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ml.chartshapes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system" sheetId="1" state="hidden" r:id="rId2"/>
    <sheet name="data入力" sheetId="2" state="visible" r:id="rId3"/>
    <sheet name="data1st" sheetId="3" state="visible" r:id="rId4"/>
    <sheet name="data2nd" sheetId="4" state="visible" r:id="rId5"/>
    <sheet name="基本" sheetId="5" state="visible" r:id="rId6"/>
    <sheet name="移動平均付き" sheetId="6" state="visible" r:id="rId7"/>
    <sheet name="統計表示付き" sheetId="7" state="visible" r:id="rId8"/>
    <sheet name="概要説明" sheetId="8" state="visible" r:id="rId9"/>
  </sheets>
  <definedNames>
    <definedName function="false" hidden="false" localSheetId="7" name="_xlnm.Print_Area" vbProcedure="false">概要説明!$C$1:$C$46</definedName>
    <definedName function="false" hidden="false" localSheetId="6" name="_xlnm.Print_Area" vbProcedure="false">統計表示付き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1" uniqueCount="126">
  <si>
    <t xml:space="preserve">Current</t>
  </si>
  <si>
    <t xml:space="preserve">day</t>
  </si>
  <si>
    <t xml:space="preserve">hour</t>
  </si>
  <si>
    <t xml:space="preserve">min</t>
  </si>
  <si>
    <t xml:space="preserve">Backup</t>
  </si>
  <si>
    <t xml:space="preserve">max</t>
  </si>
  <si>
    <t xml:space="preserve">minor unit</t>
  </si>
  <si>
    <t xml:space="preserve">major unit</t>
  </si>
  <si>
    <t xml:space="preserve">Get</t>
  </si>
  <si>
    <t xml:space="preserve">　</t>
  </si>
  <si>
    <t xml:space="preserve">コメント</t>
  </si>
  <si>
    <r>
      <rPr>
        <b val="true"/>
        <sz val="14"/>
        <color rgb="FF000000"/>
        <rFont val="Noto Sans"/>
        <family val="2"/>
      </rPr>
      <t xml:space="preserve">　　　↑
　　　③
</t>
    </r>
    <r>
      <rPr>
        <b val="true"/>
        <sz val="10"/>
        <color rgb="FF000000"/>
        <rFont val="Noto Sans"/>
        <family val="2"/>
      </rPr>
      <t xml:space="preserve">　　　　　　</t>
    </r>
    <r>
      <rPr>
        <b val="true"/>
        <sz val="14"/>
        <color rgb="FF000000"/>
        <rFont val="Noto Sans"/>
        <family val="2"/>
      </rPr>
      <t xml:space="preserve">　②→</t>
    </r>
    <r>
      <rPr>
        <sz val="10"/>
        <color rgb="FF000000"/>
        <rFont val="Noto Sans"/>
        <family val="2"/>
      </rPr>
      <t xml:space="preserve">                                                                        </t>
    </r>
  </si>
  <si>
    <r>
      <rPr>
        <b val="true"/>
        <sz val="14"/>
        <color rgb="FF000000"/>
        <rFont val="ＭＳ Ｐゴシック"/>
        <family val="3"/>
        <charset val="128"/>
      </rPr>
      <t xml:space="preserve">CQCQCQCQCQCQ  </t>
    </r>
    <r>
      <rPr>
        <b val="true"/>
        <sz val="14"/>
        <color rgb="FF000000"/>
        <rFont val="Noto Sans"/>
        <family val="2"/>
      </rPr>
      <t xml:space="preserve">【おまかせグラフＱＳＯ】  </t>
    </r>
    <r>
      <rPr>
        <b val="true"/>
        <sz val="14"/>
        <color rgb="FF000000"/>
        <rFont val="ＭＳ Ｐゴシック"/>
        <family val="3"/>
        <charset val="128"/>
      </rPr>
      <t xml:space="preserve">CQCQCQCQCQCQ
</t>
    </r>
    <r>
      <rPr>
        <b val="true"/>
        <sz val="11"/>
        <color rgb="FF000000"/>
        <rFont val="Noto Sans"/>
        <family val="2"/>
      </rPr>
      <t xml:space="preserve">【手順】　　　　　　　　　　　　　　　　　　　　　　　　　　　　　　　</t>
    </r>
    <r>
      <rPr>
        <sz val="11"/>
        <color rgb="FF000000"/>
        <rFont val="ＭＳ Ｐゴシック"/>
        <family val="3"/>
        <charset val="128"/>
      </rPr>
      <t xml:space="preserve">Ver.</t>
    </r>
    <r>
      <rPr>
        <sz val="11"/>
        <color rgb="FF000000"/>
        <rFont val="Noto Sans"/>
        <family val="2"/>
      </rPr>
      <t xml:space="preserve">２０１１年１１月３０日版
</t>
    </r>
    <r>
      <rPr>
        <b val="true"/>
        <sz val="14"/>
        <color rgb="FF000000"/>
        <rFont val="Noto Sans"/>
        <family val="2"/>
      </rPr>
      <t xml:space="preserve">①</t>
    </r>
    <r>
      <rPr>
        <b val="true"/>
        <sz val="11"/>
        <color rgb="FFFF0000"/>
        <rFont val="Noto Sans"/>
        <family val="2"/>
      </rPr>
      <t xml:space="preserve">データ貼り付け</t>
    </r>
    <r>
      <rPr>
        <b val="true"/>
        <sz val="11"/>
        <color rgb="FF000000"/>
        <rFont val="Noto Sans"/>
        <family val="2"/>
      </rPr>
      <t xml:space="preserve">位置。（</t>
    </r>
    <r>
      <rPr>
        <b val="true"/>
        <sz val="11"/>
        <color rgb="FFFF0000"/>
        <rFont val="Noto Sans"/>
        <family val="2"/>
      </rPr>
      <t xml:space="preserve">赤</t>
    </r>
    <r>
      <rPr>
        <b val="true"/>
        <sz val="11"/>
        <color rgb="FF000000"/>
        <rFont val="Noto Sans"/>
        <family val="2"/>
      </rPr>
      <t xml:space="preserve">又は</t>
    </r>
    <r>
      <rPr>
        <b val="true"/>
        <sz val="11"/>
        <color rgb="FF00CCFF"/>
        <rFont val="Noto Sans"/>
        <family val="2"/>
      </rPr>
      <t xml:space="preserve">青</t>
    </r>
    <r>
      <rPr>
        <b val="true"/>
        <sz val="11"/>
        <color rgb="FF000000"/>
        <rFont val="Noto Sans"/>
        <family val="2"/>
      </rPr>
      <t xml:space="preserve">枠内をマウスで</t>
    </r>
    <r>
      <rPr>
        <b val="true"/>
        <sz val="11"/>
        <color rgb="FFFF0000"/>
        <rFont val="Noto Sans"/>
        <family val="2"/>
      </rPr>
      <t xml:space="preserve">右クリック</t>
    </r>
    <r>
      <rPr>
        <b val="true"/>
        <sz val="11"/>
        <color rgb="FF000000"/>
        <rFont val="Noto Sans"/>
        <family val="2"/>
      </rPr>
      <t xml:space="preserve">してから貼り付ける）
　 データは、不揃いで貼り付きますが、これが正常です。
</t>
    </r>
    <r>
      <rPr>
        <b val="true"/>
        <sz val="14"/>
        <color rgb="FF000000"/>
        <rFont val="Noto Sans"/>
        <family val="2"/>
      </rPr>
      <t xml:space="preserve">②</t>
    </r>
    <r>
      <rPr>
        <b val="true"/>
        <sz val="11"/>
        <color rgb="FF000000"/>
        <rFont val="Noto Sans"/>
        <family val="2"/>
      </rPr>
      <t xml:space="preserve">無信号時のグラフ描画スタイルの選択。</t>
    </r>
    <r>
      <rPr>
        <sz val="11"/>
        <color rgb="FF000000"/>
        <rFont val="Noto Sans"/>
        <family val="2"/>
      </rPr>
      <t xml:space="preserve">　マウスで左側の</t>
    </r>
    <r>
      <rPr>
        <b val="true"/>
        <sz val="11"/>
        <color rgb="FF008000"/>
        <rFont val="ＭＳ Ｐゴシック"/>
        <family val="3"/>
        <charset val="128"/>
      </rPr>
      <t xml:space="preserve">[</t>
    </r>
    <r>
      <rPr>
        <b val="true"/>
        <sz val="11"/>
        <color rgb="FF008000"/>
        <rFont val="Noto Sans"/>
        <family val="2"/>
      </rPr>
      <t xml:space="preserve">緑色セル</t>
    </r>
    <r>
      <rPr>
        <b val="true"/>
        <sz val="11"/>
        <color rgb="FF008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をクリック。
　 半角数字</t>
    </r>
    <r>
      <rPr>
        <sz val="11"/>
        <color rgb="FF000000"/>
        <rFont val="ＭＳ Ｐゴシック"/>
        <family val="3"/>
        <charset val="128"/>
      </rPr>
      <t xml:space="preserve">"</t>
    </r>
    <r>
      <rPr>
        <b val="true"/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000000"/>
        <rFont val="ＭＳ Ｐゴシック"/>
        <family val="3"/>
        <charset val="128"/>
      </rPr>
      <t xml:space="preserve">"(</t>
    </r>
    <r>
      <rPr>
        <sz val="11"/>
        <color rgb="FF000000"/>
        <rFont val="Noto Sans"/>
        <family val="2"/>
      </rPr>
      <t xml:space="preserve">ゼロ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、</t>
    </r>
    <r>
      <rPr>
        <b val="true"/>
        <sz val="11"/>
        <color rgb="FFFF0000"/>
        <rFont val="ＭＳ Ｐゴシック"/>
        <family val="3"/>
        <charset val="128"/>
      </rPr>
      <t xml:space="preserve">" "</t>
    </r>
    <r>
      <rPr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空白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又は</t>
    </r>
    <r>
      <rPr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ＭＳ Ｐゴシック"/>
        <family val="3"/>
        <charset val="128"/>
      </rPr>
      <t xml:space="preserve">Del</t>
    </r>
    <r>
      <rPr>
        <b val="true"/>
        <sz val="11"/>
        <color rgb="FF000000"/>
        <rFont val="Noto Sans"/>
        <family val="2"/>
      </rPr>
      <t xml:space="preserve">キー</t>
    </r>
    <r>
      <rPr>
        <sz val="11"/>
        <color rgb="FF000000"/>
        <rFont val="ＭＳ Ｐゴシック"/>
        <family val="3"/>
        <charset val="128"/>
      </rPr>
      <t xml:space="preserve">) </t>
    </r>
    <r>
      <rPr>
        <sz val="11"/>
        <color rgb="FF000000"/>
        <rFont val="Noto Sans"/>
        <family val="2"/>
      </rPr>
      <t xml:space="preserve">を</t>
    </r>
    <r>
      <rPr>
        <b val="true"/>
        <sz val="11"/>
        <color rgb="FF008000"/>
        <rFont val="ＭＳ Ｐゴシック"/>
        <family val="3"/>
        <charset val="128"/>
      </rPr>
      <t xml:space="preserve">[</t>
    </r>
    <r>
      <rPr>
        <b val="true"/>
        <sz val="11"/>
        <color rgb="FF008000"/>
        <rFont val="Noto Sans"/>
        <family val="2"/>
      </rPr>
      <t xml:space="preserve">緑色セル</t>
    </r>
    <r>
      <rPr>
        <b val="true"/>
        <sz val="11"/>
        <color rgb="FF008000"/>
        <rFont val="ＭＳ Ｐ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に入力。（初期値は空白）
</t>
    </r>
    <r>
      <rPr>
        <b val="true"/>
        <sz val="14"/>
        <color rgb="FF000000"/>
        <rFont val="Noto Sans"/>
        <family val="2"/>
      </rPr>
      <t xml:space="preserve">③</t>
    </r>
    <r>
      <rPr>
        <b val="true"/>
        <sz val="11"/>
        <color rgb="FF000000"/>
        <rFont val="Noto Sans"/>
        <family val="2"/>
      </rPr>
      <t xml:space="preserve">左側上端の</t>
    </r>
    <r>
      <rPr>
        <b val="true"/>
        <sz val="11"/>
        <color rgb="FF000000"/>
        <rFont val="ＭＳ Ｐゴシック"/>
        <family val="3"/>
        <charset val="128"/>
      </rPr>
      <t xml:space="preserve">[</t>
    </r>
    <r>
      <rPr>
        <b val="true"/>
        <sz val="11"/>
        <color rgb="FF000000"/>
        <rFont val="Noto Sans"/>
        <family val="2"/>
      </rPr>
      <t xml:space="preserve">データ処理実行</t>
    </r>
    <r>
      <rPr>
        <b val="true"/>
        <sz val="11"/>
        <color rgb="FF000000"/>
        <rFont val="ＭＳ Ｐゴシック"/>
        <family val="3"/>
        <charset val="128"/>
      </rPr>
      <t xml:space="preserve">]</t>
    </r>
    <r>
      <rPr>
        <b val="true"/>
        <sz val="11"/>
        <color rgb="FF000000"/>
        <rFont val="Noto Sans"/>
        <family val="2"/>
      </rPr>
      <t xml:space="preserve">ボタンをクリック。</t>
    </r>
    <r>
      <rPr>
        <sz val="11"/>
        <color rgb="FF000000"/>
        <rFont val="Noto Sans"/>
        <family val="2"/>
      </rPr>
      <t xml:space="preserve">　　　（自動処理スタート）
</t>
    </r>
    <r>
      <rPr>
        <sz val="11"/>
        <color rgb="FFFF0000"/>
        <rFont val="Noto Sans"/>
        <family val="2"/>
      </rPr>
      <t xml:space="preserve">★</t>
    </r>
    <r>
      <rPr>
        <b val="true"/>
        <sz val="11"/>
        <color rgb="FFFF0000"/>
        <rFont val="Noto Sans"/>
        <family val="2"/>
      </rPr>
      <t xml:space="preserve">処理完了メッセージが出るまで待ってください。次に</t>
    </r>
    <r>
      <rPr>
        <b val="true"/>
        <sz val="11"/>
        <color rgb="FF0000FF"/>
        <rFont val="Noto Sans"/>
        <family val="2"/>
      </rPr>
      <t xml:space="preserve">下段の</t>
    </r>
    <r>
      <rPr>
        <b val="true"/>
        <sz val="11"/>
        <color rgb="FF0000FF"/>
        <rFont val="ＭＳ Ｐゴシック"/>
        <family val="3"/>
        <charset val="128"/>
      </rPr>
      <t xml:space="preserve">[data1st]</t>
    </r>
    <r>
      <rPr>
        <b val="true"/>
        <sz val="11"/>
        <color rgb="FF0000FF"/>
        <rFont val="Noto Sans"/>
        <family val="2"/>
      </rPr>
      <t xml:space="preserve">タグをクリック</t>
    </r>
  </si>
  <si>
    <r>
      <rPr>
        <b val="true"/>
        <sz val="10"/>
        <color rgb="FF000000"/>
        <rFont val="Noto Sans"/>
        <family val="2"/>
      </rPr>
      <t xml:space="preserve">①↓ここをマウスで</t>
    </r>
    <r>
      <rPr>
        <b val="true"/>
        <sz val="10"/>
        <color rgb="FFFF0000"/>
        <rFont val="Noto Sans"/>
        <family val="2"/>
      </rPr>
      <t xml:space="preserve">右クリック</t>
    </r>
    <r>
      <rPr>
        <b val="true"/>
        <sz val="10"/>
        <color rgb="FF000000"/>
        <rFont val="Noto Sans"/>
        <family val="2"/>
      </rPr>
      <t xml:space="preserve">してから</t>
    </r>
    <r>
      <rPr>
        <b val="true"/>
        <sz val="10"/>
        <color rgb="FFFF0000"/>
        <rFont val="Noto Sans"/>
        <family val="2"/>
      </rPr>
      <t xml:space="preserve">テキストデータを貼り付け</t>
    </r>
    <r>
      <rPr>
        <b val="true"/>
        <sz val="10"/>
        <color rgb="FF000000"/>
        <rFont val="Noto Sans"/>
        <family val="2"/>
      </rPr>
      <t xml:space="preserve">ます。この </t>
    </r>
    <r>
      <rPr>
        <b val="true"/>
        <sz val="10"/>
        <color rgb="FF000000"/>
        <rFont val="ＭＳ Ｐゴシック"/>
        <family val="3"/>
        <charset val="128"/>
      </rPr>
      <t xml:space="preserve">Excel Book </t>
    </r>
    <r>
      <rPr>
        <b val="true"/>
        <sz val="10"/>
        <color rgb="FF000000"/>
        <rFont val="Noto Sans"/>
        <family val="2"/>
      </rPr>
      <t xml:space="preserve">は、長時間受信した</t>
    </r>
    <r>
      <rPr>
        <b val="true"/>
        <sz val="10"/>
        <color rgb="FFFF0000"/>
        <rFont val="ＭＳ Ｐゴシック"/>
        <family val="3"/>
        <charset val="128"/>
      </rPr>
      <t xml:space="preserve">WSJT</t>
    </r>
    <r>
      <rPr>
        <b val="true"/>
        <sz val="10"/>
        <color rgb="FFFF0000"/>
        <rFont val="Noto Sans"/>
        <family val="2"/>
      </rPr>
      <t xml:space="preserve">・</t>
    </r>
    <r>
      <rPr>
        <b val="true"/>
        <sz val="10"/>
        <color rgb="FFFF0000"/>
        <rFont val="ＭＳ Ｐゴシック"/>
        <family val="3"/>
        <charset val="128"/>
      </rPr>
      <t xml:space="preserve">Text data</t>
    </r>
    <r>
      <rPr>
        <b val="true"/>
        <sz val="10"/>
        <color rgb="FFFF0000"/>
        <rFont val="Noto Sans"/>
        <family val="2"/>
      </rPr>
      <t xml:space="preserve">をグラフ化</t>
    </r>
    <r>
      <rPr>
        <b val="true"/>
        <sz val="10"/>
        <color rgb="FF000000"/>
        <rFont val="Noto Sans"/>
        <family val="2"/>
      </rPr>
      <t xml:space="preserve">するものです。</t>
    </r>
  </si>
  <si>
    <t xml:space="preserve">３行目を書き換えるとグラフのタイトルに、それが反映されます。</t>
  </si>
  <si>
    <t xml:space="preserve">←④</t>
  </si>
  <si>
    <t xml:space="preserve">↓下をクリックして手書き入力します</t>
  </si>
  <si>
    <r>
      <rPr>
        <b val="true"/>
        <sz val="12"/>
        <color rgb="FF000000"/>
        <rFont val="ＭＳ Ｐゴシック"/>
        <family val="3"/>
        <charset val="128"/>
      </rPr>
      <t xml:space="preserve">RECEPTION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REPORT of WSJT QSO .   TX1st</t>
    </r>
    <r>
      <rPr>
        <b val="true"/>
        <sz val="12"/>
        <color rgb="FF000000"/>
        <rFont val="Noto Sans"/>
        <family val="2"/>
      </rPr>
      <t xml:space="preserve">： </t>
    </r>
    <r>
      <rPr>
        <b val="true"/>
        <sz val="12"/>
        <color rgb="FF000000"/>
        <rFont val="ＭＳ Ｐゴシック"/>
        <family val="3"/>
        <charset val="128"/>
      </rPr>
      <t xml:space="preserve">JA1QSO</t>
    </r>
    <r>
      <rPr>
        <b val="true"/>
        <sz val="12"/>
        <color rgb="FF000000"/>
        <rFont val="Noto Sans"/>
        <family val="2"/>
      </rPr>
      <t xml:space="preserve">　ｘ</t>
    </r>
    <r>
      <rPr>
        <b val="true"/>
        <sz val="12"/>
        <color rgb="FFFF0000"/>
        <rFont val="Noto Sans"/>
        <family val="2"/>
      </rPr>
      <t xml:space="preserve"> </t>
    </r>
    <r>
      <rPr>
        <b val="true"/>
        <sz val="12"/>
        <color rgb="FF000000"/>
        <rFont val="ＭＳ Ｐゴシック"/>
        <family val="3"/>
        <charset val="128"/>
      </rPr>
      <t xml:space="preserve">TX2nd</t>
    </r>
    <r>
      <rPr>
        <b val="true"/>
        <sz val="12"/>
        <color rgb="FF000000"/>
        <rFont val="Noto Sans"/>
        <family val="2"/>
      </rPr>
      <t xml:space="preserve">： </t>
    </r>
    <r>
      <rPr>
        <b val="true"/>
        <sz val="12"/>
        <color rgb="FF000000"/>
        <rFont val="ＭＳ Ｐゴシック"/>
        <family val="3"/>
        <charset val="128"/>
      </rPr>
      <t xml:space="preserve">JA1QRZ                                                         1296.700 MHz   [JST]  2011/11/29 8</t>
    </r>
    <r>
      <rPr>
        <b val="true"/>
        <sz val="12"/>
        <color rgb="FF000000"/>
        <rFont val="Noto Sans"/>
        <family val="2"/>
      </rPr>
      <t xml:space="preserve">：</t>
    </r>
    <r>
      <rPr>
        <b val="true"/>
        <sz val="12"/>
        <color rgb="FF000000"/>
        <rFont val="ＭＳ Ｐゴシック"/>
        <family val="3"/>
        <charset val="128"/>
      </rPr>
      <t xml:space="preserve">00 </t>
    </r>
    <r>
      <rPr>
        <b val="true"/>
        <sz val="12"/>
        <color rgb="FF000000"/>
        <rFont val="Noto Sans"/>
        <family val="2"/>
      </rPr>
      <t xml:space="preserve">～</t>
    </r>
    <r>
      <rPr>
        <b val="true"/>
        <sz val="12"/>
        <color rgb="FF000000"/>
        <rFont val="ＭＳ Ｐゴシック"/>
        <family val="3"/>
        <charset val="128"/>
      </rPr>
      <t xml:space="preserve">11/30  8</t>
    </r>
    <r>
      <rPr>
        <b val="true"/>
        <sz val="12"/>
        <color rgb="FF000000"/>
        <rFont val="Noto Sans"/>
        <family val="2"/>
      </rPr>
      <t xml:space="preserve">：</t>
    </r>
    <r>
      <rPr>
        <b val="true"/>
        <sz val="12"/>
        <color rgb="FF000000"/>
        <rFont val="ＭＳ Ｐゴシック"/>
        <family val="3"/>
        <charset val="128"/>
      </rPr>
      <t xml:space="preserve">00 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Rec. 24 h 00 m    </t>
    </r>
  </si>
  <si>
    <r>
      <rPr>
        <sz val="11"/>
        <color rgb="FF000000"/>
        <rFont val="Noto Sans"/>
        <family val="2"/>
      </rPr>
      <t xml:space="preserve">グラフ化入力文字</t>
    </r>
    <r>
      <rPr>
        <sz val="11"/>
        <color rgb="FF000000"/>
        <rFont val="ＭＳ Ｐゴシック"/>
        <family val="3"/>
        <charset val="128"/>
      </rPr>
      <t xml:space="preserve">(y, Y, </t>
    </r>
    <r>
      <rPr>
        <sz val="11"/>
        <color rgb="FF000000"/>
        <rFont val="Noto Sans"/>
        <family val="2"/>
      </rPr>
      <t xml:space="preserve">数値</t>
    </r>
    <r>
      <rPr>
        <sz val="11"/>
        <color rgb="FF000000"/>
        <rFont val="ＭＳ Ｐゴシック"/>
        <family val="3"/>
        <charset val="128"/>
      </rPr>
      <t xml:space="preserve">, Del)</t>
    </r>
  </si>
  <si>
    <t xml:space="preserve">↑</t>
  </si>
  <si>
    <r>
      <rPr>
        <sz val="11"/>
        <color rgb="FF000000"/>
        <rFont val="Noto Sans"/>
        <family val="2"/>
      </rPr>
      <t xml:space="preserve">前方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点移動平均</t>
    </r>
  </si>
  <si>
    <t xml:space="preserve">出現文字列</t>
  </si>
  <si>
    <t xml:space="preserve">出現回数</t>
  </si>
  <si>
    <t xml:space="preserve">グラフ化</t>
  </si>
  <si>
    <r>
      <rPr>
        <sz val="8"/>
        <color rgb="FF000000"/>
        <rFont val="ＭＳ Ｐゴシック"/>
        <family val="3"/>
        <charset val="128"/>
      </rPr>
      <t xml:space="preserve">9:59:59</t>
    </r>
    <r>
      <rPr>
        <sz val="8"/>
        <color rgb="FF000000"/>
        <rFont val="Noto Sans"/>
        <family val="2"/>
      </rPr>
      <t xml:space="preserve">前だったら頭に</t>
    </r>
    <r>
      <rPr>
        <sz val="8"/>
        <color rgb="FF000000"/>
        <rFont val="ＭＳ Ｐゴシック"/>
        <family val="3"/>
        <charset val="128"/>
      </rPr>
      <t xml:space="preserve">0</t>
    </r>
    <r>
      <rPr>
        <sz val="8"/>
        <color rgb="FF000000"/>
        <rFont val="Noto Sans"/>
        <family val="2"/>
      </rPr>
      <t xml:space="preserve">を足す</t>
    </r>
  </si>
  <si>
    <t xml:space="preserve">時間</t>
  </si>
  <si>
    <t xml:space="preserve">JST Hh,Mm</t>
  </si>
  <si>
    <t xml:space="preserve">JST</t>
  </si>
  <si>
    <r>
      <rPr>
        <sz val="8"/>
        <color rgb="FF000000"/>
        <rFont val="Noto Sans"/>
        <family val="2"/>
      </rPr>
      <t xml:space="preserve">日目</t>
    </r>
    <r>
      <rPr>
        <sz val="8"/>
        <color rgb="FF000000"/>
        <rFont val="ＭＳ Ｐゴシック"/>
        <family val="3"/>
        <charset val="128"/>
      </rPr>
      <t xml:space="preserve">(UTC)</t>
    </r>
  </si>
  <si>
    <t xml:space="preserve">UTC</t>
  </si>
  <si>
    <r>
      <rPr>
        <sz val="11"/>
        <color rgb="FF000000"/>
        <rFont val="Tahoma"/>
        <family val="2"/>
      </rPr>
      <t xml:space="preserve">JA1QSO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Tahoma"/>
        <family val="2"/>
      </rPr>
      <t xml:space="preserve">:Sync</t>
    </r>
  </si>
  <si>
    <r>
      <rPr>
        <sz val="11"/>
        <color rgb="FF000000"/>
        <rFont val="Tahoma"/>
        <family val="2"/>
      </rPr>
      <t xml:space="preserve">JA1QSO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Tahoma"/>
        <family val="2"/>
      </rPr>
      <t xml:space="preserve">:S/N(dB)</t>
    </r>
  </si>
  <si>
    <t xml:space="preserve">DT</t>
  </si>
  <si>
    <t xml:space="preserve">DF(Hz)</t>
  </si>
  <si>
    <t xml:space="preserve">W(Hz)</t>
  </si>
  <si>
    <t xml:space="preserve">TEXT message</t>
  </si>
  <si>
    <t xml:space="preserve">R</t>
  </si>
  <si>
    <t xml:space="preserve">DS</t>
  </si>
  <si>
    <t xml:space="preserve">CQ JA1QSO PM96</t>
  </si>
  <si>
    <t xml:space="preserve">y</t>
  </si>
  <si>
    <t xml:space="preserve">*</t>
  </si>
  <si>
    <t xml:space="preserve">CQ</t>
  </si>
  <si>
    <t xml:space="preserve">JA1QSO</t>
  </si>
  <si>
    <t xml:space="preserve">PM96</t>
  </si>
  <si>
    <t xml:space="preserve">無信号</t>
  </si>
  <si>
    <t xml:space="preserve">Sync</t>
  </si>
  <si>
    <t xml:space="preserve">S/N(dB)</t>
  </si>
  <si>
    <t xml:space="preserve">最大値</t>
  </si>
  <si>
    <t xml:space="preserve">最小値</t>
  </si>
  <si>
    <t xml:space="preserve">解読失敗</t>
  </si>
  <si>
    <t xml:space="preserve">個</t>
  </si>
  <si>
    <t xml:space="preserve">解読率</t>
  </si>
  <si>
    <t xml:space="preserve">停波</t>
  </si>
  <si>
    <t xml:space="preserve">回</t>
  </si>
  <si>
    <t xml:space="preserve">度数</t>
  </si>
  <si>
    <t xml:space="preserve">Total</t>
  </si>
  <si>
    <r>
      <rPr>
        <sz val="11"/>
        <color rgb="FF000000"/>
        <rFont val="Noto Sans"/>
        <family val="2"/>
      </rPr>
      <t xml:space="preserve">度数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閾値設定</t>
  </si>
  <si>
    <t xml:space="preserve">-</t>
  </si>
  <si>
    <r>
      <rPr>
        <sz val="11"/>
        <color rgb="FF000000"/>
        <rFont val="Noto Sans"/>
        <family val="2"/>
      </rPr>
      <t xml:space="preserve">グラフの</t>
    </r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軸　項目表示</t>
    </r>
  </si>
  <si>
    <r>
      <rPr>
        <sz val="11"/>
        <color rgb="FF000000"/>
        <rFont val="Tahoma"/>
        <family val="2"/>
      </rPr>
      <t xml:space="preserve">JA1QRZ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Tahoma"/>
        <family val="2"/>
      </rPr>
      <t xml:space="preserve">:Sync</t>
    </r>
  </si>
  <si>
    <r>
      <rPr>
        <sz val="11"/>
        <color rgb="FF000000"/>
        <rFont val="Tahoma"/>
        <family val="2"/>
      </rPr>
      <t xml:space="preserve">JA1QRZ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Tahoma"/>
        <family val="2"/>
      </rPr>
      <t xml:space="preserve">:S/N(dB)</t>
    </r>
  </si>
  <si>
    <t xml:space="preserve">JA1QSO JA1QRZ PM96</t>
  </si>
  <si>
    <t xml:space="preserve">JA1QRZ</t>
  </si>
  <si>
    <t xml:space="preserve">  </t>
  </si>
  <si>
    <r>
      <rPr>
        <sz val="11"/>
        <color rgb="FFC0C0C0"/>
        <rFont val="Noto Sans"/>
        <family val="2"/>
      </rPr>
      <t xml:space="preserve">【おまかせグラフ</t>
    </r>
    <r>
      <rPr>
        <sz val="11"/>
        <color rgb="FFC0C0C0"/>
        <rFont val="ＭＳ Ｐゴシック"/>
        <family val="3"/>
        <charset val="128"/>
      </rPr>
      <t xml:space="preserve">QSO</t>
    </r>
    <r>
      <rPr>
        <sz val="11"/>
        <color rgb="FFC0C0C0"/>
        <rFont val="Noto Sans"/>
        <family val="2"/>
      </rPr>
      <t xml:space="preserve">】</t>
    </r>
    <r>
      <rPr>
        <sz val="11"/>
        <color rgb="FFC0C0C0"/>
        <rFont val="ＭＳ Ｐゴシック"/>
        <family val="3"/>
        <charset val="128"/>
      </rPr>
      <t xml:space="preserve">Excel</t>
    </r>
    <r>
      <rPr>
        <sz val="11"/>
        <color rgb="FFC0C0C0"/>
        <rFont val="Noto Sans"/>
        <family val="2"/>
      </rPr>
      <t xml:space="preserve">　</t>
    </r>
    <r>
      <rPr>
        <sz val="11"/>
        <color rgb="FFC0C0C0"/>
        <rFont val="ＭＳ Ｐゴシック"/>
        <family val="3"/>
        <charset val="128"/>
      </rPr>
      <t xml:space="preserve">2003</t>
    </r>
  </si>
  <si>
    <t xml:space="preserve">１ｓｔ　相対度数分布</t>
  </si>
  <si>
    <t xml:space="preserve">受信中断</t>
  </si>
  <si>
    <t xml:space="preserve">２ｎｄ　相対度数分布</t>
  </si>
  <si>
    <r>
      <rPr>
        <b val="true"/>
        <sz val="11"/>
        <color rgb="FF0000FF"/>
        <rFont val="Noto Sans"/>
        <family val="2"/>
      </rPr>
      <t xml:space="preserve">メモ：</t>
    </r>
    <r>
      <rPr>
        <sz val="11"/>
        <color rgb="FF000000"/>
        <rFont val="Noto Sans"/>
        <family val="2"/>
      </rPr>
      <t xml:space="preserve">　</t>
    </r>
    <r>
      <rPr>
        <b val="true"/>
        <sz val="11"/>
        <color rgb="FF00CCFF"/>
        <rFont val="Noto Sans"/>
        <family val="2"/>
      </rPr>
      <t xml:space="preserve">※</t>
    </r>
    <r>
      <rPr>
        <b val="true"/>
        <sz val="11"/>
        <color rgb="FF00CCFF"/>
        <rFont val="ＭＳ Ｐゴシック"/>
        <family val="3"/>
        <charset val="128"/>
      </rPr>
      <t xml:space="preserve">1</t>
    </r>
    <r>
      <rPr>
        <b val="true"/>
        <sz val="11"/>
        <color rgb="FF00CCFF"/>
        <rFont val="Noto Sans"/>
        <family val="2"/>
      </rPr>
      <t xml:space="preserve">行メモを手入力します。（クリック）</t>
    </r>
  </si>
  <si>
    <t xml:space="preserve">　　このグラフは</t>
  </si>
  <si>
    <r>
      <rPr>
        <b val="true"/>
        <sz val="11"/>
        <color rgb="FF0000FF"/>
        <rFont val="Noto Sans"/>
        <family val="2"/>
      </rPr>
      <t xml:space="preserve">交信局</t>
    </r>
    <r>
      <rPr>
        <b val="true"/>
        <sz val="11"/>
        <color rgb="FF000000"/>
        <rFont val="Noto Sans"/>
        <family val="2"/>
      </rPr>
      <t xml:space="preserve">：</t>
    </r>
    <r>
      <rPr>
        <b val="true"/>
        <sz val="11"/>
        <color rgb="FFFF0000"/>
        <rFont val="ＭＳ Ｐゴシック"/>
        <family val="3"/>
        <charset val="128"/>
      </rPr>
      <t xml:space="preserve">JA1QSO </t>
    </r>
    <r>
      <rPr>
        <b val="true"/>
        <sz val="11"/>
        <color rgb="FF339966"/>
        <rFont val="ＭＳ Ｐゴシック"/>
        <family val="3"/>
        <charset val="128"/>
      </rPr>
      <t xml:space="preserve">※※</t>
    </r>
    <r>
      <rPr>
        <b val="true"/>
        <sz val="11"/>
        <color rgb="FF008000"/>
        <rFont val="Noto Sans"/>
        <family val="2"/>
      </rPr>
      <t xml:space="preserve">市</t>
    </r>
    <r>
      <rPr>
        <b val="true"/>
        <sz val="11"/>
        <color rgb="FFFF0000"/>
        <rFont val="Noto Sans"/>
        <family val="2"/>
      </rPr>
      <t xml:space="preserve"> </t>
    </r>
    <r>
      <rPr>
        <b val="true"/>
        <sz val="11"/>
        <color rgb="FF000000"/>
        <rFont val="ＭＳ Ｐゴシック"/>
        <family val="3"/>
        <charset val="128"/>
      </rPr>
      <t xml:space="preserve">×</t>
    </r>
    <r>
      <rPr>
        <b val="true"/>
        <sz val="11"/>
        <color rgb="FFFF0000"/>
        <rFont val="ＭＳ Ｐゴシック"/>
        <family val="3"/>
        <charset val="128"/>
      </rPr>
      <t xml:space="preserve">JA</t>
    </r>
    <r>
      <rPr>
        <b val="true"/>
        <sz val="11"/>
        <color rgb="FFFF0000"/>
        <rFont val="Noto Sans"/>
        <family val="2"/>
      </rPr>
      <t xml:space="preserve">１</t>
    </r>
    <r>
      <rPr>
        <b val="true"/>
        <sz val="11"/>
        <color rgb="FFFF0000"/>
        <rFont val="ＭＳ Ｐゴシック"/>
        <family val="3"/>
        <charset val="128"/>
      </rPr>
      <t xml:space="preserve">QRZ</t>
    </r>
    <r>
      <rPr>
        <b val="true"/>
        <sz val="11"/>
        <color rgb="FF008000"/>
        <rFont val="ＭＳ Ｐゴシック"/>
        <family val="3"/>
        <charset val="128"/>
      </rPr>
      <t xml:space="preserve">※※※</t>
    </r>
    <r>
      <rPr>
        <b val="true"/>
        <sz val="11"/>
        <color rgb="FF008000"/>
        <rFont val="Noto Sans"/>
        <family val="2"/>
      </rPr>
      <t xml:space="preserve">市
</t>
    </r>
    <r>
      <rPr>
        <sz val="11"/>
        <color rgb="FF000000"/>
        <rFont val="Noto Sans"/>
        <family val="2"/>
      </rPr>
      <t xml:space="preserve">受信期間、</t>
    </r>
    <r>
      <rPr>
        <sz val="11"/>
        <color rgb="FF00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（平成 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）　　　　</t>
    </r>
    <r>
      <rPr>
        <sz val="10"/>
        <color rgb="FF000000"/>
        <rFont val="Noto Sans"/>
        <family val="2"/>
      </rPr>
      <t xml:space="preserve">天気図※※時頃
</t>
    </r>
    <r>
      <rPr>
        <b val="true"/>
        <sz val="11"/>
        <color rgb="FF0000FF"/>
        <rFont val="Noto Sans"/>
        <family val="2"/>
      </rPr>
      <t xml:space="preserve">【自】 </t>
    </r>
    <r>
      <rPr>
        <b val="true"/>
        <sz val="11"/>
        <color rgb="FF0000FF"/>
        <rFont val="ＭＳ Ｐゴシック"/>
        <family val="3"/>
        <charset val="128"/>
      </rPr>
      <t xml:space="preserve">11</t>
    </r>
    <r>
      <rPr>
        <b val="true"/>
        <sz val="11"/>
        <color rgb="FF0000FF"/>
        <rFont val="Noto Sans"/>
        <family val="2"/>
      </rPr>
      <t xml:space="preserve">／</t>
    </r>
    <r>
      <rPr>
        <b val="true"/>
        <sz val="11"/>
        <color rgb="FF0000FF"/>
        <rFont val="ＭＳ Ｐゴシック"/>
        <family val="3"/>
        <charset val="128"/>
      </rPr>
      <t xml:space="preserve">29 </t>
    </r>
    <r>
      <rPr>
        <b val="true"/>
        <sz val="11"/>
        <color rgb="FF808080"/>
        <rFont val="ＭＳ Ｐゴシック"/>
        <family val="3"/>
        <charset val="128"/>
      </rPr>
      <t xml:space="preserve">[</t>
    </r>
    <r>
      <rPr>
        <b val="true"/>
        <sz val="11"/>
        <color rgb="FF808080"/>
        <rFont val="Noto Sans"/>
        <family val="2"/>
      </rPr>
      <t xml:space="preserve">火</t>
    </r>
    <r>
      <rPr>
        <b val="true"/>
        <sz val="11"/>
        <color rgb="FF808080"/>
        <rFont val="ＭＳ Ｐゴシック"/>
        <family val="3"/>
        <charset val="128"/>
      </rPr>
      <t xml:space="preserve">]</t>
    </r>
    <r>
      <rPr>
        <b val="true"/>
        <sz val="11"/>
        <color rgb="FF0000FF"/>
        <rFont val="Noto Sans"/>
        <family val="2"/>
      </rPr>
      <t xml:space="preserve">　　</t>
    </r>
    <r>
      <rPr>
        <b val="true"/>
        <sz val="11"/>
        <color rgb="FF0000FF"/>
        <rFont val="ＭＳ Ｐゴシック"/>
        <family val="3"/>
        <charset val="128"/>
      </rPr>
      <t xml:space="preserve">8</t>
    </r>
    <r>
      <rPr>
        <b val="true"/>
        <sz val="11"/>
        <color rgb="FF0000FF"/>
        <rFont val="Noto Sans"/>
        <family val="2"/>
      </rPr>
      <t xml:space="preserve">：</t>
    </r>
    <r>
      <rPr>
        <b val="true"/>
        <sz val="11"/>
        <color rgb="FF0000FF"/>
        <rFont val="ＭＳ Ｐゴシック"/>
        <family val="3"/>
        <charset val="128"/>
      </rPr>
      <t xml:space="preserve">00 
</t>
    </r>
    <r>
      <rPr>
        <b val="true"/>
        <sz val="11"/>
        <color rgb="FF0000FF"/>
        <rFont val="Noto Sans"/>
        <family val="2"/>
      </rPr>
      <t xml:space="preserve">【至】 </t>
    </r>
    <r>
      <rPr>
        <b val="true"/>
        <sz val="11"/>
        <color rgb="FF0000FF"/>
        <rFont val="ＭＳ Ｐゴシック"/>
        <family val="3"/>
        <charset val="128"/>
      </rPr>
      <t xml:space="preserve">11</t>
    </r>
    <r>
      <rPr>
        <b val="true"/>
        <sz val="11"/>
        <color rgb="FF0000FF"/>
        <rFont val="Noto Sans"/>
        <family val="2"/>
      </rPr>
      <t xml:space="preserve">／</t>
    </r>
    <r>
      <rPr>
        <b val="true"/>
        <sz val="11"/>
        <color rgb="FF0000FF"/>
        <rFont val="ＭＳ Ｐゴシック"/>
        <family val="3"/>
        <charset val="128"/>
      </rPr>
      <t xml:space="preserve">30</t>
    </r>
    <r>
      <rPr>
        <b val="true"/>
        <sz val="11"/>
        <color rgb="FF808080"/>
        <rFont val="ＭＳ Ｐゴシック"/>
        <family val="3"/>
        <charset val="128"/>
      </rPr>
      <t xml:space="preserve"> [</t>
    </r>
    <r>
      <rPr>
        <b val="true"/>
        <sz val="11"/>
        <color rgb="FF808080"/>
        <rFont val="Noto Sans"/>
        <family val="2"/>
      </rPr>
      <t xml:space="preserve">水</t>
    </r>
    <r>
      <rPr>
        <b val="true"/>
        <sz val="11"/>
        <color rgb="FF808080"/>
        <rFont val="ＭＳ Ｐゴシック"/>
        <family val="3"/>
        <charset val="128"/>
      </rPr>
      <t xml:space="preserve">]</t>
    </r>
    <r>
      <rPr>
        <b val="true"/>
        <sz val="11"/>
        <color rgb="FF0000FF"/>
        <rFont val="Noto Sans"/>
        <family val="2"/>
      </rPr>
      <t xml:space="preserve">　　</t>
    </r>
    <r>
      <rPr>
        <b val="true"/>
        <sz val="11"/>
        <color rgb="FF0000FF"/>
        <rFont val="ＭＳ Ｐゴシック"/>
        <family val="3"/>
        <charset val="128"/>
      </rPr>
      <t xml:space="preserve">8</t>
    </r>
    <r>
      <rPr>
        <b val="true"/>
        <sz val="11"/>
        <color rgb="FF0000FF"/>
        <rFont val="Noto Sans"/>
        <family val="2"/>
      </rPr>
      <t xml:space="preserve">：</t>
    </r>
    <r>
      <rPr>
        <b val="true"/>
        <sz val="11"/>
        <color rgb="FF0000FF"/>
        <rFont val="ＭＳ Ｐゴシック"/>
        <family val="3"/>
        <charset val="128"/>
      </rPr>
      <t xml:space="preserve">00</t>
    </r>
    <r>
      <rPr>
        <b val="true"/>
        <sz val="11"/>
        <color rgb="FF0000FF"/>
        <rFont val="Noto Sans"/>
        <family val="2"/>
      </rPr>
      <t xml:space="preserve">　　　　　　　　　　　　　　　　　　　　　　　　　記録時間</t>
    </r>
    <r>
      <rPr>
        <b val="true"/>
        <sz val="11"/>
        <color rgb="FF0000FF"/>
        <rFont val="ＭＳ Ｐゴシック"/>
        <family val="3"/>
        <charset val="128"/>
      </rPr>
      <t xml:space="preserve">.</t>
    </r>
    <r>
      <rPr>
        <b val="true"/>
        <sz val="11"/>
        <color rgb="FFFF0000"/>
        <rFont val="ＭＳ Ｐゴシック"/>
        <family val="3"/>
        <charset val="128"/>
      </rPr>
      <t xml:space="preserve"> 24 </t>
    </r>
    <r>
      <rPr>
        <b val="true"/>
        <sz val="11"/>
        <color rgb="FF0000FF"/>
        <rFont val="ＭＳ Ｐゴシック"/>
        <family val="3"/>
        <charset val="128"/>
      </rPr>
      <t xml:space="preserve">h</t>
    </r>
    <r>
      <rPr>
        <b val="true"/>
        <sz val="11"/>
        <color rgb="FFFF0000"/>
        <rFont val="ＭＳ Ｐゴシック"/>
        <family val="3"/>
        <charset val="128"/>
      </rPr>
      <t xml:space="preserve"> 00 </t>
    </r>
    <r>
      <rPr>
        <b val="true"/>
        <sz val="11"/>
        <color rgb="FF0000FF"/>
        <rFont val="ＭＳ Ｐゴシック"/>
        <family val="3"/>
        <charset val="128"/>
      </rPr>
      <t xml:space="preserve">m
</t>
    </r>
    <r>
      <rPr>
        <b val="true"/>
        <sz val="11"/>
        <color rgb="FF008000"/>
        <rFont val="Noto Sans"/>
        <family val="2"/>
      </rPr>
      <t xml:space="preserve">受信局：</t>
    </r>
    <r>
      <rPr>
        <b val="true"/>
        <sz val="11"/>
        <color rgb="FFFF0000"/>
        <rFont val="ＭＳ Ｐゴシック"/>
        <family val="3"/>
        <charset val="128"/>
      </rPr>
      <t xml:space="preserve">JA1QTH</t>
    </r>
    <r>
      <rPr>
        <b val="true"/>
        <sz val="11"/>
        <color rgb="FF000000"/>
        <rFont val="Noto Sans"/>
        <family val="2"/>
      </rPr>
      <t xml:space="preserve">　＠※※※市</t>
    </r>
    <r>
      <rPr>
        <sz val="11"/>
        <color rgb="FF0000FF"/>
        <rFont val="Noto Sans"/>
        <family val="2"/>
      </rPr>
      <t xml:space="preserve">　　　　　　　　　　　　　　　　　　　　　</t>
    </r>
    <r>
      <rPr>
        <sz val="11"/>
        <color rgb="FFFF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ANT= 21el-Collinear array </t>
    </r>
    <r>
      <rPr>
        <sz val="11"/>
        <color rgb="FF000000"/>
        <rFont val="Noto Sans"/>
        <family val="2"/>
      </rPr>
      <t xml:space="preserve">１４ｍ </t>
    </r>
    <r>
      <rPr>
        <sz val="11"/>
        <color rgb="FF000000"/>
        <rFont val="ＭＳ Ｐゴシック"/>
        <family val="3"/>
        <charset val="128"/>
      </rPr>
      <t xml:space="preserve">H
TRX= IC-910D /Lo-PLL (GPS</t>
    </r>
    <r>
      <rPr>
        <sz val="11"/>
        <color rgb="FF000000"/>
        <rFont val="Noto Sans"/>
        <family val="2"/>
      </rPr>
      <t xml:space="preserve">依存</t>
    </r>
    <r>
      <rPr>
        <sz val="11"/>
        <color rgb="FF000000"/>
        <rFont val="ＭＳ Ｐゴシック"/>
        <family val="3"/>
        <charset val="128"/>
      </rPr>
      <t xml:space="preserve">)
</t>
    </r>
  </si>
  <si>
    <t xml:space="preserve">要　素</t>
  </si>
  <si>
    <t xml:space="preserve">1st Sync</t>
  </si>
  <si>
    <t xml:space="preserve">1st S/N</t>
  </si>
  <si>
    <t xml:space="preserve">2nd Sync</t>
  </si>
  <si>
    <t xml:space="preserve">2nd S/N</t>
  </si>
  <si>
    <t xml:space="preserve">平均値</t>
  </si>
  <si>
    <t xml:space="preserve">標準偏差</t>
  </si>
  <si>
    <t xml:space="preserve">総回数</t>
  </si>
  <si>
    <t xml:space="preserve">相関係数</t>
  </si>
  <si>
    <r>
      <rPr>
        <b val="true"/>
        <sz val="18"/>
        <color rgb="FF000000"/>
        <rFont val="Noto Sans"/>
        <family val="2"/>
      </rPr>
      <t xml:space="preserve">　</t>
    </r>
    <r>
      <rPr>
        <b val="true"/>
        <sz val="18"/>
        <color rgb="FF000000"/>
        <rFont val="ＭＳ ゴシック"/>
        <family val="3"/>
        <charset val="128"/>
      </rPr>
      <t xml:space="preserve">WSJT(JT65C) </t>
    </r>
    <r>
      <rPr>
        <b val="true"/>
        <sz val="18"/>
        <color rgb="FF000000"/>
        <rFont val="Noto Sans"/>
        <family val="2"/>
      </rPr>
      <t xml:space="preserve">【おまかせグラフＱＳＯ】について</t>
    </r>
  </si>
  <si>
    <r>
      <rPr>
        <b val="true"/>
        <sz val="12"/>
        <color rgb="FF000000"/>
        <rFont val="Noto Sans"/>
        <family val="2"/>
      </rPr>
      <t xml:space="preserve">【 目  的 】　　　　　　　　　　　　　　　　　 </t>
    </r>
    <r>
      <rPr>
        <b val="true"/>
        <sz val="12"/>
        <color rgb="FF000000"/>
        <rFont val="ＭＳ ゴシック"/>
        <family val="3"/>
        <charset val="128"/>
      </rPr>
      <t xml:space="preserve">Ver.2011.11.30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ゴシック"/>
        <family val="3"/>
        <charset val="128"/>
      </rPr>
      <t xml:space="preserve">Excel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ゴシック"/>
        <family val="3"/>
        <charset val="128"/>
      </rPr>
      <t xml:space="preserve">2003</t>
    </r>
  </si>
  <si>
    <r>
      <rPr>
        <sz val="12"/>
        <color rgb="FF000000"/>
        <rFont val="Noto Sans"/>
        <family val="2"/>
      </rPr>
      <t xml:space="preserve">　
　</t>
    </r>
    <r>
      <rPr>
        <sz val="12"/>
        <color rgb="FF000000"/>
        <rFont val="ＭＳ ゴシック"/>
        <family val="3"/>
        <charset val="128"/>
      </rPr>
      <t xml:space="preserve">WSJT</t>
    </r>
    <r>
      <rPr>
        <sz val="12"/>
        <color rgb="FF000000"/>
        <rFont val="Noto Sans"/>
        <family val="2"/>
      </rPr>
      <t xml:space="preserve">プログラムで受信した</t>
    </r>
    <r>
      <rPr>
        <sz val="12"/>
        <color rgb="FF000000"/>
        <rFont val="ＭＳ ゴシック"/>
        <family val="3"/>
        <charset val="128"/>
      </rPr>
      <t xml:space="preserve">Text data</t>
    </r>
    <r>
      <rPr>
        <sz val="12"/>
        <color rgb="FF000000"/>
        <rFont val="Noto Sans"/>
        <family val="2"/>
      </rPr>
      <t xml:space="preserve">をグラフ化することで、
　時間経過に伴うデータの変化や相関関係などを、目視で容易に
　分かるようにします。
　また、「記述統計」の基本的な事項を揃え、データ全体として
　の傾向や性質、特徴などを明らかにします。
　なお、この</t>
    </r>
    <r>
      <rPr>
        <sz val="12"/>
        <color rgb="FF000000"/>
        <rFont val="ＭＳ ゴシック"/>
        <family val="3"/>
        <charset val="128"/>
      </rPr>
      <t xml:space="preserve">Book</t>
    </r>
    <r>
      <rPr>
        <sz val="12"/>
        <color rgb="FF000000"/>
        <rFont val="Noto Sans"/>
        <family val="2"/>
      </rPr>
      <t xml:space="preserve">は、交信中の２局の信号を受信して、受信した
　テキストデータをグラフ化するものです。
</t>
    </r>
  </si>
  <si>
    <r>
      <rPr>
        <b val="true"/>
        <sz val="12"/>
        <color rgb="FF000000"/>
        <rFont val="Noto Sans"/>
        <family val="2"/>
      </rPr>
      <t xml:space="preserve">　【ご利用上の許諾について】
</t>
    </r>
    <r>
      <rPr>
        <sz val="12"/>
        <color rgb="FF000000"/>
        <rFont val="Noto Sans"/>
        <family val="2"/>
      </rPr>
      <t xml:space="preserve">　　　このプログラムは、利用者の全責任においてご利用ください。
　　　万一のトラブル等にはプログラム作成者は一切責任を負いません。
　　　著作権については</t>
    </r>
    <r>
      <rPr>
        <sz val="12"/>
        <color rgb="FF000000"/>
        <rFont val="ＭＳ Ｐゴシック"/>
        <family val="3"/>
        <charset val="128"/>
      </rPr>
      <t xml:space="preserve">JA1JBF</t>
    </r>
    <r>
      <rPr>
        <sz val="12"/>
        <color rgb="FF000000"/>
        <rFont val="Noto Sans"/>
        <family val="2"/>
      </rPr>
      <t xml:space="preserve">／小倉勝雄（＝</t>
    </r>
    <r>
      <rPr>
        <sz val="12"/>
        <color rgb="FF000000"/>
        <rFont val="ＭＳ Ｐゴシック"/>
        <family val="3"/>
        <charset val="128"/>
      </rPr>
      <t xml:space="preserve">Ogura Musen</t>
    </r>
    <r>
      <rPr>
        <sz val="12"/>
        <color rgb="FF000000"/>
        <rFont val="Noto Sans"/>
        <family val="2"/>
      </rPr>
      <t xml:space="preserve">）が所有します。</t>
    </r>
  </si>
  <si>
    <t xml:space="preserve">【作成するグラフの種類】</t>
  </si>
  <si>
    <r>
      <rPr>
        <sz val="12"/>
        <color rgb="FF000000"/>
        <rFont val="Noto Sans"/>
        <family val="2"/>
      </rPr>
      <t xml:space="preserve">　① 折れ線グラフ（</t>
    </r>
    <r>
      <rPr>
        <sz val="12"/>
        <color rgb="FF000000"/>
        <rFont val="ＭＳ ゴシック"/>
        <family val="3"/>
        <charset val="128"/>
      </rPr>
      <t xml:space="preserve">Line graph</t>
    </r>
    <r>
      <rPr>
        <sz val="12"/>
        <color rgb="FF000000"/>
        <rFont val="Noto Sans"/>
        <family val="2"/>
      </rPr>
      <t xml:space="preserve">）の作成</t>
    </r>
  </si>
  <si>
    <r>
      <rPr>
        <sz val="12"/>
        <color rgb="FF000000"/>
        <rFont val="Noto Sans"/>
        <family val="2"/>
      </rPr>
      <t xml:space="preserve">  ② 単純移動平均グラフ</t>
    </r>
    <r>
      <rPr>
        <sz val="12"/>
        <color rgb="FF000000"/>
        <rFont val="ＭＳ ゴシック"/>
        <family val="3"/>
        <charset val="128"/>
      </rPr>
      <t xml:space="preserve">(Simple Moving Average graph; SMA)</t>
    </r>
    <r>
      <rPr>
        <sz val="12"/>
        <color rgb="FF000000"/>
        <rFont val="Noto Sans"/>
        <family val="2"/>
      </rPr>
      <t xml:space="preserve">の作成</t>
    </r>
  </si>
  <si>
    <r>
      <rPr>
        <sz val="12"/>
        <color rgb="FF000000"/>
        <rFont val="Noto Sans"/>
        <family val="2"/>
      </rPr>
      <t xml:space="preserve">　　　（前方</t>
    </r>
    <r>
      <rPr>
        <sz val="12"/>
        <color rgb="FF000000"/>
        <rFont val="ＭＳ 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点移動平均を導入）</t>
    </r>
  </si>
  <si>
    <r>
      <rPr>
        <sz val="12"/>
        <color rgb="FF000000"/>
        <rFont val="Noto Sans"/>
        <family val="2"/>
      </rPr>
      <t xml:space="preserve">　③</t>
    </r>
    <r>
      <rPr>
        <sz val="12"/>
        <color rgb="FF000000"/>
        <rFont val="ＭＳ 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統計表付き</t>
    </r>
    <r>
      <rPr>
        <sz val="12"/>
        <color rgb="FF000000"/>
        <rFont val="ＭＳ 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グラフの作成</t>
    </r>
  </si>
  <si>
    <t xml:space="preserve">【グラフ作成条件】</t>
  </si>
  <si>
    <r>
      <rPr>
        <sz val="12"/>
        <color rgb="FF000000"/>
        <rFont val="Noto Sans"/>
        <family val="2"/>
      </rPr>
      <t xml:space="preserve">　①これの使用は、</t>
    </r>
    <r>
      <rPr>
        <sz val="12"/>
        <color rgb="FF000000"/>
        <rFont val="ＭＳ ゴシック"/>
        <family val="3"/>
        <charset val="128"/>
      </rPr>
      <t xml:space="preserve">Excel 2003</t>
    </r>
    <r>
      <rPr>
        <sz val="12"/>
        <color rgb="FF000000"/>
        <rFont val="Noto Sans"/>
        <family val="2"/>
      </rPr>
      <t xml:space="preserve">以降のバージョンとする。</t>
    </r>
    <r>
      <rPr>
        <sz val="12"/>
        <color rgb="FF000000"/>
        <rFont val="ＭＳ ゴシック"/>
        <family val="3"/>
        <charset val="128"/>
      </rPr>
      <t xml:space="preserve">2002</t>
    </r>
    <r>
      <rPr>
        <sz val="12"/>
        <color rgb="FF000000"/>
        <rFont val="Noto Sans"/>
        <family val="2"/>
      </rPr>
      <t xml:space="preserve">は</t>
    </r>
    <r>
      <rPr>
        <sz val="12"/>
        <color rgb="FF000000"/>
        <rFont val="ＭＳ ゴシック"/>
        <family val="3"/>
        <charset val="128"/>
      </rPr>
      <t xml:space="preserve">NG</t>
    </r>
    <r>
      <rPr>
        <sz val="12"/>
        <color rgb="FF000000"/>
        <rFont val="Noto Sans"/>
        <family val="2"/>
      </rPr>
      <t xml:space="preserve">。（</t>
    </r>
    <r>
      <rPr>
        <sz val="12"/>
        <color rgb="FF000000"/>
        <rFont val="ＭＳ ゴシック"/>
        <family val="3"/>
        <charset val="128"/>
      </rPr>
      <t xml:space="preserve">Excel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book</t>
    </r>
    <r>
      <rPr>
        <sz val="12"/>
        <color rgb="FF000000"/>
        <rFont val="Noto Sans"/>
        <family val="2"/>
      </rPr>
      <t xml:space="preserve">を作成）</t>
    </r>
  </si>
  <si>
    <r>
      <rPr>
        <sz val="12"/>
        <color rgb="FF000000"/>
        <rFont val="Noto Sans"/>
        <family val="2"/>
      </rPr>
      <t xml:space="preserve">　②</t>
    </r>
    <r>
      <rPr>
        <sz val="12"/>
        <color rgb="FF000000"/>
        <rFont val="ＭＳ ゴシック"/>
        <family val="3"/>
        <charset val="128"/>
      </rPr>
      <t xml:space="preserve">WSJT</t>
    </r>
    <r>
      <rPr>
        <sz val="12"/>
        <color rgb="FF000000"/>
        <rFont val="Noto Sans"/>
        <family val="2"/>
      </rPr>
      <t xml:space="preserve">の</t>
    </r>
    <r>
      <rPr>
        <sz val="12"/>
        <color rgb="FF000000"/>
        <rFont val="ＭＳ ゴシック"/>
        <family val="3"/>
        <charset val="128"/>
      </rPr>
      <t xml:space="preserve">Text data</t>
    </r>
    <r>
      <rPr>
        <sz val="12"/>
        <color rgb="FF000000"/>
        <rFont val="Noto Sans"/>
        <family val="2"/>
      </rPr>
      <t xml:space="preserve">をコピー＆ペーストの操作で、グラフの自動作成ができること。</t>
    </r>
  </si>
  <si>
    <t xml:space="preserve">　③グラフの統計処理は、デコード成功データのみ扱う。解読失敗時のデータは前処理削除。</t>
  </si>
  <si>
    <r>
      <rPr>
        <sz val="12"/>
        <color rgb="FF000000"/>
        <rFont val="Noto Sans"/>
        <family val="2"/>
      </rPr>
      <t xml:space="preserve">　④したがって、「統計用事付き」グラフは、</t>
    </r>
    <r>
      <rPr>
        <sz val="12"/>
        <color rgb="FF000000"/>
        <rFont val="ＭＳ ゴシック"/>
        <family val="3"/>
        <charset val="128"/>
      </rPr>
      <t xml:space="preserve">[*]</t>
    </r>
    <r>
      <rPr>
        <sz val="12"/>
        <color rgb="FF000000"/>
        <rFont val="Noto Sans"/>
        <family val="2"/>
      </rPr>
      <t xml:space="preserve">や</t>
    </r>
    <r>
      <rPr>
        <sz val="12"/>
        <color rgb="FF000000"/>
        <rFont val="ＭＳ ゴシック"/>
        <family val="3"/>
        <charset val="128"/>
      </rPr>
      <t xml:space="preserve">[#]</t>
    </r>
    <r>
      <rPr>
        <sz val="12"/>
        <color rgb="FF000000"/>
        <rFont val="Noto Sans"/>
        <family val="2"/>
      </rPr>
      <t xml:space="preserve">が表示されているデータのみで作成。</t>
    </r>
  </si>
  <si>
    <r>
      <rPr>
        <sz val="12"/>
        <color rgb="FF000000"/>
        <rFont val="Noto Sans"/>
        <family val="2"/>
      </rPr>
      <t xml:space="preserve">　⑤シートは、</t>
    </r>
    <r>
      <rPr>
        <b val="true"/>
        <sz val="12"/>
        <color rgb="FF000000"/>
        <rFont val="ＭＳ ゴシック"/>
        <family val="3"/>
        <charset val="128"/>
      </rPr>
      <t xml:space="preserve">[data</t>
    </r>
    <r>
      <rPr>
        <b val="true"/>
        <sz val="12"/>
        <color rgb="FF000000"/>
        <rFont val="Noto Sans"/>
        <family val="2"/>
      </rPr>
      <t xml:space="preserve">入力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ＭＳ ゴシック"/>
        <family val="3"/>
        <charset val="128"/>
      </rPr>
      <t xml:space="preserve">[data1st]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ＭＳ ゴシック"/>
        <family val="3"/>
        <charset val="128"/>
      </rPr>
      <t xml:space="preserve">[data2nd]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ＭＳ ゴシック"/>
        <family val="3"/>
        <charset val="128"/>
      </rPr>
      <t xml:space="preserve">[</t>
    </r>
    <r>
      <rPr>
        <b val="true"/>
        <sz val="12"/>
        <color rgb="FF000000"/>
        <rFont val="Noto Sans"/>
        <family val="2"/>
      </rPr>
      <t xml:space="preserve">基本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ＭＳ ゴシック"/>
        <family val="3"/>
        <charset val="128"/>
      </rPr>
      <t xml:space="preserve">[</t>
    </r>
    <r>
      <rPr>
        <b val="true"/>
        <sz val="12"/>
        <color rgb="FF000000"/>
        <rFont val="Noto Sans"/>
        <family val="2"/>
      </rPr>
      <t xml:space="preserve">移動平均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b val="true"/>
        <sz val="12"/>
        <color rgb="FF000000"/>
        <rFont val="Noto Sans"/>
        <family val="2"/>
      </rPr>
      <t xml:space="preserve">、
　　</t>
    </r>
    <r>
      <rPr>
        <b val="true"/>
        <sz val="12"/>
        <color rgb="FF000000"/>
        <rFont val="ＭＳ ゴシック"/>
        <family val="3"/>
        <charset val="128"/>
      </rPr>
      <t xml:space="preserve">[</t>
    </r>
    <r>
      <rPr>
        <b val="true"/>
        <sz val="12"/>
        <color rgb="FF000000"/>
        <rFont val="Noto Sans"/>
        <family val="2"/>
      </rPr>
      <t xml:space="preserve">統計表付き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ＭＳ ゴシック"/>
        <family val="3"/>
        <charset val="128"/>
      </rPr>
      <t xml:space="preserve">[</t>
    </r>
    <r>
      <rPr>
        <b val="true"/>
        <sz val="12"/>
        <color rgb="FF000000"/>
        <rFont val="Noto Sans"/>
        <family val="2"/>
      </rPr>
      <t xml:space="preserve">概要説明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b val="true"/>
        <sz val="12"/>
        <color rgb="FF000000"/>
        <rFont val="Noto Sans"/>
        <family val="2"/>
      </rPr>
      <t xml:space="preserve">　</t>
    </r>
    <r>
      <rPr>
        <sz val="12"/>
        <color rgb="FF000000"/>
        <rFont val="Noto Sans"/>
        <family val="2"/>
      </rPr>
      <t xml:space="preserve">の７シートとする。</t>
    </r>
  </si>
  <si>
    <r>
      <rPr>
        <sz val="12"/>
        <color rgb="FF000000"/>
        <rFont val="Noto Sans"/>
        <family val="2"/>
      </rPr>
      <t xml:space="preserve">　⑥</t>
    </r>
    <r>
      <rPr>
        <sz val="12"/>
        <color rgb="FF000000"/>
        <rFont val="ＭＳ 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基本</t>
    </r>
    <r>
      <rPr>
        <sz val="12"/>
        <color rgb="FF000000"/>
        <rFont val="ＭＳ 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移動平均</t>
    </r>
    <r>
      <rPr>
        <sz val="12"/>
        <color rgb="FF000000"/>
        <rFont val="ＭＳ 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統計表付き</t>
    </r>
    <r>
      <rPr>
        <sz val="12"/>
        <color rgb="FF000000"/>
        <rFont val="ＭＳ 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の各グラフは、同時に自動作成する。</t>
    </r>
  </si>
  <si>
    <r>
      <rPr>
        <sz val="12"/>
        <color rgb="FF000000"/>
        <rFont val="Noto Sans"/>
        <family val="2"/>
      </rPr>
      <t xml:space="preserve">　⑦なお、グラフ化する要素は、</t>
    </r>
    <r>
      <rPr>
        <sz val="12"/>
        <color rgb="FF000000"/>
        <rFont val="ＭＳ ゴシック"/>
        <family val="3"/>
        <charset val="128"/>
      </rPr>
      <t xml:space="preserve">Sync</t>
    </r>
    <r>
      <rPr>
        <sz val="12"/>
        <color rgb="FF000000"/>
        <rFont val="Noto Sans"/>
        <family val="2"/>
      </rPr>
      <t xml:space="preserve">　と　</t>
    </r>
    <r>
      <rPr>
        <sz val="12"/>
        <color rgb="FF000000"/>
        <rFont val="ＭＳ ゴシック"/>
        <family val="3"/>
        <charset val="128"/>
      </rPr>
      <t xml:space="preserve">S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N </t>
    </r>
    <r>
      <rPr>
        <sz val="12"/>
        <color rgb="FF000000"/>
        <rFont val="Noto Sans"/>
        <family val="2"/>
      </rPr>
      <t xml:space="preserve">の２要素とする。（グラフ簡素化のため）</t>
    </r>
  </si>
  <si>
    <t xml:space="preserve">　　いずれ、ＤＦはＧＰＳ依存の安定化がなされ、グラフ化が不要となるであろうから・・。</t>
  </si>
  <si>
    <t xml:space="preserve">【使用方法】</t>
  </si>
  <si>
    <r>
      <rPr>
        <sz val="12"/>
        <color rgb="FF000000"/>
        <rFont val="Noto Sans"/>
        <family val="2"/>
      </rPr>
      <t xml:space="preserve">　①</t>
    </r>
    <r>
      <rPr>
        <sz val="12"/>
        <color rgb="FF000000"/>
        <rFont val="ＭＳ ゴシック"/>
        <family val="3"/>
        <charset val="128"/>
      </rPr>
      <t xml:space="preserve">WSJT</t>
    </r>
    <r>
      <rPr>
        <sz val="12"/>
        <color rgb="FF000000"/>
        <rFont val="Noto Sans"/>
        <family val="2"/>
      </rPr>
      <t xml:space="preserve">メイン画面の</t>
    </r>
    <r>
      <rPr>
        <b val="true"/>
        <sz val="12"/>
        <color rgb="FF000000"/>
        <rFont val="ＭＳ ゴシック"/>
        <family val="3"/>
        <charset val="128"/>
      </rPr>
      <t xml:space="preserve">[Decoded Text Box]</t>
    </r>
    <r>
      <rPr>
        <sz val="12"/>
        <color rgb="FF000000"/>
        <rFont val="Noto Sans"/>
        <family val="2"/>
      </rPr>
      <t xml:space="preserve">をクリップボードにコピーします。</t>
    </r>
  </si>
  <si>
    <r>
      <rPr>
        <sz val="12"/>
        <color rgb="FF000000"/>
        <rFont val="Noto Sans"/>
        <family val="2"/>
      </rPr>
      <t xml:space="preserve">　　コピーは必要箇所をマウスで反転選択後、</t>
    </r>
    <r>
      <rPr>
        <sz val="12"/>
        <color rgb="FF000000"/>
        <rFont val="ＭＳ ゴシック"/>
        <family val="3"/>
        <charset val="128"/>
      </rPr>
      <t xml:space="preserve">Ctrl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ゴシック"/>
        <family val="3"/>
        <charset val="128"/>
      </rPr>
      <t xml:space="preserve">C</t>
    </r>
    <r>
      <rPr>
        <sz val="12"/>
        <color rgb="FF000000"/>
        <rFont val="Noto Sans"/>
        <family val="2"/>
      </rPr>
      <t xml:space="preserve">、ペーストは、</t>
    </r>
    <r>
      <rPr>
        <sz val="12"/>
        <color rgb="FF000000"/>
        <rFont val="ＭＳ ゴシック"/>
        <family val="3"/>
        <charset val="128"/>
      </rPr>
      <t xml:space="preserve">Ctrl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ＭＳ ゴシック"/>
        <family val="3"/>
        <charset val="128"/>
      </rPr>
      <t xml:space="preserve">V </t>
    </r>
    <r>
      <rPr>
        <sz val="12"/>
        <color rgb="FF000000"/>
        <rFont val="Noto Sans"/>
        <family val="2"/>
      </rPr>
      <t xml:space="preserve">です。</t>
    </r>
  </si>
  <si>
    <t xml:space="preserve">　　ここでは、「メモ帳」に、一旦「保存」して置くと安全です。誤って消去しなためにも。</t>
  </si>
  <si>
    <r>
      <rPr>
        <sz val="12"/>
        <color rgb="FF000000"/>
        <rFont val="Noto Sans"/>
        <family val="2"/>
      </rPr>
      <t xml:space="preserve">　②この</t>
    </r>
    <r>
      <rPr>
        <sz val="12"/>
        <color rgb="FF000000"/>
        <rFont val="ＭＳ ゴシック"/>
        <family val="3"/>
        <charset val="128"/>
      </rPr>
      <t xml:space="preserve">Excel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book</t>
    </r>
    <r>
      <rPr>
        <sz val="12"/>
        <color rgb="FF000000"/>
        <rFont val="Noto Sans"/>
        <family val="2"/>
      </rPr>
      <t xml:space="preserve">をダブルクリックし立ち上げます。
　③</t>
    </r>
    <r>
      <rPr>
        <b val="true"/>
        <sz val="12"/>
        <color rgb="FF000000"/>
        <rFont val="ＭＳ ゴシック"/>
        <family val="3"/>
        <charset val="128"/>
      </rPr>
      <t xml:space="preserve">[</t>
    </r>
    <r>
      <rPr>
        <b val="true"/>
        <sz val="12"/>
        <color rgb="FF000000"/>
        <rFont val="Noto Sans"/>
        <family val="2"/>
      </rPr>
      <t xml:space="preserve">マクロを有効にする</t>
    </r>
    <r>
      <rPr>
        <b val="true"/>
        <sz val="12"/>
        <color rgb="FF000000"/>
        <rFont val="ＭＳ ゴシック"/>
        <family val="3"/>
        <charset val="128"/>
      </rPr>
      <t xml:space="preserve">(E</t>
    </r>
    <r>
      <rPr>
        <b val="true"/>
        <sz val="12"/>
        <color rgb="FF000000"/>
        <rFont val="Noto Sans"/>
        <family val="2"/>
      </rPr>
      <t xml:space="preserve">）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ボタンをクリックします。
　④</t>
    </r>
    <r>
      <rPr>
        <sz val="12"/>
        <color rgb="FF000000"/>
        <rFont val="ＭＳ ゴシック"/>
        <family val="3"/>
        <charset val="128"/>
      </rPr>
      <t xml:space="preserve">Excel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ＭＳ ゴシック"/>
        <family val="3"/>
        <charset val="128"/>
      </rPr>
      <t xml:space="preserve">book</t>
    </r>
    <r>
      <rPr>
        <sz val="12"/>
        <color rgb="FF000000"/>
        <rFont val="Noto Sans"/>
        <family val="2"/>
      </rPr>
      <t xml:space="preserve">の</t>
    </r>
    <r>
      <rPr>
        <b val="true"/>
        <sz val="12"/>
        <color rgb="FF000000"/>
        <rFont val="ＭＳ ゴシック"/>
        <family val="3"/>
        <charset val="128"/>
      </rPr>
      <t xml:space="preserve">[data</t>
    </r>
    <r>
      <rPr>
        <b val="true"/>
        <sz val="12"/>
        <color rgb="FF000000"/>
        <rFont val="Noto Sans"/>
        <family val="2"/>
      </rPr>
      <t xml:space="preserve">入力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シート見出しをクリックします。
　　ここにあるデータ貼り付け位置の</t>
    </r>
    <r>
      <rPr>
        <b val="true"/>
        <sz val="12"/>
        <color rgb="FF000000"/>
        <rFont val="Noto Sans"/>
        <family val="2"/>
      </rPr>
      <t xml:space="preserve">「赤または水色の枠線（セル）内」</t>
    </r>
    <r>
      <rPr>
        <sz val="12"/>
        <color rgb="FF000000"/>
        <rFont val="Noto Sans"/>
        <family val="2"/>
      </rPr>
      <t xml:space="preserve">を
　　マウスで「</t>
    </r>
    <r>
      <rPr>
        <b val="true"/>
        <sz val="12"/>
        <color rgb="FF000000"/>
        <rFont val="Noto Sans"/>
        <family val="2"/>
      </rPr>
      <t xml:space="preserve">右</t>
    </r>
    <r>
      <rPr>
        <sz val="12"/>
        <color rgb="FF000000"/>
        <rFont val="Noto Sans"/>
        <family val="2"/>
      </rPr>
      <t xml:space="preserve">クリック」し、</t>
    </r>
    <r>
      <rPr>
        <b val="true"/>
        <sz val="12"/>
        <color rgb="FF000000"/>
        <rFont val="Noto Sans"/>
        <family val="2"/>
      </rPr>
      <t xml:space="preserve">テキスト</t>
    </r>
    <r>
      <rPr>
        <sz val="12"/>
        <color rgb="FF000000"/>
        <rFont val="Noto Sans"/>
        <family val="2"/>
      </rPr>
      <t xml:space="preserve">を</t>
    </r>
    <r>
      <rPr>
        <b val="true"/>
        <sz val="12"/>
        <color rgb="FF000000"/>
        <rFont val="Noto Sans"/>
        <family val="2"/>
      </rPr>
      <t xml:space="preserve">「貼り付け」</t>
    </r>
    <r>
      <rPr>
        <sz val="12"/>
        <color rgb="FF000000"/>
        <rFont val="Noto Sans"/>
        <family val="2"/>
      </rPr>
      <t xml:space="preserve">ます。</t>
    </r>
  </si>
  <si>
    <t xml:space="preserve">ここでは、「不揃いの貼り付け状態です」</t>
  </si>
  <si>
    <r>
      <rPr>
        <sz val="12"/>
        <color rgb="FF000000"/>
        <rFont val="ＭＳ ゴシック"/>
        <family val="3"/>
        <charset val="128"/>
      </rPr>
      <t xml:space="preserve">
</t>
    </r>
    <r>
      <rPr>
        <sz val="12"/>
        <color rgb="FF000000"/>
        <rFont val="Noto Sans"/>
        <family val="2"/>
      </rPr>
      <t xml:space="preserve">　⑤無信号時の処理</t>
    </r>
    <r>
      <rPr>
        <sz val="12"/>
        <color rgb="FF000000"/>
        <rFont val="ＭＳ ゴシック"/>
        <family val="3"/>
        <charset val="128"/>
      </rPr>
      <t xml:space="preserve">"0"</t>
    </r>
    <r>
      <rPr>
        <sz val="12"/>
        <color rgb="FF000000"/>
        <rFont val="Noto Sans"/>
        <family val="2"/>
      </rPr>
      <t xml:space="preserve">（数字のゼロ）　または</t>
    </r>
    <r>
      <rPr>
        <sz val="12"/>
        <color rgb="FF000000"/>
        <rFont val="ＭＳ ゴシック"/>
        <family val="3"/>
        <charset val="128"/>
      </rPr>
      <t xml:space="preserve">" "</t>
    </r>
    <r>
      <rPr>
        <sz val="12"/>
        <color rgb="FF000000"/>
        <rFont val="Noto Sans"/>
        <family val="2"/>
      </rPr>
      <t xml:space="preserve">（空白）を右の</t>
    </r>
    <r>
      <rPr>
        <b val="true"/>
        <sz val="12"/>
        <color rgb="FF000000"/>
        <rFont val="Noto Sans"/>
        <family val="2"/>
      </rPr>
      <t xml:space="preserve">緑色セル</t>
    </r>
    <r>
      <rPr>
        <sz val="12"/>
        <color rgb="FF000000"/>
        <rFont val="Noto Sans"/>
        <family val="2"/>
      </rPr>
      <t xml:space="preserve">に入れます。
　　　　（注１）ゼロを入力時：無信号時のグラフ線がゼロの位置に描かれます。
　　　　（注２）空白を入力時：無信号時のグラフ線は描画されずに途切れます。
　　　　ここの選択は、好みでどちらでも結構です。初期値は空白になっています。
　⑥次に</t>
    </r>
    <r>
      <rPr>
        <b val="true"/>
        <sz val="12"/>
        <color rgb="FF000000"/>
        <rFont val="ＭＳ ゴシック"/>
        <family val="3"/>
        <charset val="128"/>
      </rPr>
      <t xml:space="preserve">[ </t>
    </r>
    <r>
      <rPr>
        <b val="true"/>
        <sz val="12"/>
        <color rgb="FF000000"/>
        <rFont val="Noto Sans"/>
        <family val="2"/>
      </rPr>
      <t xml:space="preserve">データ処理実行 </t>
    </r>
    <r>
      <rPr>
        <b val="true"/>
        <sz val="12"/>
        <color rgb="FF000000"/>
        <rFont val="ＭＳ 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（灰色の横長ボタン）をクリックします。
　⑦これで、</t>
    </r>
    <r>
      <rPr>
        <b val="true"/>
        <sz val="12"/>
        <color rgb="FF000000"/>
        <rFont val="Noto Sans"/>
        <family val="2"/>
      </rPr>
      <t xml:space="preserve">自動入力がスタート</t>
    </r>
    <r>
      <rPr>
        <sz val="12"/>
        <color rgb="FF000000"/>
        <rFont val="Noto Sans"/>
        <family val="2"/>
      </rPr>
      <t xml:space="preserve">します。
★</t>
    </r>
    <r>
      <rPr>
        <b val="true"/>
        <sz val="12"/>
        <rFont val="Noto Sans"/>
        <family val="2"/>
      </rPr>
      <t xml:space="preserve">処理完了メッセージが出るまで待ってください。
</t>
    </r>
    <r>
      <rPr>
        <b val="true"/>
        <sz val="11"/>
        <rFont val="Noto Sans"/>
        <family val="2"/>
      </rPr>
      <t xml:space="preserve">（２４時間分のデータ処理で</t>
    </r>
    <r>
      <rPr>
        <b val="true"/>
        <sz val="11"/>
        <rFont val="ＭＳ 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秒程かかります。パソコンの性能にもよりますが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。
</t>
    </r>
    <r>
      <rPr>
        <b val="true"/>
        <sz val="12"/>
        <color rgb="FF000000"/>
        <rFont val="Noto Sans"/>
        <family val="2"/>
      </rPr>
      <t xml:space="preserve">★計算処理中は、ステータスバー</t>
    </r>
    <r>
      <rPr>
        <b val="true"/>
        <sz val="12"/>
        <color rgb="FF000000"/>
        <rFont val="ＭＳ ゴシック"/>
        <family val="3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ウインドウの左下）に経過を表示します。
　計算処理が終わると、</t>
    </r>
    <r>
      <rPr>
        <b val="true"/>
        <sz val="12"/>
        <color rgb="FFFF0000"/>
        <rFont val="Noto Sans"/>
        <family val="2"/>
      </rPr>
      <t xml:space="preserve">「ポップアップ窓」</t>
    </r>
    <r>
      <rPr>
        <b val="true"/>
        <sz val="12"/>
        <color rgb="FF000000"/>
        <rFont val="Noto Sans"/>
        <family val="2"/>
      </rPr>
      <t xml:space="preserve">が出ます。
　これの、</t>
    </r>
    <r>
      <rPr>
        <b val="true"/>
        <sz val="12"/>
        <color rgb="FFFF0000"/>
        <rFont val="Noto Sans"/>
        <family val="2"/>
      </rPr>
      <t xml:space="preserve">「</t>
    </r>
    <r>
      <rPr>
        <b val="true"/>
        <sz val="12"/>
        <color rgb="FFFF0000"/>
        <rFont val="ＭＳ ゴシック"/>
        <family val="3"/>
        <charset val="128"/>
      </rPr>
      <t xml:space="preserve">OK</t>
    </r>
    <r>
      <rPr>
        <b val="true"/>
        <sz val="12"/>
        <color rgb="FFFF0000"/>
        <rFont val="Noto Sans"/>
        <family val="2"/>
      </rPr>
      <t xml:space="preserve">」</t>
    </r>
    <r>
      <rPr>
        <b val="true"/>
        <sz val="12"/>
        <color rgb="FF000000"/>
        <rFont val="Noto Sans"/>
        <family val="2"/>
      </rPr>
      <t xml:space="preserve">をクリックし、</t>
    </r>
    <r>
      <rPr>
        <b val="true"/>
        <sz val="12"/>
        <color rgb="FF0000FF"/>
        <rFont val="Noto Sans"/>
        <family val="2"/>
      </rPr>
      <t xml:space="preserve">シート下段の</t>
    </r>
    <r>
      <rPr>
        <b val="true"/>
        <sz val="12"/>
        <color rgb="FFFF0000"/>
        <rFont val="ＭＳ ゴシック"/>
        <family val="3"/>
        <charset val="128"/>
      </rPr>
      <t xml:space="preserve">[data</t>
    </r>
    <r>
      <rPr>
        <b val="true"/>
        <sz val="12"/>
        <color rgb="FFFF0000"/>
        <rFont val="Noto Sans"/>
        <family val="2"/>
      </rPr>
      <t xml:space="preserve">１</t>
    </r>
    <r>
      <rPr>
        <b val="true"/>
        <sz val="12"/>
        <color rgb="FFFF0000"/>
        <rFont val="ＭＳ ゴシック"/>
        <family val="3"/>
        <charset val="128"/>
      </rPr>
      <t xml:space="preserve">st]</t>
    </r>
    <r>
      <rPr>
        <b val="true"/>
        <sz val="12"/>
        <color rgb="FF0000FF"/>
        <rFont val="Noto Sans"/>
        <family val="2"/>
      </rPr>
      <t xml:space="preserve">見出しをクリックしま</t>
    </r>
    <r>
      <rPr>
        <b val="true"/>
        <sz val="12"/>
        <color rgb="FF000000"/>
        <rFont val="Noto Sans"/>
        <family val="2"/>
      </rPr>
      <t xml:space="preserve">す。</t>
    </r>
  </si>
  <si>
    <r>
      <rPr>
        <sz val="12"/>
        <color rgb="FF000000"/>
        <rFont val="Noto Sans"/>
        <family val="2"/>
      </rPr>
      <t xml:space="preserve">　⑧</t>
    </r>
    <r>
      <rPr>
        <sz val="12"/>
        <color rgb="FF000000"/>
        <rFont val="ＭＳ ゴシック"/>
        <family val="3"/>
        <charset val="128"/>
      </rPr>
      <t xml:space="preserve">[data1st]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ゴシック"/>
        <family val="3"/>
        <charset val="128"/>
      </rPr>
      <t xml:space="preserve">[data2nd]</t>
    </r>
    <r>
      <rPr>
        <sz val="12"/>
        <color rgb="FF000000"/>
        <rFont val="Noto Sans"/>
        <family val="2"/>
      </rPr>
      <t xml:space="preserve">シートの「エクセル表」の最上部にある「項目名」は
　　該当する「コールサイン」をキーボードから手書き入力してください。
　　ここを、「１ｓｔ」、「２ｎｄ」としておけば、各局共通に使用でき、後々便利です。
　⑨「統計表付きグラフ」は、表スペースの都合で縦軸ラベルは「１ｓｔ」「２ｎｄ」と
　　　表示されます。　</t>
    </r>
  </si>
  <si>
    <r>
      <rPr>
        <sz val="11"/>
        <color rgb="FF000000"/>
        <rFont val="ＭＳ ゴシック"/>
        <family val="3"/>
        <charset val="128"/>
      </rPr>
      <t xml:space="preserve">
</t>
    </r>
    <r>
      <rPr>
        <b val="true"/>
        <sz val="11"/>
        <color rgb="FF000000"/>
        <rFont val="Noto Sans"/>
        <family val="2"/>
      </rPr>
      <t xml:space="preserve">【</t>
    </r>
    <r>
      <rPr>
        <b val="true"/>
        <sz val="12"/>
        <color rgb="FF000000"/>
        <rFont val="Noto Sans"/>
        <family val="2"/>
      </rPr>
      <t xml:space="preserve">グラフ化したい受信文を分類】</t>
    </r>
    <r>
      <rPr>
        <sz val="12"/>
        <color rgb="FF000000"/>
        <rFont val="Noto Sans"/>
        <family val="2"/>
      </rPr>
      <t xml:space="preserve">・・・・・グラフ化項目で選択します。</t>
    </r>
    <r>
      <rPr>
        <sz val="11"/>
        <color rgb="FF000000"/>
        <rFont val="Noto Sans"/>
        <family val="2"/>
      </rPr>
      <t xml:space="preserve">　
</t>
    </r>
    <r>
      <rPr>
        <sz val="12"/>
        <color rgb="FF000000"/>
        <rFont val="Noto Sans"/>
        <family val="2"/>
      </rPr>
      <t xml:space="preserve">・</t>
    </r>
    <r>
      <rPr>
        <b val="true"/>
        <sz val="12"/>
        <color rgb="FF000000"/>
        <rFont val="Noto Sans"/>
        <family val="2"/>
      </rPr>
      <t xml:space="preserve">グラフ修正処理欄の入力値は、次の３種類です。（必要により使い分けます）
</t>
    </r>
    <r>
      <rPr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ゴシック"/>
        <family val="3"/>
        <charset val="128"/>
      </rPr>
      <t xml:space="preserve">"Y"</t>
    </r>
    <r>
      <rPr>
        <b val="true"/>
        <sz val="12"/>
        <color rgb="FF000000"/>
        <rFont val="Noto Sans"/>
        <family val="2"/>
      </rPr>
      <t xml:space="preserve">または</t>
    </r>
    <r>
      <rPr>
        <b val="true"/>
        <sz val="12"/>
        <color rgb="FF000000"/>
        <rFont val="ＭＳ ゴシック"/>
        <family val="3"/>
        <charset val="128"/>
      </rPr>
      <t xml:space="preserve">"y"</t>
    </r>
    <r>
      <rPr>
        <b val="true"/>
        <sz val="12"/>
        <color rgb="FF000000"/>
        <rFont val="Noto Sans"/>
        <family val="2"/>
      </rPr>
      <t xml:space="preserve">　　　：受信データを表示、但し、無信号の時は表示しません。
　　数値　　　　　　　：その数値でプロット表示します。
　　　　　　　　　　　　（例）</t>
    </r>
    <r>
      <rPr>
        <b val="true"/>
        <sz val="12"/>
        <color rgb="FF000000"/>
        <rFont val="ＭＳ ゴシック"/>
        <family val="3"/>
        <charset val="128"/>
      </rPr>
      <t xml:space="preserve">-</t>
    </r>
    <r>
      <rPr>
        <b val="true"/>
        <sz val="12"/>
        <color rgb="FF000000"/>
        <rFont val="Noto Sans"/>
        <family val="2"/>
      </rPr>
      <t xml:space="preserve">２５を入れると</t>
    </r>
    <r>
      <rPr>
        <b val="true"/>
        <sz val="12"/>
        <color rgb="FF000000"/>
        <rFont val="ＭＳ ゴシック"/>
        <family val="3"/>
        <charset val="128"/>
      </rPr>
      <t xml:space="preserve">-</t>
    </r>
    <r>
      <rPr>
        <b val="true"/>
        <sz val="12"/>
        <color rgb="FF000000"/>
        <rFont val="Noto Sans"/>
        <family val="2"/>
      </rPr>
      <t xml:space="preserve">２５にプロット表示されます。
　　</t>
    </r>
    <r>
      <rPr>
        <b val="true"/>
        <sz val="12"/>
        <color rgb="FF000000"/>
        <rFont val="ＭＳ ゴシック"/>
        <family val="3"/>
        <charset val="128"/>
      </rPr>
      <t xml:space="preserve">Del </t>
    </r>
    <r>
      <rPr>
        <b val="true"/>
        <sz val="12"/>
        <color rgb="FF000000"/>
        <rFont val="Noto Sans"/>
        <family val="2"/>
      </rPr>
      <t xml:space="preserve">、その他のキー：グラフ表示しません。
</t>
    </r>
    <r>
      <rPr>
        <sz val="12"/>
        <color rgb="FF000000"/>
        <rFont val="Noto Sans"/>
        <family val="2"/>
      </rPr>
      <t xml:space="preserve">
以下は受信文の分類前の自動処理です。（内容の理解をしてください。操作は無いです）
・頭の空白、無効データを前処理で削除してます。
　　時刻データが空白のデータは削除してます。
　　＊又は＃でないデータは削除してます。
　　最初に有効なデータが来た時点で前処理は終了です。
・平均化データを削除（</t>
    </r>
    <r>
      <rPr>
        <sz val="12"/>
        <color rgb="FF000000"/>
        <rFont val="ＭＳ ゴシック"/>
        <family val="3"/>
        <charset val="128"/>
      </rPr>
      <t xml:space="preserve">ALL.TXT</t>
    </r>
    <r>
      <rPr>
        <sz val="12"/>
        <color rgb="FF000000"/>
        <rFont val="Noto Sans"/>
        <family val="2"/>
      </rPr>
      <t xml:space="preserve">データをそのまま処理できます）
　　</t>
    </r>
    <r>
      <rPr>
        <sz val="12"/>
        <color rgb="FF000000"/>
        <rFont val="ＭＳ ゴシック"/>
        <family val="3"/>
        <charset val="128"/>
      </rPr>
      <t xml:space="preserve">S/N</t>
    </r>
    <r>
      <rPr>
        <sz val="12"/>
        <color rgb="FF000000"/>
        <rFont val="Noto Sans"/>
        <family val="2"/>
      </rPr>
      <t xml:space="preserve">の項に</t>
    </r>
    <r>
      <rPr>
        <sz val="12"/>
        <color rgb="FF000000"/>
        <rFont val="ＭＳ ゴシック"/>
        <family val="3"/>
        <charset val="128"/>
      </rPr>
      <t xml:space="preserve">10/25</t>
    </r>
    <r>
      <rPr>
        <sz val="12"/>
        <color rgb="FF000000"/>
        <rFont val="Noto Sans"/>
        <family val="2"/>
      </rPr>
      <t xml:space="preserve">みたいな数字でないデータがある時は平均化データと
　　判断して削除してます。
・データ文字列の後ろ側の「無効データ」を削除してます。
　　後ろ側からさかのぼって、＊又は＃があるデータの後ろまでを削除してます。
・奇数分・偶数分のみのデータの処理
　　奇数・偶数判定を行数でなく時刻データで判定してます。
　　奇数分のみのデータの時は、偶数分の時刻を補完してます。
</t>
    </r>
    <r>
      <rPr>
        <sz val="11"/>
        <color rgb="FF000000"/>
        <rFont val="Noto Sans"/>
        <family val="2"/>
      </rPr>
      <t xml:space="preserve">
</t>
    </r>
  </si>
  <si>
    <r>
      <rPr>
        <sz val="12"/>
        <color rgb="FF000000"/>
        <rFont val="Noto Sans"/>
        <family val="2"/>
      </rPr>
      <t xml:space="preserve">  ●グラフの時間軸（横軸）の設定は、「時間軸設定ダイヤログボックス」で
   修正入力します。
　「ダイヤログボックス」の手順は、「自動取得」→「目盛間隔設定」→「補助目盛設定」
　「適用」→「閉じる」で進めます。
　「補助目盛間隔」がずれた場合は偶数分か奇数分に直せば簡単に修正できます。
　【例】</t>
    </r>
    <r>
      <rPr>
        <sz val="12"/>
        <color rgb="FF000000"/>
        <rFont val="ＭＳ ゴシック"/>
        <family val="3"/>
        <charset val="128"/>
      </rPr>
      <t xml:space="preserve">00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ＭＳ ゴシック"/>
        <family val="3"/>
        <charset val="128"/>
      </rPr>
      <t xml:space="preserve">02</t>
    </r>
    <r>
      <rPr>
        <sz val="12"/>
        <color rgb="FF000000"/>
        <rFont val="Noto Sans"/>
        <family val="2"/>
      </rPr>
      <t xml:space="preserve">又は</t>
    </r>
    <r>
      <rPr>
        <sz val="12"/>
        <color rgb="FF000000"/>
        <rFont val="ＭＳ ゴシック"/>
        <family val="3"/>
        <charset val="128"/>
      </rPr>
      <t xml:space="preserve">00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ＭＳ ゴシック"/>
        <family val="3"/>
        <charset val="128"/>
      </rPr>
      <t xml:space="preserve">01</t>
    </r>
    <r>
      <rPr>
        <sz val="12"/>
        <color rgb="FF000000"/>
        <rFont val="Noto Sans"/>
        <family val="2"/>
      </rPr>
      <t xml:space="preserve">と入力し設定）
　●グラフの時間軸（横軸）の「時刻表示角度変更」横軸の長さにより変更出来ます。
　　　時刻表示（横軸）を右クリック→軸書式設定クリック→配置タブ・クリック
　　　ダイヤログボックス内の「方向」で赤色目盛角度を変更します。→</t>
    </r>
    <r>
      <rPr>
        <sz val="12"/>
        <color rgb="FF000000"/>
        <rFont val="ＭＳ ゴシック"/>
        <family val="3"/>
        <charset val="128"/>
      </rPr>
      <t xml:space="preserve">OK
</t>
    </r>
    <r>
      <rPr>
        <sz val="12"/>
        <color rgb="FF000000"/>
        <rFont val="Noto Sans"/>
        <family val="2"/>
      </rPr>
      <t xml:space="preserve">　●間違った場合は</t>
    </r>
    <r>
      <rPr>
        <sz val="12"/>
        <color rgb="FF000000"/>
        <rFont val="ＭＳ ゴシック"/>
        <family val="3"/>
        <charset val="128"/>
      </rPr>
      <t xml:space="preserve">[data1st]</t>
    </r>
    <r>
      <rPr>
        <sz val="12"/>
        <color rgb="FF000000"/>
        <rFont val="Noto Sans"/>
        <family val="2"/>
      </rPr>
      <t xml:space="preserve">シートに戻り</t>
    </r>
    <r>
      <rPr>
        <sz val="12"/>
        <color rgb="FF000000"/>
        <rFont val="ＭＳ 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時間軸設定</t>
    </r>
    <r>
      <rPr>
        <sz val="12"/>
        <color rgb="FF000000"/>
        <rFont val="ＭＳ 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をクリックしてやり直して下さい。
</t>
    </r>
  </si>
  <si>
    <t xml:space="preserve">　●　各グラフの「縦軸」は、それそれのグラフで、手作業で修正してください。</t>
  </si>
  <si>
    <r>
      <rPr>
        <sz val="12"/>
        <color rgb="FF000000"/>
        <rFont val="Noto Sans"/>
        <family val="2"/>
      </rPr>
      <t xml:space="preserve">　●</t>
    </r>
    <r>
      <rPr>
        <b val="true"/>
        <sz val="12"/>
        <color rgb="FF000000"/>
        <rFont val="Noto Sans"/>
        <family val="2"/>
      </rPr>
      <t xml:space="preserve">「グラフのタイトル」</t>
    </r>
    <r>
      <rPr>
        <sz val="12"/>
        <color rgb="FF000000"/>
        <rFont val="Noto Sans"/>
        <family val="2"/>
      </rPr>
      <t xml:space="preserve">は、</t>
    </r>
    <r>
      <rPr>
        <sz val="12"/>
        <color rgb="FF000000"/>
        <rFont val="ＭＳ ゴシック"/>
        <family val="3"/>
        <charset val="128"/>
      </rPr>
      <t xml:space="preserve">[Sheet1st]</t>
    </r>
    <r>
      <rPr>
        <sz val="12"/>
        <color rgb="FF000000"/>
        <rFont val="Noto Sans"/>
        <family val="2"/>
      </rPr>
      <t xml:space="preserve">シートの上端にある黒枠内をクリックし</t>
    </r>
  </si>
  <si>
    <r>
      <rPr>
        <sz val="12"/>
        <color rgb="FF000000"/>
        <rFont val="Noto Sans"/>
        <family val="2"/>
      </rPr>
      <t xml:space="preserve">　　自由に、書き換え得てください。消去してもＯＫです。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文字を白塗りでもいいですね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FF0000"/>
        <rFont val="Noto Sans"/>
        <family val="2"/>
      </rPr>
      <t xml:space="preserve">●</t>
    </r>
    <r>
      <rPr>
        <b val="true"/>
        <sz val="12"/>
        <color rgb="FFFF0000"/>
        <rFont val="ＭＳ ゴシック"/>
        <family val="3"/>
        <charset val="128"/>
      </rPr>
      <t xml:space="preserve">E</t>
    </r>
    <r>
      <rPr>
        <b val="true"/>
        <sz val="12"/>
        <color rgb="FFFF0000"/>
        <rFont val="Noto Sans"/>
        <family val="2"/>
      </rPr>
      <t xml:space="preserve">メールに載せる場合はグラフの「</t>
    </r>
    <r>
      <rPr>
        <b val="true"/>
        <sz val="12"/>
        <color rgb="FFFF0000"/>
        <rFont val="ＭＳ ゴシック"/>
        <family val="3"/>
        <charset val="128"/>
      </rPr>
      <t xml:space="preserve">.bmp</t>
    </r>
    <r>
      <rPr>
        <b val="true"/>
        <sz val="12"/>
        <color rgb="FFFF0000"/>
        <rFont val="Noto Sans"/>
        <family val="2"/>
      </rPr>
      <t xml:space="preserve">」→</t>
    </r>
    <r>
      <rPr>
        <b val="true"/>
        <sz val="12"/>
        <color rgb="FF0066CC"/>
        <rFont val="Noto Sans"/>
        <family val="2"/>
      </rPr>
      <t xml:space="preserve">「</t>
    </r>
    <r>
      <rPr>
        <b val="true"/>
        <sz val="12"/>
        <color rgb="FF0066CC"/>
        <rFont val="ＭＳ ゴシック"/>
        <family val="3"/>
        <charset val="128"/>
      </rPr>
      <t xml:space="preserve">.png</t>
    </r>
    <r>
      <rPr>
        <b val="true"/>
        <sz val="12"/>
        <color rgb="FF0066CC"/>
        <rFont val="Noto Sans"/>
        <family val="2"/>
      </rPr>
      <t xml:space="preserve">」に変換し</t>
    </r>
    <r>
      <rPr>
        <b val="true"/>
        <sz val="12"/>
        <color rgb="FFFF0000"/>
        <rFont val="Noto Sans"/>
        <family val="2"/>
      </rPr>
      <t xml:space="preserve">画像容量を減らして</t>
    </r>
  </si>
  <si>
    <t xml:space="preserve">　　作成されたグラフをイルファンビューに貼り付け、名前を付けて保存します。</t>
  </si>
  <si>
    <r>
      <rPr>
        <b val="true"/>
        <sz val="12"/>
        <color rgb="FFFF0000"/>
        <rFont val="Noto Sans"/>
        <family val="2"/>
      </rPr>
      <t xml:space="preserve">  ★「</t>
    </r>
    <r>
      <rPr>
        <b val="true"/>
        <sz val="12"/>
        <color rgb="FFFF0000"/>
        <rFont val="ＭＳ ゴシック"/>
        <family val="3"/>
        <charset val="128"/>
      </rPr>
      <t xml:space="preserve">.png</t>
    </r>
    <r>
      <rPr>
        <b val="true"/>
        <sz val="12"/>
        <color rgb="FFFF0000"/>
        <rFont val="Noto Sans"/>
        <family val="2"/>
      </rPr>
      <t xml:space="preserve">」に変換し、</t>
    </r>
    <r>
      <rPr>
        <b val="true"/>
        <sz val="12"/>
        <color rgb="FF0066CC"/>
        <rFont val="Noto Sans"/>
        <family val="2"/>
      </rPr>
      <t xml:space="preserve">「</t>
    </r>
    <r>
      <rPr>
        <b val="true"/>
        <sz val="12"/>
        <color rgb="FF0066CC"/>
        <rFont val="ＭＳ ゴシック"/>
        <family val="3"/>
        <charset val="128"/>
      </rPr>
      <t xml:space="preserve">IrfaView</t>
    </r>
    <r>
      <rPr>
        <b val="true"/>
        <sz val="12"/>
        <color rgb="FF0066CC"/>
        <rFont val="Noto Sans"/>
        <family val="2"/>
      </rPr>
      <t xml:space="preserve">」</t>
    </r>
    <r>
      <rPr>
        <b val="true"/>
        <sz val="12"/>
        <color rgb="FFFF0000"/>
        <rFont val="Noto Sans"/>
        <family val="2"/>
      </rPr>
      <t xml:space="preserve">イルファンビュー等で</t>
    </r>
    <r>
      <rPr>
        <b val="true"/>
        <sz val="12"/>
        <color rgb="FF0066CC"/>
        <rFont val="ＭＳ ゴシック"/>
        <family val="3"/>
        <charset val="128"/>
      </rPr>
      <t xml:space="preserve">256</t>
    </r>
    <r>
      <rPr>
        <b val="true"/>
        <sz val="12"/>
        <color rgb="FF0066CC"/>
        <rFont val="Noto Sans"/>
        <family val="2"/>
      </rPr>
      <t xml:space="preserve">色に減色</t>
    </r>
    <r>
      <rPr>
        <b val="true"/>
        <sz val="12"/>
        <color rgb="FFFF0000"/>
        <rFont val="Noto Sans"/>
        <family val="2"/>
      </rPr>
      <t xml:space="preserve">しますと</t>
    </r>
  </si>
  <si>
    <t xml:space="preserve">　　大幅に画像容量を減らすことが出来ます。</t>
  </si>
  <si>
    <r>
      <rPr>
        <sz val="12"/>
        <color rgb="FF000000"/>
        <rFont val="Noto Sans"/>
        <family val="2"/>
      </rPr>
      <t xml:space="preserve">（便利なソフト）ＷＳＪＴのグラフ用（無料）＝</t>
    </r>
    <r>
      <rPr>
        <b val="true"/>
        <sz val="12"/>
        <color rgb="FFFF0000"/>
        <rFont val="Noto Sans"/>
        <family val="2"/>
      </rPr>
      <t xml:space="preserve">「</t>
    </r>
    <r>
      <rPr>
        <b val="true"/>
        <sz val="12"/>
        <color rgb="FFFF0000"/>
        <rFont val="ＭＳ ゴシック"/>
        <family val="3"/>
        <charset val="128"/>
      </rPr>
      <t xml:space="preserve">IrfaView</t>
    </r>
    <r>
      <rPr>
        <b val="true"/>
        <sz val="12"/>
        <color rgb="FFFF0000"/>
        <rFont val="Noto Sans"/>
        <family val="2"/>
      </rPr>
      <t xml:space="preserve">」</t>
    </r>
    <r>
      <rPr>
        <sz val="12"/>
        <color rgb="FF000000"/>
        <rFont val="Noto Sans"/>
        <family val="2"/>
      </rPr>
      <t xml:space="preserve">イルファンビュー</t>
    </r>
  </si>
  <si>
    <t xml:space="preserve">http://www.forest.impress.co.jp/lib/pic/piccam/picviewer/irfanviewjp.html
</t>
  </si>
  <si>
    <r>
      <rPr>
        <sz val="12"/>
        <color rgb="FF000000"/>
        <rFont val="Noto Sans"/>
        <family val="2"/>
      </rPr>
      <t xml:space="preserve">（便利なソフト）一般的な画像縮小用（無料）＝</t>
    </r>
    <r>
      <rPr>
        <b val="true"/>
        <sz val="12"/>
        <color rgb="FFFF0000"/>
        <rFont val="Noto Sans"/>
        <family val="2"/>
      </rPr>
      <t xml:space="preserve">「縮小専用」</t>
    </r>
    <r>
      <rPr>
        <sz val="12"/>
        <color rgb="FF000000"/>
        <rFont val="Noto Sans"/>
        <family val="2"/>
      </rPr>
      <t xml:space="preserve">しゅくしょうせんよう</t>
    </r>
  </si>
  <si>
    <t xml:space="preserve">http://www.vector.co.jp/soft/win95/art/se153674.html
</t>
  </si>
  <si>
    <r>
      <rPr>
        <sz val="12"/>
        <color rgb="FF000000"/>
        <rFont val="Noto Sans"/>
        <family val="2"/>
      </rPr>
      <t xml:space="preserve">　　　　　　　　　　　　　　　　　　　</t>
    </r>
    <r>
      <rPr>
        <sz val="12"/>
        <color rgb="FF000000"/>
        <rFont val="ＭＳ ゴシック"/>
        <family val="3"/>
        <charset val="128"/>
      </rPr>
      <t xml:space="preserve">2009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01  </t>
    </r>
    <r>
      <rPr>
        <sz val="12"/>
        <color rgb="FF000000"/>
        <rFont val="Noto Sans"/>
        <family val="2"/>
      </rPr>
      <t xml:space="preserve">統計資料を追加（</t>
    </r>
    <r>
      <rPr>
        <sz val="12"/>
        <color rgb="FF000000"/>
        <rFont val="ＭＳ ゴシック"/>
        <family val="3"/>
        <charset val="128"/>
      </rPr>
      <t xml:space="preserve">JA1JBF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　　　　　　　　　　　　　　　　　　　</t>
    </r>
    <r>
      <rPr>
        <sz val="12"/>
        <color rgb="FF000000"/>
        <rFont val="ＭＳ ゴシック"/>
        <family val="3"/>
        <charset val="128"/>
      </rPr>
      <t xml:space="preserve">2009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01 </t>
    </r>
    <r>
      <rPr>
        <sz val="12"/>
        <color rgb="FF000000"/>
        <rFont val="Noto Sans"/>
        <family val="2"/>
      </rPr>
      <t xml:space="preserve">【おまかせグラフＱＳＯ】と命名</t>
    </r>
  </si>
  <si>
    <r>
      <rPr>
        <sz val="12"/>
        <color rgb="FF000000"/>
        <rFont val="Noto Sans"/>
        <family val="2"/>
      </rPr>
      <t xml:space="preserve">　　　　　　　　　　　　　　　　　　　</t>
    </r>
    <r>
      <rPr>
        <sz val="12"/>
        <color rgb="FF000000"/>
        <rFont val="ＭＳ ゴシック"/>
        <family val="3"/>
        <charset val="128"/>
      </rPr>
      <t xml:space="preserve">2010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01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03</t>
    </r>
    <r>
      <rPr>
        <sz val="12"/>
        <color rgb="FF000000"/>
        <rFont val="Noto Sans"/>
        <family val="2"/>
      </rPr>
      <t xml:space="preserve">　 一部修正（</t>
    </r>
    <r>
      <rPr>
        <sz val="12"/>
        <color rgb="FF000000"/>
        <rFont val="ＭＳ ゴシック"/>
        <family val="3"/>
        <charset val="128"/>
      </rPr>
      <t xml:space="preserve">JA1JBF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　　　　　　　　　　　　　　　　　　　</t>
    </r>
    <r>
      <rPr>
        <sz val="12"/>
        <color rgb="FF000000"/>
        <rFont val="ＭＳ ゴシック"/>
        <family val="3"/>
        <charset val="128"/>
      </rPr>
      <t xml:space="preserve">2010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01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14 </t>
    </r>
    <r>
      <rPr>
        <sz val="12"/>
        <color rgb="FF000000"/>
        <rFont val="Noto Sans"/>
        <family val="2"/>
      </rPr>
      <t xml:space="preserve">　入力文字列処理改善</t>
    </r>
    <r>
      <rPr>
        <sz val="12"/>
        <color rgb="FF000000"/>
        <rFont val="ＭＳ ゴシック"/>
        <family val="3"/>
        <charset val="128"/>
      </rPr>
      <t xml:space="preserve">(byJR2GRCom)</t>
    </r>
  </si>
  <si>
    <r>
      <rPr>
        <sz val="12"/>
        <color rgb="FF000000"/>
        <rFont val="Noto Sans"/>
        <family val="2"/>
      </rPr>
      <t xml:space="preserve">　　　　　　　　　　　　　　　　　　　</t>
    </r>
    <r>
      <rPr>
        <sz val="12"/>
        <color rgb="FF000000"/>
        <rFont val="ＭＳ ゴシック"/>
        <family val="3"/>
        <charset val="128"/>
      </rPr>
      <t xml:space="preserve">2010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01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16</t>
    </r>
    <r>
      <rPr>
        <sz val="12"/>
        <color rgb="FF000000"/>
        <rFont val="Noto Sans"/>
        <family val="2"/>
      </rPr>
      <t xml:space="preserve">　 </t>
    </r>
    <r>
      <rPr>
        <sz val="12"/>
        <color rgb="FF000000"/>
        <rFont val="ＭＳ ゴシック"/>
        <family val="3"/>
        <charset val="128"/>
      </rPr>
      <t xml:space="preserve">[data</t>
    </r>
    <r>
      <rPr>
        <sz val="12"/>
        <color rgb="FF000000"/>
        <rFont val="Noto Sans"/>
        <family val="2"/>
      </rPr>
      <t xml:space="preserve">入力</t>
    </r>
    <r>
      <rPr>
        <sz val="12"/>
        <color rgb="FF000000"/>
        <rFont val="ＭＳ 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説明修正（</t>
    </r>
    <r>
      <rPr>
        <sz val="12"/>
        <color rgb="FF000000"/>
        <rFont val="ＭＳ ゴシック"/>
        <family val="3"/>
        <charset val="128"/>
      </rPr>
      <t xml:space="preserve">JA1JBF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　　　　　　　　　　　　　　　　　　  </t>
    </r>
    <r>
      <rPr>
        <sz val="12"/>
        <color rgb="FF000000"/>
        <rFont val="ＭＳ ゴシック"/>
        <family val="3"/>
        <charset val="128"/>
      </rPr>
      <t xml:space="preserve">2011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ＭＳ 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　 </t>
    </r>
    <r>
      <rPr>
        <sz val="12"/>
        <color rgb="FF000000"/>
        <rFont val="ＭＳ ゴシック"/>
        <family val="3"/>
        <charset val="128"/>
      </rPr>
      <t xml:space="preserve">[</t>
    </r>
    <r>
      <rPr>
        <sz val="12"/>
        <color rgb="FF000000"/>
        <rFont val="Noto Sans"/>
        <family val="2"/>
      </rPr>
      <t xml:space="preserve">高速化</t>
    </r>
    <r>
      <rPr>
        <sz val="12"/>
        <color rgb="FF000000"/>
        <rFont val="ＭＳ ゴシック"/>
        <family val="3"/>
        <charset val="128"/>
      </rPr>
      <t xml:space="preserve">]</t>
    </r>
    <r>
      <rPr>
        <sz val="12"/>
        <color rgb="FF000000"/>
        <rFont val="Noto Sans"/>
        <family val="2"/>
      </rPr>
      <t xml:space="preserve">ほか改善</t>
    </r>
    <r>
      <rPr>
        <sz val="12"/>
        <color rgb="FF000000"/>
        <rFont val="ＭＳ ゴシック"/>
        <family val="3"/>
        <charset val="128"/>
      </rPr>
      <t xml:space="preserve">(JA1JBF</t>
    </r>
    <r>
      <rPr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_ "/>
    <numFmt numFmtId="167" formatCode="h:mm;@"/>
    <numFmt numFmtId="168" formatCode="0.00_ "/>
    <numFmt numFmtId="169" formatCode="0.0%"/>
    <numFmt numFmtId="170" formatCode="0%"/>
    <numFmt numFmtId="171" formatCode="0.0_ "/>
    <numFmt numFmtId="172" formatCode="0.0000_ "/>
    <numFmt numFmtId="173" formatCode="[$-409]m/d/yyyy"/>
  </numFmts>
  <fonts count="10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Tahoma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CCFF"/>
      <name val="Noto Sans"/>
      <family val="2"/>
    </font>
    <font>
      <b val="true"/>
      <sz val="11"/>
      <color rgb="FF008000"/>
      <name val="ＭＳ Ｐゴシック"/>
      <family val="3"/>
      <charset val="128"/>
    </font>
    <font>
      <b val="true"/>
      <sz val="11"/>
      <color rgb="FF008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4"/>
      <color rgb="FF000000"/>
      <name val="Tahoma"/>
      <family val="2"/>
    </font>
    <font>
      <sz val="14"/>
      <color rgb="FF000000"/>
      <name val="Noto Sans"/>
      <family val="2"/>
    </font>
    <font>
      <b val="true"/>
      <sz val="11"/>
      <color rgb="FF000000"/>
      <name val="Tahoma"/>
      <family val="2"/>
    </font>
    <font>
      <b val="true"/>
      <sz val="10.1"/>
      <color rgb="FF000000"/>
      <name val="Tahoma"/>
      <family val="2"/>
    </font>
    <font>
      <b val="true"/>
      <sz val="12.75"/>
      <color rgb="FFFF0000"/>
      <name val="DejaVu Sans"/>
      <family val="2"/>
    </font>
    <font>
      <b val="true"/>
      <sz val="12.75"/>
      <color rgb="FF000000"/>
      <name val="DejaVu Sans"/>
      <family val="2"/>
    </font>
    <font>
      <b val="true"/>
      <sz val="12.75"/>
      <color rgb="FF0000FF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b val="true"/>
      <sz val="11"/>
      <color rgb="FF3366FF"/>
      <name val="Tahoma"/>
      <family val="2"/>
    </font>
    <font>
      <b val="true"/>
      <sz val="11"/>
      <color rgb="FF3366FF"/>
      <name val="DejaVu Sans"/>
      <family val="2"/>
    </font>
    <font>
      <b val="true"/>
      <sz val="11"/>
      <color rgb="FF00CCFF"/>
      <name val="Tahoma"/>
      <family val="2"/>
    </font>
    <font>
      <b val="true"/>
      <sz val="11"/>
      <color rgb="FF00CCFF"/>
      <name val="DejaVu Sans"/>
      <family val="2"/>
    </font>
    <font>
      <b val="true"/>
      <sz val="11"/>
      <color rgb="FFFF00FF"/>
      <name val="Tahoma"/>
      <family val="2"/>
    </font>
    <font>
      <b val="true"/>
      <sz val="11"/>
      <color rgb="FFFF00FF"/>
      <name val="DejaVu Sans"/>
      <family val="2"/>
    </font>
    <font>
      <b val="true"/>
      <sz val="11"/>
      <color rgb="FFFF0000"/>
      <name val="Tahoma"/>
      <family val="2"/>
    </font>
    <font>
      <b val="true"/>
      <sz val="11"/>
      <color rgb="FFFF0000"/>
      <name val="DejaVu Sans"/>
      <family val="2"/>
    </font>
    <font>
      <sz val="13"/>
      <color rgb="FF0066CC"/>
      <name val="ＭＳ Ｐゴシック"/>
      <family val="3"/>
      <charset val="128"/>
    </font>
    <font>
      <sz val="13"/>
      <color rgb="FF0066CC"/>
      <name val="Tahoma"/>
      <family val="2"/>
    </font>
    <font>
      <sz val="13"/>
      <color rgb="FF000000"/>
      <name val="DejaVu Sans"/>
      <family val="2"/>
    </font>
    <font>
      <b val="true"/>
      <sz val="13"/>
      <color rgb="FF000000"/>
      <name val="DejaVu Sans"/>
      <family val="2"/>
    </font>
    <font>
      <sz val="13"/>
      <color rgb="FFFF0000"/>
      <name val="Tahoma"/>
      <family val="2"/>
    </font>
    <font>
      <sz val="13"/>
      <color rgb="FFFF0000"/>
      <name val="DejaVu Sans"/>
      <family val="2"/>
    </font>
    <font>
      <b val="true"/>
      <sz val="13"/>
      <color rgb="FFFF0000"/>
      <name val="ＭＳ Ｐゴシック"/>
      <family val="3"/>
      <charset val="128"/>
    </font>
    <font>
      <b val="true"/>
      <sz val="13"/>
      <color rgb="FFFF0000"/>
      <name val="DejaVu Sans"/>
      <family val="2"/>
    </font>
    <font>
      <sz val="11"/>
      <color rgb="FFC0C0C0"/>
      <name val="Noto Sans"/>
      <family val="2"/>
    </font>
    <font>
      <sz val="11"/>
      <color rgb="FFC0C0C0"/>
      <name val="ＭＳ Ｐゴシック"/>
      <family val="3"/>
      <charset val="128"/>
    </font>
    <font>
      <b val="true"/>
      <sz val="11"/>
      <color rgb="FF00CCFF"/>
      <name val="ＭＳ Ｐゴシック"/>
      <family val="3"/>
      <charset val="128"/>
    </font>
    <font>
      <b val="true"/>
      <sz val="11"/>
      <color rgb="FF339966"/>
      <name val="ＭＳ Ｐゴシック"/>
      <family val="3"/>
      <charset val="128"/>
    </font>
    <font>
      <b val="true"/>
      <sz val="11"/>
      <color rgb="FF808080"/>
      <name val="ＭＳ Ｐゴシック"/>
      <family val="3"/>
      <charset val="128"/>
    </font>
    <font>
      <b val="true"/>
      <sz val="11"/>
      <color rgb="FF808080"/>
      <name val="Noto Sans"/>
      <family val="2"/>
    </font>
    <font>
      <sz val="11"/>
      <color rgb="FF0000FF"/>
      <name val="Noto Sans"/>
      <family val="2"/>
    </font>
    <font>
      <b val="true"/>
      <sz val="11"/>
      <color rgb="FFFF00FF"/>
      <name val="ＭＳ Ｐゴシック"/>
      <family val="3"/>
      <charset val="128"/>
    </font>
    <font>
      <b val="true"/>
      <sz val="11"/>
      <color rgb="FF3366FF"/>
      <name val="ＭＳ Ｐゴシック"/>
      <family val="3"/>
      <charset val="128"/>
    </font>
    <font>
      <b val="true"/>
      <sz val="14"/>
      <color rgb="FFFF00FF"/>
      <name val="ＭＳ Ｐゴシック"/>
      <family val="3"/>
      <charset val="128"/>
    </font>
    <font>
      <b val="true"/>
      <sz val="14"/>
      <color rgb="FF00CCFF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sz val="10"/>
      <color rgb="FF000000"/>
      <name val="Tahoma"/>
      <family val="2"/>
    </font>
    <font>
      <b val="true"/>
      <sz val="11"/>
      <color rgb="FF808080"/>
      <name val="Tahom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b val="true"/>
      <sz val="12"/>
      <color rgb="FF0000FF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2"/>
      <color rgb="FF0066CC"/>
      <name val="Noto Sans"/>
      <family val="2"/>
    </font>
    <font>
      <b val="true"/>
      <sz val="12"/>
      <color rgb="FF0066CC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6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7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16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8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2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5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5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5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5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3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4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5" borderId="4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5" borderId="4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4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5" borderId="4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5" borderId="4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25" borderId="4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6" fillId="25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5" borderId="4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5" borderId="2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5" borderId="4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25" borderId="2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6" fillId="25" borderId="2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5" fillId="25" borderId="2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5" borderId="4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0" fillId="25" borderId="2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25" borderId="2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4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25" borderId="5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5" borderId="5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0" fillId="25" borderId="5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25" borderId="5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25" borderId="5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25" borderId="5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9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_◆WSJT-65C（Graph）(1)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  <a:r>
              <a:rPr b="0" sz="1400" spc="-1" strike="noStrike">
                <a:solidFill>
                  <a:srgbClr val="000000"/>
                </a:solidFill>
                <a:latin typeface="Tahoma"/>
              </a:rPr>
              <a:t>RECEPTION　REPORT of WSJT QSO .   TX1st： JA1QSO　ｘ TX2nd： JA1QRZ                                                         1296.700 MHz   [JST]  2011/11/29 8：00 ～11/30  8：00 　Rec. 24 h 00 m    </a:t>
            </a:r>
          </a:p>
        </c:rich>
      </c:tx>
      <c:layout>
        <c:manualLayout>
          <c:xMode val="edge"/>
          <c:yMode val="edge"/>
          <c:x val="0.160633978081474"/>
          <c:y val="0.033370104798676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88569183076453"/>
          <c:y val="0.221180364037507"/>
          <c:w val="0.876610051085011"/>
          <c:h val="0.715526751241037"/>
        </c:manualLayout>
      </c:layout>
      <c:scatterChart>
        <c:scatterStyle val="line"/>
        <c:varyColors val="0"/>
        <c:ser>
          <c:idx val="0"/>
          <c:order val="0"/>
          <c:tx>
            <c:strRef>
              <c:f>data1st!$L$5</c:f>
              <c:strCache>
                <c:ptCount val="1"/>
                <c:pt idx="0">
                  <c:v>JA1QSO　:Syn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st!$I$6:$I$3004</c:f>
              <c:numCache>
                <c:formatCode>General</c:formatCode>
                <c:ptCount val="2999"/>
                <c:pt idx="0">
                  <c:v>1.33333333333333</c:v>
                </c:pt>
                <c:pt idx="1">
                  <c:v>1.33472222222222</c:v>
                </c:pt>
                <c:pt idx="2">
                  <c:v>1.33611111111111</c:v>
                </c:pt>
                <c:pt idx="3">
                  <c:v>1.3375</c:v>
                </c:pt>
                <c:pt idx="4">
                  <c:v>1.33888888888889</c:v>
                </c:pt>
                <c:pt idx="5">
                  <c:v>1.34027777777778</c:v>
                </c:pt>
                <c:pt idx="6">
                  <c:v>1.34166666666667</c:v>
                </c:pt>
                <c:pt idx="7">
                  <c:v>1.34305555555556</c:v>
                </c:pt>
                <c:pt idx="8">
                  <c:v>1.34444444444444</c:v>
                </c:pt>
                <c:pt idx="9">
                  <c:v>1.34583333333333</c:v>
                </c:pt>
                <c:pt idx="10">
                  <c:v>1.34722222222222</c:v>
                </c:pt>
                <c:pt idx="11">
                  <c:v>1.34861111111111</c:v>
                </c:pt>
                <c:pt idx="12">
                  <c:v>1.35</c:v>
                </c:pt>
                <c:pt idx="13">
                  <c:v>1.35138888888889</c:v>
                </c:pt>
                <c:pt idx="14">
                  <c:v>1.35277777777778</c:v>
                </c:pt>
                <c:pt idx="15">
                  <c:v>1.35416666666667</c:v>
                </c:pt>
                <c:pt idx="16">
                  <c:v>1.35555555555556</c:v>
                </c:pt>
                <c:pt idx="17">
                  <c:v>1.35694444444444</c:v>
                </c:pt>
                <c:pt idx="18">
                  <c:v>1.35833333333333</c:v>
                </c:pt>
                <c:pt idx="19">
                  <c:v>1.35972222222222</c:v>
                </c:pt>
                <c:pt idx="20">
                  <c:v>1.36111111111111</c:v>
                </c:pt>
                <c:pt idx="21">
                  <c:v>1.3625</c:v>
                </c:pt>
                <c:pt idx="22">
                  <c:v>1.36388888888889</c:v>
                </c:pt>
                <c:pt idx="23">
                  <c:v>1.36527777777778</c:v>
                </c:pt>
                <c:pt idx="24">
                  <c:v>1.36666666666667</c:v>
                </c:pt>
                <c:pt idx="25">
                  <c:v>1.36805555555556</c:v>
                </c:pt>
                <c:pt idx="26">
                  <c:v>1.36944444444444</c:v>
                </c:pt>
                <c:pt idx="27">
                  <c:v>1.37083333333333</c:v>
                </c:pt>
                <c:pt idx="28">
                  <c:v>1.37222222222222</c:v>
                </c:pt>
                <c:pt idx="29">
                  <c:v>1.37361111111111</c:v>
                </c:pt>
                <c:pt idx="30">
                  <c:v>1.375</c:v>
                </c:pt>
                <c:pt idx="31">
                  <c:v>1.37638888888889</c:v>
                </c:pt>
                <c:pt idx="32">
                  <c:v>1.37777777777778</c:v>
                </c:pt>
                <c:pt idx="33">
                  <c:v>1.37916666666667</c:v>
                </c:pt>
                <c:pt idx="34">
                  <c:v>1.38055555555556</c:v>
                </c:pt>
                <c:pt idx="35">
                  <c:v>1.38194444444444</c:v>
                </c:pt>
                <c:pt idx="36">
                  <c:v>1.38333333333333</c:v>
                </c:pt>
                <c:pt idx="37">
                  <c:v>1.38472222222222</c:v>
                </c:pt>
                <c:pt idx="38">
                  <c:v>1.38611111111111</c:v>
                </c:pt>
                <c:pt idx="39">
                  <c:v>1.3875</c:v>
                </c:pt>
                <c:pt idx="40">
                  <c:v>1.38888888888889</c:v>
                </c:pt>
                <c:pt idx="41">
                  <c:v>1.39027777777778</c:v>
                </c:pt>
                <c:pt idx="42">
                  <c:v>1.39166666666667</c:v>
                </c:pt>
                <c:pt idx="43">
                  <c:v>1.39305555555556</c:v>
                </c:pt>
                <c:pt idx="44">
                  <c:v>1.39444444444444</c:v>
                </c:pt>
                <c:pt idx="45">
                  <c:v>1.39583333333333</c:v>
                </c:pt>
                <c:pt idx="46">
                  <c:v>1.39722222222222</c:v>
                </c:pt>
                <c:pt idx="47">
                  <c:v>1.39861111111111</c:v>
                </c:pt>
                <c:pt idx="48">
                  <c:v>1.4</c:v>
                </c:pt>
                <c:pt idx="49">
                  <c:v>1.40138888888889</c:v>
                </c:pt>
                <c:pt idx="50">
                  <c:v>1.40277777777778</c:v>
                </c:pt>
                <c:pt idx="51">
                  <c:v>1.40416666666667</c:v>
                </c:pt>
                <c:pt idx="52">
                  <c:v>1.40555555555556</c:v>
                </c:pt>
                <c:pt idx="53">
                  <c:v>1.40694444444444</c:v>
                </c:pt>
                <c:pt idx="54">
                  <c:v>1.40833333333333</c:v>
                </c:pt>
                <c:pt idx="55">
                  <c:v>1.40972222222222</c:v>
                </c:pt>
                <c:pt idx="56">
                  <c:v>1.41111111111111</c:v>
                </c:pt>
                <c:pt idx="57">
                  <c:v>1.4125</c:v>
                </c:pt>
                <c:pt idx="58">
                  <c:v>1.41388888888889</c:v>
                </c:pt>
                <c:pt idx="59">
                  <c:v>1.41527777777778</c:v>
                </c:pt>
                <c:pt idx="60">
                  <c:v>1.41666666666667</c:v>
                </c:pt>
                <c:pt idx="61">
                  <c:v>1.41805555555556</c:v>
                </c:pt>
                <c:pt idx="62">
                  <c:v>1.41944444444444</c:v>
                </c:pt>
                <c:pt idx="63">
                  <c:v>1.42083333333333</c:v>
                </c:pt>
                <c:pt idx="64">
                  <c:v>1.42222222222222</c:v>
                </c:pt>
                <c:pt idx="65">
                  <c:v>1.42361111111111</c:v>
                </c:pt>
                <c:pt idx="66">
                  <c:v>1.425</c:v>
                </c:pt>
                <c:pt idx="67">
                  <c:v>1.42638888888889</c:v>
                </c:pt>
                <c:pt idx="68">
                  <c:v>1.42777777777778</c:v>
                </c:pt>
                <c:pt idx="69">
                  <c:v>1.42916666666667</c:v>
                </c:pt>
                <c:pt idx="70">
                  <c:v>1.43055555555556</c:v>
                </c:pt>
                <c:pt idx="71">
                  <c:v>1.43194444444444</c:v>
                </c:pt>
                <c:pt idx="72">
                  <c:v>1.43333333333333</c:v>
                </c:pt>
                <c:pt idx="73">
                  <c:v>1.43472222222222</c:v>
                </c:pt>
                <c:pt idx="74">
                  <c:v>1.43611111111111</c:v>
                </c:pt>
                <c:pt idx="75">
                  <c:v>1.4375</c:v>
                </c:pt>
                <c:pt idx="76">
                  <c:v>1.43888888888889</c:v>
                </c:pt>
                <c:pt idx="77">
                  <c:v>1.44027777777778</c:v>
                </c:pt>
                <c:pt idx="78">
                  <c:v>1.44166666666667</c:v>
                </c:pt>
                <c:pt idx="79">
                  <c:v>1.44305555555556</c:v>
                </c:pt>
                <c:pt idx="80">
                  <c:v>1.44444444444444</c:v>
                </c:pt>
                <c:pt idx="81">
                  <c:v>1.44583333333333</c:v>
                </c:pt>
                <c:pt idx="82">
                  <c:v>1.44722222222222</c:v>
                </c:pt>
                <c:pt idx="83">
                  <c:v>1.44861111111111</c:v>
                </c:pt>
                <c:pt idx="84">
                  <c:v>1.45</c:v>
                </c:pt>
                <c:pt idx="85">
                  <c:v>1.45138888888889</c:v>
                </c:pt>
                <c:pt idx="86">
                  <c:v>1.45277777777778</c:v>
                </c:pt>
                <c:pt idx="87">
                  <c:v>1.45416666666667</c:v>
                </c:pt>
                <c:pt idx="88">
                  <c:v>1.45555555555556</c:v>
                </c:pt>
                <c:pt idx="89">
                  <c:v>1.45694444444444</c:v>
                </c:pt>
                <c:pt idx="90">
                  <c:v>1.45833333333333</c:v>
                </c:pt>
                <c:pt idx="91">
                  <c:v>1.45972222222222</c:v>
                </c:pt>
                <c:pt idx="92">
                  <c:v>1.46111111111111</c:v>
                </c:pt>
                <c:pt idx="93">
                  <c:v>1.4625</c:v>
                </c:pt>
                <c:pt idx="94">
                  <c:v>1.46388888888889</c:v>
                </c:pt>
                <c:pt idx="95">
                  <c:v>1.46527777777778</c:v>
                </c:pt>
                <c:pt idx="96">
                  <c:v>1.46666666666667</c:v>
                </c:pt>
                <c:pt idx="97">
                  <c:v>1.46805555555556</c:v>
                </c:pt>
                <c:pt idx="98">
                  <c:v>1.46944444444444</c:v>
                </c:pt>
                <c:pt idx="99">
                  <c:v>1.47083333333333</c:v>
                </c:pt>
                <c:pt idx="100">
                  <c:v>1.47222222222222</c:v>
                </c:pt>
                <c:pt idx="101">
                  <c:v>1.47361111111111</c:v>
                </c:pt>
                <c:pt idx="102">
                  <c:v>1.475</c:v>
                </c:pt>
                <c:pt idx="103">
                  <c:v>1.47638888888889</c:v>
                </c:pt>
                <c:pt idx="104">
                  <c:v>1.47777777777778</c:v>
                </c:pt>
                <c:pt idx="105">
                  <c:v>1.47916666666667</c:v>
                </c:pt>
                <c:pt idx="106">
                  <c:v>1.48055555555556</c:v>
                </c:pt>
                <c:pt idx="107">
                  <c:v>1.48194444444444</c:v>
                </c:pt>
                <c:pt idx="108">
                  <c:v>1.48333333333333</c:v>
                </c:pt>
                <c:pt idx="109">
                  <c:v>1.48472222222222</c:v>
                </c:pt>
                <c:pt idx="110">
                  <c:v>1.48611111111111</c:v>
                </c:pt>
                <c:pt idx="111">
                  <c:v>1.4875</c:v>
                </c:pt>
                <c:pt idx="112">
                  <c:v>1.48888888888889</c:v>
                </c:pt>
                <c:pt idx="113">
                  <c:v>1.49027777777778</c:v>
                </c:pt>
                <c:pt idx="114">
                  <c:v>1.49166666666667</c:v>
                </c:pt>
                <c:pt idx="115">
                  <c:v>1.49305555555556</c:v>
                </c:pt>
                <c:pt idx="116">
                  <c:v>1.49444444444444</c:v>
                </c:pt>
                <c:pt idx="117">
                  <c:v>1.49583333333333</c:v>
                </c:pt>
                <c:pt idx="118">
                  <c:v>1.49722222222222</c:v>
                </c:pt>
                <c:pt idx="119">
                  <c:v>1.49861111111111</c:v>
                </c:pt>
                <c:pt idx="120">
                  <c:v>1.5</c:v>
                </c:pt>
                <c:pt idx="121">
                  <c:v>1.50138888888889</c:v>
                </c:pt>
                <c:pt idx="122">
                  <c:v>1.50277777777778</c:v>
                </c:pt>
                <c:pt idx="123">
                  <c:v>1.50416666666667</c:v>
                </c:pt>
                <c:pt idx="124">
                  <c:v>1.50555555555556</c:v>
                </c:pt>
                <c:pt idx="125">
                  <c:v>1.50694444444444</c:v>
                </c:pt>
                <c:pt idx="126">
                  <c:v>1.50833333333333</c:v>
                </c:pt>
                <c:pt idx="127">
                  <c:v>1.50972222222222</c:v>
                </c:pt>
                <c:pt idx="128">
                  <c:v>1.51111111111111</c:v>
                </c:pt>
                <c:pt idx="129">
                  <c:v>1.5125</c:v>
                </c:pt>
                <c:pt idx="130">
                  <c:v>1.51388888888889</c:v>
                </c:pt>
                <c:pt idx="131">
                  <c:v>1.51527777777778</c:v>
                </c:pt>
                <c:pt idx="132">
                  <c:v>1.51666666666667</c:v>
                </c:pt>
                <c:pt idx="133">
                  <c:v>1.51805555555556</c:v>
                </c:pt>
                <c:pt idx="134">
                  <c:v>1.51944444444444</c:v>
                </c:pt>
                <c:pt idx="135">
                  <c:v>1.52083333333333</c:v>
                </c:pt>
                <c:pt idx="136">
                  <c:v>1.52222222222222</c:v>
                </c:pt>
                <c:pt idx="137">
                  <c:v>1.52361111111111</c:v>
                </c:pt>
                <c:pt idx="138">
                  <c:v>1.525</c:v>
                </c:pt>
                <c:pt idx="139">
                  <c:v>1.52638888888889</c:v>
                </c:pt>
                <c:pt idx="140">
                  <c:v>1.52777777777778</c:v>
                </c:pt>
                <c:pt idx="141">
                  <c:v>1.52916666666667</c:v>
                </c:pt>
                <c:pt idx="142">
                  <c:v>1.53055555555556</c:v>
                </c:pt>
                <c:pt idx="143">
                  <c:v>1.53194444444444</c:v>
                </c:pt>
                <c:pt idx="144">
                  <c:v>1.53333333333333</c:v>
                </c:pt>
                <c:pt idx="145">
                  <c:v>1.53472222222222</c:v>
                </c:pt>
                <c:pt idx="146">
                  <c:v>1.53611111111111</c:v>
                </c:pt>
                <c:pt idx="147">
                  <c:v>1.5375</c:v>
                </c:pt>
                <c:pt idx="148">
                  <c:v>1.53888888888889</c:v>
                </c:pt>
                <c:pt idx="149">
                  <c:v>1.54027777777778</c:v>
                </c:pt>
                <c:pt idx="150">
                  <c:v>1.54166666666667</c:v>
                </c:pt>
                <c:pt idx="151">
                  <c:v>1.54305555555556</c:v>
                </c:pt>
                <c:pt idx="152">
                  <c:v>1.54444444444444</c:v>
                </c:pt>
                <c:pt idx="153">
                  <c:v>1.54583333333333</c:v>
                </c:pt>
                <c:pt idx="154">
                  <c:v>1.54722222222222</c:v>
                </c:pt>
                <c:pt idx="155">
                  <c:v>1.54861111111111</c:v>
                </c:pt>
                <c:pt idx="156">
                  <c:v>1.55</c:v>
                </c:pt>
                <c:pt idx="157">
                  <c:v>1.55138888888889</c:v>
                </c:pt>
                <c:pt idx="158">
                  <c:v>1.55277777777778</c:v>
                </c:pt>
                <c:pt idx="159">
                  <c:v>1.55416666666667</c:v>
                </c:pt>
                <c:pt idx="160">
                  <c:v>1.55555555555556</c:v>
                </c:pt>
                <c:pt idx="161">
                  <c:v>1.55694444444444</c:v>
                </c:pt>
                <c:pt idx="162">
                  <c:v>1.55833333333333</c:v>
                </c:pt>
                <c:pt idx="163">
                  <c:v>1.55972222222222</c:v>
                </c:pt>
                <c:pt idx="164">
                  <c:v>1.56111111111111</c:v>
                </c:pt>
                <c:pt idx="165">
                  <c:v>1.5625</c:v>
                </c:pt>
                <c:pt idx="166">
                  <c:v>1.56388888888889</c:v>
                </c:pt>
                <c:pt idx="167">
                  <c:v>1.56527777777778</c:v>
                </c:pt>
                <c:pt idx="168">
                  <c:v>1.56666666666667</c:v>
                </c:pt>
                <c:pt idx="169">
                  <c:v>1.56805555555556</c:v>
                </c:pt>
                <c:pt idx="170">
                  <c:v>1.56944444444444</c:v>
                </c:pt>
                <c:pt idx="171">
                  <c:v>1.57083333333333</c:v>
                </c:pt>
                <c:pt idx="172">
                  <c:v>1.57222222222222</c:v>
                </c:pt>
                <c:pt idx="173">
                  <c:v>1.57361111111111</c:v>
                </c:pt>
                <c:pt idx="174">
                  <c:v>1.575</c:v>
                </c:pt>
                <c:pt idx="175">
                  <c:v>1.57638888888889</c:v>
                </c:pt>
                <c:pt idx="176">
                  <c:v>1.57777777777778</c:v>
                </c:pt>
                <c:pt idx="177">
                  <c:v>1.57916666666667</c:v>
                </c:pt>
                <c:pt idx="178">
                  <c:v>1.58055555555556</c:v>
                </c:pt>
                <c:pt idx="179">
                  <c:v>1.58194444444444</c:v>
                </c:pt>
                <c:pt idx="180">
                  <c:v>1.58333333333333</c:v>
                </c:pt>
                <c:pt idx="181">
                  <c:v>1.58472222222222</c:v>
                </c:pt>
                <c:pt idx="182">
                  <c:v>1.58611111111111</c:v>
                </c:pt>
                <c:pt idx="183">
                  <c:v>1.5875</c:v>
                </c:pt>
                <c:pt idx="184">
                  <c:v>1.58888888888889</c:v>
                </c:pt>
                <c:pt idx="185">
                  <c:v>1.59027777777778</c:v>
                </c:pt>
                <c:pt idx="186">
                  <c:v>1.59166666666667</c:v>
                </c:pt>
                <c:pt idx="187">
                  <c:v>1.59305555555556</c:v>
                </c:pt>
                <c:pt idx="188">
                  <c:v>1.59444444444444</c:v>
                </c:pt>
                <c:pt idx="189">
                  <c:v>1.59583333333333</c:v>
                </c:pt>
                <c:pt idx="190">
                  <c:v>1.59722222222222</c:v>
                </c:pt>
                <c:pt idx="191">
                  <c:v>1.59861111111111</c:v>
                </c:pt>
                <c:pt idx="192">
                  <c:v>1.6</c:v>
                </c:pt>
                <c:pt idx="193">
                  <c:v>1.60138888888889</c:v>
                </c:pt>
                <c:pt idx="194">
                  <c:v>1.60277777777778</c:v>
                </c:pt>
                <c:pt idx="195">
                  <c:v>1.60416666666667</c:v>
                </c:pt>
                <c:pt idx="196">
                  <c:v>1.60555555555556</c:v>
                </c:pt>
                <c:pt idx="197">
                  <c:v>1.60694444444444</c:v>
                </c:pt>
                <c:pt idx="198">
                  <c:v>1.60833333333333</c:v>
                </c:pt>
                <c:pt idx="199">
                  <c:v>1.60972222222222</c:v>
                </c:pt>
                <c:pt idx="200">
                  <c:v>1.61111111111111</c:v>
                </c:pt>
                <c:pt idx="201">
                  <c:v>1.6125</c:v>
                </c:pt>
                <c:pt idx="202">
                  <c:v>1.61388888888889</c:v>
                </c:pt>
                <c:pt idx="203">
                  <c:v>1.61527777777778</c:v>
                </c:pt>
                <c:pt idx="204">
                  <c:v>1.61666666666667</c:v>
                </c:pt>
                <c:pt idx="205">
                  <c:v>1.61805555555556</c:v>
                </c:pt>
                <c:pt idx="206">
                  <c:v>1.61944444444444</c:v>
                </c:pt>
                <c:pt idx="207">
                  <c:v>1.62083333333333</c:v>
                </c:pt>
                <c:pt idx="208">
                  <c:v>1.62222222222222</c:v>
                </c:pt>
                <c:pt idx="209">
                  <c:v>1.62361111111111</c:v>
                </c:pt>
                <c:pt idx="210">
                  <c:v>1.625</c:v>
                </c:pt>
                <c:pt idx="211">
                  <c:v>1.62638888888889</c:v>
                </c:pt>
                <c:pt idx="212">
                  <c:v>1.62777777777778</c:v>
                </c:pt>
                <c:pt idx="213">
                  <c:v>1.62916666666667</c:v>
                </c:pt>
                <c:pt idx="214">
                  <c:v>1.63055555555556</c:v>
                </c:pt>
                <c:pt idx="215">
                  <c:v>1.63194444444444</c:v>
                </c:pt>
                <c:pt idx="216">
                  <c:v>1.63333333333333</c:v>
                </c:pt>
                <c:pt idx="217">
                  <c:v>1.63472222222222</c:v>
                </c:pt>
                <c:pt idx="218">
                  <c:v>1.63611111111111</c:v>
                </c:pt>
                <c:pt idx="219">
                  <c:v>1.6375</c:v>
                </c:pt>
                <c:pt idx="220">
                  <c:v>1.63888888888889</c:v>
                </c:pt>
                <c:pt idx="221">
                  <c:v>1.64027777777778</c:v>
                </c:pt>
                <c:pt idx="222">
                  <c:v>1.64166666666667</c:v>
                </c:pt>
                <c:pt idx="223">
                  <c:v>1.64305555555556</c:v>
                </c:pt>
                <c:pt idx="224">
                  <c:v>1.64444444444444</c:v>
                </c:pt>
                <c:pt idx="225">
                  <c:v>1.64583333333333</c:v>
                </c:pt>
                <c:pt idx="226">
                  <c:v>1.64722222222222</c:v>
                </c:pt>
                <c:pt idx="227">
                  <c:v>1.64861111111111</c:v>
                </c:pt>
                <c:pt idx="228">
                  <c:v>1.65</c:v>
                </c:pt>
                <c:pt idx="229">
                  <c:v>1.65138888888889</c:v>
                </c:pt>
                <c:pt idx="230">
                  <c:v>1.65277777777778</c:v>
                </c:pt>
                <c:pt idx="231">
                  <c:v>1.65416666666667</c:v>
                </c:pt>
                <c:pt idx="232">
                  <c:v>1.65555555555556</c:v>
                </c:pt>
                <c:pt idx="233">
                  <c:v>1.65694444444444</c:v>
                </c:pt>
                <c:pt idx="234">
                  <c:v>1.65833333333333</c:v>
                </c:pt>
                <c:pt idx="235">
                  <c:v>1.65972222222222</c:v>
                </c:pt>
                <c:pt idx="236">
                  <c:v>1.66111111111111</c:v>
                </c:pt>
                <c:pt idx="237">
                  <c:v>1.6625</c:v>
                </c:pt>
                <c:pt idx="238">
                  <c:v>1.66388888888889</c:v>
                </c:pt>
                <c:pt idx="239">
                  <c:v>1.66527777777778</c:v>
                </c:pt>
                <c:pt idx="240">
                  <c:v>1.66666666666667</c:v>
                </c:pt>
                <c:pt idx="241">
                  <c:v>1.66805555555556</c:v>
                </c:pt>
                <c:pt idx="242">
                  <c:v>1.66944444444444</c:v>
                </c:pt>
                <c:pt idx="243">
                  <c:v>1.67083333333333</c:v>
                </c:pt>
                <c:pt idx="244">
                  <c:v>1.67222222222222</c:v>
                </c:pt>
                <c:pt idx="245">
                  <c:v>1.67361111111111</c:v>
                </c:pt>
                <c:pt idx="246">
                  <c:v>1.675</c:v>
                </c:pt>
                <c:pt idx="247">
                  <c:v>1.67638888888889</c:v>
                </c:pt>
                <c:pt idx="248">
                  <c:v>1.67777777777778</c:v>
                </c:pt>
                <c:pt idx="249">
                  <c:v>1.67916666666667</c:v>
                </c:pt>
                <c:pt idx="250">
                  <c:v>1.68055555555556</c:v>
                </c:pt>
                <c:pt idx="251">
                  <c:v>1.68194444444444</c:v>
                </c:pt>
                <c:pt idx="252">
                  <c:v>1.68333333333333</c:v>
                </c:pt>
                <c:pt idx="253">
                  <c:v>1.68472222222222</c:v>
                </c:pt>
                <c:pt idx="254">
                  <c:v>1.68611111111111</c:v>
                </c:pt>
                <c:pt idx="255">
                  <c:v>1.6875</c:v>
                </c:pt>
                <c:pt idx="256">
                  <c:v>1.68888888888889</c:v>
                </c:pt>
                <c:pt idx="257">
                  <c:v>1.69027777777778</c:v>
                </c:pt>
                <c:pt idx="258">
                  <c:v>1.69166666666667</c:v>
                </c:pt>
                <c:pt idx="259">
                  <c:v>1.69305555555556</c:v>
                </c:pt>
                <c:pt idx="260">
                  <c:v>1.69444444444444</c:v>
                </c:pt>
                <c:pt idx="261">
                  <c:v>1.69583333333333</c:v>
                </c:pt>
                <c:pt idx="262">
                  <c:v>1.69722222222222</c:v>
                </c:pt>
                <c:pt idx="263">
                  <c:v>1.69861111111111</c:v>
                </c:pt>
                <c:pt idx="264">
                  <c:v>1.7</c:v>
                </c:pt>
                <c:pt idx="265">
                  <c:v>1.70138888888889</c:v>
                </c:pt>
                <c:pt idx="266">
                  <c:v>1.70277777777778</c:v>
                </c:pt>
                <c:pt idx="267">
                  <c:v>1.70416666666667</c:v>
                </c:pt>
                <c:pt idx="268">
                  <c:v>1.70555555555556</c:v>
                </c:pt>
                <c:pt idx="269">
                  <c:v>1.70694444444444</c:v>
                </c:pt>
                <c:pt idx="270">
                  <c:v>1.70833333333333</c:v>
                </c:pt>
                <c:pt idx="271">
                  <c:v>1.70972222222222</c:v>
                </c:pt>
                <c:pt idx="272">
                  <c:v>1.71111111111111</c:v>
                </c:pt>
                <c:pt idx="273">
                  <c:v>1.7125</c:v>
                </c:pt>
                <c:pt idx="274">
                  <c:v>1.71388888888889</c:v>
                </c:pt>
                <c:pt idx="275">
                  <c:v>1.71527777777778</c:v>
                </c:pt>
                <c:pt idx="276">
                  <c:v>1.71666666666667</c:v>
                </c:pt>
                <c:pt idx="277">
                  <c:v>1.71805555555556</c:v>
                </c:pt>
                <c:pt idx="278">
                  <c:v>1.71944444444444</c:v>
                </c:pt>
                <c:pt idx="279">
                  <c:v>1.72083333333333</c:v>
                </c:pt>
                <c:pt idx="280">
                  <c:v>1.72222222222222</c:v>
                </c:pt>
                <c:pt idx="281">
                  <c:v>1.72361111111111</c:v>
                </c:pt>
                <c:pt idx="282">
                  <c:v>1.725</c:v>
                </c:pt>
                <c:pt idx="283">
                  <c:v>1.72638888888889</c:v>
                </c:pt>
                <c:pt idx="284">
                  <c:v>1.72777777777778</c:v>
                </c:pt>
                <c:pt idx="285">
                  <c:v>1.72916666666667</c:v>
                </c:pt>
                <c:pt idx="286">
                  <c:v>1.73055555555556</c:v>
                </c:pt>
                <c:pt idx="287">
                  <c:v>1.73194444444444</c:v>
                </c:pt>
                <c:pt idx="288">
                  <c:v>1.73333333333333</c:v>
                </c:pt>
                <c:pt idx="289">
                  <c:v>1.73472222222222</c:v>
                </c:pt>
                <c:pt idx="290">
                  <c:v>1.73611111111111</c:v>
                </c:pt>
                <c:pt idx="291">
                  <c:v>1.7375</c:v>
                </c:pt>
                <c:pt idx="292">
                  <c:v>1.73888888888889</c:v>
                </c:pt>
                <c:pt idx="293">
                  <c:v>1.74027777777778</c:v>
                </c:pt>
                <c:pt idx="294">
                  <c:v>1.74166666666667</c:v>
                </c:pt>
                <c:pt idx="295">
                  <c:v>1.74305555555556</c:v>
                </c:pt>
                <c:pt idx="296">
                  <c:v>1.74444444444444</c:v>
                </c:pt>
                <c:pt idx="297">
                  <c:v>1.74583333333333</c:v>
                </c:pt>
                <c:pt idx="298">
                  <c:v>1.74722222222222</c:v>
                </c:pt>
                <c:pt idx="299">
                  <c:v>1.74861111111111</c:v>
                </c:pt>
                <c:pt idx="300">
                  <c:v>1.75</c:v>
                </c:pt>
                <c:pt idx="301">
                  <c:v>1.75138888888889</c:v>
                </c:pt>
                <c:pt idx="302">
                  <c:v>1.75277777777778</c:v>
                </c:pt>
                <c:pt idx="303">
                  <c:v>1.75416666666667</c:v>
                </c:pt>
                <c:pt idx="304">
                  <c:v>1.75555555555556</c:v>
                </c:pt>
                <c:pt idx="305">
                  <c:v>1.75694444444444</c:v>
                </c:pt>
                <c:pt idx="306">
                  <c:v>1.75833333333333</c:v>
                </c:pt>
                <c:pt idx="307">
                  <c:v>1.75972222222222</c:v>
                </c:pt>
                <c:pt idx="308">
                  <c:v>1.76111111111111</c:v>
                </c:pt>
                <c:pt idx="309">
                  <c:v>1.7625</c:v>
                </c:pt>
                <c:pt idx="310">
                  <c:v>1.76388888888889</c:v>
                </c:pt>
                <c:pt idx="311">
                  <c:v>1.76527777777778</c:v>
                </c:pt>
                <c:pt idx="312">
                  <c:v>1.76666666666667</c:v>
                </c:pt>
                <c:pt idx="313">
                  <c:v>1.76805555555556</c:v>
                </c:pt>
                <c:pt idx="314">
                  <c:v>1.76944444444444</c:v>
                </c:pt>
                <c:pt idx="315">
                  <c:v>1.77083333333333</c:v>
                </c:pt>
                <c:pt idx="316">
                  <c:v>1.77222222222222</c:v>
                </c:pt>
                <c:pt idx="317">
                  <c:v>1.77361111111111</c:v>
                </c:pt>
                <c:pt idx="318">
                  <c:v>1.775</c:v>
                </c:pt>
                <c:pt idx="319">
                  <c:v>1.77638888888889</c:v>
                </c:pt>
                <c:pt idx="320">
                  <c:v>1.77777777777778</c:v>
                </c:pt>
                <c:pt idx="321">
                  <c:v>1.77916666666667</c:v>
                </c:pt>
                <c:pt idx="322">
                  <c:v>1.78055555555556</c:v>
                </c:pt>
                <c:pt idx="323">
                  <c:v>1.78194444444444</c:v>
                </c:pt>
                <c:pt idx="324">
                  <c:v>1.78333333333333</c:v>
                </c:pt>
                <c:pt idx="325">
                  <c:v>1.78472222222222</c:v>
                </c:pt>
                <c:pt idx="326">
                  <c:v>1.78611111111111</c:v>
                </c:pt>
                <c:pt idx="327">
                  <c:v>1.7875</c:v>
                </c:pt>
                <c:pt idx="328">
                  <c:v>1.78888888888889</c:v>
                </c:pt>
                <c:pt idx="329">
                  <c:v>1.79027777777778</c:v>
                </c:pt>
                <c:pt idx="330">
                  <c:v>1.79166666666667</c:v>
                </c:pt>
                <c:pt idx="331">
                  <c:v>1.79305555555556</c:v>
                </c:pt>
                <c:pt idx="332">
                  <c:v>1.79444444444444</c:v>
                </c:pt>
                <c:pt idx="333">
                  <c:v>1.79583333333333</c:v>
                </c:pt>
                <c:pt idx="334">
                  <c:v>1.79722222222222</c:v>
                </c:pt>
                <c:pt idx="335">
                  <c:v>1.79861111111111</c:v>
                </c:pt>
                <c:pt idx="336">
                  <c:v>1.8</c:v>
                </c:pt>
                <c:pt idx="337">
                  <c:v>1.80138888888889</c:v>
                </c:pt>
                <c:pt idx="338">
                  <c:v>1.80277777777778</c:v>
                </c:pt>
                <c:pt idx="339">
                  <c:v>1.80416666666667</c:v>
                </c:pt>
                <c:pt idx="340">
                  <c:v>1.80555555555556</c:v>
                </c:pt>
                <c:pt idx="341">
                  <c:v>1.80694444444444</c:v>
                </c:pt>
                <c:pt idx="342">
                  <c:v>1.80833333333333</c:v>
                </c:pt>
                <c:pt idx="343">
                  <c:v>1.80972222222222</c:v>
                </c:pt>
                <c:pt idx="344">
                  <c:v>1.81111111111111</c:v>
                </c:pt>
                <c:pt idx="345">
                  <c:v>1.8125</c:v>
                </c:pt>
                <c:pt idx="346">
                  <c:v>1.81388888888889</c:v>
                </c:pt>
                <c:pt idx="347">
                  <c:v>1.81527777777778</c:v>
                </c:pt>
                <c:pt idx="348">
                  <c:v>1.81666666666667</c:v>
                </c:pt>
                <c:pt idx="349">
                  <c:v>1.81805555555556</c:v>
                </c:pt>
                <c:pt idx="350">
                  <c:v>1.81944444444444</c:v>
                </c:pt>
                <c:pt idx="351">
                  <c:v>1.82083333333333</c:v>
                </c:pt>
                <c:pt idx="352">
                  <c:v>1.82222222222222</c:v>
                </c:pt>
                <c:pt idx="353">
                  <c:v>1.82361111111111</c:v>
                </c:pt>
                <c:pt idx="354">
                  <c:v>1.825</c:v>
                </c:pt>
                <c:pt idx="355">
                  <c:v>1.82638888888889</c:v>
                </c:pt>
                <c:pt idx="356">
                  <c:v>1.82777777777778</c:v>
                </c:pt>
                <c:pt idx="357">
                  <c:v>1.82916666666667</c:v>
                </c:pt>
                <c:pt idx="358">
                  <c:v>1.83055555555556</c:v>
                </c:pt>
                <c:pt idx="359">
                  <c:v>1.83194444444444</c:v>
                </c:pt>
                <c:pt idx="360">
                  <c:v>1.83333333333333</c:v>
                </c:pt>
                <c:pt idx="361">
                  <c:v>1.83472222222222</c:v>
                </c:pt>
                <c:pt idx="362">
                  <c:v>1.83611111111111</c:v>
                </c:pt>
                <c:pt idx="363">
                  <c:v>1.8375</c:v>
                </c:pt>
                <c:pt idx="364">
                  <c:v>1.83888888888889</c:v>
                </c:pt>
                <c:pt idx="365">
                  <c:v>1.84027777777778</c:v>
                </c:pt>
                <c:pt idx="366">
                  <c:v>1.84166666666667</c:v>
                </c:pt>
                <c:pt idx="367">
                  <c:v>1.84305555555556</c:v>
                </c:pt>
                <c:pt idx="368">
                  <c:v>1.84444444444444</c:v>
                </c:pt>
                <c:pt idx="369">
                  <c:v>1.84583333333333</c:v>
                </c:pt>
                <c:pt idx="370">
                  <c:v>1.84722222222222</c:v>
                </c:pt>
                <c:pt idx="371">
                  <c:v>1.84861111111111</c:v>
                </c:pt>
                <c:pt idx="372">
                  <c:v>1.85</c:v>
                </c:pt>
                <c:pt idx="373">
                  <c:v>1.85138888888889</c:v>
                </c:pt>
                <c:pt idx="374">
                  <c:v>1.85277777777778</c:v>
                </c:pt>
                <c:pt idx="375">
                  <c:v>1.85416666666667</c:v>
                </c:pt>
                <c:pt idx="376">
                  <c:v>1.85555555555556</c:v>
                </c:pt>
                <c:pt idx="377">
                  <c:v>1.85694444444444</c:v>
                </c:pt>
                <c:pt idx="378">
                  <c:v>1.85833333333333</c:v>
                </c:pt>
                <c:pt idx="379">
                  <c:v>1.85972222222222</c:v>
                </c:pt>
                <c:pt idx="380">
                  <c:v>1.86111111111111</c:v>
                </c:pt>
                <c:pt idx="381">
                  <c:v>1.8625</c:v>
                </c:pt>
                <c:pt idx="382">
                  <c:v>1.86388888888889</c:v>
                </c:pt>
                <c:pt idx="383">
                  <c:v>1.86527777777778</c:v>
                </c:pt>
                <c:pt idx="384">
                  <c:v>1.86666666666667</c:v>
                </c:pt>
                <c:pt idx="385">
                  <c:v>1.86805555555556</c:v>
                </c:pt>
                <c:pt idx="386">
                  <c:v>1.86944444444444</c:v>
                </c:pt>
                <c:pt idx="387">
                  <c:v>1.87083333333333</c:v>
                </c:pt>
                <c:pt idx="388">
                  <c:v>1.87222222222222</c:v>
                </c:pt>
                <c:pt idx="389">
                  <c:v>1.87361111111111</c:v>
                </c:pt>
                <c:pt idx="390">
                  <c:v>1.875</c:v>
                </c:pt>
                <c:pt idx="391">
                  <c:v>1.87638888888889</c:v>
                </c:pt>
                <c:pt idx="392">
                  <c:v>1.87777777777778</c:v>
                </c:pt>
                <c:pt idx="393">
                  <c:v>1.87916666666667</c:v>
                </c:pt>
                <c:pt idx="394">
                  <c:v>1.88055555555556</c:v>
                </c:pt>
                <c:pt idx="395">
                  <c:v>1.88194444444444</c:v>
                </c:pt>
                <c:pt idx="396">
                  <c:v>1.88333333333333</c:v>
                </c:pt>
                <c:pt idx="397">
                  <c:v>1.88472222222222</c:v>
                </c:pt>
                <c:pt idx="398">
                  <c:v>1.88611111111111</c:v>
                </c:pt>
                <c:pt idx="399">
                  <c:v>1.8875</c:v>
                </c:pt>
                <c:pt idx="400">
                  <c:v>1.88888888888889</c:v>
                </c:pt>
                <c:pt idx="401">
                  <c:v>1.89027777777778</c:v>
                </c:pt>
                <c:pt idx="402">
                  <c:v>1.89166666666667</c:v>
                </c:pt>
                <c:pt idx="403">
                  <c:v>1.89305555555556</c:v>
                </c:pt>
                <c:pt idx="404">
                  <c:v>1.89444444444444</c:v>
                </c:pt>
                <c:pt idx="405">
                  <c:v>1.89583333333333</c:v>
                </c:pt>
                <c:pt idx="406">
                  <c:v>1.89722222222222</c:v>
                </c:pt>
                <c:pt idx="407">
                  <c:v>1.89861111111111</c:v>
                </c:pt>
                <c:pt idx="408">
                  <c:v>1.9</c:v>
                </c:pt>
                <c:pt idx="409">
                  <c:v>1.90138888888889</c:v>
                </c:pt>
                <c:pt idx="410">
                  <c:v>1.90277777777778</c:v>
                </c:pt>
                <c:pt idx="411">
                  <c:v>1.90416666666667</c:v>
                </c:pt>
                <c:pt idx="412">
                  <c:v>1.90555555555556</c:v>
                </c:pt>
                <c:pt idx="413">
                  <c:v>1.90694444444444</c:v>
                </c:pt>
                <c:pt idx="414">
                  <c:v>1.90833333333333</c:v>
                </c:pt>
                <c:pt idx="415">
                  <c:v>1.90972222222222</c:v>
                </c:pt>
                <c:pt idx="416">
                  <c:v>1.91111111111111</c:v>
                </c:pt>
                <c:pt idx="417">
                  <c:v>1.9125</c:v>
                </c:pt>
                <c:pt idx="418">
                  <c:v>1.91388888888889</c:v>
                </c:pt>
                <c:pt idx="419">
                  <c:v>1.91527777777778</c:v>
                </c:pt>
                <c:pt idx="420">
                  <c:v>1.91666666666667</c:v>
                </c:pt>
                <c:pt idx="421">
                  <c:v>1.91805555555556</c:v>
                </c:pt>
                <c:pt idx="422">
                  <c:v>1.91944444444444</c:v>
                </c:pt>
                <c:pt idx="423">
                  <c:v>1.92083333333333</c:v>
                </c:pt>
                <c:pt idx="424">
                  <c:v>1.92222222222222</c:v>
                </c:pt>
                <c:pt idx="425">
                  <c:v>1.92361111111111</c:v>
                </c:pt>
                <c:pt idx="426">
                  <c:v>1.925</c:v>
                </c:pt>
                <c:pt idx="427">
                  <c:v>1.92638888888889</c:v>
                </c:pt>
                <c:pt idx="428">
                  <c:v>1.92777777777778</c:v>
                </c:pt>
                <c:pt idx="429">
                  <c:v>1.92916666666667</c:v>
                </c:pt>
                <c:pt idx="430">
                  <c:v>1.93055555555556</c:v>
                </c:pt>
                <c:pt idx="431">
                  <c:v>1.93194444444444</c:v>
                </c:pt>
                <c:pt idx="432">
                  <c:v>1.93333333333333</c:v>
                </c:pt>
                <c:pt idx="433">
                  <c:v>1.93472222222222</c:v>
                </c:pt>
                <c:pt idx="434">
                  <c:v>1.93611111111111</c:v>
                </c:pt>
                <c:pt idx="435">
                  <c:v>1.9375</c:v>
                </c:pt>
                <c:pt idx="436">
                  <c:v>1.93888888888889</c:v>
                </c:pt>
                <c:pt idx="437">
                  <c:v>1.94027777777778</c:v>
                </c:pt>
                <c:pt idx="438">
                  <c:v>1.94166666666667</c:v>
                </c:pt>
                <c:pt idx="439">
                  <c:v>1.94305555555556</c:v>
                </c:pt>
                <c:pt idx="440">
                  <c:v>1.94444444444444</c:v>
                </c:pt>
                <c:pt idx="441">
                  <c:v>1.94583333333333</c:v>
                </c:pt>
                <c:pt idx="442">
                  <c:v>1.94722222222222</c:v>
                </c:pt>
                <c:pt idx="443">
                  <c:v>1.94861111111111</c:v>
                </c:pt>
                <c:pt idx="444">
                  <c:v>1.95</c:v>
                </c:pt>
                <c:pt idx="445">
                  <c:v>1.95138888888889</c:v>
                </c:pt>
                <c:pt idx="446">
                  <c:v>1.95277777777778</c:v>
                </c:pt>
                <c:pt idx="447">
                  <c:v>1.95416666666667</c:v>
                </c:pt>
                <c:pt idx="448">
                  <c:v>1.95555555555556</c:v>
                </c:pt>
                <c:pt idx="449">
                  <c:v>1.95694444444444</c:v>
                </c:pt>
                <c:pt idx="450">
                  <c:v>1.95833333333333</c:v>
                </c:pt>
                <c:pt idx="451">
                  <c:v>1.95972222222222</c:v>
                </c:pt>
                <c:pt idx="452">
                  <c:v>1.96111111111111</c:v>
                </c:pt>
                <c:pt idx="453">
                  <c:v>1.9625</c:v>
                </c:pt>
                <c:pt idx="454">
                  <c:v>1.96388888888889</c:v>
                </c:pt>
                <c:pt idx="455">
                  <c:v>1.96527777777778</c:v>
                </c:pt>
                <c:pt idx="456">
                  <c:v>1.96666666666667</c:v>
                </c:pt>
                <c:pt idx="457">
                  <c:v>1.96805555555556</c:v>
                </c:pt>
                <c:pt idx="458">
                  <c:v>1.96944444444444</c:v>
                </c:pt>
                <c:pt idx="459">
                  <c:v>1.97083333333333</c:v>
                </c:pt>
                <c:pt idx="460">
                  <c:v>1.97222222222222</c:v>
                </c:pt>
                <c:pt idx="461">
                  <c:v>1.97361111111111</c:v>
                </c:pt>
                <c:pt idx="462">
                  <c:v>1.975</c:v>
                </c:pt>
                <c:pt idx="463">
                  <c:v>1.97638888888889</c:v>
                </c:pt>
                <c:pt idx="464">
                  <c:v>1.97777777777778</c:v>
                </c:pt>
                <c:pt idx="465">
                  <c:v>1.97916666666667</c:v>
                </c:pt>
                <c:pt idx="466">
                  <c:v>1.98055555555556</c:v>
                </c:pt>
                <c:pt idx="467">
                  <c:v>1.98194444444444</c:v>
                </c:pt>
                <c:pt idx="468">
                  <c:v>1.98333333333333</c:v>
                </c:pt>
                <c:pt idx="469">
                  <c:v>1.98472222222222</c:v>
                </c:pt>
                <c:pt idx="470">
                  <c:v>1.98611111111111</c:v>
                </c:pt>
                <c:pt idx="471">
                  <c:v>1.9875</c:v>
                </c:pt>
                <c:pt idx="472">
                  <c:v>1.98888888888889</c:v>
                </c:pt>
                <c:pt idx="473">
                  <c:v>1.99027777777778</c:v>
                </c:pt>
                <c:pt idx="474">
                  <c:v>1.99166666666667</c:v>
                </c:pt>
                <c:pt idx="475">
                  <c:v>1.99305555555556</c:v>
                </c:pt>
                <c:pt idx="476">
                  <c:v>1.99444444444444</c:v>
                </c:pt>
                <c:pt idx="477">
                  <c:v>1.99583333333333</c:v>
                </c:pt>
                <c:pt idx="478">
                  <c:v>1.99722222222222</c:v>
                </c:pt>
                <c:pt idx="479">
                  <c:v>1.99861111111111</c:v>
                </c:pt>
                <c:pt idx="480">
                  <c:v>2</c:v>
                </c:pt>
                <c:pt idx="481">
                  <c:v>2.00138888888889</c:v>
                </c:pt>
                <c:pt idx="482">
                  <c:v>2.00277777777778</c:v>
                </c:pt>
                <c:pt idx="483">
                  <c:v>2.00416666666667</c:v>
                </c:pt>
                <c:pt idx="484">
                  <c:v>2.00555555555556</c:v>
                </c:pt>
                <c:pt idx="485">
                  <c:v>2.00694444444444</c:v>
                </c:pt>
                <c:pt idx="486">
                  <c:v>2.00833333333333</c:v>
                </c:pt>
                <c:pt idx="487">
                  <c:v>2.00972222222222</c:v>
                </c:pt>
                <c:pt idx="488">
                  <c:v>2.01111111111111</c:v>
                </c:pt>
                <c:pt idx="489">
                  <c:v>2.0125</c:v>
                </c:pt>
                <c:pt idx="490">
                  <c:v>2.01388888888889</c:v>
                </c:pt>
                <c:pt idx="491">
                  <c:v>2.01527777777778</c:v>
                </c:pt>
                <c:pt idx="492">
                  <c:v>2.01666666666667</c:v>
                </c:pt>
                <c:pt idx="493">
                  <c:v>2.01805555555556</c:v>
                </c:pt>
                <c:pt idx="494">
                  <c:v>2.01944444444444</c:v>
                </c:pt>
                <c:pt idx="495">
                  <c:v>2.02083333333333</c:v>
                </c:pt>
                <c:pt idx="496">
                  <c:v>2.02222222222222</c:v>
                </c:pt>
                <c:pt idx="497">
                  <c:v>2.02361111111111</c:v>
                </c:pt>
                <c:pt idx="498">
                  <c:v>2.025</c:v>
                </c:pt>
                <c:pt idx="499">
                  <c:v>2.02638888888889</c:v>
                </c:pt>
                <c:pt idx="500">
                  <c:v>2.02777777777778</c:v>
                </c:pt>
                <c:pt idx="501">
                  <c:v>2.02916666666667</c:v>
                </c:pt>
                <c:pt idx="502">
                  <c:v>2.03055555555556</c:v>
                </c:pt>
                <c:pt idx="503">
                  <c:v>2.03194444444444</c:v>
                </c:pt>
                <c:pt idx="504">
                  <c:v>2.03333333333333</c:v>
                </c:pt>
                <c:pt idx="505">
                  <c:v>2.03472222222222</c:v>
                </c:pt>
                <c:pt idx="506">
                  <c:v>2.03611111111111</c:v>
                </c:pt>
                <c:pt idx="507">
                  <c:v>2.0375</c:v>
                </c:pt>
                <c:pt idx="508">
                  <c:v>2.03888888888889</c:v>
                </c:pt>
                <c:pt idx="509">
                  <c:v>2.04027777777778</c:v>
                </c:pt>
                <c:pt idx="510">
                  <c:v>2.04166666666667</c:v>
                </c:pt>
                <c:pt idx="511">
                  <c:v>2.04305555555556</c:v>
                </c:pt>
                <c:pt idx="512">
                  <c:v>2.04444444444444</c:v>
                </c:pt>
                <c:pt idx="513">
                  <c:v>2.04583333333333</c:v>
                </c:pt>
                <c:pt idx="514">
                  <c:v>2.04722222222222</c:v>
                </c:pt>
                <c:pt idx="515">
                  <c:v>2.04861111111111</c:v>
                </c:pt>
                <c:pt idx="516">
                  <c:v>2.05</c:v>
                </c:pt>
                <c:pt idx="517">
                  <c:v>2.05138888888889</c:v>
                </c:pt>
                <c:pt idx="518">
                  <c:v>2.05277777777778</c:v>
                </c:pt>
                <c:pt idx="519">
                  <c:v>2.05416666666667</c:v>
                </c:pt>
                <c:pt idx="520">
                  <c:v>2.05555555555556</c:v>
                </c:pt>
                <c:pt idx="521">
                  <c:v>2.05694444444444</c:v>
                </c:pt>
                <c:pt idx="522">
                  <c:v>2.05833333333333</c:v>
                </c:pt>
                <c:pt idx="523">
                  <c:v>2.05972222222222</c:v>
                </c:pt>
                <c:pt idx="524">
                  <c:v>2.06111111111111</c:v>
                </c:pt>
                <c:pt idx="525">
                  <c:v>2.0625</c:v>
                </c:pt>
                <c:pt idx="526">
                  <c:v>2.06388888888889</c:v>
                </c:pt>
                <c:pt idx="527">
                  <c:v>2.06527777777778</c:v>
                </c:pt>
                <c:pt idx="528">
                  <c:v>2.06666666666667</c:v>
                </c:pt>
                <c:pt idx="529">
                  <c:v>2.06805555555556</c:v>
                </c:pt>
                <c:pt idx="530">
                  <c:v>2.06944444444444</c:v>
                </c:pt>
                <c:pt idx="531">
                  <c:v>2.07083333333333</c:v>
                </c:pt>
                <c:pt idx="532">
                  <c:v>2.07222222222222</c:v>
                </c:pt>
                <c:pt idx="533">
                  <c:v>2.07361111111111</c:v>
                </c:pt>
                <c:pt idx="534">
                  <c:v>2.075</c:v>
                </c:pt>
                <c:pt idx="535">
                  <c:v>2.07638888888889</c:v>
                </c:pt>
                <c:pt idx="536">
                  <c:v>2.07777777777778</c:v>
                </c:pt>
                <c:pt idx="537">
                  <c:v>2.07916666666667</c:v>
                </c:pt>
                <c:pt idx="538">
                  <c:v>2.08055555555556</c:v>
                </c:pt>
                <c:pt idx="539">
                  <c:v>2.08194444444444</c:v>
                </c:pt>
                <c:pt idx="540">
                  <c:v>2.08333333333333</c:v>
                </c:pt>
                <c:pt idx="541">
                  <c:v>2.08472222222222</c:v>
                </c:pt>
                <c:pt idx="542">
                  <c:v>2.08611111111111</c:v>
                </c:pt>
                <c:pt idx="543">
                  <c:v>2.0875</c:v>
                </c:pt>
                <c:pt idx="544">
                  <c:v>2.08888888888889</c:v>
                </c:pt>
                <c:pt idx="545">
                  <c:v>2.09027777777778</c:v>
                </c:pt>
                <c:pt idx="546">
                  <c:v>2.09166666666667</c:v>
                </c:pt>
                <c:pt idx="547">
                  <c:v>2.09305555555556</c:v>
                </c:pt>
                <c:pt idx="548">
                  <c:v>2.09444444444444</c:v>
                </c:pt>
                <c:pt idx="549">
                  <c:v>2.09583333333333</c:v>
                </c:pt>
                <c:pt idx="550">
                  <c:v>2.09722222222222</c:v>
                </c:pt>
                <c:pt idx="551">
                  <c:v>2.09861111111111</c:v>
                </c:pt>
                <c:pt idx="552">
                  <c:v>2.1</c:v>
                </c:pt>
                <c:pt idx="553">
                  <c:v>2.10138888888889</c:v>
                </c:pt>
                <c:pt idx="554">
                  <c:v>2.10277777777778</c:v>
                </c:pt>
                <c:pt idx="555">
                  <c:v>2.10416666666667</c:v>
                </c:pt>
                <c:pt idx="556">
                  <c:v>2.10555555555556</c:v>
                </c:pt>
                <c:pt idx="557">
                  <c:v>2.10694444444444</c:v>
                </c:pt>
                <c:pt idx="558">
                  <c:v>2.10833333333333</c:v>
                </c:pt>
                <c:pt idx="559">
                  <c:v>2.10972222222222</c:v>
                </c:pt>
                <c:pt idx="560">
                  <c:v>2.11111111111111</c:v>
                </c:pt>
                <c:pt idx="561">
                  <c:v>2.1125</c:v>
                </c:pt>
                <c:pt idx="562">
                  <c:v>2.11388888888889</c:v>
                </c:pt>
                <c:pt idx="563">
                  <c:v>2.11527777777778</c:v>
                </c:pt>
                <c:pt idx="564">
                  <c:v>2.11666666666667</c:v>
                </c:pt>
                <c:pt idx="565">
                  <c:v>2.11805555555556</c:v>
                </c:pt>
                <c:pt idx="566">
                  <c:v>2.11944444444444</c:v>
                </c:pt>
                <c:pt idx="567">
                  <c:v>2.12083333333333</c:v>
                </c:pt>
                <c:pt idx="568">
                  <c:v>2.12222222222222</c:v>
                </c:pt>
                <c:pt idx="569">
                  <c:v>2.12361111111111</c:v>
                </c:pt>
                <c:pt idx="570">
                  <c:v>2.125</c:v>
                </c:pt>
                <c:pt idx="571">
                  <c:v>2.12638888888889</c:v>
                </c:pt>
                <c:pt idx="572">
                  <c:v>2.12777777777778</c:v>
                </c:pt>
                <c:pt idx="573">
                  <c:v>2.12916666666667</c:v>
                </c:pt>
                <c:pt idx="574">
                  <c:v>2.13055555555556</c:v>
                </c:pt>
                <c:pt idx="575">
                  <c:v>2.13194444444444</c:v>
                </c:pt>
                <c:pt idx="576">
                  <c:v>2.13333333333333</c:v>
                </c:pt>
                <c:pt idx="577">
                  <c:v>2.13472222222222</c:v>
                </c:pt>
                <c:pt idx="578">
                  <c:v>2.13611111111111</c:v>
                </c:pt>
                <c:pt idx="579">
                  <c:v>2.1375</c:v>
                </c:pt>
                <c:pt idx="580">
                  <c:v>2.13888888888889</c:v>
                </c:pt>
                <c:pt idx="581">
                  <c:v>2.14027777777778</c:v>
                </c:pt>
                <c:pt idx="582">
                  <c:v>2.14166666666667</c:v>
                </c:pt>
                <c:pt idx="583">
                  <c:v>2.14305555555556</c:v>
                </c:pt>
                <c:pt idx="584">
                  <c:v>2.14444444444444</c:v>
                </c:pt>
                <c:pt idx="585">
                  <c:v>2.14583333333333</c:v>
                </c:pt>
                <c:pt idx="586">
                  <c:v>2.14722222222222</c:v>
                </c:pt>
                <c:pt idx="587">
                  <c:v>2.14861111111111</c:v>
                </c:pt>
                <c:pt idx="588">
                  <c:v>2.15</c:v>
                </c:pt>
                <c:pt idx="589">
                  <c:v>2.15138888888889</c:v>
                </c:pt>
                <c:pt idx="590">
                  <c:v>2.15277777777778</c:v>
                </c:pt>
                <c:pt idx="591">
                  <c:v>2.15416666666667</c:v>
                </c:pt>
                <c:pt idx="592">
                  <c:v>2.15555555555556</c:v>
                </c:pt>
                <c:pt idx="593">
                  <c:v>2.15694444444444</c:v>
                </c:pt>
                <c:pt idx="594">
                  <c:v>2.15833333333333</c:v>
                </c:pt>
                <c:pt idx="595">
                  <c:v>2.15972222222222</c:v>
                </c:pt>
                <c:pt idx="596">
                  <c:v>2.16111111111111</c:v>
                </c:pt>
                <c:pt idx="597">
                  <c:v>2.1625</c:v>
                </c:pt>
                <c:pt idx="598">
                  <c:v>2.16388888888889</c:v>
                </c:pt>
                <c:pt idx="599">
                  <c:v>2.16527777777778</c:v>
                </c:pt>
                <c:pt idx="600">
                  <c:v>2.16666666666667</c:v>
                </c:pt>
                <c:pt idx="601">
                  <c:v>2.16805555555556</c:v>
                </c:pt>
                <c:pt idx="602">
                  <c:v>2.16944444444444</c:v>
                </c:pt>
                <c:pt idx="603">
                  <c:v>2.17083333333333</c:v>
                </c:pt>
                <c:pt idx="604">
                  <c:v>2.17222222222222</c:v>
                </c:pt>
                <c:pt idx="605">
                  <c:v>2.17361111111111</c:v>
                </c:pt>
                <c:pt idx="606">
                  <c:v>2.175</c:v>
                </c:pt>
                <c:pt idx="607">
                  <c:v>2.17638888888889</c:v>
                </c:pt>
                <c:pt idx="608">
                  <c:v>2.17777777777778</c:v>
                </c:pt>
                <c:pt idx="609">
                  <c:v>2.17916666666667</c:v>
                </c:pt>
                <c:pt idx="610">
                  <c:v>2.18055555555556</c:v>
                </c:pt>
                <c:pt idx="611">
                  <c:v>2.18194444444444</c:v>
                </c:pt>
                <c:pt idx="612">
                  <c:v>2.18333333333333</c:v>
                </c:pt>
                <c:pt idx="613">
                  <c:v>2.18472222222222</c:v>
                </c:pt>
                <c:pt idx="614">
                  <c:v>2.18611111111111</c:v>
                </c:pt>
                <c:pt idx="615">
                  <c:v>2.1875</c:v>
                </c:pt>
                <c:pt idx="616">
                  <c:v>2.18888888888889</c:v>
                </c:pt>
                <c:pt idx="617">
                  <c:v>2.19027777777778</c:v>
                </c:pt>
                <c:pt idx="618">
                  <c:v>2.19166666666667</c:v>
                </c:pt>
                <c:pt idx="619">
                  <c:v>2.19305555555556</c:v>
                </c:pt>
                <c:pt idx="620">
                  <c:v>2.19444444444444</c:v>
                </c:pt>
                <c:pt idx="621">
                  <c:v>2.19583333333333</c:v>
                </c:pt>
                <c:pt idx="622">
                  <c:v>2.19722222222222</c:v>
                </c:pt>
                <c:pt idx="623">
                  <c:v>2.19861111111111</c:v>
                </c:pt>
                <c:pt idx="624">
                  <c:v>2.2</c:v>
                </c:pt>
                <c:pt idx="625">
                  <c:v>2.20138888888889</c:v>
                </c:pt>
                <c:pt idx="626">
                  <c:v>2.20277777777778</c:v>
                </c:pt>
                <c:pt idx="627">
                  <c:v>2.20416666666667</c:v>
                </c:pt>
                <c:pt idx="628">
                  <c:v>2.20555555555556</c:v>
                </c:pt>
                <c:pt idx="629">
                  <c:v>2.20694444444444</c:v>
                </c:pt>
                <c:pt idx="630">
                  <c:v>2.20833333333333</c:v>
                </c:pt>
                <c:pt idx="631">
                  <c:v>2.20972222222222</c:v>
                </c:pt>
                <c:pt idx="632">
                  <c:v>2.21111111111111</c:v>
                </c:pt>
                <c:pt idx="633">
                  <c:v>2.2125</c:v>
                </c:pt>
                <c:pt idx="634">
                  <c:v>2.21388888888889</c:v>
                </c:pt>
                <c:pt idx="635">
                  <c:v>2.21527777777778</c:v>
                </c:pt>
                <c:pt idx="636">
                  <c:v>2.21666666666667</c:v>
                </c:pt>
                <c:pt idx="637">
                  <c:v>2.21805555555556</c:v>
                </c:pt>
                <c:pt idx="638">
                  <c:v>2.21944444444444</c:v>
                </c:pt>
                <c:pt idx="639">
                  <c:v>2.22083333333333</c:v>
                </c:pt>
                <c:pt idx="640">
                  <c:v>2.22222222222222</c:v>
                </c:pt>
                <c:pt idx="641">
                  <c:v>2.22361111111111</c:v>
                </c:pt>
                <c:pt idx="642">
                  <c:v>2.225</c:v>
                </c:pt>
                <c:pt idx="643">
                  <c:v>2.22638888888889</c:v>
                </c:pt>
                <c:pt idx="644">
                  <c:v>2.22777777777778</c:v>
                </c:pt>
                <c:pt idx="645">
                  <c:v>2.22916666666667</c:v>
                </c:pt>
                <c:pt idx="646">
                  <c:v>2.23055555555556</c:v>
                </c:pt>
                <c:pt idx="647">
                  <c:v>2.23194444444444</c:v>
                </c:pt>
                <c:pt idx="648">
                  <c:v>2.23333333333333</c:v>
                </c:pt>
                <c:pt idx="649">
                  <c:v>2.23472222222222</c:v>
                </c:pt>
                <c:pt idx="650">
                  <c:v>2.23611111111111</c:v>
                </c:pt>
                <c:pt idx="651">
                  <c:v>2.2375</c:v>
                </c:pt>
                <c:pt idx="652">
                  <c:v>2.23888888888889</c:v>
                </c:pt>
                <c:pt idx="653">
                  <c:v>2.24027777777778</c:v>
                </c:pt>
                <c:pt idx="654">
                  <c:v>2.24166666666667</c:v>
                </c:pt>
                <c:pt idx="655">
                  <c:v>2.24305555555556</c:v>
                </c:pt>
                <c:pt idx="656">
                  <c:v>2.24444444444444</c:v>
                </c:pt>
                <c:pt idx="657">
                  <c:v>2.24583333333333</c:v>
                </c:pt>
                <c:pt idx="658">
                  <c:v>2.24722222222222</c:v>
                </c:pt>
                <c:pt idx="659">
                  <c:v>2.24861111111111</c:v>
                </c:pt>
                <c:pt idx="660">
                  <c:v>2.25</c:v>
                </c:pt>
                <c:pt idx="661">
                  <c:v>2.25138888888889</c:v>
                </c:pt>
                <c:pt idx="662">
                  <c:v>2.25277777777778</c:v>
                </c:pt>
                <c:pt idx="663">
                  <c:v>2.25416666666667</c:v>
                </c:pt>
                <c:pt idx="664">
                  <c:v>2.25555555555556</c:v>
                </c:pt>
                <c:pt idx="665">
                  <c:v>2.25694444444444</c:v>
                </c:pt>
                <c:pt idx="666">
                  <c:v>2.25833333333333</c:v>
                </c:pt>
                <c:pt idx="667">
                  <c:v>2.25972222222222</c:v>
                </c:pt>
                <c:pt idx="668">
                  <c:v>2.26111111111111</c:v>
                </c:pt>
                <c:pt idx="669">
                  <c:v>2.2625</c:v>
                </c:pt>
                <c:pt idx="670">
                  <c:v>2.26388888888889</c:v>
                </c:pt>
                <c:pt idx="671">
                  <c:v>2.26527777777778</c:v>
                </c:pt>
                <c:pt idx="672">
                  <c:v>2.26666666666667</c:v>
                </c:pt>
                <c:pt idx="673">
                  <c:v>2.26805555555556</c:v>
                </c:pt>
                <c:pt idx="674">
                  <c:v>2.26944444444444</c:v>
                </c:pt>
                <c:pt idx="675">
                  <c:v>2.27083333333333</c:v>
                </c:pt>
                <c:pt idx="676">
                  <c:v>2.27222222222222</c:v>
                </c:pt>
                <c:pt idx="677">
                  <c:v>2.27361111111111</c:v>
                </c:pt>
                <c:pt idx="678">
                  <c:v>2.275</c:v>
                </c:pt>
                <c:pt idx="679">
                  <c:v>2.27638888888889</c:v>
                </c:pt>
                <c:pt idx="680">
                  <c:v>2.27777777777778</c:v>
                </c:pt>
                <c:pt idx="681">
                  <c:v>2.27916666666667</c:v>
                </c:pt>
                <c:pt idx="682">
                  <c:v>2.28055555555556</c:v>
                </c:pt>
                <c:pt idx="683">
                  <c:v>2.28194444444444</c:v>
                </c:pt>
                <c:pt idx="684">
                  <c:v>2.28333333333333</c:v>
                </c:pt>
                <c:pt idx="685">
                  <c:v>2.28472222222222</c:v>
                </c:pt>
                <c:pt idx="686">
                  <c:v>2.28611111111111</c:v>
                </c:pt>
                <c:pt idx="687">
                  <c:v>2.2875</c:v>
                </c:pt>
                <c:pt idx="688">
                  <c:v>2.28888888888889</c:v>
                </c:pt>
                <c:pt idx="689">
                  <c:v>2.29027777777778</c:v>
                </c:pt>
                <c:pt idx="690">
                  <c:v>2.29166666666667</c:v>
                </c:pt>
                <c:pt idx="691">
                  <c:v>2.29305555555556</c:v>
                </c:pt>
                <c:pt idx="692">
                  <c:v>2.29444444444444</c:v>
                </c:pt>
                <c:pt idx="693">
                  <c:v>2.29583333333333</c:v>
                </c:pt>
                <c:pt idx="694">
                  <c:v>2.29722222222222</c:v>
                </c:pt>
                <c:pt idx="695">
                  <c:v>2.29861111111111</c:v>
                </c:pt>
                <c:pt idx="696">
                  <c:v>2.3</c:v>
                </c:pt>
                <c:pt idx="697">
                  <c:v>2.30138888888889</c:v>
                </c:pt>
                <c:pt idx="698">
                  <c:v>2.30277777777778</c:v>
                </c:pt>
                <c:pt idx="699">
                  <c:v>2.30416666666667</c:v>
                </c:pt>
                <c:pt idx="700">
                  <c:v>2.30555555555556</c:v>
                </c:pt>
                <c:pt idx="701">
                  <c:v>2.30694444444444</c:v>
                </c:pt>
                <c:pt idx="702">
                  <c:v>2.30833333333333</c:v>
                </c:pt>
                <c:pt idx="703">
                  <c:v>2.30972222222222</c:v>
                </c:pt>
                <c:pt idx="704">
                  <c:v>2.31111111111111</c:v>
                </c:pt>
                <c:pt idx="705">
                  <c:v>2.3125</c:v>
                </c:pt>
                <c:pt idx="706">
                  <c:v>2.31388888888889</c:v>
                </c:pt>
                <c:pt idx="707">
                  <c:v>2.31527777777778</c:v>
                </c:pt>
                <c:pt idx="708">
                  <c:v>2.31666666666667</c:v>
                </c:pt>
                <c:pt idx="709">
                  <c:v>2.31805555555556</c:v>
                </c:pt>
                <c:pt idx="710">
                  <c:v>2.31944444444444</c:v>
                </c:pt>
                <c:pt idx="711">
                  <c:v>2.32083333333333</c:v>
                </c:pt>
                <c:pt idx="712">
                  <c:v>2.32222222222222</c:v>
                </c:pt>
                <c:pt idx="713">
                  <c:v>2.32361111111111</c:v>
                </c:pt>
                <c:pt idx="714">
                  <c:v>2.325</c:v>
                </c:pt>
                <c:pt idx="715">
                  <c:v>2.32638888888889</c:v>
                </c:pt>
                <c:pt idx="716">
                  <c:v>2.32777777777778</c:v>
                </c:pt>
                <c:pt idx="717">
                  <c:v>2.32916666666667</c:v>
                </c:pt>
                <c:pt idx="718">
                  <c:v>2.33055555555556</c:v>
                </c:pt>
                <c:pt idx="719">
                  <c:v>2.33194444444444</c:v>
                </c:pt>
                <c:pt idx="720">
                  <c:v>2.33333333333333</c:v>
                </c:pt>
                <c:pt idx="721">
                  <c:v>2.33333333333333</c:v>
                </c:pt>
                <c:pt idx="722">
                  <c:v>2.33333333333333</c:v>
                </c:pt>
                <c:pt idx="723">
                  <c:v>2.33333333333333</c:v>
                </c:pt>
                <c:pt idx="724">
                  <c:v>2.33333333333333</c:v>
                </c:pt>
                <c:pt idx="725">
                  <c:v>2.33333333333333</c:v>
                </c:pt>
                <c:pt idx="726">
                  <c:v>2.33333333333333</c:v>
                </c:pt>
                <c:pt idx="727">
                  <c:v>2.33333333333333</c:v>
                </c:pt>
                <c:pt idx="728">
                  <c:v>2.33333333333333</c:v>
                </c:pt>
                <c:pt idx="729">
                  <c:v>2.33333333333333</c:v>
                </c:pt>
                <c:pt idx="730">
                  <c:v>2.33333333333333</c:v>
                </c:pt>
                <c:pt idx="731">
                  <c:v>2.33333333333333</c:v>
                </c:pt>
                <c:pt idx="732">
                  <c:v>2.33333333333333</c:v>
                </c:pt>
                <c:pt idx="733">
                  <c:v>2.33333333333333</c:v>
                </c:pt>
                <c:pt idx="734">
                  <c:v>2.33333333333333</c:v>
                </c:pt>
                <c:pt idx="735">
                  <c:v>2.33333333333333</c:v>
                </c:pt>
                <c:pt idx="736">
                  <c:v>2.33333333333333</c:v>
                </c:pt>
                <c:pt idx="737">
                  <c:v>2.33333333333333</c:v>
                </c:pt>
                <c:pt idx="738">
                  <c:v>2.33333333333333</c:v>
                </c:pt>
                <c:pt idx="739">
                  <c:v>2.33333333333333</c:v>
                </c:pt>
                <c:pt idx="740">
                  <c:v>2.33333333333333</c:v>
                </c:pt>
                <c:pt idx="741">
                  <c:v>2.33333333333333</c:v>
                </c:pt>
                <c:pt idx="742">
                  <c:v>2.33333333333333</c:v>
                </c:pt>
                <c:pt idx="743">
                  <c:v>2.33333333333333</c:v>
                </c:pt>
                <c:pt idx="744">
                  <c:v>2.33333333333333</c:v>
                </c:pt>
                <c:pt idx="745">
                  <c:v>2.33333333333333</c:v>
                </c:pt>
                <c:pt idx="746">
                  <c:v>2.33333333333333</c:v>
                </c:pt>
                <c:pt idx="747">
                  <c:v>2.33333333333333</c:v>
                </c:pt>
                <c:pt idx="748">
                  <c:v>2.33333333333333</c:v>
                </c:pt>
                <c:pt idx="749">
                  <c:v>2.33333333333333</c:v>
                </c:pt>
                <c:pt idx="750">
                  <c:v>2.33333333333333</c:v>
                </c:pt>
                <c:pt idx="751">
                  <c:v>2.33333333333333</c:v>
                </c:pt>
                <c:pt idx="752">
                  <c:v>2.33333333333333</c:v>
                </c:pt>
                <c:pt idx="753">
                  <c:v>2.33333333333333</c:v>
                </c:pt>
                <c:pt idx="754">
                  <c:v>2.33333333333333</c:v>
                </c:pt>
                <c:pt idx="755">
                  <c:v>2.33333333333333</c:v>
                </c:pt>
                <c:pt idx="756">
                  <c:v>2.33333333333333</c:v>
                </c:pt>
                <c:pt idx="757">
                  <c:v>2.33333333333333</c:v>
                </c:pt>
                <c:pt idx="758">
                  <c:v>2.33333333333333</c:v>
                </c:pt>
                <c:pt idx="759">
                  <c:v>2.33333333333333</c:v>
                </c:pt>
                <c:pt idx="760">
                  <c:v>2.33333333333333</c:v>
                </c:pt>
                <c:pt idx="761">
                  <c:v>2.33333333333333</c:v>
                </c:pt>
                <c:pt idx="762">
                  <c:v>2.33333333333333</c:v>
                </c:pt>
                <c:pt idx="763">
                  <c:v>2.33333333333333</c:v>
                </c:pt>
                <c:pt idx="764">
                  <c:v>2.33333333333333</c:v>
                </c:pt>
                <c:pt idx="765">
                  <c:v>2.33333333333333</c:v>
                </c:pt>
                <c:pt idx="766">
                  <c:v>2.33333333333333</c:v>
                </c:pt>
                <c:pt idx="767">
                  <c:v>2.33333333333333</c:v>
                </c:pt>
                <c:pt idx="768">
                  <c:v>2.33333333333333</c:v>
                </c:pt>
                <c:pt idx="769">
                  <c:v>2.33333333333333</c:v>
                </c:pt>
                <c:pt idx="770">
                  <c:v>2.33333333333333</c:v>
                </c:pt>
                <c:pt idx="771">
                  <c:v>2.33333333333333</c:v>
                </c:pt>
                <c:pt idx="772">
                  <c:v>2.33333333333333</c:v>
                </c:pt>
                <c:pt idx="773">
                  <c:v>2.33333333333333</c:v>
                </c:pt>
                <c:pt idx="774">
                  <c:v>2.33333333333333</c:v>
                </c:pt>
                <c:pt idx="775">
                  <c:v>2.33333333333333</c:v>
                </c:pt>
                <c:pt idx="776">
                  <c:v>2.33333333333333</c:v>
                </c:pt>
                <c:pt idx="777">
                  <c:v>2.33333333333333</c:v>
                </c:pt>
                <c:pt idx="778">
                  <c:v>2.33333333333333</c:v>
                </c:pt>
                <c:pt idx="779">
                  <c:v>2.33333333333333</c:v>
                </c:pt>
                <c:pt idx="780">
                  <c:v>2.33333333333333</c:v>
                </c:pt>
                <c:pt idx="781">
                  <c:v>2.33333333333333</c:v>
                </c:pt>
                <c:pt idx="782">
                  <c:v>2.33333333333333</c:v>
                </c:pt>
                <c:pt idx="783">
                  <c:v>2.33333333333333</c:v>
                </c:pt>
                <c:pt idx="784">
                  <c:v>2.33333333333333</c:v>
                </c:pt>
                <c:pt idx="785">
                  <c:v>2.33333333333333</c:v>
                </c:pt>
                <c:pt idx="786">
                  <c:v>2.33333333333333</c:v>
                </c:pt>
                <c:pt idx="787">
                  <c:v>2.33333333333333</c:v>
                </c:pt>
                <c:pt idx="788">
                  <c:v>2.33333333333333</c:v>
                </c:pt>
                <c:pt idx="789">
                  <c:v>2.33333333333333</c:v>
                </c:pt>
                <c:pt idx="790">
                  <c:v>2.33333333333333</c:v>
                </c:pt>
                <c:pt idx="791">
                  <c:v>2.33333333333333</c:v>
                </c:pt>
                <c:pt idx="792">
                  <c:v>2.33333333333333</c:v>
                </c:pt>
                <c:pt idx="793">
                  <c:v>2.33333333333333</c:v>
                </c:pt>
                <c:pt idx="794">
                  <c:v>2.33333333333333</c:v>
                </c:pt>
                <c:pt idx="795">
                  <c:v>2.33333333333333</c:v>
                </c:pt>
                <c:pt idx="796">
                  <c:v>2.33333333333333</c:v>
                </c:pt>
                <c:pt idx="797">
                  <c:v>2.33333333333333</c:v>
                </c:pt>
                <c:pt idx="798">
                  <c:v>2.33333333333333</c:v>
                </c:pt>
                <c:pt idx="799">
                  <c:v>2.33333333333333</c:v>
                </c:pt>
                <c:pt idx="800">
                  <c:v>2.33333333333333</c:v>
                </c:pt>
                <c:pt idx="801">
                  <c:v>2.33333333333333</c:v>
                </c:pt>
                <c:pt idx="802">
                  <c:v>2.33333333333333</c:v>
                </c:pt>
                <c:pt idx="803">
                  <c:v>2.33333333333333</c:v>
                </c:pt>
                <c:pt idx="804">
                  <c:v>2.33333333333333</c:v>
                </c:pt>
                <c:pt idx="805">
                  <c:v>2.33333333333333</c:v>
                </c:pt>
                <c:pt idx="806">
                  <c:v>2.33333333333333</c:v>
                </c:pt>
                <c:pt idx="807">
                  <c:v>2.33333333333333</c:v>
                </c:pt>
                <c:pt idx="808">
                  <c:v>2.33333333333333</c:v>
                </c:pt>
                <c:pt idx="809">
                  <c:v>2.33333333333333</c:v>
                </c:pt>
                <c:pt idx="810">
                  <c:v>2.33333333333333</c:v>
                </c:pt>
                <c:pt idx="811">
                  <c:v>2.33333333333333</c:v>
                </c:pt>
                <c:pt idx="812">
                  <c:v>2.33333333333333</c:v>
                </c:pt>
                <c:pt idx="813">
                  <c:v>2.33333333333333</c:v>
                </c:pt>
                <c:pt idx="814">
                  <c:v>2.33333333333333</c:v>
                </c:pt>
                <c:pt idx="815">
                  <c:v>2.33333333333333</c:v>
                </c:pt>
                <c:pt idx="816">
                  <c:v>2.33333333333333</c:v>
                </c:pt>
                <c:pt idx="817">
                  <c:v>2.33333333333333</c:v>
                </c:pt>
                <c:pt idx="818">
                  <c:v>2.33333333333333</c:v>
                </c:pt>
                <c:pt idx="819">
                  <c:v>2.33333333333333</c:v>
                </c:pt>
                <c:pt idx="820">
                  <c:v>2.33333333333333</c:v>
                </c:pt>
                <c:pt idx="821">
                  <c:v>2.33333333333333</c:v>
                </c:pt>
                <c:pt idx="822">
                  <c:v>2.33333333333333</c:v>
                </c:pt>
                <c:pt idx="823">
                  <c:v>2.33333333333333</c:v>
                </c:pt>
                <c:pt idx="824">
                  <c:v>2.33333333333333</c:v>
                </c:pt>
                <c:pt idx="825">
                  <c:v>2.33333333333333</c:v>
                </c:pt>
                <c:pt idx="826">
                  <c:v>2.33333333333333</c:v>
                </c:pt>
                <c:pt idx="827">
                  <c:v>2.33333333333333</c:v>
                </c:pt>
                <c:pt idx="828">
                  <c:v>2.33333333333333</c:v>
                </c:pt>
                <c:pt idx="829">
                  <c:v>2.33333333333333</c:v>
                </c:pt>
                <c:pt idx="830">
                  <c:v>2.33333333333333</c:v>
                </c:pt>
                <c:pt idx="831">
                  <c:v>2.33333333333333</c:v>
                </c:pt>
                <c:pt idx="832">
                  <c:v>2.33333333333333</c:v>
                </c:pt>
                <c:pt idx="833">
                  <c:v>2.33333333333333</c:v>
                </c:pt>
                <c:pt idx="834">
                  <c:v>2.33333333333333</c:v>
                </c:pt>
                <c:pt idx="835">
                  <c:v>2.33333333333333</c:v>
                </c:pt>
                <c:pt idx="836">
                  <c:v>2.33333333333333</c:v>
                </c:pt>
                <c:pt idx="837">
                  <c:v>2.33333333333333</c:v>
                </c:pt>
                <c:pt idx="838">
                  <c:v>2.33333333333333</c:v>
                </c:pt>
                <c:pt idx="839">
                  <c:v>2.33333333333333</c:v>
                </c:pt>
                <c:pt idx="840">
                  <c:v>2.33333333333333</c:v>
                </c:pt>
                <c:pt idx="841">
                  <c:v>2.33333333333333</c:v>
                </c:pt>
                <c:pt idx="842">
                  <c:v>2.33333333333333</c:v>
                </c:pt>
                <c:pt idx="843">
                  <c:v>2.33333333333333</c:v>
                </c:pt>
                <c:pt idx="844">
                  <c:v>2.33333333333333</c:v>
                </c:pt>
                <c:pt idx="845">
                  <c:v>2.33333333333333</c:v>
                </c:pt>
                <c:pt idx="846">
                  <c:v>2.33333333333333</c:v>
                </c:pt>
                <c:pt idx="847">
                  <c:v>2.33333333333333</c:v>
                </c:pt>
                <c:pt idx="848">
                  <c:v>2.33333333333333</c:v>
                </c:pt>
                <c:pt idx="849">
                  <c:v>2.33333333333333</c:v>
                </c:pt>
                <c:pt idx="850">
                  <c:v>2.33333333333333</c:v>
                </c:pt>
                <c:pt idx="851">
                  <c:v>2.33333333333333</c:v>
                </c:pt>
                <c:pt idx="852">
                  <c:v>2.33333333333333</c:v>
                </c:pt>
                <c:pt idx="853">
                  <c:v>2.33333333333333</c:v>
                </c:pt>
                <c:pt idx="854">
                  <c:v>2.33333333333333</c:v>
                </c:pt>
                <c:pt idx="855">
                  <c:v>2.33333333333333</c:v>
                </c:pt>
                <c:pt idx="856">
                  <c:v>2.33333333333333</c:v>
                </c:pt>
                <c:pt idx="857">
                  <c:v>2.33333333333333</c:v>
                </c:pt>
                <c:pt idx="858">
                  <c:v>2.33333333333333</c:v>
                </c:pt>
                <c:pt idx="859">
                  <c:v>2.33333333333333</c:v>
                </c:pt>
                <c:pt idx="860">
                  <c:v>2.33333333333333</c:v>
                </c:pt>
                <c:pt idx="861">
                  <c:v>2.33333333333333</c:v>
                </c:pt>
                <c:pt idx="862">
                  <c:v>2.33333333333333</c:v>
                </c:pt>
                <c:pt idx="863">
                  <c:v>2.33333333333333</c:v>
                </c:pt>
                <c:pt idx="864">
                  <c:v>2.33333333333333</c:v>
                </c:pt>
                <c:pt idx="865">
                  <c:v>2.33333333333333</c:v>
                </c:pt>
                <c:pt idx="866">
                  <c:v>2.33333333333333</c:v>
                </c:pt>
                <c:pt idx="867">
                  <c:v>2.33333333333333</c:v>
                </c:pt>
                <c:pt idx="868">
                  <c:v>2.33333333333333</c:v>
                </c:pt>
                <c:pt idx="869">
                  <c:v>2.33333333333333</c:v>
                </c:pt>
                <c:pt idx="870">
                  <c:v>2.33333333333333</c:v>
                </c:pt>
                <c:pt idx="871">
                  <c:v>2.33333333333333</c:v>
                </c:pt>
                <c:pt idx="872">
                  <c:v>2.33333333333333</c:v>
                </c:pt>
                <c:pt idx="873">
                  <c:v>2.33333333333333</c:v>
                </c:pt>
                <c:pt idx="874">
                  <c:v>2.33333333333333</c:v>
                </c:pt>
                <c:pt idx="875">
                  <c:v>2.33333333333333</c:v>
                </c:pt>
                <c:pt idx="876">
                  <c:v>2.33333333333333</c:v>
                </c:pt>
                <c:pt idx="877">
                  <c:v>2.33333333333333</c:v>
                </c:pt>
                <c:pt idx="878">
                  <c:v>2.33333333333333</c:v>
                </c:pt>
                <c:pt idx="879">
                  <c:v>2.33333333333333</c:v>
                </c:pt>
                <c:pt idx="880">
                  <c:v>2.33333333333333</c:v>
                </c:pt>
                <c:pt idx="881">
                  <c:v>2.33333333333333</c:v>
                </c:pt>
                <c:pt idx="882">
                  <c:v>2.33333333333333</c:v>
                </c:pt>
                <c:pt idx="883">
                  <c:v>2.33333333333333</c:v>
                </c:pt>
                <c:pt idx="884">
                  <c:v>2.33333333333333</c:v>
                </c:pt>
                <c:pt idx="885">
                  <c:v>2.33333333333333</c:v>
                </c:pt>
                <c:pt idx="886">
                  <c:v>2.33333333333333</c:v>
                </c:pt>
                <c:pt idx="887">
                  <c:v>2.33333333333333</c:v>
                </c:pt>
                <c:pt idx="888">
                  <c:v>2.33333333333333</c:v>
                </c:pt>
                <c:pt idx="889">
                  <c:v>2.33333333333333</c:v>
                </c:pt>
                <c:pt idx="890">
                  <c:v>2.33333333333333</c:v>
                </c:pt>
                <c:pt idx="891">
                  <c:v>2.33333333333333</c:v>
                </c:pt>
                <c:pt idx="892">
                  <c:v>2.33333333333333</c:v>
                </c:pt>
                <c:pt idx="893">
                  <c:v>2.33333333333333</c:v>
                </c:pt>
                <c:pt idx="894">
                  <c:v>2.33333333333333</c:v>
                </c:pt>
                <c:pt idx="895">
                  <c:v>2.33333333333333</c:v>
                </c:pt>
                <c:pt idx="896">
                  <c:v>2.33333333333333</c:v>
                </c:pt>
                <c:pt idx="897">
                  <c:v>2.33333333333333</c:v>
                </c:pt>
                <c:pt idx="898">
                  <c:v>2.33333333333333</c:v>
                </c:pt>
                <c:pt idx="899">
                  <c:v>2.33333333333333</c:v>
                </c:pt>
                <c:pt idx="900">
                  <c:v>2.33333333333333</c:v>
                </c:pt>
                <c:pt idx="901">
                  <c:v>2.33333333333333</c:v>
                </c:pt>
                <c:pt idx="902">
                  <c:v>2.33333333333333</c:v>
                </c:pt>
                <c:pt idx="903">
                  <c:v>2.33333333333333</c:v>
                </c:pt>
                <c:pt idx="904">
                  <c:v>2.33333333333333</c:v>
                </c:pt>
                <c:pt idx="905">
                  <c:v>2.33333333333333</c:v>
                </c:pt>
                <c:pt idx="906">
                  <c:v>2.33333333333333</c:v>
                </c:pt>
                <c:pt idx="907">
                  <c:v>2.33333333333333</c:v>
                </c:pt>
                <c:pt idx="908">
                  <c:v>2.33333333333333</c:v>
                </c:pt>
                <c:pt idx="909">
                  <c:v>2.33333333333333</c:v>
                </c:pt>
                <c:pt idx="910">
                  <c:v>2.33333333333333</c:v>
                </c:pt>
                <c:pt idx="911">
                  <c:v>2.33333333333333</c:v>
                </c:pt>
                <c:pt idx="912">
                  <c:v>2.33333333333333</c:v>
                </c:pt>
                <c:pt idx="913">
                  <c:v>2.33333333333333</c:v>
                </c:pt>
                <c:pt idx="914">
                  <c:v>2.33333333333333</c:v>
                </c:pt>
                <c:pt idx="915">
                  <c:v>2.33333333333333</c:v>
                </c:pt>
                <c:pt idx="916">
                  <c:v>2.33333333333333</c:v>
                </c:pt>
                <c:pt idx="917">
                  <c:v>2.33333333333333</c:v>
                </c:pt>
                <c:pt idx="918">
                  <c:v>2.33333333333333</c:v>
                </c:pt>
                <c:pt idx="919">
                  <c:v>2.33333333333333</c:v>
                </c:pt>
                <c:pt idx="920">
                  <c:v>2.33333333333333</c:v>
                </c:pt>
                <c:pt idx="921">
                  <c:v>2.33333333333333</c:v>
                </c:pt>
                <c:pt idx="922">
                  <c:v>2.33333333333333</c:v>
                </c:pt>
                <c:pt idx="923">
                  <c:v>2.33333333333333</c:v>
                </c:pt>
                <c:pt idx="924">
                  <c:v>2.33333333333333</c:v>
                </c:pt>
                <c:pt idx="925">
                  <c:v>2.33333333333333</c:v>
                </c:pt>
                <c:pt idx="926">
                  <c:v>2.33333333333333</c:v>
                </c:pt>
                <c:pt idx="927">
                  <c:v>2.33333333333333</c:v>
                </c:pt>
                <c:pt idx="928">
                  <c:v>2.33333333333333</c:v>
                </c:pt>
                <c:pt idx="929">
                  <c:v>2.33333333333333</c:v>
                </c:pt>
                <c:pt idx="930">
                  <c:v>2.33333333333333</c:v>
                </c:pt>
                <c:pt idx="931">
                  <c:v>2.33333333333333</c:v>
                </c:pt>
                <c:pt idx="932">
                  <c:v>2.33333333333333</c:v>
                </c:pt>
                <c:pt idx="933">
                  <c:v>2.33333333333333</c:v>
                </c:pt>
                <c:pt idx="934">
                  <c:v>2.33333333333333</c:v>
                </c:pt>
                <c:pt idx="935">
                  <c:v>2.33333333333333</c:v>
                </c:pt>
                <c:pt idx="936">
                  <c:v>2.33333333333333</c:v>
                </c:pt>
                <c:pt idx="937">
                  <c:v>2.33333333333333</c:v>
                </c:pt>
                <c:pt idx="938">
                  <c:v>2.33333333333333</c:v>
                </c:pt>
                <c:pt idx="939">
                  <c:v>2.33333333333333</c:v>
                </c:pt>
                <c:pt idx="940">
                  <c:v>2.33333333333333</c:v>
                </c:pt>
                <c:pt idx="941">
                  <c:v>2.33333333333333</c:v>
                </c:pt>
                <c:pt idx="942">
                  <c:v>2.33333333333333</c:v>
                </c:pt>
                <c:pt idx="943">
                  <c:v>2.33333333333333</c:v>
                </c:pt>
                <c:pt idx="944">
                  <c:v>2.33333333333333</c:v>
                </c:pt>
                <c:pt idx="945">
                  <c:v>2.33333333333333</c:v>
                </c:pt>
                <c:pt idx="946">
                  <c:v>2.33333333333333</c:v>
                </c:pt>
                <c:pt idx="947">
                  <c:v>2.33333333333333</c:v>
                </c:pt>
                <c:pt idx="948">
                  <c:v>2.33333333333333</c:v>
                </c:pt>
                <c:pt idx="949">
                  <c:v>2.33333333333333</c:v>
                </c:pt>
                <c:pt idx="950">
                  <c:v>2.33333333333333</c:v>
                </c:pt>
                <c:pt idx="951">
                  <c:v>2.33333333333333</c:v>
                </c:pt>
                <c:pt idx="952">
                  <c:v>2.33333333333333</c:v>
                </c:pt>
                <c:pt idx="953">
                  <c:v>2.33333333333333</c:v>
                </c:pt>
                <c:pt idx="954">
                  <c:v>2.33333333333333</c:v>
                </c:pt>
                <c:pt idx="955">
                  <c:v>2.33333333333333</c:v>
                </c:pt>
                <c:pt idx="956">
                  <c:v>2.33333333333333</c:v>
                </c:pt>
                <c:pt idx="957">
                  <c:v>2.33333333333333</c:v>
                </c:pt>
                <c:pt idx="958">
                  <c:v>2.33333333333333</c:v>
                </c:pt>
                <c:pt idx="959">
                  <c:v>2.33333333333333</c:v>
                </c:pt>
                <c:pt idx="960">
                  <c:v>2.33333333333333</c:v>
                </c:pt>
                <c:pt idx="961">
                  <c:v>2.33333333333333</c:v>
                </c:pt>
                <c:pt idx="962">
                  <c:v>2.33333333333333</c:v>
                </c:pt>
                <c:pt idx="963">
                  <c:v>2.33333333333333</c:v>
                </c:pt>
                <c:pt idx="964">
                  <c:v>2.33333333333333</c:v>
                </c:pt>
                <c:pt idx="965">
                  <c:v>2.33333333333333</c:v>
                </c:pt>
                <c:pt idx="966">
                  <c:v>2.33333333333333</c:v>
                </c:pt>
                <c:pt idx="967">
                  <c:v>2.33333333333333</c:v>
                </c:pt>
                <c:pt idx="968">
                  <c:v>2.33333333333333</c:v>
                </c:pt>
                <c:pt idx="969">
                  <c:v>2.33333333333333</c:v>
                </c:pt>
                <c:pt idx="970">
                  <c:v>2.33333333333333</c:v>
                </c:pt>
                <c:pt idx="971">
                  <c:v>2.33333333333333</c:v>
                </c:pt>
                <c:pt idx="972">
                  <c:v>2.33333333333333</c:v>
                </c:pt>
                <c:pt idx="973">
                  <c:v>2.33333333333333</c:v>
                </c:pt>
                <c:pt idx="974">
                  <c:v>2.33333333333333</c:v>
                </c:pt>
                <c:pt idx="975">
                  <c:v>2.33333333333333</c:v>
                </c:pt>
                <c:pt idx="976">
                  <c:v>2.33333333333333</c:v>
                </c:pt>
                <c:pt idx="977">
                  <c:v>2.33333333333333</c:v>
                </c:pt>
                <c:pt idx="978">
                  <c:v>2.33333333333333</c:v>
                </c:pt>
                <c:pt idx="979">
                  <c:v>2.33333333333333</c:v>
                </c:pt>
                <c:pt idx="980">
                  <c:v>2.33333333333333</c:v>
                </c:pt>
                <c:pt idx="981">
                  <c:v>2.33333333333333</c:v>
                </c:pt>
                <c:pt idx="982">
                  <c:v>2.33333333333333</c:v>
                </c:pt>
                <c:pt idx="983">
                  <c:v>2.33333333333333</c:v>
                </c:pt>
                <c:pt idx="984">
                  <c:v>2.33333333333333</c:v>
                </c:pt>
                <c:pt idx="985">
                  <c:v>2.33333333333333</c:v>
                </c:pt>
                <c:pt idx="986">
                  <c:v>2.33333333333333</c:v>
                </c:pt>
                <c:pt idx="987">
                  <c:v>2.33333333333333</c:v>
                </c:pt>
                <c:pt idx="988">
                  <c:v>2.33333333333333</c:v>
                </c:pt>
                <c:pt idx="989">
                  <c:v>2.33333333333333</c:v>
                </c:pt>
                <c:pt idx="990">
                  <c:v>2.33333333333333</c:v>
                </c:pt>
                <c:pt idx="991">
                  <c:v>2.33333333333333</c:v>
                </c:pt>
                <c:pt idx="992">
                  <c:v>2.33333333333333</c:v>
                </c:pt>
                <c:pt idx="993">
                  <c:v>2.33333333333333</c:v>
                </c:pt>
                <c:pt idx="994">
                  <c:v>2.33333333333333</c:v>
                </c:pt>
                <c:pt idx="995">
                  <c:v>2.33333333333333</c:v>
                </c:pt>
                <c:pt idx="996">
                  <c:v>2.33333333333333</c:v>
                </c:pt>
                <c:pt idx="997">
                  <c:v>2.33333333333333</c:v>
                </c:pt>
                <c:pt idx="998">
                  <c:v>2.33333333333333</c:v>
                </c:pt>
                <c:pt idx="999">
                  <c:v>2.33333333333333</c:v>
                </c:pt>
                <c:pt idx="1000">
                  <c:v>2.33333333333333</c:v>
                </c:pt>
                <c:pt idx="1001">
                  <c:v>2.33333333333333</c:v>
                </c:pt>
                <c:pt idx="1002">
                  <c:v>2.33333333333333</c:v>
                </c:pt>
                <c:pt idx="1003">
                  <c:v>2.33333333333333</c:v>
                </c:pt>
                <c:pt idx="1004">
                  <c:v>2.33333333333333</c:v>
                </c:pt>
                <c:pt idx="1005">
                  <c:v>2.33333333333333</c:v>
                </c:pt>
                <c:pt idx="1006">
                  <c:v>2.33333333333333</c:v>
                </c:pt>
                <c:pt idx="1007">
                  <c:v>2.33333333333333</c:v>
                </c:pt>
                <c:pt idx="1008">
                  <c:v>2.33333333333333</c:v>
                </c:pt>
                <c:pt idx="1009">
                  <c:v>2.33333333333333</c:v>
                </c:pt>
                <c:pt idx="1010">
                  <c:v>2.33333333333333</c:v>
                </c:pt>
                <c:pt idx="1011">
                  <c:v>2.33333333333333</c:v>
                </c:pt>
                <c:pt idx="1012">
                  <c:v>2.33333333333333</c:v>
                </c:pt>
                <c:pt idx="1013">
                  <c:v>2.33333333333333</c:v>
                </c:pt>
                <c:pt idx="1014">
                  <c:v>2.33333333333333</c:v>
                </c:pt>
                <c:pt idx="1015">
                  <c:v>2.33333333333333</c:v>
                </c:pt>
                <c:pt idx="1016">
                  <c:v>2.33333333333333</c:v>
                </c:pt>
                <c:pt idx="1017">
                  <c:v>2.33333333333333</c:v>
                </c:pt>
                <c:pt idx="1018">
                  <c:v>2.33333333333333</c:v>
                </c:pt>
                <c:pt idx="1019">
                  <c:v>2.33333333333333</c:v>
                </c:pt>
                <c:pt idx="1020">
                  <c:v>2.33333333333333</c:v>
                </c:pt>
                <c:pt idx="1021">
                  <c:v>2.33333333333333</c:v>
                </c:pt>
                <c:pt idx="1022">
                  <c:v>2.33333333333333</c:v>
                </c:pt>
                <c:pt idx="1023">
                  <c:v>2.33333333333333</c:v>
                </c:pt>
                <c:pt idx="1024">
                  <c:v>2.33333333333333</c:v>
                </c:pt>
                <c:pt idx="1025">
                  <c:v>2.33333333333333</c:v>
                </c:pt>
                <c:pt idx="1026">
                  <c:v>2.33333333333333</c:v>
                </c:pt>
                <c:pt idx="1027">
                  <c:v>2.33333333333333</c:v>
                </c:pt>
                <c:pt idx="1028">
                  <c:v>2.33333333333333</c:v>
                </c:pt>
                <c:pt idx="1029">
                  <c:v>2.33333333333333</c:v>
                </c:pt>
                <c:pt idx="1030">
                  <c:v>2.33333333333333</c:v>
                </c:pt>
                <c:pt idx="1031">
                  <c:v>2.33333333333333</c:v>
                </c:pt>
                <c:pt idx="1032">
                  <c:v>2.33333333333333</c:v>
                </c:pt>
                <c:pt idx="1033">
                  <c:v>2.33333333333333</c:v>
                </c:pt>
                <c:pt idx="1034">
                  <c:v>2.33333333333333</c:v>
                </c:pt>
                <c:pt idx="1035">
                  <c:v>2.33333333333333</c:v>
                </c:pt>
                <c:pt idx="1036">
                  <c:v>2.33333333333333</c:v>
                </c:pt>
                <c:pt idx="1037">
                  <c:v>2.33333333333333</c:v>
                </c:pt>
                <c:pt idx="1038">
                  <c:v>2.33333333333333</c:v>
                </c:pt>
                <c:pt idx="1039">
                  <c:v>2.33333333333333</c:v>
                </c:pt>
                <c:pt idx="1040">
                  <c:v>2.33333333333333</c:v>
                </c:pt>
                <c:pt idx="1041">
                  <c:v>2.33333333333333</c:v>
                </c:pt>
                <c:pt idx="1042">
                  <c:v>2.33333333333333</c:v>
                </c:pt>
                <c:pt idx="1043">
                  <c:v>2.33333333333333</c:v>
                </c:pt>
                <c:pt idx="1044">
                  <c:v>2.33333333333333</c:v>
                </c:pt>
                <c:pt idx="1045">
                  <c:v>2.33333333333333</c:v>
                </c:pt>
                <c:pt idx="1046">
                  <c:v>2.33333333333333</c:v>
                </c:pt>
                <c:pt idx="1047">
                  <c:v>2.33333333333333</c:v>
                </c:pt>
                <c:pt idx="1048">
                  <c:v>2.33333333333333</c:v>
                </c:pt>
                <c:pt idx="1049">
                  <c:v>2.33333333333333</c:v>
                </c:pt>
                <c:pt idx="1050">
                  <c:v>2.33333333333333</c:v>
                </c:pt>
                <c:pt idx="1051">
                  <c:v>2.33333333333333</c:v>
                </c:pt>
                <c:pt idx="1052">
                  <c:v>2.33333333333333</c:v>
                </c:pt>
                <c:pt idx="1053">
                  <c:v>2.33333333333333</c:v>
                </c:pt>
                <c:pt idx="1054">
                  <c:v>2.33333333333333</c:v>
                </c:pt>
                <c:pt idx="1055">
                  <c:v>2.33333333333333</c:v>
                </c:pt>
                <c:pt idx="1056">
                  <c:v>2.33333333333333</c:v>
                </c:pt>
                <c:pt idx="1057">
                  <c:v>2.33333333333333</c:v>
                </c:pt>
                <c:pt idx="1058">
                  <c:v>2.33333333333333</c:v>
                </c:pt>
                <c:pt idx="1059">
                  <c:v>2.33333333333333</c:v>
                </c:pt>
                <c:pt idx="1060">
                  <c:v>2.33333333333333</c:v>
                </c:pt>
                <c:pt idx="1061">
                  <c:v>2.33333333333333</c:v>
                </c:pt>
                <c:pt idx="1062">
                  <c:v>2.33333333333333</c:v>
                </c:pt>
                <c:pt idx="1063">
                  <c:v>2.33333333333333</c:v>
                </c:pt>
                <c:pt idx="1064">
                  <c:v>2.33333333333333</c:v>
                </c:pt>
                <c:pt idx="1065">
                  <c:v>2.33333333333333</c:v>
                </c:pt>
                <c:pt idx="1066">
                  <c:v>2.33333333333333</c:v>
                </c:pt>
                <c:pt idx="1067">
                  <c:v>2.33333333333333</c:v>
                </c:pt>
                <c:pt idx="1068">
                  <c:v>2.33333333333333</c:v>
                </c:pt>
                <c:pt idx="1069">
                  <c:v>2.33333333333333</c:v>
                </c:pt>
                <c:pt idx="1070">
                  <c:v>2.33333333333333</c:v>
                </c:pt>
                <c:pt idx="1071">
                  <c:v>2.33333333333333</c:v>
                </c:pt>
                <c:pt idx="1072">
                  <c:v>2.33333333333333</c:v>
                </c:pt>
                <c:pt idx="1073">
                  <c:v>2.33333333333333</c:v>
                </c:pt>
                <c:pt idx="1074">
                  <c:v>2.33333333333333</c:v>
                </c:pt>
                <c:pt idx="1075">
                  <c:v>2.33333333333333</c:v>
                </c:pt>
                <c:pt idx="1076">
                  <c:v>2.33333333333333</c:v>
                </c:pt>
                <c:pt idx="1077">
                  <c:v>2.33333333333333</c:v>
                </c:pt>
                <c:pt idx="1078">
                  <c:v>2.33333333333333</c:v>
                </c:pt>
                <c:pt idx="1079">
                  <c:v>2.33333333333333</c:v>
                </c:pt>
                <c:pt idx="1080">
                  <c:v>2.33333333333333</c:v>
                </c:pt>
                <c:pt idx="1081">
                  <c:v>2.33333333333333</c:v>
                </c:pt>
                <c:pt idx="1082">
                  <c:v>2.33333333333333</c:v>
                </c:pt>
                <c:pt idx="1083">
                  <c:v>2.33333333333333</c:v>
                </c:pt>
                <c:pt idx="1084">
                  <c:v>2.33333333333333</c:v>
                </c:pt>
                <c:pt idx="1085">
                  <c:v>2.33333333333333</c:v>
                </c:pt>
                <c:pt idx="1086">
                  <c:v>2.33333333333333</c:v>
                </c:pt>
                <c:pt idx="1087">
                  <c:v>2.33333333333333</c:v>
                </c:pt>
                <c:pt idx="1088">
                  <c:v>2.33333333333333</c:v>
                </c:pt>
                <c:pt idx="1089">
                  <c:v>2.33333333333333</c:v>
                </c:pt>
                <c:pt idx="1090">
                  <c:v>2.33333333333333</c:v>
                </c:pt>
                <c:pt idx="1091">
                  <c:v>2.33333333333333</c:v>
                </c:pt>
                <c:pt idx="1092">
                  <c:v>2.33333333333333</c:v>
                </c:pt>
                <c:pt idx="1093">
                  <c:v>2.33333333333333</c:v>
                </c:pt>
                <c:pt idx="1094">
                  <c:v>2.33333333333333</c:v>
                </c:pt>
                <c:pt idx="1095">
                  <c:v>2.33333333333333</c:v>
                </c:pt>
                <c:pt idx="1096">
                  <c:v>2.33333333333333</c:v>
                </c:pt>
                <c:pt idx="1097">
                  <c:v>2.33333333333333</c:v>
                </c:pt>
                <c:pt idx="1098">
                  <c:v>2.33333333333333</c:v>
                </c:pt>
                <c:pt idx="1099">
                  <c:v>2.33333333333333</c:v>
                </c:pt>
                <c:pt idx="1100">
                  <c:v>2.33333333333333</c:v>
                </c:pt>
                <c:pt idx="1101">
                  <c:v>2.33333333333333</c:v>
                </c:pt>
                <c:pt idx="1102">
                  <c:v>2.33333333333333</c:v>
                </c:pt>
                <c:pt idx="1103">
                  <c:v>2.33333333333333</c:v>
                </c:pt>
                <c:pt idx="1104">
                  <c:v>2.33333333333333</c:v>
                </c:pt>
                <c:pt idx="1105">
                  <c:v>2.33333333333333</c:v>
                </c:pt>
                <c:pt idx="1106">
                  <c:v>2.33333333333333</c:v>
                </c:pt>
                <c:pt idx="1107">
                  <c:v>2.33333333333333</c:v>
                </c:pt>
                <c:pt idx="1108">
                  <c:v>2.33333333333333</c:v>
                </c:pt>
                <c:pt idx="1109">
                  <c:v>2.33333333333333</c:v>
                </c:pt>
                <c:pt idx="1110">
                  <c:v>2.33333333333333</c:v>
                </c:pt>
                <c:pt idx="1111">
                  <c:v>2.33333333333333</c:v>
                </c:pt>
                <c:pt idx="1112">
                  <c:v>2.33333333333333</c:v>
                </c:pt>
                <c:pt idx="1113">
                  <c:v>2.33333333333333</c:v>
                </c:pt>
                <c:pt idx="1114">
                  <c:v>2.33333333333333</c:v>
                </c:pt>
                <c:pt idx="1115">
                  <c:v>2.33333333333333</c:v>
                </c:pt>
                <c:pt idx="1116">
                  <c:v>2.33333333333333</c:v>
                </c:pt>
                <c:pt idx="1117">
                  <c:v>2.33333333333333</c:v>
                </c:pt>
                <c:pt idx="1118">
                  <c:v>2.33333333333333</c:v>
                </c:pt>
                <c:pt idx="1119">
                  <c:v>2.33333333333333</c:v>
                </c:pt>
                <c:pt idx="1120">
                  <c:v>2.33333333333333</c:v>
                </c:pt>
                <c:pt idx="1121">
                  <c:v>2.33333333333333</c:v>
                </c:pt>
                <c:pt idx="1122">
                  <c:v>2.33333333333333</c:v>
                </c:pt>
                <c:pt idx="1123">
                  <c:v>2.33333333333333</c:v>
                </c:pt>
                <c:pt idx="1124">
                  <c:v>2.33333333333333</c:v>
                </c:pt>
                <c:pt idx="1125">
                  <c:v>2.33333333333333</c:v>
                </c:pt>
                <c:pt idx="1126">
                  <c:v>2.33333333333333</c:v>
                </c:pt>
                <c:pt idx="1127">
                  <c:v>2.33333333333333</c:v>
                </c:pt>
                <c:pt idx="1128">
                  <c:v>2.33333333333333</c:v>
                </c:pt>
                <c:pt idx="1129">
                  <c:v>2.33333333333333</c:v>
                </c:pt>
                <c:pt idx="1130">
                  <c:v>2.33333333333333</c:v>
                </c:pt>
                <c:pt idx="1131">
                  <c:v>2.33333333333333</c:v>
                </c:pt>
                <c:pt idx="1132">
                  <c:v>2.33333333333333</c:v>
                </c:pt>
                <c:pt idx="1133">
                  <c:v>2.33333333333333</c:v>
                </c:pt>
                <c:pt idx="1134">
                  <c:v>2.33333333333333</c:v>
                </c:pt>
                <c:pt idx="1135">
                  <c:v>2.33333333333333</c:v>
                </c:pt>
                <c:pt idx="1136">
                  <c:v>2.33333333333333</c:v>
                </c:pt>
                <c:pt idx="1137">
                  <c:v>2.33333333333333</c:v>
                </c:pt>
                <c:pt idx="1138">
                  <c:v>2.33333333333333</c:v>
                </c:pt>
                <c:pt idx="1139">
                  <c:v>2.33333333333333</c:v>
                </c:pt>
                <c:pt idx="1140">
                  <c:v>2.33333333333333</c:v>
                </c:pt>
                <c:pt idx="1141">
                  <c:v>2.33333333333333</c:v>
                </c:pt>
                <c:pt idx="1142">
                  <c:v>2.33333333333333</c:v>
                </c:pt>
                <c:pt idx="1143">
                  <c:v>2.33333333333333</c:v>
                </c:pt>
                <c:pt idx="1144">
                  <c:v>2.33333333333333</c:v>
                </c:pt>
                <c:pt idx="1145">
                  <c:v>2.33333333333333</c:v>
                </c:pt>
                <c:pt idx="1146">
                  <c:v>2.33333333333333</c:v>
                </c:pt>
                <c:pt idx="1147">
                  <c:v>2.33333333333333</c:v>
                </c:pt>
                <c:pt idx="1148">
                  <c:v>2.33333333333333</c:v>
                </c:pt>
                <c:pt idx="1149">
                  <c:v>2.33333333333333</c:v>
                </c:pt>
                <c:pt idx="1150">
                  <c:v>2.33333333333333</c:v>
                </c:pt>
                <c:pt idx="1151">
                  <c:v>2.33333333333333</c:v>
                </c:pt>
                <c:pt idx="1152">
                  <c:v>2.33333333333333</c:v>
                </c:pt>
                <c:pt idx="1153">
                  <c:v>2.33333333333333</c:v>
                </c:pt>
                <c:pt idx="1154">
                  <c:v>2.33333333333333</c:v>
                </c:pt>
                <c:pt idx="1155">
                  <c:v>2.33333333333333</c:v>
                </c:pt>
                <c:pt idx="1156">
                  <c:v>2.33333333333333</c:v>
                </c:pt>
                <c:pt idx="1157">
                  <c:v>2.33333333333333</c:v>
                </c:pt>
                <c:pt idx="1158">
                  <c:v>2.33333333333333</c:v>
                </c:pt>
                <c:pt idx="1159">
                  <c:v>2.33333333333333</c:v>
                </c:pt>
                <c:pt idx="1160">
                  <c:v>2.33333333333333</c:v>
                </c:pt>
                <c:pt idx="1161">
                  <c:v>2.33333333333333</c:v>
                </c:pt>
                <c:pt idx="1162">
                  <c:v>2.33333333333333</c:v>
                </c:pt>
                <c:pt idx="1163">
                  <c:v>2.33333333333333</c:v>
                </c:pt>
                <c:pt idx="1164">
                  <c:v>2.33333333333333</c:v>
                </c:pt>
                <c:pt idx="1165">
                  <c:v>2.33333333333333</c:v>
                </c:pt>
                <c:pt idx="1166">
                  <c:v>2.33333333333333</c:v>
                </c:pt>
                <c:pt idx="1167">
                  <c:v>2.33333333333333</c:v>
                </c:pt>
                <c:pt idx="1168">
                  <c:v>2.33333333333333</c:v>
                </c:pt>
                <c:pt idx="1169">
                  <c:v>2.33333333333333</c:v>
                </c:pt>
                <c:pt idx="1170">
                  <c:v>2.33333333333333</c:v>
                </c:pt>
                <c:pt idx="1171">
                  <c:v>2.33333333333333</c:v>
                </c:pt>
                <c:pt idx="1172">
                  <c:v>2.33333333333333</c:v>
                </c:pt>
                <c:pt idx="1173">
                  <c:v>2.33333333333333</c:v>
                </c:pt>
                <c:pt idx="1174">
                  <c:v>2.33333333333333</c:v>
                </c:pt>
                <c:pt idx="1175">
                  <c:v>2.33333333333333</c:v>
                </c:pt>
                <c:pt idx="1176">
                  <c:v>2.33333333333333</c:v>
                </c:pt>
                <c:pt idx="1177">
                  <c:v>2.33333333333333</c:v>
                </c:pt>
                <c:pt idx="1178">
                  <c:v>2.33333333333333</c:v>
                </c:pt>
                <c:pt idx="1179">
                  <c:v>2.33333333333333</c:v>
                </c:pt>
                <c:pt idx="1180">
                  <c:v>2.33333333333333</c:v>
                </c:pt>
                <c:pt idx="1181">
                  <c:v>2.33333333333333</c:v>
                </c:pt>
                <c:pt idx="1182">
                  <c:v>2.33333333333333</c:v>
                </c:pt>
                <c:pt idx="1183">
                  <c:v>2.33333333333333</c:v>
                </c:pt>
                <c:pt idx="1184">
                  <c:v>2.33333333333333</c:v>
                </c:pt>
                <c:pt idx="1185">
                  <c:v>2.33333333333333</c:v>
                </c:pt>
                <c:pt idx="1186">
                  <c:v>2.33333333333333</c:v>
                </c:pt>
                <c:pt idx="1187">
                  <c:v>2.33333333333333</c:v>
                </c:pt>
                <c:pt idx="1188">
                  <c:v>2.33333333333333</c:v>
                </c:pt>
                <c:pt idx="1189">
                  <c:v>2.33333333333333</c:v>
                </c:pt>
                <c:pt idx="1190">
                  <c:v>2.33333333333333</c:v>
                </c:pt>
                <c:pt idx="1191">
                  <c:v>2.33333333333333</c:v>
                </c:pt>
                <c:pt idx="1192">
                  <c:v>2.33333333333333</c:v>
                </c:pt>
                <c:pt idx="1193">
                  <c:v>2.33333333333333</c:v>
                </c:pt>
                <c:pt idx="1194">
                  <c:v>2.33333333333333</c:v>
                </c:pt>
                <c:pt idx="1195">
                  <c:v>2.33333333333333</c:v>
                </c:pt>
                <c:pt idx="1196">
                  <c:v>2.33333333333333</c:v>
                </c:pt>
                <c:pt idx="1197">
                  <c:v>2.33333333333333</c:v>
                </c:pt>
                <c:pt idx="1198">
                  <c:v>2.33333333333333</c:v>
                </c:pt>
                <c:pt idx="1199">
                  <c:v>2.33333333333333</c:v>
                </c:pt>
                <c:pt idx="1200">
                  <c:v>2.33333333333333</c:v>
                </c:pt>
                <c:pt idx="1201">
                  <c:v>2.33333333333333</c:v>
                </c:pt>
                <c:pt idx="1202">
                  <c:v>2.33333333333333</c:v>
                </c:pt>
                <c:pt idx="1203">
                  <c:v>2.33333333333333</c:v>
                </c:pt>
                <c:pt idx="1204">
                  <c:v>2.33333333333333</c:v>
                </c:pt>
                <c:pt idx="1205">
                  <c:v>2.33333333333333</c:v>
                </c:pt>
                <c:pt idx="1206">
                  <c:v>2.33333333333333</c:v>
                </c:pt>
                <c:pt idx="1207">
                  <c:v>2.33333333333333</c:v>
                </c:pt>
                <c:pt idx="1208">
                  <c:v>2.33333333333333</c:v>
                </c:pt>
                <c:pt idx="1209">
                  <c:v>2.33333333333333</c:v>
                </c:pt>
                <c:pt idx="1210">
                  <c:v>2.33333333333333</c:v>
                </c:pt>
                <c:pt idx="1211">
                  <c:v>2.33333333333333</c:v>
                </c:pt>
                <c:pt idx="1212">
                  <c:v>2.33333333333333</c:v>
                </c:pt>
                <c:pt idx="1213">
                  <c:v>2.33333333333333</c:v>
                </c:pt>
                <c:pt idx="1214">
                  <c:v>2.33333333333333</c:v>
                </c:pt>
                <c:pt idx="1215">
                  <c:v>2.33333333333333</c:v>
                </c:pt>
                <c:pt idx="1216">
                  <c:v>2.33333333333333</c:v>
                </c:pt>
                <c:pt idx="1217">
                  <c:v>2.33333333333333</c:v>
                </c:pt>
                <c:pt idx="1218">
                  <c:v>2.33333333333333</c:v>
                </c:pt>
                <c:pt idx="1219">
                  <c:v>2.33333333333333</c:v>
                </c:pt>
                <c:pt idx="1220">
                  <c:v>2.33333333333333</c:v>
                </c:pt>
                <c:pt idx="1221">
                  <c:v>2.33333333333333</c:v>
                </c:pt>
                <c:pt idx="1222">
                  <c:v>2.33333333333333</c:v>
                </c:pt>
                <c:pt idx="1223">
                  <c:v>2.33333333333333</c:v>
                </c:pt>
                <c:pt idx="1224">
                  <c:v>2.33333333333333</c:v>
                </c:pt>
                <c:pt idx="1225">
                  <c:v>2.33333333333333</c:v>
                </c:pt>
                <c:pt idx="1226">
                  <c:v>2.33333333333333</c:v>
                </c:pt>
                <c:pt idx="1227">
                  <c:v>2.33333333333333</c:v>
                </c:pt>
                <c:pt idx="1228">
                  <c:v>2.33333333333333</c:v>
                </c:pt>
                <c:pt idx="1229">
                  <c:v>2.33333333333333</c:v>
                </c:pt>
                <c:pt idx="1230">
                  <c:v>2.33333333333333</c:v>
                </c:pt>
                <c:pt idx="1231">
                  <c:v>2.33333333333333</c:v>
                </c:pt>
                <c:pt idx="1232">
                  <c:v>2.33333333333333</c:v>
                </c:pt>
                <c:pt idx="1233">
                  <c:v>2.33333333333333</c:v>
                </c:pt>
                <c:pt idx="1234">
                  <c:v>2.33333333333333</c:v>
                </c:pt>
                <c:pt idx="1235">
                  <c:v>2.33333333333333</c:v>
                </c:pt>
                <c:pt idx="1236">
                  <c:v>2.33333333333333</c:v>
                </c:pt>
                <c:pt idx="1237">
                  <c:v>2.33333333333333</c:v>
                </c:pt>
                <c:pt idx="1238">
                  <c:v>2.33333333333333</c:v>
                </c:pt>
                <c:pt idx="1239">
                  <c:v>2.33333333333333</c:v>
                </c:pt>
                <c:pt idx="1240">
                  <c:v>2.33333333333333</c:v>
                </c:pt>
                <c:pt idx="1241">
                  <c:v>2.33333333333333</c:v>
                </c:pt>
                <c:pt idx="1242">
                  <c:v>2.33333333333333</c:v>
                </c:pt>
                <c:pt idx="1243">
                  <c:v>2.33333333333333</c:v>
                </c:pt>
                <c:pt idx="1244">
                  <c:v>2.33333333333333</c:v>
                </c:pt>
                <c:pt idx="1245">
                  <c:v>2.33333333333333</c:v>
                </c:pt>
                <c:pt idx="1246">
                  <c:v>2.33333333333333</c:v>
                </c:pt>
                <c:pt idx="1247">
                  <c:v>2.33333333333333</c:v>
                </c:pt>
                <c:pt idx="1248">
                  <c:v>2.33333333333333</c:v>
                </c:pt>
                <c:pt idx="1249">
                  <c:v>2.33333333333333</c:v>
                </c:pt>
                <c:pt idx="1250">
                  <c:v>2.33333333333333</c:v>
                </c:pt>
                <c:pt idx="1251">
                  <c:v>2.33333333333333</c:v>
                </c:pt>
                <c:pt idx="1252">
                  <c:v>2.33333333333333</c:v>
                </c:pt>
                <c:pt idx="1253">
                  <c:v>2.33333333333333</c:v>
                </c:pt>
                <c:pt idx="1254">
                  <c:v>2.33333333333333</c:v>
                </c:pt>
                <c:pt idx="1255">
                  <c:v>2.33333333333333</c:v>
                </c:pt>
                <c:pt idx="1256">
                  <c:v>2.33333333333333</c:v>
                </c:pt>
                <c:pt idx="1257">
                  <c:v>2.33333333333333</c:v>
                </c:pt>
                <c:pt idx="1258">
                  <c:v>2.33333333333333</c:v>
                </c:pt>
                <c:pt idx="1259">
                  <c:v>2.33333333333333</c:v>
                </c:pt>
                <c:pt idx="1260">
                  <c:v>2.33333333333333</c:v>
                </c:pt>
                <c:pt idx="1261">
                  <c:v>2.33333333333333</c:v>
                </c:pt>
                <c:pt idx="1262">
                  <c:v>2.33333333333333</c:v>
                </c:pt>
                <c:pt idx="1263">
                  <c:v>2.33333333333333</c:v>
                </c:pt>
                <c:pt idx="1264">
                  <c:v>2.33333333333333</c:v>
                </c:pt>
                <c:pt idx="1265">
                  <c:v>2.33333333333333</c:v>
                </c:pt>
                <c:pt idx="1266">
                  <c:v>2.33333333333333</c:v>
                </c:pt>
                <c:pt idx="1267">
                  <c:v>2.33333333333333</c:v>
                </c:pt>
                <c:pt idx="1268">
                  <c:v>2.33333333333333</c:v>
                </c:pt>
                <c:pt idx="1269">
                  <c:v>2.33333333333333</c:v>
                </c:pt>
                <c:pt idx="1270">
                  <c:v>2.33333333333333</c:v>
                </c:pt>
                <c:pt idx="1271">
                  <c:v>2.33333333333333</c:v>
                </c:pt>
                <c:pt idx="1272">
                  <c:v>2.33333333333333</c:v>
                </c:pt>
                <c:pt idx="1273">
                  <c:v>2.33333333333333</c:v>
                </c:pt>
                <c:pt idx="1274">
                  <c:v>2.33333333333333</c:v>
                </c:pt>
                <c:pt idx="1275">
                  <c:v>2.33333333333333</c:v>
                </c:pt>
                <c:pt idx="1276">
                  <c:v>2.33333333333333</c:v>
                </c:pt>
                <c:pt idx="1277">
                  <c:v>2.33333333333333</c:v>
                </c:pt>
                <c:pt idx="1278">
                  <c:v>2.33333333333333</c:v>
                </c:pt>
                <c:pt idx="1279">
                  <c:v>2.33333333333333</c:v>
                </c:pt>
                <c:pt idx="1280">
                  <c:v>2.33333333333333</c:v>
                </c:pt>
                <c:pt idx="1281">
                  <c:v>2.33333333333333</c:v>
                </c:pt>
                <c:pt idx="1282">
                  <c:v>2.33333333333333</c:v>
                </c:pt>
                <c:pt idx="1283">
                  <c:v>2.33333333333333</c:v>
                </c:pt>
                <c:pt idx="1284">
                  <c:v>2.33333333333333</c:v>
                </c:pt>
                <c:pt idx="1285">
                  <c:v>2.33333333333333</c:v>
                </c:pt>
                <c:pt idx="1286">
                  <c:v>2.33333333333333</c:v>
                </c:pt>
                <c:pt idx="1287">
                  <c:v>2.33333333333333</c:v>
                </c:pt>
                <c:pt idx="1288">
                  <c:v>2.33333333333333</c:v>
                </c:pt>
                <c:pt idx="1289">
                  <c:v>2.33333333333333</c:v>
                </c:pt>
                <c:pt idx="1290">
                  <c:v>2.33333333333333</c:v>
                </c:pt>
                <c:pt idx="1291">
                  <c:v>2.33333333333333</c:v>
                </c:pt>
                <c:pt idx="1292">
                  <c:v>2.33333333333333</c:v>
                </c:pt>
                <c:pt idx="1293">
                  <c:v>2.33333333333333</c:v>
                </c:pt>
                <c:pt idx="1294">
                  <c:v>2.33333333333333</c:v>
                </c:pt>
                <c:pt idx="1295">
                  <c:v>2.33333333333333</c:v>
                </c:pt>
                <c:pt idx="1296">
                  <c:v>2.33333333333333</c:v>
                </c:pt>
                <c:pt idx="1297">
                  <c:v>2.33333333333333</c:v>
                </c:pt>
                <c:pt idx="1298">
                  <c:v>2.33333333333333</c:v>
                </c:pt>
                <c:pt idx="1299">
                  <c:v>2.33333333333333</c:v>
                </c:pt>
                <c:pt idx="1300">
                  <c:v>2.33333333333333</c:v>
                </c:pt>
                <c:pt idx="1301">
                  <c:v>2.33333333333333</c:v>
                </c:pt>
                <c:pt idx="1302">
                  <c:v>2.33333333333333</c:v>
                </c:pt>
                <c:pt idx="1303">
                  <c:v>2.33333333333333</c:v>
                </c:pt>
                <c:pt idx="1304">
                  <c:v>2.33333333333333</c:v>
                </c:pt>
                <c:pt idx="1305">
                  <c:v>2.33333333333333</c:v>
                </c:pt>
                <c:pt idx="1306">
                  <c:v>2.33333333333333</c:v>
                </c:pt>
                <c:pt idx="1307">
                  <c:v>2.33333333333333</c:v>
                </c:pt>
                <c:pt idx="1308">
                  <c:v>2.33333333333333</c:v>
                </c:pt>
                <c:pt idx="1309">
                  <c:v>2.33333333333333</c:v>
                </c:pt>
                <c:pt idx="1310">
                  <c:v>2.33333333333333</c:v>
                </c:pt>
                <c:pt idx="1311">
                  <c:v>2.33333333333333</c:v>
                </c:pt>
                <c:pt idx="1312">
                  <c:v>2.33333333333333</c:v>
                </c:pt>
                <c:pt idx="1313">
                  <c:v>2.33333333333333</c:v>
                </c:pt>
                <c:pt idx="1314">
                  <c:v>2.33333333333333</c:v>
                </c:pt>
                <c:pt idx="1315">
                  <c:v>2.33333333333333</c:v>
                </c:pt>
                <c:pt idx="1316">
                  <c:v>2.33333333333333</c:v>
                </c:pt>
                <c:pt idx="1317">
                  <c:v>2.33333333333333</c:v>
                </c:pt>
                <c:pt idx="1318">
                  <c:v>2.33333333333333</c:v>
                </c:pt>
                <c:pt idx="1319">
                  <c:v>2.33333333333333</c:v>
                </c:pt>
                <c:pt idx="1320">
                  <c:v>2.33333333333333</c:v>
                </c:pt>
                <c:pt idx="1321">
                  <c:v>2.33333333333333</c:v>
                </c:pt>
                <c:pt idx="1322">
                  <c:v>2.33333333333333</c:v>
                </c:pt>
                <c:pt idx="1323">
                  <c:v>2.33333333333333</c:v>
                </c:pt>
                <c:pt idx="1324">
                  <c:v>2.33333333333333</c:v>
                </c:pt>
                <c:pt idx="1325">
                  <c:v>2.33333333333333</c:v>
                </c:pt>
                <c:pt idx="1326">
                  <c:v>2.33333333333333</c:v>
                </c:pt>
                <c:pt idx="1327">
                  <c:v>2.33333333333333</c:v>
                </c:pt>
                <c:pt idx="1328">
                  <c:v>2.33333333333333</c:v>
                </c:pt>
                <c:pt idx="1329">
                  <c:v>2.33333333333333</c:v>
                </c:pt>
                <c:pt idx="1330">
                  <c:v>2.33333333333333</c:v>
                </c:pt>
                <c:pt idx="1331">
                  <c:v>2.33333333333333</c:v>
                </c:pt>
                <c:pt idx="1332">
                  <c:v>2.33333333333333</c:v>
                </c:pt>
                <c:pt idx="1333">
                  <c:v>2.33333333333333</c:v>
                </c:pt>
                <c:pt idx="1334">
                  <c:v>2.33333333333333</c:v>
                </c:pt>
                <c:pt idx="1335">
                  <c:v>2.33333333333333</c:v>
                </c:pt>
                <c:pt idx="1336">
                  <c:v>2.33333333333333</c:v>
                </c:pt>
                <c:pt idx="1337">
                  <c:v>2.33333333333333</c:v>
                </c:pt>
                <c:pt idx="1338">
                  <c:v>2.33333333333333</c:v>
                </c:pt>
                <c:pt idx="1339">
                  <c:v>2.33333333333333</c:v>
                </c:pt>
                <c:pt idx="1340">
                  <c:v>2.33333333333333</c:v>
                </c:pt>
                <c:pt idx="1341">
                  <c:v>2.33333333333333</c:v>
                </c:pt>
                <c:pt idx="1342">
                  <c:v>2.33333333333333</c:v>
                </c:pt>
                <c:pt idx="1343">
                  <c:v>2.33333333333333</c:v>
                </c:pt>
                <c:pt idx="1344">
                  <c:v>2.33333333333333</c:v>
                </c:pt>
                <c:pt idx="1345">
                  <c:v>2.33333333333333</c:v>
                </c:pt>
                <c:pt idx="1346">
                  <c:v>2.33333333333333</c:v>
                </c:pt>
                <c:pt idx="1347">
                  <c:v>2.33333333333333</c:v>
                </c:pt>
                <c:pt idx="1348">
                  <c:v>2.33333333333333</c:v>
                </c:pt>
                <c:pt idx="1349">
                  <c:v>2.33333333333333</c:v>
                </c:pt>
                <c:pt idx="1350">
                  <c:v>2.33333333333333</c:v>
                </c:pt>
                <c:pt idx="1351">
                  <c:v>2.33333333333333</c:v>
                </c:pt>
                <c:pt idx="1352">
                  <c:v>2.33333333333333</c:v>
                </c:pt>
                <c:pt idx="1353">
                  <c:v>2.33333333333333</c:v>
                </c:pt>
                <c:pt idx="1354">
                  <c:v>2.33333333333333</c:v>
                </c:pt>
                <c:pt idx="1355">
                  <c:v>2.33333333333333</c:v>
                </c:pt>
                <c:pt idx="1356">
                  <c:v>2.33333333333333</c:v>
                </c:pt>
                <c:pt idx="1357">
                  <c:v>2.33333333333333</c:v>
                </c:pt>
                <c:pt idx="1358">
                  <c:v>2.33333333333333</c:v>
                </c:pt>
                <c:pt idx="1359">
                  <c:v>2.33333333333333</c:v>
                </c:pt>
                <c:pt idx="1360">
                  <c:v>2.33333333333333</c:v>
                </c:pt>
                <c:pt idx="1361">
                  <c:v>2.33333333333333</c:v>
                </c:pt>
                <c:pt idx="1362">
                  <c:v>2.33333333333333</c:v>
                </c:pt>
                <c:pt idx="1363">
                  <c:v>2.33333333333333</c:v>
                </c:pt>
                <c:pt idx="1364">
                  <c:v>2.33333333333333</c:v>
                </c:pt>
                <c:pt idx="1365">
                  <c:v>2.33333333333333</c:v>
                </c:pt>
                <c:pt idx="1366">
                  <c:v>2.33333333333333</c:v>
                </c:pt>
                <c:pt idx="1367">
                  <c:v>2.33333333333333</c:v>
                </c:pt>
                <c:pt idx="1368">
                  <c:v>2.33333333333333</c:v>
                </c:pt>
                <c:pt idx="1369">
                  <c:v>2.33333333333333</c:v>
                </c:pt>
                <c:pt idx="1370">
                  <c:v>2.33333333333333</c:v>
                </c:pt>
                <c:pt idx="1371">
                  <c:v>2.33333333333333</c:v>
                </c:pt>
                <c:pt idx="1372">
                  <c:v>2.33333333333333</c:v>
                </c:pt>
                <c:pt idx="1373">
                  <c:v>2.33333333333333</c:v>
                </c:pt>
                <c:pt idx="1374">
                  <c:v>2.33333333333333</c:v>
                </c:pt>
                <c:pt idx="1375">
                  <c:v>2.33333333333333</c:v>
                </c:pt>
                <c:pt idx="1376">
                  <c:v>2.33333333333333</c:v>
                </c:pt>
                <c:pt idx="1377">
                  <c:v>2.33333333333333</c:v>
                </c:pt>
                <c:pt idx="1378">
                  <c:v>2.33333333333333</c:v>
                </c:pt>
                <c:pt idx="1379">
                  <c:v>2.33333333333333</c:v>
                </c:pt>
                <c:pt idx="1380">
                  <c:v>2.33333333333333</c:v>
                </c:pt>
                <c:pt idx="1381">
                  <c:v>2.33333333333333</c:v>
                </c:pt>
                <c:pt idx="1382">
                  <c:v>2.33333333333333</c:v>
                </c:pt>
                <c:pt idx="1383">
                  <c:v>2.33333333333333</c:v>
                </c:pt>
                <c:pt idx="1384">
                  <c:v>2.33333333333333</c:v>
                </c:pt>
                <c:pt idx="1385">
                  <c:v>2.33333333333333</c:v>
                </c:pt>
                <c:pt idx="1386">
                  <c:v>2.33333333333333</c:v>
                </c:pt>
                <c:pt idx="1387">
                  <c:v>2.33333333333333</c:v>
                </c:pt>
                <c:pt idx="1388">
                  <c:v>2.33333333333333</c:v>
                </c:pt>
                <c:pt idx="1389">
                  <c:v>2.33333333333333</c:v>
                </c:pt>
                <c:pt idx="1390">
                  <c:v>2.33333333333333</c:v>
                </c:pt>
                <c:pt idx="1391">
                  <c:v>2.33333333333333</c:v>
                </c:pt>
                <c:pt idx="1392">
                  <c:v>2.33333333333333</c:v>
                </c:pt>
                <c:pt idx="1393">
                  <c:v>2.33333333333333</c:v>
                </c:pt>
                <c:pt idx="1394">
                  <c:v>2.33333333333333</c:v>
                </c:pt>
                <c:pt idx="1395">
                  <c:v>2.33333333333333</c:v>
                </c:pt>
                <c:pt idx="1396">
                  <c:v>2.33333333333333</c:v>
                </c:pt>
                <c:pt idx="1397">
                  <c:v>2.33333333333333</c:v>
                </c:pt>
                <c:pt idx="1398">
                  <c:v>2.33333333333333</c:v>
                </c:pt>
                <c:pt idx="1399">
                  <c:v>2.33333333333333</c:v>
                </c:pt>
                <c:pt idx="1400">
                  <c:v>2.33333333333333</c:v>
                </c:pt>
                <c:pt idx="1401">
                  <c:v>2.33333333333333</c:v>
                </c:pt>
                <c:pt idx="1402">
                  <c:v>2.33333333333333</c:v>
                </c:pt>
                <c:pt idx="1403">
                  <c:v>2.33333333333333</c:v>
                </c:pt>
                <c:pt idx="1404">
                  <c:v>2.33333333333333</c:v>
                </c:pt>
                <c:pt idx="1405">
                  <c:v>2.33333333333333</c:v>
                </c:pt>
                <c:pt idx="1406">
                  <c:v>2.33333333333333</c:v>
                </c:pt>
                <c:pt idx="1407">
                  <c:v>2.33333333333333</c:v>
                </c:pt>
                <c:pt idx="1408">
                  <c:v>2.33333333333333</c:v>
                </c:pt>
                <c:pt idx="1409">
                  <c:v>2.33333333333333</c:v>
                </c:pt>
                <c:pt idx="1410">
                  <c:v>2.33333333333333</c:v>
                </c:pt>
                <c:pt idx="1411">
                  <c:v>2.33333333333333</c:v>
                </c:pt>
                <c:pt idx="1412">
                  <c:v>2.33333333333333</c:v>
                </c:pt>
                <c:pt idx="1413">
                  <c:v>2.33333333333333</c:v>
                </c:pt>
                <c:pt idx="1414">
                  <c:v>2.33333333333333</c:v>
                </c:pt>
                <c:pt idx="1415">
                  <c:v>2.33333333333333</c:v>
                </c:pt>
                <c:pt idx="1416">
                  <c:v>2.33333333333333</c:v>
                </c:pt>
                <c:pt idx="1417">
                  <c:v>2.33333333333333</c:v>
                </c:pt>
                <c:pt idx="1418">
                  <c:v>2.33333333333333</c:v>
                </c:pt>
                <c:pt idx="1419">
                  <c:v>2.33333333333333</c:v>
                </c:pt>
                <c:pt idx="1420">
                  <c:v>2.33333333333333</c:v>
                </c:pt>
                <c:pt idx="1421">
                  <c:v>2.33333333333333</c:v>
                </c:pt>
                <c:pt idx="1422">
                  <c:v>2.33333333333333</c:v>
                </c:pt>
                <c:pt idx="1423">
                  <c:v>2.33333333333333</c:v>
                </c:pt>
                <c:pt idx="1424">
                  <c:v>2.33333333333333</c:v>
                </c:pt>
                <c:pt idx="1425">
                  <c:v>2.33333333333333</c:v>
                </c:pt>
                <c:pt idx="1426">
                  <c:v>2.33333333333333</c:v>
                </c:pt>
                <c:pt idx="1427">
                  <c:v>2.33333333333333</c:v>
                </c:pt>
                <c:pt idx="1428">
                  <c:v>2.33333333333333</c:v>
                </c:pt>
                <c:pt idx="1429">
                  <c:v>2.33333333333333</c:v>
                </c:pt>
                <c:pt idx="1430">
                  <c:v>2.33333333333333</c:v>
                </c:pt>
                <c:pt idx="1431">
                  <c:v>2.33333333333333</c:v>
                </c:pt>
                <c:pt idx="1432">
                  <c:v>2.33333333333333</c:v>
                </c:pt>
                <c:pt idx="1433">
                  <c:v>2.33333333333333</c:v>
                </c:pt>
                <c:pt idx="1434">
                  <c:v>2.33333333333333</c:v>
                </c:pt>
                <c:pt idx="1435">
                  <c:v>2.33333333333333</c:v>
                </c:pt>
                <c:pt idx="1436">
                  <c:v>2.33333333333333</c:v>
                </c:pt>
                <c:pt idx="1437">
                  <c:v>2.33333333333333</c:v>
                </c:pt>
                <c:pt idx="1438">
                  <c:v>2.33333333333333</c:v>
                </c:pt>
                <c:pt idx="1439">
                  <c:v>2.33333333333333</c:v>
                </c:pt>
                <c:pt idx="1440">
                  <c:v>2.33333333333333</c:v>
                </c:pt>
                <c:pt idx="1441">
                  <c:v>2.33333333333333</c:v>
                </c:pt>
                <c:pt idx="1442">
                  <c:v>2.33333333333333</c:v>
                </c:pt>
                <c:pt idx="1443">
                  <c:v>2.33333333333333</c:v>
                </c:pt>
                <c:pt idx="1444">
                  <c:v>2.33333333333333</c:v>
                </c:pt>
                <c:pt idx="1445">
                  <c:v>2.33333333333333</c:v>
                </c:pt>
                <c:pt idx="1446">
                  <c:v>2.33333333333333</c:v>
                </c:pt>
                <c:pt idx="1447">
                  <c:v>2.33333333333333</c:v>
                </c:pt>
                <c:pt idx="1448">
                  <c:v>2.33333333333333</c:v>
                </c:pt>
                <c:pt idx="1449">
                  <c:v>2.33333333333333</c:v>
                </c:pt>
                <c:pt idx="1450">
                  <c:v>2.33333333333333</c:v>
                </c:pt>
                <c:pt idx="1451">
                  <c:v>2.33333333333333</c:v>
                </c:pt>
                <c:pt idx="1452">
                  <c:v>2.33333333333333</c:v>
                </c:pt>
                <c:pt idx="1453">
                  <c:v>2.33333333333333</c:v>
                </c:pt>
                <c:pt idx="1454">
                  <c:v>2.33333333333333</c:v>
                </c:pt>
                <c:pt idx="1455">
                  <c:v>2.33333333333333</c:v>
                </c:pt>
                <c:pt idx="1456">
                  <c:v>2.33333333333333</c:v>
                </c:pt>
                <c:pt idx="1457">
                  <c:v>2.33333333333333</c:v>
                </c:pt>
                <c:pt idx="1458">
                  <c:v>2.33333333333333</c:v>
                </c:pt>
                <c:pt idx="1459">
                  <c:v>2.33333333333333</c:v>
                </c:pt>
                <c:pt idx="1460">
                  <c:v>2.33333333333333</c:v>
                </c:pt>
                <c:pt idx="1461">
                  <c:v>2.33333333333333</c:v>
                </c:pt>
                <c:pt idx="1462">
                  <c:v>2.33333333333333</c:v>
                </c:pt>
                <c:pt idx="1463">
                  <c:v>2.33333333333333</c:v>
                </c:pt>
                <c:pt idx="1464">
                  <c:v>2.33333333333333</c:v>
                </c:pt>
                <c:pt idx="1465">
                  <c:v>2.33333333333333</c:v>
                </c:pt>
                <c:pt idx="1466">
                  <c:v>2.33333333333333</c:v>
                </c:pt>
                <c:pt idx="1467">
                  <c:v>2.33333333333333</c:v>
                </c:pt>
                <c:pt idx="1468">
                  <c:v>2.33333333333333</c:v>
                </c:pt>
                <c:pt idx="1469">
                  <c:v>2.33333333333333</c:v>
                </c:pt>
                <c:pt idx="1470">
                  <c:v>2.33333333333333</c:v>
                </c:pt>
                <c:pt idx="1471">
                  <c:v>2.33333333333333</c:v>
                </c:pt>
                <c:pt idx="1472">
                  <c:v>2.33333333333333</c:v>
                </c:pt>
                <c:pt idx="1473">
                  <c:v>2.33333333333333</c:v>
                </c:pt>
                <c:pt idx="1474">
                  <c:v>2.33333333333333</c:v>
                </c:pt>
                <c:pt idx="1475">
                  <c:v>2.33333333333333</c:v>
                </c:pt>
                <c:pt idx="1476">
                  <c:v>2.33333333333333</c:v>
                </c:pt>
                <c:pt idx="1477">
                  <c:v>2.33333333333333</c:v>
                </c:pt>
                <c:pt idx="1478">
                  <c:v>2.33333333333333</c:v>
                </c:pt>
                <c:pt idx="1479">
                  <c:v>2.33333333333333</c:v>
                </c:pt>
                <c:pt idx="1480">
                  <c:v>2.33333333333333</c:v>
                </c:pt>
                <c:pt idx="1481">
                  <c:v>2.33333333333333</c:v>
                </c:pt>
                <c:pt idx="1482">
                  <c:v>2.33333333333333</c:v>
                </c:pt>
                <c:pt idx="1483">
                  <c:v>2.33333333333333</c:v>
                </c:pt>
                <c:pt idx="1484">
                  <c:v>2.33333333333333</c:v>
                </c:pt>
                <c:pt idx="1485">
                  <c:v>2.33333333333333</c:v>
                </c:pt>
                <c:pt idx="1486">
                  <c:v>2.33333333333333</c:v>
                </c:pt>
                <c:pt idx="1487">
                  <c:v>2.33333333333333</c:v>
                </c:pt>
                <c:pt idx="1488">
                  <c:v>2.33333333333333</c:v>
                </c:pt>
                <c:pt idx="1489">
                  <c:v>2.33333333333333</c:v>
                </c:pt>
                <c:pt idx="1490">
                  <c:v>2.33333333333333</c:v>
                </c:pt>
                <c:pt idx="1491">
                  <c:v>2.33333333333333</c:v>
                </c:pt>
                <c:pt idx="1492">
                  <c:v>2.33333333333333</c:v>
                </c:pt>
                <c:pt idx="1493">
                  <c:v>2.33333333333333</c:v>
                </c:pt>
                <c:pt idx="1494">
                  <c:v>2.33333333333333</c:v>
                </c:pt>
                <c:pt idx="1495">
                  <c:v>2.33333333333333</c:v>
                </c:pt>
                <c:pt idx="1496">
                  <c:v>2.33333333333333</c:v>
                </c:pt>
                <c:pt idx="1497">
                  <c:v>2.33333333333333</c:v>
                </c:pt>
                <c:pt idx="1498">
                  <c:v>2.33333333333333</c:v>
                </c:pt>
                <c:pt idx="1499">
                  <c:v>2.33333333333333</c:v>
                </c:pt>
                <c:pt idx="1500">
                  <c:v>2.33333333333333</c:v>
                </c:pt>
                <c:pt idx="1501">
                  <c:v>2.33333333333333</c:v>
                </c:pt>
                <c:pt idx="1502">
                  <c:v>2.33333333333333</c:v>
                </c:pt>
                <c:pt idx="1503">
                  <c:v>2.33333333333333</c:v>
                </c:pt>
                <c:pt idx="1504">
                  <c:v>2.33333333333333</c:v>
                </c:pt>
                <c:pt idx="1505">
                  <c:v>2.33333333333333</c:v>
                </c:pt>
                <c:pt idx="1506">
                  <c:v>2.33333333333333</c:v>
                </c:pt>
                <c:pt idx="1507">
                  <c:v>2.33333333333333</c:v>
                </c:pt>
                <c:pt idx="1508">
                  <c:v>2.33333333333333</c:v>
                </c:pt>
                <c:pt idx="1509">
                  <c:v>2.33333333333333</c:v>
                </c:pt>
                <c:pt idx="1510">
                  <c:v>2.33333333333333</c:v>
                </c:pt>
                <c:pt idx="1511">
                  <c:v>2.33333333333333</c:v>
                </c:pt>
                <c:pt idx="1512">
                  <c:v>2.33333333333333</c:v>
                </c:pt>
                <c:pt idx="1513">
                  <c:v>2.33333333333333</c:v>
                </c:pt>
                <c:pt idx="1514">
                  <c:v>2.33333333333333</c:v>
                </c:pt>
                <c:pt idx="1515">
                  <c:v>2.33333333333333</c:v>
                </c:pt>
                <c:pt idx="1516">
                  <c:v>2.33333333333333</c:v>
                </c:pt>
                <c:pt idx="1517">
                  <c:v>2.33333333333333</c:v>
                </c:pt>
                <c:pt idx="1518">
                  <c:v>2.33333333333333</c:v>
                </c:pt>
                <c:pt idx="1519">
                  <c:v>2.33333333333333</c:v>
                </c:pt>
                <c:pt idx="1520">
                  <c:v>2.33333333333333</c:v>
                </c:pt>
                <c:pt idx="1521">
                  <c:v>2.33333333333333</c:v>
                </c:pt>
                <c:pt idx="1522">
                  <c:v>2.33333333333333</c:v>
                </c:pt>
                <c:pt idx="1523">
                  <c:v>2.33333333333333</c:v>
                </c:pt>
                <c:pt idx="1524">
                  <c:v>2.33333333333333</c:v>
                </c:pt>
                <c:pt idx="1525">
                  <c:v>2.33333333333333</c:v>
                </c:pt>
                <c:pt idx="1526">
                  <c:v>2.33333333333333</c:v>
                </c:pt>
                <c:pt idx="1527">
                  <c:v>2.33333333333333</c:v>
                </c:pt>
                <c:pt idx="1528">
                  <c:v>2.33333333333333</c:v>
                </c:pt>
                <c:pt idx="1529">
                  <c:v>2.33333333333333</c:v>
                </c:pt>
                <c:pt idx="1530">
                  <c:v>2.33333333333333</c:v>
                </c:pt>
                <c:pt idx="1531">
                  <c:v>2.33333333333333</c:v>
                </c:pt>
                <c:pt idx="1532">
                  <c:v>2.33333333333333</c:v>
                </c:pt>
                <c:pt idx="1533">
                  <c:v>2.33333333333333</c:v>
                </c:pt>
                <c:pt idx="1534">
                  <c:v>2.33333333333333</c:v>
                </c:pt>
                <c:pt idx="1535">
                  <c:v>2.33333333333333</c:v>
                </c:pt>
                <c:pt idx="1536">
                  <c:v>2.33333333333333</c:v>
                </c:pt>
                <c:pt idx="1537">
                  <c:v>2.33333333333333</c:v>
                </c:pt>
                <c:pt idx="1538">
                  <c:v>2.33333333333333</c:v>
                </c:pt>
                <c:pt idx="1539">
                  <c:v>2.33333333333333</c:v>
                </c:pt>
                <c:pt idx="1540">
                  <c:v>2.33333333333333</c:v>
                </c:pt>
                <c:pt idx="1541">
                  <c:v>2.33333333333333</c:v>
                </c:pt>
                <c:pt idx="1542">
                  <c:v>2.33333333333333</c:v>
                </c:pt>
                <c:pt idx="1543">
                  <c:v>2.33333333333333</c:v>
                </c:pt>
                <c:pt idx="1544">
                  <c:v>2.33333333333333</c:v>
                </c:pt>
                <c:pt idx="1545">
                  <c:v>2.33333333333333</c:v>
                </c:pt>
                <c:pt idx="1546">
                  <c:v>2.33333333333333</c:v>
                </c:pt>
                <c:pt idx="1547">
                  <c:v>2.33333333333333</c:v>
                </c:pt>
                <c:pt idx="1548">
                  <c:v>2.33333333333333</c:v>
                </c:pt>
                <c:pt idx="1549">
                  <c:v>2.33333333333333</c:v>
                </c:pt>
                <c:pt idx="1550">
                  <c:v>2.33333333333333</c:v>
                </c:pt>
                <c:pt idx="1551">
                  <c:v>2.33333333333333</c:v>
                </c:pt>
                <c:pt idx="1552">
                  <c:v>2.33333333333333</c:v>
                </c:pt>
                <c:pt idx="1553">
                  <c:v>2.33333333333333</c:v>
                </c:pt>
                <c:pt idx="1554">
                  <c:v>2.33333333333333</c:v>
                </c:pt>
                <c:pt idx="1555">
                  <c:v>2.33333333333333</c:v>
                </c:pt>
                <c:pt idx="1556">
                  <c:v>2.33333333333333</c:v>
                </c:pt>
                <c:pt idx="1557">
                  <c:v>2.33333333333333</c:v>
                </c:pt>
                <c:pt idx="1558">
                  <c:v>2.33333333333333</c:v>
                </c:pt>
                <c:pt idx="1559">
                  <c:v>2.33333333333333</c:v>
                </c:pt>
                <c:pt idx="1560">
                  <c:v>2.33333333333333</c:v>
                </c:pt>
                <c:pt idx="1561">
                  <c:v>2.33333333333333</c:v>
                </c:pt>
                <c:pt idx="1562">
                  <c:v>2.33333333333333</c:v>
                </c:pt>
                <c:pt idx="1563">
                  <c:v>2.33333333333333</c:v>
                </c:pt>
                <c:pt idx="1564">
                  <c:v>2.33333333333333</c:v>
                </c:pt>
                <c:pt idx="1565">
                  <c:v>2.33333333333333</c:v>
                </c:pt>
                <c:pt idx="1566">
                  <c:v>2.33333333333333</c:v>
                </c:pt>
                <c:pt idx="1567">
                  <c:v>2.33333333333333</c:v>
                </c:pt>
                <c:pt idx="1568">
                  <c:v>2.33333333333333</c:v>
                </c:pt>
                <c:pt idx="1569">
                  <c:v>2.33333333333333</c:v>
                </c:pt>
                <c:pt idx="1570">
                  <c:v>2.33333333333333</c:v>
                </c:pt>
                <c:pt idx="1571">
                  <c:v>2.33333333333333</c:v>
                </c:pt>
                <c:pt idx="1572">
                  <c:v>2.33333333333333</c:v>
                </c:pt>
                <c:pt idx="1573">
                  <c:v>2.33333333333333</c:v>
                </c:pt>
                <c:pt idx="1574">
                  <c:v>2.33333333333333</c:v>
                </c:pt>
                <c:pt idx="1575">
                  <c:v>2.33333333333333</c:v>
                </c:pt>
                <c:pt idx="1576">
                  <c:v>2.33333333333333</c:v>
                </c:pt>
                <c:pt idx="1577">
                  <c:v>2.33333333333333</c:v>
                </c:pt>
                <c:pt idx="1578">
                  <c:v>2.33333333333333</c:v>
                </c:pt>
                <c:pt idx="1579">
                  <c:v>2.33333333333333</c:v>
                </c:pt>
                <c:pt idx="1580">
                  <c:v>2.33333333333333</c:v>
                </c:pt>
                <c:pt idx="1581">
                  <c:v>2.33333333333333</c:v>
                </c:pt>
                <c:pt idx="1582">
                  <c:v>2.33333333333333</c:v>
                </c:pt>
                <c:pt idx="1583">
                  <c:v>2.33333333333333</c:v>
                </c:pt>
                <c:pt idx="1584">
                  <c:v>2.33333333333333</c:v>
                </c:pt>
                <c:pt idx="1585">
                  <c:v>2.33333333333333</c:v>
                </c:pt>
                <c:pt idx="1586">
                  <c:v>2.33333333333333</c:v>
                </c:pt>
                <c:pt idx="1587">
                  <c:v>2.33333333333333</c:v>
                </c:pt>
                <c:pt idx="1588">
                  <c:v>2.33333333333333</c:v>
                </c:pt>
                <c:pt idx="1589">
                  <c:v>2.33333333333333</c:v>
                </c:pt>
                <c:pt idx="1590">
                  <c:v>2.33333333333333</c:v>
                </c:pt>
                <c:pt idx="1591">
                  <c:v>2.33333333333333</c:v>
                </c:pt>
                <c:pt idx="1592">
                  <c:v>2.33333333333333</c:v>
                </c:pt>
                <c:pt idx="1593">
                  <c:v>2.33333333333333</c:v>
                </c:pt>
                <c:pt idx="1594">
                  <c:v>2.33333333333333</c:v>
                </c:pt>
                <c:pt idx="1595">
                  <c:v>2.33333333333333</c:v>
                </c:pt>
                <c:pt idx="1596">
                  <c:v>2.33333333333333</c:v>
                </c:pt>
                <c:pt idx="1597">
                  <c:v>2.33333333333333</c:v>
                </c:pt>
                <c:pt idx="1598">
                  <c:v>2.33333333333333</c:v>
                </c:pt>
                <c:pt idx="1599">
                  <c:v>2.33333333333333</c:v>
                </c:pt>
                <c:pt idx="1600">
                  <c:v>2.33333333333333</c:v>
                </c:pt>
                <c:pt idx="1601">
                  <c:v>2.33333333333333</c:v>
                </c:pt>
                <c:pt idx="1602">
                  <c:v>2.33333333333333</c:v>
                </c:pt>
                <c:pt idx="1603">
                  <c:v>2.33333333333333</c:v>
                </c:pt>
                <c:pt idx="1604">
                  <c:v>2.33333333333333</c:v>
                </c:pt>
                <c:pt idx="1605">
                  <c:v>2.33333333333333</c:v>
                </c:pt>
                <c:pt idx="1606">
                  <c:v>2.33333333333333</c:v>
                </c:pt>
                <c:pt idx="1607">
                  <c:v>2.33333333333333</c:v>
                </c:pt>
                <c:pt idx="1608">
                  <c:v>2.33333333333333</c:v>
                </c:pt>
                <c:pt idx="1609">
                  <c:v>2.33333333333333</c:v>
                </c:pt>
                <c:pt idx="1610">
                  <c:v>2.33333333333333</c:v>
                </c:pt>
                <c:pt idx="1611">
                  <c:v>2.33333333333333</c:v>
                </c:pt>
                <c:pt idx="1612">
                  <c:v>2.33333333333333</c:v>
                </c:pt>
                <c:pt idx="1613">
                  <c:v>2.33333333333333</c:v>
                </c:pt>
                <c:pt idx="1614">
                  <c:v>2.33333333333333</c:v>
                </c:pt>
                <c:pt idx="1615">
                  <c:v>2.33333333333333</c:v>
                </c:pt>
                <c:pt idx="1616">
                  <c:v>2.33333333333333</c:v>
                </c:pt>
                <c:pt idx="1617">
                  <c:v>2.33333333333333</c:v>
                </c:pt>
                <c:pt idx="1618">
                  <c:v>2.33333333333333</c:v>
                </c:pt>
                <c:pt idx="1619">
                  <c:v>2.33333333333333</c:v>
                </c:pt>
                <c:pt idx="1620">
                  <c:v>2.33333333333333</c:v>
                </c:pt>
                <c:pt idx="1621">
                  <c:v>2.33333333333333</c:v>
                </c:pt>
                <c:pt idx="1622">
                  <c:v>2.33333333333333</c:v>
                </c:pt>
                <c:pt idx="1623">
                  <c:v>2.33333333333333</c:v>
                </c:pt>
                <c:pt idx="1624">
                  <c:v>2.33333333333333</c:v>
                </c:pt>
                <c:pt idx="1625">
                  <c:v>2.33333333333333</c:v>
                </c:pt>
                <c:pt idx="1626">
                  <c:v>2.33333333333333</c:v>
                </c:pt>
                <c:pt idx="1627">
                  <c:v>2.33333333333333</c:v>
                </c:pt>
                <c:pt idx="1628">
                  <c:v>2.33333333333333</c:v>
                </c:pt>
                <c:pt idx="1629">
                  <c:v>2.33333333333333</c:v>
                </c:pt>
                <c:pt idx="1630">
                  <c:v>2.33333333333333</c:v>
                </c:pt>
                <c:pt idx="1631">
                  <c:v>2.33333333333333</c:v>
                </c:pt>
                <c:pt idx="1632">
                  <c:v>2.33333333333333</c:v>
                </c:pt>
                <c:pt idx="1633">
                  <c:v>2.33333333333333</c:v>
                </c:pt>
                <c:pt idx="1634">
                  <c:v>2.33333333333333</c:v>
                </c:pt>
                <c:pt idx="1635">
                  <c:v>2.33333333333333</c:v>
                </c:pt>
                <c:pt idx="1636">
                  <c:v>2.33333333333333</c:v>
                </c:pt>
                <c:pt idx="1637">
                  <c:v>2.33333333333333</c:v>
                </c:pt>
                <c:pt idx="1638">
                  <c:v>2.33333333333333</c:v>
                </c:pt>
                <c:pt idx="1639">
                  <c:v>2.33333333333333</c:v>
                </c:pt>
                <c:pt idx="1640">
                  <c:v>2.33333333333333</c:v>
                </c:pt>
                <c:pt idx="1641">
                  <c:v>2.33333333333333</c:v>
                </c:pt>
                <c:pt idx="1642">
                  <c:v>2.33333333333333</c:v>
                </c:pt>
                <c:pt idx="1643">
                  <c:v>2.33333333333333</c:v>
                </c:pt>
                <c:pt idx="1644">
                  <c:v>2.33333333333333</c:v>
                </c:pt>
                <c:pt idx="1645">
                  <c:v>2.33333333333333</c:v>
                </c:pt>
                <c:pt idx="1646">
                  <c:v>2.33333333333333</c:v>
                </c:pt>
                <c:pt idx="1647">
                  <c:v>2.33333333333333</c:v>
                </c:pt>
                <c:pt idx="1648">
                  <c:v>2.33333333333333</c:v>
                </c:pt>
                <c:pt idx="1649">
                  <c:v>2.33333333333333</c:v>
                </c:pt>
                <c:pt idx="1650">
                  <c:v>2.33333333333333</c:v>
                </c:pt>
                <c:pt idx="1651">
                  <c:v>2.33333333333333</c:v>
                </c:pt>
                <c:pt idx="1652">
                  <c:v>2.33333333333333</c:v>
                </c:pt>
                <c:pt idx="1653">
                  <c:v>2.33333333333333</c:v>
                </c:pt>
                <c:pt idx="1654">
                  <c:v>2.33333333333333</c:v>
                </c:pt>
                <c:pt idx="1655">
                  <c:v>2.33333333333333</c:v>
                </c:pt>
                <c:pt idx="1656">
                  <c:v>2.33333333333333</c:v>
                </c:pt>
                <c:pt idx="1657">
                  <c:v>2.33333333333333</c:v>
                </c:pt>
                <c:pt idx="1658">
                  <c:v>2.33333333333333</c:v>
                </c:pt>
                <c:pt idx="1659">
                  <c:v>2.33333333333333</c:v>
                </c:pt>
                <c:pt idx="1660">
                  <c:v>2.33333333333333</c:v>
                </c:pt>
                <c:pt idx="1661">
                  <c:v>2.33333333333333</c:v>
                </c:pt>
                <c:pt idx="1662">
                  <c:v>2.33333333333333</c:v>
                </c:pt>
                <c:pt idx="1663">
                  <c:v>2.33333333333333</c:v>
                </c:pt>
                <c:pt idx="1664">
                  <c:v>2.33333333333333</c:v>
                </c:pt>
                <c:pt idx="1665">
                  <c:v>2.33333333333333</c:v>
                </c:pt>
                <c:pt idx="1666">
                  <c:v>2.33333333333333</c:v>
                </c:pt>
                <c:pt idx="1667">
                  <c:v>2.33333333333333</c:v>
                </c:pt>
                <c:pt idx="1668">
                  <c:v>2.33333333333333</c:v>
                </c:pt>
                <c:pt idx="1669">
                  <c:v>2.33333333333333</c:v>
                </c:pt>
                <c:pt idx="1670">
                  <c:v>2.33333333333333</c:v>
                </c:pt>
                <c:pt idx="1671">
                  <c:v>2.33333333333333</c:v>
                </c:pt>
                <c:pt idx="1672">
                  <c:v>2.33333333333333</c:v>
                </c:pt>
                <c:pt idx="1673">
                  <c:v>2.33333333333333</c:v>
                </c:pt>
                <c:pt idx="1674">
                  <c:v>2.33333333333333</c:v>
                </c:pt>
                <c:pt idx="1675">
                  <c:v>2.33333333333333</c:v>
                </c:pt>
                <c:pt idx="1676">
                  <c:v>2.33333333333333</c:v>
                </c:pt>
                <c:pt idx="1677">
                  <c:v>2.33333333333333</c:v>
                </c:pt>
                <c:pt idx="1678">
                  <c:v>2.33333333333333</c:v>
                </c:pt>
                <c:pt idx="1679">
                  <c:v>2.33333333333333</c:v>
                </c:pt>
                <c:pt idx="1680">
                  <c:v>2.33333333333333</c:v>
                </c:pt>
                <c:pt idx="1681">
                  <c:v>2.33333333333333</c:v>
                </c:pt>
                <c:pt idx="1682">
                  <c:v>2.33333333333333</c:v>
                </c:pt>
                <c:pt idx="1683">
                  <c:v>2.33333333333333</c:v>
                </c:pt>
                <c:pt idx="1684">
                  <c:v>2.33333333333333</c:v>
                </c:pt>
                <c:pt idx="1685">
                  <c:v>2.33333333333333</c:v>
                </c:pt>
                <c:pt idx="1686">
                  <c:v>2.33333333333333</c:v>
                </c:pt>
                <c:pt idx="1687">
                  <c:v>2.33333333333333</c:v>
                </c:pt>
                <c:pt idx="1688">
                  <c:v>2.33333333333333</c:v>
                </c:pt>
                <c:pt idx="1689">
                  <c:v>2.33333333333333</c:v>
                </c:pt>
                <c:pt idx="1690">
                  <c:v>2.33333333333333</c:v>
                </c:pt>
                <c:pt idx="1691">
                  <c:v>2.33333333333333</c:v>
                </c:pt>
                <c:pt idx="1692">
                  <c:v>2.33333333333333</c:v>
                </c:pt>
                <c:pt idx="1693">
                  <c:v>2.33333333333333</c:v>
                </c:pt>
                <c:pt idx="1694">
                  <c:v>2.33333333333333</c:v>
                </c:pt>
                <c:pt idx="1695">
                  <c:v>2.33333333333333</c:v>
                </c:pt>
                <c:pt idx="1696">
                  <c:v>2.33333333333333</c:v>
                </c:pt>
                <c:pt idx="1697">
                  <c:v>2.33333333333333</c:v>
                </c:pt>
                <c:pt idx="1698">
                  <c:v>2.33333333333333</c:v>
                </c:pt>
                <c:pt idx="1699">
                  <c:v>2.33333333333333</c:v>
                </c:pt>
                <c:pt idx="1700">
                  <c:v>2.33333333333333</c:v>
                </c:pt>
                <c:pt idx="1701">
                  <c:v>2.33333333333333</c:v>
                </c:pt>
                <c:pt idx="1702">
                  <c:v>2.33333333333333</c:v>
                </c:pt>
                <c:pt idx="1703">
                  <c:v>2.33333333333333</c:v>
                </c:pt>
                <c:pt idx="1704">
                  <c:v>2.33333333333333</c:v>
                </c:pt>
                <c:pt idx="1705">
                  <c:v>2.33333333333333</c:v>
                </c:pt>
                <c:pt idx="1706">
                  <c:v>2.33333333333333</c:v>
                </c:pt>
                <c:pt idx="1707">
                  <c:v>2.33333333333333</c:v>
                </c:pt>
                <c:pt idx="1708">
                  <c:v>2.33333333333333</c:v>
                </c:pt>
                <c:pt idx="1709">
                  <c:v>2.33333333333333</c:v>
                </c:pt>
                <c:pt idx="1710">
                  <c:v>2.33333333333333</c:v>
                </c:pt>
                <c:pt idx="1711">
                  <c:v>2.33333333333333</c:v>
                </c:pt>
                <c:pt idx="1712">
                  <c:v>2.33333333333333</c:v>
                </c:pt>
                <c:pt idx="1713">
                  <c:v>2.33333333333333</c:v>
                </c:pt>
                <c:pt idx="1714">
                  <c:v>2.33333333333333</c:v>
                </c:pt>
                <c:pt idx="1715">
                  <c:v>2.33333333333333</c:v>
                </c:pt>
                <c:pt idx="1716">
                  <c:v>2.33333333333333</c:v>
                </c:pt>
                <c:pt idx="1717">
                  <c:v>2.33333333333333</c:v>
                </c:pt>
                <c:pt idx="1718">
                  <c:v>2.33333333333333</c:v>
                </c:pt>
                <c:pt idx="1719">
                  <c:v>2.33333333333333</c:v>
                </c:pt>
                <c:pt idx="1720">
                  <c:v>2.33333333333333</c:v>
                </c:pt>
                <c:pt idx="1721">
                  <c:v>2.33333333333333</c:v>
                </c:pt>
                <c:pt idx="1722">
                  <c:v>2.33333333333333</c:v>
                </c:pt>
                <c:pt idx="1723">
                  <c:v>2.33333333333333</c:v>
                </c:pt>
                <c:pt idx="1724">
                  <c:v>2.33333333333333</c:v>
                </c:pt>
                <c:pt idx="1725">
                  <c:v>2.33333333333333</c:v>
                </c:pt>
                <c:pt idx="1726">
                  <c:v>2.33333333333333</c:v>
                </c:pt>
                <c:pt idx="1727">
                  <c:v>2.33333333333333</c:v>
                </c:pt>
                <c:pt idx="1728">
                  <c:v>2.33333333333333</c:v>
                </c:pt>
                <c:pt idx="1729">
                  <c:v>2.33333333333333</c:v>
                </c:pt>
                <c:pt idx="1730">
                  <c:v>2.33333333333333</c:v>
                </c:pt>
                <c:pt idx="1731">
                  <c:v>2.33333333333333</c:v>
                </c:pt>
                <c:pt idx="1732">
                  <c:v>2.33333333333333</c:v>
                </c:pt>
                <c:pt idx="1733">
                  <c:v>2.33333333333333</c:v>
                </c:pt>
                <c:pt idx="1734">
                  <c:v>2.33333333333333</c:v>
                </c:pt>
                <c:pt idx="1735">
                  <c:v>2.33333333333333</c:v>
                </c:pt>
                <c:pt idx="1736">
                  <c:v>2.33333333333333</c:v>
                </c:pt>
                <c:pt idx="1737">
                  <c:v>2.33333333333333</c:v>
                </c:pt>
                <c:pt idx="1738">
                  <c:v>2.33333333333333</c:v>
                </c:pt>
                <c:pt idx="1739">
                  <c:v>2.33333333333333</c:v>
                </c:pt>
                <c:pt idx="1740">
                  <c:v>2.33333333333333</c:v>
                </c:pt>
                <c:pt idx="1741">
                  <c:v>2.33333333333333</c:v>
                </c:pt>
                <c:pt idx="1742">
                  <c:v>2.33333333333333</c:v>
                </c:pt>
                <c:pt idx="1743">
                  <c:v>2.33333333333333</c:v>
                </c:pt>
                <c:pt idx="1744">
                  <c:v>2.33333333333333</c:v>
                </c:pt>
                <c:pt idx="1745">
                  <c:v>2.33333333333333</c:v>
                </c:pt>
                <c:pt idx="1746">
                  <c:v>2.33333333333333</c:v>
                </c:pt>
                <c:pt idx="1747">
                  <c:v>2.33333333333333</c:v>
                </c:pt>
                <c:pt idx="1748">
                  <c:v>2.33333333333333</c:v>
                </c:pt>
                <c:pt idx="1749">
                  <c:v>2.33333333333333</c:v>
                </c:pt>
                <c:pt idx="1750">
                  <c:v>2.33333333333333</c:v>
                </c:pt>
                <c:pt idx="1751">
                  <c:v>2.33333333333333</c:v>
                </c:pt>
                <c:pt idx="1752">
                  <c:v>2.33333333333333</c:v>
                </c:pt>
                <c:pt idx="1753">
                  <c:v>2.33333333333333</c:v>
                </c:pt>
                <c:pt idx="1754">
                  <c:v>2.33333333333333</c:v>
                </c:pt>
                <c:pt idx="1755">
                  <c:v>2.33333333333333</c:v>
                </c:pt>
                <c:pt idx="1756">
                  <c:v>2.33333333333333</c:v>
                </c:pt>
                <c:pt idx="1757">
                  <c:v>2.33333333333333</c:v>
                </c:pt>
                <c:pt idx="1758">
                  <c:v>2.33333333333333</c:v>
                </c:pt>
                <c:pt idx="1759">
                  <c:v>2.33333333333333</c:v>
                </c:pt>
                <c:pt idx="1760">
                  <c:v>2.33333333333333</c:v>
                </c:pt>
                <c:pt idx="1761">
                  <c:v>2.33333333333333</c:v>
                </c:pt>
                <c:pt idx="1762">
                  <c:v>2.33333333333333</c:v>
                </c:pt>
                <c:pt idx="1763">
                  <c:v>2.33333333333333</c:v>
                </c:pt>
                <c:pt idx="1764">
                  <c:v>2.33333333333333</c:v>
                </c:pt>
                <c:pt idx="1765">
                  <c:v>2.33333333333333</c:v>
                </c:pt>
                <c:pt idx="1766">
                  <c:v>2.33333333333333</c:v>
                </c:pt>
                <c:pt idx="1767">
                  <c:v>2.33333333333333</c:v>
                </c:pt>
                <c:pt idx="1768">
                  <c:v>2.33333333333333</c:v>
                </c:pt>
                <c:pt idx="1769">
                  <c:v>2.33333333333333</c:v>
                </c:pt>
                <c:pt idx="1770">
                  <c:v>2.33333333333333</c:v>
                </c:pt>
                <c:pt idx="1771">
                  <c:v>2.33333333333333</c:v>
                </c:pt>
                <c:pt idx="1772">
                  <c:v>2.33333333333333</c:v>
                </c:pt>
                <c:pt idx="1773">
                  <c:v>2.33333333333333</c:v>
                </c:pt>
                <c:pt idx="1774">
                  <c:v>2.33333333333333</c:v>
                </c:pt>
                <c:pt idx="1775">
                  <c:v>2.33333333333333</c:v>
                </c:pt>
                <c:pt idx="1776">
                  <c:v>2.33333333333333</c:v>
                </c:pt>
                <c:pt idx="1777">
                  <c:v>2.33333333333333</c:v>
                </c:pt>
                <c:pt idx="1778">
                  <c:v>2.33333333333333</c:v>
                </c:pt>
                <c:pt idx="1779">
                  <c:v>2.33333333333333</c:v>
                </c:pt>
                <c:pt idx="1780">
                  <c:v>2.33333333333333</c:v>
                </c:pt>
                <c:pt idx="1781">
                  <c:v>2.33333333333333</c:v>
                </c:pt>
                <c:pt idx="1782">
                  <c:v>2.33333333333333</c:v>
                </c:pt>
                <c:pt idx="1783">
                  <c:v>2.33333333333333</c:v>
                </c:pt>
                <c:pt idx="1784">
                  <c:v>2.33333333333333</c:v>
                </c:pt>
                <c:pt idx="1785">
                  <c:v>2.33333333333333</c:v>
                </c:pt>
                <c:pt idx="1786">
                  <c:v>2.33333333333333</c:v>
                </c:pt>
                <c:pt idx="1787">
                  <c:v>2.33333333333333</c:v>
                </c:pt>
                <c:pt idx="1788">
                  <c:v>2.33333333333333</c:v>
                </c:pt>
                <c:pt idx="1789">
                  <c:v>2.33333333333333</c:v>
                </c:pt>
                <c:pt idx="1790">
                  <c:v>2.33333333333333</c:v>
                </c:pt>
                <c:pt idx="1791">
                  <c:v>2.33333333333333</c:v>
                </c:pt>
                <c:pt idx="1792">
                  <c:v>2.33333333333333</c:v>
                </c:pt>
                <c:pt idx="1793">
                  <c:v>2.33333333333333</c:v>
                </c:pt>
                <c:pt idx="1794">
                  <c:v>2.33333333333333</c:v>
                </c:pt>
                <c:pt idx="1795">
                  <c:v>2.33333333333333</c:v>
                </c:pt>
                <c:pt idx="1796">
                  <c:v>2.33333333333333</c:v>
                </c:pt>
                <c:pt idx="1797">
                  <c:v>2.33333333333333</c:v>
                </c:pt>
                <c:pt idx="1798">
                  <c:v>2.33333333333333</c:v>
                </c:pt>
                <c:pt idx="1799">
                  <c:v>2.33333333333333</c:v>
                </c:pt>
                <c:pt idx="1800">
                  <c:v>2.33333333333333</c:v>
                </c:pt>
                <c:pt idx="1801">
                  <c:v>2.33333333333333</c:v>
                </c:pt>
                <c:pt idx="1802">
                  <c:v>2.33333333333333</c:v>
                </c:pt>
                <c:pt idx="1803">
                  <c:v>2.33333333333333</c:v>
                </c:pt>
                <c:pt idx="1804">
                  <c:v>2.33333333333333</c:v>
                </c:pt>
                <c:pt idx="1805">
                  <c:v>2.33333333333333</c:v>
                </c:pt>
                <c:pt idx="1806">
                  <c:v>2.33333333333333</c:v>
                </c:pt>
                <c:pt idx="1807">
                  <c:v>2.33333333333333</c:v>
                </c:pt>
                <c:pt idx="1808">
                  <c:v>2.33333333333333</c:v>
                </c:pt>
                <c:pt idx="1809">
                  <c:v>2.33333333333333</c:v>
                </c:pt>
                <c:pt idx="1810">
                  <c:v>2.33333333333333</c:v>
                </c:pt>
                <c:pt idx="1811">
                  <c:v>2.33333333333333</c:v>
                </c:pt>
                <c:pt idx="1812">
                  <c:v>2.33333333333333</c:v>
                </c:pt>
                <c:pt idx="1813">
                  <c:v>2.33333333333333</c:v>
                </c:pt>
                <c:pt idx="1814">
                  <c:v>2.33333333333333</c:v>
                </c:pt>
                <c:pt idx="1815">
                  <c:v>2.33333333333333</c:v>
                </c:pt>
                <c:pt idx="1816">
                  <c:v>2.33333333333333</c:v>
                </c:pt>
                <c:pt idx="1817">
                  <c:v>2.33333333333333</c:v>
                </c:pt>
                <c:pt idx="1818">
                  <c:v>2.33333333333333</c:v>
                </c:pt>
                <c:pt idx="1819">
                  <c:v>2.33333333333333</c:v>
                </c:pt>
                <c:pt idx="1820">
                  <c:v>2.33333333333333</c:v>
                </c:pt>
                <c:pt idx="1821">
                  <c:v>2.33333333333333</c:v>
                </c:pt>
                <c:pt idx="1822">
                  <c:v>2.33333333333333</c:v>
                </c:pt>
                <c:pt idx="1823">
                  <c:v>2.33333333333333</c:v>
                </c:pt>
                <c:pt idx="1824">
                  <c:v>2.33333333333333</c:v>
                </c:pt>
                <c:pt idx="1825">
                  <c:v>2.33333333333333</c:v>
                </c:pt>
                <c:pt idx="1826">
                  <c:v>2.33333333333333</c:v>
                </c:pt>
                <c:pt idx="1827">
                  <c:v>2.33333333333333</c:v>
                </c:pt>
                <c:pt idx="1828">
                  <c:v>2.33333333333333</c:v>
                </c:pt>
                <c:pt idx="1829">
                  <c:v>2.33333333333333</c:v>
                </c:pt>
                <c:pt idx="1830">
                  <c:v>2.33333333333333</c:v>
                </c:pt>
                <c:pt idx="1831">
                  <c:v>2.33333333333333</c:v>
                </c:pt>
                <c:pt idx="1832">
                  <c:v>2.33333333333333</c:v>
                </c:pt>
                <c:pt idx="1833">
                  <c:v>2.33333333333333</c:v>
                </c:pt>
                <c:pt idx="1834">
                  <c:v>2.33333333333333</c:v>
                </c:pt>
                <c:pt idx="1835">
                  <c:v>2.33333333333333</c:v>
                </c:pt>
                <c:pt idx="1836">
                  <c:v>2.33333333333333</c:v>
                </c:pt>
                <c:pt idx="1837">
                  <c:v>2.33333333333333</c:v>
                </c:pt>
                <c:pt idx="1838">
                  <c:v>2.33333333333333</c:v>
                </c:pt>
                <c:pt idx="1839">
                  <c:v>2.33333333333333</c:v>
                </c:pt>
                <c:pt idx="1840">
                  <c:v>2.33333333333333</c:v>
                </c:pt>
                <c:pt idx="1841">
                  <c:v>2.33333333333333</c:v>
                </c:pt>
                <c:pt idx="1842">
                  <c:v>2.33333333333333</c:v>
                </c:pt>
                <c:pt idx="1843">
                  <c:v>2.33333333333333</c:v>
                </c:pt>
                <c:pt idx="1844">
                  <c:v>2.33333333333333</c:v>
                </c:pt>
                <c:pt idx="1845">
                  <c:v>2.33333333333333</c:v>
                </c:pt>
                <c:pt idx="1846">
                  <c:v>2.33333333333333</c:v>
                </c:pt>
                <c:pt idx="1847">
                  <c:v>2.33333333333333</c:v>
                </c:pt>
                <c:pt idx="1848">
                  <c:v>2.33333333333333</c:v>
                </c:pt>
                <c:pt idx="1849">
                  <c:v>2.33333333333333</c:v>
                </c:pt>
                <c:pt idx="1850">
                  <c:v>2.33333333333333</c:v>
                </c:pt>
                <c:pt idx="1851">
                  <c:v>2.33333333333333</c:v>
                </c:pt>
                <c:pt idx="1852">
                  <c:v>2.33333333333333</c:v>
                </c:pt>
                <c:pt idx="1853">
                  <c:v>2.33333333333333</c:v>
                </c:pt>
                <c:pt idx="1854">
                  <c:v>2.33333333333333</c:v>
                </c:pt>
                <c:pt idx="1855">
                  <c:v>2.33333333333333</c:v>
                </c:pt>
                <c:pt idx="1856">
                  <c:v>2.33333333333333</c:v>
                </c:pt>
                <c:pt idx="1857">
                  <c:v>2.33333333333333</c:v>
                </c:pt>
                <c:pt idx="1858">
                  <c:v>2.33333333333333</c:v>
                </c:pt>
                <c:pt idx="1859">
                  <c:v>2.33333333333333</c:v>
                </c:pt>
                <c:pt idx="1860">
                  <c:v>2.33333333333333</c:v>
                </c:pt>
                <c:pt idx="1861">
                  <c:v>2.33333333333333</c:v>
                </c:pt>
                <c:pt idx="1862">
                  <c:v>2.33333333333333</c:v>
                </c:pt>
                <c:pt idx="1863">
                  <c:v>2.33333333333333</c:v>
                </c:pt>
                <c:pt idx="1864">
                  <c:v>2.33333333333333</c:v>
                </c:pt>
                <c:pt idx="1865">
                  <c:v>2.33333333333333</c:v>
                </c:pt>
                <c:pt idx="1866">
                  <c:v>2.33333333333333</c:v>
                </c:pt>
                <c:pt idx="1867">
                  <c:v>2.33333333333333</c:v>
                </c:pt>
                <c:pt idx="1868">
                  <c:v>2.33333333333333</c:v>
                </c:pt>
                <c:pt idx="1869">
                  <c:v>2.33333333333333</c:v>
                </c:pt>
                <c:pt idx="1870">
                  <c:v>2.33333333333333</c:v>
                </c:pt>
                <c:pt idx="1871">
                  <c:v>2.33333333333333</c:v>
                </c:pt>
                <c:pt idx="1872">
                  <c:v>2.33333333333333</c:v>
                </c:pt>
                <c:pt idx="1873">
                  <c:v>2.33333333333333</c:v>
                </c:pt>
                <c:pt idx="1874">
                  <c:v>2.33333333333333</c:v>
                </c:pt>
                <c:pt idx="1875">
                  <c:v>2.33333333333333</c:v>
                </c:pt>
                <c:pt idx="1876">
                  <c:v>2.33333333333333</c:v>
                </c:pt>
                <c:pt idx="1877">
                  <c:v>2.33333333333333</c:v>
                </c:pt>
                <c:pt idx="1878">
                  <c:v>2.33333333333333</c:v>
                </c:pt>
                <c:pt idx="1879">
                  <c:v>2.33333333333333</c:v>
                </c:pt>
                <c:pt idx="1880">
                  <c:v>2.33333333333333</c:v>
                </c:pt>
                <c:pt idx="1881">
                  <c:v>2.33333333333333</c:v>
                </c:pt>
                <c:pt idx="1882">
                  <c:v>2.33333333333333</c:v>
                </c:pt>
                <c:pt idx="1883">
                  <c:v>2.33333333333333</c:v>
                </c:pt>
                <c:pt idx="1884">
                  <c:v>2.33333333333333</c:v>
                </c:pt>
                <c:pt idx="1885">
                  <c:v>2.33333333333333</c:v>
                </c:pt>
                <c:pt idx="1886">
                  <c:v>2.33333333333333</c:v>
                </c:pt>
                <c:pt idx="1887">
                  <c:v>2.33333333333333</c:v>
                </c:pt>
                <c:pt idx="1888">
                  <c:v>2.33333333333333</c:v>
                </c:pt>
                <c:pt idx="1889">
                  <c:v>2.33333333333333</c:v>
                </c:pt>
                <c:pt idx="1890">
                  <c:v>2.33333333333333</c:v>
                </c:pt>
                <c:pt idx="1891">
                  <c:v>2.33333333333333</c:v>
                </c:pt>
                <c:pt idx="1892">
                  <c:v>2.33333333333333</c:v>
                </c:pt>
                <c:pt idx="1893">
                  <c:v>2.33333333333333</c:v>
                </c:pt>
                <c:pt idx="1894">
                  <c:v>2.33333333333333</c:v>
                </c:pt>
                <c:pt idx="1895">
                  <c:v>2.33333333333333</c:v>
                </c:pt>
                <c:pt idx="1896">
                  <c:v>2.33333333333333</c:v>
                </c:pt>
                <c:pt idx="1897">
                  <c:v>2.33333333333333</c:v>
                </c:pt>
                <c:pt idx="1898">
                  <c:v>2.33333333333333</c:v>
                </c:pt>
                <c:pt idx="1899">
                  <c:v>2.33333333333333</c:v>
                </c:pt>
                <c:pt idx="1900">
                  <c:v>2.33333333333333</c:v>
                </c:pt>
                <c:pt idx="1901">
                  <c:v>2.33333333333333</c:v>
                </c:pt>
                <c:pt idx="1902">
                  <c:v>2.33333333333333</c:v>
                </c:pt>
                <c:pt idx="1903">
                  <c:v>2.33333333333333</c:v>
                </c:pt>
                <c:pt idx="1904">
                  <c:v>2.33333333333333</c:v>
                </c:pt>
                <c:pt idx="1905">
                  <c:v>2.33333333333333</c:v>
                </c:pt>
                <c:pt idx="1906">
                  <c:v>2.33333333333333</c:v>
                </c:pt>
                <c:pt idx="1907">
                  <c:v>2.33333333333333</c:v>
                </c:pt>
                <c:pt idx="1908">
                  <c:v>2.33333333333333</c:v>
                </c:pt>
                <c:pt idx="1909">
                  <c:v>2.33333333333333</c:v>
                </c:pt>
                <c:pt idx="1910">
                  <c:v>2.33333333333333</c:v>
                </c:pt>
                <c:pt idx="1911">
                  <c:v>2.33333333333333</c:v>
                </c:pt>
                <c:pt idx="1912">
                  <c:v>2.33333333333333</c:v>
                </c:pt>
                <c:pt idx="1913">
                  <c:v>2.33333333333333</c:v>
                </c:pt>
                <c:pt idx="1914">
                  <c:v>2.33333333333333</c:v>
                </c:pt>
                <c:pt idx="1915">
                  <c:v>2.33333333333333</c:v>
                </c:pt>
                <c:pt idx="1916">
                  <c:v>2.33333333333333</c:v>
                </c:pt>
                <c:pt idx="1917">
                  <c:v>2.33333333333333</c:v>
                </c:pt>
                <c:pt idx="1918">
                  <c:v>2.33333333333333</c:v>
                </c:pt>
                <c:pt idx="1919">
                  <c:v>2.33333333333333</c:v>
                </c:pt>
                <c:pt idx="1920">
                  <c:v>2.33333333333333</c:v>
                </c:pt>
                <c:pt idx="1921">
                  <c:v>2.33333333333333</c:v>
                </c:pt>
                <c:pt idx="1922">
                  <c:v>2.33333333333333</c:v>
                </c:pt>
                <c:pt idx="1923">
                  <c:v>2.33333333333333</c:v>
                </c:pt>
                <c:pt idx="1924">
                  <c:v>2.33333333333333</c:v>
                </c:pt>
                <c:pt idx="1925">
                  <c:v>2.33333333333333</c:v>
                </c:pt>
                <c:pt idx="1926">
                  <c:v>2.33333333333333</c:v>
                </c:pt>
                <c:pt idx="1927">
                  <c:v>2.33333333333333</c:v>
                </c:pt>
                <c:pt idx="1928">
                  <c:v>2.33333333333333</c:v>
                </c:pt>
                <c:pt idx="1929">
                  <c:v>2.33333333333333</c:v>
                </c:pt>
                <c:pt idx="1930">
                  <c:v>2.33333333333333</c:v>
                </c:pt>
                <c:pt idx="1931">
                  <c:v>2.33333333333333</c:v>
                </c:pt>
                <c:pt idx="1932">
                  <c:v>2.33333333333333</c:v>
                </c:pt>
                <c:pt idx="1933">
                  <c:v>2.33333333333333</c:v>
                </c:pt>
                <c:pt idx="1934">
                  <c:v>2.33333333333333</c:v>
                </c:pt>
                <c:pt idx="1935">
                  <c:v>2.33333333333333</c:v>
                </c:pt>
                <c:pt idx="1936">
                  <c:v>2.33333333333333</c:v>
                </c:pt>
                <c:pt idx="1937">
                  <c:v>2.33333333333333</c:v>
                </c:pt>
                <c:pt idx="1938">
                  <c:v>2.33333333333333</c:v>
                </c:pt>
                <c:pt idx="1939">
                  <c:v>2.33333333333333</c:v>
                </c:pt>
                <c:pt idx="1940">
                  <c:v>2.33333333333333</c:v>
                </c:pt>
                <c:pt idx="1941">
                  <c:v>2.33333333333333</c:v>
                </c:pt>
                <c:pt idx="1942">
                  <c:v>2.33333333333333</c:v>
                </c:pt>
                <c:pt idx="1943">
                  <c:v>2.33333333333333</c:v>
                </c:pt>
                <c:pt idx="1944">
                  <c:v>2.33333333333333</c:v>
                </c:pt>
                <c:pt idx="1945">
                  <c:v>2.33333333333333</c:v>
                </c:pt>
                <c:pt idx="1946">
                  <c:v>2.33333333333333</c:v>
                </c:pt>
                <c:pt idx="1947">
                  <c:v>2.33333333333333</c:v>
                </c:pt>
                <c:pt idx="1948">
                  <c:v>2.33333333333333</c:v>
                </c:pt>
                <c:pt idx="1949">
                  <c:v>2.33333333333333</c:v>
                </c:pt>
                <c:pt idx="1950">
                  <c:v>2.33333333333333</c:v>
                </c:pt>
                <c:pt idx="1951">
                  <c:v>2.33333333333333</c:v>
                </c:pt>
                <c:pt idx="1952">
                  <c:v>2.33333333333333</c:v>
                </c:pt>
                <c:pt idx="1953">
                  <c:v>2.33333333333333</c:v>
                </c:pt>
                <c:pt idx="1954">
                  <c:v>2.33333333333333</c:v>
                </c:pt>
                <c:pt idx="1955">
                  <c:v>2.33333333333333</c:v>
                </c:pt>
                <c:pt idx="1956">
                  <c:v>2.33333333333333</c:v>
                </c:pt>
                <c:pt idx="1957">
                  <c:v>2.33333333333333</c:v>
                </c:pt>
                <c:pt idx="1958">
                  <c:v>2.33333333333333</c:v>
                </c:pt>
                <c:pt idx="1959">
                  <c:v>2.33333333333333</c:v>
                </c:pt>
                <c:pt idx="1960">
                  <c:v>2.33333333333333</c:v>
                </c:pt>
                <c:pt idx="1961">
                  <c:v>2.33333333333333</c:v>
                </c:pt>
                <c:pt idx="1962">
                  <c:v>2.33333333333333</c:v>
                </c:pt>
                <c:pt idx="1963">
                  <c:v>2.33333333333333</c:v>
                </c:pt>
                <c:pt idx="1964">
                  <c:v>2.33333333333333</c:v>
                </c:pt>
                <c:pt idx="1965">
                  <c:v>2.33333333333333</c:v>
                </c:pt>
                <c:pt idx="1966">
                  <c:v>2.33333333333333</c:v>
                </c:pt>
                <c:pt idx="1967">
                  <c:v>2.33333333333333</c:v>
                </c:pt>
                <c:pt idx="1968">
                  <c:v>2.33333333333333</c:v>
                </c:pt>
                <c:pt idx="1969">
                  <c:v>2.33333333333333</c:v>
                </c:pt>
                <c:pt idx="1970">
                  <c:v>2.33333333333333</c:v>
                </c:pt>
                <c:pt idx="1971">
                  <c:v>2.33333333333333</c:v>
                </c:pt>
                <c:pt idx="1972">
                  <c:v>2.33333333333333</c:v>
                </c:pt>
                <c:pt idx="1973">
                  <c:v>2.33333333333333</c:v>
                </c:pt>
                <c:pt idx="1974">
                  <c:v>2.33333333333333</c:v>
                </c:pt>
                <c:pt idx="1975">
                  <c:v>2.33333333333333</c:v>
                </c:pt>
                <c:pt idx="1976">
                  <c:v>2.33333333333333</c:v>
                </c:pt>
                <c:pt idx="1977">
                  <c:v>2.33333333333333</c:v>
                </c:pt>
                <c:pt idx="1978">
                  <c:v>2.33333333333333</c:v>
                </c:pt>
                <c:pt idx="1979">
                  <c:v>2.33333333333333</c:v>
                </c:pt>
                <c:pt idx="1980">
                  <c:v>2.33333333333333</c:v>
                </c:pt>
                <c:pt idx="1981">
                  <c:v>2.33333333333333</c:v>
                </c:pt>
                <c:pt idx="1982">
                  <c:v>2.33333333333333</c:v>
                </c:pt>
                <c:pt idx="1983">
                  <c:v>2.33333333333333</c:v>
                </c:pt>
                <c:pt idx="1984">
                  <c:v>2.33333333333333</c:v>
                </c:pt>
                <c:pt idx="1985">
                  <c:v>2.33333333333333</c:v>
                </c:pt>
                <c:pt idx="1986">
                  <c:v>2.33333333333333</c:v>
                </c:pt>
                <c:pt idx="1987">
                  <c:v>2.33333333333333</c:v>
                </c:pt>
                <c:pt idx="1988">
                  <c:v>2.33333333333333</c:v>
                </c:pt>
                <c:pt idx="1989">
                  <c:v>2.33333333333333</c:v>
                </c:pt>
                <c:pt idx="1990">
                  <c:v>2.33333333333333</c:v>
                </c:pt>
                <c:pt idx="1991">
                  <c:v>2.33333333333333</c:v>
                </c:pt>
                <c:pt idx="1992">
                  <c:v>2.33333333333333</c:v>
                </c:pt>
                <c:pt idx="1993">
                  <c:v>2.33333333333333</c:v>
                </c:pt>
                <c:pt idx="1994">
                  <c:v>2.33333333333333</c:v>
                </c:pt>
                <c:pt idx="1995">
                  <c:v>2.33333333333333</c:v>
                </c:pt>
                <c:pt idx="1996">
                  <c:v>2.33333333333333</c:v>
                </c:pt>
                <c:pt idx="1997">
                  <c:v>2.33333333333333</c:v>
                </c:pt>
                <c:pt idx="1998">
                  <c:v>2.33333333333333</c:v>
                </c:pt>
                <c:pt idx="1999">
                  <c:v>2.33333333333333</c:v>
                </c:pt>
                <c:pt idx="2000">
                  <c:v>2.33333333333333</c:v>
                </c:pt>
                <c:pt idx="2001">
                  <c:v>2.33333333333333</c:v>
                </c:pt>
                <c:pt idx="2002">
                  <c:v>2.33333333333333</c:v>
                </c:pt>
                <c:pt idx="2003">
                  <c:v>2.33333333333333</c:v>
                </c:pt>
                <c:pt idx="2004">
                  <c:v>2.33333333333333</c:v>
                </c:pt>
                <c:pt idx="2005">
                  <c:v>2.33333333333333</c:v>
                </c:pt>
                <c:pt idx="2006">
                  <c:v>2.33333333333333</c:v>
                </c:pt>
                <c:pt idx="2007">
                  <c:v>2.33333333333333</c:v>
                </c:pt>
                <c:pt idx="2008">
                  <c:v>2.33333333333333</c:v>
                </c:pt>
                <c:pt idx="2009">
                  <c:v>2.33333333333333</c:v>
                </c:pt>
                <c:pt idx="2010">
                  <c:v>2.33333333333333</c:v>
                </c:pt>
                <c:pt idx="2011">
                  <c:v>2.33333333333333</c:v>
                </c:pt>
                <c:pt idx="2012">
                  <c:v>2.33333333333333</c:v>
                </c:pt>
                <c:pt idx="2013">
                  <c:v>2.33333333333333</c:v>
                </c:pt>
                <c:pt idx="2014">
                  <c:v>2.33333333333333</c:v>
                </c:pt>
                <c:pt idx="2015">
                  <c:v>2.33333333333333</c:v>
                </c:pt>
                <c:pt idx="2016">
                  <c:v>2.33333333333333</c:v>
                </c:pt>
                <c:pt idx="2017">
                  <c:v>2.33333333333333</c:v>
                </c:pt>
                <c:pt idx="2018">
                  <c:v>2.33333333333333</c:v>
                </c:pt>
                <c:pt idx="2019">
                  <c:v>2.33333333333333</c:v>
                </c:pt>
                <c:pt idx="2020">
                  <c:v>2.33333333333333</c:v>
                </c:pt>
                <c:pt idx="2021">
                  <c:v>2.33333333333333</c:v>
                </c:pt>
                <c:pt idx="2022">
                  <c:v>2.33333333333333</c:v>
                </c:pt>
                <c:pt idx="2023">
                  <c:v>2.33333333333333</c:v>
                </c:pt>
                <c:pt idx="2024">
                  <c:v>2.33333333333333</c:v>
                </c:pt>
                <c:pt idx="2025">
                  <c:v>2.33333333333333</c:v>
                </c:pt>
                <c:pt idx="2026">
                  <c:v>2.33333333333333</c:v>
                </c:pt>
                <c:pt idx="2027">
                  <c:v>2.33333333333333</c:v>
                </c:pt>
                <c:pt idx="2028">
                  <c:v>2.33333333333333</c:v>
                </c:pt>
                <c:pt idx="2029">
                  <c:v>2.33333333333333</c:v>
                </c:pt>
                <c:pt idx="2030">
                  <c:v>2.33333333333333</c:v>
                </c:pt>
                <c:pt idx="2031">
                  <c:v>2.33333333333333</c:v>
                </c:pt>
                <c:pt idx="2032">
                  <c:v>2.33333333333333</c:v>
                </c:pt>
                <c:pt idx="2033">
                  <c:v>2.33333333333333</c:v>
                </c:pt>
                <c:pt idx="2034">
                  <c:v>2.33333333333333</c:v>
                </c:pt>
                <c:pt idx="2035">
                  <c:v>2.33333333333333</c:v>
                </c:pt>
                <c:pt idx="2036">
                  <c:v>2.33333333333333</c:v>
                </c:pt>
                <c:pt idx="2037">
                  <c:v>2.33333333333333</c:v>
                </c:pt>
                <c:pt idx="2038">
                  <c:v>2.33333333333333</c:v>
                </c:pt>
                <c:pt idx="2039">
                  <c:v>2.33333333333333</c:v>
                </c:pt>
                <c:pt idx="2040">
                  <c:v>2.33333333333333</c:v>
                </c:pt>
                <c:pt idx="2041">
                  <c:v>2.33333333333333</c:v>
                </c:pt>
                <c:pt idx="2042">
                  <c:v>2.33333333333333</c:v>
                </c:pt>
                <c:pt idx="2043">
                  <c:v>2.33333333333333</c:v>
                </c:pt>
                <c:pt idx="2044">
                  <c:v>2.33333333333333</c:v>
                </c:pt>
                <c:pt idx="2045">
                  <c:v>2.33333333333333</c:v>
                </c:pt>
                <c:pt idx="2046">
                  <c:v>2.33333333333333</c:v>
                </c:pt>
                <c:pt idx="2047">
                  <c:v>2.33333333333333</c:v>
                </c:pt>
                <c:pt idx="2048">
                  <c:v>2.33333333333333</c:v>
                </c:pt>
                <c:pt idx="2049">
                  <c:v>2.33333333333333</c:v>
                </c:pt>
                <c:pt idx="2050">
                  <c:v>2.33333333333333</c:v>
                </c:pt>
                <c:pt idx="2051">
                  <c:v>2.33333333333333</c:v>
                </c:pt>
                <c:pt idx="2052">
                  <c:v>2.33333333333333</c:v>
                </c:pt>
                <c:pt idx="2053">
                  <c:v>2.33333333333333</c:v>
                </c:pt>
                <c:pt idx="2054">
                  <c:v>2.33333333333333</c:v>
                </c:pt>
                <c:pt idx="2055">
                  <c:v>2.33333333333333</c:v>
                </c:pt>
                <c:pt idx="2056">
                  <c:v>2.33333333333333</c:v>
                </c:pt>
                <c:pt idx="2057">
                  <c:v>2.33333333333333</c:v>
                </c:pt>
                <c:pt idx="2058">
                  <c:v>2.33333333333333</c:v>
                </c:pt>
                <c:pt idx="2059">
                  <c:v>2.33333333333333</c:v>
                </c:pt>
                <c:pt idx="2060">
                  <c:v>2.33333333333333</c:v>
                </c:pt>
                <c:pt idx="2061">
                  <c:v>2.33333333333333</c:v>
                </c:pt>
                <c:pt idx="2062">
                  <c:v>2.33333333333333</c:v>
                </c:pt>
                <c:pt idx="2063">
                  <c:v>2.33333333333333</c:v>
                </c:pt>
                <c:pt idx="2064">
                  <c:v>2.33333333333333</c:v>
                </c:pt>
                <c:pt idx="2065">
                  <c:v>2.33333333333333</c:v>
                </c:pt>
                <c:pt idx="2066">
                  <c:v>2.33333333333333</c:v>
                </c:pt>
                <c:pt idx="2067">
                  <c:v>2.33333333333333</c:v>
                </c:pt>
                <c:pt idx="2068">
                  <c:v>2.33333333333333</c:v>
                </c:pt>
                <c:pt idx="2069">
                  <c:v>2.33333333333333</c:v>
                </c:pt>
                <c:pt idx="2070">
                  <c:v>2.33333333333333</c:v>
                </c:pt>
                <c:pt idx="2071">
                  <c:v>2.33333333333333</c:v>
                </c:pt>
                <c:pt idx="2072">
                  <c:v>2.33333333333333</c:v>
                </c:pt>
                <c:pt idx="2073">
                  <c:v>2.33333333333333</c:v>
                </c:pt>
                <c:pt idx="2074">
                  <c:v>2.33333333333333</c:v>
                </c:pt>
                <c:pt idx="2075">
                  <c:v>2.33333333333333</c:v>
                </c:pt>
                <c:pt idx="2076">
                  <c:v>2.33333333333333</c:v>
                </c:pt>
                <c:pt idx="2077">
                  <c:v>2.33333333333333</c:v>
                </c:pt>
                <c:pt idx="2078">
                  <c:v>2.33333333333333</c:v>
                </c:pt>
                <c:pt idx="2079">
                  <c:v>2.33333333333333</c:v>
                </c:pt>
                <c:pt idx="2080">
                  <c:v>2.33333333333333</c:v>
                </c:pt>
                <c:pt idx="2081">
                  <c:v>2.33333333333333</c:v>
                </c:pt>
                <c:pt idx="2082">
                  <c:v>2.33333333333333</c:v>
                </c:pt>
                <c:pt idx="2083">
                  <c:v>2.33333333333333</c:v>
                </c:pt>
                <c:pt idx="2084">
                  <c:v>2.33333333333333</c:v>
                </c:pt>
                <c:pt idx="2085">
                  <c:v>2.33333333333333</c:v>
                </c:pt>
                <c:pt idx="2086">
                  <c:v>2.33333333333333</c:v>
                </c:pt>
                <c:pt idx="2087">
                  <c:v>2.33333333333333</c:v>
                </c:pt>
                <c:pt idx="2088">
                  <c:v>2.33333333333333</c:v>
                </c:pt>
                <c:pt idx="2089">
                  <c:v>2.33333333333333</c:v>
                </c:pt>
                <c:pt idx="2090">
                  <c:v>2.33333333333333</c:v>
                </c:pt>
                <c:pt idx="2091">
                  <c:v>2.33333333333333</c:v>
                </c:pt>
                <c:pt idx="2092">
                  <c:v>2.33333333333333</c:v>
                </c:pt>
                <c:pt idx="2093">
                  <c:v>2.33333333333333</c:v>
                </c:pt>
                <c:pt idx="2094">
                  <c:v>2.33333333333333</c:v>
                </c:pt>
                <c:pt idx="2095">
                  <c:v>2.33333333333333</c:v>
                </c:pt>
                <c:pt idx="2096">
                  <c:v>2.33333333333333</c:v>
                </c:pt>
                <c:pt idx="2097">
                  <c:v>2.33333333333333</c:v>
                </c:pt>
                <c:pt idx="2098">
                  <c:v>2.33333333333333</c:v>
                </c:pt>
                <c:pt idx="2099">
                  <c:v>2.33333333333333</c:v>
                </c:pt>
                <c:pt idx="2100">
                  <c:v>2.33333333333333</c:v>
                </c:pt>
                <c:pt idx="2101">
                  <c:v>2.33333333333333</c:v>
                </c:pt>
                <c:pt idx="2102">
                  <c:v>2.33333333333333</c:v>
                </c:pt>
                <c:pt idx="2103">
                  <c:v>2.33333333333333</c:v>
                </c:pt>
                <c:pt idx="2104">
                  <c:v>2.33333333333333</c:v>
                </c:pt>
                <c:pt idx="2105">
                  <c:v>2.33333333333333</c:v>
                </c:pt>
                <c:pt idx="2106">
                  <c:v>2.33333333333333</c:v>
                </c:pt>
                <c:pt idx="2107">
                  <c:v>2.33333333333333</c:v>
                </c:pt>
                <c:pt idx="2108">
                  <c:v>2.33333333333333</c:v>
                </c:pt>
                <c:pt idx="2109">
                  <c:v>2.33333333333333</c:v>
                </c:pt>
                <c:pt idx="2110">
                  <c:v>2.33333333333333</c:v>
                </c:pt>
                <c:pt idx="2111">
                  <c:v>2.33333333333333</c:v>
                </c:pt>
                <c:pt idx="2112">
                  <c:v>2.33333333333333</c:v>
                </c:pt>
                <c:pt idx="2113">
                  <c:v>2.33333333333333</c:v>
                </c:pt>
                <c:pt idx="2114">
                  <c:v>2.33333333333333</c:v>
                </c:pt>
                <c:pt idx="2115">
                  <c:v>2.33333333333333</c:v>
                </c:pt>
                <c:pt idx="2116">
                  <c:v>2.33333333333333</c:v>
                </c:pt>
                <c:pt idx="2117">
                  <c:v>2.33333333333333</c:v>
                </c:pt>
                <c:pt idx="2118">
                  <c:v>2.33333333333333</c:v>
                </c:pt>
                <c:pt idx="2119">
                  <c:v>2.33333333333333</c:v>
                </c:pt>
                <c:pt idx="2120">
                  <c:v>2.33333333333333</c:v>
                </c:pt>
                <c:pt idx="2121">
                  <c:v>2.33333333333333</c:v>
                </c:pt>
                <c:pt idx="2122">
                  <c:v>2.33333333333333</c:v>
                </c:pt>
                <c:pt idx="2123">
                  <c:v>2.33333333333333</c:v>
                </c:pt>
                <c:pt idx="2124">
                  <c:v>2.33333333333333</c:v>
                </c:pt>
                <c:pt idx="2125">
                  <c:v>2.33333333333333</c:v>
                </c:pt>
                <c:pt idx="2126">
                  <c:v>2.33333333333333</c:v>
                </c:pt>
                <c:pt idx="2127">
                  <c:v>2.33333333333333</c:v>
                </c:pt>
                <c:pt idx="2128">
                  <c:v>2.33333333333333</c:v>
                </c:pt>
                <c:pt idx="2129">
                  <c:v>2.33333333333333</c:v>
                </c:pt>
                <c:pt idx="2130">
                  <c:v>2.33333333333333</c:v>
                </c:pt>
                <c:pt idx="2131">
                  <c:v>2.33333333333333</c:v>
                </c:pt>
                <c:pt idx="2132">
                  <c:v>2.33333333333333</c:v>
                </c:pt>
                <c:pt idx="2133">
                  <c:v>2.33333333333333</c:v>
                </c:pt>
                <c:pt idx="2134">
                  <c:v>2.33333333333333</c:v>
                </c:pt>
                <c:pt idx="2135">
                  <c:v>2.33333333333333</c:v>
                </c:pt>
                <c:pt idx="2136">
                  <c:v>2.33333333333333</c:v>
                </c:pt>
                <c:pt idx="2137">
                  <c:v>2.33333333333333</c:v>
                </c:pt>
                <c:pt idx="2138">
                  <c:v>2.33333333333333</c:v>
                </c:pt>
                <c:pt idx="2139">
                  <c:v>2.33333333333333</c:v>
                </c:pt>
                <c:pt idx="2140">
                  <c:v>2.33333333333333</c:v>
                </c:pt>
                <c:pt idx="2141">
                  <c:v>2.33333333333333</c:v>
                </c:pt>
                <c:pt idx="2142">
                  <c:v>2.33333333333333</c:v>
                </c:pt>
                <c:pt idx="2143">
                  <c:v>2.33333333333333</c:v>
                </c:pt>
                <c:pt idx="2144">
                  <c:v>2.33333333333333</c:v>
                </c:pt>
                <c:pt idx="2145">
                  <c:v>2.33333333333333</c:v>
                </c:pt>
                <c:pt idx="2146">
                  <c:v>2.33333333333333</c:v>
                </c:pt>
                <c:pt idx="2147">
                  <c:v>2.33333333333333</c:v>
                </c:pt>
                <c:pt idx="2148">
                  <c:v>2.33333333333333</c:v>
                </c:pt>
                <c:pt idx="2149">
                  <c:v>2.33333333333333</c:v>
                </c:pt>
                <c:pt idx="2150">
                  <c:v>2.33333333333333</c:v>
                </c:pt>
                <c:pt idx="2151">
                  <c:v>2.33333333333333</c:v>
                </c:pt>
                <c:pt idx="2152">
                  <c:v>2.33333333333333</c:v>
                </c:pt>
                <c:pt idx="2153">
                  <c:v>2.33333333333333</c:v>
                </c:pt>
                <c:pt idx="2154">
                  <c:v>2.33333333333333</c:v>
                </c:pt>
                <c:pt idx="2155">
                  <c:v>2.33333333333333</c:v>
                </c:pt>
                <c:pt idx="2156">
                  <c:v>2.33333333333333</c:v>
                </c:pt>
                <c:pt idx="2157">
                  <c:v>2.33333333333333</c:v>
                </c:pt>
                <c:pt idx="2158">
                  <c:v>2.33333333333333</c:v>
                </c:pt>
                <c:pt idx="2159">
                  <c:v>2.33333333333333</c:v>
                </c:pt>
                <c:pt idx="2160">
                  <c:v>2.33333333333333</c:v>
                </c:pt>
                <c:pt idx="2161">
                  <c:v>2.33333333333333</c:v>
                </c:pt>
                <c:pt idx="2162">
                  <c:v>2.33333333333333</c:v>
                </c:pt>
                <c:pt idx="2163">
                  <c:v>2.33333333333333</c:v>
                </c:pt>
                <c:pt idx="2164">
                  <c:v>2.33333333333333</c:v>
                </c:pt>
                <c:pt idx="2165">
                  <c:v>2.33333333333333</c:v>
                </c:pt>
                <c:pt idx="2166">
                  <c:v>2.33333333333333</c:v>
                </c:pt>
                <c:pt idx="2167">
                  <c:v>2.33333333333333</c:v>
                </c:pt>
                <c:pt idx="2168">
                  <c:v>2.33333333333333</c:v>
                </c:pt>
                <c:pt idx="2169">
                  <c:v>2.33333333333333</c:v>
                </c:pt>
                <c:pt idx="2170">
                  <c:v>2.33333333333333</c:v>
                </c:pt>
                <c:pt idx="2171">
                  <c:v>2.33333333333333</c:v>
                </c:pt>
                <c:pt idx="2172">
                  <c:v>2.33333333333333</c:v>
                </c:pt>
                <c:pt idx="2173">
                  <c:v>2.33333333333333</c:v>
                </c:pt>
                <c:pt idx="2174">
                  <c:v>2.33333333333333</c:v>
                </c:pt>
                <c:pt idx="2175">
                  <c:v>2.33333333333333</c:v>
                </c:pt>
                <c:pt idx="2176">
                  <c:v>2.33333333333333</c:v>
                </c:pt>
                <c:pt idx="2177">
                  <c:v>2.33333333333333</c:v>
                </c:pt>
                <c:pt idx="2178">
                  <c:v>2.33333333333333</c:v>
                </c:pt>
                <c:pt idx="2179">
                  <c:v>2.33333333333333</c:v>
                </c:pt>
                <c:pt idx="2180">
                  <c:v>2.33333333333333</c:v>
                </c:pt>
                <c:pt idx="2181">
                  <c:v>2.33333333333333</c:v>
                </c:pt>
                <c:pt idx="2182">
                  <c:v>2.33333333333333</c:v>
                </c:pt>
                <c:pt idx="2183">
                  <c:v>2.33333333333333</c:v>
                </c:pt>
                <c:pt idx="2184">
                  <c:v>2.33333333333333</c:v>
                </c:pt>
                <c:pt idx="2185">
                  <c:v>2.33333333333333</c:v>
                </c:pt>
                <c:pt idx="2186">
                  <c:v>2.33333333333333</c:v>
                </c:pt>
                <c:pt idx="2187">
                  <c:v>2.33333333333333</c:v>
                </c:pt>
                <c:pt idx="2188">
                  <c:v>2.33333333333333</c:v>
                </c:pt>
                <c:pt idx="2189">
                  <c:v>2.33333333333333</c:v>
                </c:pt>
                <c:pt idx="2190">
                  <c:v>2.33333333333333</c:v>
                </c:pt>
                <c:pt idx="2191">
                  <c:v>2.33333333333333</c:v>
                </c:pt>
                <c:pt idx="2192">
                  <c:v>2.33333333333333</c:v>
                </c:pt>
                <c:pt idx="2193">
                  <c:v>2.33333333333333</c:v>
                </c:pt>
                <c:pt idx="2194">
                  <c:v>2.33333333333333</c:v>
                </c:pt>
                <c:pt idx="2195">
                  <c:v>2.33333333333333</c:v>
                </c:pt>
                <c:pt idx="2196">
                  <c:v>2.33333333333333</c:v>
                </c:pt>
                <c:pt idx="2197">
                  <c:v>2.33333333333333</c:v>
                </c:pt>
                <c:pt idx="2198">
                  <c:v>2.33333333333333</c:v>
                </c:pt>
                <c:pt idx="2199">
                  <c:v>2.33333333333333</c:v>
                </c:pt>
                <c:pt idx="2200">
                  <c:v>2.33333333333333</c:v>
                </c:pt>
                <c:pt idx="2201">
                  <c:v>2.33333333333333</c:v>
                </c:pt>
                <c:pt idx="2202">
                  <c:v>2.33333333333333</c:v>
                </c:pt>
                <c:pt idx="2203">
                  <c:v>2.33333333333333</c:v>
                </c:pt>
                <c:pt idx="2204">
                  <c:v>2.33333333333333</c:v>
                </c:pt>
                <c:pt idx="2205">
                  <c:v>2.33333333333333</c:v>
                </c:pt>
                <c:pt idx="2206">
                  <c:v>2.33333333333333</c:v>
                </c:pt>
                <c:pt idx="2207">
                  <c:v>2.33333333333333</c:v>
                </c:pt>
                <c:pt idx="2208">
                  <c:v>2.33333333333333</c:v>
                </c:pt>
                <c:pt idx="2209">
                  <c:v>2.33333333333333</c:v>
                </c:pt>
                <c:pt idx="2210">
                  <c:v>2.33333333333333</c:v>
                </c:pt>
                <c:pt idx="2211">
                  <c:v>2.33333333333333</c:v>
                </c:pt>
                <c:pt idx="2212">
                  <c:v>2.33333333333333</c:v>
                </c:pt>
                <c:pt idx="2213">
                  <c:v>2.33333333333333</c:v>
                </c:pt>
                <c:pt idx="2214">
                  <c:v>2.33333333333333</c:v>
                </c:pt>
                <c:pt idx="2215">
                  <c:v>2.33333333333333</c:v>
                </c:pt>
                <c:pt idx="2216">
                  <c:v>2.33333333333333</c:v>
                </c:pt>
                <c:pt idx="2217">
                  <c:v>2.33333333333333</c:v>
                </c:pt>
                <c:pt idx="2218">
                  <c:v>2.33333333333333</c:v>
                </c:pt>
                <c:pt idx="2219">
                  <c:v>2.33333333333333</c:v>
                </c:pt>
                <c:pt idx="2220">
                  <c:v>2.33333333333333</c:v>
                </c:pt>
                <c:pt idx="2221">
                  <c:v>2.33333333333333</c:v>
                </c:pt>
                <c:pt idx="2222">
                  <c:v>2.33333333333333</c:v>
                </c:pt>
                <c:pt idx="2223">
                  <c:v>2.33333333333333</c:v>
                </c:pt>
                <c:pt idx="2224">
                  <c:v>2.33333333333333</c:v>
                </c:pt>
                <c:pt idx="2225">
                  <c:v>2.33333333333333</c:v>
                </c:pt>
                <c:pt idx="2226">
                  <c:v>2.33333333333333</c:v>
                </c:pt>
                <c:pt idx="2227">
                  <c:v>2.33333333333333</c:v>
                </c:pt>
                <c:pt idx="2228">
                  <c:v>2.33333333333333</c:v>
                </c:pt>
                <c:pt idx="2229">
                  <c:v>2.33333333333333</c:v>
                </c:pt>
                <c:pt idx="2230">
                  <c:v>2.33333333333333</c:v>
                </c:pt>
                <c:pt idx="2231">
                  <c:v>2.33333333333333</c:v>
                </c:pt>
                <c:pt idx="2232">
                  <c:v>2.33333333333333</c:v>
                </c:pt>
                <c:pt idx="2233">
                  <c:v>2.33333333333333</c:v>
                </c:pt>
                <c:pt idx="2234">
                  <c:v>2.33333333333333</c:v>
                </c:pt>
                <c:pt idx="2235">
                  <c:v>2.33333333333333</c:v>
                </c:pt>
                <c:pt idx="2236">
                  <c:v>2.33333333333333</c:v>
                </c:pt>
                <c:pt idx="2237">
                  <c:v>2.33333333333333</c:v>
                </c:pt>
                <c:pt idx="2238">
                  <c:v>2.33333333333333</c:v>
                </c:pt>
                <c:pt idx="2239">
                  <c:v>2.33333333333333</c:v>
                </c:pt>
                <c:pt idx="2240">
                  <c:v>2.33333333333333</c:v>
                </c:pt>
                <c:pt idx="2241">
                  <c:v>2.33333333333333</c:v>
                </c:pt>
                <c:pt idx="2242">
                  <c:v>2.33333333333333</c:v>
                </c:pt>
                <c:pt idx="2243">
                  <c:v>2.33333333333333</c:v>
                </c:pt>
                <c:pt idx="2244">
                  <c:v>2.33333333333333</c:v>
                </c:pt>
                <c:pt idx="2245">
                  <c:v>2.33333333333333</c:v>
                </c:pt>
                <c:pt idx="2246">
                  <c:v>2.33333333333333</c:v>
                </c:pt>
                <c:pt idx="2247">
                  <c:v>2.33333333333333</c:v>
                </c:pt>
                <c:pt idx="2248">
                  <c:v>2.33333333333333</c:v>
                </c:pt>
                <c:pt idx="2249">
                  <c:v>2.33333333333333</c:v>
                </c:pt>
                <c:pt idx="2250">
                  <c:v>2.33333333333333</c:v>
                </c:pt>
                <c:pt idx="2251">
                  <c:v>2.33333333333333</c:v>
                </c:pt>
                <c:pt idx="2252">
                  <c:v>2.33333333333333</c:v>
                </c:pt>
                <c:pt idx="2253">
                  <c:v>2.33333333333333</c:v>
                </c:pt>
                <c:pt idx="2254">
                  <c:v>2.33333333333333</c:v>
                </c:pt>
                <c:pt idx="2255">
                  <c:v>2.33333333333333</c:v>
                </c:pt>
                <c:pt idx="2256">
                  <c:v>2.33333333333333</c:v>
                </c:pt>
                <c:pt idx="2257">
                  <c:v>2.33333333333333</c:v>
                </c:pt>
                <c:pt idx="2258">
                  <c:v>2.33333333333333</c:v>
                </c:pt>
                <c:pt idx="2259">
                  <c:v>2.33333333333333</c:v>
                </c:pt>
                <c:pt idx="2260">
                  <c:v>2.33333333333333</c:v>
                </c:pt>
                <c:pt idx="2261">
                  <c:v>2.33333333333333</c:v>
                </c:pt>
                <c:pt idx="2262">
                  <c:v>2.33333333333333</c:v>
                </c:pt>
                <c:pt idx="2263">
                  <c:v>2.33333333333333</c:v>
                </c:pt>
                <c:pt idx="2264">
                  <c:v>2.33333333333333</c:v>
                </c:pt>
                <c:pt idx="2265">
                  <c:v>2.33333333333333</c:v>
                </c:pt>
                <c:pt idx="2266">
                  <c:v>2.33333333333333</c:v>
                </c:pt>
                <c:pt idx="2267">
                  <c:v>2.33333333333333</c:v>
                </c:pt>
                <c:pt idx="2268">
                  <c:v>2.33333333333333</c:v>
                </c:pt>
                <c:pt idx="2269">
                  <c:v>2.33333333333333</c:v>
                </c:pt>
                <c:pt idx="2270">
                  <c:v>2.33333333333333</c:v>
                </c:pt>
                <c:pt idx="2271">
                  <c:v>2.33333333333333</c:v>
                </c:pt>
                <c:pt idx="2272">
                  <c:v>2.33333333333333</c:v>
                </c:pt>
                <c:pt idx="2273">
                  <c:v>2.33333333333333</c:v>
                </c:pt>
                <c:pt idx="2274">
                  <c:v>2.33333333333333</c:v>
                </c:pt>
                <c:pt idx="2275">
                  <c:v>2.33333333333333</c:v>
                </c:pt>
                <c:pt idx="2276">
                  <c:v>2.33333333333333</c:v>
                </c:pt>
                <c:pt idx="2277">
                  <c:v>2.33333333333333</c:v>
                </c:pt>
                <c:pt idx="2278">
                  <c:v>2.33333333333333</c:v>
                </c:pt>
                <c:pt idx="2279">
                  <c:v>2.33333333333333</c:v>
                </c:pt>
                <c:pt idx="2280">
                  <c:v>2.33333333333333</c:v>
                </c:pt>
                <c:pt idx="2281">
                  <c:v>2.33333333333333</c:v>
                </c:pt>
                <c:pt idx="2282">
                  <c:v>2.33333333333333</c:v>
                </c:pt>
                <c:pt idx="2283">
                  <c:v>2.33333333333333</c:v>
                </c:pt>
                <c:pt idx="2284">
                  <c:v>2.33333333333333</c:v>
                </c:pt>
                <c:pt idx="2285">
                  <c:v>2.33333333333333</c:v>
                </c:pt>
                <c:pt idx="2286">
                  <c:v>2.33333333333333</c:v>
                </c:pt>
                <c:pt idx="2287">
                  <c:v>2.33333333333333</c:v>
                </c:pt>
                <c:pt idx="2288">
                  <c:v>2.33333333333333</c:v>
                </c:pt>
                <c:pt idx="2289">
                  <c:v>2.33333333333333</c:v>
                </c:pt>
                <c:pt idx="2290">
                  <c:v>2.33333333333333</c:v>
                </c:pt>
                <c:pt idx="2291">
                  <c:v>2.33333333333333</c:v>
                </c:pt>
                <c:pt idx="2292">
                  <c:v>2.33333333333333</c:v>
                </c:pt>
                <c:pt idx="2293">
                  <c:v>2.33333333333333</c:v>
                </c:pt>
                <c:pt idx="2294">
                  <c:v>2.33333333333333</c:v>
                </c:pt>
                <c:pt idx="2295">
                  <c:v>2.33333333333333</c:v>
                </c:pt>
                <c:pt idx="2296">
                  <c:v>2.33333333333333</c:v>
                </c:pt>
                <c:pt idx="2297">
                  <c:v>2.33333333333333</c:v>
                </c:pt>
                <c:pt idx="2298">
                  <c:v>2.33333333333333</c:v>
                </c:pt>
                <c:pt idx="2299">
                  <c:v>2.33333333333333</c:v>
                </c:pt>
                <c:pt idx="2300">
                  <c:v>2.33333333333333</c:v>
                </c:pt>
                <c:pt idx="2301">
                  <c:v>2.33333333333333</c:v>
                </c:pt>
                <c:pt idx="2302">
                  <c:v>2.33333333333333</c:v>
                </c:pt>
                <c:pt idx="2303">
                  <c:v>2.33333333333333</c:v>
                </c:pt>
                <c:pt idx="2304">
                  <c:v>2.33333333333333</c:v>
                </c:pt>
                <c:pt idx="2305">
                  <c:v>2.33333333333333</c:v>
                </c:pt>
                <c:pt idx="2306">
                  <c:v>2.33333333333333</c:v>
                </c:pt>
                <c:pt idx="2307">
                  <c:v>2.33333333333333</c:v>
                </c:pt>
                <c:pt idx="2308">
                  <c:v>2.33333333333333</c:v>
                </c:pt>
                <c:pt idx="2309">
                  <c:v>2.33333333333333</c:v>
                </c:pt>
                <c:pt idx="2310">
                  <c:v>2.33333333333333</c:v>
                </c:pt>
                <c:pt idx="2311">
                  <c:v>2.33333333333333</c:v>
                </c:pt>
                <c:pt idx="2312">
                  <c:v>2.33333333333333</c:v>
                </c:pt>
                <c:pt idx="2313">
                  <c:v>2.33333333333333</c:v>
                </c:pt>
                <c:pt idx="2314">
                  <c:v>2.33333333333333</c:v>
                </c:pt>
                <c:pt idx="2315">
                  <c:v>2.33333333333333</c:v>
                </c:pt>
                <c:pt idx="2316">
                  <c:v>2.33333333333333</c:v>
                </c:pt>
                <c:pt idx="2317">
                  <c:v>2.33333333333333</c:v>
                </c:pt>
                <c:pt idx="2318">
                  <c:v>2.33333333333333</c:v>
                </c:pt>
                <c:pt idx="2319">
                  <c:v>2.33333333333333</c:v>
                </c:pt>
                <c:pt idx="2320">
                  <c:v>2.33333333333333</c:v>
                </c:pt>
                <c:pt idx="2321">
                  <c:v>2.33333333333333</c:v>
                </c:pt>
                <c:pt idx="2322">
                  <c:v>2.33333333333333</c:v>
                </c:pt>
                <c:pt idx="2323">
                  <c:v>2.33333333333333</c:v>
                </c:pt>
                <c:pt idx="2324">
                  <c:v>2.33333333333333</c:v>
                </c:pt>
                <c:pt idx="2325">
                  <c:v>2.33333333333333</c:v>
                </c:pt>
                <c:pt idx="2326">
                  <c:v>2.33333333333333</c:v>
                </c:pt>
                <c:pt idx="2327">
                  <c:v>2.33333333333333</c:v>
                </c:pt>
                <c:pt idx="2328">
                  <c:v>2.33333333333333</c:v>
                </c:pt>
                <c:pt idx="2329">
                  <c:v>2.33333333333333</c:v>
                </c:pt>
                <c:pt idx="2330">
                  <c:v>2.33333333333333</c:v>
                </c:pt>
                <c:pt idx="2331">
                  <c:v>2.33333333333333</c:v>
                </c:pt>
                <c:pt idx="2332">
                  <c:v>2.33333333333333</c:v>
                </c:pt>
                <c:pt idx="2333">
                  <c:v>2.33333333333333</c:v>
                </c:pt>
                <c:pt idx="2334">
                  <c:v>2.33333333333333</c:v>
                </c:pt>
                <c:pt idx="2335">
                  <c:v>2.33333333333333</c:v>
                </c:pt>
                <c:pt idx="2336">
                  <c:v>2.33333333333333</c:v>
                </c:pt>
                <c:pt idx="2337">
                  <c:v>2.33333333333333</c:v>
                </c:pt>
                <c:pt idx="2338">
                  <c:v>2.33333333333333</c:v>
                </c:pt>
                <c:pt idx="2339">
                  <c:v>2.33333333333333</c:v>
                </c:pt>
                <c:pt idx="2340">
                  <c:v>2.33333333333333</c:v>
                </c:pt>
                <c:pt idx="2341">
                  <c:v>2.33333333333333</c:v>
                </c:pt>
                <c:pt idx="2342">
                  <c:v>2.33333333333333</c:v>
                </c:pt>
                <c:pt idx="2343">
                  <c:v>2.33333333333333</c:v>
                </c:pt>
                <c:pt idx="2344">
                  <c:v>2.33333333333333</c:v>
                </c:pt>
                <c:pt idx="2345">
                  <c:v>2.33333333333333</c:v>
                </c:pt>
                <c:pt idx="2346">
                  <c:v>2.33333333333333</c:v>
                </c:pt>
                <c:pt idx="2347">
                  <c:v>2.33333333333333</c:v>
                </c:pt>
                <c:pt idx="2348">
                  <c:v>2.33333333333333</c:v>
                </c:pt>
                <c:pt idx="2349">
                  <c:v>2.33333333333333</c:v>
                </c:pt>
                <c:pt idx="2350">
                  <c:v>2.33333333333333</c:v>
                </c:pt>
                <c:pt idx="2351">
                  <c:v>2.33333333333333</c:v>
                </c:pt>
                <c:pt idx="2352">
                  <c:v>2.33333333333333</c:v>
                </c:pt>
                <c:pt idx="2353">
                  <c:v>2.33333333333333</c:v>
                </c:pt>
                <c:pt idx="2354">
                  <c:v>2.33333333333333</c:v>
                </c:pt>
                <c:pt idx="2355">
                  <c:v>2.33333333333333</c:v>
                </c:pt>
                <c:pt idx="2356">
                  <c:v>2.33333333333333</c:v>
                </c:pt>
                <c:pt idx="2357">
                  <c:v>2.33333333333333</c:v>
                </c:pt>
                <c:pt idx="2358">
                  <c:v>2.33333333333333</c:v>
                </c:pt>
                <c:pt idx="2359">
                  <c:v>2.33333333333333</c:v>
                </c:pt>
                <c:pt idx="2360">
                  <c:v>2.33333333333333</c:v>
                </c:pt>
                <c:pt idx="2361">
                  <c:v>2.33333333333333</c:v>
                </c:pt>
                <c:pt idx="2362">
                  <c:v>2.33333333333333</c:v>
                </c:pt>
                <c:pt idx="2363">
                  <c:v>2.33333333333333</c:v>
                </c:pt>
                <c:pt idx="2364">
                  <c:v>2.33333333333333</c:v>
                </c:pt>
                <c:pt idx="2365">
                  <c:v>2.33333333333333</c:v>
                </c:pt>
                <c:pt idx="2366">
                  <c:v>2.33333333333333</c:v>
                </c:pt>
                <c:pt idx="2367">
                  <c:v>2.33333333333333</c:v>
                </c:pt>
                <c:pt idx="2368">
                  <c:v>2.33333333333333</c:v>
                </c:pt>
                <c:pt idx="2369">
                  <c:v>2.33333333333333</c:v>
                </c:pt>
                <c:pt idx="2370">
                  <c:v>2.33333333333333</c:v>
                </c:pt>
                <c:pt idx="2371">
                  <c:v>2.33333333333333</c:v>
                </c:pt>
                <c:pt idx="2372">
                  <c:v>2.33333333333333</c:v>
                </c:pt>
                <c:pt idx="2373">
                  <c:v>2.33333333333333</c:v>
                </c:pt>
                <c:pt idx="2374">
                  <c:v>2.33333333333333</c:v>
                </c:pt>
                <c:pt idx="2375">
                  <c:v>2.33333333333333</c:v>
                </c:pt>
                <c:pt idx="2376">
                  <c:v>2.33333333333333</c:v>
                </c:pt>
                <c:pt idx="2377">
                  <c:v>2.33333333333333</c:v>
                </c:pt>
                <c:pt idx="2378">
                  <c:v>2.33333333333333</c:v>
                </c:pt>
                <c:pt idx="2379">
                  <c:v>2.33333333333333</c:v>
                </c:pt>
                <c:pt idx="2380">
                  <c:v>2.33333333333333</c:v>
                </c:pt>
                <c:pt idx="2381">
                  <c:v>2.33333333333333</c:v>
                </c:pt>
                <c:pt idx="2382">
                  <c:v>2.33333333333333</c:v>
                </c:pt>
                <c:pt idx="2383">
                  <c:v>2.33333333333333</c:v>
                </c:pt>
                <c:pt idx="2384">
                  <c:v>2.33333333333333</c:v>
                </c:pt>
                <c:pt idx="2385">
                  <c:v>2.33333333333333</c:v>
                </c:pt>
                <c:pt idx="2386">
                  <c:v>2.33333333333333</c:v>
                </c:pt>
                <c:pt idx="2387">
                  <c:v>2.33333333333333</c:v>
                </c:pt>
                <c:pt idx="2388">
                  <c:v>2.33333333333333</c:v>
                </c:pt>
                <c:pt idx="2389">
                  <c:v>2.33333333333333</c:v>
                </c:pt>
                <c:pt idx="2390">
                  <c:v>2.33333333333333</c:v>
                </c:pt>
                <c:pt idx="2391">
                  <c:v>2.33333333333333</c:v>
                </c:pt>
                <c:pt idx="2392">
                  <c:v>2.33333333333333</c:v>
                </c:pt>
                <c:pt idx="2393">
                  <c:v>2.33333333333333</c:v>
                </c:pt>
                <c:pt idx="2394">
                  <c:v>2.33333333333333</c:v>
                </c:pt>
                <c:pt idx="2395">
                  <c:v>2.33333333333333</c:v>
                </c:pt>
                <c:pt idx="2396">
                  <c:v>2.33333333333333</c:v>
                </c:pt>
                <c:pt idx="2397">
                  <c:v>2.33333333333333</c:v>
                </c:pt>
                <c:pt idx="2398">
                  <c:v>2.33333333333333</c:v>
                </c:pt>
                <c:pt idx="2399">
                  <c:v>2.33333333333333</c:v>
                </c:pt>
                <c:pt idx="2400">
                  <c:v>2.33333333333333</c:v>
                </c:pt>
                <c:pt idx="2401">
                  <c:v>2.33333333333333</c:v>
                </c:pt>
                <c:pt idx="2402">
                  <c:v>2.33333333333333</c:v>
                </c:pt>
                <c:pt idx="2403">
                  <c:v>2.33333333333333</c:v>
                </c:pt>
                <c:pt idx="2404">
                  <c:v>2.33333333333333</c:v>
                </c:pt>
                <c:pt idx="2405">
                  <c:v>2.33333333333333</c:v>
                </c:pt>
                <c:pt idx="2406">
                  <c:v>2.33333333333333</c:v>
                </c:pt>
                <c:pt idx="2407">
                  <c:v>2.33333333333333</c:v>
                </c:pt>
                <c:pt idx="2408">
                  <c:v>2.33333333333333</c:v>
                </c:pt>
                <c:pt idx="2409">
                  <c:v>2.33333333333333</c:v>
                </c:pt>
                <c:pt idx="2410">
                  <c:v>2.33333333333333</c:v>
                </c:pt>
                <c:pt idx="2411">
                  <c:v>2.33333333333333</c:v>
                </c:pt>
                <c:pt idx="2412">
                  <c:v>2.33333333333333</c:v>
                </c:pt>
                <c:pt idx="2413">
                  <c:v>2.33333333333333</c:v>
                </c:pt>
                <c:pt idx="2414">
                  <c:v>2.33333333333333</c:v>
                </c:pt>
                <c:pt idx="2415">
                  <c:v>2.33333333333333</c:v>
                </c:pt>
                <c:pt idx="2416">
                  <c:v>2.33333333333333</c:v>
                </c:pt>
                <c:pt idx="2417">
                  <c:v>2.33333333333333</c:v>
                </c:pt>
                <c:pt idx="2418">
                  <c:v>2.33333333333333</c:v>
                </c:pt>
                <c:pt idx="2419">
                  <c:v>2.33333333333333</c:v>
                </c:pt>
                <c:pt idx="2420">
                  <c:v>2.33333333333333</c:v>
                </c:pt>
                <c:pt idx="2421">
                  <c:v>2.33333333333333</c:v>
                </c:pt>
                <c:pt idx="2422">
                  <c:v>2.33333333333333</c:v>
                </c:pt>
                <c:pt idx="2423">
                  <c:v>2.33333333333333</c:v>
                </c:pt>
                <c:pt idx="2424">
                  <c:v>2.33333333333333</c:v>
                </c:pt>
                <c:pt idx="2425">
                  <c:v>2.33333333333333</c:v>
                </c:pt>
                <c:pt idx="2426">
                  <c:v>2.33333333333333</c:v>
                </c:pt>
                <c:pt idx="2427">
                  <c:v>2.33333333333333</c:v>
                </c:pt>
                <c:pt idx="2428">
                  <c:v>2.33333333333333</c:v>
                </c:pt>
                <c:pt idx="2429">
                  <c:v>2.33333333333333</c:v>
                </c:pt>
                <c:pt idx="2430">
                  <c:v>2.33333333333333</c:v>
                </c:pt>
                <c:pt idx="2431">
                  <c:v>2.33333333333333</c:v>
                </c:pt>
                <c:pt idx="2432">
                  <c:v>2.33333333333333</c:v>
                </c:pt>
                <c:pt idx="2433">
                  <c:v>2.33333333333333</c:v>
                </c:pt>
                <c:pt idx="2434">
                  <c:v>2.33333333333333</c:v>
                </c:pt>
                <c:pt idx="2435">
                  <c:v>2.33333333333333</c:v>
                </c:pt>
                <c:pt idx="2436">
                  <c:v>2.33333333333333</c:v>
                </c:pt>
                <c:pt idx="2437">
                  <c:v>2.33333333333333</c:v>
                </c:pt>
                <c:pt idx="2438">
                  <c:v>2.33333333333333</c:v>
                </c:pt>
                <c:pt idx="2439">
                  <c:v>2.33333333333333</c:v>
                </c:pt>
                <c:pt idx="2440">
                  <c:v>2.33333333333333</c:v>
                </c:pt>
                <c:pt idx="2441">
                  <c:v>2.33333333333333</c:v>
                </c:pt>
                <c:pt idx="2442">
                  <c:v>2.33333333333333</c:v>
                </c:pt>
                <c:pt idx="2443">
                  <c:v>2.33333333333333</c:v>
                </c:pt>
                <c:pt idx="2444">
                  <c:v>2.33333333333333</c:v>
                </c:pt>
                <c:pt idx="2445">
                  <c:v>2.33333333333333</c:v>
                </c:pt>
                <c:pt idx="2446">
                  <c:v>2.33333333333333</c:v>
                </c:pt>
                <c:pt idx="2447">
                  <c:v>2.33333333333333</c:v>
                </c:pt>
                <c:pt idx="2448">
                  <c:v>2.33333333333333</c:v>
                </c:pt>
                <c:pt idx="2449">
                  <c:v>2.33333333333333</c:v>
                </c:pt>
                <c:pt idx="2450">
                  <c:v>2.33333333333333</c:v>
                </c:pt>
                <c:pt idx="2451">
                  <c:v>2.33333333333333</c:v>
                </c:pt>
                <c:pt idx="2452">
                  <c:v>2.33333333333333</c:v>
                </c:pt>
                <c:pt idx="2453">
                  <c:v>2.33333333333333</c:v>
                </c:pt>
                <c:pt idx="2454">
                  <c:v>2.33333333333333</c:v>
                </c:pt>
                <c:pt idx="2455">
                  <c:v>2.33333333333333</c:v>
                </c:pt>
                <c:pt idx="2456">
                  <c:v>2.33333333333333</c:v>
                </c:pt>
                <c:pt idx="2457">
                  <c:v>2.33333333333333</c:v>
                </c:pt>
                <c:pt idx="2458">
                  <c:v>2.33333333333333</c:v>
                </c:pt>
                <c:pt idx="2459">
                  <c:v>2.33333333333333</c:v>
                </c:pt>
                <c:pt idx="2460">
                  <c:v>2.33333333333333</c:v>
                </c:pt>
                <c:pt idx="2461">
                  <c:v>2.33333333333333</c:v>
                </c:pt>
                <c:pt idx="2462">
                  <c:v>2.33333333333333</c:v>
                </c:pt>
                <c:pt idx="2463">
                  <c:v>2.33333333333333</c:v>
                </c:pt>
                <c:pt idx="2464">
                  <c:v>2.33333333333333</c:v>
                </c:pt>
                <c:pt idx="2465">
                  <c:v>2.33333333333333</c:v>
                </c:pt>
                <c:pt idx="2466">
                  <c:v>2.33333333333333</c:v>
                </c:pt>
                <c:pt idx="2467">
                  <c:v>2.33333333333333</c:v>
                </c:pt>
                <c:pt idx="2468">
                  <c:v>2.33333333333333</c:v>
                </c:pt>
                <c:pt idx="2469">
                  <c:v>2.33333333333333</c:v>
                </c:pt>
                <c:pt idx="2470">
                  <c:v>2.33333333333333</c:v>
                </c:pt>
                <c:pt idx="2471">
                  <c:v>2.33333333333333</c:v>
                </c:pt>
                <c:pt idx="2472">
                  <c:v>2.33333333333333</c:v>
                </c:pt>
                <c:pt idx="2473">
                  <c:v>2.33333333333333</c:v>
                </c:pt>
                <c:pt idx="2474">
                  <c:v>2.33333333333333</c:v>
                </c:pt>
                <c:pt idx="2475">
                  <c:v>2.33333333333333</c:v>
                </c:pt>
                <c:pt idx="2476">
                  <c:v>2.33333333333333</c:v>
                </c:pt>
                <c:pt idx="2477">
                  <c:v>2.33333333333333</c:v>
                </c:pt>
                <c:pt idx="2478">
                  <c:v>2.33333333333333</c:v>
                </c:pt>
                <c:pt idx="2479">
                  <c:v>2.33333333333333</c:v>
                </c:pt>
                <c:pt idx="2480">
                  <c:v>2.33333333333333</c:v>
                </c:pt>
                <c:pt idx="2481">
                  <c:v>2.33333333333333</c:v>
                </c:pt>
                <c:pt idx="2482">
                  <c:v>2.33333333333333</c:v>
                </c:pt>
                <c:pt idx="2483">
                  <c:v>2.33333333333333</c:v>
                </c:pt>
                <c:pt idx="2484">
                  <c:v>2.33333333333333</c:v>
                </c:pt>
                <c:pt idx="2485">
                  <c:v>2.33333333333333</c:v>
                </c:pt>
                <c:pt idx="2486">
                  <c:v>2.33333333333333</c:v>
                </c:pt>
                <c:pt idx="2487">
                  <c:v>2.33333333333333</c:v>
                </c:pt>
                <c:pt idx="2488">
                  <c:v>2.33333333333333</c:v>
                </c:pt>
                <c:pt idx="2489">
                  <c:v>2.33333333333333</c:v>
                </c:pt>
                <c:pt idx="2490">
                  <c:v>2.33333333333333</c:v>
                </c:pt>
                <c:pt idx="2491">
                  <c:v>2.33333333333333</c:v>
                </c:pt>
                <c:pt idx="2492">
                  <c:v>2.33333333333333</c:v>
                </c:pt>
                <c:pt idx="2493">
                  <c:v>2.33333333333333</c:v>
                </c:pt>
                <c:pt idx="2494">
                  <c:v>2.33333333333333</c:v>
                </c:pt>
                <c:pt idx="2495">
                  <c:v>2.33333333333333</c:v>
                </c:pt>
                <c:pt idx="2496">
                  <c:v>2.33333333333333</c:v>
                </c:pt>
                <c:pt idx="2497">
                  <c:v>2.33333333333333</c:v>
                </c:pt>
                <c:pt idx="2498">
                  <c:v>2.33333333333333</c:v>
                </c:pt>
                <c:pt idx="2499">
                  <c:v>2.33333333333333</c:v>
                </c:pt>
                <c:pt idx="2500">
                  <c:v>2.33333333333333</c:v>
                </c:pt>
                <c:pt idx="2501">
                  <c:v>2.33333333333333</c:v>
                </c:pt>
                <c:pt idx="2502">
                  <c:v>2.33333333333333</c:v>
                </c:pt>
                <c:pt idx="2503">
                  <c:v>2.33333333333333</c:v>
                </c:pt>
                <c:pt idx="2504">
                  <c:v>2.33333333333333</c:v>
                </c:pt>
                <c:pt idx="2505">
                  <c:v>2.33333333333333</c:v>
                </c:pt>
                <c:pt idx="2506">
                  <c:v>2.33333333333333</c:v>
                </c:pt>
                <c:pt idx="2507">
                  <c:v>2.33333333333333</c:v>
                </c:pt>
                <c:pt idx="2508">
                  <c:v>2.33333333333333</c:v>
                </c:pt>
                <c:pt idx="2509">
                  <c:v>2.33333333333333</c:v>
                </c:pt>
                <c:pt idx="2510">
                  <c:v>2.33333333333333</c:v>
                </c:pt>
                <c:pt idx="2511">
                  <c:v>2.33333333333333</c:v>
                </c:pt>
                <c:pt idx="2512">
                  <c:v>2.33333333333333</c:v>
                </c:pt>
                <c:pt idx="2513">
                  <c:v>2.33333333333333</c:v>
                </c:pt>
                <c:pt idx="2514">
                  <c:v>2.33333333333333</c:v>
                </c:pt>
                <c:pt idx="2515">
                  <c:v>2.33333333333333</c:v>
                </c:pt>
                <c:pt idx="2516">
                  <c:v>2.33333333333333</c:v>
                </c:pt>
                <c:pt idx="2517">
                  <c:v>2.33333333333333</c:v>
                </c:pt>
                <c:pt idx="2518">
                  <c:v>2.33333333333333</c:v>
                </c:pt>
                <c:pt idx="2519">
                  <c:v>2.33333333333333</c:v>
                </c:pt>
                <c:pt idx="2520">
                  <c:v>2.33333333333333</c:v>
                </c:pt>
                <c:pt idx="2521">
                  <c:v>2.33333333333333</c:v>
                </c:pt>
                <c:pt idx="2522">
                  <c:v>2.33333333333333</c:v>
                </c:pt>
                <c:pt idx="2523">
                  <c:v>2.33333333333333</c:v>
                </c:pt>
                <c:pt idx="2524">
                  <c:v>2.33333333333333</c:v>
                </c:pt>
                <c:pt idx="2525">
                  <c:v>2.33333333333333</c:v>
                </c:pt>
                <c:pt idx="2526">
                  <c:v>2.33333333333333</c:v>
                </c:pt>
                <c:pt idx="2527">
                  <c:v>2.33333333333333</c:v>
                </c:pt>
                <c:pt idx="2528">
                  <c:v>2.33333333333333</c:v>
                </c:pt>
                <c:pt idx="2529">
                  <c:v>2.33333333333333</c:v>
                </c:pt>
                <c:pt idx="2530">
                  <c:v>2.33333333333333</c:v>
                </c:pt>
                <c:pt idx="2531">
                  <c:v>2.33333333333333</c:v>
                </c:pt>
                <c:pt idx="2532">
                  <c:v>2.33333333333333</c:v>
                </c:pt>
                <c:pt idx="2533">
                  <c:v>2.33333333333333</c:v>
                </c:pt>
                <c:pt idx="2534">
                  <c:v>2.33333333333333</c:v>
                </c:pt>
                <c:pt idx="2535">
                  <c:v>2.33333333333333</c:v>
                </c:pt>
                <c:pt idx="2536">
                  <c:v>2.33333333333333</c:v>
                </c:pt>
                <c:pt idx="2537">
                  <c:v>2.33333333333333</c:v>
                </c:pt>
                <c:pt idx="2538">
                  <c:v>2.33333333333333</c:v>
                </c:pt>
                <c:pt idx="2539">
                  <c:v>2.33333333333333</c:v>
                </c:pt>
                <c:pt idx="2540">
                  <c:v>2.33333333333333</c:v>
                </c:pt>
                <c:pt idx="2541">
                  <c:v>2.33333333333333</c:v>
                </c:pt>
                <c:pt idx="2542">
                  <c:v>2.33333333333333</c:v>
                </c:pt>
                <c:pt idx="2543">
                  <c:v>2.33333333333333</c:v>
                </c:pt>
                <c:pt idx="2544">
                  <c:v>2.33333333333333</c:v>
                </c:pt>
                <c:pt idx="2545">
                  <c:v>2.33333333333333</c:v>
                </c:pt>
                <c:pt idx="2546">
                  <c:v>2.33333333333333</c:v>
                </c:pt>
                <c:pt idx="2547">
                  <c:v>2.33333333333333</c:v>
                </c:pt>
                <c:pt idx="2548">
                  <c:v>2.33333333333333</c:v>
                </c:pt>
                <c:pt idx="2549">
                  <c:v>2.33333333333333</c:v>
                </c:pt>
                <c:pt idx="2550">
                  <c:v>2.33333333333333</c:v>
                </c:pt>
                <c:pt idx="2551">
                  <c:v>2.33333333333333</c:v>
                </c:pt>
                <c:pt idx="2552">
                  <c:v>2.33333333333333</c:v>
                </c:pt>
                <c:pt idx="2553">
                  <c:v>2.33333333333333</c:v>
                </c:pt>
                <c:pt idx="2554">
                  <c:v>2.33333333333333</c:v>
                </c:pt>
                <c:pt idx="2555">
                  <c:v>2.33333333333333</c:v>
                </c:pt>
                <c:pt idx="2556">
                  <c:v>2.33333333333333</c:v>
                </c:pt>
                <c:pt idx="2557">
                  <c:v>2.33333333333333</c:v>
                </c:pt>
                <c:pt idx="2558">
                  <c:v>2.33333333333333</c:v>
                </c:pt>
                <c:pt idx="2559">
                  <c:v>2.33333333333333</c:v>
                </c:pt>
                <c:pt idx="2560">
                  <c:v>2.33333333333333</c:v>
                </c:pt>
                <c:pt idx="2561">
                  <c:v>2.33333333333333</c:v>
                </c:pt>
                <c:pt idx="2562">
                  <c:v>2.33333333333333</c:v>
                </c:pt>
                <c:pt idx="2563">
                  <c:v>2.33333333333333</c:v>
                </c:pt>
                <c:pt idx="2564">
                  <c:v>2.33333333333333</c:v>
                </c:pt>
                <c:pt idx="2565">
                  <c:v>2.33333333333333</c:v>
                </c:pt>
                <c:pt idx="2566">
                  <c:v>2.33333333333333</c:v>
                </c:pt>
                <c:pt idx="2567">
                  <c:v>2.33333333333333</c:v>
                </c:pt>
                <c:pt idx="2568">
                  <c:v>2.33333333333333</c:v>
                </c:pt>
                <c:pt idx="2569">
                  <c:v>2.33333333333333</c:v>
                </c:pt>
                <c:pt idx="2570">
                  <c:v>2.33333333333333</c:v>
                </c:pt>
                <c:pt idx="2571">
                  <c:v>2.33333333333333</c:v>
                </c:pt>
                <c:pt idx="2572">
                  <c:v>2.33333333333333</c:v>
                </c:pt>
                <c:pt idx="2573">
                  <c:v>2.33333333333333</c:v>
                </c:pt>
                <c:pt idx="2574">
                  <c:v>2.33333333333333</c:v>
                </c:pt>
                <c:pt idx="2575">
                  <c:v>2.33333333333333</c:v>
                </c:pt>
                <c:pt idx="2576">
                  <c:v>2.33333333333333</c:v>
                </c:pt>
                <c:pt idx="2577">
                  <c:v>2.33333333333333</c:v>
                </c:pt>
                <c:pt idx="2578">
                  <c:v>2.33333333333333</c:v>
                </c:pt>
                <c:pt idx="2579">
                  <c:v>2.33333333333333</c:v>
                </c:pt>
                <c:pt idx="2580">
                  <c:v>2.33333333333333</c:v>
                </c:pt>
                <c:pt idx="2581">
                  <c:v>2.33333333333333</c:v>
                </c:pt>
                <c:pt idx="2582">
                  <c:v>2.33333333333333</c:v>
                </c:pt>
                <c:pt idx="2583">
                  <c:v>2.33333333333333</c:v>
                </c:pt>
                <c:pt idx="2584">
                  <c:v>2.33333333333333</c:v>
                </c:pt>
                <c:pt idx="2585">
                  <c:v>2.33333333333333</c:v>
                </c:pt>
                <c:pt idx="2586">
                  <c:v>2.33333333333333</c:v>
                </c:pt>
                <c:pt idx="2587">
                  <c:v>2.33333333333333</c:v>
                </c:pt>
                <c:pt idx="2588">
                  <c:v>2.33333333333333</c:v>
                </c:pt>
                <c:pt idx="2589">
                  <c:v>2.33333333333333</c:v>
                </c:pt>
                <c:pt idx="2590">
                  <c:v>2.33333333333333</c:v>
                </c:pt>
                <c:pt idx="2591">
                  <c:v>2.33333333333333</c:v>
                </c:pt>
                <c:pt idx="2592">
                  <c:v>2.33333333333333</c:v>
                </c:pt>
                <c:pt idx="2593">
                  <c:v>2.33333333333333</c:v>
                </c:pt>
                <c:pt idx="2594">
                  <c:v>2.33333333333333</c:v>
                </c:pt>
                <c:pt idx="2595">
                  <c:v>2.33333333333333</c:v>
                </c:pt>
                <c:pt idx="2596">
                  <c:v>2.33333333333333</c:v>
                </c:pt>
                <c:pt idx="2597">
                  <c:v>2.33333333333333</c:v>
                </c:pt>
                <c:pt idx="2598">
                  <c:v>2.33333333333333</c:v>
                </c:pt>
                <c:pt idx="2599">
                  <c:v>2.33333333333333</c:v>
                </c:pt>
                <c:pt idx="2600">
                  <c:v>2.33333333333333</c:v>
                </c:pt>
                <c:pt idx="2601">
                  <c:v>2.33333333333333</c:v>
                </c:pt>
                <c:pt idx="2602">
                  <c:v>2.33333333333333</c:v>
                </c:pt>
                <c:pt idx="2603">
                  <c:v>2.33333333333333</c:v>
                </c:pt>
                <c:pt idx="2604">
                  <c:v>2.33333333333333</c:v>
                </c:pt>
                <c:pt idx="2605">
                  <c:v>2.33333333333333</c:v>
                </c:pt>
                <c:pt idx="2606">
                  <c:v>2.33333333333333</c:v>
                </c:pt>
                <c:pt idx="2607">
                  <c:v>2.33333333333333</c:v>
                </c:pt>
                <c:pt idx="2608">
                  <c:v>2.33333333333333</c:v>
                </c:pt>
                <c:pt idx="2609">
                  <c:v>2.33333333333333</c:v>
                </c:pt>
                <c:pt idx="2610">
                  <c:v>2.33333333333333</c:v>
                </c:pt>
                <c:pt idx="2611">
                  <c:v>2.33333333333333</c:v>
                </c:pt>
                <c:pt idx="2612">
                  <c:v>2.33333333333333</c:v>
                </c:pt>
                <c:pt idx="2613">
                  <c:v>2.33333333333333</c:v>
                </c:pt>
                <c:pt idx="2614">
                  <c:v>2.33333333333333</c:v>
                </c:pt>
                <c:pt idx="2615">
                  <c:v>2.33333333333333</c:v>
                </c:pt>
                <c:pt idx="2616">
                  <c:v>2.33333333333333</c:v>
                </c:pt>
                <c:pt idx="2617">
                  <c:v>2.33333333333333</c:v>
                </c:pt>
                <c:pt idx="2618">
                  <c:v>2.33333333333333</c:v>
                </c:pt>
                <c:pt idx="2619">
                  <c:v>2.33333333333333</c:v>
                </c:pt>
                <c:pt idx="2620">
                  <c:v>2.33333333333333</c:v>
                </c:pt>
                <c:pt idx="2621">
                  <c:v>2.33333333333333</c:v>
                </c:pt>
                <c:pt idx="2622">
                  <c:v>2.33333333333333</c:v>
                </c:pt>
                <c:pt idx="2623">
                  <c:v>2.33333333333333</c:v>
                </c:pt>
                <c:pt idx="2624">
                  <c:v>2.33333333333333</c:v>
                </c:pt>
                <c:pt idx="2625">
                  <c:v>2.33333333333333</c:v>
                </c:pt>
                <c:pt idx="2626">
                  <c:v>2.33333333333333</c:v>
                </c:pt>
                <c:pt idx="2627">
                  <c:v>2.33333333333333</c:v>
                </c:pt>
                <c:pt idx="2628">
                  <c:v>2.33333333333333</c:v>
                </c:pt>
                <c:pt idx="2629">
                  <c:v>2.33333333333333</c:v>
                </c:pt>
                <c:pt idx="2630">
                  <c:v>2.33333333333333</c:v>
                </c:pt>
                <c:pt idx="2631">
                  <c:v>2.33333333333333</c:v>
                </c:pt>
                <c:pt idx="2632">
                  <c:v>2.33333333333333</c:v>
                </c:pt>
                <c:pt idx="2633">
                  <c:v>2.33333333333333</c:v>
                </c:pt>
                <c:pt idx="2634">
                  <c:v>2.33333333333333</c:v>
                </c:pt>
                <c:pt idx="2635">
                  <c:v>2.33333333333333</c:v>
                </c:pt>
                <c:pt idx="2636">
                  <c:v>2.33333333333333</c:v>
                </c:pt>
                <c:pt idx="2637">
                  <c:v>2.33333333333333</c:v>
                </c:pt>
                <c:pt idx="2638">
                  <c:v>2.33333333333333</c:v>
                </c:pt>
                <c:pt idx="2639">
                  <c:v>2.33333333333333</c:v>
                </c:pt>
                <c:pt idx="2640">
                  <c:v>2.33333333333333</c:v>
                </c:pt>
                <c:pt idx="2641">
                  <c:v>2.33333333333333</c:v>
                </c:pt>
                <c:pt idx="2642">
                  <c:v>2.33333333333333</c:v>
                </c:pt>
                <c:pt idx="2643">
                  <c:v>2.33333333333333</c:v>
                </c:pt>
                <c:pt idx="2644">
                  <c:v>2.33333333333333</c:v>
                </c:pt>
                <c:pt idx="2645">
                  <c:v>2.33333333333333</c:v>
                </c:pt>
                <c:pt idx="2646">
                  <c:v>2.33333333333333</c:v>
                </c:pt>
                <c:pt idx="2647">
                  <c:v>2.33333333333333</c:v>
                </c:pt>
                <c:pt idx="2648">
                  <c:v>2.33333333333333</c:v>
                </c:pt>
                <c:pt idx="2649">
                  <c:v>2.33333333333333</c:v>
                </c:pt>
                <c:pt idx="2650">
                  <c:v>2.33333333333333</c:v>
                </c:pt>
                <c:pt idx="2651">
                  <c:v>2.33333333333333</c:v>
                </c:pt>
                <c:pt idx="2652">
                  <c:v>2.33333333333333</c:v>
                </c:pt>
                <c:pt idx="2653">
                  <c:v>2.33333333333333</c:v>
                </c:pt>
                <c:pt idx="2654">
                  <c:v>2.33333333333333</c:v>
                </c:pt>
                <c:pt idx="2655">
                  <c:v>2.33333333333333</c:v>
                </c:pt>
                <c:pt idx="2656">
                  <c:v>2.33333333333333</c:v>
                </c:pt>
                <c:pt idx="2657">
                  <c:v>2.33333333333333</c:v>
                </c:pt>
                <c:pt idx="2658">
                  <c:v>2.33333333333333</c:v>
                </c:pt>
                <c:pt idx="2659">
                  <c:v>2.33333333333333</c:v>
                </c:pt>
                <c:pt idx="2660">
                  <c:v>2.33333333333333</c:v>
                </c:pt>
                <c:pt idx="2661">
                  <c:v>2.33333333333333</c:v>
                </c:pt>
                <c:pt idx="2662">
                  <c:v>2.33333333333333</c:v>
                </c:pt>
                <c:pt idx="2663">
                  <c:v>2.33333333333333</c:v>
                </c:pt>
                <c:pt idx="2664">
                  <c:v>2.33333333333333</c:v>
                </c:pt>
                <c:pt idx="2665">
                  <c:v>2.33333333333333</c:v>
                </c:pt>
                <c:pt idx="2666">
                  <c:v>2.33333333333333</c:v>
                </c:pt>
                <c:pt idx="2667">
                  <c:v>2.33333333333333</c:v>
                </c:pt>
                <c:pt idx="2668">
                  <c:v>2.33333333333333</c:v>
                </c:pt>
                <c:pt idx="2669">
                  <c:v>2.33333333333333</c:v>
                </c:pt>
                <c:pt idx="2670">
                  <c:v>2.33333333333333</c:v>
                </c:pt>
                <c:pt idx="2671">
                  <c:v>2.33333333333333</c:v>
                </c:pt>
                <c:pt idx="2672">
                  <c:v>2.33333333333333</c:v>
                </c:pt>
                <c:pt idx="2673">
                  <c:v>2.33333333333333</c:v>
                </c:pt>
                <c:pt idx="2674">
                  <c:v>2.33333333333333</c:v>
                </c:pt>
                <c:pt idx="2675">
                  <c:v>2.33333333333333</c:v>
                </c:pt>
                <c:pt idx="2676">
                  <c:v>2.33333333333333</c:v>
                </c:pt>
                <c:pt idx="2677">
                  <c:v>2.33333333333333</c:v>
                </c:pt>
                <c:pt idx="2678">
                  <c:v>2.33333333333333</c:v>
                </c:pt>
                <c:pt idx="2679">
                  <c:v>2.33333333333333</c:v>
                </c:pt>
                <c:pt idx="2680">
                  <c:v>2.33333333333333</c:v>
                </c:pt>
                <c:pt idx="2681">
                  <c:v>2.33333333333333</c:v>
                </c:pt>
                <c:pt idx="2682">
                  <c:v>2.33333333333333</c:v>
                </c:pt>
                <c:pt idx="2683">
                  <c:v>2.33333333333333</c:v>
                </c:pt>
                <c:pt idx="2684">
                  <c:v>2.33333333333333</c:v>
                </c:pt>
                <c:pt idx="2685">
                  <c:v>2.33333333333333</c:v>
                </c:pt>
                <c:pt idx="2686">
                  <c:v>2.33333333333333</c:v>
                </c:pt>
                <c:pt idx="2687">
                  <c:v>2.33333333333333</c:v>
                </c:pt>
                <c:pt idx="2688">
                  <c:v>2.33333333333333</c:v>
                </c:pt>
                <c:pt idx="2689">
                  <c:v>2.33333333333333</c:v>
                </c:pt>
                <c:pt idx="2690">
                  <c:v>2.33333333333333</c:v>
                </c:pt>
                <c:pt idx="2691">
                  <c:v>2.33333333333333</c:v>
                </c:pt>
                <c:pt idx="2692">
                  <c:v>2.33333333333333</c:v>
                </c:pt>
                <c:pt idx="2693">
                  <c:v>2.33333333333333</c:v>
                </c:pt>
                <c:pt idx="2694">
                  <c:v>2.33333333333333</c:v>
                </c:pt>
                <c:pt idx="2695">
                  <c:v>2.33333333333333</c:v>
                </c:pt>
                <c:pt idx="2696">
                  <c:v>2.33333333333333</c:v>
                </c:pt>
                <c:pt idx="2697">
                  <c:v>2.33333333333333</c:v>
                </c:pt>
                <c:pt idx="2698">
                  <c:v>2.33333333333333</c:v>
                </c:pt>
                <c:pt idx="2699">
                  <c:v>2.33333333333333</c:v>
                </c:pt>
                <c:pt idx="2700">
                  <c:v>2.33333333333333</c:v>
                </c:pt>
                <c:pt idx="2701">
                  <c:v>2.33333333333333</c:v>
                </c:pt>
                <c:pt idx="2702">
                  <c:v>2.33333333333333</c:v>
                </c:pt>
                <c:pt idx="2703">
                  <c:v>2.33333333333333</c:v>
                </c:pt>
                <c:pt idx="2704">
                  <c:v>2.33333333333333</c:v>
                </c:pt>
                <c:pt idx="2705">
                  <c:v>2.33333333333333</c:v>
                </c:pt>
                <c:pt idx="2706">
                  <c:v>2.33333333333333</c:v>
                </c:pt>
                <c:pt idx="2707">
                  <c:v>2.33333333333333</c:v>
                </c:pt>
                <c:pt idx="2708">
                  <c:v>2.33333333333333</c:v>
                </c:pt>
                <c:pt idx="2709">
                  <c:v>2.33333333333333</c:v>
                </c:pt>
                <c:pt idx="2710">
                  <c:v>2.33333333333333</c:v>
                </c:pt>
                <c:pt idx="2711">
                  <c:v>2.33333333333333</c:v>
                </c:pt>
                <c:pt idx="2712">
                  <c:v>2.33333333333333</c:v>
                </c:pt>
                <c:pt idx="2713">
                  <c:v>2.33333333333333</c:v>
                </c:pt>
                <c:pt idx="2714">
                  <c:v>2.33333333333333</c:v>
                </c:pt>
                <c:pt idx="2715">
                  <c:v>2.33333333333333</c:v>
                </c:pt>
                <c:pt idx="2716">
                  <c:v>2.33333333333333</c:v>
                </c:pt>
                <c:pt idx="2717">
                  <c:v>2.33333333333333</c:v>
                </c:pt>
                <c:pt idx="2718">
                  <c:v>2.33333333333333</c:v>
                </c:pt>
                <c:pt idx="2719">
                  <c:v>2.33333333333333</c:v>
                </c:pt>
                <c:pt idx="2720">
                  <c:v>2.33333333333333</c:v>
                </c:pt>
                <c:pt idx="2721">
                  <c:v>2.33333333333333</c:v>
                </c:pt>
                <c:pt idx="2722">
                  <c:v>2.33333333333333</c:v>
                </c:pt>
                <c:pt idx="2723">
                  <c:v>2.33333333333333</c:v>
                </c:pt>
                <c:pt idx="2724">
                  <c:v>2.33333333333333</c:v>
                </c:pt>
                <c:pt idx="2725">
                  <c:v>2.33333333333333</c:v>
                </c:pt>
                <c:pt idx="2726">
                  <c:v>2.33333333333333</c:v>
                </c:pt>
                <c:pt idx="2727">
                  <c:v>2.33333333333333</c:v>
                </c:pt>
                <c:pt idx="2728">
                  <c:v>2.33333333333333</c:v>
                </c:pt>
                <c:pt idx="2729">
                  <c:v>2.33333333333333</c:v>
                </c:pt>
                <c:pt idx="2730">
                  <c:v>2.33333333333333</c:v>
                </c:pt>
                <c:pt idx="2731">
                  <c:v>2.33333333333333</c:v>
                </c:pt>
                <c:pt idx="2732">
                  <c:v>2.33333333333333</c:v>
                </c:pt>
                <c:pt idx="2733">
                  <c:v>2.33333333333333</c:v>
                </c:pt>
                <c:pt idx="2734">
                  <c:v>2.33333333333333</c:v>
                </c:pt>
                <c:pt idx="2735">
                  <c:v>2.33333333333333</c:v>
                </c:pt>
                <c:pt idx="2736">
                  <c:v>2.33333333333333</c:v>
                </c:pt>
                <c:pt idx="2737">
                  <c:v>2.33333333333333</c:v>
                </c:pt>
                <c:pt idx="2738">
                  <c:v>2.33333333333333</c:v>
                </c:pt>
                <c:pt idx="2739">
                  <c:v>2.33333333333333</c:v>
                </c:pt>
                <c:pt idx="2740">
                  <c:v>2.33333333333333</c:v>
                </c:pt>
                <c:pt idx="2741">
                  <c:v>2.33333333333333</c:v>
                </c:pt>
                <c:pt idx="2742">
                  <c:v>2.33333333333333</c:v>
                </c:pt>
                <c:pt idx="2743">
                  <c:v>2.33333333333333</c:v>
                </c:pt>
                <c:pt idx="2744">
                  <c:v>2.33333333333333</c:v>
                </c:pt>
                <c:pt idx="2745">
                  <c:v>2.33333333333333</c:v>
                </c:pt>
                <c:pt idx="2746">
                  <c:v>2.33333333333333</c:v>
                </c:pt>
                <c:pt idx="2747">
                  <c:v>2.33333333333333</c:v>
                </c:pt>
                <c:pt idx="2748">
                  <c:v>2.33333333333333</c:v>
                </c:pt>
                <c:pt idx="2749">
                  <c:v>2.33333333333333</c:v>
                </c:pt>
                <c:pt idx="2750">
                  <c:v>2.33333333333333</c:v>
                </c:pt>
                <c:pt idx="2751">
                  <c:v>2.33333333333333</c:v>
                </c:pt>
                <c:pt idx="2752">
                  <c:v>2.33333333333333</c:v>
                </c:pt>
                <c:pt idx="2753">
                  <c:v>2.33333333333333</c:v>
                </c:pt>
                <c:pt idx="2754">
                  <c:v>2.33333333333333</c:v>
                </c:pt>
                <c:pt idx="2755">
                  <c:v>2.33333333333333</c:v>
                </c:pt>
                <c:pt idx="2756">
                  <c:v>2.33333333333333</c:v>
                </c:pt>
                <c:pt idx="2757">
                  <c:v>2.33333333333333</c:v>
                </c:pt>
                <c:pt idx="2758">
                  <c:v>2.33333333333333</c:v>
                </c:pt>
                <c:pt idx="2759">
                  <c:v>2.33333333333333</c:v>
                </c:pt>
                <c:pt idx="2760">
                  <c:v>2.33333333333333</c:v>
                </c:pt>
                <c:pt idx="2761">
                  <c:v>2.33333333333333</c:v>
                </c:pt>
                <c:pt idx="2762">
                  <c:v>2.33333333333333</c:v>
                </c:pt>
                <c:pt idx="2763">
                  <c:v>2.33333333333333</c:v>
                </c:pt>
                <c:pt idx="2764">
                  <c:v>2.33333333333333</c:v>
                </c:pt>
                <c:pt idx="2765">
                  <c:v>2.33333333333333</c:v>
                </c:pt>
                <c:pt idx="2766">
                  <c:v>2.33333333333333</c:v>
                </c:pt>
                <c:pt idx="2767">
                  <c:v>2.33333333333333</c:v>
                </c:pt>
                <c:pt idx="2768">
                  <c:v>2.33333333333333</c:v>
                </c:pt>
                <c:pt idx="2769">
                  <c:v>2.33333333333333</c:v>
                </c:pt>
                <c:pt idx="2770">
                  <c:v>2.33333333333333</c:v>
                </c:pt>
                <c:pt idx="2771">
                  <c:v>2.33333333333333</c:v>
                </c:pt>
                <c:pt idx="2772">
                  <c:v>2.33333333333333</c:v>
                </c:pt>
                <c:pt idx="2773">
                  <c:v>2.33333333333333</c:v>
                </c:pt>
                <c:pt idx="2774">
                  <c:v>2.33333333333333</c:v>
                </c:pt>
                <c:pt idx="2775">
                  <c:v>2.33333333333333</c:v>
                </c:pt>
                <c:pt idx="2776">
                  <c:v>2.33333333333333</c:v>
                </c:pt>
                <c:pt idx="2777">
                  <c:v>2.33333333333333</c:v>
                </c:pt>
                <c:pt idx="2778">
                  <c:v>2.33333333333333</c:v>
                </c:pt>
                <c:pt idx="2779">
                  <c:v>2.33333333333333</c:v>
                </c:pt>
                <c:pt idx="2780">
                  <c:v>2.33333333333333</c:v>
                </c:pt>
                <c:pt idx="2781">
                  <c:v>2.33333333333333</c:v>
                </c:pt>
                <c:pt idx="2782">
                  <c:v>2.33333333333333</c:v>
                </c:pt>
                <c:pt idx="2783">
                  <c:v>2.33333333333333</c:v>
                </c:pt>
                <c:pt idx="2784">
                  <c:v>2.33333333333333</c:v>
                </c:pt>
                <c:pt idx="2785">
                  <c:v>2.33333333333333</c:v>
                </c:pt>
                <c:pt idx="2786">
                  <c:v>2.33333333333333</c:v>
                </c:pt>
                <c:pt idx="2787">
                  <c:v>2.33333333333333</c:v>
                </c:pt>
                <c:pt idx="2788">
                  <c:v>2.33333333333333</c:v>
                </c:pt>
                <c:pt idx="2789">
                  <c:v>2.33333333333333</c:v>
                </c:pt>
                <c:pt idx="2790">
                  <c:v>2.33333333333333</c:v>
                </c:pt>
                <c:pt idx="2791">
                  <c:v>2.33333333333333</c:v>
                </c:pt>
                <c:pt idx="2792">
                  <c:v>2.33333333333333</c:v>
                </c:pt>
                <c:pt idx="2793">
                  <c:v>2.33333333333333</c:v>
                </c:pt>
                <c:pt idx="2794">
                  <c:v>2.33333333333333</c:v>
                </c:pt>
                <c:pt idx="2795">
                  <c:v>2.33333333333333</c:v>
                </c:pt>
                <c:pt idx="2796">
                  <c:v>2.33333333333333</c:v>
                </c:pt>
                <c:pt idx="2797">
                  <c:v>2.33333333333333</c:v>
                </c:pt>
                <c:pt idx="2798">
                  <c:v>2.33333333333333</c:v>
                </c:pt>
                <c:pt idx="2799">
                  <c:v>2.33333333333333</c:v>
                </c:pt>
                <c:pt idx="2800">
                  <c:v>2.33333333333333</c:v>
                </c:pt>
                <c:pt idx="2801">
                  <c:v>2.33333333333333</c:v>
                </c:pt>
                <c:pt idx="2802">
                  <c:v>2.33333333333333</c:v>
                </c:pt>
                <c:pt idx="2803">
                  <c:v>2.33333333333333</c:v>
                </c:pt>
                <c:pt idx="2804">
                  <c:v>2.33333333333333</c:v>
                </c:pt>
                <c:pt idx="2805">
                  <c:v>2.33333333333333</c:v>
                </c:pt>
                <c:pt idx="2806">
                  <c:v>2.33333333333333</c:v>
                </c:pt>
                <c:pt idx="2807">
                  <c:v>2.33333333333333</c:v>
                </c:pt>
                <c:pt idx="2808">
                  <c:v>2.33333333333333</c:v>
                </c:pt>
                <c:pt idx="2809">
                  <c:v>2.33333333333333</c:v>
                </c:pt>
                <c:pt idx="2810">
                  <c:v>2.33333333333333</c:v>
                </c:pt>
                <c:pt idx="2811">
                  <c:v>2.33333333333333</c:v>
                </c:pt>
                <c:pt idx="2812">
                  <c:v>2.33333333333333</c:v>
                </c:pt>
                <c:pt idx="2813">
                  <c:v>2.33333333333333</c:v>
                </c:pt>
                <c:pt idx="2814">
                  <c:v>2.33333333333333</c:v>
                </c:pt>
                <c:pt idx="2815">
                  <c:v>2.33333333333333</c:v>
                </c:pt>
                <c:pt idx="2816">
                  <c:v>2.33333333333333</c:v>
                </c:pt>
                <c:pt idx="2817">
                  <c:v>2.33333333333333</c:v>
                </c:pt>
                <c:pt idx="2818">
                  <c:v>2.33333333333333</c:v>
                </c:pt>
                <c:pt idx="2819">
                  <c:v>2.33333333333333</c:v>
                </c:pt>
                <c:pt idx="2820">
                  <c:v>2.33333333333333</c:v>
                </c:pt>
                <c:pt idx="2821">
                  <c:v>2.33333333333333</c:v>
                </c:pt>
                <c:pt idx="2822">
                  <c:v>2.33333333333333</c:v>
                </c:pt>
                <c:pt idx="2823">
                  <c:v>2.33333333333333</c:v>
                </c:pt>
                <c:pt idx="2824">
                  <c:v>2.33333333333333</c:v>
                </c:pt>
                <c:pt idx="2825">
                  <c:v>2.33333333333333</c:v>
                </c:pt>
                <c:pt idx="2826">
                  <c:v>2.33333333333333</c:v>
                </c:pt>
                <c:pt idx="2827">
                  <c:v>2.33333333333333</c:v>
                </c:pt>
                <c:pt idx="2828">
                  <c:v>2.33333333333333</c:v>
                </c:pt>
                <c:pt idx="2829">
                  <c:v>2.33333333333333</c:v>
                </c:pt>
                <c:pt idx="2830">
                  <c:v>2.33333333333333</c:v>
                </c:pt>
                <c:pt idx="2831">
                  <c:v>2.33333333333333</c:v>
                </c:pt>
                <c:pt idx="2832">
                  <c:v>2.33333333333333</c:v>
                </c:pt>
                <c:pt idx="2833">
                  <c:v>2.33333333333333</c:v>
                </c:pt>
                <c:pt idx="2834">
                  <c:v>2.33333333333333</c:v>
                </c:pt>
                <c:pt idx="2835">
                  <c:v>2.33333333333333</c:v>
                </c:pt>
                <c:pt idx="2836">
                  <c:v>2.33333333333333</c:v>
                </c:pt>
                <c:pt idx="2837">
                  <c:v>2.33333333333333</c:v>
                </c:pt>
                <c:pt idx="2838">
                  <c:v>2.33333333333333</c:v>
                </c:pt>
                <c:pt idx="2839">
                  <c:v>2.33333333333333</c:v>
                </c:pt>
                <c:pt idx="2840">
                  <c:v>2.33333333333333</c:v>
                </c:pt>
                <c:pt idx="2841">
                  <c:v>2.33333333333333</c:v>
                </c:pt>
                <c:pt idx="2842">
                  <c:v>2.33333333333333</c:v>
                </c:pt>
                <c:pt idx="2843">
                  <c:v>2.33333333333333</c:v>
                </c:pt>
                <c:pt idx="2844">
                  <c:v>2.33333333333333</c:v>
                </c:pt>
                <c:pt idx="2845">
                  <c:v>2.33333333333333</c:v>
                </c:pt>
                <c:pt idx="2846">
                  <c:v>2.33333333333333</c:v>
                </c:pt>
                <c:pt idx="2847">
                  <c:v>2.33333333333333</c:v>
                </c:pt>
                <c:pt idx="2848">
                  <c:v>2.33333333333333</c:v>
                </c:pt>
                <c:pt idx="2849">
                  <c:v>2.33333333333333</c:v>
                </c:pt>
                <c:pt idx="2850">
                  <c:v>2.33333333333333</c:v>
                </c:pt>
                <c:pt idx="2851">
                  <c:v>2.33333333333333</c:v>
                </c:pt>
                <c:pt idx="2852">
                  <c:v>2.33333333333333</c:v>
                </c:pt>
                <c:pt idx="2853">
                  <c:v>2.33333333333333</c:v>
                </c:pt>
                <c:pt idx="2854">
                  <c:v>2.33333333333333</c:v>
                </c:pt>
                <c:pt idx="2855">
                  <c:v>2.33333333333333</c:v>
                </c:pt>
                <c:pt idx="2856">
                  <c:v>2.33333333333333</c:v>
                </c:pt>
                <c:pt idx="2857">
                  <c:v>2.33333333333333</c:v>
                </c:pt>
                <c:pt idx="2858">
                  <c:v>2.33333333333333</c:v>
                </c:pt>
                <c:pt idx="2859">
                  <c:v>2.33333333333333</c:v>
                </c:pt>
                <c:pt idx="2860">
                  <c:v>2.33333333333333</c:v>
                </c:pt>
                <c:pt idx="2861">
                  <c:v>2.33333333333333</c:v>
                </c:pt>
                <c:pt idx="2862">
                  <c:v>2.33333333333333</c:v>
                </c:pt>
                <c:pt idx="2863">
                  <c:v>2.33333333333333</c:v>
                </c:pt>
                <c:pt idx="2864">
                  <c:v>2.33333333333333</c:v>
                </c:pt>
                <c:pt idx="2865">
                  <c:v>2.33333333333333</c:v>
                </c:pt>
                <c:pt idx="2866">
                  <c:v>2.33333333333333</c:v>
                </c:pt>
                <c:pt idx="2867">
                  <c:v>2.33333333333333</c:v>
                </c:pt>
                <c:pt idx="2868">
                  <c:v>2.33333333333333</c:v>
                </c:pt>
                <c:pt idx="2869">
                  <c:v>2.33333333333333</c:v>
                </c:pt>
                <c:pt idx="2870">
                  <c:v>2.33333333333333</c:v>
                </c:pt>
                <c:pt idx="2871">
                  <c:v>2.33333333333333</c:v>
                </c:pt>
                <c:pt idx="2872">
                  <c:v>2.33333333333333</c:v>
                </c:pt>
                <c:pt idx="2873">
                  <c:v>2.33333333333333</c:v>
                </c:pt>
                <c:pt idx="2874">
                  <c:v>2.33333333333333</c:v>
                </c:pt>
                <c:pt idx="2875">
                  <c:v>2.33333333333333</c:v>
                </c:pt>
                <c:pt idx="2876">
                  <c:v>2.33333333333333</c:v>
                </c:pt>
                <c:pt idx="2877">
                  <c:v>2.33333333333333</c:v>
                </c:pt>
                <c:pt idx="2878">
                  <c:v>2.33333333333333</c:v>
                </c:pt>
                <c:pt idx="2879">
                  <c:v>2.33333333333333</c:v>
                </c:pt>
                <c:pt idx="2880">
                  <c:v>2.33333333333333</c:v>
                </c:pt>
                <c:pt idx="2881">
                  <c:v>2.33333333333333</c:v>
                </c:pt>
                <c:pt idx="2882">
                  <c:v>2.33333333333333</c:v>
                </c:pt>
                <c:pt idx="2883">
                  <c:v>2.33333333333333</c:v>
                </c:pt>
                <c:pt idx="2884">
                  <c:v>2.33333333333333</c:v>
                </c:pt>
                <c:pt idx="2885">
                  <c:v>2.33333333333333</c:v>
                </c:pt>
                <c:pt idx="2886">
                  <c:v>2.33333333333333</c:v>
                </c:pt>
                <c:pt idx="2887">
                  <c:v>2.33333333333333</c:v>
                </c:pt>
                <c:pt idx="2888">
                  <c:v>2.33333333333333</c:v>
                </c:pt>
                <c:pt idx="2889">
                  <c:v>2.33333333333333</c:v>
                </c:pt>
                <c:pt idx="2890">
                  <c:v>2.33333333333333</c:v>
                </c:pt>
                <c:pt idx="2891">
                  <c:v>2.33333333333333</c:v>
                </c:pt>
                <c:pt idx="2892">
                  <c:v>2.33333333333333</c:v>
                </c:pt>
                <c:pt idx="2893">
                  <c:v>2.33333333333333</c:v>
                </c:pt>
                <c:pt idx="2894">
                  <c:v>2.33333333333333</c:v>
                </c:pt>
                <c:pt idx="2895">
                  <c:v>2.33333333333333</c:v>
                </c:pt>
                <c:pt idx="2896">
                  <c:v>2.33333333333333</c:v>
                </c:pt>
                <c:pt idx="2897">
                  <c:v>2.33333333333333</c:v>
                </c:pt>
                <c:pt idx="2898">
                  <c:v>2.33333333333333</c:v>
                </c:pt>
                <c:pt idx="2899">
                  <c:v>2.33333333333333</c:v>
                </c:pt>
                <c:pt idx="2900">
                  <c:v>2.33333333333333</c:v>
                </c:pt>
                <c:pt idx="2901">
                  <c:v>2.33333333333333</c:v>
                </c:pt>
                <c:pt idx="2902">
                  <c:v>2.33333333333333</c:v>
                </c:pt>
                <c:pt idx="2903">
                  <c:v>2.33333333333333</c:v>
                </c:pt>
                <c:pt idx="2904">
                  <c:v>2.33333333333333</c:v>
                </c:pt>
                <c:pt idx="2905">
                  <c:v>2.33333333333333</c:v>
                </c:pt>
                <c:pt idx="2906">
                  <c:v>2.33333333333333</c:v>
                </c:pt>
                <c:pt idx="2907">
                  <c:v>2.33333333333333</c:v>
                </c:pt>
                <c:pt idx="2908">
                  <c:v>2.33333333333333</c:v>
                </c:pt>
                <c:pt idx="2909">
                  <c:v>2.33333333333333</c:v>
                </c:pt>
                <c:pt idx="2910">
                  <c:v>2.33333333333333</c:v>
                </c:pt>
                <c:pt idx="2911">
                  <c:v>2.33333333333333</c:v>
                </c:pt>
                <c:pt idx="2912">
                  <c:v>2.33333333333333</c:v>
                </c:pt>
                <c:pt idx="2913">
                  <c:v>2.33333333333333</c:v>
                </c:pt>
                <c:pt idx="2914">
                  <c:v>2.33333333333333</c:v>
                </c:pt>
                <c:pt idx="2915">
                  <c:v>2.33333333333333</c:v>
                </c:pt>
                <c:pt idx="2916">
                  <c:v>2.33333333333333</c:v>
                </c:pt>
                <c:pt idx="2917">
                  <c:v>2.33333333333333</c:v>
                </c:pt>
                <c:pt idx="2918">
                  <c:v>2.33333333333333</c:v>
                </c:pt>
                <c:pt idx="2919">
                  <c:v>2.33333333333333</c:v>
                </c:pt>
                <c:pt idx="2920">
                  <c:v>2.33333333333333</c:v>
                </c:pt>
                <c:pt idx="2921">
                  <c:v>2.33333333333333</c:v>
                </c:pt>
                <c:pt idx="2922">
                  <c:v>2.33333333333333</c:v>
                </c:pt>
                <c:pt idx="2923">
                  <c:v>2.33333333333333</c:v>
                </c:pt>
                <c:pt idx="2924">
                  <c:v>2.33333333333333</c:v>
                </c:pt>
                <c:pt idx="2925">
                  <c:v>2.33333333333333</c:v>
                </c:pt>
                <c:pt idx="2926">
                  <c:v>2.33333333333333</c:v>
                </c:pt>
                <c:pt idx="2927">
                  <c:v>2.33333333333333</c:v>
                </c:pt>
                <c:pt idx="2928">
                  <c:v>2.33333333333333</c:v>
                </c:pt>
                <c:pt idx="2929">
                  <c:v>2.33333333333333</c:v>
                </c:pt>
                <c:pt idx="2930">
                  <c:v>2.33333333333333</c:v>
                </c:pt>
                <c:pt idx="2931">
                  <c:v>2.33333333333333</c:v>
                </c:pt>
                <c:pt idx="2932">
                  <c:v>2.33333333333333</c:v>
                </c:pt>
                <c:pt idx="2933">
                  <c:v>2.33333333333333</c:v>
                </c:pt>
                <c:pt idx="2934">
                  <c:v>2.33333333333333</c:v>
                </c:pt>
                <c:pt idx="2935">
                  <c:v>2.33333333333333</c:v>
                </c:pt>
                <c:pt idx="2936">
                  <c:v>2.33333333333333</c:v>
                </c:pt>
                <c:pt idx="2937">
                  <c:v>2.33333333333333</c:v>
                </c:pt>
                <c:pt idx="2938">
                  <c:v>2.33333333333333</c:v>
                </c:pt>
                <c:pt idx="2939">
                  <c:v>2.33333333333333</c:v>
                </c:pt>
                <c:pt idx="2940">
                  <c:v>2.33333333333333</c:v>
                </c:pt>
                <c:pt idx="2941">
                  <c:v>2.33333333333333</c:v>
                </c:pt>
                <c:pt idx="2942">
                  <c:v>2.33333333333333</c:v>
                </c:pt>
                <c:pt idx="2943">
                  <c:v>2.33333333333333</c:v>
                </c:pt>
                <c:pt idx="2944">
                  <c:v>2.33333333333333</c:v>
                </c:pt>
                <c:pt idx="2945">
                  <c:v>2.33333333333333</c:v>
                </c:pt>
                <c:pt idx="2946">
                  <c:v>2.33333333333333</c:v>
                </c:pt>
                <c:pt idx="2947">
                  <c:v>2.33333333333333</c:v>
                </c:pt>
                <c:pt idx="2948">
                  <c:v>2.33333333333333</c:v>
                </c:pt>
                <c:pt idx="2949">
                  <c:v>2.33333333333333</c:v>
                </c:pt>
                <c:pt idx="2950">
                  <c:v>2.33333333333333</c:v>
                </c:pt>
                <c:pt idx="2951">
                  <c:v>2.33333333333333</c:v>
                </c:pt>
                <c:pt idx="2952">
                  <c:v>2.33333333333333</c:v>
                </c:pt>
                <c:pt idx="2953">
                  <c:v>2.33333333333333</c:v>
                </c:pt>
                <c:pt idx="2954">
                  <c:v>2.33333333333333</c:v>
                </c:pt>
                <c:pt idx="2955">
                  <c:v>2.33333333333333</c:v>
                </c:pt>
                <c:pt idx="2956">
                  <c:v>2.33333333333333</c:v>
                </c:pt>
                <c:pt idx="2957">
                  <c:v>2.33333333333333</c:v>
                </c:pt>
                <c:pt idx="2958">
                  <c:v>2.33333333333333</c:v>
                </c:pt>
                <c:pt idx="2959">
                  <c:v>2.33333333333333</c:v>
                </c:pt>
                <c:pt idx="2960">
                  <c:v>2.33333333333333</c:v>
                </c:pt>
                <c:pt idx="2961">
                  <c:v>2.33333333333333</c:v>
                </c:pt>
                <c:pt idx="2962">
                  <c:v>2.33333333333333</c:v>
                </c:pt>
                <c:pt idx="2963">
                  <c:v>2.33333333333333</c:v>
                </c:pt>
                <c:pt idx="2964">
                  <c:v>2.33333333333333</c:v>
                </c:pt>
                <c:pt idx="2965">
                  <c:v>2.33333333333333</c:v>
                </c:pt>
                <c:pt idx="2966">
                  <c:v>2.33333333333333</c:v>
                </c:pt>
                <c:pt idx="2967">
                  <c:v>2.33333333333333</c:v>
                </c:pt>
                <c:pt idx="2968">
                  <c:v>2.33333333333333</c:v>
                </c:pt>
                <c:pt idx="2969">
                  <c:v>2.33333333333333</c:v>
                </c:pt>
                <c:pt idx="2970">
                  <c:v>2.33333333333333</c:v>
                </c:pt>
                <c:pt idx="2971">
                  <c:v>2.33333333333333</c:v>
                </c:pt>
                <c:pt idx="2972">
                  <c:v>2.33333333333333</c:v>
                </c:pt>
                <c:pt idx="2973">
                  <c:v>2.33333333333333</c:v>
                </c:pt>
                <c:pt idx="2974">
                  <c:v>2.33333333333333</c:v>
                </c:pt>
                <c:pt idx="2975">
                  <c:v>2.33333333333333</c:v>
                </c:pt>
                <c:pt idx="2976">
                  <c:v>2.33333333333333</c:v>
                </c:pt>
                <c:pt idx="2977">
                  <c:v>2.33333333333333</c:v>
                </c:pt>
                <c:pt idx="2978">
                  <c:v>2.33333333333333</c:v>
                </c:pt>
                <c:pt idx="2979">
                  <c:v>2.33333333333333</c:v>
                </c:pt>
                <c:pt idx="2980">
                  <c:v>2.33333333333333</c:v>
                </c:pt>
                <c:pt idx="2981">
                  <c:v>2.33333333333333</c:v>
                </c:pt>
                <c:pt idx="2982">
                  <c:v>2.33333333333333</c:v>
                </c:pt>
                <c:pt idx="2983">
                  <c:v>2.33333333333333</c:v>
                </c:pt>
                <c:pt idx="2984">
                  <c:v>2.33333333333333</c:v>
                </c:pt>
                <c:pt idx="2985">
                  <c:v>2.33333333333333</c:v>
                </c:pt>
                <c:pt idx="2986">
                  <c:v>2.33333333333333</c:v>
                </c:pt>
                <c:pt idx="2987">
                  <c:v>2.33333333333333</c:v>
                </c:pt>
                <c:pt idx="2988">
                  <c:v>2.33333333333333</c:v>
                </c:pt>
                <c:pt idx="2989">
                  <c:v>2.33333333333333</c:v>
                </c:pt>
                <c:pt idx="2990">
                  <c:v>2.33333333333333</c:v>
                </c:pt>
                <c:pt idx="2991">
                  <c:v>2.33333333333333</c:v>
                </c:pt>
                <c:pt idx="2992">
                  <c:v>2.33333333333333</c:v>
                </c:pt>
                <c:pt idx="2993">
                  <c:v>2.33333333333333</c:v>
                </c:pt>
                <c:pt idx="2994">
                  <c:v>2.33333333333333</c:v>
                </c:pt>
                <c:pt idx="2995">
                  <c:v>2.33333333333333</c:v>
                </c:pt>
                <c:pt idx="2996">
                  <c:v>2.33333333333333</c:v>
                </c:pt>
                <c:pt idx="2997">
                  <c:v>2.33333333333333</c:v>
                </c:pt>
                <c:pt idx="2998">
                  <c:v>2.33333333333333</c:v>
                </c:pt>
              </c:numCache>
            </c:numRef>
          </c:xVal>
          <c:yVal>
            <c:numRef>
              <c:f>data1st!$L$6:$L$3004</c:f>
              <c:numCache>
                <c:formatCode>General</c:formatCode>
                <c:ptCount val="2999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9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9</c:v>
                </c:pt>
                <c:pt idx="10">
                  <c:v>13</c:v>
                </c:pt>
                <c:pt idx="11">
                  <c:v>12</c:v>
                </c:pt>
                <c:pt idx="12">
                  <c:v>10</c:v>
                </c:pt>
                <c:pt idx="13">
                  <c:v>12</c:v>
                </c:pt>
                <c:pt idx="14">
                  <c:v>12</c:v>
                </c:pt>
                <c:pt idx="15">
                  <c:v>10</c:v>
                </c:pt>
                <c:pt idx="16">
                  <c:v>11</c:v>
                </c:pt>
                <c:pt idx="17">
                  <c:v>13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5</c:v>
                </c:pt>
                <c:pt idx="22">
                  <c:v>12</c:v>
                </c:pt>
                <c:pt idx="23">
                  <c:v>7</c:v>
                </c:pt>
                <c:pt idx="24">
                  <c:v>12</c:v>
                </c:pt>
                <c:pt idx="25">
                  <c:v>9</c:v>
                </c:pt>
                <c:pt idx="26">
                  <c:v>7</c:v>
                </c:pt>
                <c:pt idx="27">
                  <c:v>5</c:v>
                </c:pt>
                <c:pt idx="28">
                  <c:v>12</c:v>
                </c:pt>
                <c:pt idx="29">
                  <c:v>6</c:v>
                </c:pt>
                <c:pt idx="30">
                  <c:v>12</c:v>
                </c:pt>
                <c:pt idx="31">
                  <c:v>15</c:v>
                </c:pt>
                <c:pt idx="32">
                  <c:v>9</c:v>
                </c:pt>
                <c:pt idx="33">
                  <c:v>10</c:v>
                </c:pt>
                <c:pt idx="34">
                  <c:v>12</c:v>
                </c:pt>
                <c:pt idx="35">
                  <c:v>11</c:v>
                </c:pt>
                <c:pt idx="36">
                  <c:v>11</c:v>
                </c:pt>
                <c:pt idx="37">
                  <c:v>9</c:v>
                </c:pt>
                <c:pt idx="38">
                  <c:v>7</c:v>
                </c:pt>
                <c:pt idx="39">
                  <c:v>4</c:v>
                </c:pt>
                <c:pt idx="40">
                  <c:v>5</c:v>
                </c:pt>
                <c:pt idx="41">
                  <c:v>9</c:v>
                </c:pt>
                <c:pt idx="42">
                  <c:v>10</c:v>
                </c:pt>
                <c:pt idx="43">
                  <c:v>10</c:v>
                </c:pt>
                <c:pt idx="44">
                  <c:v>12</c:v>
                </c:pt>
                <c:pt idx="45">
                  <c:v>11</c:v>
                </c:pt>
                <c:pt idx="46">
                  <c:v>12</c:v>
                </c:pt>
                <c:pt idx="47">
                  <c:v>10</c:v>
                </c:pt>
                <c:pt idx="48">
                  <c:v>9</c:v>
                </c:pt>
                <c:pt idx="49">
                  <c:v>10</c:v>
                </c:pt>
                <c:pt idx="50">
                  <c:v>12</c:v>
                </c:pt>
                <c:pt idx="51">
                  <c:v>3</c:v>
                </c:pt>
                <c:pt idx="52">
                  <c:v>12</c:v>
                </c:pt>
                <c:pt idx="53">
                  <c:v>8</c:v>
                </c:pt>
                <c:pt idx="54">
                  <c:v>6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6</c:v>
                </c:pt>
                <c:pt idx="59">
                  <c:v>10</c:v>
                </c:pt>
                <c:pt idx="60">
                  <c:v>6</c:v>
                </c:pt>
                <c:pt idx="61">
                  <c:v>6</c:v>
                </c:pt>
                <c:pt idx="62">
                  <c:v>8</c:v>
                </c:pt>
                <c:pt idx="63">
                  <c:v>7</c:v>
                </c:pt>
                <c:pt idx="64">
                  <c:v>4</c:v>
                </c:pt>
                <c:pt idx="65">
                  <c:v>7</c:v>
                </c:pt>
                <c:pt idx="66">
                  <c:v>8</c:v>
                </c:pt>
                <c:pt idx="67">
                  <c:v>6</c:v>
                </c:pt>
                <c:pt idx="68">
                  <c:v>7</c:v>
                </c:pt>
                <c:pt idx="69">
                  <c:v>7</c:v>
                </c:pt>
                <c:pt idx="70">
                  <c:v>9</c:v>
                </c:pt>
                <c:pt idx="71">
                  <c:v>12</c:v>
                </c:pt>
                <c:pt idx="72">
                  <c:v>7</c:v>
                </c:pt>
                <c:pt idx="73">
                  <c:v>8</c:v>
                </c:pt>
                <c:pt idx="74">
                  <c:v>7</c:v>
                </c:pt>
                <c:pt idx="75">
                  <c:v>8</c:v>
                </c:pt>
                <c:pt idx="76">
                  <c:v>7</c:v>
                </c:pt>
                <c:pt idx="77">
                  <c:v>6</c:v>
                </c:pt>
                <c:pt idx="78">
                  <c:v>6</c:v>
                </c:pt>
                <c:pt idx="79">
                  <c:v>7</c:v>
                </c:pt>
                <c:pt idx="80">
                  <c:v>7</c:v>
                </c:pt>
                <c:pt idx="81">
                  <c:v>6</c:v>
                </c:pt>
                <c:pt idx="82">
                  <c:v>7</c:v>
                </c:pt>
                <c:pt idx="83">
                  <c:v>6</c:v>
                </c:pt>
                <c:pt idx="84">
                  <c:v>8</c:v>
                </c:pt>
                <c:pt idx="85">
                  <c:v>6</c:v>
                </c:pt>
                <c:pt idx="86">
                  <c:v>8</c:v>
                </c:pt>
                <c:pt idx="87">
                  <c:v>7</c:v>
                </c:pt>
                <c:pt idx="88">
                  <c:v>7</c:v>
                </c:pt>
                <c:pt idx="89">
                  <c:v>8</c:v>
                </c:pt>
                <c:pt idx="90">
                  <c:v>7</c:v>
                </c:pt>
                <c:pt idx="91">
                  <c:v>7</c:v>
                </c:pt>
                <c:pt idx="92">
                  <c:v>6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8</c:v>
                </c:pt>
                <c:pt idx="97">
                  <c:v>12</c:v>
                </c:pt>
                <c:pt idx="98">
                  <c:v>10</c:v>
                </c:pt>
                <c:pt idx="99">
                  <c:v>8</c:v>
                </c:pt>
                <c:pt idx="100">
                  <c:v>8</c:v>
                </c:pt>
                <c:pt idx="101">
                  <c:v>10</c:v>
                </c:pt>
                <c:pt idx="102">
                  <c:v>11</c:v>
                </c:pt>
                <c:pt idx="103">
                  <c:v>11</c:v>
                </c:pt>
                <c:pt idx="104">
                  <c:v>9</c:v>
                </c:pt>
                <c:pt idx="105">
                  <c:v>13</c:v>
                </c:pt>
                <c:pt idx="106">
                  <c:v>12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7</c:v>
                </c:pt>
                <c:pt idx="111">
                  <c:v>7</c:v>
                </c:pt>
                <c:pt idx="112">
                  <c:v>6</c:v>
                </c:pt>
                <c:pt idx="113">
                  <c:v>8</c:v>
                </c:pt>
                <c:pt idx="114">
                  <c:v>8</c:v>
                </c:pt>
                <c:pt idx="115">
                  <c:v>13</c:v>
                </c:pt>
                <c:pt idx="116">
                  <c:v>10</c:v>
                </c:pt>
                <c:pt idx="117">
                  <c:v>7</c:v>
                </c:pt>
                <c:pt idx="118">
                  <c:v>11</c:v>
                </c:pt>
                <c:pt idx="119">
                  <c:v>7</c:v>
                </c:pt>
                <c:pt idx="120">
                  <c:v>13</c:v>
                </c:pt>
                <c:pt idx="121">
                  <c:v>5</c:v>
                </c:pt>
                <c:pt idx="122">
                  <c:v>10</c:v>
                </c:pt>
                <c:pt idx="123">
                  <c:v>8</c:v>
                </c:pt>
                <c:pt idx="124">
                  <c:v>6</c:v>
                </c:pt>
                <c:pt idx="125">
                  <c:v>10</c:v>
                </c:pt>
                <c:pt idx="126">
                  <c:v>10</c:v>
                </c:pt>
                <c:pt idx="127">
                  <c:v>11</c:v>
                </c:pt>
                <c:pt idx="128">
                  <c:v>10</c:v>
                </c:pt>
                <c:pt idx="129">
                  <c:v>11</c:v>
                </c:pt>
                <c:pt idx="130">
                  <c:v>10</c:v>
                </c:pt>
                <c:pt idx="131">
                  <c:v>11</c:v>
                </c:pt>
                <c:pt idx="132">
                  <c:v>12</c:v>
                </c:pt>
                <c:pt idx="133">
                  <c:v>10</c:v>
                </c:pt>
                <c:pt idx="134">
                  <c:v>8</c:v>
                </c:pt>
                <c:pt idx="135">
                  <c:v>7</c:v>
                </c:pt>
                <c:pt idx="136">
                  <c:v>8</c:v>
                </c:pt>
                <c:pt idx="137">
                  <c:v>7</c:v>
                </c:pt>
                <c:pt idx="138">
                  <c:v>8</c:v>
                </c:pt>
                <c:pt idx="139">
                  <c:v>6</c:v>
                </c:pt>
                <c:pt idx="140">
                  <c:v>7</c:v>
                </c:pt>
                <c:pt idx="141">
                  <c:v>7</c:v>
                </c:pt>
                <c:pt idx="142">
                  <c:v>6</c:v>
                </c:pt>
                <c:pt idx="143">
                  <c:v>8</c:v>
                </c:pt>
                <c:pt idx="144">
                  <c:v>8</c:v>
                </c:pt>
                <c:pt idx="145">
                  <c:v>13</c:v>
                </c:pt>
                <c:pt idx="146">
                  <c:v>10</c:v>
                </c:pt>
                <c:pt idx="147">
                  <c:v>7</c:v>
                </c:pt>
                <c:pt idx="148">
                  <c:v>11</c:v>
                </c:pt>
                <c:pt idx="149">
                  <c:v>7</c:v>
                </c:pt>
                <c:pt idx="150">
                  <c:v>13</c:v>
                </c:pt>
                <c:pt idx="151">
                  <c:v>5</c:v>
                </c:pt>
                <c:pt idx="152">
                  <c:v>10</c:v>
                </c:pt>
                <c:pt idx="153">
                  <c:v>8</c:v>
                </c:pt>
                <c:pt idx="154">
                  <c:v>6</c:v>
                </c:pt>
                <c:pt idx="155">
                  <c:v>7</c:v>
                </c:pt>
                <c:pt idx="156">
                  <c:v>12</c:v>
                </c:pt>
                <c:pt idx="157">
                  <c:v>15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4</c:v>
                </c:pt>
                <c:pt idx="162">
                  <c:v>16</c:v>
                </c:pt>
                <c:pt idx="163">
                  <c:v>13</c:v>
                </c:pt>
                <c:pt idx="164">
                  <c:v>12</c:v>
                </c:pt>
                <c:pt idx="165">
                  <c:v>6</c:v>
                </c:pt>
                <c:pt idx="166">
                  <c:v>7</c:v>
                </c:pt>
                <c:pt idx="167">
                  <c:v>10</c:v>
                </c:pt>
                <c:pt idx="168">
                  <c:v>8</c:v>
                </c:pt>
                <c:pt idx="169">
                  <c:v>8</c:v>
                </c:pt>
                <c:pt idx="170">
                  <c:v>9</c:v>
                </c:pt>
                <c:pt idx="171">
                  <c:v>10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13</c:v>
                </c:pt>
                <c:pt idx="176">
                  <c:v>10</c:v>
                </c:pt>
                <c:pt idx="177">
                  <c:v>7</c:v>
                </c:pt>
                <c:pt idx="178">
                  <c:v>11</c:v>
                </c:pt>
                <c:pt idx="179">
                  <c:v>8</c:v>
                </c:pt>
                <c:pt idx="180">
                  <c:v>13</c:v>
                </c:pt>
                <c:pt idx="181">
                  <c:v>11</c:v>
                </c:pt>
                <c:pt idx="182">
                  <c:v>12</c:v>
                </c:pt>
                <c:pt idx="183">
                  <c:v>10</c:v>
                </c:pt>
                <c:pt idx="184">
                  <c:v>10</c:v>
                </c:pt>
                <c:pt idx="185">
                  <c:v>16</c:v>
                </c:pt>
                <c:pt idx="186">
                  <c:v>15</c:v>
                </c:pt>
                <c:pt idx="187">
                  <c:v>13</c:v>
                </c:pt>
                <c:pt idx="188">
                  <c:v>12</c:v>
                </c:pt>
                <c:pt idx="189">
                  <c:v>18</c:v>
                </c:pt>
                <c:pt idx="190">
                  <c:v>18</c:v>
                </c:pt>
                <c:pt idx="191">
                  <c:v>14</c:v>
                </c:pt>
                <c:pt idx="192">
                  <c:v>16</c:v>
                </c:pt>
                <c:pt idx="193">
                  <c:v>13</c:v>
                </c:pt>
                <c:pt idx="194">
                  <c:v>12</c:v>
                </c:pt>
                <c:pt idx="195">
                  <c:v>18</c:v>
                </c:pt>
                <c:pt idx="196">
                  <c:v>11</c:v>
                </c:pt>
                <c:pt idx="197">
                  <c:v>12</c:v>
                </c:pt>
                <c:pt idx="198">
                  <c:v>10</c:v>
                </c:pt>
                <c:pt idx="199">
                  <c:v>10</c:v>
                </c:pt>
                <c:pt idx="200">
                  <c:v>16</c:v>
                </c:pt>
                <c:pt idx="201">
                  <c:v>15</c:v>
                </c:pt>
                <c:pt idx="202">
                  <c:v>13</c:v>
                </c:pt>
                <c:pt idx="203">
                  <c:v>12</c:v>
                </c:pt>
                <c:pt idx="204">
                  <c:v>18</c:v>
                </c:pt>
                <c:pt idx="205">
                  <c:v>12</c:v>
                </c:pt>
                <c:pt idx="206">
                  <c:v>15</c:v>
                </c:pt>
                <c:pt idx="207">
                  <c:v>13</c:v>
                </c:pt>
                <c:pt idx="208">
                  <c:v>11</c:v>
                </c:pt>
                <c:pt idx="209">
                  <c:v>8</c:v>
                </c:pt>
                <c:pt idx="210">
                  <c:v>13</c:v>
                </c:pt>
                <c:pt idx="211">
                  <c:v>11</c:v>
                </c:pt>
                <c:pt idx="212">
                  <c:v>12</c:v>
                </c:pt>
                <c:pt idx="213">
                  <c:v>10</c:v>
                </c:pt>
                <c:pt idx="214">
                  <c:v>10</c:v>
                </c:pt>
                <c:pt idx="215">
                  <c:v>16</c:v>
                </c:pt>
                <c:pt idx="216">
                  <c:v>15</c:v>
                </c:pt>
                <c:pt idx="217">
                  <c:v>13</c:v>
                </c:pt>
                <c:pt idx="218">
                  <c:v>12</c:v>
                </c:pt>
                <c:pt idx="219">
                  <c:v>18</c:v>
                </c:pt>
                <c:pt idx="220">
                  <c:v>18</c:v>
                </c:pt>
                <c:pt idx="221">
                  <c:v>14</c:v>
                </c:pt>
                <c:pt idx="222">
                  <c:v>16</c:v>
                </c:pt>
                <c:pt idx="223">
                  <c:v>13</c:v>
                </c:pt>
                <c:pt idx="224">
                  <c:v>12</c:v>
                </c:pt>
                <c:pt idx="225">
                  <c:v>6</c:v>
                </c:pt>
                <c:pt idx="226">
                  <c:v>7</c:v>
                </c:pt>
                <c:pt idx="227">
                  <c:v>10</c:v>
                </c:pt>
                <c:pt idx="228">
                  <c:v>8</c:v>
                </c:pt>
                <c:pt idx="229">
                  <c:v>8</c:v>
                </c:pt>
                <c:pt idx="230">
                  <c:v>9</c:v>
                </c:pt>
                <c:pt idx="231">
                  <c:v>15</c:v>
                </c:pt>
                <c:pt idx="232">
                  <c:v>13</c:v>
                </c:pt>
                <c:pt idx="233">
                  <c:v>16</c:v>
                </c:pt>
                <c:pt idx="234">
                  <c:v>15</c:v>
                </c:pt>
                <c:pt idx="235">
                  <c:v>11</c:v>
                </c:pt>
                <c:pt idx="236">
                  <c:v>12</c:v>
                </c:pt>
                <c:pt idx="237">
                  <c:v>9</c:v>
                </c:pt>
                <c:pt idx="238">
                  <c:v>13</c:v>
                </c:pt>
                <c:pt idx="239">
                  <c:v>12</c:v>
                </c:pt>
                <c:pt idx="240">
                  <c:v>11</c:v>
                </c:pt>
                <c:pt idx="241">
                  <c:v>13</c:v>
                </c:pt>
                <c:pt idx="242">
                  <c:v>13</c:v>
                </c:pt>
                <c:pt idx="243">
                  <c:v>14</c:v>
                </c:pt>
                <c:pt idx="244">
                  <c:v>11</c:v>
                </c:pt>
                <c:pt idx="245">
                  <c:v>16</c:v>
                </c:pt>
                <c:pt idx="246">
                  <c:v>16</c:v>
                </c:pt>
                <c:pt idx="247">
                  <c:v>12</c:v>
                </c:pt>
                <c:pt idx="248">
                  <c:v>15</c:v>
                </c:pt>
                <c:pt idx="249">
                  <c:v>16</c:v>
                </c:pt>
                <c:pt idx="250">
                  <c:v>16</c:v>
                </c:pt>
                <c:pt idx="251">
                  <c:v>14</c:v>
                </c:pt>
                <c:pt idx="252">
                  <c:v>16</c:v>
                </c:pt>
                <c:pt idx="253">
                  <c:v>13</c:v>
                </c:pt>
                <c:pt idx="254">
                  <c:v>12</c:v>
                </c:pt>
                <c:pt idx="255">
                  <c:v>6</c:v>
                </c:pt>
                <c:pt idx="256">
                  <c:v>12</c:v>
                </c:pt>
                <c:pt idx="257">
                  <c:v>11</c:v>
                </c:pt>
                <c:pt idx="258">
                  <c:v>14</c:v>
                </c:pt>
                <c:pt idx="259">
                  <c:v>16</c:v>
                </c:pt>
                <c:pt idx="260">
                  <c:v>13</c:v>
                </c:pt>
                <c:pt idx="261">
                  <c:v>13</c:v>
                </c:pt>
                <c:pt idx="262">
                  <c:v>8</c:v>
                </c:pt>
                <c:pt idx="263">
                  <c:v>13</c:v>
                </c:pt>
                <c:pt idx="264">
                  <c:v>16</c:v>
                </c:pt>
                <c:pt idx="265">
                  <c:v>15</c:v>
                </c:pt>
                <c:pt idx="266">
                  <c:v>13</c:v>
                </c:pt>
                <c:pt idx="267">
                  <c:v>17</c:v>
                </c:pt>
                <c:pt idx="268">
                  <c:v>16</c:v>
                </c:pt>
                <c:pt idx="269">
                  <c:v>13</c:v>
                </c:pt>
                <c:pt idx="270">
                  <c:v>13</c:v>
                </c:pt>
                <c:pt idx="271">
                  <c:v>16</c:v>
                </c:pt>
                <c:pt idx="272">
                  <c:v>15</c:v>
                </c:pt>
                <c:pt idx="273">
                  <c:v>10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2</c:v>
                </c:pt>
                <c:pt idx="278">
                  <c:v>15</c:v>
                </c:pt>
                <c:pt idx="279">
                  <c:v>16</c:v>
                </c:pt>
                <c:pt idx="280">
                  <c:v>16</c:v>
                </c:pt>
                <c:pt idx="281">
                  <c:v>14</c:v>
                </c:pt>
                <c:pt idx="282">
                  <c:v>16</c:v>
                </c:pt>
                <c:pt idx="283">
                  <c:v>13</c:v>
                </c:pt>
                <c:pt idx="284">
                  <c:v>12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1</c:v>
                </c:pt>
                <c:pt idx="296">
                  <c:v>12</c:v>
                </c:pt>
                <c:pt idx="297">
                  <c:v>9</c:v>
                </c:pt>
                <c:pt idx="298">
                  <c:v>13</c:v>
                </c:pt>
                <c:pt idx="299">
                  <c:v>9</c:v>
                </c:pt>
                <c:pt idx="300">
                  <c:v>9</c:v>
                </c:pt>
                <c:pt idx="301">
                  <c:v>10</c:v>
                </c:pt>
                <c:pt idx="302">
                  <c:v>10</c:v>
                </c:pt>
                <c:pt idx="303">
                  <c:v>14</c:v>
                </c:pt>
                <c:pt idx="304">
                  <c:v>13</c:v>
                </c:pt>
                <c:pt idx="305">
                  <c:v>16</c:v>
                </c:pt>
                <c:pt idx="306">
                  <c:v>16</c:v>
                </c:pt>
                <c:pt idx="307">
                  <c:v>12</c:v>
                </c:pt>
                <c:pt idx="308">
                  <c:v>15</c:v>
                </c:pt>
                <c:pt idx="309">
                  <c:v>16</c:v>
                </c:pt>
                <c:pt idx="310">
                  <c:v>16</c:v>
                </c:pt>
                <c:pt idx="311">
                  <c:v>14</c:v>
                </c:pt>
                <c:pt idx="312">
                  <c:v>16</c:v>
                </c:pt>
                <c:pt idx="313">
                  <c:v>13</c:v>
                </c:pt>
                <c:pt idx="314">
                  <c:v>12</c:v>
                </c:pt>
                <c:pt idx="315">
                  <c:v>6</c:v>
                </c:pt>
                <c:pt idx="316">
                  <c:v>7</c:v>
                </c:pt>
                <c:pt idx="317">
                  <c:v>10</c:v>
                </c:pt>
                <c:pt idx="318">
                  <c:v>8</c:v>
                </c:pt>
                <c:pt idx="319">
                  <c:v>8</c:v>
                </c:pt>
                <c:pt idx="320">
                  <c:v>9</c:v>
                </c:pt>
                <c:pt idx="321">
                  <c:v>10</c:v>
                </c:pt>
                <c:pt idx="322">
                  <c:v>6</c:v>
                </c:pt>
                <c:pt idx="323">
                  <c:v>8</c:v>
                </c:pt>
                <c:pt idx="324">
                  <c:v>8</c:v>
                </c:pt>
                <c:pt idx="325">
                  <c:v>13</c:v>
                </c:pt>
                <c:pt idx="326">
                  <c:v>10</c:v>
                </c:pt>
                <c:pt idx="327">
                  <c:v>7</c:v>
                </c:pt>
                <c:pt idx="328">
                  <c:v>11</c:v>
                </c:pt>
                <c:pt idx="329">
                  <c:v>8</c:v>
                </c:pt>
                <c:pt idx="330">
                  <c:v>13</c:v>
                </c:pt>
                <c:pt idx="331">
                  <c:v>11</c:v>
                </c:pt>
                <c:pt idx="332">
                  <c:v>12</c:v>
                </c:pt>
                <c:pt idx="333">
                  <c:v>10</c:v>
                </c:pt>
                <c:pt idx="334">
                  <c:v>10</c:v>
                </c:pt>
                <c:pt idx="335">
                  <c:v>16</c:v>
                </c:pt>
                <c:pt idx="336">
                  <c:v>15</c:v>
                </c:pt>
                <c:pt idx="337">
                  <c:v>13</c:v>
                </c:pt>
                <c:pt idx="338">
                  <c:v>12</c:v>
                </c:pt>
                <c:pt idx="339">
                  <c:v>18</c:v>
                </c:pt>
                <c:pt idx="340">
                  <c:v>18</c:v>
                </c:pt>
                <c:pt idx="341">
                  <c:v>14</c:v>
                </c:pt>
                <c:pt idx="342">
                  <c:v>16</c:v>
                </c:pt>
                <c:pt idx="343">
                  <c:v>13</c:v>
                </c:pt>
                <c:pt idx="344">
                  <c:v>12</c:v>
                </c:pt>
                <c:pt idx="345">
                  <c:v>18</c:v>
                </c:pt>
                <c:pt idx="346">
                  <c:v>11</c:v>
                </c:pt>
                <c:pt idx="347">
                  <c:v>12</c:v>
                </c:pt>
                <c:pt idx="348">
                  <c:v>10</c:v>
                </c:pt>
                <c:pt idx="349">
                  <c:v>10</c:v>
                </c:pt>
                <c:pt idx="350">
                  <c:v>16</c:v>
                </c:pt>
                <c:pt idx="351">
                  <c:v>15</c:v>
                </c:pt>
                <c:pt idx="352">
                  <c:v>13</c:v>
                </c:pt>
                <c:pt idx="353">
                  <c:v>12</c:v>
                </c:pt>
                <c:pt idx="354">
                  <c:v>18</c:v>
                </c:pt>
                <c:pt idx="355">
                  <c:v>12</c:v>
                </c:pt>
                <c:pt idx="356">
                  <c:v>15</c:v>
                </c:pt>
                <c:pt idx="357">
                  <c:v>13</c:v>
                </c:pt>
                <c:pt idx="358">
                  <c:v>11</c:v>
                </c:pt>
                <c:pt idx="359">
                  <c:v>8</c:v>
                </c:pt>
                <c:pt idx="360">
                  <c:v>13</c:v>
                </c:pt>
                <c:pt idx="361">
                  <c:v>11</c:v>
                </c:pt>
                <c:pt idx="362">
                  <c:v>12</c:v>
                </c:pt>
                <c:pt idx="363">
                  <c:v>10</c:v>
                </c:pt>
                <c:pt idx="364">
                  <c:v>10</c:v>
                </c:pt>
                <c:pt idx="365">
                  <c:v>16</c:v>
                </c:pt>
                <c:pt idx="366">
                  <c:v>15</c:v>
                </c:pt>
                <c:pt idx="367">
                  <c:v>13</c:v>
                </c:pt>
                <c:pt idx="368">
                  <c:v>12</c:v>
                </c:pt>
                <c:pt idx="369">
                  <c:v>18</c:v>
                </c:pt>
                <c:pt idx="370">
                  <c:v>18</c:v>
                </c:pt>
                <c:pt idx="371">
                  <c:v>14</c:v>
                </c:pt>
                <c:pt idx="372">
                  <c:v>16</c:v>
                </c:pt>
                <c:pt idx="373">
                  <c:v>13</c:v>
                </c:pt>
                <c:pt idx="374">
                  <c:v>12</c:v>
                </c:pt>
                <c:pt idx="375">
                  <c:v>6</c:v>
                </c:pt>
                <c:pt idx="376">
                  <c:v>7</c:v>
                </c:pt>
                <c:pt idx="377">
                  <c:v>10</c:v>
                </c:pt>
                <c:pt idx="378">
                  <c:v>8</c:v>
                </c:pt>
                <c:pt idx="379">
                  <c:v>8</c:v>
                </c:pt>
                <c:pt idx="380">
                  <c:v>9</c:v>
                </c:pt>
                <c:pt idx="381">
                  <c:v>15</c:v>
                </c:pt>
                <c:pt idx="382">
                  <c:v>13</c:v>
                </c:pt>
                <c:pt idx="383">
                  <c:v>16</c:v>
                </c:pt>
                <c:pt idx="384">
                  <c:v>15</c:v>
                </c:pt>
                <c:pt idx="385">
                  <c:v>11</c:v>
                </c:pt>
                <c:pt idx="386">
                  <c:v>12</c:v>
                </c:pt>
                <c:pt idx="387">
                  <c:v>9</c:v>
                </c:pt>
                <c:pt idx="388">
                  <c:v>13</c:v>
                </c:pt>
                <c:pt idx="389">
                  <c:v>12</c:v>
                </c:pt>
                <c:pt idx="390">
                  <c:v>11</c:v>
                </c:pt>
                <c:pt idx="391">
                  <c:v>13</c:v>
                </c:pt>
                <c:pt idx="392">
                  <c:v>13</c:v>
                </c:pt>
                <c:pt idx="393">
                  <c:v>14</c:v>
                </c:pt>
                <c:pt idx="394">
                  <c:v>11</c:v>
                </c:pt>
                <c:pt idx="395">
                  <c:v>16</c:v>
                </c:pt>
                <c:pt idx="396">
                  <c:v>16</c:v>
                </c:pt>
                <c:pt idx="397">
                  <c:v>12</c:v>
                </c:pt>
                <c:pt idx="398">
                  <c:v>15</c:v>
                </c:pt>
                <c:pt idx="399">
                  <c:v>16</c:v>
                </c:pt>
                <c:pt idx="400">
                  <c:v>16</c:v>
                </c:pt>
                <c:pt idx="401">
                  <c:v>14</c:v>
                </c:pt>
                <c:pt idx="402">
                  <c:v>16</c:v>
                </c:pt>
                <c:pt idx="403">
                  <c:v>13</c:v>
                </c:pt>
                <c:pt idx="404">
                  <c:v>12</c:v>
                </c:pt>
                <c:pt idx="405">
                  <c:v>6</c:v>
                </c:pt>
                <c:pt idx="406">
                  <c:v>12</c:v>
                </c:pt>
                <c:pt idx="407">
                  <c:v>11</c:v>
                </c:pt>
                <c:pt idx="408">
                  <c:v>14</c:v>
                </c:pt>
                <c:pt idx="409">
                  <c:v>16</c:v>
                </c:pt>
                <c:pt idx="410">
                  <c:v>13</c:v>
                </c:pt>
                <c:pt idx="411">
                  <c:v>13</c:v>
                </c:pt>
                <c:pt idx="412">
                  <c:v>8</c:v>
                </c:pt>
                <c:pt idx="413">
                  <c:v>13</c:v>
                </c:pt>
                <c:pt idx="414">
                  <c:v>16</c:v>
                </c:pt>
                <c:pt idx="415">
                  <c:v>15</c:v>
                </c:pt>
                <c:pt idx="416">
                  <c:v>13</c:v>
                </c:pt>
                <c:pt idx="417">
                  <c:v>17</c:v>
                </c:pt>
                <c:pt idx="418">
                  <c:v>16</c:v>
                </c:pt>
                <c:pt idx="419">
                  <c:v>13</c:v>
                </c:pt>
                <c:pt idx="420">
                  <c:v>13</c:v>
                </c:pt>
                <c:pt idx="421">
                  <c:v>16</c:v>
                </c:pt>
                <c:pt idx="422">
                  <c:v>15</c:v>
                </c:pt>
                <c:pt idx="423">
                  <c:v>10</c:v>
                </c:pt>
                <c:pt idx="424">
                  <c:v>11</c:v>
                </c:pt>
                <c:pt idx="425">
                  <c:v>12</c:v>
                </c:pt>
                <c:pt idx="426">
                  <c:v>14</c:v>
                </c:pt>
                <c:pt idx="427">
                  <c:v>16</c:v>
                </c:pt>
                <c:pt idx="428">
                  <c:v>17</c:v>
                </c:pt>
                <c:pt idx="429">
                  <c:v>16</c:v>
                </c:pt>
                <c:pt idx="430">
                  <c:v>18</c:v>
                </c:pt>
                <c:pt idx="431">
                  <c:v>18</c:v>
                </c:pt>
                <c:pt idx="432">
                  <c:v>10</c:v>
                </c:pt>
                <c:pt idx="433">
                  <c:v>17</c:v>
                </c:pt>
                <c:pt idx="434">
                  <c:v>18</c:v>
                </c:pt>
                <c:pt idx="435">
                  <c:v>17</c:v>
                </c:pt>
                <c:pt idx="436">
                  <c:v>19</c:v>
                </c:pt>
                <c:pt idx="437">
                  <c:v>17</c:v>
                </c:pt>
                <c:pt idx="438">
                  <c:v>18</c:v>
                </c:pt>
                <c:pt idx="439">
                  <c:v>16</c:v>
                </c:pt>
                <c:pt idx="440">
                  <c:v>20</c:v>
                </c:pt>
                <c:pt idx="441">
                  <c:v>17</c:v>
                </c:pt>
                <c:pt idx="442">
                  <c:v>16</c:v>
                </c:pt>
                <c:pt idx="443">
                  <c:v>18</c:v>
                </c:pt>
                <c:pt idx="444">
                  <c:v>11</c:v>
                </c:pt>
                <c:pt idx="445">
                  <c:v>13</c:v>
                </c:pt>
                <c:pt idx="446">
                  <c:v>12</c:v>
                </c:pt>
                <c:pt idx="447">
                  <c:v>9</c:v>
                </c:pt>
                <c:pt idx="448">
                  <c:v>13</c:v>
                </c:pt>
                <c:pt idx="449">
                  <c:v>9</c:v>
                </c:pt>
                <c:pt idx="450">
                  <c:v>9</c:v>
                </c:pt>
                <c:pt idx="451">
                  <c:v>10</c:v>
                </c:pt>
                <c:pt idx="452">
                  <c:v>10</c:v>
                </c:pt>
                <c:pt idx="453">
                  <c:v>12</c:v>
                </c:pt>
                <c:pt idx="454">
                  <c:v>11</c:v>
                </c:pt>
                <c:pt idx="455">
                  <c:v>16</c:v>
                </c:pt>
                <c:pt idx="456">
                  <c:v>16</c:v>
                </c:pt>
                <c:pt idx="457">
                  <c:v>12</c:v>
                </c:pt>
                <c:pt idx="458">
                  <c:v>15</c:v>
                </c:pt>
                <c:pt idx="459">
                  <c:v>16</c:v>
                </c:pt>
                <c:pt idx="460">
                  <c:v>16</c:v>
                </c:pt>
                <c:pt idx="461">
                  <c:v>14</c:v>
                </c:pt>
                <c:pt idx="462">
                  <c:v>16</c:v>
                </c:pt>
                <c:pt idx="463">
                  <c:v>13</c:v>
                </c:pt>
                <c:pt idx="464">
                  <c:v>12</c:v>
                </c:pt>
                <c:pt idx="465">
                  <c:v>6</c:v>
                </c:pt>
                <c:pt idx="466">
                  <c:v>19</c:v>
                </c:pt>
                <c:pt idx="467">
                  <c:v>17</c:v>
                </c:pt>
                <c:pt idx="468">
                  <c:v>18</c:v>
                </c:pt>
                <c:pt idx="469">
                  <c:v>16</c:v>
                </c:pt>
                <c:pt idx="470">
                  <c:v>20</c:v>
                </c:pt>
                <c:pt idx="471">
                  <c:v>17</c:v>
                </c:pt>
                <c:pt idx="472">
                  <c:v>16</c:v>
                </c:pt>
                <c:pt idx="473">
                  <c:v>18</c:v>
                </c:pt>
                <c:pt idx="474">
                  <c:v>11</c:v>
                </c:pt>
                <c:pt idx="475">
                  <c:v>13</c:v>
                </c:pt>
                <c:pt idx="476">
                  <c:v>12</c:v>
                </c:pt>
                <c:pt idx="477">
                  <c:v>9</c:v>
                </c:pt>
                <c:pt idx="478">
                  <c:v>13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510">
                  <c:v>13</c:v>
                </c:pt>
                <c:pt idx="511">
                  <c:v>5</c:v>
                </c:pt>
                <c:pt idx="512">
                  <c:v>10</c:v>
                </c:pt>
                <c:pt idx="513">
                  <c:v>8</c:v>
                </c:pt>
                <c:pt idx="514">
                  <c:v>6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8</c:v>
                </c:pt>
                <c:pt idx="519">
                  <c:v>6</c:v>
                </c:pt>
                <c:pt idx="520">
                  <c:v>12</c:v>
                </c:pt>
                <c:pt idx="521">
                  <c:v>16</c:v>
                </c:pt>
                <c:pt idx="522">
                  <c:v>18</c:v>
                </c:pt>
                <c:pt idx="523">
                  <c:v>13</c:v>
                </c:pt>
                <c:pt idx="524">
                  <c:v>8</c:v>
                </c:pt>
                <c:pt idx="525">
                  <c:v>7</c:v>
                </c:pt>
                <c:pt idx="526">
                  <c:v>8</c:v>
                </c:pt>
                <c:pt idx="527">
                  <c:v>7</c:v>
                </c:pt>
                <c:pt idx="528">
                  <c:v>8</c:v>
                </c:pt>
                <c:pt idx="529">
                  <c:v>6</c:v>
                </c:pt>
                <c:pt idx="530">
                  <c:v>7</c:v>
                </c:pt>
                <c:pt idx="531">
                  <c:v>7</c:v>
                </c:pt>
                <c:pt idx="532">
                  <c:v>6</c:v>
                </c:pt>
                <c:pt idx="533">
                  <c:v>8</c:v>
                </c:pt>
                <c:pt idx="534">
                  <c:v>8</c:v>
                </c:pt>
                <c:pt idx="535">
                  <c:v>9</c:v>
                </c:pt>
                <c:pt idx="536">
                  <c:v>13</c:v>
                </c:pt>
                <c:pt idx="537">
                  <c:v>12</c:v>
                </c:pt>
                <c:pt idx="538">
                  <c:v>10</c:v>
                </c:pt>
                <c:pt idx="539">
                  <c:v>11</c:v>
                </c:pt>
                <c:pt idx="540">
                  <c:v>12</c:v>
                </c:pt>
                <c:pt idx="541">
                  <c:v>13</c:v>
                </c:pt>
                <c:pt idx="542">
                  <c:v>8</c:v>
                </c:pt>
                <c:pt idx="543">
                  <c:v>14</c:v>
                </c:pt>
                <c:pt idx="544">
                  <c:v>13</c:v>
                </c:pt>
                <c:pt idx="545">
                  <c:v>16</c:v>
                </c:pt>
                <c:pt idx="546">
                  <c:v>16</c:v>
                </c:pt>
                <c:pt idx="547">
                  <c:v>12</c:v>
                </c:pt>
                <c:pt idx="548">
                  <c:v>15</c:v>
                </c:pt>
                <c:pt idx="549">
                  <c:v>16</c:v>
                </c:pt>
                <c:pt idx="550">
                  <c:v>16</c:v>
                </c:pt>
                <c:pt idx="551">
                  <c:v>14</c:v>
                </c:pt>
                <c:pt idx="552">
                  <c:v>16</c:v>
                </c:pt>
                <c:pt idx="553">
                  <c:v>13</c:v>
                </c:pt>
                <c:pt idx="554">
                  <c:v>12</c:v>
                </c:pt>
                <c:pt idx="555">
                  <c:v>6</c:v>
                </c:pt>
                <c:pt idx="556">
                  <c:v>7</c:v>
                </c:pt>
                <c:pt idx="557">
                  <c:v>10</c:v>
                </c:pt>
                <c:pt idx="558">
                  <c:v>8</c:v>
                </c:pt>
                <c:pt idx="559">
                  <c:v>8</c:v>
                </c:pt>
                <c:pt idx="560">
                  <c:v>9</c:v>
                </c:pt>
                <c:pt idx="561">
                  <c:v>10</c:v>
                </c:pt>
                <c:pt idx="562">
                  <c:v>6</c:v>
                </c:pt>
                <c:pt idx="563">
                  <c:v>8</c:v>
                </c:pt>
                <c:pt idx="564">
                  <c:v>8</c:v>
                </c:pt>
                <c:pt idx="565">
                  <c:v>13</c:v>
                </c:pt>
                <c:pt idx="566">
                  <c:v>10</c:v>
                </c:pt>
                <c:pt idx="567">
                  <c:v>7</c:v>
                </c:pt>
                <c:pt idx="568">
                  <c:v>11</c:v>
                </c:pt>
                <c:pt idx="569">
                  <c:v>8</c:v>
                </c:pt>
                <c:pt idx="570">
                  <c:v>13</c:v>
                </c:pt>
                <c:pt idx="571">
                  <c:v>11</c:v>
                </c:pt>
                <c:pt idx="572">
                  <c:v>12</c:v>
                </c:pt>
                <c:pt idx="573">
                  <c:v>10</c:v>
                </c:pt>
                <c:pt idx="574">
                  <c:v>10</c:v>
                </c:pt>
                <c:pt idx="575">
                  <c:v>16</c:v>
                </c:pt>
                <c:pt idx="576">
                  <c:v>15</c:v>
                </c:pt>
                <c:pt idx="577">
                  <c:v>13</c:v>
                </c:pt>
                <c:pt idx="578">
                  <c:v>14</c:v>
                </c:pt>
                <c:pt idx="579">
                  <c:v>18</c:v>
                </c:pt>
                <c:pt idx="580">
                  <c:v>18</c:v>
                </c:pt>
                <c:pt idx="581">
                  <c:v>14</c:v>
                </c:pt>
                <c:pt idx="582">
                  <c:v>16</c:v>
                </c:pt>
                <c:pt idx="583">
                  <c:v>13</c:v>
                </c:pt>
                <c:pt idx="584">
                  <c:v>12</c:v>
                </c:pt>
                <c:pt idx="585">
                  <c:v>18</c:v>
                </c:pt>
                <c:pt idx="586">
                  <c:v>11</c:v>
                </c:pt>
                <c:pt idx="587">
                  <c:v>12</c:v>
                </c:pt>
                <c:pt idx="588">
                  <c:v>10</c:v>
                </c:pt>
                <c:pt idx="589">
                  <c:v>10</c:v>
                </c:pt>
                <c:pt idx="590">
                  <c:v>16</c:v>
                </c:pt>
                <c:pt idx="591">
                  <c:v>15</c:v>
                </c:pt>
                <c:pt idx="592">
                  <c:v>13</c:v>
                </c:pt>
                <c:pt idx="593">
                  <c:v>12</c:v>
                </c:pt>
                <c:pt idx="594">
                  <c:v>18</c:v>
                </c:pt>
                <c:pt idx="595">
                  <c:v>12</c:v>
                </c:pt>
                <c:pt idx="596">
                  <c:v>15</c:v>
                </c:pt>
                <c:pt idx="597">
                  <c:v>13</c:v>
                </c:pt>
                <c:pt idx="598">
                  <c:v>11</c:v>
                </c:pt>
                <c:pt idx="599">
                  <c:v>8</c:v>
                </c:pt>
                <c:pt idx="600">
                  <c:v>13</c:v>
                </c:pt>
                <c:pt idx="601">
                  <c:v>11</c:v>
                </c:pt>
                <c:pt idx="602">
                  <c:v>12</c:v>
                </c:pt>
                <c:pt idx="603">
                  <c:v>10</c:v>
                </c:pt>
                <c:pt idx="604">
                  <c:v>10</c:v>
                </c:pt>
                <c:pt idx="605">
                  <c:v>16</c:v>
                </c:pt>
                <c:pt idx="606">
                  <c:v>15</c:v>
                </c:pt>
                <c:pt idx="607">
                  <c:v>13</c:v>
                </c:pt>
                <c:pt idx="608">
                  <c:v>12</c:v>
                </c:pt>
                <c:pt idx="609">
                  <c:v>18</c:v>
                </c:pt>
                <c:pt idx="610">
                  <c:v>18</c:v>
                </c:pt>
                <c:pt idx="611">
                  <c:v>14</c:v>
                </c:pt>
                <c:pt idx="612">
                  <c:v>16</c:v>
                </c:pt>
                <c:pt idx="613">
                  <c:v>13</c:v>
                </c:pt>
                <c:pt idx="614">
                  <c:v>12</c:v>
                </c:pt>
                <c:pt idx="615">
                  <c:v>6</c:v>
                </c:pt>
                <c:pt idx="616">
                  <c:v>7</c:v>
                </c:pt>
                <c:pt idx="617">
                  <c:v>10</c:v>
                </c:pt>
                <c:pt idx="618">
                  <c:v>8</c:v>
                </c:pt>
                <c:pt idx="619">
                  <c:v>8</c:v>
                </c:pt>
                <c:pt idx="620">
                  <c:v>7</c:v>
                </c:pt>
                <c:pt idx="621">
                  <c:v>7</c:v>
                </c:pt>
                <c:pt idx="622">
                  <c:v>6</c:v>
                </c:pt>
                <c:pt idx="623">
                  <c:v>8</c:v>
                </c:pt>
                <c:pt idx="624">
                  <c:v>8</c:v>
                </c:pt>
                <c:pt idx="625">
                  <c:v>13</c:v>
                </c:pt>
                <c:pt idx="626">
                  <c:v>10</c:v>
                </c:pt>
                <c:pt idx="627">
                  <c:v>7</c:v>
                </c:pt>
                <c:pt idx="628">
                  <c:v>11</c:v>
                </c:pt>
                <c:pt idx="629">
                  <c:v>7</c:v>
                </c:pt>
                <c:pt idx="630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8</c:v>
                </c:pt>
                <c:pt idx="645">
                  <c:v>7</c:v>
                </c:pt>
                <c:pt idx="646">
                  <c:v>8</c:v>
                </c:pt>
                <c:pt idx="647">
                  <c:v>7</c:v>
                </c:pt>
                <c:pt idx="648">
                  <c:v>8</c:v>
                </c:pt>
                <c:pt idx="649">
                  <c:v>6</c:v>
                </c:pt>
                <c:pt idx="650">
                  <c:v>7</c:v>
                </c:pt>
                <c:pt idx="651">
                  <c:v>7</c:v>
                </c:pt>
                <c:pt idx="652">
                  <c:v>6</c:v>
                </c:pt>
                <c:pt idx="653">
                  <c:v>8</c:v>
                </c:pt>
                <c:pt idx="654">
                  <c:v>8</c:v>
                </c:pt>
                <c:pt idx="655">
                  <c:v>13</c:v>
                </c:pt>
                <c:pt idx="656">
                  <c:v>10</c:v>
                </c:pt>
                <c:pt idx="657">
                  <c:v>7</c:v>
                </c:pt>
                <c:pt idx="658">
                  <c:v>11</c:v>
                </c:pt>
                <c:pt idx="659">
                  <c:v>7</c:v>
                </c:pt>
                <c:pt idx="660">
                  <c:v>13</c:v>
                </c:pt>
                <c:pt idx="661">
                  <c:v>5</c:v>
                </c:pt>
                <c:pt idx="662">
                  <c:v>10</c:v>
                </c:pt>
                <c:pt idx="663">
                  <c:v>8</c:v>
                </c:pt>
                <c:pt idx="664">
                  <c:v>6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8</c:v>
                </c:pt>
                <c:pt idx="669">
                  <c:v>6</c:v>
                </c:pt>
                <c:pt idx="670">
                  <c:v>12</c:v>
                </c:pt>
                <c:pt idx="671">
                  <c:v>16</c:v>
                </c:pt>
                <c:pt idx="672">
                  <c:v>18</c:v>
                </c:pt>
                <c:pt idx="673">
                  <c:v>13</c:v>
                </c:pt>
                <c:pt idx="674">
                  <c:v>8</c:v>
                </c:pt>
                <c:pt idx="675">
                  <c:v>7</c:v>
                </c:pt>
                <c:pt idx="676">
                  <c:v>8</c:v>
                </c:pt>
                <c:pt idx="677">
                  <c:v>7</c:v>
                </c:pt>
                <c:pt idx="678">
                  <c:v>8</c:v>
                </c:pt>
                <c:pt idx="679">
                  <c:v>6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8</c:v>
                </c:pt>
                <c:pt idx="684">
                  <c:v>8</c:v>
                </c:pt>
                <c:pt idx="685">
                  <c:v>9</c:v>
                </c:pt>
                <c:pt idx="686">
                  <c:v>8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8</c:v>
                </c:pt>
                <c:pt idx="691">
                  <c:v>6</c:v>
                </c:pt>
                <c:pt idx="692">
                  <c:v>7</c:v>
                </c:pt>
                <c:pt idx="693">
                  <c:v>9</c:v>
                </c:pt>
                <c:pt idx="694">
                  <c:v>9</c:v>
                </c:pt>
                <c:pt idx="695">
                  <c:v>12</c:v>
                </c:pt>
                <c:pt idx="696">
                  <c:v>14</c:v>
                </c:pt>
                <c:pt idx="697">
                  <c:v>10</c:v>
                </c:pt>
                <c:pt idx="698">
                  <c:v>11</c:v>
                </c:pt>
                <c:pt idx="699">
                  <c:v>11</c:v>
                </c:pt>
                <c:pt idx="700">
                  <c:v>10</c:v>
                </c:pt>
                <c:pt idx="701">
                  <c:v>13</c:v>
                </c:pt>
                <c:pt idx="702">
                  <c:v>12</c:v>
                </c:pt>
                <c:pt idx="703">
                  <c:v>7</c:v>
                </c:pt>
                <c:pt idx="704">
                  <c:v>6</c:v>
                </c:pt>
                <c:pt idx="705">
                  <c:v>7</c:v>
                </c:pt>
                <c:pt idx="706">
                  <c:v>10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8</c:v>
                </c:pt>
                <c:pt idx="711">
                  <c:v>8</c:v>
                </c:pt>
                <c:pt idx="712">
                  <c:v>16</c:v>
                </c:pt>
                <c:pt idx="713">
                  <c:v>18</c:v>
                </c:pt>
                <c:pt idx="714">
                  <c:v>11</c:v>
                </c:pt>
                <c:pt idx="715">
                  <c:v>13</c:v>
                </c:pt>
                <c:pt idx="716">
                  <c:v>12</c:v>
                </c:pt>
                <c:pt idx="717">
                  <c:v>13</c:v>
                </c:pt>
                <c:pt idx="718">
                  <c:v>13</c:v>
                </c:pt>
                <c:pt idx="719">
                  <c:v>17</c:v>
                </c:pt>
                <c:pt idx="720">
                  <c:v>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1st!$M$5</c:f>
              <c:strCache>
                <c:ptCount val="1"/>
                <c:pt idx="0">
                  <c:v>JA1QSO　:S/N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st!$I$6:$I$3004</c:f>
              <c:numCache>
                <c:formatCode>General</c:formatCode>
                <c:ptCount val="2999"/>
                <c:pt idx="0">
                  <c:v>1.33333333333333</c:v>
                </c:pt>
                <c:pt idx="1">
                  <c:v>1.33472222222222</c:v>
                </c:pt>
                <c:pt idx="2">
                  <c:v>1.33611111111111</c:v>
                </c:pt>
                <c:pt idx="3">
                  <c:v>1.3375</c:v>
                </c:pt>
                <c:pt idx="4">
                  <c:v>1.33888888888889</c:v>
                </c:pt>
                <c:pt idx="5">
                  <c:v>1.34027777777778</c:v>
                </c:pt>
                <c:pt idx="6">
                  <c:v>1.34166666666667</c:v>
                </c:pt>
                <c:pt idx="7">
                  <c:v>1.34305555555556</c:v>
                </c:pt>
                <c:pt idx="8">
                  <c:v>1.34444444444444</c:v>
                </c:pt>
                <c:pt idx="9">
                  <c:v>1.34583333333333</c:v>
                </c:pt>
                <c:pt idx="10">
                  <c:v>1.34722222222222</c:v>
                </c:pt>
                <c:pt idx="11">
                  <c:v>1.34861111111111</c:v>
                </c:pt>
                <c:pt idx="12">
                  <c:v>1.35</c:v>
                </c:pt>
                <c:pt idx="13">
                  <c:v>1.35138888888889</c:v>
                </c:pt>
                <c:pt idx="14">
                  <c:v>1.35277777777778</c:v>
                </c:pt>
                <c:pt idx="15">
                  <c:v>1.35416666666667</c:v>
                </c:pt>
                <c:pt idx="16">
                  <c:v>1.35555555555556</c:v>
                </c:pt>
                <c:pt idx="17">
                  <c:v>1.35694444444444</c:v>
                </c:pt>
                <c:pt idx="18">
                  <c:v>1.35833333333333</c:v>
                </c:pt>
                <c:pt idx="19">
                  <c:v>1.35972222222222</c:v>
                </c:pt>
                <c:pt idx="20">
                  <c:v>1.36111111111111</c:v>
                </c:pt>
                <c:pt idx="21">
                  <c:v>1.3625</c:v>
                </c:pt>
                <c:pt idx="22">
                  <c:v>1.36388888888889</c:v>
                </c:pt>
                <c:pt idx="23">
                  <c:v>1.36527777777778</c:v>
                </c:pt>
                <c:pt idx="24">
                  <c:v>1.36666666666667</c:v>
                </c:pt>
                <c:pt idx="25">
                  <c:v>1.36805555555556</c:v>
                </c:pt>
                <c:pt idx="26">
                  <c:v>1.36944444444444</c:v>
                </c:pt>
                <c:pt idx="27">
                  <c:v>1.37083333333333</c:v>
                </c:pt>
                <c:pt idx="28">
                  <c:v>1.37222222222222</c:v>
                </c:pt>
                <c:pt idx="29">
                  <c:v>1.37361111111111</c:v>
                </c:pt>
                <c:pt idx="30">
                  <c:v>1.375</c:v>
                </c:pt>
                <c:pt idx="31">
                  <c:v>1.37638888888889</c:v>
                </c:pt>
                <c:pt idx="32">
                  <c:v>1.37777777777778</c:v>
                </c:pt>
                <c:pt idx="33">
                  <c:v>1.37916666666667</c:v>
                </c:pt>
                <c:pt idx="34">
                  <c:v>1.38055555555556</c:v>
                </c:pt>
                <c:pt idx="35">
                  <c:v>1.38194444444444</c:v>
                </c:pt>
                <c:pt idx="36">
                  <c:v>1.38333333333333</c:v>
                </c:pt>
                <c:pt idx="37">
                  <c:v>1.38472222222222</c:v>
                </c:pt>
                <c:pt idx="38">
                  <c:v>1.38611111111111</c:v>
                </c:pt>
                <c:pt idx="39">
                  <c:v>1.3875</c:v>
                </c:pt>
                <c:pt idx="40">
                  <c:v>1.38888888888889</c:v>
                </c:pt>
                <c:pt idx="41">
                  <c:v>1.39027777777778</c:v>
                </c:pt>
                <c:pt idx="42">
                  <c:v>1.39166666666667</c:v>
                </c:pt>
                <c:pt idx="43">
                  <c:v>1.39305555555556</c:v>
                </c:pt>
                <c:pt idx="44">
                  <c:v>1.39444444444444</c:v>
                </c:pt>
                <c:pt idx="45">
                  <c:v>1.39583333333333</c:v>
                </c:pt>
                <c:pt idx="46">
                  <c:v>1.39722222222222</c:v>
                </c:pt>
                <c:pt idx="47">
                  <c:v>1.39861111111111</c:v>
                </c:pt>
                <c:pt idx="48">
                  <c:v>1.4</c:v>
                </c:pt>
                <c:pt idx="49">
                  <c:v>1.40138888888889</c:v>
                </c:pt>
                <c:pt idx="50">
                  <c:v>1.40277777777778</c:v>
                </c:pt>
                <c:pt idx="51">
                  <c:v>1.40416666666667</c:v>
                </c:pt>
                <c:pt idx="52">
                  <c:v>1.40555555555556</c:v>
                </c:pt>
                <c:pt idx="53">
                  <c:v>1.40694444444444</c:v>
                </c:pt>
                <c:pt idx="54">
                  <c:v>1.40833333333333</c:v>
                </c:pt>
                <c:pt idx="55">
                  <c:v>1.40972222222222</c:v>
                </c:pt>
                <c:pt idx="56">
                  <c:v>1.41111111111111</c:v>
                </c:pt>
                <c:pt idx="57">
                  <c:v>1.4125</c:v>
                </c:pt>
                <c:pt idx="58">
                  <c:v>1.41388888888889</c:v>
                </c:pt>
                <c:pt idx="59">
                  <c:v>1.41527777777778</c:v>
                </c:pt>
                <c:pt idx="60">
                  <c:v>1.41666666666667</c:v>
                </c:pt>
                <c:pt idx="61">
                  <c:v>1.41805555555556</c:v>
                </c:pt>
                <c:pt idx="62">
                  <c:v>1.41944444444444</c:v>
                </c:pt>
                <c:pt idx="63">
                  <c:v>1.42083333333333</c:v>
                </c:pt>
                <c:pt idx="64">
                  <c:v>1.42222222222222</c:v>
                </c:pt>
                <c:pt idx="65">
                  <c:v>1.42361111111111</c:v>
                </c:pt>
                <c:pt idx="66">
                  <c:v>1.425</c:v>
                </c:pt>
                <c:pt idx="67">
                  <c:v>1.42638888888889</c:v>
                </c:pt>
                <c:pt idx="68">
                  <c:v>1.42777777777778</c:v>
                </c:pt>
                <c:pt idx="69">
                  <c:v>1.42916666666667</c:v>
                </c:pt>
                <c:pt idx="70">
                  <c:v>1.43055555555556</c:v>
                </c:pt>
                <c:pt idx="71">
                  <c:v>1.43194444444444</c:v>
                </c:pt>
                <c:pt idx="72">
                  <c:v>1.43333333333333</c:v>
                </c:pt>
                <c:pt idx="73">
                  <c:v>1.43472222222222</c:v>
                </c:pt>
                <c:pt idx="74">
                  <c:v>1.43611111111111</c:v>
                </c:pt>
                <c:pt idx="75">
                  <c:v>1.4375</c:v>
                </c:pt>
                <c:pt idx="76">
                  <c:v>1.43888888888889</c:v>
                </c:pt>
                <c:pt idx="77">
                  <c:v>1.44027777777778</c:v>
                </c:pt>
                <c:pt idx="78">
                  <c:v>1.44166666666667</c:v>
                </c:pt>
                <c:pt idx="79">
                  <c:v>1.44305555555556</c:v>
                </c:pt>
                <c:pt idx="80">
                  <c:v>1.44444444444444</c:v>
                </c:pt>
                <c:pt idx="81">
                  <c:v>1.44583333333333</c:v>
                </c:pt>
                <c:pt idx="82">
                  <c:v>1.44722222222222</c:v>
                </c:pt>
                <c:pt idx="83">
                  <c:v>1.44861111111111</c:v>
                </c:pt>
                <c:pt idx="84">
                  <c:v>1.45</c:v>
                </c:pt>
                <c:pt idx="85">
                  <c:v>1.45138888888889</c:v>
                </c:pt>
                <c:pt idx="86">
                  <c:v>1.45277777777778</c:v>
                </c:pt>
                <c:pt idx="87">
                  <c:v>1.45416666666667</c:v>
                </c:pt>
                <c:pt idx="88">
                  <c:v>1.45555555555556</c:v>
                </c:pt>
                <c:pt idx="89">
                  <c:v>1.45694444444444</c:v>
                </c:pt>
                <c:pt idx="90">
                  <c:v>1.45833333333333</c:v>
                </c:pt>
                <c:pt idx="91">
                  <c:v>1.45972222222222</c:v>
                </c:pt>
                <c:pt idx="92">
                  <c:v>1.46111111111111</c:v>
                </c:pt>
                <c:pt idx="93">
                  <c:v>1.4625</c:v>
                </c:pt>
                <c:pt idx="94">
                  <c:v>1.46388888888889</c:v>
                </c:pt>
                <c:pt idx="95">
                  <c:v>1.46527777777778</c:v>
                </c:pt>
                <c:pt idx="96">
                  <c:v>1.46666666666667</c:v>
                </c:pt>
                <c:pt idx="97">
                  <c:v>1.46805555555556</c:v>
                </c:pt>
                <c:pt idx="98">
                  <c:v>1.46944444444444</c:v>
                </c:pt>
                <c:pt idx="99">
                  <c:v>1.47083333333333</c:v>
                </c:pt>
                <c:pt idx="100">
                  <c:v>1.47222222222222</c:v>
                </c:pt>
                <c:pt idx="101">
                  <c:v>1.47361111111111</c:v>
                </c:pt>
                <c:pt idx="102">
                  <c:v>1.475</c:v>
                </c:pt>
                <c:pt idx="103">
                  <c:v>1.47638888888889</c:v>
                </c:pt>
                <c:pt idx="104">
                  <c:v>1.47777777777778</c:v>
                </c:pt>
                <c:pt idx="105">
                  <c:v>1.47916666666667</c:v>
                </c:pt>
                <c:pt idx="106">
                  <c:v>1.48055555555556</c:v>
                </c:pt>
                <c:pt idx="107">
                  <c:v>1.48194444444444</c:v>
                </c:pt>
                <c:pt idx="108">
                  <c:v>1.48333333333333</c:v>
                </c:pt>
                <c:pt idx="109">
                  <c:v>1.48472222222222</c:v>
                </c:pt>
                <c:pt idx="110">
                  <c:v>1.48611111111111</c:v>
                </c:pt>
                <c:pt idx="111">
                  <c:v>1.4875</c:v>
                </c:pt>
                <c:pt idx="112">
                  <c:v>1.48888888888889</c:v>
                </c:pt>
                <c:pt idx="113">
                  <c:v>1.49027777777778</c:v>
                </c:pt>
                <c:pt idx="114">
                  <c:v>1.49166666666667</c:v>
                </c:pt>
                <c:pt idx="115">
                  <c:v>1.49305555555556</c:v>
                </c:pt>
                <c:pt idx="116">
                  <c:v>1.49444444444444</c:v>
                </c:pt>
                <c:pt idx="117">
                  <c:v>1.49583333333333</c:v>
                </c:pt>
                <c:pt idx="118">
                  <c:v>1.49722222222222</c:v>
                </c:pt>
                <c:pt idx="119">
                  <c:v>1.49861111111111</c:v>
                </c:pt>
                <c:pt idx="120">
                  <c:v>1.5</c:v>
                </c:pt>
                <c:pt idx="121">
                  <c:v>1.50138888888889</c:v>
                </c:pt>
                <c:pt idx="122">
                  <c:v>1.50277777777778</c:v>
                </c:pt>
                <c:pt idx="123">
                  <c:v>1.50416666666667</c:v>
                </c:pt>
                <c:pt idx="124">
                  <c:v>1.50555555555556</c:v>
                </c:pt>
                <c:pt idx="125">
                  <c:v>1.50694444444444</c:v>
                </c:pt>
                <c:pt idx="126">
                  <c:v>1.50833333333333</c:v>
                </c:pt>
                <c:pt idx="127">
                  <c:v>1.50972222222222</c:v>
                </c:pt>
                <c:pt idx="128">
                  <c:v>1.51111111111111</c:v>
                </c:pt>
                <c:pt idx="129">
                  <c:v>1.5125</c:v>
                </c:pt>
                <c:pt idx="130">
                  <c:v>1.51388888888889</c:v>
                </c:pt>
                <c:pt idx="131">
                  <c:v>1.51527777777778</c:v>
                </c:pt>
                <c:pt idx="132">
                  <c:v>1.51666666666667</c:v>
                </c:pt>
                <c:pt idx="133">
                  <c:v>1.51805555555556</c:v>
                </c:pt>
                <c:pt idx="134">
                  <c:v>1.51944444444444</c:v>
                </c:pt>
                <c:pt idx="135">
                  <c:v>1.52083333333333</c:v>
                </c:pt>
                <c:pt idx="136">
                  <c:v>1.52222222222222</c:v>
                </c:pt>
                <c:pt idx="137">
                  <c:v>1.52361111111111</c:v>
                </c:pt>
                <c:pt idx="138">
                  <c:v>1.525</c:v>
                </c:pt>
                <c:pt idx="139">
                  <c:v>1.52638888888889</c:v>
                </c:pt>
                <c:pt idx="140">
                  <c:v>1.52777777777778</c:v>
                </c:pt>
                <c:pt idx="141">
                  <c:v>1.52916666666667</c:v>
                </c:pt>
                <c:pt idx="142">
                  <c:v>1.53055555555556</c:v>
                </c:pt>
                <c:pt idx="143">
                  <c:v>1.53194444444444</c:v>
                </c:pt>
                <c:pt idx="144">
                  <c:v>1.53333333333333</c:v>
                </c:pt>
                <c:pt idx="145">
                  <c:v>1.53472222222222</c:v>
                </c:pt>
                <c:pt idx="146">
                  <c:v>1.53611111111111</c:v>
                </c:pt>
                <c:pt idx="147">
                  <c:v>1.5375</c:v>
                </c:pt>
                <c:pt idx="148">
                  <c:v>1.53888888888889</c:v>
                </c:pt>
                <c:pt idx="149">
                  <c:v>1.54027777777778</c:v>
                </c:pt>
                <c:pt idx="150">
                  <c:v>1.54166666666667</c:v>
                </c:pt>
                <c:pt idx="151">
                  <c:v>1.54305555555556</c:v>
                </c:pt>
                <c:pt idx="152">
                  <c:v>1.54444444444444</c:v>
                </c:pt>
                <c:pt idx="153">
                  <c:v>1.54583333333333</c:v>
                </c:pt>
                <c:pt idx="154">
                  <c:v>1.54722222222222</c:v>
                </c:pt>
                <c:pt idx="155">
                  <c:v>1.54861111111111</c:v>
                </c:pt>
                <c:pt idx="156">
                  <c:v>1.55</c:v>
                </c:pt>
                <c:pt idx="157">
                  <c:v>1.55138888888889</c:v>
                </c:pt>
                <c:pt idx="158">
                  <c:v>1.55277777777778</c:v>
                </c:pt>
                <c:pt idx="159">
                  <c:v>1.55416666666667</c:v>
                </c:pt>
                <c:pt idx="160">
                  <c:v>1.55555555555556</c:v>
                </c:pt>
                <c:pt idx="161">
                  <c:v>1.55694444444444</c:v>
                </c:pt>
                <c:pt idx="162">
                  <c:v>1.55833333333333</c:v>
                </c:pt>
                <c:pt idx="163">
                  <c:v>1.55972222222222</c:v>
                </c:pt>
                <c:pt idx="164">
                  <c:v>1.56111111111111</c:v>
                </c:pt>
                <c:pt idx="165">
                  <c:v>1.5625</c:v>
                </c:pt>
                <c:pt idx="166">
                  <c:v>1.56388888888889</c:v>
                </c:pt>
                <c:pt idx="167">
                  <c:v>1.56527777777778</c:v>
                </c:pt>
                <c:pt idx="168">
                  <c:v>1.56666666666667</c:v>
                </c:pt>
                <c:pt idx="169">
                  <c:v>1.56805555555556</c:v>
                </c:pt>
                <c:pt idx="170">
                  <c:v>1.56944444444444</c:v>
                </c:pt>
                <c:pt idx="171">
                  <c:v>1.57083333333333</c:v>
                </c:pt>
                <c:pt idx="172">
                  <c:v>1.57222222222222</c:v>
                </c:pt>
                <c:pt idx="173">
                  <c:v>1.57361111111111</c:v>
                </c:pt>
                <c:pt idx="174">
                  <c:v>1.575</c:v>
                </c:pt>
                <c:pt idx="175">
                  <c:v>1.57638888888889</c:v>
                </c:pt>
                <c:pt idx="176">
                  <c:v>1.57777777777778</c:v>
                </c:pt>
                <c:pt idx="177">
                  <c:v>1.57916666666667</c:v>
                </c:pt>
                <c:pt idx="178">
                  <c:v>1.58055555555556</c:v>
                </c:pt>
                <c:pt idx="179">
                  <c:v>1.58194444444444</c:v>
                </c:pt>
                <c:pt idx="180">
                  <c:v>1.58333333333333</c:v>
                </c:pt>
                <c:pt idx="181">
                  <c:v>1.58472222222222</c:v>
                </c:pt>
                <c:pt idx="182">
                  <c:v>1.58611111111111</c:v>
                </c:pt>
                <c:pt idx="183">
                  <c:v>1.5875</c:v>
                </c:pt>
                <c:pt idx="184">
                  <c:v>1.58888888888889</c:v>
                </c:pt>
                <c:pt idx="185">
                  <c:v>1.59027777777778</c:v>
                </c:pt>
                <c:pt idx="186">
                  <c:v>1.59166666666667</c:v>
                </c:pt>
                <c:pt idx="187">
                  <c:v>1.59305555555556</c:v>
                </c:pt>
                <c:pt idx="188">
                  <c:v>1.59444444444444</c:v>
                </c:pt>
                <c:pt idx="189">
                  <c:v>1.59583333333333</c:v>
                </c:pt>
                <c:pt idx="190">
                  <c:v>1.59722222222222</c:v>
                </c:pt>
                <c:pt idx="191">
                  <c:v>1.59861111111111</c:v>
                </c:pt>
                <c:pt idx="192">
                  <c:v>1.6</c:v>
                </c:pt>
                <c:pt idx="193">
                  <c:v>1.60138888888889</c:v>
                </c:pt>
                <c:pt idx="194">
                  <c:v>1.60277777777778</c:v>
                </c:pt>
                <c:pt idx="195">
                  <c:v>1.60416666666667</c:v>
                </c:pt>
                <c:pt idx="196">
                  <c:v>1.60555555555556</c:v>
                </c:pt>
                <c:pt idx="197">
                  <c:v>1.60694444444444</c:v>
                </c:pt>
                <c:pt idx="198">
                  <c:v>1.60833333333333</c:v>
                </c:pt>
                <c:pt idx="199">
                  <c:v>1.60972222222222</c:v>
                </c:pt>
                <c:pt idx="200">
                  <c:v>1.61111111111111</c:v>
                </c:pt>
                <c:pt idx="201">
                  <c:v>1.6125</c:v>
                </c:pt>
                <c:pt idx="202">
                  <c:v>1.61388888888889</c:v>
                </c:pt>
                <c:pt idx="203">
                  <c:v>1.61527777777778</c:v>
                </c:pt>
                <c:pt idx="204">
                  <c:v>1.61666666666667</c:v>
                </c:pt>
                <c:pt idx="205">
                  <c:v>1.61805555555556</c:v>
                </c:pt>
                <c:pt idx="206">
                  <c:v>1.61944444444444</c:v>
                </c:pt>
                <c:pt idx="207">
                  <c:v>1.62083333333333</c:v>
                </c:pt>
                <c:pt idx="208">
                  <c:v>1.62222222222222</c:v>
                </c:pt>
                <c:pt idx="209">
                  <c:v>1.62361111111111</c:v>
                </c:pt>
                <c:pt idx="210">
                  <c:v>1.625</c:v>
                </c:pt>
                <c:pt idx="211">
                  <c:v>1.62638888888889</c:v>
                </c:pt>
                <c:pt idx="212">
                  <c:v>1.62777777777778</c:v>
                </c:pt>
                <c:pt idx="213">
                  <c:v>1.62916666666667</c:v>
                </c:pt>
                <c:pt idx="214">
                  <c:v>1.63055555555556</c:v>
                </c:pt>
                <c:pt idx="215">
                  <c:v>1.63194444444444</c:v>
                </c:pt>
                <c:pt idx="216">
                  <c:v>1.63333333333333</c:v>
                </c:pt>
                <c:pt idx="217">
                  <c:v>1.63472222222222</c:v>
                </c:pt>
                <c:pt idx="218">
                  <c:v>1.63611111111111</c:v>
                </c:pt>
                <c:pt idx="219">
                  <c:v>1.6375</c:v>
                </c:pt>
                <c:pt idx="220">
                  <c:v>1.63888888888889</c:v>
                </c:pt>
                <c:pt idx="221">
                  <c:v>1.64027777777778</c:v>
                </c:pt>
                <c:pt idx="222">
                  <c:v>1.64166666666667</c:v>
                </c:pt>
                <c:pt idx="223">
                  <c:v>1.64305555555556</c:v>
                </c:pt>
                <c:pt idx="224">
                  <c:v>1.64444444444444</c:v>
                </c:pt>
                <c:pt idx="225">
                  <c:v>1.64583333333333</c:v>
                </c:pt>
                <c:pt idx="226">
                  <c:v>1.64722222222222</c:v>
                </c:pt>
                <c:pt idx="227">
                  <c:v>1.64861111111111</c:v>
                </c:pt>
                <c:pt idx="228">
                  <c:v>1.65</c:v>
                </c:pt>
                <c:pt idx="229">
                  <c:v>1.65138888888889</c:v>
                </c:pt>
                <c:pt idx="230">
                  <c:v>1.65277777777778</c:v>
                </c:pt>
                <c:pt idx="231">
                  <c:v>1.65416666666667</c:v>
                </c:pt>
                <c:pt idx="232">
                  <c:v>1.65555555555556</c:v>
                </c:pt>
                <c:pt idx="233">
                  <c:v>1.65694444444444</c:v>
                </c:pt>
                <c:pt idx="234">
                  <c:v>1.65833333333333</c:v>
                </c:pt>
                <c:pt idx="235">
                  <c:v>1.65972222222222</c:v>
                </c:pt>
                <c:pt idx="236">
                  <c:v>1.66111111111111</c:v>
                </c:pt>
                <c:pt idx="237">
                  <c:v>1.6625</c:v>
                </c:pt>
                <c:pt idx="238">
                  <c:v>1.66388888888889</c:v>
                </c:pt>
                <c:pt idx="239">
                  <c:v>1.66527777777778</c:v>
                </c:pt>
                <c:pt idx="240">
                  <c:v>1.66666666666667</c:v>
                </c:pt>
                <c:pt idx="241">
                  <c:v>1.66805555555556</c:v>
                </c:pt>
                <c:pt idx="242">
                  <c:v>1.66944444444444</c:v>
                </c:pt>
                <c:pt idx="243">
                  <c:v>1.67083333333333</c:v>
                </c:pt>
                <c:pt idx="244">
                  <c:v>1.67222222222222</c:v>
                </c:pt>
                <c:pt idx="245">
                  <c:v>1.67361111111111</c:v>
                </c:pt>
                <c:pt idx="246">
                  <c:v>1.675</c:v>
                </c:pt>
                <c:pt idx="247">
                  <c:v>1.67638888888889</c:v>
                </c:pt>
                <c:pt idx="248">
                  <c:v>1.67777777777778</c:v>
                </c:pt>
                <c:pt idx="249">
                  <c:v>1.67916666666667</c:v>
                </c:pt>
                <c:pt idx="250">
                  <c:v>1.68055555555556</c:v>
                </c:pt>
                <c:pt idx="251">
                  <c:v>1.68194444444444</c:v>
                </c:pt>
                <c:pt idx="252">
                  <c:v>1.68333333333333</c:v>
                </c:pt>
                <c:pt idx="253">
                  <c:v>1.68472222222222</c:v>
                </c:pt>
                <c:pt idx="254">
                  <c:v>1.68611111111111</c:v>
                </c:pt>
                <c:pt idx="255">
                  <c:v>1.6875</c:v>
                </c:pt>
                <c:pt idx="256">
                  <c:v>1.68888888888889</c:v>
                </c:pt>
                <c:pt idx="257">
                  <c:v>1.69027777777778</c:v>
                </c:pt>
                <c:pt idx="258">
                  <c:v>1.69166666666667</c:v>
                </c:pt>
                <c:pt idx="259">
                  <c:v>1.69305555555556</c:v>
                </c:pt>
                <c:pt idx="260">
                  <c:v>1.69444444444444</c:v>
                </c:pt>
                <c:pt idx="261">
                  <c:v>1.69583333333333</c:v>
                </c:pt>
                <c:pt idx="262">
                  <c:v>1.69722222222222</c:v>
                </c:pt>
                <c:pt idx="263">
                  <c:v>1.69861111111111</c:v>
                </c:pt>
                <c:pt idx="264">
                  <c:v>1.7</c:v>
                </c:pt>
                <c:pt idx="265">
                  <c:v>1.70138888888889</c:v>
                </c:pt>
                <c:pt idx="266">
                  <c:v>1.70277777777778</c:v>
                </c:pt>
                <c:pt idx="267">
                  <c:v>1.70416666666667</c:v>
                </c:pt>
                <c:pt idx="268">
                  <c:v>1.70555555555556</c:v>
                </c:pt>
                <c:pt idx="269">
                  <c:v>1.70694444444444</c:v>
                </c:pt>
                <c:pt idx="270">
                  <c:v>1.70833333333333</c:v>
                </c:pt>
                <c:pt idx="271">
                  <c:v>1.70972222222222</c:v>
                </c:pt>
                <c:pt idx="272">
                  <c:v>1.71111111111111</c:v>
                </c:pt>
                <c:pt idx="273">
                  <c:v>1.7125</c:v>
                </c:pt>
                <c:pt idx="274">
                  <c:v>1.71388888888889</c:v>
                </c:pt>
                <c:pt idx="275">
                  <c:v>1.71527777777778</c:v>
                </c:pt>
                <c:pt idx="276">
                  <c:v>1.71666666666667</c:v>
                </c:pt>
                <c:pt idx="277">
                  <c:v>1.71805555555556</c:v>
                </c:pt>
                <c:pt idx="278">
                  <c:v>1.71944444444444</c:v>
                </c:pt>
                <c:pt idx="279">
                  <c:v>1.72083333333333</c:v>
                </c:pt>
                <c:pt idx="280">
                  <c:v>1.72222222222222</c:v>
                </c:pt>
                <c:pt idx="281">
                  <c:v>1.72361111111111</c:v>
                </c:pt>
                <c:pt idx="282">
                  <c:v>1.725</c:v>
                </c:pt>
                <c:pt idx="283">
                  <c:v>1.72638888888889</c:v>
                </c:pt>
                <c:pt idx="284">
                  <c:v>1.72777777777778</c:v>
                </c:pt>
                <c:pt idx="285">
                  <c:v>1.72916666666667</c:v>
                </c:pt>
                <c:pt idx="286">
                  <c:v>1.73055555555556</c:v>
                </c:pt>
                <c:pt idx="287">
                  <c:v>1.73194444444444</c:v>
                </c:pt>
                <c:pt idx="288">
                  <c:v>1.73333333333333</c:v>
                </c:pt>
                <c:pt idx="289">
                  <c:v>1.73472222222222</c:v>
                </c:pt>
                <c:pt idx="290">
                  <c:v>1.73611111111111</c:v>
                </c:pt>
                <c:pt idx="291">
                  <c:v>1.7375</c:v>
                </c:pt>
                <c:pt idx="292">
                  <c:v>1.73888888888889</c:v>
                </c:pt>
                <c:pt idx="293">
                  <c:v>1.74027777777778</c:v>
                </c:pt>
                <c:pt idx="294">
                  <c:v>1.74166666666667</c:v>
                </c:pt>
                <c:pt idx="295">
                  <c:v>1.74305555555556</c:v>
                </c:pt>
                <c:pt idx="296">
                  <c:v>1.74444444444444</c:v>
                </c:pt>
                <c:pt idx="297">
                  <c:v>1.74583333333333</c:v>
                </c:pt>
                <c:pt idx="298">
                  <c:v>1.74722222222222</c:v>
                </c:pt>
                <c:pt idx="299">
                  <c:v>1.74861111111111</c:v>
                </c:pt>
                <c:pt idx="300">
                  <c:v>1.75</c:v>
                </c:pt>
                <c:pt idx="301">
                  <c:v>1.75138888888889</c:v>
                </c:pt>
                <c:pt idx="302">
                  <c:v>1.75277777777778</c:v>
                </c:pt>
                <c:pt idx="303">
                  <c:v>1.75416666666667</c:v>
                </c:pt>
                <c:pt idx="304">
                  <c:v>1.75555555555556</c:v>
                </c:pt>
                <c:pt idx="305">
                  <c:v>1.75694444444444</c:v>
                </c:pt>
                <c:pt idx="306">
                  <c:v>1.75833333333333</c:v>
                </c:pt>
                <c:pt idx="307">
                  <c:v>1.75972222222222</c:v>
                </c:pt>
                <c:pt idx="308">
                  <c:v>1.76111111111111</c:v>
                </c:pt>
                <c:pt idx="309">
                  <c:v>1.7625</c:v>
                </c:pt>
                <c:pt idx="310">
                  <c:v>1.76388888888889</c:v>
                </c:pt>
                <c:pt idx="311">
                  <c:v>1.76527777777778</c:v>
                </c:pt>
                <c:pt idx="312">
                  <c:v>1.76666666666667</c:v>
                </c:pt>
                <c:pt idx="313">
                  <c:v>1.76805555555556</c:v>
                </c:pt>
                <c:pt idx="314">
                  <c:v>1.76944444444444</c:v>
                </c:pt>
                <c:pt idx="315">
                  <c:v>1.77083333333333</c:v>
                </c:pt>
                <c:pt idx="316">
                  <c:v>1.77222222222222</c:v>
                </c:pt>
                <c:pt idx="317">
                  <c:v>1.77361111111111</c:v>
                </c:pt>
                <c:pt idx="318">
                  <c:v>1.775</c:v>
                </c:pt>
                <c:pt idx="319">
                  <c:v>1.77638888888889</c:v>
                </c:pt>
                <c:pt idx="320">
                  <c:v>1.77777777777778</c:v>
                </c:pt>
                <c:pt idx="321">
                  <c:v>1.77916666666667</c:v>
                </c:pt>
                <c:pt idx="322">
                  <c:v>1.78055555555556</c:v>
                </c:pt>
                <c:pt idx="323">
                  <c:v>1.78194444444444</c:v>
                </c:pt>
                <c:pt idx="324">
                  <c:v>1.78333333333333</c:v>
                </c:pt>
                <c:pt idx="325">
                  <c:v>1.78472222222222</c:v>
                </c:pt>
                <c:pt idx="326">
                  <c:v>1.78611111111111</c:v>
                </c:pt>
                <c:pt idx="327">
                  <c:v>1.7875</c:v>
                </c:pt>
                <c:pt idx="328">
                  <c:v>1.78888888888889</c:v>
                </c:pt>
                <c:pt idx="329">
                  <c:v>1.79027777777778</c:v>
                </c:pt>
                <c:pt idx="330">
                  <c:v>1.79166666666667</c:v>
                </c:pt>
                <c:pt idx="331">
                  <c:v>1.79305555555556</c:v>
                </c:pt>
                <c:pt idx="332">
                  <c:v>1.79444444444444</c:v>
                </c:pt>
                <c:pt idx="333">
                  <c:v>1.79583333333333</c:v>
                </c:pt>
                <c:pt idx="334">
                  <c:v>1.79722222222222</c:v>
                </c:pt>
                <c:pt idx="335">
                  <c:v>1.79861111111111</c:v>
                </c:pt>
                <c:pt idx="336">
                  <c:v>1.8</c:v>
                </c:pt>
                <c:pt idx="337">
                  <c:v>1.80138888888889</c:v>
                </c:pt>
                <c:pt idx="338">
                  <c:v>1.80277777777778</c:v>
                </c:pt>
                <c:pt idx="339">
                  <c:v>1.80416666666667</c:v>
                </c:pt>
                <c:pt idx="340">
                  <c:v>1.80555555555556</c:v>
                </c:pt>
                <c:pt idx="341">
                  <c:v>1.80694444444444</c:v>
                </c:pt>
                <c:pt idx="342">
                  <c:v>1.80833333333333</c:v>
                </c:pt>
                <c:pt idx="343">
                  <c:v>1.80972222222222</c:v>
                </c:pt>
                <c:pt idx="344">
                  <c:v>1.81111111111111</c:v>
                </c:pt>
                <c:pt idx="345">
                  <c:v>1.8125</c:v>
                </c:pt>
                <c:pt idx="346">
                  <c:v>1.81388888888889</c:v>
                </c:pt>
                <c:pt idx="347">
                  <c:v>1.81527777777778</c:v>
                </c:pt>
                <c:pt idx="348">
                  <c:v>1.81666666666667</c:v>
                </c:pt>
                <c:pt idx="349">
                  <c:v>1.81805555555556</c:v>
                </c:pt>
                <c:pt idx="350">
                  <c:v>1.81944444444444</c:v>
                </c:pt>
                <c:pt idx="351">
                  <c:v>1.82083333333333</c:v>
                </c:pt>
                <c:pt idx="352">
                  <c:v>1.82222222222222</c:v>
                </c:pt>
                <c:pt idx="353">
                  <c:v>1.82361111111111</c:v>
                </c:pt>
                <c:pt idx="354">
                  <c:v>1.825</c:v>
                </c:pt>
                <c:pt idx="355">
                  <c:v>1.82638888888889</c:v>
                </c:pt>
                <c:pt idx="356">
                  <c:v>1.82777777777778</c:v>
                </c:pt>
                <c:pt idx="357">
                  <c:v>1.82916666666667</c:v>
                </c:pt>
                <c:pt idx="358">
                  <c:v>1.83055555555556</c:v>
                </c:pt>
                <c:pt idx="359">
                  <c:v>1.83194444444444</c:v>
                </c:pt>
                <c:pt idx="360">
                  <c:v>1.83333333333333</c:v>
                </c:pt>
                <c:pt idx="361">
                  <c:v>1.83472222222222</c:v>
                </c:pt>
                <c:pt idx="362">
                  <c:v>1.83611111111111</c:v>
                </c:pt>
                <c:pt idx="363">
                  <c:v>1.8375</c:v>
                </c:pt>
                <c:pt idx="364">
                  <c:v>1.83888888888889</c:v>
                </c:pt>
                <c:pt idx="365">
                  <c:v>1.84027777777778</c:v>
                </c:pt>
                <c:pt idx="366">
                  <c:v>1.84166666666667</c:v>
                </c:pt>
                <c:pt idx="367">
                  <c:v>1.84305555555556</c:v>
                </c:pt>
                <c:pt idx="368">
                  <c:v>1.84444444444444</c:v>
                </c:pt>
                <c:pt idx="369">
                  <c:v>1.84583333333333</c:v>
                </c:pt>
                <c:pt idx="370">
                  <c:v>1.84722222222222</c:v>
                </c:pt>
                <c:pt idx="371">
                  <c:v>1.84861111111111</c:v>
                </c:pt>
                <c:pt idx="372">
                  <c:v>1.85</c:v>
                </c:pt>
                <c:pt idx="373">
                  <c:v>1.85138888888889</c:v>
                </c:pt>
                <c:pt idx="374">
                  <c:v>1.85277777777778</c:v>
                </c:pt>
                <c:pt idx="375">
                  <c:v>1.85416666666667</c:v>
                </c:pt>
                <c:pt idx="376">
                  <c:v>1.85555555555556</c:v>
                </c:pt>
                <c:pt idx="377">
                  <c:v>1.85694444444444</c:v>
                </c:pt>
                <c:pt idx="378">
                  <c:v>1.85833333333333</c:v>
                </c:pt>
                <c:pt idx="379">
                  <c:v>1.85972222222222</c:v>
                </c:pt>
                <c:pt idx="380">
                  <c:v>1.86111111111111</c:v>
                </c:pt>
                <c:pt idx="381">
                  <c:v>1.8625</c:v>
                </c:pt>
                <c:pt idx="382">
                  <c:v>1.86388888888889</c:v>
                </c:pt>
                <c:pt idx="383">
                  <c:v>1.86527777777778</c:v>
                </c:pt>
                <c:pt idx="384">
                  <c:v>1.86666666666667</c:v>
                </c:pt>
                <c:pt idx="385">
                  <c:v>1.86805555555556</c:v>
                </c:pt>
                <c:pt idx="386">
                  <c:v>1.86944444444444</c:v>
                </c:pt>
                <c:pt idx="387">
                  <c:v>1.87083333333333</c:v>
                </c:pt>
                <c:pt idx="388">
                  <c:v>1.87222222222222</c:v>
                </c:pt>
                <c:pt idx="389">
                  <c:v>1.87361111111111</c:v>
                </c:pt>
                <c:pt idx="390">
                  <c:v>1.875</c:v>
                </c:pt>
                <c:pt idx="391">
                  <c:v>1.87638888888889</c:v>
                </c:pt>
                <c:pt idx="392">
                  <c:v>1.87777777777778</c:v>
                </c:pt>
                <c:pt idx="393">
                  <c:v>1.87916666666667</c:v>
                </c:pt>
                <c:pt idx="394">
                  <c:v>1.88055555555556</c:v>
                </c:pt>
                <c:pt idx="395">
                  <c:v>1.88194444444444</c:v>
                </c:pt>
                <c:pt idx="396">
                  <c:v>1.88333333333333</c:v>
                </c:pt>
                <c:pt idx="397">
                  <c:v>1.88472222222222</c:v>
                </c:pt>
                <c:pt idx="398">
                  <c:v>1.88611111111111</c:v>
                </c:pt>
                <c:pt idx="399">
                  <c:v>1.8875</c:v>
                </c:pt>
                <c:pt idx="400">
                  <c:v>1.88888888888889</c:v>
                </c:pt>
                <c:pt idx="401">
                  <c:v>1.89027777777778</c:v>
                </c:pt>
                <c:pt idx="402">
                  <c:v>1.89166666666667</c:v>
                </c:pt>
                <c:pt idx="403">
                  <c:v>1.89305555555556</c:v>
                </c:pt>
                <c:pt idx="404">
                  <c:v>1.89444444444444</c:v>
                </c:pt>
                <c:pt idx="405">
                  <c:v>1.89583333333333</c:v>
                </c:pt>
                <c:pt idx="406">
                  <c:v>1.89722222222222</c:v>
                </c:pt>
                <c:pt idx="407">
                  <c:v>1.89861111111111</c:v>
                </c:pt>
                <c:pt idx="408">
                  <c:v>1.9</c:v>
                </c:pt>
                <c:pt idx="409">
                  <c:v>1.90138888888889</c:v>
                </c:pt>
                <c:pt idx="410">
                  <c:v>1.90277777777778</c:v>
                </c:pt>
                <c:pt idx="411">
                  <c:v>1.90416666666667</c:v>
                </c:pt>
                <c:pt idx="412">
                  <c:v>1.90555555555556</c:v>
                </c:pt>
                <c:pt idx="413">
                  <c:v>1.90694444444444</c:v>
                </c:pt>
                <c:pt idx="414">
                  <c:v>1.90833333333333</c:v>
                </c:pt>
                <c:pt idx="415">
                  <c:v>1.90972222222222</c:v>
                </c:pt>
                <c:pt idx="416">
                  <c:v>1.91111111111111</c:v>
                </c:pt>
                <c:pt idx="417">
                  <c:v>1.9125</c:v>
                </c:pt>
                <c:pt idx="418">
                  <c:v>1.91388888888889</c:v>
                </c:pt>
                <c:pt idx="419">
                  <c:v>1.91527777777778</c:v>
                </c:pt>
                <c:pt idx="420">
                  <c:v>1.91666666666667</c:v>
                </c:pt>
                <c:pt idx="421">
                  <c:v>1.91805555555556</c:v>
                </c:pt>
                <c:pt idx="422">
                  <c:v>1.91944444444444</c:v>
                </c:pt>
                <c:pt idx="423">
                  <c:v>1.92083333333333</c:v>
                </c:pt>
                <c:pt idx="424">
                  <c:v>1.92222222222222</c:v>
                </c:pt>
                <c:pt idx="425">
                  <c:v>1.92361111111111</c:v>
                </c:pt>
                <c:pt idx="426">
                  <c:v>1.925</c:v>
                </c:pt>
                <c:pt idx="427">
                  <c:v>1.92638888888889</c:v>
                </c:pt>
                <c:pt idx="428">
                  <c:v>1.92777777777778</c:v>
                </c:pt>
                <c:pt idx="429">
                  <c:v>1.92916666666667</c:v>
                </c:pt>
                <c:pt idx="430">
                  <c:v>1.93055555555556</c:v>
                </c:pt>
                <c:pt idx="431">
                  <c:v>1.93194444444444</c:v>
                </c:pt>
                <c:pt idx="432">
                  <c:v>1.93333333333333</c:v>
                </c:pt>
                <c:pt idx="433">
                  <c:v>1.93472222222222</c:v>
                </c:pt>
                <c:pt idx="434">
                  <c:v>1.93611111111111</c:v>
                </c:pt>
                <c:pt idx="435">
                  <c:v>1.9375</c:v>
                </c:pt>
                <c:pt idx="436">
                  <c:v>1.93888888888889</c:v>
                </c:pt>
                <c:pt idx="437">
                  <c:v>1.94027777777778</c:v>
                </c:pt>
                <c:pt idx="438">
                  <c:v>1.94166666666667</c:v>
                </c:pt>
                <c:pt idx="439">
                  <c:v>1.94305555555556</c:v>
                </c:pt>
                <c:pt idx="440">
                  <c:v>1.94444444444444</c:v>
                </c:pt>
                <c:pt idx="441">
                  <c:v>1.94583333333333</c:v>
                </c:pt>
                <c:pt idx="442">
                  <c:v>1.94722222222222</c:v>
                </c:pt>
                <c:pt idx="443">
                  <c:v>1.94861111111111</c:v>
                </c:pt>
                <c:pt idx="444">
                  <c:v>1.95</c:v>
                </c:pt>
                <c:pt idx="445">
                  <c:v>1.95138888888889</c:v>
                </c:pt>
                <c:pt idx="446">
                  <c:v>1.95277777777778</c:v>
                </c:pt>
                <c:pt idx="447">
                  <c:v>1.95416666666667</c:v>
                </c:pt>
                <c:pt idx="448">
                  <c:v>1.95555555555556</c:v>
                </c:pt>
                <c:pt idx="449">
                  <c:v>1.95694444444444</c:v>
                </c:pt>
                <c:pt idx="450">
                  <c:v>1.95833333333333</c:v>
                </c:pt>
                <c:pt idx="451">
                  <c:v>1.95972222222222</c:v>
                </c:pt>
                <c:pt idx="452">
                  <c:v>1.96111111111111</c:v>
                </c:pt>
                <c:pt idx="453">
                  <c:v>1.9625</c:v>
                </c:pt>
                <c:pt idx="454">
                  <c:v>1.96388888888889</c:v>
                </c:pt>
                <c:pt idx="455">
                  <c:v>1.96527777777778</c:v>
                </c:pt>
                <c:pt idx="456">
                  <c:v>1.96666666666667</c:v>
                </c:pt>
                <c:pt idx="457">
                  <c:v>1.96805555555556</c:v>
                </c:pt>
                <c:pt idx="458">
                  <c:v>1.96944444444444</c:v>
                </c:pt>
                <c:pt idx="459">
                  <c:v>1.97083333333333</c:v>
                </c:pt>
                <c:pt idx="460">
                  <c:v>1.97222222222222</c:v>
                </c:pt>
                <c:pt idx="461">
                  <c:v>1.97361111111111</c:v>
                </c:pt>
                <c:pt idx="462">
                  <c:v>1.975</c:v>
                </c:pt>
                <c:pt idx="463">
                  <c:v>1.97638888888889</c:v>
                </c:pt>
                <c:pt idx="464">
                  <c:v>1.97777777777778</c:v>
                </c:pt>
                <c:pt idx="465">
                  <c:v>1.97916666666667</c:v>
                </c:pt>
                <c:pt idx="466">
                  <c:v>1.98055555555556</c:v>
                </c:pt>
                <c:pt idx="467">
                  <c:v>1.98194444444444</c:v>
                </c:pt>
                <c:pt idx="468">
                  <c:v>1.98333333333333</c:v>
                </c:pt>
                <c:pt idx="469">
                  <c:v>1.98472222222222</c:v>
                </c:pt>
                <c:pt idx="470">
                  <c:v>1.98611111111111</c:v>
                </c:pt>
                <c:pt idx="471">
                  <c:v>1.9875</c:v>
                </c:pt>
                <c:pt idx="472">
                  <c:v>1.98888888888889</c:v>
                </c:pt>
                <c:pt idx="473">
                  <c:v>1.99027777777778</c:v>
                </c:pt>
                <c:pt idx="474">
                  <c:v>1.99166666666667</c:v>
                </c:pt>
                <c:pt idx="475">
                  <c:v>1.99305555555556</c:v>
                </c:pt>
                <c:pt idx="476">
                  <c:v>1.99444444444444</c:v>
                </c:pt>
                <c:pt idx="477">
                  <c:v>1.99583333333333</c:v>
                </c:pt>
                <c:pt idx="478">
                  <c:v>1.99722222222222</c:v>
                </c:pt>
                <c:pt idx="479">
                  <c:v>1.99861111111111</c:v>
                </c:pt>
                <c:pt idx="480">
                  <c:v>2</c:v>
                </c:pt>
                <c:pt idx="481">
                  <c:v>2.00138888888889</c:v>
                </c:pt>
                <c:pt idx="482">
                  <c:v>2.00277777777778</c:v>
                </c:pt>
                <c:pt idx="483">
                  <c:v>2.00416666666667</c:v>
                </c:pt>
                <c:pt idx="484">
                  <c:v>2.00555555555556</c:v>
                </c:pt>
                <c:pt idx="485">
                  <c:v>2.00694444444444</c:v>
                </c:pt>
                <c:pt idx="486">
                  <c:v>2.00833333333333</c:v>
                </c:pt>
                <c:pt idx="487">
                  <c:v>2.00972222222222</c:v>
                </c:pt>
                <c:pt idx="488">
                  <c:v>2.01111111111111</c:v>
                </c:pt>
                <c:pt idx="489">
                  <c:v>2.0125</c:v>
                </c:pt>
                <c:pt idx="490">
                  <c:v>2.01388888888889</c:v>
                </c:pt>
                <c:pt idx="491">
                  <c:v>2.01527777777778</c:v>
                </c:pt>
                <c:pt idx="492">
                  <c:v>2.01666666666667</c:v>
                </c:pt>
                <c:pt idx="493">
                  <c:v>2.01805555555556</c:v>
                </c:pt>
                <c:pt idx="494">
                  <c:v>2.01944444444444</c:v>
                </c:pt>
                <c:pt idx="495">
                  <c:v>2.02083333333333</c:v>
                </c:pt>
                <c:pt idx="496">
                  <c:v>2.02222222222222</c:v>
                </c:pt>
                <c:pt idx="497">
                  <c:v>2.02361111111111</c:v>
                </c:pt>
                <c:pt idx="498">
                  <c:v>2.025</c:v>
                </c:pt>
                <c:pt idx="499">
                  <c:v>2.02638888888889</c:v>
                </c:pt>
                <c:pt idx="500">
                  <c:v>2.02777777777778</c:v>
                </c:pt>
                <c:pt idx="501">
                  <c:v>2.02916666666667</c:v>
                </c:pt>
                <c:pt idx="502">
                  <c:v>2.03055555555556</c:v>
                </c:pt>
                <c:pt idx="503">
                  <c:v>2.03194444444444</c:v>
                </c:pt>
                <c:pt idx="504">
                  <c:v>2.03333333333333</c:v>
                </c:pt>
                <c:pt idx="505">
                  <c:v>2.03472222222222</c:v>
                </c:pt>
                <c:pt idx="506">
                  <c:v>2.03611111111111</c:v>
                </c:pt>
                <c:pt idx="507">
                  <c:v>2.0375</c:v>
                </c:pt>
                <c:pt idx="508">
                  <c:v>2.03888888888889</c:v>
                </c:pt>
                <c:pt idx="509">
                  <c:v>2.04027777777778</c:v>
                </c:pt>
                <c:pt idx="510">
                  <c:v>2.04166666666667</c:v>
                </c:pt>
                <c:pt idx="511">
                  <c:v>2.04305555555556</c:v>
                </c:pt>
                <c:pt idx="512">
                  <c:v>2.04444444444444</c:v>
                </c:pt>
                <c:pt idx="513">
                  <c:v>2.04583333333333</c:v>
                </c:pt>
                <c:pt idx="514">
                  <c:v>2.04722222222222</c:v>
                </c:pt>
                <c:pt idx="515">
                  <c:v>2.04861111111111</c:v>
                </c:pt>
                <c:pt idx="516">
                  <c:v>2.05</c:v>
                </c:pt>
                <c:pt idx="517">
                  <c:v>2.05138888888889</c:v>
                </c:pt>
                <c:pt idx="518">
                  <c:v>2.05277777777778</c:v>
                </c:pt>
                <c:pt idx="519">
                  <c:v>2.05416666666667</c:v>
                </c:pt>
                <c:pt idx="520">
                  <c:v>2.05555555555556</c:v>
                </c:pt>
                <c:pt idx="521">
                  <c:v>2.05694444444444</c:v>
                </c:pt>
                <c:pt idx="522">
                  <c:v>2.05833333333333</c:v>
                </c:pt>
                <c:pt idx="523">
                  <c:v>2.05972222222222</c:v>
                </c:pt>
                <c:pt idx="524">
                  <c:v>2.06111111111111</c:v>
                </c:pt>
                <c:pt idx="525">
                  <c:v>2.0625</c:v>
                </c:pt>
                <c:pt idx="526">
                  <c:v>2.06388888888889</c:v>
                </c:pt>
                <c:pt idx="527">
                  <c:v>2.06527777777778</c:v>
                </c:pt>
                <c:pt idx="528">
                  <c:v>2.06666666666667</c:v>
                </c:pt>
                <c:pt idx="529">
                  <c:v>2.06805555555556</c:v>
                </c:pt>
                <c:pt idx="530">
                  <c:v>2.06944444444444</c:v>
                </c:pt>
                <c:pt idx="531">
                  <c:v>2.07083333333333</c:v>
                </c:pt>
                <c:pt idx="532">
                  <c:v>2.07222222222222</c:v>
                </c:pt>
                <c:pt idx="533">
                  <c:v>2.07361111111111</c:v>
                </c:pt>
                <c:pt idx="534">
                  <c:v>2.075</c:v>
                </c:pt>
                <c:pt idx="535">
                  <c:v>2.07638888888889</c:v>
                </c:pt>
                <c:pt idx="536">
                  <c:v>2.07777777777778</c:v>
                </c:pt>
                <c:pt idx="537">
                  <c:v>2.07916666666667</c:v>
                </c:pt>
                <c:pt idx="538">
                  <c:v>2.08055555555556</c:v>
                </c:pt>
                <c:pt idx="539">
                  <c:v>2.08194444444444</c:v>
                </c:pt>
                <c:pt idx="540">
                  <c:v>2.08333333333333</c:v>
                </c:pt>
                <c:pt idx="541">
                  <c:v>2.08472222222222</c:v>
                </c:pt>
                <c:pt idx="542">
                  <c:v>2.08611111111111</c:v>
                </c:pt>
                <c:pt idx="543">
                  <c:v>2.0875</c:v>
                </c:pt>
                <c:pt idx="544">
                  <c:v>2.08888888888889</c:v>
                </c:pt>
                <c:pt idx="545">
                  <c:v>2.09027777777778</c:v>
                </c:pt>
                <c:pt idx="546">
                  <c:v>2.09166666666667</c:v>
                </c:pt>
                <c:pt idx="547">
                  <c:v>2.09305555555556</c:v>
                </c:pt>
                <c:pt idx="548">
                  <c:v>2.09444444444444</c:v>
                </c:pt>
                <c:pt idx="549">
                  <c:v>2.09583333333333</c:v>
                </c:pt>
                <c:pt idx="550">
                  <c:v>2.09722222222222</c:v>
                </c:pt>
                <c:pt idx="551">
                  <c:v>2.09861111111111</c:v>
                </c:pt>
                <c:pt idx="552">
                  <c:v>2.1</c:v>
                </c:pt>
                <c:pt idx="553">
                  <c:v>2.10138888888889</c:v>
                </c:pt>
                <c:pt idx="554">
                  <c:v>2.10277777777778</c:v>
                </c:pt>
                <c:pt idx="555">
                  <c:v>2.10416666666667</c:v>
                </c:pt>
                <c:pt idx="556">
                  <c:v>2.10555555555556</c:v>
                </c:pt>
                <c:pt idx="557">
                  <c:v>2.10694444444444</c:v>
                </c:pt>
                <c:pt idx="558">
                  <c:v>2.10833333333333</c:v>
                </c:pt>
                <c:pt idx="559">
                  <c:v>2.10972222222222</c:v>
                </c:pt>
                <c:pt idx="560">
                  <c:v>2.11111111111111</c:v>
                </c:pt>
                <c:pt idx="561">
                  <c:v>2.1125</c:v>
                </c:pt>
                <c:pt idx="562">
                  <c:v>2.11388888888889</c:v>
                </c:pt>
                <c:pt idx="563">
                  <c:v>2.11527777777778</c:v>
                </c:pt>
                <c:pt idx="564">
                  <c:v>2.11666666666667</c:v>
                </c:pt>
                <c:pt idx="565">
                  <c:v>2.11805555555556</c:v>
                </c:pt>
                <c:pt idx="566">
                  <c:v>2.11944444444444</c:v>
                </c:pt>
                <c:pt idx="567">
                  <c:v>2.12083333333333</c:v>
                </c:pt>
                <c:pt idx="568">
                  <c:v>2.12222222222222</c:v>
                </c:pt>
                <c:pt idx="569">
                  <c:v>2.12361111111111</c:v>
                </c:pt>
                <c:pt idx="570">
                  <c:v>2.125</c:v>
                </c:pt>
                <c:pt idx="571">
                  <c:v>2.12638888888889</c:v>
                </c:pt>
                <c:pt idx="572">
                  <c:v>2.12777777777778</c:v>
                </c:pt>
                <c:pt idx="573">
                  <c:v>2.12916666666667</c:v>
                </c:pt>
                <c:pt idx="574">
                  <c:v>2.13055555555556</c:v>
                </c:pt>
                <c:pt idx="575">
                  <c:v>2.13194444444444</c:v>
                </c:pt>
                <c:pt idx="576">
                  <c:v>2.13333333333333</c:v>
                </c:pt>
                <c:pt idx="577">
                  <c:v>2.13472222222222</c:v>
                </c:pt>
                <c:pt idx="578">
                  <c:v>2.13611111111111</c:v>
                </c:pt>
                <c:pt idx="579">
                  <c:v>2.1375</c:v>
                </c:pt>
                <c:pt idx="580">
                  <c:v>2.13888888888889</c:v>
                </c:pt>
                <c:pt idx="581">
                  <c:v>2.14027777777778</c:v>
                </c:pt>
                <c:pt idx="582">
                  <c:v>2.14166666666667</c:v>
                </c:pt>
                <c:pt idx="583">
                  <c:v>2.14305555555556</c:v>
                </c:pt>
                <c:pt idx="584">
                  <c:v>2.14444444444444</c:v>
                </c:pt>
                <c:pt idx="585">
                  <c:v>2.14583333333333</c:v>
                </c:pt>
                <c:pt idx="586">
                  <c:v>2.14722222222222</c:v>
                </c:pt>
                <c:pt idx="587">
                  <c:v>2.14861111111111</c:v>
                </c:pt>
                <c:pt idx="588">
                  <c:v>2.15</c:v>
                </c:pt>
                <c:pt idx="589">
                  <c:v>2.15138888888889</c:v>
                </c:pt>
                <c:pt idx="590">
                  <c:v>2.15277777777778</c:v>
                </c:pt>
                <c:pt idx="591">
                  <c:v>2.15416666666667</c:v>
                </c:pt>
                <c:pt idx="592">
                  <c:v>2.15555555555556</c:v>
                </c:pt>
                <c:pt idx="593">
                  <c:v>2.15694444444444</c:v>
                </c:pt>
                <c:pt idx="594">
                  <c:v>2.15833333333333</c:v>
                </c:pt>
                <c:pt idx="595">
                  <c:v>2.15972222222222</c:v>
                </c:pt>
                <c:pt idx="596">
                  <c:v>2.16111111111111</c:v>
                </c:pt>
                <c:pt idx="597">
                  <c:v>2.1625</c:v>
                </c:pt>
                <c:pt idx="598">
                  <c:v>2.16388888888889</c:v>
                </c:pt>
                <c:pt idx="599">
                  <c:v>2.16527777777778</c:v>
                </c:pt>
                <c:pt idx="600">
                  <c:v>2.16666666666667</c:v>
                </c:pt>
                <c:pt idx="601">
                  <c:v>2.16805555555556</c:v>
                </c:pt>
                <c:pt idx="602">
                  <c:v>2.16944444444444</c:v>
                </c:pt>
                <c:pt idx="603">
                  <c:v>2.17083333333333</c:v>
                </c:pt>
                <c:pt idx="604">
                  <c:v>2.17222222222222</c:v>
                </c:pt>
                <c:pt idx="605">
                  <c:v>2.17361111111111</c:v>
                </c:pt>
                <c:pt idx="606">
                  <c:v>2.175</c:v>
                </c:pt>
                <c:pt idx="607">
                  <c:v>2.17638888888889</c:v>
                </c:pt>
                <c:pt idx="608">
                  <c:v>2.17777777777778</c:v>
                </c:pt>
                <c:pt idx="609">
                  <c:v>2.17916666666667</c:v>
                </c:pt>
                <c:pt idx="610">
                  <c:v>2.18055555555556</c:v>
                </c:pt>
                <c:pt idx="611">
                  <c:v>2.18194444444444</c:v>
                </c:pt>
                <c:pt idx="612">
                  <c:v>2.18333333333333</c:v>
                </c:pt>
                <c:pt idx="613">
                  <c:v>2.18472222222222</c:v>
                </c:pt>
                <c:pt idx="614">
                  <c:v>2.18611111111111</c:v>
                </c:pt>
                <c:pt idx="615">
                  <c:v>2.1875</c:v>
                </c:pt>
                <c:pt idx="616">
                  <c:v>2.18888888888889</c:v>
                </c:pt>
                <c:pt idx="617">
                  <c:v>2.19027777777778</c:v>
                </c:pt>
                <c:pt idx="618">
                  <c:v>2.19166666666667</c:v>
                </c:pt>
                <c:pt idx="619">
                  <c:v>2.19305555555556</c:v>
                </c:pt>
                <c:pt idx="620">
                  <c:v>2.19444444444444</c:v>
                </c:pt>
                <c:pt idx="621">
                  <c:v>2.19583333333333</c:v>
                </c:pt>
                <c:pt idx="622">
                  <c:v>2.19722222222222</c:v>
                </c:pt>
                <c:pt idx="623">
                  <c:v>2.19861111111111</c:v>
                </c:pt>
                <c:pt idx="624">
                  <c:v>2.2</c:v>
                </c:pt>
                <c:pt idx="625">
                  <c:v>2.20138888888889</c:v>
                </c:pt>
                <c:pt idx="626">
                  <c:v>2.20277777777778</c:v>
                </c:pt>
                <c:pt idx="627">
                  <c:v>2.20416666666667</c:v>
                </c:pt>
                <c:pt idx="628">
                  <c:v>2.20555555555556</c:v>
                </c:pt>
                <c:pt idx="629">
                  <c:v>2.20694444444444</c:v>
                </c:pt>
                <c:pt idx="630">
                  <c:v>2.20833333333333</c:v>
                </c:pt>
                <c:pt idx="631">
                  <c:v>2.20972222222222</c:v>
                </c:pt>
                <c:pt idx="632">
                  <c:v>2.21111111111111</c:v>
                </c:pt>
                <c:pt idx="633">
                  <c:v>2.2125</c:v>
                </c:pt>
                <c:pt idx="634">
                  <c:v>2.21388888888889</c:v>
                </c:pt>
                <c:pt idx="635">
                  <c:v>2.21527777777778</c:v>
                </c:pt>
                <c:pt idx="636">
                  <c:v>2.21666666666667</c:v>
                </c:pt>
                <c:pt idx="637">
                  <c:v>2.21805555555556</c:v>
                </c:pt>
                <c:pt idx="638">
                  <c:v>2.21944444444444</c:v>
                </c:pt>
                <c:pt idx="639">
                  <c:v>2.22083333333333</c:v>
                </c:pt>
                <c:pt idx="640">
                  <c:v>2.22222222222222</c:v>
                </c:pt>
                <c:pt idx="641">
                  <c:v>2.22361111111111</c:v>
                </c:pt>
                <c:pt idx="642">
                  <c:v>2.225</c:v>
                </c:pt>
                <c:pt idx="643">
                  <c:v>2.22638888888889</c:v>
                </c:pt>
                <c:pt idx="644">
                  <c:v>2.22777777777778</c:v>
                </c:pt>
                <c:pt idx="645">
                  <c:v>2.22916666666667</c:v>
                </c:pt>
                <c:pt idx="646">
                  <c:v>2.23055555555556</c:v>
                </c:pt>
                <c:pt idx="647">
                  <c:v>2.23194444444444</c:v>
                </c:pt>
                <c:pt idx="648">
                  <c:v>2.23333333333333</c:v>
                </c:pt>
                <c:pt idx="649">
                  <c:v>2.23472222222222</c:v>
                </c:pt>
                <c:pt idx="650">
                  <c:v>2.23611111111111</c:v>
                </c:pt>
                <c:pt idx="651">
                  <c:v>2.2375</c:v>
                </c:pt>
                <c:pt idx="652">
                  <c:v>2.23888888888889</c:v>
                </c:pt>
                <c:pt idx="653">
                  <c:v>2.24027777777778</c:v>
                </c:pt>
                <c:pt idx="654">
                  <c:v>2.24166666666667</c:v>
                </c:pt>
                <c:pt idx="655">
                  <c:v>2.24305555555556</c:v>
                </c:pt>
                <c:pt idx="656">
                  <c:v>2.24444444444444</c:v>
                </c:pt>
                <c:pt idx="657">
                  <c:v>2.24583333333333</c:v>
                </c:pt>
                <c:pt idx="658">
                  <c:v>2.24722222222222</c:v>
                </c:pt>
                <c:pt idx="659">
                  <c:v>2.24861111111111</c:v>
                </c:pt>
                <c:pt idx="660">
                  <c:v>2.25</c:v>
                </c:pt>
                <c:pt idx="661">
                  <c:v>2.25138888888889</c:v>
                </c:pt>
                <c:pt idx="662">
                  <c:v>2.25277777777778</c:v>
                </c:pt>
                <c:pt idx="663">
                  <c:v>2.25416666666667</c:v>
                </c:pt>
                <c:pt idx="664">
                  <c:v>2.25555555555556</c:v>
                </c:pt>
                <c:pt idx="665">
                  <c:v>2.25694444444444</c:v>
                </c:pt>
                <c:pt idx="666">
                  <c:v>2.25833333333333</c:v>
                </c:pt>
                <c:pt idx="667">
                  <c:v>2.25972222222222</c:v>
                </c:pt>
                <c:pt idx="668">
                  <c:v>2.26111111111111</c:v>
                </c:pt>
                <c:pt idx="669">
                  <c:v>2.2625</c:v>
                </c:pt>
                <c:pt idx="670">
                  <c:v>2.26388888888889</c:v>
                </c:pt>
                <c:pt idx="671">
                  <c:v>2.26527777777778</c:v>
                </c:pt>
                <c:pt idx="672">
                  <c:v>2.26666666666667</c:v>
                </c:pt>
                <c:pt idx="673">
                  <c:v>2.26805555555556</c:v>
                </c:pt>
                <c:pt idx="674">
                  <c:v>2.26944444444444</c:v>
                </c:pt>
                <c:pt idx="675">
                  <c:v>2.27083333333333</c:v>
                </c:pt>
                <c:pt idx="676">
                  <c:v>2.27222222222222</c:v>
                </c:pt>
                <c:pt idx="677">
                  <c:v>2.27361111111111</c:v>
                </c:pt>
                <c:pt idx="678">
                  <c:v>2.275</c:v>
                </c:pt>
                <c:pt idx="679">
                  <c:v>2.27638888888889</c:v>
                </c:pt>
                <c:pt idx="680">
                  <c:v>2.27777777777778</c:v>
                </c:pt>
                <c:pt idx="681">
                  <c:v>2.27916666666667</c:v>
                </c:pt>
                <c:pt idx="682">
                  <c:v>2.28055555555556</c:v>
                </c:pt>
                <c:pt idx="683">
                  <c:v>2.28194444444444</c:v>
                </c:pt>
                <c:pt idx="684">
                  <c:v>2.28333333333333</c:v>
                </c:pt>
                <c:pt idx="685">
                  <c:v>2.28472222222222</c:v>
                </c:pt>
                <c:pt idx="686">
                  <c:v>2.28611111111111</c:v>
                </c:pt>
                <c:pt idx="687">
                  <c:v>2.2875</c:v>
                </c:pt>
                <c:pt idx="688">
                  <c:v>2.28888888888889</c:v>
                </c:pt>
                <c:pt idx="689">
                  <c:v>2.29027777777778</c:v>
                </c:pt>
                <c:pt idx="690">
                  <c:v>2.29166666666667</c:v>
                </c:pt>
                <c:pt idx="691">
                  <c:v>2.29305555555556</c:v>
                </c:pt>
                <c:pt idx="692">
                  <c:v>2.29444444444444</c:v>
                </c:pt>
                <c:pt idx="693">
                  <c:v>2.29583333333333</c:v>
                </c:pt>
                <c:pt idx="694">
                  <c:v>2.29722222222222</c:v>
                </c:pt>
                <c:pt idx="695">
                  <c:v>2.29861111111111</c:v>
                </c:pt>
                <c:pt idx="696">
                  <c:v>2.3</c:v>
                </c:pt>
                <c:pt idx="697">
                  <c:v>2.30138888888889</c:v>
                </c:pt>
                <c:pt idx="698">
                  <c:v>2.30277777777778</c:v>
                </c:pt>
                <c:pt idx="699">
                  <c:v>2.30416666666667</c:v>
                </c:pt>
                <c:pt idx="700">
                  <c:v>2.30555555555556</c:v>
                </c:pt>
                <c:pt idx="701">
                  <c:v>2.30694444444444</c:v>
                </c:pt>
                <c:pt idx="702">
                  <c:v>2.30833333333333</c:v>
                </c:pt>
                <c:pt idx="703">
                  <c:v>2.30972222222222</c:v>
                </c:pt>
                <c:pt idx="704">
                  <c:v>2.31111111111111</c:v>
                </c:pt>
                <c:pt idx="705">
                  <c:v>2.3125</c:v>
                </c:pt>
                <c:pt idx="706">
                  <c:v>2.31388888888889</c:v>
                </c:pt>
                <c:pt idx="707">
                  <c:v>2.31527777777778</c:v>
                </c:pt>
                <c:pt idx="708">
                  <c:v>2.31666666666667</c:v>
                </c:pt>
                <c:pt idx="709">
                  <c:v>2.31805555555556</c:v>
                </c:pt>
                <c:pt idx="710">
                  <c:v>2.31944444444444</c:v>
                </c:pt>
                <c:pt idx="711">
                  <c:v>2.32083333333333</c:v>
                </c:pt>
                <c:pt idx="712">
                  <c:v>2.32222222222222</c:v>
                </c:pt>
                <c:pt idx="713">
                  <c:v>2.32361111111111</c:v>
                </c:pt>
                <c:pt idx="714">
                  <c:v>2.325</c:v>
                </c:pt>
                <c:pt idx="715">
                  <c:v>2.32638888888889</c:v>
                </c:pt>
                <c:pt idx="716">
                  <c:v>2.32777777777778</c:v>
                </c:pt>
                <c:pt idx="717">
                  <c:v>2.32916666666667</c:v>
                </c:pt>
                <c:pt idx="718">
                  <c:v>2.33055555555556</c:v>
                </c:pt>
                <c:pt idx="719">
                  <c:v>2.33194444444444</c:v>
                </c:pt>
                <c:pt idx="720">
                  <c:v>2.33333333333333</c:v>
                </c:pt>
                <c:pt idx="721">
                  <c:v>2.33333333333333</c:v>
                </c:pt>
                <c:pt idx="722">
                  <c:v>2.33333333333333</c:v>
                </c:pt>
                <c:pt idx="723">
                  <c:v>2.33333333333333</c:v>
                </c:pt>
                <c:pt idx="724">
                  <c:v>2.33333333333333</c:v>
                </c:pt>
                <c:pt idx="725">
                  <c:v>2.33333333333333</c:v>
                </c:pt>
                <c:pt idx="726">
                  <c:v>2.33333333333333</c:v>
                </c:pt>
                <c:pt idx="727">
                  <c:v>2.33333333333333</c:v>
                </c:pt>
                <c:pt idx="728">
                  <c:v>2.33333333333333</c:v>
                </c:pt>
                <c:pt idx="729">
                  <c:v>2.33333333333333</c:v>
                </c:pt>
                <c:pt idx="730">
                  <c:v>2.33333333333333</c:v>
                </c:pt>
                <c:pt idx="731">
                  <c:v>2.33333333333333</c:v>
                </c:pt>
                <c:pt idx="732">
                  <c:v>2.33333333333333</c:v>
                </c:pt>
                <c:pt idx="733">
                  <c:v>2.33333333333333</c:v>
                </c:pt>
                <c:pt idx="734">
                  <c:v>2.33333333333333</c:v>
                </c:pt>
                <c:pt idx="735">
                  <c:v>2.33333333333333</c:v>
                </c:pt>
                <c:pt idx="736">
                  <c:v>2.33333333333333</c:v>
                </c:pt>
                <c:pt idx="737">
                  <c:v>2.33333333333333</c:v>
                </c:pt>
                <c:pt idx="738">
                  <c:v>2.33333333333333</c:v>
                </c:pt>
                <c:pt idx="739">
                  <c:v>2.33333333333333</c:v>
                </c:pt>
                <c:pt idx="740">
                  <c:v>2.33333333333333</c:v>
                </c:pt>
                <c:pt idx="741">
                  <c:v>2.33333333333333</c:v>
                </c:pt>
                <c:pt idx="742">
                  <c:v>2.33333333333333</c:v>
                </c:pt>
                <c:pt idx="743">
                  <c:v>2.33333333333333</c:v>
                </c:pt>
                <c:pt idx="744">
                  <c:v>2.33333333333333</c:v>
                </c:pt>
                <c:pt idx="745">
                  <c:v>2.33333333333333</c:v>
                </c:pt>
                <c:pt idx="746">
                  <c:v>2.33333333333333</c:v>
                </c:pt>
                <c:pt idx="747">
                  <c:v>2.33333333333333</c:v>
                </c:pt>
                <c:pt idx="748">
                  <c:v>2.33333333333333</c:v>
                </c:pt>
                <c:pt idx="749">
                  <c:v>2.33333333333333</c:v>
                </c:pt>
                <c:pt idx="750">
                  <c:v>2.33333333333333</c:v>
                </c:pt>
                <c:pt idx="751">
                  <c:v>2.33333333333333</c:v>
                </c:pt>
                <c:pt idx="752">
                  <c:v>2.33333333333333</c:v>
                </c:pt>
                <c:pt idx="753">
                  <c:v>2.33333333333333</c:v>
                </c:pt>
                <c:pt idx="754">
                  <c:v>2.33333333333333</c:v>
                </c:pt>
                <c:pt idx="755">
                  <c:v>2.33333333333333</c:v>
                </c:pt>
                <c:pt idx="756">
                  <c:v>2.33333333333333</c:v>
                </c:pt>
                <c:pt idx="757">
                  <c:v>2.33333333333333</c:v>
                </c:pt>
                <c:pt idx="758">
                  <c:v>2.33333333333333</c:v>
                </c:pt>
                <c:pt idx="759">
                  <c:v>2.33333333333333</c:v>
                </c:pt>
                <c:pt idx="760">
                  <c:v>2.33333333333333</c:v>
                </c:pt>
                <c:pt idx="761">
                  <c:v>2.33333333333333</c:v>
                </c:pt>
                <c:pt idx="762">
                  <c:v>2.33333333333333</c:v>
                </c:pt>
                <c:pt idx="763">
                  <c:v>2.33333333333333</c:v>
                </c:pt>
                <c:pt idx="764">
                  <c:v>2.33333333333333</c:v>
                </c:pt>
                <c:pt idx="765">
                  <c:v>2.33333333333333</c:v>
                </c:pt>
                <c:pt idx="766">
                  <c:v>2.33333333333333</c:v>
                </c:pt>
                <c:pt idx="767">
                  <c:v>2.33333333333333</c:v>
                </c:pt>
                <c:pt idx="768">
                  <c:v>2.33333333333333</c:v>
                </c:pt>
                <c:pt idx="769">
                  <c:v>2.33333333333333</c:v>
                </c:pt>
                <c:pt idx="770">
                  <c:v>2.33333333333333</c:v>
                </c:pt>
                <c:pt idx="771">
                  <c:v>2.33333333333333</c:v>
                </c:pt>
                <c:pt idx="772">
                  <c:v>2.33333333333333</c:v>
                </c:pt>
                <c:pt idx="773">
                  <c:v>2.33333333333333</c:v>
                </c:pt>
                <c:pt idx="774">
                  <c:v>2.33333333333333</c:v>
                </c:pt>
                <c:pt idx="775">
                  <c:v>2.33333333333333</c:v>
                </c:pt>
                <c:pt idx="776">
                  <c:v>2.33333333333333</c:v>
                </c:pt>
                <c:pt idx="777">
                  <c:v>2.33333333333333</c:v>
                </c:pt>
                <c:pt idx="778">
                  <c:v>2.33333333333333</c:v>
                </c:pt>
                <c:pt idx="779">
                  <c:v>2.33333333333333</c:v>
                </c:pt>
                <c:pt idx="780">
                  <c:v>2.33333333333333</c:v>
                </c:pt>
                <c:pt idx="781">
                  <c:v>2.33333333333333</c:v>
                </c:pt>
                <c:pt idx="782">
                  <c:v>2.33333333333333</c:v>
                </c:pt>
                <c:pt idx="783">
                  <c:v>2.33333333333333</c:v>
                </c:pt>
                <c:pt idx="784">
                  <c:v>2.33333333333333</c:v>
                </c:pt>
                <c:pt idx="785">
                  <c:v>2.33333333333333</c:v>
                </c:pt>
                <c:pt idx="786">
                  <c:v>2.33333333333333</c:v>
                </c:pt>
                <c:pt idx="787">
                  <c:v>2.33333333333333</c:v>
                </c:pt>
                <c:pt idx="788">
                  <c:v>2.33333333333333</c:v>
                </c:pt>
                <c:pt idx="789">
                  <c:v>2.33333333333333</c:v>
                </c:pt>
                <c:pt idx="790">
                  <c:v>2.33333333333333</c:v>
                </c:pt>
                <c:pt idx="791">
                  <c:v>2.33333333333333</c:v>
                </c:pt>
                <c:pt idx="792">
                  <c:v>2.33333333333333</c:v>
                </c:pt>
                <c:pt idx="793">
                  <c:v>2.33333333333333</c:v>
                </c:pt>
                <c:pt idx="794">
                  <c:v>2.33333333333333</c:v>
                </c:pt>
                <c:pt idx="795">
                  <c:v>2.33333333333333</c:v>
                </c:pt>
                <c:pt idx="796">
                  <c:v>2.33333333333333</c:v>
                </c:pt>
                <c:pt idx="797">
                  <c:v>2.33333333333333</c:v>
                </c:pt>
                <c:pt idx="798">
                  <c:v>2.33333333333333</c:v>
                </c:pt>
                <c:pt idx="799">
                  <c:v>2.33333333333333</c:v>
                </c:pt>
                <c:pt idx="800">
                  <c:v>2.33333333333333</c:v>
                </c:pt>
                <c:pt idx="801">
                  <c:v>2.33333333333333</c:v>
                </c:pt>
                <c:pt idx="802">
                  <c:v>2.33333333333333</c:v>
                </c:pt>
                <c:pt idx="803">
                  <c:v>2.33333333333333</c:v>
                </c:pt>
                <c:pt idx="804">
                  <c:v>2.33333333333333</c:v>
                </c:pt>
                <c:pt idx="805">
                  <c:v>2.33333333333333</c:v>
                </c:pt>
                <c:pt idx="806">
                  <c:v>2.33333333333333</c:v>
                </c:pt>
                <c:pt idx="807">
                  <c:v>2.33333333333333</c:v>
                </c:pt>
                <c:pt idx="808">
                  <c:v>2.33333333333333</c:v>
                </c:pt>
                <c:pt idx="809">
                  <c:v>2.33333333333333</c:v>
                </c:pt>
                <c:pt idx="810">
                  <c:v>2.33333333333333</c:v>
                </c:pt>
                <c:pt idx="811">
                  <c:v>2.33333333333333</c:v>
                </c:pt>
                <c:pt idx="812">
                  <c:v>2.33333333333333</c:v>
                </c:pt>
                <c:pt idx="813">
                  <c:v>2.33333333333333</c:v>
                </c:pt>
                <c:pt idx="814">
                  <c:v>2.33333333333333</c:v>
                </c:pt>
                <c:pt idx="815">
                  <c:v>2.33333333333333</c:v>
                </c:pt>
                <c:pt idx="816">
                  <c:v>2.33333333333333</c:v>
                </c:pt>
                <c:pt idx="817">
                  <c:v>2.33333333333333</c:v>
                </c:pt>
                <c:pt idx="818">
                  <c:v>2.33333333333333</c:v>
                </c:pt>
                <c:pt idx="819">
                  <c:v>2.33333333333333</c:v>
                </c:pt>
                <c:pt idx="820">
                  <c:v>2.33333333333333</c:v>
                </c:pt>
                <c:pt idx="821">
                  <c:v>2.33333333333333</c:v>
                </c:pt>
                <c:pt idx="822">
                  <c:v>2.33333333333333</c:v>
                </c:pt>
                <c:pt idx="823">
                  <c:v>2.33333333333333</c:v>
                </c:pt>
                <c:pt idx="824">
                  <c:v>2.33333333333333</c:v>
                </c:pt>
                <c:pt idx="825">
                  <c:v>2.33333333333333</c:v>
                </c:pt>
                <c:pt idx="826">
                  <c:v>2.33333333333333</c:v>
                </c:pt>
                <c:pt idx="827">
                  <c:v>2.33333333333333</c:v>
                </c:pt>
                <c:pt idx="828">
                  <c:v>2.33333333333333</c:v>
                </c:pt>
                <c:pt idx="829">
                  <c:v>2.33333333333333</c:v>
                </c:pt>
                <c:pt idx="830">
                  <c:v>2.33333333333333</c:v>
                </c:pt>
                <c:pt idx="831">
                  <c:v>2.33333333333333</c:v>
                </c:pt>
                <c:pt idx="832">
                  <c:v>2.33333333333333</c:v>
                </c:pt>
                <c:pt idx="833">
                  <c:v>2.33333333333333</c:v>
                </c:pt>
                <c:pt idx="834">
                  <c:v>2.33333333333333</c:v>
                </c:pt>
                <c:pt idx="835">
                  <c:v>2.33333333333333</c:v>
                </c:pt>
                <c:pt idx="836">
                  <c:v>2.33333333333333</c:v>
                </c:pt>
                <c:pt idx="837">
                  <c:v>2.33333333333333</c:v>
                </c:pt>
                <c:pt idx="838">
                  <c:v>2.33333333333333</c:v>
                </c:pt>
                <c:pt idx="839">
                  <c:v>2.33333333333333</c:v>
                </c:pt>
                <c:pt idx="840">
                  <c:v>2.33333333333333</c:v>
                </c:pt>
                <c:pt idx="841">
                  <c:v>2.33333333333333</c:v>
                </c:pt>
                <c:pt idx="842">
                  <c:v>2.33333333333333</c:v>
                </c:pt>
                <c:pt idx="843">
                  <c:v>2.33333333333333</c:v>
                </c:pt>
                <c:pt idx="844">
                  <c:v>2.33333333333333</c:v>
                </c:pt>
                <c:pt idx="845">
                  <c:v>2.33333333333333</c:v>
                </c:pt>
                <c:pt idx="846">
                  <c:v>2.33333333333333</c:v>
                </c:pt>
                <c:pt idx="847">
                  <c:v>2.33333333333333</c:v>
                </c:pt>
                <c:pt idx="848">
                  <c:v>2.33333333333333</c:v>
                </c:pt>
                <c:pt idx="849">
                  <c:v>2.33333333333333</c:v>
                </c:pt>
                <c:pt idx="850">
                  <c:v>2.33333333333333</c:v>
                </c:pt>
                <c:pt idx="851">
                  <c:v>2.33333333333333</c:v>
                </c:pt>
                <c:pt idx="852">
                  <c:v>2.33333333333333</c:v>
                </c:pt>
                <c:pt idx="853">
                  <c:v>2.33333333333333</c:v>
                </c:pt>
                <c:pt idx="854">
                  <c:v>2.33333333333333</c:v>
                </c:pt>
                <c:pt idx="855">
                  <c:v>2.33333333333333</c:v>
                </c:pt>
                <c:pt idx="856">
                  <c:v>2.33333333333333</c:v>
                </c:pt>
                <c:pt idx="857">
                  <c:v>2.33333333333333</c:v>
                </c:pt>
                <c:pt idx="858">
                  <c:v>2.33333333333333</c:v>
                </c:pt>
                <c:pt idx="859">
                  <c:v>2.33333333333333</c:v>
                </c:pt>
                <c:pt idx="860">
                  <c:v>2.33333333333333</c:v>
                </c:pt>
                <c:pt idx="861">
                  <c:v>2.33333333333333</c:v>
                </c:pt>
                <c:pt idx="862">
                  <c:v>2.33333333333333</c:v>
                </c:pt>
                <c:pt idx="863">
                  <c:v>2.33333333333333</c:v>
                </c:pt>
                <c:pt idx="864">
                  <c:v>2.33333333333333</c:v>
                </c:pt>
                <c:pt idx="865">
                  <c:v>2.33333333333333</c:v>
                </c:pt>
                <c:pt idx="866">
                  <c:v>2.33333333333333</c:v>
                </c:pt>
                <c:pt idx="867">
                  <c:v>2.33333333333333</c:v>
                </c:pt>
                <c:pt idx="868">
                  <c:v>2.33333333333333</c:v>
                </c:pt>
                <c:pt idx="869">
                  <c:v>2.33333333333333</c:v>
                </c:pt>
                <c:pt idx="870">
                  <c:v>2.33333333333333</c:v>
                </c:pt>
                <c:pt idx="871">
                  <c:v>2.33333333333333</c:v>
                </c:pt>
                <c:pt idx="872">
                  <c:v>2.33333333333333</c:v>
                </c:pt>
                <c:pt idx="873">
                  <c:v>2.33333333333333</c:v>
                </c:pt>
                <c:pt idx="874">
                  <c:v>2.33333333333333</c:v>
                </c:pt>
                <c:pt idx="875">
                  <c:v>2.33333333333333</c:v>
                </c:pt>
                <c:pt idx="876">
                  <c:v>2.33333333333333</c:v>
                </c:pt>
                <c:pt idx="877">
                  <c:v>2.33333333333333</c:v>
                </c:pt>
                <c:pt idx="878">
                  <c:v>2.33333333333333</c:v>
                </c:pt>
                <c:pt idx="879">
                  <c:v>2.33333333333333</c:v>
                </c:pt>
                <c:pt idx="880">
                  <c:v>2.33333333333333</c:v>
                </c:pt>
                <c:pt idx="881">
                  <c:v>2.33333333333333</c:v>
                </c:pt>
                <c:pt idx="882">
                  <c:v>2.33333333333333</c:v>
                </c:pt>
                <c:pt idx="883">
                  <c:v>2.33333333333333</c:v>
                </c:pt>
                <c:pt idx="884">
                  <c:v>2.33333333333333</c:v>
                </c:pt>
                <c:pt idx="885">
                  <c:v>2.33333333333333</c:v>
                </c:pt>
                <c:pt idx="886">
                  <c:v>2.33333333333333</c:v>
                </c:pt>
                <c:pt idx="887">
                  <c:v>2.33333333333333</c:v>
                </c:pt>
                <c:pt idx="888">
                  <c:v>2.33333333333333</c:v>
                </c:pt>
                <c:pt idx="889">
                  <c:v>2.33333333333333</c:v>
                </c:pt>
                <c:pt idx="890">
                  <c:v>2.33333333333333</c:v>
                </c:pt>
                <c:pt idx="891">
                  <c:v>2.33333333333333</c:v>
                </c:pt>
                <c:pt idx="892">
                  <c:v>2.33333333333333</c:v>
                </c:pt>
                <c:pt idx="893">
                  <c:v>2.33333333333333</c:v>
                </c:pt>
                <c:pt idx="894">
                  <c:v>2.33333333333333</c:v>
                </c:pt>
                <c:pt idx="895">
                  <c:v>2.33333333333333</c:v>
                </c:pt>
                <c:pt idx="896">
                  <c:v>2.33333333333333</c:v>
                </c:pt>
                <c:pt idx="897">
                  <c:v>2.33333333333333</c:v>
                </c:pt>
                <c:pt idx="898">
                  <c:v>2.33333333333333</c:v>
                </c:pt>
                <c:pt idx="899">
                  <c:v>2.33333333333333</c:v>
                </c:pt>
                <c:pt idx="900">
                  <c:v>2.33333333333333</c:v>
                </c:pt>
                <c:pt idx="901">
                  <c:v>2.33333333333333</c:v>
                </c:pt>
                <c:pt idx="902">
                  <c:v>2.33333333333333</c:v>
                </c:pt>
                <c:pt idx="903">
                  <c:v>2.33333333333333</c:v>
                </c:pt>
                <c:pt idx="904">
                  <c:v>2.33333333333333</c:v>
                </c:pt>
                <c:pt idx="905">
                  <c:v>2.33333333333333</c:v>
                </c:pt>
                <c:pt idx="906">
                  <c:v>2.33333333333333</c:v>
                </c:pt>
                <c:pt idx="907">
                  <c:v>2.33333333333333</c:v>
                </c:pt>
                <c:pt idx="908">
                  <c:v>2.33333333333333</c:v>
                </c:pt>
                <c:pt idx="909">
                  <c:v>2.33333333333333</c:v>
                </c:pt>
                <c:pt idx="910">
                  <c:v>2.33333333333333</c:v>
                </c:pt>
                <c:pt idx="911">
                  <c:v>2.33333333333333</c:v>
                </c:pt>
                <c:pt idx="912">
                  <c:v>2.33333333333333</c:v>
                </c:pt>
                <c:pt idx="913">
                  <c:v>2.33333333333333</c:v>
                </c:pt>
                <c:pt idx="914">
                  <c:v>2.33333333333333</c:v>
                </c:pt>
                <c:pt idx="915">
                  <c:v>2.33333333333333</c:v>
                </c:pt>
                <c:pt idx="916">
                  <c:v>2.33333333333333</c:v>
                </c:pt>
                <c:pt idx="917">
                  <c:v>2.33333333333333</c:v>
                </c:pt>
                <c:pt idx="918">
                  <c:v>2.33333333333333</c:v>
                </c:pt>
                <c:pt idx="919">
                  <c:v>2.33333333333333</c:v>
                </c:pt>
                <c:pt idx="920">
                  <c:v>2.33333333333333</c:v>
                </c:pt>
                <c:pt idx="921">
                  <c:v>2.33333333333333</c:v>
                </c:pt>
                <c:pt idx="922">
                  <c:v>2.33333333333333</c:v>
                </c:pt>
                <c:pt idx="923">
                  <c:v>2.33333333333333</c:v>
                </c:pt>
                <c:pt idx="924">
                  <c:v>2.33333333333333</c:v>
                </c:pt>
                <c:pt idx="925">
                  <c:v>2.33333333333333</c:v>
                </c:pt>
                <c:pt idx="926">
                  <c:v>2.33333333333333</c:v>
                </c:pt>
                <c:pt idx="927">
                  <c:v>2.33333333333333</c:v>
                </c:pt>
                <c:pt idx="928">
                  <c:v>2.33333333333333</c:v>
                </c:pt>
                <c:pt idx="929">
                  <c:v>2.33333333333333</c:v>
                </c:pt>
                <c:pt idx="930">
                  <c:v>2.33333333333333</c:v>
                </c:pt>
                <c:pt idx="931">
                  <c:v>2.33333333333333</c:v>
                </c:pt>
                <c:pt idx="932">
                  <c:v>2.33333333333333</c:v>
                </c:pt>
                <c:pt idx="933">
                  <c:v>2.33333333333333</c:v>
                </c:pt>
                <c:pt idx="934">
                  <c:v>2.33333333333333</c:v>
                </c:pt>
                <c:pt idx="935">
                  <c:v>2.33333333333333</c:v>
                </c:pt>
                <c:pt idx="936">
                  <c:v>2.33333333333333</c:v>
                </c:pt>
                <c:pt idx="937">
                  <c:v>2.33333333333333</c:v>
                </c:pt>
                <c:pt idx="938">
                  <c:v>2.33333333333333</c:v>
                </c:pt>
                <c:pt idx="939">
                  <c:v>2.33333333333333</c:v>
                </c:pt>
                <c:pt idx="940">
                  <c:v>2.33333333333333</c:v>
                </c:pt>
                <c:pt idx="941">
                  <c:v>2.33333333333333</c:v>
                </c:pt>
                <c:pt idx="942">
                  <c:v>2.33333333333333</c:v>
                </c:pt>
                <c:pt idx="943">
                  <c:v>2.33333333333333</c:v>
                </c:pt>
                <c:pt idx="944">
                  <c:v>2.33333333333333</c:v>
                </c:pt>
                <c:pt idx="945">
                  <c:v>2.33333333333333</c:v>
                </c:pt>
                <c:pt idx="946">
                  <c:v>2.33333333333333</c:v>
                </c:pt>
                <c:pt idx="947">
                  <c:v>2.33333333333333</c:v>
                </c:pt>
                <c:pt idx="948">
                  <c:v>2.33333333333333</c:v>
                </c:pt>
                <c:pt idx="949">
                  <c:v>2.33333333333333</c:v>
                </c:pt>
                <c:pt idx="950">
                  <c:v>2.33333333333333</c:v>
                </c:pt>
                <c:pt idx="951">
                  <c:v>2.33333333333333</c:v>
                </c:pt>
                <c:pt idx="952">
                  <c:v>2.33333333333333</c:v>
                </c:pt>
                <c:pt idx="953">
                  <c:v>2.33333333333333</c:v>
                </c:pt>
                <c:pt idx="954">
                  <c:v>2.33333333333333</c:v>
                </c:pt>
                <c:pt idx="955">
                  <c:v>2.33333333333333</c:v>
                </c:pt>
                <c:pt idx="956">
                  <c:v>2.33333333333333</c:v>
                </c:pt>
                <c:pt idx="957">
                  <c:v>2.33333333333333</c:v>
                </c:pt>
                <c:pt idx="958">
                  <c:v>2.33333333333333</c:v>
                </c:pt>
                <c:pt idx="959">
                  <c:v>2.33333333333333</c:v>
                </c:pt>
                <c:pt idx="960">
                  <c:v>2.33333333333333</c:v>
                </c:pt>
                <c:pt idx="961">
                  <c:v>2.33333333333333</c:v>
                </c:pt>
                <c:pt idx="962">
                  <c:v>2.33333333333333</c:v>
                </c:pt>
                <c:pt idx="963">
                  <c:v>2.33333333333333</c:v>
                </c:pt>
                <c:pt idx="964">
                  <c:v>2.33333333333333</c:v>
                </c:pt>
                <c:pt idx="965">
                  <c:v>2.33333333333333</c:v>
                </c:pt>
                <c:pt idx="966">
                  <c:v>2.33333333333333</c:v>
                </c:pt>
                <c:pt idx="967">
                  <c:v>2.33333333333333</c:v>
                </c:pt>
                <c:pt idx="968">
                  <c:v>2.33333333333333</c:v>
                </c:pt>
                <c:pt idx="969">
                  <c:v>2.33333333333333</c:v>
                </c:pt>
                <c:pt idx="970">
                  <c:v>2.33333333333333</c:v>
                </c:pt>
                <c:pt idx="971">
                  <c:v>2.33333333333333</c:v>
                </c:pt>
                <c:pt idx="972">
                  <c:v>2.33333333333333</c:v>
                </c:pt>
                <c:pt idx="973">
                  <c:v>2.33333333333333</c:v>
                </c:pt>
                <c:pt idx="974">
                  <c:v>2.33333333333333</c:v>
                </c:pt>
                <c:pt idx="975">
                  <c:v>2.33333333333333</c:v>
                </c:pt>
                <c:pt idx="976">
                  <c:v>2.33333333333333</c:v>
                </c:pt>
                <c:pt idx="977">
                  <c:v>2.33333333333333</c:v>
                </c:pt>
                <c:pt idx="978">
                  <c:v>2.33333333333333</c:v>
                </c:pt>
                <c:pt idx="979">
                  <c:v>2.33333333333333</c:v>
                </c:pt>
                <c:pt idx="980">
                  <c:v>2.33333333333333</c:v>
                </c:pt>
                <c:pt idx="981">
                  <c:v>2.33333333333333</c:v>
                </c:pt>
                <c:pt idx="982">
                  <c:v>2.33333333333333</c:v>
                </c:pt>
                <c:pt idx="983">
                  <c:v>2.33333333333333</c:v>
                </c:pt>
                <c:pt idx="984">
                  <c:v>2.33333333333333</c:v>
                </c:pt>
                <c:pt idx="985">
                  <c:v>2.33333333333333</c:v>
                </c:pt>
                <c:pt idx="986">
                  <c:v>2.33333333333333</c:v>
                </c:pt>
                <c:pt idx="987">
                  <c:v>2.33333333333333</c:v>
                </c:pt>
                <c:pt idx="988">
                  <c:v>2.33333333333333</c:v>
                </c:pt>
                <c:pt idx="989">
                  <c:v>2.33333333333333</c:v>
                </c:pt>
                <c:pt idx="990">
                  <c:v>2.33333333333333</c:v>
                </c:pt>
                <c:pt idx="991">
                  <c:v>2.33333333333333</c:v>
                </c:pt>
                <c:pt idx="992">
                  <c:v>2.33333333333333</c:v>
                </c:pt>
                <c:pt idx="993">
                  <c:v>2.33333333333333</c:v>
                </c:pt>
                <c:pt idx="994">
                  <c:v>2.33333333333333</c:v>
                </c:pt>
                <c:pt idx="995">
                  <c:v>2.33333333333333</c:v>
                </c:pt>
                <c:pt idx="996">
                  <c:v>2.33333333333333</c:v>
                </c:pt>
                <c:pt idx="997">
                  <c:v>2.33333333333333</c:v>
                </c:pt>
                <c:pt idx="998">
                  <c:v>2.33333333333333</c:v>
                </c:pt>
                <c:pt idx="999">
                  <c:v>2.33333333333333</c:v>
                </c:pt>
                <c:pt idx="1000">
                  <c:v>2.33333333333333</c:v>
                </c:pt>
                <c:pt idx="1001">
                  <c:v>2.33333333333333</c:v>
                </c:pt>
                <c:pt idx="1002">
                  <c:v>2.33333333333333</c:v>
                </c:pt>
                <c:pt idx="1003">
                  <c:v>2.33333333333333</c:v>
                </c:pt>
                <c:pt idx="1004">
                  <c:v>2.33333333333333</c:v>
                </c:pt>
                <c:pt idx="1005">
                  <c:v>2.33333333333333</c:v>
                </c:pt>
                <c:pt idx="1006">
                  <c:v>2.33333333333333</c:v>
                </c:pt>
                <c:pt idx="1007">
                  <c:v>2.33333333333333</c:v>
                </c:pt>
                <c:pt idx="1008">
                  <c:v>2.33333333333333</c:v>
                </c:pt>
                <c:pt idx="1009">
                  <c:v>2.33333333333333</c:v>
                </c:pt>
                <c:pt idx="1010">
                  <c:v>2.33333333333333</c:v>
                </c:pt>
                <c:pt idx="1011">
                  <c:v>2.33333333333333</c:v>
                </c:pt>
                <c:pt idx="1012">
                  <c:v>2.33333333333333</c:v>
                </c:pt>
                <c:pt idx="1013">
                  <c:v>2.33333333333333</c:v>
                </c:pt>
                <c:pt idx="1014">
                  <c:v>2.33333333333333</c:v>
                </c:pt>
                <c:pt idx="1015">
                  <c:v>2.33333333333333</c:v>
                </c:pt>
                <c:pt idx="1016">
                  <c:v>2.33333333333333</c:v>
                </c:pt>
                <c:pt idx="1017">
                  <c:v>2.33333333333333</c:v>
                </c:pt>
                <c:pt idx="1018">
                  <c:v>2.33333333333333</c:v>
                </c:pt>
                <c:pt idx="1019">
                  <c:v>2.33333333333333</c:v>
                </c:pt>
                <c:pt idx="1020">
                  <c:v>2.33333333333333</c:v>
                </c:pt>
                <c:pt idx="1021">
                  <c:v>2.33333333333333</c:v>
                </c:pt>
                <c:pt idx="1022">
                  <c:v>2.33333333333333</c:v>
                </c:pt>
                <c:pt idx="1023">
                  <c:v>2.33333333333333</c:v>
                </c:pt>
                <c:pt idx="1024">
                  <c:v>2.33333333333333</c:v>
                </c:pt>
                <c:pt idx="1025">
                  <c:v>2.33333333333333</c:v>
                </c:pt>
                <c:pt idx="1026">
                  <c:v>2.33333333333333</c:v>
                </c:pt>
                <c:pt idx="1027">
                  <c:v>2.33333333333333</c:v>
                </c:pt>
                <c:pt idx="1028">
                  <c:v>2.33333333333333</c:v>
                </c:pt>
                <c:pt idx="1029">
                  <c:v>2.33333333333333</c:v>
                </c:pt>
                <c:pt idx="1030">
                  <c:v>2.33333333333333</c:v>
                </c:pt>
                <c:pt idx="1031">
                  <c:v>2.33333333333333</c:v>
                </c:pt>
                <c:pt idx="1032">
                  <c:v>2.33333333333333</c:v>
                </c:pt>
                <c:pt idx="1033">
                  <c:v>2.33333333333333</c:v>
                </c:pt>
                <c:pt idx="1034">
                  <c:v>2.33333333333333</c:v>
                </c:pt>
                <c:pt idx="1035">
                  <c:v>2.33333333333333</c:v>
                </c:pt>
                <c:pt idx="1036">
                  <c:v>2.33333333333333</c:v>
                </c:pt>
                <c:pt idx="1037">
                  <c:v>2.33333333333333</c:v>
                </c:pt>
                <c:pt idx="1038">
                  <c:v>2.33333333333333</c:v>
                </c:pt>
                <c:pt idx="1039">
                  <c:v>2.33333333333333</c:v>
                </c:pt>
                <c:pt idx="1040">
                  <c:v>2.33333333333333</c:v>
                </c:pt>
                <c:pt idx="1041">
                  <c:v>2.33333333333333</c:v>
                </c:pt>
                <c:pt idx="1042">
                  <c:v>2.33333333333333</c:v>
                </c:pt>
                <c:pt idx="1043">
                  <c:v>2.33333333333333</c:v>
                </c:pt>
                <c:pt idx="1044">
                  <c:v>2.33333333333333</c:v>
                </c:pt>
                <c:pt idx="1045">
                  <c:v>2.33333333333333</c:v>
                </c:pt>
                <c:pt idx="1046">
                  <c:v>2.33333333333333</c:v>
                </c:pt>
                <c:pt idx="1047">
                  <c:v>2.33333333333333</c:v>
                </c:pt>
                <c:pt idx="1048">
                  <c:v>2.33333333333333</c:v>
                </c:pt>
                <c:pt idx="1049">
                  <c:v>2.33333333333333</c:v>
                </c:pt>
                <c:pt idx="1050">
                  <c:v>2.33333333333333</c:v>
                </c:pt>
                <c:pt idx="1051">
                  <c:v>2.33333333333333</c:v>
                </c:pt>
                <c:pt idx="1052">
                  <c:v>2.33333333333333</c:v>
                </c:pt>
                <c:pt idx="1053">
                  <c:v>2.33333333333333</c:v>
                </c:pt>
                <c:pt idx="1054">
                  <c:v>2.33333333333333</c:v>
                </c:pt>
                <c:pt idx="1055">
                  <c:v>2.33333333333333</c:v>
                </c:pt>
                <c:pt idx="1056">
                  <c:v>2.33333333333333</c:v>
                </c:pt>
                <c:pt idx="1057">
                  <c:v>2.33333333333333</c:v>
                </c:pt>
                <c:pt idx="1058">
                  <c:v>2.33333333333333</c:v>
                </c:pt>
                <c:pt idx="1059">
                  <c:v>2.33333333333333</c:v>
                </c:pt>
                <c:pt idx="1060">
                  <c:v>2.33333333333333</c:v>
                </c:pt>
                <c:pt idx="1061">
                  <c:v>2.33333333333333</c:v>
                </c:pt>
                <c:pt idx="1062">
                  <c:v>2.33333333333333</c:v>
                </c:pt>
                <c:pt idx="1063">
                  <c:v>2.33333333333333</c:v>
                </c:pt>
                <c:pt idx="1064">
                  <c:v>2.33333333333333</c:v>
                </c:pt>
                <c:pt idx="1065">
                  <c:v>2.33333333333333</c:v>
                </c:pt>
                <c:pt idx="1066">
                  <c:v>2.33333333333333</c:v>
                </c:pt>
                <c:pt idx="1067">
                  <c:v>2.33333333333333</c:v>
                </c:pt>
                <c:pt idx="1068">
                  <c:v>2.33333333333333</c:v>
                </c:pt>
                <c:pt idx="1069">
                  <c:v>2.33333333333333</c:v>
                </c:pt>
                <c:pt idx="1070">
                  <c:v>2.33333333333333</c:v>
                </c:pt>
                <c:pt idx="1071">
                  <c:v>2.33333333333333</c:v>
                </c:pt>
                <c:pt idx="1072">
                  <c:v>2.33333333333333</c:v>
                </c:pt>
                <c:pt idx="1073">
                  <c:v>2.33333333333333</c:v>
                </c:pt>
                <c:pt idx="1074">
                  <c:v>2.33333333333333</c:v>
                </c:pt>
                <c:pt idx="1075">
                  <c:v>2.33333333333333</c:v>
                </c:pt>
                <c:pt idx="1076">
                  <c:v>2.33333333333333</c:v>
                </c:pt>
                <c:pt idx="1077">
                  <c:v>2.33333333333333</c:v>
                </c:pt>
                <c:pt idx="1078">
                  <c:v>2.33333333333333</c:v>
                </c:pt>
                <c:pt idx="1079">
                  <c:v>2.33333333333333</c:v>
                </c:pt>
                <c:pt idx="1080">
                  <c:v>2.33333333333333</c:v>
                </c:pt>
                <c:pt idx="1081">
                  <c:v>2.33333333333333</c:v>
                </c:pt>
                <c:pt idx="1082">
                  <c:v>2.33333333333333</c:v>
                </c:pt>
                <c:pt idx="1083">
                  <c:v>2.33333333333333</c:v>
                </c:pt>
                <c:pt idx="1084">
                  <c:v>2.33333333333333</c:v>
                </c:pt>
                <c:pt idx="1085">
                  <c:v>2.33333333333333</c:v>
                </c:pt>
                <c:pt idx="1086">
                  <c:v>2.33333333333333</c:v>
                </c:pt>
                <c:pt idx="1087">
                  <c:v>2.33333333333333</c:v>
                </c:pt>
                <c:pt idx="1088">
                  <c:v>2.33333333333333</c:v>
                </c:pt>
                <c:pt idx="1089">
                  <c:v>2.33333333333333</c:v>
                </c:pt>
                <c:pt idx="1090">
                  <c:v>2.33333333333333</c:v>
                </c:pt>
                <c:pt idx="1091">
                  <c:v>2.33333333333333</c:v>
                </c:pt>
                <c:pt idx="1092">
                  <c:v>2.33333333333333</c:v>
                </c:pt>
                <c:pt idx="1093">
                  <c:v>2.33333333333333</c:v>
                </c:pt>
                <c:pt idx="1094">
                  <c:v>2.33333333333333</c:v>
                </c:pt>
                <c:pt idx="1095">
                  <c:v>2.33333333333333</c:v>
                </c:pt>
                <c:pt idx="1096">
                  <c:v>2.33333333333333</c:v>
                </c:pt>
                <c:pt idx="1097">
                  <c:v>2.33333333333333</c:v>
                </c:pt>
                <c:pt idx="1098">
                  <c:v>2.33333333333333</c:v>
                </c:pt>
                <c:pt idx="1099">
                  <c:v>2.33333333333333</c:v>
                </c:pt>
                <c:pt idx="1100">
                  <c:v>2.33333333333333</c:v>
                </c:pt>
                <c:pt idx="1101">
                  <c:v>2.33333333333333</c:v>
                </c:pt>
                <c:pt idx="1102">
                  <c:v>2.33333333333333</c:v>
                </c:pt>
                <c:pt idx="1103">
                  <c:v>2.33333333333333</c:v>
                </c:pt>
                <c:pt idx="1104">
                  <c:v>2.33333333333333</c:v>
                </c:pt>
                <c:pt idx="1105">
                  <c:v>2.33333333333333</c:v>
                </c:pt>
                <c:pt idx="1106">
                  <c:v>2.33333333333333</c:v>
                </c:pt>
                <c:pt idx="1107">
                  <c:v>2.33333333333333</c:v>
                </c:pt>
                <c:pt idx="1108">
                  <c:v>2.33333333333333</c:v>
                </c:pt>
                <c:pt idx="1109">
                  <c:v>2.33333333333333</c:v>
                </c:pt>
                <c:pt idx="1110">
                  <c:v>2.33333333333333</c:v>
                </c:pt>
                <c:pt idx="1111">
                  <c:v>2.33333333333333</c:v>
                </c:pt>
                <c:pt idx="1112">
                  <c:v>2.33333333333333</c:v>
                </c:pt>
                <c:pt idx="1113">
                  <c:v>2.33333333333333</c:v>
                </c:pt>
                <c:pt idx="1114">
                  <c:v>2.33333333333333</c:v>
                </c:pt>
                <c:pt idx="1115">
                  <c:v>2.33333333333333</c:v>
                </c:pt>
                <c:pt idx="1116">
                  <c:v>2.33333333333333</c:v>
                </c:pt>
                <c:pt idx="1117">
                  <c:v>2.33333333333333</c:v>
                </c:pt>
                <c:pt idx="1118">
                  <c:v>2.33333333333333</c:v>
                </c:pt>
                <c:pt idx="1119">
                  <c:v>2.33333333333333</c:v>
                </c:pt>
                <c:pt idx="1120">
                  <c:v>2.33333333333333</c:v>
                </c:pt>
                <c:pt idx="1121">
                  <c:v>2.33333333333333</c:v>
                </c:pt>
                <c:pt idx="1122">
                  <c:v>2.33333333333333</c:v>
                </c:pt>
                <c:pt idx="1123">
                  <c:v>2.33333333333333</c:v>
                </c:pt>
                <c:pt idx="1124">
                  <c:v>2.33333333333333</c:v>
                </c:pt>
                <c:pt idx="1125">
                  <c:v>2.33333333333333</c:v>
                </c:pt>
                <c:pt idx="1126">
                  <c:v>2.33333333333333</c:v>
                </c:pt>
                <c:pt idx="1127">
                  <c:v>2.33333333333333</c:v>
                </c:pt>
                <c:pt idx="1128">
                  <c:v>2.33333333333333</c:v>
                </c:pt>
                <c:pt idx="1129">
                  <c:v>2.33333333333333</c:v>
                </c:pt>
                <c:pt idx="1130">
                  <c:v>2.33333333333333</c:v>
                </c:pt>
                <c:pt idx="1131">
                  <c:v>2.33333333333333</c:v>
                </c:pt>
                <c:pt idx="1132">
                  <c:v>2.33333333333333</c:v>
                </c:pt>
                <c:pt idx="1133">
                  <c:v>2.33333333333333</c:v>
                </c:pt>
                <c:pt idx="1134">
                  <c:v>2.33333333333333</c:v>
                </c:pt>
                <c:pt idx="1135">
                  <c:v>2.33333333333333</c:v>
                </c:pt>
                <c:pt idx="1136">
                  <c:v>2.33333333333333</c:v>
                </c:pt>
                <c:pt idx="1137">
                  <c:v>2.33333333333333</c:v>
                </c:pt>
                <c:pt idx="1138">
                  <c:v>2.33333333333333</c:v>
                </c:pt>
                <c:pt idx="1139">
                  <c:v>2.33333333333333</c:v>
                </c:pt>
                <c:pt idx="1140">
                  <c:v>2.33333333333333</c:v>
                </c:pt>
                <c:pt idx="1141">
                  <c:v>2.33333333333333</c:v>
                </c:pt>
                <c:pt idx="1142">
                  <c:v>2.33333333333333</c:v>
                </c:pt>
                <c:pt idx="1143">
                  <c:v>2.33333333333333</c:v>
                </c:pt>
                <c:pt idx="1144">
                  <c:v>2.33333333333333</c:v>
                </c:pt>
                <c:pt idx="1145">
                  <c:v>2.33333333333333</c:v>
                </c:pt>
                <c:pt idx="1146">
                  <c:v>2.33333333333333</c:v>
                </c:pt>
                <c:pt idx="1147">
                  <c:v>2.33333333333333</c:v>
                </c:pt>
                <c:pt idx="1148">
                  <c:v>2.33333333333333</c:v>
                </c:pt>
                <c:pt idx="1149">
                  <c:v>2.33333333333333</c:v>
                </c:pt>
                <c:pt idx="1150">
                  <c:v>2.33333333333333</c:v>
                </c:pt>
                <c:pt idx="1151">
                  <c:v>2.33333333333333</c:v>
                </c:pt>
                <c:pt idx="1152">
                  <c:v>2.33333333333333</c:v>
                </c:pt>
                <c:pt idx="1153">
                  <c:v>2.33333333333333</c:v>
                </c:pt>
                <c:pt idx="1154">
                  <c:v>2.33333333333333</c:v>
                </c:pt>
                <c:pt idx="1155">
                  <c:v>2.33333333333333</c:v>
                </c:pt>
                <c:pt idx="1156">
                  <c:v>2.33333333333333</c:v>
                </c:pt>
                <c:pt idx="1157">
                  <c:v>2.33333333333333</c:v>
                </c:pt>
                <c:pt idx="1158">
                  <c:v>2.33333333333333</c:v>
                </c:pt>
                <c:pt idx="1159">
                  <c:v>2.33333333333333</c:v>
                </c:pt>
                <c:pt idx="1160">
                  <c:v>2.33333333333333</c:v>
                </c:pt>
                <c:pt idx="1161">
                  <c:v>2.33333333333333</c:v>
                </c:pt>
                <c:pt idx="1162">
                  <c:v>2.33333333333333</c:v>
                </c:pt>
                <c:pt idx="1163">
                  <c:v>2.33333333333333</c:v>
                </c:pt>
                <c:pt idx="1164">
                  <c:v>2.33333333333333</c:v>
                </c:pt>
                <c:pt idx="1165">
                  <c:v>2.33333333333333</c:v>
                </c:pt>
                <c:pt idx="1166">
                  <c:v>2.33333333333333</c:v>
                </c:pt>
                <c:pt idx="1167">
                  <c:v>2.33333333333333</c:v>
                </c:pt>
                <c:pt idx="1168">
                  <c:v>2.33333333333333</c:v>
                </c:pt>
                <c:pt idx="1169">
                  <c:v>2.33333333333333</c:v>
                </c:pt>
                <c:pt idx="1170">
                  <c:v>2.33333333333333</c:v>
                </c:pt>
                <c:pt idx="1171">
                  <c:v>2.33333333333333</c:v>
                </c:pt>
                <c:pt idx="1172">
                  <c:v>2.33333333333333</c:v>
                </c:pt>
                <c:pt idx="1173">
                  <c:v>2.33333333333333</c:v>
                </c:pt>
                <c:pt idx="1174">
                  <c:v>2.33333333333333</c:v>
                </c:pt>
                <c:pt idx="1175">
                  <c:v>2.33333333333333</c:v>
                </c:pt>
                <c:pt idx="1176">
                  <c:v>2.33333333333333</c:v>
                </c:pt>
                <c:pt idx="1177">
                  <c:v>2.33333333333333</c:v>
                </c:pt>
                <c:pt idx="1178">
                  <c:v>2.33333333333333</c:v>
                </c:pt>
                <c:pt idx="1179">
                  <c:v>2.33333333333333</c:v>
                </c:pt>
                <c:pt idx="1180">
                  <c:v>2.33333333333333</c:v>
                </c:pt>
                <c:pt idx="1181">
                  <c:v>2.33333333333333</c:v>
                </c:pt>
                <c:pt idx="1182">
                  <c:v>2.33333333333333</c:v>
                </c:pt>
                <c:pt idx="1183">
                  <c:v>2.33333333333333</c:v>
                </c:pt>
                <c:pt idx="1184">
                  <c:v>2.33333333333333</c:v>
                </c:pt>
                <c:pt idx="1185">
                  <c:v>2.33333333333333</c:v>
                </c:pt>
                <c:pt idx="1186">
                  <c:v>2.33333333333333</c:v>
                </c:pt>
                <c:pt idx="1187">
                  <c:v>2.33333333333333</c:v>
                </c:pt>
                <c:pt idx="1188">
                  <c:v>2.33333333333333</c:v>
                </c:pt>
                <c:pt idx="1189">
                  <c:v>2.33333333333333</c:v>
                </c:pt>
                <c:pt idx="1190">
                  <c:v>2.33333333333333</c:v>
                </c:pt>
                <c:pt idx="1191">
                  <c:v>2.33333333333333</c:v>
                </c:pt>
                <c:pt idx="1192">
                  <c:v>2.33333333333333</c:v>
                </c:pt>
                <c:pt idx="1193">
                  <c:v>2.33333333333333</c:v>
                </c:pt>
                <c:pt idx="1194">
                  <c:v>2.33333333333333</c:v>
                </c:pt>
                <c:pt idx="1195">
                  <c:v>2.33333333333333</c:v>
                </c:pt>
                <c:pt idx="1196">
                  <c:v>2.33333333333333</c:v>
                </c:pt>
                <c:pt idx="1197">
                  <c:v>2.33333333333333</c:v>
                </c:pt>
                <c:pt idx="1198">
                  <c:v>2.33333333333333</c:v>
                </c:pt>
                <c:pt idx="1199">
                  <c:v>2.33333333333333</c:v>
                </c:pt>
                <c:pt idx="1200">
                  <c:v>2.33333333333333</c:v>
                </c:pt>
                <c:pt idx="1201">
                  <c:v>2.33333333333333</c:v>
                </c:pt>
                <c:pt idx="1202">
                  <c:v>2.33333333333333</c:v>
                </c:pt>
                <c:pt idx="1203">
                  <c:v>2.33333333333333</c:v>
                </c:pt>
                <c:pt idx="1204">
                  <c:v>2.33333333333333</c:v>
                </c:pt>
                <c:pt idx="1205">
                  <c:v>2.33333333333333</c:v>
                </c:pt>
                <c:pt idx="1206">
                  <c:v>2.33333333333333</c:v>
                </c:pt>
                <c:pt idx="1207">
                  <c:v>2.33333333333333</c:v>
                </c:pt>
                <c:pt idx="1208">
                  <c:v>2.33333333333333</c:v>
                </c:pt>
                <c:pt idx="1209">
                  <c:v>2.33333333333333</c:v>
                </c:pt>
                <c:pt idx="1210">
                  <c:v>2.33333333333333</c:v>
                </c:pt>
                <c:pt idx="1211">
                  <c:v>2.33333333333333</c:v>
                </c:pt>
                <c:pt idx="1212">
                  <c:v>2.33333333333333</c:v>
                </c:pt>
                <c:pt idx="1213">
                  <c:v>2.33333333333333</c:v>
                </c:pt>
                <c:pt idx="1214">
                  <c:v>2.33333333333333</c:v>
                </c:pt>
                <c:pt idx="1215">
                  <c:v>2.33333333333333</c:v>
                </c:pt>
                <c:pt idx="1216">
                  <c:v>2.33333333333333</c:v>
                </c:pt>
                <c:pt idx="1217">
                  <c:v>2.33333333333333</c:v>
                </c:pt>
                <c:pt idx="1218">
                  <c:v>2.33333333333333</c:v>
                </c:pt>
                <c:pt idx="1219">
                  <c:v>2.33333333333333</c:v>
                </c:pt>
                <c:pt idx="1220">
                  <c:v>2.33333333333333</c:v>
                </c:pt>
                <c:pt idx="1221">
                  <c:v>2.33333333333333</c:v>
                </c:pt>
                <c:pt idx="1222">
                  <c:v>2.33333333333333</c:v>
                </c:pt>
                <c:pt idx="1223">
                  <c:v>2.33333333333333</c:v>
                </c:pt>
                <c:pt idx="1224">
                  <c:v>2.33333333333333</c:v>
                </c:pt>
                <c:pt idx="1225">
                  <c:v>2.33333333333333</c:v>
                </c:pt>
                <c:pt idx="1226">
                  <c:v>2.33333333333333</c:v>
                </c:pt>
                <c:pt idx="1227">
                  <c:v>2.33333333333333</c:v>
                </c:pt>
                <c:pt idx="1228">
                  <c:v>2.33333333333333</c:v>
                </c:pt>
                <c:pt idx="1229">
                  <c:v>2.33333333333333</c:v>
                </c:pt>
                <c:pt idx="1230">
                  <c:v>2.33333333333333</c:v>
                </c:pt>
                <c:pt idx="1231">
                  <c:v>2.33333333333333</c:v>
                </c:pt>
                <c:pt idx="1232">
                  <c:v>2.33333333333333</c:v>
                </c:pt>
                <c:pt idx="1233">
                  <c:v>2.33333333333333</c:v>
                </c:pt>
                <c:pt idx="1234">
                  <c:v>2.33333333333333</c:v>
                </c:pt>
                <c:pt idx="1235">
                  <c:v>2.33333333333333</c:v>
                </c:pt>
                <c:pt idx="1236">
                  <c:v>2.33333333333333</c:v>
                </c:pt>
                <c:pt idx="1237">
                  <c:v>2.33333333333333</c:v>
                </c:pt>
                <c:pt idx="1238">
                  <c:v>2.33333333333333</c:v>
                </c:pt>
                <c:pt idx="1239">
                  <c:v>2.33333333333333</c:v>
                </c:pt>
                <c:pt idx="1240">
                  <c:v>2.33333333333333</c:v>
                </c:pt>
                <c:pt idx="1241">
                  <c:v>2.33333333333333</c:v>
                </c:pt>
                <c:pt idx="1242">
                  <c:v>2.33333333333333</c:v>
                </c:pt>
                <c:pt idx="1243">
                  <c:v>2.33333333333333</c:v>
                </c:pt>
                <c:pt idx="1244">
                  <c:v>2.33333333333333</c:v>
                </c:pt>
                <c:pt idx="1245">
                  <c:v>2.33333333333333</c:v>
                </c:pt>
                <c:pt idx="1246">
                  <c:v>2.33333333333333</c:v>
                </c:pt>
                <c:pt idx="1247">
                  <c:v>2.33333333333333</c:v>
                </c:pt>
                <c:pt idx="1248">
                  <c:v>2.33333333333333</c:v>
                </c:pt>
                <c:pt idx="1249">
                  <c:v>2.33333333333333</c:v>
                </c:pt>
                <c:pt idx="1250">
                  <c:v>2.33333333333333</c:v>
                </c:pt>
                <c:pt idx="1251">
                  <c:v>2.33333333333333</c:v>
                </c:pt>
                <c:pt idx="1252">
                  <c:v>2.33333333333333</c:v>
                </c:pt>
                <c:pt idx="1253">
                  <c:v>2.33333333333333</c:v>
                </c:pt>
                <c:pt idx="1254">
                  <c:v>2.33333333333333</c:v>
                </c:pt>
                <c:pt idx="1255">
                  <c:v>2.33333333333333</c:v>
                </c:pt>
                <c:pt idx="1256">
                  <c:v>2.33333333333333</c:v>
                </c:pt>
                <c:pt idx="1257">
                  <c:v>2.33333333333333</c:v>
                </c:pt>
                <c:pt idx="1258">
                  <c:v>2.33333333333333</c:v>
                </c:pt>
                <c:pt idx="1259">
                  <c:v>2.33333333333333</c:v>
                </c:pt>
                <c:pt idx="1260">
                  <c:v>2.33333333333333</c:v>
                </c:pt>
                <c:pt idx="1261">
                  <c:v>2.33333333333333</c:v>
                </c:pt>
                <c:pt idx="1262">
                  <c:v>2.33333333333333</c:v>
                </c:pt>
                <c:pt idx="1263">
                  <c:v>2.33333333333333</c:v>
                </c:pt>
                <c:pt idx="1264">
                  <c:v>2.33333333333333</c:v>
                </c:pt>
                <c:pt idx="1265">
                  <c:v>2.33333333333333</c:v>
                </c:pt>
                <c:pt idx="1266">
                  <c:v>2.33333333333333</c:v>
                </c:pt>
                <c:pt idx="1267">
                  <c:v>2.33333333333333</c:v>
                </c:pt>
                <c:pt idx="1268">
                  <c:v>2.33333333333333</c:v>
                </c:pt>
                <c:pt idx="1269">
                  <c:v>2.33333333333333</c:v>
                </c:pt>
                <c:pt idx="1270">
                  <c:v>2.33333333333333</c:v>
                </c:pt>
                <c:pt idx="1271">
                  <c:v>2.33333333333333</c:v>
                </c:pt>
                <c:pt idx="1272">
                  <c:v>2.33333333333333</c:v>
                </c:pt>
                <c:pt idx="1273">
                  <c:v>2.33333333333333</c:v>
                </c:pt>
                <c:pt idx="1274">
                  <c:v>2.33333333333333</c:v>
                </c:pt>
                <c:pt idx="1275">
                  <c:v>2.33333333333333</c:v>
                </c:pt>
                <c:pt idx="1276">
                  <c:v>2.33333333333333</c:v>
                </c:pt>
                <c:pt idx="1277">
                  <c:v>2.33333333333333</c:v>
                </c:pt>
                <c:pt idx="1278">
                  <c:v>2.33333333333333</c:v>
                </c:pt>
                <c:pt idx="1279">
                  <c:v>2.33333333333333</c:v>
                </c:pt>
                <c:pt idx="1280">
                  <c:v>2.33333333333333</c:v>
                </c:pt>
                <c:pt idx="1281">
                  <c:v>2.33333333333333</c:v>
                </c:pt>
                <c:pt idx="1282">
                  <c:v>2.33333333333333</c:v>
                </c:pt>
                <c:pt idx="1283">
                  <c:v>2.33333333333333</c:v>
                </c:pt>
                <c:pt idx="1284">
                  <c:v>2.33333333333333</c:v>
                </c:pt>
                <c:pt idx="1285">
                  <c:v>2.33333333333333</c:v>
                </c:pt>
                <c:pt idx="1286">
                  <c:v>2.33333333333333</c:v>
                </c:pt>
                <c:pt idx="1287">
                  <c:v>2.33333333333333</c:v>
                </c:pt>
                <c:pt idx="1288">
                  <c:v>2.33333333333333</c:v>
                </c:pt>
                <c:pt idx="1289">
                  <c:v>2.33333333333333</c:v>
                </c:pt>
                <c:pt idx="1290">
                  <c:v>2.33333333333333</c:v>
                </c:pt>
                <c:pt idx="1291">
                  <c:v>2.33333333333333</c:v>
                </c:pt>
                <c:pt idx="1292">
                  <c:v>2.33333333333333</c:v>
                </c:pt>
                <c:pt idx="1293">
                  <c:v>2.33333333333333</c:v>
                </c:pt>
                <c:pt idx="1294">
                  <c:v>2.33333333333333</c:v>
                </c:pt>
                <c:pt idx="1295">
                  <c:v>2.33333333333333</c:v>
                </c:pt>
                <c:pt idx="1296">
                  <c:v>2.33333333333333</c:v>
                </c:pt>
                <c:pt idx="1297">
                  <c:v>2.33333333333333</c:v>
                </c:pt>
                <c:pt idx="1298">
                  <c:v>2.33333333333333</c:v>
                </c:pt>
                <c:pt idx="1299">
                  <c:v>2.33333333333333</c:v>
                </c:pt>
                <c:pt idx="1300">
                  <c:v>2.33333333333333</c:v>
                </c:pt>
                <c:pt idx="1301">
                  <c:v>2.33333333333333</c:v>
                </c:pt>
                <c:pt idx="1302">
                  <c:v>2.33333333333333</c:v>
                </c:pt>
                <c:pt idx="1303">
                  <c:v>2.33333333333333</c:v>
                </c:pt>
                <c:pt idx="1304">
                  <c:v>2.33333333333333</c:v>
                </c:pt>
                <c:pt idx="1305">
                  <c:v>2.33333333333333</c:v>
                </c:pt>
                <c:pt idx="1306">
                  <c:v>2.33333333333333</c:v>
                </c:pt>
                <c:pt idx="1307">
                  <c:v>2.33333333333333</c:v>
                </c:pt>
                <c:pt idx="1308">
                  <c:v>2.33333333333333</c:v>
                </c:pt>
                <c:pt idx="1309">
                  <c:v>2.33333333333333</c:v>
                </c:pt>
                <c:pt idx="1310">
                  <c:v>2.33333333333333</c:v>
                </c:pt>
                <c:pt idx="1311">
                  <c:v>2.33333333333333</c:v>
                </c:pt>
                <c:pt idx="1312">
                  <c:v>2.33333333333333</c:v>
                </c:pt>
                <c:pt idx="1313">
                  <c:v>2.33333333333333</c:v>
                </c:pt>
                <c:pt idx="1314">
                  <c:v>2.33333333333333</c:v>
                </c:pt>
                <c:pt idx="1315">
                  <c:v>2.33333333333333</c:v>
                </c:pt>
                <c:pt idx="1316">
                  <c:v>2.33333333333333</c:v>
                </c:pt>
                <c:pt idx="1317">
                  <c:v>2.33333333333333</c:v>
                </c:pt>
                <c:pt idx="1318">
                  <c:v>2.33333333333333</c:v>
                </c:pt>
                <c:pt idx="1319">
                  <c:v>2.33333333333333</c:v>
                </c:pt>
                <c:pt idx="1320">
                  <c:v>2.33333333333333</c:v>
                </c:pt>
                <c:pt idx="1321">
                  <c:v>2.33333333333333</c:v>
                </c:pt>
                <c:pt idx="1322">
                  <c:v>2.33333333333333</c:v>
                </c:pt>
                <c:pt idx="1323">
                  <c:v>2.33333333333333</c:v>
                </c:pt>
                <c:pt idx="1324">
                  <c:v>2.33333333333333</c:v>
                </c:pt>
                <c:pt idx="1325">
                  <c:v>2.33333333333333</c:v>
                </c:pt>
                <c:pt idx="1326">
                  <c:v>2.33333333333333</c:v>
                </c:pt>
                <c:pt idx="1327">
                  <c:v>2.33333333333333</c:v>
                </c:pt>
                <c:pt idx="1328">
                  <c:v>2.33333333333333</c:v>
                </c:pt>
                <c:pt idx="1329">
                  <c:v>2.33333333333333</c:v>
                </c:pt>
                <c:pt idx="1330">
                  <c:v>2.33333333333333</c:v>
                </c:pt>
                <c:pt idx="1331">
                  <c:v>2.33333333333333</c:v>
                </c:pt>
                <c:pt idx="1332">
                  <c:v>2.33333333333333</c:v>
                </c:pt>
                <c:pt idx="1333">
                  <c:v>2.33333333333333</c:v>
                </c:pt>
                <c:pt idx="1334">
                  <c:v>2.33333333333333</c:v>
                </c:pt>
                <c:pt idx="1335">
                  <c:v>2.33333333333333</c:v>
                </c:pt>
                <c:pt idx="1336">
                  <c:v>2.33333333333333</c:v>
                </c:pt>
                <c:pt idx="1337">
                  <c:v>2.33333333333333</c:v>
                </c:pt>
                <c:pt idx="1338">
                  <c:v>2.33333333333333</c:v>
                </c:pt>
                <c:pt idx="1339">
                  <c:v>2.33333333333333</c:v>
                </c:pt>
                <c:pt idx="1340">
                  <c:v>2.33333333333333</c:v>
                </c:pt>
                <c:pt idx="1341">
                  <c:v>2.33333333333333</c:v>
                </c:pt>
                <c:pt idx="1342">
                  <c:v>2.33333333333333</c:v>
                </c:pt>
                <c:pt idx="1343">
                  <c:v>2.33333333333333</c:v>
                </c:pt>
                <c:pt idx="1344">
                  <c:v>2.33333333333333</c:v>
                </c:pt>
                <c:pt idx="1345">
                  <c:v>2.33333333333333</c:v>
                </c:pt>
                <c:pt idx="1346">
                  <c:v>2.33333333333333</c:v>
                </c:pt>
                <c:pt idx="1347">
                  <c:v>2.33333333333333</c:v>
                </c:pt>
                <c:pt idx="1348">
                  <c:v>2.33333333333333</c:v>
                </c:pt>
                <c:pt idx="1349">
                  <c:v>2.33333333333333</c:v>
                </c:pt>
                <c:pt idx="1350">
                  <c:v>2.33333333333333</c:v>
                </c:pt>
                <c:pt idx="1351">
                  <c:v>2.33333333333333</c:v>
                </c:pt>
                <c:pt idx="1352">
                  <c:v>2.33333333333333</c:v>
                </c:pt>
                <c:pt idx="1353">
                  <c:v>2.33333333333333</c:v>
                </c:pt>
                <c:pt idx="1354">
                  <c:v>2.33333333333333</c:v>
                </c:pt>
                <c:pt idx="1355">
                  <c:v>2.33333333333333</c:v>
                </c:pt>
                <c:pt idx="1356">
                  <c:v>2.33333333333333</c:v>
                </c:pt>
                <c:pt idx="1357">
                  <c:v>2.33333333333333</c:v>
                </c:pt>
                <c:pt idx="1358">
                  <c:v>2.33333333333333</c:v>
                </c:pt>
                <c:pt idx="1359">
                  <c:v>2.33333333333333</c:v>
                </c:pt>
                <c:pt idx="1360">
                  <c:v>2.33333333333333</c:v>
                </c:pt>
                <c:pt idx="1361">
                  <c:v>2.33333333333333</c:v>
                </c:pt>
                <c:pt idx="1362">
                  <c:v>2.33333333333333</c:v>
                </c:pt>
                <c:pt idx="1363">
                  <c:v>2.33333333333333</c:v>
                </c:pt>
                <c:pt idx="1364">
                  <c:v>2.33333333333333</c:v>
                </c:pt>
                <c:pt idx="1365">
                  <c:v>2.33333333333333</c:v>
                </c:pt>
                <c:pt idx="1366">
                  <c:v>2.33333333333333</c:v>
                </c:pt>
                <c:pt idx="1367">
                  <c:v>2.33333333333333</c:v>
                </c:pt>
                <c:pt idx="1368">
                  <c:v>2.33333333333333</c:v>
                </c:pt>
                <c:pt idx="1369">
                  <c:v>2.33333333333333</c:v>
                </c:pt>
                <c:pt idx="1370">
                  <c:v>2.33333333333333</c:v>
                </c:pt>
                <c:pt idx="1371">
                  <c:v>2.33333333333333</c:v>
                </c:pt>
                <c:pt idx="1372">
                  <c:v>2.33333333333333</c:v>
                </c:pt>
                <c:pt idx="1373">
                  <c:v>2.33333333333333</c:v>
                </c:pt>
                <c:pt idx="1374">
                  <c:v>2.33333333333333</c:v>
                </c:pt>
                <c:pt idx="1375">
                  <c:v>2.33333333333333</c:v>
                </c:pt>
                <c:pt idx="1376">
                  <c:v>2.33333333333333</c:v>
                </c:pt>
                <c:pt idx="1377">
                  <c:v>2.33333333333333</c:v>
                </c:pt>
                <c:pt idx="1378">
                  <c:v>2.33333333333333</c:v>
                </c:pt>
                <c:pt idx="1379">
                  <c:v>2.33333333333333</c:v>
                </c:pt>
                <c:pt idx="1380">
                  <c:v>2.33333333333333</c:v>
                </c:pt>
                <c:pt idx="1381">
                  <c:v>2.33333333333333</c:v>
                </c:pt>
                <c:pt idx="1382">
                  <c:v>2.33333333333333</c:v>
                </c:pt>
                <c:pt idx="1383">
                  <c:v>2.33333333333333</c:v>
                </c:pt>
                <c:pt idx="1384">
                  <c:v>2.33333333333333</c:v>
                </c:pt>
                <c:pt idx="1385">
                  <c:v>2.33333333333333</c:v>
                </c:pt>
                <c:pt idx="1386">
                  <c:v>2.33333333333333</c:v>
                </c:pt>
                <c:pt idx="1387">
                  <c:v>2.33333333333333</c:v>
                </c:pt>
                <c:pt idx="1388">
                  <c:v>2.33333333333333</c:v>
                </c:pt>
                <c:pt idx="1389">
                  <c:v>2.33333333333333</c:v>
                </c:pt>
                <c:pt idx="1390">
                  <c:v>2.33333333333333</c:v>
                </c:pt>
                <c:pt idx="1391">
                  <c:v>2.33333333333333</c:v>
                </c:pt>
                <c:pt idx="1392">
                  <c:v>2.33333333333333</c:v>
                </c:pt>
                <c:pt idx="1393">
                  <c:v>2.33333333333333</c:v>
                </c:pt>
                <c:pt idx="1394">
                  <c:v>2.33333333333333</c:v>
                </c:pt>
                <c:pt idx="1395">
                  <c:v>2.33333333333333</c:v>
                </c:pt>
                <c:pt idx="1396">
                  <c:v>2.33333333333333</c:v>
                </c:pt>
                <c:pt idx="1397">
                  <c:v>2.33333333333333</c:v>
                </c:pt>
                <c:pt idx="1398">
                  <c:v>2.33333333333333</c:v>
                </c:pt>
                <c:pt idx="1399">
                  <c:v>2.33333333333333</c:v>
                </c:pt>
                <c:pt idx="1400">
                  <c:v>2.33333333333333</c:v>
                </c:pt>
                <c:pt idx="1401">
                  <c:v>2.33333333333333</c:v>
                </c:pt>
                <c:pt idx="1402">
                  <c:v>2.33333333333333</c:v>
                </c:pt>
                <c:pt idx="1403">
                  <c:v>2.33333333333333</c:v>
                </c:pt>
                <c:pt idx="1404">
                  <c:v>2.33333333333333</c:v>
                </c:pt>
                <c:pt idx="1405">
                  <c:v>2.33333333333333</c:v>
                </c:pt>
                <c:pt idx="1406">
                  <c:v>2.33333333333333</c:v>
                </c:pt>
                <c:pt idx="1407">
                  <c:v>2.33333333333333</c:v>
                </c:pt>
                <c:pt idx="1408">
                  <c:v>2.33333333333333</c:v>
                </c:pt>
                <c:pt idx="1409">
                  <c:v>2.33333333333333</c:v>
                </c:pt>
                <c:pt idx="1410">
                  <c:v>2.33333333333333</c:v>
                </c:pt>
                <c:pt idx="1411">
                  <c:v>2.33333333333333</c:v>
                </c:pt>
                <c:pt idx="1412">
                  <c:v>2.33333333333333</c:v>
                </c:pt>
                <c:pt idx="1413">
                  <c:v>2.33333333333333</c:v>
                </c:pt>
                <c:pt idx="1414">
                  <c:v>2.33333333333333</c:v>
                </c:pt>
                <c:pt idx="1415">
                  <c:v>2.33333333333333</c:v>
                </c:pt>
                <c:pt idx="1416">
                  <c:v>2.33333333333333</c:v>
                </c:pt>
                <c:pt idx="1417">
                  <c:v>2.33333333333333</c:v>
                </c:pt>
                <c:pt idx="1418">
                  <c:v>2.33333333333333</c:v>
                </c:pt>
                <c:pt idx="1419">
                  <c:v>2.33333333333333</c:v>
                </c:pt>
                <c:pt idx="1420">
                  <c:v>2.33333333333333</c:v>
                </c:pt>
                <c:pt idx="1421">
                  <c:v>2.33333333333333</c:v>
                </c:pt>
                <c:pt idx="1422">
                  <c:v>2.33333333333333</c:v>
                </c:pt>
                <c:pt idx="1423">
                  <c:v>2.33333333333333</c:v>
                </c:pt>
                <c:pt idx="1424">
                  <c:v>2.33333333333333</c:v>
                </c:pt>
                <c:pt idx="1425">
                  <c:v>2.33333333333333</c:v>
                </c:pt>
                <c:pt idx="1426">
                  <c:v>2.33333333333333</c:v>
                </c:pt>
                <c:pt idx="1427">
                  <c:v>2.33333333333333</c:v>
                </c:pt>
                <c:pt idx="1428">
                  <c:v>2.33333333333333</c:v>
                </c:pt>
                <c:pt idx="1429">
                  <c:v>2.33333333333333</c:v>
                </c:pt>
                <c:pt idx="1430">
                  <c:v>2.33333333333333</c:v>
                </c:pt>
                <c:pt idx="1431">
                  <c:v>2.33333333333333</c:v>
                </c:pt>
                <c:pt idx="1432">
                  <c:v>2.33333333333333</c:v>
                </c:pt>
                <c:pt idx="1433">
                  <c:v>2.33333333333333</c:v>
                </c:pt>
                <c:pt idx="1434">
                  <c:v>2.33333333333333</c:v>
                </c:pt>
                <c:pt idx="1435">
                  <c:v>2.33333333333333</c:v>
                </c:pt>
                <c:pt idx="1436">
                  <c:v>2.33333333333333</c:v>
                </c:pt>
                <c:pt idx="1437">
                  <c:v>2.33333333333333</c:v>
                </c:pt>
                <c:pt idx="1438">
                  <c:v>2.33333333333333</c:v>
                </c:pt>
                <c:pt idx="1439">
                  <c:v>2.33333333333333</c:v>
                </c:pt>
                <c:pt idx="1440">
                  <c:v>2.33333333333333</c:v>
                </c:pt>
                <c:pt idx="1441">
                  <c:v>2.33333333333333</c:v>
                </c:pt>
                <c:pt idx="1442">
                  <c:v>2.33333333333333</c:v>
                </c:pt>
                <c:pt idx="1443">
                  <c:v>2.33333333333333</c:v>
                </c:pt>
                <c:pt idx="1444">
                  <c:v>2.33333333333333</c:v>
                </c:pt>
                <c:pt idx="1445">
                  <c:v>2.33333333333333</c:v>
                </c:pt>
                <c:pt idx="1446">
                  <c:v>2.33333333333333</c:v>
                </c:pt>
                <c:pt idx="1447">
                  <c:v>2.33333333333333</c:v>
                </c:pt>
                <c:pt idx="1448">
                  <c:v>2.33333333333333</c:v>
                </c:pt>
                <c:pt idx="1449">
                  <c:v>2.33333333333333</c:v>
                </c:pt>
                <c:pt idx="1450">
                  <c:v>2.33333333333333</c:v>
                </c:pt>
                <c:pt idx="1451">
                  <c:v>2.33333333333333</c:v>
                </c:pt>
                <c:pt idx="1452">
                  <c:v>2.33333333333333</c:v>
                </c:pt>
                <c:pt idx="1453">
                  <c:v>2.33333333333333</c:v>
                </c:pt>
                <c:pt idx="1454">
                  <c:v>2.33333333333333</c:v>
                </c:pt>
                <c:pt idx="1455">
                  <c:v>2.33333333333333</c:v>
                </c:pt>
                <c:pt idx="1456">
                  <c:v>2.33333333333333</c:v>
                </c:pt>
                <c:pt idx="1457">
                  <c:v>2.33333333333333</c:v>
                </c:pt>
                <c:pt idx="1458">
                  <c:v>2.33333333333333</c:v>
                </c:pt>
                <c:pt idx="1459">
                  <c:v>2.33333333333333</c:v>
                </c:pt>
                <c:pt idx="1460">
                  <c:v>2.33333333333333</c:v>
                </c:pt>
                <c:pt idx="1461">
                  <c:v>2.33333333333333</c:v>
                </c:pt>
                <c:pt idx="1462">
                  <c:v>2.33333333333333</c:v>
                </c:pt>
                <c:pt idx="1463">
                  <c:v>2.33333333333333</c:v>
                </c:pt>
                <c:pt idx="1464">
                  <c:v>2.33333333333333</c:v>
                </c:pt>
                <c:pt idx="1465">
                  <c:v>2.33333333333333</c:v>
                </c:pt>
                <c:pt idx="1466">
                  <c:v>2.33333333333333</c:v>
                </c:pt>
                <c:pt idx="1467">
                  <c:v>2.33333333333333</c:v>
                </c:pt>
                <c:pt idx="1468">
                  <c:v>2.33333333333333</c:v>
                </c:pt>
                <c:pt idx="1469">
                  <c:v>2.33333333333333</c:v>
                </c:pt>
                <c:pt idx="1470">
                  <c:v>2.33333333333333</c:v>
                </c:pt>
                <c:pt idx="1471">
                  <c:v>2.33333333333333</c:v>
                </c:pt>
                <c:pt idx="1472">
                  <c:v>2.33333333333333</c:v>
                </c:pt>
                <c:pt idx="1473">
                  <c:v>2.33333333333333</c:v>
                </c:pt>
                <c:pt idx="1474">
                  <c:v>2.33333333333333</c:v>
                </c:pt>
                <c:pt idx="1475">
                  <c:v>2.33333333333333</c:v>
                </c:pt>
                <c:pt idx="1476">
                  <c:v>2.33333333333333</c:v>
                </c:pt>
                <c:pt idx="1477">
                  <c:v>2.33333333333333</c:v>
                </c:pt>
                <c:pt idx="1478">
                  <c:v>2.33333333333333</c:v>
                </c:pt>
                <c:pt idx="1479">
                  <c:v>2.33333333333333</c:v>
                </c:pt>
                <c:pt idx="1480">
                  <c:v>2.33333333333333</c:v>
                </c:pt>
                <c:pt idx="1481">
                  <c:v>2.33333333333333</c:v>
                </c:pt>
                <c:pt idx="1482">
                  <c:v>2.33333333333333</c:v>
                </c:pt>
                <c:pt idx="1483">
                  <c:v>2.33333333333333</c:v>
                </c:pt>
                <c:pt idx="1484">
                  <c:v>2.33333333333333</c:v>
                </c:pt>
                <c:pt idx="1485">
                  <c:v>2.33333333333333</c:v>
                </c:pt>
                <c:pt idx="1486">
                  <c:v>2.33333333333333</c:v>
                </c:pt>
                <c:pt idx="1487">
                  <c:v>2.33333333333333</c:v>
                </c:pt>
                <c:pt idx="1488">
                  <c:v>2.33333333333333</c:v>
                </c:pt>
                <c:pt idx="1489">
                  <c:v>2.33333333333333</c:v>
                </c:pt>
                <c:pt idx="1490">
                  <c:v>2.33333333333333</c:v>
                </c:pt>
                <c:pt idx="1491">
                  <c:v>2.33333333333333</c:v>
                </c:pt>
                <c:pt idx="1492">
                  <c:v>2.33333333333333</c:v>
                </c:pt>
                <c:pt idx="1493">
                  <c:v>2.33333333333333</c:v>
                </c:pt>
                <c:pt idx="1494">
                  <c:v>2.33333333333333</c:v>
                </c:pt>
                <c:pt idx="1495">
                  <c:v>2.33333333333333</c:v>
                </c:pt>
                <c:pt idx="1496">
                  <c:v>2.33333333333333</c:v>
                </c:pt>
                <c:pt idx="1497">
                  <c:v>2.33333333333333</c:v>
                </c:pt>
                <c:pt idx="1498">
                  <c:v>2.33333333333333</c:v>
                </c:pt>
                <c:pt idx="1499">
                  <c:v>2.33333333333333</c:v>
                </c:pt>
                <c:pt idx="1500">
                  <c:v>2.33333333333333</c:v>
                </c:pt>
                <c:pt idx="1501">
                  <c:v>2.33333333333333</c:v>
                </c:pt>
                <c:pt idx="1502">
                  <c:v>2.33333333333333</c:v>
                </c:pt>
                <c:pt idx="1503">
                  <c:v>2.33333333333333</c:v>
                </c:pt>
                <c:pt idx="1504">
                  <c:v>2.33333333333333</c:v>
                </c:pt>
                <c:pt idx="1505">
                  <c:v>2.33333333333333</c:v>
                </c:pt>
                <c:pt idx="1506">
                  <c:v>2.33333333333333</c:v>
                </c:pt>
                <c:pt idx="1507">
                  <c:v>2.33333333333333</c:v>
                </c:pt>
                <c:pt idx="1508">
                  <c:v>2.33333333333333</c:v>
                </c:pt>
                <c:pt idx="1509">
                  <c:v>2.33333333333333</c:v>
                </c:pt>
                <c:pt idx="1510">
                  <c:v>2.33333333333333</c:v>
                </c:pt>
                <c:pt idx="1511">
                  <c:v>2.33333333333333</c:v>
                </c:pt>
                <c:pt idx="1512">
                  <c:v>2.33333333333333</c:v>
                </c:pt>
                <c:pt idx="1513">
                  <c:v>2.33333333333333</c:v>
                </c:pt>
                <c:pt idx="1514">
                  <c:v>2.33333333333333</c:v>
                </c:pt>
                <c:pt idx="1515">
                  <c:v>2.33333333333333</c:v>
                </c:pt>
                <c:pt idx="1516">
                  <c:v>2.33333333333333</c:v>
                </c:pt>
                <c:pt idx="1517">
                  <c:v>2.33333333333333</c:v>
                </c:pt>
                <c:pt idx="1518">
                  <c:v>2.33333333333333</c:v>
                </c:pt>
                <c:pt idx="1519">
                  <c:v>2.33333333333333</c:v>
                </c:pt>
                <c:pt idx="1520">
                  <c:v>2.33333333333333</c:v>
                </c:pt>
                <c:pt idx="1521">
                  <c:v>2.33333333333333</c:v>
                </c:pt>
                <c:pt idx="1522">
                  <c:v>2.33333333333333</c:v>
                </c:pt>
                <c:pt idx="1523">
                  <c:v>2.33333333333333</c:v>
                </c:pt>
                <c:pt idx="1524">
                  <c:v>2.33333333333333</c:v>
                </c:pt>
                <c:pt idx="1525">
                  <c:v>2.33333333333333</c:v>
                </c:pt>
                <c:pt idx="1526">
                  <c:v>2.33333333333333</c:v>
                </c:pt>
                <c:pt idx="1527">
                  <c:v>2.33333333333333</c:v>
                </c:pt>
                <c:pt idx="1528">
                  <c:v>2.33333333333333</c:v>
                </c:pt>
                <c:pt idx="1529">
                  <c:v>2.33333333333333</c:v>
                </c:pt>
                <c:pt idx="1530">
                  <c:v>2.33333333333333</c:v>
                </c:pt>
                <c:pt idx="1531">
                  <c:v>2.33333333333333</c:v>
                </c:pt>
                <c:pt idx="1532">
                  <c:v>2.33333333333333</c:v>
                </c:pt>
                <c:pt idx="1533">
                  <c:v>2.33333333333333</c:v>
                </c:pt>
                <c:pt idx="1534">
                  <c:v>2.33333333333333</c:v>
                </c:pt>
                <c:pt idx="1535">
                  <c:v>2.33333333333333</c:v>
                </c:pt>
                <c:pt idx="1536">
                  <c:v>2.33333333333333</c:v>
                </c:pt>
                <c:pt idx="1537">
                  <c:v>2.33333333333333</c:v>
                </c:pt>
                <c:pt idx="1538">
                  <c:v>2.33333333333333</c:v>
                </c:pt>
                <c:pt idx="1539">
                  <c:v>2.33333333333333</c:v>
                </c:pt>
                <c:pt idx="1540">
                  <c:v>2.33333333333333</c:v>
                </c:pt>
                <c:pt idx="1541">
                  <c:v>2.33333333333333</c:v>
                </c:pt>
                <c:pt idx="1542">
                  <c:v>2.33333333333333</c:v>
                </c:pt>
                <c:pt idx="1543">
                  <c:v>2.33333333333333</c:v>
                </c:pt>
                <c:pt idx="1544">
                  <c:v>2.33333333333333</c:v>
                </c:pt>
                <c:pt idx="1545">
                  <c:v>2.33333333333333</c:v>
                </c:pt>
                <c:pt idx="1546">
                  <c:v>2.33333333333333</c:v>
                </c:pt>
                <c:pt idx="1547">
                  <c:v>2.33333333333333</c:v>
                </c:pt>
                <c:pt idx="1548">
                  <c:v>2.33333333333333</c:v>
                </c:pt>
                <c:pt idx="1549">
                  <c:v>2.33333333333333</c:v>
                </c:pt>
                <c:pt idx="1550">
                  <c:v>2.33333333333333</c:v>
                </c:pt>
                <c:pt idx="1551">
                  <c:v>2.33333333333333</c:v>
                </c:pt>
                <c:pt idx="1552">
                  <c:v>2.33333333333333</c:v>
                </c:pt>
                <c:pt idx="1553">
                  <c:v>2.33333333333333</c:v>
                </c:pt>
                <c:pt idx="1554">
                  <c:v>2.33333333333333</c:v>
                </c:pt>
                <c:pt idx="1555">
                  <c:v>2.33333333333333</c:v>
                </c:pt>
                <c:pt idx="1556">
                  <c:v>2.33333333333333</c:v>
                </c:pt>
                <c:pt idx="1557">
                  <c:v>2.33333333333333</c:v>
                </c:pt>
                <c:pt idx="1558">
                  <c:v>2.33333333333333</c:v>
                </c:pt>
                <c:pt idx="1559">
                  <c:v>2.33333333333333</c:v>
                </c:pt>
                <c:pt idx="1560">
                  <c:v>2.33333333333333</c:v>
                </c:pt>
                <c:pt idx="1561">
                  <c:v>2.33333333333333</c:v>
                </c:pt>
                <c:pt idx="1562">
                  <c:v>2.33333333333333</c:v>
                </c:pt>
                <c:pt idx="1563">
                  <c:v>2.33333333333333</c:v>
                </c:pt>
                <c:pt idx="1564">
                  <c:v>2.33333333333333</c:v>
                </c:pt>
                <c:pt idx="1565">
                  <c:v>2.33333333333333</c:v>
                </c:pt>
                <c:pt idx="1566">
                  <c:v>2.33333333333333</c:v>
                </c:pt>
                <c:pt idx="1567">
                  <c:v>2.33333333333333</c:v>
                </c:pt>
                <c:pt idx="1568">
                  <c:v>2.33333333333333</c:v>
                </c:pt>
                <c:pt idx="1569">
                  <c:v>2.33333333333333</c:v>
                </c:pt>
                <c:pt idx="1570">
                  <c:v>2.33333333333333</c:v>
                </c:pt>
                <c:pt idx="1571">
                  <c:v>2.33333333333333</c:v>
                </c:pt>
                <c:pt idx="1572">
                  <c:v>2.33333333333333</c:v>
                </c:pt>
                <c:pt idx="1573">
                  <c:v>2.33333333333333</c:v>
                </c:pt>
                <c:pt idx="1574">
                  <c:v>2.33333333333333</c:v>
                </c:pt>
                <c:pt idx="1575">
                  <c:v>2.33333333333333</c:v>
                </c:pt>
                <c:pt idx="1576">
                  <c:v>2.33333333333333</c:v>
                </c:pt>
                <c:pt idx="1577">
                  <c:v>2.33333333333333</c:v>
                </c:pt>
                <c:pt idx="1578">
                  <c:v>2.33333333333333</c:v>
                </c:pt>
                <c:pt idx="1579">
                  <c:v>2.33333333333333</c:v>
                </c:pt>
                <c:pt idx="1580">
                  <c:v>2.33333333333333</c:v>
                </c:pt>
                <c:pt idx="1581">
                  <c:v>2.33333333333333</c:v>
                </c:pt>
                <c:pt idx="1582">
                  <c:v>2.33333333333333</c:v>
                </c:pt>
                <c:pt idx="1583">
                  <c:v>2.33333333333333</c:v>
                </c:pt>
                <c:pt idx="1584">
                  <c:v>2.33333333333333</c:v>
                </c:pt>
                <c:pt idx="1585">
                  <c:v>2.33333333333333</c:v>
                </c:pt>
                <c:pt idx="1586">
                  <c:v>2.33333333333333</c:v>
                </c:pt>
                <c:pt idx="1587">
                  <c:v>2.33333333333333</c:v>
                </c:pt>
                <c:pt idx="1588">
                  <c:v>2.33333333333333</c:v>
                </c:pt>
                <c:pt idx="1589">
                  <c:v>2.33333333333333</c:v>
                </c:pt>
                <c:pt idx="1590">
                  <c:v>2.33333333333333</c:v>
                </c:pt>
                <c:pt idx="1591">
                  <c:v>2.33333333333333</c:v>
                </c:pt>
                <c:pt idx="1592">
                  <c:v>2.33333333333333</c:v>
                </c:pt>
                <c:pt idx="1593">
                  <c:v>2.33333333333333</c:v>
                </c:pt>
                <c:pt idx="1594">
                  <c:v>2.33333333333333</c:v>
                </c:pt>
                <c:pt idx="1595">
                  <c:v>2.33333333333333</c:v>
                </c:pt>
                <c:pt idx="1596">
                  <c:v>2.33333333333333</c:v>
                </c:pt>
                <c:pt idx="1597">
                  <c:v>2.33333333333333</c:v>
                </c:pt>
                <c:pt idx="1598">
                  <c:v>2.33333333333333</c:v>
                </c:pt>
                <c:pt idx="1599">
                  <c:v>2.33333333333333</c:v>
                </c:pt>
                <c:pt idx="1600">
                  <c:v>2.33333333333333</c:v>
                </c:pt>
                <c:pt idx="1601">
                  <c:v>2.33333333333333</c:v>
                </c:pt>
                <c:pt idx="1602">
                  <c:v>2.33333333333333</c:v>
                </c:pt>
                <c:pt idx="1603">
                  <c:v>2.33333333333333</c:v>
                </c:pt>
                <c:pt idx="1604">
                  <c:v>2.33333333333333</c:v>
                </c:pt>
                <c:pt idx="1605">
                  <c:v>2.33333333333333</c:v>
                </c:pt>
                <c:pt idx="1606">
                  <c:v>2.33333333333333</c:v>
                </c:pt>
                <c:pt idx="1607">
                  <c:v>2.33333333333333</c:v>
                </c:pt>
                <c:pt idx="1608">
                  <c:v>2.33333333333333</c:v>
                </c:pt>
                <c:pt idx="1609">
                  <c:v>2.33333333333333</c:v>
                </c:pt>
                <c:pt idx="1610">
                  <c:v>2.33333333333333</c:v>
                </c:pt>
                <c:pt idx="1611">
                  <c:v>2.33333333333333</c:v>
                </c:pt>
                <c:pt idx="1612">
                  <c:v>2.33333333333333</c:v>
                </c:pt>
                <c:pt idx="1613">
                  <c:v>2.33333333333333</c:v>
                </c:pt>
                <c:pt idx="1614">
                  <c:v>2.33333333333333</c:v>
                </c:pt>
                <c:pt idx="1615">
                  <c:v>2.33333333333333</c:v>
                </c:pt>
                <c:pt idx="1616">
                  <c:v>2.33333333333333</c:v>
                </c:pt>
                <c:pt idx="1617">
                  <c:v>2.33333333333333</c:v>
                </c:pt>
                <c:pt idx="1618">
                  <c:v>2.33333333333333</c:v>
                </c:pt>
                <c:pt idx="1619">
                  <c:v>2.33333333333333</c:v>
                </c:pt>
                <c:pt idx="1620">
                  <c:v>2.33333333333333</c:v>
                </c:pt>
                <c:pt idx="1621">
                  <c:v>2.33333333333333</c:v>
                </c:pt>
                <c:pt idx="1622">
                  <c:v>2.33333333333333</c:v>
                </c:pt>
                <c:pt idx="1623">
                  <c:v>2.33333333333333</c:v>
                </c:pt>
                <c:pt idx="1624">
                  <c:v>2.33333333333333</c:v>
                </c:pt>
                <c:pt idx="1625">
                  <c:v>2.33333333333333</c:v>
                </c:pt>
                <c:pt idx="1626">
                  <c:v>2.33333333333333</c:v>
                </c:pt>
                <c:pt idx="1627">
                  <c:v>2.33333333333333</c:v>
                </c:pt>
                <c:pt idx="1628">
                  <c:v>2.33333333333333</c:v>
                </c:pt>
                <c:pt idx="1629">
                  <c:v>2.33333333333333</c:v>
                </c:pt>
                <c:pt idx="1630">
                  <c:v>2.33333333333333</c:v>
                </c:pt>
                <c:pt idx="1631">
                  <c:v>2.33333333333333</c:v>
                </c:pt>
                <c:pt idx="1632">
                  <c:v>2.33333333333333</c:v>
                </c:pt>
                <c:pt idx="1633">
                  <c:v>2.33333333333333</c:v>
                </c:pt>
                <c:pt idx="1634">
                  <c:v>2.33333333333333</c:v>
                </c:pt>
                <c:pt idx="1635">
                  <c:v>2.33333333333333</c:v>
                </c:pt>
                <c:pt idx="1636">
                  <c:v>2.33333333333333</c:v>
                </c:pt>
                <c:pt idx="1637">
                  <c:v>2.33333333333333</c:v>
                </c:pt>
                <c:pt idx="1638">
                  <c:v>2.33333333333333</c:v>
                </c:pt>
                <c:pt idx="1639">
                  <c:v>2.33333333333333</c:v>
                </c:pt>
                <c:pt idx="1640">
                  <c:v>2.33333333333333</c:v>
                </c:pt>
                <c:pt idx="1641">
                  <c:v>2.33333333333333</c:v>
                </c:pt>
                <c:pt idx="1642">
                  <c:v>2.33333333333333</c:v>
                </c:pt>
                <c:pt idx="1643">
                  <c:v>2.33333333333333</c:v>
                </c:pt>
                <c:pt idx="1644">
                  <c:v>2.33333333333333</c:v>
                </c:pt>
                <c:pt idx="1645">
                  <c:v>2.33333333333333</c:v>
                </c:pt>
                <c:pt idx="1646">
                  <c:v>2.33333333333333</c:v>
                </c:pt>
                <c:pt idx="1647">
                  <c:v>2.33333333333333</c:v>
                </c:pt>
                <c:pt idx="1648">
                  <c:v>2.33333333333333</c:v>
                </c:pt>
                <c:pt idx="1649">
                  <c:v>2.33333333333333</c:v>
                </c:pt>
                <c:pt idx="1650">
                  <c:v>2.33333333333333</c:v>
                </c:pt>
                <c:pt idx="1651">
                  <c:v>2.33333333333333</c:v>
                </c:pt>
                <c:pt idx="1652">
                  <c:v>2.33333333333333</c:v>
                </c:pt>
                <c:pt idx="1653">
                  <c:v>2.33333333333333</c:v>
                </c:pt>
                <c:pt idx="1654">
                  <c:v>2.33333333333333</c:v>
                </c:pt>
                <c:pt idx="1655">
                  <c:v>2.33333333333333</c:v>
                </c:pt>
                <c:pt idx="1656">
                  <c:v>2.33333333333333</c:v>
                </c:pt>
                <c:pt idx="1657">
                  <c:v>2.33333333333333</c:v>
                </c:pt>
                <c:pt idx="1658">
                  <c:v>2.33333333333333</c:v>
                </c:pt>
                <c:pt idx="1659">
                  <c:v>2.33333333333333</c:v>
                </c:pt>
                <c:pt idx="1660">
                  <c:v>2.33333333333333</c:v>
                </c:pt>
                <c:pt idx="1661">
                  <c:v>2.33333333333333</c:v>
                </c:pt>
                <c:pt idx="1662">
                  <c:v>2.33333333333333</c:v>
                </c:pt>
                <c:pt idx="1663">
                  <c:v>2.33333333333333</c:v>
                </c:pt>
                <c:pt idx="1664">
                  <c:v>2.33333333333333</c:v>
                </c:pt>
                <c:pt idx="1665">
                  <c:v>2.33333333333333</c:v>
                </c:pt>
                <c:pt idx="1666">
                  <c:v>2.33333333333333</c:v>
                </c:pt>
                <c:pt idx="1667">
                  <c:v>2.33333333333333</c:v>
                </c:pt>
                <c:pt idx="1668">
                  <c:v>2.33333333333333</c:v>
                </c:pt>
                <c:pt idx="1669">
                  <c:v>2.33333333333333</c:v>
                </c:pt>
                <c:pt idx="1670">
                  <c:v>2.33333333333333</c:v>
                </c:pt>
                <c:pt idx="1671">
                  <c:v>2.33333333333333</c:v>
                </c:pt>
                <c:pt idx="1672">
                  <c:v>2.33333333333333</c:v>
                </c:pt>
                <c:pt idx="1673">
                  <c:v>2.33333333333333</c:v>
                </c:pt>
                <c:pt idx="1674">
                  <c:v>2.33333333333333</c:v>
                </c:pt>
                <c:pt idx="1675">
                  <c:v>2.33333333333333</c:v>
                </c:pt>
                <c:pt idx="1676">
                  <c:v>2.33333333333333</c:v>
                </c:pt>
                <c:pt idx="1677">
                  <c:v>2.33333333333333</c:v>
                </c:pt>
                <c:pt idx="1678">
                  <c:v>2.33333333333333</c:v>
                </c:pt>
                <c:pt idx="1679">
                  <c:v>2.33333333333333</c:v>
                </c:pt>
                <c:pt idx="1680">
                  <c:v>2.33333333333333</c:v>
                </c:pt>
                <c:pt idx="1681">
                  <c:v>2.33333333333333</c:v>
                </c:pt>
                <c:pt idx="1682">
                  <c:v>2.33333333333333</c:v>
                </c:pt>
                <c:pt idx="1683">
                  <c:v>2.33333333333333</c:v>
                </c:pt>
                <c:pt idx="1684">
                  <c:v>2.33333333333333</c:v>
                </c:pt>
                <c:pt idx="1685">
                  <c:v>2.33333333333333</c:v>
                </c:pt>
                <c:pt idx="1686">
                  <c:v>2.33333333333333</c:v>
                </c:pt>
                <c:pt idx="1687">
                  <c:v>2.33333333333333</c:v>
                </c:pt>
                <c:pt idx="1688">
                  <c:v>2.33333333333333</c:v>
                </c:pt>
                <c:pt idx="1689">
                  <c:v>2.33333333333333</c:v>
                </c:pt>
                <c:pt idx="1690">
                  <c:v>2.33333333333333</c:v>
                </c:pt>
                <c:pt idx="1691">
                  <c:v>2.33333333333333</c:v>
                </c:pt>
                <c:pt idx="1692">
                  <c:v>2.33333333333333</c:v>
                </c:pt>
                <c:pt idx="1693">
                  <c:v>2.33333333333333</c:v>
                </c:pt>
                <c:pt idx="1694">
                  <c:v>2.33333333333333</c:v>
                </c:pt>
                <c:pt idx="1695">
                  <c:v>2.33333333333333</c:v>
                </c:pt>
                <c:pt idx="1696">
                  <c:v>2.33333333333333</c:v>
                </c:pt>
                <c:pt idx="1697">
                  <c:v>2.33333333333333</c:v>
                </c:pt>
                <c:pt idx="1698">
                  <c:v>2.33333333333333</c:v>
                </c:pt>
                <c:pt idx="1699">
                  <c:v>2.33333333333333</c:v>
                </c:pt>
                <c:pt idx="1700">
                  <c:v>2.33333333333333</c:v>
                </c:pt>
                <c:pt idx="1701">
                  <c:v>2.33333333333333</c:v>
                </c:pt>
                <c:pt idx="1702">
                  <c:v>2.33333333333333</c:v>
                </c:pt>
                <c:pt idx="1703">
                  <c:v>2.33333333333333</c:v>
                </c:pt>
                <c:pt idx="1704">
                  <c:v>2.33333333333333</c:v>
                </c:pt>
                <c:pt idx="1705">
                  <c:v>2.33333333333333</c:v>
                </c:pt>
                <c:pt idx="1706">
                  <c:v>2.33333333333333</c:v>
                </c:pt>
                <c:pt idx="1707">
                  <c:v>2.33333333333333</c:v>
                </c:pt>
                <c:pt idx="1708">
                  <c:v>2.33333333333333</c:v>
                </c:pt>
                <c:pt idx="1709">
                  <c:v>2.33333333333333</c:v>
                </c:pt>
                <c:pt idx="1710">
                  <c:v>2.33333333333333</c:v>
                </c:pt>
                <c:pt idx="1711">
                  <c:v>2.33333333333333</c:v>
                </c:pt>
                <c:pt idx="1712">
                  <c:v>2.33333333333333</c:v>
                </c:pt>
                <c:pt idx="1713">
                  <c:v>2.33333333333333</c:v>
                </c:pt>
                <c:pt idx="1714">
                  <c:v>2.33333333333333</c:v>
                </c:pt>
                <c:pt idx="1715">
                  <c:v>2.33333333333333</c:v>
                </c:pt>
                <c:pt idx="1716">
                  <c:v>2.33333333333333</c:v>
                </c:pt>
                <c:pt idx="1717">
                  <c:v>2.33333333333333</c:v>
                </c:pt>
                <c:pt idx="1718">
                  <c:v>2.33333333333333</c:v>
                </c:pt>
                <c:pt idx="1719">
                  <c:v>2.33333333333333</c:v>
                </c:pt>
                <c:pt idx="1720">
                  <c:v>2.33333333333333</c:v>
                </c:pt>
                <c:pt idx="1721">
                  <c:v>2.33333333333333</c:v>
                </c:pt>
                <c:pt idx="1722">
                  <c:v>2.33333333333333</c:v>
                </c:pt>
                <c:pt idx="1723">
                  <c:v>2.33333333333333</c:v>
                </c:pt>
                <c:pt idx="1724">
                  <c:v>2.33333333333333</c:v>
                </c:pt>
                <c:pt idx="1725">
                  <c:v>2.33333333333333</c:v>
                </c:pt>
                <c:pt idx="1726">
                  <c:v>2.33333333333333</c:v>
                </c:pt>
                <c:pt idx="1727">
                  <c:v>2.33333333333333</c:v>
                </c:pt>
                <c:pt idx="1728">
                  <c:v>2.33333333333333</c:v>
                </c:pt>
                <c:pt idx="1729">
                  <c:v>2.33333333333333</c:v>
                </c:pt>
                <c:pt idx="1730">
                  <c:v>2.33333333333333</c:v>
                </c:pt>
                <c:pt idx="1731">
                  <c:v>2.33333333333333</c:v>
                </c:pt>
                <c:pt idx="1732">
                  <c:v>2.33333333333333</c:v>
                </c:pt>
                <c:pt idx="1733">
                  <c:v>2.33333333333333</c:v>
                </c:pt>
                <c:pt idx="1734">
                  <c:v>2.33333333333333</c:v>
                </c:pt>
                <c:pt idx="1735">
                  <c:v>2.33333333333333</c:v>
                </c:pt>
                <c:pt idx="1736">
                  <c:v>2.33333333333333</c:v>
                </c:pt>
                <c:pt idx="1737">
                  <c:v>2.33333333333333</c:v>
                </c:pt>
                <c:pt idx="1738">
                  <c:v>2.33333333333333</c:v>
                </c:pt>
                <c:pt idx="1739">
                  <c:v>2.33333333333333</c:v>
                </c:pt>
                <c:pt idx="1740">
                  <c:v>2.33333333333333</c:v>
                </c:pt>
                <c:pt idx="1741">
                  <c:v>2.33333333333333</c:v>
                </c:pt>
                <c:pt idx="1742">
                  <c:v>2.33333333333333</c:v>
                </c:pt>
                <c:pt idx="1743">
                  <c:v>2.33333333333333</c:v>
                </c:pt>
                <c:pt idx="1744">
                  <c:v>2.33333333333333</c:v>
                </c:pt>
                <c:pt idx="1745">
                  <c:v>2.33333333333333</c:v>
                </c:pt>
                <c:pt idx="1746">
                  <c:v>2.33333333333333</c:v>
                </c:pt>
                <c:pt idx="1747">
                  <c:v>2.33333333333333</c:v>
                </c:pt>
                <c:pt idx="1748">
                  <c:v>2.33333333333333</c:v>
                </c:pt>
                <c:pt idx="1749">
                  <c:v>2.33333333333333</c:v>
                </c:pt>
                <c:pt idx="1750">
                  <c:v>2.33333333333333</c:v>
                </c:pt>
                <c:pt idx="1751">
                  <c:v>2.33333333333333</c:v>
                </c:pt>
                <c:pt idx="1752">
                  <c:v>2.33333333333333</c:v>
                </c:pt>
                <c:pt idx="1753">
                  <c:v>2.33333333333333</c:v>
                </c:pt>
                <c:pt idx="1754">
                  <c:v>2.33333333333333</c:v>
                </c:pt>
                <c:pt idx="1755">
                  <c:v>2.33333333333333</c:v>
                </c:pt>
                <c:pt idx="1756">
                  <c:v>2.33333333333333</c:v>
                </c:pt>
                <c:pt idx="1757">
                  <c:v>2.33333333333333</c:v>
                </c:pt>
                <c:pt idx="1758">
                  <c:v>2.33333333333333</c:v>
                </c:pt>
                <c:pt idx="1759">
                  <c:v>2.33333333333333</c:v>
                </c:pt>
                <c:pt idx="1760">
                  <c:v>2.33333333333333</c:v>
                </c:pt>
                <c:pt idx="1761">
                  <c:v>2.33333333333333</c:v>
                </c:pt>
                <c:pt idx="1762">
                  <c:v>2.33333333333333</c:v>
                </c:pt>
                <c:pt idx="1763">
                  <c:v>2.33333333333333</c:v>
                </c:pt>
                <c:pt idx="1764">
                  <c:v>2.33333333333333</c:v>
                </c:pt>
                <c:pt idx="1765">
                  <c:v>2.33333333333333</c:v>
                </c:pt>
                <c:pt idx="1766">
                  <c:v>2.33333333333333</c:v>
                </c:pt>
                <c:pt idx="1767">
                  <c:v>2.33333333333333</c:v>
                </c:pt>
                <c:pt idx="1768">
                  <c:v>2.33333333333333</c:v>
                </c:pt>
                <c:pt idx="1769">
                  <c:v>2.33333333333333</c:v>
                </c:pt>
                <c:pt idx="1770">
                  <c:v>2.33333333333333</c:v>
                </c:pt>
                <c:pt idx="1771">
                  <c:v>2.33333333333333</c:v>
                </c:pt>
                <c:pt idx="1772">
                  <c:v>2.33333333333333</c:v>
                </c:pt>
                <c:pt idx="1773">
                  <c:v>2.33333333333333</c:v>
                </c:pt>
                <c:pt idx="1774">
                  <c:v>2.33333333333333</c:v>
                </c:pt>
                <c:pt idx="1775">
                  <c:v>2.33333333333333</c:v>
                </c:pt>
                <c:pt idx="1776">
                  <c:v>2.33333333333333</c:v>
                </c:pt>
                <c:pt idx="1777">
                  <c:v>2.33333333333333</c:v>
                </c:pt>
                <c:pt idx="1778">
                  <c:v>2.33333333333333</c:v>
                </c:pt>
                <c:pt idx="1779">
                  <c:v>2.33333333333333</c:v>
                </c:pt>
                <c:pt idx="1780">
                  <c:v>2.33333333333333</c:v>
                </c:pt>
                <c:pt idx="1781">
                  <c:v>2.33333333333333</c:v>
                </c:pt>
                <c:pt idx="1782">
                  <c:v>2.33333333333333</c:v>
                </c:pt>
                <c:pt idx="1783">
                  <c:v>2.33333333333333</c:v>
                </c:pt>
                <c:pt idx="1784">
                  <c:v>2.33333333333333</c:v>
                </c:pt>
                <c:pt idx="1785">
                  <c:v>2.33333333333333</c:v>
                </c:pt>
                <c:pt idx="1786">
                  <c:v>2.33333333333333</c:v>
                </c:pt>
                <c:pt idx="1787">
                  <c:v>2.33333333333333</c:v>
                </c:pt>
                <c:pt idx="1788">
                  <c:v>2.33333333333333</c:v>
                </c:pt>
                <c:pt idx="1789">
                  <c:v>2.33333333333333</c:v>
                </c:pt>
                <c:pt idx="1790">
                  <c:v>2.33333333333333</c:v>
                </c:pt>
                <c:pt idx="1791">
                  <c:v>2.33333333333333</c:v>
                </c:pt>
                <c:pt idx="1792">
                  <c:v>2.33333333333333</c:v>
                </c:pt>
                <c:pt idx="1793">
                  <c:v>2.33333333333333</c:v>
                </c:pt>
                <c:pt idx="1794">
                  <c:v>2.33333333333333</c:v>
                </c:pt>
                <c:pt idx="1795">
                  <c:v>2.33333333333333</c:v>
                </c:pt>
                <c:pt idx="1796">
                  <c:v>2.33333333333333</c:v>
                </c:pt>
                <c:pt idx="1797">
                  <c:v>2.33333333333333</c:v>
                </c:pt>
                <c:pt idx="1798">
                  <c:v>2.33333333333333</c:v>
                </c:pt>
                <c:pt idx="1799">
                  <c:v>2.33333333333333</c:v>
                </c:pt>
                <c:pt idx="1800">
                  <c:v>2.33333333333333</c:v>
                </c:pt>
                <c:pt idx="1801">
                  <c:v>2.33333333333333</c:v>
                </c:pt>
                <c:pt idx="1802">
                  <c:v>2.33333333333333</c:v>
                </c:pt>
                <c:pt idx="1803">
                  <c:v>2.33333333333333</c:v>
                </c:pt>
                <c:pt idx="1804">
                  <c:v>2.33333333333333</c:v>
                </c:pt>
                <c:pt idx="1805">
                  <c:v>2.33333333333333</c:v>
                </c:pt>
                <c:pt idx="1806">
                  <c:v>2.33333333333333</c:v>
                </c:pt>
                <c:pt idx="1807">
                  <c:v>2.33333333333333</c:v>
                </c:pt>
                <c:pt idx="1808">
                  <c:v>2.33333333333333</c:v>
                </c:pt>
                <c:pt idx="1809">
                  <c:v>2.33333333333333</c:v>
                </c:pt>
                <c:pt idx="1810">
                  <c:v>2.33333333333333</c:v>
                </c:pt>
                <c:pt idx="1811">
                  <c:v>2.33333333333333</c:v>
                </c:pt>
                <c:pt idx="1812">
                  <c:v>2.33333333333333</c:v>
                </c:pt>
                <c:pt idx="1813">
                  <c:v>2.33333333333333</c:v>
                </c:pt>
                <c:pt idx="1814">
                  <c:v>2.33333333333333</c:v>
                </c:pt>
                <c:pt idx="1815">
                  <c:v>2.33333333333333</c:v>
                </c:pt>
                <c:pt idx="1816">
                  <c:v>2.33333333333333</c:v>
                </c:pt>
                <c:pt idx="1817">
                  <c:v>2.33333333333333</c:v>
                </c:pt>
                <c:pt idx="1818">
                  <c:v>2.33333333333333</c:v>
                </c:pt>
                <c:pt idx="1819">
                  <c:v>2.33333333333333</c:v>
                </c:pt>
                <c:pt idx="1820">
                  <c:v>2.33333333333333</c:v>
                </c:pt>
                <c:pt idx="1821">
                  <c:v>2.33333333333333</c:v>
                </c:pt>
                <c:pt idx="1822">
                  <c:v>2.33333333333333</c:v>
                </c:pt>
                <c:pt idx="1823">
                  <c:v>2.33333333333333</c:v>
                </c:pt>
                <c:pt idx="1824">
                  <c:v>2.33333333333333</c:v>
                </c:pt>
                <c:pt idx="1825">
                  <c:v>2.33333333333333</c:v>
                </c:pt>
                <c:pt idx="1826">
                  <c:v>2.33333333333333</c:v>
                </c:pt>
                <c:pt idx="1827">
                  <c:v>2.33333333333333</c:v>
                </c:pt>
                <c:pt idx="1828">
                  <c:v>2.33333333333333</c:v>
                </c:pt>
                <c:pt idx="1829">
                  <c:v>2.33333333333333</c:v>
                </c:pt>
                <c:pt idx="1830">
                  <c:v>2.33333333333333</c:v>
                </c:pt>
                <c:pt idx="1831">
                  <c:v>2.33333333333333</c:v>
                </c:pt>
                <c:pt idx="1832">
                  <c:v>2.33333333333333</c:v>
                </c:pt>
                <c:pt idx="1833">
                  <c:v>2.33333333333333</c:v>
                </c:pt>
                <c:pt idx="1834">
                  <c:v>2.33333333333333</c:v>
                </c:pt>
                <c:pt idx="1835">
                  <c:v>2.33333333333333</c:v>
                </c:pt>
                <c:pt idx="1836">
                  <c:v>2.33333333333333</c:v>
                </c:pt>
                <c:pt idx="1837">
                  <c:v>2.33333333333333</c:v>
                </c:pt>
                <c:pt idx="1838">
                  <c:v>2.33333333333333</c:v>
                </c:pt>
                <c:pt idx="1839">
                  <c:v>2.33333333333333</c:v>
                </c:pt>
                <c:pt idx="1840">
                  <c:v>2.33333333333333</c:v>
                </c:pt>
                <c:pt idx="1841">
                  <c:v>2.33333333333333</c:v>
                </c:pt>
                <c:pt idx="1842">
                  <c:v>2.33333333333333</c:v>
                </c:pt>
                <c:pt idx="1843">
                  <c:v>2.33333333333333</c:v>
                </c:pt>
                <c:pt idx="1844">
                  <c:v>2.33333333333333</c:v>
                </c:pt>
                <c:pt idx="1845">
                  <c:v>2.33333333333333</c:v>
                </c:pt>
                <c:pt idx="1846">
                  <c:v>2.33333333333333</c:v>
                </c:pt>
                <c:pt idx="1847">
                  <c:v>2.33333333333333</c:v>
                </c:pt>
                <c:pt idx="1848">
                  <c:v>2.33333333333333</c:v>
                </c:pt>
                <c:pt idx="1849">
                  <c:v>2.33333333333333</c:v>
                </c:pt>
                <c:pt idx="1850">
                  <c:v>2.33333333333333</c:v>
                </c:pt>
                <c:pt idx="1851">
                  <c:v>2.33333333333333</c:v>
                </c:pt>
                <c:pt idx="1852">
                  <c:v>2.33333333333333</c:v>
                </c:pt>
                <c:pt idx="1853">
                  <c:v>2.33333333333333</c:v>
                </c:pt>
                <c:pt idx="1854">
                  <c:v>2.33333333333333</c:v>
                </c:pt>
                <c:pt idx="1855">
                  <c:v>2.33333333333333</c:v>
                </c:pt>
                <c:pt idx="1856">
                  <c:v>2.33333333333333</c:v>
                </c:pt>
                <c:pt idx="1857">
                  <c:v>2.33333333333333</c:v>
                </c:pt>
                <c:pt idx="1858">
                  <c:v>2.33333333333333</c:v>
                </c:pt>
                <c:pt idx="1859">
                  <c:v>2.33333333333333</c:v>
                </c:pt>
                <c:pt idx="1860">
                  <c:v>2.33333333333333</c:v>
                </c:pt>
                <c:pt idx="1861">
                  <c:v>2.33333333333333</c:v>
                </c:pt>
                <c:pt idx="1862">
                  <c:v>2.33333333333333</c:v>
                </c:pt>
                <c:pt idx="1863">
                  <c:v>2.33333333333333</c:v>
                </c:pt>
                <c:pt idx="1864">
                  <c:v>2.33333333333333</c:v>
                </c:pt>
                <c:pt idx="1865">
                  <c:v>2.33333333333333</c:v>
                </c:pt>
                <c:pt idx="1866">
                  <c:v>2.33333333333333</c:v>
                </c:pt>
                <c:pt idx="1867">
                  <c:v>2.33333333333333</c:v>
                </c:pt>
                <c:pt idx="1868">
                  <c:v>2.33333333333333</c:v>
                </c:pt>
                <c:pt idx="1869">
                  <c:v>2.33333333333333</c:v>
                </c:pt>
                <c:pt idx="1870">
                  <c:v>2.33333333333333</c:v>
                </c:pt>
                <c:pt idx="1871">
                  <c:v>2.33333333333333</c:v>
                </c:pt>
                <c:pt idx="1872">
                  <c:v>2.33333333333333</c:v>
                </c:pt>
                <c:pt idx="1873">
                  <c:v>2.33333333333333</c:v>
                </c:pt>
                <c:pt idx="1874">
                  <c:v>2.33333333333333</c:v>
                </c:pt>
                <c:pt idx="1875">
                  <c:v>2.33333333333333</c:v>
                </c:pt>
                <c:pt idx="1876">
                  <c:v>2.33333333333333</c:v>
                </c:pt>
                <c:pt idx="1877">
                  <c:v>2.33333333333333</c:v>
                </c:pt>
                <c:pt idx="1878">
                  <c:v>2.33333333333333</c:v>
                </c:pt>
                <c:pt idx="1879">
                  <c:v>2.33333333333333</c:v>
                </c:pt>
                <c:pt idx="1880">
                  <c:v>2.33333333333333</c:v>
                </c:pt>
                <c:pt idx="1881">
                  <c:v>2.33333333333333</c:v>
                </c:pt>
                <c:pt idx="1882">
                  <c:v>2.33333333333333</c:v>
                </c:pt>
                <c:pt idx="1883">
                  <c:v>2.33333333333333</c:v>
                </c:pt>
                <c:pt idx="1884">
                  <c:v>2.33333333333333</c:v>
                </c:pt>
                <c:pt idx="1885">
                  <c:v>2.33333333333333</c:v>
                </c:pt>
                <c:pt idx="1886">
                  <c:v>2.33333333333333</c:v>
                </c:pt>
                <c:pt idx="1887">
                  <c:v>2.33333333333333</c:v>
                </c:pt>
                <c:pt idx="1888">
                  <c:v>2.33333333333333</c:v>
                </c:pt>
                <c:pt idx="1889">
                  <c:v>2.33333333333333</c:v>
                </c:pt>
                <c:pt idx="1890">
                  <c:v>2.33333333333333</c:v>
                </c:pt>
                <c:pt idx="1891">
                  <c:v>2.33333333333333</c:v>
                </c:pt>
                <c:pt idx="1892">
                  <c:v>2.33333333333333</c:v>
                </c:pt>
                <c:pt idx="1893">
                  <c:v>2.33333333333333</c:v>
                </c:pt>
                <c:pt idx="1894">
                  <c:v>2.33333333333333</c:v>
                </c:pt>
                <c:pt idx="1895">
                  <c:v>2.33333333333333</c:v>
                </c:pt>
                <c:pt idx="1896">
                  <c:v>2.33333333333333</c:v>
                </c:pt>
                <c:pt idx="1897">
                  <c:v>2.33333333333333</c:v>
                </c:pt>
                <c:pt idx="1898">
                  <c:v>2.33333333333333</c:v>
                </c:pt>
                <c:pt idx="1899">
                  <c:v>2.33333333333333</c:v>
                </c:pt>
                <c:pt idx="1900">
                  <c:v>2.33333333333333</c:v>
                </c:pt>
                <c:pt idx="1901">
                  <c:v>2.33333333333333</c:v>
                </c:pt>
                <c:pt idx="1902">
                  <c:v>2.33333333333333</c:v>
                </c:pt>
                <c:pt idx="1903">
                  <c:v>2.33333333333333</c:v>
                </c:pt>
                <c:pt idx="1904">
                  <c:v>2.33333333333333</c:v>
                </c:pt>
                <c:pt idx="1905">
                  <c:v>2.33333333333333</c:v>
                </c:pt>
                <c:pt idx="1906">
                  <c:v>2.33333333333333</c:v>
                </c:pt>
                <c:pt idx="1907">
                  <c:v>2.33333333333333</c:v>
                </c:pt>
                <c:pt idx="1908">
                  <c:v>2.33333333333333</c:v>
                </c:pt>
                <c:pt idx="1909">
                  <c:v>2.33333333333333</c:v>
                </c:pt>
                <c:pt idx="1910">
                  <c:v>2.33333333333333</c:v>
                </c:pt>
                <c:pt idx="1911">
                  <c:v>2.33333333333333</c:v>
                </c:pt>
                <c:pt idx="1912">
                  <c:v>2.33333333333333</c:v>
                </c:pt>
                <c:pt idx="1913">
                  <c:v>2.33333333333333</c:v>
                </c:pt>
                <c:pt idx="1914">
                  <c:v>2.33333333333333</c:v>
                </c:pt>
                <c:pt idx="1915">
                  <c:v>2.33333333333333</c:v>
                </c:pt>
                <c:pt idx="1916">
                  <c:v>2.33333333333333</c:v>
                </c:pt>
                <c:pt idx="1917">
                  <c:v>2.33333333333333</c:v>
                </c:pt>
                <c:pt idx="1918">
                  <c:v>2.33333333333333</c:v>
                </c:pt>
                <c:pt idx="1919">
                  <c:v>2.33333333333333</c:v>
                </c:pt>
                <c:pt idx="1920">
                  <c:v>2.33333333333333</c:v>
                </c:pt>
                <c:pt idx="1921">
                  <c:v>2.33333333333333</c:v>
                </c:pt>
                <c:pt idx="1922">
                  <c:v>2.33333333333333</c:v>
                </c:pt>
                <c:pt idx="1923">
                  <c:v>2.33333333333333</c:v>
                </c:pt>
                <c:pt idx="1924">
                  <c:v>2.33333333333333</c:v>
                </c:pt>
                <c:pt idx="1925">
                  <c:v>2.33333333333333</c:v>
                </c:pt>
                <c:pt idx="1926">
                  <c:v>2.33333333333333</c:v>
                </c:pt>
                <c:pt idx="1927">
                  <c:v>2.33333333333333</c:v>
                </c:pt>
                <c:pt idx="1928">
                  <c:v>2.33333333333333</c:v>
                </c:pt>
                <c:pt idx="1929">
                  <c:v>2.33333333333333</c:v>
                </c:pt>
                <c:pt idx="1930">
                  <c:v>2.33333333333333</c:v>
                </c:pt>
                <c:pt idx="1931">
                  <c:v>2.33333333333333</c:v>
                </c:pt>
                <c:pt idx="1932">
                  <c:v>2.33333333333333</c:v>
                </c:pt>
                <c:pt idx="1933">
                  <c:v>2.33333333333333</c:v>
                </c:pt>
                <c:pt idx="1934">
                  <c:v>2.33333333333333</c:v>
                </c:pt>
                <c:pt idx="1935">
                  <c:v>2.33333333333333</c:v>
                </c:pt>
                <c:pt idx="1936">
                  <c:v>2.33333333333333</c:v>
                </c:pt>
                <c:pt idx="1937">
                  <c:v>2.33333333333333</c:v>
                </c:pt>
                <c:pt idx="1938">
                  <c:v>2.33333333333333</c:v>
                </c:pt>
                <c:pt idx="1939">
                  <c:v>2.33333333333333</c:v>
                </c:pt>
                <c:pt idx="1940">
                  <c:v>2.33333333333333</c:v>
                </c:pt>
                <c:pt idx="1941">
                  <c:v>2.33333333333333</c:v>
                </c:pt>
                <c:pt idx="1942">
                  <c:v>2.33333333333333</c:v>
                </c:pt>
                <c:pt idx="1943">
                  <c:v>2.33333333333333</c:v>
                </c:pt>
                <c:pt idx="1944">
                  <c:v>2.33333333333333</c:v>
                </c:pt>
                <c:pt idx="1945">
                  <c:v>2.33333333333333</c:v>
                </c:pt>
                <c:pt idx="1946">
                  <c:v>2.33333333333333</c:v>
                </c:pt>
                <c:pt idx="1947">
                  <c:v>2.33333333333333</c:v>
                </c:pt>
                <c:pt idx="1948">
                  <c:v>2.33333333333333</c:v>
                </c:pt>
                <c:pt idx="1949">
                  <c:v>2.33333333333333</c:v>
                </c:pt>
                <c:pt idx="1950">
                  <c:v>2.33333333333333</c:v>
                </c:pt>
                <c:pt idx="1951">
                  <c:v>2.33333333333333</c:v>
                </c:pt>
                <c:pt idx="1952">
                  <c:v>2.33333333333333</c:v>
                </c:pt>
                <c:pt idx="1953">
                  <c:v>2.33333333333333</c:v>
                </c:pt>
                <c:pt idx="1954">
                  <c:v>2.33333333333333</c:v>
                </c:pt>
                <c:pt idx="1955">
                  <c:v>2.33333333333333</c:v>
                </c:pt>
                <c:pt idx="1956">
                  <c:v>2.33333333333333</c:v>
                </c:pt>
                <c:pt idx="1957">
                  <c:v>2.33333333333333</c:v>
                </c:pt>
                <c:pt idx="1958">
                  <c:v>2.33333333333333</c:v>
                </c:pt>
                <c:pt idx="1959">
                  <c:v>2.33333333333333</c:v>
                </c:pt>
                <c:pt idx="1960">
                  <c:v>2.33333333333333</c:v>
                </c:pt>
                <c:pt idx="1961">
                  <c:v>2.33333333333333</c:v>
                </c:pt>
                <c:pt idx="1962">
                  <c:v>2.33333333333333</c:v>
                </c:pt>
                <c:pt idx="1963">
                  <c:v>2.33333333333333</c:v>
                </c:pt>
                <c:pt idx="1964">
                  <c:v>2.33333333333333</c:v>
                </c:pt>
                <c:pt idx="1965">
                  <c:v>2.33333333333333</c:v>
                </c:pt>
                <c:pt idx="1966">
                  <c:v>2.33333333333333</c:v>
                </c:pt>
                <c:pt idx="1967">
                  <c:v>2.33333333333333</c:v>
                </c:pt>
                <c:pt idx="1968">
                  <c:v>2.33333333333333</c:v>
                </c:pt>
                <c:pt idx="1969">
                  <c:v>2.33333333333333</c:v>
                </c:pt>
                <c:pt idx="1970">
                  <c:v>2.33333333333333</c:v>
                </c:pt>
                <c:pt idx="1971">
                  <c:v>2.33333333333333</c:v>
                </c:pt>
                <c:pt idx="1972">
                  <c:v>2.33333333333333</c:v>
                </c:pt>
                <c:pt idx="1973">
                  <c:v>2.33333333333333</c:v>
                </c:pt>
                <c:pt idx="1974">
                  <c:v>2.33333333333333</c:v>
                </c:pt>
                <c:pt idx="1975">
                  <c:v>2.33333333333333</c:v>
                </c:pt>
                <c:pt idx="1976">
                  <c:v>2.33333333333333</c:v>
                </c:pt>
                <c:pt idx="1977">
                  <c:v>2.33333333333333</c:v>
                </c:pt>
                <c:pt idx="1978">
                  <c:v>2.33333333333333</c:v>
                </c:pt>
                <c:pt idx="1979">
                  <c:v>2.33333333333333</c:v>
                </c:pt>
                <c:pt idx="1980">
                  <c:v>2.33333333333333</c:v>
                </c:pt>
                <c:pt idx="1981">
                  <c:v>2.33333333333333</c:v>
                </c:pt>
                <c:pt idx="1982">
                  <c:v>2.33333333333333</c:v>
                </c:pt>
                <c:pt idx="1983">
                  <c:v>2.33333333333333</c:v>
                </c:pt>
                <c:pt idx="1984">
                  <c:v>2.33333333333333</c:v>
                </c:pt>
                <c:pt idx="1985">
                  <c:v>2.33333333333333</c:v>
                </c:pt>
                <c:pt idx="1986">
                  <c:v>2.33333333333333</c:v>
                </c:pt>
                <c:pt idx="1987">
                  <c:v>2.33333333333333</c:v>
                </c:pt>
                <c:pt idx="1988">
                  <c:v>2.33333333333333</c:v>
                </c:pt>
                <c:pt idx="1989">
                  <c:v>2.33333333333333</c:v>
                </c:pt>
                <c:pt idx="1990">
                  <c:v>2.33333333333333</c:v>
                </c:pt>
                <c:pt idx="1991">
                  <c:v>2.33333333333333</c:v>
                </c:pt>
                <c:pt idx="1992">
                  <c:v>2.33333333333333</c:v>
                </c:pt>
                <c:pt idx="1993">
                  <c:v>2.33333333333333</c:v>
                </c:pt>
                <c:pt idx="1994">
                  <c:v>2.33333333333333</c:v>
                </c:pt>
                <c:pt idx="1995">
                  <c:v>2.33333333333333</c:v>
                </c:pt>
                <c:pt idx="1996">
                  <c:v>2.33333333333333</c:v>
                </c:pt>
                <c:pt idx="1997">
                  <c:v>2.33333333333333</c:v>
                </c:pt>
                <c:pt idx="1998">
                  <c:v>2.33333333333333</c:v>
                </c:pt>
                <c:pt idx="1999">
                  <c:v>2.33333333333333</c:v>
                </c:pt>
                <c:pt idx="2000">
                  <c:v>2.33333333333333</c:v>
                </c:pt>
                <c:pt idx="2001">
                  <c:v>2.33333333333333</c:v>
                </c:pt>
                <c:pt idx="2002">
                  <c:v>2.33333333333333</c:v>
                </c:pt>
                <c:pt idx="2003">
                  <c:v>2.33333333333333</c:v>
                </c:pt>
                <c:pt idx="2004">
                  <c:v>2.33333333333333</c:v>
                </c:pt>
                <c:pt idx="2005">
                  <c:v>2.33333333333333</c:v>
                </c:pt>
                <c:pt idx="2006">
                  <c:v>2.33333333333333</c:v>
                </c:pt>
                <c:pt idx="2007">
                  <c:v>2.33333333333333</c:v>
                </c:pt>
                <c:pt idx="2008">
                  <c:v>2.33333333333333</c:v>
                </c:pt>
                <c:pt idx="2009">
                  <c:v>2.33333333333333</c:v>
                </c:pt>
                <c:pt idx="2010">
                  <c:v>2.33333333333333</c:v>
                </c:pt>
                <c:pt idx="2011">
                  <c:v>2.33333333333333</c:v>
                </c:pt>
                <c:pt idx="2012">
                  <c:v>2.33333333333333</c:v>
                </c:pt>
                <c:pt idx="2013">
                  <c:v>2.33333333333333</c:v>
                </c:pt>
                <c:pt idx="2014">
                  <c:v>2.33333333333333</c:v>
                </c:pt>
                <c:pt idx="2015">
                  <c:v>2.33333333333333</c:v>
                </c:pt>
                <c:pt idx="2016">
                  <c:v>2.33333333333333</c:v>
                </c:pt>
                <c:pt idx="2017">
                  <c:v>2.33333333333333</c:v>
                </c:pt>
                <c:pt idx="2018">
                  <c:v>2.33333333333333</c:v>
                </c:pt>
                <c:pt idx="2019">
                  <c:v>2.33333333333333</c:v>
                </c:pt>
                <c:pt idx="2020">
                  <c:v>2.33333333333333</c:v>
                </c:pt>
                <c:pt idx="2021">
                  <c:v>2.33333333333333</c:v>
                </c:pt>
                <c:pt idx="2022">
                  <c:v>2.33333333333333</c:v>
                </c:pt>
                <c:pt idx="2023">
                  <c:v>2.33333333333333</c:v>
                </c:pt>
                <c:pt idx="2024">
                  <c:v>2.33333333333333</c:v>
                </c:pt>
                <c:pt idx="2025">
                  <c:v>2.33333333333333</c:v>
                </c:pt>
                <c:pt idx="2026">
                  <c:v>2.33333333333333</c:v>
                </c:pt>
                <c:pt idx="2027">
                  <c:v>2.33333333333333</c:v>
                </c:pt>
                <c:pt idx="2028">
                  <c:v>2.33333333333333</c:v>
                </c:pt>
                <c:pt idx="2029">
                  <c:v>2.33333333333333</c:v>
                </c:pt>
                <c:pt idx="2030">
                  <c:v>2.33333333333333</c:v>
                </c:pt>
                <c:pt idx="2031">
                  <c:v>2.33333333333333</c:v>
                </c:pt>
                <c:pt idx="2032">
                  <c:v>2.33333333333333</c:v>
                </c:pt>
                <c:pt idx="2033">
                  <c:v>2.33333333333333</c:v>
                </c:pt>
                <c:pt idx="2034">
                  <c:v>2.33333333333333</c:v>
                </c:pt>
                <c:pt idx="2035">
                  <c:v>2.33333333333333</c:v>
                </c:pt>
                <c:pt idx="2036">
                  <c:v>2.33333333333333</c:v>
                </c:pt>
                <c:pt idx="2037">
                  <c:v>2.33333333333333</c:v>
                </c:pt>
                <c:pt idx="2038">
                  <c:v>2.33333333333333</c:v>
                </c:pt>
                <c:pt idx="2039">
                  <c:v>2.33333333333333</c:v>
                </c:pt>
                <c:pt idx="2040">
                  <c:v>2.33333333333333</c:v>
                </c:pt>
                <c:pt idx="2041">
                  <c:v>2.33333333333333</c:v>
                </c:pt>
                <c:pt idx="2042">
                  <c:v>2.33333333333333</c:v>
                </c:pt>
                <c:pt idx="2043">
                  <c:v>2.33333333333333</c:v>
                </c:pt>
                <c:pt idx="2044">
                  <c:v>2.33333333333333</c:v>
                </c:pt>
                <c:pt idx="2045">
                  <c:v>2.33333333333333</c:v>
                </c:pt>
                <c:pt idx="2046">
                  <c:v>2.33333333333333</c:v>
                </c:pt>
                <c:pt idx="2047">
                  <c:v>2.33333333333333</c:v>
                </c:pt>
                <c:pt idx="2048">
                  <c:v>2.33333333333333</c:v>
                </c:pt>
                <c:pt idx="2049">
                  <c:v>2.33333333333333</c:v>
                </c:pt>
                <c:pt idx="2050">
                  <c:v>2.33333333333333</c:v>
                </c:pt>
                <c:pt idx="2051">
                  <c:v>2.33333333333333</c:v>
                </c:pt>
                <c:pt idx="2052">
                  <c:v>2.33333333333333</c:v>
                </c:pt>
                <c:pt idx="2053">
                  <c:v>2.33333333333333</c:v>
                </c:pt>
                <c:pt idx="2054">
                  <c:v>2.33333333333333</c:v>
                </c:pt>
                <c:pt idx="2055">
                  <c:v>2.33333333333333</c:v>
                </c:pt>
                <c:pt idx="2056">
                  <c:v>2.33333333333333</c:v>
                </c:pt>
                <c:pt idx="2057">
                  <c:v>2.33333333333333</c:v>
                </c:pt>
                <c:pt idx="2058">
                  <c:v>2.33333333333333</c:v>
                </c:pt>
                <c:pt idx="2059">
                  <c:v>2.33333333333333</c:v>
                </c:pt>
                <c:pt idx="2060">
                  <c:v>2.33333333333333</c:v>
                </c:pt>
                <c:pt idx="2061">
                  <c:v>2.33333333333333</c:v>
                </c:pt>
                <c:pt idx="2062">
                  <c:v>2.33333333333333</c:v>
                </c:pt>
                <c:pt idx="2063">
                  <c:v>2.33333333333333</c:v>
                </c:pt>
                <c:pt idx="2064">
                  <c:v>2.33333333333333</c:v>
                </c:pt>
                <c:pt idx="2065">
                  <c:v>2.33333333333333</c:v>
                </c:pt>
                <c:pt idx="2066">
                  <c:v>2.33333333333333</c:v>
                </c:pt>
                <c:pt idx="2067">
                  <c:v>2.33333333333333</c:v>
                </c:pt>
                <c:pt idx="2068">
                  <c:v>2.33333333333333</c:v>
                </c:pt>
                <c:pt idx="2069">
                  <c:v>2.33333333333333</c:v>
                </c:pt>
                <c:pt idx="2070">
                  <c:v>2.33333333333333</c:v>
                </c:pt>
                <c:pt idx="2071">
                  <c:v>2.33333333333333</c:v>
                </c:pt>
                <c:pt idx="2072">
                  <c:v>2.33333333333333</c:v>
                </c:pt>
                <c:pt idx="2073">
                  <c:v>2.33333333333333</c:v>
                </c:pt>
                <c:pt idx="2074">
                  <c:v>2.33333333333333</c:v>
                </c:pt>
                <c:pt idx="2075">
                  <c:v>2.33333333333333</c:v>
                </c:pt>
                <c:pt idx="2076">
                  <c:v>2.33333333333333</c:v>
                </c:pt>
                <c:pt idx="2077">
                  <c:v>2.33333333333333</c:v>
                </c:pt>
                <c:pt idx="2078">
                  <c:v>2.33333333333333</c:v>
                </c:pt>
                <c:pt idx="2079">
                  <c:v>2.33333333333333</c:v>
                </c:pt>
                <c:pt idx="2080">
                  <c:v>2.33333333333333</c:v>
                </c:pt>
                <c:pt idx="2081">
                  <c:v>2.33333333333333</c:v>
                </c:pt>
                <c:pt idx="2082">
                  <c:v>2.33333333333333</c:v>
                </c:pt>
                <c:pt idx="2083">
                  <c:v>2.33333333333333</c:v>
                </c:pt>
                <c:pt idx="2084">
                  <c:v>2.33333333333333</c:v>
                </c:pt>
                <c:pt idx="2085">
                  <c:v>2.33333333333333</c:v>
                </c:pt>
                <c:pt idx="2086">
                  <c:v>2.33333333333333</c:v>
                </c:pt>
                <c:pt idx="2087">
                  <c:v>2.33333333333333</c:v>
                </c:pt>
                <c:pt idx="2088">
                  <c:v>2.33333333333333</c:v>
                </c:pt>
                <c:pt idx="2089">
                  <c:v>2.33333333333333</c:v>
                </c:pt>
                <c:pt idx="2090">
                  <c:v>2.33333333333333</c:v>
                </c:pt>
                <c:pt idx="2091">
                  <c:v>2.33333333333333</c:v>
                </c:pt>
                <c:pt idx="2092">
                  <c:v>2.33333333333333</c:v>
                </c:pt>
                <c:pt idx="2093">
                  <c:v>2.33333333333333</c:v>
                </c:pt>
                <c:pt idx="2094">
                  <c:v>2.33333333333333</c:v>
                </c:pt>
                <c:pt idx="2095">
                  <c:v>2.33333333333333</c:v>
                </c:pt>
                <c:pt idx="2096">
                  <c:v>2.33333333333333</c:v>
                </c:pt>
                <c:pt idx="2097">
                  <c:v>2.33333333333333</c:v>
                </c:pt>
                <c:pt idx="2098">
                  <c:v>2.33333333333333</c:v>
                </c:pt>
                <c:pt idx="2099">
                  <c:v>2.33333333333333</c:v>
                </c:pt>
                <c:pt idx="2100">
                  <c:v>2.33333333333333</c:v>
                </c:pt>
                <c:pt idx="2101">
                  <c:v>2.33333333333333</c:v>
                </c:pt>
                <c:pt idx="2102">
                  <c:v>2.33333333333333</c:v>
                </c:pt>
                <c:pt idx="2103">
                  <c:v>2.33333333333333</c:v>
                </c:pt>
                <c:pt idx="2104">
                  <c:v>2.33333333333333</c:v>
                </c:pt>
                <c:pt idx="2105">
                  <c:v>2.33333333333333</c:v>
                </c:pt>
                <c:pt idx="2106">
                  <c:v>2.33333333333333</c:v>
                </c:pt>
                <c:pt idx="2107">
                  <c:v>2.33333333333333</c:v>
                </c:pt>
                <c:pt idx="2108">
                  <c:v>2.33333333333333</c:v>
                </c:pt>
                <c:pt idx="2109">
                  <c:v>2.33333333333333</c:v>
                </c:pt>
                <c:pt idx="2110">
                  <c:v>2.33333333333333</c:v>
                </c:pt>
                <c:pt idx="2111">
                  <c:v>2.33333333333333</c:v>
                </c:pt>
                <c:pt idx="2112">
                  <c:v>2.33333333333333</c:v>
                </c:pt>
                <c:pt idx="2113">
                  <c:v>2.33333333333333</c:v>
                </c:pt>
                <c:pt idx="2114">
                  <c:v>2.33333333333333</c:v>
                </c:pt>
                <c:pt idx="2115">
                  <c:v>2.33333333333333</c:v>
                </c:pt>
                <c:pt idx="2116">
                  <c:v>2.33333333333333</c:v>
                </c:pt>
                <c:pt idx="2117">
                  <c:v>2.33333333333333</c:v>
                </c:pt>
                <c:pt idx="2118">
                  <c:v>2.33333333333333</c:v>
                </c:pt>
                <c:pt idx="2119">
                  <c:v>2.33333333333333</c:v>
                </c:pt>
                <c:pt idx="2120">
                  <c:v>2.33333333333333</c:v>
                </c:pt>
                <c:pt idx="2121">
                  <c:v>2.33333333333333</c:v>
                </c:pt>
                <c:pt idx="2122">
                  <c:v>2.33333333333333</c:v>
                </c:pt>
                <c:pt idx="2123">
                  <c:v>2.33333333333333</c:v>
                </c:pt>
                <c:pt idx="2124">
                  <c:v>2.33333333333333</c:v>
                </c:pt>
                <c:pt idx="2125">
                  <c:v>2.33333333333333</c:v>
                </c:pt>
                <c:pt idx="2126">
                  <c:v>2.33333333333333</c:v>
                </c:pt>
                <c:pt idx="2127">
                  <c:v>2.33333333333333</c:v>
                </c:pt>
                <c:pt idx="2128">
                  <c:v>2.33333333333333</c:v>
                </c:pt>
                <c:pt idx="2129">
                  <c:v>2.33333333333333</c:v>
                </c:pt>
                <c:pt idx="2130">
                  <c:v>2.33333333333333</c:v>
                </c:pt>
                <c:pt idx="2131">
                  <c:v>2.33333333333333</c:v>
                </c:pt>
                <c:pt idx="2132">
                  <c:v>2.33333333333333</c:v>
                </c:pt>
                <c:pt idx="2133">
                  <c:v>2.33333333333333</c:v>
                </c:pt>
                <c:pt idx="2134">
                  <c:v>2.33333333333333</c:v>
                </c:pt>
                <c:pt idx="2135">
                  <c:v>2.33333333333333</c:v>
                </c:pt>
                <c:pt idx="2136">
                  <c:v>2.33333333333333</c:v>
                </c:pt>
                <c:pt idx="2137">
                  <c:v>2.33333333333333</c:v>
                </c:pt>
                <c:pt idx="2138">
                  <c:v>2.33333333333333</c:v>
                </c:pt>
                <c:pt idx="2139">
                  <c:v>2.33333333333333</c:v>
                </c:pt>
                <c:pt idx="2140">
                  <c:v>2.33333333333333</c:v>
                </c:pt>
                <c:pt idx="2141">
                  <c:v>2.33333333333333</c:v>
                </c:pt>
                <c:pt idx="2142">
                  <c:v>2.33333333333333</c:v>
                </c:pt>
                <c:pt idx="2143">
                  <c:v>2.33333333333333</c:v>
                </c:pt>
                <c:pt idx="2144">
                  <c:v>2.33333333333333</c:v>
                </c:pt>
                <c:pt idx="2145">
                  <c:v>2.33333333333333</c:v>
                </c:pt>
                <c:pt idx="2146">
                  <c:v>2.33333333333333</c:v>
                </c:pt>
                <c:pt idx="2147">
                  <c:v>2.33333333333333</c:v>
                </c:pt>
                <c:pt idx="2148">
                  <c:v>2.33333333333333</c:v>
                </c:pt>
                <c:pt idx="2149">
                  <c:v>2.33333333333333</c:v>
                </c:pt>
                <c:pt idx="2150">
                  <c:v>2.33333333333333</c:v>
                </c:pt>
                <c:pt idx="2151">
                  <c:v>2.33333333333333</c:v>
                </c:pt>
                <c:pt idx="2152">
                  <c:v>2.33333333333333</c:v>
                </c:pt>
                <c:pt idx="2153">
                  <c:v>2.33333333333333</c:v>
                </c:pt>
                <c:pt idx="2154">
                  <c:v>2.33333333333333</c:v>
                </c:pt>
                <c:pt idx="2155">
                  <c:v>2.33333333333333</c:v>
                </c:pt>
                <c:pt idx="2156">
                  <c:v>2.33333333333333</c:v>
                </c:pt>
                <c:pt idx="2157">
                  <c:v>2.33333333333333</c:v>
                </c:pt>
                <c:pt idx="2158">
                  <c:v>2.33333333333333</c:v>
                </c:pt>
                <c:pt idx="2159">
                  <c:v>2.33333333333333</c:v>
                </c:pt>
                <c:pt idx="2160">
                  <c:v>2.33333333333333</c:v>
                </c:pt>
                <c:pt idx="2161">
                  <c:v>2.33333333333333</c:v>
                </c:pt>
                <c:pt idx="2162">
                  <c:v>2.33333333333333</c:v>
                </c:pt>
                <c:pt idx="2163">
                  <c:v>2.33333333333333</c:v>
                </c:pt>
                <c:pt idx="2164">
                  <c:v>2.33333333333333</c:v>
                </c:pt>
                <c:pt idx="2165">
                  <c:v>2.33333333333333</c:v>
                </c:pt>
                <c:pt idx="2166">
                  <c:v>2.33333333333333</c:v>
                </c:pt>
                <c:pt idx="2167">
                  <c:v>2.33333333333333</c:v>
                </c:pt>
                <c:pt idx="2168">
                  <c:v>2.33333333333333</c:v>
                </c:pt>
                <c:pt idx="2169">
                  <c:v>2.33333333333333</c:v>
                </c:pt>
                <c:pt idx="2170">
                  <c:v>2.33333333333333</c:v>
                </c:pt>
                <c:pt idx="2171">
                  <c:v>2.33333333333333</c:v>
                </c:pt>
                <c:pt idx="2172">
                  <c:v>2.33333333333333</c:v>
                </c:pt>
                <c:pt idx="2173">
                  <c:v>2.33333333333333</c:v>
                </c:pt>
                <c:pt idx="2174">
                  <c:v>2.33333333333333</c:v>
                </c:pt>
                <c:pt idx="2175">
                  <c:v>2.33333333333333</c:v>
                </c:pt>
                <c:pt idx="2176">
                  <c:v>2.33333333333333</c:v>
                </c:pt>
                <c:pt idx="2177">
                  <c:v>2.33333333333333</c:v>
                </c:pt>
                <c:pt idx="2178">
                  <c:v>2.33333333333333</c:v>
                </c:pt>
                <c:pt idx="2179">
                  <c:v>2.33333333333333</c:v>
                </c:pt>
                <c:pt idx="2180">
                  <c:v>2.33333333333333</c:v>
                </c:pt>
                <c:pt idx="2181">
                  <c:v>2.33333333333333</c:v>
                </c:pt>
                <c:pt idx="2182">
                  <c:v>2.33333333333333</c:v>
                </c:pt>
                <c:pt idx="2183">
                  <c:v>2.33333333333333</c:v>
                </c:pt>
                <c:pt idx="2184">
                  <c:v>2.33333333333333</c:v>
                </c:pt>
                <c:pt idx="2185">
                  <c:v>2.33333333333333</c:v>
                </c:pt>
                <c:pt idx="2186">
                  <c:v>2.33333333333333</c:v>
                </c:pt>
                <c:pt idx="2187">
                  <c:v>2.33333333333333</c:v>
                </c:pt>
                <c:pt idx="2188">
                  <c:v>2.33333333333333</c:v>
                </c:pt>
                <c:pt idx="2189">
                  <c:v>2.33333333333333</c:v>
                </c:pt>
                <c:pt idx="2190">
                  <c:v>2.33333333333333</c:v>
                </c:pt>
                <c:pt idx="2191">
                  <c:v>2.33333333333333</c:v>
                </c:pt>
                <c:pt idx="2192">
                  <c:v>2.33333333333333</c:v>
                </c:pt>
                <c:pt idx="2193">
                  <c:v>2.33333333333333</c:v>
                </c:pt>
                <c:pt idx="2194">
                  <c:v>2.33333333333333</c:v>
                </c:pt>
                <c:pt idx="2195">
                  <c:v>2.33333333333333</c:v>
                </c:pt>
                <c:pt idx="2196">
                  <c:v>2.33333333333333</c:v>
                </c:pt>
                <c:pt idx="2197">
                  <c:v>2.33333333333333</c:v>
                </c:pt>
                <c:pt idx="2198">
                  <c:v>2.33333333333333</c:v>
                </c:pt>
                <c:pt idx="2199">
                  <c:v>2.33333333333333</c:v>
                </c:pt>
                <c:pt idx="2200">
                  <c:v>2.33333333333333</c:v>
                </c:pt>
                <c:pt idx="2201">
                  <c:v>2.33333333333333</c:v>
                </c:pt>
                <c:pt idx="2202">
                  <c:v>2.33333333333333</c:v>
                </c:pt>
                <c:pt idx="2203">
                  <c:v>2.33333333333333</c:v>
                </c:pt>
                <c:pt idx="2204">
                  <c:v>2.33333333333333</c:v>
                </c:pt>
                <c:pt idx="2205">
                  <c:v>2.33333333333333</c:v>
                </c:pt>
                <c:pt idx="2206">
                  <c:v>2.33333333333333</c:v>
                </c:pt>
                <c:pt idx="2207">
                  <c:v>2.33333333333333</c:v>
                </c:pt>
                <c:pt idx="2208">
                  <c:v>2.33333333333333</c:v>
                </c:pt>
                <c:pt idx="2209">
                  <c:v>2.33333333333333</c:v>
                </c:pt>
                <c:pt idx="2210">
                  <c:v>2.33333333333333</c:v>
                </c:pt>
                <c:pt idx="2211">
                  <c:v>2.33333333333333</c:v>
                </c:pt>
                <c:pt idx="2212">
                  <c:v>2.33333333333333</c:v>
                </c:pt>
                <c:pt idx="2213">
                  <c:v>2.33333333333333</c:v>
                </c:pt>
                <c:pt idx="2214">
                  <c:v>2.33333333333333</c:v>
                </c:pt>
                <c:pt idx="2215">
                  <c:v>2.33333333333333</c:v>
                </c:pt>
                <c:pt idx="2216">
                  <c:v>2.33333333333333</c:v>
                </c:pt>
                <c:pt idx="2217">
                  <c:v>2.33333333333333</c:v>
                </c:pt>
                <c:pt idx="2218">
                  <c:v>2.33333333333333</c:v>
                </c:pt>
                <c:pt idx="2219">
                  <c:v>2.33333333333333</c:v>
                </c:pt>
                <c:pt idx="2220">
                  <c:v>2.33333333333333</c:v>
                </c:pt>
                <c:pt idx="2221">
                  <c:v>2.33333333333333</c:v>
                </c:pt>
                <c:pt idx="2222">
                  <c:v>2.33333333333333</c:v>
                </c:pt>
                <c:pt idx="2223">
                  <c:v>2.33333333333333</c:v>
                </c:pt>
                <c:pt idx="2224">
                  <c:v>2.33333333333333</c:v>
                </c:pt>
                <c:pt idx="2225">
                  <c:v>2.33333333333333</c:v>
                </c:pt>
                <c:pt idx="2226">
                  <c:v>2.33333333333333</c:v>
                </c:pt>
                <c:pt idx="2227">
                  <c:v>2.33333333333333</c:v>
                </c:pt>
                <c:pt idx="2228">
                  <c:v>2.33333333333333</c:v>
                </c:pt>
                <c:pt idx="2229">
                  <c:v>2.33333333333333</c:v>
                </c:pt>
                <c:pt idx="2230">
                  <c:v>2.33333333333333</c:v>
                </c:pt>
                <c:pt idx="2231">
                  <c:v>2.33333333333333</c:v>
                </c:pt>
                <c:pt idx="2232">
                  <c:v>2.33333333333333</c:v>
                </c:pt>
                <c:pt idx="2233">
                  <c:v>2.33333333333333</c:v>
                </c:pt>
                <c:pt idx="2234">
                  <c:v>2.33333333333333</c:v>
                </c:pt>
                <c:pt idx="2235">
                  <c:v>2.33333333333333</c:v>
                </c:pt>
                <c:pt idx="2236">
                  <c:v>2.33333333333333</c:v>
                </c:pt>
                <c:pt idx="2237">
                  <c:v>2.33333333333333</c:v>
                </c:pt>
                <c:pt idx="2238">
                  <c:v>2.33333333333333</c:v>
                </c:pt>
                <c:pt idx="2239">
                  <c:v>2.33333333333333</c:v>
                </c:pt>
                <c:pt idx="2240">
                  <c:v>2.33333333333333</c:v>
                </c:pt>
                <c:pt idx="2241">
                  <c:v>2.33333333333333</c:v>
                </c:pt>
                <c:pt idx="2242">
                  <c:v>2.33333333333333</c:v>
                </c:pt>
                <c:pt idx="2243">
                  <c:v>2.33333333333333</c:v>
                </c:pt>
                <c:pt idx="2244">
                  <c:v>2.33333333333333</c:v>
                </c:pt>
                <c:pt idx="2245">
                  <c:v>2.33333333333333</c:v>
                </c:pt>
                <c:pt idx="2246">
                  <c:v>2.33333333333333</c:v>
                </c:pt>
                <c:pt idx="2247">
                  <c:v>2.33333333333333</c:v>
                </c:pt>
                <c:pt idx="2248">
                  <c:v>2.33333333333333</c:v>
                </c:pt>
                <c:pt idx="2249">
                  <c:v>2.33333333333333</c:v>
                </c:pt>
                <c:pt idx="2250">
                  <c:v>2.33333333333333</c:v>
                </c:pt>
                <c:pt idx="2251">
                  <c:v>2.33333333333333</c:v>
                </c:pt>
                <c:pt idx="2252">
                  <c:v>2.33333333333333</c:v>
                </c:pt>
                <c:pt idx="2253">
                  <c:v>2.33333333333333</c:v>
                </c:pt>
                <c:pt idx="2254">
                  <c:v>2.33333333333333</c:v>
                </c:pt>
                <c:pt idx="2255">
                  <c:v>2.33333333333333</c:v>
                </c:pt>
                <c:pt idx="2256">
                  <c:v>2.33333333333333</c:v>
                </c:pt>
                <c:pt idx="2257">
                  <c:v>2.33333333333333</c:v>
                </c:pt>
                <c:pt idx="2258">
                  <c:v>2.33333333333333</c:v>
                </c:pt>
                <c:pt idx="2259">
                  <c:v>2.33333333333333</c:v>
                </c:pt>
                <c:pt idx="2260">
                  <c:v>2.33333333333333</c:v>
                </c:pt>
                <c:pt idx="2261">
                  <c:v>2.33333333333333</c:v>
                </c:pt>
                <c:pt idx="2262">
                  <c:v>2.33333333333333</c:v>
                </c:pt>
                <c:pt idx="2263">
                  <c:v>2.33333333333333</c:v>
                </c:pt>
                <c:pt idx="2264">
                  <c:v>2.33333333333333</c:v>
                </c:pt>
                <c:pt idx="2265">
                  <c:v>2.33333333333333</c:v>
                </c:pt>
                <c:pt idx="2266">
                  <c:v>2.33333333333333</c:v>
                </c:pt>
                <c:pt idx="2267">
                  <c:v>2.33333333333333</c:v>
                </c:pt>
                <c:pt idx="2268">
                  <c:v>2.33333333333333</c:v>
                </c:pt>
                <c:pt idx="2269">
                  <c:v>2.33333333333333</c:v>
                </c:pt>
                <c:pt idx="2270">
                  <c:v>2.33333333333333</c:v>
                </c:pt>
                <c:pt idx="2271">
                  <c:v>2.33333333333333</c:v>
                </c:pt>
                <c:pt idx="2272">
                  <c:v>2.33333333333333</c:v>
                </c:pt>
                <c:pt idx="2273">
                  <c:v>2.33333333333333</c:v>
                </c:pt>
                <c:pt idx="2274">
                  <c:v>2.33333333333333</c:v>
                </c:pt>
                <c:pt idx="2275">
                  <c:v>2.33333333333333</c:v>
                </c:pt>
                <c:pt idx="2276">
                  <c:v>2.33333333333333</c:v>
                </c:pt>
                <c:pt idx="2277">
                  <c:v>2.33333333333333</c:v>
                </c:pt>
                <c:pt idx="2278">
                  <c:v>2.33333333333333</c:v>
                </c:pt>
                <c:pt idx="2279">
                  <c:v>2.33333333333333</c:v>
                </c:pt>
                <c:pt idx="2280">
                  <c:v>2.33333333333333</c:v>
                </c:pt>
                <c:pt idx="2281">
                  <c:v>2.33333333333333</c:v>
                </c:pt>
                <c:pt idx="2282">
                  <c:v>2.33333333333333</c:v>
                </c:pt>
                <c:pt idx="2283">
                  <c:v>2.33333333333333</c:v>
                </c:pt>
                <c:pt idx="2284">
                  <c:v>2.33333333333333</c:v>
                </c:pt>
                <c:pt idx="2285">
                  <c:v>2.33333333333333</c:v>
                </c:pt>
                <c:pt idx="2286">
                  <c:v>2.33333333333333</c:v>
                </c:pt>
                <c:pt idx="2287">
                  <c:v>2.33333333333333</c:v>
                </c:pt>
                <c:pt idx="2288">
                  <c:v>2.33333333333333</c:v>
                </c:pt>
                <c:pt idx="2289">
                  <c:v>2.33333333333333</c:v>
                </c:pt>
                <c:pt idx="2290">
                  <c:v>2.33333333333333</c:v>
                </c:pt>
                <c:pt idx="2291">
                  <c:v>2.33333333333333</c:v>
                </c:pt>
                <c:pt idx="2292">
                  <c:v>2.33333333333333</c:v>
                </c:pt>
                <c:pt idx="2293">
                  <c:v>2.33333333333333</c:v>
                </c:pt>
                <c:pt idx="2294">
                  <c:v>2.33333333333333</c:v>
                </c:pt>
                <c:pt idx="2295">
                  <c:v>2.33333333333333</c:v>
                </c:pt>
                <c:pt idx="2296">
                  <c:v>2.33333333333333</c:v>
                </c:pt>
                <c:pt idx="2297">
                  <c:v>2.33333333333333</c:v>
                </c:pt>
                <c:pt idx="2298">
                  <c:v>2.33333333333333</c:v>
                </c:pt>
                <c:pt idx="2299">
                  <c:v>2.33333333333333</c:v>
                </c:pt>
                <c:pt idx="2300">
                  <c:v>2.33333333333333</c:v>
                </c:pt>
                <c:pt idx="2301">
                  <c:v>2.33333333333333</c:v>
                </c:pt>
                <c:pt idx="2302">
                  <c:v>2.33333333333333</c:v>
                </c:pt>
                <c:pt idx="2303">
                  <c:v>2.33333333333333</c:v>
                </c:pt>
                <c:pt idx="2304">
                  <c:v>2.33333333333333</c:v>
                </c:pt>
                <c:pt idx="2305">
                  <c:v>2.33333333333333</c:v>
                </c:pt>
                <c:pt idx="2306">
                  <c:v>2.33333333333333</c:v>
                </c:pt>
                <c:pt idx="2307">
                  <c:v>2.33333333333333</c:v>
                </c:pt>
                <c:pt idx="2308">
                  <c:v>2.33333333333333</c:v>
                </c:pt>
                <c:pt idx="2309">
                  <c:v>2.33333333333333</c:v>
                </c:pt>
                <c:pt idx="2310">
                  <c:v>2.33333333333333</c:v>
                </c:pt>
                <c:pt idx="2311">
                  <c:v>2.33333333333333</c:v>
                </c:pt>
                <c:pt idx="2312">
                  <c:v>2.33333333333333</c:v>
                </c:pt>
                <c:pt idx="2313">
                  <c:v>2.33333333333333</c:v>
                </c:pt>
                <c:pt idx="2314">
                  <c:v>2.33333333333333</c:v>
                </c:pt>
                <c:pt idx="2315">
                  <c:v>2.33333333333333</c:v>
                </c:pt>
                <c:pt idx="2316">
                  <c:v>2.33333333333333</c:v>
                </c:pt>
                <c:pt idx="2317">
                  <c:v>2.33333333333333</c:v>
                </c:pt>
                <c:pt idx="2318">
                  <c:v>2.33333333333333</c:v>
                </c:pt>
                <c:pt idx="2319">
                  <c:v>2.33333333333333</c:v>
                </c:pt>
                <c:pt idx="2320">
                  <c:v>2.33333333333333</c:v>
                </c:pt>
                <c:pt idx="2321">
                  <c:v>2.33333333333333</c:v>
                </c:pt>
                <c:pt idx="2322">
                  <c:v>2.33333333333333</c:v>
                </c:pt>
                <c:pt idx="2323">
                  <c:v>2.33333333333333</c:v>
                </c:pt>
                <c:pt idx="2324">
                  <c:v>2.33333333333333</c:v>
                </c:pt>
                <c:pt idx="2325">
                  <c:v>2.33333333333333</c:v>
                </c:pt>
                <c:pt idx="2326">
                  <c:v>2.33333333333333</c:v>
                </c:pt>
                <c:pt idx="2327">
                  <c:v>2.33333333333333</c:v>
                </c:pt>
                <c:pt idx="2328">
                  <c:v>2.33333333333333</c:v>
                </c:pt>
                <c:pt idx="2329">
                  <c:v>2.33333333333333</c:v>
                </c:pt>
                <c:pt idx="2330">
                  <c:v>2.33333333333333</c:v>
                </c:pt>
                <c:pt idx="2331">
                  <c:v>2.33333333333333</c:v>
                </c:pt>
                <c:pt idx="2332">
                  <c:v>2.33333333333333</c:v>
                </c:pt>
                <c:pt idx="2333">
                  <c:v>2.33333333333333</c:v>
                </c:pt>
                <c:pt idx="2334">
                  <c:v>2.33333333333333</c:v>
                </c:pt>
                <c:pt idx="2335">
                  <c:v>2.33333333333333</c:v>
                </c:pt>
                <c:pt idx="2336">
                  <c:v>2.33333333333333</c:v>
                </c:pt>
                <c:pt idx="2337">
                  <c:v>2.33333333333333</c:v>
                </c:pt>
                <c:pt idx="2338">
                  <c:v>2.33333333333333</c:v>
                </c:pt>
                <c:pt idx="2339">
                  <c:v>2.33333333333333</c:v>
                </c:pt>
                <c:pt idx="2340">
                  <c:v>2.33333333333333</c:v>
                </c:pt>
                <c:pt idx="2341">
                  <c:v>2.33333333333333</c:v>
                </c:pt>
                <c:pt idx="2342">
                  <c:v>2.33333333333333</c:v>
                </c:pt>
                <c:pt idx="2343">
                  <c:v>2.33333333333333</c:v>
                </c:pt>
                <c:pt idx="2344">
                  <c:v>2.33333333333333</c:v>
                </c:pt>
                <c:pt idx="2345">
                  <c:v>2.33333333333333</c:v>
                </c:pt>
                <c:pt idx="2346">
                  <c:v>2.33333333333333</c:v>
                </c:pt>
                <c:pt idx="2347">
                  <c:v>2.33333333333333</c:v>
                </c:pt>
                <c:pt idx="2348">
                  <c:v>2.33333333333333</c:v>
                </c:pt>
                <c:pt idx="2349">
                  <c:v>2.33333333333333</c:v>
                </c:pt>
                <c:pt idx="2350">
                  <c:v>2.33333333333333</c:v>
                </c:pt>
                <c:pt idx="2351">
                  <c:v>2.33333333333333</c:v>
                </c:pt>
                <c:pt idx="2352">
                  <c:v>2.33333333333333</c:v>
                </c:pt>
                <c:pt idx="2353">
                  <c:v>2.33333333333333</c:v>
                </c:pt>
                <c:pt idx="2354">
                  <c:v>2.33333333333333</c:v>
                </c:pt>
                <c:pt idx="2355">
                  <c:v>2.33333333333333</c:v>
                </c:pt>
                <c:pt idx="2356">
                  <c:v>2.33333333333333</c:v>
                </c:pt>
                <c:pt idx="2357">
                  <c:v>2.33333333333333</c:v>
                </c:pt>
                <c:pt idx="2358">
                  <c:v>2.33333333333333</c:v>
                </c:pt>
                <c:pt idx="2359">
                  <c:v>2.33333333333333</c:v>
                </c:pt>
                <c:pt idx="2360">
                  <c:v>2.33333333333333</c:v>
                </c:pt>
                <c:pt idx="2361">
                  <c:v>2.33333333333333</c:v>
                </c:pt>
                <c:pt idx="2362">
                  <c:v>2.33333333333333</c:v>
                </c:pt>
                <c:pt idx="2363">
                  <c:v>2.33333333333333</c:v>
                </c:pt>
                <c:pt idx="2364">
                  <c:v>2.33333333333333</c:v>
                </c:pt>
                <c:pt idx="2365">
                  <c:v>2.33333333333333</c:v>
                </c:pt>
                <c:pt idx="2366">
                  <c:v>2.33333333333333</c:v>
                </c:pt>
                <c:pt idx="2367">
                  <c:v>2.33333333333333</c:v>
                </c:pt>
                <c:pt idx="2368">
                  <c:v>2.33333333333333</c:v>
                </c:pt>
                <c:pt idx="2369">
                  <c:v>2.33333333333333</c:v>
                </c:pt>
                <c:pt idx="2370">
                  <c:v>2.33333333333333</c:v>
                </c:pt>
                <c:pt idx="2371">
                  <c:v>2.33333333333333</c:v>
                </c:pt>
                <c:pt idx="2372">
                  <c:v>2.33333333333333</c:v>
                </c:pt>
                <c:pt idx="2373">
                  <c:v>2.33333333333333</c:v>
                </c:pt>
                <c:pt idx="2374">
                  <c:v>2.33333333333333</c:v>
                </c:pt>
                <c:pt idx="2375">
                  <c:v>2.33333333333333</c:v>
                </c:pt>
                <c:pt idx="2376">
                  <c:v>2.33333333333333</c:v>
                </c:pt>
                <c:pt idx="2377">
                  <c:v>2.33333333333333</c:v>
                </c:pt>
                <c:pt idx="2378">
                  <c:v>2.33333333333333</c:v>
                </c:pt>
                <c:pt idx="2379">
                  <c:v>2.33333333333333</c:v>
                </c:pt>
                <c:pt idx="2380">
                  <c:v>2.33333333333333</c:v>
                </c:pt>
                <c:pt idx="2381">
                  <c:v>2.33333333333333</c:v>
                </c:pt>
                <c:pt idx="2382">
                  <c:v>2.33333333333333</c:v>
                </c:pt>
                <c:pt idx="2383">
                  <c:v>2.33333333333333</c:v>
                </c:pt>
                <c:pt idx="2384">
                  <c:v>2.33333333333333</c:v>
                </c:pt>
                <c:pt idx="2385">
                  <c:v>2.33333333333333</c:v>
                </c:pt>
                <c:pt idx="2386">
                  <c:v>2.33333333333333</c:v>
                </c:pt>
                <c:pt idx="2387">
                  <c:v>2.33333333333333</c:v>
                </c:pt>
                <c:pt idx="2388">
                  <c:v>2.33333333333333</c:v>
                </c:pt>
                <c:pt idx="2389">
                  <c:v>2.33333333333333</c:v>
                </c:pt>
                <c:pt idx="2390">
                  <c:v>2.33333333333333</c:v>
                </c:pt>
                <c:pt idx="2391">
                  <c:v>2.33333333333333</c:v>
                </c:pt>
                <c:pt idx="2392">
                  <c:v>2.33333333333333</c:v>
                </c:pt>
                <c:pt idx="2393">
                  <c:v>2.33333333333333</c:v>
                </c:pt>
                <c:pt idx="2394">
                  <c:v>2.33333333333333</c:v>
                </c:pt>
                <c:pt idx="2395">
                  <c:v>2.33333333333333</c:v>
                </c:pt>
                <c:pt idx="2396">
                  <c:v>2.33333333333333</c:v>
                </c:pt>
                <c:pt idx="2397">
                  <c:v>2.33333333333333</c:v>
                </c:pt>
                <c:pt idx="2398">
                  <c:v>2.33333333333333</c:v>
                </c:pt>
                <c:pt idx="2399">
                  <c:v>2.33333333333333</c:v>
                </c:pt>
                <c:pt idx="2400">
                  <c:v>2.33333333333333</c:v>
                </c:pt>
                <c:pt idx="2401">
                  <c:v>2.33333333333333</c:v>
                </c:pt>
                <c:pt idx="2402">
                  <c:v>2.33333333333333</c:v>
                </c:pt>
                <c:pt idx="2403">
                  <c:v>2.33333333333333</c:v>
                </c:pt>
                <c:pt idx="2404">
                  <c:v>2.33333333333333</c:v>
                </c:pt>
                <c:pt idx="2405">
                  <c:v>2.33333333333333</c:v>
                </c:pt>
                <c:pt idx="2406">
                  <c:v>2.33333333333333</c:v>
                </c:pt>
                <c:pt idx="2407">
                  <c:v>2.33333333333333</c:v>
                </c:pt>
                <c:pt idx="2408">
                  <c:v>2.33333333333333</c:v>
                </c:pt>
                <c:pt idx="2409">
                  <c:v>2.33333333333333</c:v>
                </c:pt>
                <c:pt idx="2410">
                  <c:v>2.33333333333333</c:v>
                </c:pt>
                <c:pt idx="2411">
                  <c:v>2.33333333333333</c:v>
                </c:pt>
                <c:pt idx="2412">
                  <c:v>2.33333333333333</c:v>
                </c:pt>
                <c:pt idx="2413">
                  <c:v>2.33333333333333</c:v>
                </c:pt>
                <c:pt idx="2414">
                  <c:v>2.33333333333333</c:v>
                </c:pt>
                <c:pt idx="2415">
                  <c:v>2.33333333333333</c:v>
                </c:pt>
                <c:pt idx="2416">
                  <c:v>2.33333333333333</c:v>
                </c:pt>
                <c:pt idx="2417">
                  <c:v>2.33333333333333</c:v>
                </c:pt>
                <c:pt idx="2418">
                  <c:v>2.33333333333333</c:v>
                </c:pt>
                <c:pt idx="2419">
                  <c:v>2.33333333333333</c:v>
                </c:pt>
                <c:pt idx="2420">
                  <c:v>2.33333333333333</c:v>
                </c:pt>
                <c:pt idx="2421">
                  <c:v>2.33333333333333</c:v>
                </c:pt>
                <c:pt idx="2422">
                  <c:v>2.33333333333333</c:v>
                </c:pt>
                <c:pt idx="2423">
                  <c:v>2.33333333333333</c:v>
                </c:pt>
                <c:pt idx="2424">
                  <c:v>2.33333333333333</c:v>
                </c:pt>
                <c:pt idx="2425">
                  <c:v>2.33333333333333</c:v>
                </c:pt>
                <c:pt idx="2426">
                  <c:v>2.33333333333333</c:v>
                </c:pt>
                <c:pt idx="2427">
                  <c:v>2.33333333333333</c:v>
                </c:pt>
                <c:pt idx="2428">
                  <c:v>2.33333333333333</c:v>
                </c:pt>
                <c:pt idx="2429">
                  <c:v>2.33333333333333</c:v>
                </c:pt>
                <c:pt idx="2430">
                  <c:v>2.33333333333333</c:v>
                </c:pt>
                <c:pt idx="2431">
                  <c:v>2.33333333333333</c:v>
                </c:pt>
                <c:pt idx="2432">
                  <c:v>2.33333333333333</c:v>
                </c:pt>
                <c:pt idx="2433">
                  <c:v>2.33333333333333</c:v>
                </c:pt>
                <c:pt idx="2434">
                  <c:v>2.33333333333333</c:v>
                </c:pt>
                <c:pt idx="2435">
                  <c:v>2.33333333333333</c:v>
                </c:pt>
                <c:pt idx="2436">
                  <c:v>2.33333333333333</c:v>
                </c:pt>
                <c:pt idx="2437">
                  <c:v>2.33333333333333</c:v>
                </c:pt>
                <c:pt idx="2438">
                  <c:v>2.33333333333333</c:v>
                </c:pt>
                <c:pt idx="2439">
                  <c:v>2.33333333333333</c:v>
                </c:pt>
                <c:pt idx="2440">
                  <c:v>2.33333333333333</c:v>
                </c:pt>
                <c:pt idx="2441">
                  <c:v>2.33333333333333</c:v>
                </c:pt>
                <c:pt idx="2442">
                  <c:v>2.33333333333333</c:v>
                </c:pt>
                <c:pt idx="2443">
                  <c:v>2.33333333333333</c:v>
                </c:pt>
                <c:pt idx="2444">
                  <c:v>2.33333333333333</c:v>
                </c:pt>
                <c:pt idx="2445">
                  <c:v>2.33333333333333</c:v>
                </c:pt>
                <c:pt idx="2446">
                  <c:v>2.33333333333333</c:v>
                </c:pt>
                <c:pt idx="2447">
                  <c:v>2.33333333333333</c:v>
                </c:pt>
                <c:pt idx="2448">
                  <c:v>2.33333333333333</c:v>
                </c:pt>
                <c:pt idx="2449">
                  <c:v>2.33333333333333</c:v>
                </c:pt>
                <c:pt idx="2450">
                  <c:v>2.33333333333333</c:v>
                </c:pt>
                <c:pt idx="2451">
                  <c:v>2.33333333333333</c:v>
                </c:pt>
                <c:pt idx="2452">
                  <c:v>2.33333333333333</c:v>
                </c:pt>
                <c:pt idx="2453">
                  <c:v>2.33333333333333</c:v>
                </c:pt>
                <c:pt idx="2454">
                  <c:v>2.33333333333333</c:v>
                </c:pt>
                <c:pt idx="2455">
                  <c:v>2.33333333333333</c:v>
                </c:pt>
                <c:pt idx="2456">
                  <c:v>2.33333333333333</c:v>
                </c:pt>
                <c:pt idx="2457">
                  <c:v>2.33333333333333</c:v>
                </c:pt>
                <c:pt idx="2458">
                  <c:v>2.33333333333333</c:v>
                </c:pt>
                <c:pt idx="2459">
                  <c:v>2.33333333333333</c:v>
                </c:pt>
                <c:pt idx="2460">
                  <c:v>2.33333333333333</c:v>
                </c:pt>
                <c:pt idx="2461">
                  <c:v>2.33333333333333</c:v>
                </c:pt>
                <c:pt idx="2462">
                  <c:v>2.33333333333333</c:v>
                </c:pt>
                <c:pt idx="2463">
                  <c:v>2.33333333333333</c:v>
                </c:pt>
                <c:pt idx="2464">
                  <c:v>2.33333333333333</c:v>
                </c:pt>
                <c:pt idx="2465">
                  <c:v>2.33333333333333</c:v>
                </c:pt>
                <c:pt idx="2466">
                  <c:v>2.33333333333333</c:v>
                </c:pt>
                <c:pt idx="2467">
                  <c:v>2.33333333333333</c:v>
                </c:pt>
                <c:pt idx="2468">
                  <c:v>2.33333333333333</c:v>
                </c:pt>
                <c:pt idx="2469">
                  <c:v>2.33333333333333</c:v>
                </c:pt>
                <c:pt idx="2470">
                  <c:v>2.33333333333333</c:v>
                </c:pt>
                <c:pt idx="2471">
                  <c:v>2.33333333333333</c:v>
                </c:pt>
                <c:pt idx="2472">
                  <c:v>2.33333333333333</c:v>
                </c:pt>
                <c:pt idx="2473">
                  <c:v>2.33333333333333</c:v>
                </c:pt>
                <c:pt idx="2474">
                  <c:v>2.33333333333333</c:v>
                </c:pt>
                <c:pt idx="2475">
                  <c:v>2.33333333333333</c:v>
                </c:pt>
                <c:pt idx="2476">
                  <c:v>2.33333333333333</c:v>
                </c:pt>
                <c:pt idx="2477">
                  <c:v>2.33333333333333</c:v>
                </c:pt>
                <c:pt idx="2478">
                  <c:v>2.33333333333333</c:v>
                </c:pt>
                <c:pt idx="2479">
                  <c:v>2.33333333333333</c:v>
                </c:pt>
                <c:pt idx="2480">
                  <c:v>2.33333333333333</c:v>
                </c:pt>
                <c:pt idx="2481">
                  <c:v>2.33333333333333</c:v>
                </c:pt>
                <c:pt idx="2482">
                  <c:v>2.33333333333333</c:v>
                </c:pt>
                <c:pt idx="2483">
                  <c:v>2.33333333333333</c:v>
                </c:pt>
                <c:pt idx="2484">
                  <c:v>2.33333333333333</c:v>
                </c:pt>
                <c:pt idx="2485">
                  <c:v>2.33333333333333</c:v>
                </c:pt>
                <c:pt idx="2486">
                  <c:v>2.33333333333333</c:v>
                </c:pt>
                <c:pt idx="2487">
                  <c:v>2.33333333333333</c:v>
                </c:pt>
                <c:pt idx="2488">
                  <c:v>2.33333333333333</c:v>
                </c:pt>
                <c:pt idx="2489">
                  <c:v>2.33333333333333</c:v>
                </c:pt>
                <c:pt idx="2490">
                  <c:v>2.33333333333333</c:v>
                </c:pt>
                <c:pt idx="2491">
                  <c:v>2.33333333333333</c:v>
                </c:pt>
                <c:pt idx="2492">
                  <c:v>2.33333333333333</c:v>
                </c:pt>
                <c:pt idx="2493">
                  <c:v>2.33333333333333</c:v>
                </c:pt>
                <c:pt idx="2494">
                  <c:v>2.33333333333333</c:v>
                </c:pt>
                <c:pt idx="2495">
                  <c:v>2.33333333333333</c:v>
                </c:pt>
                <c:pt idx="2496">
                  <c:v>2.33333333333333</c:v>
                </c:pt>
                <c:pt idx="2497">
                  <c:v>2.33333333333333</c:v>
                </c:pt>
                <c:pt idx="2498">
                  <c:v>2.33333333333333</c:v>
                </c:pt>
                <c:pt idx="2499">
                  <c:v>2.33333333333333</c:v>
                </c:pt>
                <c:pt idx="2500">
                  <c:v>2.33333333333333</c:v>
                </c:pt>
                <c:pt idx="2501">
                  <c:v>2.33333333333333</c:v>
                </c:pt>
                <c:pt idx="2502">
                  <c:v>2.33333333333333</c:v>
                </c:pt>
                <c:pt idx="2503">
                  <c:v>2.33333333333333</c:v>
                </c:pt>
                <c:pt idx="2504">
                  <c:v>2.33333333333333</c:v>
                </c:pt>
                <c:pt idx="2505">
                  <c:v>2.33333333333333</c:v>
                </c:pt>
                <c:pt idx="2506">
                  <c:v>2.33333333333333</c:v>
                </c:pt>
                <c:pt idx="2507">
                  <c:v>2.33333333333333</c:v>
                </c:pt>
                <c:pt idx="2508">
                  <c:v>2.33333333333333</c:v>
                </c:pt>
                <c:pt idx="2509">
                  <c:v>2.33333333333333</c:v>
                </c:pt>
                <c:pt idx="2510">
                  <c:v>2.33333333333333</c:v>
                </c:pt>
                <c:pt idx="2511">
                  <c:v>2.33333333333333</c:v>
                </c:pt>
                <c:pt idx="2512">
                  <c:v>2.33333333333333</c:v>
                </c:pt>
                <c:pt idx="2513">
                  <c:v>2.33333333333333</c:v>
                </c:pt>
                <c:pt idx="2514">
                  <c:v>2.33333333333333</c:v>
                </c:pt>
                <c:pt idx="2515">
                  <c:v>2.33333333333333</c:v>
                </c:pt>
                <c:pt idx="2516">
                  <c:v>2.33333333333333</c:v>
                </c:pt>
                <c:pt idx="2517">
                  <c:v>2.33333333333333</c:v>
                </c:pt>
                <c:pt idx="2518">
                  <c:v>2.33333333333333</c:v>
                </c:pt>
                <c:pt idx="2519">
                  <c:v>2.33333333333333</c:v>
                </c:pt>
                <c:pt idx="2520">
                  <c:v>2.33333333333333</c:v>
                </c:pt>
                <c:pt idx="2521">
                  <c:v>2.33333333333333</c:v>
                </c:pt>
                <c:pt idx="2522">
                  <c:v>2.33333333333333</c:v>
                </c:pt>
                <c:pt idx="2523">
                  <c:v>2.33333333333333</c:v>
                </c:pt>
                <c:pt idx="2524">
                  <c:v>2.33333333333333</c:v>
                </c:pt>
                <c:pt idx="2525">
                  <c:v>2.33333333333333</c:v>
                </c:pt>
                <c:pt idx="2526">
                  <c:v>2.33333333333333</c:v>
                </c:pt>
                <c:pt idx="2527">
                  <c:v>2.33333333333333</c:v>
                </c:pt>
                <c:pt idx="2528">
                  <c:v>2.33333333333333</c:v>
                </c:pt>
                <c:pt idx="2529">
                  <c:v>2.33333333333333</c:v>
                </c:pt>
                <c:pt idx="2530">
                  <c:v>2.33333333333333</c:v>
                </c:pt>
                <c:pt idx="2531">
                  <c:v>2.33333333333333</c:v>
                </c:pt>
                <c:pt idx="2532">
                  <c:v>2.33333333333333</c:v>
                </c:pt>
                <c:pt idx="2533">
                  <c:v>2.33333333333333</c:v>
                </c:pt>
                <c:pt idx="2534">
                  <c:v>2.33333333333333</c:v>
                </c:pt>
                <c:pt idx="2535">
                  <c:v>2.33333333333333</c:v>
                </c:pt>
                <c:pt idx="2536">
                  <c:v>2.33333333333333</c:v>
                </c:pt>
                <c:pt idx="2537">
                  <c:v>2.33333333333333</c:v>
                </c:pt>
                <c:pt idx="2538">
                  <c:v>2.33333333333333</c:v>
                </c:pt>
                <c:pt idx="2539">
                  <c:v>2.33333333333333</c:v>
                </c:pt>
                <c:pt idx="2540">
                  <c:v>2.33333333333333</c:v>
                </c:pt>
                <c:pt idx="2541">
                  <c:v>2.33333333333333</c:v>
                </c:pt>
                <c:pt idx="2542">
                  <c:v>2.33333333333333</c:v>
                </c:pt>
                <c:pt idx="2543">
                  <c:v>2.33333333333333</c:v>
                </c:pt>
                <c:pt idx="2544">
                  <c:v>2.33333333333333</c:v>
                </c:pt>
                <c:pt idx="2545">
                  <c:v>2.33333333333333</c:v>
                </c:pt>
                <c:pt idx="2546">
                  <c:v>2.33333333333333</c:v>
                </c:pt>
                <c:pt idx="2547">
                  <c:v>2.33333333333333</c:v>
                </c:pt>
                <c:pt idx="2548">
                  <c:v>2.33333333333333</c:v>
                </c:pt>
                <c:pt idx="2549">
                  <c:v>2.33333333333333</c:v>
                </c:pt>
                <c:pt idx="2550">
                  <c:v>2.33333333333333</c:v>
                </c:pt>
                <c:pt idx="2551">
                  <c:v>2.33333333333333</c:v>
                </c:pt>
                <c:pt idx="2552">
                  <c:v>2.33333333333333</c:v>
                </c:pt>
                <c:pt idx="2553">
                  <c:v>2.33333333333333</c:v>
                </c:pt>
                <c:pt idx="2554">
                  <c:v>2.33333333333333</c:v>
                </c:pt>
                <c:pt idx="2555">
                  <c:v>2.33333333333333</c:v>
                </c:pt>
                <c:pt idx="2556">
                  <c:v>2.33333333333333</c:v>
                </c:pt>
                <c:pt idx="2557">
                  <c:v>2.33333333333333</c:v>
                </c:pt>
                <c:pt idx="2558">
                  <c:v>2.33333333333333</c:v>
                </c:pt>
                <c:pt idx="2559">
                  <c:v>2.33333333333333</c:v>
                </c:pt>
                <c:pt idx="2560">
                  <c:v>2.33333333333333</c:v>
                </c:pt>
                <c:pt idx="2561">
                  <c:v>2.33333333333333</c:v>
                </c:pt>
                <c:pt idx="2562">
                  <c:v>2.33333333333333</c:v>
                </c:pt>
                <c:pt idx="2563">
                  <c:v>2.33333333333333</c:v>
                </c:pt>
                <c:pt idx="2564">
                  <c:v>2.33333333333333</c:v>
                </c:pt>
                <c:pt idx="2565">
                  <c:v>2.33333333333333</c:v>
                </c:pt>
                <c:pt idx="2566">
                  <c:v>2.33333333333333</c:v>
                </c:pt>
                <c:pt idx="2567">
                  <c:v>2.33333333333333</c:v>
                </c:pt>
                <c:pt idx="2568">
                  <c:v>2.33333333333333</c:v>
                </c:pt>
                <c:pt idx="2569">
                  <c:v>2.33333333333333</c:v>
                </c:pt>
                <c:pt idx="2570">
                  <c:v>2.33333333333333</c:v>
                </c:pt>
                <c:pt idx="2571">
                  <c:v>2.33333333333333</c:v>
                </c:pt>
                <c:pt idx="2572">
                  <c:v>2.33333333333333</c:v>
                </c:pt>
                <c:pt idx="2573">
                  <c:v>2.33333333333333</c:v>
                </c:pt>
                <c:pt idx="2574">
                  <c:v>2.33333333333333</c:v>
                </c:pt>
                <c:pt idx="2575">
                  <c:v>2.33333333333333</c:v>
                </c:pt>
                <c:pt idx="2576">
                  <c:v>2.33333333333333</c:v>
                </c:pt>
                <c:pt idx="2577">
                  <c:v>2.33333333333333</c:v>
                </c:pt>
                <c:pt idx="2578">
                  <c:v>2.33333333333333</c:v>
                </c:pt>
                <c:pt idx="2579">
                  <c:v>2.33333333333333</c:v>
                </c:pt>
                <c:pt idx="2580">
                  <c:v>2.33333333333333</c:v>
                </c:pt>
                <c:pt idx="2581">
                  <c:v>2.33333333333333</c:v>
                </c:pt>
                <c:pt idx="2582">
                  <c:v>2.33333333333333</c:v>
                </c:pt>
                <c:pt idx="2583">
                  <c:v>2.33333333333333</c:v>
                </c:pt>
                <c:pt idx="2584">
                  <c:v>2.33333333333333</c:v>
                </c:pt>
                <c:pt idx="2585">
                  <c:v>2.33333333333333</c:v>
                </c:pt>
                <c:pt idx="2586">
                  <c:v>2.33333333333333</c:v>
                </c:pt>
                <c:pt idx="2587">
                  <c:v>2.33333333333333</c:v>
                </c:pt>
                <c:pt idx="2588">
                  <c:v>2.33333333333333</c:v>
                </c:pt>
                <c:pt idx="2589">
                  <c:v>2.33333333333333</c:v>
                </c:pt>
                <c:pt idx="2590">
                  <c:v>2.33333333333333</c:v>
                </c:pt>
                <c:pt idx="2591">
                  <c:v>2.33333333333333</c:v>
                </c:pt>
                <c:pt idx="2592">
                  <c:v>2.33333333333333</c:v>
                </c:pt>
                <c:pt idx="2593">
                  <c:v>2.33333333333333</c:v>
                </c:pt>
                <c:pt idx="2594">
                  <c:v>2.33333333333333</c:v>
                </c:pt>
                <c:pt idx="2595">
                  <c:v>2.33333333333333</c:v>
                </c:pt>
                <c:pt idx="2596">
                  <c:v>2.33333333333333</c:v>
                </c:pt>
                <c:pt idx="2597">
                  <c:v>2.33333333333333</c:v>
                </c:pt>
                <c:pt idx="2598">
                  <c:v>2.33333333333333</c:v>
                </c:pt>
                <c:pt idx="2599">
                  <c:v>2.33333333333333</c:v>
                </c:pt>
                <c:pt idx="2600">
                  <c:v>2.33333333333333</c:v>
                </c:pt>
                <c:pt idx="2601">
                  <c:v>2.33333333333333</c:v>
                </c:pt>
                <c:pt idx="2602">
                  <c:v>2.33333333333333</c:v>
                </c:pt>
                <c:pt idx="2603">
                  <c:v>2.33333333333333</c:v>
                </c:pt>
                <c:pt idx="2604">
                  <c:v>2.33333333333333</c:v>
                </c:pt>
                <c:pt idx="2605">
                  <c:v>2.33333333333333</c:v>
                </c:pt>
                <c:pt idx="2606">
                  <c:v>2.33333333333333</c:v>
                </c:pt>
                <c:pt idx="2607">
                  <c:v>2.33333333333333</c:v>
                </c:pt>
                <c:pt idx="2608">
                  <c:v>2.33333333333333</c:v>
                </c:pt>
                <c:pt idx="2609">
                  <c:v>2.33333333333333</c:v>
                </c:pt>
                <c:pt idx="2610">
                  <c:v>2.33333333333333</c:v>
                </c:pt>
                <c:pt idx="2611">
                  <c:v>2.33333333333333</c:v>
                </c:pt>
                <c:pt idx="2612">
                  <c:v>2.33333333333333</c:v>
                </c:pt>
                <c:pt idx="2613">
                  <c:v>2.33333333333333</c:v>
                </c:pt>
                <c:pt idx="2614">
                  <c:v>2.33333333333333</c:v>
                </c:pt>
                <c:pt idx="2615">
                  <c:v>2.33333333333333</c:v>
                </c:pt>
                <c:pt idx="2616">
                  <c:v>2.33333333333333</c:v>
                </c:pt>
                <c:pt idx="2617">
                  <c:v>2.33333333333333</c:v>
                </c:pt>
                <c:pt idx="2618">
                  <c:v>2.33333333333333</c:v>
                </c:pt>
                <c:pt idx="2619">
                  <c:v>2.33333333333333</c:v>
                </c:pt>
                <c:pt idx="2620">
                  <c:v>2.33333333333333</c:v>
                </c:pt>
                <c:pt idx="2621">
                  <c:v>2.33333333333333</c:v>
                </c:pt>
                <c:pt idx="2622">
                  <c:v>2.33333333333333</c:v>
                </c:pt>
                <c:pt idx="2623">
                  <c:v>2.33333333333333</c:v>
                </c:pt>
                <c:pt idx="2624">
                  <c:v>2.33333333333333</c:v>
                </c:pt>
                <c:pt idx="2625">
                  <c:v>2.33333333333333</c:v>
                </c:pt>
                <c:pt idx="2626">
                  <c:v>2.33333333333333</c:v>
                </c:pt>
                <c:pt idx="2627">
                  <c:v>2.33333333333333</c:v>
                </c:pt>
                <c:pt idx="2628">
                  <c:v>2.33333333333333</c:v>
                </c:pt>
                <c:pt idx="2629">
                  <c:v>2.33333333333333</c:v>
                </c:pt>
                <c:pt idx="2630">
                  <c:v>2.33333333333333</c:v>
                </c:pt>
                <c:pt idx="2631">
                  <c:v>2.33333333333333</c:v>
                </c:pt>
                <c:pt idx="2632">
                  <c:v>2.33333333333333</c:v>
                </c:pt>
                <c:pt idx="2633">
                  <c:v>2.33333333333333</c:v>
                </c:pt>
                <c:pt idx="2634">
                  <c:v>2.33333333333333</c:v>
                </c:pt>
                <c:pt idx="2635">
                  <c:v>2.33333333333333</c:v>
                </c:pt>
                <c:pt idx="2636">
                  <c:v>2.33333333333333</c:v>
                </c:pt>
                <c:pt idx="2637">
                  <c:v>2.33333333333333</c:v>
                </c:pt>
                <c:pt idx="2638">
                  <c:v>2.33333333333333</c:v>
                </c:pt>
                <c:pt idx="2639">
                  <c:v>2.33333333333333</c:v>
                </c:pt>
                <c:pt idx="2640">
                  <c:v>2.33333333333333</c:v>
                </c:pt>
                <c:pt idx="2641">
                  <c:v>2.33333333333333</c:v>
                </c:pt>
                <c:pt idx="2642">
                  <c:v>2.33333333333333</c:v>
                </c:pt>
                <c:pt idx="2643">
                  <c:v>2.33333333333333</c:v>
                </c:pt>
                <c:pt idx="2644">
                  <c:v>2.33333333333333</c:v>
                </c:pt>
                <c:pt idx="2645">
                  <c:v>2.33333333333333</c:v>
                </c:pt>
                <c:pt idx="2646">
                  <c:v>2.33333333333333</c:v>
                </c:pt>
                <c:pt idx="2647">
                  <c:v>2.33333333333333</c:v>
                </c:pt>
                <c:pt idx="2648">
                  <c:v>2.33333333333333</c:v>
                </c:pt>
                <c:pt idx="2649">
                  <c:v>2.33333333333333</c:v>
                </c:pt>
                <c:pt idx="2650">
                  <c:v>2.33333333333333</c:v>
                </c:pt>
                <c:pt idx="2651">
                  <c:v>2.33333333333333</c:v>
                </c:pt>
                <c:pt idx="2652">
                  <c:v>2.33333333333333</c:v>
                </c:pt>
                <c:pt idx="2653">
                  <c:v>2.33333333333333</c:v>
                </c:pt>
                <c:pt idx="2654">
                  <c:v>2.33333333333333</c:v>
                </c:pt>
                <c:pt idx="2655">
                  <c:v>2.33333333333333</c:v>
                </c:pt>
                <c:pt idx="2656">
                  <c:v>2.33333333333333</c:v>
                </c:pt>
                <c:pt idx="2657">
                  <c:v>2.33333333333333</c:v>
                </c:pt>
                <c:pt idx="2658">
                  <c:v>2.33333333333333</c:v>
                </c:pt>
                <c:pt idx="2659">
                  <c:v>2.33333333333333</c:v>
                </c:pt>
                <c:pt idx="2660">
                  <c:v>2.33333333333333</c:v>
                </c:pt>
                <c:pt idx="2661">
                  <c:v>2.33333333333333</c:v>
                </c:pt>
                <c:pt idx="2662">
                  <c:v>2.33333333333333</c:v>
                </c:pt>
                <c:pt idx="2663">
                  <c:v>2.33333333333333</c:v>
                </c:pt>
                <c:pt idx="2664">
                  <c:v>2.33333333333333</c:v>
                </c:pt>
                <c:pt idx="2665">
                  <c:v>2.33333333333333</c:v>
                </c:pt>
                <c:pt idx="2666">
                  <c:v>2.33333333333333</c:v>
                </c:pt>
                <c:pt idx="2667">
                  <c:v>2.33333333333333</c:v>
                </c:pt>
                <c:pt idx="2668">
                  <c:v>2.33333333333333</c:v>
                </c:pt>
                <c:pt idx="2669">
                  <c:v>2.33333333333333</c:v>
                </c:pt>
                <c:pt idx="2670">
                  <c:v>2.33333333333333</c:v>
                </c:pt>
                <c:pt idx="2671">
                  <c:v>2.33333333333333</c:v>
                </c:pt>
                <c:pt idx="2672">
                  <c:v>2.33333333333333</c:v>
                </c:pt>
                <c:pt idx="2673">
                  <c:v>2.33333333333333</c:v>
                </c:pt>
                <c:pt idx="2674">
                  <c:v>2.33333333333333</c:v>
                </c:pt>
                <c:pt idx="2675">
                  <c:v>2.33333333333333</c:v>
                </c:pt>
                <c:pt idx="2676">
                  <c:v>2.33333333333333</c:v>
                </c:pt>
                <c:pt idx="2677">
                  <c:v>2.33333333333333</c:v>
                </c:pt>
                <c:pt idx="2678">
                  <c:v>2.33333333333333</c:v>
                </c:pt>
                <c:pt idx="2679">
                  <c:v>2.33333333333333</c:v>
                </c:pt>
                <c:pt idx="2680">
                  <c:v>2.33333333333333</c:v>
                </c:pt>
                <c:pt idx="2681">
                  <c:v>2.33333333333333</c:v>
                </c:pt>
                <c:pt idx="2682">
                  <c:v>2.33333333333333</c:v>
                </c:pt>
                <c:pt idx="2683">
                  <c:v>2.33333333333333</c:v>
                </c:pt>
                <c:pt idx="2684">
                  <c:v>2.33333333333333</c:v>
                </c:pt>
                <c:pt idx="2685">
                  <c:v>2.33333333333333</c:v>
                </c:pt>
                <c:pt idx="2686">
                  <c:v>2.33333333333333</c:v>
                </c:pt>
                <c:pt idx="2687">
                  <c:v>2.33333333333333</c:v>
                </c:pt>
                <c:pt idx="2688">
                  <c:v>2.33333333333333</c:v>
                </c:pt>
                <c:pt idx="2689">
                  <c:v>2.33333333333333</c:v>
                </c:pt>
                <c:pt idx="2690">
                  <c:v>2.33333333333333</c:v>
                </c:pt>
                <c:pt idx="2691">
                  <c:v>2.33333333333333</c:v>
                </c:pt>
                <c:pt idx="2692">
                  <c:v>2.33333333333333</c:v>
                </c:pt>
                <c:pt idx="2693">
                  <c:v>2.33333333333333</c:v>
                </c:pt>
                <c:pt idx="2694">
                  <c:v>2.33333333333333</c:v>
                </c:pt>
                <c:pt idx="2695">
                  <c:v>2.33333333333333</c:v>
                </c:pt>
                <c:pt idx="2696">
                  <c:v>2.33333333333333</c:v>
                </c:pt>
                <c:pt idx="2697">
                  <c:v>2.33333333333333</c:v>
                </c:pt>
                <c:pt idx="2698">
                  <c:v>2.33333333333333</c:v>
                </c:pt>
                <c:pt idx="2699">
                  <c:v>2.33333333333333</c:v>
                </c:pt>
                <c:pt idx="2700">
                  <c:v>2.33333333333333</c:v>
                </c:pt>
                <c:pt idx="2701">
                  <c:v>2.33333333333333</c:v>
                </c:pt>
                <c:pt idx="2702">
                  <c:v>2.33333333333333</c:v>
                </c:pt>
                <c:pt idx="2703">
                  <c:v>2.33333333333333</c:v>
                </c:pt>
                <c:pt idx="2704">
                  <c:v>2.33333333333333</c:v>
                </c:pt>
                <c:pt idx="2705">
                  <c:v>2.33333333333333</c:v>
                </c:pt>
                <c:pt idx="2706">
                  <c:v>2.33333333333333</c:v>
                </c:pt>
                <c:pt idx="2707">
                  <c:v>2.33333333333333</c:v>
                </c:pt>
                <c:pt idx="2708">
                  <c:v>2.33333333333333</c:v>
                </c:pt>
                <c:pt idx="2709">
                  <c:v>2.33333333333333</c:v>
                </c:pt>
                <c:pt idx="2710">
                  <c:v>2.33333333333333</c:v>
                </c:pt>
                <c:pt idx="2711">
                  <c:v>2.33333333333333</c:v>
                </c:pt>
                <c:pt idx="2712">
                  <c:v>2.33333333333333</c:v>
                </c:pt>
                <c:pt idx="2713">
                  <c:v>2.33333333333333</c:v>
                </c:pt>
                <c:pt idx="2714">
                  <c:v>2.33333333333333</c:v>
                </c:pt>
                <c:pt idx="2715">
                  <c:v>2.33333333333333</c:v>
                </c:pt>
                <c:pt idx="2716">
                  <c:v>2.33333333333333</c:v>
                </c:pt>
                <c:pt idx="2717">
                  <c:v>2.33333333333333</c:v>
                </c:pt>
                <c:pt idx="2718">
                  <c:v>2.33333333333333</c:v>
                </c:pt>
                <c:pt idx="2719">
                  <c:v>2.33333333333333</c:v>
                </c:pt>
                <c:pt idx="2720">
                  <c:v>2.33333333333333</c:v>
                </c:pt>
                <c:pt idx="2721">
                  <c:v>2.33333333333333</c:v>
                </c:pt>
                <c:pt idx="2722">
                  <c:v>2.33333333333333</c:v>
                </c:pt>
                <c:pt idx="2723">
                  <c:v>2.33333333333333</c:v>
                </c:pt>
                <c:pt idx="2724">
                  <c:v>2.33333333333333</c:v>
                </c:pt>
                <c:pt idx="2725">
                  <c:v>2.33333333333333</c:v>
                </c:pt>
                <c:pt idx="2726">
                  <c:v>2.33333333333333</c:v>
                </c:pt>
                <c:pt idx="2727">
                  <c:v>2.33333333333333</c:v>
                </c:pt>
                <c:pt idx="2728">
                  <c:v>2.33333333333333</c:v>
                </c:pt>
                <c:pt idx="2729">
                  <c:v>2.33333333333333</c:v>
                </c:pt>
                <c:pt idx="2730">
                  <c:v>2.33333333333333</c:v>
                </c:pt>
                <c:pt idx="2731">
                  <c:v>2.33333333333333</c:v>
                </c:pt>
                <c:pt idx="2732">
                  <c:v>2.33333333333333</c:v>
                </c:pt>
                <c:pt idx="2733">
                  <c:v>2.33333333333333</c:v>
                </c:pt>
                <c:pt idx="2734">
                  <c:v>2.33333333333333</c:v>
                </c:pt>
                <c:pt idx="2735">
                  <c:v>2.33333333333333</c:v>
                </c:pt>
                <c:pt idx="2736">
                  <c:v>2.33333333333333</c:v>
                </c:pt>
                <c:pt idx="2737">
                  <c:v>2.33333333333333</c:v>
                </c:pt>
                <c:pt idx="2738">
                  <c:v>2.33333333333333</c:v>
                </c:pt>
                <c:pt idx="2739">
                  <c:v>2.33333333333333</c:v>
                </c:pt>
                <c:pt idx="2740">
                  <c:v>2.33333333333333</c:v>
                </c:pt>
                <c:pt idx="2741">
                  <c:v>2.33333333333333</c:v>
                </c:pt>
                <c:pt idx="2742">
                  <c:v>2.33333333333333</c:v>
                </c:pt>
                <c:pt idx="2743">
                  <c:v>2.33333333333333</c:v>
                </c:pt>
                <c:pt idx="2744">
                  <c:v>2.33333333333333</c:v>
                </c:pt>
                <c:pt idx="2745">
                  <c:v>2.33333333333333</c:v>
                </c:pt>
                <c:pt idx="2746">
                  <c:v>2.33333333333333</c:v>
                </c:pt>
                <c:pt idx="2747">
                  <c:v>2.33333333333333</c:v>
                </c:pt>
                <c:pt idx="2748">
                  <c:v>2.33333333333333</c:v>
                </c:pt>
                <c:pt idx="2749">
                  <c:v>2.33333333333333</c:v>
                </c:pt>
                <c:pt idx="2750">
                  <c:v>2.33333333333333</c:v>
                </c:pt>
                <c:pt idx="2751">
                  <c:v>2.33333333333333</c:v>
                </c:pt>
                <c:pt idx="2752">
                  <c:v>2.33333333333333</c:v>
                </c:pt>
                <c:pt idx="2753">
                  <c:v>2.33333333333333</c:v>
                </c:pt>
                <c:pt idx="2754">
                  <c:v>2.33333333333333</c:v>
                </c:pt>
                <c:pt idx="2755">
                  <c:v>2.33333333333333</c:v>
                </c:pt>
                <c:pt idx="2756">
                  <c:v>2.33333333333333</c:v>
                </c:pt>
                <c:pt idx="2757">
                  <c:v>2.33333333333333</c:v>
                </c:pt>
                <c:pt idx="2758">
                  <c:v>2.33333333333333</c:v>
                </c:pt>
                <c:pt idx="2759">
                  <c:v>2.33333333333333</c:v>
                </c:pt>
                <c:pt idx="2760">
                  <c:v>2.33333333333333</c:v>
                </c:pt>
                <c:pt idx="2761">
                  <c:v>2.33333333333333</c:v>
                </c:pt>
                <c:pt idx="2762">
                  <c:v>2.33333333333333</c:v>
                </c:pt>
                <c:pt idx="2763">
                  <c:v>2.33333333333333</c:v>
                </c:pt>
                <c:pt idx="2764">
                  <c:v>2.33333333333333</c:v>
                </c:pt>
                <c:pt idx="2765">
                  <c:v>2.33333333333333</c:v>
                </c:pt>
                <c:pt idx="2766">
                  <c:v>2.33333333333333</c:v>
                </c:pt>
                <c:pt idx="2767">
                  <c:v>2.33333333333333</c:v>
                </c:pt>
                <c:pt idx="2768">
                  <c:v>2.33333333333333</c:v>
                </c:pt>
                <c:pt idx="2769">
                  <c:v>2.33333333333333</c:v>
                </c:pt>
                <c:pt idx="2770">
                  <c:v>2.33333333333333</c:v>
                </c:pt>
                <c:pt idx="2771">
                  <c:v>2.33333333333333</c:v>
                </c:pt>
                <c:pt idx="2772">
                  <c:v>2.33333333333333</c:v>
                </c:pt>
                <c:pt idx="2773">
                  <c:v>2.33333333333333</c:v>
                </c:pt>
                <c:pt idx="2774">
                  <c:v>2.33333333333333</c:v>
                </c:pt>
                <c:pt idx="2775">
                  <c:v>2.33333333333333</c:v>
                </c:pt>
                <c:pt idx="2776">
                  <c:v>2.33333333333333</c:v>
                </c:pt>
                <c:pt idx="2777">
                  <c:v>2.33333333333333</c:v>
                </c:pt>
                <c:pt idx="2778">
                  <c:v>2.33333333333333</c:v>
                </c:pt>
                <c:pt idx="2779">
                  <c:v>2.33333333333333</c:v>
                </c:pt>
                <c:pt idx="2780">
                  <c:v>2.33333333333333</c:v>
                </c:pt>
                <c:pt idx="2781">
                  <c:v>2.33333333333333</c:v>
                </c:pt>
                <c:pt idx="2782">
                  <c:v>2.33333333333333</c:v>
                </c:pt>
                <c:pt idx="2783">
                  <c:v>2.33333333333333</c:v>
                </c:pt>
                <c:pt idx="2784">
                  <c:v>2.33333333333333</c:v>
                </c:pt>
                <c:pt idx="2785">
                  <c:v>2.33333333333333</c:v>
                </c:pt>
                <c:pt idx="2786">
                  <c:v>2.33333333333333</c:v>
                </c:pt>
                <c:pt idx="2787">
                  <c:v>2.33333333333333</c:v>
                </c:pt>
                <c:pt idx="2788">
                  <c:v>2.33333333333333</c:v>
                </c:pt>
                <c:pt idx="2789">
                  <c:v>2.33333333333333</c:v>
                </c:pt>
                <c:pt idx="2790">
                  <c:v>2.33333333333333</c:v>
                </c:pt>
                <c:pt idx="2791">
                  <c:v>2.33333333333333</c:v>
                </c:pt>
                <c:pt idx="2792">
                  <c:v>2.33333333333333</c:v>
                </c:pt>
                <c:pt idx="2793">
                  <c:v>2.33333333333333</c:v>
                </c:pt>
                <c:pt idx="2794">
                  <c:v>2.33333333333333</c:v>
                </c:pt>
                <c:pt idx="2795">
                  <c:v>2.33333333333333</c:v>
                </c:pt>
                <c:pt idx="2796">
                  <c:v>2.33333333333333</c:v>
                </c:pt>
                <c:pt idx="2797">
                  <c:v>2.33333333333333</c:v>
                </c:pt>
                <c:pt idx="2798">
                  <c:v>2.33333333333333</c:v>
                </c:pt>
                <c:pt idx="2799">
                  <c:v>2.33333333333333</c:v>
                </c:pt>
                <c:pt idx="2800">
                  <c:v>2.33333333333333</c:v>
                </c:pt>
                <c:pt idx="2801">
                  <c:v>2.33333333333333</c:v>
                </c:pt>
                <c:pt idx="2802">
                  <c:v>2.33333333333333</c:v>
                </c:pt>
                <c:pt idx="2803">
                  <c:v>2.33333333333333</c:v>
                </c:pt>
                <c:pt idx="2804">
                  <c:v>2.33333333333333</c:v>
                </c:pt>
                <c:pt idx="2805">
                  <c:v>2.33333333333333</c:v>
                </c:pt>
                <c:pt idx="2806">
                  <c:v>2.33333333333333</c:v>
                </c:pt>
                <c:pt idx="2807">
                  <c:v>2.33333333333333</c:v>
                </c:pt>
                <c:pt idx="2808">
                  <c:v>2.33333333333333</c:v>
                </c:pt>
                <c:pt idx="2809">
                  <c:v>2.33333333333333</c:v>
                </c:pt>
                <c:pt idx="2810">
                  <c:v>2.33333333333333</c:v>
                </c:pt>
                <c:pt idx="2811">
                  <c:v>2.33333333333333</c:v>
                </c:pt>
                <c:pt idx="2812">
                  <c:v>2.33333333333333</c:v>
                </c:pt>
                <c:pt idx="2813">
                  <c:v>2.33333333333333</c:v>
                </c:pt>
                <c:pt idx="2814">
                  <c:v>2.33333333333333</c:v>
                </c:pt>
                <c:pt idx="2815">
                  <c:v>2.33333333333333</c:v>
                </c:pt>
                <c:pt idx="2816">
                  <c:v>2.33333333333333</c:v>
                </c:pt>
                <c:pt idx="2817">
                  <c:v>2.33333333333333</c:v>
                </c:pt>
                <c:pt idx="2818">
                  <c:v>2.33333333333333</c:v>
                </c:pt>
                <c:pt idx="2819">
                  <c:v>2.33333333333333</c:v>
                </c:pt>
                <c:pt idx="2820">
                  <c:v>2.33333333333333</c:v>
                </c:pt>
                <c:pt idx="2821">
                  <c:v>2.33333333333333</c:v>
                </c:pt>
                <c:pt idx="2822">
                  <c:v>2.33333333333333</c:v>
                </c:pt>
                <c:pt idx="2823">
                  <c:v>2.33333333333333</c:v>
                </c:pt>
                <c:pt idx="2824">
                  <c:v>2.33333333333333</c:v>
                </c:pt>
                <c:pt idx="2825">
                  <c:v>2.33333333333333</c:v>
                </c:pt>
                <c:pt idx="2826">
                  <c:v>2.33333333333333</c:v>
                </c:pt>
                <c:pt idx="2827">
                  <c:v>2.33333333333333</c:v>
                </c:pt>
                <c:pt idx="2828">
                  <c:v>2.33333333333333</c:v>
                </c:pt>
                <c:pt idx="2829">
                  <c:v>2.33333333333333</c:v>
                </c:pt>
                <c:pt idx="2830">
                  <c:v>2.33333333333333</c:v>
                </c:pt>
                <c:pt idx="2831">
                  <c:v>2.33333333333333</c:v>
                </c:pt>
                <c:pt idx="2832">
                  <c:v>2.33333333333333</c:v>
                </c:pt>
                <c:pt idx="2833">
                  <c:v>2.33333333333333</c:v>
                </c:pt>
                <c:pt idx="2834">
                  <c:v>2.33333333333333</c:v>
                </c:pt>
                <c:pt idx="2835">
                  <c:v>2.33333333333333</c:v>
                </c:pt>
                <c:pt idx="2836">
                  <c:v>2.33333333333333</c:v>
                </c:pt>
                <c:pt idx="2837">
                  <c:v>2.33333333333333</c:v>
                </c:pt>
                <c:pt idx="2838">
                  <c:v>2.33333333333333</c:v>
                </c:pt>
                <c:pt idx="2839">
                  <c:v>2.33333333333333</c:v>
                </c:pt>
                <c:pt idx="2840">
                  <c:v>2.33333333333333</c:v>
                </c:pt>
                <c:pt idx="2841">
                  <c:v>2.33333333333333</c:v>
                </c:pt>
                <c:pt idx="2842">
                  <c:v>2.33333333333333</c:v>
                </c:pt>
                <c:pt idx="2843">
                  <c:v>2.33333333333333</c:v>
                </c:pt>
                <c:pt idx="2844">
                  <c:v>2.33333333333333</c:v>
                </c:pt>
                <c:pt idx="2845">
                  <c:v>2.33333333333333</c:v>
                </c:pt>
                <c:pt idx="2846">
                  <c:v>2.33333333333333</c:v>
                </c:pt>
                <c:pt idx="2847">
                  <c:v>2.33333333333333</c:v>
                </c:pt>
                <c:pt idx="2848">
                  <c:v>2.33333333333333</c:v>
                </c:pt>
                <c:pt idx="2849">
                  <c:v>2.33333333333333</c:v>
                </c:pt>
                <c:pt idx="2850">
                  <c:v>2.33333333333333</c:v>
                </c:pt>
                <c:pt idx="2851">
                  <c:v>2.33333333333333</c:v>
                </c:pt>
                <c:pt idx="2852">
                  <c:v>2.33333333333333</c:v>
                </c:pt>
                <c:pt idx="2853">
                  <c:v>2.33333333333333</c:v>
                </c:pt>
                <c:pt idx="2854">
                  <c:v>2.33333333333333</c:v>
                </c:pt>
                <c:pt idx="2855">
                  <c:v>2.33333333333333</c:v>
                </c:pt>
                <c:pt idx="2856">
                  <c:v>2.33333333333333</c:v>
                </c:pt>
                <c:pt idx="2857">
                  <c:v>2.33333333333333</c:v>
                </c:pt>
                <c:pt idx="2858">
                  <c:v>2.33333333333333</c:v>
                </c:pt>
                <c:pt idx="2859">
                  <c:v>2.33333333333333</c:v>
                </c:pt>
                <c:pt idx="2860">
                  <c:v>2.33333333333333</c:v>
                </c:pt>
                <c:pt idx="2861">
                  <c:v>2.33333333333333</c:v>
                </c:pt>
                <c:pt idx="2862">
                  <c:v>2.33333333333333</c:v>
                </c:pt>
                <c:pt idx="2863">
                  <c:v>2.33333333333333</c:v>
                </c:pt>
                <c:pt idx="2864">
                  <c:v>2.33333333333333</c:v>
                </c:pt>
                <c:pt idx="2865">
                  <c:v>2.33333333333333</c:v>
                </c:pt>
                <c:pt idx="2866">
                  <c:v>2.33333333333333</c:v>
                </c:pt>
                <c:pt idx="2867">
                  <c:v>2.33333333333333</c:v>
                </c:pt>
                <c:pt idx="2868">
                  <c:v>2.33333333333333</c:v>
                </c:pt>
                <c:pt idx="2869">
                  <c:v>2.33333333333333</c:v>
                </c:pt>
                <c:pt idx="2870">
                  <c:v>2.33333333333333</c:v>
                </c:pt>
                <c:pt idx="2871">
                  <c:v>2.33333333333333</c:v>
                </c:pt>
                <c:pt idx="2872">
                  <c:v>2.33333333333333</c:v>
                </c:pt>
                <c:pt idx="2873">
                  <c:v>2.33333333333333</c:v>
                </c:pt>
                <c:pt idx="2874">
                  <c:v>2.33333333333333</c:v>
                </c:pt>
                <c:pt idx="2875">
                  <c:v>2.33333333333333</c:v>
                </c:pt>
                <c:pt idx="2876">
                  <c:v>2.33333333333333</c:v>
                </c:pt>
                <c:pt idx="2877">
                  <c:v>2.33333333333333</c:v>
                </c:pt>
                <c:pt idx="2878">
                  <c:v>2.33333333333333</c:v>
                </c:pt>
                <c:pt idx="2879">
                  <c:v>2.33333333333333</c:v>
                </c:pt>
                <c:pt idx="2880">
                  <c:v>2.33333333333333</c:v>
                </c:pt>
                <c:pt idx="2881">
                  <c:v>2.33333333333333</c:v>
                </c:pt>
                <c:pt idx="2882">
                  <c:v>2.33333333333333</c:v>
                </c:pt>
                <c:pt idx="2883">
                  <c:v>2.33333333333333</c:v>
                </c:pt>
                <c:pt idx="2884">
                  <c:v>2.33333333333333</c:v>
                </c:pt>
                <c:pt idx="2885">
                  <c:v>2.33333333333333</c:v>
                </c:pt>
                <c:pt idx="2886">
                  <c:v>2.33333333333333</c:v>
                </c:pt>
                <c:pt idx="2887">
                  <c:v>2.33333333333333</c:v>
                </c:pt>
                <c:pt idx="2888">
                  <c:v>2.33333333333333</c:v>
                </c:pt>
                <c:pt idx="2889">
                  <c:v>2.33333333333333</c:v>
                </c:pt>
                <c:pt idx="2890">
                  <c:v>2.33333333333333</c:v>
                </c:pt>
                <c:pt idx="2891">
                  <c:v>2.33333333333333</c:v>
                </c:pt>
                <c:pt idx="2892">
                  <c:v>2.33333333333333</c:v>
                </c:pt>
                <c:pt idx="2893">
                  <c:v>2.33333333333333</c:v>
                </c:pt>
                <c:pt idx="2894">
                  <c:v>2.33333333333333</c:v>
                </c:pt>
                <c:pt idx="2895">
                  <c:v>2.33333333333333</c:v>
                </c:pt>
                <c:pt idx="2896">
                  <c:v>2.33333333333333</c:v>
                </c:pt>
                <c:pt idx="2897">
                  <c:v>2.33333333333333</c:v>
                </c:pt>
                <c:pt idx="2898">
                  <c:v>2.33333333333333</c:v>
                </c:pt>
                <c:pt idx="2899">
                  <c:v>2.33333333333333</c:v>
                </c:pt>
                <c:pt idx="2900">
                  <c:v>2.33333333333333</c:v>
                </c:pt>
                <c:pt idx="2901">
                  <c:v>2.33333333333333</c:v>
                </c:pt>
                <c:pt idx="2902">
                  <c:v>2.33333333333333</c:v>
                </c:pt>
                <c:pt idx="2903">
                  <c:v>2.33333333333333</c:v>
                </c:pt>
                <c:pt idx="2904">
                  <c:v>2.33333333333333</c:v>
                </c:pt>
                <c:pt idx="2905">
                  <c:v>2.33333333333333</c:v>
                </c:pt>
                <c:pt idx="2906">
                  <c:v>2.33333333333333</c:v>
                </c:pt>
                <c:pt idx="2907">
                  <c:v>2.33333333333333</c:v>
                </c:pt>
                <c:pt idx="2908">
                  <c:v>2.33333333333333</c:v>
                </c:pt>
                <c:pt idx="2909">
                  <c:v>2.33333333333333</c:v>
                </c:pt>
                <c:pt idx="2910">
                  <c:v>2.33333333333333</c:v>
                </c:pt>
                <c:pt idx="2911">
                  <c:v>2.33333333333333</c:v>
                </c:pt>
                <c:pt idx="2912">
                  <c:v>2.33333333333333</c:v>
                </c:pt>
                <c:pt idx="2913">
                  <c:v>2.33333333333333</c:v>
                </c:pt>
                <c:pt idx="2914">
                  <c:v>2.33333333333333</c:v>
                </c:pt>
                <c:pt idx="2915">
                  <c:v>2.33333333333333</c:v>
                </c:pt>
                <c:pt idx="2916">
                  <c:v>2.33333333333333</c:v>
                </c:pt>
                <c:pt idx="2917">
                  <c:v>2.33333333333333</c:v>
                </c:pt>
                <c:pt idx="2918">
                  <c:v>2.33333333333333</c:v>
                </c:pt>
                <c:pt idx="2919">
                  <c:v>2.33333333333333</c:v>
                </c:pt>
                <c:pt idx="2920">
                  <c:v>2.33333333333333</c:v>
                </c:pt>
                <c:pt idx="2921">
                  <c:v>2.33333333333333</c:v>
                </c:pt>
                <c:pt idx="2922">
                  <c:v>2.33333333333333</c:v>
                </c:pt>
                <c:pt idx="2923">
                  <c:v>2.33333333333333</c:v>
                </c:pt>
                <c:pt idx="2924">
                  <c:v>2.33333333333333</c:v>
                </c:pt>
                <c:pt idx="2925">
                  <c:v>2.33333333333333</c:v>
                </c:pt>
                <c:pt idx="2926">
                  <c:v>2.33333333333333</c:v>
                </c:pt>
                <c:pt idx="2927">
                  <c:v>2.33333333333333</c:v>
                </c:pt>
                <c:pt idx="2928">
                  <c:v>2.33333333333333</c:v>
                </c:pt>
                <c:pt idx="2929">
                  <c:v>2.33333333333333</c:v>
                </c:pt>
                <c:pt idx="2930">
                  <c:v>2.33333333333333</c:v>
                </c:pt>
                <c:pt idx="2931">
                  <c:v>2.33333333333333</c:v>
                </c:pt>
                <c:pt idx="2932">
                  <c:v>2.33333333333333</c:v>
                </c:pt>
                <c:pt idx="2933">
                  <c:v>2.33333333333333</c:v>
                </c:pt>
                <c:pt idx="2934">
                  <c:v>2.33333333333333</c:v>
                </c:pt>
                <c:pt idx="2935">
                  <c:v>2.33333333333333</c:v>
                </c:pt>
                <c:pt idx="2936">
                  <c:v>2.33333333333333</c:v>
                </c:pt>
                <c:pt idx="2937">
                  <c:v>2.33333333333333</c:v>
                </c:pt>
                <c:pt idx="2938">
                  <c:v>2.33333333333333</c:v>
                </c:pt>
                <c:pt idx="2939">
                  <c:v>2.33333333333333</c:v>
                </c:pt>
                <c:pt idx="2940">
                  <c:v>2.33333333333333</c:v>
                </c:pt>
                <c:pt idx="2941">
                  <c:v>2.33333333333333</c:v>
                </c:pt>
                <c:pt idx="2942">
                  <c:v>2.33333333333333</c:v>
                </c:pt>
                <c:pt idx="2943">
                  <c:v>2.33333333333333</c:v>
                </c:pt>
                <c:pt idx="2944">
                  <c:v>2.33333333333333</c:v>
                </c:pt>
                <c:pt idx="2945">
                  <c:v>2.33333333333333</c:v>
                </c:pt>
                <c:pt idx="2946">
                  <c:v>2.33333333333333</c:v>
                </c:pt>
                <c:pt idx="2947">
                  <c:v>2.33333333333333</c:v>
                </c:pt>
                <c:pt idx="2948">
                  <c:v>2.33333333333333</c:v>
                </c:pt>
                <c:pt idx="2949">
                  <c:v>2.33333333333333</c:v>
                </c:pt>
                <c:pt idx="2950">
                  <c:v>2.33333333333333</c:v>
                </c:pt>
                <c:pt idx="2951">
                  <c:v>2.33333333333333</c:v>
                </c:pt>
                <c:pt idx="2952">
                  <c:v>2.33333333333333</c:v>
                </c:pt>
                <c:pt idx="2953">
                  <c:v>2.33333333333333</c:v>
                </c:pt>
                <c:pt idx="2954">
                  <c:v>2.33333333333333</c:v>
                </c:pt>
                <c:pt idx="2955">
                  <c:v>2.33333333333333</c:v>
                </c:pt>
                <c:pt idx="2956">
                  <c:v>2.33333333333333</c:v>
                </c:pt>
                <c:pt idx="2957">
                  <c:v>2.33333333333333</c:v>
                </c:pt>
                <c:pt idx="2958">
                  <c:v>2.33333333333333</c:v>
                </c:pt>
                <c:pt idx="2959">
                  <c:v>2.33333333333333</c:v>
                </c:pt>
                <c:pt idx="2960">
                  <c:v>2.33333333333333</c:v>
                </c:pt>
                <c:pt idx="2961">
                  <c:v>2.33333333333333</c:v>
                </c:pt>
                <c:pt idx="2962">
                  <c:v>2.33333333333333</c:v>
                </c:pt>
                <c:pt idx="2963">
                  <c:v>2.33333333333333</c:v>
                </c:pt>
                <c:pt idx="2964">
                  <c:v>2.33333333333333</c:v>
                </c:pt>
                <c:pt idx="2965">
                  <c:v>2.33333333333333</c:v>
                </c:pt>
                <c:pt idx="2966">
                  <c:v>2.33333333333333</c:v>
                </c:pt>
                <c:pt idx="2967">
                  <c:v>2.33333333333333</c:v>
                </c:pt>
                <c:pt idx="2968">
                  <c:v>2.33333333333333</c:v>
                </c:pt>
                <c:pt idx="2969">
                  <c:v>2.33333333333333</c:v>
                </c:pt>
                <c:pt idx="2970">
                  <c:v>2.33333333333333</c:v>
                </c:pt>
                <c:pt idx="2971">
                  <c:v>2.33333333333333</c:v>
                </c:pt>
                <c:pt idx="2972">
                  <c:v>2.33333333333333</c:v>
                </c:pt>
                <c:pt idx="2973">
                  <c:v>2.33333333333333</c:v>
                </c:pt>
                <c:pt idx="2974">
                  <c:v>2.33333333333333</c:v>
                </c:pt>
                <c:pt idx="2975">
                  <c:v>2.33333333333333</c:v>
                </c:pt>
                <c:pt idx="2976">
                  <c:v>2.33333333333333</c:v>
                </c:pt>
                <c:pt idx="2977">
                  <c:v>2.33333333333333</c:v>
                </c:pt>
                <c:pt idx="2978">
                  <c:v>2.33333333333333</c:v>
                </c:pt>
                <c:pt idx="2979">
                  <c:v>2.33333333333333</c:v>
                </c:pt>
                <c:pt idx="2980">
                  <c:v>2.33333333333333</c:v>
                </c:pt>
                <c:pt idx="2981">
                  <c:v>2.33333333333333</c:v>
                </c:pt>
                <c:pt idx="2982">
                  <c:v>2.33333333333333</c:v>
                </c:pt>
                <c:pt idx="2983">
                  <c:v>2.33333333333333</c:v>
                </c:pt>
                <c:pt idx="2984">
                  <c:v>2.33333333333333</c:v>
                </c:pt>
                <c:pt idx="2985">
                  <c:v>2.33333333333333</c:v>
                </c:pt>
                <c:pt idx="2986">
                  <c:v>2.33333333333333</c:v>
                </c:pt>
                <c:pt idx="2987">
                  <c:v>2.33333333333333</c:v>
                </c:pt>
                <c:pt idx="2988">
                  <c:v>2.33333333333333</c:v>
                </c:pt>
                <c:pt idx="2989">
                  <c:v>2.33333333333333</c:v>
                </c:pt>
                <c:pt idx="2990">
                  <c:v>2.33333333333333</c:v>
                </c:pt>
                <c:pt idx="2991">
                  <c:v>2.33333333333333</c:v>
                </c:pt>
                <c:pt idx="2992">
                  <c:v>2.33333333333333</c:v>
                </c:pt>
                <c:pt idx="2993">
                  <c:v>2.33333333333333</c:v>
                </c:pt>
                <c:pt idx="2994">
                  <c:v>2.33333333333333</c:v>
                </c:pt>
                <c:pt idx="2995">
                  <c:v>2.33333333333333</c:v>
                </c:pt>
                <c:pt idx="2996">
                  <c:v>2.33333333333333</c:v>
                </c:pt>
                <c:pt idx="2997">
                  <c:v>2.33333333333333</c:v>
                </c:pt>
                <c:pt idx="2998">
                  <c:v>2.33333333333333</c:v>
                </c:pt>
              </c:numCache>
            </c:numRef>
          </c:xVal>
          <c:yVal>
            <c:numRef>
              <c:f>data1st!$M$6:$M$3004</c:f>
              <c:numCache>
                <c:formatCode>General</c:formatCode>
                <c:ptCount val="2999"/>
                <c:pt idx="0">
                  <c:v>-12</c:v>
                </c:pt>
                <c:pt idx="1">
                  <c:v>-11</c:v>
                </c:pt>
                <c:pt idx="2">
                  <c:v>-11</c:v>
                </c:pt>
                <c:pt idx="3">
                  <c:v>-12</c:v>
                </c:pt>
                <c:pt idx="4">
                  <c:v>-17</c:v>
                </c:pt>
                <c:pt idx="5">
                  <c:v>-16</c:v>
                </c:pt>
                <c:pt idx="6">
                  <c:v>-16</c:v>
                </c:pt>
                <c:pt idx="7">
                  <c:v>-13</c:v>
                </c:pt>
                <c:pt idx="8">
                  <c:v>-12</c:v>
                </c:pt>
                <c:pt idx="9">
                  <c:v>-14</c:v>
                </c:pt>
                <c:pt idx="10">
                  <c:v>-10</c:v>
                </c:pt>
                <c:pt idx="11">
                  <c:v>-10</c:v>
                </c:pt>
                <c:pt idx="12">
                  <c:v>-13</c:v>
                </c:pt>
                <c:pt idx="13">
                  <c:v>-12</c:v>
                </c:pt>
                <c:pt idx="14">
                  <c:v>-12</c:v>
                </c:pt>
                <c:pt idx="15">
                  <c:v>-13</c:v>
                </c:pt>
                <c:pt idx="16">
                  <c:v>-11</c:v>
                </c:pt>
                <c:pt idx="17">
                  <c:v>-10</c:v>
                </c:pt>
                <c:pt idx="18">
                  <c:v>-11</c:v>
                </c:pt>
                <c:pt idx="19">
                  <c:v>-12</c:v>
                </c:pt>
                <c:pt idx="20">
                  <c:v>-10</c:v>
                </c:pt>
                <c:pt idx="21">
                  <c:v>-10</c:v>
                </c:pt>
                <c:pt idx="22">
                  <c:v>-9</c:v>
                </c:pt>
                <c:pt idx="23">
                  <c:v>-11</c:v>
                </c:pt>
                <c:pt idx="24">
                  <c:v>-12</c:v>
                </c:pt>
                <c:pt idx="25">
                  <c:v>-11</c:v>
                </c:pt>
                <c:pt idx="26">
                  <c:v>-13</c:v>
                </c:pt>
                <c:pt idx="27">
                  <c:v>-13</c:v>
                </c:pt>
                <c:pt idx="28">
                  <c:v>-10</c:v>
                </c:pt>
                <c:pt idx="29">
                  <c:v>-12</c:v>
                </c:pt>
                <c:pt idx="30">
                  <c:v>-10</c:v>
                </c:pt>
                <c:pt idx="31">
                  <c:v>-10</c:v>
                </c:pt>
                <c:pt idx="32">
                  <c:v>-13</c:v>
                </c:pt>
                <c:pt idx="33">
                  <c:v>-13</c:v>
                </c:pt>
                <c:pt idx="34">
                  <c:v>-12</c:v>
                </c:pt>
                <c:pt idx="35">
                  <c:v>-10</c:v>
                </c:pt>
                <c:pt idx="36">
                  <c:v>-11</c:v>
                </c:pt>
                <c:pt idx="37">
                  <c:v>-12</c:v>
                </c:pt>
                <c:pt idx="38">
                  <c:v>-17</c:v>
                </c:pt>
                <c:pt idx="39">
                  <c:v>-13</c:v>
                </c:pt>
                <c:pt idx="40">
                  <c:v>-14</c:v>
                </c:pt>
                <c:pt idx="41">
                  <c:v>-13</c:v>
                </c:pt>
                <c:pt idx="42">
                  <c:v>-13</c:v>
                </c:pt>
                <c:pt idx="43">
                  <c:v>-13</c:v>
                </c:pt>
                <c:pt idx="44">
                  <c:v>-12</c:v>
                </c:pt>
                <c:pt idx="45">
                  <c:v>-12</c:v>
                </c:pt>
                <c:pt idx="46">
                  <c:v>-12</c:v>
                </c:pt>
                <c:pt idx="47">
                  <c:v>-12</c:v>
                </c:pt>
                <c:pt idx="48">
                  <c:v>-13</c:v>
                </c:pt>
                <c:pt idx="49">
                  <c:v>-12</c:v>
                </c:pt>
                <c:pt idx="50">
                  <c:v>-11</c:v>
                </c:pt>
                <c:pt idx="51">
                  <c:v>-13</c:v>
                </c:pt>
                <c:pt idx="52">
                  <c:v>-11</c:v>
                </c:pt>
                <c:pt idx="53">
                  <c:v>-12</c:v>
                </c:pt>
                <c:pt idx="54">
                  <c:v>-14</c:v>
                </c:pt>
                <c:pt idx="55">
                  <c:v>-14</c:v>
                </c:pt>
                <c:pt idx="56">
                  <c:v>-14</c:v>
                </c:pt>
                <c:pt idx="57">
                  <c:v>-17</c:v>
                </c:pt>
                <c:pt idx="58">
                  <c:v>-16</c:v>
                </c:pt>
                <c:pt idx="59">
                  <c:v>-14</c:v>
                </c:pt>
                <c:pt idx="60">
                  <c:v>-13</c:v>
                </c:pt>
                <c:pt idx="61">
                  <c:v>-14</c:v>
                </c:pt>
                <c:pt idx="62">
                  <c:v>-16</c:v>
                </c:pt>
                <c:pt idx="63">
                  <c:v>-14</c:v>
                </c:pt>
                <c:pt idx="64">
                  <c:v>-16</c:v>
                </c:pt>
                <c:pt idx="65">
                  <c:v>-14</c:v>
                </c:pt>
                <c:pt idx="66">
                  <c:v>-15</c:v>
                </c:pt>
                <c:pt idx="67">
                  <c:v>-16</c:v>
                </c:pt>
                <c:pt idx="68">
                  <c:v>-16</c:v>
                </c:pt>
                <c:pt idx="69">
                  <c:v>-12</c:v>
                </c:pt>
                <c:pt idx="70">
                  <c:v>-14</c:v>
                </c:pt>
                <c:pt idx="71">
                  <c:v>-14</c:v>
                </c:pt>
                <c:pt idx="72">
                  <c:v>-18</c:v>
                </c:pt>
                <c:pt idx="73">
                  <c:v>-16</c:v>
                </c:pt>
                <c:pt idx="74">
                  <c:v>-18</c:v>
                </c:pt>
                <c:pt idx="75">
                  <c:v>-15</c:v>
                </c:pt>
                <c:pt idx="76">
                  <c:v>-18</c:v>
                </c:pt>
                <c:pt idx="77">
                  <c:v>-15</c:v>
                </c:pt>
                <c:pt idx="78">
                  <c:v>-20</c:v>
                </c:pt>
                <c:pt idx="79">
                  <c:v>-17</c:v>
                </c:pt>
                <c:pt idx="80">
                  <c:v>-15</c:v>
                </c:pt>
                <c:pt idx="81">
                  <c:v>-18</c:v>
                </c:pt>
                <c:pt idx="82">
                  <c:v>-15</c:v>
                </c:pt>
                <c:pt idx="83">
                  <c:v>-18</c:v>
                </c:pt>
                <c:pt idx="84">
                  <c:v>-15</c:v>
                </c:pt>
                <c:pt idx="85">
                  <c:v>-18</c:v>
                </c:pt>
                <c:pt idx="86">
                  <c:v>-15</c:v>
                </c:pt>
                <c:pt idx="87">
                  <c:v>-17</c:v>
                </c:pt>
                <c:pt idx="88">
                  <c:v>-17</c:v>
                </c:pt>
                <c:pt idx="89">
                  <c:v>-16</c:v>
                </c:pt>
                <c:pt idx="90">
                  <c:v>-16</c:v>
                </c:pt>
                <c:pt idx="91">
                  <c:v>-15</c:v>
                </c:pt>
                <c:pt idx="92">
                  <c:v>-19</c:v>
                </c:pt>
                <c:pt idx="93">
                  <c:v>-17</c:v>
                </c:pt>
                <c:pt idx="94">
                  <c:v>-17</c:v>
                </c:pt>
                <c:pt idx="95">
                  <c:v>-18</c:v>
                </c:pt>
                <c:pt idx="96">
                  <c:v>-15</c:v>
                </c:pt>
                <c:pt idx="97">
                  <c:v>-13</c:v>
                </c:pt>
                <c:pt idx="98">
                  <c:v>-13</c:v>
                </c:pt>
                <c:pt idx="99">
                  <c:v>-15</c:v>
                </c:pt>
                <c:pt idx="100">
                  <c:v>-16</c:v>
                </c:pt>
                <c:pt idx="101">
                  <c:v>-13</c:v>
                </c:pt>
                <c:pt idx="102">
                  <c:v>-13</c:v>
                </c:pt>
                <c:pt idx="103">
                  <c:v>-13</c:v>
                </c:pt>
                <c:pt idx="104">
                  <c:v>-13</c:v>
                </c:pt>
                <c:pt idx="105">
                  <c:v>-13</c:v>
                </c:pt>
                <c:pt idx="106">
                  <c:v>-12</c:v>
                </c:pt>
                <c:pt idx="107">
                  <c:v>-13</c:v>
                </c:pt>
                <c:pt idx="108">
                  <c:v>-12</c:v>
                </c:pt>
                <c:pt idx="109">
                  <c:v>-13</c:v>
                </c:pt>
                <c:pt idx="110">
                  <c:v>-15</c:v>
                </c:pt>
                <c:pt idx="111">
                  <c:v>-17</c:v>
                </c:pt>
                <c:pt idx="112">
                  <c:v>-19</c:v>
                </c:pt>
                <c:pt idx="113">
                  <c:v>-17</c:v>
                </c:pt>
                <c:pt idx="114">
                  <c:v>-15</c:v>
                </c:pt>
                <c:pt idx="115">
                  <c:v>-15</c:v>
                </c:pt>
                <c:pt idx="116">
                  <c:v>-16</c:v>
                </c:pt>
                <c:pt idx="117">
                  <c:v>-15</c:v>
                </c:pt>
                <c:pt idx="118">
                  <c:v>-13</c:v>
                </c:pt>
                <c:pt idx="119">
                  <c:v>-17</c:v>
                </c:pt>
                <c:pt idx="120">
                  <c:v>-14</c:v>
                </c:pt>
                <c:pt idx="121">
                  <c:v>-16</c:v>
                </c:pt>
                <c:pt idx="122">
                  <c:v>-14</c:v>
                </c:pt>
                <c:pt idx="123">
                  <c:v>-16</c:v>
                </c:pt>
                <c:pt idx="124">
                  <c:v>-18</c:v>
                </c:pt>
                <c:pt idx="125">
                  <c:v>-13</c:v>
                </c:pt>
                <c:pt idx="126">
                  <c:v>-13</c:v>
                </c:pt>
                <c:pt idx="127">
                  <c:v>-13</c:v>
                </c:pt>
                <c:pt idx="128">
                  <c:v>-13</c:v>
                </c:pt>
                <c:pt idx="129">
                  <c:v>-11</c:v>
                </c:pt>
                <c:pt idx="130">
                  <c:v>-13</c:v>
                </c:pt>
                <c:pt idx="131">
                  <c:v>-11</c:v>
                </c:pt>
                <c:pt idx="132">
                  <c:v>-12</c:v>
                </c:pt>
                <c:pt idx="133">
                  <c:v>-15</c:v>
                </c:pt>
                <c:pt idx="134">
                  <c:v>-16</c:v>
                </c:pt>
                <c:pt idx="135">
                  <c:v>-17</c:v>
                </c:pt>
                <c:pt idx="136">
                  <c:v>-15</c:v>
                </c:pt>
                <c:pt idx="137">
                  <c:v>-17</c:v>
                </c:pt>
                <c:pt idx="138">
                  <c:v>-16</c:v>
                </c:pt>
                <c:pt idx="139">
                  <c:v>-18</c:v>
                </c:pt>
                <c:pt idx="140">
                  <c:v>-15</c:v>
                </c:pt>
                <c:pt idx="141">
                  <c:v>-17</c:v>
                </c:pt>
                <c:pt idx="142">
                  <c:v>-19</c:v>
                </c:pt>
                <c:pt idx="143">
                  <c:v>-17</c:v>
                </c:pt>
                <c:pt idx="144">
                  <c:v>-15</c:v>
                </c:pt>
                <c:pt idx="145">
                  <c:v>-15</c:v>
                </c:pt>
                <c:pt idx="146">
                  <c:v>-16</c:v>
                </c:pt>
                <c:pt idx="147">
                  <c:v>-15</c:v>
                </c:pt>
                <c:pt idx="148">
                  <c:v>-13</c:v>
                </c:pt>
                <c:pt idx="149">
                  <c:v>-17</c:v>
                </c:pt>
                <c:pt idx="150">
                  <c:v>-14</c:v>
                </c:pt>
                <c:pt idx="151">
                  <c:v>-16</c:v>
                </c:pt>
                <c:pt idx="152">
                  <c:v>-14</c:v>
                </c:pt>
                <c:pt idx="153">
                  <c:v>-16</c:v>
                </c:pt>
                <c:pt idx="154">
                  <c:v>-18</c:v>
                </c:pt>
                <c:pt idx="155">
                  <c:v>-14</c:v>
                </c:pt>
                <c:pt idx="156">
                  <c:v>-12</c:v>
                </c:pt>
                <c:pt idx="157">
                  <c:v>-8</c:v>
                </c:pt>
                <c:pt idx="158">
                  <c:v>-8</c:v>
                </c:pt>
                <c:pt idx="159">
                  <c:v>-8</c:v>
                </c:pt>
                <c:pt idx="160">
                  <c:v>-10</c:v>
                </c:pt>
                <c:pt idx="161">
                  <c:v>-8</c:v>
                </c:pt>
                <c:pt idx="162">
                  <c:v>-9</c:v>
                </c:pt>
                <c:pt idx="163">
                  <c:v>-10</c:v>
                </c:pt>
                <c:pt idx="164">
                  <c:v>-12</c:v>
                </c:pt>
                <c:pt idx="165">
                  <c:v>-19</c:v>
                </c:pt>
                <c:pt idx="166">
                  <c:v>-18</c:v>
                </c:pt>
                <c:pt idx="167">
                  <c:v>-13</c:v>
                </c:pt>
                <c:pt idx="168">
                  <c:v>-16</c:v>
                </c:pt>
                <c:pt idx="169">
                  <c:v>-16</c:v>
                </c:pt>
                <c:pt idx="170">
                  <c:v>-15</c:v>
                </c:pt>
                <c:pt idx="171">
                  <c:v>-12</c:v>
                </c:pt>
                <c:pt idx="172">
                  <c:v>-16</c:v>
                </c:pt>
                <c:pt idx="173">
                  <c:v>-17</c:v>
                </c:pt>
                <c:pt idx="174">
                  <c:v>-15</c:v>
                </c:pt>
                <c:pt idx="175">
                  <c:v>-15</c:v>
                </c:pt>
                <c:pt idx="176">
                  <c:v>-16</c:v>
                </c:pt>
                <c:pt idx="177">
                  <c:v>-15</c:v>
                </c:pt>
                <c:pt idx="178">
                  <c:v>-13</c:v>
                </c:pt>
                <c:pt idx="179">
                  <c:v>-15</c:v>
                </c:pt>
                <c:pt idx="180">
                  <c:v>-14</c:v>
                </c:pt>
                <c:pt idx="181">
                  <c:v>-11</c:v>
                </c:pt>
                <c:pt idx="182">
                  <c:v>-12</c:v>
                </c:pt>
                <c:pt idx="183">
                  <c:v>-13</c:v>
                </c:pt>
                <c:pt idx="184">
                  <c:v>-14</c:v>
                </c:pt>
                <c:pt idx="185">
                  <c:v>-8</c:v>
                </c:pt>
                <c:pt idx="186">
                  <c:v>-8</c:v>
                </c:pt>
                <c:pt idx="187">
                  <c:v>-10</c:v>
                </c:pt>
                <c:pt idx="188">
                  <c:v>-13</c:v>
                </c:pt>
                <c:pt idx="189">
                  <c:v>-6</c:v>
                </c:pt>
                <c:pt idx="190">
                  <c:v>-6</c:v>
                </c:pt>
                <c:pt idx="191">
                  <c:v>-8</c:v>
                </c:pt>
                <c:pt idx="192">
                  <c:v>-9</c:v>
                </c:pt>
                <c:pt idx="193">
                  <c:v>-10</c:v>
                </c:pt>
                <c:pt idx="194">
                  <c:v>-12</c:v>
                </c:pt>
                <c:pt idx="195">
                  <c:v>-6</c:v>
                </c:pt>
                <c:pt idx="196">
                  <c:v>-11</c:v>
                </c:pt>
                <c:pt idx="197">
                  <c:v>-12</c:v>
                </c:pt>
                <c:pt idx="198">
                  <c:v>-13</c:v>
                </c:pt>
                <c:pt idx="199">
                  <c:v>-14</c:v>
                </c:pt>
                <c:pt idx="200">
                  <c:v>-8</c:v>
                </c:pt>
                <c:pt idx="201">
                  <c:v>-8</c:v>
                </c:pt>
                <c:pt idx="202">
                  <c:v>-10</c:v>
                </c:pt>
                <c:pt idx="203">
                  <c:v>-13</c:v>
                </c:pt>
                <c:pt idx="204">
                  <c:v>-6</c:v>
                </c:pt>
                <c:pt idx="205">
                  <c:v>-13</c:v>
                </c:pt>
                <c:pt idx="206">
                  <c:v>-10</c:v>
                </c:pt>
                <c:pt idx="207">
                  <c:v>-13</c:v>
                </c:pt>
                <c:pt idx="208">
                  <c:v>-13</c:v>
                </c:pt>
                <c:pt idx="209">
                  <c:v>-15</c:v>
                </c:pt>
                <c:pt idx="210">
                  <c:v>-14</c:v>
                </c:pt>
                <c:pt idx="211">
                  <c:v>-11</c:v>
                </c:pt>
                <c:pt idx="212">
                  <c:v>-12</c:v>
                </c:pt>
                <c:pt idx="213">
                  <c:v>-13</c:v>
                </c:pt>
                <c:pt idx="214">
                  <c:v>-14</c:v>
                </c:pt>
                <c:pt idx="215">
                  <c:v>-8</c:v>
                </c:pt>
                <c:pt idx="216">
                  <c:v>-8</c:v>
                </c:pt>
                <c:pt idx="217">
                  <c:v>-10</c:v>
                </c:pt>
                <c:pt idx="218">
                  <c:v>-13</c:v>
                </c:pt>
                <c:pt idx="219">
                  <c:v>-6</c:v>
                </c:pt>
                <c:pt idx="220">
                  <c:v>-6</c:v>
                </c:pt>
                <c:pt idx="221">
                  <c:v>-8</c:v>
                </c:pt>
                <c:pt idx="222">
                  <c:v>-9</c:v>
                </c:pt>
                <c:pt idx="223">
                  <c:v>-10</c:v>
                </c:pt>
                <c:pt idx="224">
                  <c:v>-12</c:v>
                </c:pt>
                <c:pt idx="225">
                  <c:v>-19</c:v>
                </c:pt>
                <c:pt idx="226">
                  <c:v>-18</c:v>
                </c:pt>
                <c:pt idx="227">
                  <c:v>-13</c:v>
                </c:pt>
                <c:pt idx="228">
                  <c:v>-16</c:v>
                </c:pt>
                <c:pt idx="229">
                  <c:v>-16</c:v>
                </c:pt>
                <c:pt idx="230">
                  <c:v>-16</c:v>
                </c:pt>
                <c:pt idx="231">
                  <c:v>-8</c:v>
                </c:pt>
                <c:pt idx="232">
                  <c:v>-10</c:v>
                </c:pt>
                <c:pt idx="233">
                  <c:v>-8</c:v>
                </c:pt>
                <c:pt idx="234">
                  <c:v>-8</c:v>
                </c:pt>
                <c:pt idx="235">
                  <c:v>-11</c:v>
                </c:pt>
                <c:pt idx="236">
                  <c:v>-13</c:v>
                </c:pt>
                <c:pt idx="237">
                  <c:v>-13</c:v>
                </c:pt>
                <c:pt idx="238">
                  <c:v>-11</c:v>
                </c:pt>
                <c:pt idx="239">
                  <c:v>-12</c:v>
                </c:pt>
                <c:pt idx="240">
                  <c:v>-14</c:v>
                </c:pt>
                <c:pt idx="241">
                  <c:v>-13</c:v>
                </c:pt>
                <c:pt idx="242">
                  <c:v>-12</c:v>
                </c:pt>
                <c:pt idx="243">
                  <c:v>-9</c:v>
                </c:pt>
                <c:pt idx="244">
                  <c:v>-11</c:v>
                </c:pt>
                <c:pt idx="245">
                  <c:v>-10</c:v>
                </c:pt>
                <c:pt idx="246">
                  <c:v>-9</c:v>
                </c:pt>
                <c:pt idx="247">
                  <c:v>-12</c:v>
                </c:pt>
                <c:pt idx="248">
                  <c:v>-8</c:v>
                </c:pt>
                <c:pt idx="249">
                  <c:v>-8</c:v>
                </c:pt>
                <c:pt idx="250">
                  <c:v>-10</c:v>
                </c:pt>
                <c:pt idx="251">
                  <c:v>-8</c:v>
                </c:pt>
                <c:pt idx="252">
                  <c:v>-9</c:v>
                </c:pt>
                <c:pt idx="253">
                  <c:v>-10</c:v>
                </c:pt>
                <c:pt idx="254">
                  <c:v>-12</c:v>
                </c:pt>
                <c:pt idx="255">
                  <c:v>-19</c:v>
                </c:pt>
                <c:pt idx="256">
                  <c:v>-12</c:v>
                </c:pt>
                <c:pt idx="257">
                  <c:v>-11</c:v>
                </c:pt>
                <c:pt idx="258">
                  <c:v>-8</c:v>
                </c:pt>
                <c:pt idx="259">
                  <c:v>-9</c:v>
                </c:pt>
                <c:pt idx="260">
                  <c:v>-10</c:v>
                </c:pt>
                <c:pt idx="261">
                  <c:v>-10</c:v>
                </c:pt>
                <c:pt idx="262">
                  <c:v>-16</c:v>
                </c:pt>
                <c:pt idx="263">
                  <c:v>-10</c:v>
                </c:pt>
                <c:pt idx="264">
                  <c:v>-8</c:v>
                </c:pt>
                <c:pt idx="265">
                  <c:v>-8</c:v>
                </c:pt>
                <c:pt idx="266">
                  <c:v>-9</c:v>
                </c:pt>
                <c:pt idx="267">
                  <c:v>-6</c:v>
                </c:pt>
                <c:pt idx="268">
                  <c:v>-8</c:v>
                </c:pt>
                <c:pt idx="269">
                  <c:v>-9</c:v>
                </c:pt>
                <c:pt idx="270">
                  <c:v>-10</c:v>
                </c:pt>
                <c:pt idx="271">
                  <c:v>-8</c:v>
                </c:pt>
                <c:pt idx="272">
                  <c:v>-8</c:v>
                </c:pt>
                <c:pt idx="273">
                  <c:v>-13</c:v>
                </c:pt>
                <c:pt idx="274">
                  <c:v>-8</c:v>
                </c:pt>
                <c:pt idx="275">
                  <c:v>-10</c:v>
                </c:pt>
                <c:pt idx="276">
                  <c:v>-9</c:v>
                </c:pt>
                <c:pt idx="277">
                  <c:v>-12</c:v>
                </c:pt>
                <c:pt idx="278">
                  <c:v>-8</c:v>
                </c:pt>
                <c:pt idx="279">
                  <c:v>-8</c:v>
                </c:pt>
                <c:pt idx="280">
                  <c:v>-10</c:v>
                </c:pt>
                <c:pt idx="281">
                  <c:v>-8</c:v>
                </c:pt>
                <c:pt idx="282">
                  <c:v>-9</c:v>
                </c:pt>
                <c:pt idx="283">
                  <c:v>-10</c:v>
                </c:pt>
                <c:pt idx="284">
                  <c:v>-12</c:v>
                </c:pt>
                <c:pt idx="285">
                  <c:v>-29</c:v>
                </c:pt>
                <c:pt idx="286">
                  <c:v>-30</c:v>
                </c:pt>
                <c:pt idx="287">
                  <c:v>-26</c:v>
                </c:pt>
                <c:pt idx="288">
                  <c:v>-28</c:v>
                </c:pt>
                <c:pt idx="289">
                  <c:v>-29</c:v>
                </c:pt>
                <c:pt idx="290">
                  <c:v>-31</c:v>
                </c:pt>
                <c:pt idx="291">
                  <c:v>-27</c:v>
                </c:pt>
                <c:pt idx="292">
                  <c:v>-28</c:v>
                </c:pt>
                <c:pt idx="293">
                  <c:v>-30</c:v>
                </c:pt>
                <c:pt idx="294">
                  <c:v>-28</c:v>
                </c:pt>
                <c:pt idx="295">
                  <c:v>-11</c:v>
                </c:pt>
                <c:pt idx="296">
                  <c:v>-13</c:v>
                </c:pt>
                <c:pt idx="297">
                  <c:v>-13</c:v>
                </c:pt>
                <c:pt idx="298">
                  <c:v>-11</c:v>
                </c:pt>
                <c:pt idx="299">
                  <c:v>-14</c:v>
                </c:pt>
                <c:pt idx="300">
                  <c:v>-14</c:v>
                </c:pt>
                <c:pt idx="301">
                  <c:v>-13</c:v>
                </c:pt>
                <c:pt idx="302">
                  <c:v>-12</c:v>
                </c:pt>
                <c:pt idx="303">
                  <c:v>-9</c:v>
                </c:pt>
                <c:pt idx="304">
                  <c:v>-11</c:v>
                </c:pt>
                <c:pt idx="305">
                  <c:v>-10</c:v>
                </c:pt>
                <c:pt idx="306">
                  <c:v>-9</c:v>
                </c:pt>
                <c:pt idx="307">
                  <c:v>-12</c:v>
                </c:pt>
                <c:pt idx="308">
                  <c:v>-8</c:v>
                </c:pt>
                <c:pt idx="309">
                  <c:v>-8</c:v>
                </c:pt>
                <c:pt idx="310">
                  <c:v>-10</c:v>
                </c:pt>
                <c:pt idx="311">
                  <c:v>-8</c:v>
                </c:pt>
                <c:pt idx="312">
                  <c:v>-9</c:v>
                </c:pt>
                <c:pt idx="313">
                  <c:v>-10</c:v>
                </c:pt>
                <c:pt idx="314">
                  <c:v>-12</c:v>
                </c:pt>
                <c:pt idx="315">
                  <c:v>-19</c:v>
                </c:pt>
                <c:pt idx="316">
                  <c:v>-18</c:v>
                </c:pt>
                <c:pt idx="317">
                  <c:v>-13</c:v>
                </c:pt>
                <c:pt idx="318">
                  <c:v>-16</c:v>
                </c:pt>
                <c:pt idx="319">
                  <c:v>-16</c:v>
                </c:pt>
                <c:pt idx="320">
                  <c:v>-15</c:v>
                </c:pt>
                <c:pt idx="321">
                  <c:v>-12</c:v>
                </c:pt>
                <c:pt idx="322">
                  <c:v>-19</c:v>
                </c:pt>
                <c:pt idx="323">
                  <c:v>-17</c:v>
                </c:pt>
                <c:pt idx="324">
                  <c:v>-15</c:v>
                </c:pt>
                <c:pt idx="325">
                  <c:v>-15</c:v>
                </c:pt>
                <c:pt idx="326">
                  <c:v>-16</c:v>
                </c:pt>
                <c:pt idx="327">
                  <c:v>-15</c:v>
                </c:pt>
                <c:pt idx="328">
                  <c:v>-13</c:v>
                </c:pt>
                <c:pt idx="329">
                  <c:v>-15</c:v>
                </c:pt>
                <c:pt idx="330">
                  <c:v>-14</c:v>
                </c:pt>
                <c:pt idx="331">
                  <c:v>-11</c:v>
                </c:pt>
                <c:pt idx="332">
                  <c:v>-12</c:v>
                </c:pt>
                <c:pt idx="333">
                  <c:v>-13</c:v>
                </c:pt>
                <c:pt idx="334">
                  <c:v>-14</c:v>
                </c:pt>
                <c:pt idx="335">
                  <c:v>-8</c:v>
                </c:pt>
                <c:pt idx="336">
                  <c:v>-8</c:v>
                </c:pt>
                <c:pt idx="337">
                  <c:v>-10</c:v>
                </c:pt>
                <c:pt idx="338">
                  <c:v>-13</c:v>
                </c:pt>
                <c:pt idx="339">
                  <c:v>-6</c:v>
                </c:pt>
                <c:pt idx="340">
                  <c:v>-6</c:v>
                </c:pt>
                <c:pt idx="341">
                  <c:v>-8</c:v>
                </c:pt>
                <c:pt idx="342">
                  <c:v>-9</c:v>
                </c:pt>
                <c:pt idx="343">
                  <c:v>-10</c:v>
                </c:pt>
                <c:pt idx="344">
                  <c:v>-12</c:v>
                </c:pt>
                <c:pt idx="345">
                  <c:v>-6</c:v>
                </c:pt>
                <c:pt idx="346">
                  <c:v>-11</c:v>
                </c:pt>
                <c:pt idx="347">
                  <c:v>-12</c:v>
                </c:pt>
                <c:pt idx="348">
                  <c:v>-13</c:v>
                </c:pt>
                <c:pt idx="349">
                  <c:v>-14</c:v>
                </c:pt>
                <c:pt idx="350">
                  <c:v>-8</c:v>
                </c:pt>
                <c:pt idx="351">
                  <c:v>-8</c:v>
                </c:pt>
                <c:pt idx="352">
                  <c:v>-10</c:v>
                </c:pt>
                <c:pt idx="353">
                  <c:v>-13</c:v>
                </c:pt>
                <c:pt idx="354">
                  <c:v>-6</c:v>
                </c:pt>
                <c:pt idx="355">
                  <c:v>-13</c:v>
                </c:pt>
                <c:pt idx="356">
                  <c:v>-10</c:v>
                </c:pt>
                <c:pt idx="357">
                  <c:v>-13</c:v>
                </c:pt>
                <c:pt idx="358">
                  <c:v>-13</c:v>
                </c:pt>
                <c:pt idx="359">
                  <c:v>-15</c:v>
                </c:pt>
                <c:pt idx="360">
                  <c:v>-14</c:v>
                </c:pt>
                <c:pt idx="361">
                  <c:v>-11</c:v>
                </c:pt>
                <c:pt idx="362">
                  <c:v>-12</c:v>
                </c:pt>
                <c:pt idx="363">
                  <c:v>-13</c:v>
                </c:pt>
                <c:pt idx="364">
                  <c:v>-14</c:v>
                </c:pt>
                <c:pt idx="365">
                  <c:v>-8</c:v>
                </c:pt>
                <c:pt idx="366">
                  <c:v>-8</c:v>
                </c:pt>
                <c:pt idx="367">
                  <c:v>-10</c:v>
                </c:pt>
                <c:pt idx="368">
                  <c:v>-13</c:v>
                </c:pt>
                <c:pt idx="369">
                  <c:v>-6</c:v>
                </c:pt>
                <c:pt idx="370">
                  <c:v>-6</c:v>
                </c:pt>
                <c:pt idx="371">
                  <c:v>-8</c:v>
                </c:pt>
                <c:pt idx="372">
                  <c:v>-9</c:v>
                </c:pt>
                <c:pt idx="373">
                  <c:v>-10</c:v>
                </c:pt>
                <c:pt idx="374">
                  <c:v>-12</c:v>
                </c:pt>
                <c:pt idx="375">
                  <c:v>-19</c:v>
                </c:pt>
                <c:pt idx="376">
                  <c:v>-18</c:v>
                </c:pt>
                <c:pt idx="377">
                  <c:v>-13</c:v>
                </c:pt>
                <c:pt idx="378">
                  <c:v>-16</c:v>
                </c:pt>
                <c:pt idx="379">
                  <c:v>-16</c:v>
                </c:pt>
                <c:pt idx="380">
                  <c:v>-16</c:v>
                </c:pt>
                <c:pt idx="381">
                  <c:v>-8</c:v>
                </c:pt>
                <c:pt idx="382">
                  <c:v>-10</c:v>
                </c:pt>
                <c:pt idx="383">
                  <c:v>-8</c:v>
                </c:pt>
                <c:pt idx="384">
                  <c:v>-8</c:v>
                </c:pt>
                <c:pt idx="385">
                  <c:v>-11</c:v>
                </c:pt>
                <c:pt idx="386">
                  <c:v>-13</c:v>
                </c:pt>
                <c:pt idx="387">
                  <c:v>-13</c:v>
                </c:pt>
                <c:pt idx="388">
                  <c:v>-11</c:v>
                </c:pt>
                <c:pt idx="389">
                  <c:v>-12</c:v>
                </c:pt>
                <c:pt idx="390">
                  <c:v>-14</c:v>
                </c:pt>
                <c:pt idx="391">
                  <c:v>-13</c:v>
                </c:pt>
                <c:pt idx="392">
                  <c:v>-12</c:v>
                </c:pt>
                <c:pt idx="393">
                  <c:v>-9</c:v>
                </c:pt>
                <c:pt idx="394">
                  <c:v>-11</c:v>
                </c:pt>
                <c:pt idx="395">
                  <c:v>-10</c:v>
                </c:pt>
                <c:pt idx="396">
                  <c:v>-9</c:v>
                </c:pt>
                <c:pt idx="397">
                  <c:v>-12</c:v>
                </c:pt>
                <c:pt idx="398">
                  <c:v>-8</c:v>
                </c:pt>
                <c:pt idx="399">
                  <c:v>-8</c:v>
                </c:pt>
                <c:pt idx="400">
                  <c:v>-10</c:v>
                </c:pt>
                <c:pt idx="401">
                  <c:v>-8</c:v>
                </c:pt>
                <c:pt idx="402">
                  <c:v>-9</c:v>
                </c:pt>
                <c:pt idx="403">
                  <c:v>-10</c:v>
                </c:pt>
                <c:pt idx="404">
                  <c:v>-12</c:v>
                </c:pt>
                <c:pt idx="405">
                  <c:v>-19</c:v>
                </c:pt>
                <c:pt idx="406">
                  <c:v>-12</c:v>
                </c:pt>
                <c:pt idx="407">
                  <c:v>-11</c:v>
                </c:pt>
                <c:pt idx="408">
                  <c:v>-8</c:v>
                </c:pt>
                <c:pt idx="409">
                  <c:v>-9</c:v>
                </c:pt>
                <c:pt idx="410">
                  <c:v>-10</c:v>
                </c:pt>
                <c:pt idx="411">
                  <c:v>-10</c:v>
                </c:pt>
                <c:pt idx="412">
                  <c:v>-16</c:v>
                </c:pt>
                <c:pt idx="413">
                  <c:v>-10</c:v>
                </c:pt>
                <c:pt idx="414">
                  <c:v>-8</c:v>
                </c:pt>
                <c:pt idx="415">
                  <c:v>-8</c:v>
                </c:pt>
                <c:pt idx="416">
                  <c:v>-9</c:v>
                </c:pt>
                <c:pt idx="417">
                  <c:v>-6</c:v>
                </c:pt>
                <c:pt idx="418">
                  <c:v>-8</c:v>
                </c:pt>
                <c:pt idx="419">
                  <c:v>-9</c:v>
                </c:pt>
                <c:pt idx="420">
                  <c:v>-10</c:v>
                </c:pt>
                <c:pt idx="421">
                  <c:v>-8</c:v>
                </c:pt>
                <c:pt idx="422">
                  <c:v>-8</c:v>
                </c:pt>
                <c:pt idx="423">
                  <c:v>-13</c:v>
                </c:pt>
                <c:pt idx="424">
                  <c:v>-10</c:v>
                </c:pt>
                <c:pt idx="425">
                  <c:v>-9</c:v>
                </c:pt>
                <c:pt idx="426">
                  <c:v>-9</c:v>
                </c:pt>
                <c:pt idx="427">
                  <c:v>-7</c:v>
                </c:pt>
                <c:pt idx="428">
                  <c:v>-7</c:v>
                </c:pt>
                <c:pt idx="429">
                  <c:v>-8</c:v>
                </c:pt>
                <c:pt idx="430">
                  <c:v>-6</c:v>
                </c:pt>
                <c:pt idx="431">
                  <c:v>-6</c:v>
                </c:pt>
                <c:pt idx="432">
                  <c:v>-14</c:v>
                </c:pt>
                <c:pt idx="433">
                  <c:v>-7</c:v>
                </c:pt>
                <c:pt idx="434">
                  <c:v>-6</c:v>
                </c:pt>
                <c:pt idx="435">
                  <c:v>-7</c:v>
                </c:pt>
                <c:pt idx="436">
                  <c:v>-5</c:v>
                </c:pt>
                <c:pt idx="437">
                  <c:v>-7</c:v>
                </c:pt>
                <c:pt idx="438">
                  <c:v>-6</c:v>
                </c:pt>
                <c:pt idx="439">
                  <c:v>-8</c:v>
                </c:pt>
                <c:pt idx="440">
                  <c:v>-5</c:v>
                </c:pt>
                <c:pt idx="441">
                  <c:v>-7</c:v>
                </c:pt>
                <c:pt idx="442">
                  <c:v>-9</c:v>
                </c:pt>
                <c:pt idx="443">
                  <c:v>-7</c:v>
                </c:pt>
                <c:pt idx="444">
                  <c:v>-9</c:v>
                </c:pt>
                <c:pt idx="445">
                  <c:v>-15</c:v>
                </c:pt>
                <c:pt idx="446">
                  <c:v>-13</c:v>
                </c:pt>
                <c:pt idx="447">
                  <c:v>-13</c:v>
                </c:pt>
                <c:pt idx="448">
                  <c:v>-11</c:v>
                </c:pt>
                <c:pt idx="449">
                  <c:v>-14</c:v>
                </c:pt>
                <c:pt idx="450">
                  <c:v>-14</c:v>
                </c:pt>
                <c:pt idx="451">
                  <c:v>-13</c:v>
                </c:pt>
                <c:pt idx="452">
                  <c:v>-12</c:v>
                </c:pt>
                <c:pt idx="453">
                  <c:v>-9</c:v>
                </c:pt>
                <c:pt idx="454">
                  <c:v>-11</c:v>
                </c:pt>
                <c:pt idx="455">
                  <c:v>-10</c:v>
                </c:pt>
                <c:pt idx="456">
                  <c:v>-9</c:v>
                </c:pt>
                <c:pt idx="457">
                  <c:v>-12</c:v>
                </c:pt>
                <c:pt idx="458">
                  <c:v>-8</c:v>
                </c:pt>
                <c:pt idx="459">
                  <c:v>-8</c:v>
                </c:pt>
                <c:pt idx="460">
                  <c:v>-10</c:v>
                </c:pt>
                <c:pt idx="461">
                  <c:v>-8</c:v>
                </c:pt>
                <c:pt idx="462">
                  <c:v>-9</c:v>
                </c:pt>
                <c:pt idx="463">
                  <c:v>-10</c:v>
                </c:pt>
                <c:pt idx="464">
                  <c:v>-12</c:v>
                </c:pt>
                <c:pt idx="465">
                  <c:v>-19</c:v>
                </c:pt>
                <c:pt idx="466">
                  <c:v>-5</c:v>
                </c:pt>
                <c:pt idx="467">
                  <c:v>-7</c:v>
                </c:pt>
                <c:pt idx="468">
                  <c:v>-6</c:v>
                </c:pt>
                <c:pt idx="469">
                  <c:v>-8</c:v>
                </c:pt>
                <c:pt idx="470">
                  <c:v>-5</c:v>
                </c:pt>
                <c:pt idx="471">
                  <c:v>-7</c:v>
                </c:pt>
                <c:pt idx="472">
                  <c:v>-9</c:v>
                </c:pt>
                <c:pt idx="473">
                  <c:v>-7</c:v>
                </c:pt>
                <c:pt idx="474">
                  <c:v>-9</c:v>
                </c:pt>
                <c:pt idx="475">
                  <c:v>-15</c:v>
                </c:pt>
                <c:pt idx="476">
                  <c:v>-13</c:v>
                </c:pt>
                <c:pt idx="477">
                  <c:v>-13</c:v>
                </c:pt>
                <c:pt idx="478">
                  <c:v>-11</c:v>
                </c:pt>
                <c:pt idx="479">
                  <c:v>-14</c:v>
                </c:pt>
                <c:pt idx="480">
                  <c:v>-14</c:v>
                </c:pt>
                <c:pt idx="481">
                  <c:v>-12</c:v>
                </c:pt>
                <c:pt idx="510">
                  <c:v>-14</c:v>
                </c:pt>
                <c:pt idx="511">
                  <c:v>-16</c:v>
                </c:pt>
                <c:pt idx="512">
                  <c:v>-14</c:v>
                </c:pt>
                <c:pt idx="513">
                  <c:v>-16</c:v>
                </c:pt>
                <c:pt idx="514">
                  <c:v>-18</c:v>
                </c:pt>
                <c:pt idx="515">
                  <c:v>-14</c:v>
                </c:pt>
                <c:pt idx="516">
                  <c:v>-16</c:v>
                </c:pt>
                <c:pt idx="517">
                  <c:v>-17</c:v>
                </c:pt>
                <c:pt idx="518">
                  <c:v>-17</c:v>
                </c:pt>
                <c:pt idx="519">
                  <c:v>-18</c:v>
                </c:pt>
                <c:pt idx="520">
                  <c:v>-8</c:v>
                </c:pt>
                <c:pt idx="521">
                  <c:v>-7</c:v>
                </c:pt>
                <c:pt idx="522">
                  <c:v>-6</c:v>
                </c:pt>
                <c:pt idx="523">
                  <c:v>-9</c:v>
                </c:pt>
                <c:pt idx="524">
                  <c:v>-10</c:v>
                </c:pt>
                <c:pt idx="525">
                  <c:v>-17</c:v>
                </c:pt>
                <c:pt idx="526">
                  <c:v>-15</c:v>
                </c:pt>
                <c:pt idx="527">
                  <c:v>-17</c:v>
                </c:pt>
                <c:pt idx="528">
                  <c:v>-16</c:v>
                </c:pt>
                <c:pt idx="529">
                  <c:v>-18</c:v>
                </c:pt>
                <c:pt idx="530">
                  <c:v>-15</c:v>
                </c:pt>
                <c:pt idx="531">
                  <c:v>-17</c:v>
                </c:pt>
                <c:pt idx="532">
                  <c:v>-19</c:v>
                </c:pt>
                <c:pt idx="533">
                  <c:v>-17</c:v>
                </c:pt>
                <c:pt idx="534">
                  <c:v>-15</c:v>
                </c:pt>
                <c:pt idx="535">
                  <c:v>-13</c:v>
                </c:pt>
                <c:pt idx="536">
                  <c:v>-10</c:v>
                </c:pt>
                <c:pt idx="537">
                  <c:v>-12</c:v>
                </c:pt>
                <c:pt idx="538">
                  <c:v>-13</c:v>
                </c:pt>
                <c:pt idx="539">
                  <c:v>-11</c:v>
                </c:pt>
                <c:pt idx="540">
                  <c:v>-10</c:v>
                </c:pt>
                <c:pt idx="541">
                  <c:v>-10</c:v>
                </c:pt>
                <c:pt idx="542">
                  <c:v>-14</c:v>
                </c:pt>
                <c:pt idx="543">
                  <c:v>-9</c:v>
                </c:pt>
                <c:pt idx="544">
                  <c:v>-11</c:v>
                </c:pt>
                <c:pt idx="545">
                  <c:v>-10</c:v>
                </c:pt>
                <c:pt idx="546">
                  <c:v>-9</c:v>
                </c:pt>
                <c:pt idx="547">
                  <c:v>-12</c:v>
                </c:pt>
                <c:pt idx="548">
                  <c:v>-8</c:v>
                </c:pt>
                <c:pt idx="549">
                  <c:v>-8</c:v>
                </c:pt>
                <c:pt idx="550">
                  <c:v>-10</c:v>
                </c:pt>
                <c:pt idx="551">
                  <c:v>-8</c:v>
                </c:pt>
                <c:pt idx="552">
                  <c:v>-9</c:v>
                </c:pt>
                <c:pt idx="553">
                  <c:v>-10</c:v>
                </c:pt>
                <c:pt idx="554">
                  <c:v>-12</c:v>
                </c:pt>
                <c:pt idx="555">
                  <c:v>-19</c:v>
                </c:pt>
                <c:pt idx="556">
                  <c:v>-18</c:v>
                </c:pt>
                <c:pt idx="557">
                  <c:v>-13</c:v>
                </c:pt>
                <c:pt idx="558">
                  <c:v>-16</c:v>
                </c:pt>
                <c:pt idx="559">
                  <c:v>-16</c:v>
                </c:pt>
                <c:pt idx="560">
                  <c:v>-15</c:v>
                </c:pt>
                <c:pt idx="561">
                  <c:v>-12</c:v>
                </c:pt>
                <c:pt idx="562">
                  <c:v>-19</c:v>
                </c:pt>
                <c:pt idx="563">
                  <c:v>-17</c:v>
                </c:pt>
                <c:pt idx="564">
                  <c:v>-15</c:v>
                </c:pt>
                <c:pt idx="565">
                  <c:v>-15</c:v>
                </c:pt>
                <c:pt idx="566">
                  <c:v>-16</c:v>
                </c:pt>
                <c:pt idx="567">
                  <c:v>-15</c:v>
                </c:pt>
                <c:pt idx="568">
                  <c:v>-13</c:v>
                </c:pt>
                <c:pt idx="569">
                  <c:v>-15</c:v>
                </c:pt>
                <c:pt idx="570">
                  <c:v>-14</c:v>
                </c:pt>
                <c:pt idx="571">
                  <c:v>-11</c:v>
                </c:pt>
                <c:pt idx="572">
                  <c:v>-12</c:v>
                </c:pt>
                <c:pt idx="573">
                  <c:v>-13</c:v>
                </c:pt>
                <c:pt idx="574">
                  <c:v>-14</c:v>
                </c:pt>
                <c:pt idx="575">
                  <c:v>-8</c:v>
                </c:pt>
                <c:pt idx="576">
                  <c:v>-8</c:v>
                </c:pt>
                <c:pt idx="577">
                  <c:v>-10</c:v>
                </c:pt>
                <c:pt idx="578">
                  <c:v>-9</c:v>
                </c:pt>
                <c:pt idx="579">
                  <c:v>-6</c:v>
                </c:pt>
                <c:pt idx="580">
                  <c:v>-6</c:v>
                </c:pt>
                <c:pt idx="581">
                  <c:v>-8</c:v>
                </c:pt>
                <c:pt idx="582">
                  <c:v>-9</c:v>
                </c:pt>
                <c:pt idx="583">
                  <c:v>-10</c:v>
                </c:pt>
                <c:pt idx="584">
                  <c:v>-12</c:v>
                </c:pt>
                <c:pt idx="585">
                  <c:v>-6</c:v>
                </c:pt>
                <c:pt idx="586">
                  <c:v>-11</c:v>
                </c:pt>
                <c:pt idx="587">
                  <c:v>-12</c:v>
                </c:pt>
                <c:pt idx="588">
                  <c:v>-13</c:v>
                </c:pt>
                <c:pt idx="589">
                  <c:v>-14</c:v>
                </c:pt>
                <c:pt idx="590">
                  <c:v>-8</c:v>
                </c:pt>
                <c:pt idx="591">
                  <c:v>-8</c:v>
                </c:pt>
                <c:pt idx="592">
                  <c:v>-10</c:v>
                </c:pt>
                <c:pt idx="593">
                  <c:v>-13</c:v>
                </c:pt>
                <c:pt idx="594">
                  <c:v>-6</c:v>
                </c:pt>
                <c:pt idx="595">
                  <c:v>-13</c:v>
                </c:pt>
                <c:pt idx="596">
                  <c:v>-10</c:v>
                </c:pt>
                <c:pt idx="597">
                  <c:v>-13</c:v>
                </c:pt>
                <c:pt idx="598">
                  <c:v>-13</c:v>
                </c:pt>
                <c:pt idx="599">
                  <c:v>-15</c:v>
                </c:pt>
                <c:pt idx="600">
                  <c:v>-14</c:v>
                </c:pt>
                <c:pt idx="601">
                  <c:v>-11</c:v>
                </c:pt>
                <c:pt idx="602">
                  <c:v>-12</c:v>
                </c:pt>
                <c:pt idx="603">
                  <c:v>-13</c:v>
                </c:pt>
                <c:pt idx="604">
                  <c:v>-14</c:v>
                </c:pt>
                <c:pt idx="605">
                  <c:v>-8</c:v>
                </c:pt>
                <c:pt idx="606">
                  <c:v>-8</c:v>
                </c:pt>
                <c:pt idx="607">
                  <c:v>-10</c:v>
                </c:pt>
                <c:pt idx="608">
                  <c:v>-13</c:v>
                </c:pt>
                <c:pt idx="609">
                  <c:v>-6</c:v>
                </c:pt>
                <c:pt idx="610">
                  <c:v>-6</c:v>
                </c:pt>
                <c:pt idx="611">
                  <c:v>-8</c:v>
                </c:pt>
                <c:pt idx="612">
                  <c:v>-9</c:v>
                </c:pt>
                <c:pt idx="613">
                  <c:v>-10</c:v>
                </c:pt>
                <c:pt idx="614">
                  <c:v>-12</c:v>
                </c:pt>
                <c:pt idx="615">
                  <c:v>-19</c:v>
                </c:pt>
                <c:pt idx="616">
                  <c:v>-18</c:v>
                </c:pt>
                <c:pt idx="617">
                  <c:v>-13</c:v>
                </c:pt>
                <c:pt idx="618">
                  <c:v>-16</c:v>
                </c:pt>
                <c:pt idx="619">
                  <c:v>-16</c:v>
                </c:pt>
                <c:pt idx="620">
                  <c:v>-15</c:v>
                </c:pt>
                <c:pt idx="621">
                  <c:v>-17</c:v>
                </c:pt>
                <c:pt idx="622">
                  <c:v>-19</c:v>
                </c:pt>
                <c:pt idx="623">
                  <c:v>-17</c:v>
                </c:pt>
                <c:pt idx="624">
                  <c:v>-15</c:v>
                </c:pt>
                <c:pt idx="625">
                  <c:v>-15</c:v>
                </c:pt>
                <c:pt idx="626">
                  <c:v>-16</c:v>
                </c:pt>
                <c:pt idx="627">
                  <c:v>-15</c:v>
                </c:pt>
                <c:pt idx="628">
                  <c:v>-13</c:v>
                </c:pt>
                <c:pt idx="629">
                  <c:v>-17</c:v>
                </c:pt>
                <c:pt idx="630">
                  <c:v>-16</c:v>
                </c:pt>
                <c:pt idx="642">
                  <c:v>-14</c:v>
                </c:pt>
                <c:pt idx="643">
                  <c:v>-17</c:v>
                </c:pt>
                <c:pt idx="644">
                  <c:v>-16</c:v>
                </c:pt>
                <c:pt idx="645">
                  <c:v>-17</c:v>
                </c:pt>
                <c:pt idx="646">
                  <c:v>-15</c:v>
                </c:pt>
                <c:pt idx="647">
                  <c:v>-17</c:v>
                </c:pt>
                <c:pt idx="648">
                  <c:v>-16</c:v>
                </c:pt>
                <c:pt idx="649">
                  <c:v>-18</c:v>
                </c:pt>
                <c:pt idx="650">
                  <c:v>-15</c:v>
                </c:pt>
                <c:pt idx="651">
                  <c:v>-17</c:v>
                </c:pt>
                <c:pt idx="652">
                  <c:v>-19</c:v>
                </c:pt>
                <c:pt idx="653">
                  <c:v>-17</c:v>
                </c:pt>
                <c:pt idx="654">
                  <c:v>-15</c:v>
                </c:pt>
                <c:pt idx="655">
                  <c:v>-15</c:v>
                </c:pt>
                <c:pt idx="656">
                  <c:v>-16</c:v>
                </c:pt>
                <c:pt idx="657">
                  <c:v>-15</c:v>
                </c:pt>
                <c:pt idx="658">
                  <c:v>-13</c:v>
                </c:pt>
                <c:pt idx="659">
                  <c:v>-17</c:v>
                </c:pt>
                <c:pt idx="660">
                  <c:v>-14</c:v>
                </c:pt>
                <c:pt idx="661">
                  <c:v>-16</c:v>
                </c:pt>
                <c:pt idx="662">
                  <c:v>-14</c:v>
                </c:pt>
                <c:pt idx="663">
                  <c:v>-16</c:v>
                </c:pt>
                <c:pt idx="664">
                  <c:v>-18</c:v>
                </c:pt>
                <c:pt idx="665">
                  <c:v>-14</c:v>
                </c:pt>
                <c:pt idx="666">
                  <c:v>-16</c:v>
                </c:pt>
                <c:pt idx="667">
                  <c:v>-17</c:v>
                </c:pt>
                <c:pt idx="668">
                  <c:v>-17</c:v>
                </c:pt>
                <c:pt idx="669">
                  <c:v>-18</c:v>
                </c:pt>
                <c:pt idx="670">
                  <c:v>-8</c:v>
                </c:pt>
                <c:pt idx="671">
                  <c:v>-7</c:v>
                </c:pt>
                <c:pt idx="672">
                  <c:v>-6</c:v>
                </c:pt>
                <c:pt idx="673">
                  <c:v>-9</c:v>
                </c:pt>
                <c:pt idx="674">
                  <c:v>-10</c:v>
                </c:pt>
                <c:pt idx="675">
                  <c:v>-17</c:v>
                </c:pt>
                <c:pt idx="676">
                  <c:v>-15</c:v>
                </c:pt>
                <c:pt idx="677">
                  <c:v>-17</c:v>
                </c:pt>
                <c:pt idx="678">
                  <c:v>-16</c:v>
                </c:pt>
                <c:pt idx="679">
                  <c:v>-18</c:v>
                </c:pt>
                <c:pt idx="680">
                  <c:v>-15</c:v>
                </c:pt>
                <c:pt idx="681">
                  <c:v>-17</c:v>
                </c:pt>
                <c:pt idx="682">
                  <c:v>-19</c:v>
                </c:pt>
                <c:pt idx="683">
                  <c:v>-17</c:v>
                </c:pt>
                <c:pt idx="684">
                  <c:v>-15</c:v>
                </c:pt>
                <c:pt idx="685">
                  <c:v>-13</c:v>
                </c:pt>
                <c:pt idx="686">
                  <c:v>-16</c:v>
                </c:pt>
                <c:pt idx="687">
                  <c:v>-18</c:v>
                </c:pt>
                <c:pt idx="688">
                  <c:v>-17</c:v>
                </c:pt>
                <c:pt idx="689">
                  <c:v>-17</c:v>
                </c:pt>
                <c:pt idx="690">
                  <c:v>-16</c:v>
                </c:pt>
                <c:pt idx="691">
                  <c:v>-20</c:v>
                </c:pt>
                <c:pt idx="692">
                  <c:v>-18</c:v>
                </c:pt>
                <c:pt idx="693">
                  <c:v>-13</c:v>
                </c:pt>
                <c:pt idx="694">
                  <c:v>-13</c:v>
                </c:pt>
                <c:pt idx="695">
                  <c:v>-13</c:v>
                </c:pt>
                <c:pt idx="696">
                  <c:v>-15</c:v>
                </c:pt>
                <c:pt idx="697">
                  <c:v>-14</c:v>
                </c:pt>
                <c:pt idx="698">
                  <c:v>-14</c:v>
                </c:pt>
                <c:pt idx="699">
                  <c:v>-14</c:v>
                </c:pt>
                <c:pt idx="700">
                  <c:v>-13</c:v>
                </c:pt>
                <c:pt idx="701">
                  <c:v>-10</c:v>
                </c:pt>
                <c:pt idx="702">
                  <c:v>-10</c:v>
                </c:pt>
                <c:pt idx="703">
                  <c:v>-17</c:v>
                </c:pt>
                <c:pt idx="704">
                  <c:v>-19</c:v>
                </c:pt>
                <c:pt idx="705">
                  <c:v>-17</c:v>
                </c:pt>
                <c:pt idx="706">
                  <c:v>-13</c:v>
                </c:pt>
                <c:pt idx="707">
                  <c:v>-18</c:v>
                </c:pt>
                <c:pt idx="708">
                  <c:v>-21</c:v>
                </c:pt>
                <c:pt idx="709">
                  <c:v>-20</c:v>
                </c:pt>
                <c:pt idx="710">
                  <c:v>-15</c:v>
                </c:pt>
                <c:pt idx="711">
                  <c:v>-15</c:v>
                </c:pt>
                <c:pt idx="712">
                  <c:v>-9</c:v>
                </c:pt>
                <c:pt idx="713">
                  <c:v>-7</c:v>
                </c:pt>
                <c:pt idx="714">
                  <c:v>-9</c:v>
                </c:pt>
                <c:pt idx="715">
                  <c:v>-15</c:v>
                </c:pt>
                <c:pt idx="716">
                  <c:v>-13</c:v>
                </c:pt>
                <c:pt idx="717">
                  <c:v>-13</c:v>
                </c:pt>
                <c:pt idx="718">
                  <c:v>-11</c:v>
                </c:pt>
                <c:pt idx="719">
                  <c:v>-7</c:v>
                </c:pt>
                <c:pt idx="720">
                  <c:v>-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2nd!$L$5</c:f>
              <c:strCache>
                <c:ptCount val="1"/>
                <c:pt idx="0">
                  <c:v>JA1QRZ　:Syn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nd!$I$6:$I$3004</c:f>
              <c:numCache>
                <c:formatCode>General</c:formatCode>
                <c:ptCount val="2999"/>
                <c:pt idx="0">
                  <c:v>1.33402777777778</c:v>
                </c:pt>
                <c:pt idx="1">
                  <c:v>1.33541666666667</c:v>
                </c:pt>
                <c:pt idx="2">
                  <c:v>1.33680555555556</c:v>
                </c:pt>
                <c:pt idx="3">
                  <c:v>1.33819444444444</c:v>
                </c:pt>
                <c:pt idx="4">
                  <c:v>1.33958333333333</c:v>
                </c:pt>
                <c:pt idx="5">
                  <c:v>1.34097222222222</c:v>
                </c:pt>
                <c:pt idx="6">
                  <c:v>1.34236111111111</c:v>
                </c:pt>
                <c:pt idx="7">
                  <c:v>1.34375</c:v>
                </c:pt>
                <c:pt idx="8">
                  <c:v>1.34513888888889</c:v>
                </c:pt>
                <c:pt idx="9">
                  <c:v>1.34652777777778</c:v>
                </c:pt>
                <c:pt idx="10">
                  <c:v>1.34791666666667</c:v>
                </c:pt>
                <c:pt idx="11">
                  <c:v>1.34930555555556</c:v>
                </c:pt>
                <c:pt idx="12">
                  <c:v>1.35069444444444</c:v>
                </c:pt>
                <c:pt idx="13">
                  <c:v>1.35208333333333</c:v>
                </c:pt>
                <c:pt idx="14">
                  <c:v>1.35347222222222</c:v>
                </c:pt>
                <c:pt idx="15">
                  <c:v>1.35486111111111</c:v>
                </c:pt>
                <c:pt idx="16">
                  <c:v>1.35625</c:v>
                </c:pt>
                <c:pt idx="17">
                  <c:v>1.35763888888889</c:v>
                </c:pt>
                <c:pt idx="18">
                  <c:v>1.35902777777778</c:v>
                </c:pt>
                <c:pt idx="19">
                  <c:v>1.36041666666667</c:v>
                </c:pt>
                <c:pt idx="20">
                  <c:v>1.36180555555556</c:v>
                </c:pt>
                <c:pt idx="21">
                  <c:v>1.36319444444444</c:v>
                </c:pt>
                <c:pt idx="22">
                  <c:v>1.36458333333333</c:v>
                </c:pt>
                <c:pt idx="23">
                  <c:v>1.36597222222222</c:v>
                </c:pt>
                <c:pt idx="24">
                  <c:v>1.36736111111111</c:v>
                </c:pt>
                <c:pt idx="25">
                  <c:v>1.36875</c:v>
                </c:pt>
                <c:pt idx="26">
                  <c:v>1.37013888888889</c:v>
                </c:pt>
                <c:pt idx="27">
                  <c:v>1.37152777777778</c:v>
                </c:pt>
                <c:pt idx="28">
                  <c:v>1.37291666666667</c:v>
                </c:pt>
                <c:pt idx="29">
                  <c:v>1.37430555555556</c:v>
                </c:pt>
                <c:pt idx="30">
                  <c:v>1.37569444444444</c:v>
                </c:pt>
                <c:pt idx="31">
                  <c:v>1.37708333333333</c:v>
                </c:pt>
                <c:pt idx="32">
                  <c:v>1.37847222222222</c:v>
                </c:pt>
                <c:pt idx="33">
                  <c:v>1.37986111111111</c:v>
                </c:pt>
                <c:pt idx="34">
                  <c:v>1.38125</c:v>
                </c:pt>
                <c:pt idx="35">
                  <c:v>1.38263888888889</c:v>
                </c:pt>
                <c:pt idx="36">
                  <c:v>1.38402777777778</c:v>
                </c:pt>
                <c:pt idx="37">
                  <c:v>1.38541666666667</c:v>
                </c:pt>
                <c:pt idx="38">
                  <c:v>1.38680555555556</c:v>
                </c:pt>
                <c:pt idx="39">
                  <c:v>1.38819444444444</c:v>
                </c:pt>
                <c:pt idx="40">
                  <c:v>1.38958333333333</c:v>
                </c:pt>
                <c:pt idx="41">
                  <c:v>1.39097222222222</c:v>
                </c:pt>
                <c:pt idx="42">
                  <c:v>1.39236111111111</c:v>
                </c:pt>
                <c:pt idx="43">
                  <c:v>1.39375</c:v>
                </c:pt>
                <c:pt idx="44">
                  <c:v>1.39513888888889</c:v>
                </c:pt>
                <c:pt idx="45">
                  <c:v>1.39652777777778</c:v>
                </c:pt>
                <c:pt idx="46">
                  <c:v>1.39791666666667</c:v>
                </c:pt>
                <c:pt idx="47">
                  <c:v>1.39930555555556</c:v>
                </c:pt>
                <c:pt idx="48">
                  <c:v>1.40069444444444</c:v>
                </c:pt>
                <c:pt idx="49">
                  <c:v>1.40208333333333</c:v>
                </c:pt>
                <c:pt idx="50">
                  <c:v>1.40347222222222</c:v>
                </c:pt>
                <c:pt idx="51">
                  <c:v>1.40486111111111</c:v>
                </c:pt>
                <c:pt idx="52">
                  <c:v>1.40625</c:v>
                </c:pt>
                <c:pt idx="53">
                  <c:v>1.40763888888889</c:v>
                </c:pt>
                <c:pt idx="54">
                  <c:v>1.40902777777778</c:v>
                </c:pt>
                <c:pt idx="55">
                  <c:v>1.41041666666667</c:v>
                </c:pt>
                <c:pt idx="56">
                  <c:v>1.41180555555556</c:v>
                </c:pt>
                <c:pt idx="57">
                  <c:v>1.41319444444444</c:v>
                </c:pt>
                <c:pt idx="58">
                  <c:v>1.41458333333333</c:v>
                </c:pt>
                <c:pt idx="59">
                  <c:v>1.41597222222222</c:v>
                </c:pt>
                <c:pt idx="60">
                  <c:v>1.41736111111111</c:v>
                </c:pt>
                <c:pt idx="61">
                  <c:v>1.41875</c:v>
                </c:pt>
                <c:pt idx="62">
                  <c:v>1.42013888888889</c:v>
                </c:pt>
                <c:pt idx="63">
                  <c:v>1.42152777777778</c:v>
                </c:pt>
                <c:pt idx="64">
                  <c:v>1.42291666666667</c:v>
                </c:pt>
                <c:pt idx="65">
                  <c:v>1.42430555555556</c:v>
                </c:pt>
                <c:pt idx="66">
                  <c:v>1.42569444444444</c:v>
                </c:pt>
                <c:pt idx="67">
                  <c:v>1.42708333333333</c:v>
                </c:pt>
                <c:pt idx="68">
                  <c:v>1.42847222222222</c:v>
                </c:pt>
                <c:pt idx="69">
                  <c:v>1.42986111111111</c:v>
                </c:pt>
                <c:pt idx="70">
                  <c:v>1.43125</c:v>
                </c:pt>
                <c:pt idx="71">
                  <c:v>1.43263888888889</c:v>
                </c:pt>
                <c:pt idx="72">
                  <c:v>1.43402777777778</c:v>
                </c:pt>
                <c:pt idx="73">
                  <c:v>1.43541666666667</c:v>
                </c:pt>
                <c:pt idx="74">
                  <c:v>1.43680555555556</c:v>
                </c:pt>
                <c:pt idx="75">
                  <c:v>1.43819444444444</c:v>
                </c:pt>
                <c:pt idx="76">
                  <c:v>1.43958333333333</c:v>
                </c:pt>
                <c:pt idx="77">
                  <c:v>1.44097222222222</c:v>
                </c:pt>
                <c:pt idx="78">
                  <c:v>1.44236111111111</c:v>
                </c:pt>
                <c:pt idx="79">
                  <c:v>1.44375</c:v>
                </c:pt>
                <c:pt idx="80">
                  <c:v>1.44513888888889</c:v>
                </c:pt>
                <c:pt idx="81">
                  <c:v>1.44652777777778</c:v>
                </c:pt>
                <c:pt idx="82">
                  <c:v>1.44791666666667</c:v>
                </c:pt>
                <c:pt idx="83">
                  <c:v>1.44930555555556</c:v>
                </c:pt>
                <c:pt idx="84">
                  <c:v>1.45069444444444</c:v>
                </c:pt>
                <c:pt idx="85">
                  <c:v>1.45208333333333</c:v>
                </c:pt>
                <c:pt idx="86">
                  <c:v>1.45347222222222</c:v>
                </c:pt>
                <c:pt idx="87">
                  <c:v>1.45486111111111</c:v>
                </c:pt>
                <c:pt idx="88">
                  <c:v>1.45625</c:v>
                </c:pt>
                <c:pt idx="89">
                  <c:v>1.45763888888889</c:v>
                </c:pt>
                <c:pt idx="90">
                  <c:v>1.45902777777778</c:v>
                </c:pt>
                <c:pt idx="91">
                  <c:v>1.46041666666667</c:v>
                </c:pt>
                <c:pt idx="92">
                  <c:v>1.46180555555556</c:v>
                </c:pt>
                <c:pt idx="93">
                  <c:v>1.46319444444444</c:v>
                </c:pt>
                <c:pt idx="94">
                  <c:v>1.46458333333333</c:v>
                </c:pt>
                <c:pt idx="95">
                  <c:v>1.46597222222222</c:v>
                </c:pt>
                <c:pt idx="96">
                  <c:v>1.46736111111111</c:v>
                </c:pt>
                <c:pt idx="97">
                  <c:v>1.46875</c:v>
                </c:pt>
                <c:pt idx="98">
                  <c:v>1.47013888888889</c:v>
                </c:pt>
                <c:pt idx="99">
                  <c:v>1.47152777777778</c:v>
                </c:pt>
                <c:pt idx="100">
                  <c:v>1.47291666666667</c:v>
                </c:pt>
                <c:pt idx="101">
                  <c:v>1.47430555555556</c:v>
                </c:pt>
                <c:pt idx="102">
                  <c:v>1.47569444444444</c:v>
                </c:pt>
                <c:pt idx="103">
                  <c:v>1.47708333333333</c:v>
                </c:pt>
                <c:pt idx="104">
                  <c:v>1.47847222222222</c:v>
                </c:pt>
                <c:pt idx="105">
                  <c:v>1.47986111111111</c:v>
                </c:pt>
                <c:pt idx="106">
                  <c:v>1.48125</c:v>
                </c:pt>
                <c:pt idx="107">
                  <c:v>1.48263888888889</c:v>
                </c:pt>
                <c:pt idx="108">
                  <c:v>1.48402777777778</c:v>
                </c:pt>
                <c:pt idx="109">
                  <c:v>1.48541666666667</c:v>
                </c:pt>
                <c:pt idx="110">
                  <c:v>1.48680555555556</c:v>
                </c:pt>
                <c:pt idx="111">
                  <c:v>1.48819444444444</c:v>
                </c:pt>
                <c:pt idx="112">
                  <c:v>1.48958333333333</c:v>
                </c:pt>
                <c:pt idx="113">
                  <c:v>1.49097222222222</c:v>
                </c:pt>
                <c:pt idx="114">
                  <c:v>1.49236111111111</c:v>
                </c:pt>
                <c:pt idx="115">
                  <c:v>1.49375</c:v>
                </c:pt>
                <c:pt idx="116">
                  <c:v>1.49513888888889</c:v>
                </c:pt>
                <c:pt idx="117">
                  <c:v>1.49652777777778</c:v>
                </c:pt>
                <c:pt idx="118">
                  <c:v>1.49791666666667</c:v>
                </c:pt>
                <c:pt idx="119">
                  <c:v>1.49930555555556</c:v>
                </c:pt>
                <c:pt idx="120">
                  <c:v>1.50069444444444</c:v>
                </c:pt>
                <c:pt idx="121">
                  <c:v>1.50208333333333</c:v>
                </c:pt>
                <c:pt idx="122">
                  <c:v>1.50347222222222</c:v>
                </c:pt>
                <c:pt idx="123">
                  <c:v>1.50486111111111</c:v>
                </c:pt>
                <c:pt idx="124">
                  <c:v>1.50625</c:v>
                </c:pt>
                <c:pt idx="125">
                  <c:v>1.50763888888889</c:v>
                </c:pt>
                <c:pt idx="126">
                  <c:v>1.50902777777778</c:v>
                </c:pt>
                <c:pt idx="127">
                  <c:v>1.51041666666667</c:v>
                </c:pt>
                <c:pt idx="128">
                  <c:v>1.51180555555556</c:v>
                </c:pt>
                <c:pt idx="129">
                  <c:v>1.51319444444444</c:v>
                </c:pt>
                <c:pt idx="130">
                  <c:v>1.51458333333333</c:v>
                </c:pt>
                <c:pt idx="131">
                  <c:v>1.51597222222222</c:v>
                </c:pt>
                <c:pt idx="132">
                  <c:v>1.51736111111111</c:v>
                </c:pt>
                <c:pt idx="133">
                  <c:v>1.51875</c:v>
                </c:pt>
                <c:pt idx="134">
                  <c:v>1.52013888888889</c:v>
                </c:pt>
                <c:pt idx="135">
                  <c:v>1.52152777777778</c:v>
                </c:pt>
                <c:pt idx="136">
                  <c:v>1.52291666666667</c:v>
                </c:pt>
                <c:pt idx="137">
                  <c:v>1.52430555555556</c:v>
                </c:pt>
                <c:pt idx="138">
                  <c:v>1.52569444444444</c:v>
                </c:pt>
                <c:pt idx="139">
                  <c:v>1.52708333333333</c:v>
                </c:pt>
                <c:pt idx="140">
                  <c:v>1.52847222222222</c:v>
                </c:pt>
                <c:pt idx="141">
                  <c:v>1.52986111111111</c:v>
                </c:pt>
                <c:pt idx="142">
                  <c:v>1.53125</c:v>
                </c:pt>
                <c:pt idx="143">
                  <c:v>1.53263888888889</c:v>
                </c:pt>
                <c:pt idx="144">
                  <c:v>1.53402777777778</c:v>
                </c:pt>
                <c:pt idx="145">
                  <c:v>1.53541666666667</c:v>
                </c:pt>
                <c:pt idx="146">
                  <c:v>1.53680555555556</c:v>
                </c:pt>
                <c:pt idx="147">
                  <c:v>1.53819444444444</c:v>
                </c:pt>
                <c:pt idx="148">
                  <c:v>1.53958333333333</c:v>
                </c:pt>
                <c:pt idx="149">
                  <c:v>1.54097222222222</c:v>
                </c:pt>
                <c:pt idx="150">
                  <c:v>1.54236111111111</c:v>
                </c:pt>
                <c:pt idx="151">
                  <c:v>1.54375</c:v>
                </c:pt>
                <c:pt idx="152">
                  <c:v>1.54513888888889</c:v>
                </c:pt>
                <c:pt idx="153">
                  <c:v>1.54652777777778</c:v>
                </c:pt>
                <c:pt idx="154">
                  <c:v>1.54791666666667</c:v>
                </c:pt>
                <c:pt idx="155">
                  <c:v>1.54930555555556</c:v>
                </c:pt>
                <c:pt idx="156">
                  <c:v>1.55069444444444</c:v>
                </c:pt>
                <c:pt idx="157">
                  <c:v>1.55208333333333</c:v>
                </c:pt>
                <c:pt idx="158">
                  <c:v>1.55347222222222</c:v>
                </c:pt>
                <c:pt idx="159">
                  <c:v>1.55486111111111</c:v>
                </c:pt>
                <c:pt idx="160">
                  <c:v>1.55625</c:v>
                </c:pt>
                <c:pt idx="161">
                  <c:v>1.55763888888889</c:v>
                </c:pt>
                <c:pt idx="162">
                  <c:v>1.55902777777778</c:v>
                </c:pt>
                <c:pt idx="163">
                  <c:v>1.56041666666667</c:v>
                </c:pt>
                <c:pt idx="164">
                  <c:v>1.56180555555556</c:v>
                </c:pt>
                <c:pt idx="165">
                  <c:v>1.56319444444444</c:v>
                </c:pt>
                <c:pt idx="166">
                  <c:v>1.56458333333333</c:v>
                </c:pt>
                <c:pt idx="167">
                  <c:v>1.56597222222222</c:v>
                </c:pt>
                <c:pt idx="168">
                  <c:v>1.56736111111111</c:v>
                </c:pt>
                <c:pt idx="169">
                  <c:v>1.56875</c:v>
                </c:pt>
                <c:pt idx="170">
                  <c:v>1.57013888888889</c:v>
                </c:pt>
                <c:pt idx="171">
                  <c:v>1.57152777777778</c:v>
                </c:pt>
                <c:pt idx="172">
                  <c:v>1.57291666666667</c:v>
                </c:pt>
                <c:pt idx="173">
                  <c:v>1.57430555555556</c:v>
                </c:pt>
                <c:pt idx="174">
                  <c:v>1.57569444444444</c:v>
                </c:pt>
                <c:pt idx="175">
                  <c:v>1.57708333333333</c:v>
                </c:pt>
                <c:pt idx="176">
                  <c:v>1.57847222222222</c:v>
                </c:pt>
                <c:pt idx="177">
                  <c:v>1.57986111111111</c:v>
                </c:pt>
                <c:pt idx="178">
                  <c:v>1.58125</c:v>
                </c:pt>
                <c:pt idx="179">
                  <c:v>1.58263888888889</c:v>
                </c:pt>
                <c:pt idx="180">
                  <c:v>1.58402777777778</c:v>
                </c:pt>
                <c:pt idx="181">
                  <c:v>1.58541666666667</c:v>
                </c:pt>
                <c:pt idx="182">
                  <c:v>1.58680555555556</c:v>
                </c:pt>
                <c:pt idx="183">
                  <c:v>1.58819444444444</c:v>
                </c:pt>
                <c:pt idx="184">
                  <c:v>1.58958333333333</c:v>
                </c:pt>
                <c:pt idx="185">
                  <c:v>1.59097222222222</c:v>
                </c:pt>
                <c:pt idx="186">
                  <c:v>1.59236111111111</c:v>
                </c:pt>
                <c:pt idx="187">
                  <c:v>1.59375</c:v>
                </c:pt>
                <c:pt idx="188">
                  <c:v>1.59513888888889</c:v>
                </c:pt>
                <c:pt idx="189">
                  <c:v>1.59652777777778</c:v>
                </c:pt>
                <c:pt idx="190">
                  <c:v>1.59791666666667</c:v>
                </c:pt>
                <c:pt idx="191">
                  <c:v>1.59930555555556</c:v>
                </c:pt>
                <c:pt idx="192">
                  <c:v>1.60069444444444</c:v>
                </c:pt>
                <c:pt idx="193">
                  <c:v>1.60208333333333</c:v>
                </c:pt>
                <c:pt idx="194">
                  <c:v>1.60347222222222</c:v>
                </c:pt>
                <c:pt idx="195">
                  <c:v>1.60486111111111</c:v>
                </c:pt>
                <c:pt idx="196">
                  <c:v>1.60625</c:v>
                </c:pt>
                <c:pt idx="197">
                  <c:v>1.60763888888889</c:v>
                </c:pt>
                <c:pt idx="198">
                  <c:v>1.60902777777778</c:v>
                </c:pt>
                <c:pt idx="199">
                  <c:v>1.61041666666667</c:v>
                </c:pt>
                <c:pt idx="200">
                  <c:v>1.61180555555556</c:v>
                </c:pt>
                <c:pt idx="201">
                  <c:v>1.61319444444444</c:v>
                </c:pt>
                <c:pt idx="202">
                  <c:v>1.61458333333333</c:v>
                </c:pt>
                <c:pt idx="203">
                  <c:v>1.61597222222222</c:v>
                </c:pt>
                <c:pt idx="204">
                  <c:v>1.61736111111111</c:v>
                </c:pt>
                <c:pt idx="205">
                  <c:v>1.61875</c:v>
                </c:pt>
                <c:pt idx="206">
                  <c:v>1.62013888888889</c:v>
                </c:pt>
                <c:pt idx="207">
                  <c:v>1.62152777777778</c:v>
                </c:pt>
                <c:pt idx="208">
                  <c:v>1.62291666666667</c:v>
                </c:pt>
                <c:pt idx="209">
                  <c:v>1.62430555555556</c:v>
                </c:pt>
                <c:pt idx="210">
                  <c:v>1.62569444444444</c:v>
                </c:pt>
                <c:pt idx="211">
                  <c:v>1.62708333333333</c:v>
                </c:pt>
                <c:pt idx="212">
                  <c:v>1.62847222222222</c:v>
                </c:pt>
                <c:pt idx="213">
                  <c:v>1.62986111111111</c:v>
                </c:pt>
                <c:pt idx="214">
                  <c:v>1.63125</c:v>
                </c:pt>
                <c:pt idx="215">
                  <c:v>1.63263888888889</c:v>
                </c:pt>
                <c:pt idx="216">
                  <c:v>1.63402777777778</c:v>
                </c:pt>
                <c:pt idx="217">
                  <c:v>1.63541666666667</c:v>
                </c:pt>
                <c:pt idx="218">
                  <c:v>1.63680555555556</c:v>
                </c:pt>
                <c:pt idx="219">
                  <c:v>1.63819444444444</c:v>
                </c:pt>
                <c:pt idx="220">
                  <c:v>1.63958333333333</c:v>
                </c:pt>
                <c:pt idx="221">
                  <c:v>1.64097222222222</c:v>
                </c:pt>
                <c:pt idx="222">
                  <c:v>1.64236111111111</c:v>
                </c:pt>
                <c:pt idx="223">
                  <c:v>1.64375</c:v>
                </c:pt>
                <c:pt idx="224">
                  <c:v>1.64513888888889</c:v>
                </c:pt>
                <c:pt idx="225">
                  <c:v>1.64652777777778</c:v>
                </c:pt>
                <c:pt idx="226">
                  <c:v>1.64791666666667</c:v>
                </c:pt>
                <c:pt idx="227">
                  <c:v>1.64930555555556</c:v>
                </c:pt>
                <c:pt idx="228">
                  <c:v>1.65069444444444</c:v>
                </c:pt>
                <c:pt idx="229">
                  <c:v>1.65208333333333</c:v>
                </c:pt>
                <c:pt idx="230">
                  <c:v>1.65347222222222</c:v>
                </c:pt>
                <c:pt idx="231">
                  <c:v>1.65486111111111</c:v>
                </c:pt>
                <c:pt idx="232">
                  <c:v>1.65625</c:v>
                </c:pt>
                <c:pt idx="233">
                  <c:v>1.65763888888889</c:v>
                </c:pt>
                <c:pt idx="234">
                  <c:v>1.65902777777778</c:v>
                </c:pt>
                <c:pt idx="235">
                  <c:v>1.66041666666667</c:v>
                </c:pt>
                <c:pt idx="236">
                  <c:v>1.66180555555556</c:v>
                </c:pt>
                <c:pt idx="237">
                  <c:v>1.66319444444444</c:v>
                </c:pt>
                <c:pt idx="238">
                  <c:v>1.66458333333333</c:v>
                </c:pt>
                <c:pt idx="239">
                  <c:v>1.66597222222222</c:v>
                </c:pt>
                <c:pt idx="240">
                  <c:v>1.66736111111111</c:v>
                </c:pt>
                <c:pt idx="241">
                  <c:v>1.66875</c:v>
                </c:pt>
                <c:pt idx="242">
                  <c:v>1.67013888888889</c:v>
                </c:pt>
                <c:pt idx="243">
                  <c:v>1.67152777777778</c:v>
                </c:pt>
                <c:pt idx="244">
                  <c:v>1.67291666666667</c:v>
                </c:pt>
                <c:pt idx="245">
                  <c:v>1.67430555555556</c:v>
                </c:pt>
                <c:pt idx="246">
                  <c:v>1.67569444444444</c:v>
                </c:pt>
                <c:pt idx="247">
                  <c:v>1.67708333333333</c:v>
                </c:pt>
                <c:pt idx="248">
                  <c:v>1.67847222222222</c:v>
                </c:pt>
                <c:pt idx="249">
                  <c:v>1.67986111111111</c:v>
                </c:pt>
                <c:pt idx="250">
                  <c:v>1.68125</c:v>
                </c:pt>
                <c:pt idx="251">
                  <c:v>1.68263888888889</c:v>
                </c:pt>
                <c:pt idx="252">
                  <c:v>1.68402777777778</c:v>
                </c:pt>
                <c:pt idx="253">
                  <c:v>1.68541666666667</c:v>
                </c:pt>
                <c:pt idx="254">
                  <c:v>1.68680555555556</c:v>
                </c:pt>
                <c:pt idx="255">
                  <c:v>1.68819444444444</c:v>
                </c:pt>
                <c:pt idx="256">
                  <c:v>1.68958333333333</c:v>
                </c:pt>
                <c:pt idx="257">
                  <c:v>1.69097222222222</c:v>
                </c:pt>
                <c:pt idx="258">
                  <c:v>1.69236111111111</c:v>
                </c:pt>
                <c:pt idx="259">
                  <c:v>1.69375</c:v>
                </c:pt>
                <c:pt idx="260">
                  <c:v>1.69513888888889</c:v>
                </c:pt>
                <c:pt idx="261">
                  <c:v>1.69652777777778</c:v>
                </c:pt>
                <c:pt idx="262">
                  <c:v>1.69791666666667</c:v>
                </c:pt>
                <c:pt idx="263">
                  <c:v>1.69930555555556</c:v>
                </c:pt>
                <c:pt idx="264">
                  <c:v>1.70069444444444</c:v>
                </c:pt>
                <c:pt idx="265">
                  <c:v>1.70208333333333</c:v>
                </c:pt>
                <c:pt idx="266">
                  <c:v>1.70347222222222</c:v>
                </c:pt>
                <c:pt idx="267">
                  <c:v>1.70486111111111</c:v>
                </c:pt>
                <c:pt idx="268">
                  <c:v>1.70625</c:v>
                </c:pt>
                <c:pt idx="269">
                  <c:v>1.70763888888889</c:v>
                </c:pt>
                <c:pt idx="270">
                  <c:v>1.70902777777778</c:v>
                </c:pt>
                <c:pt idx="271">
                  <c:v>1.71041666666667</c:v>
                </c:pt>
                <c:pt idx="272">
                  <c:v>1.71180555555556</c:v>
                </c:pt>
                <c:pt idx="273">
                  <c:v>1.71319444444444</c:v>
                </c:pt>
                <c:pt idx="274">
                  <c:v>1.71458333333333</c:v>
                </c:pt>
                <c:pt idx="275">
                  <c:v>1.71597222222222</c:v>
                </c:pt>
                <c:pt idx="276">
                  <c:v>1.71736111111111</c:v>
                </c:pt>
                <c:pt idx="277">
                  <c:v>1.71875</c:v>
                </c:pt>
                <c:pt idx="278">
                  <c:v>1.72013888888889</c:v>
                </c:pt>
                <c:pt idx="279">
                  <c:v>1.72152777777778</c:v>
                </c:pt>
                <c:pt idx="280">
                  <c:v>1.72291666666667</c:v>
                </c:pt>
                <c:pt idx="281">
                  <c:v>1.72430555555556</c:v>
                </c:pt>
                <c:pt idx="282">
                  <c:v>1.72569444444444</c:v>
                </c:pt>
                <c:pt idx="283">
                  <c:v>1.72708333333333</c:v>
                </c:pt>
                <c:pt idx="284">
                  <c:v>1.72847222222222</c:v>
                </c:pt>
                <c:pt idx="285">
                  <c:v>1.72986111111111</c:v>
                </c:pt>
                <c:pt idx="286">
                  <c:v>1.73125</c:v>
                </c:pt>
                <c:pt idx="287">
                  <c:v>1.73263888888889</c:v>
                </c:pt>
                <c:pt idx="288">
                  <c:v>1.73402777777778</c:v>
                </c:pt>
                <c:pt idx="289">
                  <c:v>1.73541666666667</c:v>
                </c:pt>
                <c:pt idx="290">
                  <c:v>1.73680555555556</c:v>
                </c:pt>
                <c:pt idx="291">
                  <c:v>1.73819444444444</c:v>
                </c:pt>
                <c:pt idx="292">
                  <c:v>1.73958333333333</c:v>
                </c:pt>
                <c:pt idx="293">
                  <c:v>1.74097222222222</c:v>
                </c:pt>
                <c:pt idx="294">
                  <c:v>1.74236111111111</c:v>
                </c:pt>
                <c:pt idx="295">
                  <c:v>1.74375</c:v>
                </c:pt>
                <c:pt idx="296">
                  <c:v>1.74513888888889</c:v>
                </c:pt>
                <c:pt idx="297">
                  <c:v>1.74652777777778</c:v>
                </c:pt>
                <c:pt idx="298">
                  <c:v>1.74791666666667</c:v>
                </c:pt>
                <c:pt idx="299">
                  <c:v>1.74930555555556</c:v>
                </c:pt>
                <c:pt idx="300">
                  <c:v>1.75069444444444</c:v>
                </c:pt>
                <c:pt idx="301">
                  <c:v>1.75208333333333</c:v>
                </c:pt>
                <c:pt idx="302">
                  <c:v>1.75347222222222</c:v>
                </c:pt>
                <c:pt idx="303">
                  <c:v>1.75486111111111</c:v>
                </c:pt>
                <c:pt idx="304">
                  <c:v>1.75625</c:v>
                </c:pt>
                <c:pt idx="305">
                  <c:v>1.75763888888889</c:v>
                </c:pt>
                <c:pt idx="306">
                  <c:v>1.75902777777778</c:v>
                </c:pt>
                <c:pt idx="307">
                  <c:v>1.76041666666667</c:v>
                </c:pt>
                <c:pt idx="308">
                  <c:v>1.76180555555556</c:v>
                </c:pt>
                <c:pt idx="309">
                  <c:v>1.76319444444444</c:v>
                </c:pt>
                <c:pt idx="310">
                  <c:v>1.76458333333333</c:v>
                </c:pt>
                <c:pt idx="311">
                  <c:v>1.76597222222222</c:v>
                </c:pt>
                <c:pt idx="312">
                  <c:v>1.76736111111111</c:v>
                </c:pt>
                <c:pt idx="313">
                  <c:v>1.76875</c:v>
                </c:pt>
                <c:pt idx="314">
                  <c:v>1.77013888888889</c:v>
                </c:pt>
                <c:pt idx="315">
                  <c:v>1.77152777777778</c:v>
                </c:pt>
                <c:pt idx="316">
                  <c:v>1.77291666666667</c:v>
                </c:pt>
                <c:pt idx="317">
                  <c:v>1.77430555555556</c:v>
                </c:pt>
                <c:pt idx="318">
                  <c:v>1.77569444444444</c:v>
                </c:pt>
                <c:pt idx="319">
                  <c:v>1.77708333333333</c:v>
                </c:pt>
                <c:pt idx="320">
                  <c:v>1.77847222222222</c:v>
                </c:pt>
                <c:pt idx="321">
                  <c:v>1.77986111111111</c:v>
                </c:pt>
                <c:pt idx="322">
                  <c:v>1.78125</c:v>
                </c:pt>
                <c:pt idx="323">
                  <c:v>1.78263888888889</c:v>
                </c:pt>
                <c:pt idx="324">
                  <c:v>1.78402777777778</c:v>
                </c:pt>
                <c:pt idx="325">
                  <c:v>1.78541666666667</c:v>
                </c:pt>
                <c:pt idx="326">
                  <c:v>1.78680555555556</c:v>
                </c:pt>
                <c:pt idx="327">
                  <c:v>1.78819444444444</c:v>
                </c:pt>
                <c:pt idx="328">
                  <c:v>1.78958333333333</c:v>
                </c:pt>
                <c:pt idx="329">
                  <c:v>1.79097222222222</c:v>
                </c:pt>
                <c:pt idx="330">
                  <c:v>1.79236111111111</c:v>
                </c:pt>
                <c:pt idx="331">
                  <c:v>1.79375</c:v>
                </c:pt>
                <c:pt idx="332">
                  <c:v>1.79513888888889</c:v>
                </c:pt>
                <c:pt idx="333">
                  <c:v>1.79652777777778</c:v>
                </c:pt>
                <c:pt idx="334">
                  <c:v>1.79791666666667</c:v>
                </c:pt>
                <c:pt idx="335">
                  <c:v>1.79930555555556</c:v>
                </c:pt>
                <c:pt idx="336">
                  <c:v>1.80069444444444</c:v>
                </c:pt>
                <c:pt idx="337">
                  <c:v>1.80208333333333</c:v>
                </c:pt>
                <c:pt idx="338">
                  <c:v>1.80347222222222</c:v>
                </c:pt>
                <c:pt idx="339">
                  <c:v>1.80486111111111</c:v>
                </c:pt>
                <c:pt idx="340">
                  <c:v>1.80625</c:v>
                </c:pt>
                <c:pt idx="341">
                  <c:v>1.80763888888889</c:v>
                </c:pt>
                <c:pt idx="342">
                  <c:v>1.80902777777778</c:v>
                </c:pt>
                <c:pt idx="343">
                  <c:v>1.81041666666667</c:v>
                </c:pt>
                <c:pt idx="344">
                  <c:v>1.81180555555556</c:v>
                </c:pt>
                <c:pt idx="345">
                  <c:v>1.81319444444444</c:v>
                </c:pt>
                <c:pt idx="346">
                  <c:v>1.81458333333333</c:v>
                </c:pt>
                <c:pt idx="347">
                  <c:v>1.81597222222222</c:v>
                </c:pt>
                <c:pt idx="348">
                  <c:v>1.81736111111111</c:v>
                </c:pt>
                <c:pt idx="349">
                  <c:v>1.81875</c:v>
                </c:pt>
                <c:pt idx="350">
                  <c:v>1.82013888888889</c:v>
                </c:pt>
                <c:pt idx="351">
                  <c:v>1.82152777777778</c:v>
                </c:pt>
                <c:pt idx="352">
                  <c:v>1.82291666666667</c:v>
                </c:pt>
                <c:pt idx="353">
                  <c:v>1.82430555555556</c:v>
                </c:pt>
                <c:pt idx="354">
                  <c:v>1.82569444444444</c:v>
                </c:pt>
                <c:pt idx="355">
                  <c:v>1.82708333333333</c:v>
                </c:pt>
                <c:pt idx="356">
                  <c:v>1.82847222222222</c:v>
                </c:pt>
                <c:pt idx="357">
                  <c:v>1.82986111111111</c:v>
                </c:pt>
                <c:pt idx="358">
                  <c:v>1.83125</c:v>
                </c:pt>
                <c:pt idx="359">
                  <c:v>1.83263888888889</c:v>
                </c:pt>
                <c:pt idx="360">
                  <c:v>1.83402777777778</c:v>
                </c:pt>
                <c:pt idx="361">
                  <c:v>1.83541666666667</c:v>
                </c:pt>
                <c:pt idx="362">
                  <c:v>1.83680555555556</c:v>
                </c:pt>
                <c:pt idx="363">
                  <c:v>1.83819444444444</c:v>
                </c:pt>
                <c:pt idx="364">
                  <c:v>1.83958333333333</c:v>
                </c:pt>
                <c:pt idx="365">
                  <c:v>1.84097222222222</c:v>
                </c:pt>
                <c:pt idx="366">
                  <c:v>1.84236111111111</c:v>
                </c:pt>
                <c:pt idx="367">
                  <c:v>1.84375</c:v>
                </c:pt>
                <c:pt idx="368">
                  <c:v>1.84513888888889</c:v>
                </c:pt>
                <c:pt idx="369">
                  <c:v>1.84652777777778</c:v>
                </c:pt>
                <c:pt idx="370">
                  <c:v>1.84791666666667</c:v>
                </c:pt>
                <c:pt idx="371">
                  <c:v>1.84930555555556</c:v>
                </c:pt>
                <c:pt idx="372">
                  <c:v>1.85069444444444</c:v>
                </c:pt>
                <c:pt idx="373">
                  <c:v>1.85208333333333</c:v>
                </c:pt>
                <c:pt idx="374">
                  <c:v>1.85347222222222</c:v>
                </c:pt>
                <c:pt idx="375">
                  <c:v>1.85486111111111</c:v>
                </c:pt>
                <c:pt idx="376">
                  <c:v>1.85625</c:v>
                </c:pt>
                <c:pt idx="377">
                  <c:v>1.85763888888889</c:v>
                </c:pt>
                <c:pt idx="378">
                  <c:v>1.85902777777778</c:v>
                </c:pt>
                <c:pt idx="379">
                  <c:v>1.86041666666667</c:v>
                </c:pt>
                <c:pt idx="380">
                  <c:v>1.86180555555556</c:v>
                </c:pt>
                <c:pt idx="381">
                  <c:v>1.86319444444444</c:v>
                </c:pt>
                <c:pt idx="382">
                  <c:v>1.86458333333333</c:v>
                </c:pt>
                <c:pt idx="383">
                  <c:v>1.86597222222222</c:v>
                </c:pt>
                <c:pt idx="384">
                  <c:v>1.86736111111111</c:v>
                </c:pt>
                <c:pt idx="385">
                  <c:v>1.86875</c:v>
                </c:pt>
                <c:pt idx="386">
                  <c:v>1.87013888888889</c:v>
                </c:pt>
                <c:pt idx="387">
                  <c:v>1.87152777777778</c:v>
                </c:pt>
                <c:pt idx="388">
                  <c:v>1.87291666666667</c:v>
                </c:pt>
                <c:pt idx="389">
                  <c:v>1.87430555555556</c:v>
                </c:pt>
                <c:pt idx="390">
                  <c:v>1.87569444444444</c:v>
                </c:pt>
                <c:pt idx="391">
                  <c:v>1.87708333333333</c:v>
                </c:pt>
                <c:pt idx="392">
                  <c:v>1.87847222222222</c:v>
                </c:pt>
                <c:pt idx="393">
                  <c:v>1.87986111111111</c:v>
                </c:pt>
                <c:pt idx="394">
                  <c:v>1.88125</c:v>
                </c:pt>
                <c:pt idx="395">
                  <c:v>1.88263888888889</c:v>
                </c:pt>
                <c:pt idx="396">
                  <c:v>1.88402777777778</c:v>
                </c:pt>
                <c:pt idx="397">
                  <c:v>1.88541666666667</c:v>
                </c:pt>
                <c:pt idx="398">
                  <c:v>1.88680555555556</c:v>
                </c:pt>
                <c:pt idx="399">
                  <c:v>1.88819444444444</c:v>
                </c:pt>
                <c:pt idx="400">
                  <c:v>1.88958333333333</c:v>
                </c:pt>
                <c:pt idx="401">
                  <c:v>1.89097222222222</c:v>
                </c:pt>
                <c:pt idx="402">
                  <c:v>1.89236111111111</c:v>
                </c:pt>
                <c:pt idx="403">
                  <c:v>1.89375</c:v>
                </c:pt>
                <c:pt idx="404">
                  <c:v>1.89513888888889</c:v>
                </c:pt>
                <c:pt idx="405">
                  <c:v>1.89652777777778</c:v>
                </c:pt>
                <c:pt idx="406">
                  <c:v>1.89791666666667</c:v>
                </c:pt>
                <c:pt idx="407">
                  <c:v>1.89930555555556</c:v>
                </c:pt>
                <c:pt idx="408">
                  <c:v>1.90069444444444</c:v>
                </c:pt>
                <c:pt idx="409">
                  <c:v>1.90208333333333</c:v>
                </c:pt>
                <c:pt idx="410">
                  <c:v>1.90347222222222</c:v>
                </c:pt>
                <c:pt idx="411">
                  <c:v>1.90486111111111</c:v>
                </c:pt>
                <c:pt idx="412">
                  <c:v>1.90625</c:v>
                </c:pt>
                <c:pt idx="413">
                  <c:v>1.90763888888889</c:v>
                </c:pt>
                <c:pt idx="414">
                  <c:v>1.90902777777778</c:v>
                </c:pt>
                <c:pt idx="415">
                  <c:v>1.91041666666667</c:v>
                </c:pt>
                <c:pt idx="416">
                  <c:v>1.91180555555556</c:v>
                </c:pt>
                <c:pt idx="417">
                  <c:v>1.91319444444444</c:v>
                </c:pt>
                <c:pt idx="418">
                  <c:v>1.91458333333333</c:v>
                </c:pt>
                <c:pt idx="419">
                  <c:v>1.91597222222222</c:v>
                </c:pt>
                <c:pt idx="420">
                  <c:v>1.91736111111111</c:v>
                </c:pt>
                <c:pt idx="421">
                  <c:v>1.91875</c:v>
                </c:pt>
                <c:pt idx="422">
                  <c:v>1.92013888888889</c:v>
                </c:pt>
                <c:pt idx="423">
                  <c:v>1.92152777777778</c:v>
                </c:pt>
                <c:pt idx="424">
                  <c:v>1.92291666666667</c:v>
                </c:pt>
                <c:pt idx="425">
                  <c:v>1.92430555555556</c:v>
                </c:pt>
                <c:pt idx="426">
                  <c:v>1.92569444444444</c:v>
                </c:pt>
                <c:pt idx="427">
                  <c:v>1.92708333333333</c:v>
                </c:pt>
                <c:pt idx="428">
                  <c:v>1.92847222222222</c:v>
                </c:pt>
                <c:pt idx="429">
                  <c:v>1.92986111111111</c:v>
                </c:pt>
                <c:pt idx="430">
                  <c:v>1.93125</c:v>
                </c:pt>
                <c:pt idx="431">
                  <c:v>1.93263888888889</c:v>
                </c:pt>
                <c:pt idx="432">
                  <c:v>1.93402777777778</c:v>
                </c:pt>
                <c:pt idx="433">
                  <c:v>1.93541666666667</c:v>
                </c:pt>
                <c:pt idx="434">
                  <c:v>1.93680555555556</c:v>
                </c:pt>
                <c:pt idx="435">
                  <c:v>1.93819444444444</c:v>
                </c:pt>
                <c:pt idx="436">
                  <c:v>1.93958333333333</c:v>
                </c:pt>
                <c:pt idx="437">
                  <c:v>1.94097222222222</c:v>
                </c:pt>
                <c:pt idx="438">
                  <c:v>1.94236111111111</c:v>
                </c:pt>
                <c:pt idx="439">
                  <c:v>1.94375</c:v>
                </c:pt>
                <c:pt idx="440">
                  <c:v>1.94513888888889</c:v>
                </c:pt>
                <c:pt idx="441">
                  <c:v>1.94652777777778</c:v>
                </c:pt>
                <c:pt idx="442">
                  <c:v>1.94791666666667</c:v>
                </c:pt>
                <c:pt idx="443">
                  <c:v>1.94930555555556</c:v>
                </c:pt>
                <c:pt idx="444">
                  <c:v>1.95069444444444</c:v>
                </c:pt>
                <c:pt idx="445">
                  <c:v>1.95208333333333</c:v>
                </c:pt>
                <c:pt idx="446">
                  <c:v>1.95347222222222</c:v>
                </c:pt>
                <c:pt idx="447">
                  <c:v>1.95486111111111</c:v>
                </c:pt>
                <c:pt idx="448">
                  <c:v>1.95625</c:v>
                </c:pt>
                <c:pt idx="449">
                  <c:v>1.95763888888889</c:v>
                </c:pt>
                <c:pt idx="450">
                  <c:v>1.95902777777778</c:v>
                </c:pt>
                <c:pt idx="451">
                  <c:v>1.96041666666667</c:v>
                </c:pt>
                <c:pt idx="452">
                  <c:v>1.96180555555556</c:v>
                </c:pt>
                <c:pt idx="453">
                  <c:v>1.96319444444444</c:v>
                </c:pt>
                <c:pt idx="454">
                  <c:v>1.96458333333333</c:v>
                </c:pt>
                <c:pt idx="455">
                  <c:v>1.96597222222222</c:v>
                </c:pt>
                <c:pt idx="456">
                  <c:v>1.96736111111111</c:v>
                </c:pt>
                <c:pt idx="457">
                  <c:v>1.96875</c:v>
                </c:pt>
                <c:pt idx="458">
                  <c:v>1.97013888888889</c:v>
                </c:pt>
                <c:pt idx="459">
                  <c:v>1.97152777777778</c:v>
                </c:pt>
                <c:pt idx="460">
                  <c:v>1.97291666666667</c:v>
                </c:pt>
                <c:pt idx="461">
                  <c:v>1.97430555555556</c:v>
                </c:pt>
                <c:pt idx="462">
                  <c:v>1.97569444444444</c:v>
                </c:pt>
                <c:pt idx="463">
                  <c:v>1.97708333333333</c:v>
                </c:pt>
                <c:pt idx="464">
                  <c:v>1.97847222222222</c:v>
                </c:pt>
                <c:pt idx="465">
                  <c:v>1.97986111111111</c:v>
                </c:pt>
                <c:pt idx="466">
                  <c:v>1.98125</c:v>
                </c:pt>
                <c:pt idx="467">
                  <c:v>1.98263888888889</c:v>
                </c:pt>
                <c:pt idx="468">
                  <c:v>1.98402777777778</c:v>
                </c:pt>
                <c:pt idx="469">
                  <c:v>1.98541666666667</c:v>
                </c:pt>
                <c:pt idx="470">
                  <c:v>1.98680555555556</c:v>
                </c:pt>
                <c:pt idx="471">
                  <c:v>1.98819444444444</c:v>
                </c:pt>
                <c:pt idx="472">
                  <c:v>1.98958333333333</c:v>
                </c:pt>
                <c:pt idx="473">
                  <c:v>1.99097222222222</c:v>
                </c:pt>
                <c:pt idx="474">
                  <c:v>1.99236111111111</c:v>
                </c:pt>
                <c:pt idx="475">
                  <c:v>1.99375</c:v>
                </c:pt>
                <c:pt idx="476">
                  <c:v>1.99513888888889</c:v>
                </c:pt>
                <c:pt idx="477">
                  <c:v>1.99652777777778</c:v>
                </c:pt>
                <c:pt idx="478">
                  <c:v>1.99791666666667</c:v>
                </c:pt>
                <c:pt idx="479">
                  <c:v>1.99930555555556</c:v>
                </c:pt>
                <c:pt idx="480">
                  <c:v>2.00069444444444</c:v>
                </c:pt>
                <c:pt idx="481">
                  <c:v>2.00208333333333</c:v>
                </c:pt>
                <c:pt idx="482">
                  <c:v>2.00347222222222</c:v>
                </c:pt>
                <c:pt idx="483">
                  <c:v>2.00486111111111</c:v>
                </c:pt>
                <c:pt idx="484">
                  <c:v>2.00625</c:v>
                </c:pt>
                <c:pt idx="485">
                  <c:v>2.00763888888889</c:v>
                </c:pt>
                <c:pt idx="486">
                  <c:v>2.00902777777778</c:v>
                </c:pt>
                <c:pt idx="487">
                  <c:v>2.01041666666667</c:v>
                </c:pt>
                <c:pt idx="488">
                  <c:v>2.01180555555556</c:v>
                </c:pt>
                <c:pt idx="489">
                  <c:v>2.01319444444444</c:v>
                </c:pt>
                <c:pt idx="490">
                  <c:v>2.01458333333333</c:v>
                </c:pt>
                <c:pt idx="491">
                  <c:v>2.01597222222222</c:v>
                </c:pt>
                <c:pt idx="492">
                  <c:v>2.01736111111111</c:v>
                </c:pt>
                <c:pt idx="493">
                  <c:v>2.01875</c:v>
                </c:pt>
                <c:pt idx="494">
                  <c:v>2.02013888888889</c:v>
                </c:pt>
                <c:pt idx="495">
                  <c:v>2.02152777777778</c:v>
                </c:pt>
                <c:pt idx="496">
                  <c:v>2.02291666666667</c:v>
                </c:pt>
                <c:pt idx="497">
                  <c:v>2.02430555555556</c:v>
                </c:pt>
                <c:pt idx="498">
                  <c:v>2.02569444444444</c:v>
                </c:pt>
                <c:pt idx="499">
                  <c:v>2.02708333333333</c:v>
                </c:pt>
                <c:pt idx="500">
                  <c:v>2.02847222222222</c:v>
                </c:pt>
                <c:pt idx="501">
                  <c:v>2.02986111111111</c:v>
                </c:pt>
                <c:pt idx="502">
                  <c:v>2.03125</c:v>
                </c:pt>
                <c:pt idx="503">
                  <c:v>2.03263888888889</c:v>
                </c:pt>
                <c:pt idx="504">
                  <c:v>2.03402777777778</c:v>
                </c:pt>
                <c:pt idx="505">
                  <c:v>2.03541666666667</c:v>
                </c:pt>
                <c:pt idx="506">
                  <c:v>2.03680555555556</c:v>
                </c:pt>
                <c:pt idx="507">
                  <c:v>2.03819444444444</c:v>
                </c:pt>
                <c:pt idx="508">
                  <c:v>2.03958333333333</c:v>
                </c:pt>
                <c:pt idx="509">
                  <c:v>2.04097222222222</c:v>
                </c:pt>
                <c:pt idx="510">
                  <c:v>2.04236111111111</c:v>
                </c:pt>
                <c:pt idx="511">
                  <c:v>2.04375</c:v>
                </c:pt>
                <c:pt idx="512">
                  <c:v>2.04513888888889</c:v>
                </c:pt>
                <c:pt idx="513">
                  <c:v>2.04652777777778</c:v>
                </c:pt>
                <c:pt idx="514">
                  <c:v>2.04791666666667</c:v>
                </c:pt>
                <c:pt idx="515">
                  <c:v>2.04930555555556</c:v>
                </c:pt>
                <c:pt idx="516">
                  <c:v>2.05069444444444</c:v>
                </c:pt>
                <c:pt idx="517">
                  <c:v>2.05208333333333</c:v>
                </c:pt>
                <c:pt idx="518">
                  <c:v>2.05347222222222</c:v>
                </c:pt>
                <c:pt idx="519">
                  <c:v>2.05486111111111</c:v>
                </c:pt>
                <c:pt idx="520">
                  <c:v>2.05625</c:v>
                </c:pt>
                <c:pt idx="521">
                  <c:v>2.05763888888889</c:v>
                </c:pt>
                <c:pt idx="522">
                  <c:v>2.05902777777778</c:v>
                </c:pt>
                <c:pt idx="523">
                  <c:v>2.06041666666667</c:v>
                </c:pt>
                <c:pt idx="524">
                  <c:v>2.06180555555556</c:v>
                </c:pt>
                <c:pt idx="525">
                  <c:v>2.06319444444444</c:v>
                </c:pt>
                <c:pt idx="526">
                  <c:v>2.06458333333333</c:v>
                </c:pt>
                <c:pt idx="527">
                  <c:v>2.06597222222222</c:v>
                </c:pt>
                <c:pt idx="528">
                  <c:v>2.06736111111111</c:v>
                </c:pt>
                <c:pt idx="529">
                  <c:v>2.06875</c:v>
                </c:pt>
                <c:pt idx="530">
                  <c:v>2.07013888888889</c:v>
                </c:pt>
                <c:pt idx="531">
                  <c:v>2.07152777777778</c:v>
                </c:pt>
                <c:pt idx="532">
                  <c:v>2.07291666666667</c:v>
                </c:pt>
                <c:pt idx="533">
                  <c:v>2.07430555555556</c:v>
                </c:pt>
                <c:pt idx="534">
                  <c:v>2.07569444444444</c:v>
                </c:pt>
                <c:pt idx="535">
                  <c:v>2.07708333333333</c:v>
                </c:pt>
                <c:pt idx="536">
                  <c:v>2.07847222222222</c:v>
                </c:pt>
                <c:pt idx="537">
                  <c:v>2.07986111111111</c:v>
                </c:pt>
                <c:pt idx="538">
                  <c:v>2.08125</c:v>
                </c:pt>
                <c:pt idx="539">
                  <c:v>2.08263888888889</c:v>
                </c:pt>
                <c:pt idx="540">
                  <c:v>2.08402777777778</c:v>
                </c:pt>
                <c:pt idx="541">
                  <c:v>2.08541666666667</c:v>
                </c:pt>
                <c:pt idx="542">
                  <c:v>2.08680555555556</c:v>
                </c:pt>
                <c:pt idx="543">
                  <c:v>2.08819444444444</c:v>
                </c:pt>
                <c:pt idx="544">
                  <c:v>2.08958333333333</c:v>
                </c:pt>
                <c:pt idx="545">
                  <c:v>2.09097222222222</c:v>
                </c:pt>
                <c:pt idx="546">
                  <c:v>2.09236111111111</c:v>
                </c:pt>
                <c:pt idx="547">
                  <c:v>2.09375</c:v>
                </c:pt>
                <c:pt idx="548">
                  <c:v>2.09513888888889</c:v>
                </c:pt>
                <c:pt idx="549">
                  <c:v>2.09652777777778</c:v>
                </c:pt>
                <c:pt idx="550">
                  <c:v>2.09791666666667</c:v>
                </c:pt>
                <c:pt idx="551">
                  <c:v>2.09930555555556</c:v>
                </c:pt>
                <c:pt idx="552">
                  <c:v>2.10069444444444</c:v>
                </c:pt>
                <c:pt idx="553">
                  <c:v>2.10208333333333</c:v>
                </c:pt>
                <c:pt idx="554">
                  <c:v>2.10347222222222</c:v>
                </c:pt>
                <c:pt idx="555">
                  <c:v>2.10486111111111</c:v>
                </c:pt>
                <c:pt idx="556">
                  <c:v>2.10625</c:v>
                </c:pt>
                <c:pt idx="557">
                  <c:v>2.10763888888889</c:v>
                </c:pt>
                <c:pt idx="558">
                  <c:v>2.10902777777778</c:v>
                </c:pt>
                <c:pt idx="559">
                  <c:v>2.11041666666667</c:v>
                </c:pt>
                <c:pt idx="560">
                  <c:v>2.11180555555556</c:v>
                </c:pt>
                <c:pt idx="561">
                  <c:v>2.11319444444444</c:v>
                </c:pt>
                <c:pt idx="562">
                  <c:v>2.11458333333333</c:v>
                </c:pt>
                <c:pt idx="563">
                  <c:v>2.11597222222222</c:v>
                </c:pt>
                <c:pt idx="564">
                  <c:v>2.11736111111111</c:v>
                </c:pt>
                <c:pt idx="565">
                  <c:v>2.11875</c:v>
                </c:pt>
                <c:pt idx="566">
                  <c:v>2.12013888888889</c:v>
                </c:pt>
                <c:pt idx="567">
                  <c:v>2.12152777777778</c:v>
                </c:pt>
                <c:pt idx="568">
                  <c:v>2.12291666666667</c:v>
                </c:pt>
                <c:pt idx="569">
                  <c:v>2.12430555555556</c:v>
                </c:pt>
                <c:pt idx="570">
                  <c:v>2.12569444444444</c:v>
                </c:pt>
                <c:pt idx="571">
                  <c:v>2.12708333333333</c:v>
                </c:pt>
                <c:pt idx="572">
                  <c:v>2.12847222222222</c:v>
                </c:pt>
                <c:pt idx="573">
                  <c:v>2.12986111111111</c:v>
                </c:pt>
                <c:pt idx="574">
                  <c:v>2.13125</c:v>
                </c:pt>
                <c:pt idx="575">
                  <c:v>2.13263888888889</c:v>
                </c:pt>
                <c:pt idx="576">
                  <c:v>2.13402777777778</c:v>
                </c:pt>
                <c:pt idx="577">
                  <c:v>2.13541666666667</c:v>
                </c:pt>
                <c:pt idx="578">
                  <c:v>2.13680555555556</c:v>
                </c:pt>
                <c:pt idx="579">
                  <c:v>2.13819444444444</c:v>
                </c:pt>
                <c:pt idx="580">
                  <c:v>2.13958333333333</c:v>
                </c:pt>
                <c:pt idx="581">
                  <c:v>2.14097222222222</c:v>
                </c:pt>
                <c:pt idx="582">
                  <c:v>2.14236111111111</c:v>
                </c:pt>
                <c:pt idx="583">
                  <c:v>2.14375</c:v>
                </c:pt>
                <c:pt idx="584">
                  <c:v>2.14513888888889</c:v>
                </c:pt>
                <c:pt idx="585">
                  <c:v>2.14652777777778</c:v>
                </c:pt>
                <c:pt idx="586">
                  <c:v>2.14791666666667</c:v>
                </c:pt>
                <c:pt idx="587">
                  <c:v>2.14930555555556</c:v>
                </c:pt>
                <c:pt idx="588">
                  <c:v>2.15069444444444</c:v>
                </c:pt>
                <c:pt idx="589">
                  <c:v>2.15208333333333</c:v>
                </c:pt>
                <c:pt idx="590">
                  <c:v>2.15347222222222</c:v>
                </c:pt>
                <c:pt idx="591">
                  <c:v>2.15486111111111</c:v>
                </c:pt>
                <c:pt idx="592">
                  <c:v>2.15625</c:v>
                </c:pt>
                <c:pt idx="593">
                  <c:v>2.15763888888889</c:v>
                </c:pt>
                <c:pt idx="594">
                  <c:v>2.15902777777778</c:v>
                </c:pt>
                <c:pt idx="595">
                  <c:v>2.16041666666667</c:v>
                </c:pt>
                <c:pt idx="596">
                  <c:v>2.16180555555556</c:v>
                </c:pt>
                <c:pt idx="597">
                  <c:v>2.16319444444444</c:v>
                </c:pt>
                <c:pt idx="598">
                  <c:v>2.16458333333333</c:v>
                </c:pt>
                <c:pt idx="599">
                  <c:v>2.16597222222222</c:v>
                </c:pt>
                <c:pt idx="600">
                  <c:v>2.16736111111111</c:v>
                </c:pt>
                <c:pt idx="601">
                  <c:v>2.16875</c:v>
                </c:pt>
                <c:pt idx="602">
                  <c:v>2.17013888888889</c:v>
                </c:pt>
                <c:pt idx="603">
                  <c:v>2.17152777777778</c:v>
                </c:pt>
                <c:pt idx="604">
                  <c:v>2.17291666666667</c:v>
                </c:pt>
                <c:pt idx="605">
                  <c:v>2.17430555555556</c:v>
                </c:pt>
                <c:pt idx="606">
                  <c:v>2.17569444444444</c:v>
                </c:pt>
                <c:pt idx="607">
                  <c:v>2.17708333333333</c:v>
                </c:pt>
                <c:pt idx="608">
                  <c:v>2.17847222222222</c:v>
                </c:pt>
                <c:pt idx="609">
                  <c:v>2.17986111111111</c:v>
                </c:pt>
                <c:pt idx="610">
                  <c:v>2.18125</c:v>
                </c:pt>
                <c:pt idx="611">
                  <c:v>2.18263888888889</c:v>
                </c:pt>
                <c:pt idx="612">
                  <c:v>2.18402777777778</c:v>
                </c:pt>
                <c:pt idx="613">
                  <c:v>2.18541666666667</c:v>
                </c:pt>
                <c:pt idx="614">
                  <c:v>2.18680555555556</c:v>
                </c:pt>
                <c:pt idx="615">
                  <c:v>2.18819444444444</c:v>
                </c:pt>
                <c:pt idx="616">
                  <c:v>2.18958333333333</c:v>
                </c:pt>
                <c:pt idx="617">
                  <c:v>2.19097222222222</c:v>
                </c:pt>
                <c:pt idx="618">
                  <c:v>2.19236111111111</c:v>
                </c:pt>
                <c:pt idx="619">
                  <c:v>2.19375</c:v>
                </c:pt>
                <c:pt idx="620">
                  <c:v>2.19513888888889</c:v>
                </c:pt>
                <c:pt idx="621">
                  <c:v>2.19652777777778</c:v>
                </c:pt>
                <c:pt idx="622">
                  <c:v>2.19791666666667</c:v>
                </c:pt>
                <c:pt idx="623">
                  <c:v>2.19930555555556</c:v>
                </c:pt>
                <c:pt idx="624">
                  <c:v>2.20069444444444</c:v>
                </c:pt>
                <c:pt idx="625">
                  <c:v>2.20208333333333</c:v>
                </c:pt>
                <c:pt idx="626">
                  <c:v>2.20347222222222</c:v>
                </c:pt>
                <c:pt idx="627">
                  <c:v>2.20486111111111</c:v>
                </c:pt>
                <c:pt idx="628">
                  <c:v>2.20625</c:v>
                </c:pt>
                <c:pt idx="629">
                  <c:v>2.20763888888889</c:v>
                </c:pt>
                <c:pt idx="630">
                  <c:v>2.20902777777778</c:v>
                </c:pt>
                <c:pt idx="631">
                  <c:v>2.21041666666667</c:v>
                </c:pt>
                <c:pt idx="632">
                  <c:v>2.21180555555556</c:v>
                </c:pt>
                <c:pt idx="633">
                  <c:v>2.21319444444444</c:v>
                </c:pt>
                <c:pt idx="634">
                  <c:v>2.21458333333333</c:v>
                </c:pt>
                <c:pt idx="635">
                  <c:v>2.21597222222222</c:v>
                </c:pt>
                <c:pt idx="636">
                  <c:v>2.21736111111111</c:v>
                </c:pt>
                <c:pt idx="637">
                  <c:v>2.21875</c:v>
                </c:pt>
                <c:pt idx="638">
                  <c:v>2.22013888888889</c:v>
                </c:pt>
                <c:pt idx="639">
                  <c:v>2.22152777777778</c:v>
                </c:pt>
                <c:pt idx="640">
                  <c:v>2.22291666666667</c:v>
                </c:pt>
                <c:pt idx="641">
                  <c:v>2.22430555555556</c:v>
                </c:pt>
                <c:pt idx="642">
                  <c:v>2.22569444444444</c:v>
                </c:pt>
                <c:pt idx="643">
                  <c:v>2.22708333333333</c:v>
                </c:pt>
                <c:pt idx="644">
                  <c:v>2.22847222222222</c:v>
                </c:pt>
                <c:pt idx="645">
                  <c:v>2.22986111111111</c:v>
                </c:pt>
                <c:pt idx="646">
                  <c:v>2.23125</c:v>
                </c:pt>
                <c:pt idx="647">
                  <c:v>2.23263888888889</c:v>
                </c:pt>
                <c:pt idx="648">
                  <c:v>2.23402777777778</c:v>
                </c:pt>
                <c:pt idx="649">
                  <c:v>2.23541666666667</c:v>
                </c:pt>
                <c:pt idx="650">
                  <c:v>2.23680555555556</c:v>
                </c:pt>
                <c:pt idx="651">
                  <c:v>2.23819444444444</c:v>
                </c:pt>
                <c:pt idx="652">
                  <c:v>2.23958333333333</c:v>
                </c:pt>
                <c:pt idx="653">
                  <c:v>2.24097222222222</c:v>
                </c:pt>
                <c:pt idx="654">
                  <c:v>2.24236111111111</c:v>
                </c:pt>
                <c:pt idx="655">
                  <c:v>2.24375</c:v>
                </c:pt>
                <c:pt idx="656">
                  <c:v>2.24513888888889</c:v>
                </c:pt>
                <c:pt idx="657">
                  <c:v>2.24652777777778</c:v>
                </c:pt>
                <c:pt idx="658">
                  <c:v>2.24791666666667</c:v>
                </c:pt>
                <c:pt idx="659">
                  <c:v>2.24930555555556</c:v>
                </c:pt>
                <c:pt idx="660">
                  <c:v>2.25069444444444</c:v>
                </c:pt>
                <c:pt idx="661">
                  <c:v>2.25208333333333</c:v>
                </c:pt>
                <c:pt idx="662">
                  <c:v>2.25347222222222</c:v>
                </c:pt>
                <c:pt idx="663">
                  <c:v>2.25486111111111</c:v>
                </c:pt>
                <c:pt idx="664">
                  <c:v>2.25625</c:v>
                </c:pt>
                <c:pt idx="665">
                  <c:v>2.25763888888889</c:v>
                </c:pt>
                <c:pt idx="666">
                  <c:v>2.25902777777778</c:v>
                </c:pt>
                <c:pt idx="667">
                  <c:v>2.26041666666667</c:v>
                </c:pt>
                <c:pt idx="668">
                  <c:v>2.26180555555556</c:v>
                </c:pt>
                <c:pt idx="669">
                  <c:v>2.26319444444444</c:v>
                </c:pt>
                <c:pt idx="670">
                  <c:v>2.26458333333333</c:v>
                </c:pt>
                <c:pt idx="671">
                  <c:v>2.26597222222222</c:v>
                </c:pt>
                <c:pt idx="672">
                  <c:v>2.26736111111111</c:v>
                </c:pt>
                <c:pt idx="673">
                  <c:v>2.26875</c:v>
                </c:pt>
                <c:pt idx="674">
                  <c:v>2.27013888888889</c:v>
                </c:pt>
                <c:pt idx="675">
                  <c:v>2.27152777777778</c:v>
                </c:pt>
                <c:pt idx="676">
                  <c:v>2.27291666666667</c:v>
                </c:pt>
                <c:pt idx="677">
                  <c:v>2.27430555555556</c:v>
                </c:pt>
                <c:pt idx="678">
                  <c:v>2.27569444444444</c:v>
                </c:pt>
                <c:pt idx="679">
                  <c:v>2.27708333333333</c:v>
                </c:pt>
                <c:pt idx="680">
                  <c:v>2.27847222222222</c:v>
                </c:pt>
                <c:pt idx="681">
                  <c:v>2.27986111111111</c:v>
                </c:pt>
                <c:pt idx="682">
                  <c:v>2.28125</c:v>
                </c:pt>
                <c:pt idx="683">
                  <c:v>2.28263888888889</c:v>
                </c:pt>
                <c:pt idx="684">
                  <c:v>2.28402777777778</c:v>
                </c:pt>
                <c:pt idx="685">
                  <c:v>2.28541666666667</c:v>
                </c:pt>
                <c:pt idx="686">
                  <c:v>2.28680555555556</c:v>
                </c:pt>
                <c:pt idx="687">
                  <c:v>2.28819444444444</c:v>
                </c:pt>
                <c:pt idx="688">
                  <c:v>2.28958333333333</c:v>
                </c:pt>
                <c:pt idx="689">
                  <c:v>2.29097222222222</c:v>
                </c:pt>
                <c:pt idx="690">
                  <c:v>2.29236111111111</c:v>
                </c:pt>
                <c:pt idx="691">
                  <c:v>2.29375</c:v>
                </c:pt>
                <c:pt idx="692">
                  <c:v>2.29513888888889</c:v>
                </c:pt>
                <c:pt idx="693">
                  <c:v>2.29652777777778</c:v>
                </c:pt>
                <c:pt idx="694">
                  <c:v>2.29791666666667</c:v>
                </c:pt>
                <c:pt idx="695">
                  <c:v>2.29930555555556</c:v>
                </c:pt>
                <c:pt idx="696">
                  <c:v>2.30069444444444</c:v>
                </c:pt>
                <c:pt idx="697">
                  <c:v>2.30208333333333</c:v>
                </c:pt>
                <c:pt idx="698">
                  <c:v>2.30347222222222</c:v>
                </c:pt>
                <c:pt idx="699">
                  <c:v>2.30486111111111</c:v>
                </c:pt>
                <c:pt idx="700">
                  <c:v>2.30625</c:v>
                </c:pt>
                <c:pt idx="701">
                  <c:v>2.30763888888889</c:v>
                </c:pt>
                <c:pt idx="702">
                  <c:v>2.30902777777778</c:v>
                </c:pt>
                <c:pt idx="703">
                  <c:v>2.31041666666667</c:v>
                </c:pt>
                <c:pt idx="704">
                  <c:v>2.31180555555556</c:v>
                </c:pt>
                <c:pt idx="705">
                  <c:v>2.31319444444444</c:v>
                </c:pt>
                <c:pt idx="706">
                  <c:v>2.31458333333333</c:v>
                </c:pt>
                <c:pt idx="707">
                  <c:v>2.31597222222222</c:v>
                </c:pt>
                <c:pt idx="708">
                  <c:v>2.31736111111111</c:v>
                </c:pt>
                <c:pt idx="709">
                  <c:v>2.31875</c:v>
                </c:pt>
                <c:pt idx="710">
                  <c:v>2.32013888888889</c:v>
                </c:pt>
                <c:pt idx="711">
                  <c:v>2.32152777777778</c:v>
                </c:pt>
                <c:pt idx="712">
                  <c:v>2.32291666666667</c:v>
                </c:pt>
                <c:pt idx="713">
                  <c:v>2.32430555555556</c:v>
                </c:pt>
                <c:pt idx="714">
                  <c:v>2.32569444444444</c:v>
                </c:pt>
                <c:pt idx="715">
                  <c:v>2.32708333333333</c:v>
                </c:pt>
                <c:pt idx="716">
                  <c:v>2.32847222222222</c:v>
                </c:pt>
                <c:pt idx="717">
                  <c:v>2.32986111111111</c:v>
                </c:pt>
                <c:pt idx="718">
                  <c:v>2.33125</c:v>
                </c:pt>
                <c:pt idx="719">
                  <c:v>2.33263888888889</c:v>
                </c:pt>
                <c:pt idx="720">
                  <c:v>2.33263888888889</c:v>
                </c:pt>
                <c:pt idx="721">
                  <c:v>2.33263888888889</c:v>
                </c:pt>
                <c:pt idx="722">
                  <c:v>2.33263888888889</c:v>
                </c:pt>
                <c:pt idx="723">
                  <c:v>2.33263888888889</c:v>
                </c:pt>
                <c:pt idx="724">
                  <c:v>2.33263888888889</c:v>
                </c:pt>
                <c:pt idx="725">
                  <c:v>2.33263888888889</c:v>
                </c:pt>
                <c:pt idx="726">
                  <c:v>2.33263888888889</c:v>
                </c:pt>
                <c:pt idx="727">
                  <c:v>2.33263888888889</c:v>
                </c:pt>
                <c:pt idx="728">
                  <c:v>2.33263888888889</c:v>
                </c:pt>
                <c:pt idx="729">
                  <c:v>2.33263888888889</c:v>
                </c:pt>
                <c:pt idx="730">
                  <c:v>2.33263888888889</c:v>
                </c:pt>
                <c:pt idx="731">
                  <c:v>2.33263888888889</c:v>
                </c:pt>
                <c:pt idx="732">
                  <c:v>2.33263888888889</c:v>
                </c:pt>
                <c:pt idx="733">
                  <c:v>2.33263888888889</c:v>
                </c:pt>
                <c:pt idx="734">
                  <c:v>2.33263888888889</c:v>
                </c:pt>
                <c:pt idx="735">
                  <c:v>2.33263888888889</c:v>
                </c:pt>
                <c:pt idx="736">
                  <c:v>2.33263888888889</c:v>
                </c:pt>
                <c:pt idx="737">
                  <c:v>2.33263888888889</c:v>
                </c:pt>
                <c:pt idx="738">
                  <c:v>2.33263888888889</c:v>
                </c:pt>
                <c:pt idx="739">
                  <c:v>2.33263888888889</c:v>
                </c:pt>
                <c:pt idx="740">
                  <c:v>2.33263888888889</c:v>
                </c:pt>
                <c:pt idx="741">
                  <c:v>2.33263888888889</c:v>
                </c:pt>
                <c:pt idx="742">
                  <c:v>2.33263888888889</c:v>
                </c:pt>
                <c:pt idx="743">
                  <c:v>2.33263888888889</c:v>
                </c:pt>
                <c:pt idx="744">
                  <c:v>2.33263888888889</c:v>
                </c:pt>
                <c:pt idx="745">
                  <c:v>2.33263888888889</c:v>
                </c:pt>
                <c:pt idx="746">
                  <c:v>2.33263888888889</c:v>
                </c:pt>
                <c:pt idx="747">
                  <c:v>2.33263888888889</c:v>
                </c:pt>
                <c:pt idx="748">
                  <c:v>2.33263888888889</c:v>
                </c:pt>
                <c:pt idx="749">
                  <c:v>2.33263888888889</c:v>
                </c:pt>
                <c:pt idx="750">
                  <c:v>2.33263888888889</c:v>
                </c:pt>
                <c:pt idx="751">
                  <c:v>2.33263888888889</c:v>
                </c:pt>
                <c:pt idx="752">
                  <c:v>2.33263888888889</c:v>
                </c:pt>
                <c:pt idx="753">
                  <c:v>2.33263888888889</c:v>
                </c:pt>
                <c:pt idx="754">
                  <c:v>2.33263888888889</c:v>
                </c:pt>
                <c:pt idx="755">
                  <c:v>2.33263888888889</c:v>
                </c:pt>
                <c:pt idx="756">
                  <c:v>2.33263888888889</c:v>
                </c:pt>
                <c:pt idx="757">
                  <c:v>2.33263888888889</c:v>
                </c:pt>
                <c:pt idx="758">
                  <c:v>2.33263888888889</c:v>
                </c:pt>
                <c:pt idx="759">
                  <c:v>2.33263888888889</c:v>
                </c:pt>
                <c:pt idx="760">
                  <c:v>2.33263888888889</c:v>
                </c:pt>
                <c:pt idx="761">
                  <c:v>2.33263888888889</c:v>
                </c:pt>
                <c:pt idx="762">
                  <c:v>2.33263888888889</c:v>
                </c:pt>
                <c:pt idx="763">
                  <c:v>2.33263888888889</c:v>
                </c:pt>
                <c:pt idx="764">
                  <c:v>2.33263888888889</c:v>
                </c:pt>
                <c:pt idx="765">
                  <c:v>2.33263888888889</c:v>
                </c:pt>
                <c:pt idx="766">
                  <c:v>2.33263888888889</c:v>
                </c:pt>
                <c:pt idx="767">
                  <c:v>2.33263888888889</c:v>
                </c:pt>
                <c:pt idx="768">
                  <c:v>2.33263888888889</c:v>
                </c:pt>
                <c:pt idx="769">
                  <c:v>2.33263888888889</c:v>
                </c:pt>
                <c:pt idx="770">
                  <c:v>2.33263888888889</c:v>
                </c:pt>
                <c:pt idx="771">
                  <c:v>2.33263888888889</c:v>
                </c:pt>
                <c:pt idx="772">
                  <c:v>2.33263888888889</c:v>
                </c:pt>
                <c:pt idx="773">
                  <c:v>2.33263888888889</c:v>
                </c:pt>
                <c:pt idx="774">
                  <c:v>2.33263888888889</c:v>
                </c:pt>
                <c:pt idx="775">
                  <c:v>2.33263888888889</c:v>
                </c:pt>
                <c:pt idx="776">
                  <c:v>2.33263888888889</c:v>
                </c:pt>
                <c:pt idx="777">
                  <c:v>2.33263888888889</c:v>
                </c:pt>
                <c:pt idx="778">
                  <c:v>2.33263888888889</c:v>
                </c:pt>
                <c:pt idx="779">
                  <c:v>2.33263888888889</c:v>
                </c:pt>
                <c:pt idx="780">
                  <c:v>2.33263888888889</c:v>
                </c:pt>
                <c:pt idx="781">
                  <c:v>2.33263888888889</c:v>
                </c:pt>
                <c:pt idx="782">
                  <c:v>2.33263888888889</c:v>
                </c:pt>
                <c:pt idx="783">
                  <c:v>2.33263888888889</c:v>
                </c:pt>
                <c:pt idx="784">
                  <c:v>2.33263888888889</c:v>
                </c:pt>
                <c:pt idx="785">
                  <c:v>2.33263888888889</c:v>
                </c:pt>
                <c:pt idx="786">
                  <c:v>2.33263888888889</c:v>
                </c:pt>
                <c:pt idx="787">
                  <c:v>2.33263888888889</c:v>
                </c:pt>
                <c:pt idx="788">
                  <c:v>2.33263888888889</c:v>
                </c:pt>
                <c:pt idx="789">
                  <c:v>2.33263888888889</c:v>
                </c:pt>
                <c:pt idx="790">
                  <c:v>2.33263888888889</c:v>
                </c:pt>
                <c:pt idx="791">
                  <c:v>2.33263888888889</c:v>
                </c:pt>
                <c:pt idx="792">
                  <c:v>2.33263888888889</c:v>
                </c:pt>
                <c:pt idx="793">
                  <c:v>2.33263888888889</c:v>
                </c:pt>
                <c:pt idx="794">
                  <c:v>2.33263888888889</c:v>
                </c:pt>
                <c:pt idx="795">
                  <c:v>2.33263888888889</c:v>
                </c:pt>
                <c:pt idx="796">
                  <c:v>2.33263888888889</c:v>
                </c:pt>
                <c:pt idx="797">
                  <c:v>2.33263888888889</c:v>
                </c:pt>
                <c:pt idx="798">
                  <c:v>2.33263888888889</c:v>
                </c:pt>
                <c:pt idx="799">
                  <c:v>2.33263888888889</c:v>
                </c:pt>
                <c:pt idx="800">
                  <c:v>2.33263888888889</c:v>
                </c:pt>
                <c:pt idx="801">
                  <c:v>2.33263888888889</c:v>
                </c:pt>
                <c:pt idx="802">
                  <c:v>2.33263888888889</c:v>
                </c:pt>
                <c:pt idx="803">
                  <c:v>2.33263888888889</c:v>
                </c:pt>
                <c:pt idx="804">
                  <c:v>2.33263888888889</c:v>
                </c:pt>
                <c:pt idx="805">
                  <c:v>2.33263888888889</c:v>
                </c:pt>
                <c:pt idx="806">
                  <c:v>2.33263888888889</c:v>
                </c:pt>
                <c:pt idx="807">
                  <c:v>2.33263888888889</c:v>
                </c:pt>
                <c:pt idx="808">
                  <c:v>2.33263888888889</c:v>
                </c:pt>
                <c:pt idx="809">
                  <c:v>2.33263888888889</c:v>
                </c:pt>
                <c:pt idx="810">
                  <c:v>2.33263888888889</c:v>
                </c:pt>
                <c:pt idx="811">
                  <c:v>2.33263888888889</c:v>
                </c:pt>
                <c:pt idx="812">
                  <c:v>2.33263888888889</c:v>
                </c:pt>
                <c:pt idx="813">
                  <c:v>2.33263888888889</c:v>
                </c:pt>
                <c:pt idx="814">
                  <c:v>2.33263888888889</c:v>
                </c:pt>
                <c:pt idx="815">
                  <c:v>2.33263888888889</c:v>
                </c:pt>
                <c:pt idx="816">
                  <c:v>2.33263888888889</c:v>
                </c:pt>
                <c:pt idx="817">
                  <c:v>2.33263888888889</c:v>
                </c:pt>
                <c:pt idx="818">
                  <c:v>2.33263888888889</c:v>
                </c:pt>
                <c:pt idx="819">
                  <c:v>2.33263888888889</c:v>
                </c:pt>
                <c:pt idx="820">
                  <c:v>2.33263888888889</c:v>
                </c:pt>
                <c:pt idx="821">
                  <c:v>2.33263888888889</c:v>
                </c:pt>
                <c:pt idx="822">
                  <c:v>2.33263888888889</c:v>
                </c:pt>
                <c:pt idx="823">
                  <c:v>2.33263888888889</c:v>
                </c:pt>
                <c:pt idx="824">
                  <c:v>2.33263888888889</c:v>
                </c:pt>
                <c:pt idx="825">
                  <c:v>2.33263888888889</c:v>
                </c:pt>
                <c:pt idx="826">
                  <c:v>2.33263888888889</c:v>
                </c:pt>
                <c:pt idx="827">
                  <c:v>2.33263888888889</c:v>
                </c:pt>
                <c:pt idx="828">
                  <c:v>2.33263888888889</c:v>
                </c:pt>
                <c:pt idx="829">
                  <c:v>2.33263888888889</c:v>
                </c:pt>
                <c:pt idx="830">
                  <c:v>2.33263888888889</c:v>
                </c:pt>
                <c:pt idx="831">
                  <c:v>2.33263888888889</c:v>
                </c:pt>
                <c:pt idx="832">
                  <c:v>2.33263888888889</c:v>
                </c:pt>
                <c:pt idx="833">
                  <c:v>2.33263888888889</c:v>
                </c:pt>
                <c:pt idx="834">
                  <c:v>2.33263888888889</c:v>
                </c:pt>
                <c:pt idx="835">
                  <c:v>2.33263888888889</c:v>
                </c:pt>
                <c:pt idx="836">
                  <c:v>2.33263888888889</c:v>
                </c:pt>
                <c:pt idx="837">
                  <c:v>2.33263888888889</c:v>
                </c:pt>
                <c:pt idx="838">
                  <c:v>2.33263888888889</c:v>
                </c:pt>
                <c:pt idx="839">
                  <c:v>2.33263888888889</c:v>
                </c:pt>
                <c:pt idx="840">
                  <c:v>2.33263888888889</c:v>
                </c:pt>
                <c:pt idx="841">
                  <c:v>2.33263888888889</c:v>
                </c:pt>
                <c:pt idx="842">
                  <c:v>2.33263888888889</c:v>
                </c:pt>
                <c:pt idx="843">
                  <c:v>2.33263888888889</c:v>
                </c:pt>
                <c:pt idx="844">
                  <c:v>2.33263888888889</c:v>
                </c:pt>
                <c:pt idx="845">
                  <c:v>2.33263888888889</c:v>
                </c:pt>
                <c:pt idx="846">
                  <c:v>2.33263888888889</c:v>
                </c:pt>
                <c:pt idx="847">
                  <c:v>2.33263888888889</c:v>
                </c:pt>
                <c:pt idx="848">
                  <c:v>2.33263888888889</c:v>
                </c:pt>
                <c:pt idx="849">
                  <c:v>2.33263888888889</c:v>
                </c:pt>
                <c:pt idx="850">
                  <c:v>2.33263888888889</c:v>
                </c:pt>
                <c:pt idx="851">
                  <c:v>2.33263888888889</c:v>
                </c:pt>
                <c:pt idx="852">
                  <c:v>2.33263888888889</c:v>
                </c:pt>
                <c:pt idx="853">
                  <c:v>2.33263888888889</c:v>
                </c:pt>
                <c:pt idx="854">
                  <c:v>2.33263888888889</c:v>
                </c:pt>
                <c:pt idx="855">
                  <c:v>2.33263888888889</c:v>
                </c:pt>
                <c:pt idx="856">
                  <c:v>2.33263888888889</c:v>
                </c:pt>
                <c:pt idx="857">
                  <c:v>2.33263888888889</c:v>
                </c:pt>
                <c:pt idx="858">
                  <c:v>2.33263888888889</c:v>
                </c:pt>
                <c:pt idx="859">
                  <c:v>2.33263888888889</c:v>
                </c:pt>
                <c:pt idx="860">
                  <c:v>2.33263888888889</c:v>
                </c:pt>
                <c:pt idx="861">
                  <c:v>2.33263888888889</c:v>
                </c:pt>
                <c:pt idx="862">
                  <c:v>2.33263888888889</c:v>
                </c:pt>
                <c:pt idx="863">
                  <c:v>2.33263888888889</c:v>
                </c:pt>
                <c:pt idx="864">
                  <c:v>2.33263888888889</c:v>
                </c:pt>
                <c:pt idx="865">
                  <c:v>2.33263888888889</c:v>
                </c:pt>
                <c:pt idx="866">
                  <c:v>2.33263888888889</c:v>
                </c:pt>
                <c:pt idx="867">
                  <c:v>2.33263888888889</c:v>
                </c:pt>
                <c:pt idx="868">
                  <c:v>2.33263888888889</c:v>
                </c:pt>
                <c:pt idx="869">
                  <c:v>2.33263888888889</c:v>
                </c:pt>
                <c:pt idx="870">
                  <c:v>2.33263888888889</c:v>
                </c:pt>
                <c:pt idx="871">
                  <c:v>2.33263888888889</c:v>
                </c:pt>
                <c:pt idx="872">
                  <c:v>2.33263888888889</c:v>
                </c:pt>
                <c:pt idx="873">
                  <c:v>2.33263888888889</c:v>
                </c:pt>
                <c:pt idx="874">
                  <c:v>2.33263888888889</c:v>
                </c:pt>
                <c:pt idx="875">
                  <c:v>2.33263888888889</c:v>
                </c:pt>
                <c:pt idx="876">
                  <c:v>2.33263888888889</c:v>
                </c:pt>
                <c:pt idx="877">
                  <c:v>2.33263888888889</c:v>
                </c:pt>
                <c:pt idx="878">
                  <c:v>2.33263888888889</c:v>
                </c:pt>
                <c:pt idx="879">
                  <c:v>2.33263888888889</c:v>
                </c:pt>
                <c:pt idx="880">
                  <c:v>2.33263888888889</c:v>
                </c:pt>
                <c:pt idx="881">
                  <c:v>2.33263888888889</c:v>
                </c:pt>
                <c:pt idx="882">
                  <c:v>2.33263888888889</c:v>
                </c:pt>
                <c:pt idx="883">
                  <c:v>2.33263888888889</c:v>
                </c:pt>
                <c:pt idx="884">
                  <c:v>2.33263888888889</c:v>
                </c:pt>
                <c:pt idx="885">
                  <c:v>2.33263888888889</c:v>
                </c:pt>
                <c:pt idx="886">
                  <c:v>2.33263888888889</c:v>
                </c:pt>
                <c:pt idx="887">
                  <c:v>2.33263888888889</c:v>
                </c:pt>
                <c:pt idx="888">
                  <c:v>2.33263888888889</c:v>
                </c:pt>
                <c:pt idx="889">
                  <c:v>2.33263888888889</c:v>
                </c:pt>
                <c:pt idx="890">
                  <c:v>2.33263888888889</c:v>
                </c:pt>
                <c:pt idx="891">
                  <c:v>2.33263888888889</c:v>
                </c:pt>
                <c:pt idx="892">
                  <c:v>2.33263888888889</c:v>
                </c:pt>
                <c:pt idx="893">
                  <c:v>2.33263888888889</c:v>
                </c:pt>
                <c:pt idx="894">
                  <c:v>2.33263888888889</c:v>
                </c:pt>
                <c:pt idx="895">
                  <c:v>2.33263888888889</c:v>
                </c:pt>
                <c:pt idx="896">
                  <c:v>2.33263888888889</c:v>
                </c:pt>
                <c:pt idx="897">
                  <c:v>2.33263888888889</c:v>
                </c:pt>
                <c:pt idx="898">
                  <c:v>2.33263888888889</c:v>
                </c:pt>
                <c:pt idx="899">
                  <c:v>2.33263888888889</c:v>
                </c:pt>
                <c:pt idx="900">
                  <c:v>2.33263888888889</c:v>
                </c:pt>
                <c:pt idx="901">
                  <c:v>2.33263888888889</c:v>
                </c:pt>
                <c:pt idx="902">
                  <c:v>2.33263888888889</c:v>
                </c:pt>
                <c:pt idx="903">
                  <c:v>2.33263888888889</c:v>
                </c:pt>
                <c:pt idx="904">
                  <c:v>2.33263888888889</c:v>
                </c:pt>
                <c:pt idx="905">
                  <c:v>2.33263888888889</c:v>
                </c:pt>
                <c:pt idx="906">
                  <c:v>2.33263888888889</c:v>
                </c:pt>
                <c:pt idx="907">
                  <c:v>2.33263888888889</c:v>
                </c:pt>
                <c:pt idx="908">
                  <c:v>2.33263888888889</c:v>
                </c:pt>
                <c:pt idx="909">
                  <c:v>2.33263888888889</c:v>
                </c:pt>
                <c:pt idx="910">
                  <c:v>2.33263888888889</c:v>
                </c:pt>
                <c:pt idx="911">
                  <c:v>2.33263888888889</c:v>
                </c:pt>
                <c:pt idx="912">
                  <c:v>2.33263888888889</c:v>
                </c:pt>
                <c:pt idx="913">
                  <c:v>2.33263888888889</c:v>
                </c:pt>
                <c:pt idx="914">
                  <c:v>2.33263888888889</c:v>
                </c:pt>
                <c:pt idx="915">
                  <c:v>2.33263888888889</c:v>
                </c:pt>
                <c:pt idx="916">
                  <c:v>2.33263888888889</c:v>
                </c:pt>
                <c:pt idx="917">
                  <c:v>2.33263888888889</c:v>
                </c:pt>
                <c:pt idx="918">
                  <c:v>2.33263888888889</c:v>
                </c:pt>
                <c:pt idx="919">
                  <c:v>2.33263888888889</c:v>
                </c:pt>
                <c:pt idx="920">
                  <c:v>2.33263888888889</c:v>
                </c:pt>
                <c:pt idx="921">
                  <c:v>2.33263888888889</c:v>
                </c:pt>
                <c:pt idx="922">
                  <c:v>2.33263888888889</c:v>
                </c:pt>
                <c:pt idx="923">
                  <c:v>2.33263888888889</c:v>
                </c:pt>
                <c:pt idx="924">
                  <c:v>2.33263888888889</c:v>
                </c:pt>
                <c:pt idx="925">
                  <c:v>2.33263888888889</c:v>
                </c:pt>
                <c:pt idx="926">
                  <c:v>2.33263888888889</c:v>
                </c:pt>
                <c:pt idx="927">
                  <c:v>2.33263888888889</c:v>
                </c:pt>
                <c:pt idx="928">
                  <c:v>2.33263888888889</c:v>
                </c:pt>
                <c:pt idx="929">
                  <c:v>2.33263888888889</c:v>
                </c:pt>
                <c:pt idx="930">
                  <c:v>2.33263888888889</c:v>
                </c:pt>
                <c:pt idx="931">
                  <c:v>2.33263888888889</c:v>
                </c:pt>
                <c:pt idx="932">
                  <c:v>2.33263888888889</c:v>
                </c:pt>
                <c:pt idx="933">
                  <c:v>2.33263888888889</c:v>
                </c:pt>
                <c:pt idx="934">
                  <c:v>2.33263888888889</c:v>
                </c:pt>
                <c:pt idx="935">
                  <c:v>2.33263888888889</c:v>
                </c:pt>
                <c:pt idx="936">
                  <c:v>2.33263888888889</c:v>
                </c:pt>
                <c:pt idx="937">
                  <c:v>2.33263888888889</c:v>
                </c:pt>
                <c:pt idx="938">
                  <c:v>2.33263888888889</c:v>
                </c:pt>
                <c:pt idx="939">
                  <c:v>2.33263888888889</c:v>
                </c:pt>
                <c:pt idx="940">
                  <c:v>2.33263888888889</c:v>
                </c:pt>
                <c:pt idx="941">
                  <c:v>2.33263888888889</c:v>
                </c:pt>
                <c:pt idx="942">
                  <c:v>2.33263888888889</c:v>
                </c:pt>
                <c:pt idx="943">
                  <c:v>2.33263888888889</c:v>
                </c:pt>
                <c:pt idx="944">
                  <c:v>2.33263888888889</c:v>
                </c:pt>
                <c:pt idx="945">
                  <c:v>2.33263888888889</c:v>
                </c:pt>
                <c:pt idx="946">
                  <c:v>2.33263888888889</c:v>
                </c:pt>
                <c:pt idx="947">
                  <c:v>2.33263888888889</c:v>
                </c:pt>
                <c:pt idx="948">
                  <c:v>2.33263888888889</c:v>
                </c:pt>
                <c:pt idx="949">
                  <c:v>2.33263888888889</c:v>
                </c:pt>
                <c:pt idx="950">
                  <c:v>2.33263888888889</c:v>
                </c:pt>
                <c:pt idx="951">
                  <c:v>2.33263888888889</c:v>
                </c:pt>
                <c:pt idx="952">
                  <c:v>2.33263888888889</c:v>
                </c:pt>
                <c:pt idx="953">
                  <c:v>2.33263888888889</c:v>
                </c:pt>
                <c:pt idx="954">
                  <c:v>2.33263888888889</c:v>
                </c:pt>
                <c:pt idx="955">
                  <c:v>2.33263888888889</c:v>
                </c:pt>
                <c:pt idx="956">
                  <c:v>2.33263888888889</c:v>
                </c:pt>
                <c:pt idx="957">
                  <c:v>2.33263888888889</c:v>
                </c:pt>
                <c:pt idx="958">
                  <c:v>2.33263888888889</c:v>
                </c:pt>
                <c:pt idx="959">
                  <c:v>2.33263888888889</c:v>
                </c:pt>
                <c:pt idx="960">
                  <c:v>2.33263888888889</c:v>
                </c:pt>
                <c:pt idx="961">
                  <c:v>2.33263888888889</c:v>
                </c:pt>
                <c:pt idx="962">
                  <c:v>2.33263888888889</c:v>
                </c:pt>
                <c:pt idx="963">
                  <c:v>2.33263888888889</c:v>
                </c:pt>
                <c:pt idx="964">
                  <c:v>2.33263888888889</c:v>
                </c:pt>
                <c:pt idx="965">
                  <c:v>2.33263888888889</c:v>
                </c:pt>
                <c:pt idx="966">
                  <c:v>2.33263888888889</c:v>
                </c:pt>
                <c:pt idx="967">
                  <c:v>2.33263888888889</c:v>
                </c:pt>
                <c:pt idx="968">
                  <c:v>2.33263888888889</c:v>
                </c:pt>
                <c:pt idx="969">
                  <c:v>2.33263888888889</c:v>
                </c:pt>
                <c:pt idx="970">
                  <c:v>2.33263888888889</c:v>
                </c:pt>
                <c:pt idx="971">
                  <c:v>2.33263888888889</c:v>
                </c:pt>
                <c:pt idx="972">
                  <c:v>2.33263888888889</c:v>
                </c:pt>
                <c:pt idx="973">
                  <c:v>2.33263888888889</c:v>
                </c:pt>
                <c:pt idx="974">
                  <c:v>2.33263888888889</c:v>
                </c:pt>
                <c:pt idx="975">
                  <c:v>2.33263888888889</c:v>
                </c:pt>
                <c:pt idx="976">
                  <c:v>2.33263888888889</c:v>
                </c:pt>
                <c:pt idx="977">
                  <c:v>2.33263888888889</c:v>
                </c:pt>
                <c:pt idx="978">
                  <c:v>2.33263888888889</c:v>
                </c:pt>
                <c:pt idx="979">
                  <c:v>2.33263888888889</c:v>
                </c:pt>
                <c:pt idx="980">
                  <c:v>2.33263888888889</c:v>
                </c:pt>
                <c:pt idx="981">
                  <c:v>2.33263888888889</c:v>
                </c:pt>
                <c:pt idx="982">
                  <c:v>2.33263888888889</c:v>
                </c:pt>
                <c:pt idx="983">
                  <c:v>2.33263888888889</c:v>
                </c:pt>
                <c:pt idx="984">
                  <c:v>2.33263888888889</c:v>
                </c:pt>
                <c:pt idx="985">
                  <c:v>2.33263888888889</c:v>
                </c:pt>
                <c:pt idx="986">
                  <c:v>2.33263888888889</c:v>
                </c:pt>
                <c:pt idx="987">
                  <c:v>2.33263888888889</c:v>
                </c:pt>
                <c:pt idx="988">
                  <c:v>2.33263888888889</c:v>
                </c:pt>
                <c:pt idx="989">
                  <c:v>2.33263888888889</c:v>
                </c:pt>
                <c:pt idx="990">
                  <c:v>2.33263888888889</c:v>
                </c:pt>
                <c:pt idx="991">
                  <c:v>2.33263888888889</c:v>
                </c:pt>
                <c:pt idx="992">
                  <c:v>2.33263888888889</c:v>
                </c:pt>
                <c:pt idx="993">
                  <c:v>2.33263888888889</c:v>
                </c:pt>
                <c:pt idx="994">
                  <c:v>2.33263888888889</c:v>
                </c:pt>
                <c:pt idx="995">
                  <c:v>2.33263888888889</c:v>
                </c:pt>
                <c:pt idx="996">
                  <c:v>2.33263888888889</c:v>
                </c:pt>
                <c:pt idx="997">
                  <c:v>2.33263888888889</c:v>
                </c:pt>
                <c:pt idx="998">
                  <c:v>2.33263888888889</c:v>
                </c:pt>
                <c:pt idx="999">
                  <c:v>2.33263888888889</c:v>
                </c:pt>
                <c:pt idx="1000">
                  <c:v>2.33263888888889</c:v>
                </c:pt>
                <c:pt idx="1001">
                  <c:v>2.33263888888889</c:v>
                </c:pt>
                <c:pt idx="1002">
                  <c:v>2.33263888888889</c:v>
                </c:pt>
                <c:pt idx="1003">
                  <c:v>2.33263888888889</c:v>
                </c:pt>
                <c:pt idx="1004">
                  <c:v>2.33263888888889</c:v>
                </c:pt>
                <c:pt idx="1005">
                  <c:v>2.33263888888889</c:v>
                </c:pt>
                <c:pt idx="1006">
                  <c:v>2.33263888888889</c:v>
                </c:pt>
                <c:pt idx="1007">
                  <c:v>2.33263888888889</c:v>
                </c:pt>
                <c:pt idx="1008">
                  <c:v>2.33263888888889</c:v>
                </c:pt>
                <c:pt idx="1009">
                  <c:v>2.33263888888889</c:v>
                </c:pt>
                <c:pt idx="1010">
                  <c:v>2.33263888888889</c:v>
                </c:pt>
                <c:pt idx="1011">
                  <c:v>2.33263888888889</c:v>
                </c:pt>
                <c:pt idx="1012">
                  <c:v>2.33263888888889</c:v>
                </c:pt>
                <c:pt idx="1013">
                  <c:v>2.33263888888889</c:v>
                </c:pt>
                <c:pt idx="1014">
                  <c:v>2.33263888888889</c:v>
                </c:pt>
                <c:pt idx="1015">
                  <c:v>2.33263888888889</c:v>
                </c:pt>
                <c:pt idx="1016">
                  <c:v>2.33263888888889</c:v>
                </c:pt>
                <c:pt idx="1017">
                  <c:v>2.33263888888889</c:v>
                </c:pt>
                <c:pt idx="1018">
                  <c:v>2.33263888888889</c:v>
                </c:pt>
                <c:pt idx="1019">
                  <c:v>2.33263888888889</c:v>
                </c:pt>
                <c:pt idx="1020">
                  <c:v>2.33263888888889</c:v>
                </c:pt>
                <c:pt idx="1021">
                  <c:v>2.33263888888889</c:v>
                </c:pt>
                <c:pt idx="1022">
                  <c:v>2.33263888888889</c:v>
                </c:pt>
                <c:pt idx="1023">
                  <c:v>2.33263888888889</c:v>
                </c:pt>
                <c:pt idx="1024">
                  <c:v>2.33263888888889</c:v>
                </c:pt>
                <c:pt idx="1025">
                  <c:v>2.33263888888889</c:v>
                </c:pt>
                <c:pt idx="1026">
                  <c:v>2.33263888888889</c:v>
                </c:pt>
                <c:pt idx="1027">
                  <c:v>2.33263888888889</c:v>
                </c:pt>
                <c:pt idx="1028">
                  <c:v>2.33263888888889</c:v>
                </c:pt>
                <c:pt idx="1029">
                  <c:v>2.33263888888889</c:v>
                </c:pt>
                <c:pt idx="1030">
                  <c:v>2.33263888888889</c:v>
                </c:pt>
                <c:pt idx="1031">
                  <c:v>2.33263888888889</c:v>
                </c:pt>
                <c:pt idx="1032">
                  <c:v>2.33263888888889</c:v>
                </c:pt>
                <c:pt idx="1033">
                  <c:v>2.33263888888889</c:v>
                </c:pt>
                <c:pt idx="1034">
                  <c:v>2.33263888888889</c:v>
                </c:pt>
                <c:pt idx="1035">
                  <c:v>2.33263888888889</c:v>
                </c:pt>
                <c:pt idx="1036">
                  <c:v>2.33263888888889</c:v>
                </c:pt>
                <c:pt idx="1037">
                  <c:v>2.33263888888889</c:v>
                </c:pt>
                <c:pt idx="1038">
                  <c:v>2.33263888888889</c:v>
                </c:pt>
                <c:pt idx="1039">
                  <c:v>2.33263888888889</c:v>
                </c:pt>
                <c:pt idx="1040">
                  <c:v>2.33263888888889</c:v>
                </c:pt>
                <c:pt idx="1041">
                  <c:v>2.33263888888889</c:v>
                </c:pt>
                <c:pt idx="1042">
                  <c:v>2.33263888888889</c:v>
                </c:pt>
                <c:pt idx="1043">
                  <c:v>2.33263888888889</c:v>
                </c:pt>
                <c:pt idx="1044">
                  <c:v>2.33263888888889</c:v>
                </c:pt>
                <c:pt idx="1045">
                  <c:v>2.33263888888889</c:v>
                </c:pt>
                <c:pt idx="1046">
                  <c:v>2.33263888888889</c:v>
                </c:pt>
                <c:pt idx="1047">
                  <c:v>2.33263888888889</c:v>
                </c:pt>
                <c:pt idx="1048">
                  <c:v>2.33263888888889</c:v>
                </c:pt>
                <c:pt idx="1049">
                  <c:v>2.33263888888889</c:v>
                </c:pt>
                <c:pt idx="1050">
                  <c:v>2.33263888888889</c:v>
                </c:pt>
                <c:pt idx="1051">
                  <c:v>2.33263888888889</c:v>
                </c:pt>
                <c:pt idx="1052">
                  <c:v>2.33263888888889</c:v>
                </c:pt>
                <c:pt idx="1053">
                  <c:v>2.33263888888889</c:v>
                </c:pt>
                <c:pt idx="1054">
                  <c:v>2.33263888888889</c:v>
                </c:pt>
                <c:pt idx="1055">
                  <c:v>2.33263888888889</c:v>
                </c:pt>
                <c:pt idx="1056">
                  <c:v>2.33263888888889</c:v>
                </c:pt>
                <c:pt idx="1057">
                  <c:v>2.33263888888889</c:v>
                </c:pt>
                <c:pt idx="1058">
                  <c:v>2.33263888888889</c:v>
                </c:pt>
                <c:pt idx="1059">
                  <c:v>2.33263888888889</c:v>
                </c:pt>
                <c:pt idx="1060">
                  <c:v>2.33263888888889</c:v>
                </c:pt>
                <c:pt idx="1061">
                  <c:v>2.33263888888889</c:v>
                </c:pt>
                <c:pt idx="1062">
                  <c:v>2.33263888888889</c:v>
                </c:pt>
                <c:pt idx="1063">
                  <c:v>2.33263888888889</c:v>
                </c:pt>
                <c:pt idx="1064">
                  <c:v>2.33263888888889</c:v>
                </c:pt>
                <c:pt idx="1065">
                  <c:v>2.33263888888889</c:v>
                </c:pt>
                <c:pt idx="1066">
                  <c:v>2.33263888888889</c:v>
                </c:pt>
                <c:pt idx="1067">
                  <c:v>2.33263888888889</c:v>
                </c:pt>
                <c:pt idx="1068">
                  <c:v>2.33263888888889</c:v>
                </c:pt>
                <c:pt idx="1069">
                  <c:v>2.33263888888889</c:v>
                </c:pt>
                <c:pt idx="1070">
                  <c:v>2.33263888888889</c:v>
                </c:pt>
                <c:pt idx="1071">
                  <c:v>2.33263888888889</c:v>
                </c:pt>
                <c:pt idx="1072">
                  <c:v>2.33263888888889</c:v>
                </c:pt>
                <c:pt idx="1073">
                  <c:v>2.33263888888889</c:v>
                </c:pt>
                <c:pt idx="1074">
                  <c:v>2.33263888888889</c:v>
                </c:pt>
                <c:pt idx="1075">
                  <c:v>2.33263888888889</c:v>
                </c:pt>
                <c:pt idx="1076">
                  <c:v>2.33263888888889</c:v>
                </c:pt>
                <c:pt idx="1077">
                  <c:v>2.33263888888889</c:v>
                </c:pt>
                <c:pt idx="1078">
                  <c:v>2.33263888888889</c:v>
                </c:pt>
                <c:pt idx="1079">
                  <c:v>2.33263888888889</c:v>
                </c:pt>
                <c:pt idx="1080">
                  <c:v>2.33263888888889</c:v>
                </c:pt>
                <c:pt idx="1081">
                  <c:v>2.33263888888889</c:v>
                </c:pt>
                <c:pt idx="1082">
                  <c:v>2.33263888888889</c:v>
                </c:pt>
                <c:pt idx="1083">
                  <c:v>2.33263888888889</c:v>
                </c:pt>
                <c:pt idx="1084">
                  <c:v>2.33263888888889</c:v>
                </c:pt>
                <c:pt idx="1085">
                  <c:v>2.33263888888889</c:v>
                </c:pt>
                <c:pt idx="1086">
                  <c:v>2.33263888888889</c:v>
                </c:pt>
                <c:pt idx="1087">
                  <c:v>2.33263888888889</c:v>
                </c:pt>
                <c:pt idx="1088">
                  <c:v>2.33263888888889</c:v>
                </c:pt>
                <c:pt idx="1089">
                  <c:v>2.33263888888889</c:v>
                </c:pt>
                <c:pt idx="1090">
                  <c:v>2.33263888888889</c:v>
                </c:pt>
                <c:pt idx="1091">
                  <c:v>2.33263888888889</c:v>
                </c:pt>
                <c:pt idx="1092">
                  <c:v>2.33263888888889</c:v>
                </c:pt>
                <c:pt idx="1093">
                  <c:v>2.33263888888889</c:v>
                </c:pt>
                <c:pt idx="1094">
                  <c:v>2.33263888888889</c:v>
                </c:pt>
                <c:pt idx="1095">
                  <c:v>2.33263888888889</c:v>
                </c:pt>
                <c:pt idx="1096">
                  <c:v>2.33263888888889</c:v>
                </c:pt>
                <c:pt idx="1097">
                  <c:v>2.33263888888889</c:v>
                </c:pt>
                <c:pt idx="1098">
                  <c:v>2.33263888888889</c:v>
                </c:pt>
                <c:pt idx="1099">
                  <c:v>2.33263888888889</c:v>
                </c:pt>
                <c:pt idx="1100">
                  <c:v>2.33263888888889</c:v>
                </c:pt>
                <c:pt idx="1101">
                  <c:v>2.33263888888889</c:v>
                </c:pt>
                <c:pt idx="1102">
                  <c:v>2.33263888888889</c:v>
                </c:pt>
                <c:pt idx="1103">
                  <c:v>2.33263888888889</c:v>
                </c:pt>
                <c:pt idx="1104">
                  <c:v>2.33263888888889</c:v>
                </c:pt>
                <c:pt idx="1105">
                  <c:v>2.33263888888889</c:v>
                </c:pt>
                <c:pt idx="1106">
                  <c:v>2.33263888888889</c:v>
                </c:pt>
                <c:pt idx="1107">
                  <c:v>2.33263888888889</c:v>
                </c:pt>
                <c:pt idx="1108">
                  <c:v>2.33263888888889</c:v>
                </c:pt>
                <c:pt idx="1109">
                  <c:v>2.33263888888889</c:v>
                </c:pt>
                <c:pt idx="1110">
                  <c:v>2.33263888888889</c:v>
                </c:pt>
                <c:pt idx="1111">
                  <c:v>2.33263888888889</c:v>
                </c:pt>
                <c:pt idx="1112">
                  <c:v>2.33263888888889</c:v>
                </c:pt>
                <c:pt idx="1113">
                  <c:v>2.33263888888889</c:v>
                </c:pt>
                <c:pt idx="1114">
                  <c:v>2.33263888888889</c:v>
                </c:pt>
                <c:pt idx="1115">
                  <c:v>2.33263888888889</c:v>
                </c:pt>
                <c:pt idx="1116">
                  <c:v>2.33263888888889</c:v>
                </c:pt>
                <c:pt idx="1117">
                  <c:v>2.33263888888889</c:v>
                </c:pt>
                <c:pt idx="1118">
                  <c:v>2.33263888888889</c:v>
                </c:pt>
                <c:pt idx="1119">
                  <c:v>2.33263888888889</c:v>
                </c:pt>
                <c:pt idx="1120">
                  <c:v>2.33263888888889</c:v>
                </c:pt>
                <c:pt idx="1121">
                  <c:v>2.33263888888889</c:v>
                </c:pt>
                <c:pt idx="1122">
                  <c:v>2.33263888888889</c:v>
                </c:pt>
                <c:pt idx="1123">
                  <c:v>2.33263888888889</c:v>
                </c:pt>
                <c:pt idx="1124">
                  <c:v>2.33263888888889</c:v>
                </c:pt>
                <c:pt idx="1125">
                  <c:v>2.33263888888889</c:v>
                </c:pt>
                <c:pt idx="1126">
                  <c:v>2.33263888888889</c:v>
                </c:pt>
                <c:pt idx="1127">
                  <c:v>2.33263888888889</c:v>
                </c:pt>
                <c:pt idx="1128">
                  <c:v>2.33263888888889</c:v>
                </c:pt>
                <c:pt idx="1129">
                  <c:v>2.33263888888889</c:v>
                </c:pt>
                <c:pt idx="1130">
                  <c:v>2.33263888888889</c:v>
                </c:pt>
                <c:pt idx="1131">
                  <c:v>2.33263888888889</c:v>
                </c:pt>
                <c:pt idx="1132">
                  <c:v>2.33263888888889</c:v>
                </c:pt>
                <c:pt idx="1133">
                  <c:v>2.33263888888889</c:v>
                </c:pt>
                <c:pt idx="1134">
                  <c:v>2.33263888888889</c:v>
                </c:pt>
                <c:pt idx="1135">
                  <c:v>2.33263888888889</c:v>
                </c:pt>
                <c:pt idx="1136">
                  <c:v>2.33263888888889</c:v>
                </c:pt>
                <c:pt idx="1137">
                  <c:v>2.33263888888889</c:v>
                </c:pt>
                <c:pt idx="1138">
                  <c:v>2.33263888888889</c:v>
                </c:pt>
                <c:pt idx="1139">
                  <c:v>2.33263888888889</c:v>
                </c:pt>
                <c:pt idx="1140">
                  <c:v>2.33263888888889</c:v>
                </c:pt>
                <c:pt idx="1141">
                  <c:v>2.33263888888889</c:v>
                </c:pt>
                <c:pt idx="1142">
                  <c:v>2.33263888888889</c:v>
                </c:pt>
                <c:pt idx="1143">
                  <c:v>2.33263888888889</c:v>
                </c:pt>
                <c:pt idx="1144">
                  <c:v>2.33263888888889</c:v>
                </c:pt>
                <c:pt idx="1145">
                  <c:v>2.33263888888889</c:v>
                </c:pt>
                <c:pt idx="1146">
                  <c:v>2.33263888888889</c:v>
                </c:pt>
                <c:pt idx="1147">
                  <c:v>2.33263888888889</c:v>
                </c:pt>
                <c:pt idx="1148">
                  <c:v>2.33263888888889</c:v>
                </c:pt>
                <c:pt idx="1149">
                  <c:v>2.33263888888889</c:v>
                </c:pt>
                <c:pt idx="1150">
                  <c:v>2.33263888888889</c:v>
                </c:pt>
                <c:pt idx="1151">
                  <c:v>2.33263888888889</c:v>
                </c:pt>
                <c:pt idx="1152">
                  <c:v>2.33263888888889</c:v>
                </c:pt>
                <c:pt idx="1153">
                  <c:v>2.33263888888889</c:v>
                </c:pt>
                <c:pt idx="1154">
                  <c:v>2.33263888888889</c:v>
                </c:pt>
                <c:pt idx="1155">
                  <c:v>2.33263888888889</c:v>
                </c:pt>
                <c:pt idx="1156">
                  <c:v>2.33263888888889</c:v>
                </c:pt>
                <c:pt idx="1157">
                  <c:v>2.33263888888889</c:v>
                </c:pt>
                <c:pt idx="1158">
                  <c:v>2.33263888888889</c:v>
                </c:pt>
                <c:pt idx="1159">
                  <c:v>2.33263888888889</c:v>
                </c:pt>
                <c:pt idx="1160">
                  <c:v>2.33263888888889</c:v>
                </c:pt>
                <c:pt idx="1161">
                  <c:v>2.33263888888889</c:v>
                </c:pt>
                <c:pt idx="1162">
                  <c:v>2.33263888888889</c:v>
                </c:pt>
                <c:pt idx="1163">
                  <c:v>2.33263888888889</c:v>
                </c:pt>
                <c:pt idx="1164">
                  <c:v>2.33263888888889</c:v>
                </c:pt>
                <c:pt idx="1165">
                  <c:v>2.33263888888889</c:v>
                </c:pt>
                <c:pt idx="1166">
                  <c:v>2.33263888888889</c:v>
                </c:pt>
                <c:pt idx="1167">
                  <c:v>2.33263888888889</c:v>
                </c:pt>
                <c:pt idx="1168">
                  <c:v>2.33263888888889</c:v>
                </c:pt>
                <c:pt idx="1169">
                  <c:v>2.33263888888889</c:v>
                </c:pt>
                <c:pt idx="1170">
                  <c:v>2.33263888888889</c:v>
                </c:pt>
                <c:pt idx="1171">
                  <c:v>2.33263888888889</c:v>
                </c:pt>
                <c:pt idx="1172">
                  <c:v>2.33263888888889</c:v>
                </c:pt>
                <c:pt idx="1173">
                  <c:v>2.33263888888889</c:v>
                </c:pt>
                <c:pt idx="1174">
                  <c:v>2.33263888888889</c:v>
                </c:pt>
                <c:pt idx="1175">
                  <c:v>2.33263888888889</c:v>
                </c:pt>
                <c:pt idx="1176">
                  <c:v>2.33263888888889</c:v>
                </c:pt>
                <c:pt idx="1177">
                  <c:v>2.33263888888889</c:v>
                </c:pt>
                <c:pt idx="1178">
                  <c:v>2.33263888888889</c:v>
                </c:pt>
                <c:pt idx="1179">
                  <c:v>2.33263888888889</c:v>
                </c:pt>
                <c:pt idx="1180">
                  <c:v>2.33263888888889</c:v>
                </c:pt>
                <c:pt idx="1181">
                  <c:v>2.33263888888889</c:v>
                </c:pt>
                <c:pt idx="1182">
                  <c:v>2.33263888888889</c:v>
                </c:pt>
                <c:pt idx="1183">
                  <c:v>2.33263888888889</c:v>
                </c:pt>
                <c:pt idx="1184">
                  <c:v>2.33263888888889</c:v>
                </c:pt>
                <c:pt idx="1185">
                  <c:v>2.33263888888889</c:v>
                </c:pt>
                <c:pt idx="1186">
                  <c:v>2.33263888888889</c:v>
                </c:pt>
                <c:pt idx="1187">
                  <c:v>2.33263888888889</c:v>
                </c:pt>
                <c:pt idx="1188">
                  <c:v>2.33263888888889</c:v>
                </c:pt>
                <c:pt idx="1189">
                  <c:v>2.33263888888889</c:v>
                </c:pt>
                <c:pt idx="1190">
                  <c:v>2.33263888888889</c:v>
                </c:pt>
                <c:pt idx="1191">
                  <c:v>2.33263888888889</c:v>
                </c:pt>
                <c:pt idx="1192">
                  <c:v>2.33263888888889</c:v>
                </c:pt>
                <c:pt idx="1193">
                  <c:v>2.33263888888889</c:v>
                </c:pt>
                <c:pt idx="1194">
                  <c:v>2.33263888888889</c:v>
                </c:pt>
                <c:pt idx="1195">
                  <c:v>2.33263888888889</c:v>
                </c:pt>
                <c:pt idx="1196">
                  <c:v>2.33263888888889</c:v>
                </c:pt>
                <c:pt idx="1197">
                  <c:v>2.33263888888889</c:v>
                </c:pt>
                <c:pt idx="1198">
                  <c:v>2.33263888888889</c:v>
                </c:pt>
                <c:pt idx="1199">
                  <c:v>2.33263888888889</c:v>
                </c:pt>
                <c:pt idx="1200">
                  <c:v>2.33263888888889</c:v>
                </c:pt>
                <c:pt idx="1201">
                  <c:v>2.33263888888889</c:v>
                </c:pt>
                <c:pt idx="1202">
                  <c:v>2.33263888888889</c:v>
                </c:pt>
                <c:pt idx="1203">
                  <c:v>2.33263888888889</c:v>
                </c:pt>
                <c:pt idx="1204">
                  <c:v>2.33263888888889</c:v>
                </c:pt>
                <c:pt idx="1205">
                  <c:v>2.33263888888889</c:v>
                </c:pt>
                <c:pt idx="1206">
                  <c:v>2.33263888888889</c:v>
                </c:pt>
                <c:pt idx="1207">
                  <c:v>2.33263888888889</c:v>
                </c:pt>
                <c:pt idx="1208">
                  <c:v>2.33263888888889</c:v>
                </c:pt>
                <c:pt idx="1209">
                  <c:v>2.33263888888889</c:v>
                </c:pt>
                <c:pt idx="1210">
                  <c:v>2.33263888888889</c:v>
                </c:pt>
                <c:pt idx="1211">
                  <c:v>2.33263888888889</c:v>
                </c:pt>
                <c:pt idx="1212">
                  <c:v>2.33263888888889</c:v>
                </c:pt>
                <c:pt idx="1213">
                  <c:v>2.33263888888889</c:v>
                </c:pt>
                <c:pt idx="1214">
                  <c:v>2.33263888888889</c:v>
                </c:pt>
                <c:pt idx="1215">
                  <c:v>2.33263888888889</c:v>
                </c:pt>
                <c:pt idx="1216">
                  <c:v>2.33263888888889</c:v>
                </c:pt>
                <c:pt idx="1217">
                  <c:v>2.33263888888889</c:v>
                </c:pt>
                <c:pt idx="1218">
                  <c:v>2.33263888888889</c:v>
                </c:pt>
                <c:pt idx="1219">
                  <c:v>2.33263888888889</c:v>
                </c:pt>
                <c:pt idx="1220">
                  <c:v>2.33263888888889</c:v>
                </c:pt>
                <c:pt idx="1221">
                  <c:v>2.33263888888889</c:v>
                </c:pt>
                <c:pt idx="1222">
                  <c:v>2.33263888888889</c:v>
                </c:pt>
                <c:pt idx="1223">
                  <c:v>2.33263888888889</c:v>
                </c:pt>
                <c:pt idx="1224">
                  <c:v>2.33263888888889</c:v>
                </c:pt>
                <c:pt idx="1225">
                  <c:v>2.33263888888889</c:v>
                </c:pt>
                <c:pt idx="1226">
                  <c:v>2.33263888888889</c:v>
                </c:pt>
                <c:pt idx="1227">
                  <c:v>2.33263888888889</c:v>
                </c:pt>
                <c:pt idx="1228">
                  <c:v>2.33263888888889</c:v>
                </c:pt>
                <c:pt idx="1229">
                  <c:v>2.33263888888889</c:v>
                </c:pt>
                <c:pt idx="1230">
                  <c:v>2.33263888888889</c:v>
                </c:pt>
                <c:pt idx="1231">
                  <c:v>2.33263888888889</c:v>
                </c:pt>
                <c:pt idx="1232">
                  <c:v>2.33263888888889</c:v>
                </c:pt>
                <c:pt idx="1233">
                  <c:v>2.33263888888889</c:v>
                </c:pt>
                <c:pt idx="1234">
                  <c:v>2.33263888888889</c:v>
                </c:pt>
                <c:pt idx="1235">
                  <c:v>2.33263888888889</c:v>
                </c:pt>
                <c:pt idx="1236">
                  <c:v>2.33263888888889</c:v>
                </c:pt>
                <c:pt idx="1237">
                  <c:v>2.33263888888889</c:v>
                </c:pt>
                <c:pt idx="1238">
                  <c:v>2.33263888888889</c:v>
                </c:pt>
                <c:pt idx="1239">
                  <c:v>2.33263888888889</c:v>
                </c:pt>
                <c:pt idx="1240">
                  <c:v>2.33263888888889</c:v>
                </c:pt>
                <c:pt idx="1241">
                  <c:v>2.33263888888889</c:v>
                </c:pt>
                <c:pt idx="1242">
                  <c:v>2.33263888888889</c:v>
                </c:pt>
                <c:pt idx="1243">
                  <c:v>2.33263888888889</c:v>
                </c:pt>
                <c:pt idx="1244">
                  <c:v>2.33263888888889</c:v>
                </c:pt>
                <c:pt idx="1245">
                  <c:v>2.33263888888889</c:v>
                </c:pt>
                <c:pt idx="1246">
                  <c:v>2.33263888888889</c:v>
                </c:pt>
                <c:pt idx="1247">
                  <c:v>2.33263888888889</c:v>
                </c:pt>
                <c:pt idx="1248">
                  <c:v>2.33263888888889</c:v>
                </c:pt>
                <c:pt idx="1249">
                  <c:v>2.33263888888889</c:v>
                </c:pt>
                <c:pt idx="1250">
                  <c:v>2.33263888888889</c:v>
                </c:pt>
                <c:pt idx="1251">
                  <c:v>2.33263888888889</c:v>
                </c:pt>
                <c:pt idx="1252">
                  <c:v>2.33263888888889</c:v>
                </c:pt>
                <c:pt idx="1253">
                  <c:v>2.33263888888889</c:v>
                </c:pt>
                <c:pt idx="1254">
                  <c:v>2.33263888888889</c:v>
                </c:pt>
                <c:pt idx="1255">
                  <c:v>2.33263888888889</c:v>
                </c:pt>
                <c:pt idx="1256">
                  <c:v>2.33263888888889</c:v>
                </c:pt>
                <c:pt idx="1257">
                  <c:v>2.33263888888889</c:v>
                </c:pt>
                <c:pt idx="1258">
                  <c:v>2.33263888888889</c:v>
                </c:pt>
                <c:pt idx="1259">
                  <c:v>2.33263888888889</c:v>
                </c:pt>
                <c:pt idx="1260">
                  <c:v>2.33263888888889</c:v>
                </c:pt>
                <c:pt idx="1261">
                  <c:v>2.33263888888889</c:v>
                </c:pt>
                <c:pt idx="1262">
                  <c:v>2.33263888888889</c:v>
                </c:pt>
                <c:pt idx="1263">
                  <c:v>2.33263888888889</c:v>
                </c:pt>
                <c:pt idx="1264">
                  <c:v>2.33263888888889</c:v>
                </c:pt>
                <c:pt idx="1265">
                  <c:v>2.33263888888889</c:v>
                </c:pt>
                <c:pt idx="1266">
                  <c:v>2.33263888888889</c:v>
                </c:pt>
                <c:pt idx="1267">
                  <c:v>2.33263888888889</c:v>
                </c:pt>
                <c:pt idx="1268">
                  <c:v>2.33263888888889</c:v>
                </c:pt>
                <c:pt idx="1269">
                  <c:v>2.33263888888889</c:v>
                </c:pt>
                <c:pt idx="1270">
                  <c:v>2.33263888888889</c:v>
                </c:pt>
                <c:pt idx="1271">
                  <c:v>2.33263888888889</c:v>
                </c:pt>
                <c:pt idx="1272">
                  <c:v>2.33263888888889</c:v>
                </c:pt>
                <c:pt idx="1273">
                  <c:v>2.33263888888889</c:v>
                </c:pt>
                <c:pt idx="1274">
                  <c:v>2.33263888888889</c:v>
                </c:pt>
                <c:pt idx="1275">
                  <c:v>2.33263888888889</c:v>
                </c:pt>
                <c:pt idx="1276">
                  <c:v>2.33263888888889</c:v>
                </c:pt>
                <c:pt idx="1277">
                  <c:v>2.33263888888889</c:v>
                </c:pt>
                <c:pt idx="1278">
                  <c:v>2.33263888888889</c:v>
                </c:pt>
                <c:pt idx="1279">
                  <c:v>2.33263888888889</c:v>
                </c:pt>
                <c:pt idx="1280">
                  <c:v>2.33263888888889</c:v>
                </c:pt>
                <c:pt idx="1281">
                  <c:v>2.33263888888889</c:v>
                </c:pt>
                <c:pt idx="1282">
                  <c:v>2.33263888888889</c:v>
                </c:pt>
                <c:pt idx="1283">
                  <c:v>2.33263888888889</c:v>
                </c:pt>
                <c:pt idx="1284">
                  <c:v>2.33263888888889</c:v>
                </c:pt>
                <c:pt idx="1285">
                  <c:v>2.33263888888889</c:v>
                </c:pt>
                <c:pt idx="1286">
                  <c:v>2.33263888888889</c:v>
                </c:pt>
                <c:pt idx="1287">
                  <c:v>2.33263888888889</c:v>
                </c:pt>
                <c:pt idx="1288">
                  <c:v>2.33263888888889</c:v>
                </c:pt>
                <c:pt idx="1289">
                  <c:v>2.33263888888889</c:v>
                </c:pt>
                <c:pt idx="1290">
                  <c:v>2.33263888888889</c:v>
                </c:pt>
                <c:pt idx="1291">
                  <c:v>2.33263888888889</c:v>
                </c:pt>
                <c:pt idx="1292">
                  <c:v>2.33263888888889</c:v>
                </c:pt>
                <c:pt idx="1293">
                  <c:v>2.33263888888889</c:v>
                </c:pt>
                <c:pt idx="1294">
                  <c:v>2.33263888888889</c:v>
                </c:pt>
                <c:pt idx="1295">
                  <c:v>2.33263888888889</c:v>
                </c:pt>
                <c:pt idx="1296">
                  <c:v>2.33263888888889</c:v>
                </c:pt>
                <c:pt idx="1297">
                  <c:v>2.33263888888889</c:v>
                </c:pt>
                <c:pt idx="1298">
                  <c:v>2.33263888888889</c:v>
                </c:pt>
                <c:pt idx="1299">
                  <c:v>2.33263888888889</c:v>
                </c:pt>
                <c:pt idx="1300">
                  <c:v>2.33263888888889</c:v>
                </c:pt>
                <c:pt idx="1301">
                  <c:v>2.33263888888889</c:v>
                </c:pt>
                <c:pt idx="1302">
                  <c:v>2.33263888888889</c:v>
                </c:pt>
                <c:pt idx="1303">
                  <c:v>2.33263888888889</c:v>
                </c:pt>
                <c:pt idx="1304">
                  <c:v>2.33263888888889</c:v>
                </c:pt>
                <c:pt idx="1305">
                  <c:v>2.33263888888889</c:v>
                </c:pt>
                <c:pt idx="1306">
                  <c:v>2.33263888888889</c:v>
                </c:pt>
                <c:pt idx="1307">
                  <c:v>2.33263888888889</c:v>
                </c:pt>
                <c:pt idx="1308">
                  <c:v>2.33263888888889</c:v>
                </c:pt>
                <c:pt idx="1309">
                  <c:v>2.33263888888889</c:v>
                </c:pt>
                <c:pt idx="1310">
                  <c:v>2.33263888888889</c:v>
                </c:pt>
                <c:pt idx="1311">
                  <c:v>2.33263888888889</c:v>
                </c:pt>
                <c:pt idx="1312">
                  <c:v>2.33263888888889</c:v>
                </c:pt>
                <c:pt idx="1313">
                  <c:v>2.33263888888889</c:v>
                </c:pt>
                <c:pt idx="1314">
                  <c:v>2.33263888888889</c:v>
                </c:pt>
                <c:pt idx="1315">
                  <c:v>2.33263888888889</c:v>
                </c:pt>
                <c:pt idx="1316">
                  <c:v>2.33263888888889</c:v>
                </c:pt>
                <c:pt idx="1317">
                  <c:v>2.33263888888889</c:v>
                </c:pt>
                <c:pt idx="1318">
                  <c:v>2.33263888888889</c:v>
                </c:pt>
                <c:pt idx="1319">
                  <c:v>2.33263888888889</c:v>
                </c:pt>
                <c:pt idx="1320">
                  <c:v>2.33263888888889</c:v>
                </c:pt>
                <c:pt idx="1321">
                  <c:v>2.33263888888889</c:v>
                </c:pt>
                <c:pt idx="1322">
                  <c:v>2.33263888888889</c:v>
                </c:pt>
                <c:pt idx="1323">
                  <c:v>2.33263888888889</c:v>
                </c:pt>
                <c:pt idx="1324">
                  <c:v>2.33263888888889</c:v>
                </c:pt>
                <c:pt idx="1325">
                  <c:v>2.33263888888889</c:v>
                </c:pt>
                <c:pt idx="1326">
                  <c:v>2.33263888888889</c:v>
                </c:pt>
                <c:pt idx="1327">
                  <c:v>2.33263888888889</c:v>
                </c:pt>
                <c:pt idx="1328">
                  <c:v>2.33263888888889</c:v>
                </c:pt>
                <c:pt idx="1329">
                  <c:v>2.33263888888889</c:v>
                </c:pt>
                <c:pt idx="1330">
                  <c:v>2.33263888888889</c:v>
                </c:pt>
                <c:pt idx="1331">
                  <c:v>2.33263888888889</c:v>
                </c:pt>
                <c:pt idx="1332">
                  <c:v>2.33263888888889</c:v>
                </c:pt>
                <c:pt idx="1333">
                  <c:v>2.33263888888889</c:v>
                </c:pt>
                <c:pt idx="1334">
                  <c:v>2.33263888888889</c:v>
                </c:pt>
                <c:pt idx="1335">
                  <c:v>2.33263888888889</c:v>
                </c:pt>
                <c:pt idx="1336">
                  <c:v>2.33263888888889</c:v>
                </c:pt>
                <c:pt idx="1337">
                  <c:v>2.33263888888889</c:v>
                </c:pt>
                <c:pt idx="1338">
                  <c:v>2.33263888888889</c:v>
                </c:pt>
                <c:pt idx="1339">
                  <c:v>2.33263888888889</c:v>
                </c:pt>
                <c:pt idx="1340">
                  <c:v>2.33263888888889</c:v>
                </c:pt>
                <c:pt idx="1341">
                  <c:v>2.33263888888889</c:v>
                </c:pt>
                <c:pt idx="1342">
                  <c:v>2.33263888888889</c:v>
                </c:pt>
                <c:pt idx="1343">
                  <c:v>2.33263888888889</c:v>
                </c:pt>
                <c:pt idx="1344">
                  <c:v>2.33263888888889</c:v>
                </c:pt>
                <c:pt idx="1345">
                  <c:v>2.33263888888889</c:v>
                </c:pt>
                <c:pt idx="1346">
                  <c:v>2.33263888888889</c:v>
                </c:pt>
                <c:pt idx="1347">
                  <c:v>2.33263888888889</c:v>
                </c:pt>
                <c:pt idx="1348">
                  <c:v>2.33263888888889</c:v>
                </c:pt>
                <c:pt idx="1349">
                  <c:v>2.33263888888889</c:v>
                </c:pt>
                <c:pt idx="1350">
                  <c:v>2.33263888888889</c:v>
                </c:pt>
                <c:pt idx="1351">
                  <c:v>2.33263888888889</c:v>
                </c:pt>
                <c:pt idx="1352">
                  <c:v>2.33263888888889</c:v>
                </c:pt>
                <c:pt idx="1353">
                  <c:v>2.33263888888889</c:v>
                </c:pt>
                <c:pt idx="1354">
                  <c:v>2.33263888888889</c:v>
                </c:pt>
                <c:pt idx="1355">
                  <c:v>2.33263888888889</c:v>
                </c:pt>
                <c:pt idx="1356">
                  <c:v>2.33263888888889</c:v>
                </c:pt>
                <c:pt idx="1357">
                  <c:v>2.33263888888889</c:v>
                </c:pt>
                <c:pt idx="1358">
                  <c:v>2.33263888888889</c:v>
                </c:pt>
                <c:pt idx="1359">
                  <c:v>2.33263888888889</c:v>
                </c:pt>
                <c:pt idx="1360">
                  <c:v>2.33263888888889</c:v>
                </c:pt>
                <c:pt idx="1361">
                  <c:v>2.33263888888889</c:v>
                </c:pt>
                <c:pt idx="1362">
                  <c:v>2.33263888888889</c:v>
                </c:pt>
                <c:pt idx="1363">
                  <c:v>2.33263888888889</c:v>
                </c:pt>
                <c:pt idx="1364">
                  <c:v>2.33263888888889</c:v>
                </c:pt>
                <c:pt idx="1365">
                  <c:v>2.33263888888889</c:v>
                </c:pt>
                <c:pt idx="1366">
                  <c:v>2.33263888888889</c:v>
                </c:pt>
                <c:pt idx="1367">
                  <c:v>2.33263888888889</c:v>
                </c:pt>
                <c:pt idx="1368">
                  <c:v>2.33263888888889</c:v>
                </c:pt>
                <c:pt idx="1369">
                  <c:v>2.33263888888889</c:v>
                </c:pt>
                <c:pt idx="1370">
                  <c:v>2.33263888888889</c:v>
                </c:pt>
                <c:pt idx="1371">
                  <c:v>2.33263888888889</c:v>
                </c:pt>
                <c:pt idx="1372">
                  <c:v>2.33263888888889</c:v>
                </c:pt>
                <c:pt idx="1373">
                  <c:v>2.33263888888889</c:v>
                </c:pt>
                <c:pt idx="1374">
                  <c:v>2.33263888888889</c:v>
                </c:pt>
                <c:pt idx="1375">
                  <c:v>2.33263888888889</c:v>
                </c:pt>
                <c:pt idx="1376">
                  <c:v>2.33263888888889</c:v>
                </c:pt>
                <c:pt idx="1377">
                  <c:v>2.33263888888889</c:v>
                </c:pt>
                <c:pt idx="1378">
                  <c:v>2.33263888888889</c:v>
                </c:pt>
                <c:pt idx="1379">
                  <c:v>2.33263888888889</c:v>
                </c:pt>
                <c:pt idx="1380">
                  <c:v>2.33263888888889</c:v>
                </c:pt>
                <c:pt idx="1381">
                  <c:v>2.33263888888889</c:v>
                </c:pt>
                <c:pt idx="1382">
                  <c:v>2.33263888888889</c:v>
                </c:pt>
                <c:pt idx="1383">
                  <c:v>2.33263888888889</c:v>
                </c:pt>
                <c:pt idx="1384">
                  <c:v>2.33263888888889</c:v>
                </c:pt>
                <c:pt idx="1385">
                  <c:v>2.33263888888889</c:v>
                </c:pt>
                <c:pt idx="1386">
                  <c:v>2.33263888888889</c:v>
                </c:pt>
                <c:pt idx="1387">
                  <c:v>2.33263888888889</c:v>
                </c:pt>
                <c:pt idx="1388">
                  <c:v>2.33263888888889</c:v>
                </c:pt>
                <c:pt idx="1389">
                  <c:v>2.33263888888889</c:v>
                </c:pt>
                <c:pt idx="1390">
                  <c:v>2.33263888888889</c:v>
                </c:pt>
                <c:pt idx="1391">
                  <c:v>2.33263888888889</c:v>
                </c:pt>
                <c:pt idx="1392">
                  <c:v>2.33263888888889</c:v>
                </c:pt>
                <c:pt idx="1393">
                  <c:v>2.33263888888889</c:v>
                </c:pt>
                <c:pt idx="1394">
                  <c:v>2.33263888888889</c:v>
                </c:pt>
                <c:pt idx="1395">
                  <c:v>2.33263888888889</c:v>
                </c:pt>
                <c:pt idx="1396">
                  <c:v>2.33263888888889</c:v>
                </c:pt>
                <c:pt idx="1397">
                  <c:v>2.33263888888889</c:v>
                </c:pt>
                <c:pt idx="1398">
                  <c:v>2.33263888888889</c:v>
                </c:pt>
                <c:pt idx="1399">
                  <c:v>2.33263888888889</c:v>
                </c:pt>
                <c:pt idx="1400">
                  <c:v>2.33263888888889</c:v>
                </c:pt>
                <c:pt idx="1401">
                  <c:v>2.33263888888889</c:v>
                </c:pt>
                <c:pt idx="1402">
                  <c:v>2.33263888888889</c:v>
                </c:pt>
                <c:pt idx="1403">
                  <c:v>2.33263888888889</c:v>
                </c:pt>
                <c:pt idx="1404">
                  <c:v>2.33263888888889</c:v>
                </c:pt>
                <c:pt idx="1405">
                  <c:v>2.33263888888889</c:v>
                </c:pt>
                <c:pt idx="1406">
                  <c:v>2.33263888888889</c:v>
                </c:pt>
                <c:pt idx="1407">
                  <c:v>2.33263888888889</c:v>
                </c:pt>
                <c:pt idx="1408">
                  <c:v>2.33263888888889</c:v>
                </c:pt>
                <c:pt idx="1409">
                  <c:v>2.33263888888889</c:v>
                </c:pt>
                <c:pt idx="1410">
                  <c:v>2.33263888888889</c:v>
                </c:pt>
                <c:pt idx="1411">
                  <c:v>2.33263888888889</c:v>
                </c:pt>
                <c:pt idx="1412">
                  <c:v>2.33263888888889</c:v>
                </c:pt>
                <c:pt idx="1413">
                  <c:v>2.33263888888889</c:v>
                </c:pt>
                <c:pt idx="1414">
                  <c:v>2.33263888888889</c:v>
                </c:pt>
                <c:pt idx="1415">
                  <c:v>2.33263888888889</c:v>
                </c:pt>
                <c:pt idx="1416">
                  <c:v>2.33263888888889</c:v>
                </c:pt>
                <c:pt idx="1417">
                  <c:v>2.33263888888889</c:v>
                </c:pt>
                <c:pt idx="1418">
                  <c:v>2.33263888888889</c:v>
                </c:pt>
                <c:pt idx="1419">
                  <c:v>2.33263888888889</c:v>
                </c:pt>
                <c:pt idx="1420">
                  <c:v>2.33263888888889</c:v>
                </c:pt>
                <c:pt idx="1421">
                  <c:v>2.33263888888889</c:v>
                </c:pt>
                <c:pt idx="1422">
                  <c:v>2.33263888888889</c:v>
                </c:pt>
                <c:pt idx="1423">
                  <c:v>2.33263888888889</c:v>
                </c:pt>
                <c:pt idx="1424">
                  <c:v>2.33263888888889</c:v>
                </c:pt>
                <c:pt idx="1425">
                  <c:v>2.33263888888889</c:v>
                </c:pt>
                <c:pt idx="1426">
                  <c:v>2.33263888888889</c:v>
                </c:pt>
                <c:pt idx="1427">
                  <c:v>2.33263888888889</c:v>
                </c:pt>
                <c:pt idx="1428">
                  <c:v>2.33263888888889</c:v>
                </c:pt>
                <c:pt idx="1429">
                  <c:v>2.33263888888889</c:v>
                </c:pt>
                <c:pt idx="1430">
                  <c:v>2.33263888888889</c:v>
                </c:pt>
                <c:pt idx="1431">
                  <c:v>2.33263888888889</c:v>
                </c:pt>
                <c:pt idx="1432">
                  <c:v>2.33263888888889</c:v>
                </c:pt>
                <c:pt idx="1433">
                  <c:v>2.33263888888889</c:v>
                </c:pt>
                <c:pt idx="1434">
                  <c:v>2.33263888888889</c:v>
                </c:pt>
                <c:pt idx="1435">
                  <c:v>2.33263888888889</c:v>
                </c:pt>
                <c:pt idx="1436">
                  <c:v>2.33263888888889</c:v>
                </c:pt>
                <c:pt idx="1437">
                  <c:v>2.33263888888889</c:v>
                </c:pt>
                <c:pt idx="1438">
                  <c:v>2.33263888888889</c:v>
                </c:pt>
                <c:pt idx="1439">
                  <c:v>2.33263888888889</c:v>
                </c:pt>
                <c:pt idx="1440">
                  <c:v>2.33263888888889</c:v>
                </c:pt>
                <c:pt idx="1441">
                  <c:v>2.33263888888889</c:v>
                </c:pt>
                <c:pt idx="1442">
                  <c:v>2.33263888888889</c:v>
                </c:pt>
                <c:pt idx="1443">
                  <c:v>2.33263888888889</c:v>
                </c:pt>
                <c:pt idx="1444">
                  <c:v>2.33263888888889</c:v>
                </c:pt>
                <c:pt idx="1445">
                  <c:v>2.33263888888889</c:v>
                </c:pt>
                <c:pt idx="1446">
                  <c:v>2.33263888888889</c:v>
                </c:pt>
                <c:pt idx="1447">
                  <c:v>2.33263888888889</c:v>
                </c:pt>
                <c:pt idx="1448">
                  <c:v>2.33263888888889</c:v>
                </c:pt>
                <c:pt idx="1449">
                  <c:v>2.33263888888889</c:v>
                </c:pt>
                <c:pt idx="1450">
                  <c:v>2.33263888888889</c:v>
                </c:pt>
                <c:pt idx="1451">
                  <c:v>2.33263888888889</c:v>
                </c:pt>
                <c:pt idx="1452">
                  <c:v>2.33263888888889</c:v>
                </c:pt>
                <c:pt idx="1453">
                  <c:v>2.33263888888889</c:v>
                </c:pt>
                <c:pt idx="1454">
                  <c:v>2.33263888888889</c:v>
                </c:pt>
                <c:pt idx="1455">
                  <c:v>2.33263888888889</c:v>
                </c:pt>
                <c:pt idx="1456">
                  <c:v>2.33263888888889</c:v>
                </c:pt>
                <c:pt idx="1457">
                  <c:v>2.33263888888889</c:v>
                </c:pt>
                <c:pt idx="1458">
                  <c:v>2.33263888888889</c:v>
                </c:pt>
                <c:pt idx="1459">
                  <c:v>2.33263888888889</c:v>
                </c:pt>
                <c:pt idx="1460">
                  <c:v>2.33263888888889</c:v>
                </c:pt>
                <c:pt idx="1461">
                  <c:v>2.33263888888889</c:v>
                </c:pt>
                <c:pt idx="1462">
                  <c:v>2.33263888888889</c:v>
                </c:pt>
                <c:pt idx="1463">
                  <c:v>2.33263888888889</c:v>
                </c:pt>
                <c:pt idx="1464">
                  <c:v>2.33263888888889</c:v>
                </c:pt>
                <c:pt idx="1465">
                  <c:v>2.33263888888889</c:v>
                </c:pt>
                <c:pt idx="1466">
                  <c:v>2.33263888888889</c:v>
                </c:pt>
                <c:pt idx="1467">
                  <c:v>2.33263888888889</c:v>
                </c:pt>
                <c:pt idx="1468">
                  <c:v>2.33263888888889</c:v>
                </c:pt>
                <c:pt idx="1469">
                  <c:v>2.33263888888889</c:v>
                </c:pt>
                <c:pt idx="1470">
                  <c:v>2.33263888888889</c:v>
                </c:pt>
                <c:pt idx="1471">
                  <c:v>2.33263888888889</c:v>
                </c:pt>
                <c:pt idx="1472">
                  <c:v>2.33263888888889</c:v>
                </c:pt>
                <c:pt idx="1473">
                  <c:v>2.33263888888889</c:v>
                </c:pt>
                <c:pt idx="1474">
                  <c:v>2.33263888888889</c:v>
                </c:pt>
                <c:pt idx="1475">
                  <c:v>2.33263888888889</c:v>
                </c:pt>
                <c:pt idx="1476">
                  <c:v>2.33263888888889</c:v>
                </c:pt>
                <c:pt idx="1477">
                  <c:v>2.33263888888889</c:v>
                </c:pt>
                <c:pt idx="1478">
                  <c:v>2.33263888888889</c:v>
                </c:pt>
                <c:pt idx="1479">
                  <c:v>2.33263888888889</c:v>
                </c:pt>
                <c:pt idx="1480">
                  <c:v>2.33263888888889</c:v>
                </c:pt>
                <c:pt idx="1481">
                  <c:v>2.33263888888889</c:v>
                </c:pt>
                <c:pt idx="1482">
                  <c:v>2.33263888888889</c:v>
                </c:pt>
                <c:pt idx="1483">
                  <c:v>2.33263888888889</c:v>
                </c:pt>
                <c:pt idx="1484">
                  <c:v>2.33263888888889</c:v>
                </c:pt>
                <c:pt idx="1485">
                  <c:v>2.33263888888889</c:v>
                </c:pt>
                <c:pt idx="1486">
                  <c:v>2.33263888888889</c:v>
                </c:pt>
                <c:pt idx="1487">
                  <c:v>2.33263888888889</c:v>
                </c:pt>
                <c:pt idx="1488">
                  <c:v>2.33263888888889</c:v>
                </c:pt>
                <c:pt idx="1489">
                  <c:v>2.33263888888889</c:v>
                </c:pt>
                <c:pt idx="1490">
                  <c:v>2.33263888888889</c:v>
                </c:pt>
                <c:pt idx="1491">
                  <c:v>2.33263888888889</c:v>
                </c:pt>
                <c:pt idx="1492">
                  <c:v>2.33263888888889</c:v>
                </c:pt>
                <c:pt idx="1493">
                  <c:v>2.33263888888889</c:v>
                </c:pt>
                <c:pt idx="1494">
                  <c:v>2.33263888888889</c:v>
                </c:pt>
                <c:pt idx="1495">
                  <c:v>2.33263888888889</c:v>
                </c:pt>
                <c:pt idx="1496">
                  <c:v>2.33263888888889</c:v>
                </c:pt>
                <c:pt idx="1497">
                  <c:v>2.33263888888889</c:v>
                </c:pt>
                <c:pt idx="1498">
                  <c:v>2.33263888888889</c:v>
                </c:pt>
                <c:pt idx="1499">
                  <c:v>2.33263888888889</c:v>
                </c:pt>
                <c:pt idx="1500">
                  <c:v>2.33263888888889</c:v>
                </c:pt>
                <c:pt idx="1501">
                  <c:v>2.33263888888889</c:v>
                </c:pt>
                <c:pt idx="1502">
                  <c:v>2.33263888888889</c:v>
                </c:pt>
                <c:pt idx="1503">
                  <c:v>2.33263888888889</c:v>
                </c:pt>
                <c:pt idx="1504">
                  <c:v>2.33263888888889</c:v>
                </c:pt>
                <c:pt idx="1505">
                  <c:v>2.33263888888889</c:v>
                </c:pt>
                <c:pt idx="1506">
                  <c:v>2.33263888888889</c:v>
                </c:pt>
                <c:pt idx="1507">
                  <c:v>2.33263888888889</c:v>
                </c:pt>
                <c:pt idx="1508">
                  <c:v>2.33263888888889</c:v>
                </c:pt>
                <c:pt idx="1509">
                  <c:v>2.33263888888889</c:v>
                </c:pt>
                <c:pt idx="1510">
                  <c:v>2.33263888888889</c:v>
                </c:pt>
                <c:pt idx="1511">
                  <c:v>2.33263888888889</c:v>
                </c:pt>
                <c:pt idx="1512">
                  <c:v>2.33263888888889</c:v>
                </c:pt>
                <c:pt idx="1513">
                  <c:v>2.33263888888889</c:v>
                </c:pt>
                <c:pt idx="1514">
                  <c:v>2.33263888888889</c:v>
                </c:pt>
                <c:pt idx="1515">
                  <c:v>2.33263888888889</c:v>
                </c:pt>
                <c:pt idx="1516">
                  <c:v>2.33263888888889</c:v>
                </c:pt>
                <c:pt idx="1517">
                  <c:v>2.33263888888889</c:v>
                </c:pt>
                <c:pt idx="1518">
                  <c:v>2.33263888888889</c:v>
                </c:pt>
                <c:pt idx="1519">
                  <c:v>2.33263888888889</c:v>
                </c:pt>
                <c:pt idx="1520">
                  <c:v>2.33263888888889</c:v>
                </c:pt>
                <c:pt idx="1521">
                  <c:v>2.33263888888889</c:v>
                </c:pt>
                <c:pt idx="1522">
                  <c:v>2.33263888888889</c:v>
                </c:pt>
                <c:pt idx="1523">
                  <c:v>2.33263888888889</c:v>
                </c:pt>
                <c:pt idx="1524">
                  <c:v>2.33263888888889</c:v>
                </c:pt>
                <c:pt idx="1525">
                  <c:v>2.33263888888889</c:v>
                </c:pt>
                <c:pt idx="1526">
                  <c:v>2.33263888888889</c:v>
                </c:pt>
                <c:pt idx="1527">
                  <c:v>2.33263888888889</c:v>
                </c:pt>
                <c:pt idx="1528">
                  <c:v>2.33263888888889</c:v>
                </c:pt>
                <c:pt idx="1529">
                  <c:v>2.33263888888889</c:v>
                </c:pt>
                <c:pt idx="1530">
                  <c:v>2.33263888888889</c:v>
                </c:pt>
                <c:pt idx="1531">
                  <c:v>2.33263888888889</c:v>
                </c:pt>
                <c:pt idx="1532">
                  <c:v>2.33263888888889</c:v>
                </c:pt>
                <c:pt idx="1533">
                  <c:v>2.33263888888889</c:v>
                </c:pt>
                <c:pt idx="1534">
                  <c:v>2.33263888888889</c:v>
                </c:pt>
                <c:pt idx="1535">
                  <c:v>2.33263888888889</c:v>
                </c:pt>
                <c:pt idx="1536">
                  <c:v>2.33263888888889</c:v>
                </c:pt>
                <c:pt idx="1537">
                  <c:v>2.33263888888889</c:v>
                </c:pt>
                <c:pt idx="1538">
                  <c:v>2.33263888888889</c:v>
                </c:pt>
                <c:pt idx="1539">
                  <c:v>2.33263888888889</c:v>
                </c:pt>
                <c:pt idx="1540">
                  <c:v>2.33263888888889</c:v>
                </c:pt>
                <c:pt idx="1541">
                  <c:v>2.33263888888889</c:v>
                </c:pt>
                <c:pt idx="1542">
                  <c:v>2.33263888888889</c:v>
                </c:pt>
                <c:pt idx="1543">
                  <c:v>2.33263888888889</c:v>
                </c:pt>
                <c:pt idx="1544">
                  <c:v>2.33263888888889</c:v>
                </c:pt>
                <c:pt idx="1545">
                  <c:v>2.33263888888889</c:v>
                </c:pt>
                <c:pt idx="1546">
                  <c:v>2.33263888888889</c:v>
                </c:pt>
                <c:pt idx="1547">
                  <c:v>2.33263888888889</c:v>
                </c:pt>
                <c:pt idx="1548">
                  <c:v>2.33263888888889</c:v>
                </c:pt>
                <c:pt idx="1549">
                  <c:v>2.33263888888889</c:v>
                </c:pt>
                <c:pt idx="1550">
                  <c:v>2.33263888888889</c:v>
                </c:pt>
                <c:pt idx="1551">
                  <c:v>2.33263888888889</c:v>
                </c:pt>
                <c:pt idx="1552">
                  <c:v>2.33263888888889</c:v>
                </c:pt>
                <c:pt idx="1553">
                  <c:v>2.33263888888889</c:v>
                </c:pt>
                <c:pt idx="1554">
                  <c:v>2.33263888888889</c:v>
                </c:pt>
                <c:pt idx="1555">
                  <c:v>2.33263888888889</c:v>
                </c:pt>
                <c:pt idx="1556">
                  <c:v>2.33263888888889</c:v>
                </c:pt>
                <c:pt idx="1557">
                  <c:v>2.33263888888889</c:v>
                </c:pt>
                <c:pt idx="1558">
                  <c:v>2.33263888888889</c:v>
                </c:pt>
                <c:pt idx="1559">
                  <c:v>2.33263888888889</c:v>
                </c:pt>
                <c:pt idx="1560">
                  <c:v>2.33263888888889</c:v>
                </c:pt>
                <c:pt idx="1561">
                  <c:v>2.33263888888889</c:v>
                </c:pt>
                <c:pt idx="1562">
                  <c:v>2.33263888888889</c:v>
                </c:pt>
                <c:pt idx="1563">
                  <c:v>2.33263888888889</c:v>
                </c:pt>
                <c:pt idx="1564">
                  <c:v>2.33263888888889</c:v>
                </c:pt>
                <c:pt idx="1565">
                  <c:v>2.33263888888889</c:v>
                </c:pt>
                <c:pt idx="1566">
                  <c:v>2.33263888888889</c:v>
                </c:pt>
                <c:pt idx="1567">
                  <c:v>2.33263888888889</c:v>
                </c:pt>
                <c:pt idx="1568">
                  <c:v>2.33263888888889</c:v>
                </c:pt>
                <c:pt idx="1569">
                  <c:v>2.33263888888889</c:v>
                </c:pt>
                <c:pt idx="1570">
                  <c:v>2.33263888888889</c:v>
                </c:pt>
                <c:pt idx="1571">
                  <c:v>2.33263888888889</c:v>
                </c:pt>
                <c:pt idx="1572">
                  <c:v>2.33263888888889</c:v>
                </c:pt>
                <c:pt idx="1573">
                  <c:v>2.33263888888889</c:v>
                </c:pt>
                <c:pt idx="1574">
                  <c:v>2.33263888888889</c:v>
                </c:pt>
                <c:pt idx="1575">
                  <c:v>2.33263888888889</c:v>
                </c:pt>
                <c:pt idx="1576">
                  <c:v>2.33263888888889</c:v>
                </c:pt>
                <c:pt idx="1577">
                  <c:v>2.33263888888889</c:v>
                </c:pt>
                <c:pt idx="1578">
                  <c:v>2.33263888888889</c:v>
                </c:pt>
                <c:pt idx="1579">
                  <c:v>2.33263888888889</c:v>
                </c:pt>
                <c:pt idx="1580">
                  <c:v>2.33263888888889</c:v>
                </c:pt>
                <c:pt idx="1581">
                  <c:v>2.33263888888889</c:v>
                </c:pt>
                <c:pt idx="1582">
                  <c:v>2.33263888888889</c:v>
                </c:pt>
                <c:pt idx="1583">
                  <c:v>2.33263888888889</c:v>
                </c:pt>
                <c:pt idx="1584">
                  <c:v>2.33263888888889</c:v>
                </c:pt>
                <c:pt idx="1585">
                  <c:v>2.33263888888889</c:v>
                </c:pt>
                <c:pt idx="1586">
                  <c:v>2.33263888888889</c:v>
                </c:pt>
                <c:pt idx="1587">
                  <c:v>2.33263888888889</c:v>
                </c:pt>
                <c:pt idx="1588">
                  <c:v>2.33263888888889</c:v>
                </c:pt>
                <c:pt idx="1589">
                  <c:v>2.33263888888889</c:v>
                </c:pt>
                <c:pt idx="1590">
                  <c:v>2.33263888888889</c:v>
                </c:pt>
                <c:pt idx="1591">
                  <c:v>2.33263888888889</c:v>
                </c:pt>
                <c:pt idx="1592">
                  <c:v>2.33263888888889</c:v>
                </c:pt>
                <c:pt idx="1593">
                  <c:v>2.33263888888889</c:v>
                </c:pt>
                <c:pt idx="1594">
                  <c:v>2.33263888888889</c:v>
                </c:pt>
                <c:pt idx="1595">
                  <c:v>2.33263888888889</c:v>
                </c:pt>
                <c:pt idx="1596">
                  <c:v>2.33263888888889</c:v>
                </c:pt>
                <c:pt idx="1597">
                  <c:v>2.33263888888889</c:v>
                </c:pt>
                <c:pt idx="1598">
                  <c:v>2.33263888888889</c:v>
                </c:pt>
                <c:pt idx="1599">
                  <c:v>2.33263888888889</c:v>
                </c:pt>
                <c:pt idx="1600">
                  <c:v>2.33263888888889</c:v>
                </c:pt>
                <c:pt idx="1601">
                  <c:v>2.33263888888889</c:v>
                </c:pt>
                <c:pt idx="1602">
                  <c:v>2.33263888888889</c:v>
                </c:pt>
                <c:pt idx="1603">
                  <c:v>2.33263888888889</c:v>
                </c:pt>
                <c:pt idx="1604">
                  <c:v>2.33263888888889</c:v>
                </c:pt>
                <c:pt idx="1605">
                  <c:v>2.33263888888889</c:v>
                </c:pt>
                <c:pt idx="1606">
                  <c:v>2.33263888888889</c:v>
                </c:pt>
                <c:pt idx="1607">
                  <c:v>2.33263888888889</c:v>
                </c:pt>
                <c:pt idx="1608">
                  <c:v>2.33263888888889</c:v>
                </c:pt>
                <c:pt idx="1609">
                  <c:v>2.33263888888889</c:v>
                </c:pt>
                <c:pt idx="1610">
                  <c:v>2.33263888888889</c:v>
                </c:pt>
                <c:pt idx="1611">
                  <c:v>2.33263888888889</c:v>
                </c:pt>
                <c:pt idx="1612">
                  <c:v>2.33263888888889</c:v>
                </c:pt>
                <c:pt idx="1613">
                  <c:v>2.33263888888889</c:v>
                </c:pt>
                <c:pt idx="1614">
                  <c:v>2.33263888888889</c:v>
                </c:pt>
                <c:pt idx="1615">
                  <c:v>2.33263888888889</c:v>
                </c:pt>
                <c:pt idx="1616">
                  <c:v>2.33263888888889</c:v>
                </c:pt>
                <c:pt idx="1617">
                  <c:v>2.33263888888889</c:v>
                </c:pt>
                <c:pt idx="1618">
                  <c:v>2.33263888888889</c:v>
                </c:pt>
                <c:pt idx="1619">
                  <c:v>2.33263888888889</c:v>
                </c:pt>
                <c:pt idx="1620">
                  <c:v>2.33263888888889</c:v>
                </c:pt>
                <c:pt idx="1621">
                  <c:v>2.33263888888889</c:v>
                </c:pt>
                <c:pt idx="1622">
                  <c:v>2.33263888888889</c:v>
                </c:pt>
                <c:pt idx="1623">
                  <c:v>2.33263888888889</c:v>
                </c:pt>
                <c:pt idx="1624">
                  <c:v>2.33263888888889</c:v>
                </c:pt>
                <c:pt idx="1625">
                  <c:v>2.33263888888889</c:v>
                </c:pt>
                <c:pt idx="1626">
                  <c:v>2.33263888888889</c:v>
                </c:pt>
                <c:pt idx="1627">
                  <c:v>2.33263888888889</c:v>
                </c:pt>
                <c:pt idx="1628">
                  <c:v>2.33263888888889</c:v>
                </c:pt>
                <c:pt idx="1629">
                  <c:v>2.33263888888889</c:v>
                </c:pt>
                <c:pt idx="1630">
                  <c:v>2.33263888888889</c:v>
                </c:pt>
                <c:pt idx="1631">
                  <c:v>2.33263888888889</c:v>
                </c:pt>
                <c:pt idx="1632">
                  <c:v>2.33263888888889</c:v>
                </c:pt>
                <c:pt idx="1633">
                  <c:v>2.33263888888889</c:v>
                </c:pt>
                <c:pt idx="1634">
                  <c:v>2.33263888888889</c:v>
                </c:pt>
                <c:pt idx="1635">
                  <c:v>2.33263888888889</c:v>
                </c:pt>
                <c:pt idx="1636">
                  <c:v>2.33263888888889</c:v>
                </c:pt>
                <c:pt idx="1637">
                  <c:v>2.33263888888889</c:v>
                </c:pt>
                <c:pt idx="1638">
                  <c:v>2.33263888888889</c:v>
                </c:pt>
                <c:pt idx="1639">
                  <c:v>2.33263888888889</c:v>
                </c:pt>
                <c:pt idx="1640">
                  <c:v>2.33263888888889</c:v>
                </c:pt>
                <c:pt idx="1641">
                  <c:v>2.33263888888889</c:v>
                </c:pt>
                <c:pt idx="1642">
                  <c:v>2.33263888888889</c:v>
                </c:pt>
                <c:pt idx="1643">
                  <c:v>2.33263888888889</c:v>
                </c:pt>
                <c:pt idx="1644">
                  <c:v>2.33263888888889</c:v>
                </c:pt>
                <c:pt idx="1645">
                  <c:v>2.33263888888889</c:v>
                </c:pt>
                <c:pt idx="1646">
                  <c:v>2.33263888888889</c:v>
                </c:pt>
                <c:pt idx="1647">
                  <c:v>2.33263888888889</c:v>
                </c:pt>
                <c:pt idx="1648">
                  <c:v>2.33263888888889</c:v>
                </c:pt>
                <c:pt idx="1649">
                  <c:v>2.33263888888889</c:v>
                </c:pt>
                <c:pt idx="1650">
                  <c:v>2.33263888888889</c:v>
                </c:pt>
                <c:pt idx="1651">
                  <c:v>2.33263888888889</c:v>
                </c:pt>
                <c:pt idx="1652">
                  <c:v>2.33263888888889</c:v>
                </c:pt>
                <c:pt idx="1653">
                  <c:v>2.33263888888889</c:v>
                </c:pt>
                <c:pt idx="1654">
                  <c:v>2.33263888888889</c:v>
                </c:pt>
                <c:pt idx="1655">
                  <c:v>2.33263888888889</c:v>
                </c:pt>
                <c:pt idx="1656">
                  <c:v>2.33263888888889</c:v>
                </c:pt>
                <c:pt idx="1657">
                  <c:v>2.33263888888889</c:v>
                </c:pt>
                <c:pt idx="1658">
                  <c:v>2.33263888888889</c:v>
                </c:pt>
                <c:pt idx="1659">
                  <c:v>2.33263888888889</c:v>
                </c:pt>
                <c:pt idx="1660">
                  <c:v>2.33263888888889</c:v>
                </c:pt>
                <c:pt idx="1661">
                  <c:v>2.33263888888889</c:v>
                </c:pt>
                <c:pt idx="1662">
                  <c:v>2.33263888888889</c:v>
                </c:pt>
                <c:pt idx="1663">
                  <c:v>2.33263888888889</c:v>
                </c:pt>
                <c:pt idx="1664">
                  <c:v>2.33263888888889</c:v>
                </c:pt>
                <c:pt idx="1665">
                  <c:v>2.33263888888889</c:v>
                </c:pt>
                <c:pt idx="1666">
                  <c:v>2.33263888888889</c:v>
                </c:pt>
                <c:pt idx="1667">
                  <c:v>2.33263888888889</c:v>
                </c:pt>
                <c:pt idx="1668">
                  <c:v>2.33263888888889</c:v>
                </c:pt>
                <c:pt idx="1669">
                  <c:v>2.33263888888889</c:v>
                </c:pt>
                <c:pt idx="1670">
                  <c:v>2.33263888888889</c:v>
                </c:pt>
                <c:pt idx="1671">
                  <c:v>2.33263888888889</c:v>
                </c:pt>
                <c:pt idx="1672">
                  <c:v>2.33263888888889</c:v>
                </c:pt>
                <c:pt idx="1673">
                  <c:v>2.33263888888889</c:v>
                </c:pt>
                <c:pt idx="1674">
                  <c:v>2.33263888888889</c:v>
                </c:pt>
                <c:pt idx="1675">
                  <c:v>2.33263888888889</c:v>
                </c:pt>
                <c:pt idx="1676">
                  <c:v>2.33263888888889</c:v>
                </c:pt>
                <c:pt idx="1677">
                  <c:v>2.33263888888889</c:v>
                </c:pt>
                <c:pt idx="1678">
                  <c:v>2.33263888888889</c:v>
                </c:pt>
                <c:pt idx="1679">
                  <c:v>2.33263888888889</c:v>
                </c:pt>
                <c:pt idx="1680">
                  <c:v>2.33263888888889</c:v>
                </c:pt>
                <c:pt idx="1681">
                  <c:v>2.33263888888889</c:v>
                </c:pt>
                <c:pt idx="1682">
                  <c:v>2.33263888888889</c:v>
                </c:pt>
                <c:pt idx="1683">
                  <c:v>2.33263888888889</c:v>
                </c:pt>
                <c:pt idx="1684">
                  <c:v>2.33263888888889</c:v>
                </c:pt>
                <c:pt idx="1685">
                  <c:v>2.33263888888889</c:v>
                </c:pt>
                <c:pt idx="1686">
                  <c:v>2.33263888888889</c:v>
                </c:pt>
                <c:pt idx="1687">
                  <c:v>2.33263888888889</c:v>
                </c:pt>
                <c:pt idx="1688">
                  <c:v>2.33263888888889</c:v>
                </c:pt>
                <c:pt idx="1689">
                  <c:v>2.33263888888889</c:v>
                </c:pt>
                <c:pt idx="1690">
                  <c:v>2.33263888888889</c:v>
                </c:pt>
                <c:pt idx="1691">
                  <c:v>2.33263888888889</c:v>
                </c:pt>
                <c:pt idx="1692">
                  <c:v>2.33263888888889</c:v>
                </c:pt>
                <c:pt idx="1693">
                  <c:v>2.33263888888889</c:v>
                </c:pt>
                <c:pt idx="1694">
                  <c:v>2.33263888888889</c:v>
                </c:pt>
                <c:pt idx="1695">
                  <c:v>2.33263888888889</c:v>
                </c:pt>
                <c:pt idx="1696">
                  <c:v>2.33263888888889</c:v>
                </c:pt>
                <c:pt idx="1697">
                  <c:v>2.33263888888889</c:v>
                </c:pt>
                <c:pt idx="1698">
                  <c:v>2.33263888888889</c:v>
                </c:pt>
                <c:pt idx="1699">
                  <c:v>2.33263888888889</c:v>
                </c:pt>
                <c:pt idx="1700">
                  <c:v>2.33263888888889</c:v>
                </c:pt>
                <c:pt idx="1701">
                  <c:v>2.33263888888889</c:v>
                </c:pt>
                <c:pt idx="1702">
                  <c:v>2.33263888888889</c:v>
                </c:pt>
                <c:pt idx="1703">
                  <c:v>2.33263888888889</c:v>
                </c:pt>
                <c:pt idx="1704">
                  <c:v>2.33263888888889</c:v>
                </c:pt>
                <c:pt idx="1705">
                  <c:v>2.33263888888889</c:v>
                </c:pt>
                <c:pt idx="1706">
                  <c:v>2.33263888888889</c:v>
                </c:pt>
                <c:pt idx="1707">
                  <c:v>2.33263888888889</c:v>
                </c:pt>
                <c:pt idx="1708">
                  <c:v>2.33263888888889</c:v>
                </c:pt>
                <c:pt idx="1709">
                  <c:v>2.33263888888889</c:v>
                </c:pt>
                <c:pt idx="1710">
                  <c:v>2.33263888888889</c:v>
                </c:pt>
                <c:pt idx="1711">
                  <c:v>2.33263888888889</c:v>
                </c:pt>
                <c:pt idx="1712">
                  <c:v>2.33263888888889</c:v>
                </c:pt>
                <c:pt idx="1713">
                  <c:v>2.33263888888889</c:v>
                </c:pt>
                <c:pt idx="1714">
                  <c:v>2.33263888888889</c:v>
                </c:pt>
                <c:pt idx="1715">
                  <c:v>2.33263888888889</c:v>
                </c:pt>
                <c:pt idx="1716">
                  <c:v>2.33263888888889</c:v>
                </c:pt>
                <c:pt idx="1717">
                  <c:v>2.33263888888889</c:v>
                </c:pt>
                <c:pt idx="1718">
                  <c:v>2.33263888888889</c:v>
                </c:pt>
                <c:pt idx="1719">
                  <c:v>2.33263888888889</c:v>
                </c:pt>
                <c:pt idx="1720">
                  <c:v>2.33263888888889</c:v>
                </c:pt>
                <c:pt idx="1721">
                  <c:v>2.33263888888889</c:v>
                </c:pt>
                <c:pt idx="1722">
                  <c:v>2.33263888888889</c:v>
                </c:pt>
                <c:pt idx="1723">
                  <c:v>2.33263888888889</c:v>
                </c:pt>
                <c:pt idx="1724">
                  <c:v>2.33263888888889</c:v>
                </c:pt>
                <c:pt idx="1725">
                  <c:v>2.33263888888889</c:v>
                </c:pt>
                <c:pt idx="1726">
                  <c:v>2.33263888888889</c:v>
                </c:pt>
                <c:pt idx="1727">
                  <c:v>2.33263888888889</c:v>
                </c:pt>
                <c:pt idx="1728">
                  <c:v>2.33263888888889</c:v>
                </c:pt>
                <c:pt idx="1729">
                  <c:v>2.33263888888889</c:v>
                </c:pt>
                <c:pt idx="1730">
                  <c:v>2.33263888888889</c:v>
                </c:pt>
                <c:pt idx="1731">
                  <c:v>2.33263888888889</c:v>
                </c:pt>
                <c:pt idx="1732">
                  <c:v>2.33263888888889</c:v>
                </c:pt>
                <c:pt idx="1733">
                  <c:v>2.33263888888889</c:v>
                </c:pt>
                <c:pt idx="1734">
                  <c:v>2.33263888888889</c:v>
                </c:pt>
                <c:pt idx="1735">
                  <c:v>2.33263888888889</c:v>
                </c:pt>
                <c:pt idx="1736">
                  <c:v>2.33263888888889</c:v>
                </c:pt>
                <c:pt idx="1737">
                  <c:v>2.33263888888889</c:v>
                </c:pt>
                <c:pt idx="1738">
                  <c:v>2.33263888888889</c:v>
                </c:pt>
                <c:pt idx="1739">
                  <c:v>2.33263888888889</c:v>
                </c:pt>
                <c:pt idx="1740">
                  <c:v>2.33263888888889</c:v>
                </c:pt>
                <c:pt idx="1741">
                  <c:v>2.33263888888889</c:v>
                </c:pt>
                <c:pt idx="1742">
                  <c:v>2.33263888888889</c:v>
                </c:pt>
                <c:pt idx="1743">
                  <c:v>2.33263888888889</c:v>
                </c:pt>
                <c:pt idx="1744">
                  <c:v>2.33263888888889</c:v>
                </c:pt>
                <c:pt idx="1745">
                  <c:v>2.33263888888889</c:v>
                </c:pt>
                <c:pt idx="1746">
                  <c:v>2.33263888888889</c:v>
                </c:pt>
                <c:pt idx="1747">
                  <c:v>2.33263888888889</c:v>
                </c:pt>
                <c:pt idx="1748">
                  <c:v>2.33263888888889</c:v>
                </c:pt>
                <c:pt idx="1749">
                  <c:v>2.33263888888889</c:v>
                </c:pt>
                <c:pt idx="1750">
                  <c:v>2.33263888888889</c:v>
                </c:pt>
                <c:pt idx="1751">
                  <c:v>2.33263888888889</c:v>
                </c:pt>
                <c:pt idx="1752">
                  <c:v>2.33263888888889</c:v>
                </c:pt>
                <c:pt idx="1753">
                  <c:v>2.33263888888889</c:v>
                </c:pt>
                <c:pt idx="1754">
                  <c:v>2.33263888888889</c:v>
                </c:pt>
                <c:pt idx="1755">
                  <c:v>2.33263888888889</c:v>
                </c:pt>
                <c:pt idx="1756">
                  <c:v>2.33263888888889</c:v>
                </c:pt>
                <c:pt idx="1757">
                  <c:v>2.33263888888889</c:v>
                </c:pt>
                <c:pt idx="1758">
                  <c:v>2.33263888888889</c:v>
                </c:pt>
                <c:pt idx="1759">
                  <c:v>2.33263888888889</c:v>
                </c:pt>
                <c:pt idx="1760">
                  <c:v>2.33263888888889</c:v>
                </c:pt>
                <c:pt idx="1761">
                  <c:v>2.33263888888889</c:v>
                </c:pt>
                <c:pt idx="1762">
                  <c:v>2.33263888888889</c:v>
                </c:pt>
                <c:pt idx="1763">
                  <c:v>2.33263888888889</c:v>
                </c:pt>
                <c:pt idx="1764">
                  <c:v>2.33263888888889</c:v>
                </c:pt>
                <c:pt idx="1765">
                  <c:v>2.33263888888889</c:v>
                </c:pt>
                <c:pt idx="1766">
                  <c:v>2.33263888888889</c:v>
                </c:pt>
                <c:pt idx="1767">
                  <c:v>2.33263888888889</c:v>
                </c:pt>
                <c:pt idx="1768">
                  <c:v>2.33263888888889</c:v>
                </c:pt>
                <c:pt idx="1769">
                  <c:v>2.33263888888889</c:v>
                </c:pt>
                <c:pt idx="1770">
                  <c:v>2.33263888888889</c:v>
                </c:pt>
                <c:pt idx="1771">
                  <c:v>2.33263888888889</c:v>
                </c:pt>
                <c:pt idx="1772">
                  <c:v>2.33263888888889</c:v>
                </c:pt>
                <c:pt idx="1773">
                  <c:v>2.33263888888889</c:v>
                </c:pt>
                <c:pt idx="1774">
                  <c:v>2.33263888888889</c:v>
                </c:pt>
                <c:pt idx="1775">
                  <c:v>2.33263888888889</c:v>
                </c:pt>
                <c:pt idx="1776">
                  <c:v>2.33263888888889</c:v>
                </c:pt>
                <c:pt idx="1777">
                  <c:v>2.33263888888889</c:v>
                </c:pt>
                <c:pt idx="1778">
                  <c:v>2.33263888888889</c:v>
                </c:pt>
                <c:pt idx="1779">
                  <c:v>2.33263888888889</c:v>
                </c:pt>
                <c:pt idx="1780">
                  <c:v>2.33263888888889</c:v>
                </c:pt>
                <c:pt idx="1781">
                  <c:v>2.33263888888889</c:v>
                </c:pt>
                <c:pt idx="1782">
                  <c:v>2.33263888888889</c:v>
                </c:pt>
                <c:pt idx="1783">
                  <c:v>2.33263888888889</c:v>
                </c:pt>
                <c:pt idx="1784">
                  <c:v>2.33263888888889</c:v>
                </c:pt>
                <c:pt idx="1785">
                  <c:v>2.33263888888889</c:v>
                </c:pt>
                <c:pt idx="1786">
                  <c:v>2.33263888888889</c:v>
                </c:pt>
                <c:pt idx="1787">
                  <c:v>2.33263888888889</c:v>
                </c:pt>
                <c:pt idx="1788">
                  <c:v>2.33263888888889</c:v>
                </c:pt>
                <c:pt idx="1789">
                  <c:v>2.33263888888889</c:v>
                </c:pt>
                <c:pt idx="1790">
                  <c:v>2.33263888888889</c:v>
                </c:pt>
                <c:pt idx="1791">
                  <c:v>2.33263888888889</c:v>
                </c:pt>
                <c:pt idx="1792">
                  <c:v>2.33263888888889</c:v>
                </c:pt>
                <c:pt idx="1793">
                  <c:v>2.33263888888889</c:v>
                </c:pt>
                <c:pt idx="1794">
                  <c:v>2.33263888888889</c:v>
                </c:pt>
                <c:pt idx="1795">
                  <c:v>2.33263888888889</c:v>
                </c:pt>
                <c:pt idx="1796">
                  <c:v>2.33263888888889</c:v>
                </c:pt>
                <c:pt idx="1797">
                  <c:v>2.33263888888889</c:v>
                </c:pt>
                <c:pt idx="1798">
                  <c:v>2.33263888888889</c:v>
                </c:pt>
                <c:pt idx="1799">
                  <c:v>2.33263888888889</c:v>
                </c:pt>
                <c:pt idx="1800">
                  <c:v>2.33263888888889</c:v>
                </c:pt>
                <c:pt idx="1801">
                  <c:v>2.33263888888889</c:v>
                </c:pt>
                <c:pt idx="1802">
                  <c:v>2.33263888888889</c:v>
                </c:pt>
                <c:pt idx="1803">
                  <c:v>2.33263888888889</c:v>
                </c:pt>
                <c:pt idx="1804">
                  <c:v>2.33263888888889</c:v>
                </c:pt>
                <c:pt idx="1805">
                  <c:v>2.33263888888889</c:v>
                </c:pt>
                <c:pt idx="1806">
                  <c:v>2.33263888888889</c:v>
                </c:pt>
                <c:pt idx="1807">
                  <c:v>2.33263888888889</c:v>
                </c:pt>
                <c:pt idx="1808">
                  <c:v>2.33263888888889</c:v>
                </c:pt>
                <c:pt idx="1809">
                  <c:v>2.33263888888889</c:v>
                </c:pt>
                <c:pt idx="1810">
                  <c:v>2.33263888888889</c:v>
                </c:pt>
                <c:pt idx="1811">
                  <c:v>2.33263888888889</c:v>
                </c:pt>
                <c:pt idx="1812">
                  <c:v>2.33263888888889</c:v>
                </c:pt>
                <c:pt idx="1813">
                  <c:v>2.33263888888889</c:v>
                </c:pt>
                <c:pt idx="1814">
                  <c:v>2.33263888888889</c:v>
                </c:pt>
                <c:pt idx="1815">
                  <c:v>2.33263888888889</c:v>
                </c:pt>
                <c:pt idx="1816">
                  <c:v>2.33263888888889</c:v>
                </c:pt>
                <c:pt idx="1817">
                  <c:v>2.33263888888889</c:v>
                </c:pt>
                <c:pt idx="1818">
                  <c:v>2.33263888888889</c:v>
                </c:pt>
                <c:pt idx="1819">
                  <c:v>2.33263888888889</c:v>
                </c:pt>
                <c:pt idx="1820">
                  <c:v>2.33263888888889</c:v>
                </c:pt>
                <c:pt idx="1821">
                  <c:v>2.33263888888889</c:v>
                </c:pt>
                <c:pt idx="1822">
                  <c:v>2.33263888888889</c:v>
                </c:pt>
                <c:pt idx="1823">
                  <c:v>2.33263888888889</c:v>
                </c:pt>
                <c:pt idx="1824">
                  <c:v>2.33263888888889</c:v>
                </c:pt>
                <c:pt idx="1825">
                  <c:v>2.33263888888889</c:v>
                </c:pt>
                <c:pt idx="1826">
                  <c:v>2.33263888888889</c:v>
                </c:pt>
                <c:pt idx="1827">
                  <c:v>2.33263888888889</c:v>
                </c:pt>
                <c:pt idx="1828">
                  <c:v>2.33263888888889</c:v>
                </c:pt>
                <c:pt idx="1829">
                  <c:v>2.33263888888889</c:v>
                </c:pt>
                <c:pt idx="1830">
                  <c:v>2.33263888888889</c:v>
                </c:pt>
                <c:pt idx="1831">
                  <c:v>2.33263888888889</c:v>
                </c:pt>
                <c:pt idx="1832">
                  <c:v>2.33263888888889</c:v>
                </c:pt>
                <c:pt idx="1833">
                  <c:v>2.33263888888889</c:v>
                </c:pt>
                <c:pt idx="1834">
                  <c:v>2.33263888888889</c:v>
                </c:pt>
                <c:pt idx="1835">
                  <c:v>2.33263888888889</c:v>
                </c:pt>
                <c:pt idx="1836">
                  <c:v>2.33263888888889</c:v>
                </c:pt>
                <c:pt idx="1837">
                  <c:v>2.33263888888889</c:v>
                </c:pt>
                <c:pt idx="1838">
                  <c:v>2.33263888888889</c:v>
                </c:pt>
                <c:pt idx="1839">
                  <c:v>2.33263888888889</c:v>
                </c:pt>
                <c:pt idx="1840">
                  <c:v>2.33263888888889</c:v>
                </c:pt>
                <c:pt idx="1841">
                  <c:v>2.33263888888889</c:v>
                </c:pt>
                <c:pt idx="1842">
                  <c:v>2.33263888888889</c:v>
                </c:pt>
                <c:pt idx="1843">
                  <c:v>2.33263888888889</c:v>
                </c:pt>
                <c:pt idx="1844">
                  <c:v>2.33263888888889</c:v>
                </c:pt>
                <c:pt idx="1845">
                  <c:v>2.33263888888889</c:v>
                </c:pt>
                <c:pt idx="1846">
                  <c:v>2.33263888888889</c:v>
                </c:pt>
                <c:pt idx="1847">
                  <c:v>2.33263888888889</c:v>
                </c:pt>
                <c:pt idx="1848">
                  <c:v>2.33263888888889</c:v>
                </c:pt>
                <c:pt idx="1849">
                  <c:v>2.33263888888889</c:v>
                </c:pt>
                <c:pt idx="1850">
                  <c:v>2.33263888888889</c:v>
                </c:pt>
                <c:pt idx="1851">
                  <c:v>2.33263888888889</c:v>
                </c:pt>
                <c:pt idx="1852">
                  <c:v>2.33263888888889</c:v>
                </c:pt>
                <c:pt idx="1853">
                  <c:v>2.33263888888889</c:v>
                </c:pt>
                <c:pt idx="1854">
                  <c:v>2.33263888888889</c:v>
                </c:pt>
                <c:pt idx="1855">
                  <c:v>2.33263888888889</c:v>
                </c:pt>
                <c:pt idx="1856">
                  <c:v>2.33263888888889</c:v>
                </c:pt>
                <c:pt idx="1857">
                  <c:v>2.33263888888889</c:v>
                </c:pt>
                <c:pt idx="1858">
                  <c:v>2.33263888888889</c:v>
                </c:pt>
                <c:pt idx="1859">
                  <c:v>2.33263888888889</c:v>
                </c:pt>
                <c:pt idx="1860">
                  <c:v>2.33263888888889</c:v>
                </c:pt>
                <c:pt idx="1861">
                  <c:v>2.33263888888889</c:v>
                </c:pt>
                <c:pt idx="1862">
                  <c:v>2.33263888888889</c:v>
                </c:pt>
                <c:pt idx="1863">
                  <c:v>2.33263888888889</c:v>
                </c:pt>
                <c:pt idx="1864">
                  <c:v>2.33263888888889</c:v>
                </c:pt>
                <c:pt idx="1865">
                  <c:v>2.33263888888889</c:v>
                </c:pt>
                <c:pt idx="1866">
                  <c:v>2.33263888888889</c:v>
                </c:pt>
                <c:pt idx="1867">
                  <c:v>2.33263888888889</c:v>
                </c:pt>
                <c:pt idx="1868">
                  <c:v>2.33263888888889</c:v>
                </c:pt>
                <c:pt idx="1869">
                  <c:v>2.33263888888889</c:v>
                </c:pt>
                <c:pt idx="1870">
                  <c:v>2.33263888888889</c:v>
                </c:pt>
                <c:pt idx="1871">
                  <c:v>2.33263888888889</c:v>
                </c:pt>
                <c:pt idx="1872">
                  <c:v>2.33263888888889</c:v>
                </c:pt>
                <c:pt idx="1873">
                  <c:v>2.33263888888889</c:v>
                </c:pt>
                <c:pt idx="1874">
                  <c:v>2.33263888888889</c:v>
                </c:pt>
                <c:pt idx="1875">
                  <c:v>2.33263888888889</c:v>
                </c:pt>
                <c:pt idx="1876">
                  <c:v>2.33263888888889</c:v>
                </c:pt>
                <c:pt idx="1877">
                  <c:v>2.33263888888889</c:v>
                </c:pt>
                <c:pt idx="1878">
                  <c:v>2.33263888888889</c:v>
                </c:pt>
                <c:pt idx="1879">
                  <c:v>2.33263888888889</c:v>
                </c:pt>
                <c:pt idx="1880">
                  <c:v>2.33263888888889</c:v>
                </c:pt>
                <c:pt idx="1881">
                  <c:v>2.33263888888889</c:v>
                </c:pt>
                <c:pt idx="1882">
                  <c:v>2.33263888888889</c:v>
                </c:pt>
                <c:pt idx="1883">
                  <c:v>2.33263888888889</c:v>
                </c:pt>
                <c:pt idx="1884">
                  <c:v>2.33263888888889</c:v>
                </c:pt>
                <c:pt idx="1885">
                  <c:v>2.33263888888889</c:v>
                </c:pt>
                <c:pt idx="1886">
                  <c:v>2.33263888888889</c:v>
                </c:pt>
                <c:pt idx="1887">
                  <c:v>2.33263888888889</c:v>
                </c:pt>
                <c:pt idx="1888">
                  <c:v>2.33263888888889</c:v>
                </c:pt>
                <c:pt idx="1889">
                  <c:v>2.33263888888889</c:v>
                </c:pt>
                <c:pt idx="1890">
                  <c:v>2.33263888888889</c:v>
                </c:pt>
                <c:pt idx="1891">
                  <c:v>2.33263888888889</c:v>
                </c:pt>
                <c:pt idx="1892">
                  <c:v>2.33263888888889</c:v>
                </c:pt>
                <c:pt idx="1893">
                  <c:v>2.33263888888889</c:v>
                </c:pt>
                <c:pt idx="1894">
                  <c:v>2.33263888888889</c:v>
                </c:pt>
                <c:pt idx="1895">
                  <c:v>2.33263888888889</c:v>
                </c:pt>
                <c:pt idx="1896">
                  <c:v>2.33263888888889</c:v>
                </c:pt>
                <c:pt idx="1897">
                  <c:v>2.33263888888889</c:v>
                </c:pt>
                <c:pt idx="1898">
                  <c:v>2.33263888888889</c:v>
                </c:pt>
                <c:pt idx="1899">
                  <c:v>2.33263888888889</c:v>
                </c:pt>
                <c:pt idx="1900">
                  <c:v>2.33263888888889</c:v>
                </c:pt>
                <c:pt idx="1901">
                  <c:v>2.33263888888889</c:v>
                </c:pt>
                <c:pt idx="1902">
                  <c:v>2.33263888888889</c:v>
                </c:pt>
                <c:pt idx="1903">
                  <c:v>2.33263888888889</c:v>
                </c:pt>
                <c:pt idx="1904">
                  <c:v>2.33263888888889</c:v>
                </c:pt>
                <c:pt idx="1905">
                  <c:v>2.33263888888889</c:v>
                </c:pt>
                <c:pt idx="1906">
                  <c:v>2.33263888888889</c:v>
                </c:pt>
                <c:pt idx="1907">
                  <c:v>2.33263888888889</c:v>
                </c:pt>
                <c:pt idx="1908">
                  <c:v>2.33263888888889</c:v>
                </c:pt>
                <c:pt idx="1909">
                  <c:v>2.33263888888889</c:v>
                </c:pt>
                <c:pt idx="1910">
                  <c:v>2.33263888888889</c:v>
                </c:pt>
                <c:pt idx="1911">
                  <c:v>2.33263888888889</c:v>
                </c:pt>
                <c:pt idx="1912">
                  <c:v>2.33263888888889</c:v>
                </c:pt>
                <c:pt idx="1913">
                  <c:v>2.33263888888889</c:v>
                </c:pt>
                <c:pt idx="1914">
                  <c:v>2.33263888888889</c:v>
                </c:pt>
                <c:pt idx="1915">
                  <c:v>2.33263888888889</c:v>
                </c:pt>
                <c:pt idx="1916">
                  <c:v>2.33263888888889</c:v>
                </c:pt>
                <c:pt idx="1917">
                  <c:v>2.33263888888889</c:v>
                </c:pt>
                <c:pt idx="1918">
                  <c:v>2.33263888888889</c:v>
                </c:pt>
                <c:pt idx="1919">
                  <c:v>2.33263888888889</c:v>
                </c:pt>
                <c:pt idx="1920">
                  <c:v>2.33263888888889</c:v>
                </c:pt>
                <c:pt idx="1921">
                  <c:v>2.33263888888889</c:v>
                </c:pt>
                <c:pt idx="1922">
                  <c:v>2.33263888888889</c:v>
                </c:pt>
                <c:pt idx="1923">
                  <c:v>2.33263888888889</c:v>
                </c:pt>
                <c:pt idx="1924">
                  <c:v>2.33263888888889</c:v>
                </c:pt>
                <c:pt idx="1925">
                  <c:v>2.33263888888889</c:v>
                </c:pt>
                <c:pt idx="1926">
                  <c:v>2.33263888888889</c:v>
                </c:pt>
                <c:pt idx="1927">
                  <c:v>2.33263888888889</c:v>
                </c:pt>
                <c:pt idx="1928">
                  <c:v>2.33263888888889</c:v>
                </c:pt>
                <c:pt idx="1929">
                  <c:v>2.33263888888889</c:v>
                </c:pt>
                <c:pt idx="1930">
                  <c:v>2.33263888888889</c:v>
                </c:pt>
                <c:pt idx="1931">
                  <c:v>2.33263888888889</c:v>
                </c:pt>
                <c:pt idx="1932">
                  <c:v>2.33263888888889</c:v>
                </c:pt>
                <c:pt idx="1933">
                  <c:v>2.33263888888889</c:v>
                </c:pt>
                <c:pt idx="1934">
                  <c:v>2.33263888888889</c:v>
                </c:pt>
                <c:pt idx="1935">
                  <c:v>2.33263888888889</c:v>
                </c:pt>
                <c:pt idx="1936">
                  <c:v>2.33263888888889</c:v>
                </c:pt>
                <c:pt idx="1937">
                  <c:v>2.33263888888889</c:v>
                </c:pt>
                <c:pt idx="1938">
                  <c:v>2.33263888888889</c:v>
                </c:pt>
                <c:pt idx="1939">
                  <c:v>2.33263888888889</c:v>
                </c:pt>
                <c:pt idx="1940">
                  <c:v>2.33263888888889</c:v>
                </c:pt>
                <c:pt idx="1941">
                  <c:v>2.33263888888889</c:v>
                </c:pt>
                <c:pt idx="1942">
                  <c:v>2.33263888888889</c:v>
                </c:pt>
                <c:pt idx="1943">
                  <c:v>2.33263888888889</c:v>
                </c:pt>
                <c:pt idx="1944">
                  <c:v>2.33263888888889</c:v>
                </c:pt>
                <c:pt idx="1945">
                  <c:v>2.33263888888889</c:v>
                </c:pt>
                <c:pt idx="1946">
                  <c:v>2.33263888888889</c:v>
                </c:pt>
                <c:pt idx="1947">
                  <c:v>2.33263888888889</c:v>
                </c:pt>
                <c:pt idx="1948">
                  <c:v>2.33263888888889</c:v>
                </c:pt>
                <c:pt idx="1949">
                  <c:v>2.33263888888889</c:v>
                </c:pt>
                <c:pt idx="1950">
                  <c:v>2.33263888888889</c:v>
                </c:pt>
                <c:pt idx="1951">
                  <c:v>2.33263888888889</c:v>
                </c:pt>
                <c:pt idx="1952">
                  <c:v>2.33263888888889</c:v>
                </c:pt>
                <c:pt idx="1953">
                  <c:v>2.33263888888889</c:v>
                </c:pt>
                <c:pt idx="1954">
                  <c:v>2.33263888888889</c:v>
                </c:pt>
                <c:pt idx="1955">
                  <c:v>2.33263888888889</c:v>
                </c:pt>
                <c:pt idx="1956">
                  <c:v>2.33263888888889</c:v>
                </c:pt>
                <c:pt idx="1957">
                  <c:v>2.33263888888889</c:v>
                </c:pt>
                <c:pt idx="1958">
                  <c:v>2.33263888888889</c:v>
                </c:pt>
                <c:pt idx="1959">
                  <c:v>2.33263888888889</c:v>
                </c:pt>
                <c:pt idx="1960">
                  <c:v>2.33263888888889</c:v>
                </c:pt>
                <c:pt idx="1961">
                  <c:v>2.33263888888889</c:v>
                </c:pt>
                <c:pt idx="1962">
                  <c:v>2.33263888888889</c:v>
                </c:pt>
                <c:pt idx="1963">
                  <c:v>2.33263888888889</c:v>
                </c:pt>
                <c:pt idx="1964">
                  <c:v>2.33263888888889</c:v>
                </c:pt>
                <c:pt idx="1965">
                  <c:v>2.33263888888889</c:v>
                </c:pt>
                <c:pt idx="1966">
                  <c:v>2.33263888888889</c:v>
                </c:pt>
                <c:pt idx="1967">
                  <c:v>2.33263888888889</c:v>
                </c:pt>
                <c:pt idx="1968">
                  <c:v>2.33263888888889</c:v>
                </c:pt>
                <c:pt idx="1969">
                  <c:v>2.33263888888889</c:v>
                </c:pt>
                <c:pt idx="1970">
                  <c:v>2.33263888888889</c:v>
                </c:pt>
                <c:pt idx="1971">
                  <c:v>2.33263888888889</c:v>
                </c:pt>
                <c:pt idx="1972">
                  <c:v>2.33263888888889</c:v>
                </c:pt>
                <c:pt idx="1973">
                  <c:v>2.33263888888889</c:v>
                </c:pt>
                <c:pt idx="1974">
                  <c:v>2.33263888888889</c:v>
                </c:pt>
                <c:pt idx="1975">
                  <c:v>2.33263888888889</c:v>
                </c:pt>
                <c:pt idx="1976">
                  <c:v>2.33263888888889</c:v>
                </c:pt>
                <c:pt idx="1977">
                  <c:v>2.33263888888889</c:v>
                </c:pt>
                <c:pt idx="1978">
                  <c:v>2.33263888888889</c:v>
                </c:pt>
                <c:pt idx="1979">
                  <c:v>2.33263888888889</c:v>
                </c:pt>
                <c:pt idx="1980">
                  <c:v>2.33263888888889</c:v>
                </c:pt>
                <c:pt idx="1981">
                  <c:v>2.33263888888889</c:v>
                </c:pt>
                <c:pt idx="1982">
                  <c:v>2.33263888888889</c:v>
                </c:pt>
                <c:pt idx="1983">
                  <c:v>2.33263888888889</c:v>
                </c:pt>
                <c:pt idx="1984">
                  <c:v>2.33263888888889</c:v>
                </c:pt>
                <c:pt idx="1985">
                  <c:v>2.33263888888889</c:v>
                </c:pt>
                <c:pt idx="1986">
                  <c:v>2.33263888888889</c:v>
                </c:pt>
                <c:pt idx="1987">
                  <c:v>2.33263888888889</c:v>
                </c:pt>
                <c:pt idx="1988">
                  <c:v>2.33263888888889</c:v>
                </c:pt>
                <c:pt idx="1989">
                  <c:v>2.33263888888889</c:v>
                </c:pt>
                <c:pt idx="1990">
                  <c:v>2.33263888888889</c:v>
                </c:pt>
                <c:pt idx="1991">
                  <c:v>2.33263888888889</c:v>
                </c:pt>
                <c:pt idx="1992">
                  <c:v>2.33263888888889</c:v>
                </c:pt>
                <c:pt idx="1993">
                  <c:v>2.33263888888889</c:v>
                </c:pt>
                <c:pt idx="1994">
                  <c:v>2.33263888888889</c:v>
                </c:pt>
                <c:pt idx="1995">
                  <c:v>2.33263888888889</c:v>
                </c:pt>
                <c:pt idx="1996">
                  <c:v>2.33263888888889</c:v>
                </c:pt>
                <c:pt idx="1997">
                  <c:v>2.33263888888889</c:v>
                </c:pt>
                <c:pt idx="1998">
                  <c:v>2.33263888888889</c:v>
                </c:pt>
                <c:pt idx="1999">
                  <c:v>2.33263888888889</c:v>
                </c:pt>
                <c:pt idx="2000">
                  <c:v>2.33263888888889</c:v>
                </c:pt>
                <c:pt idx="2001">
                  <c:v>2.33263888888889</c:v>
                </c:pt>
                <c:pt idx="2002">
                  <c:v>2.33263888888889</c:v>
                </c:pt>
                <c:pt idx="2003">
                  <c:v>2.33263888888889</c:v>
                </c:pt>
                <c:pt idx="2004">
                  <c:v>2.33263888888889</c:v>
                </c:pt>
                <c:pt idx="2005">
                  <c:v>2.33263888888889</c:v>
                </c:pt>
                <c:pt idx="2006">
                  <c:v>2.33263888888889</c:v>
                </c:pt>
                <c:pt idx="2007">
                  <c:v>2.33263888888889</c:v>
                </c:pt>
                <c:pt idx="2008">
                  <c:v>2.33263888888889</c:v>
                </c:pt>
                <c:pt idx="2009">
                  <c:v>2.33263888888889</c:v>
                </c:pt>
                <c:pt idx="2010">
                  <c:v>2.33263888888889</c:v>
                </c:pt>
                <c:pt idx="2011">
                  <c:v>2.33263888888889</c:v>
                </c:pt>
                <c:pt idx="2012">
                  <c:v>2.33263888888889</c:v>
                </c:pt>
                <c:pt idx="2013">
                  <c:v>2.33263888888889</c:v>
                </c:pt>
                <c:pt idx="2014">
                  <c:v>2.33263888888889</c:v>
                </c:pt>
                <c:pt idx="2015">
                  <c:v>2.33263888888889</c:v>
                </c:pt>
                <c:pt idx="2016">
                  <c:v>2.33263888888889</c:v>
                </c:pt>
                <c:pt idx="2017">
                  <c:v>2.33263888888889</c:v>
                </c:pt>
                <c:pt idx="2018">
                  <c:v>2.33263888888889</c:v>
                </c:pt>
                <c:pt idx="2019">
                  <c:v>2.33263888888889</c:v>
                </c:pt>
                <c:pt idx="2020">
                  <c:v>2.33263888888889</c:v>
                </c:pt>
                <c:pt idx="2021">
                  <c:v>2.33263888888889</c:v>
                </c:pt>
                <c:pt idx="2022">
                  <c:v>2.33263888888889</c:v>
                </c:pt>
                <c:pt idx="2023">
                  <c:v>2.33263888888889</c:v>
                </c:pt>
                <c:pt idx="2024">
                  <c:v>2.33263888888889</c:v>
                </c:pt>
                <c:pt idx="2025">
                  <c:v>2.33263888888889</c:v>
                </c:pt>
                <c:pt idx="2026">
                  <c:v>2.33263888888889</c:v>
                </c:pt>
                <c:pt idx="2027">
                  <c:v>2.33263888888889</c:v>
                </c:pt>
                <c:pt idx="2028">
                  <c:v>2.33263888888889</c:v>
                </c:pt>
                <c:pt idx="2029">
                  <c:v>2.33263888888889</c:v>
                </c:pt>
                <c:pt idx="2030">
                  <c:v>2.33263888888889</c:v>
                </c:pt>
                <c:pt idx="2031">
                  <c:v>2.33263888888889</c:v>
                </c:pt>
                <c:pt idx="2032">
                  <c:v>2.33263888888889</c:v>
                </c:pt>
                <c:pt idx="2033">
                  <c:v>2.33263888888889</c:v>
                </c:pt>
                <c:pt idx="2034">
                  <c:v>2.33263888888889</c:v>
                </c:pt>
                <c:pt idx="2035">
                  <c:v>2.33263888888889</c:v>
                </c:pt>
                <c:pt idx="2036">
                  <c:v>2.33263888888889</c:v>
                </c:pt>
                <c:pt idx="2037">
                  <c:v>2.33263888888889</c:v>
                </c:pt>
                <c:pt idx="2038">
                  <c:v>2.33263888888889</c:v>
                </c:pt>
                <c:pt idx="2039">
                  <c:v>2.33263888888889</c:v>
                </c:pt>
                <c:pt idx="2040">
                  <c:v>2.33263888888889</c:v>
                </c:pt>
                <c:pt idx="2041">
                  <c:v>2.33263888888889</c:v>
                </c:pt>
                <c:pt idx="2042">
                  <c:v>2.33263888888889</c:v>
                </c:pt>
                <c:pt idx="2043">
                  <c:v>2.33263888888889</c:v>
                </c:pt>
                <c:pt idx="2044">
                  <c:v>2.33263888888889</c:v>
                </c:pt>
                <c:pt idx="2045">
                  <c:v>2.33263888888889</c:v>
                </c:pt>
                <c:pt idx="2046">
                  <c:v>2.33263888888889</c:v>
                </c:pt>
                <c:pt idx="2047">
                  <c:v>2.33263888888889</c:v>
                </c:pt>
                <c:pt idx="2048">
                  <c:v>2.33263888888889</c:v>
                </c:pt>
                <c:pt idx="2049">
                  <c:v>2.33263888888889</c:v>
                </c:pt>
                <c:pt idx="2050">
                  <c:v>2.33263888888889</c:v>
                </c:pt>
                <c:pt idx="2051">
                  <c:v>2.33263888888889</c:v>
                </c:pt>
                <c:pt idx="2052">
                  <c:v>2.33263888888889</c:v>
                </c:pt>
                <c:pt idx="2053">
                  <c:v>2.33263888888889</c:v>
                </c:pt>
                <c:pt idx="2054">
                  <c:v>2.33263888888889</c:v>
                </c:pt>
                <c:pt idx="2055">
                  <c:v>2.33263888888889</c:v>
                </c:pt>
                <c:pt idx="2056">
                  <c:v>2.33263888888889</c:v>
                </c:pt>
                <c:pt idx="2057">
                  <c:v>2.33263888888889</c:v>
                </c:pt>
                <c:pt idx="2058">
                  <c:v>2.33263888888889</c:v>
                </c:pt>
                <c:pt idx="2059">
                  <c:v>2.33263888888889</c:v>
                </c:pt>
                <c:pt idx="2060">
                  <c:v>2.33263888888889</c:v>
                </c:pt>
                <c:pt idx="2061">
                  <c:v>2.33263888888889</c:v>
                </c:pt>
                <c:pt idx="2062">
                  <c:v>2.33263888888889</c:v>
                </c:pt>
                <c:pt idx="2063">
                  <c:v>2.33263888888889</c:v>
                </c:pt>
                <c:pt idx="2064">
                  <c:v>2.33263888888889</c:v>
                </c:pt>
                <c:pt idx="2065">
                  <c:v>2.33263888888889</c:v>
                </c:pt>
                <c:pt idx="2066">
                  <c:v>2.33263888888889</c:v>
                </c:pt>
                <c:pt idx="2067">
                  <c:v>2.33263888888889</c:v>
                </c:pt>
                <c:pt idx="2068">
                  <c:v>2.33263888888889</c:v>
                </c:pt>
                <c:pt idx="2069">
                  <c:v>2.33263888888889</c:v>
                </c:pt>
                <c:pt idx="2070">
                  <c:v>2.33263888888889</c:v>
                </c:pt>
                <c:pt idx="2071">
                  <c:v>2.33263888888889</c:v>
                </c:pt>
                <c:pt idx="2072">
                  <c:v>2.33263888888889</c:v>
                </c:pt>
                <c:pt idx="2073">
                  <c:v>2.33263888888889</c:v>
                </c:pt>
                <c:pt idx="2074">
                  <c:v>2.33263888888889</c:v>
                </c:pt>
                <c:pt idx="2075">
                  <c:v>2.33263888888889</c:v>
                </c:pt>
                <c:pt idx="2076">
                  <c:v>2.33263888888889</c:v>
                </c:pt>
                <c:pt idx="2077">
                  <c:v>2.33263888888889</c:v>
                </c:pt>
                <c:pt idx="2078">
                  <c:v>2.33263888888889</c:v>
                </c:pt>
                <c:pt idx="2079">
                  <c:v>2.33263888888889</c:v>
                </c:pt>
                <c:pt idx="2080">
                  <c:v>2.33263888888889</c:v>
                </c:pt>
                <c:pt idx="2081">
                  <c:v>2.33263888888889</c:v>
                </c:pt>
                <c:pt idx="2082">
                  <c:v>2.33263888888889</c:v>
                </c:pt>
                <c:pt idx="2083">
                  <c:v>2.33263888888889</c:v>
                </c:pt>
                <c:pt idx="2084">
                  <c:v>2.33263888888889</c:v>
                </c:pt>
                <c:pt idx="2085">
                  <c:v>2.33263888888889</c:v>
                </c:pt>
                <c:pt idx="2086">
                  <c:v>2.33263888888889</c:v>
                </c:pt>
                <c:pt idx="2087">
                  <c:v>2.33263888888889</c:v>
                </c:pt>
                <c:pt idx="2088">
                  <c:v>2.33263888888889</c:v>
                </c:pt>
                <c:pt idx="2089">
                  <c:v>2.33263888888889</c:v>
                </c:pt>
                <c:pt idx="2090">
                  <c:v>2.33263888888889</c:v>
                </c:pt>
                <c:pt idx="2091">
                  <c:v>2.33263888888889</c:v>
                </c:pt>
                <c:pt idx="2092">
                  <c:v>2.33263888888889</c:v>
                </c:pt>
                <c:pt idx="2093">
                  <c:v>2.33263888888889</c:v>
                </c:pt>
                <c:pt idx="2094">
                  <c:v>2.33263888888889</c:v>
                </c:pt>
                <c:pt idx="2095">
                  <c:v>2.33263888888889</c:v>
                </c:pt>
                <c:pt idx="2096">
                  <c:v>2.33263888888889</c:v>
                </c:pt>
                <c:pt idx="2097">
                  <c:v>2.33263888888889</c:v>
                </c:pt>
                <c:pt idx="2098">
                  <c:v>2.33263888888889</c:v>
                </c:pt>
                <c:pt idx="2099">
                  <c:v>2.33263888888889</c:v>
                </c:pt>
                <c:pt idx="2100">
                  <c:v>2.33263888888889</c:v>
                </c:pt>
                <c:pt idx="2101">
                  <c:v>2.33263888888889</c:v>
                </c:pt>
                <c:pt idx="2102">
                  <c:v>2.33263888888889</c:v>
                </c:pt>
                <c:pt idx="2103">
                  <c:v>2.33263888888889</c:v>
                </c:pt>
                <c:pt idx="2104">
                  <c:v>2.33263888888889</c:v>
                </c:pt>
                <c:pt idx="2105">
                  <c:v>2.33263888888889</c:v>
                </c:pt>
                <c:pt idx="2106">
                  <c:v>2.33263888888889</c:v>
                </c:pt>
                <c:pt idx="2107">
                  <c:v>2.33263888888889</c:v>
                </c:pt>
                <c:pt idx="2108">
                  <c:v>2.33263888888889</c:v>
                </c:pt>
                <c:pt idx="2109">
                  <c:v>2.33263888888889</c:v>
                </c:pt>
                <c:pt idx="2110">
                  <c:v>2.33263888888889</c:v>
                </c:pt>
                <c:pt idx="2111">
                  <c:v>2.33263888888889</c:v>
                </c:pt>
                <c:pt idx="2112">
                  <c:v>2.33263888888889</c:v>
                </c:pt>
                <c:pt idx="2113">
                  <c:v>2.33263888888889</c:v>
                </c:pt>
                <c:pt idx="2114">
                  <c:v>2.33263888888889</c:v>
                </c:pt>
                <c:pt idx="2115">
                  <c:v>2.33263888888889</c:v>
                </c:pt>
                <c:pt idx="2116">
                  <c:v>2.33263888888889</c:v>
                </c:pt>
                <c:pt idx="2117">
                  <c:v>2.33263888888889</c:v>
                </c:pt>
                <c:pt idx="2118">
                  <c:v>2.33263888888889</c:v>
                </c:pt>
                <c:pt idx="2119">
                  <c:v>2.33263888888889</c:v>
                </c:pt>
                <c:pt idx="2120">
                  <c:v>2.33263888888889</c:v>
                </c:pt>
                <c:pt idx="2121">
                  <c:v>2.33263888888889</c:v>
                </c:pt>
                <c:pt idx="2122">
                  <c:v>2.33263888888889</c:v>
                </c:pt>
                <c:pt idx="2123">
                  <c:v>2.33263888888889</c:v>
                </c:pt>
                <c:pt idx="2124">
                  <c:v>2.33263888888889</c:v>
                </c:pt>
                <c:pt idx="2125">
                  <c:v>2.33263888888889</c:v>
                </c:pt>
                <c:pt idx="2126">
                  <c:v>2.33263888888889</c:v>
                </c:pt>
                <c:pt idx="2127">
                  <c:v>2.33263888888889</c:v>
                </c:pt>
                <c:pt idx="2128">
                  <c:v>2.33263888888889</c:v>
                </c:pt>
                <c:pt idx="2129">
                  <c:v>2.33263888888889</c:v>
                </c:pt>
                <c:pt idx="2130">
                  <c:v>2.33263888888889</c:v>
                </c:pt>
                <c:pt idx="2131">
                  <c:v>2.33263888888889</c:v>
                </c:pt>
                <c:pt idx="2132">
                  <c:v>2.33263888888889</c:v>
                </c:pt>
                <c:pt idx="2133">
                  <c:v>2.33263888888889</c:v>
                </c:pt>
                <c:pt idx="2134">
                  <c:v>2.33263888888889</c:v>
                </c:pt>
                <c:pt idx="2135">
                  <c:v>2.33263888888889</c:v>
                </c:pt>
                <c:pt idx="2136">
                  <c:v>2.33263888888889</c:v>
                </c:pt>
                <c:pt idx="2137">
                  <c:v>2.33263888888889</c:v>
                </c:pt>
                <c:pt idx="2138">
                  <c:v>2.33263888888889</c:v>
                </c:pt>
                <c:pt idx="2139">
                  <c:v>2.33263888888889</c:v>
                </c:pt>
                <c:pt idx="2140">
                  <c:v>2.33263888888889</c:v>
                </c:pt>
                <c:pt idx="2141">
                  <c:v>2.33263888888889</c:v>
                </c:pt>
                <c:pt idx="2142">
                  <c:v>2.33263888888889</c:v>
                </c:pt>
                <c:pt idx="2143">
                  <c:v>2.33263888888889</c:v>
                </c:pt>
                <c:pt idx="2144">
                  <c:v>2.33263888888889</c:v>
                </c:pt>
                <c:pt idx="2145">
                  <c:v>2.33263888888889</c:v>
                </c:pt>
                <c:pt idx="2146">
                  <c:v>2.33263888888889</c:v>
                </c:pt>
                <c:pt idx="2147">
                  <c:v>2.33263888888889</c:v>
                </c:pt>
                <c:pt idx="2148">
                  <c:v>2.33263888888889</c:v>
                </c:pt>
                <c:pt idx="2149">
                  <c:v>2.33263888888889</c:v>
                </c:pt>
                <c:pt idx="2150">
                  <c:v>2.33263888888889</c:v>
                </c:pt>
                <c:pt idx="2151">
                  <c:v>2.33263888888889</c:v>
                </c:pt>
                <c:pt idx="2152">
                  <c:v>2.33263888888889</c:v>
                </c:pt>
                <c:pt idx="2153">
                  <c:v>2.33263888888889</c:v>
                </c:pt>
                <c:pt idx="2154">
                  <c:v>2.33263888888889</c:v>
                </c:pt>
                <c:pt idx="2155">
                  <c:v>2.33263888888889</c:v>
                </c:pt>
                <c:pt idx="2156">
                  <c:v>2.33263888888889</c:v>
                </c:pt>
                <c:pt idx="2157">
                  <c:v>2.33263888888889</c:v>
                </c:pt>
                <c:pt idx="2158">
                  <c:v>2.33263888888889</c:v>
                </c:pt>
                <c:pt idx="2159">
                  <c:v>2.33263888888889</c:v>
                </c:pt>
                <c:pt idx="2160">
                  <c:v>2.33263888888889</c:v>
                </c:pt>
                <c:pt idx="2161">
                  <c:v>2.33263888888889</c:v>
                </c:pt>
                <c:pt idx="2162">
                  <c:v>2.33263888888889</c:v>
                </c:pt>
                <c:pt idx="2163">
                  <c:v>2.33263888888889</c:v>
                </c:pt>
                <c:pt idx="2164">
                  <c:v>2.33263888888889</c:v>
                </c:pt>
                <c:pt idx="2165">
                  <c:v>2.33263888888889</c:v>
                </c:pt>
                <c:pt idx="2166">
                  <c:v>2.33263888888889</c:v>
                </c:pt>
                <c:pt idx="2167">
                  <c:v>2.33263888888889</c:v>
                </c:pt>
                <c:pt idx="2168">
                  <c:v>2.33263888888889</c:v>
                </c:pt>
                <c:pt idx="2169">
                  <c:v>2.33263888888889</c:v>
                </c:pt>
                <c:pt idx="2170">
                  <c:v>2.33263888888889</c:v>
                </c:pt>
                <c:pt idx="2171">
                  <c:v>2.33263888888889</c:v>
                </c:pt>
                <c:pt idx="2172">
                  <c:v>2.33263888888889</c:v>
                </c:pt>
                <c:pt idx="2173">
                  <c:v>2.33263888888889</c:v>
                </c:pt>
                <c:pt idx="2174">
                  <c:v>2.33263888888889</c:v>
                </c:pt>
                <c:pt idx="2175">
                  <c:v>2.33263888888889</c:v>
                </c:pt>
                <c:pt idx="2176">
                  <c:v>2.33263888888889</c:v>
                </c:pt>
                <c:pt idx="2177">
                  <c:v>2.33263888888889</c:v>
                </c:pt>
                <c:pt idx="2178">
                  <c:v>2.33263888888889</c:v>
                </c:pt>
                <c:pt idx="2179">
                  <c:v>2.33263888888889</c:v>
                </c:pt>
                <c:pt idx="2180">
                  <c:v>2.33263888888889</c:v>
                </c:pt>
                <c:pt idx="2181">
                  <c:v>2.33263888888889</c:v>
                </c:pt>
                <c:pt idx="2182">
                  <c:v>2.33263888888889</c:v>
                </c:pt>
                <c:pt idx="2183">
                  <c:v>2.33263888888889</c:v>
                </c:pt>
                <c:pt idx="2184">
                  <c:v>2.33263888888889</c:v>
                </c:pt>
                <c:pt idx="2185">
                  <c:v>2.33263888888889</c:v>
                </c:pt>
                <c:pt idx="2186">
                  <c:v>2.33263888888889</c:v>
                </c:pt>
                <c:pt idx="2187">
                  <c:v>2.33263888888889</c:v>
                </c:pt>
                <c:pt idx="2188">
                  <c:v>2.33263888888889</c:v>
                </c:pt>
                <c:pt idx="2189">
                  <c:v>2.33263888888889</c:v>
                </c:pt>
                <c:pt idx="2190">
                  <c:v>2.33263888888889</c:v>
                </c:pt>
                <c:pt idx="2191">
                  <c:v>2.33263888888889</c:v>
                </c:pt>
                <c:pt idx="2192">
                  <c:v>2.33263888888889</c:v>
                </c:pt>
                <c:pt idx="2193">
                  <c:v>2.33263888888889</c:v>
                </c:pt>
                <c:pt idx="2194">
                  <c:v>2.33263888888889</c:v>
                </c:pt>
                <c:pt idx="2195">
                  <c:v>2.33263888888889</c:v>
                </c:pt>
                <c:pt idx="2196">
                  <c:v>2.33263888888889</c:v>
                </c:pt>
                <c:pt idx="2197">
                  <c:v>2.33263888888889</c:v>
                </c:pt>
                <c:pt idx="2198">
                  <c:v>2.33263888888889</c:v>
                </c:pt>
                <c:pt idx="2199">
                  <c:v>2.33263888888889</c:v>
                </c:pt>
                <c:pt idx="2200">
                  <c:v>2.33263888888889</c:v>
                </c:pt>
                <c:pt idx="2201">
                  <c:v>2.33263888888889</c:v>
                </c:pt>
                <c:pt idx="2202">
                  <c:v>2.33263888888889</c:v>
                </c:pt>
                <c:pt idx="2203">
                  <c:v>2.33263888888889</c:v>
                </c:pt>
                <c:pt idx="2204">
                  <c:v>2.33263888888889</c:v>
                </c:pt>
                <c:pt idx="2205">
                  <c:v>2.33263888888889</c:v>
                </c:pt>
                <c:pt idx="2206">
                  <c:v>2.33263888888889</c:v>
                </c:pt>
                <c:pt idx="2207">
                  <c:v>2.33263888888889</c:v>
                </c:pt>
                <c:pt idx="2208">
                  <c:v>2.33263888888889</c:v>
                </c:pt>
                <c:pt idx="2209">
                  <c:v>2.33263888888889</c:v>
                </c:pt>
                <c:pt idx="2210">
                  <c:v>2.33263888888889</c:v>
                </c:pt>
                <c:pt idx="2211">
                  <c:v>2.33263888888889</c:v>
                </c:pt>
                <c:pt idx="2212">
                  <c:v>2.33263888888889</c:v>
                </c:pt>
                <c:pt idx="2213">
                  <c:v>2.33263888888889</c:v>
                </c:pt>
                <c:pt idx="2214">
                  <c:v>2.33263888888889</c:v>
                </c:pt>
                <c:pt idx="2215">
                  <c:v>2.33263888888889</c:v>
                </c:pt>
                <c:pt idx="2216">
                  <c:v>2.33263888888889</c:v>
                </c:pt>
                <c:pt idx="2217">
                  <c:v>2.33263888888889</c:v>
                </c:pt>
                <c:pt idx="2218">
                  <c:v>2.33263888888889</c:v>
                </c:pt>
                <c:pt idx="2219">
                  <c:v>2.33263888888889</c:v>
                </c:pt>
                <c:pt idx="2220">
                  <c:v>2.33263888888889</c:v>
                </c:pt>
                <c:pt idx="2221">
                  <c:v>2.33263888888889</c:v>
                </c:pt>
                <c:pt idx="2222">
                  <c:v>2.33263888888889</c:v>
                </c:pt>
                <c:pt idx="2223">
                  <c:v>2.33263888888889</c:v>
                </c:pt>
                <c:pt idx="2224">
                  <c:v>2.33263888888889</c:v>
                </c:pt>
                <c:pt idx="2225">
                  <c:v>2.33263888888889</c:v>
                </c:pt>
                <c:pt idx="2226">
                  <c:v>2.33263888888889</c:v>
                </c:pt>
                <c:pt idx="2227">
                  <c:v>2.33263888888889</c:v>
                </c:pt>
                <c:pt idx="2228">
                  <c:v>2.33263888888889</c:v>
                </c:pt>
                <c:pt idx="2229">
                  <c:v>2.33263888888889</c:v>
                </c:pt>
                <c:pt idx="2230">
                  <c:v>2.33263888888889</c:v>
                </c:pt>
                <c:pt idx="2231">
                  <c:v>2.33263888888889</c:v>
                </c:pt>
                <c:pt idx="2232">
                  <c:v>2.33263888888889</c:v>
                </c:pt>
                <c:pt idx="2233">
                  <c:v>2.33263888888889</c:v>
                </c:pt>
                <c:pt idx="2234">
                  <c:v>2.33263888888889</c:v>
                </c:pt>
                <c:pt idx="2235">
                  <c:v>2.33263888888889</c:v>
                </c:pt>
                <c:pt idx="2236">
                  <c:v>2.33263888888889</c:v>
                </c:pt>
                <c:pt idx="2237">
                  <c:v>2.33263888888889</c:v>
                </c:pt>
                <c:pt idx="2238">
                  <c:v>2.33263888888889</c:v>
                </c:pt>
                <c:pt idx="2239">
                  <c:v>2.33263888888889</c:v>
                </c:pt>
                <c:pt idx="2240">
                  <c:v>2.33263888888889</c:v>
                </c:pt>
                <c:pt idx="2241">
                  <c:v>2.33263888888889</c:v>
                </c:pt>
                <c:pt idx="2242">
                  <c:v>2.33263888888889</c:v>
                </c:pt>
                <c:pt idx="2243">
                  <c:v>2.33263888888889</c:v>
                </c:pt>
                <c:pt idx="2244">
                  <c:v>2.33263888888889</c:v>
                </c:pt>
                <c:pt idx="2245">
                  <c:v>2.33263888888889</c:v>
                </c:pt>
                <c:pt idx="2246">
                  <c:v>2.33263888888889</c:v>
                </c:pt>
                <c:pt idx="2247">
                  <c:v>2.33263888888889</c:v>
                </c:pt>
                <c:pt idx="2248">
                  <c:v>2.33263888888889</c:v>
                </c:pt>
                <c:pt idx="2249">
                  <c:v>2.33263888888889</c:v>
                </c:pt>
                <c:pt idx="2250">
                  <c:v>2.33263888888889</c:v>
                </c:pt>
                <c:pt idx="2251">
                  <c:v>2.33263888888889</c:v>
                </c:pt>
                <c:pt idx="2252">
                  <c:v>2.33263888888889</c:v>
                </c:pt>
                <c:pt idx="2253">
                  <c:v>2.33263888888889</c:v>
                </c:pt>
                <c:pt idx="2254">
                  <c:v>2.33263888888889</c:v>
                </c:pt>
                <c:pt idx="2255">
                  <c:v>2.33263888888889</c:v>
                </c:pt>
                <c:pt idx="2256">
                  <c:v>2.33263888888889</c:v>
                </c:pt>
                <c:pt idx="2257">
                  <c:v>2.33263888888889</c:v>
                </c:pt>
                <c:pt idx="2258">
                  <c:v>2.33263888888889</c:v>
                </c:pt>
                <c:pt idx="2259">
                  <c:v>2.33263888888889</c:v>
                </c:pt>
                <c:pt idx="2260">
                  <c:v>2.33263888888889</c:v>
                </c:pt>
                <c:pt idx="2261">
                  <c:v>2.33263888888889</c:v>
                </c:pt>
                <c:pt idx="2262">
                  <c:v>2.33263888888889</c:v>
                </c:pt>
                <c:pt idx="2263">
                  <c:v>2.33263888888889</c:v>
                </c:pt>
                <c:pt idx="2264">
                  <c:v>2.33263888888889</c:v>
                </c:pt>
                <c:pt idx="2265">
                  <c:v>2.33263888888889</c:v>
                </c:pt>
                <c:pt idx="2266">
                  <c:v>2.33263888888889</c:v>
                </c:pt>
                <c:pt idx="2267">
                  <c:v>2.33263888888889</c:v>
                </c:pt>
                <c:pt idx="2268">
                  <c:v>2.33263888888889</c:v>
                </c:pt>
                <c:pt idx="2269">
                  <c:v>2.33263888888889</c:v>
                </c:pt>
                <c:pt idx="2270">
                  <c:v>2.33263888888889</c:v>
                </c:pt>
                <c:pt idx="2271">
                  <c:v>2.33263888888889</c:v>
                </c:pt>
                <c:pt idx="2272">
                  <c:v>2.33263888888889</c:v>
                </c:pt>
                <c:pt idx="2273">
                  <c:v>2.33263888888889</c:v>
                </c:pt>
                <c:pt idx="2274">
                  <c:v>2.33263888888889</c:v>
                </c:pt>
                <c:pt idx="2275">
                  <c:v>2.33263888888889</c:v>
                </c:pt>
                <c:pt idx="2276">
                  <c:v>2.33263888888889</c:v>
                </c:pt>
                <c:pt idx="2277">
                  <c:v>2.33263888888889</c:v>
                </c:pt>
                <c:pt idx="2278">
                  <c:v>2.33263888888889</c:v>
                </c:pt>
                <c:pt idx="2279">
                  <c:v>2.33263888888889</c:v>
                </c:pt>
                <c:pt idx="2280">
                  <c:v>2.33263888888889</c:v>
                </c:pt>
                <c:pt idx="2281">
                  <c:v>2.33263888888889</c:v>
                </c:pt>
                <c:pt idx="2282">
                  <c:v>2.33263888888889</c:v>
                </c:pt>
                <c:pt idx="2283">
                  <c:v>2.33263888888889</c:v>
                </c:pt>
                <c:pt idx="2284">
                  <c:v>2.33263888888889</c:v>
                </c:pt>
                <c:pt idx="2285">
                  <c:v>2.33263888888889</c:v>
                </c:pt>
                <c:pt idx="2286">
                  <c:v>2.33263888888889</c:v>
                </c:pt>
                <c:pt idx="2287">
                  <c:v>2.33263888888889</c:v>
                </c:pt>
                <c:pt idx="2288">
                  <c:v>2.33263888888889</c:v>
                </c:pt>
                <c:pt idx="2289">
                  <c:v>2.33263888888889</c:v>
                </c:pt>
                <c:pt idx="2290">
                  <c:v>2.33263888888889</c:v>
                </c:pt>
                <c:pt idx="2291">
                  <c:v>2.33263888888889</c:v>
                </c:pt>
                <c:pt idx="2292">
                  <c:v>2.33263888888889</c:v>
                </c:pt>
                <c:pt idx="2293">
                  <c:v>2.33263888888889</c:v>
                </c:pt>
                <c:pt idx="2294">
                  <c:v>2.33263888888889</c:v>
                </c:pt>
                <c:pt idx="2295">
                  <c:v>2.33263888888889</c:v>
                </c:pt>
                <c:pt idx="2296">
                  <c:v>2.33263888888889</c:v>
                </c:pt>
                <c:pt idx="2297">
                  <c:v>2.33263888888889</c:v>
                </c:pt>
                <c:pt idx="2298">
                  <c:v>2.33263888888889</c:v>
                </c:pt>
                <c:pt idx="2299">
                  <c:v>2.33263888888889</c:v>
                </c:pt>
                <c:pt idx="2300">
                  <c:v>2.33263888888889</c:v>
                </c:pt>
                <c:pt idx="2301">
                  <c:v>2.33263888888889</c:v>
                </c:pt>
                <c:pt idx="2302">
                  <c:v>2.33263888888889</c:v>
                </c:pt>
                <c:pt idx="2303">
                  <c:v>2.33263888888889</c:v>
                </c:pt>
                <c:pt idx="2304">
                  <c:v>2.33263888888889</c:v>
                </c:pt>
                <c:pt idx="2305">
                  <c:v>2.33263888888889</c:v>
                </c:pt>
                <c:pt idx="2306">
                  <c:v>2.33263888888889</c:v>
                </c:pt>
                <c:pt idx="2307">
                  <c:v>2.33263888888889</c:v>
                </c:pt>
                <c:pt idx="2308">
                  <c:v>2.33263888888889</c:v>
                </c:pt>
                <c:pt idx="2309">
                  <c:v>2.33263888888889</c:v>
                </c:pt>
                <c:pt idx="2310">
                  <c:v>2.33263888888889</c:v>
                </c:pt>
                <c:pt idx="2311">
                  <c:v>2.33263888888889</c:v>
                </c:pt>
                <c:pt idx="2312">
                  <c:v>2.33263888888889</c:v>
                </c:pt>
                <c:pt idx="2313">
                  <c:v>2.33263888888889</c:v>
                </c:pt>
                <c:pt idx="2314">
                  <c:v>2.33263888888889</c:v>
                </c:pt>
                <c:pt idx="2315">
                  <c:v>2.33263888888889</c:v>
                </c:pt>
                <c:pt idx="2316">
                  <c:v>2.33263888888889</c:v>
                </c:pt>
                <c:pt idx="2317">
                  <c:v>2.33263888888889</c:v>
                </c:pt>
                <c:pt idx="2318">
                  <c:v>2.33263888888889</c:v>
                </c:pt>
                <c:pt idx="2319">
                  <c:v>2.33263888888889</c:v>
                </c:pt>
                <c:pt idx="2320">
                  <c:v>2.33263888888889</c:v>
                </c:pt>
                <c:pt idx="2321">
                  <c:v>2.33263888888889</c:v>
                </c:pt>
                <c:pt idx="2322">
                  <c:v>2.33263888888889</c:v>
                </c:pt>
                <c:pt idx="2323">
                  <c:v>2.33263888888889</c:v>
                </c:pt>
                <c:pt idx="2324">
                  <c:v>2.33263888888889</c:v>
                </c:pt>
                <c:pt idx="2325">
                  <c:v>2.33263888888889</c:v>
                </c:pt>
                <c:pt idx="2326">
                  <c:v>2.33263888888889</c:v>
                </c:pt>
                <c:pt idx="2327">
                  <c:v>2.33263888888889</c:v>
                </c:pt>
                <c:pt idx="2328">
                  <c:v>2.33263888888889</c:v>
                </c:pt>
                <c:pt idx="2329">
                  <c:v>2.33263888888889</c:v>
                </c:pt>
                <c:pt idx="2330">
                  <c:v>2.33263888888889</c:v>
                </c:pt>
                <c:pt idx="2331">
                  <c:v>2.33263888888889</c:v>
                </c:pt>
                <c:pt idx="2332">
                  <c:v>2.33263888888889</c:v>
                </c:pt>
                <c:pt idx="2333">
                  <c:v>2.33263888888889</c:v>
                </c:pt>
                <c:pt idx="2334">
                  <c:v>2.33263888888889</c:v>
                </c:pt>
                <c:pt idx="2335">
                  <c:v>2.33263888888889</c:v>
                </c:pt>
                <c:pt idx="2336">
                  <c:v>2.33263888888889</c:v>
                </c:pt>
                <c:pt idx="2337">
                  <c:v>2.33263888888889</c:v>
                </c:pt>
                <c:pt idx="2338">
                  <c:v>2.33263888888889</c:v>
                </c:pt>
                <c:pt idx="2339">
                  <c:v>2.33263888888889</c:v>
                </c:pt>
                <c:pt idx="2340">
                  <c:v>2.33263888888889</c:v>
                </c:pt>
                <c:pt idx="2341">
                  <c:v>2.33263888888889</c:v>
                </c:pt>
                <c:pt idx="2342">
                  <c:v>2.33263888888889</c:v>
                </c:pt>
                <c:pt idx="2343">
                  <c:v>2.33263888888889</c:v>
                </c:pt>
                <c:pt idx="2344">
                  <c:v>2.33263888888889</c:v>
                </c:pt>
                <c:pt idx="2345">
                  <c:v>2.33263888888889</c:v>
                </c:pt>
                <c:pt idx="2346">
                  <c:v>2.33263888888889</c:v>
                </c:pt>
                <c:pt idx="2347">
                  <c:v>2.33263888888889</c:v>
                </c:pt>
                <c:pt idx="2348">
                  <c:v>2.33263888888889</c:v>
                </c:pt>
                <c:pt idx="2349">
                  <c:v>2.33263888888889</c:v>
                </c:pt>
                <c:pt idx="2350">
                  <c:v>2.33263888888889</c:v>
                </c:pt>
                <c:pt idx="2351">
                  <c:v>2.33263888888889</c:v>
                </c:pt>
                <c:pt idx="2352">
                  <c:v>2.33263888888889</c:v>
                </c:pt>
                <c:pt idx="2353">
                  <c:v>2.33263888888889</c:v>
                </c:pt>
                <c:pt idx="2354">
                  <c:v>2.33263888888889</c:v>
                </c:pt>
                <c:pt idx="2355">
                  <c:v>2.33263888888889</c:v>
                </c:pt>
                <c:pt idx="2356">
                  <c:v>2.33263888888889</c:v>
                </c:pt>
                <c:pt idx="2357">
                  <c:v>2.33263888888889</c:v>
                </c:pt>
                <c:pt idx="2358">
                  <c:v>2.33263888888889</c:v>
                </c:pt>
                <c:pt idx="2359">
                  <c:v>2.33263888888889</c:v>
                </c:pt>
                <c:pt idx="2360">
                  <c:v>2.33263888888889</c:v>
                </c:pt>
                <c:pt idx="2361">
                  <c:v>2.33263888888889</c:v>
                </c:pt>
                <c:pt idx="2362">
                  <c:v>2.33263888888889</c:v>
                </c:pt>
                <c:pt idx="2363">
                  <c:v>2.33263888888889</c:v>
                </c:pt>
                <c:pt idx="2364">
                  <c:v>2.33263888888889</c:v>
                </c:pt>
                <c:pt idx="2365">
                  <c:v>2.33263888888889</c:v>
                </c:pt>
                <c:pt idx="2366">
                  <c:v>2.33263888888889</c:v>
                </c:pt>
                <c:pt idx="2367">
                  <c:v>2.33263888888889</c:v>
                </c:pt>
                <c:pt idx="2368">
                  <c:v>2.33263888888889</c:v>
                </c:pt>
                <c:pt idx="2369">
                  <c:v>2.33263888888889</c:v>
                </c:pt>
                <c:pt idx="2370">
                  <c:v>2.33263888888889</c:v>
                </c:pt>
                <c:pt idx="2371">
                  <c:v>2.33263888888889</c:v>
                </c:pt>
                <c:pt idx="2372">
                  <c:v>2.33263888888889</c:v>
                </c:pt>
                <c:pt idx="2373">
                  <c:v>2.33263888888889</c:v>
                </c:pt>
                <c:pt idx="2374">
                  <c:v>2.33263888888889</c:v>
                </c:pt>
                <c:pt idx="2375">
                  <c:v>2.33263888888889</c:v>
                </c:pt>
                <c:pt idx="2376">
                  <c:v>2.33263888888889</c:v>
                </c:pt>
                <c:pt idx="2377">
                  <c:v>2.33263888888889</c:v>
                </c:pt>
                <c:pt idx="2378">
                  <c:v>2.33263888888889</c:v>
                </c:pt>
                <c:pt idx="2379">
                  <c:v>2.33263888888889</c:v>
                </c:pt>
                <c:pt idx="2380">
                  <c:v>2.33263888888889</c:v>
                </c:pt>
                <c:pt idx="2381">
                  <c:v>2.33263888888889</c:v>
                </c:pt>
                <c:pt idx="2382">
                  <c:v>2.33263888888889</c:v>
                </c:pt>
                <c:pt idx="2383">
                  <c:v>2.33263888888889</c:v>
                </c:pt>
                <c:pt idx="2384">
                  <c:v>2.33263888888889</c:v>
                </c:pt>
                <c:pt idx="2385">
                  <c:v>2.33263888888889</c:v>
                </c:pt>
                <c:pt idx="2386">
                  <c:v>2.33263888888889</c:v>
                </c:pt>
                <c:pt idx="2387">
                  <c:v>2.33263888888889</c:v>
                </c:pt>
                <c:pt idx="2388">
                  <c:v>2.33263888888889</c:v>
                </c:pt>
                <c:pt idx="2389">
                  <c:v>2.33263888888889</c:v>
                </c:pt>
                <c:pt idx="2390">
                  <c:v>2.33263888888889</c:v>
                </c:pt>
                <c:pt idx="2391">
                  <c:v>2.33263888888889</c:v>
                </c:pt>
                <c:pt idx="2392">
                  <c:v>2.33263888888889</c:v>
                </c:pt>
                <c:pt idx="2393">
                  <c:v>2.33263888888889</c:v>
                </c:pt>
                <c:pt idx="2394">
                  <c:v>2.33263888888889</c:v>
                </c:pt>
                <c:pt idx="2395">
                  <c:v>2.33263888888889</c:v>
                </c:pt>
                <c:pt idx="2396">
                  <c:v>2.33263888888889</c:v>
                </c:pt>
                <c:pt idx="2397">
                  <c:v>2.33263888888889</c:v>
                </c:pt>
                <c:pt idx="2398">
                  <c:v>2.33263888888889</c:v>
                </c:pt>
                <c:pt idx="2399">
                  <c:v>2.33263888888889</c:v>
                </c:pt>
                <c:pt idx="2400">
                  <c:v>2.33263888888889</c:v>
                </c:pt>
                <c:pt idx="2401">
                  <c:v>2.33263888888889</c:v>
                </c:pt>
                <c:pt idx="2402">
                  <c:v>2.33263888888889</c:v>
                </c:pt>
                <c:pt idx="2403">
                  <c:v>2.33263888888889</c:v>
                </c:pt>
                <c:pt idx="2404">
                  <c:v>2.33263888888889</c:v>
                </c:pt>
                <c:pt idx="2405">
                  <c:v>2.33263888888889</c:v>
                </c:pt>
                <c:pt idx="2406">
                  <c:v>2.33263888888889</c:v>
                </c:pt>
                <c:pt idx="2407">
                  <c:v>2.33263888888889</c:v>
                </c:pt>
                <c:pt idx="2408">
                  <c:v>2.33263888888889</c:v>
                </c:pt>
                <c:pt idx="2409">
                  <c:v>2.33263888888889</c:v>
                </c:pt>
                <c:pt idx="2410">
                  <c:v>2.33263888888889</c:v>
                </c:pt>
                <c:pt idx="2411">
                  <c:v>2.33263888888889</c:v>
                </c:pt>
                <c:pt idx="2412">
                  <c:v>2.33263888888889</c:v>
                </c:pt>
                <c:pt idx="2413">
                  <c:v>2.33263888888889</c:v>
                </c:pt>
                <c:pt idx="2414">
                  <c:v>2.33263888888889</c:v>
                </c:pt>
                <c:pt idx="2415">
                  <c:v>2.33263888888889</c:v>
                </c:pt>
                <c:pt idx="2416">
                  <c:v>2.33263888888889</c:v>
                </c:pt>
                <c:pt idx="2417">
                  <c:v>2.33263888888889</c:v>
                </c:pt>
                <c:pt idx="2418">
                  <c:v>2.33263888888889</c:v>
                </c:pt>
                <c:pt idx="2419">
                  <c:v>2.33263888888889</c:v>
                </c:pt>
                <c:pt idx="2420">
                  <c:v>2.33263888888889</c:v>
                </c:pt>
                <c:pt idx="2421">
                  <c:v>2.33263888888889</c:v>
                </c:pt>
                <c:pt idx="2422">
                  <c:v>2.33263888888889</c:v>
                </c:pt>
                <c:pt idx="2423">
                  <c:v>2.33263888888889</c:v>
                </c:pt>
                <c:pt idx="2424">
                  <c:v>2.33263888888889</c:v>
                </c:pt>
                <c:pt idx="2425">
                  <c:v>2.33263888888889</c:v>
                </c:pt>
                <c:pt idx="2426">
                  <c:v>2.33263888888889</c:v>
                </c:pt>
                <c:pt idx="2427">
                  <c:v>2.33263888888889</c:v>
                </c:pt>
                <c:pt idx="2428">
                  <c:v>2.33263888888889</c:v>
                </c:pt>
                <c:pt idx="2429">
                  <c:v>2.33263888888889</c:v>
                </c:pt>
                <c:pt idx="2430">
                  <c:v>2.33263888888889</c:v>
                </c:pt>
                <c:pt idx="2431">
                  <c:v>2.33263888888889</c:v>
                </c:pt>
                <c:pt idx="2432">
                  <c:v>2.33263888888889</c:v>
                </c:pt>
                <c:pt idx="2433">
                  <c:v>2.33263888888889</c:v>
                </c:pt>
                <c:pt idx="2434">
                  <c:v>2.33263888888889</c:v>
                </c:pt>
                <c:pt idx="2435">
                  <c:v>2.33263888888889</c:v>
                </c:pt>
                <c:pt idx="2436">
                  <c:v>2.33263888888889</c:v>
                </c:pt>
                <c:pt idx="2437">
                  <c:v>2.33263888888889</c:v>
                </c:pt>
                <c:pt idx="2438">
                  <c:v>2.33263888888889</c:v>
                </c:pt>
                <c:pt idx="2439">
                  <c:v>2.33263888888889</c:v>
                </c:pt>
                <c:pt idx="2440">
                  <c:v>2.33263888888889</c:v>
                </c:pt>
                <c:pt idx="2441">
                  <c:v>2.33263888888889</c:v>
                </c:pt>
                <c:pt idx="2442">
                  <c:v>2.33263888888889</c:v>
                </c:pt>
                <c:pt idx="2443">
                  <c:v>2.33263888888889</c:v>
                </c:pt>
                <c:pt idx="2444">
                  <c:v>2.33263888888889</c:v>
                </c:pt>
                <c:pt idx="2445">
                  <c:v>2.33263888888889</c:v>
                </c:pt>
                <c:pt idx="2446">
                  <c:v>2.33263888888889</c:v>
                </c:pt>
                <c:pt idx="2447">
                  <c:v>2.33263888888889</c:v>
                </c:pt>
                <c:pt idx="2448">
                  <c:v>2.33263888888889</c:v>
                </c:pt>
                <c:pt idx="2449">
                  <c:v>2.33263888888889</c:v>
                </c:pt>
                <c:pt idx="2450">
                  <c:v>2.33263888888889</c:v>
                </c:pt>
                <c:pt idx="2451">
                  <c:v>2.33263888888889</c:v>
                </c:pt>
                <c:pt idx="2452">
                  <c:v>2.33263888888889</c:v>
                </c:pt>
                <c:pt idx="2453">
                  <c:v>2.33263888888889</c:v>
                </c:pt>
                <c:pt idx="2454">
                  <c:v>2.33263888888889</c:v>
                </c:pt>
                <c:pt idx="2455">
                  <c:v>2.33263888888889</c:v>
                </c:pt>
                <c:pt idx="2456">
                  <c:v>2.33263888888889</c:v>
                </c:pt>
                <c:pt idx="2457">
                  <c:v>2.33263888888889</c:v>
                </c:pt>
                <c:pt idx="2458">
                  <c:v>2.33263888888889</c:v>
                </c:pt>
                <c:pt idx="2459">
                  <c:v>2.33263888888889</c:v>
                </c:pt>
                <c:pt idx="2460">
                  <c:v>2.33263888888889</c:v>
                </c:pt>
                <c:pt idx="2461">
                  <c:v>2.33263888888889</c:v>
                </c:pt>
                <c:pt idx="2462">
                  <c:v>2.33263888888889</c:v>
                </c:pt>
                <c:pt idx="2463">
                  <c:v>2.33263888888889</c:v>
                </c:pt>
                <c:pt idx="2464">
                  <c:v>2.33263888888889</c:v>
                </c:pt>
                <c:pt idx="2465">
                  <c:v>2.33263888888889</c:v>
                </c:pt>
                <c:pt idx="2466">
                  <c:v>2.33263888888889</c:v>
                </c:pt>
                <c:pt idx="2467">
                  <c:v>2.33263888888889</c:v>
                </c:pt>
                <c:pt idx="2468">
                  <c:v>2.33263888888889</c:v>
                </c:pt>
                <c:pt idx="2469">
                  <c:v>2.33263888888889</c:v>
                </c:pt>
                <c:pt idx="2470">
                  <c:v>2.33263888888889</c:v>
                </c:pt>
                <c:pt idx="2471">
                  <c:v>2.33263888888889</c:v>
                </c:pt>
                <c:pt idx="2472">
                  <c:v>2.33263888888889</c:v>
                </c:pt>
                <c:pt idx="2473">
                  <c:v>2.33263888888889</c:v>
                </c:pt>
                <c:pt idx="2474">
                  <c:v>2.33263888888889</c:v>
                </c:pt>
                <c:pt idx="2475">
                  <c:v>2.33263888888889</c:v>
                </c:pt>
                <c:pt idx="2476">
                  <c:v>2.33263888888889</c:v>
                </c:pt>
                <c:pt idx="2477">
                  <c:v>2.33263888888889</c:v>
                </c:pt>
                <c:pt idx="2478">
                  <c:v>2.33263888888889</c:v>
                </c:pt>
                <c:pt idx="2479">
                  <c:v>2.33263888888889</c:v>
                </c:pt>
                <c:pt idx="2480">
                  <c:v>2.33263888888889</c:v>
                </c:pt>
                <c:pt idx="2481">
                  <c:v>2.33263888888889</c:v>
                </c:pt>
                <c:pt idx="2482">
                  <c:v>2.33263888888889</c:v>
                </c:pt>
                <c:pt idx="2483">
                  <c:v>2.33263888888889</c:v>
                </c:pt>
                <c:pt idx="2484">
                  <c:v>2.33263888888889</c:v>
                </c:pt>
                <c:pt idx="2485">
                  <c:v>2.33263888888889</c:v>
                </c:pt>
                <c:pt idx="2486">
                  <c:v>2.33263888888889</c:v>
                </c:pt>
                <c:pt idx="2487">
                  <c:v>2.33263888888889</c:v>
                </c:pt>
                <c:pt idx="2488">
                  <c:v>2.33263888888889</c:v>
                </c:pt>
                <c:pt idx="2489">
                  <c:v>2.33263888888889</c:v>
                </c:pt>
                <c:pt idx="2490">
                  <c:v>2.33263888888889</c:v>
                </c:pt>
                <c:pt idx="2491">
                  <c:v>2.33263888888889</c:v>
                </c:pt>
                <c:pt idx="2492">
                  <c:v>2.33263888888889</c:v>
                </c:pt>
                <c:pt idx="2493">
                  <c:v>2.33263888888889</c:v>
                </c:pt>
                <c:pt idx="2494">
                  <c:v>2.33263888888889</c:v>
                </c:pt>
                <c:pt idx="2495">
                  <c:v>2.33263888888889</c:v>
                </c:pt>
                <c:pt idx="2496">
                  <c:v>2.33263888888889</c:v>
                </c:pt>
                <c:pt idx="2497">
                  <c:v>2.33263888888889</c:v>
                </c:pt>
                <c:pt idx="2498">
                  <c:v>2.33263888888889</c:v>
                </c:pt>
                <c:pt idx="2499">
                  <c:v>2.33263888888889</c:v>
                </c:pt>
                <c:pt idx="2500">
                  <c:v>2.33263888888889</c:v>
                </c:pt>
                <c:pt idx="2501">
                  <c:v>2.33263888888889</c:v>
                </c:pt>
                <c:pt idx="2502">
                  <c:v>2.33263888888889</c:v>
                </c:pt>
                <c:pt idx="2503">
                  <c:v>2.33263888888889</c:v>
                </c:pt>
                <c:pt idx="2504">
                  <c:v>2.33263888888889</c:v>
                </c:pt>
                <c:pt idx="2505">
                  <c:v>2.33263888888889</c:v>
                </c:pt>
                <c:pt idx="2506">
                  <c:v>2.33263888888889</c:v>
                </c:pt>
                <c:pt idx="2507">
                  <c:v>2.33263888888889</c:v>
                </c:pt>
                <c:pt idx="2508">
                  <c:v>2.33263888888889</c:v>
                </c:pt>
                <c:pt idx="2509">
                  <c:v>2.33263888888889</c:v>
                </c:pt>
                <c:pt idx="2510">
                  <c:v>2.33263888888889</c:v>
                </c:pt>
                <c:pt idx="2511">
                  <c:v>2.33263888888889</c:v>
                </c:pt>
                <c:pt idx="2512">
                  <c:v>2.33263888888889</c:v>
                </c:pt>
                <c:pt idx="2513">
                  <c:v>2.33263888888889</c:v>
                </c:pt>
                <c:pt idx="2514">
                  <c:v>2.33263888888889</c:v>
                </c:pt>
                <c:pt idx="2515">
                  <c:v>2.33263888888889</c:v>
                </c:pt>
                <c:pt idx="2516">
                  <c:v>2.33263888888889</c:v>
                </c:pt>
                <c:pt idx="2517">
                  <c:v>2.33263888888889</c:v>
                </c:pt>
                <c:pt idx="2518">
                  <c:v>2.33263888888889</c:v>
                </c:pt>
                <c:pt idx="2519">
                  <c:v>2.33263888888889</c:v>
                </c:pt>
                <c:pt idx="2520">
                  <c:v>2.33263888888889</c:v>
                </c:pt>
                <c:pt idx="2521">
                  <c:v>2.33263888888889</c:v>
                </c:pt>
                <c:pt idx="2522">
                  <c:v>2.33263888888889</c:v>
                </c:pt>
                <c:pt idx="2523">
                  <c:v>2.33263888888889</c:v>
                </c:pt>
                <c:pt idx="2524">
                  <c:v>2.33263888888889</c:v>
                </c:pt>
                <c:pt idx="2525">
                  <c:v>2.33263888888889</c:v>
                </c:pt>
                <c:pt idx="2526">
                  <c:v>2.33263888888889</c:v>
                </c:pt>
                <c:pt idx="2527">
                  <c:v>2.33263888888889</c:v>
                </c:pt>
                <c:pt idx="2528">
                  <c:v>2.33263888888889</c:v>
                </c:pt>
                <c:pt idx="2529">
                  <c:v>2.33263888888889</c:v>
                </c:pt>
                <c:pt idx="2530">
                  <c:v>2.33263888888889</c:v>
                </c:pt>
                <c:pt idx="2531">
                  <c:v>2.33263888888889</c:v>
                </c:pt>
                <c:pt idx="2532">
                  <c:v>2.33263888888889</c:v>
                </c:pt>
                <c:pt idx="2533">
                  <c:v>2.33263888888889</c:v>
                </c:pt>
                <c:pt idx="2534">
                  <c:v>2.33263888888889</c:v>
                </c:pt>
                <c:pt idx="2535">
                  <c:v>2.33263888888889</c:v>
                </c:pt>
                <c:pt idx="2536">
                  <c:v>2.33263888888889</c:v>
                </c:pt>
                <c:pt idx="2537">
                  <c:v>2.33263888888889</c:v>
                </c:pt>
                <c:pt idx="2538">
                  <c:v>2.33263888888889</c:v>
                </c:pt>
                <c:pt idx="2539">
                  <c:v>2.33263888888889</c:v>
                </c:pt>
                <c:pt idx="2540">
                  <c:v>2.33263888888889</c:v>
                </c:pt>
                <c:pt idx="2541">
                  <c:v>2.33263888888889</c:v>
                </c:pt>
                <c:pt idx="2542">
                  <c:v>2.33263888888889</c:v>
                </c:pt>
                <c:pt idx="2543">
                  <c:v>2.33263888888889</c:v>
                </c:pt>
                <c:pt idx="2544">
                  <c:v>2.33263888888889</c:v>
                </c:pt>
                <c:pt idx="2545">
                  <c:v>2.33263888888889</c:v>
                </c:pt>
                <c:pt idx="2546">
                  <c:v>2.33263888888889</c:v>
                </c:pt>
                <c:pt idx="2547">
                  <c:v>2.33263888888889</c:v>
                </c:pt>
                <c:pt idx="2548">
                  <c:v>2.33263888888889</c:v>
                </c:pt>
                <c:pt idx="2549">
                  <c:v>2.33263888888889</c:v>
                </c:pt>
                <c:pt idx="2550">
                  <c:v>2.33263888888889</c:v>
                </c:pt>
                <c:pt idx="2551">
                  <c:v>2.33263888888889</c:v>
                </c:pt>
                <c:pt idx="2552">
                  <c:v>2.33263888888889</c:v>
                </c:pt>
                <c:pt idx="2553">
                  <c:v>2.33263888888889</c:v>
                </c:pt>
                <c:pt idx="2554">
                  <c:v>2.33263888888889</c:v>
                </c:pt>
                <c:pt idx="2555">
                  <c:v>2.33263888888889</c:v>
                </c:pt>
                <c:pt idx="2556">
                  <c:v>2.33263888888889</c:v>
                </c:pt>
                <c:pt idx="2557">
                  <c:v>2.33263888888889</c:v>
                </c:pt>
                <c:pt idx="2558">
                  <c:v>2.33263888888889</c:v>
                </c:pt>
                <c:pt idx="2559">
                  <c:v>2.33263888888889</c:v>
                </c:pt>
                <c:pt idx="2560">
                  <c:v>2.33263888888889</c:v>
                </c:pt>
                <c:pt idx="2561">
                  <c:v>2.33263888888889</c:v>
                </c:pt>
                <c:pt idx="2562">
                  <c:v>2.33263888888889</c:v>
                </c:pt>
                <c:pt idx="2563">
                  <c:v>2.33263888888889</c:v>
                </c:pt>
                <c:pt idx="2564">
                  <c:v>2.33263888888889</c:v>
                </c:pt>
                <c:pt idx="2565">
                  <c:v>2.33263888888889</c:v>
                </c:pt>
                <c:pt idx="2566">
                  <c:v>2.33263888888889</c:v>
                </c:pt>
                <c:pt idx="2567">
                  <c:v>2.33263888888889</c:v>
                </c:pt>
                <c:pt idx="2568">
                  <c:v>2.33263888888889</c:v>
                </c:pt>
                <c:pt idx="2569">
                  <c:v>2.33263888888889</c:v>
                </c:pt>
                <c:pt idx="2570">
                  <c:v>2.33263888888889</c:v>
                </c:pt>
                <c:pt idx="2571">
                  <c:v>2.33263888888889</c:v>
                </c:pt>
                <c:pt idx="2572">
                  <c:v>2.33263888888889</c:v>
                </c:pt>
                <c:pt idx="2573">
                  <c:v>2.33263888888889</c:v>
                </c:pt>
                <c:pt idx="2574">
                  <c:v>2.33263888888889</c:v>
                </c:pt>
                <c:pt idx="2575">
                  <c:v>2.33263888888889</c:v>
                </c:pt>
                <c:pt idx="2576">
                  <c:v>2.33263888888889</c:v>
                </c:pt>
                <c:pt idx="2577">
                  <c:v>2.33263888888889</c:v>
                </c:pt>
                <c:pt idx="2578">
                  <c:v>2.33263888888889</c:v>
                </c:pt>
                <c:pt idx="2579">
                  <c:v>2.33263888888889</c:v>
                </c:pt>
                <c:pt idx="2580">
                  <c:v>2.33263888888889</c:v>
                </c:pt>
                <c:pt idx="2581">
                  <c:v>2.33263888888889</c:v>
                </c:pt>
                <c:pt idx="2582">
                  <c:v>2.33263888888889</c:v>
                </c:pt>
                <c:pt idx="2583">
                  <c:v>2.33263888888889</c:v>
                </c:pt>
                <c:pt idx="2584">
                  <c:v>2.33263888888889</c:v>
                </c:pt>
                <c:pt idx="2585">
                  <c:v>2.33263888888889</c:v>
                </c:pt>
                <c:pt idx="2586">
                  <c:v>2.33263888888889</c:v>
                </c:pt>
                <c:pt idx="2587">
                  <c:v>2.33263888888889</c:v>
                </c:pt>
                <c:pt idx="2588">
                  <c:v>2.33263888888889</c:v>
                </c:pt>
                <c:pt idx="2589">
                  <c:v>2.33263888888889</c:v>
                </c:pt>
                <c:pt idx="2590">
                  <c:v>2.33263888888889</c:v>
                </c:pt>
                <c:pt idx="2591">
                  <c:v>2.33263888888889</c:v>
                </c:pt>
                <c:pt idx="2592">
                  <c:v>2.33263888888889</c:v>
                </c:pt>
                <c:pt idx="2593">
                  <c:v>2.33263888888889</c:v>
                </c:pt>
                <c:pt idx="2594">
                  <c:v>2.33263888888889</c:v>
                </c:pt>
                <c:pt idx="2595">
                  <c:v>2.33263888888889</c:v>
                </c:pt>
                <c:pt idx="2596">
                  <c:v>2.33263888888889</c:v>
                </c:pt>
                <c:pt idx="2597">
                  <c:v>2.33263888888889</c:v>
                </c:pt>
                <c:pt idx="2598">
                  <c:v>2.33263888888889</c:v>
                </c:pt>
                <c:pt idx="2599">
                  <c:v>2.33263888888889</c:v>
                </c:pt>
                <c:pt idx="2600">
                  <c:v>2.33263888888889</c:v>
                </c:pt>
                <c:pt idx="2601">
                  <c:v>2.33263888888889</c:v>
                </c:pt>
                <c:pt idx="2602">
                  <c:v>2.33263888888889</c:v>
                </c:pt>
                <c:pt idx="2603">
                  <c:v>2.33263888888889</c:v>
                </c:pt>
                <c:pt idx="2604">
                  <c:v>2.33263888888889</c:v>
                </c:pt>
                <c:pt idx="2605">
                  <c:v>2.33263888888889</c:v>
                </c:pt>
                <c:pt idx="2606">
                  <c:v>2.33263888888889</c:v>
                </c:pt>
                <c:pt idx="2607">
                  <c:v>2.33263888888889</c:v>
                </c:pt>
                <c:pt idx="2608">
                  <c:v>2.33263888888889</c:v>
                </c:pt>
                <c:pt idx="2609">
                  <c:v>2.33263888888889</c:v>
                </c:pt>
                <c:pt idx="2610">
                  <c:v>2.33263888888889</c:v>
                </c:pt>
                <c:pt idx="2611">
                  <c:v>2.33263888888889</c:v>
                </c:pt>
                <c:pt idx="2612">
                  <c:v>2.33263888888889</c:v>
                </c:pt>
                <c:pt idx="2613">
                  <c:v>2.33263888888889</c:v>
                </c:pt>
                <c:pt idx="2614">
                  <c:v>2.33263888888889</c:v>
                </c:pt>
                <c:pt idx="2615">
                  <c:v>2.33263888888889</c:v>
                </c:pt>
                <c:pt idx="2616">
                  <c:v>2.33263888888889</c:v>
                </c:pt>
                <c:pt idx="2617">
                  <c:v>2.33263888888889</c:v>
                </c:pt>
                <c:pt idx="2618">
                  <c:v>2.33263888888889</c:v>
                </c:pt>
                <c:pt idx="2619">
                  <c:v>2.33263888888889</c:v>
                </c:pt>
                <c:pt idx="2620">
                  <c:v>2.33263888888889</c:v>
                </c:pt>
                <c:pt idx="2621">
                  <c:v>2.33263888888889</c:v>
                </c:pt>
                <c:pt idx="2622">
                  <c:v>2.33263888888889</c:v>
                </c:pt>
                <c:pt idx="2623">
                  <c:v>2.33263888888889</c:v>
                </c:pt>
                <c:pt idx="2624">
                  <c:v>2.33263888888889</c:v>
                </c:pt>
                <c:pt idx="2625">
                  <c:v>2.33263888888889</c:v>
                </c:pt>
                <c:pt idx="2626">
                  <c:v>2.33263888888889</c:v>
                </c:pt>
                <c:pt idx="2627">
                  <c:v>2.33263888888889</c:v>
                </c:pt>
                <c:pt idx="2628">
                  <c:v>2.33263888888889</c:v>
                </c:pt>
                <c:pt idx="2629">
                  <c:v>2.33263888888889</c:v>
                </c:pt>
                <c:pt idx="2630">
                  <c:v>2.33263888888889</c:v>
                </c:pt>
                <c:pt idx="2631">
                  <c:v>2.33263888888889</c:v>
                </c:pt>
                <c:pt idx="2632">
                  <c:v>2.33263888888889</c:v>
                </c:pt>
                <c:pt idx="2633">
                  <c:v>2.33263888888889</c:v>
                </c:pt>
                <c:pt idx="2634">
                  <c:v>2.33263888888889</c:v>
                </c:pt>
                <c:pt idx="2635">
                  <c:v>2.33263888888889</c:v>
                </c:pt>
                <c:pt idx="2636">
                  <c:v>2.33263888888889</c:v>
                </c:pt>
                <c:pt idx="2637">
                  <c:v>2.33263888888889</c:v>
                </c:pt>
                <c:pt idx="2638">
                  <c:v>2.33263888888889</c:v>
                </c:pt>
                <c:pt idx="2639">
                  <c:v>2.33263888888889</c:v>
                </c:pt>
                <c:pt idx="2640">
                  <c:v>2.33263888888889</c:v>
                </c:pt>
                <c:pt idx="2641">
                  <c:v>2.33263888888889</c:v>
                </c:pt>
                <c:pt idx="2642">
                  <c:v>2.33263888888889</c:v>
                </c:pt>
                <c:pt idx="2643">
                  <c:v>2.33263888888889</c:v>
                </c:pt>
                <c:pt idx="2644">
                  <c:v>2.33263888888889</c:v>
                </c:pt>
                <c:pt idx="2645">
                  <c:v>2.33263888888889</c:v>
                </c:pt>
                <c:pt idx="2646">
                  <c:v>2.33263888888889</c:v>
                </c:pt>
                <c:pt idx="2647">
                  <c:v>2.33263888888889</c:v>
                </c:pt>
                <c:pt idx="2648">
                  <c:v>2.33263888888889</c:v>
                </c:pt>
                <c:pt idx="2649">
                  <c:v>2.33263888888889</c:v>
                </c:pt>
                <c:pt idx="2650">
                  <c:v>2.33263888888889</c:v>
                </c:pt>
                <c:pt idx="2651">
                  <c:v>2.33263888888889</c:v>
                </c:pt>
                <c:pt idx="2652">
                  <c:v>2.33263888888889</c:v>
                </c:pt>
                <c:pt idx="2653">
                  <c:v>2.33263888888889</c:v>
                </c:pt>
                <c:pt idx="2654">
                  <c:v>2.33263888888889</c:v>
                </c:pt>
                <c:pt idx="2655">
                  <c:v>2.33263888888889</c:v>
                </c:pt>
                <c:pt idx="2656">
                  <c:v>2.33263888888889</c:v>
                </c:pt>
                <c:pt idx="2657">
                  <c:v>2.33263888888889</c:v>
                </c:pt>
                <c:pt idx="2658">
                  <c:v>2.33263888888889</c:v>
                </c:pt>
                <c:pt idx="2659">
                  <c:v>2.33263888888889</c:v>
                </c:pt>
                <c:pt idx="2660">
                  <c:v>2.33263888888889</c:v>
                </c:pt>
                <c:pt idx="2661">
                  <c:v>2.33263888888889</c:v>
                </c:pt>
                <c:pt idx="2662">
                  <c:v>2.33263888888889</c:v>
                </c:pt>
                <c:pt idx="2663">
                  <c:v>2.33263888888889</c:v>
                </c:pt>
                <c:pt idx="2664">
                  <c:v>2.33263888888889</c:v>
                </c:pt>
                <c:pt idx="2665">
                  <c:v>2.33263888888889</c:v>
                </c:pt>
                <c:pt idx="2666">
                  <c:v>2.33263888888889</c:v>
                </c:pt>
                <c:pt idx="2667">
                  <c:v>2.33263888888889</c:v>
                </c:pt>
                <c:pt idx="2668">
                  <c:v>2.33263888888889</c:v>
                </c:pt>
                <c:pt idx="2669">
                  <c:v>2.33263888888889</c:v>
                </c:pt>
                <c:pt idx="2670">
                  <c:v>2.33263888888889</c:v>
                </c:pt>
                <c:pt idx="2671">
                  <c:v>2.33263888888889</c:v>
                </c:pt>
                <c:pt idx="2672">
                  <c:v>2.33263888888889</c:v>
                </c:pt>
                <c:pt idx="2673">
                  <c:v>2.33263888888889</c:v>
                </c:pt>
                <c:pt idx="2674">
                  <c:v>2.33263888888889</c:v>
                </c:pt>
                <c:pt idx="2675">
                  <c:v>2.33263888888889</c:v>
                </c:pt>
                <c:pt idx="2676">
                  <c:v>2.33263888888889</c:v>
                </c:pt>
                <c:pt idx="2677">
                  <c:v>2.33263888888889</c:v>
                </c:pt>
                <c:pt idx="2678">
                  <c:v>2.33263888888889</c:v>
                </c:pt>
                <c:pt idx="2679">
                  <c:v>2.33263888888889</c:v>
                </c:pt>
                <c:pt idx="2680">
                  <c:v>2.33263888888889</c:v>
                </c:pt>
                <c:pt idx="2681">
                  <c:v>2.33263888888889</c:v>
                </c:pt>
                <c:pt idx="2682">
                  <c:v>2.33263888888889</c:v>
                </c:pt>
                <c:pt idx="2683">
                  <c:v>2.33263888888889</c:v>
                </c:pt>
                <c:pt idx="2684">
                  <c:v>2.33263888888889</c:v>
                </c:pt>
                <c:pt idx="2685">
                  <c:v>2.33263888888889</c:v>
                </c:pt>
                <c:pt idx="2686">
                  <c:v>2.33263888888889</c:v>
                </c:pt>
                <c:pt idx="2687">
                  <c:v>2.33263888888889</c:v>
                </c:pt>
                <c:pt idx="2688">
                  <c:v>2.33263888888889</c:v>
                </c:pt>
                <c:pt idx="2689">
                  <c:v>2.33263888888889</c:v>
                </c:pt>
                <c:pt idx="2690">
                  <c:v>2.33263888888889</c:v>
                </c:pt>
                <c:pt idx="2691">
                  <c:v>2.33263888888889</c:v>
                </c:pt>
                <c:pt idx="2692">
                  <c:v>2.33263888888889</c:v>
                </c:pt>
                <c:pt idx="2693">
                  <c:v>2.33263888888889</c:v>
                </c:pt>
                <c:pt idx="2694">
                  <c:v>2.33263888888889</c:v>
                </c:pt>
                <c:pt idx="2695">
                  <c:v>2.33263888888889</c:v>
                </c:pt>
                <c:pt idx="2696">
                  <c:v>2.33263888888889</c:v>
                </c:pt>
                <c:pt idx="2697">
                  <c:v>2.33263888888889</c:v>
                </c:pt>
                <c:pt idx="2698">
                  <c:v>2.33263888888889</c:v>
                </c:pt>
                <c:pt idx="2699">
                  <c:v>2.33263888888889</c:v>
                </c:pt>
                <c:pt idx="2700">
                  <c:v>2.33263888888889</c:v>
                </c:pt>
                <c:pt idx="2701">
                  <c:v>2.33263888888889</c:v>
                </c:pt>
                <c:pt idx="2702">
                  <c:v>2.33263888888889</c:v>
                </c:pt>
                <c:pt idx="2703">
                  <c:v>2.33263888888889</c:v>
                </c:pt>
                <c:pt idx="2704">
                  <c:v>2.33263888888889</c:v>
                </c:pt>
                <c:pt idx="2705">
                  <c:v>2.33263888888889</c:v>
                </c:pt>
                <c:pt idx="2706">
                  <c:v>2.33263888888889</c:v>
                </c:pt>
                <c:pt idx="2707">
                  <c:v>2.33263888888889</c:v>
                </c:pt>
                <c:pt idx="2708">
                  <c:v>2.33263888888889</c:v>
                </c:pt>
                <c:pt idx="2709">
                  <c:v>2.33263888888889</c:v>
                </c:pt>
                <c:pt idx="2710">
                  <c:v>2.33263888888889</c:v>
                </c:pt>
                <c:pt idx="2711">
                  <c:v>2.33263888888889</c:v>
                </c:pt>
                <c:pt idx="2712">
                  <c:v>2.33263888888889</c:v>
                </c:pt>
                <c:pt idx="2713">
                  <c:v>2.33263888888889</c:v>
                </c:pt>
                <c:pt idx="2714">
                  <c:v>2.33263888888889</c:v>
                </c:pt>
                <c:pt idx="2715">
                  <c:v>2.33263888888889</c:v>
                </c:pt>
                <c:pt idx="2716">
                  <c:v>2.33263888888889</c:v>
                </c:pt>
                <c:pt idx="2717">
                  <c:v>2.33263888888889</c:v>
                </c:pt>
                <c:pt idx="2718">
                  <c:v>2.33263888888889</c:v>
                </c:pt>
                <c:pt idx="2719">
                  <c:v>2.33263888888889</c:v>
                </c:pt>
                <c:pt idx="2720">
                  <c:v>2.33263888888889</c:v>
                </c:pt>
                <c:pt idx="2721">
                  <c:v>2.33263888888889</c:v>
                </c:pt>
                <c:pt idx="2722">
                  <c:v>2.33263888888889</c:v>
                </c:pt>
                <c:pt idx="2723">
                  <c:v>2.33263888888889</c:v>
                </c:pt>
                <c:pt idx="2724">
                  <c:v>2.33263888888889</c:v>
                </c:pt>
                <c:pt idx="2725">
                  <c:v>2.33263888888889</c:v>
                </c:pt>
                <c:pt idx="2726">
                  <c:v>2.33263888888889</c:v>
                </c:pt>
                <c:pt idx="2727">
                  <c:v>2.33263888888889</c:v>
                </c:pt>
                <c:pt idx="2728">
                  <c:v>2.33263888888889</c:v>
                </c:pt>
                <c:pt idx="2729">
                  <c:v>2.33263888888889</c:v>
                </c:pt>
                <c:pt idx="2730">
                  <c:v>2.33263888888889</c:v>
                </c:pt>
                <c:pt idx="2731">
                  <c:v>2.33263888888889</c:v>
                </c:pt>
                <c:pt idx="2732">
                  <c:v>2.33263888888889</c:v>
                </c:pt>
                <c:pt idx="2733">
                  <c:v>2.33263888888889</c:v>
                </c:pt>
                <c:pt idx="2734">
                  <c:v>2.33263888888889</c:v>
                </c:pt>
                <c:pt idx="2735">
                  <c:v>2.33263888888889</c:v>
                </c:pt>
                <c:pt idx="2736">
                  <c:v>2.33263888888889</c:v>
                </c:pt>
                <c:pt idx="2737">
                  <c:v>2.33263888888889</c:v>
                </c:pt>
                <c:pt idx="2738">
                  <c:v>2.33263888888889</c:v>
                </c:pt>
                <c:pt idx="2739">
                  <c:v>2.33263888888889</c:v>
                </c:pt>
                <c:pt idx="2740">
                  <c:v>2.33263888888889</c:v>
                </c:pt>
                <c:pt idx="2741">
                  <c:v>2.33263888888889</c:v>
                </c:pt>
                <c:pt idx="2742">
                  <c:v>2.33263888888889</c:v>
                </c:pt>
                <c:pt idx="2743">
                  <c:v>2.33263888888889</c:v>
                </c:pt>
                <c:pt idx="2744">
                  <c:v>2.33263888888889</c:v>
                </c:pt>
                <c:pt idx="2745">
                  <c:v>2.33263888888889</c:v>
                </c:pt>
                <c:pt idx="2746">
                  <c:v>2.33263888888889</c:v>
                </c:pt>
                <c:pt idx="2747">
                  <c:v>2.33263888888889</c:v>
                </c:pt>
                <c:pt idx="2748">
                  <c:v>2.33263888888889</c:v>
                </c:pt>
                <c:pt idx="2749">
                  <c:v>2.33263888888889</c:v>
                </c:pt>
                <c:pt idx="2750">
                  <c:v>2.33263888888889</c:v>
                </c:pt>
                <c:pt idx="2751">
                  <c:v>2.33263888888889</c:v>
                </c:pt>
                <c:pt idx="2752">
                  <c:v>2.33263888888889</c:v>
                </c:pt>
                <c:pt idx="2753">
                  <c:v>2.33263888888889</c:v>
                </c:pt>
                <c:pt idx="2754">
                  <c:v>2.33263888888889</c:v>
                </c:pt>
                <c:pt idx="2755">
                  <c:v>2.33263888888889</c:v>
                </c:pt>
                <c:pt idx="2756">
                  <c:v>2.33263888888889</c:v>
                </c:pt>
                <c:pt idx="2757">
                  <c:v>2.33263888888889</c:v>
                </c:pt>
                <c:pt idx="2758">
                  <c:v>2.33263888888889</c:v>
                </c:pt>
                <c:pt idx="2759">
                  <c:v>2.33263888888889</c:v>
                </c:pt>
                <c:pt idx="2760">
                  <c:v>2.33263888888889</c:v>
                </c:pt>
                <c:pt idx="2761">
                  <c:v>2.33263888888889</c:v>
                </c:pt>
                <c:pt idx="2762">
                  <c:v>2.33263888888889</c:v>
                </c:pt>
                <c:pt idx="2763">
                  <c:v>2.33263888888889</c:v>
                </c:pt>
                <c:pt idx="2764">
                  <c:v>2.33263888888889</c:v>
                </c:pt>
                <c:pt idx="2765">
                  <c:v>2.33263888888889</c:v>
                </c:pt>
                <c:pt idx="2766">
                  <c:v>2.33263888888889</c:v>
                </c:pt>
                <c:pt idx="2767">
                  <c:v>2.33263888888889</c:v>
                </c:pt>
                <c:pt idx="2768">
                  <c:v>2.33263888888889</c:v>
                </c:pt>
                <c:pt idx="2769">
                  <c:v>2.33263888888889</c:v>
                </c:pt>
                <c:pt idx="2770">
                  <c:v>2.33263888888889</c:v>
                </c:pt>
                <c:pt idx="2771">
                  <c:v>2.33263888888889</c:v>
                </c:pt>
                <c:pt idx="2772">
                  <c:v>2.33263888888889</c:v>
                </c:pt>
                <c:pt idx="2773">
                  <c:v>2.33263888888889</c:v>
                </c:pt>
                <c:pt idx="2774">
                  <c:v>2.33263888888889</c:v>
                </c:pt>
                <c:pt idx="2775">
                  <c:v>2.33263888888889</c:v>
                </c:pt>
                <c:pt idx="2776">
                  <c:v>2.33263888888889</c:v>
                </c:pt>
                <c:pt idx="2777">
                  <c:v>2.33263888888889</c:v>
                </c:pt>
                <c:pt idx="2778">
                  <c:v>2.33263888888889</c:v>
                </c:pt>
                <c:pt idx="2779">
                  <c:v>2.33263888888889</c:v>
                </c:pt>
                <c:pt idx="2780">
                  <c:v>2.33263888888889</c:v>
                </c:pt>
                <c:pt idx="2781">
                  <c:v>2.33263888888889</c:v>
                </c:pt>
                <c:pt idx="2782">
                  <c:v>2.33263888888889</c:v>
                </c:pt>
                <c:pt idx="2783">
                  <c:v>2.33263888888889</c:v>
                </c:pt>
                <c:pt idx="2784">
                  <c:v>2.33263888888889</c:v>
                </c:pt>
                <c:pt idx="2785">
                  <c:v>2.33263888888889</c:v>
                </c:pt>
                <c:pt idx="2786">
                  <c:v>2.33263888888889</c:v>
                </c:pt>
                <c:pt idx="2787">
                  <c:v>2.33263888888889</c:v>
                </c:pt>
                <c:pt idx="2788">
                  <c:v>2.33263888888889</c:v>
                </c:pt>
                <c:pt idx="2789">
                  <c:v>2.33263888888889</c:v>
                </c:pt>
                <c:pt idx="2790">
                  <c:v>2.33263888888889</c:v>
                </c:pt>
                <c:pt idx="2791">
                  <c:v>2.33263888888889</c:v>
                </c:pt>
                <c:pt idx="2792">
                  <c:v>2.33263888888889</c:v>
                </c:pt>
                <c:pt idx="2793">
                  <c:v>2.33263888888889</c:v>
                </c:pt>
                <c:pt idx="2794">
                  <c:v>2.33263888888889</c:v>
                </c:pt>
                <c:pt idx="2795">
                  <c:v>2.33263888888889</c:v>
                </c:pt>
                <c:pt idx="2796">
                  <c:v>2.33263888888889</c:v>
                </c:pt>
                <c:pt idx="2797">
                  <c:v>2.33263888888889</c:v>
                </c:pt>
                <c:pt idx="2798">
                  <c:v>2.33263888888889</c:v>
                </c:pt>
                <c:pt idx="2799">
                  <c:v>2.33263888888889</c:v>
                </c:pt>
                <c:pt idx="2800">
                  <c:v>2.33263888888889</c:v>
                </c:pt>
                <c:pt idx="2801">
                  <c:v>2.33263888888889</c:v>
                </c:pt>
                <c:pt idx="2802">
                  <c:v>2.33263888888889</c:v>
                </c:pt>
                <c:pt idx="2803">
                  <c:v>2.33263888888889</c:v>
                </c:pt>
                <c:pt idx="2804">
                  <c:v>2.33263888888889</c:v>
                </c:pt>
                <c:pt idx="2805">
                  <c:v>2.33263888888889</c:v>
                </c:pt>
                <c:pt idx="2806">
                  <c:v>2.33263888888889</c:v>
                </c:pt>
                <c:pt idx="2807">
                  <c:v>2.33263888888889</c:v>
                </c:pt>
                <c:pt idx="2808">
                  <c:v>2.33263888888889</c:v>
                </c:pt>
                <c:pt idx="2809">
                  <c:v>2.33263888888889</c:v>
                </c:pt>
                <c:pt idx="2810">
                  <c:v>2.33263888888889</c:v>
                </c:pt>
                <c:pt idx="2811">
                  <c:v>2.33263888888889</c:v>
                </c:pt>
                <c:pt idx="2812">
                  <c:v>2.33263888888889</c:v>
                </c:pt>
                <c:pt idx="2813">
                  <c:v>2.33263888888889</c:v>
                </c:pt>
                <c:pt idx="2814">
                  <c:v>2.33263888888889</c:v>
                </c:pt>
                <c:pt idx="2815">
                  <c:v>2.33263888888889</c:v>
                </c:pt>
                <c:pt idx="2816">
                  <c:v>2.33263888888889</c:v>
                </c:pt>
                <c:pt idx="2817">
                  <c:v>2.33263888888889</c:v>
                </c:pt>
                <c:pt idx="2818">
                  <c:v>2.33263888888889</c:v>
                </c:pt>
                <c:pt idx="2819">
                  <c:v>2.33263888888889</c:v>
                </c:pt>
                <c:pt idx="2820">
                  <c:v>2.33263888888889</c:v>
                </c:pt>
                <c:pt idx="2821">
                  <c:v>2.33263888888889</c:v>
                </c:pt>
                <c:pt idx="2822">
                  <c:v>2.33263888888889</c:v>
                </c:pt>
                <c:pt idx="2823">
                  <c:v>2.33263888888889</c:v>
                </c:pt>
                <c:pt idx="2824">
                  <c:v>2.33263888888889</c:v>
                </c:pt>
                <c:pt idx="2825">
                  <c:v>2.33263888888889</c:v>
                </c:pt>
                <c:pt idx="2826">
                  <c:v>2.33263888888889</c:v>
                </c:pt>
                <c:pt idx="2827">
                  <c:v>2.33263888888889</c:v>
                </c:pt>
                <c:pt idx="2828">
                  <c:v>2.33263888888889</c:v>
                </c:pt>
                <c:pt idx="2829">
                  <c:v>2.33263888888889</c:v>
                </c:pt>
                <c:pt idx="2830">
                  <c:v>2.33263888888889</c:v>
                </c:pt>
                <c:pt idx="2831">
                  <c:v>2.33263888888889</c:v>
                </c:pt>
                <c:pt idx="2832">
                  <c:v>2.33263888888889</c:v>
                </c:pt>
                <c:pt idx="2833">
                  <c:v>2.33263888888889</c:v>
                </c:pt>
                <c:pt idx="2834">
                  <c:v>2.33263888888889</c:v>
                </c:pt>
                <c:pt idx="2835">
                  <c:v>2.33263888888889</c:v>
                </c:pt>
                <c:pt idx="2836">
                  <c:v>2.33263888888889</c:v>
                </c:pt>
                <c:pt idx="2837">
                  <c:v>2.33263888888889</c:v>
                </c:pt>
                <c:pt idx="2838">
                  <c:v>2.33263888888889</c:v>
                </c:pt>
                <c:pt idx="2839">
                  <c:v>2.33263888888889</c:v>
                </c:pt>
                <c:pt idx="2840">
                  <c:v>2.33263888888889</c:v>
                </c:pt>
                <c:pt idx="2841">
                  <c:v>2.33263888888889</c:v>
                </c:pt>
                <c:pt idx="2842">
                  <c:v>2.33263888888889</c:v>
                </c:pt>
                <c:pt idx="2843">
                  <c:v>2.33263888888889</c:v>
                </c:pt>
                <c:pt idx="2844">
                  <c:v>2.33263888888889</c:v>
                </c:pt>
                <c:pt idx="2845">
                  <c:v>2.33263888888889</c:v>
                </c:pt>
                <c:pt idx="2846">
                  <c:v>2.33263888888889</c:v>
                </c:pt>
                <c:pt idx="2847">
                  <c:v>2.33263888888889</c:v>
                </c:pt>
                <c:pt idx="2848">
                  <c:v>2.33263888888889</c:v>
                </c:pt>
                <c:pt idx="2849">
                  <c:v>2.33263888888889</c:v>
                </c:pt>
                <c:pt idx="2850">
                  <c:v>2.33263888888889</c:v>
                </c:pt>
                <c:pt idx="2851">
                  <c:v>2.33263888888889</c:v>
                </c:pt>
                <c:pt idx="2852">
                  <c:v>2.33263888888889</c:v>
                </c:pt>
                <c:pt idx="2853">
                  <c:v>2.33263888888889</c:v>
                </c:pt>
                <c:pt idx="2854">
                  <c:v>2.33263888888889</c:v>
                </c:pt>
                <c:pt idx="2855">
                  <c:v>2.33263888888889</c:v>
                </c:pt>
                <c:pt idx="2856">
                  <c:v>2.33263888888889</c:v>
                </c:pt>
                <c:pt idx="2857">
                  <c:v>2.33263888888889</c:v>
                </c:pt>
                <c:pt idx="2858">
                  <c:v>2.33263888888889</c:v>
                </c:pt>
                <c:pt idx="2859">
                  <c:v>2.33263888888889</c:v>
                </c:pt>
                <c:pt idx="2860">
                  <c:v>2.33263888888889</c:v>
                </c:pt>
                <c:pt idx="2861">
                  <c:v>2.33263888888889</c:v>
                </c:pt>
                <c:pt idx="2862">
                  <c:v>2.33263888888889</c:v>
                </c:pt>
                <c:pt idx="2863">
                  <c:v>2.33263888888889</c:v>
                </c:pt>
                <c:pt idx="2864">
                  <c:v>2.33263888888889</c:v>
                </c:pt>
                <c:pt idx="2865">
                  <c:v>2.33263888888889</c:v>
                </c:pt>
                <c:pt idx="2866">
                  <c:v>2.33263888888889</c:v>
                </c:pt>
                <c:pt idx="2867">
                  <c:v>2.33263888888889</c:v>
                </c:pt>
                <c:pt idx="2868">
                  <c:v>2.33263888888889</c:v>
                </c:pt>
                <c:pt idx="2869">
                  <c:v>2.33263888888889</c:v>
                </c:pt>
                <c:pt idx="2870">
                  <c:v>2.33263888888889</c:v>
                </c:pt>
                <c:pt idx="2871">
                  <c:v>2.33263888888889</c:v>
                </c:pt>
                <c:pt idx="2872">
                  <c:v>2.33263888888889</c:v>
                </c:pt>
                <c:pt idx="2873">
                  <c:v>2.33263888888889</c:v>
                </c:pt>
                <c:pt idx="2874">
                  <c:v>2.33263888888889</c:v>
                </c:pt>
                <c:pt idx="2875">
                  <c:v>2.33263888888889</c:v>
                </c:pt>
                <c:pt idx="2876">
                  <c:v>2.33263888888889</c:v>
                </c:pt>
                <c:pt idx="2877">
                  <c:v>2.33263888888889</c:v>
                </c:pt>
                <c:pt idx="2878">
                  <c:v>2.33263888888889</c:v>
                </c:pt>
                <c:pt idx="2879">
                  <c:v>2.33263888888889</c:v>
                </c:pt>
                <c:pt idx="2880">
                  <c:v>2.33263888888889</c:v>
                </c:pt>
                <c:pt idx="2881">
                  <c:v>2.33263888888889</c:v>
                </c:pt>
                <c:pt idx="2882">
                  <c:v>2.33263888888889</c:v>
                </c:pt>
                <c:pt idx="2883">
                  <c:v>2.33263888888889</c:v>
                </c:pt>
                <c:pt idx="2884">
                  <c:v>2.33263888888889</c:v>
                </c:pt>
                <c:pt idx="2885">
                  <c:v>2.33263888888889</c:v>
                </c:pt>
                <c:pt idx="2886">
                  <c:v>2.33263888888889</c:v>
                </c:pt>
                <c:pt idx="2887">
                  <c:v>2.33263888888889</c:v>
                </c:pt>
                <c:pt idx="2888">
                  <c:v>2.33263888888889</c:v>
                </c:pt>
                <c:pt idx="2889">
                  <c:v>2.33263888888889</c:v>
                </c:pt>
                <c:pt idx="2890">
                  <c:v>2.33263888888889</c:v>
                </c:pt>
                <c:pt idx="2891">
                  <c:v>2.33263888888889</c:v>
                </c:pt>
                <c:pt idx="2892">
                  <c:v>2.33263888888889</c:v>
                </c:pt>
                <c:pt idx="2893">
                  <c:v>2.33263888888889</c:v>
                </c:pt>
                <c:pt idx="2894">
                  <c:v>2.33263888888889</c:v>
                </c:pt>
                <c:pt idx="2895">
                  <c:v>2.33263888888889</c:v>
                </c:pt>
                <c:pt idx="2896">
                  <c:v>2.33263888888889</c:v>
                </c:pt>
                <c:pt idx="2897">
                  <c:v>2.33263888888889</c:v>
                </c:pt>
                <c:pt idx="2898">
                  <c:v>2.33263888888889</c:v>
                </c:pt>
                <c:pt idx="2899">
                  <c:v>2.33263888888889</c:v>
                </c:pt>
                <c:pt idx="2900">
                  <c:v>2.33263888888889</c:v>
                </c:pt>
                <c:pt idx="2901">
                  <c:v>2.33263888888889</c:v>
                </c:pt>
                <c:pt idx="2902">
                  <c:v>2.33263888888889</c:v>
                </c:pt>
                <c:pt idx="2903">
                  <c:v>2.33263888888889</c:v>
                </c:pt>
                <c:pt idx="2904">
                  <c:v>2.33263888888889</c:v>
                </c:pt>
                <c:pt idx="2905">
                  <c:v>2.33263888888889</c:v>
                </c:pt>
                <c:pt idx="2906">
                  <c:v>2.33263888888889</c:v>
                </c:pt>
                <c:pt idx="2907">
                  <c:v>2.33263888888889</c:v>
                </c:pt>
                <c:pt idx="2908">
                  <c:v>2.33263888888889</c:v>
                </c:pt>
                <c:pt idx="2909">
                  <c:v>2.33263888888889</c:v>
                </c:pt>
                <c:pt idx="2910">
                  <c:v>2.33263888888889</c:v>
                </c:pt>
                <c:pt idx="2911">
                  <c:v>2.33263888888889</c:v>
                </c:pt>
                <c:pt idx="2912">
                  <c:v>2.33263888888889</c:v>
                </c:pt>
                <c:pt idx="2913">
                  <c:v>2.33263888888889</c:v>
                </c:pt>
                <c:pt idx="2914">
                  <c:v>2.33263888888889</c:v>
                </c:pt>
                <c:pt idx="2915">
                  <c:v>2.33263888888889</c:v>
                </c:pt>
                <c:pt idx="2916">
                  <c:v>2.33263888888889</c:v>
                </c:pt>
                <c:pt idx="2917">
                  <c:v>2.33263888888889</c:v>
                </c:pt>
                <c:pt idx="2918">
                  <c:v>2.33263888888889</c:v>
                </c:pt>
                <c:pt idx="2919">
                  <c:v>2.33263888888889</c:v>
                </c:pt>
                <c:pt idx="2920">
                  <c:v>2.33263888888889</c:v>
                </c:pt>
                <c:pt idx="2921">
                  <c:v>2.33263888888889</c:v>
                </c:pt>
                <c:pt idx="2922">
                  <c:v>2.33263888888889</c:v>
                </c:pt>
                <c:pt idx="2923">
                  <c:v>2.33263888888889</c:v>
                </c:pt>
                <c:pt idx="2924">
                  <c:v>2.33263888888889</c:v>
                </c:pt>
                <c:pt idx="2925">
                  <c:v>2.33263888888889</c:v>
                </c:pt>
                <c:pt idx="2926">
                  <c:v>2.33263888888889</c:v>
                </c:pt>
                <c:pt idx="2927">
                  <c:v>2.33263888888889</c:v>
                </c:pt>
                <c:pt idx="2928">
                  <c:v>2.33263888888889</c:v>
                </c:pt>
                <c:pt idx="2929">
                  <c:v>2.33263888888889</c:v>
                </c:pt>
                <c:pt idx="2930">
                  <c:v>2.33263888888889</c:v>
                </c:pt>
                <c:pt idx="2931">
                  <c:v>2.33263888888889</c:v>
                </c:pt>
                <c:pt idx="2932">
                  <c:v>2.33263888888889</c:v>
                </c:pt>
                <c:pt idx="2933">
                  <c:v>2.33263888888889</c:v>
                </c:pt>
                <c:pt idx="2934">
                  <c:v>2.33263888888889</c:v>
                </c:pt>
                <c:pt idx="2935">
                  <c:v>2.33263888888889</c:v>
                </c:pt>
                <c:pt idx="2936">
                  <c:v>2.33263888888889</c:v>
                </c:pt>
                <c:pt idx="2937">
                  <c:v>2.33263888888889</c:v>
                </c:pt>
                <c:pt idx="2938">
                  <c:v>2.33263888888889</c:v>
                </c:pt>
                <c:pt idx="2939">
                  <c:v>2.33263888888889</c:v>
                </c:pt>
                <c:pt idx="2940">
                  <c:v>2.33263888888889</c:v>
                </c:pt>
                <c:pt idx="2941">
                  <c:v>2.33263888888889</c:v>
                </c:pt>
                <c:pt idx="2942">
                  <c:v>2.33263888888889</c:v>
                </c:pt>
                <c:pt idx="2943">
                  <c:v>2.33263888888889</c:v>
                </c:pt>
                <c:pt idx="2944">
                  <c:v>2.33263888888889</c:v>
                </c:pt>
                <c:pt idx="2945">
                  <c:v>2.33263888888889</c:v>
                </c:pt>
                <c:pt idx="2946">
                  <c:v>2.33263888888889</c:v>
                </c:pt>
                <c:pt idx="2947">
                  <c:v>2.33263888888889</c:v>
                </c:pt>
                <c:pt idx="2948">
                  <c:v>2.33263888888889</c:v>
                </c:pt>
                <c:pt idx="2949">
                  <c:v>2.33263888888889</c:v>
                </c:pt>
                <c:pt idx="2950">
                  <c:v>2.33263888888889</c:v>
                </c:pt>
                <c:pt idx="2951">
                  <c:v>2.33263888888889</c:v>
                </c:pt>
                <c:pt idx="2952">
                  <c:v>2.33263888888889</c:v>
                </c:pt>
                <c:pt idx="2953">
                  <c:v>2.33263888888889</c:v>
                </c:pt>
                <c:pt idx="2954">
                  <c:v>2.33263888888889</c:v>
                </c:pt>
                <c:pt idx="2955">
                  <c:v>2.33263888888889</c:v>
                </c:pt>
                <c:pt idx="2956">
                  <c:v>2.33263888888889</c:v>
                </c:pt>
                <c:pt idx="2957">
                  <c:v>2.33263888888889</c:v>
                </c:pt>
                <c:pt idx="2958">
                  <c:v>2.33263888888889</c:v>
                </c:pt>
                <c:pt idx="2959">
                  <c:v>2.33263888888889</c:v>
                </c:pt>
                <c:pt idx="2960">
                  <c:v>2.33263888888889</c:v>
                </c:pt>
                <c:pt idx="2961">
                  <c:v>2.33263888888889</c:v>
                </c:pt>
                <c:pt idx="2962">
                  <c:v>2.33263888888889</c:v>
                </c:pt>
                <c:pt idx="2963">
                  <c:v>2.33263888888889</c:v>
                </c:pt>
                <c:pt idx="2964">
                  <c:v>2.33263888888889</c:v>
                </c:pt>
                <c:pt idx="2965">
                  <c:v>2.33263888888889</c:v>
                </c:pt>
                <c:pt idx="2966">
                  <c:v>2.33263888888889</c:v>
                </c:pt>
                <c:pt idx="2967">
                  <c:v>2.33263888888889</c:v>
                </c:pt>
                <c:pt idx="2968">
                  <c:v>2.33263888888889</c:v>
                </c:pt>
                <c:pt idx="2969">
                  <c:v>2.33263888888889</c:v>
                </c:pt>
                <c:pt idx="2970">
                  <c:v>2.33263888888889</c:v>
                </c:pt>
                <c:pt idx="2971">
                  <c:v>2.33263888888889</c:v>
                </c:pt>
                <c:pt idx="2972">
                  <c:v>2.33263888888889</c:v>
                </c:pt>
                <c:pt idx="2973">
                  <c:v>2.33263888888889</c:v>
                </c:pt>
                <c:pt idx="2974">
                  <c:v>2.33263888888889</c:v>
                </c:pt>
                <c:pt idx="2975">
                  <c:v>2.33263888888889</c:v>
                </c:pt>
                <c:pt idx="2976">
                  <c:v>2.33263888888889</c:v>
                </c:pt>
                <c:pt idx="2977">
                  <c:v>2.33263888888889</c:v>
                </c:pt>
                <c:pt idx="2978">
                  <c:v>2.33263888888889</c:v>
                </c:pt>
                <c:pt idx="2979">
                  <c:v>2.33263888888889</c:v>
                </c:pt>
                <c:pt idx="2980">
                  <c:v>2.33263888888889</c:v>
                </c:pt>
                <c:pt idx="2981">
                  <c:v>2.33263888888889</c:v>
                </c:pt>
                <c:pt idx="2982">
                  <c:v>2.33263888888889</c:v>
                </c:pt>
                <c:pt idx="2983">
                  <c:v>2.33263888888889</c:v>
                </c:pt>
                <c:pt idx="2984">
                  <c:v>2.33263888888889</c:v>
                </c:pt>
                <c:pt idx="2985">
                  <c:v>2.33263888888889</c:v>
                </c:pt>
                <c:pt idx="2986">
                  <c:v>2.33263888888889</c:v>
                </c:pt>
                <c:pt idx="2987">
                  <c:v>2.33263888888889</c:v>
                </c:pt>
                <c:pt idx="2988">
                  <c:v>2.33263888888889</c:v>
                </c:pt>
                <c:pt idx="2989">
                  <c:v>2.33263888888889</c:v>
                </c:pt>
                <c:pt idx="2990">
                  <c:v>2.33263888888889</c:v>
                </c:pt>
                <c:pt idx="2991">
                  <c:v>2.33263888888889</c:v>
                </c:pt>
                <c:pt idx="2992">
                  <c:v>2.33263888888889</c:v>
                </c:pt>
                <c:pt idx="2993">
                  <c:v>2.33263888888889</c:v>
                </c:pt>
                <c:pt idx="2994">
                  <c:v>2.33263888888889</c:v>
                </c:pt>
                <c:pt idx="2995">
                  <c:v>2.33263888888889</c:v>
                </c:pt>
                <c:pt idx="2996">
                  <c:v>2.33263888888889</c:v>
                </c:pt>
                <c:pt idx="2997">
                  <c:v>2.33263888888889</c:v>
                </c:pt>
                <c:pt idx="2998">
                  <c:v>2.33263888888889</c:v>
                </c:pt>
              </c:numCache>
            </c:numRef>
          </c:xVal>
          <c:yVal>
            <c:numRef>
              <c:f>data2nd!$L$6:$L$3004</c:f>
              <c:numCache>
                <c:formatCode>General</c:formatCode>
                <c:ptCount val="2999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10</c:v>
                </c:pt>
                <c:pt idx="4">
                  <c:v>9</c:v>
                </c:pt>
                <c:pt idx="5">
                  <c:v>9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7</c:v>
                </c:pt>
                <c:pt idx="18">
                  <c:v>5</c:v>
                </c:pt>
                <c:pt idx="19">
                  <c:v>7</c:v>
                </c:pt>
                <c:pt idx="20">
                  <c:v>6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7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6</c:v>
                </c:pt>
                <c:pt idx="35">
                  <c:v>7</c:v>
                </c:pt>
                <c:pt idx="36">
                  <c:v>7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6</c:v>
                </c:pt>
                <c:pt idx="42">
                  <c:v>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5</c:v>
                </c:pt>
                <c:pt idx="61">
                  <c:v>7</c:v>
                </c:pt>
                <c:pt idx="62">
                  <c:v>6</c:v>
                </c:pt>
                <c:pt idx="63">
                  <c:v>4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7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7</c:v>
                </c:pt>
                <c:pt idx="115">
                  <c:v>6</c:v>
                </c:pt>
                <c:pt idx="116">
                  <c:v>7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6</c:v>
                </c:pt>
                <c:pt idx="121">
                  <c:v>5</c:v>
                </c:pt>
                <c:pt idx="122">
                  <c:v>5</c:v>
                </c:pt>
                <c:pt idx="123">
                  <c:v>7</c:v>
                </c:pt>
                <c:pt idx="124">
                  <c:v>6</c:v>
                </c:pt>
                <c:pt idx="125">
                  <c:v>6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8</c:v>
                </c:pt>
                <c:pt idx="137">
                  <c:v>7</c:v>
                </c:pt>
                <c:pt idx="138">
                  <c:v>6</c:v>
                </c:pt>
                <c:pt idx="139">
                  <c:v>7</c:v>
                </c:pt>
                <c:pt idx="140">
                  <c:v>5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6</c:v>
                </c:pt>
                <c:pt idx="146">
                  <c:v>7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5</c:v>
                </c:pt>
                <c:pt idx="152">
                  <c:v>5</c:v>
                </c:pt>
                <c:pt idx="153">
                  <c:v>7</c:v>
                </c:pt>
                <c:pt idx="154">
                  <c:v>6</c:v>
                </c:pt>
                <c:pt idx="155">
                  <c:v>6</c:v>
                </c:pt>
                <c:pt idx="156">
                  <c:v>9</c:v>
                </c:pt>
                <c:pt idx="157">
                  <c:v>7</c:v>
                </c:pt>
                <c:pt idx="158">
                  <c:v>6</c:v>
                </c:pt>
                <c:pt idx="159">
                  <c:v>6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7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7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7</c:v>
                </c:pt>
                <c:pt idx="184">
                  <c:v>6</c:v>
                </c:pt>
                <c:pt idx="185">
                  <c:v>6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4</c:v>
                </c:pt>
                <c:pt idx="192">
                  <c:v>4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7</c:v>
                </c:pt>
                <c:pt idx="199">
                  <c:v>6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7</c:v>
                </c:pt>
                <c:pt idx="204">
                  <c:v>6</c:v>
                </c:pt>
                <c:pt idx="205">
                  <c:v>7</c:v>
                </c:pt>
                <c:pt idx="206">
                  <c:v>7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7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6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6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7</c:v>
                </c:pt>
                <c:pt idx="228">
                  <c:v>6</c:v>
                </c:pt>
                <c:pt idx="229">
                  <c:v>5</c:v>
                </c:pt>
                <c:pt idx="230">
                  <c:v>7</c:v>
                </c:pt>
                <c:pt idx="231">
                  <c:v>6</c:v>
                </c:pt>
                <c:pt idx="232">
                  <c:v>7</c:v>
                </c:pt>
                <c:pt idx="233">
                  <c:v>6</c:v>
                </c:pt>
                <c:pt idx="234">
                  <c:v>8</c:v>
                </c:pt>
                <c:pt idx="235">
                  <c:v>7</c:v>
                </c:pt>
                <c:pt idx="236">
                  <c:v>7</c:v>
                </c:pt>
                <c:pt idx="237">
                  <c:v>6</c:v>
                </c:pt>
                <c:pt idx="238">
                  <c:v>7</c:v>
                </c:pt>
                <c:pt idx="239">
                  <c:v>6</c:v>
                </c:pt>
                <c:pt idx="240">
                  <c:v>5</c:v>
                </c:pt>
                <c:pt idx="241">
                  <c:v>4</c:v>
                </c:pt>
                <c:pt idx="242">
                  <c:v>7</c:v>
                </c:pt>
                <c:pt idx="243">
                  <c:v>8</c:v>
                </c:pt>
                <c:pt idx="244">
                  <c:v>7</c:v>
                </c:pt>
                <c:pt idx="245">
                  <c:v>8</c:v>
                </c:pt>
                <c:pt idx="246">
                  <c:v>9</c:v>
                </c:pt>
                <c:pt idx="247">
                  <c:v>9</c:v>
                </c:pt>
                <c:pt idx="248">
                  <c:v>7</c:v>
                </c:pt>
                <c:pt idx="249">
                  <c:v>6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6</c:v>
                </c:pt>
                <c:pt idx="254">
                  <c:v>5</c:v>
                </c:pt>
                <c:pt idx="255">
                  <c:v>7</c:v>
                </c:pt>
                <c:pt idx="256">
                  <c:v>6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6</c:v>
                </c:pt>
                <c:pt idx="261">
                  <c:v>6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7</c:v>
                </c:pt>
                <c:pt idx="266">
                  <c:v>7</c:v>
                </c:pt>
                <c:pt idx="267">
                  <c:v>4</c:v>
                </c:pt>
                <c:pt idx="268">
                  <c:v>4</c:v>
                </c:pt>
                <c:pt idx="269">
                  <c:v>7</c:v>
                </c:pt>
                <c:pt idx="270">
                  <c:v>6</c:v>
                </c:pt>
                <c:pt idx="271">
                  <c:v>5</c:v>
                </c:pt>
                <c:pt idx="272">
                  <c:v>7</c:v>
                </c:pt>
                <c:pt idx="273">
                  <c:v>5</c:v>
                </c:pt>
                <c:pt idx="274">
                  <c:v>8</c:v>
                </c:pt>
                <c:pt idx="275">
                  <c:v>9</c:v>
                </c:pt>
                <c:pt idx="276">
                  <c:v>11</c:v>
                </c:pt>
                <c:pt idx="277">
                  <c:v>9</c:v>
                </c:pt>
                <c:pt idx="278">
                  <c:v>7</c:v>
                </c:pt>
                <c:pt idx="279">
                  <c:v>6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6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7</c:v>
                </c:pt>
                <c:pt idx="288">
                  <c:v>6</c:v>
                </c:pt>
                <c:pt idx="289">
                  <c:v>5</c:v>
                </c:pt>
                <c:pt idx="290">
                  <c:v>7</c:v>
                </c:pt>
                <c:pt idx="291">
                  <c:v>6</c:v>
                </c:pt>
                <c:pt idx="292">
                  <c:v>7</c:v>
                </c:pt>
                <c:pt idx="293">
                  <c:v>6</c:v>
                </c:pt>
                <c:pt idx="294">
                  <c:v>8</c:v>
                </c:pt>
                <c:pt idx="295">
                  <c:v>7</c:v>
                </c:pt>
                <c:pt idx="296">
                  <c:v>7</c:v>
                </c:pt>
                <c:pt idx="297">
                  <c:v>10</c:v>
                </c:pt>
                <c:pt idx="298">
                  <c:v>7</c:v>
                </c:pt>
                <c:pt idx="299">
                  <c:v>6</c:v>
                </c:pt>
                <c:pt idx="300">
                  <c:v>7</c:v>
                </c:pt>
                <c:pt idx="301">
                  <c:v>8</c:v>
                </c:pt>
                <c:pt idx="302">
                  <c:v>7</c:v>
                </c:pt>
                <c:pt idx="303">
                  <c:v>8</c:v>
                </c:pt>
                <c:pt idx="304">
                  <c:v>8</c:v>
                </c:pt>
                <c:pt idx="305">
                  <c:v>9</c:v>
                </c:pt>
                <c:pt idx="306">
                  <c:v>6</c:v>
                </c:pt>
                <c:pt idx="307">
                  <c:v>9</c:v>
                </c:pt>
                <c:pt idx="308">
                  <c:v>7</c:v>
                </c:pt>
                <c:pt idx="309">
                  <c:v>6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7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7</c:v>
                </c:pt>
                <c:pt idx="322">
                  <c:v>6</c:v>
                </c:pt>
                <c:pt idx="323">
                  <c:v>6</c:v>
                </c:pt>
                <c:pt idx="324">
                  <c:v>7</c:v>
                </c:pt>
                <c:pt idx="325">
                  <c:v>6</c:v>
                </c:pt>
                <c:pt idx="326">
                  <c:v>7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7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8</c:v>
                </c:pt>
                <c:pt idx="339">
                  <c:v>6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8</c:v>
                </c:pt>
                <c:pt idx="354">
                  <c:v>6</c:v>
                </c:pt>
                <c:pt idx="355">
                  <c:v>7</c:v>
                </c:pt>
                <c:pt idx="356">
                  <c:v>7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7</c:v>
                </c:pt>
                <c:pt idx="364">
                  <c:v>6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8</c:v>
                </c:pt>
                <c:pt idx="369">
                  <c:v>6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7</c:v>
                </c:pt>
                <c:pt idx="378">
                  <c:v>6</c:v>
                </c:pt>
                <c:pt idx="379">
                  <c:v>5</c:v>
                </c:pt>
                <c:pt idx="380">
                  <c:v>7</c:v>
                </c:pt>
                <c:pt idx="381">
                  <c:v>6</c:v>
                </c:pt>
                <c:pt idx="382">
                  <c:v>7</c:v>
                </c:pt>
                <c:pt idx="383">
                  <c:v>6</c:v>
                </c:pt>
                <c:pt idx="384">
                  <c:v>8</c:v>
                </c:pt>
                <c:pt idx="385">
                  <c:v>7</c:v>
                </c:pt>
                <c:pt idx="386">
                  <c:v>7</c:v>
                </c:pt>
                <c:pt idx="387">
                  <c:v>6</c:v>
                </c:pt>
                <c:pt idx="388">
                  <c:v>7</c:v>
                </c:pt>
                <c:pt idx="389">
                  <c:v>6</c:v>
                </c:pt>
                <c:pt idx="390">
                  <c:v>5</c:v>
                </c:pt>
                <c:pt idx="391">
                  <c:v>4</c:v>
                </c:pt>
                <c:pt idx="392">
                  <c:v>7</c:v>
                </c:pt>
                <c:pt idx="393">
                  <c:v>8</c:v>
                </c:pt>
                <c:pt idx="394">
                  <c:v>7</c:v>
                </c:pt>
                <c:pt idx="395">
                  <c:v>8</c:v>
                </c:pt>
                <c:pt idx="396">
                  <c:v>9</c:v>
                </c:pt>
                <c:pt idx="397">
                  <c:v>9</c:v>
                </c:pt>
                <c:pt idx="398">
                  <c:v>7</c:v>
                </c:pt>
                <c:pt idx="399">
                  <c:v>6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6</c:v>
                </c:pt>
                <c:pt idx="404">
                  <c:v>5</c:v>
                </c:pt>
                <c:pt idx="405">
                  <c:v>7</c:v>
                </c:pt>
                <c:pt idx="406">
                  <c:v>6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6</c:v>
                </c:pt>
                <c:pt idx="411">
                  <c:v>6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7</c:v>
                </c:pt>
                <c:pt idx="416">
                  <c:v>7</c:v>
                </c:pt>
                <c:pt idx="417">
                  <c:v>4</c:v>
                </c:pt>
                <c:pt idx="418">
                  <c:v>4</c:v>
                </c:pt>
                <c:pt idx="419">
                  <c:v>7</c:v>
                </c:pt>
                <c:pt idx="420">
                  <c:v>6</c:v>
                </c:pt>
                <c:pt idx="421">
                  <c:v>5</c:v>
                </c:pt>
                <c:pt idx="422">
                  <c:v>7</c:v>
                </c:pt>
                <c:pt idx="423">
                  <c:v>5</c:v>
                </c:pt>
                <c:pt idx="424">
                  <c:v>5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6</c:v>
                </c:pt>
                <c:pt idx="430">
                  <c:v>7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7</c:v>
                </c:pt>
                <c:pt idx="435">
                  <c:v>6</c:v>
                </c:pt>
                <c:pt idx="436">
                  <c:v>8</c:v>
                </c:pt>
                <c:pt idx="437">
                  <c:v>7</c:v>
                </c:pt>
                <c:pt idx="438">
                  <c:v>6</c:v>
                </c:pt>
                <c:pt idx="439">
                  <c:v>7</c:v>
                </c:pt>
                <c:pt idx="440">
                  <c:v>5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10</c:v>
                </c:pt>
                <c:pt idx="448">
                  <c:v>7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7</c:v>
                </c:pt>
                <c:pt idx="453">
                  <c:v>5</c:v>
                </c:pt>
                <c:pt idx="454">
                  <c:v>5</c:v>
                </c:pt>
                <c:pt idx="455">
                  <c:v>9</c:v>
                </c:pt>
                <c:pt idx="456">
                  <c:v>11</c:v>
                </c:pt>
                <c:pt idx="457">
                  <c:v>9</c:v>
                </c:pt>
                <c:pt idx="458">
                  <c:v>7</c:v>
                </c:pt>
                <c:pt idx="459">
                  <c:v>6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6</c:v>
                </c:pt>
                <c:pt idx="464">
                  <c:v>7</c:v>
                </c:pt>
                <c:pt idx="465">
                  <c:v>8</c:v>
                </c:pt>
                <c:pt idx="466">
                  <c:v>8</c:v>
                </c:pt>
                <c:pt idx="467">
                  <c:v>7</c:v>
                </c:pt>
                <c:pt idx="468">
                  <c:v>6</c:v>
                </c:pt>
                <c:pt idx="469">
                  <c:v>7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10</c:v>
                </c:pt>
                <c:pt idx="478">
                  <c:v>7</c:v>
                </c:pt>
                <c:pt idx="479">
                  <c:v>8</c:v>
                </c:pt>
                <c:pt idx="480">
                  <c:v>6</c:v>
                </c:pt>
                <c:pt idx="481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7</c:v>
                </c:pt>
                <c:pt idx="514">
                  <c:v>6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7</c:v>
                </c:pt>
                <c:pt idx="519">
                  <c:v>6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6</c:v>
                </c:pt>
                <c:pt idx="524">
                  <c:v>7</c:v>
                </c:pt>
                <c:pt idx="525">
                  <c:v>6</c:v>
                </c:pt>
                <c:pt idx="526">
                  <c:v>8</c:v>
                </c:pt>
                <c:pt idx="527">
                  <c:v>7</c:v>
                </c:pt>
                <c:pt idx="528">
                  <c:v>6</c:v>
                </c:pt>
                <c:pt idx="529">
                  <c:v>7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7</c:v>
                </c:pt>
                <c:pt idx="535">
                  <c:v>6</c:v>
                </c:pt>
                <c:pt idx="536">
                  <c:v>7</c:v>
                </c:pt>
                <c:pt idx="537">
                  <c:v>6</c:v>
                </c:pt>
                <c:pt idx="538">
                  <c:v>7</c:v>
                </c:pt>
                <c:pt idx="539">
                  <c:v>7</c:v>
                </c:pt>
                <c:pt idx="540">
                  <c:v>6</c:v>
                </c:pt>
                <c:pt idx="541">
                  <c:v>7</c:v>
                </c:pt>
                <c:pt idx="542">
                  <c:v>7</c:v>
                </c:pt>
                <c:pt idx="543">
                  <c:v>8</c:v>
                </c:pt>
                <c:pt idx="544">
                  <c:v>7</c:v>
                </c:pt>
                <c:pt idx="545">
                  <c:v>9</c:v>
                </c:pt>
                <c:pt idx="546">
                  <c:v>6</c:v>
                </c:pt>
                <c:pt idx="547">
                  <c:v>9</c:v>
                </c:pt>
                <c:pt idx="548">
                  <c:v>7</c:v>
                </c:pt>
                <c:pt idx="549">
                  <c:v>6</c:v>
                </c:pt>
                <c:pt idx="550">
                  <c:v>5</c:v>
                </c:pt>
                <c:pt idx="551">
                  <c:v>4</c:v>
                </c:pt>
                <c:pt idx="552">
                  <c:v>4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7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7</c:v>
                </c:pt>
                <c:pt idx="562">
                  <c:v>6</c:v>
                </c:pt>
                <c:pt idx="563">
                  <c:v>6</c:v>
                </c:pt>
                <c:pt idx="564">
                  <c:v>7</c:v>
                </c:pt>
                <c:pt idx="565">
                  <c:v>6</c:v>
                </c:pt>
                <c:pt idx="566">
                  <c:v>7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7</c:v>
                </c:pt>
                <c:pt idx="574">
                  <c:v>6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7</c:v>
                </c:pt>
                <c:pt idx="579">
                  <c:v>6</c:v>
                </c:pt>
                <c:pt idx="580">
                  <c:v>5</c:v>
                </c:pt>
                <c:pt idx="581">
                  <c:v>4</c:v>
                </c:pt>
                <c:pt idx="582">
                  <c:v>4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5</c:v>
                </c:pt>
                <c:pt idx="588">
                  <c:v>7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7</c:v>
                </c:pt>
                <c:pt idx="594">
                  <c:v>6</c:v>
                </c:pt>
                <c:pt idx="595">
                  <c:v>7</c:v>
                </c:pt>
                <c:pt idx="596">
                  <c:v>7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7</c:v>
                </c:pt>
                <c:pt idx="604">
                  <c:v>6</c:v>
                </c:pt>
                <c:pt idx="605">
                  <c:v>6</c:v>
                </c:pt>
                <c:pt idx="606">
                  <c:v>5</c:v>
                </c:pt>
                <c:pt idx="607">
                  <c:v>5</c:v>
                </c:pt>
                <c:pt idx="608">
                  <c:v>6</c:v>
                </c:pt>
                <c:pt idx="609">
                  <c:v>6</c:v>
                </c:pt>
                <c:pt idx="610">
                  <c:v>5</c:v>
                </c:pt>
                <c:pt idx="611">
                  <c:v>4</c:v>
                </c:pt>
                <c:pt idx="612">
                  <c:v>4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7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7</c:v>
                </c:pt>
                <c:pt idx="625">
                  <c:v>6</c:v>
                </c:pt>
                <c:pt idx="626">
                  <c:v>7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40">
                  <c:v>7</c:v>
                </c:pt>
                <c:pt idx="641">
                  <c:v>8</c:v>
                </c:pt>
                <c:pt idx="642">
                  <c:v>7</c:v>
                </c:pt>
                <c:pt idx="643">
                  <c:v>6</c:v>
                </c:pt>
                <c:pt idx="644">
                  <c:v>7</c:v>
                </c:pt>
                <c:pt idx="645">
                  <c:v>6</c:v>
                </c:pt>
                <c:pt idx="646">
                  <c:v>8</c:v>
                </c:pt>
                <c:pt idx="647">
                  <c:v>7</c:v>
                </c:pt>
                <c:pt idx="648">
                  <c:v>6</c:v>
                </c:pt>
                <c:pt idx="649">
                  <c:v>7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7</c:v>
                </c:pt>
                <c:pt idx="655">
                  <c:v>6</c:v>
                </c:pt>
                <c:pt idx="656">
                  <c:v>7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7</c:v>
                </c:pt>
                <c:pt idx="664">
                  <c:v>6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7</c:v>
                </c:pt>
                <c:pt idx="669">
                  <c:v>6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6</c:v>
                </c:pt>
                <c:pt idx="674">
                  <c:v>7</c:v>
                </c:pt>
                <c:pt idx="675">
                  <c:v>6</c:v>
                </c:pt>
                <c:pt idx="676">
                  <c:v>8</c:v>
                </c:pt>
                <c:pt idx="677">
                  <c:v>7</c:v>
                </c:pt>
                <c:pt idx="678">
                  <c:v>6</c:v>
                </c:pt>
                <c:pt idx="679">
                  <c:v>7</c:v>
                </c:pt>
                <c:pt idx="680">
                  <c:v>5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710">
                  <c:v>7</c:v>
                </c:pt>
                <c:pt idx="711">
                  <c:v>7</c:v>
                </c:pt>
                <c:pt idx="712">
                  <c:v>6</c:v>
                </c:pt>
                <c:pt idx="713">
                  <c:v>6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6</c:v>
                </c:pt>
                <c:pt idx="718">
                  <c:v>7</c:v>
                </c:pt>
                <c:pt idx="719">
                  <c:v>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2nd!$M$5</c:f>
              <c:strCache>
                <c:ptCount val="1"/>
                <c:pt idx="0">
                  <c:v>JA1QRZ　:S/N(dB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nd!$I$6:$I$3004</c:f>
              <c:numCache>
                <c:formatCode>General</c:formatCode>
                <c:ptCount val="2999"/>
                <c:pt idx="0">
                  <c:v>1.33402777777778</c:v>
                </c:pt>
                <c:pt idx="1">
                  <c:v>1.33541666666667</c:v>
                </c:pt>
                <c:pt idx="2">
                  <c:v>1.33680555555556</c:v>
                </c:pt>
                <c:pt idx="3">
                  <c:v>1.33819444444444</c:v>
                </c:pt>
                <c:pt idx="4">
                  <c:v>1.33958333333333</c:v>
                </c:pt>
                <c:pt idx="5">
                  <c:v>1.34097222222222</c:v>
                </c:pt>
                <c:pt idx="6">
                  <c:v>1.34236111111111</c:v>
                </c:pt>
                <c:pt idx="7">
                  <c:v>1.34375</c:v>
                </c:pt>
                <c:pt idx="8">
                  <c:v>1.34513888888889</c:v>
                </c:pt>
                <c:pt idx="9">
                  <c:v>1.34652777777778</c:v>
                </c:pt>
                <c:pt idx="10">
                  <c:v>1.34791666666667</c:v>
                </c:pt>
                <c:pt idx="11">
                  <c:v>1.34930555555556</c:v>
                </c:pt>
                <c:pt idx="12">
                  <c:v>1.35069444444444</c:v>
                </c:pt>
                <c:pt idx="13">
                  <c:v>1.35208333333333</c:v>
                </c:pt>
                <c:pt idx="14">
                  <c:v>1.35347222222222</c:v>
                </c:pt>
                <c:pt idx="15">
                  <c:v>1.35486111111111</c:v>
                </c:pt>
                <c:pt idx="16">
                  <c:v>1.35625</c:v>
                </c:pt>
                <c:pt idx="17">
                  <c:v>1.35763888888889</c:v>
                </c:pt>
                <c:pt idx="18">
                  <c:v>1.35902777777778</c:v>
                </c:pt>
                <c:pt idx="19">
                  <c:v>1.36041666666667</c:v>
                </c:pt>
                <c:pt idx="20">
                  <c:v>1.36180555555556</c:v>
                </c:pt>
                <c:pt idx="21">
                  <c:v>1.36319444444444</c:v>
                </c:pt>
                <c:pt idx="22">
                  <c:v>1.36458333333333</c:v>
                </c:pt>
                <c:pt idx="23">
                  <c:v>1.36597222222222</c:v>
                </c:pt>
                <c:pt idx="24">
                  <c:v>1.36736111111111</c:v>
                </c:pt>
                <c:pt idx="25">
                  <c:v>1.36875</c:v>
                </c:pt>
                <c:pt idx="26">
                  <c:v>1.37013888888889</c:v>
                </c:pt>
                <c:pt idx="27">
                  <c:v>1.37152777777778</c:v>
                </c:pt>
                <c:pt idx="28">
                  <c:v>1.37291666666667</c:v>
                </c:pt>
                <c:pt idx="29">
                  <c:v>1.37430555555556</c:v>
                </c:pt>
                <c:pt idx="30">
                  <c:v>1.37569444444444</c:v>
                </c:pt>
                <c:pt idx="31">
                  <c:v>1.37708333333333</c:v>
                </c:pt>
                <c:pt idx="32">
                  <c:v>1.37847222222222</c:v>
                </c:pt>
                <c:pt idx="33">
                  <c:v>1.37986111111111</c:v>
                </c:pt>
                <c:pt idx="34">
                  <c:v>1.38125</c:v>
                </c:pt>
                <c:pt idx="35">
                  <c:v>1.38263888888889</c:v>
                </c:pt>
                <c:pt idx="36">
                  <c:v>1.38402777777778</c:v>
                </c:pt>
                <c:pt idx="37">
                  <c:v>1.38541666666667</c:v>
                </c:pt>
                <c:pt idx="38">
                  <c:v>1.38680555555556</c:v>
                </c:pt>
                <c:pt idx="39">
                  <c:v>1.38819444444444</c:v>
                </c:pt>
                <c:pt idx="40">
                  <c:v>1.38958333333333</c:v>
                </c:pt>
                <c:pt idx="41">
                  <c:v>1.39097222222222</c:v>
                </c:pt>
                <c:pt idx="42">
                  <c:v>1.39236111111111</c:v>
                </c:pt>
                <c:pt idx="43">
                  <c:v>1.39375</c:v>
                </c:pt>
                <c:pt idx="44">
                  <c:v>1.39513888888889</c:v>
                </c:pt>
                <c:pt idx="45">
                  <c:v>1.39652777777778</c:v>
                </c:pt>
                <c:pt idx="46">
                  <c:v>1.39791666666667</c:v>
                </c:pt>
                <c:pt idx="47">
                  <c:v>1.39930555555556</c:v>
                </c:pt>
                <c:pt idx="48">
                  <c:v>1.40069444444444</c:v>
                </c:pt>
                <c:pt idx="49">
                  <c:v>1.40208333333333</c:v>
                </c:pt>
                <c:pt idx="50">
                  <c:v>1.40347222222222</c:v>
                </c:pt>
                <c:pt idx="51">
                  <c:v>1.40486111111111</c:v>
                </c:pt>
                <c:pt idx="52">
                  <c:v>1.40625</c:v>
                </c:pt>
                <c:pt idx="53">
                  <c:v>1.40763888888889</c:v>
                </c:pt>
                <c:pt idx="54">
                  <c:v>1.40902777777778</c:v>
                </c:pt>
                <c:pt idx="55">
                  <c:v>1.41041666666667</c:v>
                </c:pt>
                <c:pt idx="56">
                  <c:v>1.41180555555556</c:v>
                </c:pt>
                <c:pt idx="57">
                  <c:v>1.41319444444444</c:v>
                </c:pt>
                <c:pt idx="58">
                  <c:v>1.41458333333333</c:v>
                </c:pt>
                <c:pt idx="59">
                  <c:v>1.41597222222222</c:v>
                </c:pt>
                <c:pt idx="60">
                  <c:v>1.41736111111111</c:v>
                </c:pt>
                <c:pt idx="61">
                  <c:v>1.41875</c:v>
                </c:pt>
                <c:pt idx="62">
                  <c:v>1.42013888888889</c:v>
                </c:pt>
                <c:pt idx="63">
                  <c:v>1.42152777777778</c:v>
                </c:pt>
                <c:pt idx="64">
                  <c:v>1.42291666666667</c:v>
                </c:pt>
                <c:pt idx="65">
                  <c:v>1.42430555555556</c:v>
                </c:pt>
                <c:pt idx="66">
                  <c:v>1.42569444444444</c:v>
                </c:pt>
                <c:pt idx="67">
                  <c:v>1.42708333333333</c:v>
                </c:pt>
                <c:pt idx="68">
                  <c:v>1.42847222222222</c:v>
                </c:pt>
                <c:pt idx="69">
                  <c:v>1.42986111111111</c:v>
                </c:pt>
                <c:pt idx="70">
                  <c:v>1.43125</c:v>
                </c:pt>
                <c:pt idx="71">
                  <c:v>1.43263888888889</c:v>
                </c:pt>
                <c:pt idx="72">
                  <c:v>1.43402777777778</c:v>
                </c:pt>
                <c:pt idx="73">
                  <c:v>1.43541666666667</c:v>
                </c:pt>
                <c:pt idx="74">
                  <c:v>1.43680555555556</c:v>
                </c:pt>
                <c:pt idx="75">
                  <c:v>1.43819444444444</c:v>
                </c:pt>
                <c:pt idx="76">
                  <c:v>1.43958333333333</c:v>
                </c:pt>
                <c:pt idx="77">
                  <c:v>1.44097222222222</c:v>
                </c:pt>
                <c:pt idx="78">
                  <c:v>1.44236111111111</c:v>
                </c:pt>
                <c:pt idx="79">
                  <c:v>1.44375</c:v>
                </c:pt>
                <c:pt idx="80">
                  <c:v>1.44513888888889</c:v>
                </c:pt>
                <c:pt idx="81">
                  <c:v>1.44652777777778</c:v>
                </c:pt>
                <c:pt idx="82">
                  <c:v>1.44791666666667</c:v>
                </c:pt>
                <c:pt idx="83">
                  <c:v>1.44930555555556</c:v>
                </c:pt>
                <c:pt idx="84">
                  <c:v>1.45069444444444</c:v>
                </c:pt>
                <c:pt idx="85">
                  <c:v>1.45208333333333</c:v>
                </c:pt>
                <c:pt idx="86">
                  <c:v>1.45347222222222</c:v>
                </c:pt>
                <c:pt idx="87">
                  <c:v>1.45486111111111</c:v>
                </c:pt>
                <c:pt idx="88">
                  <c:v>1.45625</c:v>
                </c:pt>
                <c:pt idx="89">
                  <c:v>1.45763888888889</c:v>
                </c:pt>
                <c:pt idx="90">
                  <c:v>1.45902777777778</c:v>
                </c:pt>
                <c:pt idx="91">
                  <c:v>1.46041666666667</c:v>
                </c:pt>
                <c:pt idx="92">
                  <c:v>1.46180555555556</c:v>
                </c:pt>
                <c:pt idx="93">
                  <c:v>1.46319444444444</c:v>
                </c:pt>
                <c:pt idx="94">
                  <c:v>1.46458333333333</c:v>
                </c:pt>
                <c:pt idx="95">
                  <c:v>1.46597222222222</c:v>
                </c:pt>
                <c:pt idx="96">
                  <c:v>1.46736111111111</c:v>
                </c:pt>
                <c:pt idx="97">
                  <c:v>1.46875</c:v>
                </c:pt>
                <c:pt idx="98">
                  <c:v>1.47013888888889</c:v>
                </c:pt>
                <c:pt idx="99">
                  <c:v>1.47152777777778</c:v>
                </c:pt>
                <c:pt idx="100">
                  <c:v>1.47291666666667</c:v>
                </c:pt>
                <c:pt idx="101">
                  <c:v>1.47430555555556</c:v>
                </c:pt>
                <c:pt idx="102">
                  <c:v>1.47569444444444</c:v>
                </c:pt>
                <c:pt idx="103">
                  <c:v>1.47708333333333</c:v>
                </c:pt>
                <c:pt idx="104">
                  <c:v>1.47847222222222</c:v>
                </c:pt>
                <c:pt idx="105">
                  <c:v>1.47986111111111</c:v>
                </c:pt>
                <c:pt idx="106">
                  <c:v>1.48125</c:v>
                </c:pt>
                <c:pt idx="107">
                  <c:v>1.48263888888889</c:v>
                </c:pt>
                <c:pt idx="108">
                  <c:v>1.48402777777778</c:v>
                </c:pt>
                <c:pt idx="109">
                  <c:v>1.48541666666667</c:v>
                </c:pt>
                <c:pt idx="110">
                  <c:v>1.48680555555556</c:v>
                </c:pt>
                <c:pt idx="111">
                  <c:v>1.48819444444444</c:v>
                </c:pt>
                <c:pt idx="112">
                  <c:v>1.48958333333333</c:v>
                </c:pt>
                <c:pt idx="113">
                  <c:v>1.49097222222222</c:v>
                </c:pt>
                <c:pt idx="114">
                  <c:v>1.49236111111111</c:v>
                </c:pt>
                <c:pt idx="115">
                  <c:v>1.49375</c:v>
                </c:pt>
                <c:pt idx="116">
                  <c:v>1.49513888888889</c:v>
                </c:pt>
                <c:pt idx="117">
                  <c:v>1.49652777777778</c:v>
                </c:pt>
                <c:pt idx="118">
                  <c:v>1.49791666666667</c:v>
                </c:pt>
                <c:pt idx="119">
                  <c:v>1.49930555555556</c:v>
                </c:pt>
                <c:pt idx="120">
                  <c:v>1.50069444444444</c:v>
                </c:pt>
                <c:pt idx="121">
                  <c:v>1.50208333333333</c:v>
                </c:pt>
                <c:pt idx="122">
                  <c:v>1.50347222222222</c:v>
                </c:pt>
                <c:pt idx="123">
                  <c:v>1.50486111111111</c:v>
                </c:pt>
                <c:pt idx="124">
                  <c:v>1.50625</c:v>
                </c:pt>
                <c:pt idx="125">
                  <c:v>1.50763888888889</c:v>
                </c:pt>
                <c:pt idx="126">
                  <c:v>1.50902777777778</c:v>
                </c:pt>
                <c:pt idx="127">
                  <c:v>1.51041666666667</c:v>
                </c:pt>
                <c:pt idx="128">
                  <c:v>1.51180555555556</c:v>
                </c:pt>
                <c:pt idx="129">
                  <c:v>1.51319444444444</c:v>
                </c:pt>
                <c:pt idx="130">
                  <c:v>1.51458333333333</c:v>
                </c:pt>
                <c:pt idx="131">
                  <c:v>1.51597222222222</c:v>
                </c:pt>
                <c:pt idx="132">
                  <c:v>1.51736111111111</c:v>
                </c:pt>
                <c:pt idx="133">
                  <c:v>1.51875</c:v>
                </c:pt>
                <c:pt idx="134">
                  <c:v>1.52013888888889</c:v>
                </c:pt>
                <c:pt idx="135">
                  <c:v>1.52152777777778</c:v>
                </c:pt>
                <c:pt idx="136">
                  <c:v>1.52291666666667</c:v>
                </c:pt>
                <c:pt idx="137">
                  <c:v>1.52430555555556</c:v>
                </c:pt>
                <c:pt idx="138">
                  <c:v>1.52569444444444</c:v>
                </c:pt>
                <c:pt idx="139">
                  <c:v>1.52708333333333</c:v>
                </c:pt>
                <c:pt idx="140">
                  <c:v>1.52847222222222</c:v>
                </c:pt>
                <c:pt idx="141">
                  <c:v>1.52986111111111</c:v>
                </c:pt>
                <c:pt idx="142">
                  <c:v>1.53125</c:v>
                </c:pt>
                <c:pt idx="143">
                  <c:v>1.53263888888889</c:v>
                </c:pt>
                <c:pt idx="144">
                  <c:v>1.53402777777778</c:v>
                </c:pt>
                <c:pt idx="145">
                  <c:v>1.53541666666667</c:v>
                </c:pt>
                <c:pt idx="146">
                  <c:v>1.53680555555556</c:v>
                </c:pt>
                <c:pt idx="147">
                  <c:v>1.53819444444444</c:v>
                </c:pt>
                <c:pt idx="148">
                  <c:v>1.53958333333333</c:v>
                </c:pt>
                <c:pt idx="149">
                  <c:v>1.54097222222222</c:v>
                </c:pt>
                <c:pt idx="150">
                  <c:v>1.54236111111111</c:v>
                </c:pt>
                <c:pt idx="151">
                  <c:v>1.54375</c:v>
                </c:pt>
                <c:pt idx="152">
                  <c:v>1.54513888888889</c:v>
                </c:pt>
                <c:pt idx="153">
                  <c:v>1.54652777777778</c:v>
                </c:pt>
                <c:pt idx="154">
                  <c:v>1.54791666666667</c:v>
                </c:pt>
                <c:pt idx="155">
                  <c:v>1.54930555555556</c:v>
                </c:pt>
                <c:pt idx="156">
                  <c:v>1.55069444444444</c:v>
                </c:pt>
                <c:pt idx="157">
                  <c:v>1.55208333333333</c:v>
                </c:pt>
                <c:pt idx="158">
                  <c:v>1.55347222222222</c:v>
                </c:pt>
                <c:pt idx="159">
                  <c:v>1.55486111111111</c:v>
                </c:pt>
                <c:pt idx="160">
                  <c:v>1.55625</c:v>
                </c:pt>
                <c:pt idx="161">
                  <c:v>1.55763888888889</c:v>
                </c:pt>
                <c:pt idx="162">
                  <c:v>1.55902777777778</c:v>
                </c:pt>
                <c:pt idx="163">
                  <c:v>1.56041666666667</c:v>
                </c:pt>
                <c:pt idx="164">
                  <c:v>1.56180555555556</c:v>
                </c:pt>
                <c:pt idx="165">
                  <c:v>1.56319444444444</c:v>
                </c:pt>
                <c:pt idx="166">
                  <c:v>1.56458333333333</c:v>
                </c:pt>
                <c:pt idx="167">
                  <c:v>1.56597222222222</c:v>
                </c:pt>
                <c:pt idx="168">
                  <c:v>1.56736111111111</c:v>
                </c:pt>
                <c:pt idx="169">
                  <c:v>1.56875</c:v>
                </c:pt>
                <c:pt idx="170">
                  <c:v>1.57013888888889</c:v>
                </c:pt>
                <c:pt idx="171">
                  <c:v>1.57152777777778</c:v>
                </c:pt>
                <c:pt idx="172">
                  <c:v>1.57291666666667</c:v>
                </c:pt>
                <c:pt idx="173">
                  <c:v>1.57430555555556</c:v>
                </c:pt>
                <c:pt idx="174">
                  <c:v>1.57569444444444</c:v>
                </c:pt>
                <c:pt idx="175">
                  <c:v>1.57708333333333</c:v>
                </c:pt>
                <c:pt idx="176">
                  <c:v>1.57847222222222</c:v>
                </c:pt>
                <c:pt idx="177">
                  <c:v>1.57986111111111</c:v>
                </c:pt>
                <c:pt idx="178">
                  <c:v>1.58125</c:v>
                </c:pt>
                <c:pt idx="179">
                  <c:v>1.58263888888889</c:v>
                </c:pt>
                <c:pt idx="180">
                  <c:v>1.58402777777778</c:v>
                </c:pt>
                <c:pt idx="181">
                  <c:v>1.58541666666667</c:v>
                </c:pt>
                <c:pt idx="182">
                  <c:v>1.58680555555556</c:v>
                </c:pt>
                <c:pt idx="183">
                  <c:v>1.58819444444444</c:v>
                </c:pt>
                <c:pt idx="184">
                  <c:v>1.58958333333333</c:v>
                </c:pt>
                <c:pt idx="185">
                  <c:v>1.59097222222222</c:v>
                </c:pt>
                <c:pt idx="186">
                  <c:v>1.59236111111111</c:v>
                </c:pt>
                <c:pt idx="187">
                  <c:v>1.59375</c:v>
                </c:pt>
                <c:pt idx="188">
                  <c:v>1.59513888888889</c:v>
                </c:pt>
                <c:pt idx="189">
                  <c:v>1.59652777777778</c:v>
                </c:pt>
                <c:pt idx="190">
                  <c:v>1.59791666666667</c:v>
                </c:pt>
                <c:pt idx="191">
                  <c:v>1.59930555555556</c:v>
                </c:pt>
                <c:pt idx="192">
                  <c:v>1.60069444444444</c:v>
                </c:pt>
                <c:pt idx="193">
                  <c:v>1.60208333333333</c:v>
                </c:pt>
                <c:pt idx="194">
                  <c:v>1.60347222222222</c:v>
                </c:pt>
                <c:pt idx="195">
                  <c:v>1.60486111111111</c:v>
                </c:pt>
                <c:pt idx="196">
                  <c:v>1.60625</c:v>
                </c:pt>
                <c:pt idx="197">
                  <c:v>1.60763888888889</c:v>
                </c:pt>
                <c:pt idx="198">
                  <c:v>1.60902777777778</c:v>
                </c:pt>
                <c:pt idx="199">
                  <c:v>1.61041666666667</c:v>
                </c:pt>
                <c:pt idx="200">
                  <c:v>1.61180555555556</c:v>
                </c:pt>
                <c:pt idx="201">
                  <c:v>1.61319444444444</c:v>
                </c:pt>
                <c:pt idx="202">
                  <c:v>1.61458333333333</c:v>
                </c:pt>
                <c:pt idx="203">
                  <c:v>1.61597222222222</c:v>
                </c:pt>
                <c:pt idx="204">
                  <c:v>1.61736111111111</c:v>
                </c:pt>
                <c:pt idx="205">
                  <c:v>1.61875</c:v>
                </c:pt>
                <c:pt idx="206">
                  <c:v>1.62013888888889</c:v>
                </c:pt>
                <c:pt idx="207">
                  <c:v>1.62152777777778</c:v>
                </c:pt>
                <c:pt idx="208">
                  <c:v>1.62291666666667</c:v>
                </c:pt>
                <c:pt idx="209">
                  <c:v>1.62430555555556</c:v>
                </c:pt>
                <c:pt idx="210">
                  <c:v>1.62569444444444</c:v>
                </c:pt>
                <c:pt idx="211">
                  <c:v>1.62708333333333</c:v>
                </c:pt>
                <c:pt idx="212">
                  <c:v>1.62847222222222</c:v>
                </c:pt>
                <c:pt idx="213">
                  <c:v>1.62986111111111</c:v>
                </c:pt>
                <c:pt idx="214">
                  <c:v>1.63125</c:v>
                </c:pt>
                <c:pt idx="215">
                  <c:v>1.63263888888889</c:v>
                </c:pt>
                <c:pt idx="216">
                  <c:v>1.63402777777778</c:v>
                </c:pt>
                <c:pt idx="217">
                  <c:v>1.63541666666667</c:v>
                </c:pt>
                <c:pt idx="218">
                  <c:v>1.63680555555556</c:v>
                </c:pt>
                <c:pt idx="219">
                  <c:v>1.63819444444444</c:v>
                </c:pt>
                <c:pt idx="220">
                  <c:v>1.63958333333333</c:v>
                </c:pt>
                <c:pt idx="221">
                  <c:v>1.64097222222222</c:v>
                </c:pt>
                <c:pt idx="222">
                  <c:v>1.64236111111111</c:v>
                </c:pt>
                <c:pt idx="223">
                  <c:v>1.64375</c:v>
                </c:pt>
                <c:pt idx="224">
                  <c:v>1.64513888888889</c:v>
                </c:pt>
                <c:pt idx="225">
                  <c:v>1.64652777777778</c:v>
                </c:pt>
                <c:pt idx="226">
                  <c:v>1.64791666666667</c:v>
                </c:pt>
                <c:pt idx="227">
                  <c:v>1.64930555555556</c:v>
                </c:pt>
                <c:pt idx="228">
                  <c:v>1.65069444444444</c:v>
                </c:pt>
                <c:pt idx="229">
                  <c:v>1.65208333333333</c:v>
                </c:pt>
                <c:pt idx="230">
                  <c:v>1.65347222222222</c:v>
                </c:pt>
                <c:pt idx="231">
                  <c:v>1.65486111111111</c:v>
                </c:pt>
                <c:pt idx="232">
                  <c:v>1.65625</c:v>
                </c:pt>
                <c:pt idx="233">
                  <c:v>1.65763888888889</c:v>
                </c:pt>
                <c:pt idx="234">
                  <c:v>1.65902777777778</c:v>
                </c:pt>
                <c:pt idx="235">
                  <c:v>1.66041666666667</c:v>
                </c:pt>
                <c:pt idx="236">
                  <c:v>1.66180555555556</c:v>
                </c:pt>
                <c:pt idx="237">
                  <c:v>1.66319444444444</c:v>
                </c:pt>
                <c:pt idx="238">
                  <c:v>1.66458333333333</c:v>
                </c:pt>
                <c:pt idx="239">
                  <c:v>1.66597222222222</c:v>
                </c:pt>
                <c:pt idx="240">
                  <c:v>1.66736111111111</c:v>
                </c:pt>
                <c:pt idx="241">
                  <c:v>1.66875</c:v>
                </c:pt>
                <c:pt idx="242">
                  <c:v>1.67013888888889</c:v>
                </c:pt>
                <c:pt idx="243">
                  <c:v>1.67152777777778</c:v>
                </c:pt>
                <c:pt idx="244">
                  <c:v>1.67291666666667</c:v>
                </c:pt>
                <c:pt idx="245">
                  <c:v>1.67430555555556</c:v>
                </c:pt>
                <c:pt idx="246">
                  <c:v>1.67569444444444</c:v>
                </c:pt>
                <c:pt idx="247">
                  <c:v>1.67708333333333</c:v>
                </c:pt>
                <c:pt idx="248">
                  <c:v>1.67847222222222</c:v>
                </c:pt>
                <c:pt idx="249">
                  <c:v>1.67986111111111</c:v>
                </c:pt>
                <c:pt idx="250">
                  <c:v>1.68125</c:v>
                </c:pt>
                <c:pt idx="251">
                  <c:v>1.68263888888889</c:v>
                </c:pt>
                <c:pt idx="252">
                  <c:v>1.68402777777778</c:v>
                </c:pt>
                <c:pt idx="253">
                  <c:v>1.68541666666667</c:v>
                </c:pt>
                <c:pt idx="254">
                  <c:v>1.68680555555556</c:v>
                </c:pt>
                <c:pt idx="255">
                  <c:v>1.68819444444444</c:v>
                </c:pt>
                <c:pt idx="256">
                  <c:v>1.68958333333333</c:v>
                </c:pt>
                <c:pt idx="257">
                  <c:v>1.69097222222222</c:v>
                </c:pt>
                <c:pt idx="258">
                  <c:v>1.69236111111111</c:v>
                </c:pt>
                <c:pt idx="259">
                  <c:v>1.69375</c:v>
                </c:pt>
                <c:pt idx="260">
                  <c:v>1.69513888888889</c:v>
                </c:pt>
                <c:pt idx="261">
                  <c:v>1.69652777777778</c:v>
                </c:pt>
                <c:pt idx="262">
                  <c:v>1.69791666666667</c:v>
                </c:pt>
                <c:pt idx="263">
                  <c:v>1.69930555555556</c:v>
                </c:pt>
                <c:pt idx="264">
                  <c:v>1.70069444444444</c:v>
                </c:pt>
                <c:pt idx="265">
                  <c:v>1.70208333333333</c:v>
                </c:pt>
                <c:pt idx="266">
                  <c:v>1.70347222222222</c:v>
                </c:pt>
                <c:pt idx="267">
                  <c:v>1.70486111111111</c:v>
                </c:pt>
                <c:pt idx="268">
                  <c:v>1.70625</c:v>
                </c:pt>
                <c:pt idx="269">
                  <c:v>1.70763888888889</c:v>
                </c:pt>
                <c:pt idx="270">
                  <c:v>1.70902777777778</c:v>
                </c:pt>
                <c:pt idx="271">
                  <c:v>1.71041666666667</c:v>
                </c:pt>
                <c:pt idx="272">
                  <c:v>1.71180555555556</c:v>
                </c:pt>
                <c:pt idx="273">
                  <c:v>1.71319444444444</c:v>
                </c:pt>
                <c:pt idx="274">
                  <c:v>1.71458333333333</c:v>
                </c:pt>
                <c:pt idx="275">
                  <c:v>1.71597222222222</c:v>
                </c:pt>
                <c:pt idx="276">
                  <c:v>1.71736111111111</c:v>
                </c:pt>
                <c:pt idx="277">
                  <c:v>1.71875</c:v>
                </c:pt>
                <c:pt idx="278">
                  <c:v>1.72013888888889</c:v>
                </c:pt>
                <c:pt idx="279">
                  <c:v>1.72152777777778</c:v>
                </c:pt>
                <c:pt idx="280">
                  <c:v>1.72291666666667</c:v>
                </c:pt>
                <c:pt idx="281">
                  <c:v>1.72430555555556</c:v>
                </c:pt>
                <c:pt idx="282">
                  <c:v>1.72569444444444</c:v>
                </c:pt>
                <c:pt idx="283">
                  <c:v>1.72708333333333</c:v>
                </c:pt>
                <c:pt idx="284">
                  <c:v>1.72847222222222</c:v>
                </c:pt>
                <c:pt idx="285">
                  <c:v>1.72986111111111</c:v>
                </c:pt>
                <c:pt idx="286">
                  <c:v>1.73125</c:v>
                </c:pt>
                <c:pt idx="287">
                  <c:v>1.73263888888889</c:v>
                </c:pt>
                <c:pt idx="288">
                  <c:v>1.73402777777778</c:v>
                </c:pt>
                <c:pt idx="289">
                  <c:v>1.73541666666667</c:v>
                </c:pt>
                <c:pt idx="290">
                  <c:v>1.73680555555556</c:v>
                </c:pt>
                <c:pt idx="291">
                  <c:v>1.73819444444444</c:v>
                </c:pt>
                <c:pt idx="292">
                  <c:v>1.73958333333333</c:v>
                </c:pt>
                <c:pt idx="293">
                  <c:v>1.74097222222222</c:v>
                </c:pt>
                <c:pt idx="294">
                  <c:v>1.74236111111111</c:v>
                </c:pt>
                <c:pt idx="295">
                  <c:v>1.74375</c:v>
                </c:pt>
                <c:pt idx="296">
                  <c:v>1.74513888888889</c:v>
                </c:pt>
                <c:pt idx="297">
                  <c:v>1.74652777777778</c:v>
                </c:pt>
                <c:pt idx="298">
                  <c:v>1.74791666666667</c:v>
                </c:pt>
                <c:pt idx="299">
                  <c:v>1.74930555555556</c:v>
                </c:pt>
                <c:pt idx="300">
                  <c:v>1.75069444444444</c:v>
                </c:pt>
                <c:pt idx="301">
                  <c:v>1.75208333333333</c:v>
                </c:pt>
                <c:pt idx="302">
                  <c:v>1.75347222222222</c:v>
                </c:pt>
                <c:pt idx="303">
                  <c:v>1.75486111111111</c:v>
                </c:pt>
                <c:pt idx="304">
                  <c:v>1.75625</c:v>
                </c:pt>
                <c:pt idx="305">
                  <c:v>1.75763888888889</c:v>
                </c:pt>
                <c:pt idx="306">
                  <c:v>1.75902777777778</c:v>
                </c:pt>
                <c:pt idx="307">
                  <c:v>1.76041666666667</c:v>
                </c:pt>
                <c:pt idx="308">
                  <c:v>1.76180555555556</c:v>
                </c:pt>
                <c:pt idx="309">
                  <c:v>1.76319444444444</c:v>
                </c:pt>
                <c:pt idx="310">
                  <c:v>1.76458333333333</c:v>
                </c:pt>
                <c:pt idx="311">
                  <c:v>1.76597222222222</c:v>
                </c:pt>
                <c:pt idx="312">
                  <c:v>1.76736111111111</c:v>
                </c:pt>
                <c:pt idx="313">
                  <c:v>1.76875</c:v>
                </c:pt>
                <c:pt idx="314">
                  <c:v>1.77013888888889</c:v>
                </c:pt>
                <c:pt idx="315">
                  <c:v>1.77152777777778</c:v>
                </c:pt>
                <c:pt idx="316">
                  <c:v>1.77291666666667</c:v>
                </c:pt>
                <c:pt idx="317">
                  <c:v>1.77430555555556</c:v>
                </c:pt>
                <c:pt idx="318">
                  <c:v>1.77569444444444</c:v>
                </c:pt>
                <c:pt idx="319">
                  <c:v>1.77708333333333</c:v>
                </c:pt>
                <c:pt idx="320">
                  <c:v>1.77847222222222</c:v>
                </c:pt>
                <c:pt idx="321">
                  <c:v>1.77986111111111</c:v>
                </c:pt>
                <c:pt idx="322">
                  <c:v>1.78125</c:v>
                </c:pt>
                <c:pt idx="323">
                  <c:v>1.78263888888889</c:v>
                </c:pt>
                <c:pt idx="324">
                  <c:v>1.78402777777778</c:v>
                </c:pt>
                <c:pt idx="325">
                  <c:v>1.78541666666667</c:v>
                </c:pt>
                <c:pt idx="326">
                  <c:v>1.78680555555556</c:v>
                </c:pt>
                <c:pt idx="327">
                  <c:v>1.78819444444444</c:v>
                </c:pt>
                <c:pt idx="328">
                  <c:v>1.78958333333333</c:v>
                </c:pt>
                <c:pt idx="329">
                  <c:v>1.79097222222222</c:v>
                </c:pt>
                <c:pt idx="330">
                  <c:v>1.79236111111111</c:v>
                </c:pt>
                <c:pt idx="331">
                  <c:v>1.79375</c:v>
                </c:pt>
                <c:pt idx="332">
                  <c:v>1.79513888888889</c:v>
                </c:pt>
                <c:pt idx="333">
                  <c:v>1.79652777777778</c:v>
                </c:pt>
                <c:pt idx="334">
                  <c:v>1.79791666666667</c:v>
                </c:pt>
                <c:pt idx="335">
                  <c:v>1.79930555555556</c:v>
                </c:pt>
                <c:pt idx="336">
                  <c:v>1.80069444444444</c:v>
                </c:pt>
                <c:pt idx="337">
                  <c:v>1.80208333333333</c:v>
                </c:pt>
                <c:pt idx="338">
                  <c:v>1.80347222222222</c:v>
                </c:pt>
                <c:pt idx="339">
                  <c:v>1.80486111111111</c:v>
                </c:pt>
                <c:pt idx="340">
                  <c:v>1.80625</c:v>
                </c:pt>
                <c:pt idx="341">
                  <c:v>1.80763888888889</c:v>
                </c:pt>
                <c:pt idx="342">
                  <c:v>1.80902777777778</c:v>
                </c:pt>
                <c:pt idx="343">
                  <c:v>1.81041666666667</c:v>
                </c:pt>
                <c:pt idx="344">
                  <c:v>1.81180555555556</c:v>
                </c:pt>
                <c:pt idx="345">
                  <c:v>1.81319444444444</c:v>
                </c:pt>
                <c:pt idx="346">
                  <c:v>1.81458333333333</c:v>
                </c:pt>
                <c:pt idx="347">
                  <c:v>1.81597222222222</c:v>
                </c:pt>
                <c:pt idx="348">
                  <c:v>1.81736111111111</c:v>
                </c:pt>
                <c:pt idx="349">
                  <c:v>1.81875</c:v>
                </c:pt>
                <c:pt idx="350">
                  <c:v>1.82013888888889</c:v>
                </c:pt>
                <c:pt idx="351">
                  <c:v>1.82152777777778</c:v>
                </c:pt>
                <c:pt idx="352">
                  <c:v>1.82291666666667</c:v>
                </c:pt>
                <c:pt idx="353">
                  <c:v>1.82430555555556</c:v>
                </c:pt>
                <c:pt idx="354">
                  <c:v>1.82569444444444</c:v>
                </c:pt>
                <c:pt idx="355">
                  <c:v>1.82708333333333</c:v>
                </c:pt>
                <c:pt idx="356">
                  <c:v>1.82847222222222</c:v>
                </c:pt>
                <c:pt idx="357">
                  <c:v>1.82986111111111</c:v>
                </c:pt>
                <c:pt idx="358">
                  <c:v>1.83125</c:v>
                </c:pt>
                <c:pt idx="359">
                  <c:v>1.83263888888889</c:v>
                </c:pt>
                <c:pt idx="360">
                  <c:v>1.83402777777778</c:v>
                </c:pt>
                <c:pt idx="361">
                  <c:v>1.83541666666667</c:v>
                </c:pt>
                <c:pt idx="362">
                  <c:v>1.83680555555556</c:v>
                </c:pt>
                <c:pt idx="363">
                  <c:v>1.83819444444444</c:v>
                </c:pt>
                <c:pt idx="364">
                  <c:v>1.83958333333333</c:v>
                </c:pt>
                <c:pt idx="365">
                  <c:v>1.84097222222222</c:v>
                </c:pt>
                <c:pt idx="366">
                  <c:v>1.84236111111111</c:v>
                </c:pt>
                <c:pt idx="367">
                  <c:v>1.84375</c:v>
                </c:pt>
                <c:pt idx="368">
                  <c:v>1.84513888888889</c:v>
                </c:pt>
                <c:pt idx="369">
                  <c:v>1.84652777777778</c:v>
                </c:pt>
                <c:pt idx="370">
                  <c:v>1.84791666666667</c:v>
                </c:pt>
                <c:pt idx="371">
                  <c:v>1.84930555555556</c:v>
                </c:pt>
                <c:pt idx="372">
                  <c:v>1.85069444444444</c:v>
                </c:pt>
                <c:pt idx="373">
                  <c:v>1.85208333333333</c:v>
                </c:pt>
                <c:pt idx="374">
                  <c:v>1.85347222222222</c:v>
                </c:pt>
                <c:pt idx="375">
                  <c:v>1.85486111111111</c:v>
                </c:pt>
                <c:pt idx="376">
                  <c:v>1.85625</c:v>
                </c:pt>
                <c:pt idx="377">
                  <c:v>1.85763888888889</c:v>
                </c:pt>
                <c:pt idx="378">
                  <c:v>1.85902777777778</c:v>
                </c:pt>
                <c:pt idx="379">
                  <c:v>1.86041666666667</c:v>
                </c:pt>
                <c:pt idx="380">
                  <c:v>1.86180555555556</c:v>
                </c:pt>
                <c:pt idx="381">
                  <c:v>1.86319444444444</c:v>
                </c:pt>
                <c:pt idx="382">
                  <c:v>1.86458333333333</c:v>
                </c:pt>
                <c:pt idx="383">
                  <c:v>1.86597222222222</c:v>
                </c:pt>
                <c:pt idx="384">
                  <c:v>1.86736111111111</c:v>
                </c:pt>
                <c:pt idx="385">
                  <c:v>1.86875</c:v>
                </c:pt>
                <c:pt idx="386">
                  <c:v>1.87013888888889</c:v>
                </c:pt>
                <c:pt idx="387">
                  <c:v>1.87152777777778</c:v>
                </c:pt>
                <c:pt idx="388">
                  <c:v>1.87291666666667</c:v>
                </c:pt>
                <c:pt idx="389">
                  <c:v>1.87430555555556</c:v>
                </c:pt>
                <c:pt idx="390">
                  <c:v>1.87569444444444</c:v>
                </c:pt>
                <c:pt idx="391">
                  <c:v>1.87708333333333</c:v>
                </c:pt>
                <c:pt idx="392">
                  <c:v>1.87847222222222</c:v>
                </c:pt>
                <c:pt idx="393">
                  <c:v>1.87986111111111</c:v>
                </c:pt>
                <c:pt idx="394">
                  <c:v>1.88125</c:v>
                </c:pt>
                <c:pt idx="395">
                  <c:v>1.88263888888889</c:v>
                </c:pt>
                <c:pt idx="396">
                  <c:v>1.88402777777778</c:v>
                </c:pt>
                <c:pt idx="397">
                  <c:v>1.88541666666667</c:v>
                </c:pt>
                <c:pt idx="398">
                  <c:v>1.88680555555556</c:v>
                </c:pt>
                <c:pt idx="399">
                  <c:v>1.88819444444444</c:v>
                </c:pt>
                <c:pt idx="400">
                  <c:v>1.88958333333333</c:v>
                </c:pt>
                <c:pt idx="401">
                  <c:v>1.89097222222222</c:v>
                </c:pt>
                <c:pt idx="402">
                  <c:v>1.89236111111111</c:v>
                </c:pt>
                <c:pt idx="403">
                  <c:v>1.89375</c:v>
                </c:pt>
                <c:pt idx="404">
                  <c:v>1.89513888888889</c:v>
                </c:pt>
                <c:pt idx="405">
                  <c:v>1.89652777777778</c:v>
                </c:pt>
                <c:pt idx="406">
                  <c:v>1.89791666666667</c:v>
                </c:pt>
                <c:pt idx="407">
                  <c:v>1.89930555555556</c:v>
                </c:pt>
                <c:pt idx="408">
                  <c:v>1.90069444444444</c:v>
                </c:pt>
                <c:pt idx="409">
                  <c:v>1.90208333333333</c:v>
                </c:pt>
                <c:pt idx="410">
                  <c:v>1.90347222222222</c:v>
                </c:pt>
                <c:pt idx="411">
                  <c:v>1.90486111111111</c:v>
                </c:pt>
                <c:pt idx="412">
                  <c:v>1.90625</c:v>
                </c:pt>
                <c:pt idx="413">
                  <c:v>1.90763888888889</c:v>
                </c:pt>
                <c:pt idx="414">
                  <c:v>1.90902777777778</c:v>
                </c:pt>
                <c:pt idx="415">
                  <c:v>1.91041666666667</c:v>
                </c:pt>
                <c:pt idx="416">
                  <c:v>1.91180555555556</c:v>
                </c:pt>
                <c:pt idx="417">
                  <c:v>1.91319444444444</c:v>
                </c:pt>
                <c:pt idx="418">
                  <c:v>1.91458333333333</c:v>
                </c:pt>
                <c:pt idx="419">
                  <c:v>1.91597222222222</c:v>
                </c:pt>
                <c:pt idx="420">
                  <c:v>1.91736111111111</c:v>
                </c:pt>
                <c:pt idx="421">
                  <c:v>1.91875</c:v>
                </c:pt>
                <c:pt idx="422">
                  <c:v>1.92013888888889</c:v>
                </c:pt>
                <c:pt idx="423">
                  <c:v>1.92152777777778</c:v>
                </c:pt>
                <c:pt idx="424">
                  <c:v>1.92291666666667</c:v>
                </c:pt>
                <c:pt idx="425">
                  <c:v>1.92430555555556</c:v>
                </c:pt>
                <c:pt idx="426">
                  <c:v>1.92569444444444</c:v>
                </c:pt>
                <c:pt idx="427">
                  <c:v>1.92708333333333</c:v>
                </c:pt>
                <c:pt idx="428">
                  <c:v>1.92847222222222</c:v>
                </c:pt>
                <c:pt idx="429">
                  <c:v>1.92986111111111</c:v>
                </c:pt>
                <c:pt idx="430">
                  <c:v>1.93125</c:v>
                </c:pt>
                <c:pt idx="431">
                  <c:v>1.93263888888889</c:v>
                </c:pt>
                <c:pt idx="432">
                  <c:v>1.93402777777778</c:v>
                </c:pt>
                <c:pt idx="433">
                  <c:v>1.93541666666667</c:v>
                </c:pt>
                <c:pt idx="434">
                  <c:v>1.93680555555556</c:v>
                </c:pt>
                <c:pt idx="435">
                  <c:v>1.93819444444444</c:v>
                </c:pt>
                <c:pt idx="436">
                  <c:v>1.93958333333333</c:v>
                </c:pt>
                <c:pt idx="437">
                  <c:v>1.94097222222222</c:v>
                </c:pt>
                <c:pt idx="438">
                  <c:v>1.94236111111111</c:v>
                </c:pt>
                <c:pt idx="439">
                  <c:v>1.94375</c:v>
                </c:pt>
                <c:pt idx="440">
                  <c:v>1.94513888888889</c:v>
                </c:pt>
                <c:pt idx="441">
                  <c:v>1.94652777777778</c:v>
                </c:pt>
                <c:pt idx="442">
                  <c:v>1.94791666666667</c:v>
                </c:pt>
                <c:pt idx="443">
                  <c:v>1.94930555555556</c:v>
                </c:pt>
                <c:pt idx="444">
                  <c:v>1.95069444444444</c:v>
                </c:pt>
                <c:pt idx="445">
                  <c:v>1.95208333333333</c:v>
                </c:pt>
                <c:pt idx="446">
                  <c:v>1.95347222222222</c:v>
                </c:pt>
                <c:pt idx="447">
                  <c:v>1.95486111111111</c:v>
                </c:pt>
                <c:pt idx="448">
                  <c:v>1.95625</c:v>
                </c:pt>
                <c:pt idx="449">
                  <c:v>1.95763888888889</c:v>
                </c:pt>
                <c:pt idx="450">
                  <c:v>1.95902777777778</c:v>
                </c:pt>
                <c:pt idx="451">
                  <c:v>1.96041666666667</c:v>
                </c:pt>
                <c:pt idx="452">
                  <c:v>1.96180555555556</c:v>
                </c:pt>
                <c:pt idx="453">
                  <c:v>1.96319444444444</c:v>
                </c:pt>
                <c:pt idx="454">
                  <c:v>1.96458333333333</c:v>
                </c:pt>
                <c:pt idx="455">
                  <c:v>1.96597222222222</c:v>
                </c:pt>
                <c:pt idx="456">
                  <c:v>1.96736111111111</c:v>
                </c:pt>
                <c:pt idx="457">
                  <c:v>1.96875</c:v>
                </c:pt>
                <c:pt idx="458">
                  <c:v>1.97013888888889</c:v>
                </c:pt>
                <c:pt idx="459">
                  <c:v>1.97152777777778</c:v>
                </c:pt>
                <c:pt idx="460">
                  <c:v>1.97291666666667</c:v>
                </c:pt>
                <c:pt idx="461">
                  <c:v>1.97430555555556</c:v>
                </c:pt>
                <c:pt idx="462">
                  <c:v>1.97569444444444</c:v>
                </c:pt>
                <c:pt idx="463">
                  <c:v>1.97708333333333</c:v>
                </c:pt>
                <c:pt idx="464">
                  <c:v>1.97847222222222</c:v>
                </c:pt>
                <c:pt idx="465">
                  <c:v>1.97986111111111</c:v>
                </c:pt>
                <c:pt idx="466">
                  <c:v>1.98125</c:v>
                </c:pt>
                <c:pt idx="467">
                  <c:v>1.98263888888889</c:v>
                </c:pt>
                <c:pt idx="468">
                  <c:v>1.98402777777778</c:v>
                </c:pt>
                <c:pt idx="469">
                  <c:v>1.98541666666667</c:v>
                </c:pt>
                <c:pt idx="470">
                  <c:v>1.98680555555556</c:v>
                </c:pt>
                <c:pt idx="471">
                  <c:v>1.98819444444444</c:v>
                </c:pt>
                <c:pt idx="472">
                  <c:v>1.98958333333333</c:v>
                </c:pt>
                <c:pt idx="473">
                  <c:v>1.99097222222222</c:v>
                </c:pt>
                <c:pt idx="474">
                  <c:v>1.99236111111111</c:v>
                </c:pt>
                <c:pt idx="475">
                  <c:v>1.99375</c:v>
                </c:pt>
                <c:pt idx="476">
                  <c:v>1.99513888888889</c:v>
                </c:pt>
                <c:pt idx="477">
                  <c:v>1.99652777777778</c:v>
                </c:pt>
                <c:pt idx="478">
                  <c:v>1.99791666666667</c:v>
                </c:pt>
                <c:pt idx="479">
                  <c:v>1.99930555555556</c:v>
                </c:pt>
                <c:pt idx="480">
                  <c:v>2.00069444444444</c:v>
                </c:pt>
                <c:pt idx="481">
                  <c:v>2.00208333333333</c:v>
                </c:pt>
                <c:pt idx="482">
                  <c:v>2.00347222222222</c:v>
                </c:pt>
                <c:pt idx="483">
                  <c:v>2.00486111111111</c:v>
                </c:pt>
                <c:pt idx="484">
                  <c:v>2.00625</c:v>
                </c:pt>
                <c:pt idx="485">
                  <c:v>2.00763888888889</c:v>
                </c:pt>
                <c:pt idx="486">
                  <c:v>2.00902777777778</c:v>
                </c:pt>
                <c:pt idx="487">
                  <c:v>2.01041666666667</c:v>
                </c:pt>
                <c:pt idx="488">
                  <c:v>2.01180555555556</c:v>
                </c:pt>
                <c:pt idx="489">
                  <c:v>2.01319444444444</c:v>
                </c:pt>
                <c:pt idx="490">
                  <c:v>2.01458333333333</c:v>
                </c:pt>
                <c:pt idx="491">
                  <c:v>2.01597222222222</c:v>
                </c:pt>
                <c:pt idx="492">
                  <c:v>2.01736111111111</c:v>
                </c:pt>
                <c:pt idx="493">
                  <c:v>2.01875</c:v>
                </c:pt>
                <c:pt idx="494">
                  <c:v>2.02013888888889</c:v>
                </c:pt>
                <c:pt idx="495">
                  <c:v>2.02152777777778</c:v>
                </c:pt>
                <c:pt idx="496">
                  <c:v>2.02291666666667</c:v>
                </c:pt>
                <c:pt idx="497">
                  <c:v>2.02430555555556</c:v>
                </c:pt>
                <c:pt idx="498">
                  <c:v>2.02569444444444</c:v>
                </c:pt>
                <c:pt idx="499">
                  <c:v>2.02708333333333</c:v>
                </c:pt>
                <c:pt idx="500">
                  <c:v>2.02847222222222</c:v>
                </c:pt>
                <c:pt idx="501">
                  <c:v>2.02986111111111</c:v>
                </c:pt>
                <c:pt idx="502">
                  <c:v>2.03125</c:v>
                </c:pt>
                <c:pt idx="503">
                  <c:v>2.03263888888889</c:v>
                </c:pt>
                <c:pt idx="504">
                  <c:v>2.03402777777778</c:v>
                </c:pt>
                <c:pt idx="505">
                  <c:v>2.03541666666667</c:v>
                </c:pt>
                <c:pt idx="506">
                  <c:v>2.03680555555556</c:v>
                </c:pt>
                <c:pt idx="507">
                  <c:v>2.03819444444444</c:v>
                </c:pt>
                <c:pt idx="508">
                  <c:v>2.03958333333333</c:v>
                </c:pt>
                <c:pt idx="509">
                  <c:v>2.04097222222222</c:v>
                </c:pt>
                <c:pt idx="510">
                  <c:v>2.04236111111111</c:v>
                </c:pt>
                <c:pt idx="511">
                  <c:v>2.04375</c:v>
                </c:pt>
                <c:pt idx="512">
                  <c:v>2.04513888888889</c:v>
                </c:pt>
                <c:pt idx="513">
                  <c:v>2.04652777777778</c:v>
                </c:pt>
                <c:pt idx="514">
                  <c:v>2.04791666666667</c:v>
                </c:pt>
                <c:pt idx="515">
                  <c:v>2.04930555555556</c:v>
                </c:pt>
                <c:pt idx="516">
                  <c:v>2.05069444444444</c:v>
                </c:pt>
                <c:pt idx="517">
                  <c:v>2.05208333333333</c:v>
                </c:pt>
                <c:pt idx="518">
                  <c:v>2.05347222222222</c:v>
                </c:pt>
                <c:pt idx="519">
                  <c:v>2.05486111111111</c:v>
                </c:pt>
                <c:pt idx="520">
                  <c:v>2.05625</c:v>
                </c:pt>
                <c:pt idx="521">
                  <c:v>2.05763888888889</c:v>
                </c:pt>
                <c:pt idx="522">
                  <c:v>2.05902777777778</c:v>
                </c:pt>
                <c:pt idx="523">
                  <c:v>2.06041666666667</c:v>
                </c:pt>
                <c:pt idx="524">
                  <c:v>2.06180555555556</c:v>
                </c:pt>
                <c:pt idx="525">
                  <c:v>2.06319444444444</c:v>
                </c:pt>
                <c:pt idx="526">
                  <c:v>2.06458333333333</c:v>
                </c:pt>
                <c:pt idx="527">
                  <c:v>2.06597222222222</c:v>
                </c:pt>
                <c:pt idx="528">
                  <c:v>2.06736111111111</c:v>
                </c:pt>
                <c:pt idx="529">
                  <c:v>2.06875</c:v>
                </c:pt>
                <c:pt idx="530">
                  <c:v>2.07013888888889</c:v>
                </c:pt>
                <c:pt idx="531">
                  <c:v>2.07152777777778</c:v>
                </c:pt>
                <c:pt idx="532">
                  <c:v>2.07291666666667</c:v>
                </c:pt>
                <c:pt idx="533">
                  <c:v>2.07430555555556</c:v>
                </c:pt>
                <c:pt idx="534">
                  <c:v>2.07569444444444</c:v>
                </c:pt>
                <c:pt idx="535">
                  <c:v>2.07708333333333</c:v>
                </c:pt>
                <c:pt idx="536">
                  <c:v>2.07847222222222</c:v>
                </c:pt>
                <c:pt idx="537">
                  <c:v>2.07986111111111</c:v>
                </c:pt>
                <c:pt idx="538">
                  <c:v>2.08125</c:v>
                </c:pt>
                <c:pt idx="539">
                  <c:v>2.08263888888889</c:v>
                </c:pt>
                <c:pt idx="540">
                  <c:v>2.08402777777778</c:v>
                </c:pt>
                <c:pt idx="541">
                  <c:v>2.08541666666667</c:v>
                </c:pt>
                <c:pt idx="542">
                  <c:v>2.08680555555556</c:v>
                </c:pt>
                <c:pt idx="543">
                  <c:v>2.08819444444444</c:v>
                </c:pt>
                <c:pt idx="544">
                  <c:v>2.08958333333333</c:v>
                </c:pt>
                <c:pt idx="545">
                  <c:v>2.09097222222222</c:v>
                </c:pt>
                <c:pt idx="546">
                  <c:v>2.09236111111111</c:v>
                </c:pt>
                <c:pt idx="547">
                  <c:v>2.09375</c:v>
                </c:pt>
                <c:pt idx="548">
                  <c:v>2.09513888888889</c:v>
                </c:pt>
                <c:pt idx="549">
                  <c:v>2.09652777777778</c:v>
                </c:pt>
                <c:pt idx="550">
                  <c:v>2.09791666666667</c:v>
                </c:pt>
                <c:pt idx="551">
                  <c:v>2.09930555555556</c:v>
                </c:pt>
                <c:pt idx="552">
                  <c:v>2.10069444444444</c:v>
                </c:pt>
                <c:pt idx="553">
                  <c:v>2.10208333333333</c:v>
                </c:pt>
                <c:pt idx="554">
                  <c:v>2.10347222222222</c:v>
                </c:pt>
                <c:pt idx="555">
                  <c:v>2.10486111111111</c:v>
                </c:pt>
                <c:pt idx="556">
                  <c:v>2.10625</c:v>
                </c:pt>
                <c:pt idx="557">
                  <c:v>2.10763888888889</c:v>
                </c:pt>
                <c:pt idx="558">
                  <c:v>2.10902777777778</c:v>
                </c:pt>
                <c:pt idx="559">
                  <c:v>2.11041666666667</c:v>
                </c:pt>
                <c:pt idx="560">
                  <c:v>2.11180555555556</c:v>
                </c:pt>
                <c:pt idx="561">
                  <c:v>2.11319444444444</c:v>
                </c:pt>
                <c:pt idx="562">
                  <c:v>2.11458333333333</c:v>
                </c:pt>
                <c:pt idx="563">
                  <c:v>2.11597222222222</c:v>
                </c:pt>
                <c:pt idx="564">
                  <c:v>2.11736111111111</c:v>
                </c:pt>
                <c:pt idx="565">
                  <c:v>2.11875</c:v>
                </c:pt>
                <c:pt idx="566">
                  <c:v>2.12013888888889</c:v>
                </c:pt>
                <c:pt idx="567">
                  <c:v>2.12152777777778</c:v>
                </c:pt>
                <c:pt idx="568">
                  <c:v>2.12291666666667</c:v>
                </c:pt>
                <c:pt idx="569">
                  <c:v>2.12430555555556</c:v>
                </c:pt>
                <c:pt idx="570">
                  <c:v>2.12569444444444</c:v>
                </c:pt>
                <c:pt idx="571">
                  <c:v>2.12708333333333</c:v>
                </c:pt>
                <c:pt idx="572">
                  <c:v>2.12847222222222</c:v>
                </c:pt>
                <c:pt idx="573">
                  <c:v>2.12986111111111</c:v>
                </c:pt>
                <c:pt idx="574">
                  <c:v>2.13125</c:v>
                </c:pt>
                <c:pt idx="575">
                  <c:v>2.13263888888889</c:v>
                </c:pt>
                <c:pt idx="576">
                  <c:v>2.13402777777778</c:v>
                </c:pt>
                <c:pt idx="577">
                  <c:v>2.13541666666667</c:v>
                </c:pt>
                <c:pt idx="578">
                  <c:v>2.13680555555556</c:v>
                </c:pt>
                <c:pt idx="579">
                  <c:v>2.13819444444444</c:v>
                </c:pt>
                <c:pt idx="580">
                  <c:v>2.13958333333333</c:v>
                </c:pt>
                <c:pt idx="581">
                  <c:v>2.14097222222222</c:v>
                </c:pt>
                <c:pt idx="582">
                  <c:v>2.14236111111111</c:v>
                </c:pt>
                <c:pt idx="583">
                  <c:v>2.14375</c:v>
                </c:pt>
                <c:pt idx="584">
                  <c:v>2.14513888888889</c:v>
                </c:pt>
                <c:pt idx="585">
                  <c:v>2.14652777777778</c:v>
                </c:pt>
                <c:pt idx="586">
                  <c:v>2.14791666666667</c:v>
                </c:pt>
                <c:pt idx="587">
                  <c:v>2.14930555555556</c:v>
                </c:pt>
                <c:pt idx="588">
                  <c:v>2.15069444444444</c:v>
                </c:pt>
                <c:pt idx="589">
                  <c:v>2.15208333333333</c:v>
                </c:pt>
                <c:pt idx="590">
                  <c:v>2.15347222222222</c:v>
                </c:pt>
                <c:pt idx="591">
                  <c:v>2.15486111111111</c:v>
                </c:pt>
                <c:pt idx="592">
                  <c:v>2.15625</c:v>
                </c:pt>
                <c:pt idx="593">
                  <c:v>2.15763888888889</c:v>
                </c:pt>
                <c:pt idx="594">
                  <c:v>2.15902777777778</c:v>
                </c:pt>
                <c:pt idx="595">
                  <c:v>2.16041666666667</c:v>
                </c:pt>
                <c:pt idx="596">
                  <c:v>2.16180555555556</c:v>
                </c:pt>
                <c:pt idx="597">
                  <c:v>2.16319444444444</c:v>
                </c:pt>
                <c:pt idx="598">
                  <c:v>2.16458333333333</c:v>
                </c:pt>
                <c:pt idx="599">
                  <c:v>2.16597222222222</c:v>
                </c:pt>
                <c:pt idx="600">
                  <c:v>2.16736111111111</c:v>
                </c:pt>
                <c:pt idx="601">
                  <c:v>2.16875</c:v>
                </c:pt>
                <c:pt idx="602">
                  <c:v>2.17013888888889</c:v>
                </c:pt>
                <c:pt idx="603">
                  <c:v>2.17152777777778</c:v>
                </c:pt>
                <c:pt idx="604">
                  <c:v>2.17291666666667</c:v>
                </c:pt>
                <c:pt idx="605">
                  <c:v>2.17430555555556</c:v>
                </c:pt>
                <c:pt idx="606">
                  <c:v>2.17569444444444</c:v>
                </c:pt>
                <c:pt idx="607">
                  <c:v>2.17708333333333</c:v>
                </c:pt>
                <c:pt idx="608">
                  <c:v>2.17847222222222</c:v>
                </c:pt>
                <c:pt idx="609">
                  <c:v>2.17986111111111</c:v>
                </c:pt>
                <c:pt idx="610">
                  <c:v>2.18125</c:v>
                </c:pt>
                <c:pt idx="611">
                  <c:v>2.18263888888889</c:v>
                </c:pt>
                <c:pt idx="612">
                  <c:v>2.18402777777778</c:v>
                </c:pt>
                <c:pt idx="613">
                  <c:v>2.18541666666667</c:v>
                </c:pt>
                <c:pt idx="614">
                  <c:v>2.18680555555556</c:v>
                </c:pt>
                <c:pt idx="615">
                  <c:v>2.18819444444444</c:v>
                </c:pt>
                <c:pt idx="616">
                  <c:v>2.18958333333333</c:v>
                </c:pt>
                <c:pt idx="617">
                  <c:v>2.19097222222222</c:v>
                </c:pt>
                <c:pt idx="618">
                  <c:v>2.19236111111111</c:v>
                </c:pt>
                <c:pt idx="619">
                  <c:v>2.19375</c:v>
                </c:pt>
                <c:pt idx="620">
                  <c:v>2.19513888888889</c:v>
                </c:pt>
                <c:pt idx="621">
                  <c:v>2.19652777777778</c:v>
                </c:pt>
                <c:pt idx="622">
                  <c:v>2.19791666666667</c:v>
                </c:pt>
                <c:pt idx="623">
                  <c:v>2.19930555555556</c:v>
                </c:pt>
                <c:pt idx="624">
                  <c:v>2.20069444444444</c:v>
                </c:pt>
                <c:pt idx="625">
                  <c:v>2.20208333333333</c:v>
                </c:pt>
                <c:pt idx="626">
                  <c:v>2.20347222222222</c:v>
                </c:pt>
                <c:pt idx="627">
                  <c:v>2.20486111111111</c:v>
                </c:pt>
                <c:pt idx="628">
                  <c:v>2.20625</c:v>
                </c:pt>
                <c:pt idx="629">
                  <c:v>2.20763888888889</c:v>
                </c:pt>
                <c:pt idx="630">
                  <c:v>2.20902777777778</c:v>
                </c:pt>
                <c:pt idx="631">
                  <c:v>2.21041666666667</c:v>
                </c:pt>
                <c:pt idx="632">
                  <c:v>2.21180555555556</c:v>
                </c:pt>
                <c:pt idx="633">
                  <c:v>2.21319444444444</c:v>
                </c:pt>
                <c:pt idx="634">
                  <c:v>2.21458333333333</c:v>
                </c:pt>
                <c:pt idx="635">
                  <c:v>2.21597222222222</c:v>
                </c:pt>
                <c:pt idx="636">
                  <c:v>2.21736111111111</c:v>
                </c:pt>
                <c:pt idx="637">
                  <c:v>2.21875</c:v>
                </c:pt>
                <c:pt idx="638">
                  <c:v>2.22013888888889</c:v>
                </c:pt>
                <c:pt idx="639">
                  <c:v>2.22152777777778</c:v>
                </c:pt>
                <c:pt idx="640">
                  <c:v>2.22291666666667</c:v>
                </c:pt>
                <c:pt idx="641">
                  <c:v>2.22430555555556</c:v>
                </c:pt>
                <c:pt idx="642">
                  <c:v>2.22569444444444</c:v>
                </c:pt>
                <c:pt idx="643">
                  <c:v>2.22708333333333</c:v>
                </c:pt>
                <c:pt idx="644">
                  <c:v>2.22847222222222</c:v>
                </c:pt>
                <c:pt idx="645">
                  <c:v>2.22986111111111</c:v>
                </c:pt>
                <c:pt idx="646">
                  <c:v>2.23125</c:v>
                </c:pt>
                <c:pt idx="647">
                  <c:v>2.23263888888889</c:v>
                </c:pt>
                <c:pt idx="648">
                  <c:v>2.23402777777778</c:v>
                </c:pt>
                <c:pt idx="649">
                  <c:v>2.23541666666667</c:v>
                </c:pt>
                <c:pt idx="650">
                  <c:v>2.23680555555556</c:v>
                </c:pt>
                <c:pt idx="651">
                  <c:v>2.23819444444444</c:v>
                </c:pt>
                <c:pt idx="652">
                  <c:v>2.23958333333333</c:v>
                </c:pt>
                <c:pt idx="653">
                  <c:v>2.24097222222222</c:v>
                </c:pt>
                <c:pt idx="654">
                  <c:v>2.24236111111111</c:v>
                </c:pt>
                <c:pt idx="655">
                  <c:v>2.24375</c:v>
                </c:pt>
                <c:pt idx="656">
                  <c:v>2.24513888888889</c:v>
                </c:pt>
                <c:pt idx="657">
                  <c:v>2.24652777777778</c:v>
                </c:pt>
                <c:pt idx="658">
                  <c:v>2.24791666666667</c:v>
                </c:pt>
                <c:pt idx="659">
                  <c:v>2.24930555555556</c:v>
                </c:pt>
                <c:pt idx="660">
                  <c:v>2.25069444444444</c:v>
                </c:pt>
                <c:pt idx="661">
                  <c:v>2.25208333333333</c:v>
                </c:pt>
                <c:pt idx="662">
                  <c:v>2.25347222222222</c:v>
                </c:pt>
                <c:pt idx="663">
                  <c:v>2.25486111111111</c:v>
                </c:pt>
                <c:pt idx="664">
                  <c:v>2.25625</c:v>
                </c:pt>
                <c:pt idx="665">
                  <c:v>2.25763888888889</c:v>
                </c:pt>
                <c:pt idx="666">
                  <c:v>2.25902777777778</c:v>
                </c:pt>
                <c:pt idx="667">
                  <c:v>2.26041666666667</c:v>
                </c:pt>
                <c:pt idx="668">
                  <c:v>2.26180555555556</c:v>
                </c:pt>
                <c:pt idx="669">
                  <c:v>2.26319444444444</c:v>
                </c:pt>
                <c:pt idx="670">
                  <c:v>2.26458333333333</c:v>
                </c:pt>
                <c:pt idx="671">
                  <c:v>2.26597222222222</c:v>
                </c:pt>
                <c:pt idx="672">
                  <c:v>2.26736111111111</c:v>
                </c:pt>
                <c:pt idx="673">
                  <c:v>2.26875</c:v>
                </c:pt>
                <c:pt idx="674">
                  <c:v>2.27013888888889</c:v>
                </c:pt>
                <c:pt idx="675">
                  <c:v>2.27152777777778</c:v>
                </c:pt>
                <c:pt idx="676">
                  <c:v>2.27291666666667</c:v>
                </c:pt>
                <c:pt idx="677">
                  <c:v>2.27430555555556</c:v>
                </c:pt>
                <c:pt idx="678">
                  <c:v>2.27569444444444</c:v>
                </c:pt>
                <c:pt idx="679">
                  <c:v>2.27708333333333</c:v>
                </c:pt>
                <c:pt idx="680">
                  <c:v>2.27847222222222</c:v>
                </c:pt>
                <c:pt idx="681">
                  <c:v>2.27986111111111</c:v>
                </c:pt>
                <c:pt idx="682">
                  <c:v>2.28125</c:v>
                </c:pt>
                <c:pt idx="683">
                  <c:v>2.28263888888889</c:v>
                </c:pt>
                <c:pt idx="684">
                  <c:v>2.28402777777778</c:v>
                </c:pt>
                <c:pt idx="685">
                  <c:v>2.28541666666667</c:v>
                </c:pt>
                <c:pt idx="686">
                  <c:v>2.28680555555556</c:v>
                </c:pt>
                <c:pt idx="687">
                  <c:v>2.28819444444444</c:v>
                </c:pt>
                <c:pt idx="688">
                  <c:v>2.28958333333333</c:v>
                </c:pt>
                <c:pt idx="689">
                  <c:v>2.29097222222222</c:v>
                </c:pt>
                <c:pt idx="690">
                  <c:v>2.29236111111111</c:v>
                </c:pt>
                <c:pt idx="691">
                  <c:v>2.29375</c:v>
                </c:pt>
                <c:pt idx="692">
                  <c:v>2.29513888888889</c:v>
                </c:pt>
                <c:pt idx="693">
                  <c:v>2.29652777777778</c:v>
                </c:pt>
                <c:pt idx="694">
                  <c:v>2.29791666666667</c:v>
                </c:pt>
                <c:pt idx="695">
                  <c:v>2.29930555555556</c:v>
                </c:pt>
                <c:pt idx="696">
                  <c:v>2.30069444444444</c:v>
                </c:pt>
                <c:pt idx="697">
                  <c:v>2.30208333333333</c:v>
                </c:pt>
                <c:pt idx="698">
                  <c:v>2.30347222222222</c:v>
                </c:pt>
                <c:pt idx="699">
                  <c:v>2.30486111111111</c:v>
                </c:pt>
                <c:pt idx="700">
                  <c:v>2.30625</c:v>
                </c:pt>
                <c:pt idx="701">
                  <c:v>2.30763888888889</c:v>
                </c:pt>
                <c:pt idx="702">
                  <c:v>2.30902777777778</c:v>
                </c:pt>
                <c:pt idx="703">
                  <c:v>2.31041666666667</c:v>
                </c:pt>
                <c:pt idx="704">
                  <c:v>2.31180555555556</c:v>
                </c:pt>
                <c:pt idx="705">
                  <c:v>2.31319444444444</c:v>
                </c:pt>
                <c:pt idx="706">
                  <c:v>2.31458333333333</c:v>
                </c:pt>
                <c:pt idx="707">
                  <c:v>2.31597222222222</c:v>
                </c:pt>
                <c:pt idx="708">
                  <c:v>2.31736111111111</c:v>
                </c:pt>
                <c:pt idx="709">
                  <c:v>2.31875</c:v>
                </c:pt>
                <c:pt idx="710">
                  <c:v>2.32013888888889</c:v>
                </c:pt>
                <c:pt idx="711">
                  <c:v>2.32152777777778</c:v>
                </c:pt>
                <c:pt idx="712">
                  <c:v>2.32291666666667</c:v>
                </c:pt>
                <c:pt idx="713">
                  <c:v>2.32430555555556</c:v>
                </c:pt>
                <c:pt idx="714">
                  <c:v>2.32569444444444</c:v>
                </c:pt>
                <c:pt idx="715">
                  <c:v>2.32708333333333</c:v>
                </c:pt>
                <c:pt idx="716">
                  <c:v>2.32847222222222</c:v>
                </c:pt>
                <c:pt idx="717">
                  <c:v>2.32986111111111</c:v>
                </c:pt>
                <c:pt idx="718">
                  <c:v>2.33125</c:v>
                </c:pt>
                <c:pt idx="719">
                  <c:v>2.33263888888889</c:v>
                </c:pt>
                <c:pt idx="720">
                  <c:v>2.33263888888889</c:v>
                </c:pt>
                <c:pt idx="721">
                  <c:v>2.33263888888889</c:v>
                </c:pt>
                <c:pt idx="722">
                  <c:v>2.33263888888889</c:v>
                </c:pt>
                <c:pt idx="723">
                  <c:v>2.33263888888889</c:v>
                </c:pt>
                <c:pt idx="724">
                  <c:v>2.33263888888889</c:v>
                </c:pt>
                <c:pt idx="725">
                  <c:v>2.33263888888889</c:v>
                </c:pt>
                <c:pt idx="726">
                  <c:v>2.33263888888889</c:v>
                </c:pt>
                <c:pt idx="727">
                  <c:v>2.33263888888889</c:v>
                </c:pt>
                <c:pt idx="728">
                  <c:v>2.33263888888889</c:v>
                </c:pt>
                <c:pt idx="729">
                  <c:v>2.33263888888889</c:v>
                </c:pt>
                <c:pt idx="730">
                  <c:v>2.33263888888889</c:v>
                </c:pt>
                <c:pt idx="731">
                  <c:v>2.33263888888889</c:v>
                </c:pt>
                <c:pt idx="732">
                  <c:v>2.33263888888889</c:v>
                </c:pt>
                <c:pt idx="733">
                  <c:v>2.33263888888889</c:v>
                </c:pt>
                <c:pt idx="734">
                  <c:v>2.33263888888889</c:v>
                </c:pt>
                <c:pt idx="735">
                  <c:v>2.33263888888889</c:v>
                </c:pt>
                <c:pt idx="736">
                  <c:v>2.33263888888889</c:v>
                </c:pt>
                <c:pt idx="737">
                  <c:v>2.33263888888889</c:v>
                </c:pt>
                <c:pt idx="738">
                  <c:v>2.33263888888889</c:v>
                </c:pt>
                <c:pt idx="739">
                  <c:v>2.33263888888889</c:v>
                </c:pt>
                <c:pt idx="740">
                  <c:v>2.33263888888889</c:v>
                </c:pt>
                <c:pt idx="741">
                  <c:v>2.33263888888889</c:v>
                </c:pt>
                <c:pt idx="742">
                  <c:v>2.33263888888889</c:v>
                </c:pt>
                <c:pt idx="743">
                  <c:v>2.33263888888889</c:v>
                </c:pt>
                <c:pt idx="744">
                  <c:v>2.33263888888889</c:v>
                </c:pt>
                <c:pt idx="745">
                  <c:v>2.33263888888889</c:v>
                </c:pt>
                <c:pt idx="746">
                  <c:v>2.33263888888889</c:v>
                </c:pt>
                <c:pt idx="747">
                  <c:v>2.33263888888889</c:v>
                </c:pt>
                <c:pt idx="748">
                  <c:v>2.33263888888889</c:v>
                </c:pt>
                <c:pt idx="749">
                  <c:v>2.33263888888889</c:v>
                </c:pt>
                <c:pt idx="750">
                  <c:v>2.33263888888889</c:v>
                </c:pt>
                <c:pt idx="751">
                  <c:v>2.33263888888889</c:v>
                </c:pt>
                <c:pt idx="752">
                  <c:v>2.33263888888889</c:v>
                </c:pt>
                <c:pt idx="753">
                  <c:v>2.33263888888889</c:v>
                </c:pt>
                <c:pt idx="754">
                  <c:v>2.33263888888889</c:v>
                </c:pt>
                <c:pt idx="755">
                  <c:v>2.33263888888889</c:v>
                </c:pt>
                <c:pt idx="756">
                  <c:v>2.33263888888889</c:v>
                </c:pt>
                <c:pt idx="757">
                  <c:v>2.33263888888889</c:v>
                </c:pt>
                <c:pt idx="758">
                  <c:v>2.33263888888889</c:v>
                </c:pt>
                <c:pt idx="759">
                  <c:v>2.33263888888889</c:v>
                </c:pt>
                <c:pt idx="760">
                  <c:v>2.33263888888889</c:v>
                </c:pt>
                <c:pt idx="761">
                  <c:v>2.33263888888889</c:v>
                </c:pt>
                <c:pt idx="762">
                  <c:v>2.33263888888889</c:v>
                </c:pt>
                <c:pt idx="763">
                  <c:v>2.33263888888889</c:v>
                </c:pt>
                <c:pt idx="764">
                  <c:v>2.33263888888889</c:v>
                </c:pt>
                <c:pt idx="765">
                  <c:v>2.33263888888889</c:v>
                </c:pt>
                <c:pt idx="766">
                  <c:v>2.33263888888889</c:v>
                </c:pt>
                <c:pt idx="767">
                  <c:v>2.33263888888889</c:v>
                </c:pt>
                <c:pt idx="768">
                  <c:v>2.33263888888889</c:v>
                </c:pt>
                <c:pt idx="769">
                  <c:v>2.33263888888889</c:v>
                </c:pt>
                <c:pt idx="770">
                  <c:v>2.33263888888889</c:v>
                </c:pt>
                <c:pt idx="771">
                  <c:v>2.33263888888889</c:v>
                </c:pt>
                <c:pt idx="772">
                  <c:v>2.33263888888889</c:v>
                </c:pt>
                <c:pt idx="773">
                  <c:v>2.33263888888889</c:v>
                </c:pt>
                <c:pt idx="774">
                  <c:v>2.33263888888889</c:v>
                </c:pt>
                <c:pt idx="775">
                  <c:v>2.33263888888889</c:v>
                </c:pt>
                <c:pt idx="776">
                  <c:v>2.33263888888889</c:v>
                </c:pt>
                <c:pt idx="777">
                  <c:v>2.33263888888889</c:v>
                </c:pt>
                <c:pt idx="778">
                  <c:v>2.33263888888889</c:v>
                </c:pt>
                <c:pt idx="779">
                  <c:v>2.33263888888889</c:v>
                </c:pt>
                <c:pt idx="780">
                  <c:v>2.33263888888889</c:v>
                </c:pt>
                <c:pt idx="781">
                  <c:v>2.33263888888889</c:v>
                </c:pt>
                <c:pt idx="782">
                  <c:v>2.33263888888889</c:v>
                </c:pt>
                <c:pt idx="783">
                  <c:v>2.33263888888889</c:v>
                </c:pt>
                <c:pt idx="784">
                  <c:v>2.33263888888889</c:v>
                </c:pt>
                <c:pt idx="785">
                  <c:v>2.33263888888889</c:v>
                </c:pt>
                <c:pt idx="786">
                  <c:v>2.33263888888889</c:v>
                </c:pt>
                <c:pt idx="787">
                  <c:v>2.33263888888889</c:v>
                </c:pt>
                <c:pt idx="788">
                  <c:v>2.33263888888889</c:v>
                </c:pt>
                <c:pt idx="789">
                  <c:v>2.33263888888889</c:v>
                </c:pt>
                <c:pt idx="790">
                  <c:v>2.33263888888889</c:v>
                </c:pt>
                <c:pt idx="791">
                  <c:v>2.33263888888889</c:v>
                </c:pt>
                <c:pt idx="792">
                  <c:v>2.33263888888889</c:v>
                </c:pt>
                <c:pt idx="793">
                  <c:v>2.33263888888889</c:v>
                </c:pt>
                <c:pt idx="794">
                  <c:v>2.33263888888889</c:v>
                </c:pt>
                <c:pt idx="795">
                  <c:v>2.33263888888889</c:v>
                </c:pt>
                <c:pt idx="796">
                  <c:v>2.33263888888889</c:v>
                </c:pt>
                <c:pt idx="797">
                  <c:v>2.33263888888889</c:v>
                </c:pt>
                <c:pt idx="798">
                  <c:v>2.33263888888889</c:v>
                </c:pt>
                <c:pt idx="799">
                  <c:v>2.33263888888889</c:v>
                </c:pt>
                <c:pt idx="800">
                  <c:v>2.33263888888889</c:v>
                </c:pt>
                <c:pt idx="801">
                  <c:v>2.33263888888889</c:v>
                </c:pt>
                <c:pt idx="802">
                  <c:v>2.33263888888889</c:v>
                </c:pt>
                <c:pt idx="803">
                  <c:v>2.33263888888889</c:v>
                </c:pt>
                <c:pt idx="804">
                  <c:v>2.33263888888889</c:v>
                </c:pt>
                <c:pt idx="805">
                  <c:v>2.33263888888889</c:v>
                </c:pt>
                <c:pt idx="806">
                  <c:v>2.33263888888889</c:v>
                </c:pt>
                <c:pt idx="807">
                  <c:v>2.33263888888889</c:v>
                </c:pt>
                <c:pt idx="808">
                  <c:v>2.33263888888889</c:v>
                </c:pt>
                <c:pt idx="809">
                  <c:v>2.33263888888889</c:v>
                </c:pt>
                <c:pt idx="810">
                  <c:v>2.33263888888889</c:v>
                </c:pt>
                <c:pt idx="811">
                  <c:v>2.33263888888889</c:v>
                </c:pt>
                <c:pt idx="812">
                  <c:v>2.33263888888889</c:v>
                </c:pt>
                <c:pt idx="813">
                  <c:v>2.33263888888889</c:v>
                </c:pt>
                <c:pt idx="814">
                  <c:v>2.33263888888889</c:v>
                </c:pt>
                <c:pt idx="815">
                  <c:v>2.33263888888889</c:v>
                </c:pt>
                <c:pt idx="816">
                  <c:v>2.33263888888889</c:v>
                </c:pt>
                <c:pt idx="817">
                  <c:v>2.33263888888889</c:v>
                </c:pt>
                <c:pt idx="818">
                  <c:v>2.33263888888889</c:v>
                </c:pt>
                <c:pt idx="819">
                  <c:v>2.33263888888889</c:v>
                </c:pt>
                <c:pt idx="820">
                  <c:v>2.33263888888889</c:v>
                </c:pt>
                <c:pt idx="821">
                  <c:v>2.33263888888889</c:v>
                </c:pt>
                <c:pt idx="822">
                  <c:v>2.33263888888889</c:v>
                </c:pt>
                <c:pt idx="823">
                  <c:v>2.33263888888889</c:v>
                </c:pt>
                <c:pt idx="824">
                  <c:v>2.33263888888889</c:v>
                </c:pt>
                <c:pt idx="825">
                  <c:v>2.33263888888889</c:v>
                </c:pt>
                <c:pt idx="826">
                  <c:v>2.33263888888889</c:v>
                </c:pt>
                <c:pt idx="827">
                  <c:v>2.33263888888889</c:v>
                </c:pt>
                <c:pt idx="828">
                  <c:v>2.33263888888889</c:v>
                </c:pt>
                <c:pt idx="829">
                  <c:v>2.33263888888889</c:v>
                </c:pt>
                <c:pt idx="830">
                  <c:v>2.33263888888889</c:v>
                </c:pt>
                <c:pt idx="831">
                  <c:v>2.33263888888889</c:v>
                </c:pt>
                <c:pt idx="832">
                  <c:v>2.33263888888889</c:v>
                </c:pt>
                <c:pt idx="833">
                  <c:v>2.33263888888889</c:v>
                </c:pt>
                <c:pt idx="834">
                  <c:v>2.33263888888889</c:v>
                </c:pt>
                <c:pt idx="835">
                  <c:v>2.33263888888889</c:v>
                </c:pt>
                <c:pt idx="836">
                  <c:v>2.33263888888889</c:v>
                </c:pt>
                <c:pt idx="837">
                  <c:v>2.33263888888889</c:v>
                </c:pt>
                <c:pt idx="838">
                  <c:v>2.33263888888889</c:v>
                </c:pt>
                <c:pt idx="839">
                  <c:v>2.33263888888889</c:v>
                </c:pt>
                <c:pt idx="840">
                  <c:v>2.33263888888889</c:v>
                </c:pt>
                <c:pt idx="841">
                  <c:v>2.33263888888889</c:v>
                </c:pt>
                <c:pt idx="842">
                  <c:v>2.33263888888889</c:v>
                </c:pt>
                <c:pt idx="843">
                  <c:v>2.33263888888889</c:v>
                </c:pt>
                <c:pt idx="844">
                  <c:v>2.33263888888889</c:v>
                </c:pt>
                <c:pt idx="845">
                  <c:v>2.33263888888889</c:v>
                </c:pt>
                <c:pt idx="846">
                  <c:v>2.33263888888889</c:v>
                </c:pt>
                <c:pt idx="847">
                  <c:v>2.33263888888889</c:v>
                </c:pt>
                <c:pt idx="848">
                  <c:v>2.33263888888889</c:v>
                </c:pt>
                <c:pt idx="849">
                  <c:v>2.33263888888889</c:v>
                </c:pt>
                <c:pt idx="850">
                  <c:v>2.33263888888889</c:v>
                </c:pt>
                <c:pt idx="851">
                  <c:v>2.33263888888889</c:v>
                </c:pt>
                <c:pt idx="852">
                  <c:v>2.33263888888889</c:v>
                </c:pt>
                <c:pt idx="853">
                  <c:v>2.33263888888889</c:v>
                </c:pt>
                <c:pt idx="854">
                  <c:v>2.33263888888889</c:v>
                </c:pt>
                <c:pt idx="855">
                  <c:v>2.33263888888889</c:v>
                </c:pt>
                <c:pt idx="856">
                  <c:v>2.33263888888889</c:v>
                </c:pt>
                <c:pt idx="857">
                  <c:v>2.33263888888889</c:v>
                </c:pt>
                <c:pt idx="858">
                  <c:v>2.33263888888889</c:v>
                </c:pt>
                <c:pt idx="859">
                  <c:v>2.33263888888889</c:v>
                </c:pt>
                <c:pt idx="860">
                  <c:v>2.33263888888889</c:v>
                </c:pt>
                <c:pt idx="861">
                  <c:v>2.33263888888889</c:v>
                </c:pt>
                <c:pt idx="862">
                  <c:v>2.33263888888889</c:v>
                </c:pt>
                <c:pt idx="863">
                  <c:v>2.33263888888889</c:v>
                </c:pt>
                <c:pt idx="864">
                  <c:v>2.33263888888889</c:v>
                </c:pt>
                <c:pt idx="865">
                  <c:v>2.33263888888889</c:v>
                </c:pt>
                <c:pt idx="866">
                  <c:v>2.33263888888889</c:v>
                </c:pt>
                <c:pt idx="867">
                  <c:v>2.33263888888889</c:v>
                </c:pt>
                <c:pt idx="868">
                  <c:v>2.33263888888889</c:v>
                </c:pt>
                <c:pt idx="869">
                  <c:v>2.33263888888889</c:v>
                </c:pt>
                <c:pt idx="870">
                  <c:v>2.33263888888889</c:v>
                </c:pt>
                <c:pt idx="871">
                  <c:v>2.33263888888889</c:v>
                </c:pt>
                <c:pt idx="872">
                  <c:v>2.33263888888889</c:v>
                </c:pt>
                <c:pt idx="873">
                  <c:v>2.33263888888889</c:v>
                </c:pt>
                <c:pt idx="874">
                  <c:v>2.33263888888889</c:v>
                </c:pt>
                <c:pt idx="875">
                  <c:v>2.33263888888889</c:v>
                </c:pt>
                <c:pt idx="876">
                  <c:v>2.33263888888889</c:v>
                </c:pt>
                <c:pt idx="877">
                  <c:v>2.33263888888889</c:v>
                </c:pt>
                <c:pt idx="878">
                  <c:v>2.33263888888889</c:v>
                </c:pt>
                <c:pt idx="879">
                  <c:v>2.33263888888889</c:v>
                </c:pt>
                <c:pt idx="880">
                  <c:v>2.33263888888889</c:v>
                </c:pt>
                <c:pt idx="881">
                  <c:v>2.33263888888889</c:v>
                </c:pt>
                <c:pt idx="882">
                  <c:v>2.33263888888889</c:v>
                </c:pt>
                <c:pt idx="883">
                  <c:v>2.33263888888889</c:v>
                </c:pt>
                <c:pt idx="884">
                  <c:v>2.33263888888889</c:v>
                </c:pt>
                <c:pt idx="885">
                  <c:v>2.33263888888889</c:v>
                </c:pt>
                <c:pt idx="886">
                  <c:v>2.33263888888889</c:v>
                </c:pt>
                <c:pt idx="887">
                  <c:v>2.33263888888889</c:v>
                </c:pt>
                <c:pt idx="888">
                  <c:v>2.33263888888889</c:v>
                </c:pt>
                <c:pt idx="889">
                  <c:v>2.33263888888889</c:v>
                </c:pt>
                <c:pt idx="890">
                  <c:v>2.33263888888889</c:v>
                </c:pt>
                <c:pt idx="891">
                  <c:v>2.33263888888889</c:v>
                </c:pt>
                <c:pt idx="892">
                  <c:v>2.33263888888889</c:v>
                </c:pt>
                <c:pt idx="893">
                  <c:v>2.33263888888889</c:v>
                </c:pt>
                <c:pt idx="894">
                  <c:v>2.33263888888889</c:v>
                </c:pt>
                <c:pt idx="895">
                  <c:v>2.33263888888889</c:v>
                </c:pt>
                <c:pt idx="896">
                  <c:v>2.33263888888889</c:v>
                </c:pt>
                <c:pt idx="897">
                  <c:v>2.33263888888889</c:v>
                </c:pt>
                <c:pt idx="898">
                  <c:v>2.33263888888889</c:v>
                </c:pt>
                <c:pt idx="899">
                  <c:v>2.33263888888889</c:v>
                </c:pt>
                <c:pt idx="900">
                  <c:v>2.33263888888889</c:v>
                </c:pt>
                <c:pt idx="901">
                  <c:v>2.33263888888889</c:v>
                </c:pt>
                <c:pt idx="902">
                  <c:v>2.33263888888889</c:v>
                </c:pt>
                <c:pt idx="903">
                  <c:v>2.33263888888889</c:v>
                </c:pt>
                <c:pt idx="904">
                  <c:v>2.33263888888889</c:v>
                </c:pt>
                <c:pt idx="905">
                  <c:v>2.33263888888889</c:v>
                </c:pt>
                <c:pt idx="906">
                  <c:v>2.33263888888889</c:v>
                </c:pt>
                <c:pt idx="907">
                  <c:v>2.33263888888889</c:v>
                </c:pt>
                <c:pt idx="908">
                  <c:v>2.33263888888889</c:v>
                </c:pt>
                <c:pt idx="909">
                  <c:v>2.33263888888889</c:v>
                </c:pt>
                <c:pt idx="910">
                  <c:v>2.33263888888889</c:v>
                </c:pt>
                <c:pt idx="911">
                  <c:v>2.33263888888889</c:v>
                </c:pt>
                <c:pt idx="912">
                  <c:v>2.33263888888889</c:v>
                </c:pt>
                <c:pt idx="913">
                  <c:v>2.33263888888889</c:v>
                </c:pt>
                <c:pt idx="914">
                  <c:v>2.33263888888889</c:v>
                </c:pt>
                <c:pt idx="915">
                  <c:v>2.33263888888889</c:v>
                </c:pt>
                <c:pt idx="916">
                  <c:v>2.33263888888889</c:v>
                </c:pt>
                <c:pt idx="917">
                  <c:v>2.33263888888889</c:v>
                </c:pt>
                <c:pt idx="918">
                  <c:v>2.33263888888889</c:v>
                </c:pt>
                <c:pt idx="919">
                  <c:v>2.33263888888889</c:v>
                </c:pt>
                <c:pt idx="920">
                  <c:v>2.33263888888889</c:v>
                </c:pt>
                <c:pt idx="921">
                  <c:v>2.33263888888889</c:v>
                </c:pt>
                <c:pt idx="922">
                  <c:v>2.33263888888889</c:v>
                </c:pt>
                <c:pt idx="923">
                  <c:v>2.33263888888889</c:v>
                </c:pt>
                <c:pt idx="924">
                  <c:v>2.33263888888889</c:v>
                </c:pt>
                <c:pt idx="925">
                  <c:v>2.33263888888889</c:v>
                </c:pt>
                <c:pt idx="926">
                  <c:v>2.33263888888889</c:v>
                </c:pt>
                <c:pt idx="927">
                  <c:v>2.33263888888889</c:v>
                </c:pt>
                <c:pt idx="928">
                  <c:v>2.33263888888889</c:v>
                </c:pt>
                <c:pt idx="929">
                  <c:v>2.33263888888889</c:v>
                </c:pt>
                <c:pt idx="930">
                  <c:v>2.33263888888889</c:v>
                </c:pt>
                <c:pt idx="931">
                  <c:v>2.33263888888889</c:v>
                </c:pt>
                <c:pt idx="932">
                  <c:v>2.33263888888889</c:v>
                </c:pt>
                <c:pt idx="933">
                  <c:v>2.33263888888889</c:v>
                </c:pt>
                <c:pt idx="934">
                  <c:v>2.33263888888889</c:v>
                </c:pt>
                <c:pt idx="935">
                  <c:v>2.33263888888889</c:v>
                </c:pt>
                <c:pt idx="936">
                  <c:v>2.33263888888889</c:v>
                </c:pt>
                <c:pt idx="937">
                  <c:v>2.33263888888889</c:v>
                </c:pt>
                <c:pt idx="938">
                  <c:v>2.33263888888889</c:v>
                </c:pt>
                <c:pt idx="939">
                  <c:v>2.33263888888889</c:v>
                </c:pt>
                <c:pt idx="940">
                  <c:v>2.33263888888889</c:v>
                </c:pt>
                <c:pt idx="941">
                  <c:v>2.33263888888889</c:v>
                </c:pt>
                <c:pt idx="942">
                  <c:v>2.33263888888889</c:v>
                </c:pt>
                <c:pt idx="943">
                  <c:v>2.33263888888889</c:v>
                </c:pt>
                <c:pt idx="944">
                  <c:v>2.33263888888889</c:v>
                </c:pt>
                <c:pt idx="945">
                  <c:v>2.33263888888889</c:v>
                </c:pt>
                <c:pt idx="946">
                  <c:v>2.33263888888889</c:v>
                </c:pt>
                <c:pt idx="947">
                  <c:v>2.33263888888889</c:v>
                </c:pt>
                <c:pt idx="948">
                  <c:v>2.33263888888889</c:v>
                </c:pt>
                <c:pt idx="949">
                  <c:v>2.33263888888889</c:v>
                </c:pt>
                <c:pt idx="950">
                  <c:v>2.33263888888889</c:v>
                </c:pt>
                <c:pt idx="951">
                  <c:v>2.33263888888889</c:v>
                </c:pt>
                <c:pt idx="952">
                  <c:v>2.33263888888889</c:v>
                </c:pt>
                <c:pt idx="953">
                  <c:v>2.33263888888889</c:v>
                </c:pt>
                <c:pt idx="954">
                  <c:v>2.33263888888889</c:v>
                </c:pt>
                <c:pt idx="955">
                  <c:v>2.33263888888889</c:v>
                </c:pt>
                <c:pt idx="956">
                  <c:v>2.33263888888889</c:v>
                </c:pt>
                <c:pt idx="957">
                  <c:v>2.33263888888889</c:v>
                </c:pt>
                <c:pt idx="958">
                  <c:v>2.33263888888889</c:v>
                </c:pt>
                <c:pt idx="959">
                  <c:v>2.33263888888889</c:v>
                </c:pt>
                <c:pt idx="960">
                  <c:v>2.33263888888889</c:v>
                </c:pt>
                <c:pt idx="961">
                  <c:v>2.33263888888889</c:v>
                </c:pt>
                <c:pt idx="962">
                  <c:v>2.33263888888889</c:v>
                </c:pt>
                <c:pt idx="963">
                  <c:v>2.33263888888889</c:v>
                </c:pt>
                <c:pt idx="964">
                  <c:v>2.33263888888889</c:v>
                </c:pt>
                <c:pt idx="965">
                  <c:v>2.33263888888889</c:v>
                </c:pt>
                <c:pt idx="966">
                  <c:v>2.33263888888889</c:v>
                </c:pt>
                <c:pt idx="967">
                  <c:v>2.33263888888889</c:v>
                </c:pt>
                <c:pt idx="968">
                  <c:v>2.33263888888889</c:v>
                </c:pt>
                <c:pt idx="969">
                  <c:v>2.33263888888889</c:v>
                </c:pt>
                <c:pt idx="970">
                  <c:v>2.33263888888889</c:v>
                </c:pt>
                <c:pt idx="971">
                  <c:v>2.33263888888889</c:v>
                </c:pt>
                <c:pt idx="972">
                  <c:v>2.33263888888889</c:v>
                </c:pt>
                <c:pt idx="973">
                  <c:v>2.33263888888889</c:v>
                </c:pt>
                <c:pt idx="974">
                  <c:v>2.33263888888889</c:v>
                </c:pt>
                <c:pt idx="975">
                  <c:v>2.33263888888889</c:v>
                </c:pt>
                <c:pt idx="976">
                  <c:v>2.33263888888889</c:v>
                </c:pt>
                <c:pt idx="977">
                  <c:v>2.33263888888889</c:v>
                </c:pt>
                <c:pt idx="978">
                  <c:v>2.33263888888889</c:v>
                </c:pt>
                <c:pt idx="979">
                  <c:v>2.33263888888889</c:v>
                </c:pt>
                <c:pt idx="980">
                  <c:v>2.33263888888889</c:v>
                </c:pt>
                <c:pt idx="981">
                  <c:v>2.33263888888889</c:v>
                </c:pt>
                <c:pt idx="982">
                  <c:v>2.33263888888889</c:v>
                </c:pt>
                <c:pt idx="983">
                  <c:v>2.33263888888889</c:v>
                </c:pt>
                <c:pt idx="984">
                  <c:v>2.33263888888889</c:v>
                </c:pt>
                <c:pt idx="985">
                  <c:v>2.33263888888889</c:v>
                </c:pt>
                <c:pt idx="986">
                  <c:v>2.33263888888889</c:v>
                </c:pt>
                <c:pt idx="987">
                  <c:v>2.33263888888889</c:v>
                </c:pt>
                <c:pt idx="988">
                  <c:v>2.33263888888889</c:v>
                </c:pt>
                <c:pt idx="989">
                  <c:v>2.33263888888889</c:v>
                </c:pt>
                <c:pt idx="990">
                  <c:v>2.33263888888889</c:v>
                </c:pt>
                <c:pt idx="991">
                  <c:v>2.33263888888889</c:v>
                </c:pt>
                <c:pt idx="992">
                  <c:v>2.33263888888889</c:v>
                </c:pt>
                <c:pt idx="993">
                  <c:v>2.33263888888889</c:v>
                </c:pt>
                <c:pt idx="994">
                  <c:v>2.33263888888889</c:v>
                </c:pt>
                <c:pt idx="995">
                  <c:v>2.33263888888889</c:v>
                </c:pt>
                <c:pt idx="996">
                  <c:v>2.33263888888889</c:v>
                </c:pt>
                <c:pt idx="997">
                  <c:v>2.33263888888889</c:v>
                </c:pt>
                <c:pt idx="998">
                  <c:v>2.33263888888889</c:v>
                </c:pt>
                <c:pt idx="999">
                  <c:v>2.33263888888889</c:v>
                </c:pt>
                <c:pt idx="1000">
                  <c:v>2.33263888888889</c:v>
                </c:pt>
                <c:pt idx="1001">
                  <c:v>2.33263888888889</c:v>
                </c:pt>
                <c:pt idx="1002">
                  <c:v>2.33263888888889</c:v>
                </c:pt>
                <c:pt idx="1003">
                  <c:v>2.33263888888889</c:v>
                </c:pt>
                <c:pt idx="1004">
                  <c:v>2.33263888888889</c:v>
                </c:pt>
                <c:pt idx="1005">
                  <c:v>2.33263888888889</c:v>
                </c:pt>
                <c:pt idx="1006">
                  <c:v>2.33263888888889</c:v>
                </c:pt>
                <c:pt idx="1007">
                  <c:v>2.33263888888889</c:v>
                </c:pt>
                <c:pt idx="1008">
                  <c:v>2.33263888888889</c:v>
                </c:pt>
                <c:pt idx="1009">
                  <c:v>2.33263888888889</c:v>
                </c:pt>
                <c:pt idx="1010">
                  <c:v>2.33263888888889</c:v>
                </c:pt>
                <c:pt idx="1011">
                  <c:v>2.33263888888889</c:v>
                </c:pt>
                <c:pt idx="1012">
                  <c:v>2.33263888888889</c:v>
                </c:pt>
                <c:pt idx="1013">
                  <c:v>2.33263888888889</c:v>
                </c:pt>
                <c:pt idx="1014">
                  <c:v>2.33263888888889</c:v>
                </c:pt>
                <c:pt idx="1015">
                  <c:v>2.33263888888889</c:v>
                </c:pt>
                <c:pt idx="1016">
                  <c:v>2.33263888888889</c:v>
                </c:pt>
                <c:pt idx="1017">
                  <c:v>2.33263888888889</c:v>
                </c:pt>
                <c:pt idx="1018">
                  <c:v>2.33263888888889</c:v>
                </c:pt>
                <c:pt idx="1019">
                  <c:v>2.33263888888889</c:v>
                </c:pt>
                <c:pt idx="1020">
                  <c:v>2.33263888888889</c:v>
                </c:pt>
                <c:pt idx="1021">
                  <c:v>2.33263888888889</c:v>
                </c:pt>
                <c:pt idx="1022">
                  <c:v>2.33263888888889</c:v>
                </c:pt>
                <c:pt idx="1023">
                  <c:v>2.33263888888889</c:v>
                </c:pt>
                <c:pt idx="1024">
                  <c:v>2.33263888888889</c:v>
                </c:pt>
                <c:pt idx="1025">
                  <c:v>2.33263888888889</c:v>
                </c:pt>
                <c:pt idx="1026">
                  <c:v>2.33263888888889</c:v>
                </c:pt>
                <c:pt idx="1027">
                  <c:v>2.33263888888889</c:v>
                </c:pt>
                <c:pt idx="1028">
                  <c:v>2.33263888888889</c:v>
                </c:pt>
                <c:pt idx="1029">
                  <c:v>2.33263888888889</c:v>
                </c:pt>
                <c:pt idx="1030">
                  <c:v>2.33263888888889</c:v>
                </c:pt>
                <c:pt idx="1031">
                  <c:v>2.33263888888889</c:v>
                </c:pt>
                <c:pt idx="1032">
                  <c:v>2.33263888888889</c:v>
                </c:pt>
                <c:pt idx="1033">
                  <c:v>2.33263888888889</c:v>
                </c:pt>
                <c:pt idx="1034">
                  <c:v>2.33263888888889</c:v>
                </c:pt>
                <c:pt idx="1035">
                  <c:v>2.33263888888889</c:v>
                </c:pt>
                <c:pt idx="1036">
                  <c:v>2.33263888888889</c:v>
                </c:pt>
                <c:pt idx="1037">
                  <c:v>2.33263888888889</c:v>
                </c:pt>
                <c:pt idx="1038">
                  <c:v>2.33263888888889</c:v>
                </c:pt>
                <c:pt idx="1039">
                  <c:v>2.33263888888889</c:v>
                </c:pt>
                <c:pt idx="1040">
                  <c:v>2.33263888888889</c:v>
                </c:pt>
                <c:pt idx="1041">
                  <c:v>2.33263888888889</c:v>
                </c:pt>
                <c:pt idx="1042">
                  <c:v>2.33263888888889</c:v>
                </c:pt>
                <c:pt idx="1043">
                  <c:v>2.33263888888889</c:v>
                </c:pt>
                <c:pt idx="1044">
                  <c:v>2.33263888888889</c:v>
                </c:pt>
                <c:pt idx="1045">
                  <c:v>2.33263888888889</c:v>
                </c:pt>
                <c:pt idx="1046">
                  <c:v>2.33263888888889</c:v>
                </c:pt>
                <c:pt idx="1047">
                  <c:v>2.33263888888889</c:v>
                </c:pt>
                <c:pt idx="1048">
                  <c:v>2.33263888888889</c:v>
                </c:pt>
                <c:pt idx="1049">
                  <c:v>2.33263888888889</c:v>
                </c:pt>
                <c:pt idx="1050">
                  <c:v>2.33263888888889</c:v>
                </c:pt>
                <c:pt idx="1051">
                  <c:v>2.33263888888889</c:v>
                </c:pt>
                <c:pt idx="1052">
                  <c:v>2.33263888888889</c:v>
                </c:pt>
                <c:pt idx="1053">
                  <c:v>2.33263888888889</c:v>
                </c:pt>
                <c:pt idx="1054">
                  <c:v>2.33263888888889</c:v>
                </c:pt>
                <c:pt idx="1055">
                  <c:v>2.33263888888889</c:v>
                </c:pt>
                <c:pt idx="1056">
                  <c:v>2.33263888888889</c:v>
                </c:pt>
                <c:pt idx="1057">
                  <c:v>2.33263888888889</c:v>
                </c:pt>
                <c:pt idx="1058">
                  <c:v>2.33263888888889</c:v>
                </c:pt>
                <c:pt idx="1059">
                  <c:v>2.33263888888889</c:v>
                </c:pt>
                <c:pt idx="1060">
                  <c:v>2.33263888888889</c:v>
                </c:pt>
                <c:pt idx="1061">
                  <c:v>2.33263888888889</c:v>
                </c:pt>
                <c:pt idx="1062">
                  <c:v>2.33263888888889</c:v>
                </c:pt>
                <c:pt idx="1063">
                  <c:v>2.33263888888889</c:v>
                </c:pt>
                <c:pt idx="1064">
                  <c:v>2.33263888888889</c:v>
                </c:pt>
                <c:pt idx="1065">
                  <c:v>2.33263888888889</c:v>
                </c:pt>
                <c:pt idx="1066">
                  <c:v>2.33263888888889</c:v>
                </c:pt>
                <c:pt idx="1067">
                  <c:v>2.33263888888889</c:v>
                </c:pt>
                <c:pt idx="1068">
                  <c:v>2.33263888888889</c:v>
                </c:pt>
                <c:pt idx="1069">
                  <c:v>2.33263888888889</c:v>
                </c:pt>
                <c:pt idx="1070">
                  <c:v>2.33263888888889</c:v>
                </c:pt>
                <c:pt idx="1071">
                  <c:v>2.33263888888889</c:v>
                </c:pt>
                <c:pt idx="1072">
                  <c:v>2.33263888888889</c:v>
                </c:pt>
                <c:pt idx="1073">
                  <c:v>2.33263888888889</c:v>
                </c:pt>
                <c:pt idx="1074">
                  <c:v>2.33263888888889</c:v>
                </c:pt>
                <c:pt idx="1075">
                  <c:v>2.33263888888889</c:v>
                </c:pt>
                <c:pt idx="1076">
                  <c:v>2.33263888888889</c:v>
                </c:pt>
                <c:pt idx="1077">
                  <c:v>2.33263888888889</c:v>
                </c:pt>
                <c:pt idx="1078">
                  <c:v>2.33263888888889</c:v>
                </c:pt>
                <c:pt idx="1079">
                  <c:v>2.33263888888889</c:v>
                </c:pt>
                <c:pt idx="1080">
                  <c:v>2.33263888888889</c:v>
                </c:pt>
                <c:pt idx="1081">
                  <c:v>2.33263888888889</c:v>
                </c:pt>
                <c:pt idx="1082">
                  <c:v>2.33263888888889</c:v>
                </c:pt>
                <c:pt idx="1083">
                  <c:v>2.33263888888889</c:v>
                </c:pt>
                <c:pt idx="1084">
                  <c:v>2.33263888888889</c:v>
                </c:pt>
                <c:pt idx="1085">
                  <c:v>2.33263888888889</c:v>
                </c:pt>
                <c:pt idx="1086">
                  <c:v>2.33263888888889</c:v>
                </c:pt>
                <c:pt idx="1087">
                  <c:v>2.33263888888889</c:v>
                </c:pt>
                <c:pt idx="1088">
                  <c:v>2.33263888888889</c:v>
                </c:pt>
                <c:pt idx="1089">
                  <c:v>2.33263888888889</c:v>
                </c:pt>
                <c:pt idx="1090">
                  <c:v>2.33263888888889</c:v>
                </c:pt>
                <c:pt idx="1091">
                  <c:v>2.33263888888889</c:v>
                </c:pt>
                <c:pt idx="1092">
                  <c:v>2.33263888888889</c:v>
                </c:pt>
                <c:pt idx="1093">
                  <c:v>2.33263888888889</c:v>
                </c:pt>
                <c:pt idx="1094">
                  <c:v>2.33263888888889</c:v>
                </c:pt>
                <c:pt idx="1095">
                  <c:v>2.33263888888889</c:v>
                </c:pt>
                <c:pt idx="1096">
                  <c:v>2.33263888888889</c:v>
                </c:pt>
                <c:pt idx="1097">
                  <c:v>2.33263888888889</c:v>
                </c:pt>
                <c:pt idx="1098">
                  <c:v>2.33263888888889</c:v>
                </c:pt>
                <c:pt idx="1099">
                  <c:v>2.33263888888889</c:v>
                </c:pt>
                <c:pt idx="1100">
                  <c:v>2.33263888888889</c:v>
                </c:pt>
                <c:pt idx="1101">
                  <c:v>2.33263888888889</c:v>
                </c:pt>
                <c:pt idx="1102">
                  <c:v>2.33263888888889</c:v>
                </c:pt>
                <c:pt idx="1103">
                  <c:v>2.33263888888889</c:v>
                </c:pt>
                <c:pt idx="1104">
                  <c:v>2.33263888888889</c:v>
                </c:pt>
                <c:pt idx="1105">
                  <c:v>2.33263888888889</c:v>
                </c:pt>
                <c:pt idx="1106">
                  <c:v>2.33263888888889</c:v>
                </c:pt>
                <c:pt idx="1107">
                  <c:v>2.33263888888889</c:v>
                </c:pt>
                <c:pt idx="1108">
                  <c:v>2.33263888888889</c:v>
                </c:pt>
                <c:pt idx="1109">
                  <c:v>2.33263888888889</c:v>
                </c:pt>
                <c:pt idx="1110">
                  <c:v>2.33263888888889</c:v>
                </c:pt>
                <c:pt idx="1111">
                  <c:v>2.33263888888889</c:v>
                </c:pt>
                <c:pt idx="1112">
                  <c:v>2.33263888888889</c:v>
                </c:pt>
                <c:pt idx="1113">
                  <c:v>2.33263888888889</c:v>
                </c:pt>
                <c:pt idx="1114">
                  <c:v>2.33263888888889</c:v>
                </c:pt>
                <c:pt idx="1115">
                  <c:v>2.33263888888889</c:v>
                </c:pt>
                <c:pt idx="1116">
                  <c:v>2.33263888888889</c:v>
                </c:pt>
                <c:pt idx="1117">
                  <c:v>2.33263888888889</c:v>
                </c:pt>
                <c:pt idx="1118">
                  <c:v>2.33263888888889</c:v>
                </c:pt>
                <c:pt idx="1119">
                  <c:v>2.33263888888889</c:v>
                </c:pt>
                <c:pt idx="1120">
                  <c:v>2.33263888888889</c:v>
                </c:pt>
                <c:pt idx="1121">
                  <c:v>2.33263888888889</c:v>
                </c:pt>
                <c:pt idx="1122">
                  <c:v>2.33263888888889</c:v>
                </c:pt>
                <c:pt idx="1123">
                  <c:v>2.33263888888889</c:v>
                </c:pt>
                <c:pt idx="1124">
                  <c:v>2.33263888888889</c:v>
                </c:pt>
                <c:pt idx="1125">
                  <c:v>2.33263888888889</c:v>
                </c:pt>
                <c:pt idx="1126">
                  <c:v>2.33263888888889</c:v>
                </c:pt>
                <c:pt idx="1127">
                  <c:v>2.33263888888889</c:v>
                </c:pt>
                <c:pt idx="1128">
                  <c:v>2.33263888888889</c:v>
                </c:pt>
                <c:pt idx="1129">
                  <c:v>2.33263888888889</c:v>
                </c:pt>
                <c:pt idx="1130">
                  <c:v>2.33263888888889</c:v>
                </c:pt>
                <c:pt idx="1131">
                  <c:v>2.33263888888889</c:v>
                </c:pt>
                <c:pt idx="1132">
                  <c:v>2.33263888888889</c:v>
                </c:pt>
                <c:pt idx="1133">
                  <c:v>2.33263888888889</c:v>
                </c:pt>
                <c:pt idx="1134">
                  <c:v>2.33263888888889</c:v>
                </c:pt>
                <c:pt idx="1135">
                  <c:v>2.33263888888889</c:v>
                </c:pt>
                <c:pt idx="1136">
                  <c:v>2.33263888888889</c:v>
                </c:pt>
                <c:pt idx="1137">
                  <c:v>2.33263888888889</c:v>
                </c:pt>
                <c:pt idx="1138">
                  <c:v>2.33263888888889</c:v>
                </c:pt>
                <c:pt idx="1139">
                  <c:v>2.33263888888889</c:v>
                </c:pt>
                <c:pt idx="1140">
                  <c:v>2.33263888888889</c:v>
                </c:pt>
                <c:pt idx="1141">
                  <c:v>2.33263888888889</c:v>
                </c:pt>
                <c:pt idx="1142">
                  <c:v>2.33263888888889</c:v>
                </c:pt>
                <c:pt idx="1143">
                  <c:v>2.33263888888889</c:v>
                </c:pt>
                <c:pt idx="1144">
                  <c:v>2.33263888888889</c:v>
                </c:pt>
                <c:pt idx="1145">
                  <c:v>2.33263888888889</c:v>
                </c:pt>
                <c:pt idx="1146">
                  <c:v>2.33263888888889</c:v>
                </c:pt>
                <c:pt idx="1147">
                  <c:v>2.33263888888889</c:v>
                </c:pt>
                <c:pt idx="1148">
                  <c:v>2.33263888888889</c:v>
                </c:pt>
                <c:pt idx="1149">
                  <c:v>2.33263888888889</c:v>
                </c:pt>
                <c:pt idx="1150">
                  <c:v>2.33263888888889</c:v>
                </c:pt>
                <c:pt idx="1151">
                  <c:v>2.33263888888889</c:v>
                </c:pt>
                <c:pt idx="1152">
                  <c:v>2.33263888888889</c:v>
                </c:pt>
                <c:pt idx="1153">
                  <c:v>2.33263888888889</c:v>
                </c:pt>
                <c:pt idx="1154">
                  <c:v>2.33263888888889</c:v>
                </c:pt>
                <c:pt idx="1155">
                  <c:v>2.33263888888889</c:v>
                </c:pt>
                <c:pt idx="1156">
                  <c:v>2.33263888888889</c:v>
                </c:pt>
                <c:pt idx="1157">
                  <c:v>2.33263888888889</c:v>
                </c:pt>
                <c:pt idx="1158">
                  <c:v>2.33263888888889</c:v>
                </c:pt>
                <c:pt idx="1159">
                  <c:v>2.33263888888889</c:v>
                </c:pt>
                <c:pt idx="1160">
                  <c:v>2.33263888888889</c:v>
                </c:pt>
                <c:pt idx="1161">
                  <c:v>2.33263888888889</c:v>
                </c:pt>
                <c:pt idx="1162">
                  <c:v>2.33263888888889</c:v>
                </c:pt>
                <c:pt idx="1163">
                  <c:v>2.33263888888889</c:v>
                </c:pt>
                <c:pt idx="1164">
                  <c:v>2.33263888888889</c:v>
                </c:pt>
                <c:pt idx="1165">
                  <c:v>2.33263888888889</c:v>
                </c:pt>
                <c:pt idx="1166">
                  <c:v>2.33263888888889</c:v>
                </c:pt>
                <c:pt idx="1167">
                  <c:v>2.33263888888889</c:v>
                </c:pt>
                <c:pt idx="1168">
                  <c:v>2.33263888888889</c:v>
                </c:pt>
                <c:pt idx="1169">
                  <c:v>2.33263888888889</c:v>
                </c:pt>
                <c:pt idx="1170">
                  <c:v>2.33263888888889</c:v>
                </c:pt>
                <c:pt idx="1171">
                  <c:v>2.33263888888889</c:v>
                </c:pt>
                <c:pt idx="1172">
                  <c:v>2.33263888888889</c:v>
                </c:pt>
                <c:pt idx="1173">
                  <c:v>2.33263888888889</c:v>
                </c:pt>
                <c:pt idx="1174">
                  <c:v>2.33263888888889</c:v>
                </c:pt>
                <c:pt idx="1175">
                  <c:v>2.33263888888889</c:v>
                </c:pt>
                <c:pt idx="1176">
                  <c:v>2.33263888888889</c:v>
                </c:pt>
                <c:pt idx="1177">
                  <c:v>2.33263888888889</c:v>
                </c:pt>
                <c:pt idx="1178">
                  <c:v>2.33263888888889</c:v>
                </c:pt>
                <c:pt idx="1179">
                  <c:v>2.33263888888889</c:v>
                </c:pt>
                <c:pt idx="1180">
                  <c:v>2.33263888888889</c:v>
                </c:pt>
                <c:pt idx="1181">
                  <c:v>2.33263888888889</c:v>
                </c:pt>
                <c:pt idx="1182">
                  <c:v>2.33263888888889</c:v>
                </c:pt>
                <c:pt idx="1183">
                  <c:v>2.33263888888889</c:v>
                </c:pt>
                <c:pt idx="1184">
                  <c:v>2.33263888888889</c:v>
                </c:pt>
                <c:pt idx="1185">
                  <c:v>2.33263888888889</c:v>
                </c:pt>
                <c:pt idx="1186">
                  <c:v>2.33263888888889</c:v>
                </c:pt>
                <c:pt idx="1187">
                  <c:v>2.33263888888889</c:v>
                </c:pt>
                <c:pt idx="1188">
                  <c:v>2.33263888888889</c:v>
                </c:pt>
                <c:pt idx="1189">
                  <c:v>2.33263888888889</c:v>
                </c:pt>
                <c:pt idx="1190">
                  <c:v>2.33263888888889</c:v>
                </c:pt>
                <c:pt idx="1191">
                  <c:v>2.33263888888889</c:v>
                </c:pt>
                <c:pt idx="1192">
                  <c:v>2.33263888888889</c:v>
                </c:pt>
                <c:pt idx="1193">
                  <c:v>2.33263888888889</c:v>
                </c:pt>
                <c:pt idx="1194">
                  <c:v>2.33263888888889</c:v>
                </c:pt>
                <c:pt idx="1195">
                  <c:v>2.33263888888889</c:v>
                </c:pt>
                <c:pt idx="1196">
                  <c:v>2.33263888888889</c:v>
                </c:pt>
                <c:pt idx="1197">
                  <c:v>2.33263888888889</c:v>
                </c:pt>
                <c:pt idx="1198">
                  <c:v>2.33263888888889</c:v>
                </c:pt>
                <c:pt idx="1199">
                  <c:v>2.33263888888889</c:v>
                </c:pt>
                <c:pt idx="1200">
                  <c:v>2.33263888888889</c:v>
                </c:pt>
                <c:pt idx="1201">
                  <c:v>2.33263888888889</c:v>
                </c:pt>
                <c:pt idx="1202">
                  <c:v>2.33263888888889</c:v>
                </c:pt>
                <c:pt idx="1203">
                  <c:v>2.33263888888889</c:v>
                </c:pt>
                <c:pt idx="1204">
                  <c:v>2.33263888888889</c:v>
                </c:pt>
                <c:pt idx="1205">
                  <c:v>2.33263888888889</c:v>
                </c:pt>
                <c:pt idx="1206">
                  <c:v>2.33263888888889</c:v>
                </c:pt>
                <c:pt idx="1207">
                  <c:v>2.33263888888889</c:v>
                </c:pt>
                <c:pt idx="1208">
                  <c:v>2.33263888888889</c:v>
                </c:pt>
                <c:pt idx="1209">
                  <c:v>2.33263888888889</c:v>
                </c:pt>
                <c:pt idx="1210">
                  <c:v>2.33263888888889</c:v>
                </c:pt>
                <c:pt idx="1211">
                  <c:v>2.33263888888889</c:v>
                </c:pt>
                <c:pt idx="1212">
                  <c:v>2.33263888888889</c:v>
                </c:pt>
                <c:pt idx="1213">
                  <c:v>2.33263888888889</c:v>
                </c:pt>
                <c:pt idx="1214">
                  <c:v>2.33263888888889</c:v>
                </c:pt>
                <c:pt idx="1215">
                  <c:v>2.33263888888889</c:v>
                </c:pt>
                <c:pt idx="1216">
                  <c:v>2.33263888888889</c:v>
                </c:pt>
                <c:pt idx="1217">
                  <c:v>2.33263888888889</c:v>
                </c:pt>
                <c:pt idx="1218">
                  <c:v>2.33263888888889</c:v>
                </c:pt>
                <c:pt idx="1219">
                  <c:v>2.33263888888889</c:v>
                </c:pt>
                <c:pt idx="1220">
                  <c:v>2.33263888888889</c:v>
                </c:pt>
                <c:pt idx="1221">
                  <c:v>2.33263888888889</c:v>
                </c:pt>
                <c:pt idx="1222">
                  <c:v>2.33263888888889</c:v>
                </c:pt>
                <c:pt idx="1223">
                  <c:v>2.33263888888889</c:v>
                </c:pt>
                <c:pt idx="1224">
                  <c:v>2.33263888888889</c:v>
                </c:pt>
                <c:pt idx="1225">
                  <c:v>2.33263888888889</c:v>
                </c:pt>
                <c:pt idx="1226">
                  <c:v>2.33263888888889</c:v>
                </c:pt>
                <c:pt idx="1227">
                  <c:v>2.33263888888889</c:v>
                </c:pt>
                <c:pt idx="1228">
                  <c:v>2.33263888888889</c:v>
                </c:pt>
                <c:pt idx="1229">
                  <c:v>2.33263888888889</c:v>
                </c:pt>
                <c:pt idx="1230">
                  <c:v>2.33263888888889</c:v>
                </c:pt>
                <c:pt idx="1231">
                  <c:v>2.33263888888889</c:v>
                </c:pt>
                <c:pt idx="1232">
                  <c:v>2.33263888888889</c:v>
                </c:pt>
                <c:pt idx="1233">
                  <c:v>2.33263888888889</c:v>
                </c:pt>
                <c:pt idx="1234">
                  <c:v>2.33263888888889</c:v>
                </c:pt>
                <c:pt idx="1235">
                  <c:v>2.33263888888889</c:v>
                </c:pt>
                <c:pt idx="1236">
                  <c:v>2.33263888888889</c:v>
                </c:pt>
                <c:pt idx="1237">
                  <c:v>2.33263888888889</c:v>
                </c:pt>
                <c:pt idx="1238">
                  <c:v>2.33263888888889</c:v>
                </c:pt>
                <c:pt idx="1239">
                  <c:v>2.33263888888889</c:v>
                </c:pt>
                <c:pt idx="1240">
                  <c:v>2.33263888888889</c:v>
                </c:pt>
                <c:pt idx="1241">
                  <c:v>2.33263888888889</c:v>
                </c:pt>
                <c:pt idx="1242">
                  <c:v>2.33263888888889</c:v>
                </c:pt>
                <c:pt idx="1243">
                  <c:v>2.33263888888889</c:v>
                </c:pt>
                <c:pt idx="1244">
                  <c:v>2.33263888888889</c:v>
                </c:pt>
                <c:pt idx="1245">
                  <c:v>2.33263888888889</c:v>
                </c:pt>
                <c:pt idx="1246">
                  <c:v>2.33263888888889</c:v>
                </c:pt>
                <c:pt idx="1247">
                  <c:v>2.33263888888889</c:v>
                </c:pt>
                <c:pt idx="1248">
                  <c:v>2.33263888888889</c:v>
                </c:pt>
                <c:pt idx="1249">
                  <c:v>2.33263888888889</c:v>
                </c:pt>
                <c:pt idx="1250">
                  <c:v>2.33263888888889</c:v>
                </c:pt>
                <c:pt idx="1251">
                  <c:v>2.33263888888889</c:v>
                </c:pt>
                <c:pt idx="1252">
                  <c:v>2.33263888888889</c:v>
                </c:pt>
                <c:pt idx="1253">
                  <c:v>2.33263888888889</c:v>
                </c:pt>
                <c:pt idx="1254">
                  <c:v>2.33263888888889</c:v>
                </c:pt>
                <c:pt idx="1255">
                  <c:v>2.33263888888889</c:v>
                </c:pt>
                <c:pt idx="1256">
                  <c:v>2.33263888888889</c:v>
                </c:pt>
                <c:pt idx="1257">
                  <c:v>2.33263888888889</c:v>
                </c:pt>
                <c:pt idx="1258">
                  <c:v>2.33263888888889</c:v>
                </c:pt>
                <c:pt idx="1259">
                  <c:v>2.33263888888889</c:v>
                </c:pt>
                <c:pt idx="1260">
                  <c:v>2.33263888888889</c:v>
                </c:pt>
                <c:pt idx="1261">
                  <c:v>2.33263888888889</c:v>
                </c:pt>
                <c:pt idx="1262">
                  <c:v>2.33263888888889</c:v>
                </c:pt>
                <c:pt idx="1263">
                  <c:v>2.33263888888889</c:v>
                </c:pt>
                <c:pt idx="1264">
                  <c:v>2.33263888888889</c:v>
                </c:pt>
                <c:pt idx="1265">
                  <c:v>2.33263888888889</c:v>
                </c:pt>
                <c:pt idx="1266">
                  <c:v>2.33263888888889</c:v>
                </c:pt>
                <c:pt idx="1267">
                  <c:v>2.33263888888889</c:v>
                </c:pt>
                <c:pt idx="1268">
                  <c:v>2.33263888888889</c:v>
                </c:pt>
                <c:pt idx="1269">
                  <c:v>2.33263888888889</c:v>
                </c:pt>
                <c:pt idx="1270">
                  <c:v>2.33263888888889</c:v>
                </c:pt>
                <c:pt idx="1271">
                  <c:v>2.33263888888889</c:v>
                </c:pt>
                <c:pt idx="1272">
                  <c:v>2.33263888888889</c:v>
                </c:pt>
                <c:pt idx="1273">
                  <c:v>2.33263888888889</c:v>
                </c:pt>
                <c:pt idx="1274">
                  <c:v>2.33263888888889</c:v>
                </c:pt>
                <c:pt idx="1275">
                  <c:v>2.33263888888889</c:v>
                </c:pt>
                <c:pt idx="1276">
                  <c:v>2.33263888888889</c:v>
                </c:pt>
                <c:pt idx="1277">
                  <c:v>2.33263888888889</c:v>
                </c:pt>
                <c:pt idx="1278">
                  <c:v>2.33263888888889</c:v>
                </c:pt>
                <c:pt idx="1279">
                  <c:v>2.33263888888889</c:v>
                </c:pt>
                <c:pt idx="1280">
                  <c:v>2.33263888888889</c:v>
                </c:pt>
                <c:pt idx="1281">
                  <c:v>2.33263888888889</c:v>
                </c:pt>
                <c:pt idx="1282">
                  <c:v>2.33263888888889</c:v>
                </c:pt>
                <c:pt idx="1283">
                  <c:v>2.33263888888889</c:v>
                </c:pt>
                <c:pt idx="1284">
                  <c:v>2.33263888888889</c:v>
                </c:pt>
                <c:pt idx="1285">
                  <c:v>2.33263888888889</c:v>
                </c:pt>
                <c:pt idx="1286">
                  <c:v>2.33263888888889</c:v>
                </c:pt>
                <c:pt idx="1287">
                  <c:v>2.33263888888889</c:v>
                </c:pt>
                <c:pt idx="1288">
                  <c:v>2.33263888888889</c:v>
                </c:pt>
                <c:pt idx="1289">
                  <c:v>2.33263888888889</c:v>
                </c:pt>
                <c:pt idx="1290">
                  <c:v>2.33263888888889</c:v>
                </c:pt>
                <c:pt idx="1291">
                  <c:v>2.33263888888889</c:v>
                </c:pt>
                <c:pt idx="1292">
                  <c:v>2.33263888888889</c:v>
                </c:pt>
                <c:pt idx="1293">
                  <c:v>2.33263888888889</c:v>
                </c:pt>
                <c:pt idx="1294">
                  <c:v>2.33263888888889</c:v>
                </c:pt>
                <c:pt idx="1295">
                  <c:v>2.33263888888889</c:v>
                </c:pt>
                <c:pt idx="1296">
                  <c:v>2.33263888888889</c:v>
                </c:pt>
                <c:pt idx="1297">
                  <c:v>2.33263888888889</c:v>
                </c:pt>
                <c:pt idx="1298">
                  <c:v>2.33263888888889</c:v>
                </c:pt>
                <c:pt idx="1299">
                  <c:v>2.33263888888889</c:v>
                </c:pt>
                <c:pt idx="1300">
                  <c:v>2.33263888888889</c:v>
                </c:pt>
                <c:pt idx="1301">
                  <c:v>2.33263888888889</c:v>
                </c:pt>
                <c:pt idx="1302">
                  <c:v>2.33263888888889</c:v>
                </c:pt>
                <c:pt idx="1303">
                  <c:v>2.33263888888889</c:v>
                </c:pt>
                <c:pt idx="1304">
                  <c:v>2.33263888888889</c:v>
                </c:pt>
                <c:pt idx="1305">
                  <c:v>2.33263888888889</c:v>
                </c:pt>
                <c:pt idx="1306">
                  <c:v>2.33263888888889</c:v>
                </c:pt>
                <c:pt idx="1307">
                  <c:v>2.33263888888889</c:v>
                </c:pt>
                <c:pt idx="1308">
                  <c:v>2.33263888888889</c:v>
                </c:pt>
                <c:pt idx="1309">
                  <c:v>2.33263888888889</c:v>
                </c:pt>
                <c:pt idx="1310">
                  <c:v>2.33263888888889</c:v>
                </c:pt>
                <c:pt idx="1311">
                  <c:v>2.33263888888889</c:v>
                </c:pt>
                <c:pt idx="1312">
                  <c:v>2.33263888888889</c:v>
                </c:pt>
                <c:pt idx="1313">
                  <c:v>2.33263888888889</c:v>
                </c:pt>
                <c:pt idx="1314">
                  <c:v>2.33263888888889</c:v>
                </c:pt>
                <c:pt idx="1315">
                  <c:v>2.33263888888889</c:v>
                </c:pt>
                <c:pt idx="1316">
                  <c:v>2.33263888888889</c:v>
                </c:pt>
                <c:pt idx="1317">
                  <c:v>2.33263888888889</c:v>
                </c:pt>
                <c:pt idx="1318">
                  <c:v>2.33263888888889</c:v>
                </c:pt>
                <c:pt idx="1319">
                  <c:v>2.33263888888889</c:v>
                </c:pt>
                <c:pt idx="1320">
                  <c:v>2.33263888888889</c:v>
                </c:pt>
                <c:pt idx="1321">
                  <c:v>2.33263888888889</c:v>
                </c:pt>
                <c:pt idx="1322">
                  <c:v>2.33263888888889</c:v>
                </c:pt>
                <c:pt idx="1323">
                  <c:v>2.33263888888889</c:v>
                </c:pt>
                <c:pt idx="1324">
                  <c:v>2.33263888888889</c:v>
                </c:pt>
                <c:pt idx="1325">
                  <c:v>2.33263888888889</c:v>
                </c:pt>
                <c:pt idx="1326">
                  <c:v>2.33263888888889</c:v>
                </c:pt>
                <c:pt idx="1327">
                  <c:v>2.33263888888889</c:v>
                </c:pt>
                <c:pt idx="1328">
                  <c:v>2.33263888888889</c:v>
                </c:pt>
                <c:pt idx="1329">
                  <c:v>2.33263888888889</c:v>
                </c:pt>
                <c:pt idx="1330">
                  <c:v>2.33263888888889</c:v>
                </c:pt>
                <c:pt idx="1331">
                  <c:v>2.33263888888889</c:v>
                </c:pt>
                <c:pt idx="1332">
                  <c:v>2.33263888888889</c:v>
                </c:pt>
                <c:pt idx="1333">
                  <c:v>2.33263888888889</c:v>
                </c:pt>
                <c:pt idx="1334">
                  <c:v>2.33263888888889</c:v>
                </c:pt>
                <c:pt idx="1335">
                  <c:v>2.33263888888889</c:v>
                </c:pt>
                <c:pt idx="1336">
                  <c:v>2.33263888888889</c:v>
                </c:pt>
                <c:pt idx="1337">
                  <c:v>2.33263888888889</c:v>
                </c:pt>
                <c:pt idx="1338">
                  <c:v>2.33263888888889</c:v>
                </c:pt>
                <c:pt idx="1339">
                  <c:v>2.33263888888889</c:v>
                </c:pt>
                <c:pt idx="1340">
                  <c:v>2.33263888888889</c:v>
                </c:pt>
                <c:pt idx="1341">
                  <c:v>2.33263888888889</c:v>
                </c:pt>
                <c:pt idx="1342">
                  <c:v>2.33263888888889</c:v>
                </c:pt>
                <c:pt idx="1343">
                  <c:v>2.33263888888889</c:v>
                </c:pt>
                <c:pt idx="1344">
                  <c:v>2.33263888888889</c:v>
                </c:pt>
                <c:pt idx="1345">
                  <c:v>2.33263888888889</c:v>
                </c:pt>
                <c:pt idx="1346">
                  <c:v>2.33263888888889</c:v>
                </c:pt>
                <c:pt idx="1347">
                  <c:v>2.33263888888889</c:v>
                </c:pt>
                <c:pt idx="1348">
                  <c:v>2.33263888888889</c:v>
                </c:pt>
                <c:pt idx="1349">
                  <c:v>2.33263888888889</c:v>
                </c:pt>
                <c:pt idx="1350">
                  <c:v>2.33263888888889</c:v>
                </c:pt>
                <c:pt idx="1351">
                  <c:v>2.33263888888889</c:v>
                </c:pt>
                <c:pt idx="1352">
                  <c:v>2.33263888888889</c:v>
                </c:pt>
                <c:pt idx="1353">
                  <c:v>2.33263888888889</c:v>
                </c:pt>
                <c:pt idx="1354">
                  <c:v>2.33263888888889</c:v>
                </c:pt>
                <c:pt idx="1355">
                  <c:v>2.33263888888889</c:v>
                </c:pt>
                <c:pt idx="1356">
                  <c:v>2.33263888888889</c:v>
                </c:pt>
                <c:pt idx="1357">
                  <c:v>2.33263888888889</c:v>
                </c:pt>
                <c:pt idx="1358">
                  <c:v>2.33263888888889</c:v>
                </c:pt>
                <c:pt idx="1359">
                  <c:v>2.33263888888889</c:v>
                </c:pt>
                <c:pt idx="1360">
                  <c:v>2.33263888888889</c:v>
                </c:pt>
                <c:pt idx="1361">
                  <c:v>2.33263888888889</c:v>
                </c:pt>
                <c:pt idx="1362">
                  <c:v>2.33263888888889</c:v>
                </c:pt>
                <c:pt idx="1363">
                  <c:v>2.33263888888889</c:v>
                </c:pt>
                <c:pt idx="1364">
                  <c:v>2.33263888888889</c:v>
                </c:pt>
                <c:pt idx="1365">
                  <c:v>2.33263888888889</c:v>
                </c:pt>
                <c:pt idx="1366">
                  <c:v>2.33263888888889</c:v>
                </c:pt>
                <c:pt idx="1367">
                  <c:v>2.33263888888889</c:v>
                </c:pt>
                <c:pt idx="1368">
                  <c:v>2.33263888888889</c:v>
                </c:pt>
                <c:pt idx="1369">
                  <c:v>2.33263888888889</c:v>
                </c:pt>
                <c:pt idx="1370">
                  <c:v>2.33263888888889</c:v>
                </c:pt>
                <c:pt idx="1371">
                  <c:v>2.33263888888889</c:v>
                </c:pt>
                <c:pt idx="1372">
                  <c:v>2.33263888888889</c:v>
                </c:pt>
                <c:pt idx="1373">
                  <c:v>2.33263888888889</c:v>
                </c:pt>
                <c:pt idx="1374">
                  <c:v>2.33263888888889</c:v>
                </c:pt>
                <c:pt idx="1375">
                  <c:v>2.33263888888889</c:v>
                </c:pt>
                <c:pt idx="1376">
                  <c:v>2.33263888888889</c:v>
                </c:pt>
                <c:pt idx="1377">
                  <c:v>2.33263888888889</c:v>
                </c:pt>
                <c:pt idx="1378">
                  <c:v>2.33263888888889</c:v>
                </c:pt>
                <c:pt idx="1379">
                  <c:v>2.33263888888889</c:v>
                </c:pt>
                <c:pt idx="1380">
                  <c:v>2.33263888888889</c:v>
                </c:pt>
                <c:pt idx="1381">
                  <c:v>2.33263888888889</c:v>
                </c:pt>
                <c:pt idx="1382">
                  <c:v>2.33263888888889</c:v>
                </c:pt>
                <c:pt idx="1383">
                  <c:v>2.33263888888889</c:v>
                </c:pt>
                <c:pt idx="1384">
                  <c:v>2.33263888888889</c:v>
                </c:pt>
                <c:pt idx="1385">
                  <c:v>2.33263888888889</c:v>
                </c:pt>
                <c:pt idx="1386">
                  <c:v>2.33263888888889</c:v>
                </c:pt>
                <c:pt idx="1387">
                  <c:v>2.33263888888889</c:v>
                </c:pt>
                <c:pt idx="1388">
                  <c:v>2.33263888888889</c:v>
                </c:pt>
                <c:pt idx="1389">
                  <c:v>2.33263888888889</c:v>
                </c:pt>
                <c:pt idx="1390">
                  <c:v>2.33263888888889</c:v>
                </c:pt>
                <c:pt idx="1391">
                  <c:v>2.33263888888889</c:v>
                </c:pt>
                <c:pt idx="1392">
                  <c:v>2.33263888888889</c:v>
                </c:pt>
                <c:pt idx="1393">
                  <c:v>2.33263888888889</c:v>
                </c:pt>
                <c:pt idx="1394">
                  <c:v>2.33263888888889</c:v>
                </c:pt>
                <c:pt idx="1395">
                  <c:v>2.33263888888889</c:v>
                </c:pt>
                <c:pt idx="1396">
                  <c:v>2.33263888888889</c:v>
                </c:pt>
                <c:pt idx="1397">
                  <c:v>2.33263888888889</c:v>
                </c:pt>
                <c:pt idx="1398">
                  <c:v>2.33263888888889</c:v>
                </c:pt>
                <c:pt idx="1399">
                  <c:v>2.33263888888889</c:v>
                </c:pt>
                <c:pt idx="1400">
                  <c:v>2.33263888888889</c:v>
                </c:pt>
                <c:pt idx="1401">
                  <c:v>2.33263888888889</c:v>
                </c:pt>
                <c:pt idx="1402">
                  <c:v>2.33263888888889</c:v>
                </c:pt>
                <c:pt idx="1403">
                  <c:v>2.33263888888889</c:v>
                </c:pt>
                <c:pt idx="1404">
                  <c:v>2.33263888888889</c:v>
                </c:pt>
                <c:pt idx="1405">
                  <c:v>2.33263888888889</c:v>
                </c:pt>
                <c:pt idx="1406">
                  <c:v>2.33263888888889</c:v>
                </c:pt>
                <c:pt idx="1407">
                  <c:v>2.33263888888889</c:v>
                </c:pt>
                <c:pt idx="1408">
                  <c:v>2.33263888888889</c:v>
                </c:pt>
                <c:pt idx="1409">
                  <c:v>2.33263888888889</c:v>
                </c:pt>
                <c:pt idx="1410">
                  <c:v>2.33263888888889</c:v>
                </c:pt>
                <c:pt idx="1411">
                  <c:v>2.33263888888889</c:v>
                </c:pt>
                <c:pt idx="1412">
                  <c:v>2.33263888888889</c:v>
                </c:pt>
                <c:pt idx="1413">
                  <c:v>2.33263888888889</c:v>
                </c:pt>
                <c:pt idx="1414">
                  <c:v>2.33263888888889</c:v>
                </c:pt>
                <c:pt idx="1415">
                  <c:v>2.33263888888889</c:v>
                </c:pt>
                <c:pt idx="1416">
                  <c:v>2.33263888888889</c:v>
                </c:pt>
                <c:pt idx="1417">
                  <c:v>2.33263888888889</c:v>
                </c:pt>
                <c:pt idx="1418">
                  <c:v>2.33263888888889</c:v>
                </c:pt>
                <c:pt idx="1419">
                  <c:v>2.33263888888889</c:v>
                </c:pt>
                <c:pt idx="1420">
                  <c:v>2.33263888888889</c:v>
                </c:pt>
                <c:pt idx="1421">
                  <c:v>2.33263888888889</c:v>
                </c:pt>
                <c:pt idx="1422">
                  <c:v>2.33263888888889</c:v>
                </c:pt>
                <c:pt idx="1423">
                  <c:v>2.33263888888889</c:v>
                </c:pt>
                <c:pt idx="1424">
                  <c:v>2.33263888888889</c:v>
                </c:pt>
                <c:pt idx="1425">
                  <c:v>2.33263888888889</c:v>
                </c:pt>
                <c:pt idx="1426">
                  <c:v>2.33263888888889</c:v>
                </c:pt>
                <c:pt idx="1427">
                  <c:v>2.33263888888889</c:v>
                </c:pt>
                <c:pt idx="1428">
                  <c:v>2.33263888888889</c:v>
                </c:pt>
                <c:pt idx="1429">
                  <c:v>2.33263888888889</c:v>
                </c:pt>
                <c:pt idx="1430">
                  <c:v>2.33263888888889</c:v>
                </c:pt>
                <c:pt idx="1431">
                  <c:v>2.33263888888889</c:v>
                </c:pt>
                <c:pt idx="1432">
                  <c:v>2.33263888888889</c:v>
                </c:pt>
                <c:pt idx="1433">
                  <c:v>2.33263888888889</c:v>
                </c:pt>
                <c:pt idx="1434">
                  <c:v>2.33263888888889</c:v>
                </c:pt>
                <c:pt idx="1435">
                  <c:v>2.33263888888889</c:v>
                </c:pt>
                <c:pt idx="1436">
                  <c:v>2.33263888888889</c:v>
                </c:pt>
                <c:pt idx="1437">
                  <c:v>2.33263888888889</c:v>
                </c:pt>
                <c:pt idx="1438">
                  <c:v>2.33263888888889</c:v>
                </c:pt>
                <c:pt idx="1439">
                  <c:v>2.33263888888889</c:v>
                </c:pt>
                <c:pt idx="1440">
                  <c:v>2.33263888888889</c:v>
                </c:pt>
                <c:pt idx="1441">
                  <c:v>2.33263888888889</c:v>
                </c:pt>
                <c:pt idx="1442">
                  <c:v>2.33263888888889</c:v>
                </c:pt>
                <c:pt idx="1443">
                  <c:v>2.33263888888889</c:v>
                </c:pt>
                <c:pt idx="1444">
                  <c:v>2.33263888888889</c:v>
                </c:pt>
                <c:pt idx="1445">
                  <c:v>2.33263888888889</c:v>
                </c:pt>
                <c:pt idx="1446">
                  <c:v>2.33263888888889</c:v>
                </c:pt>
                <c:pt idx="1447">
                  <c:v>2.33263888888889</c:v>
                </c:pt>
                <c:pt idx="1448">
                  <c:v>2.33263888888889</c:v>
                </c:pt>
                <c:pt idx="1449">
                  <c:v>2.33263888888889</c:v>
                </c:pt>
                <c:pt idx="1450">
                  <c:v>2.33263888888889</c:v>
                </c:pt>
                <c:pt idx="1451">
                  <c:v>2.33263888888889</c:v>
                </c:pt>
                <c:pt idx="1452">
                  <c:v>2.33263888888889</c:v>
                </c:pt>
                <c:pt idx="1453">
                  <c:v>2.33263888888889</c:v>
                </c:pt>
                <c:pt idx="1454">
                  <c:v>2.33263888888889</c:v>
                </c:pt>
                <c:pt idx="1455">
                  <c:v>2.33263888888889</c:v>
                </c:pt>
                <c:pt idx="1456">
                  <c:v>2.33263888888889</c:v>
                </c:pt>
                <c:pt idx="1457">
                  <c:v>2.33263888888889</c:v>
                </c:pt>
                <c:pt idx="1458">
                  <c:v>2.33263888888889</c:v>
                </c:pt>
                <c:pt idx="1459">
                  <c:v>2.33263888888889</c:v>
                </c:pt>
                <c:pt idx="1460">
                  <c:v>2.33263888888889</c:v>
                </c:pt>
                <c:pt idx="1461">
                  <c:v>2.33263888888889</c:v>
                </c:pt>
                <c:pt idx="1462">
                  <c:v>2.33263888888889</c:v>
                </c:pt>
                <c:pt idx="1463">
                  <c:v>2.33263888888889</c:v>
                </c:pt>
                <c:pt idx="1464">
                  <c:v>2.33263888888889</c:v>
                </c:pt>
                <c:pt idx="1465">
                  <c:v>2.33263888888889</c:v>
                </c:pt>
                <c:pt idx="1466">
                  <c:v>2.33263888888889</c:v>
                </c:pt>
                <c:pt idx="1467">
                  <c:v>2.33263888888889</c:v>
                </c:pt>
                <c:pt idx="1468">
                  <c:v>2.33263888888889</c:v>
                </c:pt>
                <c:pt idx="1469">
                  <c:v>2.33263888888889</c:v>
                </c:pt>
                <c:pt idx="1470">
                  <c:v>2.33263888888889</c:v>
                </c:pt>
                <c:pt idx="1471">
                  <c:v>2.33263888888889</c:v>
                </c:pt>
                <c:pt idx="1472">
                  <c:v>2.33263888888889</c:v>
                </c:pt>
                <c:pt idx="1473">
                  <c:v>2.33263888888889</c:v>
                </c:pt>
                <c:pt idx="1474">
                  <c:v>2.33263888888889</c:v>
                </c:pt>
                <c:pt idx="1475">
                  <c:v>2.33263888888889</c:v>
                </c:pt>
                <c:pt idx="1476">
                  <c:v>2.33263888888889</c:v>
                </c:pt>
                <c:pt idx="1477">
                  <c:v>2.33263888888889</c:v>
                </c:pt>
                <c:pt idx="1478">
                  <c:v>2.33263888888889</c:v>
                </c:pt>
                <c:pt idx="1479">
                  <c:v>2.33263888888889</c:v>
                </c:pt>
                <c:pt idx="1480">
                  <c:v>2.33263888888889</c:v>
                </c:pt>
                <c:pt idx="1481">
                  <c:v>2.33263888888889</c:v>
                </c:pt>
                <c:pt idx="1482">
                  <c:v>2.33263888888889</c:v>
                </c:pt>
                <c:pt idx="1483">
                  <c:v>2.33263888888889</c:v>
                </c:pt>
                <c:pt idx="1484">
                  <c:v>2.33263888888889</c:v>
                </c:pt>
                <c:pt idx="1485">
                  <c:v>2.33263888888889</c:v>
                </c:pt>
                <c:pt idx="1486">
                  <c:v>2.33263888888889</c:v>
                </c:pt>
                <c:pt idx="1487">
                  <c:v>2.33263888888889</c:v>
                </c:pt>
                <c:pt idx="1488">
                  <c:v>2.33263888888889</c:v>
                </c:pt>
                <c:pt idx="1489">
                  <c:v>2.33263888888889</c:v>
                </c:pt>
                <c:pt idx="1490">
                  <c:v>2.33263888888889</c:v>
                </c:pt>
                <c:pt idx="1491">
                  <c:v>2.33263888888889</c:v>
                </c:pt>
                <c:pt idx="1492">
                  <c:v>2.33263888888889</c:v>
                </c:pt>
                <c:pt idx="1493">
                  <c:v>2.33263888888889</c:v>
                </c:pt>
                <c:pt idx="1494">
                  <c:v>2.33263888888889</c:v>
                </c:pt>
                <c:pt idx="1495">
                  <c:v>2.33263888888889</c:v>
                </c:pt>
                <c:pt idx="1496">
                  <c:v>2.33263888888889</c:v>
                </c:pt>
                <c:pt idx="1497">
                  <c:v>2.33263888888889</c:v>
                </c:pt>
                <c:pt idx="1498">
                  <c:v>2.33263888888889</c:v>
                </c:pt>
                <c:pt idx="1499">
                  <c:v>2.33263888888889</c:v>
                </c:pt>
                <c:pt idx="1500">
                  <c:v>2.33263888888889</c:v>
                </c:pt>
                <c:pt idx="1501">
                  <c:v>2.33263888888889</c:v>
                </c:pt>
                <c:pt idx="1502">
                  <c:v>2.33263888888889</c:v>
                </c:pt>
                <c:pt idx="1503">
                  <c:v>2.33263888888889</c:v>
                </c:pt>
                <c:pt idx="1504">
                  <c:v>2.33263888888889</c:v>
                </c:pt>
                <c:pt idx="1505">
                  <c:v>2.33263888888889</c:v>
                </c:pt>
                <c:pt idx="1506">
                  <c:v>2.33263888888889</c:v>
                </c:pt>
                <c:pt idx="1507">
                  <c:v>2.33263888888889</c:v>
                </c:pt>
                <c:pt idx="1508">
                  <c:v>2.33263888888889</c:v>
                </c:pt>
                <c:pt idx="1509">
                  <c:v>2.33263888888889</c:v>
                </c:pt>
                <c:pt idx="1510">
                  <c:v>2.33263888888889</c:v>
                </c:pt>
                <c:pt idx="1511">
                  <c:v>2.33263888888889</c:v>
                </c:pt>
                <c:pt idx="1512">
                  <c:v>2.33263888888889</c:v>
                </c:pt>
                <c:pt idx="1513">
                  <c:v>2.33263888888889</c:v>
                </c:pt>
                <c:pt idx="1514">
                  <c:v>2.33263888888889</c:v>
                </c:pt>
                <c:pt idx="1515">
                  <c:v>2.33263888888889</c:v>
                </c:pt>
                <c:pt idx="1516">
                  <c:v>2.33263888888889</c:v>
                </c:pt>
                <c:pt idx="1517">
                  <c:v>2.33263888888889</c:v>
                </c:pt>
                <c:pt idx="1518">
                  <c:v>2.33263888888889</c:v>
                </c:pt>
                <c:pt idx="1519">
                  <c:v>2.33263888888889</c:v>
                </c:pt>
                <c:pt idx="1520">
                  <c:v>2.33263888888889</c:v>
                </c:pt>
                <c:pt idx="1521">
                  <c:v>2.33263888888889</c:v>
                </c:pt>
                <c:pt idx="1522">
                  <c:v>2.33263888888889</c:v>
                </c:pt>
                <c:pt idx="1523">
                  <c:v>2.33263888888889</c:v>
                </c:pt>
                <c:pt idx="1524">
                  <c:v>2.33263888888889</c:v>
                </c:pt>
                <c:pt idx="1525">
                  <c:v>2.33263888888889</c:v>
                </c:pt>
                <c:pt idx="1526">
                  <c:v>2.33263888888889</c:v>
                </c:pt>
                <c:pt idx="1527">
                  <c:v>2.33263888888889</c:v>
                </c:pt>
                <c:pt idx="1528">
                  <c:v>2.33263888888889</c:v>
                </c:pt>
                <c:pt idx="1529">
                  <c:v>2.33263888888889</c:v>
                </c:pt>
                <c:pt idx="1530">
                  <c:v>2.33263888888889</c:v>
                </c:pt>
                <c:pt idx="1531">
                  <c:v>2.33263888888889</c:v>
                </c:pt>
                <c:pt idx="1532">
                  <c:v>2.33263888888889</c:v>
                </c:pt>
                <c:pt idx="1533">
                  <c:v>2.33263888888889</c:v>
                </c:pt>
                <c:pt idx="1534">
                  <c:v>2.33263888888889</c:v>
                </c:pt>
                <c:pt idx="1535">
                  <c:v>2.33263888888889</c:v>
                </c:pt>
                <c:pt idx="1536">
                  <c:v>2.33263888888889</c:v>
                </c:pt>
                <c:pt idx="1537">
                  <c:v>2.33263888888889</c:v>
                </c:pt>
                <c:pt idx="1538">
                  <c:v>2.33263888888889</c:v>
                </c:pt>
                <c:pt idx="1539">
                  <c:v>2.33263888888889</c:v>
                </c:pt>
                <c:pt idx="1540">
                  <c:v>2.33263888888889</c:v>
                </c:pt>
                <c:pt idx="1541">
                  <c:v>2.33263888888889</c:v>
                </c:pt>
                <c:pt idx="1542">
                  <c:v>2.33263888888889</c:v>
                </c:pt>
                <c:pt idx="1543">
                  <c:v>2.33263888888889</c:v>
                </c:pt>
                <c:pt idx="1544">
                  <c:v>2.33263888888889</c:v>
                </c:pt>
                <c:pt idx="1545">
                  <c:v>2.33263888888889</c:v>
                </c:pt>
                <c:pt idx="1546">
                  <c:v>2.33263888888889</c:v>
                </c:pt>
                <c:pt idx="1547">
                  <c:v>2.33263888888889</c:v>
                </c:pt>
                <c:pt idx="1548">
                  <c:v>2.33263888888889</c:v>
                </c:pt>
                <c:pt idx="1549">
                  <c:v>2.33263888888889</c:v>
                </c:pt>
                <c:pt idx="1550">
                  <c:v>2.33263888888889</c:v>
                </c:pt>
                <c:pt idx="1551">
                  <c:v>2.33263888888889</c:v>
                </c:pt>
                <c:pt idx="1552">
                  <c:v>2.33263888888889</c:v>
                </c:pt>
                <c:pt idx="1553">
                  <c:v>2.33263888888889</c:v>
                </c:pt>
                <c:pt idx="1554">
                  <c:v>2.33263888888889</c:v>
                </c:pt>
                <c:pt idx="1555">
                  <c:v>2.33263888888889</c:v>
                </c:pt>
                <c:pt idx="1556">
                  <c:v>2.33263888888889</c:v>
                </c:pt>
                <c:pt idx="1557">
                  <c:v>2.33263888888889</c:v>
                </c:pt>
                <c:pt idx="1558">
                  <c:v>2.33263888888889</c:v>
                </c:pt>
                <c:pt idx="1559">
                  <c:v>2.33263888888889</c:v>
                </c:pt>
                <c:pt idx="1560">
                  <c:v>2.33263888888889</c:v>
                </c:pt>
                <c:pt idx="1561">
                  <c:v>2.33263888888889</c:v>
                </c:pt>
                <c:pt idx="1562">
                  <c:v>2.33263888888889</c:v>
                </c:pt>
                <c:pt idx="1563">
                  <c:v>2.33263888888889</c:v>
                </c:pt>
                <c:pt idx="1564">
                  <c:v>2.33263888888889</c:v>
                </c:pt>
                <c:pt idx="1565">
                  <c:v>2.33263888888889</c:v>
                </c:pt>
                <c:pt idx="1566">
                  <c:v>2.33263888888889</c:v>
                </c:pt>
                <c:pt idx="1567">
                  <c:v>2.33263888888889</c:v>
                </c:pt>
                <c:pt idx="1568">
                  <c:v>2.33263888888889</c:v>
                </c:pt>
                <c:pt idx="1569">
                  <c:v>2.33263888888889</c:v>
                </c:pt>
                <c:pt idx="1570">
                  <c:v>2.33263888888889</c:v>
                </c:pt>
                <c:pt idx="1571">
                  <c:v>2.33263888888889</c:v>
                </c:pt>
                <c:pt idx="1572">
                  <c:v>2.33263888888889</c:v>
                </c:pt>
                <c:pt idx="1573">
                  <c:v>2.33263888888889</c:v>
                </c:pt>
                <c:pt idx="1574">
                  <c:v>2.33263888888889</c:v>
                </c:pt>
                <c:pt idx="1575">
                  <c:v>2.33263888888889</c:v>
                </c:pt>
                <c:pt idx="1576">
                  <c:v>2.33263888888889</c:v>
                </c:pt>
                <c:pt idx="1577">
                  <c:v>2.33263888888889</c:v>
                </c:pt>
                <c:pt idx="1578">
                  <c:v>2.33263888888889</c:v>
                </c:pt>
                <c:pt idx="1579">
                  <c:v>2.33263888888889</c:v>
                </c:pt>
                <c:pt idx="1580">
                  <c:v>2.33263888888889</c:v>
                </c:pt>
                <c:pt idx="1581">
                  <c:v>2.33263888888889</c:v>
                </c:pt>
                <c:pt idx="1582">
                  <c:v>2.33263888888889</c:v>
                </c:pt>
                <c:pt idx="1583">
                  <c:v>2.33263888888889</c:v>
                </c:pt>
                <c:pt idx="1584">
                  <c:v>2.33263888888889</c:v>
                </c:pt>
                <c:pt idx="1585">
                  <c:v>2.33263888888889</c:v>
                </c:pt>
                <c:pt idx="1586">
                  <c:v>2.33263888888889</c:v>
                </c:pt>
                <c:pt idx="1587">
                  <c:v>2.33263888888889</c:v>
                </c:pt>
                <c:pt idx="1588">
                  <c:v>2.33263888888889</c:v>
                </c:pt>
                <c:pt idx="1589">
                  <c:v>2.33263888888889</c:v>
                </c:pt>
                <c:pt idx="1590">
                  <c:v>2.33263888888889</c:v>
                </c:pt>
                <c:pt idx="1591">
                  <c:v>2.33263888888889</c:v>
                </c:pt>
                <c:pt idx="1592">
                  <c:v>2.33263888888889</c:v>
                </c:pt>
                <c:pt idx="1593">
                  <c:v>2.33263888888889</c:v>
                </c:pt>
                <c:pt idx="1594">
                  <c:v>2.33263888888889</c:v>
                </c:pt>
                <c:pt idx="1595">
                  <c:v>2.33263888888889</c:v>
                </c:pt>
                <c:pt idx="1596">
                  <c:v>2.33263888888889</c:v>
                </c:pt>
                <c:pt idx="1597">
                  <c:v>2.33263888888889</c:v>
                </c:pt>
                <c:pt idx="1598">
                  <c:v>2.33263888888889</c:v>
                </c:pt>
                <c:pt idx="1599">
                  <c:v>2.33263888888889</c:v>
                </c:pt>
                <c:pt idx="1600">
                  <c:v>2.33263888888889</c:v>
                </c:pt>
                <c:pt idx="1601">
                  <c:v>2.33263888888889</c:v>
                </c:pt>
                <c:pt idx="1602">
                  <c:v>2.33263888888889</c:v>
                </c:pt>
                <c:pt idx="1603">
                  <c:v>2.33263888888889</c:v>
                </c:pt>
                <c:pt idx="1604">
                  <c:v>2.33263888888889</c:v>
                </c:pt>
                <c:pt idx="1605">
                  <c:v>2.33263888888889</c:v>
                </c:pt>
                <c:pt idx="1606">
                  <c:v>2.33263888888889</c:v>
                </c:pt>
                <c:pt idx="1607">
                  <c:v>2.33263888888889</c:v>
                </c:pt>
                <c:pt idx="1608">
                  <c:v>2.33263888888889</c:v>
                </c:pt>
                <c:pt idx="1609">
                  <c:v>2.33263888888889</c:v>
                </c:pt>
                <c:pt idx="1610">
                  <c:v>2.33263888888889</c:v>
                </c:pt>
                <c:pt idx="1611">
                  <c:v>2.33263888888889</c:v>
                </c:pt>
                <c:pt idx="1612">
                  <c:v>2.33263888888889</c:v>
                </c:pt>
                <c:pt idx="1613">
                  <c:v>2.33263888888889</c:v>
                </c:pt>
                <c:pt idx="1614">
                  <c:v>2.33263888888889</c:v>
                </c:pt>
                <c:pt idx="1615">
                  <c:v>2.33263888888889</c:v>
                </c:pt>
                <c:pt idx="1616">
                  <c:v>2.33263888888889</c:v>
                </c:pt>
                <c:pt idx="1617">
                  <c:v>2.33263888888889</c:v>
                </c:pt>
                <c:pt idx="1618">
                  <c:v>2.33263888888889</c:v>
                </c:pt>
                <c:pt idx="1619">
                  <c:v>2.33263888888889</c:v>
                </c:pt>
                <c:pt idx="1620">
                  <c:v>2.33263888888889</c:v>
                </c:pt>
                <c:pt idx="1621">
                  <c:v>2.33263888888889</c:v>
                </c:pt>
                <c:pt idx="1622">
                  <c:v>2.33263888888889</c:v>
                </c:pt>
                <c:pt idx="1623">
                  <c:v>2.33263888888889</c:v>
                </c:pt>
                <c:pt idx="1624">
                  <c:v>2.33263888888889</c:v>
                </c:pt>
                <c:pt idx="1625">
                  <c:v>2.33263888888889</c:v>
                </c:pt>
                <c:pt idx="1626">
                  <c:v>2.33263888888889</c:v>
                </c:pt>
                <c:pt idx="1627">
                  <c:v>2.33263888888889</c:v>
                </c:pt>
                <c:pt idx="1628">
                  <c:v>2.33263888888889</c:v>
                </c:pt>
                <c:pt idx="1629">
                  <c:v>2.33263888888889</c:v>
                </c:pt>
                <c:pt idx="1630">
                  <c:v>2.33263888888889</c:v>
                </c:pt>
                <c:pt idx="1631">
                  <c:v>2.33263888888889</c:v>
                </c:pt>
                <c:pt idx="1632">
                  <c:v>2.33263888888889</c:v>
                </c:pt>
                <c:pt idx="1633">
                  <c:v>2.33263888888889</c:v>
                </c:pt>
                <c:pt idx="1634">
                  <c:v>2.33263888888889</c:v>
                </c:pt>
                <c:pt idx="1635">
                  <c:v>2.33263888888889</c:v>
                </c:pt>
                <c:pt idx="1636">
                  <c:v>2.33263888888889</c:v>
                </c:pt>
                <c:pt idx="1637">
                  <c:v>2.33263888888889</c:v>
                </c:pt>
                <c:pt idx="1638">
                  <c:v>2.33263888888889</c:v>
                </c:pt>
                <c:pt idx="1639">
                  <c:v>2.33263888888889</c:v>
                </c:pt>
                <c:pt idx="1640">
                  <c:v>2.33263888888889</c:v>
                </c:pt>
                <c:pt idx="1641">
                  <c:v>2.33263888888889</c:v>
                </c:pt>
                <c:pt idx="1642">
                  <c:v>2.33263888888889</c:v>
                </c:pt>
                <c:pt idx="1643">
                  <c:v>2.33263888888889</c:v>
                </c:pt>
                <c:pt idx="1644">
                  <c:v>2.33263888888889</c:v>
                </c:pt>
                <c:pt idx="1645">
                  <c:v>2.33263888888889</c:v>
                </c:pt>
                <c:pt idx="1646">
                  <c:v>2.33263888888889</c:v>
                </c:pt>
                <c:pt idx="1647">
                  <c:v>2.33263888888889</c:v>
                </c:pt>
                <c:pt idx="1648">
                  <c:v>2.33263888888889</c:v>
                </c:pt>
                <c:pt idx="1649">
                  <c:v>2.33263888888889</c:v>
                </c:pt>
                <c:pt idx="1650">
                  <c:v>2.33263888888889</c:v>
                </c:pt>
                <c:pt idx="1651">
                  <c:v>2.33263888888889</c:v>
                </c:pt>
                <c:pt idx="1652">
                  <c:v>2.33263888888889</c:v>
                </c:pt>
                <c:pt idx="1653">
                  <c:v>2.33263888888889</c:v>
                </c:pt>
                <c:pt idx="1654">
                  <c:v>2.33263888888889</c:v>
                </c:pt>
                <c:pt idx="1655">
                  <c:v>2.33263888888889</c:v>
                </c:pt>
                <c:pt idx="1656">
                  <c:v>2.33263888888889</c:v>
                </c:pt>
                <c:pt idx="1657">
                  <c:v>2.33263888888889</c:v>
                </c:pt>
                <c:pt idx="1658">
                  <c:v>2.33263888888889</c:v>
                </c:pt>
                <c:pt idx="1659">
                  <c:v>2.33263888888889</c:v>
                </c:pt>
                <c:pt idx="1660">
                  <c:v>2.33263888888889</c:v>
                </c:pt>
                <c:pt idx="1661">
                  <c:v>2.33263888888889</c:v>
                </c:pt>
                <c:pt idx="1662">
                  <c:v>2.33263888888889</c:v>
                </c:pt>
                <c:pt idx="1663">
                  <c:v>2.33263888888889</c:v>
                </c:pt>
                <c:pt idx="1664">
                  <c:v>2.33263888888889</c:v>
                </c:pt>
                <c:pt idx="1665">
                  <c:v>2.33263888888889</c:v>
                </c:pt>
                <c:pt idx="1666">
                  <c:v>2.33263888888889</c:v>
                </c:pt>
                <c:pt idx="1667">
                  <c:v>2.33263888888889</c:v>
                </c:pt>
                <c:pt idx="1668">
                  <c:v>2.33263888888889</c:v>
                </c:pt>
                <c:pt idx="1669">
                  <c:v>2.33263888888889</c:v>
                </c:pt>
                <c:pt idx="1670">
                  <c:v>2.33263888888889</c:v>
                </c:pt>
                <c:pt idx="1671">
                  <c:v>2.33263888888889</c:v>
                </c:pt>
                <c:pt idx="1672">
                  <c:v>2.33263888888889</c:v>
                </c:pt>
                <c:pt idx="1673">
                  <c:v>2.33263888888889</c:v>
                </c:pt>
                <c:pt idx="1674">
                  <c:v>2.33263888888889</c:v>
                </c:pt>
                <c:pt idx="1675">
                  <c:v>2.33263888888889</c:v>
                </c:pt>
                <c:pt idx="1676">
                  <c:v>2.33263888888889</c:v>
                </c:pt>
                <c:pt idx="1677">
                  <c:v>2.33263888888889</c:v>
                </c:pt>
                <c:pt idx="1678">
                  <c:v>2.33263888888889</c:v>
                </c:pt>
                <c:pt idx="1679">
                  <c:v>2.33263888888889</c:v>
                </c:pt>
                <c:pt idx="1680">
                  <c:v>2.33263888888889</c:v>
                </c:pt>
                <c:pt idx="1681">
                  <c:v>2.33263888888889</c:v>
                </c:pt>
                <c:pt idx="1682">
                  <c:v>2.33263888888889</c:v>
                </c:pt>
                <c:pt idx="1683">
                  <c:v>2.33263888888889</c:v>
                </c:pt>
                <c:pt idx="1684">
                  <c:v>2.33263888888889</c:v>
                </c:pt>
                <c:pt idx="1685">
                  <c:v>2.33263888888889</c:v>
                </c:pt>
                <c:pt idx="1686">
                  <c:v>2.33263888888889</c:v>
                </c:pt>
                <c:pt idx="1687">
                  <c:v>2.33263888888889</c:v>
                </c:pt>
                <c:pt idx="1688">
                  <c:v>2.33263888888889</c:v>
                </c:pt>
                <c:pt idx="1689">
                  <c:v>2.33263888888889</c:v>
                </c:pt>
                <c:pt idx="1690">
                  <c:v>2.33263888888889</c:v>
                </c:pt>
                <c:pt idx="1691">
                  <c:v>2.33263888888889</c:v>
                </c:pt>
                <c:pt idx="1692">
                  <c:v>2.33263888888889</c:v>
                </c:pt>
                <c:pt idx="1693">
                  <c:v>2.33263888888889</c:v>
                </c:pt>
                <c:pt idx="1694">
                  <c:v>2.33263888888889</c:v>
                </c:pt>
                <c:pt idx="1695">
                  <c:v>2.33263888888889</c:v>
                </c:pt>
                <c:pt idx="1696">
                  <c:v>2.33263888888889</c:v>
                </c:pt>
                <c:pt idx="1697">
                  <c:v>2.33263888888889</c:v>
                </c:pt>
                <c:pt idx="1698">
                  <c:v>2.33263888888889</c:v>
                </c:pt>
                <c:pt idx="1699">
                  <c:v>2.33263888888889</c:v>
                </c:pt>
                <c:pt idx="1700">
                  <c:v>2.33263888888889</c:v>
                </c:pt>
                <c:pt idx="1701">
                  <c:v>2.33263888888889</c:v>
                </c:pt>
                <c:pt idx="1702">
                  <c:v>2.33263888888889</c:v>
                </c:pt>
                <c:pt idx="1703">
                  <c:v>2.33263888888889</c:v>
                </c:pt>
                <c:pt idx="1704">
                  <c:v>2.33263888888889</c:v>
                </c:pt>
                <c:pt idx="1705">
                  <c:v>2.33263888888889</c:v>
                </c:pt>
                <c:pt idx="1706">
                  <c:v>2.33263888888889</c:v>
                </c:pt>
                <c:pt idx="1707">
                  <c:v>2.33263888888889</c:v>
                </c:pt>
                <c:pt idx="1708">
                  <c:v>2.33263888888889</c:v>
                </c:pt>
                <c:pt idx="1709">
                  <c:v>2.33263888888889</c:v>
                </c:pt>
                <c:pt idx="1710">
                  <c:v>2.33263888888889</c:v>
                </c:pt>
                <c:pt idx="1711">
                  <c:v>2.33263888888889</c:v>
                </c:pt>
                <c:pt idx="1712">
                  <c:v>2.33263888888889</c:v>
                </c:pt>
                <c:pt idx="1713">
                  <c:v>2.33263888888889</c:v>
                </c:pt>
                <c:pt idx="1714">
                  <c:v>2.33263888888889</c:v>
                </c:pt>
                <c:pt idx="1715">
                  <c:v>2.33263888888889</c:v>
                </c:pt>
                <c:pt idx="1716">
                  <c:v>2.33263888888889</c:v>
                </c:pt>
                <c:pt idx="1717">
                  <c:v>2.33263888888889</c:v>
                </c:pt>
                <c:pt idx="1718">
                  <c:v>2.33263888888889</c:v>
                </c:pt>
                <c:pt idx="1719">
                  <c:v>2.33263888888889</c:v>
                </c:pt>
                <c:pt idx="1720">
                  <c:v>2.33263888888889</c:v>
                </c:pt>
                <c:pt idx="1721">
                  <c:v>2.33263888888889</c:v>
                </c:pt>
                <c:pt idx="1722">
                  <c:v>2.33263888888889</c:v>
                </c:pt>
                <c:pt idx="1723">
                  <c:v>2.33263888888889</c:v>
                </c:pt>
                <c:pt idx="1724">
                  <c:v>2.33263888888889</c:v>
                </c:pt>
                <c:pt idx="1725">
                  <c:v>2.33263888888889</c:v>
                </c:pt>
                <c:pt idx="1726">
                  <c:v>2.33263888888889</c:v>
                </c:pt>
                <c:pt idx="1727">
                  <c:v>2.33263888888889</c:v>
                </c:pt>
                <c:pt idx="1728">
                  <c:v>2.33263888888889</c:v>
                </c:pt>
                <c:pt idx="1729">
                  <c:v>2.33263888888889</c:v>
                </c:pt>
                <c:pt idx="1730">
                  <c:v>2.33263888888889</c:v>
                </c:pt>
                <c:pt idx="1731">
                  <c:v>2.33263888888889</c:v>
                </c:pt>
                <c:pt idx="1732">
                  <c:v>2.33263888888889</c:v>
                </c:pt>
                <c:pt idx="1733">
                  <c:v>2.33263888888889</c:v>
                </c:pt>
                <c:pt idx="1734">
                  <c:v>2.33263888888889</c:v>
                </c:pt>
                <c:pt idx="1735">
                  <c:v>2.33263888888889</c:v>
                </c:pt>
                <c:pt idx="1736">
                  <c:v>2.33263888888889</c:v>
                </c:pt>
                <c:pt idx="1737">
                  <c:v>2.33263888888889</c:v>
                </c:pt>
                <c:pt idx="1738">
                  <c:v>2.33263888888889</c:v>
                </c:pt>
                <c:pt idx="1739">
                  <c:v>2.33263888888889</c:v>
                </c:pt>
                <c:pt idx="1740">
                  <c:v>2.33263888888889</c:v>
                </c:pt>
                <c:pt idx="1741">
                  <c:v>2.33263888888889</c:v>
                </c:pt>
                <c:pt idx="1742">
                  <c:v>2.33263888888889</c:v>
                </c:pt>
                <c:pt idx="1743">
                  <c:v>2.33263888888889</c:v>
                </c:pt>
                <c:pt idx="1744">
                  <c:v>2.33263888888889</c:v>
                </c:pt>
                <c:pt idx="1745">
                  <c:v>2.33263888888889</c:v>
                </c:pt>
                <c:pt idx="1746">
                  <c:v>2.33263888888889</c:v>
                </c:pt>
                <c:pt idx="1747">
                  <c:v>2.33263888888889</c:v>
                </c:pt>
                <c:pt idx="1748">
                  <c:v>2.33263888888889</c:v>
                </c:pt>
                <c:pt idx="1749">
                  <c:v>2.33263888888889</c:v>
                </c:pt>
                <c:pt idx="1750">
                  <c:v>2.33263888888889</c:v>
                </c:pt>
                <c:pt idx="1751">
                  <c:v>2.33263888888889</c:v>
                </c:pt>
                <c:pt idx="1752">
                  <c:v>2.33263888888889</c:v>
                </c:pt>
                <c:pt idx="1753">
                  <c:v>2.33263888888889</c:v>
                </c:pt>
                <c:pt idx="1754">
                  <c:v>2.33263888888889</c:v>
                </c:pt>
                <c:pt idx="1755">
                  <c:v>2.33263888888889</c:v>
                </c:pt>
                <c:pt idx="1756">
                  <c:v>2.33263888888889</c:v>
                </c:pt>
                <c:pt idx="1757">
                  <c:v>2.33263888888889</c:v>
                </c:pt>
                <c:pt idx="1758">
                  <c:v>2.33263888888889</c:v>
                </c:pt>
                <c:pt idx="1759">
                  <c:v>2.33263888888889</c:v>
                </c:pt>
                <c:pt idx="1760">
                  <c:v>2.33263888888889</c:v>
                </c:pt>
                <c:pt idx="1761">
                  <c:v>2.33263888888889</c:v>
                </c:pt>
                <c:pt idx="1762">
                  <c:v>2.33263888888889</c:v>
                </c:pt>
                <c:pt idx="1763">
                  <c:v>2.33263888888889</c:v>
                </c:pt>
                <c:pt idx="1764">
                  <c:v>2.33263888888889</c:v>
                </c:pt>
                <c:pt idx="1765">
                  <c:v>2.33263888888889</c:v>
                </c:pt>
                <c:pt idx="1766">
                  <c:v>2.33263888888889</c:v>
                </c:pt>
                <c:pt idx="1767">
                  <c:v>2.33263888888889</c:v>
                </c:pt>
                <c:pt idx="1768">
                  <c:v>2.33263888888889</c:v>
                </c:pt>
                <c:pt idx="1769">
                  <c:v>2.33263888888889</c:v>
                </c:pt>
                <c:pt idx="1770">
                  <c:v>2.33263888888889</c:v>
                </c:pt>
                <c:pt idx="1771">
                  <c:v>2.33263888888889</c:v>
                </c:pt>
                <c:pt idx="1772">
                  <c:v>2.33263888888889</c:v>
                </c:pt>
                <c:pt idx="1773">
                  <c:v>2.33263888888889</c:v>
                </c:pt>
                <c:pt idx="1774">
                  <c:v>2.33263888888889</c:v>
                </c:pt>
                <c:pt idx="1775">
                  <c:v>2.33263888888889</c:v>
                </c:pt>
                <c:pt idx="1776">
                  <c:v>2.33263888888889</c:v>
                </c:pt>
                <c:pt idx="1777">
                  <c:v>2.33263888888889</c:v>
                </c:pt>
                <c:pt idx="1778">
                  <c:v>2.33263888888889</c:v>
                </c:pt>
                <c:pt idx="1779">
                  <c:v>2.33263888888889</c:v>
                </c:pt>
                <c:pt idx="1780">
                  <c:v>2.33263888888889</c:v>
                </c:pt>
                <c:pt idx="1781">
                  <c:v>2.33263888888889</c:v>
                </c:pt>
                <c:pt idx="1782">
                  <c:v>2.33263888888889</c:v>
                </c:pt>
                <c:pt idx="1783">
                  <c:v>2.33263888888889</c:v>
                </c:pt>
                <c:pt idx="1784">
                  <c:v>2.33263888888889</c:v>
                </c:pt>
                <c:pt idx="1785">
                  <c:v>2.33263888888889</c:v>
                </c:pt>
                <c:pt idx="1786">
                  <c:v>2.33263888888889</c:v>
                </c:pt>
                <c:pt idx="1787">
                  <c:v>2.33263888888889</c:v>
                </c:pt>
                <c:pt idx="1788">
                  <c:v>2.33263888888889</c:v>
                </c:pt>
                <c:pt idx="1789">
                  <c:v>2.33263888888889</c:v>
                </c:pt>
                <c:pt idx="1790">
                  <c:v>2.33263888888889</c:v>
                </c:pt>
                <c:pt idx="1791">
                  <c:v>2.33263888888889</c:v>
                </c:pt>
                <c:pt idx="1792">
                  <c:v>2.33263888888889</c:v>
                </c:pt>
                <c:pt idx="1793">
                  <c:v>2.33263888888889</c:v>
                </c:pt>
                <c:pt idx="1794">
                  <c:v>2.33263888888889</c:v>
                </c:pt>
                <c:pt idx="1795">
                  <c:v>2.33263888888889</c:v>
                </c:pt>
                <c:pt idx="1796">
                  <c:v>2.33263888888889</c:v>
                </c:pt>
                <c:pt idx="1797">
                  <c:v>2.33263888888889</c:v>
                </c:pt>
                <c:pt idx="1798">
                  <c:v>2.33263888888889</c:v>
                </c:pt>
                <c:pt idx="1799">
                  <c:v>2.33263888888889</c:v>
                </c:pt>
                <c:pt idx="1800">
                  <c:v>2.33263888888889</c:v>
                </c:pt>
                <c:pt idx="1801">
                  <c:v>2.33263888888889</c:v>
                </c:pt>
                <c:pt idx="1802">
                  <c:v>2.33263888888889</c:v>
                </c:pt>
                <c:pt idx="1803">
                  <c:v>2.33263888888889</c:v>
                </c:pt>
                <c:pt idx="1804">
                  <c:v>2.33263888888889</c:v>
                </c:pt>
                <c:pt idx="1805">
                  <c:v>2.33263888888889</c:v>
                </c:pt>
                <c:pt idx="1806">
                  <c:v>2.33263888888889</c:v>
                </c:pt>
                <c:pt idx="1807">
                  <c:v>2.33263888888889</c:v>
                </c:pt>
                <c:pt idx="1808">
                  <c:v>2.33263888888889</c:v>
                </c:pt>
                <c:pt idx="1809">
                  <c:v>2.33263888888889</c:v>
                </c:pt>
                <c:pt idx="1810">
                  <c:v>2.33263888888889</c:v>
                </c:pt>
                <c:pt idx="1811">
                  <c:v>2.33263888888889</c:v>
                </c:pt>
                <c:pt idx="1812">
                  <c:v>2.33263888888889</c:v>
                </c:pt>
                <c:pt idx="1813">
                  <c:v>2.33263888888889</c:v>
                </c:pt>
                <c:pt idx="1814">
                  <c:v>2.33263888888889</c:v>
                </c:pt>
                <c:pt idx="1815">
                  <c:v>2.33263888888889</c:v>
                </c:pt>
                <c:pt idx="1816">
                  <c:v>2.33263888888889</c:v>
                </c:pt>
                <c:pt idx="1817">
                  <c:v>2.33263888888889</c:v>
                </c:pt>
                <c:pt idx="1818">
                  <c:v>2.33263888888889</c:v>
                </c:pt>
                <c:pt idx="1819">
                  <c:v>2.33263888888889</c:v>
                </c:pt>
                <c:pt idx="1820">
                  <c:v>2.33263888888889</c:v>
                </c:pt>
                <c:pt idx="1821">
                  <c:v>2.33263888888889</c:v>
                </c:pt>
                <c:pt idx="1822">
                  <c:v>2.33263888888889</c:v>
                </c:pt>
                <c:pt idx="1823">
                  <c:v>2.33263888888889</c:v>
                </c:pt>
                <c:pt idx="1824">
                  <c:v>2.33263888888889</c:v>
                </c:pt>
                <c:pt idx="1825">
                  <c:v>2.33263888888889</c:v>
                </c:pt>
                <c:pt idx="1826">
                  <c:v>2.33263888888889</c:v>
                </c:pt>
                <c:pt idx="1827">
                  <c:v>2.33263888888889</c:v>
                </c:pt>
                <c:pt idx="1828">
                  <c:v>2.33263888888889</c:v>
                </c:pt>
                <c:pt idx="1829">
                  <c:v>2.33263888888889</c:v>
                </c:pt>
                <c:pt idx="1830">
                  <c:v>2.33263888888889</c:v>
                </c:pt>
                <c:pt idx="1831">
                  <c:v>2.33263888888889</c:v>
                </c:pt>
                <c:pt idx="1832">
                  <c:v>2.33263888888889</c:v>
                </c:pt>
                <c:pt idx="1833">
                  <c:v>2.33263888888889</c:v>
                </c:pt>
                <c:pt idx="1834">
                  <c:v>2.33263888888889</c:v>
                </c:pt>
                <c:pt idx="1835">
                  <c:v>2.33263888888889</c:v>
                </c:pt>
                <c:pt idx="1836">
                  <c:v>2.33263888888889</c:v>
                </c:pt>
                <c:pt idx="1837">
                  <c:v>2.33263888888889</c:v>
                </c:pt>
                <c:pt idx="1838">
                  <c:v>2.33263888888889</c:v>
                </c:pt>
                <c:pt idx="1839">
                  <c:v>2.33263888888889</c:v>
                </c:pt>
                <c:pt idx="1840">
                  <c:v>2.33263888888889</c:v>
                </c:pt>
                <c:pt idx="1841">
                  <c:v>2.33263888888889</c:v>
                </c:pt>
                <c:pt idx="1842">
                  <c:v>2.33263888888889</c:v>
                </c:pt>
                <c:pt idx="1843">
                  <c:v>2.33263888888889</c:v>
                </c:pt>
                <c:pt idx="1844">
                  <c:v>2.33263888888889</c:v>
                </c:pt>
                <c:pt idx="1845">
                  <c:v>2.33263888888889</c:v>
                </c:pt>
                <c:pt idx="1846">
                  <c:v>2.33263888888889</c:v>
                </c:pt>
                <c:pt idx="1847">
                  <c:v>2.33263888888889</c:v>
                </c:pt>
                <c:pt idx="1848">
                  <c:v>2.33263888888889</c:v>
                </c:pt>
                <c:pt idx="1849">
                  <c:v>2.33263888888889</c:v>
                </c:pt>
                <c:pt idx="1850">
                  <c:v>2.33263888888889</c:v>
                </c:pt>
                <c:pt idx="1851">
                  <c:v>2.33263888888889</c:v>
                </c:pt>
                <c:pt idx="1852">
                  <c:v>2.33263888888889</c:v>
                </c:pt>
                <c:pt idx="1853">
                  <c:v>2.33263888888889</c:v>
                </c:pt>
                <c:pt idx="1854">
                  <c:v>2.33263888888889</c:v>
                </c:pt>
                <c:pt idx="1855">
                  <c:v>2.33263888888889</c:v>
                </c:pt>
                <c:pt idx="1856">
                  <c:v>2.33263888888889</c:v>
                </c:pt>
                <c:pt idx="1857">
                  <c:v>2.33263888888889</c:v>
                </c:pt>
                <c:pt idx="1858">
                  <c:v>2.33263888888889</c:v>
                </c:pt>
                <c:pt idx="1859">
                  <c:v>2.33263888888889</c:v>
                </c:pt>
                <c:pt idx="1860">
                  <c:v>2.33263888888889</c:v>
                </c:pt>
                <c:pt idx="1861">
                  <c:v>2.33263888888889</c:v>
                </c:pt>
                <c:pt idx="1862">
                  <c:v>2.33263888888889</c:v>
                </c:pt>
                <c:pt idx="1863">
                  <c:v>2.33263888888889</c:v>
                </c:pt>
                <c:pt idx="1864">
                  <c:v>2.33263888888889</c:v>
                </c:pt>
                <c:pt idx="1865">
                  <c:v>2.33263888888889</c:v>
                </c:pt>
                <c:pt idx="1866">
                  <c:v>2.33263888888889</c:v>
                </c:pt>
                <c:pt idx="1867">
                  <c:v>2.33263888888889</c:v>
                </c:pt>
                <c:pt idx="1868">
                  <c:v>2.33263888888889</c:v>
                </c:pt>
                <c:pt idx="1869">
                  <c:v>2.33263888888889</c:v>
                </c:pt>
                <c:pt idx="1870">
                  <c:v>2.33263888888889</c:v>
                </c:pt>
                <c:pt idx="1871">
                  <c:v>2.33263888888889</c:v>
                </c:pt>
                <c:pt idx="1872">
                  <c:v>2.33263888888889</c:v>
                </c:pt>
                <c:pt idx="1873">
                  <c:v>2.33263888888889</c:v>
                </c:pt>
                <c:pt idx="1874">
                  <c:v>2.33263888888889</c:v>
                </c:pt>
                <c:pt idx="1875">
                  <c:v>2.33263888888889</c:v>
                </c:pt>
                <c:pt idx="1876">
                  <c:v>2.33263888888889</c:v>
                </c:pt>
                <c:pt idx="1877">
                  <c:v>2.33263888888889</c:v>
                </c:pt>
                <c:pt idx="1878">
                  <c:v>2.33263888888889</c:v>
                </c:pt>
                <c:pt idx="1879">
                  <c:v>2.33263888888889</c:v>
                </c:pt>
                <c:pt idx="1880">
                  <c:v>2.33263888888889</c:v>
                </c:pt>
                <c:pt idx="1881">
                  <c:v>2.33263888888889</c:v>
                </c:pt>
                <c:pt idx="1882">
                  <c:v>2.33263888888889</c:v>
                </c:pt>
                <c:pt idx="1883">
                  <c:v>2.33263888888889</c:v>
                </c:pt>
                <c:pt idx="1884">
                  <c:v>2.33263888888889</c:v>
                </c:pt>
                <c:pt idx="1885">
                  <c:v>2.33263888888889</c:v>
                </c:pt>
                <c:pt idx="1886">
                  <c:v>2.33263888888889</c:v>
                </c:pt>
                <c:pt idx="1887">
                  <c:v>2.33263888888889</c:v>
                </c:pt>
                <c:pt idx="1888">
                  <c:v>2.33263888888889</c:v>
                </c:pt>
                <c:pt idx="1889">
                  <c:v>2.33263888888889</c:v>
                </c:pt>
                <c:pt idx="1890">
                  <c:v>2.33263888888889</c:v>
                </c:pt>
                <c:pt idx="1891">
                  <c:v>2.33263888888889</c:v>
                </c:pt>
                <c:pt idx="1892">
                  <c:v>2.33263888888889</c:v>
                </c:pt>
                <c:pt idx="1893">
                  <c:v>2.33263888888889</c:v>
                </c:pt>
                <c:pt idx="1894">
                  <c:v>2.33263888888889</c:v>
                </c:pt>
                <c:pt idx="1895">
                  <c:v>2.33263888888889</c:v>
                </c:pt>
                <c:pt idx="1896">
                  <c:v>2.33263888888889</c:v>
                </c:pt>
                <c:pt idx="1897">
                  <c:v>2.33263888888889</c:v>
                </c:pt>
                <c:pt idx="1898">
                  <c:v>2.33263888888889</c:v>
                </c:pt>
                <c:pt idx="1899">
                  <c:v>2.33263888888889</c:v>
                </c:pt>
                <c:pt idx="1900">
                  <c:v>2.33263888888889</c:v>
                </c:pt>
                <c:pt idx="1901">
                  <c:v>2.33263888888889</c:v>
                </c:pt>
                <c:pt idx="1902">
                  <c:v>2.33263888888889</c:v>
                </c:pt>
                <c:pt idx="1903">
                  <c:v>2.33263888888889</c:v>
                </c:pt>
                <c:pt idx="1904">
                  <c:v>2.33263888888889</c:v>
                </c:pt>
                <c:pt idx="1905">
                  <c:v>2.33263888888889</c:v>
                </c:pt>
                <c:pt idx="1906">
                  <c:v>2.33263888888889</c:v>
                </c:pt>
                <c:pt idx="1907">
                  <c:v>2.33263888888889</c:v>
                </c:pt>
                <c:pt idx="1908">
                  <c:v>2.33263888888889</c:v>
                </c:pt>
                <c:pt idx="1909">
                  <c:v>2.33263888888889</c:v>
                </c:pt>
                <c:pt idx="1910">
                  <c:v>2.33263888888889</c:v>
                </c:pt>
                <c:pt idx="1911">
                  <c:v>2.33263888888889</c:v>
                </c:pt>
                <c:pt idx="1912">
                  <c:v>2.33263888888889</c:v>
                </c:pt>
                <c:pt idx="1913">
                  <c:v>2.33263888888889</c:v>
                </c:pt>
                <c:pt idx="1914">
                  <c:v>2.33263888888889</c:v>
                </c:pt>
                <c:pt idx="1915">
                  <c:v>2.33263888888889</c:v>
                </c:pt>
                <c:pt idx="1916">
                  <c:v>2.33263888888889</c:v>
                </c:pt>
                <c:pt idx="1917">
                  <c:v>2.33263888888889</c:v>
                </c:pt>
                <c:pt idx="1918">
                  <c:v>2.33263888888889</c:v>
                </c:pt>
                <c:pt idx="1919">
                  <c:v>2.33263888888889</c:v>
                </c:pt>
                <c:pt idx="1920">
                  <c:v>2.33263888888889</c:v>
                </c:pt>
                <c:pt idx="1921">
                  <c:v>2.33263888888889</c:v>
                </c:pt>
                <c:pt idx="1922">
                  <c:v>2.33263888888889</c:v>
                </c:pt>
                <c:pt idx="1923">
                  <c:v>2.33263888888889</c:v>
                </c:pt>
                <c:pt idx="1924">
                  <c:v>2.33263888888889</c:v>
                </c:pt>
                <c:pt idx="1925">
                  <c:v>2.33263888888889</c:v>
                </c:pt>
                <c:pt idx="1926">
                  <c:v>2.33263888888889</c:v>
                </c:pt>
                <c:pt idx="1927">
                  <c:v>2.33263888888889</c:v>
                </c:pt>
                <c:pt idx="1928">
                  <c:v>2.33263888888889</c:v>
                </c:pt>
                <c:pt idx="1929">
                  <c:v>2.33263888888889</c:v>
                </c:pt>
                <c:pt idx="1930">
                  <c:v>2.33263888888889</c:v>
                </c:pt>
                <c:pt idx="1931">
                  <c:v>2.33263888888889</c:v>
                </c:pt>
                <c:pt idx="1932">
                  <c:v>2.33263888888889</c:v>
                </c:pt>
                <c:pt idx="1933">
                  <c:v>2.33263888888889</c:v>
                </c:pt>
                <c:pt idx="1934">
                  <c:v>2.33263888888889</c:v>
                </c:pt>
                <c:pt idx="1935">
                  <c:v>2.33263888888889</c:v>
                </c:pt>
                <c:pt idx="1936">
                  <c:v>2.33263888888889</c:v>
                </c:pt>
                <c:pt idx="1937">
                  <c:v>2.33263888888889</c:v>
                </c:pt>
                <c:pt idx="1938">
                  <c:v>2.33263888888889</c:v>
                </c:pt>
                <c:pt idx="1939">
                  <c:v>2.33263888888889</c:v>
                </c:pt>
                <c:pt idx="1940">
                  <c:v>2.33263888888889</c:v>
                </c:pt>
                <c:pt idx="1941">
                  <c:v>2.33263888888889</c:v>
                </c:pt>
                <c:pt idx="1942">
                  <c:v>2.33263888888889</c:v>
                </c:pt>
                <c:pt idx="1943">
                  <c:v>2.33263888888889</c:v>
                </c:pt>
                <c:pt idx="1944">
                  <c:v>2.33263888888889</c:v>
                </c:pt>
                <c:pt idx="1945">
                  <c:v>2.33263888888889</c:v>
                </c:pt>
                <c:pt idx="1946">
                  <c:v>2.33263888888889</c:v>
                </c:pt>
                <c:pt idx="1947">
                  <c:v>2.33263888888889</c:v>
                </c:pt>
                <c:pt idx="1948">
                  <c:v>2.33263888888889</c:v>
                </c:pt>
                <c:pt idx="1949">
                  <c:v>2.33263888888889</c:v>
                </c:pt>
                <c:pt idx="1950">
                  <c:v>2.33263888888889</c:v>
                </c:pt>
                <c:pt idx="1951">
                  <c:v>2.33263888888889</c:v>
                </c:pt>
                <c:pt idx="1952">
                  <c:v>2.33263888888889</c:v>
                </c:pt>
                <c:pt idx="1953">
                  <c:v>2.33263888888889</c:v>
                </c:pt>
                <c:pt idx="1954">
                  <c:v>2.33263888888889</c:v>
                </c:pt>
                <c:pt idx="1955">
                  <c:v>2.33263888888889</c:v>
                </c:pt>
                <c:pt idx="1956">
                  <c:v>2.33263888888889</c:v>
                </c:pt>
                <c:pt idx="1957">
                  <c:v>2.33263888888889</c:v>
                </c:pt>
                <c:pt idx="1958">
                  <c:v>2.33263888888889</c:v>
                </c:pt>
                <c:pt idx="1959">
                  <c:v>2.33263888888889</c:v>
                </c:pt>
                <c:pt idx="1960">
                  <c:v>2.33263888888889</c:v>
                </c:pt>
                <c:pt idx="1961">
                  <c:v>2.33263888888889</c:v>
                </c:pt>
                <c:pt idx="1962">
                  <c:v>2.33263888888889</c:v>
                </c:pt>
                <c:pt idx="1963">
                  <c:v>2.33263888888889</c:v>
                </c:pt>
                <c:pt idx="1964">
                  <c:v>2.33263888888889</c:v>
                </c:pt>
                <c:pt idx="1965">
                  <c:v>2.33263888888889</c:v>
                </c:pt>
                <c:pt idx="1966">
                  <c:v>2.33263888888889</c:v>
                </c:pt>
                <c:pt idx="1967">
                  <c:v>2.33263888888889</c:v>
                </c:pt>
                <c:pt idx="1968">
                  <c:v>2.33263888888889</c:v>
                </c:pt>
                <c:pt idx="1969">
                  <c:v>2.33263888888889</c:v>
                </c:pt>
                <c:pt idx="1970">
                  <c:v>2.33263888888889</c:v>
                </c:pt>
                <c:pt idx="1971">
                  <c:v>2.33263888888889</c:v>
                </c:pt>
                <c:pt idx="1972">
                  <c:v>2.33263888888889</c:v>
                </c:pt>
                <c:pt idx="1973">
                  <c:v>2.33263888888889</c:v>
                </c:pt>
                <c:pt idx="1974">
                  <c:v>2.33263888888889</c:v>
                </c:pt>
                <c:pt idx="1975">
                  <c:v>2.33263888888889</c:v>
                </c:pt>
                <c:pt idx="1976">
                  <c:v>2.33263888888889</c:v>
                </c:pt>
                <c:pt idx="1977">
                  <c:v>2.33263888888889</c:v>
                </c:pt>
                <c:pt idx="1978">
                  <c:v>2.33263888888889</c:v>
                </c:pt>
                <c:pt idx="1979">
                  <c:v>2.33263888888889</c:v>
                </c:pt>
                <c:pt idx="1980">
                  <c:v>2.33263888888889</c:v>
                </c:pt>
                <c:pt idx="1981">
                  <c:v>2.33263888888889</c:v>
                </c:pt>
                <c:pt idx="1982">
                  <c:v>2.33263888888889</c:v>
                </c:pt>
                <c:pt idx="1983">
                  <c:v>2.33263888888889</c:v>
                </c:pt>
                <c:pt idx="1984">
                  <c:v>2.33263888888889</c:v>
                </c:pt>
                <c:pt idx="1985">
                  <c:v>2.33263888888889</c:v>
                </c:pt>
                <c:pt idx="1986">
                  <c:v>2.33263888888889</c:v>
                </c:pt>
                <c:pt idx="1987">
                  <c:v>2.33263888888889</c:v>
                </c:pt>
                <c:pt idx="1988">
                  <c:v>2.33263888888889</c:v>
                </c:pt>
                <c:pt idx="1989">
                  <c:v>2.33263888888889</c:v>
                </c:pt>
                <c:pt idx="1990">
                  <c:v>2.33263888888889</c:v>
                </c:pt>
                <c:pt idx="1991">
                  <c:v>2.33263888888889</c:v>
                </c:pt>
                <c:pt idx="1992">
                  <c:v>2.33263888888889</c:v>
                </c:pt>
                <c:pt idx="1993">
                  <c:v>2.33263888888889</c:v>
                </c:pt>
                <c:pt idx="1994">
                  <c:v>2.33263888888889</c:v>
                </c:pt>
                <c:pt idx="1995">
                  <c:v>2.33263888888889</c:v>
                </c:pt>
                <c:pt idx="1996">
                  <c:v>2.33263888888889</c:v>
                </c:pt>
                <c:pt idx="1997">
                  <c:v>2.33263888888889</c:v>
                </c:pt>
                <c:pt idx="1998">
                  <c:v>2.33263888888889</c:v>
                </c:pt>
                <c:pt idx="1999">
                  <c:v>2.33263888888889</c:v>
                </c:pt>
                <c:pt idx="2000">
                  <c:v>2.33263888888889</c:v>
                </c:pt>
                <c:pt idx="2001">
                  <c:v>2.33263888888889</c:v>
                </c:pt>
                <c:pt idx="2002">
                  <c:v>2.33263888888889</c:v>
                </c:pt>
                <c:pt idx="2003">
                  <c:v>2.33263888888889</c:v>
                </c:pt>
                <c:pt idx="2004">
                  <c:v>2.33263888888889</c:v>
                </c:pt>
                <c:pt idx="2005">
                  <c:v>2.33263888888889</c:v>
                </c:pt>
                <c:pt idx="2006">
                  <c:v>2.33263888888889</c:v>
                </c:pt>
                <c:pt idx="2007">
                  <c:v>2.33263888888889</c:v>
                </c:pt>
                <c:pt idx="2008">
                  <c:v>2.33263888888889</c:v>
                </c:pt>
                <c:pt idx="2009">
                  <c:v>2.33263888888889</c:v>
                </c:pt>
                <c:pt idx="2010">
                  <c:v>2.33263888888889</c:v>
                </c:pt>
                <c:pt idx="2011">
                  <c:v>2.33263888888889</c:v>
                </c:pt>
                <c:pt idx="2012">
                  <c:v>2.33263888888889</c:v>
                </c:pt>
                <c:pt idx="2013">
                  <c:v>2.33263888888889</c:v>
                </c:pt>
                <c:pt idx="2014">
                  <c:v>2.33263888888889</c:v>
                </c:pt>
                <c:pt idx="2015">
                  <c:v>2.33263888888889</c:v>
                </c:pt>
                <c:pt idx="2016">
                  <c:v>2.33263888888889</c:v>
                </c:pt>
                <c:pt idx="2017">
                  <c:v>2.33263888888889</c:v>
                </c:pt>
                <c:pt idx="2018">
                  <c:v>2.33263888888889</c:v>
                </c:pt>
                <c:pt idx="2019">
                  <c:v>2.33263888888889</c:v>
                </c:pt>
                <c:pt idx="2020">
                  <c:v>2.33263888888889</c:v>
                </c:pt>
                <c:pt idx="2021">
                  <c:v>2.33263888888889</c:v>
                </c:pt>
                <c:pt idx="2022">
                  <c:v>2.33263888888889</c:v>
                </c:pt>
                <c:pt idx="2023">
                  <c:v>2.33263888888889</c:v>
                </c:pt>
                <c:pt idx="2024">
                  <c:v>2.33263888888889</c:v>
                </c:pt>
                <c:pt idx="2025">
                  <c:v>2.33263888888889</c:v>
                </c:pt>
                <c:pt idx="2026">
                  <c:v>2.33263888888889</c:v>
                </c:pt>
                <c:pt idx="2027">
                  <c:v>2.33263888888889</c:v>
                </c:pt>
                <c:pt idx="2028">
                  <c:v>2.33263888888889</c:v>
                </c:pt>
                <c:pt idx="2029">
                  <c:v>2.33263888888889</c:v>
                </c:pt>
                <c:pt idx="2030">
                  <c:v>2.33263888888889</c:v>
                </c:pt>
                <c:pt idx="2031">
                  <c:v>2.33263888888889</c:v>
                </c:pt>
                <c:pt idx="2032">
                  <c:v>2.33263888888889</c:v>
                </c:pt>
                <c:pt idx="2033">
                  <c:v>2.33263888888889</c:v>
                </c:pt>
                <c:pt idx="2034">
                  <c:v>2.33263888888889</c:v>
                </c:pt>
                <c:pt idx="2035">
                  <c:v>2.33263888888889</c:v>
                </c:pt>
                <c:pt idx="2036">
                  <c:v>2.33263888888889</c:v>
                </c:pt>
                <c:pt idx="2037">
                  <c:v>2.33263888888889</c:v>
                </c:pt>
                <c:pt idx="2038">
                  <c:v>2.33263888888889</c:v>
                </c:pt>
                <c:pt idx="2039">
                  <c:v>2.33263888888889</c:v>
                </c:pt>
                <c:pt idx="2040">
                  <c:v>2.33263888888889</c:v>
                </c:pt>
                <c:pt idx="2041">
                  <c:v>2.33263888888889</c:v>
                </c:pt>
                <c:pt idx="2042">
                  <c:v>2.33263888888889</c:v>
                </c:pt>
                <c:pt idx="2043">
                  <c:v>2.33263888888889</c:v>
                </c:pt>
                <c:pt idx="2044">
                  <c:v>2.33263888888889</c:v>
                </c:pt>
                <c:pt idx="2045">
                  <c:v>2.33263888888889</c:v>
                </c:pt>
                <c:pt idx="2046">
                  <c:v>2.33263888888889</c:v>
                </c:pt>
                <c:pt idx="2047">
                  <c:v>2.33263888888889</c:v>
                </c:pt>
                <c:pt idx="2048">
                  <c:v>2.33263888888889</c:v>
                </c:pt>
                <c:pt idx="2049">
                  <c:v>2.33263888888889</c:v>
                </c:pt>
                <c:pt idx="2050">
                  <c:v>2.33263888888889</c:v>
                </c:pt>
                <c:pt idx="2051">
                  <c:v>2.33263888888889</c:v>
                </c:pt>
                <c:pt idx="2052">
                  <c:v>2.33263888888889</c:v>
                </c:pt>
                <c:pt idx="2053">
                  <c:v>2.33263888888889</c:v>
                </c:pt>
                <c:pt idx="2054">
                  <c:v>2.33263888888889</c:v>
                </c:pt>
                <c:pt idx="2055">
                  <c:v>2.33263888888889</c:v>
                </c:pt>
                <c:pt idx="2056">
                  <c:v>2.33263888888889</c:v>
                </c:pt>
                <c:pt idx="2057">
                  <c:v>2.33263888888889</c:v>
                </c:pt>
                <c:pt idx="2058">
                  <c:v>2.33263888888889</c:v>
                </c:pt>
                <c:pt idx="2059">
                  <c:v>2.33263888888889</c:v>
                </c:pt>
                <c:pt idx="2060">
                  <c:v>2.33263888888889</c:v>
                </c:pt>
                <c:pt idx="2061">
                  <c:v>2.33263888888889</c:v>
                </c:pt>
                <c:pt idx="2062">
                  <c:v>2.33263888888889</c:v>
                </c:pt>
                <c:pt idx="2063">
                  <c:v>2.33263888888889</c:v>
                </c:pt>
                <c:pt idx="2064">
                  <c:v>2.33263888888889</c:v>
                </c:pt>
                <c:pt idx="2065">
                  <c:v>2.33263888888889</c:v>
                </c:pt>
                <c:pt idx="2066">
                  <c:v>2.33263888888889</c:v>
                </c:pt>
                <c:pt idx="2067">
                  <c:v>2.33263888888889</c:v>
                </c:pt>
                <c:pt idx="2068">
                  <c:v>2.33263888888889</c:v>
                </c:pt>
                <c:pt idx="2069">
                  <c:v>2.33263888888889</c:v>
                </c:pt>
                <c:pt idx="2070">
                  <c:v>2.33263888888889</c:v>
                </c:pt>
                <c:pt idx="2071">
                  <c:v>2.33263888888889</c:v>
                </c:pt>
                <c:pt idx="2072">
                  <c:v>2.33263888888889</c:v>
                </c:pt>
                <c:pt idx="2073">
                  <c:v>2.33263888888889</c:v>
                </c:pt>
                <c:pt idx="2074">
                  <c:v>2.33263888888889</c:v>
                </c:pt>
                <c:pt idx="2075">
                  <c:v>2.33263888888889</c:v>
                </c:pt>
                <c:pt idx="2076">
                  <c:v>2.33263888888889</c:v>
                </c:pt>
                <c:pt idx="2077">
                  <c:v>2.33263888888889</c:v>
                </c:pt>
                <c:pt idx="2078">
                  <c:v>2.33263888888889</c:v>
                </c:pt>
                <c:pt idx="2079">
                  <c:v>2.33263888888889</c:v>
                </c:pt>
                <c:pt idx="2080">
                  <c:v>2.33263888888889</c:v>
                </c:pt>
                <c:pt idx="2081">
                  <c:v>2.33263888888889</c:v>
                </c:pt>
                <c:pt idx="2082">
                  <c:v>2.33263888888889</c:v>
                </c:pt>
                <c:pt idx="2083">
                  <c:v>2.33263888888889</c:v>
                </c:pt>
                <c:pt idx="2084">
                  <c:v>2.33263888888889</c:v>
                </c:pt>
                <c:pt idx="2085">
                  <c:v>2.33263888888889</c:v>
                </c:pt>
                <c:pt idx="2086">
                  <c:v>2.33263888888889</c:v>
                </c:pt>
                <c:pt idx="2087">
                  <c:v>2.33263888888889</c:v>
                </c:pt>
                <c:pt idx="2088">
                  <c:v>2.33263888888889</c:v>
                </c:pt>
                <c:pt idx="2089">
                  <c:v>2.33263888888889</c:v>
                </c:pt>
                <c:pt idx="2090">
                  <c:v>2.33263888888889</c:v>
                </c:pt>
                <c:pt idx="2091">
                  <c:v>2.33263888888889</c:v>
                </c:pt>
                <c:pt idx="2092">
                  <c:v>2.33263888888889</c:v>
                </c:pt>
                <c:pt idx="2093">
                  <c:v>2.33263888888889</c:v>
                </c:pt>
                <c:pt idx="2094">
                  <c:v>2.33263888888889</c:v>
                </c:pt>
                <c:pt idx="2095">
                  <c:v>2.33263888888889</c:v>
                </c:pt>
                <c:pt idx="2096">
                  <c:v>2.33263888888889</c:v>
                </c:pt>
                <c:pt idx="2097">
                  <c:v>2.33263888888889</c:v>
                </c:pt>
                <c:pt idx="2098">
                  <c:v>2.33263888888889</c:v>
                </c:pt>
                <c:pt idx="2099">
                  <c:v>2.33263888888889</c:v>
                </c:pt>
                <c:pt idx="2100">
                  <c:v>2.33263888888889</c:v>
                </c:pt>
                <c:pt idx="2101">
                  <c:v>2.33263888888889</c:v>
                </c:pt>
                <c:pt idx="2102">
                  <c:v>2.33263888888889</c:v>
                </c:pt>
                <c:pt idx="2103">
                  <c:v>2.33263888888889</c:v>
                </c:pt>
                <c:pt idx="2104">
                  <c:v>2.33263888888889</c:v>
                </c:pt>
                <c:pt idx="2105">
                  <c:v>2.33263888888889</c:v>
                </c:pt>
                <c:pt idx="2106">
                  <c:v>2.33263888888889</c:v>
                </c:pt>
                <c:pt idx="2107">
                  <c:v>2.33263888888889</c:v>
                </c:pt>
                <c:pt idx="2108">
                  <c:v>2.33263888888889</c:v>
                </c:pt>
                <c:pt idx="2109">
                  <c:v>2.33263888888889</c:v>
                </c:pt>
                <c:pt idx="2110">
                  <c:v>2.33263888888889</c:v>
                </c:pt>
                <c:pt idx="2111">
                  <c:v>2.33263888888889</c:v>
                </c:pt>
                <c:pt idx="2112">
                  <c:v>2.33263888888889</c:v>
                </c:pt>
                <c:pt idx="2113">
                  <c:v>2.33263888888889</c:v>
                </c:pt>
                <c:pt idx="2114">
                  <c:v>2.33263888888889</c:v>
                </c:pt>
                <c:pt idx="2115">
                  <c:v>2.33263888888889</c:v>
                </c:pt>
                <c:pt idx="2116">
                  <c:v>2.33263888888889</c:v>
                </c:pt>
                <c:pt idx="2117">
                  <c:v>2.33263888888889</c:v>
                </c:pt>
                <c:pt idx="2118">
                  <c:v>2.33263888888889</c:v>
                </c:pt>
                <c:pt idx="2119">
                  <c:v>2.33263888888889</c:v>
                </c:pt>
                <c:pt idx="2120">
                  <c:v>2.33263888888889</c:v>
                </c:pt>
                <c:pt idx="2121">
                  <c:v>2.33263888888889</c:v>
                </c:pt>
                <c:pt idx="2122">
                  <c:v>2.33263888888889</c:v>
                </c:pt>
                <c:pt idx="2123">
                  <c:v>2.33263888888889</c:v>
                </c:pt>
                <c:pt idx="2124">
                  <c:v>2.33263888888889</c:v>
                </c:pt>
                <c:pt idx="2125">
                  <c:v>2.33263888888889</c:v>
                </c:pt>
                <c:pt idx="2126">
                  <c:v>2.33263888888889</c:v>
                </c:pt>
                <c:pt idx="2127">
                  <c:v>2.33263888888889</c:v>
                </c:pt>
                <c:pt idx="2128">
                  <c:v>2.33263888888889</c:v>
                </c:pt>
                <c:pt idx="2129">
                  <c:v>2.33263888888889</c:v>
                </c:pt>
                <c:pt idx="2130">
                  <c:v>2.33263888888889</c:v>
                </c:pt>
                <c:pt idx="2131">
                  <c:v>2.33263888888889</c:v>
                </c:pt>
                <c:pt idx="2132">
                  <c:v>2.33263888888889</c:v>
                </c:pt>
                <c:pt idx="2133">
                  <c:v>2.33263888888889</c:v>
                </c:pt>
                <c:pt idx="2134">
                  <c:v>2.33263888888889</c:v>
                </c:pt>
                <c:pt idx="2135">
                  <c:v>2.33263888888889</c:v>
                </c:pt>
                <c:pt idx="2136">
                  <c:v>2.33263888888889</c:v>
                </c:pt>
                <c:pt idx="2137">
                  <c:v>2.33263888888889</c:v>
                </c:pt>
                <c:pt idx="2138">
                  <c:v>2.33263888888889</c:v>
                </c:pt>
                <c:pt idx="2139">
                  <c:v>2.33263888888889</c:v>
                </c:pt>
                <c:pt idx="2140">
                  <c:v>2.33263888888889</c:v>
                </c:pt>
                <c:pt idx="2141">
                  <c:v>2.33263888888889</c:v>
                </c:pt>
                <c:pt idx="2142">
                  <c:v>2.33263888888889</c:v>
                </c:pt>
                <c:pt idx="2143">
                  <c:v>2.33263888888889</c:v>
                </c:pt>
                <c:pt idx="2144">
                  <c:v>2.33263888888889</c:v>
                </c:pt>
                <c:pt idx="2145">
                  <c:v>2.33263888888889</c:v>
                </c:pt>
                <c:pt idx="2146">
                  <c:v>2.33263888888889</c:v>
                </c:pt>
                <c:pt idx="2147">
                  <c:v>2.33263888888889</c:v>
                </c:pt>
                <c:pt idx="2148">
                  <c:v>2.33263888888889</c:v>
                </c:pt>
                <c:pt idx="2149">
                  <c:v>2.33263888888889</c:v>
                </c:pt>
                <c:pt idx="2150">
                  <c:v>2.33263888888889</c:v>
                </c:pt>
                <c:pt idx="2151">
                  <c:v>2.33263888888889</c:v>
                </c:pt>
                <c:pt idx="2152">
                  <c:v>2.33263888888889</c:v>
                </c:pt>
                <c:pt idx="2153">
                  <c:v>2.33263888888889</c:v>
                </c:pt>
                <c:pt idx="2154">
                  <c:v>2.33263888888889</c:v>
                </c:pt>
                <c:pt idx="2155">
                  <c:v>2.33263888888889</c:v>
                </c:pt>
                <c:pt idx="2156">
                  <c:v>2.33263888888889</c:v>
                </c:pt>
                <c:pt idx="2157">
                  <c:v>2.33263888888889</c:v>
                </c:pt>
                <c:pt idx="2158">
                  <c:v>2.33263888888889</c:v>
                </c:pt>
                <c:pt idx="2159">
                  <c:v>2.33263888888889</c:v>
                </c:pt>
                <c:pt idx="2160">
                  <c:v>2.33263888888889</c:v>
                </c:pt>
                <c:pt idx="2161">
                  <c:v>2.33263888888889</c:v>
                </c:pt>
                <c:pt idx="2162">
                  <c:v>2.33263888888889</c:v>
                </c:pt>
                <c:pt idx="2163">
                  <c:v>2.33263888888889</c:v>
                </c:pt>
                <c:pt idx="2164">
                  <c:v>2.33263888888889</c:v>
                </c:pt>
                <c:pt idx="2165">
                  <c:v>2.33263888888889</c:v>
                </c:pt>
                <c:pt idx="2166">
                  <c:v>2.33263888888889</c:v>
                </c:pt>
                <c:pt idx="2167">
                  <c:v>2.33263888888889</c:v>
                </c:pt>
                <c:pt idx="2168">
                  <c:v>2.33263888888889</c:v>
                </c:pt>
                <c:pt idx="2169">
                  <c:v>2.33263888888889</c:v>
                </c:pt>
                <c:pt idx="2170">
                  <c:v>2.33263888888889</c:v>
                </c:pt>
                <c:pt idx="2171">
                  <c:v>2.33263888888889</c:v>
                </c:pt>
                <c:pt idx="2172">
                  <c:v>2.33263888888889</c:v>
                </c:pt>
                <c:pt idx="2173">
                  <c:v>2.33263888888889</c:v>
                </c:pt>
                <c:pt idx="2174">
                  <c:v>2.33263888888889</c:v>
                </c:pt>
                <c:pt idx="2175">
                  <c:v>2.33263888888889</c:v>
                </c:pt>
                <c:pt idx="2176">
                  <c:v>2.33263888888889</c:v>
                </c:pt>
                <c:pt idx="2177">
                  <c:v>2.33263888888889</c:v>
                </c:pt>
                <c:pt idx="2178">
                  <c:v>2.33263888888889</c:v>
                </c:pt>
                <c:pt idx="2179">
                  <c:v>2.33263888888889</c:v>
                </c:pt>
                <c:pt idx="2180">
                  <c:v>2.33263888888889</c:v>
                </c:pt>
                <c:pt idx="2181">
                  <c:v>2.33263888888889</c:v>
                </c:pt>
                <c:pt idx="2182">
                  <c:v>2.33263888888889</c:v>
                </c:pt>
                <c:pt idx="2183">
                  <c:v>2.33263888888889</c:v>
                </c:pt>
                <c:pt idx="2184">
                  <c:v>2.33263888888889</c:v>
                </c:pt>
                <c:pt idx="2185">
                  <c:v>2.33263888888889</c:v>
                </c:pt>
                <c:pt idx="2186">
                  <c:v>2.33263888888889</c:v>
                </c:pt>
                <c:pt idx="2187">
                  <c:v>2.33263888888889</c:v>
                </c:pt>
                <c:pt idx="2188">
                  <c:v>2.33263888888889</c:v>
                </c:pt>
                <c:pt idx="2189">
                  <c:v>2.33263888888889</c:v>
                </c:pt>
                <c:pt idx="2190">
                  <c:v>2.33263888888889</c:v>
                </c:pt>
                <c:pt idx="2191">
                  <c:v>2.33263888888889</c:v>
                </c:pt>
                <c:pt idx="2192">
                  <c:v>2.33263888888889</c:v>
                </c:pt>
                <c:pt idx="2193">
                  <c:v>2.33263888888889</c:v>
                </c:pt>
                <c:pt idx="2194">
                  <c:v>2.33263888888889</c:v>
                </c:pt>
                <c:pt idx="2195">
                  <c:v>2.33263888888889</c:v>
                </c:pt>
                <c:pt idx="2196">
                  <c:v>2.33263888888889</c:v>
                </c:pt>
                <c:pt idx="2197">
                  <c:v>2.33263888888889</c:v>
                </c:pt>
                <c:pt idx="2198">
                  <c:v>2.33263888888889</c:v>
                </c:pt>
                <c:pt idx="2199">
                  <c:v>2.33263888888889</c:v>
                </c:pt>
                <c:pt idx="2200">
                  <c:v>2.33263888888889</c:v>
                </c:pt>
                <c:pt idx="2201">
                  <c:v>2.33263888888889</c:v>
                </c:pt>
                <c:pt idx="2202">
                  <c:v>2.33263888888889</c:v>
                </c:pt>
                <c:pt idx="2203">
                  <c:v>2.33263888888889</c:v>
                </c:pt>
                <c:pt idx="2204">
                  <c:v>2.33263888888889</c:v>
                </c:pt>
                <c:pt idx="2205">
                  <c:v>2.33263888888889</c:v>
                </c:pt>
                <c:pt idx="2206">
                  <c:v>2.33263888888889</c:v>
                </c:pt>
                <c:pt idx="2207">
                  <c:v>2.33263888888889</c:v>
                </c:pt>
                <c:pt idx="2208">
                  <c:v>2.33263888888889</c:v>
                </c:pt>
                <c:pt idx="2209">
                  <c:v>2.33263888888889</c:v>
                </c:pt>
                <c:pt idx="2210">
                  <c:v>2.33263888888889</c:v>
                </c:pt>
                <c:pt idx="2211">
                  <c:v>2.33263888888889</c:v>
                </c:pt>
                <c:pt idx="2212">
                  <c:v>2.33263888888889</c:v>
                </c:pt>
                <c:pt idx="2213">
                  <c:v>2.33263888888889</c:v>
                </c:pt>
                <c:pt idx="2214">
                  <c:v>2.33263888888889</c:v>
                </c:pt>
                <c:pt idx="2215">
                  <c:v>2.33263888888889</c:v>
                </c:pt>
                <c:pt idx="2216">
                  <c:v>2.33263888888889</c:v>
                </c:pt>
                <c:pt idx="2217">
                  <c:v>2.33263888888889</c:v>
                </c:pt>
                <c:pt idx="2218">
                  <c:v>2.33263888888889</c:v>
                </c:pt>
                <c:pt idx="2219">
                  <c:v>2.33263888888889</c:v>
                </c:pt>
                <c:pt idx="2220">
                  <c:v>2.33263888888889</c:v>
                </c:pt>
                <c:pt idx="2221">
                  <c:v>2.33263888888889</c:v>
                </c:pt>
                <c:pt idx="2222">
                  <c:v>2.33263888888889</c:v>
                </c:pt>
                <c:pt idx="2223">
                  <c:v>2.33263888888889</c:v>
                </c:pt>
                <c:pt idx="2224">
                  <c:v>2.33263888888889</c:v>
                </c:pt>
                <c:pt idx="2225">
                  <c:v>2.33263888888889</c:v>
                </c:pt>
                <c:pt idx="2226">
                  <c:v>2.33263888888889</c:v>
                </c:pt>
                <c:pt idx="2227">
                  <c:v>2.33263888888889</c:v>
                </c:pt>
                <c:pt idx="2228">
                  <c:v>2.33263888888889</c:v>
                </c:pt>
                <c:pt idx="2229">
                  <c:v>2.33263888888889</c:v>
                </c:pt>
                <c:pt idx="2230">
                  <c:v>2.33263888888889</c:v>
                </c:pt>
                <c:pt idx="2231">
                  <c:v>2.33263888888889</c:v>
                </c:pt>
                <c:pt idx="2232">
                  <c:v>2.33263888888889</c:v>
                </c:pt>
                <c:pt idx="2233">
                  <c:v>2.33263888888889</c:v>
                </c:pt>
                <c:pt idx="2234">
                  <c:v>2.33263888888889</c:v>
                </c:pt>
                <c:pt idx="2235">
                  <c:v>2.33263888888889</c:v>
                </c:pt>
                <c:pt idx="2236">
                  <c:v>2.33263888888889</c:v>
                </c:pt>
                <c:pt idx="2237">
                  <c:v>2.33263888888889</c:v>
                </c:pt>
                <c:pt idx="2238">
                  <c:v>2.33263888888889</c:v>
                </c:pt>
                <c:pt idx="2239">
                  <c:v>2.33263888888889</c:v>
                </c:pt>
                <c:pt idx="2240">
                  <c:v>2.33263888888889</c:v>
                </c:pt>
                <c:pt idx="2241">
                  <c:v>2.33263888888889</c:v>
                </c:pt>
                <c:pt idx="2242">
                  <c:v>2.33263888888889</c:v>
                </c:pt>
                <c:pt idx="2243">
                  <c:v>2.33263888888889</c:v>
                </c:pt>
                <c:pt idx="2244">
                  <c:v>2.33263888888889</c:v>
                </c:pt>
                <c:pt idx="2245">
                  <c:v>2.33263888888889</c:v>
                </c:pt>
                <c:pt idx="2246">
                  <c:v>2.33263888888889</c:v>
                </c:pt>
                <c:pt idx="2247">
                  <c:v>2.33263888888889</c:v>
                </c:pt>
                <c:pt idx="2248">
                  <c:v>2.33263888888889</c:v>
                </c:pt>
                <c:pt idx="2249">
                  <c:v>2.33263888888889</c:v>
                </c:pt>
                <c:pt idx="2250">
                  <c:v>2.33263888888889</c:v>
                </c:pt>
                <c:pt idx="2251">
                  <c:v>2.33263888888889</c:v>
                </c:pt>
                <c:pt idx="2252">
                  <c:v>2.33263888888889</c:v>
                </c:pt>
                <c:pt idx="2253">
                  <c:v>2.33263888888889</c:v>
                </c:pt>
                <c:pt idx="2254">
                  <c:v>2.33263888888889</c:v>
                </c:pt>
                <c:pt idx="2255">
                  <c:v>2.33263888888889</c:v>
                </c:pt>
                <c:pt idx="2256">
                  <c:v>2.33263888888889</c:v>
                </c:pt>
                <c:pt idx="2257">
                  <c:v>2.33263888888889</c:v>
                </c:pt>
                <c:pt idx="2258">
                  <c:v>2.33263888888889</c:v>
                </c:pt>
                <c:pt idx="2259">
                  <c:v>2.33263888888889</c:v>
                </c:pt>
                <c:pt idx="2260">
                  <c:v>2.33263888888889</c:v>
                </c:pt>
                <c:pt idx="2261">
                  <c:v>2.33263888888889</c:v>
                </c:pt>
                <c:pt idx="2262">
                  <c:v>2.33263888888889</c:v>
                </c:pt>
                <c:pt idx="2263">
                  <c:v>2.33263888888889</c:v>
                </c:pt>
                <c:pt idx="2264">
                  <c:v>2.33263888888889</c:v>
                </c:pt>
                <c:pt idx="2265">
                  <c:v>2.33263888888889</c:v>
                </c:pt>
                <c:pt idx="2266">
                  <c:v>2.33263888888889</c:v>
                </c:pt>
                <c:pt idx="2267">
                  <c:v>2.33263888888889</c:v>
                </c:pt>
                <c:pt idx="2268">
                  <c:v>2.33263888888889</c:v>
                </c:pt>
                <c:pt idx="2269">
                  <c:v>2.33263888888889</c:v>
                </c:pt>
                <c:pt idx="2270">
                  <c:v>2.33263888888889</c:v>
                </c:pt>
                <c:pt idx="2271">
                  <c:v>2.33263888888889</c:v>
                </c:pt>
                <c:pt idx="2272">
                  <c:v>2.33263888888889</c:v>
                </c:pt>
                <c:pt idx="2273">
                  <c:v>2.33263888888889</c:v>
                </c:pt>
                <c:pt idx="2274">
                  <c:v>2.33263888888889</c:v>
                </c:pt>
                <c:pt idx="2275">
                  <c:v>2.33263888888889</c:v>
                </c:pt>
                <c:pt idx="2276">
                  <c:v>2.33263888888889</c:v>
                </c:pt>
                <c:pt idx="2277">
                  <c:v>2.33263888888889</c:v>
                </c:pt>
                <c:pt idx="2278">
                  <c:v>2.33263888888889</c:v>
                </c:pt>
                <c:pt idx="2279">
                  <c:v>2.33263888888889</c:v>
                </c:pt>
                <c:pt idx="2280">
                  <c:v>2.33263888888889</c:v>
                </c:pt>
                <c:pt idx="2281">
                  <c:v>2.33263888888889</c:v>
                </c:pt>
                <c:pt idx="2282">
                  <c:v>2.33263888888889</c:v>
                </c:pt>
                <c:pt idx="2283">
                  <c:v>2.33263888888889</c:v>
                </c:pt>
                <c:pt idx="2284">
                  <c:v>2.33263888888889</c:v>
                </c:pt>
                <c:pt idx="2285">
                  <c:v>2.33263888888889</c:v>
                </c:pt>
                <c:pt idx="2286">
                  <c:v>2.33263888888889</c:v>
                </c:pt>
                <c:pt idx="2287">
                  <c:v>2.33263888888889</c:v>
                </c:pt>
                <c:pt idx="2288">
                  <c:v>2.33263888888889</c:v>
                </c:pt>
                <c:pt idx="2289">
                  <c:v>2.33263888888889</c:v>
                </c:pt>
                <c:pt idx="2290">
                  <c:v>2.33263888888889</c:v>
                </c:pt>
                <c:pt idx="2291">
                  <c:v>2.33263888888889</c:v>
                </c:pt>
                <c:pt idx="2292">
                  <c:v>2.33263888888889</c:v>
                </c:pt>
                <c:pt idx="2293">
                  <c:v>2.33263888888889</c:v>
                </c:pt>
                <c:pt idx="2294">
                  <c:v>2.33263888888889</c:v>
                </c:pt>
                <c:pt idx="2295">
                  <c:v>2.33263888888889</c:v>
                </c:pt>
                <c:pt idx="2296">
                  <c:v>2.33263888888889</c:v>
                </c:pt>
                <c:pt idx="2297">
                  <c:v>2.33263888888889</c:v>
                </c:pt>
                <c:pt idx="2298">
                  <c:v>2.33263888888889</c:v>
                </c:pt>
                <c:pt idx="2299">
                  <c:v>2.33263888888889</c:v>
                </c:pt>
                <c:pt idx="2300">
                  <c:v>2.33263888888889</c:v>
                </c:pt>
                <c:pt idx="2301">
                  <c:v>2.33263888888889</c:v>
                </c:pt>
                <c:pt idx="2302">
                  <c:v>2.33263888888889</c:v>
                </c:pt>
                <c:pt idx="2303">
                  <c:v>2.33263888888889</c:v>
                </c:pt>
                <c:pt idx="2304">
                  <c:v>2.33263888888889</c:v>
                </c:pt>
                <c:pt idx="2305">
                  <c:v>2.33263888888889</c:v>
                </c:pt>
                <c:pt idx="2306">
                  <c:v>2.33263888888889</c:v>
                </c:pt>
                <c:pt idx="2307">
                  <c:v>2.33263888888889</c:v>
                </c:pt>
                <c:pt idx="2308">
                  <c:v>2.33263888888889</c:v>
                </c:pt>
                <c:pt idx="2309">
                  <c:v>2.33263888888889</c:v>
                </c:pt>
                <c:pt idx="2310">
                  <c:v>2.33263888888889</c:v>
                </c:pt>
                <c:pt idx="2311">
                  <c:v>2.33263888888889</c:v>
                </c:pt>
                <c:pt idx="2312">
                  <c:v>2.33263888888889</c:v>
                </c:pt>
                <c:pt idx="2313">
                  <c:v>2.33263888888889</c:v>
                </c:pt>
                <c:pt idx="2314">
                  <c:v>2.33263888888889</c:v>
                </c:pt>
                <c:pt idx="2315">
                  <c:v>2.33263888888889</c:v>
                </c:pt>
                <c:pt idx="2316">
                  <c:v>2.33263888888889</c:v>
                </c:pt>
                <c:pt idx="2317">
                  <c:v>2.33263888888889</c:v>
                </c:pt>
                <c:pt idx="2318">
                  <c:v>2.33263888888889</c:v>
                </c:pt>
                <c:pt idx="2319">
                  <c:v>2.33263888888889</c:v>
                </c:pt>
                <c:pt idx="2320">
                  <c:v>2.33263888888889</c:v>
                </c:pt>
                <c:pt idx="2321">
                  <c:v>2.33263888888889</c:v>
                </c:pt>
                <c:pt idx="2322">
                  <c:v>2.33263888888889</c:v>
                </c:pt>
                <c:pt idx="2323">
                  <c:v>2.33263888888889</c:v>
                </c:pt>
                <c:pt idx="2324">
                  <c:v>2.33263888888889</c:v>
                </c:pt>
                <c:pt idx="2325">
                  <c:v>2.33263888888889</c:v>
                </c:pt>
                <c:pt idx="2326">
                  <c:v>2.33263888888889</c:v>
                </c:pt>
                <c:pt idx="2327">
                  <c:v>2.33263888888889</c:v>
                </c:pt>
                <c:pt idx="2328">
                  <c:v>2.33263888888889</c:v>
                </c:pt>
                <c:pt idx="2329">
                  <c:v>2.33263888888889</c:v>
                </c:pt>
                <c:pt idx="2330">
                  <c:v>2.33263888888889</c:v>
                </c:pt>
                <c:pt idx="2331">
                  <c:v>2.33263888888889</c:v>
                </c:pt>
                <c:pt idx="2332">
                  <c:v>2.33263888888889</c:v>
                </c:pt>
                <c:pt idx="2333">
                  <c:v>2.33263888888889</c:v>
                </c:pt>
                <c:pt idx="2334">
                  <c:v>2.33263888888889</c:v>
                </c:pt>
                <c:pt idx="2335">
                  <c:v>2.33263888888889</c:v>
                </c:pt>
                <c:pt idx="2336">
                  <c:v>2.33263888888889</c:v>
                </c:pt>
                <c:pt idx="2337">
                  <c:v>2.33263888888889</c:v>
                </c:pt>
                <c:pt idx="2338">
                  <c:v>2.33263888888889</c:v>
                </c:pt>
                <c:pt idx="2339">
                  <c:v>2.33263888888889</c:v>
                </c:pt>
                <c:pt idx="2340">
                  <c:v>2.33263888888889</c:v>
                </c:pt>
                <c:pt idx="2341">
                  <c:v>2.33263888888889</c:v>
                </c:pt>
                <c:pt idx="2342">
                  <c:v>2.33263888888889</c:v>
                </c:pt>
                <c:pt idx="2343">
                  <c:v>2.33263888888889</c:v>
                </c:pt>
                <c:pt idx="2344">
                  <c:v>2.33263888888889</c:v>
                </c:pt>
                <c:pt idx="2345">
                  <c:v>2.33263888888889</c:v>
                </c:pt>
                <c:pt idx="2346">
                  <c:v>2.33263888888889</c:v>
                </c:pt>
                <c:pt idx="2347">
                  <c:v>2.33263888888889</c:v>
                </c:pt>
                <c:pt idx="2348">
                  <c:v>2.33263888888889</c:v>
                </c:pt>
                <c:pt idx="2349">
                  <c:v>2.33263888888889</c:v>
                </c:pt>
                <c:pt idx="2350">
                  <c:v>2.33263888888889</c:v>
                </c:pt>
                <c:pt idx="2351">
                  <c:v>2.33263888888889</c:v>
                </c:pt>
                <c:pt idx="2352">
                  <c:v>2.33263888888889</c:v>
                </c:pt>
                <c:pt idx="2353">
                  <c:v>2.33263888888889</c:v>
                </c:pt>
                <c:pt idx="2354">
                  <c:v>2.33263888888889</c:v>
                </c:pt>
                <c:pt idx="2355">
                  <c:v>2.33263888888889</c:v>
                </c:pt>
                <c:pt idx="2356">
                  <c:v>2.33263888888889</c:v>
                </c:pt>
                <c:pt idx="2357">
                  <c:v>2.33263888888889</c:v>
                </c:pt>
                <c:pt idx="2358">
                  <c:v>2.33263888888889</c:v>
                </c:pt>
                <c:pt idx="2359">
                  <c:v>2.33263888888889</c:v>
                </c:pt>
                <c:pt idx="2360">
                  <c:v>2.33263888888889</c:v>
                </c:pt>
                <c:pt idx="2361">
                  <c:v>2.33263888888889</c:v>
                </c:pt>
                <c:pt idx="2362">
                  <c:v>2.33263888888889</c:v>
                </c:pt>
                <c:pt idx="2363">
                  <c:v>2.33263888888889</c:v>
                </c:pt>
                <c:pt idx="2364">
                  <c:v>2.33263888888889</c:v>
                </c:pt>
                <c:pt idx="2365">
                  <c:v>2.33263888888889</c:v>
                </c:pt>
                <c:pt idx="2366">
                  <c:v>2.33263888888889</c:v>
                </c:pt>
                <c:pt idx="2367">
                  <c:v>2.33263888888889</c:v>
                </c:pt>
                <c:pt idx="2368">
                  <c:v>2.33263888888889</c:v>
                </c:pt>
                <c:pt idx="2369">
                  <c:v>2.33263888888889</c:v>
                </c:pt>
                <c:pt idx="2370">
                  <c:v>2.33263888888889</c:v>
                </c:pt>
                <c:pt idx="2371">
                  <c:v>2.33263888888889</c:v>
                </c:pt>
                <c:pt idx="2372">
                  <c:v>2.33263888888889</c:v>
                </c:pt>
                <c:pt idx="2373">
                  <c:v>2.33263888888889</c:v>
                </c:pt>
                <c:pt idx="2374">
                  <c:v>2.33263888888889</c:v>
                </c:pt>
                <c:pt idx="2375">
                  <c:v>2.33263888888889</c:v>
                </c:pt>
                <c:pt idx="2376">
                  <c:v>2.33263888888889</c:v>
                </c:pt>
                <c:pt idx="2377">
                  <c:v>2.33263888888889</c:v>
                </c:pt>
                <c:pt idx="2378">
                  <c:v>2.33263888888889</c:v>
                </c:pt>
                <c:pt idx="2379">
                  <c:v>2.33263888888889</c:v>
                </c:pt>
                <c:pt idx="2380">
                  <c:v>2.33263888888889</c:v>
                </c:pt>
                <c:pt idx="2381">
                  <c:v>2.33263888888889</c:v>
                </c:pt>
                <c:pt idx="2382">
                  <c:v>2.33263888888889</c:v>
                </c:pt>
                <c:pt idx="2383">
                  <c:v>2.33263888888889</c:v>
                </c:pt>
                <c:pt idx="2384">
                  <c:v>2.33263888888889</c:v>
                </c:pt>
                <c:pt idx="2385">
                  <c:v>2.33263888888889</c:v>
                </c:pt>
                <c:pt idx="2386">
                  <c:v>2.33263888888889</c:v>
                </c:pt>
                <c:pt idx="2387">
                  <c:v>2.33263888888889</c:v>
                </c:pt>
                <c:pt idx="2388">
                  <c:v>2.33263888888889</c:v>
                </c:pt>
                <c:pt idx="2389">
                  <c:v>2.33263888888889</c:v>
                </c:pt>
                <c:pt idx="2390">
                  <c:v>2.33263888888889</c:v>
                </c:pt>
                <c:pt idx="2391">
                  <c:v>2.33263888888889</c:v>
                </c:pt>
                <c:pt idx="2392">
                  <c:v>2.33263888888889</c:v>
                </c:pt>
                <c:pt idx="2393">
                  <c:v>2.33263888888889</c:v>
                </c:pt>
                <c:pt idx="2394">
                  <c:v>2.33263888888889</c:v>
                </c:pt>
                <c:pt idx="2395">
                  <c:v>2.33263888888889</c:v>
                </c:pt>
                <c:pt idx="2396">
                  <c:v>2.33263888888889</c:v>
                </c:pt>
                <c:pt idx="2397">
                  <c:v>2.33263888888889</c:v>
                </c:pt>
                <c:pt idx="2398">
                  <c:v>2.33263888888889</c:v>
                </c:pt>
                <c:pt idx="2399">
                  <c:v>2.33263888888889</c:v>
                </c:pt>
                <c:pt idx="2400">
                  <c:v>2.33263888888889</c:v>
                </c:pt>
                <c:pt idx="2401">
                  <c:v>2.33263888888889</c:v>
                </c:pt>
                <c:pt idx="2402">
                  <c:v>2.33263888888889</c:v>
                </c:pt>
                <c:pt idx="2403">
                  <c:v>2.33263888888889</c:v>
                </c:pt>
                <c:pt idx="2404">
                  <c:v>2.33263888888889</c:v>
                </c:pt>
                <c:pt idx="2405">
                  <c:v>2.33263888888889</c:v>
                </c:pt>
                <c:pt idx="2406">
                  <c:v>2.33263888888889</c:v>
                </c:pt>
                <c:pt idx="2407">
                  <c:v>2.33263888888889</c:v>
                </c:pt>
                <c:pt idx="2408">
                  <c:v>2.33263888888889</c:v>
                </c:pt>
                <c:pt idx="2409">
                  <c:v>2.33263888888889</c:v>
                </c:pt>
                <c:pt idx="2410">
                  <c:v>2.33263888888889</c:v>
                </c:pt>
                <c:pt idx="2411">
                  <c:v>2.33263888888889</c:v>
                </c:pt>
                <c:pt idx="2412">
                  <c:v>2.33263888888889</c:v>
                </c:pt>
                <c:pt idx="2413">
                  <c:v>2.33263888888889</c:v>
                </c:pt>
                <c:pt idx="2414">
                  <c:v>2.33263888888889</c:v>
                </c:pt>
                <c:pt idx="2415">
                  <c:v>2.33263888888889</c:v>
                </c:pt>
                <c:pt idx="2416">
                  <c:v>2.33263888888889</c:v>
                </c:pt>
                <c:pt idx="2417">
                  <c:v>2.33263888888889</c:v>
                </c:pt>
                <c:pt idx="2418">
                  <c:v>2.33263888888889</c:v>
                </c:pt>
                <c:pt idx="2419">
                  <c:v>2.33263888888889</c:v>
                </c:pt>
                <c:pt idx="2420">
                  <c:v>2.33263888888889</c:v>
                </c:pt>
                <c:pt idx="2421">
                  <c:v>2.33263888888889</c:v>
                </c:pt>
                <c:pt idx="2422">
                  <c:v>2.33263888888889</c:v>
                </c:pt>
                <c:pt idx="2423">
                  <c:v>2.33263888888889</c:v>
                </c:pt>
                <c:pt idx="2424">
                  <c:v>2.33263888888889</c:v>
                </c:pt>
                <c:pt idx="2425">
                  <c:v>2.33263888888889</c:v>
                </c:pt>
                <c:pt idx="2426">
                  <c:v>2.33263888888889</c:v>
                </c:pt>
                <c:pt idx="2427">
                  <c:v>2.33263888888889</c:v>
                </c:pt>
                <c:pt idx="2428">
                  <c:v>2.33263888888889</c:v>
                </c:pt>
                <c:pt idx="2429">
                  <c:v>2.33263888888889</c:v>
                </c:pt>
                <c:pt idx="2430">
                  <c:v>2.33263888888889</c:v>
                </c:pt>
                <c:pt idx="2431">
                  <c:v>2.33263888888889</c:v>
                </c:pt>
                <c:pt idx="2432">
                  <c:v>2.33263888888889</c:v>
                </c:pt>
                <c:pt idx="2433">
                  <c:v>2.33263888888889</c:v>
                </c:pt>
                <c:pt idx="2434">
                  <c:v>2.33263888888889</c:v>
                </c:pt>
                <c:pt idx="2435">
                  <c:v>2.33263888888889</c:v>
                </c:pt>
                <c:pt idx="2436">
                  <c:v>2.33263888888889</c:v>
                </c:pt>
                <c:pt idx="2437">
                  <c:v>2.33263888888889</c:v>
                </c:pt>
                <c:pt idx="2438">
                  <c:v>2.33263888888889</c:v>
                </c:pt>
                <c:pt idx="2439">
                  <c:v>2.33263888888889</c:v>
                </c:pt>
                <c:pt idx="2440">
                  <c:v>2.33263888888889</c:v>
                </c:pt>
                <c:pt idx="2441">
                  <c:v>2.33263888888889</c:v>
                </c:pt>
                <c:pt idx="2442">
                  <c:v>2.33263888888889</c:v>
                </c:pt>
                <c:pt idx="2443">
                  <c:v>2.33263888888889</c:v>
                </c:pt>
                <c:pt idx="2444">
                  <c:v>2.33263888888889</c:v>
                </c:pt>
                <c:pt idx="2445">
                  <c:v>2.33263888888889</c:v>
                </c:pt>
                <c:pt idx="2446">
                  <c:v>2.33263888888889</c:v>
                </c:pt>
                <c:pt idx="2447">
                  <c:v>2.33263888888889</c:v>
                </c:pt>
                <c:pt idx="2448">
                  <c:v>2.33263888888889</c:v>
                </c:pt>
                <c:pt idx="2449">
                  <c:v>2.33263888888889</c:v>
                </c:pt>
                <c:pt idx="2450">
                  <c:v>2.33263888888889</c:v>
                </c:pt>
                <c:pt idx="2451">
                  <c:v>2.33263888888889</c:v>
                </c:pt>
                <c:pt idx="2452">
                  <c:v>2.33263888888889</c:v>
                </c:pt>
                <c:pt idx="2453">
                  <c:v>2.33263888888889</c:v>
                </c:pt>
                <c:pt idx="2454">
                  <c:v>2.33263888888889</c:v>
                </c:pt>
                <c:pt idx="2455">
                  <c:v>2.33263888888889</c:v>
                </c:pt>
                <c:pt idx="2456">
                  <c:v>2.33263888888889</c:v>
                </c:pt>
                <c:pt idx="2457">
                  <c:v>2.33263888888889</c:v>
                </c:pt>
                <c:pt idx="2458">
                  <c:v>2.33263888888889</c:v>
                </c:pt>
                <c:pt idx="2459">
                  <c:v>2.33263888888889</c:v>
                </c:pt>
                <c:pt idx="2460">
                  <c:v>2.33263888888889</c:v>
                </c:pt>
                <c:pt idx="2461">
                  <c:v>2.33263888888889</c:v>
                </c:pt>
                <c:pt idx="2462">
                  <c:v>2.33263888888889</c:v>
                </c:pt>
                <c:pt idx="2463">
                  <c:v>2.33263888888889</c:v>
                </c:pt>
                <c:pt idx="2464">
                  <c:v>2.33263888888889</c:v>
                </c:pt>
                <c:pt idx="2465">
                  <c:v>2.33263888888889</c:v>
                </c:pt>
                <c:pt idx="2466">
                  <c:v>2.33263888888889</c:v>
                </c:pt>
                <c:pt idx="2467">
                  <c:v>2.33263888888889</c:v>
                </c:pt>
                <c:pt idx="2468">
                  <c:v>2.33263888888889</c:v>
                </c:pt>
                <c:pt idx="2469">
                  <c:v>2.33263888888889</c:v>
                </c:pt>
                <c:pt idx="2470">
                  <c:v>2.33263888888889</c:v>
                </c:pt>
                <c:pt idx="2471">
                  <c:v>2.33263888888889</c:v>
                </c:pt>
                <c:pt idx="2472">
                  <c:v>2.33263888888889</c:v>
                </c:pt>
                <c:pt idx="2473">
                  <c:v>2.33263888888889</c:v>
                </c:pt>
                <c:pt idx="2474">
                  <c:v>2.33263888888889</c:v>
                </c:pt>
                <c:pt idx="2475">
                  <c:v>2.33263888888889</c:v>
                </c:pt>
                <c:pt idx="2476">
                  <c:v>2.33263888888889</c:v>
                </c:pt>
                <c:pt idx="2477">
                  <c:v>2.33263888888889</c:v>
                </c:pt>
                <c:pt idx="2478">
                  <c:v>2.33263888888889</c:v>
                </c:pt>
                <c:pt idx="2479">
                  <c:v>2.33263888888889</c:v>
                </c:pt>
                <c:pt idx="2480">
                  <c:v>2.33263888888889</c:v>
                </c:pt>
                <c:pt idx="2481">
                  <c:v>2.33263888888889</c:v>
                </c:pt>
                <c:pt idx="2482">
                  <c:v>2.33263888888889</c:v>
                </c:pt>
                <c:pt idx="2483">
                  <c:v>2.33263888888889</c:v>
                </c:pt>
                <c:pt idx="2484">
                  <c:v>2.33263888888889</c:v>
                </c:pt>
                <c:pt idx="2485">
                  <c:v>2.33263888888889</c:v>
                </c:pt>
                <c:pt idx="2486">
                  <c:v>2.33263888888889</c:v>
                </c:pt>
                <c:pt idx="2487">
                  <c:v>2.33263888888889</c:v>
                </c:pt>
                <c:pt idx="2488">
                  <c:v>2.33263888888889</c:v>
                </c:pt>
                <c:pt idx="2489">
                  <c:v>2.33263888888889</c:v>
                </c:pt>
                <c:pt idx="2490">
                  <c:v>2.33263888888889</c:v>
                </c:pt>
                <c:pt idx="2491">
                  <c:v>2.33263888888889</c:v>
                </c:pt>
                <c:pt idx="2492">
                  <c:v>2.33263888888889</c:v>
                </c:pt>
                <c:pt idx="2493">
                  <c:v>2.33263888888889</c:v>
                </c:pt>
                <c:pt idx="2494">
                  <c:v>2.33263888888889</c:v>
                </c:pt>
                <c:pt idx="2495">
                  <c:v>2.33263888888889</c:v>
                </c:pt>
                <c:pt idx="2496">
                  <c:v>2.33263888888889</c:v>
                </c:pt>
                <c:pt idx="2497">
                  <c:v>2.33263888888889</c:v>
                </c:pt>
                <c:pt idx="2498">
                  <c:v>2.33263888888889</c:v>
                </c:pt>
                <c:pt idx="2499">
                  <c:v>2.33263888888889</c:v>
                </c:pt>
                <c:pt idx="2500">
                  <c:v>2.33263888888889</c:v>
                </c:pt>
                <c:pt idx="2501">
                  <c:v>2.33263888888889</c:v>
                </c:pt>
                <c:pt idx="2502">
                  <c:v>2.33263888888889</c:v>
                </c:pt>
                <c:pt idx="2503">
                  <c:v>2.33263888888889</c:v>
                </c:pt>
                <c:pt idx="2504">
                  <c:v>2.33263888888889</c:v>
                </c:pt>
                <c:pt idx="2505">
                  <c:v>2.33263888888889</c:v>
                </c:pt>
                <c:pt idx="2506">
                  <c:v>2.33263888888889</c:v>
                </c:pt>
                <c:pt idx="2507">
                  <c:v>2.33263888888889</c:v>
                </c:pt>
                <c:pt idx="2508">
                  <c:v>2.33263888888889</c:v>
                </c:pt>
                <c:pt idx="2509">
                  <c:v>2.33263888888889</c:v>
                </c:pt>
                <c:pt idx="2510">
                  <c:v>2.33263888888889</c:v>
                </c:pt>
                <c:pt idx="2511">
                  <c:v>2.33263888888889</c:v>
                </c:pt>
                <c:pt idx="2512">
                  <c:v>2.33263888888889</c:v>
                </c:pt>
                <c:pt idx="2513">
                  <c:v>2.33263888888889</c:v>
                </c:pt>
                <c:pt idx="2514">
                  <c:v>2.33263888888889</c:v>
                </c:pt>
                <c:pt idx="2515">
                  <c:v>2.33263888888889</c:v>
                </c:pt>
                <c:pt idx="2516">
                  <c:v>2.33263888888889</c:v>
                </c:pt>
                <c:pt idx="2517">
                  <c:v>2.33263888888889</c:v>
                </c:pt>
                <c:pt idx="2518">
                  <c:v>2.33263888888889</c:v>
                </c:pt>
                <c:pt idx="2519">
                  <c:v>2.33263888888889</c:v>
                </c:pt>
                <c:pt idx="2520">
                  <c:v>2.33263888888889</c:v>
                </c:pt>
                <c:pt idx="2521">
                  <c:v>2.33263888888889</c:v>
                </c:pt>
                <c:pt idx="2522">
                  <c:v>2.33263888888889</c:v>
                </c:pt>
                <c:pt idx="2523">
                  <c:v>2.33263888888889</c:v>
                </c:pt>
                <c:pt idx="2524">
                  <c:v>2.33263888888889</c:v>
                </c:pt>
                <c:pt idx="2525">
                  <c:v>2.33263888888889</c:v>
                </c:pt>
                <c:pt idx="2526">
                  <c:v>2.33263888888889</c:v>
                </c:pt>
                <c:pt idx="2527">
                  <c:v>2.33263888888889</c:v>
                </c:pt>
                <c:pt idx="2528">
                  <c:v>2.33263888888889</c:v>
                </c:pt>
                <c:pt idx="2529">
                  <c:v>2.33263888888889</c:v>
                </c:pt>
                <c:pt idx="2530">
                  <c:v>2.33263888888889</c:v>
                </c:pt>
                <c:pt idx="2531">
                  <c:v>2.33263888888889</c:v>
                </c:pt>
                <c:pt idx="2532">
                  <c:v>2.33263888888889</c:v>
                </c:pt>
                <c:pt idx="2533">
                  <c:v>2.33263888888889</c:v>
                </c:pt>
                <c:pt idx="2534">
                  <c:v>2.33263888888889</c:v>
                </c:pt>
                <c:pt idx="2535">
                  <c:v>2.33263888888889</c:v>
                </c:pt>
                <c:pt idx="2536">
                  <c:v>2.33263888888889</c:v>
                </c:pt>
                <c:pt idx="2537">
                  <c:v>2.33263888888889</c:v>
                </c:pt>
                <c:pt idx="2538">
                  <c:v>2.33263888888889</c:v>
                </c:pt>
                <c:pt idx="2539">
                  <c:v>2.33263888888889</c:v>
                </c:pt>
                <c:pt idx="2540">
                  <c:v>2.33263888888889</c:v>
                </c:pt>
                <c:pt idx="2541">
                  <c:v>2.33263888888889</c:v>
                </c:pt>
                <c:pt idx="2542">
                  <c:v>2.33263888888889</c:v>
                </c:pt>
                <c:pt idx="2543">
                  <c:v>2.33263888888889</c:v>
                </c:pt>
                <c:pt idx="2544">
                  <c:v>2.33263888888889</c:v>
                </c:pt>
                <c:pt idx="2545">
                  <c:v>2.33263888888889</c:v>
                </c:pt>
                <c:pt idx="2546">
                  <c:v>2.33263888888889</c:v>
                </c:pt>
                <c:pt idx="2547">
                  <c:v>2.33263888888889</c:v>
                </c:pt>
                <c:pt idx="2548">
                  <c:v>2.33263888888889</c:v>
                </c:pt>
                <c:pt idx="2549">
                  <c:v>2.33263888888889</c:v>
                </c:pt>
                <c:pt idx="2550">
                  <c:v>2.33263888888889</c:v>
                </c:pt>
                <c:pt idx="2551">
                  <c:v>2.33263888888889</c:v>
                </c:pt>
                <c:pt idx="2552">
                  <c:v>2.33263888888889</c:v>
                </c:pt>
                <c:pt idx="2553">
                  <c:v>2.33263888888889</c:v>
                </c:pt>
                <c:pt idx="2554">
                  <c:v>2.33263888888889</c:v>
                </c:pt>
                <c:pt idx="2555">
                  <c:v>2.33263888888889</c:v>
                </c:pt>
                <c:pt idx="2556">
                  <c:v>2.33263888888889</c:v>
                </c:pt>
                <c:pt idx="2557">
                  <c:v>2.33263888888889</c:v>
                </c:pt>
                <c:pt idx="2558">
                  <c:v>2.33263888888889</c:v>
                </c:pt>
                <c:pt idx="2559">
                  <c:v>2.33263888888889</c:v>
                </c:pt>
                <c:pt idx="2560">
                  <c:v>2.33263888888889</c:v>
                </c:pt>
                <c:pt idx="2561">
                  <c:v>2.33263888888889</c:v>
                </c:pt>
                <c:pt idx="2562">
                  <c:v>2.33263888888889</c:v>
                </c:pt>
                <c:pt idx="2563">
                  <c:v>2.33263888888889</c:v>
                </c:pt>
                <c:pt idx="2564">
                  <c:v>2.33263888888889</c:v>
                </c:pt>
                <c:pt idx="2565">
                  <c:v>2.33263888888889</c:v>
                </c:pt>
                <c:pt idx="2566">
                  <c:v>2.33263888888889</c:v>
                </c:pt>
                <c:pt idx="2567">
                  <c:v>2.33263888888889</c:v>
                </c:pt>
                <c:pt idx="2568">
                  <c:v>2.33263888888889</c:v>
                </c:pt>
                <c:pt idx="2569">
                  <c:v>2.33263888888889</c:v>
                </c:pt>
                <c:pt idx="2570">
                  <c:v>2.33263888888889</c:v>
                </c:pt>
                <c:pt idx="2571">
                  <c:v>2.33263888888889</c:v>
                </c:pt>
                <c:pt idx="2572">
                  <c:v>2.33263888888889</c:v>
                </c:pt>
                <c:pt idx="2573">
                  <c:v>2.33263888888889</c:v>
                </c:pt>
                <c:pt idx="2574">
                  <c:v>2.33263888888889</c:v>
                </c:pt>
                <c:pt idx="2575">
                  <c:v>2.33263888888889</c:v>
                </c:pt>
                <c:pt idx="2576">
                  <c:v>2.33263888888889</c:v>
                </c:pt>
                <c:pt idx="2577">
                  <c:v>2.33263888888889</c:v>
                </c:pt>
                <c:pt idx="2578">
                  <c:v>2.33263888888889</c:v>
                </c:pt>
                <c:pt idx="2579">
                  <c:v>2.33263888888889</c:v>
                </c:pt>
                <c:pt idx="2580">
                  <c:v>2.33263888888889</c:v>
                </c:pt>
                <c:pt idx="2581">
                  <c:v>2.33263888888889</c:v>
                </c:pt>
                <c:pt idx="2582">
                  <c:v>2.33263888888889</c:v>
                </c:pt>
                <c:pt idx="2583">
                  <c:v>2.33263888888889</c:v>
                </c:pt>
                <c:pt idx="2584">
                  <c:v>2.33263888888889</c:v>
                </c:pt>
                <c:pt idx="2585">
                  <c:v>2.33263888888889</c:v>
                </c:pt>
                <c:pt idx="2586">
                  <c:v>2.33263888888889</c:v>
                </c:pt>
                <c:pt idx="2587">
                  <c:v>2.33263888888889</c:v>
                </c:pt>
                <c:pt idx="2588">
                  <c:v>2.33263888888889</c:v>
                </c:pt>
                <c:pt idx="2589">
                  <c:v>2.33263888888889</c:v>
                </c:pt>
                <c:pt idx="2590">
                  <c:v>2.33263888888889</c:v>
                </c:pt>
                <c:pt idx="2591">
                  <c:v>2.33263888888889</c:v>
                </c:pt>
                <c:pt idx="2592">
                  <c:v>2.33263888888889</c:v>
                </c:pt>
                <c:pt idx="2593">
                  <c:v>2.33263888888889</c:v>
                </c:pt>
                <c:pt idx="2594">
                  <c:v>2.33263888888889</c:v>
                </c:pt>
                <c:pt idx="2595">
                  <c:v>2.33263888888889</c:v>
                </c:pt>
                <c:pt idx="2596">
                  <c:v>2.33263888888889</c:v>
                </c:pt>
                <c:pt idx="2597">
                  <c:v>2.33263888888889</c:v>
                </c:pt>
                <c:pt idx="2598">
                  <c:v>2.33263888888889</c:v>
                </c:pt>
                <c:pt idx="2599">
                  <c:v>2.33263888888889</c:v>
                </c:pt>
                <c:pt idx="2600">
                  <c:v>2.33263888888889</c:v>
                </c:pt>
                <c:pt idx="2601">
                  <c:v>2.33263888888889</c:v>
                </c:pt>
                <c:pt idx="2602">
                  <c:v>2.33263888888889</c:v>
                </c:pt>
                <c:pt idx="2603">
                  <c:v>2.33263888888889</c:v>
                </c:pt>
                <c:pt idx="2604">
                  <c:v>2.33263888888889</c:v>
                </c:pt>
                <c:pt idx="2605">
                  <c:v>2.33263888888889</c:v>
                </c:pt>
                <c:pt idx="2606">
                  <c:v>2.33263888888889</c:v>
                </c:pt>
                <c:pt idx="2607">
                  <c:v>2.33263888888889</c:v>
                </c:pt>
                <c:pt idx="2608">
                  <c:v>2.33263888888889</c:v>
                </c:pt>
                <c:pt idx="2609">
                  <c:v>2.33263888888889</c:v>
                </c:pt>
                <c:pt idx="2610">
                  <c:v>2.33263888888889</c:v>
                </c:pt>
                <c:pt idx="2611">
                  <c:v>2.33263888888889</c:v>
                </c:pt>
                <c:pt idx="2612">
                  <c:v>2.33263888888889</c:v>
                </c:pt>
                <c:pt idx="2613">
                  <c:v>2.33263888888889</c:v>
                </c:pt>
                <c:pt idx="2614">
                  <c:v>2.33263888888889</c:v>
                </c:pt>
                <c:pt idx="2615">
                  <c:v>2.33263888888889</c:v>
                </c:pt>
                <c:pt idx="2616">
                  <c:v>2.33263888888889</c:v>
                </c:pt>
                <c:pt idx="2617">
                  <c:v>2.33263888888889</c:v>
                </c:pt>
                <c:pt idx="2618">
                  <c:v>2.33263888888889</c:v>
                </c:pt>
                <c:pt idx="2619">
                  <c:v>2.33263888888889</c:v>
                </c:pt>
                <c:pt idx="2620">
                  <c:v>2.33263888888889</c:v>
                </c:pt>
                <c:pt idx="2621">
                  <c:v>2.33263888888889</c:v>
                </c:pt>
                <c:pt idx="2622">
                  <c:v>2.33263888888889</c:v>
                </c:pt>
                <c:pt idx="2623">
                  <c:v>2.33263888888889</c:v>
                </c:pt>
                <c:pt idx="2624">
                  <c:v>2.33263888888889</c:v>
                </c:pt>
                <c:pt idx="2625">
                  <c:v>2.33263888888889</c:v>
                </c:pt>
                <c:pt idx="2626">
                  <c:v>2.33263888888889</c:v>
                </c:pt>
                <c:pt idx="2627">
                  <c:v>2.33263888888889</c:v>
                </c:pt>
                <c:pt idx="2628">
                  <c:v>2.33263888888889</c:v>
                </c:pt>
                <c:pt idx="2629">
                  <c:v>2.33263888888889</c:v>
                </c:pt>
                <c:pt idx="2630">
                  <c:v>2.33263888888889</c:v>
                </c:pt>
                <c:pt idx="2631">
                  <c:v>2.33263888888889</c:v>
                </c:pt>
                <c:pt idx="2632">
                  <c:v>2.33263888888889</c:v>
                </c:pt>
                <c:pt idx="2633">
                  <c:v>2.33263888888889</c:v>
                </c:pt>
                <c:pt idx="2634">
                  <c:v>2.33263888888889</c:v>
                </c:pt>
                <c:pt idx="2635">
                  <c:v>2.33263888888889</c:v>
                </c:pt>
                <c:pt idx="2636">
                  <c:v>2.33263888888889</c:v>
                </c:pt>
                <c:pt idx="2637">
                  <c:v>2.33263888888889</c:v>
                </c:pt>
                <c:pt idx="2638">
                  <c:v>2.33263888888889</c:v>
                </c:pt>
                <c:pt idx="2639">
                  <c:v>2.33263888888889</c:v>
                </c:pt>
                <c:pt idx="2640">
                  <c:v>2.33263888888889</c:v>
                </c:pt>
                <c:pt idx="2641">
                  <c:v>2.33263888888889</c:v>
                </c:pt>
                <c:pt idx="2642">
                  <c:v>2.33263888888889</c:v>
                </c:pt>
                <c:pt idx="2643">
                  <c:v>2.33263888888889</c:v>
                </c:pt>
                <c:pt idx="2644">
                  <c:v>2.33263888888889</c:v>
                </c:pt>
                <c:pt idx="2645">
                  <c:v>2.33263888888889</c:v>
                </c:pt>
                <c:pt idx="2646">
                  <c:v>2.33263888888889</c:v>
                </c:pt>
                <c:pt idx="2647">
                  <c:v>2.33263888888889</c:v>
                </c:pt>
                <c:pt idx="2648">
                  <c:v>2.33263888888889</c:v>
                </c:pt>
                <c:pt idx="2649">
                  <c:v>2.33263888888889</c:v>
                </c:pt>
                <c:pt idx="2650">
                  <c:v>2.33263888888889</c:v>
                </c:pt>
                <c:pt idx="2651">
                  <c:v>2.33263888888889</c:v>
                </c:pt>
                <c:pt idx="2652">
                  <c:v>2.33263888888889</c:v>
                </c:pt>
                <c:pt idx="2653">
                  <c:v>2.33263888888889</c:v>
                </c:pt>
                <c:pt idx="2654">
                  <c:v>2.33263888888889</c:v>
                </c:pt>
                <c:pt idx="2655">
                  <c:v>2.33263888888889</c:v>
                </c:pt>
                <c:pt idx="2656">
                  <c:v>2.33263888888889</c:v>
                </c:pt>
                <c:pt idx="2657">
                  <c:v>2.33263888888889</c:v>
                </c:pt>
                <c:pt idx="2658">
                  <c:v>2.33263888888889</c:v>
                </c:pt>
                <c:pt idx="2659">
                  <c:v>2.33263888888889</c:v>
                </c:pt>
                <c:pt idx="2660">
                  <c:v>2.33263888888889</c:v>
                </c:pt>
                <c:pt idx="2661">
                  <c:v>2.33263888888889</c:v>
                </c:pt>
                <c:pt idx="2662">
                  <c:v>2.33263888888889</c:v>
                </c:pt>
                <c:pt idx="2663">
                  <c:v>2.33263888888889</c:v>
                </c:pt>
                <c:pt idx="2664">
                  <c:v>2.33263888888889</c:v>
                </c:pt>
                <c:pt idx="2665">
                  <c:v>2.33263888888889</c:v>
                </c:pt>
                <c:pt idx="2666">
                  <c:v>2.33263888888889</c:v>
                </c:pt>
                <c:pt idx="2667">
                  <c:v>2.33263888888889</c:v>
                </c:pt>
                <c:pt idx="2668">
                  <c:v>2.33263888888889</c:v>
                </c:pt>
                <c:pt idx="2669">
                  <c:v>2.33263888888889</c:v>
                </c:pt>
                <c:pt idx="2670">
                  <c:v>2.33263888888889</c:v>
                </c:pt>
                <c:pt idx="2671">
                  <c:v>2.33263888888889</c:v>
                </c:pt>
                <c:pt idx="2672">
                  <c:v>2.33263888888889</c:v>
                </c:pt>
                <c:pt idx="2673">
                  <c:v>2.33263888888889</c:v>
                </c:pt>
                <c:pt idx="2674">
                  <c:v>2.33263888888889</c:v>
                </c:pt>
                <c:pt idx="2675">
                  <c:v>2.33263888888889</c:v>
                </c:pt>
                <c:pt idx="2676">
                  <c:v>2.33263888888889</c:v>
                </c:pt>
                <c:pt idx="2677">
                  <c:v>2.33263888888889</c:v>
                </c:pt>
                <c:pt idx="2678">
                  <c:v>2.33263888888889</c:v>
                </c:pt>
                <c:pt idx="2679">
                  <c:v>2.33263888888889</c:v>
                </c:pt>
                <c:pt idx="2680">
                  <c:v>2.33263888888889</c:v>
                </c:pt>
                <c:pt idx="2681">
                  <c:v>2.33263888888889</c:v>
                </c:pt>
                <c:pt idx="2682">
                  <c:v>2.33263888888889</c:v>
                </c:pt>
                <c:pt idx="2683">
                  <c:v>2.33263888888889</c:v>
                </c:pt>
                <c:pt idx="2684">
                  <c:v>2.33263888888889</c:v>
                </c:pt>
                <c:pt idx="2685">
                  <c:v>2.33263888888889</c:v>
                </c:pt>
                <c:pt idx="2686">
                  <c:v>2.33263888888889</c:v>
                </c:pt>
                <c:pt idx="2687">
                  <c:v>2.33263888888889</c:v>
                </c:pt>
                <c:pt idx="2688">
                  <c:v>2.33263888888889</c:v>
                </c:pt>
                <c:pt idx="2689">
                  <c:v>2.33263888888889</c:v>
                </c:pt>
                <c:pt idx="2690">
                  <c:v>2.33263888888889</c:v>
                </c:pt>
                <c:pt idx="2691">
                  <c:v>2.33263888888889</c:v>
                </c:pt>
                <c:pt idx="2692">
                  <c:v>2.33263888888889</c:v>
                </c:pt>
                <c:pt idx="2693">
                  <c:v>2.33263888888889</c:v>
                </c:pt>
                <c:pt idx="2694">
                  <c:v>2.33263888888889</c:v>
                </c:pt>
                <c:pt idx="2695">
                  <c:v>2.33263888888889</c:v>
                </c:pt>
                <c:pt idx="2696">
                  <c:v>2.33263888888889</c:v>
                </c:pt>
                <c:pt idx="2697">
                  <c:v>2.33263888888889</c:v>
                </c:pt>
                <c:pt idx="2698">
                  <c:v>2.33263888888889</c:v>
                </c:pt>
                <c:pt idx="2699">
                  <c:v>2.33263888888889</c:v>
                </c:pt>
                <c:pt idx="2700">
                  <c:v>2.33263888888889</c:v>
                </c:pt>
                <c:pt idx="2701">
                  <c:v>2.33263888888889</c:v>
                </c:pt>
                <c:pt idx="2702">
                  <c:v>2.33263888888889</c:v>
                </c:pt>
                <c:pt idx="2703">
                  <c:v>2.33263888888889</c:v>
                </c:pt>
                <c:pt idx="2704">
                  <c:v>2.33263888888889</c:v>
                </c:pt>
                <c:pt idx="2705">
                  <c:v>2.33263888888889</c:v>
                </c:pt>
                <c:pt idx="2706">
                  <c:v>2.33263888888889</c:v>
                </c:pt>
                <c:pt idx="2707">
                  <c:v>2.33263888888889</c:v>
                </c:pt>
                <c:pt idx="2708">
                  <c:v>2.33263888888889</c:v>
                </c:pt>
                <c:pt idx="2709">
                  <c:v>2.33263888888889</c:v>
                </c:pt>
                <c:pt idx="2710">
                  <c:v>2.33263888888889</c:v>
                </c:pt>
                <c:pt idx="2711">
                  <c:v>2.33263888888889</c:v>
                </c:pt>
                <c:pt idx="2712">
                  <c:v>2.33263888888889</c:v>
                </c:pt>
                <c:pt idx="2713">
                  <c:v>2.33263888888889</c:v>
                </c:pt>
                <c:pt idx="2714">
                  <c:v>2.33263888888889</c:v>
                </c:pt>
                <c:pt idx="2715">
                  <c:v>2.33263888888889</c:v>
                </c:pt>
                <c:pt idx="2716">
                  <c:v>2.33263888888889</c:v>
                </c:pt>
                <c:pt idx="2717">
                  <c:v>2.33263888888889</c:v>
                </c:pt>
                <c:pt idx="2718">
                  <c:v>2.33263888888889</c:v>
                </c:pt>
                <c:pt idx="2719">
                  <c:v>2.33263888888889</c:v>
                </c:pt>
                <c:pt idx="2720">
                  <c:v>2.33263888888889</c:v>
                </c:pt>
                <c:pt idx="2721">
                  <c:v>2.33263888888889</c:v>
                </c:pt>
                <c:pt idx="2722">
                  <c:v>2.33263888888889</c:v>
                </c:pt>
                <c:pt idx="2723">
                  <c:v>2.33263888888889</c:v>
                </c:pt>
                <c:pt idx="2724">
                  <c:v>2.33263888888889</c:v>
                </c:pt>
                <c:pt idx="2725">
                  <c:v>2.33263888888889</c:v>
                </c:pt>
                <c:pt idx="2726">
                  <c:v>2.33263888888889</c:v>
                </c:pt>
                <c:pt idx="2727">
                  <c:v>2.33263888888889</c:v>
                </c:pt>
                <c:pt idx="2728">
                  <c:v>2.33263888888889</c:v>
                </c:pt>
                <c:pt idx="2729">
                  <c:v>2.33263888888889</c:v>
                </c:pt>
                <c:pt idx="2730">
                  <c:v>2.33263888888889</c:v>
                </c:pt>
                <c:pt idx="2731">
                  <c:v>2.33263888888889</c:v>
                </c:pt>
                <c:pt idx="2732">
                  <c:v>2.33263888888889</c:v>
                </c:pt>
                <c:pt idx="2733">
                  <c:v>2.33263888888889</c:v>
                </c:pt>
                <c:pt idx="2734">
                  <c:v>2.33263888888889</c:v>
                </c:pt>
                <c:pt idx="2735">
                  <c:v>2.33263888888889</c:v>
                </c:pt>
                <c:pt idx="2736">
                  <c:v>2.33263888888889</c:v>
                </c:pt>
                <c:pt idx="2737">
                  <c:v>2.33263888888889</c:v>
                </c:pt>
                <c:pt idx="2738">
                  <c:v>2.33263888888889</c:v>
                </c:pt>
                <c:pt idx="2739">
                  <c:v>2.33263888888889</c:v>
                </c:pt>
                <c:pt idx="2740">
                  <c:v>2.33263888888889</c:v>
                </c:pt>
                <c:pt idx="2741">
                  <c:v>2.33263888888889</c:v>
                </c:pt>
                <c:pt idx="2742">
                  <c:v>2.33263888888889</c:v>
                </c:pt>
                <c:pt idx="2743">
                  <c:v>2.33263888888889</c:v>
                </c:pt>
                <c:pt idx="2744">
                  <c:v>2.33263888888889</c:v>
                </c:pt>
                <c:pt idx="2745">
                  <c:v>2.33263888888889</c:v>
                </c:pt>
                <c:pt idx="2746">
                  <c:v>2.33263888888889</c:v>
                </c:pt>
                <c:pt idx="2747">
                  <c:v>2.33263888888889</c:v>
                </c:pt>
                <c:pt idx="2748">
                  <c:v>2.33263888888889</c:v>
                </c:pt>
                <c:pt idx="2749">
                  <c:v>2.33263888888889</c:v>
                </c:pt>
                <c:pt idx="2750">
                  <c:v>2.33263888888889</c:v>
                </c:pt>
                <c:pt idx="2751">
                  <c:v>2.33263888888889</c:v>
                </c:pt>
                <c:pt idx="2752">
                  <c:v>2.33263888888889</c:v>
                </c:pt>
                <c:pt idx="2753">
                  <c:v>2.33263888888889</c:v>
                </c:pt>
                <c:pt idx="2754">
                  <c:v>2.33263888888889</c:v>
                </c:pt>
                <c:pt idx="2755">
                  <c:v>2.33263888888889</c:v>
                </c:pt>
                <c:pt idx="2756">
                  <c:v>2.33263888888889</c:v>
                </c:pt>
                <c:pt idx="2757">
                  <c:v>2.33263888888889</c:v>
                </c:pt>
                <c:pt idx="2758">
                  <c:v>2.33263888888889</c:v>
                </c:pt>
                <c:pt idx="2759">
                  <c:v>2.33263888888889</c:v>
                </c:pt>
                <c:pt idx="2760">
                  <c:v>2.33263888888889</c:v>
                </c:pt>
                <c:pt idx="2761">
                  <c:v>2.33263888888889</c:v>
                </c:pt>
                <c:pt idx="2762">
                  <c:v>2.33263888888889</c:v>
                </c:pt>
                <c:pt idx="2763">
                  <c:v>2.33263888888889</c:v>
                </c:pt>
                <c:pt idx="2764">
                  <c:v>2.33263888888889</c:v>
                </c:pt>
                <c:pt idx="2765">
                  <c:v>2.33263888888889</c:v>
                </c:pt>
                <c:pt idx="2766">
                  <c:v>2.33263888888889</c:v>
                </c:pt>
                <c:pt idx="2767">
                  <c:v>2.33263888888889</c:v>
                </c:pt>
                <c:pt idx="2768">
                  <c:v>2.33263888888889</c:v>
                </c:pt>
                <c:pt idx="2769">
                  <c:v>2.33263888888889</c:v>
                </c:pt>
                <c:pt idx="2770">
                  <c:v>2.33263888888889</c:v>
                </c:pt>
                <c:pt idx="2771">
                  <c:v>2.33263888888889</c:v>
                </c:pt>
                <c:pt idx="2772">
                  <c:v>2.33263888888889</c:v>
                </c:pt>
                <c:pt idx="2773">
                  <c:v>2.33263888888889</c:v>
                </c:pt>
                <c:pt idx="2774">
                  <c:v>2.33263888888889</c:v>
                </c:pt>
                <c:pt idx="2775">
                  <c:v>2.33263888888889</c:v>
                </c:pt>
                <c:pt idx="2776">
                  <c:v>2.33263888888889</c:v>
                </c:pt>
                <c:pt idx="2777">
                  <c:v>2.33263888888889</c:v>
                </c:pt>
                <c:pt idx="2778">
                  <c:v>2.33263888888889</c:v>
                </c:pt>
                <c:pt idx="2779">
                  <c:v>2.33263888888889</c:v>
                </c:pt>
                <c:pt idx="2780">
                  <c:v>2.33263888888889</c:v>
                </c:pt>
                <c:pt idx="2781">
                  <c:v>2.33263888888889</c:v>
                </c:pt>
                <c:pt idx="2782">
                  <c:v>2.33263888888889</c:v>
                </c:pt>
                <c:pt idx="2783">
                  <c:v>2.33263888888889</c:v>
                </c:pt>
                <c:pt idx="2784">
                  <c:v>2.33263888888889</c:v>
                </c:pt>
                <c:pt idx="2785">
                  <c:v>2.33263888888889</c:v>
                </c:pt>
                <c:pt idx="2786">
                  <c:v>2.33263888888889</c:v>
                </c:pt>
                <c:pt idx="2787">
                  <c:v>2.33263888888889</c:v>
                </c:pt>
                <c:pt idx="2788">
                  <c:v>2.33263888888889</c:v>
                </c:pt>
                <c:pt idx="2789">
                  <c:v>2.33263888888889</c:v>
                </c:pt>
                <c:pt idx="2790">
                  <c:v>2.33263888888889</c:v>
                </c:pt>
                <c:pt idx="2791">
                  <c:v>2.33263888888889</c:v>
                </c:pt>
                <c:pt idx="2792">
                  <c:v>2.33263888888889</c:v>
                </c:pt>
                <c:pt idx="2793">
                  <c:v>2.33263888888889</c:v>
                </c:pt>
                <c:pt idx="2794">
                  <c:v>2.33263888888889</c:v>
                </c:pt>
                <c:pt idx="2795">
                  <c:v>2.33263888888889</c:v>
                </c:pt>
                <c:pt idx="2796">
                  <c:v>2.33263888888889</c:v>
                </c:pt>
                <c:pt idx="2797">
                  <c:v>2.33263888888889</c:v>
                </c:pt>
                <c:pt idx="2798">
                  <c:v>2.33263888888889</c:v>
                </c:pt>
                <c:pt idx="2799">
                  <c:v>2.33263888888889</c:v>
                </c:pt>
                <c:pt idx="2800">
                  <c:v>2.33263888888889</c:v>
                </c:pt>
                <c:pt idx="2801">
                  <c:v>2.33263888888889</c:v>
                </c:pt>
                <c:pt idx="2802">
                  <c:v>2.33263888888889</c:v>
                </c:pt>
                <c:pt idx="2803">
                  <c:v>2.33263888888889</c:v>
                </c:pt>
                <c:pt idx="2804">
                  <c:v>2.33263888888889</c:v>
                </c:pt>
                <c:pt idx="2805">
                  <c:v>2.33263888888889</c:v>
                </c:pt>
                <c:pt idx="2806">
                  <c:v>2.33263888888889</c:v>
                </c:pt>
                <c:pt idx="2807">
                  <c:v>2.33263888888889</c:v>
                </c:pt>
                <c:pt idx="2808">
                  <c:v>2.33263888888889</c:v>
                </c:pt>
                <c:pt idx="2809">
                  <c:v>2.33263888888889</c:v>
                </c:pt>
                <c:pt idx="2810">
                  <c:v>2.33263888888889</c:v>
                </c:pt>
                <c:pt idx="2811">
                  <c:v>2.33263888888889</c:v>
                </c:pt>
                <c:pt idx="2812">
                  <c:v>2.33263888888889</c:v>
                </c:pt>
                <c:pt idx="2813">
                  <c:v>2.33263888888889</c:v>
                </c:pt>
                <c:pt idx="2814">
                  <c:v>2.33263888888889</c:v>
                </c:pt>
                <c:pt idx="2815">
                  <c:v>2.33263888888889</c:v>
                </c:pt>
                <c:pt idx="2816">
                  <c:v>2.33263888888889</c:v>
                </c:pt>
                <c:pt idx="2817">
                  <c:v>2.33263888888889</c:v>
                </c:pt>
                <c:pt idx="2818">
                  <c:v>2.33263888888889</c:v>
                </c:pt>
                <c:pt idx="2819">
                  <c:v>2.33263888888889</c:v>
                </c:pt>
                <c:pt idx="2820">
                  <c:v>2.33263888888889</c:v>
                </c:pt>
                <c:pt idx="2821">
                  <c:v>2.33263888888889</c:v>
                </c:pt>
                <c:pt idx="2822">
                  <c:v>2.33263888888889</c:v>
                </c:pt>
                <c:pt idx="2823">
                  <c:v>2.33263888888889</c:v>
                </c:pt>
                <c:pt idx="2824">
                  <c:v>2.33263888888889</c:v>
                </c:pt>
                <c:pt idx="2825">
                  <c:v>2.33263888888889</c:v>
                </c:pt>
                <c:pt idx="2826">
                  <c:v>2.33263888888889</c:v>
                </c:pt>
                <c:pt idx="2827">
                  <c:v>2.33263888888889</c:v>
                </c:pt>
                <c:pt idx="2828">
                  <c:v>2.33263888888889</c:v>
                </c:pt>
                <c:pt idx="2829">
                  <c:v>2.33263888888889</c:v>
                </c:pt>
                <c:pt idx="2830">
                  <c:v>2.33263888888889</c:v>
                </c:pt>
                <c:pt idx="2831">
                  <c:v>2.33263888888889</c:v>
                </c:pt>
                <c:pt idx="2832">
                  <c:v>2.33263888888889</c:v>
                </c:pt>
                <c:pt idx="2833">
                  <c:v>2.33263888888889</c:v>
                </c:pt>
                <c:pt idx="2834">
                  <c:v>2.33263888888889</c:v>
                </c:pt>
                <c:pt idx="2835">
                  <c:v>2.33263888888889</c:v>
                </c:pt>
                <c:pt idx="2836">
                  <c:v>2.33263888888889</c:v>
                </c:pt>
                <c:pt idx="2837">
                  <c:v>2.33263888888889</c:v>
                </c:pt>
                <c:pt idx="2838">
                  <c:v>2.33263888888889</c:v>
                </c:pt>
                <c:pt idx="2839">
                  <c:v>2.33263888888889</c:v>
                </c:pt>
                <c:pt idx="2840">
                  <c:v>2.33263888888889</c:v>
                </c:pt>
                <c:pt idx="2841">
                  <c:v>2.33263888888889</c:v>
                </c:pt>
                <c:pt idx="2842">
                  <c:v>2.33263888888889</c:v>
                </c:pt>
                <c:pt idx="2843">
                  <c:v>2.33263888888889</c:v>
                </c:pt>
                <c:pt idx="2844">
                  <c:v>2.33263888888889</c:v>
                </c:pt>
                <c:pt idx="2845">
                  <c:v>2.33263888888889</c:v>
                </c:pt>
                <c:pt idx="2846">
                  <c:v>2.33263888888889</c:v>
                </c:pt>
                <c:pt idx="2847">
                  <c:v>2.33263888888889</c:v>
                </c:pt>
                <c:pt idx="2848">
                  <c:v>2.33263888888889</c:v>
                </c:pt>
                <c:pt idx="2849">
                  <c:v>2.33263888888889</c:v>
                </c:pt>
                <c:pt idx="2850">
                  <c:v>2.33263888888889</c:v>
                </c:pt>
                <c:pt idx="2851">
                  <c:v>2.33263888888889</c:v>
                </c:pt>
                <c:pt idx="2852">
                  <c:v>2.33263888888889</c:v>
                </c:pt>
                <c:pt idx="2853">
                  <c:v>2.33263888888889</c:v>
                </c:pt>
                <c:pt idx="2854">
                  <c:v>2.33263888888889</c:v>
                </c:pt>
                <c:pt idx="2855">
                  <c:v>2.33263888888889</c:v>
                </c:pt>
                <c:pt idx="2856">
                  <c:v>2.33263888888889</c:v>
                </c:pt>
                <c:pt idx="2857">
                  <c:v>2.33263888888889</c:v>
                </c:pt>
                <c:pt idx="2858">
                  <c:v>2.33263888888889</c:v>
                </c:pt>
                <c:pt idx="2859">
                  <c:v>2.33263888888889</c:v>
                </c:pt>
                <c:pt idx="2860">
                  <c:v>2.33263888888889</c:v>
                </c:pt>
                <c:pt idx="2861">
                  <c:v>2.33263888888889</c:v>
                </c:pt>
                <c:pt idx="2862">
                  <c:v>2.33263888888889</c:v>
                </c:pt>
                <c:pt idx="2863">
                  <c:v>2.33263888888889</c:v>
                </c:pt>
                <c:pt idx="2864">
                  <c:v>2.33263888888889</c:v>
                </c:pt>
                <c:pt idx="2865">
                  <c:v>2.33263888888889</c:v>
                </c:pt>
                <c:pt idx="2866">
                  <c:v>2.33263888888889</c:v>
                </c:pt>
                <c:pt idx="2867">
                  <c:v>2.33263888888889</c:v>
                </c:pt>
                <c:pt idx="2868">
                  <c:v>2.33263888888889</c:v>
                </c:pt>
                <c:pt idx="2869">
                  <c:v>2.33263888888889</c:v>
                </c:pt>
                <c:pt idx="2870">
                  <c:v>2.33263888888889</c:v>
                </c:pt>
                <c:pt idx="2871">
                  <c:v>2.33263888888889</c:v>
                </c:pt>
                <c:pt idx="2872">
                  <c:v>2.33263888888889</c:v>
                </c:pt>
                <c:pt idx="2873">
                  <c:v>2.33263888888889</c:v>
                </c:pt>
                <c:pt idx="2874">
                  <c:v>2.33263888888889</c:v>
                </c:pt>
                <c:pt idx="2875">
                  <c:v>2.33263888888889</c:v>
                </c:pt>
                <c:pt idx="2876">
                  <c:v>2.33263888888889</c:v>
                </c:pt>
                <c:pt idx="2877">
                  <c:v>2.33263888888889</c:v>
                </c:pt>
                <c:pt idx="2878">
                  <c:v>2.33263888888889</c:v>
                </c:pt>
                <c:pt idx="2879">
                  <c:v>2.33263888888889</c:v>
                </c:pt>
                <c:pt idx="2880">
                  <c:v>2.33263888888889</c:v>
                </c:pt>
                <c:pt idx="2881">
                  <c:v>2.33263888888889</c:v>
                </c:pt>
                <c:pt idx="2882">
                  <c:v>2.33263888888889</c:v>
                </c:pt>
                <c:pt idx="2883">
                  <c:v>2.33263888888889</c:v>
                </c:pt>
                <c:pt idx="2884">
                  <c:v>2.33263888888889</c:v>
                </c:pt>
                <c:pt idx="2885">
                  <c:v>2.33263888888889</c:v>
                </c:pt>
                <c:pt idx="2886">
                  <c:v>2.33263888888889</c:v>
                </c:pt>
                <c:pt idx="2887">
                  <c:v>2.33263888888889</c:v>
                </c:pt>
                <c:pt idx="2888">
                  <c:v>2.33263888888889</c:v>
                </c:pt>
                <c:pt idx="2889">
                  <c:v>2.33263888888889</c:v>
                </c:pt>
                <c:pt idx="2890">
                  <c:v>2.33263888888889</c:v>
                </c:pt>
                <c:pt idx="2891">
                  <c:v>2.33263888888889</c:v>
                </c:pt>
                <c:pt idx="2892">
                  <c:v>2.33263888888889</c:v>
                </c:pt>
                <c:pt idx="2893">
                  <c:v>2.33263888888889</c:v>
                </c:pt>
                <c:pt idx="2894">
                  <c:v>2.33263888888889</c:v>
                </c:pt>
                <c:pt idx="2895">
                  <c:v>2.33263888888889</c:v>
                </c:pt>
                <c:pt idx="2896">
                  <c:v>2.33263888888889</c:v>
                </c:pt>
                <c:pt idx="2897">
                  <c:v>2.33263888888889</c:v>
                </c:pt>
                <c:pt idx="2898">
                  <c:v>2.33263888888889</c:v>
                </c:pt>
                <c:pt idx="2899">
                  <c:v>2.33263888888889</c:v>
                </c:pt>
                <c:pt idx="2900">
                  <c:v>2.33263888888889</c:v>
                </c:pt>
                <c:pt idx="2901">
                  <c:v>2.33263888888889</c:v>
                </c:pt>
                <c:pt idx="2902">
                  <c:v>2.33263888888889</c:v>
                </c:pt>
                <c:pt idx="2903">
                  <c:v>2.33263888888889</c:v>
                </c:pt>
                <c:pt idx="2904">
                  <c:v>2.33263888888889</c:v>
                </c:pt>
                <c:pt idx="2905">
                  <c:v>2.33263888888889</c:v>
                </c:pt>
                <c:pt idx="2906">
                  <c:v>2.33263888888889</c:v>
                </c:pt>
                <c:pt idx="2907">
                  <c:v>2.33263888888889</c:v>
                </c:pt>
                <c:pt idx="2908">
                  <c:v>2.33263888888889</c:v>
                </c:pt>
                <c:pt idx="2909">
                  <c:v>2.33263888888889</c:v>
                </c:pt>
                <c:pt idx="2910">
                  <c:v>2.33263888888889</c:v>
                </c:pt>
                <c:pt idx="2911">
                  <c:v>2.33263888888889</c:v>
                </c:pt>
                <c:pt idx="2912">
                  <c:v>2.33263888888889</c:v>
                </c:pt>
                <c:pt idx="2913">
                  <c:v>2.33263888888889</c:v>
                </c:pt>
                <c:pt idx="2914">
                  <c:v>2.33263888888889</c:v>
                </c:pt>
                <c:pt idx="2915">
                  <c:v>2.33263888888889</c:v>
                </c:pt>
                <c:pt idx="2916">
                  <c:v>2.33263888888889</c:v>
                </c:pt>
                <c:pt idx="2917">
                  <c:v>2.33263888888889</c:v>
                </c:pt>
                <c:pt idx="2918">
                  <c:v>2.33263888888889</c:v>
                </c:pt>
                <c:pt idx="2919">
                  <c:v>2.33263888888889</c:v>
                </c:pt>
                <c:pt idx="2920">
                  <c:v>2.33263888888889</c:v>
                </c:pt>
                <c:pt idx="2921">
                  <c:v>2.33263888888889</c:v>
                </c:pt>
                <c:pt idx="2922">
                  <c:v>2.33263888888889</c:v>
                </c:pt>
                <c:pt idx="2923">
                  <c:v>2.33263888888889</c:v>
                </c:pt>
                <c:pt idx="2924">
                  <c:v>2.33263888888889</c:v>
                </c:pt>
                <c:pt idx="2925">
                  <c:v>2.33263888888889</c:v>
                </c:pt>
                <c:pt idx="2926">
                  <c:v>2.33263888888889</c:v>
                </c:pt>
                <c:pt idx="2927">
                  <c:v>2.33263888888889</c:v>
                </c:pt>
                <c:pt idx="2928">
                  <c:v>2.33263888888889</c:v>
                </c:pt>
                <c:pt idx="2929">
                  <c:v>2.33263888888889</c:v>
                </c:pt>
                <c:pt idx="2930">
                  <c:v>2.33263888888889</c:v>
                </c:pt>
                <c:pt idx="2931">
                  <c:v>2.33263888888889</c:v>
                </c:pt>
                <c:pt idx="2932">
                  <c:v>2.33263888888889</c:v>
                </c:pt>
                <c:pt idx="2933">
                  <c:v>2.33263888888889</c:v>
                </c:pt>
                <c:pt idx="2934">
                  <c:v>2.33263888888889</c:v>
                </c:pt>
                <c:pt idx="2935">
                  <c:v>2.33263888888889</c:v>
                </c:pt>
                <c:pt idx="2936">
                  <c:v>2.33263888888889</c:v>
                </c:pt>
                <c:pt idx="2937">
                  <c:v>2.33263888888889</c:v>
                </c:pt>
                <c:pt idx="2938">
                  <c:v>2.33263888888889</c:v>
                </c:pt>
                <c:pt idx="2939">
                  <c:v>2.33263888888889</c:v>
                </c:pt>
                <c:pt idx="2940">
                  <c:v>2.33263888888889</c:v>
                </c:pt>
                <c:pt idx="2941">
                  <c:v>2.33263888888889</c:v>
                </c:pt>
                <c:pt idx="2942">
                  <c:v>2.33263888888889</c:v>
                </c:pt>
                <c:pt idx="2943">
                  <c:v>2.33263888888889</c:v>
                </c:pt>
                <c:pt idx="2944">
                  <c:v>2.33263888888889</c:v>
                </c:pt>
                <c:pt idx="2945">
                  <c:v>2.33263888888889</c:v>
                </c:pt>
                <c:pt idx="2946">
                  <c:v>2.33263888888889</c:v>
                </c:pt>
                <c:pt idx="2947">
                  <c:v>2.33263888888889</c:v>
                </c:pt>
                <c:pt idx="2948">
                  <c:v>2.33263888888889</c:v>
                </c:pt>
                <c:pt idx="2949">
                  <c:v>2.33263888888889</c:v>
                </c:pt>
                <c:pt idx="2950">
                  <c:v>2.33263888888889</c:v>
                </c:pt>
                <c:pt idx="2951">
                  <c:v>2.33263888888889</c:v>
                </c:pt>
                <c:pt idx="2952">
                  <c:v>2.33263888888889</c:v>
                </c:pt>
                <c:pt idx="2953">
                  <c:v>2.33263888888889</c:v>
                </c:pt>
                <c:pt idx="2954">
                  <c:v>2.33263888888889</c:v>
                </c:pt>
                <c:pt idx="2955">
                  <c:v>2.33263888888889</c:v>
                </c:pt>
                <c:pt idx="2956">
                  <c:v>2.33263888888889</c:v>
                </c:pt>
                <c:pt idx="2957">
                  <c:v>2.33263888888889</c:v>
                </c:pt>
                <c:pt idx="2958">
                  <c:v>2.33263888888889</c:v>
                </c:pt>
                <c:pt idx="2959">
                  <c:v>2.33263888888889</c:v>
                </c:pt>
                <c:pt idx="2960">
                  <c:v>2.33263888888889</c:v>
                </c:pt>
                <c:pt idx="2961">
                  <c:v>2.33263888888889</c:v>
                </c:pt>
                <c:pt idx="2962">
                  <c:v>2.33263888888889</c:v>
                </c:pt>
                <c:pt idx="2963">
                  <c:v>2.33263888888889</c:v>
                </c:pt>
                <c:pt idx="2964">
                  <c:v>2.33263888888889</c:v>
                </c:pt>
                <c:pt idx="2965">
                  <c:v>2.33263888888889</c:v>
                </c:pt>
                <c:pt idx="2966">
                  <c:v>2.33263888888889</c:v>
                </c:pt>
                <c:pt idx="2967">
                  <c:v>2.33263888888889</c:v>
                </c:pt>
                <c:pt idx="2968">
                  <c:v>2.33263888888889</c:v>
                </c:pt>
                <c:pt idx="2969">
                  <c:v>2.33263888888889</c:v>
                </c:pt>
                <c:pt idx="2970">
                  <c:v>2.33263888888889</c:v>
                </c:pt>
                <c:pt idx="2971">
                  <c:v>2.33263888888889</c:v>
                </c:pt>
                <c:pt idx="2972">
                  <c:v>2.33263888888889</c:v>
                </c:pt>
                <c:pt idx="2973">
                  <c:v>2.33263888888889</c:v>
                </c:pt>
                <c:pt idx="2974">
                  <c:v>2.33263888888889</c:v>
                </c:pt>
                <c:pt idx="2975">
                  <c:v>2.33263888888889</c:v>
                </c:pt>
                <c:pt idx="2976">
                  <c:v>2.33263888888889</c:v>
                </c:pt>
                <c:pt idx="2977">
                  <c:v>2.33263888888889</c:v>
                </c:pt>
                <c:pt idx="2978">
                  <c:v>2.33263888888889</c:v>
                </c:pt>
                <c:pt idx="2979">
                  <c:v>2.33263888888889</c:v>
                </c:pt>
                <c:pt idx="2980">
                  <c:v>2.33263888888889</c:v>
                </c:pt>
                <c:pt idx="2981">
                  <c:v>2.33263888888889</c:v>
                </c:pt>
                <c:pt idx="2982">
                  <c:v>2.33263888888889</c:v>
                </c:pt>
                <c:pt idx="2983">
                  <c:v>2.33263888888889</c:v>
                </c:pt>
                <c:pt idx="2984">
                  <c:v>2.33263888888889</c:v>
                </c:pt>
                <c:pt idx="2985">
                  <c:v>2.33263888888889</c:v>
                </c:pt>
                <c:pt idx="2986">
                  <c:v>2.33263888888889</c:v>
                </c:pt>
                <c:pt idx="2987">
                  <c:v>2.33263888888889</c:v>
                </c:pt>
                <c:pt idx="2988">
                  <c:v>2.33263888888889</c:v>
                </c:pt>
                <c:pt idx="2989">
                  <c:v>2.33263888888889</c:v>
                </c:pt>
                <c:pt idx="2990">
                  <c:v>2.33263888888889</c:v>
                </c:pt>
                <c:pt idx="2991">
                  <c:v>2.33263888888889</c:v>
                </c:pt>
                <c:pt idx="2992">
                  <c:v>2.33263888888889</c:v>
                </c:pt>
                <c:pt idx="2993">
                  <c:v>2.33263888888889</c:v>
                </c:pt>
                <c:pt idx="2994">
                  <c:v>2.33263888888889</c:v>
                </c:pt>
                <c:pt idx="2995">
                  <c:v>2.33263888888889</c:v>
                </c:pt>
                <c:pt idx="2996">
                  <c:v>2.33263888888889</c:v>
                </c:pt>
                <c:pt idx="2997">
                  <c:v>2.33263888888889</c:v>
                </c:pt>
                <c:pt idx="2998">
                  <c:v>2.33263888888889</c:v>
                </c:pt>
              </c:numCache>
            </c:numRef>
          </c:xVal>
          <c:yVal>
            <c:numRef>
              <c:f>data2nd!$M$6:$M$3004</c:f>
              <c:numCache>
                <c:formatCode>General</c:formatCode>
                <c:ptCount val="2999"/>
                <c:pt idx="0">
                  <c:v>-23</c:v>
                </c:pt>
                <c:pt idx="1">
                  <c:v>-19</c:v>
                </c:pt>
                <c:pt idx="2">
                  <c:v>-19</c:v>
                </c:pt>
                <c:pt idx="3">
                  <c:v>-19</c:v>
                </c:pt>
                <c:pt idx="4">
                  <c:v>-19</c:v>
                </c:pt>
                <c:pt idx="5">
                  <c:v>-20</c:v>
                </c:pt>
                <c:pt idx="6">
                  <c:v>-17</c:v>
                </c:pt>
                <c:pt idx="7">
                  <c:v>-17</c:v>
                </c:pt>
                <c:pt idx="8">
                  <c:v>-21</c:v>
                </c:pt>
                <c:pt idx="9">
                  <c:v>-20</c:v>
                </c:pt>
                <c:pt idx="10">
                  <c:v>-21</c:v>
                </c:pt>
                <c:pt idx="11">
                  <c:v>-20</c:v>
                </c:pt>
                <c:pt idx="12">
                  <c:v>-20</c:v>
                </c:pt>
                <c:pt idx="13">
                  <c:v>-17</c:v>
                </c:pt>
                <c:pt idx="14">
                  <c:v>-17</c:v>
                </c:pt>
                <c:pt idx="15">
                  <c:v>-19</c:v>
                </c:pt>
                <c:pt idx="16">
                  <c:v>-25</c:v>
                </c:pt>
                <c:pt idx="17">
                  <c:v>-25</c:v>
                </c:pt>
                <c:pt idx="18">
                  <c:v>-25</c:v>
                </c:pt>
                <c:pt idx="19">
                  <c:v>-22</c:v>
                </c:pt>
                <c:pt idx="20">
                  <c:v>-21</c:v>
                </c:pt>
                <c:pt idx="21">
                  <c:v>-21</c:v>
                </c:pt>
                <c:pt idx="22">
                  <c:v>-20</c:v>
                </c:pt>
                <c:pt idx="23">
                  <c:v>-20</c:v>
                </c:pt>
                <c:pt idx="24">
                  <c:v>-23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4</c:v>
                </c:pt>
                <c:pt idx="29">
                  <c:v>-25</c:v>
                </c:pt>
                <c:pt idx="30">
                  <c:v>-25</c:v>
                </c:pt>
                <c:pt idx="31">
                  <c:v>-23</c:v>
                </c:pt>
                <c:pt idx="32">
                  <c:v>-23</c:v>
                </c:pt>
                <c:pt idx="33">
                  <c:v>-21</c:v>
                </c:pt>
                <c:pt idx="34">
                  <c:v>-21</c:v>
                </c:pt>
                <c:pt idx="35">
                  <c:v>-20</c:v>
                </c:pt>
                <c:pt idx="36">
                  <c:v>-20</c:v>
                </c:pt>
                <c:pt idx="37">
                  <c:v>-23</c:v>
                </c:pt>
                <c:pt idx="38">
                  <c:v>-24</c:v>
                </c:pt>
                <c:pt idx="39">
                  <c:v>-25</c:v>
                </c:pt>
                <c:pt idx="40">
                  <c:v>-23</c:v>
                </c:pt>
                <c:pt idx="41">
                  <c:v>-20</c:v>
                </c:pt>
                <c:pt idx="42">
                  <c:v>-20</c:v>
                </c:pt>
                <c:pt idx="43">
                  <c:v>-33</c:v>
                </c:pt>
                <c:pt idx="44">
                  <c:v>-33</c:v>
                </c:pt>
                <c:pt idx="45">
                  <c:v>-33</c:v>
                </c:pt>
                <c:pt idx="46">
                  <c:v>-33</c:v>
                </c:pt>
                <c:pt idx="47">
                  <c:v>-33</c:v>
                </c:pt>
                <c:pt idx="48">
                  <c:v>-33</c:v>
                </c:pt>
                <c:pt idx="49">
                  <c:v>-33</c:v>
                </c:pt>
                <c:pt idx="50">
                  <c:v>-33</c:v>
                </c:pt>
                <c:pt idx="51">
                  <c:v>-33</c:v>
                </c:pt>
                <c:pt idx="52">
                  <c:v>-33</c:v>
                </c:pt>
                <c:pt idx="53">
                  <c:v>-33</c:v>
                </c:pt>
                <c:pt idx="54">
                  <c:v>-33</c:v>
                </c:pt>
                <c:pt idx="55">
                  <c:v>-33</c:v>
                </c:pt>
                <c:pt idx="56">
                  <c:v>-33</c:v>
                </c:pt>
                <c:pt idx="57">
                  <c:v>-33</c:v>
                </c:pt>
                <c:pt idx="58">
                  <c:v>-29</c:v>
                </c:pt>
                <c:pt idx="59">
                  <c:v>-30</c:v>
                </c:pt>
                <c:pt idx="60">
                  <c:v>-23</c:v>
                </c:pt>
                <c:pt idx="61">
                  <c:v>-22</c:v>
                </c:pt>
                <c:pt idx="62">
                  <c:v>-23</c:v>
                </c:pt>
                <c:pt idx="63">
                  <c:v>-26</c:v>
                </c:pt>
                <c:pt idx="64">
                  <c:v>-25</c:v>
                </c:pt>
                <c:pt idx="65">
                  <c:v>-25</c:v>
                </c:pt>
                <c:pt idx="66">
                  <c:v>-25</c:v>
                </c:pt>
                <c:pt idx="67">
                  <c:v>-23</c:v>
                </c:pt>
                <c:pt idx="68">
                  <c:v>-22</c:v>
                </c:pt>
                <c:pt idx="69">
                  <c:v>-23</c:v>
                </c:pt>
                <c:pt idx="70">
                  <c:v>-18</c:v>
                </c:pt>
                <c:pt idx="71">
                  <c:v>-33</c:v>
                </c:pt>
                <c:pt idx="72">
                  <c:v>-33</c:v>
                </c:pt>
                <c:pt idx="73">
                  <c:v>-33</c:v>
                </c:pt>
                <c:pt idx="74">
                  <c:v>-33</c:v>
                </c:pt>
                <c:pt idx="75">
                  <c:v>-33</c:v>
                </c:pt>
                <c:pt idx="76">
                  <c:v>-33</c:v>
                </c:pt>
                <c:pt idx="77">
                  <c:v>-33</c:v>
                </c:pt>
                <c:pt idx="78">
                  <c:v>-33</c:v>
                </c:pt>
                <c:pt idx="79">
                  <c:v>-33</c:v>
                </c:pt>
                <c:pt idx="80">
                  <c:v>-33</c:v>
                </c:pt>
                <c:pt idx="81">
                  <c:v>-33</c:v>
                </c:pt>
                <c:pt idx="82">
                  <c:v>-33</c:v>
                </c:pt>
                <c:pt idx="83">
                  <c:v>-33</c:v>
                </c:pt>
                <c:pt idx="84">
                  <c:v>-33</c:v>
                </c:pt>
                <c:pt idx="85">
                  <c:v>-33</c:v>
                </c:pt>
                <c:pt idx="86">
                  <c:v>-33</c:v>
                </c:pt>
                <c:pt idx="87">
                  <c:v>-33</c:v>
                </c:pt>
                <c:pt idx="88">
                  <c:v>-33</c:v>
                </c:pt>
                <c:pt idx="89">
                  <c:v>-33</c:v>
                </c:pt>
                <c:pt idx="90">
                  <c:v>-33</c:v>
                </c:pt>
                <c:pt idx="91">
                  <c:v>-33</c:v>
                </c:pt>
                <c:pt idx="92">
                  <c:v>-33</c:v>
                </c:pt>
                <c:pt idx="93">
                  <c:v>-33</c:v>
                </c:pt>
                <c:pt idx="94">
                  <c:v>-33</c:v>
                </c:pt>
                <c:pt idx="95">
                  <c:v>-33</c:v>
                </c:pt>
                <c:pt idx="96">
                  <c:v>-33</c:v>
                </c:pt>
                <c:pt idx="97">
                  <c:v>-33</c:v>
                </c:pt>
                <c:pt idx="98">
                  <c:v>-33</c:v>
                </c:pt>
                <c:pt idx="99">
                  <c:v>-33</c:v>
                </c:pt>
                <c:pt idx="100">
                  <c:v>-33</c:v>
                </c:pt>
                <c:pt idx="101">
                  <c:v>-33</c:v>
                </c:pt>
                <c:pt idx="102">
                  <c:v>-33</c:v>
                </c:pt>
                <c:pt idx="103">
                  <c:v>-33</c:v>
                </c:pt>
                <c:pt idx="104">
                  <c:v>-33</c:v>
                </c:pt>
                <c:pt idx="105">
                  <c:v>-33</c:v>
                </c:pt>
                <c:pt idx="106">
                  <c:v>-33</c:v>
                </c:pt>
                <c:pt idx="107">
                  <c:v>-33</c:v>
                </c:pt>
                <c:pt idx="108">
                  <c:v>-33</c:v>
                </c:pt>
                <c:pt idx="109">
                  <c:v>-33</c:v>
                </c:pt>
                <c:pt idx="110">
                  <c:v>-23</c:v>
                </c:pt>
                <c:pt idx="111">
                  <c:v>-25</c:v>
                </c:pt>
                <c:pt idx="112">
                  <c:v>-24</c:v>
                </c:pt>
                <c:pt idx="113">
                  <c:v>-25</c:v>
                </c:pt>
                <c:pt idx="114">
                  <c:v>-23</c:v>
                </c:pt>
                <c:pt idx="115">
                  <c:v>-24</c:v>
                </c:pt>
                <c:pt idx="116">
                  <c:v>-23</c:v>
                </c:pt>
                <c:pt idx="117">
                  <c:v>-23</c:v>
                </c:pt>
                <c:pt idx="118">
                  <c:v>-23</c:v>
                </c:pt>
                <c:pt idx="119">
                  <c:v>-22</c:v>
                </c:pt>
                <c:pt idx="120">
                  <c:v>-24</c:v>
                </c:pt>
                <c:pt idx="121">
                  <c:v>-24</c:v>
                </c:pt>
                <c:pt idx="122">
                  <c:v>-24</c:v>
                </c:pt>
                <c:pt idx="123">
                  <c:v>-23</c:v>
                </c:pt>
                <c:pt idx="124">
                  <c:v>-24</c:v>
                </c:pt>
                <c:pt idx="125">
                  <c:v>-24</c:v>
                </c:pt>
                <c:pt idx="126">
                  <c:v>-24</c:v>
                </c:pt>
                <c:pt idx="127">
                  <c:v>-25</c:v>
                </c:pt>
                <c:pt idx="128">
                  <c:v>-23</c:v>
                </c:pt>
                <c:pt idx="129">
                  <c:v>-19</c:v>
                </c:pt>
                <c:pt idx="130">
                  <c:v>-18</c:v>
                </c:pt>
                <c:pt idx="131">
                  <c:v>-20</c:v>
                </c:pt>
                <c:pt idx="132">
                  <c:v>-23</c:v>
                </c:pt>
                <c:pt idx="133">
                  <c:v>-23</c:v>
                </c:pt>
                <c:pt idx="134">
                  <c:v>-24</c:v>
                </c:pt>
                <c:pt idx="135">
                  <c:v>-24</c:v>
                </c:pt>
                <c:pt idx="136">
                  <c:v>-23</c:v>
                </c:pt>
                <c:pt idx="137">
                  <c:v>-23</c:v>
                </c:pt>
                <c:pt idx="138">
                  <c:v>-24</c:v>
                </c:pt>
                <c:pt idx="139">
                  <c:v>-22</c:v>
                </c:pt>
                <c:pt idx="140">
                  <c:v>-23</c:v>
                </c:pt>
                <c:pt idx="141">
                  <c:v>-25</c:v>
                </c:pt>
                <c:pt idx="142">
                  <c:v>-24</c:v>
                </c:pt>
                <c:pt idx="143">
                  <c:v>-25</c:v>
                </c:pt>
                <c:pt idx="144">
                  <c:v>-23</c:v>
                </c:pt>
                <c:pt idx="145">
                  <c:v>-24</c:v>
                </c:pt>
                <c:pt idx="146">
                  <c:v>-23</c:v>
                </c:pt>
                <c:pt idx="147">
                  <c:v>-23</c:v>
                </c:pt>
                <c:pt idx="148">
                  <c:v>-23</c:v>
                </c:pt>
                <c:pt idx="149">
                  <c:v>-22</c:v>
                </c:pt>
                <c:pt idx="150">
                  <c:v>-24</c:v>
                </c:pt>
                <c:pt idx="151">
                  <c:v>-24</c:v>
                </c:pt>
                <c:pt idx="152">
                  <c:v>-24</c:v>
                </c:pt>
                <c:pt idx="153">
                  <c:v>-23</c:v>
                </c:pt>
                <c:pt idx="154">
                  <c:v>-24</c:v>
                </c:pt>
                <c:pt idx="155">
                  <c:v>-24</c:v>
                </c:pt>
                <c:pt idx="156">
                  <c:v>-21</c:v>
                </c:pt>
                <c:pt idx="157">
                  <c:v>-22</c:v>
                </c:pt>
                <c:pt idx="158">
                  <c:v>-24</c:v>
                </c:pt>
                <c:pt idx="159">
                  <c:v>-24</c:v>
                </c:pt>
                <c:pt idx="160">
                  <c:v>-25</c:v>
                </c:pt>
                <c:pt idx="161">
                  <c:v>-26</c:v>
                </c:pt>
                <c:pt idx="162">
                  <c:v>-25</c:v>
                </c:pt>
                <c:pt idx="163">
                  <c:v>-23</c:v>
                </c:pt>
                <c:pt idx="164">
                  <c:v>-24</c:v>
                </c:pt>
                <c:pt idx="165">
                  <c:v>-24</c:v>
                </c:pt>
                <c:pt idx="166">
                  <c:v>-23</c:v>
                </c:pt>
                <c:pt idx="167">
                  <c:v>-21</c:v>
                </c:pt>
                <c:pt idx="168">
                  <c:v>-23</c:v>
                </c:pt>
                <c:pt idx="169">
                  <c:v>-24</c:v>
                </c:pt>
                <c:pt idx="170">
                  <c:v>-20</c:v>
                </c:pt>
                <c:pt idx="171">
                  <c:v>-19</c:v>
                </c:pt>
                <c:pt idx="172">
                  <c:v>-24</c:v>
                </c:pt>
                <c:pt idx="173">
                  <c:v>-25</c:v>
                </c:pt>
                <c:pt idx="174">
                  <c:v>-23</c:v>
                </c:pt>
                <c:pt idx="175">
                  <c:v>-24</c:v>
                </c:pt>
                <c:pt idx="176">
                  <c:v>-23</c:v>
                </c:pt>
                <c:pt idx="177">
                  <c:v>-23</c:v>
                </c:pt>
                <c:pt idx="178">
                  <c:v>-23</c:v>
                </c:pt>
                <c:pt idx="179">
                  <c:v>-22</c:v>
                </c:pt>
                <c:pt idx="180">
                  <c:v>-24</c:v>
                </c:pt>
                <c:pt idx="181">
                  <c:v>-24</c:v>
                </c:pt>
                <c:pt idx="182">
                  <c:v>-24</c:v>
                </c:pt>
                <c:pt idx="183">
                  <c:v>-23</c:v>
                </c:pt>
                <c:pt idx="184">
                  <c:v>-24</c:v>
                </c:pt>
                <c:pt idx="185">
                  <c:v>-24</c:v>
                </c:pt>
                <c:pt idx="186">
                  <c:v>-24</c:v>
                </c:pt>
                <c:pt idx="187">
                  <c:v>-25</c:v>
                </c:pt>
                <c:pt idx="188">
                  <c:v>-24</c:v>
                </c:pt>
                <c:pt idx="189">
                  <c:v>-20</c:v>
                </c:pt>
                <c:pt idx="190">
                  <c:v>-25</c:v>
                </c:pt>
                <c:pt idx="191">
                  <c:v>-26</c:v>
                </c:pt>
                <c:pt idx="192">
                  <c:v>-25</c:v>
                </c:pt>
                <c:pt idx="193">
                  <c:v>-23</c:v>
                </c:pt>
                <c:pt idx="194">
                  <c:v>-24</c:v>
                </c:pt>
                <c:pt idx="195">
                  <c:v>-24</c:v>
                </c:pt>
                <c:pt idx="196">
                  <c:v>-24</c:v>
                </c:pt>
                <c:pt idx="197">
                  <c:v>-24</c:v>
                </c:pt>
                <c:pt idx="198">
                  <c:v>-23</c:v>
                </c:pt>
                <c:pt idx="199">
                  <c:v>-24</c:v>
                </c:pt>
                <c:pt idx="200">
                  <c:v>-24</c:v>
                </c:pt>
                <c:pt idx="201">
                  <c:v>-24</c:v>
                </c:pt>
                <c:pt idx="202">
                  <c:v>-25</c:v>
                </c:pt>
                <c:pt idx="203">
                  <c:v>-19</c:v>
                </c:pt>
                <c:pt idx="204">
                  <c:v>-18</c:v>
                </c:pt>
                <c:pt idx="205">
                  <c:v>-20</c:v>
                </c:pt>
                <c:pt idx="206">
                  <c:v>-20</c:v>
                </c:pt>
                <c:pt idx="207">
                  <c:v>-22</c:v>
                </c:pt>
                <c:pt idx="208">
                  <c:v>-23</c:v>
                </c:pt>
                <c:pt idx="209">
                  <c:v>-22</c:v>
                </c:pt>
                <c:pt idx="210">
                  <c:v>-24</c:v>
                </c:pt>
                <c:pt idx="211">
                  <c:v>-24</c:v>
                </c:pt>
                <c:pt idx="212">
                  <c:v>-24</c:v>
                </c:pt>
                <c:pt idx="213">
                  <c:v>-23</c:v>
                </c:pt>
                <c:pt idx="214">
                  <c:v>-24</c:v>
                </c:pt>
                <c:pt idx="215">
                  <c:v>-24</c:v>
                </c:pt>
                <c:pt idx="216">
                  <c:v>-24</c:v>
                </c:pt>
                <c:pt idx="217">
                  <c:v>-25</c:v>
                </c:pt>
                <c:pt idx="218">
                  <c:v>-19</c:v>
                </c:pt>
                <c:pt idx="219">
                  <c:v>-18</c:v>
                </c:pt>
                <c:pt idx="220">
                  <c:v>-25</c:v>
                </c:pt>
                <c:pt idx="221">
                  <c:v>-26</c:v>
                </c:pt>
                <c:pt idx="222">
                  <c:v>-25</c:v>
                </c:pt>
                <c:pt idx="223">
                  <c:v>-23</c:v>
                </c:pt>
                <c:pt idx="224">
                  <c:v>-24</c:v>
                </c:pt>
                <c:pt idx="225">
                  <c:v>-24</c:v>
                </c:pt>
                <c:pt idx="226">
                  <c:v>-23</c:v>
                </c:pt>
                <c:pt idx="227">
                  <c:v>-21</c:v>
                </c:pt>
                <c:pt idx="228">
                  <c:v>-23</c:v>
                </c:pt>
                <c:pt idx="229">
                  <c:v>-24</c:v>
                </c:pt>
                <c:pt idx="230">
                  <c:v>-20</c:v>
                </c:pt>
                <c:pt idx="231">
                  <c:v>-23</c:v>
                </c:pt>
                <c:pt idx="232">
                  <c:v>-21</c:v>
                </c:pt>
                <c:pt idx="233">
                  <c:v>-21</c:v>
                </c:pt>
                <c:pt idx="234">
                  <c:v>-21</c:v>
                </c:pt>
                <c:pt idx="235">
                  <c:v>-20</c:v>
                </c:pt>
                <c:pt idx="236">
                  <c:v>-20</c:v>
                </c:pt>
                <c:pt idx="237">
                  <c:v>-22</c:v>
                </c:pt>
                <c:pt idx="238">
                  <c:v>-22</c:v>
                </c:pt>
                <c:pt idx="239">
                  <c:v>-22</c:v>
                </c:pt>
                <c:pt idx="240">
                  <c:v>-23</c:v>
                </c:pt>
                <c:pt idx="241">
                  <c:v>-25</c:v>
                </c:pt>
                <c:pt idx="242">
                  <c:v>-19</c:v>
                </c:pt>
                <c:pt idx="243">
                  <c:v>-19</c:v>
                </c:pt>
                <c:pt idx="244">
                  <c:v>-20</c:v>
                </c:pt>
                <c:pt idx="245">
                  <c:v>-18</c:v>
                </c:pt>
                <c:pt idx="246">
                  <c:v>-20</c:v>
                </c:pt>
                <c:pt idx="247">
                  <c:v>-21</c:v>
                </c:pt>
                <c:pt idx="248">
                  <c:v>-22</c:v>
                </c:pt>
                <c:pt idx="249">
                  <c:v>-24</c:v>
                </c:pt>
                <c:pt idx="250">
                  <c:v>-25</c:v>
                </c:pt>
                <c:pt idx="251">
                  <c:v>-26</c:v>
                </c:pt>
                <c:pt idx="252">
                  <c:v>-25</c:v>
                </c:pt>
                <c:pt idx="253">
                  <c:v>-23</c:v>
                </c:pt>
                <c:pt idx="254">
                  <c:v>-24</c:v>
                </c:pt>
                <c:pt idx="255">
                  <c:v>-20</c:v>
                </c:pt>
                <c:pt idx="256">
                  <c:v>-18</c:v>
                </c:pt>
                <c:pt idx="257">
                  <c:v>-25</c:v>
                </c:pt>
                <c:pt idx="258">
                  <c:v>-26</c:v>
                </c:pt>
                <c:pt idx="259">
                  <c:v>-25</c:v>
                </c:pt>
                <c:pt idx="260">
                  <c:v>-23</c:v>
                </c:pt>
                <c:pt idx="261">
                  <c:v>-21</c:v>
                </c:pt>
                <c:pt idx="262">
                  <c:v>-22</c:v>
                </c:pt>
                <c:pt idx="263">
                  <c:v>-22</c:v>
                </c:pt>
                <c:pt idx="264">
                  <c:v>-23</c:v>
                </c:pt>
                <c:pt idx="265">
                  <c:v>-21</c:v>
                </c:pt>
                <c:pt idx="266">
                  <c:v>-20</c:v>
                </c:pt>
                <c:pt idx="267">
                  <c:v>-25</c:v>
                </c:pt>
                <c:pt idx="268">
                  <c:v>-25</c:v>
                </c:pt>
                <c:pt idx="269">
                  <c:v>-21</c:v>
                </c:pt>
                <c:pt idx="270">
                  <c:v>-21</c:v>
                </c:pt>
                <c:pt idx="271">
                  <c:v>-23</c:v>
                </c:pt>
                <c:pt idx="272">
                  <c:v>-20</c:v>
                </c:pt>
                <c:pt idx="273">
                  <c:v>-24</c:v>
                </c:pt>
                <c:pt idx="274">
                  <c:v>-22</c:v>
                </c:pt>
                <c:pt idx="275">
                  <c:v>-21</c:v>
                </c:pt>
                <c:pt idx="276">
                  <c:v>-20</c:v>
                </c:pt>
                <c:pt idx="277">
                  <c:v>-21</c:v>
                </c:pt>
                <c:pt idx="278">
                  <c:v>-22</c:v>
                </c:pt>
                <c:pt idx="279">
                  <c:v>-24</c:v>
                </c:pt>
                <c:pt idx="280">
                  <c:v>-25</c:v>
                </c:pt>
                <c:pt idx="281">
                  <c:v>-26</c:v>
                </c:pt>
                <c:pt idx="282">
                  <c:v>-25</c:v>
                </c:pt>
                <c:pt idx="283">
                  <c:v>-23</c:v>
                </c:pt>
                <c:pt idx="284">
                  <c:v>-24</c:v>
                </c:pt>
                <c:pt idx="285">
                  <c:v>-24</c:v>
                </c:pt>
                <c:pt idx="286">
                  <c:v>-23</c:v>
                </c:pt>
                <c:pt idx="287">
                  <c:v>-21</c:v>
                </c:pt>
                <c:pt idx="288">
                  <c:v>-23</c:v>
                </c:pt>
                <c:pt idx="289">
                  <c:v>-24</c:v>
                </c:pt>
                <c:pt idx="290">
                  <c:v>-20</c:v>
                </c:pt>
                <c:pt idx="291">
                  <c:v>-23</c:v>
                </c:pt>
                <c:pt idx="292">
                  <c:v>-21</c:v>
                </c:pt>
                <c:pt idx="293">
                  <c:v>-21</c:v>
                </c:pt>
                <c:pt idx="294">
                  <c:v>-21</c:v>
                </c:pt>
                <c:pt idx="295">
                  <c:v>-20</c:v>
                </c:pt>
                <c:pt idx="296">
                  <c:v>-20</c:v>
                </c:pt>
                <c:pt idx="297">
                  <c:v>-22</c:v>
                </c:pt>
                <c:pt idx="298">
                  <c:v>-22</c:v>
                </c:pt>
                <c:pt idx="299">
                  <c:v>-22</c:v>
                </c:pt>
                <c:pt idx="300">
                  <c:v>-17</c:v>
                </c:pt>
                <c:pt idx="301">
                  <c:v>-15</c:v>
                </c:pt>
                <c:pt idx="302">
                  <c:v>-17</c:v>
                </c:pt>
                <c:pt idx="303">
                  <c:v>-16</c:v>
                </c:pt>
                <c:pt idx="304">
                  <c:v>-14</c:v>
                </c:pt>
                <c:pt idx="305">
                  <c:v>-21</c:v>
                </c:pt>
                <c:pt idx="306">
                  <c:v>-20</c:v>
                </c:pt>
                <c:pt idx="307">
                  <c:v>-21</c:v>
                </c:pt>
                <c:pt idx="308">
                  <c:v>-22</c:v>
                </c:pt>
                <c:pt idx="309">
                  <c:v>-24</c:v>
                </c:pt>
                <c:pt idx="310">
                  <c:v>-25</c:v>
                </c:pt>
                <c:pt idx="311">
                  <c:v>-26</c:v>
                </c:pt>
                <c:pt idx="312">
                  <c:v>-25</c:v>
                </c:pt>
                <c:pt idx="313">
                  <c:v>-23</c:v>
                </c:pt>
                <c:pt idx="314">
                  <c:v>-24</c:v>
                </c:pt>
                <c:pt idx="315">
                  <c:v>-24</c:v>
                </c:pt>
                <c:pt idx="316">
                  <c:v>-23</c:v>
                </c:pt>
                <c:pt idx="317">
                  <c:v>-21</c:v>
                </c:pt>
                <c:pt idx="318">
                  <c:v>-23</c:v>
                </c:pt>
                <c:pt idx="319">
                  <c:v>-24</c:v>
                </c:pt>
                <c:pt idx="320">
                  <c:v>-20</c:v>
                </c:pt>
                <c:pt idx="321">
                  <c:v>-17</c:v>
                </c:pt>
                <c:pt idx="322">
                  <c:v>-24</c:v>
                </c:pt>
                <c:pt idx="323">
                  <c:v>-25</c:v>
                </c:pt>
                <c:pt idx="324">
                  <c:v>-23</c:v>
                </c:pt>
                <c:pt idx="325">
                  <c:v>-24</c:v>
                </c:pt>
                <c:pt idx="326">
                  <c:v>-23</c:v>
                </c:pt>
                <c:pt idx="327">
                  <c:v>-23</c:v>
                </c:pt>
                <c:pt idx="328">
                  <c:v>-23</c:v>
                </c:pt>
                <c:pt idx="329">
                  <c:v>-22</c:v>
                </c:pt>
                <c:pt idx="330">
                  <c:v>-24</c:v>
                </c:pt>
                <c:pt idx="331">
                  <c:v>-24</c:v>
                </c:pt>
                <c:pt idx="332">
                  <c:v>-24</c:v>
                </c:pt>
                <c:pt idx="333">
                  <c:v>-23</c:v>
                </c:pt>
                <c:pt idx="334">
                  <c:v>-24</c:v>
                </c:pt>
                <c:pt idx="335">
                  <c:v>-24</c:v>
                </c:pt>
                <c:pt idx="336">
                  <c:v>-24</c:v>
                </c:pt>
                <c:pt idx="337">
                  <c:v>-25</c:v>
                </c:pt>
                <c:pt idx="338">
                  <c:v>-16</c:v>
                </c:pt>
                <c:pt idx="339">
                  <c:v>-18</c:v>
                </c:pt>
                <c:pt idx="340">
                  <c:v>-25</c:v>
                </c:pt>
                <c:pt idx="341">
                  <c:v>-26</c:v>
                </c:pt>
                <c:pt idx="342">
                  <c:v>-25</c:v>
                </c:pt>
                <c:pt idx="343">
                  <c:v>-23</c:v>
                </c:pt>
                <c:pt idx="344">
                  <c:v>-24</c:v>
                </c:pt>
                <c:pt idx="345">
                  <c:v>-24</c:v>
                </c:pt>
                <c:pt idx="346">
                  <c:v>-24</c:v>
                </c:pt>
                <c:pt idx="347">
                  <c:v>-24</c:v>
                </c:pt>
                <c:pt idx="348">
                  <c:v>-23</c:v>
                </c:pt>
                <c:pt idx="349">
                  <c:v>-24</c:v>
                </c:pt>
                <c:pt idx="350">
                  <c:v>-24</c:v>
                </c:pt>
                <c:pt idx="351">
                  <c:v>-24</c:v>
                </c:pt>
                <c:pt idx="352">
                  <c:v>-25</c:v>
                </c:pt>
                <c:pt idx="353">
                  <c:v>-16</c:v>
                </c:pt>
                <c:pt idx="354">
                  <c:v>-18</c:v>
                </c:pt>
                <c:pt idx="355">
                  <c:v>-20</c:v>
                </c:pt>
                <c:pt idx="356">
                  <c:v>-20</c:v>
                </c:pt>
                <c:pt idx="357">
                  <c:v>-22</c:v>
                </c:pt>
                <c:pt idx="358">
                  <c:v>-23</c:v>
                </c:pt>
                <c:pt idx="359">
                  <c:v>-22</c:v>
                </c:pt>
                <c:pt idx="360">
                  <c:v>-24</c:v>
                </c:pt>
                <c:pt idx="361">
                  <c:v>-24</c:v>
                </c:pt>
                <c:pt idx="362">
                  <c:v>-24</c:v>
                </c:pt>
                <c:pt idx="363">
                  <c:v>-23</c:v>
                </c:pt>
                <c:pt idx="364">
                  <c:v>-24</c:v>
                </c:pt>
                <c:pt idx="365">
                  <c:v>-24</c:v>
                </c:pt>
                <c:pt idx="366">
                  <c:v>-24</c:v>
                </c:pt>
                <c:pt idx="367">
                  <c:v>-25</c:v>
                </c:pt>
                <c:pt idx="368">
                  <c:v>-16</c:v>
                </c:pt>
                <c:pt idx="369">
                  <c:v>-18</c:v>
                </c:pt>
                <c:pt idx="370">
                  <c:v>-25</c:v>
                </c:pt>
                <c:pt idx="371">
                  <c:v>-26</c:v>
                </c:pt>
                <c:pt idx="372">
                  <c:v>-25</c:v>
                </c:pt>
                <c:pt idx="373">
                  <c:v>-23</c:v>
                </c:pt>
                <c:pt idx="374">
                  <c:v>-24</c:v>
                </c:pt>
                <c:pt idx="375">
                  <c:v>-24</c:v>
                </c:pt>
                <c:pt idx="376">
                  <c:v>-23</c:v>
                </c:pt>
                <c:pt idx="377">
                  <c:v>-21</c:v>
                </c:pt>
                <c:pt idx="378">
                  <c:v>-23</c:v>
                </c:pt>
                <c:pt idx="379">
                  <c:v>-24</c:v>
                </c:pt>
                <c:pt idx="380">
                  <c:v>-20</c:v>
                </c:pt>
                <c:pt idx="381">
                  <c:v>-23</c:v>
                </c:pt>
                <c:pt idx="382">
                  <c:v>-21</c:v>
                </c:pt>
                <c:pt idx="383">
                  <c:v>-21</c:v>
                </c:pt>
                <c:pt idx="384">
                  <c:v>-21</c:v>
                </c:pt>
                <c:pt idx="385">
                  <c:v>-20</c:v>
                </c:pt>
                <c:pt idx="386">
                  <c:v>-20</c:v>
                </c:pt>
                <c:pt idx="387">
                  <c:v>-22</c:v>
                </c:pt>
                <c:pt idx="388">
                  <c:v>-22</c:v>
                </c:pt>
                <c:pt idx="389">
                  <c:v>-22</c:v>
                </c:pt>
                <c:pt idx="390">
                  <c:v>-23</c:v>
                </c:pt>
                <c:pt idx="391">
                  <c:v>-25</c:v>
                </c:pt>
                <c:pt idx="392">
                  <c:v>-19</c:v>
                </c:pt>
                <c:pt idx="393">
                  <c:v>-19</c:v>
                </c:pt>
                <c:pt idx="394">
                  <c:v>-20</c:v>
                </c:pt>
                <c:pt idx="395">
                  <c:v>-18</c:v>
                </c:pt>
                <c:pt idx="396">
                  <c:v>-20</c:v>
                </c:pt>
                <c:pt idx="397">
                  <c:v>-21</c:v>
                </c:pt>
                <c:pt idx="398">
                  <c:v>-22</c:v>
                </c:pt>
                <c:pt idx="399">
                  <c:v>-24</c:v>
                </c:pt>
                <c:pt idx="400">
                  <c:v>-25</c:v>
                </c:pt>
                <c:pt idx="401">
                  <c:v>-26</c:v>
                </c:pt>
                <c:pt idx="402">
                  <c:v>-25</c:v>
                </c:pt>
                <c:pt idx="403">
                  <c:v>-23</c:v>
                </c:pt>
                <c:pt idx="404">
                  <c:v>-24</c:v>
                </c:pt>
                <c:pt idx="405">
                  <c:v>-20</c:v>
                </c:pt>
                <c:pt idx="406">
                  <c:v>-18</c:v>
                </c:pt>
                <c:pt idx="407">
                  <c:v>-25</c:v>
                </c:pt>
                <c:pt idx="408">
                  <c:v>-26</c:v>
                </c:pt>
                <c:pt idx="409">
                  <c:v>-25</c:v>
                </c:pt>
                <c:pt idx="410">
                  <c:v>-23</c:v>
                </c:pt>
                <c:pt idx="411">
                  <c:v>-21</c:v>
                </c:pt>
                <c:pt idx="412">
                  <c:v>-22</c:v>
                </c:pt>
                <c:pt idx="413">
                  <c:v>-22</c:v>
                </c:pt>
                <c:pt idx="414">
                  <c:v>-23</c:v>
                </c:pt>
                <c:pt idx="415">
                  <c:v>-21</c:v>
                </c:pt>
                <c:pt idx="416">
                  <c:v>-20</c:v>
                </c:pt>
                <c:pt idx="417">
                  <c:v>-25</c:v>
                </c:pt>
                <c:pt idx="418">
                  <c:v>-25</c:v>
                </c:pt>
                <c:pt idx="419">
                  <c:v>-21</c:v>
                </c:pt>
                <c:pt idx="420">
                  <c:v>-21</c:v>
                </c:pt>
                <c:pt idx="421">
                  <c:v>-23</c:v>
                </c:pt>
                <c:pt idx="422">
                  <c:v>-20</c:v>
                </c:pt>
                <c:pt idx="423">
                  <c:v>-24</c:v>
                </c:pt>
                <c:pt idx="424">
                  <c:v>-23</c:v>
                </c:pt>
                <c:pt idx="425">
                  <c:v>-20</c:v>
                </c:pt>
                <c:pt idx="426">
                  <c:v>-19</c:v>
                </c:pt>
                <c:pt idx="427">
                  <c:v>-18</c:v>
                </c:pt>
                <c:pt idx="428">
                  <c:v>-18</c:v>
                </c:pt>
                <c:pt idx="429">
                  <c:v>-19</c:v>
                </c:pt>
                <c:pt idx="430">
                  <c:v>-17</c:v>
                </c:pt>
                <c:pt idx="431">
                  <c:v>-18</c:v>
                </c:pt>
                <c:pt idx="432">
                  <c:v>-23</c:v>
                </c:pt>
                <c:pt idx="433">
                  <c:v>-23</c:v>
                </c:pt>
                <c:pt idx="434">
                  <c:v>-24</c:v>
                </c:pt>
                <c:pt idx="435">
                  <c:v>-24</c:v>
                </c:pt>
                <c:pt idx="436">
                  <c:v>-23</c:v>
                </c:pt>
                <c:pt idx="437">
                  <c:v>-23</c:v>
                </c:pt>
                <c:pt idx="438">
                  <c:v>-24</c:v>
                </c:pt>
                <c:pt idx="439">
                  <c:v>-22</c:v>
                </c:pt>
                <c:pt idx="440">
                  <c:v>-23</c:v>
                </c:pt>
                <c:pt idx="441">
                  <c:v>-25</c:v>
                </c:pt>
                <c:pt idx="442">
                  <c:v>-24</c:v>
                </c:pt>
                <c:pt idx="443">
                  <c:v>-25</c:v>
                </c:pt>
                <c:pt idx="444">
                  <c:v>-23</c:v>
                </c:pt>
                <c:pt idx="445">
                  <c:v>-20</c:v>
                </c:pt>
                <c:pt idx="446">
                  <c:v>-20</c:v>
                </c:pt>
                <c:pt idx="447">
                  <c:v>-22</c:v>
                </c:pt>
                <c:pt idx="448">
                  <c:v>-22</c:v>
                </c:pt>
                <c:pt idx="449">
                  <c:v>-22</c:v>
                </c:pt>
                <c:pt idx="450">
                  <c:v>-23</c:v>
                </c:pt>
                <c:pt idx="451">
                  <c:v>-23</c:v>
                </c:pt>
                <c:pt idx="452">
                  <c:v>-20</c:v>
                </c:pt>
                <c:pt idx="453">
                  <c:v>-23</c:v>
                </c:pt>
                <c:pt idx="454">
                  <c:v>-22</c:v>
                </c:pt>
                <c:pt idx="455">
                  <c:v>-21</c:v>
                </c:pt>
                <c:pt idx="456">
                  <c:v>-20</c:v>
                </c:pt>
                <c:pt idx="457">
                  <c:v>-21</c:v>
                </c:pt>
                <c:pt idx="458">
                  <c:v>-22</c:v>
                </c:pt>
                <c:pt idx="459">
                  <c:v>-24</c:v>
                </c:pt>
                <c:pt idx="460">
                  <c:v>-25</c:v>
                </c:pt>
                <c:pt idx="461">
                  <c:v>-26</c:v>
                </c:pt>
                <c:pt idx="462">
                  <c:v>-25</c:v>
                </c:pt>
                <c:pt idx="463">
                  <c:v>-23</c:v>
                </c:pt>
                <c:pt idx="464">
                  <c:v>-20</c:v>
                </c:pt>
                <c:pt idx="465">
                  <c:v>-20</c:v>
                </c:pt>
                <c:pt idx="466">
                  <c:v>-23</c:v>
                </c:pt>
                <c:pt idx="467">
                  <c:v>-23</c:v>
                </c:pt>
                <c:pt idx="468">
                  <c:v>-24</c:v>
                </c:pt>
                <c:pt idx="469">
                  <c:v>-22</c:v>
                </c:pt>
                <c:pt idx="470">
                  <c:v>-23</c:v>
                </c:pt>
                <c:pt idx="471">
                  <c:v>-25</c:v>
                </c:pt>
                <c:pt idx="472">
                  <c:v>-24</c:v>
                </c:pt>
                <c:pt idx="473">
                  <c:v>-25</c:v>
                </c:pt>
                <c:pt idx="474">
                  <c:v>-23</c:v>
                </c:pt>
                <c:pt idx="475">
                  <c:v>-20</c:v>
                </c:pt>
                <c:pt idx="476">
                  <c:v>-20</c:v>
                </c:pt>
                <c:pt idx="477">
                  <c:v>-22</c:v>
                </c:pt>
                <c:pt idx="478">
                  <c:v>-22</c:v>
                </c:pt>
                <c:pt idx="479">
                  <c:v>-20</c:v>
                </c:pt>
                <c:pt idx="480">
                  <c:v>-18</c:v>
                </c:pt>
                <c:pt idx="481">
                  <c:v>-22</c:v>
                </c:pt>
                <c:pt idx="510">
                  <c:v>-24</c:v>
                </c:pt>
                <c:pt idx="511">
                  <c:v>-24</c:v>
                </c:pt>
                <c:pt idx="512">
                  <c:v>-24</c:v>
                </c:pt>
                <c:pt idx="513">
                  <c:v>-23</c:v>
                </c:pt>
                <c:pt idx="514">
                  <c:v>-24</c:v>
                </c:pt>
                <c:pt idx="515">
                  <c:v>-24</c:v>
                </c:pt>
                <c:pt idx="516">
                  <c:v>-24</c:v>
                </c:pt>
                <c:pt idx="517">
                  <c:v>-25</c:v>
                </c:pt>
                <c:pt idx="518">
                  <c:v>-23</c:v>
                </c:pt>
                <c:pt idx="519">
                  <c:v>-24</c:v>
                </c:pt>
                <c:pt idx="520">
                  <c:v>-19</c:v>
                </c:pt>
                <c:pt idx="521">
                  <c:v>-19</c:v>
                </c:pt>
                <c:pt idx="522">
                  <c:v>-23</c:v>
                </c:pt>
                <c:pt idx="523">
                  <c:v>-23</c:v>
                </c:pt>
                <c:pt idx="524">
                  <c:v>-24</c:v>
                </c:pt>
                <c:pt idx="525">
                  <c:v>-24</c:v>
                </c:pt>
                <c:pt idx="526">
                  <c:v>-23</c:v>
                </c:pt>
                <c:pt idx="527">
                  <c:v>-23</c:v>
                </c:pt>
                <c:pt idx="528">
                  <c:v>-24</c:v>
                </c:pt>
                <c:pt idx="529">
                  <c:v>-22</c:v>
                </c:pt>
                <c:pt idx="530">
                  <c:v>-23</c:v>
                </c:pt>
                <c:pt idx="531">
                  <c:v>-25</c:v>
                </c:pt>
                <c:pt idx="532">
                  <c:v>-24</c:v>
                </c:pt>
                <c:pt idx="533">
                  <c:v>-25</c:v>
                </c:pt>
                <c:pt idx="534">
                  <c:v>-23</c:v>
                </c:pt>
                <c:pt idx="535">
                  <c:v>-18</c:v>
                </c:pt>
                <c:pt idx="536">
                  <c:v>-17</c:v>
                </c:pt>
                <c:pt idx="537">
                  <c:v>-18</c:v>
                </c:pt>
                <c:pt idx="538">
                  <c:v>-17</c:v>
                </c:pt>
                <c:pt idx="539">
                  <c:v>-17</c:v>
                </c:pt>
                <c:pt idx="540">
                  <c:v>-17</c:v>
                </c:pt>
                <c:pt idx="541">
                  <c:v>-17</c:v>
                </c:pt>
                <c:pt idx="542">
                  <c:v>-17</c:v>
                </c:pt>
                <c:pt idx="543">
                  <c:v>-16</c:v>
                </c:pt>
                <c:pt idx="544">
                  <c:v>-18</c:v>
                </c:pt>
                <c:pt idx="545">
                  <c:v>-21</c:v>
                </c:pt>
                <c:pt idx="546">
                  <c:v>-20</c:v>
                </c:pt>
                <c:pt idx="547">
                  <c:v>-21</c:v>
                </c:pt>
                <c:pt idx="548">
                  <c:v>-22</c:v>
                </c:pt>
                <c:pt idx="549">
                  <c:v>-24</c:v>
                </c:pt>
                <c:pt idx="550">
                  <c:v>-25</c:v>
                </c:pt>
                <c:pt idx="551">
                  <c:v>-26</c:v>
                </c:pt>
                <c:pt idx="552">
                  <c:v>-25</c:v>
                </c:pt>
                <c:pt idx="553">
                  <c:v>-23</c:v>
                </c:pt>
                <c:pt idx="554">
                  <c:v>-24</c:v>
                </c:pt>
                <c:pt idx="555">
                  <c:v>-24</c:v>
                </c:pt>
                <c:pt idx="556">
                  <c:v>-23</c:v>
                </c:pt>
                <c:pt idx="557">
                  <c:v>-21</c:v>
                </c:pt>
                <c:pt idx="558">
                  <c:v>-23</c:v>
                </c:pt>
                <c:pt idx="559">
                  <c:v>-24</c:v>
                </c:pt>
                <c:pt idx="560">
                  <c:v>-20</c:v>
                </c:pt>
                <c:pt idx="561">
                  <c:v>-22</c:v>
                </c:pt>
                <c:pt idx="562">
                  <c:v>-24</c:v>
                </c:pt>
                <c:pt idx="563">
                  <c:v>-25</c:v>
                </c:pt>
                <c:pt idx="564">
                  <c:v>-23</c:v>
                </c:pt>
                <c:pt idx="565">
                  <c:v>-24</c:v>
                </c:pt>
                <c:pt idx="566">
                  <c:v>-23</c:v>
                </c:pt>
                <c:pt idx="567">
                  <c:v>-23</c:v>
                </c:pt>
                <c:pt idx="568">
                  <c:v>-23</c:v>
                </c:pt>
                <c:pt idx="569">
                  <c:v>-22</c:v>
                </c:pt>
                <c:pt idx="570">
                  <c:v>-24</c:v>
                </c:pt>
                <c:pt idx="571">
                  <c:v>-24</c:v>
                </c:pt>
                <c:pt idx="572">
                  <c:v>-24</c:v>
                </c:pt>
                <c:pt idx="573">
                  <c:v>-23</c:v>
                </c:pt>
                <c:pt idx="574">
                  <c:v>-24</c:v>
                </c:pt>
                <c:pt idx="575">
                  <c:v>-24</c:v>
                </c:pt>
                <c:pt idx="576">
                  <c:v>-24</c:v>
                </c:pt>
                <c:pt idx="577">
                  <c:v>-25</c:v>
                </c:pt>
                <c:pt idx="578">
                  <c:v>-20</c:v>
                </c:pt>
                <c:pt idx="579">
                  <c:v>-19</c:v>
                </c:pt>
                <c:pt idx="580">
                  <c:v>-25</c:v>
                </c:pt>
                <c:pt idx="581">
                  <c:v>-26</c:v>
                </c:pt>
                <c:pt idx="582">
                  <c:v>-25</c:v>
                </c:pt>
                <c:pt idx="583">
                  <c:v>-23</c:v>
                </c:pt>
                <c:pt idx="584">
                  <c:v>-24</c:v>
                </c:pt>
                <c:pt idx="585">
                  <c:v>-24</c:v>
                </c:pt>
                <c:pt idx="586">
                  <c:v>-24</c:v>
                </c:pt>
                <c:pt idx="587">
                  <c:v>-24</c:v>
                </c:pt>
                <c:pt idx="588">
                  <c:v>-23</c:v>
                </c:pt>
                <c:pt idx="589">
                  <c:v>-24</c:v>
                </c:pt>
                <c:pt idx="590">
                  <c:v>-24</c:v>
                </c:pt>
                <c:pt idx="591">
                  <c:v>-24</c:v>
                </c:pt>
                <c:pt idx="592">
                  <c:v>-25</c:v>
                </c:pt>
                <c:pt idx="593">
                  <c:v>-19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2</c:v>
                </c:pt>
                <c:pt idx="598">
                  <c:v>-23</c:v>
                </c:pt>
                <c:pt idx="599">
                  <c:v>-22</c:v>
                </c:pt>
                <c:pt idx="600">
                  <c:v>-24</c:v>
                </c:pt>
                <c:pt idx="601">
                  <c:v>-24</c:v>
                </c:pt>
                <c:pt idx="602">
                  <c:v>-24</c:v>
                </c:pt>
                <c:pt idx="603">
                  <c:v>-23</c:v>
                </c:pt>
                <c:pt idx="604">
                  <c:v>-24</c:v>
                </c:pt>
                <c:pt idx="605">
                  <c:v>-24</c:v>
                </c:pt>
                <c:pt idx="606">
                  <c:v>-24</c:v>
                </c:pt>
                <c:pt idx="607">
                  <c:v>-25</c:v>
                </c:pt>
                <c:pt idx="608">
                  <c:v>-19</c:v>
                </c:pt>
                <c:pt idx="609">
                  <c:v>-18</c:v>
                </c:pt>
                <c:pt idx="610">
                  <c:v>-25</c:v>
                </c:pt>
                <c:pt idx="611">
                  <c:v>-26</c:v>
                </c:pt>
                <c:pt idx="612">
                  <c:v>-25</c:v>
                </c:pt>
                <c:pt idx="613">
                  <c:v>-23</c:v>
                </c:pt>
                <c:pt idx="614">
                  <c:v>-24</c:v>
                </c:pt>
                <c:pt idx="615">
                  <c:v>-24</c:v>
                </c:pt>
                <c:pt idx="616">
                  <c:v>-23</c:v>
                </c:pt>
                <c:pt idx="617">
                  <c:v>-21</c:v>
                </c:pt>
                <c:pt idx="618">
                  <c:v>-23</c:v>
                </c:pt>
                <c:pt idx="619">
                  <c:v>-24</c:v>
                </c:pt>
                <c:pt idx="620">
                  <c:v>-23</c:v>
                </c:pt>
                <c:pt idx="621">
                  <c:v>-25</c:v>
                </c:pt>
                <c:pt idx="622">
                  <c:v>-24</c:v>
                </c:pt>
                <c:pt idx="623">
                  <c:v>-25</c:v>
                </c:pt>
                <c:pt idx="624">
                  <c:v>-23</c:v>
                </c:pt>
                <c:pt idx="625">
                  <c:v>-24</c:v>
                </c:pt>
                <c:pt idx="626">
                  <c:v>-23</c:v>
                </c:pt>
                <c:pt idx="627">
                  <c:v>-23</c:v>
                </c:pt>
                <c:pt idx="628">
                  <c:v>-23</c:v>
                </c:pt>
                <c:pt idx="629">
                  <c:v>-22</c:v>
                </c:pt>
                <c:pt idx="640">
                  <c:v>-20</c:v>
                </c:pt>
                <c:pt idx="641">
                  <c:v>-19</c:v>
                </c:pt>
                <c:pt idx="642">
                  <c:v>-23</c:v>
                </c:pt>
                <c:pt idx="643">
                  <c:v>-23</c:v>
                </c:pt>
                <c:pt idx="644">
                  <c:v>-24</c:v>
                </c:pt>
                <c:pt idx="645">
                  <c:v>-24</c:v>
                </c:pt>
                <c:pt idx="646">
                  <c:v>-23</c:v>
                </c:pt>
                <c:pt idx="647">
                  <c:v>-23</c:v>
                </c:pt>
                <c:pt idx="648">
                  <c:v>-24</c:v>
                </c:pt>
                <c:pt idx="649">
                  <c:v>-22</c:v>
                </c:pt>
                <c:pt idx="650">
                  <c:v>-23</c:v>
                </c:pt>
                <c:pt idx="651">
                  <c:v>-25</c:v>
                </c:pt>
                <c:pt idx="652">
                  <c:v>-24</c:v>
                </c:pt>
                <c:pt idx="653">
                  <c:v>-25</c:v>
                </c:pt>
                <c:pt idx="654">
                  <c:v>-23</c:v>
                </c:pt>
                <c:pt idx="655">
                  <c:v>-24</c:v>
                </c:pt>
                <c:pt idx="656">
                  <c:v>-23</c:v>
                </c:pt>
                <c:pt idx="657">
                  <c:v>-23</c:v>
                </c:pt>
                <c:pt idx="658">
                  <c:v>-23</c:v>
                </c:pt>
                <c:pt idx="659">
                  <c:v>-22</c:v>
                </c:pt>
                <c:pt idx="660">
                  <c:v>-24</c:v>
                </c:pt>
                <c:pt idx="661">
                  <c:v>-24</c:v>
                </c:pt>
                <c:pt idx="662">
                  <c:v>-24</c:v>
                </c:pt>
                <c:pt idx="663">
                  <c:v>-23</c:v>
                </c:pt>
                <c:pt idx="664">
                  <c:v>-24</c:v>
                </c:pt>
                <c:pt idx="665">
                  <c:v>-24</c:v>
                </c:pt>
                <c:pt idx="666">
                  <c:v>-24</c:v>
                </c:pt>
                <c:pt idx="667">
                  <c:v>-25</c:v>
                </c:pt>
                <c:pt idx="668">
                  <c:v>-23</c:v>
                </c:pt>
                <c:pt idx="669">
                  <c:v>-24</c:v>
                </c:pt>
                <c:pt idx="670">
                  <c:v>-19</c:v>
                </c:pt>
                <c:pt idx="671">
                  <c:v>-19</c:v>
                </c:pt>
                <c:pt idx="672">
                  <c:v>-23</c:v>
                </c:pt>
                <c:pt idx="673">
                  <c:v>-23</c:v>
                </c:pt>
                <c:pt idx="674">
                  <c:v>-24</c:v>
                </c:pt>
                <c:pt idx="675">
                  <c:v>-24</c:v>
                </c:pt>
                <c:pt idx="676">
                  <c:v>-23</c:v>
                </c:pt>
                <c:pt idx="677">
                  <c:v>-23</c:v>
                </c:pt>
                <c:pt idx="678">
                  <c:v>-24</c:v>
                </c:pt>
                <c:pt idx="679">
                  <c:v>-22</c:v>
                </c:pt>
                <c:pt idx="680">
                  <c:v>-23</c:v>
                </c:pt>
                <c:pt idx="681">
                  <c:v>-25</c:v>
                </c:pt>
                <c:pt idx="682">
                  <c:v>-24</c:v>
                </c:pt>
                <c:pt idx="683">
                  <c:v>-25</c:v>
                </c:pt>
                <c:pt idx="710">
                  <c:v>-19</c:v>
                </c:pt>
                <c:pt idx="711">
                  <c:v>-19</c:v>
                </c:pt>
                <c:pt idx="712">
                  <c:v>-24</c:v>
                </c:pt>
                <c:pt idx="713">
                  <c:v>-25</c:v>
                </c:pt>
                <c:pt idx="714">
                  <c:v>-23</c:v>
                </c:pt>
                <c:pt idx="715">
                  <c:v>-19</c:v>
                </c:pt>
                <c:pt idx="716">
                  <c:v>-20</c:v>
                </c:pt>
                <c:pt idx="717">
                  <c:v>-22</c:v>
                </c:pt>
                <c:pt idx="718">
                  <c:v>-22</c:v>
                </c:pt>
                <c:pt idx="719">
                  <c:v>-20</c:v>
                </c:pt>
              </c:numCache>
            </c:numRef>
          </c:yVal>
          <c:smooth val="0"/>
        </c:ser>
        <c:axId val="98625242"/>
        <c:axId val="41448008"/>
      </c:scatterChart>
      <c:valAx>
        <c:axId val="98625242"/>
        <c:scaling>
          <c:orientation val="minMax"/>
          <c:max val="2.33333333333333"/>
          <c:min val="1.333333333333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J S T－－－－－－－－－－－－－11/29－－－－－－－－－－－－－↑－－－－11/30－－－－－－－－</a:t>
                </a:r>
              </a:p>
            </c:rich>
          </c:tx>
          <c:layout>
            <c:manualLayout>
              <c:xMode val="edge"/>
              <c:yMode val="edge"/>
              <c:x val="0.0796838842073091"/>
              <c:y val="0.923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448008"/>
        <c:crossesAt val="-40"/>
        <c:crossBetween val="midCat"/>
        <c:majorUnit val="0.0833333333333333"/>
        <c:minorUnit val="0.0416666666666667"/>
      </c:valAx>
      <c:valAx>
        <c:axId val="41448008"/>
        <c:scaling>
          <c:orientation val="minMax"/>
          <c:max val="3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625242"/>
        <c:crossesAt val="0.395833333333333"/>
        <c:crossBetween val="midCat"/>
        <c:majorUnit val="10"/>
        <c:minorUnit val="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621272322403"/>
          <c:y val="0.184983452840596"/>
          <c:w val="0.714709863336681"/>
          <c:h val="0.0364726971869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  <a:r>
              <a:rPr b="0" sz="1400" spc="-1" strike="noStrike">
                <a:solidFill>
                  <a:srgbClr val="000000"/>
                </a:solidFill>
                <a:latin typeface="Tahoma"/>
              </a:rPr>
              <a:t>RECEPTION　REPORT of WSJT QSO .   TX1st： JA1QSO　ｘ TX2nd： JA1QRZ                                                         1296.700 MHz   [JST]  2011/11/29 8：00 ～11/30  8：00 　Rec. 24 h 00 m    </a:t>
            </a:r>
          </a:p>
        </c:rich>
      </c:tx>
      <c:layout>
        <c:manualLayout>
          <c:xMode val="edge"/>
          <c:yMode val="edge"/>
          <c:x val="0.142776055538576"/>
          <c:y val="0.031991174848317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4893682050386"/>
          <c:y val="0.211803640375069"/>
          <c:w val="0.88294109941929"/>
          <c:h val="0.745725317153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1st!$L$5</c:f>
              <c:strCache>
                <c:ptCount val="1"/>
                <c:pt idx="0">
                  <c:v>JA1QSO　:Syn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st!$I$6:$I$3004</c:f>
              <c:numCache>
                <c:formatCode>General</c:formatCode>
                <c:ptCount val="2999"/>
                <c:pt idx="0">
                  <c:v>1.33333333333333</c:v>
                </c:pt>
                <c:pt idx="1">
                  <c:v>1.33472222222222</c:v>
                </c:pt>
                <c:pt idx="2">
                  <c:v>1.33611111111111</c:v>
                </c:pt>
                <c:pt idx="3">
                  <c:v>1.3375</c:v>
                </c:pt>
                <c:pt idx="4">
                  <c:v>1.33888888888889</c:v>
                </c:pt>
                <c:pt idx="5">
                  <c:v>1.34027777777778</c:v>
                </c:pt>
                <c:pt idx="6">
                  <c:v>1.34166666666667</c:v>
                </c:pt>
                <c:pt idx="7">
                  <c:v>1.34305555555556</c:v>
                </c:pt>
                <c:pt idx="8">
                  <c:v>1.34444444444444</c:v>
                </c:pt>
                <c:pt idx="9">
                  <c:v>1.34583333333333</c:v>
                </c:pt>
                <c:pt idx="10">
                  <c:v>1.34722222222222</c:v>
                </c:pt>
                <c:pt idx="11">
                  <c:v>1.34861111111111</c:v>
                </c:pt>
                <c:pt idx="12">
                  <c:v>1.35</c:v>
                </c:pt>
                <c:pt idx="13">
                  <c:v>1.35138888888889</c:v>
                </c:pt>
                <c:pt idx="14">
                  <c:v>1.35277777777778</c:v>
                </c:pt>
                <c:pt idx="15">
                  <c:v>1.35416666666667</c:v>
                </c:pt>
                <c:pt idx="16">
                  <c:v>1.35555555555556</c:v>
                </c:pt>
                <c:pt idx="17">
                  <c:v>1.35694444444444</c:v>
                </c:pt>
                <c:pt idx="18">
                  <c:v>1.35833333333333</c:v>
                </c:pt>
                <c:pt idx="19">
                  <c:v>1.35972222222222</c:v>
                </c:pt>
                <c:pt idx="20">
                  <c:v>1.36111111111111</c:v>
                </c:pt>
                <c:pt idx="21">
                  <c:v>1.3625</c:v>
                </c:pt>
                <c:pt idx="22">
                  <c:v>1.36388888888889</c:v>
                </c:pt>
                <c:pt idx="23">
                  <c:v>1.36527777777778</c:v>
                </c:pt>
                <c:pt idx="24">
                  <c:v>1.36666666666667</c:v>
                </c:pt>
                <c:pt idx="25">
                  <c:v>1.36805555555556</c:v>
                </c:pt>
                <c:pt idx="26">
                  <c:v>1.36944444444444</c:v>
                </c:pt>
                <c:pt idx="27">
                  <c:v>1.37083333333333</c:v>
                </c:pt>
                <c:pt idx="28">
                  <c:v>1.37222222222222</c:v>
                </c:pt>
                <c:pt idx="29">
                  <c:v>1.37361111111111</c:v>
                </c:pt>
                <c:pt idx="30">
                  <c:v>1.375</c:v>
                </c:pt>
                <c:pt idx="31">
                  <c:v>1.37638888888889</c:v>
                </c:pt>
                <c:pt idx="32">
                  <c:v>1.37777777777778</c:v>
                </c:pt>
                <c:pt idx="33">
                  <c:v>1.37916666666667</c:v>
                </c:pt>
                <c:pt idx="34">
                  <c:v>1.38055555555556</c:v>
                </c:pt>
                <c:pt idx="35">
                  <c:v>1.38194444444444</c:v>
                </c:pt>
                <c:pt idx="36">
                  <c:v>1.38333333333333</c:v>
                </c:pt>
                <c:pt idx="37">
                  <c:v>1.38472222222222</c:v>
                </c:pt>
                <c:pt idx="38">
                  <c:v>1.38611111111111</c:v>
                </c:pt>
                <c:pt idx="39">
                  <c:v>1.3875</c:v>
                </c:pt>
                <c:pt idx="40">
                  <c:v>1.38888888888889</c:v>
                </c:pt>
                <c:pt idx="41">
                  <c:v>1.39027777777778</c:v>
                </c:pt>
                <c:pt idx="42">
                  <c:v>1.39166666666667</c:v>
                </c:pt>
                <c:pt idx="43">
                  <c:v>1.39305555555556</c:v>
                </c:pt>
                <c:pt idx="44">
                  <c:v>1.39444444444444</c:v>
                </c:pt>
                <c:pt idx="45">
                  <c:v>1.39583333333333</c:v>
                </c:pt>
                <c:pt idx="46">
                  <c:v>1.39722222222222</c:v>
                </c:pt>
                <c:pt idx="47">
                  <c:v>1.39861111111111</c:v>
                </c:pt>
                <c:pt idx="48">
                  <c:v>1.4</c:v>
                </c:pt>
                <c:pt idx="49">
                  <c:v>1.40138888888889</c:v>
                </c:pt>
                <c:pt idx="50">
                  <c:v>1.40277777777778</c:v>
                </c:pt>
                <c:pt idx="51">
                  <c:v>1.40416666666667</c:v>
                </c:pt>
                <c:pt idx="52">
                  <c:v>1.40555555555556</c:v>
                </c:pt>
                <c:pt idx="53">
                  <c:v>1.40694444444444</c:v>
                </c:pt>
                <c:pt idx="54">
                  <c:v>1.40833333333333</c:v>
                </c:pt>
                <c:pt idx="55">
                  <c:v>1.40972222222222</c:v>
                </c:pt>
                <c:pt idx="56">
                  <c:v>1.41111111111111</c:v>
                </c:pt>
                <c:pt idx="57">
                  <c:v>1.4125</c:v>
                </c:pt>
                <c:pt idx="58">
                  <c:v>1.41388888888889</c:v>
                </c:pt>
                <c:pt idx="59">
                  <c:v>1.41527777777778</c:v>
                </c:pt>
                <c:pt idx="60">
                  <c:v>1.41666666666667</c:v>
                </c:pt>
                <c:pt idx="61">
                  <c:v>1.41805555555556</c:v>
                </c:pt>
                <c:pt idx="62">
                  <c:v>1.41944444444444</c:v>
                </c:pt>
                <c:pt idx="63">
                  <c:v>1.42083333333333</c:v>
                </c:pt>
                <c:pt idx="64">
                  <c:v>1.42222222222222</c:v>
                </c:pt>
                <c:pt idx="65">
                  <c:v>1.42361111111111</c:v>
                </c:pt>
                <c:pt idx="66">
                  <c:v>1.425</c:v>
                </c:pt>
                <c:pt idx="67">
                  <c:v>1.42638888888889</c:v>
                </c:pt>
                <c:pt idx="68">
                  <c:v>1.42777777777778</c:v>
                </c:pt>
                <c:pt idx="69">
                  <c:v>1.42916666666667</c:v>
                </c:pt>
                <c:pt idx="70">
                  <c:v>1.43055555555556</c:v>
                </c:pt>
                <c:pt idx="71">
                  <c:v>1.43194444444444</c:v>
                </c:pt>
                <c:pt idx="72">
                  <c:v>1.43333333333333</c:v>
                </c:pt>
                <c:pt idx="73">
                  <c:v>1.43472222222222</c:v>
                </c:pt>
                <c:pt idx="74">
                  <c:v>1.43611111111111</c:v>
                </c:pt>
                <c:pt idx="75">
                  <c:v>1.4375</c:v>
                </c:pt>
                <c:pt idx="76">
                  <c:v>1.43888888888889</c:v>
                </c:pt>
                <c:pt idx="77">
                  <c:v>1.44027777777778</c:v>
                </c:pt>
                <c:pt idx="78">
                  <c:v>1.44166666666667</c:v>
                </c:pt>
                <c:pt idx="79">
                  <c:v>1.44305555555556</c:v>
                </c:pt>
                <c:pt idx="80">
                  <c:v>1.44444444444444</c:v>
                </c:pt>
                <c:pt idx="81">
                  <c:v>1.44583333333333</c:v>
                </c:pt>
                <c:pt idx="82">
                  <c:v>1.44722222222222</c:v>
                </c:pt>
                <c:pt idx="83">
                  <c:v>1.44861111111111</c:v>
                </c:pt>
                <c:pt idx="84">
                  <c:v>1.45</c:v>
                </c:pt>
                <c:pt idx="85">
                  <c:v>1.45138888888889</c:v>
                </c:pt>
                <c:pt idx="86">
                  <c:v>1.45277777777778</c:v>
                </c:pt>
                <c:pt idx="87">
                  <c:v>1.45416666666667</c:v>
                </c:pt>
                <c:pt idx="88">
                  <c:v>1.45555555555556</c:v>
                </c:pt>
                <c:pt idx="89">
                  <c:v>1.45694444444444</c:v>
                </c:pt>
                <c:pt idx="90">
                  <c:v>1.45833333333333</c:v>
                </c:pt>
                <c:pt idx="91">
                  <c:v>1.45972222222222</c:v>
                </c:pt>
                <c:pt idx="92">
                  <c:v>1.46111111111111</c:v>
                </c:pt>
                <c:pt idx="93">
                  <c:v>1.4625</c:v>
                </c:pt>
                <c:pt idx="94">
                  <c:v>1.46388888888889</c:v>
                </c:pt>
                <c:pt idx="95">
                  <c:v>1.46527777777778</c:v>
                </c:pt>
                <c:pt idx="96">
                  <c:v>1.46666666666667</c:v>
                </c:pt>
                <c:pt idx="97">
                  <c:v>1.46805555555556</c:v>
                </c:pt>
                <c:pt idx="98">
                  <c:v>1.46944444444444</c:v>
                </c:pt>
                <c:pt idx="99">
                  <c:v>1.47083333333333</c:v>
                </c:pt>
                <c:pt idx="100">
                  <c:v>1.47222222222222</c:v>
                </c:pt>
                <c:pt idx="101">
                  <c:v>1.47361111111111</c:v>
                </c:pt>
                <c:pt idx="102">
                  <c:v>1.475</c:v>
                </c:pt>
                <c:pt idx="103">
                  <c:v>1.47638888888889</c:v>
                </c:pt>
                <c:pt idx="104">
                  <c:v>1.47777777777778</c:v>
                </c:pt>
                <c:pt idx="105">
                  <c:v>1.47916666666667</c:v>
                </c:pt>
                <c:pt idx="106">
                  <c:v>1.48055555555556</c:v>
                </c:pt>
                <c:pt idx="107">
                  <c:v>1.48194444444444</c:v>
                </c:pt>
                <c:pt idx="108">
                  <c:v>1.48333333333333</c:v>
                </c:pt>
                <c:pt idx="109">
                  <c:v>1.48472222222222</c:v>
                </c:pt>
                <c:pt idx="110">
                  <c:v>1.48611111111111</c:v>
                </c:pt>
                <c:pt idx="111">
                  <c:v>1.4875</c:v>
                </c:pt>
                <c:pt idx="112">
                  <c:v>1.48888888888889</c:v>
                </c:pt>
                <c:pt idx="113">
                  <c:v>1.49027777777778</c:v>
                </c:pt>
                <c:pt idx="114">
                  <c:v>1.49166666666667</c:v>
                </c:pt>
                <c:pt idx="115">
                  <c:v>1.49305555555556</c:v>
                </c:pt>
                <c:pt idx="116">
                  <c:v>1.49444444444444</c:v>
                </c:pt>
                <c:pt idx="117">
                  <c:v>1.49583333333333</c:v>
                </c:pt>
                <c:pt idx="118">
                  <c:v>1.49722222222222</c:v>
                </c:pt>
                <c:pt idx="119">
                  <c:v>1.49861111111111</c:v>
                </c:pt>
                <c:pt idx="120">
                  <c:v>1.5</c:v>
                </c:pt>
                <c:pt idx="121">
                  <c:v>1.50138888888889</c:v>
                </c:pt>
                <c:pt idx="122">
                  <c:v>1.50277777777778</c:v>
                </c:pt>
                <c:pt idx="123">
                  <c:v>1.50416666666667</c:v>
                </c:pt>
                <c:pt idx="124">
                  <c:v>1.50555555555556</c:v>
                </c:pt>
                <c:pt idx="125">
                  <c:v>1.50694444444444</c:v>
                </c:pt>
                <c:pt idx="126">
                  <c:v>1.50833333333333</c:v>
                </c:pt>
                <c:pt idx="127">
                  <c:v>1.50972222222222</c:v>
                </c:pt>
                <c:pt idx="128">
                  <c:v>1.51111111111111</c:v>
                </c:pt>
                <c:pt idx="129">
                  <c:v>1.5125</c:v>
                </c:pt>
                <c:pt idx="130">
                  <c:v>1.51388888888889</c:v>
                </c:pt>
                <c:pt idx="131">
                  <c:v>1.51527777777778</c:v>
                </c:pt>
                <c:pt idx="132">
                  <c:v>1.51666666666667</c:v>
                </c:pt>
                <c:pt idx="133">
                  <c:v>1.51805555555556</c:v>
                </c:pt>
                <c:pt idx="134">
                  <c:v>1.51944444444444</c:v>
                </c:pt>
                <c:pt idx="135">
                  <c:v>1.52083333333333</c:v>
                </c:pt>
                <c:pt idx="136">
                  <c:v>1.52222222222222</c:v>
                </c:pt>
                <c:pt idx="137">
                  <c:v>1.52361111111111</c:v>
                </c:pt>
                <c:pt idx="138">
                  <c:v>1.525</c:v>
                </c:pt>
                <c:pt idx="139">
                  <c:v>1.52638888888889</c:v>
                </c:pt>
                <c:pt idx="140">
                  <c:v>1.52777777777778</c:v>
                </c:pt>
                <c:pt idx="141">
                  <c:v>1.52916666666667</c:v>
                </c:pt>
                <c:pt idx="142">
                  <c:v>1.53055555555556</c:v>
                </c:pt>
                <c:pt idx="143">
                  <c:v>1.53194444444444</c:v>
                </c:pt>
                <c:pt idx="144">
                  <c:v>1.53333333333333</c:v>
                </c:pt>
                <c:pt idx="145">
                  <c:v>1.53472222222222</c:v>
                </c:pt>
                <c:pt idx="146">
                  <c:v>1.53611111111111</c:v>
                </c:pt>
                <c:pt idx="147">
                  <c:v>1.5375</c:v>
                </c:pt>
                <c:pt idx="148">
                  <c:v>1.53888888888889</c:v>
                </c:pt>
                <c:pt idx="149">
                  <c:v>1.54027777777778</c:v>
                </c:pt>
                <c:pt idx="150">
                  <c:v>1.54166666666667</c:v>
                </c:pt>
                <c:pt idx="151">
                  <c:v>1.54305555555556</c:v>
                </c:pt>
                <c:pt idx="152">
                  <c:v>1.54444444444444</c:v>
                </c:pt>
                <c:pt idx="153">
                  <c:v>1.54583333333333</c:v>
                </c:pt>
                <c:pt idx="154">
                  <c:v>1.54722222222222</c:v>
                </c:pt>
                <c:pt idx="155">
                  <c:v>1.54861111111111</c:v>
                </c:pt>
                <c:pt idx="156">
                  <c:v>1.55</c:v>
                </c:pt>
                <c:pt idx="157">
                  <c:v>1.55138888888889</c:v>
                </c:pt>
                <c:pt idx="158">
                  <c:v>1.55277777777778</c:v>
                </c:pt>
                <c:pt idx="159">
                  <c:v>1.55416666666667</c:v>
                </c:pt>
                <c:pt idx="160">
                  <c:v>1.55555555555556</c:v>
                </c:pt>
                <c:pt idx="161">
                  <c:v>1.55694444444444</c:v>
                </c:pt>
                <c:pt idx="162">
                  <c:v>1.55833333333333</c:v>
                </c:pt>
                <c:pt idx="163">
                  <c:v>1.55972222222222</c:v>
                </c:pt>
                <c:pt idx="164">
                  <c:v>1.56111111111111</c:v>
                </c:pt>
                <c:pt idx="165">
                  <c:v>1.5625</c:v>
                </c:pt>
                <c:pt idx="166">
                  <c:v>1.56388888888889</c:v>
                </c:pt>
                <c:pt idx="167">
                  <c:v>1.56527777777778</c:v>
                </c:pt>
                <c:pt idx="168">
                  <c:v>1.56666666666667</c:v>
                </c:pt>
                <c:pt idx="169">
                  <c:v>1.56805555555556</c:v>
                </c:pt>
                <c:pt idx="170">
                  <c:v>1.56944444444444</c:v>
                </c:pt>
                <c:pt idx="171">
                  <c:v>1.57083333333333</c:v>
                </c:pt>
                <c:pt idx="172">
                  <c:v>1.57222222222222</c:v>
                </c:pt>
                <c:pt idx="173">
                  <c:v>1.57361111111111</c:v>
                </c:pt>
                <c:pt idx="174">
                  <c:v>1.575</c:v>
                </c:pt>
                <c:pt idx="175">
                  <c:v>1.57638888888889</c:v>
                </c:pt>
                <c:pt idx="176">
                  <c:v>1.57777777777778</c:v>
                </c:pt>
                <c:pt idx="177">
                  <c:v>1.57916666666667</c:v>
                </c:pt>
                <c:pt idx="178">
                  <c:v>1.58055555555556</c:v>
                </c:pt>
                <c:pt idx="179">
                  <c:v>1.58194444444444</c:v>
                </c:pt>
                <c:pt idx="180">
                  <c:v>1.58333333333333</c:v>
                </c:pt>
                <c:pt idx="181">
                  <c:v>1.58472222222222</c:v>
                </c:pt>
                <c:pt idx="182">
                  <c:v>1.58611111111111</c:v>
                </c:pt>
                <c:pt idx="183">
                  <c:v>1.5875</c:v>
                </c:pt>
                <c:pt idx="184">
                  <c:v>1.58888888888889</c:v>
                </c:pt>
                <c:pt idx="185">
                  <c:v>1.59027777777778</c:v>
                </c:pt>
                <c:pt idx="186">
                  <c:v>1.59166666666667</c:v>
                </c:pt>
                <c:pt idx="187">
                  <c:v>1.59305555555556</c:v>
                </c:pt>
                <c:pt idx="188">
                  <c:v>1.59444444444444</c:v>
                </c:pt>
                <c:pt idx="189">
                  <c:v>1.59583333333333</c:v>
                </c:pt>
                <c:pt idx="190">
                  <c:v>1.59722222222222</c:v>
                </c:pt>
                <c:pt idx="191">
                  <c:v>1.59861111111111</c:v>
                </c:pt>
                <c:pt idx="192">
                  <c:v>1.6</c:v>
                </c:pt>
                <c:pt idx="193">
                  <c:v>1.60138888888889</c:v>
                </c:pt>
                <c:pt idx="194">
                  <c:v>1.60277777777778</c:v>
                </c:pt>
                <c:pt idx="195">
                  <c:v>1.60416666666667</c:v>
                </c:pt>
                <c:pt idx="196">
                  <c:v>1.60555555555556</c:v>
                </c:pt>
                <c:pt idx="197">
                  <c:v>1.60694444444444</c:v>
                </c:pt>
                <c:pt idx="198">
                  <c:v>1.60833333333333</c:v>
                </c:pt>
                <c:pt idx="199">
                  <c:v>1.60972222222222</c:v>
                </c:pt>
                <c:pt idx="200">
                  <c:v>1.61111111111111</c:v>
                </c:pt>
                <c:pt idx="201">
                  <c:v>1.6125</c:v>
                </c:pt>
                <c:pt idx="202">
                  <c:v>1.61388888888889</c:v>
                </c:pt>
                <c:pt idx="203">
                  <c:v>1.61527777777778</c:v>
                </c:pt>
                <c:pt idx="204">
                  <c:v>1.61666666666667</c:v>
                </c:pt>
                <c:pt idx="205">
                  <c:v>1.61805555555556</c:v>
                </c:pt>
                <c:pt idx="206">
                  <c:v>1.61944444444444</c:v>
                </c:pt>
                <c:pt idx="207">
                  <c:v>1.62083333333333</c:v>
                </c:pt>
                <c:pt idx="208">
                  <c:v>1.62222222222222</c:v>
                </c:pt>
                <c:pt idx="209">
                  <c:v>1.62361111111111</c:v>
                </c:pt>
                <c:pt idx="210">
                  <c:v>1.625</c:v>
                </c:pt>
                <c:pt idx="211">
                  <c:v>1.62638888888889</c:v>
                </c:pt>
                <c:pt idx="212">
                  <c:v>1.62777777777778</c:v>
                </c:pt>
                <c:pt idx="213">
                  <c:v>1.62916666666667</c:v>
                </c:pt>
                <c:pt idx="214">
                  <c:v>1.63055555555556</c:v>
                </c:pt>
                <c:pt idx="215">
                  <c:v>1.63194444444444</c:v>
                </c:pt>
                <c:pt idx="216">
                  <c:v>1.63333333333333</c:v>
                </c:pt>
                <c:pt idx="217">
                  <c:v>1.63472222222222</c:v>
                </c:pt>
                <c:pt idx="218">
                  <c:v>1.63611111111111</c:v>
                </c:pt>
                <c:pt idx="219">
                  <c:v>1.6375</c:v>
                </c:pt>
                <c:pt idx="220">
                  <c:v>1.63888888888889</c:v>
                </c:pt>
                <c:pt idx="221">
                  <c:v>1.64027777777778</c:v>
                </c:pt>
                <c:pt idx="222">
                  <c:v>1.64166666666667</c:v>
                </c:pt>
                <c:pt idx="223">
                  <c:v>1.64305555555556</c:v>
                </c:pt>
                <c:pt idx="224">
                  <c:v>1.64444444444444</c:v>
                </c:pt>
                <c:pt idx="225">
                  <c:v>1.64583333333333</c:v>
                </c:pt>
                <c:pt idx="226">
                  <c:v>1.64722222222222</c:v>
                </c:pt>
                <c:pt idx="227">
                  <c:v>1.64861111111111</c:v>
                </c:pt>
                <c:pt idx="228">
                  <c:v>1.65</c:v>
                </c:pt>
                <c:pt idx="229">
                  <c:v>1.65138888888889</c:v>
                </c:pt>
                <c:pt idx="230">
                  <c:v>1.65277777777778</c:v>
                </c:pt>
                <c:pt idx="231">
                  <c:v>1.65416666666667</c:v>
                </c:pt>
                <c:pt idx="232">
                  <c:v>1.65555555555556</c:v>
                </c:pt>
                <c:pt idx="233">
                  <c:v>1.65694444444444</c:v>
                </c:pt>
                <c:pt idx="234">
                  <c:v>1.65833333333333</c:v>
                </c:pt>
                <c:pt idx="235">
                  <c:v>1.65972222222222</c:v>
                </c:pt>
                <c:pt idx="236">
                  <c:v>1.66111111111111</c:v>
                </c:pt>
                <c:pt idx="237">
                  <c:v>1.6625</c:v>
                </c:pt>
                <c:pt idx="238">
                  <c:v>1.66388888888889</c:v>
                </c:pt>
                <c:pt idx="239">
                  <c:v>1.66527777777778</c:v>
                </c:pt>
                <c:pt idx="240">
                  <c:v>1.66666666666667</c:v>
                </c:pt>
                <c:pt idx="241">
                  <c:v>1.66805555555556</c:v>
                </c:pt>
                <c:pt idx="242">
                  <c:v>1.66944444444444</c:v>
                </c:pt>
                <c:pt idx="243">
                  <c:v>1.67083333333333</c:v>
                </c:pt>
                <c:pt idx="244">
                  <c:v>1.67222222222222</c:v>
                </c:pt>
                <c:pt idx="245">
                  <c:v>1.67361111111111</c:v>
                </c:pt>
                <c:pt idx="246">
                  <c:v>1.675</c:v>
                </c:pt>
                <c:pt idx="247">
                  <c:v>1.67638888888889</c:v>
                </c:pt>
                <c:pt idx="248">
                  <c:v>1.67777777777778</c:v>
                </c:pt>
                <c:pt idx="249">
                  <c:v>1.67916666666667</c:v>
                </c:pt>
                <c:pt idx="250">
                  <c:v>1.68055555555556</c:v>
                </c:pt>
                <c:pt idx="251">
                  <c:v>1.68194444444444</c:v>
                </c:pt>
                <c:pt idx="252">
                  <c:v>1.68333333333333</c:v>
                </c:pt>
                <c:pt idx="253">
                  <c:v>1.68472222222222</c:v>
                </c:pt>
                <c:pt idx="254">
                  <c:v>1.68611111111111</c:v>
                </c:pt>
                <c:pt idx="255">
                  <c:v>1.6875</c:v>
                </c:pt>
                <c:pt idx="256">
                  <c:v>1.68888888888889</c:v>
                </c:pt>
                <c:pt idx="257">
                  <c:v>1.69027777777778</c:v>
                </c:pt>
                <c:pt idx="258">
                  <c:v>1.69166666666667</c:v>
                </c:pt>
                <c:pt idx="259">
                  <c:v>1.69305555555556</c:v>
                </c:pt>
                <c:pt idx="260">
                  <c:v>1.69444444444444</c:v>
                </c:pt>
                <c:pt idx="261">
                  <c:v>1.69583333333333</c:v>
                </c:pt>
                <c:pt idx="262">
                  <c:v>1.69722222222222</c:v>
                </c:pt>
                <c:pt idx="263">
                  <c:v>1.69861111111111</c:v>
                </c:pt>
                <c:pt idx="264">
                  <c:v>1.7</c:v>
                </c:pt>
                <c:pt idx="265">
                  <c:v>1.70138888888889</c:v>
                </c:pt>
                <c:pt idx="266">
                  <c:v>1.70277777777778</c:v>
                </c:pt>
                <c:pt idx="267">
                  <c:v>1.70416666666667</c:v>
                </c:pt>
                <c:pt idx="268">
                  <c:v>1.70555555555556</c:v>
                </c:pt>
                <c:pt idx="269">
                  <c:v>1.70694444444444</c:v>
                </c:pt>
                <c:pt idx="270">
                  <c:v>1.70833333333333</c:v>
                </c:pt>
                <c:pt idx="271">
                  <c:v>1.70972222222222</c:v>
                </c:pt>
                <c:pt idx="272">
                  <c:v>1.71111111111111</c:v>
                </c:pt>
                <c:pt idx="273">
                  <c:v>1.7125</c:v>
                </c:pt>
                <c:pt idx="274">
                  <c:v>1.71388888888889</c:v>
                </c:pt>
                <c:pt idx="275">
                  <c:v>1.71527777777778</c:v>
                </c:pt>
                <c:pt idx="276">
                  <c:v>1.71666666666667</c:v>
                </c:pt>
                <c:pt idx="277">
                  <c:v>1.71805555555556</c:v>
                </c:pt>
                <c:pt idx="278">
                  <c:v>1.71944444444444</c:v>
                </c:pt>
                <c:pt idx="279">
                  <c:v>1.72083333333333</c:v>
                </c:pt>
                <c:pt idx="280">
                  <c:v>1.72222222222222</c:v>
                </c:pt>
                <c:pt idx="281">
                  <c:v>1.72361111111111</c:v>
                </c:pt>
                <c:pt idx="282">
                  <c:v>1.725</c:v>
                </c:pt>
                <c:pt idx="283">
                  <c:v>1.72638888888889</c:v>
                </c:pt>
                <c:pt idx="284">
                  <c:v>1.72777777777778</c:v>
                </c:pt>
                <c:pt idx="285">
                  <c:v>1.72916666666667</c:v>
                </c:pt>
                <c:pt idx="286">
                  <c:v>1.73055555555556</c:v>
                </c:pt>
                <c:pt idx="287">
                  <c:v>1.73194444444444</c:v>
                </c:pt>
                <c:pt idx="288">
                  <c:v>1.73333333333333</c:v>
                </c:pt>
                <c:pt idx="289">
                  <c:v>1.73472222222222</c:v>
                </c:pt>
                <c:pt idx="290">
                  <c:v>1.73611111111111</c:v>
                </c:pt>
                <c:pt idx="291">
                  <c:v>1.7375</c:v>
                </c:pt>
                <c:pt idx="292">
                  <c:v>1.73888888888889</c:v>
                </c:pt>
                <c:pt idx="293">
                  <c:v>1.74027777777778</c:v>
                </c:pt>
                <c:pt idx="294">
                  <c:v>1.74166666666667</c:v>
                </c:pt>
                <c:pt idx="295">
                  <c:v>1.74305555555556</c:v>
                </c:pt>
                <c:pt idx="296">
                  <c:v>1.74444444444444</c:v>
                </c:pt>
                <c:pt idx="297">
                  <c:v>1.74583333333333</c:v>
                </c:pt>
                <c:pt idx="298">
                  <c:v>1.74722222222222</c:v>
                </c:pt>
                <c:pt idx="299">
                  <c:v>1.74861111111111</c:v>
                </c:pt>
                <c:pt idx="300">
                  <c:v>1.75</c:v>
                </c:pt>
                <c:pt idx="301">
                  <c:v>1.75138888888889</c:v>
                </c:pt>
                <c:pt idx="302">
                  <c:v>1.75277777777778</c:v>
                </c:pt>
                <c:pt idx="303">
                  <c:v>1.75416666666667</c:v>
                </c:pt>
                <c:pt idx="304">
                  <c:v>1.75555555555556</c:v>
                </c:pt>
                <c:pt idx="305">
                  <c:v>1.75694444444444</c:v>
                </c:pt>
                <c:pt idx="306">
                  <c:v>1.75833333333333</c:v>
                </c:pt>
                <c:pt idx="307">
                  <c:v>1.75972222222222</c:v>
                </c:pt>
                <c:pt idx="308">
                  <c:v>1.76111111111111</c:v>
                </c:pt>
                <c:pt idx="309">
                  <c:v>1.7625</c:v>
                </c:pt>
                <c:pt idx="310">
                  <c:v>1.76388888888889</c:v>
                </c:pt>
                <c:pt idx="311">
                  <c:v>1.76527777777778</c:v>
                </c:pt>
                <c:pt idx="312">
                  <c:v>1.76666666666667</c:v>
                </c:pt>
                <c:pt idx="313">
                  <c:v>1.76805555555556</c:v>
                </c:pt>
                <c:pt idx="314">
                  <c:v>1.76944444444444</c:v>
                </c:pt>
                <c:pt idx="315">
                  <c:v>1.77083333333333</c:v>
                </c:pt>
                <c:pt idx="316">
                  <c:v>1.77222222222222</c:v>
                </c:pt>
                <c:pt idx="317">
                  <c:v>1.77361111111111</c:v>
                </c:pt>
                <c:pt idx="318">
                  <c:v>1.775</c:v>
                </c:pt>
                <c:pt idx="319">
                  <c:v>1.77638888888889</c:v>
                </c:pt>
                <c:pt idx="320">
                  <c:v>1.77777777777778</c:v>
                </c:pt>
                <c:pt idx="321">
                  <c:v>1.77916666666667</c:v>
                </c:pt>
                <c:pt idx="322">
                  <c:v>1.78055555555556</c:v>
                </c:pt>
                <c:pt idx="323">
                  <c:v>1.78194444444444</c:v>
                </c:pt>
                <c:pt idx="324">
                  <c:v>1.78333333333333</c:v>
                </c:pt>
                <c:pt idx="325">
                  <c:v>1.78472222222222</c:v>
                </c:pt>
                <c:pt idx="326">
                  <c:v>1.78611111111111</c:v>
                </c:pt>
                <c:pt idx="327">
                  <c:v>1.7875</c:v>
                </c:pt>
                <c:pt idx="328">
                  <c:v>1.78888888888889</c:v>
                </c:pt>
                <c:pt idx="329">
                  <c:v>1.79027777777778</c:v>
                </c:pt>
                <c:pt idx="330">
                  <c:v>1.79166666666667</c:v>
                </c:pt>
                <c:pt idx="331">
                  <c:v>1.79305555555556</c:v>
                </c:pt>
                <c:pt idx="332">
                  <c:v>1.79444444444444</c:v>
                </c:pt>
                <c:pt idx="333">
                  <c:v>1.79583333333333</c:v>
                </c:pt>
                <c:pt idx="334">
                  <c:v>1.79722222222222</c:v>
                </c:pt>
                <c:pt idx="335">
                  <c:v>1.79861111111111</c:v>
                </c:pt>
                <c:pt idx="336">
                  <c:v>1.8</c:v>
                </c:pt>
                <c:pt idx="337">
                  <c:v>1.80138888888889</c:v>
                </c:pt>
                <c:pt idx="338">
                  <c:v>1.80277777777778</c:v>
                </c:pt>
                <c:pt idx="339">
                  <c:v>1.80416666666667</c:v>
                </c:pt>
                <c:pt idx="340">
                  <c:v>1.80555555555556</c:v>
                </c:pt>
                <c:pt idx="341">
                  <c:v>1.80694444444444</c:v>
                </c:pt>
                <c:pt idx="342">
                  <c:v>1.80833333333333</c:v>
                </c:pt>
                <c:pt idx="343">
                  <c:v>1.80972222222222</c:v>
                </c:pt>
                <c:pt idx="344">
                  <c:v>1.81111111111111</c:v>
                </c:pt>
                <c:pt idx="345">
                  <c:v>1.8125</c:v>
                </c:pt>
                <c:pt idx="346">
                  <c:v>1.81388888888889</c:v>
                </c:pt>
                <c:pt idx="347">
                  <c:v>1.81527777777778</c:v>
                </c:pt>
                <c:pt idx="348">
                  <c:v>1.81666666666667</c:v>
                </c:pt>
                <c:pt idx="349">
                  <c:v>1.81805555555556</c:v>
                </c:pt>
                <c:pt idx="350">
                  <c:v>1.81944444444444</c:v>
                </c:pt>
                <c:pt idx="351">
                  <c:v>1.82083333333333</c:v>
                </c:pt>
                <c:pt idx="352">
                  <c:v>1.82222222222222</c:v>
                </c:pt>
                <c:pt idx="353">
                  <c:v>1.82361111111111</c:v>
                </c:pt>
                <c:pt idx="354">
                  <c:v>1.825</c:v>
                </c:pt>
                <c:pt idx="355">
                  <c:v>1.82638888888889</c:v>
                </c:pt>
                <c:pt idx="356">
                  <c:v>1.82777777777778</c:v>
                </c:pt>
                <c:pt idx="357">
                  <c:v>1.82916666666667</c:v>
                </c:pt>
                <c:pt idx="358">
                  <c:v>1.83055555555556</c:v>
                </c:pt>
                <c:pt idx="359">
                  <c:v>1.83194444444444</c:v>
                </c:pt>
                <c:pt idx="360">
                  <c:v>1.83333333333333</c:v>
                </c:pt>
                <c:pt idx="361">
                  <c:v>1.83472222222222</c:v>
                </c:pt>
                <c:pt idx="362">
                  <c:v>1.83611111111111</c:v>
                </c:pt>
                <c:pt idx="363">
                  <c:v>1.8375</c:v>
                </c:pt>
                <c:pt idx="364">
                  <c:v>1.83888888888889</c:v>
                </c:pt>
                <c:pt idx="365">
                  <c:v>1.84027777777778</c:v>
                </c:pt>
                <c:pt idx="366">
                  <c:v>1.84166666666667</c:v>
                </c:pt>
                <c:pt idx="367">
                  <c:v>1.84305555555556</c:v>
                </c:pt>
                <c:pt idx="368">
                  <c:v>1.84444444444444</c:v>
                </c:pt>
                <c:pt idx="369">
                  <c:v>1.84583333333333</c:v>
                </c:pt>
                <c:pt idx="370">
                  <c:v>1.84722222222222</c:v>
                </c:pt>
                <c:pt idx="371">
                  <c:v>1.84861111111111</c:v>
                </c:pt>
                <c:pt idx="372">
                  <c:v>1.85</c:v>
                </c:pt>
                <c:pt idx="373">
                  <c:v>1.85138888888889</c:v>
                </c:pt>
                <c:pt idx="374">
                  <c:v>1.85277777777778</c:v>
                </c:pt>
                <c:pt idx="375">
                  <c:v>1.85416666666667</c:v>
                </c:pt>
                <c:pt idx="376">
                  <c:v>1.85555555555556</c:v>
                </c:pt>
                <c:pt idx="377">
                  <c:v>1.85694444444444</c:v>
                </c:pt>
                <c:pt idx="378">
                  <c:v>1.85833333333333</c:v>
                </c:pt>
                <c:pt idx="379">
                  <c:v>1.85972222222222</c:v>
                </c:pt>
                <c:pt idx="380">
                  <c:v>1.86111111111111</c:v>
                </c:pt>
                <c:pt idx="381">
                  <c:v>1.8625</c:v>
                </c:pt>
                <c:pt idx="382">
                  <c:v>1.86388888888889</c:v>
                </c:pt>
                <c:pt idx="383">
                  <c:v>1.86527777777778</c:v>
                </c:pt>
                <c:pt idx="384">
                  <c:v>1.86666666666667</c:v>
                </c:pt>
                <c:pt idx="385">
                  <c:v>1.86805555555556</c:v>
                </c:pt>
                <c:pt idx="386">
                  <c:v>1.86944444444444</c:v>
                </c:pt>
                <c:pt idx="387">
                  <c:v>1.87083333333333</c:v>
                </c:pt>
                <c:pt idx="388">
                  <c:v>1.87222222222222</c:v>
                </c:pt>
                <c:pt idx="389">
                  <c:v>1.87361111111111</c:v>
                </c:pt>
                <c:pt idx="390">
                  <c:v>1.875</c:v>
                </c:pt>
                <c:pt idx="391">
                  <c:v>1.87638888888889</c:v>
                </c:pt>
                <c:pt idx="392">
                  <c:v>1.87777777777778</c:v>
                </c:pt>
                <c:pt idx="393">
                  <c:v>1.87916666666667</c:v>
                </c:pt>
                <c:pt idx="394">
                  <c:v>1.88055555555556</c:v>
                </c:pt>
                <c:pt idx="395">
                  <c:v>1.88194444444444</c:v>
                </c:pt>
                <c:pt idx="396">
                  <c:v>1.88333333333333</c:v>
                </c:pt>
                <c:pt idx="397">
                  <c:v>1.88472222222222</c:v>
                </c:pt>
                <c:pt idx="398">
                  <c:v>1.88611111111111</c:v>
                </c:pt>
                <c:pt idx="399">
                  <c:v>1.8875</c:v>
                </c:pt>
                <c:pt idx="400">
                  <c:v>1.88888888888889</c:v>
                </c:pt>
                <c:pt idx="401">
                  <c:v>1.89027777777778</c:v>
                </c:pt>
                <c:pt idx="402">
                  <c:v>1.89166666666667</c:v>
                </c:pt>
                <c:pt idx="403">
                  <c:v>1.89305555555556</c:v>
                </c:pt>
                <c:pt idx="404">
                  <c:v>1.89444444444444</c:v>
                </c:pt>
                <c:pt idx="405">
                  <c:v>1.89583333333333</c:v>
                </c:pt>
                <c:pt idx="406">
                  <c:v>1.89722222222222</c:v>
                </c:pt>
                <c:pt idx="407">
                  <c:v>1.89861111111111</c:v>
                </c:pt>
                <c:pt idx="408">
                  <c:v>1.9</c:v>
                </c:pt>
                <c:pt idx="409">
                  <c:v>1.90138888888889</c:v>
                </c:pt>
                <c:pt idx="410">
                  <c:v>1.90277777777778</c:v>
                </c:pt>
                <c:pt idx="411">
                  <c:v>1.90416666666667</c:v>
                </c:pt>
                <c:pt idx="412">
                  <c:v>1.90555555555556</c:v>
                </c:pt>
                <c:pt idx="413">
                  <c:v>1.90694444444444</c:v>
                </c:pt>
                <c:pt idx="414">
                  <c:v>1.90833333333333</c:v>
                </c:pt>
                <c:pt idx="415">
                  <c:v>1.90972222222222</c:v>
                </c:pt>
                <c:pt idx="416">
                  <c:v>1.91111111111111</c:v>
                </c:pt>
                <c:pt idx="417">
                  <c:v>1.9125</c:v>
                </c:pt>
                <c:pt idx="418">
                  <c:v>1.91388888888889</c:v>
                </c:pt>
                <c:pt idx="419">
                  <c:v>1.91527777777778</c:v>
                </c:pt>
                <c:pt idx="420">
                  <c:v>1.91666666666667</c:v>
                </c:pt>
                <c:pt idx="421">
                  <c:v>1.91805555555556</c:v>
                </c:pt>
                <c:pt idx="422">
                  <c:v>1.91944444444444</c:v>
                </c:pt>
                <c:pt idx="423">
                  <c:v>1.92083333333333</c:v>
                </c:pt>
                <c:pt idx="424">
                  <c:v>1.92222222222222</c:v>
                </c:pt>
                <c:pt idx="425">
                  <c:v>1.92361111111111</c:v>
                </c:pt>
                <c:pt idx="426">
                  <c:v>1.925</c:v>
                </c:pt>
                <c:pt idx="427">
                  <c:v>1.92638888888889</c:v>
                </c:pt>
                <c:pt idx="428">
                  <c:v>1.92777777777778</c:v>
                </c:pt>
                <c:pt idx="429">
                  <c:v>1.92916666666667</c:v>
                </c:pt>
                <c:pt idx="430">
                  <c:v>1.93055555555556</c:v>
                </c:pt>
                <c:pt idx="431">
                  <c:v>1.93194444444444</c:v>
                </c:pt>
                <c:pt idx="432">
                  <c:v>1.93333333333333</c:v>
                </c:pt>
                <c:pt idx="433">
                  <c:v>1.93472222222222</c:v>
                </c:pt>
                <c:pt idx="434">
                  <c:v>1.93611111111111</c:v>
                </c:pt>
                <c:pt idx="435">
                  <c:v>1.9375</c:v>
                </c:pt>
                <c:pt idx="436">
                  <c:v>1.93888888888889</c:v>
                </c:pt>
                <c:pt idx="437">
                  <c:v>1.94027777777778</c:v>
                </c:pt>
                <c:pt idx="438">
                  <c:v>1.94166666666667</c:v>
                </c:pt>
                <c:pt idx="439">
                  <c:v>1.94305555555556</c:v>
                </c:pt>
                <c:pt idx="440">
                  <c:v>1.94444444444444</c:v>
                </c:pt>
                <c:pt idx="441">
                  <c:v>1.94583333333333</c:v>
                </c:pt>
                <c:pt idx="442">
                  <c:v>1.94722222222222</c:v>
                </c:pt>
                <c:pt idx="443">
                  <c:v>1.94861111111111</c:v>
                </c:pt>
                <c:pt idx="444">
                  <c:v>1.95</c:v>
                </c:pt>
                <c:pt idx="445">
                  <c:v>1.95138888888889</c:v>
                </c:pt>
                <c:pt idx="446">
                  <c:v>1.95277777777778</c:v>
                </c:pt>
                <c:pt idx="447">
                  <c:v>1.95416666666667</c:v>
                </c:pt>
                <c:pt idx="448">
                  <c:v>1.95555555555556</c:v>
                </c:pt>
                <c:pt idx="449">
                  <c:v>1.95694444444444</c:v>
                </c:pt>
                <c:pt idx="450">
                  <c:v>1.95833333333333</c:v>
                </c:pt>
                <c:pt idx="451">
                  <c:v>1.95972222222222</c:v>
                </c:pt>
                <c:pt idx="452">
                  <c:v>1.96111111111111</c:v>
                </c:pt>
                <c:pt idx="453">
                  <c:v>1.9625</c:v>
                </c:pt>
                <c:pt idx="454">
                  <c:v>1.96388888888889</c:v>
                </c:pt>
                <c:pt idx="455">
                  <c:v>1.96527777777778</c:v>
                </c:pt>
                <c:pt idx="456">
                  <c:v>1.96666666666667</c:v>
                </c:pt>
                <c:pt idx="457">
                  <c:v>1.96805555555556</c:v>
                </c:pt>
                <c:pt idx="458">
                  <c:v>1.96944444444444</c:v>
                </c:pt>
                <c:pt idx="459">
                  <c:v>1.97083333333333</c:v>
                </c:pt>
                <c:pt idx="460">
                  <c:v>1.97222222222222</c:v>
                </c:pt>
                <c:pt idx="461">
                  <c:v>1.97361111111111</c:v>
                </c:pt>
                <c:pt idx="462">
                  <c:v>1.975</c:v>
                </c:pt>
                <c:pt idx="463">
                  <c:v>1.97638888888889</c:v>
                </c:pt>
                <c:pt idx="464">
                  <c:v>1.97777777777778</c:v>
                </c:pt>
                <c:pt idx="465">
                  <c:v>1.97916666666667</c:v>
                </c:pt>
                <c:pt idx="466">
                  <c:v>1.98055555555556</c:v>
                </c:pt>
                <c:pt idx="467">
                  <c:v>1.98194444444444</c:v>
                </c:pt>
                <c:pt idx="468">
                  <c:v>1.98333333333333</c:v>
                </c:pt>
                <c:pt idx="469">
                  <c:v>1.98472222222222</c:v>
                </c:pt>
                <c:pt idx="470">
                  <c:v>1.98611111111111</c:v>
                </c:pt>
                <c:pt idx="471">
                  <c:v>1.9875</c:v>
                </c:pt>
                <c:pt idx="472">
                  <c:v>1.98888888888889</c:v>
                </c:pt>
                <c:pt idx="473">
                  <c:v>1.99027777777778</c:v>
                </c:pt>
                <c:pt idx="474">
                  <c:v>1.99166666666667</c:v>
                </c:pt>
                <c:pt idx="475">
                  <c:v>1.99305555555556</c:v>
                </c:pt>
                <c:pt idx="476">
                  <c:v>1.99444444444444</c:v>
                </c:pt>
                <c:pt idx="477">
                  <c:v>1.99583333333333</c:v>
                </c:pt>
                <c:pt idx="478">
                  <c:v>1.99722222222222</c:v>
                </c:pt>
                <c:pt idx="479">
                  <c:v>1.99861111111111</c:v>
                </c:pt>
                <c:pt idx="480">
                  <c:v>2</c:v>
                </c:pt>
                <c:pt idx="481">
                  <c:v>2.00138888888889</c:v>
                </c:pt>
                <c:pt idx="482">
                  <c:v>2.00277777777778</c:v>
                </c:pt>
                <c:pt idx="483">
                  <c:v>2.00416666666667</c:v>
                </c:pt>
                <c:pt idx="484">
                  <c:v>2.00555555555556</c:v>
                </c:pt>
                <c:pt idx="485">
                  <c:v>2.00694444444444</c:v>
                </c:pt>
                <c:pt idx="486">
                  <c:v>2.00833333333333</c:v>
                </c:pt>
                <c:pt idx="487">
                  <c:v>2.00972222222222</c:v>
                </c:pt>
                <c:pt idx="488">
                  <c:v>2.01111111111111</c:v>
                </c:pt>
                <c:pt idx="489">
                  <c:v>2.0125</c:v>
                </c:pt>
                <c:pt idx="490">
                  <c:v>2.01388888888889</c:v>
                </c:pt>
                <c:pt idx="491">
                  <c:v>2.01527777777778</c:v>
                </c:pt>
                <c:pt idx="492">
                  <c:v>2.01666666666667</c:v>
                </c:pt>
                <c:pt idx="493">
                  <c:v>2.01805555555556</c:v>
                </c:pt>
                <c:pt idx="494">
                  <c:v>2.01944444444444</c:v>
                </c:pt>
                <c:pt idx="495">
                  <c:v>2.02083333333333</c:v>
                </c:pt>
                <c:pt idx="496">
                  <c:v>2.02222222222222</c:v>
                </c:pt>
                <c:pt idx="497">
                  <c:v>2.02361111111111</c:v>
                </c:pt>
                <c:pt idx="498">
                  <c:v>2.025</c:v>
                </c:pt>
                <c:pt idx="499">
                  <c:v>2.02638888888889</c:v>
                </c:pt>
                <c:pt idx="500">
                  <c:v>2.02777777777778</c:v>
                </c:pt>
                <c:pt idx="501">
                  <c:v>2.02916666666667</c:v>
                </c:pt>
                <c:pt idx="502">
                  <c:v>2.03055555555556</c:v>
                </c:pt>
                <c:pt idx="503">
                  <c:v>2.03194444444444</c:v>
                </c:pt>
                <c:pt idx="504">
                  <c:v>2.03333333333333</c:v>
                </c:pt>
                <c:pt idx="505">
                  <c:v>2.03472222222222</c:v>
                </c:pt>
                <c:pt idx="506">
                  <c:v>2.03611111111111</c:v>
                </c:pt>
                <c:pt idx="507">
                  <c:v>2.0375</c:v>
                </c:pt>
                <c:pt idx="508">
                  <c:v>2.03888888888889</c:v>
                </c:pt>
                <c:pt idx="509">
                  <c:v>2.04027777777778</c:v>
                </c:pt>
                <c:pt idx="510">
                  <c:v>2.04166666666667</c:v>
                </c:pt>
                <c:pt idx="511">
                  <c:v>2.04305555555556</c:v>
                </c:pt>
                <c:pt idx="512">
                  <c:v>2.04444444444444</c:v>
                </c:pt>
                <c:pt idx="513">
                  <c:v>2.04583333333333</c:v>
                </c:pt>
                <c:pt idx="514">
                  <c:v>2.04722222222222</c:v>
                </c:pt>
                <c:pt idx="515">
                  <c:v>2.04861111111111</c:v>
                </c:pt>
                <c:pt idx="516">
                  <c:v>2.05</c:v>
                </c:pt>
                <c:pt idx="517">
                  <c:v>2.05138888888889</c:v>
                </c:pt>
                <c:pt idx="518">
                  <c:v>2.05277777777778</c:v>
                </c:pt>
                <c:pt idx="519">
                  <c:v>2.05416666666667</c:v>
                </c:pt>
                <c:pt idx="520">
                  <c:v>2.05555555555556</c:v>
                </c:pt>
                <c:pt idx="521">
                  <c:v>2.05694444444444</c:v>
                </c:pt>
                <c:pt idx="522">
                  <c:v>2.05833333333333</c:v>
                </c:pt>
                <c:pt idx="523">
                  <c:v>2.05972222222222</c:v>
                </c:pt>
                <c:pt idx="524">
                  <c:v>2.06111111111111</c:v>
                </c:pt>
                <c:pt idx="525">
                  <c:v>2.0625</c:v>
                </c:pt>
                <c:pt idx="526">
                  <c:v>2.06388888888889</c:v>
                </c:pt>
                <c:pt idx="527">
                  <c:v>2.06527777777778</c:v>
                </c:pt>
                <c:pt idx="528">
                  <c:v>2.06666666666667</c:v>
                </c:pt>
                <c:pt idx="529">
                  <c:v>2.06805555555556</c:v>
                </c:pt>
                <c:pt idx="530">
                  <c:v>2.06944444444444</c:v>
                </c:pt>
                <c:pt idx="531">
                  <c:v>2.07083333333333</c:v>
                </c:pt>
                <c:pt idx="532">
                  <c:v>2.07222222222222</c:v>
                </c:pt>
                <c:pt idx="533">
                  <c:v>2.07361111111111</c:v>
                </c:pt>
                <c:pt idx="534">
                  <c:v>2.075</c:v>
                </c:pt>
                <c:pt idx="535">
                  <c:v>2.07638888888889</c:v>
                </c:pt>
                <c:pt idx="536">
                  <c:v>2.07777777777778</c:v>
                </c:pt>
                <c:pt idx="537">
                  <c:v>2.07916666666667</c:v>
                </c:pt>
                <c:pt idx="538">
                  <c:v>2.08055555555556</c:v>
                </c:pt>
                <c:pt idx="539">
                  <c:v>2.08194444444444</c:v>
                </c:pt>
                <c:pt idx="540">
                  <c:v>2.08333333333333</c:v>
                </c:pt>
                <c:pt idx="541">
                  <c:v>2.08472222222222</c:v>
                </c:pt>
                <c:pt idx="542">
                  <c:v>2.08611111111111</c:v>
                </c:pt>
                <c:pt idx="543">
                  <c:v>2.0875</c:v>
                </c:pt>
                <c:pt idx="544">
                  <c:v>2.08888888888889</c:v>
                </c:pt>
                <c:pt idx="545">
                  <c:v>2.09027777777778</c:v>
                </c:pt>
                <c:pt idx="546">
                  <c:v>2.09166666666667</c:v>
                </c:pt>
                <c:pt idx="547">
                  <c:v>2.09305555555556</c:v>
                </c:pt>
                <c:pt idx="548">
                  <c:v>2.09444444444444</c:v>
                </c:pt>
                <c:pt idx="549">
                  <c:v>2.09583333333333</c:v>
                </c:pt>
                <c:pt idx="550">
                  <c:v>2.09722222222222</c:v>
                </c:pt>
                <c:pt idx="551">
                  <c:v>2.09861111111111</c:v>
                </c:pt>
                <c:pt idx="552">
                  <c:v>2.1</c:v>
                </c:pt>
                <c:pt idx="553">
                  <c:v>2.10138888888889</c:v>
                </c:pt>
                <c:pt idx="554">
                  <c:v>2.10277777777778</c:v>
                </c:pt>
                <c:pt idx="555">
                  <c:v>2.10416666666667</c:v>
                </c:pt>
                <c:pt idx="556">
                  <c:v>2.10555555555556</c:v>
                </c:pt>
                <c:pt idx="557">
                  <c:v>2.10694444444444</c:v>
                </c:pt>
                <c:pt idx="558">
                  <c:v>2.10833333333333</c:v>
                </c:pt>
                <c:pt idx="559">
                  <c:v>2.10972222222222</c:v>
                </c:pt>
                <c:pt idx="560">
                  <c:v>2.11111111111111</c:v>
                </c:pt>
                <c:pt idx="561">
                  <c:v>2.1125</c:v>
                </c:pt>
                <c:pt idx="562">
                  <c:v>2.11388888888889</c:v>
                </c:pt>
                <c:pt idx="563">
                  <c:v>2.11527777777778</c:v>
                </c:pt>
                <c:pt idx="564">
                  <c:v>2.11666666666667</c:v>
                </c:pt>
                <c:pt idx="565">
                  <c:v>2.11805555555556</c:v>
                </c:pt>
                <c:pt idx="566">
                  <c:v>2.11944444444444</c:v>
                </c:pt>
                <c:pt idx="567">
                  <c:v>2.12083333333333</c:v>
                </c:pt>
                <c:pt idx="568">
                  <c:v>2.12222222222222</c:v>
                </c:pt>
                <c:pt idx="569">
                  <c:v>2.12361111111111</c:v>
                </c:pt>
                <c:pt idx="570">
                  <c:v>2.125</c:v>
                </c:pt>
                <c:pt idx="571">
                  <c:v>2.12638888888889</c:v>
                </c:pt>
                <c:pt idx="572">
                  <c:v>2.12777777777778</c:v>
                </c:pt>
                <c:pt idx="573">
                  <c:v>2.12916666666667</c:v>
                </c:pt>
                <c:pt idx="574">
                  <c:v>2.13055555555556</c:v>
                </c:pt>
                <c:pt idx="575">
                  <c:v>2.13194444444444</c:v>
                </c:pt>
                <c:pt idx="576">
                  <c:v>2.13333333333333</c:v>
                </c:pt>
                <c:pt idx="577">
                  <c:v>2.13472222222222</c:v>
                </c:pt>
                <c:pt idx="578">
                  <c:v>2.13611111111111</c:v>
                </c:pt>
                <c:pt idx="579">
                  <c:v>2.1375</c:v>
                </c:pt>
                <c:pt idx="580">
                  <c:v>2.13888888888889</c:v>
                </c:pt>
                <c:pt idx="581">
                  <c:v>2.14027777777778</c:v>
                </c:pt>
                <c:pt idx="582">
                  <c:v>2.14166666666667</c:v>
                </c:pt>
                <c:pt idx="583">
                  <c:v>2.14305555555556</c:v>
                </c:pt>
                <c:pt idx="584">
                  <c:v>2.14444444444444</c:v>
                </c:pt>
                <c:pt idx="585">
                  <c:v>2.14583333333333</c:v>
                </c:pt>
                <c:pt idx="586">
                  <c:v>2.14722222222222</c:v>
                </c:pt>
                <c:pt idx="587">
                  <c:v>2.14861111111111</c:v>
                </c:pt>
                <c:pt idx="588">
                  <c:v>2.15</c:v>
                </c:pt>
                <c:pt idx="589">
                  <c:v>2.15138888888889</c:v>
                </c:pt>
                <c:pt idx="590">
                  <c:v>2.15277777777778</c:v>
                </c:pt>
                <c:pt idx="591">
                  <c:v>2.15416666666667</c:v>
                </c:pt>
                <c:pt idx="592">
                  <c:v>2.15555555555556</c:v>
                </c:pt>
                <c:pt idx="593">
                  <c:v>2.15694444444444</c:v>
                </c:pt>
                <c:pt idx="594">
                  <c:v>2.15833333333333</c:v>
                </c:pt>
                <c:pt idx="595">
                  <c:v>2.15972222222222</c:v>
                </c:pt>
                <c:pt idx="596">
                  <c:v>2.16111111111111</c:v>
                </c:pt>
                <c:pt idx="597">
                  <c:v>2.1625</c:v>
                </c:pt>
                <c:pt idx="598">
                  <c:v>2.16388888888889</c:v>
                </c:pt>
                <c:pt idx="599">
                  <c:v>2.16527777777778</c:v>
                </c:pt>
                <c:pt idx="600">
                  <c:v>2.16666666666667</c:v>
                </c:pt>
                <c:pt idx="601">
                  <c:v>2.16805555555556</c:v>
                </c:pt>
                <c:pt idx="602">
                  <c:v>2.16944444444444</c:v>
                </c:pt>
                <c:pt idx="603">
                  <c:v>2.17083333333333</c:v>
                </c:pt>
                <c:pt idx="604">
                  <c:v>2.17222222222222</c:v>
                </c:pt>
                <c:pt idx="605">
                  <c:v>2.17361111111111</c:v>
                </c:pt>
                <c:pt idx="606">
                  <c:v>2.175</c:v>
                </c:pt>
                <c:pt idx="607">
                  <c:v>2.17638888888889</c:v>
                </c:pt>
                <c:pt idx="608">
                  <c:v>2.17777777777778</c:v>
                </c:pt>
                <c:pt idx="609">
                  <c:v>2.17916666666667</c:v>
                </c:pt>
                <c:pt idx="610">
                  <c:v>2.18055555555556</c:v>
                </c:pt>
                <c:pt idx="611">
                  <c:v>2.18194444444444</c:v>
                </c:pt>
                <c:pt idx="612">
                  <c:v>2.18333333333333</c:v>
                </c:pt>
                <c:pt idx="613">
                  <c:v>2.18472222222222</c:v>
                </c:pt>
                <c:pt idx="614">
                  <c:v>2.18611111111111</c:v>
                </c:pt>
                <c:pt idx="615">
                  <c:v>2.1875</c:v>
                </c:pt>
                <c:pt idx="616">
                  <c:v>2.18888888888889</c:v>
                </c:pt>
                <c:pt idx="617">
                  <c:v>2.19027777777778</c:v>
                </c:pt>
                <c:pt idx="618">
                  <c:v>2.19166666666667</c:v>
                </c:pt>
                <c:pt idx="619">
                  <c:v>2.19305555555556</c:v>
                </c:pt>
                <c:pt idx="620">
                  <c:v>2.19444444444444</c:v>
                </c:pt>
                <c:pt idx="621">
                  <c:v>2.19583333333333</c:v>
                </c:pt>
                <c:pt idx="622">
                  <c:v>2.19722222222222</c:v>
                </c:pt>
                <c:pt idx="623">
                  <c:v>2.19861111111111</c:v>
                </c:pt>
                <c:pt idx="624">
                  <c:v>2.2</c:v>
                </c:pt>
                <c:pt idx="625">
                  <c:v>2.20138888888889</c:v>
                </c:pt>
                <c:pt idx="626">
                  <c:v>2.20277777777778</c:v>
                </c:pt>
                <c:pt idx="627">
                  <c:v>2.20416666666667</c:v>
                </c:pt>
                <c:pt idx="628">
                  <c:v>2.20555555555556</c:v>
                </c:pt>
                <c:pt idx="629">
                  <c:v>2.20694444444444</c:v>
                </c:pt>
                <c:pt idx="630">
                  <c:v>2.20833333333333</c:v>
                </c:pt>
                <c:pt idx="631">
                  <c:v>2.20972222222222</c:v>
                </c:pt>
                <c:pt idx="632">
                  <c:v>2.21111111111111</c:v>
                </c:pt>
                <c:pt idx="633">
                  <c:v>2.2125</c:v>
                </c:pt>
                <c:pt idx="634">
                  <c:v>2.21388888888889</c:v>
                </c:pt>
                <c:pt idx="635">
                  <c:v>2.21527777777778</c:v>
                </c:pt>
                <c:pt idx="636">
                  <c:v>2.21666666666667</c:v>
                </c:pt>
                <c:pt idx="637">
                  <c:v>2.21805555555556</c:v>
                </c:pt>
                <c:pt idx="638">
                  <c:v>2.21944444444444</c:v>
                </c:pt>
                <c:pt idx="639">
                  <c:v>2.22083333333333</c:v>
                </c:pt>
                <c:pt idx="640">
                  <c:v>2.22222222222222</c:v>
                </c:pt>
                <c:pt idx="641">
                  <c:v>2.22361111111111</c:v>
                </c:pt>
                <c:pt idx="642">
                  <c:v>2.225</c:v>
                </c:pt>
                <c:pt idx="643">
                  <c:v>2.22638888888889</c:v>
                </c:pt>
                <c:pt idx="644">
                  <c:v>2.22777777777778</c:v>
                </c:pt>
                <c:pt idx="645">
                  <c:v>2.22916666666667</c:v>
                </c:pt>
                <c:pt idx="646">
                  <c:v>2.23055555555556</c:v>
                </c:pt>
                <c:pt idx="647">
                  <c:v>2.23194444444444</c:v>
                </c:pt>
                <c:pt idx="648">
                  <c:v>2.23333333333333</c:v>
                </c:pt>
                <c:pt idx="649">
                  <c:v>2.23472222222222</c:v>
                </c:pt>
                <c:pt idx="650">
                  <c:v>2.23611111111111</c:v>
                </c:pt>
                <c:pt idx="651">
                  <c:v>2.2375</c:v>
                </c:pt>
                <c:pt idx="652">
                  <c:v>2.23888888888889</c:v>
                </c:pt>
                <c:pt idx="653">
                  <c:v>2.24027777777778</c:v>
                </c:pt>
                <c:pt idx="654">
                  <c:v>2.24166666666667</c:v>
                </c:pt>
                <c:pt idx="655">
                  <c:v>2.24305555555556</c:v>
                </c:pt>
                <c:pt idx="656">
                  <c:v>2.24444444444444</c:v>
                </c:pt>
                <c:pt idx="657">
                  <c:v>2.24583333333333</c:v>
                </c:pt>
                <c:pt idx="658">
                  <c:v>2.24722222222222</c:v>
                </c:pt>
                <c:pt idx="659">
                  <c:v>2.24861111111111</c:v>
                </c:pt>
                <c:pt idx="660">
                  <c:v>2.25</c:v>
                </c:pt>
                <c:pt idx="661">
                  <c:v>2.25138888888889</c:v>
                </c:pt>
                <c:pt idx="662">
                  <c:v>2.25277777777778</c:v>
                </c:pt>
                <c:pt idx="663">
                  <c:v>2.25416666666667</c:v>
                </c:pt>
                <c:pt idx="664">
                  <c:v>2.25555555555556</c:v>
                </c:pt>
                <c:pt idx="665">
                  <c:v>2.25694444444444</c:v>
                </c:pt>
                <c:pt idx="666">
                  <c:v>2.25833333333333</c:v>
                </c:pt>
                <c:pt idx="667">
                  <c:v>2.25972222222222</c:v>
                </c:pt>
                <c:pt idx="668">
                  <c:v>2.26111111111111</c:v>
                </c:pt>
                <c:pt idx="669">
                  <c:v>2.2625</c:v>
                </c:pt>
                <c:pt idx="670">
                  <c:v>2.26388888888889</c:v>
                </c:pt>
                <c:pt idx="671">
                  <c:v>2.26527777777778</c:v>
                </c:pt>
                <c:pt idx="672">
                  <c:v>2.26666666666667</c:v>
                </c:pt>
                <c:pt idx="673">
                  <c:v>2.26805555555556</c:v>
                </c:pt>
                <c:pt idx="674">
                  <c:v>2.26944444444444</c:v>
                </c:pt>
                <c:pt idx="675">
                  <c:v>2.27083333333333</c:v>
                </c:pt>
                <c:pt idx="676">
                  <c:v>2.27222222222222</c:v>
                </c:pt>
                <c:pt idx="677">
                  <c:v>2.27361111111111</c:v>
                </c:pt>
                <c:pt idx="678">
                  <c:v>2.275</c:v>
                </c:pt>
                <c:pt idx="679">
                  <c:v>2.27638888888889</c:v>
                </c:pt>
                <c:pt idx="680">
                  <c:v>2.27777777777778</c:v>
                </c:pt>
                <c:pt idx="681">
                  <c:v>2.27916666666667</c:v>
                </c:pt>
                <c:pt idx="682">
                  <c:v>2.28055555555556</c:v>
                </c:pt>
                <c:pt idx="683">
                  <c:v>2.28194444444444</c:v>
                </c:pt>
                <c:pt idx="684">
                  <c:v>2.28333333333333</c:v>
                </c:pt>
                <c:pt idx="685">
                  <c:v>2.28472222222222</c:v>
                </c:pt>
                <c:pt idx="686">
                  <c:v>2.28611111111111</c:v>
                </c:pt>
                <c:pt idx="687">
                  <c:v>2.2875</c:v>
                </c:pt>
                <c:pt idx="688">
                  <c:v>2.28888888888889</c:v>
                </c:pt>
                <c:pt idx="689">
                  <c:v>2.29027777777778</c:v>
                </c:pt>
                <c:pt idx="690">
                  <c:v>2.29166666666667</c:v>
                </c:pt>
                <c:pt idx="691">
                  <c:v>2.29305555555556</c:v>
                </c:pt>
                <c:pt idx="692">
                  <c:v>2.29444444444444</c:v>
                </c:pt>
                <c:pt idx="693">
                  <c:v>2.29583333333333</c:v>
                </c:pt>
                <c:pt idx="694">
                  <c:v>2.29722222222222</c:v>
                </c:pt>
                <c:pt idx="695">
                  <c:v>2.29861111111111</c:v>
                </c:pt>
                <c:pt idx="696">
                  <c:v>2.3</c:v>
                </c:pt>
                <c:pt idx="697">
                  <c:v>2.30138888888889</c:v>
                </c:pt>
                <c:pt idx="698">
                  <c:v>2.30277777777778</c:v>
                </c:pt>
                <c:pt idx="699">
                  <c:v>2.30416666666667</c:v>
                </c:pt>
                <c:pt idx="700">
                  <c:v>2.30555555555556</c:v>
                </c:pt>
                <c:pt idx="701">
                  <c:v>2.30694444444444</c:v>
                </c:pt>
                <c:pt idx="702">
                  <c:v>2.30833333333333</c:v>
                </c:pt>
                <c:pt idx="703">
                  <c:v>2.30972222222222</c:v>
                </c:pt>
                <c:pt idx="704">
                  <c:v>2.31111111111111</c:v>
                </c:pt>
                <c:pt idx="705">
                  <c:v>2.3125</c:v>
                </c:pt>
                <c:pt idx="706">
                  <c:v>2.31388888888889</c:v>
                </c:pt>
                <c:pt idx="707">
                  <c:v>2.31527777777778</c:v>
                </c:pt>
                <c:pt idx="708">
                  <c:v>2.31666666666667</c:v>
                </c:pt>
                <c:pt idx="709">
                  <c:v>2.31805555555556</c:v>
                </c:pt>
                <c:pt idx="710">
                  <c:v>2.31944444444444</c:v>
                </c:pt>
                <c:pt idx="711">
                  <c:v>2.32083333333333</c:v>
                </c:pt>
                <c:pt idx="712">
                  <c:v>2.32222222222222</c:v>
                </c:pt>
                <c:pt idx="713">
                  <c:v>2.32361111111111</c:v>
                </c:pt>
                <c:pt idx="714">
                  <c:v>2.325</c:v>
                </c:pt>
                <c:pt idx="715">
                  <c:v>2.32638888888889</c:v>
                </c:pt>
                <c:pt idx="716">
                  <c:v>2.32777777777778</c:v>
                </c:pt>
                <c:pt idx="717">
                  <c:v>2.32916666666667</c:v>
                </c:pt>
                <c:pt idx="718">
                  <c:v>2.33055555555556</c:v>
                </c:pt>
                <c:pt idx="719">
                  <c:v>2.33194444444444</c:v>
                </c:pt>
                <c:pt idx="720">
                  <c:v>2.33333333333333</c:v>
                </c:pt>
                <c:pt idx="721">
                  <c:v>2.33333333333333</c:v>
                </c:pt>
                <c:pt idx="722">
                  <c:v>2.33333333333333</c:v>
                </c:pt>
                <c:pt idx="723">
                  <c:v>2.33333333333333</c:v>
                </c:pt>
                <c:pt idx="724">
                  <c:v>2.33333333333333</c:v>
                </c:pt>
                <c:pt idx="725">
                  <c:v>2.33333333333333</c:v>
                </c:pt>
                <c:pt idx="726">
                  <c:v>2.33333333333333</c:v>
                </c:pt>
                <c:pt idx="727">
                  <c:v>2.33333333333333</c:v>
                </c:pt>
                <c:pt idx="728">
                  <c:v>2.33333333333333</c:v>
                </c:pt>
                <c:pt idx="729">
                  <c:v>2.33333333333333</c:v>
                </c:pt>
                <c:pt idx="730">
                  <c:v>2.33333333333333</c:v>
                </c:pt>
                <c:pt idx="731">
                  <c:v>2.33333333333333</c:v>
                </c:pt>
                <c:pt idx="732">
                  <c:v>2.33333333333333</c:v>
                </c:pt>
                <c:pt idx="733">
                  <c:v>2.33333333333333</c:v>
                </c:pt>
                <c:pt idx="734">
                  <c:v>2.33333333333333</c:v>
                </c:pt>
                <c:pt idx="735">
                  <c:v>2.33333333333333</c:v>
                </c:pt>
                <c:pt idx="736">
                  <c:v>2.33333333333333</c:v>
                </c:pt>
                <c:pt idx="737">
                  <c:v>2.33333333333333</c:v>
                </c:pt>
                <c:pt idx="738">
                  <c:v>2.33333333333333</c:v>
                </c:pt>
                <c:pt idx="739">
                  <c:v>2.33333333333333</c:v>
                </c:pt>
                <c:pt idx="740">
                  <c:v>2.33333333333333</c:v>
                </c:pt>
                <c:pt idx="741">
                  <c:v>2.33333333333333</c:v>
                </c:pt>
                <c:pt idx="742">
                  <c:v>2.33333333333333</c:v>
                </c:pt>
                <c:pt idx="743">
                  <c:v>2.33333333333333</c:v>
                </c:pt>
                <c:pt idx="744">
                  <c:v>2.33333333333333</c:v>
                </c:pt>
                <c:pt idx="745">
                  <c:v>2.33333333333333</c:v>
                </c:pt>
                <c:pt idx="746">
                  <c:v>2.33333333333333</c:v>
                </c:pt>
                <c:pt idx="747">
                  <c:v>2.33333333333333</c:v>
                </c:pt>
                <c:pt idx="748">
                  <c:v>2.33333333333333</c:v>
                </c:pt>
                <c:pt idx="749">
                  <c:v>2.33333333333333</c:v>
                </c:pt>
                <c:pt idx="750">
                  <c:v>2.33333333333333</c:v>
                </c:pt>
                <c:pt idx="751">
                  <c:v>2.33333333333333</c:v>
                </c:pt>
                <c:pt idx="752">
                  <c:v>2.33333333333333</c:v>
                </c:pt>
                <c:pt idx="753">
                  <c:v>2.33333333333333</c:v>
                </c:pt>
                <c:pt idx="754">
                  <c:v>2.33333333333333</c:v>
                </c:pt>
                <c:pt idx="755">
                  <c:v>2.33333333333333</c:v>
                </c:pt>
                <c:pt idx="756">
                  <c:v>2.33333333333333</c:v>
                </c:pt>
                <c:pt idx="757">
                  <c:v>2.33333333333333</c:v>
                </c:pt>
                <c:pt idx="758">
                  <c:v>2.33333333333333</c:v>
                </c:pt>
                <c:pt idx="759">
                  <c:v>2.33333333333333</c:v>
                </c:pt>
                <c:pt idx="760">
                  <c:v>2.33333333333333</c:v>
                </c:pt>
                <c:pt idx="761">
                  <c:v>2.33333333333333</c:v>
                </c:pt>
                <c:pt idx="762">
                  <c:v>2.33333333333333</c:v>
                </c:pt>
                <c:pt idx="763">
                  <c:v>2.33333333333333</c:v>
                </c:pt>
                <c:pt idx="764">
                  <c:v>2.33333333333333</c:v>
                </c:pt>
                <c:pt idx="765">
                  <c:v>2.33333333333333</c:v>
                </c:pt>
                <c:pt idx="766">
                  <c:v>2.33333333333333</c:v>
                </c:pt>
                <c:pt idx="767">
                  <c:v>2.33333333333333</c:v>
                </c:pt>
                <c:pt idx="768">
                  <c:v>2.33333333333333</c:v>
                </c:pt>
                <c:pt idx="769">
                  <c:v>2.33333333333333</c:v>
                </c:pt>
                <c:pt idx="770">
                  <c:v>2.33333333333333</c:v>
                </c:pt>
                <c:pt idx="771">
                  <c:v>2.33333333333333</c:v>
                </c:pt>
                <c:pt idx="772">
                  <c:v>2.33333333333333</c:v>
                </c:pt>
                <c:pt idx="773">
                  <c:v>2.33333333333333</c:v>
                </c:pt>
                <c:pt idx="774">
                  <c:v>2.33333333333333</c:v>
                </c:pt>
                <c:pt idx="775">
                  <c:v>2.33333333333333</c:v>
                </c:pt>
                <c:pt idx="776">
                  <c:v>2.33333333333333</c:v>
                </c:pt>
                <c:pt idx="777">
                  <c:v>2.33333333333333</c:v>
                </c:pt>
                <c:pt idx="778">
                  <c:v>2.33333333333333</c:v>
                </c:pt>
                <c:pt idx="779">
                  <c:v>2.33333333333333</c:v>
                </c:pt>
                <c:pt idx="780">
                  <c:v>2.33333333333333</c:v>
                </c:pt>
                <c:pt idx="781">
                  <c:v>2.33333333333333</c:v>
                </c:pt>
                <c:pt idx="782">
                  <c:v>2.33333333333333</c:v>
                </c:pt>
                <c:pt idx="783">
                  <c:v>2.33333333333333</c:v>
                </c:pt>
                <c:pt idx="784">
                  <c:v>2.33333333333333</c:v>
                </c:pt>
                <c:pt idx="785">
                  <c:v>2.33333333333333</c:v>
                </c:pt>
                <c:pt idx="786">
                  <c:v>2.33333333333333</c:v>
                </c:pt>
                <c:pt idx="787">
                  <c:v>2.33333333333333</c:v>
                </c:pt>
                <c:pt idx="788">
                  <c:v>2.33333333333333</c:v>
                </c:pt>
                <c:pt idx="789">
                  <c:v>2.33333333333333</c:v>
                </c:pt>
                <c:pt idx="790">
                  <c:v>2.33333333333333</c:v>
                </c:pt>
                <c:pt idx="791">
                  <c:v>2.33333333333333</c:v>
                </c:pt>
                <c:pt idx="792">
                  <c:v>2.33333333333333</c:v>
                </c:pt>
                <c:pt idx="793">
                  <c:v>2.33333333333333</c:v>
                </c:pt>
                <c:pt idx="794">
                  <c:v>2.33333333333333</c:v>
                </c:pt>
                <c:pt idx="795">
                  <c:v>2.33333333333333</c:v>
                </c:pt>
                <c:pt idx="796">
                  <c:v>2.33333333333333</c:v>
                </c:pt>
                <c:pt idx="797">
                  <c:v>2.33333333333333</c:v>
                </c:pt>
                <c:pt idx="798">
                  <c:v>2.33333333333333</c:v>
                </c:pt>
                <c:pt idx="799">
                  <c:v>2.33333333333333</c:v>
                </c:pt>
                <c:pt idx="800">
                  <c:v>2.33333333333333</c:v>
                </c:pt>
                <c:pt idx="801">
                  <c:v>2.33333333333333</c:v>
                </c:pt>
                <c:pt idx="802">
                  <c:v>2.33333333333333</c:v>
                </c:pt>
                <c:pt idx="803">
                  <c:v>2.33333333333333</c:v>
                </c:pt>
                <c:pt idx="804">
                  <c:v>2.33333333333333</c:v>
                </c:pt>
                <c:pt idx="805">
                  <c:v>2.33333333333333</c:v>
                </c:pt>
                <c:pt idx="806">
                  <c:v>2.33333333333333</c:v>
                </c:pt>
                <c:pt idx="807">
                  <c:v>2.33333333333333</c:v>
                </c:pt>
                <c:pt idx="808">
                  <c:v>2.33333333333333</c:v>
                </c:pt>
                <c:pt idx="809">
                  <c:v>2.33333333333333</c:v>
                </c:pt>
                <c:pt idx="810">
                  <c:v>2.33333333333333</c:v>
                </c:pt>
                <c:pt idx="811">
                  <c:v>2.33333333333333</c:v>
                </c:pt>
                <c:pt idx="812">
                  <c:v>2.33333333333333</c:v>
                </c:pt>
                <c:pt idx="813">
                  <c:v>2.33333333333333</c:v>
                </c:pt>
                <c:pt idx="814">
                  <c:v>2.33333333333333</c:v>
                </c:pt>
                <c:pt idx="815">
                  <c:v>2.33333333333333</c:v>
                </c:pt>
                <c:pt idx="816">
                  <c:v>2.33333333333333</c:v>
                </c:pt>
                <c:pt idx="817">
                  <c:v>2.33333333333333</c:v>
                </c:pt>
                <c:pt idx="818">
                  <c:v>2.33333333333333</c:v>
                </c:pt>
                <c:pt idx="819">
                  <c:v>2.33333333333333</c:v>
                </c:pt>
                <c:pt idx="820">
                  <c:v>2.33333333333333</c:v>
                </c:pt>
                <c:pt idx="821">
                  <c:v>2.33333333333333</c:v>
                </c:pt>
                <c:pt idx="822">
                  <c:v>2.33333333333333</c:v>
                </c:pt>
                <c:pt idx="823">
                  <c:v>2.33333333333333</c:v>
                </c:pt>
                <c:pt idx="824">
                  <c:v>2.33333333333333</c:v>
                </c:pt>
                <c:pt idx="825">
                  <c:v>2.33333333333333</c:v>
                </c:pt>
                <c:pt idx="826">
                  <c:v>2.33333333333333</c:v>
                </c:pt>
                <c:pt idx="827">
                  <c:v>2.33333333333333</c:v>
                </c:pt>
                <c:pt idx="828">
                  <c:v>2.33333333333333</c:v>
                </c:pt>
                <c:pt idx="829">
                  <c:v>2.33333333333333</c:v>
                </c:pt>
                <c:pt idx="830">
                  <c:v>2.33333333333333</c:v>
                </c:pt>
                <c:pt idx="831">
                  <c:v>2.33333333333333</c:v>
                </c:pt>
                <c:pt idx="832">
                  <c:v>2.33333333333333</c:v>
                </c:pt>
                <c:pt idx="833">
                  <c:v>2.33333333333333</c:v>
                </c:pt>
                <c:pt idx="834">
                  <c:v>2.33333333333333</c:v>
                </c:pt>
                <c:pt idx="835">
                  <c:v>2.33333333333333</c:v>
                </c:pt>
                <c:pt idx="836">
                  <c:v>2.33333333333333</c:v>
                </c:pt>
                <c:pt idx="837">
                  <c:v>2.33333333333333</c:v>
                </c:pt>
                <c:pt idx="838">
                  <c:v>2.33333333333333</c:v>
                </c:pt>
                <c:pt idx="839">
                  <c:v>2.33333333333333</c:v>
                </c:pt>
                <c:pt idx="840">
                  <c:v>2.33333333333333</c:v>
                </c:pt>
                <c:pt idx="841">
                  <c:v>2.33333333333333</c:v>
                </c:pt>
                <c:pt idx="842">
                  <c:v>2.33333333333333</c:v>
                </c:pt>
                <c:pt idx="843">
                  <c:v>2.33333333333333</c:v>
                </c:pt>
                <c:pt idx="844">
                  <c:v>2.33333333333333</c:v>
                </c:pt>
                <c:pt idx="845">
                  <c:v>2.33333333333333</c:v>
                </c:pt>
                <c:pt idx="846">
                  <c:v>2.33333333333333</c:v>
                </c:pt>
                <c:pt idx="847">
                  <c:v>2.33333333333333</c:v>
                </c:pt>
                <c:pt idx="848">
                  <c:v>2.33333333333333</c:v>
                </c:pt>
                <c:pt idx="849">
                  <c:v>2.33333333333333</c:v>
                </c:pt>
                <c:pt idx="850">
                  <c:v>2.33333333333333</c:v>
                </c:pt>
                <c:pt idx="851">
                  <c:v>2.33333333333333</c:v>
                </c:pt>
                <c:pt idx="852">
                  <c:v>2.33333333333333</c:v>
                </c:pt>
                <c:pt idx="853">
                  <c:v>2.33333333333333</c:v>
                </c:pt>
                <c:pt idx="854">
                  <c:v>2.33333333333333</c:v>
                </c:pt>
                <c:pt idx="855">
                  <c:v>2.33333333333333</c:v>
                </c:pt>
                <c:pt idx="856">
                  <c:v>2.33333333333333</c:v>
                </c:pt>
                <c:pt idx="857">
                  <c:v>2.33333333333333</c:v>
                </c:pt>
                <c:pt idx="858">
                  <c:v>2.33333333333333</c:v>
                </c:pt>
                <c:pt idx="859">
                  <c:v>2.33333333333333</c:v>
                </c:pt>
                <c:pt idx="860">
                  <c:v>2.33333333333333</c:v>
                </c:pt>
                <c:pt idx="861">
                  <c:v>2.33333333333333</c:v>
                </c:pt>
                <c:pt idx="862">
                  <c:v>2.33333333333333</c:v>
                </c:pt>
                <c:pt idx="863">
                  <c:v>2.33333333333333</c:v>
                </c:pt>
                <c:pt idx="864">
                  <c:v>2.33333333333333</c:v>
                </c:pt>
                <c:pt idx="865">
                  <c:v>2.33333333333333</c:v>
                </c:pt>
                <c:pt idx="866">
                  <c:v>2.33333333333333</c:v>
                </c:pt>
                <c:pt idx="867">
                  <c:v>2.33333333333333</c:v>
                </c:pt>
                <c:pt idx="868">
                  <c:v>2.33333333333333</c:v>
                </c:pt>
                <c:pt idx="869">
                  <c:v>2.33333333333333</c:v>
                </c:pt>
                <c:pt idx="870">
                  <c:v>2.33333333333333</c:v>
                </c:pt>
                <c:pt idx="871">
                  <c:v>2.33333333333333</c:v>
                </c:pt>
                <c:pt idx="872">
                  <c:v>2.33333333333333</c:v>
                </c:pt>
                <c:pt idx="873">
                  <c:v>2.33333333333333</c:v>
                </c:pt>
                <c:pt idx="874">
                  <c:v>2.33333333333333</c:v>
                </c:pt>
                <c:pt idx="875">
                  <c:v>2.33333333333333</c:v>
                </c:pt>
                <c:pt idx="876">
                  <c:v>2.33333333333333</c:v>
                </c:pt>
                <c:pt idx="877">
                  <c:v>2.33333333333333</c:v>
                </c:pt>
                <c:pt idx="878">
                  <c:v>2.33333333333333</c:v>
                </c:pt>
                <c:pt idx="879">
                  <c:v>2.33333333333333</c:v>
                </c:pt>
                <c:pt idx="880">
                  <c:v>2.33333333333333</c:v>
                </c:pt>
                <c:pt idx="881">
                  <c:v>2.33333333333333</c:v>
                </c:pt>
                <c:pt idx="882">
                  <c:v>2.33333333333333</c:v>
                </c:pt>
                <c:pt idx="883">
                  <c:v>2.33333333333333</c:v>
                </c:pt>
                <c:pt idx="884">
                  <c:v>2.33333333333333</c:v>
                </c:pt>
                <c:pt idx="885">
                  <c:v>2.33333333333333</c:v>
                </c:pt>
                <c:pt idx="886">
                  <c:v>2.33333333333333</c:v>
                </c:pt>
                <c:pt idx="887">
                  <c:v>2.33333333333333</c:v>
                </c:pt>
                <c:pt idx="888">
                  <c:v>2.33333333333333</c:v>
                </c:pt>
                <c:pt idx="889">
                  <c:v>2.33333333333333</c:v>
                </c:pt>
                <c:pt idx="890">
                  <c:v>2.33333333333333</c:v>
                </c:pt>
                <c:pt idx="891">
                  <c:v>2.33333333333333</c:v>
                </c:pt>
                <c:pt idx="892">
                  <c:v>2.33333333333333</c:v>
                </c:pt>
                <c:pt idx="893">
                  <c:v>2.33333333333333</c:v>
                </c:pt>
                <c:pt idx="894">
                  <c:v>2.33333333333333</c:v>
                </c:pt>
                <c:pt idx="895">
                  <c:v>2.33333333333333</c:v>
                </c:pt>
                <c:pt idx="896">
                  <c:v>2.33333333333333</c:v>
                </c:pt>
                <c:pt idx="897">
                  <c:v>2.33333333333333</c:v>
                </c:pt>
                <c:pt idx="898">
                  <c:v>2.33333333333333</c:v>
                </c:pt>
                <c:pt idx="899">
                  <c:v>2.33333333333333</c:v>
                </c:pt>
                <c:pt idx="900">
                  <c:v>2.33333333333333</c:v>
                </c:pt>
                <c:pt idx="901">
                  <c:v>2.33333333333333</c:v>
                </c:pt>
                <c:pt idx="902">
                  <c:v>2.33333333333333</c:v>
                </c:pt>
                <c:pt idx="903">
                  <c:v>2.33333333333333</c:v>
                </c:pt>
                <c:pt idx="904">
                  <c:v>2.33333333333333</c:v>
                </c:pt>
                <c:pt idx="905">
                  <c:v>2.33333333333333</c:v>
                </c:pt>
                <c:pt idx="906">
                  <c:v>2.33333333333333</c:v>
                </c:pt>
                <c:pt idx="907">
                  <c:v>2.33333333333333</c:v>
                </c:pt>
                <c:pt idx="908">
                  <c:v>2.33333333333333</c:v>
                </c:pt>
                <c:pt idx="909">
                  <c:v>2.33333333333333</c:v>
                </c:pt>
                <c:pt idx="910">
                  <c:v>2.33333333333333</c:v>
                </c:pt>
                <c:pt idx="911">
                  <c:v>2.33333333333333</c:v>
                </c:pt>
                <c:pt idx="912">
                  <c:v>2.33333333333333</c:v>
                </c:pt>
                <c:pt idx="913">
                  <c:v>2.33333333333333</c:v>
                </c:pt>
                <c:pt idx="914">
                  <c:v>2.33333333333333</c:v>
                </c:pt>
                <c:pt idx="915">
                  <c:v>2.33333333333333</c:v>
                </c:pt>
                <c:pt idx="916">
                  <c:v>2.33333333333333</c:v>
                </c:pt>
                <c:pt idx="917">
                  <c:v>2.33333333333333</c:v>
                </c:pt>
                <c:pt idx="918">
                  <c:v>2.33333333333333</c:v>
                </c:pt>
                <c:pt idx="919">
                  <c:v>2.33333333333333</c:v>
                </c:pt>
                <c:pt idx="920">
                  <c:v>2.33333333333333</c:v>
                </c:pt>
                <c:pt idx="921">
                  <c:v>2.33333333333333</c:v>
                </c:pt>
                <c:pt idx="922">
                  <c:v>2.33333333333333</c:v>
                </c:pt>
                <c:pt idx="923">
                  <c:v>2.33333333333333</c:v>
                </c:pt>
                <c:pt idx="924">
                  <c:v>2.33333333333333</c:v>
                </c:pt>
                <c:pt idx="925">
                  <c:v>2.33333333333333</c:v>
                </c:pt>
                <c:pt idx="926">
                  <c:v>2.33333333333333</c:v>
                </c:pt>
                <c:pt idx="927">
                  <c:v>2.33333333333333</c:v>
                </c:pt>
                <c:pt idx="928">
                  <c:v>2.33333333333333</c:v>
                </c:pt>
                <c:pt idx="929">
                  <c:v>2.33333333333333</c:v>
                </c:pt>
                <c:pt idx="930">
                  <c:v>2.33333333333333</c:v>
                </c:pt>
                <c:pt idx="931">
                  <c:v>2.33333333333333</c:v>
                </c:pt>
                <c:pt idx="932">
                  <c:v>2.33333333333333</c:v>
                </c:pt>
                <c:pt idx="933">
                  <c:v>2.33333333333333</c:v>
                </c:pt>
                <c:pt idx="934">
                  <c:v>2.33333333333333</c:v>
                </c:pt>
                <c:pt idx="935">
                  <c:v>2.33333333333333</c:v>
                </c:pt>
                <c:pt idx="936">
                  <c:v>2.33333333333333</c:v>
                </c:pt>
                <c:pt idx="937">
                  <c:v>2.33333333333333</c:v>
                </c:pt>
                <c:pt idx="938">
                  <c:v>2.33333333333333</c:v>
                </c:pt>
                <c:pt idx="939">
                  <c:v>2.33333333333333</c:v>
                </c:pt>
                <c:pt idx="940">
                  <c:v>2.33333333333333</c:v>
                </c:pt>
                <c:pt idx="941">
                  <c:v>2.33333333333333</c:v>
                </c:pt>
                <c:pt idx="942">
                  <c:v>2.33333333333333</c:v>
                </c:pt>
                <c:pt idx="943">
                  <c:v>2.33333333333333</c:v>
                </c:pt>
                <c:pt idx="944">
                  <c:v>2.33333333333333</c:v>
                </c:pt>
                <c:pt idx="945">
                  <c:v>2.33333333333333</c:v>
                </c:pt>
                <c:pt idx="946">
                  <c:v>2.33333333333333</c:v>
                </c:pt>
                <c:pt idx="947">
                  <c:v>2.33333333333333</c:v>
                </c:pt>
                <c:pt idx="948">
                  <c:v>2.33333333333333</c:v>
                </c:pt>
                <c:pt idx="949">
                  <c:v>2.33333333333333</c:v>
                </c:pt>
                <c:pt idx="950">
                  <c:v>2.33333333333333</c:v>
                </c:pt>
                <c:pt idx="951">
                  <c:v>2.33333333333333</c:v>
                </c:pt>
                <c:pt idx="952">
                  <c:v>2.33333333333333</c:v>
                </c:pt>
                <c:pt idx="953">
                  <c:v>2.33333333333333</c:v>
                </c:pt>
                <c:pt idx="954">
                  <c:v>2.33333333333333</c:v>
                </c:pt>
                <c:pt idx="955">
                  <c:v>2.33333333333333</c:v>
                </c:pt>
                <c:pt idx="956">
                  <c:v>2.33333333333333</c:v>
                </c:pt>
                <c:pt idx="957">
                  <c:v>2.33333333333333</c:v>
                </c:pt>
                <c:pt idx="958">
                  <c:v>2.33333333333333</c:v>
                </c:pt>
                <c:pt idx="959">
                  <c:v>2.33333333333333</c:v>
                </c:pt>
                <c:pt idx="960">
                  <c:v>2.33333333333333</c:v>
                </c:pt>
                <c:pt idx="961">
                  <c:v>2.33333333333333</c:v>
                </c:pt>
                <c:pt idx="962">
                  <c:v>2.33333333333333</c:v>
                </c:pt>
                <c:pt idx="963">
                  <c:v>2.33333333333333</c:v>
                </c:pt>
                <c:pt idx="964">
                  <c:v>2.33333333333333</c:v>
                </c:pt>
                <c:pt idx="965">
                  <c:v>2.33333333333333</c:v>
                </c:pt>
                <c:pt idx="966">
                  <c:v>2.33333333333333</c:v>
                </c:pt>
                <c:pt idx="967">
                  <c:v>2.33333333333333</c:v>
                </c:pt>
                <c:pt idx="968">
                  <c:v>2.33333333333333</c:v>
                </c:pt>
                <c:pt idx="969">
                  <c:v>2.33333333333333</c:v>
                </c:pt>
                <c:pt idx="970">
                  <c:v>2.33333333333333</c:v>
                </c:pt>
                <c:pt idx="971">
                  <c:v>2.33333333333333</c:v>
                </c:pt>
                <c:pt idx="972">
                  <c:v>2.33333333333333</c:v>
                </c:pt>
                <c:pt idx="973">
                  <c:v>2.33333333333333</c:v>
                </c:pt>
                <c:pt idx="974">
                  <c:v>2.33333333333333</c:v>
                </c:pt>
                <c:pt idx="975">
                  <c:v>2.33333333333333</c:v>
                </c:pt>
                <c:pt idx="976">
                  <c:v>2.33333333333333</c:v>
                </c:pt>
                <c:pt idx="977">
                  <c:v>2.33333333333333</c:v>
                </c:pt>
                <c:pt idx="978">
                  <c:v>2.33333333333333</c:v>
                </c:pt>
                <c:pt idx="979">
                  <c:v>2.33333333333333</c:v>
                </c:pt>
                <c:pt idx="980">
                  <c:v>2.33333333333333</c:v>
                </c:pt>
                <c:pt idx="981">
                  <c:v>2.33333333333333</c:v>
                </c:pt>
                <c:pt idx="982">
                  <c:v>2.33333333333333</c:v>
                </c:pt>
                <c:pt idx="983">
                  <c:v>2.33333333333333</c:v>
                </c:pt>
                <c:pt idx="984">
                  <c:v>2.33333333333333</c:v>
                </c:pt>
                <c:pt idx="985">
                  <c:v>2.33333333333333</c:v>
                </c:pt>
                <c:pt idx="986">
                  <c:v>2.33333333333333</c:v>
                </c:pt>
                <c:pt idx="987">
                  <c:v>2.33333333333333</c:v>
                </c:pt>
                <c:pt idx="988">
                  <c:v>2.33333333333333</c:v>
                </c:pt>
                <c:pt idx="989">
                  <c:v>2.33333333333333</c:v>
                </c:pt>
                <c:pt idx="990">
                  <c:v>2.33333333333333</c:v>
                </c:pt>
                <c:pt idx="991">
                  <c:v>2.33333333333333</c:v>
                </c:pt>
                <c:pt idx="992">
                  <c:v>2.33333333333333</c:v>
                </c:pt>
                <c:pt idx="993">
                  <c:v>2.33333333333333</c:v>
                </c:pt>
                <c:pt idx="994">
                  <c:v>2.33333333333333</c:v>
                </c:pt>
                <c:pt idx="995">
                  <c:v>2.33333333333333</c:v>
                </c:pt>
                <c:pt idx="996">
                  <c:v>2.33333333333333</c:v>
                </c:pt>
                <c:pt idx="997">
                  <c:v>2.33333333333333</c:v>
                </c:pt>
                <c:pt idx="998">
                  <c:v>2.33333333333333</c:v>
                </c:pt>
                <c:pt idx="999">
                  <c:v>2.33333333333333</c:v>
                </c:pt>
                <c:pt idx="1000">
                  <c:v>2.33333333333333</c:v>
                </c:pt>
                <c:pt idx="1001">
                  <c:v>2.33333333333333</c:v>
                </c:pt>
                <c:pt idx="1002">
                  <c:v>2.33333333333333</c:v>
                </c:pt>
                <c:pt idx="1003">
                  <c:v>2.33333333333333</c:v>
                </c:pt>
                <c:pt idx="1004">
                  <c:v>2.33333333333333</c:v>
                </c:pt>
                <c:pt idx="1005">
                  <c:v>2.33333333333333</c:v>
                </c:pt>
                <c:pt idx="1006">
                  <c:v>2.33333333333333</c:v>
                </c:pt>
                <c:pt idx="1007">
                  <c:v>2.33333333333333</c:v>
                </c:pt>
                <c:pt idx="1008">
                  <c:v>2.33333333333333</c:v>
                </c:pt>
                <c:pt idx="1009">
                  <c:v>2.33333333333333</c:v>
                </c:pt>
                <c:pt idx="1010">
                  <c:v>2.33333333333333</c:v>
                </c:pt>
                <c:pt idx="1011">
                  <c:v>2.33333333333333</c:v>
                </c:pt>
                <c:pt idx="1012">
                  <c:v>2.33333333333333</c:v>
                </c:pt>
                <c:pt idx="1013">
                  <c:v>2.33333333333333</c:v>
                </c:pt>
                <c:pt idx="1014">
                  <c:v>2.33333333333333</c:v>
                </c:pt>
                <c:pt idx="1015">
                  <c:v>2.33333333333333</c:v>
                </c:pt>
                <c:pt idx="1016">
                  <c:v>2.33333333333333</c:v>
                </c:pt>
                <c:pt idx="1017">
                  <c:v>2.33333333333333</c:v>
                </c:pt>
                <c:pt idx="1018">
                  <c:v>2.33333333333333</c:v>
                </c:pt>
                <c:pt idx="1019">
                  <c:v>2.33333333333333</c:v>
                </c:pt>
                <c:pt idx="1020">
                  <c:v>2.33333333333333</c:v>
                </c:pt>
                <c:pt idx="1021">
                  <c:v>2.33333333333333</c:v>
                </c:pt>
                <c:pt idx="1022">
                  <c:v>2.33333333333333</c:v>
                </c:pt>
                <c:pt idx="1023">
                  <c:v>2.33333333333333</c:v>
                </c:pt>
                <c:pt idx="1024">
                  <c:v>2.33333333333333</c:v>
                </c:pt>
                <c:pt idx="1025">
                  <c:v>2.33333333333333</c:v>
                </c:pt>
                <c:pt idx="1026">
                  <c:v>2.33333333333333</c:v>
                </c:pt>
                <c:pt idx="1027">
                  <c:v>2.33333333333333</c:v>
                </c:pt>
                <c:pt idx="1028">
                  <c:v>2.33333333333333</c:v>
                </c:pt>
                <c:pt idx="1029">
                  <c:v>2.33333333333333</c:v>
                </c:pt>
                <c:pt idx="1030">
                  <c:v>2.33333333333333</c:v>
                </c:pt>
                <c:pt idx="1031">
                  <c:v>2.33333333333333</c:v>
                </c:pt>
                <c:pt idx="1032">
                  <c:v>2.33333333333333</c:v>
                </c:pt>
                <c:pt idx="1033">
                  <c:v>2.33333333333333</c:v>
                </c:pt>
                <c:pt idx="1034">
                  <c:v>2.33333333333333</c:v>
                </c:pt>
                <c:pt idx="1035">
                  <c:v>2.33333333333333</c:v>
                </c:pt>
                <c:pt idx="1036">
                  <c:v>2.33333333333333</c:v>
                </c:pt>
                <c:pt idx="1037">
                  <c:v>2.33333333333333</c:v>
                </c:pt>
                <c:pt idx="1038">
                  <c:v>2.33333333333333</c:v>
                </c:pt>
                <c:pt idx="1039">
                  <c:v>2.33333333333333</c:v>
                </c:pt>
                <c:pt idx="1040">
                  <c:v>2.33333333333333</c:v>
                </c:pt>
                <c:pt idx="1041">
                  <c:v>2.33333333333333</c:v>
                </c:pt>
                <c:pt idx="1042">
                  <c:v>2.33333333333333</c:v>
                </c:pt>
                <c:pt idx="1043">
                  <c:v>2.33333333333333</c:v>
                </c:pt>
                <c:pt idx="1044">
                  <c:v>2.33333333333333</c:v>
                </c:pt>
                <c:pt idx="1045">
                  <c:v>2.33333333333333</c:v>
                </c:pt>
                <c:pt idx="1046">
                  <c:v>2.33333333333333</c:v>
                </c:pt>
                <c:pt idx="1047">
                  <c:v>2.33333333333333</c:v>
                </c:pt>
                <c:pt idx="1048">
                  <c:v>2.33333333333333</c:v>
                </c:pt>
                <c:pt idx="1049">
                  <c:v>2.33333333333333</c:v>
                </c:pt>
                <c:pt idx="1050">
                  <c:v>2.33333333333333</c:v>
                </c:pt>
                <c:pt idx="1051">
                  <c:v>2.33333333333333</c:v>
                </c:pt>
                <c:pt idx="1052">
                  <c:v>2.33333333333333</c:v>
                </c:pt>
                <c:pt idx="1053">
                  <c:v>2.33333333333333</c:v>
                </c:pt>
                <c:pt idx="1054">
                  <c:v>2.33333333333333</c:v>
                </c:pt>
                <c:pt idx="1055">
                  <c:v>2.33333333333333</c:v>
                </c:pt>
                <c:pt idx="1056">
                  <c:v>2.33333333333333</c:v>
                </c:pt>
                <c:pt idx="1057">
                  <c:v>2.33333333333333</c:v>
                </c:pt>
                <c:pt idx="1058">
                  <c:v>2.33333333333333</c:v>
                </c:pt>
                <c:pt idx="1059">
                  <c:v>2.33333333333333</c:v>
                </c:pt>
                <c:pt idx="1060">
                  <c:v>2.33333333333333</c:v>
                </c:pt>
                <c:pt idx="1061">
                  <c:v>2.33333333333333</c:v>
                </c:pt>
                <c:pt idx="1062">
                  <c:v>2.33333333333333</c:v>
                </c:pt>
                <c:pt idx="1063">
                  <c:v>2.33333333333333</c:v>
                </c:pt>
                <c:pt idx="1064">
                  <c:v>2.33333333333333</c:v>
                </c:pt>
                <c:pt idx="1065">
                  <c:v>2.33333333333333</c:v>
                </c:pt>
                <c:pt idx="1066">
                  <c:v>2.33333333333333</c:v>
                </c:pt>
                <c:pt idx="1067">
                  <c:v>2.33333333333333</c:v>
                </c:pt>
                <c:pt idx="1068">
                  <c:v>2.33333333333333</c:v>
                </c:pt>
                <c:pt idx="1069">
                  <c:v>2.33333333333333</c:v>
                </c:pt>
                <c:pt idx="1070">
                  <c:v>2.33333333333333</c:v>
                </c:pt>
                <c:pt idx="1071">
                  <c:v>2.33333333333333</c:v>
                </c:pt>
                <c:pt idx="1072">
                  <c:v>2.33333333333333</c:v>
                </c:pt>
                <c:pt idx="1073">
                  <c:v>2.33333333333333</c:v>
                </c:pt>
                <c:pt idx="1074">
                  <c:v>2.33333333333333</c:v>
                </c:pt>
                <c:pt idx="1075">
                  <c:v>2.33333333333333</c:v>
                </c:pt>
                <c:pt idx="1076">
                  <c:v>2.33333333333333</c:v>
                </c:pt>
                <c:pt idx="1077">
                  <c:v>2.33333333333333</c:v>
                </c:pt>
                <c:pt idx="1078">
                  <c:v>2.33333333333333</c:v>
                </c:pt>
                <c:pt idx="1079">
                  <c:v>2.33333333333333</c:v>
                </c:pt>
                <c:pt idx="1080">
                  <c:v>2.33333333333333</c:v>
                </c:pt>
                <c:pt idx="1081">
                  <c:v>2.33333333333333</c:v>
                </c:pt>
                <c:pt idx="1082">
                  <c:v>2.33333333333333</c:v>
                </c:pt>
                <c:pt idx="1083">
                  <c:v>2.33333333333333</c:v>
                </c:pt>
                <c:pt idx="1084">
                  <c:v>2.33333333333333</c:v>
                </c:pt>
                <c:pt idx="1085">
                  <c:v>2.33333333333333</c:v>
                </c:pt>
                <c:pt idx="1086">
                  <c:v>2.33333333333333</c:v>
                </c:pt>
                <c:pt idx="1087">
                  <c:v>2.33333333333333</c:v>
                </c:pt>
                <c:pt idx="1088">
                  <c:v>2.33333333333333</c:v>
                </c:pt>
                <c:pt idx="1089">
                  <c:v>2.33333333333333</c:v>
                </c:pt>
                <c:pt idx="1090">
                  <c:v>2.33333333333333</c:v>
                </c:pt>
                <c:pt idx="1091">
                  <c:v>2.33333333333333</c:v>
                </c:pt>
                <c:pt idx="1092">
                  <c:v>2.33333333333333</c:v>
                </c:pt>
                <c:pt idx="1093">
                  <c:v>2.33333333333333</c:v>
                </c:pt>
                <c:pt idx="1094">
                  <c:v>2.33333333333333</c:v>
                </c:pt>
                <c:pt idx="1095">
                  <c:v>2.33333333333333</c:v>
                </c:pt>
                <c:pt idx="1096">
                  <c:v>2.33333333333333</c:v>
                </c:pt>
                <c:pt idx="1097">
                  <c:v>2.33333333333333</c:v>
                </c:pt>
                <c:pt idx="1098">
                  <c:v>2.33333333333333</c:v>
                </c:pt>
                <c:pt idx="1099">
                  <c:v>2.33333333333333</c:v>
                </c:pt>
                <c:pt idx="1100">
                  <c:v>2.33333333333333</c:v>
                </c:pt>
                <c:pt idx="1101">
                  <c:v>2.33333333333333</c:v>
                </c:pt>
                <c:pt idx="1102">
                  <c:v>2.33333333333333</c:v>
                </c:pt>
                <c:pt idx="1103">
                  <c:v>2.33333333333333</c:v>
                </c:pt>
                <c:pt idx="1104">
                  <c:v>2.33333333333333</c:v>
                </c:pt>
                <c:pt idx="1105">
                  <c:v>2.33333333333333</c:v>
                </c:pt>
                <c:pt idx="1106">
                  <c:v>2.33333333333333</c:v>
                </c:pt>
                <c:pt idx="1107">
                  <c:v>2.33333333333333</c:v>
                </c:pt>
                <c:pt idx="1108">
                  <c:v>2.33333333333333</c:v>
                </c:pt>
                <c:pt idx="1109">
                  <c:v>2.33333333333333</c:v>
                </c:pt>
                <c:pt idx="1110">
                  <c:v>2.33333333333333</c:v>
                </c:pt>
                <c:pt idx="1111">
                  <c:v>2.33333333333333</c:v>
                </c:pt>
                <c:pt idx="1112">
                  <c:v>2.33333333333333</c:v>
                </c:pt>
                <c:pt idx="1113">
                  <c:v>2.33333333333333</c:v>
                </c:pt>
                <c:pt idx="1114">
                  <c:v>2.33333333333333</c:v>
                </c:pt>
                <c:pt idx="1115">
                  <c:v>2.33333333333333</c:v>
                </c:pt>
                <c:pt idx="1116">
                  <c:v>2.33333333333333</c:v>
                </c:pt>
                <c:pt idx="1117">
                  <c:v>2.33333333333333</c:v>
                </c:pt>
                <c:pt idx="1118">
                  <c:v>2.33333333333333</c:v>
                </c:pt>
                <c:pt idx="1119">
                  <c:v>2.33333333333333</c:v>
                </c:pt>
                <c:pt idx="1120">
                  <c:v>2.33333333333333</c:v>
                </c:pt>
                <c:pt idx="1121">
                  <c:v>2.33333333333333</c:v>
                </c:pt>
                <c:pt idx="1122">
                  <c:v>2.33333333333333</c:v>
                </c:pt>
                <c:pt idx="1123">
                  <c:v>2.33333333333333</c:v>
                </c:pt>
                <c:pt idx="1124">
                  <c:v>2.33333333333333</c:v>
                </c:pt>
                <c:pt idx="1125">
                  <c:v>2.33333333333333</c:v>
                </c:pt>
                <c:pt idx="1126">
                  <c:v>2.33333333333333</c:v>
                </c:pt>
                <c:pt idx="1127">
                  <c:v>2.33333333333333</c:v>
                </c:pt>
                <c:pt idx="1128">
                  <c:v>2.33333333333333</c:v>
                </c:pt>
                <c:pt idx="1129">
                  <c:v>2.33333333333333</c:v>
                </c:pt>
                <c:pt idx="1130">
                  <c:v>2.33333333333333</c:v>
                </c:pt>
                <c:pt idx="1131">
                  <c:v>2.33333333333333</c:v>
                </c:pt>
                <c:pt idx="1132">
                  <c:v>2.33333333333333</c:v>
                </c:pt>
                <c:pt idx="1133">
                  <c:v>2.33333333333333</c:v>
                </c:pt>
                <c:pt idx="1134">
                  <c:v>2.33333333333333</c:v>
                </c:pt>
                <c:pt idx="1135">
                  <c:v>2.33333333333333</c:v>
                </c:pt>
                <c:pt idx="1136">
                  <c:v>2.33333333333333</c:v>
                </c:pt>
                <c:pt idx="1137">
                  <c:v>2.33333333333333</c:v>
                </c:pt>
                <c:pt idx="1138">
                  <c:v>2.33333333333333</c:v>
                </c:pt>
                <c:pt idx="1139">
                  <c:v>2.33333333333333</c:v>
                </c:pt>
                <c:pt idx="1140">
                  <c:v>2.33333333333333</c:v>
                </c:pt>
                <c:pt idx="1141">
                  <c:v>2.33333333333333</c:v>
                </c:pt>
                <c:pt idx="1142">
                  <c:v>2.33333333333333</c:v>
                </c:pt>
                <c:pt idx="1143">
                  <c:v>2.33333333333333</c:v>
                </c:pt>
                <c:pt idx="1144">
                  <c:v>2.33333333333333</c:v>
                </c:pt>
                <c:pt idx="1145">
                  <c:v>2.33333333333333</c:v>
                </c:pt>
                <c:pt idx="1146">
                  <c:v>2.33333333333333</c:v>
                </c:pt>
                <c:pt idx="1147">
                  <c:v>2.33333333333333</c:v>
                </c:pt>
                <c:pt idx="1148">
                  <c:v>2.33333333333333</c:v>
                </c:pt>
                <c:pt idx="1149">
                  <c:v>2.33333333333333</c:v>
                </c:pt>
                <c:pt idx="1150">
                  <c:v>2.33333333333333</c:v>
                </c:pt>
                <c:pt idx="1151">
                  <c:v>2.33333333333333</c:v>
                </c:pt>
                <c:pt idx="1152">
                  <c:v>2.33333333333333</c:v>
                </c:pt>
                <c:pt idx="1153">
                  <c:v>2.33333333333333</c:v>
                </c:pt>
                <c:pt idx="1154">
                  <c:v>2.33333333333333</c:v>
                </c:pt>
                <c:pt idx="1155">
                  <c:v>2.33333333333333</c:v>
                </c:pt>
                <c:pt idx="1156">
                  <c:v>2.33333333333333</c:v>
                </c:pt>
                <c:pt idx="1157">
                  <c:v>2.33333333333333</c:v>
                </c:pt>
                <c:pt idx="1158">
                  <c:v>2.33333333333333</c:v>
                </c:pt>
                <c:pt idx="1159">
                  <c:v>2.33333333333333</c:v>
                </c:pt>
                <c:pt idx="1160">
                  <c:v>2.33333333333333</c:v>
                </c:pt>
                <c:pt idx="1161">
                  <c:v>2.33333333333333</c:v>
                </c:pt>
                <c:pt idx="1162">
                  <c:v>2.33333333333333</c:v>
                </c:pt>
                <c:pt idx="1163">
                  <c:v>2.33333333333333</c:v>
                </c:pt>
                <c:pt idx="1164">
                  <c:v>2.33333333333333</c:v>
                </c:pt>
                <c:pt idx="1165">
                  <c:v>2.33333333333333</c:v>
                </c:pt>
                <c:pt idx="1166">
                  <c:v>2.33333333333333</c:v>
                </c:pt>
                <c:pt idx="1167">
                  <c:v>2.33333333333333</c:v>
                </c:pt>
                <c:pt idx="1168">
                  <c:v>2.33333333333333</c:v>
                </c:pt>
                <c:pt idx="1169">
                  <c:v>2.33333333333333</c:v>
                </c:pt>
                <c:pt idx="1170">
                  <c:v>2.33333333333333</c:v>
                </c:pt>
                <c:pt idx="1171">
                  <c:v>2.33333333333333</c:v>
                </c:pt>
                <c:pt idx="1172">
                  <c:v>2.33333333333333</c:v>
                </c:pt>
                <c:pt idx="1173">
                  <c:v>2.33333333333333</c:v>
                </c:pt>
                <c:pt idx="1174">
                  <c:v>2.33333333333333</c:v>
                </c:pt>
                <c:pt idx="1175">
                  <c:v>2.33333333333333</c:v>
                </c:pt>
                <c:pt idx="1176">
                  <c:v>2.33333333333333</c:v>
                </c:pt>
                <c:pt idx="1177">
                  <c:v>2.33333333333333</c:v>
                </c:pt>
                <c:pt idx="1178">
                  <c:v>2.33333333333333</c:v>
                </c:pt>
                <c:pt idx="1179">
                  <c:v>2.33333333333333</c:v>
                </c:pt>
                <c:pt idx="1180">
                  <c:v>2.33333333333333</c:v>
                </c:pt>
                <c:pt idx="1181">
                  <c:v>2.33333333333333</c:v>
                </c:pt>
                <c:pt idx="1182">
                  <c:v>2.33333333333333</c:v>
                </c:pt>
                <c:pt idx="1183">
                  <c:v>2.33333333333333</c:v>
                </c:pt>
                <c:pt idx="1184">
                  <c:v>2.33333333333333</c:v>
                </c:pt>
                <c:pt idx="1185">
                  <c:v>2.33333333333333</c:v>
                </c:pt>
                <c:pt idx="1186">
                  <c:v>2.33333333333333</c:v>
                </c:pt>
                <c:pt idx="1187">
                  <c:v>2.33333333333333</c:v>
                </c:pt>
                <c:pt idx="1188">
                  <c:v>2.33333333333333</c:v>
                </c:pt>
                <c:pt idx="1189">
                  <c:v>2.33333333333333</c:v>
                </c:pt>
                <c:pt idx="1190">
                  <c:v>2.33333333333333</c:v>
                </c:pt>
                <c:pt idx="1191">
                  <c:v>2.33333333333333</c:v>
                </c:pt>
                <c:pt idx="1192">
                  <c:v>2.33333333333333</c:v>
                </c:pt>
                <c:pt idx="1193">
                  <c:v>2.33333333333333</c:v>
                </c:pt>
                <c:pt idx="1194">
                  <c:v>2.33333333333333</c:v>
                </c:pt>
                <c:pt idx="1195">
                  <c:v>2.33333333333333</c:v>
                </c:pt>
                <c:pt idx="1196">
                  <c:v>2.33333333333333</c:v>
                </c:pt>
                <c:pt idx="1197">
                  <c:v>2.33333333333333</c:v>
                </c:pt>
                <c:pt idx="1198">
                  <c:v>2.33333333333333</c:v>
                </c:pt>
                <c:pt idx="1199">
                  <c:v>2.33333333333333</c:v>
                </c:pt>
                <c:pt idx="1200">
                  <c:v>2.33333333333333</c:v>
                </c:pt>
                <c:pt idx="1201">
                  <c:v>2.33333333333333</c:v>
                </c:pt>
                <c:pt idx="1202">
                  <c:v>2.33333333333333</c:v>
                </c:pt>
                <c:pt idx="1203">
                  <c:v>2.33333333333333</c:v>
                </c:pt>
                <c:pt idx="1204">
                  <c:v>2.33333333333333</c:v>
                </c:pt>
                <c:pt idx="1205">
                  <c:v>2.33333333333333</c:v>
                </c:pt>
                <c:pt idx="1206">
                  <c:v>2.33333333333333</c:v>
                </c:pt>
                <c:pt idx="1207">
                  <c:v>2.33333333333333</c:v>
                </c:pt>
                <c:pt idx="1208">
                  <c:v>2.33333333333333</c:v>
                </c:pt>
                <c:pt idx="1209">
                  <c:v>2.33333333333333</c:v>
                </c:pt>
                <c:pt idx="1210">
                  <c:v>2.33333333333333</c:v>
                </c:pt>
                <c:pt idx="1211">
                  <c:v>2.33333333333333</c:v>
                </c:pt>
                <c:pt idx="1212">
                  <c:v>2.33333333333333</c:v>
                </c:pt>
                <c:pt idx="1213">
                  <c:v>2.33333333333333</c:v>
                </c:pt>
                <c:pt idx="1214">
                  <c:v>2.33333333333333</c:v>
                </c:pt>
                <c:pt idx="1215">
                  <c:v>2.33333333333333</c:v>
                </c:pt>
                <c:pt idx="1216">
                  <c:v>2.33333333333333</c:v>
                </c:pt>
                <c:pt idx="1217">
                  <c:v>2.33333333333333</c:v>
                </c:pt>
                <c:pt idx="1218">
                  <c:v>2.33333333333333</c:v>
                </c:pt>
                <c:pt idx="1219">
                  <c:v>2.33333333333333</c:v>
                </c:pt>
                <c:pt idx="1220">
                  <c:v>2.33333333333333</c:v>
                </c:pt>
                <c:pt idx="1221">
                  <c:v>2.33333333333333</c:v>
                </c:pt>
                <c:pt idx="1222">
                  <c:v>2.33333333333333</c:v>
                </c:pt>
                <c:pt idx="1223">
                  <c:v>2.33333333333333</c:v>
                </c:pt>
                <c:pt idx="1224">
                  <c:v>2.33333333333333</c:v>
                </c:pt>
                <c:pt idx="1225">
                  <c:v>2.33333333333333</c:v>
                </c:pt>
                <c:pt idx="1226">
                  <c:v>2.33333333333333</c:v>
                </c:pt>
                <c:pt idx="1227">
                  <c:v>2.33333333333333</c:v>
                </c:pt>
                <c:pt idx="1228">
                  <c:v>2.33333333333333</c:v>
                </c:pt>
                <c:pt idx="1229">
                  <c:v>2.33333333333333</c:v>
                </c:pt>
                <c:pt idx="1230">
                  <c:v>2.33333333333333</c:v>
                </c:pt>
                <c:pt idx="1231">
                  <c:v>2.33333333333333</c:v>
                </c:pt>
                <c:pt idx="1232">
                  <c:v>2.33333333333333</c:v>
                </c:pt>
                <c:pt idx="1233">
                  <c:v>2.33333333333333</c:v>
                </c:pt>
                <c:pt idx="1234">
                  <c:v>2.33333333333333</c:v>
                </c:pt>
                <c:pt idx="1235">
                  <c:v>2.33333333333333</c:v>
                </c:pt>
                <c:pt idx="1236">
                  <c:v>2.33333333333333</c:v>
                </c:pt>
                <c:pt idx="1237">
                  <c:v>2.33333333333333</c:v>
                </c:pt>
                <c:pt idx="1238">
                  <c:v>2.33333333333333</c:v>
                </c:pt>
                <c:pt idx="1239">
                  <c:v>2.33333333333333</c:v>
                </c:pt>
                <c:pt idx="1240">
                  <c:v>2.33333333333333</c:v>
                </c:pt>
                <c:pt idx="1241">
                  <c:v>2.33333333333333</c:v>
                </c:pt>
                <c:pt idx="1242">
                  <c:v>2.33333333333333</c:v>
                </c:pt>
                <c:pt idx="1243">
                  <c:v>2.33333333333333</c:v>
                </c:pt>
                <c:pt idx="1244">
                  <c:v>2.33333333333333</c:v>
                </c:pt>
                <c:pt idx="1245">
                  <c:v>2.33333333333333</c:v>
                </c:pt>
                <c:pt idx="1246">
                  <c:v>2.33333333333333</c:v>
                </c:pt>
                <c:pt idx="1247">
                  <c:v>2.33333333333333</c:v>
                </c:pt>
                <c:pt idx="1248">
                  <c:v>2.33333333333333</c:v>
                </c:pt>
                <c:pt idx="1249">
                  <c:v>2.33333333333333</c:v>
                </c:pt>
                <c:pt idx="1250">
                  <c:v>2.33333333333333</c:v>
                </c:pt>
                <c:pt idx="1251">
                  <c:v>2.33333333333333</c:v>
                </c:pt>
                <c:pt idx="1252">
                  <c:v>2.33333333333333</c:v>
                </c:pt>
                <c:pt idx="1253">
                  <c:v>2.33333333333333</c:v>
                </c:pt>
                <c:pt idx="1254">
                  <c:v>2.33333333333333</c:v>
                </c:pt>
                <c:pt idx="1255">
                  <c:v>2.33333333333333</c:v>
                </c:pt>
                <c:pt idx="1256">
                  <c:v>2.33333333333333</c:v>
                </c:pt>
                <c:pt idx="1257">
                  <c:v>2.33333333333333</c:v>
                </c:pt>
                <c:pt idx="1258">
                  <c:v>2.33333333333333</c:v>
                </c:pt>
                <c:pt idx="1259">
                  <c:v>2.33333333333333</c:v>
                </c:pt>
                <c:pt idx="1260">
                  <c:v>2.33333333333333</c:v>
                </c:pt>
                <c:pt idx="1261">
                  <c:v>2.33333333333333</c:v>
                </c:pt>
                <c:pt idx="1262">
                  <c:v>2.33333333333333</c:v>
                </c:pt>
                <c:pt idx="1263">
                  <c:v>2.33333333333333</c:v>
                </c:pt>
                <c:pt idx="1264">
                  <c:v>2.33333333333333</c:v>
                </c:pt>
                <c:pt idx="1265">
                  <c:v>2.33333333333333</c:v>
                </c:pt>
                <c:pt idx="1266">
                  <c:v>2.33333333333333</c:v>
                </c:pt>
                <c:pt idx="1267">
                  <c:v>2.33333333333333</c:v>
                </c:pt>
                <c:pt idx="1268">
                  <c:v>2.33333333333333</c:v>
                </c:pt>
                <c:pt idx="1269">
                  <c:v>2.33333333333333</c:v>
                </c:pt>
                <c:pt idx="1270">
                  <c:v>2.33333333333333</c:v>
                </c:pt>
                <c:pt idx="1271">
                  <c:v>2.33333333333333</c:v>
                </c:pt>
                <c:pt idx="1272">
                  <c:v>2.33333333333333</c:v>
                </c:pt>
                <c:pt idx="1273">
                  <c:v>2.33333333333333</c:v>
                </c:pt>
                <c:pt idx="1274">
                  <c:v>2.33333333333333</c:v>
                </c:pt>
                <c:pt idx="1275">
                  <c:v>2.33333333333333</c:v>
                </c:pt>
                <c:pt idx="1276">
                  <c:v>2.33333333333333</c:v>
                </c:pt>
                <c:pt idx="1277">
                  <c:v>2.33333333333333</c:v>
                </c:pt>
                <c:pt idx="1278">
                  <c:v>2.33333333333333</c:v>
                </c:pt>
                <c:pt idx="1279">
                  <c:v>2.33333333333333</c:v>
                </c:pt>
                <c:pt idx="1280">
                  <c:v>2.33333333333333</c:v>
                </c:pt>
                <c:pt idx="1281">
                  <c:v>2.33333333333333</c:v>
                </c:pt>
                <c:pt idx="1282">
                  <c:v>2.33333333333333</c:v>
                </c:pt>
                <c:pt idx="1283">
                  <c:v>2.33333333333333</c:v>
                </c:pt>
                <c:pt idx="1284">
                  <c:v>2.33333333333333</c:v>
                </c:pt>
                <c:pt idx="1285">
                  <c:v>2.33333333333333</c:v>
                </c:pt>
                <c:pt idx="1286">
                  <c:v>2.33333333333333</c:v>
                </c:pt>
                <c:pt idx="1287">
                  <c:v>2.33333333333333</c:v>
                </c:pt>
                <c:pt idx="1288">
                  <c:v>2.33333333333333</c:v>
                </c:pt>
                <c:pt idx="1289">
                  <c:v>2.33333333333333</c:v>
                </c:pt>
                <c:pt idx="1290">
                  <c:v>2.33333333333333</c:v>
                </c:pt>
                <c:pt idx="1291">
                  <c:v>2.33333333333333</c:v>
                </c:pt>
                <c:pt idx="1292">
                  <c:v>2.33333333333333</c:v>
                </c:pt>
                <c:pt idx="1293">
                  <c:v>2.33333333333333</c:v>
                </c:pt>
                <c:pt idx="1294">
                  <c:v>2.33333333333333</c:v>
                </c:pt>
                <c:pt idx="1295">
                  <c:v>2.33333333333333</c:v>
                </c:pt>
                <c:pt idx="1296">
                  <c:v>2.33333333333333</c:v>
                </c:pt>
                <c:pt idx="1297">
                  <c:v>2.33333333333333</c:v>
                </c:pt>
                <c:pt idx="1298">
                  <c:v>2.33333333333333</c:v>
                </c:pt>
                <c:pt idx="1299">
                  <c:v>2.33333333333333</c:v>
                </c:pt>
                <c:pt idx="1300">
                  <c:v>2.33333333333333</c:v>
                </c:pt>
                <c:pt idx="1301">
                  <c:v>2.33333333333333</c:v>
                </c:pt>
                <c:pt idx="1302">
                  <c:v>2.33333333333333</c:v>
                </c:pt>
                <c:pt idx="1303">
                  <c:v>2.33333333333333</c:v>
                </c:pt>
                <c:pt idx="1304">
                  <c:v>2.33333333333333</c:v>
                </c:pt>
                <c:pt idx="1305">
                  <c:v>2.33333333333333</c:v>
                </c:pt>
                <c:pt idx="1306">
                  <c:v>2.33333333333333</c:v>
                </c:pt>
                <c:pt idx="1307">
                  <c:v>2.33333333333333</c:v>
                </c:pt>
                <c:pt idx="1308">
                  <c:v>2.33333333333333</c:v>
                </c:pt>
                <c:pt idx="1309">
                  <c:v>2.33333333333333</c:v>
                </c:pt>
                <c:pt idx="1310">
                  <c:v>2.33333333333333</c:v>
                </c:pt>
                <c:pt idx="1311">
                  <c:v>2.33333333333333</c:v>
                </c:pt>
                <c:pt idx="1312">
                  <c:v>2.33333333333333</c:v>
                </c:pt>
                <c:pt idx="1313">
                  <c:v>2.33333333333333</c:v>
                </c:pt>
                <c:pt idx="1314">
                  <c:v>2.33333333333333</c:v>
                </c:pt>
                <c:pt idx="1315">
                  <c:v>2.33333333333333</c:v>
                </c:pt>
                <c:pt idx="1316">
                  <c:v>2.33333333333333</c:v>
                </c:pt>
                <c:pt idx="1317">
                  <c:v>2.33333333333333</c:v>
                </c:pt>
                <c:pt idx="1318">
                  <c:v>2.33333333333333</c:v>
                </c:pt>
                <c:pt idx="1319">
                  <c:v>2.33333333333333</c:v>
                </c:pt>
                <c:pt idx="1320">
                  <c:v>2.33333333333333</c:v>
                </c:pt>
                <c:pt idx="1321">
                  <c:v>2.33333333333333</c:v>
                </c:pt>
                <c:pt idx="1322">
                  <c:v>2.33333333333333</c:v>
                </c:pt>
                <c:pt idx="1323">
                  <c:v>2.33333333333333</c:v>
                </c:pt>
                <c:pt idx="1324">
                  <c:v>2.33333333333333</c:v>
                </c:pt>
                <c:pt idx="1325">
                  <c:v>2.33333333333333</c:v>
                </c:pt>
                <c:pt idx="1326">
                  <c:v>2.33333333333333</c:v>
                </c:pt>
                <c:pt idx="1327">
                  <c:v>2.33333333333333</c:v>
                </c:pt>
                <c:pt idx="1328">
                  <c:v>2.33333333333333</c:v>
                </c:pt>
                <c:pt idx="1329">
                  <c:v>2.33333333333333</c:v>
                </c:pt>
                <c:pt idx="1330">
                  <c:v>2.33333333333333</c:v>
                </c:pt>
                <c:pt idx="1331">
                  <c:v>2.33333333333333</c:v>
                </c:pt>
                <c:pt idx="1332">
                  <c:v>2.33333333333333</c:v>
                </c:pt>
                <c:pt idx="1333">
                  <c:v>2.33333333333333</c:v>
                </c:pt>
                <c:pt idx="1334">
                  <c:v>2.33333333333333</c:v>
                </c:pt>
                <c:pt idx="1335">
                  <c:v>2.33333333333333</c:v>
                </c:pt>
                <c:pt idx="1336">
                  <c:v>2.33333333333333</c:v>
                </c:pt>
                <c:pt idx="1337">
                  <c:v>2.33333333333333</c:v>
                </c:pt>
                <c:pt idx="1338">
                  <c:v>2.33333333333333</c:v>
                </c:pt>
                <c:pt idx="1339">
                  <c:v>2.33333333333333</c:v>
                </c:pt>
                <c:pt idx="1340">
                  <c:v>2.33333333333333</c:v>
                </c:pt>
                <c:pt idx="1341">
                  <c:v>2.33333333333333</c:v>
                </c:pt>
                <c:pt idx="1342">
                  <c:v>2.33333333333333</c:v>
                </c:pt>
                <c:pt idx="1343">
                  <c:v>2.33333333333333</c:v>
                </c:pt>
                <c:pt idx="1344">
                  <c:v>2.33333333333333</c:v>
                </c:pt>
                <c:pt idx="1345">
                  <c:v>2.33333333333333</c:v>
                </c:pt>
                <c:pt idx="1346">
                  <c:v>2.33333333333333</c:v>
                </c:pt>
                <c:pt idx="1347">
                  <c:v>2.33333333333333</c:v>
                </c:pt>
                <c:pt idx="1348">
                  <c:v>2.33333333333333</c:v>
                </c:pt>
                <c:pt idx="1349">
                  <c:v>2.33333333333333</c:v>
                </c:pt>
                <c:pt idx="1350">
                  <c:v>2.33333333333333</c:v>
                </c:pt>
                <c:pt idx="1351">
                  <c:v>2.33333333333333</c:v>
                </c:pt>
                <c:pt idx="1352">
                  <c:v>2.33333333333333</c:v>
                </c:pt>
                <c:pt idx="1353">
                  <c:v>2.33333333333333</c:v>
                </c:pt>
                <c:pt idx="1354">
                  <c:v>2.33333333333333</c:v>
                </c:pt>
                <c:pt idx="1355">
                  <c:v>2.33333333333333</c:v>
                </c:pt>
                <c:pt idx="1356">
                  <c:v>2.33333333333333</c:v>
                </c:pt>
                <c:pt idx="1357">
                  <c:v>2.33333333333333</c:v>
                </c:pt>
                <c:pt idx="1358">
                  <c:v>2.33333333333333</c:v>
                </c:pt>
                <c:pt idx="1359">
                  <c:v>2.33333333333333</c:v>
                </c:pt>
                <c:pt idx="1360">
                  <c:v>2.33333333333333</c:v>
                </c:pt>
                <c:pt idx="1361">
                  <c:v>2.33333333333333</c:v>
                </c:pt>
                <c:pt idx="1362">
                  <c:v>2.33333333333333</c:v>
                </c:pt>
                <c:pt idx="1363">
                  <c:v>2.33333333333333</c:v>
                </c:pt>
                <c:pt idx="1364">
                  <c:v>2.33333333333333</c:v>
                </c:pt>
                <c:pt idx="1365">
                  <c:v>2.33333333333333</c:v>
                </c:pt>
                <c:pt idx="1366">
                  <c:v>2.33333333333333</c:v>
                </c:pt>
                <c:pt idx="1367">
                  <c:v>2.33333333333333</c:v>
                </c:pt>
                <c:pt idx="1368">
                  <c:v>2.33333333333333</c:v>
                </c:pt>
                <c:pt idx="1369">
                  <c:v>2.33333333333333</c:v>
                </c:pt>
                <c:pt idx="1370">
                  <c:v>2.33333333333333</c:v>
                </c:pt>
                <c:pt idx="1371">
                  <c:v>2.33333333333333</c:v>
                </c:pt>
                <c:pt idx="1372">
                  <c:v>2.33333333333333</c:v>
                </c:pt>
                <c:pt idx="1373">
                  <c:v>2.33333333333333</c:v>
                </c:pt>
                <c:pt idx="1374">
                  <c:v>2.33333333333333</c:v>
                </c:pt>
                <c:pt idx="1375">
                  <c:v>2.33333333333333</c:v>
                </c:pt>
                <c:pt idx="1376">
                  <c:v>2.33333333333333</c:v>
                </c:pt>
                <c:pt idx="1377">
                  <c:v>2.33333333333333</c:v>
                </c:pt>
                <c:pt idx="1378">
                  <c:v>2.33333333333333</c:v>
                </c:pt>
                <c:pt idx="1379">
                  <c:v>2.33333333333333</c:v>
                </c:pt>
                <c:pt idx="1380">
                  <c:v>2.33333333333333</c:v>
                </c:pt>
                <c:pt idx="1381">
                  <c:v>2.33333333333333</c:v>
                </c:pt>
                <c:pt idx="1382">
                  <c:v>2.33333333333333</c:v>
                </c:pt>
                <c:pt idx="1383">
                  <c:v>2.33333333333333</c:v>
                </c:pt>
                <c:pt idx="1384">
                  <c:v>2.33333333333333</c:v>
                </c:pt>
                <c:pt idx="1385">
                  <c:v>2.33333333333333</c:v>
                </c:pt>
                <c:pt idx="1386">
                  <c:v>2.33333333333333</c:v>
                </c:pt>
                <c:pt idx="1387">
                  <c:v>2.33333333333333</c:v>
                </c:pt>
                <c:pt idx="1388">
                  <c:v>2.33333333333333</c:v>
                </c:pt>
                <c:pt idx="1389">
                  <c:v>2.33333333333333</c:v>
                </c:pt>
                <c:pt idx="1390">
                  <c:v>2.33333333333333</c:v>
                </c:pt>
                <c:pt idx="1391">
                  <c:v>2.33333333333333</c:v>
                </c:pt>
                <c:pt idx="1392">
                  <c:v>2.33333333333333</c:v>
                </c:pt>
                <c:pt idx="1393">
                  <c:v>2.33333333333333</c:v>
                </c:pt>
                <c:pt idx="1394">
                  <c:v>2.33333333333333</c:v>
                </c:pt>
                <c:pt idx="1395">
                  <c:v>2.33333333333333</c:v>
                </c:pt>
                <c:pt idx="1396">
                  <c:v>2.33333333333333</c:v>
                </c:pt>
                <c:pt idx="1397">
                  <c:v>2.33333333333333</c:v>
                </c:pt>
                <c:pt idx="1398">
                  <c:v>2.33333333333333</c:v>
                </c:pt>
                <c:pt idx="1399">
                  <c:v>2.33333333333333</c:v>
                </c:pt>
                <c:pt idx="1400">
                  <c:v>2.33333333333333</c:v>
                </c:pt>
                <c:pt idx="1401">
                  <c:v>2.33333333333333</c:v>
                </c:pt>
                <c:pt idx="1402">
                  <c:v>2.33333333333333</c:v>
                </c:pt>
                <c:pt idx="1403">
                  <c:v>2.33333333333333</c:v>
                </c:pt>
                <c:pt idx="1404">
                  <c:v>2.33333333333333</c:v>
                </c:pt>
                <c:pt idx="1405">
                  <c:v>2.33333333333333</c:v>
                </c:pt>
                <c:pt idx="1406">
                  <c:v>2.33333333333333</c:v>
                </c:pt>
                <c:pt idx="1407">
                  <c:v>2.33333333333333</c:v>
                </c:pt>
                <c:pt idx="1408">
                  <c:v>2.33333333333333</c:v>
                </c:pt>
                <c:pt idx="1409">
                  <c:v>2.33333333333333</c:v>
                </c:pt>
                <c:pt idx="1410">
                  <c:v>2.33333333333333</c:v>
                </c:pt>
                <c:pt idx="1411">
                  <c:v>2.33333333333333</c:v>
                </c:pt>
                <c:pt idx="1412">
                  <c:v>2.33333333333333</c:v>
                </c:pt>
                <c:pt idx="1413">
                  <c:v>2.33333333333333</c:v>
                </c:pt>
                <c:pt idx="1414">
                  <c:v>2.33333333333333</c:v>
                </c:pt>
                <c:pt idx="1415">
                  <c:v>2.33333333333333</c:v>
                </c:pt>
                <c:pt idx="1416">
                  <c:v>2.33333333333333</c:v>
                </c:pt>
                <c:pt idx="1417">
                  <c:v>2.33333333333333</c:v>
                </c:pt>
                <c:pt idx="1418">
                  <c:v>2.33333333333333</c:v>
                </c:pt>
                <c:pt idx="1419">
                  <c:v>2.33333333333333</c:v>
                </c:pt>
                <c:pt idx="1420">
                  <c:v>2.33333333333333</c:v>
                </c:pt>
                <c:pt idx="1421">
                  <c:v>2.33333333333333</c:v>
                </c:pt>
                <c:pt idx="1422">
                  <c:v>2.33333333333333</c:v>
                </c:pt>
                <c:pt idx="1423">
                  <c:v>2.33333333333333</c:v>
                </c:pt>
                <c:pt idx="1424">
                  <c:v>2.33333333333333</c:v>
                </c:pt>
                <c:pt idx="1425">
                  <c:v>2.33333333333333</c:v>
                </c:pt>
                <c:pt idx="1426">
                  <c:v>2.33333333333333</c:v>
                </c:pt>
                <c:pt idx="1427">
                  <c:v>2.33333333333333</c:v>
                </c:pt>
                <c:pt idx="1428">
                  <c:v>2.33333333333333</c:v>
                </c:pt>
                <c:pt idx="1429">
                  <c:v>2.33333333333333</c:v>
                </c:pt>
                <c:pt idx="1430">
                  <c:v>2.33333333333333</c:v>
                </c:pt>
                <c:pt idx="1431">
                  <c:v>2.33333333333333</c:v>
                </c:pt>
                <c:pt idx="1432">
                  <c:v>2.33333333333333</c:v>
                </c:pt>
                <c:pt idx="1433">
                  <c:v>2.33333333333333</c:v>
                </c:pt>
                <c:pt idx="1434">
                  <c:v>2.33333333333333</c:v>
                </c:pt>
                <c:pt idx="1435">
                  <c:v>2.33333333333333</c:v>
                </c:pt>
                <c:pt idx="1436">
                  <c:v>2.33333333333333</c:v>
                </c:pt>
                <c:pt idx="1437">
                  <c:v>2.33333333333333</c:v>
                </c:pt>
                <c:pt idx="1438">
                  <c:v>2.33333333333333</c:v>
                </c:pt>
                <c:pt idx="1439">
                  <c:v>2.33333333333333</c:v>
                </c:pt>
                <c:pt idx="1440">
                  <c:v>2.33333333333333</c:v>
                </c:pt>
                <c:pt idx="1441">
                  <c:v>2.33333333333333</c:v>
                </c:pt>
                <c:pt idx="1442">
                  <c:v>2.33333333333333</c:v>
                </c:pt>
                <c:pt idx="1443">
                  <c:v>2.33333333333333</c:v>
                </c:pt>
                <c:pt idx="1444">
                  <c:v>2.33333333333333</c:v>
                </c:pt>
                <c:pt idx="1445">
                  <c:v>2.33333333333333</c:v>
                </c:pt>
                <c:pt idx="1446">
                  <c:v>2.33333333333333</c:v>
                </c:pt>
                <c:pt idx="1447">
                  <c:v>2.33333333333333</c:v>
                </c:pt>
                <c:pt idx="1448">
                  <c:v>2.33333333333333</c:v>
                </c:pt>
                <c:pt idx="1449">
                  <c:v>2.33333333333333</c:v>
                </c:pt>
                <c:pt idx="1450">
                  <c:v>2.33333333333333</c:v>
                </c:pt>
                <c:pt idx="1451">
                  <c:v>2.33333333333333</c:v>
                </c:pt>
                <c:pt idx="1452">
                  <c:v>2.33333333333333</c:v>
                </c:pt>
                <c:pt idx="1453">
                  <c:v>2.33333333333333</c:v>
                </c:pt>
                <c:pt idx="1454">
                  <c:v>2.33333333333333</c:v>
                </c:pt>
                <c:pt idx="1455">
                  <c:v>2.33333333333333</c:v>
                </c:pt>
                <c:pt idx="1456">
                  <c:v>2.33333333333333</c:v>
                </c:pt>
                <c:pt idx="1457">
                  <c:v>2.33333333333333</c:v>
                </c:pt>
                <c:pt idx="1458">
                  <c:v>2.33333333333333</c:v>
                </c:pt>
                <c:pt idx="1459">
                  <c:v>2.33333333333333</c:v>
                </c:pt>
                <c:pt idx="1460">
                  <c:v>2.33333333333333</c:v>
                </c:pt>
                <c:pt idx="1461">
                  <c:v>2.33333333333333</c:v>
                </c:pt>
                <c:pt idx="1462">
                  <c:v>2.33333333333333</c:v>
                </c:pt>
                <c:pt idx="1463">
                  <c:v>2.33333333333333</c:v>
                </c:pt>
                <c:pt idx="1464">
                  <c:v>2.33333333333333</c:v>
                </c:pt>
                <c:pt idx="1465">
                  <c:v>2.33333333333333</c:v>
                </c:pt>
                <c:pt idx="1466">
                  <c:v>2.33333333333333</c:v>
                </c:pt>
                <c:pt idx="1467">
                  <c:v>2.33333333333333</c:v>
                </c:pt>
                <c:pt idx="1468">
                  <c:v>2.33333333333333</c:v>
                </c:pt>
                <c:pt idx="1469">
                  <c:v>2.33333333333333</c:v>
                </c:pt>
                <c:pt idx="1470">
                  <c:v>2.33333333333333</c:v>
                </c:pt>
                <c:pt idx="1471">
                  <c:v>2.33333333333333</c:v>
                </c:pt>
                <c:pt idx="1472">
                  <c:v>2.33333333333333</c:v>
                </c:pt>
                <c:pt idx="1473">
                  <c:v>2.33333333333333</c:v>
                </c:pt>
                <c:pt idx="1474">
                  <c:v>2.33333333333333</c:v>
                </c:pt>
                <c:pt idx="1475">
                  <c:v>2.33333333333333</c:v>
                </c:pt>
                <c:pt idx="1476">
                  <c:v>2.33333333333333</c:v>
                </c:pt>
                <c:pt idx="1477">
                  <c:v>2.33333333333333</c:v>
                </c:pt>
                <c:pt idx="1478">
                  <c:v>2.33333333333333</c:v>
                </c:pt>
                <c:pt idx="1479">
                  <c:v>2.33333333333333</c:v>
                </c:pt>
                <c:pt idx="1480">
                  <c:v>2.33333333333333</c:v>
                </c:pt>
                <c:pt idx="1481">
                  <c:v>2.33333333333333</c:v>
                </c:pt>
                <c:pt idx="1482">
                  <c:v>2.33333333333333</c:v>
                </c:pt>
                <c:pt idx="1483">
                  <c:v>2.33333333333333</c:v>
                </c:pt>
                <c:pt idx="1484">
                  <c:v>2.33333333333333</c:v>
                </c:pt>
                <c:pt idx="1485">
                  <c:v>2.33333333333333</c:v>
                </c:pt>
                <c:pt idx="1486">
                  <c:v>2.33333333333333</c:v>
                </c:pt>
                <c:pt idx="1487">
                  <c:v>2.33333333333333</c:v>
                </c:pt>
                <c:pt idx="1488">
                  <c:v>2.33333333333333</c:v>
                </c:pt>
                <c:pt idx="1489">
                  <c:v>2.33333333333333</c:v>
                </c:pt>
                <c:pt idx="1490">
                  <c:v>2.33333333333333</c:v>
                </c:pt>
                <c:pt idx="1491">
                  <c:v>2.33333333333333</c:v>
                </c:pt>
                <c:pt idx="1492">
                  <c:v>2.33333333333333</c:v>
                </c:pt>
                <c:pt idx="1493">
                  <c:v>2.33333333333333</c:v>
                </c:pt>
                <c:pt idx="1494">
                  <c:v>2.33333333333333</c:v>
                </c:pt>
                <c:pt idx="1495">
                  <c:v>2.33333333333333</c:v>
                </c:pt>
                <c:pt idx="1496">
                  <c:v>2.33333333333333</c:v>
                </c:pt>
                <c:pt idx="1497">
                  <c:v>2.33333333333333</c:v>
                </c:pt>
                <c:pt idx="1498">
                  <c:v>2.33333333333333</c:v>
                </c:pt>
                <c:pt idx="1499">
                  <c:v>2.33333333333333</c:v>
                </c:pt>
                <c:pt idx="1500">
                  <c:v>2.33333333333333</c:v>
                </c:pt>
                <c:pt idx="1501">
                  <c:v>2.33333333333333</c:v>
                </c:pt>
                <c:pt idx="1502">
                  <c:v>2.33333333333333</c:v>
                </c:pt>
                <c:pt idx="1503">
                  <c:v>2.33333333333333</c:v>
                </c:pt>
                <c:pt idx="1504">
                  <c:v>2.33333333333333</c:v>
                </c:pt>
                <c:pt idx="1505">
                  <c:v>2.33333333333333</c:v>
                </c:pt>
                <c:pt idx="1506">
                  <c:v>2.33333333333333</c:v>
                </c:pt>
                <c:pt idx="1507">
                  <c:v>2.33333333333333</c:v>
                </c:pt>
                <c:pt idx="1508">
                  <c:v>2.33333333333333</c:v>
                </c:pt>
                <c:pt idx="1509">
                  <c:v>2.33333333333333</c:v>
                </c:pt>
                <c:pt idx="1510">
                  <c:v>2.33333333333333</c:v>
                </c:pt>
                <c:pt idx="1511">
                  <c:v>2.33333333333333</c:v>
                </c:pt>
                <c:pt idx="1512">
                  <c:v>2.33333333333333</c:v>
                </c:pt>
                <c:pt idx="1513">
                  <c:v>2.33333333333333</c:v>
                </c:pt>
                <c:pt idx="1514">
                  <c:v>2.33333333333333</c:v>
                </c:pt>
                <c:pt idx="1515">
                  <c:v>2.33333333333333</c:v>
                </c:pt>
                <c:pt idx="1516">
                  <c:v>2.33333333333333</c:v>
                </c:pt>
                <c:pt idx="1517">
                  <c:v>2.33333333333333</c:v>
                </c:pt>
                <c:pt idx="1518">
                  <c:v>2.33333333333333</c:v>
                </c:pt>
                <c:pt idx="1519">
                  <c:v>2.33333333333333</c:v>
                </c:pt>
                <c:pt idx="1520">
                  <c:v>2.33333333333333</c:v>
                </c:pt>
                <c:pt idx="1521">
                  <c:v>2.33333333333333</c:v>
                </c:pt>
                <c:pt idx="1522">
                  <c:v>2.33333333333333</c:v>
                </c:pt>
                <c:pt idx="1523">
                  <c:v>2.33333333333333</c:v>
                </c:pt>
                <c:pt idx="1524">
                  <c:v>2.33333333333333</c:v>
                </c:pt>
                <c:pt idx="1525">
                  <c:v>2.33333333333333</c:v>
                </c:pt>
                <c:pt idx="1526">
                  <c:v>2.33333333333333</c:v>
                </c:pt>
                <c:pt idx="1527">
                  <c:v>2.33333333333333</c:v>
                </c:pt>
                <c:pt idx="1528">
                  <c:v>2.33333333333333</c:v>
                </c:pt>
                <c:pt idx="1529">
                  <c:v>2.33333333333333</c:v>
                </c:pt>
                <c:pt idx="1530">
                  <c:v>2.33333333333333</c:v>
                </c:pt>
                <c:pt idx="1531">
                  <c:v>2.33333333333333</c:v>
                </c:pt>
                <c:pt idx="1532">
                  <c:v>2.33333333333333</c:v>
                </c:pt>
                <c:pt idx="1533">
                  <c:v>2.33333333333333</c:v>
                </c:pt>
                <c:pt idx="1534">
                  <c:v>2.33333333333333</c:v>
                </c:pt>
                <c:pt idx="1535">
                  <c:v>2.33333333333333</c:v>
                </c:pt>
                <c:pt idx="1536">
                  <c:v>2.33333333333333</c:v>
                </c:pt>
                <c:pt idx="1537">
                  <c:v>2.33333333333333</c:v>
                </c:pt>
                <c:pt idx="1538">
                  <c:v>2.33333333333333</c:v>
                </c:pt>
                <c:pt idx="1539">
                  <c:v>2.33333333333333</c:v>
                </c:pt>
                <c:pt idx="1540">
                  <c:v>2.33333333333333</c:v>
                </c:pt>
                <c:pt idx="1541">
                  <c:v>2.33333333333333</c:v>
                </c:pt>
                <c:pt idx="1542">
                  <c:v>2.33333333333333</c:v>
                </c:pt>
                <c:pt idx="1543">
                  <c:v>2.33333333333333</c:v>
                </c:pt>
                <c:pt idx="1544">
                  <c:v>2.33333333333333</c:v>
                </c:pt>
                <c:pt idx="1545">
                  <c:v>2.33333333333333</c:v>
                </c:pt>
                <c:pt idx="1546">
                  <c:v>2.33333333333333</c:v>
                </c:pt>
                <c:pt idx="1547">
                  <c:v>2.33333333333333</c:v>
                </c:pt>
                <c:pt idx="1548">
                  <c:v>2.33333333333333</c:v>
                </c:pt>
                <c:pt idx="1549">
                  <c:v>2.33333333333333</c:v>
                </c:pt>
                <c:pt idx="1550">
                  <c:v>2.33333333333333</c:v>
                </c:pt>
                <c:pt idx="1551">
                  <c:v>2.33333333333333</c:v>
                </c:pt>
                <c:pt idx="1552">
                  <c:v>2.33333333333333</c:v>
                </c:pt>
                <c:pt idx="1553">
                  <c:v>2.33333333333333</c:v>
                </c:pt>
                <c:pt idx="1554">
                  <c:v>2.33333333333333</c:v>
                </c:pt>
                <c:pt idx="1555">
                  <c:v>2.33333333333333</c:v>
                </c:pt>
                <c:pt idx="1556">
                  <c:v>2.33333333333333</c:v>
                </c:pt>
                <c:pt idx="1557">
                  <c:v>2.33333333333333</c:v>
                </c:pt>
                <c:pt idx="1558">
                  <c:v>2.33333333333333</c:v>
                </c:pt>
                <c:pt idx="1559">
                  <c:v>2.33333333333333</c:v>
                </c:pt>
                <c:pt idx="1560">
                  <c:v>2.33333333333333</c:v>
                </c:pt>
                <c:pt idx="1561">
                  <c:v>2.33333333333333</c:v>
                </c:pt>
                <c:pt idx="1562">
                  <c:v>2.33333333333333</c:v>
                </c:pt>
                <c:pt idx="1563">
                  <c:v>2.33333333333333</c:v>
                </c:pt>
                <c:pt idx="1564">
                  <c:v>2.33333333333333</c:v>
                </c:pt>
                <c:pt idx="1565">
                  <c:v>2.33333333333333</c:v>
                </c:pt>
                <c:pt idx="1566">
                  <c:v>2.33333333333333</c:v>
                </c:pt>
                <c:pt idx="1567">
                  <c:v>2.33333333333333</c:v>
                </c:pt>
                <c:pt idx="1568">
                  <c:v>2.33333333333333</c:v>
                </c:pt>
                <c:pt idx="1569">
                  <c:v>2.33333333333333</c:v>
                </c:pt>
                <c:pt idx="1570">
                  <c:v>2.33333333333333</c:v>
                </c:pt>
                <c:pt idx="1571">
                  <c:v>2.33333333333333</c:v>
                </c:pt>
                <c:pt idx="1572">
                  <c:v>2.33333333333333</c:v>
                </c:pt>
                <c:pt idx="1573">
                  <c:v>2.33333333333333</c:v>
                </c:pt>
                <c:pt idx="1574">
                  <c:v>2.33333333333333</c:v>
                </c:pt>
                <c:pt idx="1575">
                  <c:v>2.33333333333333</c:v>
                </c:pt>
                <c:pt idx="1576">
                  <c:v>2.33333333333333</c:v>
                </c:pt>
                <c:pt idx="1577">
                  <c:v>2.33333333333333</c:v>
                </c:pt>
                <c:pt idx="1578">
                  <c:v>2.33333333333333</c:v>
                </c:pt>
                <c:pt idx="1579">
                  <c:v>2.33333333333333</c:v>
                </c:pt>
                <c:pt idx="1580">
                  <c:v>2.33333333333333</c:v>
                </c:pt>
                <c:pt idx="1581">
                  <c:v>2.33333333333333</c:v>
                </c:pt>
                <c:pt idx="1582">
                  <c:v>2.33333333333333</c:v>
                </c:pt>
                <c:pt idx="1583">
                  <c:v>2.33333333333333</c:v>
                </c:pt>
                <c:pt idx="1584">
                  <c:v>2.33333333333333</c:v>
                </c:pt>
                <c:pt idx="1585">
                  <c:v>2.33333333333333</c:v>
                </c:pt>
                <c:pt idx="1586">
                  <c:v>2.33333333333333</c:v>
                </c:pt>
                <c:pt idx="1587">
                  <c:v>2.33333333333333</c:v>
                </c:pt>
                <c:pt idx="1588">
                  <c:v>2.33333333333333</c:v>
                </c:pt>
                <c:pt idx="1589">
                  <c:v>2.33333333333333</c:v>
                </c:pt>
                <c:pt idx="1590">
                  <c:v>2.33333333333333</c:v>
                </c:pt>
                <c:pt idx="1591">
                  <c:v>2.33333333333333</c:v>
                </c:pt>
                <c:pt idx="1592">
                  <c:v>2.33333333333333</c:v>
                </c:pt>
                <c:pt idx="1593">
                  <c:v>2.33333333333333</c:v>
                </c:pt>
                <c:pt idx="1594">
                  <c:v>2.33333333333333</c:v>
                </c:pt>
                <c:pt idx="1595">
                  <c:v>2.33333333333333</c:v>
                </c:pt>
                <c:pt idx="1596">
                  <c:v>2.33333333333333</c:v>
                </c:pt>
                <c:pt idx="1597">
                  <c:v>2.33333333333333</c:v>
                </c:pt>
                <c:pt idx="1598">
                  <c:v>2.33333333333333</c:v>
                </c:pt>
                <c:pt idx="1599">
                  <c:v>2.33333333333333</c:v>
                </c:pt>
                <c:pt idx="1600">
                  <c:v>2.33333333333333</c:v>
                </c:pt>
                <c:pt idx="1601">
                  <c:v>2.33333333333333</c:v>
                </c:pt>
                <c:pt idx="1602">
                  <c:v>2.33333333333333</c:v>
                </c:pt>
                <c:pt idx="1603">
                  <c:v>2.33333333333333</c:v>
                </c:pt>
                <c:pt idx="1604">
                  <c:v>2.33333333333333</c:v>
                </c:pt>
                <c:pt idx="1605">
                  <c:v>2.33333333333333</c:v>
                </c:pt>
                <c:pt idx="1606">
                  <c:v>2.33333333333333</c:v>
                </c:pt>
                <c:pt idx="1607">
                  <c:v>2.33333333333333</c:v>
                </c:pt>
                <c:pt idx="1608">
                  <c:v>2.33333333333333</c:v>
                </c:pt>
                <c:pt idx="1609">
                  <c:v>2.33333333333333</c:v>
                </c:pt>
                <c:pt idx="1610">
                  <c:v>2.33333333333333</c:v>
                </c:pt>
                <c:pt idx="1611">
                  <c:v>2.33333333333333</c:v>
                </c:pt>
                <c:pt idx="1612">
                  <c:v>2.33333333333333</c:v>
                </c:pt>
                <c:pt idx="1613">
                  <c:v>2.33333333333333</c:v>
                </c:pt>
                <c:pt idx="1614">
                  <c:v>2.33333333333333</c:v>
                </c:pt>
                <c:pt idx="1615">
                  <c:v>2.33333333333333</c:v>
                </c:pt>
                <c:pt idx="1616">
                  <c:v>2.33333333333333</c:v>
                </c:pt>
                <c:pt idx="1617">
                  <c:v>2.33333333333333</c:v>
                </c:pt>
                <c:pt idx="1618">
                  <c:v>2.33333333333333</c:v>
                </c:pt>
                <c:pt idx="1619">
                  <c:v>2.33333333333333</c:v>
                </c:pt>
                <c:pt idx="1620">
                  <c:v>2.33333333333333</c:v>
                </c:pt>
                <c:pt idx="1621">
                  <c:v>2.33333333333333</c:v>
                </c:pt>
                <c:pt idx="1622">
                  <c:v>2.33333333333333</c:v>
                </c:pt>
                <c:pt idx="1623">
                  <c:v>2.33333333333333</c:v>
                </c:pt>
                <c:pt idx="1624">
                  <c:v>2.33333333333333</c:v>
                </c:pt>
                <c:pt idx="1625">
                  <c:v>2.33333333333333</c:v>
                </c:pt>
                <c:pt idx="1626">
                  <c:v>2.33333333333333</c:v>
                </c:pt>
                <c:pt idx="1627">
                  <c:v>2.33333333333333</c:v>
                </c:pt>
                <c:pt idx="1628">
                  <c:v>2.33333333333333</c:v>
                </c:pt>
                <c:pt idx="1629">
                  <c:v>2.33333333333333</c:v>
                </c:pt>
                <c:pt idx="1630">
                  <c:v>2.33333333333333</c:v>
                </c:pt>
                <c:pt idx="1631">
                  <c:v>2.33333333333333</c:v>
                </c:pt>
                <c:pt idx="1632">
                  <c:v>2.33333333333333</c:v>
                </c:pt>
                <c:pt idx="1633">
                  <c:v>2.33333333333333</c:v>
                </c:pt>
                <c:pt idx="1634">
                  <c:v>2.33333333333333</c:v>
                </c:pt>
                <c:pt idx="1635">
                  <c:v>2.33333333333333</c:v>
                </c:pt>
                <c:pt idx="1636">
                  <c:v>2.33333333333333</c:v>
                </c:pt>
                <c:pt idx="1637">
                  <c:v>2.33333333333333</c:v>
                </c:pt>
                <c:pt idx="1638">
                  <c:v>2.33333333333333</c:v>
                </c:pt>
                <c:pt idx="1639">
                  <c:v>2.33333333333333</c:v>
                </c:pt>
                <c:pt idx="1640">
                  <c:v>2.33333333333333</c:v>
                </c:pt>
                <c:pt idx="1641">
                  <c:v>2.33333333333333</c:v>
                </c:pt>
                <c:pt idx="1642">
                  <c:v>2.33333333333333</c:v>
                </c:pt>
                <c:pt idx="1643">
                  <c:v>2.33333333333333</c:v>
                </c:pt>
                <c:pt idx="1644">
                  <c:v>2.33333333333333</c:v>
                </c:pt>
                <c:pt idx="1645">
                  <c:v>2.33333333333333</c:v>
                </c:pt>
                <c:pt idx="1646">
                  <c:v>2.33333333333333</c:v>
                </c:pt>
                <c:pt idx="1647">
                  <c:v>2.33333333333333</c:v>
                </c:pt>
                <c:pt idx="1648">
                  <c:v>2.33333333333333</c:v>
                </c:pt>
                <c:pt idx="1649">
                  <c:v>2.33333333333333</c:v>
                </c:pt>
                <c:pt idx="1650">
                  <c:v>2.33333333333333</c:v>
                </c:pt>
                <c:pt idx="1651">
                  <c:v>2.33333333333333</c:v>
                </c:pt>
                <c:pt idx="1652">
                  <c:v>2.33333333333333</c:v>
                </c:pt>
                <c:pt idx="1653">
                  <c:v>2.33333333333333</c:v>
                </c:pt>
                <c:pt idx="1654">
                  <c:v>2.33333333333333</c:v>
                </c:pt>
                <c:pt idx="1655">
                  <c:v>2.33333333333333</c:v>
                </c:pt>
                <c:pt idx="1656">
                  <c:v>2.33333333333333</c:v>
                </c:pt>
                <c:pt idx="1657">
                  <c:v>2.33333333333333</c:v>
                </c:pt>
                <c:pt idx="1658">
                  <c:v>2.33333333333333</c:v>
                </c:pt>
                <c:pt idx="1659">
                  <c:v>2.33333333333333</c:v>
                </c:pt>
                <c:pt idx="1660">
                  <c:v>2.33333333333333</c:v>
                </c:pt>
                <c:pt idx="1661">
                  <c:v>2.33333333333333</c:v>
                </c:pt>
                <c:pt idx="1662">
                  <c:v>2.33333333333333</c:v>
                </c:pt>
                <c:pt idx="1663">
                  <c:v>2.33333333333333</c:v>
                </c:pt>
                <c:pt idx="1664">
                  <c:v>2.33333333333333</c:v>
                </c:pt>
                <c:pt idx="1665">
                  <c:v>2.33333333333333</c:v>
                </c:pt>
                <c:pt idx="1666">
                  <c:v>2.33333333333333</c:v>
                </c:pt>
                <c:pt idx="1667">
                  <c:v>2.33333333333333</c:v>
                </c:pt>
                <c:pt idx="1668">
                  <c:v>2.33333333333333</c:v>
                </c:pt>
                <c:pt idx="1669">
                  <c:v>2.33333333333333</c:v>
                </c:pt>
                <c:pt idx="1670">
                  <c:v>2.33333333333333</c:v>
                </c:pt>
                <c:pt idx="1671">
                  <c:v>2.33333333333333</c:v>
                </c:pt>
                <c:pt idx="1672">
                  <c:v>2.33333333333333</c:v>
                </c:pt>
                <c:pt idx="1673">
                  <c:v>2.33333333333333</c:v>
                </c:pt>
                <c:pt idx="1674">
                  <c:v>2.33333333333333</c:v>
                </c:pt>
                <c:pt idx="1675">
                  <c:v>2.33333333333333</c:v>
                </c:pt>
                <c:pt idx="1676">
                  <c:v>2.33333333333333</c:v>
                </c:pt>
                <c:pt idx="1677">
                  <c:v>2.33333333333333</c:v>
                </c:pt>
                <c:pt idx="1678">
                  <c:v>2.33333333333333</c:v>
                </c:pt>
                <c:pt idx="1679">
                  <c:v>2.33333333333333</c:v>
                </c:pt>
                <c:pt idx="1680">
                  <c:v>2.33333333333333</c:v>
                </c:pt>
                <c:pt idx="1681">
                  <c:v>2.33333333333333</c:v>
                </c:pt>
                <c:pt idx="1682">
                  <c:v>2.33333333333333</c:v>
                </c:pt>
                <c:pt idx="1683">
                  <c:v>2.33333333333333</c:v>
                </c:pt>
                <c:pt idx="1684">
                  <c:v>2.33333333333333</c:v>
                </c:pt>
                <c:pt idx="1685">
                  <c:v>2.33333333333333</c:v>
                </c:pt>
                <c:pt idx="1686">
                  <c:v>2.33333333333333</c:v>
                </c:pt>
                <c:pt idx="1687">
                  <c:v>2.33333333333333</c:v>
                </c:pt>
                <c:pt idx="1688">
                  <c:v>2.33333333333333</c:v>
                </c:pt>
                <c:pt idx="1689">
                  <c:v>2.33333333333333</c:v>
                </c:pt>
                <c:pt idx="1690">
                  <c:v>2.33333333333333</c:v>
                </c:pt>
                <c:pt idx="1691">
                  <c:v>2.33333333333333</c:v>
                </c:pt>
                <c:pt idx="1692">
                  <c:v>2.33333333333333</c:v>
                </c:pt>
                <c:pt idx="1693">
                  <c:v>2.33333333333333</c:v>
                </c:pt>
                <c:pt idx="1694">
                  <c:v>2.33333333333333</c:v>
                </c:pt>
                <c:pt idx="1695">
                  <c:v>2.33333333333333</c:v>
                </c:pt>
                <c:pt idx="1696">
                  <c:v>2.33333333333333</c:v>
                </c:pt>
                <c:pt idx="1697">
                  <c:v>2.33333333333333</c:v>
                </c:pt>
                <c:pt idx="1698">
                  <c:v>2.33333333333333</c:v>
                </c:pt>
                <c:pt idx="1699">
                  <c:v>2.33333333333333</c:v>
                </c:pt>
                <c:pt idx="1700">
                  <c:v>2.33333333333333</c:v>
                </c:pt>
                <c:pt idx="1701">
                  <c:v>2.33333333333333</c:v>
                </c:pt>
                <c:pt idx="1702">
                  <c:v>2.33333333333333</c:v>
                </c:pt>
                <c:pt idx="1703">
                  <c:v>2.33333333333333</c:v>
                </c:pt>
                <c:pt idx="1704">
                  <c:v>2.33333333333333</c:v>
                </c:pt>
                <c:pt idx="1705">
                  <c:v>2.33333333333333</c:v>
                </c:pt>
                <c:pt idx="1706">
                  <c:v>2.33333333333333</c:v>
                </c:pt>
                <c:pt idx="1707">
                  <c:v>2.33333333333333</c:v>
                </c:pt>
                <c:pt idx="1708">
                  <c:v>2.33333333333333</c:v>
                </c:pt>
                <c:pt idx="1709">
                  <c:v>2.33333333333333</c:v>
                </c:pt>
                <c:pt idx="1710">
                  <c:v>2.33333333333333</c:v>
                </c:pt>
                <c:pt idx="1711">
                  <c:v>2.33333333333333</c:v>
                </c:pt>
                <c:pt idx="1712">
                  <c:v>2.33333333333333</c:v>
                </c:pt>
                <c:pt idx="1713">
                  <c:v>2.33333333333333</c:v>
                </c:pt>
                <c:pt idx="1714">
                  <c:v>2.33333333333333</c:v>
                </c:pt>
                <c:pt idx="1715">
                  <c:v>2.33333333333333</c:v>
                </c:pt>
                <c:pt idx="1716">
                  <c:v>2.33333333333333</c:v>
                </c:pt>
                <c:pt idx="1717">
                  <c:v>2.33333333333333</c:v>
                </c:pt>
                <c:pt idx="1718">
                  <c:v>2.33333333333333</c:v>
                </c:pt>
                <c:pt idx="1719">
                  <c:v>2.33333333333333</c:v>
                </c:pt>
                <c:pt idx="1720">
                  <c:v>2.33333333333333</c:v>
                </c:pt>
                <c:pt idx="1721">
                  <c:v>2.33333333333333</c:v>
                </c:pt>
                <c:pt idx="1722">
                  <c:v>2.33333333333333</c:v>
                </c:pt>
                <c:pt idx="1723">
                  <c:v>2.33333333333333</c:v>
                </c:pt>
                <c:pt idx="1724">
                  <c:v>2.33333333333333</c:v>
                </c:pt>
                <c:pt idx="1725">
                  <c:v>2.33333333333333</c:v>
                </c:pt>
                <c:pt idx="1726">
                  <c:v>2.33333333333333</c:v>
                </c:pt>
                <c:pt idx="1727">
                  <c:v>2.33333333333333</c:v>
                </c:pt>
                <c:pt idx="1728">
                  <c:v>2.33333333333333</c:v>
                </c:pt>
                <c:pt idx="1729">
                  <c:v>2.33333333333333</c:v>
                </c:pt>
                <c:pt idx="1730">
                  <c:v>2.33333333333333</c:v>
                </c:pt>
                <c:pt idx="1731">
                  <c:v>2.33333333333333</c:v>
                </c:pt>
                <c:pt idx="1732">
                  <c:v>2.33333333333333</c:v>
                </c:pt>
                <c:pt idx="1733">
                  <c:v>2.33333333333333</c:v>
                </c:pt>
                <c:pt idx="1734">
                  <c:v>2.33333333333333</c:v>
                </c:pt>
                <c:pt idx="1735">
                  <c:v>2.33333333333333</c:v>
                </c:pt>
                <c:pt idx="1736">
                  <c:v>2.33333333333333</c:v>
                </c:pt>
                <c:pt idx="1737">
                  <c:v>2.33333333333333</c:v>
                </c:pt>
                <c:pt idx="1738">
                  <c:v>2.33333333333333</c:v>
                </c:pt>
                <c:pt idx="1739">
                  <c:v>2.33333333333333</c:v>
                </c:pt>
                <c:pt idx="1740">
                  <c:v>2.33333333333333</c:v>
                </c:pt>
                <c:pt idx="1741">
                  <c:v>2.33333333333333</c:v>
                </c:pt>
                <c:pt idx="1742">
                  <c:v>2.33333333333333</c:v>
                </c:pt>
                <c:pt idx="1743">
                  <c:v>2.33333333333333</c:v>
                </c:pt>
                <c:pt idx="1744">
                  <c:v>2.33333333333333</c:v>
                </c:pt>
                <c:pt idx="1745">
                  <c:v>2.33333333333333</c:v>
                </c:pt>
                <c:pt idx="1746">
                  <c:v>2.33333333333333</c:v>
                </c:pt>
                <c:pt idx="1747">
                  <c:v>2.33333333333333</c:v>
                </c:pt>
                <c:pt idx="1748">
                  <c:v>2.33333333333333</c:v>
                </c:pt>
                <c:pt idx="1749">
                  <c:v>2.33333333333333</c:v>
                </c:pt>
                <c:pt idx="1750">
                  <c:v>2.33333333333333</c:v>
                </c:pt>
                <c:pt idx="1751">
                  <c:v>2.33333333333333</c:v>
                </c:pt>
                <c:pt idx="1752">
                  <c:v>2.33333333333333</c:v>
                </c:pt>
                <c:pt idx="1753">
                  <c:v>2.33333333333333</c:v>
                </c:pt>
                <c:pt idx="1754">
                  <c:v>2.33333333333333</c:v>
                </c:pt>
                <c:pt idx="1755">
                  <c:v>2.33333333333333</c:v>
                </c:pt>
                <c:pt idx="1756">
                  <c:v>2.33333333333333</c:v>
                </c:pt>
                <c:pt idx="1757">
                  <c:v>2.33333333333333</c:v>
                </c:pt>
                <c:pt idx="1758">
                  <c:v>2.33333333333333</c:v>
                </c:pt>
                <c:pt idx="1759">
                  <c:v>2.33333333333333</c:v>
                </c:pt>
                <c:pt idx="1760">
                  <c:v>2.33333333333333</c:v>
                </c:pt>
                <c:pt idx="1761">
                  <c:v>2.33333333333333</c:v>
                </c:pt>
                <c:pt idx="1762">
                  <c:v>2.33333333333333</c:v>
                </c:pt>
                <c:pt idx="1763">
                  <c:v>2.33333333333333</c:v>
                </c:pt>
                <c:pt idx="1764">
                  <c:v>2.33333333333333</c:v>
                </c:pt>
                <c:pt idx="1765">
                  <c:v>2.33333333333333</c:v>
                </c:pt>
                <c:pt idx="1766">
                  <c:v>2.33333333333333</c:v>
                </c:pt>
                <c:pt idx="1767">
                  <c:v>2.33333333333333</c:v>
                </c:pt>
                <c:pt idx="1768">
                  <c:v>2.33333333333333</c:v>
                </c:pt>
                <c:pt idx="1769">
                  <c:v>2.33333333333333</c:v>
                </c:pt>
                <c:pt idx="1770">
                  <c:v>2.33333333333333</c:v>
                </c:pt>
                <c:pt idx="1771">
                  <c:v>2.33333333333333</c:v>
                </c:pt>
                <c:pt idx="1772">
                  <c:v>2.33333333333333</c:v>
                </c:pt>
                <c:pt idx="1773">
                  <c:v>2.33333333333333</c:v>
                </c:pt>
                <c:pt idx="1774">
                  <c:v>2.33333333333333</c:v>
                </c:pt>
                <c:pt idx="1775">
                  <c:v>2.33333333333333</c:v>
                </c:pt>
                <c:pt idx="1776">
                  <c:v>2.33333333333333</c:v>
                </c:pt>
                <c:pt idx="1777">
                  <c:v>2.33333333333333</c:v>
                </c:pt>
                <c:pt idx="1778">
                  <c:v>2.33333333333333</c:v>
                </c:pt>
                <c:pt idx="1779">
                  <c:v>2.33333333333333</c:v>
                </c:pt>
                <c:pt idx="1780">
                  <c:v>2.33333333333333</c:v>
                </c:pt>
                <c:pt idx="1781">
                  <c:v>2.33333333333333</c:v>
                </c:pt>
                <c:pt idx="1782">
                  <c:v>2.33333333333333</c:v>
                </c:pt>
                <c:pt idx="1783">
                  <c:v>2.33333333333333</c:v>
                </c:pt>
                <c:pt idx="1784">
                  <c:v>2.33333333333333</c:v>
                </c:pt>
                <c:pt idx="1785">
                  <c:v>2.33333333333333</c:v>
                </c:pt>
                <c:pt idx="1786">
                  <c:v>2.33333333333333</c:v>
                </c:pt>
                <c:pt idx="1787">
                  <c:v>2.33333333333333</c:v>
                </c:pt>
                <c:pt idx="1788">
                  <c:v>2.33333333333333</c:v>
                </c:pt>
                <c:pt idx="1789">
                  <c:v>2.33333333333333</c:v>
                </c:pt>
                <c:pt idx="1790">
                  <c:v>2.33333333333333</c:v>
                </c:pt>
                <c:pt idx="1791">
                  <c:v>2.33333333333333</c:v>
                </c:pt>
                <c:pt idx="1792">
                  <c:v>2.33333333333333</c:v>
                </c:pt>
                <c:pt idx="1793">
                  <c:v>2.33333333333333</c:v>
                </c:pt>
                <c:pt idx="1794">
                  <c:v>2.33333333333333</c:v>
                </c:pt>
                <c:pt idx="1795">
                  <c:v>2.33333333333333</c:v>
                </c:pt>
                <c:pt idx="1796">
                  <c:v>2.33333333333333</c:v>
                </c:pt>
                <c:pt idx="1797">
                  <c:v>2.33333333333333</c:v>
                </c:pt>
                <c:pt idx="1798">
                  <c:v>2.33333333333333</c:v>
                </c:pt>
                <c:pt idx="1799">
                  <c:v>2.33333333333333</c:v>
                </c:pt>
                <c:pt idx="1800">
                  <c:v>2.33333333333333</c:v>
                </c:pt>
                <c:pt idx="1801">
                  <c:v>2.33333333333333</c:v>
                </c:pt>
                <c:pt idx="1802">
                  <c:v>2.33333333333333</c:v>
                </c:pt>
                <c:pt idx="1803">
                  <c:v>2.33333333333333</c:v>
                </c:pt>
                <c:pt idx="1804">
                  <c:v>2.33333333333333</c:v>
                </c:pt>
                <c:pt idx="1805">
                  <c:v>2.33333333333333</c:v>
                </c:pt>
                <c:pt idx="1806">
                  <c:v>2.33333333333333</c:v>
                </c:pt>
                <c:pt idx="1807">
                  <c:v>2.33333333333333</c:v>
                </c:pt>
                <c:pt idx="1808">
                  <c:v>2.33333333333333</c:v>
                </c:pt>
                <c:pt idx="1809">
                  <c:v>2.33333333333333</c:v>
                </c:pt>
                <c:pt idx="1810">
                  <c:v>2.33333333333333</c:v>
                </c:pt>
                <c:pt idx="1811">
                  <c:v>2.33333333333333</c:v>
                </c:pt>
                <c:pt idx="1812">
                  <c:v>2.33333333333333</c:v>
                </c:pt>
                <c:pt idx="1813">
                  <c:v>2.33333333333333</c:v>
                </c:pt>
                <c:pt idx="1814">
                  <c:v>2.33333333333333</c:v>
                </c:pt>
                <c:pt idx="1815">
                  <c:v>2.33333333333333</c:v>
                </c:pt>
                <c:pt idx="1816">
                  <c:v>2.33333333333333</c:v>
                </c:pt>
                <c:pt idx="1817">
                  <c:v>2.33333333333333</c:v>
                </c:pt>
                <c:pt idx="1818">
                  <c:v>2.33333333333333</c:v>
                </c:pt>
                <c:pt idx="1819">
                  <c:v>2.33333333333333</c:v>
                </c:pt>
                <c:pt idx="1820">
                  <c:v>2.33333333333333</c:v>
                </c:pt>
                <c:pt idx="1821">
                  <c:v>2.33333333333333</c:v>
                </c:pt>
                <c:pt idx="1822">
                  <c:v>2.33333333333333</c:v>
                </c:pt>
                <c:pt idx="1823">
                  <c:v>2.33333333333333</c:v>
                </c:pt>
                <c:pt idx="1824">
                  <c:v>2.33333333333333</c:v>
                </c:pt>
                <c:pt idx="1825">
                  <c:v>2.33333333333333</c:v>
                </c:pt>
                <c:pt idx="1826">
                  <c:v>2.33333333333333</c:v>
                </c:pt>
                <c:pt idx="1827">
                  <c:v>2.33333333333333</c:v>
                </c:pt>
                <c:pt idx="1828">
                  <c:v>2.33333333333333</c:v>
                </c:pt>
                <c:pt idx="1829">
                  <c:v>2.33333333333333</c:v>
                </c:pt>
                <c:pt idx="1830">
                  <c:v>2.33333333333333</c:v>
                </c:pt>
                <c:pt idx="1831">
                  <c:v>2.33333333333333</c:v>
                </c:pt>
                <c:pt idx="1832">
                  <c:v>2.33333333333333</c:v>
                </c:pt>
                <c:pt idx="1833">
                  <c:v>2.33333333333333</c:v>
                </c:pt>
                <c:pt idx="1834">
                  <c:v>2.33333333333333</c:v>
                </c:pt>
                <c:pt idx="1835">
                  <c:v>2.33333333333333</c:v>
                </c:pt>
                <c:pt idx="1836">
                  <c:v>2.33333333333333</c:v>
                </c:pt>
                <c:pt idx="1837">
                  <c:v>2.33333333333333</c:v>
                </c:pt>
                <c:pt idx="1838">
                  <c:v>2.33333333333333</c:v>
                </c:pt>
                <c:pt idx="1839">
                  <c:v>2.33333333333333</c:v>
                </c:pt>
                <c:pt idx="1840">
                  <c:v>2.33333333333333</c:v>
                </c:pt>
                <c:pt idx="1841">
                  <c:v>2.33333333333333</c:v>
                </c:pt>
                <c:pt idx="1842">
                  <c:v>2.33333333333333</c:v>
                </c:pt>
                <c:pt idx="1843">
                  <c:v>2.33333333333333</c:v>
                </c:pt>
                <c:pt idx="1844">
                  <c:v>2.33333333333333</c:v>
                </c:pt>
                <c:pt idx="1845">
                  <c:v>2.33333333333333</c:v>
                </c:pt>
                <c:pt idx="1846">
                  <c:v>2.33333333333333</c:v>
                </c:pt>
                <c:pt idx="1847">
                  <c:v>2.33333333333333</c:v>
                </c:pt>
                <c:pt idx="1848">
                  <c:v>2.33333333333333</c:v>
                </c:pt>
                <c:pt idx="1849">
                  <c:v>2.33333333333333</c:v>
                </c:pt>
                <c:pt idx="1850">
                  <c:v>2.33333333333333</c:v>
                </c:pt>
                <c:pt idx="1851">
                  <c:v>2.33333333333333</c:v>
                </c:pt>
                <c:pt idx="1852">
                  <c:v>2.33333333333333</c:v>
                </c:pt>
                <c:pt idx="1853">
                  <c:v>2.33333333333333</c:v>
                </c:pt>
                <c:pt idx="1854">
                  <c:v>2.33333333333333</c:v>
                </c:pt>
                <c:pt idx="1855">
                  <c:v>2.33333333333333</c:v>
                </c:pt>
                <c:pt idx="1856">
                  <c:v>2.33333333333333</c:v>
                </c:pt>
                <c:pt idx="1857">
                  <c:v>2.33333333333333</c:v>
                </c:pt>
                <c:pt idx="1858">
                  <c:v>2.33333333333333</c:v>
                </c:pt>
                <c:pt idx="1859">
                  <c:v>2.33333333333333</c:v>
                </c:pt>
                <c:pt idx="1860">
                  <c:v>2.33333333333333</c:v>
                </c:pt>
                <c:pt idx="1861">
                  <c:v>2.33333333333333</c:v>
                </c:pt>
                <c:pt idx="1862">
                  <c:v>2.33333333333333</c:v>
                </c:pt>
                <c:pt idx="1863">
                  <c:v>2.33333333333333</c:v>
                </c:pt>
                <c:pt idx="1864">
                  <c:v>2.33333333333333</c:v>
                </c:pt>
                <c:pt idx="1865">
                  <c:v>2.33333333333333</c:v>
                </c:pt>
                <c:pt idx="1866">
                  <c:v>2.33333333333333</c:v>
                </c:pt>
                <c:pt idx="1867">
                  <c:v>2.33333333333333</c:v>
                </c:pt>
                <c:pt idx="1868">
                  <c:v>2.33333333333333</c:v>
                </c:pt>
                <c:pt idx="1869">
                  <c:v>2.33333333333333</c:v>
                </c:pt>
                <c:pt idx="1870">
                  <c:v>2.33333333333333</c:v>
                </c:pt>
                <c:pt idx="1871">
                  <c:v>2.33333333333333</c:v>
                </c:pt>
                <c:pt idx="1872">
                  <c:v>2.33333333333333</c:v>
                </c:pt>
                <c:pt idx="1873">
                  <c:v>2.33333333333333</c:v>
                </c:pt>
                <c:pt idx="1874">
                  <c:v>2.33333333333333</c:v>
                </c:pt>
                <c:pt idx="1875">
                  <c:v>2.33333333333333</c:v>
                </c:pt>
                <c:pt idx="1876">
                  <c:v>2.33333333333333</c:v>
                </c:pt>
                <c:pt idx="1877">
                  <c:v>2.33333333333333</c:v>
                </c:pt>
                <c:pt idx="1878">
                  <c:v>2.33333333333333</c:v>
                </c:pt>
                <c:pt idx="1879">
                  <c:v>2.33333333333333</c:v>
                </c:pt>
                <c:pt idx="1880">
                  <c:v>2.33333333333333</c:v>
                </c:pt>
                <c:pt idx="1881">
                  <c:v>2.33333333333333</c:v>
                </c:pt>
                <c:pt idx="1882">
                  <c:v>2.33333333333333</c:v>
                </c:pt>
                <c:pt idx="1883">
                  <c:v>2.33333333333333</c:v>
                </c:pt>
                <c:pt idx="1884">
                  <c:v>2.33333333333333</c:v>
                </c:pt>
                <c:pt idx="1885">
                  <c:v>2.33333333333333</c:v>
                </c:pt>
                <c:pt idx="1886">
                  <c:v>2.33333333333333</c:v>
                </c:pt>
                <c:pt idx="1887">
                  <c:v>2.33333333333333</c:v>
                </c:pt>
                <c:pt idx="1888">
                  <c:v>2.33333333333333</c:v>
                </c:pt>
                <c:pt idx="1889">
                  <c:v>2.33333333333333</c:v>
                </c:pt>
                <c:pt idx="1890">
                  <c:v>2.33333333333333</c:v>
                </c:pt>
                <c:pt idx="1891">
                  <c:v>2.33333333333333</c:v>
                </c:pt>
                <c:pt idx="1892">
                  <c:v>2.33333333333333</c:v>
                </c:pt>
                <c:pt idx="1893">
                  <c:v>2.33333333333333</c:v>
                </c:pt>
                <c:pt idx="1894">
                  <c:v>2.33333333333333</c:v>
                </c:pt>
                <c:pt idx="1895">
                  <c:v>2.33333333333333</c:v>
                </c:pt>
                <c:pt idx="1896">
                  <c:v>2.33333333333333</c:v>
                </c:pt>
                <c:pt idx="1897">
                  <c:v>2.33333333333333</c:v>
                </c:pt>
                <c:pt idx="1898">
                  <c:v>2.33333333333333</c:v>
                </c:pt>
                <c:pt idx="1899">
                  <c:v>2.33333333333333</c:v>
                </c:pt>
                <c:pt idx="1900">
                  <c:v>2.33333333333333</c:v>
                </c:pt>
                <c:pt idx="1901">
                  <c:v>2.33333333333333</c:v>
                </c:pt>
                <c:pt idx="1902">
                  <c:v>2.33333333333333</c:v>
                </c:pt>
                <c:pt idx="1903">
                  <c:v>2.33333333333333</c:v>
                </c:pt>
                <c:pt idx="1904">
                  <c:v>2.33333333333333</c:v>
                </c:pt>
                <c:pt idx="1905">
                  <c:v>2.33333333333333</c:v>
                </c:pt>
                <c:pt idx="1906">
                  <c:v>2.33333333333333</c:v>
                </c:pt>
                <c:pt idx="1907">
                  <c:v>2.33333333333333</c:v>
                </c:pt>
                <c:pt idx="1908">
                  <c:v>2.33333333333333</c:v>
                </c:pt>
                <c:pt idx="1909">
                  <c:v>2.33333333333333</c:v>
                </c:pt>
                <c:pt idx="1910">
                  <c:v>2.33333333333333</c:v>
                </c:pt>
                <c:pt idx="1911">
                  <c:v>2.33333333333333</c:v>
                </c:pt>
                <c:pt idx="1912">
                  <c:v>2.33333333333333</c:v>
                </c:pt>
                <c:pt idx="1913">
                  <c:v>2.33333333333333</c:v>
                </c:pt>
                <c:pt idx="1914">
                  <c:v>2.33333333333333</c:v>
                </c:pt>
                <c:pt idx="1915">
                  <c:v>2.33333333333333</c:v>
                </c:pt>
                <c:pt idx="1916">
                  <c:v>2.33333333333333</c:v>
                </c:pt>
                <c:pt idx="1917">
                  <c:v>2.33333333333333</c:v>
                </c:pt>
                <c:pt idx="1918">
                  <c:v>2.33333333333333</c:v>
                </c:pt>
                <c:pt idx="1919">
                  <c:v>2.33333333333333</c:v>
                </c:pt>
                <c:pt idx="1920">
                  <c:v>2.33333333333333</c:v>
                </c:pt>
                <c:pt idx="1921">
                  <c:v>2.33333333333333</c:v>
                </c:pt>
                <c:pt idx="1922">
                  <c:v>2.33333333333333</c:v>
                </c:pt>
                <c:pt idx="1923">
                  <c:v>2.33333333333333</c:v>
                </c:pt>
                <c:pt idx="1924">
                  <c:v>2.33333333333333</c:v>
                </c:pt>
                <c:pt idx="1925">
                  <c:v>2.33333333333333</c:v>
                </c:pt>
                <c:pt idx="1926">
                  <c:v>2.33333333333333</c:v>
                </c:pt>
                <c:pt idx="1927">
                  <c:v>2.33333333333333</c:v>
                </c:pt>
                <c:pt idx="1928">
                  <c:v>2.33333333333333</c:v>
                </c:pt>
                <c:pt idx="1929">
                  <c:v>2.33333333333333</c:v>
                </c:pt>
                <c:pt idx="1930">
                  <c:v>2.33333333333333</c:v>
                </c:pt>
                <c:pt idx="1931">
                  <c:v>2.33333333333333</c:v>
                </c:pt>
                <c:pt idx="1932">
                  <c:v>2.33333333333333</c:v>
                </c:pt>
                <c:pt idx="1933">
                  <c:v>2.33333333333333</c:v>
                </c:pt>
                <c:pt idx="1934">
                  <c:v>2.33333333333333</c:v>
                </c:pt>
                <c:pt idx="1935">
                  <c:v>2.33333333333333</c:v>
                </c:pt>
                <c:pt idx="1936">
                  <c:v>2.33333333333333</c:v>
                </c:pt>
                <c:pt idx="1937">
                  <c:v>2.33333333333333</c:v>
                </c:pt>
                <c:pt idx="1938">
                  <c:v>2.33333333333333</c:v>
                </c:pt>
                <c:pt idx="1939">
                  <c:v>2.33333333333333</c:v>
                </c:pt>
                <c:pt idx="1940">
                  <c:v>2.33333333333333</c:v>
                </c:pt>
                <c:pt idx="1941">
                  <c:v>2.33333333333333</c:v>
                </c:pt>
                <c:pt idx="1942">
                  <c:v>2.33333333333333</c:v>
                </c:pt>
                <c:pt idx="1943">
                  <c:v>2.33333333333333</c:v>
                </c:pt>
                <c:pt idx="1944">
                  <c:v>2.33333333333333</c:v>
                </c:pt>
                <c:pt idx="1945">
                  <c:v>2.33333333333333</c:v>
                </c:pt>
                <c:pt idx="1946">
                  <c:v>2.33333333333333</c:v>
                </c:pt>
                <c:pt idx="1947">
                  <c:v>2.33333333333333</c:v>
                </c:pt>
                <c:pt idx="1948">
                  <c:v>2.33333333333333</c:v>
                </c:pt>
                <c:pt idx="1949">
                  <c:v>2.33333333333333</c:v>
                </c:pt>
                <c:pt idx="1950">
                  <c:v>2.33333333333333</c:v>
                </c:pt>
                <c:pt idx="1951">
                  <c:v>2.33333333333333</c:v>
                </c:pt>
                <c:pt idx="1952">
                  <c:v>2.33333333333333</c:v>
                </c:pt>
                <c:pt idx="1953">
                  <c:v>2.33333333333333</c:v>
                </c:pt>
                <c:pt idx="1954">
                  <c:v>2.33333333333333</c:v>
                </c:pt>
                <c:pt idx="1955">
                  <c:v>2.33333333333333</c:v>
                </c:pt>
                <c:pt idx="1956">
                  <c:v>2.33333333333333</c:v>
                </c:pt>
                <c:pt idx="1957">
                  <c:v>2.33333333333333</c:v>
                </c:pt>
                <c:pt idx="1958">
                  <c:v>2.33333333333333</c:v>
                </c:pt>
                <c:pt idx="1959">
                  <c:v>2.33333333333333</c:v>
                </c:pt>
                <c:pt idx="1960">
                  <c:v>2.33333333333333</c:v>
                </c:pt>
                <c:pt idx="1961">
                  <c:v>2.33333333333333</c:v>
                </c:pt>
                <c:pt idx="1962">
                  <c:v>2.33333333333333</c:v>
                </c:pt>
                <c:pt idx="1963">
                  <c:v>2.33333333333333</c:v>
                </c:pt>
                <c:pt idx="1964">
                  <c:v>2.33333333333333</c:v>
                </c:pt>
                <c:pt idx="1965">
                  <c:v>2.33333333333333</c:v>
                </c:pt>
                <c:pt idx="1966">
                  <c:v>2.33333333333333</c:v>
                </c:pt>
                <c:pt idx="1967">
                  <c:v>2.33333333333333</c:v>
                </c:pt>
                <c:pt idx="1968">
                  <c:v>2.33333333333333</c:v>
                </c:pt>
                <c:pt idx="1969">
                  <c:v>2.33333333333333</c:v>
                </c:pt>
                <c:pt idx="1970">
                  <c:v>2.33333333333333</c:v>
                </c:pt>
                <c:pt idx="1971">
                  <c:v>2.33333333333333</c:v>
                </c:pt>
                <c:pt idx="1972">
                  <c:v>2.33333333333333</c:v>
                </c:pt>
                <c:pt idx="1973">
                  <c:v>2.33333333333333</c:v>
                </c:pt>
                <c:pt idx="1974">
                  <c:v>2.33333333333333</c:v>
                </c:pt>
                <c:pt idx="1975">
                  <c:v>2.33333333333333</c:v>
                </c:pt>
                <c:pt idx="1976">
                  <c:v>2.33333333333333</c:v>
                </c:pt>
                <c:pt idx="1977">
                  <c:v>2.33333333333333</c:v>
                </c:pt>
                <c:pt idx="1978">
                  <c:v>2.33333333333333</c:v>
                </c:pt>
                <c:pt idx="1979">
                  <c:v>2.33333333333333</c:v>
                </c:pt>
                <c:pt idx="1980">
                  <c:v>2.33333333333333</c:v>
                </c:pt>
                <c:pt idx="1981">
                  <c:v>2.33333333333333</c:v>
                </c:pt>
                <c:pt idx="1982">
                  <c:v>2.33333333333333</c:v>
                </c:pt>
                <c:pt idx="1983">
                  <c:v>2.33333333333333</c:v>
                </c:pt>
                <c:pt idx="1984">
                  <c:v>2.33333333333333</c:v>
                </c:pt>
                <c:pt idx="1985">
                  <c:v>2.33333333333333</c:v>
                </c:pt>
                <c:pt idx="1986">
                  <c:v>2.33333333333333</c:v>
                </c:pt>
                <c:pt idx="1987">
                  <c:v>2.33333333333333</c:v>
                </c:pt>
                <c:pt idx="1988">
                  <c:v>2.33333333333333</c:v>
                </c:pt>
                <c:pt idx="1989">
                  <c:v>2.33333333333333</c:v>
                </c:pt>
                <c:pt idx="1990">
                  <c:v>2.33333333333333</c:v>
                </c:pt>
                <c:pt idx="1991">
                  <c:v>2.33333333333333</c:v>
                </c:pt>
                <c:pt idx="1992">
                  <c:v>2.33333333333333</c:v>
                </c:pt>
                <c:pt idx="1993">
                  <c:v>2.33333333333333</c:v>
                </c:pt>
                <c:pt idx="1994">
                  <c:v>2.33333333333333</c:v>
                </c:pt>
                <c:pt idx="1995">
                  <c:v>2.33333333333333</c:v>
                </c:pt>
                <c:pt idx="1996">
                  <c:v>2.33333333333333</c:v>
                </c:pt>
                <c:pt idx="1997">
                  <c:v>2.33333333333333</c:v>
                </c:pt>
                <c:pt idx="1998">
                  <c:v>2.33333333333333</c:v>
                </c:pt>
                <c:pt idx="1999">
                  <c:v>2.33333333333333</c:v>
                </c:pt>
                <c:pt idx="2000">
                  <c:v>2.33333333333333</c:v>
                </c:pt>
                <c:pt idx="2001">
                  <c:v>2.33333333333333</c:v>
                </c:pt>
                <c:pt idx="2002">
                  <c:v>2.33333333333333</c:v>
                </c:pt>
                <c:pt idx="2003">
                  <c:v>2.33333333333333</c:v>
                </c:pt>
                <c:pt idx="2004">
                  <c:v>2.33333333333333</c:v>
                </c:pt>
                <c:pt idx="2005">
                  <c:v>2.33333333333333</c:v>
                </c:pt>
                <c:pt idx="2006">
                  <c:v>2.33333333333333</c:v>
                </c:pt>
                <c:pt idx="2007">
                  <c:v>2.33333333333333</c:v>
                </c:pt>
                <c:pt idx="2008">
                  <c:v>2.33333333333333</c:v>
                </c:pt>
                <c:pt idx="2009">
                  <c:v>2.33333333333333</c:v>
                </c:pt>
                <c:pt idx="2010">
                  <c:v>2.33333333333333</c:v>
                </c:pt>
                <c:pt idx="2011">
                  <c:v>2.33333333333333</c:v>
                </c:pt>
                <c:pt idx="2012">
                  <c:v>2.33333333333333</c:v>
                </c:pt>
                <c:pt idx="2013">
                  <c:v>2.33333333333333</c:v>
                </c:pt>
                <c:pt idx="2014">
                  <c:v>2.33333333333333</c:v>
                </c:pt>
                <c:pt idx="2015">
                  <c:v>2.33333333333333</c:v>
                </c:pt>
                <c:pt idx="2016">
                  <c:v>2.33333333333333</c:v>
                </c:pt>
                <c:pt idx="2017">
                  <c:v>2.33333333333333</c:v>
                </c:pt>
                <c:pt idx="2018">
                  <c:v>2.33333333333333</c:v>
                </c:pt>
                <c:pt idx="2019">
                  <c:v>2.33333333333333</c:v>
                </c:pt>
                <c:pt idx="2020">
                  <c:v>2.33333333333333</c:v>
                </c:pt>
                <c:pt idx="2021">
                  <c:v>2.33333333333333</c:v>
                </c:pt>
                <c:pt idx="2022">
                  <c:v>2.33333333333333</c:v>
                </c:pt>
                <c:pt idx="2023">
                  <c:v>2.33333333333333</c:v>
                </c:pt>
                <c:pt idx="2024">
                  <c:v>2.33333333333333</c:v>
                </c:pt>
                <c:pt idx="2025">
                  <c:v>2.33333333333333</c:v>
                </c:pt>
                <c:pt idx="2026">
                  <c:v>2.33333333333333</c:v>
                </c:pt>
                <c:pt idx="2027">
                  <c:v>2.33333333333333</c:v>
                </c:pt>
                <c:pt idx="2028">
                  <c:v>2.33333333333333</c:v>
                </c:pt>
                <c:pt idx="2029">
                  <c:v>2.33333333333333</c:v>
                </c:pt>
                <c:pt idx="2030">
                  <c:v>2.33333333333333</c:v>
                </c:pt>
                <c:pt idx="2031">
                  <c:v>2.33333333333333</c:v>
                </c:pt>
                <c:pt idx="2032">
                  <c:v>2.33333333333333</c:v>
                </c:pt>
                <c:pt idx="2033">
                  <c:v>2.33333333333333</c:v>
                </c:pt>
                <c:pt idx="2034">
                  <c:v>2.33333333333333</c:v>
                </c:pt>
                <c:pt idx="2035">
                  <c:v>2.33333333333333</c:v>
                </c:pt>
                <c:pt idx="2036">
                  <c:v>2.33333333333333</c:v>
                </c:pt>
                <c:pt idx="2037">
                  <c:v>2.33333333333333</c:v>
                </c:pt>
                <c:pt idx="2038">
                  <c:v>2.33333333333333</c:v>
                </c:pt>
                <c:pt idx="2039">
                  <c:v>2.33333333333333</c:v>
                </c:pt>
                <c:pt idx="2040">
                  <c:v>2.33333333333333</c:v>
                </c:pt>
                <c:pt idx="2041">
                  <c:v>2.33333333333333</c:v>
                </c:pt>
                <c:pt idx="2042">
                  <c:v>2.33333333333333</c:v>
                </c:pt>
                <c:pt idx="2043">
                  <c:v>2.33333333333333</c:v>
                </c:pt>
                <c:pt idx="2044">
                  <c:v>2.33333333333333</c:v>
                </c:pt>
                <c:pt idx="2045">
                  <c:v>2.33333333333333</c:v>
                </c:pt>
                <c:pt idx="2046">
                  <c:v>2.33333333333333</c:v>
                </c:pt>
                <c:pt idx="2047">
                  <c:v>2.33333333333333</c:v>
                </c:pt>
                <c:pt idx="2048">
                  <c:v>2.33333333333333</c:v>
                </c:pt>
                <c:pt idx="2049">
                  <c:v>2.33333333333333</c:v>
                </c:pt>
                <c:pt idx="2050">
                  <c:v>2.33333333333333</c:v>
                </c:pt>
                <c:pt idx="2051">
                  <c:v>2.33333333333333</c:v>
                </c:pt>
                <c:pt idx="2052">
                  <c:v>2.33333333333333</c:v>
                </c:pt>
                <c:pt idx="2053">
                  <c:v>2.33333333333333</c:v>
                </c:pt>
                <c:pt idx="2054">
                  <c:v>2.33333333333333</c:v>
                </c:pt>
                <c:pt idx="2055">
                  <c:v>2.33333333333333</c:v>
                </c:pt>
                <c:pt idx="2056">
                  <c:v>2.33333333333333</c:v>
                </c:pt>
                <c:pt idx="2057">
                  <c:v>2.33333333333333</c:v>
                </c:pt>
                <c:pt idx="2058">
                  <c:v>2.33333333333333</c:v>
                </c:pt>
                <c:pt idx="2059">
                  <c:v>2.33333333333333</c:v>
                </c:pt>
                <c:pt idx="2060">
                  <c:v>2.33333333333333</c:v>
                </c:pt>
                <c:pt idx="2061">
                  <c:v>2.33333333333333</c:v>
                </c:pt>
                <c:pt idx="2062">
                  <c:v>2.33333333333333</c:v>
                </c:pt>
                <c:pt idx="2063">
                  <c:v>2.33333333333333</c:v>
                </c:pt>
                <c:pt idx="2064">
                  <c:v>2.33333333333333</c:v>
                </c:pt>
                <c:pt idx="2065">
                  <c:v>2.33333333333333</c:v>
                </c:pt>
                <c:pt idx="2066">
                  <c:v>2.33333333333333</c:v>
                </c:pt>
                <c:pt idx="2067">
                  <c:v>2.33333333333333</c:v>
                </c:pt>
                <c:pt idx="2068">
                  <c:v>2.33333333333333</c:v>
                </c:pt>
                <c:pt idx="2069">
                  <c:v>2.33333333333333</c:v>
                </c:pt>
                <c:pt idx="2070">
                  <c:v>2.33333333333333</c:v>
                </c:pt>
                <c:pt idx="2071">
                  <c:v>2.33333333333333</c:v>
                </c:pt>
                <c:pt idx="2072">
                  <c:v>2.33333333333333</c:v>
                </c:pt>
                <c:pt idx="2073">
                  <c:v>2.33333333333333</c:v>
                </c:pt>
                <c:pt idx="2074">
                  <c:v>2.33333333333333</c:v>
                </c:pt>
                <c:pt idx="2075">
                  <c:v>2.33333333333333</c:v>
                </c:pt>
                <c:pt idx="2076">
                  <c:v>2.33333333333333</c:v>
                </c:pt>
                <c:pt idx="2077">
                  <c:v>2.33333333333333</c:v>
                </c:pt>
                <c:pt idx="2078">
                  <c:v>2.33333333333333</c:v>
                </c:pt>
                <c:pt idx="2079">
                  <c:v>2.33333333333333</c:v>
                </c:pt>
                <c:pt idx="2080">
                  <c:v>2.33333333333333</c:v>
                </c:pt>
                <c:pt idx="2081">
                  <c:v>2.33333333333333</c:v>
                </c:pt>
                <c:pt idx="2082">
                  <c:v>2.33333333333333</c:v>
                </c:pt>
                <c:pt idx="2083">
                  <c:v>2.33333333333333</c:v>
                </c:pt>
                <c:pt idx="2084">
                  <c:v>2.33333333333333</c:v>
                </c:pt>
                <c:pt idx="2085">
                  <c:v>2.33333333333333</c:v>
                </c:pt>
                <c:pt idx="2086">
                  <c:v>2.33333333333333</c:v>
                </c:pt>
                <c:pt idx="2087">
                  <c:v>2.33333333333333</c:v>
                </c:pt>
                <c:pt idx="2088">
                  <c:v>2.33333333333333</c:v>
                </c:pt>
                <c:pt idx="2089">
                  <c:v>2.33333333333333</c:v>
                </c:pt>
                <c:pt idx="2090">
                  <c:v>2.33333333333333</c:v>
                </c:pt>
                <c:pt idx="2091">
                  <c:v>2.33333333333333</c:v>
                </c:pt>
                <c:pt idx="2092">
                  <c:v>2.33333333333333</c:v>
                </c:pt>
                <c:pt idx="2093">
                  <c:v>2.33333333333333</c:v>
                </c:pt>
                <c:pt idx="2094">
                  <c:v>2.33333333333333</c:v>
                </c:pt>
                <c:pt idx="2095">
                  <c:v>2.33333333333333</c:v>
                </c:pt>
                <c:pt idx="2096">
                  <c:v>2.33333333333333</c:v>
                </c:pt>
                <c:pt idx="2097">
                  <c:v>2.33333333333333</c:v>
                </c:pt>
                <c:pt idx="2098">
                  <c:v>2.33333333333333</c:v>
                </c:pt>
                <c:pt idx="2099">
                  <c:v>2.33333333333333</c:v>
                </c:pt>
                <c:pt idx="2100">
                  <c:v>2.33333333333333</c:v>
                </c:pt>
                <c:pt idx="2101">
                  <c:v>2.33333333333333</c:v>
                </c:pt>
                <c:pt idx="2102">
                  <c:v>2.33333333333333</c:v>
                </c:pt>
                <c:pt idx="2103">
                  <c:v>2.33333333333333</c:v>
                </c:pt>
                <c:pt idx="2104">
                  <c:v>2.33333333333333</c:v>
                </c:pt>
                <c:pt idx="2105">
                  <c:v>2.33333333333333</c:v>
                </c:pt>
                <c:pt idx="2106">
                  <c:v>2.33333333333333</c:v>
                </c:pt>
                <c:pt idx="2107">
                  <c:v>2.33333333333333</c:v>
                </c:pt>
                <c:pt idx="2108">
                  <c:v>2.33333333333333</c:v>
                </c:pt>
                <c:pt idx="2109">
                  <c:v>2.33333333333333</c:v>
                </c:pt>
                <c:pt idx="2110">
                  <c:v>2.33333333333333</c:v>
                </c:pt>
                <c:pt idx="2111">
                  <c:v>2.33333333333333</c:v>
                </c:pt>
                <c:pt idx="2112">
                  <c:v>2.33333333333333</c:v>
                </c:pt>
                <c:pt idx="2113">
                  <c:v>2.33333333333333</c:v>
                </c:pt>
                <c:pt idx="2114">
                  <c:v>2.33333333333333</c:v>
                </c:pt>
                <c:pt idx="2115">
                  <c:v>2.33333333333333</c:v>
                </c:pt>
                <c:pt idx="2116">
                  <c:v>2.33333333333333</c:v>
                </c:pt>
                <c:pt idx="2117">
                  <c:v>2.33333333333333</c:v>
                </c:pt>
                <c:pt idx="2118">
                  <c:v>2.33333333333333</c:v>
                </c:pt>
                <c:pt idx="2119">
                  <c:v>2.33333333333333</c:v>
                </c:pt>
                <c:pt idx="2120">
                  <c:v>2.33333333333333</c:v>
                </c:pt>
                <c:pt idx="2121">
                  <c:v>2.33333333333333</c:v>
                </c:pt>
                <c:pt idx="2122">
                  <c:v>2.33333333333333</c:v>
                </c:pt>
                <c:pt idx="2123">
                  <c:v>2.33333333333333</c:v>
                </c:pt>
                <c:pt idx="2124">
                  <c:v>2.33333333333333</c:v>
                </c:pt>
                <c:pt idx="2125">
                  <c:v>2.33333333333333</c:v>
                </c:pt>
                <c:pt idx="2126">
                  <c:v>2.33333333333333</c:v>
                </c:pt>
                <c:pt idx="2127">
                  <c:v>2.33333333333333</c:v>
                </c:pt>
                <c:pt idx="2128">
                  <c:v>2.33333333333333</c:v>
                </c:pt>
                <c:pt idx="2129">
                  <c:v>2.33333333333333</c:v>
                </c:pt>
                <c:pt idx="2130">
                  <c:v>2.33333333333333</c:v>
                </c:pt>
                <c:pt idx="2131">
                  <c:v>2.33333333333333</c:v>
                </c:pt>
                <c:pt idx="2132">
                  <c:v>2.33333333333333</c:v>
                </c:pt>
                <c:pt idx="2133">
                  <c:v>2.33333333333333</c:v>
                </c:pt>
                <c:pt idx="2134">
                  <c:v>2.33333333333333</c:v>
                </c:pt>
                <c:pt idx="2135">
                  <c:v>2.33333333333333</c:v>
                </c:pt>
                <c:pt idx="2136">
                  <c:v>2.33333333333333</c:v>
                </c:pt>
                <c:pt idx="2137">
                  <c:v>2.33333333333333</c:v>
                </c:pt>
                <c:pt idx="2138">
                  <c:v>2.33333333333333</c:v>
                </c:pt>
                <c:pt idx="2139">
                  <c:v>2.33333333333333</c:v>
                </c:pt>
                <c:pt idx="2140">
                  <c:v>2.33333333333333</c:v>
                </c:pt>
                <c:pt idx="2141">
                  <c:v>2.33333333333333</c:v>
                </c:pt>
                <c:pt idx="2142">
                  <c:v>2.33333333333333</c:v>
                </c:pt>
                <c:pt idx="2143">
                  <c:v>2.33333333333333</c:v>
                </c:pt>
                <c:pt idx="2144">
                  <c:v>2.33333333333333</c:v>
                </c:pt>
                <c:pt idx="2145">
                  <c:v>2.33333333333333</c:v>
                </c:pt>
                <c:pt idx="2146">
                  <c:v>2.33333333333333</c:v>
                </c:pt>
                <c:pt idx="2147">
                  <c:v>2.33333333333333</c:v>
                </c:pt>
                <c:pt idx="2148">
                  <c:v>2.33333333333333</c:v>
                </c:pt>
                <c:pt idx="2149">
                  <c:v>2.33333333333333</c:v>
                </c:pt>
                <c:pt idx="2150">
                  <c:v>2.33333333333333</c:v>
                </c:pt>
                <c:pt idx="2151">
                  <c:v>2.33333333333333</c:v>
                </c:pt>
                <c:pt idx="2152">
                  <c:v>2.33333333333333</c:v>
                </c:pt>
                <c:pt idx="2153">
                  <c:v>2.33333333333333</c:v>
                </c:pt>
                <c:pt idx="2154">
                  <c:v>2.33333333333333</c:v>
                </c:pt>
                <c:pt idx="2155">
                  <c:v>2.33333333333333</c:v>
                </c:pt>
                <c:pt idx="2156">
                  <c:v>2.33333333333333</c:v>
                </c:pt>
                <c:pt idx="2157">
                  <c:v>2.33333333333333</c:v>
                </c:pt>
                <c:pt idx="2158">
                  <c:v>2.33333333333333</c:v>
                </c:pt>
                <c:pt idx="2159">
                  <c:v>2.33333333333333</c:v>
                </c:pt>
                <c:pt idx="2160">
                  <c:v>2.33333333333333</c:v>
                </c:pt>
                <c:pt idx="2161">
                  <c:v>2.33333333333333</c:v>
                </c:pt>
                <c:pt idx="2162">
                  <c:v>2.33333333333333</c:v>
                </c:pt>
                <c:pt idx="2163">
                  <c:v>2.33333333333333</c:v>
                </c:pt>
                <c:pt idx="2164">
                  <c:v>2.33333333333333</c:v>
                </c:pt>
                <c:pt idx="2165">
                  <c:v>2.33333333333333</c:v>
                </c:pt>
                <c:pt idx="2166">
                  <c:v>2.33333333333333</c:v>
                </c:pt>
                <c:pt idx="2167">
                  <c:v>2.33333333333333</c:v>
                </c:pt>
                <c:pt idx="2168">
                  <c:v>2.33333333333333</c:v>
                </c:pt>
                <c:pt idx="2169">
                  <c:v>2.33333333333333</c:v>
                </c:pt>
                <c:pt idx="2170">
                  <c:v>2.33333333333333</c:v>
                </c:pt>
                <c:pt idx="2171">
                  <c:v>2.33333333333333</c:v>
                </c:pt>
                <c:pt idx="2172">
                  <c:v>2.33333333333333</c:v>
                </c:pt>
                <c:pt idx="2173">
                  <c:v>2.33333333333333</c:v>
                </c:pt>
                <c:pt idx="2174">
                  <c:v>2.33333333333333</c:v>
                </c:pt>
                <c:pt idx="2175">
                  <c:v>2.33333333333333</c:v>
                </c:pt>
                <c:pt idx="2176">
                  <c:v>2.33333333333333</c:v>
                </c:pt>
                <c:pt idx="2177">
                  <c:v>2.33333333333333</c:v>
                </c:pt>
                <c:pt idx="2178">
                  <c:v>2.33333333333333</c:v>
                </c:pt>
                <c:pt idx="2179">
                  <c:v>2.33333333333333</c:v>
                </c:pt>
                <c:pt idx="2180">
                  <c:v>2.33333333333333</c:v>
                </c:pt>
                <c:pt idx="2181">
                  <c:v>2.33333333333333</c:v>
                </c:pt>
                <c:pt idx="2182">
                  <c:v>2.33333333333333</c:v>
                </c:pt>
                <c:pt idx="2183">
                  <c:v>2.33333333333333</c:v>
                </c:pt>
                <c:pt idx="2184">
                  <c:v>2.33333333333333</c:v>
                </c:pt>
                <c:pt idx="2185">
                  <c:v>2.33333333333333</c:v>
                </c:pt>
                <c:pt idx="2186">
                  <c:v>2.33333333333333</c:v>
                </c:pt>
                <c:pt idx="2187">
                  <c:v>2.33333333333333</c:v>
                </c:pt>
                <c:pt idx="2188">
                  <c:v>2.33333333333333</c:v>
                </c:pt>
                <c:pt idx="2189">
                  <c:v>2.33333333333333</c:v>
                </c:pt>
                <c:pt idx="2190">
                  <c:v>2.33333333333333</c:v>
                </c:pt>
                <c:pt idx="2191">
                  <c:v>2.33333333333333</c:v>
                </c:pt>
                <c:pt idx="2192">
                  <c:v>2.33333333333333</c:v>
                </c:pt>
                <c:pt idx="2193">
                  <c:v>2.33333333333333</c:v>
                </c:pt>
                <c:pt idx="2194">
                  <c:v>2.33333333333333</c:v>
                </c:pt>
                <c:pt idx="2195">
                  <c:v>2.33333333333333</c:v>
                </c:pt>
                <c:pt idx="2196">
                  <c:v>2.33333333333333</c:v>
                </c:pt>
                <c:pt idx="2197">
                  <c:v>2.33333333333333</c:v>
                </c:pt>
                <c:pt idx="2198">
                  <c:v>2.33333333333333</c:v>
                </c:pt>
                <c:pt idx="2199">
                  <c:v>2.33333333333333</c:v>
                </c:pt>
                <c:pt idx="2200">
                  <c:v>2.33333333333333</c:v>
                </c:pt>
                <c:pt idx="2201">
                  <c:v>2.33333333333333</c:v>
                </c:pt>
                <c:pt idx="2202">
                  <c:v>2.33333333333333</c:v>
                </c:pt>
                <c:pt idx="2203">
                  <c:v>2.33333333333333</c:v>
                </c:pt>
                <c:pt idx="2204">
                  <c:v>2.33333333333333</c:v>
                </c:pt>
                <c:pt idx="2205">
                  <c:v>2.33333333333333</c:v>
                </c:pt>
                <c:pt idx="2206">
                  <c:v>2.33333333333333</c:v>
                </c:pt>
                <c:pt idx="2207">
                  <c:v>2.33333333333333</c:v>
                </c:pt>
                <c:pt idx="2208">
                  <c:v>2.33333333333333</c:v>
                </c:pt>
                <c:pt idx="2209">
                  <c:v>2.33333333333333</c:v>
                </c:pt>
                <c:pt idx="2210">
                  <c:v>2.33333333333333</c:v>
                </c:pt>
                <c:pt idx="2211">
                  <c:v>2.33333333333333</c:v>
                </c:pt>
                <c:pt idx="2212">
                  <c:v>2.33333333333333</c:v>
                </c:pt>
                <c:pt idx="2213">
                  <c:v>2.33333333333333</c:v>
                </c:pt>
                <c:pt idx="2214">
                  <c:v>2.33333333333333</c:v>
                </c:pt>
                <c:pt idx="2215">
                  <c:v>2.33333333333333</c:v>
                </c:pt>
                <c:pt idx="2216">
                  <c:v>2.33333333333333</c:v>
                </c:pt>
                <c:pt idx="2217">
                  <c:v>2.33333333333333</c:v>
                </c:pt>
                <c:pt idx="2218">
                  <c:v>2.33333333333333</c:v>
                </c:pt>
                <c:pt idx="2219">
                  <c:v>2.33333333333333</c:v>
                </c:pt>
                <c:pt idx="2220">
                  <c:v>2.33333333333333</c:v>
                </c:pt>
                <c:pt idx="2221">
                  <c:v>2.33333333333333</c:v>
                </c:pt>
                <c:pt idx="2222">
                  <c:v>2.33333333333333</c:v>
                </c:pt>
                <c:pt idx="2223">
                  <c:v>2.33333333333333</c:v>
                </c:pt>
                <c:pt idx="2224">
                  <c:v>2.33333333333333</c:v>
                </c:pt>
                <c:pt idx="2225">
                  <c:v>2.33333333333333</c:v>
                </c:pt>
                <c:pt idx="2226">
                  <c:v>2.33333333333333</c:v>
                </c:pt>
                <c:pt idx="2227">
                  <c:v>2.33333333333333</c:v>
                </c:pt>
                <c:pt idx="2228">
                  <c:v>2.33333333333333</c:v>
                </c:pt>
                <c:pt idx="2229">
                  <c:v>2.33333333333333</c:v>
                </c:pt>
                <c:pt idx="2230">
                  <c:v>2.33333333333333</c:v>
                </c:pt>
                <c:pt idx="2231">
                  <c:v>2.33333333333333</c:v>
                </c:pt>
                <c:pt idx="2232">
                  <c:v>2.33333333333333</c:v>
                </c:pt>
                <c:pt idx="2233">
                  <c:v>2.33333333333333</c:v>
                </c:pt>
                <c:pt idx="2234">
                  <c:v>2.33333333333333</c:v>
                </c:pt>
                <c:pt idx="2235">
                  <c:v>2.33333333333333</c:v>
                </c:pt>
                <c:pt idx="2236">
                  <c:v>2.33333333333333</c:v>
                </c:pt>
                <c:pt idx="2237">
                  <c:v>2.33333333333333</c:v>
                </c:pt>
                <c:pt idx="2238">
                  <c:v>2.33333333333333</c:v>
                </c:pt>
                <c:pt idx="2239">
                  <c:v>2.33333333333333</c:v>
                </c:pt>
                <c:pt idx="2240">
                  <c:v>2.33333333333333</c:v>
                </c:pt>
                <c:pt idx="2241">
                  <c:v>2.33333333333333</c:v>
                </c:pt>
                <c:pt idx="2242">
                  <c:v>2.33333333333333</c:v>
                </c:pt>
                <c:pt idx="2243">
                  <c:v>2.33333333333333</c:v>
                </c:pt>
                <c:pt idx="2244">
                  <c:v>2.33333333333333</c:v>
                </c:pt>
                <c:pt idx="2245">
                  <c:v>2.33333333333333</c:v>
                </c:pt>
                <c:pt idx="2246">
                  <c:v>2.33333333333333</c:v>
                </c:pt>
                <c:pt idx="2247">
                  <c:v>2.33333333333333</c:v>
                </c:pt>
                <c:pt idx="2248">
                  <c:v>2.33333333333333</c:v>
                </c:pt>
                <c:pt idx="2249">
                  <c:v>2.33333333333333</c:v>
                </c:pt>
                <c:pt idx="2250">
                  <c:v>2.33333333333333</c:v>
                </c:pt>
                <c:pt idx="2251">
                  <c:v>2.33333333333333</c:v>
                </c:pt>
                <c:pt idx="2252">
                  <c:v>2.33333333333333</c:v>
                </c:pt>
                <c:pt idx="2253">
                  <c:v>2.33333333333333</c:v>
                </c:pt>
                <c:pt idx="2254">
                  <c:v>2.33333333333333</c:v>
                </c:pt>
                <c:pt idx="2255">
                  <c:v>2.33333333333333</c:v>
                </c:pt>
                <c:pt idx="2256">
                  <c:v>2.33333333333333</c:v>
                </c:pt>
                <c:pt idx="2257">
                  <c:v>2.33333333333333</c:v>
                </c:pt>
                <c:pt idx="2258">
                  <c:v>2.33333333333333</c:v>
                </c:pt>
                <c:pt idx="2259">
                  <c:v>2.33333333333333</c:v>
                </c:pt>
                <c:pt idx="2260">
                  <c:v>2.33333333333333</c:v>
                </c:pt>
                <c:pt idx="2261">
                  <c:v>2.33333333333333</c:v>
                </c:pt>
                <c:pt idx="2262">
                  <c:v>2.33333333333333</c:v>
                </c:pt>
                <c:pt idx="2263">
                  <c:v>2.33333333333333</c:v>
                </c:pt>
                <c:pt idx="2264">
                  <c:v>2.33333333333333</c:v>
                </c:pt>
                <c:pt idx="2265">
                  <c:v>2.33333333333333</c:v>
                </c:pt>
                <c:pt idx="2266">
                  <c:v>2.33333333333333</c:v>
                </c:pt>
                <c:pt idx="2267">
                  <c:v>2.33333333333333</c:v>
                </c:pt>
                <c:pt idx="2268">
                  <c:v>2.33333333333333</c:v>
                </c:pt>
                <c:pt idx="2269">
                  <c:v>2.33333333333333</c:v>
                </c:pt>
                <c:pt idx="2270">
                  <c:v>2.33333333333333</c:v>
                </c:pt>
                <c:pt idx="2271">
                  <c:v>2.33333333333333</c:v>
                </c:pt>
                <c:pt idx="2272">
                  <c:v>2.33333333333333</c:v>
                </c:pt>
                <c:pt idx="2273">
                  <c:v>2.33333333333333</c:v>
                </c:pt>
                <c:pt idx="2274">
                  <c:v>2.33333333333333</c:v>
                </c:pt>
                <c:pt idx="2275">
                  <c:v>2.33333333333333</c:v>
                </c:pt>
                <c:pt idx="2276">
                  <c:v>2.33333333333333</c:v>
                </c:pt>
                <c:pt idx="2277">
                  <c:v>2.33333333333333</c:v>
                </c:pt>
                <c:pt idx="2278">
                  <c:v>2.33333333333333</c:v>
                </c:pt>
                <c:pt idx="2279">
                  <c:v>2.33333333333333</c:v>
                </c:pt>
                <c:pt idx="2280">
                  <c:v>2.33333333333333</c:v>
                </c:pt>
                <c:pt idx="2281">
                  <c:v>2.33333333333333</c:v>
                </c:pt>
                <c:pt idx="2282">
                  <c:v>2.33333333333333</c:v>
                </c:pt>
                <c:pt idx="2283">
                  <c:v>2.33333333333333</c:v>
                </c:pt>
                <c:pt idx="2284">
                  <c:v>2.33333333333333</c:v>
                </c:pt>
                <c:pt idx="2285">
                  <c:v>2.33333333333333</c:v>
                </c:pt>
                <c:pt idx="2286">
                  <c:v>2.33333333333333</c:v>
                </c:pt>
                <c:pt idx="2287">
                  <c:v>2.33333333333333</c:v>
                </c:pt>
                <c:pt idx="2288">
                  <c:v>2.33333333333333</c:v>
                </c:pt>
                <c:pt idx="2289">
                  <c:v>2.33333333333333</c:v>
                </c:pt>
                <c:pt idx="2290">
                  <c:v>2.33333333333333</c:v>
                </c:pt>
                <c:pt idx="2291">
                  <c:v>2.33333333333333</c:v>
                </c:pt>
                <c:pt idx="2292">
                  <c:v>2.33333333333333</c:v>
                </c:pt>
                <c:pt idx="2293">
                  <c:v>2.33333333333333</c:v>
                </c:pt>
                <c:pt idx="2294">
                  <c:v>2.33333333333333</c:v>
                </c:pt>
                <c:pt idx="2295">
                  <c:v>2.33333333333333</c:v>
                </c:pt>
                <c:pt idx="2296">
                  <c:v>2.33333333333333</c:v>
                </c:pt>
                <c:pt idx="2297">
                  <c:v>2.33333333333333</c:v>
                </c:pt>
                <c:pt idx="2298">
                  <c:v>2.33333333333333</c:v>
                </c:pt>
                <c:pt idx="2299">
                  <c:v>2.33333333333333</c:v>
                </c:pt>
                <c:pt idx="2300">
                  <c:v>2.33333333333333</c:v>
                </c:pt>
                <c:pt idx="2301">
                  <c:v>2.33333333333333</c:v>
                </c:pt>
                <c:pt idx="2302">
                  <c:v>2.33333333333333</c:v>
                </c:pt>
                <c:pt idx="2303">
                  <c:v>2.33333333333333</c:v>
                </c:pt>
                <c:pt idx="2304">
                  <c:v>2.33333333333333</c:v>
                </c:pt>
                <c:pt idx="2305">
                  <c:v>2.33333333333333</c:v>
                </c:pt>
                <c:pt idx="2306">
                  <c:v>2.33333333333333</c:v>
                </c:pt>
                <c:pt idx="2307">
                  <c:v>2.33333333333333</c:v>
                </c:pt>
                <c:pt idx="2308">
                  <c:v>2.33333333333333</c:v>
                </c:pt>
                <c:pt idx="2309">
                  <c:v>2.33333333333333</c:v>
                </c:pt>
                <c:pt idx="2310">
                  <c:v>2.33333333333333</c:v>
                </c:pt>
                <c:pt idx="2311">
                  <c:v>2.33333333333333</c:v>
                </c:pt>
                <c:pt idx="2312">
                  <c:v>2.33333333333333</c:v>
                </c:pt>
                <c:pt idx="2313">
                  <c:v>2.33333333333333</c:v>
                </c:pt>
                <c:pt idx="2314">
                  <c:v>2.33333333333333</c:v>
                </c:pt>
                <c:pt idx="2315">
                  <c:v>2.33333333333333</c:v>
                </c:pt>
                <c:pt idx="2316">
                  <c:v>2.33333333333333</c:v>
                </c:pt>
                <c:pt idx="2317">
                  <c:v>2.33333333333333</c:v>
                </c:pt>
                <c:pt idx="2318">
                  <c:v>2.33333333333333</c:v>
                </c:pt>
                <c:pt idx="2319">
                  <c:v>2.33333333333333</c:v>
                </c:pt>
                <c:pt idx="2320">
                  <c:v>2.33333333333333</c:v>
                </c:pt>
                <c:pt idx="2321">
                  <c:v>2.33333333333333</c:v>
                </c:pt>
                <c:pt idx="2322">
                  <c:v>2.33333333333333</c:v>
                </c:pt>
                <c:pt idx="2323">
                  <c:v>2.33333333333333</c:v>
                </c:pt>
                <c:pt idx="2324">
                  <c:v>2.33333333333333</c:v>
                </c:pt>
                <c:pt idx="2325">
                  <c:v>2.33333333333333</c:v>
                </c:pt>
                <c:pt idx="2326">
                  <c:v>2.33333333333333</c:v>
                </c:pt>
                <c:pt idx="2327">
                  <c:v>2.33333333333333</c:v>
                </c:pt>
                <c:pt idx="2328">
                  <c:v>2.33333333333333</c:v>
                </c:pt>
                <c:pt idx="2329">
                  <c:v>2.33333333333333</c:v>
                </c:pt>
                <c:pt idx="2330">
                  <c:v>2.33333333333333</c:v>
                </c:pt>
                <c:pt idx="2331">
                  <c:v>2.33333333333333</c:v>
                </c:pt>
                <c:pt idx="2332">
                  <c:v>2.33333333333333</c:v>
                </c:pt>
                <c:pt idx="2333">
                  <c:v>2.33333333333333</c:v>
                </c:pt>
                <c:pt idx="2334">
                  <c:v>2.33333333333333</c:v>
                </c:pt>
                <c:pt idx="2335">
                  <c:v>2.33333333333333</c:v>
                </c:pt>
                <c:pt idx="2336">
                  <c:v>2.33333333333333</c:v>
                </c:pt>
                <c:pt idx="2337">
                  <c:v>2.33333333333333</c:v>
                </c:pt>
                <c:pt idx="2338">
                  <c:v>2.33333333333333</c:v>
                </c:pt>
                <c:pt idx="2339">
                  <c:v>2.33333333333333</c:v>
                </c:pt>
                <c:pt idx="2340">
                  <c:v>2.33333333333333</c:v>
                </c:pt>
                <c:pt idx="2341">
                  <c:v>2.33333333333333</c:v>
                </c:pt>
                <c:pt idx="2342">
                  <c:v>2.33333333333333</c:v>
                </c:pt>
                <c:pt idx="2343">
                  <c:v>2.33333333333333</c:v>
                </c:pt>
                <c:pt idx="2344">
                  <c:v>2.33333333333333</c:v>
                </c:pt>
                <c:pt idx="2345">
                  <c:v>2.33333333333333</c:v>
                </c:pt>
                <c:pt idx="2346">
                  <c:v>2.33333333333333</c:v>
                </c:pt>
                <c:pt idx="2347">
                  <c:v>2.33333333333333</c:v>
                </c:pt>
                <c:pt idx="2348">
                  <c:v>2.33333333333333</c:v>
                </c:pt>
                <c:pt idx="2349">
                  <c:v>2.33333333333333</c:v>
                </c:pt>
                <c:pt idx="2350">
                  <c:v>2.33333333333333</c:v>
                </c:pt>
                <c:pt idx="2351">
                  <c:v>2.33333333333333</c:v>
                </c:pt>
                <c:pt idx="2352">
                  <c:v>2.33333333333333</c:v>
                </c:pt>
                <c:pt idx="2353">
                  <c:v>2.33333333333333</c:v>
                </c:pt>
                <c:pt idx="2354">
                  <c:v>2.33333333333333</c:v>
                </c:pt>
                <c:pt idx="2355">
                  <c:v>2.33333333333333</c:v>
                </c:pt>
                <c:pt idx="2356">
                  <c:v>2.33333333333333</c:v>
                </c:pt>
                <c:pt idx="2357">
                  <c:v>2.33333333333333</c:v>
                </c:pt>
                <c:pt idx="2358">
                  <c:v>2.33333333333333</c:v>
                </c:pt>
                <c:pt idx="2359">
                  <c:v>2.33333333333333</c:v>
                </c:pt>
                <c:pt idx="2360">
                  <c:v>2.33333333333333</c:v>
                </c:pt>
                <c:pt idx="2361">
                  <c:v>2.33333333333333</c:v>
                </c:pt>
                <c:pt idx="2362">
                  <c:v>2.33333333333333</c:v>
                </c:pt>
                <c:pt idx="2363">
                  <c:v>2.33333333333333</c:v>
                </c:pt>
                <c:pt idx="2364">
                  <c:v>2.33333333333333</c:v>
                </c:pt>
                <c:pt idx="2365">
                  <c:v>2.33333333333333</c:v>
                </c:pt>
                <c:pt idx="2366">
                  <c:v>2.33333333333333</c:v>
                </c:pt>
                <c:pt idx="2367">
                  <c:v>2.33333333333333</c:v>
                </c:pt>
                <c:pt idx="2368">
                  <c:v>2.33333333333333</c:v>
                </c:pt>
                <c:pt idx="2369">
                  <c:v>2.33333333333333</c:v>
                </c:pt>
                <c:pt idx="2370">
                  <c:v>2.33333333333333</c:v>
                </c:pt>
                <c:pt idx="2371">
                  <c:v>2.33333333333333</c:v>
                </c:pt>
                <c:pt idx="2372">
                  <c:v>2.33333333333333</c:v>
                </c:pt>
                <c:pt idx="2373">
                  <c:v>2.33333333333333</c:v>
                </c:pt>
                <c:pt idx="2374">
                  <c:v>2.33333333333333</c:v>
                </c:pt>
                <c:pt idx="2375">
                  <c:v>2.33333333333333</c:v>
                </c:pt>
                <c:pt idx="2376">
                  <c:v>2.33333333333333</c:v>
                </c:pt>
                <c:pt idx="2377">
                  <c:v>2.33333333333333</c:v>
                </c:pt>
                <c:pt idx="2378">
                  <c:v>2.33333333333333</c:v>
                </c:pt>
                <c:pt idx="2379">
                  <c:v>2.33333333333333</c:v>
                </c:pt>
                <c:pt idx="2380">
                  <c:v>2.33333333333333</c:v>
                </c:pt>
                <c:pt idx="2381">
                  <c:v>2.33333333333333</c:v>
                </c:pt>
                <c:pt idx="2382">
                  <c:v>2.33333333333333</c:v>
                </c:pt>
                <c:pt idx="2383">
                  <c:v>2.33333333333333</c:v>
                </c:pt>
                <c:pt idx="2384">
                  <c:v>2.33333333333333</c:v>
                </c:pt>
                <c:pt idx="2385">
                  <c:v>2.33333333333333</c:v>
                </c:pt>
                <c:pt idx="2386">
                  <c:v>2.33333333333333</c:v>
                </c:pt>
                <c:pt idx="2387">
                  <c:v>2.33333333333333</c:v>
                </c:pt>
                <c:pt idx="2388">
                  <c:v>2.33333333333333</c:v>
                </c:pt>
                <c:pt idx="2389">
                  <c:v>2.33333333333333</c:v>
                </c:pt>
                <c:pt idx="2390">
                  <c:v>2.33333333333333</c:v>
                </c:pt>
                <c:pt idx="2391">
                  <c:v>2.33333333333333</c:v>
                </c:pt>
                <c:pt idx="2392">
                  <c:v>2.33333333333333</c:v>
                </c:pt>
                <c:pt idx="2393">
                  <c:v>2.33333333333333</c:v>
                </c:pt>
                <c:pt idx="2394">
                  <c:v>2.33333333333333</c:v>
                </c:pt>
                <c:pt idx="2395">
                  <c:v>2.33333333333333</c:v>
                </c:pt>
                <c:pt idx="2396">
                  <c:v>2.33333333333333</c:v>
                </c:pt>
                <c:pt idx="2397">
                  <c:v>2.33333333333333</c:v>
                </c:pt>
                <c:pt idx="2398">
                  <c:v>2.33333333333333</c:v>
                </c:pt>
                <c:pt idx="2399">
                  <c:v>2.33333333333333</c:v>
                </c:pt>
                <c:pt idx="2400">
                  <c:v>2.33333333333333</c:v>
                </c:pt>
                <c:pt idx="2401">
                  <c:v>2.33333333333333</c:v>
                </c:pt>
                <c:pt idx="2402">
                  <c:v>2.33333333333333</c:v>
                </c:pt>
                <c:pt idx="2403">
                  <c:v>2.33333333333333</c:v>
                </c:pt>
                <c:pt idx="2404">
                  <c:v>2.33333333333333</c:v>
                </c:pt>
                <c:pt idx="2405">
                  <c:v>2.33333333333333</c:v>
                </c:pt>
                <c:pt idx="2406">
                  <c:v>2.33333333333333</c:v>
                </c:pt>
                <c:pt idx="2407">
                  <c:v>2.33333333333333</c:v>
                </c:pt>
                <c:pt idx="2408">
                  <c:v>2.33333333333333</c:v>
                </c:pt>
                <c:pt idx="2409">
                  <c:v>2.33333333333333</c:v>
                </c:pt>
                <c:pt idx="2410">
                  <c:v>2.33333333333333</c:v>
                </c:pt>
                <c:pt idx="2411">
                  <c:v>2.33333333333333</c:v>
                </c:pt>
                <c:pt idx="2412">
                  <c:v>2.33333333333333</c:v>
                </c:pt>
                <c:pt idx="2413">
                  <c:v>2.33333333333333</c:v>
                </c:pt>
                <c:pt idx="2414">
                  <c:v>2.33333333333333</c:v>
                </c:pt>
                <c:pt idx="2415">
                  <c:v>2.33333333333333</c:v>
                </c:pt>
                <c:pt idx="2416">
                  <c:v>2.33333333333333</c:v>
                </c:pt>
                <c:pt idx="2417">
                  <c:v>2.33333333333333</c:v>
                </c:pt>
                <c:pt idx="2418">
                  <c:v>2.33333333333333</c:v>
                </c:pt>
                <c:pt idx="2419">
                  <c:v>2.33333333333333</c:v>
                </c:pt>
                <c:pt idx="2420">
                  <c:v>2.33333333333333</c:v>
                </c:pt>
                <c:pt idx="2421">
                  <c:v>2.33333333333333</c:v>
                </c:pt>
                <c:pt idx="2422">
                  <c:v>2.33333333333333</c:v>
                </c:pt>
                <c:pt idx="2423">
                  <c:v>2.33333333333333</c:v>
                </c:pt>
                <c:pt idx="2424">
                  <c:v>2.33333333333333</c:v>
                </c:pt>
                <c:pt idx="2425">
                  <c:v>2.33333333333333</c:v>
                </c:pt>
                <c:pt idx="2426">
                  <c:v>2.33333333333333</c:v>
                </c:pt>
                <c:pt idx="2427">
                  <c:v>2.33333333333333</c:v>
                </c:pt>
                <c:pt idx="2428">
                  <c:v>2.33333333333333</c:v>
                </c:pt>
                <c:pt idx="2429">
                  <c:v>2.33333333333333</c:v>
                </c:pt>
                <c:pt idx="2430">
                  <c:v>2.33333333333333</c:v>
                </c:pt>
                <c:pt idx="2431">
                  <c:v>2.33333333333333</c:v>
                </c:pt>
                <c:pt idx="2432">
                  <c:v>2.33333333333333</c:v>
                </c:pt>
                <c:pt idx="2433">
                  <c:v>2.33333333333333</c:v>
                </c:pt>
                <c:pt idx="2434">
                  <c:v>2.33333333333333</c:v>
                </c:pt>
                <c:pt idx="2435">
                  <c:v>2.33333333333333</c:v>
                </c:pt>
                <c:pt idx="2436">
                  <c:v>2.33333333333333</c:v>
                </c:pt>
                <c:pt idx="2437">
                  <c:v>2.33333333333333</c:v>
                </c:pt>
                <c:pt idx="2438">
                  <c:v>2.33333333333333</c:v>
                </c:pt>
                <c:pt idx="2439">
                  <c:v>2.33333333333333</c:v>
                </c:pt>
                <c:pt idx="2440">
                  <c:v>2.33333333333333</c:v>
                </c:pt>
                <c:pt idx="2441">
                  <c:v>2.33333333333333</c:v>
                </c:pt>
                <c:pt idx="2442">
                  <c:v>2.33333333333333</c:v>
                </c:pt>
                <c:pt idx="2443">
                  <c:v>2.33333333333333</c:v>
                </c:pt>
                <c:pt idx="2444">
                  <c:v>2.33333333333333</c:v>
                </c:pt>
                <c:pt idx="2445">
                  <c:v>2.33333333333333</c:v>
                </c:pt>
                <c:pt idx="2446">
                  <c:v>2.33333333333333</c:v>
                </c:pt>
                <c:pt idx="2447">
                  <c:v>2.33333333333333</c:v>
                </c:pt>
                <c:pt idx="2448">
                  <c:v>2.33333333333333</c:v>
                </c:pt>
                <c:pt idx="2449">
                  <c:v>2.33333333333333</c:v>
                </c:pt>
                <c:pt idx="2450">
                  <c:v>2.33333333333333</c:v>
                </c:pt>
                <c:pt idx="2451">
                  <c:v>2.33333333333333</c:v>
                </c:pt>
                <c:pt idx="2452">
                  <c:v>2.33333333333333</c:v>
                </c:pt>
                <c:pt idx="2453">
                  <c:v>2.33333333333333</c:v>
                </c:pt>
                <c:pt idx="2454">
                  <c:v>2.33333333333333</c:v>
                </c:pt>
                <c:pt idx="2455">
                  <c:v>2.33333333333333</c:v>
                </c:pt>
                <c:pt idx="2456">
                  <c:v>2.33333333333333</c:v>
                </c:pt>
                <c:pt idx="2457">
                  <c:v>2.33333333333333</c:v>
                </c:pt>
                <c:pt idx="2458">
                  <c:v>2.33333333333333</c:v>
                </c:pt>
                <c:pt idx="2459">
                  <c:v>2.33333333333333</c:v>
                </c:pt>
                <c:pt idx="2460">
                  <c:v>2.33333333333333</c:v>
                </c:pt>
                <c:pt idx="2461">
                  <c:v>2.33333333333333</c:v>
                </c:pt>
                <c:pt idx="2462">
                  <c:v>2.33333333333333</c:v>
                </c:pt>
                <c:pt idx="2463">
                  <c:v>2.33333333333333</c:v>
                </c:pt>
                <c:pt idx="2464">
                  <c:v>2.33333333333333</c:v>
                </c:pt>
                <c:pt idx="2465">
                  <c:v>2.33333333333333</c:v>
                </c:pt>
                <c:pt idx="2466">
                  <c:v>2.33333333333333</c:v>
                </c:pt>
                <c:pt idx="2467">
                  <c:v>2.33333333333333</c:v>
                </c:pt>
                <c:pt idx="2468">
                  <c:v>2.33333333333333</c:v>
                </c:pt>
                <c:pt idx="2469">
                  <c:v>2.33333333333333</c:v>
                </c:pt>
                <c:pt idx="2470">
                  <c:v>2.33333333333333</c:v>
                </c:pt>
                <c:pt idx="2471">
                  <c:v>2.33333333333333</c:v>
                </c:pt>
                <c:pt idx="2472">
                  <c:v>2.33333333333333</c:v>
                </c:pt>
                <c:pt idx="2473">
                  <c:v>2.33333333333333</c:v>
                </c:pt>
                <c:pt idx="2474">
                  <c:v>2.33333333333333</c:v>
                </c:pt>
                <c:pt idx="2475">
                  <c:v>2.33333333333333</c:v>
                </c:pt>
                <c:pt idx="2476">
                  <c:v>2.33333333333333</c:v>
                </c:pt>
                <c:pt idx="2477">
                  <c:v>2.33333333333333</c:v>
                </c:pt>
                <c:pt idx="2478">
                  <c:v>2.33333333333333</c:v>
                </c:pt>
                <c:pt idx="2479">
                  <c:v>2.33333333333333</c:v>
                </c:pt>
                <c:pt idx="2480">
                  <c:v>2.33333333333333</c:v>
                </c:pt>
                <c:pt idx="2481">
                  <c:v>2.33333333333333</c:v>
                </c:pt>
                <c:pt idx="2482">
                  <c:v>2.33333333333333</c:v>
                </c:pt>
                <c:pt idx="2483">
                  <c:v>2.33333333333333</c:v>
                </c:pt>
                <c:pt idx="2484">
                  <c:v>2.33333333333333</c:v>
                </c:pt>
                <c:pt idx="2485">
                  <c:v>2.33333333333333</c:v>
                </c:pt>
                <c:pt idx="2486">
                  <c:v>2.33333333333333</c:v>
                </c:pt>
                <c:pt idx="2487">
                  <c:v>2.33333333333333</c:v>
                </c:pt>
                <c:pt idx="2488">
                  <c:v>2.33333333333333</c:v>
                </c:pt>
                <c:pt idx="2489">
                  <c:v>2.33333333333333</c:v>
                </c:pt>
                <c:pt idx="2490">
                  <c:v>2.33333333333333</c:v>
                </c:pt>
                <c:pt idx="2491">
                  <c:v>2.33333333333333</c:v>
                </c:pt>
                <c:pt idx="2492">
                  <c:v>2.33333333333333</c:v>
                </c:pt>
                <c:pt idx="2493">
                  <c:v>2.33333333333333</c:v>
                </c:pt>
                <c:pt idx="2494">
                  <c:v>2.33333333333333</c:v>
                </c:pt>
                <c:pt idx="2495">
                  <c:v>2.33333333333333</c:v>
                </c:pt>
                <c:pt idx="2496">
                  <c:v>2.33333333333333</c:v>
                </c:pt>
                <c:pt idx="2497">
                  <c:v>2.33333333333333</c:v>
                </c:pt>
                <c:pt idx="2498">
                  <c:v>2.33333333333333</c:v>
                </c:pt>
                <c:pt idx="2499">
                  <c:v>2.33333333333333</c:v>
                </c:pt>
                <c:pt idx="2500">
                  <c:v>2.33333333333333</c:v>
                </c:pt>
                <c:pt idx="2501">
                  <c:v>2.33333333333333</c:v>
                </c:pt>
                <c:pt idx="2502">
                  <c:v>2.33333333333333</c:v>
                </c:pt>
                <c:pt idx="2503">
                  <c:v>2.33333333333333</c:v>
                </c:pt>
                <c:pt idx="2504">
                  <c:v>2.33333333333333</c:v>
                </c:pt>
                <c:pt idx="2505">
                  <c:v>2.33333333333333</c:v>
                </c:pt>
                <c:pt idx="2506">
                  <c:v>2.33333333333333</c:v>
                </c:pt>
                <c:pt idx="2507">
                  <c:v>2.33333333333333</c:v>
                </c:pt>
                <c:pt idx="2508">
                  <c:v>2.33333333333333</c:v>
                </c:pt>
                <c:pt idx="2509">
                  <c:v>2.33333333333333</c:v>
                </c:pt>
                <c:pt idx="2510">
                  <c:v>2.33333333333333</c:v>
                </c:pt>
                <c:pt idx="2511">
                  <c:v>2.33333333333333</c:v>
                </c:pt>
                <c:pt idx="2512">
                  <c:v>2.33333333333333</c:v>
                </c:pt>
                <c:pt idx="2513">
                  <c:v>2.33333333333333</c:v>
                </c:pt>
                <c:pt idx="2514">
                  <c:v>2.33333333333333</c:v>
                </c:pt>
                <c:pt idx="2515">
                  <c:v>2.33333333333333</c:v>
                </c:pt>
                <c:pt idx="2516">
                  <c:v>2.33333333333333</c:v>
                </c:pt>
                <c:pt idx="2517">
                  <c:v>2.33333333333333</c:v>
                </c:pt>
                <c:pt idx="2518">
                  <c:v>2.33333333333333</c:v>
                </c:pt>
                <c:pt idx="2519">
                  <c:v>2.33333333333333</c:v>
                </c:pt>
                <c:pt idx="2520">
                  <c:v>2.33333333333333</c:v>
                </c:pt>
                <c:pt idx="2521">
                  <c:v>2.33333333333333</c:v>
                </c:pt>
                <c:pt idx="2522">
                  <c:v>2.33333333333333</c:v>
                </c:pt>
                <c:pt idx="2523">
                  <c:v>2.33333333333333</c:v>
                </c:pt>
                <c:pt idx="2524">
                  <c:v>2.33333333333333</c:v>
                </c:pt>
                <c:pt idx="2525">
                  <c:v>2.33333333333333</c:v>
                </c:pt>
                <c:pt idx="2526">
                  <c:v>2.33333333333333</c:v>
                </c:pt>
                <c:pt idx="2527">
                  <c:v>2.33333333333333</c:v>
                </c:pt>
                <c:pt idx="2528">
                  <c:v>2.33333333333333</c:v>
                </c:pt>
                <c:pt idx="2529">
                  <c:v>2.33333333333333</c:v>
                </c:pt>
                <c:pt idx="2530">
                  <c:v>2.33333333333333</c:v>
                </c:pt>
                <c:pt idx="2531">
                  <c:v>2.33333333333333</c:v>
                </c:pt>
                <c:pt idx="2532">
                  <c:v>2.33333333333333</c:v>
                </c:pt>
                <c:pt idx="2533">
                  <c:v>2.33333333333333</c:v>
                </c:pt>
                <c:pt idx="2534">
                  <c:v>2.33333333333333</c:v>
                </c:pt>
                <c:pt idx="2535">
                  <c:v>2.33333333333333</c:v>
                </c:pt>
                <c:pt idx="2536">
                  <c:v>2.33333333333333</c:v>
                </c:pt>
                <c:pt idx="2537">
                  <c:v>2.33333333333333</c:v>
                </c:pt>
                <c:pt idx="2538">
                  <c:v>2.33333333333333</c:v>
                </c:pt>
                <c:pt idx="2539">
                  <c:v>2.33333333333333</c:v>
                </c:pt>
                <c:pt idx="2540">
                  <c:v>2.33333333333333</c:v>
                </c:pt>
                <c:pt idx="2541">
                  <c:v>2.33333333333333</c:v>
                </c:pt>
                <c:pt idx="2542">
                  <c:v>2.33333333333333</c:v>
                </c:pt>
                <c:pt idx="2543">
                  <c:v>2.33333333333333</c:v>
                </c:pt>
                <c:pt idx="2544">
                  <c:v>2.33333333333333</c:v>
                </c:pt>
                <c:pt idx="2545">
                  <c:v>2.33333333333333</c:v>
                </c:pt>
                <c:pt idx="2546">
                  <c:v>2.33333333333333</c:v>
                </c:pt>
                <c:pt idx="2547">
                  <c:v>2.33333333333333</c:v>
                </c:pt>
                <c:pt idx="2548">
                  <c:v>2.33333333333333</c:v>
                </c:pt>
                <c:pt idx="2549">
                  <c:v>2.33333333333333</c:v>
                </c:pt>
                <c:pt idx="2550">
                  <c:v>2.33333333333333</c:v>
                </c:pt>
                <c:pt idx="2551">
                  <c:v>2.33333333333333</c:v>
                </c:pt>
                <c:pt idx="2552">
                  <c:v>2.33333333333333</c:v>
                </c:pt>
                <c:pt idx="2553">
                  <c:v>2.33333333333333</c:v>
                </c:pt>
                <c:pt idx="2554">
                  <c:v>2.33333333333333</c:v>
                </c:pt>
                <c:pt idx="2555">
                  <c:v>2.33333333333333</c:v>
                </c:pt>
                <c:pt idx="2556">
                  <c:v>2.33333333333333</c:v>
                </c:pt>
                <c:pt idx="2557">
                  <c:v>2.33333333333333</c:v>
                </c:pt>
                <c:pt idx="2558">
                  <c:v>2.33333333333333</c:v>
                </c:pt>
                <c:pt idx="2559">
                  <c:v>2.33333333333333</c:v>
                </c:pt>
                <c:pt idx="2560">
                  <c:v>2.33333333333333</c:v>
                </c:pt>
                <c:pt idx="2561">
                  <c:v>2.33333333333333</c:v>
                </c:pt>
                <c:pt idx="2562">
                  <c:v>2.33333333333333</c:v>
                </c:pt>
                <c:pt idx="2563">
                  <c:v>2.33333333333333</c:v>
                </c:pt>
                <c:pt idx="2564">
                  <c:v>2.33333333333333</c:v>
                </c:pt>
                <c:pt idx="2565">
                  <c:v>2.33333333333333</c:v>
                </c:pt>
                <c:pt idx="2566">
                  <c:v>2.33333333333333</c:v>
                </c:pt>
                <c:pt idx="2567">
                  <c:v>2.33333333333333</c:v>
                </c:pt>
                <c:pt idx="2568">
                  <c:v>2.33333333333333</c:v>
                </c:pt>
                <c:pt idx="2569">
                  <c:v>2.33333333333333</c:v>
                </c:pt>
                <c:pt idx="2570">
                  <c:v>2.33333333333333</c:v>
                </c:pt>
                <c:pt idx="2571">
                  <c:v>2.33333333333333</c:v>
                </c:pt>
                <c:pt idx="2572">
                  <c:v>2.33333333333333</c:v>
                </c:pt>
                <c:pt idx="2573">
                  <c:v>2.33333333333333</c:v>
                </c:pt>
                <c:pt idx="2574">
                  <c:v>2.33333333333333</c:v>
                </c:pt>
                <c:pt idx="2575">
                  <c:v>2.33333333333333</c:v>
                </c:pt>
                <c:pt idx="2576">
                  <c:v>2.33333333333333</c:v>
                </c:pt>
                <c:pt idx="2577">
                  <c:v>2.33333333333333</c:v>
                </c:pt>
                <c:pt idx="2578">
                  <c:v>2.33333333333333</c:v>
                </c:pt>
                <c:pt idx="2579">
                  <c:v>2.33333333333333</c:v>
                </c:pt>
                <c:pt idx="2580">
                  <c:v>2.33333333333333</c:v>
                </c:pt>
                <c:pt idx="2581">
                  <c:v>2.33333333333333</c:v>
                </c:pt>
                <c:pt idx="2582">
                  <c:v>2.33333333333333</c:v>
                </c:pt>
                <c:pt idx="2583">
                  <c:v>2.33333333333333</c:v>
                </c:pt>
                <c:pt idx="2584">
                  <c:v>2.33333333333333</c:v>
                </c:pt>
                <c:pt idx="2585">
                  <c:v>2.33333333333333</c:v>
                </c:pt>
                <c:pt idx="2586">
                  <c:v>2.33333333333333</c:v>
                </c:pt>
                <c:pt idx="2587">
                  <c:v>2.33333333333333</c:v>
                </c:pt>
                <c:pt idx="2588">
                  <c:v>2.33333333333333</c:v>
                </c:pt>
                <c:pt idx="2589">
                  <c:v>2.33333333333333</c:v>
                </c:pt>
                <c:pt idx="2590">
                  <c:v>2.33333333333333</c:v>
                </c:pt>
                <c:pt idx="2591">
                  <c:v>2.33333333333333</c:v>
                </c:pt>
                <c:pt idx="2592">
                  <c:v>2.33333333333333</c:v>
                </c:pt>
                <c:pt idx="2593">
                  <c:v>2.33333333333333</c:v>
                </c:pt>
                <c:pt idx="2594">
                  <c:v>2.33333333333333</c:v>
                </c:pt>
                <c:pt idx="2595">
                  <c:v>2.33333333333333</c:v>
                </c:pt>
                <c:pt idx="2596">
                  <c:v>2.33333333333333</c:v>
                </c:pt>
                <c:pt idx="2597">
                  <c:v>2.33333333333333</c:v>
                </c:pt>
                <c:pt idx="2598">
                  <c:v>2.33333333333333</c:v>
                </c:pt>
                <c:pt idx="2599">
                  <c:v>2.33333333333333</c:v>
                </c:pt>
                <c:pt idx="2600">
                  <c:v>2.33333333333333</c:v>
                </c:pt>
                <c:pt idx="2601">
                  <c:v>2.33333333333333</c:v>
                </c:pt>
                <c:pt idx="2602">
                  <c:v>2.33333333333333</c:v>
                </c:pt>
                <c:pt idx="2603">
                  <c:v>2.33333333333333</c:v>
                </c:pt>
                <c:pt idx="2604">
                  <c:v>2.33333333333333</c:v>
                </c:pt>
                <c:pt idx="2605">
                  <c:v>2.33333333333333</c:v>
                </c:pt>
                <c:pt idx="2606">
                  <c:v>2.33333333333333</c:v>
                </c:pt>
                <c:pt idx="2607">
                  <c:v>2.33333333333333</c:v>
                </c:pt>
                <c:pt idx="2608">
                  <c:v>2.33333333333333</c:v>
                </c:pt>
                <c:pt idx="2609">
                  <c:v>2.33333333333333</c:v>
                </c:pt>
                <c:pt idx="2610">
                  <c:v>2.33333333333333</c:v>
                </c:pt>
                <c:pt idx="2611">
                  <c:v>2.33333333333333</c:v>
                </c:pt>
                <c:pt idx="2612">
                  <c:v>2.33333333333333</c:v>
                </c:pt>
                <c:pt idx="2613">
                  <c:v>2.33333333333333</c:v>
                </c:pt>
                <c:pt idx="2614">
                  <c:v>2.33333333333333</c:v>
                </c:pt>
                <c:pt idx="2615">
                  <c:v>2.33333333333333</c:v>
                </c:pt>
                <c:pt idx="2616">
                  <c:v>2.33333333333333</c:v>
                </c:pt>
                <c:pt idx="2617">
                  <c:v>2.33333333333333</c:v>
                </c:pt>
                <c:pt idx="2618">
                  <c:v>2.33333333333333</c:v>
                </c:pt>
                <c:pt idx="2619">
                  <c:v>2.33333333333333</c:v>
                </c:pt>
                <c:pt idx="2620">
                  <c:v>2.33333333333333</c:v>
                </c:pt>
                <c:pt idx="2621">
                  <c:v>2.33333333333333</c:v>
                </c:pt>
                <c:pt idx="2622">
                  <c:v>2.33333333333333</c:v>
                </c:pt>
                <c:pt idx="2623">
                  <c:v>2.33333333333333</c:v>
                </c:pt>
                <c:pt idx="2624">
                  <c:v>2.33333333333333</c:v>
                </c:pt>
                <c:pt idx="2625">
                  <c:v>2.33333333333333</c:v>
                </c:pt>
                <c:pt idx="2626">
                  <c:v>2.33333333333333</c:v>
                </c:pt>
                <c:pt idx="2627">
                  <c:v>2.33333333333333</c:v>
                </c:pt>
                <c:pt idx="2628">
                  <c:v>2.33333333333333</c:v>
                </c:pt>
                <c:pt idx="2629">
                  <c:v>2.33333333333333</c:v>
                </c:pt>
                <c:pt idx="2630">
                  <c:v>2.33333333333333</c:v>
                </c:pt>
                <c:pt idx="2631">
                  <c:v>2.33333333333333</c:v>
                </c:pt>
                <c:pt idx="2632">
                  <c:v>2.33333333333333</c:v>
                </c:pt>
                <c:pt idx="2633">
                  <c:v>2.33333333333333</c:v>
                </c:pt>
                <c:pt idx="2634">
                  <c:v>2.33333333333333</c:v>
                </c:pt>
                <c:pt idx="2635">
                  <c:v>2.33333333333333</c:v>
                </c:pt>
                <c:pt idx="2636">
                  <c:v>2.33333333333333</c:v>
                </c:pt>
                <c:pt idx="2637">
                  <c:v>2.33333333333333</c:v>
                </c:pt>
                <c:pt idx="2638">
                  <c:v>2.33333333333333</c:v>
                </c:pt>
                <c:pt idx="2639">
                  <c:v>2.33333333333333</c:v>
                </c:pt>
                <c:pt idx="2640">
                  <c:v>2.33333333333333</c:v>
                </c:pt>
                <c:pt idx="2641">
                  <c:v>2.33333333333333</c:v>
                </c:pt>
                <c:pt idx="2642">
                  <c:v>2.33333333333333</c:v>
                </c:pt>
                <c:pt idx="2643">
                  <c:v>2.33333333333333</c:v>
                </c:pt>
                <c:pt idx="2644">
                  <c:v>2.33333333333333</c:v>
                </c:pt>
                <c:pt idx="2645">
                  <c:v>2.33333333333333</c:v>
                </c:pt>
                <c:pt idx="2646">
                  <c:v>2.33333333333333</c:v>
                </c:pt>
                <c:pt idx="2647">
                  <c:v>2.33333333333333</c:v>
                </c:pt>
                <c:pt idx="2648">
                  <c:v>2.33333333333333</c:v>
                </c:pt>
                <c:pt idx="2649">
                  <c:v>2.33333333333333</c:v>
                </c:pt>
                <c:pt idx="2650">
                  <c:v>2.33333333333333</c:v>
                </c:pt>
                <c:pt idx="2651">
                  <c:v>2.33333333333333</c:v>
                </c:pt>
                <c:pt idx="2652">
                  <c:v>2.33333333333333</c:v>
                </c:pt>
                <c:pt idx="2653">
                  <c:v>2.33333333333333</c:v>
                </c:pt>
                <c:pt idx="2654">
                  <c:v>2.33333333333333</c:v>
                </c:pt>
                <c:pt idx="2655">
                  <c:v>2.33333333333333</c:v>
                </c:pt>
                <c:pt idx="2656">
                  <c:v>2.33333333333333</c:v>
                </c:pt>
                <c:pt idx="2657">
                  <c:v>2.33333333333333</c:v>
                </c:pt>
                <c:pt idx="2658">
                  <c:v>2.33333333333333</c:v>
                </c:pt>
                <c:pt idx="2659">
                  <c:v>2.33333333333333</c:v>
                </c:pt>
                <c:pt idx="2660">
                  <c:v>2.33333333333333</c:v>
                </c:pt>
                <c:pt idx="2661">
                  <c:v>2.33333333333333</c:v>
                </c:pt>
                <c:pt idx="2662">
                  <c:v>2.33333333333333</c:v>
                </c:pt>
                <c:pt idx="2663">
                  <c:v>2.33333333333333</c:v>
                </c:pt>
                <c:pt idx="2664">
                  <c:v>2.33333333333333</c:v>
                </c:pt>
                <c:pt idx="2665">
                  <c:v>2.33333333333333</c:v>
                </c:pt>
                <c:pt idx="2666">
                  <c:v>2.33333333333333</c:v>
                </c:pt>
                <c:pt idx="2667">
                  <c:v>2.33333333333333</c:v>
                </c:pt>
                <c:pt idx="2668">
                  <c:v>2.33333333333333</c:v>
                </c:pt>
                <c:pt idx="2669">
                  <c:v>2.33333333333333</c:v>
                </c:pt>
                <c:pt idx="2670">
                  <c:v>2.33333333333333</c:v>
                </c:pt>
                <c:pt idx="2671">
                  <c:v>2.33333333333333</c:v>
                </c:pt>
                <c:pt idx="2672">
                  <c:v>2.33333333333333</c:v>
                </c:pt>
                <c:pt idx="2673">
                  <c:v>2.33333333333333</c:v>
                </c:pt>
                <c:pt idx="2674">
                  <c:v>2.33333333333333</c:v>
                </c:pt>
                <c:pt idx="2675">
                  <c:v>2.33333333333333</c:v>
                </c:pt>
                <c:pt idx="2676">
                  <c:v>2.33333333333333</c:v>
                </c:pt>
                <c:pt idx="2677">
                  <c:v>2.33333333333333</c:v>
                </c:pt>
                <c:pt idx="2678">
                  <c:v>2.33333333333333</c:v>
                </c:pt>
                <c:pt idx="2679">
                  <c:v>2.33333333333333</c:v>
                </c:pt>
                <c:pt idx="2680">
                  <c:v>2.33333333333333</c:v>
                </c:pt>
                <c:pt idx="2681">
                  <c:v>2.33333333333333</c:v>
                </c:pt>
                <c:pt idx="2682">
                  <c:v>2.33333333333333</c:v>
                </c:pt>
                <c:pt idx="2683">
                  <c:v>2.33333333333333</c:v>
                </c:pt>
                <c:pt idx="2684">
                  <c:v>2.33333333333333</c:v>
                </c:pt>
                <c:pt idx="2685">
                  <c:v>2.33333333333333</c:v>
                </c:pt>
                <c:pt idx="2686">
                  <c:v>2.33333333333333</c:v>
                </c:pt>
                <c:pt idx="2687">
                  <c:v>2.33333333333333</c:v>
                </c:pt>
                <c:pt idx="2688">
                  <c:v>2.33333333333333</c:v>
                </c:pt>
                <c:pt idx="2689">
                  <c:v>2.33333333333333</c:v>
                </c:pt>
                <c:pt idx="2690">
                  <c:v>2.33333333333333</c:v>
                </c:pt>
                <c:pt idx="2691">
                  <c:v>2.33333333333333</c:v>
                </c:pt>
                <c:pt idx="2692">
                  <c:v>2.33333333333333</c:v>
                </c:pt>
                <c:pt idx="2693">
                  <c:v>2.33333333333333</c:v>
                </c:pt>
                <c:pt idx="2694">
                  <c:v>2.33333333333333</c:v>
                </c:pt>
                <c:pt idx="2695">
                  <c:v>2.33333333333333</c:v>
                </c:pt>
                <c:pt idx="2696">
                  <c:v>2.33333333333333</c:v>
                </c:pt>
                <c:pt idx="2697">
                  <c:v>2.33333333333333</c:v>
                </c:pt>
                <c:pt idx="2698">
                  <c:v>2.33333333333333</c:v>
                </c:pt>
                <c:pt idx="2699">
                  <c:v>2.33333333333333</c:v>
                </c:pt>
                <c:pt idx="2700">
                  <c:v>2.33333333333333</c:v>
                </c:pt>
                <c:pt idx="2701">
                  <c:v>2.33333333333333</c:v>
                </c:pt>
                <c:pt idx="2702">
                  <c:v>2.33333333333333</c:v>
                </c:pt>
                <c:pt idx="2703">
                  <c:v>2.33333333333333</c:v>
                </c:pt>
                <c:pt idx="2704">
                  <c:v>2.33333333333333</c:v>
                </c:pt>
                <c:pt idx="2705">
                  <c:v>2.33333333333333</c:v>
                </c:pt>
                <c:pt idx="2706">
                  <c:v>2.33333333333333</c:v>
                </c:pt>
                <c:pt idx="2707">
                  <c:v>2.33333333333333</c:v>
                </c:pt>
                <c:pt idx="2708">
                  <c:v>2.33333333333333</c:v>
                </c:pt>
                <c:pt idx="2709">
                  <c:v>2.33333333333333</c:v>
                </c:pt>
                <c:pt idx="2710">
                  <c:v>2.33333333333333</c:v>
                </c:pt>
                <c:pt idx="2711">
                  <c:v>2.33333333333333</c:v>
                </c:pt>
                <c:pt idx="2712">
                  <c:v>2.33333333333333</c:v>
                </c:pt>
                <c:pt idx="2713">
                  <c:v>2.33333333333333</c:v>
                </c:pt>
                <c:pt idx="2714">
                  <c:v>2.33333333333333</c:v>
                </c:pt>
                <c:pt idx="2715">
                  <c:v>2.33333333333333</c:v>
                </c:pt>
                <c:pt idx="2716">
                  <c:v>2.33333333333333</c:v>
                </c:pt>
                <c:pt idx="2717">
                  <c:v>2.33333333333333</c:v>
                </c:pt>
                <c:pt idx="2718">
                  <c:v>2.33333333333333</c:v>
                </c:pt>
                <c:pt idx="2719">
                  <c:v>2.33333333333333</c:v>
                </c:pt>
                <c:pt idx="2720">
                  <c:v>2.33333333333333</c:v>
                </c:pt>
                <c:pt idx="2721">
                  <c:v>2.33333333333333</c:v>
                </c:pt>
                <c:pt idx="2722">
                  <c:v>2.33333333333333</c:v>
                </c:pt>
                <c:pt idx="2723">
                  <c:v>2.33333333333333</c:v>
                </c:pt>
                <c:pt idx="2724">
                  <c:v>2.33333333333333</c:v>
                </c:pt>
                <c:pt idx="2725">
                  <c:v>2.33333333333333</c:v>
                </c:pt>
                <c:pt idx="2726">
                  <c:v>2.33333333333333</c:v>
                </c:pt>
                <c:pt idx="2727">
                  <c:v>2.33333333333333</c:v>
                </c:pt>
                <c:pt idx="2728">
                  <c:v>2.33333333333333</c:v>
                </c:pt>
                <c:pt idx="2729">
                  <c:v>2.33333333333333</c:v>
                </c:pt>
                <c:pt idx="2730">
                  <c:v>2.33333333333333</c:v>
                </c:pt>
                <c:pt idx="2731">
                  <c:v>2.33333333333333</c:v>
                </c:pt>
                <c:pt idx="2732">
                  <c:v>2.33333333333333</c:v>
                </c:pt>
                <c:pt idx="2733">
                  <c:v>2.33333333333333</c:v>
                </c:pt>
                <c:pt idx="2734">
                  <c:v>2.33333333333333</c:v>
                </c:pt>
                <c:pt idx="2735">
                  <c:v>2.33333333333333</c:v>
                </c:pt>
                <c:pt idx="2736">
                  <c:v>2.33333333333333</c:v>
                </c:pt>
                <c:pt idx="2737">
                  <c:v>2.33333333333333</c:v>
                </c:pt>
                <c:pt idx="2738">
                  <c:v>2.33333333333333</c:v>
                </c:pt>
                <c:pt idx="2739">
                  <c:v>2.33333333333333</c:v>
                </c:pt>
                <c:pt idx="2740">
                  <c:v>2.33333333333333</c:v>
                </c:pt>
                <c:pt idx="2741">
                  <c:v>2.33333333333333</c:v>
                </c:pt>
                <c:pt idx="2742">
                  <c:v>2.33333333333333</c:v>
                </c:pt>
                <c:pt idx="2743">
                  <c:v>2.33333333333333</c:v>
                </c:pt>
                <c:pt idx="2744">
                  <c:v>2.33333333333333</c:v>
                </c:pt>
                <c:pt idx="2745">
                  <c:v>2.33333333333333</c:v>
                </c:pt>
                <c:pt idx="2746">
                  <c:v>2.33333333333333</c:v>
                </c:pt>
                <c:pt idx="2747">
                  <c:v>2.33333333333333</c:v>
                </c:pt>
                <c:pt idx="2748">
                  <c:v>2.33333333333333</c:v>
                </c:pt>
                <c:pt idx="2749">
                  <c:v>2.33333333333333</c:v>
                </c:pt>
                <c:pt idx="2750">
                  <c:v>2.33333333333333</c:v>
                </c:pt>
                <c:pt idx="2751">
                  <c:v>2.33333333333333</c:v>
                </c:pt>
                <c:pt idx="2752">
                  <c:v>2.33333333333333</c:v>
                </c:pt>
                <c:pt idx="2753">
                  <c:v>2.33333333333333</c:v>
                </c:pt>
                <c:pt idx="2754">
                  <c:v>2.33333333333333</c:v>
                </c:pt>
                <c:pt idx="2755">
                  <c:v>2.33333333333333</c:v>
                </c:pt>
                <c:pt idx="2756">
                  <c:v>2.33333333333333</c:v>
                </c:pt>
                <c:pt idx="2757">
                  <c:v>2.33333333333333</c:v>
                </c:pt>
                <c:pt idx="2758">
                  <c:v>2.33333333333333</c:v>
                </c:pt>
                <c:pt idx="2759">
                  <c:v>2.33333333333333</c:v>
                </c:pt>
                <c:pt idx="2760">
                  <c:v>2.33333333333333</c:v>
                </c:pt>
                <c:pt idx="2761">
                  <c:v>2.33333333333333</c:v>
                </c:pt>
                <c:pt idx="2762">
                  <c:v>2.33333333333333</c:v>
                </c:pt>
                <c:pt idx="2763">
                  <c:v>2.33333333333333</c:v>
                </c:pt>
                <c:pt idx="2764">
                  <c:v>2.33333333333333</c:v>
                </c:pt>
                <c:pt idx="2765">
                  <c:v>2.33333333333333</c:v>
                </c:pt>
                <c:pt idx="2766">
                  <c:v>2.33333333333333</c:v>
                </c:pt>
                <c:pt idx="2767">
                  <c:v>2.33333333333333</c:v>
                </c:pt>
                <c:pt idx="2768">
                  <c:v>2.33333333333333</c:v>
                </c:pt>
                <c:pt idx="2769">
                  <c:v>2.33333333333333</c:v>
                </c:pt>
                <c:pt idx="2770">
                  <c:v>2.33333333333333</c:v>
                </c:pt>
                <c:pt idx="2771">
                  <c:v>2.33333333333333</c:v>
                </c:pt>
                <c:pt idx="2772">
                  <c:v>2.33333333333333</c:v>
                </c:pt>
                <c:pt idx="2773">
                  <c:v>2.33333333333333</c:v>
                </c:pt>
                <c:pt idx="2774">
                  <c:v>2.33333333333333</c:v>
                </c:pt>
                <c:pt idx="2775">
                  <c:v>2.33333333333333</c:v>
                </c:pt>
                <c:pt idx="2776">
                  <c:v>2.33333333333333</c:v>
                </c:pt>
                <c:pt idx="2777">
                  <c:v>2.33333333333333</c:v>
                </c:pt>
                <c:pt idx="2778">
                  <c:v>2.33333333333333</c:v>
                </c:pt>
                <c:pt idx="2779">
                  <c:v>2.33333333333333</c:v>
                </c:pt>
                <c:pt idx="2780">
                  <c:v>2.33333333333333</c:v>
                </c:pt>
                <c:pt idx="2781">
                  <c:v>2.33333333333333</c:v>
                </c:pt>
                <c:pt idx="2782">
                  <c:v>2.33333333333333</c:v>
                </c:pt>
                <c:pt idx="2783">
                  <c:v>2.33333333333333</c:v>
                </c:pt>
                <c:pt idx="2784">
                  <c:v>2.33333333333333</c:v>
                </c:pt>
                <c:pt idx="2785">
                  <c:v>2.33333333333333</c:v>
                </c:pt>
                <c:pt idx="2786">
                  <c:v>2.33333333333333</c:v>
                </c:pt>
                <c:pt idx="2787">
                  <c:v>2.33333333333333</c:v>
                </c:pt>
                <c:pt idx="2788">
                  <c:v>2.33333333333333</c:v>
                </c:pt>
                <c:pt idx="2789">
                  <c:v>2.33333333333333</c:v>
                </c:pt>
                <c:pt idx="2790">
                  <c:v>2.33333333333333</c:v>
                </c:pt>
                <c:pt idx="2791">
                  <c:v>2.33333333333333</c:v>
                </c:pt>
                <c:pt idx="2792">
                  <c:v>2.33333333333333</c:v>
                </c:pt>
                <c:pt idx="2793">
                  <c:v>2.33333333333333</c:v>
                </c:pt>
                <c:pt idx="2794">
                  <c:v>2.33333333333333</c:v>
                </c:pt>
                <c:pt idx="2795">
                  <c:v>2.33333333333333</c:v>
                </c:pt>
                <c:pt idx="2796">
                  <c:v>2.33333333333333</c:v>
                </c:pt>
                <c:pt idx="2797">
                  <c:v>2.33333333333333</c:v>
                </c:pt>
                <c:pt idx="2798">
                  <c:v>2.33333333333333</c:v>
                </c:pt>
                <c:pt idx="2799">
                  <c:v>2.33333333333333</c:v>
                </c:pt>
                <c:pt idx="2800">
                  <c:v>2.33333333333333</c:v>
                </c:pt>
                <c:pt idx="2801">
                  <c:v>2.33333333333333</c:v>
                </c:pt>
                <c:pt idx="2802">
                  <c:v>2.33333333333333</c:v>
                </c:pt>
                <c:pt idx="2803">
                  <c:v>2.33333333333333</c:v>
                </c:pt>
                <c:pt idx="2804">
                  <c:v>2.33333333333333</c:v>
                </c:pt>
                <c:pt idx="2805">
                  <c:v>2.33333333333333</c:v>
                </c:pt>
                <c:pt idx="2806">
                  <c:v>2.33333333333333</c:v>
                </c:pt>
                <c:pt idx="2807">
                  <c:v>2.33333333333333</c:v>
                </c:pt>
                <c:pt idx="2808">
                  <c:v>2.33333333333333</c:v>
                </c:pt>
                <c:pt idx="2809">
                  <c:v>2.33333333333333</c:v>
                </c:pt>
                <c:pt idx="2810">
                  <c:v>2.33333333333333</c:v>
                </c:pt>
                <c:pt idx="2811">
                  <c:v>2.33333333333333</c:v>
                </c:pt>
                <c:pt idx="2812">
                  <c:v>2.33333333333333</c:v>
                </c:pt>
                <c:pt idx="2813">
                  <c:v>2.33333333333333</c:v>
                </c:pt>
                <c:pt idx="2814">
                  <c:v>2.33333333333333</c:v>
                </c:pt>
                <c:pt idx="2815">
                  <c:v>2.33333333333333</c:v>
                </c:pt>
                <c:pt idx="2816">
                  <c:v>2.33333333333333</c:v>
                </c:pt>
                <c:pt idx="2817">
                  <c:v>2.33333333333333</c:v>
                </c:pt>
                <c:pt idx="2818">
                  <c:v>2.33333333333333</c:v>
                </c:pt>
                <c:pt idx="2819">
                  <c:v>2.33333333333333</c:v>
                </c:pt>
                <c:pt idx="2820">
                  <c:v>2.33333333333333</c:v>
                </c:pt>
                <c:pt idx="2821">
                  <c:v>2.33333333333333</c:v>
                </c:pt>
                <c:pt idx="2822">
                  <c:v>2.33333333333333</c:v>
                </c:pt>
                <c:pt idx="2823">
                  <c:v>2.33333333333333</c:v>
                </c:pt>
                <c:pt idx="2824">
                  <c:v>2.33333333333333</c:v>
                </c:pt>
                <c:pt idx="2825">
                  <c:v>2.33333333333333</c:v>
                </c:pt>
                <c:pt idx="2826">
                  <c:v>2.33333333333333</c:v>
                </c:pt>
                <c:pt idx="2827">
                  <c:v>2.33333333333333</c:v>
                </c:pt>
                <c:pt idx="2828">
                  <c:v>2.33333333333333</c:v>
                </c:pt>
                <c:pt idx="2829">
                  <c:v>2.33333333333333</c:v>
                </c:pt>
                <c:pt idx="2830">
                  <c:v>2.33333333333333</c:v>
                </c:pt>
                <c:pt idx="2831">
                  <c:v>2.33333333333333</c:v>
                </c:pt>
                <c:pt idx="2832">
                  <c:v>2.33333333333333</c:v>
                </c:pt>
                <c:pt idx="2833">
                  <c:v>2.33333333333333</c:v>
                </c:pt>
                <c:pt idx="2834">
                  <c:v>2.33333333333333</c:v>
                </c:pt>
                <c:pt idx="2835">
                  <c:v>2.33333333333333</c:v>
                </c:pt>
                <c:pt idx="2836">
                  <c:v>2.33333333333333</c:v>
                </c:pt>
                <c:pt idx="2837">
                  <c:v>2.33333333333333</c:v>
                </c:pt>
                <c:pt idx="2838">
                  <c:v>2.33333333333333</c:v>
                </c:pt>
                <c:pt idx="2839">
                  <c:v>2.33333333333333</c:v>
                </c:pt>
                <c:pt idx="2840">
                  <c:v>2.33333333333333</c:v>
                </c:pt>
                <c:pt idx="2841">
                  <c:v>2.33333333333333</c:v>
                </c:pt>
                <c:pt idx="2842">
                  <c:v>2.33333333333333</c:v>
                </c:pt>
                <c:pt idx="2843">
                  <c:v>2.33333333333333</c:v>
                </c:pt>
                <c:pt idx="2844">
                  <c:v>2.33333333333333</c:v>
                </c:pt>
                <c:pt idx="2845">
                  <c:v>2.33333333333333</c:v>
                </c:pt>
                <c:pt idx="2846">
                  <c:v>2.33333333333333</c:v>
                </c:pt>
                <c:pt idx="2847">
                  <c:v>2.33333333333333</c:v>
                </c:pt>
                <c:pt idx="2848">
                  <c:v>2.33333333333333</c:v>
                </c:pt>
                <c:pt idx="2849">
                  <c:v>2.33333333333333</c:v>
                </c:pt>
                <c:pt idx="2850">
                  <c:v>2.33333333333333</c:v>
                </c:pt>
                <c:pt idx="2851">
                  <c:v>2.33333333333333</c:v>
                </c:pt>
                <c:pt idx="2852">
                  <c:v>2.33333333333333</c:v>
                </c:pt>
                <c:pt idx="2853">
                  <c:v>2.33333333333333</c:v>
                </c:pt>
                <c:pt idx="2854">
                  <c:v>2.33333333333333</c:v>
                </c:pt>
                <c:pt idx="2855">
                  <c:v>2.33333333333333</c:v>
                </c:pt>
                <c:pt idx="2856">
                  <c:v>2.33333333333333</c:v>
                </c:pt>
                <c:pt idx="2857">
                  <c:v>2.33333333333333</c:v>
                </c:pt>
                <c:pt idx="2858">
                  <c:v>2.33333333333333</c:v>
                </c:pt>
                <c:pt idx="2859">
                  <c:v>2.33333333333333</c:v>
                </c:pt>
                <c:pt idx="2860">
                  <c:v>2.33333333333333</c:v>
                </c:pt>
                <c:pt idx="2861">
                  <c:v>2.33333333333333</c:v>
                </c:pt>
                <c:pt idx="2862">
                  <c:v>2.33333333333333</c:v>
                </c:pt>
                <c:pt idx="2863">
                  <c:v>2.33333333333333</c:v>
                </c:pt>
                <c:pt idx="2864">
                  <c:v>2.33333333333333</c:v>
                </c:pt>
                <c:pt idx="2865">
                  <c:v>2.33333333333333</c:v>
                </c:pt>
                <c:pt idx="2866">
                  <c:v>2.33333333333333</c:v>
                </c:pt>
                <c:pt idx="2867">
                  <c:v>2.33333333333333</c:v>
                </c:pt>
                <c:pt idx="2868">
                  <c:v>2.33333333333333</c:v>
                </c:pt>
                <c:pt idx="2869">
                  <c:v>2.33333333333333</c:v>
                </c:pt>
                <c:pt idx="2870">
                  <c:v>2.33333333333333</c:v>
                </c:pt>
                <c:pt idx="2871">
                  <c:v>2.33333333333333</c:v>
                </c:pt>
                <c:pt idx="2872">
                  <c:v>2.33333333333333</c:v>
                </c:pt>
                <c:pt idx="2873">
                  <c:v>2.33333333333333</c:v>
                </c:pt>
                <c:pt idx="2874">
                  <c:v>2.33333333333333</c:v>
                </c:pt>
                <c:pt idx="2875">
                  <c:v>2.33333333333333</c:v>
                </c:pt>
                <c:pt idx="2876">
                  <c:v>2.33333333333333</c:v>
                </c:pt>
                <c:pt idx="2877">
                  <c:v>2.33333333333333</c:v>
                </c:pt>
                <c:pt idx="2878">
                  <c:v>2.33333333333333</c:v>
                </c:pt>
                <c:pt idx="2879">
                  <c:v>2.33333333333333</c:v>
                </c:pt>
                <c:pt idx="2880">
                  <c:v>2.33333333333333</c:v>
                </c:pt>
                <c:pt idx="2881">
                  <c:v>2.33333333333333</c:v>
                </c:pt>
                <c:pt idx="2882">
                  <c:v>2.33333333333333</c:v>
                </c:pt>
                <c:pt idx="2883">
                  <c:v>2.33333333333333</c:v>
                </c:pt>
                <c:pt idx="2884">
                  <c:v>2.33333333333333</c:v>
                </c:pt>
                <c:pt idx="2885">
                  <c:v>2.33333333333333</c:v>
                </c:pt>
                <c:pt idx="2886">
                  <c:v>2.33333333333333</c:v>
                </c:pt>
                <c:pt idx="2887">
                  <c:v>2.33333333333333</c:v>
                </c:pt>
                <c:pt idx="2888">
                  <c:v>2.33333333333333</c:v>
                </c:pt>
                <c:pt idx="2889">
                  <c:v>2.33333333333333</c:v>
                </c:pt>
                <c:pt idx="2890">
                  <c:v>2.33333333333333</c:v>
                </c:pt>
                <c:pt idx="2891">
                  <c:v>2.33333333333333</c:v>
                </c:pt>
                <c:pt idx="2892">
                  <c:v>2.33333333333333</c:v>
                </c:pt>
                <c:pt idx="2893">
                  <c:v>2.33333333333333</c:v>
                </c:pt>
                <c:pt idx="2894">
                  <c:v>2.33333333333333</c:v>
                </c:pt>
                <c:pt idx="2895">
                  <c:v>2.33333333333333</c:v>
                </c:pt>
                <c:pt idx="2896">
                  <c:v>2.33333333333333</c:v>
                </c:pt>
                <c:pt idx="2897">
                  <c:v>2.33333333333333</c:v>
                </c:pt>
                <c:pt idx="2898">
                  <c:v>2.33333333333333</c:v>
                </c:pt>
                <c:pt idx="2899">
                  <c:v>2.33333333333333</c:v>
                </c:pt>
                <c:pt idx="2900">
                  <c:v>2.33333333333333</c:v>
                </c:pt>
                <c:pt idx="2901">
                  <c:v>2.33333333333333</c:v>
                </c:pt>
                <c:pt idx="2902">
                  <c:v>2.33333333333333</c:v>
                </c:pt>
                <c:pt idx="2903">
                  <c:v>2.33333333333333</c:v>
                </c:pt>
                <c:pt idx="2904">
                  <c:v>2.33333333333333</c:v>
                </c:pt>
                <c:pt idx="2905">
                  <c:v>2.33333333333333</c:v>
                </c:pt>
                <c:pt idx="2906">
                  <c:v>2.33333333333333</c:v>
                </c:pt>
                <c:pt idx="2907">
                  <c:v>2.33333333333333</c:v>
                </c:pt>
                <c:pt idx="2908">
                  <c:v>2.33333333333333</c:v>
                </c:pt>
                <c:pt idx="2909">
                  <c:v>2.33333333333333</c:v>
                </c:pt>
                <c:pt idx="2910">
                  <c:v>2.33333333333333</c:v>
                </c:pt>
                <c:pt idx="2911">
                  <c:v>2.33333333333333</c:v>
                </c:pt>
                <c:pt idx="2912">
                  <c:v>2.33333333333333</c:v>
                </c:pt>
                <c:pt idx="2913">
                  <c:v>2.33333333333333</c:v>
                </c:pt>
                <c:pt idx="2914">
                  <c:v>2.33333333333333</c:v>
                </c:pt>
                <c:pt idx="2915">
                  <c:v>2.33333333333333</c:v>
                </c:pt>
                <c:pt idx="2916">
                  <c:v>2.33333333333333</c:v>
                </c:pt>
                <c:pt idx="2917">
                  <c:v>2.33333333333333</c:v>
                </c:pt>
                <c:pt idx="2918">
                  <c:v>2.33333333333333</c:v>
                </c:pt>
                <c:pt idx="2919">
                  <c:v>2.33333333333333</c:v>
                </c:pt>
                <c:pt idx="2920">
                  <c:v>2.33333333333333</c:v>
                </c:pt>
                <c:pt idx="2921">
                  <c:v>2.33333333333333</c:v>
                </c:pt>
                <c:pt idx="2922">
                  <c:v>2.33333333333333</c:v>
                </c:pt>
                <c:pt idx="2923">
                  <c:v>2.33333333333333</c:v>
                </c:pt>
                <c:pt idx="2924">
                  <c:v>2.33333333333333</c:v>
                </c:pt>
                <c:pt idx="2925">
                  <c:v>2.33333333333333</c:v>
                </c:pt>
                <c:pt idx="2926">
                  <c:v>2.33333333333333</c:v>
                </c:pt>
                <c:pt idx="2927">
                  <c:v>2.33333333333333</c:v>
                </c:pt>
                <c:pt idx="2928">
                  <c:v>2.33333333333333</c:v>
                </c:pt>
                <c:pt idx="2929">
                  <c:v>2.33333333333333</c:v>
                </c:pt>
                <c:pt idx="2930">
                  <c:v>2.33333333333333</c:v>
                </c:pt>
                <c:pt idx="2931">
                  <c:v>2.33333333333333</c:v>
                </c:pt>
                <c:pt idx="2932">
                  <c:v>2.33333333333333</c:v>
                </c:pt>
                <c:pt idx="2933">
                  <c:v>2.33333333333333</c:v>
                </c:pt>
                <c:pt idx="2934">
                  <c:v>2.33333333333333</c:v>
                </c:pt>
                <c:pt idx="2935">
                  <c:v>2.33333333333333</c:v>
                </c:pt>
                <c:pt idx="2936">
                  <c:v>2.33333333333333</c:v>
                </c:pt>
                <c:pt idx="2937">
                  <c:v>2.33333333333333</c:v>
                </c:pt>
                <c:pt idx="2938">
                  <c:v>2.33333333333333</c:v>
                </c:pt>
                <c:pt idx="2939">
                  <c:v>2.33333333333333</c:v>
                </c:pt>
                <c:pt idx="2940">
                  <c:v>2.33333333333333</c:v>
                </c:pt>
                <c:pt idx="2941">
                  <c:v>2.33333333333333</c:v>
                </c:pt>
                <c:pt idx="2942">
                  <c:v>2.33333333333333</c:v>
                </c:pt>
                <c:pt idx="2943">
                  <c:v>2.33333333333333</c:v>
                </c:pt>
                <c:pt idx="2944">
                  <c:v>2.33333333333333</c:v>
                </c:pt>
                <c:pt idx="2945">
                  <c:v>2.33333333333333</c:v>
                </c:pt>
                <c:pt idx="2946">
                  <c:v>2.33333333333333</c:v>
                </c:pt>
                <c:pt idx="2947">
                  <c:v>2.33333333333333</c:v>
                </c:pt>
                <c:pt idx="2948">
                  <c:v>2.33333333333333</c:v>
                </c:pt>
                <c:pt idx="2949">
                  <c:v>2.33333333333333</c:v>
                </c:pt>
                <c:pt idx="2950">
                  <c:v>2.33333333333333</c:v>
                </c:pt>
                <c:pt idx="2951">
                  <c:v>2.33333333333333</c:v>
                </c:pt>
                <c:pt idx="2952">
                  <c:v>2.33333333333333</c:v>
                </c:pt>
                <c:pt idx="2953">
                  <c:v>2.33333333333333</c:v>
                </c:pt>
                <c:pt idx="2954">
                  <c:v>2.33333333333333</c:v>
                </c:pt>
                <c:pt idx="2955">
                  <c:v>2.33333333333333</c:v>
                </c:pt>
                <c:pt idx="2956">
                  <c:v>2.33333333333333</c:v>
                </c:pt>
                <c:pt idx="2957">
                  <c:v>2.33333333333333</c:v>
                </c:pt>
                <c:pt idx="2958">
                  <c:v>2.33333333333333</c:v>
                </c:pt>
                <c:pt idx="2959">
                  <c:v>2.33333333333333</c:v>
                </c:pt>
                <c:pt idx="2960">
                  <c:v>2.33333333333333</c:v>
                </c:pt>
                <c:pt idx="2961">
                  <c:v>2.33333333333333</c:v>
                </c:pt>
                <c:pt idx="2962">
                  <c:v>2.33333333333333</c:v>
                </c:pt>
                <c:pt idx="2963">
                  <c:v>2.33333333333333</c:v>
                </c:pt>
                <c:pt idx="2964">
                  <c:v>2.33333333333333</c:v>
                </c:pt>
                <c:pt idx="2965">
                  <c:v>2.33333333333333</c:v>
                </c:pt>
                <c:pt idx="2966">
                  <c:v>2.33333333333333</c:v>
                </c:pt>
                <c:pt idx="2967">
                  <c:v>2.33333333333333</c:v>
                </c:pt>
                <c:pt idx="2968">
                  <c:v>2.33333333333333</c:v>
                </c:pt>
                <c:pt idx="2969">
                  <c:v>2.33333333333333</c:v>
                </c:pt>
                <c:pt idx="2970">
                  <c:v>2.33333333333333</c:v>
                </c:pt>
                <c:pt idx="2971">
                  <c:v>2.33333333333333</c:v>
                </c:pt>
                <c:pt idx="2972">
                  <c:v>2.33333333333333</c:v>
                </c:pt>
                <c:pt idx="2973">
                  <c:v>2.33333333333333</c:v>
                </c:pt>
                <c:pt idx="2974">
                  <c:v>2.33333333333333</c:v>
                </c:pt>
                <c:pt idx="2975">
                  <c:v>2.33333333333333</c:v>
                </c:pt>
                <c:pt idx="2976">
                  <c:v>2.33333333333333</c:v>
                </c:pt>
                <c:pt idx="2977">
                  <c:v>2.33333333333333</c:v>
                </c:pt>
                <c:pt idx="2978">
                  <c:v>2.33333333333333</c:v>
                </c:pt>
                <c:pt idx="2979">
                  <c:v>2.33333333333333</c:v>
                </c:pt>
                <c:pt idx="2980">
                  <c:v>2.33333333333333</c:v>
                </c:pt>
                <c:pt idx="2981">
                  <c:v>2.33333333333333</c:v>
                </c:pt>
                <c:pt idx="2982">
                  <c:v>2.33333333333333</c:v>
                </c:pt>
                <c:pt idx="2983">
                  <c:v>2.33333333333333</c:v>
                </c:pt>
                <c:pt idx="2984">
                  <c:v>2.33333333333333</c:v>
                </c:pt>
                <c:pt idx="2985">
                  <c:v>2.33333333333333</c:v>
                </c:pt>
                <c:pt idx="2986">
                  <c:v>2.33333333333333</c:v>
                </c:pt>
                <c:pt idx="2987">
                  <c:v>2.33333333333333</c:v>
                </c:pt>
                <c:pt idx="2988">
                  <c:v>2.33333333333333</c:v>
                </c:pt>
                <c:pt idx="2989">
                  <c:v>2.33333333333333</c:v>
                </c:pt>
                <c:pt idx="2990">
                  <c:v>2.33333333333333</c:v>
                </c:pt>
                <c:pt idx="2991">
                  <c:v>2.33333333333333</c:v>
                </c:pt>
                <c:pt idx="2992">
                  <c:v>2.33333333333333</c:v>
                </c:pt>
                <c:pt idx="2993">
                  <c:v>2.33333333333333</c:v>
                </c:pt>
                <c:pt idx="2994">
                  <c:v>2.33333333333333</c:v>
                </c:pt>
                <c:pt idx="2995">
                  <c:v>2.33333333333333</c:v>
                </c:pt>
                <c:pt idx="2996">
                  <c:v>2.33333333333333</c:v>
                </c:pt>
                <c:pt idx="2997">
                  <c:v>2.33333333333333</c:v>
                </c:pt>
                <c:pt idx="2998">
                  <c:v>2.33333333333333</c:v>
                </c:pt>
              </c:numCache>
            </c:numRef>
          </c:xVal>
          <c:yVal>
            <c:numRef>
              <c:f>data1st!$L$6:$L$3004</c:f>
              <c:numCache>
                <c:formatCode>General</c:formatCode>
                <c:ptCount val="2999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9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9</c:v>
                </c:pt>
                <c:pt idx="10">
                  <c:v>13</c:v>
                </c:pt>
                <c:pt idx="11">
                  <c:v>12</c:v>
                </c:pt>
                <c:pt idx="12">
                  <c:v>10</c:v>
                </c:pt>
                <c:pt idx="13">
                  <c:v>12</c:v>
                </c:pt>
                <c:pt idx="14">
                  <c:v>12</c:v>
                </c:pt>
                <c:pt idx="15">
                  <c:v>10</c:v>
                </c:pt>
                <c:pt idx="16">
                  <c:v>11</c:v>
                </c:pt>
                <c:pt idx="17">
                  <c:v>13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5</c:v>
                </c:pt>
                <c:pt idx="22">
                  <c:v>12</c:v>
                </c:pt>
                <c:pt idx="23">
                  <c:v>7</c:v>
                </c:pt>
                <c:pt idx="24">
                  <c:v>12</c:v>
                </c:pt>
                <c:pt idx="25">
                  <c:v>9</c:v>
                </c:pt>
                <c:pt idx="26">
                  <c:v>7</c:v>
                </c:pt>
                <c:pt idx="27">
                  <c:v>5</c:v>
                </c:pt>
                <c:pt idx="28">
                  <c:v>12</c:v>
                </c:pt>
                <c:pt idx="29">
                  <c:v>6</c:v>
                </c:pt>
                <c:pt idx="30">
                  <c:v>12</c:v>
                </c:pt>
                <c:pt idx="31">
                  <c:v>15</c:v>
                </c:pt>
                <c:pt idx="32">
                  <c:v>9</c:v>
                </c:pt>
                <c:pt idx="33">
                  <c:v>10</c:v>
                </c:pt>
                <c:pt idx="34">
                  <c:v>12</c:v>
                </c:pt>
                <c:pt idx="35">
                  <c:v>11</c:v>
                </c:pt>
                <c:pt idx="36">
                  <c:v>11</c:v>
                </c:pt>
                <c:pt idx="37">
                  <c:v>9</c:v>
                </c:pt>
                <c:pt idx="38">
                  <c:v>7</c:v>
                </c:pt>
                <c:pt idx="39">
                  <c:v>4</c:v>
                </c:pt>
                <c:pt idx="40">
                  <c:v>5</c:v>
                </c:pt>
                <c:pt idx="41">
                  <c:v>9</c:v>
                </c:pt>
                <c:pt idx="42">
                  <c:v>10</c:v>
                </c:pt>
                <c:pt idx="43">
                  <c:v>10</c:v>
                </c:pt>
                <c:pt idx="44">
                  <c:v>12</c:v>
                </c:pt>
                <c:pt idx="45">
                  <c:v>11</c:v>
                </c:pt>
                <c:pt idx="46">
                  <c:v>12</c:v>
                </c:pt>
                <c:pt idx="47">
                  <c:v>10</c:v>
                </c:pt>
                <c:pt idx="48">
                  <c:v>9</c:v>
                </c:pt>
                <c:pt idx="49">
                  <c:v>10</c:v>
                </c:pt>
                <c:pt idx="50">
                  <c:v>12</c:v>
                </c:pt>
                <c:pt idx="51">
                  <c:v>3</c:v>
                </c:pt>
                <c:pt idx="52">
                  <c:v>12</c:v>
                </c:pt>
                <c:pt idx="53">
                  <c:v>8</c:v>
                </c:pt>
                <c:pt idx="54">
                  <c:v>6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6</c:v>
                </c:pt>
                <c:pt idx="59">
                  <c:v>10</c:v>
                </c:pt>
                <c:pt idx="60">
                  <c:v>6</c:v>
                </c:pt>
                <c:pt idx="61">
                  <c:v>6</c:v>
                </c:pt>
                <c:pt idx="62">
                  <c:v>8</c:v>
                </c:pt>
                <c:pt idx="63">
                  <c:v>7</c:v>
                </c:pt>
                <c:pt idx="64">
                  <c:v>4</c:v>
                </c:pt>
                <c:pt idx="65">
                  <c:v>7</c:v>
                </c:pt>
                <c:pt idx="66">
                  <c:v>8</c:v>
                </c:pt>
                <c:pt idx="67">
                  <c:v>6</c:v>
                </c:pt>
                <c:pt idx="68">
                  <c:v>7</c:v>
                </c:pt>
                <c:pt idx="69">
                  <c:v>7</c:v>
                </c:pt>
                <c:pt idx="70">
                  <c:v>9</c:v>
                </c:pt>
                <c:pt idx="71">
                  <c:v>12</c:v>
                </c:pt>
                <c:pt idx="72">
                  <c:v>7</c:v>
                </c:pt>
                <c:pt idx="73">
                  <c:v>8</c:v>
                </c:pt>
                <c:pt idx="74">
                  <c:v>7</c:v>
                </c:pt>
                <c:pt idx="75">
                  <c:v>8</c:v>
                </c:pt>
                <c:pt idx="76">
                  <c:v>7</c:v>
                </c:pt>
                <c:pt idx="77">
                  <c:v>6</c:v>
                </c:pt>
                <c:pt idx="78">
                  <c:v>6</c:v>
                </c:pt>
                <c:pt idx="79">
                  <c:v>7</c:v>
                </c:pt>
                <c:pt idx="80">
                  <c:v>7</c:v>
                </c:pt>
                <c:pt idx="81">
                  <c:v>6</c:v>
                </c:pt>
                <c:pt idx="82">
                  <c:v>7</c:v>
                </c:pt>
                <c:pt idx="83">
                  <c:v>6</c:v>
                </c:pt>
                <c:pt idx="84">
                  <c:v>8</c:v>
                </c:pt>
                <c:pt idx="85">
                  <c:v>6</c:v>
                </c:pt>
                <c:pt idx="86">
                  <c:v>8</c:v>
                </c:pt>
                <c:pt idx="87">
                  <c:v>7</c:v>
                </c:pt>
                <c:pt idx="88">
                  <c:v>7</c:v>
                </c:pt>
                <c:pt idx="89">
                  <c:v>8</c:v>
                </c:pt>
                <c:pt idx="90">
                  <c:v>7</c:v>
                </c:pt>
                <c:pt idx="91">
                  <c:v>7</c:v>
                </c:pt>
                <c:pt idx="92">
                  <c:v>6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8</c:v>
                </c:pt>
                <c:pt idx="97">
                  <c:v>12</c:v>
                </c:pt>
                <c:pt idx="98">
                  <c:v>10</c:v>
                </c:pt>
                <c:pt idx="99">
                  <c:v>8</c:v>
                </c:pt>
                <c:pt idx="100">
                  <c:v>8</c:v>
                </c:pt>
                <c:pt idx="101">
                  <c:v>10</c:v>
                </c:pt>
                <c:pt idx="102">
                  <c:v>11</c:v>
                </c:pt>
                <c:pt idx="103">
                  <c:v>11</c:v>
                </c:pt>
                <c:pt idx="104">
                  <c:v>9</c:v>
                </c:pt>
                <c:pt idx="105">
                  <c:v>13</c:v>
                </c:pt>
                <c:pt idx="106">
                  <c:v>12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7</c:v>
                </c:pt>
                <c:pt idx="111">
                  <c:v>7</c:v>
                </c:pt>
                <c:pt idx="112">
                  <c:v>6</c:v>
                </c:pt>
                <c:pt idx="113">
                  <c:v>8</c:v>
                </c:pt>
                <c:pt idx="114">
                  <c:v>8</c:v>
                </c:pt>
                <c:pt idx="115">
                  <c:v>13</c:v>
                </c:pt>
                <c:pt idx="116">
                  <c:v>10</c:v>
                </c:pt>
                <c:pt idx="117">
                  <c:v>7</c:v>
                </c:pt>
                <c:pt idx="118">
                  <c:v>11</c:v>
                </c:pt>
                <c:pt idx="119">
                  <c:v>7</c:v>
                </c:pt>
                <c:pt idx="120">
                  <c:v>13</c:v>
                </c:pt>
                <c:pt idx="121">
                  <c:v>5</c:v>
                </c:pt>
                <c:pt idx="122">
                  <c:v>10</c:v>
                </c:pt>
                <c:pt idx="123">
                  <c:v>8</c:v>
                </c:pt>
                <c:pt idx="124">
                  <c:v>6</c:v>
                </c:pt>
                <c:pt idx="125">
                  <c:v>10</c:v>
                </c:pt>
                <c:pt idx="126">
                  <c:v>10</c:v>
                </c:pt>
                <c:pt idx="127">
                  <c:v>11</c:v>
                </c:pt>
                <c:pt idx="128">
                  <c:v>10</c:v>
                </c:pt>
                <c:pt idx="129">
                  <c:v>11</c:v>
                </c:pt>
                <c:pt idx="130">
                  <c:v>10</c:v>
                </c:pt>
                <c:pt idx="131">
                  <c:v>11</c:v>
                </c:pt>
                <c:pt idx="132">
                  <c:v>12</c:v>
                </c:pt>
                <c:pt idx="133">
                  <c:v>10</c:v>
                </c:pt>
                <c:pt idx="134">
                  <c:v>8</c:v>
                </c:pt>
                <c:pt idx="135">
                  <c:v>7</c:v>
                </c:pt>
                <c:pt idx="136">
                  <c:v>8</c:v>
                </c:pt>
                <c:pt idx="137">
                  <c:v>7</c:v>
                </c:pt>
                <c:pt idx="138">
                  <c:v>8</c:v>
                </c:pt>
                <c:pt idx="139">
                  <c:v>6</c:v>
                </c:pt>
                <c:pt idx="140">
                  <c:v>7</c:v>
                </c:pt>
                <c:pt idx="141">
                  <c:v>7</c:v>
                </c:pt>
                <c:pt idx="142">
                  <c:v>6</c:v>
                </c:pt>
                <c:pt idx="143">
                  <c:v>8</c:v>
                </c:pt>
                <c:pt idx="144">
                  <c:v>8</c:v>
                </c:pt>
                <c:pt idx="145">
                  <c:v>13</c:v>
                </c:pt>
                <c:pt idx="146">
                  <c:v>10</c:v>
                </c:pt>
                <c:pt idx="147">
                  <c:v>7</c:v>
                </c:pt>
                <c:pt idx="148">
                  <c:v>11</c:v>
                </c:pt>
                <c:pt idx="149">
                  <c:v>7</c:v>
                </c:pt>
                <c:pt idx="150">
                  <c:v>13</c:v>
                </c:pt>
                <c:pt idx="151">
                  <c:v>5</c:v>
                </c:pt>
                <c:pt idx="152">
                  <c:v>10</c:v>
                </c:pt>
                <c:pt idx="153">
                  <c:v>8</c:v>
                </c:pt>
                <c:pt idx="154">
                  <c:v>6</c:v>
                </c:pt>
                <c:pt idx="155">
                  <c:v>7</c:v>
                </c:pt>
                <c:pt idx="156">
                  <c:v>12</c:v>
                </c:pt>
                <c:pt idx="157">
                  <c:v>15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4</c:v>
                </c:pt>
                <c:pt idx="162">
                  <c:v>16</c:v>
                </c:pt>
                <c:pt idx="163">
                  <c:v>13</c:v>
                </c:pt>
                <c:pt idx="164">
                  <c:v>12</c:v>
                </c:pt>
                <c:pt idx="165">
                  <c:v>6</c:v>
                </c:pt>
                <c:pt idx="166">
                  <c:v>7</c:v>
                </c:pt>
                <c:pt idx="167">
                  <c:v>10</c:v>
                </c:pt>
                <c:pt idx="168">
                  <c:v>8</c:v>
                </c:pt>
                <c:pt idx="169">
                  <c:v>8</c:v>
                </c:pt>
                <c:pt idx="170">
                  <c:v>9</c:v>
                </c:pt>
                <c:pt idx="171">
                  <c:v>10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13</c:v>
                </c:pt>
                <c:pt idx="176">
                  <c:v>10</c:v>
                </c:pt>
                <c:pt idx="177">
                  <c:v>7</c:v>
                </c:pt>
                <c:pt idx="178">
                  <c:v>11</c:v>
                </c:pt>
                <c:pt idx="179">
                  <c:v>8</c:v>
                </c:pt>
                <c:pt idx="180">
                  <c:v>13</c:v>
                </c:pt>
                <c:pt idx="181">
                  <c:v>11</c:v>
                </c:pt>
                <c:pt idx="182">
                  <c:v>12</c:v>
                </c:pt>
                <c:pt idx="183">
                  <c:v>10</c:v>
                </c:pt>
                <c:pt idx="184">
                  <c:v>10</c:v>
                </c:pt>
                <c:pt idx="185">
                  <c:v>16</c:v>
                </c:pt>
                <c:pt idx="186">
                  <c:v>15</c:v>
                </c:pt>
                <c:pt idx="187">
                  <c:v>13</c:v>
                </c:pt>
                <c:pt idx="188">
                  <c:v>12</c:v>
                </c:pt>
                <c:pt idx="189">
                  <c:v>18</c:v>
                </c:pt>
                <c:pt idx="190">
                  <c:v>18</c:v>
                </c:pt>
                <c:pt idx="191">
                  <c:v>14</c:v>
                </c:pt>
                <c:pt idx="192">
                  <c:v>16</c:v>
                </c:pt>
                <c:pt idx="193">
                  <c:v>13</c:v>
                </c:pt>
                <c:pt idx="194">
                  <c:v>12</c:v>
                </c:pt>
                <c:pt idx="195">
                  <c:v>18</c:v>
                </c:pt>
                <c:pt idx="196">
                  <c:v>11</c:v>
                </c:pt>
                <c:pt idx="197">
                  <c:v>12</c:v>
                </c:pt>
                <c:pt idx="198">
                  <c:v>10</c:v>
                </c:pt>
                <c:pt idx="199">
                  <c:v>10</c:v>
                </c:pt>
                <c:pt idx="200">
                  <c:v>16</c:v>
                </c:pt>
                <c:pt idx="201">
                  <c:v>15</c:v>
                </c:pt>
                <c:pt idx="202">
                  <c:v>13</c:v>
                </c:pt>
                <c:pt idx="203">
                  <c:v>12</c:v>
                </c:pt>
                <c:pt idx="204">
                  <c:v>18</c:v>
                </c:pt>
                <c:pt idx="205">
                  <c:v>12</c:v>
                </c:pt>
                <c:pt idx="206">
                  <c:v>15</c:v>
                </c:pt>
                <c:pt idx="207">
                  <c:v>13</c:v>
                </c:pt>
                <c:pt idx="208">
                  <c:v>11</c:v>
                </c:pt>
                <c:pt idx="209">
                  <c:v>8</c:v>
                </c:pt>
                <c:pt idx="210">
                  <c:v>13</c:v>
                </c:pt>
                <c:pt idx="211">
                  <c:v>11</c:v>
                </c:pt>
                <c:pt idx="212">
                  <c:v>12</c:v>
                </c:pt>
                <c:pt idx="213">
                  <c:v>10</c:v>
                </c:pt>
                <c:pt idx="214">
                  <c:v>10</c:v>
                </c:pt>
                <c:pt idx="215">
                  <c:v>16</c:v>
                </c:pt>
                <c:pt idx="216">
                  <c:v>15</c:v>
                </c:pt>
                <c:pt idx="217">
                  <c:v>13</c:v>
                </c:pt>
                <c:pt idx="218">
                  <c:v>12</c:v>
                </c:pt>
                <c:pt idx="219">
                  <c:v>18</c:v>
                </c:pt>
                <c:pt idx="220">
                  <c:v>18</c:v>
                </c:pt>
                <c:pt idx="221">
                  <c:v>14</c:v>
                </c:pt>
                <c:pt idx="222">
                  <c:v>16</c:v>
                </c:pt>
                <c:pt idx="223">
                  <c:v>13</c:v>
                </c:pt>
                <c:pt idx="224">
                  <c:v>12</c:v>
                </c:pt>
                <c:pt idx="225">
                  <c:v>6</c:v>
                </c:pt>
                <c:pt idx="226">
                  <c:v>7</c:v>
                </c:pt>
                <c:pt idx="227">
                  <c:v>10</c:v>
                </c:pt>
                <c:pt idx="228">
                  <c:v>8</c:v>
                </c:pt>
                <c:pt idx="229">
                  <c:v>8</c:v>
                </c:pt>
                <c:pt idx="230">
                  <c:v>9</c:v>
                </c:pt>
                <c:pt idx="231">
                  <c:v>15</c:v>
                </c:pt>
                <c:pt idx="232">
                  <c:v>13</c:v>
                </c:pt>
                <c:pt idx="233">
                  <c:v>16</c:v>
                </c:pt>
                <c:pt idx="234">
                  <c:v>15</c:v>
                </c:pt>
                <c:pt idx="235">
                  <c:v>11</c:v>
                </c:pt>
                <c:pt idx="236">
                  <c:v>12</c:v>
                </c:pt>
                <c:pt idx="237">
                  <c:v>9</c:v>
                </c:pt>
                <c:pt idx="238">
                  <c:v>13</c:v>
                </c:pt>
                <c:pt idx="239">
                  <c:v>12</c:v>
                </c:pt>
                <c:pt idx="240">
                  <c:v>11</c:v>
                </c:pt>
                <c:pt idx="241">
                  <c:v>13</c:v>
                </c:pt>
                <c:pt idx="242">
                  <c:v>13</c:v>
                </c:pt>
                <c:pt idx="243">
                  <c:v>14</c:v>
                </c:pt>
                <c:pt idx="244">
                  <c:v>11</c:v>
                </c:pt>
                <c:pt idx="245">
                  <c:v>16</c:v>
                </c:pt>
                <c:pt idx="246">
                  <c:v>16</c:v>
                </c:pt>
                <c:pt idx="247">
                  <c:v>12</c:v>
                </c:pt>
                <c:pt idx="248">
                  <c:v>15</c:v>
                </c:pt>
                <c:pt idx="249">
                  <c:v>16</c:v>
                </c:pt>
                <c:pt idx="250">
                  <c:v>16</c:v>
                </c:pt>
                <c:pt idx="251">
                  <c:v>14</c:v>
                </c:pt>
                <c:pt idx="252">
                  <c:v>16</c:v>
                </c:pt>
                <c:pt idx="253">
                  <c:v>13</c:v>
                </c:pt>
                <c:pt idx="254">
                  <c:v>12</c:v>
                </c:pt>
                <c:pt idx="255">
                  <c:v>6</c:v>
                </c:pt>
                <c:pt idx="256">
                  <c:v>12</c:v>
                </c:pt>
                <c:pt idx="257">
                  <c:v>11</c:v>
                </c:pt>
                <c:pt idx="258">
                  <c:v>14</c:v>
                </c:pt>
                <c:pt idx="259">
                  <c:v>16</c:v>
                </c:pt>
                <c:pt idx="260">
                  <c:v>13</c:v>
                </c:pt>
                <c:pt idx="261">
                  <c:v>13</c:v>
                </c:pt>
                <c:pt idx="262">
                  <c:v>8</c:v>
                </c:pt>
                <c:pt idx="263">
                  <c:v>13</c:v>
                </c:pt>
                <c:pt idx="264">
                  <c:v>16</c:v>
                </c:pt>
                <c:pt idx="265">
                  <c:v>15</c:v>
                </c:pt>
                <c:pt idx="266">
                  <c:v>13</c:v>
                </c:pt>
                <c:pt idx="267">
                  <c:v>17</c:v>
                </c:pt>
                <c:pt idx="268">
                  <c:v>16</c:v>
                </c:pt>
                <c:pt idx="269">
                  <c:v>13</c:v>
                </c:pt>
                <c:pt idx="270">
                  <c:v>13</c:v>
                </c:pt>
                <c:pt idx="271">
                  <c:v>16</c:v>
                </c:pt>
                <c:pt idx="272">
                  <c:v>15</c:v>
                </c:pt>
                <c:pt idx="273">
                  <c:v>10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2</c:v>
                </c:pt>
                <c:pt idx="278">
                  <c:v>15</c:v>
                </c:pt>
                <c:pt idx="279">
                  <c:v>16</c:v>
                </c:pt>
                <c:pt idx="280">
                  <c:v>16</c:v>
                </c:pt>
                <c:pt idx="281">
                  <c:v>14</c:v>
                </c:pt>
                <c:pt idx="282">
                  <c:v>16</c:v>
                </c:pt>
                <c:pt idx="283">
                  <c:v>13</c:v>
                </c:pt>
                <c:pt idx="284">
                  <c:v>12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1</c:v>
                </c:pt>
                <c:pt idx="296">
                  <c:v>12</c:v>
                </c:pt>
                <c:pt idx="297">
                  <c:v>9</c:v>
                </c:pt>
                <c:pt idx="298">
                  <c:v>13</c:v>
                </c:pt>
                <c:pt idx="299">
                  <c:v>9</c:v>
                </c:pt>
                <c:pt idx="300">
                  <c:v>9</c:v>
                </c:pt>
                <c:pt idx="301">
                  <c:v>10</c:v>
                </c:pt>
                <c:pt idx="302">
                  <c:v>10</c:v>
                </c:pt>
                <c:pt idx="303">
                  <c:v>14</c:v>
                </c:pt>
                <c:pt idx="304">
                  <c:v>13</c:v>
                </c:pt>
                <c:pt idx="305">
                  <c:v>16</c:v>
                </c:pt>
                <c:pt idx="306">
                  <c:v>16</c:v>
                </c:pt>
                <c:pt idx="307">
                  <c:v>12</c:v>
                </c:pt>
                <c:pt idx="308">
                  <c:v>15</c:v>
                </c:pt>
                <c:pt idx="309">
                  <c:v>16</c:v>
                </c:pt>
                <c:pt idx="310">
                  <c:v>16</c:v>
                </c:pt>
                <c:pt idx="311">
                  <c:v>14</c:v>
                </c:pt>
                <c:pt idx="312">
                  <c:v>16</c:v>
                </c:pt>
                <c:pt idx="313">
                  <c:v>13</c:v>
                </c:pt>
                <c:pt idx="314">
                  <c:v>12</c:v>
                </c:pt>
                <c:pt idx="315">
                  <c:v>6</c:v>
                </c:pt>
                <c:pt idx="316">
                  <c:v>7</c:v>
                </c:pt>
                <c:pt idx="317">
                  <c:v>10</c:v>
                </c:pt>
                <c:pt idx="318">
                  <c:v>8</c:v>
                </c:pt>
                <c:pt idx="319">
                  <c:v>8</c:v>
                </c:pt>
                <c:pt idx="320">
                  <c:v>9</c:v>
                </c:pt>
                <c:pt idx="321">
                  <c:v>10</c:v>
                </c:pt>
                <c:pt idx="322">
                  <c:v>6</c:v>
                </c:pt>
                <c:pt idx="323">
                  <c:v>8</c:v>
                </c:pt>
                <c:pt idx="324">
                  <c:v>8</c:v>
                </c:pt>
                <c:pt idx="325">
                  <c:v>13</c:v>
                </c:pt>
                <c:pt idx="326">
                  <c:v>10</c:v>
                </c:pt>
                <c:pt idx="327">
                  <c:v>7</c:v>
                </c:pt>
                <c:pt idx="328">
                  <c:v>11</c:v>
                </c:pt>
                <c:pt idx="329">
                  <c:v>8</c:v>
                </c:pt>
                <c:pt idx="330">
                  <c:v>13</c:v>
                </c:pt>
                <c:pt idx="331">
                  <c:v>11</c:v>
                </c:pt>
                <c:pt idx="332">
                  <c:v>12</c:v>
                </c:pt>
                <c:pt idx="333">
                  <c:v>10</c:v>
                </c:pt>
                <c:pt idx="334">
                  <c:v>10</c:v>
                </c:pt>
                <c:pt idx="335">
                  <c:v>16</c:v>
                </c:pt>
                <c:pt idx="336">
                  <c:v>15</c:v>
                </c:pt>
                <c:pt idx="337">
                  <c:v>13</c:v>
                </c:pt>
                <c:pt idx="338">
                  <c:v>12</c:v>
                </c:pt>
                <c:pt idx="339">
                  <c:v>18</c:v>
                </c:pt>
                <c:pt idx="340">
                  <c:v>18</c:v>
                </c:pt>
                <c:pt idx="341">
                  <c:v>14</c:v>
                </c:pt>
                <c:pt idx="342">
                  <c:v>16</c:v>
                </c:pt>
                <c:pt idx="343">
                  <c:v>13</c:v>
                </c:pt>
                <c:pt idx="344">
                  <c:v>12</c:v>
                </c:pt>
                <c:pt idx="345">
                  <c:v>18</c:v>
                </c:pt>
                <c:pt idx="346">
                  <c:v>11</c:v>
                </c:pt>
                <c:pt idx="347">
                  <c:v>12</c:v>
                </c:pt>
                <c:pt idx="348">
                  <c:v>10</c:v>
                </c:pt>
                <c:pt idx="349">
                  <c:v>10</c:v>
                </c:pt>
                <c:pt idx="350">
                  <c:v>16</c:v>
                </c:pt>
                <c:pt idx="351">
                  <c:v>15</c:v>
                </c:pt>
                <c:pt idx="352">
                  <c:v>13</c:v>
                </c:pt>
                <c:pt idx="353">
                  <c:v>12</c:v>
                </c:pt>
                <c:pt idx="354">
                  <c:v>18</c:v>
                </c:pt>
                <c:pt idx="355">
                  <c:v>12</c:v>
                </c:pt>
                <c:pt idx="356">
                  <c:v>15</c:v>
                </c:pt>
                <c:pt idx="357">
                  <c:v>13</c:v>
                </c:pt>
                <c:pt idx="358">
                  <c:v>11</c:v>
                </c:pt>
                <c:pt idx="359">
                  <c:v>8</c:v>
                </c:pt>
                <c:pt idx="360">
                  <c:v>13</c:v>
                </c:pt>
                <c:pt idx="361">
                  <c:v>11</c:v>
                </c:pt>
                <c:pt idx="362">
                  <c:v>12</c:v>
                </c:pt>
                <c:pt idx="363">
                  <c:v>10</c:v>
                </c:pt>
                <c:pt idx="364">
                  <c:v>10</c:v>
                </c:pt>
                <c:pt idx="365">
                  <c:v>16</c:v>
                </c:pt>
                <c:pt idx="366">
                  <c:v>15</c:v>
                </c:pt>
                <c:pt idx="367">
                  <c:v>13</c:v>
                </c:pt>
                <c:pt idx="368">
                  <c:v>12</c:v>
                </c:pt>
                <c:pt idx="369">
                  <c:v>18</c:v>
                </c:pt>
                <c:pt idx="370">
                  <c:v>18</c:v>
                </c:pt>
                <c:pt idx="371">
                  <c:v>14</c:v>
                </c:pt>
                <c:pt idx="372">
                  <c:v>16</c:v>
                </c:pt>
                <c:pt idx="373">
                  <c:v>13</c:v>
                </c:pt>
                <c:pt idx="374">
                  <c:v>12</c:v>
                </c:pt>
                <c:pt idx="375">
                  <c:v>6</c:v>
                </c:pt>
                <c:pt idx="376">
                  <c:v>7</c:v>
                </c:pt>
                <c:pt idx="377">
                  <c:v>10</c:v>
                </c:pt>
                <c:pt idx="378">
                  <c:v>8</c:v>
                </c:pt>
                <c:pt idx="379">
                  <c:v>8</c:v>
                </c:pt>
                <c:pt idx="380">
                  <c:v>9</c:v>
                </c:pt>
                <c:pt idx="381">
                  <c:v>15</c:v>
                </c:pt>
                <c:pt idx="382">
                  <c:v>13</c:v>
                </c:pt>
                <c:pt idx="383">
                  <c:v>16</c:v>
                </c:pt>
                <c:pt idx="384">
                  <c:v>15</c:v>
                </c:pt>
                <c:pt idx="385">
                  <c:v>11</c:v>
                </c:pt>
                <c:pt idx="386">
                  <c:v>12</c:v>
                </c:pt>
                <c:pt idx="387">
                  <c:v>9</c:v>
                </c:pt>
                <c:pt idx="388">
                  <c:v>13</c:v>
                </c:pt>
                <c:pt idx="389">
                  <c:v>12</c:v>
                </c:pt>
                <c:pt idx="390">
                  <c:v>11</c:v>
                </c:pt>
                <c:pt idx="391">
                  <c:v>13</c:v>
                </c:pt>
                <c:pt idx="392">
                  <c:v>13</c:v>
                </c:pt>
                <c:pt idx="393">
                  <c:v>14</c:v>
                </c:pt>
                <c:pt idx="394">
                  <c:v>11</c:v>
                </c:pt>
                <c:pt idx="395">
                  <c:v>16</c:v>
                </c:pt>
                <c:pt idx="396">
                  <c:v>16</c:v>
                </c:pt>
                <c:pt idx="397">
                  <c:v>12</c:v>
                </c:pt>
                <c:pt idx="398">
                  <c:v>15</c:v>
                </c:pt>
                <c:pt idx="399">
                  <c:v>16</c:v>
                </c:pt>
                <c:pt idx="400">
                  <c:v>16</c:v>
                </c:pt>
                <c:pt idx="401">
                  <c:v>14</c:v>
                </c:pt>
                <c:pt idx="402">
                  <c:v>16</c:v>
                </c:pt>
                <c:pt idx="403">
                  <c:v>13</c:v>
                </c:pt>
                <c:pt idx="404">
                  <c:v>12</c:v>
                </c:pt>
                <c:pt idx="405">
                  <c:v>6</c:v>
                </c:pt>
                <c:pt idx="406">
                  <c:v>12</c:v>
                </c:pt>
                <c:pt idx="407">
                  <c:v>11</c:v>
                </c:pt>
                <c:pt idx="408">
                  <c:v>14</c:v>
                </c:pt>
                <c:pt idx="409">
                  <c:v>16</c:v>
                </c:pt>
                <c:pt idx="410">
                  <c:v>13</c:v>
                </c:pt>
                <c:pt idx="411">
                  <c:v>13</c:v>
                </c:pt>
                <c:pt idx="412">
                  <c:v>8</c:v>
                </c:pt>
                <c:pt idx="413">
                  <c:v>13</c:v>
                </c:pt>
                <c:pt idx="414">
                  <c:v>16</c:v>
                </c:pt>
                <c:pt idx="415">
                  <c:v>15</c:v>
                </c:pt>
                <c:pt idx="416">
                  <c:v>13</c:v>
                </c:pt>
                <c:pt idx="417">
                  <c:v>17</c:v>
                </c:pt>
                <c:pt idx="418">
                  <c:v>16</c:v>
                </c:pt>
                <c:pt idx="419">
                  <c:v>13</c:v>
                </c:pt>
                <c:pt idx="420">
                  <c:v>13</c:v>
                </c:pt>
                <c:pt idx="421">
                  <c:v>16</c:v>
                </c:pt>
                <c:pt idx="422">
                  <c:v>15</c:v>
                </c:pt>
                <c:pt idx="423">
                  <c:v>10</c:v>
                </c:pt>
                <c:pt idx="424">
                  <c:v>11</c:v>
                </c:pt>
                <c:pt idx="425">
                  <c:v>12</c:v>
                </c:pt>
                <c:pt idx="426">
                  <c:v>14</c:v>
                </c:pt>
                <c:pt idx="427">
                  <c:v>16</c:v>
                </c:pt>
                <c:pt idx="428">
                  <c:v>17</c:v>
                </c:pt>
                <c:pt idx="429">
                  <c:v>16</c:v>
                </c:pt>
                <c:pt idx="430">
                  <c:v>18</c:v>
                </c:pt>
                <c:pt idx="431">
                  <c:v>18</c:v>
                </c:pt>
                <c:pt idx="432">
                  <c:v>10</c:v>
                </c:pt>
                <c:pt idx="433">
                  <c:v>17</c:v>
                </c:pt>
                <c:pt idx="434">
                  <c:v>18</c:v>
                </c:pt>
                <c:pt idx="435">
                  <c:v>17</c:v>
                </c:pt>
                <c:pt idx="436">
                  <c:v>19</c:v>
                </c:pt>
                <c:pt idx="437">
                  <c:v>17</c:v>
                </c:pt>
                <c:pt idx="438">
                  <c:v>18</c:v>
                </c:pt>
                <c:pt idx="439">
                  <c:v>16</c:v>
                </c:pt>
                <c:pt idx="440">
                  <c:v>20</c:v>
                </c:pt>
                <c:pt idx="441">
                  <c:v>17</c:v>
                </c:pt>
                <c:pt idx="442">
                  <c:v>16</c:v>
                </c:pt>
                <c:pt idx="443">
                  <c:v>18</c:v>
                </c:pt>
                <c:pt idx="444">
                  <c:v>11</c:v>
                </c:pt>
                <c:pt idx="445">
                  <c:v>13</c:v>
                </c:pt>
                <c:pt idx="446">
                  <c:v>12</c:v>
                </c:pt>
                <c:pt idx="447">
                  <c:v>9</c:v>
                </c:pt>
                <c:pt idx="448">
                  <c:v>13</c:v>
                </c:pt>
                <c:pt idx="449">
                  <c:v>9</c:v>
                </c:pt>
                <c:pt idx="450">
                  <c:v>9</c:v>
                </c:pt>
                <c:pt idx="451">
                  <c:v>10</c:v>
                </c:pt>
                <c:pt idx="452">
                  <c:v>10</c:v>
                </c:pt>
                <c:pt idx="453">
                  <c:v>12</c:v>
                </c:pt>
                <c:pt idx="454">
                  <c:v>11</c:v>
                </c:pt>
                <c:pt idx="455">
                  <c:v>16</c:v>
                </c:pt>
                <c:pt idx="456">
                  <c:v>16</c:v>
                </c:pt>
                <c:pt idx="457">
                  <c:v>12</c:v>
                </c:pt>
                <c:pt idx="458">
                  <c:v>15</c:v>
                </c:pt>
                <c:pt idx="459">
                  <c:v>16</c:v>
                </c:pt>
                <c:pt idx="460">
                  <c:v>16</c:v>
                </c:pt>
                <c:pt idx="461">
                  <c:v>14</c:v>
                </c:pt>
                <c:pt idx="462">
                  <c:v>16</c:v>
                </c:pt>
                <c:pt idx="463">
                  <c:v>13</c:v>
                </c:pt>
                <c:pt idx="464">
                  <c:v>12</c:v>
                </c:pt>
                <c:pt idx="465">
                  <c:v>6</c:v>
                </c:pt>
                <c:pt idx="466">
                  <c:v>19</c:v>
                </c:pt>
                <c:pt idx="467">
                  <c:v>17</c:v>
                </c:pt>
                <c:pt idx="468">
                  <c:v>18</c:v>
                </c:pt>
                <c:pt idx="469">
                  <c:v>16</c:v>
                </c:pt>
                <c:pt idx="470">
                  <c:v>20</c:v>
                </c:pt>
                <c:pt idx="471">
                  <c:v>17</c:v>
                </c:pt>
                <c:pt idx="472">
                  <c:v>16</c:v>
                </c:pt>
                <c:pt idx="473">
                  <c:v>18</c:v>
                </c:pt>
                <c:pt idx="474">
                  <c:v>11</c:v>
                </c:pt>
                <c:pt idx="475">
                  <c:v>13</c:v>
                </c:pt>
                <c:pt idx="476">
                  <c:v>12</c:v>
                </c:pt>
                <c:pt idx="477">
                  <c:v>9</c:v>
                </c:pt>
                <c:pt idx="478">
                  <c:v>13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510">
                  <c:v>13</c:v>
                </c:pt>
                <c:pt idx="511">
                  <c:v>5</c:v>
                </c:pt>
                <c:pt idx="512">
                  <c:v>10</c:v>
                </c:pt>
                <c:pt idx="513">
                  <c:v>8</c:v>
                </c:pt>
                <c:pt idx="514">
                  <c:v>6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8</c:v>
                </c:pt>
                <c:pt idx="519">
                  <c:v>6</c:v>
                </c:pt>
                <c:pt idx="520">
                  <c:v>12</c:v>
                </c:pt>
                <c:pt idx="521">
                  <c:v>16</c:v>
                </c:pt>
                <c:pt idx="522">
                  <c:v>18</c:v>
                </c:pt>
                <c:pt idx="523">
                  <c:v>13</c:v>
                </c:pt>
                <c:pt idx="524">
                  <c:v>8</c:v>
                </c:pt>
                <c:pt idx="525">
                  <c:v>7</c:v>
                </c:pt>
                <c:pt idx="526">
                  <c:v>8</c:v>
                </c:pt>
                <c:pt idx="527">
                  <c:v>7</c:v>
                </c:pt>
                <c:pt idx="528">
                  <c:v>8</c:v>
                </c:pt>
                <c:pt idx="529">
                  <c:v>6</c:v>
                </c:pt>
                <c:pt idx="530">
                  <c:v>7</c:v>
                </c:pt>
                <c:pt idx="531">
                  <c:v>7</c:v>
                </c:pt>
                <c:pt idx="532">
                  <c:v>6</c:v>
                </c:pt>
                <c:pt idx="533">
                  <c:v>8</c:v>
                </c:pt>
                <c:pt idx="534">
                  <c:v>8</c:v>
                </c:pt>
                <c:pt idx="535">
                  <c:v>9</c:v>
                </c:pt>
                <c:pt idx="536">
                  <c:v>13</c:v>
                </c:pt>
                <c:pt idx="537">
                  <c:v>12</c:v>
                </c:pt>
                <c:pt idx="538">
                  <c:v>10</c:v>
                </c:pt>
                <c:pt idx="539">
                  <c:v>11</c:v>
                </c:pt>
                <c:pt idx="540">
                  <c:v>12</c:v>
                </c:pt>
                <c:pt idx="541">
                  <c:v>13</c:v>
                </c:pt>
                <c:pt idx="542">
                  <c:v>8</c:v>
                </c:pt>
                <c:pt idx="543">
                  <c:v>14</c:v>
                </c:pt>
                <c:pt idx="544">
                  <c:v>13</c:v>
                </c:pt>
                <c:pt idx="545">
                  <c:v>16</c:v>
                </c:pt>
                <c:pt idx="546">
                  <c:v>16</c:v>
                </c:pt>
                <c:pt idx="547">
                  <c:v>12</c:v>
                </c:pt>
                <c:pt idx="548">
                  <c:v>15</c:v>
                </c:pt>
                <c:pt idx="549">
                  <c:v>16</c:v>
                </c:pt>
                <c:pt idx="550">
                  <c:v>16</c:v>
                </c:pt>
                <c:pt idx="551">
                  <c:v>14</c:v>
                </c:pt>
                <c:pt idx="552">
                  <c:v>16</c:v>
                </c:pt>
                <c:pt idx="553">
                  <c:v>13</c:v>
                </c:pt>
                <c:pt idx="554">
                  <c:v>12</c:v>
                </c:pt>
                <c:pt idx="555">
                  <c:v>6</c:v>
                </c:pt>
                <c:pt idx="556">
                  <c:v>7</c:v>
                </c:pt>
                <c:pt idx="557">
                  <c:v>10</c:v>
                </c:pt>
                <c:pt idx="558">
                  <c:v>8</c:v>
                </c:pt>
                <c:pt idx="559">
                  <c:v>8</c:v>
                </c:pt>
                <c:pt idx="560">
                  <c:v>9</c:v>
                </c:pt>
                <c:pt idx="561">
                  <c:v>10</c:v>
                </c:pt>
                <c:pt idx="562">
                  <c:v>6</c:v>
                </c:pt>
                <c:pt idx="563">
                  <c:v>8</c:v>
                </c:pt>
                <c:pt idx="564">
                  <c:v>8</c:v>
                </c:pt>
                <c:pt idx="565">
                  <c:v>13</c:v>
                </c:pt>
                <c:pt idx="566">
                  <c:v>10</c:v>
                </c:pt>
                <c:pt idx="567">
                  <c:v>7</c:v>
                </c:pt>
                <c:pt idx="568">
                  <c:v>11</c:v>
                </c:pt>
                <c:pt idx="569">
                  <c:v>8</c:v>
                </c:pt>
                <c:pt idx="570">
                  <c:v>13</c:v>
                </c:pt>
                <c:pt idx="571">
                  <c:v>11</c:v>
                </c:pt>
                <c:pt idx="572">
                  <c:v>12</c:v>
                </c:pt>
                <c:pt idx="573">
                  <c:v>10</c:v>
                </c:pt>
                <c:pt idx="574">
                  <c:v>10</c:v>
                </c:pt>
                <c:pt idx="575">
                  <c:v>16</c:v>
                </c:pt>
                <c:pt idx="576">
                  <c:v>15</c:v>
                </c:pt>
                <c:pt idx="577">
                  <c:v>13</c:v>
                </c:pt>
                <c:pt idx="578">
                  <c:v>14</c:v>
                </c:pt>
                <c:pt idx="579">
                  <c:v>18</c:v>
                </c:pt>
                <c:pt idx="580">
                  <c:v>18</c:v>
                </c:pt>
                <c:pt idx="581">
                  <c:v>14</c:v>
                </c:pt>
                <c:pt idx="582">
                  <c:v>16</c:v>
                </c:pt>
                <c:pt idx="583">
                  <c:v>13</c:v>
                </c:pt>
                <c:pt idx="584">
                  <c:v>12</c:v>
                </c:pt>
                <c:pt idx="585">
                  <c:v>18</c:v>
                </c:pt>
                <c:pt idx="586">
                  <c:v>11</c:v>
                </c:pt>
                <c:pt idx="587">
                  <c:v>12</c:v>
                </c:pt>
                <c:pt idx="588">
                  <c:v>10</c:v>
                </c:pt>
                <c:pt idx="589">
                  <c:v>10</c:v>
                </c:pt>
                <c:pt idx="590">
                  <c:v>16</c:v>
                </c:pt>
                <c:pt idx="591">
                  <c:v>15</c:v>
                </c:pt>
                <c:pt idx="592">
                  <c:v>13</c:v>
                </c:pt>
                <c:pt idx="593">
                  <c:v>12</c:v>
                </c:pt>
                <c:pt idx="594">
                  <c:v>18</c:v>
                </c:pt>
                <c:pt idx="595">
                  <c:v>12</c:v>
                </c:pt>
                <c:pt idx="596">
                  <c:v>15</c:v>
                </c:pt>
                <c:pt idx="597">
                  <c:v>13</c:v>
                </c:pt>
                <c:pt idx="598">
                  <c:v>11</c:v>
                </c:pt>
                <c:pt idx="599">
                  <c:v>8</c:v>
                </c:pt>
                <c:pt idx="600">
                  <c:v>13</c:v>
                </c:pt>
                <c:pt idx="601">
                  <c:v>11</c:v>
                </c:pt>
                <c:pt idx="602">
                  <c:v>12</c:v>
                </c:pt>
                <c:pt idx="603">
                  <c:v>10</c:v>
                </c:pt>
                <c:pt idx="604">
                  <c:v>10</c:v>
                </c:pt>
                <c:pt idx="605">
                  <c:v>16</c:v>
                </c:pt>
                <c:pt idx="606">
                  <c:v>15</c:v>
                </c:pt>
                <c:pt idx="607">
                  <c:v>13</c:v>
                </c:pt>
                <c:pt idx="608">
                  <c:v>12</c:v>
                </c:pt>
                <c:pt idx="609">
                  <c:v>18</c:v>
                </c:pt>
                <c:pt idx="610">
                  <c:v>18</c:v>
                </c:pt>
                <c:pt idx="611">
                  <c:v>14</c:v>
                </c:pt>
                <c:pt idx="612">
                  <c:v>16</c:v>
                </c:pt>
                <c:pt idx="613">
                  <c:v>13</c:v>
                </c:pt>
                <c:pt idx="614">
                  <c:v>12</c:v>
                </c:pt>
                <c:pt idx="615">
                  <c:v>6</c:v>
                </c:pt>
                <c:pt idx="616">
                  <c:v>7</c:v>
                </c:pt>
                <c:pt idx="617">
                  <c:v>10</c:v>
                </c:pt>
                <c:pt idx="618">
                  <c:v>8</c:v>
                </c:pt>
                <c:pt idx="619">
                  <c:v>8</c:v>
                </c:pt>
                <c:pt idx="620">
                  <c:v>7</c:v>
                </c:pt>
                <c:pt idx="621">
                  <c:v>7</c:v>
                </c:pt>
                <c:pt idx="622">
                  <c:v>6</c:v>
                </c:pt>
                <c:pt idx="623">
                  <c:v>8</c:v>
                </c:pt>
                <c:pt idx="624">
                  <c:v>8</c:v>
                </c:pt>
                <c:pt idx="625">
                  <c:v>13</c:v>
                </c:pt>
                <c:pt idx="626">
                  <c:v>10</c:v>
                </c:pt>
                <c:pt idx="627">
                  <c:v>7</c:v>
                </c:pt>
                <c:pt idx="628">
                  <c:v>11</c:v>
                </c:pt>
                <c:pt idx="629">
                  <c:v>7</c:v>
                </c:pt>
                <c:pt idx="630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8</c:v>
                </c:pt>
                <c:pt idx="645">
                  <c:v>7</c:v>
                </c:pt>
                <c:pt idx="646">
                  <c:v>8</c:v>
                </c:pt>
                <c:pt idx="647">
                  <c:v>7</c:v>
                </c:pt>
                <c:pt idx="648">
                  <c:v>8</c:v>
                </c:pt>
                <c:pt idx="649">
                  <c:v>6</c:v>
                </c:pt>
                <c:pt idx="650">
                  <c:v>7</c:v>
                </c:pt>
                <c:pt idx="651">
                  <c:v>7</c:v>
                </c:pt>
                <c:pt idx="652">
                  <c:v>6</c:v>
                </c:pt>
                <c:pt idx="653">
                  <c:v>8</c:v>
                </c:pt>
                <c:pt idx="654">
                  <c:v>8</c:v>
                </c:pt>
                <c:pt idx="655">
                  <c:v>13</c:v>
                </c:pt>
                <c:pt idx="656">
                  <c:v>10</c:v>
                </c:pt>
                <c:pt idx="657">
                  <c:v>7</c:v>
                </c:pt>
                <c:pt idx="658">
                  <c:v>11</c:v>
                </c:pt>
                <c:pt idx="659">
                  <c:v>7</c:v>
                </c:pt>
                <c:pt idx="660">
                  <c:v>13</c:v>
                </c:pt>
                <c:pt idx="661">
                  <c:v>5</c:v>
                </c:pt>
                <c:pt idx="662">
                  <c:v>10</c:v>
                </c:pt>
                <c:pt idx="663">
                  <c:v>8</c:v>
                </c:pt>
                <c:pt idx="664">
                  <c:v>6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8</c:v>
                </c:pt>
                <c:pt idx="669">
                  <c:v>6</c:v>
                </c:pt>
                <c:pt idx="670">
                  <c:v>12</c:v>
                </c:pt>
                <c:pt idx="671">
                  <c:v>16</c:v>
                </c:pt>
                <c:pt idx="672">
                  <c:v>18</c:v>
                </c:pt>
                <c:pt idx="673">
                  <c:v>13</c:v>
                </c:pt>
                <c:pt idx="674">
                  <c:v>8</c:v>
                </c:pt>
                <c:pt idx="675">
                  <c:v>7</c:v>
                </c:pt>
                <c:pt idx="676">
                  <c:v>8</c:v>
                </c:pt>
                <c:pt idx="677">
                  <c:v>7</c:v>
                </c:pt>
                <c:pt idx="678">
                  <c:v>8</c:v>
                </c:pt>
                <c:pt idx="679">
                  <c:v>6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8</c:v>
                </c:pt>
                <c:pt idx="684">
                  <c:v>8</c:v>
                </c:pt>
                <c:pt idx="685">
                  <c:v>9</c:v>
                </c:pt>
                <c:pt idx="686">
                  <c:v>8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8</c:v>
                </c:pt>
                <c:pt idx="691">
                  <c:v>6</c:v>
                </c:pt>
                <c:pt idx="692">
                  <c:v>7</c:v>
                </c:pt>
                <c:pt idx="693">
                  <c:v>9</c:v>
                </c:pt>
                <c:pt idx="694">
                  <c:v>9</c:v>
                </c:pt>
                <c:pt idx="695">
                  <c:v>12</c:v>
                </c:pt>
                <c:pt idx="696">
                  <c:v>14</c:v>
                </c:pt>
                <c:pt idx="697">
                  <c:v>10</c:v>
                </c:pt>
                <c:pt idx="698">
                  <c:v>11</c:v>
                </c:pt>
                <c:pt idx="699">
                  <c:v>11</c:v>
                </c:pt>
                <c:pt idx="700">
                  <c:v>10</c:v>
                </c:pt>
                <c:pt idx="701">
                  <c:v>13</c:v>
                </c:pt>
                <c:pt idx="702">
                  <c:v>12</c:v>
                </c:pt>
                <c:pt idx="703">
                  <c:v>7</c:v>
                </c:pt>
                <c:pt idx="704">
                  <c:v>6</c:v>
                </c:pt>
                <c:pt idx="705">
                  <c:v>7</c:v>
                </c:pt>
                <c:pt idx="706">
                  <c:v>10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8</c:v>
                </c:pt>
                <c:pt idx="711">
                  <c:v>8</c:v>
                </c:pt>
                <c:pt idx="712">
                  <c:v>16</c:v>
                </c:pt>
                <c:pt idx="713">
                  <c:v>18</c:v>
                </c:pt>
                <c:pt idx="714">
                  <c:v>11</c:v>
                </c:pt>
                <c:pt idx="715">
                  <c:v>13</c:v>
                </c:pt>
                <c:pt idx="716">
                  <c:v>12</c:v>
                </c:pt>
                <c:pt idx="717">
                  <c:v>13</c:v>
                </c:pt>
                <c:pt idx="718">
                  <c:v>13</c:v>
                </c:pt>
                <c:pt idx="719">
                  <c:v>17</c:v>
                </c:pt>
                <c:pt idx="720">
                  <c:v>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1st!$M$5</c:f>
              <c:strCache>
                <c:ptCount val="1"/>
                <c:pt idx="0">
                  <c:v>JA1QSO　:S/N(dB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st!$I$6:$I$3004</c:f>
              <c:numCache>
                <c:formatCode>General</c:formatCode>
                <c:ptCount val="2999"/>
                <c:pt idx="0">
                  <c:v>1.33333333333333</c:v>
                </c:pt>
                <c:pt idx="1">
                  <c:v>1.33472222222222</c:v>
                </c:pt>
                <c:pt idx="2">
                  <c:v>1.33611111111111</c:v>
                </c:pt>
                <c:pt idx="3">
                  <c:v>1.3375</c:v>
                </c:pt>
                <c:pt idx="4">
                  <c:v>1.33888888888889</c:v>
                </c:pt>
                <c:pt idx="5">
                  <c:v>1.34027777777778</c:v>
                </c:pt>
                <c:pt idx="6">
                  <c:v>1.34166666666667</c:v>
                </c:pt>
                <c:pt idx="7">
                  <c:v>1.34305555555556</c:v>
                </c:pt>
                <c:pt idx="8">
                  <c:v>1.34444444444444</c:v>
                </c:pt>
                <c:pt idx="9">
                  <c:v>1.34583333333333</c:v>
                </c:pt>
                <c:pt idx="10">
                  <c:v>1.34722222222222</c:v>
                </c:pt>
                <c:pt idx="11">
                  <c:v>1.34861111111111</c:v>
                </c:pt>
                <c:pt idx="12">
                  <c:v>1.35</c:v>
                </c:pt>
                <c:pt idx="13">
                  <c:v>1.35138888888889</c:v>
                </c:pt>
                <c:pt idx="14">
                  <c:v>1.35277777777778</c:v>
                </c:pt>
                <c:pt idx="15">
                  <c:v>1.35416666666667</c:v>
                </c:pt>
                <c:pt idx="16">
                  <c:v>1.35555555555556</c:v>
                </c:pt>
                <c:pt idx="17">
                  <c:v>1.35694444444444</c:v>
                </c:pt>
                <c:pt idx="18">
                  <c:v>1.35833333333333</c:v>
                </c:pt>
                <c:pt idx="19">
                  <c:v>1.35972222222222</c:v>
                </c:pt>
                <c:pt idx="20">
                  <c:v>1.36111111111111</c:v>
                </c:pt>
                <c:pt idx="21">
                  <c:v>1.3625</c:v>
                </c:pt>
                <c:pt idx="22">
                  <c:v>1.36388888888889</c:v>
                </c:pt>
                <c:pt idx="23">
                  <c:v>1.36527777777778</c:v>
                </c:pt>
                <c:pt idx="24">
                  <c:v>1.36666666666667</c:v>
                </c:pt>
                <c:pt idx="25">
                  <c:v>1.36805555555556</c:v>
                </c:pt>
                <c:pt idx="26">
                  <c:v>1.36944444444444</c:v>
                </c:pt>
                <c:pt idx="27">
                  <c:v>1.37083333333333</c:v>
                </c:pt>
                <c:pt idx="28">
                  <c:v>1.37222222222222</c:v>
                </c:pt>
                <c:pt idx="29">
                  <c:v>1.37361111111111</c:v>
                </c:pt>
                <c:pt idx="30">
                  <c:v>1.375</c:v>
                </c:pt>
                <c:pt idx="31">
                  <c:v>1.37638888888889</c:v>
                </c:pt>
                <c:pt idx="32">
                  <c:v>1.37777777777778</c:v>
                </c:pt>
                <c:pt idx="33">
                  <c:v>1.37916666666667</c:v>
                </c:pt>
                <c:pt idx="34">
                  <c:v>1.38055555555556</c:v>
                </c:pt>
                <c:pt idx="35">
                  <c:v>1.38194444444444</c:v>
                </c:pt>
                <c:pt idx="36">
                  <c:v>1.38333333333333</c:v>
                </c:pt>
                <c:pt idx="37">
                  <c:v>1.38472222222222</c:v>
                </c:pt>
                <c:pt idx="38">
                  <c:v>1.38611111111111</c:v>
                </c:pt>
                <c:pt idx="39">
                  <c:v>1.3875</c:v>
                </c:pt>
                <c:pt idx="40">
                  <c:v>1.38888888888889</c:v>
                </c:pt>
                <c:pt idx="41">
                  <c:v>1.39027777777778</c:v>
                </c:pt>
                <c:pt idx="42">
                  <c:v>1.39166666666667</c:v>
                </c:pt>
                <c:pt idx="43">
                  <c:v>1.39305555555556</c:v>
                </c:pt>
                <c:pt idx="44">
                  <c:v>1.39444444444444</c:v>
                </c:pt>
                <c:pt idx="45">
                  <c:v>1.39583333333333</c:v>
                </c:pt>
                <c:pt idx="46">
                  <c:v>1.39722222222222</c:v>
                </c:pt>
                <c:pt idx="47">
                  <c:v>1.39861111111111</c:v>
                </c:pt>
                <c:pt idx="48">
                  <c:v>1.4</c:v>
                </c:pt>
                <c:pt idx="49">
                  <c:v>1.40138888888889</c:v>
                </c:pt>
                <c:pt idx="50">
                  <c:v>1.40277777777778</c:v>
                </c:pt>
                <c:pt idx="51">
                  <c:v>1.40416666666667</c:v>
                </c:pt>
                <c:pt idx="52">
                  <c:v>1.40555555555556</c:v>
                </c:pt>
                <c:pt idx="53">
                  <c:v>1.40694444444444</c:v>
                </c:pt>
                <c:pt idx="54">
                  <c:v>1.40833333333333</c:v>
                </c:pt>
                <c:pt idx="55">
                  <c:v>1.40972222222222</c:v>
                </c:pt>
                <c:pt idx="56">
                  <c:v>1.41111111111111</c:v>
                </c:pt>
                <c:pt idx="57">
                  <c:v>1.4125</c:v>
                </c:pt>
                <c:pt idx="58">
                  <c:v>1.41388888888889</c:v>
                </c:pt>
                <c:pt idx="59">
                  <c:v>1.41527777777778</c:v>
                </c:pt>
                <c:pt idx="60">
                  <c:v>1.41666666666667</c:v>
                </c:pt>
                <c:pt idx="61">
                  <c:v>1.41805555555556</c:v>
                </c:pt>
                <c:pt idx="62">
                  <c:v>1.41944444444444</c:v>
                </c:pt>
                <c:pt idx="63">
                  <c:v>1.42083333333333</c:v>
                </c:pt>
                <c:pt idx="64">
                  <c:v>1.42222222222222</c:v>
                </c:pt>
                <c:pt idx="65">
                  <c:v>1.42361111111111</c:v>
                </c:pt>
                <c:pt idx="66">
                  <c:v>1.425</c:v>
                </c:pt>
                <c:pt idx="67">
                  <c:v>1.42638888888889</c:v>
                </c:pt>
                <c:pt idx="68">
                  <c:v>1.42777777777778</c:v>
                </c:pt>
                <c:pt idx="69">
                  <c:v>1.42916666666667</c:v>
                </c:pt>
                <c:pt idx="70">
                  <c:v>1.43055555555556</c:v>
                </c:pt>
                <c:pt idx="71">
                  <c:v>1.43194444444444</c:v>
                </c:pt>
                <c:pt idx="72">
                  <c:v>1.43333333333333</c:v>
                </c:pt>
                <c:pt idx="73">
                  <c:v>1.43472222222222</c:v>
                </c:pt>
                <c:pt idx="74">
                  <c:v>1.43611111111111</c:v>
                </c:pt>
                <c:pt idx="75">
                  <c:v>1.4375</c:v>
                </c:pt>
                <c:pt idx="76">
                  <c:v>1.43888888888889</c:v>
                </c:pt>
                <c:pt idx="77">
                  <c:v>1.44027777777778</c:v>
                </c:pt>
                <c:pt idx="78">
                  <c:v>1.44166666666667</c:v>
                </c:pt>
                <c:pt idx="79">
                  <c:v>1.44305555555556</c:v>
                </c:pt>
                <c:pt idx="80">
                  <c:v>1.44444444444444</c:v>
                </c:pt>
                <c:pt idx="81">
                  <c:v>1.44583333333333</c:v>
                </c:pt>
                <c:pt idx="82">
                  <c:v>1.44722222222222</c:v>
                </c:pt>
                <c:pt idx="83">
                  <c:v>1.44861111111111</c:v>
                </c:pt>
                <c:pt idx="84">
                  <c:v>1.45</c:v>
                </c:pt>
                <c:pt idx="85">
                  <c:v>1.45138888888889</c:v>
                </c:pt>
                <c:pt idx="86">
                  <c:v>1.45277777777778</c:v>
                </c:pt>
                <c:pt idx="87">
                  <c:v>1.45416666666667</c:v>
                </c:pt>
                <c:pt idx="88">
                  <c:v>1.45555555555556</c:v>
                </c:pt>
                <c:pt idx="89">
                  <c:v>1.45694444444444</c:v>
                </c:pt>
                <c:pt idx="90">
                  <c:v>1.45833333333333</c:v>
                </c:pt>
                <c:pt idx="91">
                  <c:v>1.45972222222222</c:v>
                </c:pt>
                <c:pt idx="92">
                  <c:v>1.46111111111111</c:v>
                </c:pt>
                <c:pt idx="93">
                  <c:v>1.4625</c:v>
                </c:pt>
                <c:pt idx="94">
                  <c:v>1.46388888888889</c:v>
                </c:pt>
                <c:pt idx="95">
                  <c:v>1.46527777777778</c:v>
                </c:pt>
                <c:pt idx="96">
                  <c:v>1.46666666666667</c:v>
                </c:pt>
                <c:pt idx="97">
                  <c:v>1.46805555555556</c:v>
                </c:pt>
                <c:pt idx="98">
                  <c:v>1.46944444444444</c:v>
                </c:pt>
                <c:pt idx="99">
                  <c:v>1.47083333333333</c:v>
                </c:pt>
                <c:pt idx="100">
                  <c:v>1.47222222222222</c:v>
                </c:pt>
                <c:pt idx="101">
                  <c:v>1.47361111111111</c:v>
                </c:pt>
                <c:pt idx="102">
                  <c:v>1.475</c:v>
                </c:pt>
                <c:pt idx="103">
                  <c:v>1.47638888888889</c:v>
                </c:pt>
                <c:pt idx="104">
                  <c:v>1.47777777777778</c:v>
                </c:pt>
                <c:pt idx="105">
                  <c:v>1.47916666666667</c:v>
                </c:pt>
                <c:pt idx="106">
                  <c:v>1.48055555555556</c:v>
                </c:pt>
                <c:pt idx="107">
                  <c:v>1.48194444444444</c:v>
                </c:pt>
                <c:pt idx="108">
                  <c:v>1.48333333333333</c:v>
                </c:pt>
                <c:pt idx="109">
                  <c:v>1.48472222222222</c:v>
                </c:pt>
                <c:pt idx="110">
                  <c:v>1.48611111111111</c:v>
                </c:pt>
                <c:pt idx="111">
                  <c:v>1.4875</c:v>
                </c:pt>
                <c:pt idx="112">
                  <c:v>1.48888888888889</c:v>
                </c:pt>
                <c:pt idx="113">
                  <c:v>1.49027777777778</c:v>
                </c:pt>
                <c:pt idx="114">
                  <c:v>1.49166666666667</c:v>
                </c:pt>
                <c:pt idx="115">
                  <c:v>1.49305555555556</c:v>
                </c:pt>
                <c:pt idx="116">
                  <c:v>1.49444444444444</c:v>
                </c:pt>
                <c:pt idx="117">
                  <c:v>1.49583333333333</c:v>
                </c:pt>
                <c:pt idx="118">
                  <c:v>1.49722222222222</c:v>
                </c:pt>
                <c:pt idx="119">
                  <c:v>1.49861111111111</c:v>
                </c:pt>
                <c:pt idx="120">
                  <c:v>1.5</c:v>
                </c:pt>
                <c:pt idx="121">
                  <c:v>1.50138888888889</c:v>
                </c:pt>
                <c:pt idx="122">
                  <c:v>1.50277777777778</c:v>
                </c:pt>
                <c:pt idx="123">
                  <c:v>1.50416666666667</c:v>
                </c:pt>
                <c:pt idx="124">
                  <c:v>1.50555555555556</c:v>
                </c:pt>
                <c:pt idx="125">
                  <c:v>1.50694444444444</c:v>
                </c:pt>
                <c:pt idx="126">
                  <c:v>1.50833333333333</c:v>
                </c:pt>
                <c:pt idx="127">
                  <c:v>1.50972222222222</c:v>
                </c:pt>
                <c:pt idx="128">
                  <c:v>1.51111111111111</c:v>
                </c:pt>
                <c:pt idx="129">
                  <c:v>1.5125</c:v>
                </c:pt>
                <c:pt idx="130">
                  <c:v>1.51388888888889</c:v>
                </c:pt>
                <c:pt idx="131">
                  <c:v>1.51527777777778</c:v>
                </c:pt>
                <c:pt idx="132">
                  <c:v>1.51666666666667</c:v>
                </c:pt>
                <c:pt idx="133">
                  <c:v>1.51805555555556</c:v>
                </c:pt>
                <c:pt idx="134">
                  <c:v>1.51944444444444</c:v>
                </c:pt>
                <c:pt idx="135">
                  <c:v>1.52083333333333</c:v>
                </c:pt>
                <c:pt idx="136">
                  <c:v>1.52222222222222</c:v>
                </c:pt>
                <c:pt idx="137">
                  <c:v>1.52361111111111</c:v>
                </c:pt>
                <c:pt idx="138">
                  <c:v>1.525</c:v>
                </c:pt>
                <c:pt idx="139">
                  <c:v>1.52638888888889</c:v>
                </c:pt>
                <c:pt idx="140">
                  <c:v>1.52777777777778</c:v>
                </c:pt>
                <c:pt idx="141">
                  <c:v>1.52916666666667</c:v>
                </c:pt>
                <c:pt idx="142">
                  <c:v>1.53055555555556</c:v>
                </c:pt>
                <c:pt idx="143">
                  <c:v>1.53194444444444</c:v>
                </c:pt>
                <c:pt idx="144">
                  <c:v>1.53333333333333</c:v>
                </c:pt>
                <c:pt idx="145">
                  <c:v>1.53472222222222</c:v>
                </c:pt>
                <c:pt idx="146">
                  <c:v>1.53611111111111</c:v>
                </c:pt>
                <c:pt idx="147">
                  <c:v>1.5375</c:v>
                </c:pt>
                <c:pt idx="148">
                  <c:v>1.53888888888889</c:v>
                </c:pt>
                <c:pt idx="149">
                  <c:v>1.54027777777778</c:v>
                </c:pt>
                <c:pt idx="150">
                  <c:v>1.54166666666667</c:v>
                </c:pt>
                <c:pt idx="151">
                  <c:v>1.54305555555556</c:v>
                </c:pt>
                <c:pt idx="152">
                  <c:v>1.54444444444444</c:v>
                </c:pt>
                <c:pt idx="153">
                  <c:v>1.54583333333333</c:v>
                </c:pt>
                <c:pt idx="154">
                  <c:v>1.54722222222222</c:v>
                </c:pt>
                <c:pt idx="155">
                  <c:v>1.54861111111111</c:v>
                </c:pt>
                <c:pt idx="156">
                  <c:v>1.55</c:v>
                </c:pt>
                <c:pt idx="157">
                  <c:v>1.55138888888889</c:v>
                </c:pt>
                <c:pt idx="158">
                  <c:v>1.55277777777778</c:v>
                </c:pt>
                <c:pt idx="159">
                  <c:v>1.55416666666667</c:v>
                </c:pt>
                <c:pt idx="160">
                  <c:v>1.55555555555556</c:v>
                </c:pt>
                <c:pt idx="161">
                  <c:v>1.55694444444444</c:v>
                </c:pt>
                <c:pt idx="162">
                  <c:v>1.55833333333333</c:v>
                </c:pt>
                <c:pt idx="163">
                  <c:v>1.55972222222222</c:v>
                </c:pt>
                <c:pt idx="164">
                  <c:v>1.56111111111111</c:v>
                </c:pt>
                <c:pt idx="165">
                  <c:v>1.5625</c:v>
                </c:pt>
                <c:pt idx="166">
                  <c:v>1.56388888888889</c:v>
                </c:pt>
                <c:pt idx="167">
                  <c:v>1.56527777777778</c:v>
                </c:pt>
                <c:pt idx="168">
                  <c:v>1.56666666666667</c:v>
                </c:pt>
                <c:pt idx="169">
                  <c:v>1.56805555555556</c:v>
                </c:pt>
                <c:pt idx="170">
                  <c:v>1.56944444444444</c:v>
                </c:pt>
                <c:pt idx="171">
                  <c:v>1.57083333333333</c:v>
                </c:pt>
                <c:pt idx="172">
                  <c:v>1.57222222222222</c:v>
                </c:pt>
                <c:pt idx="173">
                  <c:v>1.57361111111111</c:v>
                </c:pt>
                <c:pt idx="174">
                  <c:v>1.575</c:v>
                </c:pt>
                <c:pt idx="175">
                  <c:v>1.57638888888889</c:v>
                </c:pt>
                <c:pt idx="176">
                  <c:v>1.57777777777778</c:v>
                </c:pt>
                <c:pt idx="177">
                  <c:v>1.57916666666667</c:v>
                </c:pt>
                <c:pt idx="178">
                  <c:v>1.58055555555556</c:v>
                </c:pt>
                <c:pt idx="179">
                  <c:v>1.58194444444444</c:v>
                </c:pt>
                <c:pt idx="180">
                  <c:v>1.58333333333333</c:v>
                </c:pt>
                <c:pt idx="181">
                  <c:v>1.58472222222222</c:v>
                </c:pt>
                <c:pt idx="182">
                  <c:v>1.58611111111111</c:v>
                </c:pt>
                <c:pt idx="183">
                  <c:v>1.5875</c:v>
                </c:pt>
                <c:pt idx="184">
                  <c:v>1.58888888888889</c:v>
                </c:pt>
                <c:pt idx="185">
                  <c:v>1.59027777777778</c:v>
                </c:pt>
                <c:pt idx="186">
                  <c:v>1.59166666666667</c:v>
                </c:pt>
                <c:pt idx="187">
                  <c:v>1.59305555555556</c:v>
                </c:pt>
                <c:pt idx="188">
                  <c:v>1.59444444444444</c:v>
                </c:pt>
                <c:pt idx="189">
                  <c:v>1.59583333333333</c:v>
                </c:pt>
                <c:pt idx="190">
                  <c:v>1.59722222222222</c:v>
                </c:pt>
                <c:pt idx="191">
                  <c:v>1.59861111111111</c:v>
                </c:pt>
                <c:pt idx="192">
                  <c:v>1.6</c:v>
                </c:pt>
                <c:pt idx="193">
                  <c:v>1.60138888888889</c:v>
                </c:pt>
                <c:pt idx="194">
                  <c:v>1.60277777777778</c:v>
                </c:pt>
                <c:pt idx="195">
                  <c:v>1.60416666666667</c:v>
                </c:pt>
                <c:pt idx="196">
                  <c:v>1.60555555555556</c:v>
                </c:pt>
                <c:pt idx="197">
                  <c:v>1.60694444444444</c:v>
                </c:pt>
                <c:pt idx="198">
                  <c:v>1.60833333333333</c:v>
                </c:pt>
                <c:pt idx="199">
                  <c:v>1.60972222222222</c:v>
                </c:pt>
                <c:pt idx="200">
                  <c:v>1.61111111111111</c:v>
                </c:pt>
                <c:pt idx="201">
                  <c:v>1.6125</c:v>
                </c:pt>
                <c:pt idx="202">
                  <c:v>1.61388888888889</c:v>
                </c:pt>
                <c:pt idx="203">
                  <c:v>1.61527777777778</c:v>
                </c:pt>
                <c:pt idx="204">
                  <c:v>1.61666666666667</c:v>
                </c:pt>
                <c:pt idx="205">
                  <c:v>1.61805555555556</c:v>
                </c:pt>
                <c:pt idx="206">
                  <c:v>1.61944444444444</c:v>
                </c:pt>
                <c:pt idx="207">
                  <c:v>1.62083333333333</c:v>
                </c:pt>
                <c:pt idx="208">
                  <c:v>1.62222222222222</c:v>
                </c:pt>
                <c:pt idx="209">
                  <c:v>1.62361111111111</c:v>
                </c:pt>
                <c:pt idx="210">
                  <c:v>1.625</c:v>
                </c:pt>
                <c:pt idx="211">
                  <c:v>1.62638888888889</c:v>
                </c:pt>
                <c:pt idx="212">
                  <c:v>1.62777777777778</c:v>
                </c:pt>
                <c:pt idx="213">
                  <c:v>1.62916666666667</c:v>
                </c:pt>
                <c:pt idx="214">
                  <c:v>1.63055555555556</c:v>
                </c:pt>
                <c:pt idx="215">
                  <c:v>1.63194444444444</c:v>
                </c:pt>
                <c:pt idx="216">
                  <c:v>1.63333333333333</c:v>
                </c:pt>
                <c:pt idx="217">
                  <c:v>1.63472222222222</c:v>
                </c:pt>
                <c:pt idx="218">
                  <c:v>1.63611111111111</c:v>
                </c:pt>
                <c:pt idx="219">
                  <c:v>1.6375</c:v>
                </c:pt>
                <c:pt idx="220">
                  <c:v>1.63888888888889</c:v>
                </c:pt>
                <c:pt idx="221">
                  <c:v>1.64027777777778</c:v>
                </c:pt>
                <c:pt idx="222">
                  <c:v>1.64166666666667</c:v>
                </c:pt>
                <c:pt idx="223">
                  <c:v>1.64305555555556</c:v>
                </c:pt>
                <c:pt idx="224">
                  <c:v>1.64444444444444</c:v>
                </c:pt>
                <c:pt idx="225">
                  <c:v>1.64583333333333</c:v>
                </c:pt>
                <c:pt idx="226">
                  <c:v>1.64722222222222</c:v>
                </c:pt>
                <c:pt idx="227">
                  <c:v>1.64861111111111</c:v>
                </c:pt>
                <c:pt idx="228">
                  <c:v>1.65</c:v>
                </c:pt>
                <c:pt idx="229">
                  <c:v>1.65138888888889</c:v>
                </c:pt>
                <c:pt idx="230">
                  <c:v>1.65277777777778</c:v>
                </c:pt>
                <c:pt idx="231">
                  <c:v>1.65416666666667</c:v>
                </c:pt>
                <c:pt idx="232">
                  <c:v>1.65555555555556</c:v>
                </c:pt>
                <c:pt idx="233">
                  <c:v>1.65694444444444</c:v>
                </c:pt>
                <c:pt idx="234">
                  <c:v>1.65833333333333</c:v>
                </c:pt>
                <c:pt idx="235">
                  <c:v>1.65972222222222</c:v>
                </c:pt>
                <c:pt idx="236">
                  <c:v>1.66111111111111</c:v>
                </c:pt>
                <c:pt idx="237">
                  <c:v>1.6625</c:v>
                </c:pt>
                <c:pt idx="238">
                  <c:v>1.66388888888889</c:v>
                </c:pt>
                <c:pt idx="239">
                  <c:v>1.66527777777778</c:v>
                </c:pt>
                <c:pt idx="240">
                  <c:v>1.66666666666667</c:v>
                </c:pt>
                <c:pt idx="241">
                  <c:v>1.66805555555556</c:v>
                </c:pt>
                <c:pt idx="242">
                  <c:v>1.66944444444444</c:v>
                </c:pt>
                <c:pt idx="243">
                  <c:v>1.67083333333333</c:v>
                </c:pt>
                <c:pt idx="244">
                  <c:v>1.67222222222222</c:v>
                </c:pt>
                <c:pt idx="245">
                  <c:v>1.67361111111111</c:v>
                </c:pt>
                <c:pt idx="246">
                  <c:v>1.675</c:v>
                </c:pt>
                <c:pt idx="247">
                  <c:v>1.67638888888889</c:v>
                </c:pt>
                <c:pt idx="248">
                  <c:v>1.67777777777778</c:v>
                </c:pt>
                <c:pt idx="249">
                  <c:v>1.67916666666667</c:v>
                </c:pt>
                <c:pt idx="250">
                  <c:v>1.68055555555556</c:v>
                </c:pt>
                <c:pt idx="251">
                  <c:v>1.68194444444444</c:v>
                </c:pt>
                <c:pt idx="252">
                  <c:v>1.68333333333333</c:v>
                </c:pt>
                <c:pt idx="253">
                  <c:v>1.68472222222222</c:v>
                </c:pt>
                <c:pt idx="254">
                  <c:v>1.68611111111111</c:v>
                </c:pt>
                <c:pt idx="255">
                  <c:v>1.6875</c:v>
                </c:pt>
                <c:pt idx="256">
                  <c:v>1.68888888888889</c:v>
                </c:pt>
                <c:pt idx="257">
                  <c:v>1.69027777777778</c:v>
                </c:pt>
                <c:pt idx="258">
                  <c:v>1.69166666666667</c:v>
                </c:pt>
                <c:pt idx="259">
                  <c:v>1.69305555555556</c:v>
                </c:pt>
                <c:pt idx="260">
                  <c:v>1.69444444444444</c:v>
                </c:pt>
                <c:pt idx="261">
                  <c:v>1.69583333333333</c:v>
                </c:pt>
                <c:pt idx="262">
                  <c:v>1.69722222222222</c:v>
                </c:pt>
                <c:pt idx="263">
                  <c:v>1.69861111111111</c:v>
                </c:pt>
                <c:pt idx="264">
                  <c:v>1.7</c:v>
                </c:pt>
                <c:pt idx="265">
                  <c:v>1.70138888888889</c:v>
                </c:pt>
                <c:pt idx="266">
                  <c:v>1.70277777777778</c:v>
                </c:pt>
                <c:pt idx="267">
                  <c:v>1.70416666666667</c:v>
                </c:pt>
                <c:pt idx="268">
                  <c:v>1.70555555555556</c:v>
                </c:pt>
                <c:pt idx="269">
                  <c:v>1.70694444444444</c:v>
                </c:pt>
                <c:pt idx="270">
                  <c:v>1.70833333333333</c:v>
                </c:pt>
                <c:pt idx="271">
                  <c:v>1.70972222222222</c:v>
                </c:pt>
                <c:pt idx="272">
                  <c:v>1.71111111111111</c:v>
                </c:pt>
                <c:pt idx="273">
                  <c:v>1.7125</c:v>
                </c:pt>
                <c:pt idx="274">
                  <c:v>1.71388888888889</c:v>
                </c:pt>
                <c:pt idx="275">
                  <c:v>1.71527777777778</c:v>
                </c:pt>
                <c:pt idx="276">
                  <c:v>1.71666666666667</c:v>
                </c:pt>
                <c:pt idx="277">
                  <c:v>1.71805555555556</c:v>
                </c:pt>
                <c:pt idx="278">
                  <c:v>1.71944444444444</c:v>
                </c:pt>
                <c:pt idx="279">
                  <c:v>1.72083333333333</c:v>
                </c:pt>
                <c:pt idx="280">
                  <c:v>1.72222222222222</c:v>
                </c:pt>
                <c:pt idx="281">
                  <c:v>1.72361111111111</c:v>
                </c:pt>
                <c:pt idx="282">
                  <c:v>1.725</c:v>
                </c:pt>
                <c:pt idx="283">
                  <c:v>1.72638888888889</c:v>
                </c:pt>
                <c:pt idx="284">
                  <c:v>1.72777777777778</c:v>
                </c:pt>
                <c:pt idx="285">
                  <c:v>1.72916666666667</c:v>
                </c:pt>
                <c:pt idx="286">
                  <c:v>1.73055555555556</c:v>
                </c:pt>
                <c:pt idx="287">
                  <c:v>1.73194444444444</c:v>
                </c:pt>
                <c:pt idx="288">
                  <c:v>1.73333333333333</c:v>
                </c:pt>
                <c:pt idx="289">
                  <c:v>1.73472222222222</c:v>
                </c:pt>
                <c:pt idx="290">
                  <c:v>1.73611111111111</c:v>
                </c:pt>
                <c:pt idx="291">
                  <c:v>1.7375</c:v>
                </c:pt>
                <c:pt idx="292">
                  <c:v>1.73888888888889</c:v>
                </c:pt>
                <c:pt idx="293">
                  <c:v>1.74027777777778</c:v>
                </c:pt>
                <c:pt idx="294">
                  <c:v>1.74166666666667</c:v>
                </c:pt>
                <c:pt idx="295">
                  <c:v>1.74305555555556</c:v>
                </c:pt>
                <c:pt idx="296">
                  <c:v>1.74444444444444</c:v>
                </c:pt>
                <c:pt idx="297">
                  <c:v>1.74583333333333</c:v>
                </c:pt>
                <c:pt idx="298">
                  <c:v>1.74722222222222</c:v>
                </c:pt>
                <c:pt idx="299">
                  <c:v>1.74861111111111</c:v>
                </c:pt>
                <c:pt idx="300">
                  <c:v>1.75</c:v>
                </c:pt>
                <c:pt idx="301">
                  <c:v>1.75138888888889</c:v>
                </c:pt>
                <c:pt idx="302">
                  <c:v>1.75277777777778</c:v>
                </c:pt>
                <c:pt idx="303">
                  <c:v>1.75416666666667</c:v>
                </c:pt>
                <c:pt idx="304">
                  <c:v>1.75555555555556</c:v>
                </c:pt>
                <c:pt idx="305">
                  <c:v>1.75694444444444</c:v>
                </c:pt>
                <c:pt idx="306">
                  <c:v>1.75833333333333</c:v>
                </c:pt>
                <c:pt idx="307">
                  <c:v>1.75972222222222</c:v>
                </c:pt>
                <c:pt idx="308">
                  <c:v>1.76111111111111</c:v>
                </c:pt>
                <c:pt idx="309">
                  <c:v>1.7625</c:v>
                </c:pt>
                <c:pt idx="310">
                  <c:v>1.76388888888889</c:v>
                </c:pt>
                <c:pt idx="311">
                  <c:v>1.76527777777778</c:v>
                </c:pt>
                <c:pt idx="312">
                  <c:v>1.76666666666667</c:v>
                </c:pt>
                <c:pt idx="313">
                  <c:v>1.76805555555556</c:v>
                </c:pt>
                <c:pt idx="314">
                  <c:v>1.76944444444444</c:v>
                </c:pt>
                <c:pt idx="315">
                  <c:v>1.77083333333333</c:v>
                </c:pt>
                <c:pt idx="316">
                  <c:v>1.77222222222222</c:v>
                </c:pt>
                <c:pt idx="317">
                  <c:v>1.77361111111111</c:v>
                </c:pt>
                <c:pt idx="318">
                  <c:v>1.775</c:v>
                </c:pt>
                <c:pt idx="319">
                  <c:v>1.77638888888889</c:v>
                </c:pt>
                <c:pt idx="320">
                  <c:v>1.77777777777778</c:v>
                </c:pt>
                <c:pt idx="321">
                  <c:v>1.77916666666667</c:v>
                </c:pt>
                <c:pt idx="322">
                  <c:v>1.78055555555556</c:v>
                </c:pt>
                <c:pt idx="323">
                  <c:v>1.78194444444444</c:v>
                </c:pt>
                <c:pt idx="324">
                  <c:v>1.78333333333333</c:v>
                </c:pt>
                <c:pt idx="325">
                  <c:v>1.78472222222222</c:v>
                </c:pt>
                <c:pt idx="326">
                  <c:v>1.78611111111111</c:v>
                </c:pt>
                <c:pt idx="327">
                  <c:v>1.7875</c:v>
                </c:pt>
                <c:pt idx="328">
                  <c:v>1.78888888888889</c:v>
                </c:pt>
                <c:pt idx="329">
                  <c:v>1.79027777777778</c:v>
                </c:pt>
                <c:pt idx="330">
                  <c:v>1.79166666666667</c:v>
                </c:pt>
                <c:pt idx="331">
                  <c:v>1.79305555555556</c:v>
                </c:pt>
                <c:pt idx="332">
                  <c:v>1.79444444444444</c:v>
                </c:pt>
                <c:pt idx="333">
                  <c:v>1.79583333333333</c:v>
                </c:pt>
                <c:pt idx="334">
                  <c:v>1.79722222222222</c:v>
                </c:pt>
                <c:pt idx="335">
                  <c:v>1.79861111111111</c:v>
                </c:pt>
                <c:pt idx="336">
                  <c:v>1.8</c:v>
                </c:pt>
                <c:pt idx="337">
                  <c:v>1.80138888888889</c:v>
                </c:pt>
                <c:pt idx="338">
                  <c:v>1.80277777777778</c:v>
                </c:pt>
                <c:pt idx="339">
                  <c:v>1.80416666666667</c:v>
                </c:pt>
                <c:pt idx="340">
                  <c:v>1.80555555555556</c:v>
                </c:pt>
                <c:pt idx="341">
                  <c:v>1.80694444444444</c:v>
                </c:pt>
                <c:pt idx="342">
                  <c:v>1.80833333333333</c:v>
                </c:pt>
                <c:pt idx="343">
                  <c:v>1.80972222222222</c:v>
                </c:pt>
                <c:pt idx="344">
                  <c:v>1.81111111111111</c:v>
                </c:pt>
                <c:pt idx="345">
                  <c:v>1.8125</c:v>
                </c:pt>
                <c:pt idx="346">
                  <c:v>1.81388888888889</c:v>
                </c:pt>
                <c:pt idx="347">
                  <c:v>1.81527777777778</c:v>
                </c:pt>
                <c:pt idx="348">
                  <c:v>1.81666666666667</c:v>
                </c:pt>
                <c:pt idx="349">
                  <c:v>1.81805555555556</c:v>
                </c:pt>
                <c:pt idx="350">
                  <c:v>1.81944444444444</c:v>
                </c:pt>
                <c:pt idx="351">
                  <c:v>1.82083333333333</c:v>
                </c:pt>
                <c:pt idx="352">
                  <c:v>1.82222222222222</c:v>
                </c:pt>
                <c:pt idx="353">
                  <c:v>1.82361111111111</c:v>
                </c:pt>
                <c:pt idx="354">
                  <c:v>1.825</c:v>
                </c:pt>
                <c:pt idx="355">
                  <c:v>1.82638888888889</c:v>
                </c:pt>
                <c:pt idx="356">
                  <c:v>1.82777777777778</c:v>
                </c:pt>
                <c:pt idx="357">
                  <c:v>1.82916666666667</c:v>
                </c:pt>
                <c:pt idx="358">
                  <c:v>1.83055555555556</c:v>
                </c:pt>
                <c:pt idx="359">
                  <c:v>1.83194444444444</c:v>
                </c:pt>
                <c:pt idx="360">
                  <c:v>1.83333333333333</c:v>
                </c:pt>
                <c:pt idx="361">
                  <c:v>1.83472222222222</c:v>
                </c:pt>
                <c:pt idx="362">
                  <c:v>1.83611111111111</c:v>
                </c:pt>
                <c:pt idx="363">
                  <c:v>1.8375</c:v>
                </c:pt>
                <c:pt idx="364">
                  <c:v>1.83888888888889</c:v>
                </c:pt>
                <c:pt idx="365">
                  <c:v>1.84027777777778</c:v>
                </c:pt>
                <c:pt idx="366">
                  <c:v>1.84166666666667</c:v>
                </c:pt>
                <c:pt idx="367">
                  <c:v>1.84305555555556</c:v>
                </c:pt>
                <c:pt idx="368">
                  <c:v>1.84444444444444</c:v>
                </c:pt>
                <c:pt idx="369">
                  <c:v>1.84583333333333</c:v>
                </c:pt>
                <c:pt idx="370">
                  <c:v>1.84722222222222</c:v>
                </c:pt>
                <c:pt idx="371">
                  <c:v>1.84861111111111</c:v>
                </c:pt>
                <c:pt idx="372">
                  <c:v>1.85</c:v>
                </c:pt>
                <c:pt idx="373">
                  <c:v>1.85138888888889</c:v>
                </c:pt>
                <c:pt idx="374">
                  <c:v>1.85277777777778</c:v>
                </c:pt>
                <c:pt idx="375">
                  <c:v>1.85416666666667</c:v>
                </c:pt>
                <c:pt idx="376">
                  <c:v>1.85555555555556</c:v>
                </c:pt>
                <c:pt idx="377">
                  <c:v>1.85694444444444</c:v>
                </c:pt>
                <c:pt idx="378">
                  <c:v>1.85833333333333</c:v>
                </c:pt>
                <c:pt idx="379">
                  <c:v>1.85972222222222</c:v>
                </c:pt>
                <c:pt idx="380">
                  <c:v>1.86111111111111</c:v>
                </c:pt>
                <c:pt idx="381">
                  <c:v>1.8625</c:v>
                </c:pt>
                <c:pt idx="382">
                  <c:v>1.86388888888889</c:v>
                </c:pt>
                <c:pt idx="383">
                  <c:v>1.86527777777778</c:v>
                </c:pt>
                <c:pt idx="384">
                  <c:v>1.86666666666667</c:v>
                </c:pt>
                <c:pt idx="385">
                  <c:v>1.86805555555556</c:v>
                </c:pt>
                <c:pt idx="386">
                  <c:v>1.86944444444444</c:v>
                </c:pt>
                <c:pt idx="387">
                  <c:v>1.87083333333333</c:v>
                </c:pt>
                <c:pt idx="388">
                  <c:v>1.87222222222222</c:v>
                </c:pt>
                <c:pt idx="389">
                  <c:v>1.87361111111111</c:v>
                </c:pt>
                <c:pt idx="390">
                  <c:v>1.875</c:v>
                </c:pt>
                <c:pt idx="391">
                  <c:v>1.87638888888889</c:v>
                </c:pt>
                <c:pt idx="392">
                  <c:v>1.87777777777778</c:v>
                </c:pt>
                <c:pt idx="393">
                  <c:v>1.87916666666667</c:v>
                </c:pt>
                <c:pt idx="394">
                  <c:v>1.88055555555556</c:v>
                </c:pt>
                <c:pt idx="395">
                  <c:v>1.88194444444444</c:v>
                </c:pt>
                <c:pt idx="396">
                  <c:v>1.88333333333333</c:v>
                </c:pt>
                <c:pt idx="397">
                  <c:v>1.88472222222222</c:v>
                </c:pt>
                <c:pt idx="398">
                  <c:v>1.88611111111111</c:v>
                </c:pt>
                <c:pt idx="399">
                  <c:v>1.8875</c:v>
                </c:pt>
                <c:pt idx="400">
                  <c:v>1.88888888888889</c:v>
                </c:pt>
                <c:pt idx="401">
                  <c:v>1.89027777777778</c:v>
                </c:pt>
                <c:pt idx="402">
                  <c:v>1.89166666666667</c:v>
                </c:pt>
                <c:pt idx="403">
                  <c:v>1.89305555555556</c:v>
                </c:pt>
                <c:pt idx="404">
                  <c:v>1.89444444444444</c:v>
                </c:pt>
                <c:pt idx="405">
                  <c:v>1.89583333333333</c:v>
                </c:pt>
                <c:pt idx="406">
                  <c:v>1.89722222222222</c:v>
                </c:pt>
                <c:pt idx="407">
                  <c:v>1.89861111111111</c:v>
                </c:pt>
                <c:pt idx="408">
                  <c:v>1.9</c:v>
                </c:pt>
                <c:pt idx="409">
                  <c:v>1.90138888888889</c:v>
                </c:pt>
                <c:pt idx="410">
                  <c:v>1.90277777777778</c:v>
                </c:pt>
                <c:pt idx="411">
                  <c:v>1.90416666666667</c:v>
                </c:pt>
                <c:pt idx="412">
                  <c:v>1.90555555555556</c:v>
                </c:pt>
                <c:pt idx="413">
                  <c:v>1.90694444444444</c:v>
                </c:pt>
                <c:pt idx="414">
                  <c:v>1.90833333333333</c:v>
                </c:pt>
                <c:pt idx="415">
                  <c:v>1.90972222222222</c:v>
                </c:pt>
                <c:pt idx="416">
                  <c:v>1.91111111111111</c:v>
                </c:pt>
                <c:pt idx="417">
                  <c:v>1.9125</c:v>
                </c:pt>
                <c:pt idx="418">
                  <c:v>1.91388888888889</c:v>
                </c:pt>
                <c:pt idx="419">
                  <c:v>1.91527777777778</c:v>
                </c:pt>
                <c:pt idx="420">
                  <c:v>1.91666666666667</c:v>
                </c:pt>
                <c:pt idx="421">
                  <c:v>1.91805555555556</c:v>
                </c:pt>
                <c:pt idx="422">
                  <c:v>1.91944444444444</c:v>
                </c:pt>
                <c:pt idx="423">
                  <c:v>1.92083333333333</c:v>
                </c:pt>
                <c:pt idx="424">
                  <c:v>1.92222222222222</c:v>
                </c:pt>
                <c:pt idx="425">
                  <c:v>1.92361111111111</c:v>
                </c:pt>
                <c:pt idx="426">
                  <c:v>1.925</c:v>
                </c:pt>
                <c:pt idx="427">
                  <c:v>1.92638888888889</c:v>
                </c:pt>
                <c:pt idx="428">
                  <c:v>1.92777777777778</c:v>
                </c:pt>
                <c:pt idx="429">
                  <c:v>1.92916666666667</c:v>
                </c:pt>
                <c:pt idx="430">
                  <c:v>1.93055555555556</c:v>
                </c:pt>
                <c:pt idx="431">
                  <c:v>1.93194444444444</c:v>
                </c:pt>
                <c:pt idx="432">
                  <c:v>1.93333333333333</c:v>
                </c:pt>
                <c:pt idx="433">
                  <c:v>1.93472222222222</c:v>
                </c:pt>
                <c:pt idx="434">
                  <c:v>1.93611111111111</c:v>
                </c:pt>
                <c:pt idx="435">
                  <c:v>1.9375</c:v>
                </c:pt>
                <c:pt idx="436">
                  <c:v>1.93888888888889</c:v>
                </c:pt>
                <c:pt idx="437">
                  <c:v>1.94027777777778</c:v>
                </c:pt>
                <c:pt idx="438">
                  <c:v>1.94166666666667</c:v>
                </c:pt>
                <c:pt idx="439">
                  <c:v>1.94305555555556</c:v>
                </c:pt>
                <c:pt idx="440">
                  <c:v>1.94444444444444</c:v>
                </c:pt>
                <c:pt idx="441">
                  <c:v>1.94583333333333</c:v>
                </c:pt>
                <c:pt idx="442">
                  <c:v>1.94722222222222</c:v>
                </c:pt>
                <c:pt idx="443">
                  <c:v>1.94861111111111</c:v>
                </c:pt>
                <c:pt idx="444">
                  <c:v>1.95</c:v>
                </c:pt>
                <c:pt idx="445">
                  <c:v>1.95138888888889</c:v>
                </c:pt>
                <c:pt idx="446">
                  <c:v>1.95277777777778</c:v>
                </c:pt>
                <c:pt idx="447">
                  <c:v>1.95416666666667</c:v>
                </c:pt>
                <c:pt idx="448">
                  <c:v>1.95555555555556</c:v>
                </c:pt>
                <c:pt idx="449">
                  <c:v>1.95694444444444</c:v>
                </c:pt>
                <c:pt idx="450">
                  <c:v>1.95833333333333</c:v>
                </c:pt>
                <c:pt idx="451">
                  <c:v>1.95972222222222</c:v>
                </c:pt>
                <c:pt idx="452">
                  <c:v>1.96111111111111</c:v>
                </c:pt>
                <c:pt idx="453">
                  <c:v>1.9625</c:v>
                </c:pt>
                <c:pt idx="454">
                  <c:v>1.96388888888889</c:v>
                </c:pt>
                <c:pt idx="455">
                  <c:v>1.96527777777778</c:v>
                </c:pt>
                <c:pt idx="456">
                  <c:v>1.96666666666667</c:v>
                </c:pt>
                <c:pt idx="457">
                  <c:v>1.96805555555556</c:v>
                </c:pt>
                <c:pt idx="458">
                  <c:v>1.96944444444444</c:v>
                </c:pt>
                <c:pt idx="459">
                  <c:v>1.97083333333333</c:v>
                </c:pt>
                <c:pt idx="460">
                  <c:v>1.97222222222222</c:v>
                </c:pt>
                <c:pt idx="461">
                  <c:v>1.97361111111111</c:v>
                </c:pt>
                <c:pt idx="462">
                  <c:v>1.975</c:v>
                </c:pt>
                <c:pt idx="463">
                  <c:v>1.97638888888889</c:v>
                </c:pt>
                <c:pt idx="464">
                  <c:v>1.97777777777778</c:v>
                </c:pt>
                <c:pt idx="465">
                  <c:v>1.97916666666667</c:v>
                </c:pt>
                <c:pt idx="466">
                  <c:v>1.98055555555556</c:v>
                </c:pt>
                <c:pt idx="467">
                  <c:v>1.98194444444444</c:v>
                </c:pt>
                <c:pt idx="468">
                  <c:v>1.98333333333333</c:v>
                </c:pt>
                <c:pt idx="469">
                  <c:v>1.98472222222222</c:v>
                </c:pt>
                <c:pt idx="470">
                  <c:v>1.98611111111111</c:v>
                </c:pt>
                <c:pt idx="471">
                  <c:v>1.9875</c:v>
                </c:pt>
                <c:pt idx="472">
                  <c:v>1.98888888888889</c:v>
                </c:pt>
                <c:pt idx="473">
                  <c:v>1.99027777777778</c:v>
                </c:pt>
                <c:pt idx="474">
                  <c:v>1.99166666666667</c:v>
                </c:pt>
                <c:pt idx="475">
                  <c:v>1.99305555555556</c:v>
                </c:pt>
                <c:pt idx="476">
                  <c:v>1.99444444444444</c:v>
                </c:pt>
                <c:pt idx="477">
                  <c:v>1.99583333333333</c:v>
                </c:pt>
                <c:pt idx="478">
                  <c:v>1.99722222222222</c:v>
                </c:pt>
                <c:pt idx="479">
                  <c:v>1.99861111111111</c:v>
                </c:pt>
                <c:pt idx="480">
                  <c:v>2</c:v>
                </c:pt>
                <c:pt idx="481">
                  <c:v>2.00138888888889</c:v>
                </c:pt>
                <c:pt idx="482">
                  <c:v>2.00277777777778</c:v>
                </c:pt>
                <c:pt idx="483">
                  <c:v>2.00416666666667</c:v>
                </c:pt>
                <c:pt idx="484">
                  <c:v>2.00555555555556</c:v>
                </c:pt>
                <c:pt idx="485">
                  <c:v>2.00694444444444</c:v>
                </c:pt>
                <c:pt idx="486">
                  <c:v>2.00833333333333</c:v>
                </c:pt>
                <c:pt idx="487">
                  <c:v>2.00972222222222</c:v>
                </c:pt>
                <c:pt idx="488">
                  <c:v>2.01111111111111</c:v>
                </c:pt>
                <c:pt idx="489">
                  <c:v>2.0125</c:v>
                </c:pt>
                <c:pt idx="490">
                  <c:v>2.01388888888889</c:v>
                </c:pt>
                <c:pt idx="491">
                  <c:v>2.01527777777778</c:v>
                </c:pt>
                <c:pt idx="492">
                  <c:v>2.01666666666667</c:v>
                </c:pt>
                <c:pt idx="493">
                  <c:v>2.01805555555556</c:v>
                </c:pt>
                <c:pt idx="494">
                  <c:v>2.01944444444444</c:v>
                </c:pt>
                <c:pt idx="495">
                  <c:v>2.02083333333333</c:v>
                </c:pt>
                <c:pt idx="496">
                  <c:v>2.02222222222222</c:v>
                </c:pt>
                <c:pt idx="497">
                  <c:v>2.02361111111111</c:v>
                </c:pt>
                <c:pt idx="498">
                  <c:v>2.025</c:v>
                </c:pt>
                <c:pt idx="499">
                  <c:v>2.02638888888889</c:v>
                </c:pt>
                <c:pt idx="500">
                  <c:v>2.02777777777778</c:v>
                </c:pt>
                <c:pt idx="501">
                  <c:v>2.02916666666667</c:v>
                </c:pt>
                <c:pt idx="502">
                  <c:v>2.03055555555556</c:v>
                </c:pt>
                <c:pt idx="503">
                  <c:v>2.03194444444444</c:v>
                </c:pt>
                <c:pt idx="504">
                  <c:v>2.03333333333333</c:v>
                </c:pt>
                <c:pt idx="505">
                  <c:v>2.03472222222222</c:v>
                </c:pt>
                <c:pt idx="506">
                  <c:v>2.03611111111111</c:v>
                </c:pt>
                <c:pt idx="507">
                  <c:v>2.0375</c:v>
                </c:pt>
                <c:pt idx="508">
                  <c:v>2.03888888888889</c:v>
                </c:pt>
                <c:pt idx="509">
                  <c:v>2.04027777777778</c:v>
                </c:pt>
                <c:pt idx="510">
                  <c:v>2.04166666666667</c:v>
                </c:pt>
                <c:pt idx="511">
                  <c:v>2.04305555555556</c:v>
                </c:pt>
                <c:pt idx="512">
                  <c:v>2.04444444444444</c:v>
                </c:pt>
                <c:pt idx="513">
                  <c:v>2.04583333333333</c:v>
                </c:pt>
                <c:pt idx="514">
                  <c:v>2.04722222222222</c:v>
                </c:pt>
                <c:pt idx="515">
                  <c:v>2.04861111111111</c:v>
                </c:pt>
                <c:pt idx="516">
                  <c:v>2.05</c:v>
                </c:pt>
                <c:pt idx="517">
                  <c:v>2.05138888888889</c:v>
                </c:pt>
                <c:pt idx="518">
                  <c:v>2.05277777777778</c:v>
                </c:pt>
                <c:pt idx="519">
                  <c:v>2.05416666666667</c:v>
                </c:pt>
                <c:pt idx="520">
                  <c:v>2.05555555555556</c:v>
                </c:pt>
                <c:pt idx="521">
                  <c:v>2.05694444444444</c:v>
                </c:pt>
                <c:pt idx="522">
                  <c:v>2.05833333333333</c:v>
                </c:pt>
                <c:pt idx="523">
                  <c:v>2.05972222222222</c:v>
                </c:pt>
                <c:pt idx="524">
                  <c:v>2.06111111111111</c:v>
                </c:pt>
                <c:pt idx="525">
                  <c:v>2.0625</c:v>
                </c:pt>
                <c:pt idx="526">
                  <c:v>2.06388888888889</c:v>
                </c:pt>
                <c:pt idx="527">
                  <c:v>2.06527777777778</c:v>
                </c:pt>
                <c:pt idx="528">
                  <c:v>2.06666666666667</c:v>
                </c:pt>
                <c:pt idx="529">
                  <c:v>2.06805555555556</c:v>
                </c:pt>
                <c:pt idx="530">
                  <c:v>2.06944444444444</c:v>
                </c:pt>
                <c:pt idx="531">
                  <c:v>2.07083333333333</c:v>
                </c:pt>
                <c:pt idx="532">
                  <c:v>2.07222222222222</c:v>
                </c:pt>
                <c:pt idx="533">
                  <c:v>2.07361111111111</c:v>
                </c:pt>
                <c:pt idx="534">
                  <c:v>2.075</c:v>
                </c:pt>
                <c:pt idx="535">
                  <c:v>2.07638888888889</c:v>
                </c:pt>
                <c:pt idx="536">
                  <c:v>2.07777777777778</c:v>
                </c:pt>
                <c:pt idx="537">
                  <c:v>2.07916666666667</c:v>
                </c:pt>
                <c:pt idx="538">
                  <c:v>2.08055555555556</c:v>
                </c:pt>
                <c:pt idx="539">
                  <c:v>2.08194444444444</c:v>
                </c:pt>
                <c:pt idx="540">
                  <c:v>2.08333333333333</c:v>
                </c:pt>
                <c:pt idx="541">
                  <c:v>2.08472222222222</c:v>
                </c:pt>
                <c:pt idx="542">
                  <c:v>2.08611111111111</c:v>
                </c:pt>
                <c:pt idx="543">
                  <c:v>2.0875</c:v>
                </c:pt>
                <c:pt idx="544">
                  <c:v>2.08888888888889</c:v>
                </c:pt>
                <c:pt idx="545">
                  <c:v>2.09027777777778</c:v>
                </c:pt>
                <c:pt idx="546">
                  <c:v>2.09166666666667</c:v>
                </c:pt>
                <c:pt idx="547">
                  <c:v>2.09305555555556</c:v>
                </c:pt>
                <c:pt idx="548">
                  <c:v>2.09444444444444</c:v>
                </c:pt>
                <c:pt idx="549">
                  <c:v>2.09583333333333</c:v>
                </c:pt>
                <c:pt idx="550">
                  <c:v>2.09722222222222</c:v>
                </c:pt>
                <c:pt idx="551">
                  <c:v>2.09861111111111</c:v>
                </c:pt>
                <c:pt idx="552">
                  <c:v>2.1</c:v>
                </c:pt>
                <c:pt idx="553">
                  <c:v>2.10138888888889</c:v>
                </c:pt>
                <c:pt idx="554">
                  <c:v>2.10277777777778</c:v>
                </c:pt>
                <c:pt idx="555">
                  <c:v>2.10416666666667</c:v>
                </c:pt>
                <c:pt idx="556">
                  <c:v>2.10555555555556</c:v>
                </c:pt>
                <c:pt idx="557">
                  <c:v>2.10694444444444</c:v>
                </c:pt>
                <c:pt idx="558">
                  <c:v>2.10833333333333</c:v>
                </c:pt>
                <c:pt idx="559">
                  <c:v>2.10972222222222</c:v>
                </c:pt>
                <c:pt idx="560">
                  <c:v>2.11111111111111</c:v>
                </c:pt>
                <c:pt idx="561">
                  <c:v>2.1125</c:v>
                </c:pt>
                <c:pt idx="562">
                  <c:v>2.11388888888889</c:v>
                </c:pt>
                <c:pt idx="563">
                  <c:v>2.11527777777778</c:v>
                </c:pt>
                <c:pt idx="564">
                  <c:v>2.11666666666667</c:v>
                </c:pt>
                <c:pt idx="565">
                  <c:v>2.11805555555556</c:v>
                </c:pt>
                <c:pt idx="566">
                  <c:v>2.11944444444444</c:v>
                </c:pt>
                <c:pt idx="567">
                  <c:v>2.12083333333333</c:v>
                </c:pt>
                <c:pt idx="568">
                  <c:v>2.12222222222222</c:v>
                </c:pt>
                <c:pt idx="569">
                  <c:v>2.12361111111111</c:v>
                </c:pt>
                <c:pt idx="570">
                  <c:v>2.125</c:v>
                </c:pt>
                <c:pt idx="571">
                  <c:v>2.12638888888889</c:v>
                </c:pt>
                <c:pt idx="572">
                  <c:v>2.12777777777778</c:v>
                </c:pt>
                <c:pt idx="573">
                  <c:v>2.12916666666667</c:v>
                </c:pt>
                <c:pt idx="574">
                  <c:v>2.13055555555556</c:v>
                </c:pt>
                <c:pt idx="575">
                  <c:v>2.13194444444444</c:v>
                </c:pt>
                <c:pt idx="576">
                  <c:v>2.13333333333333</c:v>
                </c:pt>
                <c:pt idx="577">
                  <c:v>2.13472222222222</c:v>
                </c:pt>
                <c:pt idx="578">
                  <c:v>2.13611111111111</c:v>
                </c:pt>
                <c:pt idx="579">
                  <c:v>2.1375</c:v>
                </c:pt>
                <c:pt idx="580">
                  <c:v>2.13888888888889</c:v>
                </c:pt>
                <c:pt idx="581">
                  <c:v>2.14027777777778</c:v>
                </c:pt>
                <c:pt idx="582">
                  <c:v>2.14166666666667</c:v>
                </c:pt>
                <c:pt idx="583">
                  <c:v>2.14305555555556</c:v>
                </c:pt>
                <c:pt idx="584">
                  <c:v>2.14444444444444</c:v>
                </c:pt>
                <c:pt idx="585">
                  <c:v>2.14583333333333</c:v>
                </c:pt>
                <c:pt idx="586">
                  <c:v>2.14722222222222</c:v>
                </c:pt>
                <c:pt idx="587">
                  <c:v>2.14861111111111</c:v>
                </c:pt>
                <c:pt idx="588">
                  <c:v>2.15</c:v>
                </c:pt>
                <c:pt idx="589">
                  <c:v>2.15138888888889</c:v>
                </c:pt>
                <c:pt idx="590">
                  <c:v>2.15277777777778</c:v>
                </c:pt>
                <c:pt idx="591">
                  <c:v>2.15416666666667</c:v>
                </c:pt>
                <c:pt idx="592">
                  <c:v>2.15555555555556</c:v>
                </c:pt>
                <c:pt idx="593">
                  <c:v>2.15694444444444</c:v>
                </c:pt>
                <c:pt idx="594">
                  <c:v>2.15833333333333</c:v>
                </c:pt>
                <c:pt idx="595">
                  <c:v>2.15972222222222</c:v>
                </c:pt>
                <c:pt idx="596">
                  <c:v>2.16111111111111</c:v>
                </c:pt>
                <c:pt idx="597">
                  <c:v>2.1625</c:v>
                </c:pt>
                <c:pt idx="598">
                  <c:v>2.16388888888889</c:v>
                </c:pt>
                <c:pt idx="599">
                  <c:v>2.16527777777778</c:v>
                </c:pt>
                <c:pt idx="600">
                  <c:v>2.16666666666667</c:v>
                </c:pt>
                <c:pt idx="601">
                  <c:v>2.16805555555556</c:v>
                </c:pt>
                <c:pt idx="602">
                  <c:v>2.16944444444444</c:v>
                </c:pt>
                <c:pt idx="603">
                  <c:v>2.17083333333333</c:v>
                </c:pt>
                <c:pt idx="604">
                  <c:v>2.17222222222222</c:v>
                </c:pt>
                <c:pt idx="605">
                  <c:v>2.17361111111111</c:v>
                </c:pt>
                <c:pt idx="606">
                  <c:v>2.175</c:v>
                </c:pt>
                <c:pt idx="607">
                  <c:v>2.17638888888889</c:v>
                </c:pt>
                <c:pt idx="608">
                  <c:v>2.17777777777778</c:v>
                </c:pt>
                <c:pt idx="609">
                  <c:v>2.17916666666667</c:v>
                </c:pt>
                <c:pt idx="610">
                  <c:v>2.18055555555556</c:v>
                </c:pt>
                <c:pt idx="611">
                  <c:v>2.18194444444444</c:v>
                </c:pt>
                <c:pt idx="612">
                  <c:v>2.18333333333333</c:v>
                </c:pt>
                <c:pt idx="613">
                  <c:v>2.18472222222222</c:v>
                </c:pt>
                <c:pt idx="614">
                  <c:v>2.18611111111111</c:v>
                </c:pt>
                <c:pt idx="615">
                  <c:v>2.1875</c:v>
                </c:pt>
                <c:pt idx="616">
                  <c:v>2.18888888888889</c:v>
                </c:pt>
                <c:pt idx="617">
                  <c:v>2.19027777777778</c:v>
                </c:pt>
                <c:pt idx="618">
                  <c:v>2.19166666666667</c:v>
                </c:pt>
                <c:pt idx="619">
                  <c:v>2.19305555555556</c:v>
                </c:pt>
                <c:pt idx="620">
                  <c:v>2.19444444444444</c:v>
                </c:pt>
                <c:pt idx="621">
                  <c:v>2.19583333333333</c:v>
                </c:pt>
                <c:pt idx="622">
                  <c:v>2.19722222222222</c:v>
                </c:pt>
                <c:pt idx="623">
                  <c:v>2.19861111111111</c:v>
                </c:pt>
                <c:pt idx="624">
                  <c:v>2.2</c:v>
                </c:pt>
                <c:pt idx="625">
                  <c:v>2.20138888888889</c:v>
                </c:pt>
                <c:pt idx="626">
                  <c:v>2.20277777777778</c:v>
                </c:pt>
                <c:pt idx="627">
                  <c:v>2.20416666666667</c:v>
                </c:pt>
                <c:pt idx="628">
                  <c:v>2.20555555555556</c:v>
                </c:pt>
                <c:pt idx="629">
                  <c:v>2.20694444444444</c:v>
                </c:pt>
                <c:pt idx="630">
                  <c:v>2.20833333333333</c:v>
                </c:pt>
                <c:pt idx="631">
                  <c:v>2.20972222222222</c:v>
                </c:pt>
                <c:pt idx="632">
                  <c:v>2.21111111111111</c:v>
                </c:pt>
                <c:pt idx="633">
                  <c:v>2.2125</c:v>
                </c:pt>
                <c:pt idx="634">
                  <c:v>2.21388888888889</c:v>
                </c:pt>
                <c:pt idx="635">
                  <c:v>2.21527777777778</c:v>
                </c:pt>
                <c:pt idx="636">
                  <c:v>2.21666666666667</c:v>
                </c:pt>
                <c:pt idx="637">
                  <c:v>2.21805555555556</c:v>
                </c:pt>
                <c:pt idx="638">
                  <c:v>2.21944444444444</c:v>
                </c:pt>
                <c:pt idx="639">
                  <c:v>2.22083333333333</c:v>
                </c:pt>
                <c:pt idx="640">
                  <c:v>2.22222222222222</c:v>
                </c:pt>
                <c:pt idx="641">
                  <c:v>2.22361111111111</c:v>
                </c:pt>
                <c:pt idx="642">
                  <c:v>2.225</c:v>
                </c:pt>
                <c:pt idx="643">
                  <c:v>2.22638888888889</c:v>
                </c:pt>
                <c:pt idx="644">
                  <c:v>2.22777777777778</c:v>
                </c:pt>
                <c:pt idx="645">
                  <c:v>2.22916666666667</c:v>
                </c:pt>
                <c:pt idx="646">
                  <c:v>2.23055555555556</c:v>
                </c:pt>
                <c:pt idx="647">
                  <c:v>2.23194444444444</c:v>
                </c:pt>
                <c:pt idx="648">
                  <c:v>2.23333333333333</c:v>
                </c:pt>
                <c:pt idx="649">
                  <c:v>2.23472222222222</c:v>
                </c:pt>
                <c:pt idx="650">
                  <c:v>2.23611111111111</c:v>
                </c:pt>
                <c:pt idx="651">
                  <c:v>2.2375</c:v>
                </c:pt>
                <c:pt idx="652">
                  <c:v>2.23888888888889</c:v>
                </c:pt>
                <c:pt idx="653">
                  <c:v>2.24027777777778</c:v>
                </c:pt>
                <c:pt idx="654">
                  <c:v>2.24166666666667</c:v>
                </c:pt>
                <c:pt idx="655">
                  <c:v>2.24305555555556</c:v>
                </c:pt>
                <c:pt idx="656">
                  <c:v>2.24444444444444</c:v>
                </c:pt>
                <c:pt idx="657">
                  <c:v>2.24583333333333</c:v>
                </c:pt>
                <c:pt idx="658">
                  <c:v>2.24722222222222</c:v>
                </c:pt>
                <c:pt idx="659">
                  <c:v>2.24861111111111</c:v>
                </c:pt>
                <c:pt idx="660">
                  <c:v>2.25</c:v>
                </c:pt>
                <c:pt idx="661">
                  <c:v>2.25138888888889</c:v>
                </c:pt>
                <c:pt idx="662">
                  <c:v>2.25277777777778</c:v>
                </c:pt>
                <c:pt idx="663">
                  <c:v>2.25416666666667</c:v>
                </c:pt>
                <c:pt idx="664">
                  <c:v>2.25555555555556</c:v>
                </c:pt>
                <c:pt idx="665">
                  <c:v>2.25694444444444</c:v>
                </c:pt>
                <c:pt idx="666">
                  <c:v>2.25833333333333</c:v>
                </c:pt>
                <c:pt idx="667">
                  <c:v>2.25972222222222</c:v>
                </c:pt>
                <c:pt idx="668">
                  <c:v>2.26111111111111</c:v>
                </c:pt>
                <c:pt idx="669">
                  <c:v>2.2625</c:v>
                </c:pt>
                <c:pt idx="670">
                  <c:v>2.26388888888889</c:v>
                </c:pt>
                <c:pt idx="671">
                  <c:v>2.26527777777778</c:v>
                </c:pt>
                <c:pt idx="672">
                  <c:v>2.26666666666667</c:v>
                </c:pt>
                <c:pt idx="673">
                  <c:v>2.26805555555556</c:v>
                </c:pt>
                <c:pt idx="674">
                  <c:v>2.26944444444444</c:v>
                </c:pt>
                <c:pt idx="675">
                  <c:v>2.27083333333333</c:v>
                </c:pt>
                <c:pt idx="676">
                  <c:v>2.27222222222222</c:v>
                </c:pt>
                <c:pt idx="677">
                  <c:v>2.27361111111111</c:v>
                </c:pt>
                <c:pt idx="678">
                  <c:v>2.275</c:v>
                </c:pt>
                <c:pt idx="679">
                  <c:v>2.27638888888889</c:v>
                </c:pt>
                <c:pt idx="680">
                  <c:v>2.27777777777778</c:v>
                </c:pt>
                <c:pt idx="681">
                  <c:v>2.27916666666667</c:v>
                </c:pt>
                <c:pt idx="682">
                  <c:v>2.28055555555556</c:v>
                </c:pt>
                <c:pt idx="683">
                  <c:v>2.28194444444444</c:v>
                </c:pt>
                <c:pt idx="684">
                  <c:v>2.28333333333333</c:v>
                </c:pt>
                <c:pt idx="685">
                  <c:v>2.28472222222222</c:v>
                </c:pt>
                <c:pt idx="686">
                  <c:v>2.28611111111111</c:v>
                </c:pt>
                <c:pt idx="687">
                  <c:v>2.2875</c:v>
                </c:pt>
                <c:pt idx="688">
                  <c:v>2.28888888888889</c:v>
                </c:pt>
                <c:pt idx="689">
                  <c:v>2.29027777777778</c:v>
                </c:pt>
                <c:pt idx="690">
                  <c:v>2.29166666666667</c:v>
                </c:pt>
                <c:pt idx="691">
                  <c:v>2.29305555555556</c:v>
                </c:pt>
                <c:pt idx="692">
                  <c:v>2.29444444444444</c:v>
                </c:pt>
                <c:pt idx="693">
                  <c:v>2.29583333333333</c:v>
                </c:pt>
                <c:pt idx="694">
                  <c:v>2.29722222222222</c:v>
                </c:pt>
                <c:pt idx="695">
                  <c:v>2.29861111111111</c:v>
                </c:pt>
                <c:pt idx="696">
                  <c:v>2.3</c:v>
                </c:pt>
                <c:pt idx="697">
                  <c:v>2.30138888888889</c:v>
                </c:pt>
                <c:pt idx="698">
                  <c:v>2.30277777777778</c:v>
                </c:pt>
                <c:pt idx="699">
                  <c:v>2.30416666666667</c:v>
                </c:pt>
                <c:pt idx="700">
                  <c:v>2.30555555555556</c:v>
                </c:pt>
                <c:pt idx="701">
                  <c:v>2.30694444444444</c:v>
                </c:pt>
                <c:pt idx="702">
                  <c:v>2.30833333333333</c:v>
                </c:pt>
                <c:pt idx="703">
                  <c:v>2.30972222222222</c:v>
                </c:pt>
                <c:pt idx="704">
                  <c:v>2.31111111111111</c:v>
                </c:pt>
                <c:pt idx="705">
                  <c:v>2.3125</c:v>
                </c:pt>
                <c:pt idx="706">
                  <c:v>2.31388888888889</c:v>
                </c:pt>
                <c:pt idx="707">
                  <c:v>2.31527777777778</c:v>
                </c:pt>
                <c:pt idx="708">
                  <c:v>2.31666666666667</c:v>
                </c:pt>
                <c:pt idx="709">
                  <c:v>2.31805555555556</c:v>
                </c:pt>
                <c:pt idx="710">
                  <c:v>2.31944444444444</c:v>
                </c:pt>
                <c:pt idx="711">
                  <c:v>2.32083333333333</c:v>
                </c:pt>
                <c:pt idx="712">
                  <c:v>2.32222222222222</c:v>
                </c:pt>
                <c:pt idx="713">
                  <c:v>2.32361111111111</c:v>
                </c:pt>
                <c:pt idx="714">
                  <c:v>2.325</c:v>
                </c:pt>
                <c:pt idx="715">
                  <c:v>2.32638888888889</c:v>
                </c:pt>
                <c:pt idx="716">
                  <c:v>2.32777777777778</c:v>
                </c:pt>
                <c:pt idx="717">
                  <c:v>2.32916666666667</c:v>
                </c:pt>
                <c:pt idx="718">
                  <c:v>2.33055555555556</c:v>
                </c:pt>
                <c:pt idx="719">
                  <c:v>2.33194444444444</c:v>
                </c:pt>
                <c:pt idx="720">
                  <c:v>2.33333333333333</c:v>
                </c:pt>
                <c:pt idx="721">
                  <c:v>2.33333333333333</c:v>
                </c:pt>
                <c:pt idx="722">
                  <c:v>2.33333333333333</c:v>
                </c:pt>
                <c:pt idx="723">
                  <c:v>2.33333333333333</c:v>
                </c:pt>
                <c:pt idx="724">
                  <c:v>2.33333333333333</c:v>
                </c:pt>
                <c:pt idx="725">
                  <c:v>2.33333333333333</c:v>
                </c:pt>
                <c:pt idx="726">
                  <c:v>2.33333333333333</c:v>
                </c:pt>
                <c:pt idx="727">
                  <c:v>2.33333333333333</c:v>
                </c:pt>
                <c:pt idx="728">
                  <c:v>2.33333333333333</c:v>
                </c:pt>
                <c:pt idx="729">
                  <c:v>2.33333333333333</c:v>
                </c:pt>
                <c:pt idx="730">
                  <c:v>2.33333333333333</c:v>
                </c:pt>
                <c:pt idx="731">
                  <c:v>2.33333333333333</c:v>
                </c:pt>
                <c:pt idx="732">
                  <c:v>2.33333333333333</c:v>
                </c:pt>
                <c:pt idx="733">
                  <c:v>2.33333333333333</c:v>
                </c:pt>
                <c:pt idx="734">
                  <c:v>2.33333333333333</c:v>
                </c:pt>
                <c:pt idx="735">
                  <c:v>2.33333333333333</c:v>
                </c:pt>
                <c:pt idx="736">
                  <c:v>2.33333333333333</c:v>
                </c:pt>
                <c:pt idx="737">
                  <c:v>2.33333333333333</c:v>
                </c:pt>
                <c:pt idx="738">
                  <c:v>2.33333333333333</c:v>
                </c:pt>
                <c:pt idx="739">
                  <c:v>2.33333333333333</c:v>
                </c:pt>
                <c:pt idx="740">
                  <c:v>2.33333333333333</c:v>
                </c:pt>
                <c:pt idx="741">
                  <c:v>2.33333333333333</c:v>
                </c:pt>
                <c:pt idx="742">
                  <c:v>2.33333333333333</c:v>
                </c:pt>
                <c:pt idx="743">
                  <c:v>2.33333333333333</c:v>
                </c:pt>
                <c:pt idx="744">
                  <c:v>2.33333333333333</c:v>
                </c:pt>
                <c:pt idx="745">
                  <c:v>2.33333333333333</c:v>
                </c:pt>
                <c:pt idx="746">
                  <c:v>2.33333333333333</c:v>
                </c:pt>
                <c:pt idx="747">
                  <c:v>2.33333333333333</c:v>
                </c:pt>
                <c:pt idx="748">
                  <c:v>2.33333333333333</c:v>
                </c:pt>
                <c:pt idx="749">
                  <c:v>2.33333333333333</c:v>
                </c:pt>
                <c:pt idx="750">
                  <c:v>2.33333333333333</c:v>
                </c:pt>
                <c:pt idx="751">
                  <c:v>2.33333333333333</c:v>
                </c:pt>
                <c:pt idx="752">
                  <c:v>2.33333333333333</c:v>
                </c:pt>
                <c:pt idx="753">
                  <c:v>2.33333333333333</c:v>
                </c:pt>
                <c:pt idx="754">
                  <c:v>2.33333333333333</c:v>
                </c:pt>
                <c:pt idx="755">
                  <c:v>2.33333333333333</c:v>
                </c:pt>
                <c:pt idx="756">
                  <c:v>2.33333333333333</c:v>
                </c:pt>
                <c:pt idx="757">
                  <c:v>2.33333333333333</c:v>
                </c:pt>
                <c:pt idx="758">
                  <c:v>2.33333333333333</c:v>
                </c:pt>
                <c:pt idx="759">
                  <c:v>2.33333333333333</c:v>
                </c:pt>
                <c:pt idx="760">
                  <c:v>2.33333333333333</c:v>
                </c:pt>
                <c:pt idx="761">
                  <c:v>2.33333333333333</c:v>
                </c:pt>
                <c:pt idx="762">
                  <c:v>2.33333333333333</c:v>
                </c:pt>
                <c:pt idx="763">
                  <c:v>2.33333333333333</c:v>
                </c:pt>
                <c:pt idx="764">
                  <c:v>2.33333333333333</c:v>
                </c:pt>
                <c:pt idx="765">
                  <c:v>2.33333333333333</c:v>
                </c:pt>
                <c:pt idx="766">
                  <c:v>2.33333333333333</c:v>
                </c:pt>
                <c:pt idx="767">
                  <c:v>2.33333333333333</c:v>
                </c:pt>
                <c:pt idx="768">
                  <c:v>2.33333333333333</c:v>
                </c:pt>
                <c:pt idx="769">
                  <c:v>2.33333333333333</c:v>
                </c:pt>
                <c:pt idx="770">
                  <c:v>2.33333333333333</c:v>
                </c:pt>
                <c:pt idx="771">
                  <c:v>2.33333333333333</c:v>
                </c:pt>
                <c:pt idx="772">
                  <c:v>2.33333333333333</c:v>
                </c:pt>
                <c:pt idx="773">
                  <c:v>2.33333333333333</c:v>
                </c:pt>
                <c:pt idx="774">
                  <c:v>2.33333333333333</c:v>
                </c:pt>
                <c:pt idx="775">
                  <c:v>2.33333333333333</c:v>
                </c:pt>
                <c:pt idx="776">
                  <c:v>2.33333333333333</c:v>
                </c:pt>
                <c:pt idx="777">
                  <c:v>2.33333333333333</c:v>
                </c:pt>
                <c:pt idx="778">
                  <c:v>2.33333333333333</c:v>
                </c:pt>
                <c:pt idx="779">
                  <c:v>2.33333333333333</c:v>
                </c:pt>
                <c:pt idx="780">
                  <c:v>2.33333333333333</c:v>
                </c:pt>
                <c:pt idx="781">
                  <c:v>2.33333333333333</c:v>
                </c:pt>
                <c:pt idx="782">
                  <c:v>2.33333333333333</c:v>
                </c:pt>
                <c:pt idx="783">
                  <c:v>2.33333333333333</c:v>
                </c:pt>
                <c:pt idx="784">
                  <c:v>2.33333333333333</c:v>
                </c:pt>
                <c:pt idx="785">
                  <c:v>2.33333333333333</c:v>
                </c:pt>
                <c:pt idx="786">
                  <c:v>2.33333333333333</c:v>
                </c:pt>
                <c:pt idx="787">
                  <c:v>2.33333333333333</c:v>
                </c:pt>
                <c:pt idx="788">
                  <c:v>2.33333333333333</c:v>
                </c:pt>
                <c:pt idx="789">
                  <c:v>2.33333333333333</c:v>
                </c:pt>
                <c:pt idx="790">
                  <c:v>2.33333333333333</c:v>
                </c:pt>
                <c:pt idx="791">
                  <c:v>2.33333333333333</c:v>
                </c:pt>
                <c:pt idx="792">
                  <c:v>2.33333333333333</c:v>
                </c:pt>
                <c:pt idx="793">
                  <c:v>2.33333333333333</c:v>
                </c:pt>
                <c:pt idx="794">
                  <c:v>2.33333333333333</c:v>
                </c:pt>
                <c:pt idx="795">
                  <c:v>2.33333333333333</c:v>
                </c:pt>
                <c:pt idx="796">
                  <c:v>2.33333333333333</c:v>
                </c:pt>
                <c:pt idx="797">
                  <c:v>2.33333333333333</c:v>
                </c:pt>
                <c:pt idx="798">
                  <c:v>2.33333333333333</c:v>
                </c:pt>
                <c:pt idx="799">
                  <c:v>2.33333333333333</c:v>
                </c:pt>
                <c:pt idx="800">
                  <c:v>2.33333333333333</c:v>
                </c:pt>
                <c:pt idx="801">
                  <c:v>2.33333333333333</c:v>
                </c:pt>
                <c:pt idx="802">
                  <c:v>2.33333333333333</c:v>
                </c:pt>
                <c:pt idx="803">
                  <c:v>2.33333333333333</c:v>
                </c:pt>
                <c:pt idx="804">
                  <c:v>2.33333333333333</c:v>
                </c:pt>
                <c:pt idx="805">
                  <c:v>2.33333333333333</c:v>
                </c:pt>
                <c:pt idx="806">
                  <c:v>2.33333333333333</c:v>
                </c:pt>
                <c:pt idx="807">
                  <c:v>2.33333333333333</c:v>
                </c:pt>
                <c:pt idx="808">
                  <c:v>2.33333333333333</c:v>
                </c:pt>
                <c:pt idx="809">
                  <c:v>2.33333333333333</c:v>
                </c:pt>
                <c:pt idx="810">
                  <c:v>2.33333333333333</c:v>
                </c:pt>
                <c:pt idx="811">
                  <c:v>2.33333333333333</c:v>
                </c:pt>
                <c:pt idx="812">
                  <c:v>2.33333333333333</c:v>
                </c:pt>
                <c:pt idx="813">
                  <c:v>2.33333333333333</c:v>
                </c:pt>
                <c:pt idx="814">
                  <c:v>2.33333333333333</c:v>
                </c:pt>
                <c:pt idx="815">
                  <c:v>2.33333333333333</c:v>
                </c:pt>
                <c:pt idx="816">
                  <c:v>2.33333333333333</c:v>
                </c:pt>
                <c:pt idx="817">
                  <c:v>2.33333333333333</c:v>
                </c:pt>
                <c:pt idx="818">
                  <c:v>2.33333333333333</c:v>
                </c:pt>
                <c:pt idx="819">
                  <c:v>2.33333333333333</c:v>
                </c:pt>
                <c:pt idx="820">
                  <c:v>2.33333333333333</c:v>
                </c:pt>
                <c:pt idx="821">
                  <c:v>2.33333333333333</c:v>
                </c:pt>
                <c:pt idx="822">
                  <c:v>2.33333333333333</c:v>
                </c:pt>
                <c:pt idx="823">
                  <c:v>2.33333333333333</c:v>
                </c:pt>
                <c:pt idx="824">
                  <c:v>2.33333333333333</c:v>
                </c:pt>
                <c:pt idx="825">
                  <c:v>2.33333333333333</c:v>
                </c:pt>
                <c:pt idx="826">
                  <c:v>2.33333333333333</c:v>
                </c:pt>
                <c:pt idx="827">
                  <c:v>2.33333333333333</c:v>
                </c:pt>
                <c:pt idx="828">
                  <c:v>2.33333333333333</c:v>
                </c:pt>
                <c:pt idx="829">
                  <c:v>2.33333333333333</c:v>
                </c:pt>
                <c:pt idx="830">
                  <c:v>2.33333333333333</c:v>
                </c:pt>
                <c:pt idx="831">
                  <c:v>2.33333333333333</c:v>
                </c:pt>
                <c:pt idx="832">
                  <c:v>2.33333333333333</c:v>
                </c:pt>
                <c:pt idx="833">
                  <c:v>2.33333333333333</c:v>
                </c:pt>
                <c:pt idx="834">
                  <c:v>2.33333333333333</c:v>
                </c:pt>
                <c:pt idx="835">
                  <c:v>2.33333333333333</c:v>
                </c:pt>
                <c:pt idx="836">
                  <c:v>2.33333333333333</c:v>
                </c:pt>
                <c:pt idx="837">
                  <c:v>2.33333333333333</c:v>
                </c:pt>
                <c:pt idx="838">
                  <c:v>2.33333333333333</c:v>
                </c:pt>
                <c:pt idx="839">
                  <c:v>2.33333333333333</c:v>
                </c:pt>
                <c:pt idx="840">
                  <c:v>2.33333333333333</c:v>
                </c:pt>
                <c:pt idx="841">
                  <c:v>2.33333333333333</c:v>
                </c:pt>
                <c:pt idx="842">
                  <c:v>2.33333333333333</c:v>
                </c:pt>
                <c:pt idx="843">
                  <c:v>2.33333333333333</c:v>
                </c:pt>
                <c:pt idx="844">
                  <c:v>2.33333333333333</c:v>
                </c:pt>
                <c:pt idx="845">
                  <c:v>2.33333333333333</c:v>
                </c:pt>
                <c:pt idx="846">
                  <c:v>2.33333333333333</c:v>
                </c:pt>
                <c:pt idx="847">
                  <c:v>2.33333333333333</c:v>
                </c:pt>
                <c:pt idx="848">
                  <c:v>2.33333333333333</c:v>
                </c:pt>
                <c:pt idx="849">
                  <c:v>2.33333333333333</c:v>
                </c:pt>
                <c:pt idx="850">
                  <c:v>2.33333333333333</c:v>
                </c:pt>
                <c:pt idx="851">
                  <c:v>2.33333333333333</c:v>
                </c:pt>
                <c:pt idx="852">
                  <c:v>2.33333333333333</c:v>
                </c:pt>
                <c:pt idx="853">
                  <c:v>2.33333333333333</c:v>
                </c:pt>
                <c:pt idx="854">
                  <c:v>2.33333333333333</c:v>
                </c:pt>
                <c:pt idx="855">
                  <c:v>2.33333333333333</c:v>
                </c:pt>
                <c:pt idx="856">
                  <c:v>2.33333333333333</c:v>
                </c:pt>
                <c:pt idx="857">
                  <c:v>2.33333333333333</c:v>
                </c:pt>
                <c:pt idx="858">
                  <c:v>2.33333333333333</c:v>
                </c:pt>
                <c:pt idx="859">
                  <c:v>2.33333333333333</c:v>
                </c:pt>
                <c:pt idx="860">
                  <c:v>2.33333333333333</c:v>
                </c:pt>
                <c:pt idx="861">
                  <c:v>2.33333333333333</c:v>
                </c:pt>
                <c:pt idx="862">
                  <c:v>2.33333333333333</c:v>
                </c:pt>
                <c:pt idx="863">
                  <c:v>2.33333333333333</c:v>
                </c:pt>
                <c:pt idx="864">
                  <c:v>2.33333333333333</c:v>
                </c:pt>
                <c:pt idx="865">
                  <c:v>2.33333333333333</c:v>
                </c:pt>
                <c:pt idx="866">
                  <c:v>2.33333333333333</c:v>
                </c:pt>
                <c:pt idx="867">
                  <c:v>2.33333333333333</c:v>
                </c:pt>
                <c:pt idx="868">
                  <c:v>2.33333333333333</c:v>
                </c:pt>
                <c:pt idx="869">
                  <c:v>2.33333333333333</c:v>
                </c:pt>
                <c:pt idx="870">
                  <c:v>2.33333333333333</c:v>
                </c:pt>
                <c:pt idx="871">
                  <c:v>2.33333333333333</c:v>
                </c:pt>
                <c:pt idx="872">
                  <c:v>2.33333333333333</c:v>
                </c:pt>
                <c:pt idx="873">
                  <c:v>2.33333333333333</c:v>
                </c:pt>
                <c:pt idx="874">
                  <c:v>2.33333333333333</c:v>
                </c:pt>
                <c:pt idx="875">
                  <c:v>2.33333333333333</c:v>
                </c:pt>
                <c:pt idx="876">
                  <c:v>2.33333333333333</c:v>
                </c:pt>
                <c:pt idx="877">
                  <c:v>2.33333333333333</c:v>
                </c:pt>
                <c:pt idx="878">
                  <c:v>2.33333333333333</c:v>
                </c:pt>
                <c:pt idx="879">
                  <c:v>2.33333333333333</c:v>
                </c:pt>
                <c:pt idx="880">
                  <c:v>2.33333333333333</c:v>
                </c:pt>
                <c:pt idx="881">
                  <c:v>2.33333333333333</c:v>
                </c:pt>
                <c:pt idx="882">
                  <c:v>2.33333333333333</c:v>
                </c:pt>
                <c:pt idx="883">
                  <c:v>2.33333333333333</c:v>
                </c:pt>
                <c:pt idx="884">
                  <c:v>2.33333333333333</c:v>
                </c:pt>
                <c:pt idx="885">
                  <c:v>2.33333333333333</c:v>
                </c:pt>
                <c:pt idx="886">
                  <c:v>2.33333333333333</c:v>
                </c:pt>
                <c:pt idx="887">
                  <c:v>2.33333333333333</c:v>
                </c:pt>
                <c:pt idx="888">
                  <c:v>2.33333333333333</c:v>
                </c:pt>
                <c:pt idx="889">
                  <c:v>2.33333333333333</c:v>
                </c:pt>
                <c:pt idx="890">
                  <c:v>2.33333333333333</c:v>
                </c:pt>
                <c:pt idx="891">
                  <c:v>2.33333333333333</c:v>
                </c:pt>
                <c:pt idx="892">
                  <c:v>2.33333333333333</c:v>
                </c:pt>
                <c:pt idx="893">
                  <c:v>2.33333333333333</c:v>
                </c:pt>
                <c:pt idx="894">
                  <c:v>2.33333333333333</c:v>
                </c:pt>
                <c:pt idx="895">
                  <c:v>2.33333333333333</c:v>
                </c:pt>
                <c:pt idx="896">
                  <c:v>2.33333333333333</c:v>
                </c:pt>
                <c:pt idx="897">
                  <c:v>2.33333333333333</c:v>
                </c:pt>
                <c:pt idx="898">
                  <c:v>2.33333333333333</c:v>
                </c:pt>
                <c:pt idx="899">
                  <c:v>2.33333333333333</c:v>
                </c:pt>
                <c:pt idx="900">
                  <c:v>2.33333333333333</c:v>
                </c:pt>
                <c:pt idx="901">
                  <c:v>2.33333333333333</c:v>
                </c:pt>
                <c:pt idx="902">
                  <c:v>2.33333333333333</c:v>
                </c:pt>
                <c:pt idx="903">
                  <c:v>2.33333333333333</c:v>
                </c:pt>
                <c:pt idx="904">
                  <c:v>2.33333333333333</c:v>
                </c:pt>
                <c:pt idx="905">
                  <c:v>2.33333333333333</c:v>
                </c:pt>
                <c:pt idx="906">
                  <c:v>2.33333333333333</c:v>
                </c:pt>
                <c:pt idx="907">
                  <c:v>2.33333333333333</c:v>
                </c:pt>
                <c:pt idx="908">
                  <c:v>2.33333333333333</c:v>
                </c:pt>
                <c:pt idx="909">
                  <c:v>2.33333333333333</c:v>
                </c:pt>
                <c:pt idx="910">
                  <c:v>2.33333333333333</c:v>
                </c:pt>
                <c:pt idx="911">
                  <c:v>2.33333333333333</c:v>
                </c:pt>
                <c:pt idx="912">
                  <c:v>2.33333333333333</c:v>
                </c:pt>
                <c:pt idx="913">
                  <c:v>2.33333333333333</c:v>
                </c:pt>
                <c:pt idx="914">
                  <c:v>2.33333333333333</c:v>
                </c:pt>
                <c:pt idx="915">
                  <c:v>2.33333333333333</c:v>
                </c:pt>
                <c:pt idx="916">
                  <c:v>2.33333333333333</c:v>
                </c:pt>
                <c:pt idx="917">
                  <c:v>2.33333333333333</c:v>
                </c:pt>
                <c:pt idx="918">
                  <c:v>2.33333333333333</c:v>
                </c:pt>
                <c:pt idx="919">
                  <c:v>2.33333333333333</c:v>
                </c:pt>
                <c:pt idx="920">
                  <c:v>2.33333333333333</c:v>
                </c:pt>
                <c:pt idx="921">
                  <c:v>2.33333333333333</c:v>
                </c:pt>
                <c:pt idx="922">
                  <c:v>2.33333333333333</c:v>
                </c:pt>
                <c:pt idx="923">
                  <c:v>2.33333333333333</c:v>
                </c:pt>
                <c:pt idx="924">
                  <c:v>2.33333333333333</c:v>
                </c:pt>
                <c:pt idx="925">
                  <c:v>2.33333333333333</c:v>
                </c:pt>
                <c:pt idx="926">
                  <c:v>2.33333333333333</c:v>
                </c:pt>
                <c:pt idx="927">
                  <c:v>2.33333333333333</c:v>
                </c:pt>
                <c:pt idx="928">
                  <c:v>2.33333333333333</c:v>
                </c:pt>
                <c:pt idx="929">
                  <c:v>2.33333333333333</c:v>
                </c:pt>
                <c:pt idx="930">
                  <c:v>2.33333333333333</c:v>
                </c:pt>
                <c:pt idx="931">
                  <c:v>2.33333333333333</c:v>
                </c:pt>
                <c:pt idx="932">
                  <c:v>2.33333333333333</c:v>
                </c:pt>
                <c:pt idx="933">
                  <c:v>2.33333333333333</c:v>
                </c:pt>
                <c:pt idx="934">
                  <c:v>2.33333333333333</c:v>
                </c:pt>
                <c:pt idx="935">
                  <c:v>2.33333333333333</c:v>
                </c:pt>
                <c:pt idx="936">
                  <c:v>2.33333333333333</c:v>
                </c:pt>
                <c:pt idx="937">
                  <c:v>2.33333333333333</c:v>
                </c:pt>
                <c:pt idx="938">
                  <c:v>2.33333333333333</c:v>
                </c:pt>
                <c:pt idx="939">
                  <c:v>2.33333333333333</c:v>
                </c:pt>
                <c:pt idx="940">
                  <c:v>2.33333333333333</c:v>
                </c:pt>
                <c:pt idx="941">
                  <c:v>2.33333333333333</c:v>
                </c:pt>
                <c:pt idx="942">
                  <c:v>2.33333333333333</c:v>
                </c:pt>
                <c:pt idx="943">
                  <c:v>2.33333333333333</c:v>
                </c:pt>
                <c:pt idx="944">
                  <c:v>2.33333333333333</c:v>
                </c:pt>
                <c:pt idx="945">
                  <c:v>2.33333333333333</c:v>
                </c:pt>
                <c:pt idx="946">
                  <c:v>2.33333333333333</c:v>
                </c:pt>
                <c:pt idx="947">
                  <c:v>2.33333333333333</c:v>
                </c:pt>
                <c:pt idx="948">
                  <c:v>2.33333333333333</c:v>
                </c:pt>
                <c:pt idx="949">
                  <c:v>2.33333333333333</c:v>
                </c:pt>
                <c:pt idx="950">
                  <c:v>2.33333333333333</c:v>
                </c:pt>
                <c:pt idx="951">
                  <c:v>2.33333333333333</c:v>
                </c:pt>
                <c:pt idx="952">
                  <c:v>2.33333333333333</c:v>
                </c:pt>
                <c:pt idx="953">
                  <c:v>2.33333333333333</c:v>
                </c:pt>
                <c:pt idx="954">
                  <c:v>2.33333333333333</c:v>
                </c:pt>
                <c:pt idx="955">
                  <c:v>2.33333333333333</c:v>
                </c:pt>
                <c:pt idx="956">
                  <c:v>2.33333333333333</c:v>
                </c:pt>
                <c:pt idx="957">
                  <c:v>2.33333333333333</c:v>
                </c:pt>
                <c:pt idx="958">
                  <c:v>2.33333333333333</c:v>
                </c:pt>
                <c:pt idx="959">
                  <c:v>2.33333333333333</c:v>
                </c:pt>
                <c:pt idx="960">
                  <c:v>2.33333333333333</c:v>
                </c:pt>
                <c:pt idx="961">
                  <c:v>2.33333333333333</c:v>
                </c:pt>
                <c:pt idx="962">
                  <c:v>2.33333333333333</c:v>
                </c:pt>
                <c:pt idx="963">
                  <c:v>2.33333333333333</c:v>
                </c:pt>
                <c:pt idx="964">
                  <c:v>2.33333333333333</c:v>
                </c:pt>
                <c:pt idx="965">
                  <c:v>2.33333333333333</c:v>
                </c:pt>
                <c:pt idx="966">
                  <c:v>2.33333333333333</c:v>
                </c:pt>
                <c:pt idx="967">
                  <c:v>2.33333333333333</c:v>
                </c:pt>
                <c:pt idx="968">
                  <c:v>2.33333333333333</c:v>
                </c:pt>
                <c:pt idx="969">
                  <c:v>2.33333333333333</c:v>
                </c:pt>
                <c:pt idx="970">
                  <c:v>2.33333333333333</c:v>
                </c:pt>
                <c:pt idx="971">
                  <c:v>2.33333333333333</c:v>
                </c:pt>
                <c:pt idx="972">
                  <c:v>2.33333333333333</c:v>
                </c:pt>
                <c:pt idx="973">
                  <c:v>2.33333333333333</c:v>
                </c:pt>
                <c:pt idx="974">
                  <c:v>2.33333333333333</c:v>
                </c:pt>
                <c:pt idx="975">
                  <c:v>2.33333333333333</c:v>
                </c:pt>
                <c:pt idx="976">
                  <c:v>2.33333333333333</c:v>
                </c:pt>
                <c:pt idx="977">
                  <c:v>2.33333333333333</c:v>
                </c:pt>
                <c:pt idx="978">
                  <c:v>2.33333333333333</c:v>
                </c:pt>
                <c:pt idx="979">
                  <c:v>2.33333333333333</c:v>
                </c:pt>
                <c:pt idx="980">
                  <c:v>2.33333333333333</c:v>
                </c:pt>
                <c:pt idx="981">
                  <c:v>2.33333333333333</c:v>
                </c:pt>
                <c:pt idx="982">
                  <c:v>2.33333333333333</c:v>
                </c:pt>
                <c:pt idx="983">
                  <c:v>2.33333333333333</c:v>
                </c:pt>
                <c:pt idx="984">
                  <c:v>2.33333333333333</c:v>
                </c:pt>
                <c:pt idx="985">
                  <c:v>2.33333333333333</c:v>
                </c:pt>
                <c:pt idx="986">
                  <c:v>2.33333333333333</c:v>
                </c:pt>
                <c:pt idx="987">
                  <c:v>2.33333333333333</c:v>
                </c:pt>
                <c:pt idx="988">
                  <c:v>2.33333333333333</c:v>
                </c:pt>
                <c:pt idx="989">
                  <c:v>2.33333333333333</c:v>
                </c:pt>
                <c:pt idx="990">
                  <c:v>2.33333333333333</c:v>
                </c:pt>
                <c:pt idx="991">
                  <c:v>2.33333333333333</c:v>
                </c:pt>
                <c:pt idx="992">
                  <c:v>2.33333333333333</c:v>
                </c:pt>
                <c:pt idx="993">
                  <c:v>2.33333333333333</c:v>
                </c:pt>
                <c:pt idx="994">
                  <c:v>2.33333333333333</c:v>
                </c:pt>
                <c:pt idx="995">
                  <c:v>2.33333333333333</c:v>
                </c:pt>
                <c:pt idx="996">
                  <c:v>2.33333333333333</c:v>
                </c:pt>
                <c:pt idx="997">
                  <c:v>2.33333333333333</c:v>
                </c:pt>
                <c:pt idx="998">
                  <c:v>2.33333333333333</c:v>
                </c:pt>
                <c:pt idx="999">
                  <c:v>2.33333333333333</c:v>
                </c:pt>
                <c:pt idx="1000">
                  <c:v>2.33333333333333</c:v>
                </c:pt>
                <c:pt idx="1001">
                  <c:v>2.33333333333333</c:v>
                </c:pt>
                <c:pt idx="1002">
                  <c:v>2.33333333333333</c:v>
                </c:pt>
                <c:pt idx="1003">
                  <c:v>2.33333333333333</c:v>
                </c:pt>
                <c:pt idx="1004">
                  <c:v>2.33333333333333</c:v>
                </c:pt>
                <c:pt idx="1005">
                  <c:v>2.33333333333333</c:v>
                </c:pt>
                <c:pt idx="1006">
                  <c:v>2.33333333333333</c:v>
                </c:pt>
                <c:pt idx="1007">
                  <c:v>2.33333333333333</c:v>
                </c:pt>
                <c:pt idx="1008">
                  <c:v>2.33333333333333</c:v>
                </c:pt>
                <c:pt idx="1009">
                  <c:v>2.33333333333333</c:v>
                </c:pt>
                <c:pt idx="1010">
                  <c:v>2.33333333333333</c:v>
                </c:pt>
                <c:pt idx="1011">
                  <c:v>2.33333333333333</c:v>
                </c:pt>
                <c:pt idx="1012">
                  <c:v>2.33333333333333</c:v>
                </c:pt>
                <c:pt idx="1013">
                  <c:v>2.33333333333333</c:v>
                </c:pt>
                <c:pt idx="1014">
                  <c:v>2.33333333333333</c:v>
                </c:pt>
                <c:pt idx="1015">
                  <c:v>2.33333333333333</c:v>
                </c:pt>
                <c:pt idx="1016">
                  <c:v>2.33333333333333</c:v>
                </c:pt>
                <c:pt idx="1017">
                  <c:v>2.33333333333333</c:v>
                </c:pt>
                <c:pt idx="1018">
                  <c:v>2.33333333333333</c:v>
                </c:pt>
                <c:pt idx="1019">
                  <c:v>2.33333333333333</c:v>
                </c:pt>
                <c:pt idx="1020">
                  <c:v>2.33333333333333</c:v>
                </c:pt>
                <c:pt idx="1021">
                  <c:v>2.33333333333333</c:v>
                </c:pt>
                <c:pt idx="1022">
                  <c:v>2.33333333333333</c:v>
                </c:pt>
                <c:pt idx="1023">
                  <c:v>2.33333333333333</c:v>
                </c:pt>
                <c:pt idx="1024">
                  <c:v>2.33333333333333</c:v>
                </c:pt>
                <c:pt idx="1025">
                  <c:v>2.33333333333333</c:v>
                </c:pt>
                <c:pt idx="1026">
                  <c:v>2.33333333333333</c:v>
                </c:pt>
                <c:pt idx="1027">
                  <c:v>2.33333333333333</c:v>
                </c:pt>
                <c:pt idx="1028">
                  <c:v>2.33333333333333</c:v>
                </c:pt>
                <c:pt idx="1029">
                  <c:v>2.33333333333333</c:v>
                </c:pt>
                <c:pt idx="1030">
                  <c:v>2.33333333333333</c:v>
                </c:pt>
                <c:pt idx="1031">
                  <c:v>2.33333333333333</c:v>
                </c:pt>
                <c:pt idx="1032">
                  <c:v>2.33333333333333</c:v>
                </c:pt>
                <c:pt idx="1033">
                  <c:v>2.33333333333333</c:v>
                </c:pt>
                <c:pt idx="1034">
                  <c:v>2.33333333333333</c:v>
                </c:pt>
                <c:pt idx="1035">
                  <c:v>2.33333333333333</c:v>
                </c:pt>
                <c:pt idx="1036">
                  <c:v>2.33333333333333</c:v>
                </c:pt>
                <c:pt idx="1037">
                  <c:v>2.33333333333333</c:v>
                </c:pt>
                <c:pt idx="1038">
                  <c:v>2.33333333333333</c:v>
                </c:pt>
                <c:pt idx="1039">
                  <c:v>2.33333333333333</c:v>
                </c:pt>
                <c:pt idx="1040">
                  <c:v>2.33333333333333</c:v>
                </c:pt>
                <c:pt idx="1041">
                  <c:v>2.33333333333333</c:v>
                </c:pt>
                <c:pt idx="1042">
                  <c:v>2.33333333333333</c:v>
                </c:pt>
                <c:pt idx="1043">
                  <c:v>2.33333333333333</c:v>
                </c:pt>
                <c:pt idx="1044">
                  <c:v>2.33333333333333</c:v>
                </c:pt>
                <c:pt idx="1045">
                  <c:v>2.33333333333333</c:v>
                </c:pt>
                <c:pt idx="1046">
                  <c:v>2.33333333333333</c:v>
                </c:pt>
                <c:pt idx="1047">
                  <c:v>2.33333333333333</c:v>
                </c:pt>
                <c:pt idx="1048">
                  <c:v>2.33333333333333</c:v>
                </c:pt>
                <c:pt idx="1049">
                  <c:v>2.33333333333333</c:v>
                </c:pt>
                <c:pt idx="1050">
                  <c:v>2.33333333333333</c:v>
                </c:pt>
                <c:pt idx="1051">
                  <c:v>2.33333333333333</c:v>
                </c:pt>
                <c:pt idx="1052">
                  <c:v>2.33333333333333</c:v>
                </c:pt>
                <c:pt idx="1053">
                  <c:v>2.33333333333333</c:v>
                </c:pt>
                <c:pt idx="1054">
                  <c:v>2.33333333333333</c:v>
                </c:pt>
                <c:pt idx="1055">
                  <c:v>2.33333333333333</c:v>
                </c:pt>
                <c:pt idx="1056">
                  <c:v>2.33333333333333</c:v>
                </c:pt>
                <c:pt idx="1057">
                  <c:v>2.33333333333333</c:v>
                </c:pt>
                <c:pt idx="1058">
                  <c:v>2.33333333333333</c:v>
                </c:pt>
                <c:pt idx="1059">
                  <c:v>2.33333333333333</c:v>
                </c:pt>
                <c:pt idx="1060">
                  <c:v>2.33333333333333</c:v>
                </c:pt>
                <c:pt idx="1061">
                  <c:v>2.33333333333333</c:v>
                </c:pt>
                <c:pt idx="1062">
                  <c:v>2.33333333333333</c:v>
                </c:pt>
                <c:pt idx="1063">
                  <c:v>2.33333333333333</c:v>
                </c:pt>
                <c:pt idx="1064">
                  <c:v>2.33333333333333</c:v>
                </c:pt>
                <c:pt idx="1065">
                  <c:v>2.33333333333333</c:v>
                </c:pt>
                <c:pt idx="1066">
                  <c:v>2.33333333333333</c:v>
                </c:pt>
                <c:pt idx="1067">
                  <c:v>2.33333333333333</c:v>
                </c:pt>
                <c:pt idx="1068">
                  <c:v>2.33333333333333</c:v>
                </c:pt>
                <c:pt idx="1069">
                  <c:v>2.33333333333333</c:v>
                </c:pt>
                <c:pt idx="1070">
                  <c:v>2.33333333333333</c:v>
                </c:pt>
                <c:pt idx="1071">
                  <c:v>2.33333333333333</c:v>
                </c:pt>
                <c:pt idx="1072">
                  <c:v>2.33333333333333</c:v>
                </c:pt>
                <c:pt idx="1073">
                  <c:v>2.33333333333333</c:v>
                </c:pt>
                <c:pt idx="1074">
                  <c:v>2.33333333333333</c:v>
                </c:pt>
                <c:pt idx="1075">
                  <c:v>2.33333333333333</c:v>
                </c:pt>
                <c:pt idx="1076">
                  <c:v>2.33333333333333</c:v>
                </c:pt>
                <c:pt idx="1077">
                  <c:v>2.33333333333333</c:v>
                </c:pt>
                <c:pt idx="1078">
                  <c:v>2.33333333333333</c:v>
                </c:pt>
                <c:pt idx="1079">
                  <c:v>2.33333333333333</c:v>
                </c:pt>
                <c:pt idx="1080">
                  <c:v>2.33333333333333</c:v>
                </c:pt>
                <c:pt idx="1081">
                  <c:v>2.33333333333333</c:v>
                </c:pt>
                <c:pt idx="1082">
                  <c:v>2.33333333333333</c:v>
                </c:pt>
                <c:pt idx="1083">
                  <c:v>2.33333333333333</c:v>
                </c:pt>
                <c:pt idx="1084">
                  <c:v>2.33333333333333</c:v>
                </c:pt>
                <c:pt idx="1085">
                  <c:v>2.33333333333333</c:v>
                </c:pt>
                <c:pt idx="1086">
                  <c:v>2.33333333333333</c:v>
                </c:pt>
                <c:pt idx="1087">
                  <c:v>2.33333333333333</c:v>
                </c:pt>
                <c:pt idx="1088">
                  <c:v>2.33333333333333</c:v>
                </c:pt>
                <c:pt idx="1089">
                  <c:v>2.33333333333333</c:v>
                </c:pt>
                <c:pt idx="1090">
                  <c:v>2.33333333333333</c:v>
                </c:pt>
                <c:pt idx="1091">
                  <c:v>2.33333333333333</c:v>
                </c:pt>
                <c:pt idx="1092">
                  <c:v>2.33333333333333</c:v>
                </c:pt>
                <c:pt idx="1093">
                  <c:v>2.33333333333333</c:v>
                </c:pt>
                <c:pt idx="1094">
                  <c:v>2.33333333333333</c:v>
                </c:pt>
                <c:pt idx="1095">
                  <c:v>2.33333333333333</c:v>
                </c:pt>
                <c:pt idx="1096">
                  <c:v>2.33333333333333</c:v>
                </c:pt>
                <c:pt idx="1097">
                  <c:v>2.33333333333333</c:v>
                </c:pt>
                <c:pt idx="1098">
                  <c:v>2.33333333333333</c:v>
                </c:pt>
                <c:pt idx="1099">
                  <c:v>2.33333333333333</c:v>
                </c:pt>
                <c:pt idx="1100">
                  <c:v>2.33333333333333</c:v>
                </c:pt>
                <c:pt idx="1101">
                  <c:v>2.33333333333333</c:v>
                </c:pt>
                <c:pt idx="1102">
                  <c:v>2.33333333333333</c:v>
                </c:pt>
                <c:pt idx="1103">
                  <c:v>2.33333333333333</c:v>
                </c:pt>
                <c:pt idx="1104">
                  <c:v>2.33333333333333</c:v>
                </c:pt>
                <c:pt idx="1105">
                  <c:v>2.33333333333333</c:v>
                </c:pt>
                <c:pt idx="1106">
                  <c:v>2.33333333333333</c:v>
                </c:pt>
                <c:pt idx="1107">
                  <c:v>2.33333333333333</c:v>
                </c:pt>
                <c:pt idx="1108">
                  <c:v>2.33333333333333</c:v>
                </c:pt>
                <c:pt idx="1109">
                  <c:v>2.33333333333333</c:v>
                </c:pt>
                <c:pt idx="1110">
                  <c:v>2.33333333333333</c:v>
                </c:pt>
                <c:pt idx="1111">
                  <c:v>2.33333333333333</c:v>
                </c:pt>
                <c:pt idx="1112">
                  <c:v>2.33333333333333</c:v>
                </c:pt>
                <c:pt idx="1113">
                  <c:v>2.33333333333333</c:v>
                </c:pt>
                <c:pt idx="1114">
                  <c:v>2.33333333333333</c:v>
                </c:pt>
                <c:pt idx="1115">
                  <c:v>2.33333333333333</c:v>
                </c:pt>
                <c:pt idx="1116">
                  <c:v>2.33333333333333</c:v>
                </c:pt>
                <c:pt idx="1117">
                  <c:v>2.33333333333333</c:v>
                </c:pt>
                <c:pt idx="1118">
                  <c:v>2.33333333333333</c:v>
                </c:pt>
                <c:pt idx="1119">
                  <c:v>2.33333333333333</c:v>
                </c:pt>
                <c:pt idx="1120">
                  <c:v>2.33333333333333</c:v>
                </c:pt>
                <c:pt idx="1121">
                  <c:v>2.33333333333333</c:v>
                </c:pt>
                <c:pt idx="1122">
                  <c:v>2.33333333333333</c:v>
                </c:pt>
                <c:pt idx="1123">
                  <c:v>2.33333333333333</c:v>
                </c:pt>
                <c:pt idx="1124">
                  <c:v>2.33333333333333</c:v>
                </c:pt>
                <c:pt idx="1125">
                  <c:v>2.33333333333333</c:v>
                </c:pt>
                <c:pt idx="1126">
                  <c:v>2.33333333333333</c:v>
                </c:pt>
                <c:pt idx="1127">
                  <c:v>2.33333333333333</c:v>
                </c:pt>
                <c:pt idx="1128">
                  <c:v>2.33333333333333</c:v>
                </c:pt>
                <c:pt idx="1129">
                  <c:v>2.33333333333333</c:v>
                </c:pt>
                <c:pt idx="1130">
                  <c:v>2.33333333333333</c:v>
                </c:pt>
                <c:pt idx="1131">
                  <c:v>2.33333333333333</c:v>
                </c:pt>
                <c:pt idx="1132">
                  <c:v>2.33333333333333</c:v>
                </c:pt>
                <c:pt idx="1133">
                  <c:v>2.33333333333333</c:v>
                </c:pt>
                <c:pt idx="1134">
                  <c:v>2.33333333333333</c:v>
                </c:pt>
                <c:pt idx="1135">
                  <c:v>2.33333333333333</c:v>
                </c:pt>
                <c:pt idx="1136">
                  <c:v>2.33333333333333</c:v>
                </c:pt>
                <c:pt idx="1137">
                  <c:v>2.33333333333333</c:v>
                </c:pt>
                <c:pt idx="1138">
                  <c:v>2.33333333333333</c:v>
                </c:pt>
                <c:pt idx="1139">
                  <c:v>2.33333333333333</c:v>
                </c:pt>
                <c:pt idx="1140">
                  <c:v>2.33333333333333</c:v>
                </c:pt>
                <c:pt idx="1141">
                  <c:v>2.33333333333333</c:v>
                </c:pt>
                <c:pt idx="1142">
                  <c:v>2.33333333333333</c:v>
                </c:pt>
                <c:pt idx="1143">
                  <c:v>2.33333333333333</c:v>
                </c:pt>
                <c:pt idx="1144">
                  <c:v>2.33333333333333</c:v>
                </c:pt>
                <c:pt idx="1145">
                  <c:v>2.33333333333333</c:v>
                </c:pt>
                <c:pt idx="1146">
                  <c:v>2.33333333333333</c:v>
                </c:pt>
                <c:pt idx="1147">
                  <c:v>2.33333333333333</c:v>
                </c:pt>
                <c:pt idx="1148">
                  <c:v>2.33333333333333</c:v>
                </c:pt>
                <c:pt idx="1149">
                  <c:v>2.33333333333333</c:v>
                </c:pt>
                <c:pt idx="1150">
                  <c:v>2.33333333333333</c:v>
                </c:pt>
                <c:pt idx="1151">
                  <c:v>2.33333333333333</c:v>
                </c:pt>
                <c:pt idx="1152">
                  <c:v>2.33333333333333</c:v>
                </c:pt>
                <c:pt idx="1153">
                  <c:v>2.33333333333333</c:v>
                </c:pt>
                <c:pt idx="1154">
                  <c:v>2.33333333333333</c:v>
                </c:pt>
                <c:pt idx="1155">
                  <c:v>2.33333333333333</c:v>
                </c:pt>
                <c:pt idx="1156">
                  <c:v>2.33333333333333</c:v>
                </c:pt>
                <c:pt idx="1157">
                  <c:v>2.33333333333333</c:v>
                </c:pt>
                <c:pt idx="1158">
                  <c:v>2.33333333333333</c:v>
                </c:pt>
                <c:pt idx="1159">
                  <c:v>2.33333333333333</c:v>
                </c:pt>
                <c:pt idx="1160">
                  <c:v>2.33333333333333</c:v>
                </c:pt>
                <c:pt idx="1161">
                  <c:v>2.33333333333333</c:v>
                </c:pt>
                <c:pt idx="1162">
                  <c:v>2.33333333333333</c:v>
                </c:pt>
                <c:pt idx="1163">
                  <c:v>2.33333333333333</c:v>
                </c:pt>
                <c:pt idx="1164">
                  <c:v>2.33333333333333</c:v>
                </c:pt>
                <c:pt idx="1165">
                  <c:v>2.33333333333333</c:v>
                </c:pt>
                <c:pt idx="1166">
                  <c:v>2.33333333333333</c:v>
                </c:pt>
                <c:pt idx="1167">
                  <c:v>2.33333333333333</c:v>
                </c:pt>
                <c:pt idx="1168">
                  <c:v>2.33333333333333</c:v>
                </c:pt>
                <c:pt idx="1169">
                  <c:v>2.33333333333333</c:v>
                </c:pt>
                <c:pt idx="1170">
                  <c:v>2.33333333333333</c:v>
                </c:pt>
                <c:pt idx="1171">
                  <c:v>2.33333333333333</c:v>
                </c:pt>
                <c:pt idx="1172">
                  <c:v>2.33333333333333</c:v>
                </c:pt>
                <c:pt idx="1173">
                  <c:v>2.33333333333333</c:v>
                </c:pt>
                <c:pt idx="1174">
                  <c:v>2.33333333333333</c:v>
                </c:pt>
                <c:pt idx="1175">
                  <c:v>2.33333333333333</c:v>
                </c:pt>
                <c:pt idx="1176">
                  <c:v>2.33333333333333</c:v>
                </c:pt>
                <c:pt idx="1177">
                  <c:v>2.33333333333333</c:v>
                </c:pt>
                <c:pt idx="1178">
                  <c:v>2.33333333333333</c:v>
                </c:pt>
                <c:pt idx="1179">
                  <c:v>2.33333333333333</c:v>
                </c:pt>
                <c:pt idx="1180">
                  <c:v>2.33333333333333</c:v>
                </c:pt>
                <c:pt idx="1181">
                  <c:v>2.33333333333333</c:v>
                </c:pt>
                <c:pt idx="1182">
                  <c:v>2.33333333333333</c:v>
                </c:pt>
                <c:pt idx="1183">
                  <c:v>2.33333333333333</c:v>
                </c:pt>
                <c:pt idx="1184">
                  <c:v>2.33333333333333</c:v>
                </c:pt>
                <c:pt idx="1185">
                  <c:v>2.33333333333333</c:v>
                </c:pt>
                <c:pt idx="1186">
                  <c:v>2.33333333333333</c:v>
                </c:pt>
                <c:pt idx="1187">
                  <c:v>2.33333333333333</c:v>
                </c:pt>
                <c:pt idx="1188">
                  <c:v>2.33333333333333</c:v>
                </c:pt>
                <c:pt idx="1189">
                  <c:v>2.33333333333333</c:v>
                </c:pt>
                <c:pt idx="1190">
                  <c:v>2.33333333333333</c:v>
                </c:pt>
                <c:pt idx="1191">
                  <c:v>2.33333333333333</c:v>
                </c:pt>
                <c:pt idx="1192">
                  <c:v>2.33333333333333</c:v>
                </c:pt>
                <c:pt idx="1193">
                  <c:v>2.33333333333333</c:v>
                </c:pt>
                <c:pt idx="1194">
                  <c:v>2.33333333333333</c:v>
                </c:pt>
                <c:pt idx="1195">
                  <c:v>2.33333333333333</c:v>
                </c:pt>
                <c:pt idx="1196">
                  <c:v>2.33333333333333</c:v>
                </c:pt>
                <c:pt idx="1197">
                  <c:v>2.33333333333333</c:v>
                </c:pt>
                <c:pt idx="1198">
                  <c:v>2.33333333333333</c:v>
                </c:pt>
                <c:pt idx="1199">
                  <c:v>2.33333333333333</c:v>
                </c:pt>
                <c:pt idx="1200">
                  <c:v>2.33333333333333</c:v>
                </c:pt>
                <c:pt idx="1201">
                  <c:v>2.33333333333333</c:v>
                </c:pt>
                <c:pt idx="1202">
                  <c:v>2.33333333333333</c:v>
                </c:pt>
                <c:pt idx="1203">
                  <c:v>2.33333333333333</c:v>
                </c:pt>
                <c:pt idx="1204">
                  <c:v>2.33333333333333</c:v>
                </c:pt>
                <c:pt idx="1205">
                  <c:v>2.33333333333333</c:v>
                </c:pt>
                <c:pt idx="1206">
                  <c:v>2.33333333333333</c:v>
                </c:pt>
                <c:pt idx="1207">
                  <c:v>2.33333333333333</c:v>
                </c:pt>
                <c:pt idx="1208">
                  <c:v>2.33333333333333</c:v>
                </c:pt>
                <c:pt idx="1209">
                  <c:v>2.33333333333333</c:v>
                </c:pt>
                <c:pt idx="1210">
                  <c:v>2.33333333333333</c:v>
                </c:pt>
                <c:pt idx="1211">
                  <c:v>2.33333333333333</c:v>
                </c:pt>
                <c:pt idx="1212">
                  <c:v>2.33333333333333</c:v>
                </c:pt>
                <c:pt idx="1213">
                  <c:v>2.33333333333333</c:v>
                </c:pt>
                <c:pt idx="1214">
                  <c:v>2.33333333333333</c:v>
                </c:pt>
                <c:pt idx="1215">
                  <c:v>2.33333333333333</c:v>
                </c:pt>
                <c:pt idx="1216">
                  <c:v>2.33333333333333</c:v>
                </c:pt>
                <c:pt idx="1217">
                  <c:v>2.33333333333333</c:v>
                </c:pt>
                <c:pt idx="1218">
                  <c:v>2.33333333333333</c:v>
                </c:pt>
                <c:pt idx="1219">
                  <c:v>2.33333333333333</c:v>
                </c:pt>
                <c:pt idx="1220">
                  <c:v>2.33333333333333</c:v>
                </c:pt>
                <c:pt idx="1221">
                  <c:v>2.33333333333333</c:v>
                </c:pt>
                <c:pt idx="1222">
                  <c:v>2.33333333333333</c:v>
                </c:pt>
                <c:pt idx="1223">
                  <c:v>2.33333333333333</c:v>
                </c:pt>
                <c:pt idx="1224">
                  <c:v>2.33333333333333</c:v>
                </c:pt>
                <c:pt idx="1225">
                  <c:v>2.33333333333333</c:v>
                </c:pt>
                <c:pt idx="1226">
                  <c:v>2.33333333333333</c:v>
                </c:pt>
                <c:pt idx="1227">
                  <c:v>2.33333333333333</c:v>
                </c:pt>
                <c:pt idx="1228">
                  <c:v>2.33333333333333</c:v>
                </c:pt>
                <c:pt idx="1229">
                  <c:v>2.33333333333333</c:v>
                </c:pt>
                <c:pt idx="1230">
                  <c:v>2.33333333333333</c:v>
                </c:pt>
                <c:pt idx="1231">
                  <c:v>2.33333333333333</c:v>
                </c:pt>
                <c:pt idx="1232">
                  <c:v>2.33333333333333</c:v>
                </c:pt>
                <c:pt idx="1233">
                  <c:v>2.33333333333333</c:v>
                </c:pt>
                <c:pt idx="1234">
                  <c:v>2.33333333333333</c:v>
                </c:pt>
                <c:pt idx="1235">
                  <c:v>2.33333333333333</c:v>
                </c:pt>
                <c:pt idx="1236">
                  <c:v>2.33333333333333</c:v>
                </c:pt>
                <c:pt idx="1237">
                  <c:v>2.33333333333333</c:v>
                </c:pt>
                <c:pt idx="1238">
                  <c:v>2.33333333333333</c:v>
                </c:pt>
                <c:pt idx="1239">
                  <c:v>2.33333333333333</c:v>
                </c:pt>
                <c:pt idx="1240">
                  <c:v>2.33333333333333</c:v>
                </c:pt>
                <c:pt idx="1241">
                  <c:v>2.33333333333333</c:v>
                </c:pt>
                <c:pt idx="1242">
                  <c:v>2.33333333333333</c:v>
                </c:pt>
                <c:pt idx="1243">
                  <c:v>2.33333333333333</c:v>
                </c:pt>
                <c:pt idx="1244">
                  <c:v>2.33333333333333</c:v>
                </c:pt>
                <c:pt idx="1245">
                  <c:v>2.33333333333333</c:v>
                </c:pt>
                <c:pt idx="1246">
                  <c:v>2.33333333333333</c:v>
                </c:pt>
                <c:pt idx="1247">
                  <c:v>2.33333333333333</c:v>
                </c:pt>
                <c:pt idx="1248">
                  <c:v>2.33333333333333</c:v>
                </c:pt>
                <c:pt idx="1249">
                  <c:v>2.33333333333333</c:v>
                </c:pt>
                <c:pt idx="1250">
                  <c:v>2.33333333333333</c:v>
                </c:pt>
                <c:pt idx="1251">
                  <c:v>2.33333333333333</c:v>
                </c:pt>
                <c:pt idx="1252">
                  <c:v>2.33333333333333</c:v>
                </c:pt>
                <c:pt idx="1253">
                  <c:v>2.33333333333333</c:v>
                </c:pt>
                <c:pt idx="1254">
                  <c:v>2.33333333333333</c:v>
                </c:pt>
                <c:pt idx="1255">
                  <c:v>2.33333333333333</c:v>
                </c:pt>
                <c:pt idx="1256">
                  <c:v>2.33333333333333</c:v>
                </c:pt>
                <c:pt idx="1257">
                  <c:v>2.33333333333333</c:v>
                </c:pt>
                <c:pt idx="1258">
                  <c:v>2.33333333333333</c:v>
                </c:pt>
                <c:pt idx="1259">
                  <c:v>2.33333333333333</c:v>
                </c:pt>
                <c:pt idx="1260">
                  <c:v>2.33333333333333</c:v>
                </c:pt>
                <c:pt idx="1261">
                  <c:v>2.33333333333333</c:v>
                </c:pt>
                <c:pt idx="1262">
                  <c:v>2.33333333333333</c:v>
                </c:pt>
                <c:pt idx="1263">
                  <c:v>2.33333333333333</c:v>
                </c:pt>
                <c:pt idx="1264">
                  <c:v>2.33333333333333</c:v>
                </c:pt>
                <c:pt idx="1265">
                  <c:v>2.33333333333333</c:v>
                </c:pt>
                <c:pt idx="1266">
                  <c:v>2.33333333333333</c:v>
                </c:pt>
                <c:pt idx="1267">
                  <c:v>2.33333333333333</c:v>
                </c:pt>
                <c:pt idx="1268">
                  <c:v>2.33333333333333</c:v>
                </c:pt>
                <c:pt idx="1269">
                  <c:v>2.33333333333333</c:v>
                </c:pt>
                <c:pt idx="1270">
                  <c:v>2.33333333333333</c:v>
                </c:pt>
                <c:pt idx="1271">
                  <c:v>2.33333333333333</c:v>
                </c:pt>
                <c:pt idx="1272">
                  <c:v>2.33333333333333</c:v>
                </c:pt>
                <c:pt idx="1273">
                  <c:v>2.33333333333333</c:v>
                </c:pt>
                <c:pt idx="1274">
                  <c:v>2.33333333333333</c:v>
                </c:pt>
                <c:pt idx="1275">
                  <c:v>2.33333333333333</c:v>
                </c:pt>
                <c:pt idx="1276">
                  <c:v>2.33333333333333</c:v>
                </c:pt>
                <c:pt idx="1277">
                  <c:v>2.33333333333333</c:v>
                </c:pt>
                <c:pt idx="1278">
                  <c:v>2.33333333333333</c:v>
                </c:pt>
                <c:pt idx="1279">
                  <c:v>2.33333333333333</c:v>
                </c:pt>
                <c:pt idx="1280">
                  <c:v>2.33333333333333</c:v>
                </c:pt>
                <c:pt idx="1281">
                  <c:v>2.33333333333333</c:v>
                </c:pt>
                <c:pt idx="1282">
                  <c:v>2.33333333333333</c:v>
                </c:pt>
                <c:pt idx="1283">
                  <c:v>2.33333333333333</c:v>
                </c:pt>
                <c:pt idx="1284">
                  <c:v>2.33333333333333</c:v>
                </c:pt>
                <c:pt idx="1285">
                  <c:v>2.33333333333333</c:v>
                </c:pt>
                <c:pt idx="1286">
                  <c:v>2.33333333333333</c:v>
                </c:pt>
                <c:pt idx="1287">
                  <c:v>2.33333333333333</c:v>
                </c:pt>
                <c:pt idx="1288">
                  <c:v>2.33333333333333</c:v>
                </c:pt>
                <c:pt idx="1289">
                  <c:v>2.33333333333333</c:v>
                </c:pt>
                <c:pt idx="1290">
                  <c:v>2.33333333333333</c:v>
                </c:pt>
                <c:pt idx="1291">
                  <c:v>2.33333333333333</c:v>
                </c:pt>
                <c:pt idx="1292">
                  <c:v>2.33333333333333</c:v>
                </c:pt>
                <c:pt idx="1293">
                  <c:v>2.33333333333333</c:v>
                </c:pt>
                <c:pt idx="1294">
                  <c:v>2.33333333333333</c:v>
                </c:pt>
                <c:pt idx="1295">
                  <c:v>2.33333333333333</c:v>
                </c:pt>
                <c:pt idx="1296">
                  <c:v>2.33333333333333</c:v>
                </c:pt>
                <c:pt idx="1297">
                  <c:v>2.33333333333333</c:v>
                </c:pt>
                <c:pt idx="1298">
                  <c:v>2.33333333333333</c:v>
                </c:pt>
                <c:pt idx="1299">
                  <c:v>2.33333333333333</c:v>
                </c:pt>
                <c:pt idx="1300">
                  <c:v>2.33333333333333</c:v>
                </c:pt>
                <c:pt idx="1301">
                  <c:v>2.33333333333333</c:v>
                </c:pt>
                <c:pt idx="1302">
                  <c:v>2.33333333333333</c:v>
                </c:pt>
                <c:pt idx="1303">
                  <c:v>2.33333333333333</c:v>
                </c:pt>
                <c:pt idx="1304">
                  <c:v>2.33333333333333</c:v>
                </c:pt>
                <c:pt idx="1305">
                  <c:v>2.33333333333333</c:v>
                </c:pt>
                <c:pt idx="1306">
                  <c:v>2.33333333333333</c:v>
                </c:pt>
                <c:pt idx="1307">
                  <c:v>2.33333333333333</c:v>
                </c:pt>
                <c:pt idx="1308">
                  <c:v>2.33333333333333</c:v>
                </c:pt>
                <c:pt idx="1309">
                  <c:v>2.33333333333333</c:v>
                </c:pt>
                <c:pt idx="1310">
                  <c:v>2.33333333333333</c:v>
                </c:pt>
                <c:pt idx="1311">
                  <c:v>2.33333333333333</c:v>
                </c:pt>
                <c:pt idx="1312">
                  <c:v>2.33333333333333</c:v>
                </c:pt>
                <c:pt idx="1313">
                  <c:v>2.33333333333333</c:v>
                </c:pt>
                <c:pt idx="1314">
                  <c:v>2.33333333333333</c:v>
                </c:pt>
                <c:pt idx="1315">
                  <c:v>2.33333333333333</c:v>
                </c:pt>
                <c:pt idx="1316">
                  <c:v>2.33333333333333</c:v>
                </c:pt>
                <c:pt idx="1317">
                  <c:v>2.33333333333333</c:v>
                </c:pt>
                <c:pt idx="1318">
                  <c:v>2.33333333333333</c:v>
                </c:pt>
                <c:pt idx="1319">
                  <c:v>2.33333333333333</c:v>
                </c:pt>
                <c:pt idx="1320">
                  <c:v>2.33333333333333</c:v>
                </c:pt>
                <c:pt idx="1321">
                  <c:v>2.33333333333333</c:v>
                </c:pt>
                <c:pt idx="1322">
                  <c:v>2.33333333333333</c:v>
                </c:pt>
                <c:pt idx="1323">
                  <c:v>2.33333333333333</c:v>
                </c:pt>
                <c:pt idx="1324">
                  <c:v>2.33333333333333</c:v>
                </c:pt>
                <c:pt idx="1325">
                  <c:v>2.33333333333333</c:v>
                </c:pt>
                <c:pt idx="1326">
                  <c:v>2.33333333333333</c:v>
                </c:pt>
                <c:pt idx="1327">
                  <c:v>2.33333333333333</c:v>
                </c:pt>
                <c:pt idx="1328">
                  <c:v>2.33333333333333</c:v>
                </c:pt>
                <c:pt idx="1329">
                  <c:v>2.33333333333333</c:v>
                </c:pt>
                <c:pt idx="1330">
                  <c:v>2.33333333333333</c:v>
                </c:pt>
                <c:pt idx="1331">
                  <c:v>2.33333333333333</c:v>
                </c:pt>
                <c:pt idx="1332">
                  <c:v>2.33333333333333</c:v>
                </c:pt>
                <c:pt idx="1333">
                  <c:v>2.33333333333333</c:v>
                </c:pt>
                <c:pt idx="1334">
                  <c:v>2.33333333333333</c:v>
                </c:pt>
                <c:pt idx="1335">
                  <c:v>2.33333333333333</c:v>
                </c:pt>
                <c:pt idx="1336">
                  <c:v>2.33333333333333</c:v>
                </c:pt>
                <c:pt idx="1337">
                  <c:v>2.33333333333333</c:v>
                </c:pt>
                <c:pt idx="1338">
                  <c:v>2.33333333333333</c:v>
                </c:pt>
                <c:pt idx="1339">
                  <c:v>2.33333333333333</c:v>
                </c:pt>
                <c:pt idx="1340">
                  <c:v>2.33333333333333</c:v>
                </c:pt>
                <c:pt idx="1341">
                  <c:v>2.33333333333333</c:v>
                </c:pt>
                <c:pt idx="1342">
                  <c:v>2.33333333333333</c:v>
                </c:pt>
                <c:pt idx="1343">
                  <c:v>2.33333333333333</c:v>
                </c:pt>
                <c:pt idx="1344">
                  <c:v>2.33333333333333</c:v>
                </c:pt>
                <c:pt idx="1345">
                  <c:v>2.33333333333333</c:v>
                </c:pt>
                <c:pt idx="1346">
                  <c:v>2.33333333333333</c:v>
                </c:pt>
                <c:pt idx="1347">
                  <c:v>2.33333333333333</c:v>
                </c:pt>
                <c:pt idx="1348">
                  <c:v>2.33333333333333</c:v>
                </c:pt>
                <c:pt idx="1349">
                  <c:v>2.33333333333333</c:v>
                </c:pt>
                <c:pt idx="1350">
                  <c:v>2.33333333333333</c:v>
                </c:pt>
                <c:pt idx="1351">
                  <c:v>2.33333333333333</c:v>
                </c:pt>
                <c:pt idx="1352">
                  <c:v>2.33333333333333</c:v>
                </c:pt>
                <c:pt idx="1353">
                  <c:v>2.33333333333333</c:v>
                </c:pt>
                <c:pt idx="1354">
                  <c:v>2.33333333333333</c:v>
                </c:pt>
                <c:pt idx="1355">
                  <c:v>2.33333333333333</c:v>
                </c:pt>
                <c:pt idx="1356">
                  <c:v>2.33333333333333</c:v>
                </c:pt>
                <c:pt idx="1357">
                  <c:v>2.33333333333333</c:v>
                </c:pt>
                <c:pt idx="1358">
                  <c:v>2.33333333333333</c:v>
                </c:pt>
                <c:pt idx="1359">
                  <c:v>2.33333333333333</c:v>
                </c:pt>
                <c:pt idx="1360">
                  <c:v>2.33333333333333</c:v>
                </c:pt>
                <c:pt idx="1361">
                  <c:v>2.33333333333333</c:v>
                </c:pt>
                <c:pt idx="1362">
                  <c:v>2.33333333333333</c:v>
                </c:pt>
                <c:pt idx="1363">
                  <c:v>2.33333333333333</c:v>
                </c:pt>
                <c:pt idx="1364">
                  <c:v>2.33333333333333</c:v>
                </c:pt>
                <c:pt idx="1365">
                  <c:v>2.33333333333333</c:v>
                </c:pt>
                <c:pt idx="1366">
                  <c:v>2.33333333333333</c:v>
                </c:pt>
                <c:pt idx="1367">
                  <c:v>2.33333333333333</c:v>
                </c:pt>
                <c:pt idx="1368">
                  <c:v>2.33333333333333</c:v>
                </c:pt>
                <c:pt idx="1369">
                  <c:v>2.33333333333333</c:v>
                </c:pt>
                <c:pt idx="1370">
                  <c:v>2.33333333333333</c:v>
                </c:pt>
                <c:pt idx="1371">
                  <c:v>2.33333333333333</c:v>
                </c:pt>
                <c:pt idx="1372">
                  <c:v>2.33333333333333</c:v>
                </c:pt>
                <c:pt idx="1373">
                  <c:v>2.33333333333333</c:v>
                </c:pt>
                <c:pt idx="1374">
                  <c:v>2.33333333333333</c:v>
                </c:pt>
                <c:pt idx="1375">
                  <c:v>2.33333333333333</c:v>
                </c:pt>
                <c:pt idx="1376">
                  <c:v>2.33333333333333</c:v>
                </c:pt>
                <c:pt idx="1377">
                  <c:v>2.33333333333333</c:v>
                </c:pt>
                <c:pt idx="1378">
                  <c:v>2.33333333333333</c:v>
                </c:pt>
                <c:pt idx="1379">
                  <c:v>2.33333333333333</c:v>
                </c:pt>
                <c:pt idx="1380">
                  <c:v>2.33333333333333</c:v>
                </c:pt>
                <c:pt idx="1381">
                  <c:v>2.33333333333333</c:v>
                </c:pt>
                <c:pt idx="1382">
                  <c:v>2.33333333333333</c:v>
                </c:pt>
                <c:pt idx="1383">
                  <c:v>2.33333333333333</c:v>
                </c:pt>
                <c:pt idx="1384">
                  <c:v>2.33333333333333</c:v>
                </c:pt>
                <c:pt idx="1385">
                  <c:v>2.33333333333333</c:v>
                </c:pt>
                <c:pt idx="1386">
                  <c:v>2.33333333333333</c:v>
                </c:pt>
                <c:pt idx="1387">
                  <c:v>2.33333333333333</c:v>
                </c:pt>
                <c:pt idx="1388">
                  <c:v>2.33333333333333</c:v>
                </c:pt>
                <c:pt idx="1389">
                  <c:v>2.33333333333333</c:v>
                </c:pt>
                <c:pt idx="1390">
                  <c:v>2.33333333333333</c:v>
                </c:pt>
                <c:pt idx="1391">
                  <c:v>2.33333333333333</c:v>
                </c:pt>
                <c:pt idx="1392">
                  <c:v>2.33333333333333</c:v>
                </c:pt>
                <c:pt idx="1393">
                  <c:v>2.33333333333333</c:v>
                </c:pt>
                <c:pt idx="1394">
                  <c:v>2.33333333333333</c:v>
                </c:pt>
                <c:pt idx="1395">
                  <c:v>2.33333333333333</c:v>
                </c:pt>
                <c:pt idx="1396">
                  <c:v>2.33333333333333</c:v>
                </c:pt>
                <c:pt idx="1397">
                  <c:v>2.33333333333333</c:v>
                </c:pt>
                <c:pt idx="1398">
                  <c:v>2.33333333333333</c:v>
                </c:pt>
                <c:pt idx="1399">
                  <c:v>2.33333333333333</c:v>
                </c:pt>
                <c:pt idx="1400">
                  <c:v>2.33333333333333</c:v>
                </c:pt>
                <c:pt idx="1401">
                  <c:v>2.33333333333333</c:v>
                </c:pt>
                <c:pt idx="1402">
                  <c:v>2.33333333333333</c:v>
                </c:pt>
                <c:pt idx="1403">
                  <c:v>2.33333333333333</c:v>
                </c:pt>
                <c:pt idx="1404">
                  <c:v>2.33333333333333</c:v>
                </c:pt>
                <c:pt idx="1405">
                  <c:v>2.33333333333333</c:v>
                </c:pt>
                <c:pt idx="1406">
                  <c:v>2.33333333333333</c:v>
                </c:pt>
                <c:pt idx="1407">
                  <c:v>2.33333333333333</c:v>
                </c:pt>
                <c:pt idx="1408">
                  <c:v>2.33333333333333</c:v>
                </c:pt>
                <c:pt idx="1409">
                  <c:v>2.33333333333333</c:v>
                </c:pt>
                <c:pt idx="1410">
                  <c:v>2.33333333333333</c:v>
                </c:pt>
                <c:pt idx="1411">
                  <c:v>2.33333333333333</c:v>
                </c:pt>
                <c:pt idx="1412">
                  <c:v>2.33333333333333</c:v>
                </c:pt>
                <c:pt idx="1413">
                  <c:v>2.33333333333333</c:v>
                </c:pt>
                <c:pt idx="1414">
                  <c:v>2.33333333333333</c:v>
                </c:pt>
                <c:pt idx="1415">
                  <c:v>2.33333333333333</c:v>
                </c:pt>
                <c:pt idx="1416">
                  <c:v>2.33333333333333</c:v>
                </c:pt>
                <c:pt idx="1417">
                  <c:v>2.33333333333333</c:v>
                </c:pt>
                <c:pt idx="1418">
                  <c:v>2.33333333333333</c:v>
                </c:pt>
                <c:pt idx="1419">
                  <c:v>2.33333333333333</c:v>
                </c:pt>
                <c:pt idx="1420">
                  <c:v>2.33333333333333</c:v>
                </c:pt>
                <c:pt idx="1421">
                  <c:v>2.33333333333333</c:v>
                </c:pt>
                <c:pt idx="1422">
                  <c:v>2.33333333333333</c:v>
                </c:pt>
                <c:pt idx="1423">
                  <c:v>2.33333333333333</c:v>
                </c:pt>
                <c:pt idx="1424">
                  <c:v>2.33333333333333</c:v>
                </c:pt>
                <c:pt idx="1425">
                  <c:v>2.33333333333333</c:v>
                </c:pt>
                <c:pt idx="1426">
                  <c:v>2.33333333333333</c:v>
                </c:pt>
                <c:pt idx="1427">
                  <c:v>2.33333333333333</c:v>
                </c:pt>
                <c:pt idx="1428">
                  <c:v>2.33333333333333</c:v>
                </c:pt>
                <c:pt idx="1429">
                  <c:v>2.33333333333333</c:v>
                </c:pt>
                <c:pt idx="1430">
                  <c:v>2.33333333333333</c:v>
                </c:pt>
                <c:pt idx="1431">
                  <c:v>2.33333333333333</c:v>
                </c:pt>
                <c:pt idx="1432">
                  <c:v>2.33333333333333</c:v>
                </c:pt>
                <c:pt idx="1433">
                  <c:v>2.33333333333333</c:v>
                </c:pt>
                <c:pt idx="1434">
                  <c:v>2.33333333333333</c:v>
                </c:pt>
                <c:pt idx="1435">
                  <c:v>2.33333333333333</c:v>
                </c:pt>
                <c:pt idx="1436">
                  <c:v>2.33333333333333</c:v>
                </c:pt>
                <c:pt idx="1437">
                  <c:v>2.33333333333333</c:v>
                </c:pt>
                <c:pt idx="1438">
                  <c:v>2.33333333333333</c:v>
                </c:pt>
                <c:pt idx="1439">
                  <c:v>2.33333333333333</c:v>
                </c:pt>
                <c:pt idx="1440">
                  <c:v>2.33333333333333</c:v>
                </c:pt>
                <c:pt idx="1441">
                  <c:v>2.33333333333333</c:v>
                </c:pt>
                <c:pt idx="1442">
                  <c:v>2.33333333333333</c:v>
                </c:pt>
                <c:pt idx="1443">
                  <c:v>2.33333333333333</c:v>
                </c:pt>
                <c:pt idx="1444">
                  <c:v>2.33333333333333</c:v>
                </c:pt>
                <c:pt idx="1445">
                  <c:v>2.33333333333333</c:v>
                </c:pt>
                <c:pt idx="1446">
                  <c:v>2.33333333333333</c:v>
                </c:pt>
                <c:pt idx="1447">
                  <c:v>2.33333333333333</c:v>
                </c:pt>
                <c:pt idx="1448">
                  <c:v>2.33333333333333</c:v>
                </c:pt>
                <c:pt idx="1449">
                  <c:v>2.33333333333333</c:v>
                </c:pt>
                <c:pt idx="1450">
                  <c:v>2.33333333333333</c:v>
                </c:pt>
                <c:pt idx="1451">
                  <c:v>2.33333333333333</c:v>
                </c:pt>
                <c:pt idx="1452">
                  <c:v>2.33333333333333</c:v>
                </c:pt>
                <c:pt idx="1453">
                  <c:v>2.33333333333333</c:v>
                </c:pt>
                <c:pt idx="1454">
                  <c:v>2.33333333333333</c:v>
                </c:pt>
                <c:pt idx="1455">
                  <c:v>2.33333333333333</c:v>
                </c:pt>
                <c:pt idx="1456">
                  <c:v>2.33333333333333</c:v>
                </c:pt>
                <c:pt idx="1457">
                  <c:v>2.33333333333333</c:v>
                </c:pt>
                <c:pt idx="1458">
                  <c:v>2.33333333333333</c:v>
                </c:pt>
                <c:pt idx="1459">
                  <c:v>2.33333333333333</c:v>
                </c:pt>
                <c:pt idx="1460">
                  <c:v>2.33333333333333</c:v>
                </c:pt>
                <c:pt idx="1461">
                  <c:v>2.33333333333333</c:v>
                </c:pt>
                <c:pt idx="1462">
                  <c:v>2.33333333333333</c:v>
                </c:pt>
                <c:pt idx="1463">
                  <c:v>2.33333333333333</c:v>
                </c:pt>
                <c:pt idx="1464">
                  <c:v>2.33333333333333</c:v>
                </c:pt>
                <c:pt idx="1465">
                  <c:v>2.33333333333333</c:v>
                </c:pt>
                <c:pt idx="1466">
                  <c:v>2.33333333333333</c:v>
                </c:pt>
                <c:pt idx="1467">
                  <c:v>2.33333333333333</c:v>
                </c:pt>
                <c:pt idx="1468">
                  <c:v>2.33333333333333</c:v>
                </c:pt>
                <c:pt idx="1469">
                  <c:v>2.33333333333333</c:v>
                </c:pt>
                <c:pt idx="1470">
                  <c:v>2.33333333333333</c:v>
                </c:pt>
                <c:pt idx="1471">
                  <c:v>2.33333333333333</c:v>
                </c:pt>
                <c:pt idx="1472">
                  <c:v>2.33333333333333</c:v>
                </c:pt>
                <c:pt idx="1473">
                  <c:v>2.33333333333333</c:v>
                </c:pt>
                <c:pt idx="1474">
                  <c:v>2.33333333333333</c:v>
                </c:pt>
                <c:pt idx="1475">
                  <c:v>2.33333333333333</c:v>
                </c:pt>
                <c:pt idx="1476">
                  <c:v>2.33333333333333</c:v>
                </c:pt>
                <c:pt idx="1477">
                  <c:v>2.33333333333333</c:v>
                </c:pt>
                <c:pt idx="1478">
                  <c:v>2.33333333333333</c:v>
                </c:pt>
                <c:pt idx="1479">
                  <c:v>2.33333333333333</c:v>
                </c:pt>
                <c:pt idx="1480">
                  <c:v>2.33333333333333</c:v>
                </c:pt>
                <c:pt idx="1481">
                  <c:v>2.33333333333333</c:v>
                </c:pt>
                <c:pt idx="1482">
                  <c:v>2.33333333333333</c:v>
                </c:pt>
                <c:pt idx="1483">
                  <c:v>2.33333333333333</c:v>
                </c:pt>
                <c:pt idx="1484">
                  <c:v>2.33333333333333</c:v>
                </c:pt>
                <c:pt idx="1485">
                  <c:v>2.33333333333333</c:v>
                </c:pt>
                <c:pt idx="1486">
                  <c:v>2.33333333333333</c:v>
                </c:pt>
                <c:pt idx="1487">
                  <c:v>2.33333333333333</c:v>
                </c:pt>
                <c:pt idx="1488">
                  <c:v>2.33333333333333</c:v>
                </c:pt>
                <c:pt idx="1489">
                  <c:v>2.33333333333333</c:v>
                </c:pt>
                <c:pt idx="1490">
                  <c:v>2.33333333333333</c:v>
                </c:pt>
                <c:pt idx="1491">
                  <c:v>2.33333333333333</c:v>
                </c:pt>
                <c:pt idx="1492">
                  <c:v>2.33333333333333</c:v>
                </c:pt>
                <c:pt idx="1493">
                  <c:v>2.33333333333333</c:v>
                </c:pt>
                <c:pt idx="1494">
                  <c:v>2.33333333333333</c:v>
                </c:pt>
                <c:pt idx="1495">
                  <c:v>2.33333333333333</c:v>
                </c:pt>
                <c:pt idx="1496">
                  <c:v>2.33333333333333</c:v>
                </c:pt>
                <c:pt idx="1497">
                  <c:v>2.33333333333333</c:v>
                </c:pt>
                <c:pt idx="1498">
                  <c:v>2.33333333333333</c:v>
                </c:pt>
                <c:pt idx="1499">
                  <c:v>2.33333333333333</c:v>
                </c:pt>
                <c:pt idx="1500">
                  <c:v>2.33333333333333</c:v>
                </c:pt>
                <c:pt idx="1501">
                  <c:v>2.33333333333333</c:v>
                </c:pt>
                <c:pt idx="1502">
                  <c:v>2.33333333333333</c:v>
                </c:pt>
                <c:pt idx="1503">
                  <c:v>2.33333333333333</c:v>
                </c:pt>
                <c:pt idx="1504">
                  <c:v>2.33333333333333</c:v>
                </c:pt>
                <c:pt idx="1505">
                  <c:v>2.33333333333333</c:v>
                </c:pt>
                <c:pt idx="1506">
                  <c:v>2.33333333333333</c:v>
                </c:pt>
                <c:pt idx="1507">
                  <c:v>2.33333333333333</c:v>
                </c:pt>
                <c:pt idx="1508">
                  <c:v>2.33333333333333</c:v>
                </c:pt>
                <c:pt idx="1509">
                  <c:v>2.33333333333333</c:v>
                </c:pt>
                <c:pt idx="1510">
                  <c:v>2.33333333333333</c:v>
                </c:pt>
                <c:pt idx="1511">
                  <c:v>2.33333333333333</c:v>
                </c:pt>
                <c:pt idx="1512">
                  <c:v>2.33333333333333</c:v>
                </c:pt>
                <c:pt idx="1513">
                  <c:v>2.33333333333333</c:v>
                </c:pt>
                <c:pt idx="1514">
                  <c:v>2.33333333333333</c:v>
                </c:pt>
                <c:pt idx="1515">
                  <c:v>2.33333333333333</c:v>
                </c:pt>
                <c:pt idx="1516">
                  <c:v>2.33333333333333</c:v>
                </c:pt>
                <c:pt idx="1517">
                  <c:v>2.33333333333333</c:v>
                </c:pt>
                <c:pt idx="1518">
                  <c:v>2.33333333333333</c:v>
                </c:pt>
                <c:pt idx="1519">
                  <c:v>2.33333333333333</c:v>
                </c:pt>
                <c:pt idx="1520">
                  <c:v>2.33333333333333</c:v>
                </c:pt>
                <c:pt idx="1521">
                  <c:v>2.33333333333333</c:v>
                </c:pt>
                <c:pt idx="1522">
                  <c:v>2.33333333333333</c:v>
                </c:pt>
                <c:pt idx="1523">
                  <c:v>2.33333333333333</c:v>
                </c:pt>
                <c:pt idx="1524">
                  <c:v>2.33333333333333</c:v>
                </c:pt>
                <c:pt idx="1525">
                  <c:v>2.33333333333333</c:v>
                </c:pt>
                <c:pt idx="1526">
                  <c:v>2.33333333333333</c:v>
                </c:pt>
                <c:pt idx="1527">
                  <c:v>2.33333333333333</c:v>
                </c:pt>
                <c:pt idx="1528">
                  <c:v>2.33333333333333</c:v>
                </c:pt>
                <c:pt idx="1529">
                  <c:v>2.33333333333333</c:v>
                </c:pt>
                <c:pt idx="1530">
                  <c:v>2.33333333333333</c:v>
                </c:pt>
                <c:pt idx="1531">
                  <c:v>2.33333333333333</c:v>
                </c:pt>
                <c:pt idx="1532">
                  <c:v>2.33333333333333</c:v>
                </c:pt>
                <c:pt idx="1533">
                  <c:v>2.33333333333333</c:v>
                </c:pt>
                <c:pt idx="1534">
                  <c:v>2.33333333333333</c:v>
                </c:pt>
                <c:pt idx="1535">
                  <c:v>2.33333333333333</c:v>
                </c:pt>
                <c:pt idx="1536">
                  <c:v>2.33333333333333</c:v>
                </c:pt>
                <c:pt idx="1537">
                  <c:v>2.33333333333333</c:v>
                </c:pt>
                <c:pt idx="1538">
                  <c:v>2.33333333333333</c:v>
                </c:pt>
                <c:pt idx="1539">
                  <c:v>2.33333333333333</c:v>
                </c:pt>
                <c:pt idx="1540">
                  <c:v>2.33333333333333</c:v>
                </c:pt>
                <c:pt idx="1541">
                  <c:v>2.33333333333333</c:v>
                </c:pt>
                <c:pt idx="1542">
                  <c:v>2.33333333333333</c:v>
                </c:pt>
                <c:pt idx="1543">
                  <c:v>2.33333333333333</c:v>
                </c:pt>
                <c:pt idx="1544">
                  <c:v>2.33333333333333</c:v>
                </c:pt>
                <c:pt idx="1545">
                  <c:v>2.33333333333333</c:v>
                </c:pt>
                <c:pt idx="1546">
                  <c:v>2.33333333333333</c:v>
                </c:pt>
                <c:pt idx="1547">
                  <c:v>2.33333333333333</c:v>
                </c:pt>
                <c:pt idx="1548">
                  <c:v>2.33333333333333</c:v>
                </c:pt>
                <c:pt idx="1549">
                  <c:v>2.33333333333333</c:v>
                </c:pt>
                <c:pt idx="1550">
                  <c:v>2.33333333333333</c:v>
                </c:pt>
                <c:pt idx="1551">
                  <c:v>2.33333333333333</c:v>
                </c:pt>
                <c:pt idx="1552">
                  <c:v>2.33333333333333</c:v>
                </c:pt>
                <c:pt idx="1553">
                  <c:v>2.33333333333333</c:v>
                </c:pt>
                <c:pt idx="1554">
                  <c:v>2.33333333333333</c:v>
                </c:pt>
                <c:pt idx="1555">
                  <c:v>2.33333333333333</c:v>
                </c:pt>
                <c:pt idx="1556">
                  <c:v>2.33333333333333</c:v>
                </c:pt>
                <c:pt idx="1557">
                  <c:v>2.33333333333333</c:v>
                </c:pt>
                <c:pt idx="1558">
                  <c:v>2.33333333333333</c:v>
                </c:pt>
                <c:pt idx="1559">
                  <c:v>2.33333333333333</c:v>
                </c:pt>
                <c:pt idx="1560">
                  <c:v>2.33333333333333</c:v>
                </c:pt>
                <c:pt idx="1561">
                  <c:v>2.33333333333333</c:v>
                </c:pt>
                <c:pt idx="1562">
                  <c:v>2.33333333333333</c:v>
                </c:pt>
                <c:pt idx="1563">
                  <c:v>2.33333333333333</c:v>
                </c:pt>
                <c:pt idx="1564">
                  <c:v>2.33333333333333</c:v>
                </c:pt>
                <c:pt idx="1565">
                  <c:v>2.33333333333333</c:v>
                </c:pt>
                <c:pt idx="1566">
                  <c:v>2.33333333333333</c:v>
                </c:pt>
                <c:pt idx="1567">
                  <c:v>2.33333333333333</c:v>
                </c:pt>
                <c:pt idx="1568">
                  <c:v>2.33333333333333</c:v>
                </c:pt>
                <c:pt idx="1569">
                  <c:v>2.33333333333333</c:v>
                </c:pt>
                <c:pt idx="1570">
                  <c:v>2.33333333333333</c:v>
                </c:pt>
                <c:pt idx="1571">
                  <c:v>2.33333333333333</c:v>
                </c:pt>
                <c:pt idx="1572">
                  <c:v>2.33333333333333</c:v>
                </c:pt>
                <c:pt idx="1573">
                  <c:v>2.33333333333333</c:v>
                </c:pt>
                <c:pt idx="1574">
                  <c:v>2.33333333333333</c:v>
                </c:pt>
                <c:pt idx="1575">
                  <c:v>2.33333333333333</c:v>
                </c:pt>
                <c:pt idx="1576">
                  <c:v>2.33333333333333</c:v>
                </c:pt>
                <c:pt idx="1577">
                  <c:v>2.33333333333333</c:v>
                </c:pt>
                <c:pt idx="1578">
                  <c:v>2.33333333333333</c:v>
                </c:pt>
                <c:pt idx="1579">
                  <c:v>2.33333333333333</c:v>
                </c:pt>
                <c:pt idx="1580">
                  <c:v>2.33333333333333</c:v>
                </c:pt>
                <c:pt idx="1581">
                  <c:v>2.33333333333333</c:v>
                </c:pt>
                <c:pt idx="1582">
                  <c:v>2.33333333333333</c:v>
                </c:pt>
                <c:pt idx="1583">
                  <c:v>2.33333333333333</c:v>
                </c:pt>
                <c:pt idx="1584">
                  <c:v>2.33333333333333</c:v>
                </c:pt>
                <c:pt idx="1585">
                  <c:v>2.33333333333333</c:v>
                </c:pt>
                <c:pt idx="1586">
                  <c:v>2.33333333333333</c:v>
                </c:pt>
                <c:pt idx="1587">
                  <c:v>2.33333333333333</c:v>
                </c:pt>
                <c:pt idx="1588">
                  <c:v>2.33333333333333</c:v>
                </c:pt>
                <c:pt idx="1589">
                  <c:v>2.33333333333333</c:v>
                </c:pt>
                <c:pt idx="1590">
                  <c:v>2.33333333333333</c:v>
                </c:pt>
                <c:pt idx="1591">
                  <c:v>2.33333333333333</c:v>
                </c:pt>
                <c:pt idx="1592">
                  <c:v>2.33333333333333</c:v>
                </c:pt>
                <c:pt idx="1593">
                  <c:v>2.33333333333333</c:v>
                </c:pt>
                <c:pt idx="1594">
                  <c:v>2.33333333333333</c:v>
                </c:pt>
                <c:pt idx="1595">
                  <c:v>2.33333333333333</c:v>
                </c:pt>
                <c:pt idx="1596">
                  <c:v>2.33333333333333</c:v>
                </c:pt>
                <c:pt idx="1597">
                  <c:v>2.33333333333333</c:v>
                </c:pt>
                <c:pt idx="1598">
                  <c:v>2.33333333333333</c:v>
                </c:pt>
                <c:pt idx="1599">
                  <c:v>2.33333333333333</c:v>
                </c:pt>
                <c:pt idx="1600">
                  <c:v>2.33333333333333</c:v>
                </c:pt>
                <c:pt idx="1601">
                  <c:v>2.33333333333333</c:v>
                </c:pt>
                <c:pt idx="1602">
                  <c:v>2.33333333333333</c:v>
                </c:pt>
                <c:pt idx="1603">
                  <c:v>2.33333333333333</c:v>
                </c:pt>
                <c:pt idx="1604">
                  <c:v>2.33333333333333</c:v>
                </c:pt>
                <c:pt idx="1605">
                  <c:v>2.33333333333333</c:v>
                </c:pt>
                <c:pt idx="1606">
                  <c:v>2.33333333333333</c:v>
                </c:pt>
                <c:pt idx="1607">
                  <c:v>2.33333333333333</c:v>
                </c:pt>
                <c:pt idx="1608">
                  <c:v>2.33333333333333</c:v>
                </c:pt>
                <c:pt idx="1609">
                  <c:v>2.33333333333333</c:v>
                </c:pt>
                <c:pt idx="1610">
                  <c:v>2.33333333333333</c:v>
                </c:pt>
                <c:pt idx="1611">
                  <c:v>2.33333333333333</c:v>
                </c:pt>
                <c:pt idx="1612">
                  <c:v>2.33333333333333</c:v>
                </c:pt>
                <c:pt idx="1613">
                  <c:v>2.33333333333333</c:v>
                </c:pt>
                <c:pt idx="1614">
                  <c:v>2.33333333333333</c:v>
                </c:pt>
                <c:pt idx="1615">
                  <c:v>2.33333333333333</c:v>
                </c:pt>
                <c:pt idx="1616">
                  <c:v>2.33333333333333</c:v>
                </c:pt>
                <c:pt idx="1617">
                  <c:v>2.33333333333333</c:v>
                </c:pt>
                <c:pt idx="1618">
                  <c:v>2.33333333333333</c:v>
                </c:pt>
                <c:pt idx="1619">
                  <c:v>2.33333333333333</c:v>
                </c:pt>
                <c:pt idx="1620">
                  <c:v>2.33333333333333</c:v>
                </c:pt>
                <c:pt idx="1621">
                  <c:v>2.33333333333333</c:v>
                </c:pt>
                <c:pt idx="1622">
                  <c:v>2.33333333333333</c:v>
                </c:pt>
                <c:pt idx="1623">
                  <c:v>2.33333333333333</c:v>
                </c:pt>
                <c:pt idx="1624">
                  <c:v>2.33333333333333</c:v>
                </c:pt>
                <c:pt idx="1625">
                  <c:v>2.33333333333333</c:v>
                </c:pt>
                <c:pt idx="1626">
                  <c:v>2.33333333333333</c:v>
                </c:pt>
                <c:pt idx="1627">
                  <c:v>2.33333333333333</c:v>
                </c:pt>
                <c:pt idx="1628">
                  <c:v>2.33333333333333</c:v>
                </c:pt>
                <c:pt idx="1629">
                  <c:v>2.33333333333333</c:v>
                </c:pt>
                <c:pt idx="1630">
                  <c:v>2.33333333333333</c:v>
                </c:pt>
                <c:pt idx="1631">
                  <c:v>2.33333333333333</c:v>
                </c:pt>
                <c:pt idx="1632">
                  <c:v>2.33333333333333</c:v>
                </c:pt>
                <c:pt idx="1633">
                  <c:v>2.33333333333333</c:v>
                </c:pt>
                <c:pt idx="1634">
                  <c:v>2.33333333333333</c:v>
                </c:pt>
                <c:pt idx="1635">
                  <c:v>2.33333333333333</c:v>
                </c:pt>
                <c:pt idx="1636">
                  <c:v>2.33333333333333</c:v>
                </c:pt>
                <c:pt idx="1637">
                  <c:v>2.33333333333333</c:v>
                </c:pt>
                <c:pt idx="1638">
                  <c:v>2.33333333333333</c:v>
                </c:pt>
                <c:pt idx="1639">
                  <c:v>2.33333333333333</c:v>
                </c:pt>
                <c:pt idx="1640">
                  <c:v>2.33333333333333</c:v>
                </c:pt>
                <c:pt idx="1641">
                  <c:v>2.33333333333333</c:v>
                </c:pt>
                <c:pt idx="1642">
                  <c:v>2.33333333333333</c:v>
                </c:pt>
                <c:pt idx="1643">
                  <c:v>2.33333333333333</c:v>
                </c:pt>
                <c:pt idx="1644">
                  <c:v>2.33333333333333</c:v>
                </c:pt>
                <c:pt idx="1645">
                  <c:v>2.33333333333333</c:v>
                </c:pt>
                <c:pt idx="1646">
                  <c:v>2.33333333333333</c:v>
                </c:pt>
                <c:pt idx="1647">
                  <c:v>2.33333333333333</c:v>
                </c:pt>
                <c:pt idx="1648">
                  <c:v>2.33333333333333</c:v>
                </c:pt>
                <c:pt idx="1649">
                  <c:v>2.33333333333333</c:v>
                </c:pt>
                <c:pt idx="1650">
                  <c:v>2.33333333333333</c:v>
                </c:pt>
                <c:pt idx="1651">
                  <c:v>2.33333333333333</c:v>
                </c:pt>
                <c:pt idx="1652">
                  <c:v>2.33333333333333</c:v>
                </c:pt>
                <c:pt idx="1653">
                  <c:v>2.33333333333333</c:v>
                </c:pt>
                <c:pt idx="1654">
                  <c:v>2.33333333333333</c:v>
                </c:pt>
                <c:pt idx="1655">
                  <c:v>2.33333333333333</c:v>
                </c:pt>
                <c:pt idx="1656">
                  <c:v>2.33333333333333</c:v>
                </c:pt>
                <c:pt idx="1657">
                  <c:v>2.33333333333333</c:v>
                </c:pt>
                <c:pt idx="1658">
                  <c:v>2.33333333333333</c:v>
                </c:pt>
                <c:pt idx="1659">
                  <c:v>2.33333333333333</c:v>
                </c:pt>
                <c:pt idx="1660">
                  <c:v>2.33333333333333</c:v>
                </c:pt>
                <c:pt idx="1661">
                  <c:v>2.33333333333333</c:v>
                </c:pt>
                <c:pt idx="1662">
                  <c:v>2.33333333333333</c:v>
                </c:pt>
                <c:pt idx="1663">
                  <c:v>2.33333333333333</c:v>
                </c:pt>
                <c:pt idx="1664">
                  <c:v>2.33333333333333</c:v>
                </c:pt>
                <c:pt idx="1665">
                  <c:v>2.33333333333333</c:v>
                </c:pt>
                <c:pt idx="1666">
                  <c:v>2.33333333333333</c:v>
                </c:pt>
                <c:pt idx="1667">
                  <c:v>2.33333333333333</c:v>
                </c:pt>
                <c:pt idx="1668">
                  <c:v>2.33333333333333</c:v>
                </c:pt>
                <c:pt idx="1669">
                  <c:v>2.33333333333333</c:v>
                </c:pt>
                <c:pt idx="1670">
                  <c:v>2.33333333333333</c:v>
                </c:pt>
                <c:pt idx="1671">
                  <c:v>2.33333333333333</c:v>
                </c:pt>
                <c:pt idx="1672">
                  <c:v>2.33333333333333</c:v>
                </c:pt>
                <c:pt idx="1673">
                  <c:v>2.33333333333333</c:v>
                </c:pt>
                <c:pt idx="1674">
                  <c:v>2.33333333333333</c:v>
                </c:pt>
                <c:pt idx="1675">
                  <c:v>2.33333333333333</c:v>
                </c:pt>
                <c:pt idx="1676">
                  <c:v>2.33333333333333</c:v>
                </c:pt>
                <c:pt idx="1677">
                  <c:v>2.33333333333333</c:v>
                </c:pt>
                <c:pt idx="1678">
                  <c:v>2.33333333333333</c:v>
                </c:pt>
                <c:pt idx="1679">
                  <c:v>2.33333333333333</c:v>
                </c:pt>
                <c:pt idx="1680">
                  <c:v>2.33333333333333</c:v>
                </c:pt>
                <c:pt idx="1681">
                  <c:v>2.33333333333333</c:v>
                </c:pt>
                <c:pt idx="1682">
                  <c:v>2.33333333333333</c:v>
                </c:pt>
                <c:pt idx="1683">
                  <c:v>2.33333333333333</c:v>
                </c:pt>
                <c:pt idx="1684">
                  <c:v>2.33333333333333</c:v>
                </c:pt>
                <c:pt idx="1685">
                  <c:v>2.33333333333333</c:v>
                </c:pt>
                <c:pt idx="1686">
                  <c:v>2.33333333333333</c:v>
                </c:pt>
                <c:pt idx="1687">
                  <c:v>2.33333333333333</c:v>
                </c:pt>
                <c:pt idx="1688">
                  <c:v>2.33333333333333</c:v>
                </c:pt>
                <c:pt idx="1689">
                  <c:v>2.33333333333333</c:v>
                </c:pt>
                <c:pt idx="1690">
                  <c:v>2.33333333333333</c:v>
                </c:pt>
                <c:pt idx="1691">
                  <c:v>2.33333333333333</c:v>
                </c:pt>
                <c:pt idx="1692">
                  <c:v>2.33333333333333</c:v>
                </c:pt>
                <c:pt idx="1693">
                  <c:v>2.33333333333333</c:v>
                </c:pt>
                <c:pt idx="1694">
                  <c:v>2.33333333333333</c:v>
                </c:pt>
                <c:pt idx="1695">
                  <c:v>2.33333333333333</c:v>
                </c:pt>
                <c:pt idx="1696">
                  <c:v>2.33333333333333</c:v>
                </c:pt>
                <c:pt idx="1697">
                  <c:v>2.33333333333333</c:v>
                </c:pt>
                <c:pt idx="1698">
                  <c:v>2.33333333333333</c:v>
                </c:pt>
                <c:pt idx="1699">
                  <c:v>2.33333333333333</c:v>
                </c:pt>
                <c:pt idx="1700">
                  <c:v>2.33333333333333</c:v>
                </c:pt>
                <c:pt idx="1701">
                  <c:v>2.33333333333333</c:v>
                </c:pt>
                <c:pt idx="1702">
                  <c:v>2.33333333333333</c:v>
                </c:pt>
                <c:pt idx="1703">
                  <c:v>2.33333333333333</c:v>
                </c:pt>
                <c:pt idx="1704">
                  <c:v>2.33333333333333</c:v>
                </c:pt>
                <c:pt idx="1705">
                  <c:v>2.33333333333333</c:v>
                </c:pt>
                <c:pt idx="1706">
                  <c:v>2.33333333333333</c:v>
                </c:pt>
                <c:pt idx="1707">
                  <c:v>2.33333333333333</c:v>
                </c:pt>
                <c:pt idx="1708">
                  <c:v>2.33333333333333</c:v>
                </c:pt>
                <c:pt idx="1709">
                  <c:v>2.33333333333333</c:v>
                </c:pt>
                <c:pt idx="1710">
                  <c:v>2.33333333333333</c:v>
                </c:pt>
                <c:pt idx="1711">
                  <c:v>2.33333333333333</c:v>
                </c:pt>
                <c:pt idx="1712">
                  <c:v>2.33333333333333</c:v>
                </c:pt>
                <c:pt idx="1713">
                  <c:v>2.33333333333333</c:v>
                </c:pt>
                <c:pt idx="1714">
                  <c:v>2.33333333333333</c:v>
                </c:pt>
                <c:pt idx="1715">
                  <c:v>2.33333333333333</c:v>
                </c:pt>
                <c:pt idx="1716">
                  <c:v>2.33333333333333</c:v>
                </c:pt>
                <c:pt idx="1717">
                  <c:v>2.33333333333333</c:v>
                </c:pt>
                <c:pt idx="1718">
                  <c:v>2.33333333333333</c:v>
                </c:pt>
                <c:pt idx="1719">
                  <c:v>2.33333333333333</c:v>
                </c:pt>
                <c:pt idx="1720">
                  <c:v>2.33333333333333</c:v>
                </c:pt>
                <c:pt idx="1721">
                  <c:v>2.33333333333333</c:v>
                </c:pt>
                <c:pt idx="1722">
                  <c:v>2.33333333333333</c:v>
                </c:pt>
                <c:pt idx="1723">
                  <c:v>2.33333333333333</c:v>
                </c:pt>
                <c:pt idx="1724">
                  <c:v>2.33333333333333</c:v>
                </c:pt>
                <c:pt idx="1725">
                  <c:v>2.33333333333333</c:v>
                </c:pt>
                <c:pt idx="1726">
                  <c:v>2.33333333333333</c:v>
                </c:pt>
                <c:pt idx="1727">
                  <c:v>2.33333333333333</c:v>
                </c:pt>
                <c:pt idx="1728">
                  <c:v>2.33333333333333</c:v>
                </c:pt>
                <c:pt idx="1729">
                  <c:v>2.33333333333333</c:v>
                </c:pt>
                <c:pt idx="1730">
                  <c:v>2.33333333333333</c:v>
                </c:pt>
                <c:pt idx="1731">
                  <c:v>2.33333333333333</c:v>
                </c:pt>
                <c:pt idx="1732">
                  <c:v>2.33333333333333</c:v>
                </c:pt>
                <c:pt idx="1733">
                  <c:v>2.33333333333333</c:v>
                </c:pt>
                <c:pt idx="1734">
                  <c:v>2.33333333333333</c:v>
                </c:pt>
                <c:pt idx="1735">
                  <c:v>2.33333333333333</c:v>
                </c:pt>
                <c:pt idx="1736">
                  <c:v>2.33333333333333</c:v>
                </c:pt>
                <c:pt idx="1737">
                  <c:v>2.33333333333333</c:v>
                </c:pt>
                <c:pt idx="1738">
                  <c:v>2.33333333333333</c:v>
                </c:pt>
                <c:pt idx="1739">
                  <c:v>2.33333333333333</c:v>
                </c:pt>
                <c:pt idx="1740">
                  <c:v>2.33333333333333</c:v>
                </c:pt>
                <c:pt idx="1741">
                  <c:v>2.33333333333333</c:v>
                </c:pt>
                <c:pt idx="1742">
                  <c:v>2.33333333333333</c:v>
                </c:pt>
                <c:pt idx="1743">
                  <c:v>2.33333333333333</c:v>
                </c:pt>
                <c:pt idx="1744">
                  <c:v>2.33333333333333</c:v>
                </c:pt>
                <c:pt idx="1745">
                  <c:v>2.33333333333333</c:v>
                </c:pt>
                <c:pt idx="1746">
                  <c:v>2.33333333333333</c:v>
                </c:pt>
                <c:pt idx="1747">
                  <c:v>2.33333333333333</c:v>
                </c:pt>
                <c:pt idx="1748">
                  <c:v>2.33333333333333</c:v>
                </c:pt>
                <c:pt idx="1749">
                  <c:v>2.33333333333333</c:v>
                </c:pt>
                <c:pt idx="1750">
                  <c:v>2.33333333333333</c:v>
                </c:pt>
                <c:pt idx="1751">
                  <c:v>2.33333333333333</c:v>
                </c:pt>
                <c:pt idx="1752">
                  <c:v>2.33333333333333</c:v>
                </c:pt>
                <c:pt idx="1753">
                  <c:v>2.33333333333333</c:v>
                </c:pt>
                <c:pt idx="1754">
                  <c:v>2.33333333333333</c:v>
                </c:pt>
                <c:pt idx="1755">
                  <c:v>2.33333333333333</c:v>
                </c:pt>
                <c:pt idx="1756">
                  <c:v>2.33333333333333</c:v>
                </c:pt>
                <c:pt idx="1757">
                  <c:v>2.33333333333333</c:v>
                </c:pt>
                <c:pt idx="1758">
                  <c:v>2.33333333333333</c:v>
                </c:pt>
                <c:pt idx="1759">
                  <c:v>2.33333333333333</c:v>
                </c:pt>
                <c:pt idx="1760">
                  <c:v>2.33333333333333</c:v>
                </c:pt>
                <c:pt idx="1761">
                  <c:v>2.33333333333333</c:v>
                </c:pt>
                <c:pt idx="1762">
                  <c:v>2.33333333333333</c:v>
                </c:pt>
                <c:pt idx="1763">
                  <c:v>2.33333333333333</c:v>
                </c:pt>
                <c:pt idx="1764">
                  <c:v>2.33333333333333</c:v>
                </c:pt>
                <c:pt idx="1765">
                  <c:v>2.33333333333333</c:v>
                </c:pt>
                <c:pt idx="1766">
                  <c:v>2.33333333333333</c:v>
                </c:pt>
                <c:pt idx="1767">
                  <c:v>2.33333333333333</c:v>
                </c:pt>
                <c:pt idx="1768">
                  <c:v>2.33333333333333</c:v>
                </c:pt>
                <c:pt idx="1769">
                  <c:v>2.33333333333333</c:v>
                </c:pt>
                <c:pt idx="1770">
                  <c:v>2.33333333333333</c:v>
                </c:pt>
                <c:pt idx="1771">
                  <c:v>2.33333333333333</c:v>
                </c:pt>
                <c:pt idx="1772">
                  <c:v>2.33333333333333</c:v>
                </c:pt>
                <c:pt idx="1773">
                  <c:v>2.33333333333333</c:v>
                </c:pt>
                <c:pt idx="1774">
                  <c:v>2.33333333333333</c:v>
                </c:pt>
                <c:pt idx="1775">
                  <c:v>2.33333333333333</c:v>
                </c:pt>
                <c:pt idx="1776">
                  <c:v>2.33333333333333</c:v>
                </c:pt>
                <c:pt idx="1777">
                  <c:v>2.33333333333333</c:v>
                </c:pt>
                <c:pt idx="1778">
                  <c:v>2.33333333333333</c:v>
                </c:pt>
                <c:pt idx="1779">
                  <c:v>2.33333333333333</c:v>
                </c:pt>
                <c:pt idx="1780">
                  <c:v>2.33333333333333</c:v>
                </c:pt>
                <c:pt idx="1781">
                  <c:v>2.33333333333333</c:v>
                </c:pt>
                <c:pt idx="1782">
                  <c:v>2.33333333333333</c:v>
                </c:pt>
                <c:pt idx="1783">
                  <c:v>2.33333333333333</c:v>
                </c:pt>
                <c:pt idx="1784">
                  <c:v>2.33333333333333</c:v>
                </c:pt>
                <c:pt idx="1785">
                  <c:v>2.33333333333333</c:v>
                </c:pt>
                <c:pt idx="1786">
                  <c:v>2.33333333333333</c:v>
                </c:pt>
                <c:pt idx="1787">
                  <c:v>2.33333333333333</c:v>
                </c:pt>
                <c:pt idx="1788">
                  <c:v>2.33333333333333</c:v>
                </c:pt>
                <c:pt idx="1789">
                  <c:v>2.33333333333333</c:v>
                </c:pt>
                <c:pt idx="1790">
                  <c:v>2.33333333333333</c:v>
                </c:pt>
                <c:pt idx="1791">
                  <c:v>2.33333333333333</c:v>
                </c:pt>
                <c:pt idx="1792">
                  <c:v>2.33333333333333</c:v>
                </c:pt>
                <c:pt idx="1793">
                  <c:v>2.33333333333333</c:v>
                </c:pt>
                <c:pt idx="1794">
                  <c:v>2.33333333333333</c:v>
                </c:pt>
                <c:pt idx="1795">
                  <c:v>2.33333333333333</c:v>
                </c:pt>
                <c:pt idx="1796">
                  <c:v>2.33333333333333</c:v>
                </c:pt>
                <c:pt idx="1797">
                  <c:v>2.33333333333333</c:v>
                </c:pt>
                <c:pt idx="1798">
                  <c:v>2.33333333333333</c:v>
                </c:pt>
                <c:pt idx="1799">
                  <c:v>2.33333333333333</c:v>
                </c:pt>
                <c:pt idx="1800">
                  <c:v>2.33333333333333</c:v>
                </c:pt>
                <c:pt idx="1801">
                  <c:v>2.33333333333333</c:v>
                </c:pt>
                <c:pt idx="1802">
                  <c:v>2.33333333333333</c:v>
                </c:pt>
                <c:pt idx="1803">
                  <c:v>2.33333333333333</c:v>
                </c:pt>
                <c:pt idx="1804">
                  <c:v>2.33333333333333</c:v>
                </c:pt>
                <c:pt idx="1805">
                  <c:v>2.33333333333333</c:v>
                </c:pt>
                <c:pt idx="1806">
                  <c:v>2.33333333333333</c:v>
                </c:pt>
                <c:pt idx="1807">
                  <c:v>2.33333333333333</c:v>
                </c:pt>
                <c:pt idx="1808">
                  <c:v>2.33333333333333</c:v>
                </c:pt>
                <c:pt idx="1809">
                  <c:v>2.33333333333333</c:v>
                </c:pt>
                <c:pt idx="1810">
                  <c:v>2.33333333333333</c:v>
                </c:pt>
                <c:pt idx="1811">
                  <c:v>2.33333333333333</c:v>
                </c:pt>
                <c:pt idx="1812">
                  <c:v>2.33333333333333</c:v>
                </c:pt>
                <c:pt idx="1813">
                  <c:v>2.33333333333333</c:v>
                </c:pt>
                <c:pt idx="1814">
                  <c:v>2.33333333333333</c:v>
                </c:pt>
                <c:pt idx="1815">
                  <c:v>2.33333333333333</c:v>
                </c:pt>
                <c:pt idx="1816">
                  <c:v>2.33333333333333</c:v>
                </c:pt>
                <c:pt idx="1817">
                  <c:v>2.33333333333333</c:v>
                </c:pt>
                <c:pt idx="1818">
                  <c:v>2.33333333333333</c:v>
                </c:pt>
                <c:pt idx="1819">
                  <c:v>2.33333333333333</c:v>
                </c:pt>
                <c:pt idx="1820">
                  <c:v>2.33333333333333</c:v>
                </c:pt>
                <c:pt idx="1821">
                  <c:v>2.33333333333333</c:v>
                </c:pt>
                <c:pt idx="1822">
                  <c:v>2.33333333333333</c:v>
                </c:pt>
                <c:pt idx="1823">
                  <c:v>2.33333333333333</c:v>
                </c:pt>
                <c:pt idx="1824">
                  <c:v>2.33333333333333</c:v>
                </c:pt>
                <c:pt idx="1825">
                  <c:v>2.33333333333333</c:v>
                </c:pt>
                <c:pt idx="1826">
                  <c:v>2.33333333333333</c:v>
                </c:pt>
                <c:pt idx="1827">
                  <c:v>2.33333333333333</c:v>
                </c:pt>
                <c:pt idx="1828">
                  <c:v>2.33333333333333</c:v>
                </c:pt>
                <c:pt idx="1829">
                  <c:v>2.33333333333333</c:v>
                </c:pt>
                <c:pt idx="1830">
                  <c:v>2.33333333333333</c:v>
                </c:pt>
                <c:pt idx="1831">
                  <c:v>2.33333333333333</c:v>
                </c:pt>
                <c:pt idx="1832">
                  <c:v>2.33333333333333</c:v>
                </c:pt>
                <c:pt idx="1833">
                  <c:v>2.33333333333333</c:v>
                </c:pt>
                <c:pt idx="1834">
                  <c:v>2.33333333333333</c:v>
                </c:pt>
                <c:pt idx="1835">
                  <c:v>2.33333333333333</c:v>
                </c:pt>
                <c:pt idx="1836">
                  <c:v>2.33333333333333</c:v>
                </c:pt>
                <c:pt idx="1837">
                  <c:v>2.33333333333333</c:v>
                </c:pt>
                <c:pt idx="1838">
                  <c:v>2.33333333333333</c:v>
                </c:pt>
                <c:pt idx="1839">
                  <c:v>2.33333333333333</c:v>
                </c:pt>
                <c:pt idx="1840">
                  <c:v>2.33333333333333</c:v>
                </c:pt>
                <c:pt idx="1841">
                  <c:v>2.33333333333333</c:v>
                </c:pt>
                <c:pt idx="1842">
                  <c:v>2.33333333333333</c:v>
                </c:pt>
                <c:pt idx="1843">
                  <c:v>2.33333333333333</c:v>
                </c:pt>
                <c:pt idx="1844">
                  <c:v>2.33333333333333</c:v>
                </c:pt>
                <c:pt idx="1845">
                  <c:v>2.33333333333333</c:v>
                </c:pt>
                <c:pt idx="1846">
                  <c:v>2.33333333333333</c:v>
                </c:pt>
                <c:pt idx="1847">
                  <c:v>2.33333333333333</c:v>
                </c:pt>
                <c:pt idx="1848">
                  <c:v>2.33333333333333</c:v>
                </c:pt>
                <c:pt idx="1849">
                  <c:v>2.33333333333333</c:v>
                </c:pt>
                <c:pt idx="1850">
                  <c:v>2.33333333333333</c:v>
                </c:pt>
                <c:pt idx="1851">
                  <c:v>2.33333333333333</c:v>
                </c:pt>
                <c:pt idx="1852">
                  <c:v>2.33333333333333</c:v>
                </c:pt>
                <c:pt idx="1853">
                  <c:v>2.33333333333333</c:v>
                </c:pt>
                <c:pt idx="1854">
                  <c:v>2.33333333333333</c:v>
                </c:pt>
                <c:pt idx="1855">
                  <c:v>2.33333333333333</c:v>
                </c:pt>
                <c:pt idx="1856">
                  <c:v>2.33333333333333</c:v>
                </c:pt>
                <c:pt idx="1857">
                  <c:v>2.33333333333333</c:v>
                </c:pt>
                <c:pt idx="1858">
                  <c:v>2.33333333333333</c:v>
                </c:pt>
                <c:pt idx="1859">
                  <c:v>2.33333333333333</c:v>
                </c:pt>
                <c:pt idx="1860">
                  <c:v>2.33333333333333</c:v>
                </c:pt>
                <c:pt idx="1861">
                  <c:v>2.33333333333333</c:v>
                </c:pt>
                <c:pt idx="1862">
                  <c:v>2.33333333333333</c:v>
                </c:pt>
                <c:pt idx="1863">
                  <c:v>2.33333333333333</c:v>
                </c:pt>
                <c:pt idx="1864">
                  <c:v>2.33333333333333</c:v>
                </c:pt>
                <c:pt idx="1865">
                  <c:v>2.33333333333333</c:v>
                </c:pt>
                <c:pt idx="1866">
                  <c:v>2.33333333333333</c:v>
                </c:pt>
                <c:pt idx="1867">
                  <c:v>2.33333333333333</c:v>
                </c:pt>
                <c:pt idx="1868">
                  <c:v>2.33333333333333</c:v>
                </c:pt>
                <c:pt idx="1869">
                  <c:v>2.33333333333333</c:v>
                </c:pt>
                <c:pt idx="1870">
                  <c:v>2.33333333333333</c:v>
                </c:pt>
                <c:pt idx="1871">
                  <c:v>2.33333333333333</c:v>
                </c:pt>
                <c:pt idx="1872">
                  <c:v>2.33333333333333</c:v>
                </c:pt>
                <c:pt idx="1873">
                  <c:v>2.33333333333333</c:v>
                </c:pt>
                <c:pt idx="1874">
                  <c:v>2.33333333333333</c:v>
                </c:pt>
                <c:pt idx="1875">
                  <c:v>2.33333333333333</c:v>
                </c:pt>
                <c:pt idx="1876">
                  <c:v>2.33333333333333</c:v>
                </c:pt>
                <c:pt idx="1877">
                  <c:v>2.33333333333333</c:v>
                </c:pt>
                <c:pt idx="1878">
                  <c:v>2.33333333333333</c:v>
                </c:pt>
                <c:pt idx="1879">
                  <c:v>2.33333333333333</c:v>
                </c:pt>
                <c:pt idx="1880">
                  <c:v>2.33333333333333</c:v>
                </c:pt>
                <c:pt idx="1881">
                  <c:v>2.33333333333333</c:v>
                </c:pt>
                <c:pt idx="1882">
                  <c:v>2.33333333333333</c:v>
                </c:pt>
                <c:pt idx="1883">
                  <c:v>2.33333333333333</c:v>
                </c:pt>
                <c:pt idx="1884">
                  <c:v>2.33333333333333</c:v>
                </c:pt>
                <c:pt idx="1885">
                  <c:v>2.33333333333333</c:v>
                </c:pt>
                <c:pt idx="1886">
                  <c:v>2.33333333333333</c:v>
                </c:pt>
                <c:pt idx="1887">
                  <c:v>2.33333333333333</c:v>
                </c:pt>
                <c:pt idx="1888">
                  <c:v>2.33333333333333</c:v>
                </c:pt>
                <c:pt idx="1889">
                  <c:v>2.33333333333333</c:v>
                </c:pt>
                <c:pt idx="1890">
                  <c:v>2.33333333333333</c:v>
                </c:pt>
                <c:pt idx="1891">
                  <c:v>2.33333333333333</c:v>
                </c:pt>
                <c:pt idx="1892">
                  <c:v>2.33333333333333</c:v>
                </c:pt>
                <c:pt idx="1893">
                  <c:v>2.33333333333333</c:v>
                </c:pt>
                <c:pt idx="1894">
                  <c:v>2.33333333333333</c:v>
                </c:pt>
                <c:pt idx="1895">
                  <c:v>2.33333333333333</c:v>
                </c:pt>
                <c:pt idx="1896">
                  <c:v>2.33333333333333</c:v>
                </c:pt>
                <c:pt idx="1897">
                  <c:v>2.33333333333333</c:v>
                </c:pt>
                <c:pt idx="1898">
                  <c:v>2.33333333333333</c:v>
                </c:pt>
                <c:pt idx="1899">
                  <c:v>2.33333333333333</c:v>
                </c:pt>
                <c:pt idx="1900">
                  <c:v>2.33333333333333</c:v>
                </c:pt>
                <c:pt idx="1901">
                  <c:v>2.33333333333333</c:v>
                </c:pt>
                <c:pt idx="1902">
                  <c:v>2.33333333333333</c:v>
                </c:pt>
                <c:pt idx="1903">
                  <c:v>2.33333333333333</c:v>
                </c:pt>
                <c:pt idx="1904">
                  <c:v>2.33333333333333</c:v>
                </c:pt>
                <c:pt idx="1905">
                  <c:v>2.33333333333333</c:v>
                </c:pt>
                <c:pt idx="1906">
                  <c:v>2.33333333333333</c:v>
                </c:pt>
                <c:pt idx="1907">
                  <c:v>2.33333333333333</c:v>
                </c:pt>
                <c:pt idx="1908">
                  <c:v>2.33333333333333</c:v>
                </c:pt>
                <c:pt idx="1909">
                  <c:v>2.33333333333333</c:v>
                </c:pt>
                <c:pt idx="1910">
                  <c:v>2.33333333333333</c:v>
                </c:pt>
                <c:pt idx="1911">
                  <c:v>2.33333333333333</c:v>
                </c:pt>
                <c:pt idx="1912">
                  <c:v>2.33333333333333</c:v>
                </c:pt>
                <c:pt idx="1913">
                  <c:v>2.33333333333333</c:v>
                </c:pt>
                <c:pt idx="1914">
                  <c:v>2.33333333333333</c:v>
                </c:pt>
                <c:pt idx="1915">
                  <c:v>2.33333333333333</c:v>
                </c:pt>
                <c:pt idx="1916">
                  <c:v>2.33333333333333</c:v>
                </c:pt>
                <c:pt idx="1917">
                  <c:v>2.33333333333333</c:v>
                </c:pt>
                <c:pt idx="1918">
                  <c:v>2.33333333333333</c:v>
                </c:pt>
                <c:pt idx="1919">
                  <c:v>2.33333333333333</c:v>
                </c:pt>
                <c:pt idx="1920">
                  <c:v>2.33333333333333</c:v>
                </c:pt>
                <c:pt idx="1921">
                  <c:v>2.33333333333333</c:v>
                </c:pt>
                <c:pt idx="1922">
                  <c:v>2.33333333333333</c:v>
                </c:pt>
                <c:pt idx="1923">
                  <c:v>2.33333333333333</c:v>
                </c:pt>
                <c:pt idx="1924">
                  <c:v>2.33333333333333</c:v>
                </c:pt>
                <c:pt idx="1925">
                  <c:v>2.33333333333333</c:v>
                </c:pt>
                <c:pt idx="1926">
                  <c:v>2.33333333333333</c:v>
                </c:pt>
                <c:pt idx="1927">
                  <c:v>2.33333333333333</c:v>
                </c:pt>
                <c:pt idx="1928">
                  <c:v>2.33333333333333</c:v>
                </c:pt>
                <c:pt idx="1929">
                  <c:v>2.33333333333333</c:v>
                </c:pt>
                <c:pt idx="1930">
                  <c:v>2.33333333333333</c:v>
                </c:pt>
                <c:pt idx="1931">
                  <c:v>2.33333333333333</c:v>
                </c:pt>
                <c:pt idx="1932">
                  <c:v>2.33333333333333</c:v>
                </c:pt>
                <c:pt idx="1933">
                  <c:v>2.33333333333333</c:v>
                </c:pt>
                <c:pt idx="1934">
                  <c:v>2.33333333333333</c:v>
                </c:pt>
                <c:pt idx="1935">
                  <c:v>2.33333333333333</c:v>
                </c:pt>
                <c:pt idx="1936">
                  <c:v>2.33333333333333</c:v>
                </c:pt>
                <c:pt idx="1937">
                  <c:v>2.33333333333333</c:v>
                </c:pt>
                <c:pt idx="1938">
                  <c:v>2.33333333333333</c:v>
                </c:pt>
                <c:pt idx="1939">
                  <c:v>2.33333333333333</c:v>
                </c:pt>
                <c:pt idx="1940">
                  <c:v>2.33333333333333</c:v>
                </c:pt>
                <c:pt idx="1941">
                  <c:v>2.33333333333333</c:v>
                </c:pt>
                <c:pt idx="1942">
                  <c:v>2.33333333333333</c:v>
                </c:pt>
                <c:pt idx="1943">
                  <c:v>2.33333333333333</c:v>
                </c:pt>
                <c:pt idx="1944">
                  <c:v>2.33333333333333</c:v>
                </c:pt>
                <c:pt idx="1945">
                  <c:v>2.33333333333333</c:v>
                </c:pt>
                <c:pt idx="1946">
                  <c:v>2.33333333333333</c:v>
                </c:pt>
                <c:pt idx="1947">
                  <c:v>2.33333333333333</c:v>
                </c:pt>
                <c:pt idx="1948">
                  <c:v>2.33333333333333</c:v>
                </c:pt>
                <c:pt idx="1949">
                  <c:v>2.33333333333333</c:v>
                </c:pt>
                <c:pt idx="1950">
                  <c:v>2.33333333333333</c:v>
                </c:pt>
                <c:pt idx="1951">
                  <c:v>2.33333333333333</c:v>
                </c:pt>
                <c:pt idx="1952">
                  <c:v>2.33333333333333</c:v>
                </c:pt>
                <c:pt idx="1953">
                  <c:v>2.33333333333333</c:v>
                </c:pt>
                <c:pt idx="1954">
                  <c:v>2.33333333333333</c:v>
                </c:pt>
                <c:pt idx="1955">
                  <c:v>2.33333333333333</c:v>
                </c:pt>
                <c:pt idx="1956">
                  <c:v>2.33333333333333</c:v>
                </c:pt>
                <c:pt idx="1957">
                  <c:v>2.33333333333333</c:v>
                </c:pt>
                <c:pt idx="1958">
                  <c:v>2.33333333333333</c:v>
                </c:pt>
                <c:pt idx="1959">
                  <c:v>2.33333333333333</c:v>
                </c:pt>
                <c:pt idx="1960">
                  <c:v>2.33333333333333</c:v>
                </c:pt>
                <c:pt idx="1961">
                  <c:v>2.33333333333333</c:v>
                </c:pt>
                <c:pt idx="1962">
                  <c:v>2.33333333333333</c:v>
                </c:pt>
                <c:pt idx="1963">
                  <c:v>2.33333333333333</c:v>
                </c:pt>
                <c:pt idx="1964">
                  <c:v>2.33333333333333</c:v>
                </c:pt>
                <c:pt idx="1965">
                  <c:v>2.33333333333333</c:v>
                </c:pt>
                <c:pt idx="1966">
                  <c:v>2.33333333333333</c:v>
                </c:pt>
                <c:pt idx="1967">
                  <c:v>2.33333333333333</c:v>
                </c:pt>
                <c:pt idx="1968">
                  <c:v>2.33333333333333</c:v>
                </c:pt>
                <c:pt idx="1969">
                  <c:v>2.33333333333333</c:v>
                </c:pt>
                <c:pt idx="1970">
                  <c:v>2.33333333333333</c:v>
                </c:pt>
                <c:pt idx="1971">
                  <c:v>2.33333333333333</c:v>
                </c:pt>
                <c:pt idx="1972">
                  <c:v>2.33333333333333</c:v>
                </c:pt>
                <c:pt idx="1973">
                  <c:v>2.33333333333333</c:v>
                </c:pt>
                <c:pt idx="1974">
                  <c:v>2.33333333333333</c:v>
                </c:pt>
                <c:pt idx="1975">
                  <c:v>2.33333333333333</c:v>
                </c:pt>
                <c:pt idx="1976">
                  <c:v>2.33333333333333</c:v>
                </c:pt>
                <c:pt idx="1977">
                  <c:v>2.33333333333333</c:v>
                </c:pt>
                <c:pt idx="1978">
                  <c:v>2.33333333333333</c:v>
                </c:pt>
                <c:pt idx="1979">
                  <c:v>2.33333333333333</c:v>
                </c:pt>
                <c:pt idx="1980">
                  <c:v>2.33333333333333</c:v>
                </c:pt>
                <c:pt idx="1981">
                  <c:v>2.33333333333333</c:v>
                </c:pt>
                <c:pt idx="1982">
                  <c:v>2.33333333333333</c:v>
                </c:pt>
                <c:pt idx="1983">
                  <c:v>2.33333333333333</c:v>
                </c:pt>
                <c:pt idx="1984">
                  <c:v>2.33333333333333</c:v>
                </c:pt>
                <c:pt idx="1985">
                  <c:v>2.33333333333333</c:v>
                </c:pt>
                <c:pt idx="1986">
                  <c:v>2.33333333333333</c:v>
                </c:pt>
                <c:pt idx="1987">
                  <c:v>2.33333333333333</c:v>
                </c:pt>
                <c:pt idx="1988">
                  <c:v>2.33333333333333</c:v>
                </c:pt>
                <c:pt idx="1989">
                  <c:v>2.33333333333333</c:v>
                </c:pt>
                <c:pt idx="1990">
                  <c:v>2.33333333333333</c:v>
                </c:pt>
                <c:pt idx="1991">
                  <c:v>2.33333333333333</c:v>
                </c:pt>
                <c:pt idx="1992">
                  <c:v>2.33333333333333</c:v>
                </c:pt>
                <c:pt idx="1993">
                  <c:v>2.33333333333333</c:v>
                </c:pt>
                <c:pt idx="1994">
                  <c:v>2.33333333333333</c:v>
                </c:pt>
                <c:pt idx="1995">
                  <c:v>2.33333333333333</c:v>
                </c:pt>
                <c:pt idx="1996">
                  <c:v>2.33333333333333</c:v>
                </c:pt>
                <c:pt idx="1997">
                  <c:v>2.33333333333333</c:v>
                </c:pt>
                <c:pt idx="1998">
                  <c:v>2.33333333333333</c:v>
                </c:pt>
                <c:pt idx="1999">
                  <c:v>2.33333333333333</c:v>
                </c:pt>
                <c:pt idx="2000">
                  <c:v>2.33333333333333</c:v>
                </c:pt>
                <c:pt idx="2001">
                  <c:v>2.33333333333333</c:v>
                </c:pt>
                <c:pt idx="2002">
                  <c:v>2.33333333333333</c:v>
                </c:pt>
                <c:pt idx="2003">
                  <c:v>2.33333333333333</c:v>
                </c:pt>
                <c:pt idx="2004">
                  <c:v>2.33333333333333</c:v>
                </c:pt>
                <c:pt idx="2005">
                  <c:v>2.33333333333333</c:v>
                </c:pt>
                <c:pt idx="2006">
                  <c:v>2.33333333333333</c:v>
                </c:pt>
                <c:pt idx="2007">
                  <c:v>2.33333333333333</c:v>
                </c:pt>
                <c:pt idx="2008">
                  <c:v>2.33333333333333</c:v>
                </c:pt>
                <c:pt idx="2009">
                  <c:v>2.33333333333333</c:v>
                </c:pt>
                <c:pt idx="2010">
                  <c:v>2.33333333333333</c:v>
                </c:pt>
                <c:pt idx="2011">
                  <c:v>2.33333333333333</c:v>
                </c:pt>
                <c:pt idx="2012">
                  <c:v>2.33333333333333</c:v>
                </c:pt>
                <c:pt idx="2013">
                  <c:v>2.33333333333333</c:v>
                </c:pt>
                <c:pt idx="2014">
                  <c:v>2.33333333333333</c:v>
                </c:pt>
                <c:pt idx="2015">
                  <c:v>2.33333333333333</c:v>
                </c:pt>
                <c:pt idx="2016">
                  <c:v>2.33333333333333</c:v>
                </c:pt>
                <c:pt idx="2017">
                  <c:v>2.33333333333333</c:v>
                </c:pt>
                <c:pt idx="2018">
                  <c:v>2.33333333333333</c:v>
                </c:pt>
                <c:pt idx="2019">
                  <c:v>2.33333333333333</c:v>
                </c:pt>
                <c:pt idx="2020">
                  <c:v>2.33333333333333</c:v>
                </c:pt>
                <c:pt idx="2021">
                  <c:v>2.33333333333333</c:v>
                </c:pt>
                <c:pt idx="2022">
                  <c:v>2.33333333333333</c:v>
                </c:pt>
                <c:pt idx="2023">
                  <c:v>2.33333333333333</c:v>
                </c:pt>
                <c:pt idx="2024">
                  <c:v>2.33333333333333</c:v>
                </c:pt>
                <c:pt idx="2025">
                  <c:v>2.33333333333333</c:v>
                </c:pt>
                <c:pt idx="2026">
                  <c:v>2.33333333333333</c:v>
                </c:pt>
                <c:pt idx="2027">
                  <c:v>2.33333333333333</c:v>
                </c:pt>
                <c:pt idx="2028">
                  <c:v>2.33333333333333</c:v>
                </c:pt>
                <c:pt idx="2029">
                  <c:v>2.33333333333333</c:v>
                </c:pt>
                <c:pt idx="2030">
                  <c:v>2.33333333333333</c:v>
                </c:pt>
                <c:pt idx="2031">
                  <c:v>2.33333333333333</c:v>
                </c:pt>
                <c:pt idx="2032">
                  <c:v>2.33333333333333</c:v>
                </c:pt>
                <c:pt idx="2033">
                  <c:v>2.33333333333333</c:v>
                </c:pt>
                <c:pt idx="2034">
                  <c:v>2.33333333333333</c:v>
                </c:pt>
                <c:pt idx="2035">
                  <c:v>2.33333333333333</c:v>
                </c:pt>
                <c:pt idx="2036">
                  <c:v>2.33333333333333</c:v>
                </c:pt>
                <c:pt idx="2037">
                  <c:v>2.33333333333333</c:v>
                </c:pt>
                <c:pt idx="2038">
                  <c:v>2.33333333333333</c:v>
                </c:pt>
                <c:pt idx="2039">
                  <c:v>2.33333333333333</c:v>
                </c:pt>
                <c:pt idx="2040">
                  <c:v>2.33333333333333</c:v>
                </c:pt>
                <c:pt idx="2041">
                  <c:v>2.33333333333333</c:v>
                </c:pt>
                <c:pt idx="2042">
                  <c:v>2.33333333333333</c:v>
                </c:pt>
                <c:pt idx="2043">
                  <c:v>2.33333333333333</c:v>
                </c:pt>
                <c:pt idx="2044">
                  <c:v>2.33333333333333</c:v>
                </c:pt>
                <c:pt idx="2045">
                  <c:v>2.33333333333333</c:v>
                </c:pt>
                <c:pt idx="2046">
                  <c:v>2.33333333333333</c:v>
                </c:pt>
                <c:pt idx="2047">
                  <c:v>2.33333333333333</c:v>
                </c:pt>
                <c:pt idx="2048">
                  <c:v>2.33333333333333</c:v>
                </c:pt>
                <c:pt idx="2049">
                  <c:v>2.33333333333333</c:v>
                </c:pt>
                <c:pt idx="2050">
                  <c:v>2.33333333333333</c:v>
                </c:pt>
                <c:pt idx="2051">
                  <c:v>2.33333333333333</c:v>
                </c:pt>
                <c:pt idx="2052">
                  <c:v>2.33333333333333</c:v>
                </c:pt>
                <c:pt idx="2053">
                  <c:v>2.33333333333333</c:v>
                </c:pt>
                <c:pt idx="2054">
                  <c:v>2.33333333333333</c:v>
                </c:pt>
                <c:pt idx="2055">
                  <c:v>2.33333333333333</c:v>
                </c:pt>
                <c:pt idx="2056">
                  <c:v>2.33333333333333</c:v>
                </c:pt>
                <c:pt idx="2057">
                  <c:v>2.33333333333333</c:v>
                </c:pt>
                <c:pt idx="2058">
                  <c:v>2.33333333333333</c:v>
                </c:pt>
                <c:pt idx="2059">
                  <c:v>2.33333333333333</c:v>
                </c:pt>
                <c:pt idx="2060">
                  <c:v>2.33333333333333</c:v>
                </c:pt>
                <c:pt idx="2061">
                  <c:v>2.33333333333333</c:v>
                </c:pt>
                <c:pt idx="2062">
                  <c:v>2.33333333333333</c:v>
                </c:pt>
                <c:pt idx="2063">
                  <c:v>2.33333333333333</c:v>
                </c:pt>
                <c:pt idx="2064">
                  <c:v>2.33333333333333</c:v>
                </c:pt>
                <c:pt idx="2065">
                  <c:v>2.33333333333333</c:v>
                </c:pt>
                <c:pt idx="2066">
                  <c:v>2.33333333333333</c:v>
                </c:pt>
                <c:pt idx="2067">
                  <c:v>2.33333333333333</c:v>
                </c:pt>
                <c:pt idx="2068">
                  <c:v>2.33333333333333</c:v>
                </c:pt>
                <c:pt idx="2069">
                  <c:v>2.33333333333333</c:v>
                </c:pt>
                <c:pt idx="2070">
                  <c:v>2.33333333333333</c:v>
                </c:pt>
                <c:pt idx="2071">
                  <c:v>2.33333333333333</c:v>
                </c:pt>
                <c:pt idx="2072">
                  <c:v>2.33333333333333</c:v>
                </c:pt>
                <c:pt idx="2073">
                  <c:v>2.33333333333333</c:v>
                </c:pt>
                <c:pt idx="2074">
                  <c:v>2.33333333333333</c:v>
                </c:pt>
                <c:pt idx="2075">
                  <c:v>2.33333333333333</c:v>
                </c:pt>
                <c:pt idx="2076">
                  <c:v>2.33333333333333</c:v>
                </c:pt>
                <c:pt idx="2077">
                  <c:v>2.33333333333333</c:v>
                </c:pt>
                <c:pt idx="2078">
                  <c:v>2.33333333333333</c:v>
                </c:pt>
                <c:pt idx="2079">
                  <c:v>2.33333333333333</c:v>
                </c:pt>
                <c:pt idx="2080">
                  <c:v>2.33333333333333</c:v>
                </c:pt>
                <c:pt idx="2081">
                  <c:v>2.33333333333333</c:v>
                </c:pt>
                <c:pt idx="2082">
                  <c:v>2.33333333333333</c:v>
                </c:pt>
                <c:pt idx="2083">
                  <c:v>2.33333333333333</c:v>
                </c:pt>
                <c:pt idx="2084">
                  <c:v>2.33333333333333</c:v>
                </c:pt>
                <c:pt idx="2085">
                  <c:v>2.33333333333333</c:v>
                </c:pt>
                <c:pt idx="2086">
                  <c:v>2.33333333333333</c:v>
                </c:pt>
                <c:pt idx="2087">
                  <c:v>2.33333333333333</c:v>
                </c:pt>
                <c:pt idx="2088">
                  <c:v>2.33333333333333</c:v>
                </c:pt>
                <c:pt idx="2089">
                  <c:v>2.33333333333333</c:v>
                </c:pt>
                <c:pt idx="2090">
                  <c:v>2.33333333333333</c:v>
                </c:pt>
                <c:pt idx="2091">
                  <c:v>2.33333333333333</c:v>
                </c:pt>
                <c:pt idx="2092">
                  <c:v>2.33333333333333</c:v>
                </c:pt>
                <c:pt idx="2093">
                  <c:v>2.33333333333333</c:v>
                </c:pt>
                <c:pt idx="2094">
                  <c:v>2.33333333333333</c:v>
                </c:pt>
                <c:pt idx="2095">
                  <c:v>2.33333333333333</c:v>
                </c:pt>
                <c:pt idx="2096">
                  <c:v>2.33333333333333</c:v>
                </c:pt>
                <c:pt idx="2097">
                  <c:v>2.33333333333333</c:v>
                </c:pt>
                <c:pt idx="2098">
                  <c:v>2.33333333333333</c:v>
                </c:pt>
                <c:pt idx="2099">
                  <c:v>2.33333333333333</c:v>
                </c:pt>
                <c:pt idx="2100">
                  <c:v>2.33333333333333</c:v>
                </c:pt>
                <c:pt idx="2101">
                  <c:v>2.33333333333333</c:v>
                </c:pt>
                <c:pt idx="2102">
                  <c:v>2.33333333333333</c:v>
                </c:pt>
                <c:pt idx="2103">
                  <c:v>2.33333333333333</c:v>
                </c:pt>
                <c:pt idx="2104">
                  <c:v>2.33333333333333</c:v>
                </c:pt>
                <c:pt idx="2105">
                  <c:v>2.33333333333333</c:v>
                </c:pt>
                <c:pt idx="2106">
                  <c:v>2.33333333333333</c:v>
                </c:pt>
                <c:pt idx="2107">
                  <c:v>2.33333333333333</c:v>
                </c:pt>
                <c:pt idx="2108">
                  <c:v>2.33333333333333</c:v>
                </c:pt>
                <c:pt idx="2109">
                  <c:v>2.33333333333333</c:v>
                </c:pt>
                <c:pt idx="2110">
                  <c:v>2.33333333333333</c:v>
                </c:pt>
                <c:pt idx="2111">
                  <c:v>2.33333333333333</c:v>
                </c:pt>
                <c:pt idx="2112">
                  <c:v>2.33333333333333</c:v>
                </c:pt>
                <c:pt idx="2113">
                  <c:v>2.33333333333333</c:v>
                </c:pt>
                <c:pt idx="2114">
                  <c:v>2.33333333333333</c:v>
                </c:pt>
                <c:pt idx="2115">
                  <c:v>2.33333333333333</c:v>
                </c:pt>
                <c:pt idx="2116">
                  <c:v>2.33333333333333</c:v>
                </c:pt>
                <c:pt idx="2117">
                  <c:v>2.33333333333333</c:v>
                </c:pt>
                <c:pt idx="2118">
                  <c:v>2.33333333333333</c:v>
                </c:pt>
                <c:pt idx="2119">
                  <c:v>2.33333333333333</c:v>
                </c:pt>
                <c:pt idx="2120">
                  <c:v>2.33333333333333</c:v>
                </c:pt>
                <c:pt idx="2121">
                  <c:v>2.33333333333333</c:v>
                </c:pt>
                <c:pt idx="2122">
                  <c:v>2.33333333333333</c:v>
                </c:pt>
                <c:pt idx="2123">
                  <c:v>2.33333333333333</c:v>
                </c:pt>
                <c:pt idx="2124">
                  <c:v>2.33333333333333</c:v>
                </c:pt>
                <c:pt idx="2125">
                  <c:v>2.33333333333333</c:v>
                </c:pt>
                <c:pt idx="2126">
                  <c:v>2.33333333333333</c:v>
                </c:pt>
                <c:pt idx="2127">
                  <c:v>2.33333333333333</c:v>
                </c:pt>
                <c:pt idx="2128">
                  <c:v>2.33333333333333</c:v>
                </c:pt>
                <c:pt idx="2129">
                  <c:v>2.33333333333333</c:v>
                </c:pt>
                <c:pt idx="2130">
                  <c:v>2.33333333333333</c:v>
                </c:pt>
                <c:pt idx="2131">
                  <c:v>2.33333333333333</c:v>
                </c:pt>
                <c:pt idx="2132">
                  <c:v>2.33333333333333</c:v>
                </c:pt>
                <c:pt idx="2133">
                  <c:v>2.33333333333333</c:v>
                </c:pt>
                <c:pt idx="2134">
                  <c:v>2.33333333333333</c:v>
                </c:pt>
                <c:pt idx="2135">
                  <c:v>2.33333333333333</c:v>
                </c:pt>
                <c:pt idx="2136">
                  <c:v>2.33333333333333</c:v>
                </c:pt>
                <c:pt idx="2137">
                  <c:v>2.33333333333333</c:v>
                </c:pt>
                <c:pt idx="2138">
                  <c:v>2.33333333333333</c:v>
                </c:pt>
                <c:pt idx="2139">
                  <c:v>2.33333333333333</c:v>
                </c:pt>
                <c:pt idx="2140">
                  <c:v>2.33333333333333</c:v>
                </c:pt>
                <c:pt idx="2141">
                  <c:v>2.33333333333333</c:v>
                </c:pt>
                <c:pt idx="2142">
                  <c:v>2.33333333333333</c:v>
                </c:pt>
                <c:pt idx="2143">
                  <c:v>2.33333333333333</c:v>
                </c:pt>
                <c:pt idx="2144">
                  <c:v>2.33333333333333</c:v>
                </c:pt>
                <c:pt idx="2145">
                  <c:v>2.33333333333333</c:v>
                </c:pt>
                <c:pt idx="2146">
                  <c:v>2.33333333333333</c:v>
                </c:pt>
                <c:pt idx="2147">
                  <c:v>2.33333333333333</c:v>
                </c:pt>
                <c:pt idx="2148">
                  <c:v>2.33333333333333</c:v>
                </c:pt>
                <c:pt idx="2149">
                  <c:v>2.33333333333333</c:v>
                </c:pt>
                <c:pt idx="2150">
                  <c:v>2.33333333333333</c:v>
                </c:pt>
                <c:pt idx="2151">
                  <c:v>2.33333333333333</c:v>
                </c:pt>
                <c:pt idx="2152">
                  <c:v>2.33333333333333</c:v>
                </c:pt>
                <c:pt idx="2153">
                  <c:v>2.33333333333333</c:v>
                </c:pt>
                <c:pt idx="2154">
                  <c:v>2.33333333333333</c:v>
                </c:pt>
                <c:pt idx="2155">
                  <c:v>2.33333333333333</c:v>
                </c:pt>
                <c:pt idx="2156">
                  <c:v>2.33333333333333</c:v>
                </c:pt>
                <c:pt idx="2157">
                  <c:v>2.33333333333333</c:v>
                </c:pt>
                <c:pt idx="2158">
                  <c:v>2.33333333333333</c:v>
                </c:pt>
                <c:pt idx="2159">
                  <c:v>2.33333333333333</c:v>
                </c:pt>
                <c:pt idx="2160">
                  <c:v>2.33333333333333</c:v>
                </c:pt>
                <c:pt idx="2161">
                  <c:v>2.33333333333333</c:v>
                </c:pt>
                <c:pt idx="2162">
                  <c:v>2.33333333333333</c:v>
                </c:pt>
                <c:pt idx="2163">
                  <c:v>2.33333333333333</c:v>
                </c:pt>
                <c:pt idx="2164">
                  <c:v>2.33333333333333</c:v>
                </c:pt>
                <c:pt idx="2165">
                  <c:v>2.33333333333333</c:v>
                </c:pt>
                <c:pt idx="2166">
                  <c:v>2.33333333333333</c:v>
                </c:pt>
                <c:pt idx="2167">
                  <c:v>2.33333333333333</c:v>
                </c:pt>
                <c:pt idx="2168">
                  <c:v>2.33333333333333</c:v>
                </c:pt>
                <c:pt idx="2169">
                  <c:v>2.33333333333333</c:v>
                </c:pt>
                <c:pt idx="2170">
                  <c:v>2.33333333333333</c:v>
                </c:pt>
                <c:pt idx="2171">
                  <c:v>2.33333333333333</c:v>
                </c:pt>
                <c:pt idx="2172">
                  <c:v>2.33333333333333</c:v>
                </c:pt>
                <c:pt idx="2173">
                  <c:v>2.33333333333333</c:v>
                </c:pt>
                <c:pt idx="2174">
                  <c:v>2.33333333333333</c:v>
                </c:pt>
                <c:pt idx="2175">
                  <c:v>2.33333333333333</c:v>
                </c:pt>
                <c:pt idx="2176">
                  <c:v>2.33333333333333</c:v>
                </c:pt>
                <c:pt idx="2177">
                  <c:v>2.33333333333333</c:v>
                </c:pt>
                <c:pt idx="2178">
                  <c:v>2.33333333333333</c:v>
                </c:pt>
                <c:pt idx="2179">
                  <c:v>2.33333333333333</c:v>
                </c:pt>
                <c:pt idx="2180">
                  <c:v>2.33333333333333</c:v>
                </c:pt>
                <c:pt idx="2181">
                  <c:v>2.33333333333333</c:v>
                </c:pt>
                <c:pt idx="2182">
                  <c:v>2.33333333333333</c:v>
                </c:pt>
                <c:pt idx="2183">
                  <c:v>2.33333333333333</c:v>
                </c:pt>
                <c:pt idx="2184">
                  <c:v>2.33333333333333</c:v>
                </c:pt>
                <c:pt idx="2185">
                  <c:v>2.33333333333333</c:v>
                </c:pt>
                <c:pt idx="2186">
                  <c:v>2.33333333333333</c:v>
                </c:pt>
                <c:pt idx="2187">
                  <c:v>2.33333333333333</c:v>
                </c:pt>
                <c:pt idx="2188">
                  <c:v>2.33333333333333</c:v>
                </c:pt>
                <c:pt idx="2189">
                  <c:v>2.33333333333333</c:v>
                </c:pt>
                <c:pt idx="2190">
                  <c:v>2.33333333333333</c:v>
                </c:pt>
                <c:pt idx="2191">
                  <c:v>2.33333333333333</c:v>
                </c:pt>
                <c:pt idx="2192">
                  <c:v>2.33333333333333</c:v>
                </c:pt>
                <c:pt idx="2193">
                  <c:v>2.33333333333333</c:v>
                </c:pt>
                <c:pt idx="2194">
                  <c:v>2.33333333333333</c:v>
                </c:pt>
                <c:pt idx="2195">
                  <c:v>2.33333333333333</c:v>
                </c:pt>
                <c:pt idx="2196">
                  <c:v>2.33333333333333</c:v>
                </c:pt>
                <c:pt idx="2197">
                  <c:v>2.33333333333333</c:v>
                </c:pt>
                <c:pt idx="2198">
                  <c:v>2.33333333333333</c:v>
                </c:pt>
                <c:pt idx="2199">
                  <c:v>2.33333333333333</c:v>
                </c:pt>
                <c:pt idx="2200">
                  <c:v>2.33333333333333</c:v>
                </c:pt>
                <c:pt idx="2201">
                  <c:v>2.33333333333333</c:v>
                </c:pt>
                <c:pt idx="2202">
                  <c:v>2.33333333333333</c:v>
                </c:pt>
                <c:pt idx="2203">
                  <c:v>2.33333333333333</c:v>
                </c:pt>
                <c:pt idx="2204">
                  <c:v>2.33333333333333</c:v>
                </c:pt>
                <c:pt idx="2205">
                  <c:v>2.33333333333333</c:v>
                </c:pt>
                <c:pt idx="2206">
                  <c:v>2.33333333333333</c:v>
                </c:pt>
                <c:pt idx="2207">
                  <c:v>2.33333333333333</c:v>
                </c:pt>
                <c:pt idx="2208">
                  <c:v>2.33333333333333</c:v>
                </c:pt>
                <c:pt idx="2209">
                  <c:v>2.33333333333333</c:v>
                </c:pt>
                <c:pt idx="2210">
                  <c:v>2.33333333333333</c:v>
                </c:pt>
                <c:pt idx="2211">
                  <c:v>2.33333333333333</c:v>
                </c:pt>
                <c:pt idx="2212">
                  <c:v>2.33333333333333</c:v>
                </c:pt>
                <c:pt idx="2213">
                  <c:v>2.33333333333333</c:v>
                </c:pt>
                <c:pt idx="2214">
                  <c:v>2.33333333333333</c:v>
                </c:pt>
                <c:pt idx="2215">
                  <c:v>2.33333333333333</c:v>
                </c:pt>
                <c:pt idx="2216">
                  <c:v>2.33333333333333</c:v>
                </c:pt>
                <c:pt idx="2217">
                  <c:v>2.33333333333333</c:v>
                </c:pt>
                <c:pt idx="2218">
                  <c:v>2.33333333333333</c:v>
                </c:pt>
                <c:pt idx="2219">
                  <c:v>2.33333333333333</c:v>
                </c:pt>
                <c:pt idx="2220">
                  <c:v>2.33333333333333</c:v>
                </c:pt>
                <c:pt idx="2221">
                  <c:v>2.33333333333333</c:v>
                </c:pt>
                <c:pt idx="2222">
                  <c:v>2.33333333333333</c:v>
                </c:pt>
                <c:pt idx="2223">
                  <c:v>2.33333333333333</c:v>
                </c:pt>
                <c:pt idx="2224">
                  <c:v>2.33333333333333</c:v>
                </c:pt>
                <c:pt idx="2225">
                  <c:v>2.33333333333333</c:v>
                </c:pt>
                <c:pt idx="2226">
                  <c:v>2.33333333333333</c:v>
                </c:pt>
                <c:pt idx="2227">
                  <c:v>2.33333333333333</c:v>
                </c:pt>
                <c:pt idx="2228">
                  <c:v>2.33333333333333</c:v>
                </c:pt>
                <c:pt idx="2229">
                  <c:v>2.33333333333333</c:v>
                </c:pt>
                <c:pt idx="2230">
                  <c:v>2.33333333333333</c:v>
                </c:pt>
                <c:pt idx="2231">
                  <c:v>2.33333333333333</c:v>
                </c:pt>
                <c:pt idx="2232">
                  <c:v>2.33333333333333</c:v>
                </c:pt>
                <c:pt idx="2233">
                  <c:v>2.33333333333333</c:v>
                </c:pt>
                <c:pt idx="2234">
                  <c:v>2.33333333333333</c:v>
                </c:pt>
                <c:pt idx="2235">
                  <c:v>2.33333333333333</c:v>
                </c:pt>
                <c:pt idx="2236">
                  <c:v>2.33333333333333</c:v>
                </c:pt>
                <c:pt idx="2237">
                  <c:v>2.33333333333333</c:v>
                </c:pt>
                <c:pt idx="2238">
                  <c:v>2.33333333333333</c:v>
                </c:pt>
                <c:pt idx="2239">
                  <c:v>2.33333333333333</c:v>
                </c:pt>
                <c:pt idx="2240">
                  <c:v>2.33333333333333</c:v>
                </c:pt>
                <c:pt idx="2241">
                  <c:v>2.33333333333333</c:v>
                </c:pt>
                <c:pt idx="2242">
                  <c:v>2.33333333333333</c:v>
                </c:pt>
                <c:pt idx="2243">
                  <c:v>2.33333333333333</c:v>
                </c:pt>
                <c:pt idx="2244">
                  <c:v>2.33333333333333</c:v>
                </c:pt>
                <c:pt idx="2245">
                  <c:v>2.33333333333333</c:v>
                </c:pt>
                <c:pt idx="2246">
                  <c:v>2.33333333333333</c:v>
                </c:pt>
                <c:pt idx="2247">
                  <c:v>2.33333333333333</c:v>
                </c:pt>
                <c:pt idx="2248">
                  <c:v>2.33333333333333</c:v>
                </c:pt>
                <c:pt idx="2249">
                  <c:v>2.33333333333333</c:v>
                </c:pt>
                <c:pt idx="2250">
                  <c:v>2.33333333333333</c:v>
                </c:pt>
                <c:pt idx="2251">
                  <c:v>2.33333333333333</c:v>
                </c:pt>
                <c:pt idx="2252">
                  <c:v>2.33333333333333</c:v>
                </c:pt>
                <c:pt idx="2253">
                  <c:v>2.33333333333333</c:v>
                </c:pt>
                <c:pt idx="2254">
                  <c:v>2.33333333333333</c:v>
                </c:pt>
                <c:pt idx="2255">
                  <c:v>2.33333333333333</c:v>
                </c:pt>
                <c:pt idx="2256">
                  <c:v>2.33333333333333</c:v>
                </c:pt>
                <c:pt idx="2257">
                  <c:v>2.33333333333333</c:v>
                </c:pt>
                <c:pt idx="2258">
                  <c:v>2.33333333333333</c:v>
                </c:pt>
                <c:pt idx="2259">
                  <c:v>2.33333333333333</c:v>
                </c:pt>
                <c:pt idx="2260">
                  <c:v>2.33333333333333</c:v>
                </c:pt>
                <c:pt idx="2261">
                  <c:v>2.33333333333333</c:v>
                </c:pt>
                <c:pt idx="2262">
                  <c:v>2.33333333333333</c:v>
                </c:pt>
                <c:pt idx="2263">
                  <c:v>2.33333333333333</c:v>
                </c:pt>
                <c:pt idx="2264">
                  <c:v>2.33333333333333</c:v>
                </c:pt>
                <c:pt idx="2265">
                  <c:v>2.33333333333333</c:v>
                </c:pt>
                <c:pt idx="2266">
                  <c:v>2.33333333333333</c:v>
                </c:pt>
                <c:pt idx="2267">
                  <c:v>2.33333333333333</c:v>
                </c:pt>
                <c:pt idx="2268">
                  <c:v>2.33333333333333</c:v>
                </c:pt>
                <c:pt idx="2269">
                  <c:v>2.33333333333333</c:v>
                </c:pt>
                <c:pt idx="2270">
                  <c:v>2.33333333333333</c:v>
                </c:pt>
                <c:pt idx="2271">
                  <c:v>2.33333333333333</c:v>
                </c:pt>
                <c:pt idx="2272">
                  <c:v>2.33333333333333</c:v>
                </c:pt>
                <c:pt idx="2273">
                  <c:v>2.33333333333333</c:v>
                </c:pt>
                <c:pt idx="2274">
                  <c:v>2.33333333333333</c:v>
                </c:pt>
                <c:pt idx="2275">
                  <c:v>2.33333333333333</c:v>
                </c:pt>
                <c:pt idx="2276">
                  <c:v>2.33333333333333</c:v>
                </c:pt>
                <c:pt idx="2277">
                  <c:v>2.33333333333333</c:v>
                </c:pt>
                <c:pt idx="2278">
                  <c:v>2.33333333333333</c:v>
                </c:pt>
                <c:pt idx="2279">
                  <c:v>2.33333333333333</c:v>
                </c:pt>
                <c:pt idx="2280">
                  <c:v>2.33333333333333</c:v>
                </c:pt>
                <c:pt idx="2281">
                  <c:v>2.33333333333333</c:v>
                </c:pt>
                <c:pt idx="2282">
                  <c:v>2.33333333333333</c:v>
                </c:pt>
                <c:pt idx="2283">
                  <c:v>2.33333333333333</c:v>
                </c:pt>
                <c:pt idx="2284">
                  <c:v>2.33333333333333</c:v>
                </c:pt>
                <c:pt idx="2285">
                  <c:v>2.33333333333333</c:v>
                </c:pt>
                <c:pt idx="2286">
                  <c:v>2.33333333333333</c:v>
                </c:pt>
                <c:pt idx="2287">
                  <c:v>2.33333333333333</c:v>
                </c:pt>
                <c:pt idx="2288">
                  <c:v>2.33333333333333</c:v>
                </c:pt>
                <c:pt idx="2289">
                  <c:v>2.33333333333333</c:v>
                </c:pt>
                <c:pt idx="2290">
                  <c:v>2.33333333333333</c:v>
                </c:pt>
                <c:pt idx="2291">
                  <c:v>2.33333333333333</c:v>
                </c:pt>
                <c:pt idx="2292">
                  <c:v>2.33333333333333</c:v>
                </c:pt>
                <c:pt idx="2293">
                  <c:v>2.33333333333333</c:v>
                </c:pt>
                <c:pt idx="2294">
                  <c:v>2.33333333333333</c:v>
                </c:pt>
                <c:pt idx="2295">
                  <c:v>2.33333333333333</c:v>
                </c:pt>
                <c:pt idx="2296">
                  <c:v>2.33333333333333</c:v>
                </c:pt>
                <c:pt idx="2297">
                  <c:v>2.33333333333333</c:v>
                </c:pt>
                <c:pt idx="2298">
                  <c:v>2.33333333333333</c:v>
                </c:pt>
                <c:pt idx="2299">
                  <c:v>2.33333333333333</c:v>
                </c:pt>
                <c:pt idx="2300">
                  <c:v>2.33333333333333</c:v>
                </c:pt>
                <c:pt idx="2301">
                  <c:v>2.33333333333333</c:v>
                </c:pt>
                <c:pt idx="2302">
                  <c:v>2.33333333333333</c:v>
                </c:pt>
                <c:pt idx="2303">
                  <c:v>2.33333333333333</c:v>
                </c:pt>
                <c:pt idx="2304">
                  <c:v>2.33333333333333</c:v>
                </c:pt>
                <c:pt idx="2305">
                  <c:v>2.33333333333333</c:v>
                </c:pt>
                <c:pt idx="2306">
                  <c:v>2.33333333333333</c:v>
                </c:pt>
                <c:pt idx="2307">
                  <c:v>2.33333333333333</c:v>
                </c:pt>
                <c:pt idx="2308">
                  <c:v>2.33333333333333</c:v>
                </c:pt>
                <c:pt idx="2309">
                  <c:v>2.33333333333333</c:v>
                </c:pt>
                <c:pt idx="2310">
                  <c:v>2.33333333333333</c:v>
                </c:pt>
                <c:pt idx="2311">
                  <c:v>2.33333333333333</c:v>
                </c:pt>
                <c:pt idx="2312">
                  <c:v>2.33333333333333</c:v>
                </c:pt>
                <c:pt idx="2313">
                  <c:v>2.33333333333333</c:v>
                </c:pt>
                <c:pt idx="2314">
                  <c:v>2.33333333333333</c:v>
                </c:pt>
                <c:pt idx="2315">
                  <c:v>2.33333333333333</c:v>
                </c:pt>
                <c:pt idx="2316">
                  <c:v>2.33333333333333</c:v>
                </c:pt>
                <c:pt idx="2317">
                  <c:v>2.33333333333333</c:v>
                </c:pt>
                <c:pt idx="2318">
                  <c:v>2.33333333333333</c:v>
                </c:pt>
                <c:pt idx="2319">
                  <c:v>2.33333333333333</c:v>
                </c:pt>
                <c:pt idx="2320">
                  <c:v>2.33333333333333</c:v>
                </c:pt>
                <c:pt idx="2321">
                  <c:v>2.33333333333333</c:v>
                </c:pt>
                <c:pt idx="2322">
                  <c:v>2.33333333333333</c:v>
                </c:pt>
                <c:pt idx="2323">
                  <c:v>2.33333333333333</c:v>
                </c:pt>
                <c:pt idx="2324">
                  <c:v>2.33333333333333</c:v>
                </c:pt>
                <c:pt idx="2325">
                  <c:v>2.33333333333333</c:v>
                </c:pt>
                <c:pt idx="2326">
                  <c:v>2.33333333333333</c:v>
                </c:pt>
                <c:pt idx="2327">
                  <c:v>2.33333333333333</c:v>
                </c:pt>
                <c:pt idx="2328">
                  <c:v>2.33333333333333</c:v>
                </c:pt>
                <c:pt idx="2329">
                  <c:v>2.33333333333333</c:v>
                </c:pt>
                <c:pt idx="2330">
                  <c:v>2.33333333333333</c:v>
                </c:pt>
                <c:pt idx="2331">
                  <c:v>2.33333333333333</c:v>
                </c:pt>
                <c:pt idx="2332">
                  <c:v>2.33333333333333</c:v>
                </c:pt>
                <c:pt idx="2333">
                  <c:v>2.33333333333333</c:v>
                </c:pt>
                <c:pt idx="2334">
                  <c:v>2.33333333333333</c:v>
                </c:pt>
                <c:pt idx="2335">
                  <c:v>2.33333333333333</c:v>
                </c:pt>
                <c:pt idx="2336">
                  <c:v>2.33333333333333</c:v>
                </c:pt>
                <c:pt idx="2337">
                  <c:v>2.33333333333333</c:v>
                </c:pt>
                <c:pt idx="2338">
                  <c:v>2.33333333333333</c:v>
                </c:pt>
                <c:pt idx="2339">
                  <c:v>2.33333333333333</c:v>
                </c:pt>
                <c:pt idx="2340">
                  <c:v>2.33333333333333</c:v>
                </c:pt>
                <c:pt idx="2341">
                  <c:v>2.33333333333333</c:v>
                </c:pt>
                <c:pt idx="2342">
                  <c:v>2.33333333333333</c:v>
                </c:pt>
                <c:pt idx="2343">
                  <c:v>2.33333333333333</c:v>
                </c:pt>
                <c:pt idx="2344">
                  <c:v>2.33333333333333</c:v>
                </c:pt>
                <c:pt idx="2345">
                  <c:v>2.33333333333333</c:v>
                </c:pt>
                <c:pt idx="2346">
                  <c:v>2.33333333333333</c:v>
                </c:pt>
                <c:pt idx="2347">
                  <c:v>2.33333333333333</c:v>
                </c:pt>
                <c:pt idx="2348">
                  <c:v>2.33333333333333</c:v>
                </c:pt>
                <c:pt idx="2349">
                  <c:v>2.33333333333333</c:v>
                </c:pt>
                <c:pt idx="2350">
                  <c:v>2.33333333333333</c:v>
                </c:pt>
                <c:pt idx="2351">
                  <c:v>2.33333333333333</c:v>
                </c:pt>
                <c:pt idx="2352">
                  <c:v>2.33333333333333</c:v>
                </c:pt>
                <c:pt idx="2353">
                  <c:v>2.33333333333333</c:v>
                </c:pt>
                <c:pt idx="2354">
                  <c:v>2.33333333333333</c:v>
                </c:pt>
                <c:pt idx="2355">
                  <c:v>2.33333333333333</c:v>
                </c:pt>
                <c:pt idx="2356">
                  <c:v>2.33333333333333</c:v>
                </c:pt>
                <c:pt idx="2357">
                  <c:v>2.33333333333333</c:v>
                </c:pt>
                <c:pt idx="2358">
                  <c:v>2.33333333333333</c:v>
                </c:pt>
                <c:pt idx="2359">
                  <c:v>2.33333333333333</c:v>
                </c:pt>
                <c:pt idx="2360">
                  <c:v>2.33333333333333</c:v>
                </c:pt>
                <c:pt idx="2361">
                  <c:v>2.33333333333333</c:v>
                </c:pt>
                <c:pt idx="2362">
                  <c:v>2.33333333333333</c:v>
                </c:pt>
                <c:pt idx="2363">
                  <c:v>2.33333333333333</c:v>
                </c:pt>
                <c:pt idx="2364">
                  <c:v>2.33333333333333</c:v>
                </c:pt>
                <c:pt idx="2365">
                  <c:v>2.33333333333333</c:v>
                </c:pt>
                <c:pt idx="2366">
                  <c:v>2.33333333333333</c:v>
                </c:pt>
                <c:pt idx="2367">
                  <c:v>2.33333333333333</c:v>
                </c:pt>
                <c:pt idx="2368">
                  <c:v>2.33333333333333</c:v>
                </c:pt>
                <c:pt idx="2369">
                  <c:v>2.33333333333333</c:v>
                </c:pt>
                <c:pt idx="2370">
                  <c:v>2.33333333333333</c:v>
                </c:pt>
                <c:pt idx="2371">
                  <c:v>2.33333333333333</c:v>
                </c:pt>
                <c:pt idx="2372">
                  <c:v>2.33333333333333</c:v>
                </c:pt>
                <c:pt idx="2373">
                  <c:v>2.33333333333333</c:v>
                </c:pt>
                <c:pt idx="2374">
                  <c:v>2.33333333333333</c:v>
                </c:pt>
                <c:pt idx="2375">
                  <c:v>2.33333333333333</c:v>
                </c:pt>
                <c:pt idx="2376">
                  <c:v>2.33333333333333</c:v>
                </c:pt>
                <c:pt idx="2377">
                  <c:v>2.33333333333333</c:v>
                </c:pt>
                <c:pt idx="2378">
                  <c:v>2.33333333333333</c:v>
                </c:pt>
                <c:pt idx="2379">
                  <c:v>2.33333333333333</c:v>
                </c:pt>
                <c:pt idx="2380">
                  <c:v>2.33333333333333</c:v>
                </c:pt>
                <c:pt idx="2381">
                  <c:v>2.33333333333333</c:v>
                </c:pt>
                <c:pt idx="2382">
                  <c:v>2.33333333333333</c:v>
                </c:pt>
                <c:pt idx="2383">
                  <c:v>2.33333333333333</c:v>
                </c:pt>
                <c:pt idx="2384">
                  <c:v>2.33333333333333</c:v>
                </c:pt>
                <c:pt idx="2385">
                  <c:v>2.33333333333333</c:v>
                </c:pt>
                <c:pt idx="2386">
                  <c:v>2.33333333333333</c:v>
                </c:pt>
                <c:pt idx="2387">
                  <c:v>2.33333333333333</c:v>
                </c:pt>
                <c:pt idx="2388">
                  <c:v>2.33333333333333</c:v>
                </c:pt>
                <c:pt idx="2389">
                  <c:v>2.33333333333333</c:v>
                </c:pt>
                <c:pt idx="2390">
                  <c:v>2.33333333333333</c:v>
                </c:pt>
                <c:pt idx="2391">
                  <c:v>2.33333333333333</c:v>
                </c:pt>
                <c:pt idx="2392">
                  <c:v>2.33333333333333</c:v>
                </c:pt>
                <c:pt idx="2393">
                  <c:v>2.33333333333333</c:v>
                </c:pt>
                <c:pt idx="2394">
                  <c:v>2.33333333333333</c:v>
                </c:pt>
                <c:pt idx="2395">
                  <c:v>2.33333333333333</c:v>
                </c:pt>
                <c:pt idx="2396">
                  <c:v>2.33333333333333</c:v>
                </c:pt>
                <c:pt idx="2397">
                  <c:v>2.33333333333333</c:v>
                </c:pt>
                <c:pt idx="2398">
                  <c:v>2.33333333333333</c:v>
                </c:pt>
                <c:pt idx="2399">
                  <c:v>2.33333333333333</c:v>
                </c:pt>
                <c:pt idx="2400">
                  <c:v>2.33333333333333</c:v>
                </c:pt>
                <c:pt idx="2401">
                  <c:v>2.33333333333333</c:v>
                </c:pt>
                <c:pt idx="2402">
                  <c:v>2.33333333333333</c:v>
                </c:pt>
                <c:pt idx="2403">
                  <c:v>2.33333333333333</c:v>
                </c:pt>
                <c:pt idx="2404">
                  <c:v>2.33333333333333</c:v>
                </c:pt>
                <c:pt idx="2405">
                  <c:v>2.33333333333333</c:v>
                </c:pt>
                <c:pt idx="2406">
                  <c:v>2.33333333333333</c:v>
                </c:pt>
                <c:pt idx="2407">
                  <c:v>2.33333333333333</c:v>
                </c:pt>
                <c:pt idx="2408">
                  <c:v>2.33333333333333</c:v>
                </c:pt>
                <c:pt idx="2409">
                  <c:v>2.33333333333333</c:v>
                </c:pt>
                <c:pt idx="2410">
                  <c:v>2.33333333333333</c:v>
                </c:pt>
                <c:pt idx="2411">
                  <c:v>2.33333333333333</c:v>
                </c:pt>
                <c:pt idx="2412">
                  <c:v>2.33333333333333</c:v>
                </c:pt>
                <c:pt idx="2413">
                  <c:v>2.33333333333333</c:v>
                </c:pt>
                <c:pt idx="2414">
                  <c:v>2.33333333333333</c:v>
                </c:pt>
                <c:pt idx="2415">
                  <c:v>2.33333333333333</c:v>
                </c:pt>
                <c:pt idx="2416">
                  <c:v>2.33333333333333</c:v>
                </c:pt>
                <c:pt idx="2417">
                  <c:v>2.33333333333333</c:v>
                </c:pt>
                <c:pt idx="2418">
                  <c:v>2.33333333333333</c:v>
                </c:pt>
                <c:pt idx="2419">
                  <c:v>2.33333333333333</c:v>
                </c:pt>
                <c:pt idx="2420">
                  <c:v>2.33333333333333</c:v>
                </c:pt>
                <c:pt idx="2421">
                  <c:v>2.33333333333333</c:v>
                </c:pt>
                <c:pt idx="2422">
                  <c:v>2.33333333333333</c:v>
                </c:pt>
                <c:pt idx="2423">
                  <c:v>2.33333333333333</c:v>
                </c:pt>
                <c:pt idx="2424">
                  <c:v>2.33333333333333</c:v>
                </c:pt>
                <c:pt idx="2425">
                  <c:v>2.33333333333333</c:v>
                </c:pt>
                <c:pt idx="2426">
                  <c:v>2.33333333333333</c:v>
                </c:pt>
                <c:pt idx="2427">
                  <c:v>2.33333333333333</c:v>
                </c:pt>
                <c:pt idx="2428">
                  <c:v>2.33333333333333</c:v>
                </c:pt>
                <c:pt idx="2429">
                  <c:v>2.33333333333333</c:v>
                </c:pt>
                <c:pt idx="2430">
                  <c:v>2.33333333333333</c:v>
                </c:pt>
                <c:pt idx="2431">
                  <c:v>2.33333333333333</c:v>
                </c:pt>
                <c:pt idx="2432">
                  <c:v>2.33333333333333</c:v>
                </c:pt>
                <c:pt idx="2433">
                  <c:v>2.33333333333333</c:v>
                </c:pt>
                <c:pt idx="2434">
                  <c:v>2.33333333333333</c:v>
                </c:pt>
                <c:pt idx="2435">
                  <c:v>2.33333333333333</c:v>
                </c:pt>
                <c:pt idx="2436">
                  <c:v>2.33333333333333</c:v>
                </c:pt>
                <c:pt idx="2437">
                  <c:v>2.33333333333333</c:v>
                </c:pt>
                <c:pt idx="2438">
                  <c:v>2.33333333333333</c:v>
                </c:pt>
                <c:pt idx="2439">
                  <c:v>2.33333333333333</c:v>
                </c:pt>
                <c:pt idx="2440">
                  <c:v>2.33333333333333</c:v>
                </c:pt>
                <c:pt idx="2441">
                  <c:v>2.33333333333333</c:v>
                </c:pt>
                <c:pt idx="2442">
                  <c:v>2.33333333333333</c:v>
                </c:pt>
                <c:pt idx="2443">
                  <c:v>2.33333333333333</c:v>
                </c:pt>
                <c:pt idx="2444">
                  <c:v>2.33333333333333</c:v>
                </c:pt>
                <c:pt idx="2445">
                  <c:v>2.33333333333333</c:v>
                </c:pt>
                <c:pt idx="2446">
                  <c:v>2.33333333333333</c:v>
                </c:pt>
                <c:pt idx="2447">
                  <c:v>2.33333333333333</c:v>
                </c:pt>
                <c:pt idx="2448">
                  <c:v>2.33333333333333</c:v>
                </c:pt>
                <c:pt idx="2449">
                  <c:v>2.33333333333333</c:v>
                </c:pt>
                <c:pt idx="2450">
                  <c:v>2.33333333333333</c:v>
                </c:pt>
                <c:pt idx="2451">
                  <c:v>2.33333333333333</c:v>
                </c:pt>
                <c:pt idx="2452">
                  <c:v>2.33333333333333</c:v>
                </c:pt>
                <c:pt idx="2453">
                  <c:v>2.33333333333333</c:v>
                </c:pt>
                <c:pt idx="2454">
                  <c:v>2.33333333333333</c:v>
                </c:pt>
                <c:pt idx="2455">
                  <c:v>2.33333333333333</c:v>
                </c:pt>
                <c:pt idx="2456">
                  <c:v>2.33333333333333</c:v>
                </c:pt>
                <c:pt idx="2457">
                  <c:v>2.33333333333333</c:v>
                </c:pt>
                <c:pt idx="2458">
                  <c:v>2.33333333333333</c:v>
                </c:pt>
                <c:pt idx="2459">
                  <c:v>2.33333333333333</c:v>
                </c:pt>
                <c:pt idx="2460">
                  <c:v>2.33333333333333</c:v>
                </c:pt>
                <c:pt idx="2461">
                  <c:v>2.33333333333333</c:v>
                </c:pt>
                <c:pt idx="2462">
                  <c:v>2.33333333333333</c:v>
                </c:pt>
                <c:pt idx="2463">
                  <c:v>2.33333333333333</c:v>
                </c:pt>
                <c:pt idx="2464">
                  <c:v>2.33333333333333</c:v>
                </c:pt>
                <c:pt idx="2465">
                  <c:v>2.33333333333333</c:v>
                </c:pt>
                <c:pt idx="2466">
                  <c:v>2.33333333333333</c:v>
                </c:pt>
                <c:pt idx="2467">
                  <c:v>2.33333333333333</c:v>
                </c:pt>
                <c:pt idx="2468">
                  <c:v>2.33333333333333</c:v>
                </c:pt>
                <c:pt idx="2469">
                  <c:v>2.33333333333333</c:v>
                </c:pt>
                <c:pt idx="2470">
                  <c:v>2.33333333333333</c:v>
                </c:pt>
                <c:pt idx="2471">
                  <c:v>2.33333333333333</c:v>
                </c:pt>
                <c:pt idx="2472">
                  <c:v>2.33333333333333</c:v>
                </c:pt>
                <c:pt idx="2473">
                  <c:v>2.33333333333333</c:v>
                </c:pt>
                <c:pt idx="2474">
                  <c:v>2.33333333333333</c:v>
                </c:pt>
                <c:pt idx="2475">
                  <c:v>2.33333333333333</c:v>
                </c:pt>
                <c:pt idx="2476">
                  <c:v>2.33333333333333</c:v>
                </c:pt>
                <c:pt idx="2477">
                  <c:v>2.33333333333333</c:v>
                </c:pt>
                <c:pt idx="2478">
                  <c:v>2.33333333333333</c:v>
                </c:pt>
                <c:pt idx="2479">
                  <c:v>2.33333333333333</c:v>
                </c:pt>
                <c:pt idx="2480">
                  <c:v>2.33333333333333</c:v>
                </c:pt>
                <c:pt idx="2481">
                  <c:v>2.33333333333333</c:v>
                </c:pt>
                <c:pt idx="2482">
                  <c:v>2.33333333333333</c:v>
                </c:pt>
                <c:pt idx="2483">
                  <c:v>2.33333333333333</c:v>
                </c:pt>
                <c:pt idx="2484">
                  <c:v>2.33333333333333</c:v>
                </c:pt>
                <c:pt idx="2485">
                  <c:v>2.33333333333333</c:v>
                </c:pt>
                <c:pt idx="2486">
                  <c:v>2.33333333333333</c:v>
                </c:pt>
                <c:pt idx="2487">
                  <c:v>2.33333333333333</c:v>
                </c:pt>
                <c:pt idx="2488">
                  <c:v>2.33333333333333</c:v>
                </c:pt>
                <c:pt idx="2489">
                  <c:v>2.33333333333333</c:v>
                </c:pt>
                <c:pt idx="2490">
                  <c:v>2.33333333333333</c:v>
                </c:pt>
                <c:pt idx="2491">
                  <c:v>2.33333333333333</c:v>
                </c:pt>
                <c:pt idx="2492">
                  <c:v>2.33333333333333</c:v>
                </c:pt>
                <c:pt idx="2493">
                  <c:v>2.33333333333333</c:v>
                </c:pt>
                <c:pt idx="2494">
                  <c:v>2.33333333333333</c:v>
                </c:pt>
                <c:pt idx="2495">
                  <c:v>2.33333333333333</c:v>
                </c:pt>
                <c:pt idx="2496">
                  <c:v>2.33333333333333</c:v>
                </c:pt>
                <c:pt idx="2497">
                  <c:v>2.33333333333333</c:v>
                </c:pt>
                <c:pt idx="2498">
                  <c:v>2.33333333333333</c:v>
                </c:pt>
                <c:pt idx="2499">
                  <c:v>2.33333333333333</c:v>
                </c:pt>
                <c:pt idx="2500">
                  <c:v>2.33333333333333</c:v>
                </c:pt>
                <c:pt idx="2501">
                  <c:v>2.33333333333333</c:v>
                </c:pt>
                <c:pt idx="2502">
                  <c:v>2.33333333333333</c:v>
                </c:pt>
                <c:pt idx="2503">
                  <c:v>2.33333333333333</c:v>
                </c:pt>
                <c:pt idx="2504">
                  <c:v>2.33333333333333</c:v>
                </c:pt>
                <c:pt idx="2505">
                  <c:v>2.33333333333333</c:v>
                </c:pt>
                <c:pt idx="2506">
                  <c:v>2.33333333333333</c:v>
                </c:pt>
                <c:pt idx="2507">
                  <c:v>2.33333333333333</c:v>
                </c:pt>
                <c:pt idx="2508">
                  <c:v>2.33333333333333</c:v>
                </c:pt>
                <c:pt idx="2509">
                  <c:v>2.33333333333333</c:v>
                </c:pt>
                <c:pt idx="2510">
                  <c:v>2.33333333333333</c:v>
                </c:pt>
                <c:pt idx="2511">
                  <c:v>2.33333333333333</c:v>
                </c:pt>
                <c:pt idx="2512">
                  <c:v>2.33333333333333</c:v>
                </c:pt>
                <c:pt idx="2513">
                  <c:v>2.33333333333333</c:v>
                </c:pt>
                <c:pt idx="2514">
                  <c:v>2.33333333333333</c:v>
                </c:pt>
                <c:pt idx="2515">
                  <c:v>2.33333333333333</c:v>
                </c:pt>
                <c:pt idx="2516">
                  <c:v>2.33333333333333</c:v>
                </c:pt>
                <c:pt idx="2517">
                  <c:v>2.33333333333333</c:v>
                </c:pt>
                <c:pt idx="2518">
                  <c:v>2.33333333333333</c:v>
                </c:pt>
                <c:pt idx="2519">
                  <c:v>2.33333333333333</c:v>
                </c:pt>
                <c:pt idx="2520">
                  <c:v>2.33333333333333</c:v>
                </c:pt>
                <c:pt idx="2521">
                  <c:v>2.33333333333333</c:v>
                </c:pt>
                <c:pt idx="2522">
                  <c:v>2.33333333333333</c:v>
                </c:pt>
                <c:pt idx="2523">
                  <c:v>2.33333333333333</c:v>
                </c:pt>
                <c:pt idx="2524">
                  <c:v>2.33333333333333</c:v>
                </c:pt>
                <c:pt idx="2525">
                  <c:v>2.33333333333333</c:v>
                </c:pt>
                <c:pt idx="2526">
                  <c:v>2.33333333333333</c:v>
                </c:pt>
                <c:pt idx="2527">
                  <c:v>2.33333333333333</c:v>
                </c:pt>
                <c:pt idx="2528">
                  <c:v>2.33333333333333</c:v>
                </c:pt>
                <c:pt idx="2529">
                  <c:v>2.33333333333333</c:v>
                </c:pt>
                <c:pt idx="2530">
                  <c:v>2.33333333333333</c:v>
                </c:pt>
                <c:pt idx="2531">
                  <c:v>2.33333333333333</c:v>
                </c:pt>
                <c:pt idx="2532">
                  <c:v>2.33333333333333</c:v>
                </c:pt>
                <c:pt idx="2533">
                  <c:v>2.33333333333333</c:v>
                </c:pt>
                <c:pt idx="2534">
                  <c:v>2.33333333333333</c:v>
                </c:pt>
                <c:pt idx="2535">
                  <c:v>2.33333333333333</c:v>
                </c:pt>
                <c:pt idx="2536">
                  <c:v>2.33333333333333</c:v>
                </c:pt>
                <c:pt idx="2537">
                  <c:v>2.33333333333333</c:v>
                </c:pt>
                <c:pt idx="2538">
                  <c:v>2.33333333333333</c:v>
                </c:pt>
                <c:pt idx="2539">
                  <c:v>2.33333333333333</c:v>
                </c:pt>
                <c:pt idx="2540">
                  <c:v>2.33333333333333</c:v>
                </c:pt>
                <c:pt idx="2541">
                  <c:v>2.33333333333333</c:v>
                </c:pt>
                <c:pt idx="2542">
                  <c:v>2.33333333333333</c:v>
                </c:pt>
                <c:pt idx="2543">
                  <c:v>2.33333333333333</c:v>
                </c:pt>
                <c:pt idx="2544">
                  <c:v>2.33333333333333</c:v>
                </c:pt>
                <c:pt idx="2545">
                  <c:v>2.33333333333333</c:v>
                </c:pt>
                <c:pt idx="2546">
                  <c:v>2.33333333333333</c:v>
                </c:pt>
                <c:pt idx="2547">
                  <c:v>2.33333333333333</c:v>
                </c:pt>
                <c:pt idx="2548">
                  <c:v>2.33333333333333</c:v>
                </c:pt>
                <c:pt idx="2549">
                  <c:v>2.33333333333333</c:v>
                </c:pt>
                <c:pt idx="2550">
                  <c:v>2.33333333333333</c:v>
                </c:pt>
                <c:pt idx="2551">
                  <c:v>2.33333333333333</c:v>
                </c:pt>
                <c:pt idx="2552">
                  <c:v>2.33333333333333</c:v>
                </c:pt>
                <c:pt idx="2553">
                  <c:v>2.33333333333333</c:v>
                </c:pt>
                <c:pt idx="2554">
                  <c:v>2.33333333333333</c:v>
                </c:pt>
                <c:pt idx="2555">
                  <c:v>2.33333333333333</c:v>
                </c:pt>
                <c:pt idx="2556">
                  <c:v>2.33333333333333</c:v>
                </c:pt>
                <c:pt idx="2557">
                  <c:v>2.33333333333333</c:v>
                </c:pt>
                <c:pt idx="2558">
                  <c:v>2.33333333333333</c:v>
                </c:pt>
                <c:pt idx="2559">
                  <c:v>2.33333333333333</c:v>
                </c:pt>
                <c:pt idx="2560">
                  <c:v>2.33333333333333</c:v>
                </c:pt>
                <c:pt idx="2561">
                  <c:v>2.33333333333333</c:v>
                </c:pt>
                <c:pt idx="2562">
                  <c:v>2.33333333333333</c:v>
                </c:pt>
                <c:pt idx="2563">
                  <c:v>2.33333333333333</c:v>
                </c:pt>
                <c:pt idx="2564">
                  <c:v>2.33333333333333</c:v>
                </c:pt>
                <c:pt idx="2565">
                  <c:v>2.33333333333333</c:v>
                </c:pt>
                <c:pt idx="2566">
                  <c:v>2.33333333333333</c:v>
                </c:pt>
                <c:pt idx="2567">
                  <c:v>2.33333333333333</c:v>
                </c:pt>
                <c:pt idx="2568">
                  <c:v>2.33333333333333</c:v>
                </c:pt>
                <c:pt idx="2569">
                  <c:v>2.33333333333333</c:v>
                </c:pt>
                <c:pt idx="2570">
                  <c:v>2.33333333333333</c:v>
                </c:pt>
                <c:pt idx="2571">
                  <c:v>2.33333333333333</c:v>
                </c:pt>
                <c:pt idx="2572">
                  <c:v>2.33333333333333</c:v>
                </c:pt>
                <c:pt idx="2573">
                  <c:v>2.33333333333333</c:v>
                </c:pt>
                <c:pt idx="2574">
                  <c:v>2.33333333333333</c:v>
                </c:pt>
                <c:pt idx="2575">
                  <c:v>2.33333333333333</c:v>
                </c:pt>
                <c:pt idx="2576">
                  <c:v>2.33333333333333</c:v>
                </c:pt>
                <c:pt idx="2577">
                  <c:v>2.33333333333333</c:v>
                </c:pt>
                <c:pt idx="2578">
                  <c:v>2.33333333333333</c:v>
                </c:pt>
                <c:pt idx="2579">
                  <c:v>2.33333333333333</c:v>
                </c:pt>
                <c:pt idx="2580">
                  <c:v>2.33333333333333</c:v>
                </c:pt>
                <c:pt idx="2581">
                  <c:v>2.33333333333333</c:v>
                </c:pt>
                <c:pt idx="2582">
                  <c:v>2.33333333333333</c:v>
                </c:pt>
                <c:pt idx="2583">
                  <c:v>2.33333333333333</c:v>
                </c:pt>
                <c:pt idx="2584">
                  <c:v>2.33333333333333</c:v>
                </c:pt>
                <c:pt idx="2585">
                  <c:v>2.33333333333333</c:v>
                </c:pt>
                <c:pt idx="2586">
                  <c:v>2.33333333333333</c:v>
                </c:pt>
                <c:pt idx="2587">
                  <c:v>2.33333333333333</c:v>
                </c:pt>
                <c:pt idx="2588">
                  <c:v>2.33333333333333</c:v>
                </c:pt>
                <c:pt idx="2589">
                  <c:v>2.33333333333333</c:v>
                </c:pt>
                <c:pt idx="2590">
                  <c:v>2.33333333333333</c:v>
                </c:pt>
                <c:pt idx="2591">
                  <c:v>2.33333333333333</c:v>
                </c:pt>
                <c:pt idx="2592">
                  <c:v>2.33333333333333</c:v>
                </c:pt>
                <c:pt idx="2593">
                  <c:v>2.33333333333333</c:v>
                </c:pt>
                <c:pt idx="2594">
                  <c:v>2.33333333333333</c:v>
                </c:pt>
                <c:pt idx="2595">
                  <c:v>2.33333333333333</c:v>
                </c:pt>
                <c:pt idx="2596">
                  <c:v>2.33333333333333</c:v>
                </c:pt>
                <c:pt idx="2597">
                  <c:v>2.33333333333333</c:v>
                </c:pt>
                <c:pt idx="2598">
                  <c:v>2.33333333333333</c:v>
                </c:pt>
                <c:pt idx="2599">
                  <c:v>2.33333333333333</c:v>
                </c:pt>
                <c:pt idx="2600">
                  <c:v>2.33333333333333</c:v>
                </c:pt>
                <c:pt idx="2601">
                  <c:v>2.33333333333333</c:v>
                </c:pt>
                <c:pt idx="2602">
                  <c:v>2.33333333333333</c:v>
                </c:pt>
                <c:pt idx="2603">
                  <c:v>2.33333333333333</c:v>
                </c:pt>
                <c:pt idx="2604">
                  <c:v>2.33333333333333</c:v>
                </c:pt>
                <c:pt idx="2605">
                  <c:v>2.33333333333333</c:v>
                </c:pt>
                <c:pt idx="2606">
                  <c:v>2.33333333333333</c:v>
                </c:pt>
                <c:pt idx="2607">
                  <c:v>2.33333333333333</c:v>
                </c:pt>
                <c:pt idx="2608">
                  <c:v>2.33333333333333</c:v>
                </c:pt>
                <c:pt idx="2609">
                  <c:v>2.33333333333333</c:v>
                </c:pt>
                <c:pt idx="2610">
                  <c:v>2.33333333333333</c:v>
                </c:pt>
                <c:pt idx="2611">
                  <c:v>2.33333333333333</c:v>
                </c:pt>
                <c:pt idx="2612">
                  <c:v>2.33333333333333</c:v>
                </c:pt>
                <c:pt idx="2613">
                  <c:v>2.33333333333333</c:v>
                </c:pt>
                <c:pt idx="2614">
                  <c:v>2.33333333333333</c:v>
                </c:pt>
                <c:pt idx="2615">
                  <c:v>2.33333333333333</c:v>
                </c:pt>
                <c:pt idx="2616">
                  <c:v>2.33333333333333</c:v>
                </c:pt>
                <c:pt idx="2617">
                  <c:v>2.33333333333333</c:v>
                </c:pt>
                <c:pt idx="2618">
                  <c:v>2.33333333333333</c:v>
                </c:pt>
                <c:pt idx="2619">
                  <c:v>2.33333333333333</c:v>
                </c:pt>
                <c:pt idx="2620">
                  <c:v>2.33333333333333</c:v>
                </c:pt>
                <c:pt idx="2621">
                  <c:v>2.33333333333333</c:v>
                </c:pt>
                <c:pt idx="2622">
                  <c:v>2.33333333333333</c:v>
                </c:pt>
                <c:pt idx="2623">
                  <c:v>2.33333333333333</c:v>
                </c:pt>
                <c:pt idx="2624">
                  <c:v>2.33333333333333</c:v>
                </c:pt>
                <c:pt idx="2625">
                  <c:v>2.33333333333333</c:v>
                </c:pt>
                <c:pt idx="2626">
                  <c:v>2.33333333333333</c:v>
                </c:pt>
                <c:pt idx="2627">
                  <c:v>2.33333333333333</c:v>
                </c:pt>
                <c:pt idx="2628">
                  <c:v>2.33333333333333</c:v>
                </c:pt>
                <c:pt idx="2629">
                  <c:v>2.33333333333333</c:v>
                </c:pt>
                <c:pt idx="2630">
                  <c:v>2.33333333333333</c:v>
                </c:pt>
                <c:pt idx="2631">
                  <c:v>2.33333333333333</c:v>
                </c:pt>
                <c:pt idx="2632">
                  <c:v>2.33333333333333</c:v>
                </c:pt>
                <c:pt idx="2633">
                  <c:v>2.33333333333333</c:v>
                </c:pt>
                <c:pt idx="2634">
                  <c:v>2.33333333333333</c:v>
                </c:pt>
                <c:pt idx="2635">
                  <c:v>2.33333333333333</c:v>
                </c:pt>
                <c:pt idx="2636">
                  <c:v>2.33333333333333</c:v>
                </c:pt>
                <c:pt idx="2637">
                  <c:v>2.33333333333333</c:v>
                </c:pt>
                <c:pt idx="2638">
                  <c:v>2.33333333333333</c:v>
                </c:pt>
                <c:pt idx="2639">
                  <c:v>2.33333333333333</c:v>
                </c:pt>
                <c:pt idx="2640">
                  <c:v>2.33333333333333</c:v>
                </c:pt>
                <c:pt idx="2641">
                  <c:v>2.33333333333333</c:v>
                </c:pt>
                <c:pt idx="2642">
                  <c:v>2.33333333333333</c:v>
                </c:pt>
                <c:pt idx="2643">
                  <c:v>2.33333333333333</c:v>
                </c:pt>
                <c:pt idx="2644">
                  <c:v>2.33333333333333</c:v>
                </c:pt>
                <c:pt idx="2645">
                  <c:v>2.33333333333333</c:v>
                </c:pt>
                <c:pt idx="2646">
                  <c:v>2.33333333333333</c:v>
                </c:pt>
                <c:pt idx="2647">
                  <c:v>2.33333333333333</c:v>
                </c:pt>
                <c:pt idx="2648">
                  <c:v>2.33333333333333</c:v>
                </c:pt>
                <c:pt idx="2649">
                  <c:v>2.33333333333333</c:v>
                </c:pt>
                <c:pt idx="2650">
                  <c:v>2.33333333333333</c:v>
                </c:pt>
                <c:pt idx="2651">
                  <c:v>2.33333333333333</c:v>
                </c:pt>
                <c:pt idx="2652">
                  <c:v>2.33333333333333</c:v>
                </c:pt>
                <c:pt idx="2653">
                  <c:v>2.33333333333333</c:v>
                </c:pt>
                <c:pt idx="2654">
                  <c:v>2.33333333333333</c:v>
                </c:pt>
                <c:pt idx="2655">
                  <c:v>2.33333333333333</c:v>
                </c:pt>
                <c:pt idx="2656">
                  <c:v>2.33333333333333</c:v>
                </c:pt>
                <c:pt idx="2657">
                  <c:v>2.33333333333333</c:v>
                </c:pt>
                <c:pt idx="2658">
                  <c:v>2.33333333333333</c:v>
                </c:pt>
                <c:pt idx="2659">
                  <c:v>2.33333333333333</c:v>
                </c:pt>
                <c:pt idx="2660">
                  <c:v>2.33333333333333</c:v>
                </c:pt>
                <c:pt idx="2661">
                  <c:v>2.33333333333333</c:v>
                </c:pt>
                <c:pt idx="2662">
                  <c:v>2.33333333333333</c:v>
                </c:pt>
                <c:pt idx="2663">
                  <c:v>2.33333333333333</c:v>
                </c:pt>
                <c:pt idx="2664">
                  <c:v>2.33333333333333</c:v>
                </c:pt>
                <c:pt idx="2665">
                  <c:v>2.33333333333333</c:v>
                </c:pt>
                <c:pt idx="2666">
                  <c:v>2.33333333333333</c:v>
                </c:pt>
                <c:pt idx="2667">
                  <c:v>2.33333333333333</c:v>
                </c:pt>
                <c:pt idx="2668">
                  <c:v>2.33333333333333</c:v>
                </c:pt>
                <c:pt idx="2669">
                  <c:v>2.33333333333333</c:v>
                </c:pt>
                <c:pt idx="2670">
                  <c:v>2.33333333333333</c:v>
                </c:pt>
                <c:pt idx="2671">
                  <c:v>2.33333333333333</c:v>
                </c:pt>
                <c:pt idx="2672">
                  <c:v>2.33333333333333</c:v>
                </c:pt>
                <c:pt idx="2673">
                  <c:v>2.33333333333333</c:v>
                </c:pt>
                <c:pt idx="2674">
                  <c:v>2.33333333333333</c:v>
                </c:pt>
                <c:pt idx="2675">
                  <c:v>2.33333333333333</c:v>
                </c:pt>
                <c:pt idx="2676">
                  <c:v>2.33333333333333</c:v>
                </c:pt>
                <c:pt idx="2677">
                  <c:v>2.33333333333333</c:v>
                </c:pt>
                <c:pt idx="2678">
                  <c:v>2.33333333333333</c:v>
                </c:pt>
                <c:pt idx="2679">
                  <c:v>2.33333333333333</c:v>
                </c:pt>
                <c:pt idx="2680">
                  <c:v>2.33333333333333</c:v>
                </c:pt>
                <c:pt idx="2681">
                  <c:v>2.33333333333333</c:v>
                </c:pt>
                <c:pt idx="2682">
                  <c:v>2.33333333333333</c:v>
                </c:pt>
                <c:pt idx="2683">
                  <c:v>2.33333333333333</c:v>
                </c:pt>
                <c:pt idx="2684">
                  <c:v>2.33333333333333</c:v>
                </c:pt>
                <c:pt idx="2685">
                  <c:v>2.33333333333333</c:v>
                </c:pt>
                <c:pt idx="2686">
                  <c:v>2.33333333333333</c:v>
                </c:pt>
                <c:pt idx="2687">
                  <c:v>2.33333333333333</c:v>
                </c:pt>
                <c:pt idx="2688">
                  <c:v>2.33333333333333</c:v>
                </c:pt>
                <c:pt idx="2689">
                  <c:v>2.33333333333333</c:v>
                </c:pt>
                <c:pt idx="2690">
                  <c:v>2.33333333333333</c:v>
                </c:pt>
                <c:pt idx="2691">
                  <c:v>2.33333333333333</c:v>
                </c:pt>
                <c:pt idx="2692">
                  <c:v>2.33333333333333</c:v>
                </c:pt>
                <c:pt idx="2693">
                  <c:v>2.33333333333333</c:v>
                </c:pt>
                <c:pt idx="2694">
                  <c:v>2.33333333333333</c:v>
                </c:pt>
                <c:pt idx="2695">
                  <c:v>2.33333333333333</c:v>
                </c:pt>
                <c:pt idx="2696">
                  <c:v>2.33333333333333</c:v>
                </c:pt>
                <c:pt idx="2697">
                  <c:v>2.33333333333333</c:v>
                </c:pt>
                <c:pt idx="2698">
                  <c:v>2.33333333333333</c:v>
                </c:pt>
                <c:pt idx="2699">
                  <c:v>2.33333333333333</c:v>
                </c:pt>
                <c:pt idx="2700">
                  <c:v>2.33333333333333</c:v>
                </c:pt>
                <c:pt idx="2701">
                  <c:v>2.33333333333333</c:v>
                </c:pt>
                <c:pt idx="2702">
                  <c:v>2.33333333333333</c:v>
                </c:pt>
                <c:pt idx="2703">
                  <c:v>2.33333333333333</c:v>
                </c:pt>
                <c:pt idx="2704">
                  <c:v>2.33333333333333</c:v>
                </c:pt>
                <c:pt idx="2705">
                  <c:v>2.33333333333333</c:v>
                </c:pt>
                <c:pt idx="2706">
                  <c:v>2.33333333333333</c:v>
                </c:pt>
                <c:pt idx="2707">
                  <c:v>2.33333333333333</c:v>
                </c:pt>
                <c:pt idx="2708">
                  <c:v>2.33333333333333</c:v>
                </c:pt>
                <c:pt idx="2709">
                  <c:v>2.33333333333333</c:v>
                </c:pt>
                <c:pt idx="2710">
                  <c:v>2.33333333333333</c:v>
                </c:pt>
                <c:pt idx="2711">
                  <c:v>2.33333333333333</c:v>
                </c:pt>
                <c:pt idx="2712">
                  <c:v>2.33333333333333</c:v>
                </c:pt>
                <c:pt idx="2713">
                  <c:v>2.33333333333333</c:v>
                </c:pt>
                <c:pt idx="2714">
                  <c:v>2.33333333333333</c:v>
                </c:pt>
                <c:pt idx="2715">
                  <c:v>2.33333333333333</c:v>
                </c:pt>
                <c:pt idx="2716">
                  <c:v>2.33333333333333</c:v>
                </c:pt>
                <c:pt idx="2717">
                  <c:v>2.33333333333333</c:v>
                </c:pt>
                <c:pt idx="2718">
                  <c:v>2.33333333333333</c:v>
                </c:pt>
                <c:pt idx="2719">
                  <c:v>2.33333333333333</c:v>
                </c:pt>
                <c:pt idx="2720">
                  <c:v>2.33333333333333</c:v>
                </c:pt>
                <c:pt idx="2721">
                  <c:v>2.33333333333333</c:v>
                </c:pt>
                <c:pt idx="2722">
                  <c:v>2.33333333333333</c:v>
                </c:pt>
                <c:pt idx="2723">
                  <c:v>2.33333333333333</c:v>
                </c:pt>
                <c:pt idx="2724">
                  <c:v>2.33333333333333</c:v>
                </c:pt>
                <c:pt idx="2725">
                  <c:v>2.33333333333333</c:v>
                </c:pt>
                <c:pt idx="2726">
                  <c:v>2.33333333333333</c:v>
                </c:pt>
                <c:pt idx="2727">
                  <c:v>2.33333333333333</c:v>
                </c:pt>
                <c:pt idx="2728">
                  <c:v>2.33333333333333</c:v>
                </c:pt>
                <c:pt idx="2729">
                  <c:v>2.33333333333333</c:v>
                </c:pt>
                <c:pt idx="2730">
                  <c:v>2.33333333333333</c:v>
                </c:pt>
                <c:pt idx="2731">
                  <c:v>2.33333333333333</c:v>
                </c:pt>
                <c:pt idx="2732">
                  <c:v>2.33333333333333</c:v>
                </c:pt>
                <c:pt idx="2733">
                  <c:v>2.33333333333333</c:v>
                </c:pt>
                <c:pt idx="2734">
                  <c:v>2.33333333333333</c:v>
                </c:pt>
                <c:pt idx="2735">
                  <c:v>2.33333333333333</c:v>
                </c:pt>
                <c:pt idx="2736">
                  <c:v>2.33333333333333</c:v>
                </c:pt>
                <c:pt idx="2737">
                  <c:v>2.33333333333333</c:v>
                </c:pt>
                <c:pt idx="2738">
                  <c:v>2.33333333333333</c:v>
                </c:pt>
                <c:pt idx="2739">
                  <c:v>2.33333333333333</c:v>
                </c:pt>
                <c:pt idx="2740">
                  <c:v>2.33333333333333</c:v>
                </c:pt>
                <c:pt idx="2741">
                  <c:v>2.33333333333333</c:v>
                </c:pt>
                <c:pt idx="2742">
                  <c:v>2.33333333333333</c:v>
                </c:pt>
                <c:pt idx="2743">
                  <c:v>2.33333333333333</c:v>
                </c:pt>
                <c:pt idx="2744">
                  <c:v>2.33333333333333</c:v>
                </c:pt>
                <c:pt idx="2745">
                  <c:v>2.33333333333333</c:v>
                </c:pt>
                <c:pt idx="2746">
                  <c:v>2.33333333333333</c:v>
                </c:pt>
                <c:pt idx="2747">
                  <c:v>2.33333333333333</c:v>
                </c:pt>
                <c:pt idx="2748">
                  <c:v>2.33333333333333</c:v>
                </c:pt>
                <c:pt idx="2749">
                  <c:v>2.33333333333333</c:v>
                </c:pt>
                <c:pt idx="2750">
                  <c:v>2.33333333333333</c:v>
                </c:pt>
                <c:pt idx="2751">
                  <c:v>2.33333333333333</c:v>
                </c:pt>
                <c:pt idx="2752">
                  <c:v>2.33333333333333</c:v>
                </c:pt>
                <c:pt idx="2753">
                  <c:v>2.33333333333333</c:v>
                </c:pt>
                <c:pt idx="2754">
                  <c:v>2.33333333333333</c:v>
                </c:pt>
                <c:pt idx="2755">
                  <c:v>2.33333333333333</c:v>
                </c:pt>
                <c:pt idx="2756">
                  <c:v>2.33333333333333</c:v>
                </c:pt>
                <c:pt idx="2757">
                  <c:v>2.33333333333333</c:v>
                </c:pt>
                <c:pt idx="2758">
                  <c:v>2.33333333333333</c:v>
                </c:pt>
                <c:pt idx="2759">
                  <c:v>2.33333333333333</c:v>
                </c:pt>
                <c:pt idx="2760">
                  <c:v>2.33333333333333</c:v>
                </c:pt>
                <c:pt idx="2761">
                  <c:v>2.33333333333333</c:v>
                </c:pt>
                <c:pt idx="2762">
                  <c:v>2.33333333333333</c:v>
                </c:pt>
                <c:pt idx="2763">
                  <c:v>2.33333333333333</c:v>
                </c:pt>
                <c:pt idx="2764">
                  <c:v>2.33333333333333</c:v>
                </c:pt>
                <c:pt idx="2765">
                  <c:v>2.33333333333333</c:v>
                </c:pt>
                <c:pt idx="2766">
                  <c:v>2.33333333333333</c:v>
                </c:pt>
                <c:pt idx="2767">
                  <c:v>2.33333333333333</c:v>
                </c:pt>
                <c:pt idx="2768">
                  <c:v>2.33333333333333</c:v>
                </c:pt>
                <c:pt idx="2769">
                  <c:v>2.33333333333333</c:v>
                </c:pt>
                <c:pt idx="2770">
                  <c:v>2.33333333333333</c:v>
                </c:pt>
                <c:pt idx="2771">
                  <c:v>2.33333333333333</c:v>
                </c:pt>
                <c:pt idx="2772">
                  <c:v>2.33333333333333</c:v>
                </c:pt>
                <c:pt idx="2773">
                  <c:v>2.33333333333333</c:v>
                </c:pt>
                <c:pt idx="2774">
                  <c:v>2.33333333333333</c:v>
                </c:pt>
                <c:pt idx="2775">
                  <c:v>2.33333333333333</c:v>
                </c:pt>
                <c:pt idx="2776">
                  <c:v>2.33333333333333</c:v>
                </c:pt>
                <c:pt idx="2777">
                  <c:v>2.33333333333333</c:v>
                </c:pt>
                <c:pt idx="2778">
                  <c:v>2.33333333333333</c:v>
                </c:pt>
                <c:pt idx="2779">
                  <c:v>2.33333333333333</c:v>
                </c:pt>
                <c:pt idx="2780">
                  <c:v>2.33333333333333</c:v>
                </c:pt>
                <c:pt idx="2781">
                  <c:v>2.33333333333333</c:v>
                </c:pt>
                <c:pt idx="2782">
                  <c:v>2.33333333333333</c:v>
                </c:pt>
                <c:pt idx="2783">
                  <c:v>2.33333333333333</c:v>
                </c:pt>
                <c:pt idx="2784">
                  <c:v>2.33333333333333</c:v>
                </c:pt>
                <c:pt idx="2785">
                  <c:v>2.33333333333333</c:v>
                </c:pt>
                <c:pt idx="2786">
                  <c:v>2.33333333333333</c:v>
                </c:pt>
                <c:pt idx="2787">
                  <c:v>2.33333333333333</c:v>
                </c:pt>
                <c:pt idx="2788">
                  <c:v>2.33333333333333</c:v>
                </c:pt>
                <c:pt idx="2789">
                  <c:v>2.33333333333333</c:v>
                </c:pt>
                <c:pt idx="2790">
                  <c:v>2.33333333333333</c:v>
                </c:pt>
                <c:pt idx="2791">
                  <c:v>2.33333333333333</c:v>
                </c:pt>
                <c:pt idx="2792">
                  <c:v>2.33333333333333</c:v>
                </c:pt>
                <c:pt idx="2793">
                  <c:v>2.33333333333333</c:v>
                </c:pt>
                <c:pt idx="2794">
                  <c:v>2.33333333333333</c:v>
                </c:pt>
                <c:pt idx="2795">
                  <c:v>2.33333333333333</c:v>
                </c:pt>
                <c:pt idx="2796">
                  <c:v>2.33333333333333</c:v>
                </c:pt>
                <c:pt idx="2797">
                  <c:v>2.33333333333333</c:v>
                </c:pt>
                <c:pt idx="2798">
                  <c:v>2.33333333333333</c:v>
                </c:pt>
                <c:pt idx="2799">
                  <c:v>2.33333333333333</c:v>
                </c:pt>
                <c:pt idx="2800">
                  <c:v>2.33333333333333</c:v>
                </c:pt>
                <c:pt idx="2801">
                  <c:v>2.33333333333333</c:v>
                </c:pt>
                <c:pt idx="2802">
                  <c:v>2.33333333333333</c:v>
                </c:pt>
                <c:pt idx="2803">
                  <c:v>2.33333333333333</c:v>
                </c:pt>
                <c:pt idx="2804">
                  <c:v>2.33333333333333</c:v>
                </c:pt>
                <c:pt idx="2805">
                  <c:v>2.33333333333333</c:v>
                </c:pt>
                <c:pt idx="2806">
                  <c:v>2.33333333333333</c:v>
                </c:pt>
                <c:pt idx="2807">
                  <c:v>2.33333333333333</c:v>
                </c:pt>
                <c:pt idx="2808">
                  <c:v>2.33333333333333</c:v>
                </c:pt>
                <c:pt idx="2809">
                  <c:v>2.33333333333333</c:v>
                </c:pt>
                <c:pt idx="2810">
                  <c:v>2.33333333333333</c:v>
                </c:pt>
                <c:pt idx="2811">
                  <c:v>2.33333333333333</c:v>
                </c:pt>
                <c:pt idx="2812">
                  <c:v>2.33333333333333</c:v>
                </c:pt>
                <c:pt idx="2813">
                  <c:v>2.33333333333333</c:v>
                </c:pt>
                <c:pt idx="2814">
                  <c:v>2.33333333333333</c:v>
                </c:pt>
                <c:pt idx="2815">
                  <c:v>2.33333333333333</c:v>
                </c:pt>
                <c:pt idx="2816">
                  <c:v>2.33333333333333</c:v>
                </c:pt>
                <c:pt idx="2817">
                  <c:v>2.33333333333333</c:v>
                </c:pt>
                <c:pt idx="2818">
                  <c:v>2.33333333333333</c:v>
                </c:pt>
                <c:pt idx="2819">
                  <c:v>2.33333333333333</c:v>
                </c:pt>
                <c:pt idx="2820">
                  <c:v>2.33333333333333</c:v>
                </c:pt>
                <c:pt idx="2821">
                  <c:v>2.33333333333333</c:v>
                </c:pt>
                <c:pt idx="2822">
                  <c:v>2.33333333333333</c:v>
                </c:pt>
                <c:pt idx="2823">
                  <c:v>2.33333333333333</c:v>
                </c:pt>
                <c:pt idx="2824">
                  <c:v>2.33333333333333</c:v>
                </c:pt>
                <c:pt idx="2825">
                  <c:v>2.33333333333333</c:v>
                </c:pt>
                <c:pt idx="2826">
                  <c:v>2.33333333333333</c:v>
                </c:pt>
                <c:pt idx="2827">
                  <c:v>2.33333333333333</c:v>
                </c:pt>
                <c:pt idx="2828">
                  <c:v>2.33333333333333</c:v>
                </c:pt>
                <c:pt idx="2829">
                  <c:v>2.33333333333333</c:v>
                </c:pt>
                <c:pt idx="2830">
                  <c:v>2.33333333333333</c:v>
                </c:pt>
                <c:pt idx="2831">
                  <c:v>2.33333333333333</c:v>
                </c:pt>
                <c:pt idx="2832">
                  <c:v>2.33333333333333</c:v>
                </c:pt>
                <c:pt idx="2833">
                  <c:v>2.33333333333333</c:v>
                </c:pt>
                <c:pt idx="2834">
                  <c:v>2.33333333333333</c:v>
                </c:pt>
                <c:pt idx="2835">
                  <c:v>2.33333333333333</c:v>
                </c:pt>
                <c:pt idx="2836">
                  <c:v>2.33333333333333</c:v>
                </c:pt>
                <c:pt idx="2837">
                  <c:v>2.33333333333333</c:v>
                </c:pt>
                <c:pt idx="2838">
                  <c:v>2.33333333333333</c:v>
                </c:pt>
                <c:pt idx="2839">
                  <c:v>2.33333333333333</c:v>
                </c:pt>
                <c:pt idx="2840">
                  <c:v>2.33333333333333</c:v>
                </c:pt>
                <c:pt idx="2841">
                  <c:v>2.33333333333333</c:v>
                </c:pt>
                <c:pt idx="2842">
                  <c:v>2.33333333333333</c:v>
                </c:pt>
                <c:pt idx="2843">
                  <c:v>2.33333333333333</c:v>
                </c:pt>
                <c:pt idx="2844">
                  <c:v>2.33333333333333</c:v>
                </c:pt>
                <c:pt idx="2845">
                  <c:v>2.33333333333333</c:v>
                </c:pt>
                <c:pt idx="2846">
                  <c:v>2.33333333333333</c:v>
                </c:pt>
                <c:pt idx="2847">
                  <c:v>2.33333333333333</c:v>
                </c:pt>
                <c:pt idx="2848">
                  <c:v>2.33333333333333</c:v>
                </c:pt>
                <c:pt idx="2849">
                  <c:v>2.33333333333333</c:v>
                </c:pt>
                <c:pt idx="2850">
                  <c:v>2.33333333333333</c:v>
                </c:pt>
                <c:pt idx="2851">
                  <c:v>2.33333333333333</c:v>
                </c:pt>
                <c:pt idx="2852">
                  <c:v>2.33333333333333</c:v>
                </c:pt>
                <c:pt idx="2853">
                  <c:v>2.33333333333333</c:v>
                </c:pt>
                <c:pt idx="2854">
                  <c:v>2.33333333333333</c:v>
                </c:pt>
                <c:pt idx="2855">
                  <c:v>2.33333333333333</c:v>
                </c:pt>
                <c:pt idx="2856">
                  <c:v>2.33333333333333</c:v>
                </c:pt>
                <c:pt idx="2857">
                  <c:v>2.33333333333333</c:v>
                </c:pt>
                <c:pt idx="2858">
                  <c:v>2.33333333333333</c:v>
                </c:pt>
                <c:pt idx="2859">
                  <c:v>2.33333333333333</c:v>
                </c:pt>
                <c:pt idx="2860">
                  <c:v>2.33333333333333</c:v>
                </c:pt>
                <c:pt idx="2861">
                  <c:v>2.33333333333333</c:v>
                </c:pt>
                <c:pt idx="2862">
                  <c:v>2.33333333333333</c:v>
                </c:pt>
                <c:pt idx="2863">
                  <c:v>2.33333333333333</c:v>
                </c:pt>
                <c:pt idx="2864">
                  <c:v>2.33333333333333</c:v>
                </c:pt>
                <c:pt idx="2865">
                  <c:v>2.33333333333333</c:v>
                </c:pt>
                <c:pt idx="2866">
                  <c:v>2.33333333333333</c:v>
                </c:pt>
                <c:pt idx="2867">
                  <c:v>2.33333333333333</c:v>
                </c:pt>
                <c:pt idx="2868">
                  <c:v>2.33333333333333</c:v>
                </c:pt>
                <c:pt idx="2869">
                  <c:v>2.33333333333333</c:v>
                </c:pt>
                <c:pt idx="2870">
                  <c:v>2.33333333333333</c:v>
                </c:pt>
                <c:pt idx="2871">
                  <c:v>2.33333333333333</c:v>
                </c:pt>
                <c:pt idx="2872">
                  <c:v>2.33333333333333</c:v>
                </c:pt>
                <c:pt idx="2873">
                  <c:v>2.33333333333333</c:v>
                </c:pt>
                <c:pt idx="2874">
                  <c:v>2.33333333333333</c:v>
                </c:pt>
                <c:pt idx="2875">
                  <c:v>2.33333333333333</c:v>
                </c:pt>
                <c:pt idx="2876">
                  <c:v>2.33333333333333</c:v>
                </c:pt>
                <c:pt idx="2877">
                  <c:v>2.33333333333333</c:v>
                </c:pt>
                <c:pt idx="2878">
                  <c:v>2.33333333333333</c:v>
                </c:pt>
                <c:pt idx="2879">
                  <c:v>2.33333333333333</c:v>
                </c:pt>
                <c:pt idx="2880">
                  <c:v>2.33333333333333</c:v>
                </c:pt>
                <c:pt idx="2881">
                  <c:v>2.33333333333333</c:v>
                </c:pt>
                <c:pt idx="2882">
                  <c:v>2.33333333333333</c:v>
                </c:pt>
                <c:pt idx="2883">
                  <c:v>2.33333333333333</c:v>
                </c:pt>
                <c:pt idx="2884">
                  <c:v>2.33333333333333</c:v>
                </c:pt>
                <c:pt idx="2885">
                  <c:v>2.33333333333333</c:v>
                </c:pt>
                <c:pt idx="2886">
                  <c:v>2.33333333333333</c:v>
                </c:pt>
                <c:pt idx="2887">
                  <c:v>2.33333333333333</c:v>
                </c:pt>
                <c:pt idx="2888">
                  <c:v>2.33333333333333</c:v>
                </c:pt>
                <c:pt idx="2889">
                  <c:v>2.33333333333333</c:v>
                </c:pt>
                <c:pt idx="2890">
                  <c:v>2.33333333333333</c:v>
                </c:pt>
                <c:pt idx="2891">
                  <c:v>2.33333333333333</c:v>
                </c:pt>
                <c:pt idx="2892">
                  <c:v>2.33333333333333</c:v>
                </c:pt>
                <c:pt idx="2893">
                  <c:v>2.33333333333333</c:v>
                </c:pt>
                <c:pt idx="2894">
                  <c:v>2.33333333333333</c:v>
                </c:pt>
                <c:pt idx="2895">
                  <c:v>2.33333333333333</c:v>
                </c:pt>
                <c:pt idx="2896">
                  <c:v>2.33333333333333</c:v>
                </c:pt>
                <c:pt idx="2897">
                  <c:v>2.33333333333333</c:v>
                </c:pt>
                <c:pt idx="2898">
                  <c:v>2.33333333333333</c:v>
                </c:pt>
                <c:pt idx="2899">
                  <c:v>2.33333333333333</c:v>
                </c:pt>
                <c:pt idx="2900">
                  <c:v>2.33333333333333</c:v>
                </c:pt>
                <c:pt idx="2901">
                  <c:v>2.33333333333333</c:v>
                </c:pt>
                <c:pt idx="2902">
                  <c:v>2.33333333333333</c:v>
                </c:pt>
                <c:pt idx="2903">
                  <c:v>2.33333333333333</c:v>
                </c:pt>
                <c:pt idx="2904">
                  <c:v>2.33333333333333</c:v>
                </c:pt>
                <c:pt idx="2905">
                  <c:v>2.33333333333333</c:v>
                </c:pt>
                <c:pt idx="2906">
                  <c:v>2.33333333333333</c:v>
                </c:pt>
                <c:pt idx="2907">
                  <c:v>2.33333333333333</c:v>
                </c:pt>
                <c:pt idx="2908">
                  <c:v>2.33333333333333</c:v>
                </c:pt>
                <c:pt idx="2909">
                  <c:v>2.33333333333333</c:v>
                </c:pt>
                <c:pt idx="2910">
                  <c:v>2.33333333333333</c:v>
                </c:pt>
                <c:pt idx="2911">
                  <c:v>2.33333333333333</c:v>
                </c:pt>
                <c:pt idx="2912">
                  <c:v>2.33333333333333</c:v>
                </c:pt>
                <c:pt idx="2913">
                  <c:v>2.33333333333333</c:v>
                </c:pt>
                <c:pt idx="2914">
                  <c:v>2.33333333333333</c:v>
                </c:pt>
                <c:pt idx="2915">
                  <c:v>2.33333333333333</c:v>
                </c:pt>
                <c:pt idx="2916">
                  <c:v>2.33333333333333</c:v>
                </c:pt>
                <c:pt idx="2917">
                  <c:v>2.33333333333333</c:v>
                </c:pt>
                <c:pt idx="2918">
                  <c:v>2.33333333333333</c:v>
                </c:pt>
                <c:pt idx="2919">
                  <c:v>2.33333333333333</c:v>
                </c:pt>
                <c:pt idx="2920">
                  <c:v>2.33333333333333</c:v>
                </c:pt>
                <c:pt idx="2921">
                  <c:v>2.33333333333333</c:v>
                </c:pt>
                <c:pt idx="2922">
                  <c:v>2.33333333333333</c:v>
                </c:pt>
                <c:pt idx="2923">
                  <c:v>2.33333333333333</c:v>
                </c:pt>
                <c:pt idx="2924">
                  <c:v>2.33333333333333</c:v>
                </c:pt>
                <c:pt idx="2925">
                  <c:v>2.33333333333333</c:v>
                </c:pt>
                <c:pt idx="2926">
                  <c:v>2.33333333333333</c:v>
                </c:pt>
                <c:pt idx="2927">
                  <c:v>2.33333333333333</c:v>
                </c:pt>
                <c:pt idx="2928">
                  <c:v>2.33333333333333</c:v>
                </c:pt>
                <c:pt idx="2929">
                  <c:v>2.33333333333333</c:v>
                </c:pt>
                <c:pt idx="2930">
                  <c:v>2.33333333333333</c:v>
                </c:pt>
                <c:pt idx="2931">
                  <c:v>2.33333333333333</c:v>
                </c:pt>
                <c:pt idx="2932">
                  <c:v>2.33333333333333</c:v>
                </c:pt>
                <c:pt idx="2933">
                  <c:v>2.33333333333333</c:v>
                </c:pt>
                <c:pt idx="2934">
                  <c:v>2.33333333333333</c:v>
                </c:pt>
                <c:pt idx="2935">
                  <c:v>2.33333333333333</c:v>
                </c:pt>
                <c:pt idx="2936">
                  <c:v>2.33333333333333</c:v>
                </c:pt>
                <c:pt idx="2937">
                  <c:v>2.33333333333333</c:v>
                </c:pt>
                <c:pt idx="2938">
                  <c:v>2.33333333333333</c:v>
                </c:pt>
                <c:pt idx="2939">
                  <c:v>2.33333333333333</c:v>
                </c:pt>
                <c:pt idx="2940">
                  <c:v>2.33333333333333</c:v>
                </c:pt>
                <c:pt idx="2941">
                  <c:v>2.33333333333333</c:v>
                </c:pt>
                <c:pt idx="2942">
                  <c:v>2.33333333333333</c:v>
                </c:pt>
                <c:pt idx="2943">
                  <c:v>2.33333333333333</c:v>
                </c:pt>
                <c:pt idx="2944">
                  <c:v>2.33333333333333</c:v>
                </c:pt>
                <c:pt idx="2945">
                  <c:v>2.33333333333333</c:v>
                </c:pt>
                <c:pt idx="2946">
                  <c:v>2.33333333333333</c:v>
                </c:pt>
                <c:pt idx="2947">
                  <c:v>2.33333333333333</c:v>
                </c:pt>
                <c:pt idx="2948">
                  <c:v>2.33333333333333</c:v>
                </c:pt>
                <c:pt idx="2949">
                  <c:v>2.33333333333333</c:v>
                </c:pt>
                <c:pt idx="2950">
                  <c:v>2.33333333333333</c:v>
                </c:pt>
                <c:pt idx="2951">
                  <c:v>2.33333333333333</c:v>
                </c:pt>
                <c:pt idx="2952">
                  <c:v>2.33333333333333</c:v>
                </c:pt>
                <c:pt idx="2953">
                  <c:v>2.33333333333333</c:v>
                </c:pt>
                <c:pt idx="2954">
                  <c:v>2.33333333333333</c:v>
                </c:pt>
                <c:pt idx="2955">
                  <c:v>2.33333333333333</c:v>
                </c:pt>
                <c:pt idx="2956">
                  <c:v>2.33333333333333</c:v>
                </c:pt>
                <c:pt idx="2957">
                  <c:v>2.33333333333333</c:v>
                </c:pt>
                <c:pt idx="2958">
                  <c:v>2.33333333333333</c:v>
                </c:pt>
                <c:pt idx="2959">
                  <c:v>2.33333333333333</c:v>
                </c:pt>
                <c:pt idx="2960">
                  <c:v>2.33333333333333</c:v>
                </c:pt>
                <c:pt idx="2961">
                  <c:v>2.33333333333333</c:v>
                </c:pt>
                <c:pt idx="2962">
                  <c:v>2.33333333333333</c:v>
                </c:pt>
                <c:pt idx="2963">
                  <c:v>2.33333333333333</c:v>
                </c:pt>
                <c:pt idx="2964">
                  <c:v>2.33333333333333</c:v>
                </c:pt>
                <c:pt idx="2965">
                  <c:v>2.33333333333333</c:v>
                </c:pt>
                <c:pt idx="2966">
                  <c:v>2.33333333333333</c:v>
                </c:pt>
                <c:pt idx="2967">
                  <c:v>2.33333333333333</c:v>
                </c:pt>
                <c:pt idx="2968">
                  <c:v>2.33333333333333</c:v>
                </c:pt>
                <c:pt idx="2969">
                  <c:v>2.33333333333333</c:v>
                </c:pt>
                <c:pt idx="2970">
                  <c:v>2.33333333333333</c:v>
                </c:pt>
                <c:pt idx="2971">
                  <c:v>2.33333333333333</c:v>
                </c:pt>
                <c:pt idx="2972">
                  <c:v>2.33333333333333</c:v>
                </c:pt>
                <c:pt idx="2973">
                  <c:v>2.33333333333333</c:v>
                </c:pt>
                <c:pt idx="2974">
                  <c:v>2.33333333333333</c:v>
                </c:pt>
                <c:pt idx="2975">
                  <c:v>2.33333333333333</c:v>
                </c:pt>
                <c:pt idx="2976">
                  <c:v>2.33333333333333</c:v>
                </c:pt>
                <c:pt idx="2977">
                  <c:v>2.33333333333333</c:v>
                </c:pt>
                <c:pt idx="2978">
                  <c:v>2.33333333333333</c:v>
                </c:pt>
                <c:pt idx="2979">
                  <c:v>2.33333333333333</c:v>
                </c:pt>
                <c:pt idx="2980">
                  <c:v>2.33333333333333</c:v>
                </c:pt>
                <c:pt idx="2981">
                  <c:v>2.33333333333333</c:v>
                </c:pt>
                <c:pt idx="2982">
                  <c:v>2.33333333333333</c:v>
                </c:pt>
                <c:pt idx="2983">
                  <c:v>2.33333333333333</c:v>
                </c:pt>
                <c:pt idx="2984">
                  <c:v>2.33333333333333</c:v>
                </c:pt>
                <c:pt idx="2985">
                  <c:v>2.33333333333333</c:v>
                </c:pt>
                <c:pt idx="2986">
                  <c:v>2.33333333333333</c:v>
                </c:pt>
                <c:pt idx="2987">
                  <c:v>2.33333333333333</c:v>
                </c:pt>
                <c:pt idx="2988">
                  <c:v>2.33333333333333</c:v>
                </c:pt>
                <c:pt idx="2989">
                  <c:v>2.33333333333333</c:v>
                </c:pt>
                <c:pt idx="2990">
                  <c:v>2.33333333333333</c:v>
                </c:pt>
                <c:pt idx="2991">
                  <c:v>2.33333333333333</c:v>
                </c:pt>
                <c:pt idx="2992">
                  <c:v>2.33333333333333</c:v>
                </c:pt>
                <c:pt idx="2993">
                  <c:v>2.33333333333333</c:v>
                </c:pt>
                <c:pt idx="2994">
                  <c:v>2.33333333333333</c:v>
                </c:pt>
                <c:pt idx="2995">
                  <c:v>2.33333333333333</c:v>
                </c:pt>
                <c:pt idx="2996">
                  <c:v>2.33333333333333</c:v>
                </c:pt>
                <c:pt idx="2997">
                  <c:v>2.33333333333333</c:v>
                </c:pt>
                <c:pt idx="2998">
                  <c:v>2.33333333333333</c:v>
                </c:pt>
              </c:numCache>
            </c:numRef>
          </c:xVal>
          <c:yVal>
            <c:numRef>
              <c:f>data1st!$M$6:$M$3004</c:f>
              <c:numCache>
                <c:formatCode>General</c:formatCode>
                <c:ptCount val="2999"/>
                <c:pt idx="0">
                  <c:v>-12</c:v>
                </c:pt>
                <c:pt idx="1">
                  <c:v>-11</c:v>
                </c:pt>
                <c:pt idx="2">
                  <c:v>-11</c:v>
                </c:pt>
                <c:pt idx="3">
                  <c:v>-12</c:v>
                </c:pt>
                <c:pt idx="4">
                  <c:v>-17</c:v>
                </c:pt>
                <c:pt idx="5">
                  <c:v>-16</c:v>
                </c:pt>
                <c:pt idx="6">
                  <c:v>-16</c:v>
                </c:pt>
                <c:pt idx="7">
                  <c:v>-13</c:v>
                </c:pt>
                <c:pt idx="8">
                  <c:v>-12</c:v>
                </c:pt>
                <c:pt idx="9">
                  <c:v>-14</c:v>
                </c:pt>
                <c:pt idx="10">
                  <c:v>-10</c:v>
                </c:pt>
                <c:pt idx="11">
                  <c:v>-10</c:v>
                </c:pt>
                <c:pt idx="12">
                  <c:v>-13</c:v>
                </c:pt>
                <c:pt idx="13">
                  <c:v>-12</c:v>
                </c:pt>
                <c:pt idx="14">
                  <c:v>-12</c:v>
                </c:pt>
                <c:pt idx="15">
                  <c:v>-13</c:v>
                </c:pt>
                <c:pt idx="16">
                  <c:v>-11</c:v>
                </c:pt>
                <c:pt idx="17">
                  <c:v>-10</c:v>
                </c:pt>
                <c:pt idx="18">
                  <c:v>-11</c:v>
                </c:pt>
                <c:pt idx="19">
                  <c:v>-12</c:v>
                </c:pt>
                <c:pt idx="20">
                  <c:v>-10</c:v>
                </c:pt>
                <c:pt idx="21">
                  <c:v>-10</c:v>
                </c:pt>
                <c:pt idx="22">
                  <c:v>-9</c:v>
                </c:pt>
                <c:pt idx="23">
                  <c:v>-11</c:v>
                </c:pt>
                <c:pt idx="24">
                  <c:v>-12</c:v>
                </c:pt>
                <c:pt idx="25">
                  <c:v>-11</c:v>
                </c:pt>
                <c:pt idx="26">
                  <c:v>-13</c:v>
                </c:pt>
                <c:pt idx="27">
                  <c:v>-13</c:v>
                </c:pt>
                <c:pt idx="28">
                  <c:v>-10</c:v>
                </c:pt>
                <c:pt idx="29">
                  <c:v>-12</c:v>
                </c:pt>
                <c:pt idx="30">
                  <c:v>-10</c:v>
                </c:pt>
                <c:pt idx="31">
                  <c:v>-10</c:v>
                </c:pt>
                <c:pt idx="32">
                  <c:v>-13</c:v>
                </c:pt>
                <c:pt idx="33">
                  <c:v>-13</c:v>
                </c:pt>
                <c:pt idx="34">
                  <c:v>-12</c:v>
                </c:pt>
                <c:pt idx="35">
                  <c:v>-10</c:v>
                </c:pt>
                <c:pt idx="36">
                  <c:v>-11</c:v>
                </c:pt>
                <c:pt idx="37">
                  <c:v>-12</c:v>
                </c:pt>
                <c:pt idx="38">
                  <c:v>-17</c:v>
                </c:pt>
                <c:pt idx="39">
                  <c:v>-13</c:v>
                </c:pt>
                <c:pt idx="40">
                  <c:v>-14</c:v>
                </c:pt>
                <c:pt idx="41">
                  <c:v>-13</c:v>
                </c:pt>
                <c:pt idx="42">
                  <c:v>-13</c:v>
                </c:pt>
                <c:pt idx="43">
                  <c:v>-13</c:v>
                </c:pt>
                <c:pt idx="44">
                  <c:v>-12</c:v>
                </c:pt>
                <c:pt idx="45">
                  <c:v>-12</c:v>
                </c:pt>
                <c:pt idx="46">
                  <c:v>-12</c:v>
                </c:pt>
                <c:pt idx="47">
                  <c:v>-12</c:v>
                </c:pt>
                <c:pt idx="48">
                  <c:v>-13</c:v>
                </c:pt>
                <c:pt idx="49">
                  <c:v>-12</c:v>
                </c:pt>
                <c:pt idx="50">
                  <c:v>-11</c:v>
                </c:pt>
                <c:pt idx="51">
                  <c:v>-13</c:v>
                </c:pt>
                <c:pt idx="52">
                  <c:v>-11</c:v>
                </c:pt>
                <c:pt idx="53">
                  <c:v>-12</c:v>
                </c:pt>
                <c:pt idx="54">
                  <c:v>-14</c:v>
                </c:pt>
                <c:pt idx="55">
                  <c:v>-14</c:v>
                </c:pt>
                <c:pt idx="56">
                  <c:v>-14</c:v>
                </c:pt>
                <c:pt idx="57">
                  <c:v>-17</c:v>
                </c:pt>
                <c:pt idx="58">
                  <c:v>-16</c:v>
                </c:pt>
                <c:pt idx="59">
                  <c:v>-14</c:v>
                </c:pt>
                <c:pt idx="60">
                  <c:v>-13</c:v>
                </c:pt>
                <c:pt idx="61">
                  <c:v>-14</c:v>
                </c:pt>
                <c:pt idx="62">
                  <c:v>-16</c:v>
                </c:pt>
                <c:pt idx="63">
                  <c:v>-14</c:v>
                </c:pt>
                <c:pt idx="64">
                  <c:v>-16</c:v>
                </c:pt>
                <c:pt idx="65">
                  <c:v>-14</c:v>
                </c:pt>
                <c:pt idx="66">
                  <c:v>-15</c:v>
                </c:pt>
                <c:pt idx="67">
                  <c:v>-16</c:v>
                </c:pt>
                <c:pt idx="68">
                  <c:v>-16</c:v>
                </c:pt>
                <c:pt idx="69">
                  <c:v>-12</c:v>
                </c:pt>
                <c:pt idx="70">
                  <c:v>-14</c:v>
                </c:pt>
                <c:pt idx="71">
                  <c:v>-14</c:v>
                </c:pt>
                <c:pt idx="72">
                  <c:v>-18</c:v>
                </c:pt>
                <c:pt idx="73">
                  <c:v>-16</c:v>
                </c:pt>
                <c:pt idx="74">
                  <c:v>-18</c:v>
                </c:pt>
                <c:pt idx="75">
                  <c:v>-15</c:v>
                </c:pt>
                <c:pt idx="76">
                  <c:v>-18</c:v>
                </c:pt>
                <c:pt idx="77">
                  <c:v>-15</c:v>
                </c:pt>
                <c:pt idx="78">
                  <c:v>-20</c:v>
                </c:pt>
                <c:pt idx="79">
                  <c:v>-17</c:v>
                </c:pt>
                <c:pt idx="80">
                  <c:v>-15</c:v>
                </c:pt>
                <c:pt idx="81">
                  <c:v>-18</c:v>
                </c:pt>
                <c:pt idx="82">
                  <c:v>-15</c:v>
                </c:pt>
                <c:pt idx="83">
                  <c:v>-18</c:v>
                </c:pt>
                <c:pt idx="84">
                  <c:v>-15</c:v>
                </c:pt>
                <c:pt idx="85">
                  <c:v>-18</c:v>
                </c:pt>
                <c:pt idx="86">
                  <c:v>-15</c:v>
                </c:pt>
                <c:pt idx="87">
                  <c:v>-17</c:v>
                </c:pt>
                <c:pt idx="88">
                  <c:v>-17</c:v>
                </c:pt>
                <c:pt idx="89">
                  <c:v>-16</c:v>
                </c:pt>
                <c:pt idx="90">
                  <c:v>-16</c:v>
                </c:pt>
                <c:pt idx="91">
                  <c:v>-15</c:v>
                </c:pt>
                <c:pt idx="92">
                  <c:v>-19</c:v>
                </c:pt>
                <c:pt idx="93">
                  <c:v>-17</c:v>
                </c:pt>
                <c:pt idx="94">
                  <c:v>-17</c:v>
                </c:pt>
                <c:pt idx="95">
                  <c:v>-18</c:v>
                </c:pt>
                <c:pt idx="96">
                  <c:v>-15</c:v>
                </c:pt>
                <c:pt idx="97">
                  <c:v>-13</c:v>
                </c:pt>
                <c:pt idx="98">
                  <c:v>-13</c:v>
                </c:pt>
                <c:pt idx="99">
                  <c:v>-15</c:v>
                </c:pt>
                <c:pt idx="100">
                  <c:v>-16</c:v>
                </c:pt>
                <c:pt idx="101">
                  <c:v>-13</c:v>
                </c:pt>
                <c:pt idx="102">
                  <c:v>-13</c:v>
                </c:pt>
                <c:pt idx="103">
                  <c:v>-13</c:v>
                </c:pt>
                <c:pt idx="104">
                  <c:v>-13</c:v>
                </c:pt>
                <c:pt idx="105">
                  <c:v>-13</c:v>
                </c:pt>
                <c:pt idx="106">
                  <c:v>-12</c:v>
                </c:pt>
                <c:pt idx="107">
                  <c:v>-13</c:v>
                </c:pt>
                <c:pt idx="108">
                  <c:v>-12</c:v>
                </c:pt>
                <c:pt idx="109">
                  <c:v>-13</c:v>
                </c:pt>
                <c:pt idx="110">
                  <c:v>-15</c:v>
                </c:pt>
                <c:pt idx="111">
                  <c:v>-17</c:v>
                </c:pt>
                <c:pt idx="112">
                  <c:v>-19</c:v>
                </c:pt>
                <c:pt idx="113">
                  <c:v>-17</c:v>
                </c:pt>
                <c:pt idx="114">
                  <c:v>-15</c:v>
                </c:pt>
                <c:pt idx="115">
                  <c:v>-15</c:v>
                </c:pt>
                <c:pt idx="116">
                  <c:v>-16</c:v>
                </c:pt>
                <c:pt idx="117">
                  <c:v>-15</c:v>
                </c:pt>
                <c:pt idx="118">
                  <c:v>-13</c:v>
                </c:pt>
                <c:pt idx="119">
                  <c:v>-17</c:v>
                </c:pt>
                <c:pt idx="120">
                  <c:v>-14</c:v>
                </c:pt>
                <c:pt idx="121">
                  <c:v>-16</c:v>
                </c:pt>
                <c:pt idx="122">
                  <c:v>-14</c:v>
                </c:pt>
                <c:pt idx="123">
                  <c:v>-16</c:v>
                </c:pt>
                <c:pt idx="124">
                  <c:v>-18</c:v>
                </c:pt>
                <c:pt idx="125">
                  <c:v>-13</c:v>
                </c:pt>
                <c:pt idx="126">
                  <c:v>-13</c:v>
                </c:pt>
                <c:pt idx="127">
                  <c:v>-13</c:v>
                </c:pt>
                <c:pt idx="128">
                  <c:v>-13</c:v>
                </c:pt>
                <c:pt idx="129">
                  <c:v>-11</c:v>
                </c:pt>
                <c:pt idx="130">
                  <c:v>-13</c:v>
                </c:pt>
                <c:pt idx="131">
                  <c:v>-11</c:v>
                </c:pt>
                <c:pt idx="132">
                  <c:v>-12</c:v>
                </c:pt>
                <c:pt idx="133">
                  <c:v>-15</c:v>
                </c:pt>
                <c:pt idx="134">
                  <c:v>-16</c:v>
                </c:pt>
                <c:pt idx="135">
                  <c:v>-17</c:v>
                </c:pt>
                <c:pt idx="136">
                  <c:v>-15</c:v>
                </c:pt>
                <c:pt idx="137">
                  <c:v>-17</c:v>
                </c:pt>
                <c:pt idx="138">
                  <c:v>-16</c:v>
                </c:pt>
                <c:pt idx="139">
                  <c:v>-18</c:v>
                </c:pt>
                <c:pt idx="140">
                  <c:v>-15</c:v>
                </c:pt>
                <c:pt idx="141">
                  <c:v>-17</c:v>
                </c:pt>
                <c:pt idx="142">
                  <c:v>-19</c:v>
                </c:pt>
                <c:pt idx="143">
                  <c:v>-17</c:v>
                </c:pt>
                <c:pt idx="144">
                  <c:v>-15</c:v>
                </c:pt>
                <c:pt idx="145">
                  <c:v>-15</c:v>
                </c:pt>
                <c:pt idx="146">
                  <c:v>-16</c:v>
                </c:pt>
                <c:pt idx="147">
                  <c:v>-15</c:v>
                </c:pt>
                <c:pt idx="148">
                  <c:v>-13</c:v>
                </c:pt>
                <c:pt idx="149">
                  <c:v>-17</c:v>
                </c:pt>
                <c:pt idx="150">
                  <c:v>-14</c:v>
                </c:pt>
                <c:pt idx="151">
                  <c:v>-16</c:v>
                </c:pt>
                <c:pt idx="152">
                  <c:v>-14</c:v>
                </c:pt>
                <c:pt idx="153">
                  <c:v>-16</c:v>
                </c:pt>
                <c:pt idx="154">
                  <c:v>-18</c:v>
                </c:pt>
                <c:pt idx="155">
                  <c:v>-14</c:v>
                </c:pt>
                <c:pt idx="156">
                  <c:v>-12</c:v>
                </c:pt>
                <c:pt idx="157">
                  <c:v>-8</c:v>
                </c:pt>
                <c:pt idx="158">
                  <c:v>-8</c:v>
                </c:pt>
                <c:pt idx="159">
                  <c:v>-8</c:v>
                </c:pt>
                <c:pt idx="160">
                  <c:v>-10</c:v>
                </c:pt>
                <c:pt idx="161">
                  <c:v>-8</c:v>
                </c:pt>
                <c:pt idx="162">
                  <c:v>-9</c:v>
                </c:pt>
                <c:pt idx="163">
                  <c:v>-10</c:v>
                </c:pt>
                <c:pt idx="164">
                  <c:v>-12</c:v>
                </c:pt>
                <c:pt idx="165">
                  <c:v>-19</c:v>
                </c:pt>
                <c:pt idx="166">
                  <c:v>-18</c:v>
                </c:pt>
                <c:pt idx="167">
                  <c:v>-13</c:v>
                </c:pt>
                <c:pt idx="168">
                  <c:v>-16</c:v>
                </c:pt>
                <c:pt idx="169">
                  <c:v>-16</c:v>
                </c:pt>
                <c:pt idx="170">
                  <c:v>-15</c:v>
                </c:pt>
                <c:pt idx="171">
                  <c:v>-12</c:v>
                </c:pt>
                <c:pt idx="172">
                  <c:v>-16</c:v>
                </c:pt>
                <c:pt idx="173">
                  <c:v>-17</c:v>
                </c:pt>
                <c:pt idx="174">
                  <c:v>-15</c:v>
                </c:pt>
                <c:pt idx="175">
                  <c:v>-15</c:v>
                </c:pt>
                <c:pt idx="176">
                  <c:v>-16</c:v>
                </c:pt>
                <c:pt idx="177">
                  <c:v>-15</c:v>
                </c:pt>
                <c:pt idx="178">
                  <c:v>-13</c:v>
                </c:pt>
                <c:pt idx="179">
                  <c:v>-15</c:v>
                </c:pt>
                <c:pt idx="180">
                  <c:v>-14</c:v>
                </c:pt>
                <c:pt idx="181">
                  <c:v>-11</c:v>
                </c:pt>
                <c:pt idx="182">
                  <c:v>-12</c:v>
                </c:pt>
                <c:pt idx="183">
                  <c:v>-13</c:v>
                </c:pt>
                <c:pt idx="184">
                  <c:v>-14</c:v>
                </c:pt>
                <c:pt idx="185">
                  <c:v>-8</c:v>
                </c:pt>
                <c:pt idx="186">
                  <c:v>-8</c:v>
                </c:pt>
                <c:pt idx="187">
                  <c:v>-10</c:v>
                </c:pt>
                <c:pt idx="188">
                  <c:v>-13</c:v>
                </c:pt>
                <c:pt idx="189">
                  <c:v>-6</c:v>
                </c:pt>
                <c:pt idx="190">
                  <c:v>-6</c:v>
                </c:pt>
                <c:pt idx="191">
                  <c:v>-8</c:v>
                </c:pt>
                <c:pt idx="192">
                  <c:v>-9</c:v>
                </c:pt>
                <c:pt idx="193">
                  <c:v>-10</c:v>
                </c:pt>
                <c:pt idx="194">
                  <c:v>-12</c:v>
                </c:pt>
                <c:pt idx="195">
                  <c:v>-6</c:v>
                </c:pt>
                <c:pt idx="196">
                  <c:v>-11</c:v>
                </c:pt>
                <c:pt idx="197">
                  <c:v>-12</c:v>
                </c:pt>
                <c:pt idx="198">
                  <c:v>-13</c:v>
                </c:pt>
                <c:pt idx="199">
                  <c:v>-14</c:v>
                </c:pt>
                <c:pt idx="200">
                  <c:v>-8</c:v>
                </c:pt>
                <c:pt idx="201">
                  <c:v>-8</c:v>
                </c:pt>
                <c:pt idx="202">
                  <c:v>-10</c:v>
                </c:pt>
                <c:pt idx="203">
                  <c:v>-13</c:v>
                </c:pt>
                <c:pt idx="204">
                  <c:v>-6</c:v>
                </c:pt>
                <c:pt idx="205">
                  <c:v>-13</c:v>
                </c:pt>
                <c:pt idx="206">
                  <c:v>-10</c:v>
                </c:pt>
                <c:pt idx="207">
                  <c:v>-13</c:v>
                </c:pt>
                <c:pt idx="208">
                  <c:v>-13</c:v>
                </c:pt>
                <c:pt idx="209">
                  <c:v>-15</c:v>
                </c:pt>
                <c:pt idx="210">
                  <c:v>-14</c:v>
                </c:pt>
                <c:pt idx="211">
                  <c:v>-11</c:v>
                </c:pt>
                <c:pt idx="212">
                  <c:v>-12</c:v>
                </c:pt>
                <c:pt idx="213">
                  <c:v>-13</c:v>
                </c:pt>
                <c:pt idx="214">
                  <c:v>-14</c:v>
                </c:pt>
                <c:pt idx="215">
                  <c:v>-8</c:v>
                </c:pt>
                <c:pt idx="216">
                  <c:v>-8</c:v>
                </c:pt>
                <c:pt idx="217">
                  <c:v>-10</c:v>
                </c:pt>
                <c:pt idx="218">
                  <c:v>-13</c:v>
                </c:pt>
                <c:pt idx="219">
                  <c:v>-6</c:v>
                </c:pt>
                <c:pt idx="220">
                  <c:v>-6</c:v>
                </c:pt>
                <c:pt idx="221">
                  <c:v>-8</c:v>
                </c:pt>
                <c:pt idx="222">
                  <c:v>-9</c:v>
                </c:pt>
                <c:pt idx="223">
                  <c:v>-10</c:v>
                </c:pt>
                <c:pt idx="224">
                  <c:v>-12</c:v>
                </c:pt>
                <c:pt idx="225">
                  <c:v>-19</c:v>
                </c:pt>
                <c:pt idx="226">
                  <c:v>-18</c:v>
                </c:pt>
                <c:pt idx="227">
                  <c:v>-13</c:v>
                </c:pt>
                <c:pt idx="228">
                  <c:v>-16</c:v>
                </c:pt>
                <c:pt idx="229">
                  <c:v>-16</c:v>
                </c:pt>
                <c:pt idx="230">
                  <c:v>-16</c:v>
                </c:pt>
                <c:pt idx="231">
                  <c:v>-8</c:v>
                </c:pt>
                <c:pt idx="232">
                  <c:v>-10</c:v>
                </c:pt>
                <c:pt idx="233">
                  <c:v>-8</c:v>
                </c:pt>
                <c:pt idx="234">
                  <c:v>-8</c:v>
                </c:pt>
                <c:pt idx="235">
                  <c:v>-11</c:v>
                </c:pt>
                <c:pt idx="236">
                  <c:v>-13</c:v>
                </c:pt>
                <c:pt idx="237">
                  <c:v>-13</c:v>
                </c:pt>
                <c:pt idx="238">
                  <c:v>-11</c:v>
                </c:pt>
                <c:pt idx="239">
                  <c:v>-12</c:v>
                </c:pt>
                <c:pt idx="240">
                  <c:v>-14</c:v>
                </c:pt>
                <c:pt idx="241">
                  <c:v>-13</c:v>
                </c:pt>
                <c:pt idx="242">
                  <c:v>-12</c:v>
                </c:pt>
                <c:pt idx="243">
                  <c:v>-9</c:v>
                </c:pt>
                <c:pt idx="244">
                  <c:v>-11</c:v>
                </c:pt>
                <c:pt idx="245">
                  <c:v>-10</c:v>
                </c:pt>
                <c:pt idx="246">
                  <c:v>-9</c:v>
                </c:pt>
                <c:pt idx="247">
                  <c:v>-12</c:v>
                </c:pt>
                <c:pt idx="248">
                  <c:v>-8</c:v>
                </c:pt>
                <c:pt idx="249">
                  <c:v>-8</c:v>
                </c:pt>
                <c:pt idx="250">
                  <c:v>-10</c:v>
                </c:pt>
                <c:pt idx="251">
                  <c:v>-8</c:v>
                </c:pt>
                <c:pt idx="252">
                  <c:v>-9</c:v>
                </c:pt>
                <c:pt idx="253">
                  <c:v>-10</c:v>
                </c:pt>
                <c:pt idx="254">
                  <c:v>-12</c:v>
                </c:pt>
                <c:pt idx="255">
                  <c:v>-19</c:v>
                </c:pt>
                <c:pt idx="256">
                  <c:v>-12</c:v>
                </c:pt>
                <c:pt idx="257">
                  <c:v>-11</c:v>
                </c:pt>
                <c:pt idx="258">
                  <c:v>-8</c:v>
                </c:pt>
                <c:pt idx="259">
                  <c:v>-9</c:v>
                </c:pt>
                <c:pt idx="260">
                  <c:v>-10</c:v>
                </c:pt>
                <c:pt idx="261">
                  <c:v>-10</c:v>
                </c:pt>
                <c:pt idx="262">
                  <c:v>-16</c:v>
                </c:pt>
                <c:pt idx="263">
                  <c:v>-10</c:v>
                </c:pt>
                <c:pt idx="264">
                  <c:v>-8</c:v>
                </c:pt>
                <c:pt idx="265">
                  <c:v>-8</c:v>
                </c:pt>
                <c:pt idx="266">
                  <c:v>-9</c:v>
                </c:pt>
                <c:pt idx="267">
                  <c:v>-6</c:v>
                </c:pt>
                <c:pt idx="268">
                  <c:v>-8</c:v>
                </c:pt>
                <c:pt idx="269">
                  <c:v>-9</c:v>
                </c:pt>
                <c:pt idx="270">
                  <c:v>-10</c:v>
                </c:pt>
                <c:pt idx="271">
                  <c:v>-8</c:v>
                </c:pt>
                <c:pt idx="272">
                  <c:v>-8</c:v>
                </c:pt>
                <c:pt idx="273">
                  <c:v>-13</c:v>
                </c:pt>
                <c:pt idx="274">
                  <c:v>-8</c:v>
                </c:pt>
                <c:pt idx="275">
                  <c:v>-10</c:v>
                </c:pt>
                <c:pt idx="276">
                  <c:v>-9</c:v>
                </c:pt>
                <c:pt idx="277">
                  <c:v>-12</c:v>
                </c:pt>
                <c:pt idx="278">
                  <c:v>-8</c:v>
                </c:pt>
                <c:pt idx="279">
                  <c:v>-8</c:v>
                </c:pt>
                <c:pt idx="280">
                  <c:v>-10</c:v>
                </c:pt>
                <c:pt idx="281">
                  <c:v>-8</c:v>
                </c:pt>
                <c:pt idx="282">
                  <c:v>-9</c:v>
                </c:pt>
                <c:pt idx="283">
                  <c:v>-10</c:v>
                </c:pt>
                <c:pt idx="284">
                  <c:v>-12</c:v>
                </c:pt>
                <c:pt idx="285">
                  <c:v>-29</c:v>
                </c:pt>
                <c:pt idx="286">
                  <c:v>-30</c:v>
                </c:pt>
                <c:pt idx="287">
                  <c:v>-26</c:v>
                </c:pt>
                <c:pt idx="288">
                  <c:v>-28</c:v>
                </c:pt>
                <c:pt idx="289">
                  <c:v>-29</c:v>
                </c:pt>
                <c:pt idx="290">
                  <c:v>-31</c:v>
                </c:pt>
                <c:pt idx="291">
                  <c:v>-27</c:v>
                </c:pt>
                <c:pt idx="292">
                  <c:v>-28</c:v>
                </c:pt>
                <c:pt idx="293">
                  <c:v>-30</c:v>
                </c:pt>
                <c:pt idx="294">
                  <c:v>-28</c:v>
                </c:pt>
                <c:pt idx="295">
                  <c:v>-11</c:v>
                </c:pt>
                <c:pt idx="296">
                  <c:v>-13</c:v>
                </c:pt>
                <c:pt idx="297">
                  <c:v>-13</c:v>
                </c:pt>
                <c:pt idx="298">
                  <c:v>-11</c:v>
                </c:pt>
                <c:pt idx="299">
                  <c:v>-14</c:v>
                </c:pt>
                <c:pt idx="300">
                  <c:v>-14</c:v>
                </c:pt>
                <c:pt idx="301">
                  <c:v>-13</c:v>
                </c:pt>
                <c:pt idx="302">
                  <c:v>-12</c:v>
                </c:pt>
                <c:pt idx="303">
                  <c:v>-9</c:v>
                </c:pt>
                <c:pt idx="304">
                  <c:v>-11</c:v>
                </c:pt>
                <c:pt idx="305">
                  <c:v>-10</c:v>
                </c:pt>
                <c:pt idx="306">
                  <c:v>-9</c:v>
                </c:pt>
                <c:pt idx="307">
                  <c:v>-12</c:v>
                </c:pt>
                <c:pt idx="308">
                  <c:v>-8</c:v>
                </c:pt>
                <c:pt idx="309">
                  <c:v>-8</c:v>
                </c:pt>
                <c:pt idx="310">
                  <c:v>-10</c:v>
                </c:pt>
                <c:pt idx="311">
                  <c:v>-8</c:v>
                </c:pt>
                <c:pt idx="312">
                  <c:v>-9</c:v>
                </c:pt>
                <c:pt idx="313">
                  <c:v>-10</c:v>
                </c:pt>
                <c:pt idx="314">
                  <c:v>-12</c:v>
                </c:pt>
                <c:pt idx="315">
                  <c:v>-19</c:v>
                </c:pt>
                <c:pt idx="316">
                  <c:v>-18</c:v>
                </c:pt>
                <c:pt idx="317">
                  <c:v>-13</c:v>
                </c:pt>
                <c:pt idx="318">
                  <c:v>-16</c:v>
                </c:pt>
                <c:pt idx="319">
                  <c:v>-16</c:v>
                </c:pt>
                <c:pt idx="320">
                  <c:v>-15</c:v>
                </c:pt>
                <c:pt idx="321">
                  <c:v>-12</c:v>
                </c:pt>
                <c:pt idx="322">
                  <c:v>-19</c:v>
                </c:pt>
                <c:pt idx="323">
                  <c:v>-17</c:v>
                </c:pt>
                <c:pt idx="324">
                  <c:v>-15</c:v>
                </c:pt>
                <c:pt idx="325">
                  <c:v>-15</c:v>
                </c:pt>
                <c:pt idx="326">
                  <c:v>-16</c:v>
                </c:pt>
                <c:pt idx="327">
                  <c:v>-15</c:v>
                </c:pt>
                <c:pt idx="328">
                  <c:v>-13</c:v>
                </c:pt>
                <c:pt idx="329">
                  <c:v>-15</c:v>
                </c:pt>
                <c:pt idx="330">
                  <c:v>-14</c:v>
                </c:pt>
                <c:pt idx="331">
                  <c:v>-11</c:v>
                </c:pt>
                <c:pt idx="332">
                  <c:v>-12</c:v>
                </c:pt>
                <c:pt idx="333">
                  <c:v>-13</c:v>
                </c:pt>
                <c:pt idx="334">
                  <c:v>-14</c:v>
                </c:pt>
                <c:pt idx="335">
                  <c:v>-8</c:v>
                </c:pt>
                <c:pt idx="336">
                  <c:v>-8</c:v>
                </c:pt>
                <c:pt idx="337">
                  <c:v>-10</c:v>
                </c:pt>
                <c:pt idx="338">
                  <c:v>-13</c:v>
                </c:pt>
                <c:pt idx="339">
                  <c:v>-6</c:v>
                </c:pt>
                <c:pt idx="340">
                  <c:v>-6</c:v>
                </c:pt>
                <c:pt idx="341">
                  <c:v>-8</c:v>
                </c:pt>
                <c:pt idx="342">
                  <c:v>-9</c:v>
                </c:pt>
                <c:pt idx="343">
                  <c:v>-10</c:v>
                </c:pt>
                <c:pt idx="344">
                  <c:v>-12</c:v>
                </c:pt>
                <c:pt idx="345">
                  <c:v>-6</c:v>
                </c:pt>
                <c:pt idx="346">
                  <c:v>-11</c:v>
                </c:pt>
                <c:pt idx="347">
                  <c:v>-12</c:v>
                </c:pt>
                <c:pt idx="348">
                  <c:v>-13</c:v>
                </c:pt>
                <c:pt idx="349">
                  <c:v>-14</c:v>
                </c:pt>
                <c:pt idx="350">
                  <c:v>-8</c:v>
                </c:pt>
                <c:pt idx="351">
                  <c:v>-8</c:v>
                </c:pt>
                <c:pt idx="352">
                  <c:v>-10</c:v>
                </c:pt>
                <c:pt idx="353">
                  <c:v>-13</c:v>
                </c:pt>
                <c:pt idx="354">
                  <c:v>-6</c:v>
                </c:pt>
                <c:pt idx="355">
                  <c:v>-13</c:v>
                </c:pt>
                <c:pt idx="356">
                  <c:v>-10</c:v>
                </c:pt>
                <c:pt idx="357">
                  <c:v>-13</c:v>
                </c:pt>
                <c:pt idx="358">
                  <c:v>-13</c:v>
                </c:pt>
                <c:pt idx="359">
                  <c:v>-15</c:v>
                </c:pt>
                <c:pt idx="360">
                  <c:v>-14</c:v>
                </c:pt>
                <c:pt idx="361">
                  <c:v>-11</c:v>
                </c:pt>
                <c:pt idx="362">
                  <c:v>-12</c:v>
                </c:pt>
                <c:pt idx="363">
                  <c:v>-13</c:v>
                </c:pt>
                <c:pt idx="364">
                  <c:v>-14</c:v>
                </c:pt>
                <c:pt idx="365">
                  <c:v>-8</c:v>
                </c:pt>
                <c:pt idx="366">
                  <c:v>-8</c:v>
                </c:pt>
                <c:pt idx="367">
                  <c:v>-10</c:v>
                </c:pt>
                <c:pt idx="368">
                  <c:v>-13</c:v>
                </c:pt>
                <c:pt idx="369">
                  <c:v>-6</c:v>
                </c:pt>
                <c:pt idx="370">
                  <c:v>-6</c:v>
                </c:pt>
                <c:pt idx="371">
                  <c:v>-8</c:v>
                </c:pt>
                <c:pt idx="372">
                  <c:v>-9</c:v>
                </c:pt>
                <c:pt idx="373">
                  <c:v>-10</c:v>
                </c:pt>
                <c:pt idx="374">
                  <c:v>-12</c:v>
                </c:pt>
                <c:pt idx="375">
                  <c:v>-19</c:v>
                </c:pt>
                <c:pt idx="376">
                  <c:v>-18</c:v>
                </c:pt>
                <c:pt idx="377">
                  <c:v>-13</c:v>
                </c:pt>
                <c:pt idx="378">
                  <c:v>-16</c:v>
                </c:pt>
                <c:pt idx="379">
                  <c:v>-16</c:v>
                </c:pt>
                <c:pt idx="380">
                  <c:v>-16</c:v>
                </c:pt>
                <c:pt idx="381">
                  <c:v>-8</c:v>
                </c:pt>
                <c:pt idx="382">
                  <c:v>-10</c:v>
                </c:pt>
                <c:pt idx="383">
                  <c:v>-8</c:v>
                </c:pt>
                <c:pt idx="384">
                  <c:v>-8</c:v>
                </c:pt>
                <c:pt idx="385">
                  <c:v>-11</c:v>
                </c:pt>
                <c:pt idx="386">
                  <c:v>-13</c:v>
                </c:pt>
                <c:pt idx="387">
                  <c:v>-13</c:v>
                </c:pt>
                <c:pt idx="388">
                  <c:v>-11</c:v>
                </c:pt>
                <c:pt idx="389">
                  <c:v>-12</c:v>
                </c:pt>
                <c:pt idx="390">
                  <c:v>-14</c:v>
                </c:pt>
                <c:pt idx="391">
                  <c:v>-13</c:v>
                </c:pt>
                <c:pt idx="392">
                  <c:v>-12</c:v>
                </c:pt>
                <c:pt idx="393">
                  <c:v>-9</c:v>
                </c:pt>
                <c:pt idx="394">
                  <c:v>-11</c:v>
                </c:pt>
                <c:pt idx="395">
                  <c:v>-10</c:v>
                </c:pt>
                <c:pt idx="396">
                  <c:v>-9</c:v>
                </c:pt>
                <c:pt idx="397">
                  <c:v>-12</c:v>
                </c:pt>
                <c:pt idx="398">
                  <c:v>-8</c:v>
                </c:pt>
                <c:pt idx="399">
                  <c:v>-8</c:v>
                </c:pt>
                <c:pt idx="400">
                  <c:v>-10</c:v>
                </c:pt>
                <c:pt idx="401">
                  <c:v>-8</c:v>
                </c:pt>
                <c:pt idx="402">
                  <c:v>-9</c:v>
                </c:pt>
                <c:pt idx="403">
                  <c:v>-10</c:v>
                </c:pt>
                <c:pt idx="404">
                  <c:v>-12</c:v>
                </c:pt>
                <c:pt idx="405">
                  <c:v>-19</c:v>
                </c:pt>
                <c:pt idx="406">
                  <c:v>-12</c:v>
                </c:pt>
                <c:pt idx="407">
                  <c:v>-11</c:v>
                </c:pt>
                <c:pt idx="408">
                  <c:v>-8</c:v>
                </c:pt>
                <c:pt idx="409">
                  <c:v>-9</c:v>
                </c:pt>
                <c:pt idx="410">
                  <c:v>-10</c:v>
                </c:pt>
                <c:pt idx="411">
                  <c:v>-10</c:v>
                </c:pt>
                <c:pt idx="412">
                  <c:v>-16</c:v>
                </c:pt>
                <c:pt idx="413">
                  <c:v>-10</c:v>
                </c:pt>
                <c:pt idx="414">
                  <c:v>-8</c:v>
                </c:pt>
                <c:pt idx="415">
                  <c:v>-8</c:v>
                </c:pt>
                <c:pt idx="416">
                  <c:v>-9</c:v>
                </c:pt>
                <c:pt idx="417">
                  <c:v>-6</c:v>
                </c:pt>
                <c:pt idx="418">
                  <c:v>-8</c:v>
                </c:pt>
                <c:pt idx="419">
                  <c:v>-9</c:v>
                </c:pt>
                <c:pt idx="420">
                  <c:v>-10</c:v>
                </c:pt>
                <c:pt idx="421">
                  <c:v>-8</c:v>
                </c:pt>
                <c:pt idx="422">
                  <c:v>-8</c:v>
                </c:pt>
                <c:pt idx="423">
                  <c:v>-13</c:v>
                </c:pt>
                <c:pt idx="424">
                  <c:v>-10</c:v>
                </c:pt>
                <c:pt idx="425">
                  <c:v>-9</c:v>
                </c:pt>
                <c:pt idx="426">
                  <c:v>-9</c:v>
                </c:pt>
                <c:pt idx="427">
                  <c:v>-7</c:v>
                </c:pt>
                <c:pt idx="428">
                  <c:v>-7</c:v>
                </c:pt>
                <c:pt idx="429">
                  <c:v>-8</c:v>
                </c:pt>
                <c:pt idx="430">
                  <c:v>-6</c:v>
                </c:pt>
                <c:pt idx="431">
                  <c:v>-6</c:v>
                </c:pt>
                <c:pt idx="432">
                  <c:v>-14</c:v>
                </c:pt>
                <c:pt idx="433">
                  <c:v>-7</c:v>
                </c:pt>
                <c:pt idx="434">
                  <c:v>-6</c:v>
                </c:pt>
                <c:pt idx="435">
                  <c:v>-7</c:v>
                </c:pt>
                <c:pt idx="436">
                  <c:v>-5</c:v>
                </c:pt>
                <c:pt idx="437">
                  <c:v>-7</c:v>
                </c:pt>
                <c:pt idx="438">
                  <c:v>-6</c:v>
                </c:pt>
                <c:pt idx="439">
                  <c:v>-8</c:v>
                </c:pt>
                <c:pt idx="440">
                  <c:v>-5</c:v>
                </c:pt>
                <c:pt idx="441">
                  <c:v>-7</c:v>
                </c:pt>
                <c:pt idx="442">
                  <c:v>-9</c:v>
                </c:pt>
                <c:pt idx="443">
                  <c:v>-7</c:v>
                </c:pt>
                <c:pt idx="444">
                  <c:v>-9</c:v>
                </c:pt>
                <c:pt idx="445">
                  <c:v>-15</c:v>
                </c:pt>
                <c:pt idx="446">
                  <c:v>-13</c:v>
                </c:pt>
                <c:pt idx="447">
                  <c:v>-13</c:v>
                </c:pt>
                <c:pt idx="448">
                  <c:v>-11</c:v>
                </c:pt>
                <c:pt idx="449">
                  <c:v>-14</c:v>
                </c:pt>
                <c:pt idx="450">
                  <c:v>-14</c:v>
                </c:pt>
                <c:pt idx="451">
                  <c:v>-13</c:v>
                </c:pt>
                <c:pt idx="452">
                  <c:v>-12</c:v>
                </c:pt>
                <c:pt idx="453">
                  <c:v>-9</c:v>
                </c:pt>
                <c:pt idx="454">
                  <c:v>-11</c:v>
                </c:pt>
                <c:pt idx="455">
                  <c:v>-10</c:v>
                </c:pt>
                <c:pt idx="456">
                  <c:v>-9</c:v>
                </c:pt>
                <c:pt idx="457">
                  <c:v>-12</c:v>
                </c:pt>
                <c:pt idx="458">
                  <c:v>-8</c:v>
                </c:pt>
                <c:pt idx="459">
                  <c:v>-8</c:v>
                </c:pt>
                <c:pt idx="460">
                  <c:v>-10</c:v>
                </c:pt>
                <c:pt idx="461">
                  <c:v>-8</c:v>
                </c:pt>
                <c:pt idx="462">
                  <c:v>-9</c:v>
                </c:pt>
                <c:pt idx="463">
                  <c:v>-10</c:v>
                </c:pt>
                <c:pt idx="464">
                  <c:v>-12</c:v>
                </c:pt>
                <c:pt idx="465">
                  <c:v>-19</c:v>
                </c:pt>
                <c:pt idx="466">
                  <c:v>-5</c:v>
                </c:pt>
                <c:pt idx="467">
                  <c:v>-7</c:v>
                </c:pt>
                <c:pt idx="468">
                  <c:v>-6</c:v>
                </c:pt>
                <c:pt idx="469">
                  <c:v>-8</c:v>
                </c:pt>
                <c:pt idx="470">
                  <c:v>-5</c:v>
                </c:pt>
                <c:pt idx="471">
                  <c:v>-7</c:v>
                </c:pt>
                <c:pt idx="472">
                  <c:v>-9</c:v>
                </c:pt>
                <c:pt idx="473">
                  <c:v>-7</c:v>
                </c:pt>
                <c:pt idx="474">
                  <c:v>-9</c:v>
                </c:pt>
                <c:pt idx="475">
                  <c:v>-15</c:v>
                </c:pt>
                <c:pt idx="476">
                  <c:v>-13</c:v>
                </c:pt>
                <c:pt idx="477">
                  <c:v>-13</c:v>
                </c:pt>
                <c:pt idx="478">
                  <c:v>-11</c:v>
                </c:pt>
                <c:pt idx="479">
                  <c:v>-14</c:v>
                </c:pt>
                <c:pt idx="480">
                  <c:v>-14</c:v>
                </c:pt>
                <c:pt idx="481">
                  <c:v>-12</c:v>
                </c:pt>
                <c:pt idx="510">
                  <c:v>-14</c:v>
                </c:pt>
                <c:pt idx="511">
                  <c:v>-16</c:v>
                </c:pt>
                <c:pt idx="512">
                  <c:v>-14</c:v>
                </c:pt>
                <c:pt idx="513">
                  <c:v>-16</c:v>
                </c:pt>
                <c:pt idx="514">
                  <c:v>-18</c:v>
                </c:pt>
                <c:pt idx="515">
                  <c:v>-14</c:v>
                </c:pt>
                <c:pt idx="516">
                  <c:v>-16</c:v>
                </c:pt>
                <c:pt idx="517">
                  <c:v>-17</c:v>
                </c:pt>
                <c:pt idx="518">
                  <c:v>-17</c:v>
                </c:pt>
                <c:pt idx="519">
                  <c:v>-18</c:v>
                </c:pt>
                <c:pt idx="520">
                  <c:v>-8</c:v>
                </c:pt>
                <c:pt idx="521">
                  <c:v>-7</c:v>
                </c:pt>
                <c:pt idx="522">
                  <c:v>-6</c:v>
                </c:pt>
                <c:pt idx="523">
                  <c:v>-9</c:v>
                </c:pt>
                <c:pt idx="524">
                  <c:v>-10</c:v>
                </c:pt>
                <c:pt idx="525">
                  <c:v>-17</c:v>
                </c:pt>
                <c:pt idx="526">
                  <c:v>-15</c:v>
                </c:pt>
                <c:pt idx="527">
                  <c:v>-17</c:v>
                </c:pt>
                <c:pt idx="528">
                  <c:v>-16</c:v>
                </c:pt>
                <c:pt idx="529">
                  <c:v>-18</c:v>
                </c:pt>
                <c:pt idx="530">
                  <c:v>-15</c:v>
                </c:pt>
                <c:pt idx="531">
                  <c:v>-17</c:v>
                </c:pt>
                <c:pt idx="532">
                  <c:v>-19</c:v>
                </c:pt>
                <c:pt idx="533">
                  <c:v>-17</c:v>
                </c:pt>
                <c:pt idx="534">
                  <c:v>-15</c:v>
                </c:pt>
                <c:pt idx="535">
                  <c:v>-13</c:v>
                </c:pt>
                <c:pt idx="536">
                  <c:v>-10</c:v>
                </c:pt>
                <c:pt idx="537">
                  <c:v>-12</c:v>
                </c:pt>
                <c:pt idx="538">
                  <c:v>-13</c:v>
                </c:pt>
                <c:pt idx="539">
                  <c:v>-11</c:v>
                </c:pt>
                <c:pt idx="540">
                  <c:v>-10</c:v>
                </c:pt>
                <c:pt idx="541">
                  <c:v>-10</c:v>
                </c:pt>
                <c:pt idx="542">
                  <c:v>-14</c:v>
                </c:pt>
                <c:pt idx="543">
                  <c:v>-9</c:v>
                </c:pt>
                <c:pt idx="544">
                  <c:v>-11</c:v>
                </c:pt>
                <c:pt idx="545">
                  <c:v>-10</c:v>
                </c:pt>
                <c:pt idx="546">
                  <c:v>-9</c:v>
                </c:pt>
                <c:pt idx="547">
                  <c:v>-12</c:v>
                </c:pt>
                <c:pt idx="548">
                  <c:v>-8</c:v>
                </c:pt>
                <c:pt idx="549">
                  <c:v>-8</c:v>
                </c:pt>
                <c:pt idx="550">
                  <c:v>-10</c:v>
                </c:pt>
                <c:pt idx="551">
                  <c:v>-8</c:v>
                </c:pt>
                <c:pt idx="552">
                  <c:v>-9</c:v>
                </c:pt>
                <c:pt idx="553">
                  <c:v>-10</c:v>
                </c:pt>
                <c:pt idx="554">
                  <c:v>-12</c:v>
                </c:pt>
                <c:pt idx="555">
                  <c:v>-19</c:v>
                </c:pt>
                <c:pt idx="556">
                  <c:v>-18</c:v>
                </c:pt>
                <c:pt idx="557">
                  <c:v>-13</c:v>
                </c:pt>
                <c:pt idx="558">
                  <c:v>-16</c:v>
                </c:pt>
                <c:pt idx="559">
                  <c:v>-16</c:v>
                </c:pt>
                <c:pt idx="560">
                  <c:v>-15</c:v>
                </c:pt>
                <c:pt idx="561">
                  <c:v>-12</c:v>
                </c:pt>
                <c:pt idx="562">
                  <c:v>-19</c:v>
                </c:pt>
                <c:pt idx="563">
                  <c:v>-17</c:v>
                </c:pt>
                <c:pt idx="564">
                  <c:v>-15</c:v>
                </c:pt>
                <c:pt idx="565">
                  <c:v>-15</c:v>
                </c:pt>
                <c:pt idx="566">
                  <c:v>-16</c:v>
                </c:pt>
                <c:pt idx="567">
                  <c:v>-15</c:v>
                </c:pt>
                <c:pt idx="568">
                  <c:v>-13</c:v>
                </c:pt>
                <c:pt idx="569">
                  <c:v>-15</c:v>
                </c:pt>
                <c:pt idx="570">
                  <c:v>-14</c:v>
                </c:pt>
                <c:pt idx="571">
                  <c:v>-11</c:v>
                </c:pt>
                <c:pt idx="572">
                  <c:v>-12</c:v>
                </c:pt>
                <c:pt idx="573">
                  <c:v>-13</c:v>
                </c:pt>
                <c:pt idx="574">
                  <c:v>-14</c:v>
                </c:pt>
                <c:pt idx="575">
                  <c:v>-8</c:v>
                </c:pt>
                <c:pt idx="576">
                  <c:v>-8</c:v>
                </c:pt>
                <c:pt idx="577">
                  <c:v>-10</c:v>
                </c:pt>
                <c:pt idx="578">
                  <c:v>-9</c:v>
                </c:pt>
                <c:pt idx="579">
                  <c:v>-6</c:v>
                </c:pt>
                <c:pt idx="580">
                  <c:v>-6</c:v>
                </c:pt>
                <c:pt idx="581">
                  <c:v>-8</c:v>
                </c:pt>
                <c:pt idx="582">
                  <c:v>-9</c:v>
                </c:pt>
                <c:pt idx="583">
                  <c:v>-10</c:v>
                </c:pt>
                <c:pt idx="584">
                  <c:v>-12</c:v>
                </c:pt>
                <c:pt idx="585">
                  <c:v>-6</c:v>
                </c:pt>
                <c:pt idx="586">
                  <c:v>-11</c:v>
                </c:pt>
                <c:pt idx="587">
                  <c:v>-12</c:v>
                </c:pt>
                <c:pt idx="588">
                  <c:v>-13</c:v>
                </c:pt>
                <c:pt idx="589">
                  <c:v>-14</c:v>
                </c:pt>
                <c:pt idx="590">
                  <c:v>-8</c:v>
                </c:pt>
                <c:pt idx="591">
                  <c:v>-8</c:v>
                </c:pt>
                <c:pt idx="592">
                  <c:v>-10</c:v>
                </c:pt>
                <c:pt idx="593">
                  <c:v>-13</c:v>
                </c:pt>
                <c:pt idx="594">
                  <c:v>-6</c:v>
                </c:pt>
                <c:pt idx="595">
                  <c:v>-13</c:v>
                </c:pt>
                <c:pt idx="596">
                  <c:v>-10</c:v>
                </c:pt>
                <c:pt idx="597">
                  <c:v>-13</c:v>
                </c:pt>
                <c:pt idx="598">
                  <c:v>-13</c:v>
                </c:pt>
                <c:pt idx="599">
                  <c:v>-15</c:v>
                </c:pt>
                <c:pt idx="600">
                  <c:v>-14</c:v>
                </c:pt>
                <c:pt idx="601">
                  <c:v>-11</c:v>
                </c:pt>
                <c:pt idx="602">
                  <c:v>-12</c:v>
                </c:pt>
                <c:pt idx="603">
                  <c:v>-13</c:v>
                </c:pt>
                <c:pt idx="604">
                  <c:v>-14</c:v>
                </c:pt>
                <c:pt idx="605">
                  <c:v>-8</c:v>
                </c:pt>
                <c:pt idx="606">
                  <c:v>-8</c:v>
                </c:pt>
                <c:pt idx="607">
                  <c:v>-10</c:v>
                </c:pt>
                <c:pt idx="608">
                  <c:v>-13</c:v>
                </c:pt>
                <c:pt idx="609">
                  <c:v>-6</c:v>
                </c:pt>
                <c:pt idx="610">
                  <c:v>-6</c:v>
                </c:pt>
                <c:pt idx="611">
                  <c:v>-8</c:v>
                </c:pt>
                <c:pt idx="612">
                  <c:v>-9</c:v>
                </c:pt>
                <c:pt idx="613">
                  <c:v>-10</c:v>
                </c:pt>
                <c:pt idx="614">
                  <c:v>-12</c:v>
                </c:pt>
                <c:pt idx="615">
                  <c:v>-19</c:v>
                </c:pt>
                <c:pt idx="616">
                  <c:v>-18</c:v>
                </c:pt>
                <c:pt idx="617">
                  <c:v>-13</c:v>
                </c:pt>
                <c:pt idx="618">
                  <c:v>-16</c:v>
                </c:pt>
                <c:pt idx="619">
                  <c:v>-16</c:v>
                </c:pt>
                <c:pt idx="620">
                  <c:v>-15</c:v>
                </c:pt>
                <c:pt idx="621">
                  <c:v>-17</c:v>
                </c:pt>
                <c:pt idx="622">
                  <c:v>-19</c:v>
                </c:pt>
                <c:pt idx="623">
                  <c:v>-17</c:v>
                </c:pt>
                <c:pt idx="624">
                  <c:v>-15</c:v>
                </c:pt>
                <c:pt idx="625">
                  <c:v>-15</c:v>
                </c:pt>
                <c:pt idx="626">
                  <c:v>-16</c:v>
                </c:pt>
                <c:pt idx="627">
                  <c:v>-15</c:v>
                </c:pt>
                <c:pt idx="628">
                  <c:v>-13</c:v>
                </c:pt>
                <c:pt idx="629">
                  <c:v>-17</c:v>
                </c:pt>
                <c:pt idx="630">
                  <c:v>-16</c:v>
                </c:pt>
                <c:pt idx="642">
                  <c:v>-14</c:v>
                </c:pt>
                <c:pt idx="643">
                  <c:v>-17</c:v>
                </c:pt>
                <c:pt idx="644">
                  <c:v>-16</c:v>
                </c:pt>
                <c:pt idx="645">
                  <c:v>-17</c:v>
                </c:pt>
                <c:pt idx="646">
                  <c:v>-15</c:v>
                </c:pt>
                <c:pt idx="647">
                  <c:v>-17</c:v>
                </c:pt>
                <c:pt idx="648">
                  <c:v>-16</c:v>
                </c:pt>
                <c:pt idx="649">
                  <c:v>-18</c:v>
                </c:pt>
                <c:pt idx="650">
                  <c:v>-15</c:v>
                </c:pt>
                <c:pt idx="651">
                  <c:v>-17</c:v>
                </c:pt>
                <c:pt idx="652">
                  <c:v>-19</c:v>
                </c:pt>
                <c:pt idx="653">
                  <c:v>-17</c:v>
                </c:pt>
                <c:pt idx="654">
                  <c:v>-15</c:v>
                </c:pt>
                <c:pt idx="655">
                  <c:v>-15</c:v>
                </c:pt>
                <c:pt idx="656">
                  <c:v>-16</c:v>
                </c:pt>
                <c:pt idx="657">
                  <c:v>-15</c:v>
                </c:pt>
                <c:pt idx="658">
                  <c:v>-13</c:v>
                </c:pt>
                <c:pt idx="659">
                  <c:v>-17</c:v>
                </c:pt>
                <c:pt idx="660">
                  <c:v>-14</c:v>
                </c:pt>
                <c:pt idx="661">
                  <c:v>-16</c:v>
                </c:pt>
                <c:pt idx="662">
                  <c:v>-14</c:v>
                </c:pt>
                <c:pt idx="663">
                  <c:v>-16</c:v>
                </c:pt>
                <c:pt idx="664">
                  <c:v>-18</c:v>
                </c:pt>
                <c:pt idx="665">
                  <c:v>-14</c:v>
                </c:pt>
                <c:pt idx="666">
                  <c:v>-16</c:v>
                </c:pt>
                <c:pt idx="667">
                  <c:v>-17</c:v>
                </c:pt>
                <c:pt idx="668">
                  <c:v>-17</c:v>
                </c:pt>
                <c:pt idx="669">
                  <c:v>-18</c:v>
                </c:pt>
                <c:pt idx="670">
                  <c:v>-8</c:v>
                </c:pt>
                <c:pt idx="671">
                  <c:v>-7</c:v>
                </c:pt>
                <c:pt idx="672">
                  <c:v>-6</c:v>
                </c:pt>
                <c:pt idx="673">
                  <c:v>-9</c:v>
                </c:pt>
                <c:pt idx="674">
                  <c:v>-10</c:v>
                </c:pt>
                <c:pt idx="675">
                  <c:v>-17</c:v>
                </c:pt>
                <c:pt idx="676">
                  <c:v>-15</c:v>
                </c:pt>
                <c:pt idx="677">
                  <c:v>-17</c:v>
                </c:pt>
                <c:pt idx="678">
                  <c:v>-16</c:v>
                </c:pt>
                <c:pt idx="679">
                  <c:v>-18</c:v>
                </c:pt>
                <c:pt idx="680">
                  <c:v>-15</c:v>
                </c:pt>
                <c:pt idx="681">
                  <c:v>-17</c:v>
                </c:pt>
                <c:pt idx="682">
                  <c:v>-19</c:v>
                </c:pt>
                <c:pt idx="683">
                  <c:v>-17</c:v>
                </c:pt>
                <c:pt idx="684">
                  <c:v>-15</c:v>
                </c:pt>
                <c:pt idx="685">
                  <c:v>-13</c:v>
                </c:pt>
                <c:pt idx="686">
                  <c:v>-16</c:v>
                </c:pt>
                <c:pt idx="687">
                  <c:v>-18</c:v>
                </c:pt>
                <c:pt idx="688">
                  <c:v>-17</c:v>
                </c:pt>
                <c:pt idx="689">
                  <c:v>-17</c:v>
                </c:pt>
                <c:pt idx="690">
                  <c:v>-16</c:v>
                </c:pt>
                <c:pt idx="691">
                  <c:v>-20</c:v>
                </c:pt>
                <c:pt idx="692">
                  <c:v>-18</c:v>
                </c:pt>
                <c:pt idx="693">
                  <c:v>-13</c:v>
                </c:pt>
                <c:pt idx="694">
                  <c:v>-13</c:v>
                </c:pt>
                <c:pt idx="695">
                  <c:v>-13</c:v>
                </c:pt>
                <c:pt idx="696">
                  <c:v>-15</c:v>
                </c:pt>
                <c:pt idx="697">
                  <c:v>-14</c:v>
                </c:pt>
                <c:pt idx="698">
                  <c:v>-14</c:v>
                </c:pt>
                <c:pt idx="699">
                  <c:v>-14</c:v>
                </c:pt>
                <c:pt idx="700">
                  <c:v>-13</c:v>
                </c:pt>
                <c:pt idx="701">
                  <c:v>-10</c:v>
                </c:pt>
                <c:pt idx="702">
                  <c:v>-10</c:v>
                </c:pt>
                <c:pt idx="703">
                  <c:v>-17</c:v>
                </c:pt>
                <c:pt idx="704">
                  <c:v>-19</c:v>
                </c:pt>
                <c:pt idx="705">
                  <c:v>-17</c:v>
                </c:pt>
                <c:pt idx="706">
                  <c:v>-13</c:v>
                </c:pt>
                <c:pt idx="707">
                  <c:v>-18</c:v>
                </c:pt>
                <c:pt idx="708">
                  <c:v>-21</c:v>
                </c:pt>
                <c:pt idx="709">
                  <c:v>-20</c:v>
                </c:pt>
                <c:pt idx="710">
                  <c:v>-15</c:v>
                </c:pt>
                <c:pt idx="711">
                  <c:v>-15</c:v>
                </c:pt>
                <c:pt idx="712">
                  <c:v>-9</c:v>
                </c:pt>
                <c:pt idx="713">
                  <c:v>-7</c:v>
                </c:pt>
                <c:pt idx="714">
                  <c:v>-9</c:v>
                </c:pt>
                <c:pt idx="715">
                  <c:v>-15</c:v>
                </c:pt>
                <c:pt idx="716">
                  <c:v>-13</c:v>
                </c:pt>
                <c:pt idx="717">
                  <c:v>-13</c:v>
                </c:pt>
                <c:pt idx="718">
                  <c:v>-11</c:v>
                </c:pt>
                <c:pt idx="719">
                  <c:v>-7</c:v>
                </c:pt>
                <c:pt idx="720">
                  <c:v>-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2nd!$L$5</c:f>
              <c:strCache>
                <c:ptCount val="1"/>
                <c:pt idx="0">
                  <c:v>JA1QRZ　:Syn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nd!$I$6:$I$3004</c:f>
              <c:numCache>
                <c:formatCode>General</c:formatCode>
                <c:ptCount val="2999"/>
                <c:pt idx="0">
                  <c:v>1.33402777777778</c:v>
                </c:pt>
                <c:pt idx="1">
                  <c:v>1.33541666666667</c:v>
                </c:pt>
                <c:pt idx="2">
                  <c:v>1.33680555555556</c:v>
                </c:pt>
                <c:pt idx="3">
                  <c:v>1.33819444444444</c:v>
                </c:pt>
                <c:pt idx="4">
                  <c:v>1.33958333333333</c:v>
                </c:pt>
                <c:pt idx="5">
                  <c:v>1.34097222222222</c:v>
                </c:pt>
                <c:pt idx="6">
                  <c:v>1.34236111111111</c:v>
                </c:pt>
                <c:pt idx="7">
                  <c:v>1.34375</c:v>
                </c:pt>
                <c:pt idx="8">
                  <c:v>1.34513888888889</c:v>
                </c:pt>
                <c:pt idx="9">
                  <c:v>1.34652777777778</c:v>
                </c:pt>
                <c:pt idx="10">
                  <c:v>1.34791666666667</c:v>
                </c:pt>
                <c:pt idx="11">
                  <c:v>1.34930555555556</c:v>
                </c:pt>
                <c:pt idx="12">
                  <c:v>1.35069444444444</c:v>
                </c:pt>
                <c:pt idx="13">
                  <c:v>1.35208333333333</c:v>
                </c:pt>
                <c:pt idx="14">
                  <c:v>1.35347222222222</c:v>
                </c:pt>
                <c:pt idx="15">
                  <c:v>1.35486111111111</c:v>
                </c:pt>
                <c:pt idx="16">
                  <c:v>1.35625</c:v>
                </c:pt>
                <c:pt idx="17">
                  <c:v>1.35763888888889</c:v>
                </c:pt>
                <c:pt idx="18">
                  <c:v>1.35902777777778</c:v>
                </c:pt>
                <c:pt idx="19">
                  <c:v>1.36041666666667</c:v>
                </c:pt>
                <c:pt idx="20">
                  <c:v>1.36180555555556</c:v>
                </c:pt>
                <c:pt idx="21">
                  <c:v>1.36319444444444</c:v>
                </c:pt>
                <c:pt idx="22">
                  <c:v>1.36458333333333</c:v>
                </c:pt>
                <c:pt idx="23">
                  <c:v>1.36597222222222</c:v>
                </c:pt>
                <c:pt idx="24">
                  <c:v>1.36736111111111</c:v>
                </c:pt>
                <c:pt idx="25">
                  <c:v>1.36875</c:v>
                </c:pt>
                <c:pt idx="26">
                  <c:v>1.37013888888889</c:v>
                </c:pt>
                <c:pt idx="27">
                  <c:v>1.37152777777778</c:v>
                </c:pt>
                <c:pt idx="28">
                  <c:v>1.37291666666667</c:v>
                </c:pt>
                <c:pt idx="29">
                  <c:v>1.37430555555556</c:v>
                </c:pt>
                <c:pt idx="30">
                  <c:v>1.37569444444444</c:v>
                </c:pt>
                <c:pt idx="31">
                  <c:v>1.37708333333333</c:v>
                </c:pt>
                <c:pt idx="32">
                  <c:v>1.37847222222222</c:v>
                </c:pt>
                <c:pt idx="33">
                  <c:v>1.37986111111111</c:v>
                </c:pt>
                <c:pt idx="34">
                  <c:v>1.38125</c:v>
                </c:pt>
                <c:pt idx="35">
                  <c:v>1.38263888888889</c:v>
                </c:pt>
                <c:pt idx="36">
                  <c:v>1.38402777777778</c:v>
                </c:pt>
                <c:pt idx="37">
                  <c:v>1.38541666666667</c:v>
                </c:pt>
                <c:pt idx="38">
                  <c:v>1.38680555555556</c:v>
                </c:pt>
                <c:pt idx="39">
                  <c:v>1.38819444444444</c:v>
                </c:pt>
                <c:pt idx="40">
                  <c:v>1.38958333333333</c:v>
                </c:pt>
                <c:pt idx="41">
                  <c:v>1.39097222222222</c:v>
                </c:pt>
                <c:pt idx="42">
                  <c:v>1.39236111111111</c:v>
                </c:pt>
                <c:pt idx="43">
                  <c:v>1.39375</c:v>
                </c:pt>
                <c:pt idx="44">
                  <c:v>1.39513888888889</c:v>
                </c:pt>
                <c:pt idx="45">
                  <c:v>1.39652777777778</c:v>
                </c:pt>
                <c:pt idx="46">
                  <c:v>1.39791666666667</c:v>
                </c:pt>
                <c:pt idx="47">
                  <c:v>1.39930555555556</c:v>
                </c:pt>
                <c:pt idx="48">
                  <c:v>1.40069444444444</c:v>
                </c:pt>
                <c:pt idx="49">
                  <c:v>1.40208333333333</c:v>
                </c:pt>
                <c:pt idx="50">
                  <c:v>1.40347222222222</c:v>
                </c:pt>
                <c:pt idx="51">
                  <c:v>1.40486111111111</c:v>
                </c:pt>
                <c:pt idx="52">
                  <c:v>1.40625</c:v>
                </c:pt>
                <c:pt idx="53">
                  <c:v>1.40763888888889</c:v>
                </c:pt>
                <c:pt idx="54">
                  <c:v>1.40902777777778</c:v>
                </c:pt>
                <c:pt idx="55">
                  <c:v>1.41041666666667</c:v>
                </c:pt>
                <c:pt idx="56">
                  <c:v>1.41180555555556</c:v>
                </c:pt>
                <c:pt idx="57">
                  <c:v>1.41319444444444</c:v>
                </c:pt>
                <c:pt idx="58">
                  <c:v>1.41458333333333</c:v>
                </c:pt>
                <c:pt idx="59">
                  <c:v>1.41597222222222</c:v>
                </c:pt>
                <c:pt idx="60">
                  <c:v>1.41736111111111</c:v>
                </c:pt>
                <c:pt idx="61">
                  <c:v>1.41875</c:v>
                </c:pt>
                <c:pt idx="62">
                  <c:v>1.42013888888889</c:v>
                </c:pt>
                <c:pt idx="63">
                  <c:v>1.42152777777778</c:v>
                </c:pt>
                <c:pt idx="64">
                  <c:v>1.42291666666667</c:v>
                </c:pt>
                <c:pt idx="65">
                  <c:v>1.42430555555556</c:v>
                </c:pt>
                <c:pt idx="66">
                  <c:v>1.42569444444444</c:v>
                </c:pt>
                <c:pt idx="67">
                  <c:v>1.42708333333333</c:v>
                </c:pt>
                <c:pt idx="68">
                  <c:v>1.42847222222222</c:v>
                </c:pt>
                <c:pt idx="69">
                  <c:v>1.42986111111111</c:v>
                </c:pt>
                <c:pt idx="70">
                  <c:v>1.43125</c:v>
                </c:pt>
                <c:pt idx="71">
                  <c:v>1.43263888888889</c:v>
                </c:pt>
                <c:pt idx="72">
                  <c:v>1.43402777777778</c:v>
                </c:pt>
                <c:pt idx="73">
                  <c:v>1.43541666666667</c:v>
                </c:pt>
                <c:pt idx="74">
                  <c:v>1.43680555555556</c:v>
                </c:pt>
                <c:pt idx="75">
                  <c:v>1.43819444444444</c:v>
                </c:pt>
                <c:pt idx="76">
                  <c:v>1.43958333333333</c:v>
                </c:pt>
                <c:pt idx="77">
                  <c:v>1.44097222222222</c:v>
                </c:pt>
                <c:pt idx="78">
                  <c:v>1.44236111111111</c:v>
                </c:pt>
                <c:pt idx="79">
                  <c:v>1.44375</c:v>
                </c:pt>
                <c:pt idx="80">
                  <c:v>1.44513888888889</c:v>
                </c:pt>
                <c:pt idx="81">
                  <c:v>1.44652777777778</c:v>
                </c:pt>
                <c:pt idx="82">
                  <c:v>1.44791666666667</c:v>
                </c:pt>
                <c:pt idx="83">
                  <c:v>1.44930555555556</c:v>
                </c:pt>
                <c:pt idx="84">
                  <c:v>1.45069444444444</c:v>
                </c:pt>
                <c:pt idx="85">
                  <c:v>1.45208333333333</c:v>
                </c:pt>
                <c:pt idx="86">
                  <c:v>1.45347222222222</c:v>
                </c:pt>
                <c:pt idx="87">
                  <c:v>1.45486111111111</c:v>
                </c:pt>
                <c:pt idx="88">
                  <c:v>1.45625</c:v>
                </c:pt>
                <c:pt idx="89">
                  <c:v>1.45763888888889</c:v>
                </c:pt>
                <c:pt idx="90">
                  <c:v>1.45902777777778</c:v>
                </c:pt>
                <c:pt idx="91">
                  <c:v>1.46041666666667</c:v>
                </c:pt>
                <c:pt idx="92">
                  <c:v>1.46180555555556</c:v>
                </c:pt>
                <c:pt idx="93">
                  <c:v>1.46319444444444</c:v>
                </c:pt>
                <c:pt idx="94">
                  <c:v>1.46458333333333</c:v>
                </c:pt>
                <c:pt idx="95">
                  <c:v>1.46597222222222</c:v>
                </c:pt>
                <c:pt idx="96">
                  <c:v>1.46736111111111</c:v>
                </c:pt>
                <c:pt idx="97">
                  <c:v>1.46875</c:v>
                </c:pt>
                <c:pt idx="98">
                  <c:v>1.47013888888889</c:v>
                </c:pt>
                <c:pt idx="99">
                  <c:v>1.47152777777778</c:v>
                </c:pt>
                <c:pt idx="100">
                  <c:v>1.47291666666667</c:v>
                </c:pt>
                <c:pt idx="101">
                  <c:v>1.47430555555556</c:v>
                </c:pt>
                <c:pt idx="102">
                  <c:v>1.47569444444444</c:v>
                </c:pt>
                <c:pt idx="103">
                  <c:v>1.47708333333333</c:v>
                </c:pt>
                <c:pt idx="104">
                  <c:v>1.47847222222222</c:v>
                </c:pt>
                <c:pt idx="105">
                  <c:v>1.47986111111111</c:v>
                </c:pt>
                <c:pt idx="106">
                  <c:v>1.48125</c:v>
                </c:pt>
                <c:pt idx="107">
                  <c:v>1.48263888888889</c:v>
                </c:pt>
                <c:pt idx="108">
                  <c:v>1.48402777777778</c:v>
                </c:pt>
                <c:pt idx="109">
                  <c:v>1.48541666666667</c:v>
                </c:pt>
                <c:pt idx="110">
                  <c:v>1.48680555555556</c:v>
                </c:pt>
                <c:pt idx="111">
                  <c:v>1.48819444444444</c:v>
                </c:pt>
                <c:pt idx="112">
                  <c:v>1.48958333333333</c:v>
                </c:pt>
                <c:pt idx="113">
                  <c:v>1.49097222222222</c:v>
                </c:pt>
                <c:pt idx="114">
                  <c:v>1.49236111111111</c:v>
                </c:pt>
                <c:pt idx="115">
                  <c:v>1.49375</c:v>
                </c:pt>
                <c:pt idx="116">
                  <c:v>1.49513888888889</c:v>
                </c:pt>
                <c:pt idx="117">
                  <c:v>1.49652777777778</c:v>
                </c:pt>
                <c:pt idx="118">
                  <c:v>1.49791666666667</c:v>
                </c:pt>
                <c:pt idx="119">
                  <c:v>1.49930555555556</c:v>
                </c:pt>
                <c:pt idx="120">
                  <c:v>1.50069444444444</c:v>
                </c:pt>
                <c:pt idx="121">
                  <c:v>1.50208333333333</c:v>
                </c:pt>
                <c:pt idx="122">
                  <c:v>1.50347222222222</c:v>
                </c:pt>
                <c:pt idx="123">
                  <c:v>1.50486111111111</c:v>
                </c:pt>
                <c:pt idx="124">
                  <c:v>1.50625</c:v>
                </c:pt>
                <c:pt idx="125">
                  <c:v>1.50763888888889</c:v>
                </c:pt>
                <c:pt idx="126">
                  <c:v>1.50902777777778</c:v>
                </c:pt>
                <c:pt idx="127">
                  <c:v>1.51041666666667</c:v>
                </c:pt>
                <c:pt idx="128">
                  <c:v>1.51180555555556</c:v>
                </c:pt>
                <c:pt idx="129">
                  <c:v>1.51319444444444</c:v>
                </c:pt>
                <c:pt idx="130">
                  <c:v>1.51458333333333</c:v>
                </c:pt>
                <c:pt idx="131">
                  <c:v>1.51597222222222</c:v>
                </c:pt>
                <c:pt idx="132">
                  <c:v>1.51736111111111</c:v>
                </c:pt>
                <c:pt idx="133">
                  <c:v>1.51875</c:v>
                </c:pt>
                <c:pt idx="134">
                  <c:v>1.52013888888889</c:v>
                </c:pt>
                <c:pt idx="135">
                  <c:v>1.52152777777778</c:v>
                </c:pt>
                <c:pt idx="136">
                  <c:v>1.52291666666667</c:v>
                </c:pt>
                <c:pt idx="137">
                  <c:v>1.52430555555556</c:v>
                </c:pt>
                <c:pt idx="138">
                  <c:v>1.52569444444444</c:v>
                </c:pt>
                <c:pt idx="139">
                  <c:v>1.52708333333333</c:v>
                </c:pt>
                <c:pt idx="140">
                  <c:v>1.52847222222222</c:v>
                </c:pt>
                <c:pt idx="141">
                  <c:v>1.52986111111111</c:v>
                </c:pt>
                <c:pt idx="142">
                  <c:v>1.53125</c:v>
                </c:pt>
                <c:pt idx="143">
                  <c:v>1.53263888888889</c:v>
                </c:pt>
                <c:pt idx="144">
                  <c:v>1.53402777777778</c:v>
                </c:pt>
                <c:pt idx="145">
                  <c:v>1.53541666666667</c:v>
                </c:pt>
                <c:pt idx="146">
                  <c:v>1.53680555555556</c:v>
                </c:pt>
                <c:pt idx="147">
                  <c:v>1.53819444444444</c:v>
                </c:pt>
                <c:pt idx="148">
                  <c:v>1.53958333333333</c:v>
                </c:pt>
                <c:pt idx="149">
                  <c:v>1.54097222222222</c:v>
                </c:pt>
                <c:pt idx="150">
                  <c:v>1.54236111111111</c:v>
                </c:pt>
                <c:pt idx="151">
                  <c:v>1.54375</c:v>
                </c:pt>
                <c:pt idx="152">
                  <c:v>1.54513888888889</c:v>
                </c:pt>
                <c:pt idx="153">
                  <c:v>1.54652777777778</c:v>
                </c:pt>
                <c:pt idx="154">
                  <c:v>1.54791666666667</c:v>
                </c:pt>
                <c:pt idx="155">
                  <c:v>1.54930555555556</c:v>
                </c:pt>
                <c:pt idx="156">
                  <c:v>1.55069444444444</c:v>
                </c:pt>
                <c:pt idx="157">
                  <c:v>1.55208333333333</c:v>
                </c:pt>
                <c:pt idx="158">
                  <c:v>1.55347222222222</c:v>
                </c:pt>
                <c:pt idx="159">
                  <c:v>1.55486111111111</c:v>
                </c:pt>
                <c:pt idx="160">
                  <c:v>1.55625</c:v>
                </c:pt>
                <c:pt idx="161">
                  <c:v>1.55763888888889</c:v>
                </c:pt>
                <c:pt idx="162">
                  <c:v>1.55902777777778</c:v>
                </c:pt>
                <c:pt idx="163">
                  <c:v>1.56041666666667</c:v>
                </c:pt>
                <c:pt idx="164">
                  <c:v>1.56180555555556</c:v>
                </c:pt>
                <c:pt idx="165">
                  <c:v>1.56319444444444</c:v>
                </c:pt>
                <c:pt idx="166">
                  <c:v>1.56458333333333</c:v>
                </c:pt>
                <c:pt idx="167">
                  <c:v>1.56597222222222</c:v>
                </c:pt>
                <c:pt idx="168">
                  <c:v>1.56736111111111</c:v>
                </c:pt>
                <c:pt idx="169">
                  <c:v>1.56875</c:v>
                </c:pt>
                <c:pt idx="170">
                  <c:v>1.57013888888889</c:v>
                </c:pt>
                <c:pt idx="171">
                  <c:v>1.57152777777778</c:v>
                </c:pt>
                <c:pt idx="172">
                  <c:v>1.57291666666667</c:v>
                </c:pt>
                <c:pt idx="173">
                  <c:v>1.57430555555556</c:v>
                </c:pt>
                <c:pt idx="174">
                  <c:v>1.57569444444444</c:v>
                </c:pt>
                <c:pt idx="175">
                  <c:v>1.57708333333333</c:v>
                </c:pt>
                <c:pt idx="176">
                  <c:v>1.57847222222222</c:v>
                </c:pt>
                <c:pt idx="177">
                  <c:v>1.57986111111111</c:v>
                </c:pt>
                <c:pt idx="178">
                  <c:v>1.58125</c:v>
                </c:pt>
                <c:pt idx="179">
                  <c:v>1.58263888888889</c:v>
                </c:pt>
                <c:pt idx="180">
                  <c:v>1.58402777777778</c:v>
                </c:pt>
                <c:pt idx="181">
                  <c:v>1.58541666666667</c:v>
                </c:pt>
                <c:pt idx="182">
                  <c:v>1.58680555555556</c:v>
                </c:pt>
                <c:pt idx="183">
                  <c:v>1.58819444444444</c:v>
                </c:pt>
                <c:pt idx="184">
                  <c:v>1.58958333333333</c:v>
                </c:pt>
                <c:pt idx="185">
                  <c:v>1.59097222222222</c:v>
                </c:pt>
                <c:pt idx="186">
                  <c:v>1.59236111111111</c:v>
                </c:pt>
                <c:pt idx="187">
                  <c:v>1.59375</c:v>
                </c:pt>
                <c:pt idx="188">
                  <c:v>1.59513888888889</c:v>
                </c:pt>
                <c:pt idx="189">
                  <c:v>1.59652777777778</c:v>
                </c:pt>
                <c:pt idx="190">
                  <c:v>1.59791666666667</c:v>
                </c:pt>
                <c:pt idx="191">
                  <c:v>1.59930555555556</c:v>
                </c:pt>
                <c:pt idx="192">
                  <c:v>1.60069444444444</c:v>
                </c:pt>
                <c:pt idx="193">
                  <c:v>1.60208333333333</c:v>
                </c:pt>
                <c:pt idx="194">
                  <c:v>1.60347222222222</c:v>
                </c:pt>
                <c:pt idx="195">
                  <c:v>1.60486111111111</c:v>
                </c:pt>
                <c:pt idx="196">
                  <c:v>1.60625</c:v>
                </c:pt>
                <c:pt idx="197">
                  <c:v>1.60763888888889</c:v>
                </c:pt>
                <c:pt idx="198">
                  <c:v>1.60902777777778</c:v>
                </c:pt>
                <c:pt idx="199">
                  <c:v>1.61041666666667</c:v>
                </c:pt>
                <c:pt idx="200">
                  <c:v>1.61180555555556</c:v>
                </c:pt>
                <c:pt idx="201">
                  <c:v>1.61319444444444</c:v>
                </c:pt>
                <c:pt idx="202">
                  <c:v>1.61458333333333</c:v>
                </c:pt>
                <c:pt idx="203">
                  <c:v>1.61597222222222</c:v>
                </c:pt>
                <c:pt idx="204">
                  <c:v>1.61736111111111</c:v>
                </c:pt>
                <c:pt idx="205">
                  <c:v>1.61875</c:v>
                </c:pt>
                <c:pt idx="206">
                  <c:v>1.62013888888889</c:v>
                </c:pt>
                <c:pt idx="207">
                  <c:v>1.62152777777778</c:v>
                </c:pt>
                <c:pt idx="208">
                  <c:v>1.62291666666667</c:v>
                </c:pt>
                <c:pt idx="209">
                  <c:v>1.62430555555556</c:v>
                </c:pt>
                <c:pt idx="210">
                  <c:v>1.62569444444444</c:v>
                </c:pt>
                <c:pt idx="211">
                  <c:v>1.62708333333333</c:v>
                </c:pt>
                <c:pt idx="212">
                  <c:v>1.62847222222222</c:v>
                </c:pt>
                <c:pt idx="213">
                  <c:v>1.62986111111111</c:v>
                </c:pt>
                <c:pt idx="214">
                  <c:v>1.63125</c:v>
                </c:pt>
                <c:pt idx="215">
                  <c:v>1.63263888888889</c:v>
                </c:pt>
                <c:pt idx="216">
                  <c:v>1.63402777777778</c:v>
                </c:pt>
                <c:pt idx="217">
                  <c:v>1.63541666666667</c:v>
                </c:pt>
                <c:pt idx="218">
                  <c:v>1.63680555555556</c:v>
                </c:pt>
                <c:pt idx="219">
                  <c:v>1.63819444444444</c:v>
                </c:pt>
                <c:pt idx="220">
                  <c:v>1.63958333333333</c:v>
                </c:pt>
                <c:pt idx="221">
                  <c:v>1.64097222222222</c:v>
                </c:pt>
                <c:pt idx="222">
                  <c:v>1.64236111111111</c:v>
                </c:pt>
                <c:pt idx="223">
                  <c:v>1.64375</c:v>
                </c:pt>
                <c:pt idx="224">
                  <c:v>1.64513888888889</c:v>
                </c:pt>
                <c:pt idx="225">
                  <c:v>1.64652777777778</c:v>
                </c:pt>
                <c:pt idx="226">
                  <c:v>1.64791666666667</c:v>
                </c:pt>
                <c:pt idx="227">
                  <c:v>1.64930555555556</c:v>
                </c:pt>
                <c:pt idx="228">
                  <c:v>1.65069444444444</c:v>
                </c:pt>
                <c:pt idx="229">
                  <c:v>1.65208333333333</c:v>
                </c:pt>
                <c:pt idx="230">
                  <c:v>1.65347222222222</c:v>
                </c:pt>
                <c:pt idx="231">
                  <c:v>1.65486111111111</c:v>
                </c:pt>
                <c:pt idx="232">
                  <c:v>1.65625</c:v>
                </c:pt>
                <c:pt idx="233">
                  <c:v>1.65763888888889</c:v>
                </c:pt>
                <c:pt idx="234">
                  <c:v>1.65902777777778</c:v>
                </c:pt>
                <c:pt idx="235">
                  <c:v>1.66041666666667</c:v>
                </c:pt>
                <c:pt idx="236">
                  <c:v>1.66180555555556</c:v>
                </c:pt>
                <c:pt idx="237">
                  <c:v>1.66319444444444</c:v>
                </c:pt>
                <c:pt idx="238">
                  <c:v>1.66458333333333</c:v>
                </c:pt>
                <c:pt idx="239">
                  <c:v>1.66597222222222</c:v>
                </c:pt>
                <c:pt idx="240">
                  <c:v>1.66736111111111</c:v>
                </c:pt>
                <c:pt idx="241">
                  <c:v>1.66875</c:v>
                </c:pt>
                <c:pt idx="242">
                  <c:v>1.67013888888889</c:v>
                </c:pt>
                <c:pt idx="243">
                  <c:v>1.67152777777778</c:v>
                </c:pt>
                <c:pt idx="244">
                  <c:v>1.67291666666667</c:v>
                </c:pt>
                <c:pt idx="245">
                  <c:v>1.67430555555556</c:v>
                </c:pt>
                <c:pt idx="246">
                  <c:v>1.67569444444444</c:v>
                </c:pt>
                <c:pt idx="247">
                  <c:v>1.67708333333333</c:v>
                </c:pt>
                <c:pt idx="248">
                  <c:v>1.67847222222222</c:v>
                </c:pt>
                <c:pt idx="249">
                  <c:v>1.67986111111111</c:v>
                </c:pt>
                <c:pt idx="250">
                  <c:v>1.68125</c:v>
                </c:pt>
                <c:pt idx="251">
                  <c:v>1.68263888888889</c:v>
                </c:pt>
                <c:pt idx="252">
                  <c:v>1.68402777777778</c:v>
                </c:pt>
                <c:pt idx="253">
                  <c:v>1.68541666666667</c:v>
                </c:pt>
                <c:pt idx="254">
                  <c:v>1.68680555555556</c:v>
                </c:pt>
                <c:pt idx="255">
                  <c:v>1.68819444444444</c:v>
                </c:pt>
                <c:pt idx="256">
                  <c:v>1.68958333333333</c:v>
                </c:pt>
                <c:pt idx="257">
                  <c:v>1.69097222222222</c:v>
                </c:pt>
                <c:pt idx="258">
                  <c:v>1.69236111111111</c:v>
                </c:pt>
                <c:pt idx="259">
                  <c:v>1.69375</c:v>
                </c:pt>
                <c:pt idx="260">
                  <c:v>1.69513888888889</c:v>
                </c:pt>
                <c:pt idx="261">
                  <c:v>1.69652777777778</c:v>
                </c:pt>
                <c:pt idx="262">
                  <c:v>1.69791666666667</c:v>
                </c:pt>
                <c:pt idx="263">
                  <c:v>1.69930555555556</c:v>
                </c:pt>
                <c:pt idx="264">
                  <c:v>1.70069444444444</c:v>
                </c:pt>
                <c:pt idx="265">
                  <c:v>1.70208333333333</c:v>
                </c:pt>
                <c:pt idx="266">
                  <c:v>1.70347222222222</c:v>
                </c:pt>
                <c:pt idx="267">
                  <c:v>1.70486111111111</c:v>
                </c:pt>
                <c:pt idx="268">
                  <c:v>1.70625</c:v>
                </c:pt>
                <c:pt idx="269">
                  <c:v>1.70763888888889</c:v>
                </c:pt>
                <c:pt idx="270">
                  <c:v>1.70902777777778</c:v>
                </c:pt>
                <c:pt idx="271">
                  <c:v>1.71041666666667</c:v>
                </c:pt>
                <c:pt idx="272">
                  <c:v>1.71180555555556</c:v>
                </c:pt>
                <c:pt idx="273">
                  <c:v>1.71319444444444</c:v>
                </c:pt>
                <c:pt idx="274">
                  <c:v>1.71458333333333</c:v>
                </c:pt>
                <c:pt idx="275">
                  <c:v>1.71597222222222</c:v>
                </c:pt>
                <c:pt idx="276">
                  <c:v>1.71736111111111</c:v>
                </c:pt>
                <c:pt idx="277">
                  <c:v>1.71875</c:v>
                </c:pt>
                <c:pt idx="278">
                  <c:v>1.72013888888889</c:v>
                </c:pt>
                <c:pt idx="279">
                  <c:v>1.72152777777778</c:v>
                </c:pt>
                <c:pt idx="280">
                  <c:v>1.72291666666667</c:v>
                </c:pt>
                <c:pt idx="281">
                  <c:v>1.72430555555556</c:v>
                </c:pt>
                <c:pt idx="282">
                  <c:v>1.72569444444444</c:v>
                </c:pt>
                <c:pt idx="283">
                  <c:v>1.72708333333333</c:v>
                </c:pt>
                <c:pt idx="284">
                  <c:v>1.72847222222222</c:v>
                </c:pt>
                <c:pt idx="285">
                  <c:v>1.72986111111111</c:v>
                </c:pt>
                <c:pt idx="286">
                  <c:v>1.73125</c:v>
                </c:pt>
                <c:pt idx="287">
                  <c:v>1.73263888888889</c:v>
                </c:pt>
                <c:pt idx="288">
                  <c:v>1.73402777777778</c:v>
                </c:pt>
                <c:pt idx="289">
                  <c:v>1.73541666666667</c:v>
                </c:pt>
                <c:pt idx="290">
                  <c:v>1.73680555555556</c:v>
                </c:pt>
                <c:pt idx="291">
                  <c:v>1.73819444444444</c:v>
                </c:pt>
                <c:pt idx="292">
                  <c:v>1.73958333333333</c:v>
                </c:pt>
                <c:pt idx="293">
                  <c:v>1.74097222222222</c:v>
                </c:pt>
                <c:pt idx="294">
                  <c:v>1.74236111111111</c:v>
                </c:pt>
                <c:pt idx="295">
                  <c:v>1.74375</c:v>
                </c:pt>
                <c:pt idx="296">
                  <c:v>1.74513888888889</c:v>
                </c:pt>
                <c:pt idx="297">
                  <c:v>1.74652777777778</c:v>
                </c:pt>
                <c:pt idx="298">
                  <c:v>1.74791666666667</c:v>
                </c:pt>
                <c:pt idx="299">
                  <c:v>1.74930555555556</c:v>
                </c:pt>
                <c:pt idx="300">
                  <c:v>1.75069444444444</c:v>
                </c:pt>
                <c:pt idx="301">
                  <c:v>1.75208333333333</c:v>
                </c:pt>
                <c:pt idx="302">
                  <c:v>1.75347222222222</c:v>
                </c:pt>
                <c:pt idx="303">
                  <c:v>1.75486111111111</c:v>
                </c:pt>
                <c:pt idx="304">
                  <c:v>1.75625</c:v>
                </c:pt>
                <c:pt idx="305">
                  <c:v>1.75763888888889</c:v>
                </c:pt>
                <c:pt idx="306">
                  <c:v>1.75902777777778</c:v>
                </c:pt>
                <c:pt idx="307">
                  <c:v>1.76041666666667</c:v>
                </c:pt>
                <c:pt idx="308">
                  <c:v>1.76180555555556</c:v>
                </c:pt>
                <c:pt idx="309">
                  <c:v>1.76319444444444</c:v>
                </c:pt>
                <c:pt idx="310">
                  <c:v>1.76458333333333</c:v>
                </c:pt>
                <c:pt idx="311">
                  <c:v>1.76597222222222</c:v>
                </c:pt>
                <c:pt idx="312">
                  <c:v>1.76736111111111</c:v>
                </c:pt>
                <c:pt idx="313">
                  <c:v>1.76875</c:v>
                </c:pt>
                <c:pt idx="314">
                  <c:v>1.77013888888889</c:v>
                </c:pt>
                <c:pt idx="315">
                  <c:v>1.77152777777778</c:v>
                </c:pt>
                <c:pt idx="316">
                  <c:v>1.77291666666667</c:v>
                </c:pt>
                <c:pt idx="317">
                  <c:v>1.77430555555556</c:v>
                </c:pt>
                <c:pt idx="318">
                  <c:v>1.77569444444444</c:v>
                </c:pt>
                <c:pt idx="319">
                  <c:v>1.77708333333333</c:v>
                </c:pt>
                <c:pt idx="320">
                  <c:v>1.77847222222222</c:v>
                </c:pt>
                <c:pt idx="321">
                  <c:v>1.77986111111111</c:v>
                </c:pt>
                <c:pt idx="322">
                  <c:v>1.78125</c:v>
                </c:pt>
                <c:pt idx="323">
                  <c:v>1.78263888888889</c:v>
                </c:pt>
                <c:pt idx="324">
                  <c:v>1.78402777777778</c:v>
                </c:pt>
                <c:pt idx="325">
                  <c:v>1.78541666666667</c:v>
                </c:pt>
                <c:pt idx="326">
                  <c:v>1.78680555555556</c:v>
                </c:pt>
                <c:pt idx="327">
                  <c:v>1.78819444444444</c:v>
                </c:pt>
                <c:pt idx="328">
                  <c:v>1.78958333333333</c:v>
                </c:pt>
                <c:pt idx="329">
                  <c:v>1.79097222222222</c:v>
                </c:pt>
                <c:pt idx="330">
                  <c:v>1.79236111111111</c:v>
                </c:pt>
                <c:pt idx="331">
                  <c:v>1.79375</c:v>
                </c:pt>
                <c:pt idx="332">
                  <c:v>1.79513888888889</c:v>
                </c:pt>
                <c:pt idx="333">
                  <c:v>1.79652777777778</c:v>
                </c:pt>
                <c:pt idx="334">
                  <c:v>1.79791666666667</c:v>
                </c:pt>
                <c:pt idx="335">
                  <c:v>1.79930555555556</c:v>
                </c:pt>
                <c:pt idx="336">
                  <c:v>1.80069444444444</c:v>
                </c:pt>
                <c:pt idx="337">
                  <c:v>1.80208333333333</c:v>
                </c:pt>
                <c:pt idx="338">
                  <c:v>1.80347222222222</c:v>
                </c:pt>
                <c:pt idx="339">
                  <c:v>1.80486111111111</c:v>
                </c:pt>
                <c:pt idx="340">
                  <c:v>1.80625</c:v>
                </c:pt>
                <c:pt idx="341">
                  <c:v>1.80763888888889</c:v>
                </c:pt>
                <c:pt idx="342">
                  <c:v>1.80902777777778</c:v>
                </c:pt>
                <c:pt idx="343">
                  <c:v>1.81041666666667</c:v>
                </c:pt>
                <c:pt idx="344">
                  <c:v>1.81180555555556</c:v>
                </c:pt>
                <c:pt idx="345">
                  <c:v>1.81319444444444</c:v>
                </c:pt>
                <c:pt idx="346">
                  <c:v>1.81458333333333</c:v>
                </c:pt>
                <c:pt idx="347">
                  <c:v>1.81597222222222</c:v>
                </c:pt>
                <c:pt idx="348">
                  <c:v>1.81736111111111</c:v>
                </c:pt>
                <c:pt idx="349">
                  <c:v>1.81875</c:v>
                </c:pt>
                <c:pt idx="350">
                  <c:v>1.82013888888889</c:v>
                </c:pt>
                <c:pt idx="351">
                  <c:v>1.82152777777778</c:v>
                </c:pt>
                <c:pt idx="352">
                  <c:v>1.82291666666667</c:v>
                </c:pt>
                <c:pt idx="353">
                  <c:v>1.82430555555556</c:v>
                </c:pt>
                <c:pt idx="354">
                  <c:v>1.82569444444444</c:v>
                </c:pt>
                <c:pt idx="355">
                  <c:v>1.82708333333333</c:v>
                </c:pt>
                <c:pt idx="356">
                  <c:v>1.82847222222222</c:v>
                </c:pt>
                <c:pt idx="357">
                  <c:v>1.82986111111111</c:v>
                </c:pt>
                <c:pt idx="358">
                  <c:v>1.83125</c:v>
                </c:pt>
                <c:pt idx="359">
                  <c:v>1.83263888888889</c:v>
                </c:pt>
                <c:pt idx="360">
                  <c:v>1.83402777777778</c:v>
                </c:pt>
                <c:pt idx="361">
                  <c:v>1.83541666666667</c:v>
                </c:pt>
                <c:pt idx="362">
                  <c:v>1.83680555555556</c:v>
                </c:pt>
                <c:pt idx="363">
                  <c:v>1.83819444444444</c:v>
                </c:pt>
                <c:pt idx="364">
                  <c:v>1.83958333333333</c:v>
                </c:pt>
                <c:pt idx="365">
                  <c:v>1.84097222222222</c:v>
                </c:pt>
                <c:pt idx="366">
                  <c:v>1.84236111111111</c:v>
                </c:pt>
                <c:pt idx="367">
                  <c:v>1.84375</c:v>
                </c:pt>
                <c:pt idx="368">
                  <c:v>1.84513888888889</c:v>
                </c:pt>
                <c:pt idx="369">
                  <c:v>1.84652777777778</c:v>
                </c:pt>
                <c:pt idx="370">
                  <c:v>1.84791666666667</c:v>
                </c:pt>
                <c:pt idx="371">
                  <c:v>1.84930555555556</c:v>
                </c:pt>
                <c:pt idx="372">
                  <c:v>1.85069444444444</c:v>
                </c:pt>
                <c:pt idx="373">
                  <c:v>1.85208333333333</c:v>
                </c:pt>
                <c:pt idx="374">
                  <c:v>1.85347222222222</c:v>
                </c:pt>
                <c:pt idx="375">
                  <c:v>1.85486111111111</c:v>
                </c:pt>
                <c:pt idx="376">
                  <c:v>1.85625</c:v>
                </c:pt>
                <c:pt idx="377">
                  <c:v>1.85763888888889</c:v>
                </c:pt>
                <c:pt idx="378">
                  <c:v>1.85902777777778</c:v>
                </c:pt>
                <c:pt idx="379">
                  <c:v>1.86041666666667</c:v>
                </c:pt>
                <c:pt idx="380">
                  <c:v>1.86180555555556</c:v>
                </c:pt>
                <c:pt idx="381">
                  <c:v>1.86319444444444</c:v>
                </c:pt>
                <c:pt idx="382">
                  <c:v>1.86458333333333</c:v>
                </c:pt>
                <c:pt idx="383">
                  <c:v>1.86597222222222</c:v>
                </c:pt>
                <c:pt idx="384">
                  <c:v>1.86736111111111</c:v>
                </c:pt>
                <c:pt idx="385">
                  <c:v>1.86875</c:v>
                </c:pt>
                <c:pt idx="386">
                  <c:v>1.87013888888889</c:v>
                </c:pt>
                <c:pt idx="387">
                  <c:v>1.87152777777778</c:v>
                </c:pt>
                <c:pt idx="388">
                  <c:v>1.87291666666667</c:v>
                </c:pt>
                <c:pt idx="389">
                  <c:v>1.87430555555556</c:v>
                </c:pt>
                <c:pt idx="390">
                  <c:v>1.87569444444444</c:v>
                </c:pt>
                <c:pt idx="391">
                  <c:v>1.87708333333333</c:v>
                </c:pt>
                <c:pt idx="392">
                  <c:v>1.87847222222222</c:v>
                </c:pt>
                <c:pt idx="393">
                  <c:v>1.87986111111111</c:v>
                </c:pt>
                <c:pt idx="394">
                  <c:v>1.88125</c:v>
                </c:pt>
                <c:pt idx="395">
                  <c:v>1.88263888888889</c:v>
                </c:pt>
                <c:pt idx="396">
                  <c:v>1.88402777777778</c:v>
                </c:pt>
                <c:pt idx="397">
                  <c:v>1.88541666666667</c:v>
                </c:pt>
                <c:pt idx="398">
                  <c:v>1.88680555555556</c:v>
                </c:pt>
                <c:pt idx="399">
                  <c:v>1.88819444444444</c:v>
                </c:pt>
                <c:pt idx="400">
                  <c:v>1.88958333333333</c:v>
                </c:pt>
                <c:pt idx="401">
                  <c:v>1.89097222222222</c:v>
                </c:pt>
                <c:pt idx="402">
                  <c:v>1.89236111111111</c:v>
                </c:pt>
                <c:pt idx="403">
                  <c:v>1.89375</c:v>
                </c:pt>
                <c:pt idx="404">
                  <c:v>1.89513888888889</c:v>
                </c:pt>
                <c:pt idx="405">
                  <c:v>1.89652777777778</c:v>
                </c:pt>
                <c:pt idx="406">
                  <c:v>1.89791666666667</c:v>
                </c:pt>
                <c:pt idx="407">
                  <c:v>1.89930555555556</c:v>
                </c:pt>
                <c:pt idx="408">
                  <c:v>1.90069444444444</c:v>
                </c:pt>
                <c:pt idx="409">
                  <c:v>1.90208333333333</c:v>
                </c:pt>
                <c:pt idx="410">
                  <c:v>1.90347222222222</c:v>
                </c:pt>
                <c:pt idx="411">
                  <c:v>1.90486111111111</c:v>
                </c:pt>
                <c:pt idx="412">
                  <c:v>1.90625</c:v>
                </c:pt>
                <c:pt idx="413">
                  <c:v>1.90763888888889</c:v>
                </c:pt>
                <c:pt idx="414">
                  <c:v>1.90902777777778</c:v>
                </c:pt>
                <c:pt idx="415">
                  <c:v>1.91041666666667</c:v>
                </c:pt>
                <c:pt idx="416">
                  <c:v>1.91180555555556</c:v>
                </c:pt>
                <c:pt idx="417">
                  <c:v>1.91319444444444</c:v>
                </c:pt>
                <c:pt idx="418">
                  <c:v>1.91458333333333</c:v>
                </c:pt>
                <c:pt idx="419">
                  <c:v>1.91597222222222</c:v>
                </c:pt>
                <c:pt idx="420">
                  <c:v>1.91736111111111</c:v>
                </c:pt>
                <c:pt idx="421">
                  <c:v>1.91875</c:v>
                </c:pt>
                <c:pt idx="422">
                  <c:v>1.92013888888889</c:v>
                </c:pt>
                <c:pt idx="423">
                  <c:v>1.92152777777778</c:v>
                </c:pt>
                <c:pt idx="424">
                  <c:v>1.92291666666667</c:v>
                </c:pt>
                <c:pt idx="425">
                  <c:v>1.92430555555556</c:v>
                </c:pt>
                <c:pt idx="426">
                  <c:v>1.92569444444444</c:v>
                </c:pt>
                <c:pt idx="427">
                  <c:v>1.92708333333333</c:v>
                </c:pt>
                <c:pt idx="428">
                  <c:v>1.92847222222222</c:v>
                </c:pt>
                <c:pt idx="429">
                  <c:v>1.92986111111111</c:v>
                </c:pt>
                <c:pt idx="430">
                  <c:v>1.93125</c:v>
                </c:pt>
                <c:pt idx="431">
                  <c:v>1.93263888888889</c:v>
                </c:pt>
                <c:pt idx="432">
                  <c:v>1.93402777777778</c:v>
                </c:pt>
                <c:pt idx="433">
                  <c:v>1.93541666666667</c:v>
                </c:pt>
                <c:pt idx="434">
                  <c:v>1.93680555555556</c:v>
                </c:pt>
                <c:pt idx="435">
                  <c:v>1.93819444444444</c:v>
                </c:pt>
                <c:pt idx="436">
                  <c:v>1.93958333333333</c:v>
                </c:pt>
                <c:pt idx="437">
                  <c:v>1.94097222222222</c:v>
                </c:pt>
                <c:pt idx="438">
                  <c:v>1.94236111111111</c:v>
                </c:pt>
                <c:pt idx="439">
                  <c:v>1.94375</c:v>
                </c:pt>
                <c:pt idx="440">
                  <c:v>1.94513888888889</c:v>
                </c:pt>
                <c:pt idx="441">
                  <c:v>1.94652777777778</c:v>
                </c:pt>
                <c:pt idx="442">
                  <c:v>1.94791666666667</c:v>
                </c:pt>
                <c:pt idx="443">
                  <c:v>1.94930555555556</c:v>
                </c:pt>
                <c:pt idx="444">
                  <c:v>1.95069444444444</c:v>
                </c:pt>
                <c:pt idx="445">
                  <c:v>1.95208333333333</c:v>
                </c:pt>
                <c:pt idx="446">
                  <c:v>1.95347222222222</c:v>
                </c:pt>
                <c:pt idx="447">
                  <c:v>1.95486111111111</c:v>
                </c:pt>
                <c:pt idx="448">
                  <c:v>1.95625</c:v>
                </c:pt>
                <c:pt idx="449">
                  <c:v>1.95763888888889</c:v>
                </c:pt>
                <c:pt idx="450">
                  <c:v>1.95902777777778</c:v>
                </c:pt>
                <c:pt idx="451">
                  <c:v>1.96041666666667</c:v>
                </c:pt>
                <c:pt idx="452">
                  <c:v>1.96180555555556</c:v>
                </c:pt>
                <c:pt idx="453">
                  <c:v>1.96319444444444</c:v>
                </c:pt>
                <c:pt idx="454">
                  <c:v>1.96458333333333</c:v>
                </c:pt>
                <c:pt idx="455">
                  <c:v>1.96597222222222</c:v>
                </c:pt>
                <c:pt idx="456">
                  <c:v>1.96736111111111</c:v>
                </c:pt>
                <c:pt idx="457">
                  <c:v>1.96875</c:v>
                </c:pt>
                <c:pt idx="458">
                  <c:v>1.97013888888889</c:v>
                </c:pt>
                <c:pt idx="459">
                  <c:v>1.97152777777778</c:v>
                </c:pt>
                <c:pt idx="460">
                  <c:v>1.97291666666667</c:v>
                </c:pt>
                <c:pt idx="461">
                  <c:v>1.97430555555556</c:v>
                </c:pt>
                <c:pt idx="462">
                  <c:v>1.97569444444444</c:v>
                </c:pt>
                <c:pt idx="463">
                  <c:v>1.97708333333333</c:v>
                </c:pt>
                <c:pt idx="464">
                  <c:v>1.97847222222222</c:v>
                </c:pt>
                <c:pt idx="465">
                  <c:v>1.97986111111111</c:v>
                </c:pt>
                <c:pt idx="466">
                  <c:v>1.98125</c:v>
                </c:pt>
                <c:pt idx="467">
                  <c:v>1.98263888888889</c:v>
                </c:pt>
                <c:pt idx="468">
                  <c:v>1.98402777777778</c:v>
                </c:pt>
                <c:pt idx="469">
                  <c:v>1.98541666666667</c:v>
                </c:pt>
                <c:pt idx="470">
                  <c:v>1.98680555555556</c:v>
                </c:pt>
                <c:pt idx="471">
                  <c:v>1.98819444444444</c:v>
                </c:pt>
                <c:pt idx="472">
                  <c:v>1.98958333333333</c:v>
                </c:pt>
                <c:pt idx="473">
                  <c:v>1.99097222222222</c:v>
                </c:pt>
                <c:pt idx="474">
                  <c:v>1.99236111111111</c:v>
                </c:pt>
                <c:pt idx="475">
                  <c:v>1.99375</c:v>
                </c:pt>
                <c:pt idx="476">
                  <c:v>1.99513888888889</c:v>
                </c:pt>
                <c:pt idx="477">
                  <c:v>1.99652777777778</c:v>
                </c:pt>
                <c:pt idx="478">
                  <c:v>1.99791666666667</c:v>
                </c:pt>
                <c:pt idx="479">
                  <c:v>1.99930555555556</c:v>
                </c:pt>
                <c:pt idx="480">
                  <c:v>2.00069444444444</c:v>
                </c:pt>
                <c:pt idx="481">
                  <c:v>2.00208333333333</c:v>
                </c:pt>
                <c:pt idx="482">
                  <c:v>2.00347222222222</c:v>
                </c:pt>
                <c:pt idx="483">
                  <c:v>2.00486111111111</c:v>
                </c:pt>
                <c:pt idx="484">
                  <c:v>2.00625</c:v>
                </c:pt>
                <c:pt idx="485">
                  <c:v>2.00763888888889</c:v>
                </c:pt>
                <c:pt idx="486">
                  <c:v>2.00902777777778</c:v>
                </c:pt>
                <c:pt idx="487">
                  <c:v>2.01041666666667</c:v>
                </c:pt>
                <c:pt idx="488">
                  <c:v>2.01180555555556</c:v>
                </c:pt>
                <c:pt idx="489">
                  <c:v>2.01319444444444</c:v>
                </c:pt>
                <c:pt idx="490">
                  <c:v>2.01458333333333</c:v>
                </c:pt>
                <c:pt idx="491">
                  <c:v>2.01597222222222</c:v>
                </c:pt>
                <c:pt idx="492">
                  <c:v>2.01736111111111</c:v>
                </c:pt>
                <c:pt idx="493">
                  <c:v>2.01875</c:v>
                </c:pt>
                <c:pt idx="494">
                  <c:v>2.02013888888889</c:v>
                </c:pt>
                <c:pt idx="495">
                  <c:v>2.02152777777778</c:v>
                </c:pt>
                <c:pt idx="496">
                  <c:v>2.02291666666667</c:v>
                </c:pt>
                <c:pt idx="497">
                  <c:v>2.02430555555556</c:v>
                </c:pt>
                <c:pt idx="498">
                  <c:v>2.02569444444444</c:v>
                </c:pt>
                <c:pt idx="499">
                  <c:v>2.02708333333333</c:v>
                </c:pt>
                <c:pt idx="500">
                  <c:v>2.02847222222222</c:v>
                </c:pt>
                <c:pt idx="501">
                  <c:v>2.02986111111111</c:v>
                </c:pt>
                <c:pt idx="502">
                  <c:v>2.03125</c:v>
                </c:pt>
                <c:pt idx="503">
                  <c:v>2.03263888888889</c:v>
                </c:pt>
                <c:pt idx="504">
                  <c:v>2.03402777777778</c:v>
                </c:pt>
                <c:pt idx="505">
                  <c:v>2.03541666666667</c:v>
                </c:pt>
                <c:pt idx="506">
                  <c:v>2.03680555555556</c:v>
                </c:pt>
                <c:pt idx="507">
                  <c:v>2.03819444444444</c:v>
                </c:pt>
                <c:pt idx="508">
                  <c:v>2.03958333333333</c:v>
                </c:pt>
                <c:pt idx="509">
                  <c:v>2.04097222222222</c:v>
                </c:pt>
                <c:pt idx="510">
                  <c:v>2.04236111111111</c:v>
                </c:pt>
                <c:pt idx="511">
                  <c:v>2.04375</c:v>
                </c:pt>
                <c:pt idx="512">
                  <c:v>2.04513888888889</c:v>
                </c:pt>
                <c:pt idx="513">
                  <c:v>2.04652777777778</c:v>
                </c:pt>
                <c:pt idx="514">
                  <c:v>2.04791666666667</c:v>
                </c:pt>
                <c:pt idx="515">
                  <c:v>2.04930555555556</c:v>
                </c:pt>
                <c:pt idx="516">
                  <c:v>2.05069444444444</c:v>
                </c:pt>
                <c:pt idx="517">
                  <c:v>2.05208333333333</c:v>
                </c:pt>
                <c:pt idx="518">
                  <c:v>2.05347222222222</c:v>
                </c:pt>
                <c:pt idx="519">
                  <c:v>2.05486111111111</c:v>
                </c:pt>
                <c:pt idx="520">
                  <c:v>2.05625</c:v>
                </c:pt>
                <c:pt idx="521">
                  <c:v>2.05763888888889</c:v>
                </c:pt>
                <c:pt idx="522">
                  <c:v>2.05902777777778</c:v>
                </c:pt>
                <c:pt idx="523">
                  <c:v>2.06041666666667</c:v>
                </c:pt>
                <c:pt idx="524">
                  <c:v>2.06180555555556</c:v>
                </c:pt>
                <c:pt idx="525">
                  <c:v>2.06319444444444</c:v>
                </c:pt>
                <c:pt idx="526">
                  <c:v>2.06458333333333</c:v>
                </c:pt>
                <c:pt idx="527">
                  <c:v>2.06597222222222</c:v>
                </c:pt>
                <c:pt idx="528">
                  <c:v>2.06736111111111</c:v>
                </c:pt>
                <c:pt idx="529">
                  <c:v>2.06875</c:v>
                </c:pt>
                <c:pt idx="530">
                  <c:v>2.07013888888889</c:v>
                </c:pt>
                <c:pt idx="531">
                  <c:v>2.07152777777778</c:v>
                </c:pt>
                <c:pt idx="532">
                  <c:v>2.07291666666667</c:v>
                </c:pt>
                <c:pt idx="533">
                  <c:v>2.07430555555556</c:v>
                </c:pt>
                <c:pt idx="534">
                  <c:v>2.07569444444444</c:v>
                </c:pt>
                <c:pt idx="535">
                  <c:v>2.07708333333333</c:v>
                </c:pt>
                <c:pt idx="536">
                  <c:v>2.07847222222222</c:v>
                </c:pt>
                <c:pt idx="537">
                  <c:v>2.07986111111111</c:v>
                </c:pt>
                <c:pt idx="538">
                  <c:v>2.08125</c:v>
                </c:pt>
                <c:pt idx="539">
                  <c:v>2.08263888888889</c:v>
                </c:pt>
                <c:pt idx="540">
                  <c:v>2.08402777777778</c:v>
                </c:pt>
                <c:pt idx="541">
                  <c:v>2.08541666666667</c:v>
                </c:pt>
                <c:pt idx="542">
                  <c:v>2.08680555555556</c:v>
                </c:pt>
                <c:pt idx="543">
                  <c:v>2.08819444444444</c:v>
                </c:pt>
                <c:pt idx="544">
                  <c:v>2.08958333333333</c:v>
                </c:pt>
                <c:pt idx="545">
                  <c:v>2.09097222222222</c:v>
                </c:pt>
                <c:pt idx="546">
                  <c:v>2.09236111111111</c:v>
                </c:pt>
                <c:pt idx="547">
                  <c:v>2.09375</c:v>
                </c:pt>
                <c:pt idx="548">
                  <c:v>2.09513888888889</c:v>
                </c:pt>
                <c:pt idx="549">
                  <c:v>2.09652777777778</c:v>
                </c:pt>
                <c:pt idx="550">
                  <c:v>2.09791666666667</c:v>
                </c:pt>
                <c:pt idx="551">
                  <c:v>2.09930555555556</c:v>
                </c:pt>
                <c:pt idx="552">
                  <c:v>2.10069444444444</c:v>
                </c:pt>
                <c:pt idx="553">
                  <c:v>2.10208333333333</c:v>
                </c:pt>
                <c:pt idx="554">
                  <c:v>2.10347222222222</c:v>
                </c:pt>
                <c:pt idx="555">
                  <c:v>2.10486111111111</c:v>
                </c:pt>
                <c:pt idx="556">
                  <c:v>2.10625</c:v>
                </c:pt>
                <c:pt idx="557">
                  <c:v>2.10763888888889</c:v>
                </c:pt>
                <c:pt idx="558">
                  <c:v>2.10902777777778</c:v>
                </c:pt>
                <c:pt idx="559">
                  <c:v>2.11041666666667</c:v>
                </c:pt>
                <c:pt idx="560">
                  <c:v>2.11180555555556</c:v>
                </c:pt>
                <c:pt idx="561">
                  <c:v>2.11319444444444</c:v>
                </c:pt>
                <c:pt idx="562">
                  <c:v>2.11458333333333</c:v>
                </c:pt>
                <c:pt idx="563">
                  <c:v>2.11597222222222</c:v>
                </c:pt>
                <c:pt idx="564">
                  <c:v>2.11736111111111</c:v>
                </c:pt>
                <c:pt idx="565">
                  <c:v>2.11875</c:v>
                </c:pt>
                <c:pt idx="566">
                  <c:v>2.12013888888889</c:v>
                </c:pt>
                <c:pt idx="567">
                  <c:v>2.12152777777778</c:v>
                </c:pt>
                <c:pt idx="568">
                  <c:v>2.12291666666667</c:v>
                </c:pt>
                <c:pt idx="569">
                  <c:v>2.12430555555556</c:v>
                </c:pt>
                <c:pt idx="570">
                  <c:v>2.12569444444444</c:v>
                </c:pt>
                <c:pt idx="571">
                  <c:v>2.12708333333333</c:v>
                </c:pt>
                <c:pt idx="572">
                  <c:v>2.12847222222222</c:v>
                </c:pt>
                <c:pt idx="573">
                  <c:v>2.12986111111111</c:v>
                </c:pt>
                <c:pt idx="574">
                  <c:v>2.13125</c:v>
                </c:pt>
                <c:pt idx="575">
                  <c:v>2.13263888888889</c:v>
                </c:pt>
                <c:pt idx="576">
                  <c:v>2.13402777777778</c:v>
                </c:pt>
                <c:pt idx="577">
                  <c:v>2.13541666666667</c:v>
                </c:pt>
                <c:pt idx="578">
                  <c:v>2.13680555555556</c:v>
                </c:pt>
                <c:pt idx="579">
                  <c:v>2.13819444444444</c:v>
                </c:pt>
                <c:pt idx="580">
                  <c:v>2.13958333333333</c:v>
                </c:pt>
                <c:pt idx="581">
                  <c:v>2.14097222222222</c:v>
                </c:pt>
                <c:pt idx="582">
                  <c:v>2.14236111111111</c:v>
                </c:pt>
                <c:pt idx="583">
                  <c:v>2.14375</c:v>
                </c:pt>
                <c:pt idx="584">
                  <c:v>2.14513888888889</c:v>
                </c:pt>
                <c:pt idx="585">
                  <c:v>2.14652777777778</c:v>
                </c:pt>
                <c:pt idx="586">
                  <c:v>2.14791666666667</c:v>
                </c:pt>
                <c:pt idx="587">
                  <c:v>2.14930555555556</c:v>
                </c:pt>
                <c:pt idx="588">
                  <c:v>2.15069444444444</c:v>
                </c:pt>
                <c:pt idx="589">
                  <c:v>2.15208333333333</c:v>
                </c:pt>
                <c:pt idx="590">
                  <c:v>2.15347222222222</c:v>
                </c:pt>
                <c:pt idx="591">
                  <c:v>2.15486111111111</c:v>
                </c:pt>
                <c:pt idx="592">
                  <c:v>2.15625</c:v>
                </c:pt>
                <c:pt idx="593">
                  <c:v>2.15763888888889</c:v>
                </c:pt>
                <c:pt idx="594">
                  <c:v>2.15902777777778</c:v>
                </c:pt>
                <c:pt idx="595">
                  <c:v>2.16041666666667</c:v>
                </c:pt>
                <c:pt idx="596">
                  <c:v>2.16180555555556</c:v>
                </c:pt>
                <c:pt idx="597">
                  <c:v>2.16319444444444</c:v>
                </c:pt>
                <c:pt idx="598">
                  <c:v>2.16458333333333</c:v>
                </c:pt>
                <c:pt idx="599">
                  <c:v>2.16597222222222</c:v>
                </c:pt>
                <c:pt idx="600">
                  <c:v>2.16736111111111</c:v>
                </c:pt>
                <c:pt idx="601">
                  <c:v>2.16875</c:v>
                </c:pt>
                <c:pt idx="602">
                  <c:v>2.17013888888889</c:v>
                </c:pt>
                <c:pt idx="603">
                  <c:v>2.17152777777778</c:v>
                </c:pt>
                <c:pt idx="604">
                  <c:v>2.17291666666667</c:v>
                </c:pt>
                <c:pt idx="605">
                  <c:v>2.17430555555556</c:v>
                </c:pt>
                <c:pt idx="606">
                  <c:v>2.17569444444444</c:v>
                </c:pt>
                <c:pt idx="607">
                  <c:v>2.17708333333333</c:v>
                </c:pt>
                <c:pt idx="608">
                  <c:v>2.17847222222222</c:v>
                </c:pt>
                <c:pt idx="609">
                  <c:v>2.17986111111111</c:v>
                </c:pt>
                <c:pt idx="610">
                  <c:v>2.18125</c:v>
                </c:pt>
                <c:pt idx="611">
                  <c:v>2.18263888888889</c:v>
                </c:pt>
                <c:pt idx="612">
                  <c:v>2.18402777777778</c:v>
                </c:pt>
                <c:pt idx="613">
                  <c:v>2.18541666666667</c:v>
                </c:pt>
                <c:pt idx="614">
                  <c:v>2.18680555555556</c:v>
                </c:pt>
                <c:pt idx="615">
                  <c:v>2.18819444444444</c:v>
                </c:pt>
                <c:pt idx="616">
                  <c:v>2.18958333333333</c:v>
                </c:pt>
                <c:pt idx="617">
                  <c:v>2.19097222222222</c:v>
                </c:pt>
                <c:pt idx="618">
                  <c:v>2.19236111111111</c:v>
                </c:pt>
                <c:pt idx="619">
                  <c:v>2.19375</c:v>
                </c:pt>
                <c:pt idx="620">
                  <c:v>2.19513888888889</c:v>
                </c:pt>
                <c:pt idx="621">
                  <c:v>2.19652777777778</c:v>
                </c:pt>
                <c:pt idx="622">
                  <c:v>2.19791666666667</c:v>
                </c:pt>
                <c:pt idx="623">
                  <c:v>2.19930555555556</c:v>
                </c:pt>
                <c:pt idx="624">
                  <c:v>2.20069444444444</c:v>
                </c:pt>
                <c:pt idx="625">
                  <c:v>2.20208333333333</c:v>
                </c:pt>
                <c:pt idx="626">
                  <c:v>2.20347222222222</c:v>
                </c:pt>
                <c:pt idx="627">
                  <c:v>2.20486111111111</c:v>
                </c:pt>
                <c:pt idx="628">
                  <c:v>2.20625</c:v>
                </c:pt>
                <c:pt idx="629">
                  <c:v>2.20763888888889</c:v>
                </c:pt>
                <c:pt idx="630">
                  <c:v>2.20902777777778</c:v>
                </c:pt>
                <c:pt idx="631">
                  <c:v>2.21041666666667</c:v>
                </c:pt>
                <c:pt idx="632">
                  <c:v>2.21180555555556</c:v>
                </c:pt>
                <c:pt idx="633">
                  <c:v>2.21319444444444</c:v>
                </c:pt>
                <c:pt idx="634">
                  <c:v>2.21458333333333</c:v>
                </c:pt>
                <c:pt idx="635">
                  <c:v>2.21597222222222</c:v>
                </c:pt>
                <c:pt idx="636">
                  <c:v>2.21736111111111</c:v>
                </c:pt>
                <c:pt idx="637">
                  <c:v>2.21875</c:v>
                </c:pt>
                <c:pt idx="638">
                  <c:v>2.22013888888889</c:v>
                </c:pt>
                <c:pt idx="639">
                  <c:v>2.22152777777778</c:v>
                </c:pt>
                <c:pt idx="640">
                  <c:v>2.22291666666667</c:v>
                </c:pt>
                <c:pt idx="641">
                  <c:v>2.22430555555556</c:v>
                </c:pt>
                <c:pt idx="642">
                  <c:v>2.22569444444444</c:v>
                </c:pt>
                <c:pt idx="643">
                  <c:v>2.22708333333333</c:v>
                </c:pt>
                <c:pt idx="644">
                  <c:v>2.22847222222222</c:v>
                </c:pt>
                <c:pt idx="645">
                  <c:v>2.22986111111111</c:v>
                </c:pt>
                <c:pt idx="646">
                  <c:v>2.23125</c:v>
                </c:pt>
                <c:pt idx="647">
                  <c:v>2.23263888888889</c:v>
                </c:pt>
                <c:pt idx="648">
                  <c:v>2.23402777777778</c:v>
                </c:pt>
                <c:pt idx="649">
                  <c:v>2.23541666666667</c:v>
                </c:pt>
                <c:pt idx="650">
                  <c:v>2.23680555555556</c:v>
                </c:pt>
                <c:pt idx="651">
                  <c:v>2.23819444444444</c:v>
                </c:pt>
                <c:pt idx="652">
                  <c:v>2.23958333333333</c:v>
                </c:pt>
                <c:pt idx="653">
                  <c:v>2.24097222222222</c:v>
                </c:pt>
                <c:pt idx="654">
                  <c:v>2.24236111111111</c:v>
                </c:pt>
                <c:pt idx="655">
                  <c:v>2.24375</c:v>
                </c:pt>
                <c:pt idx="656">
                  <c:v>2.24513888888889</c:v>
                </c:pt>
                <c:pt idx="657">
                  <c:v>2.24652777777778</c:v>
                </c:pt>
                <c:pt idx="658">
                  <c:v>2.24791666666667</c:v>
                </c:pt>
                <c:pt idx="659">
                  <c:v>2.24930555555556</c:v>
                </c:pt>
                <c:pt idx="660">
                  <c:v>2.25069444444444</c:v>
                </c:pt>
                <c:pt idx="661">
                  <c:v>2.25208333333333</c:v>
                </c:pt>
                <c:pt idx="662">
                  <c:v>2.25347222222222</c:v>
                </c:pt>
                <c:pt idx="663">
                  <c:v>2.25486111111111</c:v>
                </c:pt>
                <c:pt idx="664">
                  <c:v>2.25625</c:v>
                </c:pt>
                <c:pt idx="665">
                  <c:v>2.25763888888889</c:v>
                </c:pt>
                <c:pt idx="666">
                  <c:v>2.25902777777778</c:v>
                </c:pt>
                <c:pt idx="667">
                  <c:v>2.26041666666667</c:v>
                </c:pt>
                <c:pt idx="668">
                  <c:v>2.26180555555556</c:v>
                </c:pt>
                <c:pt idx="669">
                  <c:v>2.26319444444444</c:v>
                </c:pt>
                <c:pt idx="670">
                  <c:v>2.26458333333333</c:v>
                </c:pt>
                <c:pt idx="671">
                  <c:v>2.26597222222222</c:v>
                </c:pt>
                <c:pt idx="672">
                  <c:v>2.26736111111111</c:v>
                </c:pt>
                <c:pt idx="673">
                  <c:v>2.26875</c:v>
                </c:pt>
                <c:pt idx="674">
                  <c:v>2.27013888888889</c:v>
                </c:pt>
                <c:pt idx="675">
                  <c:v>2.27152777777778</c:v>
                </c:pt>
                <c:pt idx="676">
                  <c:v>2.27291666666667</c:v>
                </c:pt>
                <c:pt idx="677">
                  <c:v>2.27430555555556</c:v>
                </c:pt>
                <c:pt idx="678">
                  <c:v>2.27569444444444</c:v>
                </c:pt>
                <c:pt idx="679">
                  <c:v>2.27708333333333</c:v>
                </c:pt>
                <c:pt idx="680">
                  <c:v>2.27847222222222</c:v>
                </c:pt>
                <c:pt idx="681">
                  <c:v>2.27986111111111</c:v>
                </c:pt>
                <c:pt idx="682">
                  <c:v>2.28125</c:v>
                </c:pt>
                <c:pt idx="683">
                  <c:v>2.28263888888889</c:v>
                </c:pt>
                <c:pt idx="684">
                  <c:v>2.28402777777778</c:v>
                </c:pt>
                <c:pt idx="685">
                  <c:v>2.28541666666667</c:v>
                </c:pt>
                <c:pt idx="686">
                  <c:v>2.28680555555556</c:v>
                </c:pt>
                <c:pt idx="687">
                  <c:v>2.28819444444444</c:v>
                </c:pt>
                <c:pt idx="688">
                  <c:v>2.28958333333333</c:v>
                </c:pt>
                <c:pt idx="689">
                  <c:v>2.29097222222222</c:v>
                </c:pt>
                <c:pt idx="690">
                  <c:v>2.29236111111111</c:v>
                </c:pt>
                <c:pt idx="691">
                  <c:v>2.29375</c:v>
                </c:pt>
                <c:pt idx="692">
                  <c:v>2.29513888888889</c:v>
                </c:pt>
                <c:pt idx="693">
                  <c:v>2.29652777777778</c:v>
                </c:pt>
                <c:pt idx="694">
                  <c:v>2.29791666666667</c:v>
                </c:pt>
                <c:pt idx="695">
                  <c:v>2.29930555555556</c:v>
                </c:pt>
                <c:pt idx="696">
                  <c:v>2.30069444444444</c:v>
                </c:pt>
                <c:pt idx="697">
                  <c:v>2.30208333333333</c:v>
                </c:pt>
                <c:pt idx="698">
                  <c:v>2.30347222222222</c:v>
                </c:pt>
                <c:pt idx="699">
                  <c:v>2.30486111111111</c:v>
                </c:pt>
                <c:pt idx="700">
                  <c:v>2.30625</c:v>
                </c:pt>
                <c:pt idx="701">
                  <c:v>2.30763888888889</c:v>
                </c:pt>
                <c:pt idx="702">
                  <c:v>2.30902777777778</c:v>
                </c:pt>
                <c:pt idx="703">
                  <c:v>2.31041666666667</c:v>
                </c:pt>
                <c:pt idx="704">
                  <c:v>2.31180555555556</c:v>
                </c:pt>
                <c:pt idx="705">
                  <c:v>2.31319444444444</c:v>
                </c:pt>
                <c:pt idx="706">
                  <c:v>2.31458333333333</c:v>
                </c:pt>
                <c:pt idx="707">
                  <c:v>2.31597222222222</c:v>
                </c:pt>
                <c:pt idx="708">
                  <c:v>2.31736111111111</c:v>
                </c:pt>
                <c:pt idx="709">
                  <c:v>2.31875</c:v>
                </c:pt>
                <c:pt idx="710">
                  <c:v>2.32013888888889</c:v>
                </c:pt>
                <c:pt idx="711">
                  <c:v>2.32152777777778</c:v>
                </c:pt>
                <c:pt idx="712">
                  <c:v>2.32291666666667</c:v>
                </c:pt>
                <c:pt idx="713">
                  <c:v>2.32430555555556</c:v>
                </c:pt>
                <c:pt idx="714">
                  <c:v>2.32569444444444</c:v>
                </c:pt>
                <c:pt idx="715">
                  <c:v>2.32708333333333</c:v>
                </c:pt>
                <c:pt idx="716">
                  <c:v>2.32847222222222</c:v>
                </c:pt>
                <c:pt idx="717">
                  <c:v>2.32986111111111</c:v>
                </c:pt>
                <c:pt idx="718">
                  <c:v>2.33125</c:v>
                </c:pt>
                <c:pt idx="719">
                  <c:v>2.33263888888889</c:v>
                </c:pt>
                <c:pt idx="720">
                  <c:v>2.33263888888889</c:v>
                </c:pt>
                <c:pt idx="721">
                  <c:v>2.33263888888889</c:v>
                </c:pt>
                <c:pt idx="722">
                  <c:v>2.33263888888889</c:v>
                </c:pt>
                <c:pt idx="723">
                  <c:v>2.33263888888889</c:v>
                </c:pt>
                <c:pt idx="724">
                  <c:v>2.33263888888889</c:v>
                </c:pt>
                <c:pt idx="725">
                  <c:v>2.33263888888889</c:v>
                </c:pt>
                <c:pt idx="726">
                  <c:v>2.33263888888889</c:v>
                </c:pt>
                <c:pt idx="727">
                  <c:v>2.33263888888889</c:v>
                </c:pt>
                <c:pt idx="728">
                  <c:v>2.33263888888889</c:v>
                </c:pt>
                <c:pt idx="729">
                  <c:v>2.33263888888889</c:v>
                </c:pt>
                <c:pt idx="730">
                  <c:v>2.33263888888889</c:v>
                </c:pt>
                <c:pt idx="731">
                  <c:v>2.33263888888889</c:v>
                </c:pt>
                <c:pt idx="732">
                  <c:v>2.33263888888889</c:v>
                </c:pt>
                <c:pt idx="733">
                  <c:v>2.33263888888889</c:v>
                </c:pt>
                <c:pt idx="734">
                  <c:v>2.33263888888889</c:v>
                </c:pt>
                <c:pt idx="735">
                  <c:v>2.33263888888889</c:v>
                </c:pt>
                <c:pt idx="736">
                  <c:v>2.33263888888889</c:v>
                </c:pt>
                <c:pt idx="737">
                  <c:v>2.33263888888889</c:v>
                </c:pt>
                <c:pt idx="738">
                  <c:v>2.33263888888889</c:v>
                </c:pt>
                <c:pt idx="739">
                  <c:v>2.33263888888889</c:v>
                </c:pt>
                <c:pt idx="740">
                  <c:v>2.33263888888889</c:v>
                </c:pt>
                <c:pt idx="741">
                  <c:v>2.33263888888889</c:v>
                </c:pt>
                <c:pt idx="742">
                  <c:v>2.33263888888889</c:v>
                </c:pt>
                <c:pt idx="743">
                  <c:v>2.33263888888889</c:v>
                </c:pt>
                <c:pt idx="744">
                  <c:v>2.33263888888889</c:v>
                </c:pt>
                <c:pt idx="745">
                  <c:v>2.33263888888889</c:v>
                </c:pt>
                <c:pt idx="746">
                  <c:v>2.33263888888889</c:v>
                </c:pt>
                <c:pt idx="747">
                  <c:v>2.33263888888889</c:v>
                </c:pt>
                <c:pt idx="748">
                  <c:v>2.33263888888889</c:v>
                </c:pt>
                <c:pt idx="749">
                  <c:v>2.33263888888889</c:v>
                </c:pt>
                <c:pt idx="750">
                  <c:v>2.33263888888889</c:v>
                </c:pt>
                <c:pt idx="751">
                  <c:v>2.33263888888889</c:v>
                </c:pt>
                <c:pt idx="752">
                  <c:v>2.33263888888889</c:v>
                </c:pt>
                <c:pt idx="753">
                  <c:v>2.33263888888889</c:v>
                </c:pt>
                <c:pt idx="754">
                  <c:v>2.33263888888889</c:v>
                </c:pt>
                <c:pt idx="755">
                  <c:v>2.33263888888889</c:v>
                </c:pt>
                <c:pt idx="756">
                  <c:v>2.33263888888889</c:v>
                </c:pt>
                <c:pt idx="757">
                  <c:v>2.33263888888889</c:v>
                </c:pt>
                <c:pt idx="758">
                  <c:v>2.33263888888889</c:v>
                </c:pt>
                <c:pt idx="759">
                  <c:v>2.33263888888889</c:v>
                </c:pt>
                <c:pt idx="760">
                  <c:v>2.33263888888889</c:v>
                </c:pt>
                <c:pt idx="761">
                  <c:v>2.33263888888889</c:v>
                </c:pt>
                <c:pt idx="762">
                  <c:v>2.33263888888889</c:v>
                </c:pt>
                <c:pt idx="763">
                  <c:v>2.33263888888889</c:v>
                </c:pt>
                <c:pt idx="764">
                  <c:v>2.33263888888889</c:v>
                </c:pt>
                <c:pt idx="765">
                  <c:v>2.33263888888889</c:v>
                </c:pt>
                <c:pt idx="766">
                  <c:v>2.33263888888889</c:v>
                </c:pt>
                <c:pt idx="767">
                  <c:v>2.33263888888889</c:v>
                </c:pt>
                <c:pt idx="768">
                  <c:v>2.33263888888889</c:v>
                </c:pt>
                <c:pt idx="769">
                  <c:v>2.33263888888889</c:v>
                </c:pt>
                <c:pt idx="770">
                  <c:v>2.33263888888889</c:v>
                </c:pt>
                <c:pt idx="771">
                  <c:v>2.33263888888889</c:v>
                </c:pt>
                <c:pt idx="772">
                  <c:v>2.33263888888889</c:v>
                </c:pt>
                <c:pt idx="773">
                  <c:v>2.33263888888889</c:v>
                </c:pt>
                <c:pt idx="774">
                  <c:v>2.33263888888889</c:v>
                </c:pt>
                <c:pt idx="775">
                  <c:v>2.33263888888889</c:v>
                </c:pt>
                <c:pt idx="776">
                  <c:v>2.33263888888889</c:v>
                </c:pt>
                <c:pt idx="777">
                  <c:v>2.33263888888889</c:v>
                </c:pt>
                <c:pt idx="778">
                  <c:v>2.33263888888889</c:v>
                </c:pt>
                <c:pt idx="779">
                  <c:v>2.33263888888889</c:v>
                </c:pt>
                <c:pt idx="780">
                  <c:v>2.33263888888889</c:v>
                </c:pt>
                <c:pt idx="781">
                  <c:v>2.33263888888889</c:v>
                </c:pt>
                <c:pt idx="782">
                  <c:v>2.33263888888889</c:v>
                </c:pt>
                <c:pt idx="783">
                  <c:v>2.33263888888889</c:v>
                </c:pt>
                <c:pt idx="784">
                  <c:v>2.33263888888889</c:v>
                </c:pt>
                <c:pt idx="785">
                  <c:v>2.33263888888889</c:v>
                </c:pt>
                <c:pt idx="786">
                  <c:v>2.33263888888889</c:v>
                </c:pt>
                <c:pt idx="787">
                  <c:v>2.33263888888889</c:v>
                </c:pt>
                <c:pt idx="788">
                  <c:v>2.33263888888889</c:v>
                </c:pt>
                <c:pt idx="789">
                  <c:v>2.33263888888889</c:v>
                </c:pt>
                <c:pt idx="790">
                  <c:v>2.33263888888889</c:v>
                </c:pt>
                <c:pt idx="791">
                  <c:v>2.33263888888889</c:v>
                </c:pt>
                <c:pt idx="792">
                  <c:v>2.33263888888889</c:v>
                </c:pt>
                <c:pt idx="793">
                  <c:v>2.33263888888889</c:v>
                </c:pt>
                <c:pt idx="794">
                  <c:v>2.33263888888889</c:v>
                </c:pt>
                <c:pt idx="795">
                  <c:v>2.33263888888889</c:v>
                </c:pt>
                <c:pt idx="796">
                  <c:v>2.33263888888889</c:v>
                </c:pt>
                <c:pt idx="797">
                  <c:v>2.33263888888889</c:v>
                </c:pt>
                <c:pt idx="798">
                  <c:v>2.33263888888889</c:v>
                </c:pt>
                <c:pt idx="799">
                  <c:v>2.33263888888889</c:v>
                </c:pt>
                <c:pt idx="800">
                  <c:v>2.33263888888889</c:v>
                </c:pt>
                <c:pt idx="801">
                  <c:v>2.33263888888889</c:v>
                </c:pt>
                <c:pt idx="802">
                  <c:v>2.33263888888889</c:v>
                </c:pt>
                <c:pt idx="803">
                  <c:v>2.33263888888889</c:v>
                </c:pt>
                <c:pt idx="804">
                  <c:v>2.33263888888889</c:v>
                </c:pt>
                <c:pt idx="805">
                  <c:v>2.33263888888889</c:v>
                </c:pt>
                <c:pt idx="806">
                  <c:v>2.33263888888889</c:v>
                </c:pt>
                <c:pt idx="807">
                  <c:v>2.33263888888889</c:v>
                </c:pt>
                <c:pt idx="808">
                  <c:v>2.33263888888889</c:v>
                </c:pt>
                <c:pt idx="809">
                  <c:v>2.33263888888889</c:v>
                </c:pt>
                <c:pt idx="810">
                  <c:v>2.33263888888889</c:v>
                </c:pt>
                <c:pt idx="811">
                  <c:v>2.33263888888889</c:v>
                </c:pt>
                <c:pt idx="812">
                  <c:v>2.33263888888889</c:v>
                </c:pt>
                <c:pt idx="813">
                  <c:v>2.33263888888889</c:v>
                </c:pt>
                <c:pt idx="814">
                  <c:v>2.33263888888889</c:v>
                </c:pt>
                <c:pt idx="815">
                  <c:v>2.33263888888889</c:v>
                </c:pt>
                <c:pt idx="816">
                  <c:v>2.33263888888889</c:v>
                </c:pt>
                <c:pt idx="817">
                  <c:v>2.33263888888889</c:v>
                </c:pt>
                <c:pt idx="818">
                  <c:v>2.33263888888889</c:v>
                </c:pt>
                <c:pt idx="819">
                  <c:v>2.33263888888889</c:v>
                </c:pt>
                <c:pt idx="820">
                  <c:v>2.33263888888889</c:v>
                </c:pt>
                <c:pt idx="821">
                  <c:v>2.33263888888889</c:v>
                </c:pt>
                <c:pt idx="822">
                  <c:v>2.33263888888889</c:v>
                </c:pt>
                <c:pt idx="823">
                  <c:v>2.33263888888889</c:v>
                </c:pt>
                <c:pt idx="824">
                  <c:v>2.33263888888889</c:v>
                </c:pt>
                <c:pt idx="825">
                  <c:v>2.33263888888889</c:v>
                </c:pt>
                <c:pt idx="826">
                  <c:v>2.33263888888889</c:v>
                </c:pt>
                <c:pt idx="827">
                  <c:v>2.33263888888889</c:v>
                </c:pt>
                <c:pt idx="828">
                  <c:v>2.33263888888889</c:v>
                </c:pt>
                <c:pt idx="829">
                  <c:v>2.33263888888889</c:v>
                </c:pt>
                <c:pt idx="830">
                  <c:v>2.33263888888889</c:v>
                </c:pt>
                <c:pt idx="831">
                  <c:v>2.33263888888889</c:v>
                </c:pt>
                <c:pt idx="832">
                  <c:v>2.33263888888889</c:v>
                </c:pt>
                <c:pt idx="833">
                  <c:v>2.33263888888889</c:v>
                </c:pt>
                <c:pt idx="834">
                  <c:v>2.33263888888889</c:v>
                </c:pt>
                <c:pt idx="835">
                  <c:v>2.33263888888889</c:v>
                </c:pt>
                <c:pt idx="836">
                  <c:v>2.33263888888889</c:v>
                </c:pt>
                <c:pt idx="837">
                  <c:v>2.33263888888889</c:v>
                </c:pt>
                <c:pt idx="838">
                  <c:v>2.33263888888889</c:v>
                </c:pt>
                <c:pt idx="839">
                  <c:v>2.33263888888889</c:v>
                </c:pt>
                <c:pt idx="840">
                  <c:v>2.33263888888889</c:v>
                </c:pt>
                <c:pt idx="841">
                  <c:v>2.33263888888889</c:v>
                </c:pt>
                <c:pt idx="842">
                  <c:v>2.33263888888889</c:v>
                </c:pt>
                <c:pt idx="843">
                  <c:v>2.33263888888889</c:v>
                </c:pt>
                <c:pt idx="844">
                  <c:v>2.33263888888889</c:v>
                </c:pt>
                <c:pt idx="845">
                  <c:v>2.33263888888889</c:v>
                </c:pt>
                <c:pt idx="846">
                  <c:v>2.33263888888889</c:v>
                </c:pt>
                <c:pt idx="847">
                  <c:v>2.33263888888889</c:v>
                </c:pt>
                <c:pt idx="848">
                  <c:v>2.33263888888889</c:v>
                </c:pt>
                <c:pt idx="849">
                  <c:v>2.33263888888889</c:v>
                </c:pt>
                <c:pt idx="850">
                  <c:v>2.33263888888889</c:v>
                </c:pt>
                <c:pt idx="851">
                  <c:v>2.33263888888889</c:v>
                </c:pt>
                <c:pt idx="852">
                  <c:v>2.33263888888889</c:v>
                </c:pt>
                <c:pt idx="853">
                  <c:v>2.33263888888889</c:v>
                </c:pt>
                <c:pt idx="854">
                  <c:v>2.33263888888889</c:v>
                </c:pt>
                <c:pt idx="855">
                  <c:v>2.33263888888889</c:v>
                </c:pt>
                <c:pt idx="856">
                  <c:v>2.33263888888889</c:v>
                </c:pt>
                <c:pt idx="857">
                  <c:v>2.33263888888889</c:v>
                </c:pt>
                <c:pt idx="858">
                  <c:v>2.33263888888889</c:v>
                </c:pt>
                <c:pt idx="859">
                  <c:v>2.33263888888889</c:v>
                </c:pt>
                <c:pt idx="860">
                  <c:v>2.33263888888889</c:v>
                </c:pt>
                <c:pt idx="861">
                  <c:v>2.33263888888889</c:v>
                </c:pt>
                <c:pt idx="862">
                  <c:v>2.33263888888889</c:v>
                </c:pt>
                <c:pt idx="863">
                  <c:v>2.33263888888889</c:v>
                </c:pt>
                <c:pt idx="864">
                  <c:v>2.33263888888889</c:v>
                </c:pt>
                <c:pt idx="865">
                  <c:v>2.33263888888889</c:v>
                </c:pt>
                <c:pt idx="866">
                  <c:v>2.33263888888889</c:v>
                </c:pt>
                <c:pt idx="867">
                  <c:v>2.33263888888889</c:v>
                </c:pt>
                <c:pt idx="868">
                  <c:v>2.33263888888889</c:v>
                </c:pt>
                <c:pt idx="869">
                  <c:v>2.33263888888889</c:v>
                </c:pt>
                <c:pt idx="870">
                  <c:v>2.33263888888889</c:v>
                </c:pt>
                <c:pt idx="871">
                  <c:v>2.33263888888889</c:v>
                </c:pt>
                <c:pt idx="872">
                  <c:v>2.33263888888889</c:v>
                </c:pt>
                <c:pt idx="873">
                  <c:v>2.33263888888889</c:v>
                </c:pt>
                <c:pt idx="874">
                  <c:v>2.33263888888889</c:v>
                </c:pt>
                <c:pt idx="875">
                  <c:v>2.33263888888889</c:v>
                </c:pt>
                <c:pt idx="876">
                  <c:v>2.33263888888889</c:v>
                </c:pt>
                <c:pt idx="877">
                  <c:v>2.33263888888889</c:v>
                </c:pt>
                <c:pt idx="878">
                  <c:v>2.33263888888889</c:v>
                </c:pt>
                <c:pt idx="879">
                  <c:v>2.33263888888889</c:v>
                </c:pt>
                <c:pt idx="880">
                  <c:v>2.33263888888889</c:v>
                </c:pt>
                <c:pt idx="881">
                  <c:v>2.33263888888889</c:v>
                </c:pt>
                <c:pt idx="882">
                  <c:v>2.33263888888889</c:v>
                </c:pt>
                <c:pt idx="883">
                  <c:v>2.33263888888889</c:v>
                </c:pt>
                <c:pt idx="884">
                  <c:v>2.33263888888889</c:v>
                </c:pt>
                <c:pt idx="885">
                  <c:v>2.33263888888889</c:v>
                </c:pt>
                <c:pt idx="886">
                  <c:v>2.33263888888889</c:v>
                </c:pt>
                <c:pt idx="887">
                  <c:v>2.33263888888889</c:v>
                </c:pt>
                <c:pt idx="888">
                  <c:v>2.33263888888889</c:v>
                </c:pt>
                <c:pt idx="889">
                  <c:v>2.33263888888889</c:v>
                </c:pt>
                <c:pt idx="890">
                  <c:v>2.33263888888889</c:v>
                </c:pt>
                <c:pt idx="891">
                  <c:v>2.33263888888889</c:v>
                </c:pt>
                <c:pt idx="892">
                  <c:v>2.33263888888889</c:v>
                </c:pt>
                <c:pt idx="893">
                  <c:v>2.33263888888889</c:v>
                </c:pt>
                <c:pt idx="894">
                  <c:v>2.33263888888889</c:v>
                </c:pt>
                <c:pt idx="895">
                  <c:v>2.33263888888889</c:v>
                </c:pt>
                <c:pt idx="896">
                  <c:v>2.33263888888889</c:v>
                </c:pt>
                <c:pt idx="897">
                  <c:v>2.33263888888889</c:v>
                </c:pt>
                <c:pt idx="898">
                  <c:v>2.33263888888889</c:v>
                </c:pt>
                <c:pt idx="899">
                  <c:v>2.33263888888889</c:v>
                </c:pt>
                <c:pt idx="900">
                  <c:v>2.33263888888889</c:v>
                </c:pt>
                <c:pt idx="901">
                  <c:v>2.33263888888889</c:v>
                </c:pt>
                <c:pt idx="902">
                  <c:v>2.33263888888889</c:v>
                </c:pt>
                <c:pt idx="903">
                  <c:v>2.33263888888889</c:v>
                </c:pt>
                <c:pt idx="904">
                  <c:v>2.33263888888889</c:v>
                </c:pt>
                <c:pt idx="905">
                  <c:v>2.33263888888889</c:v>
                </c:pt>
                <c:pt idx="906">
                  <c:v>2.33263888888889</c:v>
                </c:pt>
                <c:pt idx="907">
                  <c:v>2.33263888888889</c:v>
                </c:pt>
                <c:pt idx="908">
                  <c:v>2.33263888888889</c:v>
                </c:pt>
                <c:pt idx="909">
                  <c:v>2.33263888888889</c:v>
                </c:pt>
                <c:pt idx="910">
                  <c:v>2.33263888888889</c:v>
                </c:pt>
                <c:pt idx="911">
                  <c:v>2.33263888888889</c:v>
                </c:pt>
                <c:pt idx="912">
                  <c:v>2.33263888888889</c:v>
                </c:pt>
                <c:pt idx="913">
                  <c:v>2.33263888888889</c:v>
                </c:pt>
                <c:pt idx="914">
                  <c:v>2.33263888888889</c:v>
                </c:pt>
                <c:pt idx="915">
                  <c:v>2.33263888888889</c:v>
                </c:pt>
                <c:pt idx="916">
                  <c:v>2.33263888888889</c:v>
                </c:pt>
                <c:pt idx="917">
                  <c:v>2.33263888888889</c:v>
                </c:pt>
                <c:pt idx="918">
                  <c:v>2.33263888888889</c:v>
                </c:pt>
                <c:pt idx="919">
                  <c:v>2.33263888888889</c:v>
                </c:pt>
                <c:pt idx="920">
                  <c:v>2.33263888888889</c:v>
                </c:pt>
                <c:pt idx="921">
                  <c:v>2.33263888888889</c:v>
                </c:pt>
                <c:pt idx="922">
                  <c:v>2.33263888888889</c:v>
                </c:pt>
                <c:pt idx="923">
                  <c:v>2.33263888888889</c:v>
                </c:pt>
                <c:pt idx="924">
                  <c:v>2.33263888888889</c:v>
                </c:pt>
                <c:pt idx="925">
                  <c:v>2.33263888888889</c:v>
                </c:pt>
                <c:pt idx="926">
                  <c:v>2.33263888888889</c:v>
                </c:pt>
                <c:pt idx="927">
                  <c:v>2.33263888888889</c:v>
                </c:pt>
                <c:pt idx="928">
                  <c:v>2.33263888888889</c:v>
                </c:pt>
                <c:pt idx="929">
                  <c:v>2.33263888888889</c:v>
                </c:pt>
                <c:pt idx="930">
                  <c:v>2.33263888888889</c:v>
                </c:pt>
                <c:pt idx="931">
                  <c:v>2.33263888888889</c:v>
                </c:pt>
                <c:pt idx="932">
                  <c:v>2.33263888888889</c:v>
                </c:pt>
                <c:pt idx="933">
                  <c:v>2.33263888888889</c:v>
                </c:pt>
                <c:pt idx="934">
                  <c:v>2.33263888888889</c:v>
                </c:pt>
                <c:pt idx="935">
                  <c:v>2.33263888888889</c:v>
                </c:pt>
                <c:pt idx="936">
                  <c:v>2.33263888888889</c:v>
                </c:pt>
                <c:pt idx="937">
                  <c:v>2.33263888888889</c:v>
                </c:pt>
                <c:pt idx="938">
                  <c:v>2.33263888888889</c:v>
                </c:pt>
                <c:pt idx="939">
                  <c:v>2.33263888888889</c:v>
                </c:pt>
                <c:pt idx="940">
                  <c:v>2.33263888888889</c:v>
                </c:pt>
                <c:pt idx="941">
                  <c:v>2.33263888888889</c:v>
                </c:pt>
                <c:pt idx="942">
                  <c:v>2.33263888888889</c:v>
                </c:pt>
                <c:pt idx="943">
                  <c:v>2.33263888888889</c:v>
                </c:pt>
                <c:pt idx="944">
                  <c:v>2.33263888888889</c:v>
                </c:pt>
                <c:pt idx="945">
                  <c:v>2.33263888888889</c:v>
                </c:pt>
                <c:pt idx="946">
                  <c:v>2.33263888888889</c:v>
                </c:pt>
                <c:pt idx="947">
                  <c:v>2.33263888888889</c:v>
                </c:pt>
                <c:pt idx="948">
                  <c:v>2.33263888888889</c:v>
                </c:pt>
                <c:pt idx="949">
                  <c:v>2.33263888888889</c:v>
                </c:pt>
                <c:pt idx="950">
                  <c:v>2.33263888888889</c:v>
                </c:pt>
                <c:pt idx="951">
                  <c:v>2.33263888888889</c:v>
                </c:pt>
                <c:pt idx="952">
                  <c:v>2.33263888888889</c:v>
                </c:pt>
                <c:pt idx="953">
                  <c:v>2.33263888888889</c:v>
                </c:pt>
                <c:pt idx="954">
                  <c:v>2.33263888888889</c:v>
                </c:pt>
                <c:pt idx="955">
                  <c:v>2.33263888888889</c:v>
                </c:pt>
                <c:pt idx="956">
                  <c:v>2.33263888888889</c:v>
                </c:pt>
                <c:pt idx="957">
                  <c:v>2.33263888888889</c:v>
                </c:pt>
                <c:pt idx="958">
                  <c:v>2.33263888888889</c:v>
                </c:pt>
                <c:pt idx="959">
                  <c:v>2.33263888888889</c:v>
                </c:pt>
                <c:pt idx="960">
                  <c:v>2.33263888888889</c:v>
                </c:pt>
                <c:pt idx="961">
                  <c:v>2.33263888888889</c:v>
                </c:pt>
                <c:pt idx="962">
                  <c:v>2.33263888888889</c:v>
                </c:pt>
                <c:pt idx="963">
                  <c:v>2.33263888888889</c:v>
                </c:pt>
                <c:pt idx="964">
                  <c:v>2.33263888888889</c:v>
                </c:pt>
                <c:pt idx="965">
                  <c:v>2.33263888888889</c:v>
                </c:pt>
                <c:pt idx="966">
                  <c:v>2.33263888888889</c:v>
                </c:pt>
                <c:pt idx="967">
                  <c:v>2.33263888888889</c:v>
                </c:pt>
                <c:pt idx="968">
                  <c:v>2.33263888888889</c:v>
                </c:pt>
                <c:pt idx="969">
                  <c:v>2.33263888888889</c:v>
                </c:pt>
                <c:pt idx="970">
                  <c:v>2.33263888888889</c:v>
                </c:pt>
                <c:pt idx="971">
                  <c:v>2.33263888888889</c:v>
                </c:pt>
                <c:pt idx="972">
                  <c:v>2.33263888888889</c:v>
                </c:pt>
                <c:pt idx="973">
                  <c:v>2.33263888888889</c:v>
                </c:pt>
                <c:pt idx="974">
                  <c:v>2.33263888888889</c:v>
                </c:pt>
                <c:pt idx="975">
                  <c:v>2.33263888888889</c:v>
                </c:pt>
                <c:pt idx="976">
                  <c:v>2.33263888888889</c:v>
                </c:pt>
                <c:pt idx="977">
                  <c:v>2.33263888888889</c:v>
                </c:pt>
                <c:pt idx="978">
                  <c:v>2.33263888888889</c:v>
                </c:pt>
                <c:pt idx="979">
                  <c:v>2.33263888888889</c:v>
                </c:pt>
                <c:pt idx="980">
                  <c:v>2.33263888888889</c:v>
                </c:pt>
                <c:pt idx="981">
                  <c:v>2.33263888888889</c:v>
                </c:pt>
                <c:pt idx="982">
                  <c:v>2.33263888888889</c:v>
                </c:pt>
                <c:pt idx="983">
                  <c:v>2.33263888888889</c:v>
                </c:pt>
                <c:pt idx="984">
                  <c:v>2.33263888888889</c:v>
                </c:pt>
                <c:pt idx="985">
                  <c:v>2.33263888888889</c:v>
                </c:pt>
                <c:pt idx="986">
                  <c:v>2.33263888888889</c:v>
                </c:pt>
                <c:pt idx="987">
                  <c:v>2.33263888888889</c:v>
                </c:pt>
                <c:pt idx="988">
                  <c:v>2.33263888888889</c:v>
                </c:pt>
                <c:pt idx="989">
                  <c:v>2.33263888888889</c:v>
                </c:pt>
                <c:pt idx="990">
                  <c:v>2.33263888888889</c:v>
                </c:pt>
                <c:pt idx="991">
                  <c:v>2.33263888888889</c:v>
                </c:pt>
                <c:pt idx="992">
                  <c:v>2.33263888888889</c:v>
                </c:pt>
                <c:pt idx="993">
                  <c:v>2.33263888888889</c:v>
                </c:pt>
                <c:pt idx="994">
                  <c:v>2.33263888888889</c:v>
                </c:pt>
                <c:pt idx="995">
                  <c:v>2.33263888888889</c:v>
                </c:pt>
                <c:pt idx="996">
                  <c:v>2.33263888888889</c:v>
                </c:pt>
                <c:pt idx="997">
                  <c:v>2.33263888888889</c:v>
                </c:pt>
                <c:pt idx="998">
                  <c:v>2.33263888888889</c:v>
                </c:pt>
                <c:pt idx="999">
                  <c:v>2.33263888888889</c:v>
                </c:pt>
                <c:pt idx="1000">
                  <c:v>2.33263888888889</c:v>
                </c:pt>
                <c:pt idx="1001">
                  <c:v>2.33263888888889</c:v>
                </c:pt>
                <c:pt idx="1002">
                  <c:v>2.33263888888889</c:v>
                </c:pt>
                <c:pt idx="1003">
                  <c:v>2.33263888888889</c:v>
                </c:pt>
                <c:pt idx="1004">
                  <c:v>2.33263888888889</c:v>
                </c:pt>
                <c:pt idx="1005">
                  <c:v>2.33263888888889</c:v>
                </c:pt>
                <c:pt idx="1006">
                  <c:v>2.33263888888889</c:v>
                </c:pt>
                <c:pt idx="1007">
                  <c:v>2.33263888888889</c:v>
                </c:pt>
                <c:pt idx="1008">
                  <c:v>2.33263888888889</c:v>
                </c:pt>
                <c:pt idx="1009">
                  <c:v>2.33263888888889</c:v>
                </c:pt>
                <c:pt idx="1010">
                  <c:v>2.33263888888889</c:v>
                </c:pt>
                <c:pt idx="1011">
                  <c:v>2.33263888888889</c:v>
                </c:pt>
                <c:pt idx="1012">
                  <c:v>2.33263888888889</c:v>
                </c:pt>
                <c:pt idx="1013">
                  <c:v>2.33263888888889</c:v>
                </c:pt>
                <c:pt idx="1014">
                  <c:v>2.33263888888889</c:v>
                </c:pt>
                <c:pt idx="1015">
                  <c:v>2.33263888888889</c:v>
                </c:pt>
                <c:pt idx="1016">
                  <c:v>2.33263888888889</c:v>
                </c:pt>
                <c:pt idx="1017">
                  <c:v>2.33263888888889</c:v>
                </c:pt>
                <c:pt idx="1018">
                  <c:v>2.33263888888889</c:v>
                </c:pt>
                <c:pt idx="1019">
                  <c:v>2.33263888888889</c:v>
                </c:pt>
                <c:pt idx="1020">
                  <c:v>2.33263888888889</c:v>
                </c:pt>
                <c:pt idx="1021">
                  <c:v>2.33263888888889</c:v>
                </c:pt>
                <c:pt idx="1022">
                  <c:v>2.33263888888889</c:v>
                </c:pt>
                <c:pt idx="1023">
                  <c:v>2.33263888888889</c:v>
                </c:pt>
                <c:pt idx="1024">
                  <c:v>2.33263888888889</c:v>
                </c:pt>
                <c:pt idx="1025">
                  <c:v>2.33263888888889</c:v>
                </c:pt>
                <c:pt idx="1026">
                  <c:v>2.33263888888889</c:v>
                </c:pt>
                <c:pt idx="1027">
                  <c:v>2.33263888888889</c:v>
                </c:pt>
                <c:pt idx="1028">
                  <c:v>2.33263888888889</c:v>
                </c:pt>
                <c:pt idx="1029">
                  <c:v>2.33263888888889</c:v>
                </c:pt>
                <c:pt idx="1030">
                  <c:v>2.33263888888889</c:v>
                </c:pt>
                <c:pt idx="1031">
                  <c:v>2.33263888888889</c:v>
                </c:pt>
                <c:pt idx="1032">
                  <c:v>2.33263888888889</c:v>
                </c:pt>
                <c:pt idx="1033">
                  <c:v>2.33263888888889</c:v>
                </c:pt>
                <c:pt idx="1034">
                  <c:v>2.33263888888889</c:v>
                </c:pt>
                <c:pt idx="1035">
                  <c:v>2.33263888888889</c:v>
                </c:pt>
                <c:pt idx="1036">
                  <c:v>2.33263888888889</c:v>
                </c:pt>
                <c:pt idx="1037">
                  <c:v>2.33263888888889</c:v>
                </c:pt>
                <c:pt idx="1038">
                  <c:v>2.33263888888889</c:v>
                </c:pt>
                <c:pt idx="1039">
                  <c:v>2.33263888888889</c:v>
                </c:pt>
                <c:pt idx="1040">
                  <c:v>2.33263888888889</c:v>
                </c:pt>
                <c:pt idx="1041">
                  <c:v>2.33263888888889</c:v>
                </c:pt>
                <c:pt idx="1042">
                  <c:v>2.33263888888889</c:v>
                </c:pt>
                <c:pt idx="1043">
                  <c:v>2.33263888888889</c:v>
                </c:pt>
                <c:pt idx="1044">
                  <c:v>2.33263888888889</c:v>
                </c:pt>
                <c:pt idx="1045">
                  <c:v>2.33263888888889</c:v>
                </c:pt>
                <c:pt idx="1046">
                  <c:v>2.33263888888889</c:v>
                </c:pt>
                <c:pt idx="1047">
                  <c:v>2.33263888888889</c:v>
                </c:pt>
                <c:pt idx="1048">
                  <c:v>2.33263888888889</c:v>
                </c:pt>
                <c:pt idx="1049">
                  <c:v>2.33263888888889</c:v>
                </c:pt>
                <c:pt idx="1050">
                  <c:v>2.33263888888889</c:v>
                </c:pt>
                <c:pt idx="1051">
                  <c:v>2.33263888888889</c:v>
                </c:pt>
                <c:pt idx="1052">
                  <c:v>2.33263888888889</c:v>
                </c:pt>
                <c:pt idx="1053">
                  <c:v>2.33263888888889</c:v>
                </c:pt>
                <c:pt idx="1054">
                  <c:v>2.33263888888889</c:v>
                </c:pt>
                <c:pt idx="1055">
                  <c:v>2.33263888888889</c:v>
                </c:pt>
                <c:pt idx="1056">
                  <c:v>2.33263888888889</c:v>
                </c:pt>
                <c:pt idx="1057">
                  <c:v>2.33263888888889</c:v>
                </c:pt>
                <c:pt idx="1058">
                  <c:v>2.33263888888889</c:v>
                </c:pt>
                <c:pt idx="1059">
                  <c:v>2.33263888888889</c:v>
                </c:pt>
                <c:pt idx="1060">
                  <c:v>2.33263888888889</c:v>
                </c:pt>
                <c:pt idx="1061">
                  <c:v>2.33263888888889</c:v>
                </c:pt>
                <c:pt idx="1062">
                  <c:v>2.33263888888889</c:v>
                </c:pt>
                <c:pt idx="1063">
                  <c:v>2.33263888888889</c:v>
                </c:pt>
                <c:pt idx="1064">
                  <c:v>2.33263888888889</c:v>
                </c:pt>
                <c:pt idx="1065">
                  <c:v>2.33263888888889</c:v>
                </c:pt>
                <c:pt idx="1066">
                  <c:v>2.33263888888889</c:v>
                </c:pt>
                <c:pt idx="1067">
                  <c:v>2.33263888888889</c:v>
                </c:pt>
                <c:pt idx="1068">
                  <c:v>2.33263888888889</c:v>
                </c:pt>
                <c:pt idx="1069">
                  <c:v>2.33263888888889</c:v>
                </c:pt>
                <c:pt idx="1070">
                  <c:v>2.33263888888889</c:v>
                </c:pt>
                <c:pt idx="1071">
                  <c:v>2.33263888888889</c:v>
                </c:pt>
                <c:pt idx="1072">
                  <c:v>2.33263888888889</c:v>
                </c:pt>
                <c:pt idx="1073">
                  <c:v>2.33263888888889</c:v>
                </c:pt>
                <c:pt idx="1074">
                  <c:v>2.33263888888889</c:v>
                </c:pt>
                <c:pt idx="1075">
                  <c:v>2.33263888888889</c:v>
                </c:pt>
                <c:pt idx="1076">
                  <c:v>2.33263888888889</c:v>
                </c:pt>
                <c:pt idx="1077">
                  <c:v>2.33263888888889</c:v>
                </c:pt>
                <c:pt idx="1078">
                  <c:v>2.33263888888889</c:v>
                </c:pt>
                <c:pt idx="1079">
                  <c:v>2.33263888888889</c:v>
                </c:pt>
                <c:pt idx="1080">
                  <c:v>2.33263888888889</c:v>
                </c:pt>
                <c:pt idx="1081">
                  <c:v>2.33263888888889</c:v>
                </c:pt>
                <c:pt idx="1082">
                  <c:v>2.33263888888889</c:v>
                </c:pt>
                <c:pt idx="1083">
                  <c:v>2.33263888888889</c:v>
                </c:pt>
                <c:pt idx="1084">
                  <c:v>2.33263888888889</c:v>
                </c:pt>
                <c:pt idx="1085">
                  <c:v>2.33263888888889</c:v>
                </c:pt>
                <c:pt idx="1086">
                  <c:v>2.33263888888889</c:v>
                </c:pt>
                <c:pt idx="1087">
                  <c:v>2.33263888888889</c:v>
                </c:pt>
                <c:pt idx="1088">
                  <c:v>2.33263888888889</c:v>
                </c:pt>
                <c:pt idx="1089">
                  <c:v>2.33263888888889</c:v>
                </c:pt>
                <c:pt idx="1090">
                  <c:v>2.33263888888889</c:v>
                </c:pt>
                <c:pt idx="1091">
                  <c:v>2.33263888888889</c:v>
                </c:pt>
                <c:pt idx="1092">
                  <c:v>2.33263888888889</c:v>
                </c:pt>
                <c:pt idx="1093">
                  <c:v>2.33263888888889</c:v>
                </c:pt>
                <c:pt idx="1094">
                  <c:v>2.33263888888889</c:v>
                </c:pt>
                <c:pt idx="1095">
                  <c:v>2.33263888888889</c:v>
                </c:pt>
                <c:pt idx="1096">
                  <c:v>2.33263888888889</c:v>
                </c:pt>
                <c:pt idx="1097">
                  <c:v>2.33263888888889</c:v>
                </c:pt>
                <c:pt idx="1098">
                  <c:v>2.33263888888889</c:v>
                </c:pt>
                <c:pt idx="1099">
                  <c:v>2.33263888888889</c:v>
                </c:pt>
                <c:pt idx="1100">
                  <c:v>2.33263888888889</c:v>
                </c:pt>
                <c:pt idx="1101">
                  <c:v>2.33263888888889</c:v>
                </c:pt>
                <c:pt idx="1102">
                  <c:v>2.33263888888889</c:v>
                </c:pt>
                <c:pt idx="1103">
                  <c:v>2.33263888888889</c:v>
                </c:pt>
                <c:pt idx="1104">
                  <c:v>2.33263888888889</c:v>
                </c:pt>
                <c:pt idx="1105">
                  <c:v>2.33263888888889</c:v>
                </c:pt>
                <c:pt idx="1106">
                  <c:v>2.33263888888889</c:v>
                </c:pt>
                <c:pt idx="1107">
                  <c:v>2.33263888888889</c:v>
                </c:pt>
                <c:pt idx="1108">
                  <c:v>2.33263888888889</c:v>
                </c:pt>
                <c:pt idx="1109">
                  <c:v>2.33263888888889</c:v>
                </c:pt>
                <c:pt idx="1110">
                  <c:v>2.33263888888889</c:v>
                </c:pt>
                <c:pt idx="1111">
                  <c:v>2.33263888888889</c:v>
                </c:pt>
                <c:pt idx="1112">
                  <c:v>2.33263888888889</c:v>
                </c:pt>
                <c:pt idx="1113">
                  <c:v>2.33263888888889</c:v>
                </c:pt>
                <c:pt idx="1114">
                  <c:v>2.33263888888889</c:v>
                </c:pt>
                <c:pt idx="1115">
                  <c:v>2.33263888888889</c:v>
                </c:pt>
                <c:pt idx="1116">
                  <c:v>2.33263888888889</c:v>
                </c:pt>
                <c:pt idx="1117">
                  <c:v>2.33263888888889</c:v>
                </c:pt>
                <c:pt idx="1118">
                  <c:v>2.33263888888889</c:v>
                </c:pt>
                <c:pt idx="1119">
                  <c:v>2.33263888888889</c:v>
                </c:pt>
                <c:pt idx="1120">
                  <c:v>2.33263888888889</c:v>
                </c:pt>
                <c:pt idx="1121">
                  <c:v>2.33263888888889</c:v>
                </c:pt>
                <c:pt idx="1122">
                  <c:v>2.33263888888889</c:v>
                </c:pt>
                <c:pt idx="1123">
                  <c:v>2.33263888888889</c:v>
                </c:pt>
                <c:pt idx="1124">
                  <c:v>2.33263888888889</c:v>
                </c:pt>
                <c:pt idx="1125">
                  <c:v>2.33263888888889</c:v>
                </c:pt>
                <c:pt idx="1126">
                  <c:v>2.33263888888889</c:v>
                </c:pt>
                <c:pt idx="1127">
                  <c:v>2.33263888888889</c:v>
                </c:pt>
                <c:pt idx="1128">
                  <c:v>2.33263888888889</c:v>
                </c:pt>
                <c:pt idx="1129">
                  <c:v>2.33263888888889</c:v>
                </c:pt>
                <c:pt idx="1130">
                  <c:v>2.33263888888889</c:v>
                </c:pt>
                <c:pt idx="1131">
                  <c:v>2.33263888888889</c:v>
                </c:pt>
                <c:pt idx="1132">
                  <c:v>2.33263888888889</c:v>
                </c:pt>
                <c:pt idx="1133">
                  <c:v>2.33263888888889</c:v>
                </c:pt>
                <c:pt idx="1134">
                  <c:v>2.33263888888889</c:v>
                </c:pt>
                <c:pt idx="1135">
                  <c:v>2.33263888888889</c:v>
                </c:pt>
                <c:pt idx="1136">
                  <c:v>2.33263888888889</c:v>
                </c:pt>
                <c:pt idx="1137">
                  <c:v>2.33263888888889</c:v>
                </c:pt>
                <c:pt idx="1138">
                  <c:v>2.33263888888889</c:v>
                </c:pt>
                <c:pt idx="1139">
                  <c:v>2.33263888888889</c:v>
                </c:pt>
                <c:pt idx="1140">
                  <c:v>2.33263888888889</c:v>
                </c:pt>
                <c:pt idx="1141">
                  <c:v>2.33263888888889</c:v>
                </c:pt>
                <c:pt idx="1142">
                  <c:v>2.33263888888889</c:v>
                </c:pt>
                <c:pt idx="1143">
                  <c:v>2.33263888888889</c:v>
                </c:pt>
                <c:pt idx="1144">
                  <c:v>2.33263888888889</c:v>
                </c:pt>
                <c:pt idx="1145">
                  <c:v>2.33263888888889</c:v>
                </c:pt>
                <c:pt idx="1146">
                  <c:v>2.33263888888889</c:v>
                </c:pt>
                <c:pt idx="1147">
                  <c:v>2.33263888888889</c:v>
                </c:pt>
                <c:pt idx="1148">
                  <c:v>2.33263888888889</c:v>
                </c:pt>
                <c:pt idx="1149">
                  <c:v>2.33263888888889</c:v>
                </c:pt>
                <c:pt idx="1150">
                  <c:v>2.33263888888889</c:v>
                </c:pt>
                <c:pt idx="1151">
                  <c:v>2.33263888888889</c:v>
                </c:pt>
                <c:pt idx="1152">
                  <c:v>2.33263888888889</c:v>
                </c:pt>
                <c:pt idx="1153">
                  <c:v>2.33263888888889</c:v>
                </c:pt>
                <c:pt idx="1154">
                  <c:v>2.33263888888889</c:v>
                </c:pt>
                <c:pt idx="1155">
                  <c:v>2.33263888888889</c:v>
                </c:pt>
                <c:pt idx="1156">
                  <c:v>2.33263888888889</c:v>
                </c:pt>
                <c:pt idx="1157">
                  <c:v>2.33263888888889</c:v>
                </c:pt>
                <c:pt idx="1158">
                  <c:v>2.33263888888889</c:v>
                </c:pt>
                <c:pt idx="1159">
                  <c:v>2.33263888888889</c:v>
                </c:pt>
                <c:pt idx="1160">
                  <c:v>2.33263888888889</c:v>
                </c:pt>
                <c:pt idx="1161">
                  <c:v>2.33263888888889</c:v>
                </c:pt>
                <c:pt idx="1162">
                  <c:v>2.33263888888889</c:v>
                </c:pt>
                <c:pt idx="1163">
                  <c:v>2.33263888888889</c:v>
                </c:pt>
                <c:pt idx="1164">
                  <c:v>2.33263888888889</c:v>
                </c:pt>
                <c:pt idx="1165">
                  <c:v>2.33263888888889</c:v>
                </c:pt>
                <c:pt idx="1166">
                  <c:v>2.33263888888889</c:v>
                </c:pt>
                <c:pt idx="1167">
                  <c:v>2.33263888888889</c:v>
                </c:pt>
                <c:pt idx="1168">
                  <c:v>2.33263888888889</c:v>
                </c:pt>
                <c:pt idx="1169">
                  <c:v>2.33263888888889</c:v>
                </c:pt>
                <c:pt idx="1170">
                  <c:v>2.33263888888889</c:v>
                </c:pt>
                <c:pt idx="1171">
                  <c:v>2.33263888888889</c:v>
                </c:pt>
                <c:pt idx="1172">
                  <c:v>2.33263888888889</c:v>
                </c:pt>
                <c:pt idx="1173">
                  <c:v>2.33263888888889</c:v>
                </c:pt>
                <c:pt idx="1174">
                  <c:v>2.33263888888889</c:v>
                </c:pt>
                <c:pt idx="1175">
                  <c:v>2.33263888888889</c:v>
                </c:pt>
                <c:pt idx="1176">
                  <c:v>2.33263888888889</c:v>
                </c:pt>
                <c:pt idx="1177">
                  <c:v>2.33263888888889</c:v>
                </c:pt>
                <c:pt idx="1178">
                  <c:v>2.33263888888889</c:v>
                </c:pt>
                <c:pt idx="1179">
                  <c:v>2.33263888888889</c:v>
                </c:pt>
                <c:pt idx="1180">
                  <c:v>2.33263888888889</c:v>
                </c:pt>
                <c:pt idx="1181">
                  <c:v>2.33263888888889</c:v>
                </c:pt>
                <c:pt idx="1182">
                  <c:v>2.33263888888889</c:v>
                </c:pt>
                <c:pt idx="1183">
                  <c:v>2.33263888888889</c:v>
                </c:pt>
                <c:pt idx="1184">
                  <c:v>2.33263888888889</c:v>
                </c:pt>
                <c:pt idx="1185">
                  <c:v>2.33263888888889</c:v>
                </c:pt>
                <c:pt idx="1186">
                  <c:v>2.33263888888889</c:v>
                </c:pt>
                <c:pt idx="1187">
                  <c:v>2.33263888888889</c:v>
                </c:pt>
                <c:pt idx="1188">
                  <c:v>2.33263888888889</c:v>
                </c:pt>
                <c:pt idx="1189">
                  <c:v>2.33263888888889</c:v>
                </c:pt>
                <c:pt idx="1190">
                  <c:v>2.33263888888889</c:v>
                </c:pt>
                <c:pt idx="1191">
                  <c:v>2.33263888888889</c:v>
                </c:pt>
                <c:pt idx="1192">
                  <c:v>2.33263888888889</c:v>
                </c:pt>
                <c:pt idx="1193">
                  <c:v>2.33263888888889</c:v>
                </c:pt>
                <c:pt idx="1194">
                  <c:v>2.33263888888889</c:v>
                </c:pt>
                <c:pt idx="1195">
                  <c:v>2.33263888888889</c:v>
                </c:pt>
                <c:pt idx="1196">
                  <c:v>2.33263888888889</c:v>
                </c:pt>
                <c:pt idx="1197">
                  <c:v>2.33263888888889</c:v>
                </c:pt>
                <c:pt idx="1198">
                  <c:v>2.33263888888889</c:v>
                </c:pt>
                <c:pt idx="1199">
                  <c:v>2.33263888888889</c:v>
                </c:pt>
                <c:pt idx="1200">
                  <c:v>2.33263888888889</c:v>
                </c:pt>
                <c:pt idx="1201">
                  <c:v>2.33263888888889</c:v>
                </c:pt>
                <c:pt idx="1202">
                  <c:v>2.33263888888889</c:v>
                </c:pt>
                <c:pt idx="1203">
                  <c:v>2.33263888888889</c:v>
                </c:pt>
                <c:pt idx="1204">
                  <c:v>2.33263888888889</c:v>
                </c:pt>
                <c:pt idx="1205">
                  <c:v>2.33263888888889</c:v>
                </c:pt>
                <c:pt idx="1206">
                  <c:v>2.33263888888889</c:v>
                </c:pt>
                <c:pt idx="1207">
                  <c:v>2.33263888888889</c:v>
                </c:pt>
                <c:pt idx="1208">
                  <c:v>2.33263888888889</c:v>
                </c:pt>
                <c:pt idx="1209">
                  <c:v>2.33263888888889</c:v>
                </c:pt>
                <c:pt idx="1210">
                  <c:v>2.33263888888889</c:v>
                </c:pt>
                <c:pt idx="1211">
                  <c:v>2.33263888888889</c:v>
                </c:pt>
                <c:pt idx="1212">
                  <c:v>2.33263888888889</c:v>
                </c:pt>
                <c:pt idx="1213">
                  <c:v>2.33263888888889</c:v>
                </c:pt>
                <c:pt idx="1214">
                  <c:v>2.33263888888889</c:v>
                </c:pt>
                <c:pt idx="1215">
                  <c:v>2.33263888888889</c:v>
                </c:pt>
                <c:pt idx="1216">
                  <c:v>2.33263888888889</c:v>
                </c:pt>
                <c:pt idx="1217">
                  <c:v>2.33263888888889</c:v>
                </c:pt>
                <c:pt idx="1218">
                  <c:v>2.33263888888889</c:v>
                </c:pt>
                <c:pt idx="1219">
                  <c:v>2.33263888888889</c:v>
                </c:pt>
                <c:pt idx="1220">
                  <c:v>2.33263888888889</c:v>
                </c:pt>
                <c:pt idx="1221">
                  <c:v>2.33263888888889</c:v>
                </c:pt>
                <c:pt idx="1222">
                  <c:v>2.33263888888889</c:v>
                </c:pt>
                <c:pt idx="1223">
                  <c:v>2.33263888888889</c:v>
                </c:pt>
                <c:pt idx="1224">
                  <c:v>2.33263888888889</c:v>
                </c:pt>
                <c:pt idx="1225">
                  <c:v>2.33263888888889</c:v>
                </c:pt>
                <c:pt idx="1226">
                  <c:v>2.33263888888889</c:v>
                </c:pt>
                <c:pt idx="1227">
                  <c:v>2.33263888888889</c:v>
                </c:pt>
                <c:pt idx="1228">
                  <c:v>2.33263888888889</c:v>
                </c:pt>
                <c:pt idx="1229">
                  <c:v>2.33263888888889</c:v>
                </c:pt>
                <c:pt idx="1230">
                  <c:v>2.33263888888889</c:v>
                </c:pt>
                <c:pt idx="1231">
                  <c:v>2.33263888888889</c:v>
                </c:pt>
                <c:pt idx="1232">
                  <c:v>2.33263888888889</c:v>
                </c:pt>
                <c:pt idx="1233">
                  <c:v>2.33263888888889</c:v>
                </c:pt>
                <c:pt idx="1234">
                  <c:v>2.33263888888889</c:v>
                </c:pt>
                <c:pt idx="1235">
                  <c:v>2.33263888888889</c:v>
                </c:pt>
                <c:pt idx="1236">
                  <c:v>2.33263888888889</c:v>
                </c:pt>
                <c:pt idx="1237">
                  <c:v>2.33263888888889</c:v>
                </c:pt>
                <c:pt idx="1238">
                  <c:v>2.33263888888889</c:v>
                </c:pt>
                <c:pt idx="1239">
                  <c:v>2.33263888888889</c:v>
                </c:pt>
                <c:pt idx="1240">
                  <c:v>2.33263888888889</c:v>
                </c:pt>
                <c:pt idx="1241">
                  <c:v>2.33263888888889</c:v>
                </c:pt>
                <c:pt idx="1242">
                  <c:v>2.33263888888889</c:v>
                </c:pt>
                <c:pt idx="1243">
                  <c:v>2.33263888888889</c:v>
                </c:pt>
                <c:pt idx="1244">
                  <c:v>2.33263888888889</c:v>
                </c:pt>
                <c:pt idx="1245">
                  <c:v>2.33263888888889</c:v>
                </c:pt>
                <c:pt idx="1246">
                  <c:v>2.33263888888889</c:v>
                </c:pt>
                <c:pt idx="1247">
                  <c:v>2.33263888888889</c:v>
                </c:pt>
                <c:pt idx="1248">
                  <c:v>2.33263888888889</c:v>
                </c:pt>
                <c:pt idx="1249">
                  <c:v>2.33263888888889</c:v>
                </c:pt>
                <c:pt idx="1250">
                  <c:v>2.33263888888889</c:v>
                </c:pt>
                <c:pt idx="1251">
                  <c:v>2.33263888888889</c:v>
                </c:pt>
                <c:pt idx="1252">
                  <c:v>2.33263888888889</c:v>
                </c:pt>
                <c:pt idx="1253">
                  <c:v>2.33263888888889</c:v>
                </c:pt>
                <c:pt idx="1254">
                  <c:v>2.33263888888889</c:v>
                </c:pt>
                <c:pt idx="1255">
                  <c:v>2.33263888888889</c:v>
                </c:pt>
                <c:pt idx="1256">
                  <c:v>2.33263888888889</c:v>
                </c:pt>
                <c:pt idx="1257">
                  <c:v>2.33263888888889</c:v>
                </c:pt>
                <c:pt idx="1258">
                  <c:v>2.33263888888889</c:v>
                </c:pt>
                <c:pt idx="1259">
                  <c:v>2.33263888888889</c:v>
                </c:pt>
                <c:pt idx="1260">
                  <c:v>2.33263888888889</c:v>
                </c:pt>
                <c:pt idx="1261">
                  <c:v>2.33263888888889</c:v>
                </c:pt>
                <c:pt idx="1262">
                  <c:v>2.33263888888889</c:v>
                </c:pt>
                <c:pt idx="1263">
                  <c:v>2.33263888888889</c:v>
                </c:pt>
                <c:pt idx="1264">
                  <c:v>2.33263888888889</c:v>
                </c:pt>
                <c:pt idx="1265">
                  <c:v>2.33263888888889</c:v>
                </c:pt>
                <c:pt idx="1266">
                  <c:v>2.33263888888889</c:v>
                </c:pt>
                <c:pt idx="1267">
                  <c:v>2.33263888888889</c:v>
                </c:pt>
                <c:pt idx="1268">
                  <c:v>2.33263888888889</c:v>
                </c:pt>
                <c:pt idx="1269">
                  <c:v>2.33263888888889</c:v>
                </c:pt>
                <c:pt idx="1270">
                  <c:v>2.33263888888889</c:v>
                </c:pt>
                <c:pt idx="1271">
                  <c:v>2.33263888888889</c:v>
                </c:pt>
                <c:pt idx="1272">
                  <c:v>2.33263888888889</c:v>
                </c:pt>
                <c:pt idx="1273">
                  <c:v>2.33263888888889</c:v>
                </c:pt>
                <c:pt idx="1274">
                  <c:v>2.33263888888889</c:v>
                </c:pt>
                <c:pt idx="1275">
                  <c:v>2.33263888888889</c:v>
                </c:pt>
                <c:pt idx="1276">
                  <c:v>2.33263888888889</c:v>
                </c:pt>
                <c:pt idx="1277">
                  <c:v>2.33263888888889</c:v>
                </c:pt>
                <c:pt idx="1278">
                  <c:v>2.33263888888889</c:v>
                </c:pt>
                <c:pt idx="1279">
                  <c:v>2.33263888888889</c:v>
                </c:pt>
                <c:pt idx="1280">
                  <c:v>2.33263888888889</c:v>
                </c:pt>
                <c:pt idx="1281">
                  <c:v>2.33263888888889</c:v>
                </c:pt>
                <c:pt idx="1282">
                  <c:v>2.33263888888889</c:v>
                </c:pt>
                <c:pt idx="1283">
                  <c:v>2.33263888888889</c:v>
                </c:pt>
                <c:pt idx="1284">
                  <c:v>2.33263888888889</c:v>
                </c:pt>
                <c:pt idx="1285">
                  <c:v>2.33263888888889</c:v>
                </c:pt>
                <c:pt idx="1286">
                  <c:v>2.33263888888889</c:v>
                </c:pt>
                <c:pt idx="1287">
                  <c:v>2.33263888888889</c:v>
                </c:pt>
                <c:pt idx="1288">
                  <c:v>2.33263888888889</c:v>
                </c:pt>
                <c:pt idx="1289">
                  <c:v>2.33263888888889</c:v>
                </c:pt>
                <c:pt idx="1290">
                  <c:v>2.33263888888889</c:v>
                </c:pt>
                <c:pt idx="1291">
                  <c:v>2.33263888888889</c:v>
                </c:pt>
                <c:pt idx="1292">
                  <c:v>2.33263888888889</c:v>
                </c:pt>
                <c:pt idx="1293">
                  <c:v>2.33263888888889</c:v>
                </c:pt>
                <c:pt idx="1294">
                  <c:v>2.33263888888889</c:v>
                </c:pt>
                <c:pt idx="1295">
                  <c:v>2.33263888888889</c:v>
                </c:pt>
                <c:pt idx="1296">
                  <c:v>2.33263888888889</c:v>
                </c:pt>
                <c:pt idx="1297">
                  <c:v>2.33263888888889</c:v>
                </c:pt>
                <c:pt idx="1298">
                  <c:v>2.33263888888889</c:v>
                </c:pt>
                <c:pt idx="1299">
                  <c:v>2.33263888888889</c:v>
                </c:pt>
                <c:pt idx="1300">
                  <c:v>2.33263888888889</c:v>
                </c:pt>
                <c:pt idx="1301">
                  <c:v>2.33263888888889</c:v>
                </c:pt>
                <c:pt idx="1302">
                  <c:v>2.33263888888889</c:v>
                </c:pt>
                <c:pt idx="1303">
                  <c:v>2.33263888888889</c:v>
                </c:pt>
                <c:pt idx="1304">
                  <c:v>2.33263888888889</c:v>
                </c:pt>
                <c:pt idx="1305">
                  <c:v>2.33263888888889</c:v>
                </c:pt>
                <c:pt idx="1306">
                  <c:v>2.33263888888889</c:v>
                </c:pt>
                <c:pt idx="1307">
                  <c:v>2.33263888888889</c:v>
                </c:pt>
                <c:pt idx="1308">
                  <c:v>2.33263888888889</c:v>
                </c:pt>
                <c:pt idx="1309">
                  <c:v>2.33263888888889</c:v>
                </c:pt>
                <c:pt idx="1310">
                  <c:v>2.33263888888889</c:v>
                </c:pt>
                <c:pt idx="1311">
                  <c:v>2.33263888888889</c:v>
                </c:pt>
                <c:pt idx="1312">
                  <c:v>2.33263888888889</c:v>
                </c:pt>
                <c:pt idx="1313">
                  <c:v>2.33263888888889</c:v>
                </c:pt>
                <c:pt idx="1314">
                  <c:v>2.33263888888889</c:v>
                </c:pt>
                <c:pt idx="1315">
                  <c:v>2.33263888888889</c:v>
                </c:pt>
                <c:pt idx="1316">
                  <c:v>2.33263888888889</c:v>
                </c:pt>
                <c:pt idx="1317">
                  <c:v>2.33263888888889</c:v>
                </c:pt>
                <c:pt idx="1318">
                  <c:v>2.33263888888889</c:v>
                </c:pt>
                <c:pt idx="1319">
                  <c:v>2.33263888888889</c:v>
                </c:pt>
                <c:pt idx="1320">
                  <c:v>2.33263888888889</c:v>
                </c:pt>
                <c:pt idx="1321">
                  <c:v>2.33263888888889</c:v>
                </c:pt>
                <c:pt idx="1322">
                  <c:v>2.33263888888889</c:v>
                </c:pt>
                <c:pt idx="1323">
                  <c:v>2.33263888888889</c:v>
                </c:pt>
                <c:pt idx="1324">
                  <c:v>2.33263888888889</c:v>
                </c:pt>
                <c:pt idx="1325">
                  <c:v>2.33263888888889</c:v>
                </c:pt>
                <c:pt idx="1326">
                  <c:v>2.33263888888889</c:v>
                </c:pt>
                <c:pt idx="1327">
                  <c:v>2.33263888888889</c:v>
                </c:pt>
                <c:pt idx="1328">
                  <c:v>2.33263888888889</c:v>
                </c:pt>
                <c:pt idx="1329">
                  <c:v>2.33263888888889</c:v>
                </c:pt>
                <c:pt idx="1330">
                  <c:v>2.33263888888889</c:v>
                </c:pt>
                <c:pt idx="1331">
                  <c:v>2.33263888888889</c:v>
                </c:pt>
                <c:pt idx="1332">
                  <c:v>2.33263888888889</c:v>
                </c:pt>
                <c:pt idx="1333">
                  <c:v>2.33263888888889</c:v>
                </c:pt>
                <c:pt idx="1334">
                  <c:v>2.33263888888889</c:v>
                </c:pt>
                <c:pt idx="1335">
                  <c:v>2.33263888888889</c:v>
                </c:pt>
                <c:pt idx="1336">
                  <c:v>2.33263888888889</c:v>
                </c:pt>
                <c:pt idx="1337">
                  <c:v>2.33263888888889</c:v>
                </c:pt>
                <c:pt idx="1338">
                  <c:v>2.33263888888889</c:v>
                </c:pt>
                <c:pt idx="1339">
                  <c:v>2.33263888888889</c:v>
                </c:pt>
                <c:pt idx="1340">
                  <c:v>2.33263888888889</c:v>
                </c:pt>
                <c:pt idx="1341">
                  <c:v>2.33263888888889</c:v>
                </c:pt>
                <c:pt idx="1342">
                  <c:v>2.33263888888889</c:v>
                </c:pt>
                <c:pt idx="1343">
                  <c:v>2.33263888888889</c:v>
                </c:pt>
                <c:pt idx="1344">
                  <c:v>2.33263888888889</c:v>
                </c:pt>
                <c:pt idx="1345">
                  <c:v>2.33263888888889</c:v>
                </c:pt>
                <c:pt idx="1346">
                  <c:v>2.33263888888889</c:v>
                </c:pt>
                <c:pt idx="1347">
                  <c:v>2.33263888888889</c:v>
                </c:pt>
                <c:pt idx="1348">
                  <c:v>2.33263888888889</c:v>
                </c:pt>
                <c:pt idx="1349">
                  <c:v>2.33263888888889</c:v>
                </c:pt>
                <c:pt idx="1350">
                  <c:v>2.33263888888889</c:v>
                </c:pt>
                <c:pt idx="1351">
                  <c:v>2.33263888888889</c:v>
                </c:pt>
                <c:pt idx="1352">
                  <c:v>2.33263888888889</c:v>
                </c:pt>
                <c:pt idx="1353">
                  <c:v>2.33263888888889</c:v>
                </c:pt>
                <c:pt idx="1354">
                  <c:v>2.33263888888889</c:v>
                </c:pt>
                <c:pt idx="1355">
                  <c:v>2.33263888888889</c:v>
                </c:pt>
                <c:pt idx="1356">
                  <c:v>2.33263888888889</c:v>
                </c:pt>
                <c:pt idx="1357">
                  <c:v>2.33263888888889</c:v>
                </c:pt>
                <c:pt idx="1358">
                  <c:v>2.33263888888889</c:v>
                </c:pt>
                <c:pt idx="1359">
                  <c:v>2.33263888888889</c:v>
                </c:pt>
                <c:pt idx="1360">
                  <c:v>2.33263888888889</c:v>
                </c:pt>
                <c:pt idx="1361">
                  <c:v>2.33263888888889</c:v>
                </c:pt>
                <c:pt idx="1362">
                  <c:v>2.33263888888889</c:v>
                </c:pt>
                <c:pt idx="1363">
                  <c:v>2.33263888888889</c:v>
                </c:pt>
                <c:pt idx="1364">
                  <c:v>2.33263888888889</c:v>
                </c:pt>
                <c:pt idx="1365">
                  <c:v>2.33263888888889</c:v>
                </c:pt>
                <c:pt idx="1366">
                  <c:v>2.33263888888889</c:v>
                </c:pt>
                <c:pt idx="1367">
                  <c:v>2.33263888888889</c:v>
                </c:pt>
                <c:pt idx="1368">
                  <c:v>2.33263888888889</c:v>
                </c:pt>
                <c:pt idx="1369">
                  <c:v>2.33263888888889</c:v>
                </c:pt>
                <c:pt idx="1370">
                  <c:v>2.33263888888889</c:v>
                </c:pt>
                <c:pt idx="1371">
                  <c:v>2.33263888888889</c:v>
                </c:pt>
                <c:pt idx="1372">
                  <c:v>2.33263888888889</c:v>
                </c:pt>
                <c:pt idx="1373">
                  <c:v>2.33263888888889</c:v>
                </c:pt>
                <c:pt idx="1374">
                  <c:v>2.33263888888889</c:v>
                </c:pt>
                <c:pt idx="1375">
                  <c:v>2.33263888888889</c:v>
                </c:pt>
                <c:pt idx="1376">
                  <c:v>2.33263888888889</c:v>
                </c:pt>
                <c:pt idx="1377">
                  <c:v>2.33263888888889</c:v>
                </c:pt>
                <c:pt idx="1378">
                  <c:v>2.33263888888889</c:v>
                </c:pt>
                <c:pt idx="1379">
                  <c:v>2.33263888888889</c:v>
                </c:pt>
                <c:pt idx="1380">
                  <c:v>2.33263888888889</c:v>
                </c:pt>
                <c:pt idx="1381">
                  <c:v>2.33263888888889</c:v>
                </c:pt>
                <c:pt idx="1382">
                  <c:v>2.33263888888889</c:v>
                </c:pt>
                <c:pt idx="1383">
                  <c:v>2.33263888888889</c:v>
                </c:pt>
                <c:pt idx="1384">
                  <c:v>2.33263888888889</c:v>
                </c:pt>
                <c:pt idx="1385">
                  <c:v>2.33263888888889</c:v>
                </c:pt>
                <c:pt idx="1386">
                  <c:v>2.33263888888889</c:v>
                </c:pt>
                <c:pt idx="1387">
                  <c:v>2.33263888888889</c:v>
                </c:pt>
                <c:pt idx="1388">
                  <c:v>2.33263888888889</c:v>
                </c:pt>
                <c:pt idx="1389">
                  <c:v>2.33263888888889</c:v>
                </c:pt>
                <c:pt idx="1390">
                  <c:v>2.33263888888889</c:v>
                </c:pt>
                <c:pt idx="1391">
                  <c:v>2.33263888888889</c:v>
                </c:pt>
                <c:pt idx="1392">
                  <c:v>2.33263888888889</c:v>
                </c:pt>
                <c:pt idx="1393">
                  <c:v>2.33263888888889</c:v>
                </c:pt>
                <c:pt idx="1394">
                  <c:v>2.33263888888889</c:v>
                </c:pt>
                <c:pt idx="1395">
                  <c:v>2.33263888888889</c:v>
                </c:pt>
                <c:pt idx="1396">
                  <c:v>2.33263888888889</c:v>
                </c:pt>
                <c:pt idx="1397">
                  <c:v>2.33263888888889</c:v>
                </c:pt>
                <c:pt idx="1398">
                  <c:v>2.33263888888889</c:v>
                </c:pt>
                <c:pt idx="1399">
                  <c:v>2.33263888888889</c:v>
                </c:pt>
                <c:pt idx="1400">
                  <c:v>2.33263888888889</c:v>
                </c:pt>
                <c:pt idx="1401">
                  <c:v>2.33263888888889</c:v>
                </c:pt>
                <c:pt idx="1402">
                  <c:v>2.33263888888889</c:v>
                </c:pt>
                <c:pt idx="1403">
                  <c:v>2.33263888888889</c:v>
                </c:pt>
                <c:pt idx="1404">
                  <c:v>2.33263888888889</c:v>
                </c:pt>
                <c:pt idx="1405">
                  <c:v>2.33263888888889</c:v>
                </c:pt>
                <c:pt idx="1406">
                  <c:v>2.33263888888889</c:v>
                </c:pt>
                <c:pt idx="1407">
                  <c:v>2.33263888888889</c:v>
                </c:pt>
                <c:pt idx="1408">
                  <c:v>2.33263888888889</c:v>
                </c:pt>
                <c:pt idx="1409">
                  <c:v>2.33263888888889</c:v>
                </c:pt>
                <c:pt idx="1410">
                  <c:v>2.33263888888889</c:v>
                </c:pt>
                <c:pt idx="1411">
                  <c:v>2.33263888888889</c:v>
                </c:pt>
                <c:pt idx="1412">
                  <c:v>2.33263888888889</c:v>
                </c:pt>
                <c:pt idx="1413">
                  <c:v>2.33263888888889</c:v>
                </c:pt>
                <c:pt idx="1414">
                  <c:v>2.33263888888889</c:v>
                </c:pt>
                <c:pt idx="1415">
                  <c:v>2.33263888888889</c:v>
                </c:pt>
                <c:pt idx="1416">
                  <c:v>2.33263888888889</c:v>
                </c:pt>
                <c:pt idx="1417">
                  <c:v>2.33263888888889</c:v>
                </c:pt>
                <c:pt idx="1418">
                  <c:v>2.33263888888889</c:v>
                </c:pt>
                <c:pt idx="1419">
                  <c:v>2.33263888888889</c:v>
                </c:pt>
                <c:pt idx="1420">
                  <c:v>2.33263888888889</c:v>
                </c:pt>
                <c:pt idx="1421">
                  <c:v>2.33263888888889</c:v>
                </c:pt>
                <c:pt idx="1422">
                  <c:v>2.33263888888889</c:v>
                </c:pt>
                <c:pt idx="1423">
                  <c:v>2.33263888888889</c:v>
                </c:pt>
                <c:pt idx="1424">
                  <c:v>2.33263888888889</c:v>
                </c:pt>
                <c:pt idx="1425">
                  <c:v>2.33263888888889</c:v>
                </c:pt>
                <c:pt idx="1426">
                  <c:v>2.33263888888889</c:v>
                </c:pt>
                <c:pt idx="1427">
                  <c:v>2.33263888888889</c:v>
                </c:pt>
                <c:pt idx="1428">
                  <c:v>2.33263888888889</c:v>
                </c:pt>
                <c:pt idx="1429">
                  <c:v>2.33263888888889</c:v>
                </c:pt>
                <c:pt idx="1430">
                  <c:v>2.33263888888889</c:v>
                </c:pt>
                <c:pt idx="1431">
                  <c:v>2.33263888888889</c:v>
                </c:pt>
                <c:pt idx="1432">
                  <c:v>2.33263888888889</c:v>
                </c:pt>
                <c:pt idx="1433">
                  <c:v>2.33263888888889</c:v>
                </c:pt>
                <c:pt idx="1434">
                  <c:v>2.33263888888889</c:v>
                </c:pt>
                <c:pt idx="1435">
                  <c:v>2.33263888888889</c:v>
                </c:pt>
                <c:pt idx="1436">
                  <c:v>2.33263888888889</c:v>
                </c:pt>
                <c:pt idx="1437">
                  <c:v>2.33263888888889</c:v>
                </c:pt>
                <c:pt idx="1438">
                  <c:v>2.33263888888889</c:v>
                </c:pt>
                <c:pt idx="1439">
                  <c:v>2.33263888888889</c:v>
                </c:pt>
                <c:pt idx="1440">
                  <c:v>2.33263888888889</c:v>
                </c:pt>
                <c:pt idx="1441">
                  <c:v>2.33263888888889</c:v>
                </c:pt>
                <c:pt idx="1442">
                  <c:v>2.33263888888889</c:v>
                </c:pt>
                <c:pt idx="1443">
                  <c:v>2.33263888888889</c:v>
                </c:pt>
                <c:pt idx="1444">
                  <c:v>2.33263888888889</c:v>
                </c:pt>
                <c:pt idx="1445">
                  <c:v>2.33263888888889</c:v>
                </c:pt>
                <c:pt idx="1446">
                  <c:v>2.33263888888889</c:v>
                </c:pt>
                <c:pt idx="1447">
                  <c:v>2.33263888888889</c:v>
                </c:pt>
                <c:pt idx="1448">
                  <c:v>2.33263888888889</c:v>
                </c:pt>
                <c:pt idx="1449">
                  <c:v>2.33263888888889</c:v>
                </c:pt>
                <c:pt idx="1450">
                  <c:v>2.33263888888889</c:v>
                </c:pt>
                <c:pt idx="1451">
                  <c:v>2.33263888888889</c:v>
                </c:pt>
                <c:pt idx="1452">
                  <c:v>2.33263888888889</c:v>
                </c:pt>
                <c:pt idx="1453">
                  <c:v>2.33263888888889</c:v>
                </c:pt>
                <c:pt idx="1454">
                  <c:v>2.33263888888889</c:v>
                </c:pt>
                <c:pt idx="1455">
                  <c:v>2.33263888888889</c:v>
                </c:pt>
                <c:pt idx="1456">
                  <c:v>2.33263888888889</c:v>
                </c:pt>
                <c:pt idx="1457">
                  <c:v>2.33263888888889</c:v>
                </c:pt>
                <c:pt idx="1458">
                  <c:v>2.33263888888889</c:v>
                </c:pt>
                <c:pt idx="1459">
                  <c:v>2.33263888888889</c:v>
                </c:pt>
                <c:pt idx="1460">
                  <c:v>2.33263888888889</c:v>
                </c:pt>
                <c:pt idx="1461">
                  <c:v>2.33263888888889</c:v>
                </c:pt>
                <c:pt idx="1462">
                  <c:v>2.33263888888889</c:v>
                </c:pt>
                <c:pt idx="1463">
                  <c:v>2.33263888888889</c:v>
                </c:pt>
                <c:pt idx="1464">
                  <c:v>2.33263888888889</c:v>
                </c:pt>
                <c:pt idx="1465">
                  <c:v>2.33263888888889</c:v>
                </c:pt>
                <c:pt idx="1466">
                  <c:v>2.33263888888889</c:v>
                </c:pt>
                <c:pt idx="1467">
                  <c:v>2.33263888888889</c:v>
                </c:pt>
                <c:pt idx="1468">
                  <c:v>2.33263888888889</c:v>
                </c:pt>
                <c:pt idx="1469">
                  <c:v>2.33263888888889</c:v>
                </c:pt>
                <c:pt idx="1470">
                  <c:v>2.33263888888889</c:v>
                </c:pt>
                <c:pt idx="1471">
                  <c:v>2.33263888888889</c:v>
                </c:pt>
                <c:pt idx="1472">
                  <c:v>2.33263888888889</c:v>
                </c:pt>
                <c:pt idx="1473">
                  <c:v>2.33263888888889</c:v>
                </c:pt>
                <c:pt idx="1474">
                  <c:v>2.33263888888889</c:v>
                </c:pt>
                <c:pt idx="1475">
                  <c:v>2.33263888888889</c:v>
                </c:pt>
                <c:pt idx="1476">
                  <c:v>2.33263888888889</c:v>
                </c:pt>
                <c:pt idx="1477">
                  <c:v>2.33263888888889</c:v>
                </c:pt>
                <c:pt idx="1478">
                  <c:v>2.33263888888889</c:v>
                </c:pt>
                <c:pt idx="1479">
                  <c:v>2.33263888888889</c:v>
                </c:pt>
                <c:pt idx="1480">
                  <c:v>2.33263888888889</c:v>
                </c:pt>
                <c:pt idx="1481">
                  <c:v>2.33263888888889</c:v>
                </c:pt>
                <c:pt idx="1482">
                  <c:v>2.33263888888889</c:v>
                </c:pt>
                <c:pt idx="1483">
                  <c:v>2.33263888888889</c:v>
                </c:pt>
                <c:pt idx="1484">
                  <c:v>2.33263888888889</c:v>
                </c:pt>
                <c:pt idx="1485">
                  <c:v>2.33263888888889</c:v>
                </c:pt>
                <c:pt idx="1486">
                  <c:v>2.33263888888889</c:v>
                </c:pt>
                <c:pt idx="1487">
                  <c:v>2.33263888888889</c:v>
                </c:pt>
                <c:pt idx="1488">
                  <c:v>2.33263888888889</c:v>
                </c:pt>
                <c:pt idx="1489">
                  <c:v>2.33263888888889</c:v>
                </c:pt>
                <c:pt idx="1490">
                  <c:v>2.33263888888889</c:v>
                </c:pt>
                <c:pt idx="1491">
                  <c:v>2.33263888888889</c:v>
                </c:pt>
                <c:pt idx="1492">
                  <c:v>2.33263888888889</c:v>
                </c:pt>
                <c:pt idx="1493">
                  <c:v>2.33263888888889</c:v>
                </c:pt>
                <c:pt idx="1494">
                  <c:v>2.33263888888889</c:v>
                </c:pt>
                <c:pt idx="1495">
                  <c:v>2.33263888888889</c:v>
                </c:pt>
                <c:pt idx="1496">
                  <c:v>2.33263888888889</c:v>
                </c:pt>
                <c:pt idx="1497">
                  <c:v>2.33263888888889</c:v>
                </c:pt>
                <c:pt idx="1498">
                  <c:v>2.33263888888889</c:v>
                </c:pt>
                <c:pt idx="1499">
                  <c:v>2.33263888888889</c:v>
                </c:pt>
                <c:pt idx="1500">
                  <c:v>2.33263888888889</c:v>
                </c:pt>
                <c:pt idx="1501">
                  <c:v>2.33263888888889</c:v>
                </c:pt>
                <c:pt idx="1502">
                  <c:v>2.33263888888889</c:v>
                </c:pt>
                <c:pt idx="1503">
                  <c:v>2.33263888888889</c:v>
                </c:pt>
                <c:pt idx="1504">
                  <c:v>2.33263888888889</c:v>
                </c:pt>
                <c:pt idx="1505">
                  <c:v>2.33263888888889</c:v>
                </c:pt>
                <c:pt idx="1506">
                  <c:v>2.33263888888889</c:v>
                </c:pt>
                <c:pt idx="1507">
                  <c:v>2.33263888888889</c:v>
                </c:pt>
                <c:pt idx="1508">
                  <c:v>2.33263888888889</c:v>
                </c:pt>
                <c:pt idx="1509">
                  <c:v>2.33263888888889</c:v>
                </c:pt>
                <c:pt idx="1510">
                  <c:v>2.33263888888889</c:v>
                </c:pt>
                <c:pt idx="1511">
                  <c:v>2.33263888888889</c:v>
                </c:pt>
                <c:pt idx="1512">
                  <c:v>2.33263888888889</c:v>
                </c:pt>
                <c:pt idx="1513">
                  <c:v>2.33263888888889</c:v>
                </c:pt>
                <c:pt idx="1514">
                  <c:v>2.33263888888889</c:v>
                </c:pt>
                <c:pt idx="1515">
                  <c:v>2.33263888888889</c:v>
                </c:pt>
                <c:pt idx="1516">
                  <c:v>2.33263888888889</c:v>
                </c:pt>
                <c:pt idx="1517">
                  <c:v>2.33263888888889</c:v>
                </c:pt>
                <c:pt idx="1518">
                  <c:v>2.33263888888889</c:v>
                </c:pt>
                <c:pt idx="1519">
                  <c:v>2.33263888888889</c:v>
                </c:pt>
                <c:pt idx="1520">
                  <c:v>2.33263888888889</c:v>
                </c:pt>
                <c:pt idx="1521">
                  <c:v>2.33263888888889</c:v>
                </c:pt>
                <c:pt idx="1522">
                  <c:v>2.33263888888889</c:v>
                </c:pt>
                <c:pt idx="1523">
                  <c:v>2.33263888888889</c:v>
                </c:pt>
                <c:pt idx="1524">
                  <c:v>2.33263888888889</c:v>
                </c:pt>
                <c:pt idx="1525">
                  <c:v>2.33263888888889</c:v>
                </c:pt>
                <c:pt idx="1526">
                  <c:v>2.33263888888889</c:v>
                </c:pt>
                <c:pt idx="1527">
                  <c:v>2.33263888888889</c:v>
                </c:pt>
                <c:pt idx="1528">
                  <c:v>2.33263888888889</c:v>
                </c:pt>
                <c:pt idx="1529">
                  <c:v>2.33263888888889</c:v>
                </c:pt>
                <c:pt idx="1530">
                  <c:v>2.33263888888889</c:v>
                </c:pt>
                <c:pt idx="1531">
                  <c:v>2.33263888888889</c:v>
                </c:pt>
                <c:pt idx="1532">
                  <c:v>2.33263888888889</c:v>
                </c:pt>
                <c:pt idx="1533">
                  <c:v>2.33263888888889</c:v>
                </c:pt>
                <c:pt idx="1534">
                  <c:v>2.33263888888889</c:v>
                </c:pt>
                <c:pt idx="1535">
                  <c:v>2.33263888888889</c:v>
                </c:pt>
                <c:pt idx="1536">
                  <c:v>2.33263888888889</c:v>
                </c:pt>
                <c:pt idx="1537">
                  <c:v>2.33263888888889</c:v>
                </c:pt>
                <c:pt idx="1538">
                  <c:v>2.33263888888889</c:v>
                </c:pt>
                <c:pt idx="1539">
                  <c:v>2.33263888888889</c:v>
                </c:pt>
                <c:pt idx="1540">
                  <c:v>2.33263888888889</c:v>
                </c:pt>
                <c:pt idx="1541">
                  <c:v>2.33263888888889</c:v>
                </c:pt>
                <c:pt idx="1542">
                  <c:v>2.33263888888889</c:v>
                </c:pt>
                <c:pt idx="1543">
                  <c:v>2.33263888888889</c:v>
                </c:pt>
                <c:pt idx="1544">
                  <c:v>2.33263888888889</c:v>
                </c:pt>
                <c:pt idx="1545">
                  <c:v>2.33263888888889</c:v>
                </c:pt>
                <c:pt idx="1546">
                  <c:v>2.33263888888889</c:v>
                </c:pt>
                <c:pt idx="1547">
                  <c:v>2.33263888888889</c:v>
                </c:pt>
                <c:pt idx="1548">
                  <c:v>2.33263888888889</c:v>
                </c:pt>
                <c:pt idx="1549">
                  <c:v>2.33263888888889</c:v>
                </c:pt>
                <c:pt idx="1550">
                  <c:v>2.33263888888889</c:v>
                </c:pt>
                <c:pt idx="1551">
                  <c:v>2.33263888888889</c:v>
                </c:pt>
                <c:pt idx="1552">
                  <c:v>2.33263888888889</c:v>
                </c:pt>
                <c:pt idx="1553">
                  <c:v>2.33263888888889</c:v>
                </c:pt>
                <c:pt idx="1554">
                  <c:v>2.33263888888889</c:v>
                </c:pt>
                <c:pt idx="1555">
                  <c:v>2.33263888888889</c:v>
                </c:pt>
                <c:pt idx="1556">
                  <c:v>2.33263888888889</c:v>
                </c:pt>
                <c:pt idx="1557">
                  <c:v>2.33263888888889</c:v>
                </c:pt>
                <c:pt idx="1558">
                  <c:v>2.33263888888889</c:v>
                </c:pt>
                <c:pt idx="1559">
                  <c:v>2.33263888888889</c:v>
                </c:pt>
                <c:pt idx="1560">
                  <c:v>2.33263888888889</c:v>
                </c:pt>
                <c:pt idx="1561">
                  <c:v>2.33263888888889</c:v>
                </c:pt>
                <c:pt idx="1562">
                  <c:v>2.33263888888889</c:v>
                </c:pt>
                <c:pt idx="1563">
                  <c:v>2.33263888888889</c:v>
                </c:pt>
                <c:pt idx="1564">
                  <c:v>2.33263888888889</c:v>
                </c:pt>
                <c:pt idx="1565">
                  <c:v>2.33263888888889</c:v>
                </c:pt>
                <c:pt idx="1566">
                  <c:v>2.33263888888889</c:v>
                </c:pt>
                <c:pt idx="1567">
                  <c:v>2.33263888888889</c:v>
                </c:pt>
                <c:pt idx="1568">
                  <c:v>2.33263888888889</c:v>
                </c:pt>
                <c:pt idx="1569">
                  <c:v>2.33263888888889</c:v>
                </c:pt>
                <c:pt idx="1570">
                  <c:v>2.33263888888889</c:v>
                </c:pt>
                <c:pt idx="1571">
                  <c:v>2.33263888888889</c:v>
                </c:pt>
                <c:pt idx="1572">
                  <c:v>2.33263888888889</c:v>
                </c:pt>
                <c:pt idx="1573">
                  <c:v>2.33263888888889</c:v>
                </c:pt>
                <c:pt idx="1574">
                  <c:v>2.33263888888889</c:v>
                </c:pt>
                <c:pt idx="1575">
                  <c:v>2.33263888888889</c:v>
                </c:pt>
                <c:pt idx="1576">
                  <c:v>2.33263888888889</c:v>
                </c:pt>
                <c:pt idx="1577">
                  <c:v>2.33263888888889</c:v>
                </c:pt>
                <c:pt idx="1578">
                  <c:v>2.33263888888889</c:v>
                </c:pt>
                <c:pt idx="1579">
                  <c:v>2.33263888888889</c:v>
                </c:pt>
                <c:pt idx="1580">
                  <c:v>2.33263888888889</c:v>
                </c:pt>
                <c:pt idx="1581">
                  <c:v>2.33263888888889</c:v>
                </c:pt>
                <c:pt idx="1582">
                  <c:v>2.33263888888889</c:v>
                </c:pt>
                <c:pt idx="1583">
                  <c:v>2.33263888888889</c:v>
                </c:pt>
                <c:pt idx="1584">
                  <c:v>2.33263888888889</c:v>
                </c:pt>
                <c:pt idx="1585">
                  <c:v>2.33263888888889</c:v>
                </c:pt>
                <c:pt idx="1586">
                  <c:v>2.33263888888889</c:v>
                </c:pt>
                <c:pt idx="1587">
                  <c:v>2.33263888888889</c:v>
                </c:pt>
                <c:pt idx="1588">
                  <c:v>2.33263888888889</c:v>
                </c:pt>
                <c:pt idx="1589">
                  <c:v>2.33263888888889</c:v>
                </c:pt>
                <c:pt idx="1590">
                  <c:v>2.33263888888889</c:v>
                </c:pt>
                <c:pt idx="1591">
                  <c:v>2.33263888888889</c:v>
                </c:pt>
                <c:pt idx="1592">
                  <c:v>2.33263888888889</c:v>
                </c:pt>
                <c:pt idx="1593">
                  <c:v>2.33263888888889</c:v>
                </c:pt>
                <c:pt idx="1594">
                  <c:v>2.33263888888889</c:v>
                </c:pt>
                <c:pt idx="1595">
                  <c:v>2.33263888888889</c:v>
                </c:pt>
                <c:pt idx="1596">
                  <c:v>2.33263888888889</c:v>
                </c:pt>
                <c:pt idx="1597">
                  <c:v>2.33263888888889</c:v>
                </c:pt>
                <c:pt idx="1598">
                  <c:v>2.33263888888889</c:v>
                </c:pt>
                <c:pt idx="1599">
                  <c:v>2.33263888888889</c:v>
                </c:pt>
                <c:pt idx="1600">
                  <c:v>2.33263888888889</c:v>
                </c:pt>
                <c:pt idx="1601">
                  <c:v>2.33263888888889</c:v>
                </c:pt>
                <c:pt idx="1602">
                  <c:v>2.33263888888889</c:v>
                </c:pt>
                <c:pt idx="1603">
                  <c:v>2.33263888888889</c:v>
                </c:pt>
                <c:pt idx="1604">
                  <c:v>2.33263888888889</c:v>
                </c:pt>
                <c:pt idx="1605">
                  <c:v>2.33263888888889</c:v>
                </c:pt>
                <c:pt idx="1606">
                  <c:v>2.33263888888889</c:v>
                </c:pt>
                <c:pt idx="1607">
                  <c:v>2.33263888888889</c:v>
                </c:pt>
                <c:pt idx="1608">
                  <c:v>2.33263888888889</c:v>
                </c:pt>
                <c:pt idx="1609">
                  <c:v>2.33263888888889</c:v>
                </c:pt>
                <c:pt idx="1610">
                  <c:v>2.33263888888889</c:v>
                </c:pt>
                <c:pt idx="1611">
                  <c:v>2.33263888888889</c:v>
                </c:pt>
                <c:pt idx="1612">
                  <c:v>2.33263888888889</c:v>
                </c:pt>
                <c:pt idx="1613">
                  <c:v>2.33263888888889</c:v>
                </c:pt>
                <c:pt idx="1614">
                  <c:v>2.33263888888889</c:v>
                </c:pt>
                <c:pt idx="1615">
                  <c:v>2.33263888888889</c:v>
                </c:pt>
                <c:pt idx="1616">
                  <c:v>2.33263888888889</c:v>
                </c:pt>
                <c:pt idx="1617">
                  <c:v>2.33263888888889</c:v>
                </c:pt>
                <c:pt idx="1618">
                  <c:v>2.33263888888889</c:v>
                </c:pt>
                <c:pt idx="1619">
                  <c:v>2.33263888888889</c:v>
                </c:pt>
                <c:pt idx="1620">
                  <c:v>2.33263888888889</c:v>
                </c:pt>
                <c:pt idx="1621">
                  <c:v>2.33263888888889</c:v>
                </c:pt>
                <c:pt idx="1622">
                  <c:v>2.33263888888889</c:v>
                </c:pt>
                <c:pt idx="1623">
                  <c:v>2.33263888888889</c:v>
                </c:pt>
                <c:pt idx="1624">
                  <c:v>2.33263888888889</c:v>
                </c:pt>
                <c:pt idx="1625">
                  <c:v>2.33263888888889</c:v>
                </c:pt>
                <c:pt idx="1626">
                  <c:v>2.33263888888889</c:v>
                </c:pt>
                <c:pt idx="1627">
                  <c:v>2.33263888888889</c:v>
                </c:pt>
                <c:pt idx="1628">
                  <c:v>2.33263888888889</c:v>
                </c:pt>
                <c:pt idx="1629">
                  <c:v>2.33263888888889</c:v>
                </c:pt>
                <c:pt idx="1630">
                  <c:v>2.33263888888889</c:v>
                </c:pt>
                <c:pt idx="1631">
                  <c:v>2.33263888888889</c:v>
                </c:pt>
                <c:pt idx="1632">
                  <c:v>2.33263888888889</c:v>
                </c:pt>
                <c:pt idx="1633">
                  <c:v>2.33263888888889</c:v>
                </c:pt>
                <c:pt idx="1634">
                  <c:v>2.33263888888889</c:v>
                </c:pt>
                <c:pt idx="1635">
                  <c:v>2.33263888888889</c:v>
                </c:pt>
                <c:pt idx="1636">
                  <c:v>2.33263888888889</c:v>
                </c:pt>
                <c:pt idx="1637">
                  <c:v>2.33263888888889</c:v>
                </c:pt>
                <c:pt idx="1638">
                  <c:v>2.33263888888889</c:v>
                </c:pt>
                <c:pt idx="1639">
                  <c:v>2.33263888888889</c:v>
                </c:pt>
                <c:pt idx="1640">
                  <c:v>2.33263888888889</c:v>
                </c:pt>
                <c:pt idx="1641">
                  <c:v>2.33263888888889</c:v>
                </c:pt>
                <c:pt idx="1642">
                  <c:v>2.33263888888889</c:v>
                </c:pt>
                <c:pt idx="1643">
                  <c:v>2.33263888888889</c:v>
                </c:pt>
                <c:pt idx="1644">
                  <c:v>2.33263888888889</c:v>
                </c:pt>
                <c:pt idx="1645">
                  <c:v>2.33263888888889</c:v>
                </c:pt>
                <c:pt idx="1646">
                  <c:v>2.33263888888889</c:v>
                </c:pt>
                <c:pt idx="1647">
                  <c:v>2.33263888888889</c:v>
                </c:pt>
                <c:pt idx="1648">
                  <c:v>2.33263888888889</c:v>
                </c:pt>
                <c:pt idx="1649">
                  <c:v>2.33263888888889</c:v>
                </c:pt>
                <c:pt idx="1650">
                  <c:v>2.33263888888889</c:v>
                </c:pt>
                <c:pt idx="1651">
                  <c:v>2.33263888888889</c:v>
                </c:pt>
                <c:pt idx="1652">
                  <c:v>2.33263888888889</c:v>
                </c:pt>
                <c:pt idx="1653">
                  <c:v>2.33263888888889</c:v>
                </c:pt>
                <c:pt idx="1654">
                  <c:v>2.33263888888889</c:v>
                </c:pt>
                <c:pt idx="1655">
                  <c:v>2.33263888888889</c:v>
                </c:pt>
                <c:pt idx="1656">
                  <c:v>2.33263888888889</c:v>
                </c:pt>
                <c:pt idx="1657">
                  <c:v>2.33263888888889</c:v>
                </c:pt>
                <c:pt idx="1658">
                  <c:v>2.33263888888889</c:v>
                </c:pt>
                <c:pt idx="1659">
                  <c:v>2.33263888888889</c:v>
                </c:pt>
                <c:pt idx="1660">
                  <c:v>2.33263888888889</c:v>
                </c:pt>
                <c:pt idx="1661">
                  <c:v>2.33263888888889</c:v>
                </c:pt>
                <c:pt idx="1662">
                  <c:v>2.33263888888889</c:v>
                </c:pt>
                <c:pt idx="1663">
                  <c:v>2.33263888888889</c:v>
                </c:pt>
                <c:pt idx="1664">
                  <c:v>2.33263888888889</c:v>
                </c:pt>
                <c:pt idx="1665">
                  <c:v>2.33263888888889</c:v>
                </c:pt>
                <c:pt idx="1666">
                  <c:v>2.33263888888889</c:v>
                </c:pt>
                <c:pt idx="1667">
                  <c:v>2.33263888888889</c:v>
                </c:pt>
                <c:pt idx="1668">
                  <c:v>2.33263888888889</c:v>
                </c:pt>
                <c:pt idx="1669">
                  <c:v>2.33263888888889</c:v>
                </c:pt>
                <c:pt idx="1670">
                  <c:v>2.33263888888889</c:v>
                </c:pt>
                <c:pt idx="1671">
                  <c:v>2.33263888888889</c:v>
                </c:pt>
                <c:pt idx="1672">
                  <c:v>2.33263888888889</c:v>
                </c:pt>
                <c:pt idx="1673">
                  <c:v>2.33263888888889</c:v>
                </c:pt>
                <c:pt idx="1674">
                  <c:v>2.33263888888889</c:v>
                </c:pt>
                <c:pt idx="1675">
                  <c:v>2.33263888888889</c:v>
                </c:pt>
                <c:pt idx="1676">
                  <c:v>2.33263888888889</c:v>
                </c:pt>
                <c:pt idx="1677">
                  <c:v>2.33263888888889</c:v>
                </c:pt>
                <c:pt idx="1678">
                  <c:v>2.33263888888889</c:v>
                </c:pt>
                <c:pt idx="1679">
                  <c:v>2.33263888888889</c:v>
                </c:pt>
                <c:pt idx="1680">
                  <c:v>2.33263888888889</c:v>
                </c:pt>
                <c:pt idx="1681">
                  <c:v>2.33263888888889</c:v>
                </c:pt>
                <c:pt idx="1682">
                  <c:v>2.33263888888889</c:v>
                </c:pt>
                <c:pt idx="1683">
                  <c:v>2.33263888888889</c:v>
                </c:pt>
                <c:pt idx="1684">
                  <c:v>2.33263888888889</c:v>
                </c:pt>
                <c:pt idx="1685">
                  <c:v>2.33263888888889</c:v>
                </c:pt>
                <c:pt idx="1686">
                  <c:v>2.33263888888889</c:v>
                </c:pt>
                <c:pt idx="1687">
                  <c:v>2.33263888888889</c:v>
                </c:pt>
                <c:pt idx="1688">
                  <c:v>2.33263888888889</c:v>
                </c:pt>
                <c:pt idx="1689">
                  <c:v>2.33263888888889</c:v>
                </c:pt>
                <c:pt idx="1690">
                  <c:v>2.33263888888889</c:v>
                </c:pt>
                <c:pt idx="1691">
                  <c:v>2.33263888888889</c:v>
                </c:pt>
                <c:pt idx="1692">
                  <c:v>2.33263888888889</c:v>
                </c:pt>
                <c:pt idx="1693">
                  <c:v>2.33263888888889</c:v>
                </c:pt>
                <c:pt idx="1694">
                  <c:v>2.33263888888889</c:v>
                </c:pt>
                <c:pt idx="1695">
                  <c:v>2.33263888888889</c:v>
                </c:pt>
                <c:pt idx="1696">
                  <c:v>2.33263888888889</c:v>
                </c:pt>
                <c:pt idx="1697">
                  <c:v>2.33263888888889</c:v>
                </c:pt>
                <c:pt idx="1698">
                  <c:v>2.33263888888889</c:v>
                </c:pt>
                <c:pt idx="1699">
                  <c:v>2.33263888888889</c:v>
                </c:pt>
                <c:pt idx="1700">
                  <c:v>2.33263888888889</c:v>
                </c:pt>
                <c:pt idx="1701">
                  <c:v>2.33263888888889</c:v>
                </c:pt>
                <c:pt idx="1702">
                  <c:v>2.33263888888889</c:v>
                </c:pt>
                <c:pt idx="1703">
                  <c:v>2.33263888888889</c:v>
                </c:pt>
                <c:pt idx="1704">
                  <c:v>2.33263888888889</c:v>
                </c:pt>
                <c:pt idx="1705">
                  <c:v>2.33263888888889</c:v>
                </c:pt>
                <c:pt idx="1706">
                  <c:v>2.33263888888889</c:v>
                </c:pt>
                <c:pt idx="1707">
                  <c:v>2.33263888888889</c:v>
                </c:pt>
                <c:pt idx="1708">
                  <c:v>2.33263888888889</c:v>
                </c:pt>
                <c:pt idx="1709">
                  <c:v>2.33263888888889</c:v>
                </c:pt>
                <c:pt idx="1710">
                  <c:v>2.33263888888889</c:v>
                </c:pt>
                <c:pt idx="1711">
                  <c:v>2.33263888888889</c:v>
                </c:pt>
                <c:pt idx="1712">
                  <c:v>2.33263888888889</c:v>
                </c:pt>
                <c:pt idx="1713">
                  <c:v>2.33263888888889</c:v>
                </c:pt>
                <c:pt idx="1714">
                  <c:v>2.33263888888889</c:v>
                </c:pt>
                <c:pt idx="1715">
                  <c:v>2.33263888888889</c:v>
                </c:pt>
                <c:pt idx="1716">
                  <c:v>2.33263888888889</c:v>
                </c:pt>
                <c:pt idx="1717">
                  <c:v>2.33263888888889</c:v>
                </c:pt>
                <c:pt idx="1718">
                  <c:v>2.33263888888889</c:v>
                </c:pt>
                <c:pt idx="1719">
                  <c:v>2.33263888888889</c:v>
                </c:pt>
                <c:pt idx="1720">
                  <c:v>2.33263888888889</c:v>
                </c:pt>
                <c:pt idx="1721">
                  <c:v>2.33263888888889</c:v>
                </c:pt>
                <c:pt idx="1722">
                  <c:v>2.33263888888889</c:v>
                </c:pt>
                <c:pt idx="1723">
                  <c:v>2.33263888888889</c:v>
                </c:pt>
                <c:pt idx="1724">
                  <c:v>2.33263888888889</c:v>
                </c:pt>
                <c:pt idx="1725">
                  <c:v>2.33263888888889</c:v>
                </c:pt>
                <c:pt idx="1726">
                  <c:v>2.33263888888889</c:v>
                </c:pt>
                <c:pt idx="1727">
                  <c:v>2.33263888888889</c:v>
                </c:pt>
                <c:pt idx="1728">
                  <c:v>2.33263888888889</c:v>
                </c:pt>
                <c:pt idx="1729">
                  <c:v>2.33263888888889</c:v>
                </c:pt>
                <c:pt idx="1730">
                  <c:v>2.33263888888889</c:v>
                </c:pt>
                <c:pt idx="1731">
                  <c:v>2.33263888888889</c:v>
                </c:pt>
                <c:pt idx="1732">
                  <c:v>2.33263888888889</c:v>
                </c:pt>
                <c:pt idx="1733">
                  <c:v>2.33263888888889</c:v>
                </c:pt>
                <c:pt idx="1734">
                  <c:v>2.33263888888889</c:v>
                </c:pt>
                <c:pt idx="1735">
                  <c:v>2.33263888888889</c:v>
                </c:pt>
                <c:pt idx="1736">
                  <c:v>2.33263888888889</c:v>
                </c:pt>
                <c:pt idx="1737">
                  <c:v>2.33263888888889</c:v>
                </c:pt>
                <c:pt idx="1738">
                  <c:v>2.33263888888889</c:v>
                </c:pt>
                <c:pt idx="1739">
                  <c:v>2.33263888888889</c:v>
                </c:pt>
                <c:pt idx="1740">
                  <c:v>2.33263888888889</c:v>
                </c:pt>
                <c:pt idx="1741">
                  <c:v>2.33263888888889</c:v>
                </c:pt>
                <c:pt idx="1742">
                  <c:v>2.33263888888889</c:v>
                </c:pt>
                <c:pt idx="1743">
                  <c:v>2.33263888888889</c:v>
                </c:pt>
                <c:pt idx="1744">
                  <c:v>2.33263888888889</c:v>
                </c:pt>
                <c:pt idx="1745">
                  <c:v>2.33263888888889</c:v>
                </c:pt>
                <c:pt idx="1746">
                  <c:v>2.33263888888889</c:v>
                </c:pt>
                <c:pt idx="1747">
                  <c:v>2.33263888888889</c:v>
                </c:pt>
                <c:pt idx="1748">
                  <c:v>2.33263888888889</c:v>
                </c:pt>
                <c:pt idx="1749">
                  <c:v>2.33263888888889</c:v>
                </c:pt>
                <c:pt idx="1750">
                  <c:v>2.33263888888889</c:v>
                </c:pt>
                <c:pt idx="1751">
                  <c:v>2.33263888888889</c:v>
                </c:pt>
                <c:pt idx="1752">
                  <c:v>2.33263888888889</c:v>
                </c:pt>
                <c:pt idx="1753">
                  <c:v>2.33263888888889</c:v>
                </c:pt>
                <c:pt idx="1754">
                  <c:v>2.33263888888889</c:v>
                </c:pt>
                <c:pt idx="1755">
                  <c:v>2.33263888888889</c:v>
                </c:pt>
                <c:pt idx="1756">
                  <c:v>2.33263888888889</c:v>
                </c:pt>
                <c:pt idx="1757">
                  <c:v>2.33263888888889</c:v>
                </c:pt>
                <c:pt idx="1758">
                  <c:v>2.33263888888889</c:v>
                </c:pt>
                <c:pt idx="1759">
                  <c:v>2.33263888888889</c:v>
                </c:pt>
                <c:pt idx="1760">
                  <c:v>2.33263888888889</c:v>
                </c:pt>
                <c:pt idx="1761">
                  <c:v>2.33263888888889</c:v>
                </c:pt>
                <c:pt idx="1762">
                  <c:v>2.33263888888889</c:v>
                </c:pt>
                <c:pt idx="1763">
                  <c:v>2.33263888888889</c:v>
                </c:pt>
                <c:pt idx="1764">
                  <c:v>2.33263888888889</c:v>
                </c:pt>
                <c:pt idx="1765">
                  <c:v>2.33263888888889</c:v>
                </c:pt>
                <c:pt idx="1766">
                  <c:v>2.33263888888889</c:v>
                </c:pt>
                <c:pt idx="1767">
                  <c:v>2.33263888888889</c:v>
                </c:pt>
                <c:pt idx="1768">
                  <c:v>2.33263888888889</c:v>
                </c:pt>
                <c:pt idx="1769">
                  <c:v>2.33263888888889</c:v>
                </c:pt>
                <c:pt idx="1770">
                  <c:v>2.33263888888889</c:v>
                </c:pt>
                <c:pt idx="1771">
                  <c:v>2.33263888888889</c:v>
                </c:pt>
                <c:pt idx="1772">
                  <c:v>2.33263888888889</c:v>
                </c:pt>
                <c:pt idx="1773">
                  <c:v>2.33263888888889</c:v>
                </c:pt>
                <c:pt idx="1774">
                  <c:v>2.33263888888889</c:v>
                </c:pt>
                <c:pt idx="1775">
                  <c:v>2.33263888888889</c:v>
                </c:pt>
                <c:pt idx="1776">
                  <c:v>2.33263888888889</c:v>
                </c:pt>
                <c:pt idx="1777">
                  <c:v>2.33263888888889</c:v>
                </c:pt>
                <c:pt idx="1778">
                  <c:v>2.33263888888889</c:v>
                </c:pt>
                <c:pt idx="1779">
                  <c:v>2.33263888888889</c:v>
                </c:pt>
                <c:pt idx="1780">
                  <c:v>2.33263888888889</c:v>
                </c:pt>
                <c:pt idx="1781">
                  <c:v>2.33263888888889</c:v>
                </c:pt>
                <c:pt idx="1782">
                  <c:v>2.33263888888889</c:v>
                </c:pt>
                <c:pt idx="1783">
                  <c:v>2.33263888888889</c:v>
                </c:pt>
                <c:pt idx="1784">
                  <c:v>2.33263888888889</c:v>
                </c:pt>
                <c:pt idx="1785">
                  <c:v>2.33263888888889</c:v>
                </c:pt>
                <c:pt idx="1786">
                  <c:v>2.33263888888889</c:v>
                </c:pt>
                <c:pt idx="1787">
                  <c:v>2.33263888888889</c:v>
                </c:pt>
                <c:pt idx="1788">
                  <c:v>2.33263888888889</c:v>
                </c:pt>
                <c:pt idx="1789">
                  <c:v>2.33263888888889</c:v>
                </c:pt>
                <c:pt idx="1790">
                  <c:v>2.33263888888889</c:v>
                </c:pt>
                <c:pt idx="1791">
                  <c:v>2.33263888888889</c:v>
                </c:pt>
                <c:pt idx="1792">
                  <c:v>2.33263888888889</c:v>
                </c:pt>
                <c:pt idx="1793">
                  <c:v>2.33263888888889</c:v>
                </c:pt>
                <c:pt idx="1794">
                  <c:v>2.33263888888889</c:v>
                </c:pt>
                <c:pt idx="1795">
                  <c:v>2.33263888888889</c:v>
                </c:pt>
                <c:pt idx="1796">
                  <c:v>2.33263888888889</c:v>
                </c:pt>
                <c:pt idx="1797">
                  <c:v>2.33263888888889</c:v>
                </c:pt>
                <c:pt idx="1798">
                  <c:v>2.33263888888889</c:v>
                </c:pt>
                <c:pt idx="1799">
                  <c:v>2.33263888888889</c:v>
                </c:pt>
                <c:pt idx="1800">
                  <c:v>2.33263888888889</c:v>
                </c:pt>
                <c:pt idx="1801">
                  <c:v>2.33263888888889</c:v>
                </c:pt>
                <c:pt idx="1802">
                  <c:v>2.33263888888889</c:v>
                </c:pt>
                <c:pt idx="1803">
                  <c:v>2.33263888888889</c:v>
                </c:pt>
                <c:pt idx="1804">
                  <c:v>2.33263888888889</c:v>
                </c:pt>
                <c:pt idx="1805">
                  <c:v>2.33263888888889</c:v>
                </c:pt>
                <c:pt idx="1806">
                  <c:v>2.33263888888889</c:v>
                </c:pt>
                <c:pt idx="1807">
                  <c:v>2.33263888888889</c:v>
                </c:pt>
                <c:pt idx="1808">
                  <c:v>2.33263888888889</c:v>
                </c:pt>
                <c:pt idx="1809">
                  <c:v>2.33263888888889</c:v>
                </c:pt>
                <c:pt idx="1810">
                  <c:v>2.33263888888889</c:v>
                </c:pt>
                <c:pt idx="1811">
                  <c:v>2.33263888888889</c:v>
                </c:pt>
                <c:pt idx="1812">
                  <c:v>2.33263888888889</c:v>
                </c:pt>
                <c:pt idx="1813">
                  <c:v>2.33263888888889</c:v>
                </c:pt>
                <c:pt idx="1814">
                  <c:v>2.33263888888889</c:v>
                </c:pt>
                <c:pt idx="1815">
                  <c:v>2.33263888888889</c:v>
                </c:pt>
                <c:pt idx="1816">
                  <c:v>2.33263888888889</c:v>
                </c:pt>
                <c:pt idx="1817">
                  <c:v>2.33263888888889</c:v>
                </c:pt>
                <c:pt idx="1818">
                  <c:v>2.33263888888889</c:v>
                </c:pt>
                <c:pt idx="1819">
                  <c:v>2.33263888888889</c:v>
                </c:pt>
                <c:pt idx="1820">
                  <c:v>2.33263888888889</c:v>
                </c:pt>
                <c:pt idx="1821">
                  <c:v>2.33263888888889</c:v>
                </c:pt>
                <c:pt idx="1822">
                  <c:v>2.33263888888889</c:v>
                </c:pt>
                <c:pt idx="1823">
                  <c:v>2.33263888888889</c:v>
                </c:pt>
                <c:pt idx="1824">
                  <c:v>2.33263888888889</c:v>
                </c:pt>
                <c:pt idx="1825">
                  <c:v>2.33263888888889</c:v>
                </c:pt>
                <c:pt idx="1826">
                  <c:v>2.33263888888889</c:v>
                </c:pt>
                <c:pt idx="1827">
                  <c:v>2.33263888888889</c:v>
                </c:pt>
                <c:pt idx="1828">
                  <c:v>2.33263888888889</c:v>
                </c:pt>
                <c:pt idx="1829">
                  <c:v>2.33263888888889</c:v>
                </c:pt>
                <c:pt idx="1830">
                  <c:v>2.33263888888889</c:v>
                </c:pt>
                <c:pt idx="1831">
                  <c:v>2.33263888888889</c:v>
                </c:pt>
                <c:pt idx="1832">
                  <c:v>2.33263888888889</c:v>
                </c:pt>
                <c:pt idx="1833">
                  <c:v>2.33263888888889</c:v>
                </c:pt>
                <c:pt idx="1834">
                  <c:v>2.33263888888889</c:v>
                </c:pt>
                <c:pt idx="1835">
                  <c:v>2.33263888888889</c:v>
                </c:pt>
                <c:pt idx="1836">
                  <c:v>2.33263888888889</c:v>
                </c:pt>
                <c:pt idx="1837">
                  <c:v>2.33263888888889</c:v>
                </c:pt>
                <c:pt idx="1838">
                  <c:v>2.33263888888889</c:v>
                </c:pt>
                <c:pt idx="1839">
                  <c:v>2.33263888888889</c:v>
                </c:pt>
                <c:pt idx="1840">
                  <c:v>2.33263888888889</c:v>
                </c:pt>
                <c:pt idx="1841">
                  <c:v>2.33263888888889</c:v>
                </c:pt>
                <c:pt idx="1842">
                  <c:v>2.33263888888889</c:v>
                </c:pt>
                <c:pt idx="1843">
                  <c:v>2.33263888888889</c:v>
                </c:pt>
                <c:pt idx="1844">
                  <c:v>2.33263888888889</c:v>
                </c:pt>
                <c:pt idx="1845">
                  <c:v>2.33263888888889</c:v>
                </c:pt>
                <c:pt idx="1846">
                  <c:v>2.33263888888889</c:v>
                </c:pt>
                <c:pt idx="1847">
                  <c:v>2.33263888888889</c:v>
                </c:pt>
                <c:pt idx="1848">
                  <c:v>2.33263888888889</c:v>
                </c:pt>
                <c:pt idx="1849">
                  <c:v>2.33263888888889</c:v>
                </c:pt>
                <c:pt idx="1850">
                  <c:v>2.33263888888889</c:v>
                </c:pt>
                <c:pt idx="1851">
                  <c:v>2.33263888888889</c:v>
                </c:pt>
                <c:pt idx="1852">
                  <c:v>2.33263888888889</c:v>
                </c:pt>
                <c:pt idx="1853">
                  <c:v>2.33263888888889</c:v>
                </c:pt>
                <c:pt idx="1854">
                  <c:v>2.33263888888889</c:v>
                </c:pt>
                <c:pt idx="1855">
                  <c:v>2.33263888888889</c:v>
                </c:pt>
                <c:pt idx="1856">
                  <c:v>2.33263888888889</c:v>
                </c:pt>
                <c:pt idx="1857">
                  <c:v>2.33263888888889</c:v>
                </c:pt>
                <c:pt idx="1858">
                  <c:v>2.33263888888889</c:v>
                </c:pt>
                <c:pt idx="1859">
                  <c:v>2.33263888888889</c:v>
                </c:pt>
                <c:pt idx="1860">
                  <c:v>2.33263888888889</c:v>
                </c:pt>
                <c:pt idx="1861">
                  <c:v>2.33263888888889</c:v>
                </c:pt>
                <c:pt idx="1862">
                  <c:v>2.33263888888889</c:v>
                </c:pt>
                <c:pt idx="1863">
                  <c:v>2.33263888888889</c:v>
                </c:pt>
                <c:pt idx="1864">
                  <c:v>2.33263888888889</c:v>
                </c:pt>
                <c:pt idx="1865">
                  <c:v>2.33263888888889</c:v>
                </c:pt>
                <c:pt idx="1866">
                  <c:v>2.33263888888889</c:v>
                </c:pt>
                <c:pt idx="1867">
                  <c:v>2.33263888888889</c:v>
                </c:pt>
                <c:pt idx="1868">
                  <c:v>2.33263888888889</c:v>
                </c:pt>
                <c:pt idx="1869">
                  <c:v>2.33263888888889</c:v>
                </c:pt>
                <c:pt idx="1870">
                  <c:v>2.33263888888889</c:v>
                </c:pt>
                <c:pt idx="1871">
                  <c:v>2.33263888888889</c:v>
                </c:pt>
                <c:pt idx="1872">
                  <c:v>2.33263888888889</c:v>
                </c:pt>
                <c:pt idx="1873">
                  <c:v>2.33263888888889</c:v>
                </c:pt>
                <c:pt idx="1874">
                  <c:v>2.33263888888889</c:v>
                </c:pt>
                <c:pt idx="1875">
                  <c:v>2.33263888888889</c:v>
                </c:pt>
                <c:pt idx="1876">
                  <c:v>2.33263888888889</c:v>
                </c:pt>
                <c:pt idx="1877">
                  <c:v>2.33263888888889</c:v>
                </c:pt>
                <c:pt idx="1878">
                  <c:v>2.33263888888889</c:v>
                </c:pt>
                <c:pt idx="1879">
                  <c:v>2.33263888888889</c:v>
                </c:pt>
                <c:pt idx="1880">
                  <c:v>2.33263888888889</c:v>
                </c:pt>
                <c:pt idx="1881">
                  <c:v>2.33263888888889</c:v>
                </c:pt>
                <c:pt idx="1882">
                  <c:v>2.33263888888889</c:v>
                </c:pt>
                <c:pt idx="1883">
                  <c:v>2.33263888888889</c:v>
                </c:pt>
                <c:pt idx="1884">
                  <c:v>2.33263888888889</c:v>
                </c:pt>
                <c:pt idx="1885">
                  <c:v>2.33263888888889</c:v>
                </c:pt>
                <c:pt idx="1886">
                  <c:v>2.33263888888889</c:v>
                </c:pt>
                <c:pt idx="1887">
                  <c:v>2.33263888888889</c:v>
                </c:pt>
                <c:pt idx="1888">
                  <c:v>2.33263888888889</c:v>
                </c:pt>
                <c:pt idx="1889">
                  <c:v>2.33263888888889</c:v>
                </c:pt>
                <c:pt idx="1890">
                  <c:v>2.33263888888889</c:v>
                </c:pt>
                <c:pt idx="1891">
                  <c:v>2.33263888888889</c:v>
                </c:pt>
                <c:pt idx="1892">
                  <c:v>2.33263888888889</c:v>
                </c:pt>
                <c:pt idx="1893">
                  <c:v>2.33263888888889</c:v>
                </c:pt>
                <c:pt idx="1894">
                  <c:v>2.33263888888889</c:v>
                </c:pt>
                <c:pt idx="1895">
                  <c:v>2.33263888888889</c:v>
                </c:pt>
                <c:pt idx="1896">
                  <c:v>2.33263888888889</c:v>
                </c:pt>
                <c:pt idx="1897">
                  <c:v>2.33263888888889</c:v>
                </c:pt>
                <c:pt idx="1898">
                  <c:v>2.33263888888889</c:v>
                </c:pt>
                <c:pt idx="1899">
                  <c:v>2.33263888888889</c:v>
                </c:pt>
                <c:pt idx="1900">
                  <c:v>2.33263888888889</c:v>
                </c:pt>
                <c:pt idx="1901">
                  <c:v>2.33263888888889</c:v>
                </c:pt>
                <c:pt idx="1902">
                  <c:v>2.33263888888889</c:v>
                </c:pt>
                <c:pt idx="1903">
                  <c:v>2.33263888888889</c:v>
                </c:pt>
                <c:pt idx="1904">
                  <c:v>2.33263888888889</c:v>
                </c:pt>
                <c:pt idx="1905">
                  <c:v>2.33263888888889</c:v>
                </c:pt>
                <c:pt idx="1906">
                  <c:v>2.33263888888889</c:v>
                </c:pt>
                <c:pt idx="1907">
                  <c:v>2.33263888888889</c:v>
                </c:pt>
                <c:pt idx="1908">
                  <c:v>2.33263888888889</c:v>
                </c:pt>
                <c:pt idx="1909">
                  <c:v>2.33263888888889</c:v>
                </c:pt>
                <c:pt idx="1910">
                  <c:v>2.33263888888889</c:v>
                </c:pt>
                <c:pt idx="1911">
                  <c:v>2.33263888888889</c:v>
                </c:pt>
                <c:pt idx="1912">
                  <c:v>2.33263888888889</c:v>
                </c:pt>
                <c:pt idx="1913">
                  <c:v>2.33263888888889</c:v>
                </c:pt>
                <c:pt idx="1914">
                  <c:v>2.33263888888889</c:v>
                </c:pt>
                <c:pt idx="1915">
                  <c:v>2.33263888888889</c:v>
                </c:pt>
                <c:pt idx="1916">
                  <c:v>2.33263888888889</c:v>
                </c:pt>
                <c:pt idx="1917">
                  <c:v>2.33263888888889</c:v>
                </c:pt>
                <c:pt idx="1918">
                  <c:v>2.33263888888889</c:v>
                </c:pt>
                <c:pt idx="1919">
                  <c:v>2.33263888888889</c:v>
                </c:pt>
                <c:pt idx="1920">
                  <c:v>2.33263888888889</c:v>
                </c:pt>
                <c:pt idx="1921">
                  <c:v>2.33263888888889</c:v>
                </c:pt>
                <c:pt idx="1922">
                  <c:v>2.33263888888889</c:v>
                </c:pt>
                <c:pt idx="1923">
                  <c:v>2.33263888888889</c:v>
                </c:pt>
                <c:pt idx="1924">
                  <c:v>2.33263888888889</c:v>
                </c:pt>
                <c:pt idx="1925">
                  <c:v>2.33263888888889</c:v>
                </c:pt>
                <c:pt idx="1926">
                  <c:v>2.33263888888889</c:v>
                </c:pt>
                <c:pt idx="1927">
                  <c:v>2.33263888888889</c:v>
                </c:pt>
                <c:pt idx="1928">
                  <c:v>2.33263888888889</c:v>
                </c:pt>
                <c:pt idx="1929">
                  <c:v>2.33263888888889</c:v>
                </c:pt>
                <c:pt idx="1930">
                  <c:v>2.33263888888889</c:v>
                </c:pt>
                <c:pt idx="1931">
                  <c:v>2.33263888888889</c:v>
                </c:pt>
                <c:pt idx="1932">
                  <c:v>2.33263888888889</c:v>
                </c:pt>
                <c:pt idx="1933">
                  <c:v>2.33263888888889</c:v>
                </c:pt>
                <c:pt idx="1934">
                  <c:v>2.33263888888889</c:v>
                </c:pt>
                <c:pt idx="1935">
                  <c:v>2.33263888888889</c:v>
                </c:pt>
                <c:pt idx="1936">
                  <c:v>2.33263888888889</c:v>
                </c:pt>
                <c:pt idx="1937">
                  <c:v>2.33263888888889</c:v>
                </c:pt>
                <c:pt idx="1938">
                  <c:v>2.33263888888889</c:v>
                </c:pt>
                <c:pt idx="1939">
                  <c:v>2.33263888888889</c:v>
                </c:pt>
                <c:pt idx="1940">
                  <c:v>2.33263888888889</c:v>
                </c:pt>
                <c:pt idx="1941">
                  <c:v>2.33263888888889</c:v>
                </c:pt>
                <c:pt idx="1942">
                  <c:v>2.33263888888889</c:v>
                </c:pt>
                <c:pt idx="1943">
                  <c:v>2.33263888888889</c:v>
                </c:pt>
                <c:pt idx="1944">
                  <c:v>2.33263888888889</c:v>
                </c:pt>
                <c:pt idx="1945">
                  <c:v>2.33263888888889</c:v>
                </c:pt>
                <c:pt idx="1946">
                  <c:v>2.33263888888889</c:v>
                </c:pt>
                <c:pt idx="1947">
                  <c:v>2.33263888888889</c:v>
                </c:pt>
                <c:pt idx="1948">
                  <c:v>2.33263888888889</c:v>
                </c:pt>
                <c:pt idx="1949">
                  <c:v>2.33263888888889</c:v>
                </c:pt>
                <c:pt idx="1950">
                  <c:v>2.33263888888889</c:v>
                </c:pt>
                <c:pt idx="1951">
                  <c:v>2.33263888888889</c:v>
                </c:pt>
                <c:pt idx="1952">
                  <c:v>2.33263888888889</c:v>
                </c:pt>
                <c:pt idx="1953">
                  <c:v>2.33263888888889</c:v>
                </c:pt>
                <c:pt idx="1954">
                  <c:v>2.33263888888889</c:v>
                </c:pt>
                <c:pt idx="1955">
                  <c:v>2.33263888888889</c:v>
                </c:pt>
                <c:pt idx="1956">
                  <c:v>2.33263888888889</c:v>
                </c:pt>
                <c:pt idx="1957">
                  <c:v>2.33263888888889</c:v>
                </c:pt>
                <c:pt idx="1958">
                  <c:v>2.33263888888889</c:v>
                </c:pt>
                <c:pt idx="1959">
                  <c:v>2.33263888888889</c:v>
                </c:pt>
                <c:pt idx="1960">
                  <c:v>2.33263888888889</c:v>
                </c:pt>
                <c:pt idx="1961">
                  <c:v>2.33263888888889</c:v>
                </c:pt>
                <c:pt idx="1962">
                  <c:v>2.33263888888889</c:v>
                </c:pt>
                <c:pt idx="1963">
                  <c:v>2.33263888888889</c:v>
                </c:pt>
                <c:pt idx="1964">
                  <c:v>2.33263888888889</c:v>
                </c:pt>
                <c:pt idx="1965">
                  <c:v>2.33263888888889</c:v>
                </c:pt>
                <c:pt idx="1966">
                  <c:v>2.33263888888889</c:v>
                </c:pt>
                <c:pt idx="1967">
                  <c:v>2.33263888888889</c:v>
                </c:pt>
                <c:pt idx="1968">
                  <c:v>2.33263888888889</c:v>
                </c:pt>
                <c:pt idx="1969">
                  <c:v>2.33263888888889</c:v>
                </c:pt>
                <c:pt idx="1970">
                  <c:v>2.33263888888889</c:v>
                </c:pt>
                <c:pt idx="1971">
                  <c:v>2.33263888888889</c:v>
                </c:pt>
                <c:pt idx="1972">
                  <c:v>2.33263888888889</c:v>
                </c:pt>
                <c:pt idx="1973">
                  <c:v>2.33263888888889</c:v>
                </c:pt>
                <c:pt idx="1974">
                  <c:v>2.33263888888889</c:v>
                </c:pt>
                <c:pt idx="1975">
                  <c:v>2.33263888888889</c:v>
                </c:pt>
                <c:pt idx="1976">
                  <c:v>2.33263888888889</c:v>
                </c:pt>
                <c:pt idx="1977">
                  <c:v>2.33263888888889</c:v>
                </c:pt>
                <c:pt idx="1978">
                  <c:v>2.33263888888889</c:v>
                </c:pt>
                <c:pt idx="1979">
                  <c:v>2.33263888888889</c:v>
                </c:pt>
                <c:pt idx="1980">
                  <c:v>2.33263888888889</c:v>
                </c:pt>
                <c:pt idx="1981">
                  <c:v>2.33263888888889</c:v>
                </c:pt>
                <c:pt idx="1982">
                  <c:v>2.33263888888889</c:v>
                </c:pt>
                <c:pt idx="1983">
                  <c:v>2.33263888888889</c:v>
                </c:pt>
                <c:pt idx="1984">
                  <c:v>2.33263888888889</c:v>
                </c:pt>
                <c:pt idx="1985">
                  <c:v>2.33263888888889</c:v>
                </c:pt>
                <c:pt idx="1986">
                  <c:v>2.33263888888889</c:v>
                </c:pt>
                <c:pt idx="1987">
                  <c:v>2.33263888888889</c:v>
                </c:pt>
                <c:pt idx="1988">
                  <c:v>2.33263888888889</c:v>
                </c:pt>
                <c:pt idx="1989">
                  <c:v>2.33263888888889</c:v>
                </c:pt>
                <c:pt idx="1990">
                  <c:v>2.33263888888889</c:v>
                </c:pt>
                <c:pt idx="1991">
                  <c:v>2.33263888888889</c:v>
                </c:pt>
                <c:pt idx="1992">
                  <c:v>2.33263888888889</c:v>
                </c:pt>
                <c:pt idx="1993">
                  <c:v>2.33263888888889</c:v>
                </c:pt>
                <c:pt idx="1994">
                  <c:v>2.33263888888889</c:v>
                </c:pt>
                <c:pt idx="1995">
                  <c:v>2.33263888888889</c:v>
                </c:pt>
                <c:pt idx="1996">
                  <c:v>2.33263888888889</c:v>
                </c:pt>
                <c:pt idx="1997">
                  <c:v>2.33263888888889</c:v>
                </c:pt>
                <c:pt idx="1998">
                  <c:v>2.33263888888889</c:v>
                </c:pt>
                <c:pt idx="1999">
                  <c:v>2.33263888888889</c:v>
                </c:pt>
                <c:pt idx="2000">
                  <c:v>2.33263888888889</c:v>
                </c:pt>
                <c:pt idx="2001">
                  <c:v>2.33263888888889</c:v>
                </c:pt>
                <c:pt idx="2002">
                  <c:v>2.33263888888889</c:v>
                </c:pt>
                <c:pt idx="2003">
                  <c:v>2.33263888888889</c:v>
                </c:pt>
                <c:pt idx="2004">
                  <c:v>2.33263888888889</c:v>
                </c:pt>
                <c:pt idx="2005">
                  <c:v>2.33263888888889</c:v>
                </c:pt>
                <c:pt idx="2006">
                  <c:v>2.33263888888889</c:v>
                </c:pt>
                <c:pt idx="2007">
                  <c:v>2.33263888888889</c:v>
                </c:pt>
                <c:pt idx="2008">
                  <c:v>2.33263888888889</c:v>
                </c:pt>
                <c:pt idx="2009">
                  <c:v>2.33263888888889</c:v>
                </c:pt>
                <c:pt idx="2010">
                  <c:v>2.33263888888889</c:v>
                </c:pt>
                <c:pt idx="2011">
                  <c:v>2.33263888888889</c:v>
                </c:pt>
                <c:pt idx="2012">
                  <c:v>2.33263888888889</c:v>
                </c:pt>
                <c:pt idx="2013">
                  <c:v>2.33263888888889</c:v>
                </c:pt>
                <c:pt idx="2014">
                  <c:v>2.33263888888889</c:v>
                </c:pt>
                <c:pt idx="2015">
                  <c:v>2.33263888888889</c:v>
                </c:pt>
                <c:pt idx="2016">
                  <c:v>2.33263888888889</c:v>
                </c:pt>
                <c:pt idx="2017">
                  <c:v>2.33263888888889</c:v>
                </c:pt>
                <c:pt idx="2018">
                  <c:v>2.33263888888889</c:v>
                </c:pt>
                <c:pt idx="2019">
                  <c:v>2.33263888888889</c:v>
                </c:pt>
                <c:pt idx="2020">
                  <c:v>2.33263888888889</c:v>
                </c:pt>
                <c:pt idx="2021">
                  <c:v>2.33263888888889</c:v>
                </c:pt>
                <c:pt idx="2022">
                  <c:v>2.33263888888889</c:v>
                </c:pt>
                <c:pt idx="2023">
                  <c:v>2.33263888888889</c:v>
                </c:pt>
                <c:pt idx="2024">
                  <c:v>2.33263888888889</c:v>
                </c:pt>
                <c:pt idx="2025">
                  <c:v>2.33263888888889</c:v>
                </c:pt>
                <c:pt idx="2026">
                  <c:v>2.33263888888889</c:v>
                </c:pt>
                <c:pt idx="2027">
                  <c:v>2.33263888888889</c:v>
                </c:pt>
                <c:pt idx="2028">
                  <c:v>2.33263888888889</c:v>
                </c:pt>
                <c:pt idx="2029">
                  <c:v>2.33263888888889</c:v>
                </c:pt>
                <c:pt idx="2030">
                  <c:v>2.33263888888889</c:v>
                </c:pt>
                <c:pt idx="2031">
                  <c:v>2.33263888888889</c:v>
                </c:pt>
                <c:pt idx="2032">
                  <c:v>2.33263888888889</c:v>
                </c:pt>
                <c:pt idx="2033">
                  <c:v>2.33263888888889</c:v>
                </c:pt>
                <c:pt idx="2034">
                  <c:v>2.33263888888889</c:v>
                </c:pt>
                <c:pt idx="2035">
                  <c:v>2.33263888888889</c:v>
                </c:pt>
                <c:pt idx="2036">
                  <c:v>2.33263888888889</c:v>
                </c:pt>
                <c:pt idx="2037">
                  <c:v>2.33263888888889</c:v>
                </c:pt>
                <c:pt idx="2038">
                  <c:v>2.33263888888889</c:v>
                </c:pt>
                <c:pt idx="2039">
                  <c:v>2.33263888888889</c:v>
                </c:pt>
                <c:pt idx="2040">
                  <c:v>2.33263888888889</c:v>
                </c:pt>
                <c:pt idx="2041">
                  <c:v>2.33263888888889</c:v>
                </c:pt>
                <c:pt idx="2042">
                  <c:v>2.33263888888889</c:v>
                </c:pt>
                <c:pt idx="2043">
                  <c:v>2.33263888888889</c:v>
                </c:pt>
                <c:pt idx="2044">
                  <c:v>2.33263888888889</c:v>
                </c:pt>
                <c:pt idx="2045">
                  <c:v>2.33263888888889</c:v>
                </c:pt>
                <c:pt idx="2046">
                  <c:v>2.33263888888889</c:v>
                </c:pt>
                <c:pt idx="2047">
                  <c:v>2.33263888888889</c:v>
                </c:pt>
                <c:pt idx="2048">
                  <c:v>2.33263888888889</c:v>
                </c:pt>
                <c:pt idx="2049">
                  <c:v>2.33263888888889</c:v>
                </c:pt>
                <c:pt idx="2050">
                  <c:v>2.33263888888889</c:v>
                </c:pt>
                <c:pt idx="2051">
                  <c:v>2.33263888888889</c:v>
                </c:pt>
                <c:pt idx="2052">
                  <c:v>2.33263888888889</c:v>
                </c:pt>
                <c:pt idx="2053">
                  <c:v>2.33263888888889</c:v>
                </c:pt>
                <c:pt idx="2054">
                  <c:v>2.33263888888889</c:v>
                </c:pt>
                <c:pt idx="2055">
                  <c:v>2.33263888888889</c:v>
                </c:pt>
                <c:pt idx="2056">
                  <c:v>2.33263888888889</c:v>
                </c:pt>
                <c:pt idx="2057">
                  <c:v>2.33263888888889</c:v>
                </c:pt>
                <c:pt idx="2058">
                  <c:v>2.33263888888889</c:v>
                </c:pt>
                <c:pt idx="2059">
                  <c:v>2.33263888888889</c:v>
                </c:pt>
                <c:pt idx="2060">
                  <c:v>2.33263888888889</c:v>
                </c:pt>
                <c:pt idx="2061">
                  <c:v>2.33263888888889</c:v>
                </c:pt>
                <c:pt idx="2062">
                  <c:v>2.33263888888889</c:v>
                </c:pt>
                <c:pt idx="2063">
                  <c:v>2.33263888888889</c:v>
                </c:pt>
                <c:pt idx="2064">
                  <c:v>2.33263888888889</c:v>
                </c:pt>
                <c:pt idx="2065">
                  <c:v>2.33263888888889</c:v>
                </c:pt>
                <c:pt idx="2066">
                  <c:v>2.33263888888889</c:v>
                </c:pt>
                <c:pt idx="2067">
                  <c:v>2.33263888888889</c:v>
                </c:pt>
                <c:pt idx="2068">
                  <c:v>2.33263888888889</c:v>
                </c:pt>
                <c:pt idx="2069">
                  <c:v>2.33263888888889</c:v>
                </c:pt>
                <c:pt idx="2070">
                  <c:v>2.33263888888889</c:v>
                </c:pt>
                <c:pt idx="2071">
                  <c:v>2.33263888888889</c:v>
                </c:pt>
                <c:pt idx="2072">
                  <c:v>2.33263888888889</c:v>
                </c:pt>
                <c:pt idx="2073">
                  <c:v>2.33263888888889</c:v>
                </c:pt>
                <c:pt idx="2074">
                  <c:v>2.33263888888889</c:v>
                </c:pt>
                <c:pt idx="2075">
                  <c:v>2.33263888888889</c:v>
                </c:pt>
                <c:pt idx="2076">
                  <c:v>2.33263888888889</c:v>
                </c:pt>
                <c:pt idx="2077">
                  <c:v>2.33263888888889</c:v>
                </c:pt>
                <c:pt idx="2078">
                  <c:v>2.33263888888889</c:v>
                </c:pt>
                <c:pt idx="2079">
                  <c:v>2.33263888888889</c:v>
                </c:pt>
                <c:pt idx="2080">
                  <c:v>2.33263888888889</c:v>
                </c:pt>
                <c:pt idx="2081">
                  <c:v>2.33263888888889</c:v>
                </c:pt>
                <c:pt idx="2082">
                  <c:v>2.33263888888889</c:v>
                </c:pt>
                <c:pt idx="2083">
                  <c:v>2.33263888888889</c:v>
                </c:pt>
                <c:pt idx="2084">
                  <c:v>2.33263888888889</c:v>
                </c:pt>
                <c:pt idx="2085">
                  <c:v>2.33263888888889</c:v>
                </c:pt>
                <c:pt idx="2086">
                  <c:v>2.33263888888889</c:v>
                </c:pt>
                <c:pt idx="2087">
                  <c:v>2.33263888888889</c:v>
                </c:pt>
                <c:pt idx="2088">
                  <c:v>2.33263888888889</c:v>
                </c:pt>
                <c:pt idx="2089">
                  <c:v>2.33263888888889</c:v>
                </c:pt>
                <c:pt idx="2090">
                  <c:v>2.33263888888889</c:v>
                </c:pt>
                <c:pt idx="2091">
                  <c:v>2.33263888888889</c:v>
                </c:pt>
                <c:pt idx="2092">
                  <c:v>2.33263888888889</c:v>
                </c:pt>
                <c:pt idx="2093">
                  <c:v>2.33263888888889</c:v>
                </c:pt>
                <c:pt idx="2094">
                  <c:v>2.33263888888889</c:v>
                </c:pt>
                <c:pt idx="2095">
                  <c:v>2.33263888888889</c:v>
                </c:pt>
                <c:pt idx="2096">
                  <c:v>2.33263888888889</c:v>
                </c:pt>
                <c:pt idx="2097">
                  <c:v>2.33263888888889</c:v>
                </c:pt>
                <c:pt idx="2098">
                  <c:v>2.33263888888889</c:v>
                </c:pt>
                <c:pt idx="2099">
                  <c:v>2.33263888888889</c:v>
                </c:pt>
                <c:pt idx="2100">
                  <c:v>2.33263888888889</c:v>
                </c:pt>
                <c:pt idx="2101">
                  <c:v>2.33263888888889</c:v>
                </c:pt>
                <c:pt idx="2102">
                  <c:v>2.33263888888889</c:v>
                </c:pt>
                <c:pt idx="2103">
                  <c:v>2.33263888888889</c:v>
                </c:pt>
                <c:pt idx="2104">
                  <c:v>2.33263888888889</c:v>
                </c:pt>
                <c:pt idx="2105">
                  <c:v>2.33263888888889</c:v>
                </c:pt>
                <c:pt idx="2106">
                  <c:v>2.33263888888889</c:v>
                </c:pt>
                <c:pt idx="2107">
                  <c:v>2.33263888888889</c:v>
                </c:pt>
                <c:pt idx="2108">
                  <c:v>2.33263888888889</c:v>
                </c:pt>
                <c:pt idx="2109">
                  <c:v>2.33263888888889</c:v>
                </c:pt>
                <c:pt idx="2110">
                  <c:v>2.33263888888889</c:v>
                </c:pt>
                <c:pt idx="2111">
                  <c:v>2.33263888888889</c:v>
                </c:pt>
                <c:pt idx="2112">
                  <c:v>2.33263888888889</c:v>
                </c:pt>
                <c:pt idx="2113">
                  <c:v>2.33263888888889</c:v>
                </c:pt>
                <c:pt idx="2114">
                  <c:v>2.33263888888889</c:v>
                </c:pt>
                <c:pt idx="2115">
                  <c:v>2.33263888888889</c:v>
                </c:pt>
                <c:pt idx="2116">
                  <c:v>2.33263888888889</c:v>
                </c:pt>
                <c:pt idx="2117">
                  <c:v>2.33263888888889</c:v>
                </c:pt>
                <c:pt idx="2118">
                  <c:v>2.33263888888889</c:v>
                </c:pt>
                <c:pt idx="2119">
                  <c:v>2.33263888888889</c:v>
                </c:pt>
                <c:pt idx="2120">
                  <c:v>2.33263888888889</c:v>
                </c:pt>
                <c:pt idx="2121">
                  <c:v>2.33263888888889</c:v>
                </c:pt>
                <c:pt idx="2122">
                  <c:v>2.33263888888889</c:v>
                </c:pt>
                <c:pt idx="2123">
                  <c:v>2.33263888888889</c:v>
                </c:pt>
                <c:pt idx="2124">
                  <c:v>2.33263888888889</c:v>
                </c:pt>
                <c:pt idx="2125">
                  <c:v>2.33263888888889</c:v>
                </c:pt>
                <c:pt idx="2126">
                  <c:v>2.33263888888889</c:v>
                </c:pt>
                <c:pt idx="2127">
                  <c:v>2.33263888888889</c:v>
                </c:pt>
                <c:pt idx="2128">
                  <c:v>2.33263888888889</c:v>
                </c:pt>
                <c:pt idx="2129">
                  <c:v>2.33263888888889</c:v>
                </c:pt>
                <c:pt idx="2130">
                  <c:v>2.33263888888889</c:v>
                </c:pt>
                <c:pt idx="2131">
                  <c:v>2.33263888888889</c:v>
                </c:pt>
                <c:pt idx="2132">
                  <c:v>2.33263888888889</c:v>
                </c:pt>
                <c:pt idx="2133">
                  <c:v>2.33263888888889</c:v>
                </c:pt>
                <c:pt idx="2134">
                  <c:v>2.33263888888889</c:v>
                </c:pt>
                <c:pt idx="2135">
                  <c:v>2.33263888888889</c:v>
                </c:pt>
                <c:pt idx="2136">
                  <c:v>2.33263888888889</c:v>
                </c:pt>
                <c:pt idx="2137">
                  <c:v>2.33263888888889</c:v>
                </c:pt>
                <c:pt idx="2138">
                  <c:v>2.33263888888889</c:v>
                </c:pt>
                <c:pt idx="2139">
                  <c:v>2.33263888888889</c:v>
                </c:pt>
                <c:pt idx="2140">
                  <c:v>2.33263888888889</c:v>
                </c:pt>
                <c:pt idx="2141">
                  <c:v>2.33263888888889</c:v>
                </c:pt>
                <c:pt idx="2142">
                  <c:v>2.33263888888889</c:v>
                </c:pt>
                <c:pt idx="2143">
                  <c:v>2.33263888888889</c:v>
                </c:pt>
                <c:pt idx="2144">
                  <c:v>2.33263888888889</c:v>
                </c:pt>
                <c:pt idx="2145">
                  <c:v>2.33263888888889</c:v>
                </c:pt>
                <c:pt idx="2146">
                  <c:v>2.33263888888889</c:v>
                </c:pt>
                <c:pt idx="2147">
                  <c:v>2.33263888888889</c:v>
                </c:pt>
                <c:pt idx="2148">
                  <c:v>2.33263888888889</c:v>
                </c:pt>
                <c:pt idx="2149">
                  <c:v>2.33263888888889</c:v>
                </c:pt>
                <c:pt idx="2150">
                  <c:v>2.33263888888889</c:v>
                </c:pt>
                <c:pt idx="2151">
                  <c:v>2.33263888888889</c:v>
                </c:pt>
                <c:pt idx="2152">
                  <c:v>2.33263888888889</c:v>
                </c:pt>
                <c:pt idx="2153">
                  <c:v>2.33263888888889</c:v>
                </c:pt>
                <c:pt idx="2154">
                  <c:v>2.33263888888889</c:v>
                </c:pt>
                <c:pt idx="2155">
                  <c:v>2.33263888888889</c:v>
                </c:pt>
                <c:pt idx="2156">
                  <c:v>2.33263888888889</c:v>
                </c:pt>
                <c:pt idx="2157">
                  <c:v>2.33263888888889</c:v>
                </c:pt>
                <c:pt idx="2158">
                  <c:v>2.33263888888889</c:v>
                </c:pt>
                <c:pt idx="2159">
                  <c:v>2.33263888888889</c:v>
                </c:pt>
                <c:pt idx="2160">
                  <c:v>2.33263888888889</c:v>
                </c:pt>
                <c:pt idx="2161">
                  <c:v>2.33263888888889</c:v>
                </c:pt>
                <c:pt idx="2162">
                  <c:v>2.33263888888889</c:v>
                </c:pt>
                <c:pt idx="2163">
                  <c:v>2.33263888888889</c:v>
                </c:pt>
                <c:pt idx="2164">
                  <c:v>2.33263888888889</c:v>
                </c:pt>
                <c:pt idx="2165">
                  <c:v>2.33263888888889</c:v>
                </c:pt>
                <c:pt idx="2166">
                  <c:v>2.33263888888889</c:v>
                </c:pt>
                <c:pt idx="2167">
                  <c:v>2.33263888888889</c:v>
                </c:pt>
                <c:pt idx="2168">
                  <c:v>2.33263888888889</c:v>
                </c:pt>
                <c:pt idx="2169">
                  <c:v>2.33263888888889</c:v>
                </c:pt>
                <c:pt idx="2170">
                  <c:v>2.33263888888889</c:v>
                </c:pt>
                <c:pt idx="2171">
                  <c:v>2.33263888888889</c:v>
                </c:pt>
                <c:pt idx="2172">
                  <c:v>2.33263888888889</c:v>
                </c:pt>
                <c:pt idx="2173">
                  <c:v>2.33263888888889</c:v>
                </c:pt>
                <c:pt idx="2174">
                  <c:v>2.33263888888889</c:v>
                </c:pt>
                <c:pt idx="2175">
                  <c:v>2.33263888888889</c:v>
                </c:pt>
                <c:pt idx="2176">
                  <c:v>2.33263888888889</c:v>
                </c:pt>
                <c:pt idx="2177">
                  <c:v>2.33263888888889</c:v>
                </c:pt>
                <c:pt idx="2178">
                  <c:v>2.33263888888889</c:v>
                </c:pt>
                <c:pt idx="2179">
                  <c:v>2.33263888888889</c:v>
                </c:pt>
                <c:pt idx="2180">
                  <c:v>2.33263888888889</c:v>
                </c:pt>
                <c:pt idx="2181">
                  <c:v>2.33263888888889</c:v>
                </c:pt>
                <c:pt idx="2182">
                  <c:v>2.33263888888889</c:v>
                </c:pt>
                <c:pt idx="2183">
                  <c:v>2.33263888888889</c:v>
                </c:pt>
                <c:pt idx="2184">
                  <c:v>2.33263888888889</c:v>
                </c:pt>
                <c:pt idx="2185">
                  <c:v>2.33263888888889</c:v>
                </c:pt>
                <c:pt idx="2186">
                  <c:v>2.33263888888889</c:v>
                </c:pt>
                <c:pt idx="2187">
                  <c:v>2.33263888888889</c:v>
                </c:pt>
                <c:pt idx="2188">
                  <c:v>2.33263888888889</c:v>
                </c:pt>
                <c:pt idx="2189">
                  <c:v>2.33263888888889</c:v>
                </c:pt>
                <c:pt idx="2190">
                  <c:v>2.33263888888889</c:v>
                </c:pt>
                <c:pt idx="2191">
                  <c:v>2.33263888888889</c:v>
                </c:pt>
                <c:pt idx="2192">
                  <c:v>2.33263888888889</c:v>
                </c:pt>
                <c:pt idx="2193">
                  <c:v>2.33263888888889</c:v>
                </c:pt>
                <c:pt idx="2194">
                  <c:v>2.33263888888889</c:v>
                </c:pt>
                <c:pt idx="2195">
                  <c:v>2.33263888888889</c:v>
                </c:pt>
                <c:pt idx="2196">
                  <c:v>2.33263888888889</c:v>
                </c:pt>
                <c:pt idx="2197">
                  <c:v>2.33263888888889</c:v>
                </c:pt>
                <c:pt idx="2198">
                  <c:v>2.33263888888889</c:v>
                </c:pt>
                <c:pt idx="2199">
                  <c:v>2.33263888888889</c:v>
                </c:pt>
                <c:pt idx="2200">
                  <c:v>2.33263888888889</c:v>
                </c:pt>
                <c:pt idx="2201">
                  <c:v>2.33263888888889</c:v>
                </c:pt>
                <c:pt idx="2202">
                  <c:v>2.33263888888889</c:v>
                </c:pt>
                <c:pt idx="2203">
                  <c:v>2.33263888888889</c:v>
                </c:pt>
                <c:pt idx="2204">
                  <c:v>2.33263888888889</c:v>
                </c:pt>
                <c:pt idx="2205">
                  <c:v>2.33263888888889</c:v>
                </c:pt>
                <c:pt idx="2206">
                  <c:v>2.33263888888889</c:v>
                </c:pt>
                <c:pt idx="2207">
                  <c:v>2.33263888888889</c:v>
                </c:pt>
                <c:pt idx="2208">
                  <c:v>2.33263888888889</c:v>
                </c:pt>
                <c:pt idx="2209">
                  <c:v>2.33263888888889</c:v>
                </c:pt>
                <c:pt idx="2210">
                  <c:v>2.33263888888889</c:v>
                </c:pt>
                <c:pt idx="2211">
                  <c:v>2.33263888888889</c:v>
                </c:pt>
                <c:pt idx="2212">
                  <c:v>2.33263888888889</c:v>
                </c:pt>
                <c:pt idx="2213">
                  <c:v>2.33263888888889</c:v>
                </c:pt>
                <c:pt idx="2214">
                  <c:v>2.33263888888889</c:v>
                </c:pt>
                <c:pt idx="2215">
                  <c:v>2.33263888888889</c:v>
                </c:pt>
                <c:pt idx="2216">
                  <c:v>2.33263888888889</c:v>
                </c:pt>
                <c:pt idx="2217">
                  <c:v>2.33263888888889</c:v>
                </c:pt>
                <c:pt idx="2218">
                  <c:v>2.33263888888889</c:v>
                </c:pt>
                <c:pt idx="2219">
                  <c:v>2.33263888888889</c:v>
                </c:pt>
                <c:pt idx="2220">
                  <c:v>2.33263888888889</c:v>
                </c:pt>
                <c:pt idx="2221">
                  <c:v>2.33263888888889</c:v>
                </c:pt>
                <c:pt idx="2222">
                  <c:v>2.33263888888889</c:v>
                </c:pt>
                <c:pt idx="2223">
                  <c:v>2.33263888888889</c:v>
                </c:pt>
                <c:pt idx="2224">
                  <c:v>2.33263888888889</c:v>
                </c:pt>
                <c:pt idx="2225">
                  <c:v>2.33263888888889</c:v>
                </c:pt>
                <c:pt idx="2226">
                  <c:v>2.33263888888889</c:v>
                </c:pt>
                <c:pt idx="2227">
                  <c:v>2.33263888888889</c:v>
                </c:pt>
                <c:pt idx="2228">
                  <c:v>2.33263888888889</c:v>
                </c:pt>
                <c:pt idx="2229">
                  <c:v>2.33263888888889</c:v>
                </c:pt>
                <c:pt idx="2230">
                  <c:v>2.33263888888889</c:v>
                </c:pt>
                <c:pt idx="2231">
                  <c:v>2.33263888888889</c:v>
                </c:pt>
                <c:pt idx="2232">
                  <c:v>2.33263888888889</c:v>
                </c:pt>
                <c:pt idx="2233">
                  <c:v>2.33263888888889</c:v>
                </c:pt>
                <c:pt idx="2234">
                  <c:v>2.33263888888889</c:v>
                </c:pt>
                <c:pt idx="2235">
                  <c:v>2.33263888888889</c:v>
                </c:pt>
                <c:pt idx="2236">
                  <c:v>2.33263888888889</c:v>
                </c:pt>
                <c:pt idx="2237">
                  <c:v>2.33263888888889</c:v>
                </c:pt>
                <c:pt idx="2238">
                  <c:v>2.33263888888889</c:v>
                </c:pt>
                <c:pt idx="2239">
                  <c:v>2.33263888888889</c:v>
                </c:pt>
                <c:pt idx="2240">
                  <c:v>2.33263888888889</c:v>
                </c:pt>
                <c:pt idx="2241">
                  <c:v>2.33263888888889</c:v>
                </c:pt>
                <c:pt idx="2242">
                  <c:v>2.33263888888889</c:v>
                </c:pt>
                <c:pt idx="2243">
                  <c:v>2.33263888888889</c:v>
                </c:pt>
                <c:pt idx="2244">
                  <c:v>2.33263888888889</c:v>
                </c:pt>
                <c:pt idx="2245">
                  <c:v>2.33263888888889</c:v>
                </c:pt>
                <c:pt idx="2246">
                  <c:v>2.33263888888889</c:v>
                </c:pt>
                <c:pt idx="2247">
                  <c:v>2.33263888888889</c:v>
                </c:pt>
                <c:pt idx="2248">
                  <c:v>2.33263888888889</c:v>
                </c:pt>
                <c:pt idx="2249">
                  <c:v>2.33263888888889</c:v>
                </c:pt>
                <c:pt idx="2250">
                  <c:v>2.33263888888889</c:v>
                </c:pt>
                <c:pt idx="2251">
                  <c:v>2.33263888888889</c:v>
                </c:pt>
                <c:pt idx="2252">
                  <c:v>2.33263888888889</c:v>
                </c:pt>
                <c:pt idx="2253">
                  <c:v>2.33263888888889</c:v>
                </c:pt>
                <c:pt idx="2254">
                  <c:v>2.33263888888889</c:v>
                </c:pt>
                <c:pt idx="2255">
                  <c:v>2.33263888888889</c:v>
                </c:pt>
                <c:pt idx="2256">
                  <c:v>2.33263888888889</c:v>
                </c:pt>
                <c:pt idx="2257">
                  <c:v>2.33263888888889</c:v>
                </c:pt>
                <c:pt idx="2258">
                  <c:v>2.33263888888889</c:v>
                </c:pt>
                <c:pt idx="2259">
                  <c:v>2.33263888888889</c:v>
                </c:pt>
                <c:pt idx="2260">
                  <c:v>2.33263888888889</c:v>
                </c:pt>
                <c:pt idx="2261">
                  <c:v>2.33263888888889</c:v>
                </c:pt>
                <c:pt idx="2262">
                  <c:v>2.33263888888889</c:v>
                </c:pt>
                <c:pt idx="2263">
                  <c:v>2.33263888888889</c:v>
                </c:pt>
                <c:pt idx="2264">
                  <c:v>2.33263888888889</c:v>
                </c:pt>
                <c:pt idx="2265">
                  <c:v>2.33263888888889</c:v>
                </c:pt>
                <c:pt idx="2266">
                  <c:v>2.33263888888889</c:v>
                </c:pt>
                <c:pt idx="2267">
                  <c:v>2.33263888888889</c:v>
                </c:pt>
                <c:pt idx="2268">
                  <c:v>2.33263888888889</c:v>
                </c:pt>
                <c:pt idx="2269">
                  <c:v>2.33263888888889</c:v>
                </c:pt>
                <c:pt idx="2270">
                  <c:v>2.33263888888889</c:v>
                </c:pt>
                <c:pt idx="2271">
                  <c:v>2.33263888888889</c:v>
                </c:pt>
                <c:pt idx="2272">
                  <c:v>2.33263888888889</c:v>
                </c:pt>
                <c:pt idx="2273">
                  <c:v>2.33263888888889</c:v>
                </c:pt>
                <c:pt idx="2274">
                  <c:v>2.33263888888889</c:v>
                </c:pt>
                <c:pt idx="2275">
                  <c:v>2.33263888888889</c:v>
                </c:pt>
                <c:pt idx="2276">
                  <c:v>2.33263888888889</c:v>
                </c:pt>
                <c:pt idx="2277">
                  <c:v>2.33263888888889</c:v>
                </c:pt>
                <c:pt idx="2278">
                  <c:v>2.33263888888889</c:v>
                </c:pt>
                <c:pt idx="2279">
                  <c:v>2.33263888888889</c:v>
                </c:pt>
                <c:pt idx="2280">
                  <c:v>2.33263888888889</c:v>
                </c:pt>
                <c:pt idx="2281">
                  <c:v>2.33263888888889</c:v>
                </c:pt>
                <c:pt idx="2282">
                  <c:v>2.33263888888889</c:v>
                </c:pt>
                <c:pt idx="2283">
                  <c:v>2.33263888888889</c:v>
                </c:pt>
                <c:pt idx="2284">
                  <c:v>2.33263888888889</c:v>
                </c:pt>
                <c:pt idx="2285">
                  <c:v>2.33263888888889</c:v>
                </c:pt>
                <c:pt idx="2286">
                  <c:v>2.33263888888889</c:v>
                </c:pt>
                <c:pt idx="2287">
                  <c:v>2.33263888888889</c:v>
                </c:pt>
                <c:pt idx="2288">
                  <c:v>2.33263888888889</c:v>
                </c:pt>
                <c:pt idx="2289">
                  <c:v>2.33263888888889</c:v>
                </c:pt>
                <c:pt idx="2290">
                  <c:v>2.33263888888889</c:v>
                </c:pt>
                <c:pt idx="2291">
                  <c:v>2.33263888888889</c:v>
                </c:pt>
                <c:pt idx="2292">
                  <c:v>2.33263888888889</c:v>
                </c:pt>
                <c:pt idx="2293">
                  <c:v>2.33263888888889</c:v>
                </c:pt>
                <c:pt idx="2294">
                  <c:v>2.33263888888889</c:v>
                </c:pt>
                <c:pt idx="2295">
                  <c:v>2.33263888888889</c:v>
                </c:pt>
                <c:pt idx="2296">
                  <c:v>2.33263888888889</c:v>
                </c:pt>
                <c:pt idx="2297">
                  <c:v>2.33263888888889</c:v>
                </c:pt>
                <c:pt idx="2298">
                  <c:v>2.33263888888889</c:v>
                </c:pt>
                <c:pt idx="2299">
                  <c:v>2.33263888888889</c:v>
                </c:pt>
                <c:pt idx="2300">
                  <c:v>2.33263888888889</c:v>
                </c:pt>
                <c:pt idx="2301">
                  <c:v>2.33263888888889</c:v>
                </c:pt>
                <c:pt idx="2302">
                  <c:v>2.33263888888889</c:v>
                </c:pt>
                <c:pt idx="2303">
                  <c:v>2.33263888888889</c:v>
                </c:pt>
                <c:pt idx="2304">
                  <c:v>2.33263888888889</c:v>
                </c:pt>
                <c:pt idx="2305">
                  <c:v>2.33263888888889</c:v>
                </c:pt>
                <c:pt idx="2306">
                  <c:v>2.33263888888889</c:v>
                </c:pt>
                <c:pt idx="2307">
                  <c:v>2.33263888888889</c:v>
                </c:pt>
                <c:pt idx="2308">
                  <c:v>2.33263888888889</c:v>
                </c:pt>
                <c:pt idx="2309">
                  <c:v>2.33263888888889</c:v>
                </c:pt>
                <c:pt idx="2310">
                  <c:v>2.33263888888889</c:v>
                </c:pt>
                <c:pt idx="2311">
                  <c:v>2.33263888888889</c:v>
                </c:pt>
                <c:pt idx="2312">
                  <c:v>2.33263888888889</c:v>
                </c:pt>
                <c:pt idx="2313">
                  <c:v>2.33263888888889</c:v>
                </c:pt>
                <c:pt idx="2314">
                  <c:v>2.33263888888889</c:v>
                </c:pt>
                <c:pt idx="2315">
                  <c:v>2.33263888888889</c:v>
                </c:pt>
                <c:pt idx="2316">
                  <c:v>2.33263888888889</c:v>
                </c:pt>
                <c:pt idx="2317">
                  <c:v>2.33263888888889</c:v>
                </c:pt>
                <c:pt idx="2318">
                  <c:v>2.33263888888889</c:v>
                </c:pt>
                <c:pt idx="2319">
                  <c:v>2.33263888888889</c:v>
                </c:pt>
                <c:pt idx="2320">
                  <c:v>2.33263888888889</c:v>
                </c:pt>
                <c:pt idx="2321">
                  <c:v>2.33263888888889</c:v>
                </c:pt>
                <c:pt idx="2322">
                  <c:v>2.33263888888889</c:v>
                </c:pt>
                <c:pt idx="2323">
                  <c:v>2.33263888888889</c:v>
                </c:pt>
                <c:pt idx="2324">
                  <c:v>2.33263888888889</c:v>
                </c:pt>
                <c:pt idx="2325">
                  <c:v>2.33263888888889</c:v>
                </c:pt>
                <c:pt idx="2326">
                  <c:v>2.33263888888889</c:v>
                </c:pt>
                <c:pt idx="2327">
                  <c:v>2.33263888888889</c:v>
                </c:pt>
                <c:pt idx="2328">
                  <c:v>2.33263888888889</c:v>
                </c:pt>
                <c:pt idx="2329">
                  <c:v>2.33263888888889</c:v>
                </c:pt>
                <c:pt idx="2330">
                  <c:v>2.33263888888889</c:v>
                </c:pt>
                <c:pt idx="2331">
                  <c:v>2.33263888888889</c:v>
                </c:pt>
                <c:pt idx="2332">
                  <c:v>2.33263888888889</c:v>
                </c:pt>
                <c:pt idx="2333">
                  <c:v>2.33263888888889</c:v>
                </c:pt>
                <c:pt idx="2334">
                  <c:v>2.33263888888889</c:v>
                </c:pt>
                <c:pt idx="2335">
                  <c:v>2.33263888888889</c:v>
                </c:pt>
                <c:pt idx="2336">
                  <c:v>2.33263888888889</c:v>
                </c:pt>
                <c:pt idx="2337">
                  <c:v>2.33263888888889</c:v>
                </c:pt>
                <c:pt idx="2338">
                  <c:v>2.33263888888889</c:v>
                </c:pt>
                <c:pt idx="2339">
                  <c:v>2.33263888888889</c:v>
                </c:pt>
                <c:pt idx="2340">
                  <c:v>2.33263888888889</c:v>
                </c:pt>
                <c:pt idx="2341">
                  <c:v>2.33263888888889</c:v>
                </c:pt>
                <c:pt idx="2342">
                  <c:v>2.33263888888889</c:v>
                </c:pt>
                <c:pt idx="2343">
                  <c:v>2.33263888888889</c:v>
                </c:pt>
                <c:pt idx="2344">
                  <c:v>2.33263888888889</c:v>
                </c:pt>
                <c:pt idx="2345">
                  <c:v>2.33263888888889</c:v>
                </c:pt>
                <c:pt idx="2346">
                  <c:v>2.33263888888889</c:v>
                </c:pt>
                <c:pt idx="2347">
                  <c:v>2.33263888888889</c:v>
                </c:pt>
                <c:pt idx="2348">
                  <c:v>2.33263888888889</c:v>
                </c:pt>
                <c:pt idx="2349">
                  <c:v>2.33263888888889</c:v>
                </c:pt>
                <c:pt idx="2350">
                  <c:v>2.33263888888889</c:v>
                </c:pt>
                <c:pt idx="2351">
                  <c:v>2.33263888888889</c:v>
                </c:pt>
                <c:pt idx="2352">
                  <c:v>2.33263888888889</c:v>
                </c:pt>
                <c:pt idx="2353">
                  <c:v>2.33263888888889</c:v>
                </c:pt>
                <c:pt idx="2354">
                  <c:v>2.33263888888889</c:v>
                </c:pt>
                <c:pt idx="2355">
                  <c:v>2.33263888888889</c:v>
                </c:pt>
                <c:pt idx="2356">
                  <c:v>2.33263888888889</c:v>
                </c:pt>
                <c:pt idx="2357">
                  <c:v>2.33263888888889</c:v>
                </c:pt>
                <c:pt idx="2358">
                  <c:v>2.33263888888889</c:v>
                </c:pt>
                <c:pt idx="2359">
                  <c:v>2.33263888888889</c:v>
                </c:pt>
                <c:pt idx="2360">
                  <c:v>2.33263888888889</c:v>
                </c:pt>
                <c:pt idx="2361">
                  <c:v>2.33263888888889</c:v>
                </c:pt>
                <c:pt idx="2362">
                  <c:v>2.33263888888889</c:v>
                </c:pt>
                <c:pt idx="2363">
                  <c:v>2.33263888888889</c:v>
                </c:pt>
                <c:pt idx="2364">
                  <c:v>2.33263888888889</c:v>
                </c:pt>
                <c:pt idx="2365">
                  <c:v>2.33263888888889</c:v>
                </c:pt>
                <c:pt idx="2366">
                  <c:v>2.33263888888889</c:v>
                </c:pt>
                <c:pt idx="2367">
                  <c:v>2.33263888888889</c:v>
                </c:pt>
                <c:pt idx="2368">
                  <c:v>2.33263888888889</c:v>
                </c:pt>
                <c:pt idx="2369">
                  <c:v>2.33263888888889</c:v>
                </c:pt>
                <c:pt idx="2370">
                  <c:v>2.33263888888889</c:v>
                </c:pt>
                <c:pt idx="2371">
                  <c:v>2.33263888888889</c:v>
                </c:pt>
                <c:pt idx="2372">
                  <c:v>2.33263888888889</c:v>
                </c:pt>
                <c:pt idx="2373">
                  <c:v>2.33263888888889</c:v>
                </c:pt>
                <c:pt idx="2374">
                  <c:v>2.33263888888889</c:v>
                </c:pt>
                <c:pt idx="2375">
                  <c:v>2.33263888888889</c:v>
                </c:pt>
                <c:pt idx="2376">
                  <c:v>2.33263888888889</c:v>
                </c:pt>
                <c:pt idx="2377">
                  <c:v>2.33263888888889</c:v>
                </c:pt>
                <c:pt idx="2378">
                  <c:v>2.33263888888889</c:v>
                </c:pt>
                <c:pt idx="2379">
                  <c:v>2.33263888888889</c:v>
                </c:pt>
                <c:pt idx="2380">
                  <c:v>2.33263888888889</c:v>
                </c:pt>
                <c:pt idx="2381">
                  <c:v>2.33263888888889</c:v>
                </c:pt>
                <c:pt idx="2382">
                  <c:v>2.33263888888889</c:v>
                </c:pt>
                <c:pt idx="2383">
                  <c:v>2.33263888888889</c:v>
                </c:pt>
                <c:pt idx="2384">
                  <c:v>2.33263888888889</c:v>
                </c:pt>
                <c:pt idx="2385">
                  <c:v>2.33263888888889</c:v>
                </c:pt>
                <c:pt idx="2386">
                  <c:v>2.33263888888889</c:v>
                </c:pt>
                <c:pt idx="2387">
                  <c:v>2.33263888888889</c:v>
                </c:pt>
                <c:pt idx="2388">
                  <c:v>2.33263888888889</c:v>
                </c:pt>
                <c:pt idx="2389">
                  <c:v>2.33263888888889</c:v>
                </c:pt>
                <c:pt idx="2390">
                  <c:v>2.33263888888889</c:v>
                </c:pt>
                <c:pt idx="2391">
                  <c:v>2.33263888888889</c:v>
                </c:pt>
                <c:pt idx="2392">
                  <c:v>2.33263888888889</c:v>
                </c:pt>
                <c:pt idx="2393">
                  <c:v>2.33263888888889</c:v>
                </c:pt>
                <c:pt idx="2394">
                  <c:v>2.33263888888889</c:v>
                </c:pt>
                <c:pt idx="2395">
                  <c:v>2.33263888888889</c:v>
                </c:pt>
                <c:pt idx="2396">
                  <c:v>2.33263888888889</c:v>
                </c:pt>
                <c:pt idx="2397">
                  <c:v>2.33263888888889</c:v>
                </c:pt>
                <c:pt idx="2398">
                  <c:v>2.33263888888889</c:v>
                </c:pt>
                <c:pt idx="2399">
                  <c:v>2.33263888888889</c:v>
                </c:pt>
                <c:pt idx="2400">
                  <c:v>2.33263888888889</c:v>
                </c:pt>
                <c:pt idx="2401">
                  <c:v>2.33263888888889</c:v>
                </c:pt>
                <c:pt idx="2402">
                  <c:v>2.33263888888889</c:v>
                </c:pt>
                <c:pt idx="2403">
                  <c:v>2.33263888888889</c:v>
                </c:pt>
                <c:pt idx="2404">
                  <c:v>2.33263888888889</c:v>
                </c:pt>
                <c:pt idx="2405">
                  <c:v>2.33263888888889</c:v>
                </c:pt>
                <c:pt idx="2406">
                  <c:v>2.33263888888889</c:v>
                </c:pt>
                <c:pt idx="2407">
                  <c:v>2.33263888888889</c:v>
                </c:pt>
                <c:pt idx="2408">
                  <c:v>2.33263888888889</c:v>
                </c:pt>
                <c:pt idx="2409">
                  <c:v>2.33263888888889</c:v>
                </c:pt>
                <c:pt idx="2410">
                  <c:v>2.33263888888889</c:v>
                </c:pt>
                <c:pt idx="2411">
                  <c:v>2.33263888888889</c:v>
                </c:pt>
                <c:pt idx="2412">
                  <c:v>2.33263888888889</c:v>
                </c:pt>
                <c:pt idx="2413">
                  <c:v>2.33263888888889</c:v>
                </c:pt>
                <c:pt idx="2414">
                  <c:v>2.33263888888889</c:v>
                </c:pt>
                <c:pt idx="2415">
                  <c:v>2.33263888888889</c:v>
                </c:pt>
                <c:pt idx="2416">
                  <c:v>2.33263888888889</c:v>
                </c:pt>
                <c:pt idx="2417">
                  <c:v>2.33263888888889</c:v>
                </c:pt>
                <c:pt idx="2418">
                  <c:v>2.33263888888889</c:v>
                </c:pt>
                <c:pt idx="2419">
                  <c:v>2.33263888888889</c:v>
                </c:pt>
                <c:pt idx="2420">
                  <c:v>2.33263888888889</c:v>
                </c:pt>
                <c:pt idx="2421">
                  <c:v>2.33263888888889</c:v>
                </c:pt>
                <c:pt idx="2422">
                  <c:v>2.33263888888889</c:v>
                </c:pt>
                <c:pt idx="2423">
                  <c:v>2.33263888888889</c:v>
                </c:pt>
                <c:pt idx="2424">
                  <c:v>2.33263888888889</c:v>
                </c:pt>
                <c:pt idx="2425">
                  <c:v>2.33263888888889</c:v>
                </c:pt>
                <c:pt idx="2426">
                  <c:v>2.33263888888889</c:v>
                </c:pt>
                <c:pt idx="2427">
                  <c:v>2.33263888888889</c:v>
                </c:pt>
                <c:pt idx="2428">
                  <c:v>2.33263888888889</c:v>
                </c:pt>
                <c:pt idx="2429">
                  <c:v>2.33263888888889</c:v>
                </c:pt>
                <c:pt idx="2430">
                  <c:v>2.33263888888889</c:v>
                </c:pt>
                <c:pt idx="2431">
                  <c:v>2.33263888888889</c:v>
                </c:pt>
                <c:pt idx="2432">
                  <c:v>2.33263888888889</c:v>
                </c:pt>
                <c:pt idx="2433">
                  <c:v>2.33263888888889</c:v>
                </c:pt>
                <c:pt idx="2434">
                  <c:v>2.33263888888889</c:v>
                </c:pt>
                <c:pt idx="2435">
                  <c:v>2.33263888888889</c:v>
                </c:pt>
                <c:pt idx="2436">
                  <c:v>2.33263888888889</c:v>
                </c:pt>
                <c:pt idx="2437">
                  <c:v>2.33263888888889</c:v>
                </c:pt>
                <c:pt idx="2438">
                  <c:v>2.33263888888889</c:v>
                </c:pt>
                <c:pt idx="2439">
                  <c:v>2.33263888888889</c:v>
                </c:pt>
                <c:pt idx="2440">
                  <c:v>2.33263888888889</c:v>
                </c:pt>
                <c:pt idx="2441">
                  <c:v>2.33263888888889</c:v>
                </c:pt>
                <c:pt idx="2442">
                  <c:v>2.33263888888889</c:v>
                </c:pt>
                <c:pt idx="2443">
                  <c:v>2.33263888888889</c:v>
                </c:pt>
                <c:pt idx="2444">
                  <c:v>2.33263888888889</c:v>
                </c:pt>
                <c:pt idx="2445">
                  <c:v>2.33263888888889</c:v>
                </c:pt>
                <c:pt idx="2446">
                  <c:v>2.33263888888889</c:v>
                </c:pt>
                <c:pt idx="2447">
                  <c:v>2.33263888888889</c:v>
                </c:pt>
                <c:pt idx="2448">
                  <c:v>2.33263888888889</c:v>
                </c:pt>
                <c:pt idx="2449">
                  <c:v>2.33263888888889</c:v>
                </c:pt>
                <c:pt idx="2450">
                  <c:v>2.33263888888889</c:v>
                </c:pt>
                <c:pt idx="2451">
                  <c:v>2.33263888888889</c:v>
                </c:pt>
                <c:pt idx="2452">
                  <c:v>2.33263888888889</c:v>
                </c:pt>
                <c:pt idx="2453">
                  <c:v>2.33263888888889</c:v>
                </c:pt>
                <c:pt idx="2454">
                  <c:v>2.33263888888889</c:v>
                </c:pt>
                <c:pt idx="2455">
                  <c:v>2.33263888888889</c:v>
                </c:pt>
                <c:pt idx="2456">
                  <c:v>2.33263888888889</c:v>
                </c:pt>
                <c:pt idx="2457">
                  <c:v>2.33263888888889</c:v>
                </c:pt>
                <c:pt idx="2458">
                  <c:v>2.33263888888889</c:v>
                </c:pt>
                <c:pt idx="2459">
                  <c:v>2.33263888888889</c:v>
                </c:pt>
                <c:pt idx="2460">
                  <c:v>2.33263888888889</c:v>
                </c:pt>
                <c:pt idx="2461">
                  <c:v>2.33263888888889</c:v>
                </c:pt>
                <c:pt idx="2462">
                  <c:v>2.33263888888889</c:v>
                </c:pt>
                <c:pt idx="2463">
                  <c:v>2.33263888888889</c:v>
                </c:pt>
                <c:pt idx="2464">
                  <c:v>2.33263888888889</c:v>
                </c:pt>
                <c:pt idx="2465">
                  <c:v>2.33263888888889</c:v>
                </c:pt>
                <c:pt idx="2466">
                  <c:v>2.33263888888889</c:v>
                </c:pt>
                <c:pt idx="2467">
                  <c:v>2.33263888888889</c:v>
                </c:pt>
                <c:pt idx="2468">
                  <c:v>2.33263888888889</c:v>
                </c:pt>
                <c:pt idx="2469">
                  <c:v>2.33263888888889</c:v>
                </c:pt>
                <c:pt idx="2470">
                  <c:v>2.33263888888889</c:v>
                </c:pt>
                <c:pt idx="2471">
                  <c:v>2.33263888888889</c:v>
                </c:pt>
                <c:pt idx="2472">
                  <c:v>2.33263888888889</c:v>
                </c:pt>
                <c:pt idx="2473">
                  <c:v>2.33263888888889</c:v>
                </c:pt>
                <c:pt idx="2474">
                  <c:v>2.33263888888889</c:v>
                </c:pt>
                <c:pt idx="2475">
                  <c:v>2.33263888888889</c:v>
                </c:pt>
                <c:pt idx="2476">
                  <c:v>2.33263888888889</c:v>
                </c:pt>
                <c:pt idx="2477">
                  <c:v>2.33263888888889</c:v>
                </c:pt>
                <c:pt idx="2478">
                  <c:v>2.33263888888889</c:v>
                </c:pt>
                <c:pt idx="2479">
                  <c:v>2.33263888888889</c:v>
                </c:pt>
                <c:pt idx="2480">
                  <c:v>2.33263888888889</c:v>
                </c:pt>
                <c:pt idx="2481">
                  <c:v>2.33263888888889</c:v>
                </c:pt>
                <c:pt idx="2482">
                  <c:v>2.33263888888889</c:v>
                </c:pt>
                <c:pt idx="2483">
                  <c:v>2.33263888888889</c:v>
                </c:pt>
                <c:pt idx="2484">
                  <c:v>2.33263888888889</c:v>
                </c:pt>
                <c:pt idx="2485">
                  <c:v>2.33263888888889</c:v>
                </c:pt>
                <c:pt idx="2486">
                  <c:v>2.33263888888889</c:v>
                </c:pt>
                <c:pt idx="2487">
                  <c:v>2.33263888888889</c:v>
                </c:pt>
                <c:pt idx="2488">
                  <c:v>2.33263888888889</c:v>
                </c:pt>
                <c:pt idx="2489">
                  <c:v>2.33263888888889</c:v>
                </c:pt>
                <c:pt idx="2490">
                  <c:v>2.33263888888889</c:v>
                </c:pt>
                <c:pt idx="2491">
                  <c:v>2.33263888888889</c:v>
                </c:pt>
                <c:pt idx="2492">
                  <c:v>2.33263888888889</c:v>
                </c:pt>
                <c:pt idx="2493">
                  <c:v>2.33263888888889</c:v>
                </c:pt>
                <c:pt idx="2494">
                  <c:v>2.33263888888889</c:v>
                </c:pt>
                <c:pt idx="2495">
                  <c:v>2.33263888888889</c:v>
                </c:pt>
                <c:pt idx="2496">
                  <c:v>2.33263888888889</c:v>
                </c:pt>
                <c:pt idx="2497">
                  <c:v>2.33263888888889</c:v>
                </c:pt>
                <c:pt idx="2498">
                  <c:v>2.33263888888889</c:v>
                </c:pt>
                <c:pt idx="2499">
                  <c:v>2.33263888888889</c:v>
                </c:pt>
                <c:pt idx="2500">
                  <c:v>2.33263888888889</c:v>
                </c:pt>
                <c:pt idx="2501">
                  <c:v>2.33263888888889</c:v>
                </c:pt>
                <c:pt idx="2502">
                  <c:v>2.33263888888889</c:v>
                </c:pt>
                <c:pt idx="2503">
                  <c:v>2.33263888888889</c:v>
                </c:pt>
                <c:pt idx="2504">
                  <c:v>2.33263888888889</c:v>
                </c:pt>
                <c:pt idx="2505">
                  <c:v>2.33263888888889</c:v>
                </c:pt>
                <c:pt idx="2506">
                  <c:v>2.33263888888889</c:v>
                </c:pt>
                <c:pt idx="2507">
                  <c:v>2.33263888888889</c:v>
                </c:pt>
                <c:pt idx="2508">
                  <c:v>2.33263888888889</c:v>
                </c:pt>
                <c:pt idx="2509">
                  <c:v>2.33263888888889</c:v>
                </c:pt>
                <c:pt idx="2510">
                  <c:v>2.33263888888889</c:v>
                </c:pt>
                <c:pt idx="2511">
                  <c:v>2.33263888888889</c:v>
                </c:pt>
                <c:pt idx="2512">
                  <c:v>2.33263888888889</c:v>
                </c:pt>
                <c:pt idx="2513">
                  <c:v>2.33263888888889</c:v>
                </c:pt>
                <c:pt idx="2514">
                  <c:v>2.33263888888889</c:v>
                </c:pt>
                <c:pt idx="2515">
                  <c:v>2.33263888888889</c:v>
                </c:pt>
                <c:pt idx="2516">
                  <c:v>2.33263888888889</c:v>
                </c:pt>
                <c:pt idx="2517">
                  <c:v>2.33263888888889</c:v>
                </c:pt>
                <c:pt idx="2518">
                  <c:v>2.33263888888889</c:v>
                </c:pt>
                <c:pt idx="2519">
                  <c:v>2.33263888888889</c:v>
                </c:pt>
                <c:pt idx="2520">
                  <c:v>2.33263888888889</c:v>
                </c:pt>
                <c:pt idx="2521">
                  <c:v>2.33263888888889</c:v>
                </c:pt>
                <c:pt idx="2522">
                  <c:v>2.33263888888889</c:v>
                </c:pt>
                <c:pt idx="2523">
                  <c:v>2.33263888888889</c:v>
                </c:pt>
                <c:pt idx="2524">
                  <c:v>2.33263888888889</c:v>
                </c:pt>
                <c:pt idx="2525">
                  <c:v>2.33263888888889</c:v>
                </c:pt>
                <c:pt idx="2526">
                  <c:v>2.33263888888889</c:v>
                </c:pt>
                <c:pt idx="2527">
                  <c:v>2.33263888888889</c:v>
                </c:pt>
                <c:pt idx="2528">
                  <c:v>2.33263888888889</c:v>
                </c:pt>
                <c:pt idx="2529">
                  <c:v>2.33263888888889</c:v>
                </c:pt>
                <c:pt idx="2530">
                  <c:v>2.33263888888889</c:v>
                </c:pt>
                <c:pt idx="2531">
                  <c:v>2.33263888888889</c:v>
                </c:pt>
                <c:pt idx="2532">
                  <c:v>2.33263888888889</c:v>
                </c:pt>
                <c:pt idx="2533">
                  <c:v>2.33263888888889</c:v>
                </c:pt>
                <c:pt idx="2534">
                  <c:v>2.33263888888889</c:v>
                </c:pt>
                <c:pt idx="2535">
                  <c:v>2.33263888888889</c:v>
                </c:pt>
                <c:pt idx="2536">
                  <c:v>2.33263888888889</c:v>
                </c:pt>
                <c:pt idx="2537">
                  <c:v>2.33263888888889</c:v>
                </c:pt>
                <c:pt idx="2538">
                  <c:v>2.33263888888889</c:v>
                </c:pt>
                <c:pt idx="2539">
                  <c:v>2.33263888888889</c:v>
                </c:pt>
                <c:pt idx="2540">
                  <c:v>2.33263888888889</c:v>
                </c:pt>
                <c:pt idx="2541">
                  <c:v>2.33263888888889</c:v>
                </c:pt>
                <c:pt idx="2542">
                  <c:v>2.33263888888889</c:v>
                </c:pt>
                <c:pt idx="2543">
                  <c:v>2.33263888888889</c:v>
                </c:pt>
                <c:pt idx="2544">
                  <c:v>2.33263888888889</c:v>
                </c:pt>
                <c:pt idx="2545">
                  <c:v>2.33263888888889</c:v>
                </c:pt>
                <c:pt idx="2546">
                  <c:v>2.33263888888889</c:v>
                </c:pt>
                <c:pt idx="2547">
                  <c:v>2.33263888888889</c:v>
                </c:pt>
                <c:pt idx="2548">
                  <c:v>2.33263888888889</c:v>
                </c:pt>
                <c:pt idx="2549">
                  <c:v>2.33263888888889</c:v>
                </c:pt>
                <c:pt idx="2550">
                  <c:v>2.33263888888889</c:v>
                </c:pt>
                <c:pt idx="2551">
                  <c:v>2.33263888888889</c:v>
                </c:pt>
                <c:pt idx="2552">
                  <c:v>2.33263888888889</c:v>
                </c:pt>
                <c:pt idx="2553">
                  <c:v>2.33263888888889</c:v>
                </c:pt>
                <c:pt idx="2554">
                  <c:v>2.33263888888889</c:v>
                </c:pt>
                <c:pt idx="2555">
                  <c:v>2.33263888888889</c:v>
                </c:pt>
                <c:pt idx="2556">
                  <c:v>2.33263888888889</c:v>
                </c:pt>
                <c:pt idx="2557">
                  <c:v>2.33263888888889</c:v>
                </c:pt>
                <c:pt idx="2558">
                  <c:v>2.33263888888889</c:v>
                </c:pt>
                <c:pt idx="2559">
                  <c:v>2.33263888888889</c:v>
                </c:pt>
                <c:pt idx="2560">
                  <c:v>2.33263888888889</c:v>
                </c:pt>
                <c:pt idx="2561">
                  <c:v>2.33263888888889</c:v>
                </c:pt>
                <c:pt idx="2562">
                  <c:v>2.33263888888889</c:v>
                </c:pt>
                <c:pt idx="2563">
                  <c:v>2.33263888888889</c:v>
                </c:pt>
                <c:pt idx="2564">
                  <c:v>2.33263888888889</c:v>
                </c:pt>
                <c:pt idx="2565">
                  <c:v>2.33263888888889</c:v>
                </c:pt>
                <c:pt idx="2566">
                  <c:v>2.33263888888889</c:v>
                </c:pt>
                <c:pt idx="2567">
                  <c:v>2.33263888888889</c:v>
                </c:pt>
                <c:pt idx="2568">
                  <c:v>2.33263888888889</c:v>
                </c:pt>
                <c:pt idx="2569">
                  <c:v>2.33263888888889</c:v>
                </c:pt>
                <c:pt idx="2570">
                  <c:v>2.33263888888889</c:v>
                </c:pt>
                <c:pt idx="2571">
                  <c:v>2.33263888888889</c:v>
                </c:pt>
                <c:pt idx="2572">
                  <c:v>2.33263888888889</c:v>
                </c:pt>
                <c:pt idx="2573">
                  <c:v>2.33263888888889</c:v>
                </c:pt>
                <c:pt idx="2574">
                  <c:v>2.33263888888889</c:v>
                </c:pt>
                <c:pt idx="2575">
                  <c:v>2.33263888888889</c:v>
                </c:pt>
                <c:pt idx="2576">
                  <c:v>2.33263888888889</c:v>
                </c:pt>
                <c:pt idx="2577">
                  <c:v>2.33263888888889</c:v>
                </c:pt>
                <c:pt idx="2578">
                  <c:v>2.33263888888889</c:v>
                </c:pt>
                <c:pt idx="2579">
                  <c:v>2.33263888888889</c:v>
                </c:pt>
                <c:pt idx="2580">
                  <c:v>2.33263888888889</c:v>
                </c:pt>
                <c:pt idx="2581">
                  <c:v>2.33263888888889</c:v>
                </c:pt>
                <c:pt idx="2582">
                  <c:v>2.33263888888889</c:v>
                </c:pt>
                <c:pt idx="2583">
                  <c:v>2.33263888888889</c:v>
                </c:pt>
                <c:pt idx="2584">
                  <c:v>2.33263888888889</c:v>
                </c:pt>
                <c:pt idx="2585">
                  <c:v>2.33263888888889</c:v>
                </c:pt>
                <c:pt idx="2586">
                  <c:v>2.33263888888889</c:v>
                </c:pt>
                <c:pt idx="2587">
                  <c:v>2.33263888888889</c:v>
                </c:pt>
                <c:pt idx="2588">
                  <c:v>2.33263888888889</c:v>
                </c:pt>
                <c:pt idx="2589">
                  <c:v>2.33263888888889</c:v>
                </c:pt>
                <c:pt idx="2590">
                  <c:v>2.33263888888889</c:v>
                </c:pt>
                <c:pt idx="2591">
                  <c:v>2.33263888888889</c:v>
                </c:pt>
                <c:pt idx="2592">
                  <c:v>2.33263888888889</c:v>
                </c:pt>
                <c:pt idx="2593">
                  <c:v>2.33263888888889</c:v>
                </c:pt>
                <c:pt idx="2594">
                  <c:v>2.33263888888889</c:v>
                </c:pt>
                <c:pt idx="2595">
                  <c:v>2.33263888888889</c:v>
                </c:pt>
                <c:pt idx="2596">
                  <c:v>2.33263888888889</c:v>
                </c:pt>
                <c:pt idx="2597">
                  <c:v>2.33263888888889</c:v>
                </c:pt>
                <c:pt idx="2598">
                  <c:v>2.33263888888889</c:v>
                </c:pt>
                <c:pt idx="2599">
                  <c:v>2.33263888888889</c:v>
                </c:pt>
                <c:pt idx="2600">
                  <c:v>2.33263888888889</c:v>
                </c:pt>
                <c:pt idx="2601">
                  <c:v>2.33263888888889</c:v>
                </c:pt>
                <c:pt idx="2602">
                  <c:v>2.33263888888889</c:v>
                </c:pt>
                <c:pt idx="2603">
                  <c:v>2.33263888888889</c:v>
                </c:pt>
                <c:pt idx="2604">
                  <c:v>2.33263888888889</c:v>
                </c:pt>
                <c:pt idx="2605">
                  <c:v>2.33263888888889</c:v>
                </c:pt>
                <c:pt idx="2606">
                  <c:v>2.33263888888889</c:v>
                </c:pt>
                <c:pt idx="2607">
                  <c:v>2.33263888888889</c:v>
                </c:pt>
                <c:pt idx="2608">
                  <c:v>2.33263888888889</c:v>
                </c:pt>
                <c:pt idx="2609">
                  <c:v>2.33263888888889</c:v>
                </c:pt>
                <c:pt idx="2610">
                  <c:v>2.33263888888889</c:v>
                </c:pt>
                <c:pt idx="2611">
                  <c:v>2.33263888888889</c:v>
                </c:pt>
                <c:pt idx="2612">
                  <c:v>2.33263888888889</c:v>
                </c:pt>
                <c:pt idx="2613">
                  <c:v>2.33263888888889</c:v>
                </c:pt>
                <c:pt idx="2614">
                  <c:v>2.33263888888889</c:v>
                </c:pt>
                <c:pt idx="2615">
                  <c:v>2.33263888888889</c:v>
                </c:pt>
                <c:pt idx="2616">
                  <c:v>2.33263888888889</c:v>
                </c:pt>
                <c:pt idx="2617">
                  <c:v>2.33263888888889</c:v>
                </c:pt>
                <c:pt idx="2618">
                  <c:v>2.33263888888889</c:v>
                </c:pt>
                <c:pt idx="2619">
                  <c:v>2.33263888888889</c:v>
                </c:pt>
                <c:pt idx="2620">
                  <c:v>2.33263888888889</c:v>
                </c:pt>
                <c:pt idx="2621">
                  <c:v>2.33263888888889</c:v>
                </c:pt>
                <c:pt idx="2622">
                  <c:v>2.33263888888889</c:v>
                </c:pt>
                <c:pt idx="2623">
                  <c:v>2.33263888888889</c:v>
                </c:pt>
                <c:pt idx="2624">
                  <c:v>2.33263888888889</c:v>
                </c:pt>
                <c:pt idx="2625">
                  <c:v>2.33263888888889</c:v>
                </c:pt>
                <c:pt idx="2626">
                  <c:v>2.33263888888889</c:v>
                </c:pt>
                <c:pt idx="2627">
                  <c:v>2.33263888888889</c:v>
                </c:pt>
                <c:pt idx="2628">
                  <c:v>2.33263888888889</c:v>
                </c:pt>
                <c:pt idx="2629">
                  <c:v>2.33263888888889</c:v>
                </c:pt>
                <c:pt idx="2630">
                  <c:v>2.33263888888889</c:v>
                </c:pt>
                <c:pt idx="2631">
                  <c:v>2.33263888888889</c:v>
                </c:pt>
                <c:pt idx="2632">
                  <c:v>2.33263888888889</c:v>
                </c:pt>
                <c:pt idx="2633">
                  <c:v>2.33263888888889</c:v>
                </c:pt>
                <c:pt idx="2634">
                  <c:v>2.33263888888889</c:v>
                </c:pt>
                <c:pt idx="2635">
                  <c:v>2.33263888888889</c:v>
                </c:pt>
                <c:pt idx="2636">
                  <c:v>2.33263888888889</c:v>
                </c:pt>
                <c:pt idx="2637">
                  <c:v>2.33263888888889</c:v>
                </c:pt>
                <c:pt idx="2638">
                  <c:v>2.33263888888889</c:v>
                </c:pt>
                <c:pt idx="2639">
                  <c:v>2.33263888888889</c:v>
                </c:pt>
                <c:pt idx="2640">
                  <c:v>2.33263888888889</c:v>
                </c:pt>
                <c:pt idx="2641">
                  <c:v>2.33263888888889</c:v>
                </c:pt>
                <c:pt idx="2642">
                  <c:v>2.33263888888889</c:v>
                </c:pt>
                <c:pt idx="2643">
                  <c:v>2.33263888888889</c:v>
                </c:pt>
                <c:pt idx="2644">
                  <c:v>2.33263888888889</c:v>
                </c:pt>
                <c:pt idx="2645">
                  <c:v>2.33263888888889</c:v>
                </c:pt>
                <c:pt idx="2646">
                  <c:v>2.33263888888889</c:v>
                </c:pt>
                <c:pt idx="2647">
                  <c:v>2.33263888888889</c:v>
                </c:pt>
                <c:pt idx="2648">
                  <c:v>2.33263888888889</c:v>
                </c:pt>
                <c:pt idx="2649">
                  <c:v>2.33263888888889</c:v>
                </c:pt>
                <c:pt idx="2650">
                  <c:v>2.33263888888889</c:v>
                </c:pt>
                <c:pt idx="2651">
                  <c:v>2.33263888888889</c:v>
                </c:pt>
                <c:pt idx="2652">
                  <c:v>2.33263888888889</c:v>
                </c:pt>
                <c:pt idx="2653">
                  <c:v>2.33263888888889</c:v>
                </c:pt>
                <c:pt idx="2654">
                  <c:v>2.33263888888889</c:v>
                </c:pt>
                <c:pt idx="2655">
                  <c:v>2.33263888888889</c:v>
                </c:pt>
                <c:pt idx="2656">
                  <c:v>2.33263888888889</c:v>
                </c:pt>
                <c:pt idx="2657">
                  <c:v>2.33263888888889</c:v>
                </c:pt>
                <c:pt idx="2658">
                  <c:v>2.33263888888889</c:v>
                </c:pt>
                <c:pt idx="2659">
                  <c:v>2.33263888888889</c:v>
                </c:pt>
                <c:pt idx="2660">
                  <c:v>2.33263888888889</c:v>
                </c:pt>
                <c:pt idx="2661">
                  <c:v>2.33263888888889</c:v>
                </c:pt>
                <c:pt idx="2662">
                  <c:v>2.33263888888889</c:v>
                </c:pt>
                <c:pt idx="2663">
                  <c:v>2.33263888888889</c:v>
                </c:pt>
                <c:pt idx="2664">
                  <c:v>2.33263888888889</c:v>
                </c:pt>
                <c:pt idx="2665">
                  <c:v>2.33263888888889</c:v>
                </c:pt>
                <c:pt idx="2666">
                  <c:v>2.33263888888889</c:v>
                </c:pt>
                <c:pt idx="2667">
                  <c:v>2.33263888888889</c:v>
                </c:pt>
                <c:pt idx="2668">
                  <c:v>2.33263888888889</c:v>
                </c:pt>
                <c:pt idx="2669">
                  <c:v>2.33263888888889</c:v>
                </c:pt>
                <c:pt idx="2670">
                  <c:v>2.33263888888889</c:v>
                </c:pt>
                <c:pt idx="2671">
                  <c:v>2.33263888888889</c:v>
                </c:pt>
                <c:pt idx="2672">
                  <c:v>2.33263888888889</c:v>
                </c:pt>
                <c:pt idx="2673">
                  <c:v>2.33263888888889</c:v>
                </c:pt>
                <c:pt idx="2674">
                  <c:v>2.33263888888889</c:v>
                </c:pt>
                <c:pt idx="2675">
                  <c:v>2.33263888888889</c:v>
                </c:pt>
                <c:pt idx="2676">
                  <c:v>2.33263888888889</c:v>
                </c:pt>
                <c:pt idx="2677">
                  <c:v>2.33263888888889</c:v>
                </c:pt>
                <c:pt idx="2678">
                  <c:v>2.33263888888889</c:v>
                </c:pt>
                <c:pt idx="2679">
                  <c:v>2.33263888888889</c:v>
                </c:pt>
                <c:pt idx="2680">
                  <c:v>2.33263888888889</c:v>
                </c:pt>
                <c:pt idx="2681">
                  <c:v>2.33263888888889</c:v>
                </c:pt>
                <c:pt idx="2682">
                  <c:v>2.33263888888889</c:v>
                </c:pt>
                <c:pt idx="2683">
                  <c:v>2.33263888888889</c:v>
                </c:pt>
                <c:pt idx="2684">
                  <c:v>2.33263888888889</c:v>
                </c:pt>
                <c:pt idx="2685">
                  <c:v>2.33263888888889</c:v>
                </c:pt>
                <c:pt idx="2686">
                  <c:v>2.33263888888889</c:v>
                </c:pt>
                <c:pt idx="2687">
                  <c:v>2.33263888888889</c:v>
                </c:pt>
                <c:pt idx="2688">
                  <c:v>2.33263888888889</c:v>
                </c:pt>
                <c:pt idx="2689">
                  <c:v>2.33263888888889</c:v>
                </c:pt>
                <c:pt idx="2690">
                  <c:v>2.33263888888889</c:v>
                </c:pt>
                <c:pt idx="2691">
                  <c:v>2.33263888888889</c:v>
                </c:pt>
                <c:pt idx="2692">
                  <c:v>2.33263888888889</c:v>
                </c:pt>
                <c:pt idx="2693">
                  <c:v>2.33263888888889</c:v>
                </c:pt>
                <c:pt idx="2694">
                  <c:v>2.33263888888889</c:v>
                </c:pt>
                <c:pt idx="2695">
                  <c:v>2.33263888888889</c:v>
                </c:pt>
                <c:pt idx="2696">
                  <c:v>2.33263888888889</c:v>
                </c:pt>
                <c:pt idx="2697">
                  <c:v>2.33263888888889</c:v>
                </c:pt>
                <c:pt idx="2698">
                  <c:v>2.33263888888889</c:v>
                </c:pt>
                <c:pt idx="2699">
                  <c:v>2.33263888888889</c:v>
                </c:pt>
                <c:pt idx="2700">
                  <c:v>2.33263888888889</c:v>
                </c:pt>
                <c:pt idx="2701">
                  <c:v>2.33263888888889</c:v>
                </c:pt>
                <c:pt idx="2702">
                  <c:v>2.33263888888889</c:v>
                </c:pt>
                <c:pt idx="2703">
                  <c:v>2.33263888888889</c:v>
                </c:pt>
                <c:pt idx="2704">
                  <c:v>2.33263888888889</c:v>
                </c:pt>
                <c:pt idx="2705">
                  <c:v>2.33263888888889</c:v>
                </c:pt>
                <c:pt idx="2706">
                  <c:v>2.33263888888889</c:v>
                </c:pt>
                <c:pt idx="2707">
                  <c:v>2.33263888888889</c:v>
                </c:pt>
                <c:pt idx="2708">
                  <c:v>2.33263888888889</c:v>
                </c:pt>
                <c:pt idx="2709">
                  <c:v>2.33263888888889</c:v>
                </c:pt>
                <c:pt idx="2710">
                  <c:v>2.33263888888889</c:v>
                </c:pt>
                <c:pt idx="2711">
                  <c:v>2.33263888888889</c:v>
                </c:pt>
                <c:pt idx="2712">
                  <c:v>2.33263888888889</c:v>
                </c:pt>
                <c:pt idx="2713">
                  <c:v>2.33263888888889</c:v>
                </c:pt>
                <c:pt idx="2714">
                  <c:v>2.33263888888889</c:v>
                </c:pt>
                <c:pt idx="2715">
                  <c:v>2.33263888888889</c:v>
                </c:pt>
                <c:pt idx="2716">
                  <c:v>2.33263888888889</c:v>
                </c:pt>
                <c:pt idx="2717">
                  <c:v>2.33263888888889</c:v>
                </c:pt>
                <c:pt idx="2718">
                  <c:v>2.33263888888889</c:v>
                </c:pt>
                <c:pt idx="2719">
                  <c:v>2.33263888888889</c:v>
                </c:pt>
                <c:pt idx="2720">
                  <c:v>2.33263888888889</c:v>
                </c:pt>
                <c:pt idx="2721">
                  <c:v>2.33263888888889</c:v>
                </c:pt>
                <c:pt idx="2722">
                  <c:v>2.33263888888889</c:v>
                </c:pt>
                <c:pt idx="2723">
                  <c:v>2.33263888888889</c:v>
                </c:pt>
                <c:pt idx="2724">
                  <c:v>2.33263888888889</c:v>
                </c:pt>
                <c:pt idx="2725">
                  <c:v>2.33263888888889</c:v>
                </c:pt>
                <c:pt idx="2726">
                  <c:v>2.33263888888889</c:v>
                </c:pt>
                <c:pt idx="2727">
                  <c:v>2.33263888888889</c:v>
                </c:pt>
                <c:pt idx="2728">
                  <c:v>2.33263888888889</c:v>
                </c:pt>
                <c:pt idx="2729">
                  <c:v>2.33263888888889</c:v>
                </c:pt>
                <c:pt idx="2730">
                  <c:v>2.33263888888889</c:v>
                </c:pt>
                <c:pt idx="2731">
                  <c:v>2.33263888888889</c:v>
                </c:pt>
                <c:pt idx="2732">
                  <c:v>2.33263888888889</c:v>
                </c:pt>
                <c:pt idx="2733">
                  <c:v>2.33263888888889</c:v>
                </c:pt>
                <c:pt idx="2734">
                  <c:v>2.33263888888889</c:v>
                </c:pt>
                <c:pt idx="2735">
                  <c:v>2.33263888888889</c:v>
                </c:pt>
                <c:pt idx="2736">
                  <c:v>2.33263888888889</c:v>
                </c:pt>
                <c:pt idx="2737">
                  <c:v>2.33263888888889</c:v>
                </c:pt>
                <c:pt idx="2738">
                  <c:v>2.33263888888889</c:v>
                </c:pt>
                <c:pt idx="2739">
                  <c:v>2.33263888888889</c:v>
                </c:pt>
                <c:pt idx="2740">
                  <c:v>2.33263888888889</c:v>
                </c:pt>
                <c:pt idx="2741">
                  <c:v>2.33263888888889</c:v>
                </c:pt>
                <c:pt idx="2742">
                  <c:v>2.33263888888889</c:v>
                </c:pt>
                <c:pt idx="2743">
                  <c:v>2.33263888888889</c:v>
                </c:pt>
                <c:pt idx="2744">
                  <c:v>2.33263888888889</c:v>
                </c:pt>
                <c:pt idx="2745">
                  <c:v>2.33263888888889</c:v>
                </c:pt>
                <c:pt idx="2746">
                  <c:v>2.33263888888889</c:v>
                </c:pt>
                <c:pt idx="2747">
                  <c:v>2.33263888888889</c:v>
                </c:pt>
                <c:pt idx="2748">
                  <c:v>2.33263888888889</c:v>
                </c:pt>
                <c:pt idx="2749">
                  <c:v>2.33263888888889</c:v>
                </c:pt>
                <c:pt idx="2750">
                  <c:v>2.33263888888889</c:v>
                </c:pt>
                <c:pt idx="2751">
                  <c:v>2.33263888888889</c:v>
                </c:pt>
                <c:pt idx="2752">
                  <c:v>2.33263888888889</c:v>
                </c:pt>
                <c:pt idx="2753">
                  <c:v>2.33263888888889</c:v>
                </c:pt>
                <c:pt idx="2754">
                  <c:v>2.33263888888889</c:v>
                </c:pt>
                <c:pt idx="2755">
                  <c:v>2.33263888888889</c:v>
                </c:pt>
                <c:pt idx="2756">
                  <c:v>2.33263888888889</c:v>
                </c:pt>
                <c:pt idx="2757">
                  <c:v>2.33263888888889</c:v>
                </c:pt>
                <c:pt idx="2758">
                  <c:v>2.33263888888889</c:v>
                </c:pt>
                <c:pt idx="2759">
                  <c:v>2.33263888888889</c:v>
                </c:pt>
                <c:pt idx="2760">
                  <c:v>2.33263888888889</c:v>
                </c:pt>
                <c:pt idx="2761">
                  <c:v>2.33263888888889</c:v>
                </c:pt>
                <c:pt idx="2762">
                  <c:v>2.33263888888889</c:v>
                </c:pt>
                <c:pt idx="2763">
                  <c:v>2.33263888888889</c:v>
                </c:pt>
                <c:pt idx="2764">
                  <c:v>2.33263888888889</c:v>
                </c:pt>
                <c:pt idx="2765">
                  <c:v>2.33263888888889</c:v>
                </c:pt>
                <c:pt idx="2766">
                  <c:v>2.33263888888889</c:v>
                </c:pt>
                <c:pt idx="2767">
                  <c:v>2.33263888888889</c:v>
                </c:pt>
                <c:pt idx="2768">
                  <c:v>2.33263888888889</c:v>
                </c:pt>
                <c:pt idx="2769">
                  <c:v>2.33263888888889</c:v>
                </c:pt>
                <c:pt idx="2770">
                  <c:v>2.33263888888889</c:v>
                </c:pt>
                <c:pt idx="2771">
                  <c:v>2.33263888888889</c:v>
                </c:pt>
                <c:pt idx="2772">
                  <c:v>2.33263888888889</c:v>
                </c:pt>
                <c:pt idx="2773">
                  <c:v>2.33263888888889</c:v>
                </c:pt>
                <c:pt idx="2774">
                  <c:v>2.33263888888889</c:v>
                </c:pt>
                <c:pt idx="2775">
                  <c:v>2.33263888888889</c:v>
                </c:pt>
                <c:pt idx="2776">
                  <c:v>2.33263888888889</c:v>
                </c:pt>
                <c:pt idx="2777">
                  <c:v>2.33263888888889</c:v>
                </c:pt>
                <c:pt idx="2778">
                  <c:v>2.33263888888889</c:v>
                </c:pt>
                <c:pt idx="2779">
                  <c:v>2.33263888888889</c:v>
                </c:pt>
                <c:pt idx="2780">
                  <c:v>2.33263888888889</c:v>
                </c:pt>
                <c:pt idx="2781">
                  <c:v>2.33263888888889</c:v>
                </c:pt>
                <c:pt idx="2782">
                  <c:v>2.33263888888889</c:v>
                </c:pt>
                <c:pt idx="2783">
                  <c:v>2.33263888888889</c:v>
                </c:pt>
                <c:pt idx="2784">
                  <c:v>2.33263888888889</c:v>
                </c:pt>
                <c:pt idx="2785">
                  <c:v>2.33263888888889</c:v>
                </c:pt>
                <c:pt idx="2786">
                  <c:v>2.33263888888889</c:v>
                </c:pt>
                <c:pt idx="2787">
                  <c:v>2.33263888888889</c:v>
                </c:pt>
                <c:pt idx="2788">
                  <c:v>2.33263888888889</c:v>
                </c:pt>
                <c:pt idx="2789">
                  <c:v>2.33263888888889</c:v>
                </c:pt>
                <c:pt idx="2790">
                  <c:v>2.33263888888889</c:v>
                </c:pt>
                <c:pt idx="2791">
                  <c:v>2.33263888888889</c:v>
                </c:pt>
                <c:pt idx="2792">
                  <c:v>2.33263888888889</c:v>
                </c:pt>
                <c:pt idx="2793">
                  <c:v>2.33263888888889</c:v>
                </c:pt>
                <c:pt idx="2794">
                  <c:v>2.33263888888889</c:v>
                </c:pt>
                <c:pt idx="2795">
                  <c:v>2.33263888888889</c:v>
                </c:pt>
                <c:pt idx="2796">
                  <c:v>2.33263888888889</c:v>
                </c:pt>
                <c:pt idx="2797">
                  <c:v>2.33263888888889</c:v>
                </c:pt>
                <c:pt idx="2798">
                  <c:v>2.33263888888889</c:v>
                </c:pt>
                <c:pt idx="2799">
                  <c:v>2.33263888888889</c:v>
                </c:pt>
                <c:pt idx="2800">
                  <c:v>2.33263888888889</c:v>
                </c:pt>
                <c:pt idx="2801">
                  <c:v>2.33263888888889</c:v>
                </c:pt>
                <c:pt idx="2802">
                  <c:v>2.33263888888889</c:v>
                </c:pt>
                <c:pt idx="2803">
                  <c:v>2.33263888888889</c:v>
                </c:pt>
                <c:pt idx="2804">
                  <c:v>2.33263888888889</c:v>
                </c:pt>
                <c:pt idx="2805">
                  <c:v>2.33263888888889</c:v>
                </c:pt>
                <c:pt idx="2806">
                  <c:v>2.33263888888889</c:v>
                </c:pt>
                <c:pt idx="2807">
                  <c:v>2.33263888888889</c:v>
                </c:pt>
                <c:pt idx="2808">
                  <c:v>2.33263888888889</c:v>
                </c:pt>
                <c:pt idx="2809">
                  <c:v>2.33263888888889</c:v>
                </c:pt>
                <c:pt idx="2810">
                  <c:v>2.33263888888889</c:v>
                </c:pt>
                <c:pt idx="2811">
                  <c:v>2.33263888888889</c:v>
                </c:pt>
                <c:pt idx="2812">
                  <c:v>2.33263888888889</c:v>
                </c:pt>
                <c:pt idx="2813">
                  <c:v>2.33263888888889</c:v>
                </c:pt>
                <c:pt idx="2814">
                  <c:v>2.33263888888889</c:v>
                </c:pt>
                <c:pt idx="2815">
                  <c:v>2.33263888888889</c:v>
                </c:pt>
                <c:pt idx="2816">
                  <c:v>2.33263888888889</c:v>
                </c:pt>
                <c:pt idx="2817">
                  <c:v>2.33263888888889</c:v>
                </c:pt>
                <c:pt idx="2818">
                  <c:v>2.33263888888889</c:v>
                </c:pt>
                <c:pt idx="2819">
                  <c:v>2.33263888888889</c:v>
                </c:pt>
                <c:pt idx="2820">
                  <c:v>2.33263888888889</c:v>
                </c:pt>
                <c:pt idx="2821">
                  <c:v>2.33263888888889</c:v>
                </c:pt>
                <c:pt idx="2822">
                  <c:v>2.33263888888889</c:v>
                </c:pt>
                <c:pt idx="2823">
                  <c:v>2.33263888888889</c:v>
                </c:pt>
                <c:pt idx="2824">
                  <c:v>2.33263888888889</c:v>
                </c:pt>
                <c:pt idx="2825">
                  <c:v>2.33263888888889</c:v>
                </c:pt>
                <c:pt idx="2826">
                  <c:v>2.33263888888889</c:v>
                </c:pt>
                <c:pt idx="2827">
                  <c:v>2.33263888888889</c:v>
                </c:pt>
                <c:pt idx="2828">
                  <c:v>2.33263888888889</c:v>
                </c:pt>
                <c:pt idx="2829">
                  <c:v>2.33263888888889</c:v>
                </c:pt>
                <c:pt idx="2830">
                  <c:v>2.33263888888889</c:v>
                </c:pt>
                <c:pt idx="2831">
                  <c:v>2.33263888888889</c:v>
                </c:pt>
                <c:pt idx="2832">
                  <c:v>2.33263888888889</c:v>
                </c:pt>
                <c:pt idx="2833">
                  <c:v>2.33263888888889</c:v>
                </c:pt>
                <c:pt idx="2834">
                  <c:v>2.33263888888889</c:v>
                </c:pt>
                <c:pt idx="2835">
                  <c:v>2.33263888888889</c:v>
                </c:pt>
                <c:pt idx="2836">
                  <c:v>2.33263888888889</c:v>
                </c:pt>
                <c:pt idx="2837">
                  <c:v>2.33263888888889</c:v>
                </c:pt>
                <c:pt idx="2838">
                  <c:v>2.33263888888889</c:v>
                </c:pt>
                <c:pt idx="2839">
                  <c:v>2.33263888888889</c:v>
                </c:pt>
                <c:pt idx="2840">
                  <c:v>2.33263888888889</c:v>
                </c:pt>
                <c:pt idx="2841">
                  <c:v>2.33263888888889</c:v>
                </c:pt>
                <c:pt idx="2842">
                  <c:v>2.33263888888889</c:v>
                </c:pt>
                <c:pt idx="2843">
                  <c:v>2.33263888888889</c:v>
                </c:pt>
                <c:pt idx="2844">
                  <c:v>2.33263888888889</c:v>
                </c:pt>
                <c:pt idx="2845">
                  <c:v>2.33263888888889</c:v>
                </c:pt>
                <c:pt idx="2846">
                  <c:v>2.33263888888889</c:v>
                </c:pt>
                <c:pt idx="2847">
                  <c:v>2.33263888888889</c:v>
                </c:pt>
                <c:pt idx="2848">
                  <c:v>2.33263888888889</c:v>
                </c:pt>
                <c:pt idx="2849">
                  <c:v>2.33263888888889</c:v>
                </c:pt>
                <c:pt idx="2850">
                  <c:v>2.33263888888889</c:v>
                </c:pt>
                <c:pt idx="2851">
                  <c:v>2.33263888888889</c:v>
                </c:pt>
                <c:pt idx="2852">
                  <c:v>2.33263888888889</c:v>
                </c:pt>
                <c:pt idx="2853">
                  <c:v>2.33263888888889</c:v>
                </c:pt>
                <c:pt idx="2854">
                  <c:v>2.33263888888889</c:v>
                </c:pt>
                <c:pt idx="2855">
                  <c:v>2.33263888888889</c:v>
                </c:pt>
                <c:pt idx="2856">
                  <c:v>2.33263888888889</c:v>
                </c:pt>
                <c:pt idx="2857">
                  <c:v>2.33263888888889</c:v>
                </c:pt>
                <c:pt idx="2858">
                  <c:v>2.33263888888889</c:v>
                </c:pt>
                <c:pt idx="2859">
                  <c:v>2.33263888888889</c:v>
                </c:pt>
                <c:pt idx="2860">
                  <c:v>2.33263888888889</c:v>
                </c:pt>
                <c:pt idx="2861">
                  <c:v>2.33263888888889</c:v>
                </c:pt>
                <c:pt idx="2862">
                  <c:v>2.33263888888889</c:v>
                </c:pt>
                <c:pt idx="2863">
                  <c:v>2.33263888888889</c:v>
                </c:pt>
                <c:pt idx="2864">
                  <c:v>2.33263888888889</c:v>
                </c:pt>
                <c:pt idx="2865">
                  <c:v>2.33263888888889</c:v>
                </c:pt>
                <c:pt idx="2866">
                  <c:v>2.33263888888889</c:v>
                </c:pt>
                <c:pt idx="2867">
                  <c:v>2.33263888888889</c:v>
                </c:pt>
                <c:pt idx="2868">
                  <c:v>2.33263888888889</c:v>
                </c:pt>
                <c:pt idx="2869">
                  <c:v>2.33263888888889</c:v>
                </c:pt>
                <c:pt idx="2870">
                  <c:v>2.33263888888889</c:v>
                </c:pt>
                <c:pt idx="2871">
                  <c:v>2.33263888888889</c:v>
                </c:pt>
                <c:pt idx="2872">
                  <c:v>2.33263888888889</c:v>
                </c:pt>
                <c:pt idx="2873">
                  <c:v>2.33263888888889</c:v>
                </c:pt>
                <c:pt idx="2874">
                  <c:v>2.33263888888889</c:v>
                </c:pt>
                <c:pt idx="2875">
                  <c:v>2.33263888888889</c:v>
                </c:pt>
                <c:pt idx="2876">
                  <c:v>2.33263888888889</c:v>
                </c:pt>
                <c:pt idx="2877">
                  <c:v>2.33263888888889</c:v>
                </c:pt>
                <c:pt idx="2878">
                  <c:v>2.33263888888889</c:v>
                </c:pt>
                <c:pt idx="2879">
                  <c:v>2.33263888888889</c:v>
                </c:pt>
                <c:pt idx="2880">
                  <c:v>2.33263888888889</c:v>
                </c:pt>
                <c:pt idx="2881">
                  <c:v>2.33263888888889</c:v>
                </c:pt>
                <c:pt idx="2882">
                  <c:v>2.33263888888889</c:v>
                </c:pt>
                <c:pt idx="2883">
                  <c:v>2.33263888888889</c:v>
                </c:pt>
                <c:pt idx="2884">
                  <c:v>2.33263888888889</c:v>
                </c:pt>
                <c:pt idx="2885">
                  <c:v>2.33263888888889</c:v>
                </c:pt>
                <c:pt idx="2886">
                  <c:v>2.33263888888889</c:v>
                </c:pt>
                <c:pt idx="2887">
                  <c:v>2.33263888888889</c:v>
                </c:pt>
                <c:pt idx="2888">
                  <c:v>2.33263888888889</c:v>
                </c:pt>
                <c:pt idx="2889">
                  <c:v>2.33263888888889</c:v>
                </c:pt>
                <c:pt idx="2890">
                  <c:v>2.33263888888889</c:v>
                </c:pt>
                <c:pt idx="2891">
                  <c:v>2.33263888888889</c:v>
                </c:pt>
                <c:pt idx="2892">
                  <c:v>2.33263888888889</c:v>
                </c:pt>
                <c:pt idx="2893">
                  <c:v>2.33263888888889</c:v>
                </c:pt>
                <c:pt idx="2894">
                  <c:v>2.33263888888889</c:v>
                </c:pt>
                <c:pt idx="2895">
                  <c:v>2.33263888888889</c:v>
                </c:pt>
                <c:pt idx="2896">
                  <c:v>2.33263888888889</c:v>
                </c:pt>
                <c:pt idx="2897">
                  <c:v>2.33263888888889</c:v>
                </c:pt>
                <c:pt idx="2898">
                  <c:v>2.33263888888889</c:v>
                </c:pt>
                <c:pt idx="2899">
                  <c:v>2.33263888888889</c:v>
                </c:pt>
                <c:pt idx="2900">
                  <c:v>2.33263888888889</c:v>
                </c:pt>
                <c:pt idx="2901">
                  <c:v>2.33263888888889</c:v>
                </c:pt>
                <c:pt idx="2902">
                  <c:v>2.33263888888889</c:v>
                </c:pt>
                <c:pt idx="2903">
                  <c:v>2.33263888888889</c:v>
                </c:pt>
                <c:pt idx="2904">
                  <c:v>2.33263888888889</c:v>
                </c:pt>
                <c:pt idx="2905">
                  <c:v>2.33263888888889</c:v>
                </c:pt>
                <c:pt idx="2906">
                  <c:v>2.33263888888889</c:v>
                </c:pt>
                <c:pt idx="2907">
                  <c:v>2.33263888888889</c:v>
                </c:pt>
                <c:pt idx="2908">
                  <c:v>2.33263888888889</c:v>
                </c:pt>
                <c:pt idx="2909">
                  <c:v>2.33263888888889</c:v>
                </c:pt>
                <c:pt idx="2910">
                  <c:v>2.33263888888889</c:v>
                </c:pt>
                <c:pt idx="2911">
                  <c:v>2.33263888888889</c:v>
                </c:pt>
                <c:pt idx="2912">
                  <c:v>2.33263888888889</c:v>
                </c:pt>
                <c:pt idx="2913">
                  <c:v>2.33263888888889</c:v>
                </c:pt>
                <c:pt idx="2914">
                  <c:v>2.33263888888889</c:v>
                </c:pt>
                <c:pt idx="2915">
                  <c:v>2.33263888888889</c:v>
                </c:pt>
                <c:pt idx="2916">
                  <c:v>2.33263888888889</c:v>
                </c:pt>
                <c:pt idx="2917">
                  <c:v>2.33263888888889</c:v>
                </c:pt>
                <c:pt idx="2918">
                  <c:v>2.33263888888889</c:v>
                </c:pt>
                <c:pt idx="2919">
                  <c:v>2.33263888888889</c:v>
                </c:pt>
                <c:pt idx="2920">
                  <c:v>2.33263888888889</c:v>
                </c:pt>
                <c:pt idx="2921">
                  <c:v>2.33263888888889</c:v>
                </c:pt>
                <c:pt idx="2922">
                  <c:v>2.33263888888889</c:v>
                </c:pt>
                <c:pt idx="2923">
                  <c:v>2.33263888888889</c:v>
                </c:pt>
                <c:pt idx="2924">
                  <c:v>2.33263888888889</c:v>
                </c:pt>
                <c:pt idx="2925">
                  <c:v>2.33263888888889</c:v>
                </c:pt>
                <c:pt idx="2926">
                  <c:v>2.33263888888889</c:v>
                </c:pt>
                <c:pt idx="2927">
                  <c:v>2.33263888888889</c:v>
                </c:pt>
                <c:pt idx="2928">
                  <c:v>2.33263888888889</c:v>
                </c:pt>
                <c:pt idx="2929">
                  <c:v>2.33263888888889</c:v>
                </c:pt>
                <c:pt idx="2930">
                  <c:v>2.33263888888889</c:v>
                </c:pt>
                <c:pt idx="2931">
                  <c:v>2.33263888888889</c:v>
                </c:pt>
                <c:pt idx="2932">
                  <c:v>2.33263888888889</c:v>
                </c:pt>
                <c:pt idx="2933">
                  <c:v>2.33263888888889</c:v>
                </c:pt>
                <c:pt idx="2934">
                  <c:v>2.33263888888889</c:v>
                </c:pt>
                <c:pt idx="2935">
                  <c:v>2.33263888888889</c:v>
                </c:pt>
                <c:pt idx="2936">
                  <c:v>2.33263888888889</c:v>
                </c:pt>
                <c:pt idx="2937">
                  <c:v>2.33263888888889</c:v>
                </c:pt>
                <c:pt idx="2938">
                  <c:v>2.33263888888889</c:v>
                </c:pt>
                <c:pt idx="2939">
                  <c:v>2.33263888888889</c:v>
                </c:pt>
                <c:pt idx="2940">
                  <c:v>2.33263888888889</c:v>
                </c:pt>
                <c:pt idx="2941">
                  <c:v>2.33263888888889</c:v>
                </c:pt>
                <c:pt idx="2942">
                  <c:v>2.33263888888889</c:v>
                </c:pt>
                <c:pt idx="2943">
                  <c:v>2.33263888888889</c:v>
                </c:pt>
                <c:pt idx="2944">
                  <c:v>2.33263888888889</c:v>
                </c:pt>
                <c:pt idx="2945">
                  <c:v>2.33263888888889</c:v>
                </c:pt>
                <c:pt idx="2946">
                  <c:v>2.33263888888889</c:v>
                </c:pt>
                <c:pt idx="2947">
                  <c:v>2.33263888888889</c:v>
                </c:pt>
                <c:pt idx="2948">
                  <c:v>2.33263888888889</c:v>
                </c:pt>
                <c:pt idx="2949">
                  <c:v>2.33263888888889</c:v>
                </c:pt>
                <c:pt idx="2950">
                  <c:v>2.33263888888889</c:v>
                </c:pt>
                <c:pt idx="2951">
                  <c:v>2.33263888888889</c:v>
                </c:pt>
                <c:pt idx="2952">
                  <c:v>2.33263888888889</c:v>
                </c:pt>
                <c:pt idx="2953">
                  <c:v>2.33263888888889</c:v>
                </c:pt>
                <c:pt idx="2954">
                  <c:v>2.33263888888889</c:v>
                </c:pt>
                <c:pt idx="2955">
                  <c:v>2.33263888888889</c:v>
                </c:pt>
                <c:pt idx="2956">
                  <c:v>2.33263888888889</c:v>
                </c:pt>
                <c:pt idx="2957">
                  <c:v>2.33263888888889</c:v>
                </c:pt>
                <c:pt idx="2958">
                  <c:v>2.33263888888889</c:v>
                </c:pt>
                <c:pt idx="2959">
                  <c:v>2.33263888888889</c:v>
                </c:pt>
                <c:pt idx="2960">
                  <c:v>2.33263888888889</c:v>
                </c:pt>
                <c:pt idx="2961">
                  <c:v>2.33263888888889</c:v>
                </c:pt>
                <c:pt idx="2962">
                  <c:v>2.33263888888889</c:v>
                </c:pt>
                <c:pt idx="2963">
                  <c:v>2.33263888888889</c:v>
                </c:pt>
                <c:pt idx="2964">
                  <c:v>2.33263888888889</c:v>
                </c:pt>
                <c:pt idx="2965">
                  <c:v>2.33263888888889</c:v>
                </c:pt>
                <c:pt idx="2966">
                  <c:v>2.33263888888889</c:v>
                </c:pt>
                <c:pt idx="2967">
                  <c:v>2.33263888888889</c:v>
                </c:pt>
                <c:pt idx="2968">
                  <c:v>2.33263888888889</c:v>
                </c:pt>
                <c:pt idx="2969">
                  <c:v>2.33263888888889</c:v>
                </c:pt>
                <c:pt idx="2970">
                  <c:v>2.33263888888889</c:v>
                </c:pt>
                <c:pt idx="2971">
                  <c:v>2.33263888888889</c:v>
                </c:pt>
                <c:pt idx="2972">
                  <c:v>2.33263888888889</c:v>
                </c:pt>
                <c:pt idx="2973">
                  <c:v>2.33263888888889</c:v>
                </c:pt>
                <c:pt idx="2974">
                  <c:v>2.33263888888889</c:v>
                </c:pt>
                <c:pt idx="2975">
                  <c:v>2.33263888888889</c:v>
                </c:pt>
                <c:pt idx="2976">
                  <c:v>2.33263888888889</c:v>
                </c:pt>
                <c:pt idx="2977">
                  <c:v>2.33263888888889</c:v>
                </c:pt>
                <c:pt idx="2978">
                  <c:v>2.33263888888889</c:v>
                </c:pt>
                <c:pt idx="2979">
                  <c:v>2.33263888888889</c:v>
                </c:pt>
                <c:pt idx="2980">
                  <c:v>2.33263888888889</c:v>
                </c:pt>
                <c:pt idx="2981">
                  <c:v>2.33263888888889</c:v>
                </c:pt>
                <c:pt idx="2982">
                  <c:v>2.33263888888889</c:v>
                </c:pt>
                <c:pt idx="2983">
                  <c:v>2.33263888888889</c:v>
                </c:pt>
                <c:pt idx="2984">
                  <c:v>2.33263888888889</c:v>
                </c:pt>
                <c:pt idx="2985">
                  <c:v>2.33263888888889</c:v>
                </c:pt>
                <c:pt idx="2986">
                  <c:v>2.33263888888889</c:v>
                </c:pt>
                <c:pt idx="2987">
                  <c:v>2.33263888888889</c:v>
                </c:pt>
                <c:pt idx="2988">
                  <c:v>2.33263888888889</c:v>
                </c:pt>
                <c:pt idx="2989">
                  <c:v>2.33263888888889</c:v>
                </c:pt>
                <c:pt idx="2990">
                  <c:v>2.33263888888889</c:v>
                </c:pt>
                <c:pt idx="2991">
                  <c:v>2.33263888888889</c:v>
                </c:pt>
                <c:pt idx="2992">
                  <c:v>2.33263888888889</c:v>
                </c:pt>
                <c:pt idx="2993">
                  <c:v>2.33263888888889</c:v>
                </c:pt>
                <c:pt idx="2994">
                  <c:v>2.33263888888889</c:v>
                </c:pt>
                <c:pt idx="2995">
                  <c:v>2.33263888888889</c:v>
                </c:pt>
                <c:pt idx="2996">
                  <c:v>2.33263888888889</c:v>
                </c:pt>
                <c:pt idx="2997">
                  <c:v>2.33263888888889</c:v>
                </c:pt>
                <c:pt idx="2998">
                  <c:v>2.33263888888889</c:v>
                </c:pt>
              </c:numCache>
            </c:numRef>
          </c:xVal>
          <c:yVal>
            <c:numRef>
              <c:f>data2nd!$L$6:$L$3004</c:f>
              <c:numCache>
                <c:formatCode>General</c:formatCode>
                <c:ptCount val="2999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10</c:v>
                </c:pt>
                <c:pt idx="4">
                  <c:v>9</c:v>
                </c:pt>
                <c:pt idx="5">
                  <c:v>9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7</c:v>
                </c:pt>
                <c:pt idx="18">
                  <c:v>5</c:v>
                </c:pt>
                <c:pt idx="19">
                  <c:v>7</c:v>
                </c:pt>
                <c:pt idx="20">
                  <c:v>6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7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6</c:v>
                </c:pt>
                <c:pt idx="35">
                  <c:v>7</c:v>
                </c:pt>
                <c:pt idx="36">
                  <c:v>7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6</c:v>
                </c:pt>
                <c:pt idx="42">
                  <c:v>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5</c:v>
                </c:pt>
                <c:pt idx="61">
                  <c:v>7</c:v>
                </c:pt>
                <c:pt idx="62">
                  <c:v>6</c:v>
                </c:pt>
                <c:pt idx="63">
                  <c:v>4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7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7</c:v>
                </c:pt>
                <c:pt idx="115">
                  <c:v>6</c:v>
                </c:pt>
                <c:pt idx="116">
                  <c:v>7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6</c:v>
                </c:pt>
                <c:pt idx="121">
                  <c:v>5</c:v>
                </c:pt>
                <c:pt idx="122">
                  <c:v>5</c:v>
                </c:pt>
                <c:pt idx="123">
                  <c:v>7</c:v>
                </c:pt>
                <c:pt idx="124">
                  <c:v>6</c:v>
                </c:pt>
                <c:pt idx="125">
                  <c:v>6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8</c:v>
                </c:pt>
                <c:pt idx="137">
                  <c:v>7</c:v>
                </c:pt>
                <c:pt idx="138">
                  <c:v>6</c:v>
                </c:pt>
                <c:pt idx="139">
                  <c:v>7</c:v>
                </c:pt>
                <c:pt idx="140">
                  <c:v>5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6</c:v>
                </c:pt>
                <c:pt idx="146">
                  <c:v>7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5</c:v>
                </c:pt>
                <c:pt idx="152">
                  <c:v>5</c:v>
                </c:pt>
                <c:pt idx="153">
                  <c:v>7</c:v>
                </c:pt>
                <c:pt idx="154">
                  <c:v>6</c:v>
                </c:pt>
                <c:pt idx="155">
                  <c:v>6</c:v>
                </c:pt>
                <c:pt idx="156">
                  <c:v>9</c:v>
                </c:pt>
                <c:pt idx="157">
                  <c:v>7</c:v>
                </c:pt>
                <c:pt idx="158">
                  <c:v>6</c:v>
                </c:pt>
                <c:pt idx="159">
                  <c:v>6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7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7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7</c:v>
                </c:pt>
                <c:pt idx="184">
                  <c:v>6</c:v>
                </c:pt>
                <c:pt idx="185">
                  <c:v>6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4</c:v>
                </c:pt>
                <c:pt idx="192">
                  <c:v>4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7</c:v>
                </c:pt>
                <c:pt idx="199">
                  <c:v>6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7</c:v>
                </c:pt>
                <c:pt idx="204">
                  <c:v>6</c:v>
                </c:pt>
                <c:pt idx="205">
                  <c:v>7</c:v>
                </c:pt>
                <c:pt idx="206">
                  <c:v>7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7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6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6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7</c:v>
                </c:pt>
                <c:pt idx="228">
                  <c:v>6</c:v>
                </c:pt>
                <c:pt idx="229">
                  <c:v>5</c:v>
                </c:pt>
                <c:pt idx="230">
                  <c:v>7</c:v>
                </c:pt>
                <c:pt idx="231">
                  <c:v>6</c:v>
                </c:pt>
                <c:pt idx="232">
                  <c:v>7</c:v>
                </c:pt>
                <c:pt idx="233">
                  <c:v>6</c:v>
                </c:pt>
                <c:pt idx="234">
                  <c:v>8</c:v>
                </c:pt>
                <c:pt idx="235">
                  <c:v>7</c:v>
                </c:pt>
                <c:pt idx="236">
                  <c:v>7</c:v>
                </c:pt>
                <c:pt idx="237">
                  <c:v>6</c:v>
                </c:pt>
                <c:pt idx="238">
                  <c:v>7</c:v>
                </c:pt>
                <c:pt idx="239">
                  <c:v>6</c:v>
                </c:pt>
                <c:pt idx="240">
                  <c:v>5</c:v>
                </c:pt>
                <c:pt idx="241">
                  <c:v>4</c:v>
                </c:pt>
                <c:pt idx="242">
                  <c:v>7</c:v>
                </c:pt>
                <c:pt idx="243">
                  <c:v>8</c:v>
                </c:pt>
                <c:pt idx="244">
                  <c:v>7</c:v>
                </c:pt>
                <c:pt idx="245">
                  <c:v>8</c:v>
                </c:pt>
                <c:pt idx="246">
                  <c:v>9</c:v>
                </c:pt>
                <c:pt idx="247">
                  <c:v>9</c:v>
                </c:pt>
                <c:pt idx="248">
                  <c:v>7</c:v>
                </c:pt>
                <c:pt idx="249">
                  <c:v>6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6</c:v>
                </c:pt>
                <c:pt idx="254">
                  <c:v>5</c:v>
                </c:pt>
                <c:pt idx="255">
                  <c:v>7</c:v>
                </c:pt>
                <c:pt idx="256">
                  <c:v>6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6</c:v>
                </c:pt>
                <c:pt idx="261">
                  <c:v>6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7</c:v>
                </c:pt>
                <c:pt idx="266">
                  <c:v>7</c:v>
                </c:pt>
                <c:pt idx="267">
                  <c:v>4</c:v>
                </c:pt>
                <c:pt idx="268">
                  <c:v>4</c:v>
                </c:pt>
                <c:pt idx="269">
                  <c:v>7</c:v>
                </c:pt>
                <c:pt idx="270">
                  <c:v>6</c:v>
                </c:pt>
                <c:pt idx="271">
                  <c:v>5</c:v>
                </c:pt>
                <c:pt idx="272">
                  <c:v>7</c:v>
                </c:pt>
                <c:pt idx="273">
                  <c:v>5</c:v>
                </c:pt>
                <c:pt idx="274">
                  <c:v>8</c:v>
                </c:pt>
                <c:pt idx="275">
                  <c:v>9</c:v>
                </c:pt>
                <c:pt idx="276">
                  <c:v>11</c:v>
                </c:pt>
                <c:pt idx="277">
                  <c:v>9</c:v>
                </c:pt>
                <c:pt idx="278">
                  <c:v>7</c:v>
                </c:pt>
                <c:pt idx="279">
                  <c:v>6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6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7</c:v>
                </c:pt>
                <c:pt idx="288">
                  <c:v>6</c:v>
                </c:pt>
                <c:pt idx="289">
                  <c:v>5</c:v>
                </c:pt>
                <c:pt idx="290">
                  <c:v>7</c:v>
                </c:pt>
                <c:pt idx="291">
                  <c:v>6</c:v>
                </c:pt>
                <c:pt idx="292">
                  <c:v>7</c:v>
                </c:pt>
                <c:pt idx="293">
                  <c:v>6</c:v>
                </c:pt>
                <c:pt idx="294">
                  <c:v>8</c:v>
                </c:pt>
                <c:pt idx="295">
                  <c:v>7</c:v>
                </c:pt>
                <c:pt idx="296">
                  <c:v>7</c:v>
                </c:pt>
                <c:pt idx="297">
                  <c:v>10</c:v>
                </c:pt>
                <c:pt idx="298">
                  <c:v>7</c:v>
                </c:pt>
                <c:pt idx="299">
                  <c:v>6</c:v>
                </c:pt>
                <c:pt idx="300">
                  <c:v>7</c:v>
                </c:pt>
                <c:pt idx="301">
                  <c:v>8</c:v>
                </c:pt>
                <c:pt idx="302">
                  <c:v>7</c:v>
                </c:pt>
                <c:pt idx="303">
                  <c:v>8</c:v>
                </c:pt>
                <c:pt idx="304">
                  <c:v>8</c:v>
                </c:pt>
                <c:pt idx="305">
                  <c:v>9</c:v>
                </c:pt>
                <c:pt idx="306">
                  <c:v>6</c:v>
                </c:pt>
                <c:pt idx="307">
                  <c:v>9</c:v>
                </c:pt>
                <c:pt idx="308">
                  <c:v>7</c:v>
                </c:pt>
                <c:pt idx="309">
                  <c:v>6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7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7</c:v>
                </c:pt>
                <c:pt idx="322">
                  <c:v>6</c:v>
                </c:pt>
                <c:pt idx="323">
                  <c:v>6</c:v>
                </c:pt>
                <c:pt idx="324">
                  <c:v>7</c:v>
                </c:pt>
                <c:pt idx="325">
                  <c:v>6</c:v>
                </c:pt>
                <c:pt idx="326">
                  <c:v>7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7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8</c:v>
                </c:pt>
                <c:pt idx="339">
                  <c:v>6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8</c:v>
                </c:pt>
                <c:pt idx="354">
                  <c:v>6</c:v>
                </c:pt>
                <c:pt idx="355">
                  <c:v>7</c:v>
                </c:pt>
                <c:pt idx="356">
                  <c:v>7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7</c:v>
                </c:pt>
                <c:pt idx="364">
                  <c:v>6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8</c:v>
                </c:pt>
                <c:pt idx="369">
                  <c:v>6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7</c:v>
                </c:pt>
                <c:pt idx="378">
                  <c:v>6</c:v>
                </c:pt>
                <c:pt idx="379">
                  <c:v>5</c:v>
                </c:pt>
                <c:pt idx="380">
                  <c:v>7</c:v>
                </c:pt>
                <c:pt idx="381">
                  <c:v>6</c:v>
                </c:pt>
                <c:pt idx="382">
                  <c:v>7</c:v>
                </c:pt>
                <c:pt idx="383">
                  <c:v>6</c:v>
                </c:pt>
                <c:pt idx="384">
                  <c:v>8</c:v>
                </c:pt>
                <c:pt idx="385">
                  <c:v>7</c:v>
                </c:pt>
                <c:pt idx="386">
                  <c:v>7</c:v>
                </c:pt>
                <c:pt idx="387">
                  <c:v>6</c:v>
                </c:pt>
                <c:pt idx="388">
                  <c:v>7</c:v>
                </c:pt>
                <c:pt idx="389">
                  <c:v>6</c:v>
                </c:pt>
                <c:pt idx="390">
                  <c:v>5</c:v>
                </c:pt>
                <c:pt idx="391">
                  <c:v>4</c:v>
                </c:pt>
                <c:pt idx="392">
                  <c:v>7</c:v>
                </c:pt>
                <c:pt idx="393">
                  <c:v>8</c:v>
                </c:pt>
                <c:pt idx="394">
                  <c:v>7</c:v>
                </c:pt>
                <c:pt idx="395">
                  <c:v>8</c:v>
                </c:pt>
                <c:pt idx="396">
                  <c:v>9</c:v>
                </c:pt>
                <c:pt idx="397">
                  <c:v>9</c:v>
                </c:pt>
                <c:pt idx="398">
                  <c:v>7</c:v>
                </c:pt>
                <c:pt idx="399">
                  <c:v>6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6</c:v>
                </c:pt>
                <c:pt idx="404">
                  <c:v>5</c:v>
                </c:pt>
                <c:pt idx="405">
                  <c:v>7</c:v>
                </c:pt>
                <c:pt idx="406">
                  <c:v>6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6</c:v>
                </c:pt>
                <c:pt idx="411">
                  <c:v>6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7</c:v>
                </c:pt>
                <c:pt idx="416">
                  <c:v>7</c:v>
                </c:pt>
                <c:pt idx="417">
                  <c:v>4</c:v>
                </c:pt>
                <c:pt idx="418">
                  <c:v>4</c:v>
                </c:pt>
                <c:pt idx="419">
                  <c:v>7</c:v>
                </c:pt>
                <c:pt idx="420">
                  <c:v>6</c:v>
                </c:pt>
                <c:pt idx="421">
                  <c:v>5</c:v>
                </c:pt>
                <c:pt idx="422">
                  <c:v>7</c:v>
                </c:pt>
                <c:pt idx="423">
                  <c:v>5</c:v>
                </c:pt>
                <c:pt idx="424">
                  <c:v>5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6</c:v>
                </c:pt>
                <c:pt idx="430">
                  <c:v>7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7</c:v>
                </c:pt>
                <c:pt idx="435">
                  <c:v>6</c:v>
                </c:pt>
                <c:pt idx="436">
                  <c:v>8</c:v>
                </c:pt>
                <c:pt idx="437">
                  <c:v>7</c:v>
                </c:pt>
                <c:pt idx="438">
                  <c:v>6</c:v>
                </c:pt>
                <c:pt idx="439">
                  <c:v>7</c:v>
                </c:pt>
                <c:pt idx="440">
                  <c:v>5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10</c:v>
                </c:pt>
                <c:pt idx="448">
                  <c:v>7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7</c:v>
                </c:pt>
                <c:pt idx="453">
                  <c:v>5</c:v>
                </c:pt>
                <c:pt idx="454">
                  <c:v>5</c:v>
                </c:pt>
                <c:pt idx="455">
                  <c:v>9</c:v>
                </c:pt>
                <c:pt idx="456">
                  <c:v>11</c:v>
                </c:pt>
                <c:pt idx="457">
                  <c:v>9</c:v>
                </c:pt>
                <c:pt idx="458">
                  <c:v>7</c:v>
                </c:pt>
                <c:pt idx="459">
                  <c:v>6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6</c:v>
                </c:pt>
                <c:pt idx="464">
                  <c:v>7</c:v>
                </c:pt>
                <c:pt idx="465">
                  <c:v>8</c:v>
                </c:pt>
                <c:pt idx="466">
                  <c:v>8</c:v>
                </c:pt>
                <c:pt idx="467">
                  <c:v>7</c:v>
                </c:pt>
                <c:pt idx="468">
                  <c:v>6</c:v>
                </c:pt>
                <c:pt idx="469">
                  <c:v>7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10</c:v>
                </c:pt>
                <c:pt idx="478">
                  <c:v>7</c:v>
                </c:pt>
                <c:pt idx="479">
                  <c:v>8</c:v>
                </c:pt>
                <c:pt idx="480">
                  <c:v>6</c:v>
                </c:pt>
                <c:pt idx="481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7</c:v>
                </c:pt>
                <c:pt idx="514">
                  <c:v>6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7</c:v>
                </c:pt>
                <c:pt idx="519">
                  <c:v>6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6</c:v>
                </c:pt>
                <c:pt idx="524">
                  <c:v>7</c:v>
                </c:pt>
                <c:pt idx="525">
                  <c:v>6</c:v>
                </c:pt>
                <c:pt idx="526">
                  <c:v>8</c:v>
                </c:pt>
                <c:pt idx="527">
                  <c:v>7</c:v>
                </c:pt>
                <c:pt idx="528">
                  <c:v>6</c:v>
                </c:pt>
                <c:pt idx="529">
                  <c:v>7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7</c:v>
                </c:pt>
                <c:pt idx="535">
                  <c:v>6</c:v>
                </c:pt>
                <c:pt idx="536">
                  <c:v>7</c:v>
                </c:pt>
                <c:pt idx="537">
                  <c:v>6</c:v>
                </c:pt>
                <c:pt idx="538">
                  <c:v>7</c:v>
                </c:pt>
                <c:pt idx="539">
                  <c:v>7</c:v>
                </c:pt>
                <c:pt idx="540">
                  <c:v>6</c:v>
                </c:pt>
                <c:pt idx="541">
                  <c:v>7</c:v>
                </c:pt>
                <c:pt idx="542">
                  <c:v>7</c:v>
                </c:pt>
                <c:pt idx="543">
                  <c:v>8</c:v>
                </c:pt>
                <c:pt idx="544">
                  <c:v>7</c:v>
                </c:pt>
                <c:pt idx="545">
                  <c:v>9</c:v>
                </c:pt>
                <c:pt idx="546">
                  <c:v>6</c:v>
                </c:pt>
                <c:pt idx="547">
                  <c:v>9</c:v>
                </c:pt>
                <c:pt idx="548">
                  <c:v>7</c:v>
                </c:pt>
                <c:pt idx="549">
                  <c:v>6</c:v>
                </c:pt>
                <c:pt idx="550">
                  <c:v>5</c:v>
                </c:pt>
                <c:pt idx="551">
                  <c:v>4</c:v>
                </c:pt>
                <c:pt idx="552">
                  <c:v>4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7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7</c:v>
                </c:pt>
                <c:pt idx="562">
                  <c:v>6</c:v>
                </c:pt>
                <c:pt idx="563">
                  <c:v>6</c:v>
                </c:pt>
                <c:pt idx="564">
                  <c:v>7</c:v>
                </c:pt>
                <c:pt idx="565">
                  <c:v>6</c:v>
                </c:pt>
                <c:pt idx="566">
                  <c:v>7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7</c:v>
                </c:pt>
                <c:pt idx="574">
                  <c:v>6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7</c:v>
                </c:pt>
                <c:pt idx="579">
                  <c:v>6</c:v>
                </c:pt>
                <c:pt idx="580">
                  <c:v>5</c:v>
                </c:pt>
                <c:pt idx="581">
                  <c:v>4</c:v>
                </c:pt>
                <c:pt idx="582">
                  <c:v>4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5</c:v>
                </c:pt>
                <c:pt idx="588">
                  <c:v>7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7</c:v>
                </c:pt>
                <c:pt idx="594">
                  <c:v>6</c:v>
                </c:pt>
                <c:pt idx="595">
                  <c:v>7</c:v>
                </c:pt>
                <c:pt idx="596">
                  <c:v>7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7</c:v>
                </c:pt>
                <c:pt idx="604">
                  <c:v>6</c:v>
                </c:pt>
                <c:pt idx="605">
                  <c:v>6</c:v>
                </c:pt>
                <c:pt idx="606">
                  <c:v>5</c:v>
                </c:pt>
                <c:pt idx="607">
                  <c:v>5</c:v>
                </c:pt>
                <c:pt idx="608">
                  <c:v>6</c:v>
                </c:pt>
                <c:pt idx="609">
                  <c:v>6</c:v>
                </c:pt>
                <c:pt idx="610">
                  <c:v>5</c:v>
                </c:pt>
                <c:pt idx="611">
                  <c:v>4</c:v>
                </c:pt>
                <c:pt idx="612">
                  <c:v>4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7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7</c:v>
                </c:pt>
                <c:pt idx="625">
                  <c:v>6</c:v>
                </c:pt>
                <c:pt idx="626">
                  <c:v>7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40">
                  <c:v>7</c:v>
                </c:pt>
                <c:pt idx="641">
                  <c:v>8</c:v>
                </c:pt>
                <c:pt idx="642">
                  <c:v>7</c:v>
                </c:pt>
                <c:pt idx="643">
                  <c:v>6</c:v>
                </c:pt>
                <c:pt idx="644">
                  <c:v>7</c:v>
                </c:pt>
                <c:pt idx="645">
                  <c:v>6</c:v>
                </c:pt>
                <c:pt idx="646">
                  <c:v>8</c:v>
                </c:pt>
                <c:pt idx="647">
                  <c:v>7</c:v>
                </c:pt>
                <c:pt idx="648">
                  <c:v>6</c:v>
                </c:pt>
                <c:pt idx="649">
                  <c:v>7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7</c:v>
                </c:pt>
                <c:pt idx="655">
                  <c:v>6</c:v>
                </c:pt>
                <c:pt idx="656">
                  <c:v>7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7</c:v>
                </c:pt>
                <c:pt idx="664">
                  <c:v>6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7</c:v>
                </c:pt>
                <c:pt idx="669">
                  <c:v>6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6</c:v>
                </c:pt>
                <c:pt idx="674">
                  <c:v>7</c:v>
                </c:pt>
                <c:pt idx="675">
                  <c:v>6</c:v>
                </c:pt>
                <c:pt idx="676">
                  <c:v>8</c:v>
                </c:pt>
                <c:pt idx="677">
                  <c:v>7</c:v>
                </c:pt>
                <c:pt idx="678">
                  <c:v>6</c:v>
                </c:pt>
                <c:pt idx="679">
                  <c:v>7</c:v>
                </c:pt>
                <c:pt idx="680">
                  <c:v>5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710">
                  <c:v>7</c:v>
                </c:pt>
                <c:pt idx="711">
                  <c:v>7</c:v>
                </c:pt>
                <c:pt idx="712">
                  <c:v>6</c:v>
                </c:pt>
                <c:pt idx="713">
                  <c:v>6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6</c:v>
                </c:pt>
                <c:pt idx="718">
                  <c:v>7</c:v>
                </c:pt>
                <c:pt idx="719">
                  <c:v>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2nd!$M$5</c:f>
              <c:strCache>
                <c:ptCount val="1"/>
                <c:pt idx="0">
                  <c:v>JA1QRZ　:S/N(dB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nd!$I$6:$I$3004</c:f>
              <c:numCache>
                <c:formatCode>General</c:formatCode>
                <c:ptCount val="2999"/>
                <c:pt idx="0">
                  <c:v>1.33402777777778</c:v>
                </c:pt>
                <c:pt idx="1">
                  <c:v>1.33541666666667</c:v>
                </c:pt>
                <c:pt idx="2">
                  <c:v>1.33680555555556</c:v>
                </c:pt>
                <c:pt idx="3">
                  <c:v>1.33819444444444</c:v>
                </c:pt>
                <c:pt idx="4">
                  <c:v>1.33958333333333</c:v>
                </c:pt>
                <c:pt idx="5">
                  <c:v>1.34097222222222</c:v>
                </c:pt>
                <c:pt idx="6">
                  <c:v>1.34236111111111</c:v>
                </c:pt>
                <c:pt idx="7">
                  <c:v>1.34375</c:v>
                </c:pt>
                <c:pt idx="8">
                  <c:v>1.34513888888889</c:v>
                </c:pt>
                <c:pt idx="9">
                  <c:v>1.34652777777778</c:v>
                </c:pt>
                <c:pt idx="10">
                  <c:v>1.34791666666667</c:v>
                </c:pt>
                <c:pt idx="11">
                  <c:v>1.34930555555556</c:v>
                </c:pt>
                <c:pt idx="12">
                  <c:v>1.35069444444444</c:v>
                </c:pt>
                <c:pt idx="13">
                  <c:v>1.35208333333333</c:v>
                </c:pt>
                <c:pt idx="14">
                  <c:v>1.35347222222222</c:v>
                </c:pt>
                <c:pt idx="15">
                  <c:v>1.35486111111111</c:v>
                </c:pt>
                <c:pt idx="16">
                  <c:v>1.35625</c:v>
                </c:pt>
                <c:pt idx="17">
                  <c:v>1.35763888888889</c:v>
                </c:pt>
                <c:pt idx="18">
                  <c:v>1.35902777777778</c:v>
                </c:pt>
                <c:pt idx="19">
                  <c:v>1.36041666666667</c:v>
                </c:pt>
                <c:pt idx="20">
                  <c:v>1.36180555555556</c:v>
                </c:pt>
                <c:pt idx="21">
                  <c:v>1.36319444444444</c:v>
                </c:pt>
                <c:pt idx="22">
                  <c:v>1.36458333333333</c:v>
                </c:pt>
                <c:pt idx="23">
                  <c:v>1.36597222222222</c:v>
                </c:pt>
                <c:pt idx="24">
                  <c:v>1.36736111111111</c:v>
                </c:pt>
                <c:pt idx="25">
                  <c:v>1.36875</c:v>
                </c:pt>
                <c:pt idx="26">
                  <c:v>1.37013888888889</c:v>
                </c:pt>
                <c:pt idx="27">
                  <c:v>1.37152777777778</c:v>
                </c:pt>
                <c:pt idx="28">
                  <c:v>1.37291666666667</c:v>
                </c:pt>
                <c:pt idx="29">
                  <c:v>1.37430555555556</c:v>
                </c:pt>
                <c:pt idx="30">
                  <c:v>1.37569444444444</c:v>
                </c:pt>
                <c:pt idx="31">
                  <c:v>1.37708333333333</c:v>
                </c:pt>
                <c:pt idx="32">
                  <c:v>1.37847222222222</c:v>
                </c:pt>
                <c:pt idx="33">
                  <c:v>1.37986111111111</c:v>
                </c:pt>
                <c:pt idx="34">
                  <c:v>1.38125</c:v>
                </c:pt>
                <c:pt idx="35">
                  <c:v>1.38263888888889</c:v>
                </c:pt>
                <c:pt idx="36">
                  <c:v>1.38402777777778</c:v>
                </c:pt>
                <c:pt idx="37">
                  <c:v>1.38541666666667</c:v>
                </c:pt>
                <c:pt idx="38">
                  <c:v>1.38680555555556</c:v>
                </c:pt>
                <c:pt idx="39">
                  <c:v>1.38819444444444</c:v>
                </c:pt>
                <c:pt idx="40">
                  <c:v>1.38958333333333</c:v>
                </c:pt>
                <c:pt idx="41">
                  <c:v>1.39097222222222</c:v>
                </c:pt>
                <c:pt idx="42">
                  <c:v>1.39236111111111</c:v>
                </c:pt>
                <c:pt idx="43">
                  <c:v>1.39375</c:v>
                </c:pt>
                <c:pt idx="44">
                  <c:v>1.39513888888889</c:v>
                </c:pt>
                <c:pt idx="45">
                  <c:v>1.39652777777778</c:v>
                </c:pt>
                <c:pt idx="46">
                  <c:v>1.39791666666667</c:v>
                </c:pt>
                <c:pt idx="47">
                  <c:v>1.39930555555556</c:v>
                </c:pt>
                <c:pt idx="48">
                  <c:v>1.40069444444444</c:v>
                </c:pt>
                <c:pt idx="49">
                  <c:v>1.40208333333333</c:v>
                </c:pt>
                <c:pt idx="50">
                  <c:v>1.40347222222222</c:v>
                </c:pt>
                <c:pt idx="51">
                  <c:v>1.40486111111111</c:v>
                </c:pt>
                <c:pt idx="52">
                  <c:v>1.40625</c:v>
                </c:pt>
                <c:pt idx="53">
                  <c:v>1.40763888888889</c:v>
                </c:pt>
                <c:pt idx="54">
                  <c:v>1.40902777777778</c:v>
                </c:pt>
                <c:pt idx="55">
                  <c:v>1.41041666666667</c:v>
                </c:pt>
                <c:pt idx="56">
                  <c:v>1.41180555555556</c:v>
                </c:pt>
                <c:pt idx="57">
                  <c:v>1.41319444444444</c:v>
                </c:pt>
                <c:pt idx="58">
                  <c:v>1.41458333333333</c:v>
                </c:pt>
                <c:pt idx="59">
                  <c:v>1.41597222222222</c:v>
                </c:pt>
                <c:pt idx="60">
                  <c:v>1.41736111111111</c:v>
                </c:pt>
                <c:pt idx="61">
                  <c:v>1.41875</c:v>
                </c:pt>
                <c:pt idx="62">
                  <c:v>1.42013888888889</c:v>
                </c:pt>
                <c:pt idx="63">
                  <c:v>1.42152777777778</c:v>
                </c:pt>
                <c:pt idx="64">
                  <c:v>1.42291666666667</c:v>
                </c:pt>
                <c:pt idx="65">
                  <c:v>1.42430555555556</c:v>
                </c:pt>
                <c:pt idx="66">
                  <c:v>1.42569444444444</c:v>
                </c:pt>
                <c:pt idx="67">
                  <c:v>1.42708333333333</c:v>
                </c:pt>
                <c:pt idx="68">
                  <c:v>1.42847222222222</c:v>
                </c:pt>
                <c:pt idx="69">
                  <c:v>1.42986111111111</c:v>
                </c:pt>
                <c:pt idx="70">
                  <c:v>1.43125</c:v>
                </c:pt>
                <c:pt idx="71">
                  <c:v>1.43263888888889</c:v>
                </c:pt>
                <c:pt idx="72">
                  <c:v>1.43402777777778</c:v>
                </c:pt>
                <c:pt idx="73">
                  <c:v>1.43541666666667</c:v>
                </c:pt>
                <c:pt idx="74">
                  <c:v>1.43680555555556</c:v>
                </c:pt>
                <c:pt idx="75">
                  <c:v>1.43819444444444</c:v>
                </c:pt>
                <c:pt idx="76">
                  <c:v>1.43958333333333</c:v>
                </c:pt>
                <c:pt idx="77">
                  <c:v>1.44097222222222</c:v>
                </c:pt>
                <c:pt idx="78">
                  <c:v>1.44236111111111</c:v>
                </c:pt>
                <c:pt idx="79">
                  <c:v>1.44375</c:v>
                </c:pt>
                <c:pt idx="80">
                  <c:v>1.44513888888889</c:v>
                </c:pt>
                <c:pt idx="81">
                  <c:v>1.44652777777778</c:v>
                </c:pt>
                <c:pt idx="82">
                  <c:v>1.44791666666667</c:v>
                </c:pt>
                <c:pt idx="83">
                  <c:v>1.44930555555556</c:v>
                </c:pt>
                <c:pt idx="84">
                  <c:v>1.45069444444444</c:v>
                </c:pt>
                <c:pt idx="85">
                  <c:v>1.45208333333333</c:v>
                </c:pt>
                <c:pt idx="86">
                  <c:v>1.45347222222222</c:v>
                </c:pt>
                <c:pt idx="87">
                  <c:v>1.45486111111111</c:v>
                </c:pt>
                <c:pt idx="88">
                  <c:v>1.45625</c:v>
                </c:pt>
                <c:pt idx="89">
                  <c:v>1.45763888888889</c:v>
                </c:pt>
                <c:pt idx="90">
                  <c:v>1.45902777777778</c:v>
                </c:pt>
                <c:pt idx="91">
                  <c:v>1.46041666666667</c:v>
                </c:pt>
                <c:pt idx="92">
                  <c:v>1.46180555555556</c:v>
                </c:pt>
                <c:pt idx="93">
                  <c:v>1.46319444444444</c:v>
                </c:pt>
                <c:pt idx="94">
                  <c:v>1.46458333333333</c:v>
                </c:pt>
                <c:pt idx="95">
                  <c:v>1.46597222222222</c:v>
                </c:pt>
                <c:pt idx="96">
                  <c:v>1.46736111111111</c:v>
                </c:pt>
                <c:pt idx="97">
                  <c:v>1.46875</c:v>
                </c:pt>
                <c:pt idx="98">
                  <c:v>1.47013888888889</c:v>
                </c:pt>
                <c:pt idx="99">
                  <c:v>1.47152777777778</c:v>
                </c:pt>
                <c:pt idx="100">
                  <c:v>1.47291666666667</c:v>
                </c:pt>
                <c:pt idx="101">
                  <c:v>1.47430555555556</c:v>
                </c:pt>
                <c:pt idx="102">
                  <c:v>1.47569444444444</c:v>
                </c:pt>
                <c:pt idx="103">
                  <c:v>1.47708333333333</c:v>
                </c:pt>
                <c:pt idx="104">
                  <c:v>1.47847222222222</c:v>
                </c:pt>
                <c:pt idx="105">
                  <c:v>1.47986111111111</c:v>
                </c:pt>
                <c:pt idx="106">
                  <c:v>1.48125</c:v>
                </c:pt>
                <c:pt idx="107">
                  <c:v>1.48263888888889</c:v>
                </c:pt>
                <c:pt idx="108">
                  <c:v>1.48402777777778</c:v>
                </c:pt>
                <c:pt idx="109">
                  <c:v>1.48541666666667</c:v>
                </c:pt>
                <c:pt idx="110">
                  <c:v>1.48680555555556</c:v>
                </c:pt>
                <c:pt idx="111">
                  <c:v>1.48819444444444</c:v>
                </c:pt>
                <c:pt idx="112">
                  <c:v>1.48958333333333</c:v>
                </c:pt>
                <c:pt idx="113">
                  <c:v>1.49097222222222</c:v>
                </c:pt>
                <c:pt idx="114">
                  <c:v>1.49236111111111</c:v>
                </c:pt>
                <c:pt idx="115">
                  <c:v>1.49375</c:v>
                </c:pt>
                <c:pt idx="116">
                  <c:v>1.49513888888889</c:v>
                </c:pt>
                <c:pt idx="117">
                  <c:v>1.49652777777778</c:v>
                </c:pt>
                <c:pt idx="118">
                  <c:v>1.49791666666667</c:v>
                </c:pt>
                <c:pt idx="119">
                  <c:v>1.49930555555556</c:v>
                </c:pt>
                <c:pt idx="120">
                  <c:v>1.50069444444444</c:v>
                </c:pt>
                <c:pt idx="121">
                  <c:v>1.50208333333333</c:v>
                </c:pt>
                <c:pt idx="122">
                  <c:v>1.50347222222222</c:v>
                </c:pt>
                <c:pt idx="123">
                  <c:v>1.50486111111111</c:v>
                </c:pt>
                <c:pt idx="124">
                  <c:v>1.50625</c:v>
                </c:pt>
                <c:pt idx="125">
                  <c:v>1.50763888888889</c:v>
                </c:pt>
                <c:pt idx="126">
                  <c:v>1.50902777777778</c:v>
                </c:pt>
                <c:pt idx="127">
                  <c:v>1.51041666666667</c:v>
                </c:pt>
                <c:pt idx="128">
                  <c:v>1.51180555555556</c:v>
                </c:pt>
                <c:pt idx="129">
                  <c:v>1.51319444444444</c:v>
                </c:pt>
                <c:pt idx="130">
                  <c:v>1.51458333333333</c:v>
                </c:pt>
                <c:pt idx="131">
                  <c:v>1.51597222222222</c:v>
                </c:pt>
                <c:pt idx="132">
                  <c:v>1.51736111111111</c:v>
                </c:pt>
                <c:pt idx="133">
                  <c:v>1.51875</c:v>
                </c:pt>
                <c:pt idx="134">
                  <c:v>1.52013888888889</c:v>
                </c:pt>
                <c:pt idx="135">
                  <c:v>1.52152777777778</c:v>
                </c:pt>
                <c:pt idx="136">
                  <c:v>1.52291666666667</c:v>
                </c:pt>
                <c:pt idx="137">
                  <c:v>1.52430555555556</c:v>
                </c:pt>
                <c:pt idx="138">
                  <c:v>1.52569444444444</c:v>
                </c:pt>
                <c:pt idx="139">
                  <c:v>1.52708333333333</c:v>
                </c:pt>
                <c:pt idx="140">
                  <c:v>1.52847222222222</c:v>
                </c:pt>
                <c:pt idx="141">
                  <c:v>1.52986111111111</c:v>
                </c:pt>
                <c:pt idx="142">
                  <c:v>1.53125</c:v>
                </c:pt>
                <c:pt idx="143">
                  <c:v>1.53263888888889</c:v>
                </c:pt>
                <c:pt idx="144">
                  <c:v>1.53402777777778</c:v>
                </c:pt>
                <c:pt idx="145">
                  <c:v>1.53541666666667</c:v>
                </c:pt>
                <c:pt idx="146">
                  <c:v>1.53680555555556</c:v>
                </c:pt>
                <c:pt idx="147">
                  <c:v>1.53819444444444</c:v>
                </c:pt>
                <c:pt idx="148">
                  <c:v>1.53958333333333</c:v>
                </c:pt>
                <c:pt idx="149">
                  <c:v>1.54097222222222</c:v>
                </c:pt>
                <c:pt idx="150">
                  <c:v>1.54236111111111</c:v>
                </c:pt>
                <c:pt idx="151">
                  <c:v>1.54375</c:v>
                </c:pt>
                <c:pt idx="152">
                  <c:v>1.54513888888889</c:v>
                </c:pt>
                <c:pt idx="153">
                  <c:v>1.54652777777778</c:v>
                </c:pt>
                <c:pt idx="154">
                  <c:v>1.54791666666667</c:v>
                </c:pt>
                <c:pt idx="155">
                  <c:v>1.54930555555556</c:v>
                </c:pt>
                <c:pt idx="156">
                  <c:v>1.55069444444444</c:v>
                </c:pt>
                <c:pt idx="157">
                  <c:v>1.55208333333333</c:v>
                </c:pt>
                <c:pt idx="158">
                  <c:v>1.55347222222222</c:v>
                </c:pt>
                <c:pt idx="159">
                  <c:v>1.55486111111111</c:v>
                </c:pt>
                <c:pt idx="160">
                  <c:v>1.55625</c:v>
                </c:pt>
                <c:pt idx="161">
                  <c:v>1.55763888888889</c:v>
                </c:pt>
                <c:pt idx="162">
                  <c:v>1.55902777777778</c:v>
                </c:pt>
                <c:pt idx="163">
                  <c:v>1.56041666666667</c:v>
                </c:pt>
                <c:pt idx="164">
                  <c:v>1.56180555555556</c:v>
                </c:pt>
                <c:pt idx="165">
                  <c:v>1.56319444444444</c:v>
                </c:pt>
                <c:pt idx="166">
                  <c:v>1.56458333333333</c:v>
                </c:pt>
                <c:pt idx="167">
                  <c:v>1.56597222222222</c:v>
                </c:pt>
                <c:pt idx="168">
                  <c:v>1.56736111111111</c:v>
                </c:pt>
                <c:pt idx="169">
                  <c:v>1.56875</c:v>
                </c:pt>
                <c:pt idx="170">
                  <c:v>1.57013888888889</c:v>
                </c:pt>
                <c:pt idx="171">
                  <c:v>1.57152777777778</c:v>
                </c:pt>
                <c:pt idx="172">
                  <c:v>1.57291666666667</c:v>
                </c:pt>
                <c:pt idx="173">
                  <c:v>1.57430555555556</c:v>
                </c:pt>
                <c:pt idx="174">
                  <c:v>1.57569444444444</c:v>
                </c:pt>
                <c:pt idx="175">
                  <c:v>1.57708333333333</c:v>
                </c:pt>
                <c:pt idx="176">
                  <c:v>1.57847222222222</c:v>
                </c:pt>
                <c:pt idx="177">
                  <c:v>1.57986111111111</c:v>
                </c:pt>
                <c:pt idx="178">
                  <c:v>1.58125</c:v>
                </c:pt>
                <c:pt idx="179">
                  <c:v>1.58263888888889</c:v>
                </c:pt>
                <c:pt idx="180">
                  <c:v>1.58402777777778</c:v>
                </c:pt>
                <c:pt idx="181">
                  <c:v>1.58541666666667</c:v>
                </c:pt>
                <c:pt idx="182">
                  <c:v>1.58680555555556</c:v>
                </c:pt>
                <c:pt idx="183">
                  <c:v>1.58819444444444</c:v>
                </c:pt>
                <c:pt idx="184">
                  <c:v>1.58958333333333</c:v>
                </c:pt>
                <c:pt idx="185">
                  <c:v>1.59097222222222</c:v>
                </c:pt>
                <c:pt idx="186">
                  <c:v>1.59236111111111</c:v>
                </c:pt>
                <c:pt idx="187">
                  <c:v>1.59375</c:v>
                </c:pt>
                <c:pt idx="188">
                  <c:v>1.59513888888889</c:v>
                </c:pt>
                <c:pt idx="189">
                  <c:v>1.59652777777778</c:v>
                </c:pt>
                <c:pt idx="190">
                  <c:v>1.59791666666667</c:v>
                </c:pt>
                <c:pt idx="191">
                  <c:v>1.59930555555556</c:v>
                </c:pt>
                <c:pt idx="192">
                  <c:v>1.60069444444444</c:v>
                </c:pt>
                <c:pt idx="193">
                  <c:v>1.60208333333333</c:v>
                </c:pt>
                <c:pt idx="194">
                  <c:v>1.60347222222222</c:v>
                </c:pt>
                <c:pt idx="195">
                  <c:v>1.60486111111111</c:v>
                </c:pt>
                <c:pt idx="196">
                  <c:v>1.60625</c:v>
                </c:pt>
                <c:pt idx="197">
                  <c:v>1.60763888888889</c:v>
                </c:pt>
                <c:pt idx="198">
                  <c:v>1.60902777777778</c:v>
                </c:pt>
                <c:pt idx="199">
                  <c:v>1.61041666666667</c:v>
                </c:pt>
                <c:pt idx="200">
                  <c:v>1.61180555555556</c:v>
                </c:pt>
                <c:pt idx="201">
                  <c:v>1.61319444444444</c:v>
                </c:pt>
                <c:pt idx="202">
                  <c:v>1.61458333333333</c:v>
                </c:pt>
                <c:pt idx="203">
                  <c:v>1.61597222222222</c:v>
                </c:pt>
                <c:pt idx="204">
                  <c:v>1.61736111111111</c:v>
                </c:pt>
                <c:pt idx="205">
                  <c:v>1.61875</c:v>
                </c:pt>
                <c:pt idx="206">
                  <c:v>1.62013888888889</c:v>
                </c:pt>
                <c:pt idx="207">
                  <c:v>1.62152777777778</c:v>
                </c:pt>
                <c:pt idx="208">
                  <c:v>1.62291666666667</c:v>
                </c:pt>
                <c:pt idx="209">
                  <c:v>1.62430555555556</c:v>
                </c:pt>
                <c:pt idx="210">
                  <c:v>1.62569444444444</c:v>
                </c:pt>
                <c:pt idx="211">
                  <c:v>1.62708333333333</c:v>
                </c:pt>
                <c:pt idx="212">
                  <c:v>1.62847222222222</c:v>
                </c:pt>
                <c:pt idx="213">
                  <c:v>1.62986111111111</c:v>
                </c:pt>
                <c:pt idx="214">
                  <c:v>1.63125</c:v>
                </c:pt>
                <c:pt idx="215">
                  <c:v>1.63263888888889</c:v>
                </c:pt>
                <c:pt idx="216">
                  <c:v>1.63402777777778</c:v>
                </c:pt>
                <c:pt idx="217">
                  <c:v>1.63541666666667</c:v>
                </c:pt>
                <c:pt idx="218">
                  <c:v>1.63680555555556</c:v>
                </c:pt>
                <c:pt idx="219">
                  <c:v>1.63819444444444</c:v>
                </c:pt>
                <c:pt idx="220">
                  <c:v>1.63958333333333</c:v>
                </c:pt>
                <c:pt idx="221">
                  <c:v>1.64097222222222</c:v>
                </c:pt>
                <c:pt idx="222">
                  <c:v>1.64236111111111</c:v>
                </c:pt>
                <c:pt idx="223">
                  <c:v>1.64375</c:v>
                </c:pt>
                <c:pt idx="224">
                  <c:v>1.64513888888889</c:v>
                </c:pt>
                <c:pt idx="225">
                  <c:v>1.64652777777778</c:v>
                </c:pt>
                <c:pt idx="226">
                  <c:v>1.64791666666667</c:v>
                </c:pt>
                <c:pt idx="227">
                  <c:v>1.64930555555556</c:v>
                </c:pt>
                <c:pt idx="228">
                  <c:v>1.65069444444444</c:v>
                </c:pt>
                <c:pt idx="229">
                  <c:v>1.65208333333333</c:v>
                </c:pt>
                <c:pt idx="230">
                  <c:v>1.65347222222222</c:v>
                </c:pt>
                <c:pt idx="231">
                  <c:v>1.65486111111111</c:v>
                </c:pt>
                <c:pt idx="232">
                  <c:v>1.65625</c:v>
                </c:pt>
                <c:pt idx="233">
                  <c:v>1.65763888888889</c:v>
                </c:pt>
                <c:pt idx="234">
                  <c:v>1.65902777777778</c:v>
                </c:pt>
                <c:pt idx="235">
                  <c:v>1.66041666666667</c:v>
                </c:pt>
                <c:pt idx="236">
                  <c:v>1.66180555555556</c:v>
                </c:pt>
                <c:pt idx="237">
                  <c:v>1.66319444444444</c:v>
                </c:pt>
                <c:pt idx="238">
                  <c:v>1.66458333333333</c:v>
                </c:pt>
                <c:pt idx="239">
                  <c:v>1.66597222222222</c:v>
                </c:pt>
                <c:pt idx="240">
                  <c:v>1.66736111111111</c:v>
                </c:pt>
                <c:pt idx="241">
                  <c:v>1.66875</c:v>
                </c:pt>
                <c:pt idx="242">
                  <c:v>1.67013888888889</c:v>
                </c:pt>
                <c:pt idx="243">
                  <c:v>1.67152777777778</c:v>
                </c:pt>
                <c:pt idx="244">
                  <c:v>1.67291666666667</c:v>
                </c:pt>
                <c:pt idx="245">
                  <c:v>1.67430555555556</c:v>
                </c:pt>
                <c:pt idx="246">
                  <c:v>1.67569444444444</c:v>
                </c:pt>
                <c:pt idx="247">
                  <c:v>1.67708333333333</c:v>
                </c:pt>
                <c:pt idx="248">
                  <c:v>1.67847222222222</c:v>
                </c:pt>
                <c:pt idx="249">
                  <c:v>1.67986111111111</c:v>
                </c:pt>
                <c:pt idx="250">
                  <c:v>1.68125</c:v>
                </c:pt>
                <c:pt idx="251">
                  <c:v>1.68263888888889</c:v>
                </c:pt>
                <c:pt idx="252">
                  <c:v>1.68402777777778</c:v>
                </c:pt>
                <c:pt idx="253">
                  <c:v>1.68541666666667</c:v>
                </c:pt>
                <c:pt idx="254">
                  <c:v>1.68680555555556</c:v>
                </c:pt>
                <c:pt idx="255">
                  <c:v>1.68819444444444</c:v>
                </c:pt>
                <c:pt idx="256">
                  <c:v>1.68958333333333</c:v>
                </c:pt>
                <c:pt idx="257">
                  <c:v>1.69097222222222</c:v>
                </c:pt>
                <c:pt idx="258">
                  <c:v>1.69236111111111</c:v>
                </c:pt>
                <c:pt idx="259">
                  <c:v>1.69375</c:v>
                </c:pt>
                <c:pt idx="260">
                  <c:v>1.69513888888889</c:v>
                </c:pt>
                <c:pt idx="261">
                  <c:v>1.69652777777778</c:v>
                </c:pt>
                <c:pt idx="262">
                  <c:v>1.69791666666667</c:v>
                </c:pt>
                <c:pt idx="263">
                  <c:v>1.69930555555556</c:v>
                </c:pt>
                <c:pt idx="264">
                  <c:v>1.70069444444444</c:v>
                </c:pt>
                <c:pt idx="265">
                  <c:v>1.70208333333333</c:v>
                </c:pt>
                <c:pt idx="266">
                  <c:v>1.70347222222222</c:v>
                </c:pt>
                <c:pt idx="267">
                  <c:v>1.70486111111111</c:v>
                </c:pt>
                <c:pt idx="268">
                  <c:v>1.70625</c:v>
                </c:pt>
                <c:pt idx="269">
                  <c:v>1.70763888888889</c:v>
                </c:pt>
                <c:pt idx="270">
                  <c:v>1.70902777777778</c:v>
                </c:pt>
                <c:pt idx="271">
                  <c:v>1.71041666666667</c:v>
                </c:pt>
                <c:pt idx="272">
                  <c:v>1.71180555555556</c:v>
                </c:pt>
                <c:pt idx="273">
                  <c:v>1.71319444444444</c:v>
                </c:pt>
                <c:pt idx="274">
                  <c:v>1.71458333333333</c:v>
                </c:pt>
                <c:pt idx="275">
                  <c:v>1.71597222222222</c:v>
                </c:pt>
                <c:pt idx="276">
                  <c:v>1.71736111111111</c:v>
                </c:pt>
                <c:pt idx="277">
                  <c:v>1.71875</c:v>
                </c:pt>
                <c:pt idx="278">
                  <c:v>1.72013888888889</c:v>
                </c:pt>
                <c:pt idx="279">
                  <c:v>1.72152777777778</c:v>
                </c:pt>
                <c:pt idx="280">
                  <c:v>1.72291666666667</c:v>
                </c:pt>
                <c:pt idx="281">
                  <c:v>1.72430555555556</c:v>
                </c:pt>
                <c:pt idx="282">
                  <c:v>1.72569444444444</c:v>
                </c:pt>
                <c:pt idx="283">
                  <c:v>1.72708333333333</c:v>
                </c:pt>
                <c:pt idx="284">
                  <c:v>1.72847222222222</c:v>
                </c:pt>
                <c:pt idx="285">
                  <c:v>1.72986111111111</c:v>
                </c:pt>
                <c:pt idx="286">
                  <c:v>1.73125</c:v>
                </c:pt>
                <c:pt idx="287">
                  <c:v>1.73263888888889</c:v>
                </c:pt>
                <c:pt idx="288">
                  <c:v>1.73402777777778</c:v>
                </c:pt>
                <c:pt idx="289">
                  <c:v>1.73541666666667</c:v>
                </c:pt>
                <c:pt idx="290">
                  <c:v>1.73680555555556</c:v>
                </c:pt>
                <c:pt idx="291">
                  <c:v>1.73819444444444</c:v>
                </c:pt>
                <c:pt idx="292">
                  <c:v>1.73958333333333</c:v>
                </c:pt>
                <c:pt idx="293">
                  <c:v>1.74097222222222</c:v>
                </c:pt>
                <c:pt idx="294">
                  <c:v>1.74236111111111</c:v>
                </c:pt>
                <c:pt idx="295">
                  <c:v>1.74375</c:v>
                </c:pt>
                <c:pt idx="296">
                  <c:v>1.74513888888889</c:v>
                </c:pt>
                <c:pt idx="297">
                  <c:v>1.74652777777778</c:v>
                </c:pt>
                <c:pt idx="298">
                  <c:v>1.74791666666667</c:v>
                </c:pt>
                <c:pt idx="299">
                  <c:v>1.74930555555556</c:v>
                </c:pt>
                <c:pt idx="300">
                  <c:v>1.75069444444444</c:v>
                </c:pt>
                <c:pt idx="301">
                  <c:v>1.75208333333333</c:v>
                </c:pt>
                <c:pt idx="302">
                  <c:v>1.75347222222222</c:v>
                </c:pt>
                <c:pt idx="303">
                  <c:v>1.75486111111111</c:v>
                </c:pt>
                <c:pt idx="304">
                  <c:v>1.75625</c:v>
                </c:pt>
                <c:pt idx="305">
                  <c:v>1.75763888888889</c:v>
                </c:pt>
                <c:pt idx="306">
                  <c:v>1.75902777777778</c:v>
                </c:pt>
                <c:pt idx="307">
                  <c:v>1.76041666666667</c:v>
                </c:pt>
                <c:pt idx="308">
                  <c:v>1.76180555555556</c:v>
                </c:pt>
                <c:pt idx="309">
                  <c:v>1.76319444444444</c:v>
                </c:pt>
                <c:pt idx="310">
                  <c:v>1.76458333333333</c:v>
                </c:pt>
                <c:pt idx="311">
                  <c:v>1.76597222222222</c:v>
                </c:pt>
                <c:pt idx="312">
                  <c:v>1.76736111111111</c:v>
                </c:pt>
                <c:pt idx="313">
                  <c:v>1.76875</c:v>
                </c:pt>
                <c:pt idx="314">
                  <c:v>1.77013888888889</c:v>
                </c:pt>
                <c:pt idx="315">
                  <c:v>1.77152777777778</c:v>
                </c:pt>
                <c:pt idx="316">
                  <c:v>1.77291666666667</c:v>
                </c:pt>
                <c:pt idx="317">
                  <c:v>1.77430555555556</c:v>
                </c:pt>
                <c:pt idx="318">
                  <c:v>1.77569444444444</c:v>
                </c:pt>
                <c:pt idx="319">
                  <c:v>1.77708333333333</c:v>
                </c:pt>
                <c:pt idx="320">
                  <c:v>1.77847222222222</c:v>
                </c:pt>
                <c:pt idx="321">
                  <c:v>1.77986111111111</c:v>
                </c:pt>
                <c:pt idx="322">
                  <c:v>1.78125</c:v>
                </c:pt>
                <c:pt idx="323">
                  <c:v>1.78263888888889</c:v>
                </c:pt>
                <c:pt idx="324">
                  <c:v>1.78402777777778</c:v>
                </c:pt>
                <c:pt idx="325">
                  <c:v>1.78541666666667</c:v>
                </c:pt>
                <c:pt idx="326">
                  <c:v>1.78680555555556</c:v>
                </c:pt>
                <c:pt idx="327">
                  <c:v>1.78819444444444</c:v>
                </c:pt>
                <c:pt idx="328">
                  <c:v>1.78958333333333</c:v>
                </c:pt>
                <c:pt idx="329">
                  <c:v>1.79097222222222</c:v>
                </c:pt>
                <c:pt idx="330">
                  <c:v>1.79236111111111</c:v>
                </c:pt>
                <c:pt idx="331">
                  <c:v>1.79375</c:v>
                </c:pt>
                <c:pt idx="332">
                  <c:v>1.79513888888889</c:v>
                </c:pt>
                <c:pt idx="333">
                  <c:v>1.79652777777778</c:v>
                </c:pt>
                <c:pt idx="334">
                  <c:v>1.79791666666667</c:v>
                </c:pt>
                <c:pt idx="335">
                  <c:v>1.79930555555556</c:v>
                </c:pt>
                <c:pt idx="336">
                  <c:v>1.80069444444444</c:v>
                </c:pt>
                <c:pt idx="337">
                  <c:v>1.80208333333333</c:v>
                </c:pt>
                <c:pt idx="338">
                  <c:v>1.80347222222222</c:v>
                </c:pt>
                <c:pt idx="339">
                  <c:v>1.80486111111111</c:v>
                </c:pt>
                <c:pt idx="340">
                  <c:v>1.80625</c:v>
                </c:pt>
                <c:pt idx="341">
                  <c:v>1.80763888888889</c:v>
                </c:pt>
                <c:pt idx="342">
                  <c:v>1.80902777777778</c:v>
                </c:pt>
                <c:pt idx="343">
                  <c:v>1.81041666666667</c:v>
                </c:pt>
                <c:pt idx="344">
                  <c:v>1.81180555555556</c:v>
                </c:pt>
                <c:pt idx="345">
                  <c:v>1.81319444444444</c:v>
                </c:pt>
                <c:pt idx="346">
                  <c:v>1.81458333333333</c:v>
                </c:pt>
                <c:pt idx="347">
                  <c:v>1.81597222222222</c:v>
                </c:pt>
                <c:pt idx="348">
                  <c:v>1.81736111111111</c:v>
                </c:pt>
                <c:pt idx="349">
                  <c:v>1.81875</c:v>
                </c:pt>
                <c:pt idx="350">
                  <c:v>1.82013888888889</c:v>
                </c:pt>
                <c:pt idx="351">
                  <c:v>1.82152777777778</c:v>
                </c:pt>
                <c:pt idx="352">
                  <c:v>1.82291666666667</c:v>
                </c:pt>
                <c:pt idx="353">
                  <c:v>1.82430555555556</c:v>
                </c:pt>
                <c:pt idx="354">
                  <c:v>1.82569444444444</c:v>
                </c:pt>
                <c:pt idx="355">
                  <c:v>1.82708333333333</c:v>
                </c:pt>
                <c:pt idx="356">
                  <c:v>1.82847222222222</c:v>
                </c:pt>
                <c:pt idx="357">
                  <c:v>1.82986111111111</c:v>
                </c:pt>
                <c:pt idx="358">
                  <c:v>1.83125</c:v>
                </c:pt>
                <c:pt idx="359">
                  <c:v>1.83263888888889</c:v>
                </c:pt>
                <c:pt idx="360">
                  <c:v>1.83402777777778</c:v>
                </c:pt>
                <c:pt idx="361">
                  <c:v>1.83541666666667</c:v>
                </c:pt>
                <c:pt idx="362">
                  <c:v>1.83680555555556</c:v>
                </c:pt>
                <c:pt idx="363">
                  <c:v>1.83819444444444</c:v>
                </c:pt>
                <c:pt idx="364">
                  <c:v>1.83958333333333</c:v>
                </c:pt>
                <c:pt idx="365">
                  <c:v>1.84097222222222</c:v>
                </c:pt>
                <c:pt idx="366">
                  <c:v>1.84236111111111</c:v>
                </c:pt>
                <c:pt idx="367">
                  <c:v>1.84375</c:v>
                </c:pt>
                <c:pt idx="368">
                  <c:v>1.84513888888889</c:v>
                </c:pt>
                <c:pt idx="369">
                  <c:v>1.84652777777778</c:v>
                </c:pt>
                <c:pt idx="370">
                  <c:v>1.84791666666667</c:v>
                </c:pt>
                <c:pt idx="371">
                  <c:v>1.84930555555556</c:v>
                </c:pt>
                <c:pt idx="372">
                  <c:v>1.85069444444444</c:v>
                </c:pt>
                <c:pt idx="373">
                  <c:v>1.85208333333333</c:v>
                </c:pt>
                <c:pt idx="374">
                  <c:v>1.85347222222222</c:v>
                </c:pt>
                <c:pt idx="375">
                  <c:v>1.85486111111111</c:v>
                </c:pt>
                <c:pt idx="376">
                  <c:v>1.85625</c:v>
                </c:pt>
                <c:pt idx="377">
                  <c:v>1.85763888888889</c:v>
                </c:pt>
                <c:pt idx="378">
                  <c:v>1.85902777777778</c:v>
                </c:pt>
                <c:pt idx="379">
                  <c:v>1.86041666666667</c:v>
                </c:pt>
                <c:pt idx="380">
                  <c:v>1.86180555555556</c:v>
                </c:pt>
                <c:pt idx="381">
                  <c:v>1.86319444444444</c:v>
                </c:pt>
                <c:pt idx="382">
                  <c:v>1.86458333333333</c:v>
                </c:pt>
                <c:pt idx="383">
                  <c:v>1.86597222222222</c:v>
                </c:pt>
                <c:pt idx="384">
                  <c:v>1.86736111111111</c:v>
                </c:pt>
                <c:pt idx="385">
                  <c:v>1.86875</c:v>
                </c:pt>
                <c:pt idx="386">
                  <c:v>1.87013888888889</c:v>
                </c:pt>
                <c:pt idx="387">
                  <c:v>1.87152777777778</c:v>
                </c:pt>
                <c:pt idx="388">
                  <c:v>1.87291666666667</c:v>
                </c:pt>
                <c:pt idx="389">
                  <c:v>1.87430555555556</c:v>
                </c:pt>
                <c:pt idx="390">
                  <c:v>1.87569444444444</c:v>
                </c:pt>
                <c:pt idx="391">
                  <c:v>1.87708333333333</c:v>
                </c:pt>
                <c:pt idx="392">
                  <c:v>1.87847222222222</c:v>
                </c:pt>
                <c:pt idx="393">
                  <c:v>1.87986111111111</c:v>
                </c:pt>
                <c:pt idx="394">
                  <c:v>1.88125</c:v>
                </c:pt>
                <c:pt idx="395">
                  <c:v>1.88263888888889</c:v>
                </c:pt>
                <c:pt idx="396">
                  <c:v>1.88402777777778</c:v>
                </c:pt>
                <c:pt idx="397">
                  <c:v>1.88541666666667</c:v>
                </c:pt>
                <c:pt idx="398">
                  <c:v>1.88680555555556</c:v>
                </c:pt>
                <c:pt idx="399">
                  <c:v>1.88819444444444</c:v>
                </c:pt>
                <c:pt idx="400">
                  <c:v>1.88958333333333</c:v>
                </c:pt>
                <c:pt idx="401">
                  <c:v>1.89097222222222</c:v>
                </c:pt>
                <c:pt idx="402">
                  <c:v>1.89236111111111</c:v>
                </c:pt>
                <c:pt idx="403">
                  <c:v>1.89375</c:v>
                </c:pt>
                <c:pt idx="404">
                  <c:v>1.89513888888889</c:v>
                </c:pt>
                <c:pt idx="405">
                  <c:v>1.89652777777778</c:v>
                </c:pt>
                <c:pt idx="406">
                  <c:v>1.89791666666667</c:v>
                </c:pt>
                <c:pt idx="407">
                  <c:v>1.89930555555556</c:v>
                </c:pt>
                <c:pt idx="408">
                  <c:v>1.90069444444444</c:v>
                </c:pt>
                <c:pt idx="409">
                  <c:v>1.90208333333333</c:v>
                </c:pt>
                <c:pt idx="410">
                  <c:v>1.90347222222222</c:v>
                </c:pt>
                <c:pt idx="411">
                  <c:v>1.90486111111111</c:v>
                </c:pt>
                <c:pt idx="412">
                  <c:v>1.90625</c:v>
                </c:pt>
                <c:pt idx="413">
                  <c:v>1.90763888888889</c:v>
                </c:pt>
                <c:pt idx="414">
                  <c:v>1.90902777777778</c:v>
                </c:pt>
                <c:pt idx="415">
                  <c:v>1.91041666666667</c:v>
                </c:pt>
                <c:pt idx="416">
                  <c:v>1.91180555555556</c:v>
                </c:pt>
                <c:pt idx="417">
                  <c:v>1.91319444444444</c:v>
                </c:pt>
                <c:pt idx="418">
                  <c:v>1.91458333333333</c:v>
                </c:pt>
                <c:pt idx="419">
                  <c:v>1.91597222222222</c:v>
                </c:pt>
                <c:pt idx="420">
                  <c:v>1.91736111111111</c:v>
                </c:pt>
                <c:pt idx="421">
                  <c:v>1.91875</c:v>
                </c:pt>
                <c:pt idx="422">
                  <c:v>1.92013888888889</c:v>
                </c:pt>
                <c:pt idx="423">
                  <c:v>1.92152777777778</c:v>
                </c:pt>
                <c:pt idx="424">
                  <c:v>1.92291666666667</c:v>
                </c:pt>
                <c:pt idx="425">
                  <c:v>1.92430555555556</c:v>
                </c:pt>
                <c:pt idx="426">
                  <c:v>1.92569444444444</c:v>
                </c:pt>
                <c:pt idx="427">
                  <c:v>1.92708333333333</c:v>
                </c:pt>
                <c:pt idx="428">
                  <c:v>1.92847222222222</c:v>
                </c:pt>
                <c:pt idx="429">
                  <c:v>1.92986111111111</c:v>
                </c:pt>
                <c:pt idx="430">
                  <c:v>1.93125</c:v>
                </c:pt>
                <c:pt idx="431">
                  <c:v>1.93263888888889</c:v>
                </c:pt>
                <c:pt idx="432">
                  <c:v>1.93402777777778</c:v>
                </c:pt>
                <c:pt idx="433">
                  <c:v>1.93541666666667</c:v>
                </c:pt>
                <c:pt idx="434">
                  <c:v>1.93680555555556</c:v>
                </c:pt>
                <c:pt idx="435">
                  <c:v>1.93819444444444</c:v>
                </c:pt>
                <c:pt idx="436">
                  <c:v>1.93958333333333</c:v>
                </c:pt>
                <c:pt idx="437">
                  <c:v>1.94097222222222</c:v>
                </c:pt>
                <c:pt idx="438">
                  <c:v>1.94236111111111</c:v>
                </c:pt>
                <c:pt idx="439">
                  <c:v>1.94375</c:v>
                </c:pt>
                <c:pt idx="440">
                  <c:v>1.94513888888889</c:v>
                </c:pt>
                <c:pt idx="441">
                  <c:v>1.94652777777778</c:v>
                </c:pt>
                <c:pt idx="442">
                  <c:v>1.94791666666667</c:v>
                </c:pt>
                <c:pt idx="443">
                  <c:v>1.94930555555556</c:v>
                </c:pt>
                <c:pt idx="444">
                  <c:v>1.95069444444444</c:v>
                </c:pt>
                <c:pt idx="445">
                  <c:v>1.95208333333333</c:v>
                </c:pt>
                <c:pt idx="446">
                  <c:v>1.95347222222222</c:v>
                </c:pt>
                <c:pt idx="447">
                  <c:v>1.95486111111111</c:v>
                </c:pt>
                <c:pt idx="448">
                  <c:v>1.95625</c:v>
                </c:pt>
                <c:pt idx="449">
                  <c:v>1.95763888888889</c:v>
                </c:pt>
                <c:pt idx="450">
                  <c:v>1.95902777777778</c:v>
                </c:pt>
                <c:pt idx="451">
                  <c:v>1.96041666666667</c:v>
                </c:pt>
                <c:pt idx="452">
                  <c:v>1.96180555555556</c:v>
                </c:pt>
                <c:pt idx="453">
                  <c:v>1.96319444444444</c:v>
                </c:pt>
                <c:pt idx="454">
                  <c:v>1.96458333333333</c:v>
                </c:pt>
                <c:pt idx="455">
                  <c:v>1.96597222222222</c:v>
                </c:pt>
                <c:pt idx="456">
                  <c:v>1.96736111111111</c:v>
                </c:pt>
                <c:pt idx="457">
                  <c:v>1.96875</c:v>
                </c:pt>
                <c:pt idx="458">
                  <c:v>1.97013888888889</c:v>
                </c:pt>
                <c:pt idx="459">
                  <c:v>1.97152777777778</c:v>
                </c:pt>
                <c:pt idx="460">
                  <c:v>1.97291666666667</c:v>
                </c:pt>
                <c:pt idx="461">
                  <c:v>1.97430555555556</c:v>
                </c:pt>
                <c:pt idx="462">
                  <c:v>1.97569444444444</c:v>
                </c:pt>
                <c:pt idx="463">
                  <c:v>1.97708333333333</c:v>
                </c:pt>
                <c:pt idx="464">
                  <c:v>1.97847222222222</c:v>
                </c:pt>
                <c:pt idx="465">
                  <c:v>1.97986111111111</c:v>
                </c:pt>
                <c:pt idx="466">
                  <c:v>1.98125</c:v>
                </c:pt>
                <c:pt idx="467">
                  <c:v>1.98263888888889</c:v>
                </c:pt>
                <c:pt idx="468">
                  <c:v>1.98402777777778</c:v>
                </c:pt>
                <c:pt idx="469">
                  <c:v>1.98541666666667</c:v>
                </c:pt>
                <c:pt idx="470">
                  <c:v>1.98680555555556</c:v>
                </c:pt>
                <c:pt idx="471">
                  <c:v>1.98819444444444</c:v>
                </c:pt>
                <c:pt idx="472">
                  <c:v>1.98958333333333</c:v>
                </c:pt>
                <c:pt idx="473">
                  <c:v>1.99097222222222</c:v>
                </c:pt>
                <c:pt idx="474">
                  <c:v>1.99236111111111</c:v>
                </c:pt>
                <c:pt idx="475">
                  <c:v>1.99375</c:v>
                </c:pt>
                <c:pt idx="476">
                  <c:v>1.99513888888889</c:v>
                </c:pt>
                <c:pt idx="477">
                  <c:v>1.99652777777778</c:v>
                </c:pt>
                <c:pt idx="478">
                  <c:v>1.99791666666667</c:v>
                </c:pt>
                <c:pt idx="479">
                  <c:v>1.99930555555556</c:v>
                </c:pt>
                <c:pt idx="480">
                  <c:v>2.00069444444444</c:v>
                </c:pt>
                <c:pt idx="481">
                  <c:v>2.00208333333333</c:v>
                </c:pt>
                <c:pt idx="482">
                  <c:v>2.00347222222222</c:v>
                </c:pt>
                <c:pt idx="483">
                  <c:v>2.00486111111111</c:v>
                </c:pt>
                <c:pt idx="484">
                  <c:v>2.00625</c:v>
                </c:pt>
                <c:pt idx="485">
                  <c:v>2.00763888888889</c:v>
                </c:pt>
                <c:pt idx="486">
                  <c:v>2.00902777777778</c:v>
                </c:pt>
                <c:pt idx="487">
                  <c:v>2.01041666666667</c:v>
                </c:pt>
                <c:pt idx="488">
                  <c:v>2.01180555555556</c:v>
                </c:pt>
                <c:pt idx="489">
                  <c:v>2.01319444444444</c:v>
                </c:pt>
                <c:pt idx="490">
                  <c:v>2.01458333333333</c:v>
                </c:pt>
                <c:pt idx="491">
                  <c:v>2.01597222222222</c:v>
                </c:pt>
                <c:pt idx="492">
                  <c:v>2.01736111111111</c:v>
                </c:pt>
                <c:pt idx="493">
                  <c:v>2.01875</c:v>
                </c:pt>
                <c:pt idx="494">
                  <c:v>2.02013888888889</c:v>
                </c:pt>
                <c:pt idx="495">
                  <c:v>2.02152777777778</c:v>
                </c:pt>
                <c:pt idx="496">
                  <c:v>2.02291666666667</c:v>
                </c:pt>
                <c:pt idx="497">
                  <c:v>2.02430555555556</c:v>
                </c:pt>
                <c:pt idx="498">
                  <c:v>2.02569444444444</c:v>
                </c:pt>
                <c:pt idx="499">
                  <c:v>2.02708333333333</c:v>
                </c:pt>
                <c:pt idx="500">
                  <c:v>2.02847222222222</c:v>
                </c:pt>
                <c:pt idx="501">
                  <c:v>2.02986111111111</c:v>
                </c:pt>
                <c:pt idx="502">
                  <c:v>2.03125</c:v>
                </c:pt>
                <c:pt idx="503">
                  <c:v>2.03263888888889</c:v>
                </c:pt>
                <c:pt idx="504">
                  <c:v>2.03402777777778</c:v>
                </c:pt>
                <c:pt idx="505">
                  <c:v>2.03541666666667</c:v>
                </c:pt>
                <c:pt idx="506">
                  <c:v>2.03680555555556</c:v>
                </c:pt>
                <c:pt idx="507">
                  <c:v>2.03819444444444</c:v>
                </c:pt>
                <c:pt idx="508">
                  <c:v>2.03958333333333</c:v>
                </c:pt>
                <c:pt idx="509">
                  <c:v>2.04097222222222</c:v>
                </c:pt>
                <c:pt idx="510">
                  <c:v>2.04236111111111</c:v>
                </c:pt>
                <c:pt idx="511">
                  <c:v>2.04375</c:v>
                </c:pt>
                <c:pt idx="512">
                  <c:v>2.04513888888889</c:v>
                </c:pt>
                <c:pt idx="513">
                  <c:v>2.04652777777778</c:v>
                </c:pt>
                <c:pt idx="514">
                  <c:v>2.04791666666667</c:v>
                </c:pt>
                <c:pt idx="515">
                  <c:v>2.04930555555556</c:v>
                </c:pt>
                <c:pt idx="516">
                  <c:v>2.05069444444444</c:v>
                </c:pt>
                <c:pt idx="517">
                  <c:v>2.05208333333333</c:v>
                </c:pt>
                <c:pt idx="518">
                  <c:v>2.05347222222222</c:v>
                </c:pt>
                <c:pt idx="519">
                  <c:v>2.05486111111111</c:v>
                </c:pt>
                <c:pt idx="520">
                  <c:v>2.05625</c:v>
                </c:pt>
                <c:pt idx="521">
                  <c:v>2.05763888888889</c:v>
                </c:pt>
                <c:pt idx="522">
                  <c:v>2.05902777777778</c:v>
                </c:pt>
                <c:pt idx="523">
                  <c:v>2.06041666666667</c:v>
                </c:pt>
                <c:pt idx="524">
                  <c:v>2.06180555555556</c:v>
                </c:pt>
                <c:pt idx="525">
                  <c:v>2.06319444444444</c:v>
                </c:pt>
                <c:pt idx="526">
                  <c:v>2.06458333333333</c:v>
                </c:pt>
                <c:pt idx="527">
                  <c:v>2.06597222222222</c:v>
                </c:pt>
                <c:pt idx="528">
                  <c:v>2.06736111111111</c:v>
                </c:pt>
                <c:pt idx="529">
                  <c:v>2.06875</c:v>
                </c:pt>
                <c:pt idx="530">
                  <c:v>2.07013888888889</c:v>
                </c:pt>
                <c:pt idx="531">
                  <c:v>2.07152777777778</c:v>
                </c:pt>
                <c:pt idx="532">
                  <c:v>2.07291666666667</c:v>
                </c:pt>
                <c:pt idx="533">
                  <c:v>2.07430555555556</c:v>
                </c:pt>
                <c:pt idx="534">
                  <c:v>2.07569444444444</c:v>
                </c:pt>
                <c:pt idx="535">
                  <c:v>2.07708333333333</c:v>
                </c:pt>
                <c:pt idx="536">
                  <c:v>2.07847222222222</c:v>
                </c:pt>
                <c:pt idx="537">
                  <c:v>2.07986111111111</c:v>
                </c:pt>
                <c:pt idx="538">
                  <c:v>2.08125</c:v>
                </c:pt>
                <c:pt idx="539">
                  <c:v>2.08263888888889</c:v>
                </c:pt>
                <c:pt idx="540">
                  <c:v>2.08402777777778</c:v>
                </c:pt>
                <c:pt idx="541">
                  <c:v>2.08541666666667</c:v>
                </c:pt>
                <c:pt idx="542">
                  <c:v>2.08680555555556</c:v>
                </c:pt>
                <c:pt idx="543">
                  <c:v>2.08819444444444</c:v>
                </c:pt>
                <c:pt idx="544">
                  <c:v>2.08958333333333</c:v>
                </c:pt>
                <c:pt idx="545">
                  <c:v>2.09097222222222</c:v>
                </c:pt>
                <c:pt idx="546">
                  <c:v>2.09236111111111</c:v>
                </c:pt>
                <c:pt idx="547">
                  <c:v>2.09375</c:v>
                </c:pt>
                <c:pt idx="548">
                  <c:v>2.09513888888889</c:v>
                </c:pt>
                <c:pt idx="549">
                  <c:v>2.09652777777778</c:v>
                </c:pt>
                <c:pt idx="550">
                  <c:v>2.09791666666667</c:v>
                </c:pt>
                <c:pt idx="551">
                  <c:v>2.09930555555556</c:v>
                </c:pt>
                <c:pt idx="552">
                  <c:v>2.10069444444444</c:v>
                </c:pt>
                <c:pt idx="553">
                  <c:v>2.10208333333333</c:v>
                </c:pt>
                <c:pt idx="554">
                  <c:v>2.10347222222222</c:v>
                </c:pt>
                <c:pt idx="555">
                  <c:v>2.10486111111111</c:v>
                </c:pt>
                <c:pt idx="556">
                  <c:v>2.10625</c:v>
                </c:pt>
                <c:pt idx="557">
                  <c:v>2.10763888888889</c:v>
                </c:pt>
                <c:pt idx="558">
                  <c:v>2.10902777777778</c:v>
                </c:pt>
                <c:pt idx="559">
                  <c:v>2.11041666666667</c:v>
                </c:pt>
                <c:pt idx="560">
                  <c:v>2.11180555555556</c:v>
                </c:pt>
                <c:pt idx="561">
                  <c:v>2.11319444444444</c:v>
                </c:pt>
                <c:pt idx="562">
                  <c:v>2.11458333333333</c:v>
                </c:pt>
                <c:pt idx="563">
                  <c:v>2.11597222222222</c:v>
                </c:pt>
                <c:pt idx="564">
                  <c:v>2.11736111111111</c:v>
                </c:pt>
                <c:pt idx="565">
                  <c:v>2.11875</c:v>
                </c:pt>
                <c:pt idx="566">
                  <c:v>2.12013888888889</c:v>
                </c:pt>
                <c:pt idx="567">
                  <c:v>2.12152777777778</c:v>
                </c:pt>
                <c:pt idx="568">
                  <c:v>2.12291666666667</c:v>
                </c:pt>
                <c:pt idx="569">
                  <c:v>2.12430555555556</c:v>
                </c:pt>
                <c:pt idx="570">
                  <c:v>2.12569444444444</c:v>
                </c:pt>
                <c:pt idx="571">
                  <c:v>2.12708333333333</c:v>
                </c:pt>
                <c:pt idx="572">
                  <c:v>2.12847222222222</c:v>
                </c:pt>
                <c:pt idx="573">
                  <c:v>2.12986111111111</c:v>
                </c:pt>
                <c:pt idx="574">
                  <c:v>2.13125</c:v>
                </c:pt>
                <c:pt idx="575">
                  <c:v>2.13263888888889</c:v>
                </c:pt>
                <c:pt idx="576">
                  <c:v>2.13402777777778</c:v>
                </c:pt>
                <c:pt idx="577">
                  <c:v>2.13541666666667</c:v>
                </c:pt>
                <c:pt idx="578">
                  <c:v>2.13680555555556</c:v>
                </c:pt>
                <c:pt idx="579">
                  <c:v>2.13819444444444</c:v>
                </c:pt>
                <c:pt idx="580">
                  <c:v>2.13958333333333</c:v>
                </c:pt>
                <c:pt idx="581">
                  <c:v>2.14097222222222</c:v>
                </c:pt>
                <c:pt idx="582">
                  <c:v>2.14236111111111</c:v>
                </c:pt>
                <c:pt idx="583">
                  <c:v>2.14375</c:v>
                </c:pt>
                <c:pt idx="584">
                  <c:v>2.14513888888889</c:v>
                </c:pt>
                <c:pt idx="585">
                  <c:v>2.14652777777778</c:v>
                </c:pt>
                <c:pt idx="586">
                  <c:v>2.14791666666667</c:v>
                </c:pt>
                <c:pt idx="587">
                  <c:v>2.14930555555556</c:v>
                </c:pt>
                <c:pt idx="588">
                  <c:v>2.15069444444444</c:v>
                </c:pt>
                <c:pt idx="589">
                  <c:v>2.15208333333333</c:v>
                </c:pt>
                <c:pt idx="590">
                  <c:v>2.15347222222222</c:v>
                </c:pt>
                <c:pt idx="591">
                  <c:v>2.15486111111111</c:v>
                </c:pt>
                <c:pt idx="592">
                  <c:v>2.15625</c:v>
                </c:pt>
                <c:pt idx="593">
                  <c:v>2.15763888888889</c:v>
                </c:pt>
                <c:pt idx="594">
                  <c:v>2.15902777777778</c:v>
                </c:pt>
                <c:pt idx="595">
                  <c:v>2.16041666666667</c:v>
                </c:pt>
                <c:pt idx="596">
                  <c:v>2.16180555555556</c:v>
                </c:pt>
                <c:pt idx="597">
                  <c:v>2.16319444444444</c:v>
                </c:pt>
                <c:pt idx="598">
                  <c:v>2.16458333333333</c:v>
                </c:pt>
                <c:pt idx="599">
                  <c:v>2.16597222222222</c:v>
                </c:pt>
                <c:pt idx="600">
                  <c:v>2.16736111111111</c:v>
                </c:pt>
                <c:pt idx="601">
                  <c:v>2.16875</c:v>
                </c:pt>
                <c:pt idx="602">
                  <c:v>2.17013888888889</c:v>
                </c:pt>
                <c:pt idx="603">
                  <c:v>2.17152777777778</c:v>
                </c:pt>
                <c:pt idx="604">
                  <c:v>2.17291666666667</c:v>
                </c:pt>
                <c:pt idx="605">
                  <c:v>2.17430555555556</c:v>
                </c:pt>
                <c:pt idx="606">
                  <c:v>2.17569444444444</c:v>
                </c:pt>
                <c:pt idx="607">
                  <c:v>2.17708333333333</c:v>
                </c:pt>
                <c:pt idx="608">
                  <c:v>2.17847222222222</c:v>
                </c:pt>
                <c:pt idx="609">
                  <c:v>2.17986111111111</c:v>
                </c:pt>
                <c:pt idx="610">
                  <c:v>2.18125</c:v>
                </c:pt>
                <c:pt idx="611">
                  <c:v>2.18263888888889</c:v>
                </c:pt>
                <c:pt idx="612">
                  <c:v>2.18402777777778</c:v>
                </c:pt>
                <c:pt idx="613">
                  <c:v>2.18541666666667</c:v>
                </c:pt>
                <c:pt idx="614">
                  <c:v>2.18680555555556</c:v>
                </c:pt>
                <c:pt idx="615">
                  <c:v>2.18819444444444</c:v>
                </c:pt>
                <c:pt idx="616">
                  <c:v>2.18958333333333</c:v>
                </c:pt>
                <c:pt idx="617">
                  <c:v>2.19097222222222</c:v>
                </c:pt>
                <c:pt idx="618">
                  <c:v>2.19236111111111</c:v>
                </c:pt>
                <c:pt idx="619">
                  <c:v>2.19375</c:v>
                </c:pt>
                <c:pt idx="620">
                  <c:v>2.19513888888889</c:v>
                </c:pt>
                <c:pt idx="621">
                  <c:v>2.19652777777778</c:v>
                </c:pt>
                <c:pt idx="622">
                  <c:v>2.19791666666667</c:v>
                </c:pt>
                <c:pt idx="623">
                  <c:v>2.19930555555556</c:v>
                </c:pt>
                <c:pt idx="624">
                  <c:v>2.20069444444444</c:v>
                </c:pt>
                <c:pt idx="625">
                  <c:v>2.20208333333333</c:v>
                </c:pt>
                <c:pt idx="626">
                  <c:v>2.20347222222222</c:v>
                </c:pt>
                <c:pt idx="627">
                  <c:v>2.20486111111111</c:v>
                </c:pt>
                <c:pt idx="628">
                  <c:v>2.20625</c:v>
                </c:pt>
                <c:pt idx="629">
                  <c:v>2.20763888888889</c:v>
                </c:pt>
                <c:pt idx="630">
                  <c:v>2.20902777777778</c:v>
                </c:pt>
                <c:pt idx="631">
                  <c:v>2.21041666666667</c:v>
                </c:pt>
                <c:pt idx="632">
                  <c:v>2.21180555555556</c:v>
                </c:pt>
                <c:pt idx="633">
                  <c:v>2.21319444444444</c:v>
                </c:pt>
                <c:pt idx="634">
                  <c:v>2.21458333333333</c:v>
                </c:pt>
                <c:pt idx="635">
                  <c:v>2.21597222222222</c:v>
                </c:pt>
                <c:pt idx="636">
                  <c:v>2.21736111111111</c:v>
                </c:pt>
                <c:pt idx="637">
                  <c:v>2.21875</c:v>
                </c:pt>
                <c:pt idx="638">
                  <c:v>2.22013888888889</c:v>
                </c:pt>
                <c:pt idx="639">
                  <c:v>2.22152777777778</c:v>
                </c:pt>
                <c:pt idx="640">
                  <c:v>2.22291666666667</c:v>
                </c:pt>
                <c:pt idx="641">
                  <c:v>2.22430555555556</c:v>
                </c:pt>
                <c:pt idx="642">
                  <c:v>2.22569444444444</c:v>
                </c:pt>
                <c:pt idx="643">
                  <c:v>2.22708333333333</c:v>
                </c:pt>
                <c:pt idx="644">
                  <c:v>2.22847222222222</c:v>
                </c:pt>
                <c:pt idx="645">
                  <c:v>2.22986111111111</c:v>
                </c:pt>
                <c:pt idx="646">
                  <c:v>2.23125</c:v>
                </c:pt>
                <c:pt idx="647">
                  <c:v>2.23263888888889</c:v>
                </c:pt>
                <c:pt idx="648">
                  <c:v>2.23402777777778</c:v>
                </c:pt>
                <c:pt idx="649">
                  <c:v>2.23541666666667</c:v>
                </c:pt>
                <c:pt idx="650">
                  <c:v>2.23680555555556</c:v>
                </c:pt>
                <c:pt idx="651">
                  <c:v>2.23819444444444</c:v>
                </c:pt>
                <c:pt idx="652">
                  <c:v>2.23958333333333</c:v>
                </c:pt>
                <c:pt idx="653">
                  <c:v>2.24097222222222</c:v>
                </c:pt>
                <c:pt idx="654">
                  <c:v>2.24236111111111</c:v>
                </c:pt>
                <c:pt idx="655">
                  <c:v>2.24375</c:v>
                </c:pt>
                <c:pt idx="656">
                  <c:v>2.24513888888889</c:v>
                </c:pt>
                <c:pt idx="657">
                  <c:v>2.24652777777778</c:v>
                </c:pt>
                <c:pt idx="658">
                  <c:v>2.24791666666667</c:v>
                </c:pt>
                <c:pt idx="659">
                  <c:v>2.24930555555556</c:v>
                </c:pt>
                <c:pt idx="660">
                  <c:v>2.25069444444444</c:v>
                </c:pt>
                <c:pt idx="661">
                  <c:v>2.25208333333333</c:v>
                </c:pt>
                <c:pt idx="662">
                  <c:v>2.25347222222222</c:v>
                </c:pt>
                <c:pt idx="663">
                  <c:v>2.25486111111111</c:v>
                </c:pt>
                <c:pt idx="664">
                  <c:v>2.25625</c:v>
                </c:pt>
                <c:pt idx="665">
                  <c:v>2.25763888888889</c:v>
                </c:pt>
                <c:pt idx="666">
                  <c:v>2.25902777777778</c:v>
                </c:pt>
                <c:pt idx="667">
                  <c:v>2.26041666666667</c:v>
                </c:pt>
                <c:pt idx="668">
                  <c:v>2.26180555555556</c:v>
                </c:pt>
                <c:pt idx="669">
                  <c:v>2.26319444444444</c:v>
                </c:pt>
                <c:pt idx="670">
                  <c:v>2.26458333333333</c:v>
                </c:pt>
                <c:pt idx="671">
                  <c:v>2.26597222222222</c:v>
                </c:pt>
                <c:pt idx="672">
                  <c:v>2.26736111111111</c:v>
                </c:pt>
                <c:pt idx="673">
                  <c:v>2.26875</c:v>
                </c:pt>
                <c:pt idx="674">
                  <c:v>2.27013888888889</c:v>
                </c:pt>
                <c:pt idx="675">
                  <c:v>2.27152777777778</c:v>
                </c:pt>
                <c:pt idx="676">
                  <c:v>2.27291666666667</c:v>
                </c:pt>
                <c:pt idx="677">
                  <c:v>2.27430555555556</c:v>
                </c:pt>
                <c:pt idx="678">
                  <c:v>2.27569444444444</c:v>
                </c:pt>
                <c:pt idx="679">
                  <c:v>2.27708333333333</c:v>
                </c:pt>
                <c:pt idx="680">
                  <c:v>2.27847222222222</c:v>
                </c:pt>
                <c:pt idx="681">
                  <c:v>2.27986111111111</c:v>
                </c:pt>
                <c:pt idx="682">
                  <c:v>2.28125</c:v>
                </c:pt>
                <c:pt idx="683">
                  <c:v>2.28263888888889</c:v>
                </c:pt>
                <c:pt idx="684">
                  <c:v>2.28402777777778</c:v>
                </c:pt>
                <c:pt idx="685">
                  <c:v>2.28541666666667</c:v>
                </c:pt>
                <c:pt idx="686">
                  <c:v>2.28680555555556</c:v>
                </c:pt>
                <c:pt idx="687">
                  <c:v>2.28819444444444</c:v>
                </c:pt>
                <c:pt idx="688">
                  <c:v>2.28958333333333</c:v>
                </c:pt>
                <c:pt idx="689">
                  <c:v>2.29097222222222</c:v>
                </c:pt>
                <c:pt idx="690">
                  <c:v>2.29236111111111</c:v>
                </c:pt>
                <c:pt idx="691">
                  <c:v>2.29375</c:v>
                </c:pt>
                <c:pt idx="692">
                  <c:v>2.29513888888889</c:v>
                </c:pt>
                <c:pt idx="693">
                  <c:v>2.29652777777778</c:v>
                </c:pt>
                <c:pt idx="694">
                  <c:v>2.29791666666667</c:v>
                </c:pt>
                <c:pt idx="695">
                  <c:v>2.29930555555556</c:v>
                </c:pt>
                <c:pt idx="696">
                  <c:v>2.30069444444444</c:v>
                </c:pt>
                <c:pt idx="697">
                  <c:v>2.30208333333333</c:v>
                </c:pt>
                <c:pt idx="698">
                  <c:v>2.30347222222222</c:v>
                </c:pt>
                <c:pt idx="699">
                  <c:v>2.30486111111111</c:v>
                </c:pt>
                <c:pt idx="700">
                  <c:v>2.30625</c:v>
                </c:pt>
                <c:pt idx="701">
                  <c:v>2.30763888888889</c:v>
                </c:pt>
                <c:pt idx="702">
                  <c:v>2.30902777777778</c:v>
                </c:pt>
                <c:pt idx="703">
                  <c:v>2.31041666666667</c:v>
                </c:pt>
                <c:pt idx="704">
                  <c:v>2.31180555555556</c:v>
                </c:pt>
                <c:pt idx="705">
                  <c:v>2.31319444444444</c:v>
                </c:pt>
                <c:pt idx="706">
                  <c:v>2.31458333333333</c:v>
                </c:pt>
                <c:pt idx="707">
                  <c:v>2.31597222222222</c:v>
                </c:pt>
                <c:pt idx="708">
                  <c:v>2.31736111111111</c:v>
                </c:pt>
                <c:pt idx="709">
                  <c:v>2.31875</c:v>
                </c:pt>
                <c:pt idx="710">
                  <c:v>2.32013888888889</c:v>
                </c:pt>
                <c:pt idx="711">
                  <c:v>2.32152777777778</c:v>
                </c:pt>
                <c:pt idx="712">
                  <c:v>2.32291666666667</c:v>
                </c:pt>
                <c:pt idx="713">
                  <c:v>2.32430555555556</c:v>
                </c:pt>
                <c:pt idx="714">
                  <c:v>2.32569444444444</c:v>
                </c:pt>
                <c:pt idx="715">
                  <c:v>2.32708333333333</c:v>
                </c:pt>
                <c:pt idx="716">
                  <c:v>2.32847222222222</c:v>
                </c:pt>
                <c:pt idx="717">
                  <c:v>2.32986111111111</c:v>
                </c:pt>
                <c:pt idx="718">
                  <c:v>2.33125</c:v>
                </c:pt>
                <c:pt idx="719">
                  <c:v>2.33263888888889</c:v>
                </c:pt>
                <c:pt idx="720">
                  <c:v>2.33263888888889</c:v>
                </c:pt>
                <c:pt idx="721">
                  <c:v>2.33263888888889</c:v>
                </c:pt>
                <c:pt idx="722">
                  <c:v>2.33263888888889</c:v>
                </c:pt>
                <c:pt idx="723">
                  <c:v>2.33263888888889</c:v>
                </c:pt>
                <c:pt idx="724">
                  <c:v>2.33263888888889</c:v>
                </c:pt>
                <c:pt idx="725">
                  <c:v>2.33263888888889</c:v>
                </c:pt>
                <c:pt idx="726">
                  <c:v>2.33263888888889</c:v>
                </c:pt>
                <c:pt idx="727">
                  <c:v>2.33263888888889</c:v>
                </c:pt>
                <c:pt idx="728">
                  <c:v>2.33263888888889</c:v>
                </c:pt>
                <c:pt idx="729">
                  <c:v>2.33263888888889</c:v>
                </c:pt>
                <c:pt idx="730">
                  <c:v>2.33263888888889</c:v>
                </c:pt>
                <c:pt idx="731">
                  <c:v>2.33263888888889</c:v>
                </c:pt>
                <c:pt idx="732">
                  <c:v>2.33263888888889</c:v>
                </c:pt>
                <c:pt idx="733">
                  <c:v>2.33263888888889</c:v>
                </c:pt>
                <c:pt idx="734">
                  <c:v>2.33263888888889</c:v>
                </c:pt>
                <c:pt idx="735">
                  <c:v>2.33263888888889</c:v>
                </c:pt>
                <c:pt idx="736">
                  <c:v>2.33263888888889</c:v>
                </c:pt>
                <c:pt idx="737">
                  <c:v>2.33263888888889</c:v>
                </c:pt>
                <c:pt idx="738">
                  <c:v>2.33263888888889</c:v>
                </c:pt>
                <c:pt idx="739">
                  <c:v>2.33263888888889</c:v>
                </c:pt>
                <c:pt idx="740">
                  <c:v>2.33263888888889</c:v>
                </c:pt>
                <c:pt idx="741">
                  <c:v>2.33263888888889</c:v>
                </c:pt>
                <c:pt idx="742">
                  <c:v>2.33263888888889</c:v>
                </c:pt>
                <c:pt idx="743">
                  <c:v>2.33263888888889</c:v>
                </c:pt>
                <c:pt idx="744">
                  <c:v>2.33263888888889</c:v>
                </c:pt>
                <c:pt idx="745">
                  <c:v>2.33263888888889</c:v>
                </c:pt>
                <c:pt idx="746">
                  <c:v>2.33263888888889</c:v>
                </c:pt>
                <c:pt idx="747">
                  <c:v>2.33263888888889</c:v>
                </c:pt>
                <c:pt idx="748">
                  <c:v>2.33263888888889</c:v>
                </c:pt>
                <c:pt idx="749">
                  <c:v>2.33263888888889</c:v>
                </c:pt>
                <c:pt idx="750">
                  <c:v>2.33263888888889</c:v>
                </c:pt>
                <c:pt idx="751">
                  <c:v>2.33263888888889</c:v>
                </c:pt>
                <c:pt idx="752">
                  <c:v>2.33263888888889</c:v>
                </c:pt>
                <c:pt idx="753">
                  <c:v>2.33263888888889</c:v>
                </c:pt>
                <c:pt idx="754">
                  <c:v>2.33263888888889</c:v>
                </c:pt>
                <c:pt idx="755">
                  <c:v>2.33263888888889</c:v>
                </c:pt>
                <c:pt idx="756">
                  <c:v>2.33263888888889</c:v>
                </c:pt>
                <c:pt idx="757">
                  <c:v>2.33263888888889</c:v>
                </c:pt>
                <c:pt idx="758">
                  <c:v>2.33263888888889</c:v>
                </c:pt>
                <c:pt idx="759">
                  <c:v>2.33263888888889</c:v>
                </c:pt>
                <c:pt idx="760">
                  <c:v>2.33263888888889</c:v>
                </c:pt>
                <c:pt idx="761">
                  <c:v>2.33263888888889</c:v>
                </c:pt>
                <c:pt idx="762">
                  <c:v>2.33263888888889</c:v>
                </c:pt>
                <c:pt idx="763">
                  <c:v>2.33263888888889</c:v>
                </c:pt>
                <c:pt idx="764">
                  <c:v>2.33263888888889</c:v>
                </c:pt>
                <c:pt idx="765">
                  <c:v>2.33263888888889</c:v>
                </c:pt>
                <c:pt idx="766">
                  <c:v>2.33263888888889</c:v>
                </c:pt>
                <c:pt idx="767">
                  <c:v>2.33263888888889</c:v>
                </c:pt>
                <c:pt idx="768">
                  <c:v>2.33263888888889</c:v>
                </c:pt>
                <c:pt idx="769">
                  <c:v>2.33263888888889</c:v>
                </c:pt>
                <c:pt idx="770">
                  <c:v>2.33263888888889</c:v>
                </c:pt>
                <c:pt idx="771">
                  <c:v>2.33263888888889</c:v>
                </c:pt>
                <c:pt idx="772">
                  <c:v>2.33263888888889</c:v>
                </c:pt>
                <c:pt idx="773">
                  <c:v>2.33263888888889</c:v>
                </c:pt>
                <c:pt idx="774">
                  <c:v>2.33263888888889</c:v>
                </c:pt>
                <c:pt idx="775">
                  <c:v>2.33263888888889</c:v>
                </c:pt>
                <c:pt idx="776">
                  <c:v>2.33263888888889</c:v>
                </c:pt>
                <c:pt idx="777">
                  <c:v>2.33263888888889</c:v>
                </c:pt>
                <c:pt idx="778">
                  <c:v>2.33263888888889</c:v>
                </c:pt>
                <c:pt idx="779">
                  <c:v>2.33263888888889</c:v>
                </c:pt>
                <c:pt idx="780">
                  <c:v>2.33263888888889</c:v>
                </c:pt>
                <c:pt idx="781">
                  <c:v>2.33263888888889</c:v>
                </c:pt>
                <c:pt idx="782">
                  <c:v>2.33263888888889</c:v>
                </c:pt>
                <c:pt idx="783">
                  <c:v>2.33263888888889</c:v>
                </c:pt>
                <c:pt idx="784">
                  <c:v>2.33263888888889</c:v>
                </c:pt>
                <c:pt idx="785">
                  <c:v>2.33263888888889</c:v>
                </c:pt>
                <c:pt idx="786">
                  <c:v>2.33263888888889</c:v>
                </c:pt>
                <c:pt idx="787">
                  <c:v>2.33263888888889</c:v>
                </c:pt>
                <c:pt idx="788">
                  <c:v>2.33263888888889</c:v>
                </c:pt>
                <c:pt idx="789">
                  <c:v>2.33263888888889</c:v>
                </c:pt>
                <c:pt idx="790">
                  <c:v>2.33263888888889</c:v>
                </c:pt>
                <c:pt idx="791">
                  <c:v>2.33263888888889</c:v>
                </c:pt>
                <c:pt idx="792">
                  <c:v>2.33263888888889</c:v>
                </c:pt>
                <c:pt idx="793">
                  <c:v>2.33263888888889</c:v>
                </c:pt>
                <c:pt idx="794">
                  <c:v>2.33263888888889</c:v>
                </c:pt>
                <c:pt idx="795">
                  <c:v>2.33263888888889</c:v>
                </c:pt>
                <c:pt idx="796">
                  <c:v>2.33263888888889</c:v>
                </c:pt>
                <c:pt idx="797">
                  <c:v>2.33263888888889</c:v>
                </c:pt>
                <c:pt idx="798">
                  <c:v>2.33263888888889</c:v>
                </c:pt>
                <c:pt idx="799">
                  <c:v>2.33263888888889</c:v>
                </c:pt>
                <c:pt idx="800">
                  <c:v>2.33263888888889</c:v>
                </c:pt>
                <c:pt idx="801">
                  <c:v>2.33263888888889</c:v>
                </c:pt>
                <c:pt idx="802">
                  <c:v>2.33263888888889</c:v>
                </c:pt>
                <c:pt idx="803">
                  <c:v>2.33263888888889</c:v>
                </c:pt>
                <c:pt idx="804">
                  <c:v>2.33263888888889</c:v>
                </c:pt>
                <c:pt idx="805">
                  <c:v>2.33263888888889</c:v>
                </c:pt>
                <c:pt idx="806">
                  <c:v>2.33263888888889</c:v>
                </c:pt>
                <c:pt idx="807">
                  <c:v>2.33263888888889</c:v>
                </c:pt>
                <c:pt idx="808">
                  <c:v>2.33263888888889</c:v>
                </c:pt>
                <c:pt idx="809">
                  <c:v>2.33263888888889</c:v>
                </c:pt>
                <c:pt idx="810">
                  <c:v>2.33263888888889</c:v>
                </c:pt>
                <c:pt idx="811">
                  <c:v>2.33263888888889</c:v>
                </c:pt>
                <c:pt idx="812">
                  <c:v>2.33263888888889</c:v>
                </c:pt>
                <c:pt idx="813">
                  <c:v>2.33263888888889</c:v>
                </c:pt>
                <c:pt idx="814">
                  <c:v>2.33263888888889</c:v>
                </c:pt>
                <c:pt idx="815">
                  <c:v>2.33263888888889</c:v>
                </c:pt>
                <c:pt idx="816">
                  <c:v>2.33263888888889</c:v>
                </c:pt>
                <c:pt idx="817">
                  <c:v>2.33263888888889</c:v>
                </c:pt>
                <c:pt idx="818">
                  <c:v>2.33263888888889</c:v>
                </c:pt>
                <c:pt idx="819">
                  <c:v>2.33263888888889</c:v>
                </c:pt>
                <c:pt idx="820">
                  <c:v>2.33263888888889</c:v>
                </c:pt>
                <c:pt idx="821">
                  <c:v>2.33263888888889</c:v>
                </c:pt>
                <c:pt idx="822">
                  <c:v>2.33263888888889</c:v>
                </c:pt>
                <c:pt idx="823">
                  <c:v>2.33263888888889</c:v>
                </c:pt>
                <c:pt idx="824">
                  <c:v>2.33263888888889</c:v>
                </c:pt>
                <c:pt idx="825">
                  <c:v>2.33263888888889</c:v>
                </c:pt>
                <c:pt idx="826">
                  <c:v>2.33263888888889</c:v>
                </c:pt>
                <c:pt idx="827">
                  <c:v>2.33263888888889</c:v>
                </c:pt>
                <c:pt idx="828">
                  <c:v>2.33263888888889</c:v>
                </c:pt>
                <c:pt idx="829">
                  <c:v>2.33263888888889</c:v>
                </c:pt>
                <c:pt idx="830">
                  <c:v>2.33263888888889</c:v>
                </c:pt>
                <c:pt idx="831">
                  <c:v>2.33263888888889</c:v>
                </c:pt>
                <c:pt idx="832">
                  <c:v>2.33263888888889</c:v>
                </c:pt>
                <c:pt idx="833">
                  <c:v>2.33263888888889</c:v>
                </c:pt>
                <c:pt idx="834">
                  <c:v>2.33263888888889</c:v>
                </c:pt>
                <c:pt idx="835">
                  <c:v>2.33263888888889</c:v>
                </c:pt>
                <c:pt idx="836">
                  <c:v>2.33263888888889</c:v>
                </c:pt>
                <c:pt idx="837">
                  <c:v>2.33263888888889</c:v>
                </c:pt>
                <c:pt idx="838">
                  <c:v>2.33263888888889</c:v>
                </c:pt>
                <c:pt idx="839">
                  <c:v>2.33263888888889</c:v>
                </c:pt>
                <c:pt idx="840">
                  <c:v>2.33263888888889</c:v>
                </c:pt>
                <c:pt idx="841">
                  <c:v>2.33263888888889</c:v>
                </c:pt>
                <c:pt idx="842">
                  <c:v>2.33263888888889</c:v>
                </c:pt>
                <c:pt idx="843">
                  <c:v>2.33263888888889</c:v>
                </c:pt>
                <c:pt idx="844">
                  <c:v>2.33263888888889</c:v>
                </c:pt>
                <c:pt idx="845">
                  <c:v>2.33263888888889</c:v>
                </c:pt>
                <c:pt idx="846">
                  <c:v>2.33263888888889</c:v>
                </c:pt>
                <c:pt idx="847">
                  <c:v>2.33263888888889</c:v>
                </c:pt>
                <c:pt idx="848">
                  <c:v>2.33263888888889</c:v>
                </c:pt>
                <c:pt idx="849">
                  <c:v>2.33263888888889</c:v>
                </c:pt>
                <c:pt idx="850">
                  <c:v>2.33263888888889</c:v>
                </c:pt>
                <c:pt idx="851">
                  <c:v>2.33263888888889</c:v>
                </c:pt>
                <c:pt idx="852">
                  <c:v>2.33263888888889</c:v>
                </c:pt>
                <c:pt idx="853">
                  <c:v>2.33263888888889</c:v>
                </c:pt>
                <c:pt idx="854">
                  <c:v>2.33263888888889</c:v>
                </c:pt>
                <c:pt idx="855">
                  <c:v>2.33263888888889</c:v>
                </c:pt>
                <c:pt idx="856">
                  <c:v>2.33263888888889</c:v>
                </c:pt>
                <c:pt idx="857">
                  <c:v>2.33263888888889</c:v>
                </c:pt>
                <c:pt idx="858">
                  <c:v>2.33263888888889</c:v>
                </c:pt>
                <c:pt idx="859">
                  <c:v>2.33263888888889</c:v>
                </c:pt>
                <c:pt idx="860">
                  <c:v>2.33263888888889</c:v>
                </c:pt>
                <c:pt idx="861">
                  <c:v>2.33263888888889</c:v>
                </c:pt>
                <c:pt idx="862">
                  <c:v>2.33263888888889</c:v>
                </c:pt>
                <c:pt idx="863">
                  <c:v>2.33263888888889</c:v>
                </c:pt>
                <c:pt idx="864">
                  <c:v>2.33263888888889</c:v>
                </c:pt>
                <c:pt idx="865">
                  <c:v>2.33263888888889</c:v>
                </c:pt>
                <c:pt idx="866">
                  <c:v>2.33263888888889</c:v>
                </c:pt>
                <c:pt idx="867">
                  <c:v>2.33263888888889</c:v>
                </c:pt>
                <c:pt idx="868">
                  <c:v>2.33263888888889</c:v>
                </c:pt>
                <c:pt idx="869">
                  <c:v>2.33263888888889</c:v>
                </c:pt>
                <c:pt idx="870">
                  <c:v>2.33263888888889</c:v>
                </c:pt>
                <c:pt idx="871">
                  <c:v>2.33263888888889</c:v>
                </c:pt>
                <c:pt idx="872">
                  <c:v>2.33263888888889</c:v>
                </c:pt>
                <c:pt idx="873">
                  <c:v>2.33263888888889</c:v>
                </c:pt>
                <c:pt idx="874">
                  <c:v>2.33263888888889</c:v>
                </c:pt>
                <c:pt idx="875">
                  <c:v>2.33263888888889</c:v>
                </c:pt>
                <c:pt idx="876">
                  <c:v>2.33263888888889</c:v>
                </c:pt>
                <c:pt idx="877">
                  <c:v>2.33263888888889</c:v>
                </c:pt>
                <c:pt idx="878">
                  <c:v>2.33263888888889</c:v>
                </c:pt>
                <c:pt idx="879">
                  <c:v>2.33263888888889</c:v>
                </c:pt>
                <c:pt idx="880">
                  <c:v>2.33263888888889</c:v>
                </c:pt>
                <c:pt idx="881">
                  <c:v>2.33263888888889</c:v>
                </c:pt>
                <c:pt idx="882">
                  <c:v>2.33263888888889</c:v>
                </c:pt>
                <c:pt idx="883">
                  <c:v>2.33263888888889</c:v>
                </c:pt>
                <c:pt idx="884">
                  <c:v>2.33263888888889</c:v>
                </c:pt>
                <c:pt idx="885">
                  <c:v>2.33263888888889</c:v>
                </c:pt>
                <c:pt idx="886">
                  <c:v>2.33263888888889</c:v>
                </c:pt>
                <c:pt idx="887">
                  <c:v>2.33263888888889</c:v>
                </c:pt>
                <c:pt idx="888">
                  <c:v>2.33263888888889</c:v>
                </c:pt>
                <c:pt idx="889">
                  <c:v>2.33263888888889</c:v>
                </c:pt>
                <c:pt idx="890">
                  <c:v>2.33263888888889</c:v>
                </c:pt>
                <c:pt idx="891">
                  <c:v>2.33263888888889</c:v>
                </c:pt>
                <c:pt idx="892">
                  <c:v>2.33263888888889</c:v>
                </c:pt>
                <c:pt idx="893">
                  <c:v>2.33263888888889</c:v>
                </c:pt>
                <c:pt idx="894">
                  <c:v>2.33263888888889</c:v>
                </c:pt>
                <c:pt idx="895">
                  <c:v>2.33263888888889</c:v>
                </c:pt>
                <c:pt idx="896">
                  <c:v>2.33263888888889</c:v>
                </c:pt>
                <c:pt idx="897">
                  <c:v>2.33263888888889</c:v>
                </c:pt>
                <c:pt idx="898">
                  <c:v>2.33263888888889</c:v>
                </c:pt>
                <c:pt idx="899">
                  <c:v>2.33263888888889</c:v>
                </c:pt>
                <c:pt idx="900">
                  <c:v>2.33263888888889</c:v>
                </c:pt>
                <c:pt idx="901">
                  <c:v>2.33263888888889</c:v>
                </c:pt>
                <c:pt idx="902">
                  <c:v>2.33263888888889</c:v>
                </c:pt>
                <c:pt idx="903">
                  <c:v>2.33263888888889</c:v>
                </c:pt>
                <c:pt idx="904">
                  <c:v>2.33263888888889</c:v>
                </c:pt>
                <c:pt idx="905">
                  <c:v>2.33263888888889</c:v>
                </c:pt>
                <c:pt idx="906">
                  <c:v>2.33263888888889</c:v>
                </c:pt>
                <c:pt idx="907">
                  <c:v>2.33263888888889</c:v>
                </c:pt>
                <c:pt idx="908">
                  <c:v>2.33263888888889</c:v>
                </c:pt>
                <c:pt idx="909">
                  <c:v>2.33263888888889</c:v>
                </c:pt>
                <c:pt idx="910">
                  <c:v>2.33263888888889</c:v>
                </c:pt>
                <c:pt idx="911">
                  <c:v>2.33263888888889</c:v>
                </c:pt>
                <c:pt idx="912">
                  <c:v>2.33263888888889</c:v>
                </c:pt>
                <c:pt idx="913">
                  <c:v>2.33263888888889</c:v>
                </c:pt>
                <c:pt idx="914">
                  <c:v>2.33263888888889</c:v>
                </c:pt>
                <c:pt idx="915">
                  <c:v>2.33263888888889</c:v>
                </c:pt>
                <c:pt idx="916">
                  <c:v>2.33263888888889</c:v>
                </c:pt>
                <c:pt idx="917">
                  <c:v>2.33263888888889</c:v>
                </c:pt>
                <c:pt idx="918">
                  <c:v>2.33263888888889</c:v>
                </c:pt>
                <c:pt idx="919">
                  <c:v>2.33263888888889</c:v>
                </c:pt>
                <c:pt idx="920">
                  <c:v>2.33263888888889</c:v>
                </c:pt>
                <c:pt idx="921">
                  <c:v>2.33263888888889</c:v>
                </c:pt>
                <c:pt idx="922">
                  <c:v>2.33263888888889</c:v>
                </c:pt>
                <c:pt idx="923">
                  <c:v>2.33263888888889</c:v>
                </c:pt>
                <c:pt idx="924">
                  <c:v>2.33263888888889</c:v>
                </c:pt>
                <c:pt idx="925">
                  <c:v>2.33263888888889</c:v>
                </c:pt>
                <c:pt idx="926">
                  <c:v>2.33263888888889</c:v>
                </c:pt>
                <c:pt idx="927">
                  <c:v>2.33263888888889</c:v>
                </c:pt>
                <c:pt idx="928">
                  <c:v>2.33263888888889</c:v>
                </c:pt>
                <c:pt idx="929">
                  <c:v>2.33263888888889</c:v>
                </c:pt>
                <c:pt idx="930">
                  <c:v>2.33263888888889</c:v>
                </c:pt>
                <c:pt idx="931">
                  <c:v>2.33263888888889</c:v>
                </c:pt>
                <c:pt idx="932">
                  <c:v>2.33263888888889</c:v>
                </c:pt>
                <c:pt idx="933">
                  <c:v>2.33263888888889</c:v>
                </c:pt>
                <c:pt idx="934">
                  <c:v>2.33263888888889</c:v>
                </c:pt>
                <c:pt idx="935">
                  <c:v>2.33263888888889</c:v>
                </c:pt>
                <c:pt idx="936">
                  <c:v>2.33263888888889</c:v>
                </c:pt>
                <c:pt idx="937">
                  <c:v>2.33263888888889</c:v>
                </c:pt>
                <c:pt idx="938">
                  <c:v>2.33263888888889</c:v>
                </c:pt>
                <c:pt idx="939">
                  <c:v>2.33263888888889</c:v>
                </c:pt>
                <c:pt idx="940">
                  <c:v>2.33263888888889</c:v>
                </c:pt>
                <c:pt idx="941">
                  <c:v>2.33263888888889</c:v>
                </c:pt>
                <c:pt idx="942">
                  <c:v>2.33263888888889</c:v>
                </c:pt>
                <c:pt idx="943">
                  <c:v>2.33263888888889</c:v>
                </c:pt>
                <c:pt idx="944">
                  <c:v>2.33263888888889</c:v>
                </c:pt>
                <c:pt idx="945">
                  <c:v>2.33263888888889</c:v>
                </c:pt>
                <c:pt idx="946">
                  <c:v>2.33263888888889</c:v>
                </c:pt>
                <c:pt idx="947">
                  <c:v>2.33263888888889</c:v>
                </c:pt>
                <c:pt idx="948">
                  <c:v>2.33263888888889</c:v>
                </c:pt>
                <c:pt idx="949">
                  <c:v>2.33263888888889</c:v>
                </c:pt>
                <c:pt idx="950">
                  <c:v>2.33263888888889</c:v>
                </c:pt>
                <c:pt idx="951">
                  <c:v>2.33263888888889</c:v>
                </c:pt>
                <c:pt idx="952">
                  <c:v>2.33263888888889</c:v>
                </c:pt>
                <c:pt idx="953">
                  <c:v>2.33263888888889</c:v>
                </c:pt>
                <c:pt idx="954">
                  <c:v>2.33263888888889</c:v>
                </c:pt>
                <c:pt idx="955">
                  <c:v>2.33263888888889</c:v>
                </c:pt>
                <c:pt idx="956">
                  <c:v>2.33263888888889</c:v>
                </c:pt>
                <c:pt idx="957">
                  <c:v>2.33263888888889</c:v>
                </c:pt>
                <c:pt idx="958">
                  <c:v>2.33263888888889</c:v>
                </c:pt>
                <c:pt idx="959">
                  <c:v>2.33263888888889</c:v>
                </c:pt>
                <c:pt idx="960">
                  <c:v>2.33263888888889</c:v>
                </c:pt>
                <c:pt idx="961">
                  <c:v>2.33263888888889</c:v>
                </c:pt>
                <c:pt idx="962">
                  <c:v>2.33263888888889</c:v>
                </c:pt>
                <c:pt idx="963">
                  <c:v>2.33263888888889</c:v>
                </c:pt>
                <c:pt idx="964">
                  <c:v>2.33263888888889</c:v>
                </c:pt>
                <c:pt idx="965">
                  <c:v>2.33263888888889</c:v>
                </c:pt>
                <c:pt idx="966">
                  <c:v>2.33263888888889</c:v>
                </c:pt>
                <c:pt idx="967">
                  <c:v>2.33263888888889</c:v>
                </c:pt>
                <c:pt idx="968">
                  <c:v>2.33263888888889</c:v>
                </c:pt>
                <c:pt idx="969">
                  <c:v>2.33263888888889</c:v>
                </c:pt>
                <c:pt idx="970">
                  <c:v>2.33263888888889</c:v>
                </c:pt>
                <c:pt idx="971">
                  <c:v>2.33263888888889</c:v>
                </c:pt>
                <c:pt idx="972">
                  <c:v>2.33263888888889</c:v>
                </c:pt>
                <c:pt idx="973">
                  <c:v>2.33263888888889</c:v>
                </c:pt>
                <c:pt idx="974">
                  <c:v>2.33263888888889</c:v>
                </c:pt>
                <c:pt idx="975">
                  <c:v>2.33263888888889</c:v>
                </c:pt>
                <c:pt idx="976">
                  <c:v>2.33263888888889</c:v>
                </c:pt>
                <c:pt idx="977">
                  <c:v>2.33263888888889</c:v>
                </c:pt>
                <c:pt idx="978">
                  <c:v>2.33263888888889</c:v>
                </c:pt>
                <c:pt idx="979">
                  <c:v>2.33263888888889</c:v>
                </c:pt>
                <c:pt idx="980">
                  <c:v>2.33263888888889</c:v>
                </c:pt>
                <c:pt idx="981">
                  <c:v>2.33263888888889</c:v>
                </c:pt>
                <c:pt idx="982">
                  <c:v>2.33263888888889</c:v>
                </c:pt>
                <c:pt idx="983">
                  <c:v>2.33263888888889</c:v>
                </c:pt>
                <c:pt idx="984">
                  <c:v>2.33263888888889</c:v>
                </c:pt>
                <c:pt idx="985">
                  <c:v>2.33263888888889</c:v>
                </c:pt>
                <c:pt idx="986">
                  <c:v>2.33263888888889</c:v>
                </c:pt>
                <c:pt idx="987">
                  <c:v>2.33263888888889</c:v>
                </c:pt>
                <c:pt idx="988">
                  <c:v>2.33263888888889</c:v>
                </c:pt>
                <c:pt idx="989">
                  <c:v>2.33263888888889</c:v>
                </c:pt>
                <c:pt idx="990">
                  <c:v>2.33263888888889</c:v>
                </c:pt>
                <c:pt idx="991">
                  <c:v>2.33263888888889</c:v>
                </c:pt>
                <c:pt idx="992">
                  <c:v>2.33263888888889</c:v>
                </c:pt>
                <c:pt idx="993">
                  <c:v>2.33263888888889</c:v>
                </c:pt>
                <c:pt idx="994">
                  <c:v>2.33263888888889</c:v>
                </c:pt>
                <c:pt idx="995">
                  <c:v>2.33263888888889</c:v>
                </c:pt>
                <c:pt idx="996">
                  <c:v>2.33263888888889</c:v>
                </c:pt>
                <c:pt idx="997">
                  <c:v>2.33263888888889</c:v>
                </c:pt>
                <c:pt idx="998">
                  <c:v>2.33263888888889</c:v>
                </c:pt>
                <c:pt idx="999">
                  <c:v>2.33263888888889</c:v>
                </c:pt>
                <c:pt idx="1000">
                  <c:v>2.33263888888889</c:v>
                </c:pt>
                <c:pt idx="1001">
                  <c:v>2.33263888888889</c:v>
                </c:pt>
                <c:pt idx="1002">
                  <c:v>2.33263888888889</c:v>
                </c:pt>
                <c:pt idx="1003">
                  <c:v>2.33263888888889</c:v>
                </c:pt>
                <c:pt idx="1004">
                  <c:v>2.33263888888889</c:v>
                </c:pt>
                <c:pt idx="1005">
                  <c:v>2.33263888888889</c:v>
                </c:pt>
                <c:pt idx="1006">
                  <c:v>2.33263888888889</c:v>
                </c:pt>
                <c:pt idx="1007">
                  <c:v>2.33263888888889</c:v>
                </c:pt>
                <c:pt idx="1008">
                  <c:v>2.33263888888889</c:v>
                </c:pt>
                <c:pt idx="1009">
                  <c:v>2.33263888888889</c:v>
                </c:pt>
                <c:pt idx="1010">
                  <c:v>2.33263888888889</c:v>
                </c:pt>
                <c:pt idx="1011">
                  <c:v>2.33263888888889</c:v>
                </c:pt>
                <c:pt idx="1012">
                  <c:v>2.33263888888889</c:v>
                </c:pt>
                <c:pt idx="1013">
                  <c:v>2.33263888888889</c:v>
                </c:pt>
                <c:pt idx="1014">
                  <c:v>2.33263888888889</c:v>
                </c:pt>
                <c:pt idx="1015">
                  <c:v>2.33263888888889</c:v>
                </c:pt>
                <c:pt idx="1016">
                  <c:v>2.33263888888889</c:v>
                </c:pt>
                <c:pt idx="1017">
                  <c:v>2.33263888888889</c:v>
                </c:pt>
                <c:pt idx="1018">
                  <c:v>2.33263888888889</c:v>
                </c:pt>
                <c:pt idx="1019">
                  <c:v>2.33263888888889</c:v>
                </c:pt>
                <c:pt idx="1020">
                  <c:v>2.33263888888889</c:v>
                </c:pt>
                <c:pt idx="1021">
                  <c:v>2.33263888888889</c:v>
                </c:pt>
                <c:pt idx="1022">
                  <c:v>2.33263888888889</c:v>
                </c:pt>
                <c:pt idx="1023">
                  <c:v>2.33263888888889</c:v>
                </c:pt>
                <c:pt idx="1024">
                  <c:v>2.33263888888889</c:v>
                </c:pt>
                <c:pt idx="1025">
                  <c:v>2.33263888888889</c:v>
                </c:pt>
                <c:pt idx="1026">
                  <c:v>2.33263888888889</c:v>
                </c:pt>
                <c:pt idx="1027">
                  <c:v>2.33263888888889</c:v>
                </c:pt>
                <c:pt idx="1028">
                  <c:v>2.33263888888889</c:v>
                </c:pt>
                <c:pt idx="1029">
                  <c:v>2.33263888888889</c:v>
                </c:pt>
                <c:pt idx="1030">
                  <c:v>2.33263888888889</c:v>
                </c:pt>
                <c:pt idx="1031">
                  <c:v>2.33263888888889</c:v>
                </c:pt>
                <c:pt idx="1032">
                  <c:v>2.33263888888889</c:v>
                </c:pt>
                <c:pt idx="1033">
                  <c:v>2.33263888888889</c:v>
                </c:pt>
                <c:pt idx="1034">
                  <c:v>2.33263888888889</c:v>
                </c:pt>
                <c:pt idx="1035">
                  <c:v>2.33263888888889</c:v>
                </c:pt>
                <c:pt idx="1036">
                  <c:v>2.33263888888889</c:v>
                </c:pt>
                <c:pt idx="1037">
                  <c:v>2.33263888888889</c:v>
                </c:pt>
                <c:pt idx="1038">
                  <c:v>2.33263888888889</c:v>
                </c:pt>
                <c:pt idx="1039">
                  <c:v>2.33263888888889</c:v>
                </c:pt>
                <c:pt idx="1040">
                  <c:v>2.33263888888889</c:v>
                </c:pt>
                <c:pt idx="1041">
                  <c:v>2.33263888888889</c:v>
                </c:pt>
                <c:pt idx="1042">
                  <c:v>2.33263888888889</c:v>
                </c:pt>
                <c:pt idx="1043">
                  <c:v>2.33263888888889</c:v>
                </c:pt>
                <c:pt idx="1044">
                  <c:v>2.33263888888889</c:v>
                </c:pt>
                <c:pt idx="1045">
                  <c:v>2.33263888888889</c:v>
                </c:pt>
                <c:pt idx="1046">
                  <c:v>2.33263888888889</c:v>
                </c:pt>
                <c:pt idx="1047">
                  <c:v>2.33263888888889</c:v>
                </c:pt>
                <c:pt idx="1048">
                  <c:v>2.33263888888889</c:v>
                </c:pt>
                <c:pt idx="1049">
                  <c:v>2.33263888888889</c:v>
                </c:pt>
                <c:pt idx="1050">
                  <c:v>2.33263888888889</c:v>
                </c:pt>
                <c:pt idx="1051">
                  <c:v>2.33263888888889</c:v>
                </c:pt>
                <c:pt idx="1052">
                  <c:v>2.33263888888889</c:v>
                </c:pt>
                <c:pt idx="1053">
                  <c:v>2.33263888888889</c:v>
                </c:pt>
                <c:pt idx="1054">
                  <c:v>2.33263888888889</c:v>
                </c:pt>
                <c:pt idx="1055">
                  <c:v>2.33263888888889</c:v>
                </c:pt>
                <c:pt idx="1056">
                  <c:v>2.33263888888889</c:v>
                </c:pt>
                <c:pt idx="1057">
                  <c:v>2.33263888888889</c:v>
                </c:pt>
                <c:pt idx="1058">
                  <c:v>2.33263888888889</c:v>
                </c:pt>
                <c:pt idx="1059">
                  <c:v>2.33263888888889</c:v>
                </c:pt>
                <c:pt idx="1060">
                  <c:v>2.33263888888889</c:v>
                </c:pt>
                <c:pt idx="1061">
                  <c:v>2.33263888888889</c:v>
                </c:pt>
                <c:pt idx="1062">
                  <c:v>2.33263888888889</c:v>
                </c:pt>
                <c:pt idx="1063">
                  <c:v>2.33263888888889</c:v>
                </c:pt>
                <c:pt idx="1064">
                  <c:v>2.33263888888889</c:v>
                </c:pt>
                <c:pt idx="1065">
                  <c:v>2.33263888888889</c:v>
                </c:pt>
                <c:pt idx="1066">
                  <c:v>2.33263888888889</c:v>
                </c:pt>
                <c:pt idx="1067">
                  <c:v>2.33263888888889</c:v>
                </c:pt>
                <c:pt idx="1068">
                  <c:v>2.33263888888889</c:v>
                </c:pt>
                <c:pt idx="1069">
                  <c:v>2.33263888888889</c:v>
                </c:pt>
                <c:pt idx="1070">
                  <c:v>2.33263888888889</c:v>
                </c:pt>
                <c:pt idx="1071">
                  <c:v>2.33263888888889</c:v>
                </c:pt>
                <c:pt idx="1072">
                  <c:v>2.33263888888889</c:v>
                </c:pt>
                <c:pt idx="1073">
                  <c:v>2.33263888888889</c:v>
                </c:pt>
                <c:pt idx="1074">
                  <c:v>2.33263888888889</c:v>
                </c:pt>
                <c:pt idx="1075">
                  <c:v>2.33263888888889</c:v>
                </c:pt>
                <c:pt idx="1076">
                  <c:v>2.33263888888889</c:v>
                </c:pt>
                <c:pt idx="1077">
                  <c:v>2.33263888888889</c:v>
                </c:pt>
                <c:pt idx="1078">
                  <c:v>2.33263888888889</c:v>
                </c:pt>
                <c:pt idx="1079">
                  <c:v>2.33263888888889</c:v>
                </c:pt>
                <c:pt idx="1080">
                  <c:v>2.33263888888889</c:v>
                </c:pt>
                <c:pt idx="1081">
                  <c:v>2.33263888888889</c:v>
                </c:pt>
                <c:pt idx="1082">
                  <c:v>2.33263888888889</c:v>
                </c:pt>
                <c:pt idx="1083">
                  <c:v>2.33263888888889</c:v>
                </c:pt>
                <c:pt idx="1084">
                  <c:v>2.33263888888889</c:v>
                </c:pt>
                <c:pt idx="1085">
                  <c:v>2.33263888888889</c:v>
                </c:pt>
                <c:pt idx="1086">
                  <c:v>2.33263888888889</c:v>
                </c:pt>
                <c:pt idx="1087">
                  <c:v>2.33263888888889</c:v>
                </c:pt>
                <c:pt idx="1088">
                  <c:v>2.33263888888889</c:v>
                </c:pt>
                <c:pt idx="1089">
                  <c:v>2.33263888888889</c:v>
                </c:pt>
                <c:pt idx="1090">
                  <c:v>2.33263888888889</c:v>
                </c:pt>
                <c:pt idx="1091">
                  <c:v>2.33263888888889</c:v>
                </c:pt>
                <c:pt idx="1092">
                  <c:v>2.33263888888889</c:v>
                </c:pt>
                <c:pt idx="1093">
                  <c:v>2.33263888888889</c:v>
                </c:pt>
                <c:pt idx="1094">
                  <c:v>2.33263888888889</c:v>
                </c:pt>
                <c:pt idx="1095">
                  <c:v>2.33263888888889</c:v>
                </c:pt>
                <c:pt idx="1096">
                  <c:v>2.33263888888889</c:v>
                </c:pt>
                <c:pt idx="1097">
                  <c:v>2.33263888888889</c:v>
                </c:pt>
                <c:pt idx="1098">
                  <c:v>2.33263888888889</c:v>
                </c:pt>
                <c:pt idx="1099">
                  <c:v>2.33263888888889</c:v>
                </c:pt>
                <c:pt idx="1100">
                  <c:v>2.33263888888889</c:v>
                </c:pt>
                <c:pt idx="1101">
                  <c:v>2.33263888888889</c:v>
                </c:pt>
                <c:pt idx="1102">
                  <c:v>2.33263888888889</c:v>
                </c:pt>
                <c:pt idx="1103">
                  <c:v>2.33263888888889</c:v>
                </c:pt>
                <c:pt idx="1104">
                  <c:v>2.33263888888889</c:v>
                </c:pt>
                <c:pt idx="1105">
                  <c:v>2.33263888888889</c:v>
                </c:pt>
                <c:pt idx="1106">
                  <c:v>2.33263888888889</c:v>
                </c:pt>
                <c:pt idx="1107">
                  <c:v>2.33263888888889</c:v>
                </c:pt>
                <c:pt idx="1108">
                  <c:v>2.33263888888889</c:v>
                </c:pt>
                <c:pt idx="1109">
                  <c:v>2.33263888888889</c:v>
                </c:pt>
                <c:pt idx="1110">
                  <c:v>2.33263888888889</c:v>
                </c:pt>
                <c:pt idx="1111">
                  <c:v>2.33263888888889</c:v>
                </c:pt>
                <c:pt idx="1112">
                  <c:v>2.33263888888889</c:v>
                </c:pt>
                <c:pt idx="1113">
                  <c:v>2.33263888888889</c:v>
                </c:pt>
                <c:pt idx="1114">
                  <c:v>2.33263888888889</c:v>
                </c:pt>
                <c:pt idx="1115">
                  <c:v>2.33263888888889</c:v>
                </c:pt>
                <c:pt idx="1116">
                  <c:v>2.33263888888889</c:v>
                </c:pt>
                <c:pt idx="1117">
                  <c:v>2.33263888888889</c:v>
                </c:pt>
                <c:pt idx="1118">
                  <c:v>2.33263888888889</c:v>
                </c:pt>
                <c:pt idx="1119">
                  <c:v>2.33263888888889</c:v>
                </c:pt>
                <c:pt idx="1120">
                  <c:v>2.33263888888889</c:v>
                </c:pt>
                <c:pt idx="1121">
                  <c:v>2.33263888888889</c:v>
                </c:pt>
                <c:pt idx="1122">
                  <c:v>2.33263888888889</c:v>
                </c:pt>
                <c:pt idx="1123">
                  <c:v>2.33263888888889</c:v>
                </c:pt>
                <c:pt idx="1124">
                  <c:v>2.33263888888889</c:v>
                </c:pt>
                <c:pt idx="1125">
                  <c:v>2.33263888888889</c:v>
                </c:pt>
                <c:pt idx="1126">
                  <c:v>2.33263888888889</c:v>
                </c:pt>
                <c:pt idx="1127">
                  <c:v>2.33263888888889</c:v>
                </c:pt>
                <c:pt idx="1128">
                  <c:v>2.33263888888889</c:v>
                </c:pt>
                <c:pt idx="1129">
                  <c:v>2.33263888888889</c:v>
                </c:pt>
                <c:pt idx="1130">
                  <c:v>2.33263888888889</c:v>
                </c:pt>
                <c:pt idx="1131">
                  <c:v>2.33263888888889</c:v>
                </c:pt>
                <c:pt idx="1132">
                  <c:v>2.33263888888889</c:v>
                </c:pt>
                <c:pt idx="1133">
                  <c:v>2.33263888888889</c:v>
                </c:pt>
                <c:pt idx="1134">
                  <c:v>2.33263888888889</c:v>
                </c:pt>
                <c:pt idx="1135">
                  <c:v>2.33263888888889</c:v>
                </c:pt>
                <c:pt idx="1136">
                  <c:v>2.33263888888889</c:v>
                </c:pt>
                <c:pt idx="1137">
                  <c:v>2.33263888888889</c:v>
                </c:pt>
                <c:pt idx="1138">
                  <c:v>2.33263888888889</c:v>
                </c:pt>
                <c:pt idx="1139">
                  <c:v>2.33263888888889</c:v>
                </c:pt>
                <c:pt idx="1140">
                  <c:v>2.33263888888889</c:v>
                </c:pt>
                <c:pt idx="1141">
                  <c:v>2.33263888888889</c:v>
                </c:pt>
                <c:pt idx="1142">
                  <c:v>2.33263888888889</c:v>
                </c:pt>
                <c:pt idx="1143">
                  <c:v>2.33263888888889</c:v>
                </c:pt>
                <c:pt idx="1144">
                  <c:v>2.33263888888889</c:v>
                </c:pt>
                <c:pt idx="1145">
                  <c:v>2.33263888888889</c:v>
                </c:pt>
                <c:pt idx="1146">
                  <c:v>2.33263888888889</c:v>
                </c:pt>
                <c:pt idx="1147">
                  <c:v>2.33263888888889</c:v>
                </c:pt>
                <c:pt idx="1148">
                  <c:v>2.33263888888889</c:v>
                </c:pt>
                <c:pt idx="1149">
                  <c:v>2.33263888888889</c:v>
                </c:pt>
                <c:pt idx="1150">
                  <c:v>2.33263888888889</c:v>
                </c:pt>
                <c:pt idx="1151">
                  <c:v>2.33263888888889</c:v>
                </c:pt>
                <c:pt idx="1152">
                  <c:v>2.33263888888889</c:v>
                </c:pt>
                <c:pt idx="1153">
                  <c:v>2.33263888888889</c:v>
                </c:pt>
                <c:pt idx="1154">
                  <c:v>2.33263888888889</c:v>
                </c:pt>
                <c:pt idx="1155">
                  <c:v>2.33263888888889</c:v>
                </c:pt>
                <c:pt idx="1156">
                  <c:v>2.33263888888889</c:v>
                </c:pt>
                <c:pt idx="1157">
                  <c:v>2.33263888888889</c:v>
                </c:pt>
                <c:pt idx="1158">
                  <c:v>2.33263888888889</c:v>
                </c:pt>
                <c:pt idx="1159">
                  <c:v>2.33263888888889</c:v>
                </c:pt>
                <c:pt idx="1160">
                  <c:v>2.33263888888889</c:v>
                </c:pt>
                <c:pt idx="1161">
                  <c:v>2.33263888888889</c:v>
                </c:pt>
                <c:pt idx="1162">
                  <c:v>2.33263888888889</c:v>
                </c:pt>
                <c:pt idx="1163">
                  <c:v>2.33263888888889</c:v>
                </c:pt>
                <c:pt idx="1164">
                  <c:v>2.33263888888889</c:v>
                </c:pt>
                <c:pt idx="1165">
                  <c:v>2.33263888888889</c:v>
                </c:pt>
                <c:pt idx="1166">
                  <c:v>2.33263888888889</c:v>
                </c:pt>
                <c:pt idx="1167">
                  <c:v>2.33263888888889</c:v>
                </c:pt>
                <c:pt idx="1168">
                  <c:v>2.33263888888889</c:v>
                </c:pt>
                <c:pt idx="1169">
                  <c:v>2.33263888888889</c:v>
                </c:pt>
                <c:pt idx="1170">
                  <c:v>2.33263888888889</c:v>
                </c:pt>
                <c:pt idx="1171">
                  <c:v>2.33263888888889</c:v>
                </c:pt>
                <c:pt idx="1172">
                  <c:v>2.33263888888889</c:v>
                </c:pt>
                <c:pt idx="1173">
                  <c:v>2.33263888888889</c:v>
                </c:pt>
                <c:pt idx="1174">
                  <c:v>2.33263888888889</c:v>
                </c:pt>
                <c:pt idx="1175">
                  <c:v>2.33263888888889</c:v>
                </c:pt>
                <c:pt idx="1176">
                  <c:v>2.33263888888889</c:v>
                </c:pt>
                <c:pt idx="1177">
                  <c:v>2.33263888888889</c:v>
                </c:pt>
                <c:pt idx="1178">
                  <c:v>2.33263888888889</c:v>
                </c:pt>
                <c:pt idx="1179">
                  <c:v>2.33263888888889</c:v>
                </c:pt>
                <c:pt idx="1180">
                  <c:v>2.33263888888889</c:v>
                </c:pt>
                <c:pt idx="1181">
                  <c:v>2.33263888888889</c:v>
                </c:pt>
                <c:pt idx="1182">
                  <c:v>2.33263888888889</c:v>
                </c:pt>
                <c:pt idx="1183">
                  <c:v>2.33263888888889</c:v>
                </c:pt>
                <c:pt idx="1184">
                  <c:v>2.33263888888889</c:v>
                </c:pt>
                <c:pt idx="1185">
                  <c:v>2.33263888888889</c:v>
                </c:pt>
                <c:pt idx="1186">
                  <c:v>2.33263888888889</c:v>
                </c:pt>
                <c:pt idx="1187">
                  <c:v>2.33263888888889</c:v>
                </c:pt>
                <c:pt idx="1188">
                  <c:v>2.33263888888889</c:v>
                </c:pt>
                <c:pt idx="1189">
                  <c:v>2.33263888888889</c:v>
                </c:pt>
                <c:pt idx="1190">
                  <c:v>2.33263888888889</c:v>
                </c:pt>
                <c:pt idx="1191">
                  <c:v>2.33263888888889</c:v>
                </c:pt>
                <c:pt idx="1192">
                  <c:v>2.33263888888889</c:v>
                </c:pt>
                <c:pt idx="1193">
                  <c:v>2.33263888888889</c:v>
                </c:pt>
                <c:pt idx="1194">
                  <c:v>2.33263888888889</c:v>
                </c:pt>
                <c:pt idx="1195">
                  <c:v>2.33263888888889</c:v>
                </c:pt>
                <c:pt idx="1196">
                  <c:v>2.33263888888889</c:v>
                </c:pt>
                <c:pt idx="1197">
                  <c:v>2.33263888888889</c:v>
                </c:pt>
                <c:pt idx="1198">
                  <c:v>2.33263888888889</c:v>
                </c:pt>
                <c:pt idx="1199">
                  <c:v>2.33263888888889</c:v>
                </c:pt>
                <c:pt idx="1200">
                  <c:v>2.33263888888889</c:v>
                </c:pt>
                <c:pt idx="1201">
                  <c:v>2.33263888888889</c:v>
                </c:pt>
                <c:pt idx="1202">
                  <c:v>2.33263888888889</c:v>
                </c:pt>
                <c:pt idx="1203">
                  <c:v>2.33263888888889</c:v>
                </c:pt>
                <c:pt idx="1204">
                  <c:v>2.33263888888889</c:v>
                </c:pt>
                <c:pt idx="1205">
                  <c:v>2.33263888888889</c:v>
                </c:pt>
                <c:pt idx="1206">
                  <c:v>2.33263888888889</c:v>
                </c:pt>
                <c:pt idx="1207">
                  <c:v>2.33263888888889</c:v>
                </c:pt>
                <c:pt idx="1208">
                  <c:v>2.33263888888889</c:v>
                </c:pt>
                <c:pt idx="1209">
                  <c:v>2.33263888888889</c:v>
                </c:pt>
                <c:pt idx="1210">
                  <c:v>2.33263888888889</c:v>
                </c:pt>
                <c:pt idx="1211">
                  <c:v>2.33263888888889</c:v>
                </c:pt>
                <c:pt idx="1212">
                  <c:v>2.33263888888889</c:v>
                </c:pt>
                <c:pt idx="1213">
                  <c:v>2.33263888888889</c:v>
                </c:pt>
                <c:pt idx="1214">
                  <c:v>2.33263888888889</c:v>
                </c:pt>
                <c:pt idx="1215">
                  <c:v>2.33263888888889</c:v>
                </c:pt>
                <c:pt idx="1216">
                  <c:v>2.33263888888889</c:v>
                </c:pt>
                <c:pt idx="1217">
                  <c:v>2.33263888888889</c:v>
                </c:pt>
                <c:pt idx="1218">
                  <c:v>2.33263888888889</c:v>
                </c:pt>
                <c:pt idx="1219">
                  <c:v>2.33263888888889</c:v>
                </c:pt>
                <c:pt idx="1220">
                  <c:v>2.33263888888889</c:v>
                </c:pt>
                <c:pt idx="1221">
                  <c:v>2.33263888888889</c:v>
                </c:pt>
                <c:pt idx="1222">
                  <c:v>2.33263888888889</c:v>
                </c:pt>
                <c:pt idx="1223">
                  <c:v>2.33263888888889</c:v>
                </c:pt>
                <c:pt idx="1224">
                  <c:v>2.33263888888889</c:v>
                </c:pt>
                <c:pt idx="1225">
                  <c:v>2.33263888888889</c:v>
                </c:pt>
                <c:pt idx="1226">
                  <c:v>2.33263888888889</c:v>
                </c:pt>
                <c:pt idx="1227">
                  <c:v>2.33263888888889</c:v>
                </c:pt>
                <c:pt idx="1228">
                  <c:v>2.33263888888889</c:v>
                </c:pt>
                <c:pt idx="1229">
                  <c:v>2.33263888888889</c:v>
                </c:pt>
                <c:pt idx="1230">
                  <c:v>2.33263888888889</c:v>
                </c:pt>
                <c:pt idx="1231">
                  <c:v>2.33263888888889</c:v>
                </c:pt>
                <c:pt idx="1232">
                  <c:v>2.33263888888889</c:v>
                </c:pt>
                <c:pt idx="1233">
                  <c:v>2.33263888888889</c:v>
                </c:pt>
                <c:pt idx="1234">
                  <c:v>2.33263888888889</c:v>
                </c:pt>
                <c:pt idx="1235">
                  <c:v>2.33263888888889</c:v>
                </c:pt>
                <c:pt idx="1236">
                  <c:v>2.33263888888889</c:v>
                </c:pt>
                <c:pt idx="1237">
                  <c:v>2.33263888888889</c:v>
                </c:pt>
                <c:pt idx="1238">
                  <c:v>2.33263888888889</c:v>
                </c:pt>
                <c:pt idx="1239">
                  <c:v>2.33263888888889</c:v>
                </c:pt>
                <c:pt idx="1240">
                  <c:v>2.33263888888889</c:v>
                </c:pt>
                <c:pt idx="1241">
                  <c:v>2.33263888888889</c:v>
                </c:pt>
                <c:pt idx="1242">
                  <c:v>2.33263888888889</c:v>
                </c:pt>
                <c:pt idx="1243">
                  <c:v>2.33263888888889</c:v>
                </c:pt>
                <c:pt idx="1244">
                  <c:v>2.33263888888889</c:v>
                </c:pt>
                <c:pt idx="1245">
                  <c:v>2.33263888888889</c:v>
                </c:pt>
                <c:pt idx="1246">
                  <c:v>2.33263888888889</c:v>
                </c:pt>
                <c:pt idx="1247">
                  <c:v>2.33263888888889</c:v>
                </c:pt>
                <c:pt idx="1248">
                  <c:v>2.33263888888889</c:v>
                </c:pt>
                <c:pt idx="1249">
                  <c:v>2.33263888888889</c:v>
                </c:pt>
                <c:pt idx="1250">
                  <c:v>2.33263888888889</c:v>
                </c:pt>
                <c:pt idx="1251">
                  <c:v>2.33263888888889</c:v>
                </c:pt>
                <c:pt idx="1252">
                  <c:v>2.33263888888889</c:v>
                </c:pt>
                <c:pt idx="1253">
                  <c:v>2.33263888888889</c:v>
                </c:pt>
                <c:pt idx="1254">
                  <c:v>2.33263888888889</c:v>
                </c:pt>
                <c:pt idx="1255">
                  <c:v>2.33263888888889</c:v>
                </c:pt>
                <c:pt idx="1256">
                  <c:v>2.33263888888889</c:v>
                </c:pt>
                <c:pt idx="1257">
                  <c:v>2.33263888888889</c:v>
                </c:pt>
                <c:pt idx="1258">
                  <c:v>2.33263888888889</c:v>
                </c:pt>
                <c:pt idx="1259">
                  <c:v>2.33263888888889</c:v>
                </c:pt>
                <c:pt idx="1260">
                  <c:v>2.33263888888889</c:v>
                </c:pt>
                <c:pt idx="1261">
                  <c:v>2.33263888888889</c:v>
                </c:pt>
                <c:pt idx="1262">
                  <c:v>2.33263888888889</c:v>
                </c:pt>
                <c:pt idx="1263">
                  <c:v>2.33263888888889</c:v>
                </c:pt>
                <c:pt idx="1264">
                  <c:v>2.33263888888889</c:v>
                </c:pt>
                <c:pt idx="1265">
                  <c:v>2.33263888888889</c:v>
                </c:pt>
                <c:pt idx="1266">
                  <c:v>2.33263888888889</c:v>
                </c:pt>
                <c:pt idx="1267">
                  <c:v>2.33263888888889</c:v>
                </c:pt>
                <c:pt idx="1268">
                  <c:v>2.33263888888889</c:v>
                </c:pt>
                <c:pt idx="1269">
                  <c:v>2.33263888888889</c:v>
                </c:pt>
                <c:pt idx="1270">
                  <c:v>2.33263888888889</c:v>
                </c:pt>
                <c:pt idx="1271">
                  <c:v>2.33263888888889</c:v>
                </c:pt>
                <c:pt idx="1272">
                  <c:v>2.33263888888889</c:v>
                </c:pt>
                <c:pt idx="1273">
                  <c:v>2.33263888888889</c:v>
                </c:pt>
                <c:pt idx="1274">
                  <c:v>2.33263888888889</c:v>
                </c:pt>
                <c:pt idx="1275">
                  <c:v>2.33263888888889</c:v>
                </c:pt>
                <c:pt idx="1276">
                  <c:v>2.33263888888889</c:v>
                </c:pt>
                <c:pt idx="1277">
                  <c:v>2.33263888888889</c:v>
                </c:pt>
                <c:pt idx="1278">
                  <c:v>2.33263888888889</c:v>
                </c:pt>
                <c:pt idx="1279">
                  <c:v>2.33263888888889</c:v>
                </c:pt>
                <c:pt idx="1280">
                  <c:v>2.33263888888889</c:v>
                </c:pt>
                <c:pt idx="1281">
                  <c:v>2.33263888888889</c:v>
                </c:pt>
                <c:pt idx="1282">
                  <c:v>2.33263888888889</c:v>
                </c:pt>
                <c:pt idx="1283">
                  <c:v>2.33263888888889</c:v>
                </c:pt>
                <c:pt idx="1284">
                  <c:v>2.33263888888889</c:v>
                </c:pt>
                <c:pt idx="1285">
                  <c:v>2.33263888888889</c:v>
                </c:pt>
                <c:pt idx="1286">
                  <c:v>2.33263888888889</c:v>
                </c:pt>
                <c:pt idx="1287">
                  <c:v>2.33263888888889</c:v>
                </c:pt>
                <c:pt idx="1288">
                  <c:v>2.33263888888889</c:v>
                </c:pt>
                <c:pt idx="1289">
                  <c:v>2.33263888888889</c:v>
                </c:pt>
                <c:pt idx="1290">
                  <c:v>2.33263888888889</c:v>
                </c:pt>
                <c:pt idx="1291">
                  <c:v>2.33263888888889</c:v>
                </c:pt>
                <c:pt idx="1292">
                  <c:v>2.33263888888889</c:v>
                </c:pt>
                <c:pt idx="1293">
                  <c:v>2.33263888888889</c:v>
                </c:pt>
                <c:pt idx="1294">
                  <c:v>2.33263888888889</c:v>
                </c:pt>
                <c:pt idx="1295">
                  <c:v>2.33263888888889</c:v>
                </c:pt>
                <c:pt idx="1296">
                  <c:v>2.33263888888889</c:v>
                </c:pt>
                <c:pt idx="1297">
                  <c:v>2.33263888888889</c:v>
                </c:pt>
                <c:pt idx="1298">
                  <c:v>2.33263888888889</c:v>
                </c:pt>
                <c:pt idx="1299">
                  <c:v>2.33263888888889</c:v>
                </c:pt>
                <c:pt idx="1300">
                  <c:v>2.33263888888889</c:v>
                </c:pt>
                <c:pt idx="1301">
                  <c:v>2.33263888888889</c:v>
                </c:pt>
                <c:pt idx="1302">
                  <c:v>2.33263888888889</c:v>
                </c:pt>
                <c:pt idx="1303">
                  <c:v>2.33263888888889</c:v>
                </c:pt>
                <c:pt idx="1304">
                  <c:v>2.33263888888889</c:v>
                </c:pt>
                <c:pt idx="1305">
                  <c:v>2.33263888888889</c:v>
                </c:pt>
                <c:pt idx="1306">
                  <c:v>2.33263888888889</c:v>
                </c:pt>
                <c:pt idx="1307">
                  <c:v>2.33263888888889</c:v>
                </c:pt>
                <c:pt idx="1308">
                  <c:v>2.33263888888889</c:v>
                </c:pt>
                <c:pt idx="1309">
                  <c:v>2.33263888888889</c:v>
                </c:pt>
                <c:pt idx="1310">
                  <c:v>2.33263888888889</c:v>
                </c:pt>
                <c:pt idx="1311">
                  <c:v>2.33263888888889</c:v>
                </c:pt>
                <c:pt idx="1312">
                  <c:v>2.33263888888889</c:v>
                </c:pt>
                <c:pt idx="1313">
                  <c:v>2.33263888888889</c:v>
                </c:pt>
                <c:pt idx="1314">
                  <c:v>2.33263888888889</c:v>
                </c:pt>
                <c:pt idx="1315">
                  <c:v>2.33263888888889</c:v>
                </c:pt>
                <c:pt idx="1316">
                  <c:v>2.33263888888889</c:v>
                </c:pt>
                <c:pt idx="1317">
                  <c:v>2.33263888888889</c:v>
                </c:pt>
                <c:pt idx="1318">
                  <c:v>2.33263888888889</c:v>
                </c:pt>
                <c:pt idx="1319">
                  <c:v>2.33263888888889</c:v>
                </c:pt>
                <c:pt idx="1320">
                  <c:v>2.33263888888889</c:v>
                </c:pt>
                <c:pt idx="1321">
                  <c:v>2.33263888888889</c:v>
                </c:pt>
                <c:pt idx="1322">
                  <c:v>2.33263888888889</c:v>
                </c:pt>
                <c:pt idx="1323">
                  <c:v>2.33263888888889</c:v>
                </c:pt>
                <c:pt idx="1324">
                  <c:v>2.33263888888889</c:v>
                </c:pt>
                <c:pt idx="1325">
                  <c:v>2.33263888888889</c:v>
                </c:pt>
                <c:pt idx="1326">
                  <c:v>2.33263888888889</c:v>
                </c:pt>
                <c:pt idx="1327">
                  <c:v>2.33263888888889</c:v>
                </c:pt>
                <c:pt idx="1328">
                  <c:v>2.33263888888889</c:v>
                </c:pt>
                <c:pt idx="1329">
                  <c:v>2.33263888888889</c:v>
                </c:pt>
                <c:pt idx="1330">
                  <c:v>2.33263888888889</c:v>
                </c:pt>
                <c:pt idx="1331">
                  <c:v>2.33263888888889</c:v>
                </c:pt>
                <c:pt idx="1332">
                  <c:v>2.33263888888889</c:v>
                </c:pt>
                <c:pt idx="1333">
                  <c:v>2.33263888888889</c:v>
                </c:pt>
                <c:pt idx="1334">
                  <c:v>2.33263888888889</c:v>
                </c:pt>
                <c:pt idx="1335">
                  <c:v>2.33263888888889</c:v>
                </c:pt>
                <c:pt idx="1336">
                  <c:v>2.33263888888889</c:v>
                </c:pt>
                <c:pt idx="1337">
                  <c:v>2.33263888888889</c:v>
                </c:pt>
                <c:pt idx="1338">
                  <c:v>2.33263888888889</c:v>
                </c:pt>
                <c:pt idx="1339">
                  <c:v>2.33263888888889</c:v>
                </c:pt>
                <c:pt idx="1340">
                  <c:v>2.33263888888889</c:v>
                </c:pt>
                <c:pt idx="1341">
                  <c:v>2.33263888888889</c:v>
                </c:pt>
                <c:pt idx="1342">
                  <c:v>2.33263888888889</c:v>
                </c:pt>
                <c:pt idx="1343">
                  <c:v>2.33263888888889</c:v>
                </c:pt>
                <c:pt idx="1344">
                  <c:v>2.33263888888889</c:v>
                </c:pt>
                <c:pt idx="1345">
                  <c:v>2.33263888888889</c:v>
                </c:pt>
                <c:pt idx="1346">
                  <c:v>2.33263888888889</c:v>
                </c:pt>
                <c:pt idx="1347">
                  <c:v>2.33263888888889</c:v>
                </c:pt>
                <c:pt idx="1348">
                  <c:v>2.33263888888889</c:v>
                </c:pt>
                <c:pt idx="1349">
                  <c:v>2.33263888888889</c:v>
                </c:pt>
                <c:pt idx="1350">
                  <c:v>2.33263888888889</c:v>
                </c:pt>
                <c:pt idx="1351">
                  <c:v>2.33263888888889</c:v>
                </c:pt>
                <c:pt idx="1352">
                  <c:v>2.33263888888889</c:v>
                </c:pt>
                <c:pt idx="1353">
                  <c:v>2.33263888888889</c:v>
                </c:pt>
                <c:pt idx="1354">
                  <c:v>2.33263888888889</c:v>
                </c:pt>
                <c:pt idx="1355">
                  <c:v>2.33263888888889</c:v>
                </c:pt>
                <c:pt idx="1356">
                  <c:v>2.33263888888889</c:v>
                </c:pt>
                <c:pt idx="1357">
                  <c:v>2.33263888888889</c:v>
                </c:pt>
                <c:pt idx="1358">
                  <c:v>2.33263888888889</c:v>
                </c:pt>
                <c:pt idx="1359">
                  <c:v>2.33263888888889</c:v>
                </c:pt>
                <c:pt idx="1360">
                  <c:v>2.33263888888889</c:v>
                </c:pt>
                <c:pt idx="1361">
                  <c:v>2.33263888888889</c:v>
                </c:pt>
                <c:pt idx="1362">
                  <c:v>2.33263888888889</c:v>
                </c:pt>
                <c:pt idx="1363">
                  <c:v>2.33263888888889</c:v>
                </c:pt>
                <c:pt idx="1364">
                  <c:v>2.33263888888889</c:v>
                </c:pt>
                <c:pt idx="1365">
                  <c:v>2.33263888888889</c:v>
                </c:pt>
                <c:pt idx="1366">
                  <c:v>2.33263888888889</c:v>
                </c:pt>
                <c:pt idx="1367">
                  <c:v>2.33263888888889</c:v>
                </c:pt>
                <c:pt idx="1368">
                  <c:v>2.33263888888889</c:v>
                </c:pt>
                <c:pt idx="1369">
                  <c:v>2.33263888888889</c:v>
                </c:pt>
                <c:pt idx="1370">
                  <c:v>2.33263888888889</c:v>
                </c:pt>
                <c:pt idx="1371">
                  <c:v>2.33263888888889</c:v>
                </c:pt>
                <c:pt idx="1372">
                  <c:v>2.33263888888889</c:v>
                </c:pt>
                <c:pt idx="1373">
                  <c:v>2.33263888888889</c:v>
                </c:pt>
                <c:pt idx="1374">
                  <c:v>2.33263888888889</c:v>
                </c:pt>
                <c:pt idx="1375">
                  <c:v>2.33263888888889</c:v>
                </c:pt>
                <c:pt idx="1376">
                  <c:v>2.33263888888889</c:v>
                </c:pt>
                <c:pt idx="1377">
                  <c:v>2.33263888888889</c:v>
                </c:pt>
                <c:pt idx="1378">
                  <c:v>2.33263888888889</c:v>
                </c:pt>
                <c:pt idx="1379">
                  <c:v>2.33263888888889</c:v>
                </c:pt>
                <c:pt idx="1380">
                  <c:v>2.33263888888889</c:v>
                </c:pt>
                <c:pt idx="1381">
                  <c:v>2.33263888888889</c:v>
                </c:pt>
                <c:pt idx="1382">
                  <c:v>2.33263888888889</c:v>
                </c:pt>
                <c:pt idx="1383">
                  <c:v>2.33263888888889</c:v>
                </c:pt>
                <c:pt idx="1384">
                  <c:v>2.33263888888889</c:v>
                </c:pt>
                <c:pt idx="1385">
                  <c:v>2.33263888888889</c:v>
                </c:pt>
                <c:pt idx="1386">
                  <c:v>2.33263888888889</c:v>
                </c:pt>
                <c:pt idx="1387">
                  <c:v>2.33263888888889</c:v>
                </c:pt>
                <c:pt idx="1388">
                  <c:v>2.33263888888889</c:v>
                </c:pt>
                <c:pt idx="1389">
                  <c:v>2.33263888888889</c:v>
                </c:pt>
                <c:pt idx="1390">
                  <c:v>2.33263888888889</c:v>
                </c:pt>
                <c:pt idx="1391">
                  <c:v>2.33263888888889</c:v>
                </c:pt>
                <c:pt idx="1392">
                  <c:v>2.33263888888889</c:v>
                </c:pt>
                <c:pt idx="1393">
                  <c:v>2.33263888888889</c:v>
                </c:pt>
                <c:pt idx="1394">
                  <c:v>2.33263888888889</c:v>
                </c:pt>
                <c:pt idx="1395">
                  <c:v>2.33263888888889</c:v>
                </c:pt>
                <c:pt idx="1396">
                  <c:v>2.33263888888889</c:v>
                </c:pt>
                <c:pt idx="1397">
                  <c:v>2.33263888888889</c:v>
                </c:pt>
                <c:pt idx="1398">
                  <c:v>2.33263888888889</c:v>
                </c:pt>
                <c:pt idx="1399">
                  <c:v>2.33263888888889</c:v>
                </c:pt>
                <c:pt idx="1400">
                  <c:v>2.33263888888889</c:v>
                </c:pt>
                <c:pt idx="1401">
                  <c:v>2.33263888888889</c:v>
                </c:pt>
                <c:pt idx="1402">
                  <c:v>2.33263888888889</c:v>
                </c:pt>
                <c:pt idx="1403">
                  <c:v>2.33263888888889</c:v>
                </c:pt>
                <c:pt idx="1404">
                  <c:v>2.33263888888889</c:v>
                </c:pt>
                <c:pt idx="1405">
                  <c:v>2.33263888888889</c:v>
                </c:pt>
                <c:pt idx="1406">
                  <c:v>2.33263888888889</c:v>
                </c:pt>
                <c:pt idx="1407">
                  <c:v>2.33263888888889</c:v>
                </c:pt>
                <c:pt idx="1408">
                  <c:v>2.33263888888889</c:v>
                </c:pt>
                <c:pt idx="1409">
                  <c:v>2.33263888888889</c:v>
                </c:pt>
                <c:pt idx="1410">
                  <c:v>2.33263888888889</c:v>
                </c:pt>
                <c:pt idx="1411">
                  <c:v>2.33263888888889</c:v>
                </c:pt>
                <c:pt idx="1412">
                  <c:v>2.33263888888889</c:v>
                </c:pt>
                <c:pt idx="1413">
                  <c:v>2.33263888888889</c:v>
                </c:pt>
                <c:pt idx="1414">
                  <c:v>2.33263888888889</c:v>
                </c:pt>
                <c:pt idx="1415">
                  <c:v>2.33263888888889</c:v>
                </c:pt>
                <c:pt idx="1416">
                  <c:v>2.33263888888889</c:v>
                </c:pt>
                <c:pt idx="1417">
                  <c:v>2.33263888888889</c:v>
                </c:pt>
                <c:pt idx="1418">
                  <c:v>2.33263888888889</c:v>
                </c:pt>
                <c:pt idx="1419">
                  <c:v>2.33263888888889</c:v>
                </c:pt>
                <c:pt idx="1420">
                  <c:v>2.33263888888889</c:v>
                </c:pt>
                <c:pt idx="1421">
                  <c:v>2.33263888888889</c:v>
                </c:pt>
                <c:pt idx="1422">
                  <c:v>2.33263888888889</c:v>
                </c:pt>
                <c:pt idx="1423">
                  <c:v>2.33263888888889</c:v>
                </c:pt>
                <c:pt idx="1424">
                  <c:v>2.33263888888889</c:v>
                </c:pt>
                <c:pt idx="1425">
                  <c:v>2.33263888888889</c:v>
                </c:pt>
                <c:pt idx="1426">
                  <c:v>2.33263888888889</c:v>
                </c:pt>
                <c:pt idx="1427">
                  <c:v>2.33263888888889</c:v>
                </c:pt>
                <c:pt idx="1428">
                  <c:v>2.33263888888889</c:v>
                </c:pt>
                <c:pt idx="1429">
                  <c:v>2.33263888888889</c:v>
                </c:pt>
                <c:pt idx="1430">
                  <c:v>2.33263888888889</c:v>
                </c:pt>
                <c:pt idx="1431">
                  <c:v>2.33263888888889</c:v>
                </c:pt>
                <c:pt idx="1432">
                  <c:v>2.33263888888889</c:v>
                </c:pt>
                <c:pt idx="1433">
                  <c:v>2.33263888888889</c:v>
                </c:pt>
                <c:pt idx="1434">
                  <c:v>2.33263888888889</c:v>
                </c:pt>
                <c:pt idx="1435">
                  <c:v>2.33263888888889</c:v>
                </c:pt>
                <c:pt idx="1436">
                  <c:v>2.33263888888889</c:v>
                </c:pt>
                <c:pt idx="1437">
                  <c:v>2.33263888888889</c:v>
                </c:pt>
                <c:pt idx="1438">
                  <c:v>2.33263888888889</c:v>
                </c:pt>
                <c:pt idx="1439">
                  <c:v>2.33263888888889</c:v>
                </c:pt>
                <c:pt idx="1440">
                  <c:v>2.33263888888889</c:v>
                </c:pt>
                <c:pt idx="1441">
                  <c:v>2.33263888888889</c:v>
                </c:pt>
                <c:pt idx="1442">
                  <c:v>2.33263888888889</c:v>
                </c:pt>
                <c:pt idx="1443">
                  <c:v>2.33263888888889</c:v>
                </c:pt>
                <c:pt idx="1444">
                  <c:v>2.33263888888889</c:v>
                </c:pt>
                <c:pt idx="1445">
                  <c:v>2.33263888888889</c:v>
                </c:pt>
                <c:pt idx="1446">
                  <c:v>2.33263888888889</c:v>
                </c:pt>
                <c:pt idx="1447">
                  <c:v>2.33263888888889</c:v>
                </c:pt>
                <c:pt idx="1448">
                  <c:v>2.33263888888889</c:v>
                </c:pt>
                <c:pt idx="1449">
                  <c:v>2.33263888888889</c:v>
                </c:pt>
                <c:pt idx="1450">
                  <c:v>2.33263888888889</c:v>
                </c:pt>
                <c:pt idx="1451">
                  <c:v>2.33263888888889</c:v>
                </c:pt>
                <c:pt idx="1452">
                  <c:v>2.33263888888889</c:v>
                </c:pt>
                <c:pt idx="1453">
                  <c:v>2.33263888888889</c:v>
                </c:pt>
                <c:pt idx="1454">
                  <c:v>2.33263888888889</c:v>
                </c:pt>
                <c:pt idx="1455">
                  <c:v>2.33263888888889</c:v>
                </c:pt>
                <c:pt idx="1456">
                  <c:v>2.33263888888889</c:v>
                </c:pt>
                <c:pt idx="1457">
                  <c:v>2.33263888888889</c:v>
                </c:pt>
                <c:pt idx="1458">
                  <c:v>2.33263888888889</c:v>
                </c:pt>
                <c:pt idx="1459">
                  <c:v>2.33263888888889</c:v>
                </c:pt>
                <c:pt idx="1460">
                  <c:v>2.33263888888889</c:v>
                </c:pt>
                <c:pt idx="1461">
                  <c:v>2.33263888888889</c:v>
                </c:pt>
                <c:pt idx="1462">
                  <c:v>2.33263888888889</c:v>
                </c:pt>
                <c:pt idx="1463">
                  <c:v>2.33263888888889</c:v>
                </c:pt>
                <c:pt idx="1464">
                  <c:v>2.33263888888889</c:v>
                </c:pt>
                <c:pt idx="1465">
                  <c:v>2.33263888888889</c:v>
                </c:pt>
                <c:pt idx="1466">
                  <c:v>2.33263888888889</c:v>
                </c:pt>
                <c:pt idx="1467">
                  <c:v>2.33263888888889</c:v>
                </c:pt>
                <c:pt idx="1468">
                  <c:v>2.33263888888889</c:v>
                </c:pt>
                <c:pt idx="1469">
                  <c:v>2.33263888888889</c:v>
                </c:pt>
                <c:pt idx="1470">
                  <c:v>2.33263888888889</c:v>
                </c:pt>
                <c:pt idx="1471">
                  <c:v>2.33263888888889</c:v>
                </c:pt>
                <c:pt idx="1472">
                  <c:v>2.33263888888889</c:v>
                </c:pt>
                <c:pt idx="1473">
                  <c:v>2.33263888888889</c:v>
                </c:pt>
                <c:pt idx="1474">
                  <c:v>2.33263888888889</c:v>
                </c:pt>
                <c:pt idx="1475">
                  <c:v>2.33263888888889</c:v>
                </c:pt>
                <c:pt idx="1476">
                  <c:v>2.33263888888889</c:v>
                </c:pt>
                <c:pt idx="1477">
                  <c:v>2.33263888888889</c:v>
                </c:pt>
                <c:pt idx="1478">
                  <c:v>2.33263888888889</c:v>
                </c:pt>
                <c:pt idx="1479">
                  <c:v>2.33263888888889</c:v>
                </c:pt>
                <c:pt idx="1480">
                  <c:v>2.33263888888889</c:v>
                </c:pt>
                <c:pt idx="1481">
                  <c:v>2.33263888888889</c:v>
                </c:pt>
                <c:pt idx="1482">
                  <c:v>2.33263888888889</c:v>
                </c:pt>
                <c:pt idx="1483">
                  <c:v>2.33263888888889</c:v>
                </c:pt>
                <c:pt idx="1484">
                  <c:v>2.33263888888889</c:v>
                </c:pt>
                <c:pt idx="1485">
                  <c:v>2.33263888888889</c:v>
                </c:pt>
                <c:pt idx="1486">
                  <c:v>2.33263888888889</c:v>
                </c:pt>
                <c:pt idx="1487">
                  <c:v>2.33263888888889</c:v>
                </c:pt>
                <c:pt idx="1488">
                  <c:v>2.33263888888889</c:v>
                </c:pt>
                <c:pt idx="1489">
                  <c:v>2.33263888888889</c:v>
                </c:pt>
                <c:pt idx="1490">
                  <c:v>2.33263888888889</c:v>
                </c:pt>
                <c:pt idx="1491">
                  <c:v>2.33263888888889</c:v>
                </c:pt>
                <c:pt idx="1492">
                  <c:v>2.33263888888889</c:v>
                </c:pt>
                <c:pt idx="1493">
                  <c:v>2.33263888888889</c:v>
                </c:pt>
                <c:pt idx="1494">
                  <c:v>2.33263888888889</c:v>
                </c:pt>
                <c:pt idx="1495">
                  <c:v>2.33263888888889</c:v>
                </c:pt>
                <c:pt idx="1496">
                  <c:v>2.33263888888889</c:v>
                </c:pt>
                <c:pt idx="1497">
                  <c:v>2.33263888888889</c:v>
                </c:pt>
                <c:pt idx="1498">
                  <c:v>2.33263888888889</c:v>
                </c:pt>
                <c:pt idx="1499">
                  <c:v>2.33263888888889</c:v>
                </c:pt>
                <c:pt idx="1500">
                  <c:v>2.33263888888889</c:v>
                </c:pt>
                <c:pt idx="1501">
                  <c:v>2.33263888888889</c:v>
                </c:pt>
                <c:pt idx="1502">
                  <c:v>2.33263888888889</c:v>
                </c:pt>
                <c:pt idx="1503">
                  <c:v>2.33263888888889</c:v>
                </c:pt>
                <c:pt idx="1504">
                  <c:v>2.33263888888889</c:v>
                </c:pt>
                <c:pt idx="1505">
                  <c:v>2.33263888888889</c:v>
                </c:pt>
                <c:pt idx="1506">
                  <c:v>2.33263888888889</c:v>
                </c:pt>
                <c:pt idx="1507">
                  <c:v>2.33263888888889</c:v>
                </c:pt>
                <c:pt idx="1508">
                  <c:v>2.33263888888889</c:v>
                </c:pt>
                <c:pt idx="1509">
                  <c:v>2.33263888888889</c:v>
                </c:pt>
                <c:pt idx="1510">
                  <c:v>2.33263888888889</c:v>
                </c:pt>
                <c:pt idx="1511">
                  <c:v>2.33263888888889</c:v>
                </c:pt>
                <c:pt idx="1512">
                  <c:v>2.33263888888889</c:v>
                </c:pt>
                <c:pt idx="1513">
                  <c:v>2.33263888888889</c:v>
                </c:pt>
                <c:pt idx="1514">
                  <c:v>2.33263888888889</c:v>
                </c:pt>
                <c:pt idx="1515">
                  <c:v>2.33263888888889</c:v>
                </c:pt>
                <c:pt idx="1516">
                  <c:v>2.33263888888889</c:v>
                </c:pt>
                <c:pt idx="1517">
                  <c:v>2.33263888888889</c:v>
                </c:pt>
                <c:pt idx="1518">
                  <c:v>2.33263888888889</c:v>
                </c:pt>
                <c:pt idx="1519">
                  <c:v>2.33263888888889</c:v>
                </c:pt>
                <c:pt idx="1520">
                  <c:v>2.33263888888889</c:v>
                </c:pt>
                <c:pt idx="1521">
                  <c:v>2.33263888888889</c:v>
                </c:pt>
                <c:pt idx="1522">
                  <c:v>2.33263888888889</c:v>
                </c:pt>
                <c:pt idx="1523">
                  <c:v>2.33263888888889</c:v>
                </c:pt>
                <c:pt idx="1524">
                  <c:v>2.33263888888889</c:v>
                </c:pt>
                <c:pt idx="1525">
                  <c:v>2.33263888888889</c:v>
                </c:pt>
                <c:pt idx="1526">
                  <c:v>2.33263888888889</c:v>
                </c:pt>
                <c:pt idx="1527">
                  <c:v>2.33263888888889</c:v>
                </c:pt>
                <c:pt idx="1528">
                  <c:v>2.33263888888889</c:v>
                </c:pt>
                <c:pt idx="1529">
                  <c:v>2.33263888888889</c:v>
                </c:pt>
                <c:pt idx="1530">
                  <c:v>2.33263888888889</c:v>
                </c:pt>
                <c:pt idx="1531">
                  <c:v>2.33263888888889</c:v>
                </c:pt>
                <c:pt idx="1532">
                  <c:v>2.33263888888889</c:v>
                </c:pt>
                <c:pt idx="1533">
                  <c:v>2.33263888888889</c:v>
                </c:pt>
                <c:pt idx="1534">
                  <c:v>2.33263888888889</c:v>
                </c:pt>
                <c:pt idx="1535">
                  <c:v>2.33263888888889</c:v>
                </c:pt>
                <c:pt idx="1536">
                  <c:v>2.33263888888889</c:v>
                </c:pt>
                <c:pt idx="1537">
                  <c:v>2.33263888888889</c:v>
                </c:pt>
                <c:pt idx="1538">
                  <c:v>2.33263888888889</c:v>
                </c:pt>
                <c:pt idx="1539">
                  <c:v>2.33263888888889</c:v>
                </c:pt>
                <c:pt idx="1540">
                  <c:v>2.33263888888889</c:v>
                </c:pt>
                <c:pt idx="1541">
                  <c:v>2.33263888888889</c:v>
                </c:pt>
                <c:pt idx="1542">
                  <c:v>2.33263888888889</c:v>
                </c:pt>
                <c:pt idx="1543">
                  <c:v>2.33263888888889</c:v>
                </c:pt>
                <c:pt idx="1544">
                  <c:v>2.33263888888889</c:v>
                </c:pt>
                <c:pt idx="1545">
                  <c:v>2.33263888888889</c:v>
                </c:pt>
                <c:pt idx="1546">
                  <c:v>2.33263888888889</c:v>
                </c:pt>
                <c:pt idx="1547">
                  <c:v>2.33263888888889</c:v>
                </c:pt>
                <c:pt idx="1548">
                  <c:v>2.33263888888889</c:v>
                </c:pt>
                <c:pt idx="1549">
                  <c:v>2.33263888888889</c:v>
                </c:pt>
                <c:pt idx="1550">
                  <c:v>2.33263888888889</c:v>
                </c:pt>
                <c:pt idx="1551">
                  <c:v>2.33263888888889</c:v>
                </c:pt>
                <c:pt idx="1552">
                  <c:v>2.33263888888889</c:v>
                </c:pt>
                <c:pt idx="1553">
                  <c:v>2.33263888888889</c:v>
                </c:pt>
                <c:pt idx="1554">
                  <c:v>2.33263888888889</c:v>
                </c:pt>
                <c:pt idx="1555">
                  <c:v>2.33263888888889</c:v>
                </c:pt>
                <c:pt idx="1556">
                  <c:v>2.33263888888889</c:v>
                </c:pt>
                <c:pt idx="1557">
                  <c:v>2.33263888888889</c:v>
                </c:pt>
                <c:pt idx="1558">
                  <c:v>2.33263888888889</c:v>
                </c:pt>
                <c:pt idx="1559">
                  <c:v>2.33263888888889</c:v>
                </c:pt>
                <c:pt idx="1560">
                  <c:v>2.33263888888889</c:v>
                </c:pt>
                <c:pt idx="1561">
                  <c:v>2.33263888888889</c:v>
                </c:pt>
                <c:pt idx="1562">
                  <c:v>2.33263888888889</c:v>
                </c:pt>
                <c:pt idx="1563">
                  <c:v>2.33263888888889</c:v>
                </c:pt>
                <c:pt idx="1564">
                  <c:v>2.33263888888889</c:v>
                </c:pt>
                <c:pt idx="1565">
                  <c:v>2.33263888888889</c:v>
                </c:pt>
                <c:pt idx="1566">
                  <c:v>2.33263888888889</c:v>
                </c:pt>
                <c:pt idx="1567">
                  <c:v>2.33263888888889</c:v>
                </c:pt>
                <c:pt idx="1568">
                  <c:v>2.33263888888889</c:v>
                </c:pt>
                <c:pt idx="1569">
                  <c:v>2.33263888888889</c:v>
                </c:pt>
                <c:pt idx="1570">
                  <c:v>2.33263888888889</c:v>
                </c:pt>
                <c:pt idx="1571">
                  <c:v>2.33263888888889</c:v>
                </c:pt>
                <c:pt idx="1572">
                  <c:v>2.33263888888889</c:v>
                </c:pt>
                <c:pt idx="1573">
                  <c:v>2.33263888888889</c:v>
                </c:pt>
                <c:pt idx="1574">
                  <c:v>2.33263888888889</c:v>
                </c:pt>
                <c:pt idx="1575">
                  <c:v>2.33263888888889</c:v>
                </c:pt>
                <c:pt idx="1576">
                  <c:v>2.33263888888889</c:v>
                </c:pt>
                <c:pt idx="1577">
                  <c:v>2.33263888888889</c:v>
                </c:pt>
                <c:pt idx="1578">
                  <c:v>2.33263888888889</c:v>
                </c:pt>
                <c:pt idx="1579">
                  <c:v>2.33263888888889</c:v>
                </c:pt>
                <c:pt idx="1580">
                  <c:v>2.33263888888889</c:v>
                </c:pt>
                <c:pt idx="1581">
                  <c:v>2.33263888888889</c:v>
                </c:pt>
                <c:pt idx="1582">
                  <c:v>2.33263888888889</c:v>
                </c:pt>
                <c:pt idx="1583">
                  <c:v>2.33263888888889</c:v>
                </c:pt>
                <c:pt idx="1584">
                  <c:v>2.33263888888889</c:v>
                </c:pt>
                <c:pt idx="1585">
                  <c:v>2.33263888888889</c:v>
                </c:pt>
                <c:pt idx="1586">
                  <c:v>2.33263888888889</c:v>
                </c:pt>
                <c:pt idx="1587">
                  <c:v>2.33263888888889</c:v>
                </c:pt>
                <c:pt idx="1588">
                  <c:v>2.33263888888889</c:v>
                </c:pt>
                <c:pt idx="1589">
                  <c:v>2.33263888888889</c:v>
                </c:pt>
                <c:pt idx="1590">
                  <c:v>2.33263888888889</c:v>
                </c:pt>
                <c:pt idx="1591">
                  <c:v>2.33263888888889</c:v>
                </c:pt>
                <c:pt idx="1592">
                  <c:v>2.33263888888889</c:v>
                </c:pt>
                <c:pt idx="1593">
                  <c:v>2.33263888888889</c:v>
                </c:pt>
                <c:pt idx="1594">
                  <c:v>2.33263888888889</c:v>
                </c:pt>
                <c:pt idx="1595">
                  <c:v>2.33263888888889</c:v>
                </c:pt>
                <c:pt idx="1596">
                  <c:v>2.33263888888889</c:v>
                </c:pt>
                <c:pt idx="1597">
                  <c:v>2.33263888888889</c:v>
                </c:pt>
                <c:pt idx="1598">
                  <c:v>2.33263888888889</c:v>
                </c:pt>
                <c:pt idx="1599">
                  <c:v>2.33263888888889</c:v>
                </c:pt>
                <c:pt idx="1600">
                  <c:v>2.33263888888889</c:v>
                </c:pt>
                <c:pt idx="1601">
                  <c:v>2.33263888888889</c:v>
                </c:pt>
                <c:pt idx="1602">
                  <c:v>2.33263888888889</c:v>
                </c:pt>
                <c:pt idx="1603">
                  <c:v>2.33263888888889</c:v>
                </c:pt>
                <c:pt idx="1604">
                  <c:v>2.33263888888889</c:v>
                </c:pt>
                <c:pt idx="1605">
                  <c:v>2.33263888888889</c:v>
                </c:pt>
                <c:pt idx="1606">
                  <c:v>2.33263888888889</c:v>
                </c:pt>
                <c:pt idx="1607">
                  <c:v>2.33263888888889</c:v>
                </c:pt>
                <c:pt idx="1608">
                  <c:v>2.33263888888889</c:v>
                </c:pt>
                <c:pt idx="1609">
                  <c:v>2.33263888888889</c:v>
                </c:pt>
                <c:pt idx="1610">
                  <c:v>2.33263888888889</c:v>
                </c:pt>
                <c:pt idx="1611">
                  <c:v>2.33263888888889</c:v>
                </c:pt>
                <c:pt idx="1612">
                  <c:v>2.33263888888889</c:v>
                </c:pt>
                <c:pt idx="1613">
                  <c:v>2.33263888888889</c:v>
                </c:pt>
                <c:pt idx="1614">
                  <c:v>2.33263888888889</c:v>
                </c:pt>
                <c:pt idx="1615">
                  <c:v>2.33263888888889</c:v>
                </c:pt>
                <c:pt idx="1616">
                  <c:v>2.33263888888889</c:v>
                </c:pt>
                <c:pt idx="1617">
                  <c:v>2.33263888888889</c:v>
                </c:pt>
                <c:pt idx="1618">
                  <c:v>2.33263888888889</c:v>
                </c:pt>
                <c:pt idx="1619">
                  <c:v>2.33263888888889</c:v>
                </c:pt>
                <c:pt idx="1620">
                  <c:v>2.33263888888889</c:v>
                </c:pt>
                <c:pt idx="1621">
                  <c:v>2.33263888888889</c:v>
                </c:pt>
                <c:pt idx="1622">
                  <c:v>2.33263888888889</c:v>
                </c:pt>
                <c:pt idx="1623">
                  <c:v>2.33263888888889</c:v>
                </c:pt>
                <c:pt idx="1624">
                  <c:v>2.33263888888889</c:v>
                </c:pt>
                <c:pt idx="1625">
                  <c:v>2.33263888888889</c:v>
                </c:pt>
                <c:pt idx="1626">
                  <c:v>2.33263888888889</c:v>
                </c:pt>
                <c:pt idx="1627">
                  <c:v>2.33263888888889</c:v>
                </c:pt>
                <c:pt idx="1628">
                  <c:v>2.33263888888889</c:v>
                </c:pt>
                <c:pt idx="1629">
                  <c:v>2.33263888888889</c:v>
                </c:pt>
                <c:pt idx="1630">
                  <c:v>2.33263888888889</c:v>
                </c:pt>
                <c:pt idx="1631">
                  <c:v>2.33263888888889</c:v>
                </c:pt>
                <c:pt idx="1632">
                  <c:v>2.33263888888889</c:v>
                </c:pt>
                <c:pt idx="1633">
                  <c:v>2.33263888888889</c:v>
                </c:pt>
                <c:pt idx="1634">
                  <c:v>2.33263888888889</c:v>
                </c:pt>
                <c:pt idx="1635">
                  <c:v>2.33263888888889</c:v>
                </c:pt>
                <c:pt idx="1636">
                  <c:v>2.33263888888889</c:v>
                </c:pt>
                <c:pt idx="1637">
                  <c:v>2.33263888888889</c:v>
                </c:pt>
                <c:pt idx="1638">
                  <c:v>2.33263888888889</c:v>
                </c:pt>
                <c:pt idx="1639">
                  <c:v>2.33263888888889</c:v>
                </c:pt>
                <c:pt idx="1640">
                  <c:v>2.33263888888889</c:v>
                </c:pt>
                <c:pt idx="1641">
                  <c:v>2.33263888888889</c:v>
                </c:pt>
                <c:pt idx="1642">
                  <c:v>2.33263888888889</c:v>
                </c:pt>
                <c:pt idx="1643">
                  <c:v>2.33263888888889</c:v>
                </c:pt>
                <c:pt idx="1644">
                  <c:v>2.33263888888889</c:v>
                </c:pt>
                <c:pt idx="1645">
                  <c:v>2.33263888888889</c:v>
                </c:pt>
                <c:pt idx="1646">
                  <c:v>2.33263888888889</c:v>
                </c:pt>
                <c:pt idx="1647">
                  <c:v>2.33263888888889</c:v>
                </c:pt>
                <c:pt idx="1648">
                  <c:v>2.33263888888889</c:v>
                </c:pt>
                <c:pt idx="1649">
                  <c:v>2.33263888888889</c:v>
                </c:pt>
                <c:pt idx="1650">
                  <c:v>2.33263888888889</c:v>
                </c:pt>
                <c:pt idx="1651">
                  <c:v>2.33263888888889</c:v>
                </c:pt>
                <c:pt idx="1652">
                  <c:v>2.33263888888889</c:v>
                </c:pt>
                <c:pt idx="1653">
                  <c:v>2.33263888888889</c:v>
                </c:pt>
                <c:pt idx="1654">
                  <c:v>2.33263888888889</c:v>
                </c:pt>
                <c:pt idx="1655">
                  <c:v>2.33263888888889</c:v>
                </c:pt>
                <c:pt idx="1656">
                  <c:v>2.33263888888889</c:v>
                </c:pt>
                <c:pt idx="1657">
                  <c:v>2.33263888888889</c:v>
                </c:pt>
                <c:pt idx="1658">
                  <c:v>2.33263888888889</c:v>
                </c:pt>
                <c:pt idx="1659">
                  <c:v>2.33263888888889</c:v>
                </c:pt>
                <c:pt idx="1660">
                  <c:v>2.33263888888889</c:v>
                </c:pt>
                <c:pt idx="1661">
                  <c:v>2.33263888888889</c:v>
                </c:pt>
                <c:pt idx="1662">
                  <c:v>2.33263888888889</c:v>
                </c:pt>
                <c:pt idx="1663">
                  <c:v>2.33263888888889</c:v>
                </c:pt>
                <c:pt idx="1664">
                  <c:v>2.33263888888889</c:v>
                </c:pt>
                <c:pt idx="1665">
                  <c:v>2.33263888888889</c:v>
                </c:pt>
                <c:pt idx="1666">
                  <c:v>2.33263888888889</c:v>
                </c:pt>
                <c:pt idx="1667">
                  <c:v>2.33263888888889</c:v>
                </c:pt>
                <c:pt idx="1668">
                  <c:v>2.33263888888889</c:v>
                </c:pt>
                <c:pt idx="1669">
                  <c:v>2.33263888888889</c:v>
                </c:pt>
                <c:pt idx="1670">
                  <c:v>2.33263888888889</c:v>
                </c:pt>
                <c:pt idx="1671">
                  <c:v>2.33263888888889</c:v>
                </c:pt>
                <c:pt idx="1672">
                  <c:v>2.33263888888889</c:v>
                </c:pt>
                <c:pt idx="1673">
                  <c:v>2.33263888888889</c:v>
                </c:pt>
                <c:pt idx="1674">
                  <c:v>2.33263888888889</c:v>
                </c:pt>
                <c:pt idx="1675">
                  <c:v>2.33263888888889</c:v>
                </c:pt>
                <c:pt idx="1676">
                  <c:v>2.33263888888889</c:v>
                </c:pt>
                <c:pt idx="1677">
                  <c:v>2.33263888888889</c:v>
                </c:pt>
                <c:pt idx="1678">
                  <c:v>2.33263888888889</c:v>
                </c:pt>
                <c:pt idx="1679">
                  <c:v>2.33263888888889</c:v>
                </c:pt>
                <c:pt idx="1680">
                  <c:v>2.33263888888889</c:v>
                </c:pt>
                <c:pt idx="1681">
                  <c:v>2.33263888888889</c:v>
                </c:pt>
                <c:pt idx="1682">
                  <c:v>2.33263888888889</c:v>
                </c:pt>
                <c:pt idx="1683">
                  <c:v>2.33263888888889</c:v>
                </c:pt>
                <c:pt idx="1684">
                  <c:v>2.33263888888889</c:v>
                </c:pt>
                <c:pt idx="1685">
                  <c:v>2.33263888888889</c:v>
                </c:pt>
                <c:pt idx="1686">
                  <c:v>2.33263888888889</c:v>
                </c:pt>
                <c:pt idx="1687">
                  <c:v>2.33263888888889</c:v>
                </c:pt>
                <c:pt idx="1688">
                  <c:v>2.33263888888889</c:v>
                </c:pt>
                <c:pt idx="1689">
                  <c:v>2.33263888888889</c:v>
                </c:pt>
                <c:pt idx="1690">
                  <c:v>2.33263888888889</c:v>
                </c:pt>
                <c:pt idx="1691">
                  <c:v>2.33263888888889</c:v>
                </c:pt>
                <c:pt idx="1692">
                  <c:v>2.33263888888889</c:v>
                </c:pt>
                <c:pt idx="1693">
                  <c:v>2.33263888888889</c:v>
                </c:pt>
                <c:pt idx="1694">
                  <c:v>2.33263888888889</c:v>
                </c:pt>
                <c:pt idx="1695">
                  <c:v>2.33263888888889</c:v>
                </c:pt>
                <c:pt idx="1696">
                  <c:v>2.33263888888889</c:v>
                </c:pt>
                <c:pt idx="1697">
                  <c:v>2.33263888888889</c:v>
                </c:pt>
                <c:pt idx="1698">
                  <c:v>2.33263888888889</c:v>
                </c:pt>
                <c:pt idx="1699">
                  <c:v>2.33263888888889</c:v>
                </c:pt>
                <c:pt idx="1700">
                  <c:v>2.33263888888889</c:v>
                </c:pt>
                <c:pt idx="1701">
                  <c:v>2.33263888888889</c:v>
                </c:pt>
                <c:pt idx="1702">
                  <c:v>2.33263888888889</c:v>
                </c:pt>
                <c:pt idx="1703">
                  <c:v>2.33263888888889</c:v>
                </c:pt>
                <c:pt idx="1704">
                  <c:v>2.33263888888889</c:v>
                </c:pt>
                <c:pt idx="1705">
                  <c:v>2.33263888888889</c:v>
                </c:pt>
                <c:pt idx="1706">
                  <c:v>2.33263888888889</c:v>
                </c:pt>
                <c:pt idx="1707">
                  <c:v>2.33263888888889</c:v>
                </c:pt>
                <c:pt idx="1708">
                  <c:v>2.33263888888889</c:v>
                </c:pt>
                <c:pt idx="1709">
                  <c:v>2.33263888888889</c:v>
                </c:pt>
                <c:pt idx="1710">
                  <c:v>2.33263888888889</c:v>
                </c:pt>
                <c:pt idx="1711">
                  <c:v>2.33263888888889</c:v>
                </c:pt>
                <c:pt idx="1712">
                  <c:v>2.33263888888889</c:v>
                </c:pt>
                <c:pt idx="1713">
                  <c:v>2.33263888888889</c:v>
                </c:pt>
                <c:pt idx="1714">
                  <c:v>2.33263888888889</c:v>
                </c:pt>
                <c:pt idx="1715">
                  <c:v>2.33263888888889</c:v>
                </c:pt>
                <c:pt idx="1716">
                  <c:v>2.33263888888889</c:v>
                </c:pt>
                <c:pt idx="1717">
                  <c:v>2.33263888888889</c:v>
                </c:pt>
                <c:pt idx="1718">
                  <c:v>2.33263888888889</c:v>
                </c:pt>
                <c:pt idx="1719">
                  <c:v>2.33263888888889</c:v>
                </c:pt>
                <c:pt idx="1720">
                  <c:v>2.33263888888889</c:v>
                </c:pt>
                <c:pt idx="1721">
                  <c:v>2.33263888888889</c:v>
                </c:pt>
                <c:pt idx="1722">
                  <c:v>2.33263888888889</c:v>
                </c:pt>
                <c:pt idx="1723">
                  <c:v>2.33263888888889</c:v>
                </c:pt>
                <c:pt idx="1724">
                  <c:v>2.33263888888889</c:v>
                </c:pt>
                <c:pt idx="1725">
                  <c:v>2.33263888888889</c:v>
                </c:pt>
                <c:pt idx="1726">
                  <c:v>2.33263888888889</c:v>
                </c:pt>
                <c:pt idx="1727">
                  <c:v>2.33263888888889</c:v>
                </c:pt>
                <c:pt idx="1728">
                  <c:v>2.33263888888889</c:v>
                </c:pt>
                <c:pt idx="1729">
                  <c:v>2.33263888888889</c:v>
                </c:pt>
                <c:pt idx="1730">
                  <c:v>2.33263888888889</c:v>
                </c:pt>
                <c:pt idx="1731">
                  <c:v>2.33263888888889</c:v>
                </c:pt>
                <c:pt idx="1732">
                  <c:v>2.33263888888889</c:v>
                </c:pt>
                <c:pt idx="1733">
                  <c:v>2.33263888888889</c:v>
                </c:pt>
                <c:pt idx="1734">
                  <c:v>2.33263888888889</c:v>
                </c:pt>
                <c:pt idx="1735">
                  <c:v>2.33263888888889</c:v>
                </c:pt>
                <c:pt idx="1736">
                  <c:v>2.33263888888889</c:v>
                </c:pt>
                <c:pt idx="1737">
                  <c:v>2.33263888888889</c:v>
                </c:pt>
                <c:pt idx="1738">
                  <c:v>2.33263888888889</c:v>
                </c:pt>
                <c:pt idx="1739">
                  <c:v>2.33263888888889</c:v>
                </c:pt>
                <c:pt idx="1740">
                  <c:v>2.33263888888889</c:v>
                </c:pt>
                <c:pt idx="1741">
                  <c:v>2.33263888888889</c:v>
                </c:pt>
                <c:pt idx="1742">
                  <c:v>2.33263888888889</c:v>
                </c:pt>
                <c:pt idx="1743">
                  <c:v>2.33263888888889</c:v>
                </c:pt>
                <c:pt idx="1744">
                  <c:v>2.33263888888889</c:v>
                </c:pt>
                <c:pt idx="1745">
                  <c:v>2.33263888888889</c:v>
                </c:pt>
                <c:pt idx="1746">
                  <c:v>2.33263888888889</c:v>
                </c:pt>
                <c:pt idx="1747">
                  <c:v>2.33263888888889</c:v>
                </c:pt>
                <c:pt idx="1748">
                  <c:v>2.33263888888889</c:v>
                </c:pt>
                <c:pt idx="1749">
                  <c:v>2.33263888888889</c:v>
                </c:pt>
                <c:pt idx="1750">
                  <c:v>2.33263888888889</c:v>
                </c:pt>
                <c:pt idx="1751">
                  <c:v>2.33263888888889</c:v>
                </c:pt>
                <c:pt idx="1752">
                  <c:v>2.33263888888889</c:v>
                </c:pt>
                <c:pt idx="1753">
                  <c:v>2.33263888888889</c:v>
                </c:pt>
                <c:pt idx="1754">
                  <c:v>2.33263888888889</c:v>
                </c:pt>
                <c:pt idx="1755">
                  <c:v>2.33263888888889</c:v>
                </c:pt>
                <c:pt idx="1756">
                  <c:v>2.33263888888889</c:v>
                </c:pt>
                <c:pt idx="1757">
                  <c:v>2.33263888888889</c:v>
                </c:pt>
                <c:pt idx="1758">
                  <c:v>2.33263888888889</c:v>
                </c:pt>
                <c:pt idx="1759">
                  <c:v>2.33263888888889</c:v>
                </c:pt>
                <c:pt idx="1760">
                  <c:v>2.33263888888889</c:v>
                </c:pt>
                <c:pt idx="1761">
                  <c:v>2.33263888888889</c:v>
                </c:pt>
                <c:pt idx="1762">
                  <c:v>2.33263888888889</c:v>
                </c:pt>
                <c:pt idx="1763">
                  <c:v>2.33263888888889</c:v>
                </c:pt>
                <c:pt idx="1764">
                  <c:v>2.33263888888889</c:v>
                </c:pt>
                <c:pt idx="1765">
                  <c:v>2.33263888888889</c:v>
                </c:pt>
                <c:pt idx="1766">
                  <c:v>2.33263888888889</c:v>
                </c:pt>
                <c:pt idx="1767">
                  <c:v>2.33263888888889</c:v>
                </c:pt>
                <c:pt idx="1768">
                  <c:v>2.33263888888889</c:v>
                </c:pt>
                <c:pt idx="1769">
                  <c:v>2.33263888888889</c:v>
                </c:pt>
                <c:pt idx="1770">
                  <c:v>2.33263888888889</c:v>
                </c:pt>
                <c:pt idx="1771">
                  <c:v>2.33263888888889</c:v>
                </c:pt>
                <c:pt idx="1772">
                  <c:v>2.33263888888889</c:v>
                </c:pt>
                <c:pt idx="1773">
                  <c:v>2.33263888888889</c:v>
                </c:pt>
                <c:pt idx="1774">
                  <c:v>2.33263888888889</c:v>
                </c:pt>
                <c:pt idx="1775">
                  <c:v>2.33263888888889</c:v>
                </c:pt>
                <c:pt idx="1776">
                  <c:v>2.33263888888889</c:v>
                </c:pt>
                <c:pt idx="1777">
                  <c:v>2.33263888888889</c:v>
                </c:pt>
                <c:pt idx="1778">
                  <c:v>2.33263888888889</c:v>
                </c:pt>
                <c:pt idx="1779">
                  <c:v>2.33263888888889</c:v>
                </c:pt>
                <c:pt idx="1780">
                  <c:v>2.33263888888889</c:v>
                </c:pt>
                <c:pt idx="1781">
                  <c:v>2.33263888888889</c:v>
                </c:pt>
                <c:pt idx="1782">
                  <c:v>2.33263888888889</c:v>
                </c:pt>
                <c:pt idx="1783">
                  <c:v>2.33263888888889</c:v>
                </c:pt>
                <c:pt idx="1784">
                  <c:v>2.33263888888889</c:v>
                </c:pt>
                <c:pt idx="1785">
                  <c:v>2.33263888888889</c:v>
                </c:pt>
                <c:pt idx="1786">
                  <c:v>2.33263888888889</c:v>
                </c:pt>
                <c:pt idx="1787">
                  <c:v>2.33263888888889</c:v>
                </c:pt>
                <c:pt idx="1788">
                  <c:v>2.33263888888889</c:v>
                </c:pt>
                <c:pt idx="1789">
                  <c:v>2.33263888888889</c:v>
                </c:pt>
                <c:pt idx="1790">
                  <c:v>2.33263888888889</c:v>
                </c:pt>
                <c:pt idx="1791">
                  <c:v>2.33263888888889</c:v>
                </c:pt>
                <c:pt idx="1792">
                  <c:v>2.33263888888889</c:v>
                </c:pt>
                <c:pt idx="1793">
                  <c:v>2.33263888888889</c:v>
                </c:pt>
                <c:pt idx="1794">
                  <c:v>2.33263888888889</c:v>
                </c:pt>
                <c:pt idx="1795">
                  <c:v>2.33263888888889</c:v>
                </c:pt>
                <c:pt idx="1796">
                  <c:v>2.33263888888889</c:v>
                </c:pt>
                <c:pt idx="1797">
                  <c:v>2.33263888888889</c:v>
                </c:pt>
                <c:pt idx="1798">
                  <c:v>2.33263888888889</c:v>
                </c:pt>
                <c:pt idx="1799">
                  <c:v>2.33263888888889</c:v>
                </c:pt>
                <c:pt idx="1800">
                  <c:v>2.33263888888889</c:v>
                </c:pt>
                <c:pt idx="1801">
                  <c:v>2.33263888888889</c:v>
                </c:pt>
                <c:pt idx="1802">
                  <c:v>2.33263888888889</c:v>
                </c:pt>
                <c:pt idx="1803">
                  <c:v>2.33263888888889</c:v>
                </c:pt>
                <c:pt idx="1804">
                  <c:v>2.33263888888889</c:v>
                </c:pt>
                <c:pt idx="1805">
                  <c:v>2.33263888888889</c:v>
                </c:pt>
                <c:pt idx="1806">
                  <c:v>2.33263888888889</c:v>
                </c:pt>
                <c:pt idx="1807">
                  <c:v>2.33263888888889</c:v>
                </c:pt>
                <c:pt idx="1808">
                  <c:v>2.33263888888889</c:v>
                </c:pt>
                <c:pt idx="1809">
                  <c:v>2.33263888888889</c:v>
                </c:pt>
                <c:pt idx="1810">
                  <c:v>2.33263888888889</c:v>
                </c:pt>
                <c:pt idx="1811">
                  <c:v>2.33263888888889</c:v>
                </c:pt>
                <c:pt idx="1812">
                  <c:v>2.33263888888889</c:v>
                </c:pt>
                <c:pt idx="1813">
                  <c:v>2.33263888888889</c:v>
                </c:pt>
                <c:pt idx="1814">
                  <c:v>2.33263888888889</c:v>
                </c:pt>
                <c:pt idx="1815">
                  <c:v>2.33263888888889</c:v>
                </c:pt>
                <c:pt idx="1816">
                  <c:v>2.33263888888889</c:v>
                </c:pt>
                <c:pt idx="1817">
                  <c:v>2.33263888888889</c:v>
                </c:pt>
                <c:pt idx="1818">
                  <c:v>2.33263888888889</c:v>
                </c:pt>
                <c:pt idx="1819">
                  <c:v>2.33263888888889</c:v>
                </c:pt>
                <c:pt idx="1820">
                  <c:v>2.33263888888889</c:v>
                </c:pt>
                <c:pt idx="1821">
                  <c:v>2.33263888888889</c:v>
                </c:pt>
                <c:pt idx="1822">
                  <c:v>2.33263888888889</c:v>
                </c:pt>
                <c:pt idx="1823">
                  <c:v>2.33263888888889</c:v>
                </c:pt>
                <c:pt idx="1824">
                  <c:v>2.33263888888889</c:v>
                </c:pt>
                <c:pt idx="1825">
                  <c:v>2.33263888888889</c:v>
                </c:pt>
                <c:pt idx="1826">
                  <c:v>2.33263888888889</c:v>
                </c:pt>
                <c:pt idx="1827">
                  <c:v>2.33263888888889</c:v>
                </c:pt>
                <c:pt idx="1828">
                  <c:v>2.33263888888889</c:v>
                </c:pt>
                <c:pt idx="1829">
                  <c:v>2.33263888888889</c:v>
                </c:pt>
                <c:pt idx="1830">
                  <c:v>2.33263888888889</c:v>
                </c:pt>
                <c:pt idx="1831">
                  <c:v>2.33263888888889</c:v>
                </c:pt>
                <c:pt idx="1832">
                  <c:v>2.33263888888889</c:v>
                </c:pt>
                <c:pt idx="1833">
                  <c:v>2.33263888888889</c:v>
                </c:pt>
                <c:pt idx="1834">
                  <c:v>2.33263888888889</c:v>
                </c:pt>
                <c:pt idx="1835">
                  <c:v>2.33263888888889</c:v>
                </c:pt>
                <c:pt idx="1836">
                  <c:v>2.33263888888889</c:v>
                </c:pt>
                <c:pt idx="1837">
                  <c:v>2.33263888888889</c:v>
                </c:pt>
                <c:pt idx="1838">
                  <c:v>2.33263888888889</c:v>
                </c:pt>
                <c:pt idx="1839">
                  <c:v>2.33263888888889</c:v>
                </c:pt>
                <c:pt idx="1840">
                  <c:v>2.33263888888889</c:v>
                </c:pt>
                <c:pt idx="1841">
                  <c:v>2.33263888888889</c:v>
                </c:pt>
                <c:pt idx="1842">
                  <c:v>2.33263888888889</c:v>
                </c:pt>
                <c:pt idx="1843">
                  <c:v>2.33263888888889</c:v>
                </c:pt>
                <c:pt idx="1844">
                  <c:v>2.33263888888889</c:v>
                </c:pt>
                <c:pt idx="1845">
                  <c:v>2.33263888888889</c:v>
                </c:pt>
                <c:pt idx="1846">
                  <c:v>2.33263888888889</c:v>
                </c:pt>
                <c:pt idx="1847">
                  <c:v>2.33263888888889</c:v>
                </c:pt>
                <c:pt idx="1848">
                  <c:v>2.33263888888889</c:v>
                </c:pt>
                <c:pt idx="1849">
                  <c:v>2.33263888888889</c:v>
                </c:pt>
                <c:pt idx="1850">
                  <c:v>2.33263888888889</c:v>
                </c:pt>
                <c:pt idx="1851">
                  <c:v>2.33263888888889</c:v>
                </c:pt>
                <c:pt idx="1852">
                  <c:v>2.33263888888889</c:v>
                </c:pt>
                <c:pt idx="1853">
                  <c:v>2.33263888888889</c:v>
                </c:pt>
                <c:pt idx="1854">
                  <c:v>2.33263888888889</c:v>
                </c:pt>
                <c:pt idx="1855">
                  <c:v>2.33263888888889</c:v>
                </c:pt>
                <c:pt idx="1856">
                  <c:v>2.33263888888889</c:v>
                </c:pt>
                <c:pt idx="1857">
                  <c:v>2.33263888888889</c:v>
                </c:pt>
                <c:pt idx="1858">
                  <c:v>2.33263888888889</c:v>
                </c:pt>
                <c:pt idx="1859">
                  <c:v>2.33263888888889</c:v>
                </c:pt>
                <c:pt idx="1860">
                  <c:v>2.33263888888889</c:v>
                </c:pt>
                <c:pt idx="1861">
                  <c:v>2.33263888888889</c:v>
                </c:pt>
                <c:pt idx="1862">
                  <c:v>2.33263888888889</c:v>
                </c:pt>
                <c:pt idx="1863">
                  <c:v>2.33263888888889</c:v>
                </c:pt>
                <c:pt idx="1864">
                  <c:v>2.33263888888889</c:v>
                </c:pt>
                <c:pt idx="1865">
                  <c:v>2.33263888888889</c:v>
                </c:pt>
                <c:pt idx="1866">
                  <c:v>2.33263888888889</c:v>
                </c:pt>
                <c:pt idx="1867">
                  <c:v>2.33263888888889</c:v>
                </c:pt>
                <c:pt idx="1868">
                  <c:v>2.33263888888889</c:v>
                </c:pt>
                <c:pt idx="1869">
                  <c:v>2.33263888888889</c:v>
                </c:pt>
                <c:pt idx="1870">
                  <c:v>2.33263888888889</c:v>
                </c:pt>
                <c:pt idx="1871">
                  <c:v>2.33263888888889</c:v>
                </c:pt>
                <c:pt idx="1872">
                  <c:v>2.33263888888889</c:v>
                </c:pt>
                <c:pt idx="1873">
                  <c:v>2.33263888888889</c:v>
                </c:pt>
                <c:pt idx="1874">
                  <c:v>2.33263888888889</c:v>
                </c:pt>
                <c:pt idx="1875">
                  <c:v>2.33263888888889</c:v>
                </c:pt>
                <c:pt idx="1876">
                  <c:v>2.33263888888889</c:v>
                </c:pt>
                <c:pt idx="1877">
                  <c:v>2.33263888888889</c:v>
                </c:pt>
                <c:pt idx="1878">
                  <c:v>2.33263888888889</c:v>
                </c:pt>
                <c:pt idx="1879">
                  <c:v>2.33263888888889</c:v>
                </c:pt>
                <c:pt idx="1880">
                  <c:v>2.33263888888889</c:v>
                </c:pt>
                <c:pt idx="1881">
                  <c:v>2.33263888888889</c:v>
                </c:pt>
                <c:pt idx="1882">
                  <c:v>2.33263888888889</c:v>
                </c:pt>
                <c:pt idx="1883">
                  <c:v>2.33263888888889</c:v>
                </c:pt>
                <c:pt idx="1884">
                  <c:v>2.33263888888889</c:v>
                </c:pt>
                <c:pt idx="1885">
                  <c:v>2.33263888888889</c:v>
                </c:pt>
                <c:pt idx="1886">
                  <c:v>2.33263888888889</c:v>
                </c:pt>
                <c:pt idx="1887">
                  <c:v>2.33263888888889</c:v>
                </c:pt>
                <c:pt idx="1888">
                  <c:v>2.33263888888889</c:v>
                </c:pt>
                <c:pt idx="1889">
                  <c:v>2.33263888888889</c:v>
                </c:pt>
                <c:pt idx="1890">
                  <c:v>2.33263888888889</c:v>
                </c:pt>
                <c:pt idx="1891">
                  <c:v>2.33263888888889</c:v>
                </c:pt>
                <c:pt idx="1892">
                  <c:v>2.33263888888889</c:v>
                </c:pt>
                <c:pt idx="1893">
                  <c:v>2.33263888888889</c:v>
                </c:pt>
                <c:pt idx="1894">
                  <c:v>2.33263888888889</c:v>
                </c:pt>
                <c:pt idx="1895">
                  <c:v>2.33263888888889</c:v>
                </c:pt>
                <c:pt idx="1896">
                  <c:v>2.33263888888889</c:v>
                </c:pt>
                <c:pt idx="1897">
                  <c:v>2.33263888888889</c:v>
                </c:pt>
                <c:pt idx="1898">
                  <c:v>2.33263888888889</c:v>
                </c:pt>
                <c:pt idx="1899">
                  <c:v>2.33263888888889</c:v>
                </c:pt>
                <c:pt idx="1900">
                  <c:v>2.33263888888889</c:v>
                </c:pt>
                <c:pt idx="1901">
                  <c:v>2.33263888888889</c:v>
                </c:pt>
                <c:pt idx="1902">
                  <c:v>2.33263888888889</c:v>
                </c:pt>
                <c:pt idx="1903">
                  <c:v>2.33263888888889</c:v>
                </c:pt>
                <c:pt idx="1904">
                  <c:v>2.33263888888889</c:v>
                </c:pt>
                <c:pt idx="1905">
                  <c:v>2.33263888888889</c:v>
                </c:pt>
                <c:pt idx="1906">
                  <c:v>2.33263888888889</c:v>
                </c:pt>
                <c:pt idx="1907">
                  <c:v>2.33263888888889</c:v>
                </c:pt>
                <c:pt idx="1908">
                  <c:v>2.33263888888889</c:v>
                </c:pt>
                <c:pt idx="1909">
                  <c:v>2.33263888888889</c:v>
                </c:pt>
                <c:pt idx="1910">
                  <c:v>2.33263888888889</c:v>
                </c:pt>
                <c:pt idx="1911">
                  <c:v>2.33263888888889</c:v>
                </c:pt>
                <c:pt idx="1912">
                  <c:v>2.33263888888889</c:v>
                </c:pt>
                <c:pt idx="1913">
                  <c:v>2.33263888888889</c:v>
                </c:pt>
                <c:pt idx="1914">
                  <c:v>2.33263888888889</c:v>
                </c:pt>
                <c:pt idx="1915">
                  <c:v>2.33263888888889</c:v>
                </c:pt>
                <c:pt idx="1916">
                  <c:v>2.33263888888889</c:v>
                </c:pt>
                <c:pt idx="1917">
                  <c:v>2.33263888888889</c:v>
                </c:pt>
                <c:pt idx="1918">
                  <c:v>2.33263888888889</c:v>
                </c:pt>
                <c:pt idx="1919">
                  <c:v>2.33263888888889</c:v>
                </c:pt>
                <c:pt idx="1920">
                  <c:v>2.33263888888889</c:v>
                </c:pt>
                <c:pt idx="1921">
                  <c:v>2.33263888888889</c:v>
                </c:pt>
                <c:pt idx="1922">
                  <c:v>2.33263888888889</c:v>
                </c:pt>
                <c:pt idx="1923">
                  <c:v>2.33263888888889</c:v>
                </c:pt>
                <c:pt idx="1924">
                  <c:v>2.33263888888889</c:v>
                </c:pt>
                <c:pt idx="1925">
                  <c:v>2.33263888888889</c:v>
                </c:pt>
                <c:pt idx="1926">
                  <c:v>2.33263888888889</c:v>
                </c:pt>
                <c:pt idx="1927">
                  <c:v>2.33263888888889</c:v>
                </c:pt>
                <c:pt idx="1928">
                  <c:v>2.33263888888889</c:v>
                </c:pt>
                <c:pt idx="1929">
                  <c:v>2.33263888888889</c:v>
                </c:pt>
                <c:pt idx="1930">
                  <c:v>2.33263888888889</c:v>
                </c:pt>
                <c:pt idx="1931">
                  <c:v>2.33263888888889</c:v>
                </c:pt>
                <c:pt idx="1932">
                  <c:v>2.33263888888889</c:v>
                </c:pt>
                <c:pt idx="1933">
                  <c:v>2.33263888888889</c:v>
                </c:pt>
                <c:pt idx="1934">
                  <c:v>2.33263888888889</c:v>
                </c:pt>
                <c:pt idx="1935">
                  <c:v>2.33263888888889</c:v>
                </c:pt>
                <c:pt idx="1936">
                  <c:v>2.33263888888889</c:v>
                </c:pt>
                <c:pt idx="1937">
                  <c:v>2.33263888888889</c:v>
                </c:pt>
                <c:pt idx="1938">
                  <c:v>2.33263888888889</c:v>
                </c:pt>
                <c:pt idx="1939">
                  <c:v>2.33263888888889</c:v>
                </c:pt>
                <c:pt idx="1940">
                  <c:v>2.33263888888889</c:v>
                </c:pt>
                <c:pt idx="1941">
                  <c:v>2.33263888888889</c:v>
                </c:pt>
                <c:pt idx="1942">
                  <c:v>2.33263888888889</c:v>
                </c:pt>
                <c:pt idx="1943">
                  <c:v>2.33263888888889</c:v>
                </c:pt>
                <c:pt idx="1944">
                  <c:v>2.33263888888889</c:v>
                </c:pt>
                <c:pt idx="1945">
                  <c:v>2.33263888888889</c:v>
                </c:pt>
                <c:pt idx="1946">
                  <c:v>2.33263888888889</c:v>
                </c:pt>
                <c:pt idx="1947">
                  <c:v>2.33263888888889</c:v>
                </c:pt>
                <c:pt idx="1948">
                  <c:v>2.33263888888889</c:v>
                </c:pt>
                <c:pt idx="1949">
                  <c:v>2.33263888888889</c:v>
                </c:pt>
                <c:pt idx="1950">
                  <c:v>2.33263888888889</c:v>
                </c:pt>
                <c:pt idx="1951">
                  <c:v>2.33263888888889</c:v>
                </c:pt>
                <c:pt idx="1952">
                  <c:v>2.33263888888889</c:v>
                </c:pt>
                <c:pt idx="1953">
                  <c:v>2.33263888888889</c:v>
                </c:pt>
                <c:pt idx="1954">
                  <c:v>2.33263888888889</c:v>
                </c:pt>
                <c:pt idx="1955">
                  <c:v>2.33263888888889</c:v>
                </c:pt>
                <c:pt idx="1956">
                  <c:v>2.33263888888889</c:v>
                </c:pt>
                <c:pt idx="1957">
                  <c:v>2.33263888888889</c:v>
                </c:pt>
                <c:pt idx="1958">
                  <c:v>2.33263888888889</c:v>
                </c:pt>
                <c:pt idx="1959">
                  <c:v>2.33263888888889</c:v>
                </c:pt>
                <c:pt idx="1960">
                  <c:v>2.33263888888889</c:v>
                </c:pt>
                <c:pt idx="1961">
                  <c:v>2.33263888888889</c:v>
                </c:pt>
                <c:pt idx="1962">
                  <c:v>2.33263888888889</c:v>
                </c:pt>
                <c:pt idx="1963">
                  <c:v>2.33263888888889</c:v>
                </c:pt>
                <c:pt idx="1964">
                  <c:v>2.33263888888889</c:v>
                </c:pt>
                <c:pt idx="1965">
                  <c:v>2.33263888888889</c:v>
                </c:pt>
                <c:pt idx="1966">
                  <c:v>2.33263888888889</c:v>
                </c:pt>
                <c:pt idx="1967">
                  <c:v>2.33263888888889</c:v>
                </c:pt>
                <c:pt idx="1968">
                  <c:v>2.33263888888889</c:v>
                </c:pt>
                <c:pt idx="1969">
                  <c:v>2.33263888888889</c:v>
                </c:pt>
                <c:pt idx="1970">
                  <c:v>2.33263888888889</c:v>
                </c:pt>
                <c:pt idx="1971">
                  <c:v>2.33263888888889</c:v>
                </c:pt>
                <c:pt idx="1972">
                  <c:v>2.33263888888889</c:v>
                </c:pt>
                <c:pt idx="1973">
                  <c:v>2.33263888888889</c:v>
                </c:pt>
                <c:pt idx="1974">
                  <c:v>2.33263888888889</c:v>
                </c:pt>
                <c:pt idx="1975">
                  <c:v>2.33263888888889</c:v>
                </c:pt>
                <c:pt idx="1976">
                  <c:v>2.33263888888889</c:v>
                </c:pt>
                <c:pt idx="1977">
                  <c:v>2.33263888888889</c:v>
                </c:pt>
                <c:pt idx="1978">
                  <c:v>2.33263888888889</c:v>
                </c:pt>
                <c:pt idx="1979">
                  <c:v>2.33263888888889</c:v>
                </c:pt>
                <c:pt idx="1980">
                  <c:v>2.33263888888889</c:v>
                </c:pt>
                <c:pt idx="1981">
                  <c:v>2.33263888888889</c:v>
                </c:pt>
                <c:pt idx="1982">
                  <c:v>2.33263888888889</c:v>
                </c:pt>
                <c:pt idx="1983">
                  <c:v>2.33263888888889</c:v>
                </c:pt>
                <c:pt idx="1984">
                  <c:v>2.33263888888889</c:v>
                </c:pt>
                <c:pt idx="1985">
                  <c:v>2.33263888888889</c:v>
                </c:pt>
                <c:pt idx="1986">
                  <c:v>2.33263888888889</c:v>
                </c:pt>
                <c:pt idx="1987">
                  <c:v>2.33263888888889</c:v>
                </c:pt>
                <c:pt idx="1988">
                  <c:v>2.33263888888889</c:v>
                </c:pt>
                <c:pt idx="1989">
                  <c:v>2.33263888888889</c:v>
                </c:pt>
                <c:pt idx="1990">
                  <c:v>2.33263888888889</c:v>
                </c:pt>
                <c:pt idx="1991">
                  <c:v>2.33263888888889</c:v>
                </c:pt>
                <c:pt idx="1992">
                  <c:v>2.33263888888889</c:v>
                </c:pt>
                <c:pt idx="1993">
                  <c:v>2.33263888888889</c:v>
                </c:pt>
                <c:pt idx="1994">
                  <c:v>2.33263888888889</c:v>
                </c:pt>
                <c:pt idx="1995">
                  <c:v>2.33263888888889</c:v>
                </c:pt>
                <c:pt idx="1996">
                  <c:v>2.33263888888889</c:v>
                </c:pt>
                <c:pt idx="1997">
                  <c:v>2.33263888888889</c:v>
                </c:pt>
                <c:pt idx="1998">
                  <c:v>2.33263888888889</c:v>
                </c:pt>
                <c:pt idx="1999">
                  <c:v>2.33263888888889</c:v>
                </c:pt>
                <c:pt idx="2000">
                  <c:v>2.33263888888889</c:v>
                </c:pt>
                <c:pt idx="2001">
                  <c:v>2.33263888888889</c:v>
                </c:pt>
                <c:pt idx="2002">
                  <c:v>2.33263888888889</c:v>
                </c:pt>
                <c:pt idx="2003">
                  <c:v>2.33263888888889</c:v>
                </c:pt>
                <c:pt idx="2004">
                  <c:v>2.33263888888889</c:v>
                </c:pt>
                <c:pt idx="2005">
                  <c:v>2.33263888888889</c:v>
                </c:pt>
                <c:pt idx="2006">
                  <c:v>2.33263888888889</c:v>
                </c:pt>
                <c:pt idx="2007">
                  <c:v>2.33263888888889</c:v>
                </c:pt>
                <c:pt idx="2008">
                  <c:v>2.33263888888889</c:v>
                </c:pt>
                <c:pt idx="2009">
                  <c:v>2.33263888888889</c:v>
                </c:pt>
                <c:pt idx="2010">
                  <c:v>2.33263888888889</c:v>
                </c:pt>
                <c:pt idx="2011">
                  <c:v>2.33263888888889</c:v>
                </c:pt>
                <c:pt idx="2012">
                  <c:v>2.33263888888889</c:v>
                </c:pt>
                <c:pt idx="2013">
                  <c:v>2.33263888888889</c:v>
                </c:pt>
                <c:pt idx="2014">
                  <c:v>2.33263888888889</c:v>
                </c:pt>
                <c:pt idx="2015">
                  <c:v>2.33263888888889</c:v>
                </c:pt>
                <c:pt idx="2016">
                  <c:v>2.33263888888889</c:v>
                </c:pt>
                <c:pt idx="2017">
                  <c:v>2.33263888888889</c:v>
                </c:pt>
                <c:pt idx="2018">
                  <c:v>2.33263888888889</c:v>
                </c:pt>
                <c:pt idx="2019">
                  <c:v>2.33263888888889</c:v>
                </c:pt>
                <c:pt idx="2020">
                  <c:v>2.33263888888889</c:v>
                </c:pt>
                <c:pt idx="2021">
                  <c:v>2.33263888888889</c:v>
                </c:pt>
                <c:pt idx="2022">
                  <c:v>2.33263888888889</c:v>
                </c:pt>
                <c:pt idx="2023">
                  <c:v>2.33263888888889</c:v>
                </c:pt>
                <c:pt idx="2024">
                  <c:v>2.33263888888889</c:v>
                </c:pt>
                <c:pt idx="2025">
                  <c:v>2.33263888888889</c:v>
                </c:pt>
                <c:pt idx="2026">
                  <c:v>2.33263888888889</c:v>
                </c:pt>
                <c:pt idx="2027">
                  <c:v>2.33263888888889</c:v>
                </c:pt>
                <c:pt idx="2028">
                  <c:v>2.33263888888889</c:v>
                </c:pt>
                <c:pt idx="2029">
                  <c:v>2.33263888888889</c:v>
                </c:pt>
                <c:pt idx="2030">
                  <c:v>2.33263888888889</c:v>
                </c:pt>
                <c:pt idx="2031">
                  <c:v>2.33263888888889</c:v>
                </c:pt>
                <c:pt idx="2032">
                  <c:v>2.33263888888889</c:v>
                </c:pt>
                <c:pt idx="2033">
                  <c:v>2.33263888888889</c:v>
                </c:pt>
                <c:pt idx="2034">
                  <c:v>2.33263888888889</c:v>
                </c:pt>
                <c:pt idx="2035">
                  <c:v>2.33263888888889</c:v>
                </c:pt>
                <c:pt idx="2036">
                  <c:v>2.33263888888889</c:v>
                </c:pt>
                <c:pt idx="2037">
                  <c:v>2.33263888888889</c:v>
                </c:pt>
                <c:pt idx="2038">
                  <c:v>2.33263888888889</c:v>
                </c:pt>
                <c:pt idx="2039">
                  <c:v>2.33263888888889</c:v>
                </c:pt>
                <c:pt idx="2040">
                  <c:v>2.33263888888889</c:v>
                </c:pt>
                <c:pt idx="2041">
                  <c:v>2.33263888888889</c:v>
                </c:pt>
                <c:pt idx="2042">
                  <c:v>2.33263888888889</c:v>
                </c:pt>
                <c:pt idx="2043">
                  <c:v>2.33263888888889</c:v>
                </c:pt>
                <c:pt idx="2044">
                  <c:v>2.33263888888889</c:v>
                </c:pt>
                <c:pt idx="2045">
                  <c:v>2.33263888888889</c:v>
                </c:pt>
                <c:pt idx="2046">
                  <c:v>2.33263888888889</c:v>
                </c:pt>
                <c:pt idx="2047">
                  <c:v>2.33263888888889</c:v>
                </c:pt>
                <c:pt idx="2048">
                  <c:v>2.33263888888889</c:v>
                </c:pt>
                <c:pt idx="2049">
                  <c:v>2.33263888888889</c:v>
                </c:pt>
                <c:pt idx="2050">
                  <c:v>2.33263888888889</c:v>
                </c:pt>
                <c:pt idx="2051">
                  <c:v>2.33263888888889</c:v>
                </c:pt>
                <c:pt idx="2052">
                  <c:v>2.33263888888889</c:v>
                </c:pt>
                <c:pt idx="2053">
                  <c:v>2.33263888888889</c:v>
                </c:pt>
                <c:pt idx="2054">
                  <c:v>2.33263888888889</c:v>
                </c:pt>
                <c:pt idx="2055">
                  <c:v>2.33263888888889</c:v>
                </c:pt>
                <c:pt idx="2056">
                  <c:v>2.33263888888889</c:v>
                </c:pt>
                <c:pt idx="2057">
                  <c:v>2.33263888888889</c:v>
                </c:pt>
                <c:pt idx="2058">
                  <c:v>2.33263888888889</c:v>
                </c:pt>
                <c:pt idx="2059">
                  <c:v>2.33263888888889</c:v>
                </c:pt>
                <c:pt idx="2060">
                  <c:v>2.33263888888889</c:v>
                </c:pt>
                <c:pt idx="2061">
                  <c:v>2.33263888888889</c:v>
                </c:pt>
                <c:pt idx="2062">
                  <c:v>2.33263888888889</c:v>
                </c:pt>
                <c:pt idx="2063">
                  <c:v>2.33263888888889</c:v>
                </c:pt>
                <c:pt idx="2064">
                  <c:v>2.33263888888889</c:v>
                </c:pt>
                <c:pt idx="2065">
                  <c:v>2.33263888888889</c:v>
                </c:pt>
                <c:pt idx="2066">
                  <c:v>2.33263888888889</c:v>
                </c:pt>
                <c:pt idx="2067">
                  <c:v>2.33263888888889</c:v>
                </c:pt>
                <c:pt idx="2068">
                  <c:v>2.33263888888889</c:v>
                </c:pt>
                <c:pt idx="2069">
                  <c:v>2.33263888888889</c:v>
                </c:pt>
                <c:pt idx="2070">
                  <c:v>2.33263888888889</c:v>
                </c:pt>
                <c:pt idx="2071">
                  <c:v>2.33263888888889</c:v>
                </c:pt>
                <c:pt idx="2072">
                  <c:v>2.33263888888889</c:v>
                </c:pt>
                <c:pt idx="2073">
                  <c:v>2.33263888888889</c:v>
                </c:pt>
                <c:pt idx="2074">
                  <c:v>2.33263888888889</c:v>
                </c:pt>
                <c:pt idx="2075">
                  <c:v>2.33263888888889</c:v>
                </c:pt>
                <c:pt idx="2076">
                  <c:v>2.33263888888889</c:v>
                </c:pt>
                <c:pt idx="2077">
                  <c:v>2.33263888888889</c:v>
                </c:pt>
                <c:pt idx="2078">
                  <c:v>2.33263888888889</c:v>
                </c:pt>
                <c:pt idx="2079">
                  <c:v>2.33263888888889</c:v>
                </c:pt>
                <c:pt idx="2080">
                  <c:v>2.33263888888889</c:v>
                </c:pt>
                <c:pt idx="2081">
                  <c:v>2.33263888888889</c:v>
                </c:pt>
                <c:pt idx="2082">
                  <c:v>2.33263888888889</c:v>
                </c:pt>
                <c:pt idx="2083">
                  <c:v>2.33263888888889</c:v>
                </c:pt>
                <c:pt idx="2084">
                  <c:v>2.33263888888889</c:v>
                </c:pt>
                <c:pt idx="2085">
                  <c:v>2.33263888888889</c:v>
                </c:pt>
                <c:pt idx="2086">
                  <c:v>2.33263888888889</c:v>
                </c:pt>
                <c:pt idx="2087">
                  <c:v>2.33263888888889</c:v>
                </c:pt>
                <c:pt idx="2088">
                  <c:v>2.33263888888889</c:v>
                </c:pt>
                <c:pt idx="2089">
                  <c:v>2.33263888888889</c:v>
                </c:pt>
                <c:pt idx="2090">
                  <c:v>2.33263888888889</c:v>
                </c:pt>
                <c:pt idx="2091">
                  <c:v>2.33263888888889</c:v>
                </c:pt>
                <c:pt idx="2092">
                  <c:v>2.33263888888889</c:v>
                </c:pt>
                <c:pt idx="2093">
                  <c:v>2.33263888888889</c:v>
                </c:pt>
                <c:pt idx="2094">
                  <c:v>2.33263888888889</c:v>
                </c:pt>
                <c:pt idx="2095">
                  <c:v>2.33263888888889</c:v>
                </c:pt>
                <c:pt idx="2096">
                  <c:v>2.33263888888889</c:v>
                </c:pt>
                <c:pt idx="2097">
                  <c:v>2.33263888888889</c:v>
                </c:pt>
                <c:pt idx="2098">
                  <c:v>2.33263888888889</c:v>
                </c:pt>
                <c:pt idx="2099">
                  <c:v>2.33263888888889</c:v>
                </c:pt>
                <c:pt idx="2100">
                  <c:v>2.33263888888889</c:v>
                </c:pt>
                <c:pt idx="2101">
                  <c:v>2.33263888888889</c:v>
                </c:pt>
                <c:pt idx="2102">
                  <c:v>2.33263888888889</c:v>
                </c:pt>
                <c:pt idx="2103">
                  <c:v>2.33263888888889</c:v>
                </c:pt>
                <c:pt idx="2104">
                  <c:v>2.33263888888889</c:v>
                </c:pt>
                <c:pt idx="2105">
                  <c:v>2.33263888888889</c:v>
                </c:pt>
                <c:pt idx="2106">
                  <c:v>2.33263888888889</c:v>
                </c:pt>
                <c:pt idx="2107">
                  <c:v>2.33263888888889</c:v>
                </c:pt>
                <c:pt idx="2108">
                  <c:v>2.33263888888889</c:v>
                </c:pt>
                <c:pt idx="2109">
                  <c:v>2.33263888888889</c:v>
                </c:pt>
                <c:pt idx="2110">
                  <c:v>2.33263888888889</c:v>
                </c:pt>
                <c:pt idx="2111">
                  <c:v>2.33263888888889</c:v>
                </c:pt>
                <c:pt idx="2112">
                  <c:v>2.33263888888889</c:v>
                </c:pt>
                <c:pt idx="2113">
                  <c:v>2.33263888888889</c:v>
                </c:pt>
                <c:pt idx="2114">
                  <c:v>2.33263888888889</c:v>
                </c:pt>
                <c:pt idx="2115">
                  <c:v>2.33263888888889</c:v>
                </c:pt>
                <c:pt idx="2116">
                  <c:v>2.33263888888889</c:v>
                </c:pt>
                <c:pt idx="2117">
                  <c:v>2.33263888888889</c:v>
                </c:pt>
                <c:pt idx="2118">
                  <c:v>2.33263888888889</c:v>
                </c:pt>
                <c:pt idx="2119">
                  <c:v>2.33263888888889</c:v>
                </c:pt>
                <c:pt idx="2120">
                  <c:v>2.33263888888889</c:v>
                </c:pt>
                <c:pt idx="2121">
                  <c:v>2.33263888888889</c:v>
                </c:pt>
                <c:pt idx="2122">
                  <c:v>2.33263888888889</c:v>
                </c:pt>
                <c:pt idx="2123">
                  <c:v>2.33263888888889</c:v>
                </c:pt>
                <c:pt idx="2124">
                  <c:v>2.33263888888889</c:v>
                </c:pt>
                <c:pt idx="2125">
                  <c:v>2.33263888888889</c:v>
                </c:pt>
                <c:pt idx="2126">
                  <c:v>2.33263888888889</c:v>
                </c:pt>
                <c:pt idx="2127">
                  <c:v>2.33263888888889</c:v>
                </c:pt>
                <c:pt idx="2128">
                  <c:v>2.33263888888889</c:v>
                </c:pt>
                <c:pt idx="2129">
                  <c:v>2.33263888888889</c:v>
                </c:pt>
                <c:pt idx="2130">
                  <c:v>2.33263888888889</c:v>
                </c:pt>
                <c:pt idx="2131">
                  <c:v>2.33263888888889</c:v>
                </c:pt>
                <c:pt idx="2132">
                  <c:v>2.33263888888889</c:v>
                </c:pt>
                <c:pt idx="2133">
                  <c:v>2.33263888888889</c:v>
                </c:pt>
                <c:pt idx="2134">
                  <c:v>2.33263888888889</c:v>
                </c:pt>
                <c:pt idx="2135">
                  <c:v>2.33263888888889</c:v>
                </c:pt>
                <c:pt idx="2136">
                  <c:v>2.33263888888889</c:v>
                </c:pt>
                <c:pt idx="2137">
                  <c:v>2.33263888888889</c:v>
                </c:pt>
                <c:pt idx="2138">
                  <c:v>2.33263888888889</c:v>
                </c:pt>
                <c:pt idx="2139">
                  <c:v>2.33263888888889</c:v>
                </c:pt>
                <c:pt idx="2140">
                  <c:v>2.33263888888889</c:v>
                </c:pt>
                <c:pt idx="2141">
                  <c:v>2.33263888888889</c:v>
                </c:pt>
                <c:pt idx="2142">
                  <c:v>2.33263888888889</c:v>
                </c:pt>
                <c:pt idx="2143">
                  <c:v>2.33263888888889</c:v>
                </c:pt>
                <c:pt idx="2144">
                  <c:v>2.33263888888889</c:v>
                </c:pt>
                <c:pt idx="2145">
                  <c:v>2.33263888888889</c:v>
                </c:pt>
                <c:pt idx="2146">
                  <c:v>2.33263888888889</c:v>
                </c:pt>
                <c:pt idx="2147">
                  <c:v>2.33263888888889</c:v>
                </c:pt>
                <c:pt idx="2148">
                  <c:v>2.33263888888889</c:v>
                </c:pt>
                <c:pt idx="2149">
                  <c:v>2.33263888888889</c:v>
                </c:pt>
                <c:pt idx="2150">
                  <c:v>2.33263888888889</c:v>
                </c:pt>
                <c:pt idx="2151">
                  <c:v>2.33263888888889</c:v>
                </c:pt>
                <c:pt idx="2152">
                  <c:v>2.33263888888889</c:v>
                </c:pt>
                <c:pt idx="2153">
                  <c:v>2.33263888888889</c:v>
                </c:pt>
                <c:pt idx="2154">
                  <c:v>2.33263888888889</c:v>
                </c:pt>
                <c:pt idx="2155">
                  <c:v>2.33263888888889</c:v>
                </c:pt>
                <c:pt idx="2156">
                  <c:v>2.33263888888889</c:v>
                </c:pt>
                <c:pt idx="2157">
                  <c:v>2.33263888888889</c:v>
                </c:pt>
                <c:pt idx="2158">
                  <c:v>2.33263888888889</c:v>
                </c:pt>
                <c:pt idx="2159">
                  <c:v>2.33263888888889</c:v>
                </c:pt>
                <c:pt idx="2160">
                  <c:v>2.33263888888889</c:v>
                </c:pt>
                <c:pt idx="2161">
                  <c:v>2.33263888888889</c:v>
                </c:pt>
                <c:pt idx="2162">
                  <c:v>2.33263888888889</c:v>
                </c:pt>
                <c:pt idx="2163">
                  <c:v>2.33263888888889</c:v>
                </c:pt>
                <c:pt idx="2164">
                  <c:v>2.33263888888889</c:v>
                </c:pt>
                <c:pt idx="2165">
                  <c:v>2.33263888888889</c:v>
                </c:pt>
                <c:pt idx="2166">
                  <c:v>2.33263888888889</c:v>
                </c:pt>
                <c:pt idx="2167">
                  <c:v>2.33263888888889</c:v>
                </c:pt>
                <c:pt idx="2168">
                  <c:v>2.33263888888889</c:v>
                </c:pt>
                <c:pt idx="2169">
                  <c:v>2.33263888888889</c:v>
                </c:pt>
                <c:pt idx="2170">
                  <c:v>2.33263888888889</c:v>
                </c:pt>
                <c:pt idx="2171">
                  <c:v>2.33263888888889</c:v>
                </c:pt>
                <c:pt idx="2172">
                  <c:v>2.33263888888889</c:v>
                </c:pt>
                <c:pt idx="2173">
                  <c:v>2.33263888888889</c:v>
                </c:pt>
                <c:pt idx="2174">
                  <c:v>2.33263888888889</c:v>
                </c:pt>
                <c:pt idx="2175">
                  <c:v>2.33263888888889</c:v>
                </c:pt>
                <c:pt idx="2176">
                  <c:v>2.33263888888889</c:v>
                </c:pt>
                <c:pt idx="2177">
                  <c:v>2.33263888888889</c:v>
                </c:pt>
                <c:pt idx="2178">
                  <c:v>2.33263888888889</c:v>
                </c:pt>
                <c:pt idx="2179">
                  <c:v>2.33263888888889</c:v>
                </c:pt>
                <c:pt idx="2180">
                  <c:v>2.33263888888889</c:v>
                </c:pt>
                <c:pt idx="2181">
                  <c:v>2.33263888888889</c:v>
                </c:pt>
                <c:pt idx="2182">
                  <c:v>2.33263888888889</c:v>
                </c:pt>
                <c:pt idx="2183">
                  <c:v>2.33263888888889</c:v>
                </c:pt>
                <c:pt idx="2184">
                  <c:v>2.33263888888889</c:v>
                </c:pt>
                <c:pt idx="2185">
                  <c:v>2.33263888888889</c:v>
                </c:pt>
                <c:pt idx="2186">
                  <c:v>2.33263888888889</c:v>
                </c:pt>
                <c:pt idx="2187">
                  <c:v>2.33263888888889</c:v>
                </c:pt>
                <c:pt idx="2188">
                  <c:v>2.33263888888889</c:v>
                </c:pt>
                <c:pt idx="2189">
                  <c:v>2.33263888888889</c:v>
                </c:pt>
                <c:pt idx="2190">
                  <c:v>2.33263888888889</c:v>
                </c:pt>
                <c:pt idx="2191">
                  <c:v>2.33263888888889</c:v>
                </c:pt>
                <c:pt idx="2192">
                  <c:v>2.33263888888889</c:v>
                </c:pt>
                <c:pt idx="2193">
                  <c:v>2.33263888888889</c:v>
                </c:pt>
                <c:pt idx="2194">
                  <c:v>2.33263888888889</c:v>
                </c:pt>
                <c:pt idx="2195">
                  <c:v>2.33263888888889</c:v>
                </c:pt>
                <c:pt idx="2196">
                  <c:v>2.33263888888889</c:v>
                </c:pt>
                <c:pt idx="2197">
                  <c:v>2.33263888888889</c:v>
                </c:pt>
                <c:pt idx="2198">
                  <c:v>2.33263888888889</c:v>
                </c:pt>
                <c:pt idx="2199">
                  <c:v>2.33263888888889</c:v>
                </c:pt>
                <c:pt idx="2200">
                  <c:v>2.33263888888889</c:v>
                </c:pt>
                <c:pt idx="2201">
                  <c:v>2.33263888888889</c:v>
                </c:pt>
                <c:pt idx="2202">
                  <c:v>2.33263888888889</c:v>
                </c:pt>
                <c:pt idx="2203">
                  <c:v>2.33263888888889</c:v>
                </c:pt>
                <c:pt idx="2204">
                  <c:v>2.33263888888889</c:v>
                </c:pt>
                <c:pt idx="2205">
                  <c:v>2.33263888888889</c:v>
                </c:pt>
                <c:pt idx="2206">
                  <c:v>2.33263888888889</c:v>
                </c:pt>
                <c:pt idx="2207">
                  <c:v>2.33263888888889</c:v>
                </c:pt>
                <c:pt idx="2208">
                  <c:v>2.33263888888889</c:v>
                </c:pt>
                <c:pt idx="2209">
                  <c:v>2.33263888888889</c:v>
                </c:pt>
                <c:pt idx="2210">
                  <c:v>2.33263888888889</c:v>
                </c:pt>
                <c:pt idx="2211">
                  <c:v>2.33263888888889</c:v>
                </c:pt>
                <c:pt idx="2212">
                  <c:v>2.33263888888889</c:v>
                </c:pt>
                <c:pt idx="2213">
                  <c:v>2.33263888888889</c:v>
                </c:pt>
                <c:pt idx="2214">
                  <c:v>2.33263888888889</c:v>
                </c:pt>
                <c:pt idx="2215">
                  <c:v>2.33263888888889</c:v>
                </c:pt>
                <c:pt idx="2216">
                  <c:v>2.33263888888889</c:v>
                </c:pt>
                <c:pt idx="2217">
                  <c:v>2.33263888888889</c:v>
                </c:pt>
                <c:pt idx="2218">
                  <c:v>2.33263888888889</c:v>
                </c:pt>
                <c:pt idx="2219">
                  <c:v>2.33263888888889</c:v>
                </c:pt>
                <c:pt idx="2220">
                  <c:v>2.33263888888889</c:v>
                </c:pt>
                <c:pt idx="2221">
                  <c:v>2.33263888888889</c:v>
                </c:pt>
                <c:pt idx="2222">
                  <c:v>2.33263888888889</c:v>
                </c:pt>
                <c:pt idx="2223">
                  <c:v>2.33263888888889</c:v>
                </c:pt>
                <c:pt idx="2224">
                  <c:v>2.33263888888889</c:v>
                </c:pt>
                <c:pt idx="2225">
                  <c:v>2.33263888888889</c:v>
                </c:pt>
                <c:pt idx="2226">
                  <c:v>2.33263888888889</c:v>
                </c:pt>
                <c:pt idx="2227">
                  <c:v>2.33263888888889</c:v>
                </c:pt>
                <c:pt idx="2228">
                  <c:v>2.33263888888889</c:v>
                </c:pt>
                <c:pt idx="2229">
                  <c:v>2.33263888888889</c:v>
                </c:pt>
                <c:pt idx="2230">
                  <c:v>2.33263888888889</c:v>
                </c:pt>
                <c:pt idx="2231">
                  <c:v>2.33263888888889</c:v>
                </c:pt>
                <c:pt idx="2232">
                  <c:v>2.33263888888889</c:v>
                </c:pt>
                <c:pt idx="2233">
                  <c:v>2.33263888888889</c:v>
                </c:pt>
                <c:pt idx="2234">
                  <c:v>2.33263888888889</c:v>
                </c:pt>
                <c:pt idx="2235">
                  <c:v>2.33263888888889</c:v>
                </c:pt>
                <c:pt idx="2236">
                  <c:v>2.33263888888889</c:v>
                </c:pt>
                <c:pt idx="2237">
                  <c:v>2.33263888888889</c:v>
                </c:pt>
                <c:pt idx="2238">
                  <c:v>2.33263888888889</c:v>
                </c:pt>
                <c:pt idx="2239">
                  <c:v>2.33263888888889</c:v>
                </c:pt>
                <c:pt idx="2240">
                  <c:v>2.33263888888889</c:v>
                </c:pt>
                <c:pt idx="2241">
                  <c:v>2.33263888888889</c:v>
                </c:pt>
                <c:pt idx="2242">
                  <c:v>2.33263888888889</c:v>
                </c:pt>
                <c:pt idx="2243">
                  <c:v>2.33263888888889</c:v>
                </c:pt>
                <c:pt idx="2244">
                  <c:v>2.33263888888889</c:v>
                </c:pt>
                <c:pt idx="2245">
                  <c:v>2.33263888888889</c:v>
                </c:pt>
                <c:pt idx="2246">
                  <c:v>2.33263888888889</c:v>
                </c:pt>
                <c:pt idx="2247">
                  <c:v>2.33263888888889</c:v>
                </c:pt>
                <c:pt idx="2248">
                  <c:v>2.33263888888889</c:v>
                </c:pt>
                <c:pt idx="2249">
                  <c:v>2.33263888888889</c:v>
                </c:pt>
                <c:pt idx="2250">
                  <c:v>2.33263888888889</c:v>
                </c:pt>
                <c:pt idx="2251">
                  <c:v>2.33263888888889</c:v>
                </c:pt>
                <c:pt idx="2252">
                  <c:v>2.33263888888889</c:v>
                </c:pt>
                <c:pt idx="2253">
                  <c:v>2.33263888888889</c:v>
                </c:pt>
                <c:pt idx="2254">
                  <c:v>2.33263888888889</c:v>
                </c:pt>
                <c:pt idx="2255">
                  <c:v>2.33263888888889</c:v>
                </c:pt>
                <c:pt idx="2256">
                  <c:v>2.33263888888889</c:v>
                </c:pt>
                <c:pt idx="2257">
                  <c:v>2.33263888888889</c:v>
                </c:pt>
                <c:pt idx="2258">
                  <c:v>2.33263888888889</c:v>
                </c:pt>
                <c:pt idx="2259">
                  <c:v>2.33263888888889</c:v>
                </c:pt>
                <c:pt idx="2260">
                  <c:v>2.33263888888889</c:v>
                </c:pt>
                <c:pt idx="2261">
                  <c:v>2.33263888888889</c:v>
                </c:pt>
                <c:pt idx="2262">
                  <c:v>2.33263888888889</c:v>
                </c:pt>
                <c:pt idx="2263">
                  <c:v>2.33263888888889</c:v>
                </c:pt>
                <c:pt idx="2264">
                  <c:v>2.33263888888889</c:v>
                </c:pt>
                <c:pt idx="2265">
                  <c:v>2.33263888888889</c:v>
                </c:pt>
                <c:pt idx="2266">
                  <c:v>2.33263888888889</c:v>
                </c:pt>
                <c:pt idx="2267">
                  <c:v>2.33263888888889</c:v>
                </c:pt>
                <c:pt idx="2268">
                  <c:v>2.33263888888889</c:v>
                </c:pt>
                <c:pt idx="2269">
                  <c:v>2.33263888888889</c:v>
                </c:pt>
                <c:pt idx="2270">
                  <c:v>2.33263888888889</c:v>
                </c:pt>
                <c:pt idx="2271">
                  <c:v>2.33263888888889</c:v>
                </c:pt>
                <c:pt idx="2272">
                  <c:v>2.33263888888889</c:v>
                </c:pt>
                <c:pt idx="2273">
                  <c:v>2.33263888888889</c:v>
                </c:pt>
                <c:pt idx="2274">
                  <c:v>2.33263888888889</c:v>
                </c:pt>
                <c:pt idx="2275">
                  <c:v>2.33263888888889</c:v>
                </c:pt>
                <c:pt idx="2276">
                  <c:v>2.33263888888889</c:v>
                </c:pt>
                <c:pt idx="2277">
                  <c:v>2.33263888888889</c:v>
                </c:pt>
                <c:pt idx="2278">
                  <c:v>2.33263888888889</c:v>
                </c:pt>
                <c:pt idx="2279">
                  <c:v>2.33263888888889</c:v>
                </c:pt>
                <c:pt idx="2280">
                  <c:v>2.33263888888889</c:v>
                </c:pt>
                <c:pt idx="2281">
                  <c:v>2.33263888888889</c:v>
                </c:pt>
                <c:pt idx="2282">
                  <c:v>2.33263888888889</c:v>
                </c:pt>
                <c:pt idx="2283">
                  <c:v>2.33263888888889</c:v>
                </c:pt>
                <c:pt idx="2284">
                  <c:v>2.33263888888889</c:v>
                </c:pt>
                <c:pt idx="2285">
                  <c:v>2.33263888888889</c:v>
                </c:pt>
                <c:pt idx="2286">
                  <c:v>2.33263888888889</c:v>
                </c:pt>
                <c:pt idx="2287">
                  <c:v>2.33263888888889</c:v>
                </c:pt>
                <c:pt idx="2288">
                  <c:v>2.33263888888889</c:v>
                </c:pt>
                <c:pt idx="2289">
                  <c:v>2.33263888888889</c:v>
                </c:pt>
                <c:pt idx="2290">
                  <c:v>2.33263888888889</c:v>
                </c:pt>
                <c:pt idx="2291">
                  <c:v>2.33263888888889</c:v>
                </c:pt>
                <c:pt idx="2292">
                  <c:v>2.33263888888889</c:v>
                </c:pt>
                <c:pt idx="2293">
                  <c:v>2.33263888888889</c:v>
                </c:pt>
                <c:pt idx="2294">
                  <c:v>2.33263888888889</c:v>
                </c:pt>
                <c:pt idx="2295">
                  <c:v>2.33263888888889</c:v>
                </c:pt>
                <c:pt idx="2296">
                  <c:v>2.33263888888889</c:v>
                </c:pt>
                <c:pt idx="2297">
                  <c:v>2.33263888888889</c:v>
                </c:pt>
                <c:pt idx="2298">
                  <c:v>2.33263888888889</c:v>
                </c:pt>
                <c:pt idx="2299">
                  <c:v>2.33263888888889</c:v>
                </c:pt>
                <c:pt idx="2300">
                  <c:v>2.33263888888889</c:v>
                </c:pt>
                <c:pt idx="2301">
                  <c:v>2.33263888888889</c:v>
                </c:pt>
                <c:pt idx="2302">
                  <c:v>2.33263888888889</c:v>
                </c:pt>
                <c:pt idx="2303">
                  <c:v>2.33263888888889</c:v>
                </c:pt>
                <c:pt idx="2304">
                  <c:v>2.33263888888889</c:v>
                </c:pt>
                <c:pt idx="2305">
                  <c:v>2.33263888888889</c:v>
                </c:pt>
                <c:pt idx="2306">
                  <c:v>2.33263888888889</c:v>
                </c:pt>
                <c:pt idx="2307">
                  <c:v>2.33263888888889</c:v>
                </c:pt>
                <c:pt idx="2308">
                  <c:v>2.33263888888889</c:v>
                </c:pt>
                <c:pt idx="2309">
                  <c:v>2.33263888888889</c:v>
                </c:pt>
                <c:pt idx="2310">
                  <c:v>2.33263888888889</c:v>
                </c:pt>
                <c:pt idx="2311">
                  <c:v>2.33263888888889</c:v>
                </c:pt>
                <c:pt idx="2312">
                  <c:v>2.33263888888889</c:v>
                </c:pt>
                <c:pt idx="2313">
                  <c:v>2.33263888888889</c:v>
                </c:pt>
                <c:pt idx="2314">
                  <c:v>2.33263888888889</c:v>
                </c:pt>
                <c:pt idx="2315">
                  <c:v>2.33263888888889</c:v>
                </c:pt>
                <c:pt idx="2316">
                  <c:v>2.33263888888889</c:v>
                </c:pt>
                <c:pt idx="2317">
                  <c:v>2.33263888888889</c:v>
                </c:pt>
                <c:pt idx="2318">
                  <c:v>2.33263888888889</c:v>
                </c:pt>
                <c:pt idx="2319">
                  <c:v>2.33263888888889</c:v>
                </c:pt>
                <c:pt idx="2320">
                  <c:v>2.33263888888889</c:v>
                </c:pt>
                <c:pt idx="2321">
                  <c:v>2.33263888888889</c:v>
                </c:pt>
                <c:pt idx="2322">
                  <c:v>2.33263888888889</c:v>
                </c:pt>
                <c:pt idx="2323">
                  <c:v>2.33263888888889</c:v>
                </c:pt>
                <c:pt idx="2324">
                  <c:v>2.33263888888889</c:v>
                </c:pt>
                <c:pt idx="2325">
                  <c:v>2.33263888888889</c:v>
                </c:pt>
                <c:pt idx="2326">
                  <c:v>2.33263888888889</c:v>
                </c:pt>
                <c:pt idx="2327">
                  <c:v>2.33263888888889</c:v>
                </c:pt>
                <c:pt idx="2328">
                  <c:v>2.33263888888889</c:v>
                </c:pt>
                <c:pt idx="2329">
                  <c:v>2.33263888888889</c:v>
                </c:pt>
                <c:pt idx="2330">
                  <c:v>2.33263888888889</c:v>
                </c:pt>
                <c:pt idx="2331">
                  <c:v>2.33263888888889</c:v>
                </c:pt>
                <c:pt idx="2332">
                  <c:v>2.33263888888889</c:v>
                </c:pt>
                <c:pt idx="2333">
                  <c:v>2.33263888888889</c:v>
                </c:pt>
                <c:pt idx="2334">
                  <c:v>2.33263888888889</c:v>
                </c:pt>
                <c:pt idx="2335">
                  <c:v>2.33263888888889</c:v>
                </c:pt>
                <c:pt idx="2336">
                  <c:v>2.33263888888889</c:v>
                </c:pt>
                <c:pt idx="2337">
                  <c:v>2.33263888888889</c:v>
                </c:pt>
                <c:pt idx="2338">
                  <c:v>2.33263888888889</c:v>
                </c:pt>
                <c:pt idx="2339">
                  <c:v>2.33263888888889</c:v>
                </c:pt>
                <c:pt idx="2340">
                  <c:v>2.33263888888889</c:v>
                </c:pt>
                <c:pt idx="2341">
                  <c:v>2.33263888888889</c:v>
                </c:pt>
                <c:pt idx="2342">
                  <c:v>2.33263888888889</c:v>
                </c:pt>
                <c:pt idx="2343">
                  <c:v>2.33263888888889</c:v>
                </c:pt>
                <c:pt idx="2344">
                  <c:v>2.33263888888889</c:v>
                </c:pt>
                <c:pt idx="2345">
                  <c:v>2.33263888888889</c:v>
                </c:pt>
                <c:pt idx="2346">
                  <c:v>2.33263888888889</c:v>
                </c:pt>
                <c:pt idx="2347">
                  <c:v>2.33263888888889</c:v>
                </c:pt>
                <c:pt idx="2348">
                  <c:v>2.33263888888889</c:v>
                </c:pt>
                <c:pt idx="2349">
                  <c:v>2.33263888888889</c:v>
                </c:pt>
                <c:pt idx="2350">
                  <c:v>2.33263888888889</c:v>
                </c:pt>
                <c:pt idx="2351">
                  <c:v>2.33263888888889</c:v>
                </c:pt>
                <c:pt idx="2352">
                  <c:v>2.33263888888889</c:v>
                </c:pt>
                <c:pt idx="2353">
                  <c:v>2.33263888888889</c:v>
                </c:pt>
                <c:pt idx="2354">
                  <c:v>2.33263888888889</c:v>
                </c:pt>
                <c:pt idx="2355">
                  <c:v>2.33263888888889</c:v>
                </c:pt>
                <c:pt idx="2356">
                  <c:v>2.33263888888889</c:v>
                </c:pt>
                <c:pt idx="2357">
                  <c:v>2.33263888888889</c:v>
                </c:pt>
                <c:pt idx="2358">
                  <c:v>2.33263888888889</c:v>
                </c:pt>
                <c:pt idx="2359">
                  <c:v>2.33263888888889</c:v>
                </c:pt>
                <c:pt idx="2360">
                  <c:v>2.33263888888889</c:v>
                </c:pt>
                <c:pt idx="2361">
                  <c:v>2.33263888888889</c:v>
                </c:pt>
                <c:pt idx="2362">
                  <c:v>2.33263888888889</c:v>
                </c:pt>
                <c:pt idx="2363">
                  <c:v>2.33263888888889</c:v>
                </c:pt>
                <c:pt idx="2364">
                  <c:v>2.33263888888889</c:v>
                </c:pt>
                <c:pt idx="2365">
                  <c:v>2.33263888888889</c:v>
                </c:pt>
                <c:pt idx="2366">
                  <c:v>2.33263888888889</c:v>
                </c:pt>
                <c:pt idx="2367">
                  <c:v>2.33263888888889</c:v>
                </c:pt>
                <c:pt idx="2368">
                  <c:v>2.33263888888889</c:v>
                </c:pt>
                <c:pt idx="2369">
                  <c:v>2.33263888888889</c:v>
                </c:pt>
                <c:pt idx="2370">
                  <c:v>2.33263888888889</c:v>
                </c:pt>
                <c:pt idx="2371">
                  <c:v>2.33263888888889</c:v>
                </c:pt>
                <c:pt idx="2372">
                  <c:v>2.33263888888889</c:v>
                </c:pt>
                <c:pt idx="2373">
                  <c:v>2.33263888888889</c:v>
                </c:pt>
                <c:pt idx="2374">
                  <c:v>2.33263888888889</c:v>
                </c:pt>
                <c:pt idx="2375">
                  <c:v>2.33263888888889</c:v>
                </c:pt>
                <c:pt idx="2376">
                  <c:v>2.33263888888889</c:v>
                </c:pt>
                <c:pt idx="2377">
                  <c:v>2.33263888888889</c:v>
                </c:pt>
                <c:pt idx="2378">
                  <c:v>2.33263888888889</c:v>
                </c:pt>
                <c:pt idx="2379">
                  <c:v>2.33263888888889</c:v>
                </c:pt>
                <c:pt idx="2380">
                  <c:v>2.33263888888889</c:v>
                </c:pt>
                <c:pt idx="2381">
                  <c:v>2.33263888888889</c:v>
                </c:pt>
                <c:pt idx="2382">
                  <c:v>2.33263888888889</c:v>
                </c:pt>
                <c:pt idx="2383">
                  <c:v>2.33263888888889</c:v>
                </c:pt>
                <c:pt idx="2384">
                  <c:v>2.33263888888889</c:v>
                </c:pt>
                <c:pt idx="2385">
                  <c:v>2.33263888888889</c:v>
                </c:pt>
                <c:pt idx="2386">
                  <c:v>2.33263888888889</c:v>
                </c:pt>
                <c:pt idx="2387">
                  <c:v>2.33263888888889</c:v>
                </c:pt>
                <c:pt idx="2388">
                  <c:v>2.33263888888889</c:v>
                </c:pt>
                <c:pt idx="2389">
                  <c:v>2.33263888888889</c:v>
                </c:pt>
                <c:pt idx="2390">
                  <c:v>2.33263888888889</c:v>
                </c:pt>
                <c:pt idx="2391">
                  <c:v>2.33263888888889</c:v>
                </c:pt>
                <c:pt idx="2392">
                  <c:v>2.33263888888889</c:v>
                </c:pt>
                <c:pt idx="2393">
                  <c:v>2.33263888888889</c:v>
                </c:pt>
                <c:pt idx="2394">
                  <c:v>2.33263888888889</c:v>
                </c:pt>
                <c:pt idx="2395">
                  <c:v>2.33263888888889</c:v>
                </c:pt>
                <c:pt idx="2396">
                  <c:v>2.33263888888889</c:v>
                </c:pt>
                <c:pt idx="2397">
                  <c:v>2.33263888888889</c:v>
                </c:pt>
                <c:pt idx="2398">
                  <c:v>2.33263888888889</c:v>
                </c:pt>
                <c:pt idx="2399">
                  <c:v>2.33263888888889</c:v>
                </c:pt>
                <c:pt idx="2400">
                  <c:v>2.33263888888889</c:v>
                </c:pt>
                <c:pt idx="2401">
                  <c:v>2.33263888888889</c:v>
                </c:pt>
                <c:pt idx="2402">
                  <c:v>2.33263888888889</c:v>
                </c:pt>
                <c:pt idx="2403">
                  <c:v>2.33263888888889</c:v>
                </c:pt>
                <c:pt idx="2404">
                  <c:v>2.33263888888889</c:v>
                </c:pt>
                <c:pt idx="2405">
                  <c:v>2.33263888888889</c:v>
                </c:pt>
                <c:pt idx="2406">
                  <c:v>2.33263888888889</c:v>
                </c:pt>
                <c:pt idx="2407">
                  <c:v>2.33263888888889</c:v>
                </c:pt>
                <c:pt idx="2408">
                  <c:v>2.33263888888889</c:v>
                </c:pt>
                <c:pt idx="2409">
                  <c:v>2.33263888888889</c:v>
                </c:pt>
                <c:pt idx="2410">
                  <c:v>2.33263888888889</c:v>
                </c:pt>
                <c:pt idx="2411">
                  <c:v>2.33263888888889</c:v>
                </c:pt>
                <c:pt idx="2412">
                  <c:v>2.33263888888889</c:v>
                </c:pt>
                <c:pt idx="2413">
                  <c:v>2.33263888888889</c:v>
                </c:pt>
                <c:pt idx="2414">
                  <c:v>2.33263888888889</c:v>
                </c:pt>
                <c:pt idx="2415">
                  <c:v>2.33263888888889</c:v>
                </c:pt>
                <c:pt idx="2416">
                  <c:v>2.33263888888889</c:v>
                </c:pt>
                <c:pt idx="2417">
                  <c:v>2.33263888888889</c:v>
                </c:pt>
                <c:pt idx="2418">
                  <c:v>2.33263888888889</c:v>
                </c:pt>
                <c:pt idx="2419">
                  <c:v>2.33263888888889</c:v>
                </c:pt>
                <c:pt idx="2420">
                  <c:v>2.33263888888889</c:v>
                </c:pt>
                <c:pt idx="2421">
                  <c:v>2.33263888888889</c:v>
                </c:pt>
                <c:pt idx="2422">
                  <c:v>2.33263888888889</c:v>
                </c:pt>
                <c:pt idx="2423">
                  <c:v>2.33263888888889</c:v>
                </c:pt>
                <c:pt idx="2424">
                  <c:v>2.33263888888889</c:v>
                </c:pt>
                <c:pt idx="2425">
                  <c:v>2.33263888888889</c:v>
                </c:pt>
                <c:pt idx="2426">
                  <c:v>2.33263888888889</c:v>
                </c:pt>
                <c:pt idx="2427">
                  <c:v>2.33263888888889</c:v>
                </c:pt>
                <c:pt idx="2428">
                  <c:v>2.33263888888889</c:v>
                </c:pt>
                <c:pt idx="2429">
                  <c:v>2.33263888888889</c:v>
                </c:pt>
                <c:pt idx="2430">
                  <c:v>2.33263888888889</c:v>
                </c:pt>
                <c:pt idx="2431">
                  <c:v>2.33263888888889</c:v>
                </c:pt>
                <c:pt idx="2432">
                  <c:v>2.33263888888889</c:v>
                </c:pt>
                <c:pt idx="2433">
                  <c:v>2.33263888888889</c:v>
                </c:pt>
                <c:pt idx="2434">
                  <c:v>2.33263888888889</c:v>
                </c:pt>
                <c:pt idx="2435">
                  <c:v>2.33263888888889</c:v>
                </c:pt>
                <c:pt idx="2436">
                  <c:v>2.33263888888889</c:v>
                </c:pt>
                <c:pt idx="2437">
                  <c:v>2.33263888888889</c:v>
                </c:pt>
                <c:pt idx="2438">
                  <c:v>2.33263888888889</c:v>
                </c:pt>
                <c:pt idx="2439">
                  <c:v>2.33263888888889</c:v>
                </c:pt>
                <c:pt idx="2440">
                  <c:v>2.33263888888889</c:v>
                </c:pt>
                <c:pt idx="2441">
                  <c:v>2.33263888888889</c:v>
                </c:pt>
                <c:pt idx="2442">
                  <c:v>2.33263888888889</c:v>
                </c:pt>
                <c:pt idx="2443">
                  <c:v>2.33263888888889</c:v>
                </c:pt>
                <c:pt idx="2444">
                  <c:v>2.33263888888889</c:v>
                </c:pt>
                <c:pt idx="2445">
                  <c:v>2.33263888888889</c:v>
                </c:pt>
                <c:pt idx="2446">
                  <c:v>2.33263888888889</c:v>
                </c:pt>
                <c:pt idx="2447">
                  <c:v>2.33263888888889</c:v>
                </c:pt>
                <c:pt idx="2448">
                  <c:v>2.33263888888889</c:v>
                </c:pt>
                <c:pt idx="2449">
                  <c:v>2.33263888888889</c:v>
                </c:pt>
                <c:pt idx="2450">
                  <c:v>2.33263888888889</c:v>
                </c:pt>
                <c:pt idx="2451">
                  <c:v>2.33263888888889</c:v>
                </c:pt>
                <c:pt idx="2452">
                  <c:v>2.33263888888889</c:v>
                </c:pt>
                <c:pt idx="2453">
                  <c:v>2.33263888888889</c:v>
                </c:pt>
                <c:pt idx="2454">
                  <c:v>2.33263888888889</c:v>
                </c:pt>
                <c:pt idx="2455">
                  <c:v>2.33263888888889</c:v>
                </c:pt>
                <c:pt idx="2456">
                  <c:v>2.33263888888889</c:v>
                </c:pt>
                <c:pt idx="2457">
                  <c:v>2.33263888888889</c:v>
                </c:pt>
                <c:pt idx="2458">
                  <c:v>2.33263888888889</c:v>
                </c:pt>
                <c:pt idx="2459">
                  <c:v>2.33263888888889</c:v>
                </c:pt>
                <c:pt idx="2460">
                  <c:v>2.33263888888889</c:v>
                </c:pt>
                <c:pt idx="2461">
                  <c:v>2.33263888888889</c:v>
                </c:pt>
                <c:pt idx="2462">
                  <c:v>2.33263888888889</c:v>
                </c:pt>
                <c:pt idx="2463">
                  <c:v>2.33263888888889</c:v>
                </c:pt>
                <c:pt idx="2464">
                  <c:v>2.33263888888889</c:v>
                </c:pt>
                <c:pt idx="2465">
                  <c:v>2.33263888888889</c:v>
                </c:pt>
                <c:pt idx="2466">
                  <c:v>2.33263888888889</c:v>
                </c:pt>
                <c:pt idx="2467">
                  <c:v>2.33263888888889</c:v>
                </c:pt>
                <c:pt idx="2468">
                  <c:v>2.33263888888889</c:v>
                </c:pt>
                <c:pt idx="2469">
                  <c:v>2.33263888888889</c:v>
                </c:pt>
                <c:pt idx="2470">
                  <c:v>2.33263888888889</c:v>
                </c:pt>
                <c:pt idx="2471">
                  <c:v>2.33263888888889</c:v>
                </c:pt>
                <c:pt idx="2472">
                  <c:v>2.33263888888889</c:v>
                </c:pt>
                <c:pt idx="2473">
                  <c:v>2.33263888888889</c:v>
                </c:pt>
                <c:pt idx="2474">
                  <c:v>2.33263888888889</c:v>
                </c:pt>
                <c:pt idx="2475">
                  <c:v>2.33263888888889</c:v>
                </c:pt>
                <c:pt idx="2476">
                  <c:v>2.33263888888889</c:v>
                </c:pt>
                <c:pt idx="2477">
                  <c:v>2.33263888888889</c:v>
                </c:pt>
                <c:pt idx="2478">
                  <c:v>2.33263888888889</c:v>
                </c:pt>
                <c:pt idx="2479">
                  <c:v>2.33263888888889</c:v>
                </c:pt>
                <c:pt idx="2480">
                  <c:v>2.33263888888889</c:v>
                </c:pt>
                <c:pt idx="2481">
                  <c:v>2.33263888888889</c:v>
                </c:pt>
                <c:pt idx="2482">
                  <c:v>2.33263888888889</c:v>
                </c:pt>
                <c:pt idx="2483">
                  <c:v>2.33263888888889</c:v>
                </c:pt>
                <c:pt idx="2484">
                  <c:v>2.33263888888889</c:v>
                </c:pt>
                <c:pt idx="2485">
                  <c:v>2.33263888888889</c:v>
                </c:pt>
                <c:pt idx="2486">
                  <c:v>2.33263888888889</c:v>
                </c:pt>
                <c:pt idx="2487">
                  <c:v>2.33263888888889</c:v>
                </c:pt>
                <c:pt idx="2488">
                  <c:v>2.33263888888889</c:v>
                </c:pt>
                <c:pt idx="2489">
                  <c:v>2.33263888888889</c:v>
                </c:pt>
                <c:pt idx="2490">
                  <c:v>2.33263888888889</c:v>
                </c:pt>
                <c:pt idx="2491">
                  <c:v>2.33263888888889</c:v>
                </c:pt>
                <c:pt idx="2492">
                  <c:v>2.33263888888889</c:v>
                </c:pt>
                <c:pt idx="2493">
                  <c:v>2.33263888888889</c:v>
                </c:pt>
                <c:pt idx="2494">
                  <c:v>2.33263888888889</c:v>
                </c:pt>
                <c:pt idx="2495">
                  <c:v>2.33263888888889</c:v>
                </c:pt>
                <c:pt idx="2496">
                  <c:v>2.33263888888889</c:v>
                </c:pt>
                <c:pt idx="2497">
                  <c:v>2.33263888888889</c:v>
                </c:pt>
                <c:pt idx="2498">
                  <c:v>2.33263888888889</c:v>
                </c:pt>
                <c:pt idx="2499">
                  <c:v>2.33263888888889</c:v>
                </c:pt>
                <c:pt idx="2500">
                  <c:v>2.33263888888889</c:v>
                </c:pt>
                <c:pt idx="2501">
                  <c:v>2.33263888888889</c:v>
                </c:pt>
                <c:pt idx="2502">
                  <c:v>2.33263888888889</c:v>
                </c:pt>
                <c:pt idx="2503">
                  <c:v>2.33263888888889</c:v>
                </c:pt>
                <c:pt idx="2504">
                  <c:v>2.33263888888889</c:v>
                </c:pt>
                <c:pt idx="2505">
                  <c:v>2.33263888888889</c:v>
                </c:pt>
                <c:pt idx="2506">
                  <c:v>2.33263888888889</c:v>
                </c:pt>
                <c:pt idx="2507">
                  <c:v>2.33263888888889</c:v>
                </c:pt>
                <c:pt idx="2508">
                  <c:v>2.33263888888889</c:v>
                </c:pt>
                <c:pt idx="2509">
                  <c:v>2.33263888888889</c:v>
                </c:pt>
                <c:pt idx="2510">
                  <c:v>2.33263888888889</c:v>
                </c:pt>
                <c:pt idx="2511">
                  <c:v>2.33263888888889</c:v>
                </c:pt>
                <c:pt idx="2512">
                  <c:v>2.33263888888889</c:v>
                </c:pt>
                <c:pt idx="2513">
                  <c:v>2.33263888888889</c:v>
                </c:pt>
                <c:pt idx="2514">
                  <c:v>2.33263888888889</c:v>
                </c:pt>
                <c:pt idx="2515">
                  <c:v>2.33263888888889</c:v>
                </c:pt>
                <c:pt idx="2516">
                  <c:v>2.33263888888889</c:v>
                </c:pt>
                <c:pt idx="2517">
                  <c:v>2.33263888888889</c:v>
                </c:pt>
                <c:pt idx="2518">
                  <c:v>2.33263888888889</c:v>
                </c:pt>
                <c:pt idx="2519">
                  <c:v>2.33263888888889</c:v>
                </c:pt>
                <c:pt idx="2520">
                  <c:v>2.33263888888889</c:v>
                </c:pt>
                <c:pt idx="2521">
                  <c:v>2.33263888888889</c:v>
                </c:pt>
                <c:pt idx="2522">
                  <c:v>2.33263888888889</c:v>
                </c:pt>
                <c:pt idx="2523">
                  <c:v>2.33263888888889</c:v>
                </c:pt>
                <c:pt idx="2524">
                  <c:v>2.33263888888889</c:v>
                </c:pt>
                <c:pt idx="2525">
                  <c:v>2.33263888888889</c:v>
                </c:pt>
                <c:pt idx="2526">
                  <c:v>2.33263888888889</c:v>
                </c:pt>
                <c:pt idx="2527">
                  <c:v>2.33263888888889</c:v>
                </c:pt>
                <c:pt idx="2528">
                  <c:v>2.33263888888889</c:v>
                </c:pt>
                <c:pt idx="2529">
                  <c:v>2.33263888888889</c:v>
                </c:pt>
                <c:pt idx="2530">
                  <c:v>2.33263888888889</c:v>
                </c:pt>
                <c:pt idx="2531">
                  <c:v>2.33263888888889</c:v>
                </c:pt>
                <c:pt idx="2532">
                  <c:v>2.33263888888889</c:v>
                </c:pt>
                <c:pt idx="2533">
                  <c:v>2.33263888888889</c:v>
                </c:pt>
                <c:pt idx="2534">
                  <c:v>2.33263888888889</c:v>
                </c:pt>
                <c:pt idx="2535">
                  <c:v>2.33263888888889</c:v>
                </c:pt>
                <c:pt idx="2536">
                  <c:v>2.33263888888889</c:v>
                </c:pt>
                <c:pt idx="2537">
                  <c:v>2.33263888888889</c:v>
                </c:pt>
                <c:pt idx="2538">
                  <c:v>2.33263888888889</c:v>
                </c:pt>
                <c:pt idx="2539">
                  <c:v>2.33263888888889</c:v>
                </c:pt>
                <c:pt idx="2540">
                  <c:v>2.33263888888889</c:v>
                </c:pt>
                <c:pt idx="2541">
                  <c:v>2.33263888888889</c:v>
                </c:pt>
                <c:pt idx="2542">
                  <c:v>2.33263888888889</c:v>
                </c:pt>
                <c:pt idx="2543">
                  <c:v>2.33263888888889</c:v>
                </c:pt>
                <c:pt idx="2544">
                  <c:v>2.33263888888889</c:v>
                </c:pt>
                <c:pt idx="2545">
                  <c:v>2.33263888888889</c:v>
                </c:pt>
                <c:pt idx="2546">
                  <c:v>2.33263888888889</c:v>
                </c:pt>
                <c:pt idx="2547">
                  <c:v>2.33263888888889</c:v>
                </c:pt>
                <c:pt idx="2548">
                  <c:v>2.33263888888889</c:v>
                </c:pt>
                <c:pt idx="2549">
                  <c:v>2.33263888888889</c:v>
                </c:pt>
                <c:pt idx="2550">
                  <c:v>2.33263888888889</c:v>
                </c:pt>
                <c:pt idx="2551">
                  <c:v>2.33263888888889</c:v>
                </c:pt>
                <c:pt idx="2552">
                  <c:v>2.33263888888889</c:v>
                </c:pt>
                <c:pt idx="2553">
                  <c:v>2.33263888888889</c:v>
                </c:pt>
                <c:pt idx="2554">
                  <c:v>2.33263888888889</c:v>
                </c:pt>
                <c:pt idx="2555">
                  <c:v>2.33263888888889</c:v>
                </c:pt>
                <c:pt idx="2556">
                  <c:v>2.33263888888889</c:v>
                </c:pt>
                <c:pt idx="2557">
                  <c:v>2.33263888888889</c:v>
                </c:pt>
                <c:pt idx="2558">
                  <c:v>2.33263888888889</c:v>
                </c:pt>
                <c:pt idx="2559">
                  <c:v>2.33263888888889</c:v>
                </c:pt>
                <c:pt idx="2560">
                  <c:v>2.33263888888889</c:v>
                </c:pt>
                <c:pt idx="2561">
                  <c:v>2.33263888888889</c:v>
                </c:pt>
                <c:pt idx="2562">
                  <c:v>2.33263888888889</c:v>
                </c:pt>
                <c:pt idx="2563">
                  <c:v>2.33263888888889</c:v>
                </c:pt>
                <c:pt idx="2564">
                  <c:v>2.33263888888889</c:v>
                </c:pt>
                <c:pt idx="2565">
                  <c:v>2.33263888888889</c:v>
                </c:pt>
                <c:pt idx="2566">
                  <c:v>2.33263888888889</c:v>
                </c:pt>
                <c:pt idx="2567">
                  <c:v>2.33263888888889</c:v>
                </c:pt>
                <c:pt idx="2568">
                  <c:v>2.33263888888889</c:v>
                </c:pt>
                <c:pt idx="2569">
                  <c:v>2.33263888888889</c:v>
                </c:pt>
                <c:pt idx="2570">
                  <c:v>2.33263888888889</c:v>
                </c:pt>
                <c:pt idx="2571">
                  <c:v>2.33263888888889</c:v>
                </c:pt>
                <c:pt idx="2572">
                  <c:v>2.33263888888889</c:v>
                </c:pt>
                <c:pt idx="2573">
                  <c:v>2.33263888888889</c:v>
                </c:pt>
                <c:pt idx="2574">
                  <c:v>2.33263888888889</c:v>
                </c:pt>
                <c:pt idx="2575">
                  <c:v>2.33263888888889</c:v>
                </c:pt>
                <c:pt idx="2576">
                  <c:v>2.33263888888889</c:v>
                </c:pt>
                <c:pt idx="2577">
                  <c:v>2.33263888888889</c:v>
                </c:pt>
                <c:pt idx="2578">
                  <c:v>2.33263888888889</c:v>
                </c:pt>
                <c:pt idx="2579">
                  <c:v>2.33263888888889</c:v>
                </c:pt>
                <c:pt idx="2580">
                  <c:v>2.33263888888889</c:v>
                </c:pt>
                <c:pt idx="2581">
                  <c:v>2.33263888888889</c:v>
                </c:pt>
                <c:pt idx="2582">
                  <c:v>2.33263888888889</c:v>
                </c:pt>
                <c:pt idx="2583">
                  <c:v>2.33263888888889</c:v>
                </c:pt>
                <c:pt idx="2584">
                  <c:v>2.33263888888889</c:v>
                </c:pt>
                <c:pt idx="2585">
                  <c:v>2.33263888888889</c:v>
                </c:pt>
                <c:pt idx="2586">
                  <c:v>2.33263888888889</c:v>
                </c:pt>
                <c:pt idx="2587">
                  <c:v>2.33263888888889</c:v>
                </c:pt>
                <c:pt idx="2588">
                  <c:v>2.33263888888889</c:v>
                </c:pt>
                <c:pt idx="2589">
                  <c:v>2.33263888888889</c:v>
                </c:pt>
                <c:pt idx="2590">
                  <c:v>2.33263888888889</c:v>
                </c:pt>
                <c:pt idx="2591">
                  <c:v>2.33263888888889</c:v>
                </c:pt>
                <c:pt idx="2592">
                  <c:v>2.33263888888889</c:v>
                </c:pt>
                <c:pt idx="2593">
                  <c:v>2.33263888888889</c:v>
                </c:pt>
                <c:pt idx="2594">
                  <c:v>2.33263888888889</c:v>
                </c:pt>
                <c:pt idx="2595">
                  <c:v>2.33263888888889</c:v>
                </c:pt>
                <c:pt idx="2596">
                  <c:v>2.33263888888889</c:v>
                </c:pt>
                <c:pt idx="2597">
                  <c:v>2.33263888888889</c:v>
                </c:pt>
                <c:pt idx="2598">
                  <c:v>2.33263888888889</c:v>
                </c:pt>
                <c:pt idx="2599">
                  <c:v>2.33263888888889</c:v>
                </c:pt>
                <c:pt idx="2600">
                  <c:v>2.33263888888889</c:v>
                </c:pt>
                <c:pt idx="2601">
                  <c:v>2.33263888888889</c:v>
                </c:pt>
                <c:pt idx="2602">
                  <c:v>2.33263888888889</c:v>
                </c:pt>
                <c:pt idx="2603">
                  <c:v>2.33263888888889</c:v>
                </c:pt>
                <c:pt idx="2604">
                  <c:v>2.33263888888889</c:v>
                </c:pt>
                <c:pt idx="2605">
                  <c:v>2.33263888888889</c:v>
                </c:pt>
                <c:pt idx="2606">
                  <c:v>2.33263888888889</c:v>
                </c:pt>
                <c:pt idx="2607">
                  <c:v>2.33263888888889</c:v>
                </c:pt>
                <c:pt idx="2608">
                  <c:v>2.33263888888889</c:v>
                </c:pt>
                <c:pt idx="2609">
                  <c:v>2.33263888888889</c:v>
                </c:pt>
                <c:pt idx="2610">
                  <c:v>2.33263888888889</c:v>
                </c:pt>
                <c:pt idx="2611">
                  <c:v>2.33263888888889</c:v>
                </c:pt>
                <c:pt idx="2612">
                  <c:v>2.33263888888889</c:v>
                </c:pt>
                <c:pt idx="2613">
                  <c:v>2.33263888888889</c:v>
                </c:pt>
                <c:pt idx="2614">
                  <c:v>2.33263888888889</c:v>
                </c:pt>
                <c:pt idx="2615">
                  <c:v>2.33263888888889</c:v>
                </c:pt>
                <c:pt idx="2616">
                  <c:v>2.33263888888889</c:v>
                </c:pt>
                <c:pt idx="2617">
                  <c:v>2.33263888888889</c:v>
                </c:pt>
                <c:pt idx="2618">
                  <c:v>2.33263888888889</c:v>
                </c:pt>
                <c:pt idx="2619">
                  <c:v>2.33263888888889</c:v>
                </c:pt>
                <c:pt idx="2620">
                  <c:v>2.33263888888889</c:v>
                </c:pt>
                <c:pt idx="2621">
                  <c:v>2.33263888888889</c:v>
                </c:pt>
                <c:pt idx="2622">
                  <c:v>2.33263888888889</c:v>
                </c:pt>
                <c:pt idx="2623">
                  <c:v>2.33263888888889</c:v>
                </c:pt>
                <c:pt idx="2624">
                  <c:v>2.33263888888889</c:v>
                </c:pt>
                <c:pt idx="2625">
                  <c:v>2.33263888888889</c:v>
                </c:pt>
                <c:pt idx="2626">
                  <c:v>2.33263888888889</c:v>
                </c:pt>
                <c:pt idx="2627">
                  <c:v>2.33263888888889</c:v>
                </c:pt>
                <c:pt idx="2628">
                  <c:v>2.33263888888889</c:v>
                </c:pt>
                <c:pt idx="2629">
                  <c:v>2.33263888888889</c:v>
                </c:pt>
                <c:pt idx="2630">
                  <c:v>2.33263888888889</c:v>
                </c:pt>
                <c:pt idx="2631">
                  <c:v>2.33263888888889</c:v>
                </c:pt>
                <c:pt idx="2632">
                  <c:v>2.33263888888889</c:v>
                </c:pt>
                <c:pt idx="2633">
                  <c:v>2.33263888888889</c:v>
                </c:pt>
                <c:pt idx="2634">
                  <c:v>2.33263888888889</c:v>
                </c:pt>
                <c:pt idx="2635">
                  <c:v>2.33263888888889</c:v>
                </c:pt>
                <c:pt idx="2636">
                  <c:v>2.33263888888889</c:v>
                </c:pt>
                <c:pt idx="2637">
                  <c:v>2.33263888888889</c:v>
                </c:pt>
                <c:pt idx="2638">
                  <c:v>2.33263888888889</c:v>
                </c:pt>
                <c:pt idx="2639">
                  <c:v>2.33263888888889</c:v>
                </c:pt>
                <c:pt idx="2640">
                  <c:v>2.33263888888889</c:v>
                </c:pt>
                <c:pt idx="2641">
                  <c:v>2.33263888888889</c:v>
                </c:pt>
                <c:pt idx="2642">
                  <c:v>2.33263888888889</c:v>
                </c:pt>
                <c:pt idx="2643">
                  <c:v>2.33263888888889</c:v>
                </c:pt>
                <c:pt idx="2644">
                  <c:v>2.33263888888889</c:v>
                </c:pt>
                <c:pt idx="2645">
                  <c:v>2.33263888888889</c:v>
                </c:pt>
                <c:pt idx="2646">
                  <c:v>2.33263888888889</c:v>
                </c:pt>
                <c:pt idx="2647">
                  <c:v>2.33263888888889</c:v>
                </c:pt>
                <c:pt idx="2648">
                  <c:v>2.33263888888889</c:v>
                </c:pt>
                <c:pt idx="2649">
                  <c:v>2.33263888888889</c:v>
                </c:pt>
                <c:pt idx="2650">
                  <c:v>2.33263888888889</c:v>
                </c:pt>
                <c:pt idx="2651">
                  <c:v>2.33263888888889</c:v>
                </c:pt>
                <c:pt idx="2652">
                  <c:v>2.33263888888889</c:v>
                </c:pt>
                <c:pt idx="2653">
                  <c:v>2.33263888888889</c:v>
                </c:pt>
                <c:pt idx="2654">
                  <c:v>2.33263888888889</c:v>
                </c:pt>
                <c:pt idx="2655">
                  <c:v>2.33263888888889</c:v>
                </c:pt>
                <c:pt idx="2656">
                  <c:v>2.33263888888889</c:v>
                </c:pt>
                <c:pt idx="2657">
                  <c:v>2.33263888888889</c:v>
                </c:pt>
                <c:pt idx="2658">
                  <c:v>2.33263888888889</c:v>
                </c:pt>
                <c:pt idx="2659">
                  <c:v>2.33263888888889</c:v>
                </c:pt>
                <c:pt idx="2660">
                  <c:v>2.33263888888889</c:v>
                </c:pt>
                <c:pt idx="2661">
                  <c:v>2.33263888888889</c:v>
                </c:pt>
                <c:pt idx="2662">
                  <c:v>2.33263888888889</c:v>
                </c:pt>
                <c:pt idx="2663">
                  <c:v>2.33263888888889</c:v>
                </c:pt>
                <c:pt idx="2664">
                  <c:v>2.33263888888889</c:v>
                </c:pt>
                <c:pt idx="2665">
                  <c:v>2.33263888888889</c:v>
                </c:pt>
                <c:pt idx="2666">
                  <c:v>2.33263888888889</c:v>
                </c:pt>
                <c:pt idx="2667">
                  <c:v>2.33263888888889</c:v>
                </c:pt>
                <c:pt idx="2668">
                  <c:v>2.33263888888889</c:v>
                </c:pt>
                <c:pt idx="2669">
                  <c:v>2.33263888888889</c:v>
                </c:pt>
                <c:pt idx="2670">
                  <c:v>2.33263888888889</c:v>
                </c:pt>
                <c:pt idx="2671">
                  <c:v>2.33263888888889</c:v>
                </c:pt>
                <c:pt idx="2672">
                  <c:v>2.33263888888889</c:v>
                </c:pt>
                <c:pt idx="2673">
                  <c:v>2.33263888888889</c:v>
                </c:pt>
                <c:pt idx="2674">
                  <c:v>2.33263888888889</c:v>
                </c:pt>
                <c:pt idx="2675">
                  <c:v>2.33263888888889</c:v>
                </c:pt>
                <c:pt idx="2676">
                  <c:v>2.33263888888889</c:v>
                </c:pt>
                <c:pt idx="2677">
                  <c:v>2.33263888888889</c:v>
                </c:pt>
                <c:pt idx="2678">
                  <c:v>2.33263888888889</c:v>
                </c:pt>
                <c:pt idx="2679">
                  <c:v>2.33263888888889</c:v>
                </c:pt>
                <c:pt idx="2680">
                  <c:v>2.33263888888889</c:v>
                </c:pt>
                <c:pt idx="2681">
                  <c:v>2.33263888888889</c:v>
                </c:pt>
                <c:pt idx="2682">
                  <c:v>2.33263888888889</c:v>
                </c:pt>
                <c:pt idx="2683">
                  <c:v>2.33263888888889</c:v>
                </c:pt>
                <c:pt idx="2684">
                  <c:v>2.33263888888889</c:v>
                </c:pt>
                <c:pt idx="2685">
                  <c:v>2.33263888888889</c:v>
                </c:pt>
                <c:pt idx="2686">
                  <c:v>2.33263888888889</c:v>
                </c:pt>
                <c:pt idx="2687">
                  <c:v>2.33263888888889</c:v>
                </c:pt>
                <c:pt idx="2688">
                  <c:v>2.33263888888889</c:v>
                </c:pt>
                <c:pt idx="2689">
                  <c:v>2.33263888888889</c:v>
                </c:pt>
                <c:pt idx="2690">
                  <c:v>2.33263888888889</c:v>
                </c:pt>
                <c:pt idx="2691">
                  <c:v>2.33263888888889</c:v>
                </c:pt>
                <c:pt idx="2692">
                  <c:v>2.33263888888889</c:v>
                </c:pt>
                <c:pt idx="2693">
                  <c:v>2.33263888888889</c:v>
                </c:pt>
                <c:pt idx="2694">
                  <c:v>2.33263888888889</c:v>
                </c:pt>
                <c:pt idx="2695">
                  <c:v>2.33263888888889</c:v>
                </c:pt>
                <c:pt idx="2696">
                  <c:v>2.33263888888889</c:v>
                </c:pt>
                <c:pt idx="2697">
                  <c:v>2.33263888888889</c:v>
                </c:pt>
                <c:pt idx="2698">
                  <c:v>2.33263888888889</c:v>
                </c:pt>
                <c:pt idx="2699">
                  <c:v>2.33263888888889</c:v>
                </c:pt>
                <c:pt idx="2700">
                  <c:v>2.33263888888889</c:v>
                </c:pt>
                <c:pt idx="2701">
                  <c:v>2.33263888888889</c:v>
                </c:pt>
                <c:pt idx="2702">
                  <c:v>2.33263888888889</c:v>
                </c:pt>
                <c:pt idx="2703">
                  <c:v>2.33263888888889</c:v>
                </c:pt>
                <c:pt idx="2704">
                  <c:v>2.33263888888889</c:v>
                </c:pt>
                <c:pt idx="2705">
                  <c:v>2.33263888888889</c:v>
                </c:pt>
                <c:pt idx="2706">
                  <c:v>2.33263888888889</c:v>
                </c:pt>
                <c:pt idx="2707">
                  <c:v>2.33263888888889</c:v>
                </c:pt>
                <c:pt idx="2708">
                  <c:v>2.33263888888889</c:v>
                </c:pt>
                <c:pt idx="2709">
                  <c:v>2.33263888888889</c:v>
                </c:pt>
                <c:pt idx="2710">
                  <c:v>2.33263888888889</c:v>
                </c:pt>
                <c:pt idx="2711">
                  <c:v>2.33263888888889</c:v>
                </c:pt>
                <c:pt idx="2712">
                  <c:v>2.33263888888889</c:v>
                </c:pt>
                <c:pt idx="2713">
                  <c:v>2.33263888888889</c:v>
                </c:pt>
                <c:pt idx="2714">
                  <c:v>2.33263888888889</c:v>
                </c:pt>
                <c:pt idx="2715">
                  <c:v>2.33263888888889</c:v>
                </c:pt>
                <c:pt idx="2716">
                  <c:v>2.33263888888889</c:v>
                </c:pt>
                <c:pt idx="2717">
                  <c:v>2.33263888888889</c:v>
                </c:pt>
                <c:pt idx="2718">
                  <c:v>2.33263888888889</c:v>
                </c:pt>
                <c:pt idx="2719">
                  <c:v>2.33263888888889</c:v>
                </c:pt>
                <c:pt idx="2720">
                  <c:v>2.33263888888889</c:v>
                </c:pt>
                <c:pt idx="2721">
                  <c:v>2.33263888888889</c:v>
                </c:pt>
                <c:pt idx="2722">
                  <c:v>2.33263888888889</c:v>
                </c:pt>
                <c:pt idx="2723">
                  <c:v>2.33263888888889</c:v>
                </c:pt>
                <c:pt idx="2724">
                  <c:v>2.33263888888889</c:v>
                </c:pt>
                <c:pt idx="2725">
                  <c:v>2.33263888888889</c:v>
                </c:pt>
                <c:pt idx="2726">
                  <c:v>2.33263888888889</c:v>
                </c:pt>
                <c:pt idx="2727">
                  <c:v>2.33263888888889</c:v>
                </c:pt>
                <c:pt idx="2728">
                  <c:v>2.33263888888889</c:v>
                </c:pt>
                <c:pt idx="2729">
                  <c:v>2.33263888888889</c:v>
                </c:pt>
                <c:pt idx="2730">
                  <c:v>2.33263888888889</c:v>
                </c:pt>
                <c:pt idx="2731">
                  <c:v>2.33263888888889</c:v>
                </c:pt>
                <c:pt idx="2732">
                  <c:v>2.33263888888889</c:v>
                </c:pt>
                <c:pt idx="2733">
                  <c:v>2.33263888888889</c:v>
                </c:pt>
                <c:pt idx="2734">
                  <c:v>2.33263888888889</c:v>
                </c:pt>
                <c:pt idx="2735">
                  <c:v>2.33263888888889</c:v>
                </c:pt>
                <c:pt idx="2736">
                  <c:v>2.33263888888889</c:v>
                </c:pt>
                <c:pt idx="2737">
                  <c:v>2.33263888888889</c:v>
                </c:pt>
                <c:pt idx="2738">
                  <c:v>2.33263888888889</c:v>
                </c:pt>
                <c:pt idx="2739">
                  <c:v>2.33263888888889</c:v>
                </c:pt>
                <c:pt idx="2740">
                  <c:v>2.33263888888889</c:v>
                </c:pt>
                <c:pt idx="2741">
                  <c:v>2.33263888888889</c:v>
                </c:pt>
                <c:pt idx="2742">
                  <c:v>2.33263888888889</c:v>
                </c:pt>
                <c:pt idx="2743">
                  <c:v>2.33263888888889</c:v>
                </c:pt>
                <c:pt idx="2744">
                  <c:v>2.33263888888889</c:v>
                </c:pt>
                <c:pt idx="2745">
                  <c:v>2.33263888888889</c:v>
                </c:pt>
                <c:pt idx="2746">
                  <c:v>2.33263888888889</c:v>
                </c:pt>
                <c:pt idx="2747">
                  <c:v>2.33263888888889</c:v>
                </c:pt>
                <c:pt idx="2748">
                  <c:v>2.33263888888889</c:v>
                </c:pt>
                <c:pt idx="2749">
                  <c:v>2.33263888888889</c:v>
                </c:pt>
                <c:pt idx="2750">
                  <c:v>2.33263888888889</c:v>
                </c:pt>
                <c:pt idx="2751">
                  <c:v>2.33263888888889</c:v>
                </c:pt>
                <c:pt idx="2752">
                  <c:v>2.33263888888889</c:v>
                </c:pt>
                <c:pt idx="2753">
                  <c:v>2.33263888888889</c:v>
                </c:pt>
                <c:pt idx="2754">
                  <c:v>2.33263888888889</c:v>
                </c:pt>
                <c:pt idx="2755">
                  <c:v>2.33263888888889</c:v>
                </c:pt>
                <c:pt idx="2756">
                  <c:v>2.33263888888889</c:v>
                </c:pt>
                <c:pt idx="2757">
                  <c:v>2.33263888888889</c:v>
                </c:pt>
                <c:pt idx="2758">
                  <c:v>2.33263888888889</c:v>
                </c:pt>
                <c:pt idx="2759">
                  <c:v>2.33263888888889</c:v>
                </c:pt>
                <c:pt idx="2760">
                  <c:v>2.33263888888889</c:v>
                </c:pt>
                <c:pt idx="2761">
                  <c:v>2.33263888888889</c:v>
                </c:pt>
                <c:pt idx="2762">
                  <c:v>2.33263888888889</c:v>
                </c:pt>
                <c:pt idx="2763">
                  <c:v>2.33263888888889</c:v>
                </c:pt>
                <c:pt idx="2764">
                  <c:v>2.33263888888889</c:v>
                </c:pt>
                <c:pt idx="2765">
                  <c:v>2.33263888888889</c:v>
                </c:pt>
                <c:pt idx="2766">
                  <c:v>2.33263888888889</c:v>
                </c:pt>
                <c:pt idx="2767">
                  <c:v>2.33263888888889</c:v>
                </c:pt>
                <c:pt idx="2768">
                  <c:v>2.33263888888889</c:v>
                </c:pt>
                <c:pt idx="2769">
                  <c:v>2.33263888888889</c:v>
                </c:pt>
                <c:pt idx="2770">
                  <c:v>2.33263888888889</c:v>
                </c:pt>
                <c:pt idx="2771">
                  <c:v>2.33263888888889</c:v>
                </c:pt>
                <c:pt idx="2772">
                  <c:v>2.33263888888889</c:v>
                </c:pt>
                <c:pt idx="2773">
                  <c:v>2.33263888888889</c:v>
                </c:pt>
                <c:pt idx="2774">
                  <c:v>2.33263888888889</c:v>
                </c:pt>
                <c:pt idx="2775">
                  <c:v>2.33263888888889</c:v>
                </c:pt>
                <c:pt idx="2776">
                  <c:v>2.33263888888889</c:v>
                </c:pt>
                <c:pt idx="2777">
                  <c:v>2.33263888888889</c:v>
                </c:pt>
                <c:pt idx="2778">
                  <c:v>2.33263888888889</c:v>
                </c:pt>
                <c:pt idx="2779">
                  <c:v>2.33263888888889</c:v>
                </c:pt>
                <c:pt idx="2780">
                  <c:v>2.33263888888889</c:v>
                </c:pt>
                <c:pt idx="2781">
                  <c:v>2.33263888888889</c:v>
                </c:pt>
                <c:pt idx="2782">
                  <c:v>2.33263888888889</c:v>
                </c:pt>
                <c:pt idx="2783">
                  <c:v>2.33263888888889</c:v>
                </c:pt>
                <c:pt idx="2784">
                  <c:v>2.33263888888889</c:v>
                </c:pt>
                <c:pt idx="2785">
                  <c:v>2.33263888888889</c:v>
                </c:pt>
                <c:pt idx="2786">
                  <c:v>2.33263888888889</c:v>
                </c:pt>
                <c:pt idx="2787">
                  <c:v>2.33263888888889</c:v>
                </c:pt>
                <c:pt idx="2788">
                  <c:v>2.33263888888889</c:v>
                </c:pt>
                <c:pt idx="2789">
                  <c:v>2.33263888888889</c:v>
                </c:pt>
                <c:pt idx="2790">
                  <c:v>2.33263888888889</c:v>
                </c:pt>
                <c:pt idx="2791">
                  <c:v>2.33263888888889</c:v>
                </c:pt>
                <c:pt idx="2792">
                  <c:v>2.33263888888889</c:v>
                </c:pt>
                <c:pt idx="2793">
                  <c:v>2.33263888888889</c:v>
                </c:pt>
                <c:pt idx="2794">
                  <c:v>2.33263888888889</c:v>
                </c:pt>
                <c:pt idx="2795">
                  <c:v>2.33263888888889</c:v>
                </c:pt>
                <c:pt idx="2796">
                  <c:v>2.33263888888889</c:v>
                </c:pt>
                <c:pt idx="2797">
                  <c:v>2.33263888888889</c:v>
                </c:pt>
                <c:pt idx="2798">
                  <c:v>2.33263888888889</c:v>
                </c:pt>
                <c:pt idx="2799">
                  <c:v>2.33263888888889</c:v>
                </c:pt>
                <c:pt idx="2800">
                  <c:v>2.33263888888889</c:v>
                </c:pt>
                <c:pt idx="2801">
                  <c:v>2.33263888888889</c:v>
                </c:pt>
                <c:pt idx="2802">
                  <c:v>2.33263888888889</c:v>
                </c:pt>
                <c:pt idx="2803">
                  <c:v>2.33263888888889</c:v>
                </c:pt>
                <c:pt idx="2804">
                  <c:v>2.33263888888889</c:v>
                </c:pt>
                <c:pt idx="2805">
                  <c:v>2.33263888888889</c:v>
                </c:pt>
                <c:pt idx="2806">
                  <c:v>2.33263888888889</c:v>
                </c:pt>
                <c:pt idx="2807">
                  <c:v>2.33263888888889</c:v>
                </c:pt>
                <c:pt idx="2808">
                  <c:v>2.33263888888889</c:v>
                </c:pt>
                <c:pt idx="2809">
                  <c:v>2.33263888888889</c:v>
                </c:pt>
                <c:pt idx="2810">
                  <c:v>2.33263888888889</c:v>
                </c:pt>
                <c:pt idx="2811">
                  <c:v>2.33263888888889</c:v>
                </c:pt>
                <c:pt idx="2812">
                  <c:v>2.33263888888889</c:v>
                </c:pt>
                <c:pt idx="2813">
                  <c:v>2.33263888888889</c:v>
                </c:pt>
                <c:pt idx="2814">
                  <c:v>2.33263888888889</c:v>
                </c:pt>
                <c:pt idx="2815">
                  <c:v>2.33263888888889</c:v>
                </c:pt>
                <c:pt idx="2816">
                  <c:v>2.33263888888889</c:v>
                </c:pt>
                <c:pt idx="2817">
                  <c:v>2.33263888888889</c:v>
                </c:pt>
                <c:pt idx="2818">
                  <c:v>2.33263888888889</c:v>
                </c:pt>
                <c:pt idx="2819">
                  <c:v>2.33263888888889</c:v>
                </c:pt>
                <c:pt idx="2820">
                  <c:v>2.33263888888889</c:v>
                </c:pt>
                <c:pt idx="2821">
                  <c:v>2.33263888888889</c:v>
                </c:pt>
                <c:pt idx="2822">
                  <c:v>2.33263888888889</c:v>
                </c:pt>
                <c:pt idx="2823">
                  <c:v>2.33263888888889</c:v>
                </c:pt>
                <c:pt idx="2824">
                  <c:v>2.33263888888889</c:v>
                </c:pt>
                <c:pt idx="2825">
                  <c:v>2.33263888888889</c:v>
                </c:pt>
                <c:pt idx="2826">
                  <c:v>2.33263888888889</c:v>
                </c:pt>
                <c:pt idx="2827">
                  <c:v>2.33263888888889</c:v>
                </c:pt>
                <c:pt idx="2828">
                  <c:v>2.33263888888889</c:v>
                </c:pt>
                <c:pt idx="2829">
                  <c:v>2.33263888888889</c:v>
                </c:pt>
                <c:pt idx="2830">
                  <c:v>2.33263888888889</c:v>
                </c:pt>
                <c:pt idx="2831">
                  <c:v>2.33263888888889</c:v>
                </c:pt>
                <c:pt idx="2832">
                  <c:v>2.33263888888889</c:v>
                </c:pt>
                <c:pt idx="2833">
                  <c:v>2.33263888888889</c:v>
                </c:pt>
                <c:pt idx="2834">
                  <c:v>2.33263888888889</c:v>
                </c:pt>
                <c:pt idx="2835">
                  <c:v>2.33263888888889</c:v>
                </c:pt>
                <c:pt idx="2836">
                  <c:v>2.33263888888889</c:v>
                </c:pt>
                <c:pt idx="2837">
                  <c:v>2.33263888888889</c:v>
                </c:pt>
                <c:pt idx="2838">
                  <c:v>2.33263888888889</c:v>
                </c:pt>
                <c:pt idx="2839">
                  <c:v>2.33263888888889</c:v>
                </c:pt>
                <c:pt idx="2840">
                  <c:v>2.33263888888889</c:v>
                </c:pt>
                <c:pt idx="2841">
                  <c:v>2.33263888888889</c:v>
                </c:pt>
                <c:pt idx="2842">
                  <c:v>2.33263888888889</c:v>
                </c:pt>
                <c:pt idx="2843">
                  <c:v>2.33263888888889</c:v>
                </c:pt>
                <c:pt idx="2844">
                  <c:v>2.33263888888889</c:v>
                </c:pt>
                <c:pt idx="2845">
                  <c:v>2.33263888888889</c:v>
                </c:pt>
                <c:pt idx="2846">
                  <c:v>2.33263888888889</c:v>
                </c:pt>
                <c:pt idx="2847">
                  <c:v>2.33263888888889</c:v>
                </c:pt>
                <c:pt idx="2848">
                  <c:v>2.33263888888889</c:v>
                </c:pt>
                <c:pt idx="2849">
                  <c:v>2.33263888888889</c:v>
                </c:pt>
                <c:pt idx="2850">
                  <c:v>2.33263888888889</c:v>
                </c:pt>
                <c:pt idx="2851">
                  <c:v>2.33263888888889</c:v>
                </c:pt>
                <c:pt idx="2852">
                  <c:v>2.33263888888889</c:v>
                </c:pt>
                <c:pt idx="2853">
                  <c:v>2.33263888888889</c:v>
                </c:pt>
                <c:pt idx="2854">
                  <c:v>2.33263888888889</c:v>
                </c:pt>
                <c:pt idx="2855">
                  <c:v>2.33263888888889</c:v>
                </c:pt>
                <c:pt idx="2856">
                  <c:v>2.33263888888889</c:v>
                </c:pt>
                <c:pt idx="2857">
                  <c:v>2.33263888888889</c:v>
                </c:pt>
                <c:pt idx="2858">
                  <c:v>2.33263888888889</c:v>
                </c:pt>
                <c:pt idx="2859">
                  <c:v>2.33263888888889</c:v>
                </c:pt>
                <c:pt idx="2860">
                  <c:v>2.33263888888889</c:v>
                </c:pt>
                <c:pt idx="2861">
                  <c:v>2.33263888888889</c:v>
                </c:pt>
                <c:pt idx="2862">
                  <c:v>2.33263888888889</c:v>
                </c:pt>
                <c:pt idx="2863">
                  <c:v>2.33263888888889</c:v>
                </c:pt>
                <c:pt idx="2864">
                  <c:v>2.33263888888889</c:v>
                </c:pt>
                <c:pt idx="2865">
                  <c:v>2.33263888888889</c:v>
                </c:pt>
                <c:pt idx="2866">
                  <c:v>2.33263888888889</c:v>
                </c:pt>
                <c:pt idx="2867">
                  <c:v>2.33263888888889</c:v>
                </c:pt>
                <c:pt idx="2868">
                  <c:v>2.33263888888889</c:v>
                </c:pt>
                <c:pt idx="2869">
                  <c:v>2.33263888888889</c:v>
                </c:pt>
                <c:pt idx="2870">
                  <c:v>2.33263888888889</c:v>
                </c:pt>
                <c:pt idx="2871">
                  <c:v>2.33263888888889</c:v>
                </c:pt>
                <c:pt idx="2872">
                  <c:v>2.33263888888889</c:v>
                </c:pt>
                <c:pt idx="2873">
                  <c:v>2.33263888888889</c:v>
                </c:pt>
                <c:pt idx="2874">
                  <c:v>2.33263888888889</c:v>
                </c:pt>
                <c:pt idx="2875">
                  <c:v>2.33263888888889</c:v>
                </c:pt>
                <c:pt idx="2876">
                  <c:v>2.33263888888889</c:v>
                </c:pt>
                <c:pt idx="2877">
                  <c:v>2.33263888888889</c:v>
                </c:pt>
                <c:pt idx="2878">
                  <c:v>2.33263888888889</c:v>
                </c:pt>
                <c:pt idx="2879">
                  <c:v>2.33263888888889</c:v>
                </c:pt>
                <c:pt idx="2880">
                  <c:v>2.33263888888889</c:v>
                </c:pt>
                <c:pt idx="2881">
                  <c:v>2.33263888888889</c:v>
                </c:pt>
                <c:pt idx="2882">
                  <c:v>2.33263888888889</c:v>
                </c:pt>
                <c:pt idx="2883">
                  <c:v>2.33263888888889</c:v>
                </c:pt>
                <c:pt idx="2884">
                  <c:v>2.33263888888889</c:v>
                </c:pt>
                <c:pt idx="2885">
                  <c:v>2.33263888888889</c:v>
                </c:pt>
                <c:pt idx="2886">
                  <c:v>2.33263888888889</c:v>
                </c:pt>
                <c:pt idx="2887">
                  <c:v>2.33263888888889</c:v>
                </c:pt>
                <c:pt idx="2888">
                  <c:v>2.33263888888889</c:v>
                </c:pt>
                <c:pt idx="2889">
                  <c:v>2.33263888888889</c:v>
                </c:pt>
                <c:pt idx="2890">
                  <c:v>2.33263888888889</c:v>
                </c:pt>
                <c:pt idx="2891">
                  <c:v>2.33263888888889</c:v>
                </c:pt>
                <c:pt idx="2892">
                  <c:v>2.33263888888889</c:v>
                </c:pt>
                <c:pt idx="2893">
                  <c:v>2.33263888888889</c:v>
                </c:pt>
                <c:pt idx="2894">
                  <c:v>2.33263888888889</c:v>
                </c:pt>
                <c:pt idx="2895">
                  <c:v>2.33263888888889</c:v>
                </c:pt>
                <c:pt idx="2896">
                  <c:v>2.33263888888889</c:v>
                </c:pt>
                <c:pt idx="2897">
                  <c:v>2.33263888888889</c:v>
                </c:pt>
                <c:pt idx="2898">
                  <c:v>2.33263888888889</c:v>
                </c:pt>
                <c:pt idx="2899">
                  <c:v>2.33263888888889</c:v>
                </c:pt>
                <c:pt idx="2900">
                  <c:v>2.33263888888889</c:v>
                </c:pt>
                <c:pt idx="2901">
                  <c:v>2.33263888888889</c:v>
                </c:pt>
                <c:pt idx="2902">
                  <c:v>2.33263888888889</c:v>
                </c:pt>
                <c:pt idx="2903">
                  <c:v>2.33263888888889</c:v>
                </c:pt>
                <c:pt idx="2904">
                  <c:v>2.33263888888889</c:v>
                </c:pt>
                <c:pt idx="2905">
                  <c:v>2.33263888888889</c:v>
                </c:pt>
                <c:pt idx="2906">
                  <c:v>2.33263888888889</c:v>
                </c:pt>
                <c:pt idx="2907">
                  <c:v>2.33263888888889</c:v>
                </c:pt>
                <c:pt idx="2908">
                  <c:v>2.33263888888889</c:v>
                </c:pt>
                <c:pt idx="2909">
                  <c:v>2.33263888888889</c:v>
                </c:pt>
                <c:pt idx="2910">
                  <c:v>2.33263888888889</c:v>
                </c:pt>
                <c:pt idx="2911">
                  <c:v>2.33263888888889</c:v>
                </c:pt>
                <c:pt idx="2912">
                  <c:v>2.33263888888889</c:v>
                </c:pt>
                <c:pt idx="2913">
                  <c:v>2.33263888888889</c:v>
                </c:pt>
                <c:pt idx="2914">
                  <c:v>2.33263888888889</c:v>
                </c:pt>
                <c:pt idx="2915">
                  <c:v>2.33263888888889</c:v>
                </c:pt>
                <c:pt idx="2916">
                  <c:v>2.33263888888889</c:v>
                </c:pt>
                <c:pt idx="2917">
                  <c:v>2.33263888888889</c:v>
                </c:pt>
                <c:pt idx="2918">
                  <c:v>2.33263888888889</c:v>
                </c:pt>
                <c:pt idx="2919">
                  <c:v>2.33263888888889</c:v>
                </c:pt>
                <c:pt idx="2920">
                  <c:v>2.33263888888889</c:v>
                </c:pt>
                <c:pt idx="2921">
                  <c:v>2.33263888888889</c:v>
                </c:pt>
                <c:pt idx="2922">
                  <c:v>2.33263888888889</c:v>
                </c:pt>
                <c:pt idx="2923">
                  <c:v>2.33263888888889</c:v>
                </c:pt>
                <c:pt idx="2924">
                  <c:v>2.33263888888889</c:v>
                </c:pt>
                <c:pt idx="2925">
                  <c:v>2.33263888888889</c:v>
                </c:pt>
                <c:pt idx="2926">
                  <c:v>2.33263888888889</c:v>
                </c:pt>
                <c:pt idx="2927">
                  <c:v>2.33263888888889</c:v>
                </c:pt>
                <c:pt idx="2928">
                  <c:v>2.33263888888889</c:v>
                </c:pt>
                <c:pt idx="2929">
                  <c:v>2.33263888888889</c:v>
                </c:pt>
                <c:pt idx="2930">
                  <c:v>2.33263888888889</c:v>
                </c:pt>
                <c:pt idx="2931">
                  <c:v>2.33263888888889</c:v>
                </c:pt>
                <c:pt idx="2932">
                  <c:v>2.33263888888889</c:v>
                </c:pt>
                <c:pt idx="2933">
                  <c:v>2.33263888888889</c:v>
                </c:pt>
                <c:pt idx="2934">
                  <c:v>2.33263888888889</c:v>
                </c:pt>
                <c:pt idx="2935">
                  <c:v>2.33263888888889</c:v>
                </c:pt>
                <c:pt idx="2936">
                  <c:v>2.33263888888889</c:v>
                </c:pt>
                <c:pt idx="2937">
                  <c:v>2.33263888888889</c:v>
                </c:pt>
                <c:pt idx="2938">
                  <c:v>2.33263888888889</c:v>
                </c:pt>
                <c:pt idx="2939">
                  <c:v>2.33263888888889</c:v>
                </c:pt>
                <c:pt idx="2940">
                  <c:v>2.33263888888889</c:v>
                </c:pt>
                <c:pt idx="2941">
                  <c:v>2.33263888888889</c:v>
                </c:pt>
                <c:pt idx="2942">
                  <c:v>2.33263888888889</c:v>
                </c:pt>
                <c:pt idx="2943">
                  <c:v>2.33263888888889</c:v>
                </c:pt>
                <c:pt idx="2944">
                  <c:v>2.33263888888889</c:v>
                </c:pt>
                <c:pt idx="2945">
                  <c:v>2.33263888888889</c:v>
                </c:pt>
                <c:pt idx="2946">
                  <c:v>2.33263888888889</c:v>
                </c:pt>
                <c:pt idx="2947">
                  <c:v>2.33263888888889</c:v>
                </c:pt>
                <c:pt idx="2948">
                  <c:v>2.33263888888889</c:v>
                </c:pt>
                <c:pt idx="2949">
                  <c:v>2.33263888888889</c:v>
                </c:pt>
                <c:pt idx="2950">
                  <c:v>2.33263888888889</c:v>
                </c:pt>
                <c:pt idx="2951">
                  <c:v>2.33263888888889</c:v>
                </c:pt>
                <c:pt idx="2952">
                  <c:v>2.33263888888889</c:v>
                </c:pt>
                <c:pt idx="2953">
                  <c:v>2.33263888888889</c:v>
                </c:pt>
                <c:pt idx="2954">
                  <c:v>2.33263888888889</c:v>
                </c:pt>
                <c:pt idx="2955">
                  <c:v>2.33263888888889</c:v>
                </c:pt>
                <c:pt idx="2956">
                  <c:v>2.33263888888889</c:v>
                </c:pt>
                <c:pt idx="2957">
                  <c:v>2.33263888888889</c:v>
                </c:pt>
                <c:pt idx="2958">
                  <c:v>2.33263888888889</c:v>
                </c:pt>
                <c:pt idx="2959">
                  <c:v>2.33263888888889</c:v>
                </c:pt>
                <c:pt idx="2960">
                  <c:v>2.33263888888889</c:v>
                </c:pt>
                <c:pt idx="2961">
                  <c:v>2.33263888888889</c:v>
                </c:pt>
                <c:pt idx="2962">
                  <c:v>2.33263888888889</c:v>
                </c:pt>
                <c:pt idx="2963">
                  <c:v>2.33263888888889</c:v>
                </c:pt>
                <c:pt idx="2964">
                  <c:v>2.33263888888889</c:v>
                </c:pt>
                <c:pt idx="2965">
                  <c:v>2.33263888888889</c:v>
                </c:pt>
                <c:pt idx="2966">
                  <c:v>2.33263888888889</c:v>
                </c:pt>
                <c:pt idx="2967">
                  <c:v>2.33263888888889</c:v>
                </c:pt>
                <c:pt idx="2968">
                  <c:v>2.33263888888889</c:v>
                </c:pt>
                <c:pt idx="2969">
                  <c:v>2.33263888888889</c:v>
                </c:pt>
                <c:pt idx="2970">
                  <c:v>2.33263888888889</c:v>
                </c:pt>
                <c:pt idx="2971">
                  <c:v>2.33263888888889</c:v>
                </c:pt>
                <c:pt idx="2972">
                  <c:v>2.33263888888889</c:v>
                </c:pt>
                <c:pt idx="2973">
                  <c:v>2.33263888888889</c:v>
                </c:pt>
                <c:pt idx="2974">
                  <c:v>2.33263888888889</c:v>
                </c:pt>
                <c:pt idx="2975">
                  <c:v>2.33263888888889</c:v>
                </c:pt>
                <c:pt idx="2976">
                  <c:v>2.33263888888889</c:v>
                </c:pt>
                <c:pt idx="2977">
                  <c:v>2.33263888888889</c:v>
                </c:pt>
                <c:pt idx="2978">
                  <c:v>2.33263888888889</c:v>
                </c:pt>
                <c:pt idx="2979">
                  <c:v>2.33263888888889</c:v>
                </c:pt>
                <c:pt idx="2980">
                  <c:v>2.33263888888889</c:v>
                </c:pt>
                <c:pt idx="2981">
                  <c:v>2.33263888888889</c:v>
                </c:pt>
                <c:pt idx="2982">
                  <c:v>2.33263888888889</c:v>
                </c:pt>
                <c:pt idx="2983">
                  <c:v>2.33263888888889</c:v>
                </c:pt>
                <c:pt idx="2984">
                  <c:v>2.33263888888889</c:v>
                </c:pt>
                <c:pt idx="2985">
                  <c:v>2.33263888888889</c:v>
                </c:pt>
                <c:pt idx="2986">
                  <c:v>2.33263888888889</c:v>
                </c:pt>
                <c:pt idx="2987">
                  <c:v>2.33263888888889</c:v>
                </c:pt>
                <c:pt idx="2988">
                  <c:v>2.33263888888889</c:v>
                </c:pt>
                <c:pt idx="2989">
                  <c:v>2.33263888888889</c:v>
                </c:pt>
                <c:pt idx="2990">
                  <c:v>2.33263888888889</c:v>
                </c:pt>
                <c:pt idx="2991">
                  <c:v>2.33263888888889</c:v>
                </c:pt>
                <c:pt idx="2992">
                  <c:v>2.33263888888889</c:v>
                </c:pt>
                <c:pt idx="2993">
                  <c:v>2.33263888888889</c:v>
                </c:pt>
                <c:pt idx="2994">
                  <c:v>2.33263888888889</c:v>
                </c:pt>
                <c:pt idx="2995">
                  <c:v>2.33263888888889</c:v>
                </c:pt>
                <c:pt idx="2996">
                  <c:v>2.33263888888889</c:v>
                </c:pt>
                <c:pt idx="2997">
                  <c:v>2.33263888888889</c:v>
                </c:pt>
                <c:pt idx="2998">
                  <c:v>2.33263888888889</c:v>
                </c:pt>
              </c:numCache>
            </c:numRef>
          </c:xVal>
          <c:yVal>
            <c:numRef>
              <c:f>data2nd!$M$6:$M$3004</c:f>
              <c:numCache>
                <c:formatCode>General</c:formatCode>
                <c:ptCount val="2999"/>
                <c:pt idx="0">
                  <c:v>-23</c:v>
                </c:pt>
                <c:pt idx="1">
                  <c:v>-19</c:v>
                </c:pt>
                <c:pt idx="2">
                  <c:v>-19</c:v>
                </c:pt>
                <c:pt idx="3">
                  <c:v>-19</c:v>
                </c:pt>
                <c:pt idx="4">
                  <c:v>-19</c:v>
                </c:pt>
                <c:pt idx="5">
                  <c:v>-20</c:v>
                </c:pt>
                <c:pt idx="6">
                  <c:v>-17</c:v>
                </c:pt>
                <c:pt idx="7">
                  <c:v>-17</c:v>
                </c:pt>
                <c:pt idx="8">
                  <c:v>-21</c:v>
                </c:pt>
                <c:pt idx="9">
                  <c:v>-20</c:v>
                </c:pt>
                <c:pt idx="10">
                  <c:v>-21</c:v>
                </c:pt>
                <c:pt idx="11">
                  <c:v>-20</c:v>
                </c:pt>
                <c:pt idx="12">
                  <c:v>-20</c:v>
                </c:pt>
                <c:pt idx="13">
                  <c:v>-17</c:v>
                </c:pt>
                <c:pt idx="14">
                  <c:v>-17</c:v>
                </c:pt>
                <c:pt idx="15">
                  <c:v>-19</c:v>
                </c:pt>
                <c:pt idx="16">
                  <c:v>-25</c:v>
                </c:pt>
                <c:pt idx="17">
                  <c:v>-25</c:v>
                </c:pt>
                <c:pt idx="18">
                  <c:v>-25</c:v>
                </c:pt>
                <c:pt idx="19">
                  <c:v>-22</c:v>
                </c:pt>
                <c:pt idx="20">
                  <c:v>-21</c:v>
                </c:pt>
                <c:pt idx="21">
                  <c:v>-21</c:v>
                </c:pt>
                <c:pt idx="22">
                  <c:v>-20</c:v>
                </c:pt>
                <c:pt idx="23">
                  <c:v>-20</c:v>
                </c:pt>
                <c:pt idx="24">
                  <c:v>-23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4</c:v>
                </c:pt>
                <c:pt idx="29">
                  <c:v>-25</c:v>
                </c:pt>
                <c:pt idx="30">
                  <c:v>-25</c:v>
                </c:pt>
                <c:pt idx="31">
                  <c:v>-23</c:v>
                </c:pt>
                <c:pt idx="32">
                  <c:v>-23</c:v>
                </c:pt>
                <c:pt idx="33">
                  <c:v>-21</c:v>
                </c:pt>
                <c:pt idx="34">
                  <c:v>-21</c:v>
                </c:pt>
                <c:pt idx="35">
                  <c:v>-20</c:v>
                </c:pt>
                <c:pt idx="36">
                  <c:v>-20</c:v>
                </c:pt>
                <c:pt idx="37">
                  <c:v>-23</c:v>
                </c:pt>
                <c:pt idx="38">
                  <c:v>-24</c:v>
                </c:pt>
                <c:pt idx="39">
                  <c:v>-25</c:v>
                </c:pt>
                <c:pt idx="40">
                  <c:v>-23</c:v>
                </c:pt>
                <c:pt idx="41">
                  <c:v>-20</c:v>
                </c:pt>
                <c:pt idx="42">
                  <c:v>-20</c:v>
                </c:pt>
                <c:pt idx="43">
                  <c:v>-33</c:v>
                </c:pt>
                <c:pt idx="44">
                  <c:v>-33</c:v>
                </c:pt>
                <c:pt idx="45">
                  <c:v>-33</c:v>
                </c:pt>
                <c:pt idx="46">
                  <c:v>-33</c:v>
                </c:pt>
                <c:pt idx="47">
                  <c:v>-33</c:v>
                </c:pt>
                <c:pt idx="48">
                  <c:v>-33</c:v>
                </c:pt>
                <c:pt idx="49">
                  <c:v>-33</c:v>
                </c:pt>
                <c:pt idx="50">
                  <c:v>-33</c:v>
                </c:pt>
                <c:pt idx="51">
                  <c:v>-33</c:v>
                </c:pt>
                <c:pt idx="52">
                  <c:v>-33</c:v>
                </c:pt>
                <c:pt idx="53">
                  <c:v>-33</c:v>
                </c:pt>
                <c:pt idx="54">
                  <c:v>-33</c:v>
                </c:pt>
                <c:pt idx="55">
                  <c:v>-33</c:v>
                </c:pt>
                <c:pt idx="56">
                  <c:v>-33</c:v>
                </c:pt>
                <c:pt idx="57">
                  <c:v>-33</c:v>
                </c:pt>
                <c:pt idx="58">
                  <c:v>-29</c:v>
                </c:pt>
                <c:pt idx="59">
                  <c:v>-30</c:v>
                </c:pt>
                <c:pt idx="60">
                  <c:v>-23</c:v>
                </c:pt>
                <c:pt idx="61">
                  <c:v>-22</c:v>
                </c:pt>
                <c:pt idx="62">
                  <c:v>-23</c:v>
                </c:pt>
                <c:pt idx="63">
                  <c:v>-26</c:v>
                </c:pt>
                <c:pt idx="64">
                  <c:v>-25</c:v>
                </c:pt>
                <c:pt idx="65">
                  <c:v>-25</c:v>
                </c:pt>
                <c:pt idx="66">
                  <c:v>-25</c:v>
                </c:pt>
                <c:pt idx="67">
                  <c:v>-23</c:v>
                </c:pt>
                <c:pt idx="68">
                  <c:v>-22</c:v>
                </c:pt>
                <c:pt idx="69">
                  <c:v>-23</c:v>
                </c:pt>
                <c:pt idx="70">
                  <c:v>-18</c:v>
                </c:pt>
                <c:pt idx="71">
                  <c:v>-33</c:v>
                </c:pt>
                <c:pt idx="72">
                  <c:v>-33</c:v>
                </c:pt>
                <c:pt idx="73">
                  <c:v>-33</c:v>
                </c:pt>
                <c:pt idx="74">
                  <c:v>-33</c:v>
                </c:pt>
                <c:pt idx="75">
                  <c:v>-33</c:v>
                </c:pt>
                <c:pt idx="76">
                  <c:v>-33</c:v>
                </c:pt>
                <c:pt idx="77">
                  <c:v>-33</c:v>
                </c:pt>
                <c:pt idx="78">
                  <c:v>-33</c:v>
                </c:pt>
                <c:pt idx="79">
                  <c:v>-33</c:v>
                </c:pt>
                <c:pt idx="80">
                  <c:v>-33</c:v>
                </c:pt>
                <c:pt idx="81">
                  <c:v>-33</c:v>
                </c:pt>
                <c:pt idx="82">
                  <c:v>-33</c:v>
                </c:pt>
                <c:pt idx="83">
                  <c:v>-33</c:v>
                </c:pt>
                <c:pt idx="84">
                  <c:v>-33</c:v>
                </c:pt>
                <c:pt idx="85">
                  <c:v>-33</c:v>
                </c:pt>
                <c:pt idx="86">
                  <c:v>-33</c:v>
                </c:pt>
                <c:pt idx="87">
                  <c:v>-33</c:v>
                </c:pt>
                <c:pt idx="88">
                  <c:v>-33</c:v>
                </c:pt>
                <c:pt idx="89">
                  <c:v>-33</c:v>
                </c:pt>
                <c:pt idx="90">
                  <c:v>-33</c:v>
                </c:pt>
                <c:pt idx="91">
                  <c:v>-33</c:v>
                </c:pt>
                <c:pt idx="92">
                  <c:v>-33</c:v>
                </c:pt>
                <c:pt idx="93">
                  <c:v>-33</c:v>
                </c:pt>
                <c:pt idx="94">
                  <c:v>-33</c:v>
                </c:pt>
                <c:pt idx="95">
                  <c:v>-33</c:v>
                </c:pt>
                <c:pt idx="96">
                  <c:v>-33</c:v>
                </c:pt>
                <c:pt idx="97">
                  <c:v>-33</c:v>
                </c:pt>
                <c:pt idx="98">
                  <c:v>-33</c:v>
                </c:pt>
                <c:pt idx="99">
                  <c:v>-33</c:v>
                </c:pt>
                <c:pt idx="100">
                  <c:v>-33</c:v>
                </c:pt>
                <c:pt idx="101">
                  <c:v>-33</c:v>
                </c:pt>
                <c:pt idx="102">
                  <c:v>-33</c:v>
                </c:pt>
                <c:pt idx="103">
                  <c:v>-33</c:v>
                </c:pt>
                <c:pt idx="104">
                  <c:v>-33</c:v>
                </c:pt>
                <c:pt idx="105">
                  <c:v>-33</c:v>
                </c:pt>
                <c:pt idx="106">
                  <c:v>-33</c:v>
                </c:pt>
                <c:pt idx="107">
                  <c:v>-33</c:v>
                </c:pt>
                <c:pt idx="108">
                  <c:v>-33</c:v>
                </c:pt>
                <c:pt idx="109">
                  <c:v>-33</c:v>
                </c:pt>
                <c:pt idx="110">
                  <c:v>-23</c:v>
                </c:pt>
                <c:pt idx="111">
                  <c:v>-25</c:v>
                </c:pt>
                <c:pt idx="112">
                  <c:v>-24</c:v>
                </c:pt>
                <c:pt idx="113">
                  <c:v>-25</c:v>
                </c:pt>
                <c:pt idx="114">
                  <c:v>-23</c:v>
                </c:pt>
                <c:pt idx="115">
                  <c:v>-24</c:v>
                </c:pt>
                <c:pt idx="116">
                  <c:v>-23</c:v>
                </c:pt>
                <c:pt idx="117">
                  <c:v>-23</c:v>
                </c:pt>
                <c:pt idx="118">
                  <c:v>-23</c:v>
                </c:pt>
                <c:pt idx="119">
                  <c:v>-22</c:v>
                </c:pt>
                <c:pt idx="120">
                  <c:v>-24</c:v>
                </c:pt>
                <c:pt idx="121">
                  <c:v>-24</c:v>
                </c:pt>
                <c:pt idx="122">
                  <c:v>-24</c:v>
                </c:pt>
                <c:pt idx="123">
                  <c:v>-23</c:v>
                </c:pt>
                <c:pt idx="124">
                  <c:v>-24</c:v>
                </c:pt>
                <c:pt idx="125">
                  <c:v>-24</c:v>
                </c:pt>
                <c:pt idx="126">
                  <c:v>-24</c:v>
                </c:pt>
                <c:pt idx="127">
                  <c:v>-25</c:v>
                </c:pt>
                <c:pt idx="128">
                  <c:v>-23</c:v>
                </c:pt>
                <c:pt idx="129">
                  <c:v>-19</c:v>
                </c:pt>
                <c:pt idx="130">
                  <c:v>-18</c:v>
                </c:pt>
                <c:pt idx="131">
                  <c:v>-20</c:v>
                </c:pt>
                <c:pt idx="132">
                  <c:v>-23</c:v>
                </c:pt>
                <c:pt idx="133">
                  <c:v>-23</c:v>
                </c:pt>
                <c:pt idx="134">
                  <c:v>-24</c:v>
                </c:pt>
                <c:pt idx="135">
                  <c:v>-24</c:v>
                </c:pt>
                <c:pt idx="136">
                  <c:v>-23</c:v>
                </c:pt>
                <c:pt idx="137">
                  <c:v>-23</c:v>
                </c:pt>
                <c:pt idx="138">
                  <c:v>-24</c:v>
                </c:pt>
                <c:pt idx="139">
                  <c:v>-22</c:v>
                </c:pt>
                <c:pt idx="140">
                  <c:v>-23</c:v>
                </c:pt>
                <c:pt idx="141">
                  <c:v>-25</c:v>
                </c:pt>
                <c:pt idx="142">
                  <c:v>-24</c:v>
                </c:pt>
                <c:pt idx="143">
                  <c:v>-25</c:v>
                </c:pt>
                <c:pt idx="144">
                  <c:v>-23</c:v>
                </c:pt>
                <c:pt idx="145">
                  <c:v>-24</c:v>
                </c:pt>
                <c:pt idx="146">
                  <c:v>-23</c:v>
                </c:pt>
                <c:pt idx="147">
                  <c:v>-23</c:v>
                </c:pt>
                <c:pt idx="148">
                  <c:v>-23</c:v>
                </c:pt>
                <c:pt idx="149">
                  <c:v>-22</c:v>
                </c:pt>
                <c:pt idx="150">
                  <c:v>-24</c:v>
                </c:pt>
                <c:pt idx="151">
                  <c:v>-24</c:v>
                </c:pt>
                <c:pt idx="152">
                  <c:v>-24</c:v>
                </c:pt>
                <c:pt idx="153">
                  <c:v>-23</c:v>
                </c:pt>
                <c:pt idx="154">
                  <c:v>-24</c:v>
                </c:pt>
                <c:pt idx="155">
                  <c:v>-24</c:v>
                </c:pt>
                <c:pt idx="156">
                  <c:v>-21</c:v>
                </c:pt>
                <c:pt idx="157">
                  <c:v>-22</c:v>
                </c:pt>
                <c:pt idx="158">
                  <c:v>-24</c:v>
                </c:pt>
                <c:pt idx="159">
                  <c:v>-24</c:v>
                </c:pt>
                <c:pt idx="160">
                  <c:v>-25</c:v>
                </c:pt>
                <c:pt idx="161">
                  <c:v>-26</c:v>
                </c:pt>
                <c:pt idx="162">
                  <c:v>-25</c:v>
                </c:pt>
                <c:pt idx="163">
                  <c:v>-23</c:v>
                </c:pt>
                <c:pt idx="164">
                  <c:v>-24</c:v>
                </c:pt>
                <c:pt idx="165">
                  <c:v>-24</c:v>
                </c:pt>
                <c:pt idx="166">
                  <c:v>-23</c:v>
                </c:pt>
                <c:pt idx="167">
                  <c:v>-21</c:v>
                </c:pt>
                <c:pt idx="168">
                  <c:v>-23</c:v>
                </c:pt>
                <c:pt idx="169">
                  <c:v>-24</c:v>
                </c:pt>
                <c:pt idx="170">
                  <c:v>-20</c:v>
                </c:pt>
                <c:pt idx="171">
                  <c:v>-19</c:v>
                </c:pt>
                <c:pt idx="172">
                  <c:v>-24</c:v>
                </c:pt>
                <c:pt idx="173">
                  <c:v>-25</c:v>
                </c:pt>
                <c:pt idx="174">
                  <c:v>-23</c:v>
                </c:pt>
                <c:pt idx="175">
                  <c:v>-24</c:v>
                </c:pt>
                <c:pt idx="176">
                  <c:v>-23</c:v>
                </c:pt>
                <c:pt idx="177">
                  <c:v>-23</c:v>
                </c:pt>
                <c:pt idx="178">
                  <c:v>-23</c:v>
                </c:pt>
                <c:pt idx="179">
                  <c:v>-22</c:v>
                </c:pt>
                <c:pt idx="180">
                  <c:v>-24</c:v>
                </c:pt>
                <c:pt idx="181">
                  <c:v>-24</c:v>
                </c:pt>
                <c:pt idx="182">
                  <c:v>-24</c:v>
                </c:pt>
                <c:pt idx="183">
                  <c:v>-23</c:v>
                </c:pt>
                <c:pt idx="184">
                  <c:v>-24</c:v>
                </c:pt>
                <c:pt idx="185">
                  <c:v>-24</c:v>
                </c:pt>
                <c:pt idx="186">
                  <c:v>-24</c:v>
                </c:pt>
                <c:pt idx="187">
                  <c:v>-25</c:v>
                </c:pt>
                <c:pt idx="188">
                  <c:v>-24</c:v>
                </c:pt>
                <c:pt idx="189">
                  <c:v>-20</c:v>
                </c:pt>
                <c:pt idx="190">
                  <c:v>-25</c:v>
                </c:pt>
                <c:pt idx="191">
                  <c:v>-26</c:v>
                </c:pt>
                <c:pt idx="192">
                  <c:v>-25</c:v>
                </c:pt>
                <c:pt idx="193">
                  <c:v>-23</c:v>
                </c:pt>
                <c:pt idx="194">
                  <c:v>-24</c:v>
                </c:pt>
                <c:pt idx="195">
                  <c:v>-24</c:v>
                </c:pt>
                <c:pt idx="196">
                  <c:v>-24</c:v>
                </c:pt>
                <c:pt idx="197">
                  <c:v>-24</c:v>
                </c:pt>
                <c:pt idx="198">
                  <c:v>-23</c:v>
                </c:pt>
                <c:pt idx="199">
                  <c:v>-24</c:v>
                </c:pt>
                <c:pt idx="200">
                  <c:v>-24</c:v>
                </c:pt>
                <c:pt idx="201">
                  <c:v>-24</c:v>
                </c:pt>
                <c:pt idx="202">
                  <c:v>-25</c:v>
                </c:pt>
                <c:pt idx="203">
                  <c:v>-19</c:v>
                </c:pt>
                <c:pt idx="204">
                  <c:v>-18</c:v>
                </c:pt>
                <c:pt idx="205">
                  <c:v>-20</c:v>
                </c:pt>
                <c:pt idx="206">
                  <c:v>-20</c:v>
                </c:pt>
                <c:pt idx="207">
                  <c:v>-22</c:v>
                </c:pt>
                <c:pt idx="208">
                  <c:v>-23</c:v>
                </c:pt>
                <c:pt idx="209">
                  <c:v>-22</c:v>
                </c:pt>
                <c:pt idx="210">
                  <c:v>-24</c:v>
                </c:pt>
                <c:pt idx="211">
                  <c:v>-24</c:v>
                </c:pt>
                <c:pt idx="212">
                  <c:v>-24</c:v>
                </c:pt>
                <c:pt idx="213">
                  <c:v>-23</c:v>
                </c:pt>
                <c:pt idx="214">
                  <c:v>-24</c:v>
                </c:pt>
                <c:pt idx="215">
                  <c:v>-24</c:v>
                </c:pt>
                <c:pt idx="216">
                  <c:v>-24</c:v>
                </c:pt>
                <c:pt idx="217">
                  <c:v>-25</c:v>
                </c:pt>
                <c:pt idx="218">
                  <c:v>-19</c:v>
                </c:pt>
                <c:pt idx="219">
                  <c:v>-18</c:v>
                </c:pt>
                <c:pt idx="220">
                  <c:v>-25</c:v>
                </c:pt>
                <c:pt idx="221">
                  <c:v>-26</c:v>
                </c:pt>
                <c:pt idx="222">
                  <c:v>-25</c:v>
                </c:pt>
                <c:pt idx="223">
                  <c:v>-23</c:v>
                </c:pt>
                <c:pt idx="224">
                  <c:v>-24</c:v>
                </c:pt>
                <c:pt idx="225">
                  <c:v>-24</c:v>
                </c:pt>
                <c:pt idx="226">
                  <c:v>-23</c:v>
                </c:pt>
                <c:pt idx="227">
                  <c:v>-21</c:v>
                </c:pt>
                <c:pt idx="228">
                  <c:v>-23</c:v>
                </c:pt>
                <c:pt idx="229">
                  <c:v>-24</c:v>
                </c:pt>
                <c:pt idx="230">
                  <c:v>-20</c:v>
                </c:pt>
                <c:pt idx="231">
                  <c:v>-23</c:v>
                </c:pt>
                <c:pt idx="232">
                  <c:v>-21</c:v>
                </c:pt>
                <c:pt idx="233">
                  <c:v>-21</c:v>
                </c:pt>
                <c:pt idx="234">
                  <c:v>-21</c:v>
                </c:pt>
                <c:pt idx="235">
                  <c:v>-20</c:v>
                </c:pt>
                <c:pt idx="236">
                  <c:v>-20</c:v>
                </c:pt>
                <c:pt idx="237">
                  <c:v>-22</c:v>
                </c:pt>
                <c:pt idx="238">
                  <c:v>-22</c:v>
                </c:pt>
                <c:pt idx="239">
                  <c:v>-22</c:v>
                </c:pt>
                <c:pt idx="240">
                  <c:v>-23</c:v>
                </c:pt>
                <c:pt idx="241">
                  <c:v>-25</c:v>
                </c:pt>
                <c:pt idx="242">
                  <c:v>-19</c:v>
                </c:pt>
                <c:pt idx="243">
                  <c:v>-19</c:v>
                </c:pt>
                <c:pt idx="244">
                  <c:v>-20</c:v>
                </c:pt>
                <c:pt idx="245">
                  <c:v>-18</c:v>
                </c:pt>
                <c:pt idx="246">
                  <c:v>-20</c:v>
                </c:pt>
                <c:pt idx="247">
                  <c:v>-21</c:v>
                </c:pt>
                <c:pt idx="248">
                  <c:v>-22</c:v>
                </c:pt>
                <c:pt idx="249">
                  <c:v>-24</c:v>
                </c:pt>
                <c:pt idx="250">
                  <c:v>-25</c:v>
                </c:pt>
                <c:pt idx="251">
                  <c:v>-26</c:v>
                </c:pt>
                <c:pt idx="252">
                  <c:v>-25</c:v>
                </c:pt>
                <c:pt idx="253">
                  <c:v>-23</c:v>
                </c:pt>
                <c:pt idx="254">
                  <c:v>-24</c:v>
                </c:pt>
                <c:pt idx="255">
                  <c:v>-20</c:v>
                </c:pt>
                <c:pt idx="256">
                  <c:v>-18</c:v>
                </c:pt>
                <c:pt idx="257">
                  <c:v>-25</c:v>
                </c:pt>
                <c:pt idx="258">
                  <c:v>-26</c:v>
                </c:pt>
                <c:pt idx="259">
                  <c:v>-25</c:v>
                </c:pt>
                <c:pt idx="260">
                  <c:v>-23</c:v>
                </c:pt>
                <c:pt idx="261">
                  <c:v>-21</c:v>
                </c:pt>
                <c:pt idx="262">
                  <c:v>-22</c:v>
                </c:pt>
                <c:pt idx="263">
                  <c:v>-22</c:v>
                </c:pt>
                <c:pt idx="264">
                  <c:v>-23</c:v>
                </c:pt>
                <c:pt idx="265">
                  <c:v>-21</c:v>
                </c:pt>
                <c:pt idx="266">
                  <c:v>-20</c:v>
                </c:pt>
                <c:pt idx="267">
                  <c:v>-25</c:v>
                </c:pt>
                <c:pt idx="268">
                  <c:v>-25</c:v>
                </c:pt>
                <c:pt idx="269">
                  <c:v>-21</c:v>
                </c:pt>
                <c:pt idx="270">
                  <c:v>-21</c:v>
                </c:pt>
                <c:pt idx="271">
                  <c:v>-23</c:v>
                </c:pt>
                <c:pt idx="272">
                  <c:v>-20</c:v>
                </c:pt>
                <c:pt idx="273">
                  <c:v>-24</c:v>
                </c:pt>
                <c:pt idx="274">
                  <c:v>-22</c:v>
                </c:pt>
                <c:pt idx="275">
                  <c:v>-21</c:v>
                </c:pt>
                <c:pt idx="276">
                  <c:v>-20</c:v>
                </c:pt>
                <c:pt idx="277">
                  <c:v>-21</c:v>
                </c:pt>
                <c:pt idx="278">
                  <c:v>-22</c:v>
                </c:pt>
                <c:pt idx="279">
                  <c:v>-24</c:v>
                </c:pt>
                <c:pt idx="280">
                  <c:v>-25</c:v>
                </c:pt>
                <c:pt idx="281">
                  <c:v>-26</c:v>
                </c:pt>
                <c:pt idx="282">
                  <c:v>-25</c:v>
                </c:pt>
                <c:pt idx="283">
                  <c:v>-23</c:v>
                </c:pt>
                <c:pt idx="284">
                  <c:v>-24</c:v>
                </c:pt>
                <c:pt idx="285">
                  <c:v>-24</c:v>
                </c:pt>
                <c:pt idx="286">
                  <c:v>-23</c:v>
                </c:pt>
                <c:pt idx="287">
                  <c:v>-21</c:v>
                </c:pt>
                <c:pt idx="288">
                  <c:v>-23</c:v>
                </c:pt>
                <c:pt idx="289">
                  <c:v>-24</c:v>
                </c:pt>
                <c:pt idx="290">
                  <c:v>-20</c:v>
                </c:pt>
                <c:pt idx="291">
                  <c:v>-23</c:v>
                </c:pt>
                <c:pt idx="292">
                  <c:v>-21</c:v>
                </c:pt>
                <c:pt idx="293">
                  <c:v>-21</c:v>
                </c:pt>
                <c:pt idx="294">
                  <c:v>-21</c:v>
                </c:pt>
                <c:pt idx="295">
                  <c:v>-20</c:v>
                </c:pt>
                <c:pt idx="296">
                  <c:v>-20</c:v>
                </c:pt>
                <c:pt idx="297">
                  <c:v>-22</c:v>
                </c:pt>
                <c:pt idx="298">
                  <c:v>-22</c:v>
                </c:pt>
                <c:pt idx="299">
                  <c:v>-22</c:v>
                </c:pt>
                <c:pt idx="300">
                  <c:v>-17</c:v>
                </c:pt>
                <c:pt idx="301">
                  <c:v>-15</c:v>
                </c:pt>
                <c:pt idx="302">
                  <c:v>-17</c:v>
                </c:pt>
                <c:pt idx="303">
                  <c:v>-16</c:v>
                </c:pt>
                <c:pt idx="304">
                  <c:v>-14</c:v>
                </c:pt>
                <c:pt idx="305">
                  <c:v>-21</c:v>
                </c:pt>
                <c:pt idx="306">
                  <c:v>-20</c:v>
                </c:pt>
                <c:pt idx="307">
                  <c:v>-21</c:v>
                </c:pt>
                <c:pt idx="308">
                  <c:v>-22</c:v>
                </c:pt>
                <c:pt idx="309">
                  <c:v>-24</c:v>
                </c:pt>
                <c:pt idx="310">
                  <c:v>-25</c:v>
                </c:pt>
                <c:pt idx="311">
                  <c:v>-26</c:v>
                </c:pt>
                <c:pt idx="312">
                  <c:v>-25</c:v>
                </c:pt>
                <c:pt idx="313">
                  <c:v>-23</c:v>
                </c:pt>
                <c:pt idx="314">
                  <c:v>-24</c:v>
                </c:pt>
                <c:pt idx="315">
                  <c:v>-24</c:v>
                </c:pt>
                <c:pt idx="316">
                  <c:v>-23</c:v>
                </c:pt>
                <c:pt idx="317">
                  <c:v>-21</c:v>
                </c:pt>
                <c:pt idx="318">
                  <c:v>-23</c:v>
                </c:pt>
                <c:pt idx="319">
                  <c:v>-24</c:v>
                </c:pt>
                <c:pt idx="320">
                  <c:v>-20</c:v>
                </c:pt>
                <c:pt idx="321">
                  <c:v>-17</c:v>
                </c:pt>
                <c:pt idx="322">
                  <c:v>-24</c:v>
                </c:pt>
                <c:pt idx="323">
                  <c:v>-25</c:v>
                </c:pt>
                <c:pt idx="324">
                  <c:v>-23</c:v>
                </c:pt>
                <c:pt idx="325">
                  <c:v>-24</c:v>
                </c:pt>
                <c:pt idx="326">
                  <c:v>-23</c:v>
                </c:pt>
                <c:pt idx="327">
                  <c:v>-23</c:v>
                </c:pt>
                <c:pt idx="328">
                  <c:v>-23</c:v>
                </c:pt>
                <c:pt idx="329">
                  <c:v>-22</c:v>
                </c:pt>
                <c:pt idx="330">
                  <c:v>-24</c:v>
                </c:pt>
                <c:pt idx="331">
                  <c:v>-24</c:v>
                </c:pt>
                <c:pt idx="332">
                  <c:v>-24</c:v>
                </c:pt>
                <c:pt idx="333">
                  <c:v>-23</c:v>
                </c:pt>
                <c:pt idx="334">
                  <c:v>-24</c:v>
                </c:pt>
                <c:pt idx="335">
                  <c:v>-24</c:v>
                </c:pt>
                <c:pt idx="336">
                  <c:v>-24</c:v>
                </c:pt>
                <c:pt idx="337">
                  <c:v>-25</c:v>
                </c:pt>
                <c:pt idx="338">
                  <c:v>-16</c:v>
                </c:pt>
                <c:pt idx="339">
                  <c:v>-18</c:v>
                </c:pt>
                <c:pt idx="340">
                  <c:v>-25</c:v>
                </c:pt>
                <c:pt idx="341">
                  <c:v>-26</c:v>
                </c:pt>
                <c:pt idx="342">
                  <c:v>-25</c:v>
                </c:pt>
                <c:pt idx="343">
                  <c:v>-23</c:v>
                </c:pt>
                <c:pt idx="344">
                  <c:v>-24</c:v>
                </c:pt>
                <c:pt idx="345">
                  <c:v>-24</c:v>
                </c:pt>
                <c:pt idx="346">
                  <c:v>-24</c:v>
                </c:pt>
                <c:pt idx="347">
                  <c:v>-24</c:v>
                </c:pt>
                <c:pt idx="348">
                  <c:v>-23</c:v>
                </c:pt>
                <c:pt idx="349">
                  <c:v>-24</c:v>
                </c:pt>
                <c:pt idx="350">
                  <c:v>-24</c:v>
                </c:pt>
                <c:pt idx="351">
                  <c:v>-24</c:v>
                </c:pt>
                <c:pt idx="352">
                  <c:v>-25</c:v>
                </c:pt>
                <c:pt idx="353">
                  <c:v>-16</c:v>
                </c:pt>
                <c:pt idx="354">
                  <c:v>-18</c:v>
                </c:pt>
                <c:pt idx="355">
                  <c:v>-20</c:v>
                </c:pt>
                <c:pt idx="356">
                  <c:v>-20</c:v>
                </c:pt>
                <c:pt idx="357">
                  <c:v>-22</c:v>
                </c:pt>
                <c:pt idx="358">
                  <c:v>-23</c:v>
                </c:pt>
                <c:pt idx="359">
                  <c:v>-22</c:v>
                </c:pt>
                <c:pt idx="360">
                  <c:v>-24</c:v>
                </c:pt>
                <c:pt idx="361">
                  <c:v>-24</c:v>
                </c:pt>
                <c:pt idx="362">
                  <c:v>-24</c:v>
                </c:pt>
                <c:pt idx="363">
                  <c:v>-23</c:v>
                </c:pt>
                <c:pt idx="364">
                  <c:v>-24</c:v>
                </c:pt>
                <c:pt idx="365">
                  <c:v>-24</c:v>
                </c:pt>
                <c:pt idx="366">
                  <c:v>-24</c:v>
                </c:pt>
                <c:pt idx="367">
                  <c:v>-25</c:v>
                </c:pt>
                <c:pt idx="368">
                  <c:v>-16</c:v>
                </c:pt>
                <c:pt idx="369">
                  <c:v>-18</c:v>
                </c:pt>
                <c:pt idx="370">
                  <c:v>-25</c:v>
                </c:pt>
                <c:pt idx="371">
                  <c:v>-26</c:v>
                </c:pt>
                <c:pt idx="372">
                  <c:v>-25</c:v>
                </c:pt>
                <c:pt idx="373">
                  <c:v>-23</c:v>
                </c:pt>
                <c:pt idx="374">
                  <c:v>-24</c:v>
                </c:pt>
                <c:pt idx="375">
                  <c:v>-24</c:v>
                </c:pt>
                <c:pt idx="376">
                  <c:v>-23</c:v>
                </c:pt>
                <c:pt idx="377">
                  <c:v>-21</c:v>
                </c:pt>
                <c:pt idx="378">
                  <c:v>-23</c:v>
                </c:pt>
                <c:pt idx="379">
                  <c:v>-24</c:v>
                </c:pt>
                <c:pt idx="380">
                  <c:v>-20</c:v>
                </c:pt>
                <c:pt idx="381">
                  <c:v>-23</c:v>
                </c:pt>
                <c:pt idx="382">
                  <c:v>-21</c:v>
                </c:pt>
                <c:pt idx="383">
                  <c:v>-21</c:v>
                </c:pt>
                <c:pt idx="384">
                  <c:v>-21</c:v>
                </c:pt>
                <c:pt idx="385">
                  <c:v>-20</c:v>
                </c:pt>
                <c:pt idx="386">
                  <c:v>-20</c:v>
                </c:pt>
                <c:pt idx="387">
                  <c:v>-22</c:v>
                </c:pt>
                <c:pt idx="388">
                  <c:v>-22</c:v>
                </c:pt>
                <c:pt idx="389">
                  <c:v>-22</c:v>
                </c:pt>
                <c:pt idx="390">
                  <c:v>-23</c:v>
                </c:pt>
                <c:pt idx="391">
                  <c:v>-25</c:v>
                </c:pt>
                <c:pt idx="392">
                  <c:v>-19</c:v>
                </c:pt>
                <c:pt idx="393">
                  <c:v>-19</c:v>
                </c:pt>
                <c:pt idx="394">
                  <c:v>-20</c:v>
                </c:pt>
                <c:pt idx="395">
                  <c:v>-18</c:v>
                </c:pt>
                <c:pt idx="396">
                  <c:v>-20</c:v>
                </c:pt>
                <c:pt idx="397">
                  <c:v>-21</c:v>
                </c:pt>
                <c:pt idx="398">
                  <c:v>-22</c:v>
                </c:pt>
                <c:pt idx="399">
                  <c:v>-24</c:v>
                </c:pt>
                <c:pt idx="400">
                  <c:v>-25</c:v>
                </c:pt>
                <c:pt idx="401">
                  <c:v>-26</c:v>
                </c:pt>
                <c:pt idx="402">
                  <c:v>-25</c:v>
                </c:pt>
                <c:pt idx="403">
                  <c:v>-23</c:v>
                </c:pt>
                <c:pt idx="404">
                  <c:v>-24</c:v>
                </c:pt>
                <c:pt idx="405">
                  <c:v>-20</c:v>
                </c:pt>
                <c:pt idx="406">
                  <c:v>-18</c:v>
                </c:pt>
                <c:pt idx="407">
                  <c:v>-25</c:v>
                </c:pt>
                <c:pt idx="408">
                  <c:v>-26</c:v>
                </c:pt>
                <c:pt idx="409">
                  <c:v>-25</c:v>
                </c:pt>
                <c:pt idx="410">
                  <c:v>-23</c:v>
                </c:pt>
                <c:pt idx="411">
                  <c:v>-21</c:v>
                </c:pt>
                <c:pt idx="412">
                  <c:v>-22</c:v>
                </c:pt>
                <c:pt idx="413">
                  <c:v>-22</c:v>
                </c:pt>
                <c:pt idx="414">
                  <c:v>-23</c:v>
                </c:pt>
                <c:pt idx="415">
                  <c:v>-21</c:v>
                </c:pt>
                <c:pt idx="416">
                  <c:v>-20</c:v>
                </c:pt>
                <c:pt idx="417">
                  <c:v>-25</c:v>
                </c:pt>
                <c:pt idx="418">
                  <c:v>-25</c:v>
                </c:pt>
                <c:pt idx="419">
                  <c:v>-21</c:v>
                </c:pt>
                <c:pt idx="420">
                  <c:v>-21</c:v>
                </c:pt>
                <c:pt idx="421">
                  <c:v>-23</c:v>
                </c:pt>
                <c:pt idx="422">
                  <c:v>-20</c:v>
                </c:pt>
                <c:pt idx="423">
                  <c:v>-24</c:v>
                </c:pt>
                <c:pt idx="424">
                  <c:v>-23</c:v>
                </c:pt>
                <c:pt idx="425">
                  <c:v>-20</c:v>
                </c:pt>
                <c:pt idx="426">
                  <c:v>-19</c:v>
                </c:pt>
                <c:pt idx="427">
                  <c:v>-18</c:v>
                </c:pt>
                <c:pt idx="428">
                  <c:v>-18</c:v>
                </c:pt>
                <c:pt idx="429">
                  <c:v>-19</c:v>
                </c:pt>
                <c:pt idx="430">
                  <c:v>-17</c:v>
                </c:pt>
                <c:pt idx="431">
                  <c:v>-18</c:v>
                </c:pt>
                <c:pt idx="432">
                  <c:v>-23</c:v>
                </c:pt>
                <c:pt idx="433">
                  <c:v>-23</c:v>
                </c:pt>
                <c:pt idx="434">
                  <c:v>-24</c:v>
                </c:pt>
                <c:pt idx="435">
                  <c:v>-24</c:v>
                </c:pt>
                <c:pt idx="436">
                  <c:v>-23</c:v>
                </c:pt>
                <c:pt idx="437">
                  <c:v>-23</c:v>
                </c:pt>
                <c:pt idx="438">
                  <c:v>-24</c:v>
                </c:pt>
                <c:pt idx="439">
                  <c:v>-22</c:v>
                </c:pt>
                <c:pt idx="440">
                  <c:v>-23</c:v>
                </c:pt>
                <c:pt idx="441">
                  <c:v>-25</c:v>
                </c:pt>
                <c:pt idx="442">
                  <c:v>-24</c:v>
                </c:pt>
                <c:pt idx="443">
                  <c:v>-25</c:v>
                </c:pt>
                <c:pt idx="444">
                  <c:v>-23</c:v>
                </c:pt>
                <c:pt idx="445">
                  <c:v>-20</c:v>
                </c:pt>
                <c:pt idx="446">
                  <c:v>-20</c:v>
                </c:pt>
                <c:pt idx="447">
                  <c:v>-22</c:v>
                </c:pt>
                <c:pt idx="448">
                  <c:v>-22</c:v>
                </c:pt>
                <c:pt idx="449">
                  <c:v>-22</c:v>
                </c:pt>
                <c:pt idx="450">
                  <c:v>-23</c:v>
                </c:pt>
                <c:pt idx="451">
                  <c:v>-23</c:v>
                </c:pt>
                <c:pt idx="452">
                  <c:v>-20</c:v>
                </c:pt>
                <c:pt idx="453">
                  <c:v>-23</c:v>
                </c:pt>
                <c:pt idx="454">
                  <c:v>-22</c:v>
                </c:pt>
                <c:pt idx="455">
                  <c:v>-21</c:v>
                </c:pt>
                <c:pt idx="456">
                  <c:v>-20</c:v>
                </c:pt>
                <c:pt idx="457">
                  <c:v>-21</c:v>
                </c:pt>
                <c:pt idx="458">
                  <c:v>-22</c:v>
                </c:pt>
                <c:pt idx="459">
                  <c:v>-24</c:v>
                </c:pt>
                <c:pt idx="460">
                  <c:v>-25</c:v>
                </c:pt>
                <c:pt idx="461">
                  <c:v>-26</c:v>
                </c:pt>
                <c:pt idx="462">
                  <c:v>-25</c:v>
                </c:pt>
                <c:pt idx="463">
                  <c:v>-23</c:v>
                </c:pt>
                <c:pt idx="464">
                  <c:v>-20</c:v>
                </c:pt>
                <c:pt idx="465">
                  <c:v>-20</c:v>
                </c:pt>
                <c:pt idx="466">
                  <c:v>-23</c:v>
                </c:pt>
                <c:pt idx="467">
                  <c:v>-23</c:v>
                </c:pt>
                <c:pt idx="468">
                  <c:v>-24</c:v>
                </c:pt>
                <c:pt idx="469">
                  <c:v>-22</c:v>
                </c:pt>
                <c:pt idx="470">
                  <c:v>-23</c:v>
                </c:pt>
                <c:pt idx="471">
                  <c:v>-25</c:v>
                </c:pt>
                <c:pt idx="472">
                  <c:v>-24</c:v>
                </c:pt>
                <c:pt idx="473">
                  <c:v>-25</c:v>
                </c:pt>
                <c:pt idx="474">
                  <c:v>-23</c:v>
                </c:pt>
                <c:pt idx="475">
                  <c:v>-20</c:v>
                </c:pt>
                <c:pt idx="476">
                  <c:v>-20</c:v>
                </c:pt>
                <c:pt idx="477">
                  <c:v>-22</c:v>
                </c:pt>
                <c:pt idx="478">
                  <c:v>-22</c:v>
                </c:pt>
                <c:pt idx="479">
                  <c:v>-20</c:v>
                </c:pt>
                <c:pt idx="480">
                  <c:v>-18</c:v>
                </c:pt>
                <c:pt idx="481">
                  <c:v>-22</c:v>
                </c:pt>
                <c:pt idx="510">
                  <c:v>-24</c:v>
                </c:pt>
                <c:pt idx="511">
                  <c:v>-24</c:v>
                </c:pt>
                <c:pt idx="512">
                  <c:v>-24</c:v>
                </c:pt>
                <c:pt idx="513">
                  <c:v>-23</c:v>
                </c:pt>
                <c:pt idx="514">
                  <c:v>-24</c:v>
                </c:pt>
                <c:pt idx="515">
                  <c:v>-24</c:v>
                </c:pt>
                <c:pt idx="516">
                  <c:v>-24</c:v>
                </c:pt>
                <c:pt idx="517">
                  <c:v>-25</c:v>
                </c:pt>
                <c:pt idx="518">
                  <c:v>-23</c:v>
                </c:pt>
                <c:pt idx="519">
                  <c:v>-24</c:v>
                </c:pt>
                <c:pt idx="520">
                  <c:v>-19</c:v>
                </c:pt>
                <c:pt idx="521">
                  <c:v>-19</c:v>
                </c:pt>
                <c:pt idx="522">
                  <c:v>-23</c:v>
                </c:pt>
                <c:pt idx="523">
                  <c:v>-23</c:v>
                </c:pt>
                <c:pt idx="524">
                  <c:v>-24</c:v>
                </c:pt>
                <c:pt idx="525">
                  <c:v>-24</c:v>
                </c:pt>
                <c:pt idx="526">
                  <c:v>-23</c:v>
                </c:pt>
                <c:pt idx="527">
                  <c:v>-23</c:v>
                </c:pt>
                <c:pt idx="528">
                  <c:v>-24</c:v>
                </c:pt>
                <c:pt idx="529">
                  <c:v>-22</c:v>
                </c:pt>
                <c:pt idx="530">
                  <c:v>-23</c:v>
                </c:pt>
                <c:pt idx="531">
                  <c:v>-25</c:v>
                </c:pt>
                <c:pt idx="532">
                  <c:v>-24</c:v>
                </c:pt>
                <c:pt idx="533">
                  <c:v>-25</c:v>
                </c:pt>
                <c:pt idx="534">
                  <c:v>-23</c:v>
                </c:pt>
                <c:pt idx="535">
                  <c:v>-18</c:v>
                </c:pt>
                <c:pt idx="536">
                  <c:v>-17</c:v>
                </c:pt>
                <c:pt idx="537">
                  <c:v>-18</c:v>
                </c:pt>
                <c:pt idx="538">
                  <c:v>-17</c:v>
                </c:pt>
                <c:pt idx="539">
                  <c:v>-17</c:v>
                </c:pt>
                <c:pt idx="540">
                  <c:v>-17</c:v>
                </c:pt>
                <c:pt idx="541">
                  <c:v>-17</c:v>
                </c:pt>
                <c:pt idx="542">
                  <c:v>-17</c:v>
                </c:pt>
                <c:pt idx="543">
                  <c:v>-16</c:v>
                </c:pt>
                <c:pt idx="544">
                  <c:v>-18</c:v>
                </c:pt>
                <c:pt idx="545">
                  <c:v>-21</c:v>
                </c:pt>
                <c:pt idx="546">
                  <c:v>-20</c:v>
                </c:pt>
                <c:pt idx="547">
                  <c:v>-21</c:v>
                </c:pt>
                <c:pt idx="548">
                  <c:v>-22</c:v>
                </c:pt>
                <c:pt idx="549">
                  <c:v>-24</c:v>
                </c:pt>
                <c:pt idx="550">
                  <c:v>-25</c:v>
                </c:pt>
                <c:pt idx="551">
                  <c:v>-26</c:v>
                </c:pt>
                <c:pt idx="552">
                  <c:v>-25</c:v>
                </c:pt>
                <c:pt idx="553">
                  <c:v>-23</c:v>
                </c:pt>
                <c:pt idx="554">
                  <c:v>-24</c:v>
                </c:pt>
                <c:pt idx="555">
                  <c:v>-24</c:v>
                </c:pt>
                <c:pt idx="556">
                  <c:v>-23</c:v>
                </c:pt>
                <c:pt idx="557">
                  <c:v>-21</c:v>
                </c:pt>
                <c:pt idx="558">
                  <c:v>-23</c:v>
                </c:pt>
                <c:pt idx="559">
                  <c:v>-24</c:v>
                </c:pt>
                <c:pt idx="560">
                  <c:v>-20</c:v>
                </c:pt>
                <c:pt idx="561">
                  <c:v>-22</c:v>
                </c:pt>
                <c:pt idx="562">
                  <c:v>-24</c:v>
                </c:pt>
                <c:pt idx="563">
                  <c:v>-25</c:v>
                </c:pt>
                <c:pt idx="564">
                  <c:v>-23</c:v>
                </c:pt>
                <c:pt idx="565">
                  <c:v>-24</c:v>
                </c:pt>
                <c:pt idx="566">
                  <c:v>-23</c:v>
                </c:pt>
                <c:pt idx="567">
                  <c:v>-23</c:v>
                </c:pt>
                <c:pt idx="568">
                  <c:v>-23</c:v>
                </c:pt>
                <c:pt idx="569">
                  <c:v>-22</c:v>
                </c:pt>
                <c:pt idx="570">
                  <c:v>-24</c:v>
                </c:pt>
                <c:pt idx="571">
                  <c:v>-24</c:v>
                </c:pt>
                <c:pt idx="572">
                  <c:v>-24</c:v>
                </c:pt>
                <c:pt idx="573">
                  <c:v>-23</c:v>
                </c:pt>
                <c:pt idx="574">
                  <c:v>-24</c:v>
                </c:pt>
                <c:pt idx="575">
                  <c:v>-24</c:v>
                </c:pt>
                <c:pt idx="576">
                  <c:v>-24</c:v>
                </c:pt>
                <c:pt idx="577">
                  <c:v>-25</c:v>
                </c:pt>
                <c:pt idx="578">
                  <c:v>-20</c:v>
                </c:pt>
                <c:pt idx="579">
                  <c:v>-19</c:v>
                </c:pt>
                <c:pt idx="580">
                  <c:v>-25</c:v>
                </c:pt>
                <c:pt idx="581">
                  <c:v>-26</c:v>
                </c:pt>
                <c:pt idx="582">
                  <c:v>-25</c:v>
                </c:pt>
                <c:pt idx="583">
                  <c:v>-23</c:v>
                </c:pt>
                <c:pt idx="584">
                  <c:v>-24</c:v>
                </c:pt>
                <c:pt idx="585">
                  <c:v>-24</c:v>
                </c:pt>
                <c:pt idx="586">
                  <c:v>-24</c:v>
                </c:pt>
                <c:pt idx="587">
                  <c:v>-24</c:v>
                </c:pt>
                <c:pt idx="588">
                  <c:v>-23</c:v>
                </c:pt>
                <c:pt idx="589">
                  <c:v>-24</c:v>
                </c:pt>
                <c:pt idx="590">
                  <c:v>-24</c:v>
                </c:pt>
                <c:pt idx="591">
                  <c:v>-24</c:v>
                </c:pt>
                <c:pt idx="592">
                  <c:v>-25</c:v>
                </c:pt>
                <c:pt idx="593">
                  <c:v>-19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2</c:v>
                </c:pt>
                <c:pt idx="598">
                  <c:v>-23</c:v>
                </c:pt>
                <c:pt idx="599">
                  <c:v>-22</c:v>
                </c:pt>
                <c:pt idx="600">
                  <c:v>-24</c:v>
                </c:pt>
                <c:pt idx="601">
                  <c:v>-24</c:v>
                </c:pt>
                <c:pt idx="602">
                  <c:v>-24</c:v>
                </c:pt>
                <c:pt idx="603">
                  <c:v>-23</c:v>
                </c:pt>
                <c:pt idx="604">
                  <c:v>-24</c:v>
                </c:pt>
                <c:pt idx="605">
                  <c:v>-24</c:v>
                </c:pt>
                <c:pt idx="606">
                  <c:v>-24</c:v>
                </c:pt>
                <c:pt idx="607">
                  <c:v>-25</c:v>
                </c:pt>
                <c:pt idx="608">
                  <c:v>-19</c:v>
                </c:pt>
                <c:pt idx="609">
                  <c:v>-18</c:v>
                </c:pt>
                <c:pt idx="610">
                  <c:v>-25</c:v>
                </c:pt>
                <c:pt idx="611">
                  <c:v>-26</c:v>
                </c:pt>
                <c:pt idx="612">
                  <c:v>-25</c:v>
                </c:pt>
                <c:pt idx="613">
                  <c:v>-23</c:v>
                </c:pt>
                <c:pt idx="614">
                  <c:v>-24</c:v>
                </c:pt>
                <c:pt idx="615">
                  <c:v>-24</c:v>
                </c:pt>
                <c:pt idx="616">
                  <c:v>-23</c:v>
                </c:pt>
                <c:pt idx="617">
                  <c:v>-21</c:v>
                </c:pt>
                <c:pt idx="618">
                  <c:v>-23</c:v>
                </c:pt>
                <c:pt idx="619">
                  <c:v>-24</c:v>
                </c:pt>
                <c:pt idx="620">
                  <c:v>-23</c:v>
                </c:pt>
                <c:pt idx="621">
                  <c:v>-25</c:v>
                </c:pt>
                <c:pt idx="622">
                  <c:v>-24</c:v>
                </c:pt>
                <c:pt idx="623">
                  <c:v>-25</c:v>
                </c:pt>
                <c:pt idx="624">
                  <c:v>-23</c:v>
                </c:pt>
                <c:pt idx="625">
                  <c:v>-24</c:v>
                </c:pt>
                <c:pt idx="626">
                  <c:v>-23</c:v>
                </c:pt>
                <c:pt idx="627">
                  <c:v>-23</c:v>
                </c:pt>
                <c:pt idx="628">
                  <c:v>-23</c:v>
                </c:pt>
                <c:pt idx="629">
                  <c:v>-22</c:v>
                </c:pt>
                <c:pt idx="640">
                  <c:v>-20</c:v>
                </c:pt>
                <c:pt idx="641">
                  <c:v>-19</c:v>
                </c:pt>
                <c:pt idx="642">
                  <c:v>-23</c:v>
                </c:pt>
                <c:pt idx="643">
                  <c:v>-23</c:v>
                </c:pt>
                <c:pt idx="644">
                  <c:v>-24</c:v>
                </c:pt>
                <c:pt idx="645">
                  <c:v>-24</c:v>
                </c:pt>
                <c:pt idx="646">
                  <c:v>-23</c:v>
                </c:pt>
                <c:pt idx="647">
                  <c:v>-23</c:v>
                </c:pt>
                <c:pt idx="648">
                  <c:v>-24</c:v>
                </c:pt>
                <c:pt idx="649">
                  <c:v>-22</c:v>
                </c:pt>
                <c:pt idx="650">
                  <c:v>-23</c:v>
                </c:pt>
                <c:pt idx="651">
                  <c:v>-25</c:v>
                </c:pt>
                <c:pt idx="652">
                  <c:v>-24</c:v>
                </c:pt>
                <c:pt idx="653">
                  <c:v>-25</c:v>
                </c:pt>
                <c:pt idx="654">
                  <c:v>-23</c:v>
                </c:pt>
                <c:pt idx="655">
                  <c:v>-24</c:v>
                </c:pt>
                <c:pt idx="656">
                  <c:v>-23</c:v>
                </c:pt>
                <c:pt idx="657">
                  <c:v>-23</c:v>
                </c:pt>
                <c:pt idx="658">
                  <c:v>-23</c:v>
                </c:pt>
                <c:pt idx="659">
                  <c:v>-22</c:v>
                </c:pt>
                <c:pt idx="660">
                  <c:v>-24</c:v>
                </c:pt>
                <c:pt idx="661">
                  <c:v>-24</c:v>
                </c:pt>
                <c:pt idx="662">
                  <c:v>-24</c:v>
                </c:pt>
                <c:pt idx="663">
                  <c:v>-23</c:v>
                </c:pt>
                <c:pt idx="664">
                  <c:v>-24</c:v>
                </c:pt>
                <c:pt idx="665">
                  <c:v>-24</c:v>
                </c:pt>
                <c:pt idx="666">
                  <c:v>-24</c:v>
                </c:pt>
                <c:pt idx="667">
                  <c:v>-25</c:v>
                </c:pt>
                <c:pt idx="668">
                  <c:v>-23</c:v>
                </c:pt>
                <c:pt idx="669">
                  <c:v>-24</c:v>
                </c:pt>
                <c:pt idx="670">
                  <c:v>-19</c:v>
                </c:pt>
                <c:pt idx="671">
                  <c:v>-19</c:v>
                </c:pt>
                <c:pt idx="672">
                  <c:v>-23</c:v>
                </c:pt>
                <c:pt idx="673">
                  <c:v>-23</c:v>
                </c:pt>
                <c:pt idx="674">
                  <c:v>-24</c:v>
                </c:pt>
                <c:pt idx="675">
                  <c:v>-24</c:v>
                </c:pt>
                <c:pt idx="676">
                  <c:v>-23</c:v>
                </c:pt>
                <c:pt idx="677">
                  <c:v>-23</c:v>
                </c:pt>
                <c:pt idx="678">
                  <c:v>-24</c:v>
                </c:pt>
                <c:pt idx="679">
                  <c:v>-22</c:v>
                </c:pt>
                <c:pt idx="680">
                  <c:v>-23</c:v>
                </c:pt>
                <c:pt idx="681">
                  <c:v>-25</c:v>
                </c:pt>
                <c:pt idx="682">
                  <c:v>-24</c:v>
                </c:pt>
                <c:pt idx="683">
                  <c:v>-25</c:v>
                </c:pt>
                <c:pt idx="710">
                  <c:v>-19</c:v>
                </c:pt>
                <c:pt idx="711">
                  <c:v>-19</c:v>
                </c:pt>
                <c:pt idx="712">
                  <c:v>-24</c:v>
                </c:pt>
                <c:pt idx="713">
                  <c:v>-25</c:v>
                </c:pt>
                <c:pt idx="714">
                  <c:v>-23</c:v>
                </c:pt>
                <c:pt idx="715">
                  <c:v>-19</c:v>
                </c:pt>
                <c:pt idx="716">
                  <c:v>-20</c:v>
                </c:pt>
                <c:pt idx="717">
                  <c:v>-22</c:v>
                </c:pt>
                <c:pt idx="718">
                  <c:v>-22</c:v>
                </c:pt>
                <c:pt idx="719">
                  <c:v>-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1st!$X$5</c:f>
              <c:strCache>
                <c:ptCount val="1"/>
                <c:pt idx="0">
                  <c:v>JA1QSO　:Sync(av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st!$I$6:$I$3004</c:f>
              <c:numCache>
                <c:formatCode>General</c:formatCode>
                <c:ptCount val="2999"/>
                <c:pt idx="0">
                  <c:v>1.33333333333333</c:v>
                </c:pt>
                <c:pt idx="1">
                  <c:v>1.33472222222222</c:v>
                </c:pt>
                <c:pt idx="2">
                  <c:v>1.33611111111111</c:v>
                </c:pt>
                <c:pt idx="3">
                  <c:v>1.3375</c:v>
                </c:pt>
                <c:pt idx="4">
                  <c:v>1.33888888888889</c:v>
                </c:pt>
                <c:pt idx="5">
                  <c:v>1.34027777777778</c:v>
                </c:pt>
                <c:pt idx="6">
                  <c:v>1.34166666666667</c:v>
                </c:pt>
                <c:pt idx="7">
                  <c:v>1.34305555555556</c:v>
                </c:pt>
                <c:pt idx="8">
                  <c:v>1.34444444444444</c:v>
                </c:pt>
                <c:pt idx="9">
                  <c:v>1.34583333333333</c:v>
                </c:pt>
                <c:pt idx="10">
                  <c:v>1.34722222222222</c:v>
                </c:pt>
                <c:pt idx="11">
                  <c:v>1.34861111111111</c:v>
                </c:pt>
                <c:pt idx="12">
                  <c:v>1.35</c:v>
                </c:pt>
                <c:pt idx="13">
                  <c:v>1.35138888888889</c:v>
                </c:pt>
                <c:pt idx="14">
                  <c:v>1.35277777777778</c:v>
                </c:pt>
                <c:pt idx="15">
                  <c:v>1.35416666666667</c:v>
                </c:pt>
                <c:pt idx="16">
                  <c:v>1.35555555555556</c:v>
                </c:pt>
                <c:pt idx="17">
                  <c:v>1.35694444444444</c:v>
                </c:pt>
                <c:pt idx="18">
                  <c:v>1.35833333333333</c:v>
                </c:pt>
                <c:pt idx="19">
                  <c:v>1.35972222222222</c:v>
                </c:pt>
                <c:pt idx="20">
                  <c:v>1.36111111111111</c:v>
                </c:pt>
                <c:pt idx="21">
                  <c:v>1.3625</c:v>
                </c:pt>
                <c:pt idx="22">
                  <c:v>1.36388888888889</c:v>
                </c:pt>
                <c:pt idx="23">
                  <c:v>1.36527777777778</c:v>
                </c:pt>
                <c:pt idx="24">
                  <c:v>1.36666666666667</c:v>
                </c:pt>
                <c:pt idx="25">
                  <c:v>1.36805555555556</c:v>
                </c:pt>
                <c:pt idx="26">
                  <c:v>1.36944444444444</c:v>
                </c:pt>
                <c:pt idx="27">
                  <c:v>1.37083333333333</c:v>
                </c:pt>
                <c:pt idx="28">
                  <c:v>1.37222222222222</c:v>
                </c:pt>
                <c:pt idx="29">
                  <c:v>1.37361111111111</c:v>
                </c:pt>
                <c:pt idx="30">
                  <c:v>1.375</c:v>
                </c:pt>
                <c:pt idx="31">
                  <c:v>1.37638888888889</c:v>
                </c:pt>
                <c:pt idx="32">
                  <c:v>1.37777777777778</c:v>
                </c:pt>
                <c:pt idx="33">
                  <c:v>1.37916666666667</c:v>
                </c:pt>
                <c:pt idx="34">
                  <c:v>1.38055555555556</c:v>
                </c:pt>
                <c:pt idx="35">
                  <c:v>1.38194444444444</c:v>
                </c:pt>
                <c:pt idx="36">
                  <c:v>1.38333333333333</c:v>
                </c:pt>
                <c:pt idx="37">
                  <c:v>1.38472222222222</c:v>
                </c:pt>
                <c:pt idx="38">
                  <c:v>1.38611111111111</c:v>
                </c:pt>
                <c:pt idx="39">
                  <c:v>1.3875</c:v>
                </c:pt>
                <c:pt idx="40">
                  <c:v>1.38888888888889</c:v>
                </c:pt>
                <c:pt idx="41">
                  <c:v>1.39027777777778</c:v>
                </c:pt>
                <c:pt idx="42">
                  <c:v>1.39166666666667</c:v>
                </c:pt>
                <c:pt idx="43">
                  <c:v>1.39305555555556</c:v>
                </c:pt>
                <c:pt idx="44">
                  <c:v>1.39444444444444</c:v>
                </c:pt>
                <c:pt idx="45">
                  <c:v>1.39583333333333</c:v>
                </c:pt>
                <c:pt idx="46">
                  <c:v>1.39722222222222</c:v>
                </c:pt>
                <c:pt idx="47">
                  <c:v>1.39861111111111</c:v>
                </c:pt>
                <c:pt idx="48">
                  <c:v>1.4</c:v>
                </c:pt>
                <c:pt idx="49">
                  <c:v>1.40138888888889</c:v>
                </c:pt>
                <c:pt idx="50">
                  <c:v>1.40277777777778</c:v>
                </c:pt>
                <c:pt idx="51">
                  <c:v>1.40416666666667</c:v>
                </c:pt>
                <c:pt idx="52">
                  <c:v>1.40555555555556</c:v>
                </c:pt>
                <c:pt idx="53">
                  <c:v>1.40694444444444</c:v>
                </c:pt>
                <c:pt idx="54">
                  <c:v>1.40833333333333</c:v>
                </c:pt>
                <c:pt idx="55">
                  <c:v>1.40972222222222</c:v>
                </c:pt>
                <c:pt idx="56">
                  <c:v>1.41111111111111</c:v>
                </c:pt>
                <c:pt idx="57">
                  <c:v>1.4125</c:v>
                </c:pt>
                <c:pt idx="58">
                  <c:v>1.41388888888889</c:v>
                </c:pt>
                <c:pt idx="59">
                  <c:v>1.41527777777778</c:v>
                </c:pt>
                <c:pt idx="60">
                  <c:v>1.41666666666667</c:v>
                </c:pt>
                <c:pt idx="61">
                  <c:v>1.41805555555556</c:v>
                </c:pt>
                <c:pt idx="62">
                  <c:v>1.41944444444444</c:v>
                </c:pt>
                <c:pt idx="63">
                  <c:v>1.42083333333333</c:v>
                </c:pt>
                <c:pt idx="64">
                  <c:v>1.42222222222222</c:v>
                </c:pt>
                <c:pt idx="65">
                  <c:v>1.42361111111111</c:v>
                </c:pt>
                <c:pt idx="66">
                  <c:v>1.425</c:v>
                </c:pt>
                <c:pt idx="67">
                  <c:v>1.42638888888889</c:v>
                </c:pt>
                <c:pt idx="68">
                  <c:v>1.42777777777778</c:v>
                </c:pt>
                <c:pt idx="69">
                  <c:v>1.42916666666667</c:v>
                </c:pt>
                <c:pt idx="70">
                  <c:v>1.43055555555556</c:v>
                </c:pt>
                <c:pt idx="71">
                  <c:v>1.43194444444444</c:v>
                </c:pt>
                <c:pt idx="72">
                  <c:v>1.43333333333333</c:v>
                </c:pt>
                <c:pt idx="73">
                  <c:v>1.43472222222222</c:v>
                </c:pt>
                <c:pt idx="74">
                  <c:v>1.43611111111111</c:v>
                </c:pt>
                <c:pt idx="75">
                  <c:v>1.4375</c:v>
                </c:pt>
                <c:pt idx="76">
                  <c:v>1.43888888888889</c:v>
                </c:pt>
                <c:pt idx="77">
                  <c:v>1.44027777777778</c:v>
                </c:pt>
                <c:pt idx="78">
                  <c:v>1.44166666666667</c:v>
                </c:pt>
                <c:pt idx="79">
                  <c:v>1.44305555555556</c:v>
                </c:pt>
                <c:pt idx="80">
                  <c:v>1.44444444444444</c:v>
                </c:pt>
                <c:pt idx="81">
                  <c:v>1.44583333333333</c:v>
                </c:pt>
                <c:pt idx="82">
                  <c:v>1.44722222222222</c:v>
                </c:pt>
                <c:pt idx="83">
                  <c:v>1.44861111111111</c:v>
                </c:pt>
                <c:pt idx="84">
                  <c:v>1.45</c:v>
                </c:pt>
                <c:pt idx="85">
                  <c:v>1.45138888888889</c:v>
                </c:pt>
                <c:pt idx="86">
                  <c:v>1.45277777777778</c:v>
                </c:pt>
                <c:pt idx="87">
                  <c:v>1.45416666666667</c:v>
                </c:pt>
                <c:pt idx="88">
                  <c:v>1.45555555555556</c:v>
                </c:pt>
                <c:pt idx="89">
                  <c:v>1.45694444444444</c:v>
                </c:pt>
                <c:pt idx="90">
                  <c:v>1.45833333333333</c:v>
                </c:pt>
                <c:pt idx="91">
                  <c:v>1.45972222222222</c:v>
                </c:pt>
                <c:pt idx="92">
                  <c:v>1.46111111111111</c:v>
                </c:pt>
                <c:pt idx="93">
                  <c:v>1.4625</c:v>
                </c:pt>
                <c:pt idx="94">
                  <c:v>1.46388888888889</c:v>
                </c:pt>
                <c:pt idx="95">
                  <c:v>1.46527777777778</c:v>
                </c:pt>
                <c:pt idx="96">
                  <c:v>1.46666666666667</c:v>
                </c:pt>
                <c:pt idx="97">
                  <c:v>1.46805555555556</c:v>
                </c:pt>
                <c:pt idx="98">
                  <c:v>1.46944444444444</c:v>
                </c:pt>
                <c:pt idx="99">
                  <c:v>1.47083333333333</c:v>
                </c:pt>
                <c:pt idx="100">
                  <c:v>1.47222222222222</c:v>
                </c:pt>
                <c:pt idx="101">
                  <c:v>1.47361111111111</c:v>
                </c:pt>
                <c:pt idx="102">
                  <c:v>1.475</c:v>
                </c:pt>
                <c:pt idx="103">
                  <c:v>1.47638888888889</c:v>
                </c:pt>
                <c:pt idx="104">
                  <c:v>1.47777777777778</c:v>
                </c:pt>
                <c:pt idx="105">
                  <c:v>1.47916666666667</c:v>
                </c:pt>
                <c:pt idx="106">
                  <c:v>1.48055555555556</c:v>
                </c:pt>
                <c:pt idx="107">
                  <c:v>1.48194444444444</c:v>
                </c:pt>
                <c:pt idx="108">
                  <c:v>1.48333333333333</c:v>
                </c:pt>
                <c:pt idx="109">
                  <c:v>1.48472222222222</c:v>
                </c:pt>
                <c:pt idx="110">
                  <c:v>1.48611111111111</c:v>
                </c:pt>
                <c:pt idx="111">
                  <c:v>1.4875</c:v>
                </c:pt>
                <c:pt idx="112">
                  <c:v>1.48888888888889</c:v>
                </c:pt>
                <c:pt idx="113">
                  <c:v>1.49027777777778</c:v>
                </c:pt>
                <c:pt idx="114">
                  <c:v>1.49166666666667</c:v>
                </c:pt>
                <c:pt idx="115">
                  <c:v>1.49305555555556</c:v>
                </c:pt>
                <c:pt idx="116">
                  <c:v>1.49444444444444</c:v>
                </c:pt>
                <c:pt idx="117">
                  <c:v>1.49583333333333</c:v>
                </c:pt>
                <c:pt idx="118">
                  <c:v>1.49722222222222</c:v>
                </c:pt>
                <c:pt idx="119">
                  <c:v>1.49861111111111</c:v>
                </c:pt>
                <c:pt idx="120">
                  <c:v>1.5</c:v>
                </c:pt>
                <c:pt idx="121">
                  <c:v>1.50138888888889</c:v>
                </c:pt>
                <c:pt idx="122">
                  <c:v>1.50277777777778</c:v>
                </c:pt>
                <c:pt idx="123">
                  <c:v>1.50416666666667</c:v>
                </c:pt>
                <c:pt idx="124">
                  <c:v>1.50555555555556</c:v>
                </c:pt>
                <c:pt idx="125">
                  <c:v>1.50694444444444</c:v>
                </c:pt>
                <c:pt idx="126">
                  <c:v>1.50833333333333</c:v>
                </c:pt>
                <c:pt idx="127">
                  <c:v>1.50972222222222</c:v>
                </c:pt>
                <c:pt idx="128">
                  <c:v>1.51111111111111</c:v>
                </c:pt>
                <c:pt idx="129">
                  <c:v>1.5125</c:v>
                </c:pt>
                <c:pt idx="130">
                  <c:v>1.51388888888889</c:v>
                </c:pt>
                <c:pt idx="131">
                  <c:v>1.51527777777778</c:v>
                </c:pt>
                <c:pt idx="132">
                  <c:v>1.51666666666667</c:v>
                </c:pt>
                <c:pt idx="133">
                  <c:v>1.51805555555556</c:v>
                </c:pt>
                <c:pt idx="134">
                  <c:v>1.51944444444444</c:v>
                </c:pt>
                <c:pt idx="135">
                  <c:v>1.52083333333333</c:v>
                </c:pt>
                <c:pt idx="136">
                  <c:v>1.52222222222222</c:v>
                </c:pt>
                <c:pt idx="137">
                  <c:v>1.52361111111111</c:v>
                </c:pt>
                <c:pt idx="138">
                  <c:v>1.525</c:v>
                </c:pt>
                <c:pt idx="139">
                  <c:v>1.52638888888889</c:v>
                </c:pt>
                <c:pt idx="140">
                  <c:v>1.52777777777778</c:v>
                </c:pt>
                <c:pt idx="141">
                  <c:v>1.52916666666667</c:v>
                </c:pt>
                <c:pt idx="142">
                  <c:v>1.53055555555556</c:v>
                </c:pt>
                <c:pt idx="143">
                  <c:v>1.53194444444444</c:v>
                </c:pt>
                <c:pt idx="144">
                  <c:v>1.53333333333333</c:v>
                </c:pt>
                <c:pt idx="145">
                  <c:v>1.53472222222222</c:v>
                </c:pt>
                <c:pt idx="146">
                  <c:v>1.53611111111111</c:v>
                </c:pt>
                <c:pt idx="147">
                  <c:v>1.5375</c:v>
                </c:pt>
                <c:pt idx="148">
                  <c:v>1.53888888888889</c:v>
                </c:pt>
                <c:pt idx="149">
                  <c:v>1.54027777777778</c:v>
                </c:pt>
                <c:pt idx="150">
                  <c:v>1.54166666666667</c:v>
                </c:pt>
                <c:pt idx="151">
                  <c:v>1.54305555555556</c:v>
                </c:pt>
                <c:pt idx="152">
                  <c:v>1.54444444444444</c:v>
                </c:pt>
                <c:pt idx="153">
                  <c:v>1.54583333333333</c:v>
                </c:pt>
                <c:pt idx="154">
                  <c:v>1.54722222222222</c:v>
                </c:pt>
                <c:pt idx="155">
                  <c:v>1.54861111111111</c:v>
                </c:pt>
                <c:pt idx="156">
                  <c:v>1.55</c:v>
                </c:pt>
                <c:pt idx="157">
                  <c:v>1.55138888888889</c:v>
                </c:pt>
                <c:pt idx="158">
                  <c:v>1.55277777777778</c:v>
                </c:pt>
                <c:pt idx="159">
                  <c:v>1.55416666666667</c:v>
                </c:pt>
                <c:pt idx="160">
                  <c:v>1.55555555555556</c:v>
                </c:pt>
                <c:pt idx="161">
                  <c:v>1.55694444444444</c:v>
                </c:pt>
                <c:pt idx="162">
                  <c:v>1.55833333333333</c:v>
                </c:pt>
                <c:pt idx="163">
                  <c:v>1.55972222222222</c:v>
                </c:pt>
                <c:pt idx="164">
                  <c:v>1.56111111111111</c:v>
                </c:pt>
                <c:pt idx="165">
                  <c:v>1.5625</c:v>
                </c:pt>
                <c:pt idx="166">
                  <c:v>1.56388888888889</c:v>
                </c:pt>
                <c:pt idx="167">
                  <c:v>1.56527777777778</c:v>
                </c:pt>
                <c:pt idx="168">
                  <c:v>1.56666666666667</c:v>
                </c:pt>
                <c:pt idx="169">
                  <c:v>1.56805555555556</c:v>
                </c:pt>
                <c:pt idx="170">
                  <c:v>1.56944444444444</c:v>
                </c:pt>
                <c:pt idx="171">
                  <c:v>1.57083333333333</c:v>
                </c:pt>
                <c:pt idx="172">
                  <c:v>1.57222222222222</c:v>
                </c:pt>
                <c:pt idx="173">
                  <c:v>1.57361111111111</c:v>
                </c:pt>
                <c:pt idx="174">
                  <c:v>1.575</c:v>
                </c:pt>
                <c:pt idx="175">
                  <c:v>1.57638888888889</c:v>
                </c:pt>
                <c:pt idx="176">
                  <c:v>1.57777777777778</c:v>
                </c:pt>
                <c:pt idx="177">
                  <c:v>1.57916666666667</c:v>
                </c:pt>
                <c:pt idx="178">
                  <c:v>1.58055555555556</c:v>
                </c:pt>
                <c:pt idx="179">
                  <c:v>1.58194444444444</c:v>
                </c:pt>
                <c:pt idx="180">
                  <c:v>1.58333333333333</c:v>
                </c:pt>
                <c:pt idx="181">
                  <c:v>1.58472222222222</c:v>
                </c:pt>
                <c:pt idx="182">
                  <c:v>1.58611111111111</c:v>
                </c:pt>
                <c:pt idx="183">
                  <c:v>1.5875</c:v>
                </c:pt>
                <c:pt idx="184">
                  <c:v>1.58888888888889</c:v>
                </c:pt>
                <c:pt idx="185">
                  <c:v>1.59027777777778</c:v>
                </c:pt>
                <c:pt idx="186">
                  <c:v>1.59166666666667</c:v>
                </c:pt>
                <c:pt idx="187">
                  <c:v>1.59305555555556</c:v>
                </c:pt>
                <c:pt idx="188">
                  <c:v>1.59444444444444</c:v>
                </c:pt>
                <c:pt idx="189">
                  <c:v>1.59583333333333</c:v>
                </c:pt>
                <c:pt idx="190">
                  <c:v>1.59722222222222</c:v>
                </c:pt>
                <c:pt idx="191">
                  <c:v>1.59861111111111</c:v>
                </c:pt>
                <c:pt idx="192">
                  <c:v>1.6</c:v>
                </c:pt>
                <c:pt idx="193">
                  <c:v>1.60138888888889</c:v>
                </c:pt>
                <c:pt idx="194">
                  <c:v>1.60277777777778</c:v>
                </c:pt>
                <c:pt idx="195">
                  <c:v>1.60416666666667</c:v>
                </c:pt>
                <c:pt idx="196">
                  <c:v>1.60555555555556</c:v>
                </c:pt>
                <c:pt idx="197">
                  <c:v>1.60694444444444</c:v>
                </c:pt>
                <c:pt idx="198">
                  <c:v>1.60833333333333</c:v>
                </c:pt>
                <c:pt idx="199">
                  <c:v>1.60972222222222</c:v>
                </c:pt>
                <c:pt idx="200">
                  <c:v>1.61111111111111</c:v>
                </c:pt>
                <c:pt idx="201">
                  <c:v>1.6125</c:v>
                </c:pt>
                <c:pt idx="202">
                  <c:v>1.61388888888889</c:v>
                </c:pt>
                <c:pt idx="203">
                  <c:v>1.61527777777778</c:v>
                </c:pt>
                <c:pt idx="204">
                  <c:v>1.61666666666667</c:v>
                </c:pt>
                <c:pt idx="205">
                  <c:v>1.61805555555556</c:v>
                </c:pt>
                <c:pt idx="206">
                  <c:v>1.61944444444444</c:v>
                </c:pt>
                <c:pt idx="207">
                  <c:v>1.62083333333333</c:v>
                </c:pt>
                <c:pt idx="208">
                  <c:v>1.62222222222222</c:v>
                </c:pt>
                <c:pt idx="209">
                  <c:v>1.62361111111111</c:v>
                </c:pt>
                <c:pt idx="210">
                  <c:v>1.625</c:v>
                </c:pt>
                <c:pt idx="211">
                  <c:v>1.62638888888889</c:v>
                </c:pt>
                <c:pt idx="212">
                  <c:v>1.62777777777778</c:v>
                </c:pt>
                <c:pt idx="213">
                  <c:v>1.62916666666667</c:v>
                </c:pt>
                <c:pt idx="214">
                  <c:v>1.63055555555556</c:v>
                </c:pt>
                <c:pt idx="215">
                  <c:v>1.63194444444444</c:v>
                </c:pt>
                <c:pt idx="216">
                  <c:v>1.63333333333333</c:v>
                </c:pt>
                <c:pt idx="217">
                  <c:v>1.63472222222222</c:v>
                </c:pt>
                <c:pt idx="218">
                  <c:v>1.63611111111111</c:v>
                </c:pt>
                <c:pt idx="219">
                  <c:v>1.6375</c:v>
                </c:pt>
                <c:pt idx="220">
                  <c:v>1.63888888888889</c:v>
                </c:pt>
                <c:pt idx="221">
                  <c:v>1.64027777777778</c:v>
                </c:pt>
                <c:pt idx="222">
                  <c:v>1.64166666666667</c:v>
                </c:pt>
                <c:pt idx="223">
                  <c:v>1.64305555555556</c:v>
                </c:pt>
                <c:pt idx="224">
                  <c:v>1.64444444444444</c:v>
                </c:pt>
                <c:pt idx="225">
                  <c:v>1.64583333333333</c:v>
                </c:pt>
                <c:pt idx="226">
                  <c:v>1.64722222222222</c:v>
                </c:pt>
                <c:pt idx="227">
                  <c:v>1.64861111111111</c:v>
                </c:pt>
                <c:pt idx="228">
                  <c:v>1.65</c:v>
                </c:pt>
                <c:pt idx="229">
                  <c:v>1.65138888888889</c:v>
                </c:pt>
                <c:pt idx="230">
                  <c:v>1.65277777777778</c:v>
                </c:pt>
                <c:pt idx="231">
                  <c:v>1.65416666666667</c:v>
                </c:pt>
                <c:pt idx="232">
                  <c:v>1.65555555555556</c:v>
                </c:pt>
                <c:pt idx="233">
                  <c:v>1.65694444444444</c:v>
                </c:pt>
                <c:pt idx="234">
                  <c:v>1.65833333333333</c:v>
                </c:pt>
                <c:pt idx="235">
                  <c:v>1.65972222222222</c:v>
                </c:pt>
                <c:pt idx="236">
                  <c:v>1.66111111111111</c:v>
                </c:pt>
                <c:pt idx="237">
                  <c:v>1.6625</c:v>
                </c:pt>
                <c:pt idx="238">
                  <c:v>1.66388888888889</c:v>
                </c:pt>
                <c:pt idx="239">
                  <c:v>1.66527777777778</c:v>
                </c:pt>
                <c:pt idx="240">
                  <c:v>1.66666666666667</c:v>
                </c:pt>
                <c:pt idx="241">
                  <c:v>1.66805555555556</c:v>
                </c:pt>
                <c:pt idx="242">
                  <c:v>1.66944444444444</c:v>
                </c:pt>
                <c:pt idx="243">
                  <c:v>1.67083333333333</c:v>
                </c:pt>
                <c:pt idx="244">
                  <c:v>1.67222222222222</c:v>
                </c:pt>
                <c:pt idx="245">
                  <c:v>1.67361111111111</c:v>
                </c:pt>
                <c:pt idx="246">
                  <c:v>1.675</c:v>
                </c:pt>
                <c:pt idx="247">
                  <c:v>1.67638888888889</c:v>
                </c:pt>
                <c:pt idx="248">
                  <c:v>1.67777777777778</c:v>
                </c:pt>
                <c:pt idx="249">
                  <c:v>1.67916666666667</c:v>
                </c:pt>
                <c:pt idx="250">
                  <c:v>1.68055555555556</c:v>
                </c:pt>
                <c:pt idx="251">
                  <c:v>1.68194444444444</c:v>
                </c:pt>
                <c:pt idx="252">
                  <c:v>1.68333333333333</c:v>
                </c:pt>
                <c:pt idx="253">
                  <c:v>1.68472222222222</c:v>
                </c:pt>
                <c:pt idx="254">
                  <c:v>1.68611111111111</c:v>
                </c:pt>
                <c:pt idx="255">
                  <c:v>1.6875</c:v>
                </c:pt>
                <c:pt idx="256">
                  <c:v>1.68888888888889</c:v>
                </c:pt>
                <c:pt idx="257">
                  <c:v>1.69027777777778</c:v>
                </c:pt>
                <c:pt idx="258">
                  <c:v>1.69166666666667</c:v>
                </c:pt>
                <c:pt idx="259">
                  <c:v>1.69305555555556</c:v>
                </c:pt>
                <c:pt idx="260">
                  <c:v>1.69444444444444</c:v>
                </c:pt>
                <c:pt idx="261">
                  <c:v>1.69583333333333</c:v>
                </c:pt>
                <c:pt idx="262">
                  <c:v>1.69722222222222</c:v>
                </c:pt>
                <c:pt idx="263">
                  <c:v>1.69861111111111</c:v>
                </c:pt>
                <c:pt idx="264">
                  <c:v>1.7</c:v>
                </c:pt>
                <c:pt idx="265">
                  <c:v>1.70138888888889</c:v>
                </c:pt>
                <c:pt idx="266">
                  <c:v>1.70277777777778</c:v>
                </c:pt>
                <c:pt idx="267">
                  <c:v>1.70416666666667</c:v>
                </c:pt>
                <c:pt idx="268">
                  <c:v>1.70555555555556</c:v>
                </c:pt>
                <c:pt idx="269">
                  <c:v>1.70694444444444</c:v>
                </c:pt>
                <c:pt idx="270">
                  <c:v>1.70833333333333</c:v>
                </c:pt>
                <c:pt idx="271">
                  <c:v>1.70972222222222</c:v>
                </c:pt>
                <c:pt idx="272">
                  <c:v>1.71111111111111</c:v>
                </c:pt>
                <c:pt idx="273">
                  <c:v>1.7125</c:v>
                </c:pt>
                <c:pt idx="274">
                  <c:v>1.71388888888889</c:v>
                </c:pt>
                <c:pt idx="275">
                  <c:v>1.71527777777778</c:v>
                </c:pt>
                <c:pt idx="276">
                  <c:v>1.71666666666667</c:v>
                </c:pt>
                <c:pt idx="277">
                  <c:v>1.71805555555556</c:v>
                </c:pt>
                <c:pt idx="278">
                  <c:v>1.71944444444444</c:v>
                </c:pt>
                <c:pt idx="279">
                  <c:v>1.72083333333333</c:v>
                </c:pt>
                <c:pt idx="280">
                  <c:v>1.72222222222222</c:v>
                </c:pt>
                <c:pt idx="281">
                  <c:v>1.72361111111111</c:v>
                </c:pt>
                <c:pt idx="282">
                  <c:v>1.725</c:v>
                </c:pt>
                <c:pt idx="283">
                  <c:v>1.72638888888889</c:v>
                </c:pt>
                <c:pt idx="284">
                  <c:v>1.72777777777778</c:v>
                </c:pt>
                <c:pt idx="285">
                  <c:v>1.72916666666667</c:v>
                </c:pt>
                <c:pt idx="286">
                  <c:v>1.73055555555556</c:v>
                </c:pt>
                <c:pt idx="287">
                  <c:v>1.73194444444444</c:v>
                </c:pt>
                <c:pt idx="288">
                  <c:v>1.73333333333333</c:v>
                </c:pt>
                <c:pt idx="289">
                  <c:v>1.73472222222222</c:v>
                </c:pt>
                <c:pt idx="290">
                  <c:v>1.73611111111111</c:v>
                </c:pt>
                <c:pt idx="291">
                  <c:v>1.7375</c:v>
                </c:pt>
                <c:pt idx="292">
                  <c:v>1.73888888888889</c:v>
                </c:pt>
                <c:pt idx="293">
                  <c:v>1.74027777777778</c:v>
                </c:pt>
                <c:pt idx="294">
                  <c:v>1.74166666666667</c:v>
                </c:pt>
                <c:pt idx="295">
                  <c:v>1.74305555555556</c:v>
                </c:pt>
                <c:pt idx="296">
                  <c:v>1.74444444444444</c:v>
                </c:pt>
                <c:pt idx="297">
                  <c:v>1.74583333333333</c:v>
                </c:pt>
                <c:pt idx="298">
                  <c:v>1.74722222222222</c:v>
                </c:pt>
                <c:pt idx="299">
                  <c:v>1.74861111111111</c:v>
                </c:pt>
                <c:pt idx="300">
                  <c:v>1.75</c:v>
                </c:pt>
                <c:pt idx="301">
                  <c:v>1.75138888888889</c:v>
                </c:pt>
                <c:pt idx="302">
                  <c:v>1.75277777777778</c:v>
                </c:pt>
                <c:pt idx="303">
                  <c:v>1.75416666666667</c:v>
                </c:pt>
                <c:pt idx="304">
                  <c:v>1.75555555555556</c:v>
                </c:pt>
                <c:pt idx="305">
                  <c:v>1.75694444444444</c:v>
                </c:pt>
                <c:pt idx="306">
                  <c:v>1.75833333333333</c:v>
                </c:pt>
                <c:pt idx="307">
                  <c:v>1.75972222222222</c:v>
                </c:pt>
                <c:pt idx="308">
                  <c:v>1.76111111111111</c:v>
                </c:pt>
                <c:pt idx="309">
                  <c:v>1.7625</c:v>
                </c:pt>
                <c:pt idx="310">
                  <c:v>1.76388888888889</c:v>
                </c:pt>
                <c:pt idx="311">
                  <c:v>1.76527777777778</c:v>
                </c:pt>
                <c:pt idx="312">
                  <c:v>1.76666666666667</c:v>
                </c:pt>
                <c:pt idx="313">
                  <c:v>1.76805555555556</c:v>
                </c:pt>
                <c:pt idx="314">
                  <c:v>1.76944444444444</c:v>
                </c:pt>
                <c:pt idx="315">
                  <c:v>1.77083333333333</c:v>
                </c:pt>
                <c:pt idx="316">
                  <c:v>1.77222222222222</c:v>
                </c:pt>
                <c:pt idx="317">
                  <c:v>1.77361111111111</c:v>
                </c:pt>
                <c:pt idx="318">
                  <c:v>1.775</c:v>
                </c:pt>
                <c:pt idx="319">
                  <c:v>1.77638888888889</c:v>
                </c:pt>
                <c:pt idx="320">
                  <c:v>1.77777777777778</c:v>
                </c:pt>
                <c:pt idx="321">
                  <c:v>1.77916666666667</c:v>
                </c:pt>
                <c:pt idx="322">
                  <c:v>1.78055555555556</c:v>
                </c:pt>
                <c:pt idx="323">
                  <c:v>1.78194444444444</c:v>
                </c:pt>
                <c:pt idx="324">
                  <c:v>1.78333333333333</c:v>
                </c:pt>
                <c:pt idx="325">
                  <c:v>1.78472222222222</c:v>
                </c:pt>
                <c:pt idx="326">
                  <c:v>1.78611111111111</c:v>
                </c:pt>
                <c:pt idx="327">
                  <c:v>1.7875</c:v>
                </c:pt>
                <c:pt idx="328">
                  <c:v>1.78888888888889</c:v>
                </c:pt>
                <c:pt idx="329">
                  <c:v>1.79027777777778</c:v>
                </c:pt>
                <c:pt idx="330">
                  <c:v>1.79166666666667</c:v>
                </c:pt>
                <c:pt idx="331">
                  <c:v>1.79305555555556</c:v>
                </c:pt>
                <c:pt idx="332">
                  <c:v>1.79444444444444</c:v>
                </c:pt>
                <c:pt idx="333">
                  <c:v>1.79583333333333</c:v>
                </c:pt>
                <c:pt idx="334">
                  <c:v>1.79722222222222</c:v>
                </c:pt>
                <c:pt idx="335">
                  <c:v>1.79861111111111</c:v>
                </c:pt>
                <c:pt idx="336">
                  <c:v>1.8</c:v>
                </c:pt>
                <c:pt idx="337">
                  <c:v>1.80138888888889</c:v>
                </c:pt>
                <c:pt idx="338">
                  <c:v>1.80277777777778</c:v>
                </c:pt>
                <c:pt idx="339">
                  <c:v>1.80416666666667</c:v>
                </c:pt>
                <c:pt idx="340">
                  <c:v>1.80555555555556</c:v>
                </c:pt>
                <c:pt idx="341">
                  <c:v>1.80694444444444</c:v>
                </c:pt>
                <c:pt idx="342">
                  <c:v>1.80833333333333</c:v>
                </c:pt>
                <c:pt idx="343">
                  <c:v>1.80972222222222</c:v>
                </c:pt>
                <c:pt idx="344">
                  <c:v>1.81111111111111</c:v>
                </c:pt>
                <c:pt idx="345">
                  <c:v>1.8125</c:v>
                </c:pt>
                <c:pt idx="346">
                  <c:v>1.81388888888889</c:v>
                </c:pt>
                <c:pt idx="347">
                  <c:v>1.81527777777778</c:v>
                </c:pt>
                <c:pt idx="348">
                  <c:v>1.81666666666667</c:v>
                </c:pt>
                <c:pt idx="349">
                  <c:v>1.81805555555556</c:v>
                </c:pt>
                <c:pt idx="350">
                  <c:v>1.81944444444444</c:v>
                </c:pt>
                <c:pt idx="351">
                  <c:v>1.82083333333333</c:v>
                </c:pt>
                <c:pt idx="352">
                  <c:v>1.82222222222222</c:v>
                </c:pt>
                <c:pt idx="353">
                  <c:v>1.82361111111111</c:v>
                </c:pt>
                <c:pt idx="354">
                  <c:v>1.825</c:v>
                </c:pt>
                <c:pt idx="355">
                  <c:v>1.82638888888889</c:v>
                </c:pt>
                <c:pt idx="356">
                  <c:v>1.82777777777778</c:v>
                </c:pt>
                <c:pt idx="357">
                  <c:v>1.82916666666667</c:v>
                </c:pt>
                <c:pt idx="358">
                  <c:v>1.83055555555556</c:v>
                </c:pt>
                <c:pt idx="359">
                  <c:v>1.83194444444444</c:v>
                </c:pt>
                <c:pt idx="360">
                  <c:v>1.83333333333333</c:v>
                </c:pt>
                <c:pt idx="361">
                  <c:v>1.83472222222222</c:v>
                </c:pt>
                <c:pt idx="362">
                  <c:v>1.83611111111111</c:v>
                </c:pt>
                <c:pt idx="363">
                  <c:v>1.8375</c:v>
                </c:pt>
                <c:pt idx="364">
                  <c:v>1.83888888888889</c:v>
                </c:pt>
                <c:pt idx="365">
                  <c:v>1.84027777777778</c:v>
                </c:pt>
                <c:pt idx="366">
                  <c:v>1.84166666666667</c:v>
                </c:pt>
                <c:pt idx="367">
                  <c:v>1.84305555555556</c:v>
                </c:pt>
                <c:pt idx="368">
                  <c:v>1.84444444444444</c:v>
                </c:pt>
                <c:pt idx="369">
                  <c:v>1.84583333333333</c:v>
                </c:pt>
                <c:pt idx="370">
                  <c:v>1.84722222222222</c:v>
                </c:pt>
                <c:pt idx="371">
                  <c:v>1.84861111111111</c:v>
                </c:pt>
                <c:pt idx="372">
                  <c:v>1.85</c:v>
                </c:pt>
                <c:pt idx="373">
                  <c:v>1.85138888888889</c:v>
                </c:pt>
                <c:pt idx="374">
                  <c:v>1.85277777777778</c:v>
                </c:pt>
                <c:pt idx="375">
                  <c:v>1.85416666666667</c:v>
                </c:pt>
                <c:pt idx="376">
                  <c:v>1.85555555555556</c:v>
                </c:pt>
                <c:pt idx="377">
                  <c:v>1.85694444444444</c:v>
                </c:pt>
                <c:pt idx="378">
                  <c:v>1.85833333333333</c:v>
                </c:pt>
                <c:pt idx="379">
                  <c:v>1.85972222222222</c:v>
                </c:pt>
                <c:pt idx="380">
                  <c:v>1.86111111111111</c:v>
                </c:pt>
                <c:pt idx="381">
                  <c:v>1.8625</c:v>
                </c:pt>
                <c:pt idx="382">
                  <c:v>1.86388888888889</c:v>
                </c:pt>
                <c:pt idx="383">
                  <c:v>1.86527777777778</c:v>
                </c:pt>
                <c:pt idx="384">
                  <c:v>1.86666666666667</c:v>
                </c:pt>
                <c:pt idx="385">
                  <c:v>1.86805555555556</c:v>
                </c:pt>
                <c:pt idx="386">
                  <c:v>1.86944444444444</c:v>
                </c:pt>
                <c:pt idx="387">
                  <c:v>1.87083333333333</c:v>
                </c:pt>
                <c:pt idx="388">
                  <c:v>1.87222222222222</c:v>
                </c:pt>
                <c:pt idx="389">
                  <c:v>1.87361111111111</c:v>
                </c:pt>
                <c:pt idx="390">
                  <c:v>1.875</c:v>
                </c:pt>
                <c:pt idx="391">
                  <c:v>1.87638888888889</c:v>
                </c:pt>
                <c:pt idx="392">
                  <c:v>1.87777777777778</c:v>
                </c:pt>
                <c:pt idx="393">
                  <c:v>1.87916666666667</c:v>
                </c:pt>
                <c:pt idx="394">
                  <c:v>1.88055555555556</c:v>
                </c:pt>
                <c:pt idx="395">
                  <c:v>1.88194444444444</c:v>
                </c:pt>
                <c:pt idx="396">
                  <c:v>1.88333333333333</c:v>
                </c:pt>
                <c:pt idx="397">
                  <c:v>1.88472222222222</c:v>
                </c:pt>
                <c:pt idx="398">
                  <c:v>1.88611111111111</c:v>
                </c:pt>
                <c:pt idx="399">
                  <c:v>1.8875</c:v>
                </c:pt>
                <c:pt idx="400">
                  <c:v>1.88888888888889</c:v>
                </c:pt>
                <c:pt idx="401">
                  <c:v>1.89027777777778</c:v>
                </c:pt>
                <c:pt idx="402">
                  <c:v>1.89166666666667</c:v>
                </c:pt>
                <c:pt idx="403">
                  <c:v>1.89305555555556</c:v>
                </c:pt>
                <c:pt idx="404">
                  <c:v>1.89444444444444</c:v>
                </c:pt>
                <c:pt idx="405">
                  <c:v>1.89583333333333</c:v>
                </c:pt>
                <c:pt idx="406">
                  <c:v>1.89722222222222</c:v>
                </c:pt>
                <c:pt idx="407">
                  <c:v>1.89861111111111</c:v>
                </c:pt>
                <c:pt idx="408">
                  <c:v>1.9</c:v>
                </c:pt>
                <c:pt idx="409">
                  <c:v>1.90138888888889</c:v>
                </c:pt>
                <c:pt idx="410">
                  <c:v>1.90277777777778</c:v>
                </c:pt>
                <c:pt idx="411">
                  <c:v>1.90416666666667</c:v>
                </c:pt>
                <c:pt idx="412">
                  <c:v>1.90555555555556</c:v>
                </c:pt>
                <c:pt idx="413">
                  <c:v>1.90694444444444</c:v>
                </c:pt>
                <c:pt idx="414">
                  <c:v>1.90833333333333</c:v>
                </c:pt>
                <c:pt idx="415">
                  <c:v>1.90972222222222</c:v>
                </c:pt>
                <c:pt idx="416">
                  <c:v>1.91111111111111</c:v>
                </c:pt>
                <c:pt idx="417">
                  <c:v>1.9125</c:v>
                </c:pt>
                <c:pt idx="418">
                  <c:v>1.91388888888889</c:v>
                </c:pt>
                <c:pt idx="419">
                  <c:v>1.91527777777778</c:v>
                </c:pt>
                <c:pt idx="420">
                  <c:v>1.91666666666667</c:v>
                </c:pt>
                <c:pt idx="421">
                  <c:v>1.91805555555556</c:v>
                </c:pt>
                <c:pt idx="422">
                  <c:v>1.91944444444444</c:v>
                </c:pt>
                <c:pt idx="423">
                  <c:v>1.92083333333333</c:v>
                </c:pt>
                <c:pt idx="424">
                  <c:v>1.92222222222222</c:v>
                </c:pt>
                <c:pt idx="425">
                  <c:v>1.92361111111111</c:v>
                </c:pt>
                <c:pt idx="426">
                  <c:v>1.925</c:v>
                </c:pt>
                <c:pt idx="427">
                  <c:v>1.92638888888889</c:v>
                </c:pt>
                <c:pt idx="428">
                  <c:v>1.92777777777778</c:v>
                </c:pt>
                <c:pt idx="429">
                  <c:v>1.92916666666667</c:v>
                </c:pt>
                <c:pt idx="430">
                  <c:v>1.93055555555556</c:v>
                </c:pt>
                <c:pt idx="431">
                  <c:v>1.93194444444444</c:v>
                </c:pt>
                <c:pt idx="432">
                  <c:v>1.93333333333333</c:v>
                </c:pt>
                <c:pt idx="433">
                  <c:v>1.93472222222222</c:v>
                </c:pt>
                <c:pt idx="434">
                  <c:v>1.93611111111111</c:v>
                </c:pt>
                <c:pt idx="435">
                  <c:v>1.9375</c:v>
                </c:pt>
                <c:pt idx="436">
                  <c:v>1.93888888888889</c:v>
                </c:pt>
                <c:pt idx="437">
                  <c:v>1.94027777777778</c:v>
                </c:pt>
                <c:pt idx="438">
                  <c:v>1.94166666666667</c:v>
                </c:pt>
                <c:pt idx="439">
                  <c:v>1.94305555555556</c:v>
                </c:pt>
                <c:pt idx="440">
                  <c:v>1.94444444444444</c:v>
                </c:pt>
                <c:pt idx="441">
                  <c:v>1.94583333333333</c:v>
                </c:pt>
                <c:pt idx="442">
                  <c:v>1.94722222222222</c:v>
                </c:pt>
                <c:pt idx="443">
                  <c:v>1.94861111111111</c:v>
                </c:pt>
                <c:pt idx="444">
                  <c:v>1.95</c:v>
                </c:pt>
                <c:pt idx="445">
                  <c:v>1.95138888888889</c:v>
                </c:pt>
                <c:pt idx="446">
                  <c:v>1.95277777777778</c:v>
                </c:pt>
                <c:pt idx="447">
                  <c:v>1.95416666666667</c:v>
                </c:pt>
                <c:pt idx="448">
                  <c:v>1.95555555555556</c:v>
                </c:pt>
                <c:pt idx="449">
                  <c:v>1.95694444444444</c:v>
                </c:pt>
                <c:pt idx="450">
                  <c:v>1.95833333333333</c:v>
                </c:pt>
                <c:pt idx="451">
                  <c:v>1.95972222222222</c:v>
                </c:pt>
                <c:pt idx="452">
                  <c:v>1.96111111111111</c:v>
                </c:pt>
                <c:pt idx="453">
                  <c:v>1.9625</c:v>
                </c:pt>
                <c:pt idx="454">
                  <c:v>1.96388888888889</c:v>
                </c:pt>
                <c:pt idx="455">
                  <c:v>1.96527777777778</c:v>
                </c:pt>
                <c:pt idx="456">
                  <c:v>1.96666666666667</c:v>
                </c:pt>
                <c:pt idx="457">
                  <c:v>1.96805555555556</c:v>
                </c:pt>
                <c:pt idx="458">
                  <c:v>1.96944444444444</c:v>
                </c:pt>
                <c:pt idx="459">
                  <c:v>1.97083333333333</c:v>
                </c:pt>
                <c:pt idx="460">
                  <c:v>1.97222222222222</c:v>
                </c:pt>
                <c:pt idx="461">
                  <c:v>1.97361111111111</c:v>
                </c:pt>
                <c:pt idx="462">
                  <c:v>1.975</c:v>
                </c:pt>
                <c:pt idx="463">
                  <c:v>1.97638888888889</c:v>
                </c:pt>
                <c:pt idx="464">
                  <c:v>1.97777777777778</c:v>
                </c:pt>
                <c:pt idx="465">
                  <c:v>1.97916666666667</c:v>
                </c:pt>
                <c:pt idx="466">
                  <c:v>1.98055555555556</c:v>
                </c:pt>
                <c:pt idx="467">
                  <c:v>1.98194444444444</c:v>
                </c:pt>
                <c:pt idx="468">
                  <c:v>1.98333333333333</c:v>
                </c:pt>
                <c:pt idx="469">
                  <c:v>1.98472222222222</c:v>
                </c:pt>
                <c:pt idx="470">
                  <c:v>1.98611111111111</c:v>
                </c:pt>
                <c:pt idx="471">
                  <c:v>1.9875</c:v>
                </c:pt>
                <c:pt idx="472">
                  <c:v>1.98888888888889</c:v>
                </c:pt>
                <c:pt idx="473">
                  <c:v>1.99027777777778</c:v>
                </c:pt>
                <c:pt idx="474">
                  <c:v>1.99166666666667</c:v>
                </c:pt>
                <c:pt idx="475">
                  <c:v>1.99305555555556</c:v>
                </c:pt>
                <c:pt idx="476">
                  <c:v>1.99444444444444</c:v>
                </c:pt>
                <c:pt idx="477">
                  <c:v>1.99583333333333</c:v>
                </c:pt>
                <c:pt idx="478">
                  <c:v>1.99722222222222</c:v>
                </c:pt>
                <c:pt idx="479">
                  <c:v>1.99861111111111</c:v>
                </c:pt>
                <c:pt idx="480">
                  <c:v>2</c:v>
                </c:pt>
                <c:pt idx="481">
                  <c:v>2.00138888888889</c:v>
                </c:pt>
                <c:pt idx="482">
                  <c:v>2.00277777777778</c:v>
                </c:pt>
                <c:pt idx="483">
                  <c:v>2.00416666666667</c:v>
                </c:pt>
                <c:pt idx="484">
                  <c:v>2.00555555555556</c:v>
                </c:pt>
                <c:pt idx="485">
                  <c:v>2.00694444444444</c:v>
                </c:pt>
                <c:pt idx="486">
                  <c:v>2.00833333333333</c:v>
                </c:pt>
                <c:pt idx="487">
                  <c:v>2.00972222222222</c:v>
                </c:pt>
                <c:pt idx="488">
                  <c:v>2.01111111111111</c:v>
                </c:pt>
                <c:pt idx="489">
                  <c:v>2.0125</c:v>
                </c:pt>
                <c:pt idx="490">
                  <c:v>2.01388888888889</c:v>
                </c:pt>
                <c:pt idx="491">
                  <c:v>2.01527777777778</c:v>
                </c:pt>
                <c:pt idx="492">
                  <c:v>2.01666666666667</c:v>
                </c:pt>
                <c:pt idx="493">
                  <c:v>2.01805555555556</c:v>
                </c:pt>
                <c:pt idx="494">
                  <c:v>2.01944444444444</c:v>
                </c:pt>
                <c:pt idx="495">
                  <c:v>2.02083333333333</c:v>
                </c:pt>
                <c:pt idx="496">
                  <c:v>2.02222222222222</c:v>
                </c:pt>
                <c:pt idx="497">
                  <c:v>2.02361111111111</c:v>
                </c:pt>
                <c:pt idx="498">
                  <c:v>2.025</c:v>
                </c:pt>
                <c:pt idx="499">
                  <c:v>2.02638888888889</c:v>
                </c:pt>
                <c:pt idx="500">
                  <c:v>2.02777777777778</c:v>
                </c:pt>
                <c:pt idx="501">
                  <c:v>2.02916666666667</c:v>
                </c:pt>
                <c:pt idx="502">
                  <c:v>2.03055555555556</c:v>
                </c:pt>
                <c:pt idx="503">
                  <c:v>2.03194444444444</c:v>
                </c:pt>
                <c:pt idx="504">
                  <c:v>2.03333333333333</c:v>
                </c:pt>
                <c:pt idx="505">
                  <c:v>2.03472222222222</c:v>
                </c:pt>
                <c:pt idx="506">
                  <c:v>2.03611111111111</c:v>
                </c:pt>
                <c:pt idx="507">
                  <c:v>2.0375</c:v>
                </c:pt>
                <c:pt idx="508">
                  <c:v>2.03888888888889</c:v>
                </c:pt>
                <c:pt idx="509">
                  <c:v>2.04027777777778</c:v>
                </c:pt>
                <c:pt idx="510">
                  <c:v>2.04166666666667</c:v>
                </c:pt>
                <c:pt idx="511">
                  <c:v>2.04305555555556</c:v>
                </c:pt>
                <c:pt idx="512">
                  <c:v>2.04444444444444</c:v>
                </c:pt>
                <c:pt idx="513">
                  <c:v>2.04583333333333</c:v>
                </c:pt>
                <c:pt idx="514">
                  <c:v>2.04722222222222</c:v>
                </c:pt>
                <c:pt idx="515">
                  <c:v>2.04861111111111</c:v>
                </c:pt>
                <c:pt idx="516">
                  <c:v>2.05</c:v>
                </c:pt>
                <c:pt idx="517">
                  <c:v>2.05138888888889</c:v>
                </c:pt>
                <c:pt idx="518">
                  <c:v>2.05277777777778</c:v>
                </c:pt>
                <c:pt idx="519">
                  <c:v>2.05416666666667</c:v>
                </c:pt>
                <c:pt idx="520">
                  <c:v>2.05555555555556</c:v>
                </c:pt>
                <c:pt idx="521">
                  <c:v>2.05694444444444</c:v>
                </c:pt>
                <c:pt idx="522">
                  <c:v>2.05833333333333</c:v>
                </c:pt>
                <c:pt idx="523">
                  <c:v>2.05972222222222</c:v>
                </c:pt>
                <c:pt idx="524">
                  <c:v>2.06111111111111</c:v>
                </c:pt>
                <c:pt idx="525">
                  <c:v>2.0625</c:v>
                </c:pt>
                <c:pt idx="526">
                  <c:v>2.06388888888889</c:v>
                </c:pt>
                <c:pt idx="527">
                  <c:v>2.06527777777778</c:v>
                </c:pt>
                <c:pt idx="528">
                  <c:v>2.06666666666667</c:v>
                </c:pt>
                <c:pt idx="529">
                  <c:v>2.06805555555556</c:v>
                </c:pt>
                <c:pt idx="530">
                  <c:v>2.06944444444444</c:v>
                </c:pt>
                <c:pt idx="531">
                  <c:v>2.07083333333333</c:v>
                </c:pt>
                <c:pt idx="532">
                  <c:v>2.07222222222222</c:v>
                </c:pt>
                <c:pt idx="533">
                  <c:v>2.07361111111111</c:v>
                </c:pt>
                <c:pt idx="534">
                  <c:v>2.075</c:v>
                </c:pt>
                <c:pt idx="535">
                  <c:v>2.07638888888889</c:v>
                </c:pt>
                <c:pt idx="536">
                  <c:v>2.07777777777778</c:v>
                </c:pt>
                <c:pt idx="537">
                  <c:v>2.07916666666667</c:v>
                </c:pt>
                <c:pt idx="538">
                  <c:v>2.08055555555556</c:v>
                </c:pt>
                <c:pt idx="539">
                  <c:v>2.08194444444444</c:v>
                </c:pt>
                <c:pt idx="540">
                  <c:v>2.08333333333333</c:v>
                </c:pt>
                <c:pt idx="541">
                  <c:v>2.08472222222222</c:v>
                </c:pt>
                <c:pt idx="542">
                  <c:v>2.08611111111111</c:v>
                </c:pt>
                <c:pt idx="543">
                  <c:v>2.0875</c:v>
                </c:pt>
                <c:pt idx="544">
                  <c:v>2.08888888888889</c:v>
                </c:pt>
                <c:pt idx="545">
                  <c:v>2.09027777777778</c:v>
                </c:pt>
                <c:pt idx="546">
                  <c:v>2.09166666666667</c:v>
                </c:pt>
                <c:pt idx="547">
                  <c:v>2.09305555555556</c:v>
                </c:pt>
                <c:pt idx="548">
                  <c:v>2.09444444444444</c:v>
                </c:pt>
                <c:pt idx="549">
                  <c:v>2.09583333333333</c:v>
                </c:pt>
                <c:pt idx="550">
                  <c:v>2.09722222222222</c:v>
                </c:pt>
                <c:pt idx="551">
                  <c:v>2.09861111111111</c:v>
                </c:pt>
                <c:pt idx="552">
                  <c:v>2.1</c:v>
                </c:pt>
                <c:pt idx="553">
                  <c:v>2.10138888888889</c:v>
                </c:pt>
                <c:pt idx="554">
                  <c:v>2.10277777777778</c:v>
                </c:pt>
                <c:pt idx="555">
                  <c:v>2.10416666666667</c:v>
                </c:pt>
                <c:pt idx="556">
                  <c:v>2.10555555555556</c:v>
                </c:pt>
                <c:pt idx="557">
                  <c:v>2.10694444444444</c:v>
                </c:pt>
                <c:pt idx="558">
                  <c:v>2.10833333333333</c:v>
                </c:pt>
                <c:pt idx="559">
                  <c:v>2.10972222222222</c:v>
                </c:pt>
                <c:pt idx="560">
                  <c:v>2.11111111111111</c:v>
                </c:pt>
                <c:pt idx="561">
                  <c:v>2.1125</c:v>
                </c:pt>
                <c:pt idx="562">
                  <c:v>2.11388888888889</c:v>
                </c:pt>
                <c:pt idx="563">
                  <c:v>2.11527777777778</c:v>
                </c:pt>
                <c:pt idx="564">
                  <c:v>2.11666666666667</c:v>
                </c:pt>
                <c:pt idx="565">
                  <c:v>2.11805555555556</c:v>
                </c:pt>
                <c:pt idx="566">
                  <c:v>2.11944444444444</c:v>
                </c:pt>
                <c:pt idx="567">
                  <c:v>2.12083333333333</c:v>
                </c:pt>
                <c:pt idx="568">
                  <c:v>2.12222222222222</c:v>
                </c:pt>
                <c:pt idx="569">
                  <c:v>2.12361111111111</c:v>
                </c:pt>
                <c:pt idx="570">
                  <c:v>2.125</c:v>
                </c:pt>
                <c:pt idx="571">
                  <c:v>2.12638888888889</c:v>
                </c:pt>
                <c:pt idx="572">
                  <c:v>2.12777777777778</c:v>
                </c:pt>
                <c:pt idx="573">
                  <c:v>2.12916666666667</c:v>
                </c:pt>
                <c:pt idx="574">
                  <c:v>2.13055555555556</c:v>
                </c:pt>
                <c:pt idx="575">
                  <c:v>2.13194444444444</c:v>
                </c:pt>
                <c:pt idx="576">
                  <c:v>2.13333333333333</c:v>
                </c:pt>
                <c:pt idx="577">
                  <c:v>2.13472222222222</c:v>
                </c:pt>
                <c:pt idx="578">
                  <c:v>2.13611111111111</c:v>
                </c:pt>
                <c:pt idx="579">
                  <c:v>2.1375</c:v>
                </c:pt>
                <c:pt idx="580">
                  <c:v>2.13888888888889</c:v>
                </c:pt>
                <c:pt idx="581">
                  <c:v>2.14027777777778</c:v>
                </c:pt>
                <c:pt idx="582">
                  <c:v>2.14166666666667</c:v>
                </c:pt>
                <c:pt idx="583">
                  <c:v>2.14305555555556</c:v>
                </c:pt>
                <c:pt idx="584">
                  <c:v>2.14444444444444</c:v>
                </c:pt>
                <c:pt idx="585">
                  <c:v>2.14583333333333</c:v>
                </c:pt>
                <c:pt idx="586">
                  <c:v>2.14722222222222</c:v>
                </c:pt>
                <c:pt idx="587">
                  <c:v>2.14861111111111</c:v>
                </c:pt>
                <c:pt idx="588">
                  <c:v>2.15</c:v>
                </c:pt>
                <c:pt idx="589">
                  <c:v>2.15138888888889</c:v>
                </c:pt>
                <c:pt idx="590">
                  <c:v>2.15277777777778</c:v>
                </c:pt>
                <c:pt idx="591">
                  <c:v>2.15416666666667</c:v>
                </c:pt>
                <c:pt idx="592">
                  <c:v>2.15555555555556</c:v>
                </c:pt>
                <c:pt idx="593">
                  <c:v>2.15694444444444</c:v>
                </c:pt>
                <c:pt idx="594">
                  <c:v>2.15833333333333</c:v>
                </c:pt>
                <c:pt idx="595">
                  <c:v>2.15972222222222</c:v>
                </c:pt>
                <c:pt idx="596">
                  <c:v>2.16111111111111</c:v>
                </c:pt>
                <c:pt idx="597">
                  <c:v>2.1625</c:v>
                </c:pt>
                <c:pt idx="598">
                  <c:v>2.16388888888889</c:v>
                </c:pt>
                <c:pt idx="599">
                  <c:v>2.16527777777778</c:v>
                </c:pt>
                <c:pt idx="600">
                  <c:v>2.16666666666667</c:v>
                </c:pt>
                <c:pt idx="601">
                  <c:v>2.16805555555556</c:v>
                </c:pt>
                <c:pt idx="602">
                  <c:v>2.16944444444444</c:v>
                </c:pt>
                <c:pt idx="603">
                  <c:v>2.17083333333333</c:v>
                </c:pt>
                <c:pt idx="604">
                  <c:v>2.17222222222222</c:v>
                </c:pt>
                <c:pt idx="605">
                  <c:v>2.17361111111111</c:v>
                </c:pt>
                <c:pt idx="606">
                  <c:v>2.175</c:v>
                </c:pt>
                <c:pt idx="607">
                  <c:v>2.17638888888889</c:v>
                </c:pt>
                <c:pt idx="608">
                  <c:v>2.17777777777778</c:v>
                </c:pt>
                <c:pt idx="609">
                  <c:v>2.17916666666667</c:v>
                </c:pt>
                <c:pt idx="610">
                  <c:v>2.18055555555556</c:v>
                </c:pt>
                <c:pt idx="611">
                  <c:v>2.18194444444444</c:v>
                </c:pt>
                <c:pt idx="612">
                  <c:v>2.18333333333333</c:v>
                </c:pt>
                <c:pt idx="613">
                  <c:v>2.18472222222222</c:v>
                </c:pt>
                <c:pt idx="614">
                  <c:v>2.18611111111111</c:v>
                </c:pt>
                <c:pt idx="615">
                  <c:v>2.1875</c:v>
                </c:pt>
                <c:pt idx="616">
                  <c:v>2.18888888888889</c:v>
                </c:pt>
                <c:pt idx="617">
                  <c:v>2.19027777777778</c:v>
                </c:pt>
                <c:pt idx="618">
                  <c:v>2.19166666666667</c:v>
                </c:pt>
                <c:pt idx="619">
                  <c:v>2.19305555555556</c:v>
                </c:pt>
                <c:pt idx="620">
                  <c:v>2.19444444444444</c:v>
                </c:pt>
                <c:pt idx="621">
                  <c:v>2.19583333333333</c:v>
                </c:pt>
                <c:pt idx="622">
                  <c:v>2.19722222222222</c:v>
                </c:pt>
                <c:pt idx="623">
                  <c:v>2.19861111111111</c:v>
                </c:pt>
                <c:pt idx="624">
                  <c:v>2.2</c:v>
                </c:pt>
                <c:pt idx="625">
                  <c:v>2.20138888888889</c:v>
                </c:pt>
                <c:pt idx="626">
                  <c:v>2.20277777777778</c:v>
                </c:pt>
                <c:pt idx="627">
                  <c:v>2.20416666666667</c:v>
                </c:pt>
                <c:pt idx="628">
                  <c:v>2.20555555555556</c:v>
                </c:pt>
                <c:pt idx="629">
                  <c:v>2.20694444444444</c:v>
                </c:pt>
                <c:pt idx="630">
                  <c:v>2.20833333333333</c:v>
                </c:pt>
                <c:pt idx="631">
                  <c:v>2.20972222222222</c:v>
                </c:pt>
                <c:pt idx="632">
                  <c:v>2.21111111111111</c:v>
                </c:pt>
                <c:pt idx="633">
                  <c:v>2.2125</c:v>
                </c:pt>
                <c:pt idx="634">
                  <c:v>2.21388888888889</c:v>
                </c:pt>
                <c:pt idx="635">
                  <c:v>2.21527777777778</c:v>
                </c:pt>
                <c:pt idx="636">
                  <c:v>2.21666666666667</c:v>
                </c:pt>
                <c:pt idx="637">
                  <c:v>2.21805555555556</c:v>
                </c:pt>
                <c:pt idx="638">
                  <c:v>2.21944444444444</c:v>
                </c:pt>
                <c:pt idx="639">
                  <c:v>2.22083333333333</c:v>
                </c:pt>
                <c:pt idx="640">
                  <c:v>2.22222222222222</c:v>
                </c:pt>
                <c:pt idx="641">
                  <c:v>2.22361111111111</c:v>
                </c:pt>
                <c:pt idx="642">
                  <c:v>2.225</c:v>
                </c:pt>
                <c:pt idx="643">
                  <c:v>2.22638888888889</c:v>
                </c:pt>
                <c:pt idx="644">
                  <c:v>2.22777777777778</c:v>
                </c:pt>
                <c:pt idx="645">
                  <c:v>2.22916666666667</c:v>
                </c:pt>
                <c:pt idx="646">
                  <c:v>2.23055555555556</c:v>
                </c:pt>
                <c:pt idx="647">
                  <c:v>2.23194444444444</c:v>
                </c:pt>
                <c:pt idx="648">
                  <c:v>2.23333333333333</c:v>
                </c:pt>
                <c:pt idx="649">
                  <c:v>2.23472222222222</c:v>
                </c:pt>
                <c:pt idx="650">
                  <c:v>2.23611111111111</c:v>
                </c:pt>
                <c:pt idx="651">
                  <c:v>2.2375</c:v>
                </c:pt>
                <c:pt idx="652">
                  <c:v>2.23888888888889</c:v>
                </c:pt>
                <c:pt idx="653">
                  <c:v>2.24027777777778</c:v>
                </c:pt>
                <c:pt idx="654">
                  <c:v>2.24166666666667</c:v>
                </c:pt>
                <c:pt idx="655">
                  <c:v>2.24305555555556</c:v>
                </c:pt>
                <c:pt idx="656">
                  <c:v>2.24444444444444</c:v>
                </c:pt>
                <c:pt idx="657">
                  <c:v>2.24583333333333</c:v>
                </c:pt>
                <c:pt idx="658">
                  <c:v>2.24722222222222</c:v>
                </c:pt>
                <c:pt idx="659">
                  <c:v>2.24861111111111</c:v>
                </c:pt>
                <c:pt idx="660">
                  <c:v>2.25</c:v>
                </c:pt>
                <c:pt idx="661">
                  <c:v>2.25138888888889</c:v>
                </c:pt>
                <c:pt idx="662">
                  <c:v>2.25277777777778</c:v>
                </c:pt>
                <c:pt idx="663">
                  <c:v>2.25416666666667</c:v>
                </c:pt>
                <c:pt idx="664">
                  <c:v>2.25555555555556</c:v>
                </c:pt>
                <c:pt idx="665">
                  <c:v>2.25694444444444</c:v>
                </c:pt>
                <c:pt idx="666">
                  <c:v>2.25833333333333</c:v>
                </c:pt>
                <c:pt idx="667">
                  <c:v>2.25972222222222</c:v>
                </c:pt>
                <c:pt idx="668">
                  <c:v>2.26111111111111</c:v>
                </c:pt>
                <c:pt idx="669">
                  <c:v>2.2625</c:v>
                </c:pt>
                <c:pt idx="670">
                  <c:v>2.26388888888889</c:v>
                </c:pt>
                <c:pt idx="671">
                  <c:v>2.26527777777778</c:v>
                </c:pt>
                <c:pt idx="672">
                  <c:v>2.26666666666667</c:v>
                </c:pt>
                <c:pt idx="673">
                  <c:v>2.26805555555556</c:v>
                </c:pt>
                <c:pt idx="674">
                  <c:v>2.26944444444444</c:v>
                </c:pt>
                <c:pt idx="675">
                  <c:v>2.27083333333333</c:v>
                </c:pt>
                <c:pt idx="676">
                  <c:v>2.27222222222222</c:v>
                </c:pt>
                <c:pt idx="677">
                  <c:v>2.27361111111111</c:v>
                </c:pt>
                <c:pt idx="678">
                  <c:v>2.275</c:v>
                </c:pt>
                <c:pt idx="679">
                  <c:v>2.27638888888889</c:v>
                </c:pt>
                <c:pt idx="680">
                  <c:v>2.27777777777778</c:v>
                </c:pt>
                <c:pt idx="681">
                  <c:v>2.27916666666667</c:v>
                </c:pt>
                <c:pt idx="682">
                  <c:v>2.28055555555556</c:v>
                </c:pt>
                <c:pt idx="683">
                  <c:v>2.28194444444444</c:v>
                </c:pt>
                <c:pt idx="684">
                  <c:v>2.28333333333333</c:v>
                </c:pt>
                <c:pt idx="685">
                  <c:v>2.28472222222222</c:v>
                </c:pt>
                <c:pt idx="686">
                  <c:v>2.28611111111111</c:v>
                </c:pt>
                <c:pt idx="687">
                  <c:v>2.2875</c:v>
                </c:pt>
                <c:pt idx="688">
                  <c:v>2.28888888888889</c:v>
                </c:pt>
                <c:pt idx="689">
                  <c:v>2.29027777777778</c:v>
                </c:pt>
                <c:pt idx="690">
                  <c:v>2.29166666666667</c:v>
                </c:pt>
                <c:pt idx="691">
                  <c:v>2.29305555555556</c:v>
                </c:pt>
                <c:pt idx="692">
                  <c:v>2.29444444444444</c:v>
                </c:pt>
                <c:pt idx="693">
                  <c:v>2.29583333333333</c:v>
                </c:pt>
                <c:pt idx="694">
                  <c:v>2.29722222222222</c:v>
                </c:pt>
                <c:pt idx="695">
                  <c:v>2.29861111111111</c:v>
                </c:pt>
                <c:pt idx="696">
                  <c:v>2.3</c:v>
                </c:pt>
                <c:pt idx="697">
                  <c:v>2.30138888888889</c:v>
                </c:pt>
                <c:pt idx="698">
                  <c:v>2.30277777777778</c:v>
                </c:pt>
                <c:pt idx="699">
                  <c:v>2.30416666666667</c:v>
                </c:pt>
                <c:pt idx="700">
                  <c:v>2.30555555555556</c:v>
                </c:pt>
                <c:pt idx="701">
                  <c:v>2.30694444444444</c:v>
                </c:pt>
                <c:pt idx="702">
                  <c:v>2.30833333333333</c:v>
                </c:pt>
                <c:pt idx="703">
                  <c:v>2.30972222222222</c:v>
                </c:pt>
                <c:pt idx="704">
                  <c:v>2.31111111111111</c:v>
                </c:pt>
                <c:pt idx="705">
                  <c:v>2.3125</c:v>
                </c:pt>
                <c:pt idx="706">
                  <c:v>2.31388888888889</c:v>
                </c:pt>
                <c:pt idx="707">
                  <c:v>2.31527777777778</c:v>
                </c:pt>
                <c:pt idx="708">
                  <c:v>2.31666666666667</c:v>
                </c:pt>
                <c:pt idx="709">
                  <c:v>2.31805555555556</c:v>
                </c:pt>
                <c:pt idx="710">
                  <c:v>2.31944444444444</c:v>
                </c:pt>
                <c:pt idx="711">
                  <c:v>2.32083333333333</c:v>
                </c:pt>
                <c:pt idx="712">
                  <c:v>2.32222222222222</c:v>
                </c:pt>
                <c:pt idx="713">
                  <c:v>2.32361111111111</c:v>
                </c:pt>
                <c:pt idx="714">
                  <c:v>2.325</c:v>
                </c:pt>
                <c:pt idx="715">
                  <c:v>2.32638888888889</c:v>
                </c:pt>
                <c:pt idx="716">
                  <c:v>2.32777777777778</c:v>
                </c:pt>
                <c:pt idx="717">
                  <c:v>2.32916666666667</c:v>
                </c:pt>
                <c:pt idx="718">
                  <c:v>2.33055555555556</c:v>
                </c:pt>
                <c:pt idx="719">
                  <c:v>2.33194444444444</c:v>
                </c:pt>
                <c:pt idx="720">
                  <c:v>2.33333333333333</c:v>
                </c:pt>
                <c:pt idx="721">
                  <c:v>2.33333333333333</c:v>
                </c:pt>
                <c:pt idx="722">
                  <c:v>2.33333333333333</c:v>
                </c:pt>
                <c:pt idx="723">
                  <c:v>2.33333333333333</c:v>
                </c:pt>
                <c:pt idx="724">
                  <c:v>2.33333333333333</c:v>
                </c:pt>
                <c:pt idx="725">
                  <c:v>2.33333333333333</c:v>
                </c:pt>
                <c:pt idx="726">
                  <c:v>2.33333333333333</c:v>
                </c:pt>
                <c:pt idx="727">
                  <c:v>2.33333333333333</c:v>
                </c:pt>
                <c:pt idx="728">
                  <c:v>2.33333333333333</c:v>
                </c:pt>
                <c:pt idx="729">
                  <c:v>2.33333333333333</c:v>
                </c:pt>
                <c:pt idx="730">
                  <c:v>2.33333333333333</c:v>
                </c:pt>
                <c:pt idx="731">
                  <c:v>2.33333333333333</c:v>
                </c:pt>
                <c:pt idx="732">
                  <c:v>2.33333333333333</c:v>
                </c:pt>
                <c:pt idx="733">
                  <c:v>2.33333333333333</c:v>
                </c:pt>
                <c:pt idx="734">
                  <c:v>2.33333333333333</c:v>
                </c:pt>
                <c:pt idx="735">
                  <c:v>2.33333333333333</c:v>
                </c:pt>
                <c:pt idx="736">
                  <c:v>2.33333333333333</c:v>
                </c:pt>
                <c:pt idx="737">
                  <c:v>2.33333333333333</c:v>
                </c:pt>
                <c:pt idx="738">
                  <c:v>2.33333333333333</c:v>
                </c:pt>
                <c:pt idx="739">
                  <c:v>2.33333333333333</c:v>
                </c:pt>
                <c:pt idx="740">
                  <c:v>2.33333333333333</c:v>
                </c:pt>
                <c:pt idx="741">
                  <c:v>2.33333333333333</c:v>
                </c:pt>
                <c:pt idx="742">
                  <c:v>2.33333333333333</c:v>
                </c:pt>
                <c:pt idx="743">
                  <c:v>2.33333333333333</c:v>
                </c:pt>
                <c:pt idx="744">
                  <c:v>2.33333333333333</c:v>
                </c:pt>
                <c:pt idx="745">
                  <c:v>2.33333333333333</c:v>
                </c:pt>
                <c:pt idx="746">
                  <c:v>2.33333333333333</c:v>
                </c:pt>
                <c:pt idx="747">
                  <c:v>2.33333333333333</c:v>
                </c:pt>
                <c:pt idx="748">
                  <c:v>2.33333333333333</c:v>
                </c:pt>
                <c:pt idx="749">
                  <c:v>2.33333333333333</c:v>
                </c:pt>
                <c:pt idx="750">
                  <c:v>2.33333333333333</c:v>
                </c:pt>
                <c:pt idx="751">
                  <c:v>2.33333333333333</c:v>
                </c:pt>
                <c:pt idx="752">
                  <c:v>2.33333333333333</c:v>
                </c:pt>
                <c:pt idx="753">
                  <c:v>2.33333333333333</c:v>
                </c:pt>
                <c:pt idx="754">
                  <c:v>2.33333333333333</c:v>
                </c:pt>
                <c:pt idx="755">
                  <c:v>2.33333333333333</c:v>
                </c:pt>
                <c:pt idx="756">
                  <c:v>2.33333333333333</c:v>
                </c:pt>
                <c:pt idx="757">
                  <c:v>2.33333333333333</c:v>
                </c:pt>
                <c:pt idx="758">
                  <c:v>2.33333333333333</c:v>
                </c:pt>
                <c:pt idx="759">
                  <c:v>2.33333333333333</c:v>
                </c:pt>
                <c:pt idx="760">
                  <c:v>2.33333333333333</c:v>
                </c:pt>
                <c:pt idx="761">
                  <c:v>2.33333333333333</c:v>
                </c:pt>
                <c:pt idx="762">
                  <c:v>2.33333333333333</c:v>
                </c:pt>
                <c:pt idx="763">
                  <c:v>2.33333333333333</c:v>
                </c:pt>
                <c:pt idx="764">
                  <c:v>2.33333333333333</c:v>
                </c:pt>
                <c:pt idx="765">
                  <c:v>2.33333333333333</c:v>
                </c:pt>
                <c:pt idx="766">
                  <c:v>2.33333333333333</c:v>
                </c:pt>
                <c:pt idx="767">
                  <c:v>2.33333333333333</c:v>
                </c:pt>
                <c:pt idx="768">
                  <c:v>2.33333333333333</c:v>
                </c:pt>
                <c:pt idx="769">
                  <c:v>2.33333333333333</c:v>
                </c:pt>
                <c:pt idx="770">
                  <c:v>2.33333333333333</c:v>
                </c:pt>
                <c:pt idx="771">
                  <c:v>2.33333333333333</c:v>
                </c:pt>
                <c:pt idx="772">
                  <c:v>2.33333333333333</c:v>
                </c:pt>
                <c:pt idx="773">
                  <c:v>2.33333333333333</c:v>
                </c:pt>
                <c:pt idx="774">
                  <c:v>2.33333333333333</c:v>
                </c:pt>
                <c:pt idx="775">
                  <c:v>2.33333333333333</c:v>
                </c:pt>
                <c:pt idx="776">
                  <c:v>2.33333333333333</c:v>
                </c:pt>
                <c:pt idx="777">
                  <c:v>2.33333333333333</c:v>
                </c:pt>
                <c:pt idx="778">
                  <c:v>2.33333333333333</c:v>
                </c:pt>
                <c:pt idx="779">
                  <c:v>2.33333333333333</c:v>
                </c:pt>
                <c:pt idx="780">
                  <c:v>2.33333333333333</c:v>
                </c:pt>
                <c:pt idx="781">
                  <c:v>2.33333333333333</c:v>
                </c:pt>
                <c:pt idx="782">
                  <c:v>2.33333333333333</c:v>
                </c:pt>
                <c:pt idx="783">
                  <c:v>2.33333333333333</c:v>
                </c:pt>
                <c:pt idx="784">
                  <c:v>2.33333333333333</c:v>
                </c:pt>
                <c:pt idx="785">
                  <c:v>2.33333333333333</c:v>
                </c:pt>
                <c:pt idx="786">
                  <c:v>2.33333333333333</c:v>
                </c:pt>
                <c:pt idx="787">
                  <c:v>2.33333333333333</c:v>
                </c:pt>
                <c:pt idx="788">
                  <c:v>2.33333333333333</c:v>
                </c:pt>
                <c:pt idx="789">
                  <c:v>2.33333333333333</c:v>
                </c:pt>
                <c:pt idx="790">
                  <c:v>2.33333333333333</c:v>
                </c:pt>
                <c:pt idx="791">
                  <c:v>2.33333333333333</c:v>
                </c:pt>
                <c:pt idx="792">
                  <c:v>2.33333333333333</c:v>
                </c:pt>
                <c:pt idx="793">
                  <c:v>2.33333333333333</c:v>
                </c:pt>
                <c:pt idx="794">
                  <c:v>2.33333333333333</c:v>
                </c:pt>
                <c:pt idx="795">
                  <c:v>2.33333333333333</c:v>
                </c:pt>
                <c:pt idx="796">
                  <c:v>2.33333333333333</c:v>
                </c:pt>
                <c:pt idx="797">
                  <c:v>2.33333333333333</c:v>
                </c:pt>
                <c:pt idx="798">
                  <c:v>2.33333333333333</c:v>
                </c:pt>
                <c:pt idx="799">
                  <c:v>2.33333333333333</c:v>
                </c:pt>
                <c:pt idx="800">
                  <c:v>2.33333333333333</c:v>
                </c:pt>
                <c:pt idx="801">
                  <c:v>2.33333333333333</c:v>
                </c:pt>
                <c:pt idx="802">
                  <c:v>2.33333333333333</c:v>
                </c:pt>
                <c:pt idx="803">
                  <c:v>2.33333333333333</c:v>
                </c:pt>
                <c:pt idx="804">
                  <c:v>2.33333333333333</c:v>
                </c:pt>
                <c:pt idx="805">
                  <c:v>2.33333333333333</c:v>
                </c:pt>
                <c:pt idx="806">
                  <c:v>2.33333333333333</c:v>
                </c:pt>
                <c:pt idx="807">
                  <c:v>2.33333333333333</c:v>
                </c:pt>
                <c:pt idx="808">
                  <c:v>2.33333333333333</c:v>
                </c:pt>
                <c:pt idx="809">
                  <c:v>2.33333333333333</c:v>
                </c:pt>
                <c:pt idx="810">
                  <c:v>2.33333333333333</c:v>
                </c:pt>
                <c:pt idx="811">
                  <c:v>2.33333333333333</c:v>
                </c:pt>
                <c:pt idx="812">
                  <c:v>2.33333333333333</c:v>
                </c:pt>
                <c:pt idx="813">
                  <c:v>2.33333333333333</c:v>
                </c:pt>
                <c:pt idx="814">
                  <c:v>2.33333333333333</c:v>
                </c:pt>
                <c:pt idx="815">
                  <c:v>2.33333333333333</c:v>
                </c:pt>
                <c:pt idx="816">
                  <c:v>2.33333333333333</c:v>
                </c:pt>
                <c:pt idx="817">
                  <c:v>2.33333333333333</c:v>
                </c:pt>
                <c:pt idx="818">
                  <c:v>2.33333333333333</c:v>
                </c:pt>
                <c:pt idx="819">
                  <c:v>2.33333333333333</c:v>
                </c:pt>
                <c:pt idx="820">
                  <c:v>2.33333333333333</c:v>
                </c:pt>
                <c:pt idx="821">
                  <c:v>2.33333333333333</c:v>
                </c:pt>
                <c:pt idx="822">
                  <c:v>2.33333333333333</c:v>
                </c:pt>
                <c:pt idx="823">
                  <c:v>2.33333333333333</c:v>
                </c:pt>
                <c:pt idx="824">
                  <c:v>2.33333333333333</c:v>
                </c:pt>
                <c:pt idx="825">
                  <c:v>2.33333333333333</c:v>
                </c:pt>
                <c:pt idx="826">
                  <c:v>2.33333333333333</c:v>
                </c:pt>
                <c:pt idx="827">
                  <c:v>2.33333333333333</c:v>
                </c:pt>
                <c:pt idx="828">
                  <c:v>2.33333333333333</c:v>
                </c:pt>
                <c:pt idx="829">
                  <c:v>2.33333333333333</c:v>
                </c:pt>
                <c:pt idx="830">
                  <c:v>2.33333333333333</c:v>
                </c:pt>
                <c:pt idx="831">
                  <c:v>2.33333333333333</c:v>
                </c:pt>
                <c:pt idx="832">
                  <c:v>2.33333333333333</c:v>
                </c:pt>
                <c:pt idx="833">
                  <c:v>2.33333333333333</c:v>
                </c:pt>
                <c:pt idx="834">
                  <c:v>2.33333333333333</c:v>
                </c:pt>
                <c:pt idx="835">
                  <c:v>2.33333333333333</c:v>
                </c:pt>
                <c:pt idx="836">
                  <c:v>2.33333333333333</c:v>
                </c:pt>
                <c:pt idx="837">
                  <c:v>2.33333333333333</c:v>
                </c:pt>
                <c:pt idx="838">
                  <c:v>2.33333333333333</c:v>
                </c:pt>
                <c:pt idx="839">
                  <c:v>2.33333333333333</c:v>
                </c:pt>
                <c:pt idx="840">
                  <c:v>2.33333333333333</c:v>
                </c:pt>
                <c:pt idx="841">
                  <c:v>2.33333333333333</c:v>
                </c:pt>
                <c:pt idx="842">
                  <c:v>2.33333333333333</c:v>
                </c:pt>
                <c:pt idx="843">
                  <c:v>2.33333333333333</c:v>
                </c:pt>
                <c:pt idx="844">
                  <c:v>2.33333333333333</c:v>
                </c:pt>
                <c:pt idx="845">
                  <c:v>2.33333333333333</c:v>
                </c:pt>
                <c:pt idx="846">
                  <c:v>2.33333333333333</c:v>
                </c:pt>
                <c:pt idx="847">
                  <c:v>2.33333333333333</c:v>
                </c:pt>
                <c:pt idx="848">
                  <c:v>2.33333333333333</c:v>
                </c:pt>
                <c:pt idx="849">
                  <c:v>2.33333333333333</c:v>
                </c:pt>
                <c:pt idx="850">
                  <c:v>2.33333333333333</c:v>
                </c:pt>
                <c:pt idx="851">
                  <c:v>2.33333333333333</c:v>
                </c:pt>
                <c:pt idx="852">
                  <c:v>2.33333333333333</c:v>
                </c:pt>
                <c:pt idx="853">
                  <c:v>2.33333333333333</c:v>
                </c:pt>
                <c:pt idx="854">
                  <c:v>2.33333333333333</c:v>
                </c:pt>
                <c:pt idx="855">
                  <c:v>2.33333333333333</c:v>
                </c:pt>
                <c:pt idx="856">
                  <c:v>2.33333333333333</c:v>
                </c:pt>
                <c:pt idx="857">
                  <c:v>2.33333333333333</c:v>
                </c:pt>
                <c:pt idx="858">
                  <c:v>2.33333333333333</c:v>
                </c:pt>
                <c:pt idx="859">
                  <c:v>2.33333333333333</c:v>
                </c:pt>
                <c:pt idx="860">
                  <c:v>2.33333333333333</c:v>
                </c:pt>
                <c:pt idx="861">
                  <c:v>2.33333333333333</c:v>
                </c:pt>
                <c:pt idx="862">
                  <c:v>2.33333333333333</c:v>
                </c:pt>
                <c:pt idx="863">
                  <c:v>2.33333333333333</c:v>
                </c:pt>
                <c:pt idx="864">
                  <c:v>2.33333333333333</c:v>
                </c:pt>
                <c:pt idx="865">
                  <c:v>2.33333333333333</c:v>
                </c:pt>
                <c:pt idx="866">
                  <c:v>2.33333333333333</c:v>
                </c:pt>
                <c:pt idx="867">
                  <c:v>2.33333333333333</c:v>
                </c:pt>
                <c:pt idx="868">
                  <c:v>2.33333333333333</c:v>
                </c:pt>
                <c:pt idx="869">
                  <c:v>2.33333333333333</c:v>
                </c:pt>
                <c:pt idx="870">
                  <c:v>2.33333333333333</c:v>
                </c:pt>
                <c:pt idx="871">
                  <c:v>2.33333333333333</c:v>
                </c:pt>
                <c:pt idx="872">
                  <c:v>2.33333333333333</c:v>
                </c:pt>
                <c:pt idx="873">
                  <c:v>2.33333333333333</c:v>
                </c:pt>
                <c:pt idx="874">
                  <c:v>2.33333333333333</c:v>
                </c:pt>
                <c:pt idx="875">
                  <c:v>2.33333333333333</c:v>
                </c:pt>
                <c:pt idx="876">
                  <c:v>2.33333333333333</c:v>
                </c:pt>
                <c:pt idx="877">
                  <c:v>2.33333333333333</c:v>
                </c:pt>
                <c:pt idx="878">
                  <c:v>2.33333333333333</c:v>
                </c:pt>
                <c:pt idx="879">
                  <c:v>2.33333333333333</c:v>
                </c:pt>
                <c:pt idx="880">
                  <c:v>2.33333333333333</c:v>
                </c:pt>
                <c:pt idx="881">
                  <c:v>2.33333333333333</c:v>
                </c:pt>
                <c:pt idx="882">
                  <c:v>2.33333333333333</c:v>
                </c:pt>
                <c:pt idx="883">
                  <c:v>2.33333333333333</c:v>
                </c:pt>
                <c:pt idx="884">
                  <c:v>2.33333333333333</c:v>
                </c:pt>
                <c:pt idx="885">
                  <c:v>2.33333333333333</c:v>
                </c:pt>
                <c:pt idx="886">
                  <c:v>2.33333333333333</c:v>
                </c:pt>
                <c:pt idx="887">
                  <c:v>2.33333333333333</c:v>
                </c:pt>
                <c:pt idx="888">
                  <c:v>2.33333333333333</c:v>
                </c:pt>
                <c:pt idx="889">
                  <c:v>2.33333333333333</c:v>
                </c:pt>
                <c:pt idx="890">
                  <c:v>2.33333333333333</c:v>
                </c:pt>
                <c:pt idx="891">
                  <c:v>2.33333333333333</c:v>
                </c:pt>
                <c:pt idx="892">
                  <c:v>2.33333333333333</c:v>
                </c:pt>
                <c:pt idx="893">
                  <c:v>2.33333333333333</c:v>
                </c:pt>
                <c:pt idx="894">
                  <c:v>2.33333333333333</c:v>
                </c:pt>
                <c:pt idx="895">
                  <c:v>2.33333333333333</c:v>
                </c:pt>
                <c:pt idx="896">
                  <c:v>2.33333333333333</c:v>
                </c:pt>
                <c:pt idx="897">
                  <c:v>2.33333333333333</c:v>
                </c:pt>
                <c:pt idx="898">
                  <c:v>2.33333333333333</c:v>
                </c:pt>
                <c:pt idx="899">
                  <c:v>2.33333333333333</c:v>
                </c:pt>
                <c:pt idx="900">
                  <c:v>2.33333333333333</c:v>
                </c:pt>
                <c:pt idx="901">
                  <c:v>2.33333333333333</c:v>
                </c:pt>
                <c:pt idx="902">
                  <c:v>2.33333333333333</c:v>
                </c:pt>
                <c:pt idx="903">
                  <c:v>2.33333333333333</c:v>
                </c:pt>
                <c:pt idx="904">
                  <c:v>2.33333333333333</c:v>
                </c:pt>
                <c:pt idx="905">
                  <c:v>2.33333333333333</c:v>
                </c:pt>
                <c:pt idx="906">
                  <c:v>2.33333333333333</c:v>
                </c:pt>
                <c:pt idx="907">
                  <c:v>2.33333333333333</c:v>
                </c:pt>
                <c:pt idx="908">
                  <c:v>2.33333333333333</c:v>
                </c:pt>
                <c:pt idx="909">
                  <c:v>2.33333333333333</c:v>
                </c:pt>
                <c:pt idx="910">
                  <c:v>2.33333333333333</c:v>
                </c:pt>
                <c:pt idx="911">
                  <c:v>2.33333333333333</c:v>
                </c:pt>
                <c:pt idx="912">
                  <c:v>2.33333333333333</c:v>
                </c:pt>
                <c:pt idx="913">
                  <c:v>2.33333333333333</c:v>
                </c:pt>
                <c:pt idx="914">
                  <c:v>2.33333333333333</c:v>
                </c:pt>
                <c:pt idx="915">
                  <c:v>2.33333333333333</c:v>
                </c:pt>
                <c:pt idx="916">
                  <c:v>2.33333333333333</c:v>
                </c:pt>
                <c:pt idx="917">
                  <c:v>2.33333333333333</c:v>
                </c:pt>
                <c:pt idx="918">
                  <c:v>2.33333333333333</c:v>
                </c:pt>
                <c:pt idx="919">
                  <c:v>2.33333333333333</c:v>
                </c:pt>
                <c:pt idx="920">
                  <c:v>2.33333333333333</c:v>
                </c:pt>
                <c:pt idx="921">
                  <c:v>2.33333333333333</c:v>
                </c:pt>
                <c:pt idx="922">
                  <c:v>2.33333333333333</c:v>
                </c:pt>
                <c:pt idx="923">
                  <c:v>2.33333333333333</c:v>
                </c:pt>
                <c:pt idx="924">
                  <c:v>2.33333333333333</c:v>
                </c:pt>
                <c:pt idx="925">
                  <c:v>2.33333333333333</c:v>
                </c:pt>
                <c:pt idx="926">
                  <c:v>2.33333333333333</c:v>
                </c:pt>
                <c:pt idx="927">
                  <c:v>2.33333333333333</c:v>
                </c:pt>
                <c:pt idx="928">
                  <c:v>2.33333333333333</c:v>
                </c:pt>
                <c:pt idx="929">
                  <c:v>2.33333333333333</c:v>
                </c:pt>
                <c:pt idx="930">
                  <c:v>2.33333333333333</c:v>
                </c:pt>
                <c:pt idx="931">
                  <c:v>2.33333333333333</c:v>
                </c:pt>
                <c:pt idx="932">
                  <c:v>2.33333333333333</c:v>
                </c:pt>
                <c:pt idx="933">
                  <c:v>2.33333333333333</c:v>
                </c:pt>
                <c:pt idx="934">
                  <c:v>2.33333333333333</c:v>
                </c:pt>
                <c:pt idx="935">
                  <c:v>2.33333333333333</c:v>
                </c:pt>
                <c:pt idx="936">
                  <c:v>2.33333333333333</c:v>
                </c:pt>
                <c:pt idx="937">
                  <c:v>2.33333333333333</c:v>
                </c:pt>
                <c:pt idx="938">
                  <c:v>2.33333333333333</c:v>
                </c:pt>
                <c:pt idx="939">
                  <c:v>2.33333333333333</c:v>
                </c:pt>
                <c:pt idx="940">
                  <c:v>2.33333333333333</c:v>
                </c:pt>
                <c:pt idx="941">
                  <c:v>2.33333333333333</c:v>
                </c:pt>
                <c:pt idx="942">
                  <c:v>2.33333333333333</c:v>
                </c:pt>
                <c:pt idx="943">
                  <c:v>2.33333333333333</c:v>
                </c:pt>
                <c:pt idx="944">
                  <c:v>2.33333333333333</c:v>
                </c:pt>
                <c:pt idx="945">
                  <c:v>2.33333333333333</c:v>
                </c:pt>
                <c:pt idx="946">
                  <c:v>2.33333333333333</c:v>
                </c:pt>
                <c:pt idx="947">
                  <c:v>2.33333333333333</c:v>
                </c:pt>
                <c:pt idx="948">
                  <c:v>2.33333333333333</c:v>
                </c:pt>
                <c:pt idx="949">
                  <c:v>2.33333333333333</c:v>
                </c:pt>
                <c:pt idx="950">
                  <c:v>2.33333333333333</c:v>
                </c:pt>
                <c:pt idx="951">
                  <c:v>2.33333333333333</c:v>
                </c:pt>
                <c:pt idx="952">
                  <c:v>2.33333333333333</c:v>
                </c:pt>
                <c:pt idx="953">
                  <c:v>2.33333333333333</c:v>
                </c:pt>
                <c:pt idx="954">
                  <c:v>2.33333333333333</c:v>
                </c:pt>
                <c:pt idx="955">
                  <c:v>2.33333333333333</c:v>
                </c:pt>
                <c:pt idx="956">
                  <c:v>2.33333333333333</c:v>
                </c:pt>
                <c:pt idx="957">
                  <c:v>2.33333333333333</c:v>
                </c:pt>
                <c:pt idx="958">
                  <c:v>2.33333333333333</c:v>
                </c:pt>
                <c:pt idx="959">
                  <c:v>2.33333333333333</c:v>
                </c:pt>
                <c:pt idx="960">
                  <c:v>2.33333333333333</c:v>
                </c:pt>
                <c:pt idx="961">
                  <c:v>2.33333333333333</c:v>
                </c:pt>
                <c:pt idx="962">
                  <c:v>2.33333333333333</c:v>
                </c:pt>
                <c:pt idx="963">
                  <c:v>2.33333333333333</c:v>
                </c:pt>
                <c:pt idx="964">
                  <c:v>2.33333333333333</c:v>
                </c:pt>
                <c:pt idx="965">
                  <c:v>2.33333333333333</c:v>
                </c:pt>
                <c:pt idx="966">
                  <c:v>2.33333333333333</c:v>
                </c:pt>
                <c:pt idx="967">
                  <c:v>2.33333333333333</c:v>
                </c:pt>
                <c:pt idx="968">
                  <c:v>2.33333333333333</c:v>
                </c:pt>
                <c:pt idx="969">
                  <c:v>2.33333333333333</c:v>
                </c:pt>
                <c:pt idx="970">
                  <c:v>2.33333333333333</c:v>
                </c:pt>
                <c:pt idx="971">
                  <c:v>2.33333333333333</c:v>
                </c:pt>
                <c:pt idx="972">
                  <c:v>2.33333333333333</c:v>
                </c:pt>
                <c:pt idx="973">
                  <c:v>2.33333333333333</c:v>
                </c:pt>
                <c:pt idx="974">
                  <c:v>2.33333333333333</c:v>
                </c:pt>
                <c:pt idx="975">
                  <c:v>2.33333333333333</c:v>
                </c:pt>
                <c:pt idx="976">
                  <c:v>2.33333333333333</c:v>
                </c:pt>
                <c:pt idx="977">
                  <c:v>2.33333333333333</c:v>
                </c:pt>
                <c:pt idx="978">
                  <c:v>2.33333333333333</c:v>
                </c:pt>
                <c:pt idx="979">
                  <c:v>2.33333333333333</c:v>
                </c:pt>
                <c:pt idx="980">
                  <c:v>2.33333333333333</c:v>
                </c:pt>
                <c:pt idx="981">
                  <c:v>2.33333333333333</c:v>
                </c:pt>
                <c:pt idx="982">
                  <c:v>2.33333333333333</c:v>
                </c:pt>
                <c:pt idx="983">
                  <c:v>2.33333333333333</c:v>
                </c:pt>
                <c:pt idx="984">
                  <c:v>2.33333333333333</c:v>
                </c:pt>
                <c:pt idx="985">
                  <c:v>2.33333333333333</c:v>
                </c:pt>
                <c:pt idx="986">
                  <c:v>2.33333333333333</c:v>
                </c:pt>
                <c:pt idx="987">
                  <c:v>2.33333333333333</c:v>
                </c:pt>
                <c:pt idx="988">
                  <c:v>2.33333333333333</c:v>
                </c:pt>
                <c:pt idx="989">
                  <c:v>2.33333333333333</c:v>
                </c:pt>
                <c:pt idx="990">
                  <c:v>2.33333333333333</c:v>
                </c:pt>
                <c:pt idx="991">
                  <c:v>2.33333333333333</c:v>
                </c:pt>
                <c:pt idx="992">
                  <c:v>2.33333333333333</c:v>
                </c:pt>
                <c:pt idx="993">
                  <c:v>2.33333333333333</c:v>
                </c:pt>
                <c:pt idx="994">
                  <c:v>2.33333333333333</c:v>
                </c:pt>
                <c:pt idx="995">
                  <c:v>2.33333333333333</c:v>
                </c:pt>
                <c:pt idx="996">
                  <c:v>2.33333333333333</c:v>
                </c:pt>
                <c:pt idx="997">
                  <c:v>2.33333333333333</c:v>
                </c:pt>
                <c:pt idx="998">
                  <c:v>2.33333333333333</c:v>
                </c:pt>
                <c:pt idx="999">
                  <c:v>2.33333333333333</c:v>
                </c:pt>
                <c:pt idx="1000">
                  <c:v>2.33333333333333</c:v>
                </c:pt>
                <c:pt idx="1001">
                  <c:v>2.33333333333333</c:v>
                </c:pt>
                <c:pt idx="1002">
                  <c:v>2.33333333333333</c:v>
                </c:pt>
                <c:pt idx="1003">
                  <c:v>2.33333333333333</c:v>
                </c:pt>
                <c:pt idx="1004">
                  <c:v>2.33333333333333</c:v>
                </c:pt>
                <c:pt idx="1005">
                  <c:v>2.33333333333333</c:v>
                </c:pt>
                <c:pt idx="1006">
                  <c:v>2.33333333333333</c:v>
                </c:pt>
                <c:pt idx="1007">
                  <c:v>2.33333333333333</c:v>
                </c:pt>
                <c:pt idx="1008">
                  <c:v>2.33333333333333</c:v>
                </c:pt>
                <c:pt idx="1009">
                  <c:v>2.33333333333333</c:v>
                </c:pt>
                <c:pt idx="1010">
                  <c:v>2.33333333333333</c:v>
                </c:pt>
                <c:pt idx="1011">
                  <c:v>2.33333333333333</c:v>
                </c:pt>
                <c:pt idx="1012">
                  <c:v>2.33333333333333</c:v>
                </c:pt>
                <c:pt idx="1013">
                  <c:v>2.33333333333333</c:v>
                </c:pt>
                <c:pt idx="1014">
                  <c:v>2.33333333333333</c:v>
                </c:pt>
                <c:pt idx="1015">
                  <c:v>2.33333333333333</c:v>
                </c:pt>
                <c:pt idx="1016">
                  <c:v>2.33333333333333</c:v>
                </c:pt>
                <c:pt idx="1017">
                  <c:v>2.33333333333333</c:v>
                </c:pt>
                <c:pt idx="1018">
                  <c:v>2.33333333333333</c:v>
                </c:pt>
                <c:pt idx="1019">
                  <c:v>2.33333333333333</c:v>
                </c:pt>
                <c:pt idx="1020">
                  <c:v>2.33333333333333</c:v>
                </c:pt>
                <c:pt idx="1021">
                  <c:v>2.33333333333333</c:v>
                </c:pt>
                <c:pt idx="1022">
                  <c:v>2.33333333333333</c:v>
                </c:pt>
                <c:pt idx="1023">
                  <c:v>2.33333333333333</c:v>
                </c:pt>
                <c:pt idx="1024">
                  <c:v>2.33333333333333</c:v>
                </c:pt>
                <c:pt idx="1025">
                  <c:v>2.33333333333333</c:v>
                </c:pt>
                <c:pt idx="1026">
                  <c:v>2.33333333333333</c:v>
                </c:pt>
                <c:pt idx="1027">
                  <c:v>2.33333333333333</c:v>
                </c:pt>
                <c:pt idx="1028">
                  <c:v>2.33333333333333</c:v>
                </c:pt>
                <c:pt idx="1029">
                  <c:v>2.33333333333333</c:v>
                </c:pt>
                <c:pt idx="1030">
                  <c:v>2.33333333333333</c:v>
                </c:pt>
                <c:pt idx="1031">
                  <c:v>2.33333333333333</c:v>
                </c:pt>
                <c:pt idx="1032">
                  <c:v>2.33333333333333</c:v>
                </c:pt>
                <c:pt idx="1033">
                  <c:v>2.33333333333333</c:v>
                </c:pt>
                <c:pt idx="1034">
                  <c:v>2.33333333333333</c:v>
                </c:pt>
                <c:pt idx="1035">
                  <c:v>2.33333333333333</c:v>
                </c:pt>
                <c:pt idx="1036">
                  <c:v>2.33333333333333</c:v>
                </c:pt>
                <c:pt idx="1037">
                  <c:v>2.33333333333333</c:v>
                </c:pt>
                <c:pt idx="1038">
                  <c:v>2.33333333333333</c:v>
                </c:pt>
                <c:pt idx="1039">
                  <c:v>2.33333333333333</c:v>
                </c:pt>
                <c:pt idx="1040">
                  <c:v>2.33333333333333</c:v>
                </c:pt>
                <c:pt idx="1041">
                  <c:v>2.33333333333333</c:v>
                </c:pt>
                <c:pt idx="1042">
                  <c:v>2.33333333333333</c:v>
                </c:pt>
                <c:pt idx="1043">
                  <c:v>2.33333333333333</c:v>
                </c:pt>
                <c:pt idx="1044">
                  <c:v>2.33333333333333</c:v>
                </c:pt>
                <c:pt idx="1045">
                  <c:v>2.33333333333333</c:v>
                </c:pt>
                <c:pt idx="1046">
                  <c:v>2.33333333333333</c:v>
                </c:pt>
                <c:pt idx="1047">
                  <c:v>2.33333333333333</c:v>
                </c:pt>
                <c:pt idx="1048">
                  <c:v>2.33333333333333</c:v>
                </c:pt>
                <c:pt idx="1049">
                  <c:v>2.33333333333333</c:v>
                </c:pt>
                <c:pt idx="1050">
                  <c:v>2.33333333333333</c:v>
                </c:pt>
                <c:pt idx="1051">
                  <c:v>2.33333333333333</c:v>
                </c:pt>
                <c:pt idx="1052">
                  <c:v>2.33333333333333</c:v>
                </c:pt>
                <c:pt idx="1053">
                  <c:v>2.33333333333333</c:v>
                </c:pt>
                <c:pt idx="1054">
                  <c:v>2.33333333333333</c:v>
                </c:pt>
                <c:pt idx="1055">
                  <c:v>2.33333333333333</c:v>
                </c:pt>
                <c:pt idx="1056">
                  <c:v>2.33333333333333</c:v>
                </c:pt>
                <c:pt idx="1057">
                  <c:v>2.33333333333333</c:v>
                </c:pt>
                <c:pt idx="1058">
                  <c:v>2.33333333333333</c:v>
                </c:pt>
                <c:pt idx="1059">
                  <c:v>2.33333333333333</c:v>
                </c:pt>
                <c:pt idx="1060">
                  <c:v>2.33333333333333</c:v>
                </c:pt>
                <c:pt idx="1061">
                  <c:v>2.33333333333333</c:v>
                </c:pt>
                <c:pt idx="1062">
                  <c:v>2.33333333333333</c:v>
                </c:pt>
                <c:pt idx="1063">
                  <c:v>2.33333333333333</c:v>
                </c:pt>
                <c:pt idx="1064">
                  <c:v>2.33333333333333</c:v>
                </c:pt>
                <c:pt idx="1065">
                  <c:v>2.33333333333333</c:v>
                </c:pt>
                <c:pt idx="1066">
                  <c:v>2.33333333333333</c:v>
                </c:pt>
                <c:pt idx="1067">
                  <c:v>2.33333333333333</c:v>
                </c:pt>
                <c:pt idx="1068">
                  <c:v>2.33333333333333</c:v>
                </c:pt>
                <c:pt idx="1069">
                  <c:v>2.33333333333333</c:v>
                </c:pt>
                <c:pt idx="1070">
                  <c:v>2.33333333333333</c:v>
                </c:pt>
                <c:pt idx="1071">
                  <c:v>2.33333333333333</c:v>
                </c:pt>
                <c:pt idx="1072">
                  <c:v>2.33333333333333</c:v>
                </c:pt>
                <c:pt idx="1073">
                  <c:v>2.33333333333333</c:v>
                </c:pt>
                <c:pt idx="1074">
                  <c:v>2.33333333333333</c:v>
                </c:pt>
                <c:pt idx="1075">
                  <c:v>2.33333333333333</c:v>
                </c:pt>
                <c:pt idx="1076">
                  <c:v>2.33333333333333</c:v>
                </c:pt>
                <c:pt idx="1077">
                  <c:v>2.33333333333333</c:v>
                </c:pt>
                <c:pt idx="1078">
                  <c:v>2.33333333333333</c:v>
                </c:pt>
                <c:pt idx="1079">
                  <c:v>2.33333333333333</c:v>
                </c:pt>
                <c:pt idx="1080">
                  <c:v>2.33333333333333</c:v>
                </c:pt>
                <c:pt idx="1081">
                  <c:v>2.33333333333333</c:v>
                </c:pt>
                <c:pt idx="1082">
                  <c:v>2.33333333333333</c:v>
                </c:pt>
                <c:pt idx="1083">
                  <c:v>2.33333333333333</c:v>
                </c:pt>
                <c:pt idx="1084">
                  <c:v>2.33333333333333</c:v>
                </c:pt>
                <c:pt idx="1085">
                  <c:v>2.33333333333333</c:v>
                </c:pt>
                <c:pt idx="1086">
                  <c:v>2.33333333333333</c:v>
                </c:pt>
                <c:pt idx="1087">
                  <c:v>2.33333333333333</c:v>
                </c:pt>
                <c:pt idx="1088">
                  <c:v>2.33333333333333</c:v>
                </c:pt>
                <c:pt idx="1089">
                  <c:v>2.33333333333333</c:v>
                </c:pt>
                <c:pt idx="1090">
                  <c:v>2.33333333333333</c:v>
                </c:pt>
                <c:pt idx="1091">
                  <c:v>2.33333333333333</c:v>
                </c:pt>
                <c:pt idx="1092">
                  <c:v>2.33333333333333</c:v>
                </c:pt>
                <c:pt idx="1093">
                  <c:v>2.33333333333333</c:v>
                </c:pt>
                <c:pt idx="1094">
                  <c:v>2.33333333333333</c:v>
                </c:pt>
                <c:pt idx="1095">
                  <c:v>2.33333333333333</c:v>
                </c:pt>
                <c:pt idx="1096">
                  <c:v>2.33333333333333</c:v>
                </c:pt>
                <c:pt idx="1097">
                  <c:v>2.33333333333333</c:v>
                </c:pt>
                <c:pt idx="1098">
                  <c:v>2.33333333333333</c:v>
                </c:pt>
                <c:pt idx="1099">
                  <c:v>2.33333333333333</c:v>
                </c:pt>
                <c:pt idx="1100">
                  <c:v>2.33333333333333</c:v>
                </c:pt>
                <c:pt idx="1101">
                  <c:v>2.33333333333333</c:v>
                </c:pt>
                <c:pt idx="1102">
                  <c:v>2.33333333333333</c:v>
                </c:pt>
                <c:pt idx="1103">
                  <c:v>2.33333333333333</c:v>
                </c:pt>
                <c:pt idx="1104">
                  <c:v>2.33333333333333</c:v>
                </c:pt>
                <c:pt idx="1105">
                  <c:v>2.33333333333333</c:v>
                </c:pt>
                <c:pt idx="1106">
                  <c:v>2.33333333333333</c:v>
                </c:pt>
                <c:pt idx="1107">
                  <c:v>2.33333333333333</c:v>
                </c:pt>
                <c:pt idx="1108">
                  <c:v>2.33333333333333</c:v>
                </c:pt>
                <c:pt idx="1109">
                  <c:v>2.33333333333333</c:v>
                </c:pt>
                <c:pt idx="1110">
                  <c:v>2.33333333333333</c:v>
                </c:pt>
                <c:pt idx="1111">
                  <c:v>2.33333333333333</c:v>
                </c:pt>
                <c:pt idx="1112">
                  <c:v>2.33333333333333</c:v>
                </c:pt>
                <c:pt idx="1113">
                  <c:v>2.33333333333333</c:v>
                </c:pt>
                <c:pt idx="1114">
                  <c:v>2.33333333333333</c:v>
                </c:pt>
                <c:pt idx="1115">
                  <c:v>2.33333333333333</c:v>
                </c:pt>
                <c:pt idx="1116">
                  <c:v>2.33333333333333</c:v>
                </c:pt>
                <c:pt idx="1117">
                  <c:v>2.33333333333333</c:v>
                </c:pt>
                <c:pt idx="1118">
                  <c:v>2.33333333333333</c:v>
                </c:pt>
                <c:pt idx="1119">
                  <c:v>2.33333333333333</c:v>
                </c:pt>
                <c:pt idx="1120">
                  <c:v>2.33333333333333</c:v>
                </c:pt>
                <c:pt idx="1121">
                  <c:v>2.33333333333333</c:v>
                </c:pt>
                <c:pt idx="1122">
                  <c:v>2.33333333333333</c:v>
                </c:pt>
                <c:pt idx="1123">
                  <c:v>2.33333333333333</c:v>
                </c:pt>
                <c:pt idx="1124">
                  <c:v>2.33333333333333</c:v>
                </c:pt>
                <c:pt idx="1125">
                  <c:v>2.33333333333333</c:v>
                </c:pt>
                <c:pt idx="1126">
                  <c:v>2.33333333333333</c:v>
                </c:pt>
                <c:pt idx="1127">
                  <c:v>2.33333333333333</c:v>
                </c:pt>
                <c:pt idx="1128">
                  <c:v>2.33333333333333</c:v>
                </c:pt>
                <c:pt idx="1129">
                  <c:v>2.33333333333333</c:v>
                </c:pt>
                <c:pt idx="1130">
                  <c:v>2.33333333333333</c:v>
                </c:pt>
                <c:pt idx="1131">
                  <c:v>2.33333333333333</c:v>
                </c:pt>
                <c:pt idx="1132">
                  <c:v>2.33333333333333</c:v>
                </c:pt>
                <c:pt idx="1133">
                  <c:v>2.33333333333333</c:v>
                </c:pt>
                <c:pt idx="1134">
                  <c:v>2.33333333333333</c:v>
                </c:pt>
                <c:pt idx="1135">
                  <c:v>2.33333333333333</c:v>
                </c:pt>
                <c:pt idx="1136">
                  <c:v>2.33333333333333</c:v>
                </c:pt>
                <c:pt idx="1137">
                  <c:v>2.33333333333333</c:v>
                </c:pt>
                <c:pt idx="1138">
                  <c:v>2.33333333333333</c:v>
                </c:pt>
                <c:pt idx="1139">
                  <c:v>2.33333333333333</c:v>
                </c:pt>
                <c:pt idx="1140">
                  <c:v>2.33333333333333</c:v>
                </c:pt>
                <c:pt idx="1141">
                  <c:v>2.33333333333333</c:v>
                </c:pt>
                <c:pt idx="1142">
                  <c:v>2.33333333333333</c:v>
                </c:pt>
                <c:pt idx="1143">
                  <c:v>2.33333333333333</c:v>
                </c:pt>
                <c:pt idx="1144">
                  <c:v>2.33333333333333</c:v>
                </c:pt>
                <c:pt idx="1145">
                  <c:v>2.33333333333333</c:v>
                </c:pt>
                <c:pt idx="1146">
                  <c:v>2.33333333333333</c:v>
                </c:pt>
                <c:pt idx="1147">
                  <c:v>2.33333333333333</c:v>
                </c:pt>
                <c:pt idx="1148">
                  <c:v>2.33333333333333</c:v>
                </c:pt>
                <c:pt idx="1149">
                  <c:v>2.33333333333333</c:v>
                </c:pt>
                <c:pt idx="1150">
                  <c:v>2.33333333333333</c:v>
                </c:pt>
                <c:pt idx="1151">
                  <c:v>2.33333333333333</c:v>
                </c:pt>
                <c:pt idx="1152">
                  <c:v>2.33333333333333</c:v>
                </c:pt>
                <c:pt idx="1153">
                  <c:v>2.33333333333333</c:v>
                </c:pt>
                <c:pt idx="1154">
                  <c:v>2.33333333333333</c:v>
                </c:pt>
                <c:pt idx="1155">
                  <c:v>2.33333333333333</c:v>
                </c:pt>
                <c:pt idx="1156">
                  <c:v>2.33333333333333</c:v>
                </c:pt>
                <c:pt idx="1157">
                  <c:v>2.33333333333333</c:v>
                </c:pt>
                <c:pt idx="1158">
                  <c:v>2.33333333333333</c:v>
                </c:pt>
                <c:pt idx="1159">
                  <c:v>2.33333333333333</c:v>
                </c:pt>
                <c:pt idx="1160">
                  <c:v>2.33333333333333</c:v>
                </c:pt>
                <c:pt idx="1161">
                  <c:v>2.33333333333333</c:v>
                </c:pt>
                <c:pt idx="1162">
                  <c:v>2.33333333333333</c:v>
                </c:pt>
                <c:pt idx="1163">
                  <c:v>2.33333333333333</c:v>
                </c:pt>
                <c:pt idx="1164">
                  <c:v>2.33333333333333</c:v>
                </c:pt>
                <c:pt idx="1165">
                  <c:v>2.33333333333333</c:v>
                </c:pt>
                <c:pt idx="1166">
                  <c:v>2.33333333333333</c:v>
                </c:pt>
                <c:pt idx="1167">
                  <c:v>2.33333333333333</c:v>
                </c:pt>
                <c:pt idx="1168">
                  <c:v>2.33333333333333</c:v>
                </c:pt>
                <c:pt idx="1169">
                  <c:v>2.33333333333333</c:v>
                </c:pt>
                <c:pt idx="1170">
                  <c:v>2.33333333333333</c:v>
                </c:pt>
                <c:pt idx="1171">
                  <c:v>2.33333333333333</c:v>
                </c:pt>
                <c:pt idx="1172">
                  <c:v>2.33333333333333</c:v>
                </c:pt>
                <c:pt idx="1173">
                  <c:v>2.33333333333333</c:v>
                </c:pt>
                <c:pt idx="1174">
                  <c:v>2.33333333333333</c:v>
                </c:pt>
                <c:pt idx="1175">
                  <c:v>2.33333333333333</c:v>
                </c:pt>
                <c:pt idx="1176">
                  <c:v>2.33333333333333</c:v>
                </c:pt>
                <c:pt idx="1177">
                  <c:v>2.33333333333333</c:v>
                </c:pt>
                <c:pt idx="1178">
                  <c:v>2.33333333333333</c:v>
                </c:pt>
                <c:pt idx="1179">
                  <c:v>2.33333333333333</c:v>
                </c:pt>
                <c:pt idx="1180">
                  <c:v>2.33333333333333</c:v>
                </c:pt>
                <c:pt idx="1181">
                  <c:v>2.33333333333333</c:v>
                </c:pt>
                <c:pt idx="1182">
                  <c:v>2.33333333333333</c:v>
                </c:pt>
                <c:pt idx="1183">
                  <c:v>2.33333333333333</c:v>
                </c:pt>
                <c:pt idx="1184">
                  <c:v>2.33333333333333</c:v>
                </c:pt>
                <c:pt idx="1185">
                  <c:v>2.33333333333333</c:v>
                </c:pt>
                <c:pt idx="1186">
                  <c:v>2.33333333333333</c:v>
                </c:pt>
                <c:pt idx="1187">
                  <c:v>2.33333333333333</c:v>
                </c:pt>
                <c:pt idx="1188">
                  <c:v>2.33333333333333</c:v>
                </c:pt>
                <c:pt idx="1189">
                  <c:v>2.33333333333333</c:v>
                </c:pt>
                <c:pt idx="1190">
                  <c:v>2.33333333333333</c:v>
                </c:pt>
                <c:pt idx="1191">
                  <c:v>2.33333333333333</c:v>
                </c:pt>
                <c:pt idx="1192">
                  <c:v>2.33333333333333</c:v>
                </c:pt>
                <c:pt idx="1193">
                  <c:v>2.33333333333333</c:v>
                </c:pt>
                <c:pt idx="1194">
                  <c:v>2.33333333333333</c:v>
                </c:pt>
                <c:pt idx="1195">
                  <c:v>2.33333333333333</c:v>
                </c:pt>
                <c:pt idx="1196">
                  <c:v>2.33333333333333</c:v>
                </c:pt>
                <c:pt idx="1197">
                  <c:v>2.33333333333333</c:v>
                </c:pt>
                <c:pt idx="1198">
                  <c:v>2.33333333333333</c:v>
                </c:pt>
                <c:pt idx="1199">
                  <c:v>2.33333333333333</c:v>
                </c:pt>
                <c:pt idx="1200">
                  <c:v>2.33333333333333</c:v>
                </c:pt>
                <c:pt idx="1201">
                  <c:v>2.33333333333333</c:v>
                </c:pt>
                <c:pt idx="1202">
                  <c:v>2.33333333333333</c:v>
                </c:pt>
                <c:pt idx="1203">
                  <c:v>2.33333333333333</c:v>
                </c:pt>
                <c:pt idx="1204">
                  <c:v>2.33333333333333</c:v>
                </c:pt>
                <c:pt idx="1205">
                  <c:v>2.33333333333333</c:v>
                </c:pt>
                <c:pt idx="1206">
                  <c:v>2.33333333333333</c:v>
                </c:pt>
                <c:pt idx="1207">
                  <c:v>2.33333333333333</c:v>
                </c:pt>
                <c:pt idx="1208">
                  <c:v>2.33333333333333</c:v>
                </c:pt>
                <c:pt idx="1209">
                  <c:v>2.33333333333333</c:v>
                </c:pt>
                <c:pt idx="1210">
                  <c:v>2.33333333333333</c:v>
                </c:pt>
                <c:pt idx="1211">
                  <c:v>2.33333333333333</c:v>
                </c:pt>
                <c:pt idx="1212">
                  <c:v>2.33333333333333</c:v>
                </c:pt>
                <c:pt idx="1213">
                  <c:v>2.33333333333333</c:v>
                </c:pt>
                <c:pt idx="1214">
                  <c:v>2.33333333333333</c:v>
                </c:pt>
                <c:pt idx="1215">
                  <c:v>2.33333333333333</c:v>
                </c:pt>
                <c:pt idx="1216">
                  <c:v>2.33333333333333</c:v>
                </c:pt>
                <c:pt idx="1217">
                  <c:v>2.33333333333333</c:v>
                </c:pt>
                <c:pt idx="1218">
                  <c:v>2.33333333333333</c:v>
                </c:pt>
                <c:pt idx="1219">
                  <c:v>2.33333333333333</c:v>
                </c:pt>
                <c:pt idx="1220">
                  <c:v>2.33333333333333</c:v>
                </c:pt>
                <c:pt idx="1221">
                  <c:v>2.33333333333333</c:v>
                </c:pt>
                <c:pt idx="1222">
                  <c:v>2.33333333333333</c:v>
                </c:pt>
                <c:pt idx="1223">
                  <c:v>2.33333333333333</c:v>
                </c:pt>
                <c:pt idx="1224">
                  <c:v>2.33333333333333</c:v>
                </c:pt>
                <c:pt idx="1225">
                  <c:v>2.33333333333333</c:v>
                </c:pt>
                <c:pt idx="1226">
                  <c:v>2.33333333333333</c:v>
                </c:pt>
                <c:pt idx="1227">
                  <c:v>2.33333333333333</c:v>
                </c:pt>
                <c:pt idx="1228">
                  <c:v>2.33333333333333</c:v>
                </c:pt>
                <c:pt idx="1229">
                  <c:v>2.33333333333333</c:v>
                </c:pt>
                <c:pt idx="1230">
                  <c:v>2.33333333333333</c:v>
                </c:pt>
                <c:pt idx="1231">
                  <c:v>2.33333333333333</c:v>
                </c:pt>
                <c:pt idx="1232">
                  <c:v>2.33333333333333</c:v>
                </c:pt>
                <c:pt idx="1233">
                  <c:v>2.33333333333333</c:v>
                </c:pt>
                <c:pt idx="1234">
                  <c:v>2.33333333333333</c:v>
                </c:pt>
                <c:pt idx="1235">
                  <c:v>2.33333333333333</c:v>
                </c:pt>
                <c:pt idx="1236">
                  <c:v>2.33333333333333</c:v>
                </c:pt>
                <c:pt idx="1237">
                  <c:v>2.33333333333333</c:v>
                </c:pt>
                <c:pt idx="1238">
                  <c:v>2.33333333333333</c:v>
                </c:pt>
                <c:pt idx="1239">
                  <c:v>2.33333333333333</c:v>
                </c:pt>
                <c:pt idx="1240">
                  <c:v>2.33333333333333</c:v>
                </c:pt>
                <c:pt idx="1241">
                  <c:v>2.33333333333333</c:v>
                </c:pt>
                <c:pt idx="1242">
                  <c:v>2.33333333333333</c:v>
                </c:pt>
                <c:pt idx="1243">
                  <c:v>2.33333333333333</c:v>
                </c:pt>
                <c:pt idx="1244">
                  <c:v>2.33333333333333</c:v>
                </c:pt>
                <c:pt idx="1245">
                  <c:v>2.33333333333333</c:v>
                </c:pt>
                <c:pt idx="1246">
                  <c:v>2.33333333333333</c:v>
                </c:pt>
                <c:pt idx="1247">
                  <c:v>2.33333333333333</c:v>
                </c:pt>
                <c:pt idx="1248">
                  <c:v>2.33333333333333</c:v>
                </c:pt>
                <c:pt idx="1249">
                  <c:v>2.33333333333333</c:v>
                </c:pt>
                <c:pt idx="1250">
                  <c:v>2.33333333333333</c:v>
                </c:pt>
                <c:pt idx="1251">
                  <c:v>2.33333333333333</c:v>
                </c:pt>
                <c:pt idx="1252">
                  <c:v>2.33333333333333</c:v>
                </c:pt>
                <c:pt idx="1253">
                  <c:v>2.33333333333333</c:v>
                </c:pt>
                <c:pt idx="1254">
                  <c:v>2.33333333333333</c:v>
                </c:pt>
                <c:pt idx="1255">
                  <c:v>2.33333333333333</c:v>
                </c:pt>
                <c:pt idx="1256">
                  <c:v>2.33333333333333</c:v>
                </c:pt>
                <c:pt idx="1257">
                  <c:v>2.33333333333333</c:v>
                </c:pt>
                <c:pt idx="1258">
                  <c:v>2.33333333333333</c:v>
                </c:pt>
                <c:pt idx="1259">
                  <c:v>2.33333333333333</c:v>
                </c:pt>
                <c:pt idx="1260">
                  <c:v>2.33333333333333</c:v>
                </c:pt>
                <c:pt idx="1261">
                  <c:v>2.33333333333333</c:v>
                </c:pt>
                <c:pt idx="1262">
                  <c:v>2.33333333333333</c:v>
                </c:pt>
                <c:pt idx="1263">
                  <c:v>2.33333333333333</c:v>
                </c:pt>
                <c:pt idx="1264">
                  <c:v>2.33333333333333</c:v>
                </c:pt>
                <c:pt idx="1265">
                  <c:v>2.33333333333333</c:v>
                </c:pt>
                <c:pt idx="1266">
                  <c:v>2.33333333333333</c:v>
                </c:pt>
                <c:pt idx="1267">
                  <c:v>2.33333333333333</c:v>
                </c:pt>
                <c:pt idx="1268">
                  <c:v>2.33333333333333</c:v>
                </c:pt>
                <c:pt idx="1269">
                  <c:v>2.33333333333333</c:v>
                </c:pt>
                <c:pt idx="1270">
                  <c:v>2.33333333333333</c:v>
                </c:pt>
                <c:pt idx="1271">
                  <c:v>2.33333333333333</c:v>
                </c:pt>
                <c:pt idx="1272">
                  <c:v>2.33333333333333</c:v>
                </c:pt>
                <c:pt idx="1273">
                  <c:v>2.33333333333333</c:v>
                </c:pt>
                <c:pt idx="1274">
                  <c:v>2.33333333333333</c:v>
                </c:pt>
                <c:pt idx="1275">
                  <c:v>2.33333333333333</c:v>
                </c:pt>
                <c:pt idx="1276">
                  <c:v>2.33333333333333</c:v>
                </c:pt>
                <c:pt idx="1277">
                  <c:v>2.33333333333333</c:v>
                </c:pt>
                <c:pt idx="1278">
                  <c:v>2.33333333333333</c:v>
                </c:pt>
                <c:pt idx="1279">
                  <c:v>2.33333333333333</c:v>
                </c:pt>
                <c:pt idx="1280">
                  <c:v>2.33333333333333</c:v>
                </c:pt>
                <c:pt idx="1281">
                  <c:v>2.33333333333333</c:v>
                </c:pt>
                <c:pt idx="1282">
                  <c:v>2.33333333333333</c:v>
                </c:pt>
                <c:pt idx="1283">
                  <c:v>2.33333333333333</c:v>
                </c:pt>
                <c:pt idx="1284">
                  <c:v>2.33333333333333</c:v>
                </c:pt>
                <c:pt idx="1285">
                  <c:v>2.33333333333333</c:v>
                </c:pt>
                <c:pt idx="1286">
                  <c:v>2.33333333333333</c:v>
                </c:pt>
                <c:pt idx="1287">
                  <c:v>2.33333333333333</c:v>
                </c:pt>
                <c:pt idx="1288">
                  <c:v>2.33333333333333</c:v>
                </c:pt>
                <c:pt idx="1289">
                  <c:v>2.33333333333333</c:v>
                </c:pt>
                <c:pt idx="1290">
                  <c:v>2.33333333333333</c:v>
                </c:pt>
                <c:pt idx="1291">
                  <c:v>2.33333333333333</c:v>
                </c:pt>
                <c:pt idx="1292">
                  <c:v>2.33333333333333</c:v>
                </c:pt>
                <c:pt idx="1293">
                  <c:v>2.33333333333333</c:v>
                </c:pt>
                <c:pt idx="1294">
                  <c:v>2.33333333333333</c:v>
                </c:pt>
                <c:pt idx="1295">
                  <c:v>2.33333333333333</c:v>
                </c:pt>
                <c:pt idx="1296">
                  <c:v>2.33333333333333</c:v>
                </c:pt>
                <c:pt idx="1297">
                  <c:v>2.33333333333333</c:v>
                </c:pt>
                <c:pt idx="1298">
                  <c:v>2.33333333333333</c:v>
                </c:pt>
                <c:pt idx="1299">
                  <c:v>2.33333333333333</c:v>
                </c:pt>
                <c:pt idx="1300">
                  <c:v>2.33333333333333</c:v>
                </c:pt>
                <c:pt idx="1301">
                  <c:v>2.33333333333333</c:v>
                </c:pt>
                <c:pt idx="1302">
                  <c:v>2.33333333333333</c:v>
                </c:pt>
                <c:pt idx="1303">
                  <c:v>2.33333333333333</c:v>
                </c:pt>
                <c:pt idx="1304">
                  <c:v>2.33333333333333</c:v>
                </c:pt>
                <c:pt idx="1305">
                  <c:v>2.33333333333333</c:v>
                </c:pt>
                <c:pt idx="1306">
                  <c:v>2.33333333333333</c:v>
                </c:pt>
                <c:pt idx="1307">
                  <c:v>2.33333333333333</c:v>
                </c:pt>
                <c:pt idx="1308">
                  <c:v>2.33333333333333</c:v>
                </c:pt>
                <c:pt idx="1309">
                  <c:v>2.33333333333333</c:v>
                </c:pt>
                <c:pt idx="1310">
                  <c:v>2.33333333333333</c:v>
                </c:pt>
                <c:pt idx="1311">
                  <c:v>2.33333333333333</c:v>
                </c:pt>
                <c:pt idx="1312">
                  <c:v>2.33333333333333</c:v>
                </c:pt>
                <c:pt idx="1313">
                  <c:v>2.33333333333333</c:v>
                </c:pt>
                <c:pt idx="1314">
                  <c:v>2.33333333333333</c:v>
                </c:pt>
                <c:pt idx="1315">
                  <c:v>2.33333333333333</c:v>
                </c:pt>
                <c:pt idx="1316">
                  <c:v>2.33333333333333</c:v>
                </c:pt>
                <c:pt idx="1317">
                  <c:v>2.33333333333333</c:v>
                </c:pt>
                <c:pt idx="1318">
                  <c:v>2.33333333333333</c:v>
                </c:pt>
                <c:pt idx="1319">
                  <c:v>2.33333333333333</c:v>
                </c:pt>
                <c:pt idx="1320">
                  <c:v>2.33333333333333</c:v>
                </c:pt>
                <c:pt idx="1321">
                  <c:v>2.33333333333333</c:v>
                </c:pt>
                <c:pt idx="1322">
                  <c:v>2.33333333333333</c:v>
                </c:pt>
                <c:pt idx="1323">
                  <c:v>2.33333333333333</c:v>
                </c:pt>
                <c:pt idx="1324">
                  <c:v>2.33333333333333</c:v>
                </c:pt>
                <c:pt idx="1325">
                  <c:v>2.33333333333333</c:v>
                </c:pt>
                <c:pt idx="1326">
                  <c:v>2.33333333333333</c:v>
                </c:pt>
                <c:pt idx="1327">
                  <c:v>2.33333333333333</c:v>
                </c:pt>
                <c:pt idx="1328">
                  <c:v>2.33333333333333</c:v>
                </c:pt>
                <c:pt idx="1329">
                  <c:v>2.33333333333333</c:v>
                </c:pt>
                <c:pt idx="1330">
                  <c:v>2.33333333333333</c:v>
                </c:pt>
                <c:pt idx="1331">
                  <c:v>2.33333333333333</c:v>
                </c:pt>
                <c:pt idx="1332">
                  <c:v>2.33333333333333</c:v>
                </c:pt>
                <c:pt idx="1333">
                  <c:v>2.33333333333333</c:v>
                </c:pt>
                <c:pt idx="1334">
                  <c:v>2.33333333333333</c:v>
                </c:pt>
                <c:pt idx="1335">
                  <c:v>2.33333333333333</c:v>
                </c:pt>
                <c:pt idx="1336">
                  <c:v>2.33333333333333</c:v>
                </c:pt>
                <c:pt idx="1337">
                  <c:v>2.33333333333333</c:v>
                </c:pt>
                <c:pt idx="1338">
                  <c:v>2.33333333333333</c:v>
                </c:pt>
                <c:pt idx="1339">
                  <c:v>2.33333333333333</c:v>
                </c:pt>
                <c:pt idx="1340">
                  <c:v>2.33333333333333</c:v>
                </c:pt>
                <c:pt idx="1341">
                  <c:v>2.33333333333333</c:v>
                </c:pt>
                <c:pt idx="1342">
                  <c:v>2.33333333333333</c:v>
                </c:pt>
                <c:pt idx="1343">
                  <c:v>2.33333333333333</c:v>
                </c:pt>
                <c:pt idx="1344">
                  <c:v>2.33333333333333</c:v>
                </c:pt>
                <c:pt idx="1345">
                  <c:v>2.33333333333333</c:v>
                </c:pt>
                <c:pt idx="1346">
                  <c:v>2.33333333333333</c:v>
                </c:pt>
                <c:pt idx="1347">
                  <c:v>2.33333333333333</c:v>
                </c:pt>
                <c:pt idx="1348">
                  <c:v>2.33333333333333</c:v>
                </c:pt>
                <c:pt idx="1349">
                  <c:v>2.33333333333333</c:v>
                </c:pt>
                <c:pt idx="1350">
                  <c:v>2.33333333333333</c:v>
                </c:pt>
                <c:pt idx="1351">
                  <c:v>2.33333333333333</c:v>
                </c:pt>
                <c:pt idx="1352">
                  <c:v>2.33333333333333</c:v>
                </c:pt>
                <c:pt idx="1353">
                  <c:v>2.33333333333333</c:v>
                </c:pt>
                <c:pt idx="1354">
                  <c:v>2.33333333333333</c:v>
                </c:pt>
                <c:pt idx="1355">
                  <c:v>2.33333333333333</c:v>
                </c:pt>
                <c:pt idx="1356">
                  <c:v>2.33333333333333</c:v>
                </c:pt>
                <c:pt idx="1357">
                  <c:v>2.33333333333333</c:v>
                </c:pt>
                <c:pt idx="1358">
                  <c:v>2.33333333333333</c:v>
                </c:pt>
                <c:pt idx="1359">
                  <c:v>2.33333333333333</c:v>
                </c:pt>
                <c:pt idx="1360">
                  <c:v>2.33333333333333</c:v>
                </c:pt>
                <c:pt idx="1361">
                  <c:v>2.33333333333333</c:v>
                </c:pt>
                <c:pt idx="1362">
                  <c:v>2.33333333333333</c:v>
                </c:pt>
                <c:pt idx="1363">
                  <c:v>2.33333333333333</c:v>
                </c:pt>
                <c:pt idx="1364">
                  <c:v>2.33333333333333</c:v>
                </c:pt>
                <c:pt idx="1365">
                  <c:v>2.33333333333333</c:v>
                </c:pt>
                <c:pt idx="1366">
                  <c:v>2.33333333333333</c:v>
                </c:pt>
                <c:pt idx="1367">
                  <c:v>2.33333333333333</c:v>
                </c:pt>
                <c:pt idx="1368">
                  <c:v>2.33333333333333</c:v>
                </c:pt>
                <c:pt idx="1369">
                  <c:v>2.33333333333333</c:v>
                </c:pt>
                <c:pt idx="1370">
                  <c:v>2.33333333333333</c:v>
                </c:pt>
                <c:pt idx="1371">
                  <c:v>2.33333333333333</c:v>
                </c:pt>
                <c:pt idx="1372">
                  <c:v>2.33333333333333</c:v>
                </c:pt>
                <c:pt idx="1373">
                  <c:v>2.33333333333333</c:v>
                </c:pt>
                <c:pt idx="1374">
                  <c:v>2.33333333333333</c:v>
                </c:pt>
                <c:pt idx="1375">
                  <c:v>2.33333333333333</c:v>
                </c:pt>
                <c:pt idx="1376">
                  <c:v>2.33333333333333</c:v>
                </c:pt>
                <c:pt idx="1377">
                  <c:v>2.33333333333333</c:v>
                </c:pt>
                <c:pt idx="1378">
                  <c:v>2.33333333333333</c:v>
                </c:pt>
                <c:pt idx="1379">
                  <c:v>2.33333333333333</c:v>
                </c:pt>
                <c:pt idx="1380">
                  <c:v>2.33333333333333</c:v>
                </c:pt>
                <c:pt idx="1381">
                  <c:v>2.33333333333333</c:v>
                </c:pt>
                <c:pt idx="1382">
                  <c:v>2.33333333333333</c:v>
                </c:pt>
                <c:pt idx="1383">
                  <c:v>2.33333333333333</c:v>
                </c:pt>
                <c:pt idx="1384">
                  <c:v>2.33333333333333</c:v>
                </c:pt>
                <c:pt idx="1385">
                  <c:v>2.33333333333333</c:v>
                </c:pt>
                <c:pt idx="1386">
                  <c:v>2.33333333333333</c:v>
                </c:pt>
                <c:pt idx="1387">
                  <c:v>2.33333333333333</c:v>
                </c:pt>
                <c:pt idx="1388">
                  <c:v>2.33333333333333</c:v>
                </c:pt>
                <c:pt idx="1389">
                  <c:v>2.33333333333333</c:v>
                </c:pt>
                <c:pt idx="1390">
                  <c:v>2.33333333333333</c:v>
                </c:pt>
                <c:pt idx="1391">
                  <c:v>2.33333333333333</c:v>
                </c:pt>
                <c:pt idx="1392">
                  <c:v>2.33333333333333</c:v>
                </c:pt>
                <c:pt idx="1393">
                  <c:v>2.33333333333333</c:v>
                </c:pt>
                <c:pt idx="1394">
                  <c:v>2.33333333333333</c:v>
                </c:pt>
                <c:pt idx="1395">
                  <c:v>2.33333333333333</c:v>
                </c:pt>
                <c:pt idx="1396">
                  <c:v>2.33333333333333</c:v>
                </c:pt>
                <c:pt idx="1397">
                  <c:v>2.33333333333333</c:v>
                </c:pt>
                <c:pt idx="1398">
                  <c:v>2.33333333333333</c:v>
                </c:pt>
                <c:pt idx="1399">
                  <c:v>2.33333333333333</c:v>
                </c:pt>
                <c:pt idx="1400">
                  <c:v>2.33333333333333</c:v>
                </c:pt>
                <c:pt idx="1401">
                  <c:v>2.33333333333333</c:v>
                </c:pt>
                <c:pt idx="1402">
                  <c:v>2.33333333333333</c:v>
                </c:pt>
                <c:pt idx="1403">
                  <c:v>2.33333333333333</c:v>
                </c:pt>
                <c:pt idx="1404">
                  <c:v>2.33333333333333</c:v>
                </c:pt>
                <c:pt idx="1405">
                  <c:v>2.33333333333333</c:v>
                </c:pt>
                <c:pt idx="1406">
                  <c:v>2.33333333333333</c:v>
                </c:pt>
                <c:pt idx="1407">
                  <c:v>2.33333333333333</c:v>
                </c:pt>
                <c:pt idx="1408">
                  <c:v>2.33333333333333</c:v>
                </c:pt>
                <c:pt idx="1409">
                  <c:v>2.33333333333333</c:v>
                </c:pt>
                <c:pt idx="1410">
                  <c:v>2.33333333333333</c:v>
                </c:pt>
                <c:pt idx="1411">
                  <c:v>2.33333333333333</c:v>
                </c:pt>
                <c:pt idx="1412">
                  <c:v>2.33333333333333</c:v>
                </c:pt>
                <c:pt idx="1413">
                  <c:v>2.33333333333333</c:v>
                </c:pt>
                <c:pt idx="1414">
                  <c:v>2.33333333333333</c:v>
                </c:pt>
                <c:pt idx="1415">
                  <c:v>2.33333333333333</c:v>
                </c:pt>
                <c:pt idx="1416">
                  <c:v>2.33333333333333</c:v>
                </c:pt>
                <c:pt idx="1417">
                  <c:v>2.33333333333333</c:v>
                </c:pt>
                <c:pt idx="1418">
                  <c:v>2.33333333333333</c:v>
                </c:pt>
                <c:pt idx="1419">
                  <c:v>2.33333333333333</c:v>
                </c:pt>
                <c:pt idx="1420">
                  <c:v>2.33333333333333</c:v>
                </c:pt>
                <c:pt idx="1421">
                  <c:v>2.33333333333333</c:v>
                </c:pt>
                <c:pt idx="1422">
                  <c:v>2.33333333333333</c:v>
                </c:pt>
                <c:pt idx="1423">
                  <c:v>2.33333333333333</c:v>
                </c:pt>
                <c:pt idx="1424">
                  <c:v>2.33333333333333</c:v>
                </c:pt>
                <c:pt idx="1425">
                  <c:v>2.33333333333333</c:v>
                </c:pt>
                <c:pt idx="1426">
                  <c:v>2.33333333333333</c:v>
                </c:pt>
                <c:pt idx="1427">
                  <c:v>2.33333333333333</c:v>
                </c:pt>
                <c:pt idx="1428">
                  <c:v>2.33333333333333</c:v>
                </c:pt>
                <c:pt idx="1429">
                  <c:v>2.33333333333333</c:v>
                </c:pt>
                <c:pt idx="1430">
                  <c:v>2.33333333333333</c:v>
                </c:pt>
                <c:pt idx="1431">
                  <c:v>2.33333333333333</c:v>
                </c:pt>
                <c:pt idx="1432">
                  <c:v>2.33333333333333</c:v>
                </c:pt>
                <c:pt idx="1433">
                  <c:v>2.33333333333333</c:v>
                </c:pt>
                <c:pt idx="1434">
                  <c:v>2.33333333333333</c:v>
                </c:pt>
                <c:pt idx="1435">
                  <c:v>2.33333333333333</c:v>
                </c:pt>
                <c:pt idx="1436">
                  <c:v>2.33333333333333</c:v>
                </c:pt>
                <c:pt idx="1437">
                  <c:v>2.33333333333333</c:v>
                </c:pt>
                <c:pt idx="1438">
                  <c:v>2.33333333333333</c:v>
                </c:pt>
                <c:pt idx="1439">
                  <c:v>2.33333333333333</c:v>
                </c:pt>
                <c:pt idx="1440">
                  <c:v>2.33333333333333</c:v>
                </c:pt>
                <c:pt idx="1441">
                  <c:v>2.33333333333333</c:v>
                </c:pt>
                <c:pt idx="1442">
                  <c:v>2.33333333333333</c:v>
                </c:pt>
                <c:pt idx="1443">
                  <c:v>2.33333333333333</c:v>
                </c:pt>
                <c:pt idx="1444">
                  <c:v>2.33333333333333</c:v>
                </c:pt>
                <c:pt idx="1445">
                  <c:v>2.33333333333333</c:v>
                </c:pt>
                <c:pt idx="1446">
                  <c:v>2.33333333333333</c:v>
                </c:pt>
                <c:pt idx="1447">
                  <c:v>2.33333333333333</c:v>
                </c:pt>
                <c:pt idx="1448">
                  <c:v>2.33333333333333</c:v>
                </c:pt>
                <c:pt idx="1449">
                  <c:v>2.33333333333333</c:v>
                </c:pt>
                <c:pt idx="1450">
                  <c:v>2.33333333333333</c:v>
                </c:pt>
                <c:pt idx="1451">
                  <c:v>2.33333333333333</c:v>
                </c:pt>
                <c:pt idx="1452">
                  <c:v>2.33333333333333</c:v>
                </c:pt>
                <c:pt idx="1453">
                  <c:v>2.33333333333333</c:v>
                </c:pt>
                <c:pt idx="1454">
                  <c:v>2.33333333333333</c:v>
                </c:pt>
                <c:pt idx="1455">
                  <c:v>2.33333333333333</c:v>
                </c:pt>
                <c:pt idx="1456">
                  <c:v>2.33333333333333</c:v>
                </c:pt>
                <c:pt idx="1457">
                  <c:v>2.33333333333333</c:v>
                </c:pt>
                <c:pt idx="1458">
                  <c:v>2.33333333333333</c:v>
                </c:pt>
                <c:pt idx="1459">
                  <c:v>2.33333333333333</c:v>
                </c:pt>
                <c:pt idx="1460">
                  <c:v>2.33333333333333</c:v>
                </c:pt>
                <c:pt idx="1461">
                  <c:v>2.33333333333333</c:v>
                </c:pt>
                <c:pt idx="1462">
                  <c:v>2.33333333333333</c:v>
                </c:pt>
                <c:pt idx="1463">
                  <c:v>2.33333333333333</c:v>
                </c:pt>
                <c:pt idx="1464">
                  <c:v>2.33333333333333</c:v>
                </c:pt>
                <c:pt idx="1465">
                  <c:v>2.33333333333333</c:v>
                </c:pt>
                <c:pt idx="1466">
                  <c:v>2.33333333333333</c:v>
                </c:pt>
                <c:pt idx="1467">
                  <c:v>2.33333333333333</c:v>
                </c:pt>
                <c:pt idx="1468">
                  <c:v>2.33333333333333</c:v>
                </c:pt>
                <c:pt idx="1469">
                  <c:v>2.33333333333333</c:v>
                </c:pt>
                <c:pt idx="1470">
                  <c:v>2.33333333333333</c:v>
                </c:pt>
                <c:pt idx="1471">
                  <c:v>2.33333333333333</c:v>
                </c:pt>
                <c:pt idx="1472">
                  <c:v>2.33333333333333</c:v>
                </c:pt>
                <c:pt idx="1473">
                  <c:v>2.33333333333333</c:v>
                </c:pt>
                <c:pt idx="1474">
                  <c:v>2.33333333333333</c:v>
                </c:pt>
                <c:pt idx="1475">
                  <c:v>2.33333333333333</c:v>
                </c:pt>
                <c:pt idx="1476">
                  <c:v>2.33333333333333</c:v>
                </c:pt>
                <c:pt idx="1477">
                  <c:v>2.33333333333333</c:v>
                </c:pt>
                <c:pt idx="1478">
                  <c:v>2.33333333333333</c:v>
                </c:pt>
                <c:pt idx="1479">
                  <c:v>2.33333333333333</c:v>
                </c:pt>
                <c:pt idx="1480">
                  <c:v>2.33333333333333</c:v>
                </c:pt>
                <c:pt idx="1481">
                  <c:v>2.33333333333333</c:v>
                </c:pt>
                <c:pt idx="1482">
                  <c:v>2.33333333333333</c:v>
                </c:pt>
                <c:pt idx="1483">
                  <c:v>2.33333333333333</c:v>
                </c:pt>
                <c:pt idx="1484">
                  <c:v>2.33333333333333</c:v>
                </c:pt>
                <c:pt idx="1485">
                  <c:v>2.33333333333333</c:v>
                </c:pt>
                <c:pt idx="1486">
                  <c:v>2.33333333333333</c:v>
                </c:pt>
                <c:pt idx="1487">
                  <c:v>2.33333333333333</c:v>
                </c:pt>
                <c:pt idx="1488">
                  <c:v>2.33333333333333</c:v>
                </c:pt>
                <c:pt idx="1489">
                  <c:v>2.33333333333333</c:v>
                </c:pt>
                <c:pt idx="1490">
                  <c:v>2.33333333333333</c:v>
                </c:pt>
                <c:pt idx="1491">
                  <c:v>2.33333333333333</c:v>
                </c:pt>
                <c:pt idx="1492">
                  <c:v>2.33333333333333</c:v>
                </c:pt>
                <c:pt idx="1493">
                  <c:v>2.33333333333333</c:v>
                </c:pt>
                <c:pt idx="1494">
                  <c:v>2.33333333333333</c:v>
                </c:pt>
                <c:pt idx="1495">
                  <c:v>2.33333333333333</c:v>
                </c:pt>
                <c:pt idx="1496">
                  <c:v>2.33333333333333</c:v>
                </c:pt>
                <c:pt idx="1497">
                  <c:v>2.33333333333333</c:v>
                </c:pt>
                <c:pt idx="1498">
                  <c:v>2.33333333333333</c:v>
                </c:pt>
                <c:pt idx="1499">
                  <c:v>2.33333333333333</c:v>
                </c:pt>
                <c:pt idx="1500">
                  <c:v>2.33333333333333</c:v>
                </c:pt>
                <c:pt idx="1501">
                  <c:v>2.33333333333333</c:v>
                </c:pt>
                <c:pt idx="1502">
                  <c:v>2.33333333333333</c:v>
                </c:pt>
                <c:pt idx="1503">
                  <c:v>2.33333333333333</c:v>
                </c:pt>
                <c:pt idx="1504">
                  <c:v>2.33333333333333</c:v>
                </c:pt>
                <c:pt idx="1505">
                  <c:v>2.33333333333333</c:v>
                </c:pt>
                <c:pt idx="1506">
                  <c:v>2.33333333333333</c:v>
                </c:pt>
                <c:pt idx="1507">
                  <c:v>2.33333333333333</c:v>
                </c:pt>
                <c:pt idx="1508">
                  <c:v>2.33333333333333</c:v>
                </c:pt>
                <c:pt idx="1509">
                  <c:v>2.33333333333333</c:v>
                </c:pt>
                <c:pt idx="1510">
                  <c:v>2.33333333333333</c:v>
                </c:pt>
                <c:pt idx="1511">
                  <c:v>2.33333333333333</c:v>
                </c:pt>
                <c:pt idx="1512">
                  <c:v>2.33333333333333</c:v>
                </c:pt>
                <c:pt idx="1513">
                  <c:v>2.33333333333333</c:v>
                </c:pt>
                <c:pt idx="1514">
                  <c:v>2.33333333333333</c:v>
                </c:pt>
                <c:pt idx="1515">
                  <c:v>2.33333333333333</c:v>
                </c:pt>
                <c:pt idx="1516">
                  <c:v>2.33333333333333</c:v>
                </c:pt>
                <c:pt idx="1517">
                  <c:v>2.33333333333333</c:v>
                </c:pt>
                <c:pt idx="1518">
                  <c:v>2.33333333333333</c:v>
                </c:pt>
                <c:pt idx="1519">
                  <c:v>2.33333333333333</c:v>
                </c:pt>
                <c:pt idx="1520">
                  <c:v>2.33333333333333</c:v>
                </c:pt>
                <c:pt idx="1521">
                  <c:v>2.33333333333333</c:v>
                </c:pt>
                <c:pt idx="1522">
                  <c:v>2.33333333333333</c:v>
                </c:pt>
                <c:pt idx="1523">
                  <c:v>2.33333333333333</c:v>
                </c:pt>
                <c:pt idx="1524">
                  <c:v>2.33333333333333</c:v>
                </c:pt>
                <c:pt idx="1525">
                  <c:v>2.33333333333333</c:v>
                </c:pt>
                <c:pt idx="1526">
                  <c:v>2.33333333333333</c:v>
                </c:pt>
                <c:pt idx="1527">
                  <c:v>2.33333333333333</c:v>
                </c:pt>
                <c:pt idx="1528">
                  <c:v>2.33333333333333</c:v>
                </c:pt>
                <c:pt idx="1529">
                  <c:v>2.33333333333333</c:v>
                </c:pt>
                <c:pt idx="1530">
                  <c:v>2.33333333333333</c:v>
                </c:pt>
                <c:pt idx="1531">
                  <c:v>2.33333333333333</c:v>
                </c:pt>
                <c:pt idx="1532">
                  <c:v>2.33333333333333</c:v>
                </c:pt>
                <c:pt idx="1533">
                  <c:v>2.33333333333333</c:v>
                </c:pt>
                <c:pt idx="1534">
                  <c:v>2.33333333333333</c:v>
                </c:pt>
                <c:pt idx="1535">
                  <c:v>2.33333333333333</c:v>
                </c:pt>
                <c:pt idx="1536">
                  <c:v>2.33333333333333</c:v>
                </c:pt>
                <c:pt idx="1537">
                  <c:v>2.33333333333333</c:v>
                </c:pt>
                <c:pt idx="1538">
                  <c:v>2.33333333333333</c:v>
                </c:pt>
                <c:pt idx="1539">
                  <c:v>2.33333333333333</c:v>
                </c:pt>
                <c:pt idx="1540">
                  <c:v>2.33333333333333</c:v>
                </c:pt>
                <c:pt idx="1541">
                  <c:v>2.33333333333333</c:v>
                </c:pt>
                <c:pt idx="1542">
                  <c:v>2.33333333333333</c:v>
                </c:pt>
                <c:pt idx="1543">
                  <c:v>2.33333333333333</c:v>
                </c:pt>
                <c:pt idx="1544">
                  <c:v>2.33333333333333</c:v>
                </c:pt>
                <c:pt idx="1545">
                  <c:v>2.33333333333333</c:v>
                </c:pt>
                <c:pt idx="1546">
                  <c:v>2.33333333333333</c:v>
                </c:pt>
                <c:pt idx="1547">
                  <c:v>2.33333333333333</c:v>
                </c:pt>
                <c:pt idx="1548">
                  <c:v>2.33333333333333</c:v>
                </c:pt>
                <c:pt idx="1549">
                  <c:v>2.33333333333333</c:v>
                </c:pt>
                <c:pt idx="1550">
                  <c:v>2.33333333333333</c:v>
                </c:pt>
                <c:pt idx="1551">
                  <c:v>2.33333333333333</c:v>
                </c:pt>
                <c:pt idx="1552">
                  <c:v>2.33333333333333</c:v>
                </c:pt>
                <c:pt idx="1553">
                  <c:v>2.33333333333333</c:v>
                </c:pt>
                <c:pt idx="1554">
                  <c:v>2.33333333333333</c:v>
                </c:pt>
                <c:pt idx="1555">
                  <c:v>2.33333333333333</c:v>
                </c:pt>
                <c:pt idx="1556">
                  <c:v>2.33333333333333</c:v>
                </c:pt>
                <c:pt idx="1557">
                  <c:v>2.33333333333333</c:v>
                </c:pt>
                <c:pt idx="1558">
                  <c:v>2.33333333333333</c:v>
                </c:pt>
                <c:pt idx="1559">
                  <c:v>2.33333333333333</c:v>
                </c:pt>
                <c:pt idx="1560">
                  <c:v>2.33333333333333</c:v>
                </c:pt>
                <c:pt idx="1561">
                  <c:v>2.33333333333333</c:v>
                </c:pt>
                <c:pt idx="1562">
                  <c:v>2.33333333333333</c:v>
                </c:pt>
                <c:pt idx="1563">
                  <c:v>2.33333333333333</c:v>
                </c:pt>
                <c:pt idx="1564">
                  <c:v>2.33333333333333</c:v>
                </c:pt>
                <c:pt idx="1565">
                  <c:v>2.33333333333333</c:v>
                </c:pt>
                <c:pt idx="1566">
                  <c:v>2.33333333333333</c:v>
                </c:pt>
                <c:pt idx="1567">
                  <c:v>2.33333333333333</c:v>
                </c:pt>
                <c:pt idx="1568">
                  <c:v>2.33333333333333</c:v>
                </c:pt>
                <c:pt idx="1569">
                  <c:v>2.33333333333333</c:v>
                </c:pt>
                <c:pt idx="1570">
                  <c:v>2.33333333333333</c:v>
                </c:pt>
                <c:pt idx="1571">
                  <c:v>2.33333333333333</c:v>
                </c:pt>
                <c:pt idx="1572">
                  <c:v>2.33333333333333</c:v>
                </c:pt>
                <c:pt idx="1573">
                  <c:v>2.33333333333333</c:v>
                </c:pt>
                <c:pt idx="1574">
                  <c:v>2.33333333333333</c:v>
                </c:pt>
                <c:pt idx="1575">
                  <c:v>2.33333333333333</c:v>
                </c:pt>
                <c:pt idx="1576">
                  <c:v>2.33333333333333</c:v>
                </c:pt>
                <c:pt idx="1577">
                  <c:v>2.33333333333333</c:v>
                </c:pt>
                <c:pt idx="1578">
                  <c:v>2.33333333333333</c:v>
                </c:pt>
                <c:pt idx="1579">
                  <c:v>2.33333333333333</c:v>
                </c:pt>
                <c:pt idx="1580">
                  <c:v>2.33333333333333</c:v>
                </c:pt>
                <c:pt idx="1581">
                  <c:v>2.33333333333333</c:v>
                </c:pt>
                <c:pt idx="1582">
                  <c:v>2.33333333333333</c:v>
                </c:pt>
                <c:pt idx="1583">
                  <c:v>2.33333333333333</c:v>
                </c:pt>
                <c:pt idx="1584">
                  <c:v>2.33333333333333</c:v>
                </c:pt>
                <c:pt idx="1585">
                  <c:v>2.33333333333333</c:v>
                </c:pt>
                <c:pt idx="1586">
                  <c:v>2.33333333333333</c:v>
                </c:pt>
                <c:pt idx="1587">
                  <c:v>2.33333333333333</c:v>
                </c:pt>
                <c:pt idx="1588">
                  <c:v>2.33333333333333</c:v>
                </c:pt>
                <c:pt idx="1589">
                  <c:v>2.33333333333333</c:v>
                </c:pt>
                <c:pt idx="1590">
                  <c:v>2.33333333333333</c:v>
                </c:pt>
                <c:pt idx="1591">
                  <c:v>2.33333333333333</c:v>
                </c:pt>
                <c:pt idx="1592">
                  <c:v>2.33333333333333</c:v>
                </c:pt>
                <c:pt idx="1593">
                  <c:v>2.33333333333333</c:v>
                </c:pt>
                <c:pt idx="1594">
                  <c:v>2.33333333333333</c:v>
                </c:pt>
                <c:pt idx="1595">
                  <c:v>2.33333333333333</c:v>
                </c:pt>
                <c:pt idx="1596">
                  <c:v>2.33333333333333</c:v>
                </c:pt>
                <c:pt idx="1597">
                  <c:v>2.33333333333333</c:v>
                </c:pt>
                <c:pt idx="1598">
                  <c:v>2.33333333333333</c:v>
                </c:pt>
                <c:pt idx="1599">
                  <c:v>2.33333333333333</c:v>
                </c:pt>
                <c:pt idx="1600">
                  <c:v>2.33333333333333</c:v>
                </c:pt>
                <c:pt idx="1601">
                  <c:v>2.33333333333333</c:v>
                </c:pt>
                <c:pt idx="1602">
                  <c:v>2.33333333333333</c:v>
                </c:pt>
                <c:pt idx="1603">
                  <c:v>2.33333333333333</c:v>
                </c:pt>
                <c:pt idx="1604">
                  <c:v>2.33333333333333</c:v>
                </c:pt>
                <c:pt idx="1605">
                  <c:v>2.33333333333333</c:v>
                </c:pt>
                <c:pt idx="1606">
                  <c:v>2.33333333333333</c:v>
                </c:pt>
                <c:pt idx="1607">
                  <c:v>2.33333333333333</c:v>
                </c:pt>
                <c:pt idx="1608">
                  <c:v>2.33333333333333</c:v>
                </c:pt>
                <c:pt idx="1609">
                  <c:v>2.33333333333333</c:v>
                </c:pt>
                <c:pt idx="1610">
                  <c:v>2.33333333333333</c:v>
                </c:pt>
                <c:pt idx="1611">
                  <c:v>2.33333333333333</c:v>
                </c:pt>
                <c:pt idx="1612">
                  <c:v>2.33333333333333</c:v>
                </c:pt>
                <c:pt idx="1613">
                  <c:v>2.33333333333333</c:v>
                </c:pt>
                <c:pt idx="1614">
                  <c:v>2.33333333333333</c:v>
                </c:pt>
                <c:pt idx="1615">
                  <c:v>2.33333333333333</c:v>
                </c:pt>
                <c:pt idx="1616">
                  <c:v>2.33333333333333</c:v>
                </c:pt>
                <c:pt idx="1617">
                  <c:v>2.33333333333333</c:v>
                </c:pt>
                <c:pt idx="1618">
                  <c:v>2.33333333333333</c:v>
                </c:pt>
                <c:pt idx="1619">
                  <c:v>2.33333333333333</c:v>
                </c:pt>
                <c:pt idx="1620">
                  <c:v>2.33333333333333</c:v>
                </c:pt>
                <c:pt idx="1621">
                  <c:v>2.33333333333333</c:v>
                </c:pt>
                <c:pt idx="1622">
                  <c:v>2.33333333333333</c:v>
                </c:pt>
                <c:pt idx="1623">
                  <c:v>2.33333333333333</c:v>
                </c:pt>
                <c:pt idx="1624">
                  <c:v>2.33333333333333</c:v>
                </c:pt>
                <c:pt idx="1625">
                  <c:v>2.33333333333333</c:v>
                </c:pt>
                <c:pt idx="1626">
                  <c:v>2.33333333333333</c:v>
                </c:pt>
                <c:pt idx="1627">
                  <c:v>2.33333333333333</c:v>
                </c:pt>
                <c:pt idx="1628">
                  <c:v>2.33333333333333</c:v>
                </c:pt>
                <c:pt idx="1629">
                  <c:v>2.33333333333333</c:v>
                </c:pt>
                <c:pt idx="1630">
                  <c:v>2.33333333333333</c:v>
                </c:pt>
                <c:pt idx="1631">
                  <c:v>2.33333333333333</c:v>
                </c:pt>
                <c:pt idx="1632">
                  <c:v>2.33333333333333</c:v>
                </c:pt>
                <c:pt idx="1633">
                  <c:v>2.33333333333333</c:v>
                </c:pt>
                <c:pt idx="1634">
                  <c:v>2.33333333333333</c:v>
                </c:pt>
                <c:pt idx="1635">
                  <c:v>2.33333333333333</c:v>
                </c:pt>
                <c:pt idx="1636">
                  <c:v>2.33333333333333</c:v>
                </c:pt>
                <c:pt idx="1637">
                  <c:v>2.33333333333333</c:v>
                </c:pt>
                <c:pt idx="1638">
                  <c:v>2.33333333333333</c:v>
                </c:pt>
                <c:pt idx="1639">
                  <c:v>2.33333333333333</c:v>
                </c:pt>
                <c:pt idx="1640">
                  <c:v>2.33333333333333</c:v>
                </c:pt>
                <c:pt idx="1641">
                  <c:v>2.33333333333333</c:v>
                </c:pt>
                <c:pt idx="1642">
                  <c:v>2.33333333333333</c:v>
                </c:pt>
                <c:pt idx="1643">
                  <c:v>2.33333333333333</c:v>
                </c:pt>
                <c:pt idx="1644">
                  <c:v>2.33333333333333</c:v>
                </c:pt>
                <c:pt idx="1645">
                  <c:v>2.33333333333333</c:v>
                </c:pt>
                <c:pt idx="1646">
                  <c:v>2.33333333333333</c:v>
                </c:pt>
                <c:pt idx="1647">
                  <c:v>2.33333333333333</c:v>
                </c:pt>
                <c:pt idx="1648">
                  <c:v>2.33333333333333</c:v>
                </c:pt>
                <c:pt idx="1649">
                  <c:v>2.33333333333333</c:v>
                </c:pt>
                <c:pt idx="1650">
                  <c:v>2.33333333333333</c:v>
                </c:pt>
                <c:pt idx="1651">
                  <c:v>2.33333333333333</c:v>
                </c:pt>
                <c:pt idx="1652">
                  <c:v>2.33333333333333</c:v>
                </c:pt>
                <c:pt idx="1653">
                  <c:v>2.33333333333333</c:v>
                </c:pt>
                <c:pt idx="1654">
                  <c:v>2.33333333333333</c:v>
                </c:pt>
                <c:pt idx="1655">
                  <c:v>2.33333333333333</c:v>
                </c:pt>
                <c:pt idx="1656">
                  <c:v>2.33333333333333</c:v>
                </c:pt>
                <c:pt idx="1657">
                  <c:v>2.33333333333333</c:v>
                </c:pt>
                <c:pt idx="1658">
                  <c:v>2.33333333333333</c:v>
                </c:pt>
                <c:pt idx="1659">
                  <c:v>2.33333333333333</c:v>
                </c:pt>
                <c:pt idx="1660">
                  <c:v>2.33333333333333</c:v>
                </c:pt>
                <c:pt idx="1661">
                  <c:v>2.33333333333333</c:v>
                </c:pt>
                <c:pt idx="1662">
                  <c:v>2.33333333333333</c:v>
                </c:pt>
                <c:pt idx="1663">
                  <c:v>2.33333333333333</c:v>
                </c:pt>
                <c:pt idx="1664">
                  <c:v>2.33333333333333</c:v>
                </c:pt>
                <c:pt idx="1665">
                  <c:v>2.33333333333333</c:v>
                </c:pt>
                <c:pt idx="1666">
                  <c:v>2.33333333333333</c:v>
                </c:pt>
                <c:pt idx="1667">
                  <c:v>2.33333333333333</c:v>
                </c:pt>
                <c:pt idx="1668">
                  <c:v>2.33333333333333</c:v>
                </c:pt>
                <c:pt idx="1669">
                  <c:v>2.33333333333333</c:v>
                </c:pt>
                <c:pt idx="1670">
                  <c:v>2.33333333333333</c:v>
                </c:pt>
                <c:pt idx="1671">
                  <c:v>2.33333333333333</c:v>
                </c:pt>
                <c:pt idx="1672">
                  <c:v>2.33333333333333</c:v>
                </c:pt>
                <c:pt idx="1673">
                  <c:v>2.33333333333333</c:v>
                </c:pt>
                <c:pt idx="1674">
                  <c:v>2.33333333333333</c:v>
                </c:pt>
                <c:pt idx="1675">
                  <c:v>2.33333333333333</c:v>
                </c:pt>
                <c:pt idx="1676">
                  <c:v>2.33333333333333</c:v>
                </c:pt>
                <c:pt idx="1677">
                  <c:v>2.33333333333333</c:v>
                </c:pt>
                <c:pt idx="1678">
                  <c:v>2.33333333333333</c:v>
                </c:pt>
                <c:pt idx="1679">
                  <c:v>2.33333333333333</c:v>
                </c:pt>
                <c:pt idx="1680">
                  <c:v>2.33333333333333</c:v>
                </c:pt>
                <c:pt idx="1681">
                  <c:v>2.33333333333333</c:v>
                </c:pt>
                <c:pt idx="1682">
                  <c:v>2.33333333333333</c:v>
                </c:pt>
                <c:pt idx="1683">
                  <c:v>2.33333333333333</c:v>
                </c:pt>
                <c:pt idx="1684">
                  <c:v>2.33333333333333</c:v>
                </c:pt>
                <c:pt idx="1685">
                  <c:v>2.33333333333333</c:v>
                </c:pt>
                <c:pt idx="1686">
                  <c:v>2.33333333333333</c:v>
                </c:pt>
                <c:pt idx="1687">
                  <c:v>2.33333333333333</c:v>
                </c:pt>
                <c:pt idx="1688">
                  <c:v>2.33333333333333</c:v>
                </c:pt>
                <c:pt idx="1689">
                  <c:v>2.33333333333333</c:v>
                </c:pt>
                <c:pt idx="1690">
                  <c:v>2.33333333333333</c:v>
                </c:pt>
                <c:pt idx="1691">
                  <c:v>2.33333333333333</c:v>
                </c:pt>
                <c:pt idx="1692">
                  <c:v>2.33333333333333</c:v>
                </c:pt>
                <c:pt idx="1693">
                  <c:v>2.33333333333333</c:v>
                </c:pt>
                <c:pt idx="1694">
                  <c:v>2.33333333333333</c:v>
                </c:pt>
                <c:pt idx="1695">
                  <c:v>2.33333333333333</c:v>
                </c:pt>
                <c:pt idx="1696">
                  <c:v>2.33333333333333</c:v>
                </c:pt>
                <c:pt idx="1697">
                  <c:v>2.33333333333333</c:v>
                </c:pt>
                <c:pt idx="1698">
                  <c:v>2.33333333333333</c:v>
                </c:pt>
                <c:pt idx="1699">
                  <c:v>2.33333333333333</c:v>
                </c:pt>
                <c:pt idx="1700">
                  <c:v>2.33333333333333</c:v>
                </c:pt>
                <c:pt idx="1701">
                  <c:v>2.33333333333333</c:v>
                </c:pt>
                <c:pt idx="1702">
                  <c:v>2.33333333333333</c:v>
                </c:pt>
                <c:pt idx="1703">
                  <c:v>2.33333333333333</c:v>
                </c:pt>
                <c:pt idx="1704">
                  <c:v>2.33333333333333</c:v>
                </c:pt>
                <c:pt idx="1705">
                  <c:v>2.33333333333333</c:v>
                </c:pt>
                <c:pt idx="1706">
                  <c:v>2.33333333333333</c:v>
                </c:pt>
                <c:pt idx="1707">
                  <c:v>2.33333333333333</c:v>
                </c:pt>
                <c:pt idx="1708">
                  <c:v>2.33333333333333</c:v>
                </c:pt>
                <c:pt idx="1709">
                  <c:v>2.33333333333333</c:v>
                </c:pt>
                <c:pt idx="1710">
                  <c:v>2.33333333333333</c:v>
                </c:pt>
                <c:pt idx="1711">
                  <c:v>2.33333333333333</c:v>
                </c:pt>
                <c:pt idx="1712">
                  <c:v>2.33333333333333</c:v>
                </c:pt>
                <c:pt idx="1713">
                  <c:v>2.33333333333333</c:v>
                </c:pt>
                <c:pt idx="1714">
                  <c:v>2.33333333333333</c:v>
                </c:pt>
                <c:pt idx="1715">
                  <c:v>2.33333333333333</c:v>
                </c:pt>
                <c:pt idx="1716">
                  <c:v>2.33333333333333</c:v>
                </c:pt>
                <c:pt idx="1717">
                  <c:v>2.33333333333333</c:v>
                </c:pt>
                <c:pt idx="1718">
                  <c:v>2.33333333333333</c:v>
                </c:pt>
                <c:pt idx="1719">
                  <c:v>2.33333333333333</c:v>
                </c:pt>
                <c:pt idx="1720">
                  <c:v>2.33333333333333</c:v>
                </c:pt>
                <c:pt idx="1721">
                  <c:v>2.33333333333333</c:v>
                </c:pt>
                <c:pt idx="1722">
                  <c:v>2.33333333333333</c:v>
                </c:pt>
                <c:pt idx="1723">
                  <c:v>2.33333333333333</c:v>
                </c:pt>
                <c:pt idx="1724">
                  <c:v>2.33333333333333</c:v>
                </c:pt>
                <c:pt idx="1725">
                  <c:v>2.33333333333333</c:v>
                </c:pt>
                <c:pt idx="1726">
                  <c:v>2.33333333333333</c:v>
                </c:pt>
                <c:pt idx="1727">
                  <c:v>2.33333333333333</c:v>
                </c:pt>
                <c:pt idx="1728">
                  <c:v>2.33333333333333</c:v>
                </c:pt>
                <c:pt idx="1729">
                  <c:v>2.33333333333333</c:v>
                </c:pt>
                <c:pt idx="1730">
                  <c:v>2.33333333333333</c:v>
                </c:pt>
                <c:pt idx="1731">
                  <c:v>2.33333333333333</c:v>
                </c:pt>
                <c:pt idx="1732">
                  <c:v>2.33333333333333</c:v>
                </c:pt>
                <c:pt idx="1733">
                  <c:v>2.33333333333333</c:v>
                </c:pt>
                <c:pt idx="1734">
                  <c:v>2.33333333333333</c:v>
                </c:pt>
                <c:pt idx="1735">
                  <c:v>2.33333333333333</c:v>
                </c:pt>
                <c:pt idx="1736">
                  <c:v>2.33333333333333</c:v>
                </c:pt>
                <c:pt idx="1737">
                  <c:v>2.33333333333333</c:v>
                </c:pt>
                <c:pt idx="1738">
                  <c:v>2.33333333333333</c:v>
                </c:pt>
                <c:pt idx="1739">
                  <c:v>2.33333333333333</c:v>
                </c:pt>
                <c:pt idx="1740">
                  <c:v>2.33333333333333</c:v>
                </c:pt>
                <c:pt idx="1741">
                  <c:v>2.33333333333333</c:v>
                </c:pt>
                <c:pt idx="1742">
                  <c:v>2.33333333333333</c:v>
                </c:pt>
                <c:pt idx="1743">
                  <c:v>2.33333333333333</c:v>
                </c:pt>
                <c:pt idx="1744">
                  <c:v>2.33333333333333</c:v>
                </c:pt>
                <c:pt idx="1745">
                  <c:v>2.33333333333333</c:v>
                </c:pt>
                <c:pt idx="1746">
                  <c:v>2.33333333333333</c:v>
                </c:pt>
                <c:pt idx="1747">
                  <c:v>2.33333333333333</c:v>
                </c:pt>
                <c:pt idx="1748">
                  <c:v>2.33333333333333</c:v>
                </c:pt>
                <c:pt idx="1749">
                  <c:v>2.33333333333333</c:v>
                </c:pt>
                <c:pt idx="1750">
                  <c:v>2.33333333333333</c:v>
                </c:pt>
                <c:pt idx="1751">
                  <c:v>2.33333333333333</c:v>
                </c:pt>
                <c:pt idx="1752">
                  <c:v>2.33333333333333</c:v>
                </c:pt>
                <c:pt idx="1753">
                  <c:v>2.33333333333333</c:v>
                </c:pt>
                <c:pt idx="1754">
                  <c:v>2.33333333333333</c:v>
                </c:pt>
                <c:pt idx="1755">
                  <c:v>2.33333333333333</c:v>
                </c:pt>
                <c:pt idx="1756">
                  <c:v>2.33333333333333</c:v>
                </c:pt>
                <c:pt idx="1757">
                  <c:v>2.33333333333333</c:v>
                </c:pt>
                <c:pt idx="1758">
                  <c:v>2.33333333333333</c:v>
                </c:pt>
                <c:pt idx="1759">
                  <c:v>2.33333333333333</c:v>
                </c:pt>
                <c:pt idx="1760">
                  <c:v>2.33333333333333</c:v>
                </c:pt>
                <c:pt idx="1761">
                  <c:v>2.33333333333333</c:v>
                </c:pt>
                <c:pt idx="1762">
                  <c:v>2.33333333333333</c:v>
                </c:pt>
                <c:pt idx="1763">
                  <c:v>2.33333333333333</c:v>
                </c:pt>
                <c:pt idx="1764">
                  <c:v>2.33333333333333</c:v>
                </c:pt>
                <c:pt idx="1765">
                  <c:v>2.33333333333333</c:v>
                </c:pt>
                <c:pt idx="1766">
                  <c:v>2.33333333333333</c:v>
                </c:pt>
                <c:pt idx="1767">
                  <c:v>2.33333333333333</c:v>
                </c:pt>
                <c:pt idx="1768">
                  <c:v>2.33333333333333</c:v>
                </c:pt>
                <c:pt idx="1769">
                  <c:v>2.33333333333333</c:v>
                </c:pt>
                <c:pt idx="1770">
                  <c:v>2.33333333333333</c:v>
                </c:pt>
                <c:pt idx="1771">
                  <c:v>2.33333333333333</c:v>
                </c:pt>
                <c:pt idx="1772">
                  <c:v>2.33333333333333</c:v>
                </c:pt>
                <c:pt idx="1773">
                  <c:v>2.33333333333333</c:v>
                </c:pt>
                <c:pt idx="1774">
                  <c:v>2.33333333333333</c:v>
                </c:pt>
                <c:pt idx="1775">
                  <c:v>2.33333333333333</c:v>
                </c:pt>
                <c:pt idx="1776">
                  <c:v>2.33333333333333</c:v>
                </c:pt>
                <c:pt idx="1777">
                  <c:v>2.33333333333333</c:v>
                </c:pt>
                <c:pt idx="1778">
                  <c:v>2.33333333333333</c:v>
                </c:pt>
                <c:pt idx="1779">
                  <c:v>2.33333333333333</c:v>
                </c:pt>
                <c:pt idx="1780">
                  <c:v>2.33333333333333</c:v>
                </c:pt>
                <c:pt idx="1781">
                  <c:v>2.33333333333333</c:v>
                </c:pt>
                <c:pt idx="1782">
                  <c:v>2.33333333333333</c:v>
                </c:pt>
                <c:pt idx="1783">
                  <c:v>2.33333333333333</c:v>
                </c:pt>
                <c:pt idx="1784">
                  <c:v>2.33333333333333</c:v>
                </c:pt>
                <c:pt idx="1785">
                  <c:v>2.33333333333333</c:v>
                </c:pt>
                <c:pt idx="1786">
                  <c:v>2.33333333333333</c:v>
                </c:pt>
                <c:pt idx="1787">
                  <c:v>2.33333333333333</c:v>
                </c:pt>
                <c:pt idx="1788">
                  <c:v>2.33333333333333</c:v>
                </c:pt>
                <c:pt idx="1789">
                  <c:v>2.33333333333333</c:v>
                </c:pt>
                <c:pt idx="1790">
                  <c:v>2.33333333333333</c:v>
                </c:pt>
                <c:pt idx="1791">
                  <c:v>2.33333333333333</c:v>
                </c:pt>
                <c:pt idx="1792">
                  <c:v>2.33333333333333</c:v>
                </c:pt>
                <c:pt idx="1793">
                  <c:v>2.33333333333333</c:v>
                </c:pt>
                <c:pt idx="1794">
                  <c:v>2.33333333333333</c:v>
                </c:pt>
                <c:pt idx="1795">
                  <c:v>2.33333333333333</c:v>
                </c:pt>
                <c:pt idx="1796">
                  <c:v>2.33333333333333</c:v>
                </c:pt>
                <c:pt idx="1797">
                  <c:v>2.33333333333333</c:v>
                </c:pt>
                <c:pt idx="1798">
                  <c:v>2.33333333333333</c:v>
                </c:pt>
                <c:pt idx="1799">
                  <c:v>2.33333333333333</c:v>
                </c:pt>
                <c:pt idx="1800">
                  <c:v>2.33333333333333</c:v>
                </c:pt>
                <c:pt idx="1801">
                  <c:v>2.33333333333333</c:v>
                </c:pt>
                <c:pt idx="1802">
                  <c:v>2.33333333333333</c:v>
                </c:pt>
                <c:pt idx="1803">
                  <c:v>2.33333333333333</c:v>
                </c:pt>
                <c:pt idx="1804">
                  <c:v>2.33333333333333</c:v>
                </c:pt>
                <c:pt idx="1805">
                  <c:v>2.33333333333333</c:v>
                </c:pt>
                <c:pt idx="1806">
                  <c:v>2.33333333333333</c:v>
                </c:pt>
                <c:pt idx="1807">
                  <c:v>2.33333333333333</c:v>
                </c:pt>
                <c:pt idx="1808">
                  <c:v>2.33333333333333</c:v>
                </c:pt>
                <c:pt idx="1809">
                  <c:v>2.33333333333333</c:v>
                </c:pt>
                <c:pt idx="1810">
                  <c:v>2.33333333333333</c:v>
                </c:pt>
                <c:pt idx="1811">
                  <c:v>2.33333333333333</c:v>
                </c:pt>
                <c:pt idx="1812">
                  <c:v>2.33333333333333</c:v>
                </c:pt>
                <c:pt idx="1813">
                  <c:v>2.33333333333333</c:v>
                </c:pt>
                <c:pt idx="1814">
                  <c:v>2.33333333333333</c:v>
                </c:pt>
                <c:pt idx="1815">
                  <c:v>2.33333333333333</c:v>
                </c:pt>
                <c:pt idx="1816">
                  <c:v>2.33333333333333</c:v>
                </c:pt>
                <c:pt idx="1817">
                  <c:v>2.33333333333333</c:v>
                </c:pt>
                <c:pt idx="1818">
                  <c:v>2.33333333333333</c:v>
                </c:pt>
                <c:pt idx="1819">
                  <c:v>2.33333333333333</c:v>
                </c:pt>
                <c:pt idx="1820">
                  <c:v>2.33333333333333</c:v>
                </c:pt>
                <c:pt idx="1821">
                  <c:v>2.33333333333333</c:v>
                </c:pt>
                <c:pt idx="1822">
                  <c:v>2.33333333333333</c:v>
                </c:pt>
                <c:pt idx="1823">
                  <c:v>2.33333333333333</c:v>
                </c:pt>
                <c:pt idx="1824">
                  <c:v>2.33333333333333</c:v>
                </c:pt>
                <c:pt idx="1825">
                  <c:v>2.33333333333333</c:v>
                </c:pt>
                <c:pt idx="1826">
                  <c:v>2.33333333333333</c:v>
                </c:pt>
                <c:pt idx="1827">
                  <c:v>2.33333333333333</c:v>
                </c:pt>
                <c:pt idx="1828">
                  <c:v>2.33333333333333</c:v>
                </c:pt>
                <c:pt idx="1829">
                  <c:v>2.33333333333333</c:v>
                </c:pt>
                <c:pt idx="1830">
                  <c:v>2.33333333333333</c:v>
                </c:pt>
                <c:pt idx="1831">
                  <c:v>2.33333333333333</c:v>
                </c:pt>
                <c:pt idx="1832">
                  <c:v>2.33333333333333</c:v>
                </c:pt>
                <c:pt idx="1833">
                  <c:v>2.33333333333333</c:v>
                </c:pt>
                <c:pt idx="1834">
                  <c:v>2.33333333333333</c:v>
                </c:pt>
                <c:pt idx="1835">
                  <c:v>2.33333333333333</c:v>
                </c:pt>
                <c:pt idx="1836">
                  <c:v>2.33333333333333</c:v>
                </c:pt>
                <c:pt idx="1837">
                  <c:v>2.33333333333333</c:v>
                </c:pt>
                <c:pt idx="1838">
                  <c:v>2.33333333333333</c:v>
                </c:pt>
                <c:pt idx="1839">
                  <c:v>2.33333333333333</c:v>
                </c:pt>
                <c:pt idx="1840">
                  <c:v>2.33333333333333</c:v>
                </c:pt>
                <c:pt idx="1841">
                  <c:v>2.33333333333333</c:v>
                </c:pt>
                <c:pt idx="1842">
                  <c:v>2.33333333333333</c:v>
                </c:pt>
                <c:pt idx="1843">
                  <c:v>2.33333333333333</c:v>
                </c:pt>
                <c:pt idx="1844">
                  <c:v>2.33333333333333</c:v>
                </c:pt>
                <c:pt idx="1845">
                  <c:v>2.33333333333333</c:v>
                </c:pt>
                <c:pt idx="1846">
                  <c:v>2.33333333333333</c:v>
                </c:pt>
                <c:pt idx="1847">
                  <c:v>2.33333333333333</c:v>
                </c:pt>
                <c:pt idx="1848">
                  <c:v>2.33333333333333</c:v>
                </c:pt>
                <c:pt idx="1849">
                  <c:v>2.33333333333333</c:v>
                </c:pt>
                <c:pt idx="1850">
                  <c:v>2.33333333333333</c:v>
                </c:pt>
                <c:pt idx="1851">
                  <c:v>2.33333333333333</c:v>
                </c:pt>
                <c:pt idx="1852">
                  <c:v>2.33333333333333</c:v>
                </c:pt>
                <c:pt idx="1853">
                  <c:v>2.33333333333333</c:v>
                </c:pt>
                <c:pt idx="1854">
                  <c:v>2.33333333333333</c:v>
                </c:pt>
                <c:pt idx="1855">
                  <c:v>2.33333333333333</c:v>
                </c:pt>
                <c:pt idx="1856">
                  <c:v>2.33333333333333</c:v>
                </c:pt>
                <c:pt idx="1857">
                  <c:v>2.33333333333333</c:v>
                </c:pt>
                <c:pt idx="1858">
                  <c:v>2.33333333333333</c:v>
                </c:pt>
                <c:pt idx="1859">
                  <c:v>2.33333333333333</c:v>
                </c:pt>
                <c:pt idx="1860">
                  <c:v>2.33333333333333</c:v>
                </c:pt>
                <c:pt idx="1861">
                  <c:v>2.33333333333333</c:v>
                </c:pt>
                <c:pt idx="1862">
                  <c:v>2.33333333333333</c:v>
                </c:pt>
                <c:pt idx="1863">
                  <c:v>2.33333333333333</c:v>
                </c:pt>
                <c:pt idx="1864">
                  <c:v>2.33333333333333</c:v>
                </c:pt>
                <c:pt idx="1865">
                  <c:v>2.33333333333333</c:v>
                </c:pt>
                <c:pt idx="1866">
                  <c:v>2.33333333333333</c:v>
                </c:pt>
                <c:pt idx="1867">
                  <c:v>2.33333333333333</c:v>
                </c:pt>
                <c:pt idx="1868">
                  <c:v>2.33333333333333</c:v>
                </c:pt>
                <c:pt idx="1869">
                  <c:v>2.33333333333333</c:v>
                </c:pt>
                <c:pt idx="1870">
                  <c:v>2.33333333333333</c:v>
                </c:pt>
                <c:pt idx="1871">
                  <c:v>2.33333333333333</c:v>
                </c:pt>
                <c:pt idx="1872">
                  <c:v>2.33333333333333</c:v>
                </c:pt>
                <c:pt idx="1873">
                  <c:v>2.33333333333333</c:v>
                </c:pt>
                <c:pt idx="1874">
                  <c:v>2.33333333333333</c:v>
                </c:pt>
                <c:pt idx="1875">
                  <c:v>2.33333333333333</c:v>
                </c:pt>
                <c:pt idx="1876">
                  <c:v>2.33333333333333</c:v>
                </c:pt>
                <c:pt idx="1877">
                  <c:v>2.33333333333333</c:v>
                </c:pt>
                <c:pt idx="1878">
                  <c:v>2.33333333333333</c:v>
                </c:pt>
                <c:pt idx="1879">
                  <c:v>2.33333333333333</c:v>
                </c:pt>
                <c:pt idx="1880">
                  <c:v>2.33333333333333</c:v>
                </c:pt>
                <c:pt idx="1881">
                  <c:v>2.33333333333333</c:v>
                </c:pt>
                <c:pt idx="1882">
                  <c:v>2.33333333333333</c:v>
                </c:pt>
                <c:pt idx="1883">
                  <c:v>2.33333333333333</c:v>
                </c:pt>
                <c:pt idx="1884">
                  <c:v>2.33333333333333</c:v>
                </c:pt>
                <c:pt idx="1885">
                  <c:v>2.33333333333333</c:v>
                </c:pt>
                <c:pt idx="1886">
                  <c:v>2.33333333333333</c:v>
                </c:pt>
                <c:pt idx="1887">
                  <c:v>2.33333333333333</c:v>
                </c:pt>
                <c:pt idx="1888">
                  <c:v>2.33333333333333</c:v>
                </c:pt>
                <c:pt idx="1889">
                  <c:v>2.33333333333333</c:v>
                </c:pt>
                <c:pt idx="1890">
                  <c:v>2.33333333333333</c:v>
                </c:pt>
                <c:pt idx="1891">
                  <c:v>2.33333333333333</c:v>
                </c:pt>
                <c:pt idx="1892">
                  <c:v>2.33333333333333</c:v>
                </c:pt>
                <c:pt idx="1893">
                  <c:v>2.33333333333333</c:v>
                </c:pt>
                <c:pt idx="1894">
                  <c:v>2.33333333333333</c:v>
                </c:pt>
                <c:pt idx="1895">
                  <c:v>2.33333333333333</c:v>
                </c:pt>
                <c:pt idx="1896">
                  <c:v>2.33333333333333</c:v>
                </c:pt>
                <c:pt idx="1897">
                  <c:v>2.33333333333333</c:v>
                </c:pt>
                <c:pt idx="1898">
                  <c:v>2.33333333333333</c:v>
                </c:pt>
                <c:pt idx="1899">
                  <c:v>2.33333333333333</c:v>
                </c:pt>
                <c:pt idx="1900">
                  <c:v>2.33333333333333</c:v>
                </c:pt>
                <c:pt idx="1901">
                  <c:v>2.33333333333333</c:v>
                </c:pt>
                <c:pt idx="1902">
                  <c:v>2.33333333333333</c:v>
                </c:pt>
                <c:pt idx="1903">
                  <c:v>2.33333333333333</c:v>
                </c:pt>
                <c:pt idx="1904">
                  <c:v>2.33333333333333</c:v>
                </c:pt>
                <c:pt idx="1905">
                  <c:v>2.33333333333333</c:v>
                </c:pt>
                <c:pt idx="1906">
                  <c:v>2.33333333333333</c:v>
                </c:pt>
                <c:pt idx="1907">
                  <c:v>2.33333333333333</c:v>
                </c:pt>
                <c:pt idx="1908">
                  <c:v>2.33333333333333</c:v>
                </c:pt>
                <c:pt idx="1909">
                  <c:v>2.33333333333333</c:v>
                </c:pt>
                <c:pt idx="1910">
                  <c:v>2.33333333333333</c:v>
                </c:pt>
                <c:pt idx="1911">
                  <c:v>2.33333333333333</c:v>
                </c:pt>
                <c:pt idx="1912">
                  <c:v>2.33333333333333</c:v>
                </c:pt>
                <c:pt idx="1913">
                  <c:v>2.33333333333333</c:v>
                </c:pt>
                <c:pt idx="1914">
                  <c:v>2.33333333333333</c:v>
                </c:pt>
                <c:pt idx="1915">
                  <c:v>2.33333333333333</c:v>
                </c:pt>
                <c:pt idx="1916">
                  <c:v>2.33333333333333</c:v>
                </c:pt>
                <c:pt idx="1917">
                  <c:v>2.33333333333333</c:v>
                </c:pt>
                <c:pt idx="1918">
                  <c:v>2.33333333333333</c:v>
                </c:pt>
                <c:pt idx="1919">
                  <c:v>2.33333333333333</c:v>
                </c:pt>
                <c:pt idx="1920">
                  <c:v>2.33333333333333</c:v>
                </c:pt>
                <c:pt idx="1921">
                  <c:v>2.33333333333333</c:v>
                </c:pt>
                <c:pt idx="1922">
                  <c:v>2.33333333333333</c:v>
                </c:pt>
                <c:pt idx="1923">
                  <c:v>2.33333333333333</c:v>
                </c:pt>
                <c:pt idx="1924">
                  <c:v>2.33333333333333</c:v>
                </c:pt>
                <c:pt idx="1925">
                  <c:v>2.33333333333333</c:v>
                </c:pt>
                <c:pt idx="1926">
                  <c:v>2.33333333333333</c:v>
                </c:pt>
                <c:pt idx="1927">
                  <c:v>2.33333333333333</c:v>
                </c:pt>
                <c:pt idx="1928">
                  <c:v>2.33333333333333</c:v>
                </c:pt>
                <c:pt idx="1929">
                  <c:v>2.33333333333333</c:v>
                </c:pt>
                <c:pt idx="1930">
                  <c:v>2.33333333333333</c:v>
                </c:pt>
                <c:pt idx="1931">
                  <c:v>2.33333333333333</c:v>
                </c:pt>
                <c:pt idx="1932">
                  <c:v>2.33333333333333</c:v>
                </c:pt>
                <c:pt idx="1933">
                  <c:v>2.33333333333333</c:v>
                </c:pt>
                <c:pt idx="1934">
                  <c:v>2.33333333333333</c:v>
                </c:pt>
                <c:pt idx="1935">
                  <c:v>2.33333333333333</c:v>
                </c:pt>
                <c:pt idx="1936">
                  <c:v>2.33333333333333</c:v>
                </c:pt>
                <c:pt idx="1937">
                  <c:v>2.33333333333333</c:v>
                </c:pt>
                <c:pt idx="1938">
                  <c:v>2.33333333333333</c:v>
                </c:pt>
                <c:pt idx="1939">
                  <c:v>2.33333333333333</c:v>
                </c:pt>
                <c:pt idx="1940">
                  <c:v>2.33333333333333</c:v>
                </c:pt>
                <c:pt idx="1941">
                  <c:v>2.33333333333333</c:v>
                </c:pt>
                <c:pt idx="1942">
                  <c:v>2.33333333333333</c:v>
                </c:pt>
                <c:pt idx="1943">
                  <c:v>2.33333333333333</c:v>
                </c:pt>
                <c:pt idx="1944">
                  <c:v>2.33333333333333</c:v>
                </c:pt>
                <c:pt idx="1945">
                  <c:v>2.33333333333333</c:v>
                </c:pt>
                <c:pt idx="1946">
                  <c:v>2.33333333333333</c:v>
                </c:pt>
                <c:pt idx="1947">
                  <c:v>2.33333333333333</c:v>
                </c:pt>
                <c:pt idx="1948">
                  <c:v>2.33333333333333</c:v>
                </c:pt>
                <c:pt idx="1949">
                  <c:v>2.33333333333333</c:v>
                </c:pt>
                <c:pt idx="1950">
                  <c:v>2.33333333333333</c:v>
                </c:pt>
                <c:pt idx="1951">
                  <c:v>2.33333333333333</c:v>
                </c:pt>
                <c:pt idx="1952">
                  <c:v>2.33333333333333</c:v>
                </c:pt>
                <c:pt idx="1953">
                  <c:v>2.33333333333333</c:v>
                </c:pt>
                <c:pt idx="1954">
                  <c:v>2.33333333333333</c:v>
                </c:pt>
                <c:pt idx="1955">
                  <c:v>2.33333333333333</c:v>
                </c:pt>
                <c:pt idx="1956">
                  <c:v>2.33333333333333</c:v>
                </c:pt>
                <c:pt idx="1957">
                  <c:v>2.33333333333333</c:v>
                </c:pt>
                <c:pt idx="1958">
                  <c:v>2.33333333333333</c:v>
                </c:pt>
                <c:pt idx="1959">
                  <c:v>2.33333333333333</c:v>
                </c:pt>
                <c:pt idx="1960">
                  <c:v>2.33333333333333</c:v>
                </c:pt>
                <c:pt idx="1961">
                  <c:v>2.33333333333333</c:v>
                </c:pt>
                <c:pt idx="1962">
                  <c:v>2.33333333333333</c:v>
                </c:pt>
                <c:pt idx="1963">
                  <c:v>2.33333333333333</c:v>
                </c:pt>
                <c:pt idx="1964">
                  <c:v>2.33333333333333</c:v>
                </c:pt>
                <c:pt idx="1965">
                  <c:v>2.33333333333333</c:v>
                </c:pt>
                <c:pt idx="1966">
                  <c:v>2.33333333333333</c:v>
                </c:pt>
                <c:pt idx="1967">
                  <c:v>2.33333333333333</c:v>
                </c:pt>
                <c:pt idx="1968">
                  <c:v>2.33333333333333</c:v>
                </c:pt>
                <c:pt idx="1969">
                  <c:v>2.33333333333333</c:v>
                </c:pt>
                <c:pt idx="1970">
                  <c:v>2.33333333333333</c:v>
                </c:pt>
                <c:pt idx="1971">
                  <c:v>2.33333333333333</c:v>
                </c:pt>
                <c:pt idx="1972">
                  <c:v>2.33333333333333</c:v>
                </c:pt>
                <c:pt idx="1973">
                  <c:v>2.33333333333333</c:v>
                </c:pt>
                <c:pt idx="1974">
                  <c:v>2.33333333333333</c:v>
                </c:pt>
                <c:pt idx="1975">
                  <c:v>2.33333333333333</c:v>
                </c:pt>
                <c:pt idx="1976">
                  <c:v>2.33333333333333</c:v>
                </c:pt>
                <c:pt idx="1977">
                  <c:v>2.33333333333333</c:v>
                </c:pt>
                <c:pt idx="1978">
                  <c:v>2.33333333333333</c:v>
                </c:pt>
                <c:pt idx="1979">
                  <c:v>2.33333333333333</c:v>
                </c:pt>
                <c:pt idx="1980">
                  <c:v>2.33333333333333</c:v>
                </c:pt>
                <c:pt idx="1981">
                  <c:v>2.33333333333333</c:v>
                </c:pt>
                <c:pt idx="1982">
                  <c:v>2.33333333333333</c:v>
                </c:pt>
                <c:pt idx="1983">
                  <c:v>2.33333333333333</c:v>
                </c:pt>
                <c:pt idx="1984">
                  <c:v>2.33333333333333</c:v>
                </c:pt>
                <c:pt idx="1985">
                  <c:v>2.33333333333333</c:v>
                </c:pt>
                <c:pt idx="1986">
                  <c:v>2.33333333333333</c:v>
                </c:pt>
                <c:pt idx="1987">
                  <c:v>2.33333333333333</c:v>
                </c:pt>
                <c:pt idx="1988">
                  <c:v>2.33333333333333</c:v>
                </c:pt>
                <c:pt idx="1989">
                  <c:v>2.33333333333333</c:v>
                </c:pt>
                <c:pt idx="1990">
                  <c:v>2.33333333333333</c:v>
                </c:pt>
                <c:pt idx="1991">
                  <c:v>2.33333333333333</c:v>
                </c:pt>
                <c:pt idx="1992">
                  <c:v>2.33333333333333</c:v>
                </c:pt>
                <c:pt idx="1993">
                  <c:v>2.33333333333333</c:v>
                </c:pt>
                <c:pt idx="1994">
                  <c:v>2.33333333333333</c:v>
                </c:pt>
                <c:pt idx="1995">
                  <c:v>2.33333333333333</c:v>
                </c:pt>
                <c:pt idx="1996">
                  <c:v>2.33333333333333</c:v>
                </c:pt>
                <c:pt idx="1997">
                  <c:v>2.33333333333333</c:v>
                </c:pt>
                <c:pt idx="1998">
                  <c:v>2.33333333333333</c:v>
                </c:pt>
                <c:pt idx="1999">
                  <c:v>2.33333333333333</c:v>
                </c:pt>
                <c:pt idx="2000">
                  <c:v>2.33333333333333</c:v>
                </c:pt>
                <c:pt idx="2001">
                  <c:v>2.33333333333333</c:v>
                </c:pt>
                <c:pt idx="2002">
                  <c:v>2.33333333333333</c:v>
                </c:pt>
                <c:pt idx="2003">
                  <c:v>2.33333333333333</c:v>
                </c:pt>
                <c:pt idx="2004">
                  <c:v>2.33333333333333</c:v>
                </c:pt>
                <c:pt idx="2005">
                  <c:v>2.33333333333333</c:v>
                </c:pt>
                <c:pt idx="2006">
                  <c:v>2.33333333333333</c:v>
                </c:pt>
                <c:pt idx="2007">
                  <c:v>2.33333333333333</c:v>
                </c:pt>
                <c:pt idx="2008">
                  <c:v>2.33333333333333</c:v>
                </c:pt>
                <c:pt idx="2009">
                  <c:v>2.33333333333333</c:v>
                </c:pt>
                <c:pt idx="2010">
                  <c:v>2.33333333333333</c:v>
                </c:pt>
                <c:pt idx="2011">
                  <c:v>2.33333333333333</c:v>
                </c:pt>
                <c:pt idx="2012">
                  <c:v>2.33333333333333</c:v>
                </c:pt>
                <c:pt idx="2013">
                  <c:v>2.33333333333333</c:v>
                </c:pt>
                <c:pt idx="2014">
                  <c:v>2.33333333333333</c:v>
                </c:pt>
                <c:pt idx="2015">
                  <c:v>2.33333333333333</c:v>
                </c:pt>
                <c:pt idx="2016">
                  <c:v>2.33333333333333</c:v>
                </c:pt>
                <c:pt idx="2017">
                  <c:v>2.33333333333333</c:v>
                </c:pt>
                <c:pt idx="2018">
                  <c:v>2.33333333333333</c:v>
                </c:pt>
                <c:pt idx="2019">
                  <c:v>2.33333333333333</c:v>
                </c:pt>
                <c:pt idx="2020">
                  <c:v>2.33333333333333</c:v>
                </c:pt>
                <c:pt idx="2021">
                  <c:v>2.33333333333333</c:v>
                </c:pt>
                <c:pt idx="2022">
                  <c:v>2.33333333333333</c:v>
                </c:pt>
                <c:pt idx="2023">
                  <c:v>2.33333333333333</c:v>
                </c:pt>
                <c:pt idx="2024">
                  <c:v>2.33333333333333</c:v>
                </c:pt>
                <c:pt idx="2025">
                  <c:v>2.33333333333333</c:v>
                </c:pt>
                <c:pt idx="2026">
                  <c:v>2.33333333333333</c:v>
                </c:pt>
                <c:pt idx="2027">
                  <c:v>2.33333333333333</c:v>
                </c:pt>
                <c:pt idx="2028">
                  <c:v>2.33333333333333</c:v>
                </c:pt>
                <c:pt idx="2029">
                  <c:v>2.33333333333333</c:v>
                </c:pt>
                <c:pt idx="2030">
                  <c:v>2.33333333333333</c:v>
                </c:pt>
                <c:pt idx="2031">
                  <c:v>2.33333333333333</c:v>
                </c:pt>
                <c:pt idx="2032">
                  <c:v>2.33333333333333</c:v>
                </c:pt>
                <c:pt idx="2033">
                  <c:v>2.33333333333333</c:v>
                </c:pt>
                <c:pt idx="2034">
                  <c:v>2.33333333333333</c:v>
                </c:pt>
                <c:pt idx="2035">
                  <c:v>2.33333333333333</c:v>
                </c:pt>
                <c:pt idx="2036">
                  <c:v>2.33333333333333</c:v>
                </c:pt>
                <c:pt idx="2037">
                  <c:v>2.33333333333333</c:v>
                </c:pt>
                <c:pt idx="2038">
                  <c:v>2.33333333333333</c:v>
                </c:pt>
                <c:pt idx="2039">
                  <c:v>2.33333333333333</c:v>
                </c:pt>
                <c:pt idx="2040">
                  <c:v>2.33333333333333</c:v>
                </c:pt>
                <c:pt idx="2041">
                  <c:v>2.33333333333333</c:v>
                </c:pt>
                <c:pt idx="2042">
                  <c:v>2.33333333333333</c:v>
                </c:pt>
                <c:pt idx="2043">
                  <c:v>2.33333333333333</c:v>
                </c:pt>
                <c:pt idx="2044">
                  <c:v>2.33333333333333</c:v>
                </c:pt>
                <c:pt idx="2045">
                  <c:v>2.33333333333333</c:v>
                </c:pt>
                <c:pt idx="2046">
                  <c:v>2.33333333333333</c:v>
                </c:pt>
                <c:pt idx="2047">
                  <c:v>2.33333333333333</c:v>
                </c:pt>
                <c:pt idx="2048">
                  <c:v>2.33333333333333</c:v>
                </c:pt>
                <c:pt idx="2049">
                  <c:v>2.33333333333333</c:v>
                </c:pt>
                <c:pt idx="2050">
                  <c:v>2.33333333333333</c:v>
                </c:pt>
                <c:pt idx="2051">
                  <c:v>2.33333333333333</c:v>
                </c:pt>
                <c:pt idx="2052">
                  <c:v>2.33333333333333</c:v>
                </c:pt>
                <c:pt idx="2053">
                  <c:v>2.33333333333333</c:v>
                </c:pt>
                <c:pt idx="2054">
                  <c:v>2.33333333333333</c:v>
                </c:pt>
                <c:pt idx="2055">
                  <c:v>2.33333333333333</c:v>
                </c:pt>
                <c:pt idx="2056">
                  <c:v>2.33333333333333</c:v>
                </c:pt>
                <c:pt idx="2057">
                  <c:v>2.33333333333333</c:v>
                </c:pt>
                <c:pt idx="2058">
                  <c:v>2.33333333333333</c:v>
                </c:pt>
                <c:pt idx="2059">
                  <c:v>2.33333333333333</c:v>
                </c:pt>
                <c:pt idx="2060">
                  <c:v>2.33333333333333</c:v>
                </c:pt>
                <c:pt idx="2061">
                  <c:v>2.33333333333333</c:v>
                </c:pt>
                <c:pt idx="2062">
                  <c:v>2.33333333333333</c:v>
                </c:pt>
                <c:pt idx="2063">
                  <c:v>2.33333333333333</c:v>
                </c:pt>
                <c:pt idx="2064">
                  <c:v>2.33333333333333</c:v>
                </c:pt>
                <c:pt idx="2065">
                  <c:v>2.33333333333333</c:v>
                </c:pt>
                <c:pt idx="2066">
                  <c:v>2.33333333333333</c:v>
                </c:pt>
                <c:pt idx="2067">
                  <c:v>2.33333333333333</c:v>
                </c:pt>
                <c:pt idx="2068">
                  <c:v>2.33333333333333</c:v>
                </c:pt>
                <c:pt idx="2069">
                  <c:v>2.33333333333333</c:v>
                </c:pt>
                <c:pt idx="2070">
                  <c:v>2.33333333333333</c:v>
                </c:pt>
                <c:pt idx="2071">
                  <c:v>2.33333333333333</c:v>
                </c:pt>
                <c:pt idx="2072">
                  <c:v>2.33333333333333</c:v>
                </c:pt>
                <c:pt idx="2073">
                  <c:v>2.33333333333333</c:v>
                </c:pt>
                <c:pt idx="2074">
                  <c:v>2.33333333333333</c:v>
                </c:pt>
                <c:pt idx="2075">
                  <c:v>2.33333333333333</c:v>
                </c:pt>
                <c:pt idx="2076">
                  <c:v>2.33333333333333</c:v>
                </c:pt>
                <c:pt idx="2077">
                  <c:v>2.33333333333333</c:v>
                </c:pt>
                <c:pt idx="2078">
                  <c:v>2.33333333333333</c:v>
                </c:pt>
                <c:pt idx="2079">
                  <c:v>2.33333333333333</c:v>
                </c:pt>
                <c:pt idx="2080">
                  <c:v>2.33333333333333</c:v>
                </c:pt>
                <c:pt idx="2081">
                  <c:v>2.33333333333333</c:v>
                </c:pt>
                <c:pt idx="2082">
                  <c:v>2.33333333333333</c:v>
                </c:pt>
                <c:pt idx="2083">
                  <c:v>2.33333333333333</c:v>
                </c:pt>
                <c:pt idx="2084">
                  <c:v>2.33333333333333</c:v>
                </c:pt>
                <c:pt idx="2085">
                  <c:v>2.33333333333333</c:v>
                </c:pt>
                <c:pt idx="2086">
                  <c:v>2.33333333333333</c:v>
                </c:pt>
                <c:pt idx="2087">
                  <c:v>2.33333333333333</c:v>
                </c:pt>
                <c:pt idx="2088">
                  <c:v>2.33333333333333</c:v>
                </c:pt>
                <c:pt idx="2089">
                  <c:v>2.33333333333333</c:v>
                </c:pt>
                <c:pt idx="2090">
                  <c:v>2.33333333333333</c:v>
                </c:pt>
                <c:pt idx="2091">
                  <c:v>2.33333333333333</c:v>
                </c:pt>
                <c:pt idx="2092">
                  <c:v>2.33333333333333</c:v>
                </c:pt>
                <c:pt idx="2093">
                  <c:v>2.33333333333333</c:v>
                </c:pt>
                <c:pt idx="2094">
                  <c:v>2.33333333333333</c:v>
                </c:pt>
                <c:pt idx="2095">
                  <c:v>2.33333333333333</c:v>
                </c:pt>
                <c:pt idx="2096">
                  <c:v>2.33333333333333</c:v>
                </c:pt>
                <c:pt idx="2097">
                  <c:v>2.33333333333333</c:v>
                </c:pt>
                <c:pt idx="2098">
                  <c:v>2.33333333333333</c:v>
                </c:pt>
                <c:pt idx="2099">
                  <c:v>2.33333333333333</c:v>
                </c:pt>
                <c:pt idx="2100">
                  <c:v>2.33333333333333</c:v>
                </c:pt>
                <c:pt idx="2101">
                  <c:v>2.33333333333333</c:v>
                </c:pt>
                <c:pt idx="2102">
                  <c:v>2.33333333333333</c:v>
                </c:pt>
                <c:pt idx="2103">
                  <c:v>2.33333333333333</c:v>
                </c:pt>
                <c:pt idx="2104">
                  <c:v>2.33333333333333</c:v>
                </c:pt>
                <c:pt idx="2105">
                  <c:v>2.33333333333333</c:v>
                </c:pt>
                <c:pt idx="2106">
                  <c:v>2.33333333333333</c:v>
                </c:pt>
                <c:pt idx="2107">
                  <c:v>2.33333333333333</c:v>
                </c:pt>
                <c:pt idx="2108">
                  <c:v>2.33333333333333</c:v>
                </c:pt>
                <c:pt idx="2109">
                  <c:v>2.33333333333333</c:v>
                </c:pt>
                <c:pt idx="2110">
                  <c:v>2.33333333333333</c:v>
                </c:pt>
                <c:pt idx="2111">
                  <c:v>2.33333333333333</c:v>
                </c:pt>
                <c:pt idx="2112">
                  <c:v>2.33333333333333</c:v>
                </c:pt>
                <c:pt idx="2113">
                  <c:v>2.33333333333333</c:v>
                </c:pt>
                <c:pt idx="2114">
                  <c:v>2.33333333333333</c:v>
                </c:pt>
                <c:pt idx="2115">
                  <c:v>2.33333333333333</c:v>
                </c:pt>
                <c:pt idx="2116">
                  <c:v>2.33333333333333</c:v>
                </c:pt>
                <c:pt idx="2117">
                  <c:v>2.33333333333333</c:v>
                </c:pt>
                <c:pt idx="2118">
                  <c:v>2.33333333333333</c:v>
                </c:pt>
                <c:pt idx="2119">
                  <c:v>2.33333333333333</c:v>
                </c:pt>
                <c:pt idx="2120">
                  <c:v>2.33333333333333</c:v>
                </c:pt>
                <c:pt idx="2121">
                  <c:v>2.33333333333333</c:v>
                </c:pt>
                <c:pt idx="2122">
                  <c:v>2.33333333333333</c:v>
                </c:pt>
                <c:pt idx="2123">
                  <c:v>2.33333333333333</c:v>
                </c:pt>
                <c:pt idx="2124">
                  <c:v>2.33333333333333</c:v>
                </c:pt>
                <c:pt idx="2125">
                  <c:v>2.33333333333333</c:v>
                </c:pt>
                <c:pt idx="2126">
                  <c:v>2.33333333333333</c:v>
                </c:pt>
                <c:pt idx="2127">
                  <c:v>2.33333333333333</c:v>
                </c:pt>
                <c:pt idx="2128">
                  <c:v>2.33333333333333</c:v>
                </c:pt>
                <c:pt idx="2129">
                  <c:v>2.33333333333333</c:v>
                </c:pt>
                <c:pt idx="2130">
                  <c:v>2.33333333333333</c:v>
                </c:pt>
                <c:pt idx="2131">
                  <c:v>2.33333333333333</c:v>
                </c:pt>
                <c:pt idx="2132">
                  <c:v>2.33333333333333</c:v>
                </c:pt>
                <c:pt idx="2133">
                  <c:v>2.33333333333333</c:v>
                </c:pt>
                <c:pt idx="2134">
                  <c:v>2.33333333333333</c:v>
                </c:pt>
                <c:pt idx="2135">
                  <c:v>2.33333333333333</c:v>
                </c:pt>
                <c:pt idx="2136">
                  <c:v>2.33333333333333</c:v>
                </c:pt>
                <c:pt idx="2137">
                  <c:v>2.33333333333333</c:v>
                </c:pt>
                <c:pt idx="2138">
                  <c:v>2.33333333333333</c:v>
                </c:pt>
                <c:pt idx="2139">
                  <c:v>2.33333333333333</c:v>
                </c:pt>
                <c:pt idx="2140">
                  <c:v>2.33333333333333</c:v>
                </c:pt>
                <c:pt idx="2141">
                  <c:v>2.33333333333333</c:v>
                </c:pt>
                <c:pt idx="2142">
                  <c:v>2.33333333333333</c:v>
                </c:pt>
                <c:pt idx="2143">
                  <c:v>2.33333333333333</c:v>
                </c:pt>
                <c:pt idx="2144">
                  <c:v>2.33333333333333</c:v>
                </c:pt>
                <c:pt idx="2145">
                  <c:v>2.33333333333333</c:v>
                </c:pt>
                <c:pt idx="2146">
                  <c:v>2.33333333333333</c:v>
                </c:pt>
                <c:pt idx="2147">
                  <c:v>2.33333333333333</c:v>
                </c:pt>
                <c:pt idx="2148">
                  <c:v>2.33333333333333</c:v>
                </c:pt>
                <c:pt idx="2149">
                  <c:v>2.33333333333333</c:v>
                </c:pt>
                <c:pt idx="2150">
                  <c:v>2.33333333333333</c:v>
                </c:pt>
                <c:pt idx="2151">
                  <c:v>2.33333333333333</c:v>
                </c:pt>
                <c:pt idx="2152">
                  <c:v>2.33333333333333</c:v>
                </c:pt>
                <c:pt idx="2153">
                  <c:v>2.33333333333333</c:v>
                </c:pt>
                <c:pt idx="2154">
                  <c:v>2.33333333333333</c:v>
                </c:pt>
                <c:pt idx="2155">
                  <c:v>2.33333333333333</c:v>
                </c:pt>
                <c:pt idx="2156">
                  <c:v>2.33333333333333</c:v>
                </c:pt>
                <c:pt idx="2157">
                  <c:v>2.33333333333333</c:v>
                </c:pt>
                <c:pt idx="2158">
                  <c:v>2.33333333333333</c:v>
                </c:pt>
                <c:pt idx="2159">
                  <c:v>2.33333333333333</c:v>
                </c:pt>
                <c:pt idx="2160">
                  <c:v>2.33333333333333</c:v>
                </c:pt>
                <c:pt idx="2161">
                  <c:v>2.33333333333333</c:v>
                </c:pt>
                <c:pt idx="2162">
                  <c:v>2.33333333333333</c:v>
                </c:pt>
                <c:pt idx="2163">
                  <c:v>2.33333333333333</c:v>
                </c:pt>
                <c:pt idx="2164">
                  <c:v>2.33333333333333</c:v>
                </c:pt>
                <c:pt idx="2165">
                  <c:v>2.33333333333333</c:v>
                </c:pt>
                <c:pt idx="2166">
                  <c:v>2.33333333333333</c:v>
                </c:pt>
                <c:pt idx="2167">
                  <c:v>2.33333333333333</c:v>
                </c:pt>
                <c:pt idx="2168">
                  <c:v>2.33333333333333</c:v>
                </c:pt>
                <c:pt idx="2169">
                  <c:v>2.33333333333333</c:v>
                </c:pt>
                <c:pt idx="2170">
                  <c:v>2.33333333333333</c:v>
                </c:pt>
                <c:pt idx="2171">
                  <c:v>2.33333333333333</c:v>
                </c:pt>
                <c:pt idx="2172">
                  <c:v>2.33333333333333</c:v>
                </c:pt>
                <c:pt idx="2173">
                  <c:v>2.33333333333333</c:v>
                </c:pt>
                <c:pt idx="2174">
                  <c:v>2.33333333333333</c:v>
                </c:pt>
                <c:pt idx="2175">
                  <c:v>2.33333333333333</c:v>
                </c:pt>
                <c:pt idx="2176">
                  <c:v>2.33333333333333</c:v>
                </c:pt>
                <c:pt idx="2177">
                  <c:v>2.33333333333333</c:v>
                </c:pt>
                <c:pt idx="2178">
                  <c:v>2.33333333333333</c:v>
                </c:pt>
                <c:pt idx="2179">
                  <c:v>2.33333333333333</c:v>
                </c:pt>
                <c:pt idx="2180">
                  <c:v>2.33333333333333</c:v>
                </c:pt>
                <c:pt idx="2181">
                  <c:v>2.33333333333333</c:v>
                </c:pt>
                <c:pt idx="2182">
                  <c:v>2.33333333333333</c:v>
                </c:pt>
                <c:pt idx="2183">
                  <c:v>2.33333333333333</c:v>
                </c:pt>
                <c:pt idx="2184">
                  <c:v>2.33333333333333</c:v>
                </c:pt>
                <c:pt idx="2185">
                  <c:v>2.33333333333333</c:v>
                </c:pt>
                <c:pt idx="2186">
                  <c:v>2.33333333333333</c:v>
                </c:pt>
                <c:pt idx="2187">
                  <c:v>2.33333333333333</c:v>
                </c:pt>
                <c:pt idx="2188">
                  <c:v>2.33333333333333</c:v>
                </c:pt>
                <c:pt idx="2189">
                  <c:v>2.33333333333333</c:v>
                </c:pt>
                <c:pt idx="2190">
                  <c:v>2.33333333333333</c:v>
                </c:pt>
                <c:pt idx="2191">
                  <c:v>2.33333333333333</c:v>
                </c:pt>
                <c:pt idx="2192">
                  <c:v>2.33333333333333</c:v>
                </c:pt>
                <c:pt idx="2193">
                  <c:v>2.33333333333333</c:v>
                </c:pt>
                <c:pt idx="2194">
                  <c:v>2.33333333333333</c:v>
                </c:pt>
                <c:pt idx="2195">
                  <c:v>2.33333333333333</c:v>
                </c:pt>
                <c:pt idx="2196">
                  <c:v>2.33333333333333</c:v>
                </c:pt>
                <c:pt idx="2197">
                  <c:v>2.33333333333333</c:v>
                </c:pt>
                <c:pt idx="2198">
                  <c:v>2.33333333333333</c:v>
                </c:pt>
                <c:pt idx="2199">
                  <c:v>2.33333333333333</c:v>
                </c:pt>
                <c:pt idx="2200">
                  <c:v>2.33333333333333</c:v>
                </c:pt>
                <c:pt idx="2201">
                  <c:v>2.33333333333333</c:v>
                </c:pt>
                <c:pt idx="2202">
                  <c:v>2.33333333333333</c:v>
                </c:pt>
                <c:pt idx="2203">
                  <c:v>2.33333333333333</c:v>
                </c:pt>
                <c:pt idx="2204">
                  <c:v>2.33333333333333</c:v>
                </c:pt>
                <c:pt idx="2205">
                  <c:v>2.33333333333333</c:v>
                </c:pt>
                <c:pt idx="2206">
                  <c:v>2.33333333333333</c:v>
                </c:pt>
                <c:pt idx="2207">
                  <c:v>2.33333333333333</c:v>
                </c:pt>
                <c:pt idx="2208">
                  <c:v>2.33333333333333</c:v>
                </c:pt>
                <c:pt idx="2209">
                  <c:v>2.33333333333333</c:v>
                </c:pt>
                <c:pt idx="2210">
                  <c:v>2.33333333333333</c:v>
                </c:pt>
                <c:pt idx="2211">
                  <c:v>2.33333333333333</c:v>
                </c:pt>
                <c:pt idx="2212">
                  <c:v>2.33333333333333</c:v>
                </c:pt>
                <c:pt idx="2213">
                  <c:v>2.33333333333333</c:v>
                </c:pt>
                <c:pt idx="2214">
                  <c:v>2.33333333333333</c:v>
                </c:pt>
                <c:pt idx="2215">
                  <c:v>2.33333333333333</c:v>
                </c:pt>
                <c:pt idx="2216">
                  <c:v>2.33333333333333</c:v>
                </c:pt>
                <c:pt idx="2217">
                  <c:v>2.33333333333333</c:v>
                </c:pt>
                <c:pt idx="2218">
                  <c:v>2.33333333333333</c:v>
                </c:pt>
                <c:pt idx="2219">
                  <c:v>2.33333333333333</c:v>
                </c:pt>
                <c:pt idx="2220">
                  <c:v>2.33333333333333</c:v>
                </c:pt>
                <c:pt idx="2221">
                  <c:v>2.33333333333333</c:v>
                </c:pt>
                <c:pt idx="2222">
                  <c:v>2.33333333333333</c:v>
                </c:pt>
                <c:pt idx="2223">
                  <c:v>2.33333333333333</c:v>
                </c:pt>
                <c:pt idx="2224">
                  <c:v>2.33333333333333</c:v>
                </c:pt>
                <c:pt idx="2225">
                  <c:v>2.33333333333333</c:v>
                </c:pt>
                <c:pt idx="2226">
                  <c:v>2.33333333333333</c:v>
                </c:pt>
                <c:pt idx="2227">
                  <c:v>2.33333333333333</c:v>
                </c:pt>
                <c:pt idx="2228">
                  <c:v>2.33333333333333</c:v>
                </c:pt>
                <c:pt idx="2229">
                  <c:v>2.33333333333333</c:v>
                </c:pt>
                <c:pt idx="2230">
                  <c:v>2.33333333333333</c:v>
                </c:pt>
                <c:pt idx="2231">
                  <c:v>2.33333333333333</c:v>
                </c:pt>
                <c:pt idx="2232">
                  <c:v>2.33333333333333</c:v>
                </c:pt>
                <c:pt idx="2233">
                  <c:v>2.33333333333333</c:v>
                </c:pt>
                <c:pt idx="2234">
                  <c:v>2.33333333333333</c:v>
                </c:pt>
                <c:pt idx="2235">
                  <c:v>2.33333333333333</c:v>
                </c:pt>
                <c:pt idx="2236">
                  <c:v>2.33333333333333</c:v>
                </c:pt>
                <c:pt idx="2237">
                  <c:v>2.33333333333333</c:v>
                </c:pt>
                <c:pt idx="2238">
                  <c:v>2.33333333333333</c:v>
                </c:pt>
                <c:pt idx="2239">
                  <c:v>2.33333333333333</c:v>
                </c:pt>
                <c:pt idx="2240">
                  <c:v>2.33333333333333</c:v>
                </c:pt>
                <c:pt idx="2241">
                  <c:v>2.33333333333333</c:v>
                </c:pt>
                <c:pt idx="2242">
                  <c:v>2.33333333333333</c:v>
                </c:pt>
                <c:pt idx="2243">
                  <c:v>2.33333333333333</c:v>
                </c:pt>
                <c:pt idx="2244">
                  <c:v>2.33333333333333</c:v>
                </c:pt>
                <c:pt idx="2245">
                  <c:v>2.33333333333333</c:v>
                </c:pt>
                <c:pt idx="2246">
                  <c:v>2.33333333333333</c:v>
                </c:pt>
                <c:pt idx="2247">
                  <c:v>2.33333333333333</c:v>
                </c:pt>
                <c:pt idx="2248">
                  <c:v>2.33333333333333</c:v>
                </c:pt>
                <c:pt idx="2249">
                  <c:v>2.33333333333333</c:v>
                </c:pt>
                <c:pt idx="2250">
                  <c:v>2.33333333333333</c:v>
                </c:pt>
                <c:pt idx="2251">
                  <c:v>2.33333333333333</c:v>
                </c:pt>
                <c:pt idx="2252">
                  <c:v>2.33333333333333</c:v>
                </c:pt>
                <c:pt idx="2253">
                  <c:v>2.33333333333333</c:v>
                </c:pt>
                <c:pt idx="2254">
                  <c:v>2.33333333333333</c:v>
                </c:pt>
                <c:pt idx="2255">
                  <c:v>2.33333333333333</c:v>
                </c:pt>
                <c:pt idx="2256">
                  <c:v>2.33333333333333</c:v>
                </c:pt>
                <c:pt idx="2257">
                  <c:v>2.33333333333333</c:v>
                </c:pt>
                <c:pt idx="2258">
                  <c:v>2.33333333333333</c:v>
                </c:pt>
                <c:pt idx="2259">
                  <c:v>2.33333333333333</c:v>
                </c:pt>
                <c:pt idx="2260">
                  <c:v>2.33333333333333</c:v>
                </c:pt>
                <c:pt idx="2261">
                  <c:v>2.33333333333333</c:v>
                </c:pt>
                <c:pt idx="2262">
                  <c:v>2.33333333333333</c:v>
                </c:pt>
                <c:pt idx="2263">
                  <c:v>2.33333333333333</c:v>
                </c:pt>
                <c:pt idx="2264">
                  <c:v>2.33333333333333</c:v>
                </c:pt>
                <c:pt idx="2265">
                  <c:v>2.33333333333333</c:v>
                </c:pt>
                <c:pt idx="2266">
                  <c:v>2.33333333333333</c:v>
                </c:pt>
                <c:pt idx="2267">
                  <c:v>2.33333333333333</c:v>
                </c:pt>
                <c:pt idx="2268">
                  <c:v>2.33333333333333</c:v>
                </c:pt>
                <c:pt idx="2269">
                  <c:v>2.33333333333333</c:v>
                </c:pt>
                <c:pt idx="2270">
                  <c:v>2.33333333333333</c:v>
                </c:pt>
                <c:pt idx="2271">
                  <c:v>2.33333333333333</c:v>
                </c:pt>
                <c:pt idx="2272">
                  <c:v>2.33333333333333</c:v>
                </c:pt>
                <c:pt idx="2273">
                  <c:v>2.33333333333333</c:v>
                </c:pt>
                <c:pt idx="2274">
                  <c:v>2.33333333333333</c:v>
                </c:pt>
                <c:pt idx="2275">
                  <c:v>2.33333333333333</c:v>
                </c:pt>
                <c:pt idx="2276">
                  <c:v>2.33333333333333</c:v>
                </c:pt>
                <c:pt idx="2277">
                  <c:v>2.33333333333333</c:v>
                </c:pt>
                <c:pt idx="2278">
                  <c:v>2.33333333333333</c:v>
                </c:pt>
                <c:pt idx="2279">
                  <c:v>2.33333333333333</c:v>
                </c:pt>
                <c:pt idx="2280">
                  <c:v>2.33333333333333</c:v>
                </c:pt>
                <c:pt idx="2281">
                  <c:v>2.33333333333333</c:v>
                </c:pt>
                <c:pt idx="2282">
                  <c:v>2.33333333333333</c:v>
                </c:pt>
                <c:pt idx="2283">
                  <c:v>2.33333333333333</c:v>
                </c:pt>
                <c:pt idx="2284">
                  <c:v>2.33333333333333</c:v>
                </c:pt>
                <c:pt idx="2285">
                  <c:v>2.33333333333333</c:v>
                </c:pt>
                <c:pt idx="2286">
                  <c:v>2.33333333333333</c:v>
                </c:pt>
                <c:pt idx="2287">
                  <c:v>2.33333333333333</c:v>
                </c:pt>
                <c:pt idx="2288">
                  <c:v>2.33333333333333</c:v>
                </c:pt>
                <c:pt idx="2289">
                  <c:v>2.33333333333333</c:v>
                </c:pt>
                <c:pt idx="2290">
                  <c:v>2.33333333333333</c:v>
                </c:pt>
                <c:pt idx="2291">
                  <c:v>2.33333333333333</c:v>
                </c:pt>
                <c:pt idx="2292">
                  <c:v>2.33333333333333</c:v>
                </c:pt>
                <c:pt idx="2293">
                  <c:v>2.33333333333333</c:v>
                </c:pt>
                <c:pt idx="2294">
                  <c:v>2.33333333333333</c:v>
                </c:pt>
                <c:pt idx="2295">
                  <c:v>2.33333333333333</c:v>
                </c:pt>
                <c:pt idx="2296">
                  <c:v>2.33333333333333</c:v>
                </c:pt>
                <c:pt idx="2297">
                  <c:v>2.33333333333333</c:v>
                </c:pt>
                <c:pt idx="2298">
                  <c:v>2.33333333333333</c:v>
                </c:pt>
                <c:pt idx="2299">
                  <c:v>2.33333333333333</c:v>
                </c:pt>
                <c:pt idx="2300">
                  <c:v>2.33333333333333</c:v>
                </c:pt>
                <c:pt idx="2301">
                  <c:v>2.33333333333333</c:v>
                </c:pt>
                <c:pt idx="2302">
                  <c:v>2.33333333333333</c:v>
                </c:pt>
                <c:pt idx="2303">
                  <c:v>2.33333333333333</c:v>
                </c:pt>
                <c:pt idx="2304">
                  <c:v>2.33333333333333</c:v>
                </c:pt>
                <c:pt idx="2305">
                  <c:v>2.33333333333333</c:v>
                </c:pt>
                <c:pt idx="2306">
                  <c:v>2.33333333333333</c:v>
                </c:pt>
                <c:pt idx="2307">
                  <c:v>2.33333333333333</c:v>
                </c:pt>
                <c:pt idx="2308">
                  <c:v>2.33333333333333</c:v>
                </c:pt>
                <c:pt idx="2309">
                  <c:v>2.33333333333333</c:v>
                </c:pt>
                <c:pt idx="2310">
                  <c:v>2.33333333333333</c:v>
                </c:pt>
                <c:pt idx="2311">
                  <c:v>2.33333333333333</c:v>
                </c:pt>
                <c:pt idx="2312">
                  <c:v>2.33333333333333</c:v>
                </c:pt>
                <c:pt idx="2313">
                  <c:v>2.33333333333333</c:v>
                </c:pt>
                <c:pt idx="2314">
                  <c:v>2.33333333333333</c:v>
                </c:pt>
                <c:pt idx="2315">
                  <c:v>2.33333333333333</c:v>
                </c:pt>
                <c:pt idx="2316">
                  <c:v>2.33333333333333</c:v>
                </c:pt>
                <c:pt idx="2317">
                  <c:v>2.33333333333333</c:v>
                </c:pt>
                <c:pt idx="2318">
                  <c:v>2.33333333333333</c:v>
                </c:pt>
                <c:pt idx="2319">
                  <c:v>2.33333333333333</c:v>
                </c:pt>
                <c:pt idx="2320">
                  <c:v>2.33333333333333</c:v>
                </c:pt>
                <c:pt idx="2321">
                  <c:v>2.33333333333333</c:v>
                </c:pt>
                <c:pt idx="2322">
                  <c:v>2.33333333333333</c:v>
                </c:pt>
                <c:pt idx="2323">
                  <c:v>2.33333333333333</c:v>
                </c:pt>
                <c:pt idx="2324">
                  <c:v>2.33333333333333</c:v>
                </c:pt>
                <c:pt idx="2325">
                  <c:v>2.33333333333333</c:v>
                </c:pt>
                <c:pt idx="2326">
                  <c:v>2.33333333333333</c:v>
                </c:pt>
                <c:pt idx="2327">
                  <c:v>2.33333333333333</c:v>
                </c:pt>
                <c:pt idx="2328">
                  <c:v>2.33333333333333</c:v>
                </c:pt>
                <c:pt idx="2329">
                  <c:v>2.33333333333333</c:v>
                </c:pt>
                <c:pt idx="2330">
                  <c:v>2.33333333333333</c:v>
                </c:pt>
                <c:pt idx="2331">
                  <c:v>2.33333333333333</c:v>
                </c:pt>
                <c:pt idx="2332">
                  <c:v>2.33333333333333</c:v>
                </c:pt>
                <c:pt idx="2333">
                  <c:v>2.33333333333333</c:v>
                </c:pt>
                <c:pt idx="2334">
                  <c:v>2.33333333333333</c:v>
                </c:pt>
                <c:pt idx="2335">
                  <c:v>2.33333333333333</c:v>
                </c:pt>
                <c:pt idx="2336">
                  <c:v>2.33333333333333</c:v>
                </c:pt>
                <c:pt idx="2337">
                  <c:v>2.33333333333333</c:v>
                </c:pt>
                <c:pt idx="2338">
                  <c:v>2.33333333333333</c:v>
                </c:pt>
                <c:pt idx="2339">
                  <c:v>2.33333333333333</c:v>
                </c:pt>
                <c:pt idx="2340">
                  <c:v>2.33333333333333</c:v>
                </c:pt>
                <c:pt idx="2341">
                  <c:v>2.33333333333333</c:v>
                </c:pt>
                <c:pt idx="2342">
                  <c:v>2.33333333333333</c:v>
                </c:pt>
                <c:pt idx="2343">
                  <c:v>2.33333333333333</c:v>
                </c:pt>
                <c:pt idx="2344">
                  <c:v>2.33333333333333</c:v>
                </c:pt>
                <c:pt idx="2345">
                  <c:v>2.33333333333333</c:v>
                </c:pt>
                <c:pt idx="2346">
                  <c:v>2.33333333333333</c:v>
                </c:pt>
                <c:pt idx="2347">
                  <c:v>2.33333333333333</c:v>
                </c:pt>
                <c:pt idx="2348">
                  <c:v>2.33333333333333</c:v>
                </c:pt>
                <c:pt idx="2349">
                  <c:v>2.33333333333333</c:v>
                </c:pt>
                <c:pt idx="2350">
                  <c:v>2.33333333333333</c:v>
                </c:pt>
                <c:pt idx="2351">
                  <c:v>2.33333333333333</c:v>
                </c:pt>
                <c:pt idx="2352">
                  <c:v>2.33333333333333</c:v>
                </c:pt>
                <c:pt idx="2353">
                  <c:v>2.33333333333333</c:v>
                </c:pt>
                <c:pt idx="2354">
                  <c:v>2.33333333333333</c:v>
                </c:pt>
                <c:pt idx="2355">
                  <c:v>2.33333333333333</c:v>
                </c:pt>
                <c:pt idx="2356">
                  <c:v>2.33333333333333</c:v>
                </c:pt>
                <c:pt idx="2357">
                  <c:v>2.33333333333333</c:v>
                </c:pt>
                <c:pt idx="2358">
                  <c:v>2.33333333333333</c:v>
                </c:pt>
                <c:pt idx="2359">
                  <c:v>2.33333333333333</c:v>
                </c:pt>
                <c:pt idx="2360">
                  <c:v>2.33333333333333</c:v>
                </c:pt>
                <c:pt idx="2361">
                  <c:v>2.33333333333333</c:v>
                </c:pt>
                <c:pt idx="2362">
                  <c:v>2.33333333333333</c:v>
                </c:pt>
                <c:pt idx="2363">
                  <c:v>2.33333333333333</c:v>
                </c:pt>
                <c:pt idx="2364">
                  <c:v>2.33333333333333</c:v>
                </c:pt>
                <c:pt idx="2365">
                  <c:v>2.33333333333333</c:v>
                </c:pt>
                <c:pt idx="2366">
                  <c:v>2.33333333333333</c:v>
                </c:pt>
                <c:pt idx="2367">
                  <c:v>2.33333333333333</c:v>
                </c:pt>
                <c:pt idx="2368">
                  <c:v>2.33333333333333</c:v>
                </c:pt>
                <c:pt idx="2369">
                  <c:v>2.33333333333333</c:v>
                </c:pt>
                <c:pt idx="2370">
                  <c:v>2.33333333333333</c:v>
                </c:pt>
                <c:pt idx="2371">
                  <c:v>2.33333333333333</c:v>
                </c:pt>
                <c:pt idx="2372">
                  <c:v>2.33333333333333</c:v>
                </c:pt>
                <c:pt idx="2373">
                  <c:v>2.33333333333333</c:v>
                </c:pt>
                <c:pt idx="2374">
                  <c:v>2.33333333333333</c:v>
                </c:pt>
                <c:pt idx="2375">
                  <c:v>2.33333333333333</c:v>
                </c:pt>
                <c:pt idx="2376">
                  <c:v>2.33333333333333</c:v>
                </c:pt>
                <c:pt idx="2377">
                  <c:v>2.33333333333333</c:v>
                </c:pt>
                <c:pt idx="2378">
                  <c:v>2.33333333333333</c:v>
                </c:pt>
                <c:pt idx="2379">
                  <c:v>2.33333333333333</c:v>
                </c:pt>
                <c:pt idx="2380">
                  <c:v>2.33333333333333</c:v>
                </c:pt>
                <c:pt idx="2381">
                  <c:v>2.33333333333333</c:v>
                </c:pt>
                <c:pt idx="2382">
                  <c:v>2.33333333333333</c:v>
                </c:pt>
                <c:pt idx="2383">
                  <c:v>2.33333333333333</c:v>
                </c:pt>
                <c:pt idx="2384">
                  <c:v>2.33333333333333</c:v>
                </c:pt>
                <c:pt idx="2385">
                  <c:v>2.33333333333333</c:v>
                </c:pt>
                <c:pt idx="2386">
                  <c:v>2.33333333333333</c:v>
                </c:pt>
                <c:pt idx="2387">
                  <c:v>2.33333333333333</c:v>
                </c:pt>
                <c:pt idx="2388">
                  <c:v>2.33333333333333</c:v>
                </c:pt>
                <c:pt idx="2389">
                  <c:v>2.33333333333333</c:v>
                </c:pt>
                <c:pt idx="2390">
                  <c:v>2.33333333333333</c:v>
                </c:pt>
                <c:pt idx="2391">
                  <c:v>2.33333333333333</c:v>
                </c:pt>
                <c:pt idx="2392">
                  <c:v>2.33333333333333</c:v>
                </c:pt>
                <c:pt idx="2393">
                  <c:v>2.33333333333333</c:v>
                </c:pt>
                <c:pt idx="2394">
                  <c:v>2.33333333333333</c:v>
                </c:pt>
                <c:pt idx="2395">
                  <c:v>2.33333333333333</c:v>
                </c:pt>
                <c:pt idx="2396">
                  <c:v>2.33333333333333</c:v>
                </c:pt>
                <c:pt idx="2397">
                  <c:v>2.33333333333333</c:v>
                </c:pt>
                <c:pt idx="2398">
                  <c:v>2.33333333333333</c:v>
                </c:pt>
                <c:pt idx="2399">
                  <c:v>2.33333333333333</c:v>
                </c:pt>
                <c:pt idx="2400">
                  <c:v>2.33333333333333</c:v>
                </c:pt>
                <c:pt idx="2401">
                  <c:v>2.33333333333333</c:v>
                </c:pt>
                <c:pt idx="2402">
                  <c:v>2.33333333333333</c:v>
                </c:pt>
                <c:pt idx="2403">
                  <c:v>2.33333333333333</c:v>
                </c:pt>
                <c:pt idx="2404">
                  <c:v>2.33333333333333</c:v>
                </c:pt>
                <c:pt idx="2405">
                  <c:v>2.33333333333333</c:v>
                </c:pt>
                <c:pt idx="2406">
                  <c:v>2.33333333333333</c:v>
                </c:pt>
                <c:pt idx="2407">
                  <c:v>2.33333333333333</c:v>
                </c:pt>
                <c:pt idx="2408">
                  <c:v>2.33333333333333</c:v>
                </c:pt>
                <c:pt idx="2409">
                  <c:v>2.33333333333333</c:v>
                </c:pt>
                <c:pt idx="2410">
                  <c:v>2.33333333333333</c:v>
                </c:pt>
                <c:pt idx="2411">
                  <c:v>2.33333333333333</c:v>
                </c:pt>
                <c:pt idx="2412">
                  <c:v>2.33333333333333</c:v>
                </c:pt>
                <c:pt idx="2413">
                  <c:v>2.33333333333333</c:v>
                </c:pt>
                <c:pt idx="2414">
                  <c:v>2.33333333333333</c:v>
                </c:pt>
                <c:pt idx="2415">
                  <c:v>2.33333333333333</c:v>
                </c:pt>
                <c:pt idx="2416">
                  <c:v>2.33333333333333</c:v>
                </c:pt>
                <c:pt idx="2417">
                  <c:v>2.33333333333333</c:v>
                </c:pt>
                <c:pt idx="2418">
                  <c:v>2.33333333333333</c:v>
                </c:pt>
                <c:pt idx="2419">
                  <c:v>2.33333333333333</c:v>
                </c:pt>
                <c:pt idx="2420">
                  <c:v>2.33333333333333</c:v>
                </c:pt>
                <c:pt idx="2421">
                  <c:v>2.33333333333333</c:v>
                </c:pt>
                <c:pt idx="2422">
                  <c:v>2.33333333333333</c:v>
                </c:pt>
                <c:pt idx="2423">
                  <c:v>2.33333333333333</c:v>
                </c:pt>
                <c:pt idx="2424">
                  <c:v>2.33333333333333</c:v>
                </c:pt>
                <c:pt idx="2425">
                  <c:v>2.33333333333333</c:v>
                </c:pt>
                <c:pt idx="2426">
                  <c:v>2.33333333333333</c:v>
                </c:pt>
                <c:pt idx="2427">
                  <c:v>2.33333333333333</c:v>
                </c:pt>
                <c:pt idx="2428">
                  <c:v>2.33333333333333</c:v>
                </c:pt>
                <c:pt idx="2429">
                  <c:v>2.33333333333333</c:v>
                </c:pt>
                <c:pt idx="2430">
                  <c:v>2.33333333333333</c:v>
                </c:pt>
                <c:pt idx="2431">
                  <c:v>2.33333333333333</c:v>
                </c:pt>
                <c:pt idx="2432">
                  <c:v>2.33333333333333</c:v>
                </c:pt>
                <c:pt idx="2433">
                  <c:v>2.33333333333333</c:v>
                </c:pt>
                <c:pt idx="2434">
                  <c:v>2.33333333333333</c:v>
                </c:pt>
                <c:pt idx="2435">
                  <c:v>2.33333333333333</c:v>
                </c:pt>
                <c:pt idx="2436">
                  <c:v>2.33333333333333</c:v>
                </c:pt>
                <c:pt idx="2437">
                  <c:v>2.33333333333333</c:v>
                </c:pt>
                <c:pt idx="2438">
                  <c:v>2.33333333333333</c:v>
                </c:pt>
                <c:pt idx="2439">
                  <c:v>2.33333333333333</c:v>
                </c:pt>
                <c:pt idx="2440">
                  <c:v>2.33333333333333</c:v>
                </c:pt>
                <c:pt idx="2441">
                  <c:v>2.33333333333333</c:v>
                </c:pt>
                <c:pt idx="2442">
                  <c:v>2.33333333333333</c:v>
                </c:pt>
                <c:pt idx="2443">
                  <c:v>2.33333333333333</c:v>
                </c:pt>
                <c:pt idx="2444">
                  <c:v>2.33333333333333</c:v>
                </c:pt>
                <c:pt idx="2445">
                  <c:v>2.33333333333333</c:v>
                </c:pt>
                <c:pt idx="2446">
                  <c:v>2.33333333333333</c:v>
                </c:pt>
                <c:pt idx="2447">
                  <c:v>2.33333333333333</c:v>
                </c:pt>
                <c:pt idx="2448">
                  <c:v>2.33333333333333</c:v>
                </c:pt>
                <c:pt idx="2449">
                  <c:v>2.33333333333333</c:v>
                </c:pt>
                <c:pt idx="2450">
                  <c:v>2.33333333333333</c:v>
                </c:pt>
                <c:pt idx="2451">
                  <c:v>2.33333333333333</c:v>
                </c:pt>
                <c:pt idx="2452">
                  <c:v>2.33333333333333</c:v>
                </c:pt>
                <c:pt idx="2453">
                  <c:v>2.33333333333333</c:v>
                </c:pt>
                <c:pt idx="2454">
                  <c:v>2.33333333333333</c:v>
                </c:pt>
                <c:pt idx="2455">
                  <c:v>2.33333333333333</c:v>
                </c:pt>
                <c:pt idx="2456">
                  <c:v>2.33333333333333</c:v>
                </c:pt>
                <c:pt idx="2457">
                  <c:v>2.33333333333333</c:v>
                </c:pt>
                <c:pt idx="2458">
                  <c:v>2.33333333333333</c:v>
                </c:pt>
                <c:pt idx="2459">
                  <c:v>2.33333333333333</c:v>
                </c:pt>
                <c:pt idx="2460">
                  <c:v>2.33333333333333</c:v>
                </c:pt>
                <c:pt idx="2461">
                  <c:v>2.33333333333333</c:v>
                </c:pt>
                <c:pt idx="2462">
                  <c:v>2.33333333333333</c:v>
                </c:pt>
                <c:pt idx="2463">
                  <c:v>2.33333333333333</c:v>
                </c:pt>
                <c:pt idx="2464">
                  <c:v>2.33333333333333</c:v>
                </c:pt>
                <c:pt idx="2465">
                  <c:v>2.33333333333333</c:v>
                </c:pt>
                <c:pt idx="2466">
                  <c:v>2.33333333333333</c:v>
                </c:pt>
                <c:pt idx="2467">
                  <c:v>2.33333333333333</c:v>
                </c:pt>
                <c:pt idx="2468">
                  <c:v>2.33333333333333</c:v>
                </c:pt>
                <c:pt idx="2469">
                  <c:v>2.33333333333333</c:v>
                </c:pt>
                <c:pt idx="2470">
                  <c:v>2.33333333333333</c:v>
                </c:pt>
                <c:pt idx="2471">
                  <c:v>2.33333333333333</c:v>
                </c:pt>
                <c:pt idx="2472">
                  <c:v>2.33333333333333</c:v>
                </c:pt>
                <c:pt idx="2473">
                  <c:v>2.33333333333333</c:v>
                </c:pt>
                <c:pt idx="2474">
                  <c:v>2.33333333333333</c:v>
                </c:pt>
                <c:pt idx="2475">
                  <c:v>2.33333333333333</c:v>
                </c:pt>
                <c:pt idx="2476">
                  <c:v>2.33333333333333</c:v>
                </c:pt>
                <c:pt idx="2477">
                  <c:v>2.33333333333333</c:v>
                </c:pt>
                <c:pt idx="2478">
                  <c:v>2.33333333333333</c:v>
                </c:pt>
                <c:pt idx="2479">
                  <c:v>2.33333333333333</c:v>
                </c:pt>
                <c:pt idx="2480">
                  <c:v>2.33333333333333</c:v>
                </c:pt>
                <c:pt idx="2481">
                  <c:v>2.33333333333333</c:v>
                </c:pt>
                <c:pt idx="2482">
                  <c:v>2.33333333333333</c:v>
                </c:pt>
                <c:pt idx="2483">
                  <c:v>2.33333333333333</c:v>
                </c:pt>
                <c:pt idx="2484">
                  <c:v>2.33333333333333</c:v>
                </c:pt>
                <c:pt idx="2485">
                  <c:v>2.33333333333333</c:v>
                </c:pt>
                <c:pt idx="2486">
                  <c:v>2.33333333333333</c:v>
                </c:pt>
                <c:pt idx="2487">
                  <c:v>2.33333333333333</c:v>
                </c:pt>
                <c:pt idx="2488">
                  <c:v>2.33333333333333</c:v>
                </c:pt>
                <c:pt idx="2489">
                  <c:v>2.33333333333333</c:v>
                </c:pt>
                <c:pt idx="2490">
                  <c:v>2.33333333333333</c:v>
                </c:pt>
                <c:pt idx="2491">
                  <c:v>2.33333333333333</c:v>
                </c:pt>
                <c:pt idx="2492">
                  <c:v>2.33333333333333</c:v>
                </c:pt>
                <c:pt idx="2493">
                  <c:v>2.33333333333333</c:v>
                </c:pt>
                <c:pt idx="2494">
                  <c:v>2.33333333333333</c:v>
                </c:pt>
                <c:pt idx="2495">
                  <c:v>2.33333333333333</c:v>
                </c:pt>
                <c:pt idx="2496">
                  <c:v>2.33333333333333</c:v>
                </c:pt>
                <c:pt idx="2497">
                  <c:v>2.33333333333333</c:v>
                </c:pt>
                <c:pt idx="2498">
                  <c:v>2.33333333333333</c:v>
                </c:pt>
                <c:pt idx="2499">
                  <c:v>2.33333333333333</c:v>
                </c:pt>
                <c:pt idx="2500">
                  <c:v>2.33333333333333</c:v>
                </c:pt>
                <c:pt idx="2501">
                  <c:v>2.33333333333333</c:v>
                </c:pt>
                <c:pt idx="2502">
                  <c:v>2.33333333333333</c:v>
                </c:pt>
                <c:pt idx="2503">
                  <c:v>2.33333333333333</c:v>
                </c:pt>
                <c:pt idx="2504">
                  <c:v>2.33333333333333</c:v>
                </c:pt>
                <c:pt idx="2505">
                  <c:v>2.33333333333333</c:v>
                </c:pt>
                <c:pt idx="2506">
                  <c:v>2.33333333333333</c:v>
                </c:pt>
                <c:pt idx="2507">
                  <c:v>2.33333333333333</c:v>
                </c:pt>
                <c:pt idx="2508">
                  <c:v>2.33333333333333</c:v>
                </c:pt>
                <c:pt idx="2509">
                  <c:v>2.33333333333333</c:v>
                </c:pt>
                <c:pt idx="2510">
                  <c:v>2.33333333333333</c:v>
                </c:pt>
                <c:pt idx="2511">
                  <c:v>2.33333333333333</c:v>
                </c:pt>
                <c:pt idx="2512">
                  <c:v>2.33333333333333</c:v>
                </c:pt>
                <c:pt idx="2513">
                  <c:v>2.33333333333333</c:v>
                </c:pt>
                <c:pt idx="2514">
                  <c:v>2.33333333333333</c:v>
                </c:pt>
                <c:pt idx="2515">
                  <c:v>2.33333333333333</c:v>
                </c:pt>
                <c:pt idx="2516">
                  <c:v>2.33333333333333</c:v>
                </c:pt>
                <c:pt idx="2517">
                  <c:v>2.33333333333333</c:v>
                </c:pt>
                <c:pt idx="2518">
                  <c:v>2.33333333333333</c:v>
                </c:pt>
                <c:pt idx="2519">
                  <c:v>2.33333333333333</c:v>
                </c:pt>
                <c:pt idx="2520">
                  <c:v>2.33333333333333</c:v>
                </c:pt>
                <c:pt idx="2521">
                  <c:v>2.33333333333333</c:v>
                </c:pt>
                <c:pt idx="2522">
                  <c:v>2.33333333333333</c:v>
                </c:pt>
                <c:pt idx="2523">
                  <c:v>2.33333333333333</c:v>
                </c:pt>
                <c:pt idx="2524">
                  <c:v>2.33333333333333</c:v>
                </c:pt>
                <c:pt idx="2525">
                  <c:v>2.33333333333333</c:v>
                </c:pt>
                <c:pt idx="2526">
                  <c:v>2.33333333333333</c:v>
                </c:pt>
                <c:pt idx="2527">
                  <c:v>2.33333333333333</c:v>
                </c:pt>
                <c:pt idx="2528">
                  <c:v>2.33333333333333</c:v>
                </c:pt>
                <c:pt idx="2529">
                  <c:v>2.33333333333333</c:v>
                </c:pt>
                <c:pt idx="2530">
                  <c:v>2.33333333333333</c:v>
                </c:pt>
                <c:pt idx="2531">
                  <c:v>2.33333333333333</c:v>
                </c:pt>
                <c:pt idx="2532">
                  <c:v>2.33333333333333</c:v>
                </c:pt>
                <c:pt idx="2533">
                  <c:v>2.33333333333333</c:v>
                </c:pt>
                <c:pt idx="2534">
                  <c:v>2.33333333333333</c:v>
                </c:pt>
                <c:pt idx="2535">
                  <c:v>2.33333333333333</c:v>
                </c:pt>
                <c:pt idx="2536">
                  <c:v>2.33333333333333</c:v>
                </c:pt>
                <c:pt idx="2537">
                  <c:v>2.33333333333333</c:v>
                </c:pt>
                <c:pt idx="2538">
                  <c:v>2.33333333333333</c:v>
                </c:pt>
                <c:pt idx="2539">
                  <c:v>2.33333333333333</c:v>
                </c:pt>
                <c:pt idx="2540">
                  <c:v>2.33333333333333</c:v>
                </c:pt>
                <c:pt idx="2541">
                  <c:v>2.33333333333333</c:v>
                </c:pt>
                <c:pt idx="2542">
                  <c:v>2.33333333333333</c:v>
                </c:pt>
                <c:pt idx="2543">
                  <c:v>2.33333333333333</c:v>
                </c:pt>
                <c:pt idx="2544">
                  <c:v>2.33333333333333</c:v>
                </c:pt>
                <c:pt idx="2545">
                  <c:v>2.33333333333333</c:v>
                </c:pt>
                <c:pt idx="2546">
                  <c:v>2.33333333333333</c:v>
                </c:pt>
                <c:pt idx="2547">
                  <c:v>2.33333333333333</c:v>
                </c:pt>
                <c:pt idx="2548">
                  <c:v>2.33333333333333</c:v>
                </c:pt>
                <c:pt idx="2549">
                  <c:v>2.33333333333333</c:v>
                </c:pt>
                <c:pt idx="2550">
                  <c:v>2.33333333333333</c:v>
                </c:pt>
                <c:pt idx="2551">
                  <c:v>2.33333333333333</c:v>
                </c:pt>
                <c:pt idx="2552">
                  <c:v>2.33333333333333</c:v>
                </c:pt>
                <c:pt idx="2553">
                  <c:v>2.33333333333333</c:v>
                </c:pt>
                <c:pt idx="2554">
                  <c:v>2.33333333333333</c:v>
                </c:pt>
                <c:pt idx="2555">
                  <c:v>2.33333333333333</c:v>
                </c:pt>
                <c:pt idx="2556">
                  <c:v>2.33333333333333</c:v>
                </c:pt>
                <c:pt idx="2557">
                  <c:v>2.33333333333333</c:v>
                </c:pt>
                <c:pt idx="2558">
                  <c:v>2.33333333333333</c:v>
                </c:pt>
                <c:pt idx="2559">
                  <c:v>2.33333333333333</c:v>
                </c:pt>
                <c:pt idx="2560">
                  <c:v>2.33333333333333</c:v>
                </c:pt>
                <c:pt idx="2561">
                  <c:v>2.33333333333333</c:v>
                </c:pt>
                <c:pt idx="2562">
                  <c:v>2.33333333333333</c:v>
                </c:pt>
                <c:pt idx="2563">
                  <c:v>2.33333333333333</c:v>
                </c:pt>
                <c:pt idx="2564">
                  <c:v>2.33333333333333</c:v>
                </c:pt>
                <c:pt idx="2565">
                  <c:v>2.33333333333333</c:v>
                </c:pt>
                <c:pt idx="2566">
                  <c:v>2.33333333333333</c:v>
                </c:pt>
                <c:pt idx="2567">
                  <c:v>2.33333333333333</c:v>
                </c:pt>
                <c:pt idx="2568">
                  <c:v>2.33333333333333</c:v>
                </c:pt>
                <c:pt idx="2569">
                  <c:v>2.33333333333333</c:v>
                </c:pt>
                <c:pt idx="2570">
                  <c:v>2.33333333333333</c:v>
                </c:pt>
                <c:pt idx="2571">
                  <c:v>2.33333333333333</c:v>
                </c:pt>
                <c:pt idx="2572">
                  <c:v>2.33333333333333</c:v>
                </c:pt>
                <c:pt idx="2573">
                  <c:v>2.33333333333333</c:v>
                </c:pt>
                <c:pt idx="2574">
                  <c:v>2.33333333333333</c:v>
                </c:pt>
                <c:pt idx="2575">
                  <c:v>2.33333333333333</c:v>
                </c:pt>
                <c:pt idx="2576">
                  <c:v>2.33333333333333</c:v>
                </c:pt>
                <c:pt idx="2577">
                  <c:v>2.33333333333333</c:v>
                </c:pt>
                <c:pt idx="2578">
                  <c:v>2.33333333333333</c:v>
                </c:pt>
                <c:pt idx="2579">
                  <c:v>2.33333333333333</c:v>
                </c:pt>
                <c:pt idx="2580">
                  <c:v>2.33333333333333</c:v>
                </c:pt>
                <c:pt idx="2581">
                  <c:v>2.33333333333333</c:v>
                </c:pt>
                <c:pt idx="2582">
                  <c:v>2.33333333333333</c:v>
                </c:pt>
                <c:pt idx="2583">
                  <c:v>2.33333333333333</c:v>
                </c:pt>
                <c:pt idx="2584">
                  <c:v>2.33333333333333</c:v>
                </c:pt>
                <c:pt idx="2585">
                  <c:v>2.33333333333333</c:v>
                </c:pt>
                <c:pt idx="2586">
                  <c:v>2.33333333333333</c:v>
                </c:pt>
                <c:pt idx="2587">
                  <c:v>2.33333333333333</c:v>
                </c:pt>
                <c:pt idx="2588">
                  <c:v>2.33333333333333</c:v>
                </c:pt>
                <c:pt idx="2589">
                  <c:v>2.33333333333333</c:v>
                </c:pt>
                <c:pt idx="2590">
                  <c:v>2.33333333333333</c:v>
                </c:pt>
                <c:pt idx="2591">
                  <c:v>2.33333333333333</c:v>
                </c:pt>
                <c:pt idx="2592">
                  <c:v>2.33333333333333</c:v>
                </c:pt>
                <c:pt idx="2593">
                  <c:v>2.33333333333333</c:v>
                </c:pt>
                <c:pt idx="2594">
                  <c:v>2.33333333333333</c:v>
                </c:pt>
                <c:pt idx="2595">
                  <c:v>2.33333333333333</c:v>
                </c:pt>
                <c:pt idx="2596">
                  <c:v>2.33333333333333</c:v>
                </c:pt>
                <c:pt idx="2597">
                  <c:v>2.33333333333333</c:v>
                </c:pt>
                <c:pt idx="2598">
                  <c:v>2.33333333333333</c:v>
                </c:pt>
                <c:pt idx="2599">
                  <c:v>2.33333333333333</c:v>
                </c:pt>
                <c:pt idx="2600">
                  <c:v>2.33333333333333</c:v>
                </c:pt>
                <c:pt idx="2601">
                  <c:v>2.33333333333333</c:v>
                </c:pt>
                <c:pt idx="2602">
                  <c:v>2.33333333333333</c:v>
                </c:pt>
                <c:pt idx="2603">
                  <c:v>2.33333333333333</c:v>
                </c:pt>
                <c:pt idx="2604">
                  <c:v>2.33333333333333</c:v>
                </c:pt>
                <c:pt idx="2605">
                  <c:v>2.33333333333333</c:v>
                </c:pt>
                <c:pt idx="2606">
                  <c:v>2.33333333333333</c:v>
                </c:pt>
                <c:pt idx="2607">
                  <c:v>2.33333333333333</c:v>
                </c:pt>
                <c:pt idx="2608">
                  <c:v>2.33333333333333</c:v>
                </c:pt>
                <c:pt idx="2609">
                  <c:v>2.33333333333333</c:v>
                </c:pt>
                <c:pt idx="2610">
                  <c:v>2.33333333333333</c:v>
                </c:pt>
                <c:pt idx="2611">
                  <c:v>2.33333333333333</c:v>
                </c:pt>
                <c:pt idx="2612">
                  <c:v>2.33333333333333</c:v>
                </c:pt>
                <c:pt idx="2613">
                  <c:v>2.33333333333333</c:v>
                </c:pt>
                <c:pt idx="2614">
                  <c:v>2.33333333333333</c:v>
                </c:pt>
                <c:pt idx="2615">
                  <c:v>2.33333333333333</c:v>
                </c:pt>
                <c:pt idx="2616">
                  <c:v>2.33333333333333</c:v>
                </c:pt>
                <c:pt idx="2617">
                  <c:v>2.33333333333333</c:v>
                </c:pt>
                <c:pt idx="2618">
                  <c:v>2.33333333333333</c:v>
                </c:pt>
                <c:pt idx="2619">
                  <c:v>2.33333333333333</c:v>
                </c:pt>
                <c:pt idx="2620">
                  <c:v>2.33333333333333</c:v>
                </c:pt>
                <c:pt idx="2621">
                  <c:v>2.33333333333333</c:v>
                </c:pt>
                <c:pt idx="2622">
                  <c:v>2.33333333333333</c:v>
                </c:pt>
                <c:pt idx="2623">
                  <c:v>2.33333333333333</c:v>
                </c:pt>
                <c:pt idx="2624">
                  <c:v>2.33333333333333</c:v>
                </c:pt>
                <c:pt idx="2625">
                  <c:v>2.33333333333333</c:v>
                </c:pt>
                <c:pt idx="2626">
                  <c:v>2.33333333333333</c:v>
                </c:pt>
                <c:pt idx="2627">
                  <c:v>2.33333333333333</c:v>
                </c:pt>
                <c:pt idx="2628">
                  <c:v>2.33333333333333</c:v>
                </c:pt>
                <c:pt idx="2629">
                  <c:v>2.33333333333333</c:v>
                </c:pt>
                <c:pt idx="2630">
                  <c:v>2.33333333333333</c:v>
                </c:pt>
                <c:pt idx="2631">
                  <c:v>2.33333333333333</c:v>
                </c:pt>
                <c:pt idx="2632">
                  <c:v>2.33333333333333</c:v>
                </c:pt>
                <c:pt idx="2633">
                  <c:v>2.33333333333333</c:v>
                </c:pt>
                <c:pt idx="2634">
                  <c:v>2.33333333333333</c:v>
                </c:pt>
                <c:pt idx="2635">
                  <c:v>2.33333333333333</c:v>
                </c:pt>
                <c:pt idx="2636">
                  <c:v>2.33333333333333</c:v>
                </c:pt>
                <c:pt idx="2637">
                  <c:v>2.33333333333333</c:v>
                </c:pt>
                <c:pt idx="2638">
                  <c:v>2.33333333333333</c:v>
                </c:pt>
                <c:pt idx="2639">
                  <c:v>2.33333333333333</c:v>
                </c:pt>
                <c:pt idx="2640">
                  <c:v>2.33333333333333</c:v>
                </c:pt>
                <c:pt idx="2641">
                  <c:v>2.33333333333333</c:v>
                </c:pt>
                <c:pt idx="2642">
                  <c:v>2.33333333333333</c:v>
                </c:pt>
                <c:pt idx="2643">
                  <c:v>2.33333333333333</c:v>
                </c:pt>
                <c:pt idx="2644">
                  <c:v>2.33333333333333</c:v>
                </c:pt>
                <c:pt idx="2645">
                  <c:v>2.33333333333333</c:v>
                </c:pt>
                <c:pt idx="2646">
                  <c:v>2.33333333333333</c:v>
                </c:pt>
                <c:pt idx="2647">
                  <c:v>2.33333333333333</c:v>
                </c:pt>
                <c:pt idx="2648">
                  <c:v>2.33333333333333</c:v>
                </c:pt>
                <c:pt idx="2649">
                  <c:v>2.33333333333333</c:v>
                </c:pt>
                <c:pt idx="2650">
                  <c:v>2.33333333333333</c:v>
                </c:pt>
                <c:pt idx="2651">
                  <c:v>2.33333333333333</c:v>
                </c:pt>
                <c:pt idx="2652">
                  <c:v>2.33333333333333</c:v>
                </c:pt>
                <c:pt idx="2653">
                  <c:v>2.33333333333333</c:v>
                </c:pt>
                <c:pt idx="2654">
                  <c:v>2.33333333333333</c:v>
                </c:pt>
                <c:pt idx="2655">
                  <c:v>2.33333333333333</c:v>
                </c:pt>
                <c:pt idx="2656">
                  <c:v>2.33333333333333</c:v>
                </c:pt>
                <c:pt idx="2657">
                  <c:v>2.33333333333333</c:v>
                </c:pt>
                <c:pt idx="2658">
                  <c:v>2.33333333333333</c:v>
                </c:pt>
                <c:pt idx="2659">
                  <c:v>2.33333333333333</c:v>
                </c:pt>
                <c:pt idx="2660">
                  <c:v>2.33333333333333</c:v>
                </c:pt>
                <c:pt idx="2661">
                  <c:v>2.33333333333333</c:v>
                </c:pt>
                <c:pt idx="2662">
                  <c:v>2.33333333333333</c:v>
                </c:pt>
                <c:pt idx="2663">
                  <c:v>2.33333333333333</c:v>
                </c:pt>
                <c:pt idx="2664">
                  <c:v>2.33333333333333</c:v>
                </c:pt>
                <c:pt idx="2665">
                  <c:v>2.33333333333333</c:v>
                </c:pt>
                <c:pt idx="2666">
                  <c:v>2.33333333333333</c:v>
                </c:pt>
                <c:pt idx="2667">
                  <c:v>2.33333333333333</c:v>
                </c:pt>
                <c:pt idx="2668">
                  <c:v>2.33333333333333</c:v>
                </c:pt>
                <c:pt idx="2669">
                  <c:v>2.33333333333333</c:v>
                </c:pt>
                <c:pt idx="2670">
                  <c:v>2.33333333333333</c:v>
                </c:pt>
                <c:pt idx="2671">
                  <c:v>2.33333333333333</c:v>
                </c:pt>
                <c:pt idx="2672">
                  <c:v>2.33333333333333</c:v>
                </c:pt>
                <c:pt idx="2673">
                  <c:v>2.33333333333333</c:v>
                </c:pt>
                <c:pt idx="2674">
                  <c:v>2.33333333333333</c:v>
                </c:pt>
                <c:pt idx="2675">
                  <c:v>2.33333333333333</c:v>
                </c:pt>
                <c:pt idx="2676">
                  <c:v>2.33333333333333</c:v>
                </c:pt>
                <c:pt idx="2677">
                  <c:v>2.33333333333333</c:v>
                </c:pt>
                <c:pt idx="2678">
                  <c:v>2.33333333333333</c:v>
                </c:pt>
                <c:pt idx="2679">
                  <c:v>2.33333333333333</c:v>
                </c:pt>
                <c:pt idx="2680">
                  <c:v>2.33333333333333</c:v>
                </c:pt>
                <c:pt idx="2681">
                  <c:v>2.33333333333333</c:v>
                </c:pt>
                <c:pt idx="2682">
                  <c:v>2.33333333333333</c:v>
                </c:pt>
                <c:pt idx="2683">
                  <c:v>2.33333333333333</c:v>
                </c:pt>
                <c:pt idx="2684">
                  <c:v>2.33333333333333</c:v>
                </c:pt>
                <c:pt idx="2685">
                  <c:v>2.33333333333333</c:v>
                </c:pt>
                <c:pt idx="2686">
                  <c:v>2.33333333333333</c:v>
                </c:pt>
                <c:pt idx="2687">
                  <c:v>2.33333333333333</c:v>
                </c:pt>
                <c:pt idx="2688">
                  <c:v>2.33333333333333</c:v>
                </c:pt>
                <c:pt idx="2689">
                  <c:v>2.33333333333333</c:v>
                </c:pt>
                <c:pt idx="2690">
                  <c:v>2.33333333333333</c:v>
                </c:pt>
                <c:pt idx="2691">
                  <c:v>2.33333333333333</c:v>
                </c:pt>
                <c:pt idx="2692">
                  <c:v>2.33333333333333</c:v>
                </c:pt>
                <c:pt idx="2693">
                  <c:v>2.33333333333333</c:v>
                </c:pt>
                <c:pt idx="2694">
                  <c:v>2.33333333333333</c:v>
                </c:pt>
                <c:pt idx="2695">
                  <c:v>2.33333333333333</c:v>
                </c:pt>
                <c:pt idx="2696">
                  <c:v>2.33333333333333</c:v>
                </c:pt>
                <c:pt idx="2697">
                  <c:v>2.33333333333333</c:v>
                </c:pt>
                <c:pt idx="2698">
                  <c:v>2.33333333333333</c:v>
                </c:pt>
                <c:pt idx="2699">
                  <c:v>2.33333333333333</c:v>
                </c:pt>
                <c:pt idx="2700">
                  <c:v>2.33333333333333</c:v>
                </c:pt>
                <c:pt idx="2701">
                  <c:v>2.33333333333333</c:v>
                </c:pt>
                <c:pt idx="2702">
                  <c:v>2.33333333333333</c:v>
                </c:pt>
                <c:pt idx="2703">
                  <c:v>2.33333333333333</c:v>
                </c:pt>
                <c:pt idx="2704">
                  <c:v>2.33333333333333</c:v>
                </c:pt>
                <c:pt idx="2705">
                  <c:v>2.33333333333333</c:v>
                </c:pt>
                <c:pt idx="2706">
                  <c:v>2.33333333333333</c:v>
                </c:pt>
                <c:pt idx="2707">
                  <c:v>2.33333333333333</c:v>
                </c:pt>
                <c:pt idx="2708">
                  <c:v>2.33333333333333</c:v>
                </c:pt>
                <c:pt idx="2709">
                  <c:v>2.33333333333333</c:v>
                </c:pt>
                <c:pt idx="2710">
                  <c:v>2.33333333333333</c:v>
                </c:pt>
                <c:pt idx="2711">
                  <c:v>2.33333333333333</c:v>
                </c:pt>
                <c:pt idx="2712">
                  <c:v>2.33333333333333</c:v>
                </c:pt>
                <c:pt idx="2713">
                  <c:v>2.33333333333333</c:v>
                </c:pt>
                <c:pt idx="2714">
                  <c:v>2.33333333333333</c:v>
                </c:pt>
                <c:pt idx="2715">
                  <c:v>2.33333333333333</c:v>
                </c:pt>
                <c:pt idx="2716">
                  <c:v>2.33333333333333</c:v>
                </c:pt>
                <c:pt idx="2717">
                  <c:v>2.33333333333333</c:v>
                </c:pt>
                <c:pt idx="2718">
                  <c:v>2.33333333333333</c:v>
                </c:pt>
                <c:pt idx="2719">
                  <c:v>2.33333333333333</c:v>
                </c:pt>
                <c:pt idx="2720">
                  <c:v>2.33333333333333</c:v>
                </c:pt>
                <c:pt idx="2721">
                  <c:v>2.33333333333333</c:v>
                </c:pt>
                <c:pt idx="2722">
                  <c:v>2.33333333333333</c:v>
                </c:pt>
                <c:pt idx="2723">
                  <c:v>2.33333333333333</c:v>
                </c:pt>
                <c:pt idx="2724">
                  <c:v>2.33333333333333</c:v>
                </c:pt>
                <c:pt idx="2725">
                  <c:v>2.33333333333333</c:v>
                </c:pt>
                <c:pt idx="2726">
                  <c:v>2.33333333333333</c:v>
                </c:pt>
                <c:pt idx="2727">
                  <c:v>2.33333333333333</c:v>
                </c:pt>
                <c:pt idx="2728">
                  <c:v>2.33333333333333</c:v>
                </c:pt>
                <c:pt idx="2729">
                  <c:v>2.33333333333333</c:v>
                </c:pt>
                <c:pt idx="2730">
                  <c:v>2.33333333333333</c:v>
                </c:pt>
                <c:pt idx="2731">
                  <c:v>2.33333333333333</c:v>
                </c:pt>
                <c:pt idx="2732">
                  <c:v>2.33333333333333</c:v>
                </c:pt>
                <c:pt idx="2733">
                  <c:v>2.33333333333333</c:v>
                </c:pt>
                <c:pt idx="2734">
                  <c:v>2.33333333333333</c:v>
                </c:pt>
                <c:pt idx="2735">
                  <c:v>2.33333333333333</c:v>
                </c:pt>
                <c:pt idx="2736">
                  <c:v>2.33333333333333</c:v>
                </c:pt>
                <c:pt idx="2737">
                  <c:v>2.33333333333333</c:v>
                </c:pt>
                <c:pt idx="2738">
                  <c:v>2.33333333333333</c:v>
                </c:pt>
                <c:pt idx="2739">
                  <c:v>2.33333333333333</c:v>
                </c:pt>
                <c:pt idx="2740">
                  <c:v>2.33333333333333</c:v>
                </c:pt>
                <c:pt idx="2741">
                  <c:v>2.33333333333333</c:v>
                </c:pt>
                <c:pt idx="2742">
                  <c:v>2.33333333333333</c:v>
                </c:pt>
                <c:pt idx="2743">
                  <c:v>2.33333333333333</c:v>
                </c:pt>
                <c:pt idx="2744">
                  <c:v>2.33333333333333</c:v>
                </c:pt>
                <c:pt idx="2745">
                  <c:v>2.33333333333333</c:v>
                </c:pt>
                <c:pt idx="2746">
                  <c:v>2.33333333333333</c:v>
                </c:pt>
                <c:pt idx="2747">
                  <c:v>2.33333333333333</c:v>
                </c:pt>
                <c:pt idx="2748">
                  <c:v>2.33333333333333</c:v>
                </c:pt>
                <c:pt idx="2749">
                  <c:v>2.33333333333333</c:v>
                </c:pt>
                <c:pt idx="2750">
                  <c:v>2.33333333333333</c:v>
                </c:pt>
                <c:pt idx="2751">
                  <c:v>2.33333333333333</c:v>
                </c:pt>
                <c:pt idx="2752">
                  <c:v>2.33333333333333</c:v>
                </c:pt>
                <c:pt idx="2753">
                  <c:v>2.33333333333333</c:v>
                </c:pt>
                <c:pt idx="2754">
                  <c:v>2.33333333333333</c:v>
                </c:pt>
                <c:pt idx="2755">
                  <c:v>2.33333333333333</c:v>
                </c:pt>
                <c:pt idx="2756">
                  <c:v>2.33333333333333</c:v>
                </c:pt>
                <c:pt idx="2757">
                  <c:v>2.33333333333333</c:v>
                </c:pt>
                <c:pt idx="2758">
                  <c:v>2.33333333333333</c:v>
                </c:pt>
                <c:pt idx="2759">
                  <c:v>2.33333333333333</c:v>
                </c:pt>
                <c:pt idx="2760">
                  <c:v>2.33333333333333</c:v>
                </c:pt>
                <c:pt idx="2761">
                  <c:v>2.33333333333333</c:v>
                </c:pt>
                <c:pt idx="2762">
                  <c:v>2.33333333333333</c:v>
                </c:pt>
                <c:pt idx="2763">
                  <c:v>2.33333333333333</c:v>
                </c:pt>
                <c:pt idx="2764">
                  <c:v>2.33333333333333</c:v>
                </c:pt>
                <c:pt idx="2765">
                  <c:v>2.33333333333333</c:v>
                </c:pt>
                <c:pt idx="2766">
                  <c:v>2.33333333333333</c:v>
                </c:pt>
                <c:pt idx="2767">
                  <c:v>2.33333333333333</c:v>
                </c:pt>
                <c:pt idx="2768">
                  <c:v>2.33333333333333</c:v>
                </c:pt>
                <c:pt idx="2769">
                  <c:v>2.33333333333333</c:v>
                </c:pt>
                <c:pt idx="2770">
                  <c:v>2.33333333333333</c:v>
                </c:pt>
                <c:pt idx="2771">
                  <c:v>2.33333333333333</c:v>
                </c:pt>
                <c:pt idx="2772">
                  <c:v>2.33333333333333</c:v>
                </c:pt>
                <c:pt idx="2773">
                  <c:v>2.33333333333333</c:v>
                </c:pt>
                <c:pt idx="2774">
                  <c:v>2.33333333333333</c:v>
                </c:pt>
                <c:pt idx="2775">
                  <c:v>2.33333333333333</c:v>
                </c:pt>
                <c:pt idx="2776">
                  <c:v>2.33333333333333</c:v>
                </c:pt>
                <c:pt idx="2777">
                  <c:v>2.33333333333333</c:v>
                </c:pt>
                <c:pt idx="2778">
                  <c:v>2.33333333333333</c:v>
                </c:pt>
                <c:pt idx="2779">
                  <c:v>2.33333333333333</c:v>
                </c:pt>
                <c:pt idx="2780">
                  <c:v>2.33333333333333</c:v>
                </c:pt>
                <c:pt idx="2781">
                  <c:v>2.33333333333333</c:v>
                </c:pt>
                <c:pt idx="2782">
                  <c:v>2.33333333333333</c:v>
                </c:pt>
                <c:pt idx="2783">
                  <c:v>2.33333333333333</c:v>
                </c:pt>
                <c:pt idx="2784">
                  <c:v>2.33333333333333</c:v>
                </c:pt>
                <c:pt idx="2785">
                  <c:v>2.33333333333333</c:v>
                </c:pt>
                <c:pt idx="2786">
                  <c:v>2.33333333333333</c:v>
                </c:pt>
                <c:pt idx="2787">
                  <c:v>2.33333333333333</c:v>
                </c:pt>
                <c:pt idx="2788">
                  <c:v>2.33333333333333</c:v>
                </c:pt>
                <c:pt idx="2789">
                  <c:v>2.33333333333333</c:v>
                </c:pt>
                <c:pt idx="2790">
                  <c:v>2.33333333333333</c:v>
                </c:pt>
                <c:pt idx="2791">
                  <c:v>2.33333333333333</c:v>
                </c:pt>
                <c:pt idx="2792">
                  <c:v>2.33333333333333</c:v>
                </c:pt>
                <c:pt idx="2793">
                  <c:v>2.33333333333333</c:v>
                </c:pt>
                <c:pt idx="2794">
                  <c:v>2.33333333333333</c:v>
                </c:pt>
                <c:pt idx="2795">
                  <c:v>2.33333333333333</c:v>
                </c:pt>
                <c:pt idx="2796">
                  <c:v>2.33333333333333</c:v>
                </c:pt>
                <c:pt idx="2797">
                  <c:v>2.33333333333333</c:v>
                </c:pt>
                <c:pt idx="2798">
                  <c:v>2.33333333333333</c:v>
                </c:pt>
                <c:pt idx="2799">
                  <c:v>2.33333333333333</c:v>
                </c:pt>
                <c:pt idx="2800">
                  <c:v>2.33333333333333</c:v>
                </c:pt>
                <c:pt idx="2801">
                  <c:v>2.33333333333333</c:v>
                </c:pt>
                <c:pt idx="2802">
                  <c:v>2.33333333333333</c:v>
                </c:pt>
                <c:pt idx="2803">
                  <c:v>2.33333333333333</c:v>
                </c:pt>
                <c:pt idx="2804">
                  <c:v>2.33333333333333</c:v>
                </c:pt>
                <c:pt idx="2805">
                  <c:v>2.33333333333333</c:v>
                </c:pt>
                <c:pt idx="2806">
                  <c:v>2.33333333333333</c:v>
                </c:pt>
                <c:pt idx="2807">
                  <c:v>2.33333333333333</c:v>
                </c:pt>
                <c:pt idx="2808">
                  <c:v>2.33333333333333</c:v>
                </c:pt>
                <c:pt idx="2809">
                  <c:v>2.33333333333333</c:v>
                </c:pt>
                <c:pt idx="2810">
                  <c:v>2.33333333333333</c:v>
                </c:pt>
                <c:pt idx="2811">
                  <c:v>2.33333333333333</c:v>
                </c:pt>
                <c:pt idx="2812">
                  <c:v>2.33333333333333</c:v>
                </c:pt>
                <c:pt idx="2813">
                  <c:v>2.33333333333333</c:v>
                </c:pt>
                <c:pt idx="2814">
                  <c:v>2.33333333333333</c:v>
                </c:pt>
                <c:pt idx="2815">
                  <c:v>2.33333333333333</c:v>
                </c:pt>
                <c:pt idx="2816">
                  <c:v>2.33333333333333</c:v>
                </c:pt>
                <c:pt idx="2817">
                  <c:v>2.33333333333333</c:v>
                </c:pt>
                <c:pt idx="2818">
                  <c:v>2.33333333333333</c:v>
                </c:pt>
                <c:pt idx="2819">
                  <c:v>2.33333333333333</c:v>
                </c:pt>
                <c:pt idx="2820">
                  <c:v>2.33333333333333</c:v>
                </c:pt>
                <c:pt idx="2821">
                  <c:v>2.33333333333333</c:v>
                </c:pt>
                <c:pt idx="2822">
                  <c:v>2.33333333333333</c:v>
                </c:pt>
                <c:pt idx="2823">
                  <c:v>2.33333333333333</c:v>
                </c:pt>
                <c:pt idx="2824">
                  <c:v>2.33333333333333</c:v>
                </c:pt>
                <c:pt idx="2825">
                  <c:v>2.33333333333333</c:v>
                </c:pt>
                <c:pt idx="2826">
                  <c:v>2.33333333333333</c:v>
                </c:pt>
                <c:pt idx="2827">
                  <c:v>2.33333333333333</c:v>
                </c:pt>
                <c:pt idx="2828">
                  <c:v>2.33333333333333</c:v>
                </c:pt>
                <c:pt idx="2829">
                  <c:v>2.33333333333333</c:v>
                </c:pt>
                <c:pt idx="2830">
                  <c:v>2.33333333333333</c:v>
                </c:pt>
                <c:pt idx="2831">
                  <c:v>2.33333333333333</c:v>
                </c:pt>
                <c:pt idx="2832">
                  <c:v>2.33333333333333</c:v>
                </c:pt>
                <c:pt idx="2833">
                  <c:v>2.33333333333333</c:v>
                </c:pt>
                <c:pt idx="2834">
                  <c:v>2.33333333333333</c:v>
                </c:pt>
                <c:pt idx="2835">
                  <c:v>2.33333333333333</c:v>
                </c:pt>
                <c:pt idx="2836">
                  <c:v>2.33333333333333</c:v>
                </c:pt>
                <c:pt idx="2837">
                  <c:v>2.33333333333333</c:v>
                </c:pt>
                <c:pt idx="2838">
                  <c:v>2.33333333333333</c:v>
                </c:pt>
                <c:pt idx="2839">
                  <c:v>2.33333333333333</c:v>
                </c:pt>
                <c:pt idx="2840">
                  <c:v>2.33333333333333</c:v>
                </c:pt>
                <c:pt idx="2841">
                  <c:v>2.33333333333333</c:v>
                </c:pt>
                <c:pt idx="2842">
                  <c:v>2.33333333333333</c:v>
                </c:pt>
                <c:pt idx="2843">
                  <c:v>2.33333333333333</c:v>
                </c:pt>
                <c:pt idx="2844">
                  <c:v>2.33333333333333</c:v>
                </c:pt>
                <c:pt idx="2845">
                  <c:v>2.33333333333333</c:v>
                </c:pt>
                <c:pt idx="2846">
                  <c:v>2.33333333333333</c:v>
                </c:pt>
                <c:pt idx="2847">
                  <c:v>2.33333333333333</c:v>
                </c:pt>
                <c:pt idx="2848">
                  <c:v>2.33333333333333</c:v>
                </c:pt>
                <c:pt idx="2849">
                  <c:v>2.33333333333333</c:v>
                </c:pt>
                <c:pt idx="2850">
                  <c:v>2.33333333333333</c:v>
                </c:pt>
                <c:pt idx="2851">
                  <c:v>2.33333333333333</c:v>
                </c:pt>
                <c:pt idx="2852">
                  <c:v>2.33333333333333</c:v>
                </c:pt>
                <c:pt idx="2853">
                  <c:v>2.33333333333333</c:v>
                </c:pt>
                <c:pt idx="2854">
                  <c:v>2.33333333333333</c:v>
                </c:pt>
                <c:pt idx="2855">
                  <c:v>2.33333333333333</c:v>
                </c:pt>
                <c:pt idx="2856">
                  <c:v>2.33333333333333</c:v>
                </c:pt>
                <c:pt idx="2857">
                  <c:v>2.33333333333333</c:v>
                </c:pt>
                <c:pt idx="2858">
                  <c:v>2.33333333333333</c:v>
                </c:pt>
                <c:pt idx="2859">
                  <c:v>2.33333333333333</c:v>
                </c:pt>
                <c:pt idx="2860">
                  <c:v>2.33333333333333</c:v>
                </c:pt>
                <c:pt idx="2861">
                  <c:v>2.33333333333333</c:v>
                </c:pt>
                <c:pt idx="2862">
                  <c:v>2.33333333333333</c:v>
                </c:pt>
                <c:pt idx="2863">
                  <c:v>2.33333333333333</c:v>
                </c:pt>
                <c:pt idx="2864">
                  <c:v>2.33333333333333</c:v>
                </c:pt>
                <c:pt idx="2865">
                  <c:v>2.33333333333333</c:v>
                </c:pt>
                <c:pt idx="2866">
                  <c:v>2.33333333333333</c:v>
                </c:pt>
                <c:pt idx="2867">
                  <c:v>2.33333333333333</c:v>
                </c:pt>
                <c:pt idx="2868">
                  <c:v>2.33333333333333</c:v>
                </c:pt>
                <c:pt idx="2869">
                  <c:v>2.33333333333333</c:v>
                </c:pt>
                <c:pt idx="2870">
                  <c:v>2.33333333333333</c:v>
                </c:pt>
                <c:pt idx="2871">
                  <c:v>2.33333333333333</c:v>
                </c:pt>
                <c:pt idx="2872">
                  <c:v>2.33333333333333</c:v>
                </c:pt>
                <c:pt idx="2873">
                  <c:v>2.33333333333333</c:v>
                </c:pt>
                <c:pt idx="2874">
                  <c:v>2.33333333333333</c:v>
                </c:pt>
                <c:pt idx="2875">
                  <c:v>2.33333333333333</c:v>
                </c:pt>
                <c:pt idx="2876">
                  <c:v>2.33333333333333</c:v>
                </c:pt>
                <c:pt idx="2877">
                  <c:v>2.33333333333333</c:v>
                </c:pt>
                <c:pt idx="2878">
                  <c:v>2.33333333333333</c:v>
                </c:pt>
                <c:pt idx="2879">
                  <c:v>2.33333333333333</c:v>
                </c:pt>
                <c:pt idx="2880">
                  <c:v>2.33333333333333</c:v>
                </c:pt>
                <c:pt idx="2881">
                  <c:v>2.33333333333333</c:v>
                </c:pt>
                <c:pt idx="2882">
                  <c:v>2.33333333333333</c:v>
                </c:pt>
                <c:pt idx="2883">
                  <c:v>2.33333333333333</c:v>
                </c:pt>
                <c:pt idx="2884">
                  <c:v>2.33333333333333</c:v>
                </c:pt>
                <c:pt idx="2885">
                  <c:v>2.33333333333333</c:v>
                </c:pt>
                <c:pt idx="2886">
                  <c:v>2.33333333333333</c:v>
                </c:pt>
                <c:pt idx="2887">
                  <c:v>2.33333333333333</c:v>
                </c:pt>
                <c:pt idx="2888">
                  <c:v>2.33333333333333</c:v>
                </c:pt>
                <c:pt idx="2889">
                  <c:v>2.33333333333333</c:v>
                </c:pt>
                <c:pt idx="2890">
                  <c:v>2.33333333333333</c:v>
                </c:pt>
                <c:pt idx="2891">
                  <c:v>2.33333333333333</c:v>
                </c:pt>
                <c:pt idx="2892">
                  <c:v>2.33333333333333</c:v>
                </c:pt>
                <c:pt idx="2893">
                  <c:v>2.33333333333333</c:v>
                </c:pt>
                <c:pt idx="2894">
                  <c:v>2.33333333333333</c:v>
                </c:pt>
                <c:pt idx="2895">
                  <c:v>2.33333333333333</c:v>
                </c:pt>
                <c:pt idx="2896">
                  <c:v>2.33333333333333</c:v>
                </c:pt>
                <c:pt idx="2897">
                  <c:v>2.33333333333333</c:v>
                </c:pt>
                <c:pt idx="2898">
                  <c:v>2.33333333333333</c:v>
                </c:pt>
                <c:pt idx="2899">
                  <c:v>2.33333333333333</c:v>
                </c:pt>
                <c:pt idx="2900">
                  <c:v>2.33333333333333</c:v>
                </c:pt>
                <c:pt idx="2901">
                  <c:v>2.33333333333333</c:v>
                </c:pt>
                <c:pt idx="2902">
                  <c:v>2.33333333333333</c:v>
                </c:pt>
                <c:pt idx="2903">
                  <c:v>2.33333333333333</c:v>
                </c:pt>
                <c:pt idx="2904">
                  <c:v>2.33333333333333</c:v>
                </c:pt>
                <c:pt idx="2905">
                  <c:v>2.33333333333333</c:v>
                </c:pt>
                <c:pt idx="2906">
                  <c:v>2.33333333333333</c:v>
                </c:pt>
                <c:pt idx="2907">
                  <c:v>2.33333333333333</c:v>
                </c:pt>
                <c:pt idx="2908">
                  <c:v>2.33333333333333</c:v>
                </c:pt>
                <c:pt idx="2909">
                  <c:v>2.33333333333333</c:v>
                </c:pt>
                <c:pt idx="2910">
                  <c:v>2.33333333333333</c:v>
                </c:pt>
                <c:pt idx="2911">
                  <c:v>2.33333333333333</c:v>
                </c:pt>
                <c:pt idx="2912">
                  <c:v>2.33333333333333</c:v>
                </c:pt>
                <c:pt idx="2913">
                  <c:v>2.33333333333333</c:v>
                </c:pt>
                <c:pt idx="2914">
                  <c:v>2.33333333333333</c:v>
                </c:pt>
                <c:pt idx="2915">
                  <c:v>2.33333333333333</c:v>
                </c:pt>
                <c:pt idx="2916">
                  <c:v>2.33333333333333</c:v>
                </c:pt>
                <c:pt idx="2917">
                  <c:v>2.33333333333333</c:v>
                </c:pt>
                <c:pt idx="2918">
                  <c:v>2.33333333333333</c:v>
                </c:pt>
                <c:pt idx="2919">
                  <c:v>2.33333333333333</c:v>
                </c:pt>
                <c:pt idx="2920">
                  <c:v>2.33333333333333</c:v>
                </c:pt>
                <c:pt idx="2921">
                  <c:v>2.33333333333333</c:v>
                </c:pt>
                <c:pt idx="2922">
                  <c:v>2.33333333333333</c:v>
                </c:pt>
                <c:pt idx="2923">
                  <c:v>2.33333333333333</c:v>
                </c:pt>
                <c:pt idx="2924">
                  <c:v>2.33333333333333</c:v>
                </c:pt>
                <c:pt idx="2925">
                  <c:v>2.33333333333333</c:v>
                </c:pt>
                <c:pt idx="2926">
                  <c:v>2.33333333333333</c:v>
                </c:pt>
                <c:pt idx="2927">
                  <c:v>2.33333333333333</c:v>
                </c:pt>
                <c:pt idx="2928">
                  <c:v>2.33333333333333</c:v>
                </c:pt>
                <c:pt idx="2929">
                  <c:v>2.33333333333333</c:v>
                </c:pt>
                <c:pt idx="2930">
                  <c:v>2.33333333333333</c:v>
                </c:pt>
                <c:pt idx="2931">
                  <c:v>2.33333333333333</c:v>
                </c:pt>
                <c:pt idx="2932">
                  <c:v>2.33333333333333</c:v>
                </c:pt>
                <c:pt idx="2933">
                  <c:v>2.33333333333333</c:v>
                </c:pt>
                <c:pt idx="2934">
                  <c:v>2.33333333333333</c:v>
                </c:pt>
                <c:pt idx="2935">
                  <c:v>2.33333333333333</c:v>
                </c:pt>
                <c:pt idx="2936">
                  <c:v>2.33333333333333</c:v>
                </c:pt>
                <c:pt idx="2937">
                  <c:v>2.33333333333333</c:v>
                </c:pt>
                <c:pt idx="2938">
                  <c:v>2.33333333333333</c:v>
                </c:pt>
                <c:pt idx="2939">
                  <c:v>2.33333333333333</c:v>
                </c:pt>
                <c:pt idx="2940">
                  <c:v>2.33333333333333</c:v>
                </c:pt>
                <c:pt idx="2941">
                  <c:v>2.33333333333333</c:v>
                </c:pt>
                <c:pt idx="2942">
                  <c:v>2.33333333333333</c:v>
                </c:pt>
                <c:pt idx="2943">
                  <c:v>2.33333333333333</c:v>
                </c:pt>
                <c:pt idx="2944">
                  <c:v>2.33333333333333</c:v>
                </c:pt>
                <c:pt idx="2945">
                  <c:v>2.33333333333333</c:v>
                </c:pt>
                <c:pt idx="2946">
                  <c:v>2.33333333333333</c:v>
                </c:pt>
                <c:pt idx="2947">
                  <c:v>2.33333333333333</c:v>
                </c:pt>
                <c:pt idx="2948">
                  <c:v>2.33333333333333</c:v>
                </c:pt>
                <c:pt idx="2949">
                  <c:v>2.33333333333333</c:v>
                </c:pt>
                <c:pt idx="2950">
                  <c:v>2.33333333333333</c:v>
                </c:pt>
                <c:pt idx="2951">
                  <c:v>2.33333333333333</c:v>
                </c:pt>
                <c:pt idx="2952">
                  <c:v>2.33333333333333</c:v>
                </c:pt>
                <c:pt idx="2953">
                  <c:v>2.33333333333333</c:v>
                </c:pt>
                <c:pt idx="2954">
                  <c:v>2.33333333333333</c:v>
                </c:pt>
                <c:pt idx="2955">
                  <c:v>2.33333333333333</c:v>
                </c:pt>
                <c:pt idx="2956">
                  <c:v>2.33333333333333</c:v>
                </c:pt>
                <c:pt idx="2957">
                  <c:v>2.33333333333333</c:v>
                </c:pt>
                <c:pt idx="2958">
                  <c:v>2.33333333333333</c:v>
                </c:pt>
                <c:pt idx="2959">
                  <c:v>2.33333333333333</c:v>
                </c:pt>
                <c:pt idx="2960">
                  <c:v>2.33333333333333</c:v>
                </c:pt>
                <c:pt idx="2961">
                  <c:v>2.33333333333333</c:v>
                </c:pt>
                <c:pt idx="2962">
                  <c:v>2.33333333333333</c:v>
                </c:pt>
                <c:pt idx="2963">
                  <c:v>2.33333333333333</c:v>
                </c:pt>
                <c:pt idx="2964">
                  <c:v>2.33333333333333</c:v>
                </c:pt>
                <c:pt idx="2965">
                  <c:v>2.33333333333333</c:v>
                </c:pt>
                <c:pt idx="2966">
                  <c:v>2.33333333333333</c:v>
                </c:pt>
                <c:pt idx="2967">
                  <c:v>2.33333333333333</c:v>
                </c:pt>
                <c:pt idx="2968">
                  <c:v>2.33333333333333</c:v>
                </c:pt>
                <c:pt idx="2969">
                  <c:v>2.33333333333333</c:v>
                </c:pt>
                <c:pt idx="2970">
                  <c:v>2.33333333333333</c:v>
                </c:pt>
                <c:pt idx="2971">
                  <c:v>2.33333333333333</c:v>
                </c:pt>
                <c:pt idx="2972">
                  <c:v>2.33333333333333</c:v>
                </c:pt>
                <c:pt idx="2973">
                  <c:v>2.33333333333333</c:v>
                </c:pt>
                <c:pt idx="2974">
                  <c:v>2.33333333333333</c:v>
                </c:pt>
                <c:pt idx="2975">
                  <c:v>2.33333333333333</c:v>
                </c:pt>
                <c:pt idx="2976">
                  <c:v>2.33333333333333</c:v>
                </c:pt>
                <c:pt idx="2977">
                  <c:v>2.33333333333333</c:v>
                </c:pt>
                <c:pt idx="2978">
                  <c:v>2.33333333333333</c:v>
                </c:pt>
                <c:pt idx="2979">
                  <c:v>2.33333333333333</c:v>
                </c:pt>
                <c:pt idx="2980">
                  <c:v>2.33333333333333</c:v>
                </c:pt>
                <c:pt idx="2981">
                  <c:v>2.33333333333333</c:v>
                </c:pt>
                <c:pt idx="2982">
                  <c:v>2.33333333333333</c:v>
                </c:pt>
                <c:pt idx="2983">
                  <c:v>2.33333333333333</c:v>
                </c:pt>
                <c:pt idx="2984">
                  <c:v>2.33333333333333</c:v>
                </c:pt>
                <c:pt idx="2985">
                  <c:v>2.33333333333333</c:v>
                </c:pt>
                <c:pt idx="2986">
                  <c:v>2.33333333333333</c:v>
                </c:pt>
                <c:pt idx="2987">
                  <c:v>2.33333333333333</c:v>
                </c:pt>
                <c:pt idx="2988">
                  <c:v>2.33333333333333</c:v>
                </c:pt>
                <c:pt idx="2989">
                  <c:v>2.33333333333333</c:v>
                </c:pt>
                <c:pt idx="2990">
                  <c:v>2.33333333333333</c:v>
                </c:pt>
                <c:pt idx="2991">
                  <c:v>2.33333333333333</c:v>
                </c:pt>
                <c:pt idx="2992">
                  <c:v>2.33333333333333</c:v>
                </c:pt>
                <c:pt idx="2993">
                  <c:v>2.33333333333333</c:v>
                </c:pt>
                <c:pt idx="2994">
                  <c:v>2.33333333333333</c:v>
                </c:pt>
                <c:pt idx="2995">
                  <c:v>2.33333333333333</c:v>
                </c:pt>
                <c:pt idx="2996">
                  <c:v>2.33333333333333</c:v>
                </c:pt>
                <c:pt idx="2997">
                  <c:v>2.33333333333333</c:v>
                </c:pt>
                <c:pt idx="2998">
                  <c:v>2.33333333333333</c:v>
                </c:pt>
              </c:numCache>
            </c:numRef>
          </c:xVal>
          <c:yVal>
            <c:numRef>
              <c:f>data1st!$X$6:$X$3004</c:f>
              <c:numCache>
                <c:formatCode>General</c:formatCode>
                <c:ptCount val="2999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1.25</c:v>
                </c:pt>
                <c:pt idx="4">
                  <c:v>10.4</c:v>
                </c:pt>
                <c:pt idx="5">
                  <c:v>9.6</c:v>
                </c:pt>
                <c:pt idx="6">
                  <c:v>8.8</c:v>
                </c:pt>
                <c:pt idx="7">
                  <c:v>8.4</c:v>
                </c:pt>
                <c:pt idx="8">
                  <c:v>9</c:v>
                </c:pt>
                <c:pt idx="9">
                  <c:v>9.4</c:v>
                </c:pt>
                <c:pt idx="10">
                  <c:v>10.4</c:v>
                </c:pt>
                <c:pt idx="11">
                  <c:v>11.2</c:v>
                </c:pt>
                <c:pt idx="12">
                  <c:v>11.2</c:v>
                </c:pt>
                <c:pt idx="13">
                  <c:v>11.2</c:v>
                </c:pt>
                <c:pt idx="14">
                  <c:v>11.8</c:v>
                </c:pt>
                <c:pt idx="15">
                  <c:v>11.2</c:v>
                </c:pt>
                <c:pt idx="16">
                  <c:v>11</c:v>
                </c:pt>
                <c:pt idx="17">
                  <c:v>11.6</c:v>
                </c:pt>
                <c:pt idx="18">
                  <c:v>11.4</c:v>
                </c:pt>
                <c:pt idx="19">
                  <c:v>11.2</c:v>
                </c:pt>
                <c:pt idx="20">
                  <c:v>11.4</c:v>
                </c:pt>
                <c:pt idx="21">
                  <c:v>12.2</c:v>
                </c:pt>
                <c:pt idx="22">
                  <c:v>12</c:v>
                </c:pt>
                <c:pt idx="23">
                  <c:v>11.2</c:v>
                </c:pt>
                <c:pt idx="24">
                  <c:v>11.4</c:v>
                </c:pt>
                <c:pt idx="25">
                  <c:v>11</c:v>
                </c:pt>
                <c:pt idx="26">
                  <c:v>9.4</c:v>
                </c:pt>
                <c:pt idx="27">
                  <c:v>8</c:v>
                </c:pt>
                <c:pt idx="28">
                  <c:v>9</c:v>
                </c:pt>
                <c:pt idx="29">
                  <c:v>7.8</c:v>
                </c:pt>
                <c:pt idx="30">
                  <c:v>8.4</c:v>
                </c:pt>
                <c:pt idx="31">
                  <c:v>10</c:v>
                </c:pt>
                <c:pt idx="32">
                  <c:v>10.8</c:v>
                </c:pt>
                <c:pt idx="33">
                  <c:v>10.4</c:v>
                </c:pt>
                <c:pt idx="34">
                  <c:v>11.6</c:v>
                </c:pt>
                <c:pt idx="35">
                  <c:v>11.4</c:v>
                </c:pt>
                <c:pt idx="36">
                  <c:v>10.6</c:v>
                </c:pt>
                <c:pt idx="37">
                  <c:v>10.6</c:v>
                </c:pt>
                <c:pt idx="38">
                  <c:v>10</c:v>
                </c:pt>
                <c:pt idx="39">
                  <c:v>8.4</c:v>
                </c:pt>
                <c:pt idx="40">
                  <c:v>7.2</c:v>
                </c:pt>
                <c:pt idx="41">
                  <c:v>6.8</c:v>
                </c:pt>
                <c:pt idx="42">
                  <c:v>7</c:v>
                </c:pt>
                <c:pt idx="43">
                  <c:v>7.6</c:v>
                </c:pt>
                <c:pt idx="44">
                  <c:v>9.2</c:v>
                </c:pt>
                <c:pt idx="45">
                  <c:v>10.4</c:v>
                </c:pt>
                <c:pt idx="46">
                  <c:v>11</c:v>
                </c:pt>
                <c:pt idx="47">
                  <c:v>11</c:v>
                </c:pt>
                <c:pt idx="48">
                  <c:v>10.8</c:v>
                </c:pt>
                <c:pt idx="49">
                  <c:v>10.4</c:v>
                </c:pt>
                <c:pt idx="50">
                  <c:v>10.6</c:v>
                </c:pt>
                <c:pt idx="51">
                  <c:v>8.8</c:v>
                </c:pt>
                <c:pt idx="52">
                  <c:v>9.2</c:v>
                </c:pt>
                <c:pt idx="53">
                  <c:v>9</c:v>
                </c:pt>
                <c:pt idx="54">
                  <c:v>8.2</c:v>
                </c:pt>
                <c:pt idx="55">
                  <c:v>6.8</c:v>
                </c:pt>
                <c:pt idx="56">
                  <c:v>7.4</c:v>
                </c:pt>
                <c:pt idx="57">
                  <c:v>6.4</c:v>
                </c:pt>
                <c:pt idx="58">
                  <c:v>6</c:v>
                </c:pt>
                <c:pt idx="59">
                  <c:v>6.8</c:v>
                </c:pt>
                <c:pt idx="60">
                  <c:v>7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6.2</c:v>
                </c:pt>
                <c:pt idx="65">
                  <c:v>6.4</c:v>
                </c:pt>
                <c:pt idx="66">
                  <c:v>6.8</c:v>
                </c:pt>
                <c:pt idx="67">
                  <c:v>6.4</c:v>
                </c:pt>
                <c:pt idx="68">
                  <c:v>6.4</c:v>
                </c:pt>
                <c:pt idx="69">
                  <c:v>7</c:v>
                </c:pt>
                <c:pt idx="70">
                  <c:v>7.4</c:v>
                </c:pt>
                <c:pt idx="71">
                  <c:v>8.2</c:v>
                </c:pt>
                <c:pt idx="72">
                  <c:v>8.4</c:v>
                </c:pt>
                <c:pt idx="73">
                  <c:v>8.6</c:v>
                </c:pt>
                <c:pt idx="74">
                  <c:v>8.6</c:v>
                </c:pt>
                <c:pt idx="75">
                  <c:v>8.4</c:v>
                </c:pt>
                <c:pt idx="76">
                  <c:v>7.4</c:v>
                </c:pt>
                <c:pt idx="77">
                  <c:v>7.2</c:v>
                </c:pt>
                <c:pt idx="78">
                  <c:v>6.8</c:v>
                </c:pt>
                <c:pt idx="79">
                  <c:v>6.8</c:v>
                </c:pt>
                <c:pt idx="80">
                  <c:v>6.6</c:v>
                </c:pt>
                <c:pt idx="81">
                  <c:v>6.4</c:v>
                </c:pt>
                <c:pt idx="82">
                  <c:v>6.6</c:v>
                </c:pt>
                <c:pt idx="83">
                  <c:v>6.6</c:v>
                </c:pt>
                <c:pt idx="84">
                  <c:v>6.8</c:v>
                </c:pt>
                <c:pt idx="85">
                  <c:v>6.6</c:v>
                </c:pt>
                <c:pt idx="86">
                  <c:v>7</c:v>
                </c:pt>
                <c:pt idx="87">
                  <c:v>7</c:v>
                </c:pt>
                <c:pt idx="88">
                  <c:v>7.2</c:v>
                </c:pt>
                <c:pt idx="89">
                  <c:v>7.2</c:v>
                </c:pt>
                <c:pt idx="90">
                  <c:v>7.4</c:v>
                </c:pt>
                <c:pt idx="91">
                  <c:v>7.2</c:v>
                </c:pt>
                <c:pt idx="92">
                  <c:v>7</c:v>
                </c:pt>
                <c:pt idx="93">
                  <c:v>7</c:v>
                </c:pt>
                <c:pt idx="94">
                  <c:v>6.8</c:v>
                </c:pt>
                <c:pt idx="95">
                  <c:v>6.8</c:v>
                </c:pt>
                <c:pt idx="96">
                  <c:v>7</c:v>
                </c:pt>
                <c:pt idx="97">
                  <c:v>8.2</c:v>
                </c:pt>
                <c:pt idx="98">
                  <c:v>8.8</c:v>
                </c:pt>
                <c:pt idx="99">
                  <c:v>9</c:v>
                </c:pt>
                <c:pt idx="100">
                  <c:v>9.2</c:v>
                </c:pt>
                <c:pt idx="101">
                  <c:v>9.6</c:v>
                </c:pt>
                <c:pt idx="102">
                  <c:v>9.4</c:v>
                </c:pt>
                <c:pt idx="103">
                  <c:v>9.6</c:v>
                </c:pt>
                <c:pt idx="104">
                  <c:v>9.8</c:v>
                </c:pt>
                <c:pt idx="105">
                  <c:v>10.8</c:v>
                </c:pt>
                <c:pt idx="106">
                  <c:v>11.2</c:v>
                </c:pt>
                <c:pt idx="107">
                  <c:v>11.2</c:v>
                </c:pt>
                <c:pt idx="108">
                  <c:v>11.2</c:v>
                </c:pt>
                <c:pt idx="109">
                  <c:v>11.6</c:v>
                </c:pt>
                <c:pt idx="110">
                  <c:v>10.4</c:v>
                </c:pt>
                <c:pt idx="111">
                  <c:v>9.4</c:v>
                </c:pt>
                <c:pt idx="112">
                  <c:v>8.4</c:v>
                </c:pt>
                <c:pt idx="113">
                  <c:v>7.8</c:v>
                </c:pt>
                <c:pt idx="114">
                  <c:v>7.2</c:v>
                </c:pt>
                <c:pt idx="115">
                  <c:v>8.4</c:v>
                </c:pt>
                <c:pt idx="116">
                  <c:v>9</c:v>
                </c:pt>
                <c:pt idx="117">
                  <c:v>9.2</c:v>
                </c:pt>
                <c:pt idx="118">
                  <c:v>9.8</c:v>
                </c:pt>
                <c:pt idx="119">
                  <c:v>9.6</c:v>
                </c:pt>
                <c:pt idx="120">
                  <c:v>9.6</c:v>
                </c:pt>
                <c:pt idx="121">
                  <c:v>8.6</c:v>
                </c:pt>
                <c:pt idx="122">
                  <c:v>9.2</c:v>
                </c:pt>
                <c:pt idx="123">
                  <c:v>8.6</c:v>
                </c:pt>
                <c:pt idx="124">
                  <c:v>8.4</c:v>
                </c:pt>
                <c:pt idx="125">
                  <c:v>7.8</c:v>
                </c:pt>
                <c:pt idx="126">
                  <c:v>8.8</c:v>
                </c:pt>
                <c:pt idx="127">
                  <c:v>9</c:v>
                </c:pt>
                <c:pt idx="128">
                  <c:v>9.4</c:v>
                </c:pt>
                <c:pt idx="129">
                  <c:v>10.4</c:v>
                </c:pt>
                <c:pt idx="130">
                  <c:v>10.4</c:v>
                </c:pt>
                <c:pt idx="131">
                  <c:v>10.6</c:v>
                </c:pt>
                <c:pt idx="132">
                  <c:v>10.8</c:v>
                </c:pt>
                <c:pt idx="133">
                  <c:v>10.8</c:v>
                </c:pt>
                <c:pt idx="134">
                  <c:v>10.2</c:v>
                </c:pt>
                <c:pt idx="135">
                  <c:v>9.6</c:v>
                </c:pt>
                <c:pt idx="136">
                  <c:v>9</c:v>
                </c:pt>
                <c:pt idx="137">
                  <c:v>8</c:v>
                </c:pt>
                <c:pt idx="138">
                  <c:v>7.6</c:v>
                </c:pt>
                <c:pt idx="139">
                  <c:v>7.2</c:v>
                </c:pt>
                <c:pt idx="140">
                  <c:v>7.2</c:v>
                </c:pt>
                <c:pt idx="141">
                  <c:v>7</c:v>
                </c:pt>
                <c:pt idx="142">
                  <c:v>6.8</c:v>
                </c:pt>
                <c:pt idx="143">
                  <c:v>6.8</c:v>
                </c:pt>
                <c:pt idx="144">
                  <c:v>7.2</c:v>
                </c:pt>
                <c:pt idx="145">
                  <c:v>8.4</c:v>
                </c:pt>
                <c:pt idx="146">
                  <c:v>9</c:v>
                </c:pt>
                <c:pt idx="147">
                  <c:v>9.2</c:v>
                </c:pt>
                <c:pt idx="148">
                  <c:v>9.8</c:v>
                </c:pt>
                <c:pt idx="149">
                  <c:v>9.6</c:v>
                </c:pt>
                <c:pt idx="150">
                  <c:v>9.6</c:v>
                </c:pt>
                <c:pt idx="151">
                  <c:v>8.6</c:v>
                </c:pt>
                <c:pt idx="152">
                  <c:v>9.2</c:v>
                </c:pt>
                <c:pt idx="153">
                  <c:v>8.6</c:v>
                </c:pt>
                <c:pt idx="154">
                  <c:v>8.4</c:v>
                </c:pt>
                <c:pt idx="155">
                  <c:v>7.2</c:v>
                </c:pt>
                <c:pt idx="156">
                  <c:v>8.6</c:v>
                </c:pt>
                <c:pt idx="157">
                  <c:v>9.6</c:v>
                </c:pt>
                <c:pt idx="158">
                  <c:v>11.2</c:v>
                </c:pt>
                <c:pt idx="159">
                  <c:v>13.2</c:v>
                </c:pt>
                <c:pt idx="160">
                  <c:v>15</c:v>
                </c:pt>
                <c:pt idx="161">
                  <c:v>15.4</c:v>
                </c:pt>
                <c:pt idx="162">
                  <c:v>15.6</c:v>
                </c:pt>
                <c:pt idx="163">
                  <c:v>15</c:v>
                </c:pt>
                <c:pt idx="164">
                  <c:v>14.2</c:v>
                </c:pt>
                <c:pt idx="165">
                  <c:v>12.2</c:v>
                </c:pt>
                <c:pt idx="166">
                  <c:v>10.8</c:v>
                </c:pt>
                <c:pt idx="167">
                  <c:v>9.6</c:v>
                </c:pt>
                <c:pt idx="168">
                  <c:v>8.6</c:v>
                </c:pt>
                <c:pt idx="169">
                  <c:v>7.8</c:v>
                </c:pt>
                <c:pt idx="170">
                  <c:v>8.4</c:v>
                </c:pt>
                <c:pt idx="171">
                  <c:v>9</c:v>
                </c:pt>
                <c:pt idx="172">
                  <c:v>8.6</c:v>
                </c:pt>
                <c:pt idx="173">
                  <c:v>8.6</c:v>
                </c:pt>
                <c:pt idx="174">
                  <c:v>8.6</c:v>
                </c:pt>
                <c:pt idx="175">
                  <c:v>9.4</c:v>
                </c:pt>
                <c:pt idx="176">
                  <c:v>9.4</c:v>
                </c:pt>
                <c:pt idx="177">
                  <c:v>9.2</c:v>
                </c:pt>
                <c:pt idx="178">
                  <c:v>9.8</c:v>
                </c:pt>
                <c:pt idx="179">
                  <c:v>9.8</c:v>
                </c:pt>
                <c:pt idx="180">
                  <c:v>9.8</c:v>
                </c:pt>
                <c:pt idx="181">
                  <c:v>10</c:v>
                </c:pt>
                <c:pt idx="182">
                  <c:v>11</c:v>
                </c:pt>
                <c:pt idx="183">
                  <c:v>10.8</c:v>
                </c:pt>
                <c:pt idx="184">
                  <c:v>11.2</c:v>
                </c:pt>
                <c:pt idx="185">
                  <c:v>11.8</c:v>
                </c:pt>
                <c:pt idx="186">
                  <c:v>12.6</c:v>
                </c:pt>
                <c:pt idx="187">
                  <c:v>12.8</c:v>
                </c:pt>
                <c:pt idx="188">
                  <c:v>13.2</c:v>
                </c:pt>
                <c:pt idx="189">
                  <c:v>14.8</c:v>
                </c:pt>
                <c:pt idx="190">
                  <c:v>15.2</c:v>
                </c:pt>
                <c:pt idx="191">
                  <c:v>15</c:v>
                </c:pt>
                <c:pt idx="192">
                  <c:v>15.6</c:v>
                </c:pt>
                <c:pt idx="193">
                  <c:v>15.8</c:v>
                </c:pt>
                <c:pt idx="194">
                  <c:v>14.6</c:v>
                </c:pt>
                <c:pt idx="195">
                  <c:v>14.6</c:v>
                </c:pt>
                <c:pt idx="196">
                  <c:v>14</c:v>
                </c:pt>
                <c:pt idx="197">
                  <c:v>13.2</c:v>
                </c:pt>
                <c:pt idx="198">
                  <c:v>12.6</c:v>
                </c:pt>
                <c:pt idx="199">
                  <c:v>12.2</c:v>
                </c:pt>
                <c:pt idx="200">
                  <c:v>11.8</c:v>
                </c:pt>
                <c:pt idx="201">
                  <c:v>12.6</c:v>
                </c:pt>
                <c:pt idx="202">
                  <c:v>12.8</c:v>
                </c:pt>
                <c:pt idx="203">
                  <c:v>13.2</c:v>
                </c:pt>
                <c:pt idx="204">
                  <c:v>14.8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3.8</c:v>
                </c:pt>
                <c:pt idx="209">
                  <c:v>11.8</c:v>
                </c:pt>
                <c:pt idx="210">
                  <c:v>12</c:v>
                </c:pt>
                <c:pt idx="211">
                  <c:v>11.2</c:v>
                </c:pt>
                <c:pt idx="212">
                  <c:v>11</c:v>
                </c:pt>
                <c:pt idx="213">
                  <c:v>10.8</c:v>
                </c:pt>
                <c:pt idx="214">
                  <c:v>11.2</c:v>
                </c:pt>
                <c:pt idx="215">
                  <c:v>11.8</c:v>
                </c:pt>
                <c:pt idx="216">
                  <c:v>12.6</c:v>
                </c:pt>
                <c:pt idx="217">
                  <c:v>12.8</c:v>
                </c:pt>
                <c:pt idx="218">
                  <c:v>13.2</c:v>
                </c:pt>
                <c:pt idx="219">
                  <c:v>14.8</c:v>
                </c:pt>
                <c:pt idx="220">
                  <c:v>15.2</c:v>
                </c:pt>
                <c:pt idx="221">
                  <c:v>15</c:v>
                </c:pt>
                <c:pt idx="222">
                  <c:v>15.6</c:v>
                </c:pt>
                <c:pt idx="223">
                  <c:v>15.8</c:v>
                </c:pt>
                <c:pt idx="224">
                  <c:v>14.6</c:v>
                </c:pt>
                <c:pt idx="225">
                  <c:v>12.2</c:v>
                </c:pt>
                <c:pt idx="226">
                  <c:v>10.8</c:v>
                </c:pt>
                <c:pt idx="227">
                  <c:v>9.6</c:v>
                </c:pt>
                <c:pt idx="228">
                  <c:v>8.6</c:v>
                </c:pt>
                <c:pt idx="229">
                  <c:v>7.8</c:v>
                </c:pt>
                <c:pt idx="230">
                  <c:v>8.4</c:v>
                </c:pt>
                <c:pt idx="231">
                  <c:v>10</c:v>
                </c:pt>
                <c:pt idx="232">
                  <c:v>10.6</c:v>
                </c:pt>
                <c:pt idx="233">
                  <c:v>12.2</c:v>
                </c:pt>
                <c:pt idx="234">
                  <c:v>13.6</c:v>
                </c:pt>
                <c:pt idx="235">
                  <c:v>14</c:v>
                </c:pt>
                <c:pt idx="236">
                  <c:v>13.4</c:v>
                </c:pt>
                <c:pt idx="237">
                  <c:v>12.6</c:v>
                </c:pt>
                <c:pt idx="238">
                  <c:v>12</c:v>
                </c:pt>
                <c:pt idx="239">
                  <c:v>11.4</c:v>
                </c:pt>
                <c:pt idx="240">
                  <c:v>11.4</c:v>
                </c:pt>
                <c:pt idx="241">
                  <c:v>11.6</c:v>
                </c:pt>
                <c:pt idx="242">
                  <c:v>12.4</c:v>
                </c:pt>
                <c:pt idx="243">
                  <c:v>12.6</c:v>
                </c:pt>
                <c:pt idx="244">
                  <c:v>12.4</c:v>
                </c:pt>
                <c:pt idx="245">
                  <c:v>13.4</c:v>
                </c:pt>
                <c:pt idx="246">
                  <c:v>14</c:v>
                </c:pt>
                <c:pt idx="247">
                  <c:v>13.8</c:v>
                </c:pt>
                <c:pt idx="248">
                  <c:v>14</c:v>
                </c:pt>
                <c:pt idx="249">
                  <c:v>15</c:v>
                </c:pt>
                <c:pt idx="250">
                  <c:v>15</c:v>
                </c:pt>
                <c:pt idx="251">
                  <c:v>14.6</c:v>
                </c:pt>
                <c:pt idx="252">
                  <c:v>15.4</c:v>
                </c:pt>
                <c:pt idx="253">
                  <c:v>15</c:v>
                </c:pt>
                <c:pt idx="254">
                  <c:v>14.2</c:v>
                </c:pt>
                <c:pt idx="255">
                  <c:v>12.2</c:v>
                </c:pt>
                <c:pt idx="256">
                  <c:v>11.8</c:v>
                </c:pt>
                <c:pt idx="257">
                  <c:v>10.8</c:v>
                </c:pt>
                <c:pt idx="258">
                  <c:v>11</c:v>
                </c:pt>
                <c:pt idx="259">
                  <c:v>11.8</c:v>
                </c:pt>
                <c:pt idx="260">
                  <c:v>13.2</c:v>
                </c:pt>
                <c:pt idx="261">
                  <c:v>13.4</c:v>
                </c:pt>
                <c:pt idx="262">
                  <c:v>12.8</c:v>
                </c:pt>
                <c:pt idx="263">
                  <c:v>12.6</c:v>
                </c:pt>
                <c:pt idx="264">
                  <c:v>12.6</c:v>
                </c:pt>
                <c:pt idx="265">
                  <c:v>13</c:v>
                </c:pt>
                <c:pt idx="266">
                  <c:v>13</c:v>
                </c:pt>
                <c:pt idx="267">
                  <c:v>14.8</c:v>
                </c:pt>
                <c:pt idx="268">
                  <c:v>15.4</c:v>
                </c:pt>
                <c:pt idx="269">
                  <c:v>14.8</c:v>
                </c:pt>
                <c:pt idx="270">
                  <c:v>14.4</c:v>
                </c:pt>
                <c:pt idx="271">
                  <c:v>15</c:v>
                </c:pt>
                <c:pt idx="272">
                  <c:v>14.6</c:v>
                </c:pt>
                <c:pt idx="273">
                  <c:v>13.4</c:v>
                </c:pt>
                <c:pt idx="274">
                  <c:v>14</c:v>
                </c:pt>
                <c:pt idx="275">
                  <c:v>14.6</c:v>
                </c:pt>
                <c:pt idx="276">
                  <c:v>14.6</c:v>
                </c:pt>
                <c:pt idx="277">
                  <c:v>14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4.6</c:v>
                </c:pt>
                <c:pt idx="282">
                  <c:v>15.4</c:v>
                </c:pt>
                <c:pt idx="283">
                  <c:v>15</c:v>
                </c:pt>
                <c:pt idx="284">
                  <c:v>14.2</c:v>
                </c:pt>
                <c:pt idx="285">
                  <c:v>11</c:v>
                </c:pt>
                <c:pt idx="286">
                  <c:v>8.2</c:v>
                </c:pt>
                <c:pt idx="287">
                  <c:v>5</c:v>
                </c:pt>
                <c:pt idx="288">
                  <c:v>2.4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.2</c:v>
                </c:pt>
                <c:pt idx="296">
                  <c:v>4.6</c:v>
                </c:pt>
                <c:pt idx="297">
                  <c:v>6.4</c:v>
                </c:pt>
                <c:pt idx="298">
                  <c:v>9</c:v>
                </c:pt>
                <c:pt idx="299">
                  <c:v>10.8</c:v>
                </c:pt>
                <c:pt idx="300">
                  <c:v>10.4</c:v>
                </c:pt>
                <c:pt idx="301">
                  <c:v>10</c:v>
                </c:pt>
                <c:pt idx="302">
                  <c:v>10.2</c:v>
                </c:pt>
                <c:pt idx="303">
                  <c:v>10.4</c:v>
                </c:pt>
                <c:pt idx="304">
                  <c:v>11.2</c:v>
                </c:pt>
                <c:pt idx="305">
                  <c:v>12.6</c:v>
                </c:pt>
                <c:pt idx="306">
                  <c:v>13.8</c:v>
                </c:pt>
                <c:pt idx="307">
                  <c:v>14.2</c:v>
                </c:pt>
                <c:pt idx="308">
                  <c:v>14.4</c:v>
                </c:pt>
                <c:pt idx="309">
                  <c:v>15</c:v>
                </c:pt>
                <c:pt idx="310">
                  <c:v>15</c:v>
                </c:pt>
                <c:pt idx="311">
                  <c:v>14.6</c:v>
                </c:pt>
                <c:pt idx="312">
                  <c:v>15.4</c:v>
                </c:pt>
                <c:pt idx="313">
                  <c:v>15</c:v>
                </c:pt>
                <c:pt idx="314">
                  <c:v>14.2</c:v>
                </c:pt>
                <c:pt idx="315">
                  <c:v>12.2</c:v>
                </c:pt>
                <c:pt idx="316">
                  <c:v>10.8</c:v>
                </c:pt>
                <c:pt idx="317">
                  <c:v>9.6</c:v>
                </c:pt>
                <c:pt idx="318">
                  <c:v>8.6</c:v>
                </c:pt>
                <c:pt idx="319">
                  <c:v>7.8</c:v>
                </c:pt>
                <c:pt idx="320">
                  <c:v>8.4</c:v>
                </c:pt>
                <c:pt idx="321">
                  <c:v>9</c:v>
                </c:pt>
                <c:pt idx="322">
                  <c:v>8.2</c:v>
                </c:pt>
                <c:pt idx="323">
                  <c:v>8.2</c:v>
                </c:pt>
                <c:pt idx="324">
                  <c:v>8.2</c:v>
                </c:pt>
                <c:pt idx="325">
                  <c:v>9</c:v>
                </c:pt>
                <c:pt idx="326">
                  <c:v>9</c:v>
                </c:pt>
                <c:pt idx="327">
                  <c:v>9.2</c:v>
                </c:pt>
                <c:pt idx="328">
                  <c:v>9.8</c:v>
                </c:pt>
                <c:pt idx="329">
                  <c:v>9.8</c:v>
                </c:pt>
                <c:pt idx="330">
                  <c:v>9.8</c:v>
                </c:pt>
                <c:pt idx="331">
                  <c:v>10</c:v>
                </c:pt>
                <c:pt idx="332">
                  <c:v>11</c:v>
                </c:pt>
                <c:pt idx="333">
                  <c:v>10.8</c:v>
                </c:pt>
                <c:pt idx="334">
                  <c:v>11.2</c:v>
                </c:pt>
                <c:pt idx="335">
                  <c:v>11.8</c:v>
                </c:pt>
                <c:pt idx="336">
                  <c:v>12.6</c:v>
                </c:pt>
                <c:pt idx="337">
                  <c:v>12.8</c:v>
                </c:pt>
                <c:pt idx="338">
                  <c:v>13.2</c:v>
                </c:pt>
                <c:pt idx="339">
                  <c:v>14.8</c:v>
                </c:pt>
                <c:pt idx="340">
                  <c:v>15.2</c:v>
                </c:pt>
                <c:pt idx="341">
                  <c:v>15</c:v>
                </c:pt>
                <c:pt idx="342">
                  <c:v>15.6</c:v>
                </c:pt>
                <c:pt idx="343">
                  <c:v>15.8</c:v>
                </c:pt>
                <c:pt idx="344">
                  <c:v>14.6</c:v>
                </c:pt>
                <c:pt idx="345">
                  <c:v>14.6</c:v>
                </c:pt>
                <c:pt idx="346">
                  <c:v>14</c:v>
                </c:pt>
                <c:pt idx="347">
                  <c:v>13.2</c:v>
                </c:pt>
                <c:pt idx="348">
                  <c:v>12.6</c:v>
                </c:pt>
                <c:pt idx="349">
                  <c:v>12.2</c:v>
                </c:pt>
                <c:pt idx="350">
                  <c:v>11.8</c:v>
                </c:pt>
                <c:pt idx="351">
                  <c:v>12.6</c:v>
                </c:pt>
                <c:pt idx="352">
                  <c:v>12.8</c:v>
                </c:pt>
                <c:pt idx="353">
                  <c:v>13.2</c:v>
                </c:pt>
                <c:pt idx="354">
                  <c:v>14.8</c:v>
                </c:pt>
                <c:pt idx="355">
                  <c:v>14</c:v>
                </c:pt>
                <c:pt idx="356">
                  <c:v>14</c:v>
                </c:pt>
                <c:pt idx="357">
                  <c:v>14</c:v>
                </c:pt>
                <c:pt idx="358">
                  <c:v>13.8</c:v>
                </c:pt>
                <c:pt idx="359">
                  <c:v>11.8</c:v>
                </c:pt>
                <c:pt idx="360">
                  <c:v>12</c:v>
                </c:pt>
                <c:pt idx="361">
                  <c:v>11.2</c:v>
                </c:pt>
                <c:pt idx="362">
                  <c:v>11</c:v>
                </c:pt>
                <c:pt idx="363">
                  <c:v>10.8</c:v>
                </c:pt>
                <c:pt idx="364">
                  <c:v>11.2</c:v>
                </c:pt>
                <c:pt idx="365">
                  <c:v>11.8</c:v>
                </c:pt>
                <c:pt idx="366">
                  <c:v>12.6</c:v>
                </c:pt>
                <c:pt idx="367">
                  <c:v>12.8</c:v>
                </c:pt>
                <c:pt idx="368">
                  <c:v>13.2</c:v>
                </c:pt>
                <c:pt idx="369">
                  <c:v>14.8</c:v>
                </c:pt>
                <c:pt idx="370">
                  <c:v>15.2</c:v>
                </c:pt>
                <c:pt idx="371">
                  <c:v>15</c:v>
                </c:pt>
                <c:pt idx="372">
                  <c:v>15.6</c:v>
                </c:pt>
                <c:pt idx="373">
                  <c:v>15.8</c:v>
                </c:pt>
                <c:pt idx="374">
                  <c:v>14.6</c:v>
                </c:pt>
                <c:pt idx="375">
                  <c:v>12.2</c:v>
                </c:pt>
                <c:pt idx="376">
                  <c:v>10.8</c:v>
                </c:pt>
                <c:pt idx="377">
                  <c:v>9.6</c:v>
                </c:pt>
                <c:pt idx="378">
                  <c:v>8.6</c:v>
                </c:pt>
                <c:pt idx="379">
                  <c:v>7.8</c:v>
                </c:pt>
                <c:pt idx="380">
                  <c:v>8.4</c:v>
                </c:pt>
                <c:pt idx="381">
                  <c:v>10</c:v>
                </c:pt>
                <c:pt idx="382">
                  <c:v>10.6</c:v>
                </c:pt>
                <c:pt idx="383">
                  <c:v>12.2</c:v>
                </c:pt>
                <c:pt idx="384">
                  <c:v>13.6</c:v>
                </c:pt>
                <c:pt idx="385">
                  <c:v>14</c:v>
                </c:pt>
                <c:pt idx="386">
                  <c:v>13.4</c:v>
                </c:pt>
                <c:pt idx="387">
                  <c:v>12.6</c:v>
                </c:pt>
                <c:pt idx="388">
                  <c:v>12</c:v>
                </c:pt>
                <c:pt idx="389">
                  <c:v>11.4</c:v>
                </c:pt>
                <c:pt idx="390">
                  <c:v>11.4</c:v>
                </c:pt>
                <c:pt idx="391">
                  <c:v>11.6</c:v>
                </c:pt>
                <c:pt idx="392">
                  <c:v>12.4</c:v>
                </c:pt>
                <c:pt idx="393">
                  <c:v>12.6</c:v>
                </c:pt>
                <c:pt idx="394">
                  <c:v>12.4</c:v>
                </c:pt>
                <c:pt idx="395">
                  <c:v>13.4</c:v>
                </c:pt>
                <c:pt idx="396">
                  <c:v>14</c:v>
                </c:pt>
                <c:pt idx="397">
                  <c:v>13.8</c:v>
                </c:pt>
                <c:pt idx="398">
                  <c:v>14</c:v>
                </c:pt>
                <c:pt idx="399">
                  <c:v>15</c:v>
                </c:pt>
                <c:pt idx="400">
                  <c:v>15</c:v>
                </c:pt>
                <c:pt idx="401">
                  <c:v>14.6</c:v>
                </c:pt>
                <c:pt idx="402">
                  <c:v>15.4</c:v>
                </c:pt>
                <c:pt idx="403">
                  <c:v>15</c:v>
                </c:pt>
                <c:pt idx="404">
                  <c:v>14.2</c:v>
                </c:pt>
                <c:pt idx="405">
                  <c:v>12.2</c:v>
                </c:pt>
                <c:pt idx="406">
                  <c:v>11.8</c:v>
                </c:pt>
                <c:pt idx="407">
                  <c:v>10.8</c:v>
                </c:pt>
                <c:pt idx="408">
                  <c:v>11</c:v>
                </c:pt>
                <c:pt idx="409">
                  <c:v>11.8</c:v>
                </c:pt>
                <c:pt idx="410">
                  <c:v>13.2</c:v>
                </c:pt>
                <c:pt idx="411">
                  <c:v>13.4</c:v>
                </c:pt>
                <c:pt idx="412">
                  <c:v>12.8</c:v>
                </c:pt>
                <c:pt idx="413">
                  <c:v>12.6</c:v>
                </c:pt>
                <c:pt idx="414">
                  <c:v>12.6</c:v>
                </c:pt>
                <c:pt idx="415">
                  <c:v>13</c:v>
                </c:pt>
                <c:pt idx="416">
                  <c:v>13</c:v>
                </c:pt>
                <c:pt idx="417">
                  <c:v>14.8</c:v>
                </c:pt>
                <c:pt idx="418">
                  <c:v>15.4</c:v>
                </c:pt>
                <c:pt idx="419">
                  <c:v>14.8</c:v>
                </c:pt>
                <c:pt idx="420">
                  <c:v>14.4</c:v>
                </c:pt>
                <c:pt idx="421">
                  <c:v>15</c:v>
                </c:pt>
                <c:pt idx="422">
                  <c:v>14.6</c:v>
                </c:pt>
                <c:pt idx="423">
                  <c:v>13.4</c:v>
                </c:pt>
                <c:pt idx="424">
                  <c:v>13</c:v>
                </c:pt>
                <c:pt idx="425">
                  <c:v>12.8</c:v>
                </c:pt>
                <c:pt idx="426">
                  <c:v>12.4</c:v>
                </c:pt>
                <c:pt idx="427">
                  <c:v>12.6</c:v>
                </c:pt>
                <c:pt idx="428">
                  <c:v>14</c:v>
                </c:pt>
                <c:pt idx="429">
                  <c:v>15</c:v>
                </c:pt>
                <c:pt idx="430">
                  <c:v>16.2</c:v>
                </c:pt>
                <c:pt idx="431">
                  <c:v>17</c:v>
                </c:pt>
                <c:pt idx="432">
                  <c:v>15.8</c:v>
                </c:pt>
                <c:pt idx="433">
                  <c:v>15.8</c:v>
                </c:pt>
                <c:pt idx="434">
                  <c:v>16.2</c:v>
                </c:pt>
                <c:pt idx="435">
                  <c:v>16</c:v>
                </c:pt>
                <c:pt idx="436">
                  <c:v>16.2</c:v>
                </c:pt>
                <c:pt idx="437">
                  <c:v>17.6</c:v>
                </c:pt>
                <c:pt idx="438">
                  <c:v>17.8</c:v>
                </c:pt>
                <c:pt idx="439">
                  <c:v>17.4</c:v>
                </c:pt>
                <c:pt idx="440">
                  <c:v>18</c:v>
                </c:pt>
                <c:pt idx="441">
                  <c:v>17.6</c:v>
                </c:pt>
                <c:pt idx="442">
                  <c:v>17.4</c:v>
                </c:pt>
                <c:pt idx="443">
                  <c:v>17.4</c:v>
                </c:pt>
                <c:pt idx="444">
                  <c:v>16.4</c:v>
                </c:pt>
                <c:pt idx="445">
                  <c:v>15</c:v>
                </c:pt>
                <c:pt idx="446">
                  <c:v>14</c:v>
                </c:pt>
                <c:pt idx="447">
                  <c:v>12.6</c:v>
                </c:pt>
                <c:pt idx="448">
                  <c:v>11.6</c:v>
                </c:pt>
                <c:pt idx="449">
                  <c:v>11.2</c:v>
                </c:pt>
                <c:pt idx="450">
                  <c:v>10.4</c:v>
                </c:pt>
                <c:pt idx="451">
                  <c:v>10</c:v>
                </c:pt>
                <c:pt idx="452">
                  <c:v>10.2</c:v>
                </c:pt>
                <c:pt idx="453">
                  <c:v>10</c:v>
                </c:pt>
                <c:pt idx="454">
                  <c:v>10.4</c:v>
                </c:pt>
                <c:pt idx="455">
                  <c:v>11.8</c:v>
                </c:pt>
                <c:pt idx="456">
                  <c:v>13</c:v>
                </c:pt>
                <c:pt idx="457">
                  <c:v>13.4</c:v>
                </c:pt>
                <c:pt idx="458">
                  <c:v>14</c:v>
                </c:pt>
                <c:pt idx="459">
                  <c:v>15</c:v>
                </c:pt>
                <c:pt idx="460">
                  <c:v>15</c:v>
                </c:pt>
                <c:pt idx="461">
                  <c:v>14.6</c:v>
                </c:pt>
                <c:pt idx="462">
                  <c:v>15.4</c:v>
                </c:pt>
                <c:pt idx="463">
                  <c:v>15</c:v>
                </c:pt>
                <c:pt idx="464">
                  <c:v>14.2</c:v>
                </c:pt>
                <c:pt idx="465">
                  <c:v>12.2</c:v>
                </c:pt>
                <c:pt idx="466">
                  <c:v>13.2</c:v>
                </c:pt>
                <c:pt idx="467">
                  <c:v>13.4</c:v>
                </c:pt>
                <c:pt idx="468">
                  <c:v>14.4</c:v>
                </c:pt>
                <c:pt idx="469">
                  <c:v>15.2</c:v>
                </c:pt>
                <c:pt idx="470">
                  <c:v>18</c:v>
                </c:pt>
                <c:pt idx="471">
                  <c:v>17.6</c:v>
                </c:pt>
                <c:pt idx="472">
                  <c:v>17.4</c:v>
                </c:pt>
                <c:pt idx="473">
                  <c:v>17.4</c:v>
                </c:pt>
                <c:pt idx="474">
                  <c:v>16.4</c:v>
                </c:pt>
                <c:pt idx="475">
                  <c:v>15</c:v>
                </c:pt>
                <c:pt idx="476">
                  <c:v>14</c:v>
                </c:pt>
                <c:pt idx="477">
                  <c:v>12.6</c:v>
                </c:pt>
                <c:pt idx="478">
                  <c:v>11.6</c:v>
                </c:pt>
                <c:pt idx="479">
                  <c:v>11.2</c:v>
                </c:pt>
                <c:pt idx="480">
                  <c:v>10.4</c:v>
                </c:pt>
                <c:pt idx="481">
                  <c:v>9.8</c:v>
                </c:pt>
                <c:pt idx="482">
                  <c:v>10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510">
                  <c:v>13</c:v>
                </c:pt>
                <c:pt idx="511">
                  <c:v>9</c:v>
                </c:pt>
                <c:pt idx="512">
                  <c:v>9.33333333333333</c:v>
                </c:pt>
                <c:pt idx="513">
                  <c:v>9</c:v>
                </c:pt>
                <c:pt idx="514">
                  <c:v>8.4</c:v>
                </c:pt>
                <c:pt idx="515">
                  <c:v>7.2</c:v>
                </c:pt>
                <c:pt idx="516">
                  <c:v>7.6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8</c:v>
                </c:pt>
                <c:pt idx="521">
                  <c:v>9.8</c:v>
                </c:pt>
                <c:pt idx="522">
                  <c:v>12</c:v>
                </c:pt>
                <c:pt idx="523">
                  <c:v>13</c:v>
                </c:pt>
                <c:pt idx="524">
                  <c:v>13.4</c:v>
                </c:pt>
                <c:pt idx="525">
                  <c:v>12.4</c:v>
                </c:pt>
                <c:pt idx="526">
                  <c:v>10.8</c:v>
                </c:pt>
                <c:pt idx="527">
                  <c:v>8.6</c:v>
                </c:pt>
                <c:pt idx="528">
                  <c:v>7.6</c:v>
                </c:pt>
                <c:pt idx="529">
                  <c:v>7.2</c:v>
                </c:pt>
                <c:pt idx="530">
                  <c:v>7.2</c:v>
                </c:pt>
                <c:pt idx="531">
                  <c:v>7</c:v>
                </c:pt>
                <c:pt idx="532">
                  <c:v>6.8</c:v>
                </c:pt>
                <c:pt idx="533">
                  <c:v>6.8</c:v>
                </c:pt>
                <c:pt idx="534">
                  <c:v>7.2</c:v>
                </c:pt>
                <c:pt idx="535">
                  <c:v>7.6</c:v>
                </c:pt>
                <c:pt idx="536">
                  <c:v>8.8</c:v>
                </c:pt>
                <c:pt idx="537">
                  <c:v>10</c:v>
                </c:pt>
                <c:pt idx="538">
                  <c:v>10.4</c:v>
                </c:pt>
                <c:pt idx="539">
                  <c:v>11</c:v>
                </c:pt>
                <c:pt idx="540">
                  <c:v>11.6</c:v>
                </c:pt>
                <c:pt idx="541">
                  <c:v>11.6</c:v>
                </c:pt>
                <c:pt idx="542">
                  <c:v>10.8</c:v>
                </c:pt>
                <c:pt idx="543">
                  <c:v>11.6</c:v>
                </c:pt>
                <c:pt idx="544">
                  <c:v>12</c:v>
                </c:pt>
                <c:pt idx="545">
                  <c:v>12.8</c:v>
                </c:pt>
                <c:pt idx="546">
                  <c:v>13.4</c:v>
                </c:pt>
                <c:pt idx="547">
                  <c:v>14.2</c:v>
                </c:pt>
                <c:pt idx="548">
                  <c:v>14.4</c:v>
                </c:pt>
                <c:pt idx="549">
                  <c:v>15</c:v>
                </c:pt>
                <c:pt idx="550">
                  <c:v>15</c:v>
                </c:pt>
                <c:pt idx="551">
                  <c:v>14.6</c:v>
                </c:pt>
                <c:pt idx="552">
                  <c:v>15.4</c:v>
                </c:pt>
                <c:pt idx="553">
                  <c:v>15</c:v>
                </c:pt>
                <c:pt idx="554">
                  <c:v>14.2</c:v>
                </c:pt>
                <c:pt idx="555">
                  <c:v>12.2</c:v>
                </c:pt>
                <c:pt idx="556">
                  <c:v>10.8</c:v>
                </c:pt>
                <c:pt idx="557">
                  <c:v>9.6</c:v>
                </c:pt>
                <c:pt idx="558">
                  <c:v>8.6</c:v>
                </c:pt>
                <c:pt idx="559">
                  <c:v>7.8</c:v>
                </c:pt>
                <c:pt idx="560">
                  <c:v>8.4</c:v>
                </c:pt>
                <c:pt idx="561">
                  <c:v>9</c:v>
                </c:pt>
                <c:pt idx="562">
                  <c:v>8.2</c:v>
                </c:pt>
                <c:pt idx="563">
                  <c:v>8.2</c:v>
                </c:pt>
                <c:pt idx="564">
                  <c:v>8.2</c:v>
                </c:pt>
                <c:pt idx="565">
                  <c:v>9</c:v>
                </c:pt>
                <c:pt idx="566">
                  <c:v>9</c:v>
                </c:pt>
                <c:pt idx="567">
                  <c:v>9.2</c:v>
                </c:pt>
                <c:pt idx="568">
                  <c:v>9.8</c:v>
                </c:pt>
                <c:pt idx="569">
                  <c:v>9.8</c:v>
                </c:pt>
                <c:pt idx="570">
                  <c:v>9.8</c:v>
                </c:pt>
                <c:pt idx="571">
                  <c:v>10</c:v>
                </c:pt>
                <c:pt idx="572">
                  <c:v>11</c:v>
                </c:pt>
                <c:pt idx="573">
                  <c:v>10.8</c:v>
                </c:pt>
                <c:pt idx="574">
                  <c:v>11.2</c:v>
                </c:pt>
                <c:pt idx="575">
                  <c:v>11.8</c:v>
                </c:pt>
                <c:pt idx="576">
                  <c:v>12.6</c:v>
                </c:pt>
                <c:pt idx="577">
                  <c:v>12.8</c:v>
                </c:pt>
                <c:pt idx="578">
                  <c:v>13.6</c:v>
                </c:pt>
                <c:pt idx="579">
                  <c:v>15.2</c:v>
                </c:pt>
                <c:pt idx="580">
                  <c:v>15.6</c:v>
                </c:pt>
                <c:pt idx="581">
                  <c:v>15.4</c:v>
                </c:pt>
                <c:pt idx="582">
                  <c:v>16</c:v>
                </c:pt>
                <c:pt idx="583">
                  <c:v>15.8</c:v>
                </c:pt>
                <c:pt idx="584">
                  <c:v>14.6</c:v>
                </c:pt>
                <c:pt idx="585">
                  <c:v>14.6</c:v>
                </c:pt>
                <c:pt idx="586">
                  <c:v>14</c:v>
                </c:pt>
                <c:pt idx="587">
                  <c:v>13.2</c:v>
                </c:pt>
                <c:pt idx="588">
                  <c:v>12.6</c:v>
                </c:pt>
                <c:pt idx="589">
                  <c:v>12.2</c:v>
                </c:pt>
                <c:pt idx="590">
                  <c:v>11.8</c:v>
                </c:pt>
                <c:pt idx="591">
                  <c:v>12.6</c:v>
                </c:pt>
                <c:pt idx="592">
                  <c:v>12.8</c:v>
                </c:pt>
                <c:pt idx="593">
                  <c:v>13.2</c:v>
                </c:pt>
                <c:pt idx="594">
                  <c:v>14.8</c:v>
                </c:pt>
                <c:pt idx="595">
                  <c:v>14</c:v>
                </c:pt>
                <c:pt idx="596">
                  <c:v>14</c:v>
                </c:pt>
                <c:pt idx="597">
                  <c:v>14</c:v>
                </c:pt>
                <c:pt idx="598">
                  <c:v>13.8</c:v>
                </c:pt>
                <c:pt idx="599">
                  <c:v>11.8</c:v>
                </c:pt>
                <c:pt idx="600">
                  <c:v>12</c:v>
                </c:pt>
                <c:pt idx="601">
                  <c:v>11.2</c:v>
                </c:pt>
                <c:pt idx="602">
                  <c:v>11</c:v>
                </c:pt>
                <c:pt idx="603">
                  <c:v>10.8</c:v>
                </c:pt>
                <c:pt idx="604">
                  <c:v>11.2</c:v>
                </c:pt>
                <c:pt idx="605">
                  <c:v>11.8</c:v>
                </c:pt>
                <c:pt idx="606">
                  <c:v>12.6</c:v>
                </c:pt>
                <c:pt idx="607">
                  <c:v>12.8</c:v>
                </c:pt>
                <c:pt idx="608">
                  <c:v>13.2</c:v>
                </c:pt>
                <c:pt idx="609">
                  <c:v>14.8</c:v>
                </c:pt>
                <c:pt idx="610">
                  <c:v>15.2</c:v>
                </c:pt>
                <c:pt idx="611">
                  <c:v>15</c:v>
                </c:pt>
                <c:pt idx="612">
                  <c:v>15.6</c:v>
                </c:pt>
                <c:pt idx="613">
                  <c:v>15.8</c:v>
                </c:pt>
                <c:pt idx="614">
                  <c:v>14.6</c:v>
                </c:pt>
                <c:pt idx="615">
                  <c:v>12.2</c:v>
                </c:pt>
                <c:pt idx="616">
                  <c:v>10.8</c:v>
                </c:pt>
                <c:pt idx="617">
                  <c:v>9.6</c:v>
                </c:pt>
                <c:pt idx="618">
                  <c:v>8.6</c:v>
                </c:pt>
                <c:pt idx="619">
                  <c:v>7.8</c:v>
                </c:pt>
                <c:pt idx="620">
                  <c:v>8</c:v>
                </c:pt>
                <c:pt idx="621">
                  <c:v>8</c:v>
                </c:pt>
                <c:pt idx="622">
                  <c:v>7.2</c:v>
                </c:pt>
                <c:pt idx="623">
                  <c:v>7.2</c:v>
                </c:pt>
                <c:pt idx="624">
                  <c:v>7.2</c:v>
                </c:pt>
                <c:pt idx="625">
                  <c:v>8.4</c:v>
                </c:pt>
                <c:pt idx="626">
                  <c:v>9</c:v>
                </c:pt>
                <c:pt idx="627">
                  <c:v>9.2</c:v>
                </c:pt>
                <c:pt idx="628">
                  <c:v>9.8</c:v>
                </c:pt>
                <c:pt idx="629">
                  <c:v>9.6</c:v>
                </c:pt>
                <c:pt idx="630">
                  <c:v>9</c:v>
                </c:pt>
                <c:pt idx="631">
                  <c:v>8.75</c:v>
                </c:pt>
                <c:pt idx="632">
                  <c:v>9.33333333333333</c:v>
                </c:pt>
                <c:pt idx="633">
                  <c:v>8.5</c:v>
                </c:pt>
                <c:pt idx="634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9.33333333333333</c:v>
                </c:pt>
                <c:pt idx="645">
                  <c:v>8.75</c:v>
                </c:pt>
                <c:pt idx="646">
                  <c:v>8.6</c:v>
                </c:pt>
                <c:pt idx="647">
                  <c:v>8</c:v>
                </c:pt>
                <c:pt idx="648">
                  <c:v>7.6</c:v>
                </c:pt>
                <c:pt idx="649">
                  <c:v>7.2</c:v>
                </c:pt>
                <c:pt idx="650">
                  <c:v>7.2</c:v>
                </c:pt>
                <c:pt idx="651">
                  <c:v>7</c:v>
                </c:pt>
                <c:pt idx="652">
                  <c:v>6.8</c:v>
                </c:pt>
                <c:pt idx="653">
                  <c:v>6.8</c:v>
                </c:pt>
                <c:pt idx="654">
                  <c:v>7.2</c:v>
                </c:pt>
                <c:pt idx="655">
                  <c:v>8.4</c:v>
                </c:pt>
                <c:pt idx="656">
                  <c:v>9</c:v>
                </c:pt>
                <c:pt idx="657">
                  <c:v>9.2</c:v>
                </c:pt>
                <c:pt idx="658">
                  <c:v>9.8</c:v>
                </c:pt>
                <c:pt idx="659">
                  <c:v>9.6</c:v>
                </c:pt>
                <c:pt idx="660">
                  <c:v>9.6</c:v>
                </c:pt>
                <c:pt idx="661">
                  <c:v>8.6</c:v>
                </c:pt>
                <c:pt idx="662">
                  <c:v>9.2</c:v>
                </c:pt>
                <c:pt idx="663">
                  <c:v>8.6</c:v>
                </c:pt>
                <c:pt idx="664">
                  <c:v>8.4</c:v>
                </c:pt>
                <c:pt idx="665">
                  <c:v>7.2</c:v>
                </c:pt>
                <c:pt idx="666">
                  <c:v>7.6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8</c:v>
                </c:pt>
                <c:pt idx="671">
                  <c:v>9.8</c:v>
                </c:pt>
                <c:pt idx="672">
                  <c:v>12</c:v>
                </c:pt>
                <c:pt idx="673">
                  <c:v>13</c:v>
                </c:pt>
                <c:pt idx="674">
                  <c:v>13.4</c:v>
                </c:pt>
                <c:pt idx="675">
                  <c:v>12.4</c:v>
                </c:pt>
                <c:pt idx="676">
                  <c:v>10.8</c:v>
                </c:pt>
                <c:pt idx="677">
                  <c:v>8.6</c:v>
                </c:pt>
                <c:pt idx="678">
                  <c:v>7.6</c:v>
                </c:pt>
                <c:pt idx="679">
                  <c:v>7.2</c:v>
                </c:pt>
                <c:pt idx="680">
                  <c:v>7.2</c:v>
                </c:pt>
                <c:pt idx="681">
                  <c:v>7</c:v>
                </c:pt>
                <c:pt idx="682">
                  <c:v>6.8</c:v>
                </c:pt>
                <c:pt idx="683">
                  <c:v>6.8</c:v>
                </c:pt>
                <c:pt idx="684">
                  <c:v>7.2</c:v>
                </c:pt>
                <c:pt idx="685">
                  <c:v>7.6</c:v>
                </c:pt>
                <c:pt idx="686">
                  <c:v>7.8</c:v>
                </c:pt>
                <c:pt idx="687">
                  <c:v>8</c:v>
                </c:pt>
                <c:pt idx="688">
                  <c:v>7.8</c:v>
                </c:pt>
                <c:pt idx="689">
                  <c:v>7.6</c:v>
                </c:pt>
                <c:pt idx="690">
                  <c:v>7.4</c:v>
                </c:pt>
                <c:pt idx="691">
                  <c:v>7</c:v>
                </c:pt>
                <c:pt idx="692">
                  <c:v>7</c:v>
                </c:pt>
                <c:pt idx="693">
                  <c:v>7.4</c:v>
                </c:pt>
                <c:pt idx="694">
                  <c:v>7.8</c:v>
                </c:pt>
                <c:pt idx="695">
                  <c:v>8.6</c:v>
                </c:pt>
                <c:pt idx="696">
                  <c:v>10.2</c:v>
                </c:pt>
                <c:pt idx="697">
                  <c:v>10.8</c:v>
                </c:pt>
                <c:pt idx="698">
                  <c:v>11.2</c:v>
                </c:pt>
                <c:pt idx="699">
                  <c:v>11.6</c:v>
                </c:pt>
                <c:pt idx="700">
                  <c:v>11.2</c:v>
                </c:pt>
                <c:pt idx="701">
                  <c:v>11</c:v>
                </c:pt>
                <c:pt idx="702">
                  <c:v>11.4</c:v>
                </c:pt>
                <c:pt idx="703">
                  <c:v>10.6</c:v>
                </c:pt>
                <c:pt idx="704">
                  <c:v>9.6</c:v>
                </c:pt>
                <c:pt idx="705">
                  <c:v>9</c:v>
                </c:pt>
                <c:pt idx="706">
                  <c:v>8.4</c:v>
                </c:pt>
                <c:pt idx="707">
                  <c:v>7.4</c:v>
                </c:pt>
                <c:pt idx="708">
                  <c:v>7.4</c:v>
                </c:pt>
                <c:pt idx="709">
                  <c:v>7.6</c:v>
                </c:pt>
                <c:pt idx="710">
                  <c:v>7.8</c:v>
                </c:pt>
                <c:pt idx="711">
                  <c:v>7.4</c:v>
                </c:pt>
                <c:pt idx="712">
                  <c:v>9.2</c:v>
                </c:pt>
                <c:pt idx="713">
                  <c:v>11.4</c:v>
                </c:pt>
                <c:pt idx="714">
                  <c:v>12.2</c:v>
                </c:pt>
                <c:pt idx="715">
                  <c:v>13.2</c:v>
                </c:pt>
                <c:pt idx="716">
                  <c:v>14</c:v>
                </c:pt>
                <c:pt idx="717">
                  <c:v>13.4</c:v>
                </c:pt>
                <c:pt idx="718">
                  <c:v>12.4</c:v>
                </c:pt>
                <c:pt idx="719">
                  <c:v>13.6</c:v>
                </c:pt>
                <c:pt idx="720">
                  <c:v>13.2</c:v>
                </c:pt>
                <c:pt idx="721">
                  <c:v>13.2</c:v>
                </c:pt>
                <c:pt idx="722">
                  <c:v>13.2</c:v>
                </c:pt>
                <c:pt idx="723">
                  <c:v>13.2</c:v>
                </c:pt>
                <c:pt idx="724">
                  <c:v>13.2</c:v>
                </c:pt>
                <c:pt idx="725">
                  <c:v>13.2</c:v>
                </c:pt>
                <c:pt idx="726">
                  <c:v>13.2</c:v>
                </c:pt>
                <c:pt idx="727">
                  <c:v>13.2</c:v>
                </c:pt>
                <c:pt idx="728">
                  <c:v>13.2</c:v>
                </c:pt>
                <c:pt idx="729">
                  <c:v>13.2</c:v>
                </c:pt>
                <c:pt idx="730">
                  <c:v>13.2</c:v>
                </c:pt>
                <c:pt idx="731">
                  <c:v>13.2</c:v>
                </c:pt>
                <c:pt idx="732">
                  <c:v>13.2</c:v>
                </c:pt>
                <c:pt idx="733">
                  <c:v>13.2</c:v>
                </c:pt>
                <c:pt idx="734">
                  <c:v>13.2</c:v>
                </c:pt>
                <c:pt idx="735">
                  <c:v>13.2</c:v>
                </c:pt>
                <c:pt idx="736">
                  <c:v>13.2</c:v>
                </c:pt>
                <c:pt idx="737">
                  <c:v>13.2</c:v>
                </c:pt>
                <c:pt idx="738">
                  <c:v>13.2</c:v>
                </c:pt>
                <c:pt idx="739">
                  <c:v>13.2</c:v>
                </c:pt>
                <c:pt idx="740">
                  <c:v>13.2</c:v>
                </c:pt>
                <c:pt idx="741">
                  <c:v>13.2</c:v>
                </c:pt>
                <c:pt idx="742">
                  <c:v>13.2</c:v>
                </c:pt>
                <c:pt idx="743">
                  <c:v>13.2</c:v>
                </c:pt>
                <c:pt idx="744">
                  <c:v>13.2</c:v>
                </c:pt>
                <c:pt idx="745">
                  <c:v>13.2</c:v>
                </c:pt>
                <c:pt idx="746">
                  <c:v>13.2</c:v>
                </c:pt>
                <c:pt idx="747">
                  <c:v>13.2</c:v>
                </c:pt>
                <c:pt idx="748">
                  <c:v>13.2</c:v>
                </c:pt>
                <c:pt idx="749">
                  <c:v>13.2</c:v>
                </c:pt>
                <c:pt idx="750">
                  <c:v>13.2</c:v>
                </c:pt>
                <c:pt idx="751">
                  <c:v>13.2</c:v>
                </c:pt>
                <c:pt idx="752">
                  <c:v>13.2</c:v>
                </c:pt>
                <c:pt idx="753">
                  <c:v>13.2</c:v>
                </c:pt>
                <c:pt idx="754">
                  <c:v>13.2</c:v>
                </c:pt>
                <c:pt idx="755">
                  <c:v>13.2</c:v>
                </c:pt>
                <c:pt idx="756">
                  <c:v>13.2</c:v>
                </c:pt>
                <c:pt idx="757">
                  <c:v>13.2</c:v>
                </c:pt>
                <c:pt idx="758">
                  <c:v>13.2</c:v>
                </c:pt>
                <c:pt idx="759">
                  <c:v>13.2</c:v>
                </c:pt>
                <c:pt idx="760">
                  <c:v>13.2</c:v>
                </c:pt>
                <c:pt idx="761">
                  <c:v>13.2</c:v>
                </c:pt>
                <c:pt idx="762">
                  <c:v>13.2</c:v>
                </c:pt>
                <c:pt idx="763">
                  <c:v>13.2</c:v>
                </c:pt>
                <c:pt idx="764">
                  <c:v>13.2</c:v>
                </c:pt>
                <c:pt idx="765">
                  <c:v>13.2</c:v>
                </c:pt>
                <c:pt idx="766">
                  <c:v>13.2</c:v>
                </c:pt>
                <c:pt idx="767">
                  <c:v>13.2</c:v>
                </c:pt>
                <c:pt idx="768">
                  <c:v>13.2</c:v>
                </c:pt>
                <c:pt idx="769">
                  <c:v>13.2</c:v>
                </c:pt>
                <c:pt idx="770">
                  <c:v>13.2</c:v>
                </c:pt>
                <c:pt idx="771">
                  <c:v>13.2</c:v>
                </c:pt>
                <c:pt idx="772">
                  <c:v>13.2</c:v>
                </c:pt>
                <c:pt idx="773">
                  <c:v>13.2</c:v>
                </c:pt>
                <c:pt idx="774">
                  <c:v>13.2</c:v>
                </c:pt>
                <c:pt idx="775">
                  <c:v>13.2</c:v>
                </c:pt>
                <c:pt idx="776">
                  <c:v>13.2</c:v>
                </c:pt>
                <c:pt idx="777">
                  <c:v>13.2</c:v>
                </c:pt>
                <c:pt idx="778">
                  <c:v>13.2</c:v>
                </c:pt>
                <c:pt idx="779">
                  <c:v>13.2</c:v>
                </c:pt>
                <c:pt idx="780">
                  <c:v>13.2</c:v>
                </c:pt>
                <c:pt idx="781">
                  <c:v>13.2</c:v>
                </c:pt>
                <c:pt idx="782">
                  <c:v>13.2</c:v>
                </c:pt>
                <c:pt idx="783">
                  <c:v>13.2</c:v>
                </c:pt>
                <c:pt idx="784">
                  <c:v>13.2</c:v>
                </c:pt>
                <c:pt idx="785">
                  <c:v>13.2</c:v>
                </c:pt>
                <c:pt idx="786">
                  <c:v>13.2</c:v>
                </c:pt>
                <c:pt idx="787">
                  <c:v>13.2</c:v>
                </c:pt>
                <c:pt idx="788">
                  <c:v>13.2</c:v>
                </c:pt>
                <c:pt idx="789">
                  <c:v>13.2</c:v>
                </c:pt>
                <c:pt idx="790">
                  <c:v>13.2</c:v>
                </c:pt>
                <c:pt idx="791">
                  <c:v>13.2</c:v>
                </c:pt>
                <c:pt idx="792">
                  <c:v>13.2</c:v>
                </c:pt>
                <c:pt idx="793">
                  <c:v>13.2</c:v>
                </c:pt>
                <c:pt idx="794">
                  <c:v>13.2</c:v>
                </c:pt>
                <c:pt idx="795">
                  <c:v>13.2</c:v>
                </c:pt>
                <c:pt idx="796">
                  <c:v>13.2</c:v>
                </c:pt>
                <c:pt idx="797">
                  <c:v>13.2</c:v>
                </c:pt>
                <c:pt idx="798">
                  <c:v>13.2</c:v>
                </c:pt>
                <c:pt idx="799">
                  <c:v>13.2</c:v>
                </c:pt>
                <c:pt idx="800">
                  <c:v>13.2</c:v>
                </c:pt>
                <c:pt idx="801">
                  <c:v>13.2</c:v>
                </c:pt>
                <c:pt idx="802">
                  <c:v>13.2</c:v>
                </c:pt>
                <c:pt idx="803">
                  <c:v>13.2</c:v>
                </c:pt>
                <c:pt idx="804">
                  <c:v>13.2</c:v>
                </c:pt>
                <c:pt idx="805">
                  <c:v>13.2</c:v>
                </c:pt>
                <c:pt idx="806">
                  <c:v>13.2</c:v>
                </c:pt>
                <c:pt idx="807">
                  <c:v>13.2</c:v>
                </c:pt>
                <c:pt idx="808">
                  <c:v>13.2</c:v>
                </c:pt>
                <c:pt idx="809">
                  <c:v>13.2</c:v>
                </c:pt>
                <c:pt idx="810">
                  <c:v>13.2</c:v>
                </c:pt>
                <c:pt idx="811">
                  <c:v>13.2</c:v>
                </c:pt>
                <c:pt idx="812">
                  <c:v>13.2</c:v>
                </c:pt>
                <c:pt idx="813">
                  <c:v>13.2</c:v>
                </c:pt>
                <c:pt idx="814">
                  <c:v>13.2</c:v>
                </c:pt>
                <c:pt idx="815">
                  <c:v>13.2</c:v>
                </c:pt>
                <c:pt idx="816">
                  <c:v>13.2</c:v>
                </c:pt>
                <c:pt idx="817">
                  <c:v>13.2</c:v>
                </c:pt>
                <c:pt idx="818">
                  <c:v>13.2</c:v>
                </c:pt>
                <c:pt idx="819">
                  <c:v>13.2</c:v>
                </c:pt>
                <c:pt idx="820">
                  <c:v>13.2</c:v>
                </c:pt>
                <c:pt idx="821">
                  <c:v>13.2</c:v>
                </c:pt>
                <c:pt idx="822">
                  <c:v>13.2</c:v>
                </c:pt>
                <c:pt idx="823">
                  <c:v>13.2</c:v>
                </c:pt>
                <c:pt idx="824">
                  <c:v>13.2</c:v>
                </c:pt>
                <c:pt idx="825">
                  <c:v>13.2</c:v>
                </c:pt>
                <c:pt idx="826">
                  <c:v>13.2</c:v>
                </c:pt>
                <c:pt idx="827">
                  <c:v>13.2</c:v>
                </c:pt>
                <c:pt idx="828">
                  <c:v>13.2</c:v>
                </c:pt>
                <c:pt idx="829">
                  <c:v>13.2</c:v>
                </c:pt>
                <c:pt idx="830">
                  <c:v>13.2</c:v>
                </c:pt>
                <c:pt idx="831">
                  <c:v>13.2</c:v>
                </c:pt>
                <c:pt idx="832">
                  <c:v>13.2</c:v>
                </c:pt>
                <c:pt idx="833">
                  <c:v>13.2</c:v>
                </c:pt>
                <c:pt idx="834">
                  <c:v>13.2</c:v>
                </c:pt>
                <c:pt idx="835">
                  <c:v>13.2</c:v>
                </c:pt>
                <c:pt idx="836">
                  <c:v>13.2</c:v>
                </c:pt>
                <c:pt idx="837">
                  <c:v>13.2</c:v>
                </c:pt>
                <c:pt idx="838">
                  <c:v>13.2</c:v>
                </c:pt>
                <c:pt idx="839">
                  <c:v>13.2</c:v>
                </c:pt>
                <c:pt idx="840">
                  <c:v>13.2</c:v>
                </c:pt>
                <c:pt idx="841">
                  <c:v>13.2</c:v>
                </c:pt>
                <c:pt idx="842">
                  <c:v>13.2</c:v>
                </c:pt>
                <c:pt idx="843">
                  <c:v>13.2</c:v>
                </c:pt>
                <c:pt idx="844">
                  <c:v>13.2</c:v>
                </c:pt>
                <c:pt idx="845">
                  <c:v>13.2</c:v>
                </c:pt>
                <c:pt idx="846">
                  <c:v>13.2</c:v>
                </c:pt>
                <c:pt idx="847">
                  <c:v>13.2</c:v>
                </c:pt>
                <c:pt idx="848">
                  <c:v>13.2</c:v>
                </c:pt>
                <c:pt idx="849">
                  <c:v>13.2</c:v>
                </c:pt>
                <c:pt idx="850">
                  <c:v>13.2</c:v>
                </c:pt>
                <c:pt idx="851">
                  <c:v>13.2</c:v>
                </c:pt>
                <c:pt idx="852">
                  <c:v>13.2</c:v>
                </c:pt>
                <c:pt idx="853">
                  <c:v>13.2</c:v>
                </c:pt>
                <c:pt idx="854">
                  <c:v>13.2</c:v>
                </c:pt>
                <c:pt idx="855">
                  <c:v>13.2</c:v>
                </c:pt>
                <c:pt idx="856">
                  <c:v>13.2</c:v>
                </c:pt>
                <c:pt idx="857">
                  <c:v>13.2</c:v>
                </c:pt>
                <c:pt idx="858">
                  <c:v>13.2</c:v>
                </c:pt>
                <c:pt idx="859">
                  <c:v>13.2</c:v>
                </c:pt>
                <c:pt idx="860">
                  <c:v>13.2</c:v>
                </c:pt>
                <c:pt idx="861">
                  <c:v>13.2</c:v>
                </c:pt>
                <c:pt idx="862">
                  <c:v>13.2</c:v>
                </c:pt>
                <c:pt idx="863">
                  <c:v>13.2</c:v>
                </c:pt>
                <c:pt idx="864">
                  <c:v>13.2</c:v>
                </c:pt>
                <c:pt idx="865">
                  <c:v>13.2</c:v>
                </c:pt>
                <c:pt idx="866">
                  <c:v>13.2</c:v>
                </c:pt>
                <c:pt idx="867">
                  <c:v>13.2</c:v>
                </c:pt>
                <c:pt idx="868">
                  <c:v>13.2</c:v>
                </c:pt>
                <c:pt idx="869">
                  <c:v>13.2</c:v>
                </c:pt>
                <c:pt idx="870">
                  <c:v>13.2</c:v>
                </c:pt>
                <c:pt idx="871">
                  <c:v>13.2</c:v>
                </c:pt>
                <c:pt idx="872">
                  <c:v>13.2</c:v>
                </c:pt>
                <c:pt idx="873">
                  <c:v>13.2</c:v>
                </c:pt>
                <c:pt idx="874">
                  <c:v>13.2</c:v>
                </c:pt>
                <c:pt idx="875">
                  <c:v>13.2</c:v>
                </c:pt>
                <c:pt idx="876">
                  <c:v>13.2</c:v>
                </c:pt>
                <c:pt idx="877">
                  <c:v>13.2</c:v>
                </c:pt>
                <c:pt idx="878">
                  <c:v>13.2</c:v>
                </c:pt>
                <c:pt idx="879">
                  <c:v>13.2</c:v>
                </c:pt>
                <c:pt idx="880">
                  <c:v>13.2</c:v>
                </c:pt>
                <c:pt idx="881">
                  <c:v>13.2</c:v>
                </c:pt>
                <c:pt idx="882">
                  <c:v>13.2</c:v>
                </c:pt>
                <c:pt idx="883">
                  <c:v>13.2</c:v>
                </c:pt>
                <c:pt idx="884">
                  <c:v>13.2</c:v>
                </c:pt>
                <c:pt idx="885">
                  <c:v>13.2</c:v>
                </c:pt>
                <c:pt idx="886">
                  <c:v>13.2</c:v>
                </c:pt>
                <c:pt idx="887">
                  <c:v>13.2</c:v>
                </c:pt>
                <c:pt idx="888">
                  <c:v>13.2</c:v>
                </c:pt>
                <c:pt idx="889">
                  <c:v>13.2</c:v>
                </c:pt>
                <c:pt idx="890">
                  <c:v>13.2</c:v>
                </c:pt>
                <c:pt idx="891">
                  <c:v>13.2</c:v>
                </c:pt>
                <c:pt idx="892">
                  <c:v>13.2</c:v>
                </c:pt>
                <c:pt idx="893">
                  <c:v>13.2</c:v>
                </c:pt>
                <c:pt idx="894">
                  <c:v>13.2</c:v>
                </c:pt>
                <c:pt idx="895">
                  <c:v>13.2</c:v>
                </c:pt>
                <c:pt idx="896">
                  <c:v>13.2</c:v>
                </c:pt>
                <c:pt idx="897">
                  <c:v>13.2</c:v>
                </c:pt>
                <c:pt idx="898">
                  <c:v>13.2</c:v>
                </c:pt>
                <c:pt idx="899">
                  <c:v>13.2</c:v>
                </c:pt>
                <c:pt idx="900">
                  <c:v>13.2</c:v>
                </c:pt>
                <c:pt idx="901">
                  <c:v>13.2</c:v>
                </c:pt>
                <c:pt idx="902">
                  <c:v>13.2</c:v>
                </c:pt>
                <c:pt idx="903">
                  <c:v>13.2</c:v>
                </c:pt>
                <c:pt idx="904">
                  <c:v>13.2</c:v>
                </c:pt>
                <c:pt idx="905">
                  <c:v>13.2</c:v>
                </c:pt>
                <c:pt idx="906">
                  <c:v>13.2</c:v>
                </c:pt>
                <c:pt idx="907">
                  <c:v>13.2</c:v>
                </c:pt>
                <c:pt idx="908">
                  <c:v>13.2</c:v>
                </c:pt>
                <c:pt idx="909">
                  <c:v>13.2</c:v>
                </c:pt>
                <c:pt idx="910">
                  <c:v>13.2</c:v>
                </c:pt>
                <c:pt idx="911">
                  <c:v>13.2</c:v>
                </c:pt>
                <c:pt idx="912">
                  <c:v>13.2</c:v>
                </c:pt>
                <c:pt idx="913">
                  <c:v>13.2</c:v>
                </c:pt>
                <c:pt idx="914">
                  <c:v>13.2</c:v>
                </c:pt>
                <c:pt idx="915">
                  <c:v>13.2</c:v>
                </c:pt>
                <c:pt idx="916">
                  <c:v>13.2</c:v>
                </c:pt>
                <c:pt idx="917">
                  <c:v>13.2</c:v>
                </c:pt>
                <c:pt idx="918">
                  <c:v>13.2</c:v>
                </c:pt>
                <c:pt idx="919">
                  <c:v>13.2</c:v>
                </c:pt>
                <c:pt idx="920">
                  <c:v>13.2</c:v>
                </c:pt>
                <c:pt idx="921">
                  <c:v>13.2</c:v>
                </c:pt>
                <c:pt idx="922">
                  <c:v>13.2</c:v>
                </c:pt>
                <c:pt idx="923">
                  <c:v>13.2</c:v>
                </c:pt>
                <c:pt idx="924">
                  <c:v>13.2</c:v>
                </c:pt>
                <c:pt idx="925">
                  <c:v>13.2</c:v>
                </c:pt>
                <c:pt idx="926">
                  <c:v>13.2</c:v>
                </c:pt>
                <c:pt idx="927">
                  <c:v>13.2</c:v>
                </c:pt>
                <c:pt idx="928">
                  <c:v>13.2</c:v>
                </c:pt>
                <c:pt idx="929">
                  <c:v>13.2</c:v>
                </c:pt>
                <c:pt idx="930">
                  <c:v>13.2</c:v>
                </c:pt>
                <c:pt idx="931">
                  <c:v>13.2</c:v>
                </c:pt>
                <c:pt idx="932">
                  <c:v>13.2</c:v>
                </c:pt>
                <c:pt idx="933">
                  <c:v>13.2</c:v>
                </c:pt>
                <c:pt idx="934">
                  <c:v>13.2</c:v>
                </c:pt>
                <c:pt idx="935">
                  <c:v>13.2</c:v>
                </c:pt>
                <c:pt idx="936">
                  <c:v>13.2</c:v>
                </c:pt>
                <c:pt idx="937">
                  <c:v>13.2</c:v>
                </c:pt>
                <c:pt idx="938">
                  <c:v>13.2</c:v>
                </c:pt>
                <c:pt idx="939">
                  <c:v>13.2</c:v>
                </c:pt>
                <c:pt idx="940">
                  <c:v>13.2</c:v>
                </c:pt>
                <c:pt idx="941">
                  <c:v>13.2</c:v>
                </c:pt>
                <c:pt idx="942">
                  <c:v>13.2</c:v>
                </c:pt>
                <c:pt idx="943">
                  <c:v>13.2</c:v>
                </c:pt>
                <c:pt idx="944">
                  <c:v>13.2</c:v>
                </c:pt>
                <c:pt idx="945">
                  <c:v>13.2</c:v>
                </c:pt>
                <c:pt idx="946">
                  <c:v>13.2</c:v>
                </c:pt>
                <c:pt idx="947">
                  <c:v>13.2</c:v>
                </c:pt>
                <c:pt idx="948">
                  <c:v>13.2</c:v>
                </c:pt>
                <c:pt idx="949">
                  <c:v>13.2</c:v>
                </c:pt>
                <c:pt idx="950">
                  <c:v>13.2</c:v>
                </c:pt>
                <c:pt idx="951">
                  <c:v>13.2</c:v>
                </c:pt>
                <c:pt idx="952">
                  <c:v>13.2</c:v>
                </c:pt>
                <c:pt idx="953">
                  <c:v>13.2</c:v>
                </c:pt>
                <c:pt idx="954">
                  <c:v>13.2</c:v>
                </c:pt>
                <c:pt idx="955">
                  <c:v>13.2</c:v>
                </c:pt>
                <c:pt idx="956">
                  <c:v>13.2</c:v>
                </c:pt>
                <c:pt idx="957">
                  <c:v>13.2</c:v>
                </c:pt>
                <c:pt idx="958">
                  <c:v>13.2</c:v>
                </c:pt>
                <c:pt idx="959">
                  <c:v>13.2</c:v>
                </c:pt>
                <c:pt idx="960">
                  <c:v>13.2</c:v>
                </c:pt>
                <c:pt idx="961">
                  <c:v>13.2</c:v>
                </c:pt>
                <c:pt idx="962">
                  <c:v>13.2</c:v>
                </c:pt>
                <c:pt idx="963">
                  <c:v>13.2</c:v>
                </c:pt>
                <c:pt idx="964">
                  <c:v>13.2</c:v>
                </c:pt>
                <c:pt idx="965">
                  <c:v>13.2</c:v>
                </c:pt>
                <c:pt idx="966">
                  <c:v>13.2</c:v>
                </c:pt>
                <c:pt idx="967">
                  <c:v>13.2</c:v>
                </c:pt>
                <c:pt idx="968">
                  <c:v>13.2</c:v>
                </c:pt>
                <c:pt idx="969">
                  <c:v>13.2</c:v>
                </c:pt>
                <c:pt idx="970">
                  <c:v>13.2</c:v>
                </c:pt>
                <c:pt idx="971">
                  <c:v>13.2</c:v>
                </c:pt>
                <c:pt idx="972">
                  <c:v>13.2</c:v>
                </c:pt>
                <c:pt idx="973">
                  <c:v>13.2</c:v>
                </c:pt>
                <c:pt idx="974">
                  <c:v>13.2</c:v>
                </c:pt>
                <c:pt idx="975">
                  <c:v>13.2</c:v>
                </c:pt>
                <c:pt idx="976">
                  <c:v>13.2</c:v>
                </c:pt>
                <c:pt idx="977">
                  <c:v>13.2</c:v>
                </c:pt>
                <c:pt idx="978">
                  <c:v>13.2</c:v>
                </c:pt>
                <c:pt idx="979">
                  <c:v>13.2</c:v>
                </c:pt>
                <c:pt idx="980">
                  <c:v>13.2</c:v>
                </c:pt>
                <c:pt idx="981">
                  <c:v>13.2</c:v>
                </c:pt>
                <c:pt idx="982">
                  <c:v>13.2</c:v>
                </c:pt>
                <c:pt idx="983">
                  <c:v>13.2</c:v>
                </c:pt>
                <c:pt idx="984">
                  <c:v>13.2</c:v>
                </c:pt>
                <c:pt idx="985">
                  <c:v>13.2</c:v>
                </c:pt>
                <c:pt idx="986">
                  <c:v>13.2</c:v>
                </c:pt>
                <c:pt idx="987">
                  <c:v>13.2</c:v>
                </c:pt>
                <c:pt idx="988">
                  <c:v>13.2</c:v>
                </c:pt>
                <c:pt idx="989">
                  <c:v>13.2</c:v>
                </c:pt>
                <c:pt idx="990">
                  <c:v>13.2</c:v>
                </c:pt>
                <c:pt idx="991">
                  <c:v>13.2</c:v>
                </c:pt>
                <c:pt idx="992">
                  <c:v>13.2</c:v>
                </c:pt>
                <c:pt idx="993">
                  <c:v>13.2</c:v>
                </c:pt>
                <c:pt idx="994">
                  <c:v>13.2</c:v>
                </c:pt>
                <c:pt idx="995">
                  <c:v>13.2</c:v>
                </c:pt>
                <c:pt idx="996">
                  <c:v>13.2</c:v>
                </c:pt>
                <c:pt idx="997">
                  <c:v>13.2</c:v>
                </c:pt>
                <c:pt idx="998">
                  <c:v>13.2</c:v>
                </c:pt>
                <c:pt idx="999">
                  <c:v>13.2</c:v>
                </c:pt>
                <c:pt idx="1000">
                  <c:v>13.2</c:v>
                </c:pt>
                <c:pt idx="1001">
                  <c:v>13.2</c:v>
                </c:pt>
                <c:pt idx="1002">
                  <c:v>13.2</c:v>
                </c:pt>
                <c:pt idx="1003">
                  <c:v>13.2</c:v>
                </c:pt>
                <c:pt idx="1004">
                  <c:v>13.2</c:v>
                </c:pt>
                <c:pt idx="1005">
                  <c:v>13.2</c:v>
                </c:pt>
                <c:pt idx="1006">
                  <c:v>13.2</c:v>
                </c:pt>
                <c:pt idx="1007">
                  <c:v>13.2</c:v>
                </c:pt>
                <c:pt idx="1008">
                  <c:v>13.2</c:v>
                </c:pt>
                <c:pt idx="1009">
                  <c:v>13.2</c:v>
                </c:pt>
                <c:pt idx="1010">
                  <c:v>13.2</c:v>
                </c:pt>
                <c:pt idx="1011">
                  <c:v>13.2</c:v>
                </c:pt>
                <c:pt idx="1012">
                  <c:v>13.2</c:v>
                </c:pt>
                <c:pt idx="1013">
                  <c:v>13.2</c:v>
                </c:pt>
                <c:pt idx="1014">
                  <c:v>13.2</c:v>
                </c:pt>
                <c:pt idx="1015">
                  <c:v>13.2</c:v>
                </c:pt>
                <c:pt idx="1016">
                  <c:v>13.2</c:v>
                </c:pt>
                <c:pt idx="1017">
                  <c:v>13.2</c:v>
                </c:pt>
                <c:pt idx="1018">
                  <c:v>13.2</c:v>
                </c:pt>
                <c:pt idx="1019">
                  <c:v>13.2</c:v>
                </c:pt>
                <c:pt idx="1020">
                  <c:v>13.2</c:v>
                </c:pt>
                <c:pt idx="1021">
                  <c:v>13.2</c:v>
                </c:pt>
                <c:pt idx="1022">
                  <c:v>13.2</c:v>
                </c:pt>
                <c:pt idx="1023">
                  <c:v>13.2</c:v>
                </c:pt>
                <c:pt idx="1024">
                  <c:v>13.2</c:v>
                </c:pt>
                <c:pt idx="1025">
                  <c:v>13.2</c:v>
                </c:pt>
                <c:pt idx="1026">
                  <c:v>13.2</c:v>
                </c:pt>
                <c:pt idx="1027">
                  <c:v>13.2</c:v>
                </c:pt>
                <c:pt idx="1028">
                  <c:v>13.2</c:v>
                </c:pt>
                <c:pt idx="1029">
                  <c:v>13.2</c:v>
                </c:pt>
                <c:pt idx="1030">
                  <c:v>13.2</c:v>
                </c:pt>
                <c:pt idx="1031">
                  <c:v>13.2</c:v>
                </c:pt>
                <c:pt idx="1032">
                  <c:v>13.2</c:v>
                </c:pt>
                <c:pt idx="1033">
                  <c:v>13.2</c:v>
                </c:pt>
                <c:pt idx="1034">
                  <c:v>13.2</c:v>
                </c:pt>
                <c:pt idx="1035">
                  <c:v>13.2</c:v>
                </c:pt>
                <c:pt idx="1036">
                  <c:v>13.2</c:v>
                </c:pt>
                <c:pt idx="1037">
                  <c:v>13.2</c:v>
                </c:pt>
                <c:pt idx="1038">
                  <c:v>13.2</c:v>
                </c:pt>
                <c:pt idx="1039">
                  <c:v>13.2</c:v>
                </c:pt>
                <c:pt idx="1040">
                  <c:v>13.2</c:v>
                </c:pt>
                <c:pt idx="1041">
                  <c:v>13.2</c:v>
                </c:pt>
                <c:pt idx="1042">
                  <c:v>13.2</c:v>
                </c:pt>
                <c:pt idx="1043">
                  <c:v>13.2</c:v>
                </c:pt>
                <c:pt idx="1044">
                  <c:v>13.2</c:v>
                </c:pt>
                <c:pt idx="1045">
                  <c:v>13.2</c:v>
                </c:pt>
                <c:pt idx="1046">
                  <c:v>13.2</c:v>
                </c:pt>
                <c:pt idx="1047">
                  <c:v>13.2</c:v>
                </c:pt>
                <c:pt idx="1048">
                  <c:v>13.2</c:v>
                </c:pt>
                <c:pt idx="1049">
                  <c:v>13.2</c:v>
                </c:pt>
                <c:pt idx="1050">
                  <c:v>13.2</c:v>
                </c:pt>
                <c:pt idx="1051">
                  <c:v>13.2</c:v>
                </c:pt>
                <c:pt idx="1052">
                  <c:v>13.2</c:v>
                </c:pt>
                <c:pt idx="1053">
                  <c:v>13.2</c:v>
                </c:pt>
                <c:pt idx="1054">
                  <c:v>13.2</c:v>
                </c:pt>
                <c:pt idx="1055">
                  <c:v>13.2</c:v>
                </c:pt>
                <c:pt idx="1056">
                  <c:v>13.2</c:v>
                </c:pt>
                <c:pt idx="1057">
                  <c:v>13.2</c:v>
                </c:pt>
                <c:pt idx="1058">
                  <c:v>13.2</c:v>
                </c:pt>
                <c:pt idx="1059">
                  <c:v>13.2</c:v>
                </c:pt>
                <c:pt idx="1060">
                  <c:v>13.2</c:v>
                </c:pt>
                <c:pt idx="1061">
                  <c:v>13.2</c:v>
                </c:pt>
                <c:pt idx="1062">
                  <c:v>13.2</c:v>
                </c:pt>
                <c:pt idx="1063">
                  <c:v>13.2</c:v>
                </c:pt>
                <c:pt idx="1064">
                  <c:v>13.2</c:v>
                </c:pt>
                <c:pt idx="1065">
                  <c:v>13.2</c:v>
                </c:pt>
                <c:pt idx="1066">
                  <c:v>13.2</c:v>
                </c:pt>
                <c:pt idx="1067">
                  <c:v>13.2</c:v>
                </c:pt>
                <c:pt idx="1068">
                  <c:v>13.2</c:v>
                </c:pt>
                <c:pt idx="1069">
                  <c:v>13.2</c:v>
                </c:pt>
                <c:pt idx="1070">
                  <c:v>13.2</c:v>
                </c:pt>
                <c:pt idx="1071">
                  <c:v>13.2</c:v>
                </c:pt>
                <c:pt idx="1072">
                  <c:v>13.2</c:v>
                </c:pt>
                <c:pt idx="1073">
                  <c:v>13.2</c:v>
                </c:pt>
                <c:pt idx="1074">
                  <c:v>13.2</c:v>
                </c:pt>
                <c:pt idx="1075">
                  <c:v>13.2</c:v>
                </c:pt>
                <c:pt idx="1076">
                  <c:v>13.2</c:v>
                </c:pt>
                <c:pt idx="1077">
                  <c:v>13.2</c:v>
                </c:pt>
                <c:pt idx="1078">
                  <c:v>13.2</c:v>
                </c:pt>
                <c:pt idx="1079">
                  <c:v>13.2</c:v>
                </c:pt>
                <c:pt idx="1080">
                  <c:v>13.2</c:v>
                </c:pt>
                <c:pt idx="1081">
                  <c:v>13.2</c:v>
                </c:pt>
                <c:pt idx="1082">
                  <c:v>13.2</c:v>
                </c:pt>
                <c:pt idx="1083">
                  <c:v>13.2</c:v>
                </c:pt>
                <c:pt idx="1084">
                  <c:v>13.2</c:v>
                </c:pt>
                <c:pt idx="1085">
                  <c:v>13.2</c:v>
                </c:pt>
                <c:pt idx="1086">
                  <c:v>13.2</c:v>
                </c:pt>
                <c:pt idx="1087">
                  <c:v>13.2</c:v>
                </c:pt>
                <c:pt idx="1088">
                  <c:v>13.2</c:v>
                </c:pt>
                <c:pt idx="1089">
                  <c:v>13.2</c:v>
                </c:pt>
                <c:pt idx="1090">
                  <c:v>13.2</c:v>
                </c:pt>
                <c:pt idx="1091">
                  <c:v>13.2</c:v>
                </c:pt>
                <c:pt idx="1092">
                  <c:v>13.2</c:v>
                </c:pt>
                <c:pt idx="1093">
                  <c:v>13.2</c:v>
                </c:pt>
                <c:pt idx="1094">
                  <c:v>13.2</c:v>
                </c:pt>
                <c:pt idx="1095">
                  <c:v>13.2</c:v>
                </c:pt>
                <c:pt idx="1096">
                  <c:v>13.2</c:v>
                </c:pt>
                <c:pt idx="1097">
                  <c:v>13.2</c:v>
                </c:pt>
                <c:pt idx="1098">
                  <c:v>13.2</c:v>
                </c:pt>
                <c:pt idx="1099">
                  <c:v>13.2</c:v>
                </c:pt>
                <c:pt idx="1100">
                  <c:v>13.2</c:v>
                </c:pt>
                <c:pt idx="1101">
                  <c:v>13.2</c:v>
                </c:pt>
                <c:pt idx="1102">
                  <c:v>13.2</c:v>
                </c:pt>
                <c:pt idx="1103">
                  <c:v>13.2</c:v>
                </c:pt>
                <c:pt idx="1104">
                  <c:v>13.2</c:v>
                </c:pt>
                <c:pt idx="1105">
                  <c:v>13.2</c:v>
                </c:pt>
                <c:pt idx="1106">
                  <c:v>13.2</c:v>
                </c:pt>
                <c:pt idx="1107">
                  <c:v>13.2</c:v>
                </c:pt>
                <c:pt idx="1108">
                  <c:v>13.2</c:v>
                </c:pt>
                <c:pt idx="1109">
                  <c:v>13.2</c:v>
                </c:pt>
                <c:pt idx="1110">
                  <c:v>13.2</c:v>
                </c:pt>
                <c:pt idx="1111">
                  <c:v>13.2</c:v>
                </c:pt>
                <c:pt idx="1112">
                  <c:v>13.2</c:v>
                </c:pt>
                <c:pt idx="1113">
                  <c:v>13.2</c:v>
                </c:pt>
                <c:pt idx="1114">
                  <c:v>13.2</c:v>
                </c:pt>
                <c:pt idx="1115">
                  <c:v>13.2</c:v>
                </c:pt>
                <c:pt idx="1116">
                  <c:v>13.2</c:v>
                </c:pt>
                <c:pt idx="1117">
                  <c:v>13.2</c:v>
                </c:pt>
                <c:pt idx="1118">
                  <c:v>13.2</c:v>
                </c:pt>
                <c:pt idx="1119">
                  <c:v>13.2</c:v>
                </c:pt>
                <c:pt idx="1120">
                  <c:v>13.2</c:v>
                </c:pt>
                <c:pt idx="1121">
                  <c:v>13.2</c:v>
                </c:pt>
                <c:pt idx="1122">
                  <c:v>13.2</c:v>
                </c:pt>
                <c:pt idx="1123">
                  <c:v>13.2</c:v>
                </c:pt>
                <c:pt idx="1124">
                  <c:v>13.2</c:v>
                </c:pt>
                <c:pt idx="1125">
                  <c:v>13.2</c:v>
                </c:pt>
                <c:pt idx="1126">
                  <c:v>13.2</c:v>
                </c:pt>
                <c:pt idx="1127">
                  <c:v>13.2</c:v>
                </c:pt>
                <c:pt idx="1128">
                  <c:v>13.2</c:v>
                </c:pt>
                <c:pt idx="1129">
                  <c:v>13.2</c:v>
                </c:pt>
                <c:pt idx="1130">
                  <c:v>13.2</c:v>
                </c:pt>
                <c:pt idx="1131">
                  <c:v>13.2</c:v>
                </c:pt>
                <c:pt idx="1132">
                  <c:v>13.2</c:v>
                </c:pt>
                <c:pt idx="1133">
                  <c:v>13.2</c:v>
                </c:pt>
                <c:pt idx="1134">
                  <c:v>13.2</c:v>
                </c:pt>
                <c:pt idx="1135">
                  <c:v>13.2</c:v>
                </c:pt>
                <c:pt idx="1136">
                  <c:v>13.2</c:v>
                </c:pt>
                <c:pt idx="1137">
                  <c:v>13.2</c:v>
                </c:pt>
                <c:pt idx="1138">
                  <c:v>13.2</c:v>
                </c:pt>
                <c:pt idx="1139">
                  <c:v>13.2</c:v>
                </c:pt>
                <c:pt idx="1140">
                  <c:v>13.2</c:v>
                </c:pt>
                <c:pt idx="1141">
                  <c:v>13.2</c:v>
                </c:pt>
                <c:pt idx="1142">
                  <c:v>13.2</c:v>
                </c:pt>
                <c:pt idx="1143">
                  <c:v>13.2</c:v>
                </c:pt>
                <c:pt idx="1144">
                  <c:v>13.2</c:v>
                </c:pt>
                <c:pt idx="1145">
                  <c:v>13.2</c:v>
                </c:pt>
                <c:pt idx="1146">
                  <c:v>13.2</c:v>
                </c:pt>
                <c:pt idx="1147">
                  <c:v>13.2</c:v>
                </c:pt>
                <c:pt idx="1148">
                  <c:v>13.2</c:v>
                </c:pt>
                <c:pt idx="1149">
                  <c:v>13.2</c:v>
                </c:pt>
                <c:pt idx="1150">
                  <c:v>13.2</c:v>
                </c:pt>
                <c:pt idx="1151">
                  <c:v>13.2</c:v>
                </c:pt>
                <c:pt idx="1152">
                  <c:v>13.2</c:v>
                </c:pt>
                <c:pt idx="1153">
                  <c:v>13.2</c:v>
                </c:pt>
                <c:pt idx="1154">
                  <c:v>13.2</c:v>
                </c:pt>
                <c:pt idx="1155">
                  <c:v>13.2</c:v>
                </c:pt>
                <c:pt idx="1156">
                  <c:v>13.2</c:v>
                </c:pt>
                <c:pt idx="1157">
                  <c:v>13.2</c:v>
                </c:pt>
                <c:pt idx="1158">
                  <c:v>13.2</c:v>
                </c:pt>
                <c:pt idx="1159">
                  <c:v>13.2</c:v>
                </c:pt>
                <c:pt idx="1160">
                  <c:v>13.2</c:v>
                </c:pt>
                <c:pt idx="1161">
                  <c:v>13.2</c:v>
                </c:pt>
                <c:pt idx="1162">
                  <c:v>13.2</c:v>
                </c:pt>
                <c:pt idx="1163">
                  <c:v>13.2</c:v>
                </c:pt>
                <c:pt idx="1164">
                  <c:v>13.2</c:v>
                </c:pt>
                <c:pt idx="1165">
                  <c:v>13.2</c:v>
                </c:pt>
                <c:pt idx="1166">
                  <c:v>13.2</c:v>
                </c:pt>
                <c:pt idx="1167">
                  <c:v>13.2</c:v>
                </c:pt>
                <c:pt idx="1168">
                  <c:v>13.2</c:v>
                </c:pt>
                <c:pt idx="1169">
                  <c:v>13.2</c:v>
                </c:pt>
                <c:pt idx="1170">
                  <c:v>13.2</c:v>
                </c:pt>
                <c:pt idx="1171">
                  <c:v>13.2</c:v>
                </c:pt>
                <c:pt idx="1172">
                  <c:v>13.2</c:v>
                </c:pt>
                <c:pt idx="1173">
                  <c:v>13.2</c:v>
                </c:pt>
                <c:pt idx="1174">
                  <c:v>13.2</c:v>
                </c:pt>
                <c:pt idx="1175">
                  <c:v>13.2</c:v>
                </c:pt>
                <c:pt idx="1176">
                  <c:v>13.2</c:v>
                </c:pt>
                <c:pt idx="1177">
                  <c:v>13.2</c:v>
                </c:pt>
                <c:pt idx="1178">
                  <c:v>13.2</c:v>
                </c:pt>
                <c:pt idx="1179">
                  <c:v>13.2</c:v>
                </c:pt>
                <c:pt idx="1180">
                  <c:v>13.2</c:v>
                </c:pt>
                <c:pt idx="1181">
                  <c:v>13.2</c:v>
                </c:pt>
                <c:pt idx="1182">
                  <c:v>13.2</c:v>
                </c:pt>
                <c:pt idx="1183">
                  <c:v>13.2</c:v>
                </c:pt>
                <c:pt idx="1184">
                  <c:v>13.2</c:v>
                </c:pt>
                <c:pt idx="1185">
                  <c:v>13.2</c:v>
                </c:pt>
                <c:pt idx="1186">
                  <c:v>13.2</c:v>
                </c:pt>
                <c:pt idx="1187">
                  <c:v>13.2</c:v>
                </c:pt>
                <c:pt idx="1188">
                  <c:v>13.2</c:v>
                </c:pt>
                <c:pt idx="1189">
                  <c:v>13.2</c:v>
                </c:pt>
                <c:pt idx="1190">
                  <c:v>13.2</c:v>
                </c:pt>
                <c:pt idx="1191">
                  <c:v>13.2</c:v>
                </c:pt>
                <c:pt idx="1192">
                  <c:v>13.2</c:v>
                </c:pt>
                <c:pt idx="1193">
                  <c:v>13.2</c:v>
                </c:pt>
                <c:pt idx="1194">
                  <c:v>13.2</c:v>
                </c:pt>
                <c:pt idx="1195">
                  <c:v>13.2</c:v>
                </c:pt>
                <c:pt idx="1196">
                  <c:v>13.2</c:v>
                </c:pt>
                <c:pt idx="1197">
                  <c:v>13.2</c:v>
                </c:pt>
                <c:pt idx="1198">
                  <c:v>13.2</c:v>
                </c:pt>
                <c:pt idx="1199">
                  <c:v>13.2</c:v>
                </c:pt>
                <c:pt idx="1200">
                  <c:v>13.2</c:v>
                </c:pt>
                <c:pt idx="1201">
                  <c:v>13.2</c:v>
                </c:pt>
                <c:pt idx="1202">
                  <c:v>13.2</c:v>
                </c:pt>
                <c:pt idx="1203">
                  <c:v>13.2</c:v>
                </c:pt>
                <c:pt idx="1204">
                  <c:v>13.2</c:v>
                </c:pt>
                <c:pt idx="1205">
                  <c:v>13.2</c:v>
                </c:pt>
                <c:pt idx="1206">
                  <c:v>13.2</c:v>
                </c:pt>
                <c:pt idx="1207">
                  <c:v>13.2</c:v>
                </c:pt>
                <c:pt idx="1208">
                  <c:v>13.2</c:v>
                </c:pt>
                <c:pt idx="1209">
                  <c:v>13.2</c:v>
                </c:pt>
                <c:pt idx="1210">
                  <c:v>13.2</c:v>
                </c:pt>
                <c:pt idx="1211">
                  <c:v>13.2</c:v>
                </c:pt>
                <c:pt idx="1212">
                  <c:v>13.2</c:v>
                </c:pt>
                <c:pt idx="1213">
                  <c:v>13.2</c:v>
                </c:pt>
                <c:pt idx="1214">
                  <c:v>13.2</c:v>
                </c:pt>
                <c:pt idx="1215">
                  <c:v>13.2</c:v>
                </c:pt>
                <c:pt idx="1216">
                  <c:v>13.2</c:v>
                </c:pt>
                <c:pt idx="1217">
                  <c:v>13.2</c:v>
                </c:pt>
                <c:pt idx="1218">
                  <c:v>13.2</c:v>
                </c:pt>
                <c:pt idx="1219">
                  <c:v>13.2</c:v>
                </c:pt>
                <c:pt idx="1220">
                  <c:v>13.2</c:v>
                </c:pt>
                <c:pt idx="1221">
                  <c:v>13.2</c:v>
                </c:pt>
                <c:pt idx="1222">
                  <c:v>13.2</c:v>
                </c:pt>
                <c:pt idx="1223">
                  <c:v>13.2</c:v>
                </c:pt>
                <c:pt idx="1224">
                  <c:v>13.2</c:v>
                </c:pt>
                <c:pt idx="1225">
                  <c:v>13.2</c:v>
                </c:pt>
                <c:pt idx="1226">
                  <c:v>13.2</c:v>
                </c:pt>
                <c:pt idx="1227">
                  <c:v>13.2</c:v>
                </c:pt>
                <c:pt idx="1228">
                  <c:v>13.2</c:v>
                </c:pt>
                <c:pt idx="1229">
                  <c:v>13.2</c:v>
                </c:pt>
                <c:pt idx="1230">
                  <c:v>13.2</c:v>
                </c:pt>
                <c:pt idx="1231">
                  <c:v>13.2</c:v>
                </c:pt>
                <c:pt idx="1232">
                  <c:v>13.2</c:v>
                </c:pt>
                <c:pt idx="1233">
                  <c:v>13.2</c:v>
                </c:pt>
                <c:pt idx="1234">
                  <c:v>13.2</c:v>
                </c:pt>
                <c:pt idx="1235">
                  <c:v>13.2</c:v>
                </c:pt>
                <c:pt idx="1236">
                  <c:v>13.2</c:v>
                </c:pt>
                <c:pt idx="1237">
                  <c:v>13.2</c:v>
                </c:pt>
                <c:pt idx="1238">
                  <c:v>13.2</c:v>
                </c:pt>
                <c:pt idx="1239">
                  <c:v>13.2</c:v>
                </c:pt>
                <c:pt idx="1240">
                  <c:v>13.2</c:v>
                </c:pt>
                <c:pt idx="1241">
                  <c:v>13.2</c:v>
                </c:pt>
                <c:pt idx="1242">
                  <c:v>13.2</c:v>
                </c:pt>
                <c:pt idx="1243">
                  <c:v>13.2</c:v>
                </c:pt>
                <c:pt idx="1244">
                  <c:v>13.2</c:v>
                </c:pt>
                <c:pt idx="1245">
                  <c:v>13.2</c:v>
                </c:pt>
                <c:pt idx="1246">
                  <c:v>13.2</c:v>
                </c:pt>
                <c:pt idx="1247">
                  <c:v>13.2</c:v>
                </c:pt>
                <c:pt idx="1248">
                  <c:v>13.2</c:v>
                </c:pt>
                <c:pt idx="1249">
                  <c:v>13.2</c:v>
                </c:pt>
                <c:pt idx="1250">
                  <c:v>13.2</c:v>
                </c:pt>
                <c:pt idx="1251">
                  <c:v>13.2</c:v>
                </c:pt>
                <c:pt idx="1252">
                  <c:v>13.2</c:v>
                </c:pt>
                <c:pt idx="1253">
                  <c:v>13.2</c:v>
                </c:pt>
                <c:pt idx="1254">
                  <c:v>13.2</c:v>
                </c:pt>
                <c:pt idx="1255">
                  <c:v>13.2</c:v>
                </c:pt>
                <c:pt idx="1256">
                  <c:v>13.2</c:v>
                </c:pt>
                <c:pt idx="1257">
                  <c:v>13.2</c:v>
                </c:pt>
                <c:pt idx="1258">
                  <c:v>13.2</c:v>
                </c:pt>
                <c:pt idx="1259">
                  <c:v>13.2</c:v>
                </c:pt>
                <c:pt idx="1260">
                  <c:v>13.2</c:v>
                </c:pt>
                <c:pt idx="1261">
                  <c:v>13.2</c:v>
                </c:pt>
                <c:pt idx="1262">
                  <c:v>13.2</c:v>
                </c:pt>
                <c:pt idx="1263">
                  <c:v>13.2</c:v>
                </c:pt>
                <c:pt idx="1264">
                  <c:v>13.2</c:v>
                </c:pt>
                <c:pt idx="1265">
                  <c:v>13.2</c:v>
                </c:pt>
                <c:pt idx="1266">
                  <c:v>13.2</c:v>
                </c:pt>
                <c:pt idx="1267">
                  <c:v>13.2</c:v>
                </c:pt>
                <c:pt idx="1268">
                  <c:v>13.2</c:v>
                </c:pt>
                <c:pt idx="1269">
                  <c:v>13.2</c:v>
                </c:pt>
                <c:pt idx="1270">
                  <c:v>13.2</c:v>
                </c:pt>
                <c:pt idx="1271">
                  <c:v>13.2</c:v>
                </c:pt>
                <c:pt idx="1272">
                  <c:v>13.2</c:v>
                </c:pt>
                <c:pt idx="1273">
                  <c:v>13.2</c:v>
                </c:pt>
                <c:pt idx="1274">
                  <c:v>13.2</c:v>
                </c:pt>
                <c:pt idx="1275">
                  <c:v>13.2</c:v>
                </c:pt>
                <c:pt idx="1276">
                  <c:v>13.2</c:v>
                </c:pt>
                <c:pt idx="1277">
                  <c:v>13.2</c:v>
                </c:pt>
                <c:pt idx="1278">
                  <c:v>13.2</c:v>
                </c:pt>
                <c:pt idx="1279">
                  <c:v>13.2</c:v>
                </c:pt>
                <c:pt idx="1280">
                  <c:v>13.2</c:v>
                </c:pt>
                <c:pt idx="1281">
                  <c:v>13.2</c:v>
                </c:pt>
                <c:pt idx="1282">
                  <c:v>13.2</c:v>
                </c:pt>
                <c:pt idx="1283">
                  <c:v>13.2</c:v>
                </c:pt>
                <c:pt idx="1284">
                  <c:v>13.2</c:v>
                </c:pt>
                <c:pt idx="1285">
                  <c:v>13.2</c:v>
                </c:pt>
                <c:pt idx="1286">
                  <c:v>13.2</c:v>
                </c:pt>
                <c:pt idx="1287">
                  <c:v>13.2</c:v>
                </c:pt>
                <c:pt idx="1288">
                  <c:v>13.2</c:v>
                </c:pt>
                <c:pt idx="1289">
                  <c:v>13.2</c:v>
                </c:pt>
                <c:pt idx="1290">
                  <c:v>13.2</c:v>
                </c:pt>
                <c:pt idx="1291">
                  <c:v>13.2</c:v>
                </c:pt>
                <c:pt idx="1292">
                  <c:v>13.2</c:v>
                </c:pt>
                <c:pt idx="1293">
                  <c:v>13.2</c:v>
                </c:pt>
                <c:pt idx="1294">
                  <c:v>13.2</c:v>
                </c:pt>
                <c:pt idx="1295">
                  <c:v>13.2</c:v>
                </c:pt>
                <c:pt idx="1296">
                  <c:v>13.2</c:v>
                </c:pt>
                <c:pt idx="1297">
                  <c:v>13.2</c:v>
                </c:pt>
                <c:pt idx="1298">
                  <c:v>13.2</c:v>
                </c:pt>
                <c:pt idx="1299">
                  <c:v>13.2</c:v>
                </c:pt>
                <c:pt idx="1300">
                  <c:v>13.2</c:v>
                </c:pt>
                <c:pt idx="1301">
                  <c:v>13.2</c:v>
                </c:pt>
                <c:pt idx="1302">
                  <c:v>13.2</c:v>
                </c:pt>
                <c:pt idx="1303">
                  <c:v>13.2</c:v>
                </c:pt>
                <c:pt idx="1304">
                  <c:v>13.2</c:v>
                </c:pt>
                <c:pt idx="1305">
                  <c:v>13.2</c:v>
                </c:pt>
                <c:pt idx="1306">
                  <c:v>13.2</c:v>
                </c:pt>
                <c:pt idx="1307">
                  <c:v>13.2</c:v>
                </c:pt>
                <c:pt idx="1308">
                  <c:v>13.2</c:v>
                </c:pt>
                <c:pt idx="1309">
                  <c:v>13.2</c:v>
                </c:pt>
                <c:pt idx="1310">
                  <c:v>13.2</c:v>
                </c:pt>
                <c:pt idx="1311">
                  <c:v>13.2</c:v>
                </c:pt>
                <c:pt idx="1312">
                  <c:v>13.2</c:v>
                </c:pt>
                <c:pt idx="1313">
                  <c:v>13.2</c:v>
                </c:pt>
                <c:pt idx="1314">
                  <c:v>13.2</c:v>
                </c:pt>
                <c:pt idx="1315">
                  <c:v>13.2</c:v>
                </c:pt>
                <c:pt idx="1316">
                  <c:v>13.2</c:v>
                </c:pt>
                <c:pt idx="1317">
                  <c:v>13.2</c:v>
                </c:pt>
                <c:pt idx="1318">
                  <c:v>13.2</c:v>
                </c:pt>
                <c:pt idx="1319">
                  <c:v>13.2</c:v>
                </c:pt>
                <c:pt idx="1320">
                  <c:v>13.2</c:v>
                </c:pt>
                <c:pt idx="1321">
                  <c:v>13.2</c:v>
                </c:pt>
                <c:pt idx="1322">
                  <c:v>13.2</c:v>
                </c:pt>
                <c:pt idx="1323">
                  <c:v>13.2</c:v>
                </c:pt>
                <c:pt idx="1324">
                  <c:v>13.2</c:v>
                </c:pt>
                <c:pt idx="1325">
                  <c:v>13.2</c:v>
                </c:pt>
                <c:pt idx="1326">
                  <c:v>13.2</c:v>
                </c:pt>
                <c:pt idx="1327">
                  <c:v>13.2</c:v>
                </c:pt>
                <c:pt idx="1328">
                  <c:v>13.2</c:v>
                </c:pt>
                <c:pt idx="1329">
                  <c:v>13.2</c:v>
                </c:pt>
                <c:pt idx="1330">
                  <c:v>13.2</c:v>
                </c:pt>
                <c:pt idx="1331">
                  <c:v>13.2</c:v>
                </c:pt>
                <c:pt idx="1332">
                  <c:v>13.2</c:v>
                </c:pt>
                <c:pt idx="1333">
                  <c:v>13.2</c:v>
                </c:pt>
                <c:pt idx="1334">
                  <c:v>13.2</c:v>
                </c:pt>
                <c:pt idx="1335">
                  <c:v>13.2</c:v>
                </c:pt>
                <c:pt idx="1336">
                  <c:v>13.2</c:v>
                </c:pt>
                <c:pt idx="1337">
                  <c:v>13.2</c:v>
                </c:pt>
                <c:pt idx="1338">
                  <c:v>13.2</c:v>
                </c:pt>
                <c:pt idx="1339">
                  <c:v>13.2</c:v>
                </c:pt>
                <c:pt idx="1340">
                  <c:v>13.2</c:v>
                </c:pt>
                <c:pt idx="1341">
                  <c:v>13.2</c:v>
                </c:pt>
                <c:pt idx="1342">
                  <c:v>13.2</c:v>
                </c:pt>
                <c:pt idx="1343">
                  <c:v>13.2</c:v>
                </c:pt>
                <c:pt idx="1344">
                  <c:v>13.2</c:v>
                </c:pt>
                <c:pt idx="1345">
                  <c:v>13.2</c:v>
                </c:pt>
                <c:pt idx="1346">
                  <c:v>13.2</c:v>
                </c:pt>
                <c:pt idx="1347">
                  <c:v>13.2</c:v>
                </c:pt>
                <c:pt idx="1348">
                  <c:v>13.2</c:v>
                </c:pt>
                <c:pt idx="1349">
                  <c:v>13.2</c:v>
                </c:pt>
                <c:pt idx="1350">
                  <c:v>13.2</c:v>
                </c:pt>
                <c:pt idx="1351">
                  <c:v>13.2</c:v>
                </c:pt>
                <c:pt idx="1352">
                  <c:v>13.2</c:v>
                </c:pt>
                <c:pt idx="1353">
                  <c:v>13.2</c:v>
                </c:pt>
                <c:pt idx="1354">
                  <c:v>13.2</c:v>
                </c:pt>
                <c:pt idx="1355">
                  <c:v>13.2</c:v>
                </c:pt>
                <c:pt idx="1356">
                  <c:v>13.2</c:v>
                </c:pt>
                <c:pt idx="1357">
                  <c:v>13.2</c:v>
                </c:pt>
                <c:pt idx="1358">
                  <c:v>13.2</c:v>
                </c:pt>
                <c:pt idx="1359">
                  <c:v>13.2</c:v>
                </c:pt>
                <c:pt idx="1360">
                  <c:v>13.2</c:v>
                </c:pt>
                <c:pt idx="1361">
                  <c:v>13.2</c:v>
                </c:pt>
                <c:pt idx="1362">
                  <c:v>13.2</c:v>
                </c:pt>
                <c:pt idx="1363">
                  <c:v>13.2</c:v>
                </c:pt>
                <c:pt idx="1364">
                  <c:v>13.2</c:v>
                </c:pt>
                <c:pt idx="1365">
                  <c:v>13.2</c:v>
                </c:pt>
                <c:pt idx="1366">
                  <c:v>13.2</c:v>
                </c:pt>
                <c:pt idx="1367">
                  <c:v>13.2</c:v>
                </c:pt>
                <c:pt idx="1368">
                  <c:v>13.2</c:v>
                </c:pt>
                <c:pt idx="1369">
                  <c:v>13.2</c:v>
                </c:pt>
                <c:pt idx="1370">
                  <c:v>13.2</c:v>
                </c:pt>
                <c:pt idx="1371">
                  <c:v>13.2</c:v>
                </c:pt>
                <c:pt idx="1372">
                  <c:v>13.2</c:v>
                </c:pt>
                <c:pt idx="1373">
                  <c:v>13.2</c:v>
                </c:pt>
                <c:pt idx="1374">
                  <c:v>13.2</c:v>
                </c:pt>
                <c:pt idx="1375">
                  <c:v>13.2</c:v>
                </c:pt>
                <c:pt idx="1376">
                  <c:v>13.2</c:v>
                </c:pt>
                <c:pt idx="1377">
                  <c:v>13.2</c:v>
                </c:pt>
                <c:pt idx="1378">
                  <c:v>13.2</c:v>
                </c:pt>
                <c:pt idx="1379">
                  <c:v>13.2</c:v>
                </c:pt>
                <c:pt idx="1380">
                  <c:v>13.2</c:v>
                </c:pt>
                <c:pt idx="1381">
                  <c:v>13.2</c:v>
                </c:pt>
                <c:pt idx="1382">
                  <c:v>13.2</c:v>
                </c:pt>
                <c:pt idx="1383">
                  <c:v>13.2</c:v>
                </c:pt>
                <c:pt idx="1384">
                  <c:v>13.2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2</c:v>
                </c:pt>
                <c:pt idx="1391">
                  <c:v>13.2</c:v>
                </c:pt>
                <c:pt idx="1392">
                  <c:v>13.2</c:v>
                </c:pt>
                <c:pt idx="1393">
                  <c:v>13.2</c:v>
                </c:pt>
                <c:pt idx="1394">
                  <c:v>13.2</c:v>
                </c:pt>
                <c:pt idx="1395">
                  <c:v>13.2</c:v>
                </c:pt>
                <c:pt idx="1396">
                  <c:v>13.2</c:v>
                </c:pt>
                <c:pt idx="1397">
                  <c:v>13.2</c:v>
                </c:pt>
                <c:pt idx="1398">
                  <c:v>13.2</c:v>
                </c:pt>
                <c:pt idx="1399">
                  <c:v>13.2</c:v>
                </c:pt>
                <c:pt idx="1400">
                  <c:v>13.2</c:v>
                </c:pt>
                <c:pt idx="1401">
                  <c:v>13.2</c:v>
                </c:pt>
                <c:pt idx="1402">
                  <c:v>13.2</c:v>
                </c:pt>
                <c:pt idx="1403">
                  <c:v>13.2</c:v>
                </c:pt>
                <c:pt idx="1404">
                  <c:v>13.2</c:v>
                </c:pt>
                <c:pt idx="1405">
                  <c:v>13.2</c:v>
                </c:pt>
                <c:pt idx="1406">
                  <c:v>13.2</c:v>
                </c:pt>
                <c:pt idx="1407">
                  <c:v>13.2</c:v>
                </c:pt>
                <c:pt idx="1408">
                  <c:v>13.2</c:v>
                </c:pt>
                <c:pt idx="1409">
                  <c:v>13.2</c:v>
                </c:pt>
                <c:pt idx="1410">
                  <c:v>13.2</c:v>
                </c:pt>
                <c:pt idx="1411">
                  <c:v>13.2</c:v>
                </c:pt>
                <c:pt idx="1412">
                  <c:v>13.2</c:v>
                </c:pt>
                <c:pt idx="1413">
                  <c:v>13.2</c:v>
                </c:pt>
                <c:pt idx="1414">
                  <c:v>13.2</c:v>
                </c:pt>
                <c:pt idx="1415">
                  <c:v>13.2</c:v>
                </c:pt>
                <c:pt idx="1416">
                  <c:v>13.2</c:v>
                </c:pt>
                <c:pt idx="1417">
                  <c:v>13.2</c:v>
                </c:pt>
                <c:pt idx="1418">
                  <c:v>13.2</c:v>
                </c:pt>
                <c:pt idx="1419">
                  <c:v>13.2</c:v>
                </c:pt>
                <c:pt idx="1420">
                  <c:v>13.2</c:v>
                </c:pt>
                <c:pt idx="1421">
                  <c:v>13.2</c:v>
                </c:pt>
                <c:pt idx="1422">
                  <c:v>13.2</c:v>
                </c:pt>
                <c:pt idx="1423">
                  <c:v>13.2</c:v>
                </c:pt>
                <c:pt idx="1424">
                  <c:v>13.2</c:v>
                </c:pt>
                <c:pt idx="1425">
                  <c:v>13.2</c:v>
                </c:pt>
                <c:pt idx="1426">
                  <c:v>13.2</c:v>
                </c:pt>
                <c:pt idx="1427">
                  <c:v>13.2</c:v>
                </c:pt>
                <c:pt idx="1428">
                  <c:v>13.2</c:v>
                </c:pt>
                <c:pt idx="1429">
                  <c:v>13.2</c:v>
                </c:pt>
                <c:pt idx="1430">
                  <c:v>13.2</c:v>
                </c:pt>
                <c:pt idx="1431">
                  <c:v>13.2</c:v>
                </c:pt>
                <c:pt idx="1432">
                  <c:v>13.2</c:v>
                </c:pt>
                <c:pt idx="1433">
                  <c:v>13.2</c:v>
                </c:pt>
                <c:pt idx="1434">
                  <c:v>13.2</c:v>
                </c:pt>
                <c:pt idx="1435">
                  <c:v>13.2</c:v>
                </c:pt>
                <c:pt idx="1436">
                  <c:v>13.2</c:v>
                </c:pt>
                <c:pt idx="1437">
                  <c:v>13.2</c:v>
                </c:pt>
                <c:pt idx="1438">
                  <c:v>13.2</c:v>
                </c:pt>
                <c:pt idx="1439">
                  <c:v>13.2</c:v>
                </c:pt>
                <c:pt idx="1440">
                  <c:v>13.2</c:v>
                </c:pt>
                <c:pt idx="1441">
                  <c:v>13.2</c:v>
                </c:pt>
                <c:pt idx="1442">
                  <c:v>13.2</c:v>
                </c:pt>
                <c:pt idx="1443">
                  <c:v>13.2</c:v>
                </c:pt>
                <c:pt idx="1444">
                  <c:v>13.2</c:v>
                </c:pt>
                <c:pt idx="1445">
                  <c:v>13.2</c:v>
                </c:pt>
                <c:pt idx="1446">
                  <c:v>13.2</c:v>
                </c:pt>
                <c:pt idx="1447">
                  <c:v>13.2</c:v>
                </c:pt>
                <c:pt idx="1448">
                  <c:v>13.2</c:v>
                </c:pt>
                <c:pt idx="1449">
                  <c:v>13.2</c:v>
                </c:pt>
                <c:pt idx="1450">
                  <c:v>13.2</c:v>
                </c:pt>
                <c:pt idx="1451">
                  <c:v>13.2</c:v>
                </c:pt>
                <c:pt idx="1452">
                  <c:v>13.2</c:v>
                </c:pt>
                <c:pt idx="1453">
                  <c:v>13.2</c:v>
                </c:pt>
                <c:pt idx="1454">
                  <c:v>13.2</c:v>
                </c:pt>
                <c:pt idx="1455">
                  <c:v>13.2</c:v>
                </c:pt>
                <c:pt idx="1456">
                  <c:v>13.2</c:v>
                </c:pt>
                <c:pt idx="1457">
                  <c:v>13.2</c:v>
                </c:pt>
                <c:pt idx="1458">
                  <c:v>13.2</c:v>
                </c:pt>
                <c:pt idx="1459">
                  <c:v>13.2</c:v>
                </c:pt>
                <c:pt idx="1460">
                  <c:v>13.2</c:v>
                </c:pt>
                <c:pt idx="1461">
                  <c:v>13.2</c:v>
                </c:pt>
                <c:pt idx="1462">
                  <c:v>13.2</c:v>
                </c:pt>
                <c:pt idx="1463">
                  <c:v>13.2</c:v>
                </c:pt>
                <c:pt idx="1464">
                  <c:v>13.2</c:v>
                </c:pt>
                <c:pt idx="1465">
                  <c:v>13.2</c:v>
                </c:pt>
                <c:pt idx="1466">
                  <c:v>13.2</c:v>
                </c:pt>
                <c:pt idx="1467">
                  <c:v>13.2</c:v>
                </c:pt>
                <c:pt idx="1468">
                  <c:v>13.2</c:v>
                </c:pt>
                <c:pt idx="1469">
                  <c:v>13.2</c:v>
                </c:pt>
                <c:pt idx="1470">
                  <c:v>13.2</c:v>
                </c:pt>
                <c:pt idx="1471">
                  <c:v>13.2</c:v>
                </c:pt>
                <c:pt idx="1472">
                  <c:v>13.2</c:v>
                </c:pt>
                <c:pt idx="1473">
                  <c:v>13.2</c:v>
                </c:pt>
                <c:pt idx="1474">
                  <c:v>13.2</c:v>
                </c:pt>
                <c:pt idx="1475">
                  <c:v>13.2</c:v>
                </c:pt>
                <c:pt idx="1476">
                  <c:v>13.2</c:v>
                </c:pt>
                <c:pt idx="1477">
                  <c:v>13.2</c:v>
                </c:pt>
                <c:pt idx="1478">
                  <c:v>13.2</c:v>
                </c:pt>
                <c:pt idx="1479">
                  <c:v>13.2</c:v>
                </c:pt>
                <c:pt idx="1480">
                  <c:v>13.2</c:v>
                </c:pt>
                <c:pt idx="1481">
                  <c:v>13.2</c:v>
                </c:pt>
                <c:pt idx="1482">
                  <c:v>13.2</c:v>
                </c:pt>
                <c:pt idx="1483">
                  <c:v>13.2</c:v>
                </c:pt>
                <c:pt idx="1484">
                  <c:v>13.2</c:v>
                </c:pt>
                <c:pt idx="1485">
                  <c:v>13.2</c:v>
                </c:pt>
                <c:pt idx="1486">
                  <c:v>13.2</c:v>
                </c:pt>
                <c:pt idx="1487">
                  <c:v>13.2</c:v>
                </c:pt>
                <c:pt idx="1488">
                  <c:v>13.2</c:v>
                </c:pt>
                <c:pt idx="1489">
                  <c:v>13.2</c:v>
                </c:pt>
                <c:pt idx="1490">
                  <c:v>13.2</c:v>
                </c:pt>
                <c:pt idx="1491">
                  <c:v>13.2</c:v>
                </c:pt>
                <c:pt idx="1492">
                  <c:v>13.2</c:v>
                </c:pt>
                <c:pt idx="1493">
                  <c:v>13.2</c:v>
                </c:pt>
                <c:pt idx="1494">
                  <c:v>13.2</c:v>
                </c:pt>
                <c:pt idx="1495">
                  <c:v>13.2</c:v>
                </c:pt>
                <c:pt idx="1496">
                  <c:v>13.2</c:v>
                </c:pt>
                <c:pt idx="1497">
                  <c:v>13.2</c:v>
                </c:pt>
                <c:pt idx="1498">
                  <c:v>13.2</c:v>
                </c:pt>
                <c:pt idx="1499">
                  <c:v>13.2</c:v>
                </c:pt>
                <c:pt idx="1500">
                  <c:v>13.2</c:v>
                </c:pt>
                <c:pt idx="1501">
                  <c:v>13.2</c:v>
                </c:pt>
                <c:pt idx="1502">
                  <c:v>13.2</c:v>
                </c:pt>
                <c:pt idx="1503">
                  <c:v>13.2</c:v>
                </c:pt>
                <c:pt idx="1504">
                  <c:v>13.2</c:v>
                </c:pt>
                <c:pt idx="1505">
                  <c:v>13.2</c:v>
                </c:pt>
                <c:pt idx="1506">
                  <c:v>13.2</c:v>
                </c:pt>
                <c:pt idx="1507">
                  <c:v>13.2</c:v>
                </c:pt>
                <c:pt idx="1508">
                  <c:v>13.2</c:v>
                </c:pt>
                <c:pt idx="1509">
                  <c:v>13.2</c:v>
                </c:pt>
                <c:pt idx="1510">
                  <c:v>13.2</c:v>
                </c:pt>
                <c:pt idx="1511">
                  <c:v>13.2</c:v>
                </c:pt>
                <c:pt idx="1512">
                  <c:v>13.2</c:v>
                </c:pt>
                <c:pt idx="1513">
                  <c:v>13.2</c:v>
                </c:pt>
                <c:pt idx="1514">
                  <c:v>13.2</c:v>
                </c:pt>
                <c:pt idx="1515">
                  <c:v>13.2</c:v>
                </c:pt>
                <c:pt idx="1516">
                  <c:v>13.2</c:v>
                </c:pt>
                <c:pt idx="1517">
                  <c:v>13.2</c:v>
                </c:pt>
                <c:pt idx="1518">
                  <c:v>13.2</c:v>
                </c:pt>
                <c:pt idx="1519">
                  <c:v>13.2</c:v>
                </c:pt>
                <c:pt idx="1520">
                  <c:v>13.2</c:v>
                </c:pt>
                <c:pt idx="1521">
                  <c:v>13.2</c:v>
                </c:pt>
                <c:pt idx="1522">
                  <c:v>13.2</c:v>
                </c:pt>
                <c:pt idx="1523">
                  <c:v>13.2</c:v>
                </c:pt>
                <c:pt idx="1524">
                  <c:v>13.2</c:v>
                </c:pt>
                <c:pt idx="1525">
                  <c:v>13.2</c:v>
                </c:pt>
                <c:pt idx="1526">
                  <c:v>13.2</c:v>
                </c:pt>
                <c:pt idx="1527">
                  <c:v>13.2</c:v>
                </c:pt>
                <c:pt idx="1528">
                  <c:v>13.2</c:v>
                </c:pt>
                <c:pt idx="1529">
                  <c:v>13.2</c:v>
                </c:pt>
                <c:pt idx="1530">
                  <c:v>13.2</c:v>
                </c:pt>
                <c:pt idx="1531">
                  <c:v>13.2</c:v>
                </c:pt>
                <c:pt idx="1532">
                  <c:v>13.2</c:v>
                </c:pt>
                <c:pt idx="1533">
                  <c:v>13.2</c:v>
                </c:pt>
                <c:pt idx="1534">
                  <c:v>13.2</c:v>
                </c:pt>
                <c:pt idx="1535">
                  <c:v>13.2</c:v>
                </c:pt>
                <c:pt idx="1536">
                  <c:v>13.2</c:v>
                </c:pt>
                <c:pt idx="1537">
                  <c:v>13.2</c:v>
                </c:pt>
                <c:pt idx="1538">
                  <c:v>13.2</c:v>
                </c:pt>
                <c:pt idx="1539">
                  <c:v>13.2</c:v>
                </c:pt>
                <c:pt idx="1540">
                  <c:v>13.2</c:v>
                </c:pt>
                <c:pt idx="1541">
                  <c:v>13.2</c:v>
                </c:pt>
                <c:pt idx="1542">
                  <c:v>13.2</c:v>
                </c:pt>
                <c:pt idx="1543">
                  <c:v>13.2</c:v>
                </c:pt>
                <c:pt idx="1544">
                  <c:v>13.2</c:v>
                </c:pt>
                <c:pt idx="1545">
                  <c:v>13.2</c:v>
                </c:pt>
                <c:pt idx="1546">
                  <c:v>13.2</c:v>
                </c:pt>
                <c:pt idx="1547">
                  <c:v>13.2</c:v>
                </c:pt>
                <c:pt idx="1548">
                  <c:v>13.2</c:v>
                </c:pt>
                <c:pt idx="1549">
                  <c:v>13.2</c:v>
                </c:pt>
                <c:pt idx="1550">
                  <c:v>13.2</c:v>
                </c:pt>
                <c:pt idx="1551">
                  <c:v>13.2</c:v>
                </c:pt>
                <c:pt idx="1552">
                  <c:v>13.2</c:v>
                </c:pt>
                <c:pt idx="1553">
                  <c:v>13.2</c:v>
                </c:pt>
                <c:pt idx="1554">
                  <c:v>13.2</c:v>
                </c:pt>
                <c:pt idx="1555">
                  <c:v>13.2</c:v>
                </c:pt>
                <c:pt idx="1556">
                  <c:v>13.2</c:v>
                </c:pt>
                <c:pt idx="1557">
                  <c:v>13.2</c:v>
                </c:pt>
                <c:pt idx="1558">
                  <c:v>13.2</c:v>
                </c:pt>
                <c:pt idx="1559">
                  <c:v>13.2</c:v>
                </c:pt>
                <c:pt idx="1560">
                  <c:v>13.2</c:v>
                </c:pt>
                <c:pt idx="1561">
                  <c:v>13.2</c:v>
                </c:pt>
                <c:pt idx="1562">
                  <c:v>13.2</c:v>
                </c:pt>
                <c:pt idx="1563">
                  <c:v>13.2</c:v>
                </c:pt>
                <c:pt idx="1564">
                  <c:v>13.2</c:v>
                </c:pt>
                <c:pt idx="1565">
                  <c:v>13.2</c:v>
                </c:pt>
                <c:pt idx="1566">
                  <c:v>13.2</c:v>
                </c:pt>
                <c:pt idx="1567">
                  <c:v>13.2</c:v>
                </c:pt>
                <c:pt idx="1568">
                  <c:v>13.2</c:v>
                </c:pt>
                <c:pt idx="1569">
                  <c:v>13.2</c:v>
                </c:pt>
                <c:pt idx="1570">
                  <c:v>13.2</c:v>
                </c:pt>
                <c:pt idx="1571">
                  <c:v>13.2</c:v>
                </c:pt>
                <c:pt idx="1572">
                  <c:v>13.2</c:v>
                </c:pt>
                <c:pt idx="1573">
                  <c:v>13.2</c:v>
                </c:pt>
                <c:pt idx="1574">
                  <c:v>13.2</c:v>
                </c:pt>
                <c:pt idx="1575">
                  <c:v>13.2</c:v>
                </c:pt>
                <c:pt idx="1576">
                  <c:v>13.2</c:v>
                </c:pt>
                <c:pt idx="1577">
                  <c:v>13.2</c:v>
                </c:pt>
                <c:pt idx="1578">
                  <c:v>13.2</c:v>
                </c:pt>
                <c:pt idx="1579">
                  <c:v>13.2</c:v>
                </c:pt>
                <c:pt idx="1580">
                  <c:v>13.2</c:v>
                </c:pt>
                <c:pt idx="1581">
                  <c:v>13.2</c:v>
                </c:pt>
                <c:pt idx="1582">
                  <c:v>13.2</c:v>
                </c:pt>
                <c:pt idx="1583">
                  <c:v>13.2</c:v>
                </c:pt>
                <c:pt idx="1584">
                  <c:v>13.2</c:v>
                </c:pt>
                <c:pt idx="1585">
                  <c:v>13.2</c:v>
                </c:pt>
                <c:pt idx="1586">
                  <c:v>13.2</c:v>
                </c:pt>
                <c:pt idx="1587">
                  <c:v>13.2</c:v>
                </c:pt>
                <c:pt idx="1588">
                  <c:v>13.2</c:v>
                </c:pt>
                <c:pt idx="1589">
                  <c:v>13.2</c:v>
                </c:pt>
                <c:pt idx="1590">
                  <c:v>13.2</c:v>
                </c:pt>
                <c:pt idx="1591">
                  <c:v>13.2</c:v>
                </c:pt>
                <c:pt idx="1592">
                  <c:v>13.2</c:v>
                </c:pt>
                <c:pt idx="1593">
                  <c:v>13.2</c:v>
                </c:pt>
                <c:pt idx="1594">
                  <c:v>13.2</c:v>
                </c:pt>
                <c:pt idx="1595">
                  <c:v>13.2</c:v>
                </c:pt>
                <c:pt idx="1596">
                  <c:v>13.2</c:v>
                </c:pt>
                <c:pt idx="1597">
                  <c:v>13.2</c:v>
                </c:pt>
                <c:pt idx="1598">
                  <c:v>13.2</c:v>
                </c:pt>
                <c:pt idx="1599">
                  <c:v>13.2</c:v>
                </c:pt>
                <c:pt idx="1600">
                  <c:v>13.2</c:v>
                </c:pt>
                <c:pt idx="1601">
                  <c:v>13.2</c:v>
                </c:pt>
                <c:pt idx="1602">
                  <c:v>13.2</c:v>
                </c:pt>
                <c:pt idx="1603">
                  <c:v>13.2</c:v>
                </c:pt>
                <c:pt idx="1604">
                  <c:v>13.2</c:v>
                </c:pt>
                <c:pt idx="1605">
                  <c:v>13.2</c:v>
                </c:pt>
                <c:pt idx="1606">
                  <c:v>13.2</c:v>
                </c:pt>
                <c:pt idx="1607">
                  <c:v>13.2</c:v>
                </c:pt>
                <c:pt idx="1608">
                  <c:v>13.2</c:v>
                </c:pt>
                <c:pt idx="1609">
                  <c:v>13.2</c:v>
                </c:pt>
                <c:pt idx="1610">
                  <c:v>13.2</c:v>
                </c:pt>
                <c:pt idx="1611">
                  <c:v>13.2</c:v>
                </c:pt>
                <c:pt idx="1612">
                  <c:v>13.2</c:v>
                </c:pt>
                <c:pt idx="1613">
                  <c:v>13.2</c:v>
                </c:pt>
                <c:pt idx="1614">
                  <c:v>13.2</c:v>
                </c:pt>
                <c:pt idx="1615">
                  <c:v>13.2</c:v>
                </c:pt>
                <c:pt idx="1616">
                  <c:v>13.2</c:v>
                </c:pt>
                <c:pt idx="1617">
                  <c:v>13.2</c:v>
                </c:pt>
                <c:pt idx="1618">
                  <c:v>13.2</c:v>
                </c:pt>
                <c:pt idx="1619">
                  <c:v>13.2</c:v>
                </c:pt>
                <c:pt idx="1620">
                  <c:v>13.2</c:v>
                </c:pt>
                <c:pt idx="1621">
                  <c:v>13.2</c:v>
                </c:pt>
                <c:pt idx="1622">
                  <c:v>13.2</c:v>
                </c:pt>
                <c:pt idx="1623">
                  <c:v>13.2</c:v>
                </c:pt>
                <c:pt idx="1624">
                  <c:v>13.2</c:v>
                </c:pt>
                <c:pt idx="1625">
                  <c:v>13.2</c:v>
                </c:pt>
                <c:pt idx="1626">
                  <c:v>13.2</c:v>
                </c:pt>
                <c:pt idx="1627">
                  <c:v>13.2</c:v>
                </c:pt>
                <c:pt idx="1628">
                  <c:v>13.2</c:v>
                </c:pt>
                <c:pt idx="1629">
                  <c:v>13.2</c:v>
                </c:pt>
                <c:pt idx="1630">
                  <c:v>13.2</c:v>
                </c:pt>
                <c:pt idx="1631">
                  <c:v>13.2</c:v>
                </c:pt>
                <c:pt idx="1632">
                  <c:v>13.2</c:v>
                </c:pt>
                <c:pt idx="1633">
                  <c:v>13.2</c:v>
                </c:pt>
                <c:pt idx="1634">
                  <c:v>13.2</c:v>
                </c:pt>
                <c:pt idx="1635">
                  <c:v>13.2</c:v>
                </c:pt>
                <c:pt idx="1636">
                  <c:v>13.2</c:v>
                </c:pt>
                <c:pt idx="1637">
                  <c:v>13.2</c:v>
                </c:pt>
                <c:pt idx="1638">
                  <c:v>13.2</c:v>
                </c:pt>
                <c:pt idx="1639">
                  <c:v>13.2</c:v>
                </c:pt>
                <c:pt idx="1640">
                  <c:v>13.2</c:v>
                </c:pt>
                <c:pt idx="1641">
                  <c:v>13.2</c:v>
                </c:pt>
                <c:pt idx="1642">
                  <c:v>13.2</c:v>
                </c:pt>
                <c:pt idx="1643">
                  <c:v>13.2</c:v>
                </c:pt>
                <c:pt idx="1644">
                  <c:v>13.2</c:v>
                </c:pt>
                <c:pt idx="1645">
                  <c:v>13.2</c:v>
                </c:pt>
                <c:pt idx="1646">
                  <c:v>13.2</c:v>
                </c:pt>
                <c:pt idx="1647">
                  <c:v>13.2</c:v>
                </c:pt>
                <c:pt idx="1648">
                  <c:v>13.2</c:v>
                </c:pt>
                <c:pt idx="1649">
                  <c:v>13.2</c:v>
                </c:pt>
                <c:pt idx="1650">
                  <c:v>13.2</c:v>
                </c:pt>
                <c:pt idx="1651">
                  <c:v>13.2</c:v>
                </c:pt>
                <c:pt idx="1652">
                  <c:v>13.2</c:v>
                </c:pt>
                <c:pt idx="1653">
                  <c:v>13.2</c:v>
                </c:pt>
                <c:pt idx="1654">
                  <c:v>13.2</c:v>
                </c:pt>
                <c:pt idx="1655">
                  <c:v>13.2</c:v>
                </c:pt>
                <c:pt idx="1656">
                  <c:v>13.2</c:v>
                </c:pt>
                <c:pt idx="1657">
                  <c:v>13.2</c:v>
                </c:pt>
                <c:pt idx="1658">
                  <c:v>13.2</c:v>
                </c:pt>
                <c:pt idx="1659">
                  <c:v>13.2</c:v>
                </c:pt>
                <c:pt idx="1660">
                  <c:v>13.2</c:v>
                </c:pt>
                <c:pt idx="1661">
                  <c:v>13.2</c:v>
                </c:pt>
                <c:pt idx="1662">
                  <c:v>13.2</c:v>
                </c:pt>
                <c:pt idx="1663">
                  <c:v>13.2</c:v>
                </c:pt>
                <c:pt idx="1664">
                  <c:v>13.2</c:v>
                </c:pt>
                <c:pt idx="1665">
                  <c:v>13.2</c:v>
                </c:pt>
                <c:pt idx="1666">
                  <c:v>13.2</c:v>
                </c:pt>
                <c:pt idx="1667">
                  <c:v>13.2</c:v>
                </c:pt>
                <c:pt idx="1668">
                  <c:v>13.2</c:v>
                </c:pt>
                <c:pt idx="1669">
                  <c:v>13.2</c:v>
                </c:pt>
                <c:pt idx="1670">
                  <c:v>13.2</c:v>
                </c:pt>
                <c:pt idx="1671">
                  <c:v>13.2</c:v>
                </c:pt>
                <c:pt idx="1672">
                  <c:v>13.2</c:v>
                </c:pt>
                <c:pt idx="1673">
                  <c:v>13.2</c:v>
                </c:pt>
                <c:pt idx="1674">
                  <c:v>13.2</c:v>
                </c:pt>
                <c:pt idx="1675">
                  <c:v>13.2</c:v>
                </c:pt>
                <c:pt idx="1676">
                  <c:v>13.2</c:v>
                </c:pt>
                <c:pt idx="1677">
                  <c:v>13.2</c:v>
                </c:pt>
                <c:pt idx="1678">
                  <c:v>13.2</c:v>
                </c:pt>
                <c:pt idx="1679">
                  <c:v>13.2</c:v>
                </c:pt>
                <c:pt idx="1680">
                  <c:v>13.2</c:v>
                </c:pt>
                <c:pt idx="1681">
                  <c:v>13.2</c:v>
                </c:pt>
                <c:pt idx="1682">
                  <c:v>13.2</c:v>
                </c:pt>
                <c:pt idx="1683">
                  <c:v>13.2</c:v>
                </c:pt>
                <c:pt idx="1684">
                  <c:v>13.2</c:v>
                </c:pt>
                <c:pt idx="1685">
                  <c:v>13.2</c:v>
                </c:pt>
                <c:pt idx="1686">
                  <c:v>13.2</c:v>
                </c:pt>
                <c:pt idx="1687">
                  <c:v>13.2</c:v>
                </c:pt>
                <c:pt idx="1688">
                  <c:v>13.2</c:v>
                </c:pt>
                <c:pt idx="1689">
                  <c:v>13.2</c:v>
                </c:pt>
                <c:pt idx="1690">
                  <c:v>13.2</c:v>
                </c:pt>
                <c:pt idx="1691">
                  <c:v>13.2</c:v>
                </c:pt>
                <c:pt idx="1692">
                  <c:v>13.2</c:v>
                </c:pt>
                <c:pt idx="1693">
                  <c:v>13.2</c:v>
                </c:pt>
                <c:pt idx="1694">
                  <c:v>13.2</c:v>
                </c:pt>
                <c:pt idx="1695">
                  <c:v>13.2</c:v>
                </c:pt>
                <c:pt idx="1696">
                  <c:v>13.2</c:v>
                </c:pt>
                <c:pt idx="1697">
                  <c:v>13.2</c:v>
                </c:pt>
                <c:pt idx="1698">
                  <c:v>13.2</c:v>
                </c:pt>
                <c:pt idx="1699">
                  <c:v>13.2</c:v>
                </c:pt>
                <c:pt idx="1700">
                  <c:v>13.2</c:v>
                </c:pt>
                <c:pt idx="1701">
                  <c:v>13.2</c:v>
                </c:pt>
                <c:pt idx="1702">
                  <c:v>13.2</c:v>
                </c:pt>
                <c:pt idx="1703">
                  <c:v>13.2</c:v>
                </c:pt>
                <c:pt idx="1704">
                  <c:v>13.2</c:v>
                </c:pt>
                <c:pt idx="1705">
                  <c:v>13.2</c:v>
                </c:pt>
                <c:pt idx="1706">
                  <c:v>13.2</c:v>
                </c:pt>
                <c:pt idx="1707">
                  <c:v>13.2</c:v>
                </c:pt>
                <c:pt idx="1708">
                  <c:v>13.2</c:v>
                </c:pt>
                <c:pt idx="1709">
                  <c:v>13.2</c:v>
                </c:pt>
                <c:pt idx="1710">
                  <c:v>13.2</c:v>
                </c:pt>
                <c:pt idx="1711">
                  <c:v>13.2</c:v>
                </c:pt>
                <c:pt idx="1712">
                  <c:v>13.2</c:v>
                </c:pt>
                <c:pt idx="1713">
                  <c:v>13.2</c:v>
                </c:pt>
                <c:pt idx="1714">
                  <c:v>13.2</c:v>
                </c:pt>
                <c:pt idx="1715">
                  <c:v>13.2</c:v>
                </c:pt>
                <c:pt idx="1716">
                  <c:v>13.2</c:v>
                </c:pt>
                <c:pt idx="1717">
                  <c:v>13.2</c:v>
                </c:pt>
                <c:pt idx="1718">
                  <c:v>13.2</c:v>
                </c:pt>
                <c:pt idx="1719">
                  <c:v>13.2</c:v>
                </c:pt>
                <c:pt idx="1720">
                  <c:v>13.2</c:v>
                </c:pt>
                <c:pt idx="1721">
                  <c:v>13.2</c:v>
                </c:pt>
                <c:pt idx="1722">
                  <c:v>13.2</c:v>
                </c:pt>
                <c:pt idx="1723">
                  <c:v>13.2</c:v>
                </c:pt>
                <c:pt idx="1724">
                  <c:v>13.2</c:v>
                </c:pt>
                <c:pt idx="1725">
                  <c:v>13.2</c:v>
                </c:pt>
                <c:pt idx="1726">
                  <c:v>13.2</c:v>
                </c:pt>
                <c:pt idx="1727">
                  <c:v>13.2</c:v>
                </c:pt>
                <c:pt idx="1728">
                  <c:v>13.2</c:v>
                </c:pt>
                <c:pt idx="1729">
                  <c:v>13.2</c:v>
                </c:pt>
                <c:pt idx="1730">
                  <c:v>13.2</c:v>
                </c:pt>
                <c:pt idx="1731">
                  <c:v>13.2</c:v>
                </c:pt>
                <c:pt idx="1732">
                  <c:v>13.2</c:v>
                </c:pt>
                <c:pt idx="1733">
                  <c:v>13.2</c:v>
                </c:pt>
                <c:pt idx="1734">
                  <c:v>13.2</c:v>
                </c:pt>
                <c:pt idx="1735">
                  <c:v>13.2</c:v>
                </c:pt>
                <c:pt idx="1736">
                  <c:v>13.2</c:v>
                </c:pt>
                <c:pt idx="1737">
                  <c:v>13.2</c:v>
                </c:pt>
                <c:pt idx="1738">
                  <c:v>13.2</c:v>
                </c:pt>
                <c:pt idx="1739">
                  <c:v>13.2</c:v>
                </c:pt>
                <c:pt idx="1740">
                  <c:v>13.2</c:v>
                </c:pt>
                <c:pt idx="1741">
                  <c:v>13.2</c:v>
                </c:pt>
                <c:pt idx="1742">
                  <c:v>13.2</c:v>
                </c:pt>
                <c:pt idx="1743">
                  <c:v>13.2</c:v>
                </c:pt>
                <c:pt idx="1744">
                  <c:v>13.2</c:v>
                </c:pt>
                <c:pt idx="1745">
                  <c:v>13.2</c:v>
                </c:pt>
                <c:pt idx="1746">
                  <c:v>13.2</c:v>
                </c:pt>
                <c:pt idx="1747">
                  <c:v>13.2</c:v>
                </c:pt>
                <c:pt idx="1748">
                  <c:v>13.2</c:v>
                </c:pt>
                <c:pt idx="1749">
                  <c:v>13.2</c:v>
                </c:pt>
                <c:pt idx="1750">
                  <c:v>13.2</c:v>
                </c:pt>
                <c:pt idx="1751">
                  <c:v>13.2</c:v>
                </c:pt>
                <c:pt idx="1752">
                  <c:v>13.2</c:v>
                </c:pt>
                <c:pt idx="1753">
                  <c:v>13.2</c:v>
                </c:pt>
                <c:pt idx="1754">
                  <c:v>13.2</c:v>
                </c:pt>
                <c:pt idx="1755">
                  <c:v>13.2</c:v>
                </c:pt>
                <c:pt idx="1756">
                  <c:v>13.2</c:v>
                </c:pt>
                <c:pt idx="1757">
                  <c:v>13.2</c:v>
                </c:pt>
                <c:pt idx="1758">
                  <c:v>13.2</c:v>
                </c:pt>
                <c:pt idx="1759">
                  <c:v>13.2</c:v>
                </c:pt>
                <c:pt idx="1760">
                  <c:v>13.2</c:v>
                </c:pt>
                <c:pt idx="1761">
                  <c:v>13.2</c:v>
                </c:pt>
                <c:pt idx="1762">
                  <c:v>13.2</c:v>
                </c:pt>
                <c:pt idx="1763">
                  <c:v>13.2</c:v>
                </c:pt>
                <c:pt idx="1764">
                  <c:v>13.2</c:v>
                </c:pt>
                <c:pt idx="1765">
                  <c:v>13.2</c:v>
                </c:pt>
                <c:pt idx="1766">
                  <c:v>13.2</c:v>
                </c:pt>
                <c:pt idx="1767">
                  <c:v>13.2</c:v>
                </c:pt>
                <c:pt idx="1768">
                  <c:v>13.2</c:v>
                </c:pt>
                <c:pt idx="1769">
                  <c:v>13.2</c:v>
                </c:pt>
                <c:pt idx="1770">
                  <c:v>13.2</c:v>
                </c:pt>
                <c:pt idx="1771">
                  <c:v>13.2</c:v>
                </c:pt>
                <c:pt idx="1772">
                  <c:v>13.2</c:v>
                </c:pt>
                <c:pt idx="1773">
                  <c:v>13.2</c:v>
                </c:pt>
                <c:pt idx="1774">
                  <c:v>13.2</c:v>
                </c:pt>
                <c:pt idx="1775">
                  <c:v>13.2</c:v>
                </c:pt>
                <c:pt idx="1776">
                  <c:v>13.2</c:v>
                </c:pt>
                <c:pt idx="1777">
                  <c:v>13.2</c:v>
                </c:pt>
                <c:pt idx="1778">
                  <c:v>13.2</c:v>
                </c:pt>
                <c:pt idx="1779">
                  <c:v>13.2</c:v>
                </c:pt>
                <c:pt idx="1780">
                  <c:v>13.2</c:v>
                </c:pt>
                <c:pt idx="1781">
                  <c:v>13.2</c:v>
                </c:pt>
                <c:pt idx="1782">
                  <c:v>13.2</c:v>
                </c:pt>
                <c:pt idx="1783">
                  <c:v>13.2</c:v>
                </c:pt>
                <c:pt idx="1784">
                  <c:v>13.2</c:v>
                </c:pt>
                <c:pt idx="1785">
                  <c:v>13.2</c:v>
                </c:pt>
                <c:pt idx="1786">
                  <c:v>13.2</c:v>
                </c:pt>
                <c:pt idx="1787">
                  <c:v>13.2</c:v>
                </c:pt>
                <c:pt idx="1788">
                  <c:v>13.2</c:v>
                </c:pt>
                <c:pt idx="1789">
                  <c:v>13.2</c:v>
                </c:pt>
                <c:pt idx="1790">
                  <c:v>13.2</c:v>
                </c:pt>
                <c:pt idx="1791">
                  <c:v>13.2</c:v>
                </c:pt>
                <c:pt idx="1792">
                  <c:v>13.2</c:v>
                </c:pt>
                <c:pt idx="1793">
                  <c:v>13.2</c:v>
                </c:pt>
                <c:pt idx="1794">
                  <c:v>13.2</c:v>
                </c:pt>
                <c:pt idx="1795">
                  <c:v>13.2</c:v>
                </c:pt>
                <c:pt idx="1796">
                  <c:v>13.2</c:v>
                </c:pt>
                <c:pt idx="1797">
                  <c:v>13.2</c:v>
                </c:pt>
                <c:pt idx="1798">
                  <c:v>13.2</c:v>
                </c:pt>
                <c:pt idx="1799">
                  <c:v>13.2</c:v>
                </c:pt>
                <c:pt idx="1800">
                  <c:v>13.2</c:v>
                </c:pt>
                <c:pt idx="1801">
                  <c:v>13.2</c:v>
                </c:pt>
                <c:pt idx="1802">
                  <c:v>13.2</c:v>
                </c:pt>
                <c:pt idx="1803">
                  <c:v>13.2</c:v>
                </c:pt>
                <c:pt idx="1804">
                  <c:v>13.2</c:v>
                </c:pt>
                <c:pt idx="1805">
                  <c:v>13.2</c:v>
                </c:pt>
                <c:pt idx="1806">
                  <c:v>13.2</c:v>
                </c:pt>
                <c:pt idx="1807">
                  <c:v>13.2</c:v>
                </c:pt>
                <c:pt idx="1808">
                  <c:v>13.2</c:v>
                </c:pt>
                <c:pt idx="1809">
                  <c:v>13.2</c:v>
                </c:pt>
                <c:pt idx="1810">
                  <c:v>13.2</c:v>
                </c:pt>
                <c:pt idx="1811">
                  <c:v>13.2</c:v>
                </c:pt>
                <c:pt idx="1812">
                  <c:v>13.2</c:v>
                </c:pt>
                <c:pt idx="1813">
                  <c:v>13.2</c:v>
                </c:pt>
                <c:pt idx="1814">
                  <c:v>13.2</c:v>
                </c:pt>
                <c:pt idx="1815">
                  <c:v>13.2</c:v>
                </c:pt>
                <c:pt idx="1816">
                  <c:v>13.2</c:v>
                </c:pt>
                <c:pt idx="1817">
                  <c:v>13.2</c:v>
                </c:pt>
                <c:pt idx="1818">
                  <c:v>13.2</c:v>
                </c:pt>
                <c:pt idx="1819">
                  <c:v>13.2</c:v>
                </c:pt>
                <c:pt idx="1820">
                  <c:v>13.2</c:v>
                </c:pt>
                <c:pt idx="1821">
                  <c:v>13.2</c:v>
                </c:pt>
                <c:pt idx="1822">
                  <c:v>13.2</c:v>
                </c:pt>
                <c:pt idx="1823">
                  <c:v>13.2</c:v>
                </c:pt>
                <c:pt idx="1824">
                  <c:v>13.2</c:v>
                </c:pt>
                <c:pt idx="1825">
                  <c:v>13.2</c:v>
                </c:pt>
                <c:pt idx="1826">
                  <c:v>13.2</c:v>
                </c:pt>
                <c:pt idx="1827">
                  <c:v>13.2</c:v>
                </c:pt>
                <c:pt idx="1828">
                  <c:v>13.2</c:v>
                </c:pt>
                <c:pt idx="1829">
                  <c:v>13.2</c:v>
                </c:pt>
                <c:pt idx="1830">
                  <c:v>13.2</c:v>
                </c:pt>
                <c:pt idx="1831">
                  <c:v>13.2</c:v>
                </c:pt>
                <c:pt idx="1832">
                  <c:v>13.2</c:v>
                </c:pt>
                <c:pt idx="1833">
                  <c:v>13.2</c:v>
                </c:pt>
                <c:pt idx="1834">
                  <c:v>13.2</c:v>
                </c:pt>
                <c:pt idx="1835">
                  <c:v>13.2</c:v>
                </c:pt>
                <c:pt idx="1836">
                  <c:v>13.2</c:v>
                </c:pt>
                <c:pt idx="1837">
                  <c:v>13.2</c:v>
                </c:pt>
                <c:pt idx="1838">
                  <c:v>13.2</c:v>
                </c:pt>
                <c:pt idx="1839">
                  <c:v>13.2</c:v>
                </c:pt>
                <c:pt idx="1840">
                  <c:v>13.2</c:v>
                </c:pt>
                <c:pt idx="1841">
                  <c:v>13.2</c:v>
                </c:pt>
                <c:pt idx="1842">
                  <c:v>13.2</c:v>
                </c:pt>
                <c:pt idx="1843">
                  <c:v>13.2</c:v>
                </c:pt>
                <c:pt idx="1844">
                  <c:v>13.2</c:v>
                </c:pt>
                <c:pt idx="1845">
                  <c:v>13.2</c:v>
                </c:pt>
                <c:pt idx="1846">
                  <c:v>13.2</c:v>
                </c:pt>
                <c:pt idx="1847">
                  <c:v>13.2</c:v>
                </c:pt>
                <c:pt idx="1848">
                  <c:v>13.2</c:v>
                </c:pt>
                <c:pt idx="1849">
                  <c:v>13.2</c:v>
                </c:pt>
                <c:pt idx="1850">
                  <c:v>13.2</c:v>
                </c:pt>
                <c:pt idx="1851">
                  <c:v>13.2</c:v>
                </c:pt>
                <c:pt idx="1852">
                  <c:v>13.2</c:v>
                </c:pt>
                <c:pt idx="1853">
                  <c:v>13.2</c:v>
                </c:pt>
                <c:pt idx="1854">
                  <c:v>13.2</c:v>
                </c:pt>
                <c:pt idx="1855">
                  <c:v>13.2</c:v>
                </c:pt>
                <c:pt idx="1856">
                  <c:v>13.2</c:v>
                </c:pt>
                <c:pt idx="1857">
                  <c:v>13.2</c:v>
                </c:pt>
                <c:pt idx="1858">
                  <c:v>13.2</c:v>
                </c:pt>
                <c:pt idx="1859">
                  <c:v>13.2</c:v>
                </c:pt>
                <c:pt idx="1860">
                  <c:v>13.2</c:v>
                </c:pt>
                <c:pt idx="1861">
                  <c:v>13.2</c:v>
                </c:pt>
                <c:pt idx="1862">
                  <c:v>13.2</c:v>
                </c:pt>
                <c:pt idx="1863">
                  <c:v>13.2</c:v>
                </c:pt>
                <c:pt idx="1864">
                  <c:v>13.2</c:v>
                </c:pt>
                <c:pt idx="1865">
                  <c:v>13.2</c:v>
                </c:pt>
                <c:pt idx="1866">
                  <c:v>13.2</c:v>
                </c:pt>
                <c:pt idx="1867">
                  <c:v>13.2</c:v>
                </c:pt>
                <c:pt idx="1868">
                  <c:v>13.2</c:v>
                </c:pt>
                <c:pt idx="1869">
                  <c:v>13.2</c:v>
                </c:pt>
                <c:pt idx="1870">
                  <c:v>13.2</c:v>
                </c:pt>
                <c:pt idx="1871">
                  <c:v>13.2</c:v>
                </c:pt>
                <c:pt idx="1872">
                  <c:v>13.2</c:v>
                </c:pt>
                <c:pt idx="1873">
                  <c:v>13.2</c:v>
                </c:pt>
                <c:pt idx="1874">
                  <c:v>13.2</c:v>
                </c:pt>
                <c:pt idx="1875">
                  <c:v>13.2</c:v>
                </c:pt>
                <c:pt idx="1876">
                  <c:v>13.2</c:v>
                </c:pt>
                <c:pt idx="1877">
                  <c:v>13.2</c:v>
                </c:pt>
                <c:pt idx="1878">
                  <c:v>13.2</c:v>
                </c:pt>
                <c:pt idx="1879">
                  <c:v>13.2</c:v>
                </c:pt>
                <c:pt idx="1880">
                  <c:v>13.2</c:v>
                </c:pt>
                <c:pt idx="1881">
                  <c:v>13.2</c:v>
                </c:pt>
                <c:pt idx="1882">
                  <c:v>13.2</c:v>
                </c:pt>
                <c:pt idx="1883">
                  <c:v>13.2</c:v>
                </c:pt>
                <c:pt idx="1884">
                  <c:v>13.2</c:v>
                </c:pt>
                <c:pt idx="1885">
                  <c:v>13.2</c:v>
                </c:pt>
                <c:pt idx="1886">
                  <c:v>13.2</c:v>
                </c:pt>
                <c:pt idx="1887">
                  <c:v>13.2</c:v>
                </c:pt>
                <c:pt idx="1888">
                  <c:v>13.2</c:v>
                </c:pt>
                <c:pt idx="1889">
                  <c:v>13.2</c:v>
                </c:pt>
                <c:pt idx="1890">
                  <c:v>13.2</c:v>
                </c:pt>
                <c:pt idx="1891">
                  <c:v>13.2</c:v>
                </c:pt>
                <c:pt idx="1892">
                  <c:v>13.2</c:v>
                </c:pt>
                <c:pt idx="1893">
                  <c:v>13.2</c:v>
                </c:pt>
                <c:pt idx="1894">
                  <c:v>13.2</c:v>
                </c:pt>
                <c:pt idx="1895">
                  <c:v>13.2</c:v>
                </c:pt>
                <c:pt idx="1896">
                  <c:v>13.2</c:v>
                </c:pt>
                <c:pt idx="1897">
                  <c:v>13.2</c:v>
                </c:pt>
                <c:pt idx="1898">
                  <c:v>13.2</c:v>
                </c:pt>
                <c:pt idx="1899">
                  <c:v>13.2</c:v>
                </c:pt>
                <c:pt idx="1900">
                  <c:v>13.2</c:v>
                </c:pt>
                <c:pt idx="1901">
                  <c:v>13.2</c:v>
                </c:pt>
                <c:pt idx="1902">
                  <c:v>13.2</c:v>
                </c:pt>
                <c:pt idx="1903">
                  <c:v>13.2</c:v>
                </c:pt>
                <c:pt idx="1904">
                  <c:v>13.2</c:v>
                </c:pt>
                <c:pt idx="1905">
                  <c:v>13.2</c:v>
                </c:pt>
                <c:pt idx="1906">
                  <c:v>13.2</c:v>
                </c:pt>
                <c:pt idx="1907">
                  <c:v>13.2</c:v>
                </c:pt>
                <c:pt idx="1908">
                  <c:v>13.2</c:v>
                </c:pt>
                <c:pt idx="1909">
                  <c:v>13.2</c:v>
                </c:pt>
                <c:pt idx="1910">
                  <c:v>13.2</c:v>
                </c:pt>
                <c:pt idx="1911">
                  <c:v>13.2</c:v>
                </c:pt>
                <c:pt idx="1912">
                  <c:v>13.2</c:v>
                </c:pt>
                <c:pt idx="1913">
                  <c:v>13.2</c:v>
                </c:pt>
                <c:pt idx="1914">
                  <c:v>13.2</c:v>
                </c:pt>
                <c:pt idx="1915">
                  <c:v>13.2</c:v>
                </c:pt>
                <c:pt idx="1916">
                  <c:v>13.2</c:v>
                </c:pt>
                <c:pt idx="1917">
                  <c:v>13.2</c:v>
                </c:pt>
                <c:pt idx="1918">
                  <c:v>13.2</c:v>
                </c:pt>
                <c:pt idx="1919">
                  <c:v>13.2</c:v>
                </c:pt>
                <c:pt idx="1920">
                  <c:v>13.2</c:v>
                </c:pt>
                <c:pt idx="1921">
                  <c:v>13.2</c:v>
                </c:pt>
                <c:pt idx="1922">
                  <c:v>13.2</c:v>
                </c:pt>
                <c:pt idx="1923">
                  <c:v>13.2</c:v>
                </c:pt>
                <c:pt idx="1924">
                  <c:v>13.2</c:v>
                </c:pt>
                <c:pt idx="1925">
                  <c:v>13.2</c:v>
                </c:pt>
                <c:pt idx="1926">
                  <c:v>13.2</c:v>
                </c:pt>
                <c:pt idx="1927">
                  <c:v>13.2</c:v>
                </c:pt>
                <c:pt idx="1928">
                  <c:v>13.2</c:v>
                </c:pt>
                <c:pt idx="1929">
                  <c:v>13.2</c:v>
                </c:pt>
                <c:pt idx="1930">
                  <c:v>13.2</c:v>
                </c:pt>
                <c:pt idx="1931">
                  <c:v>13.2</c:v>
                </c:pt>
                <c:pt idx="1932">
                  <c:v>13.2</c:v>
                </c:pt>
                <c:pt idx="1933">
                  <c:v>13.2</c:v>
                </c:pt>
                <c:pt idx="1934">
                  <c:v>13.2</c:v>
                </c:pt>
                <c:pt idx="1935">
                  <c:v>13.2</c:v>
                </c:pt>
                <c:pt idx="1936">
                  <c:v>13.2</c:v>
                </c:pt>
                <c:pt idx="1937">
                  <c:v>13.2</c:v>
                </c:pt>
                <c:pt idx="1938">
                  <c:v>13.2</c:v>
                </c:pt>
                <c:pt idx="1939">
                  <c:v>13.2</c:v>
                </c:pt>
                <c:pt idx="1940">
                  <c:v>13.2</c:v>
                </c:pt>
                <c:pt idx="1941">
                  <c:v>13.2</c:v>
                </c:pt>
                <c:pt idx="1942">
                  <c:v>13.2</c:v>
                </c:pt>
                <c:pt idx="1943">
                  <c:v>13.2</c:v>
                </c:pt>
                <c:pt idx="1944">
                  <c:v>13.2</c:v>
                </c:pt>
                <c:pt idx="1945">
                  <c:v>13.2</c:v>
                </c:pt>
                <c:pt idx="1946">
                  <c:v>13.2</c:v>
                </c:pt>
                <c:pt idx="1947">
                  <c:v>13.2</c:v>
                </c:pt>
                <c:pt idx="1948">
                  <c:v>13.2</c:v>
                </c:pt>
                <c:pt idx="1949">
                  <c:v>13.2</c:v>
                </c:pt>
                <c:pt idx="1950">
                  <c:v>13.2</c:v>
                </c:pt>
                <c:pt idx="1951">
                  <c:v>13.2</c:v>
                </c:pt>
                <c:pt idx="1952">
                  <c:v>13.2</c:v>
                </c:pt>
                <c:pt idx="1953">
                  <c:v>13.2</c:v>
                </c:pt>
                <c:pt idx="1954">
                  <c:v>13.2</c:v>
                </c:pt>
                <c:pt idx="1955">
                  <c:v>13.2</c:v>
                </c:pt>
                <c:pt idx="1956">
                  <c:v>13.2</c:v>
                </c:pt>
                <c:pt idx="1957">
                  <c:v>13.2</c:v>
                </c:pt>
                <c:pt idx="1958">
                  <c:v>13.2</c:v>
                </c:pt>
                <c:pt idx="1959">
                  <c:v>13.2</c:v>
                </c:pt>
                <c:pt idx="1960">
                  <c:v>13.2</c:v>
                </c:pt>
                <c:pt idx="1961">
                  <c:v>13.2</c:v>
                </c:pt>
                <c:pt idx="1962">
                  <c:v>13.2</c:v>
                </c:pt>
                <c:pt idx="1963">
                  <c:v>13.2</c:v>
                </c:pt>
                <c:pt idx="1964">
                  <c:v>13.2</c:v>
                </c:pt>
                <c:pt idx="1965">
                  <c:v>13.2</c:v>
                </c:pt>
                <c:pt idx="1966">
                  <c:v>13.2</c:v>
                </c:pt>
                <c:pt idx="1967">
                  <c:v>13.2</c:v>
                </c:pt>
                <c:pt idx="1968">
                  <c:v>13.2</c:v>
                </c:pt>
                <c:pt idx="1969">
                  <c:v>13.2</c:v>
                </c:pt>
                <c:pt idx="1970">
                  <c:v>13.2</c:v>
                </c:pt>
                <c:pt idx="1971">
                  <c:v>13.2</c:v>
                </c:pt>
                <c:pt idx="1972">
                  <c:v>13.2</c:v>
                </c:pt>
                <c:pt idx="1973">
                  <c:v>13.2</c:v>
                </c:pt>
                <c:pt idx="1974">
                  <c:v>13.2</c:v>
                </c:pt>
                <c:pt idx="1975">
                  <c:v>13.2</c:v>
                </c:pt>
                <c:pt idx="1976">
                  <c:v>13.2</c:v>
                </c:pt>
                <c:pt idx="1977">
                  <c:v>13.2</c:v>
                </c:pt>
                <c:pt idx="1978">
                  <c:v>13.2</c:v>
                </c:pt>
                <c:pt idx="1979">
                  <c:v>13.2</c:v>
                </c:pt>
                <c:pt idx="1980">
                  <c:v>13.2</c:v>
                </c:pt>
                <c:pt idx="1981">
                  <c:v>13.2</c:v>
                </c:pt>
                <c:pt idx="1982">
                  <c:v>13.2</c:v>
                </c:pt>
                <c:pt idx="1983">
                  <c:v>13.2</c:v>
                </c:pt>
                <c:pt idx="1984">
                  <c:v>13.2</c:v>
                </c:pt>
                <c:pt idx="1985">
                  <c:v>13.2</c:v>
                </c:pt>
                <c:pt idx="1986">
                  <c:v>13.2</c:v>
                </c:pt>
                <c:pt idx="1987">
                  <c:v>13.2</c:v>
                </c:pt>
                <c:pt idx="1988">
                  <c:v>13.2</c:v>
                </c:pt>
                <c:pt idx="1989">
                  <c:v>13.2</c:v>
                </c:pt>
                <c:pt idx="1990">
                  <c:v>13.2</c:v>
                </c:pt>
                <c:pt idx="1991">
                  <c:v>13.2</c:v>
                </c:pt>
                <c:pt idx="1992">
                  <c:v>13.2</c:v>
                </c:pt>
                <c:pt idx="1993">
                  <c:v>13.2</c:v>
                </c:pt>
                <c:pt idx="1994">
                  <c:v>13.2</c:v>
                </c:pt>
                <c:pt idx="1995">
                  <c:v>13.2</c:v>
                </c:pt>
                <c:pt idx="1996">
                  <c:v>13.2</c:v>
                </c:pt>
                <c:pt idx="1997">
                  <c:v>13.2</c:v>
                </c:pt>
                <c:pt idx="1998">
                  <c:v>13.2</c:v>
                </c:pt>
                <c:pt idx="1999">
                  <c:v>13.2</c:v>
                </c:pt>
                <c:pt idx="2000">
                  <c:v>13.2</c:v>
                </c:pt>
                <c:pt idx="2001">
                  <c:v>13.2</c:v>
                </c:pt>
                <c:pt idx="2002">
                  <c:v>13.2</c:v>
                </c:pt>
                <c:pt idx="2003">
                  <c:v>13.2</c:v>
                </c:pt>
                <c:pt idx="2004">
                  <c:v>13.2</c:v>
                </c:pt>
                <c:pt idx="2005">
                  <c:v>13.2</c:v>
                </c:pt>
                <c:pt idx="2006">
                  <c:v>13.2</c:v>
                </c:pt>
                <c:pt idx="2007">
                  <c:v>13.2</c:v>
                </c:pt>
                <c:pt idx="2008">
                  <c:v>13.2</c:v>
                </c:pt>
                <c:pt idx="2009">
                  <c:v>13.2</c:v>
                </c:pt>
                <c:pt idx="2010">
                  <c:v>13.2</c:v>
                </c:pt>
                <c:pt idx="2011">
                  <c:v>13.2</c:v>
                </c:pt>
                <c:pt idx="2012">
                  <c:v>13.2</c:v>
                </c:pt>
                <c:pt idx="2013">
                  <c:v>13.2</c:v>
                </c:pt>
                <c:pt idx="2014">
                  <c:v>13.2</c:v>
                </c:pt>
                <c:pt idx="2015">
                  <c:v>13.2</c:v>
                </c:pt>
                <c:pt idx="2016">
                  <c:v>13.2</c:v>
                </c:pt>
                <c:pt idx="2017">
                  <c:v>13.2</c:v>
                </c:pt>
                <c:pt idx="2018">
                  <c:v>13.2</c:v>
                </c:pt>
                <c:pt idx="2019">
                  <c:v>13.2</c:v>
                </c:pt>
                <c:pt idx="2020">
                  <c:v>13.2</c:v>
                </c:pt>
                <c:pt idx="2021">
                  <c:v>13.2</c:v>
                </c:pt>
                <c:pt idx="2022">
                  <c:v>13.2</c:v>
                </c:pt>
                <c:pt idx="2023">
                  <c:v>13.2</c:v>
                </c:pt>
                <c:pt idx="2024">
                  <c:v>13.2</c:v>
                </c:pt>
                <c:pt idx="2025">
                  <c:v>13.2</c:v>
                </c:pt>
                <c:pt idx="2026">
                  <c:v>13.2</c:v>
                </c:pt>
                <c:pt idx="2027">
                  <c:v>13.2</c:v>
                </c:pt>
                <c:pt idx="2028">
                  <c:v>13.2</c:v>
                </c:pt>
                <c:pt idx="2029">
                  <c:v>13.2</c:v>
                </c:pt>
                <c:pt idx="2030">
                  <c:v>13.2</c:v>
                </c:pt>
                <c:pt idx="2031">
                  <c:v>13.2</c:v>
                </c:pt>
                <c:pt idx="2032">
                  <c:v>13.2</c:v>
                </c:pt>
                <c:pt idx="2033">
                  <c:v>13.2</c:v>
                </c:pt>
                <c:pt idx="2034">
                  <c:v>13.2</c:v>
                </c:pt>
                <c:pt idx="2035">
                  <c:v>13.2</c:v>
                </c:pt>
                <c:pt idx="2036">
                  <c:v>13.2</c:v>
                </c:pt>
                <c:pt idx="2037">
                  <c:v>13.2</c:v>
                </c:pt>
                <c:pt idx="2038">
                  <c:v>13.2</c:v>
                </c:pt>
                <c:pt idx="2039">
                  <c:v>13.2</c:v>
                </c:pt>
                <c:pt idx="2040">
                  <c:v>13.2</c:v>
                </c:pt>
                <c:pt idx="2041">
                  <c:v>13.2</c:v>
                </c:pt>
                <c:pt idx="2042">
                  <c:v>13.2</c:v>
                </c:pt>
                <c:pt idx="2043">
                  <c:v>13.2</c:v>
                </c:pt>
                <c:pt idx="2044">
                  <c:v>13.2</c:v>
                </c:pt>
                <c:pt idx="2045">
                  <c:v>13.2</c:v>
                </c:pt>
                <c:pt idx="2046">
                  <c:v>13.2</c:v>
                </c:pt>
                <c:pt idx="2047">
                  <c:v>13.2</c:v>
                </c:pt>
                <c:pt idx="2048">
                  <c:v>13.2</c:v>
                </c:pt>
                <c:pt idx="2049">
                  <c:v>13.2</c:v>
                </c:pt>
                <c:pt idx="2050">
                  <c:v>13.2</c:v>
                </c:pt>
                <c:pt idx="2051">
                  <c:v>13.2</c:v>
                </c:pt>
                <c:pt idx="2052">
                  <c:v>13.2</c:v>
                </c:pt>
                <c:pt idx="2053">
                  <c:v>13.2</c:v>
                </c:pt>
                <c:pt idx="2054">
                  <c:v>13.2</c:v>
                </c:pt>
                <c:pt idx="2055">
                  <c:v>13.2</c:v>
                </c:pt>
                <c:pt idx="2056">
                  <c:v>13.2</c:v>
                </c:pt>
                <c:pt idx="2057">
                  <c:v>13.2</c:v>
                </c:pt>
                <c:pt idx="2058">
                  <c:v>13.2</c:v>
                </c:pt>
                <c:pt idx="2059">
                  <c:v>13.2</c:v>
                </c:pt>
                <c:pt idx="2060">
                  <c:v>13.2</c:v>
                </c:pt>
                <c:pt idx="2061">
                  <c:v>13.2</c:v>
                </c:pt>
                <c:pt idx="2062">
                  <c:v>13.2</c:v>
                </c:pt>
                <c:pt idx="2063">
                  <c:v>13.2</c:v>
                </c:pt>
                <c:pt idx="2064">
                  <c:v>13.2</c:v>
                </c:pt>
                <c:pt idx="2065">
                  <c:v>13.2</c:v>
                </c:pt>
                <c:pt idx="2066">
                  <c:v>13.2</c:v>
                </c:pt>
                <c:pt idx="2067">
                  <c:v>13.2</c:v>
                </c:pt>
                <c:pt idx="2068">
                  <c:v>13.2</c:v>
                </c:pt>
                <c:pt idx="2069">
                  <c:v>13.2</c:v>
                </c:pt>
                <c:pt idx="2070">
                  <c:v>13.2</c:v>
                </c:pt>
                <c:pt idx="2071">
                  <c:v>13.2</c:v>
                </c:pt>
                <c:pt idx="2072">
                  <c:v>13.2</c:v>
                </c:pt>
                <c:pt idx="2073">
                  <c:v>13.2</c:v>
                </c:pt>
                <c:pt idx="2074">
                  <c:v>13.2</c:v>
                </c:pt>
                <c:pt idx="2075">
                  <c:v>13.2</c:v>
                </c:pt>
                <c:pt idx="2076">
                  <c:v>13.2</c:v>
                </c:pt>
                <c:pt idx="2077">
                  <c:v>13.2</c:v>
                </c:pt>
                <c:pt idx="2078">
                  <c:v>13.2</c:v>
                </c:pt>
                <c:pt idx="2079">
                  <c:v>13.2</c:v>
                </c:pt>
                <c:pt idx="2080">
                  <c:v>13.2</c:v>
                </c:pt>
                <c:pt idx="2081">
                  <c:v>13.2</c:v>
                </c:pt>
                <c:pt idx="2082">
                  <c:v>13.2</c:v>
                </c:pt>
                <c:pt idx="2083">
                  <c:v>13.2</c:v>
                </c:pt>
                <c:pt idx="2084">
                  <c:v>13.2</c:v>
                </c:pt>
                <c:pt idx="2085">
                  <c:v>13.2</c:v>
                </c:pt>
                <c:pt idx="2086">
                  <c:v>13.2</c:v>
                </c:pt>
                <c:pt idx="2087">
                  <c:v>13.2</c:v>
                </c:pt>
                <c:pt idx="2088">
                  <c:v>13.2</c:v>
                </c:pt>
                <c:pt idx="2089">
                  <c:v>13.2</c:v>
                </c:pt>
                <c:pt idx="2090">
                  <c:v>13.2</c:v>
                </c:pt>
                <c:pt idx="2091">
                  <c:v>13.2</c:v>
                </c:pt>
                <c:pt idx="2092">
                  <c:v>13.2</c:v>
                </c:pt>
                <c:pt idx="2093">
                  <c:v>13.2</c:v>
                </c:pt>
                <c:pt idx="2094">
                  <c:v>13.2</c:v>
                </c:pt>
                <c:pt idx="2095">
                  <c:v>13.2</c:v>
                </c:pt>
                <c:pt idx="2096">
                  <c:v>13.2</c:v>
                </c:pt>
                <c:pt idx="2097">
                  <c:v>13.2</c:v>
                </c:pt>
                <c:pt idx="2098">
                  <c:v>13.2</c:v>
                </c:pt>
                <c:pt idx="2099">
                  <c:v>13.2</c:v>
                </c:pt>
                <c:pt idx="2100">
                  <c:v>13.2</c:v>
                </c:pt>
                <c:pt idx="2101">
                  <c:v>13.2</c:v>
                </c:pt>
                <c:pt idx="2102">
                  <c:v>13.2</c:v>
                </c:pt>
                <c:pt idx="2103">
                  <c:v>13.2</c:v>
                </c:pt>
                <c:pt idx="2104">
                  <c:v>13.2</c:v>
                </c:pt>
                <c:pt idx="2105">
                  <c:v>13.2</c:v>
                </c:pt>
                <c:pt idx="2106">
                  <c:v>13.2</c:v>
                </c:pt>
                <c:pt idx="2107">
                  <c:v>13.2</c:v>
                </c:pt>
                <c:pt idx="2108">
                  <c:v>13.2</c:v>
                </c:pt>
                <c:pt idx="2109">
                  <c:v>13.2</c:v>
                </c:pt>
                <c:pt idx="2110">
                  <c:v>13.2</c:v>
                </c:pt>
                <c:pt idx="2111">
                  <c:v>13.2</c:v>
                </c:pt>
                <c:pt idx="2112">
                  <c:v>13.2</c:v>
                </c:pt>
                <c:pt idx="2113">
                  <c:v>13.2</c:v>
                </c:pt>
                <c:pt idx="2114">
                  <c:v>13.2</c:v>
                </c:pt>
                <c:pt idx="2115">
                  <c:v>13.2</c:v>
                </c:pt>
                <c:pt idx="2116">
                  <c:v>13.2</c:v>
                </c:pt>
                <c:pt idx="2117">
                  <c:v>13.2</c:v>
                </c:pt>
                <c:pt idx="2118">
                  <c:v>13.2</c:v>
                </c:pt>
                <c:pt idx="2119">
                  <c:v>13.2</c:v>
                </c:pt>
                <c:pt idx="2120">
                  <c:v>13.2</c:v>
                </c:pt>
                <c:pt idx="2121">
                  <c:v>13.2</c:v>
                </c:pt>
                <c:pt idx="2122">
                  <c:v>13.2</c:v>
                </c:pt>
                <c:pt idx="2123">
                  <c:v>13.2</c:v>
                </c:pt>
                <c:pt idx="2124">
                  <c:v>13.2</c:v>
                </c:pt>
                <c:pt idx="2125">
                  <c:v>13.2</c:v>
                </c:pt>
                <c:pt idx="2126">
                  <c:v>13.2</c:v>
                </c:pt>
                <c:pt idx="2127">
                  <c:v>13.2</c:v>
                </c:pt>
                <c:pt idx="2128">
                  <c:v>13.2</c:v>
                </c:pt>
                <c:pt idx="2129">
                  <c:v>13.2</c:v>
                </c:pt>
                <c:pt idx="2130">
                  <c:v>13.2</c:v>
                </c:pt>
                <c:pt idx="2131">
                  <c:v>13.2</c:v>
                </c:pt>
                <c:pt idx="2132">
                  <c:v>13.2</c:v>
                </c:pt>
                <c:pt idx="2133">
                  <c:v>13.2</c:v>
                </c:pt>
                <c:pt idx="2134">
                  <c:v>13.2</c:v>
                </c:pt>
                <c:pt idx="2135">
                  <c:v>13.2</c:v>
                </c:pt>
                <c:pt idx="2136">
                  <c:v>13.2</c:v>
                </c:pt>
                <c:pt idx="2137">
                  <c:v>13.2</c:v>
                </c:pt>
                <c:pt idx="2138">
                  <c:v>13.2</c:v>
                </c:pt>
                <c:pt idx="2139">
                  <c:v>13.2</c:v>
                </c:pt>
                <c:pt idx="2140">
                  <c:v>13.2</c:v>
                </c:pt>
                <c:pt idx="2141">
                  <c:v>13.2</c:v>
                </c:pt>
                <c:pt idx="2142">
                  <c:v>13.2</c:v>
                </c:pt>
                <c:pt idx="2143">
                  <c:v>13.2</c:v>
                </c:pt>
                <c:pt idx="2144">
                  <c:v>13.2</c:v>
                </c:pt>
                <c:pt idx="2145">
                  <c:v>13.2</c:v>
                </c:pt>
                <c:pt idx="2146">
                  <c:v>13.2</c:v>
                </c:pt>
                <c:pt idx="2147">
                  <c:v>13.2</c:v>
                </c:pt>
                <c:pt idx="2148">
                  <c:v>13.2</c:v>
                </c:pt>
                <c:pt idx="2149">
                  <c:v>13.2</c:v>
                </c:pt>
                <c:pt idx="2150">
                  <c:v>13.2</c:v>
                </c:pt>
                <c:pt idx="2151">
                  <c:v>13.2</c:v>
                </c:pt>
                <c:pt idx="2152">
                  <c:v>13.2</c:v>
                </c:pt>
                <c:pt idx="2153">
                  <c:v>13.2</c:v>
                </c:pt>
                <c:pt idx="2154">
                  <c:v>13.2</c:v>
                </c:pt>
                <c:pt idx="2155">
                  <c:v>13.2</c:v>
                </c:pt>
                <c:pt idx="2156">
                  <c:v>13.2</c:v>
                </c:pt>
                <c:pt idx="2157">
                  <c:v>13.2</c:v>
                </c:pt>
                <c:pt idx="2158">
                  <c:v>13.2</c:v>
                </c:pt>
                <c:pt idx="2159">
                  <c:v>13.2</c:v>
                </c:pt>
                <c:pt idx="2160">
                  <c:v>13.2</c:v>
                </c:pt>
                <c:pt idx="2161">
                  <c:v>13.2</c:v>
                </c:pt>
                <c:pt idx="2162">
                  <c:v>13.2</c:v>
                </c:pt>
                <c:pt idx="2163">
                  <c:v>13.2</c:v>
                </c:pt>
                <c:pt idx="2164">
                  <c:v>13.2</c:v>
                </c:pt>
                <c:pt idx="2165">
                  <c:v>13.2</c:v>
                </c:pt>
                <c:pt idx="2166">
                  <c:v>13.2</c:v>
                </c:pt>
                <c:pt idx="2167">
                  <c:v>13.2</c:v>
                </c:pt>
                <c:pt idx="2168">
                  <c:v>13.2</c:v>
                </c:pt>
                <c:pt idx="2169">
                  <c:v>13.2</c:v>
                </c:pt>
                <c:pt idx="2170">
                  <c:v>13.2</c:v>
                </c:pt>
                <c:pt idx="2171">
                  <c:v>13.2</c:v>
                </c:pt>
                <c:pt idx="2172">
                  <c:v>13.2</c:v>
                </c:pt>
                <c:pt idx="2173">
                  <c:v>13.2</c:v>
                </c:pt>
                <c:pt idx="2174">
                  <c:v>13.2</c:v>
                </c:pt>
                <c:pt idx="2175">
                  <c:v>13.2</c:v>
                </c:pt>
                <c:pt idx="2176">
                  <c:v>13.2</c:v>
                </c:pt>
                <c:pt idx="2177">
                  <c:v>13.2</c:v>
                </c:pt>
                <c:pt idx="2178">
                  <c:v>13.2</c:v>
                </c:pt>
                <c:pt idx="2179">
                  <c:v>13.2</c:v>
                </c:pt>
                <c:pt idx="2180">
                  <c:v>13.2</c:v>
                </c:pt>
                <c:pt idx="2181">
                  <c:v>13.2</c:v>
                </c:pt>
                <c:pt idx="2182">
                  <c:v>13.2</c:v>
                </c:pt>
                <c:pt idx="2183">
                  <c:v>13.2</c:v>
                </c:pt>
                <c:pt idx="2184">
                  <c:v>13.2</c:v>
                </c:pt>
                <c:pt idx="2185">
                  <c:v>13.2</c:v>
                </c:pt>
                <c:pt idx="2186">
                  <c:v>13.2</c:v>
                </c:pt>
                <c:pt idx="2187">
                  <c:v>13.2</c:v>
                </c:pt>
                <c:pt idx="2188">
                  <c:v>13.2</c:v>
                </c:pt>
                <c:pt idx="2189">
                  <c:v>13.2</c:v>
                </c:pt>
                <c:pt idx="2190">
                  <c:v>13.2</c:v>
                </c:pt>
                <c:pt idx="2191">
                  <c:v>13.2</c:v>
                </c:pt>
                <c:pt idx="2192">
                  <c:v>13.2</c:v>
                </c:pt>
                <c:pt idx="2193">
                  <c:v>13.2</c:v>
                </c:pt>
                <c:pt idx="2194">
                  <c:v>13.2</c:v>
                </c:pt>
                <c:pt idx="2195">
                  <c:v>13.2</c:v>
                </c:pt>
                <c:pt idx="2196">
                  <c:v>13.2</c:v>
                </c:pt>
                <c:pt idx="2197">
                  <c:v>13.2</c:v>
                </c:pt>
                <c:pt idx="2198">
                  <c:v>13.2</c:v>
                </c:pt>
                <c:pt idx="2199">
                  <c:v>13.2</c:v>
                </c:pt>
                <c:pt idx="2200">
                  <c:v>13.2</c:v>
                </c:pt>
                <c:pt idx="2201">
                  <c:v>13.2</c:v>
                </c:pt>
                <c:pt idx="2202">
                  <c:v>13.2</c:v>
                </c:pt>
                <c:pt idx="2203">
                  <c:v>13.2</c:v>
                </c:pt>
                <c:pt idx="2204">
                  <c:v>13.2</c:v>
                </c:pt>
                <c:pt idx="2205">
                  <c:v>13.2</c:v>
                </c:pt>
                <c:pt idx="2206">
                  <c:v>13.2</c:v>
                </c:pt>
                <c:pt idx="2207">
                  <c:v>13.2</c:v>
                </c:pt>
                <c:pt idx="2208">
                  <c:v>13.2</c:v>
                </c:pt>
                <c:pt idx="2209">
                  <c:v>13.2</c:v>
                </c:pt>
                <c:pt idx="2210">
                  <c:v>13.2</c:v>
                </c:pt>
                <c:pt idx="2211">
                  <c:v>13.2</c:v>
                </c:pt>
                <c:pt idx="2212">
                  <c:v>13.2</c:v>
                </c:pt>
                <c:pt idx="2213">
                  <c:v>13.2</c:v>
                </c:pt>
                <c:pt idx="2214">
                  <c:v>13.2</c:v>
                </c:pt>
                <c:pt idx="2215">
                  <c:v>13.2</c:v>
                </c:pt>
                <c:pt idx="2216">
                  <c:v>13.2</c:v>
                </c:pt>
                <c:pt idx="2217">
                  <c:v>13.2</c:v>
                </c:pt>
                <c:pt idx="2218">
                  <c:v>13.2</c:v>
                </c:pt>
                <c:pt idx="2219">
                  <c:v>13.2</c:v>
                </c:pt>
                <c:pt idx="2220">
                  <c:v>13.2</c:v>
                </c:pt>
                <c:pt idx="2221">
                  <c:v>13.2</c:v>
                </c:pt>
                <c:pt idx="2222">
                  <c:v>13.2</c:v>
                </c:pt>
                <c:pt idx="2223">
                  <c:v>13.2</c:v>
                </c:pt>
                <c:pt idx="2224">
                  <c:v>13.2</c:v>
                </c:pt>
                <c:pt idx="2225">
                  <c:v>13.2</c:v>
                </c:pt>
                <c:pt idx="2226">
                  <c:v>13.2</c:v>
                </c:pt>
                <c:pt idx="2227">
                  <c:v>13.2</c:v>
                </c:pt>
                <c:pt idx="2228">
                  <c:v>13.2</c:v>
                </c:pt>
                <c:pt idx="2229">
                  <c:v>13.2</c:v>
                </c:pt>
                <c:pt idx="2230">
                  <c:v>13.2</c:v>
                </c:pt>
                <c:pt idx="2231">
                  <c:v>13.2</c:v>
                </c:pt>
                <c:pt idx="2232">
                  <c:v>13.2</c:v>
                </c:pt>
                <c:pt idx="2233">
                  <c:v>13.2</c:v>
                </c:pt>
                <c:pt idx="2234">
                  <c:v>13.2</c:v>
                </c:pt>
                <c:pt idx="2235">
                  <c:v>13.2</c:v>
                </c:pt>
                <c:pt idx="2236">
                  <c:v>13.2</c:v>
                </c:pt>
                <c:pt idx="2237">
                  <c:v>13.2</c:v>
                </c:pt>
                <c:pt idx="2238">
                  <c:v>13.2</c:v>
                </c:pt>
                <c:pt idx="2239">
                  <c:v>13.2</c:v>
                </c:pt>
                <c:pt idx="2240">
                  <c:v>13.2</c:v>
                </c:pt>
                <c:pt idx="2241">
                  <c:v>13.2</c:v>
                </c:pt>
                <c:pt idx="2242">
                  <c:v>13.2</c:v>
                </c:pt>
                <c:pt idx="2243">
                  <c:v>13.2</c:v>
                </c:pt>
                <c:pt idx="2244">
                  <c:v>13.2</c:v>
                </c:pt>
                <c:pt idx="2245">
                  <c:v>13.2</c:v>
                </c:pt>
                <c:pt idx="2246">
                  <c:v>13.2</c:v>
                </c:pt>
                <c:pt idx="2247">
                  <c:v>13.2</c:v>
                </c:pt>
                <c:pt idx="2248">
                  <c:v>13.2</c:v>
                </c:pt>
                <c:pt idx="2249">
                  <c:v>13.2</c:v>
                </c:pt>
                <c:pt idx="2250">
                  <c:v>13.2</c:v>
                </c:pt>
                <c:pt idx="2251">
                  <c:v>13.2</c:v>
                </c:pt>
                <c:pt idx="2252">
                  <c:v>13.2</c:v>
                </c:pt>
                <c:pt idx="2253">
                  <c:v>13.2</c:v>
                </c:pt>
                <c:pt idx="2254">
                  <c:v>13.2</c:v>
                </c:pt>
                <c:pt idx="2255">
                  <c:v>13.2</c:v>
                </c:pt>
                <c:pt idx="2256">
                  <c:v>13.2</c:v>
                </c:pt>
                <c:pt idx="2257">
                  <c:v>13.2</c:v>
                </c:pt>
                <c:pt idx="2258">
                  <c:v>13.2</c:v>
                </c:pt>
                <c:pt idx="2259">
                  <c:v>13.2</c:v>
                </c:pt>
                <c:pt idx="2260">
                  <c:v>13.2</c:v>
                </c:pt>
                <c:pt idx="2261">
                  <c:v>13.2</c:v>
                </c:pt>
                <c:pt idx="2262">
                  <c:v>13.2</c:v>
                </c:pt>
                <c:pt idx="2263">
                  <c:v>13.2</c:v>
                </c:pt>
                <c:pt idx="2264">
                  <c:v>13.2</c:v>
                </c:pt>
                <c:pt idx="2265">
                  <c:v>13.2</c:v>
                </c:pt>
                <c:pt idx="2266">
                  <c:v>13.2</c:v>
                </c:pt>
                <c:pt idx="2267">
                  <c:v>13.2</c:v>
                </c:pt>
                <c:pt idx="2268">
                  <c:v>13.2</c:v>
                </c:pt>
                <c:pt idx="2269">
                  <c:v>13.2</c:v>
                </c:pt>
                <c:pt idx="2270">
                  <c:v>13.2</c:v>
                </c:pt>
                <c:pt idx="2271">
                  <c:v>13.2</c:v>
                </c:pt>
                <c:pt idx="2272">
                  <c:v>13.2</c:v>
                </c:pt>
                <c:pt idx="2273">
                  <c:v>13.2</c:v>
                </c:pt>
                <c:pt idx="2274">
                  <c:v>13.2</c:v>
                </c:pt>
                <c:pt idx="2275">
                  <c:v>13.2</c:v>
                </c:pt>
                <c:pt idx="2276">
                  <c:v>13.2</c:v>
                </c:pt>
                <c:pt idx="2277">
                  <c:v>13.2</c:v>
                </c:pt>
                <c:pt idx="2278">
                  <c:v>13.2</c:v>
                </c:pt>
                <c:pt idx="2279">
                  <c:v>13.2</c:v>
                </c:pt>
                <c:pt idx="2280">
                  <c:v>13.2</c:v>
                </c:pt>
                <c:pt idx="2281">
                  <c:v>13.2</c:v>
                </c:pt>
                <c:pt idx="2282">
                  <c:v>13.2</c:v>
                </c:pt>
                <c:pt idx="2283">
                  <c:v>13.2</c:v>
                </c:pt>
                <c:pt idx="2284">
                  <c:v>13.2</c:v>
                </c:pt>
                <c:pt idx="2285">
                  <c:v>13.2</c:v>
                </c:pt>
                <c:pt idx="2286">
                  <c:v>13.2</c:v>
                </c:pt>
                <c:pt idx="2287">
                  <c:v>13.2</c:v>
                </c:pt>
                <c:pt idx="2288">
                  <c:v>13.2</c:v>
                </c:pt>
                <c:pt idx="2289">
                  <c:v>13.2</c:v>
                </c:pt>
                <c:pt idx="2290">
                  <c:v>13.2</c:v>
                </c:pt>
                <c:pt idx="2291">
                  <c:v>13.2</c:v>
                </c:pt>
                <c:pt idx="2292">
                  <c:v>13.2</c:v>
                </c:pt>
                <c:pt idx="2293">
                  <c:v>13.2</c:v>
                </c:pt>
                <c:pt idx="2294">
                  <c:v>13.2</c:v>
                </c:pt>
                <c:pt idx="2295">
                  <c:v>13.2</c:v>
                </c:pt>
                <c:pt idx="2296">
                  <c:v>13.2</c:v>
                </c:pt>
                <c:pt idx="2297">
                  <c:v>13.2</c:v>
                </c:pt>
                <c:pt idx="2298">
                  <c:v>13.2</c:v>
                </c:pt>
                <c:pt idx="2299">
                  <c:v>13.2</c:v>
                </c:pt>
                <c:pt idx="2300">
                  <c:v>13.2</c:v>
                </c:pt>
                <c:pt idx="2301">
                  <c:v>13.2</c:v>
                </c:pt>
                <c:pt idx="2302">
                  <c:v>13.2</c:v>
                </c:pt>
                <c:pt idx="2303">
                  <c:v>13.2</c:v>
                </c:pt>
                <c:pt idx="2304">
                  <c:v>13.2</c:v>
                </c:pt>
                <c:pt idx="2305">
                  <c:v>13.2</c:v>
                </c:pt>
                <c:pt idx="2306">
                  <c:v>13.2</c:v>
                </c:pt>
                <c:pt idx="2307">
                  <c:v>13.2</c:v>
                </c:pt>
                <c:pt idx="2308">
                  <c:v>13.2</c:v>
                </c:pt>
                <c:pt idx="2309">
                  <c:v>13.2</c:v>
                </c:pt>
                <c:pt idx="2310">
                  <c:v>13.2</c:v>
                </c:pt>
                <c:pt idx="2311">
                  <c:v>13.2</c:v>
                </c:pt>
                <c:pt idx="2312">
                  <c:v>13.2</c:v>
                </c:pt>
                <c:pt idx="2313">
                  <c:v>13.2</c:v>
                </c:pt>
                <c:pt idx="2314">
                  <c:v>13.2</c:v>
                </c:pt>
                <c:pt idx="2315">
                  <c:v>13.2</c:v>
                </c:pt>
                <c:pt idx="2316">
                  <c:v>13.2</c:v>
                </c:pt>
                <c:pt idx="2317">
                  <c:v>13.2</c:v>
                </c:pt>
                <c:pt idx="2318">
                  <c:v>13.2</c:v>
                </c:pt>
                <c:pt idx="2319">
                  <c:v>13.2</c:v>
                </c:pt>
                <c:pt idx="2320">
                  <c:v>13.2</c:v>
                </c:pt>
                <c:pt idx="2321">
                  <c:v>13.2</c:v>
                </c:pt>
                <c:pt idx="2322">
                  <c:v>13.2</c:v>
                </c:pt>
                <c:pt idx="2323">
                  <c:v>13.2</c:v>
                </c:pt>
                <c:pt idx="2324">
                  <c:v>13.2</c:v>
                </c:pt>
                <c:pt idx="2325">
                  <c:v>13.2</c:v>
                </c:pt>
                <c:pt idx="2326">
                  <c:v>13.2</c:v>
                </c:pt>
                <c:pt idx="2327">
                  <c:v>13.2</c:v>
                </c:pt>
                <c:pt idx="2328">
                  <c:v>13.2</c:v>
                </c:pt>
                <c:pt idx="2329">
                  <c:v>13.2</c:v>
                </c:pt>
                <c:pt idx="2330">
                  <c:v>13.2</c:v>
                </c:pt>
                <c:pt idx="2331">
                  <c:v>13.2</c:v>
                </c:pt>
                <c:pt idx="2332">
                  <c:v>13.2</c:v>
                </c:pt>
                <c:pt idx="2333">
                  <c:v>13.2</c:v>
                </c:pt>
                <c:pt idx="2334">
                  <c:v>13.2</c:v>
                </c:pt>
                <c:pt idx="2335">
                  <c:v>13.2</c:v>
                </c:pt>
                <c:pt idx="2336">
                  <c:v>13.2</c:v>
                </c:pt>
                <c:pt idx="2337">
                  <c:v>13.2</c:v>
                </c:pt>
                <c:pt idx="2338">
                  <c:v>13.2</c:v>
                </c:pt>
                <c:pt idx="2339">
                  <c:v>13.2</c:v>
                </c:pt>
                <c:pt idx="2340">
                  <c:v>13.2</c:v>
                </c:pt>
                <c:pt idx="2341">
                  <c:v>13.2</c:v>
                </c:pt>
                <c:pt idx="2342">
                  <c:v>13.2</c:v>
                </c:pt>
                <c:pt idx="2343">
                  <c:v>13.2</c:v>
                </c:pt>
                <c:pt idx="2344">
                  <c:v>13.2</c:v>
                </c:pt>
                <c:pt idx="2345">
                  <c:v>13.2</c:v>
                </c:pt>
                <c:pt idx="2346">
                  <c:v>13.2</c:v>
                </c:pt>
                <c:pt idx="2347">
                  <c:v>13.2</c:v>
                </c:pt>
                <c:pt idx="2348">
                  <c:v>13.2</c:v>
                </c:pt>
                <c:pt idx="2349">
                  <c:v>13.2</c:v>
                </c:pt>
                <c:pt idx="2350">
                  <c:v>13.2</c:v>
                </c:pt>
                <c:pt idx="2351">
                  <c:v>13.2</c:v>
                </c:pt>
                <c:pt idx="2352">
                  <c:v>13.2</c:v>
                </c:pt>
                <c:pt idx="2353">
                  <c:v>13.2</c:v>
                </c:pt>
                <c:pt idx="2354">
                  <c:v>13.2</c:v>
                </c:pt>
                <c:pt idx="2355">
                  <c:v>13.2</c:v>
                </c:pt>
                <c:pt idx="2356">
                  <c:v>13.2</c:v>
                </c:pt>
                <c:pt idx="2357">
                  <c:v>13.2</c:v>
                </c:pt>
                <c:pt idx="2358">
                  <c:v>13.2</c:v>
                </c:pt>
                <c:pt idx="2359">
                  <c:v>13.2</c:v>
                </c:pt>
                <c:pt idx="2360">
                  <c:v>13.2</c:v>
                </c:pt>
                <c:pt idx="2361">
                  <c:v>13.2</c:v>
                </c:pt>
                <c:pt idx="2362">
                  <c:v>13.2</c:v>
                </c:pt>
                <c:pt idx="2363">
                  <c:v>13.2</c:v>
                </c:pt>
                <c:pt idx="2364">
                  <c:v>13.2</c:v>
                </c:pt>
                <c:pt idx="2365">
                  <c:v>13.2</c:v>
                </c:pt>
                <c:pt idx="2366">
                  <c:v>13.2</c:v>
                </c:pt>
                <c:pt idx="2367">
                  <c:v>13.2</c:v>
                </c:pt>
                <c:pt idx="2368">
                  <c:v>13.2</c:v>
                </c:pt>
                <c:pt idx="2369">
                  <c:v>13.2</c:v>
                </c:pt>
                <c:pt idx="2370">
                  <c:v>13.2</c:v>
                </c:pt>
                <c:pt idx="2371">
                  <c:v>13.2</c:v>
                </c:pt>
                <c:pt idx="2372">
                  <c:v>13.2</c:v>
                </c:pt>
                <c:pt idx="2373">
                  <c:v>13.2</c:v>
                </c:pt>
                <c:pt idx="2374">
                  <c:v>13.2</c:v>
                </c:pt>
                <c:pt idx="2375">
                  <c:v>13.2</c:v>
                </c:pt>
                <c:pt idx="2376">
                  <c:v>13.2</c:v>
                </c:pt>
                <c:pt idx="2377">
                  <c:v>13.2</c:v>
                </c:pt>
                <c:pt idx="2378">
                  <c:v>13.2</c:v>
                </c:pt>
                <c:pt idx="2379">
                  <c:v>13.2</c:v>
                </c:pt>
                <c:pt idx="2380">
                  <c:v>13.2</c:v>
                </c:pt>
                <c:pt idx="2381">
                  <c:v>13.2</c:v>
                </c:pt>
                <c:pt idx="2382">
                  <c:v>13.2</c:v>
                </c:pt>
                <c:pt idx="2383">
                  <c:v>13.2</c:v>
                </c:pt>
                <c:pt idx="2384">
                  <c:v>13.2</c:v>
                </c:pt>
                <c:pt idx="2385">
                  <c:v>13.2</c:v>
                </c:pt>
                <c:pt idx="2386">
                  <c:v>13.2</c:v>
                </c:pt>
                <c:pt idx="2387">
                  <c:v>13.2</c:v>
                </c:pt>
                <c:pt idx="2388">
                  <c:v>13.2</c:v>
                </c:pt>
                <c:pt idx="2389">
                  <c:v>13.2</c:v>
                </c:pt>
                <c:pt idx="2390">
                  <c:v>13.2</c:v>
                </c:pt>
                <c:pt idx="2391">
                  <c:v>13.2</c:v>
                </c:pt>
                <c:pt idx="2392">
                  <c:v>13.2</c:v>
                </c:pt>
                <c:pt idx="2393">
                  <c:v>13.2</c:v>
                </c:pt>
                <c:pt idx="2394">
                  <c:v>13.2</c:v>
                </c:pt>
                <c:pt idx="2395">
                  <c:v>13.2</c:v>
                </c:pt>
                <c:pt idx="2396">
                  <c:v>13.2</c:v>
                </c:pt>
                <c:pt idx="2397">
                  <c:v>13.2</c:v>
                </c:pt>
                <c:pt idx="2398">
                  <c:v>13.2</c:v>
                </c:pt>
                <c:pt idx="2399">
                  <c:v>13.2</c:v>
                </c:pt>
                <c:pt idx="2400">
                  <c:v>13.2</c:v>
                </c:pt>
                <c:pt idx="2401">
                  <c:v>13.2</c:v>
                </c:pt>
                <c:pt idx="2402">
                  <c:v>13.2</c:v>
                </c:pt>
                <c:pt idx="2403">
                  <c:v>13.2</c:v>
                </c:pt>
                <c:pt idx="2404">
                  <c:v>13.2</c:v>
                </c:pt>
                <c:pt idx="2405">
                  <c:v>13.2</c:v>
                </c:pt>
                <c:pt idx="2406">
                  <c:v>13.2</c:v>
                </c:pt>
                <c:pt idx="2407">
                  <c:v>13.2</c:v>
                </c:pt>
                <c:pt idx="2408">
                  <c:v>13.2</c:v>
                </c:pt>
                <c:pt idx="2409">
                  <c:v>13.2</c:v>
                </c:pt>
                <c:pt idx="2410">
                  <c:v>13.2</c:v>
                </c:pt>
                <c:pt idx="2411">
                  <c:v>13.2</c:v>
                </c:pt>
                <c:pt idx="2412">
                  <c:v>13.2</c:v>
                </c:pt>
                <c:pt idx="2413">
                  <c:v>13.2</c:v>
                </c:pt>
                <c:pt idx="2414">
                  <c:v>13.2</c:v>
                </c:pt>
                <c:pt idx="2415">
                  <c:v>13.2</c:v>
                </c:pt>
                <c:pt idx="2416">
                  <c:v>13.2</c:v>
                </c:pt>
                <c:pt idx="2417">
                  <c:v>13.2</c:v>
                </c:pt>
                <c:pt idx="2418">
                  <c:v>13.2</c:v>
                </c:pt>
                <c:pt idx="2419">
                  <c:v>13.2</c:v>
                </c:pt>
                <c:pt idx="2420">
                  <c:v>13.2</c:v>
                </c:pt>
                <c:pt idx="2421">
                  <c:v>13.2</c:v>
                </c:pt>
                <c:pt idx="2422">
                  <c:v>13.2</c:v>
                </c:pt>
                <c:pt idx="2423">
                  <c:v>13.2</c:v>
                </c:pt>
                <c:pt idx="2424">
                  <c:v>13.2</c:v>
                </c:pt>
                <c:pt idx="2425">
                  <c:v>13.2</c:v>
                </c:pt>
                <c:pt idx="2426">
                  <c:v>13.2</c:v>
                </c:pt>
                <c:pt idx="2427">
                  <c:v>13.2</c:v>
                </c:pt>
                <c:pt idx="2428">
                  <c:v>13.2</c:v>
                </c:pt>
                <c:pt idx="2429">
                  <c:v>13.2</c:v>
                </c:pt>
                <c:pt idx="2430">
                  <c:v>13.2</c:v>
                </c:pt>
                <c:pt idx="2431">
                  <c:v>13.2</c:v>
                </c:pt>
                <c:pt idx="2432">
                  <c:v>13.2</c:v>
                </c:pt>
                <c:pt idx="2433">
                  <c:v>13.2</c:v>
                </c:pt>
                <c:pt idx="2434">
                  <c:v>13.2</c:v>
                </c:pt>
                <c:pt idx="2435">
                  <c:v>13.2</c:v>
                </c:pt>
                <c:pt idx="2436">
                  <c:v>13.2</c:v>
                </c:pt>
                <c:pt idx="2437">
                  <c:v>13.2</c:v>
                </c:pt>
                <c:pt idx="2438">
                  <c:v>13.2</c:v>
                </c:pt>
                <c:pt idx="2439">
                  <c:v>13.2</c:v>
                </c:pt>
                <c:pt idx="2440">
                  <c:v>13.2</c:v>
                </c:pt>
                <c:pt idx="2441">
                  <c:v>13.2</c:v>
                </c:pt>
                <c:pt idx="2442">
                  <c:v>13.2</c:v>
                </c:pt>
                <c:pt idx="2443">
                  <c:v>13.2</c:v>
                </c:pt>
                <c:pt idx="2444">
                  <c:v>13.2</c:v>
                </c:pt>
                <c:pt idx="2445">
                  <c:v>13.2</c:v>
                </c:pt>
                <c:pt idx="2446">
                  <c:v>13.2</c:v>
                </c:pt>
                <c:pt idx="2447">
                  <c:v>13.2</c:v>
                </c:pt>
                <c:pt idx="2448">
                  <c:v>13.2</c:v>
                </c:pt>
                <c:pt idx="2449">
                  <c:v>13.2</c:v>
                </c:pt>
                <c:pt idx="2450">
                  <c:v>13.2</c:v>
                </c:pt>
                <c:pt idx="2451">
                  <c:v>13.2</c:v>
                </c:pt>
                <c:pt idx="2452">
                  <c:v>13.2</c:v>
                </c:pt>
                <c:pt idx="2453">
                  <c:v>13.2</c:v>
                </c:pt>
                <c:pt idx="2454">
                  <c:v>13.2</c:v>
                </c:pt>
                <c:pt idx="2455">
                  <c:v>13.2</c:v>
                </c:pt>
                <c:pt idx="2456">
                  <c:v>13.2</c:v>
                </c:pt>
                <c:pt idx="2457">
                  <c:v>13.2</c:v>
                </c:pt>
                <c:pt idx="2458">
                  <c:v>13.2</c:v>
                </c:pt>
                <c:pt idx="2459">
                  <c:v>13.2</c:v>
                </c:pt>
                <c:pt idx="2460">
                  <c:v>13.2</c:v>
                </c:pt>
                <c:pt idx="2461">
                  <c:v>13.2</c:v>
                </c:pt>
                <c:pt idx="2462">
                  <c:v>13.2</c:v>
                </c:pt>
                <c:pt idx="2463">
                  <c:v>13.2</c:v>
                </c:pt>
                <c:pt idx="2464">
                  <c:v>13.2</c:v>
                </c:pt>
                <c:pt idx="2465">
                  <c:v>13.2</c:v>
                </c:pt>
                <c:pt idx="2466">
                  <c:v>13.2</c:v>
                </c:pt>
                <c:pt idx="2467">
                  <c:v>13.2</c:v>
                </c:pt>
                <c:pt idx="2468">
                  <c:v>13.2</c:v>
                </c:pt>
                <c:pt idx="2469">
                  <c:v>13.2</c:v>
                </c:pt>
                <c:pt idx="2470">
                  <c:v>13.2</c:v>
                </c:pt>
                <c:pt idx="2471">
                  <c:v>13.2</c:v>
                </c:pt>
                <c:pt idx="2472">
                  <c:v>13.2</c:v>
                </c:pt>
                <c:pt idx="2473">
                  <c:v>13.2</c:v>
                </c:pt>
                <c:pt idx="2474">
                  <c:v>13.2</c:v>
                </c:pt>
                <c:pt idx="2475">
                  <c:v>13.2</c:v>
                </c:pt>
                <c:pt idx="2476">
                  <c:v>13.2</c:v>
                </c:pt>
                <c:pt idx="2477">
                  <c:v>13.2</c:v>
                </c:pt>
                <c:pt idx="2478">
                  <c:v>13.2</c:v>
                </c:pt>
                <c:pt idx="2479">
                  <c:v>13.2</c:v>
                </c:pt>
                <c:pt idx="2480">
                  <c:v>13.2</c:v>
                </c:pt>
                <c:pt idx="2481">
                  <c:v>13.2</c:v>
                </c:pt>
                <c:pt idx="2482">
                  <c:v>13.2</c:v>
                </c:pt>
                <c:pt idx="2483">
                  <c:v>13.2</c:v>
                </c:pt>
                <c:pt idx="2484">
                  <c:v>13.2</c:v>
                </c:pt>
                <c:pt idx="2485">
                  <c:v>13.2</c:v>
                </c:pt>
                <c:pt idx="2486">
                  <c:v>13.2</c:v>
                </c:pt>
                <c:pt idx="2487">
                  <c:v>13.2</c:v>
                </c:pt>
                <c:pt idx="2488">
                  <c:v>13.2</c:v>
                </c:pt>
                <c:pt idx="2489">
                  <c:v>13.2</c:v>
                </c:pt>
                <c:pt idx="2490">
                  <c:v>13.2</c:v>
                </c:pt>
                <c:pt idx="2491">
                  <c:v>13.2</c:v>
                </c:pt>
                <c:pt idx="2492">
                  <c:v>13.2</c:v>
                </c:pt>
                <c:pt idx="2493">
                  <c:v>13.2</c:v>
                </c:pt>
                <c:pt idx="2494">
                  <c:v>13.2</c:v>
                </c:pt>
                <c:pt idx="2495">
                  <c:v>13.2</c:v>
                </c:pt>
                <c:pt idx="2496">
                  <c:v>13.2</c:v>
                </c:pt>
                <c:pt idx="2497">
                  <c:v>13.2</c:v>
                </c:pt>
                <c:pt idx="2498">
                  <c:v>13.2</c:v>
                </c:pt>
                <c:pt idx="2499">
                  <c:v>13.2</c:v>
                </c:pt>
                <c:pt idx="2500">
                  <c:v>13.2</c:v>
                </c:pt>
                <c:pt idx="2501">
                  <c:v>13.2</c:v>
                </c:pt>
                <c:pt idx="2502">
                  <c:v>13.2</c:v>
                </c:pt>
                <c:pt idx="2503">
                  <c:v>13.2</c:v>
                </c:pt>
                <c:pt idx="2504">
                  <c:v>13.2</c:v>
                </c:pt>
                <c:pt idx="2505">
                  <c:v>13.2</c:v>
                </c:pt>
                <c:pt idx="2506">
                  <c:v>13.2</c:v>
                </c:pt>
                <c:pt idx="2507">
                  <c:v>13.2</c:v>
                </c:pt>
                <c:pt idx="2508">
                  <c:v>13.2</c:v>
                </c:pt>
                <c:pt idx="2509">
                  <c:v>13.2</c:v>
                </c:pt>
                <c:pt idx="2510">
                  <c:v>13.2</c:v>
                </c:pt>
                <c:pt idx="2511">
                  <c:v>13.2</c:v>
                </c:pt>
                <c:pt idx="2512">
                  <c:v>13.2</c:v>
                </c:pt>
                <c:pt idx="2513">
                  <c:v>13.2</c:v>
                </c:pt>
                <c:pt idx="2514">
                  <c:v>13.2</c:v>
                </c:pt>
                <c:pt idx="2515">
                  <c:v>13.2</c:v>
                </c:pt>
                <c:pt idx="2516">
                  <c:v>13.2</c:v>
                </c:pt>
                <c:pt idx="2517">
                  <c:v>13.2</c:v>
                </c:pt>
                <c:pt idx="2518">
                  <c:v>13.2</c:v>
                </c:pt>
                <c:pt idx="2519">
                  <c:v>13.2</c:v>
                </c:pt>
                <c:pt idx="2520">
                  <c:v>13.2</c:v>
                </c:pt>
                <c:pt idx="2521">
                  <c:v>13.2</c:v>
                </c:pt>
                <c:pt idx="2522">
                  <c:v>13.2</c:v>
                </c:pt>
                <c:pt idx="2523">
                  <c:v>13.2</c:v>
                </c:pt>
                <c:pt idx="2524">
                  <c:v>13.2</c:v>
                </c:pt>
                <c:pt idx="2525">
                  <c:v>13.2</c:v>
                </c:pt>
                <c:pt idx="2526">
                  <c:v>13.2</c:v>
                </c:pt>
                <c:pt idx="2527">
                  <c:v>13.2</c:v>
                </c:pt>
                <c:pt idx="2528">
                  <c:v>13.2</c:v>
                </c:pt>
                <c:pt idx="2529">
                  <c:v>13.2</c:v>
                </c:pt>
                <c:pt idx="2530">
                  <c:v>13.2</c:v>
                </c:pt>
                <c:pt idx="2531">
                  <c:v>13.2</c:v>
                </c:pt>
                <c:pt idx="2532">
                  <c:v>13.2</c:v>
                </c:pt>
                <c:pt idx="2533">
                  <c:v>13.2</c:v>
                </c:pt>
                <c:pt idx="2534">
                  <c:v>13.2</c:v>
                </c:pt>
                <c:pt idx="2535">
                  <c:v>13.2</c:v>
                </c:pt>
                <c:pt idx="2536">
                  <c:v>13.2</c:v>
                </c:pt>
                <c:pt idx="2537">
                  <c:v>13.2</c:v>
                </c:pt>
                <c:pt idx="2538">
                  <c:v>13.2</c:v>
                </c:pt>
                <c:pt idx="2539">
                  <c:v>13.2</c:v>
                </c:pt>
                <c:pt idx="2540">
                  <c:v>13.2</c:v>
                </c:pt>
                <c:pt idx="2541">
                  <c:v>13.2</c:v>
                </c:pt>
                <c:pt idx="2542">
                  <c:v>13.2</c:v>
                </c:pt>
                <c:pt idx="2543">
                  <c:v>13.2</c:v>
                </c:pt>
                <c:pt idx="2544">
                  <c:v>13.2</c:v>
                </c:pt>
                <c:pt idx="2545">
                  <c:v>13.2</c:v>
                </c:pt>
                <c:pt idx="2546">
                  <c:v>13.2</c:v>
                </c:pt>
                <c:pt idx="2547">
                  <c:v>13.2</c:v>
                </c:pt>
                <c:pt idx="2548">
                  <c:v>13.2</c:v>
                </c:pt>
                <c:pt idx="2549">
                  <c:v>13.2</c:v>
                </c:pt>
                <c:pt idx="2550">
                  <c:v>13.2</c:v>
                </c:pt>
                <c:pt idx="2551">
                  <c:v>13.2</c:v>
                </c:pt>
                <c:pt idx="2552">
                  <c:v>13.2</c:v>
                </c:pt>
                <c:pt idx="2553">
                  <c:v>13.2</c:v>
                </c:pt>
                <c:pt idx="2554">
                  <c:v>13.2</c:v>
                </c:pt>
                <c:pt idx="2555">
                  <c:v>13.2</c:v>
                </c:pt>
                <c:pt idx="2556">
                  <c:v>13.2</c:v>
                </c:pt>
                <c:pt idx="2557">
                  <c:v>13.2</c:v>
                </c:pt>
                <c:pt idx="2558">
                  <c:v>13.2</c:v>
                </c:pt>
                <c:pt idx="2559">
                  <c:v>13.2</c:v>
                </c:pt>
                <c:pt idx="2560">
                  <c:v>13.2</c:v>
                </c:pt>
                <c:pt idx="2561">
                  <c:v>13.2</c:v>
                </c:pt>
                <c:pt idx="2562">
                  <c:v>13.2</c:v>
                </c:pt>
                <c:pt idx="2563">
                  <c:v>13.2</c:v>
                </c:pt>
                <c:pt idx="2564">
                  <c:v>13.2</c:v>
                </c:pt>
                <c:pt idx="2565">
                  <c:v>13.2</c:v>
                </c:pt>
                <c:pt idx="2566">
                  <c:v>13.2</c:v>
                </c:pt>
                <c:pt idx="2567">
                  <c:v>13.2</c:v>
                </c:pt>
                <c:pt idx="2568">
                  <c:v>13.2</c:v>
                </c:pt>
                <c:pt idx="2569">
                  <c:v>13.2</c:v>
                </c:pt>
                <c:pt idx="2570">
                  <c:v>13.2</c:v>
                </c:pt>
                <c:pt idx="2571">
                  <c:v>13.2</c:v>
                </c:pt>
                <c:pt idx="2572">
                  <c:v>13.2</c:v>
                </c:pt>
                <c:pt idx="2573">
                  <c:v>13.2</c:v>
                </c:pt>
                <c:pt idx="2574">
                  <c:v>13.2</c:v>
                </c:pt>
                <c:pt idx="2575">
                  <c:v>13.2</c:v>
                </c:pt>
                <c:pt idx="2576">
                  <c:v>13.2</c:v>
                </c:pt>
                <c:pt idx="2577">
                  <c:v>13.2</c:v>
                </c:pt>
                <c:pt idx="2578">
                  <c:v>13.2</c:v>
                </c:pt>
                <c:pt idx="2579">
                  <c:v>13.2</c:v>
                </c:pt>
                <c:pt idx="2580">
                  <c:v>13.2</c:v>
                </c:pt>
                <c:pt idx="2581">
                  <c:v>13.2</c:v>
                </c:pt>
                <c:pt idx="2582">
                  <c:v>13.2</c:v>
                </c:pt>
                <c:pt idx="2583">
                  <c:v>13.2</c:v>
                </c:pt>
                <c:pt idx="2584">
                  <c:v>13.2</c:v>
                </c:pt>
                <c:pt idx="2585">
                  <c:v>13.2</c:v>
                </c:pt>
                <c:pt idx="2586">
                  <c:v>13.2</c:v>
                </c:pt>
                <c:pt idx="2587">
                  <c:v>13.2</c:v>
                </c:pt>
                <c:pt idx="2588">
                  <c:v>13.2</c:v>
                </c:pt>
                <c:pt idx="2589">
                  <c:v>13.2</c:v>
                </c:pt>
                <c:pt idx="2590">
                  <c:v>13.2</c:v>
                </c:pt>
                <c:pt idx="2591">
                  <c:v>13.2</c:v>
                </c:pt>
                <c:pt idx="2592">
                  <c:v>13.2</c:v>
                </c:pt>
                <c:pt idx="2593">
                  <c:v>13.2</c:v>
                </c:pt>
                <c:pt idx="2594">
                  <c:v>13.2</c:v>
                </c:pt>
                <c:pt idx="2595">
                  <c:v>13.2</c:v>
                </c:pt>
                <c:pt idx="2596">
                  <c:v>13.2</c:v>
                </c:pt>
                <c:pt idx="2597">
                  <c:v>13.2</c:v>
                </c:pt>
                <c:pt idx="2598">
                  <c:v>13.2</c:v>
                </c:pt>
                <c:pt idx="2599">
                  <c:v>13.2</c:v>
                </c:pt>
                <c:pt idx="2600">
                  <c:v>13.2</c:v>
                </c:pt>
                <c:pt idx="2601">
                  <c:v>13.2</c:v>
                </c:pt>
                <c:pt idx="2602">
                  <c:v>13.2</c:v>
                </c:pt>
                <c:pt idx="2603">
                  <c:v>13.2</c:v>
                </c:pt>
                <c:pt idx="2604">
                  <c:v>13.2</c:v>
                </c:pt>
                <c:pt idx="2605">
                  <c:v>13.2</c:v>
                </c:pt>
                <c:pt idx="2606">
                  <c:v>13.2</c:v>
                </c:pt>
                <c:pt idx="2607">
                  <c:v>13.2</c:v>
                </c:pt>
                <c:pt idx="2608">
                  <c:v>13.2</c:v>
                </c:pt>
                <c:pt idx="2609">
                  <c:v>13.2</c:v>
                </c:pt>
                <c:pt idx="2610">
                  <c:v>13.2</c:v>
                </c:pt>
                <c:pt idx="2611">
                  <c:v>13.2</c:v>
                </c:pt>
                <c:pt idx="2612">
                  <c:v>13.2</c:v>
                </c:pt>
                <c:pt idx="2613">
                  <c:v>13.2</c:v>
                </c:pt>
                <c:pt idx="2614">
                  <c:v>13.2</c:v>
                </c:pt>
                <c:pt idx="2615">
                  <c:v>13.2</c:v>
                </c:pt>
                <c:pt idx="2616">
                  <c:v>13.2</c:v>
                </c:pt>
                <c:pt idx="2617">
                  <c:v>13.2</c:v>
                </c:pt>
                <c:pt idx="2618">
                  <c:v>13.2</c:v>
                </c:pt>
                <c:pt idx="2619">
                  <c:v>13.2</c:v>
                </c:pt>
                <c:pt idx="2620">
                  <c:v>13.2</c:v>
                </c:pt>
                <c:pt idx="2621">
                  <c:v>13.2</c:v>
                </c:pt>
                <c:pt idx="2622">
                  <c:v>13.2</c:v>
                </c:pt>
                <c:pt idx="2623">
                  <c:v>13.2</c:v>
                </c:pt>
                <c:pt idx="2624">
                  <c:v>13.2</c:v>
                </c:pt>
                <c:pt idx="2625">
                  <c:v>13.2</c:v>
                </c:pt>
                <c:pt idx="2626">
                  <c:v>13.2</c:v>
                </c:pt>
                <c:pt idx="2627">
                  <c:v>13.2</c:v>
                </c:pt>
                <c:pt idx="2628">
                  <c:v>13.2</c:v>
                </c:pt>
                <c:pt idx="2629">
                  <c:v>13.2</c:v>
                </c:pt>
                <c:pt idx="2630">
                  <c:v>13.2</c:v>
                </c:pt>
                <c:pt idx="2631">
                  <c:v>13.2</c:v>
                </c:pt>
                <c:pt idx="2632">
                  <c:v>13.2</c:v>
                </c:pt>
                <c:pt idx="2633">
                  <c:v>13.2</c:v>
                </c:pt>
                <c:pt idx="2634">
                  <c:v>13.2</c:v>
                </c:pt>
                <c:pt idx="2635">
                  <c:v>13.2</c:v>
                </c:pt>
                <c:pt idx="2636">
                  <c:v>13.2</c:v>
                </c:pt>
                <c:pt idx="2637">
                  <c:v>13.2</c:v>
                </c:pt>
                <c:pt idx="2638">
                  <c:v>13.2</c:v>
                </c:pt>
                <c:pt idx="2639">
                  <c:v>13.2</c:v>
                </c:pt>
                <c:pt idx="2640">
                  <c:v>13.2</c:v>
                </c:pt>
                <c:pt idx="2641">
                  <c:v>13.2</c:v>
                </c:pt>
                <c:pt idx="2642">
                  <c:v>13.2</c:v>
                </c:pt>
                <c:pt idx="2643">
                  <c:v>13.2</c:v>
                </c:pt>
                <c:pt idx="2644">
                  <c:v>13.2</c:v>
                </c:pt>
                <c:pt idx="2645">
                  <c:v>13.2</c:v>
                </c:pt>
                <c:pt idx="2646">
                  <c:v>13.2</c:v>
                </c:pt>
                <c:pt idx="2647">
                  <c:v>13.2</c:v>
                </c:pt>
                <c:pt idx="2648">
                  <c:v>13.2</c:v>
                </c:pt>
                <c:pt idx="2649">
                  <c:v>13.2</c:v>
                </c:pt>
                <c:pt idx="2650">
                  <c:v>13.2</c:v>
                </c:pt>
                <c:pt idx="2651">
                  <c:v>13.2</c:v>
                </c:pt>
                <c:pt idx="2652">
                  <c:v>13.2</c:v>
                </c:pt>
                <c:pt idx="2653">
                  <c:v>13.2</c:v>
                </c:pt>
                <c:pt idx="2654">
                  <c:v>13.2</c:v>
                </c:pt>
                <c:pt idx="2655">
                  <c:v>13.2</c:v>
                </c:pt>
                <c:pt idx="2656">
                  <c:v>13.2</c:v>
                </c:pt>
                <c:pt idx="2657">
                  <c:v>13.2</c:v>
                </c:pt>
                <c:pt idx="2658">
                  <c:v>13.2</c:v>
                </c:pt>
                <c:pt idx="2659">
                  <c:v>13.2</c:v>
                </c:pt>
                <c:pt idx="2660">
                  <c:v>13.2</c:v>
                </c:pt>
                <c:pt idx="2661">
                  <c:v>13.2</c:v>
                </c:pt>
                <c:pt idx="2662">
                  <c:v>13.2</c:v>
                </c:pt>
                <c:pt idx="2663">
                  <c:v>13.2</c:v>
                </c:pt>
                <c:pt idx="2664">
                  <c:v>13.2</c:v>
                </c:pt>
                <c:pt idx="2665">
                  <c:v>13.2</c:v>
                </c:pt>
                <c:pt idx="2666">
                  <c:v>13.2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3.2</c:v>
                </c:pt>
                <c:pt idx="2671">
                  <c:v>13.2</c:v>
                </c:pt>
                <c:pt idx="2672">
                  <c:v>13.2</c:v>
                </c:pt>
                <c:pt idx="2673">
                  <c:v>13.2</c:v>
                </c:pt>
                <c:pt idx="2674">
                  <c:v>13.2</c:v>
                </c:pt>
                <c:pt idx="2675">
                  <c:v>13.2</c:v>
                </c:pt>
                <c:pt idx="2676">
                  <c:v>13.2</c:v>
                </c:pt>
                <c:pt idx="2677">
                  <c:v>13.2</c:v>
                </c:pt>
                <c:pt idx="2678">
                  <c:v>13.2</c:v>
                </c:pt>
                <c:pt idx="2679">
                  <c:v>13.2</c:v>
                </c:pt>
                <c:pt idx="2680">
                  <c:v>13.2</c:v>
                </c:pt>
                <c:pt idx="2681">
                  <c:v>13.2</c:v>
                </c:pt>
                <c:pt idx="2682">
                  <c:v>13.2</c:v>
                </c:pt>
                <c:pt idx="2683">
                  <c:v>13.2</c:v>
                </c:pt>
                <c:pt idx="2684">
                  <c:v>13.2</c:v>
                </c:pt>
                <c:pt idx="2685">
                  <c:v>13.2</c:v>
                </c:pt>
                <c:pt idx="2686">
                  <c:v>13.2</c:v>
                </c:pt>
                <c:pt idx="2687">
                  <c:v>13.2</c:v>
                </c:pt>
                <c:pt idx="2688">
                  <c:v>13.2</c:v>
                </c:pt>
                <c:pt idx="2689">
                  <c:v>13.2</c:v>
                </c:pt>
                <c:pt idx="2690">
                  <c:v>13.2</c:v>
                </c:pt>
                <c:pt idx="2691">
                  <c:v>13.2</c:v>
                </c:pt>
                <c:pt idx="2692">
                  <c:v>13.2</c:v>
                </c:pt>
                <c:pt idx="2693">
                  <c:v>13.2</c:v>
                </c:pt>
                <c:pt idx="2694">
                  <c:v>13.2</c:v>
                </c:pt>
                <c:pt idx="2695">
                  <c:v>13.2</c:v>
                </c:pt>
                <c:pt idx="2696">
                  <c:v>13.2</c:v>
                </c:pt>
                <c:pt idx="2697">
                  <c:v>13.2</c:v>
                </c:pt>
                <c:pt idx="2698">
                  <c:v>13.2</c:v>
                </c:pt>
                <c:pt idx="2699">
                  <c:v>13.2</c:v>
                </c:pt>
                <c:pt idx="2700">
                  <c:v>13.2</c:v>
                </c:pt>
                <c:pt idx="2701">
                  <c:v>13.2</c:v>
                </c:pt>
                <c:pt idx="2702">
                  <c:v>13.2</c:v>
                </c:pt>
                <c:pt idx="2703">
                  <c:v>13.2</c:v>
                </c:pt>
                <c:pt idx="2704">
                  <c:v>13.2</c:v>
                </c:pt>
                <c:pt idx="2705">
                  <c:v>13.2</c:v>
                </c:pt>
                <c:pt idx="2706">
                  <c:v>13.2</c:v>
                </c:pt>
                <c:pt idx="2707">
                  <c:v>13.2</c:v>
                </c:pt>
                <c:pt idx="2708">
                  <c:v>13.2</c:v>
                </c:pt>
                <c:pt idx="2709">
                  <c:v>13.2</c:v>
                </c:pt>
                <c:pt idx="2710">
                  <c:v>13.2</c:v>
                </c:pt>
                <c:pt idx="2711">
                  <c:v>13.2</c:v>
                </c:pt>
                <c:pt idx="2712">
                  <c:v>13.2</c:v>
                </c:pt>
                <c:pt idx="2713">
                  <c:v>13.2</c:v>
                </c:pt>
                <c:pt idx="2714">
                  <c:v>13.2</c:v>
                </c:pt>
                <c:pt idx="2715">
                  <c:v>13.2</c:v>
                </c:pt>
                <c:pt idx="2716">
                  <c:v>13.2</c:v>
                </c:pt>
                <c:pt idx="2717">
                  <c:v>13.2</c:v>
                </c:pt>
                <c:pt idx="2718">
                  <c:v>13.2</c:v>
                </c:pt>
                <c:pt idx="2719">
                  <c:v>13.2</c:v>
                </c:pt>
                <c:pt idx="2720">
                  <c:v>13.2</c:v>
                </c:pt>
                <c:pt idx="2721">
                  <c:v>13.2</c:v>
                </c:pt>
                <c:pt idx="2722">
                  <c:v>13.2</c:v>
                </c:pt>
                <c:pt idx="2723">
                  <c:v>13.2</c:v>
                </c:pt>
                <c:pt idx="2724">
                  <c:v>13.2</c:v>
                </c:pt>
                <c:pt idx="2725">
                  <c:v>13.2</c:v>
                </c:pt>
                <c:pt idx="2726">
                  <c:v>13.2</c:v>
                </c:pt>
                <c:pt idx="2727">
                  <c:v>13.2</c:v>
                </c:pt>
                <c:pt idx="2728">
                  <c:v>13.2</c:v>
                </c:pt>
                <c:pt idx="2729">
                  <c:v>13.2</c:v>
                </c:pt>
                <c:pt idx="2730">
                  <c:v>13.2</c:v>
                </c:pt>
                <c:pt idx="2731">
                  <c:v>13.2</c:v>
                </c:pt>
                <c:pt idx="2732">
                  <c:v>13.2</c:v>
                </c:pt>
                <c:pt idx="2733">
                  <c:v>13.2</c:v>
                </c:pt>
                <c:pt idx="2734">
                  <c:v>13.2</c:v>
                </c:pt>
                <c:pt idx="2735">
                  <c:v>13.2</c:v>
                </c:pt>
                <c:pt idx="2736">
                  <c:v>13.2</c:v>
                </c:pt>
                <c:pt idx="2737">
                  <c:v>13.2</c:v>
                </c:pt>
                <c:pt idx="2738">
                  <c:v>13.2</c:v>
                </c:pt>
                <c:pt idx="2739">
                  <c:v>13.2</c:v>
                </c:pt>
                <c:pt idx="2740">
                  <c:v>13.2</c:v>
                </c:pt>
                <c:pt idx="2741">
                  <c:v>13.2</c:v>
                </c:pt>
                <c:pt idx="2742">
                  <c:v>13.2</c:v>
                </c:pt>
                <c:pt idx="2743">
                  <c:v>13.2</c:v>
                </c:pt>
                <c:pt idx="2744">
                  <c:v>13.2</c:v>
                </c:pt>
                <c:pt idx="2745">
                  <c:v>13.2</c:v>
                </c:pt>
                <c:pt idx="2746">
                  <c:v>13.2</c:v>
                </c:pt>
                <c:pt idx="2747">
                  <c:v>13.2</c:v>
                </c:pt>
                <c:pt idx="2748">
                  <c:v>13.2</c:v>
                </c:pt>
                <c:pt idx="2749">
                  <c:v>13.2</c:v>
                </c:pt>
                <c:pt idx="2750">
                  <c:v>13.2</c:v>
                </c:pt>
                <c:pt idx="2751">
                  <c:v>13.2</c:v>
                </c:pt>
                <c:pt idx="2752">
                  <c:v>13.2</c:v>
                </c:pt>
                <c:pt idx="2753">
                  <c:v>13.2</c:v>
                </c:pt>
                <c:pt idx="2754">
                  <c:v>13.2</c:v>
                </c:pt>
                <c:pt idx="2755">
                  <c:v>13.2</c:v>
                </c:pt>
                <c:pt idx="2756">
                  <c:v>13.2</c:v>
                </c:pt>
                <c:pt idx="2757">
                  <c:v>13.2</c:v>
                </c:pt>
                <c:pt idx="2758">
                  <c:v>13.2</c:v>
                </c:pt>
                <c:pt idx="2759">
                  <c:v>13.2</c:v>
                </c:pt>
                <c:pt idx="2760">
                  <c:v>13.2</c:v>
                </c:pt>
                <c:pt idx="2761">
                  <c:v>13.2</c:v>
                </c:pt>
                <c:pt idx="2762">
                  <c:v>13.2</c:v>
                </c:pt>
                <c:pt idx="2763">
                  <c:v>13.2</c:v>
                </c:pt>
                <c:pt idx="2764">
                  <c:v>13.2</c:v>
                </c:pt>
                <c:pt idx="2765">
                  <c:v>13.2</c:v>
                </c:pt>
                <c:pt idx="2766">
                  <c:v>13.2</c:v>
                </c:pt>
                <c:pt idx="2767">
                  <c:v>13.2</c:v>
                </c:pt>
                <c:pt idx="2768">
                  <c:v>13.2</c:v>
                </c:pt>
                <c:pt idx="2769">
                  <c:v>13.2</c:v>
                </c:pt>
                <c:pt idx="2770">
                  <c:v>13.2</c:v>
                </c:pt>
                <c:pt idx="2771">
                  <c:v>13.2</c:v>
                </c:pt>
                <c:pt idx="2772">
                  <c:v>13.2</c:v>
                </c:pt>
                <c:pt idx="2773">
                  <c:v>13.2</c:v>
                </c:pt>
                <c:pt idx="2774">
                  <c:v>13.2</c:v>
                </c:pt>
                <c:pt idx="2775">
                  <c:v>13.2</c:v>
                </c:pt>
                <c:pt idx="2776">
                  <c:v>13.2</c:v>
                </c:pt>
                <c:pt idx="2777">
                  <c:v>13.2</c:v>
                </c:pt>
                <c:pt idx="2778">
                  <c:v>13.2</c:v>
                </c:pt>
                <c:pt idx="2779">
                  <c:v>13.2</c:v>
                </c:pt>
                <c:pt idx="2780">
                  <c:v>13.2</c:v>
                </c:pt>
                <c:pt idx="2781">
                  <c:v>13.2</c:v>
                </c:pt>
                <c:pt idx="2782">
                  <c:v>13.2</c:v>
                </c:pt>
                <c:pt idx="2783">
                  <c:v>13.2</c:v>
                </c:pt>
                <c:pt idx="2784">
                  <c:v>13.2</c:v>
                </c:pt>
                <c:pt idx="2785">
                  <c:v>13.2</c:v>
                </c:pt>
                <c:pt idx="2786">
                  <c:v>13.2</c:v>
                </c:pt>
                <c:pt idx="2787">
                  <c:v>13.2</c:v>
                </c:pt>
                <c:pt idx="2788">
                  <c:v>13.2</c:v>
                </c:pt>
                <c:pt idx="2789">
                  <c:v>13.2</c:v>
                </c:pt>
                <c:pt idx="2790">
                  <c:v>13.2</c:v>
                </c:pt>
                <c:pt idx="2791">
                  <c:v>13.2</c:v>
                </c:pt>
                <c:pt idx="2792">
                  <c:v>13.2</c:v>
                </c:pt>
                <c:pt idx="2793">
                  <c:v>13.2</c:v>
                </c:pt>
                <c:pt idx="2794">
                  <c:v>13.2</c:v>
                </c:pt>
                <c:pt idx="2795">
                  <c:v>13.2</c:v>
                </c:pt>
                <c:pt idx="2796">
                  <c:v>13.2</c:v>
                </c:pt>
                <c:pt idx="2797">
                  <c:v>13.2</c:v>
                </c:pt>
                <c:pt idx="2798">
                  <c:v>13.2</c:v>
                </c:pt>
                <c:pt idx="2799">
                  <c:v>13.2</c:v>
                </c:pt>
                <c:pt idx="2800">
                  <c:v>13.2</c:v>
                </c:pt>
                <c:pt idx="2801">
                  <c:v>13.2</c:v>
                </c:pt>
                <c:pt idx="2802">
                  <c:v>13.2</c:v>
                </c:pt>
                <c:pt idx="2803">
                  <c:v>13.2</c:v>
                </c:pt>
                <c:pt idx="2804">
                  <c:v>13.2</c:v>
                </c:pt>
                <c:pt idx="2805">
                  <c:v>13.2</c:v>
                </c:pt>
                <c:pt idx="2806">
                  <c:v>13.2</c:v>
                </c:pt>
                <c:pt idx="2807">
                  <c:v>13.2</c:v>
                </c:pt>
                <c:pt idx="2808">
                  <c:v>13.2</c:v>
                </c:pt>
                <c:pt idx="2809">
                  <c:v>13.2</c:v>
                </c:pt>
                <c:pt idx="2810">
                  <c:v>13.2</c:v>
                </c:pt>
                <c:pt idx="2811">
                  <c:v>13.2</c:v>
                </c:pt>
                <c:pt idx="2812">
                  <c:v>13.2</c:v>
                </c:pt>
                <c:pt idx="2813">
                  <c:v>13.2</c:v>
                </c:pt>
                <c:pt idx="2814">
                  <c:v>13.2</c:v>
                </c:pt>
                <c:pt idx="2815">
                  <c:v>13.2</c:v>
                </c:pt>
                <c:pt idx="2816">
                  <c:v>13.2</c:v>
                </c:pt>
                <c:pt idx="2817">
                  <c:v>13.2</c:v>
                </c:pt>
                <c:pt idx="2818">
                  <c:v>13.2</c:v>
                </c:pt>
                <c:pt idx="2819">
                  <c:v>13.2</c:v>
                </c:pt>
                <c:pt idx="2820">
                  <c:v>13.2</c:v>
                </c:pt>
                <c:pt idx="2821">
                  <c:v>13.2</c:v>
                </c:pt>
                <c:pt idx="2822">
                  <c:v>13.2</c:v>
                </c:pt>
                <c:pt idx="2823">
                  <c:v>13.2</c:v>
                </c:pt>
                <c:pt idx="2824">
                  <c:v>13.2</c:v>
                </c:pt>
                <c:pt idx="2825">
                  <c:v>13.2</c:v>
                </c:pt>
                <c:pt idx="2826">
                  <c:v>13.2</c:v>
                </c:pt>
                <c:pt idx="2827">
                  <c:v>13.2</c:v>
                </c:pt>
                <c:pt idx="2828">
                  <c:v>13.2</c:v>
                </c:pt>
                <c:pt idx="2829">
                  <c:v>13.2</c:v>
                </c:pt>
                <c:pt idx="2830">
                  <c:v>13.2</c:v>
                </c:pt>
                <c:pt idx="2831">
                  <c:v>13.2</c:v>
                </c:pt>
                <c:pt idx="2832">
                  <c:v>13.2</c:v>
                </c:pt>
                <c:pt idx="2833">
                  <c:v>13.2</c:v>
                </c:pt>
                <c:pt idx="2834">
                  <c:v>13.2</c:v>
                </c:pt>
                <c:pt idx="2835">
                  <c:v>13.2</c:v>
                </c:pt>
                <c:pt idx="2836">
                  <c:v>13.2</c:v>
                </c:pt>
                <c:pt idx="2837">
                  <c:v>13.2</c:v>
                </c:pt>
                <c:pt idx="2838">
                  <c:v>13.2</c:v>
                </c:pt>
                <c:pt idx="2839">
                  <c:v>13.2</c:v>
                </c:pt>
                <c:pt idx="2840">
                  <c:v>13.2</c:v>
                </c:pt>
                <c:pt idx="2841">
                  <c:v>13.2</c:v>
                </c:pt>
                <c:pt idx="2842">
                  <c:v>13.2</c:v>
                </c:pt>
                <c:pt idx="2843">
                  <c:v>13.2</c:v>
                </c:pt>
                <c:pt idx="2844">
                  <c:v>13.2</c:v>
                </c:pt>
                <c:pt idx="2845">
                  <c:v>13.2</c:v>
                </c:pt>
                <c:pt idx="2846">
                  <c:v>13.2</c:v>
                </c:pt>
                <c:pt idx="2847">
                  <c:v>13.2</c:v>
                </c:pt>
                <c:pt idx="2848">
                  <c:v>13.2</c:v>
                </c:pt>
                <c:pt idx="2849">
                  <c:v>13.2</c:v>
                </c:pt>
                <c:pt idx="2850">
                  <c:v>13.2</c:v>
                </c:pt>
                <c:pt idx="2851">
                  <c:v>13.2</c:v>
                </c:pt>
                <c:pt idx="2852">
                  <c:v>13.2</c:v>
                </c:pt>
                <c:pt idx="2853">
                  <c:v>13.2</c:v>
                </c:pt>
                <c:pt idx="2854">
                  <c:v>13.2</c:v>
                </c:pt>
                <c:pt idx="2855">
                  <c:v>13.2</c:v>
                </c:pt>
                <c:pt idx="2856">
                  <c:v>13.2</c:v>
                </c:pt>
                <c:pt idx="2857">
                  <c:v>13.2</c:v>
                </c:pt>
                <c:pt idx="2858">
                  <c:v>13.2</c:v>
                </c:pt>
                <c:pt idx="2859">
                  <c:v>13.2</c:v>
                </c:pt>
                <c:pt idx="2860">
                  <c:v>13.2</c:v>
                </c:pt>
                <c:pt idx="2861">
                  <c:v>13.2</c:v>
                </c:pt>
                <c:pt idx="2862">
                  <c:v>13.2</c:v>
                </c:pt>
                <c:pt idx="2863">
                  <c:v>13.2</c:v>
                </c:pt>
                <c:pt idx="2864">
                  <c:v>13.2</c:v>
                </c:pt>
                <c:pt idx="2865">
                  <c:v>13.2</c:v>
                </c:pt>
                <c:pt idx="2866">
                  <c:v>13.2</c:v>
                </c:pt>
                <c:pt idx="2867">
                  <c:v>13.2</c:v>
                </c:pt>
                <c:pt idx="2868">
                  <c:v>13.2</c:v>
                </c:pt>
                <c:pt idx="2869">
                  <c:v>13.2</c:v>
                </c:pt>
                <c:pt idx="2870">
                  <c:v>13.2</c:v>
                </c:pt>
                <c:pt idx="2871">
                  <c:v>13.2</c:v>
                </c:pt>
                <c:pt idx="2872">
                  <c:v>13.2</c:v>
                </c:pt>
                <c:pt idx="2873">
                  <c:v>13.2</c:v>
                </c:pt>
                <c:pt idx="2874">
                  <c:v>13.2</c:v>
                </c:pt>
                <c:pt idx="2875">
                  <c:v>13.2</c:v>
                </c:pt>
                <c:pt idx="2876">
                  <c:v>13.2</c:v>
                </c:pt>
                <c:pt idx="2877">
                  <c:v>13.2</c:v>
                </c:pt>
                <c:pt idx="2878">
                  <c:v>13.2</c:v>
                </c:pt>
                <c:pt idx="2879">
                  <c:v>13.2</c:v>
                </c:pt>
                <c:pt idx="2880">
                  <c:v>13.2</c:v>
                </c:pt>
                <c:pt idx="2881">
                  <c:v>13.2</c:v>
                </c:pt>
                <c:pt idx="2882">
                  <c:v>13.2</c:v>
                </c:pt>
                <c:pt idx="2883">
                  <c:v>13.2</c:v>
                </c:pt>
                <c:pt idx="2884">
                  <c:v>13.2</c:v>
                </c:pt>
                <c:pt idx="2885">
                  <c:v>13.2</c:v>
                </c:pt>
                <c:pt idx="2886">
                  <c:v>13.2</c:v>
                </c:pt>
                <c:pt idx="2887">
                  <c:v>13.2</c:v>
                </c:pt>
                <c:pt idx="2888">
                  <c:v>13.2</c:v>
                </c:pt>
                <c:pt idx="2889">
                  <c:v>13.2</c:v>
                </c:pt>
                <c:pt idx="2890">
                  <c:v>13.2</c:v>
                </c:pt>
                <c:pt idx="2891">
                  <c:v>13.2</c:v>
                </c:pt>
                <c:pt idx="2892">
                  <c:v>13.2</c:v>
                </c:pt>
                <c:pt idx="2893">
                  <c:v>13.2</c:v>
                </c:pt>
                <c:pt idx="2894">
                  <c:v>13.2</c:v>
                </c:pt>
                <c:pt idx="2895">
                  <c:v>13.2</c:v>
                </c:pt>
                <c:pt idx="2896">
                  <c:v>13.2</c:v>
                </c:pt>
                <c:pt idx="2897">
                  <c:v>13.2</c:v>
                </c:pt>
                <c:pt idx="2898">
                  <c:v>13.2</c:v>
                </c:pt>
                <c:pt idx="2899">
                  <c:v>13.2</c:v>
                </c:pt>
                <c:pt idx="2900">
                  <c:v>13.2</c:v>
                </c:pt>
                <c:pt idx="2901">
                  <c:v>13.2</c:v>
                </c:pt>
                <c:pt idx="2902">
                  <c:v>13.2</c:v>
                </c:pt>
                <c:pt idx="2903">
                  <c:v>13.2</c:v>
                </c:pt>
                <c:pt idx="2904">
                  <c:v>13.2</c:v>
                </c:pt>
                <c:pt idx="2905">
                  <c:v>13.2</c:v>
                </c:pt>
                <c:pt idx="2906">
                  <c:v>13.2</c:v>
                </c:pt>
                <c:pt idx="2907">
                  <c:v>13.2</c:v>
                </c:pt>
                <c:pt idx="2908">
                  <c:v>13.2</c:v>
                </c:pt>
                <c:pt idx="2909">
                  <c:v>13.2</c:v>
                </c:pt>
                <c:pt idx="2910">
                  <c:v>13.2</c:v>
                </c:pt>
                <c:pt idx="2911">
                  <c:v>13.2</c:v>
                </c:pt>
                <c:pt idx="2912">
                  <c:v>13.2</c:v>
                </c:pt>
                <c:pt idx="2913">
                  <c:v>13.2</c:v>
                </c:pt>
                <c:pt idx="2914">
                  <c:v>13.2</c:v>
                </c:pt>
                <c:pt idx="2915">
                  <c:v>13.2</c:v>
                </c:pt>
                <c:pt idx="2916">
                  <c:v>13.2</c:v>
                </c:pt>
                <c:pt idx="2917">
                  <c:v>13.2</c:v>
                </c:pt>
                <c:pt idx="2918">
                  <c:v>13.2</c:v>
                </c:pt>
                <c:pt idx="2919">
                  <c:v>13.2</c:v>
                </c:pt>
                <c:pt idx="2920">
                  <c:v>13.2</c:v>
                </c:pt>
                <c:pt idx="2921">
                  <c:v>13.2</c:v>
                </c:pt>
                <c:pt idx="2922">
                  <c:v>13.2</c:v>
                </c:pt>
                <c:pt idx="2923">
                  <c:v>13.2</c:v>
                </c:pt>
                <c:pt idx="2924">
                  <c:v>13.2</c:v>
                </c:pt>
                <c:pt idx="2925">
                  <c:v>13.2</c:v>
                </c:pt>
                <c:pt idx="2926">
                  <c:v>13.2</c:v>
                </c:pt>
                <c:pt idx="2927">
                  <c:v>13.2</c:v>
                </c:pt>
                <c:pt idx="2928">
                  <c:v>13.2</c:v>
                </c:pt>
                <c:pt idx="2929">
                  <c:v>13.2</c:v>
                </c:pt>
                <c:pt idx="2930">
                  <c:v>13.2</c:v>
                </c:pt>
                <c:pt idx="2931">
                  <c:v>13.2</c:v>
                </c:pt>
                <c:pt idx="2932">
                  <c:v>13.2</c:v>
                </c:pt>
                <c:pt idx="2933">
                  <c:v>13.2</c:v>
                </c:pt>
                <c:pt idx="2934">
                  <c:v>13.2</c:v>
                </c:pt>
                <c:pt idx="2935">
                  <c:v>13.2</c:v>
                </c:pt>
                <c:pt idx="2936">
                  <c:v>13.2</c:v>
                </c:pt>
                <c:pt idx="2937">
                  <c:v>13.2</c:v>
                </c:pt>
                <c:pt idx="2938">
                  <c:v>13.2</c:v>
                </c:pt>
                <c:pt idx="2939">
                  <c:v>13.2</c:v>
                </c:pt>
                <c:pt idx="2940">
                  <c:v>13.2</c:v>
                </c:pt>
                <c:pt idx="2941">
                  <c:v>13.2</c:v>
                </c:pt>
                <c:pt idx="2942">
                  <c:v>13.2</c:v>
                </c:pt>
                <c:pt idx="2943">
                  <c:v>13.2</c:v>
                </c:pt>
                <c:pt idx="2944">
                  <c:v>13.2</c:v>
                </c:pt>
                <c:pt idx="2945">
                  <c:v>13.2</c:v>
                </c:pt>
                <c:pt idx="2946">
                  <c:v>13.2</c:v>
                </c:pt>
                <c:pt idx="2947">
                  <c:v>13.2</c:v>
                </c:pt>
                <c:pt idx="2948">
                  <c:v>13.2</c:v>
                </c:pt>
                <c:pt idx="2949">
                  <c:v>13.2</c:v>
                </c:pt>
                <c:pt idx="2950">
                  <c:v>13.2</c:v>
                </c:pt>
                <c:pt idx="2951">
                  <c:v>13.2</c:v>
                </c:pt>
                <c:pt idx="2952">
                  <c:v>13.2</c:v>
                </c:pt>
                <c:pt idx="2953">
                  <c:v>13.2</c:v>
                </c:pt>
                <c:pt idx="2954">
                  <c:v>13.2</c:v>
                </c:pt>
                <c:pt idx="2955">
                  <c:v>13.2</c:v>
                </c:pt>
                <c:pt idx="2956">
                  <c:v>13.2</c:v>
                </c:pt>
                <c:pt idx="2957">
                  <c:v>13.2</c:v>
                </c:pt>
                <c:pt idx="2958">
                  <c:v>13.2</c:v>
                </c:pt>
                <c:pt idx="2959">
                  <c:v>13.2</c:v>
                </c:pt>
                <c:pt idx="2960">
                  <c:v>13.2</c:v>
                </c:pt>
                <c:pt idx="2961">
                  <c:v>13.2</c:v>
                </c:pt>
                <c:pt idx="2962">
                  <c:v>13.2</c:v>
                </c:pt>
                <c:pt idx="2963">
                  <c:v>13.2</c:v>
                </c:pt>
                <c:pt idx="2964">
                  <c:v>13.2</c:v>
                </c:pt>
                <c:pt idx="2965">
                  <c:v>13.2</c:v>
                </c:pt>
                <c:pt idx="2966">
                  <c:v>13.2</c:v>
                </c:pt>
                <c:pt idx="2967">
                  <c:v>13.2</c:v>
                </c:pt>
                <c:pt idx="2968">
                  <c:v>13.2</c:v>
                </c:pt>
                <c:pt idx="2969">
                  <c:v>13.2</c:v>
                </c:pt>
                <c:pt idx="2970">
                  <c:v>13.2</c:v>
                </c:pt>
                <c:pt idx="2971">
                  <c:v>13.2</c:v>
                </c:pt>
                <c:pt idx="2972">
                  <c:v>13.2</c:v>
                </c:pt>
                <c:pt idx="2973">
                  <c:v>13.2</c:v>
                </c:pt>
                <c:pt idx="2974">
                  <c:v>13.2</c:v>
                </c:pt>
                <c:pt idx="2975">
                  <c:v>13.2</c:v>
                </c:pt>
                <c:pt idx="2976">
                  <c:v>13.2</c:v>
                </c:pt>
                <c:pt idx="2977">
                  <c:v>13.2</c:v>
                </c:pt>
                <c:pt idx="2978">
                  <c:v>13.2</c:v>
                </c:pt>
                <c:pt idx="2979">
                  <c:v>13.2</c:v>
                </c:pt>
                <c:pt idx="2980">
                  <c:v>13.2</c:v>
                </c:pt>
                <c:pt idx="2981">
                  <c:v>13.2</c:v>
                </c:pt>
                <c:pt idx="2982">
                  <c:v>13.2</c:v>
                </c:pt>
                <c:pt idx="2983">
                  <c:v>13.2</c:v>
                </c:pt>
                <c:pt idx="2984">
                  <c:v>13.2</c:v>
                </c:pt>
                <c:pt idx="2985">
                  <c:v>13.2</c:v>
                </c:pt>
                <c:pt idx="2986">
                  <c:v>13.2</c:v>
                </c:pt>
                <c:pt idx="2987">
                  <c:v>13.2</c:v>
                </c:pt>
                <c:pt idx="2988">
                  <c:v>13.2</c:v>
                </c:pt>
                <c:pt idx="2989">
                  <c:v>13.2</c:v>
                </c:pt>
                <c:pt idx="2990">
                  <c:v>13.2</c:v>
                </c:pt>
                <c:pt idx="2991">
                  <c:v>13.2</c:v>
                </c:pt>
                <c:pt idx="2992">
                  <c:v>13.2</c:v>
                </c:pt>
                <c:pt idx="2993">
                  <c:v>13.2</c:v>
                </c:pt>
                <c:pt idx="2994">
                  <c:v>13.2</c:v>
                </c:pt>
                <c:pt idx="2995">
                  <c:v>13.2</c:v>
                </c:pt>
                <c:pt idx="2996">
                  <c:v>13.2</c:v>
                </c:pt>
                <c:pt idx="2997">
                  <c:v>13.2</c:v>
                </c:pt>
                <c:pt idx="2998">
                  <c:v>13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1st!$Y$5</c:f>
              <c:strCache>
                <c:ptCount val="1"/>
                <c:pt idx="0">
                  <c:v>JA1QSO　:S/N(dB)(av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st!$I$6:$I$3004</c:f>
              <c:numCache>
                <c:formatCode>General</c:formatCode>
                <c:ptCount val="2999"/>
                <c:pt idx="0">
                  <c:v>1.33333333333333</c:v>
                </c:pt>
                <c:pt idx="1">
                  <c:v>1.33472222222222</c:v>
                </c:pt>
                <c:pt idx="2">
                  <c:v>1.33611111111111</c:v>
                </c:pt>
                <c:pt idx="3">
                  <c:v>1.3375</c:v>
                </c:pt>
                <c:pt idx="4">
                  <c:v>1.33888888888889</c:v>
                </c:pt>
                <c:pt idx="5">
                  <c:v>1.34027777777778</c:v>
                </c:pt>
                <c:pt idx="6">
                  <c:v>1.34166666666667</c:v>
                </c:pt>
                <c:pt idx="7">
                  <c:v>1.34305555555556</c:v>
                </c:pt>
                <c:pt idx="8">
                  <c:v>1.34444444444444</c:v>
                </c:pt>
                <c:pt idx="9">
                  <c:v>1.34583333333333</c:v>
                </c:pt>
                <c:pt idx="10">
                  <c:v>1.34722222222222</c:v>
                </c:pt>
                <c:pt idx="11">
                  <c:v>1.34861111111111</c:v>
                </c:pt>
                <c:pt idx="12">
                  <c:v>1.35</c:v>
                </c:pt>
                <c:pt idx="13">
                  <c:v>1.35138888888889</c:v>
                </c:pt>
                <c:pt idx="14">
                  <c:v>1.35277777777778</c:v>
                </c:pt>
                <c:pt idx="15">
                  <c:v>1.35416666666667</c:v>
                </c:pt>
                <c:pt idx="16">
                  <c:v>1.35555555555556</c:v>
                </c:pt>
                <c:pt idx="17">
                  <c:v>1.35694444444444</c:v>
                </c:pt>
                <c:pt idx="18">
                  <c:v>1.35833333333333</c:v>
                </c:pt>
                <c:pt idx="19">
                  <c:v>1.35972222222222</c:v>
                </c:pt>
                <c:pt idx="20">
                  <c:v>1.36111111111111</c:v>
                </c:pt>
                <c:pt idx="21">
                  <c:v>1.3625</c:v>
                </c:pt>
                <c:pt idx="22">
                  <c:v>1.36388888888889</c:v>
                </c:pt>
                <c:pt idx="23">
                  <c:v>1.36527777777778</c:v>
                </c:pt>
                <c:pt idx="24">
                  <c:v>1.36666666666667</c:v>
                </c:pt>
                <c:pt idx="25">
                  <c:v>1.36805555555556</c:v>
                </c:pt>
                <c:pt idx="26">
                  <c:v>1.36944444444444</c:v>
                </c:pt>
                <c:pt idx="27">
                  <c:v>1.37083333333333</c:v>
                </c:pt>
                <c:pt idx="28">
                  <c:v>1.37222222222222</c:v>
                </c:pt>
                <c:pt idx="29">
                  <c:v>1.37361111111111</c:v>
                </c:pt>
                <c:pt idx="30">
                  <c:v>1.375</c:v>
                </c:pt>
                <c:pt idx="31">
                  <c:v>1.37638888888889</c:v>
                </c:pt>
                <c:pt idx="32">
                  <c:v>1.37777777777778</c:v>
                </c:pt>
                <c:pt idx="33">
                  <c:v>1.37916666666667</c:v>
                </c:pt>
                <c:pt idx="34">
                  <c:v>1.38055555555556</c:v>
                </c:pt>
                <c:pt idx="35">
                  <c:v>1.38194444444444</c:v>
                </c:pt>
                <c:pt idx="36">
                  <c:v>1.38333333333333</c:v>
                </c:pt>
                <c:pt idx="37">
                  <c:v>1.38472222222222</c:v>
                </c:pt>
                <c:pt idx="38">
                  <c:v>1.38611111111111</c:v>
                </c:pt>
                <c:pt idx="39">
                  <c:v>1.3875</c:v>
                </c:pt>
                <c:pt idx="40">
                  <c:v>1.38888888888889</c:v>
                </c:pt>
                <c:pt idx="41">
                  <c:v>1.39027777777778</c:v>
                </c:pt>
                <c:pt idx="42">
                  <c:v>1.39166666666667</c:v>
                </c:pt>
                <c:pt idx="43">
                  <c:v>1.39305555555556</c:v>
                </c:pt>
                <c:pt idx="44">
                  <c:v>1.39444444444444</c:v>
                </c:pt>
                <c:pt idx="45">
                  <c:v>1.39583333333333</c:v>
                </c:pt>
                <c:pt idx="46">
                  <c:v>1.39722222222222</c:v>
                </c:pt>
                <c:pt idx="47">
                  <c:v>1.39861111111111</c:v>
                </c:pt>
                <c:pt idx="48">
                  <c:v>1.4</c:v>
                </c:pt>
                <c:pt idx="49">
                  <c:v>1.40138888888889</c:v>
                </c:pt>
                <c:pt idx="50">
                  <c:v>1.40277777777778</c:v>
                </c:pt>
                <c:pt idx="51">
                  <c:v>1.40416666666667</c:v>
                </c:pt>
                <c:pt idx="52">
                  <c:v>1.40555555555556</c:v>
                </c:pt>
                <c:pt idx="53">
                  <c:v>1.40694444444444</c:v>
                </c:pt>
                <c:pt idx="54">
                  <c:v>1.40833333333333</c:v>
                </c:pt>
                <c:pt idx="55">
                  <c:v>1.40972222222222</c:v>
                </c:pt>
                <c:pt idx="56">
                  <c:v>1.41111111111111</c:v>
                </c:pt>
                <c:pt idx="57">
                  <c:v>1.4125</c:v>
                </c:pt>
                <c:pt idx="58">
                  <c:v>1.41388888888889</c:v>
                </c:pt>
                <c:pt idx="59">
                  <c:v>1.41527777777778</c:v>
                </c:pt>
                <c:pt idx="60">
                  <c:v>1.41666666666667</c:v>
                </c:pt>
                <c:pt idx="61">
                  <c:v>1.41805555555556</c:v>
                </c:pt>
                <c:pt idx="62">
                  <c:v>1.41944444444444</c:v>
                </c:pt>
                <c:pt idx="63">
                  <c:v>1.42083333333333</c:v>
                </c:pt>
                <c:pt idx="64">
                  <c:v>1.42222222222222</c:v>
                </c:pt>
                <c:pt idx="65">
                  <c:v>1.42361111111111</c:v>
                </c:pt>
                <c:pt idx="66">
                  <c:v>1.425</c:v>
                </c:pt>
                <c:pt idx="67">
                  <c:v>1.42638888888889</c:v>
                </c:pt>
                <c:pt idx="68">
                  <c:v>1.42777777777778</c:v>
                </c:pt>
                <c:pt idx="69">
                  <c:v>1.42916666666667</c:v>
                </c:pt>
                <c:pt idx="70">
                  <c:v>1.43055555555556</c:v>
                </c:pt>
                <c:pt idx="71">
                  <c:v>1.43194444444444</c:v>
                </c:pt>
                <c:pt idx="72">
                  <c:v>1.43333333333333</c:v>
                </c:pt>
                <c:pt idx="73">
                  <c:v>1.43472222222222</c:v>
                </c:pt>
                <c:pt idx="74">
                  <c:v>1.43611111111111</c:v>
                </c:pt>
                <c:pt idx="75">
                  <c:v>1.4375</c:v>
                </c:pt>
                <c:pt idx="76">
                  <c:v>1.43888888888889</c:v>
                </c:pt>
                <c:pt idx="77">
                  <c:v>1.44027777777778</c:v>
                </c:pt>
                <c:pt idx="78">
                  <c:v>1.44166666666667</c:v>
                </c:pt>
                <c:pt idx="79">
                  <c:v>1.44305555555556</c:v>
                </c:pt>
                <c:pt idx="80">
                  <c:v>1.44444444444444</c:v>
                </c:pt>
                <c:pt idx="81">
                  <c:v>1.44583333333333</c:v>
                </c:pt>
                <c:pt idx="82">
                  <c:v>1.44722222222222</c:v>
                </c:pt>
                <c:pt idx="83">
                  <c:v>1.44861111111111</c:v>
                </c:pt>
                <c:pt idx="84">
                  <c:v>1.45</c:v>
                </c:pt>
                <c:pt idx="85">
                  <c:v>1.45138888888889</c:v>
                </c:pt>
                <c:pt idx="86">
                  <c:v>1.45277777777778</c:v>
                </c:pt>
                <c:pt idx="87">
                  <c:v>1.45416666666667</c:v>
                </c:pt>
                <c:pt idx="88">
                  <c:v>1.45555555555556</c:v>
                </c:pt>
                <c:pt idx="89">
                  <c:v>1.45694444444444</c:v>
                </c:pt>
                <c:pt idx="90">
                  <c:v>1.45833333333333</c:v>
                </c:pt>
                <c:pt idx="91">
                  <c:v>1.45972222222222</c:v>
                </c:pt>
                <c:pt idx="92">
                  <c:v>1.46111111111111</c:v>
                </c:pt>
                <c:pt idx="93">
                  <c:v>1.4625</c:v>
                </c:pt>
                <c:pt idx="94">
                  <c:v>1.46388888888889</c:v>
                </c:pt>
                <c:pt idx="95">
                  <c:v>1.46527777777778</c:v>
                </c:pt>
                <c:pt idx="96">
                  <c:v>1.46666666666667</c:v>
                </c:pt>
                <c:pt idx="97">
                  <c:v>1.46805555555556</c:v>
                </c:pt>
                <c:pt idx="98">
                  <c:v>1.46944444444444</c:v>
                </c:pt>
                <c:pt idx="99">
                  <c:v>1.47083333333333</c:v>
                </c:pt>
                <c:pt idx="100">
                  <c:v>1.47222222222222</c:v>
                </c:pt>
                <c:pt idx="101">
                  <c:v>1.47361111111111</c:v>
                </c:pt>
                <c:pt idx="102">
                  <c:v>1.475</c:v>
                </c:pt>
                <c:pt idx="103">
                  <c:v>1.47638888888889</c:v>
                </c:pt>
                <c:pt idx="104">
                  <c:v>1.47777777777778</c:v>
                </c:pt>
                <c:pt idx="105">
                  <c:v>1.47916666666667</c:v>
                </c:pt>
                <c:pt idx="106">
                  <c:v>1.48055555555556</c:v>
                </c:pt>
                <c:pt idx="107">
                  <c:v>1.48194444444444</c:v>
                </c:pt>
                <c:pt idx="108">
                  <c:v>1.48333333333333</c:v>
                </c:pt>
                <c:pt idx="109">
                  <c:v>1.48472222222222</c:v>
                </c:pt>
                <c:pt idx="110">
                  <c:v>1.48611111111111</c:v>
                </c:pt>
                <c:pt idx="111">
                  <c:v>1.4875</c:v>
                </c:pt>
                <c:pt idx="112">
                  <c:v>1.48888888888889</c:v>
                </c:pt>
                <c:pt idx="113">
                  <c:v>1.49027777777778</c:v>
                </c:pt>
                <c:pt idx="114">
                  <c:v>1.49166666666667</c:v>
                </c:pt>
                <c:pt idx="115">
                  <c:v>1.49305555555556</c:v>
                </c:pt>
                <c:pt idx="116">
                  <c:v>1.49444444444444</c:v>
                </c:pt>
                <c:pt idx="117">
                  <c:v>1.49583333333333</c:v>
                </c:pt>
                <c:pt idx="118">
                  <c:v>1.49722222222222</c:v>
                </c:pt>
                <c:pt idx="119">
                  <c:v>1.49861111111111</c:v>
                </c:pt>
                <c:pt idx="120">
                  <c:v>1.5</c:v>
                </c:pt>
                <c:pt idx="121">
                  <c:v>1.50138888888889</c:v>
                </c:pt>
                <c:pt idx="122">
                  <c:v>1.50277777777778</c:v>
                </c:pt>
                <c:pt idx="123">
                  <c:v>1.50416666666667</c:v>
                </c:pt>
                <c:pt idx="124">
                  <c:v>1.50555555555556</c:v>
                </c:pt>
                <c:pt idx="125">
                  <c:v>1.50694444444444</c:v>
                </c:pt>
                <c:pt idx="126">
                  <c:v>1.50833333333333</c:v>
                </c:pt>
                <c:pt idx="127">
                  <c:v>1.50972222222222</c:v>
                </c:pt>
                <c:pt idx="128">
                  <c:v>1.51111111111111</c:v>
                </c:pt>
                <c:pt idx="129">
                  <c:v>1.5125</c:v>
                </c:pt>
                <c:pt idx="130">
                  <c:v>1.51388888888889</c:v>
                </c:pt>
                <c:pt idx="131">
                  <c:v>1.51527777777778</c:v>
                </c:pt>
                <c:pt idx="132">
                  <c:v>1.51666666666667</c:v>
                </c:pt>
                <c:pt idx="133">
                  <c:v>1.51805555555556</c:v>
                </c:pt>
                <c:pt idx="134">
                  <c:v>1.51944444444444</c:v>
                </c:pt>
                <c:pt idx="135">
                  <c:v>1.52083333333333</c:v>
                </c:pt>
                <c:pt idx="136">
                  <c:v>1.52222222222222</c:v>
                </c:pt>
                <c:pt idx="137">
                  <c:v>1.52361111111111</c:v>
                </c:pt>
                <c:pt idx="138">
                  <c:v>1.525</c:v>
                </c:pt>
                <c:pt idx="139">
                  <c:v>1.52638888888889</c:v>
                </c:pt>
                <c:pt idx="140">
                  <c:v>1.52777777777778</c:v>
                </c:pt>
                <c:pt idx="141">
                  <c:v>1.52916666666667</c:v>
                </c:pt>
                <c:pt idx="142">
                  <c:v>1.53055555555556</c:v>
                </c:pt>
                <c:pt idx="143">
                  <c:v>1.53194444444444</c:v>
                </c:pt>
                <c:pt idx="144">
                  <c:v>1.53333333333333</c:v>
                </c:pt>
                <c:pt idx="145">
                  <c:v>1.53472222222222</c:v>
                </c:pt>
                <c:pt idx="146">
                  <c:v>1.53611111111111</c:v>
                </c:pt>
                <c:pt idx="147">
                  <c:v>1.5375</c:v>
                </c:pt>
                <c:pt idx="148">
                  <c:v>1.53888888888889</c:v>
                </c:pt>
                <c:pt idx="149">
                  <c:v>1.54027777777778</c:v>
                </c:pt>
                <c:pt idx="150">
                  <c:v>1.54166666666667</c:v>
                </c:pt>
                <c:pt idx="151">
                  <c:v>1.54305555555556</c:v>
                </c:pt>
                <c:pt idx="152">
                  <c:v>1.54444444444444</c:v>
                </c:pt>
                <c:pt idx="153">
                  <c:v>1.54583333333333</c:v>
                </c:pt>
                <c:pt idx="154">
                  <c:v>1.54722222222222</c:v>
                </c:pt>
                <c:pt idx="155">
                  <c:v>1.54861111111111</c:v>
                </c:pt>
                <c:pt idx="156">
                  <c:v>1.55</c:v>
                </c:pt>
                <c:pt idx="157">
                  <c:v>1.55138888888889</c:v>
                </c:pt>
                <c:pt idx="158">
                  <c:v>1.55277777777778</c:v>
                </c:pt>
                <c:pt idx="159">
                  <c:v>1.55416666666667</c:v>
                </c:pt>
                <c:pt idx="160">
                  <c:v>1.55555555555556</c:v>
                </c:pt>
                <c:pt idx="161">
                  <c:v>1.55694444444444</c:v>
                </c:pt>
                <c:pt idx="162">
                  <c:v>1.55833333333333</c:v>
                </c:pt>
                <c:pt idx="163">
                  <c:v>1.55972222222222</c:v>
                </c:pt>
                <c:pt idx="164">
                  <c:v>1.56111111111111</c:v>
                </c:pt>
                <c:pt idx="165">
                  <c:v>1.5625</c:v>
                </c:pt>
                <c:pt idx="166">
                  <c:v>1.56388888888889</c:v>
                </c:pt>
                <c:pt idx="167">
                  <c:v>1.56527777777778</c:v>
                </c:pt>
                <c:pt idx="168">
                  <c:v>1.56666666666667</c:v>
                </c:pt>
                <c:pt idx="169">
                  <c:v>1.56805555555556</c:v>
                </c:pt>
                <c:pt idx="170">
                  <c:v>1.56944444444444</c:v>
                </c:pt>
                <c:pt idx="171">
                  <c:v>1.57083333333333</c:v>
                </c:pt>
                <c:pt idx="172">
                  <c:v>1.57222222222222</c:v>
                </c:pt>
                <c:pt idx="173">
                  <c:v>1.57361111111111</c:v>
                </c:pt>
                <c:pt idx="174">
                  <c:v>1.575</c:v>
                </c:pt>
                <c:pt idx="175">
                  <c:v>1.57638888888889</c:v>
                </c:pt>
                <c:pt idx="176">
                  <c:v>1.57777777777778</c:v>
                </c:pt>
                <c:pt idx="177">
                  <c:v>1.57916666666667</c:v>
                </c:pt>
                <c:pt idx="178">
                  <c:v>1.58055555555556</c:v>
                </c:pt>
                <c:pt idx="179">
                  <c:v>1.58194444444444</c:v>
                </c:pt>
                <c:pt idx="180">
                  <c:v>1.58333333333333</c:v>
                </c:pt>
                <c:pt idx="181">
                  <c:v>1.58472222222222</c:v>
                </c:pt>
                <c:pt idx="182">
                  <c:v>1.58611111111111</c:v>
                </c:pt>
                <c:pt idx="183">
                  <c:v>1.5875</c:v>
                </c:pt>
                <c:pt idx="184">
                  <c:v>1.58888888888889</c:v>
                </c:pt>
                <c:pt idx="185">
                  <c:v>1.59027777777778</c:v>
                </c:pt>
                <c:pt idx="186">
                  <c:v>1.59166666666667</c:v>
                </c:pt>
                <c:pt idx="187">
                  <c:v>1.59305555555556</c:v>
                </c:pt>
                <c:pt idx="188">
                  <c:v>1.59444444444444</c:v>
                </c:pt>
                <c:pt idx="189">
                  <c:v>1.59583333333333</c:v>
                </c:pt>
                <c:pt idx="190">
                  <c:v>1.59722222222222</c:v>
                </c:pt>
                <c:pt idx="191">
                  <c:v>1.59861111111111</c:v>
                </c:pt>
                <c:pt idx="192">
                  <c:v>1.6</c:v>
                </c:pt>
                <c:pt idx="193">
                  <c:v>1.60138888888889</c:v>
                </c:pt>
                <c:pt idx="194">
                  <c:v>1.60277777777778</c:v>
                </c:pt>
                <c:pt idx="195">
                  <c:v>1.60416666666667</c:v>
                </c:pt>
                <c:pt idx="196">
                  <c:v>1.60555555555556</c:v>
                </c:pt>
                <c:pt idx="197">
                  <c:v>1.60694444444444</c:v>
                </c:pt>
                <c:pt idx="198">
                  <c:v>1.60833333333333</c:v>
                </c:pt>
                <c:pt idx="199">
                  <c:v>1.60972222222222</c:v>
                </c:pt>
                <c:pt idx="200">
                  <c:v>1.61111111111111</c:v>
                </c:pt>
                <c:pt idx="201">
                  <c:v>1.6125</c:v>
                </c:pt>
                <c:pt idx="202">
                  <c:v>1.61388888888889</c:v>
                </c:pt>
                <c:pt idx="203">
                  <c:v>1.61527777777778</c:v>
                </c:pt>
                <c:pt idx="204">
                  <c:v>1.61666666666667</c:v>
                </c:pt>
                <c:pt idx="205">
                  <c:v>1.61805555555556</c:v>
                </c:pt>
                <c:pt idx="206">
                  <c:v>1.61944444444444</c:v>
                </c:pt>
                <c:pt idx="207">
                  <c:v>1.62083333333333</c:v>
                </c:pt>
                <c:pt idx="208">
                  <c:v>1.62222222222222</c:v>
                </c:pt>
                <c:pt idx="209">
                  <c:v>1.62361111111111</c:v>
                </c:pt>
                <c:pt idx="210">
                  <c:v>1.625</c:v>
                </c:pt>
                <c:pt idx="211">
                  <c:v>1.62638888888889</c:v>
                </c:pt>
                <c:pt idx="212">
                  <c:v>1.62777777777778</c:v>
                </c:pt>
                <c:pt idx="213">
                  <c:v>1.62916666666667</c:v>
                </c:pt>
                <c:pt idx="214">
                  <c:v>1.63055555555556</c:v>
                </c:pt>
                <c:pt idx="215">
                  <c:v>1.63194444444444</c:v>
                </c:pt>
                <c:pt idx="216">
                  <c:v>1.63333333333333</c:v>
                </c:pt>
                <c:pt idx="217">
                  <c:v>1.63472222222222</c:v>
                </c:pt>
                <c:pt idx="218">
                  <c:v>1.63611111111111</c:v>
                </c:pt>
                <c:pt idx="219">
                  <c:v>1.6375</c:v>
                </c:pt>
                <c:pt idx="220">
                  <c:v>1.63888888888889</c:v>
                </c:pt>
                <c:pt idx="221">
                  <c:v>1.64027777777778</c:v>
                </c:pt>
                <c:pt idx="222">
                  <c:v>1.64166666666667</c:v>
                </c:pt>
                <c:pt idx="223">
                  <c:v>1.64305555555556</c:v>
                </c:pt>
                <c:pt idx="224">
                  <c:v>1.64444444444444</c:v>
                </c:pt>
                <c:pt idx="225">
                  <c:v>1.64583333333333</c:v>
                </c:pt>
                <c:pt idx="226">
                  <c:v>1.64722222222222</c:v>
                </c:pt>
                <c:pt idx="227">
                  <c:v>1.64861111111111</c:v>
                </c:pt>
                <c:pt idx="228">
                  <c:v>1.65</c:v>
                </c:pt>
                <c:pt idx="229">
                  <c:v>1.65138888888889</c:v>
                </c:pt>
                <c:pt idx="230">
                  <c:v>1.65277777777778</c:v>
                </c:pt>
                <c:pt idx="231">
                  <c:v>1.65416666666667</c:v>
                </c:pt>
                <c:pt idx="232">
                  <c:v>1.65555555555556</c:v>
                </c:pt>
                <c:pt idx="233">
                  <c:v>1.65694444444444</c:v>
                </c:pt>
                <c:pt idx="234">
                  <c:v>1.65833333333333</c:v>
                </c:pt>
                <c:pt idx="235">
                  <c:v>1.65972222222222</c:v>
                </c:pt>
                <c:pt idx="236">
                  <c:v>1.66111111111111</c:v>
                </c:pt>
                <c:pt idx="237">
                  <c:v>1.6625</c:v>
                </c:pt>
                <c:pt idx="238">
                  <c:v>1.66388888888889</c:v>
                </c:pt>
                <c:pt idx="239">
                  <c:v>1.66527777777778</c:v>
                </c:pt>
                <c:pt idx="240">
                  <c:v>1.66666666666667</c:v>
                </c:pt>
                <c:pt idx="241">
                  <c:v>1.66805555555556</c:v>
                </c:pt>
                <c:pt idx="242">
                  <c:v>1.66944444444444</c:v>
                </c:pt>
                <c:pt idx="243">
                  <c:v>1.67083333333333</c:v>
                </c:pt>
                <c:pt idx="244">
                  <c:v>1.67222222222222</c:v>
                </c:pt>
                <c:pt idx="245">
                  <c:v>1.67361111111111</c:v>
                </c:pt>
                <c:pt idx="246">
                  <c:v>1.675</c:v>
                </c:pt>
                <c:pt idx="247">
                  <c:v>1.67638888888889</c:v>
                </c:pt>
                <c:pt idx="248">
                  <c:v>1.67777777777778</c:v>
                </c:pt>
                <c:pt idx="249">
                  <c:v>1.67916666666667</c:v>
                </c:pt>
                <c:pt idx="250">
                  <c:v>1.68055555555556</c:v>
                </c:pt>
                <c:pt idx="251">
                  <c:v>1.68194444444444</c:v>
                </c:pt>
                <c:pt idx="252">
                  <c:v>1.68333333333333</c:v>
                </c:pt>
                <c:pt idx="253">
                  <c:v>1.68472222222222</c:v>
                </c:pt>
                <c:pt idx="254">
                  <c:v>1.68611111111111</c:v>
                </c:pt>
                <c:pt idx="255">
                  <c:v>1.6875</c:v>
                </c:pt>
                <c:pt idx="256">
                  <c:v>1.68888888888889</c:v>
                </c:pt>
                <c:pt idx="257">
                  <c:v>1.69027777777778</c:v>
                </c:pt>
                <c:pt idx="258">
                  <c:v>1.69166666666667</c:v>
                </c:pt>
                <c:pt idx="259">
                  <c:v>1.69305555555556</c:v>
                </c:pt>
                <c:pt idx="260">
                  <c:v>1.69444444444444</c:v>
                </c:pt>
                <c:pt idx="261">
                  <c:v>1.69583333333333</c:v>
                </c:pt>
                <c:pt idx="262">
                  <c:v>1.69722222222222</c:v>
                </c:pt>
                <c:pt idx="263">
                  <c:v>1.69861111111111</c:v>
                </c:pt>
                <c:pt idx="264">
                  <c:v>1.7</c:v>
                </c:pt>
                <c:pt idx="265">
                  <c:v>1.70138888888889</c:v>
                </c:pt>
                <c:pt idx="266">
                  <c:v>1.70277777777778</c:v>
                </c:pt>
                <c:pt idx="267">
                  <c:v>1.70416666666667</c:v>
                </c:pt>
                <c:pt idx="268">
                  <c:v>1.70555555555556</c:v>
                </c:pt>
                <c:pt idx="269">
                  <c:v>1.70694444444444</c:v>
                </c:pt>
                <c:pt idx="270">
                  <c:v>1.70833333333333</c:v>
                </c:pt>
                <c:pt idx="271">
                  <c:v>1.70972222222222</c:v>
                </c:pt>
                <c:pt idx="272">
                  <c:v>1.71111111111111</c:v>
                </c:pt>
                <c:pt idx="273">
                  <c:v>1.7125</c:v>
                </c:pt>
                <c:pt idx="274">
                  <c:v>1.71388888888889</c:v>
                </c:pt>
                <c:pt idx="275">
                  <c:v>1.71527777777778</c:v>
                </c:pt>
                <c:pt idx="276">
                  <c:v>1.71666666666667</c:v>
                </c:pt>
                <c:pt idx="277">
                  <c:v>1.71805555555556</c:v>
                </c:pt>
                <c:pt idx="278">
                  <c:v>1.71944444444444</c:v>
                </c:pt>
                <c:pt idx="279">
                  <c:v>1.72083333333333</c:v>
                </c:pt>
                <c:pt idx="280">
                  <c:v>1.72222222222222</c:v>
                </c:pt>
                <c:pt idx="281">
                  <c:v>1.72361111111111</c:v>
                </c:pt>
                <c:pt idx="282">
                  <c:v>1.725</c:v>
                </c:pt>
                <c:pt idx="283">
                  <c:v>1.72638888888889</c:v>
                </c:pt>
                <c:pt idx="284">
                  <c:v>1.72777777777778</c:v>
                </c:pt>
                <c:pt idx="285">
                  <c:v>1.72916666666667</c:v>
                </c:pt>
                <c:pt idx="286">
                  <c:v>1.73055555555556</c:v>
                </c:pt>
                <c:pt idx="287">
                  <c:v>1.73194444444444</c:v>
                </c:pt>
                <c:pt idx="288">
                  <c:v>1.73333333333333</c:v>
                </c:pt>
                <c:pt idx="289">
                  <c:v>1.73472222222222</c:v>
                </c:pt>
                <c:pt idx="290">
                  <c:v>1.73611111111111</c:v>
                </c:pt>
                <c:pt idx="291">
                  <c:v>1.7375</c:v>
                </c:pt>
                <c:pt idx="292">
                  <c:v>1.73888888888889</c:v>
                </c:pt>
                <c:pt idx="293">
                  <c:v>1.74027777777778</c:v>
                </c:pt>
                <c:pt idx="294">
                  <c:v>1.74166666666667</c:v>
                </c:pt>
                <c:pt idx="295">
                  <c:v>1.74305555555556</c:v>
                </c:pt>
                <c:pt idx="296">
                  <c:v>1.74444444444444</c:v>
                </c:pt>
                <c:pt idx="297">
                  <c:v>1.74583333333333</c:v>
                </c:pt>
                <c:pt idx="298">
                  <c:v>1.74722222222222</c:v>
                </c:pt>
                <c:pt idx="299">
                  <c:v>1.74861111111111</c:v>
                </c:pt>
                <c:pt idx="300">
                  <c:v>1.75</c:v>
                </c:pt>
                <c:pt idx="301">
                  <c:v>1.75138888888889</c:v>
                </c:pt>
                <c:pt idx="302">
                  <c:v>1.75277777777778</c:v>
                </c:pt>
                <c:pt idx="303">
                  <c:v>1.75416666666667</c:v>
                </c:pt>
                <c:pt idx="304">
                  <c:v>1.75555555555556</c:v>
                </c:pt>
                <c:pt idx="305">
                  <c:v>1.75694444444444</c:v>
                </c:pt>
                <c:pt idx="306">
                  <c:v>1.75833333333333</c:v>
                </c:pt>
                <c:pt idx="307">
                  <c:v>1.75972222222222</c:v>
                </c:pt>
                <c:pt idx="308">
                  <c:v>1.76111111111111</c:v>
                </c:pt>
                <c:pt idx="309">
                  <c:v>1.7625</c:v>
                </c:pt>
                <c:pt idx="310">
                  <c:v>1.76388888888889</c:v>
                </c:pt>
                <c:pt idx="311">
                  <c:v>1.76527777777778</c:v>
                </c:pt>
                <c:pt idx="312">
                  <c:v>1.76666666666667</c:v>
                </c:pt>
                <c:pt idx="313">
                  <c:v>1.76805555555556</c:v>
                </c:pt>
                <c:pt idx="314">
                  <c:v>1.76944444444444</c:v>
                </c:pt>
                <c:pt idx="315">
                  <c:v>1.77083333333333</c:v>
                </c:pt>
                <c:pt idx="316">
                  <c:v>1.77222222222222</c:v>
                </c:pt>
                <c:pt idx="317">
                  <c:v>1.77361111111111</c:v>
                </c:pt>
                <c:pt idx="318">
                  <c:v>1.775</c:v>
                </c:pt>
                <c:pt idx="319">
                  <c:v>1.77638888888889</c:v>
                </c:pt>
                <c:pt idx="320">
                  <c:v>1.77777777777778</c:v>
                </c:pt>
                <c:pt idx="321">
                  <c:v>1.77916666666667</c:v>
                </c:pt>
                <c:pt idx="322">
                  <c:v>1.78055555555556</c:v>
                </c:pt>
                <c:pt idx="323">
                  <c:v>1.78194444444444</c:v>
                </c:pt>
                <c:pt idx="324">
                  <c:v>1.78333333333333</c:v>
                </c:pt>
                <c:pt idx="325">
                  <c:v>1.78472222222222</c:v>
                </c:pt>
                <c:pt idx="326">
                  <c:v>1.78611111111111</c:v>
                </c:pt>
                <c:pt idx="327">
                  <c:v>1.7875</c:v>
                </c:pt>
                <c:pt idx="328">
                  <c:v>1.78888888888889</c:v>
                </c:pt>
                <c:pt idx="329">
                  <c:v>1.79027777777778</c:v>
                </c:pt>
                <c:pt idx="330">
                  <c:v>1.79166666666667</c:v>
                </c:pt>
                <c:pt idx="331">
                  <c:v>1.79305555555556</c:v>
                </c:pt>
                <c:pt idx="332">
                  <c:v>1.79444444444444</c:v>
                </c:pt>
                <c:pt idx="333">
                  <c:v>1.79583333333333</c:v>
                </c:pt>
                <c:pt idx="334">
                  <c:v>1.79722222222222</c:v>
                </c:pt>
                <c:pt idx="335">
                  <c:v>1.79861111111111</c:v>
                </c:pt>
                <c:pt idx="336">
                  <c:v>1.8</c:v>
                </c:pt>
                <c:pt idx="337">
                  <c:v>1.80138888888889</c:v>
                </c:pt>
                <c:pt idx="338">
                  <c:v>1.80277777777778</c:v>
                </c:pt>
                <c:pt idx="339">
                  <c:v>1.80416666666667</c:v>
                </c:pt>
                <c:pt idx="340">
                  <c:v>1.80555555555556</c:v>
                </c:pt>
                <c:pt idx="341">
                  <c:v>1.80694444444444</c:v>
                </c:pt>
                <c:pt idx="342">
                  <c:v>1.80833333333333</c:v>
                </c:pt>
                <c:pt idx="343">
                  <c:v>1.80972222222222</c:v>
                </c:pt>
                <c:pt idx="344">
                  <c:v>1.81111111111111</c:v>
                </c:pt>
                <c:pt idx="345">
                  <c:v>1.8125</c:v>
                </c:pt>
                <c:pt idx="346">
                  <c:v>1.81388888888889</c:v>
                </c:pt>
                <c:pt idx="347">
                  <c:v>1.81527777777778</c:v>
                </c:pt>
                <c:pt idx="348">
                  <c:v>1.81666666666667</c:v>
                </c:pt>
                <c:pt idx="349">
                  <c:v>1.81805555555556</c:v>
                </c:pt>
                <c:pt idx="350">
                  <c:v>1.81944444444444</c:v>
                </c:pt>
                <c:pt idx="351">
                  <c:v>1.82083333333333</c:v>
                </c:pt>
                <c:pt idx="352">
                  <c:v>1.82222222222222</c:v>
                </c:pt>
                <c:pt idx="353">
                  <c:v>1.82361111111111</c:v>
                </c:pt>
                <c:pt idx="354">
                  <c:v>1.825</c:v>
                </c:pt>
                <c:pt idx="355">
                  <c:v>1.82638888888889</c:v>
                </c:pt>
                <c:pt idx="356">
                  <c:v>1.82777777777778</c:v>
                </c:pt>
                <c:pt idx="357">
                  <c:v>1.82916666666667</c:v>
                </c:pt>
                <c:pt idx="358">
                  <c:v>1.83055555555556</c:v>
                </c:pt>
                <c:pt idx="359">
                  <c:v>1.83194444444444</c:v>
                </c:pt>
                <c:pt idx="360">
                  <c:v>1.83333333333333</c:v>
                </c:pt>
                <c:pt idx="361">
                  <c:v>1.83472222222222</c:v>
                </c:pt>
                <c:pt idx="362">
                  <c:v>1.83611111111111</c:v>
                </c:pt>
                <c:pt idx="363">
                  <c:v>1.8375</c:v>
                </c:pt>
                <c:pt idx="364">
                  <c:v>1.83888888888889</c:v>
                </c:pt>
                <c:pt idx="365">
                  <c:v>1.84027777777778</c:v>
                </c:pt>
                <c:pt idx="366">
                  <c:v>1.84166666666667</c:v>
                </c:pt>
                <c:pt idx="367">
                  <c:v>1.84305555555556</c:v>
                </c:pt>
                <c:pt idx="368">
                  <c:v>1.84444444444444</c:v>
                </c:pt>
                <c:pt idx="369">
                  <c:v>1.84583333333333</c:v>
                </c:pt>
                <c:pt idx="370">
                  <c:v>1.84722222222222</c:v>
                </c:pt>
                <c:pt idx="371">
                  <c:v>1.84861111111111</c:v>
                </c:pt>
                <c:pt idx="372">
                  <c:v>1.85</c:v>
                </c:pt>
                <c:pt idx="373">
                  <c:v>1.85138888888889</c:v>
                </c:pt>
                <c:pt idx="374">
                  <c:v>1.85277777777778</c:v>
                </c:pt>
                <c:pt idx="375">
                  <c:v>1.85416666666667</c:v>
                </c:pt>
                <c:pt idx="376">
                  <c:v>1.85555555555556</c:v>
                </c:pt>
                <c:pt idx="377">
                  <c:v>1.85694444444444</c:v>
                </c:pt>
                <c:pt idx="378">
                  <c:v>1.85833333333333</c:v>
                </c:pt>
                <c:pt idx="379">
                  <c:v>1.85972222222222</c:v>
                </c:pt>
                <c:pt idx="380">
                  <c:v>1.86111111111111</c:v>
                </c:pt>
                <c:pt idx="381">
                  <c:v>1.8625</c:v>
                </c:pt>
                <c:pt idx="382">
                  <c:v>1.86388888888889</c:v>
                </c:pt>
                <c:pt idx="383">
                  <c:v>1.86527777777778</c:v>
                </c:pt>
                <c:pt idx="384">
                  <c:v>1.86666666666667</c:v>
                </c:pt>
                <c:pt idx="385">
                  <c:v>1.86805555555556</c:v>
                </c:pt>
                <c:pt idx="386">
                  <c:v>1.86944444444444</c:v>
                </c:pt>
                <c:pt idx="387">
                  <c:v>1.87083333333333</c:v>
                </c:pt>
                <c:pt idx="388">
                  <c:v>1.87222222222222</c:v>
                </c:pt>
                <c:pt idx="389">
                  <c:v>1.87361111111111</c:v>
                </c:pt>
                <c:pt idx="390">
                  <c:v>1.875</c:v>
                </c:pt>
                <c:pt idx="391">
                  <c:v>1.87638888888889</c:v>
                </c:pt>
                <c:pt idx="392">
                  <c:v>1.87777777777778</c:v>
                </c:pt>
                <c:pt idx="393">
                  <c:v>1.87916666666667</c:v>
                </c:pt>
                <c:pt idx="394">
                  <c:v>1.88055555555556</c:v>
                </c:pt>
                <c:pt idx="395">
                  <c:v>1.88194444444444</c:v>
                </c:pt>
                <c:pt idx="396">
                  <c:v>1.88333333333333</c:v>
                </c:pt>
                <c:pt idx="397">
                  <c:v>1.88472222222222</c:v>
                </c:pt>
                <c:pt idx="398">
                  <c:v>1.88611111111111</c:v>
                </c:pt>
                <c:pt idx="399">
                  <c:v>1.8875</c:v>
                </c:pt>
                <c:pt idx="400">
                  <c:v>1.88888888888889</c:v>
                </c:pt>
                <c:pt idx="401">
                  <c:v>1.89027777777778</c:v>
                </c:pt>
                <c:pt idx="402">
                  <c:v>1.89166666666667</c:v>
                </c:pt>
                <c:pt idx="403">
                  <c:v>1.89305555555556</c:v>
                </c:pt>
                <c:pt idx="404">
                  <c:v>1.89444444444444</c:v>
                </c:pt>
                <c:pt idx="405">
                  <c:v>1.89583333333333</c:v>
                </c:pt>
                <c:pt idx="406">
                  <c:v>1.89722222222222</c:v>
                </c:pt>
                <c:pt idx="407">
                  <c:v>1.89861111111111</c:v>
                </c:pt>
                <c:pt idx="408">
                  <c:v>1.9</c:v>
                </c:pt>
                <c:pt idx="409">
                  <c:v>1.90138888888889</c:v>
                </c:pt>
                <c:pt idx="410">
                  <c:v>1.90277777777778</c:v>
                </c:pt>
                <c:pt idx="411">
                  <c:v>1.90416666666667</c:v>
                </c:pt>
                <c:pt idx="412">
                  <c:v>1.90555555555556</c:v>
                </c:pt>
                <c:pt idx="413">
                  <c:v>1.90694444444444</c:v>
                </c:pt>
                <c:pt idx="414">
                  <c:v>1.90833333333333</c:v>
                </c:pt>
                <c:pt idx="415">
                  <c:v>1.90972222222222</c:v>
                </c:pt>
                <c:pt idx="416">
                  <c:v>1.91111111111111</c:v>
                </c:pt>
                <c:pt idx="417">
                  <c:v>1.9125</c:v>
                </c:pt>
                <c:pt idx="418">
                  <c:v>1.91388888888889</c:v>
                </c:pt>
                <c:pt idx="419">
                  <c:v>1.91527777777778</c:v>
                </c:pt>
                <c:pt idx="420">
                  <c:v>1.91666666666667</c:v>
                </c:pt>
                <c:pt idx="421">
                  <c:v>1.91805555555556</c:v>
                </c:pt>
                <c:pt idx="422">
                  <c:v>1.91944444444444</c:v>
                </c:pt>
                <c:pt idx="423">
                  <c:v>1.92083333333333</c:v>
                </c:pt>
                <c:pt idx="424">
                  <c:v>1.92222222222222</c:v>
                </c:pt>
                <c:pt idx="425">
                  <c:v>1.92361111111111</c:v>
                </c:pt>
                <c:pt idx="426">
                  <c:v>1.925</c:v>
                </c:pt>
                <c:pt idx="427">
                  <c:v>1.92638888888889</c:v>
                </c:pt>
                <c:pt idx="428">
                  <c:v>1.92777777777778</c:v>
                </c:pt>
                <c:pt idx="429">
                  <c:v>1.92916666666667</c:v>
                </c:pt>
                <c:pt idx="430">
                  <c:v>1.93055555555556</c:v>
                </c:pt>
                <c:pt idx="431">
                  <c:v>1.93194444444444</c:v>
                </c:pt>
                <c:pt idx="432">
                  <c:v>1.93333333333333</c:v>
                </c:pt>
                <c:pt idx="433">
                  <c:v>1.93472222222222</c:v>
                </c:pt>
                <c:pt idx="434">
                  <c:v>1.93611111111111</c:v>
                </c:pt>
                <c:pt idx="435">
                  <c:v>1.9375</c:v>
                </c:pt>
                <c:pt idx="436">
                  <c:v>1.93888888888889</c:v>
                </c:pt>
                <c:pt idx="437">
                  <c:v>1.94027777777778</c:v>
                </c:pt>
                <c:pt idx="438">
                  <c:v>1.94166666666667</c:v>
                </c:pt>
                <c:pt idx="439">
                  <c:v>1.94305555555556</c:v>
                </c:pt>
                <c:pt idx="440">
                  <c:v>1.94444444444444</c:v>
                </c:pt>
                <c:pt idx="441">
                  <c:v>1.94583333333333</c:v>
                </c:pt>
                <c:pt idx="442">
                  <c:v>1.94722222222222</c:v>
                </c:pt>
                <c:pt idx="443">
                  <c:v>1.94861111111111</c:v>
                </c:pt>
                <c:pt idx="444">
                  <c:v>1.95</c:v>
                </c:pt>
                <c:pt idx="445">
                  <c:v>1.95138888888889</c:v>
                </c:pt>
                <c:pt idx="446">
                  <c:v>1.95277777777778</c:v>
                </c:pt>
                <c:pt idx="447">
                  <c:v>1.95416666666667</c:v>
                </c:pt>
                <c:pt idx="448">
                  <c:v>1.95555555555556</c:v>
                </c:pt>
                <c:pt idx="449">
                  <c:v>1.95694444444444</c:v>
                </c:pt>
                <c:pt idx="450">
                  <c:v>1.95833333333333</c:v>
                </c:pt>
                <c:pt idx="451">
                  <c:v>1.95972222222222</c:v>
                </c:pt>
                <c:pt idx="452">
                  <c:v>1.96111111111111</c:v>
                </c:pt>
                <c:pt idx="453">
                  <c:v>1.9625</c:v>
                </c:pt>
                <c:pt idx="454">
                  <c:v>1.96388888888889</c:v>
                </c:pt>
                <c:pt idx="455">
                  <c:v>1.96527777777778</c:v>
                </c:pt>
                <c:pt idx="456">
                  <c:v>1.96666666666667</c:v>
                </c:pt>
                <c:pt idx="457">
                  <c:v>1.96805555555556</c:v>
                </c:pt>
                <c:pt idx="458">
                  <c:v>1.96944444444444</c:v>
                </c:pt>
                <c:pt idx="459">
                  <c:v>1.97083333333333</c:v>
                </c:pt>
                <c:pt idx="460">
                  <c:v>1.97222222222222</c:v>
                </c:pt>
                <c:pt idx="461">
                  <c:v>1.97361111111111</c:v>
                </c:pt>
                <c:pt idx="462">
                  <c:v>1.975</c:v>
                </c:pt>
                <c:pt idx="463">
                  <c:v>1.97638888888889</c:v>
                </c:pt>
                <c:pt idx="464">
                  <c:v>1.97777777777778</c:v>
                </c:pt>
                <c:pt idx="465">
                  <c:v>1.97916666666667</c:v>
                </c:pt>
                <c:pt idx="466">
                  <c:v>1.98055555555556</c:v>
                </c:pt>
                <c:pt idx="467">
                  <c:v>1.98194444444444</c:v>
                </c:pt>
                <c:pt idx="468">
                  <c:v>1.98333333333333</c:v>
                </c:pt>
                <c:pt idx="469">
                  <c:v>1.98472222222222</c:v>
                </c:pt>
                <c:pt idx="470">
                  <c:v>1.98611111111111</c:v>
                </c:pt>
                <c:pt idx="471">
                  <c:v>1.9875</c:v>
                </c:pt>
                <c:pt idx="472">
                  <c:v>1.98888888888889</c:v>
                </c:pt>
                <c:pt idx="473">
                  <c:v>1.99027777777778</c:v>
                </c:pt>
                <c:pt idx="474">
                  <c:v>1.99166666666667</c:v>
                </c:pt>
                <c:pt idx="475">
                  <c:v>1.99305555555556</c:v>
                </c:pt>
                <c:pt idx="476">
                  <c:v>1.99444444444444</c:v>
                </c:pt>
                <c:pt idx="477">
                  <c:v>1.99583333333333</c:v>
                </c:pt>
                <c:pt idx="478">
                  <c:v>1.99722222222222</c:v>
                </c:pt>
                <c:pt idx="479">
                  <c:v>1.99861111111111</c:v>
                </c:pt>
                <c:pt idx="480">
                  <c:v>2</c:v>
                </c:pt>
                <c:pt idx="481">
                  <c:v>2.00138888888889</c:v>
                </c:pt>
                <c:pt idx="482">
                  <c:v>2.00277777777778</c:v>
                </c:pt>
                <c:pt idx="483">
                  <c:v>2.00416666666667</c:v>
                </c:pt>
                <c:pt idx="484">
                  <c:v>2.00555555555556</c:v>
                </c:pt>
                <c:pt idx="485">
                  <c:v>2.00694444444444</c:v>
                </c:pt>
                <c:pt idx="486">
                  <c:v>2.00833333333333</c:v>
                </c:pt>
                <c:pt idx="487">
                  <c:v>2.00972222222222</c:v>
                </c:pt>
                <c:pt idx="488">
                  <c:v>2.01111111111111</c:v>
                </c:pt>
                <c:pt idx="489">
                  <c:v>2.0125</c:v>
                </c:pt>
                <c:pt idx="490">
                  <c:v>2.01388888888889</c:v>
                </c:pt>
                <c:pt idx="491">
                  <c:v>2.01527777777778</c:v>
                </c:pt>
                <c:pt idx="492">
                  <c:v>2.01666666666667</c:v>
                </c:pt>
                <c:pt idx="493">
                  <c:v>2.01805555555556</c:v>
                </c:pt>
                <c:pt idx="494">
                  <c:v>2.01944444444444</c:v>
                </c:pt>
                <c:pt idx="495">
                  <c:v>2.02083333333333</c:v>
                </c:pt>
                <c:pt idx="496">
                  <c:v>2.02222222222222</c:v>
                </c:pt>
                <c:pt idx="497">
                  <c:v>2.02361111111111</c:v>
                </c:pt>
                <c:pt idx="498">
                  <c:v>2.025</c:v>
                </c:pt>
                <c:pt idx="499">
                  <c:v>2.02638888888889</c:v>
                </c:pt>
                <c:pt idx="500">
                  <c:v>2.02777777777778</c:v>
                </c:pt>
                <c:pt idx="501">
                  <c:v>2.02916666666667</c:v>
                </c:pt>
                <c:pt idx="502">
                  <c:v>2.03055555555556</c:v>
                </c:pt>
                <c:pt idx="503">
                  <c:v>2.03194444444444</c:v>
                </c:pt>
                <c:pt idx="504">
                  <c:v>2.03333333333333</c:v>
                </c:pt>
                <c:pt idx="505">
                  <c:v>2.03472222222222</c:v>
                </c:pt>
                <c:pt idx="506">
                  <c:v>2.03611111111111</c:v>
                </c:pt>
                <c:pt idx="507">
                  <c:v>2.0375</c:v>
                </c:pt>
                <c:pt idx="508">
                  <c:v>2.03888888888889</c:v>
                </c:pt>
                <c:pt idx="509">
                  <c:v>2.04027777777778</c:v>
                </c:pt>
                <c:pt idx="510">
                  <c:v>2.04166666666667</c:v>
                </c:pt>
                <c:pt idx="511">
                  <c:v>2.04305555555556</c:v>
                </c:pt>
                <c:pt idx="512">
                  <c:v>2.04444444444444</c:v>
                </c:pt>
                <c:pt idx="513">
                  <c:v>2.04583333333333</c:v>
                </c:pt>
                <c:pt idx="514">
                  <c:v>2.04722222222222</c:v>
                </c:pt>
                <c:pt idx="515">
                  <c:v>2.04861111111111</c:v>
                </c:pt>
                <c:pt idx="516">
                  <c:v>2.05</c:v>
                </c:pt>
                <c:pt idx="517">
                  <c:v>2.05138888888889</c:v>
                </c:pt>
                <c:pt idx="518">
                  <c:v>2.05277777777778</c:v>
                </c:pt>
                <c:pt idx="519">
                  <c:v>2.05416666666667</c:v>
                </c:pt>
                <c:pt idx="520">
                  <c:v>2.05555555555556</c:v>
                </c:pt>
                <c:pt idx="521">
                  <c:v>2.05694444444444</c:v>
                </c:pt>
                <c:pt idx="522">
                  <c:v>2.05833333333333</c:v>
                </c:pt>
                <c:pt idx="523">
                  <c:v>2.05972222222222</c:v>
                </c:pt>
                <c:pt idx="524">
                  <c:v>2.06111111111111</c:v>
                </c:pt>
                <c:pt idx="525">
                  <c:v>2.0625</c:v>
                </c:pt>
                <c:pt idx="526">
                  <c:v>2.06388888888889</c:v>
                </c:pt>
                <c:pt idx="527">
                  <c:v>2.06527777777778</c:v>
                </c:pt>
                <c:pt idx="528">
                  <c:v>2.06666666666667</c:v>
                </c:pt>
                <c:pt idx="529">
                  <c:v>2.06805555555556</c:v>
                </c:pt>
                <c:pt idx="530">
                  <c:v>2.06944444444444</c:v>
                </c:pt>
                <c:pt idx="531">
                  <c:v>2.07083333333333</c:v>
                </c:pt>
                <c:pt idx="532">
                  <c:v>2.07222222222222</c:v>
                </c:pt>
                <c:pt idx="533">
                  <c:v>2.07361111111111</c:v>
                </c:pt>
                <c:pt idx="534">
                  <c:v>2.075</c:v>
                </c:pt>
                <c:pt idx="535">
                  <c:v>2.07638888888889</c:v>
                </c:pt>
                <c:pt idx="536">
                  <c:v>2.07777777777778</c:v>
                </c:pt>
                <c:pt idx="537">
                  <c:v>2.07916666666667</c:v>
                </c:pt>
                <c:pt idx="538">
                  <c:v>2.08055555555556</c:v>
                </c:pt>
                <c:pt idx="539">
                  <c:v>2.08194444444444</c:v>
                </c:pt>
                <c:pt idx="540">
                  <c:v>2.08333333333333</c:v>
                </c:pt>
                <c:pt idx="541">
                  <c:v>2.08472222222222</c:v>
                </c:pt>
                <c:pt idx="542">
                  <c:v>2.08611111111111</c:v>
                </c:pt>
                <c:pt idx="543">
                  <c:v>2.0875</c:v>
                </c:pt>
                <c:pt idx="544">
                  <c:v>2.08888888888889</c:v>
                </c:pt>
                <c:pt idx="545">
                  <c:v>2.09027777777778</c:v>
                </c:pt>
                <c:pt idx="546">
                  <c:v>2.09166666666667</c:v>
                </c:pt>
                <c:pt idx="547">
                  <c:v>2.09305555555556</c:v>
                </c:pt>
                <c:pt idx="548">
                  <c:v>2.09444444444444</c:v>
                </c:pt>
                <c:pt idx="549">
                  <c:v>2.09583333333333</c:v>
                </c:pt>
                <c:pt idx="550">
                  <c:v>2.09722222222222</c:v>
                </c:pt>
                <c:pt idx="551">
                  <c:v>2.09861111111111</c:v>
                </c:pt>
                <c:pt idx="552">
                  <c:v>2.1</c:v>
                </c:pt>
                <c:pt idx="553">
                  <c:v>2.10138888888889</c:v>
                </c:pt>
                <c:pt idx="554">
                  <c:v>2.10277777777778</c:v>
                </c:pt>
                <c:pt idx="555">
                  <c:v>2.10416666666667</c:v>
                </c:pt>
                <c:pt idx="556">
                  <c:v>2.10555555555556</c:v>
                </c:pt>
                <c:pt idx="557">
                  <c:v>2.10694444444444</c:v>
                </c:pt>
                <c:pt idx="558">
                  <c:v>2.10833333333333</c:v>
                </c:pt>
                <c:pt idx="559">
                  <c:v>2.10972222222222</c:v>
                </c:pt>
                <c:pt idx="560">
                  <c:v>2.11111111111111</c:v>
                </c:pt>
                <c:pt idx="561">
                  <c:v>2.1125</c:v>
                </c:pt>
                <c:pt idx="562">
                  <c:v>2.11388888888889</c:v>
                </c:pt>
                <c:pt idx="563">
                  <c:v>2.11527777777778</c:v>
                </c:pt>
                <c:pt idx="564">
                  <c:v>2.11666666666667</c:v>
                </c:pt>
                <c:pt idx="565">
                  <c:v>2.11805555555556</c:v>
                </c:pt>
                <c:pt idx="566">
                  <c:v>2.11944444444444</c:v>
                </c:pt>
                <c:pt idx="567">
                  <c:v>2.12083333333333</c:v>
                </c:pt>
                <c:pt idx="568">
                  <c:v>2.12222222222222</c:v>
                </c:pt>
                <c:pt idx="569">
                  <c:v>2.12361111111111</c:v>
                </c:pt>
                <c:pt idx="570">
                  <c:v>2.125</c:v>
                </c:pt>
                <c:pt idx="571">
                  <c:v>2.12638888888889</c:v>
                </c:pt>
                <c:pt idx="572">
                  <c:v>2.12777777777778</c:v>
                </c:pt>
                <c:pt idx="573">
                  <c:v>2.12916666666667</c:v>
                </c:pt>
                <c:pt idx="574">
                  <c:v>2.13055555555556</c:v>
                </c:pt>
                <c:pt idx="575">
                  <c:v>2.13194444444444</c:v>
                </c:pt>
                <c:pt idx="576">
                  <c:v>2.13333333333333</c:v>
                </c:pt>
                <c:pt idx="577">
                  <c:v>2.13472222222222</c:v>
                </c:pt>
                <c:pt idx="578">
                  <c:v>2.13611111111111</c:v>
                </c:pt>
                <c:pt idx="579">
                  <c:v>2.1375</c:v>
                </c:pt>
                <c:pt idx="580">
                  <c:v>2.13888888888889</c:v>
                </c:pt>
                <c:pt idx="581">
                  <c:v>2.14027777777778</c:v>
                </c:pt>
                <c:pt idx="582">
                  <c:v>2.14166666666667</c:v>
                </c:pt>
                <c:pt idx="583">
                  <c:v>2.14305555555556</c:v>
                </c:pt>
                <c:pt idx="584">
                  <c:v>2.14444444444444</c:v>
                </c:pt>
                <c:pt idx="585">
                  <c:v>2.14583333333333</c:v>
                </c:pt>
                <c:pt idx="586">
                  <c:v>2.14722222222222</c:v>
                </c:pt>
                <c:pt idx="587">
                  <c:v>2.14861111111111</c:v>
                </c:pt>
                <c:pt idx="588">
                  <c:v>2.15</c:v>
                </c:pt>
                <c:pt idx="589">
                  <c:v>2.15138888888889</c:v>
                </c:pt>
                <c:pt idx="590">
                  <c:v>2.15277777777778</c:v>
                </c:pt>
                <c:pt idx="591">
                  <c:v>2.15416666666667</c:v>
                </c:pt>
                <c:pt idx="592">
                  <c:v>2.15555555555556</c:v>
                </c:pt>
                <c:pt idx="593">
                  <c:v>2.15694444444444</c:v>
                </c:pt>
                <c:pt idx="594">
                  <c:v>2.15833333333333</c:v>
                </c:pt>
                <c:pt idx="595">
                  <c:v>2.15972222222222</c:v>
                </c:pt>
                <c:pt idx="596">
                  <c:v>2.16111111111111</c:v>
                </c:pt>
                <c:pt idx="597">
                  <c:v>2.1625</c:v>
                </c:pt>
                <c:pt idx="598">
                  <c:v>2.16388888888889</c:v>
                </c:pt>
                <c:pt idx="599">
                  <c:v>2.16527777777778</c:v>
                </c:pt>
                <c:pt idx="600">
                  <c:v>2.16666666666667</c:v>
                </c:pt>
                <c:pt idx="601">
                  <c:v>2.16805555555556</c:v>
                </c:pt>
                <c:pt idx="602">
                  <c:v>2.16944444444444</c:v>
                </c:pt>
                <c:pt idx="603">
                  <c:v>2.17083333333333</c:v>
                </c:pt>
                <c:pt idx="604">
                  <c:v>2.17222222222222</c:v>
                </c:pt>
                <c:pt idx="605">
                  <c:v>2.17361111111111</c:v>
                </c:pt>
                <c:pt idx="606">
                  <c:v>2.175</c:v>
                </c:pt>
                <c:pt idx="607">
                  <c:v>2.17638888888889</c:v>
                </c:pt>
                <c:pt idx="608">
                  <c:v>2.17777777777778</c:v>
                </c:pt>
                <c:pt idx="609">
                  <c:v>2.17916666666667</c:v>
                </c:pt>
                <c:pt idx="610">
                  <c:v>2.18055555555556</c:v>
                </c:pt>
                <c:pt idx="611">
                  <c:v>2.18194444444444</c:v>
                </c:pt>
                <c:pt idx="612">
                  <c:v>2.18333333333333</c:v>
                </c:pt>
                <c:pt idx="613">
                  <c:v>2.18472222222222</c:v>
                </c:pt>
                <c:pt idx="614">
                  <c:v>2.18611111111111</c:v>
                </c:pt>
                <c:pt idx="615">
                  <c:v>2.1875</c:v>
                </c:pt>
                <c:pt idx="616">
                  <c:v>2.18888888888889</c:v>
                </c:pt>
                <c:pt idx="617">
                  <c:v>2.19027777777778</c:v>
                </c:pt>
                <c:pt idx="618">
                  <c:v>2.19166666666667</c:v>
                </c:pt>
                <c:pt idx="619">
                  <c:v>2.19305555555556</c:v>
                </c:pt>
                <c:pt idx="620">
                  <c:v>2.19444444444444</c:v>
                </c:pt>
                <c:pt idx="621">
                  <c:v>2.19583333333333</c:v>
                </c:pt>
                <c:pt idx="622">
                  <c:v>2.19722222222222</c:v>
                </c:pt>
                <c:pt idx="623">
                  <c:v>2.19861111111111</c:v>
                </c:pt>
                <c:pt idx="624">
                  <c:v>2.2</c:v>
                </c:pt>
                <c:pt idx="625">
                  <c:v>2.20138888888889</c:v>
                </c:pt>
                <c:pt idx="626">
                  <c:v>2.20277777777778</c:v>
                </c:pt>
                <c:pt idx="627">
                  <c:v>2.20416666666667</c:v>
                </c:pt>
                <c:pt idx="628">
                  <c:v>2.20555555555556</c:v>
                </c:pt>
                <c:pt idx="629">
                  <c:v>2.20694444444444</c:v>
                </c:pt>
                <c:pt idx="630">
                  <c:v>2.20833333333333</c:v>
                </c:pt>
                <c:pt idx="631">
                  <c:v>2.20972222222222</c:v>
                </c:pt>
                <c:pt idx="632">
                  <c:v>2.21111111111111</c:v>
                </c:pt>
                <c:pt idx="633">
                  <c:v>2.2125</c:v>
                </c:pt>
                <c:pt idx="634">
                  <c:v>2.21388888888889</c:v>
                </c:pt>
                <c:pt idx="635">
                  <c:v>2.21527777777778</c:v>
                </c:pt>
                <c:pt idx="636">
                  <c:v>2.21666666666667</c:v>
                </c:pt>
                <c:pt idx="637">
                  <c:v>2.21805555555556</c:v>
                </c:pt>
                <c:pt idx="638">
                  <c:v>2.21944444444444</c:v>
                </c:pt>
                <c:pt idx="639">
                  <c:v>2.22083333333333</c:v>
                </c:pt>
                <c:pt idx="640">
                  <c:v>2.22222222222222</c:v>
                </c:pt>
                <c:pt idx="641">
                  <c:v>2.22361111111111</c:v>
                </c:pt>
                <c:pt idx="642">
                  <c:v>2.225</c:v>
                </c:pt>
                <c:pt idx="643">
                  <c:v>2.22638888888889</c:v>
                </c:pt>
                <c:pt idx="644">
                  <c:v>2.22777777777778</c:v>
                </c:pt>
                <c:pt idx="645">
                  <c:v>2.22916666666667</c:v>
                </c:pt>
                <c:pt idx="646">
                  <c:v>2.23055555555556</c:v>
                </c:pt>
                <c:pt idx="647">
                  <c:v>2.23194444444444</c:v>
                </c:pt>
                <c:pt idx="648">
                  <c:v>2.23333333333333</c:v>
                </c:pt>
                <c:pt idx="649">
                  <c:v>2.23472222222222</c:v>
                </c:pt>
                <c:pt idx="650">
                  <c:v>2.23611111111111</c:v>
                </c:pt>
                <c:pt idx="651">
                  <c:v>2.2375</c:v>
                </c:pt>
                <c:pt idx="652">
                  <c:v>2.23888888888889</c:v>
                </c:pt>
                <c:pt idx="653">
                  <c:v>2.24027777777778</c:v>
                </c:pt>
                <c:pt idx="654">
                  <c:v>2.24166666666667</c:v>
                </c:pt>
                <c:pt idx="655">
                  <c:v>2.24305555555556</c:v>
                </c:pt>
                <c:pt idx="656">
                  <c:v>2.24444444444444</c:v>
                </c:pt>
                <c:pt idx="657">
                  <c:v>2.24583333333333</c:v>
                </c:pt>
                <c:pt idx="658">
                  <c:v>2.24722222222222</c:v>
                </c:pt>
                <c:pt idx="659">
                  <c:v>2.24861111111111</c:v>
                </c:pt>
                <c:pt idx="660">
                  <c:v>2.25</c:v>
                </c:pt>
                <c:pt idx="661">
                  <c:v>2.25138888888889</c:v>
                </c:pt>
                <c:pt idx="662">
                  <c:v>2.25277777777778</c:v>
                </c:pt>
                <c:pt idx="663">
                  <c:v>2.25416666666667</c:v>
                </c:pt>
                <c:pt idx="664">
                  <c:v>2.25555555555556</c:v>
                </c:pt>
                <c:pt idx="665">
                  <c:v>2.25694444444444</c:v>
                </c:pt>
                <c:pt idx="666">
                  <c:v>2.25833333333333</c:v>
                </c:pt>
                <c:pt idx="667">
                  <c:v>2.25972222222222</c:v>
                </c:pt>
                <c:pt idx="668">
                  <c:v>2.26111111111111</c:v>
                </c:pt>
                <c:pt idx="669">
                  <c:v>2.2625</c:v>
                </c:pt>
                <c:pt idx="670">
                  <c:v>2.26388888888889</c:v>
                </c:pt>
                <c:pt idx="671">
                  <c:v>2.26527777777778</c:v>
                </c:pt>
                <c:pt idx="672">
                  <c:v>2.26666666666667</c:v>
                </c:pt>
                <c:pt idx="673">
                  <c:v>2.26805555555556</c:v>
                </c:pt>
                <c:pt idx="674">
                  <c:v>2.26944444444444</c:v>
                </c:pt>
                <c:pt idx="675">
                  <c:v>2.27083333333333</c:v>
                </c:pt>
                <c:pt idx="676">
                  <c:v>2.27222222222222</c:v>
                </c:pt>
                <c:pt idx="677">
                  <c:v>2.27361111111111</c:v>
                </c:pt>
                <c:pt idx="678">
                  <c:v>2.275</c:v>
                </c:pt>
                <c:pt idx="679">
                  <c:v>2.27638888888889</c:v>
                </c:pt>
                <c:pt idx="680">
                  <c:v>2.27777777777778</c:v>
                </c:pt>
                <c:pt idx="681">
                  <c:v>2.27916666666667</c:v>
                </c:pt>
                <c:pt idx="682">
                  <c:v>2.28055555555556</c:v>
                </c:pt>
                <c:pt idx="683">
                  <c:v>2.28194444444444</c:v>
                </c:pt>
                <c:pt idx="684">
                  <c:v>2.28333333333333</c:v>
                </c:pt>
                <c:pt idx="685">
                  <c:v>2.28472222222222</c:v>
                </c:pt>
                <c:pt idx="686">
                  <c:v>2.28611111111111</c:v>
                </c:pt>
                <c:pt idx="687">
                  <c:v>2.2875</c:v>
                </c:pt>
                <c:pt idx="688">
                  <c:v>2.28888888888889</c:v>
                </c:pt>
                <c:pt idx="689">
                  <c:v>2.29027777777778</c:v>
                </c:pt>
                <c:pt idx="690">
                  <c:v>2.29166666666667</c:v>
                </c:pt>
                <c:pt idx="691">
                  <c:v>2.29305555555556</c:v>
                </c:pt>
                <c:pt idx="692">
                  <c:v>2.29444444444444</c:v>
                </c:pt>
                <c:pt idx="693">
                  <c:v>2.29583333333333</c:v>
                </c:pt>
                <c:pt idx="694">
                  <c:v>2.29722222222222</c:v>
                </c:pt>
                <c:pt idx="695">
                  <c:v>2.29861111111111</c:v>
                </c:pt>
                <c:pt idx="696">
                  <c:v>2.3</c:v>
                </c:pt>
                <c:pt idx="697">
                  <c:v>2.30138888888889</c:v>
                </c:pt>
                <c:pt idx="698">
                  <c:v>2.30277777777778</c:v>
                </c:pt>
                <c:pt idx="699">
                  <c:v>2.30416666666667</c:v>
                </c:pt>
                <c:pt idx="700">
                  <c:v>2.30555555555556</c:v>
                </c:pt>
                <c:pt idx="701">
                  <c:v>2.30694444444444</c:v>
                </c:pt>
                <c:pt idx="702">
                  <c:v>2.30833333333333</c:v>
                </c:pt>
                <c:pt idx="703">
                  <c:v>2.30972222222222</c:v>
                </c:pt>
                <c:pt idx="704">
                  <c:v>2.31111111111111</c:v>
                </c:pt>
                <c:pt idx="705">
                  <c:v>2.3125</c:v>
                </c:pt>
                <c:pt idx="706">
                  <c:v>2.31388888888889</c:v>
                </c:pt>
                <c:pt idx="707">
                  <c:v>2.31527777777778</c:v>
                </c:pt>
                <c:pt idx="708">
                  <c:v>2.31666666666667</c:v>
                </c:pt>
                <c:pt idx="709">
                  <c:v>2.31805555555556</c:v>
                </c:pt>
                <c:pt idx="710">
                  <c:v>2.31944444444444</c:v>
                </c:pt>
                <c:pt idx="711">
                  <c:v>2.32083333333333</c:v>
                </c:pt>
                <c:pt idx="712">
                  <c:v>2.32222222222222</c:v>
                </c:pt>
                <c:pt idx="713">
                  <c:v>2.32361111111111</c:v>
                </c:pt>
                <c:pt idx="714">
                  <c:v>2.325</c:v>
                </c:pt>
                <c:pt idx="715">
                  <c:v>2.32638888888889</c:v>
                </c:pt>
                <c:pt idx="716">
                  <c:v>2.32777777777778</c:v>
                </c:pt>
                <c:pt idx="717">
                  <c:v>2.32916666666667</c:v>
                </c:pt>
                <c:pt idx="718">
                  <c:v>2.33055555555556</c:v>
                </c:pt>
                <c:pt idx="719">
                  <c:v>2.33194444444444</c:v>
                </c:pt>
                <c:pt idx="720">
                  <c:v>2.33333333333333</c:v>
                </c:pt>
                <c:pt idx="721">
                  <c:v>2.33333333333333</c:v>
                </c:pt>
                <c:pt idx="722">
                  <c:v>2.33333333333333</c:v>
                </c:pt>
                <c:pt idx="723">
                  <c:v>2.33333333333333</c:v>
                </c:pt>
                <c:pt idx="724">
                  <c:v>2.33333333333333</c:v>
                </c:pt>
                <c:pt idx="725">
                  <c:v>2.33333333333333</c:v>
                </c:pt>
                <c:pt idx="726">
                  <c:v>2.33333333333333</c:v>
                </c:pt>
                <c:pt idx="727">
                  <c:v>2.33333333333333</c:v>
                </c:pt>
                <c:pt idx="728">
                  <c:v>2.33333333333333</c:v>
                </c:pt>
                <c:pt idx="729">
                  <c:v>2.33333333333333</c:v>
                </c:pt>
                <c:pt idx="730">
                  <c:v>2.33333333333333</c:v>
                </c:pt>
                <c:pt idx="731">
                  <c:v>2.33333333333333</c:v>
                </c:pt>
                <c:pt idx="732">
                  <c:v>2.33333333333333</c:v>
                </c:pt>
                <c:pt idx="733">
                  <c:v>2.33333333333333</c:v>
                </c:pt>
                <c:pt idx="734">
                  <c:v>2.33333333333333</c:v>
                </c:pt>
                <c:pt idx="735">
                  <c:v>2.33333333333333</c:v>
                </c:pt>
                <c:pt idx="736">
                  <c:v>2.33333333333333</c:v>
                </c:pt>
                <c:pt idx="737">
                  <c:v>2.33333333333333</c:v>
                </c:pt>
                <c:pt idx="738">
                  <c:v>2.33333333333333</c:v>
                </c:pt>
                <c:pt idx="739">
                  <c:v>2.33333333333333</c:v>
                </c:pt>
                <c:pt idx="740">
                  <c:v>2.33333333333333</c:v>
                </c:pt>
                <c:pt idx="741">
                  <c:v>2.33333333333333</c:v>
                </c:pt>
                <c:pt idx="742">
                  <c:v>2.33333333333333</c:v>
                </c:pt>
                <c:pt idx="743">
                  <c:v>2.33333333333333</c:v>
                </c:pt>
                <c:pt idx="744">
                  <c:v>2.33333333333333</c:v>
                </c:pt>
                <c:pt idx="745">
                  <c:v>2.33333333333333</c:v>
                </c:pt>
                <c:pt idx="746">
                  <c:v>2.33333333333333</c:v>
                </c:pt>
                <c:pt idx="747">
                  <c:v>2.33333333333333</c:v>
                </c:pt>
                <c:pt idx="748">
                  <c:v>2.33333333333333</c:v>
                </c:pt>
                <c:pt idx="749">
                  <c:v>2.33333333333333</c:v>
                </c:pt>
                <c:pt idx="750">
                  <c:v>2.33333333333333</c:v>
                </c:pt>
                <c:pt idx="751">
                  <c:v>2.33333333333333</c:v>
                </c:pt>
                <c:pt idx="752">
                  <c:v>2.33333333333333</c:v>
                </c:pt>
                <c:pt idx="753">
                  <c:v>2.33333333333333</c:v>
                </c:pt>
                <c:pt idx="754">
                  <c:v>2.33333333333333</c:v>
                </c:pt>
                <c:pt idx="755">
                  <c:v>2.33333333333333</c:v>
                </c:pt>
                <c:pt idx="756">
                  <c:v>2.33333333333333</c:v>
                </c:pt>
                <c:pt idx="757">
                  <c:v>2.33333333333333</c:v>
                </c:pt>
                <c:pt idx="758">
                  <c:v>2.33333333333333</c:v>
                </c:pt>
                <c:pt idx="759">
                  <c:v>2.33333333333333</c:v>
                </c:pt>
                <c:pt idx="760">
                  <c:v>2.33333333333333</c:v>
                </c:pt>
                <c:pt idx="761">
                  <c:v>2.33333333333333</c:v>
                </c:pt>
                <c:pt idx="762">
                  <c:v>2.33333333333333</c:v>
                </c:pt>
                <c:pt idx="763">
                  <c:v>2.33333333333333</c:v>
                </c:pt>
                <c:pt idx="764">
                  <c:v>2.33333333333333</c:v>
                </c:pt>
                <c:pt idx="765">
                  <c:v>2.33333333333333</c:v>
                </c:pt>
                <c:pt idx="766">
                  <c:v>2.33333333333333</c:v>
                </c:pt>
                <c:pt idx="767">
                  <c:v>2.33333333333333</c:v>
                </c:pt>
                <c:pt idx="768">
                  <c:v>2.33333333333333</c:v>
                </c:pt>
                <c:pt idx="769">
                  <c:v>2.33333333333333</c:v>
                </c:pt>
                <c:pt idx="770">
                  <c:v>2.33333333333333</c:v>
                </c:pt>
                <c:pt idx="771">
                  <c:v>2.33333333333333</c:v>
                </c:pt>
                <c:pt idx="772">
                  <c:v>2.33333333333333</c:v>
                </c:pt>
                <c:pt idx="773">
                  <c:v>2.33333333333333</c:v>
                </c:pt>
                <c:pt idx="774">
                  <c:v>2.33333333333333</c:v>
                </c:pt>
                <c:pt idx="775">
                  <c:v>2.33333333333333</c:v>
                </c:pt>
                <c:pt idx="776">
                  <c:v>2.33333333333333</c:v>
                </c:pt>
                <c:pt idx="777">
                  <c:v>2.33333333333333</c:v>
                </c:pt>
                <c:pt idx="778">
                  <c:v>2.33333333333333</c:v>
                </c:pt>
                <c:pt idx="779">
                  <c:v>2.33333333333333</c:v>
                </c:pt>
                <c:pt idx="780">
                  <c:v>2.33333333333333</c:v>
                </c:pt>
                <c:pt idx="781">
                  <c:v>2.33333333333333</c:v>
                </c:pt>
                <c:pt idx="782">
                  <c:v>2.33333333333333</c:v>
                </c:pt>
                <c:pt idx="783">
                  <c:v>2.33333333333333</c:v>
                </c:pt>
                <c:pt idx="784">
                  <c:v>2.33333333333333</c:v>
                </c:pt>
                <c:pt idx="785">
                  <c:v>2.33333333333333</c:v>
                </c:pt>
                <c:pt idx="786">
                  <c:v>2.33333333333333</c:v>
                </c:pt>
                <c:pt idx="787">
                  <c:v>2.33333333333333</c:v>
                </c:pt>
                <c:pt idx="788">
                  <c:v>2.33333333333333</c:v>
                </c:pt>
                <c:pt idx="789">
                  <c:v>2.33333333333333</c:v>
                </c:pt>
                <c:pt idx="790">
                  <c:v>2.33333333333333</c:v>
                </c:pt>
                <c:pt idx="791">
                  <c:v>2.33333333333333</c:v>
                </c:pt>
                <c:pt idx="792">
                  <c:v>2.33333333333333</c:v>
                </c:pt>
                <c:pt idx="793">
                  <c:v>2.33333333333333</c:v>
                </c:pt>
                <c:pt idx="794">
                  <c:v>2.33333333333333</c:v>
                </c:pt>
                <c:pt idx="795">
                  <c:v>2.33333333333333</c:v>
                </c:pt>
                <c:pt idx="796">
                  <c:v>2.33333333333333</c:v>
                </c:pt>
                <c:pt idx="797">
                  <c:v>2.33333333333333</c:v>
                </c:pt>
                <c:pt idx="798">
                  <c:v>2.33333333333333</c:v>
                </c:pt>
                <c:pt idx="799">
                  <c:v>2.33333333333333</c:v>
                </c:pt>
                <c:pt idx="800">
                  <c:v>2.33333333333333</c:v>
                </c:pt>
                <c:pt idx="801">
                  <c:v>2.33333333333333</c:v>
                </c:pt>
                <c:pt idx="802">
                  <c:v>2.33333333333333</c:v>
                </c:pt>
                <c:pt idx="803">
                  <c:v>2.33333333333333</c:v>
                </c:pt>
                <c:pt idx="804">
                  <c:v>2.33333333333333</c:v>
                </c:pt>
                <c:pt idx="805">
                  <c:v>2.33333333333333</c:v>
                </c:pt>
                <c:pt idx="806">
                  <c:v>2.33333333333333</c:v>
                </c:pt>
                <c:pt idx="807">
                  <c:v>2.33333333333333</c:v>
                </c:pt>
                <c:pt idx="808">
                  <c:v>2.33333333333333</c:v>
                </c:pt>
                <c:pt idx="809">
                  <c:v>2.33333333333333</c:v>
                </c:pt>
                <c:pt idx="810">
                  <c:v>2.33333333333333</c:v>
                </c:pt>
                <c:pt idx="811">
                  <c:v>2.33333333333333</c:v>
                </c:pt>
                <c:pt idx="812">
                  <c:v>2.33333333333333</c:v>
                </c:pt>
                <c:pt idx="813">
                  <c:v>2.33333333333333</c:v>
                </c:pt>
                <c:pt idx="814">
                  <c:v>2.33333333333333</c:v>
                </c:pt>
                <c:pt idx="815">
                  <c:v>2.33333333333333</c:v>
                </c:pt>
                <c:pt idx="816">
                  <c:v>2.33333333333333</c:v>
                </c:pt>
                <c:pt idx="817">
                  <c:v>2.33333333333333</c:v>
                </c:pt>
                <c:pt idx="818">
                  <c:v>2.33333333333333</c:v>
                </c:pt>
                <c:pt idx="819">
                  <c:v>2.33333333333333</c:v>
                </c:pt>
                <c:pt idx="820">
                  <c:v>2.33333333333333</c:v>
                </c:pt>
                <c:pt idx="821">
                  <c:v>2.33333333333333</c:v>
                </c:pt>
                <c:pt idx="822">
                  <c:v>2.33333333333333</c:v>
                </c:pt>
                <c:pt idx="823">
                  <c:v>2.33333333333333</c:v>
                </c:pt>
                <c:pt idx="824">
                  <c:v>2.33333333333333</c:v>
                </c:pt>
                <c:pt idx="825">
                  <c:v>2.33333333333333</c:v>
                </c:pt>
                <c:pt idx="826">
                  <c:v>2.33333333333333</c:v>
                </c:pt>
                <c:pt idx="827">
                  <c:v>2.33333333333333</c:v>
                </c:pt>
                <c:pt idx="828">
                  <c:v>2.33333333333333</c:v>
                </c:pt>
                <c:pt idx="829">
                  <c:v>2.33333333333333</c:v>
                </c:pt>
                <c:pt idx="830">
                  <c:v>2.33333333333333</c:v>
                </c:pt>
                <c:pt idx="831">
                  <c:v>2.33333333333333</c:v>
                </c:pt>
                <c:pt idx="832">
                  <c:v>2.33333333333333</c:v>
                </c:pt>
                <c:pt idx="833">
                  <c:v>2.33333333333333</c:v>
                </c:pt>
                <c:pt idx="834">
                  <c:v>2.33333333333333</c:v>
                </c:pt>
                <c:pt idx="835">
                  <c:v>2.33333333333333</c:v>
                </c:pt>
                <c:pt idx="836">
                  <c:v>2.33333333333333</c:v>
                </c:pt>
                <c:pt idx="837">
                  <c:v>2.33333333333333</c:v>
                </c:pt>
                <c:pt idx="838">
                  <c:v>2.33333333333333</c:v>
                </c:pt>
                <c:pt idx="839">
                  <c:v>2.33333333333333</c:v>
                </c:pt>
                <c:pt idx="840">
                  <c:v>2.33333333333333</c:v>
                </c:pt>
                <c:pt idx="841">
                  <c:v>2.33333333333333</c:v>
                </c:pt>
                <c:pt idx="842">
                  <c:v>2.33333333333333</c:v>
                </c:pt>
                <c:pt idx="843">
                  <c:v>2.33333333333333</c:v>
                </c:pt>
                <c:pt idx="844">
                  <c:v>2.33333333333333</c:v>
                </c:pt>
                <c:pt idx="845">
                  <c:v>2.33333333333333</c:v>
                </c:pt>
                <c:pt idx="846">
                  <c:v>2.33333333333333</c:v>
                </c:pt>
                <c:pt idx="847">
                  <c:v>2.33333333333333</c:v>
                </c:pt>
                <c:pt idx="848">
                  <c:v>2.33333333333333</c:v>
                </c:pt>
                <c:pt idx="849">
                  <c:v>2.33333333333333</c:v>
                </c:pt>
                <c:pt idx="850">
                  <c:v>2.33333333333333</c:v>
                </c:pt>
                <c:pt idx="851">
                  <c:v>2.33333333333333</c:v>
                </c:pt>
                <c:pt idx="852">
                  <c:v>2.33333333333333</c:v>
                </c:pt>
                <c:pt idx="853">
                  <c:v>2.33333333333333</c:v>
                </c:pt>
                <c:pt idx="854">
                  <c:v>2.33333333333333</c:v>
                </c:pt>
                <c:pt idx="855">
                  <c:v>2.33333333333333</c:v>
                </c:pt>
                <c:pt idx="856">
                  <c:v>2.33333333333333</c:v>
                </c:pt>
                <c:pt idx="857">
                  <c:v>2.33333333333333</c:v>
                </c:pt>
                <c:pt idx="858">
                  <c:v>2.33333333333333</c:v>
                </c:pt>
                <c:pt idx="859">
                  <c:v>2.33333333333333</c:v>
                </c:pt>
                <c:pt idx="860">
                  <c:v>2.33333333333333</c:v>
                </c:pt>
                <c:pt idx="861">
                  <c:v>2.33333333333333</c:v>
                </c:pt>
                <c:pt idx="862">
                  <c:v>2.33333333333333</c:v>
                </c:pt>
                <c:pt idx="863">
                  <c:v>2.33333333333333</c:v>
                </c:pt>
                <c:pt idx="864">
                  <c:v>2.33333333333333</c:v>
                </c:pt>
                <c:pt idx="865">
                  <c:v>2.33333333333333</c:v>
                </c:pt>
                <c:pt idx="866">
                  <c:v>2.33333333333333</c:v>
                </c:pt>
                <c:pt idx="867">
                  <c:v>2.33333333333333</c:v>
                </c:pt>
                <c:pt idx="868">
                  <c:v>2.33333333333333</c:v>
                </c:pt>
                <c:pt idx="869">
                  <c:v>2.33333333333333</c:v>
                </c:pt>
                <c:pt idx="870">
                  <c:v>2.33333333333333</c:v>
                </c:pt>
                <c:pt idx="871">
                  <c:v>2.33333333333333</c:v>
                </c:pt>
                <c:pt idx="872">
                  <c:v>2.33333333333333</c:v>
                </c:pt>
                <c:pt idx="873">
                  <c:v>2.33333333333333</c:v>
                </c:pt>
                <c:pt idx="874">
                  <c:v>2.33333333333333</c:v>
                </c:pt>
                <c:pt idx="875">
                  <c:v>2.33333333333333</c:v>
                </c:pt>
                <c:pt idx="876">
                  <c:v>2.33333333333333</c:v>
                </c:pt>
                <c:pt idx="877">
                  <c:v>2.33333333333333</c:v>
                </c:pt>
                <c:pt idx="878">
                  <c:v>2.33333333333333</c:v>
                </c:pt>
                <c:pt idx="879">
                  <c:v>2.33333333333333</c:v>
                </c:pt>
                <c:pt idx="880">
                  <c:v>2.33333333333333</c:v>
                </c:pt>
                <c:pt idx="881">
                  <c:v>2.33333333333333</c:v>
                </c:pt>
                <c:pt idx="882">
                  <c:v>2.33333333333333</c:v>
                </c:pt>
                <c:pt idx="883">
                  <c:v>2.33333333333333</c:v>
                </c:pt>
                <c:pt idx="884">
                  <c:v>2.33333333333333</c:v>
                </c:pt>
                <c:pt idx="885">
                  <c:v>2.33333333333333</c:v>
                </c:pt>
                <c:pt idx="886">
                  <c:v>2.33333333333333</c:v>
                </c:pt>
                <c:pt idx="887">
                  <c:v>2.33333333333333</c:v>
                </c:pt>
                <c:pt idx="888">
                  <c:v>2.33333333333333</c:v>
                </c:pt>
                <c:pt idx="889">
                  <c:v>2.33333333333333</c:v>
                </c:pt>
                <c:pt idx="890">
                  <c:v>2.33333333333333</c:v>
                </c:pt>
                <c:pt idx="891">
                  <c:v>2.33333333333333</c:v>
                </c:pt>
                <c:pt idx="892">
                  <c:v>2.33333333333333</c:v>
                </c:pt>
                <c:pt idx="893">
                  <c:v>2.33333333333333</c:v>
                </c:pt>
                <c:pt idx="894">
                  <c:v>2.33333333333333</c:v>
                </c:pt>
                <c:pt idx="895">
                  <c:v>2.33333333333333</c:v>
                </c:pt>
                <c:pt idx="896">
                  <c:v>2.33333333333333</c:v>
                </c:pt>
                <c:pt idx="897">
                  <c:v>2.33333333333333</c:v>
                </c:pt>
                <c:pt idx="898">
                  <c:v>2.33333333333333</c:v>
                </c:pt>
                <c:pt idx="899">
                  <c:v>2.33333333333333</c:v>
                </c:pt>
                <c:pt idx="900">
                  <c:v>2.33333333333333</c:v>
                </c:pt>
                <c:pt idx="901">
                  <c:v>2.33333333333333</c:v>
                </c:pt>
                <c:pt idx="902">
                  <c:v>2.33333333333333</c:v>
                </c:pt>
                <c:pt idx="903">
                  <c:v>2.33333333333333</c:v>
                </c:pt>
                <c:pt idx="904">
                  <c:v>2.33333333333333</c:v>
                </c:pt>
                <c:pt idx="905">
                  <c:v>2.33333333333333</c:v>
                </c:pt>
                <c:pt idx="906">
                  <c:v>2.33333333333333</c:v>
                </c:pt>
                <c:pt idx="907">
                  <c:v>2.33333333333333</c:v>
                </c:pt>
                <c:pt idx="908">
                  <c:v>2.33333333333333</c:v>
                </c:pt>
                <c:pt idx="909">
                  <c:v>2.33333333333333</c:v>
                </c:pt>
                <c:pt idx="910">
                  <c:v>2.33333333333333</c:v>
                </c:pt>
                <c:pt idx="911">
                  <c:v>2.33333333333333</c:v>
                </c:pt>
                <c:pt idx="912">
                  <c:v>2.33333333333333</c:v>
                </c:pt>
                <c:pt idx="913">
                  <c:v>2.33333333333333</c:v>
                </c:pt>
                <c:pt idx="914">
                  <c:v>2.33333333333333</c:v>
                </c:pt>
                <c:pt idx="915">
                  <c:v>2.33333333333333</c:v>
                </c:pt>
                <c:pt idx="916">
                  <c:v>2.33333333333333</c:v>
                </c:pt>
                <c:pt idx="917">
                  <c:v>2.33333333333333</c:v>
                </c:pt>
                <c:pt idx="918">
                  <c:v>2.33333333333333</c:v>
                </c:pt>
                <c:pt idx="919">
                  <c:v>2.33333333333333</c:v>
                </c:pt>
                <c:pt idx="920">
                  <c:v>2.33333333333333</c:v>
                </c:pt>
                <c:pt idx="921">
                  <c:v>2.33333333333333</c:v>
                </c:pt>
                <c:pt idx="922">
                  <c:v>2.33333333333333</c:v>
                </c:pt>
                <c:pt idx="923">
                  <c:v>2.33333333333333</c:v>
                </c:pt>
                <c:pt idx="924">
                  <c:v>2.33333333333333</c:v>
                </c:pt>
                <c:pt idx="925">
                  <c:v>2.33333333333333</c:v>
                </c:pt>
                <c:pt idx="926">
                  <c:v>2.33333333333333</c:v>
                </c:pt>
                <c:pt idx="927">
                  <c:v>2.33333333333333</c:v>
                </c:pt>
                <c:pt idx="928">
                  <c:v>2.33333333333333</c:v>
                </c:pt>
                <c:pt idx="929">
                  <c:v>2.33333333333333</c:v>
                </c:pt>
                <c:pt idx="930">
                  <c:v>2.33333333333333</c:v>
                </c:pt>
                <c:pt idx="931">
                  <c:v>2.33333333333333</c:v>
                </c:pt>
                <c:pt idx="932">
                  <c:v>2.33333333333333</c:v>
                </c:pt>
                <c:pt idx="933">
                  <c:v>2.33333333333333</c:v>
                </c:pt>
                <c:pt idx="934">
                  <c:v>2.33333333333333</c:v>
                </c:pt>
                <c:pt idx="935">
                  <c:v>2.33333333333333</c:v>
                </c:pt>
                <c:pt idx="936">
                  <c:v>2.33333333333333</c:v>
                </c:pt>
                <c:pt idx="937">
                  <c:v>2.33333333333333</c:v>
                </c:pt>
                <c:pt idx="938">
                  <c:v>2.33333333333333</c:v>
                </c:pt>
                <c:pt idx="939">
                  <c:v>2.33333333333333</c:v>
                </c:pt>
                <c:pt idx="940">
                  <c:v>2.33333333333333</c:v>
                </c:pt>
                <c:pt idx="941">
                  <c:v>2.33333333333333</c:v>
                </c:pt>
                <c:pt idx="942">
                  <c:v>2.33333333333333</c:v>
                </c:pt>
                <c:pt idx="943">
                  <c:v>2.33333333333333</c:v>
                </c:pt>
                <c:pt idx="944">
                  <c:v>2.33333333333333</c:v>
                </c:pt>
                <c:pt idx="945">
                  <c:v>2.33333333333333</c:v>
                </c:pt>
                <c:pt idx="946">
                  <c:v>2.33333333333333</c:v>
                </c:pt>
                <c:pt idx="947">
                  <c:v>2.33333333333333</c:v>
                </c:pt>
                <c:pt idx="948">
                  <c:v>2.33333333333333</c:v>
                </c:pt>
                <c:pt idx="949">
                  <c:v>2.33333333333333</c:v>
                </c:pt>
                <c:pt idx="950">
                  <c:v>2.33333333333333</c:v>
                </c:pt>
                <c:pt idx="951">
                  <c:v>2.33333333333333</c:v>
                </c:pt>
                <c:pt idx="952">
                  <c:v>2.33333333333333</c:v>
                </c:pt>
                <c:pt idx="953">
                  <c:v>2.33333333333333</c:v>
                </c:pt>
                <c:pt idx="954">
                  <c:v>2.33333333333333</c:v>
                </c:pt>
                <c:pt idx="955">
                  <c:v>2.33333333333333</c:v>
                </c:pt>
                <c:pt idx="956">
                  <c:v>2.33333333333333</c:v>
                </c:pt>
                <c:pt idx="957">
                  <c:v>2.33333333333333</c:v>
                </c:pt>
                <c:pt idx="958">
                  <c:v>2.33333333333333</c:v>
                </c:pt>
                <c:pt idx="959">
                  <c:v>2.33333333333333</c:v>
                </c:pt>
                <c:pt idx="960">
                  <c:v>2.33333333333333</c:v>
                </c:pt>
                <c:pt idx="961">
                  <c:v>2.33333333333333</c:v>
                </c:pt>
                <c:pt idx="962">
                  <c:v>2.33333333333333</c:v>
                </c:pt>
                <c:pt idx="963">
                  <c:v>2.33333333333333</c:v>
                </c:pt>
                <c:pt idx="964">
                  <c:v>2.33333333333333</c:v>
                </c:pt>
                <c:pt idx="965">
                  <c:v>2.33333333333333</c:v>
                </c:pt>
                <c:pt idx="966">
                  <c:v>2.33333333333333</c:v>
                </c:pt>
                <c:pt idx="967">
                  <c:v>2.33333333333333</c:v>
                </c:pt>
                <c:pt idx="968">
                  <c:v>2.33333333333333</c:v>
                </c:pt>
                <c:pt idx="969">
                  <c:v>2.33333333333333</c:v>
                </c:pt>
                <c:pt idx="970">
                  <c:v>2.33333333333333</c:v>
                </c:pt>
                <c:pt idx="971">
                  <c:v>2.33333333333333</c:v>
                </c:pt>
                <c:pt idx="972">
                  <c:v>2.33333333333333</c:v>
                </c:pt>
                <c:pt idx="973">
                  <c:v>2.33333333333333</c:v>
                </c:pt>
                <c:pt idx="974">
                  <c:v>2.33333333333333</c:v>
                </c:pt>
                <c:pt idx="975">
                  <c:v>2.33333333333333</c:v>
                </c:pt>
                <c:pt idx="976">
                  <c:v>2.33333333333333</c:v>
                </c:pt>
                <c:pt idx="977">
                  <c:v>2.33333333333333</c:v>
                </c:pt>
                <c:pt idx="978">
                  <c:v>2.33333333333333</c:v>
                </c:pt>
                <c:pt idx="979">
                  <c:v>2.33333333333333</c:v>
                </c:pt>
                <c:pt idx="980">
                  <c:v>2.33333333333333</c:v>
                </c:pt>
                <c:pt idx="981">
                  <c:v>2.33333333333333</c:v>
                </c:pt>
                <c:pt idx="982">
                  <c:v>2.33333333333333</c:v>
                </c:pt>
                <c:pt idx="983">
                  <c:v>2.33333333333333</c:v>
                </c:pt>
                <c:pt idx="984">
                  <c:v>2.33333333333333</c:v>
                </c:pt>
                <c:pt idx="985">
                  <c:v>2.33333333333333</c:v>
                </c:pt>
                <c:pt idx="986">
                  <c:v>2.33333333333333</c:v>
                </c:pt>
                <c:pt idx="987">
                  <c:v>2.33333333333333</c:v>
                </c:pt>
                <c:pt idx="988">
                  <c:v>2.33333333333333</c:v>
                </c:pt>
                <c:pt idx="989">
                  <c:v>2.33333333333333</c:v>
                </c:pt>
                <c:pt idx="990">
                  <c:v>2.33333333333333</c:v>
                </c:pt>
                <c:pt idx="991">
                  <c:v>2.33333333333333</c:v>
                </c:pt>
                <c:pt idx="992">
                  <c:v>2.33333333333333</c:v>
                </c:pt>
                <c:pt idx="993">
                  <c:v>2.33333333333333</c:v>
                </c:pt>
                <c:pt idx="994">
                  <c:v>2.33333333333333</c:v>
                </c:pt>
                <c:pt idx="995">
                  <c:v>2.33333333333333</c:v>
                </c:pt>
                <c:pt idx="996">
                  <c:v>2.33333333333333</c:v>
                </c:pt>
                <c:pt idx="997">
                  <c:v>2.33333333333333</c:v>
                </c:pt>
                <c:pt idx="998">
                  <c:v>2.33333333333333</c:v>
                </c:pt>
                <c:pt idx="999">
                  <c:v>2.33333333333333</c:v>
                </c:pt>
                <c:pt idx="1000">
                  <c:v>2.33333333333333</c:v>
                </c:pt>
                <c:pt idx="1001">
                  <c:v>2.33333333333333</c:v>
                </c:pt>
                <c:pt idx="1002">
                  <c:v>2.33333333333333</c:v>
                </c:pt>
                <c:pt idx="1003">
                  <c:v>2.33333333333333</c:v>
                </c:pt>
                <c:pt idx="1004">
                  <c:v>2.33333333333333</c:v>
                </c:pt>
                <c:pt idx="1005">
                  <c:v>2.33333333333333</c:v>
                </c:pt>
                <c:pt idx="1006">
                  <c:v>2.33333333333333</c:v>
                </c:pt>
                <c:pt idx="1007">
                  <c:v>2.33333333333333</c:v>
                </c:pt>
                <c:pt idx="1008">
                  <c:v>2.33333333333333</c:v>
                </c:pt>
                <c:pt idx="1009">
                  <c:v>2.33333333333333</c:v>
                </c:pt>
                <c:pt idx="1010">
                  <c:v>2.33333333333333</c:v>
                </c:pt>
                <c:pt idx="1011">
                  <c:v>2.33333333333333</c:v>
                </c:pt>
                <c:pt idx="1012">
                  <c:v>2.33333333333333</c:v>
                </c:pt>
                <c:pt idx="1013">
                  <c:v>2.33333333333333</c:v>
                </c:pt>
                <c:pt idx="1014">
                  <c:v>2.33333333333333</c:v>
                </c:pt>
                <c:pt idx="1015">
                  <c:v>2.33333333333333</c:v>
                </c:pt>
                <c:pt idx="1016">
                  <c:v>2.33333333333333</c:v>
                </c:pt>
                <c:pt idx="1017">
                  <c:v>2.33333333333333</c:v>
                </c:pt>
                <c:pt idx="1018">
                  <c:v>2.33333333333333</c:v>
                </c:pt>
                <c:pt idx="1019">
                  <c:v>2.33333333333333</c:v>
                </c:pt>
                <c:pt idx="1020">
                  <c:v>2.33333333333333</c:v>
                </c:pt>
                <c:pt idx="1021">
                  <c:v>2.33333333333333</c:v>
                </c:pt>
                <c:pt idx="1022">
                  <c:v>2.33333333333333</c:v>
                </c:pt>
                <c:pt idx="1023">
                  <c:v>2.33333333333333</c:v>
                </c:pt>
                <c:pt idx="1024">
                  <c:v>2.33333333333333</c:v>
                </c:pt>
                <c:pt idx="1025">
                  <c:v>2.33333333333333</c:v>
                </c:pt>
                <c:pt idx="1026">
                  <c:v>2.33333333333333</c:v>
                </c:pt>
                <c:pt idx="1027">
                  <c:v>2.33333333333333</c:v>
                </c:pt>
                <c:pt idx="1028">
                  <c:v>2.33333333333333</c:v>
                </c:pt>
                <c:pt idx="1029">
                  <c:v>2.33333333333333</c:v>
                </c:pt>
                <c:pt idx="1030">
                  <c:v>2.33333333333333</c:v>
                </c:pt>
                <c:pt idx="1031">
                  <c:v>2.33333333333333</c:v>
                </c:pt>
                <c:pt idx="1032">
                  <c:v>2.33333333333333</c:v>
                </c:pt>
                <c:pt idx="1033">
                  <c:v>2.33333333333333</c:v>
                </c:pt>
                <c:pt idx="1034">
                  <c:v>2.33333333333333</c:v>
                </c:pt>
                <c:pt idx="1035">
                  <c:v>2.33333333333333</c:v>
                </c:pt>
                <c:pt idx="1036">
                  <c:v>2.33333333333333</c:v>
                </c:pt>
                <c:pt idx="1037">
                  <c:v>2.33333333333333</c:v>
                </c:pt>
                <c:pt idx="1038">
                  <c:v>2.33333333333333</c:v>
                </c:pt>
                <c:pt idx="1039">
                  <c:v>2.33333333333333</c:v>
                </c:pt>
                <c:pt idx="1040">
                  <c:v>2.33333333333333</c:v>
                </c:pt>
                <c:pt idx="1041">
                  <c:v>2.33333333333333</c:v>
                </c:pt>
                <c:pt idx="1042">
                  <c:v>2.33333333333333</c:v>
                </c:pt>
                <c:pt idx="1043">
                  <c:v>2.33333333333333</c:v>
                </c:pt>
                <c:pt idx="1044">
                  <c:v>2.33333333333333</c:v>
                </c:pt>
                <c:pt idx="1045">
                  <c:v>2.33333333333333</c:v>
                </c:pt>
                <c:pt idx="1046">
                  <c:v>2.33333333333333</c:v>
                </c:pt>
                <c:pt idx="1047">
                  <c:v>2.33333333333333</c:v>
                </c:pt>
                <c:pt idx="1048">
                  <c:v>2.33333333333333</c:v>
                </c:pt>
                <c:pt idx="1049">
                  <c:v>2.33333333333333</c:v>
                </c:pt>
                <c:pt idx="1050">
                  <c:v>2.33333333333333</c:v>
                </c:pt>
                <c:pt idx="1051">
                  <c:v>2.33333333333333</c:v>
                </c:pt>
                <c:pt idx="1052">
                  <c:v>2.33333333333333</c:v>
                </c:pt>
                <c:pt idx="1053">
                  <c:v>2.33333333333333</c:v>
                </c:pt>
                <c:pt idx="1054">
                  <c:v>2.33333333333333</c:v>
                </c:pt>
                <c:pt idx="1055">
                  <c:v>2.33333333333333</c:v>
                </c:pt>
                <c:pt idx="1056">
                  <c:v>2.33333333333333</c:v>
                </c:pt>
                <c:pt idx="1057">
                  <c:v>2.33333333333333</c:v>
                </c:pt>
                <c:pt idx="1058">
                  <c:v>2.33333333333333</c:v>
                </c:pt>
                <c:pt idx="1059">
                  <c:v>2.33333333333333</c:v>
                </c:pt>
                <c:pt idx="1060">
                  <c:v>2.33333333333333</c:v>
                </c:pt>
                <c:pt idx="1061">
                  <c:v>2.33333333333333</c:v>
                </c:pt>
                <c:pt idx="1062">
                  <c:v>2.33333333333333</c:v>
                </c:pt>
                <c:pt idx="1063">
                  <c:v>2.33333333333333</c:v>
                </c:pt>
                <c:pt idx="1064">
                  <c:v>2.33333333333333</c:v>
                </c:pt>
                <c:pt idx="1065">
                  <c:v>2.33333333333333</c:v>
                </c:pt>
                <c:pt idx="1066">
                  <c:v>2.33333333333333</c:v>
                </c:pt>
                <c:pt idx="1067">
                  <c:v>2.33333333333333</c:v>
                </c:pt>
                <c:pt idx="1068">
                  <c:v>2.33333333333333</c:v>
                </c:pt>
                <c:pt idx="1069">
                  <c:v>2.33333333333333</c:v>
                </c:pt>
                <c:pt idx="1070">
                  <c:v>2.33333333333333</c:v>
                </c:pt>
                <c:pt idx="1071">
                  <c:v>2.33333333333333</c:v>
                </c:pt>
                <c:pt idx="1072">
                  <c:v>2.33333333333333</c:v>
                </c:pt>
                <c:pt idx="1073">
                  <c:v>2.33333333333333</c:v>
                </c:pt>
                <c:pt idx="1074">
                  <c:v>2.33333333333333</c:v>
                </c:pt>
                <c:pt idx="1075">
                  <c:v>2.33333333333333</c:v>
                </c:pt>
                <c:pt idx="1076">
                  <c:v>2.33333333333333</c:v>
                </c:pt>
                <c:pt idx="1077">
                  <c:v>2.33333333333333</c:v>
                </c:pt>
                <c:pt idx="1078">
                  <c:v>2.33333333333333</c:v>
                </c:pt>
                <c:pt idx="1079">
                  <c:v>2.33333333333333</c:v>
                </c:pt>
                <c:pt idx="1080">
                  <c:v>2.33333333333333</c:v>
                </c:pt>
                <c:pt idx="1081">
                  <c:v>2.33333333333333</c:v>
                </c:pt>
                <c:pt idx="1082">
                  <c:v>2.33333333333333</c:v>
                </c:pt>
                <c:pt idx="1083">
                  <c:v>2.33333333333333</c:v>
                </c:pt>
                <c:pt idx="1084">
                  <c:v>2.33333333333333</c:v>
                </c:pt>
                <c:pt idx="1085">
                  <c:v>2.33333333333333</c:v>
                </c:pt>
                <c:pt idx="1086">
                  <c:v>2.33333333333333</c:v>
                </c:pt>
                <c:pt idx="1087">
                  <c:v>2.33333333333333</c:v>
                </c:pt>
                <c:pt idx="1088">
                  <c:v>2.33333333333333</c:v>
                </c:pt>
                <c:pt idx="1089">
                  <c:v>2.33333333333333</c:v>
                </c:pt>
                <c:pt idx="1090">
                  <c:v>2.33333333333333</c:v>
                </c:pt>
                <c:pt idx="1091">
                  <c:v>2.33333333333333</c:v>
                </c:pt>
                <c:pt idx="1092">
                  <c:v>2.33333333333333</c:v>
                </c:pt>
                <c:pt idx="1093">
                  <c:v>2.33333333333333</c:v>
                </c:pt>
                <c:pt idx="1094">
                  <c:v>2.33333333333333</c:v>
                </c:pt>
                <c:pt idx="1095">
                  <c:v>2.33333333333333</c:v>
                </c:pt>
                <c:pt idx="1096">
                  <c:v>2.33333333333333</c:v>
                </c:pt>
                <c:pt idx="1097">
                  <c:v>2.33333333333333</c:v>
                </c:pt>
                <c:pt idx="1098">
                  <c:v>2.33333333333333</c:v>
                </c:pt>
                <c:pt idx="1099">
                  <c:v>2.33333333333333</c:v>
                </c:pt>
                <c:pt idx="1100">
                  <c:v>2.33333333333333</c:v>
                </c:pt>
                <c:pt idx="1101">
                  <c:v>2.33333333333333</c:v>
                </c:pt>
                <c:pt idx="1102">
                  <c:v>2.33333333333333</c:v>
                </c:pt>
                <c:pt idx="1103">
                  <c:v>2.33333333333333</c:v>
                </c:pt>
                <c:pt idx="1104">
                  <c:v>2.33333333333333</c:v>
                </c:pt>
                <c:pt idx="1105">
                  <c:v>2.33333333333333</c:v>
                </c:pt>
                <c:pt idx="1106">
                  <c:v>2.33333333333333</c:v>
                </c:pt>
                <c:pt idx="1107">
                  <c:v>2.33333333333333</c:v>
                </c:pt>
                <c:pt idx="1108">
                  <c:v>2.33333333333333</c:v>
                </c:pt>
                <c:pt idx="1109">
                  <c:v>2.33333333333333</c:v>
                </c:pt>
                <c:pt idx="1110">
                  <c:v>2.33333333333333</c:v>
                </c:pt>
                <c:pt idx="1111">
                  <c:v>2.33333333333333</c:v>
                </c:pt>
                <c:pt idx="1112">
                  <c:v>2.33333333333333</c:v>
                </c:pt>
                <c:pt idx="1113">
                  <c:v>2.33333333333333</c:v>
                </c:pt>
                <c:pt idx="1114">
                  <c:v>2.33333333333333</c:v>
                </c:pt>
                <c:pt idx="1115">
                  <c:v>2.33333333333333</c:v>
                </c:pt>
                <c:pt idx="1116">
                  <c:v>2.33333333333333</c:v>
                </c:pt>
                <c:pt idx="1117">
                  <c:v>2.33333333333333</c:v>
                </c:pt>
                <c:pt idx="1118">
                  <c:v>2.33333333333333</c:v>
                </c:pt>
                <c:pt idx="1119">
                  <c:v>2.33333333333333</c:v>
                </c:pt>
                <c:pt idx="1120">
                  <c:v>2.33333333333333</c:v>
                </c:pt>
                <c:pt idx="1121">
                  <c:v>2.33333333333333</c:v>
                </c:pt>
                <c:pt idx="1122">
                  <c:v>2.33333333333333</c:v>
                </c:pt>
                <c:pt idx="1123">
                  <c:v>2.33333333333333</c:v>
                </c:pt>
                <c:pt idx="1124">
                  <c:v>2.33333333333333</c:v>
                </c:pt>
                <c:pt idx="1125">
                  <c:v>2.33333333333333</c:v>
                </c:pt>
                <c:pt idx="1126">
                  <c:v>2.33333333333333</c:v>
                </c:pt>
                <c:pt idx="1127">
                  <c:v>2.33333333333333</c:v>
                </c:pt>
                <c:pt idx="1128">
                  <c:v>2.33333333333333</c:v>
                </c:pt>
                <c:pt idx="1129">
                  <c:v>2.33333333333333</c:v>
                </c:pt>
                <c:pt idx="1130">
                  <c:v>2.33333333333333</c:v>
                </c:pt>
                <c:pt idx="1131">
                  <c:v>2.33333333333333</c:v>
                </c:pt>
                <c:pt idx="1132">
                  <c:v>2.33333333333333</c:v>
                </c:pt>
                <c:pt idx="1133">
                  <c:v>2.33333333333333</c:v>
                </c:pt>
                <c:pt idx="1134">
                  <c:v>2.33333333333333</c:v>
                </c:pt>
                <c:pt idx="1135">
                  <c:v>2.33333333333333</c:v>
                </c:pt>
                <c:pt idx="1136">
                  <c:v>2.33333333333333</c:v>
                </c:pt>
                <c:pt idx="1137">
                  <c:v>2.33333333333333</c:v>
                </c:pt>
                <c:pt idx="1138">
                  <c:v>2.33333333333333</c:v>
                </c:pt>
                <c:pt idx="1139">
                  <c:v>2.33333333333333</c:v>
                </c:pt>
                <c:pt idx="1140">
                  <c:v>2.33333333333333</c:v>
                </c:pt>
                <c:pt idx="1141">
                  <c:v>2.33333333333333</c:v>
                </c:pt>
                <c:pt idx="1142">
                  <c:v>2.33333333333333</c:v>
                </c:pt>
                <c:pt idx="1143">
                  <c:v>2.33333333333333</c:v>
                </c:pt>
                <c:pt idx="1144">
                  <c:v>2.33333333333333</c:v>
                </c:pt>
                <c:pt idx="1145">
                  <c:v>2.33333333333333</c:v>
                </c:pt>
                <c:pt idx="1146">
                  <c:v>2.33333333333333</c:v>
                </c:pt>
                <c:pt idx="1147">
                  <c:v>2.33333333333333</c:v>
                </c:pt>
                <c:pt idx="1148">
                  <c:v>2.33333333333333</c:v>
                </c:pt>
                <c:pt idx="1149">
                  <c:v>2.33333333333333</c:v>
                </c:pt>
                <c:pt idx="1150">
                  <c:v>2.33333333333333</c:v>
                </c:pt>
                <c:pt idx="1151">
                  <c:v>2.33333333333333</c:v>
                </c:pt>
                <c:pt idx="1152">
                  <c:v>2.33333333333333</c:v>
                </c:pt>
                <c:pt idx="1153">
                  <c:v>2.33333333333333</c:v>
                </c:pt>
                <c:pt idx="1154">
                  <c:v>2.33333333333333</c:v>
                </c:pt>
                <c:pt idx="1155">
                  <c:v>2.33333333333333</c:v>
                </c:pt>
                <c:pt idx="1156">
                  <c:v>2.33333333333333</c:v>
                </c:pt>
                <c:pt idx="1157">
                  <c:v>2.33333333333333</c:v>
                </c:pt>
                <c:pt idx="1158">
                  <c:v>2.33333333333333</c:v>
                </c:pt>
                <c:pt idx="1159">
                  <c:v>2.33333333333333</c:v>
                </c:pt>
                <c:pt idx="1160">
                  <c:v>2.33333333333333</c:v>
                </c:pt>
                <c:pt idx="1161">
                  <c:v>2.33333333333333</c:v>
                </c:pt>
                <c:pt idx="1162">
                  <c:v>2.33333333333333</c:v>
                </c:pt>
                <c:pt idx="1163">
                  <c:v>2.33333333333333</c:v>
                </c:pt>
                <c:pt idx="1164">
                  <c:v>2.33333333333333</c:v>
                </c:pt>
                <c:pt idx="1165">
                  <c:v>2.33333333333333</c:v>
                </c:pt>
                <c:pt idx="1166">
                  <c:v>2.33333333333333</c:v>
                </c:pt>
                <c:pt idx="1167">
                  <c:v>2.33333333333333</c:v>
                </c:pt>
                <c:pt idx="1168">
                  <c:v>2.33333333333333</c:v>
                </c:pt>
                <c:pt idx="1169">
                  <c:v>2.33333333333333</c:v>
                </c:pt>
                <c:pt idx="1170">
                  <c:v>2.33333333333333</c:v>
                </c:pt>
                <c:pt idx="1171">
                  <c:v>2.33333333333333</c:v>
                </c:pt>
                <c:pt idx="1172">
                  <c:v>2.33333333333333</c:v>
                </c:pt>
                <c:pt idx="1173">
                  <c:v>2.33333333333333</c:v>
                </c:pt>
                <c:pt idx="1174">
                  <c:v>2.33333333333333</c:v>
                </c:pt>
                <c:pt idx="1175">
                  <c:v>2.33333333333333</c:v>
                </c:pt>
                <c:pt idx="1176">
                  <c:v>2.33333333333333</c:v>
                </c:pt>
                <c:pt idx="1177">
                  <c:v>2.33333333333333</c:v>
                </c:pt>
                <c:pt idx="1178">
                  <c:v>2.33333333333333</c:v>
                </c:pt>
                <c:pt idx="1179">
                  <c:v>2.33333333333333</c:v>
                </c:pt>
                <c:pt idx="1180">
                  <c:v>2.33333333333333</c:v>
                </c:pt>
                <c:pt idx="1181">
                  <c:v>2.33333333333333</c:v>
                </c:pt>
                <c:pt idx="1182">
                  <c:v>2.33333333333333</c:v>
                </c:pt>
                <c:pt idx="1183">
                  <c:v>2.33333333333333</c:v>
                </c:pt>
                <c:pt idx="1184">
                  <c:v>2.33333333333333</c:v>
                </c:pt>
                <c:pt idx="1185">
                  <c:v>2.33333333333333</c:v>
                </c:pt>
                <c:pt idx="1186">
                  <c:v>2.33333333333333</c:v>
                </c:pt>
                <c:pt idx="1187">
                  <c:v>2.33333333333333</c:v>
                </c:pt>
                <c:pt idx="1188">
                  <c:v>2.33333333333333</c:v>
                </c:pt>
                <c:pt idx="1189">
                  <c:v>2.33333333333333</c:v>
                </c:pt>
                <c:pt idx="1190">
                  <c:v>2.33333333333333</c:v>
                </c:pt>
                <c:pt idx="1191">
                  <c:v>2.33333333333333</c:v>
                </c:pt>
                <c:pt idx="1192">
                  <c:v>2.33333333333333</c:v>
                </c:pt>
                <c:pt idx="1193">
                  <c:v>2.33333333333333</c:v>
                </c:pt>
                <c:pt idx="1194">
                  <c:v>2.33333333333333</c:v>
                </c:pt>
                <c:pt idx="1195">
                  <c:v>2.33333333333333</c:v>
                </c:pt>
                <c:pt idx="1196">
                  <c:v>2.33333333333333</c:v>
                </c:pt>
                <c:pt idx="1197">
                  <c:v>2.33333333333333</c:v>
                </c:pt>
                <c:pt idx="1198">
                  <c:v>2.33333333333333</c:v>
                </c:pt>
                <c:pt idx="1199">
                  <c:v>2.33333333333333</c:v>
                </c:pt>
                <c:pt idx="1200">
                  <c:v>2.33333333333333</c:v>
                </c:pt>
                <c:pt idx="1201">
                  <c:v>2.33333333333333</c:v>
                </c:pt>
                <c:pt idx="1202">
                  <c:v>2.33333333333333</c:v>
                </c:pt>
                <c:pt idx="1203">
                  <c:v>2.33333333333333</c:v>
                </c:pt>
                <c:pt idx="1204">
                  <c:v>2.33333333333333</c:v>
                </c:pt>
                <c:pt idx="1205">
                  <c:v>2.33333333333333</c:v>
                </c:pt>
                <c:pt idx="1206">
                  <c:v>2.33333333333333</c:v>
                </c:pt>
                <c:pt idx="1207">
                  <c:v>2.33333333333333</c:v>
                </c:pt>
                <c:pt idx="1208">
                  <c:v>2.33333333333333</c:v>
                </c:pt>
                <c:pt idx="1209">
                  <c:v>2.33333333333333</c:v>
                </c:pt>
                <c:pt idx="1210">
                  <c:v>2.33333333333333</c:v>
                </c:pt>
                <c:pt idx="1211">
                  <c:v>2.33333333333333</c:v>
                </c:pt>
                <c:pt idx="1212">
                  <c:v>2.33333333333333</c:v>
                </c:pt>
                <c:pt idx="1213">
                  <c:v>2.33333333333333</c:v>
                </c:pt>
                <c:pt idx="1214">
                  <c:v>2.33333333333333</c:v>
                </c:pt>
                <c:pt idx="1215">
                  <c:v>2.33333333333333</c:v>
                </c:pt>
                <c:pt idx="1216">
                  <c:v>2.33333333333333</c:v>
                </c:pt>
                <c:pt idx="1217">
                  <c:v>2.33333333333333</c:v>
                </c:pt>
                <c:pt idx="1218">
                  <c:v>2.33333333333333</c:v>
                </c:pt>
                <c:pt idx="1219">
                  <c:v>2.33333333333333</c:v>
                </c:pt>
                <c:pt idx="1220">
                  <c:v>2.33333333333333</c:v>
                </c:pt>
                <c:pt idx="1221">
                  <c:v>2.33333333333333</c:v>
                </c:pt>
                <c:pt idx="1222">
                  <c:v>2.33333333333333</c:v>
                </c:pt>
                <c:pt idx="1223">
                  <c:v>2.33333333333333</c:v>
                </c:pt>
                <c:pt idx="1224">
                  <c:v>2.33333333333333</c:v>
                </c:pt>
                <c:pt idx="1225">
                  <c:v>2.33333333333333</c:v>
                </c:pt>
                <c:pt idx="1226">
                  <c:v>2.33333333333333</c:v>
                </c:pt>
                <c:pt idx="1227">
                  <c:v>2.33333333333333</c:v>
                </c:pt>
                <c:pt idx="1228">
                  <c:v>2.33333333333333</c:v>
                </c:pt>
                <c:pt idx="1229">
                  <c:v>2.33333333333333</c:v>
                </c:pt>
                <c:pt idx="1230">
                  <c:v>2.33333333333333</c:v>
                </c:pt>
                <c:pt idx="1231">
                  <c:v>2.33333333333333</c:v>
                </c:pt>
                <c:pt idx="1232">
                  <c:v>2.33333333333333</c:v>
                </c:pt>
                <c:pt idx="1233">
                  <c:v>2.33333333333333</c:v>
                </c:pt>
                <c:pt idx="1234">
                  <c:v>2.33333333333333</c:v>
                </c:pt>
                <c:pt idx="1235">
                  <c:v>2.33333333333333</c:v>
                </c:pt>
                <c:pt idx="1236">
                  <c:v>2.33333333333333</c:v>
                </c:pt>
                <c:pt idx="1237">
                  <c:v>2.33333333333333</c:v>
                </c:pt>
                <c:pt idx="1238">
                  <c:v>2.33333333333333</c:v>
                </c:pt>
                <c:pt idx="1239">
                  <c:v>2.33333333333333</c:v>
                </c:pt>
                <c:pt idx="1240">
                  <c:v>2.33333333333333</c:v>
                </c:pt>
                <c:pt idx="1241">
                  <c:v>2.33333333333333</c:v>
                </c:pt>
                <c:pt idx="1242">
                  <c:v>2.33333333333333</c:v>
                </c:pt>
                <c:pt idx="1243">
                  <c:v>2.33333333333333</c:v>
                </c:pt>
                <c:pt idx="1244">
                  <c:v>2.33333333333333</c:v>
                </c:pt>
                <c:pt idx="1245">
                  <c:v>2.33333333333333</c:v>
                </c:pt>
                <c:pt idx="1246">
                  <c:v>2.33333333333333</c:v>
                </c:pt>
                <c:pt idx="1247">
                  <c:v>2.33333333333333</c:v>
                </c:pt>
                <c:pt idx="1248">
                  <c:v>2.33333333333333</c:v>
                </c:pt>
                <c:pt idx="1249">
                  <c:v>2.33333333333333</c:v>
                </c:pt>
                <c:pt idx="1250">
                  <c:v>2.33333333333333</c:v>
                </c:pt>
                <c:pt idx="1251">
                  <c:v>2.33333333333333</c:v>
                </c:pt>
                <c:pt idx="1252">
                  <c:v>2.33333333333333</c:v>
                </c:pt>
                <c:pt idx="1253">
                  <c:v>2.33333333333333</c:v>
                </c:pt>
                <c:pt idx="1254">
                  <c:v>2.33333333333333</c:v>
                </c:pt>
                <c:pt idx="1255">
                  <c:v>2.33333333333333</c:v>
                </c:pt>
                <c:pt idx="1256">
                  <c:v>2.33333333333333</c:v>
                </c:pt>
                <c:pt idx="1257">
                  <c:v>2.33333333333333</c:v>
                </c:pt>
                <c:pt idx="1258">
                  <c:v>2.33333333333333</c:v>
                </c:pt>
                <c:pt idx="1259">
                  <c:v>2.33333333333333</c:v>
                </c:pt>
                <c:pt idx="1260">
                  <c:v>2.33333333333333</c:v>
                </c:pt>
                <c:pt idx="1261">
                  <c:v>2.33333333333333</c:v>
                </c:pt>
                <c:pt idx="1262">
                  <c:v>2.33333333333333</c:v>
                </c:pt>
                <c:pt idx="1263">
                  <c:v>2.33333333333333</c:v>
                </c:pt>
                <c:pt idx="1264">
                  <c:v>2.33333333333333</c:v>
                </c:pt>
                <c:pt idx="1265">
                  <c:v>2.33333333333333</c:v>
                </c:pt>
                <c:pt idx="1266">
                  <c:v>2.33333333333333</c:v>
                </c:pt>
                <c:pt idx="1267">
                  <c:v>2.33333333333333</c:v>
                </c:pt>
                <c:pt idx="1268">
                  <c:v>2.33333333333333</c:v>
                </c:pt>
                <c:pt idx="1269">
                  <c:v>2.33333333333333</c:v>
                </c:pt>
                <c:pt idx="1270">
                  <c:v>2.33333333333333</c:v>
                </c:pt>
                <c:pt idx="1271">
                  <c:v>2.33333333333333</c:v>
                </c:pt>
                <c:pt idx="1272">
                  <c:v>2.33333333333333</c:v>
                </c:pt>
                <c:pt idx="1273">
                  <c:v>2.33333333333333</c:v>
                </c:pt>
                <c:pt idx="1274">
                  <c:v>2.33333333333333</c:v>
                </c:pt>
                <c:pt idx="1275">
                  <c:v>2.33333333333333</c:v>
                </c:pt>
                <c:pt idx="1276">
                  <c:v>2.33333333333333</c:v>
                </c:pt>
                <c:pt idx="1277">
                  <c:v>2.33333333333333</c:v>
                </c:pt>
                <c:pt idx="1278">
                  <c:v>2.33333333333333</c:v>
                </c:pt>
                <c:pt idx="1279">
                  <c:v>2.33333333333333</c:v>
                </c:pt>
                <c:pt idx="1280">
                  <c:v>2.33333333333333</c:v>
                </c:pt>
                <c:pt idx="1281">
                  <c:v>2.33333333333333</c:v>
                </c:pt>
                <c:pt idx="1282">
                  <c:v>2.33333333333333</c:v>
                </c:pt>
                <c:pt idx="1283">
                  <c:v>2.33333333333333</c:v>
                </c:pt>
                <c:pt idx="1284">
                  <c:v>2.33333333333333</c:v>
                </c:pt>
                <c:pt idx="1285">
                  <c:v>2.33333333333333</c:v>
                </c:pt>
                <c:pt idx="1286">
                  <c:v>2.33333333333333</c:v>
                </c:pt>
                <c:pt idx="1287">
                  <c:v>2.33333333333333</c:v>
                </c:pt>
                <c:pt idx="1288">
                  <c:v>2.33333333333333</c:v>
                </c:pt>
                <c:pt idx="1289">
                  <c:v>2.33333333333333</c:v>
                </c:pt>
                <c:pt idx="1290">
                  <c:v>2.33333333333333</c:v>
                </c:pt>
                <c:pt idx="1291">
                  <c:v>2.33333333333333</c:v>
                </c:pt>
                <c:pt idx="1292">
                  <c:v>2.33333333333333</c:v>
                </c:pt>
                <c:pt idx="1293">
                  <c:v>2.33333333333333</c:v>
                </c:pt>
                <c:pt idx="1294">
                  <c:v>2.33333333333333</c:v>
                </c:pt>
                <c:pt idx="1295">
                  <c:v>2.33333333333333</c:v>
                </c:pt>
                <c:pt idx="1296">
                  <c:v>2.33333333333333</c:v>
                </c:pt>
                <c:pt idx="1297">
                  <c:v>2.33333333333333</c:v>
                </c:pt>
                <c:pt idx="1298">
                  <c:v>2.33333333333333</c:v>
                </c:pt>
                <c:pt idx="1299">
                  <c:v>2.33333333333333</c:v>
                </c:pt>
                <c:pt idx="1300">
                  <c:v>2.33333333333333</c:v>
                </c:pt>
                <c:pt idx="1301">
                  <c:v>2.33333333333333</c:v>
                </c:pt>
                <c:pt idx="1302">
                  <c:v>2.33333333333333</c:v>
                </c:pt>
                <c:pt idx="1303">
                  <c:v>2.33333333333333</c:v>
                </c:pt>
                <c:pt idx="1304">
                  <c:v>2.33333333333333</c:v>
                </c:pt>
                <c:pt idx="1305">
                  <c:v>2.33333333333333</c:v>
                </c:pt>
                <c:pt idx="1306">
                  <c:v>2.33333333333333</c:v>
                </c:pt>
                <c:pt idx="1307">
                  <c:v>2.33333333333333</c:v>
                </c:pt>
                <c:pt idx="1308">
                  <c:v>2.33333333333333</c:v>
                </c:pt>
                <c:pt idx="1309">
                  <c:v>2.33333333333333</c:v>
                </c:pt>
                <c:pt idx="1310">
                  <c:v>2.33333333333333</c:v>
                </c:pt>
                <c:pt idx="1311">
                  <c:v>2.33333333333333</c:v>
                </c:pt>
                <c:pt idx="1312">
                  <c:v>2.33333333333333</c:v>
                </c:pt>
                <c:pt idx="1313">
                  <c:v>2.33333333333333</c:v>
                </c:pt>
                <c:pt idx="1314">
                  <c:v>2.33333333333333</c:v>
                </c:pt>
                <c:pt idx="1315">
                  <c:v>2.33333333333333</c:v>
                </c:pt>
                <c:pt idx="1316">
                  <c:v>2.33333333333333</c:v>
                </c:pt>
                <c:pt idx="1317">
                  <c:v>2.33333333333333</c:v>
                </c:pt>
                <c:pt idx="1318">
                  <c:v>2.33333333333333</c:v>
                </c:pt>
                <c:pt idx="1319">
                  <c:v>2.33333333333333</c:v>
                </c:pt>
                <c:pt idx="1320">
                  <c:v>2.33333333333333</c:v>
                </c:pt>
                <c:pt idx="1321">
                  <c:v>2.33333333333333</c:v>
                </c:pt>
                <c:pt idx="1322">
                  <c:v>2.33333333333333</c:v>
                </c:pt>
                <c:pt idx="1323">
                  <c:v>2.33333333333333</c:v>
                </c:pt>
                <c:pt idx="1324">
                  <c:v>2.33333333333333</c:v>
                </c:pt>
                <c:pt idx="1325">
                  <c:v>2.33333333333333</c:v>
                </c:pt>
                <c:pt idx="1326">
                  <c:v>2.33333333333333</c:v>
                </c:pt>
                <c:pt idx="1327">
                  <c:v>2.33333333333333</c:v>
                </c:pt>
                <c:pt idx="1328">
                  <c:v>2.33333333333333</c:v>
                </c:pt>
                <c:pt idx="1329">
                  <c:v>2.33333333333333</c:v>
                </c:pt>
                <c:pt idx="1330">
                  <c:v>2.33333333333333</c:v>
                </c:pt>
                <c:pt idx="1331">
                  <c:v>2.33333333333333</c:v>
                </c:pt>
                <c:pt idx="1332">
                  <c:v>2.33333333333333</c:v>
                </c:pt>
                <c:pt idx="1333">
                  <c:v>2.33333333333333</c:v>
                </c:pt>
                <c:pt idx="1334">
                  <c:v>2.33333333333333</c:v>
                </c:pt>
                <c:pt idx="1335">
                  <c:v>2.33333333333333</c:v>
                </c:pt>
                <c:pt idx="1336">
                  <c:v>2.33333333333333</c:v>
                </c:pt>
                <c:pt idx="1337">
                  <c:v>2.33333333333333</c:v>
                </c:pt>
                <c:pt idx="1338">
                  <c:v>2.33333333333333</c:v>
                </c:pt>
                <c:pt idx="1339">
                  <c:v>2.33333333333333</c:v>
                </c:pt>
                <c:pt idx="1340">
                  <c:v>2.33333333333333</c:v>
                </c:pt>
                <c:pt idx="1341">
                  <c:v>2.33333333333333</c:v>
                </c:pt>
                <c:pt idx="1342">
                  <c:v>2.33333333333333</c:v>
                </c:pt>
                <c:pt idx="1343">
                  <c:v>2.33333333333333</c:v>
                </c:pt>
                <c:pt idx="1344">
                  <c:v>2.33333333333333</c:v>
                </c:pt>
                <c:pt idx="1345">
                  <c:v>2.33333333333333</c:v>
                </c:pt>
                <c:pt idx="1346">
                  <c:v>2.33333333333333</c:v>
                </c:pt>
                <c:pt idx="1347">
                  <c:v>2.33333333333333</c:v>
                </c:pt>
                <c:pt idx="1348">
                  <c:v>2.33333333333333</c:v>
                </c:pt>
                <c:pt idx="1349">
                  <c:v>2.33333333333333</c:v>
                </c:pt>
                <c:pt idx="1350">
                  <c:v>2.33333333333333</c:v>
                </c:pt>
                <c:pt idx="1351">
                  <c:v>2.33333333333333</c:v>
                </c:pt>
                <c:pt idx="1352">
                  <c:v>2.33333333333333</c:v>
                </c:pt>
                <c:pt idx="1353">
                  <c:v>2.33333333333333</c:v>
                </c:pt>
                <c:pt idx="1354">
                  <c:v>2.33333333333333</c:v>
                </c:pt>
                <c:pt idx="1355">
                  <c:v>2.33333333333333</c:v>
                </c:pt>
                <c:pt idx="1356">
                  <c:v>2.33333333333333</c:v>
                </c:pt>
                <c:pt idx="1357">
                  <c:v>2.33333333333333</c:v>
                </c:pt>
                <c:pt idx="1358">
                  <c:v>2.33333333333333</c:v>
                </c:pt>
                <c:pt idx="1359">
                  <c:v>2.33333333333333</c:v>
                </c:pt>
                <c:pt idx="1360">
                  <c:v>2.33333333333333</c:v>
                </c:pt>
                <c:pt idx="1361">
                  <c:v>2.33333333333333</c:v>
                </c:pt>
                <c:pt idx="1362">
                  <c:v>2.33333333333333</c:v>
                </c:pt>
                <c:pt idx="1363">
                  <c:v>2.33333333333333</c:v>
                </c:pt>
                <c:pt idx="1364">
                  <c:v>2.33333333333333</c:v>
                </c:pt>
                <c:pt idx="1365">
                  <c:v>2.33333333333333</c:v>
                </c:pt>
                <c:pt idx="1366">
                  <c:v>2.33333333333333</c:v>
                </c:pt>
                <c:pt idx="1367">
                  <c:v>2.33333333333333</c:v>
                </c:pt>
                <c:pt idx="1368">
                  <c:v>2.33333333333333</c:v>
                </c:pt>
                <c:pt idx="1369">
                  <c:v>2.33333333333333</c:v>
                </c:pt>
                <c:pt idx="1370">
                  <c:v>2.33333333333333</c:v>
                </c:pt>
                <c:pt idx="1371">
                  <c:v>2.33333333333333</c:v>
                </c:pt>
                <c:pt idx="1372">
                  <c:v>2.33333333333333</c:v>
                </c:pt>
                <c:pt idx="1373">
                  <c:v>2.33333333333333</c:v>
                </c:pt>
                <c:pt idx="1374">
                  <c:v>2.33333333333333</c:v>
                </c:pt>
                <c:pt idx="1375">
                  <c:v>2.33333333333333</c:v>
                </c:pt>
                <c:pt idx="1376">
                  <c:v>2.33333333333333</c:v>
                </c:pt>
                <c:pt idx="1377">
                  <c:v>2.33333333333333</c:v>
                </c:pt>
                <c:pt idx="1378">
                  <c:v>2.33333333333333</c:v>
                </c:pt>
                <c:pt idx="1379">
                  <c:v>2.33333333333333</c:v>
                </c:pt>
                <c:pt idx="1380">
                  <c:v>2.33333333333333</c:v>
                </c:pt>
                <c:pt idx="1381">
                  <c:v>2.33333333333333</c:v>
                </c:pt>
                <c:pt idx="1382">
                  <c:v>2.33333333333333</c:v>
                </c:pt>
                <c:pt idx="1383">
                  <c:v>2.33333333333333</c:v>
                </c:pt>
                <c:pt idx="1384">
                  <c:v>2.33333333333333</c:v>
                </c:pt>
                <c:pt idx="1385">
                  <c:v>2.33333333333333</c:v>
                </c:pt>
                <c:pt idx="1386">
                  <c:v>2.33333333333333</c:v>
                </c:pt>
                <c:pt idx="1387">
                  <c:v>2.33333333333333</c:v>
                </c:pt>
                <c:pt idx="1388">
                  <c:v>2.33333333333333</c:v>
                </c:pt>
                <c:pt idx="1389">
                  <c:v>2.33333333333333</c:v>
                </c:pt>
                <c:pt idx="1390">
                  <c:v>2.33333333333333</c:v>
                </c:pt>
                <c:pt idx="1391">
                  <c:v>2.33333333333333</c:v>
                </c:pt>
                <c:pt idx="1392">
                  <c:v>2.33333333333333</c:v>
                </c:pt>
                <c:pt idx="1393">
                  <c:v>2.33333333333333</c:v>
                </c:pt>
                <c:pt idx="1394">
                  <c:v>2.33333333333333</c:v>
                </c:pt>
                <c:pt idx="1395">
                  <c:v>2.33333333333333</c:v>
                </c:pt>
                <c:pt idx="1396">
                  <c:v>2.33333333333333</c:v>
                </c:pt>
                <c:pt idx="1397">
                  <c:v>2.33333333333333</c:v>
                </c:pt>
                <c:pt idx="1398">
                  <c:v>2.33333333333333</c:v>
                </c:pt>
                <c:pt idx="1399">
                  <c:v>2.33333333333333</c:v>
                </c:pt>
                <c:pt idx="1400">
                  <c:v>2.33333333333333</c:v>
                </c:pt>
                <c:pt idx="1401">
                  <c:v>2.33333333333333</c:v>
                </c:pt>
                <c:pt idx="1402">
                  <c:v>2.33333333333333</c:v>
                </c:pt>
                <c:pt idx="1403">
                  <c:v>2.33333333333333</c:v>
                </c:pt>
                <c:pt idx="1404">
                  <c:v>2.33333333333333</c:v>
                </c:pt>
                <c:pt idx="1405">
                  <c:v>2.33333333333333</c:v>
                </c:pt>
                <c:pt idx="1406">
                  <c:v>2.33333333333333</c:v>
                </c:pt>
                <c:pt idx="1407">
                  <c:v>2.33333333333333</c:v>
                </c:pt>
                <c:pt idx="1408">
                  <c:v>2.33333333333333</c:v>
                </c:pt>
                <c:pt idx="1409">
                  <c:v>2.33333333333333</c:v>
                </c:pt>
                <c:pt idx="1410">
                  <c:v>2.33333333333333</c:v>
                </c:pt>
                <c:pt idx="1411">
                  <c:v>2.33333333333333</c:v>
                </c:pt>
                <c:pt idx="1412">
                  <c:v>2.33333333333333</c:v>
                </c:pt>
                <c:pt idx="1413">
                  <c:v>2.33333333333333</c:v>
                </c:pt>
                <c:pt idx="1414">
                  <c:v>2.33333333333333</c:v>
                </c:pt>
                <c:pt idx="1415">
                  <c:v>2.33333333333333</c:v>
                </c:pt>
                <c:pt idx="1416">
                  <c:v>2.33333333333333</c:v>
                </c:pt>
                <c:pt idx="1417">
                  <c:v>2.33333333333333</c:v>
                </c:pt>
                <c:pt idx="1418">
                  <c:v>2.33333333333333</c:v>
                </c:pt>
                <c:pt idx="1419">
                  <c:v>2.33333333333333</c:v>
                </c:pt>
                <c:pt idx="1420">
                  <c:v>2.33333333333333</c:v>
                </c:pt>
                <c:pt idx="1421">
                  <c:v>2.33333333333333</c:v>
                </c:pt>
                <c:pt idx="1422">
                  <c:v>2.33333333333333</c:v>
                </c:pt>
                <c:pt idx="1423">
                  <c:v>2.33333333333333</c:v>
                </c:pt>
                <c:pt idx="1424">
                  <c:v>2.33333333333333</c:v>
                </c:pt>
                <c:pt idx="1425">
                  <c:v>2.33333333333333</c:v>
                </c:pt>
                <c:pt idx="1426">
                  <c:v>2.33333333333333</c:v>
                </c:pt>
                <c:pt idx="1427">
                  <c:v>2.33333333333333</c:v>
                </c:pt>
                <c:pt idx="1428">
                  <c:v>2.33333333333333</c:v>
                </c:pt>
                <c:pt idx="1429">
                  <c:v>2.33333333333333</c:v>
                </c:pt>
                <c:pt idx="1430">
                  <c:v>2.33333333333333</c:v>
                </c:pt>
                <c:pt idx="1431">
                  <c:v>2.33333333333333</c:v>
                </c:pt>
                <c:pt idx="1432">
                  <c:v>2.33333333333333</c:v>
                </c:pt>
                <c:pt idx="1433">
                  <c:v>2.33333333333333</c:v>
                </c:pt>
                <c:pt idx="1434">
                  <c:v>2.33333333333333</c:v>
                </c:pt>
                <c:pt idx="1435">
                  <c:v>2.33333333333333</c:v>
                </c:pt>
                <c:pt idx="1436">
                  <c:v>2.33333333333333</c:v>
                </c:pt>
                <c:pt idx="1437">
                  <c:v>2.33333333333333</c:v>
                </c:pt>
                <c:pt idx="1438">
                  <c:v>2.33333333333333</c:v>
                </c:pt>
                <c:pt idx="1439">
                  <c:v>2.33333333333333</c:v>
                </c:pt>
                <c:pt idx="1440">
                  <c:v>2.33333333333333</c:v>
                </c:pt>
                <c:pt idx="1441">
                  <c:v>2.33333333333333</c:v>
                </c:pt>
                <c:pt idx="1442">
                  <c:v>2.33333333333333</c:v>
                </c:pt>
                <c:pt idx="1443">
                  <c:v>2.33333333333333</c:v>
                </c:pt>
                <c:pt idx="1444">
                  <c:v>2.33333333333333</c:v>
                </c:pt>
                <c:pt idx="1445">
                  <c:v>2.33333333333333</c:v>
                </c:pt>
                <c:pt idx="1446">
                  <c:v>2.33333333333333</c:v>
                </c:pt>
                <c:pt idx="1447">
                  <c:v>2.33333333333333</c:v>
                </c:pt>
                <c:pt idx="1448">
                  <c:v>2.33333333333333</c:v>
                </c:pt>
                <c:pt idx="1449">
                  <c:v>2.33333333333333</c:v>
                </c:pt>
                <c:pt idx="1450">
                  <c:v>2.33333333333333</c:v>
                </c:pt>
                <c:pt idx="1451">
                  <c:v>2.33333333333333</c:v>
                </c:pt>
                <c:pt idx="1452">
                  <c:v>2.33333333333333</c:v>
                </c:pt>
                <c:pt idx="1453">
                  <c:v>2.33333333333333</c:v>
                </c:pt>
                <c:pt idx="1454">
                  <c:v>2.33333333333333</c:v>
                </c:pt>
                <c:pt idx="1455">
                  <c:v>2.33333333333333</c:v>
                </c:pt>
                <c:pt idx="1456">
                  <c:v>2.33333333333333</c:v>
                </c:pt>
                <c:pt idx="1457">
                  <c:v>2.33333333333333</c:v>
                </c:pt>
                <c:pt idx="1458">
                  <c:v>2.33333333333333</c:v>
                </c:pt>
                <c:pt idx="1459">
                  <c:v>2.33333333333333</c:v>
                </c:pt>
                <c:pt idx="1460">
                  <c:v>2.33333333333333</c:v>
                </c:pt>
                <c:pt idx="1461">
                  <c:v>2.33333333333333</c:v>
                </c:pt>
                <c:pt idx="1462">
                  <c:v>2.33333333333333</c:v>
                </c:pt>
                <c:pt idx="1463">
                  <c:v>2.33333333333333</c:v>
                </c:pt>
                <c:pt idx="1464">
                  <c:v>2.33333333333333</c:v>
                </c:pt>
                <c:pt idx="1465">
                  <c:v>2.33333333333333</c:v>
                </c:pt>
                <c:pt idx="1466">
                  <c:v>2.33333333333333</c:v>
                </c:pt>
                <c:pt idx="1467">
                  <c:v>2.33333333333333</c:v>
                </c:pt>
                <c:pt idx="1468">
                  <c:v>2.33333333333333</c:v>
                </c:pt>
                <c:pt idx="1469">
                  <c:v>2.33333333333333</c:v>
                </c:pt>
                <c:pt idx="1470">
                  <c:v>2.33333333333333</c:v>
                </c:pt>
                <c:pt idx="1471">
                  <c:v>2.33333333333333</c:v>
                </c:pt>
                <c:pt idx="1472">
                  <c:v>2.33333333333333</c:v>
                </c:pt>
                <c:pt idx="1473">
                  <c:v>2.33333333333333</c:v>
                </c:pt>
                <c:pt idx="1474">
                  <c:v>2.33333333333333</c:v>
                </c:pt>
                <c:pt idx="1475">
                  <c:v>2.33333333333333</c:v>
                </c:pt>
                <c:pt idx="1476">
                  <c:v>2.33333333333333</c:v>
                </c:pt>
                <c:pt idx="1477">
                  <c:v>2.33333333333333</c:v>
                </c:pt>
                <c:pt idx="1478">
                  <c:v>2.33333333333333</c:v>
                </c:pt>
                <c:pt idx="1479">
                  <c:v>2.33333333333333</c:v>
                </c:pt>
                <c:pt idx="1480">
                  <c:v>2.33333333333333</c:v>
                </c:pt>
                <c:pt idx="1481">
                  <c:v>2.33333333333333</c:v>
                </c:pt>
                <c:pt idx="1482">
                  <c:v>2.33333333333333</c:v>
                </c:pt>
                <c:pt idx="1483">
                  <c:v>2.33333333333333</c:v>
                </c:pt>
                <c:pt idx="1484">
                  <c:v>2.33333333333333</c:v>
                </c:pt>
                <c:pt idx="1485">
                  <c:v>2.33333333333333</c:v>
                </c:pt>
                <c:pt idx="1486">
                  <c:v>2.33333333333333</c:v>
                </c:pt>
                <c:pt idx="1487">
                  <c:v>2.33333333333333</c:v>
                </c:pt>
                <c:pt idx="1488">
                  <c:v>2.33333333333333</c:v>
                </c:pt>
                <c:pt idx="1489">
                  <c:v>2.33333333333333</c:v>
                </c:pt>
                <c:pt idx="1490">
                  <c:v>2.33333333333333</c:v>
                </c:pt>
                <c:pt idx="1491">
                  <c:v>2.33333333333333</c:v>
                </c:pt>
                <c:pt idx="1492">
                  <c:v>2.33333333333333</c:v>
                </c:pt>
                <c:pt idx="1493">
                  <c:v>2.33333333333333</c:v>
                </c:pt>
                <c:pt idx="1494">
                  <c:v>2.33333333333333</c:v>
                </c:pt>
                <c:pt idx="1495">
                  <c:v>2.33333333333333</c:v>
                </c:pt>
                <c:pt idx="1496">
                  <c:v>2.33333333333333</c:v>
                </c:pt>
                <c:pt idx="1497">
                  <c:v>2.33333333333333</c:v>
                </c:pt>
                <c:pt idx="1498">
                  <c:v>2.33333333333333</c:v>
                </c:pt>
                <c:pt idx="1499">
                  <c:v>2.33333333333333</c:v>
                </c:pt>
                <c:pt idx="1500">
                  <c:v>2.33333333333333</c:v>
                </c:pt>
                <c:pt idx="1501">
                  <c:v>2.33333333333333</c:v>
                </c:pt>
                <c:pt idx="1502">
                  <c:v>2.33333333333333</c:v>
                </c:pt>
                <c:pt idx="1503">
                  <c:v>2.33333333333333</c:v>
                </c:pt>
                <c:pt idx="1504">
                  <c:v>2.33333333333333</c:v>
                </c:pt>
                <c:pt idx="1505">
                  <c:v>2.33333333333333</c:v>
                </c:pt>
                <c:pt idx="1506">
                  <c:v>2.33333333333333</c:v>
                </c:pt>
                <c:pt idx="1507">
                  <c:v>2.33333333333333</c:v>
                </c:pt>
                <c:pt idx="1508">
                  <c:v>2.33333333333333</c:v>
                </c:pt>
                <c:pt idx="1509">
                  <c:v>2.33333333333333</c:v>
                </c:pt>
                <c:pt idx="1510">
                  <c:v>2.33333333333333</c:v>
                </c:pt>
                <c:pt idx="1511">
                  <c:v>2.33333333333333</c:v>
                </c:pt>
                <c:pt idx="1512">
                  <c:v>2.33333333333333</c:v>
                </c:pt>
                <c:pt idx="1513">
                  <c:v>2.33333333333333</c:v>
                </c:pt>
                <c:pt idx="1514">
                  <c:v>2.33333333333333</c:v>
                </c:pt>
                <c:pt idx="1515">
                  <c:v>2.33333333333333</c:v>
                </c:pt>
                <c:pt idx="1516">
                  <c:v>2.33333333333333</c:v>
                </c:pt>
                <c:pt idx="1517">
                  <c:v>2.33333333333333</c:v>
                </c:pt>
                <c:pt idx="1518">
                  <c:v>2.33333333333333</c:v>
                </c:pt>
                <c:pt idx="1519">
                  <c:v>2.33333333333333</c:v>
                </c:pt>
                <c:pt idx="1520">
                  <c:v>2.33333333333333</c:v>
                </c:pt>
                <c:pt idx="1521">
                  <c:v>2.33333333333333</c:v>
                </c:pt>
                <c:pt idx="1522">
                  <c:v>2.33333333333333</c:v>
                </c:pt>
                <c:pt idx="1523">
                  <c:v>2.33333333333333</c:v>
                </c:pt>
                <c:pt idx="1524">
                  <c:v>2.33333333333333</c:v>
                </c:pt>
                <c:pt idx="1525">
                  <c:v>2.33333333333333</c:v>
                </c:pt>
                <c:pt idx="1526">
                  <c:v>2.33333333333333</c:v>
                </c:pt>
                <c:pt idx="1527">
                  <c:v>2.33333333333333</c:v>
                </c:pt>
                <c:pt idx="1528">
                  <c:v>2.33333333333333</c:v>
                </c:pt>
                <c:pt idx="1529">
                  <c:v>2.33333333333333</c:v>
                </c:pt>
                <c:pt idx="1530">
                  <c:v>2.33333333333333</c:v>
                </c:pt>
                <c:pt idx="1531">
                  <c:v>2.33333333333333</c:v>
                </c:pt>
                <c:pt idx="1532">
                  <c:v>2.33333333333333</c:v>
                </c:pt>
                <c:pt idx="1533">
                  <c:v>2.33333333333333</c:v>
                </c:pt>
                <c:pt idx="1534">
                  <c:v>2.33333333333333</c:v>
                </c:pt>
                <c:pt idx="1535">
                  <c:v>2.33333333333333</c:v>
                </c:pt>
                <c:pt idx="1536">
                  <c:v>2.33333333333333</c:v>
                </c:pt>
                <c:pt idx="1537">
                  <c:v>2.33333333333333</c:v>
                </c:pt>
                <c:pt idx="1538">
                  <c:v>2.33333333333333</c:v>
                </c:pt>
                <c:pt idx="1539">
                  <c:v>2.33333333333333</c:v>
                </c:pt>
                <c:pt idx="1540">
                  <c:v>2.33333333333333</c:v>
                </c:pt>
                <c:pt idx="1541">
                  <c:v>2.33333333333333</c:v>
                </c:pt>
                <c:pt idx="1542">
                  <c:v>2.33333333333333</c:v>
                </c:pt>
                <c:pt idx="1543">
                  <c:v>2.33333333333333</c:v>
                </c:pt>
                <c:pt idx="1544">
                  <c:v>2.33333333333333</c:v>
                </c:pt>
                <c:pt idx="1545">
                  <c:v>2.33333333333333</c:v>
                </c:pt>
                <c:pt idx="1546">
                  <c:v>2.33333333333333</c:v>
                </c:pt>
                <c:pt idx="1547">
                  <c:v>2.33333333333333</c:v>
                </c:pt>
                <c:pt idx="1548">
                  <c:v>2.33333333333333</c:v>
                </c:pt>
                <c:pt idx="1549">
                  <c:v>2.33333333333333</c:v>
                </c:pt>
                <c:pt idx="1550">
                  <c:v>2.33333333333333</c:v>
                </c:pt>
                <c:pt idx="1551">
                  <c:v>2.33333333333333</c:v>
                </c:pt>
                <c:pt idx="1552">
                  <c:v>2.33333333333333</c:v>
                </c:pt>
                <c:pt idx="1553">
                  <c:v>2.33333333333333</c:v>
                </c:pt>
                <c:pt idx="1554">
                  <c:v>2.33333333333333</c:v>
                </c:pt>
                <c:pt idx="1555">
                  <c:v>2.33333333333333</c:v>
                </c:pt>
                <c:pt idx="1556">
                  <c:v>2.33333333333333</c:v>
                </c:pt>
                <c:pt idx="1557">
                  <c:v>2.33333333333333</c:v>
                </c:pt>
                <c:pt idx="1558">
                  <c:v>2.33333333333333</c:v>
                </c:pt>
                <c:pt idx="1559">
                  <c:v>2.33333333333333</c:v>
                </c:pt>
                <c:pt idx="1560">
                  <c:v>2.33333333333333</c:v>
                </c:pt>
                <c:pt idx="1561">
                  <c:v>2.33333333333333</c:v>
                </c:pt>
                <c:pt idx="1562">
                  <c:v>2.33333333333333</c:v>
                </c:pt>
                <c:pt idx="1563">
                  <c:v>2.33333333333333</c:v>
                </c:pt>
                <c:pt idx="1564">
                  <c:v>2.33333333333333</c:v>
                </c:pt>
                <c:pt idx="1565">
                  <c:v>2.33333333333333</c:v>
                </c:pt>
                <c:pt idx="1566">
                  <c:v>2.33333333333333</c:v>
                </c:pt>
                <c:pt idx="1567">
                  <c:v>2.33333333333333</c:v>
                </c:pt>
                <c:pt idx="1568">
                  <c:v>2.33333333333333</c:v>
                </c:pt>
                <c:pt idx="1569">
                  <c:v>2.33333333333333</c:v>
                </c:pt>
                <c:pt idx="1570">
                  <c:v>2.33333333333333</c:v>
                </c:pt>
                <c:pt idx="1571">
                  <c:v>2.33333333333333</c:v>
                </c:pt>
                <c:pt idx="1572">
                  <c:v>2.33333333333333</c:v>
                </c:pt>
                <c:pt idx="1573">
                  <c:v>2.33333333333333</c:v>
                </c:pt>
                <c:pt idx="1574">
                  <c:v>2.33333333333333</c:v>
                </c:pt>
                <c:pt idx="1575">
                  <c:v>2.33333333333333</c:v>
                </c:pt>
                <c:pt idx="1576">
                  <c:v>2.33333333333333</c:v>
                </c:pt>
                <c:pt idx="1577">
                  <c:v>2.33333333333333</c:v>
                </c:pt>
                <c:pt idx="1578">
                  <c:v>2.33333333333333</c:v>
                </c:pt>
                <c:pt idx="1579">
                  <c:v>2.33333333333333</c:v>
                </c:pt>
                <c:pt idx="1580">
                  <c:v>2.33333333333333</c:v>
                </c:pt>
                <c:pt idx="1581">
                  <c:v>2.33333333333333</c:v>
                </c:pt>
                <c:pt idx="1582">
                  <c:v>2.33333333333333</c:v>
                </c:pt>
                <c:pt idx="1583">
                  <c:v>2.33333333333333</c:v>
                </c:pt>
                <c:pt idx="1584">
                  <c:v>2.33333333333333</c:v>
                </c:pt>
                <c:pt idx="1585">
                  <c:v>2.33333333333333</c:v>
                </c:pt>
                <c:pt idx="1586">
                  <c:v>2.33333333333333</c:v>
                </c:pt>
                <c:pt idx="1587">
                  <c:v>2.33333333333333</c:v>
                </c:pt>
                <c:pt idx="1588">
                  <c:v>2.33333333333333</c:v>
                </c:pt>
                <c:pt idx="1589">
                  <c:v>2.33333333333333</c:v>
                </c:pt>
                <c:pt idx="1590">
                  <c:v>2.33333333333333</c:v>
                </c:pt>
                <c:pt idx="1591">
                  <c:v>2.33333333333333</c:v>
                </c:pt>
                <c:pt idx="1592">
                  <c:v>2.33333333333333</c:v>
                </c:pt>
                <c:pt idx="1593">
                  <c:v>2.33333333333333</c:v>
                </c:pt>
                <c:pt idx="1594">
                  <c:v>2.33333333333333</c:v>
                </c:pt>
                <c:pt idx="1595">
                  <c:v>2.33333333333333</c:v>
                </c:pt>
                <c:pt idx="1596">
                  <c:v>2.33333333333333</c:v>
                </c:pt>
                <c:pt idx="1597">
                  <c:v>2.33333333333333</c:v>
                </c:pt>
                <c:pt idx="1598">
                  <c:v>2.33333333333333</c:v>
                </c:pt>
                <c:pt idx="1599">
                  <c:v>2.33333333333333</c:v>
                </c:pt>
                <c:pt idx="1600">
                  <c:v>2.33333333333333</c:v>
                </c:pt>
                <c:pt idx="1601">
                  <c:v>2.33333333333333</c:v>
                </c:pt>
                <c:pt idx="1602">
                  <c:v>2.33333333333333</c:v>
                </c:pt>
                <c:pt idx="1603">
                  <c:v>2.33333333333333</c:v>
                </c:pt>
                <c:pt idx="1604">
                  <c:v>2.33333333333333</c:v>
                </c:pt>
                <c:pt idx="1605">
                  <c:v>2.33333333333333</c:v>
                </c:pt>
                <c:pt idx="1606">
                  <c:v>2.33333333333333</c:v>
                </c:pt>
                <c:pt idx="1607">
                  <c:v>2.33333333333333</c:v>
                </c:pt>
                <c:pt idx="1608">
                  <c:v>2.33333333333333</c:v>
                </c:pt>
                <c:pt idx="1609">
                  <c:v>2.33333333333333</c:v>
                </c:pt>
                <c:pt idx="1610">
                  <c:v>2.33333333333333</c:v>
                </c:pt>
                <c:pt idx="1611">
                  <c:v>2.33333333333333</c:v>
                </c:pt>
                <c:pt idx="1612">
                  <c:v>2.33333333333333</c:v>
                </c:pt>
                <c:pt idx="1613">
                  <c:v>2.33333333333333</c:v>
                </c:pt>
                <c:pt idx="1614">
                  <c:v>2.33333333333333</c:v>
                </c:pt>
                <c:pt idx="1615">
                  <c:v>2.33333333333333</c:v>
                </c:pt>
                <c:pt idx="1616">
                  <c:v>2.33333333333333</c:v>
                </c:pt>
                <c:pt idx="1617">
                  <c:v>2.33333333333333</c:v>
                </c:pt>
                <c:pt idx="1618">
                  <c:v>2.33333333333333</c:v>
                </c:pt>
                <c:pt idx="1619">
                  <c:v>2.33333333333333</c:v>
                </c:pt>
                <c:pt idx="1620">
                  <c:v>2.33333333333333</c:v>
                </c:pt>
                <c:pt idx="1621">
                  <c:v>2.33333333333333</c:v>
                </c:pt>
                <c:pt idx="1622">
                  <c:v>2.33333333333333</c:v>
                </c:pt>
                <c:pt idx="1623">
                  <c:v>2.33333333333333</c:v>
                </c:pt>
                <c:pt idx="1624">
                  <c:v>2.33333333333333</c:v>
                </c:pt>
                <c:pt idx="1625">
                  <c:v>2.33333333333333</c:v>
                </c:pt>
                <c:pt idx="1626">
                  <c:v>2.33333333333333</c:v>
                </c:pt>
                <c:pt idx="1627">
                  <c:v>2.33333333333333</c:v>
                </c:pt>
                <c:pt idx="1628">
                  <c:v>2.33333333333333</c:v>
                </c:pt>
                <c:pt idx="1629">
                  <c:v>2.33333333333333</c:v>
                </c:pt>
                <c:pt idx="1630">
                  <c:v>2.33333333333333</c:v>
                </c:pt>
                <c:pt idx="1631">
                  <c:v>2.33333333333333</c:v>
                </c:pt>
                <c:pt idx="1632">
                  <c:v>2.33333333333333</c:v>
                </c:pt>
                <c:pt idx="1633">
                  <c:v>2.33333333333333</c:v>
                </c:pt>
                <c:pt idx="1634">
                  <c:v>2.33333333333333</c:v>
                </c:pt>
                <c:pt idx="1635">
                  <c:v>2.33333333333333</c:v>
                </c:pt>
                <c:pt idx="1636">
                  <c:v>2.33333333333333</c:v>
                </c:pt>
                <c:pt idx="1637">
                  <c:v>2.33333333333333</c:v>
                </c:pt>
                <c:pt idx="1638">
                  <c:v>2.33333333333333</c:v>
                </c:pt>
                <c:pt idx="1639">
                  <c:v>2.33333333333333</c:v>
                </c:pt>
                <c:pt idx="1640">
                  <c:v>2.33333333333333</c:v>
                </c:pt>
                <c:pt idx="1641">
                  <c:v>2.33333333333333</c:v>
                </c:pt>
                <c:pt idx="1642">
                  <c:v>2.33333333333333</c:v>
                </c:pt>
                <c:pt idx="1643">
                  <c:v>2.33333333333333</c:v>
                </c:pt>
                <c:pt idx="1644">
                  <c:v>2.33333333333333</c:v>
                </c:pt>
                <c:pt idx="1645">
                  <c:v>2.33333333333333</c:v>
                </c:pt>
                <c:pt idx="1646">
                  <c:v>2.33333333333333</c:v>
                </c:pt>
                <c:pt idx="1647">
                  <c:v>2.33333333333333</c:v>
                </c:pt>
                <c:pt idx="1648">
                  <c:v>2.33333333333333</c:v>
                </c:pt>
                <c:pt idx="1649">
                  <c:v>2.33333333333333</c:v>
                </c:pt>
                <c:pt idx="1650">
                  <c:v>2.33333333333333</c:v>
                </c:pt>
                <c:pt idx="1651">
                  <c:v>2.33333333333333</c:v>
                </c:pt>
                <c:pt idx="1652">
                  <c:v>2.33333333333333</c:v>
                </c:pt>
                <c:pt idx="1653">
                  <c:v>2.33333333333333</c:v>
                </c:pt>
                <c:pt idx="1654">
                  <c:v>2.33333333333333</c:v>
                </c:pt>
                <c:pt idx="1655">
                  <c:v>2.33333333333333</c:v>
                </c:pt>
                <c:pt idx="1656">
                  <c:v>2.33333333333333</c:v>
                </c:pt>
                <c:pt idx="1657">
                  <c:v>2.33333333333333</c:v>
                </c:pt>
                <c:pt idx="1658">
                  <c:v>2.33333333333333</c:v>
                </c:pt>
                <c:pt idx="1659">
                  <c:v>2.33333333333333</c:v>
                </c:pt>
                <c:pt idx="1660">
                  <c:v>2.33333333333333</c:v>
                </c:pt>
                <c:pt idx="1661">
                  <c:v>2.33333333333333</c:v>
                </c:pt>
                <c:pt idx="1662">
                  <c:v>2.33333333333333</c:v>
                </c:pt>
                <c:pt idx="1663">
                  <c:v>2.33333333333333</c:v>
                </c:pt>
                <c:pt idx="1664">
                  <c:v>2.33333333333333</c:v>
                </c:pt>
                <c:pt idx="1665">
                  <c:v>2.33333333333333</c:v>
                </c:pt>
                <c:pt idx="1666">
                  <c:v>2.33333333333333</c:v>
                </c:pt>
                <c:pt idx="1667">
                  <c:v>2.33333333333333</c:v>
                </c:pt>
                <c:pt idx="1668">
                  <c:v>2.33333333333333</c:v>
                </c:pt>
                <c:pt idx="1669">
                  <c:v>2.33333333333333</c:v>
                </c:pt>
                <c:pt idx="1670">
                  <c:v>2.33333333333333</c:v>
                </c:pt>
                <c:pt idx="1671">
                  <c:v>2.33333333333333</c:v>
                </c:pt>
                <c:pt idx="1672">
                  <c:v>2.33333333333333</c:v>
                </c:pt>
                <c:pt idx="1673">
                  <c:v>2.33333333333333</c:v>
                </c:pt>
                <c:pt idx="1674">
                  <c:v>2.33333333333333</c:v>
                </c:pt>
                <c:pt idx="1675">
                  <c:v>2.33333333333333</c:v>
                </c:pt>
                <c:pt idx="1676">
                  <c:v>2.33333333333333</c:v>
                </c:pt>
                <c:pt idx="1677">
                  <c:v>2.33333333333333</c:v>
                </c:pt>
                <c:pt idx="1678">
                  <c:v>2.33333333333333</c:v>
                </c:pt>
                <c:pt idx="1679">
                  <c:v>2.33333333333333</c:v>
                </c:pt>
                <c:pt idx="1680">
                  <c:v>2.33333333333333</c:v>
                </c:pt>
                <c:pt idx="1681">
                  <c:v>2.33333333333333</c:v>
                </c:pt>
                <c:pt idx="1682">
                  <c:v>2.33333333333333</c:v>
                </c:pt>
                <c:pt idx="1683">
                  <c:v>2.33333333333333</c:v>
                </c:pt>
                <c:pt idx="1684">
                  <c:v>2.33333333333333</c:v>
                </c:pt>
                <c:pt idx="1685">
                  <c:v>2.33333333333333</c:v>
                </c:pt>
                <c:pt idx="1686">
                  <c:v>2.33333333333333</c:v>
                </c:pt>
                <c:pt idx="1687">
                  <c:v>2.33333333333333</c:v>
                </c:pt>
                <c:pt idx="1688">
                  <c:v>2.33333333333333</c:v>
                </c:pt>
                <c:pt idx="1689">
                  <c:v>2.33333333333333</c:v>
                </c:pt>
                <c:pt idx="1690">
                  <c:v>2.33333333333333</c:v>
                </c:pt>
                <c:pt idx="1691">
                  <c:v>2.33333333333333</c:v>
                </c:pt>
                <c:pt idx="1692">
                  <c:v>2.33333333333333</c:v>
                </c:pt>
                <c:pt idx="1693">
                  <c:v>2.33333333333333</c:v>
                </c:pt>
                <c:pt idx="1694">
                  <c:v>2.33333333333333</c:v>
                </c:pt>
                <c:pt idx="1695">
                  <c:v>2.33333333333333</c:v>
                </c:pt>
                <c:pt idx="1696">
                  <c:v>2.33333333333333</c:v>
                </c:pt>
                <c:pt idx="1697">
                  <c:v>2.33333333333333</c:v>
                </c:pt>
                <c:pt idx="1698">
                  <c:v>2.33333333333333</c:v>
                </c:pt>
                <c:pt idx="1699">
                  <c:v>2.33333333333333</c:v>
                </c:pt>
                <c:pt idx="1700">
                  <c:v>2.33333333333333</c:v>
                </c:pt>
                <c:pt idx="1701">
                  <c:v>2.33333333333333</c:v>
                </c:pt>
                <c:pt idx="1702">
                  <c:v>2.33333333333333</c:v>
                </c:pt>
                <c:pt idx="1703">
                  <c:v>2.33333333333333</c:v>
                </c:pt>
                <c:pt idx="1704">
                  <c:v>2.33333333333333</c:v>
                </c:pt>
                <c:pt idx="1705">
                  <c:v>2.33333333333333</c:v>
                </c:pt>
                <c:pt idx="1706">
                  <c:v>2.33333333333333</c:v>
                </c:pt>
                <c:pt idx="1707">
                  <c:v>2.33333333333333</c:v>
                </c:pt>
                <c:pt idx="1708">
                  <c:v>2.33333333333333</c:v>
                </c:pt>
                <c:pt idx="1709">
                  <c:v>2.33333333333333</c:v>
                </c:pt>
                <c:pt idx="1710">
                  <c:v>2.33333333333333</c:v>
                </c:pt>
                <c:pt idx="1711">
                  <c:v>2.33333333333333</c:v>
                </c:pt>
                <c:pt idx="1712">
                  <c:v>2.33333333333333</c:v>
                </c:pt>
                <c:pt idx="1713">
                  <c:v>2.33333333333333</c:v>
                </c:pt>
                <c:pt idx="1714">
                  <c:v>2.33333333333333</c:v>
                </c:pt>
                <c:pt idx="1715">
                  <c:v>2.33333333333333</c:v>
                </c:pt>
                <c:pt idx="1716">
                  <c:v>2.33333333333333</c:v>
                </c:pt>
                <c:pt idx="1717">
                  <c:v>2.33333333333333</c:v>
                </c:pt>
                <c:pt idx="1718">
                  <c:v>2.33333333333333</c:v>
                </c:pt>
                <c:pt idx="1719">
                  <c:v>2.33333333333333</c:v>
                </c:pt>
                <c:pt idx="1720">
                  <c:v>2.33333333333333</c:v>
                </c:pt>
                <c:pt idx="1721">
                  <c:v>2.33333333333333</c:v>
                </c:pt>
                <c:pt idx="1722">
                  <c:v>2.33333333333333</c:v>
                </c:pt>
                <c:pt idx="1723">
                  <c:v>2.33333333333333</c:v>
                </c:pt>
                <c:pt idx="1724">
                  <c:v>2.33333333333333</c:v>
                </c:pt>
                <c:pt idx="1725">
                  <c:v>2.33333333333333</c:v>
                </c:pt>
                <c:pt idx="1726">
                  <c:v>2.33333333333333</c:v>
                </c:pt>
                <c:pt idx="1727">
                  <c:v>2.33333333333333</c:v>
                </c:pt>
                <c:pt idx="1728">
                  <c:v>2.33333333333333</c:v>
                </c:pt>
                <c:pt idx="1729">
                  <c:v>2.33333333333333</c:v>
                </c:pt>
                <c:pt idx="1730">
                  <c:v>2.33333333333333</c:v>
                </c:pt>
                <c:pt idx="1731">
                  <c:v>2.33333333333333</c:v>
                </c:pt>
                <c:pt idx="1732">
                  <c:v>2.33333333333333</c:v>
                </c:pt>
                <c:pt idx="1733">
                  <c:v>2.33333333333333</c:v>
                </c:pt>
                <c:pt idx="1734">
                  <c:v>2.33333333333333</c:v>
                </c:pt>
                <c:pt idx="1735">
                  <c:v>2.33333333333333</c:v>
                </c:pt>
                <c:pt idx="1736">
                  <c:v>2.33333333333333</c:v>
                </c:pt>
                <c:pt idx="1737">
                  <c:v>2.33333333333333</c:v>
                </c:pt>
                <c:pt idx="1738">
                  <c:v>2.33333333333333</c:v>
                </c:pt>
                <c:pt idx="1739">
                  <c:v>2.33333333333333</c:v>
                </c:pt>
                <c:pt idx="1740">
                  <c:v>2.33333333333333</c:v>
                </c:pt>
                <c:pt idx="1741">
                  <c:v>2.33333333333333</c:v>
                </c:pt>
                <c:pt idx="1742">
                  <c:v>2.33333333333333</c:v>
                </c:pt>
                <c:pt idx="1743">
                  <c:v>2.33333333333333</c:v>
                </c:pt>
                <c:pt idx="1744">
                  <c:v>2.33333333333333</c:v>
                </c:pt>
                <c:pt idx="1745">
                  <c:v>2.33333333333333</c:v>
                </c:pt>
                <c:pt idx="1746">
                  <c:v>2.33333333333333</c:v>
                </c:pt>
                <c:pt idx="1747">
                  <c:v>2.33333333333333</c:v>
                </c:pt>
                <c:pt idx="1748">
                  <c:v>2.33333333333333</c:v>
                </c:pt>
                <c:pt idx="1749">
                  <c:v>2.33333333333333</c:v>
                </c:pt>
                <c:pt idx="1750">
                  <c:v>2.33333333333333</c:v>
                </c:pt>
                <c:pt idx="1751">
                  <c:v>2.33333333333333</c:v>
                </c:pt>
                <c:pt idx="1752">
                  <c:v>2.33333333333333</c:v>
                </c:pt>
                <c:pt idx="1753">
                  <c:v>2.33333333333333</c:v>
                </c:pt>
                <c:pt idx="1754">
                  <c:v>2.33333333333333</c:v>
                </c:pt>
                <c:pt idx="1755">
                  <c:v>2.33333333333333</c:v>
                </c:pt>
                <c:pt idx="1756">
                  <c:v>2.33333333333333</c:v>
                </c:pt>
                <c:pt idx="1757">
                  <c:v>2.33333333333333</c:v>
                </c:pt>
                <c:pt idx="1758">
                  <c:v>2.33333333333333</c:v>
                </c:pt>
                <c:pt idx="1759">
                  <c:v>2.33333333333333</c:v>
                </c:pt>
                <c:pt idx="1760">
                  <c:v>2.33333333333333</c:v>
                </c:pt>
                <c:pt idx="1761">
                  <c:v>2.33333333333333</c:v>
                </c:pt>
                <c:pt idx="1762">
                  <c:v>2.33333333333333</c:v>
                </c:pt>
                <c:pt idx="1763">
                  <c:v>2.33333333333333</c:v>
                </c:pt>
                <c:pt idx="1764">
                  <c:v>2.33333333333333</c:v>
                </c:pt>
                <c:pt idx="1765">
                  <c:v>2.33333333333333</c:v>
                </c:pt>
                <c:pt idx="1766">
                  <c:v>2.33333333333333</c:v>
                </c:pt>
                <c:pt idx="1767">
                  <c:v>2.33333333333333</c:v>
                </c:pt>
                <c:pt idx="1768">
                  <c:v>2.33333333333333</c:v>
                </c:pt>
                <c:pt idx="1769">
                  <c:v>2.33333333333333</c:v>
                </c:pt>
                <c:pt idx="1770">
                  <c:v>2.33333333333333</c:v>
                </c:pt>
                <c:pt idx="1771">
                  <c:v>2.33333333333333</c:v>
                </c:pt>
                <c:pt idx="1772">
                  <c:v>2.33333333333333</c:v>
                </c:pt>
                <c:pt idx="1773">
                  <c:v>2.33333333333333</c:v>
                </c:pt>
                <c:pt idx="1774">
                  <c:v>2.33333333333333</c:v>
                </c:pt>
                <c:pt idx="1775">
                  <c:v>2.33333333333333</c:v>
                </c:pt>
                <c:pt idx="1776">
                  <c:v>2.33333333333333</c:v>
                </c:pt>
                <c:pt idx="1777">
                  <c:v>2.33333333333333</c:v>
                </c:pt>
                <c:pt idx="1778">
                  <c:v>2.33333333333333</c:v>
                </c:pt>
                <c:pt idx="1779">
                  <c:v>2.33333333333333</c:v>
                </c:pt>
                <c:pt idx="1780">
                  <c:v>2.33333333333333</c:v>
                </c:pt>
                <c:pt idx="1781">
                  <c:v>2.33333333333333</c:v>
                </c:pt>
                <c:pt idx="1782">
                  <c:v>2.33333333333333</c:v>
                </c:pt>
                <c:pt idx="1783">
                  <c:v>2.33333333333333</c:v>
                </c:pt>
                <c:pt idx="1784">
                  <c:v>2.33333333333333</c:v>
                </c:pt>
                <c:pt idx="1785">
                  <c:v>2.33333333333333</c:v>
                </c:pt>
                <c:pt idx="1786">
                  <c:v>2.33333333333333</c:v>
                </c:pt>
                <c:pt idx="1787">
                  <c:v>2.33333333333333</c:v>
                </c:pt>
                <c:pt idx="1788">
                  <c:v>2.33333333333333</c:v>
                </c:pt>
                <c:pt idx="1789">
                  <c:v>2.33333333333333</c:v>
                </c:pt>
                <c:pt idx="1790">
                  <c:v>2.33333333333333</c:v>
                </c:pt>
                <c:pt idx="1791">
                  <c:v>2.33333333333333</c:v>
                </c:pt>
                <c:pt idx="1792">
                  <c:v>2.33333333333333</c:v>
                </c:pt>
                <c:pt idx="1793">
                  <c:v>2.33333333333333</c:v>
                </c:pt>
                <c:pt idx="1794">
                  <c:v>2.33333333333333</c:v>
                </c:pt>
                <c:pt idx="1795">
                  <c:v>2.33333333333333</c:v>
                </c:pt>
                <c:pt idx="1796">
                  <c:v>2.33333333333333</c:v>
                </c:pt>
                <c:pt idx="1797">
                  <c:v>2.33333333333333</c:v>
                </c:pt>
                <c:pt idx="1798">
                  <c:v>2.33333333333333</c:v>
                </c:pt>
                <c:pt idx="1799">
                  <c:v>2.33333333333333</c:v>
                </c:pt>
                <c:pt idx="1800">
                  <c:v>2.33333333333333</c:v>
                </c:pt>
                <c:pt idx="1801">
                  <c:v>2.33333333333333</c:v>
                </c:pt>
                <c:pt idx="1802">
                  <c:v>2.33333333333333</c:v>
                </c:pt>
                <c:pt idx="1803">
                  <c:v>2.33333333333333</c:v>
                </c:pt>
                <c:pt idx="1804">
                  <c:v>2.33333333333333</c:v>
                </c:pt>
                <c:pt idx="1805">
                  <c:v>2.33333333333333</c:v>
                </c:pt>
                <c:pt idx="1806">
                  <c:v>2.33333333333333</c:v>
                </c:pt>
                <c:pt idx="1807">
                  <c:v>2.33333333333333</c:v>
                </c:pt>
                <c:pt idx="1808">
                  <c:v>2.33333333333333</c:v>
                </c:pt>
                <c:pt idx="1809">
                  <c:v>2.33333333333333</c:v>
                </c:pt>
                <c:pt idx="1810">
                  <c:v>2.33333333333333</c:v>
                </c:pt>
                <c:pt idx="1811">
                  <c:v>2.33333333333333</c:v>
                </c:pt>
                <c:pt idx="1812">
                  <c:v>2.33333333333333</c:v>
                </c:pt>
                <c:pt idx="1813">
                  <c:v>2.33333333333333</c:v>
                </c:pt>
                <c:pt idx="1814">
                  <c:v>2.33333333333333</c:v>
                </c:pt>
                <c:pt idx="1815">
                  <c:v>2.33333333333333</c:v>
                </c:pt>
                <c:pt idx="1816">
                  <c:v>2.33333333333333</c:v>
                </c:pt>
                <c:pt idx="1817">
                  <c:v>2.33333333333333</c:v>
                </c:pt>
                <c:pt idx="1818">
                  <c:v>2.33333333333333</c:v>
                </c:pt>
                <c:pt idx="1819">
                  <c:v>2.33333333333333</c:v>
                </c:pt>
                <c:pt idx="1820">
                  <c:v>2.33333333333333</c:v>
                </c:pt>
                <c:pt idx="1821">
                  <c:v>2.33333333333333</c:v>
                </c:pt>
                <c:pt idx="1822">
                  <c:v>2.33333333333333</c:v>
                </c:pt>
                <c:pt idx="1823">
                  <c:v>2.33333333333333</c:v>
                </c:pt>
                <c:pt idx="1824">
                  <c:v>2.33333333333333</c:v>
                </c:pt>
                <c:pt idx="1825">
                  <c:v>2.33333333333333</c:v>
                </c:pt>
                <c:pt idx="1826">
                  <c:v>2.33333333333333</c:v>
                </c:pt>
                <c:pt idx="1827">
                  <c:v>2.33333333333333</c:v>
                </c:pt>
                <c:pt idx="1828">
                  <c:v>2.33333333333333</c:v>
                </c:pt>
                <c:pt idx="1829">
                  <c:v>2.33333333333333</c:v>
                </c:pt>
                <c:pt idx="1830">
                  <c:v>2.33333333333333</c:v>
                </c:pt>
                <c:pt idx="1831">
                  <c:v>2.33333333333333</c:v>
                </c:pt>
                <c:pt idx="1832">
                  <c:v>2.33333333333333</c:v>
                </c:pt>
                <c:pt idx="1833">
                  <c:v>2.33333333333333</c:v>
                </c:pt>
                <c:pt idx="1834">
                  <c:v>2.33333333333333</c:v>
                </c:pt>
                <c:pt idx="1835">
                  <c:v>2.33333333333333</c:v>
                </c:pt>
                <c:pt idx="1836">
                  <c:v>2.33333333333333</c:v>
                </c:pt>
                <c:pt idx="1837">
                  <c:v>2.33333333333333</c:v>
                </c:pt>
                <c:pt idx="1838">
                  <c:v>2.33333333333333</c:v>
                </c:pt>
                <c:pt idx="1839">
                  <c:v>2.33333333333333</c:v>
                </c:pt>
                <c:pt idx="1840">
                  <c:v>2.33333333333333</c:v>
                </c:pt>
                <c:pt idx="1841">
                  <c:v>2.33333333333333</c:v>
                </c:pt>
                <c:pt idx="1842">
                  <c:v>2.33333333333333</c:v>
                </c:pt>
                <c:pt idx="1843">
                  <c:v>2.33333333333333</c:v>
                </c:pt>
                <c:pt idx="1844">
                  <c:v>2.33333333333333</c:v>
                </c:pt>
                <c:pt idx="1845">
                  <c:v>2.33333333333333</c:v>
                </c:pt>
                <c:pt idx="1846">
                  <c:v>2.33333333333333</c:v>
                </c:pt>
                <c:pt idx="1847">
                  <c:v>2.33333333333333</c:v>
                </c:pt>
                <c:pt idx="1848">
                  <c:v>2.33333333333333</c:v>
                </c:pt>
                <c:pt idx="1849">
                  <c:v>2.33333333333333</c:v>
                </c:pt>
                <c:pt idx="1850">
                  <c:v>2.33333333333333</c:v>
                </c:pt>
                <c:pt idx="1851">
                  <c:v>2.33333333333333</c:v>
                </c:pt>
                <c:pt idx="1852">
                  <c:v>2.33333333333333</c:v>
                </c:pt>
                <c:pt idx="1853">
                  <c:v>2.33333333333333</c:v>
                </c:pt>
                <c:pt idx="1854">
                  <c:v>2.33333333333333</c:v>
                </c:pt>
                <c:pt idx="1855">
                  <c:v>2.33333333333333</c:v>
                </c:pt>
                <c:pt idx="1856">
                  <c:v>2.33333333333333</c:v>
                </c:pt>
                <c:pt idx="1857">
                  <c:v>2.33333333333333</c:v>
                </c:pt>
                <c:pt idx="1858">
                  <c:v>2.33333333333333</c:v>
                </c:pt>
                <c:pt idx="1859">
                  <c:v>2.33333333333333</c:v>
                </c:pt>
                <c:pt idx="1860">
                  <c:v>2.33333333333333</c:v>
                </c:pt>
                <c:pt idx="1861">
                  <c:v>2.33333333333333</c:v>
                </c:pt>
                <c:pt idx="1862">
                  <c:v>2.33333333333333</c:v>
                </c:pt>
                <c:pt idx="1863">
                  <c:v>2.33333333333333</c:v>
                </c:pt>
                <c:pt idx="1864">
                  <c:v>2.33333333333333</c:v>
                </c:pt>
                <c:pt idx="1865">
                  <c:v>2.33333333333333</c:v>
                </c:pt>
                <c:pt idx="1866">
                  <c:v>2.33333333333333</c:v>
                </c:pt>
                <c:pt idx="1867">
                  <c:v>2.33333333333333</c:v>
                </c:pt>
                <c:pt idx="1868">
                  <c:v>2.33333333333333</c:v>
                </c:pt>
                <c:pt idx="1869">
                  <c:v>2.33333333333333</c:v>
                </c:pt>
                <c:pt idx="1870">
                  <c:v>2.33333333333333</c:v>
                </c:pt>
                <c:pt idx="1871">
                  <c:v>2.33333333333333</c:v>
                </c:pt>
                <c:pt idx="1872">
                  <c:v>2.33333333333333</c:v>
                </c:pt>
                <c:pt idx="1873">
                  <c:v>2.33333333333333</c:v>
                </c:pt>
                <c:pt idx="1874">
                  <c:v>2.33333333333333</c:v>
                </c:pt>
                <c:pt idx="1875">
                  <c:v>2.33333333333333</c:v>
                </c:pt>
                <c:pt idx="1876">
                  <c:v>2.33333333333333</c:v>
                </c:pt>
                <c:pt idx="1877">
                  <c:v>2.33333333333333</c:v>
                </c:pt>
                <c:pt idx="1878">
                  <c:v>2.33333333333333</c:v>
                </c:pt>
                <c:pt idx="1879">
                  <c:v>2.33333333333333</c:v>
                </c:pt>
                <c:pt idx="1880">
                  <c:v>2.33333333333333</c:v>
                </c:pt>
                <c:pt idx="1881">
                  <c:v>2.33333333333333</c:v>
                </c:pt>
                <c:pt idx="1882">
                  <c:v>2.33333333333333</c:v>
                </c:pt>
                <c:pt idx="1883">
                  <c:v>2.33333333333333</c:v>
                </c:pt>
                <c:pt idx="1884">
                  <c:v>2.33333333333333</c:v>
                </c:pt>
                <c:pt idx="1885">
                  <c:v>2.33333333333333</c:v>
                </c:pt>
                <c:pt idx="1886">
                  <c:v>2.33333333333333</c:v>
                </c:pt>
                <c:pt idx="1887">
                  <c:v>2.33333333333333</c:v>
                </c:pt>
                <c:pt idx="1888">
                  <c:v>2.33333333333333</c:v>
                </c:pt>
                <c:pt idx="1889">
                  <c:v>2.33333333333333</c:v>
                </c:pt>
                <c:pt idx="1890">
                  <c:v>2.33333333333333</c:v>
                </c:pt>
                <c:pt idx="1891">
                  <c:v>2.33333333333333</c:v>
                </c:pt>
                <c:pt idx="1892">
                  <c:v>2.33333333333333</c:v>
                </c:pt>
                <c:pt idx="1893">
                  <c:v>2.33333333333333</c:v>
                </c:pt>
                <c:pt idx="1894">
                  <c:v>2.33333333333333</c:v>
                </c:pt>
                <c:pt idx="1895">
                  <c:v>2.33333333333333</c:v>
                </c:pt>
                <c:pt idx="1896">
                  <c:v>2.33333333333333</c:v>
                </c:pt>
                <c:pt idx="1897">
                  <c:v>2.33333333333333</c:v>
                </c:pt>
                <c:pt idx="1898">
                  <c:v>2.33333333333333</c:v>
                </c:pt>
                <c:pt idx="1899">
                  <c:v>2.33333333333333</c:v>
                </c:pt>
                <c:pt idx="1900">
                  <c:v>2.33333333333333</c:v>
                </c:pt>
                <c:pt idx="1901">
                  <c:v>2.33333333333333</c:v>
                </c:pt>
                <c:pt idx="1902">
                  <c:v>2.33333333333333</c:v>
                </c:pt>
                <c:pt idx="1903">
                  <c:v>2.33333333333333</c:v>
                </c:pt>
                <c:pt idx="1904">
                  <c:v>2.33333333333333</c:v>
                </c:pt>
                <c:pt idx="1905">
                  <c:v>2.33333333333333</c:v>
                </c:pt>
                <c:pt idx="1906">
                  <c:v>2.33333333333333</c:v>
                </c:pt>
                <c:pt idx="1907">
                  <c:v>2.33333333333333</c:v>
                </c:pt>
                <c:pt idx="1908">
                  <c:v>2.33333333333333</c:v>
                </c:pt>
                <c:pt idx="1909">
                  <c:v>2.33333333333333</c:v>
                </c:pt>
                <c:pt idx="1910">
                  <c:v>2.33333333333333</c:v>
                </c:pt>
                <c:pt idx="1911">
                  <c:v>2.33333333333333</c:v>
                </c:pt>
                <c:pt idx="1912">
                  <c:v>2.33333333333333</c:v>
                </c:pt>
                <c:pt idx="1913">
                  <c:v>2.33333333333333</c:v>
                </c:pt>
                <c:pt idx="1914">
                  <c:v>2.33333333333333</c:v>
                </c:pt>
                <c:pt idx="1915">
                  <c:v>2.33333333333333</c:v>
                </c:pt>
                <c:pt idx="1916">
                  <c:v>2.33333333333333</c:v>
                </c:pt>
                <c:pt idx="1917">
                  <c:v>2.33333333333333</c:v>
                </c:pt>
                <c:pt idx="1918">
                  <c:v>2.33333333333333</c:v>
                </c:pt>
                <c:pt idx="1919">
                  <c:v>2.33333333333333</c:v>
                </c:pt>
                <c:pt idx="1920">
                  <c:v>2.33333333333333</c:v>
                </c:pt>
                <c:pt idx="1921">
                  <c:v>2.33333333333333</c:v>
                </c:pt>
                <c:pt idx="1922">
                  <c:v>2.33333333333333</c:v>
                </c:pt>
                <c:pt idx="1923">
                  <c:v>2.33333333333333</c:v>
                </c:pt>
                <c:pt idx="1924">
                  <c:v>2.33333333333333</c:v>
                </c:pt>
                <c:pt idx="1925">
                  <c:v>2.33333333333333</c:v>
                </c:pt>
                <c:pt idx="1926">
                  <c:v>2.33333333333333</c:v>
                </c:pt>
                <c:pt idx="1927">
                  <c:v>2.33333333333333</c:v>
                </c:pt>
                <c:pt idx="1928">
                  <c:v>2.33333333333333</c:v>
                </c:pt>
                <c:pt idx="1929">
                  <c:v>2.33333333333333</c:v>
                </c:pt>
                <c:pt idx="1930">
                  <c:v>2.33333333333333</c:v>
                </c:pt>
                <c:pt idx="1931">
                  <c:v>2.33333333333333</c:v>
                </c:pt>
                <c:pt idx="1932">
                  <c:v>2.33333333333333</c:v>
                </c:pt>
                <c:pt idx="1933">
                  <c:v>2.33333333333333</c:v>
                </c:pt>
                <c:pt idx="1934">
                  <c:v>2.33333333333333</c:v>
                </c:pt>
                <c:pt idx="1935">
                  <c:v>2.33333333333333</c:v>
                </c:pt>
                <c:pt idx="1936">
                  <c:v>2.33333333333333</c:v>
                </c:pt>
                <c:pt idx="1937">
                  <c:v>2.33333333333333</c:v>
                </c:pt>
                <c:pt idx="1938">
                  <c:v>2.33333333333333</c:v>
                </c:pt>
                <c:pt idx="1939">
                  <c:v>2.33333333333333</c:v>
                </c:pt>
                <c:pt idx="1940">
                  <c:v>2.33333333333333</c:v>
                </c:pt>
                <c:pt idx="1941">
                  <c:v>2.33333333333333</c:v>
                </c:pt>
                <c:pt idx="1942">
                  <c:v>2.33333333333333</c:v>
                </c:pt>
                <c:pt idx="1943">
                  <c:v>2.33333333333333</c:v>
                </c:pt>
                <c:pt idx="1944">
                  <c:v>2.33333333333333</c:v>
                </c:pt>
                <c:pt idx="1945">
                  <c:v>2.33333333333333</c:v>
                </c:pt>
                <c:pt idx="1946">
                  <c:v>2.33333333333333</c:v>
                </c:pt>
                <c:pt idx="1947">
                  <c:v>2.33333333333333</c:v>
                </c:pt>
                <c:pt idx="1948">
                  <c:v>2.33333333333333</c:v>
                </c:pt>
                <c:pt idx="1949">
                  <c:v>2.33333333333333</c:v>
                </c:pt>
                <c:pt idx="1950">
                  <c:v>2.33333333333333</c:v>
                </c:pt>
                <c:pt idx="1951">
                  <c:v>2.33333333333333</c:v>
                </c:pt>
                <c:pt idx="1952">
                  <c:v>2.33333333333333</c:v>
                </c:pt>
                <c:pt idx="1953">
                  <c:v>2.33333333333333</c:v>
                </c:pt>
                <c:pt idx="1954">
                  <c:v>2.33333333333333</c:v>
                </c:pt>
                <c:pt idx="1955">
                  <c:v>2.33333333333333</c:v>
                </c:pt>
                <c:pt idx="1956">
                  <c:v>2.33333333333333</c:v>
                </c:pt>
                <c:pt idx="1957">
                  <c:v>2.33333333333333</c:v>
                </c:pt>
                <c:pt idx="1958">
                  <c:v>2.33333333333333</c:v>
                </c:pt>
                <c:pt idx="1959">
                  <c:v>2.33333333333333</c:v>
                </c:pt>
                <c:pt idx="1960">
                  <c:v>2.33333333333333</c:v>
                </c:pt>
                <c:pt idx="1961">
                  <c:v>2.33333333333333</c:v>
                </c:pt>
                <c:pt idx="1962">
                  <c:v>2.33333333333333</c:v>
                </c:pt>
                <c:pt idx="1963">
                  <c:v>2.33333333333333</c:v>
                </c:pt>
                <c:pt idx="1964">
                  <c:v>2.33333333333333</c:v>
                </c:pt>
                <c:pt idx="1965">
                  <c:v>2.33333333333333</c:v>
                </c:pt>
                <c:pt idx="1966">
                  <c:v>2.33333333333333</c:v>
                </c:pt>
                <c:pt idx="1967">
                  <c:v>2.33333333333333</c:v>
                </c:pt>
                <c:pt idx="1968">
                  <c:v>2.33333333333333</c:v>
                </c:pt>
                <c:pt idx="1969">
                  <c:v>2.33333333333333</c:v>
                </c:pt>
                <c:pt idx="1970">
                  <c:v>2.33333333333333</c:v>
                </c:pt>
                <c:pt idx="1971">
                  <c:v>2.33333333333333</c:v>
                </c:pt>
                <c:pt idx="1972">
                  <c:v>2.33333333333333</c:v>
                </c:pt>
                <c:pt idx="1973">
                  <c:v>2.33333333333333</c:v>
                </c:pt>
                <c:pt idx="1974">
                  <c:v>2.33333333333333</c:v>
                </c:pt>
                <c:pt idx="1975">
                  <c:v>2.33333333333333</c:v>
                </c:pt>
                <c:pt idx="1976">
                  <c:v>2.33333333333333</c:v>
                </c:pt>
                <c:pt idx="1977">
                  <c:v>2.33333333333333</c:v>
                </c:pt>
                <c:pt idx="1978">
                  <c:v>2.33333333333333</c:v>
                </c:pt>
                <c:pt idx="1979">
                  <c:v>2.33333333333333</c:v>
                </c:pt>
                <c:pt idx="1980">
                  <c:v>2.33333333333333</c:v>
                </c:pt>
                <c:pt idx="1981">
                  <c:v>2.33333333333333</c:v>
                </c:pt>
                <c:pt idx="1982">
                  <c:v>2.33333333333333</c:v>
                </c:pt>
                <c:pt idx="1983">
                  <c:v>2.33333333333333</c:v>
                </c:pt>
                <c:pt idx="1984">
                  <c:v>2.33333333333333</c:v>
                </c:pt>
                <c:pt idx="1985">
                  <c:v>2.33333333333333</c:v>
                </c:pt>
                <c:pt idx="1986">
                  <c:v>2.33333333333333</c:v>
                </c:pt>
                <c:pt idx="1987">
                  <c:v>2.33333333333333</c:v>
                </c:pt>
                <c:pt idx="1988">
                  <c:v>2.33333333333333</c:v>
                </c:pt>
                <c:pt idx="1989">
                  <c:v>2.33333333333333</c:v>
                </c:pt>
                <c:pt idx="1990">
                  <c:v>2.33333333333333</c:v>
                </c:pt>
                <c:pt idx="1991">
                  <c:v>2.33333333333333</c:v>
                </c:pt>
                <c:pt idx="1992">
                  <c:v>2.33333333333333</c:v>
                </c:pt>
                <c:pt idx="1993">
                  <c:v>2.33333333333333</c:v>
                </c:pt>
                <c:pt idx="1994">
                  <c:v>2.33333333333333</c:v>
                </c:pt>
                <c:pt idx="1995">
                  <c:v>2.33333333333333</c:v>
                </c:pt>
                <c:pt idx="1996">
                  <c:v>2.33333333333333</c:v>
                </c:pt>
                <c:pt idx="1997">
                  <c:v>2.33333333333333</c:v>
                </c:pt>
                <c:pt idx="1998">
                  <c:v>2.33333333333333</c:v>
                </c:pt>
                <c:pt idx="1999">
                  <c:v>2.33333333333333</c:v>
                </c:pt>
                <c:pt idx="2000">
                  <c:v>2.33333333333333</c:v>
                </c:pt>
                <c:pt idx="2001">
                  <c:v>2.33333333333333</c:v>
                </c:pt>
                <c:pt idx="2002">
                  <c:v>2.33333333333333</c:v>
                </c:pt>
                <c:pt idx="2003">
                  <c:v>2.33333333333333</c:v>
                </c:pt>
                <c:pt idx="2004">
                  <c:v>2.33333333333333</c:v>
                </c:pt>
                <c:pt idx="2005">
                  <c:v>2.33333333333333</c:v>
                </c:pt>
                <c:pt idx="2006">
                  <c:v>2.33333333333333</c:v>
                </c:pt>
                <c:pt idx="2007">
                  <c:v>2.33333333333333</c:v>
                </c:pt>
                <c:pt idx="2008">
                  <c:v>2.33333333333333</c:v>
                </c:pt>
                <c:pt idx="2009">
                  <c:v>2.33333333333333</c:v>
                </c:pt>
                <c:pt idx="2010">
                  <c:v>2.33333333333333</c:v>
                </c:pt>
                <c:pt idx="2011">
                  <c:v>2.33333333333333</c:v>
                </c:pt>
                <c:pt idx="2012">
                  <c:v>2.33333333333333</c:v>
                </c:pt>
                <c:pt idx="2013">
                  <c:v>2.33333333333333</c:v>
                </c:pt>
                <c:pt idx="2014">
                  <c:v>2.33333333333333</c:v>
                </c:pt>
                <c:pt idx="2015">
                  <c:v>2.33333333333333</c:v>
                </c:pt>
                <c:pt idx="2016">
                  <c:v>2.33333333333333</c:v>
                </c:pt>
                <c:pt idx="2017">
                  <c:v>2.33333333333333</c:v>
                </c:pt>
                <c:pt idx="2018">
                  <c:v>2.33333333333333</c:v>
                </c:pt>
                <c:pt idx="2019">
                  <c:v>2.33333333333333</c:v>
                </c:pt>
                <c:pt idx="2020">
                  <c:v>2.33333333333333</c:v>
                </c:pt>
                <c:pt idx="2021">
                  <c:v>2.33333333333333</c:v>
                </c:pt>
                <c:pt idx="2022">
                  <c:v>2.33333333333333</c:v>
                </c:pt>
                <c:pt idx="2023">
                  <c:v>2.33333333333333</c:v>
                </c:pt>
                <c:pt idx="2024">
                  <c:v>2.33333333333333</c:v>
                </c:pt>
                <c:pt idx="2025">
                  <c:v>2.33333333333333</c:v>
                </c:pt>
                <c:pt idx="2026">
                  <c:v>2.33333333333333</c:v>
                </c:pt>
                <c:pt idx="2027">
                  <c:v>2.33333333333333</c:v>
                </c:pt>
                <c:pt idx="2028">
                  <c:v>2.33333333333333</c:v>
                </c:pt>
                <c:pt idx="2029">
                  <c:v>2.33333333333333</c:v>
                </c:pt>
                <c:pt idx="2030">
                  <c:v>2.33333333333333</c:v>
                </c:pt>
                <c:pt idx="2031">
                  <c:v>2.33333333333333</c:v>
                </c:pt>
                <c:pt idx="2032">
                  <c:v>2.33333333333333</c:v>
                </c:pt>
                <c:pt idx="2033">
                  <c:v>2.33333333333333</c:v>
                </c:pt>
                <c:pt idx="2034">
                  <c:v>2.33333333333333</c:v>
                </c:pt>
                <c:pt idx="2035">
                  <c:v>2.33333333333333</c:v>
                </c:pt>
                <c:pt idx="2036">
                  <c:v>2.33333333333333</c:v>
                </c:pt>
                <c:pt idx="2037">
                  <c:v>2.33333333333333</c:v>
                </c:pt>
                <c:pt idx="2038">
                  <c:v>2.33333333333333</c:v>
                </c:pt>
                <c:pt idx="2039">
                  <c:v>2.33333333333333</c:v>
                </c:pt>
                <c:pt idx="2040">
                  <c:v>2.33333333333333</c:v>
                </c:pt>
                <c:pt idx="2041">
                  <c:v>2.33333333333333</c:v>
                </c:pt>
                <c:pt idx="2042">
                  <c:v>2.33333333333333</c:v>
                </c:pt>
                <c:pt idx="2043">
                  <c:v>2.33333333333333</c:v>
                </c:pt>
                <c:pt idx="2044">
                  <c:v>2.33333333333333</c:v>
                </c:pt>
                <c:pt idx="2045">
                  <c:v>2.33333333333333</c:v>
                </c:pt>
                <c:pt idx="2046">
                  <c:v>2.33333333333333</c:v>
                </c:pt>
                <c:pt idx="2047">
                  <c:v>2.33333333333333</c:v>
                </c:pt>
                <c:pt idx="2048">
                  <c:v>2.33333333333333</c:v>
                </c:pt>
                <c:pt idx="2049">
                  <c:v>2.33333333333333</c:v>
                </c:pt>
                <c:pt idx="2050">
                  <c:v>2.33333333333333</c:v>
                </c:pt>
                <c:pt idx="2051">
                  <c:v>2.33333333333333</c:v>
                </c:pt>
                <c:pt idx="2052">
                  <c:v>2.33333333333333</c:v>
                </c:pt>
                <c:pt idx="2053">
                  <c:v>2.33333333333333</c:v>
                </c:pt>
                <c:pt idx="2054">
                  <c:v>2.33333333333333</c:v>
                </c:pt>
                <c:pt idx="2055">
                  <c:v>2.33333333333333</c:v>
                </c:pt>
                <c:pt idx="2056">
                  <c:v>2.33333333333333</c:v>
                </c:pt>
                <c:pt idx="2057">
                  <c:v>2.33333333333333</c:v>
                </c:pt>
                <c:pt idx="2058">
                  <c:v>2.33333333333333</c:v>
                </c:pt>
                <c:pt idx="2059">
                  <c:v>2.33333333333333</c:v>
                </c:pt>
                <c:pt idx="2060">
                  <c:v>2.33333333333333</c:v>
                </c:pt>
                <c:pt idx="2061">
                  <c:v>2.33333333333333</c:v>
                </c:pt>
                <c:pt idx="2062">
                  <c:v>2.33333333333333</c:v>
                </c:pt>
                <c:pt idx="2063">
                  <c:v>2.33333333333333</c:v>
                </c:pt>
                <c:pt idx="2064">
                  <c:v>2.33333333333333</c:v>
                </c:pt>
                <c:pt idx="2065">
                  <c:v>2.33333333333333</c:v>
                </c:pt>
                <c:pt idx="2066">
                  <c:v>2.33333333333333</c:v>
                </c:pt>
                <c:pt idx="2067">
                  <c:v>2.33333333333333</c:v>
                </c:pt>
                <c:pt idx="2068">
                  <c:v>2.33333333333333</c:v>
                </c:pt>
                <c:pt idx="2069">
                  <c:v>2.33333333333333</c:v>
                </c:pt>
                <c:pt idx="2070">
                  <c:v>2.33333333333333</c:v>
                </c:pt>
                <c:pt idx="2071">
                  <c:v>2.33333333333333</c:v>
                </c:pt>
                <c:pt idx="2072">
                  <c:v>2.33333333333333</c:v>
                </c:pt>
                <c:pt idx="2073">
                  <c:v>2.33333333333333</c:v>
                </c:pt>
                <c:pt idx="2074">
                  <c:v>2.33333333333333</c:v>
                </c:pt>
                <c:pt idx="2075">
                  <c:v>2.33333333333333</c:v>
                </c:pt>
                <c:pt idx="2076">
                  <c:v>2.33333333333333</c:v>
                </c:pt>
                <c:pt idx="2077">
                  <c:v>2.33333333333333</c:v>
                </c:pt>
                <c:pt idx="2078">
                  <c:v>2.33333333333333</c:v>
                </c:pt>
                <c:pt idx="2079">
                  <c:v>2.33333333333333</c:v>
                </c:pt>
                <c:pt idx="2080">
                  <c:v>2.33333333333333</c:v>
                </c:pt>
                <c:pt idx="2081">
                  <c:v>2.33333333333333</c:v>
                </c:pt>
                <c:pt idx="2082">
                  <c:v>2.33333333333333</c:v>
                </c:pt>
                <c:pt idx="2083">
                  <c:v>2.33333333333333</c:v>
                </c:pt>
                <c:pt idx="2084">
                  <c:v>2.33333333333333</c:v>
                </c:pt>
                <c:pt idx="2085">
                  <c:v>2.33333333333333</c:v>
                </c:pt>
                <c:pt idx="2086">
                  <c:v>2.33333333333333</c:v>
                </c:pt>
                <c:pt idx="2087">
                  <c:v>2.33333333333333</c:v>
                </c:pt>
                <c:pt idx="2088">
                  <c:v>2.33333333333333</c:v>
                </c:pt>
                <c:pt idx="2089">
                  <c:v>2.33333333333333</c:v>
                </c:pt>
                <c:pt idx="2090">
                  <c:v>2.33333333333333</c:v>
                </c:pt>
                <c:pt idx="2091">
                  <c:v>2.33333333333333</c:v>
                </c:pt>
                <c:pt idx="2092">
                  <c:v>2.33333333333333</c:v>
                </c:pt>
                <c:pt idx="2093">
                  <c:v>2.33333333333333</c:v>
                </c:pt>
                <c:pt idx="2094">
                  <c:v>2.33333333333333</c:v>
                </c:pt>
                <c:pt idx="2095">
                  <c:v>2.33333333333333</c:v>
                </c:pt>
                <c:pt idx="2096">
                  <c:v>2.33333333333333</c:v>
                </c:pt>
                <c:pt idx="2097">
                  <c:v>2.33333333333333</c:v>
                </c:pt>
                <c:pt idx="2098">
                  <c:v>2.33333333333333</c:v>
                </c:pt>
                <c:pt idx="2099">
                  <c:v>2.33333333333333</c:v>
                </c:pt>
                <c:pt idx="2100">
                  <c:v>2.33333333333333</c:v>
                </c:pt>
                <c:pt idx="2101">
                  <c:v>2.33333333333333</c:v>
                </c:pt>
                <c:pt idx="2102">
                  <c:v>2.33333333333333</c:v>
                </c:pt>
                <c:pt idx="2103">
                  <c:v>2.33333333333333</c:v>
                </c:pt>
                <c:pt idx="2104">
                  <c:v>2.33333333333333</c:v>
                </c:pt>
                <c:pt idx="2105">
                  <c:v>2.33333333333333</c:v>
                </c:pt>
                <c:pt idx="2106">
                  <c:v>2.33333333333333</c:v>
                </c:pt>
                <c:pt idx="2107">
                  <c:v>2.33333333333333</c:v>
                </c:pt>
                <c:pt idx="2108">
                  <c:v>2.33333333333333</c:v>
                </c:pt>
                <c:pt idx="2109">
                  <c:v>2.33333333333333</c:v>
                </c:pt>
                <c:pt idx="2110">
                  <c:v>2.33333333333333</c:v>
                </c:pt>
                <c:pt idx="2111">
                  <c:v>2.33333333333333</c:v>
                </c:pt>
                <c:pt idx="2112">
                  <c:v>2.33333333333333</c:v>
                </c:pt>
                <c:pt idx="2113">
                  <c:v>2.33333333333333</c:v>
                </c:pt>
                <c:pt idx="2114">
                  <c:v>2.33333333333333</c:v>
                </c:pt>
                <c:pt idx="2115">
                  <c:v>2.33333333333333</c:v>
                </c:pt>
                <c:pt idx="2116">
                  <c:v>2.33333333333333</c:v>
                </c:pt>
                <c:pt idx="2117">
                  <c:v>2.33333333333333</c:v>
                </c:pt>
                <c:pt idx="2118">
                  <c:v>2.33333333333333</c:v>
                </c:pt>
                <c:pt idx="2119">
                  <c:v>2.33333333333333</c:v>
                </c:pt>
                <c:pt idx="2120">
                  <c:v>2.33333333333333</c:v>
                </c:pt>
                <c:pt idx="2121">
                  <c:v>2.33333333333333</c:v>
                </c:pt>
                <c:pt idx="2122">
                  <c:v>2.33333333333333</c:v>
                </c:pt>
                <c:pt idx="2123">
                  <c:v>2.33333333333333</c:v>
                </c:pt>
                <c:pt idx="2124">
                  <c:v>2.33333333333333</c:v>
                </c:pt>
                <c:pt idx="2125">
                  <c:v>2.33333333333333</c:v>
                </c:pt>
                <c:pt idx="2126">
                  <c:v>2.33333333333333</c:v>
                </c:pt>
                <c:pt idx="2127">
                  <c:v>2.33333333333333</c:v>
                </c:pt>
                <c:pt idx="2128">
                  <c:v>2.33333333333333</c:v>
                </c:pt>
                <c:pt idx="2129">
                  <c:v>2.33333333333333</c:v>
                </c:pt>
                <c:pt idx="2130">
                  <c:v>2.33333333333333</c:v>
                </c:pt>
                <c:pt idx="2131">
                  <c:v>2.33333333333333</c:v>
                </c:pt>
                <c:pt idx="2132">
                  <c:v>2.33333333333333</c:v>
                </c:pt>
                <c:pt idx="2133">
                  <c:v>2.33333333333333</c:v>
                </c:pt>
                <c:pt idx="2134">
                  <c:v>2.33333333333333</c:v>
                </c:pt>
                <c:pt idx="2135">
                  <c:v>2.33333333333333</c:v>
                </c:pt>
                <c:pt idx="2136">
                  <c:v>2.33333333333333</c:v>
                </c:pt>
                <c:pt idx="2137">
                  <c:v>2.33333333333333</c:v>
                </c:pt>
                <c:pt idx="2138">
                  <c:v>2.33333333333333</c:v>
                </c:pt>
                <c:pt idx="2139">
                  <c:v>2.33333333333333</c:v>
                </c:pt>
                <c:pt idx="2140">
                  <c:v>2.33333333333333</c:v>
                </c:pt>
                <c:pt idx="2141">
                  <c:v>2.33333333333333</c:v>
                </c:pt>
                <c:pt idx="2142">
                  <c:v>2.33333333333333</c:v>
                </c:pt>
                <c:pt idx="2143">
                  <c:v>2.33333333333333</c:v>
                </c:pt>
                <c:pt idx="2144">
                  <c:v>2.33333333333333</c:v>
                </c:pt>
                <c:pt idx="2145">
                  <c:v>2.33333333333333</c:v>
                </c:pt>
                <c:pt idx="2146">
                  <c:v>2.33333333333333</c:v>
                </c:pt>
                <c:pt idx="2147">
                  <c:v>2.33333333333333</c:v>
                </c:pt>
                <c:pt idx="2148">
                  <c:v>2.33333333333333</c:v>
                </c:pt>
                <c:pt idx="2149">
                  <c:v>2.33333333333333</c:v>
                </c:pt>
                <c:pt idx="2150">
                  <c:v>2.33333333333333</c:v>
                </c:pt>
                <c:pt idx="2151">
                  <c:v>2.33333333333333</c:v>
                </c:pt>
                <c:pt idx="2152">
                  <c:v>2.33333333333333</c:v>
                </c:pt>
                <c:pt idx="2153">
                  <c:v>2.33333333333333</c:v>
                </c:pt>
                <c:pt idx="2154">
                  <c:v>2.33333333333333</c:v>
                </c:pt>
                <c:pt idx="2155">
                  <c:v>2.33333333333333</c:v>
                </c:pt>
                <c:pt idx="2156">
                  <c:v>2.33333333333333</c:v>
                </c:pt>
                <c:pt idx="2157">
                  <c:v>2.33333333333333</c:v>
                </c:pt>
                <c:pt idx="2158">
                  <c:v>2.33333333333333</c:v>
                </c:pt>
                <c:pt idx="2159">
                  <c:v>2.33333333333333</c:v>
                </c:pt>
                <c:pt idx="2160">
                  <c:v>2.33333333333333</c:v>
                </c:pt>
                <c:pt idx="2161">
                  <c:v>2.33333333333333</c:v>
                </c:pt>
                <c:pt idx="2162">
                  <c:v>2.33333333333333</c:v>
                </c:pt>
                <c:pt idx="2163">
                  <c:v>2.33333333333333</c:v>
                </c:pt>
                <c:pt idx="2164">
                  <c:v>2.33333333333333</c:v>
                </c:pt>
                <c:pt idx="2165">
                  <c:v>2.33333333333333</c:v>
                </c:pt>
                <c:pt idx="2166">
                  <c:v>2.33333333333333</c:v>
                </c:pt>
                <c:pt idx="2167">
                  <c:v>2.33333333333333</c:v>
                </c:pt>
                <c:pt idx="2168">
                  <c:v>2.33333333333333</c:v>
                </c:pt>
                <c:pt idx="2169">
                  <c:v>2.33333333333333</c:v>
                </c:pt>
                <c:pt idx="2170">
                  <c:v>2.33333333333333</c:v>
                </c:pt>
                <c:pt idx="2171">
                  <c:v>2.33333333333333</c:v>
                </c:pt>
                <c:pt idx="2172">
                  <c:v>2.33333333333333</c:v>
                </c:pt>
                <c:pt idx="2173">
                  <c:v>2.33333333333333</c:v>
                </c:pt>
                <c:pt idx="2174">
                  <c:v>2.33333333333333</c:v>
                </c:pt>
                <c:pt idx="2175">
                  <c:v>2.33333333333333</c:v>
                </c:pt>
                <c:pt idx="2176">
                  <c:v>2.33333333333333</c:v>
                </c:pt>
                <c:pt idx="2177">
                  <c:v>2.33333333333333</c:v>
                </c:pt>
                <c:pt idx="2178">
                  <c:v>2.33333333333333</c:v>
                </c:pt>
                <c:pt idx="2179">
                  <c:v>2.33333333333333</c:v>
                </c:pt>
                <c:pt idx="2180">
                  <c:v>2.33333333333333</c:v>
                </c:pt>
                <c:pt idx="2181">
                  <c:v>2.33333333333333</c:v>
                </c:pt>
                <c:pt idx="2182">
                  <c:v>2.33333333333333</c:v>
                </c:pt>
                <c:pt idx="2183">
                  <c:v>2.33333333333333</c:v>
                </c:pt>
                <c:pt idx="2184">
                  <c:v>2.33333333333333</c:v>
                </c:pt>
                <c:pt idx="2185">
                  <c:v>2.33333333333333</c:v>
                </c:pt>
                <c:pt idx="2186">
                  <c:v>2.33333333333333</c:v>
                </c:pt>
                <c:pt idx="2187">
                  <c:v>2.33333333333333</c:v>
                </c:pt>
                <c:pt idx="2188">
                  <c:v>2.33333333333333</c:v>
                </c:pt>
                <c:pt idx="2189">
                  <c:v>2.33333333333333</c:v>
                </c:pt>
                <c:pt idx="2190">
                  <c:v>2.33333333333333</c:v>
                </c:pt>
                <c:pt idx="2191">
                  <c:v>2.33333333333333</c:v>
                </c:pt>
                <c:pt idx="2192">
                  <c:v>2.33333333333333</c:v>
                </c:pt>
                <c:pt idx="2193">
                  <c:v>2.33333333333333</c:v>
                </c:pt>
                <c:pt idx="2194">
                  <c:v>2.33333333333333</c:v>
                </c:pt>
                <c:pt idx="2195">
                  <c:v>2.33333333333333</c:v>
                </c:pt>
                <c:pt idx="2196">
                  <c:v>2.33333333333333</c:v>
                </c:pt>
                <c:pt idx="2197">
                  <c:v>2.33333333333333</c:v>
                </c:pt>
                <c:pt idx="2198">
                  <c:v>2.33333333333333</c:v>
                </c:pt>
                <c:pt idx="2199">
                  <c:v>2.33333333333333</c:v>
                </c:pt>
                <c:pt idx="2200">
                  <c:v>2.33333333333333</c:v>
                </c:pt>
                <c:pt idx="2201">
                  <c:v>2.33333333333333</c:v>
                </c:pt>
                <c:pt idx="2202">
                  <c:v>2.33333333333333</c:v>
                </c:pt>
                <c:pt idx="2203">
                  <c:v>2.33333333333333</c:v>
                </c:pt>
                <c:pt idx="2204">
                  <c:v>2.33333333333333</c:v>
                </c:pt>
                <c:pt idx="2205">
                  <c:v>2.33333333333333</c:v>
                </c:pt>
                <c:pt idx="2206">
                  <c:v>2.33333333333333</c:v>
                </c:pt>
                <c:pt idx="2207">
                  <c:v>2.33333333333333</c:v>
                </c:pt>
                <c:pt idx="2208">
                  <c:v>2.33333333333333</c:v>
                </c:pt>
                <c:pt idx="2209">
                  <c:v>2.33333333333333</c:v>
                </c:pt>
                <c:pt idx="2210">
                  <c:v>2.33333333333333</c:v>
                </c:pt>
                <c:pt idx="2211">
                  <c:v>2.33333333333333</c:v>
                </c:pt>
                <c:pt idx="2212">
                  <c:v>2.33333333333333</c:v>
                </c:pt>
                <c:pt idx="2213">
                  <c:v>2.33333333333333</c:v>
                </c:pt>
                <c:pt idx="2214">
                  <c:v>2.33333333333333</c:v>
                </c:pt>
                <c:pt idx="2215">
                  <c:v>2.33333333333333</c:v>
                </c:pt>
                <c:pt idx="2216">
                  <c:v>2.33333333333333</c:v>
                </c:pt>
                <c:pt idx="2217">
                  <c:v>2.33333333333333</c:v>
                </c:pt>
                <c:pt idx="2218">
                  <c:v>2.33333333333333</c:v>
                </c:pt>
                <c:pt idx="2219">
                  <c:v>2.33333333333333</c:v>
                </c:pt>
                <c:pt idx="2220">
                  <c:v>2.33333333333333</c:v>
                </c:pt>
                <c:pt idx="2221">
                  <c:v>2.33333333333333</c:v>
                </c:pt>
                <c:pt idx="2222">
                  <c:v>2.33333333333333</c:v>
                </c:pt>
                <c:pt idx="2223">
                  <c:v>2.33333333333333</c:v>
                </c:pt>
                <c:pt idx="2224">
                  <c:v>2.33333333333333</c:v>
                </c:pt>
                <c:pt idx="2225">
                  <c:v>2.33333333333333</c:v>
                </c:pt>
                <c:pt idx="2226">
                  <c:v>2.33333333333333</c:v>
                </c:pt>
                <c:pt idx="2227">
                  <c:v>2.33333333333333</c:v>
                </c:pt>
                <c:pt idx="2228">
                  <c:v>2.33333333333333</c:v>
                </c:pt>
                <c:pt idx="2229">
                  <c:v>2.33333333333333</c:v>
                </c:pt>
                <c:pt idx="2230">
                  <c:v>2.33333333333333</c:v>
                </c:pt>
                <c:pt idx="2231">
                  <c:v>2.33333333333333</c:v>
                </c:pt>
                <c:pt idx="2232">
                  <c:v>2.33333333333333</c:v>
                </c:pt>
                <c:pt idx="2233">
                  <c:v>2.33333333333333</c:v>
                </c:pt>
                <c:pt idx="2234">
                  <c:v>2.33333333333333</c:v>
                </c:pt>
                <c:pt idx="2235">
                  <c:v>2.33333333333333</c:v>
                </c:pt>
                <c:pt idx="2236">
                  <c:v>2.33333333333333</c:v>
                </c:pt>
                <c:pt idx="2237">
                  <c:v>2.33333333333333</c:v>
                </c:pt>
                <c:pt idx="2238">
                  <c:v>2.33333333333333</c:v>
                </c:pt>
                <c:pt idx="2239">
                  <c:v>2.33333333333333</c:v>
                </c:pt>
                <c:pt idx="2240">
                  <c:v>2.33333333333333</c:v>
                </c:pt>
                <c:pt idx="2241">
                  <c:v>2.33333333333333</c:v>
                </c:pt>
                <c:pt idx="2242">
                  <c:v>2.33333333333333</c:v>
                </c:pt>
                <c:pt idx="2243">
                  <c:v>2.33333333333333</c:v>
                </c:pt>
                <c:pt idx="2244">
                  <c:v>2.33333333333333</c:v>
                </c:pt>
                <c:pt idx="2245">
                  <c:v>2.33333333333333</c:v>
                </c:pt>
                <c:pt idx="2246">
                  <c:v>2.33333333333333</c:v>
                </c:pt>
                <c:pt idx="2247">
                  <c:v>2.33333333333333</c:v>
                </c:pt>
                <c:pt idx="2248">
                  <c:v>2.33333333333333</c:v>
                </c:pt>
                <c:pt idx="2249">
                  <c:v>2.33333333333333</c:v>
                </c:pt>
                <c:pt idx="2250">
                  <c:v>2.33333333333333</c:v>
                </c:pt>
                <c:pt idx="2251">
                  <c:v>2.33333333333333</c:v>
                </c:pt>
                <c:pt idx="2252">
                  <c:v>2.33333333333333</c:v>
                </c:pt>
                <c:pt idx="2253">
                  <c:v>2.33333333333333</c:v>
                </c:pt>
                <c:pt idx="2254">
                  <c:v>2.33333333333333</c:v>
                </c:pt>
                <c:pt idx="2255">
                  <c:v>2.33333333333333</c:v>
                </c:pt>
                <c:pt idx="2256">
                  <c:v>2.33333333333333</c:v>
                </c:pt>
                <c:pt idx="2257">
                  <c:v>2.33333333333333</c:v>
                </c:pt>
                <c:pt idx="2258">
                  <c:v>2.33333333333333</c:v>
                </c:pt>
                <c:pt idx="2259">
                  <c:v>2.33333333333333</c:v>
                </c:pt>
                <c:pt idx="2260">
                  <c:v>2.33333333333333</c:v>
                </c:pt>
                <c:pt idx="2261">
                  <c:v>2.33333333333333</c:v>
                </c:pt>
                <c:pt idx="2262">
                  <c:v>2.33333333333333</c:v>
                </c:pt>
                <c:pt idx="2263">
                  <c:v>2.33333333333333</c:v>
                </c:pt>
                <c:pt idx="2264">
                  <c:v>2.33333333333333</c:v>
                </c:pt>
                <c:pt idx="2265">
                  <c:v>2.33333333333333</c:v>
                </c:pt>
                <c:pt idx="2266">
                  <c:v>2.33333333333333</c:v>
                </c:pt>
                <c:pt idx="2267">
                  <c:v>2.33333333333333</c:v>
                </c:pt>
                <c:pt idx="2268">
                  <c:v>2.33333333333333</c:v>
                </c:pt>
                <c:pt idx="2269">
                  <c:v>2.33333333333333</c:v>
                </c:pt>
                <c:pt idx="2270">
                  <c:v>2.33333333333333</c:v>
                </c:pt>
                <c:pt idx="2271">
                  <c:v>2.33333333333333</c:v>
                </c:pt>
                <c:pt idx="2272">
                  <c:v>2.33333333333333</c:v>
                </c:pt>
                <c:pt idx="2273">
                  <c:v>2.33333333333333</c:v>
                </c:pt>
                <c:pt idx="2274">
                  <c:v>2.33333333333333</c:v>
                </c:pt>
                <c:pt idx="2275">
                  <c:v>2.33333333333333</c:v>
                </c:pt>
                <c:pt idx="2276">
                  <c:v>2.33333333333333</c:v>
                </c:pt>
                <c:pt idx="2277">
                  <c:v>2.33333333333333</c:v>
                </c:pt>
                <c:pt idx="2278">
                  <c:v>2.33333333333333</c:v>
                </c:pt>
                <c:pt idx="2279">
                  <c:v>2.33333333333333</c:v>
                </c:pt>
                <c:pt idx="2280">
                  <c:v>2.33333333333333</c:v>
                </c:pt>
                <c:pt idx="2281">
                  <c:v>2.33333333333333</c:v>
                </c:pt>
                <c:pt idx="2282">
                  <c:v>2.33333333333333</c:v>
                </c:pt>
                <c:pt idx="2283">
                  <c:v>2.33333333333333</c:v>
                </c:pt>
                <c:pt idx="2284">
                  <c:v>2.33333333333333</c:v>
                </c:pt>
                <c:pt idx="2285">
                  <c:v>2.33333333333333</c:v>
                </c:pt>
                <c:pt idx="2286">
                  <c:v>2.33333333333333</c:v>
                </c:pt>
                <c:pt idx="2287">
                  <c:v>2.33333333333333</c:v>
                </c:pt>
                <c:pt idx="2288">
                  <c:v>2.33333333333333</c:v>
                </c:pt>
                <c:pt idx="2289">
                  <c:v>2.33333333333333</c:v>
                </c:pt>
                <c:pt idx="2290">
                  <c:v>2.33333333333333</c:v>
                </c:pt>
                <c:pt idx="2291">
                  <c:v>2.33333333333333</c:v>
                </c:pt>
                <c:pt idx="2292">
                  <c:v>2.33333333333333</c:v>
                </c:pt>
                <c:pt idx="2293">
                  <c:v>2.33333333333333</c:v>
                </c:pt>
                <c:pt idx="2294">
                  <c:v>2.33333333333333</c:v>
                </c:pt>
                <c:pt idx="2295">
                  <c:v>2.33333333333333</c:v>
                </c:pt>
                <c:pt idx="2296">
                  <c:v>2.33333333333333</c:v>
                </c:pt>
                <c:pt idx="2297">
                  <c:v>2.33333333333333</c:v>
                </c:pt>
                <c:pt idx="2298">
                  <c:v>2.33333333333333</c:v>
                </c:pt>
                <c:pt idx="2299">
                  <c:v>2.33333333333333</c:v>
                </c:pt>
                <c:pt idx="2300">
                  <c:v>2.33333333333333</c:v>
                </c:pt>
                <c:pt idx="2301">
                  <c:v>2.33333333333333</c:v>
                </c:pt>
                <c:pt idx="2302">
                  <c:v>2.33333333333333</c:v>
                </c:pt>
                <c:pt idx="2303">
                  <c:v>2.33333333333333</c:v>
                </c:pt>
                <c:pt idx="2304">
                  <c:v>2.33333333333333</c:v>
                </c:pt>
                <c:pt idx="2305">
                  <c:v>2.33333333333333</c:v>
                </c:pt>
                <c:pt idx="2306">
                  <c:v>2.33333333333333</c:v>
                </c:pt>
                <c:pt idx="2307">
                  <c:v>2.33333333333333</c:v>
                </c:pt>
                <c:pt idx="2308">
                  <c:v>2.33333333333333</c:v>
                </c:pt>
                <c:pt idx="2309">
                  <c:v>2.33333333333333</c:v>
                </c:pt>
                <c:pt idx="2310">
                  <c:v>2.33333333333333</c:v>
                </c:pt>
                <c:pt idx="2311">
                  <c:v>2.33333333333333</c:v>
                </c:pt>
                <c:pt idx="2312">
                  <c:v>2.33333333333333</c:v>
                </c:pt>
                <c:pt idx="2313">
                  <c:v>2.33333333333333</c:v>
                </c:pt>
                <c:pt idx="2314">
                  <c:v>2.33333333333333</c:v>
                </c:pt>
                <c:pt idx="2315">
                  <c:v>2.33333333333333</c:v>
                </c:pt>
                <c:pt idx="2316">
                  <c:v>2.33333333333333</c:v>
                </c:pt>
                <c:pt idx="2317">
                  <c:v>2.33333333333333</c:v>
                </c:pt>
                <c:pt idx="2318">
                  <c:v>2.33333333333333</c:v>
                </c:pt>
                <c:pt idx="2319">
                  <c:v>2.33333333333333</c:v>
                </c:pt>
                <c:pt idx="2320">
                  <c:v>2.33333333333333</c:v>
                </c:pt>
                <c:pt idx="2321">
                  <c:v>2.33333333333333</c:v>
                </c:pt>
                <c:pt idx="2322">
                  <c:v>2.33333333333333</c:v>
                </c:pt>
                <c:pt idx="2323">
                  <c:v>2.33333333333333</c:v>
                </c:pt>
                <c:pt idx="2324">
                  <c:v>2.33333333333333</c:v>
                </c:pt>
                <c:pt idx="2325">
                  <c:v>2.33333333333333</c:v>
                </c:pt>
                <c:pt idx="2326">
                  <c:v>2.33333333333333</c:v>
                </c:pt>
                <c:pt idx="2327">
                  <c:v>2.33333333333333</c:v>
                </c:pt>
                <c:pt idx="2328">
                  <c:v>2.33333333333333</c:v>
                </c:pt>
                <c:pt idx="2329">
                  <c:v>2.33333333333333</c:v>
                </c:pt>
                <c:pt idx="2330">
                  <c:v>2.33333333333333</c:v>
                </c:pt>
                <c:pt idx="2331">
                  <c:v>2.33333333333333</c:v>
                </c:pt>
                <c:pt idx="2332">
                  <c:v>2.33333333333333</c:v>
                </c:pt>
                <c:pt idx="2333">
                  <c:v>2.33333333333333</c:v>
                </c:pt>
                <c:pt idx="2334">
                  <c:v>2.33333333333333</c:v>
                </c:pt>
                <c:pt idx="2335">
                  <c:v>2.33333333333333</c:v>
                </c:pt>
                <c:pt idx="2336">
                  <c:v>2.33333333333333</c:v>
                </c:pt>
                <c:pt idx="2337">
                  <c:v>2.33333333333333</c:v>
                </c:pt>
                <c:pt idx="2338">
                  <c:v>2.33333333333333</c:v>
                </c:pt>
                <c:pt idx="2339">
                  <c:v>2.33333333333333</c:v>
                </c:pt>
                <c:pt idx="2340">
                  <c:v>2.33333333333333</c:v>
                </c:pt>
                <c:pt idx="2341">
                  <c:v>2.33333333333333</c:v>
                </c:pt>
                <c:pt idx="2342">
                  <c:v>2.33333333333333</c:v>
                </c:pt>
                <c:pt idx="2343">
                  <c:v>2.33333333333333</c:v>
                </c:pt>
                <c:pt idx="2344">
                  <c:v>2.33333333333333</c:v>
                </c:pt>
                <c:pt idx="2345">
                  <c:v>2.33333333333333</c:v>
                </c:pt>
                <c:pt idx="2346">
                  <c:v>2.33333333333333</c:v>
                </c:pt>
                <c:pt idx="2347">
                  <c:v>2.33333333333333</c:v>
                </c:pt>
                <c:pt idx="2348">
                  <c:v>2.33333333333333</c:v>
                </c:pt>
                <c:pt idx="2349">
                  <c:v>2.33333333333333</c:v>
                </c:pt>
                <c:pt idx="2350">
                  <c:v>2.33333333333333</c:v>
                </c:pt>
                <c:pt idx="2351">
                  <c:v>2.33333333333333</c:v>
                </c:pt>
                <c:pt idx="2352">
                  <c:v>2.33333333333333</c:v>
                </c:pt>
                <c:pt idx="2353">
                  <c:v>2.33333333333333</c:v>
                </c:pt>
                <c:pt idx="2354">
                  <c:v>2.33333333333333</c:v>
                </c:pt>
                <c:pt idx="2355">
                  <c:v>2.33333333333333</c:v>
                </c:pt>
                <c:pt idx="2356">
                  <c:v>2.33333333333333</c:v>
                </c:pt>
                <c:pt idx="2357">
                  <c:v>2.33333333333333</c:v>
                </c:pt>
                <c:pt idx="2358">
                  <c:v>2.33333333333333</c:v>
                </c:pt>
                <c:pt idx="2359">
                  <c:v>2.33333333333333</c:v>
                </c:pt>
                <c:pt idx="2360">
                  <c:v>2.33333333333333</c:v>
                </c:pt>
                <c:pt idx="2361">
                  <c:v>2.33333333333333</c:v>
                </c:pt>
                <c:pt idx="2362">
                  <c:v>2.33333333333333</c:v>
                </c:pt>
                <c:pt idx="2363">
                  <c:v>2.33333333333333</c:v>
                </c:pt>
                <c:pt idx="2364">
                  <c:v>2.33333333333333</c:v>
                </c:pt>
                <c:pt idx="2365">
                  <c:v>2.33333333333333</c:v>
                </c:pt>
                <c:pt idx="2366">
                  <c:v>2.33333333333333</c:v>
                </c:pt>
                <c:pt idx="2367">
                  <c:v>2.33333333333333</c:v>
                </c:pt>
                <c:pt idx="2368">
                  <c:v>2.33333333333333</c:v>
                </c:pt>
                <c:pt idx="2369">
                  <c:v>2.33333333333333</c:v>
                </c:pt>
                <c:pt idx="2370">
                  <c:v>2.33333333333333</c:v>
                </c:pt>
                <c:pt idx="2371">
                  <c:v>2.33333333333333</c:v>
                </c:pt>
                <c:pt idx="2372">
                  <c:v>2.33333333333333</c:v>
                </c:pt>
                <c:pt idx="2373">
                  <c:v>2.33333333333333</c:v>
                </c:pt>
                <c:pt idx="2374">
                  <c:v>2.33333333333333</c:v>
                </c:pt>
                <c:pt idx="2375">
                  <c:v>2.33333333333333</c:v>
                </c:pt>
                <c:pt idx="2376">
                  <c:v>2.33333333333333</c:v>
                </c:pt>
                <c:pt idx="2377">
                  <c:v>2.33333333333333</c:v>
                </c:pt>
                <c:pt idx="2378">
                  <c:v>2.33333333333333</c:v>
                </c:pt>
                <c:pt idx="2379">
                  <c:v>2.33333333333333</c:v>
                </c:pt>
                <c:pt idx="2380">
                  <c:v>2.33333333333333</c:v>
                </c:pt>
                <c:pt idx="2381">
                  <c:v>2.33333333333333</c:v>
                </c:pt>
                <c:pt idx="2382">
                  <c:v>2.33333333333333</c:v>
                </c:pt>
                <c:pt idx="2383">
                  <c:v>2.33333333333333</c:v>
                </c:pt>
                <c:pt idx="2384">
                  <c:v>2.33333333333333</c:v>
                </c:pt>
                <c:pt idx="2385">
                  <c:v>2.33333333333333</c:v>
                </c:pt>
                <c:pt idx="2386">
                  <c:v>2.33333333333333</c:v>
                </c:pt>
                <c:pt idx="2387">
                  <c:v>2.33333333333333</c:v>
                </c:pt>
                <c:pt idx="2388">
                  <c:v>2.33333333333333</c:v>
                </c:pt>
                <c:pt idx="2389">
                  <c:v>2.33333333333333</c:v>
                </c:pt>
                <c:pt idx="2390">
                  <c:v>2.33333333333333</c:v>
                </c:pt>
                <c:pt idx="2391">
                  <c:v>2.33333333333333</c:v>
                </c:pt>
                <c:pt idx="2392">
                  <c:v>2.33333333333333</c:v>
                </c:pt>
                <c:pt idx="2393">
                  <c:v>2.33333333333333</c:v>
                </c:pt>
                <c:pt idx="2394">
                  <c:v>2.33333333333333</c:v>
                </c:pt>
                <c:pt idx="2395">
                  <c:v>2.33333333333333</c:v>
                </c:pt>
                <c:pt idx="2396">
                  <c:v>2.33333333333333</c:v>
                </c:pt>
                <c:pt idx="2397">
                  <c:v>2.33333333333333</c:v>
                </c:pt>
                <c:pt idx="2398">
                  <c:v>2.33333333333333</c:v>
                </c:pt>
                <c:pt idx="2399">
                  <c:v>2.33333333333333</c:v>
                </c:pt>
                <c:pt idx="2400">
                  <c:v>2.33333333333333</c:v>
                </c:pt>
                <c:pt idx="2401">
                  <c:v>2.33333333333333</c:v>
                </c:pt>
                <c:pt idx="2402">
                  <c:v>2.33333333333333</c:v>
                </c:pt>
                <c:pt idx="2403">
                  <c:v>2.33333333333333</c:v>
                </c:pt>
                <c:pt idx="2404">
                  <c:v>2.33333333333333</c:v>
                </c:pt>
                <c:pt idx="2405">
                  <c:v>2.33333333333333</c:v>
                </c:pt>
                <c:pt idx="2406">
                  <c:v>2.33333333333333</c:v>
                </c:pt>
                <c:pt idx="2407">
                  <c:v>2.33333333333333</c:v>
                </c:pt>
                <c:pt idx="2408">
                  <c:v>2.33333333333333</c:v>
                </c:pt>
                <c:pt idx="2409">
                  <c:v>2.33333333333333</c:v>
                </c:pt>
                <c:pt idx="2410">
                  <c:v>2.33333333333333</c:v>
                </c:pt>
                <c:pt idx="2411">
                  <c:v>2.33333333333333</c:v>
                </c:pt>
                <c:pt idx="2412">
                  <c:v>2.33333333333333</c:v>
                </c:pt>
                <c:pt idx="2413">
                  <c:v>2.33333333333333</c:v>
                </c:pt>
                <c:pt idx="2414">
                  <c:v>2.33333333333333</c:v>
                </c:pt>
                <c:pt idx="2415">
                  <c:v>2.33333333333333</c:v>
                </c:pt>
                <c:pt idx="2416">
                  <c:v>2.33333333333333</c:v>
                </c:pt>
                <c:pt idx="2417">
                  <c:v>2.33333333333333</c:v>
                </c:pt>
                <c:pt idx="2418">
                  <c:v>2.33333333333333</c:v>
                </c:pt>
                <c:pt idx="2419">
                  <c:v>2.33333333333333</c:v>
                </c:pt>
                <c:pt idx="2420">
                  <c:v>2.33333333333333</c:v>
                </c:pt>
                <c:pt idx="2421">
                  <c:v>2.33333333333333</c:v>
                </c:pt>
                <c:pt idx="2422">
                  <c:v>2.33333333333333</c:v>
                </c:pt>
                <c:pt idx="2423">
                  <c:v>2.33333333333333</c:v>
                </c:pt>
                <c:pt idx="2424">
                  <c:v>2.33333333333333</c:v>
                </c:pt>
                <c:pt idx="2425">
                  <c:v>2.33333333333333</c:v>
                </c:pt>
                <c:pt idx="2426">
                  <c:v>2.33333333333333</c:v>
                </c:pt>
                <c:pt idx="2427">
                  <c:v>2.33333333333333</c:v>
                </c:pt>
                <c:pt idx="2428">
                  <c:v>2.33333333333333</c:v>
                </c:pt>
                <c:pt idx="2429">
                  <c:v>2.33333333333333</c:v>
                </c:pt>
                <c:pt idx="2430">
                  <c:v>2.33333333333333</c:v>
                </c:pt>
                <c:pt idx="2431">
                  <c:v>2.33333333333333</c:v>
                </c:pt>
                <c:pt idx="2432">
                  <c:v>2.33333333333333</c:v>
                </c:pt>
                <c:pt idx="2433">
                  <c:v>2.33333333333333</c:v>
                </c:pt>
                <c:pt idx="2434">
                  <c:v>2.33333333333333</c:v>
                </c:pt>
                <c:pt idx="2435">
                  <c:v>2.33333333333333</c:v>
                </c:pt>
                <c:pt idx="2436">
                  <c:v>2.33333333333333</c:v>
                </c:pt>
                <c:pt idx="2437">
                  <c:v>2.33333333333333</c:v>
                </c:pt>
                <c:pt idx="2438">
                  <c:v>2.33333333333333</c:v>
                </c:pt>
                <c:pt idx="2439">
                  <c:v>2.33333333333333</c:v>
                </c:pt>
                <c:pt idx="2440">
                  <c:v>2.33333333333333</c:v>
                </c:pt>
                <c:pt idx="2441">
                  <c:v>2.33333333333333</c:v>
                </c:pt>
                <c:pt idx="2442">
                  <c:v>2.33333333333333</c:v>
                </c:pt>
                <c:pt idx="2443">
                  <c:v>2.33333333333333</c:v>
                </c:pt>
                <c:pt idx="2444">
                  <c:v>2.33333333333333</c:v>
                </c:pt>
                <c:pt idx="2445">
                  <c:v>2.33333333333333</c:v>
                </c:pt>
                <c:pt idx="2446">
                  <c:v>2.33333333333333</c:v>
                </c:pt>
                <c:pt idx="2447">
                  <c:v>2.33333333333333</c:v>
                </c:pt>
                <c:pt idx="2448">
                  <c:v>2.33333333333333</c:v>
                </c:pt>
                <c:pt idx="2449">
                  <c:v>2.33333333333333</c:v>
                </c:pt>
                <c:pt idx="2450">
                  <c:v>2.33333333333333</c:v>
                </c:pt>
                <c:pt idx="2451">
                  <c:v>2.33333333333333</c:v>
                </c:pt>
                <c:pt idx="2452">
                  <c:v>2.33333333333333</c:v>
                </c:pt>
                <c:pt idx="2453">
                  <c:v>2.33333333333333</c:v>
                </c:pt>
                <c:pt idx="2454">
                  <c:v>2.33333333333333</c:v>
                </c:pt>
                <c:pt idx="2455">
                  <c:v>2.33333333333333</c:v>
                </c:pt>
                <c:pt idx="2456">
                  <c:v>2.33333333333333</c:v>
                </c:pt>
                <c:pt idx="2457">
                  <c:v>2.33333333333333</c:v>
                </c:pt>
                <c:pt idx="2458">
                  <c:v>2.33333333333333</c:v>
                </c:pt>
                <c:pt idx="2459">
                  <c:v>2.33333333333333</c:v>
                </c:pt>
                <c:pt idx="2460">
                  <c:v>2.33333333333333</c:v>
                </c:pt>
                <c:pt idx="2461">
                  <c:v>2.33333333333333</c:v>
                </c:pt>
                <c:pt idx="2462">
                  <c:v>2.33333333333333</c:v>
                </c:pt>
                <c:pt idx="2463">
                  <c:v>2.33333333333333</c:v>
                </c:pt>
                <c:pt idx="2464">
                  <c:v>2.33333333333333</c:v>
                </c:pt>
                <c:pt idx="2465">
                  <c:v>2.33333333333333</c:v>
                </c:pt>
                <c:pt idx="2466">
                  <c:v>2.33333333333333</c:v>
                </c:pt>
                <c:pt idx="2467">
                  <c:v>2.33333333333333</c:v>
                </c:pt>
                <c:pt idx="2468">
                  <c:v>2.33333333333333</c:v>
                </c:pt>
                <c:pt idx="2469">
                  <c:v>2.33333333333333</c:v>
                </c:pt>
                <c:pt idx="2470">
                  <c:v>2.33333333333333</c:v>
                </c:pt>
                <c:pt idx="2471">
                  <c:v>2.33333333333333</c:v>
                </c:pt>
                <c:pt idx="2472">
                  <c:v>2.33333333333333</c:v>
                </c:pt>
                <c:pt idx="2473">
                  <c:v>2.33333333333333</c:v>
                </c:pt>
                <c:pt idx="2474">
                  <c:v>2.33333333333333</c:v>
                </c:pt>
                <c:pt idx="2475">
                  <c:v>2.33333333333333</c:v>
                </c:pt>
                <c:pt idx="2476">
                  <c:v>2.33333333333333</c:v>
                </c:pt>
                <c:pt idx="2477">
                  <c:v>2.33333333333333</c:v>
                </c:pt>
                <c:pt idx="2478">
                  <c:v>2.33333333333333</c:v>
                </c:pt>
                <c:pt idx="2479">
                  <c:v>2.33333333333333</c:v>
                </c:pt>
                <c:pt idx="2480">
                  <c:v>2.33333333333333</c:v>
                </c:pt>
                <c:pt idx="2481">
                  <c:v>2.33333333333333</c:v>
                </c:pt>
                <c:pt idx="2482">
                  <c:v>2.33333333333333</c:v>
                </c:pt>
                <c:pt idx="2483">
                  <c:v>2.33333333333333</c:v>
                </c:pt>
                <c:pt idx="2484">
                  <c:v>2.33333333333333</c:v>
                </c:pt>
                <c:pt idx="2485">
                  <c:v>2.33333333333333</c:v>
                </c:pt>
                <c:pt idx="2486">
                  <c:v>2.33333333333333</c:v>
                </c:pt>
                <c:pt idx="2487">
                  <c:v>2.33333333333333</c:v>
                </c:pt>
                <c:pt idx="2488">
                  <c:v>2.33333333333333</c:v>
                </c:pt>
                <c:pt idx="2489">
                  <c:v>2.33333333333333</c:v>
                </c:pt>
                <c:pt idx="2490">
                  <c:v>2.33333333333333</c:v>
                </c:pt>
                <c:pt idx="2491">
                  <c:v>2.33333333333333</c:v>
                </c:pt>
                <c:pt idx="2492">
                  <c:v>2.33333333333333</c:v>
                </c:pt>
                <c:pt idx="2493">
                  <c:v>2.33333333333333</c:v>
                </c:pt>
                <c:pt idx="2494">
                  <c:v>2.33333333333333</c:v>
                </c:pt>
                <c:pt idx="2495">
                  <c:v>2.33333333333333</c:v>
                </c:pt>
                <c:pt idx="2496">
                  <c:v>2.33333333333333</c:v>
                </c:pt>
                <c:pt idx="2497">
                  <c:v>2.33333333333333</c:v>
                </c:pt>
                <c:pt idx="2498">
                  <c:v>2.33333333333333</c:v>
                </c:pt>
                <c:pt idx="2499">
                  <c:v>2.33333333333333</c:v>
                </c:pt>
                <c:pt idx="2500">
                  <c:v>2.33333333333333</c:v>
                </c:pt>
                <c:pt idx="2501">
                  <c:v>2.33333333333333</c:v>
                </c:pt>
                <c:pt idx="2502">
                  <c:v>2.33333333333333</c:v>
                </c:pt>
                <c:pt idx="2503">
                  <c:v>2.33333333333333</c:v>
                </c:pt>
                <c:pt idx="2504">
                  <c:v>2.33333333333333</c:v>
                </c:pt>
                <c:pt idx="2505">
                  <c:v>2.33333333333333</c:v>
                </c:pt>
                <c:pt idx="2506">
                  <c:v>2.33333333333333</c:v>
                </c:pt>
                <c:pt idx="2507">
                  <c:v>2.33333333333333</c:v>
                </c:pt>
                <c:pt idx="2508">
                  <c:v>2.33333333333333</c:v>
                </c:pt>
                <c:pt idx="2509">
                  <c:v>2.33333333333333</c:v>
                </c:pt>
                <c:pt idx="2510">
                  <c:v>2.33333333333333</c:v>
                </c:pt>
                <c:pt idx="2511">
                  <c:v>2.33333333333333</c:v>
                </c:pt>
                <c:pt idx="2512">
                  <c:v>2.33333333333333</c:v>
                </c:pt>
                <c:pt idx="2513">
                  <c:v>2.33333333333333</c:v>
                </c:pt>
                <c:pt idx="2514">
                  <c:v>2.33333333333333</c:v>
                </c:pt>
                <c:pt idx="2515">
                  <c:v>2.33333333333333</c:v>
                </c:pt>
                <c:pt idx="2516">
                  <c:v>2.33333333333333</c:v>
                </c:pt>
                <c:pt idx="2517">
                  <c:v>2.33333333333333</c:v>
                </c:pt>
                <c:pt idx="2518">
                  <c:v>2.33333333333333</c:v>
                </c:pt>
                <c:pt idx="2519">
                  <c:v>2.33333333333333</c:v>
                </c:pt>
                <c:pt idx="2520">
                  <c:v>2.33333333333333</c:v>
                </c:pt>
                <c:pt idx="2521">
                  <c:v>2.33333333333333</c:v>
                </c:pt>
                <c:pt idx="2522">
                  <c:v>2.33333333333333</c:v>
                </c:pt>
                <c:pt idx="2523">
                  <c:v>2.33333333333333</c:v>
                </c:pt>
                <c:pt idx="2524">
                  <c:v>2.33333333333333</c:v>
                </c:pt>
                <c:pt idx="2525">
                  <c:v>2.33333333333333</c:v>
                </c:pt>
                <c:pt idx="2526">
                  <c:v>2.33333333333333</c:v>
                </c:pt>
                <c:pt idx="2527">
                  <c:v>2.33333333333333</c:v>
                </c:pt>
                <c:pt idx="2528">
                  <c:v>2.33333333333333</c:v>
                </c:pt>
                <c:pt idx="2529">
                  <c:v>2.33333333333333</c:v>
                </c:pt>
                <c:pt idx="2530">
                  <c:v>2.33333333333333</c:v>
                </c:pt>
                <c:pt idx="2531">
                  <c:v>2.33333333333333</c:v>
                </c:pt>
                <c:pt idx="2532">
                  <c:v>2.33333333333333</c:v>
                </c:pt>
                <c:pt idx="2533">
                  <c:v>2.33333333333333</c:v>
                </c:pt>
                <c:pt idx="2534">
                  <c:v>2.33333333333333</c:v>
                </c:pt>
                <c:pt idx="2535">
                  <c:v>2.33333333333333</c:v>
                </c:pt>
                <c:pt idx="2536">
                  <c:v>2.33333333333333</c:v>
                </c:pt>
                <c:pt idx="2537">
                  <c:v>2.33333333333333</c:v>
                </c:pt>
                <c:pt idx="2538">
                  <c:v>2.33333333333333</c:v>
                </c:pt>
                <c:pt idx="2539">
                  <c:v>2.33333333333333</c:v>
                </c:pt>
                <c:pt idx="2540">
                  <c:v>2.33333333333333</c:v>
                </c:pt>
                <c:pt idx="2541">
                  <c:v>2.33333333333333</c:v>
                </c:pt>
                <c:pt idx="2542">
                  <c:v>2.33333333333333</c:v>
                </c:pt>
                <c:pt idx="2543">
                  <c:v>2.33333333333333</c:v>
                </c:pt>
                <c:pt idx="2544">
                  <c:v>2.33333333333333</c:v>
                </c:pt>
                <c:pt idx="2545">
                  <c:v>2.33333333333333</c:v>
                </c:pt>
                <c:pt idx="2546">
                  <c:v>2.33333333333333</c:v>
                </c:pt>
                <c:pt idx="2547">
                  <c:v>2.33333333333333</c:v>
                </c:pt>
                <c:pt idx="2548">
                  <c:v>2.33333333333333</c:v>
                </c:pt>
                <c:pt idx="2549">
                  <c:v>2.33333333333333</c:v>
                </c:pt>
                <c:pt idx="2550">
                  <c:v>2.33333333333333</c:v>
                </c:pt>
                <c:pt idx="2551">
                  <c:v>2.33333333333333</c:v>
                </c:pt>
                <c:pt idx="2552">
                  <c:v>2.33333333333333</c:v>
                </c:pt>
                <c:pt idx="2553">
                  <c:v>2.33333333333333</c:v>
                </c:pt>
                <c:pt idx="2554">
                  <c:v>2.33333333333333</c:v>
                </c:pt>
                <c:pt idx="2555">
                  <c:v>2.33333333333333</c:v>
                </c:pt>
                <c:pt idx="2556">
                  <c:v>2.33333333333333</c:v>
                </c:pt>
                <c:pt idx="2557">
                  <c:v>2.33333333333333</c:v>
                </c:pt>
                <c:pt idx="2558">
                  <c:v>2.33333333333333</c:v>
                </c:pt>
                <c:pt idx="2559">
                  <c:v>2.33333333333333</c:v>
                </c:pt>
                <c:pt idx="2560">
                  <c:v>2.33333333333333</c:v>
                </c:pt>
                <c:pt idx="2561">
                  <c:v>2.33333333333333</c:v>
                </c:pt>
                <c:pt idx="2562">
                  <c:v>2.33333333333333</c:v>
                </c:pt>
                <c:pt idx="2563">
                  <c:v>2.33333333333333</c:v>
                </c:pt>
                <c:pt idx="2564">
                  <c:v>2.33333333333333</c:v>
                </c:pt>
                <c:pt idx="2565">
                  <c:v>2.33333333333333</c:v>
                </c:pt>
                <c:pt idx="2566">
                  <c:v>2.33333333333333</c:v>
                </c:pt>
                <c:pt idx="2567">
                  <c:v>2.33333333333333</c:v>
                </c:pt>
                <c:pt idx="2568">
                  <c:v>2.33333333333333</c:v>
                </c:pt>
                <c:pt idx="2569">
                  <c:v>2.33333333333333</c:v>
                </c:pt>
                <c:pt idx="2570">
                  <c:v>2.33333333333333</c:v>
                </c:pt>
                <c:pt idx="2571">
                  <c:v>2.33333333333333</c:v>
                </c:pt>
                <c:pt idx="2572">
                  <c:v>2.33333333333333</c:v>
                </c:pt>
                <c:pt idx="2573">
                  <c:v>2.33333333333333</c:v>
                </c:pt>
                <c:pt idx="2574">
                  <c:v>2.33333333333333</c:v>
                </c:pt>
                <c:pt idx="2575">
                  <c:v>2.33333333333333</c:v>
                </c:pt>
                <c:pt idx="2576">
                  <c:v>2.33333333333333</c:v>
                </c:pt>
                <c:pt idx="2577">
                  <c:v>2.33333333333333</c:v>
                </c:pt>
                <c:pt idx="2578">
                  <c:v>2.33333333333333</c:v>
                </c:pt>
                <c:pt idx="2579">
                  <c:v>2.33333333333333</c:v>
                </c:pt>
                <c:pt idx="2580">
                  <c:v>2.33333333333333</c:v>
                </c:pt>
                <c:pt idx="2581">
                  <c:v>2.33333333333333</c:v>
                </c:pt>
                <c:pt idx="2582">
                  <c:v>2.33333333333333</c:v>
                </c:pt>
                <c:pt idx="2583">
                  <c:v>2.33333333333333</c:v>
                </c:pt>
                <c:pt idx="2584">
                  <c:v>2.33333333333333</c:v>
                </c:pt>
                <c:pt idx="2585">
                  <c:v>2.33333333333333</c:v>
                </c:pt>
                <c:pt idx="2586">
                  <c:v>2.33333333333333</c:v>
                </c:pt>
                <c:pt idx="2587">
                  <c:v>2.33333333333333</c:v>
                </c:pt>
                <c:pt idx="2588">
                  <c:v>2.33333333333333</c:v>
                </c:pt>
                <c:pt idx="2589">
                  <c:v>2.33333333333333</c:v>
                </c:pt>
                <c:pt idx="2590">
                  <c:v>2.33333333333333</c:v>
                </c:pt>
                <c:pt idx="2591">
                  <c:v>2.33333333333333</c:v>
                </c:pt>
                <c:pt idx="2592">
                  <c:v>2.33333333333333</c:v>
                </c:pt>
                <c:pt idx="2593">
                  <c:v>2.33333333333333</c:v>
                </c:pt>
                <c:pt idx="2594">
                  <c:v>2.33333333333333</c:v>
                </c:pt>
                <c:pt idx="2595">
                  <c:v>2.33333333333333</c:v>
                </c:pt>
                <c:pt idx="2596">
                  <c:v>2.33333333333333</c:v>
                </c:pt>
                <c:pt idx="2597">
                  <c:v>2.33333333333333</c:v>
                </c:pt>
                <c:pt idx="2598">
                  <c:v>2.33333333333333</c:v>
                </c:pt>
                <c:pt idx="2599">
                  <c:v>2.33333333333333</c:v>
                </c:pt>
                <c:pt idx="2600">
                  <c:v>2.33333333333333</c:v>
                </c:pt>
                <c:pt idx="2601">
                  <c:v>2.33333333333333</c:v>
                </c:pt>
                <c:pt idx="2602">
                  <c:v>2.33333333333333</c:v>
                </c:pt>
                <c:pt idx="2603">
                  <c:v>2.33333333333333</c:v>
                </c:pt>
                <c:pt idx="2604">
                  <c:v>2.33333333333333</c:v>
                </c:pt>
                <c:pt idx="2605">
                  <c:v>2.33333333333333</c:v>
                </c:pt>
                <c:pt idx="2606">
                  <c:v>2.33333333333333</c:v>
                </c:pt>
                <c:pt idx="2607">
                  <c:v>2.33333333333333</c:v>
                </c:pt>
                <c:pt idx="2608">
                  <c:v>2.33333333333333</c:v>
                </c:pt>
                <c:pt idx="2609">
                  <c:v>2.33333333333333</c:v>
                </c:pt>
                <c:pt idx="2610">
                  <c:v>2.33333333333333</c:v>
                </c:pt>
                <c:pt idx="2611">
                  <c:v>2.33333333333333</c:v>
                </c:pt>
                <c:pt idx="2612">
                  <c:v>2.33333333333333</c:v>
                </c:pt>
                <c:pt idx="2613">
                  <c:v>2.33333333333333</c:v>
                </c:pt>
                <c:pt idx="2614">
                  <c:v>2.33333333333333</c:v>
                </c:pt>
                <c:pt idx="2615">
                  <c:v>2.33333333333333</c:v>
                </c:pt>
                <c:pt idx="2616">
                  <c:v>2.33333333333333</c:v>
                </c:pt>
                <c:pt idx="2617">
                  <c:v>2.33333333333333</c:v>
                </c:pt>
                <c:pt idx="2618">
                  <c:v>2.33333333333333</c:v>
                </c:pt>
                <c:pt idx="2619">
                  <c:v>2.33333333333333</c:v>
                </c:pt>
                <c:pt idx="2620">
                  <c:v>2.33333333333333</c:v>
                </c:pt>
                <c:pt idx="2621">
                  <c:v>2.33333333333333</c:v>
                </c:pt>
                <c:pt idx="2622">
                  <c:v>2.33333333333333</c:v>
                </c:pt>
                <c:pt idx="2623">
                  <c:v>2.33333333333333</c:v>
                </c:pt>
                <c:pt idx="2624">
                  <c:v>2.33333333333333</c:v>
                </c:pt>
                <c:pt idx="2625">
                  <c:v>2.33333333333333</c:v>
                </c:pt>
                <c:pt idx="2626">
                  <c:v>2.33333333333333</c:v>
                </c:pt>
                <c:pt idx="2627">
                  <c:v>2.33333333333333</c:v>
                </c:pt>
                <c:pt idx="2628">
                  <c:v>2.33333333333333</c:v>
                </c:pt>
                <c:pt idx="2629">
                  <c:v>2.33333333333333</c:v>
                </c:pt>
                <c:pt idx="2630">
                  <c:v>2.33333333333333</c:v>
                </c:pt>
                <c:pt idx="2631">
                  <c:v>2.33333333333333</c:v>
                </c:pt>
                <c:pt idx="2632">
                  <c:v>2.33333333333333</c:v>
                </c:pt>
                <c:pt idx="2633">
                  <c:v>2.33333333333333</c:v>
                </c:pt>
                <c:pt idx="2634">
                  <c:v>2.33333333333333</c:v>
                </c:pt>
                <c:pt idx="2635">
                  <c:v>2.33333333333333</c:v>
                </c:pt>
                <c:pt idx="2636">
                  <c:v>2.33333333333333</c:v>
                </c:pt>
                <c:pt idx="2637">
                  <c:v>2.33333333333333</c:v>
                </c:pt>
                <c:pt idx="2638">
                  <c:v>2.33333333333333</c:v>
                </c:pt>
                <c:pt idx="2639">
                  <c:v>2.33333333333333</c:v>
                </c:pt>
                <c:pt idx="2640">
                  <c:v>2.33333333333333</c:v>
                </c:pt>
                <c:pt idx="2641">
                  <c:v>2.33333333333333</c:v>
                </c:pt>
                <c:pt idx="2642">
                  <c:v>2.33333333333333</c:v>
                </c:pt>
                <c:pt idx="2643">
                  <c:v>2.33333333333333</c:v>
                </c:pt>
                <c:pt idx="2644">
                  <c:v>2.33333333333333</c:v>
                </c:pt>
                <c:pt idx="2645">
                  <c:v>2.33333333333333</c:v>
                </c:pt>
                <c:pt idx="2646">
                  <c:v>2.33333333333333</c:v>
                </c:pt>
                <c:pt idx="2647">
                  <c:v>2.33333333333333</c:v>
                </c:pt>
                <c:pt idx="2648">
                  <c:v>2.33333333333333</c:v>
                </c:pt>
                <c:pt idx="2649">
                  <c:v>2.33333333333333</c:v>
                </c:pt>
                <c:pt idx="2650">
                  <c:v>2.33333333333333</c:v>
                </c:pt>
                <c:pt idx="2651">
                  <c:v>2.33333333333333</c:v>
                </c:pt>
                <c:pt idx="2652">
                  <c:v>2.33333333333333</c:v>
                </c:pt>
                <c:pt idx="2653">
                  <c:v>2.33333333333333</c:v>
                </c:pt>
                <c:pt idx="2654">
                  <c:v>2.33333333333333</c:v>
                </c:pt>
                <c:pt idx="2655">
                  <c:v>2.33333333333333</c:v>
                </c:pt>
                <c:pt idx="2656">
                  <c:v>2.33333333333333</c:v>
                </c:pt>
                <c:pt idx="2657">
                  <c:v>2.33333333333333</c:v>
                </c:pt>
                <c:pt idx="2658">
                  <c:v>2.33333333333333</c:v>
                </c:pt>
                <c:pt idx="2659">
                  <c:v>2.33333333333333</c:v>
                </c:pt>
                <c:pt idx="2660">
                  <c:v>2.33333333333333</c:v>
                </c:pt>
                <c:pt idx="2661">
                  <c:v>2.33333333333333</c:v>
                </c:pt>
                <c:pt idx="2662">
                  <c:v>2.33333333333333</c:v>
                </c:pt>
                <c:pt idx="2663">
                  <c:v>2.33333333333333</c:v>
                </c:pt>
                <c:pt idx="2664">
                  <c:v>2.33333333333333</c:v>
                </c:pt>
                <c:pt idx="2665">
                  <c:v>2.33333333333333</c:v>
                </c:pt>
                <c:pt idx="2666">
                  <c:v>2.33333333333333</c:v>
                </c:pt>
                <c:pt idx="2667">
                  <c:v>2.33333333333333</c:v>
                </c:pt>
                <c:pt idx="2668">
                  <c:v>2.33333333333333</c:v>
                </c:pt>
                <c:pt idx="2669">
                  <c:v>2.33333333333333</c:v>
                </c:pt>
                <c:pt idx="2670">
                  <c:v>2.33333333333333</c:v>
                </c:pt>
                <c:pt idx="2671">
                  <c:v>2.33333333333333</c:v>
                </c:pt>
                <c:pt idx="2672">
                  <c:v>2.33333333333333</c:v>
                </c:pt>
                <c:pt idx="2673">
                  <c:v>2.33333333333333</c:v>
                </c:pt>
                <c:pt idx="2674">
                  <c:v>2.33333333333333</c:v>
                </c:pt>
                <c:pt idx="2675">
                  <c:v>2.33333333333333</c:v>
                </c:pt>
                <c:pt idx="2676">
                  <c:v>2.33333333333333</c:v>
                </c:pt>
                <c:pt idx="2677">
                  <c:v>2.33333333333333</c:v>
                </c:pt>
                <c:pt idx="2678">
                  <c:v>2.33333333333333</c:v>
                </c:pt>
                <c:pt idx="2679">
                  <c:v>2.33333333333333</c:v>
                </c:pt>
                <c:pt idx="2680">
                  <c:v>2.33333333333333</c:v>
                </c:pt>
                <c:pt idx="2681">
                  <c:v>2.33333333333333</c:v>
                </c:pt>
                <c:pt idx="2682">
                  <c:v>2.33333333333333</c:v>
                </c:pt>
                <c:pt idx="2683">
                  <c:v>2.33333333333333</c:v>
                </c:pt>
                <c:pt idx="2684">
                  <c:v>2.33333333333333</c:v>
                </c:pt>
                <c:pt idx="2685">
                  <c:v>2.33333333333333</c:v>
                </c:pt>
                <c:pt idx="2686">
                  <c:v>2.33333333333333</c:v>
                </c:pt>
                <c:pt idx="2687">
                  <c:v>2.33333333333333</c:v>
                </c:pt>
                <c:pt idx="2688">
                  <c:v>2.33333333333333</c:v>
                </c:pt>
                <c:pt idx="2689">
                  <c:v>2.33333333333333</c:v>
                </c:pt>
                <c:pt idx="2690">
                  <c:v>2.33333333333333</c:v>
                </c:pt>
                <c:pt idx="2691">
                  <c:v>2.33333333333333</c:v>
                </c:pt>
                <c:pt idx="2692">
                  <c:v>2.33333333333333</c:v>
                </c:pt>
                <c:pt idx="2693">
                  <c:v>2.33333333333333</c:v>
                </c:pt>
                <c:pt idx="2694">
                  <c:v>2.33333333333333</c:v>
                </c:pt>
                <c:pt idx="2695">
                  <c:v>2.33333333333333</c:v>
                </c:pt>
                <c:pt idx="2696">
                  <c:v>2.33333333333333</c:v>
                </c:pt>
                <c:pt idx="2697">
                  <c:v>2.33333333333333</c:v>
                </c:pt>
                <c:pt idx="2698">
                  <c:v>2.33333333333333</c:v>
                </c:pt>
                <c:pt idx="2699">
                  <c:v>2.33333333333333</c:v>
                </c:pt>
                <c:pt idx="2700">
                  <c:v>2.33333333333333</c:v>
                </c:pt>
                <c:pt idx="2701">
                  <c:v>2.33333333333333</c:v>
                </c:pt>
                <c:pt idx="2702">
                  <c:v>2.33333333333333</c:v>
                </c:pt>
                <c:pt idx="2703">
                  <c:v>2.33333333333333</c:v>
                </c:pt>
                <c:pt idx="2704">
                  <c:v>2.33333333333333</c:v>
                </c:pt>
                <c:pt idx="2705">
                  <c:v>2.33333333333333</c:v>
                </c:pt>
                <c:pt idx="2706">
                  <c:v>2.33333333333333</c:v>
                </c:pt>
                <c:pt idx="2707">
                  <c:v>2.33333333333333</c:v>
                </c:pt>
                <c:pt idx="2708">
                  <c:v>2.33333333333333</c:v>
                </c:pt>
                <c:pt idx="2709">
                  <c:v>2.33333333333333</c:v>
                </c:pt>
                <c:pt idx="2710">
                  <c:v>2.33333333333333</c:v>
                </c:pt>
                <c:pt idx="2711">
                  <c:v>2.33333333333333</c:v>
                </c:pt>
                <c:pt idx="2712">
                  <c:v>2.33333333333333</c:v>
                </c:pt>
                <c:pt idx="2713">
                  <c:v>2.33333333333333</c:v>
                </c:pt>
                <c:pt idx="2714">
                  <c:v>2.33333333333333</c:v>
                </c:pt>
                <c:pt idx="2715">
                  <c:v>2.33333333333333</c:v>
                </c:pt>
                <c:pt idx="2716">
                  <c:v>2.33333333333333</c:v>
                </c:pt>
                <c:pt idx="2717">
                  <c:v>2.33333333333333</c:v>
                </c:pt>
                <c:pt idx="2718">
                  <c:v>2.33333333333333</c:v>
                </c:pt>
                <c:pt idx="2719">
                  <c:v>2.33333333333333</c:v>
                </c:pt>
                <c:pt idx="2720">
                  <c:v>2.33333333333333</c:v>
                </c:pt>
                <c:pt idx="2721">
                  <c:v>2.33333333333333</c:v>
                </c:pt>
                <c:pt idx="2722">
                  <c:v>2.33333333333333</c:v>
                </c:pt>
                <c:pt idx="2723">
                  <c:v>2.33333333333333</c:v>
                </c:pt>
                <c:pt idx="2724">
                  <c:v>2.33333333333333</c:v>
                </c:pt>
                <c:pt idx="2725">
                  <c:v>2.33333333333333</c:v>
                </c:pt>
                <c:pt idx="2726">
                  <c:v>2.33333333333333</c:v>
                </c:pt>
                <c:pt idx="2727">
                  <c:v>2.33333333333333</c:v>
                </c:pt>
                <c:pt idx="2728">
                  <c:v>2.33333333333333</c:v>
                </c:pt>
                <c:pt idx="2729">
                  <c:v>2.33333333333333</c:v>
                </c:pt>
                <c:pt idx="2730">
                  <c:v>2.33333333333333</c:v>
                </c:pt>
                <c:pt idx="2731">
                  <c:v>2.33333333333333</c:v>
                </c:pt>
                <c:pt idx="2732">
                  <c:v>2.33333333333333</c:v>
                </c:pt>
                <c:pt idx="2733">
                  <c:v>2.33333333333333</c:v>
                </c:pt>
                <c:pt idx="2734">
                  <c:v>2.33333333333333</c:v>
                </c:pt>
                <c:pt idx="2735">
                  <c:v>2.33333333333333</c:v>
                </c:pt>
                <c:pt idx="2736">
                  <c:v>2.33333333333333</c:v>
                </c:pt>
                <c:pt idx="2737">
                  <c:v>2.33333333333333</c:v>
                </c:pt>
                <c:pt idx="2738">
                  <c:v>2.33333333333333</c:v>
                </c:pt>
                <c:pt idx="2739">
                  <c:v>2.33333333333333</c:v>
                </c:pt>
                <c:pt idx="2740">
                  <c:v>2.33333333333333</c:v>
                </c:pt>
                <c:pt idx="2741">
                  <c:v>2.33333333333333</c:v>
                </c:pt>
                <c:pt idx="2742">
                  <c:v>2.33333333333333</c:v>
                </c:pt>
                <c:pt idx="2743">
                  <c:v>2.33333333333333</c:v>
                </c:pt>
                <c:pt idx="2744">
                  <c:v>2.33333333333333</c:v>
                </c:pt>
                <c:pt idx="2745">
                  <c:v>2.33333333333333</c:v>
                </c:pt>
                <c:pt idx="2746">
                  <c:v>2.33333333333333</c:v>
                </c:pt>
                <c:pt idx="2747">
                  <c:v>2.33333333333333</c:v>
                </c:pt>
                <c:pt idx="2748">
                  <c:v>2.33333333333333</c:v>
                </c:pt>
                <c:pt idx="2749">
                  <c:v>2.33333333333333</c:v>
                </c:pt>
                <c:pt idx="2750">
                  <c:v>2.33333333333333</c:v>
                </c:pt>
                <c:pt idx="2751">
                  <c:v>2.33333333333333</c:v>
                </c:pt>
                <c:pt idx="2752">
                  <c:v>2.33333333333333</c:v>
                </c:pt>
                <c:pt idx="2753">
                  <c:v>2.33333333333333</c:v>
                </c:pt>
                <c:pt idx="2754">
                  <c:v>2.33333333333333</c:v>
                </c:pt>
                <c:pt idx="2755">
                  <c:v>2.33333333333333</c:v>
                </c:pt>
                <c:pt idx="2756">
                  <c:v>2.33333333333333</c:v>
                </c:pt>
                <c:pt idx="2757">
                  <c:v>2.33333333333333</c:v>
                </c:pt>
                <c:pt idx="2758">
                  <c:v>2.33333333333333</c:v>
                </c:pt>
                <c:pt idx="2759">
                  <c:v>2.33333333333333</c:v>
                </c:pt>
                <c:pt idx="2760">
                  <c:v>2.33333333333333</c:v>
                </c:pt>
                <c:pt idx="2761">
                  <c:v>2.33333333333333</c:v>
                </c:pt>
                <c:pt idx="2762">
                  <c:v>2.33333333333333</c:v>
                </c:pt>
                <c:pt idx="2763">
                  <c:v>2.33333333333333</c:v>
                </c:pt>
                <c:pt idx="2764">
                  <c:v>2.33333333333333</c:v>
                </c:pt>
                <c:pt idx="2765">
                  <c:v>2.33333333333333</c:v>
                </c:pt>
                <c:pt idx="2766">
                  <c:v>2.33333333333333</c:v>
                </c:pt>
                <c:pt idx="2767">
                  <c:v>2.33333333333333</c:v>
                </c:pt>
                <c:pt idx="2768">
                  <c:v>2.33333333333333</c:v>
                </c:pt>
                <c:pt idx="2769">
                  <c:v>2.33333333333333</c:v>
                </c:pt>
                <c:pt idx="2770">
                  <c:v>2.33333333333333</c:v>
                </c:pt>
                <c:pt idx="2771">
                  <c:v>2.33333333333333</c:v>
                </c:pt>
                <c:pt idx="2772">
                  <c:v>2.33333333333333</c:v>
                </c:pt>
                <c:pt idx="2773">
                  <c:v>2.33333333333333</c:v>
                </c:pt>
                <c:pt idx="2774">
                  <c:v>2.33333333333333</c:v>
                </c:pt>
                <c:pt idx="2775">
                  <c:v>2.33333333333333</c:v>
                </c:pt>
                <c:pt idx="2776">
                  <c:v>2.33333333333333</c:v>
                </c:pt>
                <c:pt idx="2777">
                  <c:v>2.33333333333333</c:v>
                </c:pt>
                <c:pt idx="2778">
                  <c:v>2.33333333333333</c:v>
                </c:pt>
                <c:pt idx="2779">
                  <c:v>2.33333333333333</c:v>
                </c:pt>
                <c:pt idx="2780">
                  <c:v>2.33333333333333</c:v>
                </c:pt>
                <c:pt idx="2781">
                  <c:v>2.33333333333333</c:v>
                </c:pt>
                <c:pt idx="2782">
                  <c:v>2.33333333333333</c:v>
                </c:pt>
                <c:pt idx="2783">
                  <c:v>2.33333333333333</c:v>
                </c:pt>
                <c:pt idx="2784">
                  <c:v>2.33333333333333</c:v>
                </c:pt>
                <c:pt idx="2785">
                  <c:v>2.33333333333333</c:v>
                </c:pt>
                <c:pt idx="2786">
                  <c:v>2.33333333333333</c:v>
                </c:pt>
                <c:pt idx="2787">
                  <c:v>2.33333333333333</c:v>
                </c:pt>
                <c:pt idx="2788">
                  <c:v>2.33333333333333</c:v>
                </c:pt>
                <c:pt idx="2789">
                  <c:v>2.33333333333333</c:v>
                </c:pt>
                <c:pt idx="2790">
                  <c:v>2.33333333333333</c:v>
                </c:pt>
                <c:pt idx="2791">
                  <c:v>2.33333333333333</c:v>
                </c:pt>
                <c:pt idx="2792">
                  <c:v>2.33333333333333</c:v>
                </c:pt>
                <c:pt idx="2793">
                  <c:v>2.33333333333333</c:v>
                </c:pt>
                <c:pt idx="2794">
                  <c:v>2.33333333333333</c:v>
                </c:pt>
                <c:pt idx="2795">
                  <c:v>2.33333333333333</c:v>
                </c:pt>
                <c:pt idx="2796">
                  <c:v>2.33333333333333</c:v>
                </c:pt>
                <c:pt idx="2797">
                  <c:v>2.33333333333333</c:v>
                </c:pt>
                <c:pt idx="2798">
                  <c:v>2.33333333333333</c:v>
                </c:pt>
                <c:pt idx="2799">
                  <c:v>2.33333333333333</c:v>
                </c:pt>
                <c:pt idx="2800">
                  <c:v>2.33333333333333</c:v>
                </c:pt>
                <c:pt idx="2801">
                  <c:v>2.33333333333333</c:v>
                </c:pt>
                <c:pt idx="2802">
                  <c:v>2.33333333333333</c:v>
                </c:pt>
                <c:pt idx="2803">
                  <c:v>2.33333333333333</c:v>
                </c:pt>
                <c:pt idx="2804">
                  <c:v>2.33333333333333</c:v>
                </c:pt>
                <c:pt idx="2805">
                  <c:v>2.33333333333333</c:v>
                </c:pt>
                <c:pt idx="2806">
                  <c:v>2.33333333333333</c:v>
                </c:pt>
                <c:pt idx="2807">
                  <c:v>2.33333333333333</c:v>
                </c:pt>
                <c:pt idx="2808">
                  <c:v>2.33333333333333</c:v>
                </c:pt>
                <c:pt idx="2809">
                  <c:v>2.33333333333333</c:v>
                </c:pt>
                <c:pt idx="2810">
                  <c:v>2.33333333333333</c:v>
                </c:pt>
                <c:pt idx="2811">
                  <c:v>2.33333333333333</c:v>
                </c:pt>
                <c:pt idx="2812">
                  <c:v>2.33333333333333</c:v>
                </c:pt>
                <c:pt idx="2813">
                  <c:v>2.33333333333333</c:v>
                </c:pt>
                <c:pt idx="2814">
                  <c:v>2.33333333333333</c:v>
                </c:pt>
                <c:pt idx="2815">
                  <c:v>2.33333333333333</c:v>
                </c:pt>
                <c:pt idx="2816">
                  <c:v>2.33333333333333</c:v>
                </c:pt>
                <c:pt idx="2817">
                  <c:v>2.33333333333333</c:v>
                </c:pt>
                <c:pt idx="2818">
                  <c:v>2.33333333333333</c:v>
                </c:pt>
                <c:pt idx="2819">
                  <c:v>2.33333333333333</c:v>
                </c:pt>
                <c:pt idx="2820">
                  <c:v>2.33333333333333</c:v>
                </c:pt>
                <c:pt idx="2821">
                  <c:v>2.33333333333333</c:v>
                </c:pt>
                <c:pt idx="2822">
                  <c:v>2.33333333333333</c:v>
                </c:pt>
                <c:pt idx="2823">
                  <c:v>2.33333333333333</c:v>
                </c:pt>
                <c:pt idx="2824">
                  <c:v>2.33333333333333</c:v>
                </c:pt>
                <c:pt idx="2825">
                  <c:v>2.33333333333333</c:v>
                </c:pt>
                <c:pt idx="2826">
                  <c:v>2.33333333333333</c:v>
                </c:pt>
                <c:pt idx="2827">
                  <c:v>2.33333333333333</c:v>
                </c:pt>
                <c:pt idx="2828">
                  <c:v>2.33333333333333</c:v>
                </c:pt>
                <c:pt idx="2829">
                  <c:v>2.33333333333333</c:v>
                </c:pt>
                <c:pt idx="2830">
                  <c:v>2.33333333333333</c:v>
                </c:pt>
                <c:pt idx="2831">
                  <c:v>2.33333333333333</c:v>
                </c:pt>
                <c:pt idx="2832">
                  <c:v>2.33333333333333</c:v>
                </c:pt>
                <c:pt idx="2833">
                  <c:v>2.33333333333333</c:v>
                </c:pt>
                <c:pt idx="2834">
                  <c:v>2.33333333333333</c:v>
                </c:pt>
                <c:pt idx="2835">
                  <c:v>2.33333333333333</c:v>
                </c:pt>
                <c:pt idx="2836">
                  <c:v>2.33333333333333</c:v>
                </c:pt>
                <c:pt idx="2837">
                  <c:v>2.33333333333333</c:v>
                </c:pt>
                <c:pt idx="2838">
                  <c:v>2.33333333333333</c:v>
                </c:pt>
                <c:pt idx="2839">
                  <c:v>2.33333333333333</c:v>
                </c:pt>
                <c:pt idx="2840">
                  <c:v>2.33333333333333</c:v>
                </c:pt>
                <c:pt idx="2841">
                  <c:v>2.33333333333333</c:v>
                </c:pt>
                <c:pt idx="2842">
                  <c:v>2.33333333333333</c:v>
                </c:pt>
                <c:pt idx="2843">
                  <c:v>2.33333333333333</c:v>
                </c:pt>
                <c:pt idx="2844">
                  <c:v>2.33333333333333</c:v>
                </c:pt>
                <c:pt idx="2845">
                  <c:v>2.33333333333333</c:v>
                </c:pt>
                <c:pt idx="2846">
                  <c:v>2.33333333333333</c:v>
                </c:pt>
                <c:pt idx="2847">
                  <c:v>2.33333333333333</c:v>
                </c:pt>
                <c:pt idx="2848">
                  <c:v>2.33333333333333</c:v>
                </c:pt>
                <c:pt idx="2849">
                  <c:v>2.33333333333333</c:v>
                </c:pt>
                <c:pt idx="2850">
                  <c:v>2.33333333333333</c:v>
                </c:pt>
                <c:pt idx="2851">
                  <c:v>2.33333333333333</c:v>
                </c:pt>
                <c:pt idx="2852">
                  <c:v>2.33333333333333</c:v>
                </c:pt>
                <c:pt idx="2853">
                  <c:v>2.33333333333333</c:v>
                </c:pt>
                <c:pt idx="2854">
                  <c:v>2.33333333333333</c:v>
                </c:pt>
                <c:pt idx="2855">
                  <c:v>2.33333333333333</c:v>
                </c:pt>
                <c:pt idx="2856">
                  <c:v>2.33333333333333</c:v>
                </c:pt>
                <c:pt idx="2857">
                  <c:v>2.33333333333333</c:v>
                </c:pt>
                <c:pt idx="2858">
                  <c:v>2.33333333333333</c:v>
                </c:pt>
                <c:pt idx="2859">
                  <c:v>2.33333333333333</c:v>
                </c:pt>
                <c:pt idx="2860">
                  <c:v>2.33333333333333</c:v>
                </c:pt>
                <c:pt idx="2861">
                  <c:v>2.33333333333333</c:v>
                </c:pt>
                <c:pt idx="2862">
                  <c:v>2.33333333333333</c:v>
                </c:pt>
                <c:pt idx="2863">
                  <c:v>2.33333333333333</c:v>
                </c:pt>
                <c:pt idx="2864">
                  <c:v>2.33333333333333</c:v>
                </c:pt>
                <c:pt idx="2865">
                  <c:v>2.33333333333333</c:v>
                </c:pt>
                <c:pt idx="2866">
                  <c:v>2.33333333333333</c:v>
                </c:pt>
                <c:pt idx="2867">
                  <c:v>2.33333333333333</c:v>
                </c:pt>
                <c:pt idx="2868">
                  <c:v>2.33333333333333</c:v>
                </c:pt>
                <c:pt idx="2869">
                  <c:v>2.33333333333333</c:v>
                </c:pt>
                <c:pt idx="2870">
                  <c:v>2.33333333333333</c:v>
                </c:pt>
                <c:pt idx="2871">
                  <c:v>2.33333333333333</c:v>
                </c:pt>
                <c:pt idx="2872">
                  <c:v>2.33333333333333</c:v>
                </c:pt>
                <c:pt idx="2873">
                  <c:v>2.33333333333333</c:v>
                </c:pt>
                <c:pt idx="2874">
                  <c:v>2.33333333333333</c:v>
                </c:pt>
                <c:pt idx="2875">
                  <c:v>2.33333333333333</c:v>
                </c:pt>
                <c:pt idx="2876">
                  <c:v>2.33333333333333</c:v>
                </c:pt>
                <c:pt idx="2877">
                  <c:v>2.33333333333333</c:v>
                </c:pt>
                <c:pt idx="2878">
                  <c:v>2.33333333333333</c:v>
                </c:pt>
                <c:pt idx="2879">
                  <c:v>2.33333333333333</c:v>
                </c:pt>
                <c:pt idx="2880">
                  <c:v>2.33333333333333</c:v>
                </c:pt>
                <c:pt idx="2881">
                  <c:v>2.33333333333333</c:v>
                </c:pt>
                <c:pt idx="2882">
                  <c:v>2.33333333333333</c:v>
                </c:pt>
                <c:pt idx="2883">
                  <c:v>2.33333333333333</c:v>
                </c:pt>
                <c:pt idx="2884">
                  <c:v>2.33333333333333</c:v>
                </c:pt>
                <c:pt idx="2885">
                  <c:v>2.33333333333333</c:v>
                </c:pt>
                <c:pt idx="2886">
                  <c:v>2.33333333333333</c:v>
                </c:pt>
                <c:pt idx="2887">
                  <c:v>2.33333333333333</c:v>
                </c:pt>
                <c:pt idx="2888">
                  <c:v>2.33333333333333</c:v>
                </c:pt>
                <c:pt idx="2889">
                  <c:v>2.33333333333333</c:v>
                </c:pt>
                <c:pt idx="2890">
                  <c:v>2.33333333333333</c:v>
                </c:pt>
                <c:pt idx="2891">
                  <c:v>2.33333333333333</c:v>
                </c:pt>
                <c:pt idx="2892">
                  <c:v>2.33333333333333</c:v>
                </c:pt>
                <c:pt idx="2893">
                  <c:v>2.33333333333333</c:v>
                </c:pt>
                <c:pt idx="2894">
                  <c:v>2.33333333333333</c:v>
                </c:pt>
                <c:pt idx="2895">
                  <c:v>2.33333333333333</c:v>
                </c:pt>
                <c:pt idx="2896">
                  <c:v>2.33333333333333</c:v>
                </c:pt>
                <c:pt idx="2897">
                  <c:v>2.33333333333333</c:v>
                </c:pt>
                <c:pt idx="2898">
                  <c:v>2.33333333333333</c:v>
                </c:pt>
                <c:pt idx="2899">
                  <c:v>2.33333333333333</c:v>
                </c:pt>
                <c:pt idx="2900">
                  <c:v>2.33333333333333</c:v>
                </c:pt>
                <c:pt idx="2901">
                  <c:v>2.33333333333333</c:v>
                </c:pt>
                <c:pt idx="2902">
                  <c:v>2.33333333333333</c:v>
                </c:pt>
                <c:pt idx="2903">
                  <c:v>2.33333333333333</c:v>
                </c:pt>
                <c:pt idx="2904">
                  <c:v>2.33333333333333</c:v>
                </c:pt>
                <c:pt idx="2905">
                  <c:v>2.33333333333333</c:v>
                </c:pt>
                <c:pt idx="2906">
                  <c:v>2.33333333333333</c:v>
                </c:pt>
                <c:pt idx="2907">
                  <c:v>2.33333333333333</c:v>
                </c:pt>
                <c:pt idx="2908">
                  <c:v>2.33333333333333</c:v>
                </c:pt>
                <c:pt idx="2909">
                  <c:v>2.33333333333333</c:v>
                </c:pt>
                <c:pt idx="2910">
                  <c:v>2.33333333333333</c:v>
                </c:pt>
                <c:pt idx="2911">
                  <c:v>2.33333333333333</c:v>
                </c:pt>
                <c:pt idx="2912">
                  <c:v>2.33333333333333</c:v>
                </c:pt>
                <c:pt idx="2913">
                  <c:v>2.33333333333333</c:v>
                </c:pt>
                <c:pt idx="2914">
                  <c:v>2.33333333333333</c:v>
                </c:pt>
                <c:pt idx="2915">
                  <c:v>2.33333333333333</c:v>
                </c:pt>
                <c:pt idx="2916">
                  <c:v>2.33333333333333</c:v>
                </c:pt>
                <c:pt idx="2917">
                  <c:v>2.33333333333333</c:v>
                </c:pt>
                <c:pt idx="2918">
                  <c:v>2.33333333333333</c:v>
                </c:pt>
                <c:pt idx="2919">
                  <c:v>2.33333333333333</c:v>
                </c:pt>
                <c:pt idx="2920">
                  <c:v>2.33333333333333</c:v>
                </c:pt>
                <c:pt idx="2921">
                  <c:v>2.33333333333333</c:v>
                </c:pt>
                <c:pt idx="2922">
                  <c:v>2.33333333333333</c:v>
                </c:pt>
                <c:pt idx="2923">
                  <c:v>2.33333333333333</c:v>
                </c:pt>
                <c:pt idx="2924">
                  <c:v>2.33333333333333</c:v>
                </c:pt>
                <c:pt idx="2925">
                  <c:v>2.33333333333333</c:v>
                </c:pt>
                <c:pt idx="2926">
                  <c:v>2.33333333333333</c:v>
                </c:pt>
                <c:pt idx="2927">
                  <c:v>2.33333333333333</c:v>
                </c:pt>
                <c:pt idx="2928">
                  <c:v>2.33333333333333</c:v>
                </c:pt>
                <c:pt idx="2929">
                  <c:v>2.33333333333333</c:v>
                </c:pt>
                <c:pt idx="2930">
                  <c:v>2.33333333333333</c:v>
                </c:pt>
                <c:pt idx="2931">
                  <c:v>2.33333333333333</c:v>
                </c:pt>
                <c:pt idx="2932">
                  <c:v>2.33333333333333</c:v>
                </c:pt>
                <c:pt idx="2933">
                  <c:v>2.33333333333333</c:v>
                </c:pt>
                <c:pt idx="2934">
                  <c:v>2.33333333333333</c:v>
                </c:pt>
                <c:pt idx="2935">
                  <c:v>2.33333333333333</c:v>
                </c:pt>
                <c:pt idx="2936">
                  <c:v>2.33333333333333</c:v>
                </c:pt>
                <c:pt idx="2937">
                  <c:v>2.33333333333333</c:v>
                </c:pt>
                <c:pt idx="2938">
                  <c:v>2.33333333333333</c:v>
                </c:pt>
                <c:pt idx="2939">
                  <c:v>2.33333333333333</c:v>
                </c:pt>
                <c:pt idx="2940">
                  <c:v>2.33333333333333</c:v>
                </c:pt>
                <c:pt idx="2941">
                  <c:v>2.33333333333333</c:v>
                </c:pt>
                <c:pt idx="2942">
                  <c:v>2.33333333333333</c:v>
                </c:pt>
                <c:pt idx="2943">
                  <c:v>2.33333333333333</c:v>
                </c:pt>
                <c:pt idx="2944">
                  <c:v>2.33333333333333</c:v>
                </c:pt>
                <c:pt idx="2945">
                  <c:v>2.33333333333333</c:v>
                </c:pt>
                <c:pt idx="2946">
                  <c:v>2.33333333333333</c:v>
                </c:pt>
                <c:pt idx="2947">
                  <c:v>2.33333333333333</c:v>
                </c:pt>
                <c:pt idx="2948">
                  <c:v>2.33333333333333</c:v>
                </c:pt>
                <c:pt idx="2949">
                  <c:v>2.33333333333333</c:v>
                </c:pt>
                <c:pt idx="2950">
                  <c:v>2.33333333333333</c:v>
                </c:pt>
                <c:pt idx="2951">
                  <c:v>2.33333333333333</c:v>
                </c:pt>
                <c:pt idx="2952">
                  <c:v>2.33333333333333</c:v>
                </c:pt>
                <c:pt idx="2953">
                  <c:v>2.33333333333333</c:v>
                </c:pt>
                <c:pt idx="2954">
                  <c:v>2.33333333333333</c:v>
                </c:pt>
                <c:pt idx="2955">
                  <c:v>2.33333333333333</c:v>
                </c:pt>
                <c:pt idx="2956">
                  <c:v>2.33333333333333</c:v>
                </c:pt>
                <c:pt idx="2957">
                  <c:v>2.33333333333333</c:v>
                </c:pt>
                <c:pt idx="2958">
                  <c:v>2.33333333333333</c:v>
                </c:pt>
                <c:pt idx="2959">
                  <c:v>2.33333333333333</c:v>
                </c:pt>
                <c:pt idx="2960">
                  <c:v>2.33333333333333</c:v>
                </c:pt>
                <c:pt idx="2961">
                  <c:v>2.33333333333333</c:v>
                </c:pt>
                <c:pt idx="2962">
                  <c:v>2.33333333333333</c:v>
                </c:pt>
                <c:pt idx="2963">
                  <c:v>2.33333333333333</c:v>
                </c:pt>
                <c:pt idx="2964">
                  <c:v>2.33333333333333</c:v>
                </c:pt>
                <c:pt idx="2965">
                  <c:v>2.33333333333333</c:v>
                </c:pt>
                <c:pt idx="2966">
                  <c:v>2.33333333333333</c:v>
                </c:pt>
                <c:pt idx="2967">
                  <c:v>2.33333333333333</c:v>
                </c:pt>
                <c:pt idx="2968">
                  <c:v>2.33333333333333</c:v>
                </c:pt>
                <c:pt idx="2969">
                  <c:v>2.33333333333333</c:v>
                </c:pt>
                <c:pt idx="2970">
                  <c:v>2.33333333333333</c:v>
                </c:pt>
                <c:pt idx="2971">
                  <c:v>2.33333333333333</c:v>
                </c:pt>
                <c:pt idx="2972">
                  <c:v>2.33333333333333</c:v>
                </c:pt>
                <c:pt idx="2973">
                  <c:v>2.33333333333333</c:v>
                </c:pt>
                <c:pt idx="2974">
                  <c:v>2.33333333333333</c:v>
                </c:pt>
                <c:pt idx="2975">
                  <c:v>2.33333333333333</c:v>
                </c:pt>
                <c:pt idx="2976">
                  <c:v>2.33333333333333</c:v>
                </c:pt>
                <c:pt idx="2977">
                  <c:v>2.33333333333333</c:v>
                </c:pt>
                <c:pt idx="2978">
                  <c:v>2.33333333333333</c:v>
                </c:pt>
                <c:pt idx="2979">
                  <c:v>2.33333333333333</c:v>
                </c:pt>
                <c:pt idx="2980">
                  <c:v>2.33333333333333</c:v>
                </c:pt>
                <c:pt idx="2981">
                  <c:v>2.33333333333333</c:v>
                </c:pt>
                <c:pt idx="2982">
                  <c:v>2.33333333333333</c:v>
                </c:pt>
                <c:pt idx="2983">
                  <c:v>2.33333333333333</c:v>
                </c:pt>
                <c:pt idx="2984">
                  <c:v>2.33333333333333</c:v>
                </c:pt>
                <c:pt idx="2985">
                  <c:v>2.33333333333333</c:v>
                </c:pt>
                <c:pt idx="2986">
                  <c:v>2.33333333333333</c:v>
                </c:pt>
                <c:pt idx="2987">
                  <c:v>2.33333333333333</c:v>
                </c:pt>
                <c:pt idx="2988">
                  <c:v>2.33333333333333</c:v>
                </c:pt>
                <c:pt idx="2989">
                  <c:v>2.33333333333333</c:v>
                </c:pt>
                <c:pt idx="2990">
                  <c:v>2.33333333333333</c:v>
                </c:pt>
                <c:pt idx="2991">
                  <c:v>2.33333333333333</c:v>
                </c:pt>
                <c:pt idx="2992">
                  <c:v>2.33333333333333</c:v>
                </c:pt>
                <c:pt idx="2993">
                  <c:v>2.33333333333333</c:v>
                </c:pt>
                <c:pt idx="2994">
                  <c:v>2.33333333333333</c:v>
                </c:pt>
                <c:pt idx="2995">
                  <c:v>2.33333333333333</c:v>
                </c:pt>
                <c:pt idx="2996">
                  <c:v>2.33333333333333</c:v>
                </c:pt>
                <c:pt idx="2997">
                  <c:v>2.33333333333333</c:v>
                </c:pt>
                <c:pt idx="2998">
                  <c:v>2.33333333333333</c:v>
                </c:pt>
              </c:numCache>
            </c:numRef>
          </c:xVal>
          <c:yVal>
            <c:numRef>
              <c:f>data1st!$Y$6:$Y$3004</c:f>
              <c:numCache>
                <c:formatCode>General</c:formatCode>
                <c:ptCount val="2999"/>
                <c:pt idx="0">
                  <c:v>-12</c:v>
                </c:pt>
                <c:pt idx="1">
                  <c:v>-11.5</c:v>
                </c:pt>
                <c:pt idx="2">
                  <c:v>-11.3333333333333</c:v>
                </c:pt>
                <c:pt idx="3">
                  <c:v>-11.5</c:v>
                </c:pt>
                <c:pt idx="4">
                  <c:v>-12.6</c:v>
                </c:pt>
                <c:pt idx="5">
                  <c:v>-13.4</c:v>
                </c:pt>
                <c:pt idx="6">
                  <c:v>-14.4</c:v>
                </c:pt>
                <c:pt idx="7">
                  <c:v>-14.8</c:v>
                </c:pt>
                <c:pt idx="8">
                  <c:v>-14.8</c:v>
                </c:pt>
                <c:pt idx="9">
                  <c:v>-14.2</c:v>
                </c:pt>
                <c:pt idx="10">
                  <c:v>-13</c:v>
                </c:pt>
                <c:pt idx="11">
                  <c:v>-11.8</c:v>
                </c:pt>
                <c:pt idx="12">
                  <c:v>-11.8</c:v>
                </c:pt>
                <c:pt idx="13">
                  <c:v>-11.8</c:v>
                </c:pt>
                <c:pt idx="14">
                  <c:v>-11.4</c:v>
                </c:pt>
                <c:pt idx="15">
                  <c:v>-12</c:v>
                </c:pt>
                <c:pt idx="16">
                  <c:v>-12.2</c:v>
                </c:pt>
                <c:pt idx="17">
                  <c:v>-11.6</c:v>
                </c:pt>
                <c:pt idx="18">
                  <c:v>-11.4</c:v>
                </c:pt>
                <c:pt idx="19">
                  <c:v>-11.4</c:v>
                </c:pt>
                <c:pt idx="20">
                  <c:v>-10.8</c:v>
                </c:pt>
                <c:pt idx="21">
                  <c:v>-10.6</c:v>
                </c:pt>
                <c:pt idx="22">
                  <c:v>-10.4</c:v>
                </c:pt>
                <c:pt idx="23">
                  <c:v>-10.4</c:v>
                </c:pt>
                <c:pt idx="24">
                  <c:v>-10.4</c:v>
                </c:pt>
                <c:pt idx="25">
                  <c:v>-10.6</c:v>
                </c:pt>
                <c:pt idx="26">
                  <c:v>-11.2</c:v>
                </c:pt>
                <c:pt idx="27">
                  <c:v>-12</c:v>
                </c:pt>
                <c:pt idx="28">
                  <c:v>-11.8</c:v>
                </c:pt>
                <c:pt idx="29">
                  <c:v>-11.8</c:v>
                </c:pt>
                <c:pt idx="30">
                  <c:v>-11.6</c:v>
                </c:pt>
                <c:pt idx="31">
                  <c:v>-11</c:v>
                </c:pt>
                <c:pt idx="32">
                  <c:v>-11</c:v>
                </c:pt>
                <c:pt idx="33">
                  <c:v>-11.6</c:v>
                </c:pt>
                <c:pt idx="34">
                  <c:v>-11.6</c:v>
                </c:pt>
                <c:pt idx="35">
                  <c:v>-11.6</c:v>
                </c:pt>
                <c:pt idx="36">
                  <c:v>-11.8</c:v>
                </c:pt>
                <c:pt idx="37">
                  <c:v>-11.6</c:v>
                </c:pt>
                <c:pt idx="38">
                  <c:v>-12.4</c:v>
                </c:pt>
                <c:pt idx="39">
                  <c:v>-12.6</c:v>
                </c:pt>
                <c:pt idx="40">
                  <c:v>-13.4</c:v>
                </c:pt>
                <c:pt idx="41">
                  <c:v>-13.8</c:v>
                </c:pt>
                <c:pt idx="42">
                  <c:v>-14</c:v>
                </c:pt>
                <c:pt idx="43">
                  <c:v>-13.2</c:v>
                </c:pt>
                <c:pt idx="44">
                  <c:v>-13</c:v>
                </c:pt>
                <c:pt idx="45">
                  <c:v>-12.6</c:v>
                </c:pt>
                <c:pt idx="46">
                  <c:v>-12.4</c:v>
                </c:pt>
                <c:pt idx="47">
                  <c:v>-12.2</c:v>
                </c:pt>
                <c:pt idx="48">
                  <c:v>-12.2</c:v>
                </c:pt>
                <c:pt idx="49">
                  <c:v>-12.2</c:v>
                </c:pt>
                <c:pt idx="50">
                  <c:v>-12</c:v>
                </c:pt>
                <c:pt idx="51">
                  <c:v>-12.2</c:v>
                </c:pt>
                <c:pt idx="52">
                  <c:v>-12</c:v>
                </c:pt>
                <c:pt idx="53">
                  <c:v>-11.8</c:v>
                </c:pt>
                <c:pt idx="54">
                  <c:v>-12.2</c:v>
                </c:pt>
                <c:pt idx="55">
                  <c:v>-12.8</c:v>
                </c:pt>
                <c:pt idx="56">
                  <c:v>-13</c:v>
                </c:pt>
                <c:pt idx="57">
                  <c:v>-14.2</c:v>
                </c:pt>
                <c:pt idx="58">
                  <c:v>-15</c:v>
                </c:pt>
                <c:pt idx="59">
                  <c:v>-15</c:v>
                </c:pt>
                <c:pt idx="60">
                  <c:v>-14.8</c:v>
                </c:pt>
                <c:pt idx="61">
                  <c:v>-14.8</c:v>
                </c:pt>
                <c:pt idx="62">
                  <c:v>-14.6</c:v>
                </c:pt>
                <c:pt idx="63">
                  <c:v>-14.2</c:v>
                </c:pt>
                <c:pt idx="64">
                  <c:v>-14.6</c:v>
                </c:pt>
                <c:pt idx="65">
                  <c:v>-14.8</c:v>
                </c:pt>
                <c:pt idx="66">
                  <c:v>-15</c:v>
                </c:pt>
                <c:pt idx="67">
                  <c:v>-15</c:v>
                </c:pt>
                <c:pt idx="68">
                  <c:v>-15.4</c:v>
                </c:pt>
                <c:pt idx="69">
                  <c:v>-14.6</c:v>
                </c:pt>
                <c:pt idx="70">
                  <c:v>-14.6</c:v>
                </c:pt>
                <c:pt idx="71">
                  <c:v>-14.4</c:v>
                </c:pt>
                <c:pt idx="72">
                  <c:v>-14.8</c:v>
                </c:pt>
                <c:pt idx="73">
                  <c:v>-14.8</c:v>
                </c:pt>
                <c:pt idx="74">
                  <c:v>-16</c:v>
                </c:pt>
                <c:pt idx="75">
                  <c:v>-16.2</c:v>
                </c:pt>
                <c:pt idx="76">
                  <c:v>-17</c:v>
                </c:pt>
                <c:pt idx="77">
                  <c:v>-16.4</c:v>
                </c:pt>
                <c:pt idx="78">
                  <c:v>-17.2</c:v>
                </c:pt>
                <c:pt idx="79">
                  <c:v>-17</c:v>
                </c:pt>
                <c:pt idx="80">
                  <c:v>-17</c:v>
                </c:pt>
                <c:pt idx="81">
                  <c:v>-17</c:v>
                </c:pt>
                <c:pt idx="82">
                  <c:v>-17</c:v>
                </c:pt>
                <c:pt idx="83">
                  <c:v>-16.6</c:v>
                </c:pt>
                <c:pt idx="84">
                  <c:v>-16.2</c:v>
                </c:pt>
                <c:pt idx="85">
                  <c:v>-16.8</c:v>
                </c:pt>
                <c:pt idx="86">
                  <c:v>-16.2</c:v>
                </c:pt>
                <c:pt idx="87">
                  <c:v>-16.6</c:v>
                </c:pt>
                <c:pt idx="88">
                  <c:v>-16.4</c:v>
                </c:pt>
                <c:pt idx="89">
                  <c:v>-16.6</c:v>
                </c:pt>
                <c:pt idx="90">
                  <c:v>-16.2</c:v>
                </c:pt>
                <c:pt idx="91">
                  <c:v>-16.2</c:v>
                </c:pt>
                <c:pt idx="92">
                  <c:v>-16.6</c:v>
                </c:pt>
                <c:pt idx="93">
                  <c:v>-16.6</c:v>
                </c:pt>
                <c:pt idx="94">
                  <c:v>-16.8</c:v>
                </c:pt>
                <c:pt idx="95">
                  <c:v>-17.2</c:v>
                </c:pt>
                <c:pt idx="96">
                  <c:v>-17.2</c:v>
                </c:pt>
                <c:pt idx="97">
                  <c:v>-16</c:v>
                </c:pt>
                <c:pt idx="98">
                  <c:v>-15.2</c:v>
                </c:pt>
                <c:pt idx="99">
                  <c:v>-14.8</c:v>
                </c:pt>
                <c:pt idx="100">
                  <c:v>-14.4</c:v>
                </c:pt>
                <c:pt idx="101">
                  <c:v>-14</c:v>
                </c:pt>
                <c:pt idx="102">
                  <c:v>-14</c:v>
                </c:pt>
                <c:pt idx="103">
                  <c:v>-14</c:v>
                </c:pt>
                <c:pt idx="104">
                  <c:v>-13.6</c:v>
                </c:pt>
                <c:pt idx="105">
                  <c:v>-13</c:v>
                </c:pt>
                <c:pt idx="106">
                  <c:v>-12.8</c:v>
                </c:pt>
                <c:pt idx="107">
                  <c:v>-12.8</c:v>
                </c:pt>
                <c:pt idx="108">
                  <c:v>-12.6</c:v>
                </c:pt>
                <c:pt idx="109">
                  <c:v>-12.6</c:v>
                </c:pt>
                <c:pt idx="110">
                  <c:v>-13</c:v>
                </c:pt>
                <c:pt idx="111">
                  <c:v>-14</c:v>
                </c:pt>
                <c:pt idx="112">
                  <c:v>-15.2</c:v>
                </c:pt>
                <c:pt idx="113">
                  <c:v>-16.2</c:v>
                </c:pt>
                <c:pt idx="114">
                  <c:v>-16.6</c:v>
                </c:pt>
                <c:pt idx="115">
                  <c:v>-16.6</c:v>
                </c:pt>
                <c:pt idx="116">
                  <c:v>-16.4</c:v>
                </c:pt>
                <c:pt idx="117">
                  <c:v>-15.6</c:v>
                </c:pt>
                <c:pt idx="118">
                  <c:v>-14.8</c:v>
                </c:pt>
                <c:pt idx="119">
                  <c:v>-15.2</c:v>
                </c:pt>
                <c:pt idx="120">
                  <c:v>-15</c:v>
                </c:pt>
                <c:pt idx="121">
                  <c:v>-15</c:v>
                </c:pt>
                <c:pt idx="122">
                  <c:v>-14.8</c:v>
                </c:pt>
                <c:pt idx="123">
                  <c:v>-15.4</c:v>
                </c:pt>
                <c:pt idx="124">
                  <c:v>-15.6</c:v>
                </c:pt>
                <c:pt idx="125">
                  <c:v>-15.4</c:v>
                </c:pt>
                <c:pt idx="126">
                  <c:v>-14.8</c:v>
                </c:pt>
                <c:pt idx="127">
                  <c:v>-14.6</c:v>
                </c:pt>
                <c:pt idx="128">
                  <c:v>-14</c:v>
                </c:pt>
                <c:pt idx="129">
                  <c:v>-12.6</c:v>
                </c:pt>
                <c:pt idx="130">
                  <c:v>-12.6</c:v>
                </c:pt>
                <c:pt idx="131">
                  <c:v>-12.2</c:v>
                </c:pt>
                <c:pt idx="132">
                  <c:v>-12</c:v>
                </c:pt>
                <c:pt idx="133">
                  <c:v>-12.4</c:v>
                </c:pt>
                <c:pt idx="134">
                  <c:v>-13.4</c:v>
                </c:pt>
                <c:pt idx="135">
                  <c:v>-14.2</c:v>
                </c:pt>
                <c:pt idx="136">
                  <c:v>-15</c:v>
                </c:pt>
                <c:pt idx="137">
                  <c:v>-16</c:v>
                </c:pt>
                <c:pt idx="138">
                  <c:v>-16.2</c:v>
                </c:pt>
                <c:pt idx="139">
                  <c:v>-16.6</c:v>
                </c:pt>
                <c:pt idx="140">
                  <c:v>-16.2</c:v>
                </c:pt>
                <c:pt idx="141">
                  <c:v>-16.6</c:v>
                </c:pt>
                <c:pt idx="142">
                  <c:v>-17</c:v>
                </c:pt>
                <c:pt idx="143">
                  <c:v>-17.2</c:v>
                </c:pt>
                <c:pt idx="144">
                  <c:v>-16.6</c:v>
                </c:pt>
                <c:pt idx="145">
                  <c:v>-16.6</c:v>
                </c:pt>
                <c:pt idx="146">
                  <c:v>-16.4</c:v>
                </c:pt>
                <c:pt idx="147">
                  <c:v>-15.6</c:v>
                </c:pt>
                <c:pt idx="148">
                  <c:v>-14.8</c:v>
                </c:pt>
                <c:pt idx="149">
                  <c:v>-15.2</c:v>
                </c:pt>
                <c:pt idx="150">
                  <c:v>-15</c:v>
                </c:pt>
                <c:pt idx="151">
                  <c:v>-15</c:v>
                </c:pt>
                <c:pt idx="152">
                  <c:v>-14.8</c:v>
                </c:pt>
                <c:pt idx="153">
                  <c:v>-15.4</c:v>
                </c:pt>
                <c:pt idx="154">
                  <c:v>-15.6</c:v>
                </c:pt>
                <c:pt idx="155">
                  <c:v>-15.6</c:v>
                </c:pt>
                <c:pt idx="156">
                  <c:v>-14.8</c:v>
                </c:pt>
                <c:pt idx="157">
                  <c:v>-13.6</c:v>
                </c:pt>
                <c:pt idx="158">
                  <c:v>-12</c:v>
                </c:pt>
                <c:pt idx="159">
                  <c:v>-10</c:v>
                </c:pt>
                <c:pt idx="160">
                  <c:v>-9.2</c:v>
                </c:pt>
                <c:pt idx="161">
                  <c:v>-8.4</c:v>
                </c:pt>
                <c:pt idx="162">
                  <c:v>-8.6</c:v>
                </c:pt>
                <c:pt idx="163">
                  <c:v>-9</c:v>
                </c:pt>
                <c:pt idx="164">
                  <c:v>-9.8</c:v>
                </c:pt>
                <c:pt idx="165">
                  <c:v>-11.6</c:v>
                </c:pt>
                <c:pt idx="166">
                  <c:v>-13.6</c:v>
                </c:pt>
                <c:pt idx="167">
                  <c:v>-14.4</c:v>
                </c:pt>
                <c:pt idx="168">
                  <c:v>-15.6</c:v>
                </c:pt>
                <c:pt idx="169">
                  <c:v>-16.4</c:v>
                </c:pt>
                <c:pt idx="170">
                  <c:v>-15.6</c:v>
                </c:pt>
                <c:pt idx="171">
                  <c:v>-14.4</c:v>
                </c:pt>
                <c:pt idx="172">
                  <c:v>-15</c:v>
                </c:pt>
                <c:pt idx="173">
                  <c:v>-15.2</c:v>
                </c:pt>
                <c:pt idx="174">
                  <c:v>-15</c:v>
                </c:pt>
                <c:pt idx="175">
                  <c:v>-15</c:v>
                </c:pt>
                <c:pt idx="176">
                  <c:v>-15.8</c:v>
                </c:pt>
                <c:pt idx="177">
                  <c:v>-15.6</c:v>
                </c:pt>
                <c:pt idx="178">
                  <c:v>-14.8</c:v>
                </c:pt>
                <c:pt idx="179">
                  <c:v>-14.8</c:v>
                </c:pt>
                <c:pt idx="180">
                  <c:v>-14.6</c:v>
                </c:pt>
                <c:pt idx="181">
                  <c:v>-13.6</c:v>
                </c:pt>
                <c:pt idx="182">
                  <c:v>-13</c:v>
                </c:pt>
                <c:pt idx="183">
                  <c:v>-13</c:v>
                </c:pt>
                <c:pt idx="184">
                  <c:v>-12.8</c:v>
                </c:pt>
                <c:pt idx="185">
                  <c:v>-11.6</c:v>
                </c:pt>
                <c:pt idx="186">
                  <c:v>-11</c:v>
                </c:pt>
                <c:pt idx="187">
                  <c:v>-10.6</c:v>
                </c:pt>
                <c:pt idx="188">
                  <c:v>-10.6</c:v>
                </c:pt>
                <c:pt idx="189">
                  <c:v>-9</c:v>
                </c:pt>
                <c:pt idx="190">
                  <c:v>-8.6</c:v>
                </c:pt>
                <c:pt idx="191">
                  <c:v>-8.6</c:v>
                </c:pt>
                <c:pt idx="192">
                  <c:v>-8.4</c:v>
                </c:pt>
                <c:pt idx="193">
                  <c:v>-7.8</c:v>
                </c:pt>
                <c:pt idx="194">
                  <c:v>-9</c:v>
                </c:pt>
                <c:pt idx="195">
                  <c:v>-9</c:v>
                </c:pt>
                <c:pt idx="196">
                  <c:v>-9.6</c:v>
                </c:pt>
                <c:pt idx="197">
                  <c:v>-10.2</c:v>
                </c:pt>
                <c:pt idx="198">
                  <c:v>-10.8</c:v>
                </c:pt>
                <c:pt idx="199">
                  <c:v>-11.2</c:v>
                </c:pt>
                <c:pt idx="200">
                  <c:v>-11.6</c:v>
                </c:pt>
                <c:pt idx="201">
                  <c:v>-11</c:v>
                </c:pt>
                <c:pt idx="202">
                  <c:v>-10.6</c:v>
                </c:pt>
                <c:pt idx="203">
                  <c:v>-10.6</c:v>
                </c:pt>
                <c:pt idx="204">
                  <c:v>-9</c:v>
                </c:pt>
                <c:pt idx="205">
                  <c:v>-10</c:v>
                </c:pt>
                <c:pt idx="206">
                  <c:v>-10.4</c:v>
                </c:pt>
                <c:pt idx="207">
                  <c:v>-11</c:v>
                </c:pt>
                <c:pt idx="208">
                  <c:v>-11</c:v>
                </c:pt>
                <c:pt idx="209">
                  <c:v>-12.8</c:v>
                </c:pt>
                <c:pt idx="210">
                  <c:v>-13</c:v>
                </c:pt>
                <c:pt idx="211">
                  <c:v>-13.2</c:v>
                </c:pt>
                <c:pt idx="212">
                  <c:v>-13</c:v>
                </c:pt>
                <c:pt idx="213">
                  <c:v>-13</c:v>
                </c:pt>
                <c:pt idx="214">
                  <c:v>-12.8</c:v>
                </c:pt>
                <c:pt idx="215">
                  <c:v>-11.6</c:v>
                </c:pt>
                <c:pt idx="216">
                  <c:v>-11</c:v>
                </c:pt>
                <c:pt idx="217">
                  <c:v>-10.6</c:v>
                </c:pt>
                <c:pt idx="218">
                  <c:v>-10.6</c:v>
                </c:pt>
                <c:pt idx="219">
                  <c:v>-9</c:v>
                </c:pt>
                <c:pt idx="220">
                  <c:v>-8.6</c:v>
                </c:pt>
                <c:pt idx="221">
                  <c:v>-8.6</c:v>
                </c:pt>
                <c:pt idx="222">
                  <c:v>-8.4</c:v>
                </c:pt>
                <c:pt idx="223">
                  <c:v>-7.8</c:v>
                </c:pt>
                <c:pt idx="224">
                  <c:v>-9</c:v>
                </c:pt>
                <c:pt idx="225">
                  <c:v>-11.6</c:v>
                </c:pt>
                <c:pt idx="226">
                  <c:v>-13.6</c:v>
                </c:pt>
                <c:pt idx="227">
                  <c:v>-14.4</c:v>
                </c:pt>
                <c:pt idx="228">
                  <c:v>-15.6</c:v>
                </c:pt>
                <c:pt idx="229">
                  <c:v>-16.4</c:v>
                </c:pt>
                <c:pt idx="230">
                  <c:v>-15.8</c:v>
                </c:pt>
                <c:pt idx="231">
                  <c:v>-13.8</c:v>
                </c:pt>
                <c:pt idx="232">
                  <c:v>-13.2</c:v>
                </c:pt>
                <c:pt idx="233">
                  <c:v>-11.6</c:v>
                </c:pt>
                <c:pt idx="234">
                  <c:v>-10</c:v>
                </c:pt>
                <c:pt idx="235">
                  <c:v>-9</c:v>
                </c:pt>
                <c:pt idx="236">
                  <c:v>-10</c:v>
                </c:pt>
                <c:pt idx="237">
                  <c:v>-10.6</c:v>
                </c:pt>
                <c:pt idx="238">
                  <c:v>-11.2</c:v>
                </c:pt>
                <c:pt idx="239">
                  <c:v>-12</c:v>
                </c:pt>
                <c:pt idx="240">
                  <c:v>-12.6</c:v>
                </c:pt>
                <c:pt idx="241">
                  <c:v>-12.6</c:v>
                </c:pt>
                <c:pt idx="242">
                  <c:v>-12.4</c:v>
                </c:pt>
                <c:pt idx="243">
                  <c:v>-12</c:v>
                </c:pt>
                <c:pt idx="244">
                  <c:v>-11.8</c:v>
                </c:pt>
                <c:pt idx="245">
                  <c:v>-11</c:v>
                </c:pt>
                <c:pt idx="246">
                  <c:v>-10.2</c:v>
                </c:pt>
                <c:pt idx="247">
                  <c:v>-10.2</c:v>
                </c:pt>
                <c:pt idx="248">
                  <c:v>-10</c:v>
                </c:pt>
                <c:pt idx="249">
                  <c:v>-9.4</c:v>
                </c:pt>
                <c:pt idx="250">
                  <c:v>-9.4</c:v>
                </c:pt>
                <c:pt idx="251">
                  <c:v>-9.2</c:v>
                </c:pt>
                <c:pt idx="252">
                  <c:v>-8.6</c:v>
                </c:pt>
                <c:pt idx="253">
                  <c:v>-9</c:v>
                </c:pt>
                <c:pt idx="254">
                  <c:v>-9.8</c:v>
                </c:pt>
                <c:pt idx="255">
                  <c:v>-11.6</c:v>
                </c:pt>
                <c:pt idx="256">
                  <c:v>-12.4</c:v>
                </c:pt>
                <c:pt idx="257">
                  <c:v>-12.8</c:v>
                </c:pt>
                <c:pt idx="258">
                  <c:v>-12.4</c:v>
                </c:pt>
                <c:pt idx="259">
                  <c:v>-11.8</c:v>
                </c:pt>
                <c:pt idx="260">
                  <c:v>-10</c:v>
                </c:pt>
                <c:pt idx="261">
                  <c:v>-9.6</c:v>
                </c:pt>
                <c:pt idx="262">
                  <c:v>-10.6</c:v>
                </c:pt>
                <c:pt idx="263">
                  <c:v>-11</c:v>
                </c:pt>
                <c:pt idx="264">
                  <c:v>-10.8</c:v>
                </c:pt>
                <c:pt idx="265">
                  <c:v>-10.4</c:v>
                </c:pt>
                <c:pt idx="266">
                  <c:v>-10.2</c:v>
                </c:pt>
                <c:pt idx="267">
                  <c:v>-8.2</c:v>
                </c:pt>
                <c:pt idx="268">
                  <c:v>-7.8</c:v>
                </c:pt>
                <c:pt idx="269">
                  <c:v>-8</c:v>
                </c:pt>
                <c:pt idx="270">
                  <c:v>-8.4</c:v>
                </c:pt>
                <c:pt idx="271">
                  <c:v>-8.2</c:v>
                </c:pt>
                <c:pt idx="272">
                  <c:v>-8.6</c:v>
                </c:pt>
                <c:pt idx="273">
                  <c:v>-9.6</c:v>
                </c:pt>
                <c:pt idx="274">
                  <c:v>-9.4</c:v>
                </c:pt>
                <c:pt idx="275">
                  <c:v>-9.4</c:v>
                </c:pt>
                <c:pt idx="276">
                  <c:v>-9.6</c:v>
                </c:pt>
                <c:pt idx="277">
                  <c:v>-10.4</c:v>
                </c:pt>
                <c:pt idx="278">
                  <c:v>-9.4</c:v>
                </c:pt>
                <c:pt idx="279">
                  <c:v>-9.4</c:v>
                </c:pt>
                <c:pt idx="280">
                  <c:v>-9.4</c:v>
                </c:pt>
                <c:pt idx="281">
                  <c:v>-9.2</c:v>
                </c:pt>
                <c:pt idx="282">
                  <c:v>-8.6</c:v>
                </c:pt>
                <c:pt idx="283">
                  <c:v>-9</c:v>
                </c:pt>
                <c:pt idx="284">
                  <c:v>-9.8</c:v>
                </c:pt>
                <c:pt idx="285">
                  <c:v>-13.6</c:v>
                </c:pt>
                <c:pt idx="286">
                  <c:v>-18</c:v>
                </c:pt>
                <c:pt idx="287">
                  <c:v>-21.4</c:v>
                </c:pt>
                <c:pt idx="288">
                  <c:v>-25</c:v>
                </c:pt>
                <c:pt idx="289">
                  <c:v>-28.4</c:v>
                </c:pt>
                <c:pt idx="290">
                  <c:v>-28.8</c:v>
                </c:pt>
                <c:pt idx="291">
                  <c:v>-28.2</c:v>
                </c:pt>
                <c:pt idx="292">
                  <c:v>-28.6</c:v>
                </c:pt>
                <c:pt idx="293">
                  <c:v>-29</c:v>
                </c:pt>
                <c:pt idx="294">
                  <c:v>-28.8</c:v>
                </c:pt>
                <c:pt idx="295">
                  <c:v>-24.8</c:v>
                </c:pt>
                <c:pt idx="296">
                  <c:v>-22</c:v>
                </c:pt>
                <c:pt idx="297">
                  <c:v>-19</c:v>
                </c:pt>
                <c:pt idx="298">
                  <c:v>-15.2</c:v>
                </c:pt>
                <c:pt idx="299">
                  <c:v>-12.4</c:v>
                </c:pt>
                <c:pt idx="300">
                  <c:v>-13</c:v>
                </c:pt>
                <c:pt idx="301">
                  <c:v>-13</c:v>
                </c:pt>
                <c:pt idx="302">
                  <c:v>-12.8</c:v>
                </c:pt>
                <c:pt idx="303">
                  <c:v>-12.4</c:v>
                </c:pt>
                <c:pt idx="304">
                  <c:v>-11.8</c:v>
                </c:pt>
                <c:pt idx="305">
                  <c:v>-11</c:v>
                </c:pt>
                <c:pt idx="306">
                  <c:v>-10.2</c:v>
                </c:pt>
                <c:pt idx="307">
                  <c:v>-10.2</c:v>
                </c:pt>
                <c:pt idx="308">
                  <c:v>-10</c:v>
                </c:pt>
                <c:pt idx="309">
                  <c:v>-9.4</c:v>
                </c:pt>
                <c:pt idx="310">
                  <c:v>-9.4</c:v>
                </c:pt>
                <c:pt idx="311">
                  <c:v>-9.2</c:v>
                </c:pt>
                <c:pt idx="312">
                  <c:v>-8.6</c:v>
                </c:pt>
                <c:pt idx="313">
                  <c:v>-9</c:v>
                </c:pt>
                <c:pt idx="314">
                  <c:v>-9.8</c:v>
                </c:pt>
                <c:pt idx="315">
                  <c:v>-11.6</c:v>
                </c:pt>
                <c:pt idx="316">
                  <c:v>-13.6</c:v>
                </c:pt>
                <c:pt idx="317">
                  <c:v>-14.4</c:v>
                </c:pt>
                <c:pt idx="318">
                  <c:v>-15.6</c:v>
                </c:pt>
                <c:pt idx="319">
                  <c:v>-16.4</c:v>
                </c:pt>
                <c:pt idx="320">
                  <c:v>-15.6</c:v>
                </c:pt>
                <c:pt idx="321">
                  <c:v>-14.4</c:v>
                </c:pt>
                <c:pt idx="322">
                  <c:v>-15.6</c:v>
                </c:pt>
                <c:pt idx="323">
                  <c:v>-15.8</c:v>
                </c:pt>
                <c:pt idx="324">
                  <c:v>-15.6</c:v>
                </c:pt>
                <c:pt idx="325">
                  <c:v>-15.6</c:v>
                </c:pt>
                <c:pt idx="326">
                  <c:v>-16.4</c:v>
                </c:pt>
                <c:pt idx="327">
                  <c:v>-15.6</c:v>
                </c:pt>
                <c:pt idx="328">
                  <c:v>-14.8</c:v>
                </c:pt>
                <c:pt idx="329">
                  <c:v>-14.8</c:v>
                </c:pt>
                <c:pt idx="330">
                  <c:v>-14.6</c:v>
                </c:pt>
                <c:pt idx="331">
                  <c:v>-13.6</c:v>
                </c:pt>
                <c:pt idx="332">
                  <c:v>-13</c:v>
                </c:pt>
                <c:pt idx="333">
                  <c:v>-13</c:v>
                </c:pt>
                <c:pt idx="334">
                  <c:v>-12.8</c:v>
                </c:pt>
                <c:pt idx="335">
                  <c:v>-11.6</c:v>
                </c:pt>
                <c:pt idx="336">
                  <c:v>-11</c:v>
                </c:pt>
                <c:pt idx="337">
                  <c:v>-10.6</c:v>
                </c:pt>
                <c:pt idx="338">
                  <c:v>-10.6</c:v>
                </c:pt>
                <c:pt idx="339">
                  <c:v>-9</c:v>
                </c:pt>
                <c:pt idx="340">
                  <c:v>-8.6</c:v>
                </c:pt>
                <c:pt idx="341">
                  <c:v>-8.6</c:v>
                </c:pt>
                <c:pt idx="342">
                  <c:v>-8.4</c:v>
                </c:pt>
                <c:pt idx="343">
                  <c:v>-7.8</c:v>
                </c:pt>
                <c:pt idx="344">
                  <c:v>-9</c:v>
                </c:pt>
                <c:pt idx="345">
                  <c:v>-9</c:v>
                </c:pt>
                <c:pt idx="346">
                  <c:v>-9.6</c:v>
                </c:pt>
                <c:pt idx="347">
                  <c:v>-10.2</c:v>
                </c:pt>
                <c:pt idx="348">
                  <c:v>-10.8</c:v>
                </c:pt>
                <c:pt idx="349">
                  <c:v>-11.2</c:v>
                </c:pt>
                <c:pt idx="350">
                  <c:v>-11.6</c:v>
                </c:pt>
                <c:pt idx="351">
                  <c:v>-11</c:v>
                </c:pt>
                <c:pt idx="352">
                  <c:v>-10.6</c:v>
                </c:pt>
                <c:pt idx="353">
                  <c:v>-10.6</c:v>
                </c:pt>
                <c:pt idx="354">
                  <c:v>-9</c:v>
                </c:pt>
                <c:pt idx="355">
                  <c:v>-10</c:v>
                </c:pt>
                <c:pt idx="356">
                  <c:v>-10.4</c:v>
                </c:pt>
                <c:pt idx="357">
                  <c:v>-11</c:v>
                </c:pt>
                <c:pt idx="358">
                  <c:v>-11</c:v>
                </c:pt>
                <c:pt idx="359">
                  <c:v>-12.8</c:v>
                </c:pt>
                <c:pt idx="360">
                  <c:v>-13</c:v>
                </c:pt>
                <c:pt idx="361">
                  <c:v>-13.2</c:v>
                </c:pt>
                <c:pt idx="362">
                  <c:v>-13</c:v>
                </c:pt>
                <c:pt idx="363">
                  <c:v>-13</c:v>
                </c:pt>
                <c:pt idx="364">
                  <c:v>-12.8</c:v>
                </c:pt>
                <c:pt idx="365">
                  <c:v>-11.6</c:v>
                </c:pt>
                <c:pt idx="366">
                  <c:v>-11</c:v>
                </c:pt>
                <c:pt idx="367">
                  <c:v>-10.6</c:v>
                </c:pt>
                <c:pt idx="368">
                  <c:v>-10.6</c:v>
                </c:pt>
                <c:pt idx="369">
                  <c:v>-9</c:v>
                </c:pt>
                <c:pt idx="370">
                  <c:v>-8.6</c:v>
                </c:pt>
                <c:pt idx="371">
                  <c:v>-8.6</c:v>
                </c:pt>
                <c:pt idx="372">
                  <c:v>-8.4</c:v>
                </c:pt>
                <c:pt idx="373">
                  <c:v>-7.8</c:v>
                </c:pt>
                <c:pt idx="374">
                  <c:v>-9</c:v>
                </c:pt>
                <c:pt idx="375">
                  <c:v>-11.6</c:v>
                </c:pt>
                <c:pt idx="376">
                  <c:v>-13.6</c:v>
                </c:pt>
                <c:pt idx="377">
                  <c:v>-14.4</c:v>
                </c:pt>
                <c:pt idx="378">
                  <c:v>-15.6</c:v>
                </c:pt>
                <c:pt idx="379">
                  <c:v>-16.4</c:v>
                </c:pt>
                <c:pt idx="380">
                  <c:v>-15.8</c:v>
                </c:pt>
                <c:pt idx="381">
                  <c:v>-13.8</c:v>
                </c:pt>
                <c:pt idx="382">
                  <c:v>-13.2</c:v>
                </c:pt>
                <c:pt idx="383">
                  <c:v>-11.6</c:v>
                </c:pt>
                <c:pt idx="384">
                  <c:v>-10</c:v>
                </c:pt>
                <c:pt idx="385">
                  <c:v>-9</c:v>
                </c:pt>
                <c:pt idx="386">
                  <c:v>-10</c:v>
                </c:pt>
                <c:pt idx="387">
                  <c:v>-10.6</c:v>
                </c:pt>
                <c:pt idx="388">
                  <c:v>-11.2</c:v>
                </c:pt>
                <c:pt idx="389">
                  <c:v>-12</c:v>
                </c:pt>
                <c:pt idx="390">
                  <c:v>-12.6</c:v>
                </c:pt>
                <c:pt idx="391">
                  <c:v>-12.6</c:v>
                </c:pt>
                <c:pt idx="392">
                  <c:v>-12.4</c:v>
                </c:pt>
                <c:pt idx="393">
                  <c:v>-12</c:v>
                </c:pt>
                <c:pt idx="394">
                  <c:v>-11.8</c:v>
                </c:pt>
                <c:pt idx="395">
                  <c:v>-11</c:v>
                </c:pt>
                <c:pt idx="396">
                  <c:v>-10.2</c:v>
                </c:pt>
                <c:pt idx="397">
                  <c:v>-10.2</c:v>
                </c:pt>
                <c:pt idx="398">
                  <c:v>-10</c:v>
                </c:pt>
                <c:pt idx="399">
                  <c:v>-9.4</c:v>
                </c:pt>
                <c:pt idx="400">
                  <c:v>-9.4</c:v>
                </c:pt>
                <c:pt idx="401">
                  <c:v>-9.2</c:v>
                </c:pt>
                <c:pt idx="402">
                  <c:v>-8.6</c:v>
                </c:pt>
                <c:pt idx="403">
                  <c:v>-9</c:v>
                </c:pt>
                <c:pt idx="404">
                  <c:v>-9.8</c:v>
                </c:pt>
                <c:pt idx="405">
                  <c:v>-11.6</c:v>
                </c:pt>
                <c:pt idx="406">
                  <c:v>-12.4</c:v>
                </c:pt>
                <c:pt idx="407">
                  <c:v>-12.8</c:v>
                </c:pt>
                <c:pt idx="408">
                  <c:v>-12.4</c:v>
                </c:pt>
                <c:pt idx="409">
                  <c:v>-11.8</c:v>
                </c:pt>
                <c:pt idx="410">
                  <c:v>-10</c:v>
                </c:pt>
                <c:pt idx="411">
                  <c:v>-9.6</c:v>
                </c:pt>
                <c:pt idx="412">
                  <c:v>-10.6</c:v>
                </c:pt>
                <c:pt idx="413">
                  <c:v>-11</c:v>
                </c:pt>
                <c:pt idx="414">
                  <c:v>-10.8</c:v>
                </c:pt>
                <c:pt idx="415">
                  <c:v>-10.4</c:v>
                </c:pt>
                <c:pt idx="416">
                  <c:v>-10.2</c:v>
                </c:pt>
                <c:pt idx="417">
                  <c:v>-8.2</c:v>
                </c:pt>
                <c:pt idx="418">
                  <c:v>-7.8</c:v>
                </c:pt>
                <c:pt idx="419">
                  <c:v>-8</c:v>
                </c:pt>
                <c:pt idx="420">
                  <c:v>-8.4</c:v>
                </c:pt>
                <c:pt idx="421">
                  <c:v>-8.2</c:v>
                </c:pt>
                <c:pt idx="422">
                  <c:v>-8.6</c:v>
                </c:pt>
                <c:pt idx="423">
                  <c:v>-9.6</c:v>
                </c:pt>
                <c:pt idx="424">
                  <c:v>-9.8</c:v>
                </c:pt>
                <c:pt idx="425">
                  <c:v>-9.6</c:v>
                </c:pt>
                <c:pt idx="426">
                  <c:v>-9.8</c:v>
                </c:pt>
                <c:pt idx="427">
                  <c:v>-9.6</c:v>
                </c:pt>
                <c:pt idx="428">
                  <c:v>-8.4</c:v>
                </c:pt>
                <c:pt idx="429">
                  <c:v>-8</c:v>
                </c:pt>
                <c:pt idx="430">
                  <c:v>-7.4</c:v>
                </c:pt>
                <c:pt idx="431">
                  <c:v>-6.8</c:v>
                </c:pt>
                <c:pt idx="432">
                  <c:v>-8.2</c:v>
                </c:pt>
                <c:pt idx="433">
                  <c:v>-8.2</c:v>
                </c:pt>
                <c:pt idx="434">
                  <c:v>-7.8</c:v>
                </c:pt>
                <c:pt idx="435">
                  <c:v>-8</c:v>
                </c:pt>
                <c:pt idx="436">
                  <c:v>-7.8</c:v>
                </c:pt>
                <c:pt idx="437">
                  <c:v>-6.4</c:v>
                </c:pt>
                <c:pt idx="438">
                  <c:v>-6.2</c:v>
                </c:pt>
                <c:pt idx="439">
                  <c:v>-6.6</c:v>
                </c:pt>
                <c:pt idx="440">
                  <c:v>-6.2</c:v>
                </c:pt>
                <c:pt idx="441">
                  <c:v>-6.6</c:v>
                </c:pt>
                <c:pt idx="442">
                  <c:v>-7</c:v>
                </c:pt>
                <c:pt idx="443">
                  <c:v>-7.2</c:v>
                </c:pt>
                <c:pt idx="444">
                  <c:v>-7.4</c:v>
                </c:pt>
                <c:pt idx="445">
                  <c:v>-9.4</c:v>
                </c:pt>
                <c:pt idx="446">
                  <c:v>-10.6</c:v>
                </c:pt>
                <c:pt idx="447">
                  <c:v>-11.4</c:v>
                </c:pt>
                <c:pt idx="448">
                  <c:v>-12.2</c:v>
                </c:pt>
                <c:pt idx="449">
                  <c:v>-13.2</c:v>
                </c:pt>
                <c:pt idx="450">
                  <c:v>-13</c:v>
                </c:pt>
                <c:pt idx="451">
                  <c:v>-13</c:v>
                </c:pt>
                <c:pt idx="452">
                  <c:v>-12.8</c:v>
                </c:pt>
                <c:pt idx="453">
                  <c:v>-12.4</c:v>
                </c:pt>
                <c:pt idx="454">
                  <c:v>-11.8</c:v>
                </c:pt>
                <c:pt idx="455">
                  <c:v>-11</c:v>
                </c:pt>
                <c:pt idx="456">
                  <c:v>-10.2</c:v>
                </c:pt>
                <c:pt idx="457">
                  <c:v>-10.2</c:v>
                </c:pt>
                <c:pt idx="458">
                  <c:v>-10</c:v>
                </c:pt>
                <c:pt idx="459">
                  <c:v>-9.4</c:v>
                </c:pt>
                <c:pt idx="460">
                  <c:v>-9.4</c:v>
                </c:pt>
                <c:pt idx="461">
                  <c:v>-9.2</c:v>
                </c:pt>
                <c:pt idx="462">
                  <c:v>-8.6</c:v>
                </c:pt>
                <c:pt idx="463">
                  <c:v>-9</c:v>
                </c:pt>
                <c:pt idx="464">
                  <c:v>-9.8</c:v>
                </c:pt>
                <c:pt idx="465">
                  <c:v>-11.6</c:v>
                </c:pt>
                <c:pt idx="466">
                  <c:v>-11</c:v>
                </c:pt>
                <c:pt idx="467">
                  <c:v>-10.6</c:v>
                </c:pt>
                <c:pt idx="468">
                  <c:v>-9.8</c:v>
                </c:pt>
                <c:pt idx="469">
                  <c:v>-9</c:v>
                </c:pt>
                <c:pt idx="470">
                  <c:v>-6.2</c:v>
                </c:pt>
                <c:pt idx="471">
                  <c:v>-6.6</c:v>
                </c:pt>
                <c:pt idx="472">
                  <c:v>-7</c:v>
                </c:pt>
                <c:pt idx="473">
                  <c:v>-7.2</c:v>
                </c:pt>
                <c:pt idx="474">
                  <c:v>-7.4</c:v>
                </c:pt>
                <c:pt idx="475">
                  <c:v>-9.4</c:v>
                </c:pt>
                <c:pt idx="476">
                  <c:v>-10.6</c:v>
                </c:pt>
                <c:pt idx="477">
                  <c:v>-11.4</c:v>
                </c:pt>
                <c:pt idx="478">
                  <c:v>-12.2</c:v>
                </c:pt>
                <c:pt idx="479">
                  <c:v>-13.2</c:v>
                </c:pt>
                <c:pt idx="480">
                  <c:v>-13</c:v>
                </c:pt>
                <c:pt idx="481">
                  <c:v>-12.8</c:v>
                </c:pt>
                <c:pt idx="482">
                  <c:v>-12.75</c:v>
                </c:pt>
                <c:pt idx="483">
                  <c:v>-13.3333333333333</c:v>
                </c:pt>
                <c:pt idx="484">
                  <c:v>-13</c:v>
                </c:pt>
                <c:pt idx="485">
                  <c:v>-12</c:v>
                </c:pt>
                <c:pt idx="510">
                  <c:v>-14</c:v>
                </c:pt>
                <c:pt idx="511">
                  <c:v>-15</c:v>
                </c:pt>
                <c:pt idx="512">
                  <c:v>-14.6666666666667</c:v>
                </c:pt>
                <c:pt idx="513">
                  <c:v>-15</c:v>
                </c:pt>
                <c:pt idx="514">
                  <c:v>-15.6</c:v>
                </c:pt>
                <c:pt idx="515">
                  <c:v>-15.6</c:v>
                </c:pt>
                <c:pt idx="516">
                  <c:v>-15.6</c:v>
                </c:pt>
                <c:pt idx="517">
                  <c:v>-16.2</c:v>
                </c:pt>
                <c:pt idx="518">
                  <c:v>-16.4</c:v>
                </c:pt>
                <c:pt idx="519">
                  <c:v>-16.4</c:v>
                </c:pt>
                <c:pt idx="520">
                  <c:v>-15.2</c:v>
                </c:pt>
                <c:pt idx="521">
                  <c:v>-13.4</c:v>
                </c:pt>
                <c:pt idx="522">
                  <c:v>-11.2</c:v>
                </c:pt>
                <c:pt idx="523">
                  <c:v>-9.6</c:v>
                </c:pt>
                <c:pt idx="524">
                  <c:v>-8</c:v>
                </c:pt>
                <c:pt idx="525">
                  <c:v>-9.8</c:v>
                </c:pt>
                <c:pt idx="526">
                  <c:v>-11.4</c:v>
                </c:pt>
                <c:pt idx="527">
                  <c:v>-13.6</c:v>
                </c:pt>
                <c:pt idx="528">
                  <c:v>-15</c:v>
                </c:pt>
                <c:pt idx="529">
                  <c:v>-16.6</c:v>
                </c:pt>
                <c:pt idx="530">
                  <c:v>-16.2</c:v>
                </c:pt>
                <c:pt idx="531">
                  <c:v>-16.6</c:v>
                </c:pt>
                <c:pt idx="532">
                  <c:v>-17</c:v>
                </c:pt>
                <c:pt idx="533">
                  <c:v>-17.2</c:v>
                </c:pt>
                <c:pt idx="534">
                  <c:v>-16.6</c:v>
                </c:pt>
                <c:pt idx="535">
                  <c:v>-16.2</c:v>
                </c:pt>
                <c:pt idx="536">
                  <c:v>-14.8</c:v>
                </c:pt>
                <c:pt idx="537">
                  <c:v>-13.4</c:v>
                </c:pt>
                <c:pt idx="538">
                  <c:v>-12.6</c:v>
                </c:pt>
                <c:pt idx="539">
                  <c:v>-11.8</c:v>
                </c:pt>
                <c:pt idx="540">
                  <c:v>-11.2</c:v>
                </c:pt>
                <c:pt idx="541">
                  <c:v>-11.2</c:v>
                </c:pt>
                <c:pt idx="542">
                  <c:v>-11.6</c:v>
                </c:pt>
                <c:pt idx="543">
                  <c:v>-10.8</c:v>
                </c:pt>
                <c:pt idx="544">
                  <c:v>-10.8</c:v>
                </c:pt>
                <c:pt idx="545">
                  <c:v>-10.8</c:v>
                </c:pt>
                <c:pt idx="546">
                  <c:v>-10.6</c:v>
                </c:pt>
                <c:pt idx="547">
                  <c:v>-10.2</c:v>
                </c:pt>
                <c:pt idx="548">
                  <c:v>-10</c:v>
                </c:pt>
                <c:pt idx="549">
                  <c:v>-9.4</c:v>
                </c:pt>
                <c:pt idx="550">
                  <c:v>-9.4</c:v>
                </c:pt>
                <c:pt idx="551">
                  <c:v>-9.2</c:v>
                </c:pt>
                <c:pt idx="552">
                  <c:v>-8.6</c:v>
                </c:pt>
                <c:pt idx="553">
                  <c:v>-9</c:v>
                </c:pt>
                <c:pt idx="554">
                  <c:v>-9.8</c:v>
                </c:pt>
                <c:pt idx="555">
                  <c:v>-11.6</c:v>
                </c:pt>
                <c:pt idx="556">
                  <c:v>-13.6</c:v>
                </c:pt>
                <c:pt idx="557">
                  <c:v>-14.4</c:v>
                </c:pt>
                <c:pt idx="558">
                  <c:v>-15.6</c:v>
                </c:pt>
                <c:pt idx="559">
                  <c:v>-16.4</c:v>
                </c:pt>
                <c:pt idx="560">
                  <c:v>-15.6</c:v>
                </c:pt>
                <c:pt idx="561">
                  <c:v>-14.4</c:v>
                </c:pt>
                <c:pt idx="562">
                  <c:v>-15.6</c:v>
                </c:pt>
                <c:pt idx="563">
                  <c:v>-15.8</c:v>
                </c:pt>
                <c:pt idx="564">
                  <c:v>-15.6</c:v>
                </c:pt>
                <c:pt idx="565">
                  <c:v>-15.6</c:v>
                </c:pt>
                <c:pt idx="566">
                  <c:v>-16.4</c:v>
                </c:pt>
                <c:pt idx="567">
                  <c:v>-15.6</c:v>
                </c:pt>
                <c:pt idx="568">
                  <c:v>-14.8</c:v>
                </c:pt>
                <c:pt idx="569">
                  <c:v>-14.8</c:v>
                </c:pt>
                <c:pt idx="570">
                  <c:v>-14.6</c:v>
                </c:pt>
                <c:pt idx="571">
                  <c:v>-13.6</c:v>
                </c:pt>
                <c:pt idx="572">
                  <c:v>-13</c:v>
                </c:pt>
                <c:pt idx="573">
                  <c:v>-13</c:v>
                </c:pt>
                <c:pt idx="574">
                  <c:v>-12.8</c:v>
                </c:pt>
                <c:pt idx="575">
                  <c:v>-11.6</c:v>
                </c:pt>
                <c:pt idx="576">
                  <c:v>-11</c:v>
                </c:pt>
                <c:pt idx="577">
                  <c:v>-10.6</c:v>
                </c:pt>
                <c:pt idx="578">
                  <c:v>-9.8</c:v>
                </c:pt>
                <c:pt idx="579">
                  <c:v>-8.2</c:v>
                </c:pt>
                <c:pt idx="580">
                  <c:v>-7.8</c:v>
                </c:pt>
                <c:pt idx="581">
                  <c:v>-7.8</c:v>
                </c:pt>
                <c:pt idx="582">
                  <c:v>-7.6</c:v>
                </c:pt>
                <c:pt idx="583">
                  <c:v>-7.8</c:v>
                </c:pt>
                <c:pt idx="584">
                  <c:v>-9</c:v>
                </c:pt>
                <c:pt idx="585">
                  <c:v>-9</c:v>
                </c:pt>
                <c:pt idx="586">
                  <c:v>-9.6</c:v>
                </c:pt>
                <c:pt idx="587">
                  <c:v>-10.2</c:v>
                </c:pt>
                <c:pt idx="588">
                  <c:v>-10.8</c:v>
                </c:pt>
                <c:pt idx="589">
                  <c:v>-11.2</c:v>
                </c:pt>
                <c:pt idx="590">
                  <c:v>-11.6</c:v>
                </c:pt>
                <c:pt idx="591">
                  <c:v>-11</c:v>
                </c:pt>
                <c:pt idx="592">
                  <c:v>-10.6</c:v>
                </c:pt>
                <c:pt idx="593">
                  <c:v>-10.6</c:v>
                </c:pt>
                <c:pt idx="594">
                  <c:v>-9</c:v>
                </c:pt>
                <c:pt idx="595">
                  <c:v>-10</c:v>
                </c:pt>
                <c:pt idx="596">
                  <c:v>-10.4</c:v>
                </c:pt>
                <c:pt idx="597">
                  <c:v>-11</c:v>
                </c:pt>
                <c:pt idx="598">
                  <c:v>-11</c:v>
                </c:pt>
                <c:pt idx="599">
                  <c:v>-12.8</c:v>
                </c:pt>
                <c:pt idx="600">
                  <c:v>-13</c:v>
                </c:pt>
                <c:pt idx="601">
                  <c:v>-13.2</c:v>
                </c:pt>
                <c:pt idx="602">
                  <c:v>-13</c:v>
                </c:pt>
                <c:pt idx="603">
                  <c:v>-13</c:v>
                </c:pt>
                <c:pt idx="604">
                  <c:v>-12.8</c:v>
                </c:pt>
                <c:pt idx="605">
                  <c:v>-11.6</c:v>
                </c:pt>
                <c:pt idx="606">
                  <c:v>-11</c:v>
                </c:pt>
                <c:pt idx="607">
                  <c:v>-10.6</c:v>
                </c:pt>
                <c:pt idx="608">
                  <c:v>-10.6</c:v>
                </c:pt>
                <c:pt idx="609">
                  <c:v>-9</c:v>
                </c:pt>
                <c:pt idx="610">
                  <c:v>-8.6</c:v>
                </c:pt>
                <c:pt idx="611">
                  <c:v>-8.6</c:v>
                </c:pt>
                <c:pt idx="612">
                  <c:v>-8.4</c:v>
                </c:pt>
                <c:pt idx="613">
                  <c:v>-7.8</c:v>
                </c:pt>
                <c:pt idx="614">
                  <c:v>-9</c:v>
                </c:pt>
                <c:pt idx="615">
                  <c:v>-11.6</c:v>
                </c:pt>
                <c:pt idx="616">
                  <c:v>-13.6</c:v>
                </c:pt>
                <c:pt idx="617">
                  <c:v>-14.4</c:v>
                </c:pt>
                <c:pt idx="618">
                  <c:v>-15.6</c:v>
                </c:pt>
                <c:pt idx="619">
                  <c:v>-16.4</c:v>
                </c:pt>
                <c:pt idx="620">
                  <c:v>-15.6</c:v>
                </c:pt>
                <c:pt idx="621">
                  <c:v>-15.4</c:v>
                </c:pt>
                <c:pt idx="622">
                  <c:v>-16.6</c:v>
                </c:pt>
                <c:pt idx="623">
                  <c:v>-16.8</c:v>
                </c:pt>
                <c:pt idx="624">
                  <c:v>-16.6</c:v>
                </c:pt>
                <c:pt idx="625">
                  <c:v>-16.6</c:v>
                </c:pt>
                <c:pt idx="626">
                  <c:v>-16.4</c:v>
                </c:pt>
                <c:pt idx="627">
                  <c:v>-15.6</c:v>
                </c:pt>
                <c:pt idx="628">
                  <c:v>-14.8</c:v>
                </c:pt>
                <c:pt idx="629">
                  <c:v>-15.2</c:v>
                </c:pt>
                <c:pt idx="630">
                  <c:v>-15.4</c:v>
                </c:pt>
                <c:pt idx="631">
                  <c:v>-15.25</c:v>
                </c:pt>
                <c:pt idx="632">
                  <c:v>-15.3333333333333</c:v>
                </c:pt>
                <c:pt idx="633">
                  <c:v>-16.5</c:v>
                </c:pt>
                <c:pt idx="634">
                  <c:v>-16</c:v>
                </c:pt>
                <c:pt idx="642">
                  <c:v>-14</c:v>
                </c:pt>
                <c:pt idx="643">
                  <c:v>-15.5</c:v>
                </c:pt>
                <c:pt idx="644">
                  <c:v>-15.6666666666667</c:v>
                </c:pt>
                <c:pt idx="645">
                  <c:v>-16</c:v>
                </c:pt>
                <c:pt idx="646">
                  <c:v>-15.8</c:v>
                </c:pt>
                <c:pt idx="647">
                  <c:v>-16.4</c:v>
                </c:pt>
                <c:pt idx="648">
                  <c:v>-16.2</c:v>
                </c:pt>
                <c:pt idx="649">
                  <c:v>-16.6</c:v>
                </c:pt>
                <c:pt idx="650">
                  <c:v>-16.2</c:v>
                </c:pt>
                <c:pt idx="651">
                  <c:v>-16.6</c:v>
                </c:pt>
                <c:pt idx="652">
                  <c:v>-17</c:v>
                </c:pt>
                <c:pt idx="653">
                  <c:v>-17.2</c:v>
                </c:pt>
                <c:pt idx="654">
                  <c:v>-16.6</c:v>
                </c:pt>
                <c:pt idx="655">
                  <c:v>-16.6</c:v>
                </c:pt>
                <c:pt idx="656">
                  <c:v>-16.4</c:v>
                </c:pt>
                <c:pt idx="657">
                  <c:v>-15.6</c:v>
                </c:pt>
                <c:pt idx="658">
                  <c:v>-14.8</c:v>
                </c:pt>
                <c:pt idx="659">
                  <c:v>-15.2</c:v>
                </c:pt>
                <c:pt idx="660">
                  <c:v>-15</c:v>
                </c:pt>
                <c:pt idx="661">
                  <c:v>-15</c:v>
                </c:pt>
                <c:pt idx="662">
                  <c:v>-14.8</c:v>
                </c:pt>
                <c:pt idx="663">
                  <c:v>-15.4</c:v>
                </c:pt>
                <c:pt idx="664">
                  <c:v>-15.6</c:v>
                </c:pt>
                <c:pt idx="665">
                  <c:v>-15.6</c:v>
                </c:pt>
                <c:pt idx="666">
                  <c:v>-15.6</c:v>
                </c:pt>
                <c:pt idx="667">
                  <c:v>-16.2</c:v>
                </c:pt>
                <c:pt idx="668">
                  <c:v>-16.4</c:v>
                </c:pt>
                <c:pt idx="669">
                  <c:v>-16.4</c:v>
                </c:pt>
                <c:pt idx="670">
                  <c:v>-15.2</c:v>
                </c:pt>
                <c:pt idx="671">
                  <c:v>-13.4</c:v>
                </c:pt>
                <c:pt idx="672">
                  <c:v>-11.2</c:v>
                </c:pt>
                <c:pt idx="673">
                  <c:v>-9.6</c:v>
                </c:pt>
                <c:pt idx="674">
                  <c:v>-8</c:v>
                </c:pt>
                <c:pt idx="675">
                  <c:v>-9.8</c:v>
                </c:pt>
                <c:pt idx="676">
                  <c:v>-11.4</c:v>
                </c:pt>
                <c:pt idx="677">
                  <c:v>-13.6</c:v>
                </c:pt>
                <c:pt idx="678">
                  <c:v>-15</c:v>
                </c:pt>
                <c:pt idx="679">
                  <c:v>-16.6</c:v>
                </c:pt>
                <c:pt idx="680">
                  <c:v>-16.2</c:v>
                </c:pt>
                <c:pt idx="681">
                  <c:v>-16.6</c:v>
                </c:pt>
                <c:pt idx="682">
                  <c:v>-17</c:v>
                </c:pt>
                <c:pt idx="683">
                  <c:v>-17.2</c:v>
                </c:pt>
                <c:pt idx="684">
                  <c:v>-16.6</c:v>
                </c:pt>
                <c:pt idx="685">
                  <c:v>-16.2</c:v>
                </c:pt>
                <c:pt idx="686">
                  <c:v>-16</c:v>
                </c:pt>
                <c:pt idx="687">
                  <c:v>-15.8</c:v>
                </c:pt>
                <c:pt idx="688">
                  <c:v>-15.8</c:v>
                </c:pt>
                <c:pt idx="689">
                  <c:v>-16.2</c:v>
                </c:pt>
                <c:pt idx="690">
                  <c:v>-16.8</c:v>
                </c:pt>
                <c:pt idx="691">
                  <c:v>-17.6</c:v>
                </c:pt>
                <c:pt idx="692">
                  <c:v>-17.6</c:v>
                </c:pt>
                <c:pt idx="693">
                  <c:v>-16.8</c:v>
                </c:pt>
                <c:pt idx="694">
                  <c:v>-16</c:v>
                </c:pt>
                <c:pt idx="695">
                  <c:v>-15.4</c:v>
                </c:pt>
                <c:pt idx="696">
                  <c:v>-14.4</c:v>
                </c:pt>
                <c:pt idx="697">
                  <c:v>-13.6</c:v>
                </c:pt>
                <c:pt idx="698">
                  <c:v>-13.8</c:v>
                </c:pt>
                <c:pt idx="699">
                  <c:v>-14</c:v>
                </c:pt>
                <c:pt idx="700">
                  <c:v>-14</c:v>
                </c:pt>
                <c:pt idx="701">
                  <c:v>-13</c:v>
                </c:pt>
                <c:pt idx="702">
                  <c:v>-12.2</c:v>
                </c:pt>
                <c:pt idx="703">
                  <c:v>-12.8</c:v>
                </c:pt>
                <c:pt idx="704">
                  <c:v>-13.8</c:v>
                </c:pt>
                <c:pt idx="705">
                  <c:v>-14.6</c:v>
                </c:pt>
                <c:pt idx="706">
                  <c:v>-15.2</c:v>
                </c:pt>
                <c:pt idx="707">
                  <c:v>-16.8</c:v>
                </c:pt>
                <c:pt idx="708">
                  <c:v>-17.6</c:v>
                </c:pt>
                <c:pt idx="709">
                  <c:v>-17.8</c:v>
                </c:pt>
                <c:pt idx="710">
                  <c:v>-17.4</c:v>
                </c:pt>
                <c:pt idx="711">
                  <c:v>-17.8</c:v>
                </c:pt>
                <c:pt idx="712">
                  <c:v>-16</c:v>
                </c:pt>
                <c:pt idx="713">
                  <c:v>-13.2</c:v>
                </c:pt>
                <c:pt idx="714">
                  <c:v>-11</c:v>
                </c:pt>
                <c:pt idx="715">
                  <c:v>-11</c:v>
                </c:pt>
                <c:pt idx="716">
                  <c:v>-10.6</c:v>
                </c:pt>
                <c:pt idx="717">
                  <c:v>-11.4</c:v>
                </c:pt>
                <c:pt idx="718">
                  <c:v>-12.2</c:v>
                </c:pt>
                <c:pt idx="719">
                  <c:v>-11.8</c:v>
                </c:pt>
                <c:pt idx="720">
                  <c:v>-11</c:v>
                </c:pt>
                <c:pt idx="721">
                  <c:v>-11</c:v>
                </c:pt>
                <c:pt idx="722">
                  <c:v>-11</c:v>
                </c:pt>
                <c:pt idx="723">
                  <c:v>-11</c:v>
                </c:pt>
                <c:pt idx="724">
                  <c:v>-11</c:v>
                </c:pt>
                <c:pt idx="725">
                  <c:v>-11</c:v>
                </c:pt>
                <c:pt idx="726">
                  <c:v>-11</c:v>
                </c:pt>
                <c:pt idx="727">
                  <c:v>-11</c:v>
                </c:pt>
                <c:pt idx="728">
                  <c:v>-11</c:v>
                </c:pt>
                <c:pt idx="729">
                  <c:v>-11</c:v>
                </c:pt>
                <c:pt idx="730">
                  <c:v>-11</c:v>
                </c:pt>
                <c:pt idx="731">
                  <c:v>-11</c:v>
                </c:pt>
                <c:pt idx="732">
                  <c:v>-11</c:v>
                </c:pt>
                <c:pt idx="733">
                  <c:v>-11</c:v>
                </c:pt>
                <c:pt idx="734">
                  <c:v>-11</c:v>
                </c:pt>
                <c:pt idx="735">
                  <c:v>-11</c:v>
                </c:pt>
                <c:pt idx="736">
                  <c:v>-11</c:v>
                </c:pt>
                <c:pt idx="737">
                  <c:v>-11</c:v>
                </c:pt>
                <c:pt idx="738">
                  <c:v>-11</c:v>
                </c:pt>
                <c:pt idx="739">
                  <c:v>-11</c:v>
                </c:pt>
                <c:pt idx="740">
                  <c:v>-11</c:v>
                </c:pt>
                <c:pt idx="741">
                  <c:v>-11</c:v>
                </c:pt>
                <c:pt idx="742">
                  <c:v>-11</c:v>
                </c:pt>
                <c:pt idx="743">
                  <c:v>-11</c:v>
                </c:pt>
                <c:pt idx="744">
                  <c:v>-11</c:v>
                </c:pt>
                <c:pt idx="745">
                  <c:v>-11</c:v>
                </c:pt>
                <c:pt idx="746">
                  <c:v>-11</c:v>
                </c:pt>
                <c:pt idx="747">
                  <c:v>-11</c:v>
                </c:pt>
                <c:pt idx="748">
                  <c:v>-11</c:v>
                </c:pt>
                <c:pt idx="749">
                  <c:v>-11</c:v>
                </c:pt>
                <c:pt idx="750">
                  <c:v>-11</c:v>
                </c:pt>
                <c:pt idx="751">
                  <c:v>-11</c:v>
                </c:pt>
                <c:pt idx="752">
                  <c:v>-11</c:v>
                </c:pt>
                <c:pt idx="753">
                  <c:v>-11</c:v>
                </c:pt>
                <c:pt idx="754">
                  <c:v>-11</c:v>
                </c:pt>
                <c:pt idx="755">
                  <c:v>-11</c:v>
                </c:pt>
                <c:pt idx="756">
                  <c:v>-11</c:v>
                </c:pt>
                <c:pt idx="757">
                  <c:v>-11</c:v>
                </c:pt>
                <c:pt idx="758">
                  <c:v>-11</c:v>
                </c:pt>
                <c:pt idx="759">
                  <c:v>-11</c:v>
                </c:pt>
                <c:pt idx="760">
                  <c:v>-11</c:v>
                </c:pt>
                <c:pt idx="761">
                  <c:v>-11</c:v>
                </c:pt>
                <c:pt idx="762">
                  <c:v>-11</c:v>
                </c:pt>
                <c:pt idx="763">
                  <c:v>-11</c:v>
                </c:pt>
                <c:pt idx="764">
                  <c:v>-11</c:v>
                </c:pt>
                <c:pt idx="765">
                  <c:v>-11</c:v>
                </c:pt>
                <c:pt idx="766">
                  <c:v>-11</c:v>
                </c:pt>
                <c:pt idx="767">
                  <c:v>-11</c:v>
                </c:pt>
                <c:pt idx="768">
                  <c:v>-11</c:v>
                </c:pt>
                <c:pt idx="769">
                  <c:v>-11</c:v>
                </c:pt>
                <c:pt idx="770">
                  <c:v>-11</c:v>
                </c:pt>
                <c:pt idx="771">
                  <c:v>-11</c:v>
                </c:pt>
                <c:pt idx="772">
                  <c:v>-11</c:v>
                </c:pt>
                <c:pt idx="773">
                  <c:v>-11</c:v>
                </c:pt>
                <c:pt idx="774">
                  <c:v>-11</c:v>
                </c:pt>
                <c:pt idx="775">
                  <c:v>-11</c:v>
                </c:pt>
                <c:pt idx="776">
                  <c:v>-11</c:v>
                </c:pt>
                <c:pt idx="777">
                  <c:v>-11</c:v>
                </c:pt>
                <c:pt idx="778">
                  <c:v>-11</c:v>
                </c:pt>
                <c:pt idx="779">
                  <c:v>-11</c:v>
                </c:pt>
                <c:pt idx="780">
                  <c:v>-11</c:v>
                </c:pt>
                <c:pt idx="781">
                  <c:v>-11</c:v>
                </c:pt>
                <c:pt idx="782">
                  <c:v>-11</c:v>
                </c:pt>
                <c:pt idx="783">
                  <c:v>-11</c:v>
                </c:pt>
                <c:pt idx="784">
                  <c:v>-11</c:v>
                </c:pt>
                <c:pt idx="785">
                  <c:v>-11</c:v>
                </c:pt>
                <c:pt idx="786">
                  <c:v>-11</c:v>
                </c:pt>
                <c:pt idx="787">
                  <c:v>-11</c:v>
                </c:pt>
                <c:pt idx="788">
                  <c:v>-11</c:v>
                </c:pt>
                <c:pt idx="789">
                  <c:v>-11</c:v>
                </c:pt>
                <c:pt idx="790">
                  <c:v>-11</c:v>
                </c:pt>
                <c:pt idx="791">
                  <c:v>-11</c:v>
                </c:pt>
                <c:pt idx="792">
                  <c:v>-11</c:v>
                </c:pt>
                <c:pt idx="793">
                  <c:v>-11</c:v>
                </c:pt>
                <c:pt idx="794">
                  <c:v>-11</c:v>
                </c:pt>
                <c:pt idx="795">
                  <c:v>-11</c:v>
                </c:pt>
                <c:pt idx="796">
                  <c:v>-11</c:v>
                </c:pt>
                <c:pt idx="797">
                  <c:v>-11</c:v>
                </c:pt>
                <c:pt idx="798">
                  <c:v>-11</c:v>
                </c:pt>
                <c:pt idx="799">
                  <c:v>-11</c:v>
                </c:pt>
                <c:pt idx="800">
                  <c:v>-11</c:v>
                </c:pt>
                <c:pt idx="801">
                  <c:v>-11</c:v>
                </c:pt>
                <c:pt idx="802">
                  <c:v>-11</c:v>
                </c:pt>
                <c:pt idx="803">
                  <c:v>-11</c:v>
                </c:pt>
                <c:pt idx="804">
                  <c:v>-11</c:v>
                </c:pt>
                <c:pt idx="805">
                  <c:v>-11</c:v>
                </c:pt>
                <c:pt idx="806">
                  <c:v>-11</c:v>
                </c:pt>
                <c:pt idx="807">
                  <c:v>-11</c:v>
                </c:pt>
                <c:pt idx="808">
                  <c:v>-11</c:v>
                </c:pt>
                <c:pt idx="809">
                  <c:v>-11</c:v>
                </c:pt>
                <c:pt idx="810">
                  <c:v>-11</c:v>
                </c:pt>
                <c:pt idx="811">
                  <c:v>-11</c:v>
                </c:pt>
                <c:pt idx="812">
                  <c:v>-11</c:v>
                </c:pt>
                <c:pt idx="813">
                  <c:v>-11</c:v>
                </c:pt>
                <c:pt idx="814">
                  <c:v>-11</c:v>
                </c:pt>
                <c:pt idx="815">
                  <c:v>-11</c:v>
                </c:pt>
                <c:pt idx="816">
                  <c:v>-11</c:v>
                </c:pt>
                <c:pt idx="817">
                  <c:v>-11</c:v>
                </c:pt>
                <c:pt idx="818">
                  <c:v>-11</c:v>
                </c:pt>
                <c:pt idx="819">
                  <c:v>-11</c:v>
                </c:pt>
                <c:pt idx="820">
                  <c:v>-11</c:v>
                </c:pt>
                <c:pt idx="821">
                  <c:v>-11</c:v>
                </c:pt>
                <c:pt idx="822">
                  <c:v>-11</c:v>
                </c:pt>
                <c:pt idx="823">
                  <c:v>-11</c:v>
                </c:pt>
                <c:pt idx="824">
                  <c:v>-11</c:v>
                </c:pt>
                <c:pt idx="825">
                  <c:v>-11</c:v>
                </c:pt>
                <c:pt idx="826">
                  <c:v>-11</c:v>
                </c:pt>
                <c:pt idx="827">
                  <c:v>-11</c:v>
                </c:pt>
                <c:pt idx="828">
                  <c:v>-11</c:v>
                </c:pt>
                <c:pt idx="829">
                  <c:v>-11</c:v>
                </c:pt>
                <c:pt idx="830">
                  <c:v>-11</c:v>
                </c:pt>
                <c:pt idx="831">
                  <c:v>-11</c:v>
                </c:pt>
                <c:pt idx="832">
                  <c:v>-11</c:v>
                </c:pt>
                <c:pt idx="833">
                  <c:v>-11</c:v>
                </c:pt>
                <c:pt idx="834">
                  <c:v>-11</c:v>
                </c:pt>
                <c:pt idx="835">
                  <c:v>-11</c:v>
                </c:pt>
                <c:pt idx="836">
                  <c:v>-11</c:v>
                </c:pt>
                <c:pt idx="837">
                  <c:v>-11</c:v>
                </c:pt>
                <c:pt idx="838">
                  <c:v>-11</c:v>
                </c:pt>
                <c:pt idx="839">
                  <c:v>-11</c:v>
                </c:pt>
                <c:pt idx="840">
                  <c:v>-11</c:v>
                </c:pt>
                <c:pt idx="841">
                  <c:v>-11</c:v>
                </c:pt>
                <c:pt idx="842">
                  <c:v>-11</c:v>
                </c:pt>
                <c:pt idx="843">
                  <c:v>-11</c:v>
                </c:pt>
                <c:pt idx="844">
                  <c:v>-11</c:v>
                </c:pt>
                <c:pt idx="845">
                  <c:v>-11</c:v>
                </c:pt>
                <c:pt idx="846">
                  <c:v>-11</c:v>
                </c:pt>
                <c:pt idx="847">
                  <c:v>-11</c:v>
                </c:pt>
                <c:pt idx="848">
                  <c:v>-11</c:v>
                </c:pt>
                <c:pt idx="849">
                  <c:v>-11</c:v>
                </c:pt>
                <c:pt idx="850">
                  <c:v>-11</c:v>
                </c:pt>
                <c:pt idx="851">
                  <c:v>-11</c:v>
                </c:pt>
                <c:pt idx="852">
                  <c:v>-11</c:v>
                </c:pt>
                <c:pt idx="853">
                  <c:v>-11</c:v>
                </c:pt>
                <c:pt idx="854">
                  <c:v>-11</c:v>
                </c:pt>
                <c:pt idx="855">
                  <c:v>-11</c:v>
                </c:pt>
                <c:pt idx="856">
                  <c:v>-11</c:v>
                </c:pt>
                <c:pt idx="857">
                  <c:v>-11</c:v>
                </c:pt>
                <c:pt idx="858">
                  <c:v>-11</c:v>
                </c:pt>
                <c:pt idx="859">
                  <c:v>-11</c:v>
                </c:pt>
                <c:pt idx="860">
                  <c:v>-11</c:v>
                </c:pt>
                <c:pt idx="861">
                  <c:v>-11</c:v>
                </c:pt>
                <c:pt idx="862">
                  <c:v>-11</c:v>
                </c:pt>
                <c:pt idx="863">
                  <c:v>-11</c:v>
                </c:pt>
                <c:pt idx="864">
                  <c:v>-11</c:v>
                </c:pt>
                <c:pt idx="865">
                  <c:v>-11</c:v>
                </c:pt>
                <c:pt idx="866">
                  <c:v>-11</c:v>
                </c:pt>
                <c:pt idx="867">
                  <c:v>-11</c:v>
                </c:pt>
                <c:pt idx="868">
                  <c:v>-11</c:v>
                </c:pt>
                <c:pt idx="869">
                  <c:v>-11</c:v>
                </c:pt>
                <c:pt idx="870">
                  <c:v>-11</c:v>
                </c:pt>
                <c:pt idx="871">
                  <c:v>-11</c:v>
                </c:pt>
                <c:pt idx="872">
                  <c:v>-11</c:v>
                </c:pt>
                <c:pt idx="873">
                  <c:v>-11</c:v>
                </c:pt>
                <c:pt idx="874">
                  <c:v>-11</c:v>
                </c:pt>
                <c:pt idx="875">
                  <c:v>-11</c:v>
                </c:pt>
                <c:pt idx="876">
                  <c:v>-11</c:v>
                </c:pt>
                <c:pt idx="877">
                  <c:v>-11</c:v>
                </c:pt>
                <c:pt idx="878">
                  <c:v>-11</c:v>
                </c:pt>
                <c:pt idx="879">
                  <c:v>-11</c:v>
                </c:pt>
                <c:pt idx="880">
                  <c:v>-11</c:v>
                </c:pt>
                <c:pt idx="881">
                  <c:v>-11</c:v>
                </c:pt>
                <c:pt idx="882">
                  <c:v>-11</c:v>
                </c:pt>
                <c:pt idx="883">
                  <c:v>-11</c:v>
                </c:pt>
                <c:pt idx="884">
                  <c:v>-11</c:v>
                </c:pt>
                <c:pt idx="885">
                  <c:v>-11</c:v>
                </c:pt>
                <c:pt idx="886">
                  <c:v>-11</c:v>
                </c:pt>
                <c:pt idx="887">
                  <c:v>-11</c:v>
                </c:pt>
                <c:pt idx="888">
                  <c:v>-11</c:v>
                </c:pt>
                <c:pt idx="889">
                  <c:v>-11</c:v>
                </c:pt>
                <c:pt idx="890">
                  <c:v>-11</c:v>
                </c:pt>
                <c:pt idx="891">
                  <c:v>-11</c:v>
                </c:pt>
                <c:pt idx="892">
                  <c:v>-11</c:v>
                </c:pt>
                <c:pt idx="893">
                  <c:v>-11</c:v>
                </c:pt>
                <c:pt idx="894">
                  <c:v>-11</c:v>
                </c:pt>
                <c:pt idx="895">
                  <c:v>-11</c:v>
                </c:pt>
                <c:pt idx="896">
                  <c:v>-11</c:v>
                </c:pt>
                <c:pt idx="897">
                  <c:v>-11</c:v>
                </c:pt>
                <c:pt idx="898">
                  <c:v>-11</c:v>
                </c:pt>
                <c:pt idx="899">
                  <c:v>-11</c:v>
                </c:pt>
                <c:pt idx="900">
                  <c:v>-11</c:v>
                </c:pt>
                <c:pt idx="901">
                  <c:v>-11</c:v>
                </c:pt>
                <c:pt idx="902">
                  <c:v>-11</c:v>
                </c:pt>
                <c:pt idx="903">
                  <c:v>-11</c:v>
                </c:pt>
                <c:pt idx="904">
                  <c:v>-11</c:v>
                </c:pt>
                <c:pt idx="905">
                  <c:v>-11</c:v>
                </c:pt>
                <c:pt idx="906">
                  <c:v>-11</c:v>
                </c:pt>
                <c:pt idx="907">
                  <c:v>-11</c:v>
                </c:pt>
                <c:pt idx="908">
                  <c:v>-11</c:v>
                </c:pt>
                <c:pt idx="909">
                  <c:v>-11</c:v>
                </c:pt>
                <c:pt idx="910">
                  <c:v>-11</c:v>
                </c:pt>
                <c:pt idx="911">
                  <c:v>-11</c:v>
                </c:pt>
                <c:pt idx="912">
                  <c:v>-11</c:v>
                </c:pt>
                <c:pt idx="913">
                  <c:v>-11</c:v>
                </c:pt>
                <c:pt idx="914">
                  <c:v>-11</c:v>
                </c:pt>
                <c:pt idx="915">
                  <c:v>-11</c:v>
                </c:pt>
                <c:pt idx="916">
                  <c:v>-11</c:v>
                </c:pt>
                <c:pt idx="917">
                  <c:v>-11</c:v>
                </c:pt>
                <c:pt idx="918">
                  <c:v>-11</c:v>
                </c:pt>
                <c:pt idx="919">
                  <c:v>-11</c:v>
                </c:pt>
                <c:pt idx="920">
                  <c:v>-11</c:v>
                </c:pt>
                <c:pt idx="921">
                  <c:v>-11</c:v>
                </c:pt>
                <c:pt idx="922">
                  <c:v>-11</c:v>
                </c:pt>
                <c:pt idx="923">
                  <c:v>-11</c:v>
                </c:pt>
                <c:pt idx="924">
                  <c:v>-11</c:v>
                </c:pt>
                <c:pt idx="925">
                  <c:v>-11</c:v>
                </c:pt>
                <c:pt idx="926">
                  <c:v>-11</c:v>
                </c:pt>
                <c:pt idx="927">
                  <c:v>-11</c:v>
                </c:pt>
                <c:pt idx="928">
                  <c:v>-11</c:v>
                </c:pt>
                <c:pt idx="929">
                  <c:v>-11</c:v>
                </c:pt>
                <c:pt idx="930">
                  <c:v>-11</c:v>
                </c:pt>
                <c:pt idx="931">
                  <c:v>-11</c:v>
                </c:pt>
                <c:pt idx="932">
                  <c:v>-11</c:v>
                </c:pt>
                <c:pt idx="933">
                  <c:v>-11</c:v>
                </c:pt>
                <c:pt idx="934">
                  <c:v>-11</c:v>
                </c:pt>
                <c:pt idx="935">
                  <c:v>-11</c:v>
                </c:pt>
                <c:pt idx="936">
                  <c:v>-11</c:v>
                </c:pt>
                <c:pt idx="937">
                  <c:v>-11</c:v>
                </c:pt>
                <c:pt idx="938">
                  <c:v>-11</c:v>
                </c:pt>
                <c:pt idx="939">
                  <c:v>-11</c:v>
                </c:pt>
                <c:pt idx="940">
                  <c:v>-11</c:v>
                </c:pt>
                <c:pt idx="941">
                  <c:v>-11</c:v>
                </c:pt>
                <c:pt idx="942">
                  <c:v>-11</c:v>
                </c:pt>
                <c:pt idx="943">
                  <c:v>-11</c:v>
                </c:pt>
                <c:pt idx="944">
                  <c:v>-11</c:v>
                </c:pt>
                <c:pt idx="945">
                  <c:v>-11</c:v>
                </c:pt>
                <c:pt idx="946">
                  <c:v>-11</c:v>
                </c:pt>
                <c:pt idx="947">
                  <c:v>-11</c:v>
                </c:pt>
                <c:pt idx="948">
                  <c:v>-11</c:v>
                </c:pt>
                <c:pt idx="949">
                  <c:v>-11</c:v>
                </c:pt>
                <c:pt idx="950">
                  <c:v>-11</c:v>
                </c:pt>
                <c:pt idx="951">
                  <c:v>-11</c:v>
                </c:pt>
                <c:pt idx="952">
                  <c:v>-11</c:v>
                </c:pt>
                <c:pt idx="953">
                  <c:v>-11</c:v>
                </c:pt>
                <c:pt idx="954">
                  <c:v>-11</c:v>
                </c:pt>
                <c:pt idx="955">
                  <c:v>-11</c:v>
                </c:pt>
                <c:pt idx="956">
                  <c:v>-11</c:v>
                </c:pt>
                <c:pt idx="957">
                  <c:v>-11</c:v>
                </c:pt>
                <c:pt idx="958">
                  <c:v>-11</c:v>
                </c:pt>
                <c:pt idx="959">
                  <c:v>-11</c:v>
                </c:pt>
                <c:pt idx="960">
                  <c:v>-11</c:v>
                </c:pt>
                <c:pt idx="961">
                  <c:v>-11</c:v>
                </c:pt>
                <c:pt idx="962">
                  <c:v>-11</c:v>
                </c:pt>
                <c:pt idx="963">
                  <c:v>-11</c:v>
                </c:pt>
                <c:pt idx="964">
                  <c:v>-11</c:v>
                </c:pt>
                <c:pt idx="965">
                  <c:v>-11</c:v>
                </c:pt>
                <c:pt idx="966">
                  <c:v>-11</c:v>
                </c:pt>
                <c:pt idx="967">
                  <c:v>-11</c:v>
                </c:pt>
                <c:pt idx="968">
                  <c:v>-11</c:v>
                </c:pt>
                <c:pt idx="969">
                  <c:v>-11</c:v>
                </c:pt>
                <c:pt idx="970">
                  <c:v>-11</c:v>
                </c:pt>
                <c:pt idx="971">
                  <c:v>-11</c:v>
                </c:pt>
                <c:pt idx="972">
                  <c:v>-11</c:v>
                </c:pt>
                <c:pt idx="973">
                  <c:v>-11</c:v>
                </c:pt>
                <c:pt idx="974">
                  <c:v>-11</c:v>
                </c:pt>
                <c:pt idx="975">
                  <c:v>-11</c:v>
                </c:pt>
                <c:pt idx="976">
                  <c:v>-11</c:v>
                </c:pt>
                <c:pt idx="977">
                  <c:v>-11</c:v>
                </c:pt>
                <c:pt idx="978">
                  <c:v>-11</c:v>
                </c:pt>
                <c:pt idx="979">
                  <c:v>-11</c:v>
                </c:pt>
                <c:pt idx="980">
                  <c:v>-11</c:v>
                </c:pt>
                <c:pt idx="981">
                  <c:v>-11</c:v>
                </c:pt>
                <c:pt idx="982">
                  <c:v>-11</c:v>
                </c:pt>
                <c:pt idx="983">
                  <c:v>-11</c:v>
                </c:pt>
                <c:pt idx="984">
                  <c:v>-11</c:v>
                </c:pt>
                <c:pt idx="985">
                  <c:v>-11</c:v>
                </c:pt>
                <c:pt idx="986">
                  <c:v>-11</c:v>
                </c:pt>
                <c:pt idx="987">
                  <c:v>-11</c:v>
                </c:pt>
                <c:pt idx="988">
                  <c:v>-11</c:v>
                </c:pt>
                <c:pt idx="989">
                  <c:v>-11</c:v>
                </c:pt>
                <c:pt idx="990">
                  <c:v>-11</c:v>
                </c:pt>
                <c:pt idx="991">
                  <c:v>-11</c:v>
                </c:pt>
                <c:pt idx="992">
                  <c:v>-11</c:v>
                </c:pt>
                <c:pt idx="993">
                  <c:v>-11</c:v>
                </c:pt>
                <c:pt idx="994">
                  <c:v>-11</c:v>
                </c:pt>
                <c:pt idx="995">
                  <c:v>-11</c:v>
                </c:pt>
                <c:pt idx="996">
                  <c:v>-11</c:v>
                </c:pt>
                <c:pt idx="997">
                  <c:v>-11</c:v>
                </c:pt>
                <c:pt idx="998">
                  <c:v>-11</c:v>
                </c:pt>
                <c:pt idx="999">
                  <c:v>-11</c:v>
                </c:pt>
                <c:pt idx="1000">
                  <c:v>-11</c:v>
                </c:pt>
                <c:pt idx="1001">
                  <c:v>-11</c:v>
                </c:pt>
                <c:pt idx="1002">
                  <c:v>-11</c:v>
                </c:pt>
                <c:pt idx="1003">
                  <c:v>-11</c:v>
                </c:pt>
                <c:pt idx="1004">
                  <c:v>-11</c:v>
                </c:pt>
                <c:pt idx="1005">
                  <c:v>-11</c:v>
                </c:pt>
                <c:pt idx="1006">
                  <c:v>-11</c:v>
                </c:pt>
                <c:pt idx="1007">
                  <c:v>-11</c:v>
                </c:pt>
                <c:pt idx="1008">
                  <c:v>-11</c:v>
                </c:pt>
                <c:pt idx="1009">
                  <c:v>-11</c:v>
                </c:pt>
                <c:pt idx="1010">
                  <c:v>-11</c:v>
                </c:pt>
                <c:pt idx="1011">
                  <c:v>-11</c:v>
                </c:pt>
                <c:pt idx="1012">
                  <c:v>-11</c:v>
                </c:pt>
                <c:pt idx="1013">
                  <c:v>-11</c:v>
                </c:pt>
                <c:pt idx="1014">
                  <c:v>-11</c:v>
                </c:pt>
                <c:pt idx="1015">
                  <c:v>-11</c:v>
                </c:pt>
                <c:pt idx="1016">
                  <c:v>-11</c:v>
                </c:pt>
                <c:pt idx="1017">
                  <c:v>-11</c:v>
                </c:pt>
                <c:pt idx="1018">
                  <c:v>-11</c:v>
                </c:pt>
                <c:pt idx="1019">
                  <c:v>-11</c:v>
                </c:pt>
                <c:pt idx="1020">
                  <c:v>-11</c:v>
                </c:pt>
                <c:pt idx="1021">
                  <c:v>-11</c:v>
                </c:pt>
                <c:pt idx="1022">
                  <c:v>-11</c:v>
                </c:pt>
                <c:pt idx="1023">
                  <c:v>-11</c:v>
                </c:pt>
                <c:pt idx="1024">
                  <c:v>-11</c:v>
                </c:pt>
                <c:pt idx="1025">
                  <c:v>-11</c:v>
                </c:pt>
                <c:pt idx="1026">
                  <c:v>-11</c:v>
                </c:pt>
                <c:pt idx="1027">
                  <c:v>-11</c:v>
                </c:pt>
                <c:pt idx="1028">
                  <c:v>-11</c:v>
                </c:pt>
                <c:pt idx="1029">
                  <c:v>-11</c:v>
                </c:pt>
                <c:pt idx="1030">
                  <c:v>-11</c:v>
                </c:pt>
                <c:pt idx="1031">
                  <c:v>-11</c:v>
                </c:pt>
                <c:pt idx="1032">
                  <c:v>-11</c:v>
                </c:pt>
                <c:pt idx="1033">
                  <c:v>-11</c:v>
                </c:pt>
                <c:pt idx="1034">
                  <c:v>-11</c:v>
                </c:pt>
                <c:pt idx="1035">
                  <c:v>-11</c:v>
                </c:pt>
                <c:pt idx="1036">
                  <c:v>-11</c:v>
                </c:pt>
                <c:pt idx="1037">
                  <c:v>-11</c:v>
                </c:pt>
                <c:pt idx="1038">
                  <c:v>-11</c:v>
                </c:pt>
                <c:pt idx="1039">
                  <c:v>-11</c:v>
                </c:pt>
                <c:pt idx="1040">
                  <c:v>-11</c:v>
                </c:pt>
                <c:pt idx="1041">
                  <c:v>-11</c:v>
                </c:pt>
                <c:pt idx="1042">
                  <c:v>-11</c:v>
                </c:pt>
                <c:pt idx="1043">
                  <c:v>-11</c:v>
                </c:pt>
                <c:pt idx="1044">
                  <c:v>-11</c:v>
                </c:pt>
                <c:pt idx="1045">
                  <c:v>-11</c:v>
                </c:pt>
                <c:pt idx="1046">
                  <c:v>-11</c:v>
                </c:pt>
                <c:pt idx="1047">
                  <c:v>-11</c:v>
                </c:pt>
                <c:pt idx="1048">
                  <c:v>-11</c:v>
                </c:pt>
                <c:pt idx="1049">
                  <c:v>-11</c:v>
                </c:pt>
                <c:pt idx="1050">
                  <c:v>-11</c:v>
                </c:pt>
                <c:pt idx="1051">
                  <c:v>-11</c:v>
                </c:pt>
                <c:pt idx="1052">
                  <c:v>-11</c:v>
                </c:pt>
                <c:pt idx="1053">
                  <c:v>-11</c:v>
                </c:pt>
                <c:pt idx="1054">
                  <c:v>-11</c:v>
                </c:pt>
                <c:pt idx="1055">
                  <c:v>-11</c:v>
                </c:pt>
                <c:pt idx="1056">
                  <c:v>-11</c:v>
                </c:pt>
                <c:pt idx="1057">
                  <c:v>-11</c:v>
                </c:pt>
                <c:pt idx="1058">
                  <c:v>-11</c:v>
                </c:pt>
                <c:pt idx="1059">
                  <c:v>-11</c:v>
                </c:pt>
                <c:pt idx="1060">
                  <c:v>-11</c:v>
                </c:pt>
                <c:pt idx="1061">
                  <c:v>-11</c:v>
                </c:pt>
                <c:pt idx="1062">
                  <c:v>-11</c:v>
                </c:pt>
                <c:pt idx="1063">
                  <c:v>-11</c:v>
                </c:pt>
                <c:pt idx="1064">
                  <c:v>-11</c:v>
                </c:pt>
                <c:pt idx="1065">
                  <c:v>-11</c:v>
                </c:pt>
                <c:pt idx="1066">
                  <c:v>-11</c:v>
                </c:pt>
                <c:pt idx="1067">
                  <c:v>-11</c:v>
                </c:pt>
                <c:pt idx="1068">
                  <c:v>-11</c:v>
                </c:pt>
                <c:pt idx="1069">
                  <c:v>-11</c:v>
                </c:pt>
                <c:pt idx="1070">
                  <c:v>-11</c:v>
                </c:pt>
                <c:pt idx="1071">
                  <c:v>-11</c:v>
                </c:pt>
                <c:pt idx="1072">
                  <c:v>-11</c:v>
                </c:pt>
                <c:pt idx="1073">
                  <c:v>-11</c:v>
                </c:pt>
                <c:pt idx="1074">
                  <c:v>-11</c:v>
                </c:pt>
                <c:pt idx="1075">
                  <c:v>-11</c:v>
                </c:pt>
                <c:pt idx="1076">
                  <c:v>-11</c:v>
                </c:pt>
                <c:pt idx="1077">
                  <c:v>-11</c:v>
                </c:pt>
                <c:pt idx="1078">
                  <c:v>-11</c:v>
                </c:pt>
                <c:pt idx="1079">
                  <c:v>-11</c:v>
                </c:pt>
                <c:pt idx="1080">
                  <c:v>-11</c:v>
                </c:pt>
                <c:pt idx="1081">
                  <c:v>-11</c:v>
                </c:pt>
                <c:pt idx="1082">
                  <c:v>-11</c:v>
                </c:pt>
                <c:pt idx="1083">
                  <c:v>-11</c:v>
                </c:pt>
                <c:pt idx="1084">
                  <c:v>-11</c:v>
                </c:pt>
                <c:pt idx="1085">
                  <c:v>-11</c:v>
                </c:pt>
                <c:pt idx="1086">
                  <c:v>-11</c:v>
                </c:pt>
                <c:pt idx="1087">
                  <c:v>-11</c:v>
                </c:pt>
                <c:pt idx="1088">
                  <c:v>-11</c:v>
                </c:pt>
                <c:pt idx="1089">
                  <c:v>-11</c:v>
                </c:pt>
                <c:pt idx="1090">
                  <c:v>-11</c:v>
                </c:pt>
                <c:pt idx="1091">
                  <c:v>-11</c:v>
                </c:pt>
                <c:pt idx="1092">
                  <c:v>-11</c:v>
                </c:pt>
                <c:pt idx="1093">
                  <c:v>-11</c:v>
                </c:pt>
                <c:pt idx="1094">
                  <c:v>-11</c:v>
                </c:pt>
                <c:pt idx="1095">
                  <c:v>-11</c:v>
                </c:pt>
                <c:pt idx="1096">
                  <c:v>-11</c:v>
                </c:pt>
                <c:pt idx="1097">
                  <c:v>-11</c:v>
                </c:pt>
                <c:pt idx="1098">
                  <c:v>-11</c:v>
                </c:pt>
                <c:pt idx="1099">
                  <c:v>-11</c:v>
                </c:pt>
                <c:pt idx="1100">
                  <c:v>-11</c:v>
                </c:pt>
                <c:pt idx="1101">
                  <c:v>-11</c:v>
                </c:pt>
                <c:pt idx="1102">
                  <c:v>-11</c:v>
                </c:pt>
                <c:pt idx="1103">
                  <c:v>-11</c:v>
                </c:pt>
                <c:pt idx="1104">
                  <c:v>-11</c:v>
                </c:pt>
                <c:pt idx="1105">
                  <c:v>-11</c:v>
                </c:pt>
                <c:pt idx="1106">
                  <c:v>-11</c:v>
                </c:pt>
                <c:pt idx="1107">
                  <c:v>-11</c:v>
                </c:pt>
                <c:pt idx="1108">
                  <c:v>-11</c:v>
                </c:pt>
                <c:pt idx="1109">
                  <c:v>-11</c:v>
                </c:pt>
                <c:pt idx="1110">
                  <c:v>-11</c:v>
                </c:pt>
                <c:pt idx="1111">
                  <c:v>-11</c:v>
                </c:pt>
                <c:pt idx="1112">
                  <c:v>-11</c:v>
                </c:pt>
                <c:pt idx="1113">
                  <c:v>-11</c:v>
                </c:pt>
                <c:pt idx="1114">
                  <c:v>-11</c:v>
                </c:pt>
                <c:pt idx="1115">
                  <c:v>-11</c:v>
                </c:pt>
                <c:pt idx="1116">
                  <c:v>-11</c:v>
                </c:pt>
                <c:pt idx="1117">
                  <c:v>-11</c:v>
                </c:pt>
                <c:pt idx="1118">
                  <c:v>-11</c:v>
                </c:pt>
                <c:pt idx="1119">
                  <c:v>-11</c:v>
                </c:pt>
                <c:pt idx="1120">
                  <c:v>-11</c:v>
                </c:pt>
                <c:pt idx="1121">
                  <c:v>-11</c:v>
                </c:pt>
                <c:pt idx="1122">
                  <c:v>-11</c:v>
                </c:pt>
                <c:pt idx="1123">
                  <c:v>-11</c:v>
                </c:pt>
                <c:pt idx="1124">
                  <c:v>-11</c:v>
                </c:pt>
                <c:pt idx="1125">
                  <c:v>-11</c:v>
                </c:pt>
                <c:pt idx="1126">
                  <c:v>-11</c:v>
                </c:pt>
                <c:pt idx="1127">
                  <c:v>-11</c:v>
                </c:pt>
                <c:pt idx="1128">
                  <c:v>-11</c:v>
                </c:pt>
                <c:pt idx="1129">
                  <c:v>-11</c:v>
                </c:pt>
                <c:pt idx="1130">
                  <c:v>-11</c:v>
                </c:pt>
                <c:pt idx="1131">
                  <c:v>-11</c:v>
                </c:pt>
                <c:pt idx="1132">
                  <c:v>-11</c:v>
                </c:pt>
                <c:pt idx="1133">
                  <c:v>-11</c:v>
                </c:pt>
                <c:pt idx="1134">
                  <c:v>-11</c:v>
                </c:pt>
                <c:pt idx="1135">
                  <c:v>-11</c:v>
                </c:pt>
                <c:pt idx="1136">
                  <c:v>-11</c:v>
                </c:pt>
                <c:pt idx="1137">
                  <c:v>-11</c:v>
                </c:pt>
                <c:pt idx="1138">
                  <c:v>-11</c:v>
                </c:pt>
                <c:pt idx="1139">
                  <c:v>-11</c:v>
                </c:pt>
                <c:pt idx="1140">
                  <c:v>-11</c:v>
                </c:pt>
                <c:pt idx="1141">
                  <c:v>-11</c:v>
                </c:pt>
                <c:pt idx="1142">
                  <c:v>-11</c:v>
                </c:pt>
                <c:pt idx="1143">
                  <c:v>-11</c:v>
                </c:pt>
                <c:pt idx="1144">
                  <c:v>-11</c:v>
                </c:pt>
                <c:pt idx="1145">
                  <c:v>-11</c:v>
                </c:pt>
                <c:pt idx="1146">
                  <c:v>-11</c:v>
                </c:pt>
                <c:pt idx="1147">
                  <c:v>-11</c:v>
                </c:pt>
                <c:pt idx="1148">
                  <c:v>-11</c:v>
                </c:pt>
                <c:pt idx="1149">
                  <c:v>-11</c:v>
                </c:pt>
                <c:pt idx="1150">
                  <c:v>-11</c:v>
                </c:pt>
                <c:pt idx="1151">
                  <c:v>-11</c:v>
                </c:pt>
                <c:pt idx="1152">
                  <c:v>-11</c:v>
                </c:pt>
                <c:pt idx="1153">
                  <c:v>-11</c:v>
                </c:pt>
                <c:pt idx="1154">
                  <c:v>-11</c:v>
                </c:pt>
                <c:pt idx="1155">
                  <c:v>-11</c:v>
                </c:pt>
                <c:pt idx="1156">
                  <c:v>-11</c:v>
                </c:pt>
                <c:pt idx="1157">
                  <c:v>-11</c:v>
                </c:pt>
                <c:pt idx="1158">
                  <c:v>-11</c:v>
                </c:pt>
                <c:pt idx="1159">
                  <c:v>-11</c:v>
                </c:pt>
                <c:pt idx="1160">
                  <c:v>-11</c:v>
                </c:pt>
                <c:pt idx="1161">
                  <c:v>-11</c:v>
                </c:pt>
                <c:pt idx="1162">
                  <c:v>-11</c:v>
                </c:pt>
                <c:pt idx="1163">
                  <c:v>-11</c:v>
                </c:pt>
                <c:pt idx="1164">
                  <c:v>-11</c:v>
                </c:pt>
                <c:pt idx="1165">
                  <c:v>-11</c:v>
                </c:pt>
                <c:pt idx="1166">
                  <c:v>-11</c:v>
                </c:pt>
                <c:pt idx="1167">
                  <c:v>-11</c:v>
                </c:pt>
                <c:pt idx="1168">
                  <c:v>-11</c:v>
                </c:pt>
                <c:pt idx="1169">
                  <c:v>-11</c:v>
                </c:pt>
                <c:pt idx="1170">
                  <c:v>-11</c:v>
                </c:pt>
                <c:pt idx="1171">
                  <c:v>-11</c:v>
                </c:pt>
                <c:pt idx="1172">
                  <c:v>-11</c:v>
                </c:pt>
                <c:pt idx="1173">
                  <c:v>-11</c:v>
                </c:pt>
                <c:pt idx="1174">
                  <c:v>-11</c:v>
                </c:pt>
                <c:pt idx="1175">
                  <c:v>-11</c:v>
                </c:pt>
                <c:pt idx="1176">
                  <c:v>-11</c:v>
                </c:pt>
                <c:pt idx="1177">
                  <c:v>-11</c:v>
                </c:pt>
                <c:pt idx="1178">
                  <c:v>-11</c:v>
                </c:pt>
                <c:pt idx="1179">
                  <c:v>-11</c:v>
                </c:pt>
                <c:pt idx="1180">
                  <c:v>-11</c:v>
                </c:pt>
                <c:pt idx="1181">
                  <c:v>-11</c:v>
                </c:pt>
                <c:pt idx="1182">
                  <c:v>-11</c:v>
                </c:pt>
                <c:pt idx="1183">
                  <c:v>-11</c:v>
                </c:pt>
                <c:pt idx="1184">
                  <c:v>-11</c:v>
                </c:pt>
                <c:pt idx="1185">
                  <c:v>-11</c:v>
                </c:pt>
                <c:pt idx="1186">
                  <c:v>-11</c:v>
                </c:pt>
                <c:pt idx="1187">
                  <c:v>-11</c:v>
                </c:pt>
                <c:pt idx="1188">
                  <c:v>-11</c:v>
                </c:pt>
                <c:pt idx="1189">
                  <c:v>-11</c:v>
                </c:pt>
                <c:pt idx="1190">
                  <c:v>-11</c:v>
                </c:pt>
                <c:pt idx="1191">
                  <c:v>-11</c:v>
                </c:pt>
                <c:pt idx="1192">
                  <c:v>-11</c:v>
                </c:pt>
                <c:pt idx="1193">
                  <c:v>-11</c:v>
                </c:pt>
                <c:pt idx="1194">
                  <c:v>-11</c:v>
                </c:pt>
                <c:pt idx="1195">
                  <c:v>-11</c:v>
                </c:pt>
                <c:pt idx="1196">
                  <c:v>-11</c:v>
                </c:pt>
                <c:pt idx="1197">
                  <c:v>-11</c:v>
                </c:pt>
                <c:pt idx="1198">
                  <c:v>-11</c:v>
                </c:pt>
                <c:pt idx="1199">
                  <c:v>-11</c:v>
                </c:pt>
                <c:pt idx="1200">
                  <c:v>-11</c:v>
                </c:pt>
                <c:pt idx="1201">
                  <c:v>-11</c:v>
                </c:pt>
                <c:pt idx="1202">
                  <c:v>-11</c:v>
                </c:pt>
                <c:pt idx="1203">
                  <c:v>-11</c:v>
                </c:pt>
                <c:pt idx="1204">
                  <c:v>-11</c:v>
                </c:pt>
                <c:pt idx="1205">
                  <c:v>-11</c:v>
                </c:pt>
                <c:pt idx="1206">
                  <c:v>-11</c:v>
                </c:pt>
                <c:pt idx="1207">
                  <c:v>-11</c:v>
                </c:pt>
                <c:pt idx="1208">
                  <c:v>-11</c:v>
                </c:pt>
                <c:pt idx="1209">
                  <c:v>-11</c:v>
                </c:pt>
                <c:pt idx="1210">
                  <c:v>-11</c:v>
                </c:pt>
                <c:pt idx="1211">
                  <c:v>-11</c:v>
                </c:pt>
                <c:pt idx="1212">
                  <c:v>-11</c:v>
                </c:pt>
                <c:pt idx="1213">
                  <c:v>-11</c:v>
                </c:pt>
                <c:pt idx="1214">
                  <c:v>-11</c:v>
                </c:pt>
                <c:pt idx="1215">
                  <c:v>-11</c:v>
                </c:pt>
                <c:pt idx="1216">
                  <c:v>-11</c:v>
                </c:pt>
                <c:pt idx="1217">
                  <c:v>-11</c:v>
                </c:pt>
                <c:pt idx="1218">
                  <c:v>-11</c:v>
                </c:pt>
                <c:pt idx="1219">
                  <c:v>-11</c:v>
                </c:pt>
                <c:pt idx="1220">
                  <c:v>-11</c:v>
                </c:pt>
                <c:pt idx="1221">
                  <c:v>-11</c:v>
                </c:pt>
                <c:pt idx="1222">
                  <c:v>-11</c:v>
                </c:pt>
                <c:pt idx="1223">
                  <c:v>-11</c:v>
                </c:pt>
                <c:pt idx="1224">
                  <c:v>-11</c:v>
                </c:pt>
                <c:pt idx="1225">
                  <c:v>-11</c:v>
                </c:pt>
                <c:pt idx="1226">
                  <c:v>-11</c:v>
                </c:pt>
                <c:pt idx="1227">
                  <c:v>-11</c:v>
                </c:pt>
                <c:pt idx="1228">
                  <c:v>-11</c:v>
                </c:pt>
                <c:pt idx="1229">
                  <c:v>-11</c:v>
                </c:pt>
                <c:pt idx="1230">
                  <c:v>-11</c:v>
                </c:pt>
                <c:pt idx="1231">
                  <c:v>-11</c:v>
                </c:pt>
                <c:pt idx="1232">
                  <c:v>-11</c:v>
                </c:pt>
                <c:pt idx="1233">
                  <c:v>-11</c:v>
                </c:pt>
                <c:pt idx="1234">
                  <c:v>-11</c:v>
                </c:pt>
                <c:pt idx="1235">
                  <c:v>-11</c:v>
                </c:pt>
                <c:pt idx="1236">
                  <c:v>-11</c:v>
                </c:pt>
                <c:pt idx="1237">
                  <c:v>-11</c:v>
                </c:pt>
                <c:pt idx="1238">
                  <c:v>-11</c:v>
                </c:pt>
                <c:pt idx="1239">
                  <c:v>-11</c:v>
                </c:pt>
                <c:pt idx="1240">
                  <c:v>-11</c:v>
                </c:pt>
                <c:pt idx="1241">
                  <c:v>-11</c:v>
                </c:pt>
                <c:pt idx="1242">
                  <c:v>-11</c:v>
                </c:pt>
                <c:pt idx="1243">
                  <c:v>-11</c:v>
                </c:pt>
                <c:pt idx="1244">
                  <c:v>-11</c:v>
                </c:pt>
                <c:pt idx="1245">
                  <c:v>-11</c:v>
                </c:pt>
                <c:pt idx="1246">
                  <c:v>-11</c:v>
                </c:pt>
                <c:pt idx="1247">
                  <c:v>-11</c:v>
                </c:pt>
                <c:pt idx="1248">
                  <c:v>-11</c:v>
                </c:pt>
                <c:pt idx="1249">
                  <c:v>-11</c:v>
                </c:pt>
                <c:pt idx="1250">
                  <c:v>-11</c:v>
                </c:pt>
                <c:pt idx="1251">
                  <c:v>-11</c:v>
                </c:pt>
                <c:pt idx="1252">
                  <c:v>-11</c:v>
                </c:pt>
                <c:pt idx="1253">
                  <c:v>-11</c:v>
                </c:pt>
                <c:pt idx="1254">
                  <c:v>-11</c:v>
                </c:pt>
                <c:pt idx="1255">
                  <c:v>-11</c:v>
                </c:pt>
                <c:pt idx="1256">
                  <c:v>-11</c:v>
                </c:pt>
                <c:pt idx="1257">
                  <c:v>-11</c:v>
                </c:pt>
                <c:pt idx="1258">
                  <c:v>-11</c:v>
                </c:pt>
                <c:pt idx="1259">
                  <c:v>-11</c:v>
                </c:pt>
                <c:pt idx="1260">
                  <c:v>-11</c:v>
                </c:pt>
                <c:pt idx="1261">
                  <c:v>-11</c:v>
                </c:pt>
                <c:pt idx="1262">
                  <c:v>-11</c:v>
                </c:pt>
                <c:pt idx="1263">
                  <c:v>-11</c:v>
                </c:pt>
                <c:pt idx="1264">
                  <c:v>-11</c:v>
                </c:pt>
                <c:pt idx="1265">
                  <c:v>-11</c:v>
                </c:pt>
                <c:pt idx="1266">
                  <c:v>-11</c:v>
                </c:pt>
                <c:pt idx="1267">
                  <c:v>-11</c:v>
                </c:pt>
                <c:pt idx="1268">
                  <c:v>-11</c:v>
                </c:pt>
                <c:pt idx="1269">
                  <c:v>-11</c:v>
                </c:pt>
                <c:pt idx="1270">
                  <c:v>-11</c:v>
                </c:pt>
                <c:pt idx="1271">
                  <c:v>-11</c:v>
                </c:pt>
                <c:pt idx="1272">
                  <c:v>-11</c:v>
                </c:pt>
                <c:pt idx="1273">
                  <c:v>-11</c:v>
                </c:pt>
                <c:pt idx="1274">
                  <c:v>-11</c:v>
                </c:pt>
                <c:pt idx="1275">
                  <c:v>-11</c:v>
                </c:pt>
                <c:pt idx="1276">
                  <c:v>-11</c:v>
                </c:pt>
                <c:pt idx="1277">
                  <c:v>-11</c:v>
                </c:pt>
                <c:pt idx="1278">
                  <c:v>-11</c:v>
                </c:pt>
                <c:pt idx="1279">
                  <c:v>-11</c:v>
                </c:pt>
                <c:pt idx="1280">
                  <c:v>-11</c:v>
                </c:pt>
                <c:pt idx="1281">
                  <c:v>-11</c:v>
                </c:pt>
                <c:pt idx="1282">
                  <c:v>-11</c:v>
                </c:pt>
                <c:pt idx="1283">
                  <c:v>-11</c:v>
                </c:pt>
                <c:pt idx="1284">
                  <c:v>-11</c:v>
                </c:pt>
                <c:pt idx="1285">
                  <c:v>-11</c:v>
                </c:pt>
                <c:pt idx="1286">
                  <c:v>-11</c:v>
                </c:pt>
                <c:pt idx="1287">
                  <c:v>-11</c:v>
                </c:pt>
                <c:pt idx="1288">
                  <c:v>-11</c:v>
                </c:pt>
                <c:pt idx="1289">
                  <c:v>-11</c:v>
                </c:pt>
                <c:pt idx="1290">
                  <c:v>-11</c:v>
                </c:pt>
                <c:pt idx="1291">
                  <c:v>-11</c:v>
                </c:pt>
                <c:pt idx="1292">
                  <c:v>-11</c:v>
                </c:pt>
                <c:pt idx="1293">
                  <c:v>-11</c:v>
                </c:pt>
                <c:pt idx="1294">
                  <c:v>-11</c:v>
                </c:pt>
                <c:pt idx="1295">
                  <c:v>-11</c:v>
                </c:pt>
                <c:pt idx="1296">
                  <c:v>-11</c:v>
                </c:pt>
                <c:pt idx="1297">
                  <c:v>-11</c:v>
                </c:pt>
                <c:pt idx="1298">
                  <c:v>-11</c:v>
                </c:pt>
                <c:pt idx="1299">
                  <c:v>-11</c:v>
                </c:pt>
                <c:pt idx="1300">
                  <c:v>-11</c:v>
                </c:pt>
                <c:pt idx="1301">
                  <c:v>-11</c:v>
                </c:pt>
                <c:pt idx="1302">
                  <c:v>-11</c:v>
                </c:pt>
                <c:pt idx="1303">
                  <c:v>-11</c:v>
                </c:pt>
                <c:pt idx="1304">
                  <c:v>-11</c:v>
                </c:pt>
                <c:pt idx="1305">
                  <c:v>-11</c:v>
                </c:pt>
                <c:pt idx="1306">
                  <c:v>-11</c:v>
                </c:pt>
                <c:pt idx="1307">
                  <c:v>-11</c:v>
                </c:pt>
                <c:pt idx="1308">
                  <c:v>-11</c:v>
                </c:pt>
                <c:pt idx="1309">
                  <c:v>-11</c:v>
                </c:pt>
                <c:pt idx="1310">
                  <c:v>-11</c:v>
                </c:pt>
                <c:pt idx="1311">
                  <c:v>-11</c:v>
                </c:pt>
                <c:pt idx="1312">
                  <c:v>-11</c:v>
                </c:pt>
                <c:pt idx="1313">
                  <c:v>-11</c:v>
                </c:pt>
                <c:pt idx="1314">
                  <c:v>-11</c:v>
                </c:pt>
                <c:pt idx="1315">
                  <c:v>-11</c:v>
                </c:pt>
                <c:pt idx="1316">
                  <c:v>-11</c:v>
                </c:pt>
                <c:pt idx="1317">
                  <c:v>-11</c:v>
                </c:pt>
                <c:pt idx="1318">
                  <c:v>-11</c:v>
                </c:pt>
                <c:pt idx="1319">
                  <c:v>-11</c:v>
                </c:pt>
                <c:pt idx="1320">
                  <c:v>-11</c:v>
                </c:pt>
                <c:pt idx="1321">
                  <c:v>-11</c:v>
                </c:pt>
                <c:pt idx="1322">
                  <c:v>-11</c:v>
                </c:pt>
                <c:pt idx="1323">
                  <c:v>-11</c:v>
                </c:pt>
                <c:pt idx="1324">
                  <c:v>-11</c:v>
                </c:pt>
                <c:pt idx="1325">
                  <c:v>-11</c:v>
                </c:pt>
                <c:pt idx="1326">
                  <c:v>-11</c:v>
                </c:pt>
                <c:pt idx="1327">
                  <c:v>-11</c:v>
                </c:pt>
                <c:pt idx="1328">
                  <c:v>-11</c:v>
                </c:pt>
                <c:pt idx="1329">
                  <c:v>-11</c:v>
                </c:pt>
                <c:pt idx="1330">
                  <c:v>-11</c:v>
                </c:pt>
                <c:pt idx="1331">
                  <c:v>-11</c:v>
                </c:pt>
                <c:pt idx="1332">
                  <c:v>-11</c:v>
                </c:pt>
                <c:pt idx="1333">
                  <c:v>-11</c:v>
                </c:pt>
                <c:pt idx="1334">
                  <c:v>-11</c:v>
                </c:pt>
                <c:pt idx="1335">
                  <c:v>-11</c:v>
                </c:pt>
                <c:pt idx="1336">
                  <c:v>-11</c:v>
                </c:pt>
                <c:pt idx="1337">
                  <c:v>-11</c:v>
                </c:pt>
                <c:pt idx="1338">
                  <c:v>-11</c:v>
                </c:pt>
                <c:pt idx="1339">
                  <c:v>-11</c:v>
                </c:pt>
                <c:pt idx="1340">
                  <c:v>-11</c:v>
                </c:pt>
                <c:pt idx="1341">
                  <c:v>-11</c:v>
                </c:pt>
                <c:pt idx="1342">
                  <c:v>-11</c:v>
                </c:pt>
                <c:pt idx="1343">
                  <c:v>-11</c:v>
                </c:pt>
                <c:pt idx="1344">
                  <c:v>-11</c:v>
                </c:pt>
                <c:pt idx="1345">
                  <c:v>-11</c:v>
                </c:pt>
                <c:pt idx="1346">
                  <c:v>-11</c:v>
                </c:pt>
                <c:pt idx="1347">
                  <c:v>-11</c:v>
                </c:pt>
                <c:pt idx="1348">
                  <c:v>-11</c:v>
                </c:pt>
                <c:pt idx="1349">
                  <c:v>-11</c:v>
                </c:pt>
                <c:pt idx="1350">
                  <c:v>-11</c:v>
                </c:pt>
                <c:pt idx="1351">
                  <c:v>-11</c:v>
                </c:pt>
                <c:pt idx="1352">
                  <c:v>-11</c:v>
                </c:pt>
                <c:pt idx="1353">
                  <c:v>-11</c:v>
                </c:pt>
                <c:pt idx="1354">
                  <c:v>-11</c:v>
                </c:pt>
                <c:pt idx="1355">
                  <c:v>-11</c:v>
                </c:pt>
                <c:pt idx="1356">
                  <c:v>-11</c:v>
                </c:pt>
                <c:pt idx="1357">
                  <c:v>-11</c:v>
                </c:pt>
                <c:pt idx="1358">
                  <c:v>-11</c:v>
                </c:pt>
                <c:pt idx="1359">
                  <c:v>-11</c:v>
                </c:pt>
                <c:pt idx="1360">
                  <c:v>-11</c:v>
                </c:pt>
                <c:pt idx="1361">
                  <c:v>-11</c:v>
                </c:pt>
                <c:pt idx="1362">
                  <c:v>-11</c:v>
                </c:pt>
                <c:pt idx="1363">
                  <c:v>-11</c:v>
                </c:pt>
                <c:pt idx="1364">
                  <c:v>-11</c:v>
                </c:pt>
                <c:pt idx="1365">
                  <c:v>-11</c:v>
                </c:pt>
                <c:pt idx="1366">
                  <c:v>-11</c:v>
                </c:pt>
                <c:pt idx="1367">
                  <c:v>-11</c:v>
                </c:pt>
                <c:pt idx="1368">
                  <c:v>-11</c:v>
                </c:pt>
                <c:pt idx="1369">
                  <c:v>-11</c:v>
                </c:pt>
                <c:pt idx="1370">
                  <c:v>-11</c:v>
                </c:pt>
                <c:pt idx="1371">
                  <c:v>-11</c:v>
                </c:pt>
                <c:pt idx="1372">
                  <c:v>-11</c:v>
                </c:pt>
                <c:pt idx="1373">
                  <c:v>-11</c:v>
                </c:pt>
                <c:pt idx="1374">
                  <c:v>-11</c:v>
                </c:pt>
                <c:pt idx="1375">
                  <c:v>-11</c:v>
                </c:pt>
                <c:pt idx="1376">
                  <c:v>-11</c:v>
                </c:pt>
                <c:pt idx="1377">
                  <c:v>-11</c:v>
                </c:pt>
                <c:pt idx="1378">
                  <c:v>-11</c:v>
                </c:pt>
                <c:pt idx="1379">
                  <c:v>-11</c:v>
                </c:pt>
                <c:pt idx="1380">
                  <c:v>-11</c:v>
                </c:pt>
                <c:pt idx="1381">
                  <c:v>-11</c:v>
                </c:pt>
                <c:pt idx="1382">
                  <c:v>-11</c:v>
                </c:pt>
                <c:pt idx="1383">
                  <c:v>-11</c:v>
                </c:pt>
                <c:pt idx="1384">
                  <c:v>-11</c:v>
                </c:pt>
                <c:pt idx="1385">
                  <c:v>-11</c:v>
                </c:pt>
                <c:pt idx="1386">
                  <c:v>-11</c:v>
                </c:pt>
                <c:pt idx="1387">
                  <c:v>-11</c:v>
                </c:pt>
                <c:pt idx="1388">
                  <c:v>-11</c:v>
                </c:pt>
                <c:pt idx="1389">
                  <c:v>-11</c:v>
                </c:pt>
                <c:pt idx="1390">
                  <c:v>-11</c:v>
                </c:pt>
                <c:pt idx="1391">
                  <c:v>-11</c:v>
                </c:pt>
                <c:pt idx="1392">
                  <c:v>-11</c:v>
                </c:pt>
                <c:pt idx="1393">
                  <c:v>-11</c:v>
                </c:pt>
                <c:pt idx="1394">
                  <c:v>-11</c:v>
                </c:pt>
                <c:pt idx="1395">
                  <c:v>-11</c:v>
                </c:pt>
                <c:pt idx="1396">
                  <c:v>-11</c:v>
                </c:pt>
                <c:pt idx="1397">
                  <c:v>-11</c:v>
                </c:pt>
                <c:pt idx="1398">
                  <c:v>-11</c:v>
                </c:pt>
                <c:pt idx="1399">
                  <c:v>-11</c:v>
                </c:pt>
                <c:pt idx="1400">
                  <c:v>-11</c:v>
                </c:pt>
                <c:pt idx="1401">
                  <c:v>-11</c:v>
                </c:pt>
                <c:pt idx="1402">
                  <c:v>-11</c:v>
                </c:pt>
                <c:pt idx="1403">
                  <c:v>-11</c:v>
                </c:pt>
                <c:pt idx="1404">
                  <c:v>-11</c:v>
                </c:pt>
                <c:pt idx="1405">
                  <c:v>-11</c:v>
                </c:pt>
                <c:pt idx="1406">
                  <c:v>-11</c:v>
                </c:pt>
                <c:pt idx="1407">
                  <c:v>-11</c:v>
                </c:pt>
                <c:pt idx="1408">
                  <c:v>-11</c:v>
                </c:pt>
                <c:pt idx="1409">
                  <c:v>-11</c:v>
                </c:pt>
                <c:pt idx="1410">
                  <c:v>-11</c:v>
                </c:pt>
                <c:pt idx="1411">
                  <c:v>-11</c:v>
                </c:pt>
                <c:pt idx="1412">
                  <c:v>-11</c:v>
                </c:pt>
                <c:pt idx="1413">
                  <c:v>-11</c:v>
                </c:pt>
                <c:pt idx="1414">
                  <c:v>-11</c:v>
                </c:pt>
                <c:pt idx="1415">
                  <c:v>-11</c:v>
                </c:pt>
                <c:pt idx="1416">
                  <c:v>-11</c:v>
                </c:pt>
                <c:pt idx="1417">
                  <c:v>-11</c:v>
                </c:pt>
                <c:pt idx="1418">
                  <c:v>-11</c:v>
                </c:pt>
                <c:pt idx="1419">
                  <c:v>-11</c:v>
                </c:pt>
                <c:pt idx="1420">
                  <c:v>-11</c:v>
                </c:pt>
                <c:pt idx="1421">
                  <c:v>-11</c:v>
                </c:pt>
                <c:pt idx="1422">
                  <c:v>-11</c:v>
                </c:pt>
                <c:pt idx="1423">
                  <c:v>-11</c:v>
                </c:pt>
                <c:pt idx="1424">
                  <c:v>-11</c:v>
                </c:pt>
                <c:pt idx="1425">
                  <c:v>-11</c:v>
                </c:pt>
                <c:pt idx="1426">
                  <c:v>-11</c:v>
                </c:pt>
                <c:pt idx="1427">
                  <c:v>-11</c:v>
                </c:pt>
                <c:pt idx="1428">
                  <c:v>-11</c:v>
                </c:pt>
                <c:pt idx="1429">
                  <c:v>-11</c:v>
                </c:pt>
                <c:pt idx="1430">
                  <c:v>-11</c:v>
                </c:pt>
                <c:pt idx="1431">
                  <c:v>-11</c:v>
                </c:pt>
                <c:pt idx="1432">
                  <c:v>-11</c:v>
                </c:pt>
                <c:pt idx="1433">
                  <c:v>-11</c:v>
                </c:pt>
                <c:pt idx="1434">
                  <c:v>-11</c:v>
                </c:pt>
                <c:pt idx="1435">
                  <c:v>-11</c:v>
                </c:pt>
                <c:pt idx="1436">
                  <c:v>-11</c:v>
                </c:pt>
                <c:pt idx="1437">
                  <c:v>-11</c:v>
                </c:pt>
                <c:pt idx="1438">
                  <c:v>-11</c:v>
                </c:pt>
                <c:pt idx="1439">
                  <c:v>-11</c:v>
                </c:pt>
                <c:pt idx="1440">
                  <c:v>-11</c:v>
                </c:pt>
                <c:pt idx="1441">
                  <c:v>-11</c:v>
                </c:pt>
                <c:pt idx="1442">
                  <c:v>-11</c:v>
                </c:pt>
                <c:pt idx="1443">
                  <c:v>-11</c:v>
                </c:pt>
                <c:pt idx="1444">
                  <c:v>-11</c:v>
                </c:pt>
                <c:pt idx="1445">
                  <c:v>-11</c:v>
                </c:pt>
                <c:pt idx="1446">
                  <c:v>-11</c:v>
                </c:pt>
                <c:pt idx="1447">
                  <c:v>-11</c:v>
                </c:pt>
                <c:pt idx="1448">
                  <c:v>-11</c:v>
                </c:pt>
                <c:pt idx="1449">
                  <c:v>-11</c:v>
                </c:pt>
                <c:pt idx="1450">
                  <c:v>-11</c:v>
                </c:pt>
                <c:pt idx="1451">
                  <c:v>-11</c:v>
                </c:pt>
                <c:pt idx="1452">
                  <c:v>-11</c:v>
                </c:pt>
                <c:pt idx="1453">
                  <c:v>-11</c:v>
                </c:pt>
                <c:pt idx="1454">
                  <c:v>-11</c:v>
                </c:pt>
                <c:pt idx="1455">
                  <c:v>-11</c:v>
                </c:pt>
                <c:pt idx="1456">
                  <c:v>-11</c:v>
                </c:pt>
                <c:pt idx="1457">
                  <c:v>-11</c:v>
                </c:pt>
                <c:pt idx="1458">
                  <c:v>-11</c:v>
                </c:pt>
                <c:pt idx="1459">
                  <c:v>-11</c:v>
                </c:pt>
                <c:pt idx="1460">
                  <c:v>-11</c:v>
                </c:pt>
                <c:pt idx="1461">
                  <c:v>-11</c:v>
                </c:pt>
                <c:pt idx="1462">
                  <c:v>-11</c:v>
                </c:pt>
                <c:pt idx="1463">
                  <c:v>-11</c:v>
                </c:pt>
                <c:pt idx="1464">
                  <c:v>-11</c:v>
                </c:pt>
                <c:pt idx="1465">
                  <c:v>-11</c:v>
                </c:pt>
                <c:pt idx="1466">
                  <c:v>-11</c:v>
                </c:pt>
                <c:pt idx="1467">
                  <c:v>-11</c:v>
                </c:pt>
                <c:pt idx="1468">
                  <c:v>-11</c:v>
                </c:pt>
                <c:pt idx="1469">
                  <c:v>-11</c:v>
                </c:pt>
                <c:pt idx="1470">
                  <c:v>-11</c:v>
                </c:pt>
                <c:pt idx="1471">
                  <c:v>-11</c:v>
                </c:pt>
                <c:pt idx="1472">
                  <c:v>-11</c:v>
                </c:pt>
                <c:pt idx="1473">
                  <c:v>-11</c:v>
                </c:pt>
                <c:pt idx="1474">
                  <c:v>-11</c:v>
                </c:pt>
                <c:pt idx="1475">
                  <c:v>-11</c:v>
                </c:pt>
                <c:pt idx="1476">
                  <c:v>-11</c:v>
                </c:pt>
                <c:pt idx="1477">
                  <c:v>-11</c:v>
                </c:pt>
                <c:pt idx="1478">
                  <c:v>-11</c:v>
                </c:pt>
                <c:pt idx="1479">
                  <c:v>-11</c:v>
                </c:pt>
                <c:pt idx="1480">
                  <c:v>-11</c:v>
                </c:pt>
                <c:pt idx="1481">
                  <c:v>-11</c:v>
                </c:pt>
                <c:pt idx="1482">
                  <c:v>-11</c:v>
                </c:pt>
                <c:pt idx="1483">
                  <c:v>-11</c:v>
                </c:pt>
                <c:pt idx="1484">
                  <c:v>-11</c:v>
                </c:pt>
                <c:pt idx="1485">
                  <c:v>-11</c:v>
                </c:pt>
                <c:pt idx="1486">
                  <c:v>-11</c:v>
                </c:pt>
                <c:pt idx="1487">
                  <c:v>-11</c:v>
                </c:pt>
                <c:pt idx="1488">
                  <c:v>-11</c:v>
                </c:pt>
                <c:pt idx="1489">
                  <c:v>-11</c:v>
                </c:pt>
                <c:pt idx="1490">
                  <c:v>-11</c:v>
                </c:pt>
                <c:pt idx="1491">
                  <c:v>-11</c:v>
                </c:pt>
                <c:pt idx="1492">
                  <c:v>-11</c:v>
                </c:pt>
                <c:pt idx="1493">
                  <c:v>-11</c:v>
                </c:pt>
                <c:pt idx="1494">
                  <c:v>-11</c:v>
                </c:pt>
                <c:pt idx="1495">
                  <c:v>-11</c:v>
                </c:pt>
                <c:pt idx="1496">
                  <c:v>-11</c:v>
                </c:pt>
                <c:pt idx="1497">
                  <c:v>-11</c:v>
                </c:pt>
                <c:pt idx="1498">
                  <c:v>-11</c:v>
                </c:pt>
                <c:pt idx="1499">
                  <c:v>-11</c:v>
                </c:pt>
                <c:pt idx="1500">
                  <c:v>-11</c:v>
                </c:pt>
                <c:pt idx="1501">
                  <c:v>-11</c:v>
                </c:pt>
                <c:pt idx="1502">
                  <c:v>-11</c:v>
                </c:pt>
                <c:pt idx="1503">
                  <c:v>-11</c:v>
                </c:pt>
                <c:pt idx="1504">
                  <c:v>-11</c:v>
                </c:pt>
                <c:pt idx="1505">
                  <c:v>-11</c:v>
                </c:pt>
                <c:pt idx="1506">
                  <c:v>-11</c:v>
                </c:pt>
                <c:pt idx="1507">
                  <c:v>-11</c:v>
                </c:pt>
                <c:pt idx="1508">
                  <c:v>-11</c:v>
                </c:pt>
                <c:pt idx="1509">
                  <c:v>-11</c:v>
                </c:pt>
                <c:pt idx="1510">
                  <c:v>-11</c:v>
                </c:pt>
                <c:pt idx="1511">
                  <c:v>-11</c:v>
                </c:pt>
                <c:pt idx="1512">
                  <c:v>-11</c:v>
                </c:pt>
                <c:pt idx="1513">
                  <c:v>-11</c:v>
                </c:pt>
                <c:pt idx="1514">
                  <c:v>-11</c:v>
                </c:pt>
                <c:pt idx="1515">
                  <c:v>-11</c:v>
                </c:pt>
                <c:pt idx="1516">
                  <c:v>-11</c:v>
                </c:pt>
                <c:pt idx="1517">
                  <c:v>-11</c:v>
                </c:pt>
                <c:pt idx="1518">
                  <c:v>-11</c:v>
                </c:pt>
                <c:pt idx="1519">
                  <c:v>-11</c:v>
                </c:pt>
                <c:pt idx="1520">
                  <c:v>-11</c:v>
                </c:pt>
                <c:pt idx="1521">
                  <c:v>-11</c:v>
                </c:pt>
                <c:pt idx="1522">
                  <c:v>-11</c:v>
                </c:pt>
                <c:pt idx="1523">
                  <c:v>-11</c:v>
                </c:pt>
                <c:pt idx="1524">
                  <c:v>-11</c:v>
                </c:pt>
                <c:pt idx="1525">
                  <c:v>-11</c:v>
                </c:pt>
                <c:pt idx="1526">
                  <c:v>-11</c:v>
                </c:pt>
                <c:pt idx="1527">
                  <c:v>-11</c:v>
                </c:pt>
                <c:pt idx="1528">
                  <c:v>-11</c:v>
                </c:pt>
                <c:pt idx="1529">
                  <c:v>-11</c:v>
                </c:pt>
                <c:pt idx="1530">
                  <c:v>-11</c:v>
                </c:pt>
                <c:pt idx="1531">
                  <c:v>-11</c:v>
                </c:pt>
                <c:pt idx="1532">
                  <c:v>-11</c:v>
                </c:pt>
                <c:pt idx="1533">
                  <c:v>-11</c:v>
                </c:pt>
                <c:pt idx="1534">
                  <c:v>-11</c:v>
                </c:pt>
                <c:pt idx="1535">
                  <c:v>-11</c:v>
                </c:pt>
                <c:pt idx="1536">
                  <c:v>-11</c:v>
                </c:pt>
                <c:pt idx="1537">
                  <c:v>-11</c:v>
                </c:pt>
                <c:pt idx="1538">
                  <c:v>-11</c:v>
                </c:pt>
                <c:pt idx="1539">
                  <c:v>-11</c:v>
                </c:pt>
                <c:pt idx="1540">
                  <c:v>-11</c:v>
                </c:pt>
                <c:pt idx="1541">
                  <c:v>-11</c:v>
                </c:pt>
                <c:pt idx="1542">
                  <c:v>-11</c:v>
                </c:pt>
                <c:pt idx="1543">
                  <c:v>-11</c:v>
                </c:pt>
                <c:pt idx="1544">
                  <c:v>-11</c:v>
                </c:pt>
                <c:pt idx="1545">
                  <c:v>-11</c:v>
                </c:pt>
                <c:pt idx="1546">
                  <c:v>-11</c:v>
                </c:pt>
                <c:pt idx="1547">
                  <c:v>-11</c:v>
                </c:pt>
                <c:pt idx="1548">
                  <c:v>-11</c:v>
                </c:pt>
                <c:pt idx="1549">
                  <c:v>-11</c:v>
                </c:pt>
                <c:pt idx="1550">
                  <c:v>-11</c:v>
                </c:pt>
                <c:pt idx="1551">
                  <c:v>-11</c:v>
                </c:pt>
                <c:pt idx="1552">
                  <c:v>-11</c:v>
                </c:pt>
                <c:pt idx="1553">
                  <c:v>-11</c:v>
                </c:pt>
                <c:pt idx="1554">
                  <c:v>-11</c:v>
                </c:pt>
                <c:pt idx="1555">
                  <c:v>-11</c:v>
                </c:pt>
                <c:pt idx="1556">
                  <c:v>-11</c:v>
                </c:pt>
                <c:pt idx="1557">
                  <c:v>-11</c:v>
                </c:pt>
                <c:pt idx="1558">
                  <c:v>-11</c:v>
                </c:pt>
                <c:pt idx="1559">
                  <c:v>-11</c:v>
                </c:pt>
                <c:pt idx="1560">
                  <c:v>-11</c:v>
                </c:pt>
                <c:pt idx="1561">
                  <c:v>-11</c:v>
                </c:pt>
                <c:pt idx="1562">
                  <c:v>-11</c:v>
                </c:pt>
                <c:pt idx="1563">
                  <c:v>-11</c:v>
                </c:pt>
                <c:pt idx="1564">
                  <c:v>-11</c:v>
                </c:pt>
                <c:pt idx="1565">
                  <c:v>-11</c:v>
                </c:pt>
                <c:pt idx="1566">
                  <c:v>-11</c:v>
                </c:pt>
                <c:pt idx="1567">
                  <c:v>-11</c:v>
                </c:pt>
                <c:pt idx="1568">
                  <c:v>-11</c:v>
                </c:pt>
                <c:pt idx="1569">
                  <c:v>-11</c:v>
                </c:pt>
                <c:pt idx="1570">
                  <c:v>-11</c:v>
                </c:pt>
                <c:pt idx="1571">
                  <c:v>-11</c:v>
                </c:pt>
                <c:pt idx="1572">
                  <c:v>-11</c:v>
                </c:pt>
                <c:pt idx="1573">
                  <c:v>-11</c:v>
                </c:pt>
                <c:pt idx="1574">
                  <c:v>-11</c:v>
                </c:pt>
                <c:pt idx="1575">
                  <c:v>-11</c:v>
                </c:pt>
                <c:pt idx="1576">
                  <c:v>-11</c:v>
                </c:pt>
                <c:pt idx="1577">
                  <c:v>-11</c:v>
                </c:pt>
                <c:pt idx="1578">
                  <c:v>-11</c:v>
                </c:pt>
                <c:pt idx="1579">
                  <c:v>-11</c:v>
                </c:pt>
                <c:pt idx="1580">
                  <c:v>-11</c:v>
                </c:pt>
                <c:pt idx="1581">
                  <c:v>-11</c:v>
                </c:pt>
                <c:pt idx="1582">
                  <c:v>-11</c:v>
                </c:pt>
                <c:pt idx="1583">
                  <c:v>-11</c:v>
                </c:pt>
                <c:pt idx="1584">
                  <c:v>-11</c:v>
                </c:pt>
                <c:pt idx="1585">
                  <c:v>-11</c:v>
                </c:pt>
                <c:pt idx="1586">
                  <c:v>-11</c:v>
                </c:pt>
                <c:pt idx="1587">
                  <c:v>-11</c:v>
                </c:pt>
                <c:pt idx="1588">
                  <c:v>-11</c:v>
                </c:pt>
                <c:pt idx="1589">
                  <c:v>-11</c:v>
                </c:pt>
                <c:pt idx="1590">
                  <c:v>-11</c:v>
                </c:pt>
                <c:pt idx="1591">
                  <c:v>-11</c:v>
                </c:pt>
                <c:pt idx="1592">
                  <c:v>-11</c:v>
                </c:pt>
                <c:pt idx="1593">
                  <c:v>-11</c:v>
                </c:pt>
                <c:pt idx="1594">
                  <c:v>-11</c:v>
                </c:pt>
                <c:pt idx="1595">
                  <c:v>-11</c:v>
                </c:pt>
                <c:pt idx="1596">
                  <c:v>-11</c:v>
                </c:pt>
                <c:pt idx="1597">
                  <c:v>-11</c:v>
                </c:pt>
                <c:pt idx="1598">
                  <c:v>-11</c:v>
                </c:pt>
                <c:pt idx="1599">
                  <c:v>-11</c:v>
                </c:pt>
                <c:pt idx="1600">
                  <c:v>-11</c:v>
                </c:pt>
                <c:pt idx="1601">
                  <c:v>-11</c:v>
                </c:pt>
                <c:pt idx="1602">
                  <c:v>-11</c:v>
                </c:pt>
                <c:pt idx="1603">
                  <c:v>-11</c:v>
                </c:pt>
                <c:pt idx="1604">
                  <c:v>-11</c:v>
                </c:pt>
                <c:pt idx="1605">
                  <c:v>-11</c:v>
                </c:pt>
                <c:pt idx="1606">
                  <c:v>-11</c:v>
                </c:pt>
                <c:pt idx="1607">
                  <c:v>-11</c:v>
                </c:pt>
                <c:pt idx="1608">
                  <c:v>-11</c:v>
                </c:pt>
                <c:pt idx="1609">
                  <c:v>-11</c:v>
                </c:pt>
                <c:pt idx="1610">
                  <c:v>-11</c:v>
                </c:pt>
                <c:pt idx="1611">
                  <c:v>-11</c:v>
                </c:pt>
                <c:pt idx="1612">
                  <c:v>-11</c:v>
                </c:pt>
                <c:pt idx="1613">
                  <c:v>-11</c:v>
                </c:pt>
                <c:pt idx="1614">
                  <c:v>-11</c:v>
                </c:pt>
                <c:pt idx="1615">
                  <c:v>-11</c:v>
                </c:pt>
                <c:pt idx="1616">
                  <c:v>-11</c:v>
                </c:pt>
                <c:pt idx="1617">
                  <c:v>-11</c:v>
                </c:pt>
                <c:pt idx="1618">
                  <c:v>-11</c:v>
                </c:pt>
                <c:pt idx="1619">
                  <c:v>-11</c:v>
                </c:pt>
                <c:pt idx="1620">
                  <c:v>-11</c:v>
                </c:pt>
                <c:pt idx="1621">
                  <c:v>-11</c:v>
                </c:pt>
                <c:pt idx="1622">
                  <c:v>-11</c:v>
                </c:pt>
                <c:pt idx="1623">
                  <c:v>-11</c:v>
                </c:pt>
                <c:pt idx="1624">
                  <c:v>-11</c:v>
                </c:pt>
                <c:pt idx="1625">
                  <c:v>-11</c:v>
                </c:pt>
                <c:pt idx="1626">
                  <c:v>-11</c:v>
                </c:pt>
                <c:pt idx="1627">
                  <c:v>-11</c:v>
                </c:pt>
                <c:pt idx="1628">
                  <c:v>-11</c:v>
                </c:pt>
                <c:pt idx="1629">
                  <c:v>-11</c:v>
                </c:pt>
                <c:pt idx="1630">
                  <c:v>-11</c:v>
                </c:pt>
                <c:pt idx="1631">
                  <c:v>-11</c:v>
                </c:pt>
                <c:pt idx="1632">
                  <c:v>-11</c:v>
                </c:pt>
                <c:pt idx="1633">
                  <c:v>-11</c:v>
                </c:pt>
                <c:pt idx="1634">
                  <c:v>-11</c:v>
                </c:pt>
                <c:pt idx="1635">
                  <c:v>-11</c:v>
                </c:pt>
                <c:pt idx="1636">
                  <c:v>-11</c:v>
                </c:pt>
                <c:pt idx="1637">
                  <c:v>-11</c:v>
                </c:pt>
                <c:pt idx="1638">
                  <c:v>-11</c:v>
                </c:pt>
                <c:pt idx="1639">
                  <c:v>-11</c:v>
                </c:pt>
                <c:pt idx="1640">
                  <c:v>-11</c:v>
                </c:pt>
                <c:pt idx="1641">
                  <c:v>-11</c:v>
                </c:pt>
                <c:pt idx="1642">
                  <c:v>-11</c:v>
                </c:pt>
                <c:pt idx="1643">
                  <c:v>-11</c:v>
                </c:pt>
                <c:pt idx="1644">
                  <c:v>-11</c:v>
                </c:pt>
                <c:pt idx="1645">
                  <c:v>-11</c:v>
                </c:pt>
                <c:pt idx="1646">
                  <c:v>-11</c:v>
                </c:pt>
                <c:pt idx="1647">
                  <c:v>-11</c:v>
                </c:pt>
                <c:pt idx="1648">
                  <c:v>-11</c:v>
                </c:pt>
                <c:pt idx="1649">
                  <c:v>-11</c:v>
                </c:pt>
                <c:pt idx="1650">
                  <c:v>-11</c:v>
                </c:pt>
                <c:pt idx="1651">
                  <c:v>-11</c:v>
                </c:pt>
                <c:pt idx="1652">
                  <c:v>-11</c:v>
                </c:pt>
                <c:pt idx="1653">
                  <c:v>-11</c:v>
                </c:pt>
                <c:pt idx="1654">
                  <c:v>-11</c:v>
                </c:pt>
                <c:pt idx="1655">
                  <c:v>-11</c:v>
                </c:pt>
                <c:pt idx="1656">
                  <c:v>-11</c:v>
                </c:pt>
                <c:pt idx="1657">
                  <c:v>-11</c:v>
                </c:pt>
                <c:pt idx="1658">
                  <c:v>-11</c:v>
                </c:pt>
                <c:pt idx="1659">
                  <c:v>-11</c:v>
                </c:pt>
                <c:pt idx="1660">
                  <c:v>-11</c:v>
                </c:pt>
                <c:pt idx="1661">
                  <c:v>-11</c:v>
                </c:pt>
                <c:pt idx="1662">
                  <c:v>-11</c:v>
                </c:pt>
                <c:pt idx="1663">
                  <c:v>-11</c:v>
                </c:pt>
                <c:pt idx="1664">
                  <c:v>-11</c:v>
                </c:pt>
                <c:pt idx="1665">
                  <c:v>-11</c:v>
                </c:pt>
                <c:pt idx="1666">
                  <c:v>-11</c:v>
                </c:pt>
                <c:pt idx="1667">
                  <c:v>-11</c:v>
                </c:pt>
                <c:pt idx="1668">
                  <c:v>-11</c:v>
                </c:pt>
                <c:pt idx="1669">
                  <c:v>-11</c:v>
                </c:pt>
                <c:pt idx="1670">
                  <c:v>-11</c:v>
                </c:pt>
                <c:pt idx="1671">
                  <c:v>-11</c:v>
                </c:pt>
                <c:pt idx="1672">
                  <c:v>-11</c:v>
                </c:pt>
                <c:pt idx="1673">
                  <c:v>-11</c:v>
                </c:pt>
                <c:pt idx="1674">
                  <c:v>-11</c:v>
                </c:pt>
                <c:pt idx="1675">
                  <c:v>-11</c:v>
                </c:pt>
                <c:pt idx="1676">
                  <c:v>-11</c:v>
                </c:pt>
                <c:pt idx="1677">
                  <c:v>-11</c:v>
                </c:pt>
                <c:pt idx="1678">
                  <c:v>-11</c:v>
                </c:pt>
                <c:pt idx="1679">
                  <c:v>-11</c:v>
                </c:pt>
                <c:pt idx="1680">
                  <c:v>-11</c:v>
                </c:pt>
                <c:pt idx="1681">
                  <c:v>-11</c:v>
                </c:pt>
                <c:pt idx="1682">
                  <c:v>-11</c:v>
                </c:pt>
                <c:pt idx="1683">
                  <c:v>-11</c:v>
                </c:pt>
                <c:pt idx="1684">
                  <c:v>-11</c:v>
                </c:pt>
                <c:pt idx="1685">
                  <c:v>-11</c:v>
                </c:pt>
                <c:pt idx="1686">
                  <c:v>-11</c:v>
                </c:pt>
                <c:pt idx="1687">
                  <c:v>-11</c:v>
                </c:pt>
                <c:pt idx="1688">
                  <c:v>-11</c:v>
                </c:pt>
                <c:pt idx="1689">
                  <c:v>-11</c:v>
                </c:pt>
                <c:pt idx="1690">
                  <c:v>-11</c:v>
                </c:pt>
                <c:pt idx="1691">
                  <c:v>-11</c:v>
                </c:pt>
                <c:pt idx="1692">
                  <c:v>-11</c:v>
                </c:pt>
                <c:pt idx="1693">
                  <c:v>-11</c:v>
                </c:pt>
                <c:pt idx="1694">
                  <c:v>-11</c:v>
                </c:pt>
                <c:pt idx="1695">
                  <c:v>-11</c:v>
                </c:pt>
                <c:pt idx="1696">
                  <c:v>-11</c:v>
                </c:pt>
                <c:pt idx="1697">
                  <c:v>-11</c:v>
                </c:pt>
                <c:pt idx="1698">
                  <c:v>-11</c:v>
                </c:pt>
                <c:pt idx="1699">
                  <c:v>-11</c:v>
                </c:pt>
                <c:pt idx="1700">
                  <c:v>-11</c:v>
                </c:pt>
                <c:pt idx="1701">
                  <c:v>-11</c:v>
                </c:pt>
                <c:pt idx="1702">
                  <c:v>-11</c:v>
                </c:pt>
                <c:pt idx="1703">
                  <c:v>-11</c:v>
                </c:pt>
                <c:pt idx="1704">
                  <c:v>-11</c:v>
                </c:pt>
                <c:pt idx="1705">
                  <c:v>-11</c:v>
                </c:pt>
                <c:pt idx="1706">
                  <c:v>-11</c:v>
                </c:pt>
                <c:pt idx="1707">
                  <c:v>-11</c:v>
                </c:pt>
                <c:pt idx="1708">
                  <c:v>-11</c:v>
                </c:pt>
                <c:pt idx="1709">
                  <c:v>-11</c:v>
                </c:pt>
                <c:pt idx="1710">
                  <c:v>-11</c:v>
                </c:pt>
                <c:pt idx="1711">
                  <c:v>-11</c:v>
                </c:pt>
                <c:pt idx="1712">
                  <c:v>-11</c:v>
                </c:pt>
                <c:pt idx="1713">
                  <c:v>-11</c:v>
                </c:pt>
                <c:pt idx="1714">
                  <c:v>-11</c:v>
                </c:pt>
                <c:pt idx="1715">
                  <c:v>-11</c:v>
                </c:pt>
                <c:pt idx="1716">
                  <c:v>-11</c:v>
                </c:pt>
                <c:pt idx="1717">
                  <c:v>-11</c:v>
                </c:pt>
                <c:pt idx="1718">
                  <c:v>-11</c:v>
                </c:pt>
                <c:pt idx="1719">
                  <c:v>-11</c:v>
                </c:pt>
                <c:pt idx="1720">
                  <c:v>-11</c:v>
                </c:pt>
                <c:pt idx="1721">
                  <c:v>-11</c:v>
                </c:pt>
                <c:pt idx="1722">
                  <c:v>-11</c:v>
                </c:pt>
                <c:pt idx="1723">
                  <c:v>-11</c:v>
                </c:pt>
                <c:pt idx="1724">
                  <c:v>-11</c:v>
                </c:pt>
                <c:pt idx="1725">
                  <c:v>-11</c:v>
                </c:pt>
                <c:pt idx="1726">
                  <c:v>-11</c:v>
                </c:pt>
                <c:pt idx="1727">
                  <c:v>-11</c:v>
                </c:pt>
                <c:pt idx="1728">
                  <c:v>-11</c:v>
                </c:pt>
                <c:pt idx="1729">
                  <c:v>-11</c:v>
                </c:pt>
                <c:pt idx="1730">
                  <c:v>-11</c:v>
                </c:pt>
                <c:pt idx="1731">
                  <c:v>-11</c:v>
                </c:pt>
                <c:pt idx="1732">
                  <c:v>-11</c:v>
                </c:pt>
                <c:pt idx="1733">
                  <c:v>-11</c:v>
                </c:pt>
                <c:pt idx="1734">
                  <c:v>-11</c:v>
                </c:pt>
                <c:pt idx="1735">
                  <c:v>-11</c:v>
                </c:pt>
                <c:pt idx="1736">
                  <c:v>-11</c:v>
                </c:pt>
                <c:pt idx="1737">
                  <c:v>-11</c:v>
                </c:pt>
                <c:pt idx="1738">
                  <c:v>-11</c:v>
                </c:pt>
                <c:pt idx="1739">
                  <c:v>-11</c:v>
                </c:pt>
                <c:pt idx="1740">
                  <c:v>-11</c:v>
                </c:pt>
                <c:pt idx="1741">
                  <c:v>-11</c:v>
                </c:pt>
                <c:pt idx="1742">
                  <c:v>-11</c:v>
                </c:pt>
                <c:pt idx="1743">
                  <c:v>-11</c:v>
                </c:pt>
                <c:pt idx="1744">
                  <c:v>-11</c:v>
                </c:pt>
                <c:pt idx="1745">
                  <c:v>-11</c:v>
                </c:pt>
                <c:pt idx="1746">
                  <c:v>-11</c:v>
                </c:pt>
                <c:pt idx="1747">
                  <c:v>-11</c:v>
                </c:pt>
                <c:pt idx="1748">
                  <c:v>-11</c:v>
                </c:pt>
                <c:pt idx="1749">
                  <c:v>-11</c:v>
                </c:pt>
                <c:pt idx="1750">
                  <c:v>-11</c:v>
                </c:pt>
                <c:pt idx="1751">
                  <c:v>-11</c:v>
                </c:pt>
                <c:pt idx="1752">
                  <c:v>-11</c:v>
                </c:pt>
                <c:pt idx="1753">
                  <c:v>-11</c:v>
                </c:pt>
                <c:pt idx="1754">
                  <c:v>-11</c:v>
                </c:pt>
                <c:pt idx="1755">
                  <c:v>-11</c:v>
                </c:pt>
                <c:pt idx="1756">
                  <c:v>-11</c:v>
                </c:pt>
                <c:pt idx="1757">
                  <c:v>-11</c:v>
                </c:pt>
                <c:pt idx="1758">
                  <c:v>-11</c:v>
                </c:pt>
                <c:pt idx="1759">
                  <c:v>-11</c:v>
                </c:pt>
                <c:pt idx="1760">
                  <c:v>-11</c:v>
                </c:pt>
                <c:pt idx="1761">
                  <c:v>-11</c:v>
                </c:pt>
                <c:pt idx="1762">
                  <c:v>-11</c:v>
                </c:pt>
                <c:pt idx="1763">
                  <c:v>-11</c:v>
                </c:pt>
                <c:pt idx="1764">
                  <c:v>-11</c:v>
                </c:pt>
                <c:pt idx="1765">
                  <c:v>-11</c:v>
                </c:pt>
                <c:pt idx="1766">
                  <c:v>-11</c:v>
                </c:pt>
                <c:pt idx="1767">
                  <c:v>-11</c:v>
                </c:pt>
                <c:pt idx="1768">
                  <c:v>-11</c:v>
                </c:pt>
                <c:pt idx="1769">
                  <c:v>-11</c:v>
                </c:pt>
                <c:pt idx="1770">
                  <c:v>-11</c:v>
                </c:pt>
                <c:pt idx="1771">
                  <c:v>-11</c:v>
                </c:pt>
                <c:pt idx="1772">
                  <c:v>-11</c:v>
                </c:pt>
                <c:pt idx="1773">
                  <c:v>-11</c:v>
                </c:pt>
                <c:pt idx="1774">
                  <c:v>-11</c:v>
                </c:pt>
                <c:pt idx="1775">
                  <c:v>-11</c:v>
                </c:pt>
                <c:pt idx="1776">
                  <c:v>-11</c:v>
                </c:pt>
                <c:pt idx="1777">
                  <c:v>-11</c:v>
                </c:pt>
                <c:pt idx="1778">
                  <c:v>-11</c:v>
                </c:pt>
                <c:pt idx="1779">
                  <c:v>-11</c:v>
                </c:pt>
                <c:pt idx="1780">
                  <c:v>-11</c:v>
                </c:pt>
                <c:pt idx="1781">
                  <c:v>-11</c:v>
                </c:pt>
                <c:pt idx="1782">
                  <c:v>-11</c:v>
                </c:pt>
                <c:pt idx="1783">
                  <c:v>-11</c:v>
                </c:pt>
                <c:pt idx="1784">
                  <c:v>-11</c:v>
                </c:pt>
                <c:pt idx="1785">
                  <c:v>-11</c:v>
                </c:pt>
                <c:pt idx="1786">
                  <c:v>-11</c:v>
                </c:pt>
                <c:pt idx="1787">
                  <c:v>-11</c:v>
                </c:pt>
                <c:pt idx="1788">
                  <c:v>-11</c:v>
                </c:pt>
                <c:pt idx="1789">
                  <c:v>-11</c:v>
                </c:pt>
                <c:pt idx="1790">
                  <c:v>-11</c:v>
                </c:pt>
                <c:pt idx="1791">
                  <c:v>-11</c:v>
                </c:pt>
                <c:pt idx="1792">
                  <c:v>-11</c:v>
                </c:pt>
                <c:pt idx="1793">
                  <c:v>-11</c:v>
                </c:pt>
                <c:pt idx="1794">
                  <c:v>-11</c:v>
                </c:pt>
                <c:pt idx="1795">
                  <c:v>-11</c:v>
                </c:pt>
                <c:pt idx="1796">
                  <c:v>-11</c:v>
                </c:pt>
                <c:pt idx="1797">
                  <c:v>-11</c:v>
                </c:pt>
                <c:pt idx="1798">
                  <c:v>-11</c:v>
                </c:pt>
                <c:pt idx="1799">
                  <c:v>-11</c:v>
                </c:pt>
                <c:pt idx="1800">
                  <c:v>-11</c:v>
                </c:pt>
                <c:pt idx="1801">
                  <c:v>-11</c:v>
                </c:pt>
                <c:pt idx="1802">
                  <c:v>-11</c:v>
                </c:pt>
                <c:pt idx="1803">
                  <c:v>-11</c:v>
                </c:pt>
                <c:pt idx="1804">
                  <c:v>-11</c:v>
                </c:pt>
                <c:pt idx="1805">
                  <c:v>-11</c:v>
                </c:pt>
                <c:pt idx="1806">
                  <c:v>-11</c:v>
                </c:pt>
                <c:pt idx="1807">
                  <c:v>-11</c:v>
                </c:pt>
                <c:pt idx="1808">
                  <c:v>-11</c:v>
                </c:pt>
                <c:pt idx="1809">
                  <c:v>-11</c:v>
                </c:pt>
                <c:pt idx="1810">
                  <c:v>-11</c:v>
                </c:pt>
                <c:pt idx="1811">
                  <c:v>-11</c:v>
                </c:pt>
                <c:pt idx="1812">
                  <c:v>-11</c:v>
                </c:pt>
                <c:pt idx="1813">
                  <c:v>-11</c:v>
                </c:pt>
                <c:pt idx="1814">
                  <c:v>-11</c:v>
                </c:pt>
                <c:pt idx="1815">
                  <c:v>-11</c:v>
                </c:pt>
                <c:pt idx="1816">
                  <c:v>-11</c:v>
                </c:pt>
                <c:pt idx="1817">
                  <c:v>-11</c:v>
                </c:pt>
                <c:pt idx="1818">
                  <c:v>-11</c:v>
                </c:pt>
                <c:pt idx="1819">
                  <c:v>-11</c:v>
                </c:pt>
                <c:pt idx="1820">
                  <c:v>-11</c:v>
                </c:pt>
                <c:pt idx="1821">
                  <c:v>-11</c:v>
                </c:pt>
                <c:pt idx="1822">
                  <c:v>-11</c:v>
                </c:pt>
                <c:pt idx="1823">
                  <c:v>-11</c:v>
                </c:pt>
                <c:pt idx="1824">
                  <c:v>-11</c:v>
                </c:pt>
                <c:pt idx="1825">
                  <c:v>-11</c:v>
                </c:pt>
                <c:pt idx="1826">
                  <c:v>-11</c:v>
                </c:pt>
                <c:pt idx="1827">
                  <c:v>-11</c:v>
                </c:pt>
                <c:pt idx="1828">
                  <c:v>-11</c:v>
                </c:pt>
                <c:pt idx="1829">
                  <c:v>-11</c:v>
                </c:pt>
                <c:pt idx="1830">
                  <c:v>-11</c:v>
                </c:pt>
                <c:pt idx="1831">
                  <c:v>-11</c:v>
                </c:pt>
                <c:pt idx="1832">
                  <c:v>-11</c:v>
                </c:pt>
                <c:pt idx="1833">
                  <c:v>-11</c:v>
                </c:pt>
                <c:pt idx="1834">
                  <c:v>-11</c:v>
                </c:pt>
                <c:pt idx="1835">
                  <c:v>-11</c:v>
                </c:pt>
                <c:pt idx="1836">
                  <c:v>-11</c:v>
                </c:pt>
                <c:pt idx="1837">
                  <c:v>-11</c:v>
                </c:pt>
                <c:pt idx="1838">
                  <c:v>-11</c:v>
                </c:pt>
                <c:pt idx="1839">
                  <c:v>-11</c:v>
                </c:pt>
                <c:pt idx="1840">
                  <c:v>-11</c:v>
                </c:pt>
                <c:pt idx="1841">
                  <c:v>-11</c:v>
                </c:pt>
                <c:pt idx="1842">
                  <c:v>-11</c:v>
                </c:pt>
                <c:pt idx="1843">
                  <c:v>-11</c:v>
                </c:pt>
                <c:pt idx="1844">
                  <c:v>-11</c:v>
                </c:pt>
                <c:pt idx="1845">
                  <c:v>-11</c:v>
                </c:pt>
                <c:pt idx="1846">
                  <c:v>-11</c:v>
                </c:pt>
                <c:pt idx="1847">
                  <c:v>-11</c:v>
                </c:pt>
                <c:pt idx="1848">
                  <c:v>-11</c:v>
                </c:pt>
                <c:pt idx="1849">
                  <c:v>-11</c:v>
                </c:pt>
                <c:pt idx="1850">
                  <c:v>-11</c:v>
                </c:pt>
                <c:pt idx="1851">
                  <c:v>-11</c:v>
                </c:pt>
                <c:pt idx="1852">
                  <c:v>-11</c:v>
                </c:pt>
                <c:pt idx="1853">
                  <c:v>-11</c:v>
                </c:pt>
                <c:pt idx="1854">
                  <c:v>-11</c:v>
                </c:pt>
                <c:pt idx="1855">
                  <c:v>-11</c:v>
                </c:pt>
                <c:pt idx="1856">
                  <c:v>-11</c:v>
                </c:pt>
                <c:pt idx="1857">
                  <c:v>-11</c:v>
                </c:pt>
                <c:pt idx="1858">
                  <c:v>-11</c:v>
                </c:pt>
                <c:pt idx="1859">
                  <c:v>-11</c:v>
                </c:pt>
                <c:pt idx="1860">
                  <c:v>-11</c:v>
                </c:pt>
                <c:pt idx="1861">
                  <c:v>-11</c:v>
                </c:pt>
                <c:pt idx="1862">
                  <c:v>-11</c:v>
                </c:pt>
                <c:pt idx="1863">
                  <c:v>-11</c:v>
                </c:pt>
                <c:pt idx="1864">
                  <c:v>-11</c:v>
                </c:pt>
                <c:pt idx="1865">
                  <c:v>-11</c:v>
                </c:pt>
                <c:pt idx="1866">
                  <c:v>-11</c:v>
                </c:pt>
                <c:pt idx="1867">
                  <c:v>-11</c:v>
                </c:pt>
                <c:pt idx="1868">
                  <c:v>-11</c:v>
                </c:pt>
                <c:pt idx="1869">
                  <c:v>-11</c:v>
                </c:pt>
                <c:pt idx="1870">
                  <c:v>-11</c:v>
                </c:pt>
                <c:pt idx="1871">
                  <c:v>-11</c:v>
                </c:pt>
                <c:pt idx="1872">
                  <c:v>-11</c:v>
                </c:pt>
                <c:pt idx="1873">
                  <c:v>-11</c:v>
                </c:pt>
                <c:pt idx="1874">
                  <c:v>-11</c:v>
                </c:pt>
                <c:pt idx="1875">
                  <c:v>-11</c:v>
                </c:pt>
                <c:pt idx="1876">
                  <c:v>-11</c:v>
                </c:pt>
                <c:pt idx="1877">
                  <c:v>-11</c:v>
                </c:pt>
                <c:pt idx="1878">
                  <c:v>-11</c:v>
                </c:pt>
                <c:pt idx="1879">
                  <c:v>-11</c:v>
                </c:pt>
                <c:pt idx="1880">
                  <c:v>-11</c:v>
                </c:pt>
                <c:pt idx="1881">
                  <c:v>-11</c:v>
                </c:pt>
                <c:pt idx="1882">
                  <c:v>-11</c:v>
                </c:pt>
                <c:pt idx="1883">
                  <c:v>-11</c:v>
                </c:pt>
                <c:pt idx="1884">
                  <c:v>-11</c:v>
                </c:pt>
                <c:pt idx="1885">
                  <c:v>-11</c:v>
                </c:pt>
                <c:pt idx="1886">
                  <c:v>-11</c:v>
                </c:pt>
                <c:pt idx="1887">
                  <c:v>-11</c:v>
                </c:pt>
                <c:pt idx="1888">
                  <c:v>-11</c:v>
                </c:pt>
                <c:pt idx="1889">
                  <c:v>-11</c:v>
                </c:pt>
                <c:pt idx="1890">
                  <c:v>-11</c:v>
                </c:pt>
                <c:pt idx="1891">
                  <c:v>-11</c:v>
                </c:pt>
                <c:pt idx="1892">
                  <c:v>-11</c:v>
                </c:pt>
                <c:pt idx="1893">
                  <c:v>-11</c:v>
                </c:pt>
                <c:pt idx="1894">
                  <c:v>-11</c:v>
                </c:pt>
                <c:pt idx="1895">
                  <c:v>-11</c:v>
                </c:pt>
                <c:pt idx="1896">
                  <c:v>-11</c:v>
                </c:pt>
                <c:pt idx="1897">
                  <c:v>-11</c:v>
                </c:pt>
                <c:pt idx="1898">
                  <c:v>-11</c:v>
                </c:pt>
                <c:pt idx="1899">
                  <c:v>-11</c:v>
                </c:pt>
                <c:pt idx="1900">
                  <c:v>-11</c:v>
                </c:pt>
                <c:pt idx="1901">
                  <c:v>-11</c:v>
                </c:pt>
                <c:pt idx="1902">
                  <c:v>-11</c:v>
                </c:pt>
                <c:pt idx="1903">
                  <c:v>-11</c:v>
                </c:pt>
                <c:pt idx="1904">
                  <c:v>-11</c:v>
                </c:pt>
                <c:pt idx="1905">
                  <c:v>-11</c:v>
                </c:pt>
                <c:pt idx="1906">
                  <c:v>-11</c:v>
                </c:pt>
                <c:pt idx="1907">
                  <c:v>-11</c:v>
                </c:pt>
                <c:pt idx="1908">
                  <c:v>-11</c:v>
                </c:pt>
                <c:pt idx="1909">
                  <c:v>-11</c:v>
                </c:pt>
                <c:pt idx="1910">
                  <c:v>-11</c:v>
                </c:pt>
                <c:pt idx="1911">
                  <c:v>-11</c:v>
                </c:pt>
                <c:pt idx="1912">
                  <c:v>-11</c:v>
                </c:pt>
                <c:pt idx="1913">
                  <c:v>-11</c:v>
                </c:pt>
                <c:pt idx="1914">
                  <c:v>-11</c:v>
                </c:pt>
                <c:pt idx="1915">
                  <c:v>-11</c:v>
                </c:pt>
                <c:pt idx="1916">
                  <c:v>-11</c:v>
                </c:pt>
                <c:pt idx="1917">
                  <c:v>-11</c:v>
                </c:pt>
                <c:pt idx="1918">
                  <c:v>-11</c:v>
                </c:pt>
                <c:pt idx="1919">
                  <c:v>-11</c:v>
                </c:pt>
                <c:pt idx="1920">
                  <c:v>-11</c:v>
                </c:pt>
                <c:pt idx="1921">
                  <c:v>-11</c:v>
                </c:pt>
                <c:pt idx="1922">
                  <c:v>-11</c:v>
                </c:pt>
                <c:pt idx="1923">
                  <c:v>-11</c:v>
                </c:pt>
                <c:pt idx="1924">
                  <c:v>-11</c:v>
                </c:pt>
                <c:pt idx="1925">
                  <c:v>-11</c:v>
                </c:pt>
                <c:pt idx="1926">
                  <c:v>-11</c:v>
                </c:pt>
                <c:pt idx="1927">
                  <c:v>-11</c:v>
                </c:pt>
                <c:pt idx="1928">
                  <c:v>-11</c:v>
                </c:pt>
                <c:pt idx="1929">
                  <c:v>-11</c:v>
                </c:pt>
                <c:pt idx="1930">
                  <c:v>-11</c:v>
                </c:pt>
                <c:pt idx="1931">
                  <c:v>-11</c:v>
                </c:pt>
                <c:pt idx="1932">
                  <c:v>-11</c:v>
                </c:pt>
                <c:pt idx="1933">
                  <c:v>-11</c:v>
                </c:pt>
                <c:pt idx="1934">
                  <c:v>-11</c:v>
                </c:pt>
                <c:pt idx="1935">
                  <c:v>-11</c:v>
                </c:pt>
                <c:pt idx="1936">
                  <c:v>-11</c:v>
                </c:pt>
                <c:pt idx="1937">
                  <c:v>-11</c:v>
                </c:pt>
                <c:pt idx="1938">
                  <c:v>-11</c:v>
                </c:pt>
                <c:pt idx="1939">
                  <c:v>-11</c:v>
                </c:pt>
                <c:pt idx="1940">
                  <c:v>-11</c:v>
                </c:pt>
                <c:pt idx="1941">
                  <c:v>-11</c:v>
                </c:pt>
                <c:pt idx="1942">
                  <c:v>-11</c:v>
                </c:pt>
                <c:pt idx="1943">
                  <c:v>-11</c:v>
                </c:pt>
                <c:pt idx="1944">
                  <c:v>-11</c:v>
                </c:pt>
                <c:pt idx="1945">
                  <c:v>-11</c:v>
                </c:pt>
                <c:pt idx="1946">
                  <c:v>-11</c:v>
                </c:pt>
                <c:pt idx="1947">
                  <c:v>-11</c:v>
                </c:pt>
                <c:pt idx="1948">
                  <c:v>-11</c:v>
                </c:pt>
                <c:pt idx="1949">
                  <c:v>-11</c:v>
                </c:pt>
                <c:pt idx="1950">
                  <c:v>-11</c:v>
                </c:pt>
                <c:pt idx="1951">
                  <c:v>-11</c:v>
                </c:pt>
                <c:pt idx="1952">
                  <c:v>-11</c:v>
                </c:pt>
                <c:pt idx="1953">
                  <c:v>-11</c:v>
                </c:pt>
                <c:pt idx="1954">
                  <c:v>-11</c:v>
                </c:pt>
                <c:pt idx="1955">
                  <c:v>-11</c:v>
                </c:pt>
                <c:pt idx="1956">
                  <c:v>-11</c:v>
                </c:pt>
                <c:pt idx="1957">
                  <c:v>-11</c:v>
                </c:pt>
                <c:pt idx="1958">
                  <c:v>-11</c:v>
                </c:pt>
                <c:pt idx="1959">
                  <c:v>-11</c:v>
                </c:pt>
                <c:pt idx="1960">
                  <c:v>-11</c:v>
                </c:pt>
                <c:pt idx="1961">
                  <c:v>-11</c:v>
                </c:pt>
                <c:pt idx="1962">
                  <c:v>-11</c:v>
                </c:pt>
                <c:pt idx="1963">
                  <c:v>-11</c:v>
                </c:pt>
                <c:pt idx="1964">
                  <c:v>-11</c:v>
                </c:pt>
                <c:pt idx="1965">
                  <c:v>-11</c:v>
                </c:pt>
                <c:pt idx="1966">
                  <c:v>-11</c:v>
                </c:pt>
                <c:pt idx="1967">
                  <c:v>-11</c:v>
                </c:pt>
                <c:pt idx="1968">
                  <c:v>-11</c:v>
                </c:pt>
                <c:pt idx="1969">
                  <c:v>-11</c:v>
                </c:pt>
                <c:pt idx="1970">
                  <c:v>-11</c:v>
                </c:pt>
                <c:pt idx="1971">
                  <c:v>-11</c:v>
                </c:pt>
                <c:pt idx="1972">
                  <c:v>-11</c:v>
                </c:pt>
                <c:pt idx="1973">
                  <c:v>-11</c:v>
                </c:pt>
                <c:pt idx="1974">
                  <c:v>-11</c:v>
                </c:pt>
                <c:pt idx="1975">
                  <c:v>-11</c:v>
                </c:pt>
                <c:pt idx="1976">
                  <c:v>-11</c:v>
                </c:pt>
                <c:pt idx="1977">
                  <c:v>-11</c:v>
                </c:pt>
                <c:pt idx="1978">
                  <c:v>-11</c:v>
                </c:pt>
                <c:pt idx="1979">
                  <c:v>-11</c:v>
                </c:pt>
                <c:pt idx="1980">
                  <c:v>-11</c:v>
                </c:pt>
                <c:pt idx="1981">
                  <c:v>-11</c:v>
                </c:pt>
                <c:pt idx="1982">
                  <c:v>-11</c:v>
                </c:pt>
                <c:pt idx="1983">
                  <c:v>-11</c:v>
                </c:pt>
                <c:pt idx="1984">
                  <c:v>-11</c:v>
                </c:pt>
                <c:pt idx="1985">
                  <c:v>-11</c:v>
                </c:pt>
                <c:pt idx="1986">
                  <c:v>-11</c:v>
                </c:pt>
                <c:pt idx="1987">
                  <c:v>-11</c:v>
                </c:pt>
                <c:pt idx="1988">
                  <c:v>-11</c:v>
                </c:pt>
                <c:pt idx="1989">
                  <c:v>-11</c:v>
                </c:pt>
                <c:pt idx="1990">
                  <c:v>-11</c:v>
                </c:pt>
                <c:pt idx="1991">
                  <c:v>-11</c:v>
                </c:pt>
                <c:pt idx="1992">
                  <c:v>-11</c:v>
                </c:pt>
                <c:pt idx="1993">
                  <c:v>-11</c:v>
                </c:pt>
                <c:pt idx="1994">
                  <c:v>-11</c:v>
                </c:pt>
                <c:pt idx="1995">
                  <c:v>-11</c:v>
                </c:pt>
                <c:pt idx="1996">
                  <c:v>-11</c:v>
                </c:pt>
                <c:pt idx="1997">
                  <c:v>-11</c:v>
                </c:pt>
                <c:pt idx="1998">
                  <c:v>-11</c:v>
                </c:pt>
                <c:pt idx="1999">
                  <c:v>-11</c:v>
                </c:pt>
                <c:pt idx="2000">
                  <c:v>-11</c:v>
                </c:pt>
                <c:pt idx="2001">
                  <c:v>-11</c:v>
                </c:pt>
                <c:pt idx="2002">
                  <c:v>-11</c:v>
                </c:pt>
                <c:pt idx="2003">
                  <c:v>-11</c:v>
                </c:pt>
                <c:pt idx="2004">
                  <c:v>-11</c:v>
                </c:pt>
                <c:pt idx="2005">
                  <c:v>-11</c:v>
                </c:pt>
                <c:pt idx="2006">
                  <c:v>-11</c:v>
                </c:pt>
                <c:pt idx="2007">
                  <c:v>-11</c:v>
                </c:pt>
                <c:pt idx="2008">
                  <c:v>-11</c:v>
                </c:pt>
                <c:pt idx="2009">
                  <c:v>-11</c:v>
                </c:pt>
                <c:pt idx="2010">
                  <c:v>-11</c:v>
                </c:pt>
                <c:pt idx="2011">
                  <c:v>-11</c:v>
                </c:pt>
                <c:pt idx="2012">
                  <c:v>-11</c:v>
                </c:pt>
                <c:pt idx="2013">
                  <c:v>-11</c:v>
                </c:pt>
                <c:pt idx="2014">
                  <c:v>-11</c:v>
                </c:pt>
                <c:pt idx="2015">
                  <c:v>-11</c:v>
                </c:pt>
                <c:pt idx="2016">
                  <c:v>-11</c:v>
                </c:pt>
                <c:pt idx="2017">
                  <c:v>-11</c:v>
                </c:pt>
                <c:pt idx="2018">
                  <c:v>-11</c:v>
                </c:pt>
                <c:pt idx="2019">
                  <c:v>-11</c:v>
                </c:pt>
                <c:pt idx="2020">
                  <c:v>-11</c:v>
                </c:pt>
                <c:pt idx="2021">
                  <c:v>-11</c:v>
                </c:pt>
                <c:pt idx="2022">
                  <c:v>-11</c:v>
                </c:pt>
                <c:pt idx="2023">
                  <c:v>-11</c:v>
                </c:pt>
                <c:pt idx="2024">
                  <c:v>-11</c:v>
                </c:pt>
                <c:pt idx="2025">
                  <c:v>-11</c:v>
                </c:pt>
                <c:pt idx="2026">
                  <c:v>-11</c:v>
                </c:pt>
                <c:pt idx="2027">
                  <c:v>-11</c:v>
                </c:pt>
                <c:pt idx="2028">
                  <c:v>-11</c:v>
                </c:pt>
                <c:pt idx="2029">
                  <c:v>-11</c:v>
                </c:pt>
                <c:pt idx="2030">
                  <c:v>-11</c:v>
                </c:pt>
                <c:pt idx="2031">
                  <c:v>-11</c:v>
                </c:pt>
                <c:pt idx="2032">
                  <c:v>-11</c:v>
                </c:pt>
                <c:pt idx="2033">
                  <c:v>-11</c:v>
                </c:pt>
                <c:pt idx="2034">
                  <c:v>-11</c:v>
                </c:pt>
                <c:pt idx="2035">
                  <c:v>-11</c:v>
                </c:pt>
                <c:pt idx="2036">
                  <c:v>-11</c:v>
                </c:pt>
                <c:pt idx="2037">
                  <c:v>-11</c:v>
                </c:pt>
                <c:pt idx="2038">
                  <c:v>-11</c:v>
                </c:pt>
                <c:pt idx="2039">
                  <c:v>-11</c:v>
                </c:pt>
                <c:pt idx="2040">
                  <c:v>-11</c:v>
                </c:pt>
                <c:pt idx="2041">
                  <c:v>-11</c:v>
                </c:pt>
                <c:pt idx="2042">
                  <c:v>-11</c:v>
                </c:pt>
                <c:pt idx="2043">
                  <c:v>-11</c:v>
                </c:pt>
                <c:pt idx="2044">
                  <c:v>-11</c:v>
                </c:pt>
                <c:pt idx="2045">
                  <c:v>-11</c:v>
                </c:pt>
                <c:pt idx="2046">
                  <c:v>-11</c:v>
                </c:pt>
                <c:pt idx="2047">
                  <c:v>-11</c:v>
                </c:pt>
                <c:pt idx="2048">
                  <c:v>-11</c:v>
                </c:pt>
                <c:pt idx="2049">
                  <c:v>-11</c:v>
                </c:pt>
                <c:pt idx="2050">
                  <c:v>-11</c:v>
                </c:pt>
                <c:pt idx="2051">
                  <c:v>-11</c:v>
                </c:pt>
                <c:pt idx="2052">
                  <c:v>-11</c:v>
                </c:pt>
                <c:pt idx="2053">
                  <c:v>-11</c:v>
                </c:pt>
                <c:pt idx="2054">
                  <c:v>-11</c:v>
                </c:pt>
                <c:pt idx="2055">
                  <c:v>-11</c:v>
                </c:pt>
                <c:pt idx="2056">
                  <c:v>-11</c:v>
                </c:pt>
                <c:pt idx="2057">
                  <c:v>-11</c:v>
                </c:pt>
                <c:pt idx="2058">
                  <c:v>-11</c:v>
                </c:pt>
                <c:pt idx="2059">
                  <c:v>-11</c:v>
                </c:pt>
                <c:pt idx="2060">
                  <c:v>-11</c:v>
                </c:pt>
                <c:pt idx="2061">
                  <c:v>-11</c:v>
                </c:pt>
                <c:pt idx="2062">
                  <c:v>-11</c:v>
                </c:pt>
                <c:pt idx="2063">
                  <c:v>-11</c:v>
                </c:pt>
                <c:pt idx="2064">
                  <c:v>-11</c:v>
                </c:pt>
                <c:pt idx="2065">
                  <c:v>-11</c:v>
                </c:pt>
                <c:pt idx="2066">
                  <c:v>-11</c:v>
                </c:pt>
                <c:pt idx="2067">
                  <c:v>-11</c:v>
                </c:pt>
                <c:pt idx="2068">
                  <c:v>-11</c:v>
                </c:pt>
                <c:pt idx="2069">
                  <c:v>-11</c:v>
                </c:pt>
                <c:pt idx="2070">
                  <c:v>-11</c:v>
                </c:pt>
                <c:pt idx="2071">
                  <c:v>-11</c:v>
                </c:pt>
                <c:pt idx="2072">
                  <c:v>-11</c:v>
                </c:pt>
                <c:pt idx="2073">
                  <c:v>-11</c:v>
                </c:pt>
                <c:pt idx="2074">
                  <c:v>-11</c:v>
                </c:pt>
                <c:pt idx="2075">
                  <c:v>-11</c:v>
                </c:pt>
                <c:pt idx="2076">
                  <c:v>-11</c:v>
                </c:pt>
                <c:pt idx="2077">
                  <c:v>-11</c:v>
                </c:pt>
                <c:pt idx="2078">
                  <c:v>-11</c:v>
                </c:pt>
                <c:pt idx="2079">
                  <c:v>-11</c:v>
                </c:pt>
                <c:pt idx="2080">
                  <c:v>-11</c:v>
                </c:pt>
                <c:pt idx="2081">
                  <c:v>-11</c:v>
                </c:pt>
                <c:pt idx="2082">
                  <c:v>-11</c:v>
                </c:pt>
                <c:pt idx="2083">
                  <c:v>-11</c:v>
                </c:pt>
                <c:pt idx="2084">
                  <c:v>-11</c:v>
                </c:pt>
                <c:pt idx="2085">
                  <c:v>-11</c:v>
                </c:pt>
                <c:pt idx="2086">
                  <c:v>-11</c:v>
                </c:pt>
                <c:pt idx="2087">
                  <c:v>-11</c:v>
                </c:pt>
                <c:pt idx="2088">
                  <c:v>-11</c:v>
                </c:pt>
                <c:pt idx="2089">
                  <c:v>-11</c:v>
                </c:pt>
                <c:pt idx="2090">
                  <c:v>-11</c:v>
                </c:pt>
                <c:pt idx="2091">
                  <c:v>-11</c:v>
                </c:pt>
                <c:pt idx="2092">
                  <c:v>-11</c:v>
                </c:pt>
                <c:pt idx="2093">
                  <c:v>-11</c:v>
                </c:pt>
                <c:pt idx="2094">
                  <c:v>-11</c:v>
                </c:pt>
                <c:pt idx="2095">
                  <c:v>-11</c:v>
                </c:pt>
                <c:pt idx="2096">
                  <c:v>-11</c:v>
                </c:pt>
                <c:pt idx="2097">
                  <c:v>-11</c:v>
                </c:pt>
                <c:pt idx="2098">
                  <c:v>-11</c:v>
                </c:pt>
                <c:pt idx="2099">
                  <c:v>-11</c:v>
                </c:pt>
                <c:pt idx="2100">
                  <c:v>-11</c:v>
                </c:pt>
                <c:pt idx="2101">
                  <c:v>-11</c:v>
                </c:pt>
                <c:pt idx="2102">
                  <c:v>-11</c:v>
                </c:pt>
                <c:pt idx="2103">
                  <c:v>-11</c:v>
                </c:pt>
                <c:pt idx="2104">
                  <c:v>-11</c:v>
                </c:pt>
                <c:pt idx="2105">
                  <c:v>-11</c:v>
                </c:pt>
                <c:pt idx="2106">
                  <c:v>-11</c:v>
                </c:pt>
                <c:pt idx="2107">
                  <c:v>-11</c:v>
                </c:pt>
                <c:pt idx="2108">
                  <c:v>-11</c:v>
                </c:pt>
                <c:pt idx="2109">
                  <c:v>-11</c:v>
                </c:pt>
                <c:pt idx="2110">
                  <c:v>-11</c:v>
                </c:pt>
                <c:pt idx="2111">
                  <c:v>-11</c:v>
                </c:pt>
                <c:pt idx="2112">
                  <c:v>-11</c:v>
                </c:pt>
                <c:pt idx="2113">
                  <c:v>-11</c:v>
                </c:pt>
                <c:pt idx="2114">
                  <c:v>-11</c:v>
                </c:pt>
                <c:pt idx="2115">
                  <c:v>-11</c:v>
                </c:pt>
                <c:pt idx="2116">
                  <c:v>-11</c:v>
                </c:pt>
                <c:pt idx="2117">
                  <c:v>-11</c:v>
                </c:pt>
                <c:pt idx="2118">
                  <c:v>-11</c:v>
                </c:pt>
                <c:pt idx="2119">
                  <c:v>-11</c:v>
                </c:pt>
                <c:pt idx="2120">
                  <c:v>-11</c:v>
                </c:pt>
                <c:pt idx="2121">
                  <c:v>-11</c:v>
                </c:pt>
                <c:pt idx="2122">
                  <c:v>-11</c:v>
                </c:pt>
                <c:pt idx="2123">
                  <c:v>-11</c:v>
                </c:pt>
                <c:pt idx="2124">
                  <c:v>-11</c:v>
                </c:pt>
                <c:pt idx="2125">
                  <c:v>-11</c:v>
                </c:pt>
                <c:pt idx="2126">
                  <c:v>-11</c:v>
                </c:pt>
                <c:pt idx="2127">
                  <c:v>-11</c:v>
                </c:pt>
                <c:pt idx="2128">
                  <c:v>-11</c:v>
                </c:pt>
                <c:pt idx="2129">
                  <c:v>-11</c:v>
                </c:pt>
                <c:pt idx="2130">
                  <c:v>-11</c:v>
                </c:pt>
                <c:pt idx="2131">
                  <c:v>-11</c:v>
                </c:pt>
                <c:pt idx="2132">
                  <c:v>-11</c:v>
                </c:pt>
                <c:pt idx="2133">
                  <c:v>-11</c:v>
                </c:pt>
                <c:pt idx="2134">
                  <c:v>-11</c:v>
                </c:pt>
                <c:pt idx="2135">
                  <c:v>-11</c:v>
                </c:pt>
                <c:pt idx="2136">
                  <c:v>-11</c:v>
                </c:pt>
                <c:pt idx="2137">
                  <c:v>-11</c:v>
                </c:pt>
                <c:pt idx="2138">
                  <c:v>-11</c:v>
                </c:pt>
                <c:pt idx="2139">
                  <c:v>-11</c:v>
                </c:pt>
                <c:pt idx="2140">
                  <c:v>-11</c:v>
                </c:pt>
                <c:pt idx="2141">
                  <c:v>-11</c:v>
                </c:pt>
                <c:pt idx="2142">
                  <c:v>-11</c:v>
                </c:pt>
                <c:pt idx="2143">
                  <c:v>-11</c:v>
                </c:pt>
                <c:pt idx="2144">
                  <c:v>-11</c:v>
                </c:pt>
                <c:pt idx="2145">
                  <c:v>-11</c:v>
                </c:pt>
                <c:pt idx="2146">
                  <c:v>-11</c:v>
                </c:pt>
                <c:pt idx="2147">
                  <c:v>-11</c:v>
                </c:pt>
                <c:pt idx="2148">
                  <c:v>-11</c:v>
                </c:pt>
                <c:pt idx="2149">
                  <c:v>-11</c:v>
                </c:pt>
                <c:pt idx="2150">
                  <c:v>-11</c:v>
                </c:pt>
                <c:pt idx="2151">
                  <c:v>-11</c:v>
                </c:pt>
                <c:pt idx="2152">
                  <c:v>-11</c:v>
                </c:pt>
                <c:pt idx="2153">
                  <c:v>-11</c:v>
                </c:pt>
                <c:pt idx="2154">
                  <c:v>-11</c:v>
                </c:pt>
                <c:pt idx="2155">
                  <c:v>-11</c:v>
                </c:pt>
                <c:pt idx="2156">
                  <c:v>-11</c:v>
                </c:pt>
                <c:pt idx="2157">
                  <c:v>-11</c:v>
                </c:pt>
                <c:pt idx="2158">
                  <c:v>-11</c:v>
                </c:pt>
                <c:pt idx="2159">
                  <c:v>-11</c:v>
                </c:pt>
                <c:pt idx="2160">
                  <c:v>-11</c:v>
                </c:pt>
                <c:pt idx="2161">
                  <c:v>-11</c:v>
                </c:pt>
                <c:pt idx="2162">
                  <c:v>-11</c:v>
                </c:pt>
                <c:pt idx="2163">
                  <c:v>-11</c:v>
                </c:pt>
                <c:pt idx="2164">
                  <c:v>-11</c:v>
                </c:pt>
                <c:pt idx="2165">
                  <c:v>-11</c:v>
                </c:pt>
                <c:pt idx="2166">
                  <c:v>-11</c:v>
                </c:pt>
                <c:pt idx="2167">
                  <c:v>-11</c:v>
                </c:pt>
                <c:pt idx="2168">
                  <c:v>-11</c:v>
                </c:pt>
                <c:pt idx="2169">
                  <c:v>-11</c:v>
                </c:pt>
                <c:pt idx="2170">
                  <c:v>-11</c:v>
                </c:pt>
                <c:pt idx="2171">
                  <c:v>-11</c:v>
                </c:pt>
                <c:pt idx="2172">
                  <c:v>-11</c:v>
                </c:pt>
                <c:pt idx="2173">
                  <c:v>-11</c:v>
                </c:pt>
                <c:pt idx="2174">
                  <c:v>-11</c:v>
                </c:pt>
                <c:pt idx="2175">
                  <c:v>-11</c:v>
                </c:pt>
                <c:pt idx="2176">
                  <c:v>-11</c:v>
                </c:pt>
                <c:pt idx="2177">
                  <c:v>-11</c:v>
                </c:pt>
                <c:pt idx="2178">
                  <c:v>-11</c:v>
                </c:pt>
                <c:pt idx="2179">
                  <c:v>-11</c:v>
                </c:pt>
                <c:pt idx="2180">
                  <c:v>-11</c:v>
                </c:pt>
                <c:pt idx="2181">
                  <c:v>-11</c:v>
                </c:pt>
                <c:pt idx="2182">
                  <c:v>-11</c:v>
                </c:pt>
                <c:pt idx="2183">
                  <c:v>-11</c:v>
                </c:pt>
                <c:pt idx="2184">
                  <c:v>-11</c:v>
                </c:pt>
                <c:pt idx="2185">
                  <c:v>-11</c:v>
                </c:pt>
                <c:pt idx="2186">
                  <c:v>-11</c:v>
                </c:pt>
                <c:pt idx="2187">
                  <c:v>-11</c:v>
                </c:pt>
                <c:pt idx="2188">
                  <c:v>-11</c:v>
                </c:pt>
                <c:pt idx="2189">
                  <c:v>-11</c:v>
                </c:pt>
                <c:pt idx="2190">
                  <c:v>-11</c:v>
                </c:pt>
                <c:pt idx="2191">
                  <c:v>-11</c:v>
                </c:pt>
                <c:pt idx="2192">
                  <c:v>-11</c:v>
                </c:pt>
                <c:pt idx="2193">
                  <c:v>-11</c:v>
                </c:pt>
                <c:pt idx="2194">
                  <c:v>-11</c:v>
                </c:pt>
                <c:pt idx="2195">
                  <c:v>-11</c:v>
                </c:pt>
                <c:pt idx="2196">
                  <c:v>-11</c:v>
                </c:pt>
                <c:pt idx="2197">
                  <c:v>-11</c:v>
                </c:pt>
                <c:pt idx="2198">
                  <c:v>-11</c:v>
                </c:pt>
                <c:pt idx="2199">
                  <c:v>-11</c:v>
                </c:pt>
                <c:pt idx="2200">
                  <c:v>-11</c:v>
                </c:pt>
                <c:pt idx="2201">
                  <c:v>-11</c:v>
                </c:pt>
                <c:pt idx="2202">
                  <c:v>-11</c:v>
                </c:pt>
                <c:pt idx="2203">
                  <c:v>-11</c:v>
                </c:pt>
                <c:pt idx="2204">
                  <c:v>-11</c:v>
                </c:pt>
                <c:pt idx="2205">
                  <c:v>-11</c:v>
                </c:pt>
                <c:pt idx="2206">
                  <c:v>-11</c:v>
                </c:pt>
                <c:pt idx="2207">
                  <c:v>-11</c:v>
                </c:pt>
                <c:pt idx="2208">
                  <c:v>-11</c:v>
                </c:pt>
                <c:pt idx="2209">
                  <c:v>-11</c:v>
                </c:pt>
                <c:pt idx="2210">
                  <c:v>-11</c:v>
                </c:pt>
                <c:pt idx="2211">
                  <c:v>-11</c:v>
                </c:pt>
                <c:pt idx="2212">
                  <c:v>-11</c:v>
                </c:pt>
                <c:pt idx="2213">
                  <c:v>-11</c:v>
                </c:pt>
                <c:pt idx="2214">
                  <c:v>-11</c:v>
                </c:pt>
                <c:pt idx="2215">
                  <c:v>-11</c:v>
                </c:pt>
                <c:pt idx="2216">
                  <c:v>-11</c:v>
                </c:pt>
                <c:pt idx="2217">
                  <c:v>-11</c:v>
                </c:pt>
                <c:pt idx="2218">
                  <c:v>-11</c:v>
                </c:pt>
                <c:pt idx="2219">
                  <c:v>-11</c:v>
                </c:pt>
                <c:pt idx="2220">
                  <c:v>-11</c:v>
                </c:pt>
                <c:pt idx="2221">
                  <c:v>-11</c:v>
                </c:pt>
                <c:pt idx="2222">
                  <c:v>-11</c:v>
                </c:pt>
                <c:pt idx="2223">
                  <c:v>-11</c:v>
                </c:pt>
                <c:pt idx="2224">
                  <c:v>-11</c:v>
                </c:pt>
                <c:pt idx="2225">
                  <c:v>-11</c:v>
                </c:pt>
                <c:pt idx="2226">
                  <c:v>-11</c:v>
                </c:pt>
                <c:pt idx="2227">
                  <c:v>-11</c:v>
                </c:pt>
                <c:pt idx="2228">
                  <c:v>-11</c:v>
                </c:pt>
                <c:pt idx="2229">
                  <c:v>-11</c:v>
                </c:pt>
                <c:pt idx="2230">
                  <c:v>-11</c:v>
                </c:pt>
                <c:pt idx="2231">
                  <c:v>-11</c:v>
                </c:pt>
                <c:pt idx="2232">
                  <c:v>-11</c:v>
                </c:pt>
                <c:pt idx="2233">
                  <c:v>-11</c:v>
                </c:pt>
                <c:pt idx="2234">
                  <c:v>-11</c:v>
                </c:pt>
                <c:pt idx="2235">
                  <c:v>-11</c:v>
                </c:pt>
                <c:pt idx="2236">
                  <c:v>-11</c:v>
                </c:pt>
                <c:pt idx="2237">
                  <c:v>-11</c:v>
                </c:pt>
                <c:pt idx="2238">
                  <c:v>-11</c:v>
                </c:pt>
                <c:pt idx="2239">
                  <c:v>-11</c:v>
                </c:pt>
                <c:pt idx="2240">
                  <c:v>-11</c:v>
                </c:pt>
                <c:pt idx="2241">
                  <c:v>-11</c:v>
                </c:pt>
                <c:pt idx="2242">
                  <c:v>-11</c:v>
                </c:pt>
                <c:pt idx="2243">
                  <c:v>-11</c:v>
                </c:pt>
                <c:pt idx="2244">
                  <c:v>-11</c:v>
                </c:pt>
                <c:pt idx="2245">
                  <c:v>-11</c:v>
                </c:pt>
                <c:pt idx="2246">
                  <c:v>-11</c:v>
                </c:pt>
                <c:pt idx="2247">
                  <c:v>-11</c:v>
                </c:pt>
                <c:pt idx="2248">
                  <c:v>-11</c:v>
                </c:pt>
                <c:pt idx="2249">
                  <c:v>-11</c:v>
                </c:pt>
                <c:pt idx="2250">
                  <c:v>-11</c:v>
                </c:pt>
                <c:pt idx="2251">
                  <c:v>-11</c:v>
                </c:pt>
                <c:pt idx="2252">
                  <c:v>-11</c:v>
                </c:pt>
                <c:pt idx="2253">
                  <c:v>-11</c:v>
                </c:pt>
                <c:pt idx="2254">
                  <c:v>-11</c:v>
                </c:pt>
                <c:pt idx="2255">
                  <c:v>-11</c:v>
                </c:pt>
                <c:pt idx="2256">
                  <c:v>-11</c:v>
                </c:pt>
                <c:pt idx="2257">
                  <c:v>-11</c:v>
                </c:pt>
                <c:pt idx="2258">
                  <c:v>-11</c:v>
                </c:pt>
                <c:pt idx="2259">
                  <c:v>-11</c:v>
                </c:pt>
                <c:pt idx="2260">
                  <c:v>-11</c:v>
                </c:pt>
                <c:pt idx="2261">
                  <c:v>-11</c:v>
                </c:pt>
                <c:pt idx="2262">
                  <c:v>-11</c:v>
                </c:pt>
                <c:pt idx="2263">
                  <c:v>-11</c:v>
                </c:pt>
                <c:pt idx="2264">
                  <c:v>-11</c:v>
                </c:pt>
                <c:pt idx="2265">
                  <c:v>-11</c:v>
                </c:pt>
                <c:pt idx="2266">
                  <c:v>-11</c:v>
                </c:pt>
                <c:pt idx="2267">
                  <c:v>-11</c:v>
                </c:pt>
                <c:pt idx="2268">
                  <c:v>-11</c:v>
                </c:pt>
                <c:pt idx="2269">
                  <c:v>-11</c:v>
                </c:pt>
                <c:pt idx="2270">
                  <c:v>-11</c:v>
                </c:pt>
                <c:pt idx="2271">
                  <c:v>-11</c:v>
                </c:pt>
                <c:pt idx="2272">
                  <c:v>-11</c:v>
                </c:pt>
                <c:pt idx="2273">
                  <c:v>-11</c:v>
                </c:pt>
                <c:pt idx="2274">
                  <c:v>-11</c:v>
                </c:pt>
                <c:pt idx="2275">
                  <c:v>-11</c:v>
                </c:pt>
                <c:pt idx="2276">
                  <c:v>-11</c:v>
                </c:pt>
                <c:pt idx="2277">
                  <c:v>-11</c:v>
                </c:pt>
                <c:pt idx="2278">
                  <c:v>-11</c:v>
                </c:pt>
                <c:pt idx="2279">
                  <c:v>-11</c:v>
                </c:pt>
                <c:pt idx="2280">
                  <c:v>-11</c:v>
                </c:pt>
                <c:pt idx="2281">
                  <c:v>-11</c:v>
                </c:pt>
                <c:pt idx="2282">
                  <c:v>-11</c:v>
                </c:pt>
                <c:pt idx="2283">
                  <c:v>-11</c:v>
                </c:pt>
                <c:pt idx="2284">
                  <c:v>-11</c:v>
                </c:pt>
                <c:pt idx="2285">
                  <c:v>-11</c:v>
                </c:pt>
                <c:pt idx="2286">
                  <c:v>-11</c:v>
                </c:pt>
                <c:pt idx="2287">
                  <c:v>-11</c:v>
                </c:pt>
                <c:pt idx="2288">
                  <c:v>-11</c:v>
                </c:pt>
                <c:pt idx="2289">
                  <c:v>-11</c:v>
                </c:pt>
                <c:pt idx="2290">
                  <c:v>-11</c:v>
                </c:pt>
                <c:pt idx="2291">
                  <c:v>-11</c:v>
                </c:pt>
                <c:pt idx="2292">
                  <c:v>-11</c:v>
                </c:pt>
                <c:pt idx="2293">
                  <c:v>-11</c:v>
                </c:pt>
                <c:pt idx="2294">
                  <c:v>-11</c:v>
                </c:pt>
                <c:pt idx="2295">
                  <c:v>-11</c:v>
                </c:pt>
                <c:pt idx="2296">
                  <c:v>-11</c:v>
                </c:pt>
                <c:pt idx="2297">
                  <c:v>-11</c:v>
                </c:pt>
                <c:pt idx="2298">
                  <c:v>-11</c:v>
                </c:pt>
                <c:pt idx="2299">
                  <c:v>-11</c:v>
                </c:pt>
                <c:pt idx="2300">
                  <c:v>-11</c:v>
                </c:pt>
                <c:pt idx="2301">
                  <c:v>-11</c:v>
                </c:pt>
                <c:pt idx="2302">
                  <c:v>-11</c:v>
                </c:pt>
                <c:pt idx="2303">
                  <c:v>-11</c:v>
                </c:pt>
                <c:pt idx="2304">
                  <c:v>-11</c:v>
                </c:pt>
                <c:pt idx="2305">
                  <c:v>-11</c:v>
                </c:pt>
                <c:pt idx="2306">
                  <c:v>-11</c:v>
                </c:pt>
                <c:pt idx="2307">
                  <c:v>-11</c:v>
                </c:pt>
                <c:pt idx="2308">
                  <c:v>-11</c:v>
                </c:pt>
                <c:pt idx="2309">
                  <c:v>-11</c:v>
                </c:pt>
                <c:pt idx="2310">
                  <c:v>-11</c:v>
                </c:pt>
                <c:pt idx="2311">
                  <c:v>-11</c:v>
                </c:pt>
                <c:pt idx="2312">
                  <c:v>-11</c:v>
                </c:pt>
                <c:pt idx="2313">
                  <c:v>-11</c:v>
                </c:pt>
                <c:pt idx="2314">
                  <c:v>-11</c:v>
                </c:pt>
                <c:pt idx="2315">
                  <c:v>-11</c:v>
                </c:pt>
                <c:pt idx="2316">
                  <c:v>-11</c:v>
                </c:pt>
                <c:pt idx="2317">
                  <c:v>-11</c:v>
                </c:pt>
                <c:pt idx="2318">
                  <c:v>-11</c:v>
                </c:pt>
                <c:pt idx="2319">
                  <c:v>-11</c:v>
                </c:pt>
                <c:pt idx="2320">
                  <c:v>-11</c:v>
                </c:pt>
                <c:pt idx="2321">
                  <c:v>-11</c:v>
                </c:pt>
                <c:pt idx="2322">
                  <c:v>-11</c:v>
                </c:pt>
                <c:pt idx="2323">
                  <c:v>-11</c:v>
                </c:pt>
                <c:pt idx="2324">
                  <c:v>-11</c:v>
                </c:pt>
                <c:pt idx="2325">
                  <c:v>-11</c:v>
                </c:pt>
                <c:pt idx="2326">
                  <c:v>-11</c:v>
                </c:pt>
                <c:pt idx="2327">
                  <c:v>-11</c:v>
                </c:pt>
                <c:pt idx="2328">
                  <c:v>-11</c:v>
                </c:pt>
                <c:pt idx="2329">
                  <c:v>-11</c:v>
                </c:pt>
                <c:pt idx="2330">
                  <c:v>-11</c:v>
                </c:pt>
                <c:pt idx="2331">
                  <c:v>-11</c:v>
                </c:pt>
                <c:pt idx="2332">
                  <c:v>-11</c:v>
                </c:pt>
                <c:pt idx="2333">
                  <c:v>-11</c:v>
                </c:pt>
                <c:pt idx="2334">
                  <c:v>-11</c:v>
                </c:pt>
                <c:pt idx="2335">
                  <c:v>-11</c:v>
                </c:pt>
                <c:pt idx="2336">
                  <c:v>-11</c:v>
                </c:pt>
                <c:pt idx="2337">
                  <c:v>-11</c:v>
                </c:pt>
                <c:pt idx="2338">
                  <c:v>-11</c:v>
                </c:pt>
                <c:pt idx="2339">
                  <c:v>-11</c:v>
                </c:pt>
                <c:pt idx="2340">
                  <c:v>-11</c:v>
                </c:pt>
                <c:pt idx="2341">
                  <c:v>-11</c:v>
                </c:pt>
                <c:pt idx="2342">
                  <c:v>-11</c:v>
                </c:pt>
                <c:pt idx="2343">
                  <c:v>-11</c:v>
                </c:pt>
                <c:pt idx="2344">
                  <c:v>-11</c:v>
                </c:pt>
                <c:pt idx="2345">
                  <c:v>-11</c:v>
                </c:pt>
                <c:pt idx="2346">
                  <c:v>-11</c:v>
                </c:pt>
                <c:pt idx="2347">
                  <c:v>-11</c:v>
                </c:pt>
                <c:pt idx="2348">
                  <c:v>-11</c:v>
                </c:pt>
                <c:pt idx="2349">
                  <c:v>-11</c:v>
                </c:pt>
                <c:pt idx="2350">
                  <c:v>-11</c:v>
                </c:pt>
                <c:pt idx="2351">
                  <c:v>-11</c:v>
                </c:pt>
                <c:pt idx="2352">
                  <c:v>-11</c:v>
                </c:pt>
                <c:pt idx="2353">
                  <c:v>-11</c:v>
                </c:pt>
                <c:pt idx="2354">
                  <c:v>-11</c:v>
                </c:pt>
                <c:pt idx="2355">
                  <c:v>-11</c:v>
                </c:pt>
                <c:pt idx="2356">
                  <c:v>-11</c:v>
                </c:pt>
                <c:pt idx="2357">
                  <c:v>-11</c:v>
                </c:pt>
                <c:pt idx="2358">
                  <c:v>-11</c:v>
                </c:pt>
                <c:pt idx="2359">
                  <c:v>-11</c:v>
                </c:pt>
                <c:pt idx="2360">
                  <c:v>-11</c:v>
                </c:pt>
                <c:pt idx="2361">
                  <c:v>-11</c:v>
                </c:pt>
                <c:pt idx="2362">
                  <c:v>-11</c:v>
                </c:pt>
                <c:pt idx="2363">
                  <c:v>-11</c:v>
                </c:pt>
                <c:pt idx="2364">
                  <c:v>-11</c:v>
                </c:pt>
                <c:pt idx="2365">
                  <c:v>-11</c:v>
                </c:pt>
                <c:pt idx="2366">
                  <c:v>-11</c:v>
                </c:pt>
                <c:pt idx="2367">
                  <c:v>-11</c:v>
                </c:pt>
                <c:pt idx="2368">
                  <c:v>-11</c:v>
                </c:pt>
                <c:pt idx="2369">
                  <c:v>-11</c:v>
                </c:pt>
                <c:pt idx="2370">
                  <c:v>-11</c:v>
                </c:pt>
                <c:pt idx="2371">
                  <c:v>-11</c:v>
                </c:pt>
                <c:pt idx="2372">
                  <c:v>-11</c:v>
                </c:pt>
                <c:pt idx="2373">
                  <c:v>-11</c:v>
                </c:pt>
                <c:pt idx="2374">
                  <c:v>-11</c:v>
                </c:pt>
                <c:pt idx="2375">
                  <c:v>-11</c:v>
                </c:pt>
                <c:pt idx="2376">
                  <c:v>-11</c:v>
                </c:pt>
                <c:pt idx="2377">
                  <c:v>-11</c:v>
                </c:pt>
                <c:pt idx="2378">
                  <c:v>-11</c:v>
                </c:pt>
                <c:pt idx="2379">
                  <c:v>-11</c:v>
                </c:pt>
                <c:pt idx="2380">
                  <c:v>-11</c:v>
                </c:pt>
                <c:pt idx="2381">
                  <c:v>-11</c:v>
                </c:pt>
                <c:pt idx="2382">
                  <c:v>-11</c:v>
                </c:pt>
                <c:pt idx="2383">
                  <c:v>-11</c:v>
                </c:pt>
                <c:pt idx="2384">
                  <c:v>-11</c:v>
                </c:pt>
                <c:pt idx="2385">
                  <c:v>-11</c:v>
                </c:pt>
                <c:pt idx="2386">
                  <c:v>-11</c:v>
                </c:pt>
                <c:pt idx="2387">
                  <c:v>-11</c:v>
                </c:pt>
                <c:pt idx="2388">
                  <c:v>-11</c:v>
                </c:pt>
                <c:pt idx="2389">
                  <c:v>-11</c:v>
                </c:pt>
                <c:pt idx="2390">
                  <c:v>-11</c:v>
                </c:pt>
                <c:pt idx="2391">
                  <c:v>-11</c:v>
                </c:pt>
                <c:pt idx="2392">
                  <c:v>-11</c:v>
                </c:pt>
                <c:pt idx="2393">
                  <c:v>-11</c:v>
                </c:pt>
                <c:pt idx="2394">
                  <c:v>-11</c:v>
                </c:pt>
                <c:pt idx="2395">
                  <c:v>-11</c:v>
                </c:pt>
                <c:pt idx="2396">
                  <c:v>-11</c:v>
                </c:pt>
                <c:pt idx="2397">
                  <c:v>-11</c:v>
                </c:pt>
                <c:pt idx="2398">
                  <c:v>-11</c:v>
                </c:pt>
                <c:pt idx="2399">
                  <c:v>-11</c:v>
                </c:pt>
                <c:pt idx="2400">
                  <c:v>-11</c:v>
                </c:pt>
                <c:pt idx="2401">
                  <c:v>-11</c:v>
                </c:pt>
                <c:pt idx="2402">
                  <c:v>-11</c:v>
                </c:pt>
                <c:pt idx="2403">
                  <c:v>-11</c:v>
                </c:pt>
                <c:pt idx="2404">
                  <c:v>-11</c:v>
                </c:pt>
                <c:pt idx="2405">
                  <c:v>-11</c:v>
                </c:pt>
                <c:pt idx="2406">
                  <c:v>-11</c:v>
                </c:pt>
                <c:pt idx="2407">
                  <c:v>-11</c:v>
                </c:pt>
                <c:pt idx="2408">
                  <c:v>-11</c:v>
                </c:pt>
                <c:pt idx="2409">
                  <c:v>-11</c:v>
                </c:pt>
                <c:pt idx="2410">
                  <c:v>-11</c:v>
                </c:pt>
                <c:pt idx="2411">
                  <c:v>-11</c:v>
                </c:pt>
                <c:pt idx="2412">
                  <c:v>-11</c:v>
                </c:pt>
                <c:pt idx="2413">
                  <c:v>-11</c:v>
                </c:pt>
                <c:pt idx="2414">
                  <c:v>-11</c:v>
                </c:pt>
                <c:pt idx="2415">
                  <c:v>-11</c:v>
                </c:pt>
                <c:pt idx="2416">
                  <c:v>-11</c:v>
                </c:pt>
                <c:pt idx="2417">
                  <c:v>-11</c:v>
                </c:pt>
                <c:pt idx="2418">
                  <c:v>-11</c:v>
                </c:pt>
                <c:pt idx="2419">
                  <c:v>-11</c:v>
                </c:pt>
                <c:pt idx="2420">
                  <c:v>-11</c:v>
                </c:pt>
                <c:pt idx="2421">
                  <c:v>-11</c:v>
                </c:pt>
                <c:pt idx="2422">
                  <c:v>-11</c:v>
                </c:pt>
                <c:pt idx="2423">
                  <c:v>-11</c:v>
                </c:pt>
                <c:pt idx="2424">
                  <c:v>-11</c:v>
                </c:pt>
                <c:pt idx="2425">
                  <c:v>-11</c:v>
                </c:pt>
                <c:pt idx="2426">
                  <c:v>-11</c:v>
                </c:pt>
                <c:pt idx="2427">
                  <c:v>-11</c:v>
                </c:pt>
                <c:pt idx="2428">
                  <c:v>-11</c:v>
                </c:pt>
                <c:pt idx="2429">
                  <c:v>-11</c:v>
                </c:pt>
                <c:pt idx="2430">
                  <c:v>-11</c:v>
                </c:pt>
                <c:pt idx="2431">
                  <c:v>-11</c:v>
                </c:pt>
                <c:pt idx="2432">
                  <c:v>-11</c:v>
                </c:pt>
                <c:pt idx="2433">
                  <c:v>-11</c:v>
                </c:pt>
                <c:pt idx="2434">
                  <c:v>-11</c:v>
                </c:pt>
                <c:pt idx="2435">
                  <c:v>-11</c:v>
                </c:pt>
                <c:pt idx="2436">
                  <c:v>-11</c:v>
                </c:pt>
                <c:pt idx="2437">
                  <c:v>-11</c:v>
                </c:pt>
                <c:pt idx="2438">
                  <c:v>-11</c:v>
                </c:pt>
                <c:pt idx="2439">
                  <c:v>-11</c:v>
                </c:pt>
                <c:pt idx="2440">
                  <c:v>-11</c:v>
                </c:pt>
                <c:pt idx="2441">
                  <c:v>-11</c:v>
                </c:pt>
                <c:pt idx="2442">
                  <c:v>-11</c:v>
                </c:pt>
                <c:pt idx="2443">
                  <c:v>-11</c:v>
                </c:pt>
                <c:pt idx="2444">
                  <c:v>-11</c:v>
                </c:pt>
                <c:pt idx="2445">
                  <c:v>-11</c:v>
                </c:pt>
                <c:pt idx="2446">
                  <c:v>-11</c:v>
                </c:pt>
                <c:pt idx="2447">
                  <c:v>-11</c:v>
                </c:pt>
                <c:pt idx="2448">
                  <c:v>-11</c:v>
                </c:pt>
                <c:pt idx="2449">
                  <c:v>-11</c:v>
                </c:pt>
                <c:pt idx="2450">
                  <c:v>-11</c:v>
                </c:pt>
                <c:pt idx="2451">
                  <c:v>-11</c:v>
                </c:pt>
                <c:pt idx="2452">
                  <c:v>-11</c:v>
                </c:pt>
                <c:pt idx="2453">
                  <c:v>-11</c:v>
                </c:pt>
                <c:pt idx="2454">
                  <c:v>-11</c:v>
                </c:pt>
                <c:pt idx="2455">
                  <c:v>-11</c:v>
                </c:pt>
                <c:pt idx="2456">
                  <c:v>-11</c:v>
                </c:pt>
                <c:pt idx="2457">
                  <c:v>-11</c:v>
                </c:pt>
                <c:pt idx="2458">
                  <c:v>-11</c:v>
                </c:pt>
                <c:pt idx="2459">
                  <c:v>-11</c:v>
                </c:pt>
                <c:pt idx="2460">
                  <c:v>-11</c:v>
                </c:pt>
                <c:pt idx="2461">
                  <c:v>-11</c:v>
                </c:pt>
                <c:pt idx="2462">
                  <c:v>-11</c:v>
                </c:pt>
                <c:pt idx="2463">
                  <c:v>-11</c:v>
                </c:pt>
                <c:pt idx="2464">
                  <c:v>-11</c:v>
                </c:pt>
                <c:pt idx="2465">
                  <c:v>-11</c:v>
                </c:pt>
                <c:pt idx="2466">
                  <c:v>-11</c:v>
                </c:pt>
                <c:pt idx="2467">
                  <c:v>-11</c:v>
                </c:pt>
                <c:pt idx="2468">
                  <c:v>-11</c:v>
                </c:pt>
                <c:pt idx="2469">
                  <c:v>-11</c:v>
                </c:pt>
                <c:pt idx="2470">
                  <c:v>-11</c:v>
                </c:pt>
                <c:pt idx="2471">
                  <c:v>-11</c:v>
                </c:pt>
                <c:pt idx="2472">
                  <c:v>-11</c:v>
                </c:pt>
                <c:pt idx="2473">
                  <c:v>-11</c:v>
                </c:pt>
                <c:pt idx="2474">
                  <c:v>-11</c:v>
                </c:pt>
                <c:pt idx="2475">
                  <c:v>-11</c:v>
                </c:pt>
                <c:pt idx="2476">
                  <c:v>-11</c:v>
                </c:pt>
                <c:pt idx="2477">
                  <c:v>-11</c:v>
                </c:pt>
                <c:pt idx="2478">
                  <c:v>-11</c:v>
                </c:pt>
                <c:pt idx="2479">
                  <c:v>-11</c:v>
                </c:pt>
                <c:pt idx="2480">
                  <c:v>-11</c:v>
                </c:pt>
                <c:pt idx="2481">
                  <c:v>-11</c:v>
                </c:pt>
                <c:pt idx="2482">
                  <c:v>-11</c:v>
                </c:pt>
                <c:pt idx="2483">
                  <c:v>-11</c:v>
                </c:pt>
                <c:pt idx="2484">
                  <c:v>-11</c:v>
                </c:pt>
                <c:pt idx="2485">
                  <c:v>-11</c:v>
                </c:pt>
                <c:pt idx="2486">
                  <c:v>-11</c:v>
                </c:pt>
                <c:pt idx="2487">
                  <c:v>-11</c:v>
                </c:pt>
                <c:pt idx="2488">
                  <c:v>-11</c:v>
                </c:pt>
                <c:pt idx="2489">
                  <c:v>-11</c:v>
                </c:pt>
                <c:pt idx="2490">
                  <c:v>-11</c:v>
                </c:pt>
                <c:pt idx="2491">
                  <c:v>-11</c:v>
                </c:pt>
                <c:pt idx="2492">
                  <c:v>-11</c:v>
                </c:pt>
                <c:pt idx="2493">
                  <c:v>-11</c:v>
                </c:pt>
                <c:pt idx="2494">
                  <c:v>-11</c:v>
                </c:pt>
                <c:pt idx="2495">
                  <c:v>-11</c:v>
                </c:pt>
                <c:pt idx="2496">
                  <c:v>-11</c:v>
                </c:pt>
                <c:pt idx="2497">
                  <c:v>-11</c:v>
                </c:pt>
                <c:pt idx="2498">
                  <c:v>-11</c:v>
                </c:pt>
                <c:pt idx="2499">
                  <c:v>-11</c:v>
                </c:pt>
                <c:pt idx="2500">
                  <c:v>-11</c:v>
                </c:pt>
                <c:pt idx="2501">
                  <c:v>-11</c:v>
                </c:pt>
                <c:pt idx="2502">
                  <c:v>-11</c:v>
                </c:pt>
                <c:pt idx="2503">
                  <c:v>-11</c:v>
                </c:pt>
                <c:pt idx="2504">
                  <c:v>-11</c:v>
                </c:pt>
                <c:pt idx="2505">
                  <c:v>-11</c:v>
                </c:pt>
                <c:pt idx="2506">
                  <c:v>-11</c:v>
                </c:pt>
                <c:pt idx="2507">
                  <c:v>-11</c:v>
                </c:pt>
                <c:pt idx="2508">
                  <c:v>-11</c:v>
                </c:pt>
                <c:pt idx="2509">
                  <c:v>-11</c:v>
                </c:pt>
                <c:pt idx="2510">
                  <c:v>-11</c:v>
                </c:pt>
                <c:pt idx="2511">
                  <c:v>-11</c:v>
                </c:pt>
                <c:pt idx="2512">
                  <c:v>-11</c:v>
                </c:pt>
                <c:pt idx="2513">
                  <c:v>-11</c:v>
                </c:pt>
                <c:pt idx="2514">
                  <c:v>-11</c:v>
                </c:pt>
                <c:pt idx="2515">
                  <c:v>-11</c:v>
                </c:pt>
                <c:pt idx="2516">
                  <c:v>-11</c:v>
                </c:pt>
                <c:pt idx="2517">
                  <c:v>-11</c:v>
                </c:pt>
                <c:pt idx="2518">
                  <c:v>-11</c:v>
                </c:pt>
                <c:pt idx="2519">
                  <c:v>-11</c:v>
                </c:pt>
                <c:pt idx="2520">
                  <c:v>-11</c:v>
                </c:pt>
                <c:pt idx="2521">
                  <c:v>-11</c:v>
                </c:pt>
                <c:pt idx="2522">
                  <c:v>-11</c:v>
                </c:pt>
                <c:pt idx="2523">
                  <c:v>-11</c:v>
                </c:pt>
                <c:pt idx="2524">
                  <c:v>-11</c:v>
                </c:pt>
                <c:pt idx="2525">
                  <c:v>-11</c:v>
                </c:pt>
                <c:pt idx="2526">
                  <c:v>-11</c:v>
                </c:pt>
                <c:pt idx="2527">
                  <c:v>-11</c:v>
                </c:pt>
                <c:pt idx="2528">
                  <c:v>-11</c:v>
                </c:pt>
                <c:pt idx="2529">
                  <c:v>-11</c:v>
                </c:pt>
                <c:pt idx="2530">
                  <c:v>-11</c:v>
                </c:pt>
                <c:pt idx="2531">
                  <c:v>-11</c:v>
                </c:pt>
                <c:pt idx="2532">
                  <c:v>-11</c:v>
                </c:pt>
                <c:pt idx="2533">
                  <c:v>-11</c:v>
                </c:pt>
                <c:pt idx="2534">
                  <c:v>-11</c:v>
                </c:pt>
                <c:pt idx="2535">
                  <c:v>-11</c:v>
                </c:pt>
                <c:pt idx="2536">
                  <c:v>-11</c:v>
                </c:pt>
                <c:pt idx="2537">
                  <c:v>-11</c:v>
                </c:pt>
                <c:pt idx="2538">
                  <c:v>-11</c:v>
                </c:pt>
                <c:pt idx="2539">
                  <c:v>-11</c:v>
                </c:pt>
                <c:pt idx="2540">
                  <c:v>-11</c:v>
                </c:pt>
                <c:pt idx="2541">
                  <c:v>-11</c:v>
                </c:pt>
                <c:pt idx="2542">
                  <c:v>-11</c:v>
                </c:pt>
                <c:pt idx="2543">
                  <c:v>-11</c:v>
                </c:pt>
                <c:pt idx="2544">
                  <c:v>-11</c:v>
                </c:pt>
                <c:pt idx="2545">
                  <c:v>-11</c:v>
                </c:pt>
                <c:pt idx="2546">
                  <c:v>-11</c:v>
                </c:pt>
                <c:pt idx="2547">
                  <c:v>-11</c:v>
                </c:pt>
                <c:pt idx="2548">
                  <c:v>-11</c:v>
                </c:pt>
                <c:pt idx="2549">
                  <c:v>-11</c:v>
                </c:pt>
                <c:pt idx="2550">
                  <c:v>-11</c:v>
                </c:pt>
                <c:pt idx="2551">
                  <c:v>-11</c:v>
                </c:pt>
                <c:pt idx="2552">
                  <c:v>-11</c:v>
                </c:pt>
                <c:pt idx="2553">
                  <c:v>-11</c:v>
                </c:pt>
                <c:pt idx="2554">
                  <c:v>-11</c:v>
                </c:pt>
                <c:pt idx="2555">
                  <c:v>-11</c:v>
                </c:pt>
                <c:pt idx="2556">
                  <c:v>-11</c:v>
                </c:pt>
                <c:pt idx="2557">
                  <c:v>-11</c:v>
                </c:pt>
                <c:pt idx="2558">
                  <c:v>-11</c:v>
                </c:pt>
                <c:pt idx="2559">
                  <c:v>-11</c:v>
                </c:pt>
                <c:pt idx="2560">
                  <c:v>-11</c:v>
                </c:pt>
                <c:pt idx="2561">
                  <c:v>-11</c:v>
                </c:pt>
                <c:pt idx="2562">
                  <c:v>-11</c:v>
                </c:pt>
                <c:pt idx="2563">
                  <c:v>-11</c:v>
                </c:pt>
                <c:pt idx="2564">
                  <c:v>-11</c:v>
                </c:pt>
                <c:pt idx="2565">
                  <c:v>-11</c:v>
                </c:pt>
                <c:pt idx="2566">
                  <c:v>-11</c:v>
                </c:pt>
                <c:pt idx="2567">
                  <c:v>-11</c:v>
                </c:pt>
                <c:pt idx="2568">
                  <c:v>-11</c:v>
                </c:pt>
                <c:pt idx="2569">
                  <c:v>-11</c:v>
                </c:pt>
                <c:pt idx="2570">
                  <c:v>-11</c:v>
                </c:pt>
                <c:pt idx="2571">
                  <c:v>-11</c:v>
                </c:pt>
                <c:pt idx="2572">
                  <c:v>-11</c:v>
                </c:pt>
                <c:pt idx="2573">
                  <c:v>-11</c:v>
                </c:pt>
                <c:pt idx="2574">
                  <c:v>-11</c:v>
                </c:pt>
                <c:pt idx="2575">
                  <c:v>-11</c:v>
                </c:pt>
                <c:pt idx="2576">
                  <c:v>-11</c:v>
                </c:pt>
                <c:pt idx="2577">
                  <c:v>-11</c:v>
                </c:pt>
                <c:pt idx="2578">
                  <c:v>-11</c:v>
                </c:pt>
                <c:pt idx="2579">
                  <c:v>-11</c:v>
                </c:pt>
                <c:pt idx="2580">
                  <c:v>-11</c:v>
                </c:pt>
                <c:pt idx="2581">
                  <c:v>-11</c:v>
                </c:pt>
                <c:pt idx="2582">
                  <c:v>-11</c:v>
                </c:pt>
                <c:pt idx="2583">
                  <c:v>-11</c:v>
                </c:pt>
                <c:pt idx="2584">
                  <c:v>-11</c:v>
                </c:pt>
                <c:pt idx="2585">
                  <c:v>-11</c:v>
                </c:pt>
                <c:pt idx="2586">
                  <c:v>-11</c:v>
                </c:pt>
                <c:pt idx="2587">
                  <c:v>-11</c:v>
                </c:pt>
                <c:pt idx="2588">
                  <c:v>-11</c:v>
                </c:pt>
                <c:pt idx="2589">
                  <c:v>-11</c:v>
                </c:pt>
                <c:pt idx="2590">
                  <c:v>-11</c:v>
                </c:pt>
                <c:pt idx="2591">
                  <c:v>-11</c:v>
                </c:pt>
                <c:pt idx="2592">
                  <c:v>-11</c:v>
                </c:pt>
                <c:pt idx="2593">
                  <c:v>-11</c:v>
                </c:pt>
                <c:pt idx="2594">
                  <c:v>-11</c:v>
                </c:pt>
                <c:pt idx="2595">
                  <c:v>-11</c:v>
                </c:pt>
                <c:pt idx="2596">
                  <c:v>-11</c:v>
                </c:pt>
                <c:pt idx="2597">
                  <c:v>-11</c:v>
                </c:pt>
                <c:pt idx="2598">
                  <c:v>-11</c:v>
                </c:pt>
                <c:pt idx="2599">
                  <c:v>-11</c:v>
                </c:pt>
                <c:pt idx="2600">
                  <c:v>-11</c:v>
                </c:pt>
                <c:pt idx="2601">
                  <c:v>-11</c:v>
                </c:pt>
                <c:pt idx="2602">
                  <c:v>-11</c:v>
                </c:pt>
                <c:pt idx="2603">
                  <c:v>-11</c:v>
                </c:pt>
                <c:pt idx="2604">
                  <c:v>-11</c:v>
                </c:pt>
                <c:pt idx="2605">
                  <c:v>-11</c:v>
                </c:pt>
                <c:pt idx="2606">
                  <c:v>-11</c:v>
                </c:pt>
                <c:pt idx="2607">
                  <c:v>-11</c:v>
                </c:pt>
                <c:pt idx="2608">
                  <c:v>-11</c:v>
                </c:pt>
                <c:pt idx="2609">
                  <c:v>-11</c:v>
                </c:pt>
                <c:pt idx="2610">
                  <c:v>-11</c:v>
                </c:pt>
                <c:pt idx="2611">
                  <c:v>-11</c:v>
                </c:pt>
                <c:pt idx="2612">
                  <c:v>-11</c:v>
                </c:pt>
                <c:pt idx="2613">
                  <c:v>-11</c:v>
                </c:pt>
                <c:pt idx="2614">
                  <c:v>-11</c:v>
                </c:pt>
                <c:pt idx="2615">
                  <c:v>-11</c:v>
                </c:pt>
                <c:pt idx="2616">
                  <c:v>-11</c:v>
                </c:pt>
                <c:pt idx="2617">
                  <c:v>-11</c:v>
                </c:pt>
                <c:pt idx="2618">
                  <c:v>-11</c:v>
                </c:pt>
                <c:pt idx="2619">
                  <c:v>-11</c:v>
                </c:pt>
                <c:pt idx="2620">
                  <c:v>-11</c:v>
                </c:pt>
                <c:pt idx="2621">
                  <c:v>-11</c:v>
                </c:pt>
                <c:pt idx="2622">
                  <c:v>-11</c:v>
                </c:pt>
                <c:pt idx="2623">
                  <c:v>-11</c:v>
                </c:pt>
                <c:pt idx="2624">
                  <c:v>-11</c:v>
                </c:pt>
                <c:pt idx="2625">
                  <c:v>-11</c:v>
                </c:pt>
                <c:pt idx="2626">
                  <c:v>-11</c:v>
                </c:pt>
                <c:pt idx="2627">
                  <c:v>-11</c:v>
                </c:pt>
                <c:pt idx="2628">
                  <c:v>-11</c:v>
                </c:pt>
                <c:pt idx="2629">
                  <c:v>-11</c:v>
                </c:pt>
                <c:pt idx="2630">
                  <c:v>-11</c:v>
                </c:pt>
                <c:pt idx="2631">
                  <c:v>-11</c:v>
                </c:pt>
                <c:pt idx="2632">
                  <c:v>-11</c:v>
                </c:pt>
                <c:pt idx="2633">
                  <c:v>-11</c:v>
                </c:pt>
                <c:pt idx="2634">
                  <c:v>-11</c:v>
                </c:pt>
                <c:pt idx="2635">
                  <c:v>-11</c:v>
                </c:pt>
                <c:pt idx="2636">
                  <c:v>-11</c:v>
                </c:pt>
                <c:pt idx="2637">
                  <c:v>-11</c:v>
                </c:pt>
                <c:pt idx="2638">
                  <c:v>-11</c:v>
                </c:pt>
                <c:pt idx="2639">
                  <c:v>-11</c:v>
                </c:pt>
                <c:pt idx="2640">
                  <c:v>-11</c:v>
                </c:pt>
                <c:pt idx="2641">
                  <c:v>-11</c:v>
                </c:pt>
                <c:pt idx="2642">
                  <c:v>-11</c:v>
                </c:pt>
                <c:pt idx="2643">
                  <c:v>-11</c:v>
                </c:pt>
                <c:pt idx="2644">
                  <c:v>-11</c:v>
                </c:pt>
                <c:pt idx="2645">
                  <c:v>-11</c:v>
                </c:pt>
                <c:pt idx="2646">
                  <c:v>-11</c:v>
                </c:pt>
                <c:pt idx="2647">
                  <c:v>-11</c:v>
                </c:pt>
                <c:pt idx="2648">
                  <c:v>-11</c:v>
                </c:pt>
                <c:pt idx="2649">
                  <c:v>-11</c:v>
                </c:pt>
                <c:pt idx="2650">
                  <c:v>-11</c:v>
                </c:pt>
                <c:pt idx="2651">
                  <c:v>-11</c:v>
                </c:pt>
                <c:pt idx="2652">
                  <c:v>-11</c:v>
                </c:pt>
                <c:pt idx="2653">
                  <c:v>-11</c:v>
                </c:pt>
                <c:pt idx="2654">
                  <c:v>-11</c:v>
                </c:pt>
                <c:pt idx="2655">
                  <c:v>-11</c:v>
                </c:pt>
                <c:pt idx="2656">
                  <c:v>-11</c:v>
                </c:pt>
                <c:pt idx="2657">
                  <c:v>-11</c:v>
                </c:pt>
                <c:pt idx="2658">
                  <c:v>-11</c:v>
                </c:pt>
                <c:pt idx="2659">
                  <c:v>-11</c:v>
                </c:pt>
                <c:pt idx="2660">
                  <c:v>-11</c:v>
                </c:pt>
                <c:pt idx="2661">
                  <c:v>-11</c:v>
                </c:pt>
                <c:pt idx="2662">
                  <c:v>-11</c:v>
                </c:pt>
                <c:pt idx="2663">
                  <c:v>-11</c:v>
                </c:pt>
                <c:pt idx="2664">
                  <c:v>-11</c:v>
                </c:pt>
                <c:pt idx="2665">
                  <c:v>-11</c:v>
                </c:pt>
                <c:pt idx="2666">
                  <c:v>-11</c:v>
                </c:pt>
                <c:pt idx="2667">
                  <c:v>-11</c:v>
                </c:pt>
                <c:pt idx="2668">
                  <c:v>-11</c:v>
                </c:pt>
                <c:pt idx="2669">
                  <c:v>-11</c:v>
                </c:pt>
                <c:pt idx="2670">
                  <c:v>-11</c:v>
                </c:pt>
                <c:pt idx="2671">
                  <c:v>-11</c:v>
                </c:pt>
                <c:pt idx="2672">
                  <c:v>-11</c:v>
                </c:pt>
                <c:pt idx="2673">
                  <c:v>-11</c:v>
                </c:pt>
                <c:pt idx="2674">
                  <c:v>-11</c:v>
                </c:pt>
                <c:pt idx="2675">
                  <c:v>-11</c:v>
                </c:pt>
                <c:pt idx="2676">
                  <c:v>-11</c:v>
                </c:pt>
                <c:pt idx="2677">
                  <c:v>-11</c:v>
                </c:pt>
                <c:pt idx="2678">
                  <c:v>-11</c:v>
                </c:pt>
                <c:pt idx="2679">
                  <c:v>-11</c:v>
                </c:pt>
                <c:pt idx="2680">
                  <c:v>-11</c:v>
                </c:pt>
                <c:pt idx="2681">
                  <c:v>-11</c:v>
                </c:pt>
                <c:pt idx="2682">
                  <c:v>-11</c:v>
                </c:pt>
                <c:pt idx="2683">
                  <c:v>-11</c:v>
                </c:pt>
                <c:pt idx="2684">
                  <c:v>-11</c:v>
                </c:pt>
                <c:pt idx="2685">
                  <c:v>-11</c:v>
                </c:pt>
                <c:pt idx="2686">
                  <c:v>-11</c:v>
                </c:pt>
                <c:pt idx="2687">
                  <c:v>-11</c:v>
                </c:pt>
                <c:pt idx="2688">
                  <c:v>-11</c:v>
                </c:pt>
                <c:pt idx="2689">
                  <c:v>-11</c:v>
                </c:pt>
                <c:pt idx="2690">
                  <c:v>-11</c:v>
                </c:pt>
                <c:pt idx="2691">
                  <c:v>-11</c:v>
                </c:pt>
                <c:pt idx="2692">
                  <c:v>-11</c:v>
                </c:pt>
                <c:pt idx="2693">
                  <c:v>-11</c:v>
                </c:pt>
                <c:pt idx="2694">
                  <c:v>-11</c:v>
                </c:pt>
                <c:pt idx="2695">
                  <c:v>-11</c:v>
                </c:pt>
                <c:pt idx="2696">
                  <c:v>-11</c:v>
                </c:pt>
                <c:pt idx="2697">
                  <c:v>-11</c:v>
                </c:pt>
                <c:pt idx="2698">
                  <c:v>-11</c:v>
                </c:pt>
                <c:pt idx="2699">
                  <c:v>-11</c:v>
                </c:pt>
                <c:pt idx="2700">
                  <c:v>-11</c:v>
                </c:pt>
                <c:pt idx="2701">
                  <c:v>-11</c:v>
                </c:pt>
                <c:pt idx="2702">
                  <c:v>-11</c:v>
                </c:pt>
                <c:pt idx="2703">
                  <c:v>-11</c:v>
                </c:pt>
                <c:pt idx="2704">
                  <c:v>-11</c:v>
                </c:pt>
                <c:pt idx="2705">
                  <c:v>-11</c:v>
                </c:pt>
                <c:pt idx="2706">
                  <c:v>-11</c:v>
                </c:pt>
                <c:pt idx="2707">
                  <c:v>-11</c:v>
                </c:pt>
                <c:pt idx="2708">
                  <c:v>-11</c:v>
                </c:pt>
                <c:pt idx="2709">
                  <c:v>-11</c:v>
                </c:pt>
                <c:pt idx="2710">
                  <c:v>-11</c:v>
                </c:pt>
                <c:pt idx="2711">
                  <c:v>-11</c:v>
                </c:pt>
                <c:pt idx="2712">
                  <c:v>-11</c:v>
                </c:pt>
                <c:pt idx="2713">
                  <c:v>-11</c:v>
                </c:pt>
                <c:pt idx="2714">
                  <c:v>-11</c:v>
                </c:pt>
                <c:pt idx="2715">
                  <c:v>-11</c:v>
                </c:pt>
                <c:pt idx="2716">
                  <c:v>-11</c:v>
                </c:pt>
                <c:pt idx="2717">
                  <c:v>-11</c:v>
                </c:pt>
                <c:pt idx="2718">
                  <c:v>-11</c:v>
                </c:pt>
                <c:pt idx="2719">
                  <c:v>-11</c:v>
                </c:pt>
                <c:pt idx="2720">
                  <c:v>-11</c:v>
                </c:pt>
                <c:pt idx="2721">
                  <c:v>-11</c:v>
                </c:pt>
                <c:pt idx="2722">
                  <c:v>-11</c:v>
                </c:pt>
                <c:pt idx="2723">
                  <c:v>-11</c:v>
                </c:pt>
                <c:pt idx="2724">
                  <c:v>-11</c:v>
                </c:pt>
                <c:pt idx="2725">
                  <c:v>-11</c:v>
                </c:pt>
                <c:pt idx="2726">
                  <c:v>-11</c:v>
                </c:pt>
                <c:pt idx="2727">
                  <c:v>-11</c:v>
                </c:pt>
                <c:pt idx="2728">
                  <c:v>-11</c:v>
                </c:pt>
                <c:pt idx="2729">
                  <c:v>-11</c:v>
                </c:pt>
                <c:pt idx="2730">
                  <c:v>-11</c:v>
                </c:pt>
                <c:pt idx="2731">
                  <c:v>-11</c:v>
                </c:pt>
                <c:pt idx="2732">
                  <c:v>-11</c:v>
                </c:pt>
                <c:pt idx="2733">
                  <c:v>-11</c:v>
                </c:pt>
                <c:pt idx="2734">
                  <c:v>-11</c:v>
                </c:pt>
                <c:pt idx="2735">
                  <c:v>-11</c:v>
                </c:pt>
                <c:pt idx="2736">
                  <c:v>-11</c:v>
                </c:pt>
                <c:pt idx="2737">
                  <c:v>-11</c:v>
                </c:pt>
                <c:pt idx="2738">
                  <c:v>-11</c:v>
                </c:pt>
                <c:pt idx="2739">
                  <c:v>-11</c:v>
                </c:pt>
                <c:pt idx="2740">
                  <c:v>-11</c:v>
                </c:pt>
                <c:pt idx="2741">
                  <c:v>-11</c:v>
                </c:pt>
                <c:pt idx="2742">
                  <c:v>-11</c:v>
                </c:pt>
                <c:pt idx="2743">
                  <c:v>-11</c:v>
                </c:pt>
                <c:pt idx="2744">
                  <c:v>-11</c:v>
                </c:pt>
                <c:pt idx="2745">
                  <c:v>-11</c:v>
                </c:pt>
                <c:pt idx="2746">
                  <c:v>-11</c:v>
                </c:pt>
                <c:pt idx="2747">
                  <c:v>-11</c:v>
                </c:pt>
                <c:pt idx="2748">
                  <c:v>-11</c:v>
                </c:pt>
                <c:pt idx="2749">
                  <c:v>-11</c:v>
                </c:pt>
                <c:pt idx="2750">
                  <c:v>-11</c:v>
                </c:pt>
                <c:pt idx="2751">
                  <c:v>-11</c:v>
                </c:pt>
                <c:pt idx="2752">
                  <c:v>-11</c:v>
                </c:pt>
                <c:pt idx="2753">
                  <c:v>-11</c:v>
                </c:pt>
                <c:pt idx="2754">
                  <c:v>-11</c:v>
                </c:pt>
                <c:pt idx="2755">
                  <c:v>-11</c:v>
                </c:pt>
                <c:pt idx="2756">
                  <c:v>-11</c:v>
                </c:pt>
                <c:pt idx="2757">
                  <c:v>-11</c:v>
                </c:pt>
                <c:pt idx="2758">
                  <c:v>-11</c:v>
                </c:pt>
                <c:pt idx="2759">
                  <c:v>-11</c:v>
                </c:pt>
                <c:pt idx="2760">
                  <c:v>-11</c:v>
                </c:pt>
                <c:pt idx="2761">
                  <c:v>-11</c:v>
                </c:pt>
                <c:pt idx="2762">
                  <c:v>-11</c:v>
                </c:pt>
                <c:pt idx="2763">
                  <c:v>-11</c:v>
                </c:pt>
                <c:pt idx="2764">
                  <c:v>-11</c:v>
                </c:pt>
                <c:pt idx="2765">
                  <c:v>-11</c:v>
                </c:pt>
                <c:pt idx="2766">
                  <c:v>-11</c:v>
                </c:pt>
                <c:pt idx="2767">
                  <c:v>-11</c:v>
                </c:pt>
                <c:pt idx="2768">
                  <c:v>-11</c:v>
                </c:pt>
                <c:pt idx="2769">
                  <c:v>-11</c:v>
                </c:pt>
                <c:pt idx="2770">
                  <c:v>-11</c:v>
                </c:pt>
                <c:pt idx="2771">
                  <c:v>-11</c:v>
                </c:pt>
                <c:pt idx="2772">
                  <c:v>-11</c:v>
                </c:pt>
                <c:pt idx="2773">
                  <c:v>-11</c:v>
                </c:pt>
                <c:pt idx="2774">
                  <c:v>-11</c:v>
                </c:pt>
                <c:pt idx="2775">
                  <c:v>-11</c:v>
                </c:pt>
                <c:pt idx="2776">
                  <c:v>-11</c:v>
                </c:pt>
                <c:pt idx="2777">
                  <c:v>-11</c:v>
                </c:pt>
                <c:pt idx="2778">
                  <c:v>-11</c:v>
                </c:pt>
                <c:pt idx="2779">
                  <c:v>-11</c:v>
                </c:pt>
                <c:pt idx="2780">
                  <c:v>-11</c:v>
                </c:pt>
                <c:pt idx="2781">
                  <c:v>-11</c:v>
                </c:pt>
                <c:pt idx="2782">
                  <c:v>-11</c:v>
                </c:pt>
                <c:pt idx="2783">
                  <c:v>-11</c:v>
                </c:pt>
                <c:pt idx="2784">
                  <c:v>-11</c:v>
                </c:pt>
                <c:pt idx="2785">
                  <c:v>-11</c:v>
                </c:pt>
                <c:pt idx="2786">
                  <c:v>-11</c:v>
                </c:pt>
                <c:pt idx="2787">
                  <c:v>-11</c:v>
                </c:pt>
                <c:pt idx="2788">
                  <c:v>-11</c:v>
                </c:pt>
                <c:pt idx="2789">
                  <c:v>-11</c:v>
                </c:pt>
                <c:pt idx="2790">
                  <c:v>-11</c:v>
                </c:pt>
                <c:pt idx="2791">
                  <c:v>-11</c:v>
                </c:pt>
                <c:pt idx="2792">
                  <c:v>-11</c:v>
                </c:pt>
                <c:pt idx="2793">
                  <c:v>-11</c:v>
                </c:pt>
                <c:pt idx="2794">
                  <c:v>-11</c:v>
                </c:pt>
                <c:pt idx="2795">
                  <c:v>-11</c:v>
                </c:pt>
                <c:pt idx="2796">
                  <c:v>-11</c:v>
                </c:pt>
                <c:pt idx="2797">
                  <c:v>-11</c:v>
                </c:pt>
                <c:pt idx="2798">
                  <c:v>-11</c:v>
                </c:pt>
                <c:pt idx="2799">
                  <c:v>-11</c:v>
                </c:pt>
                <c:pt idx="2800">
                  <c:v>-11</c:v>
                </c:pt>
                <c:pt idx="2801">
                  <c:v>-11</c:v>
                </c:pt>
                <c:pt idx="2802">
                  <c:v>-11</c:v>
                </c:pt>
                <c:pt idx="2803">
                  <c:v>-11</c:v>
                </c:pt>
                <c:pt idx="2804">
                  <c:v>-11</c:v>
                </c:pt>
                <c:pt idx="2805">
                  <c:v>-11</c:v>
                </c:pt>
                <c:pt idx="2806">
                  <c:v>-11</c:v>
                </c:pt>
                <c:pt idx="2807">
                  <c:v>-11</c:v>
                </c:pt>
                <c:pt idx="2808">
                  <c:v>-11</c:v>
                </c:pt>
                <c:pt idx="2809">
                  <c:v>-11</c:v>
                </c:pt>
                <c:pt idx="2810">
                  <c:v>-11</c:v>
                </c:pt>
                <c:pt idx="2811">
                  <c:v>-11</c:v>
                </c:pt>
                <c:pt idx="2812">
                  <c:v>-11</c:v>
                </c:pt>
                <c:pt idx="2813">
                  <c:v>-11</c:v>
                </c:pt>
                <c:pt idx="2814">
                  <c:v>-11</c:v>
                </c:pt>
                <c:pt idx="2815">
                  <c:v>-11</c:v>
                </c:pt>
                <c:pt idx="2816">
                  <c:v>-11</c:v>
                </c:pt>
                <c:pt idx="2817">
                  <c:v>-11</c:v>
                </c:pt>
                <c:pt idx="2818">
                  <c:v>-11</c:v>
                </c:pt>
                <c:pt idx="2819">
                  <c:v>-11</c:v>
                </c:pt>
                <c:pt idx="2820">
                  <c:v>-11</c:v>
                </c:pt>
                <c:pt idx="2821">
                  <c:v>-11</c:v>
                </c:pt>
                <c:pt idx="2822">
                  <c:v>-11</c:v>
                </c:pt>
                <c:pt idx="2823">
                  <c:v>-11</c:v>
                </c:pt>
                <c:pt idx="2824">
                  <c:v>-11</c:v>
                </c:pt>
                <c:pt idx="2825">
                  <c:v>-11</c:v>
                </c:pt>
                <c:pt idx="2826">
                  <c:v>-11</c:v>
                </c:pt>
                <c:pt idx="2827">
                  <c:v>-11</c:v>
                </c:pt>
                <c:pt idx="2828">
                  <c:v>-11</c:v>
                </c:pt>
                <c:pt idx="2829">
                  <c:v>-11</c:v>
                </c:pt>
                <c:pt idx="2830">
                  <c:v>-11</c:v>
                </c:pt>
                <c:pt idx="2831">
                  <c:v>-11</c:v>
                </c:pt>
                <c:pt idx="2832">
                  <c:v>-11</c:v>
                </c:pt>
                <c:pt idx="2833">
                  <c:v>-11</c:v>
                </c:pt>
                <c:pt idx="2834">
                  <c:v>-11</c:v>
                </c:pt>
                <c:pt idx="2835">
                  <c:v>-11</c:v>
                </c:pt>
                <c:pt idx="2836">
                  <c:v>-11</c:v>
                </c:pt>
                <c:pt idx="2837">
                  <c:v>-11</c:v>
                </c:pt>
                <c:pt idx="2838">
                  <c:v>-11</c:v>
                </c:pt>
                <c:pt idx="2839">
                  <c:v>-11</c:v>
                </c:pt>
                <c:pt idx="2840">
                  <c:v>-11</c:v>
                </c:pt>
                <c:pt idx="2841">
                  <c:v>-11</c:v>
                </c:pt>
                <c:pt idx="2842">
                  <c:v>-11</c:v>
                </c:pt>
                <c:pt idx="2843">
                  <c:v>-11</c:v>
                </c:pt>
                <c:pt idx="2844">
                  <c:v>-11</c:v>
                </c:pt>
                <c:pt idx="2845">
                  <c:v>-11</c:v>
                </c:pt>
                <c:pt idx="2846">
                  <c:v>-11</c:v>
                </c:pt>
                <c:pt idx="2847">
                  <c:v>-11</c:v>
                </c:pt>
                <c:pt idx="2848">
                  <c:v>-11</c:v>
                </c:pt>
                <c:pt idx="2849">
                  <c:v>-11</c:v>
                </c:pt>
                <c:pt idx="2850">
                  <c:v>-11</c:v>
                </c:pt>
                <c:pt idx="2851">
                  <c:v>-11</c:v>
                </c:pt>
                <c:pt idx="2852">
                  <c:v>-11</c:v>
                </c:pt>
                <c:pt idx="2853">
                  <c:v>-11</c:v>
                </c:pt>
                <c:pt idx="2854">
                  <c:v>-11</c:v>
                </c:pt>
                <c:pt idx="2855">
                  <c:v>-11</c:v>
                </c:pt>
                <c:pt idx="2856">
                  <c:v>-11</c:v>
                </c:pt>
                <c:pt idx="2857">
                  <c:v>-11</c:v>
                </c:pt>
                <c:pt idx="2858">
                  <c:v>-11</c:v>
                </c:pt>
                <c:pt idx="2859">
                  <c:v>-11</c:v>
                </c:pt>
                <c:pt idx="2860">
                  <c:v>-11</c:v>
                </c:pt>
                <c:pt idx="2861">
                  <c:v>-11</c:v>
                </c:pt>
                <c:pt idx="2862">
                  <c:v>-11</c:v>
                </c:pt>
                <c:pt idx="2863">
                  <c:v>-11</c:v>
                </c:pt>
                <c:pt idx="2864">
                  <c:v>-11</c:v>
                </c:pt>
                <c:pt idx="2865">
                  <c:v>-11</c:v>
                </c:pt>
                <c:pt idx="2866">
                  <c:v>-11</c:v>
                </c:pt>
                <c:pt idx="2867">
                  <c:v>-11</c:v>
                </c:pt>
                <c:pt idx="2868">
                  <c:v>-11</c:v>
                </c:pt>
                <c:pt idx="2869">
                  <c:v>-11</c:v>
                </c:pt>
                <c:pt idx="2870">
                  <c:v>-11</c:v>
                </c:pt>
                <c:pt idx="2871">
                  <c:v>-11</c:v>
                </c:pt>
                <c:pt idx="2872">
                  <c:v>-11</c:v>
                </c:pt>
                <c:pt idx="2873">
                  <c:v>-11</c:v>
                </c:pt>
                <c:pt idx="2874">
                  <c:v>-11</c:v>
                </c:pt>
                <c:pt idx="2875">
                  <c:v>-11</c:v>
                </c:pt>
                <c:pt idx="2876">
                  <c:v>-11</c:v>
                </c:pt>
                <c:pt idx="2877">
                  <c:v>-11</c:v>
                </c:pt>
                <c:pt idx="2878">
                  <c:v>-11</c:v>
                </c:pt>
                <c:pt idx="2879">
                  <c:v>-11</c:v>
                </c:pt>
                <c:pt idx="2880">
                  <c:v>-11</c:v>
                </c:pt>
                <c:pt idx="2881">
                  <c:v>-11</c:v>
                </c:pt>
                <c:pt idx="2882">
                  <c:v>-11</c:v>
                </c:pt>
                <c:pt idx="2883">
                  <c:v>-11</c:v>
                </c:pt>
                <c:pt idx="2884">
                  <c:v>-11</c:v>
                </c:pt>
                <c:pt idx="2885">
                  <c:v>-11</c:v>
                </c:pt>
                <c:pt idx="2886">
                  <c:v>-11</c:v>
                </c:pt>
                <c:pt idx="2887">
                  <c:v>-11</c:v>
                </c:pt>
                <c:pt idx="2888">
                  <c:v>-11</c:v>
                </c:pt>
                <c:pt idx="2889">
                  <c:v>-11</c:v>
                </c:pt>
                <c:pt idx="2890">
                  <c:v>-11</c:v>
                </c:pt>
                <c:pt idx="2891">
                  <c:v>-11</c:v>
                </c:pt>
                <c:pt idx="2892">
                  <c:v>-11</c:v>
                </c:pt>
                <c:pt idx="2893">
                  <c:v>-11</c:v>
                </c:pt>
                <c:pt idx="2894">
                  <c:v>-11</c:v>
                </c:pt>
                <c:pt idx="2895">
                  <c:v>-11</c:v>
                </c:pt>
                <c:pt idx="2896">
                  <c:v>-11</c:v>
                </c:pt>
                <c:pt idx="2897">
                  <c:v>-11</c:v>
                </c:pt>
                <c:pt idx="2898">
                  <c:v>-11</c:v>
                </c:pt>
                <c:pt idx="2899">
                  <c:v>-11</c:v>
                </c:pt>
                <c:pt idx="2900">
                  <c:v>-11</c:v>
                </c:pt>
                <c:pt idx="2901">
                  <c:v>-11</c:v>
                </c:pt>
                <c:pt idx="2902">
                  <c:v>-11</c:v>
                </c:pt>
                <c:pt idx="2903">
                  <c:v>-11</c:v>
                </c:pt>
                <c:pt idx="2904">
                  <c:v>-11</c:v>
                </c:pt>
                <c:pt idx="2905">
                  <c:v>-11</c:v>
                </c:pt>
                <c:pt idx="2906">
                  <c:v>-11</c:v>
                </c:pt>
                <c:pt idx="2907">
                  <c:v>-11</c:v>
                </c:pt>
                <c:pt idx="2908">
                  <c:v>-11</c:v>
                </c:pt>
                <c:pt idx="2909">
                  <c:v>-11</c:v>
                </c:pt>
                <c:pt idx="2910">
                  <c:v>-11</c:v>
                </c:pt>
                <c:pt idx="2911">
                  <c:v>-11</c:v>
                </c:pt>
                <c:pt idx="2912">
                  <c:v>-11</c:v>
                </c:pt>
                <c:pt idx="2913">
                  <c:v>-11</c:v>
                </c:pt>
                <c:pt idx="2914">
                  <c:v>-11</c:v>
                </c:pt>
                <c:pt idx="2915">
                  <c:v>-11</c:v>
                </c:pt>
                <c:pt idx="2916">
                  <c:v>-11</c:v>
                </c:pt>
                <c:pt idx="2917">
                  <c:v>-11</c:v>
                </c:pt>
                <c:pt idx="2918">
                  <c:v>-11</c:v>
                </c:pt>
                <c:pt idx="2919">
                  <c:v>-11</c:v>
                </c:pt>
                <c:pt idx="2920">
                  <c:v>-11</c:v>
                </c:pt>
                <c:pt idx="2921">
                  <c:v>-11</c:v>
                </c:pt>
                <c:pt idx="2922">
                  <c:v>-11</c:v>
                </c:pt>
                <c:pt idx="2923">
                  <c:v>-11</c:v>
                </c:pt>
                <c:pt idx="2924">
                  <c:v>-11</c:v>
                </c:pt>
                <c:pt idx="2925">
                  <c:v>-11</c:v>
                </c:pt>
                <c:pt idx="2926">
                  <c:v>-11</c:v>
                </c:pt>
                <c:pt idx="2927">
                  <c:v>-11</c:v>
                </c:pt>
                <c:pt idx="2928">
                  <c:v>-11</c:v>
                </c:pt>
                <c:pt idx="2929">
                  <c:v>-11</c:v>
                </c:pt>
                <c:pt idx="2930">
                  <c:v>-11</c:v>
                </c:pt>
                <c:pt idx="2931">
                  <c:v>-11</c:v>
                </c:pt>
                <c:pt idx="2932">
                  <c:v>-11</c:v>
                </c:pt>
                <c:pt idx="2933">
                  <c:v>-11</c:v>
                </c:pt>
                <c:pt idx="2934">
                  <c:v>-11</c:v>
                </c:pt>
                <c:pt idx="2935">
                  <c:v>-11</c:v>
                </c:pt>
                <c:pt idx="2936">
                  <c:v>-11</c:v>
                </c:pt>
                <c:pt idx="2937">
                  <c:v>-11</c:v>
                </c:pt>
                <c:pt idx="2938">
                  <c:v>-11</c:v>
                </c:pt>
                <c:pt idx="2939">
                  <c:v>-11</c:v>
                </c:pt>
                <c:pt idx="2940">
                  <c:v>-11</c:v>
                </c:pt>
                <c:pt idx="2941">
                  <c:v>-11</c:v>
                </c:pt>
                <c:pt idx="2942">
                  <c:v>-11</c:v>
                </c:pt>
                <c:pt idx="2943">
                  <c:v>-11</c:v>
                </c:pt>
                <c:pt idx="2944">
                  <c:v>-11</c:v>
                </c:pt>
                <c:pt idx="2945">
                  <c:v>-11</c:v>
                </c:pt>
                <c:pt idx="2946">
                  <c:v>-11</c:v>
                </c:pt>
                <c:pt idx="2947">
                  <c:v>-11</c:v>
                </c:pt>
                <c:pt idx="2948">
                  <c:v>-11</c:v>
                </c:pt>
                <c:pt idx="2949">
                  <c:v>-11</c:v>
                </c:pt>
                <c:pt idx="2950">
                  <c:v>-11</c:v>
                </c:pt>
                <c:pt idx="2951">
                  <c:v>-11</c:v>
                </c:pt>
                <c:pt idx="2952">
                  <c:v>-11</c:v>
                </c:pt>
                <c:pt idx="2953">
                  <c:v>-11</c:v>
                </c:pt>
                <c:pt idx="2954">
                  <c:v>-11</c:v>
                </c:pt>
                <c:pt idx="2955">
                  <c:v>-11</c:v>
                </c:pt>
                <c:pt idx="2956">
                  <c:v>-11</c:v>
                </c:pt>
                <c:pt idx="2957">
                  <c:v>-11</c:v>
                </c:pt>
                <c:pt idx="2958">
                  <c:v>-11</c:v>
                </c:pt>
                <c:pt idx="2959">
                  <c:v>-11</c:v>
                </c:pt>
                <c:pt idx="2960">
                  <c:v>-11</c:v>
                </c:pt>
                <c:pt idx="2961">
                  <c:v>-11</c:v>
                </c:pt>
                <c:pt idx="2962">
                  <c:v>-11</c:v>
                </c:pt>
                <c:pt idx="2963">
                  <c:v>-11</c:v>
                </c:pt>
                <c:pt idx="2964">
                  <c:v>-11</c:v>
                </c:pt>
                <c:pt idx="2965">
                  <c:v>-11</c:v>
                </c:pt>
                <c:pt idx="2966">
                  <c:v>-11</c:v>
                </c:pt>
                <c:pt idx="2967">
                  <c:v>-11</c:v>
                </c:pt>
                <c:pt idx="2968">
                  <c:v>-11</c:v>
                </c:pt>
                <c:pt idx="2969">
                  <c:v>-11</c:v>
                </c:pt>
                <c:pt idx="2970">
                  <c:v>-11</c:v>
                </c:pt>
                <c:pt idx="2971">
                  <c:v>-11</c:v>
                </c:pt>
                <c:pt idx="2972">
                  <c:v>-11</c:v>
                </c:pt>
                <c:pt idx="2973">
                  <c:v>-11</c:v>
                </c:pt>
                <c:pt idx="2974">
                  <c:v>-11</c:v>
                </c:pt>
                <c:pt idx="2975">
                  <c:v>-11</c:v>
                </c:pt>
                <c:pt idx="2976">
                  <c:v>-11</c:v>
                </c:pt>
                <c:pt idx="2977">
                  <c:v>-11</c:v>
                </c:pt>
                <c:pt idx="2978">
                  <c:v>-11</c:v>
                </c:pt>
                <c:pt idx="2979">
                  <c:v>-11</c:v>
                </c:pt>
                <c:pt idx="2980">
                  <c:v>-11</c:v>
                </c:pt>
                <c:pt idx="2981">
                  <c:v>-11</c:v>
                </c:pt>
                <c:pt idx="2982">
                  <c:v>-11</c:v>
                </c:pt>
                <c:pt idx="2983">
                  <c:v>-11</c:v>
                </c:pt>
                <c:pt idx="2984">
                  <c:v>-11</c:v>
                </c:pt>
                <c:pt idx="2985">
                  <c:v>-11</c:v>
                </c:pt>
                <c:pt idx="2986">
                  <c:v>-11</c:v>
                </c:pt>
                <c:pt idx="2987">
                  <c:v>-11</c:v>
                </c:pt>
                <c:pt idx="2988">
                  <c:v>-11</c:v>
                </c:pt>
                <c:pt idx="2989">
                  <c:v>-11</c:v>
                </c:pt>
                <c:pt idx="2990">
                  <c:v>-11</c:v>
                </c:pt>
                <c:pt idx="2991">
                  <c:v>-11</c:v>
                </c:pt>
                <c:pt idx="2992">
                  <c:v>-11</c:v>
                </c:pt>
                <c:pt idx="2993">
                  <c:v>-11</c:v>
                </c:pt>
                <c:pt idx="2994">
                  <c:v>-11</c:v>
                </c:pt>
                <c:pt idx="2995">
                  <c:v>-11</c:v>
                </c:pt>
                <c:pt idx="2996">
                  <c:v>-11</c:v>
                </c:pt>
                <c:pt idx="2997">
                  <c:v>-11</c:v>
                </c:pt>
                <c:pt idx="2998">
                  <c:v>-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2nd!$X$5</c:f>
              <c:strCache>
                <c:ptCount val="1"/>
                <c:pt idx="0">
                  <c:v>JA1QRZ　:Sync(av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nd!$I$6:$I$3004</c:f>
              <c:numCache>
                <c:formatCode>General</c:formatCode>
                <c:ptCount val="2999"/>
                <c:pt idx="0">
                  <c:v>1.33402777777778</c:v>
                </c:pt>
                <c:pt idx="1">
                  <c:v>1.33541666666667</c:v>
                </c:pt>
                <c:pt idx="2">
                  <c:v>1.33680555555556</c:v>
                </c:pt>
                <c:pt idx="3">
                  <c:v>1.33819444444444</c:v>
                </c:pt>
                <c:pt idx="4">
                  <c:v>1.33958333333333</c:v>
                </c:pt>
                <c:pt idx="5">
                  <c:v>1.34097222222222</c:v>
                </c:pt>
                <c:pt idx="6">
                  <c:v>1.34236111111111</c:v>
                </c:pt>
                <c:pt idx="7">
                  <c:v>1.34375</c:v>
                </c:pt>
                <c:pt idx="8">
                  <c:v>1.34513888888889</c:v>
                </c:pt>
                <c:pt idx="9">
                  <c:v>1.34652777777778</c:v>
                </c:pt>
                <c:pt idx="10">
                  <c:v>1.34791666666667</c:v>
                </c:pt>
                <c:pt idx="11">
                  <c:v>1.34930555555556</c:v>
                </c:pt>
                <c:pt idx="12">
                  <c:v>1.35069444444444</c:v>
                </c:pt>
                <c:pt idx="13">
                  <c:v>1.35208333333333</c:v>
                </c:pt>
                <c:pt idx="14">
                  <c:v>1.35347222222222</c:v>
                </c:pt>
                <c:pt idx="15">
                  <c:v>1.35486111111111</c:v>
                </c:pt>
                <c:pt idx="16">
                  <c:v>1.35625</c:v>
                </c:pt>
                <c:pt idx="17">
                  <c:v>1.35763888888889</c:v>
                </c:pt>
                <c:pt idx="18">
                  <c:v>1.35902777777778</c:v>
                </c:pt>
                <c:pt idx="19">
                  <c:v>1.36041666666667</c:v>
                </c:pt>
                <c:pt idx="20">
                  <c:v>1.36180555555556</c:v>
                </c:pt>
                <c:pt idx="21">
                  <c:v>1.36319444444444</c:v>
                </c:pt>
                <c:pt idx="22">
                  <c:v>1.36458333333333</c:v>
                </c:pt>
                <c:pt idx="23">
                  <c:v>1.36597222222222</c:v>
                </c:pt>
                <c:pt idx="24">
                  <c:v>1.36736111111111</c:v>
                </c:pt>
                <c:pt idx="25">
                  <c:v>1.36875</c:v>
                </c:pt>
                <c:pt idx="26">
                  <c:v>1.37013888888889</c:v>
                </c:pt>
                <c:pt idx="27">
                  <c:v>1.37152777777778</c:v>
                </c:pt>
                <c:pt idx="28">
                  <c:v>1.37291666666667</c:v>
                </c:pt>
                <c:pt idx="29">
                  <c:v>1.37430555555556</c:v>
                </c:pt>
                <c:pt idx="30">
                  <c:v>1.37569444444444</c:v>
                </c:pt>
                <c:pt idx="31">
                  <c:v>1.37708333333333</c:v>
                </c:pt>
                <c:pt idx="32">
                  <c:v>1.37847222222222</c:v>
                </c:pt>
                <c:pt idx="33">
                  <c:v>1.37986111111111</c:v>
                </c:pt>
                <c:pt idx="34">
                  <c:v>1.38125</c:v>
                </c:pt>
                <c:pt idx="35">
                  <c:v>1.38263888888889</c:v>
                </c:pt>
                <c:pt idx="36">
                  <c:v>1.38402777777778</c:v>
                </c:pt>
                <c:pt idx="37">
                  <c:v>1.38541666666667</c:v>
                </c:pt>
                <c:pt idx="38">
                  <c:v>1.38680555555556</c:v>
                </c:pt>
                <c:pt idx="39">
                  <c:v>1.38819444444444</c:v>
                </c:pt>
                <c:pt idx="40">
                  <c:v>1.38958333333333</c:v>
                </c:pt>
                <c:pt idx="41">
                  <c:v>1.39097222222222</c:v>
                </c:pt>
                <c:pt idx="42">
                  <c:v>1.39236111111111</c:v>
                </c:pt>
                <c:pt idx="43">
                  <c:v>1.39375</c:v>
                </c:pt>
                <c:pt idx="44">
                  <c:v>1.39513888888889</c:v>
                </c:pt>
                <c:pt idx="45">
                  <c:v>1.39652777777778</c:v>
                </c:pt>
                <c:pt idx="46">
                  <c:v>1.39791666666667</c:v>
                </c:pt>
                <c:pt idx="47">
                  <c:v>1.39930555555556</c:v>
                </c:pt>
                <c:pt idx="48">
                  <c:v>1.40069444444444</c:v>
                </c:pt>
                <c:pt idx="49">
                  <c:v>1.40208333333333</c:v>
                </c:pt>
                <c:pt idx="50">
                  <c:v>1.40347222222222</c:v>
                </c:pt>
                <c:pt idx="51">
                  <c:v>1.40486111111111</c:v>
                </c:pt>
                <c:pt idx="52">
                  <c:v>1.40625</c:v>
                </c:pt>
                <c:pt idx="53">
                  <c:v>1.40763888888889</c:v>
                </c:pt>
                <c:pt idx="54">
                  <c:v>1.40902777777778</c:v>
                </c:pt>
                <c:pt idx="55">
                  <c:v>1.41041666666667</c:v>
                </c:pt>
                <c:pt idx="56">
                  <c:v>1.41180555555556</c:v>
                </c:pt>
                <c:pt idx="57">
                  <c:v>1.41319444444444</c:v>
                </c:pt>
                <c:pt idx="58">
                  <c:v>1.41458333333333</c:v>
                </c:pt>
                <c:pt idx="59">
                  <c:v>1.41597222222222</c:v>
                </c:pt>
                <c:pt idx="60">
                  <c:v>1.41736111111111</c:v>
                </c:pt>
                <c:pt idx="61">
                  <c:v>1.41875</c:v>
                </c:pt>
                <c:pt idx="62">
                  <c:v>1.42013888888889</c:v>
                </c:pt>
                <c:pt idx="63">
                  <c:v>1.42152777777778</c:v>
                </c:pt>
                <c:pt idx="64">
                  <c:v>1.42291666666667</c:v>
                </c:pt>
                <c:pt idx="65">
                  <c:v>1.42430555555556</c:v>
                </c:pt>
                <c:pt idx="66">
                  <c:v>1.42569444444444</c:v>
                </c:pt>
                <c:pt idx="67">
                  <c:v>1.42708333333333</c:v>
                </c:pt>
                <c:pt idx="68">
                  <c:v>1.42847222222222</c:v>
                </c:pt>
                <c:pt idx="69">
                  <c:v>1.42986111111111</c:v>
                </c:pt>
                <c:pt idx="70">
                  <c:v>1.43125</c:v>
                </c:pt>
                <c:pt idx="71">
                  <c:v>1.43263888888889</c:v>
                </c:pt>
                <c:pt idx="72">
                  <c:v>1.43402777777778</c:v>
                </c:pt>
                <c:pt idx="73">
                  <c:v>1.43541666666667</c:v>
                </c:pt>
                <c:pt idx="74">
                  <c:v>1.43680555555556</c:v>
                </c:pt>
                <c:pt idx="75">
                  <c:v>1.43819444444444</c:v>
                </c:pt>
                <c:pt idx="76">
                  <c:v>1.43958333333333</c:v>
                </c:pt>
                <c:pt idx="77">
                  <c:v>1.44097222222222</c:v>
                </c:pt>
                <c:pt idx="78">
                  <c:v>1.44236111111111</c:v>
                </c:pt>
                <c:pt idx="79">
                  <c:v>1.44375</c:v>
                </c:pt>
                <c:pt idx="80">
                  <c:v>1.44513888888889</c:v>
                </c:pt>
                <c:pt idx="81">
                  <c:v>1.44652777777778</c:v>
                </c:pt>
                <c:pt idx="82">
                  <c:v>1.44791666666667</c:v>
                </c:pt>
                <c:pt idx="83">
                  <c:v>1.44930555555556</c:v>
                </c:pt>
                <c:pt idx="84">
                  <c:v>1.45069444444444</c:v>
                </c:pt>
                <c:pt idx="85">
                  <c:v>1.45208333333333</c:v>
                </c:pt>
                <c:pt idx="86">
                  <c:v>1.45347222222222</c:v>
                </c:pt>
                <c:pt idx="87">
                  <c:v>1.45486111111111</c:v>
                </c:pt>
                <c:pt idx="88">
                  <c:v>1.45625</c:v>
                </c:pt>
                <c:pt idx="89">
                  <c:v>1.45763888888889</c:v>
                </c:pt>
                <c:pt idx="90">
                  <c:v>1.45902777777778</c:v>
                </c:pt>
                <c:pt idx="91">
                  <c:v>1.46041666666667</c:v>
                </c:pt>
                <c:pt idx="92">
                  <c:v>1.46180555555556</c:v>
                </c:pt>
                <c:pt idx="93">
                  <c:v>1.46319444444444</c:v>
                </c:pt>
                <c:pt idx="94">
                  <c:v>1.46458333333333</c:v>
                </c:pt>
                <c:pt idx="95">
                  <c:v>1.46597222222222</c:v>
                </c:pt>
                <c:pt idx="96">
                  <c:v>1.46736111111111</c:v>
                </c:pt>
                <c:pt idx="97">
                  <c:v>1.46875</c:v>
                </c:pt>
                <c:pt idx="98">
                  <c:v>1.47013888888889</c:v>
                </c:pt>
                <c:pt idx="99">
                  <c:v>1.47152777777778</c:v>
                </c:pt>
                <c:pt idx="100">
                  <c:v>1.47291666666667</c:v>
                </c:pt>
                <c:pt idx="101">
                  <c:v>1.47430555555556</c:v>
                </c:pt>
                <c:pt idx="102">
                  <c:v>1.47569444444444</c:v>
                </c:pt>
                <c:pt idx="103">
                  <c:v>1.47708333333333</c:v>
                </c:pt>
                <c:pt idx="104">
                  <c:v>1.47847222222222</c:v>
                </c:pt>
                <c:pt idx="105">
                  <c:v>1.47986111111111</c:v>
                </c:pt>
                <c:pt idx="106">
                  <c:v>1.48125</c:v>
                </c:pt>
                <c:pt idx="107">
                  <c:v>1.48263888888889</c:v>
                </c:pt>
                <c:pt idx="108">
                  <c:v>1.48402777777778</c:v>
                </c:pt>
                <c:pt idx="109">
                  <c:v>1.48541666666667</c:v>
                </c:pt>
                <c:pt idx="110">
                  <c:v>1.48680555555556</c:v>
                </c:pt>
                <c:pt idx="111">
                  <c:v>1.48819444444444</c:v>
                </c:pt>
                <c:pt idx="112">
                  <c:v>1.48958333333333</c:v>
                </c:pt>
                <c:pt idx="113">
                  <c:v>1.49097222222222</c:v>
                </c:pt>
                <c:pt idx="114">
                  <c:v>1.49236111111111</c:v>
                </c:pt>
                <c:pt idx="115">
                  <c:v>1.49375</c:v>
                </c:pt>
                <c:pt idx="116">
                  <c:v>1.49513888888889</c:v>
                </c:pt>
                <c:pt idx="117">
                  <c:v>1.49652777777778</c:v>
                </c:pt>
                <c:pt idx="118">
                  <c:v>1.49791666666667</c:v>
                </c:pt>
                <c:pt idx="119">
                  <c:v>1.49930555555556</c:v>
                </c:pt>
                <c:pt idx="120">
                  <c:v>1.50069444444444</c:v>
                </c:pt>
                <c:pt idx="121">
                  <c:v>1.50208333333333</c:v>
                </c:pt>
                <c:pt idx="122">
                  <c:v>1.50347222222222</c:v>
                </c:pt>
                <c:pt idx="123">
                  <c:v>1.50486111111111</c:v>
                </c:pt>
                <c:pt idx="124">
                  <c:v>1.50625</c:v>
                </c:pt>
                <c:pt idx="125">
                  <c:v>1.50763888888889</c:v>
                </c:pt>
                <c:pt idx="126">
                  <c:v>1.50902777777778</c:v>
                </c:pt>
                <c:pt idx="127">
                  <c:v>1.51041666666667</c:v>
                </c:pt>
                <c:pt idx="128">
                  <c:v>1.51180555555556</c:v>
                </c:pt>
                <c:pt idx="129">
                  <c:v>1.51319444444444</c:v>
                </c:pt>
                <c:pt idx="130">
                  <c:v>1.51458333333333</c:v>
                </c:pt>
                <c:pt idx="131">
                  <c:v>1.51597222222222</c:v>
                </c:pt>
                <c:pt idx="132">
                  <c:v>1.51736111111111</c:v>
                </c:pt>
                <c:pt idx="133">
                  <c:v>1.51875</c:v>
                </c:pt>
                <c:pt idx="134">
                  <c:v>1.52013888888889</c:v>
                </c:pt>
                <c:pt idx="135">
                  <c:v>1.52152777777778</c:v>
                </c:pt>
                <c:pt idx="136">
                  <c:v>1.52291666666667</c:v>
                </c:pt>
                <c:pt idx="137">
                  <c:v>1.52430555555556</c:v>
                </c:pt>
                <c:pt idx="138">
                  <c:v>1.52569444444444</c:v>
                </c:pt>
                <c:pt idx="139">
                  <c:v>1.52708333333333</c:v>
                </c:pt>
                <c:pt idx="140">
                  <c:v>1.52847222222222</c:v>
                </c:pt>
                <c:pt idx="141">
                  <c:v>1.52986111111111</c:v>
                </c:pt>
                <c:pt idx="142">
                  <c:v>1.53125</c:v>
                </c:pt>
                <c:pt idx="143">
                  <c:v>1.53263888888889</c:v>
                </c:pt>
                <c:pt idx="144">
                  <c:v>1.53402777777778</c:v>
                </c:pt>
                <c:pt idx="145">
                  <c:v>1.53541666666667</c:v>
                </c:pt>
                <c:pt idx="146">
                  <c:v>1.53680555555556</c:v>
                </c:pt>
                <c:pt idx="147">
                  <c:v>1.53819444444444</c:v>
                </c:pt>
                <c:pt idx="148">
                  <c:v>1.53958333333333</c:v>
                </c:pt>
                <c:pt idx="149">
                  <c:v>1.54097222222222</c:v>
                </c:pt>
                <c:pt idx="150">
                  <c:v>1.54236111111111</c:v>
                </c:pt>
                <c:pt idx="151">
                  <c:v>1.54375</c:v>
                </c:pt>
                <c:pt idx="152">
                  <c:v>1.54513888888889</c:v>
                </c:pt>
                <c:pt idx="153">
                  <c:v>1.54652777777778</c:v>
                </c:pt>
                <c:pt idx="154">
                  <c:v>1.54791666666667</c:v>
                </c:pt>
                <c:pt idx="155">
                  <c:v>1.54930555555556</c:v>
                </c:pt>
                <c:pt idx="156">
                  <c:v>1.55069444444444</c:v>
                </c:pt>
                <c:pt idx="157">
                  <c:v>1.55208333333333</c:v>
                </c:pt>
                <c:pt idx="158">
                  <c:v>1.55347222222222</c:v>
                </c:pt>
                <c:pt idx="159">
                  <c:v>1.55486111111111</c:v>
                </c:pt>
                <c:pt idx="160">
                  <c:v>1.55625</c:v>
                </c:pt>
                <c:pt idx="161">
                  <c:v>1.55763888888889</c:v>
                </c:pt>
                <c:pt idx="162">
                  <c:v>1.55902777777778</c:v>
                </c:pt>
                <c:pt idx="163">
                  <c:v>1.56041666666667</c:v>
                </c:pt>
                <c:pt idx="164">
                  <c:v>1.56180555555556</c:v>
                </c:pt>
                <c:pt idx="165">
                  <c:v>1.56319444444444</c:v>
                </c:pt>
                <c:pt idx="166">
                  <c:v>1.56458333333333</c:v>
                </c:pt>
                <c:pt idx="167">
                  <c:v>1.56597222222222</c:v>
                </c:pt>
                <c:pt idx="168">
                  <c:v>1.56736111111111</c:v>
                </c:pt>
                <c:pt idx="169">
                  <c:v>1.56875</c:v>
                </c:pt>
                <c:pt idx="170">
                  <c:v>1.57013888888889</c:v>
                </c:pt>
                <c:pt idx="171">
                  <c:v>1.57152777777778</c:v>
                </c:pt>
                <c:pt idx="172">
                  <c:v>1.57291666666667</c:v>
                </c:pt>
                <c:pt idx="173">
                  <c:v>1.57430555555556</c:v>
                </c:pt>
                <c:pt idx="174">
                  <c:v>1.57569444444444</c:v>
                </c:pt>
                <c:pt idx="175">
                  <c:v>1.57708333333333</c:v>
                </c:pt>
                <c:pt idx="176">
                  <c:v>1.57847222222222</c:v>
                </c:pt>
                <c:pt idx="177">
                  <c:v>1.57986111111111</c:v>
                </c:pt>
                <c:pt idx="178">
                  <c:v>1.58125</c:v>
                </c:pt>
                <c:pt idx="179">
                  <c:v>1.58263888888889</c:v>
                </c:pt>
                <c:pt idx="180">
                  <c:v>1.58402777777778</c:v>
                </c:pt>
                <c:pt idx="181">
                  <c:v>1.58541666666667</c:v>
                </c:pt>
                <c:pt idx="182">
                  <c:v>1.58680555555556</c:v>
                </c:pt>
                <c:pt idx="183">
                  <c:v>1.58819444444444</c:v>
                </c:pt>
                <c:pt idx="184">
                  <c:v>1.58958333333333</c:v>
                </c:pt>
                <c:pt idx="185">
                  <c:v>1.59097222222222</c:v>
                </c:pt>
                <c:pt idx="186">
                  <c:v>1.59236111111111</c:v>
                </c:pt>
                <c:pt idx="187">
                  <c:v>1.59375</c:v>
                </c:pt>
                <c:pt idx="188">
                  <c:v>1.59513888888889</c:v>
                </c:pt>
                <c:pt idx="189">
                  <c:v>1.59652777777778</c:v>
                </c:pt>
                <c:pt idx="190">
                  <c:v>1.59791666666667</c:v>
                </c:pt>
                <c:pt idx="191">
                  <c:v>1.59930555555556</c:v>
                </c:pt>
                <c:pt idx="192">
                  <c:v>1.60069444444444</c:v>
                </c:pt>
                <c:pt idx="193">
                  <c:v>1.60208333333333</c:v>
                </c:pt>
                <c:pt idx="194">
                  <c:v>1.60347222222222</c:v>
                </c:pt>
                <c:pt idx="195">
                  <c:v>1.60486111111111</c:v>
                </c:pt>
                <c:pt idx="196">
                  <c:v>1.60625</c:v>
                </c:pt>
                <c:pt idx="197">
                  <c:v>1.60763888888889</c:v>
                </c:pt>
                <c:pt idx="198">
                  <c:v>1.60902777777778</c:v>
                </c:pt>
                <c:pt idx="199">
                  <c:v>1.61041666666667</c:v>
                </c:pt>
                <c:pt idx="200">
                  <c:v>1.61180555555556</c:v>
                </c:pt>
                <c:pt idx="201">
                  <c:v>1.61319444444444</c:v>
                </c:pt>
                <c:pt idx="202">
                  <c:v>1.61458333333333</c:v>
                </c:pt>
                <c:pt idx="203">
                  <c:v>1.61597222222222</c:v>
                </c:pt>
                <c:pt idx="204">
                  <c:v>1.61736111111111</c:v>
                </c:pt>
                <c:pt idx="205">
                  <c:v>1.61875</c:v>
                </c:pt>
                <c:pt idx="206">
                  <c:v>1.62013888888889</c:v>
                </c:pt>
                <c:pt idx="207">
                  <c:v>1.62152777777778</c:v>
                </c:pt>
                <c:pt idx="208">
                  <c:v>1.62291666666667</c:v>
                </c:pt>
                <c:pt idx="209">
                  <c:v>1.62430555555556</c:v>
                </c:pt>
                <c:pt idx="210">
                  <c:v>1.62569444444444</c:v>
                </c:pt>
                <c:pt idx="211">
                  <c:v>1.62708333333333</c:v>
                </c:pt>
                <c:pt idx="212">
                  <c:v>1.62847222222222</c:v>
                </c:pt>
                <c:pt idx="213">
                  <c:v>1.62986111111111</c:v>
                </c:pt>
                <c:pt idx="214">
                  <c:v>1.63125</c:v>
                </c:pt>
                <c:pt idx="215">
                  <c:v>1.63263888888889</c:v>
                </c:pt>
                <c:pt idx="216">
                  <c:v>1.63402777777778</c:v>
                </c:pt>
                <c:pt idx="217">
                  <c:v>1.63541666666667</c:v>
                </c:pt>
                <c:pt idx="218">
                  <c:v>1.63680555555556</c:v>
                </c:pt>
                <c:pt idx="219">
                  <c:v>1.63819444444444</c:v>
                </c:pt>
                <c:pt idx="220">
                  <c:v>1.63958333333333</c:v>
                </c:pt>
                <c:pt idx="221">
                  <c:v>1.64097222222222</c:v>
                </c:pt>
                <c:pt idx="222">
                  <c:v>1.64236111111111</c:v>
                </c:pt>
                <c:pt idx="223">
                  <c:v>1.64375</c:v>
                </c:pt>
                <c:pt idx="224">
                  <c:v>1.64513888888889</c:v>
                </c:pt>
                <c:pt idx="225">
                  <c:v>1.64652777777778</c:v>
                </c:pt>
                <c:pt idx="226">
                  <c:v>1.64791666666667</c:v>
                </c:pt>
                <c:pt idx="227">
                  <c:v>1.64930555555556</c:v>
                </c:pt>
                <c:pt idx="228">
                  <c:v>1.65069444444444</c:v>
                </c:pt>
                <c:pt idx="229">
                  <c:v>1.65208333333333</c:v>
                </c:pt>
                <c:pt idx="230">
                  <c:v>1.65347222222222</c:v>
                </c:pt>
                <c:pt idx="231">
                  <c:v>1.65486111111111</c:v>
                </c:pt>
                <c:pt idx="232">
                  <c:v>1.65625</c:v>
                </c:pt>
                <c:pt idx="233">
                  <c:v>1.65763888888889</c:v>
                </c:pt>
                <c:pt idx="234">
                  <c:v>1.65902777777778</c:v>
                </c:pt>
                <c:pt idx="235">
                  <c:v>1.66041666666667</c:v>
                </c:pt>
                <c:pt idx="236">
                  <c:v>1.66180555555556</c:v>
                </c:pt>
                <c:pt idx="237">
                  <c:v>1.66319444444444</c:v>
                </c:pt>
                <c:pt idx="238">
                  <c:v>1.66458333333333</c:v>
                </c:pt>
                <c:pt idx="239">
                  <c:v>1.66597222222222</c:v>
                </c:pt>
                <c:pt idx="240">
                  <c:v>1.66736111111111</c:v>
                </c:pt>
                <c:pt idx="241">
                  <c:v>1.66875</c:v>
                </c:pt>
                <c:pt idx="242">
                  <c:v>1.67013888888889</c:v>
                </c:pt>
                <c:pt idx="243">
                  <c:v>1.67152777777778</c:v>
                </c:pt>
                <c:pt idx="244">
                  <c:v>1.67291666666667</c:v>
                </c:pt>
                <c:pt idx="245">
                  <c:v>1.67430555555556</c:v>
                </c:pt>
                <c:pt idx="246">
                  <c:v>1.67569444444444</c:v>
                </c:pt>
                <c:pt idx="247">
                  <c:v>1.67708333333333</c:v>
                </c:pt>
                <c:pt idx="248">
                  <c:v>1.67847222222222</c:v>
                </c:pt>
                <c:pt idx="249">
                  <c:v>1.67986111111111</c:v>
                </c:pt>
                <c:pt idx="250">
                  <c:v>1.68125</c:v>
                </c:pt>
                <c:pt idx="251">
                  <c:v>1.68263888888889</c:v>
                </c:pt>
                <c:pt idx="252">
                  <c:v>1.68402777777778</c:v>
                </c:pt>
                <c:pt idx="253">
                  <c:v>1.68541666666667</c:v>
                </c:pt>
                <c:pt idx="254">
                  <c:v>1.68680555555556</c:v>
                </c:pt>
                <c:pt idx="255">
                  <c:v>1.68819444444444</c:v>
                </c:pt>
                <c:pt idx="256">
                  <c:v>1.68958333333333</c:v>
                </c:pt>
                <c:pt idx="257">
                  <c:v>1.69097222222222</c:v>
                </c:pt>
                <c:pt idx="258">
                  <c:v>1.69236111111111</c:v>
                </c:pt>
                <c:pt idx="259">
                  <c:v>1.69375</c:v>
                </c:pt>
                <c:pt idx="260">
                  <c:v>1.69513888888889</c:v>
                </c:pt>
                <c:pt idx="261">
                  <c:v>1.69652777777778</c:v>
                </c:pt>
                <c:pt idx="262">
                  <c:v>1.69791666666667</c:v>
                </c:pt>
                <c:pt idx="263">
                  <c:v>1.69930555555556</c:v>
                </c:pt>
                <c:pt idx="264">
                  <c:v>1.70069444444444</c:v>
                </c:pt>
                <c:pt idx="265">
                  <c:v>1.70208333333333</c:v>
                </c:pt>
                <c:pt idx="266">
                  <c:v>1.70347222222222</c:v>
                </c:pt>
                <c:pt idx="267">
                  <c:v>1.70486111111111</c:v>
                </c:pt>
                <c:pt idx="268">
                  <c:v>1.70625</c:v>
                </c:pt>
                <c:pt idx="269">
                  <c:v>1.70763888888889</c:v>
                </c:pt>
                <c:pt idx="270">
                  <c:v>1.70902777777778</c:v>
                </c:pt>
                <c:pt idx="271">
                  <c:v>1.71041666666667</c:v>
                </c:pt>
                <c:pt idx="272">
                  <c:v>1.71180555555556</c:v>
                </c:pt>
                <c:pt idx="273">
                  <c:v>1.71319444444444</c:v>
                </c:pt>
                <c:pt idx="274">
                  <c:v>1.71458333333333</c:v>
                </c:pt>
                <c:pt idx="275">
                  <c:v>1.71597222222222</c:v>
                </c:pt>
                <c:pt idx="276">
                  <c:v>1.71736111111111</c:v>
                </c:pt>
                <c:pt idx="277">
                  <c:v>1.71875</c:v>
                </c:pt>
                <c:pt idx="278">
                  <c:v>1.72013888888889</c:v>
                </c:pt>
                <c:pt idx="279">
                  <c:v>1.72152777777778</c:v>
                </c:pt>
                <c:pt idx="280">
                  <c:v>1.72291666666667</c:v>
                </c:pt>
                <c:pt idx="281">
                  <c:v>1.72430555555556</c:v>
                </c:pt>
                <c:pt idx="282">
                  <c:v>1.72569444444444</c:v>
                </c:pt>
                <c:pt idx="283">
                  <c:v>1.72708333333333</c:v>
                </c:pt>
                <c:pt idx="284">
                  <c:v>1.72847222222222</c:v>
                </c:pt>
                <c:pt idx="285">
                  <c:v>1.72986111111111</c:v>
                </c:pt>
                <c:pt idx="286">
                  <c:v>1.73125</c:v>
                </c:pt>
                <c:pt idx="287">
                  <c:v>1.73263888888889</c:v>
                </c:pt>
                <c:pt idx="288">
                  <c:v>1.73402777777778</c:v>
                </c:pt>
                <c:pt idx="289">
                  <c:v>1.73541666666667</c:v>
                </c:pt>
                <c:pt idx="290">
                  <c:v>1.73680555555556</c:v>
                </c:pt>
                <c:pt idx="291">
                  <c:v>1.73819444444444</c:v>
                </c:pt>
                <c:pt idx="292">
                  <c:v>1.73958333333333</c:v>
                </c:pt>
                <c:pt idx="293">
                  <c:v>1.74097222222222</c:v>
                </c:pt>
                <c:pt idx="294">
                  <c:v>1.74236111111111</c:v>
                </c:pt>
                <c:pt idx="295">
                  <c:v>1.74375</c:v>
                </c:pt>
                <c:pt idx="296">
                  <c:v>1.74513888888889</c:v>
                </c:pt>
                <c:pt idx="297">
                  <c:v>1.74652777777778</c:v>
                </c:pt>
                <c:pt idx="298">
                  <c:v>1.74791666666667</c:v>
                </c:pt>
                <c:pt idx="299">
                  <c:v>1.74930555555556</c:v>
                </c:pt>
                <c:pt idx="300">
                  <c:v>1.75069444444444</c:v>
                </c:pt>
                <c:pt idx="301">
                  <c:v>1.75208333333333</c:v>
                </c:pt>
                <c:pt idx="302">
                  <c:v>1.75347222222222</c:v>
                </c:pt>
                <c:pt idx="303">
                  <c:v>1.75486111111111</c:v>
                </c:pt>
                <c:pt idx="304">
                  <c:v>1.75625</c:v>
                </c:pt>
                <c:pt idx="305">
                  <c:v>1.75763888888889</c:v>
                </c:pt>
                <c:pt idx="306">
                  <c:v>1.75902777777778</c:v>
                </c:pt>
                <c:pt idx="307">
                  <c:v>1.76041666666667</c:v>
                </c:pt>
                <c:pt idx="308">
                  <c:v>1.76180555555556</c:v>
                </c:pt>
                <c:pt idx="309">
                  <c:v>1.76319444444444</c:v>
                </c:pt>
                <c:pt idx="310">
                  <c:v>1.76458333333333</c:v>
                </c:pt>
                <c:pt idx="311">
                  <c:v>1.76597222222222</c:v>
                </c:pt>
                <c:pt idx="312">
                  <c:v>1.76736111111111</c:v>
                </c:pt>
                <c:pt idx="313">
                  <c:v>1.76875</c:v>
                </c:pt>
                <c:pt idx="314">
                  <c:v>1.77013888888889</c:v>
                </c:pt>
                <c:pt idx="315">
                  <c:v>1.77152777777778</c:v>
                </c:pt>
                <c:pt idx="316">
                  <c:v>1.77291666666667</c:v>
                </c:pt>
                <c:pt idx="317">
                  <c:v>1.77430555555556</c:v>
                </c:pt>
                <c:pt idx="318">
                  <c:v>1.77569444444444</c:v>
                </c:pt>
                <c:pt idx="319">
                  <c:v>1.77708333333333</c:v>
                </c:pt>
                <c:pt idx="320">
                  <c:v>1.77847222222222</c:v>
                </c:pt>
                <c:pt idx="321">
                  <c:v>1.77986111111111</c:v>
                </c:pt>
                <c:pt idx="322">
                  <c:v>1.78125</c:v>
                </c:pt>
                <c:pt idx="323">
                  <c:v>1.78263888888889</c:v>
                </c:pt>
                <c:pt idx="324">
                  <c:v>1.78402777777778</c:v>
                </c:pt>
                <c:pt idx="325">
                  <c:v>1.78541666666667</c:v>
                </c:pt>
                <c:pt idx="326">
                  <c:v>1.78680555555556</c:v>
                </c:pt>
                <c:pt idx="327">
                  <c:v>1.78819444444444</c:v>
                </c:pt>
                <c:pt idx="328">
                  <c:v>1.78958333333333</c:v>
                </c:pt>
                <c:pt idx="329">
                  <c:v>1.79097222222222</c:v>
                </c:pt>
                <c:pt idx="330">
                  <c:v>1.79236111111111</c:v>
                </c:pt>
                <c:pt idx="331">
                  <c:v>1.79375</c:v>
                </c:pt>
                <c:pt idx="332">
                  <c:v>1.79513888888889</c:v>
                </c:pt>
                <c:pt idx="333">
                  <c:v>1.79652777777778</c:v>
                </c:pt>
                <c:pt idx="334">
                  <c:v>1.79791666666667</c:v>
                </c:pt>
                <c:pt idx="335">
                  <c:v>1.79930555555556</c:v>
                </c:pt>
                <c:pt idx="336">
                  <c:v>1.80069444444444</c:v>
                </c:pt>
                <c:pt idx="337">
                  <c:v>1.80208333333333</c:v>
                </c:pt>
                <c:pt idx="338">
                  <c:v>1.80347222222222</c:v>
                </c:pt>
                <c:pt idx="339">
                  <c:v>1.80486111111111</c:v>
                </c:pt>
                <c:pt idx="340">
                  <c:v>1.80625</c:v>
                </c:pt>
                <c:pt idx="341">
                  <c:v>1.80763888888889</c:v>
                </c:pt>
                <c:pt idx="342">
                  <c:v>1.80902777777778</c:v>
                </c:pt>
                <c:pt idx="343">
                  <c:v>1.81041666666667</c:v>
                </c:pt>
                <c:pt idx="344">
                  <c:v>1.81180555555556</c:v>
                </c:pt>
                <c:pt idx="345">
                  <c:v>1.81319444444444</c:v>
                </c:pt>
                <c:pt idx="346">
                  <c:v>1.81458333333333</c:v>
                </c:pt>
                <c:pt idx="347">
                  <c:v>1.81597222222222</c:v>
                </c:pt>
                <c:pt idx="348">
                  <c:v>1.81736111111111</c:v>
                </c:pt>
                <c:pt idx="349">
                  <c:v>1.81875</c:v>
                </c:pt>
                <c:pt idx="350">
                  <c:v>1.82013888888889</c:v>
                </c:pt>
                <c:pt idx="351">
                  <c:v>1.82152777777778</c:v>
                </c:pt>
                <c:pt idx="352">
                  <c:v>1.82291666666667</c:v>
                </c:pt>
                <c:pt idx="353">
                  <c:v>1.82430555555556</c:v>
                </c:pt>
                <c:pt idx="354">
                  <c:v>1.82569444444444</c:v>
                </c:pt>
                <c:pt idx="355">
                  <c:v>1.82708333333333</c:v>
                </c:pt>
                <c:pt idx="356">
                  <c:v>1.82847222222222</c:v>
                </c:pt>
                <c:pt idx="357">
                  <c:v>1.82986111111111</c:v>
                </c:pt>
                <c:pt idx="358">
                  <c:v>1.83125</c:v>
                </c:pt>
                <c:pt idx="359">
                  <c:v>1.83263888888889</c:v>
                </c:pt>
                <c:pt idx="360">
                  <c:v>1.83402777777778</c:v>
                </c:pt>
                <c:pt idx="361">
                  <c:v>1.83541666666667</c:v>
                </c:pt>
                <c:pt idx="362">
                  <c:v>1.83680555555556</c:v>
                </c:pt>
                <c:pt idx="363">
                  <c:v>1.83819444444444</c:v>
                </c:pt>
                <c:pt idx="364">
                  <c:v>1.83958333333333</c:v>
                </c:pt>
                <c:pt idx="365">
                  <c:v>1.84097222222222</c:v>
                </c:pt>
                <c:pt idx="366">
                  <c:v>1.84236111111111</c:v>
                </c:pt>
                <c:pt idx="367">
                  <c:v>1.84375</c:v>
                </c:pt>
                <c:pt idx="368">
                  <c:v>1.84513888888889</c:v>
                </c:pt>
                <c:pt idx="369">
                  <c:v>1.84652777777778</c:v>
                </c:pt>
                <c:pt idx="370">
                  <c:v>1.84791666666667</c:v>
                </c:pt>
                <c:pt idx="371">
                  <c:v>1.84930555555556</c:v>
                </c:pt>
                <c:pt idx="372">
                  <c:v>1.85069444444444</c:v>
                </c:pt>
                <c:pt idx="373">
                  <c:v>1.85208333333333</c:v>
                </c:pt>
                <c:pt idx="374">
                  <c:v>1.85347222222222</c:v>
                </c:pt>
                <c:pt idx="375">
                  <c:v>1.85486111111111</c:v>
                </c:pt>
                <c:pt idx="376">
                  <c:v>1.85625</c:v>
                </c:pt>
                <c:pt idx="377">
                  <c:v>1.85763888888889</c:v>
                </c:pt>
                <c:pt idx="378">
                  <c:v>1.85902777777778</c:v>
                </c:pt>
                <c:pt idx="379">
                  <c:v>1.86041666666667</c:v>
                </c:pt>
                <c:pt idx="380">
                  <c:v>1.86180555555556</c:v>
                </c:pt>
                <c:pt idx="381">
                  <c:v>1.86319444444444</c:v>
                </c:pt>
                <c:pt idx="382">
                  <c:v>1.86458333333333</c:v>
                </c:pt>
                <c:pt idx="383">
                  <c:v>1.86597222222222</c:v>
                </c:pt>
                <c:pt idx="384">
                  <c:v>1.86736111111111</c:v>
                </c:pt>
                <c:pt idx="385">
                  <c:v>1.86875</c:v>
                </c:pt>
                <c:pt idx="386">
                  <c:v>1.87013888888889</c:v>
                </c:pt>
                <c:pt idx="387">
                  <c:v>1.87152777777778</c:v>
                </c:pt>
                <c:pt idx="388">
                  <c:v>1.87291666666667</c:v>
                </c:pt>
                <c:pt idx="389">
                  <c:v>1.87430555555556</c:v>
                </c:pt>
                <c:pt idx="390">
                  <c:v>1.87569444444444</c:v>
                </c:pt>
                <c:pt idx="391">
                  <c:v>1.87708333333333</c:v>
                </c:pt>
                <c:pt idx="392">
                  <c:v>1.87847222222222</c:v>
                </c:pt>
                <c:pt idx="393">
                  <c:v>1.87986111111111</c:v>
                </c:pt>
                <c:pt idx="394">
                  <c:v>1.88125</c:v>
                </c:pt>
                <c:pt idx="395">
                  <c:v>1.88263888888889</c:v>
                </c:pt>
                <c:pt idx="396">
                  <c:v>1.88402777777778</c:v>
                </c:pt>
                <c:pt idx="397">
                  <c:v>1.88541666666667</c:v>
                </c:pt>
                <c:pt idx="398">
                  <c:v>1.88680555555556</c:v>
                </c:pt>
                <c:pt idx="399">
                  <c:v>1.88819444444444</c:v>
                </c:pt>
                <c:pt idx="400">
                  <c:v>1.88958333333333</c:v>
                </c:pt>
                <c:pt idx="401">
                  <c:v>1.89097222222222</c:v>
                </c:pt>
                <c:pt idx="402">
                  <c:v>1.89236111111111</c:v>
                </c:pt>
                <c:pt idx="403">
                  <c:v>1.89375</c:v>
                </c:pt>
                <c:pt idx="404">
                  <c:v>1.89513888888889</c:v>
                </c:pt>
                <c:pt idx="405">
                  <c:v>1.89652777777778</c:v>
                </c:pt>
                <c:pt idx="406">
                  <c:v>1.89791666666667</c:v>
                </c:pt>
                <c:pt idx="407">
                  <c:v>1.89930555555556</c:v>
                </c:pt>
                <c:pt idx="408">
                  <c:v>1.90069444444444</c:v>
                </c:pt>
                <c:pt idx="409">
                  <c:v>1.90208333333333</c:v>
                </c:pt>
                <c:pt idx="410">
                  <c:v>1.90347222222222</c:v>
                </c:pt>
                <c:pt idx="411">
                  <c:v>1.90486111111111</c:v>
                </c:pt>
                <c:pt idx="412">
                  <c:v>1.90625</c:v>
                </c:pt>
                <c:pt idx="413">
                  <c:v>1.90763888888889</c:v>
                </c:pt>
                <c:pt idx="414">
                  <c:v>1.90902777777778</c:v>
                </c:pt>
                <c:pt idx="415">
                  <c:v>1.91041666666667</c:v>
                </c:pt>
                <c:pt idx="416">
                  <c:v>1.91180555555556</c:v>
                </c:pt>
                <c:pt idx="417">
                  <c:v>1.91319444444444</c:v>
                </c:pt>
                <c:pt idx="418">
                  <c:v>1.91458333333333</c:v>
                </c:pt>
                <c:pt idx="419">
                  <c:v>1.91597222222222</c:v>
                </c:pt>
                <c:pt idx="420">
                  <c:v>1.91736111111111</c:v>
                </c:pt>
                <c:pt idx="421">
                  <c:v>1.91875</c:v>
                </c:pt>
                <c:pt idx="422">
                  <c:v>1.92013888888889</c:v>
                </c:pt>
                <c:pt idx="423">
                  <c:v>1.92152777777778</c:v>
                </c:pt>
                <c:pt idx="424">
                  <c:v>1.92291666666667</c:v>
                </c:pt>
                <c:pt idx="425">
                  <c:v>1.92430555555556</c:v>
                </c:pt>
                <c:pt idx="426">
                  <c:v>1.92569444444444</c:v>
                </c:pt>
                <c:pt idx="427">
                  <c:v>1.92708333333333</c:v>
                </c:pt>
                <c:pt idx="428">
                  <c:v>1.92847222222222</c:v>
                </c:pt>
                <c:pt idx="429">
                  <c:v>1.92986111111111</c:v>
                </c:pt>
                <c:pt idx="430">
                  <c:v>1.93125</c:v>
                </c:pt>
                <c:pt idx="431">
                  <c:v>1.93263888888889</c:v>
                </c:pt>
                <c:pt idx="432">
                  <c:v>1.93402777777778</c:v>
                </c:pt>
                <c:pt idx="433">
                  <c:v>1.93541666666667</c:v>
                </c:pt>
                <c:pt idx="434">
                  <c:v>1.93680555555556</c:v>
                </c:pt>
                <c:pt idx="435">
                  <c:v>1.93819444444444</c:v>
                </c:pt>
                <c:pt idx="436">
                  <c:v>1.93958333333333</c:v>
                </c:pt>
                <c:pt idx="437">
                  <c:v>1.94097222222222</c:v>
                </c:pt>
                <c:pt idx="438">
                  <c:v>1.94236111111111</c:v>
                </c:pt>
                <c:pt idx="439">
                  <c:v>1.94375</c:v>
                </c:pt>
                <c:pt idx="440">
                  <c:v>1.94513888888889</c:v>
                </c:pt>
                <c:pt idx="441">
                  <c:v>1.94652777777778</c:v>
                </c:pt>
                <c:pt idx="442">
                  <c:v>1.94791666666667</c:v>
                </c:pt>
                <c:pt idx="443">
                  <c:v>1.94930555555556</c:v>
                </c:pt>
                <c:pt idx="444">
                  <c:v>1.95069444444444</c:v>
                </c:pt>
                <c:pt idx="445">
                  <c:v>1.95208333333333</c:v>
                </c:pt>
                <c:pt idx="446">
                  <c:v>1.95347222222222</c:v>
                </c:pt>
                <c:pt idx="447">
                  <c:v>1.95486111111111</c:v>
                </c:pt>
                <c:pt idx="448">
                  <c:v>1.95625</c:v>
                </c:pt>
                <c:pt idx="449">
                  <c:v>1.95763888888889</c:v>
                </c:pt>
                <c:pt idx="450">
                  <c:v>1.95902777777778</c:v>
                </c:pt>
                <c:pt idx="451">
                  <c:v>1.96041666666667</c:v>
                </c:pt>
                <c:pt idx="452">
                  <c:v>1.96180555555556</c:v>
                </c:pt>
                <c:pt idx="453">
                  <c:v>1.96319444444444</c:v>
                </c:pt>
                <c:pt idx="454">
                  <c:v>1.96458333333333</c:v>
                </c:pt>
                <c:pt idx="455">
                  <c:v>1.96597222222222</c:v>
                </c:pt>
                <c:pt idx="456">
                  <c:v>1.96736111111111</c:v>
                </c:pt>
                <c:pt idx="457">
                  <c:v>1.96875</c:v>
                </c:pt>
                <c:pt idx="458">
                  <c:v>1.97013888888889</c:v>
                </c:pt>
                <c:pt idx="459">
                  <c:v>1.97152777777778</c:v>
                </c:pt>
                <c:pt idx="460">
                  <c:v>1.97291666666667</c:v>
                </c:pt>
                <c:pt idx="461">
                  <c:v>1.97430555555556</c:v>
                </c:pt>
                <c:pt idx="462">
                  <c:v>1.97569444444444</c:v>
                </c:pt>
                <c:pt idx="463">
                  <c:v>1.97708333333333</c:v>
                </c:pt>
                <c:pt idx="464">
                  <c:v>1.97847222222222</c:v>
                </c:pt>
                <c:pt idx="465">
                  <c:v>1.97986111111111</c:v>
                </c:pt>
                <c:pt idx="466">
                  <c:v>1.98125</c:v>
                </c:pt>
                <c:pt idx="467">
                  <c:v>1.98263888888889</c:v>
                </c:pt>
                <c:pt idx="468">
                  <c:v>1.98402777777778</c:v>
                </c:pt>
                <c:pt idx="469">
                  <c:v>1.98541666666667</c:v>
                </c:pt>
                <c:pt idx="470">
                  <c:v>1.98680555555556</c:v>
                </c:pt>
                <c:pt idx="471">
                  <c:v>1.98819444444444</c:v>
                </c:pt>
                <c:pt idx="472">
                  <c:v>1.98958333333333</c:v>
                </c:pt>
                <c:pt idx="473">
                  <c:v>1.99097222222222</c:v>
                </c:pt>
                <c:pt idx="474">
                  <c:v>1.99236111111111</c:v>
                </c:pt>
                <c:pt idx="475">
                  <c:v>1.99375</c:v>
                </c:pt>
                <c:pt idx="476">
                  <c:v>1.99513888888889</c:v>
                </c:pt>
                <c:pt idx="477">
                  <c:v>1.99652777777778</c:v>
                </c:pt>
                <c:pt idx="478">
                  <c:v>1.99791666666667</c:v>
                </c:pt>
                <c:pt idx="479">
                  <c:v>1.99930555555556</c:v>
                </c:pt>
                <c:pt idx="480">
                  <c:v>2.00069444444444</c:v>
                </c:pt>
                <c:pt idx="481">
                  <c:v>2.00208333333333</c:v>
                </c:pt>
                <c:pt idx="482">
                  <c:v>2.00347222222222</c:v>
                </c:pt>
                <c:pt idx="483">
                  <c:v>2.00486111111111</c:v>
                </c:pt>
                <c:pt idx="484">
                  <c:v>2.00625</c:v>
                </c:pt>
                <c:pt idx="485">
                  <c:v>2.00763888888889</c:v>
                </c:pt>
                <c:pt idx="486">
                  <c:v>2.00902777777778</c:v>
                </c:pt>
                <c:pt idx="487">
                  <c:v>2.01041666666667</c:v>
                </c:pt>
                <c:pt idx="488">
                  <c:v>2.01180555555556</c:v>
                </c:pt>
                <c:pt idx="489">
                  <c:v>2.01319444444444</c:v>
                </c:pt>
                <c:pt idx="490">
                  <c:v>2.01458333333333</c:v>
                </c:pt>
                <c:pt idx="491">
                  <c:v>2.01597222222222</c:v>
                </c:pt>
                <c:pt idx="492">
                  <c:v>2.01736111111111</c:v>
                </c:pt>
                <c:pt idx="493">
                  <c:v>2.01875</c:v>
                </c:pt>
                <c:pt idx="494">
                  <c:v>2.02013888888889</c:v>
                </c:pt>
                <c:pt idx="495">
                  <c:v>2.02152777777778</c:v>
                </c:pt>
                <c:pt idx="496">
                  <c:v>2.02291666666667</c:v>
                </c:pt>
                <c:pt idx="497">
                  <c:v>2.02430555555556</c:v>
                </c:pt>
                <c:pt idx="498">
                  <c:v>2.02569444444444</c:v>
                </c:pt>
                <c:pt idx="499">
                  <c:v>2.02708333333333</c:v>
                </c:pt>
                <c:pt idx="500">
                  <c:v>2.02847222222222</c:v>
                </c:pt>
                <c:pt idx="501">
                  <c:v>2.02986111111111</c:v>
                </c:pt>
                <c:pt idx="502">
                  <c:v>2.03125</c:v>
                </c:pt>
                <c:pt idx="503">
                  <c:v>2.03263888888889</c:v>
                </c:pt>
                <c:pt idx="504">
                  <c:v>2.03402777777778</c:v>
                </c:pt>
                <c:pt idx="505">
                  <c:v>2.03541666666667</c:v>
                </c:pt>
                <c:pt idx="506">
                  <c:v>2.03680555555556</c:v>
                </c:pt>
                <c:pt idx="507">
                  <c:v>2.03819444444444</c:v>
                </c:pt>
                <c:pt idx="508">
                  <c:v>2.03958333333333</c:v>
                </c:pt>
                <c:pt idx="509">
                  <c:v>2.04097222222222</c:v>
                </c:pt>
                <c:pt idx="510">
                  <c:v>2.04236111111111</c:v>
                </c:pt>
                <c:pt idx="511">
                  <c:v>2.04375</c:v>
                </c:pt>
                <c:pt idx="512">
                  <c:v>2.04513888888889</c:v>
                </c:pt>
                <c:pt idx="513">
                  <c:v>2.04652777777778</c:v>
                </c:pt>
                <c:pt idx="514">
                  <c:v>2.04791666666667</c:v>
                </c:pt>
                <c:pt idx="515">
                  <c:v>2.04930555555556</c:v>
                </c:pt>
                <c:pt idx="516">
                  <c:v>2.05069444444444</c:v>
                </c:pt>
                <c:pt idx="517">
                  <c:v>2.05208333333333</c:v>
                </c:pt>
                <c:pt idx="518">
                  <c:v>2.05347222222222</c:v>
                </c:pt>
                <c:pt idx="519">
                  <c:v>2.05486111111111</c:v>
                </c:pt>
                <c:pt idx="520">
                  <c:v>2.05625</c:v>
                </c:pt>
                <c:pt idx="521">
                  <c:v>2.05763888888889</c:v>
                </c:pt>
                <c:pt idx="522">
                  <c:v>2.05902777777778</c:v>
                </c:pt>
                <c:pt idx="523">
                  <c:v>2.06041666666667</c:v>
                </c:pt>
                <c:pt idx="524">
                  <c:v>2.06180555555556</c:v>
                </c:pt>
                <c:pt idx="525">
                  <c:v>2.06319444444444</c:v>
                </c:pt>
                <c:pt idx="526">
                  <c:v>2.06458333333333</c:v>
                </c:pt>
                <c:pt idx="527">
                  <c:v>2.06597222222222</c:v>
                </c:pt>
                <c:pt idx="528">
                  <c:v>2.06736111111111</c:v>
                </c:pt>
                <c:pt idx="529">
                  <c:v>2.06875</c:v>
                </c:pt>
                <c:pt idx="530">
                  <c:v>2.07013888888889</c:v>
                </c:pt>
                <c:pt idx="531">
                  <c:v>2.07152777777778</c:v>
                </c:pt>
                <c:pt idx="532">
                  <c:v>2.07291666666667</c:v>
                </c:pt>
                <c:pt idx="533">
                  <c:v>2.07430555555556</c:v>
                </c:pt>
                <c:pt idx="534">
                  <c:v>2.07569444444444</c:v>
                </c:pt>
                <c:pt idx="535">
                  <c:v>2.07708333333333</c:v>
                </c:pt>
                <c:pt idx="536">
                  <c:v>2.07847222222222</c:v>
                </c:pt>
                <c:pt idx="537">
                  <c:v>2.07986111111111</c:v>
                </c:pt>
                <c:pt idx="538">
                  <c:v>2.08125</c:v>
                </c:pt>
                <c:pt idx="539">
                  <c:v>2.08263888888889</c:v>
                </c:pt>
                <c:pt idx="540">
                  <c:v>2.08402777777778</c:v>
                </c:pt>
                <c:pt idx="541">
                  <c:v>2.08541666666667</c:v>
                </c:pt>
                <c:pt idx="542">
                  <c:v>2.08680555555556</c:v>
                </c:pt>
                <c:pt idx="543">
                  <c:v>2.08819444444444</c:v>
                </c:pt>
                <c:pt idx="544">
                  <c:v>2.08958333333333</c:v>
                </c:pt>
                <c:pt idx="545">
                  <c:v>2.09097222222222</c:v>
                </c:pt>
                <c:pt idx="546">
                  <c:v>2.09236111111111</c:v>
                </c:pt>
                <c:pt idx="547">
                  <c:v>2.09375</c:v>
                </c:pt>
                <c:pt idx="548">
                  <c:v>2.09513888888889</c:v>
                </c:pt>
                <c:pt idx="549">
                  <c:v>2.09652777777778</c:v>
                </c:pt>
                <c:pt idx="550">
                  <c:v>2.09791666666667</c:v>
                </c:pt>
                <c:pt idx="551">
                  <c:v>2.09930555555556</c:v>
                </c:pt>
                <c:pt idx="552">
                  <c:v>2.10069444444444</c:v>
                </c:pt>
                <c:pt idx="553">
                  <c:v>2.10208333333333</c:v>
                </c:pt>
                <c:pt idx="554">
                  <c:v>2.10347222222222</c:v>
                </c:pt>
                <c:pt idx="555">
                  <c:v>2.10486111111111</c:v>
                </c:pt>
                <c:pt idx="556">
                  <c:v>2.10625</c:v>
                </c:pt>
                <c:pt idx="557">
                  <c:v>2.10763888888889</c:v>
                </c:pt>
                <c:pt idx="558">
                  <c:v>2.10902777777778</c:v>
                </c:pt>
                <c:pt idx="559">
                  <c:v>2.11041666666667</c:v>
                </c:pt>
                <c:pt idx="560">
                  <c:v>2.11180555555556</c:v>
                </c:pt>
                <c:pt idx="561">
                  <c:v>2.11319444444444</c:v>
                </c:pt>
                <c:pt idx="562">
                  <c:v>2.11458333333333</c:v>
                </c:pt>
                <c:pt idx="563">
                  <c:v>2.11597222222222</c:v>
                </c:pt>
                <c:pt idx="564">
                  <c:v>2.11736111111111</c:v>
                </c:pt>
                <c:pt idx="565">
                  <c:v>2.11875</c:v>
                </c:pt>
                <c:pt idx="566">
                  <c:v>2.12013888888889</c:v>
                </c:pt>
                <c:pt idx="567">
                  <c:v>2.12152777777778</c:v>
                </c:pt>
                <c:pt idx="568">
                  <c:v>2.12291666666667</c:v>
                </c:pt>
                <c:pt idx="569">
                  <c:v>2.12430555555556</c:v>
                </c:pt>
                <c:pt idx="570">
                  <c:v>2.12569444444444</c:v>
                </c:pt>
                <c:pt idx="571">
                  <c:v>2.12708333333333</c:v>
                </c:pt>
                <c:pt idx="572">
                  <c:v>2.12847222222222</c:v>
                </c:pt>
                <c:pt idx="573">
                  <c:v>2.12986111111111</c:v>
                </c:pt>
                <c:pt idx="574">
                  <c:v>2.13125</c:v>
                </c:pt>
                <c:pt idx="575">
                  <c:v>2.13263888888889</c:v>
                </c:pt>
                <c:pt idx="576">
                  <c:v>2.13402777777778</c:v>
                </c:pt>
                <c:pt idx="577">
                  <c:v>2.13541666666667</c:v>
                </c:pt>
                <c:pt idx="578">
                  <c:v>2.13680555555556</c:v>
                </c:pt>
                <c:pt idx="579">
                  <c:v>2.13819444444444</c:v>
                </c:pt>
                <c:pt idx="580">
                  <c:v>2.13958333333333</c:v>
                </c:pt>
                <c:pt idx="581">
                  <c:v>2.14097222222222</c:v>
                </c:pt>
                <c:pt idx="582">
                  <c:v>2.14236111111111</c:v>
                </c:pt>
                <c:pt idx="583">
                  <c:v>2.14375</c:v>
                </c:pt>
                <c:pt idx="584">
                  <c:v>2.14513888888889</c:v>
                </c:pt>
                <c:pt idx="585">
                  <c:v>2.14652777777778</c:v>
                </c:pt>
                <c:pt idx="586">
                  <c:v>2.14791666666667</c:v>
                </c:pt>
                <c:pt idx="587">
                  <c:v>2.14930555555556</c:v>
                </c:pt>
                <c:pt idx="588">
                  <c:v>2.15069444444444</c:v>
                </c:pt>
                <c:pt idx="589">
                  <c:v>2.15208333333333</c:v>
                </c:pt>
                <c:pt idx="590">
                  <c:v>2.15347222222222</c:v>
                </c:pt>
                <c:pt idx="591">
                  <c:v>2.15486111111111</c:v>
                </c:pt>
                <c:pt idx="592">
                  <c:v>2.15625</c:v>
                </c:pt>
                <c:pt idx="593">
                  <c:v>2.15763888888889</c:v>
                </c:pt>
                <c:pt idx="594">
                  <c:v>2.15902777777778</c:v>
                </c:pt>
                <c:pt idx="595">
                  <c:v>2.16041666666667</c:v>
                </c:pt>
                <c:pt idx="596">
                  <c:v>2.16180555555556</c:v>
                </c:pt>
                <c:pt idx="597">
                  <c:v>2.16319444444444</c:v>
                </c:pt>
                <c:pt idx="598">
                  <c:v>2.16458333333333</c:v>
                </c:pt>
                <c:pt idx="599">
                  <c:v>2.16597222222222</c:v>
                </c:pt>
                <c:pt idx="600">
                  <c:v>2.16736111111111</c:v>
                </c:pt>
                <c:pt idx="601">
                  <c:v>2.16875</c:v>
                </c:pt>
                <c:pt idx="602">
                  <c:v>2.17013888888889</c:v>
                </c:pt>
                <c:pt idx="603">
                  <c:v>2.17152777777778</c:v>
                </c:pt>
                <c:pt idx="604">
                  <c:v>2.17291666666667</c:v>
                </c:pt>
                <c:pt idx="605">
                  <c:v>2.17430555555556</c:v>
                </c:pt>
                <c:pt idx="606">
                  <c:v>2.17569444444444</c:v>
                </c:pt>
                <c:pt idx="607">
                  <c:v>2.17708333333333</c:v>
                </c:pt>
                <c:pt idx="608">
                  <c:v>2.17847222222222</c:v>
                </c:pt>
                <c:pt idx="609">
                  <c:v>2.17986111111111</c:v>
                </c:pt>
                <c:pt idx="610">
                  <c:v>2.18125</c:v>
                </c:pt>
                <c:pt idx="611">
                  <c:v>2.18263888888889</c:v>
                </c:pt>
                <c:pt idx="612">
                  <c:v>2.18402777777778</c:v>
                </c:pt>
                <c:pt idx="613">
                  <c:v>2.18541666666667</c:v>
                </c:pt>
                <c:pt idx="614">
                  <c:v>2.18680555555556</c:v>
                </c:pt>
                <c:pt idx="615">
                  <c:v>2.18819444444444</c:v>
                </c:pt>
                <c:pt idx="616">
                  <c:v>2.18958333333333</c:v>
                </c:pt>
                <c:pt idx="617">
                  <c:v>2.19097222222222</c:v>
                </c:pt>
                <c:pt idx="618">
                  <c:v>2.19236111111111</c:v>
                </c:pt>
                <c:pt idx="619">
                  <c:v>2.19375</c:v>
                </c:pt>
                <c:pt idx="620">
                  <c:v>2.19513888888889</c:v>
                </c:pt>
                <c:pt idx="621">
                  <c:v>2.19652777777778</c:v>
                </c:pt>
                <c:pt idx="622">
                  <c:v>2.19791666666667</c:v>
                </c:pt>
                <c:pt idx="623">
                  <c:v>2.19930555555556</c:v>
                </c:pt>
                <c:pt idx="624">
                  <c:v>2.20069444444444</c:v>
                </c:pt>
                <c:pt idx="625">
                  <c:v>2.20208333333333</c:v>
                </c:pt>
                <c:pt idx="626">
                  <c:v>2.20347222222222</c:v>
                </c:pt>
                <c:pt idx="627">
                  <c:v>2.20486111111111</c:v>
                </c:pt>
                <c:pt idx="628">
                  <c:v>2.20625</c:v>
                </c:pt>
                <c:pt idx="629">
                  <c:v>2.20763888888889</c:v>
                </c:pt>
                <c:pt idx="630">
                  <c:v>2.20902777777778</c:v>
                </c:pt>
                <c:pt idx="631">
                  <c:v>2.21041666666667</c:v>
                </c:pt>
                <c:pt idx="632">
                  <c:v>2.21180555555556</c:v>
                </c:pt>
                <c:pt idx="633">
                  <c:v>2.21319444444444</c:v>
                </c:pt>
                <c:pt idx="634">
                  <c:v>2.21458333333333</c:v>
                </c:pt>
                <c:pt idx="635">
                  <c:v>2.21597222222222</c:v>
                </c:pt>
                <c:pt idx="636">
                  <c:v>2.21736111111111</c:v>
                </c:pt>
                <c:pt idx="637">
                  <c:v>2.21875</c:v>
                </c:pt>
                <c:pt idx="638">
                  <c:v>2.22013888888889</c:v>
                </c:pt>
                <c:pt idx="639">
                  <c:v>2.22152777777778</c:v>
                </c:pt>
                <c:pt idx="640">
                  <c:v>2.22291666666667</c:v>
                </c:pt>
                <c:pt idx="641">
                  <c:v>2.22430555555556</c:v>
                </c:pt>
                <c:pt idx="642">
                  <c:v>2.22569444444444</c:v>
                </c:pt>
                <c:pt idx="643">
                  <c:v>2.22708333333333</c:v>
                </c:pt>
                <c:pt idx="644">
                  <c:v>2.22847222222222</c:v>
                </c:pt>
                <c:pt idx="645">
                  <c:v>2.22986111111111</c:v>
                </c:pt>
                <c:pt idx="646">
                  <c:v>2.23125</c:v>
                </c:pt>
                <c:pt idx="647">
                  <c:v>2.23263888888889</c:v>
                </c:pt>
                <c:pt idx="648">
                  <c:v>2.23402777777778</c:v>
                </c:pt>
                <c:pt idx="649">
                  <c:v>2.23541666666667</c:v>
                </c:pt>
                <c:pt idx="650">
                  <c:v>2.23680555555556</c:v>
                </c:pt>
                <c:pt idx="651">
                  <c:v>2.23819444444444</c:v>
                </c:pt>
                <c:pt idx="652">
                  <c:v>2.23958333333333</c:v>
                </c:pt>
                <c:pt idx="653">
                  <c:v>2.24097222222222</c:v>
                </c:pt>
                <c:pt idx="654">
                  <c:v>2.24236111111111</c:v>
                </c:pt>
                <c:pt idx="655">
                  <c:v>2.24375</c:v>
                </c:pt>
                <c:pt idx="656">
                  <c:v>2.24513888888889</c:v>
                </c:pt>
                <c:pt idx="657">
                  <c:v>2.24652777777778</c:v>
                </c:pt>
                <c:pt idx="658">
                  <c:v>2.24791666666667</c:v>
                </c:pt>
                <c:pt idx="659">
                  <c:v>2.24930555555556</c:v>
                </c:pt>
                <c:pt idx="660">
                  <c:v>2.25069444444444</c:v>
                </c:pt>
                <c:pt idx="661">
                  <c:v>2.25208333333333</c:v>
                </c:pt>
                <c:pt idx="662">
                  <c:v>2.25347222222222</c:v>
                </c:pt>
                <c:pt idx="663">
                  <c:v>2.25486111111111</c:v>
                </c:pt>
                <c:pt idx="664">
                  <c:v>2.25625</c:v>
                </c:pt>
                <c:pt idx="665">
                  <c:v>2.25763888888889</c:v>
                </c:pt>
                <c:pt idx="666">
                  <c:v>2.25902777777778</c:v>
                </c:pt>
                <c:pt idx="667">
                  <c:v>2.26041666666667</c:v>
                </c:pt>
                <c:pt idx="668">
                  <c:v>2.26180555555556</c:v>
                </c:pt>
                <c:pt idx="669">
                  <c:v>2.26319444444444</c:v>
                </c:pt>
                <c:pt idx="670">
                  <c:v>2.26458333333333</c:v>
                </c:pt>
                <c:pt idx="671">
                  <c:v>2.26597222222222</c:v>
                </c:pt>
                <c:pt idx="672">
                  <c:v>2.26736111111111</c:v>
                </c:pt>
                <c:pt idx="673">
                  <c:v>2.26875</c:v>
                </c:pt>
                <c:pt idx="674">
                  <c:v>2.27013888888889</c:v>
                </c:pt>
                <c:pt idx="675">
                  <c:v>2.27152777777778</c:v>
                </c:pt>
                <c:pt idx="676">
                  <c:v>2.27291666666667</c:v>
                </c:pt>
                <c:pt idx="677">
                  <c:v>2.27430555555556</c:v>
                </c:pt>
                <c:pt idx="678">
                  <c:v>2.27569444444444</c:v>
                </c:pt>
                <c:pt idx="679">
                  <c:v>2.27708333333333</c:v>
                </c:pt>
                <c:pt idx="680">
                  <c:v>2.27847222222222</c:v>
                </c:pt>
                <c:pt idx="681">
                  <c:v>2.27986111111111</c:v>
                </c:pt>
                <c:pt idx="682">
                  <c:v>2.28125</c:v>
                </c:pt>
                <c:pt idx="683">
                  <c:v>2.28263888888889</c:v>
                </c:pt>
                <c:pt idx="684">
                  <c:v>2.28402777777778</c:v>
                </c:pt>
                <c:pt idx="685">
                  <c:v>2.28541666666667</c:v>
                </c:pt>
                <c:pt idx="686">
                  <c:v>2.28680555555556</c:v>
                </c:pt>
                <c:pt idx="687">
                  <c:v>2.28819444444444</c:v>
                </c:pt>
                <c:pt idx="688">
                  <c:v>2.28958333333333</c:v>
                </c:pt>
                <c:pt idx="689">
                  <c:v>2.29097222222222</c:v>
                </c:pt>
                <c:pt idx="690">
                  <c:v>2.29236111111111</c:v>
                </c:pt>
                <c:pt idx="691">
                  <c:v>2.29375</c:v>
                </c:pt>
                <c:pt idx="692">
                  <c:v>2.29513888888889</c:v>
                </c:pt>
                <c:pt idx="693">
                  <c:v>2.29652777777778</c:v>
                </c:pt>
                <c:pt idx="694">
                  <c:v>2.29791666666667</c:v>
                </c:pt>
                <c:pt idx="695">
                  <c:v>2.29930555555556</c:v>
                </c:pt>
                <c:pt idx="696">
                  <c:v>2.30069444444444</c:v>
                </c:pt>
                <c:pt idx="697">
                  <c:v>2.30208333333333</c:v>
                </c:pt>
                <c:pt idx="698">
                  <c:v>2.30347222222222</c:v>
                </c:pt>
                <c:pt idx="699">
                  <c:v>2.30486111111111</c:v>
                </c:pt>
                <c:pt idx="700">
                  <c:v>2.30625</c:v>
                </c:pt>
                <c:pt idx="701">
                  <c:v>2.30763888888889</c:v>
                </c:pt>
                <c:pt idx="702">
                  <c:v>2.30902777777778</c:v>
                </c:pt>
                <c:pt idx="703">
                  <c:v>2.31041666666667</c:v>
                </c:pt>
                <c:pt idx="704">
                  <c:v>2.31180555555556</c:v>
                </c:pt>
                <c:pt idx="705">
                  <c:v>2.31319444444444</c:v>
                </c:pt>
                <c:pt idx="706">
                  <c:v>2.31458333333333</c:v>
                </c:pt>
                <c:pt idx="707">
                  <c:v>2.31597222222222</c:v>
                </c:pt>
                <c:pt idx="708">
                  <c:v>2.31736111111111</c:v>
                </c:pt>
                <c:pt idx="709">
                  <c:v>2.31875</c:v>
                </c:pt>
                <c:pt idx="710">
                  <c:v>2.32013888888889</c:v>
                </c:pt>
                <c:pt idx="711">
                  <c:v>2.32152777777778</c:v>
                </c:pt>
                <c:pt idx="712">
                  <c:v>2.32291666666667</c:v>
                </c:pt>
                <c:pt idx="713">
                  <c:v>2.32430555555556</c:v>
                </c:pt>
                <c:pt idx="714">
                  <c:v>2.32569444444444</c:v>
                </c:pt>
                <c:pt idx="715">
                  <c:v>2.32708333333333</c:v>
                </c:pt>
                <c:pt idx="716">
                  <c:v>2.32847222222222</c:v>
                </c:pt>
                <c:pt idx="717">
                  <c:v>2.32986111111111</c:v>
                </c:pt>
                <c:pt idx="718">
                  <c:v>2.33125</c:v>
                </c:pt>
                <c:pt idx="719">
                  <c:v>2.33263888888889</c:v>
                </c:pt>
                <c:pt idx="720">
                  <c:v>2.33263888888889</c:v>
                </c:pt>
                <c:pt idx="721">
                  <c:v>2.33263888888889</c:v>
                </c:pt>
                <c:pt idx="722">
                  <c:v>2.33263888888889</c:v>
                </c:pt>
                <c:pt idx="723">
                  <c:v>2.33263888888889</c:v>
                </c:pt>
                <c:pt idx="724">
                  <c:v>2.33263888888889</c:v>
                </c:pt>
                <c:pt idx="725">
                  <c:v>2.33263888888889</c:v>
                </c:pt>
                <c:pt idx="726">
                  <c:v>2.33263888888889</c:v>
                </c:pt>
                <c:pt idx="727">
                  <c:v>2.33263888888889</c:v>
                </c:pt>
                <c:pt idx="728">
                  <c:v>2.33263888888889</c:v>
                </c:pt>
                <c:pt idx="729">
                  <c:v>2.33263888888889</c:v>
                </c:pt>
                <c:pt idx="730">
                  <c:v>2.33263888888889</c:v>
                </c:pt>
                <c:pt idx="731">
                  <c:v>2.33263888888889</c:v>
                </c:pt>
                <c:pt idx="732">
                  <c:v>2.33263888888889</c:v>
                </c:pt>
                <c:pt idx="733">
                  <c:v>2.33263888888889</c:v>
                </c:pt>
                <c:pt idx="734">
                  <c:v>2.33263888888889</c:v>
                </c:pt>
                <c:pt idx="735">
                  <c:v>2.33263888888889</c:v>
                </c:pt>
                <c:pt idx="736">
                  <c:v>2.33263888888889</c:v>
                </c:pt>
                <c:pt idx="737">
                  <c:v>2.33263888888889</c:v>
                </c:pt>
                <c:pt idx="738">
                  <c:v>2.33263888888889</c:v>
                </c:pt>
                <c:pt idx="739">
                  <c:v>2.33263888888889</c:v>
                </c:pt>
                <c:pt idx="740">
                  <c:v>2.33263888888889</c:v>
                </c:pt>
                <c:pt idx="741">
                  <c:v>2.33263888888889</c:v>
                </c:pt>
                <c:pt idx="742">
                  <c:v>2.33263888888889</c:v>
                </c:pt>
                <c:pt idx="743">
                  <c:v>2.33263888888889</c:v>
                </c:pt>
                <c:pt idx="744">
                  <c:v>2.33263888888889</c:v>
                </c:pt>
                <c:pt idx="745">
                  <c:v>2.33263888888889</c:v>
                </c:pt>
                <c:pt idx="746">
                  <c:v>2.33263888888889</c:v>
                </c:pt>
                <c:pt idx="747">
                  <c:v>2.33263888888889</c:v>
                </c:pt>
                <c:pt idx="748">
                  <c:v>2.33263888888889</c:v>
                </c:pt>
                <c:pt idx="749">
                  <c:v>2.33263888888889</c:v>
                </c:pt>
                <c:pt idx="750">
                  <c:v>2.33263888888889</c:v>
                </c:pt>
                <c:pt idx="751">
                  <c:v>2.33263888888889</c:v>
                </c:pt>
                <c:pt idx="752">
                  <c:v>2.33263888888889</c:v>
                </c:pt>
                <c:pt idx="753">
                  <c:v>2.33263888888889</c:v>
                </c:pt>
                <c:pt idx="754">
                  <c:v>2.33263888888889</c:v>
                </c:pt>
                <c:pt idx="755">
                  <c:v>2.33263888888889</c:v>
                </c:pt>
                <c:pt idx="756">
                  <c:v>2.33263888888889</c:v>
                </c:pt>
                <c:pt idx="757">
                  <c:v>2.33263888888889</c:v>
                </c:pt>
                <c:pt idx="758">
                  <c:v>2.33263888888889</c:v>
                </c:pt>
                <c:pt idx="759">
                  <c:v>2.33263888888889</c:v>
                </c:pt>
                <c:pt idx="760">
                  <c:v>2.33263888888889</c:v>
                </c:pt>
                <c:pt idx="761">
                  <c:v>2.33263888888889</c:v>
                </c:pt>
                <c:pt idx="762">
                  <c:v>2.33263888888889</c:v>
                </c:pt>
                <c:pt idx="763">
                  <c:v>2.33263888888889</c:v>
                </c:pt>
                <c:pt idx="764">
                  <c:v>2.33263888888889</c:v>
                </c:pt>
                <c:pt idx="765">
                  <c:v>2.33263888888889</c:v>
                </c:pt>
                <c:pt idx="766">
                  <c:v>2.33263888888889</c:v>
                </c:pt>
                <c:pt idx="767">
                  <c:v>2.33263888888889</c:v>
                </c:pt>
                <c:pt idx="768">
                  <c:v>2.33263888888889</c:v>
                </c:pt>
                <c:pt idx="769">
                  <c:v>2.33263888888889</c:v>
                </c:pt>
                <c:pt idx="770">
                  <c:v>2.33263888888889</c:v>
                </c:pt>
                <c:pt idx="771">
                  <c:v>2.33263888888889</c:v>
                </c:pt>
                <c:pt idx="772">
                  <c:v>2.33263888888889</c:v>
                </c:pt>
                <c:pt idx="773">
                  <c:v>2.33263888888889</c:v>
                </c:pt>
                <c:pt idx="774">
                  <c:v>2.33263888888889</c:v>
                </c:pt>
                <c:pt idx="775">
                  <c:v>2.33263888888889</c:v>
                </c:pt>
                <c:pt idx="776">
                  <c:v>2.33263888888889</c:v>
                </c:pt>
                <c:pt idx="777">
                  <c:v>2.33263888888889</c:v>
                </c:pt>
                <c:pt idx="778">
                  <c:v>2.33263888888889</c:v>
                </c:pt>
                <c:pt idx="779">
                  <c:v>2.33263888888889</c:v>
                </c:pt>
                <c:pt idx="780">
                  <c:v>2.33263888888889</c:v>
                </c:pt>
                <c:pt idx="781">
                  <c:v>2.33263888888889</c:v>
                </c:pt>
                <c:pt idx="782">
                  <c:v>2.33263888888889</c:v>
                </c:pt>
                <c:pt idx="783">
                  <c:v>2.33263888888889</c:v>
                </c:pt>
                <c:pt idx="784">
                  <c:v>2.33263888888889</c:v>
                </c:pt>
                <c:pt idx="785">
                  <c:v>2.33263888888889</c:v>
                </c:pt>
                <c:pt idx="786">
                  <c:v>2.33263888888889</c:v>
                </c:pt>
                <c:pt idx="787">
                  <c:v>2.33263888888889</c:v>
                </c:pt>
                <c:pt idx="788">
                  <c:v>2.33263888888889</c:v>
                </c:pt>
                <c:pt idx="789">
                  <c:v>2.33263888888889</c:v>
                </c:pt>
                <c:pt idx="790">
                  <c:v>2.33263888888889</c:v>
                </c:pt>
                <c:pt idx="791">
                  <c:v>2.33263888888889</c:v>
                </c:pt>
                <c:pt idx="792">
                  <c:v>2.33263888888889</c:v>
                </c:pt>
                <c:pt idx="793">
                  <c:v>2.33263888888889</c:v>
                </c:pt>
                <c:pt idx="794">
                  <c:v>2.33263888888889</c:v>
                </c:pt>
                <c:pt idx="795">
                  <c:v>2.33263888888889</c:v>
                </c:pt>
                <c:pt idx="796">
                  <c:v>2.33263888888889</c:v>
                </c:pt>
                <c:pt idx="797">
                  <c:v>2.33263888888889</c:v>
                </c:pt>
                <c:pt idx="798">
                  <c:v>2.33263888888889</c:v>
                </c:pt>
                <c:pt idx="799">
                  <c:v>2.33263888888889</c:v>
                </c:pt>
                <c:pt idx="800">
                  <c:v>2.33263888888889</c:v>
                </c:pt>
                <c:pt idx="801">
                  <c:v>2.33263888888889</c:v>
                </c:pt>
                <c:pt idx="802">
                  <c:v>2.33263888888889</c:v>
                </c:pt>
                <c:pt idx="803">
                  <c:v>2.33263888888889</c:v>
                </c:pt>
                <c:pt idx="804">
                  <c:v>2.33263888888889</c:v>
                </c:pt>
                <c:pt idx="805">
                  <c:v>2.33263888888889</c:v>
                </c:pt>
                <c:pt idx="806">
                  <c:v>2.33263888888889</c:v>
                </c:pt>
                <c:pt idx="807">
                  <c:v>2.33263888888889</c:v>
                </c:pt>
                <c:pt idx="808">
                  <c:v>2.33263888888889</c:v>
                </c:pt>
                <c:pt idx="809">
                  <c:v>2.33263888888889</c:v>
                </c:pt>
                <c:pt idx="810">
                  <c:v>2.33263888888889</c:v>
                </c:pt>
                <c:pt idx="811">
                  <c:v>2.33263888888889</c:v>
                </c:pt>
                <c:pt idx="812">
                  <c:v>2.33263888888889</c:v>
                </c:pt>
                <c:pt idx="813">
                  <c:v>2.33263888888889</c:v>
                </c:pt>
                <c:pt idx="814">
                  <c:v>2.33263888888889</c:v>
                </c:pt>
                <c:pt idx="815">
                  <c:v>2.33263888888889</c:v>
                </c:pt>
                <c:pt idx="816">
                  <c:v>2.33263888888889</c:v>
                </c:pt>
                <c:pt idx="817">
                  <c:v>2.33263888888889</c:v>
                </c:pt>
                <c:pt idx="818">
                  <c:v>2.33263888888889</c:v>
                </c:pt>
                <c:pt idx="819">
                  <c:v>2.33263888888889</c:v>
                </c:pt>
                <c:pt idx="820">
                  <c:v>2.33263888888889</c:v>
                </c:pt>
                <c:pt idx="821">
                  <c:v>2.33263888888889</c:v>
                </c:pt>
                <c:pt idx="822">
                  <c:v>2.33263888888889</c:v>
                </c:pt>
                <c:pt idx="823">
                  <c:v>2.33263888888889</c:v>
                </c:pt>
                <c:pt idx="824">
                  <c:v>2.33263888888889</c:v>
                </c:pt>
                <c:pt idx="825">
                  <c:v>2.33263888888889</c:v>
                </c:pt>
                <c:pt idx="826">
                  <c:v>2.33263888888889</c:v>
                </c:pt>
                <c:pt idx="827">
                  <c:v>2.33263888888889</c:v>
                </c:pt>
                <c:pt idx="828">
                  <c:v>2.33263888888889</c:v>
                </c:pt>
                <c:pt idx="829">
                  <c:v>2.33263888888889</c:v>
                </c:pt>
                <c:pt idx="830">
                  <c:v>2.33263888888889</c:v>
                </c:pt>
                <c:pt idx="831">
                  <c:v>2.33263888888889</c:v>
                </c:pt>
                <c:pt idx="832">
                  <c:v>2.33263888888889</c:v>
                </c:pt>
                <c:pt idx="833">
                  <c:v>2.33263888888889</c:v>
                </c:pt>
                <c:pt idx="834">
                  <c:v>2.33263888888889</c:v>
                </c:pt>
                <c:pt idx="835">
                  <c:v>2.33263888888889</c:v>
                </c:pt>
                <c:pt idx="836">
                  <c:v>2.33263888888889</c:v>
                </c:pt>
                <c:pt idx="837">
                  <c:v>2.33263888888889</c:v>
                </c:pt>
                <c:pt idx="838">
                  <c:v>2.33263888888889</c:v>
                </c:pt>
                <c:pt idx="839">
                  <c:v>2.33263888888889</c:v>
                </c:pt>
                <c:pt idx="840">
                  <c:v>2.33263888888889</c:v>
                </c:pt>
                <c:pt idx="841">
                  <c:v>2.33263888888889</c:v>
                </c:pt>
                <c:pt idx="842">
                  <c:v>2.33263888888889</c:v>
                </c:pt>
                <c:pt idx="843">
                  <c:v>2.33263888888889</c:v>
                </c:pt>
                <c:pt idx="844">
                  <c:v>2.33263888888889</c:v>
                </c:pt>
                <c:pt idx="845">
                  <c:v>2.33263888888889</c:v>
                </c:pt>
                <c:pt idx="846">
                  <c:v>2.33263888888889</c:v>
                </c:pt>
                <c:pt idx="847">
                  <c:v>2.33263888888889</c:v>
                </c:pt>
                <c:pt idx="848">
                  <c:v>2.33263888888889</c:v>
                </c:pt>
                <c:pt idx="849">
                  <c:v>2.33263888888889</c:v>
                </c:pt>
                <c:pt idx="850">
                  <c:v>2.33263888888889</c:v>
                </c:pt>
                <c:pt idx="851">
                  <c:v>2.33263888888889</c:v>
                </c:pt>
                <c:pt idx="852">
                  <c:v>2.33263888888889</c:v>
                </c:pt>
                <c:pt idx="853">
                  <c:v>2.33263888888889</c:v>
                </c:pt>
                <c:pt idx="854">
                  <c:v>2.33263888888889</c:v>
                </c:pt>
                <c:pt idx="855">
                  <c:v>2.33263888888889</c:v>
                </c:pt>
                <c:pt idx="856">
                  <c:v>2.33263888888889</c:v>
                </c:pt>
                <c:pt idx="857">
                  <c:v>2.33263888888889</c:v>
                </c:pt>
                <c:pt idx="858">
                  <c:v>2.33263888888889</c:v>
                </c:pt>
                <c:pt idx="859">
                  <c:v>2.33263888888889</c:v>
                </c:pt>
                <c:pt idx="860">
                  <c:v>2.33263888888889</c:v>
                </c:pt>
                <c:pt idx="861">
                  <c:v>2.33263888888889</c:v>
                </c:pt>
                <c:pt idx="862">
                  <c:v>2.33263888888889</c:v>
                </c:pt>
                <c:pt idx="863">
                  <c:v>2.33263888888889</c:v>
                </c:pt>
                <c:pt idx="864">
                  <c:v>2.33263888888889</c:v>
                </c:pt>
                <c:pt idx="865">
                  <c:v>2.33263888888889</c:v>
                </c:pt>
                <c:pt idx="866">
                  <c:v>2.33263888888889</c:v>
                </c:pt>
                <c:pt idx="867">
                  <c:v>2.33263888888889</c:v>
                </c:pt>
                <c:pt idx="868">
                  <c:v>2.33263888888889</c:v>
                </c:pt>
                <c:pt idx="869">
                  <c:v>2.33263888888889</c:v>
                </c:pt>
                <c:pt idx="870">
                  <c:v>2.33263888888889</c:v>
                </c:pt>
                <c:pt idx="871">
                  <c:v>2.33263888888889</c:v>
                </c:pt>
                <c:pt idx="872">
                  <c:v>2.33263888888889</c:v>
                </c:pt>
                <c:pt idx="873">
                  <c:v>2.33263888888889</c:v>
                </c:pt>
                <c:pt idx="874">
                  <c:v>2.33263888888889</c:v>
                </c:pt>
                <c:pt idx="875">
                  <c:v>2.33263888888889</c:v>
                </c:pt>
                <c:pt idx="876">
                  <c:v>2.33263888888889</c:v>
                </c:pt>
                <c:pt idx="877">
                  <c:v>2.33263888888889</c:v>
                </c:pt>
                <c:pt idx="878">
                  <c:v>2.33263888888889</c:v>
                </c:pt>
                <c:pt idx="879">
                  <c:v>2.33263888888889</c:v>
                </c:pt>
                <c:pt idx="880">
                  <c:v>2.33263888888889</c:v>
                </c:pt>
                <c:pt idx="881">
                  <c:v>2.33263888888889</c:v>
                </c:pt>
                <c:pt idx="882">
                  <c:v>2.33263888888889</c:v>
                </c:pt>
                <c:pt idx="883">
                  <c:v>2.33263888888889</c:v>
                </c:pt>
                <c:pt idx="884">
                  <c:v>2.33263888888889</c:v>
                </c:pt>
                <c:pt idx="885">
                  <c:v>2.33263888888889</c:v>
                </c:pt>
                <c:pt idx="886">
                  <c:v>2.33263888888889</c:v>
                </c:pt>
                <c:pt idx="887">
                  <c:v>2.33263888888889</c:v>
                </c:pt>
                <c:pt idx="888">
                  <c:v>2.33263888888889</c:v>
                </c:pt>
                <c:pt idx="889">
                  <c:v>2.33263888888889</c:v>
                </c:pt>
                <c:pt idx="890">
                  <c:v>2.33263888888889</c:v>
                </c:pt>
                <c:pt idx="891">
                  <c:v>2.33263888888889</c:v>
                </c:pt>
                <c:pt idx="892">
                  <c:v>2.33263888888889</c:v>
                </c:pt>
                <c:pt idx="893">
                  <c:v>2.33263888888889</c:v>
                </c:pt>
                <c:pt idx="894">
                  <c:v>2.33263888888889</c:v>
                </c:pt>
                <c:pt idx="895">
                  <c:v>2.33263888888889</c:v>
                </c:pt>
                <c:pt idx="896">
                  <c:v>2.33263888888889</c:v>
                </c:pt>
                <c:pt idx="897">
                  <c:v>2.33263888888889</c:v>
                </c:pt>
                <c:pt idx="898">
                  <c:v>2.33263888888889</c:v>
                </c:pt>
                <c:pt idx="899">
                  <c:v>2.33263888888889</c:v>
                </c:pt>
                <c:pt idx="900">
                  <c:v>2.33263888888889</c:v>
                </c:pt>
                <c:pt idx="901">
                  <c:v>2.33263888888889</c:v>
                </c:pt>
                <c:pt idx="902">
                  <c:v>2.33263888888889</c:v>
                </c:pt>
                <c:pt idx="903">
                  <c:v>2.33263888888889</c:v>
                </c:pt>
                <c:pt idx="904">
                  <c:v>2.33263888888889</c:v>
                </c:pt>
                <c:pt idx="905">
                  <c:v>2.33263888888889</c:v>
                </c:pt>
                <c:pt idx="906">
                  <c:v>2.33263888888889</c:v>
                </c:pt>
                <c:pt idx="907">
                  <c:v>2.33263888888889</c:v>
                </c:pt>
                <c:pt idx="908">
                  <c:v>2.33263888888889</c:v>
                </c:pt>
                <c:pt idx="909">
                  <c:v>2.33263888888889</c:v>
                </c:pt>
                <c:pt idx="910">
                  <c:v>2.33263888888889</c:v>
                </c:pt>
                <c:pt idx="911">
                  <c:v>2.33263888888889</c:v>
                </c:pt>
                <c:pt idx="912">
                  <c:v>2.33263888888889</c:v>
                </c:pt>
                <c:pt idx="913">
                  <c:v>2.33263888888889</c:v>
                </c:pt>
                <c:pt idx="914">
                  <c:v>2.33263888888889</c:v>
                </c:pt>
                <c:pt idx="915">
                  <c:v>2.33263888888889</c:v>
                </c:pt>
                <c:pt idx="916">
                  <c:v>2.33263888888889</c:v>
                </c:pt>
                <c:pt idx="917">
                  <c:v>2.33263888888889</c:v>
                </c:pt>
                <c:pt idx="918">
                  <c:v>2.33263888888889</c:v>
                </c:pt>
                <c:pt idx="919">
                  <c:v>2.33263888888889</c:v>
                </c:pt>
                <c:pt idx="920">
                  <c:v>2.33263888888889</c:v>
                </c:pt>
                <c:pt idx="921">
                  <c:v>2.33263888888889</c:v>
                </c:pt>
                <c:pt idx="922">
                  <c:v>2.33263888888889</c:v>
                </c:pt>
                <c:pt idx="923">
                  <c:v>2.33263888888889</c:v>
                </c:pt>
                <c:pt idx="924">
                  <c:v>2.33263888888889</c:v>
                </c:pt>
                <c:pt idx="925">
                  <c:v>2.33263888888889</c:v>
                </c:pt>
                <c:pt idx="926">
                  <c:v>2.33263888888889</c:v>
                </c:pt>
                <c:pt idx="927">
                  <c:v>2.33263888888889</c:v>
                </c:pt>
                <c:pt idx="928">
                  <c:v>2.33263888888889</c:v>
                </c:pt>
                <c:pt idx="929">
                  <c:v>2.33263888888889</c:v>
                </c:pt>
                <c:pt idx="930">
                  <c:v>2.33263888888889</c:v>
                </c:pt>
                <c:pt idx="931">
                  <c:v>2.33263888888889</c:v>
                </c:pt>
                <c:pt idx="932">
                  <c:v>2.33263888888889</c:v>
                </c:pt>
                <c:pt idx="933">
                  <c:v>2.33263888888889</c:v>
                </c:pt>
                <c:pt idx="934">
                  <c:v>2.33263888888889</c:v>
                </c:pt>
                <c:pt idx="935">
                  <c:v>2.33263888888889</c:v>
                </c:pt>
                <c:pt idx="936">
                  <c:v>2.33263888888889</c:v>
                </c:pt>
                <c:pt idx="937">
                  <c:v>2.33263888888889</c:v>
                </c:pt>
                <c:pt idx="938">
                  <c:v>2.33263888888889</c:v>
                </c:pt>
                <c:pt idx="939">
                  <c:v>2.33263888888889</c:v>
                </c:pt>
                <c:pt idx="940">
                  <c:v>2.33263888888889</c:v>
                </c:pt>
                <c:pt idx="941">
                  <c:v>2.33263888888889</c:v>
                </c:pt>
                <c:pt idx="942">
                  <c:v>2.33263888888889</c:v>
                </c:pt>
                <c:pt idx="943">
                  <c:v>2.33263888888889</c:v>
                </c:pt>
                <c:pt idx="944">
                  <c:v>2.33263888888889</c:v>
                </c:pt>
                <c:pt idx="945">
                  <c:v>2.33263888888889</c:v>
                </c:pt>
                <c:pt idx="946">
                  <c:v>2.33263888888889</c:v>
                </c:pt>
                <c:pt idx="947">
                  <c:v>2.33263888888889</c:v>
                </c:pt>
                <c:pt idx="948">
                  <c:v>2.33263888888889</c:v>
                </c:pt>
                <c:pt idx="949">
                  <c:v>2.33263888888889</c:v>
                </c:pt>
                <c:pt idx="950">
                  <c:v>2.33263888888889</c:v>
                </c:pt>
                <c:pt idx="951">
                  <c:v>2.33263888888889</c:v>
                </c:pt>
                <c:pt idx="952">
                  <c:v>2.33263888888889</c:v>
                </c:pt>
                <c:pt idx="953">
                  <c:v>2.33263888888889</c:v>
                </c:pt>
                <c:pt idx="954">
                  <c:v>2.33263888888889</c:v>
                </c:pt>
                <c:pt idx="955">
                  <c:v>2.33263888888889</c:v>
                </c:pt>
                <c:pt idx="956">
                  <c:v>2.33263888888889</c:v>
                </c:pt>
                <c:pt idx="957">
                  <c:v>2.33263888888889</c:v>
                </c:pt>
                <c:pt idx="958">
                  <c:v>2.33263888888889</c:v>
                </c:pt>
                <c:pt idx="959">
                  <c:v>2.33263888888889</c:v>
                </c:pt>
                <c:pt idx="960">
                  <c:v>2.33263888888889</c:v>
                </c:pt>
                <c:pt idx="961">
                  <c:v>2.33263888888889</c:v>
                </c:pt>
                <c:pt idx="962">
                  <c:v>2.33263888888889</c:v>
                </c:pt>
                <c:pt idx="963">
                  <c:v>2.33263888888889</c:v>
                </c:pt>
                <c:pt idx="964">
                  <c:v>2.33263888888889</c:v>
                </c:pt>
                <c:pt idx="965">
                  <c:v>2.33263888888889</c:v>
                </c:pt>
                <c:pt idx="966">
                  <c:v>2.33263888888889</c:v>
                </c:pt>
                <c:pt idx="967">
                  <c:v>2.33263888888889</c:v>
                </c:pt>
                <c:pt idx="968">
                  <c:v>2.33263888888889</c:v>
                </c:pt>
                <c:pt idx="969">
                  <c:v>2.33263888888889</c:v>
                </c:pt>
                <c:pt idx="970">
                  <c:v>2.33263888888889</c:v>
                </c:pt>
                <c:pt idx="971">
                  <c:v>2.33263888888889</c:v>
                </c:pt>
                <c:pt idx="972">
                  <c:v>2.33263888888889</c:v>
                </c:pt>
                <c:pt idx="973">
                  <c:v>2.33263888888889</c:v>
                </c:pt>
                <c:pt idx="974">
                  <c:v>2.33263888888889</c:v>
                </c:pt>
                <c:pt idx="975">
                  <c:v>2.33263888888889</c:v>
                </c:pt>
                <c:pt idx="976">
                  <c:v>2.33263888888889</c:v>
                </c:pt>
                <c:pt idx="977">
                  <c:v>2.33263888888889</c:v>
                </c:pt>
                <c:pt idx="978">
                  <c:v>2.33263888888889</c:v>
                </c:pt>
                <c:pt idx="979">
                  <c:v>2.33263888888889</c:v>
                </c:pt>
                <c:pt idx="980">
                  <c:v>2.33263888888889</c:v>
                </c:pt>
                <c:pt idx="981">
                  <c:v>2.33263888888889</c:v>
                </c:pt>
                <c:pt idx="982">
                  <c:v>2.33263888888889</c:v>
                </c:pt>
                <c:pt idx="983">
                  <c:v>2.33263888888889</c:v>
                </c:pt>
                <c:pt idx="984">
                  <c:v>2.33263888888889</c:v>
                </c:pt>
                <c:pt idx="985">
                  <c:v>2.33263888888889</c:v>
                </c:pt>
                <c:pt idx="986">
                  <c:v>2.33263888888889</c:v>
                </c:pt>
                <c:pt idx="987">
                  <c:v>2.33263888888889</c:v>
                </c:pt>
                <c:pt idx="988">
                  <c:v>2.33263888888889</c:v>
                </c:pt>
                <c:pt idx="989">
                  <c:v>2.33263888888889</c:v>
                </c:pt>
                <c:pt idx="990">
                  <c:v>2.33263888888889</c:v>
                </c:pt>
                <c:pt idx="991">
                  <c:v>2.33263888888889</c:v>
                </c:pt>
                <c:pt idx="992">
                  <c:v>2.33263888888889</c:v>
                </c:pt>
                <c:pt idx="993">
                  <c:v>2.33263888888889</c:v>
                </c:pt>
                <c:pt idx="994">
                  <c:v>2.33263888888889</c:v>
                </c:pt>
                <c:pt idx="995">
                  <c:v>2.33263888888889</c:v>
                </c:pt>
                <c:pt idx="996">
                  <c:v>2.33263888888889</c:v>
                </c:pt>
                <c:pt idx="997">
                  <c:v>2.33263888888889</c:v>
                </c:pt>
                <c:pt idx="998">
                  <c:v>2.33263888888889</c:v>
                </c:pt>
                <c:pt idx="999">
                  <c:v>2.33263888888889</c:v>
                </c:pt>
                <c:pt idx="1000">
                  <c:v>2.33263888888889</c:v>
                </c:pt>
                <c:pt idx="1001">
                  <c:v>2.33263888888889</c:v>
                </c:pt>
                <c:pt idx="1002">
                  <c:v>2.33263888888889</c:v>
                </c:pt>
                <c:pt idx="1003">
                  <c:v>2.33263888888889</c:v>
                </c:pt>
                <c:pt idx="1004">
                  <c:v>2.33263888888889</c:v>
                </c:pt>
                <c:pt idx="1005">
                  <c:v>2.33263888888889</c:v>
                </c:pt>
                <c:pt idx="1006">
                  <c:v>2.33263888888889</c:v>
                </c:pt>
                <c:pt idx="1007">
                  <c:v>2.33263888888889</c:v>
                </c:pt>
                <c:pt idx="1008">
                  <c:v>2.33263888888889</c:v>
                </c:pt>
                <c:pt idx="1009">
                  <c:v>2.33263888888889</c:v>
                </c:pt>
                <c:pt idx="1010">
                  <c:v>2.33263888888889</c:v>
                </c:pt>
                <c:pt idx="1011">
                  <c:v>2.33263888888889</c:v>
                </c:pt>
                <c:pt idx="1012">
                  <c:v>2.33263888888889</c:v>
                </c:pt>
                <c:pt idx="1013">
                  <c:v>2.33263888888889</c:v>
                </c:pt>
                <c:pt idx="1014">
                  <c:v>2.33263888888889</c:v>
                </c:pt>
                <c:pt idx="1015">
                  <c:v>2.33263888888889</c:v>
                </c:pt>
                <c:pt idx="1016">
                  <c:v>2.33263888888889</c:v>
                </c:pt>
                <c:pt idx="1017">
                  <c:v>2.33263888888889</c:v>
                </c:pt>
                <c:pt idx="1018">
                  <c:v>2.33263888888889</c:v>
                </c:pt>
                <c:pt idx="1019">
                  <c:v>2.33263888888889</c:v>
                </c:pt>
                <c:pt idx="1020">
                  <c:v>2.33263888888889</c:v>
                </c:pt>
                <c:pt idx="1021">
                  <c:v>2.33263888888889</c:v>
                </c:pt>
                <c:pt idx="1022">
                  <c:v>2.33263888888889</c:v>
                </c:pt>
                <c:pt idx="1023">
                  <c:v>2.33263888888889</c:v>
                </c:pt>
                <c:pt idx="1024">
                  <c:v>2.33263888888889</c:v>
                </c:pt>
                <c:pt idx="1025">
                  <c:v>2.33263888888889</c:v>
                </c:pt>
                <c:pt idx="1026">
                  <c:v>2.33263888888889</c:v>
                </c:pt>
                <c:pt idx="1027">
                  <c:v>2.33263888888889</c:v>
                </c:pt>
                <c:pt idx="1028">
                  <c:v>2.33263888888889</c:v>
                </c:pt>
                <c:pt idx="1029">
                  <c:v>2.33263888888889</c:v>
                </c:pt>
                <c:pt idx="1030">
                  <c:v>2.33263888888889</c:v>
                </c:pt>
                <c:pt idx="1031">
                  <c:v>2.33263888888889</c:v>
                </c:pt>
                <c:pt idx="1032">
                  <c:v>2.33263888888889</c:v>
                </c:pt>
                <c:pt idx="1033">
                  <c:v>2.33263888888889</c:v>
                </c:pt>
                <c:pt idx="1034">
                  <c:v>2.33263888888889</c:v>
                </c:pt>
                <c:pt idx="1035">
                  <c:v>2.33263888888889</c:v>
                </c:pt>
                <c:pt idx="1036">
                  <c:v>2.33263888888889</c:v>
                </c:pt>
                <c:pt idx="1037">
                  <c:v>2.33263888888889</c:v>
                </c:pt>
                <c:pt idx="1038">
                  <c:v>2.33263888888889</c:v>
                </c:pt>
                <c:pt idx="1039">
                  <c:v>2.33263888888889</c:v>
                </c:pt>
                <c:pt idx="1040">
                  <c:v>2.33263888888889</c:v>
                </c:pt>
                <c:pt idx="1041">
                  <c:v>2.33263888888889</c:v>
                </c:pt>
                <c:pt idx="1042">
                  <c:v>2.33263888888889</c:v>
                </c:pt>
                <c:pt idx="1043">
                  <c:v>2.33263888888889</c:v>
                </c:pt>
                <c:pt idx="1044">
                  <c:v>2.33263888888889</c:v>
                </c:pt>
                <c:pt idx="1045">
                  <c:v>2.33263888888889</c:v>
                </c:pt>
                <c:pt idx="1046">
                  <c:v>2.33263888888889</c:v>
                </c:pt>
                <c:pt idx="1047">
                  <c:v>2.33263888888889</c:v>
                </c:pt>
                <c:pt idx="1048">
                  <c:v>2.33263888888889</c:v>
                </c:pt>
                <c:pt idx="1049">
                  <c:v>2.33263888888889</c:v>
                </c:pt>
                <c:pt idx="1050">
                  <c:v>2.33263888888889</c:v>
                </c:pt>
                <c:pt idx="1051">
                  <c:v>2.33263888888889</c:v>
                </c:pt>
                <c:pt idx="1052">
                  <c:v>2.33263888888889</c:v>
                </c:pt>
                <c:pt idx="1053">
                  <c:v>2.33263888888889</c:v>
                </c:pt>
                <c:pt idx="1054">
                  <c:v>2.33263888888889</c:v>
                </c:pt>
                <c:pt idx="1055">
                  <c:v>2.33263888888889</c:v>
                </c:pt>
                <c:pt idx="1056">
                  <c:v>2.33263888888889</c:v>
                </c:pt>
                <c:pt idx="1057">
                  <c:v>2.33263888888889</c:v>
                </c:pt>
                <c:pt idx="1058">
                  <c:v>2.33263888888889</c:v>
                </c:pt>
                <c:pt idx="1059">
                  <c:v>2.33263888888889</c:v>
                </c:pt>
                <c:pt idx="1060">
                  <c:v>2.33263888888889</c:v>
                </c:pt>
                <c:pt idx="1061">
                  <c:v>2.33263888888889</c:v>
                </c:pt>
                <c:pt idx="1062">
                  <c:v>2.33263888888889</c:v>
                </c:pt>
                <c:pt idx="1063">
                  <c:v>2.33263888888889</c:v>
                </c:pt>
                <c:pt idx="1064">
                  <c:v>2.33263888888889</c:v>
                </c:pt>
                <c:pt idx="1065">
                  <c:v>2.33263888888889</c:v>
                </c:pt>
                <c:pt idx="1066">
                  <c:v>2.33263888888889</c:v>
                </c:pt>
                <c:pt idx="1067">
                  <c:v>2.33263888888889</c:v>
                </c:pt>
                <c:pt idx="1068">
                  <c:v>2.33263888888889</c:v>
                </c:pt>
                <c:pt idx="1069">
                  <c:v>2.33263888888889</c:v>
                </c:pt>
                <c:pt idx="1070">
                  <c:v>2.33263888888889</c:v>
                </c:pt>
                <c:pt idx="1071">
                  <c:v>2.33263888888889</c:v>
                </c:pt>
                <c:pt idx="1072">
                  <c:v>2.33263888888889</c:v>
                </c:pt>
                <c:pt idx="1073">
                  <c:v>2.33263888888889</c:v>
                </c:pt>
                <c:pt idx="1074">
                  <c:v>2.33263888888889</c:v>
                </c:pt>
                <c:pt idx="1075">
                  <c:v>2.33263888888889</c:v>
                </c:pt>
                <c:pt idx="1076">
                  <c:v>2.33263888888889</c:v>
                </c:pt>
                <c:pt idx="1077">
                  <c:v>2.33263888888889</c:v>
                </c:pt>
                <c:pt idx="1078">
                  <c:v>2.33263888888889</c:v>
                </c:pt>
                <c:pt idx="1079">
                  <c:v>2.33263888888889</c:v>
                </c:pt>
                <c:pt idx="1080">
                  <c:v>2.33263888888889</c:v>
                </c:pt>
                <c:pt idx="1081">
                  <c:v>2.33263888888889</c:v>
                </c:pt>
                <c:pt idx="1082">
                  <c:v>2.33263888888889</c:v>
                </c:pt>
                <c:pt idx="1083">
                  <c:v>2.33263888888889</c:v>
                </c:pt>
                <c:pt idx="1084">
                  <c:v>2.33263888888889</c:v>
                </c:pt>
                <c:pt idx="1085">
                  <c:v>2.33263888888889</c:v>
                </c:pt>
                <c:pt idx="1086">
                  <c:v>2.33263888888889</c:v>
                </c:pt>
                <c:pt idx="1087">
                  <c:v>2.33263888888889</c:v>
                </c:pt>
                <c:pt idx="1088">
                  <c:v>2.33263888888889</c:v>
                </c:pt>
                <c:pt idx="1089">
                  <c:v>2.33263888888889</c:v>
                </c:pt>
                <c:pt idx="1090">
                  <c:v>2.33263888888889</c:v>
                </c:pt>
                <c:pt idx="1091">
                  <c:v>2.33263888888889</c:v>
                </c:pt>
                <c:pt idx="1092">
                  <c:v>2.33263888888889</c:v>
                </c:pt>
                <c:pt idx="1093">
                  <c:v>2.33263888888889</c:v>
                </c:pt>
                <c:pt idx="1094">
                  <c:v>2.33263888888889</c:v>
                </c:pt>
                <c:pt idx="1095">
                  <c:v>2.33263888888889</c:v>
                </c:pt>
                <c:pt idx="1096">
                  <c:v>2.33263888888889</c:v>
                </c:pt>
                <c:pt idx="1097">
                  <c:v>2.33263888888889</c:v>
                </c:pt>
                <c:pt idx="1098">
                  <c:v>2.33263888888889</c:v>
                </c:pt>
                <c:pt idx="1099">
                  <c:v>2.33263888888889</c:v>
                </c:pt>
                <c:pt idx="1100">
                  <c:v>2.33263888888889</c:v>
                </c:pt>
                <c:pt idx="1101">
                  <c:v>2.33263888888889</c:v>
                </c:pt>
                <c:pt idx="1102">
                  <c:v>2.33263888888889</c:v>
                </c:pt>
                <c:pt idx="1103">
                  <c:v>2.33263888888889</c:v>
                </c:pt>
                <c:pt idx="1104">
                  <c:v>2.33263888888889</c:v>
                </c:pt>
                <c:pt idx="1105">
                  <c:v>2.33263888888889</c:v>
                </c:pt>
                <c:pt idx="1106">
                  <c:v>2.33263888888889</c:v>
                </c:pt>
                <c:pt idx="1107">
                  <c:v>2.33263888888889</c:v>
                </c:pt>
                <c:pt idx="1108">
                  <c:v>2.33263888888889</c:v>
                </c:pt>
                <c:pt idx="1109">
                  <c:v>2.33263888888889</c:v>
                </c:pt>
                <c:pt idx="1110">
                  <c:v>2.33263888888889</c:v>
                </c:pt>
                <c:pt idx="1111">
                  <c:v>2.33263888888889</c:v>
                </c:pt>
                <c:pt idx="1112">
                  <c:v>2.33263888888889</c:v>
                </c:pt>
                <c:pt idx="1113">
                  <c:v>2.33263888888889</c:v>
                </c:pt>
                <c:pt idx="1114">
                  <c:v>2.33263888888889</c:v>
                </c:pt>
                <c:pt idx="1115">
                  <c:v>2.33263888888889</c:v>
                </c:pt>
                <c:pt idx="1116">
                  <c:v>2.33263888888889</c:v>
                </c:pt>
                <c:pt idx="1117">
                  <c:v>2.33263888888889</c:v>
                </c:pt>
                <c:pt idx="1118">
                  <c:v>2.33263888888889</c:v>
                </c:pt>
                <c:pt idx="1119">
                  <c:v>2.33263888888889</c:v>
                </c:pt>
                <c:pt idx="1120">
                  <c:v>2.33263888888889</c:v>
                </c:pt>
                <c:pt idx="1121">
                  <c:v>2.33263888888889</c:v>
                </c:pt>
                <c:pt idx="1122">
                  <c:v>2.33263888888889</c:v>
                </c:pt>
                <c:pt idx="1123">
                  <c:v>2.33263888888889</c:v>
                </c:pt>
                <c:pt idx="1124">
                  <c:v>2.33263888888889</c:v>
                </c:pt>
                <c:pt idx="1125">
                  <c:v>2.33263888888889</c:v>
                </c:pt>
                <c:pt idx="1126">
                  <c:v>2.33263888888889</c:v>
                </c:pt>
                <c:pt idx="1127">
                  <c:v>2.33263888888889</c:v>
                </c:pt>
                <c:pt idx="1128">
                  <c:v>2.33263888888889</c:v>
                </c:pt>
                <c:pt idx="1129">
                  <c:v>2.33263888888889</c:v>
                </c:pt>
                <c:pt idx="1130">
                  <c:v>2.33263888888889</c:v>
                </c:pt>
                <c:pt idx="1131">
                  <c:v>2.33263888888889</c:v>
                </c:pt>
                <c:pt idx="1132">
                  <c:v>2.33263888888889</c:v>
                </c:pt>
                <c:pt idx="1133">
                  <c:v>2.33263888888889</c:v>
                </c:pt>
                <c:pt idx="1134">
                  <c:v>2.33263888888889</c:v>
                </c:pt>
                <c:pt idx="1135">
                  <c:v>2.33263888888889</c:v>
                </c:pt>
                <c:pt idx="1136">
                  <c:v>2.33263888888889</c:v>
                </c:pt>
                <c:pt idx="1137">
                  <c:v>2.33263888888889</c:v>
                </c:pt>
                <c:pt idx="1138">
                  <c:v>2.33263888888889</c:v>
                </c:pt>
                <c:pt idx="1139">
                  <c:v>2.33263888888889</c:v>
                </c:pt>
                <c:pt idx="1140">
                  <c:v>2.33263888888889</c:v>
                </c:pt>
                <c:pt idx="1141">
                  <c:v>2.33263888888889</c:v>
                </c:pt>
                <c:pt idx="1142">
                  <c:v>2.33263888888889</c:v>
                </c:pt>
                <c:pt idx="1143">
                  <c:v>2.33263888888889</c:v>
                </c:pt>
                <c:pt idx="1144">
                  <c:v>2.33263888888889</c:v>
                </c:pt>
                <c:pt idx="1145">
                  <c:v>2.33263888888889</c:v>
                </c:pt>
                <c:pt idx="1146">
                  <c:v>2.33263888888889</c:v>
                </c:pt>
                <c:pt idx="1147">
                  <c:v>2.33263888888889</c:v>
                </c:pt>
                <c:pt idx="1148">
                  <c:v>2.33263888888889</c:v>
                </c:pt>
                <c:pt idx="1149">
                  <c:v>2.33263888888889</c:v>
                </c:pt>
                <c:pt idx="1150">
                  <c:v>2.33263888888889</c:v>
                </c:pt>
                <c:pt idx="1151">
                  <c:v>2.33263888888889</c:v>
                </c:pt>
                <c:pt idx="1152">
                  <c:v>2.33263888888889</c:v>
                </c:pt>
                <c:pt idx="1153">
                  <c:v>2.33263888888889</c:v>
                </c:pt>
                <c:pt idx="1154">
                  <c:v>2.33263888888889</c:v>
                </c:pt>
                <c:pt idx="1155">
                  <c:v>2.33263888888889</c:v>
                </c:pt>
                <c:pt idx="1156">
                  <c:v>2.33263888888889</c:v>
                </c:pt>
                <c:pt idx="1157">
                  <c:v>2.33263888888889</c:v>
                </c:pt>
                <c:pt idx="1158">
                  <c:v>2.33263888888889</c:v>
                </c:pt>
                <c:pt idx="1159">
                  <c:v>2.33263888888889</c:v>
                </c:pt>
                <c:pt idx="1160">
                  <c:v>2.33263888888889</c:v>
                </c:pt>
                <c:pt idx="1161">
                  <c:v>2.33263888888889</c:v>
                </c:pt>
                <c:pt idx="1162">
                  <c:v>2.33263888888889</c:v>
                </c:pt>
                <c:pt idx="1163">
                  <c:v>2.33263888888889</c:v>
                </c:pt>
                <c:pt idx="1164">
                  <c:v>2.33263888888889</c:v>
                </c:pt>
                <c:pt idx="1165">
                  <c:v>2.33263888888889</c:v>
                </c:pt>
                <c:pt idx="1166">
                  <c:v>2.33263888888889</c:v>
                </c:pt>
                <c:pt idx="1167">
                  <c:v>2.33263888888889</c:v>
                </c:pt>
                <c:pt idx="1168">
                  <c:v>2.33263888888889</c:v>
                </c:pt>
                <c:pt idx="1169">
                  <c:v>2.33263888888889</c:v>
                </c:pt>
                <c:pt idx="1170">
                  <c:v>2.33263888888889</c:v>
                </c:pt>
                <c:pt idx="1171">
                  <c:v>2.33263888888889</c:v>
                </c:pt>
                <c:pt idx="1172">
                  <c:v>2.33263888888889</c:v>
                </c:pt>
                <c:pt idx="1173">
                  <c:v>2.33263888888889</c:v>
                </c:pt>
                <c:pt idx="1174">
                  <c:v>2.33263888888889</c:v>
                </c:pt>
                <c:pt idx="1175">
                  <c:v>2.33263888888889</c:v>
                </c:pt>
                <c:pt idx="1176">
                  <c:v>2.33263888888889</c:v>
                </c:pt>
                <c:pt idx="1177">
                  <c:v>2.33263888888889</c:v>
                </c:pt>
                <c:pt idx="1178">
                  <c:v>2.33263888888889</c:v>
                </c:pt>
                <c:pt idx="1179">
                  <c:v>2.33263888888889</c:v>
                </c:pt>
                <c:pt idx="1180">
                  <c:v>2.33263888888889</c:v>
                </c:pt>
                <c:pt idx="1181">
                  <c:v>2.33263888888889</c:v>
                </c:pt>
                <c:pt idx="1182">
                  <c:v>2.33263888888889</c:v>
                </c:pt>
                <c:pt idx="1183">
                  <c:v>2.33263888888889</c:v>
                </c:pt>
                <c:pt idx="1184">
                  <c:v>2.33263888888889</c:v>
                </c:pt>
                <c:pt idx="1185">
                  <c:v>2.33263888888889</c:v>
                </c:pt>
                <c:pt idx="1186">
                  <c:v>2.33263888888889</c:v>
                </c:pt>
                <c:pt idx="1187">
                  <c:v>2.33263888888889</c:v>
                </c:pt>
                <c:pt idx="1188">
                  <c:v>2.33263888888889</c:v>
                </c:pt>
                <c:pt idx="1189">
                  <c:v>2.33263888888889</c:v>
                </c:pt>
                <c:pt idx="1190">
                  <c:v>2.33263888888889</c:v>
                </c:pt>
                <c:pt idx="1191">
                  <c:v>2.33263888888889</c:v>
                </c:pt>
                <c:pt idx="1192">
                  <c:v>2.33263888888889</c:v>
                </c:pt>
                <c:pt idx="1193">
                  <c:v>2.33263888888889</c:v>
                </c:pt>
                <c:pt idx="1194">
                  <c:v>2.33263888888889</c:v>
                </c:pt>
                <c:pt idx="1195">
                  <c:v>2.33263888888889</c:v>
                </c:pt>
                <c:pt idx="1196">
                  <c:v>2.33263888888889</c:v>
                </c:pt>
                <c:pt idx="1197">
                  <c:v>2.33263888888889</c:v>
                </c:pt>
                <c:pt idx="1198">
                  <c:v>2.33263888888889</c:v>
                </c:pt>
                <c:pt idx="1199">
                  <c:v>2.33263888888889</c:v>
                </c:pt>
                <c:pt idx="1200">
                  <c:v>2.33263888888889</c:v>
                </c:pt>
                <c:pt idx="1201">
                  <c:v>2.33263888888889</c:v>
                </c:pt>
                <c:pt idx="1202">
                  <c:v>2.33263888888889</c:v>
                </c:pt>
                <c:pt idx="1203">
                  <c:v>2.33263888888889</c:v>
                </c:pt>
                <c:pt idx="1204">
                  <c:v>2.33263888888889</c:v>
                </c:pt>
                <c:pt idx="1205">
                  <c:v>2.33263888888889</c:v>
                </c:pt>
                <c:pt idx="1206">
                  <c:v>2.33263888888889</c:v>
                </c:pt>
                <c:pt idx="1207">
                  <c:v>2.33263888888889</c:v>
                </c:pt>
                <c:pt idx="1208">
                  <c:v>2.33263888888889</c:v>
                </c:pt>
                <c:pt idx="1209">
                  <c:v>2.33263888888889</c:v>
                </c:pt>
                <c:pt idx="1210">
                  <c:v>2.33263888888889</c:v>
                </c:pt>
                <c:pt idx="1211">
                  <c:v>2.33263888888889</c:v>
                </c:pt>
                <c:pt idx="1212">
                  <c:v>2.33263888888889</c:v>
                </c:pt>
                <c:pt idx="1213">
                  <c:v>2.33263888888889</c:v>
                </c:pt>
                <c:pt idx="1214">
                  <c:v>2.33263888888889</c:v>
                </c:pt>
                <c:pt idx="1215">
                  <c:v>2.33263888888889</c:v>
                </c:pt>
                <c:pt idx="1216">
                  <c:v>2.33263888888889</c:v>
                </c:pt>
                <c:pt idx="1217">
                  <c:v>2.33263888888889</c:v>
                </c:pt>
                <c:pt idx="1218">
                  <c:v>2.33263888888889</c:v>
                </c:pt>
                <c:pt idx="1219">
                  <c:v>2.33263888888889</c:v>
                </c:pt>
                <c:pt idx="1220">
                  <c:v>2.33263888888889</c:v>
                </c:pt>
                <c:pt idx="1221">
                  <c:v>2.33263888888889</c:v>
                </c:pt>
                <c:pt idx="1222">
                  <c:v>2.33263888888889</c:v>
                </c:pt>
                <c:pt idx="1223">
                  <c:v>2.33263888888889</c:v>
                </c:pt>
                <c:pt idx="1224">
                  <c:v>2.33263888888889</c:v>
                </c:pt>
                <c:pt idx="1225">
                  <c:v>2.33263888888889</c:v>
                </c:pt>
                <c:pt idx="1226">
                  <c:v>2.33263888888889</c:v>
                </c:pt>
                <c:pt idx="1227">
                  <c:v>2.33263888888889</c:v>
                </c:pt>
                <c:pt idx="1228">
                  <c:v>2.33263888888889</c:v>
                </c:pt>
                <c:pt idx="1229">
                  <c:v>2.33263888888889</c:v>
                </c:pt>
                <c:pt idx="1230">
                  <c:v>2.33263888888889</c:v>
                </c:pt>
                <c:pt idx="1231">
                  <c:v>2.33263888888889</c:v>
                </c:pt>
                <c:pt idx="1232">
                  <c:v>2.33263888888889</c:v>
                </c:pt>
                <c:pt idx="1233">
                  <c:v>2.33263888888889</c:v>
                </c:pt>
                <c:pt idx="1234">
                  <c:v>2.33263888888889</c:v>
                </c:pt>
                <c:pt idx="1235">
                  <c:v>2.33263888888889</c:v>
                </c:pt>
                <c:pt idx="1236">
                  <c:v>2.33263888888889</c:v>
                </c:pt>
                <c:pt idx="1237">
                  <c:v>2.33263888888889</c:v>
                </c:pt>
                <c:pt idx="1238">
                  <c:v>2.33263888888889</c:v>
                </c:pt>
                <c:pt idx="1239">
                  <c:v>2.33263888888889</c:v>
                </c:pt>
                <c:pt idx="1240">
                  <c:v>2.33263888888889</c:v>
                </c:pt>
                <c:pt idx="1241">
                  <c:v>2.33263888888889</c:v>
                </c:pt>
                <c:pt idx="1242">
                  <c:v>2.33263888888889</c:v>
                </c:pt>
                <c:pt idx="1243">
                  <c:v>2.33263888888889</c:v>
                </c:pt>
                <c:pt idx="1244">
                  <c:v>2.33263888888889</c:v>
                </c:pt>
                <c:pt idx="1245">
                  <c:v>2.33263888888889</c:v>
                </c:pt>
                <c:pt idx="1246">
                  <c:v>2.33263888888889</c:v>
                </c:pt>
                <c:pt idx="1247">
                  <c:v>2.33263888888889</c:v>
                </c:pt>
                <c:pt idx="1248">
                  <c:v>2.33263888888889</c:v>
                </c:pt>
                <c:pt idx="1249">
                  <c:v>2.33263888888889</c:v>
                </c:pt>
                <c:pt idx="1250">
                  <c:v>2.33263888888889</c:v>
                </c:pt>
                <c:pt idx="1251">
                  <c:v>2.33263888888889</c:v>
                </c:pt>
                <c:pt idx="1252">
                  <c:v>2.33263888888889</c:v>
                </c:pt>
                <c:pt idx="1253">
                  <c:v>2.33263888888889</c:v>
                </c:pt>
                <c:pt idx="1254">
                  <c:v>2.33263888888889</c:v>
                </c:pt>
                <c:pt idx="1255">
                  <c:v>2.33263888888889</c:v>
                </c:pt>
                <c:pt idx="1256">
                  <c:v>2.33263888888889</c:v>
                </c:pt>
                <c:pt idx="1257">
                  <c:v>2.33263888888889</c:v>
                </c:pt>
                <c:pt idx="1258">
                  <c:v>2.33263888888889</c:v>
                </c:pt>
                <c:pt idx="1259">
                  <c:v>2.33263888888889</c:v>
                </c:pt>
                <c:pt idx="1260">
                  <c:v>2.33263888888889</c:v>
                </c:pt>
                <c:pt idx="1261">
                  <c:v>2.33263888888889</c:v>
                </c:pt>
                <c:pt idx="1262">
                  <c:v>2.33263888888889</c:v>
                </c:pt>
                <c:pt idx="1263">
                  <c:v>2.33263888888889</c:v>
                </c:pt>
                <c:pt idx="1264">
                  <c:v>2.33263888888889</c:v>
                </c:pt>
                <c:pt idx="1265">
                  <c:v>2.33263888888889</c:v>
                </c:pt>
                <c:pt idx="1266">
                  <c:v>2.33263888888889</c:v>
                </c:pt>
                <c:pt idx="1267">
                  <c:v>2.33263888888889</c:v>
                </c:pt>
                <c:pt idx="1268">
                  <c:v>2.33263888888889</c:v>
                </c:pt>
                <c:pt idx="1269">
                  <c:v>2.33263888888889</c:v>
                </c:pt>
                <c:pt idx="1270">
                  <c:v>2.33263888888889</c:v>
                </c:pt>
                <c:pt idx="1271">
                  <c:v>2.33263888888889</c:v>
                </c:pt>
                <c:pt idx="1272">
                  <c:v>2.33263888888889</c:v>
                </c:pt>
                <c:pt idx="1273">
                  <c:v>2.33263888888889</c:v>
                </c:pt>
                <c:pt idx="1274">
                  <c:v>2.33263888888889</c:v>
                </c:pt>
                <c:pt idx="1275">
                  <c:v>2.33263888888889</c:v>
                </c:pt>
                <c:pt idx="1276">
                  <c:v>2.33263888888889</c:v>
                </c:pt>
                <c:pt idx="1277">
                  <c:v>2.33263888888889</c:v>
                </c:pt>
                <c:pt idx="1278">
                  <c:v>2.33263888888889</c:v>
                </c:pt>
                <c:pt idx="1279">
                  <c:v>2.33263888888889</c:v>
                </c:pt>
                <c:pt idx="1280">
                  <c:v>2.33263888888889</c:v>
                </c:pt>
                <c:pt idx="1281">
                  <c:v>2.33263888888889</c:v>
                </c:pt>
                <c:pt idx="1282">
                  <c:v>2.33263888888889</c:v>
                </c:pt>
                <c:pt idx="1283">
                  <c:v>2.33263888888889</c:v>
                </c:pt>
                <c:pt idx="1284">
                  <c:v>2.33263888888889</c:v>
                </c:pt>
                <c:pt idx="1285">
                  <c:v>2.33263888888889</c:v>
                </c:pt>
                <c:pt idx="1286">
                  <c:v>2.33263888888889</c:v>
                </c:pt>
                <c:pt idx="1287">
                  <c:v>2.33263888888889</c:v>
                </c:pt>
                <c:pt idx="1288">
                  <c:v>2.33263888888889</c:v>
                </c:pt>
                <c:pt idx="1289">
                  <c:v>2.33263888888889</c:v>
                </c:pt>
                <c:pt idx="1290">
                  <c:v>2.33263888888889</c:v>
                </c:pt>
                <c:pt idx="1291">
                  <c:v>2.33263888888889</c:v>
                </c:pt>
                <c:pt idx="1292">
                  <c:v>2.33263888888889</c:v>
                </c:pt>
                <c:pt idx="1293">
                  <c:v>2.33263888888889</c:v>
                </c:pt>
                <c:pt idx="1294">
                  <c:v>2.33263888888889</c:v>
                </c:pt>
                <c:pt idx="1295">
                  <c:v>2.33263888888889</c:v>
                </c:pt>
                <c:pt idx="1296">
                  <c:v>2.33263888888889</c:v>
                </c:pt>
                <c:pt idx="1297">
                  <c:v>2.33263888888889</c:v>
                </c:pt>
                <c:pt idx="1298">
                  <c:v>2.33263888888889</c:v>
                </c:pt>
                <c:pt idx="1299">
                  <c:v>2.33263888888889</c:v>
                </c:pt>
                <c:pt idx="1300">
                  <c:v>2.33263888888889</c:v>
                </c:pt>
                <c:pt idx="1301">
                  <c:v>2.33263888888889</c:v>
                </c:pt>
                <c:pt idx="1302">
                  <c:v>2.33263888888889</c:v>
                </c:pt>
                <c:pt idx="1303">
                  <c:v>2.33263888888889</c:v>
                </c:pt>
                <c:pt idx="1304">
                  <c:v>2.33263888888889</c:v>
                </c:pt>
                <c:pt idx="1305">
                  <c:v>2.33263888888889</c:v>
                </c:pt>
                <c:pt idx="1306">
                  <c:v>2.33263888888889</c:v>
                </c:pt>
                <c:pt idx="1307">
                  <c:v>2.33263888888889</c:v>
                </c:pt>
                <c:pt idx="1308">
                  <c:v>2.33263888888889</c:v>
                </c:pt>
                <c:pt idx="1309">
                  <c:v>2.33263888888889</c:v>
                </c:pt>
                <c:pt idx="1310">
                  <c:v>2.33263888888889</c:v>
                </c:pt>
                <c:pt idx="1311">
                  <c:v>2.33263888888889</c:v>
                </c:pt>
                <c:pt idx="1312">
                  <c:v>2.33263888888889</c:v>
                </c:pt>
                <c:pt idx="1313">
                  <c:v>2.33263888888889</c:v>
                </c:pt>
                <c:pt idx="1314">
                  <c:v>2.33263888888889</c:v>
                </c:pt>
                <c:pt idx="1315">
                  <c:v>2.33263888888889</c:v>
                </c:pt>
                <c:pt idx="1316">
                  <c:v>2.33263888888889</c:v>
                </c:pt>
                <c:pt idx="1317">
                  <c:v>2.33263888888889</c:v>
                </c:pt>
                <c:pt idx="1318">
                  <c:v>2.33263888888889</c:v>
                </c:pt>
                <c:pt idx="1319">
                  <c:v>2.33263888888889</c:v>
                </c:pt>
                <c:pt idx="1320">
                  <c:v>2.33263888888889</c:v>
                </c:pt>
                <c:pt idx="1321">
                  <c:v>2.33263888888889</c:v>
                </c:pt>
                <c:pt idx="1322">
                  <c:v>2.33263888888889</c:v>
                </c:pt>
                <c:pt idx="1323">
                  <c:v>2.33263888888889</c:v>
                </c:pt>
                <c:pt idx="1324">
                  <c:v>2.33263888888889</c:v>
                </c:pt>
                <c:pt idx="1325">
                  <c:v>2.33263888888889</c:v>
                </c:pt>
                <c:pt idx="1326">
                  <c:v>2.33263888888889</c:v>
                </c:pt>
                <c:pt idx="1327">
                  <c:v>2.33263888888889</c:v>
                </c:pt>
                <c:pt idx="1328">
                  <c:v>2.33263888888889</c:v>
                </c:pt>
                <c:pt idx="1329">
                  <c:v>2.33263888888889</c:v>
                </c:pt>
                <c:pt idx="1330">
                  <c:v>2.33263888888889</c:v>
                </c:pt>
                <c:pt idx="1331">
                  <c:v>2.33263888888889</c:v>
                </c:pt>
                <c:pt idx="1332">
                  <c:v>2.33263888888889</c:v>
                </c:pt>
                <c:pt idx="1333">
                  <c:v>2.33263888888889</c:v>
                </c:pt>
                <c:pt idx="1334">
                  <c:v>2.33263888888889</c:v>
                </c:pt>
                <c:pt idx="1335">
                  <c:v>2.33263888888889</c:v>
                </c:pt>
                <c:pt idx="1336">
                  <c:v>2.33263888888889</c:v>
                </c:pt>
                <c:pt idx="1337">
                  <c:v>2.33263888888889</c:v>
                </c:pt>
                <c:pt idx="1338">
                  <c:v>2.33263888888889</c:v>
                </c:pt>
                <c:pt idx="1339">
                  <c:v>2.33263888888889</c:v>
                </c:pt>
                <c:pt idx="1340">
                  <c:v>2.33263888888889</c:v>
                </c:pt>
                <c:pt idx="1341">
                  <c:v>2.33263888888889</c:v>
                </c:pt>
                <c:pt idx="1342">
                  <c:v>2.33263888888889</c:v>
                </c:pt>
                <c:pt idx="1343">
                  <c:v>2.33263888888889</c:v>
                </c:pt>
                <c:pt idx="1344">
                  <c:v>2.33263888888889</c:v>
                </c:pt>
                <c:pt idx="1345">
                  <c:v>2.33263888888889</c:v>
                </c:pt>
                <c:pt idx="1346">
                  <c:v>2.33263888888889</c:v>
                </c:pt>
                <c:pt idx="1347">
                  <c:v>2.33263888888889</c:v>
                </c:pt>
                <c:pt idx="1348">
                  <c:v>2.33263888888889</c:v>
                </c:pt>
                <c:pt idx="1349">
                  <c:v>2.33263888888889</c:v>
                </c:pt>
                <c:pt idx="1350">
                  <c:v>2.33263888888889</c:v>
                </c:pt>
                <c:pt idx="1351">
                  <c:v>2.33263888888889</c:v>
                </c:pt>
                <c:pt idx="1352">
                  <c:v>2.33263888888889</c:v>
                </c:pt>
                <c:pt idx="1353">
                  <c:v>2.33263888888889</c:v>
                </c:pt>
                <c:pt idx="1354">
                  <c:v>2.33263888888889</c:v>
                </c:pt>
                <c:pt idx="1355">
                  <c:v>2.33263888888889</c:v>
                </c:pt>
                <c:pt idx="1356">
                  <c:v>2.33263888888889</c:v>
                </c:pt>
                <c:pt idx="1357">
                  <c:v>2.33263888888889</c:v>
                </c:pt>
                <c:pt idx="1358">
                  <c:v>2.33263888888889</c:v>
                </c:pt>
                <c:pt idx="1359">
                  <c:v>2.33263888888889</c:v>
                </c:pt>
                <c:pt idx="1360">
                  <c:v>2.33263888888889</c:v>
                </c:pt>
                <c:pt idx="1361">
                  <c:v>2.33263888888889</c:v>
                </c:pt>
                <c:pt idx="1362">
                  <c:v>2.33263888888889</c:v>
                </c:pt>
                <c:pt idx="1363">
                  <c:v>2.33263888888889</c:v>
                </c:pt>
                <c:pt idx="1364">
                  <c:v>2.33263888888889</c:v>
                </c:pt>
                <c:pt idx="1365">
                  <c:v>2.33263888888889</c:v>
                </c:pt>
                <c:pt idx="1366">
                  <c:v>2.33263888888889</c:v>
                </c:pt>
                <c:pt idx="1367">
                  <c:v>2.33263888888889</c:v>
                </c:pt>
                <c:pt idx="1368">
                  <c:v>2.33263888888889</c:v>
                </c:pt>
                <c:pt idx="1369">
                  <c:v>2.33263888888889</c:v>
                </c:pt>
                <c:pt idx="1370">
                  <c:v>2.33263888888889</c:v>
                </c:pt>
                <c:pt idx="1371">
                  <c:v>2.33263888888889</c:v>
                </c:pt>
                <c:pt idx="1372">
                  <c:v>2.33263888888889</c:v>
                </c:pt>
                <c:pt idx="1373">
                  <c:v>2.33263888888889</c:v>
                </c:pt>
                <c:pt idx="1374">
                  <c:v>2.33263888888889</c:v>
                </c:pt>
                <c:pt idx="1375">
                  <c:v>2.33263888888889</c:v>
                </c:pt>
                <c:pt idx="1376">
                  <c:v>2.33263888888889</c:v>
                </c:pt>
                <c:pt idx="1377">
                  <c:v>2.33263888888889</c:v>
                </c:pt>
                <c:pt idx="1378">
                  <c:v>2.33263888888889</c:v>
                </c:pt>
                <c:pt idx="1379">
                  <c:v>2.33263888888889</c:v>
                </c:pt>
                <c:pt idx="1380">
                  <c:v>2.33263888888889</c:v>
                </c:pt>
                <c:pt idx="1381">
                  <c:v>2.33263888888889</c:v>
                </c:pt>
                <c:pt idx="1382">
                  <c:v>2.33263888888889</c:v>
                </c:pt>
                <c:pt idx="1383">
                  <c:v>2.33263888888889</c:v>
                </c:pt>
                <c:pt idx="1384">
                  <c:v>2.33263888888889</c:v>
                </c:pt>
                <c:pt idx="1385">
                  <c:v>2.33263888888889</c:v>
                </c:pt>
                <c:pt idx="1386">
                  <c:v>2.33263888888889</c:v>
                </c:pt>
                <c:pt idx="1387">
                  <c:v>2.33263888888889</c:v>
                </c:pt>
                <c:pt idx="1388">
                  <c:v>2.33263888888889</c:v>
                </c:pt>
                <c:pt idx="1389">
                  <c:v>2.33263888888889</c:v>
                </c:pt>
                <c:pt idx="1390">
                  <c:v>2.33263888888889</c:v>
                </c:pt>
                <c:pt idx="1391">
                  <c:v>2.33263888888889</c:v>
                </c:pt>
                <c:pt idx="1392">
                  <c:v>2.33263888888889</c:v>
                </c:pt>
                <c:pt idx="1393">
                  <c:v>2.33263888888889</c:v>
                </c:pt>
                <c:pt idx="1394">
                  <c:v>2.33263888888889</c:v>
                </c:pt>
                <c:pt idx="1395">
                  <c:v>2.33263888888889</c:v>
                </c:pt>
                <c:pt idx="1396">
                  <c:v>2.33263888888889</c:v>
                </c:pt>
                <c:pt idx="1397">
                  <c:v>2.33263888888889</c:v>
                </c:pt>
                <c:pt idx="1398">
                  <c:v>2.33263888888889</c:v>
                </c:pt>
                <c:pt idx="1399">
                  <c:v>2.33263888888889</c:v>
                </c:pt>
                <c:pt idx="1400">
                  <c:v>2.33263888888889</c:v>
                </c:pt>
                <c:pt idx="1401">
                  <c:v>2.33263888888889</c:v>
                </c:pt>
                <c:pt idx="1402">
                  <c:v>2.33263888888889</c:v>
                </c:pt>
                <c:pt idx="1403">
                  <c:v>2.33263888888889</c:v>
                </c:pt>
                <c:pt idx="1404">
                  <c:v>2.33263888888889</c:v>
                </c:pt>
                <c:pt idx="1405">
                  <c:v>2.33263888888889</c:v>
                </c:pt>
                <c:pt idx="1406">
                  <c:v>2.33263888888889</c:v>
                </c:pt>
                <c:pt idx="1407">
                  <c:v>2.33263888888889</c:v>
                </c:pt>
                <c:pt idx="1408">
                  <c:v>2.33263888888889</c:v>
                </c:pt>
                <c:pt idx="1409">
                  <c:v>2.33263888888889</c:v>
                </c:pt>
                <c:pt idx="1410">
                  <c:v>2.33263888888889</c:v>
                </c:pt>
                <c:pt idx="1411">
                  <c:v>2.33263888888889</c:v>
                </c:pt>
                <c:pt idx="1412">
                  <c:v>2.33263888888889</c:v>
                </c:pt>
                <c:pt idx="1413">
                  <c:v>2.33263888888889</c:v>
                </c:pt>
                <c:pt idx="1414">
                  <c:v>2.33263888888889</c:v>
                </c:pt>
                <c:pt idx="1415">
                  <c:v>2.33263888888889</c:v>
                </c:pt>
                <c:pt idx="1416">
                  <c:v>2.33263888888889</c:v>
                </c:pt>
                <c:pt idx="1417">
                  <c:v>2.33263888888889</c:v>
                </c:pt>
                <c:pt idx="1418">
                  <c:v>2.33263888888889</c:v>
                </c:pt>
                <c:pt idx="1419">
                  <c:v>2.33263888888889</c:v>
                </c:pt>
                <c:pt idx="1420">
                  <c:v>2.33263888888889</c:v>
                </c:pt>
                <c:pt idx="1421">
                  <c:v>2.33263888888889</c:v>
                </c:pt>
                <c:pt idx="1422">
                  <c:v>2.33263888888889</c:v>
                </c:pt>
                <c:pt idx="1423">
                  <c:v>2.33263888888889</c:v>
                </c:pt>
                <c:pt idx="1424">
                  <c:v>2.33263888888889</c:v>
                </c:pt>
                <c:pt idx="1425">
                  <c:v>2.33263888888889</c:v>
                </c:pt>
                <c:pt idx="1426">
                  <c:v>2.33263888888889</c:v>
                </c:pt>
                <c:pt idx="1427">
                  <c:v>2.33263888888889</c:v>
                </c:pt>
                <c:pt idx="1428">
                  <c:v>2.33263888888889</c:v>
                </c:pt>
                <c:pt idx="1429">
                  <c:v>2.33263888888889</c:v>
                </c:pt>
                <c:pt idx="1430">
                  <c:v>2.33263888888889</c:v>
                </c:pt>
                <c:pt idx="1431">
                  <c:v>2.33263888888889</c:v>
                </c:pt>
                <c:pt idx="1432">
                  <c:v>2.33263888888889</c:v>
                </c:pt>
                <c:pt idx="1433">
                  <c:v>2.33263888888889</c:v>
                </c:pt>
                <c:pt idx="1434">
                  <c:v>2.33263888888889</c:v>
                </c:pt>
                <c:pt idx="1435">
                  <c:v>2.33263888888889</c:v>
                </c:pt>
                <c:pt idx="1436">
                  <c:v>2.33263888888889</c:v>
                </c:pt>
                <c:pt idx="1437">
                  <c:v>2.33263888888889</c:v>
                </c:pt>
                <c:pt idx="1438">
                  <c:v>2.33263888888889</c:v>
                </c:pt>
                <c:pt idx="1439">
                  <c:v>2.33263888888889</c:v>
                </c:pt>
                <c:pt idx="1440">
                  <c:v>2.33263888888889</c:v>
                </c:pt>
                <c:pt idx="1441">
                  <c:v>2.33263888888889</c:v>
                </c:pt>
                <c:pt idx="1442">
                  <c:v>2.33263888888889</c:v>
                </c:pt>
                <c:pt idx="1443">
                  <c:v>2.33263888888889</c:v>
                </c:pt>
                <c:pt idx="1444">
                  <c:v>2.33263888888889</c:v>
                </c:pt>
                <c:pt idx="1445">
                  <c:v>2.33263888888889</c:v>
                </c:pt>
                <c:pt idx="1446">
                  <c:v>2.33263888888889</c:v>
                </c:pt>
                <c:pt idx="1447">
                  <c:v>2.33263888888889</c:v>
                </c:pt>
                <c:pt idx="1448">
                  <c:v>2.33263888888889</c:v>
                </c:pt>
                <c:pt idx="1449">
                  <c:v>2.33263888888889</c:v>
                </c:pt>
                <c:pt idx="1450">
                  <c:v>2.33263888888889</c:v>
                </c:pt>
                <c:pt idx="1451">
                  <c:v>2.33263888888889</c:v>
                </c:pt>
                <c:pt idx="1452">
                  <c:v>2.33263888888889</c:v>
                </c:pt>
                <c:pt idx="1453">
                  <c:v>2.33263888888889</c:v>
                </c:pt>
                <c:pt idx="1454">
                  <c:v>2.33263888888889</c:v>
                </c:pt>
                <c:pt idx="1455">
                  <c:v>2.33263888888889</c:v>
                </c:pt>
                <c:pt idx="1456">
                  <c:v>2.33263888888889</c:v>
                </c:pt>
                <c:pt idx="1457">
                  <c:v>2.33263888888889</c:v>
                </c:pt>
                <c:pt idx="1458">
                  <c:v>2.33263888888889</c:v>
                </c:pt>
                <c:pt idx="1459">
                  <c:v>2.33263888888889</c:v>
                </c:pt>
                <c:pt idx="1460">
                  <c:v>2.33263888888889</c:v>
                </c:pt>
                <c:pt idx="1461">
                  <c:v>2.33263888888889</c:v>
                </c:pt>
                <c:pt idx="1462">
                  <c:v>2.33263888888889</c:v>
                </c:pt>
                <c:pt idx="1463">
                  <c:v>2.33263888888889</c:v>
                </c:pt>
                <c:pt idx="1464">
                  <c:v>2.33263888888889</c:v>
                </c:pt>
                <c:pt idx="1465">
                  <c:v>2.33263888888889</c:v>
                </c:pt>
                <c:pt idx="1466">
                  <c:v>2.33263888888889</c:v>
                </c:pt>
                <c:pt idx="1467">
                  <c:v>2.33263888888889</c:v>
                </c:pt>
                <c:pt idx="1468">
                  <c:v>2.33263888888889</c:v>
                </c:pt>
                <c:pt idx="1469">
                  <c:v>2.33263888888889</c:v>
                </c:pt>
                <c:pt idx="1470">
                  <c:v>2.33263888888889</c:v>
                </c:pt>
                <c:pt idx="1471">
                  <c:v>2.33263888888889</c:v>
                </c:pt>
                <c:pt idx="1472">
                  <c:v>2.33263888888889</c:v>
                </c:pt>
                <c:pt idx="1473">
                  <c:v>2.33263888888889</c:v>
                </c:pt>
                <c:pt idx="1474">
                  <c:v>2.33263888888889</c:v>
                </c:pt>
                <c:pt idx="1475">
                  <c:v>2.33263888888889</c:v>
                </c:pt>
                <c:pt idx="1476">
                  <c:v>2.33263888888889</c:v>
                </c:pt>
                <c:pt idx="1477">
                  <c:v>2.33263888888889</c:v>
                </c:pt>
                <c:pt idx="1478">
                  <c:v>2.33263888888889</c:v>
                </c:pt>
                <c:pt idx="1479">
                  <c:v>2.33263888888889</c:v>
                </c:pt>
                <c:pt idx="1480">
                  <c:v>2.33263888888889</c:v>
                </c:pt>
                <c:pt idx="1481">
                  <c:v>2.33263888888889</c:v>
                </c:pt>
                <c:pt idx="1482">
                  <c:v>2.33263888888889</c:v>
                </c:pt>
                <c:pt idx="1483">
                  <c:v>2.33263888888889</c:v>
                </c:pt>
                <c:pt idx="1484">
                  <c:v>2.33263888888889</c:v>
                </c:pt>
                <c:pt idx="1485">
                  <c:v>2.33263888888889</c:v>
                </c:pt>
                <c:pt idx="1486">
                  <c:v>2.33263888888889</c:v>
                </c:pt>
                <c:pt idx="1487">
                  <c:v>2.33263888888889</c:v>
                </c:pt>
                <c:pt idx="1488">
                  <c:v>2.33263888888889</c:v>
                </c:pt>
                <c:pt idx="1489">
                  <c:v>2.33263888888889</c:v>
                </c:pt>
                <c:pt idx="1490">
                  <c:v>2.33263888888889</c:v>
                </c:pt>
                <c:pt idx="1491">
                  <c:v>2.33263888888889</c:v>
                </c:pt>
                <c:pt idx="1492">
                  <c:v>2.33263888888889</c:v>
                </c:pt>
                <c:pt idx="1493">
                  <c:v>2.33263888888889</c:v>
                </c:pt>
                <c:pt idx="1494">
                  <c:v>2.33263888888889</c:v>
                </c:pt>
                <c:pt idx="1495">
                  <c:v>2.33263888888889</c:v>
                </c:pt>
                <c:pt idx="1496">
                  <c:v>2.33263888888889</c:v>
                </c:pt>
                <c:pt idx="1497">
                  <c:v>2.33263888888889</c:v>
                </c:pt>
                <c:pt idx="1498">
                  <c:v>2.33263888888889</c:v>
                </c:pt>
                <c:pt idx="1499">
                  <c:v>2.33263888888889</c:v>
                </c:pt>
                <c:pt idx="1500">
                  <c:v>2.33263888888889</c:v>
                </c:pt>
                <c:pt idx="1501">
                  <c:v>2.33263888888889</c:v>
                </c:pt>
                <c:pt idx="1502">
                  <c:v>2.33263888888889</c:v>
                </c:pt>
                <c:pt idx="1503">
                  <c:v>2.33263888888889</c:v>
                </c:pt>
                <c:pt idx="1504">
                  <c:v>2.33263888888889</c:v>
                </c:pt>
                <c:pt idx="1505">
                  <c:v>2.33263888888889</c:v>
                </c:pt>
                <c:pt idx="1506">
                  <c:v>2.33263888888889</c:v>
                </c:pt>
                <c:pt idx="1507">
                  <c:v>2.33263888888889</c:v>
                </c:pt>
                <c:pt idx="1508">
                  <c:v>2.33263888888889</c:v>
                </c:pt>
                <c:pt idx="1509">
                  <c:v>2.33263888888889</c:v>
                </c:pt>
                <c:pt idx="1510">
                  <c:v>2.33263888888889</c:v>
                </c:pt>
                <c:pt idx="1511">
                  <c:v>2.33263888888889</c:v>
                </c:pt>
                <c:pt idx="1512">
                  <c:v>2.33263888888889</c:v>
                </c:pt>
                <c:pt idx="1513">
                  <c:v>2.33263888888889</c:v>
                </c:pt>
                <c:pt idx="1514">
                  <c:v>2.33263888888889</c:v>
                </c:pt>
                <c:pt idx="1515">
                  <c:v>2.33263888888889</c:v>
                </c:pt>
                <c:pt idx="1516">
                  <c:v>2.33263888888889</c:v>
                </c:pt>
                <c:pt idx="1517">
                  <c:v>2.33263888888889</c:v>
                </c:pt>
                <c:pt idx="1518">
                  <c:v>2.33263888888889</c:v>
                </c:pt>
                <c:pt idx="1519">
                  <c:v>2.33263888888889</c:v>
                </c:pt>
                <c:pt idx="1520">
                  <c:v>2.33263888888889</c:v>
                </c:pt>
                <c:pt idx="1521">
                  <c:v>2.33263888888889</c:v>
                </c:pt>
                <c:pt idx="1522">
                  <c:v>2.33263888888889</c:v>
                </c:pt>
                <c:pt idx="1523">
                  <c:v>2.33263888888889</c:v>
                </c:pt>
                <c:pt idx="1524">
                  <c:v>2.33263888888889</c:v>
                </c:pt>
                <c:pt idx="1525">
                  <c:v>2.33263888888889</c:v>
                </c:pt>
                <c:pt idx="1526">
                  <c:v>2.33263888888889</c:v>
                </c:pt>
                <c:pt idx="1527">
                  <c:v>2.33263888888889</c:v>
                </c:pt>
                <c:pt idx="1528">
                  <c:v>2.33263888888889</c:v>
                </c:pt>
                <c:pt idx="1529">
                  <c:v>2.33263888888889</c:v>
                </c:pt>
                <c:pt idx="1530">
                  <c:v>2.33263888888889</c:v>
                </c:pt>
                <c:pt idx="1531">
                  <c:v>2.33263888888889</c:v>
                </c:pt>
                <c:pt idx="1532">
                  <c:v>2.33263888888889</c:v>
                </c:pt>
                <c:pt idx="1533">
                  <c:v>2.33263888888889</c:v>
                </c:pt>
                <c:pt idx="1534">
                  <c:v>2.33263888888889</c:v>
                </c:pt>
                <c:pt idx="1535">
                  <c:v>2.33263888888889</c:v>
                </c:pt>
                <c:pt idx="1536">
                  <c:v>2.33263888888889</c:v>
                </c:pt>
                <c:pt idx="1537">
                  <c:v>2.33263888888889</c:v>
                </c:pt>
                <c:pt idx="1538">
                  <c:v>2.33263888888889</c:v>
                </c:pt>
                <c:pt idx="1539">
                  <c:v>2.33263888888889</c:v>
                </c:pt>
                <c:pt idx="1540">
                  <c:v>2.33263888888889</c:v>
                </c:pt>
                <c:pt idx="1541">
                  <c:v>2.33263888888889</c:v>
                </c:pt>
                <c:pt idx="1542">
                  <c:v>2.33263888888889</c:v>
                </c:pt>
                <c:pt idx="1543">
                  <c:v>2.33263888888889</c:v>
                </c:pt>
                <c:pt idx="1544">
                  <c:v>2.33263888888889</c:v>
                </c:pt>
                <c:pt idx="1545">
                  <c:v>2.33263888888889</c:v>
                </c:pt>
                <c:pt idx="1546">
                  <c:v>2.33263888888889</c:v>
                </c:pt>
                <c:pt idx="1547">
                  <c:v>2.33263888888889</c:v>
                </c:pt>
                <c:pt idx="1548">
                  <c:v>2.33263888888889</c:v>
                </c:pt>
                <c:pt idx="1549">
                  <c:v>2.33263888888889</c:v>
                </c:pt>
                <c:pt idx="1550">
                  <c:v>2.33263888888889</c:v>
                </c:pt>
                <c:pt idx="1551">
                  <c:v>2.33263888888889</c:v>
                </c:pt>
                <c:pt idx="1552">
                  <c:v>2.33263888888889</c:v>
                </c:pt>
                <c:pt idx="1553">
                  <c:v>2.33263888888889</c:v>
                </c:pt>
                <c:pt idx="1554">
                  <c:v>2.33263888888889</c:v>
                </c:pt>
                <c:pt idx="1555">
                  <c:v>2.33263888888889</c:v>
                </c:pt>
                <c:pt idx="1556">
                  <c:v>2.33263888888889</c:v>
                </c:pt>
                <c:pt idx="1557">
                  <c:v>2.33263888888889</c:v>
                </c:pt>
                <c:pt idx="1558">
                  <c:v>2.33263888888889</c:v>
                </c:pt>
                <c:pt idx="1559">
                  <c:v>2.33263888888889</c:v>
                </c:pt>
                <c:pt idx="1560">
                  <c:v>2.33263888888889</c:v>
                </c:pt>
                <c:pt idx="1561">
                  <c:v>2.33263888888889</c:v>
                </c:pt>
                <c:pt idx="1562">
                  <c:v>2.33263888888889</c:v>
                </c:pt>
                <c:pt idx="1563">
                  <c:v>2.33263888888889</c:v>
                </c:pt>
                <c:pt idx="1564">
                  <c:v>2.33263888888889</c:v>
                </c:pt>
                <c:pt idx="1565">
                  <c:v>2.33263888888889</c:v>
                </c:pt>
                <c:pt idx="1566">
                  <c:v>2.33263888888889</c:v>
                </c:pt>
                <c:pt idx="1567">
                  <c:v>2.33263888888889</c:v>
                </c:pt>
                <c:pt idx="1568">
                  <c:v>2.33263888888889</c:v>
                </c:pt>
                <c:pt idx="1569">
                  <c:v>2.33263888888889</c:v>
                </c:pt>
                <c:pt idx="1570">
                  <c:v>2.33263888888889</c:v>
                </c:pt>
                <c:pt idx="1571">
                  <c:v>2.33263888888889</c:v>
                </c:pt>
                <c:pt idx="1572">
                  <c:v>2.33263888888889</c:v>
                </c:pt>
                <c:pt idx="1573">
                  <c:v>2.33263888888889</c:v>
                </c:pt>
                <c:pt idx="1574">
                  <c:v>2.33263888888889</c:v>
                </c:pt>
                <c:pt idx="1575">
                  <c:v>2.33263888888889</c:v>
                </c:pt>
                <c:pt idx="1576">
                  <c:v>2.33263888888889</c:v>
                </c:pt>
                <c:pt idx="1577">
                  <c:v>2.33263888888889</c:v>
                </c:pt>
                <c:pt idx="1578">
                  <c:v>2.33263888888889</c:v>
                </c:pt>
                <c:pt idx="1579">
                  <c:v>2.33263888888889</c:v>
                </c:pt>
                <c:pt idx="1580">
                  <c:v>2.33263888888889</c:v>
                </c:pt>
                <c:pt idx="1581">
                  <c:v>2.33263888888889</c:v>
                </c:pt>
                <c:pt idx="1582">
                  <c:v>2.33263888888889</c:v>
                </c:pt>
                <c:pt idx="1583">
                  <c:v>2.33263888888889</c:v>
                </c:pt>
                <c:pt idx="1584">
                  <c:v>2.33263888888889</c:v>
                </c:pt>
                <c:pt idx="1585">
                  <c:v>2.33263888888889</c:v>
                </c:pt>
                <c:pt idx="1586">
                  <c:v>2.33263888888889</c:v>
                </c:pt>
                <c:pt idx="1587">
                  <c:v>2.33263888888889</c:v>
                </c:pt>
                <c:pt idx="1588">
                  <c:v>2.33263888888889</c:v>
                </c:pt>
                <c:pt idx="1589">
                  <c:v>2.33263888888889</c:v>
                </c:pt>
                <c:pt idx="1590">
                  <c:v>2.33263888888889</c:v>
                </c:pt>
                <c:pt idx="1591">
                  <c:v>2.33263888888889</c:v>
                </c:pt>
                <c:pt idx="1592">
                  <c:v>2.33263888888889</c:v>
                </c:pt>
                <c:pt idx="1593">
                  <c:v>2.33263888888889</c:v>
                </c:pt>
                <c:pt idx="1594">
                  <c:v>2.33263888888889</c:v>
                </c:pt>
                <c:pt idx="1595">
                  <c:v>2.33263888888889</c:v>
                </c:pt>
                <c:pt idx="1596">
                  <c:v>2.33263888888889</c:v>
                </c:pt>
                <c:pt idx="1597">
                  <c:v>2.33263888888889</c:v>
                </c:pt>
                <c:pt idx="1598">
                  <c:v>2.33263888888889</c:v>
                </c:pt>
                <c:pt idx="1599">
                  <c:v>2.33263888888889</c:v>
                </c:pt>
                <c:pt idx="1600">
                  <c:v>2.33263888888889</c:v>
                </c:pt>
                <c:pt idx="1601">
                  <c:v>2.33263888888889</c:v>
                </c:pt>
                <c:pt idx="1602">
                  <c:v>2.33263888888889</c:v>
                </c:pt>
                <c:pt idx="1603">
                  <c:v>2.33263888888889</c:v>
                </c:pt>
                <c:pt idx="1604">
                  <c:v>2.33263888888889</c:v>
                </c:pt>
                <c:pt idx="1605">
                  <c:v>2.33263888888889</c:v>
                </c:pt>
                <c:pt idx="1606">
                  <c:v>2.33263888888889</c:v>
                </c:pt>
                <c:pt idx="1607">
                  <c:v>2.33263888888889</c:v>
                </c:pt>
                <c:pt idx="1608">
                  <c:v>2.33263888888889</c:v>
                </c:pt>
                <c:pt idx="1609">
                  <c:v>2.33263888888889</c:v>
                </c:pt>
                <c:pt idx="1610">
                  <c:v>2.33263888888889</c:v>
                </c:pt>
                <c:pt idx="1611">
                  <c:v>2.33263888888889</c:v>
                </c:pt>
                <c:pt idx="1612">
                  <c:v>2.33263888888889</c:v>
                </c:pt>
                <c:pt idx="1613">
                  <c:v>2.33263888888889</c:v>
                </c:pt>
                <c:pt idx="1614">
                  <c:v>2.33263888888889</c:v>
                </c:pt>
                <c:pt idx="1615">
                  <c:v>2.33263888888889</c:v>
                </c:pt>
                <c:pt idx="1616">
                  <c:v>2.33263888888889</c:v>
                </c:pt>
                <c:pt idx="1617">
                  <c:v>2.33263888888889</c:v>
                </c:pt>
                <c:pt idx="1618">
                  <c:v>2.33263888888889</c:v>
                </c:pt>
                <c:pt idx="1619">
                  <c:v>2.33263888888889</c:v>
                </c:pt>
                <c:pt idx="1620">
                  <c:v>2.33263888888889</c:v>
                </c:pt>
                <c:pt idx="1621">
                  <c:v>2.33263888888889</c:v>
                </c:pt>
                <c:pt idx="1622">
                  <c:v>2.33263888888889</c:v>
                </c:pt>
                <c:pt idx="1623">
                  <c:v>2.33263888888889</c:v>
                </c:pt>
                <c:pt idx="1624">
                  <c:v>2.33263888888889</c:v>
                </c:pt>
                <c:pt idx="1625">
                  <c:v>2.33263888888889</c:v>
                </c:pt>
                <c:pt idx="1626">
                  <c:v>2.33263888888889</c:v>
                </c:pt>
                <c:pt idx="1627">
                  <c:v>2.33263888888889</c:v>
                </c:pt>
                <c:pt idx="1628">
                  <c:v>2.33263888888889</c:v>
                </c:pt>
                <c:pt idx="1629">
                  <c:v>2.33263888888889</c:v>
                </c:pt>
                <c:pt idx="1630">
                  <c:v>2.33263888888889</c:v>
                </c:pt>
                <c:pt idx="1631">
                  <c:v>2.33263888888889</c:v>
                </c:pt>
                <c:pt idx="1632">
                  <c:v>2.33263888888889</c:v>
                </c:pt>
                <c:pt idx="1633">
                  <c:v>2.33263888888889</c:v>
                </c:pt>
                <c:pt idx="1634">
                  <c:v>2.33263888888889</c:v>
                </c:pt>
                <c:pt idx="1635">
                  <c:v>2.33263888888889</c:v>
                </c:pt>
                <c:pt idx="1636">
                  <c:v>2.33263888888889</c:v>
                </c:pt>
                <c:pt idx="1637">
                  <c:v>2.33263888888889</c:v>
                </c:pt>
                <c:pt idx="1638">
                  <c:v>2.33263888888889</c:v>
                </c:pt>
                <c:pt idx="1639">
                  <c:v>2.33263888888889</c:v>
                </c:pt>
                <c:pt idx="1640">
                  <c:v>2.33263888888889</c:v>
                </c:pt>
                <c:pt idx="1641">
                  <c:v>2.33263888888889</c:v>
                </c:pt>
                <c:pt idx="1642">
                  <c:v>2.33263888888889</c:v>
                </c:pt>
                <c:pt idx="1643">
                  <c:v>2.33263888888889</c:v>
                </c:pt>
                <c:pt idx="1644">
                  <c:v>2.33263888888889</c:v>
                </c:pt>
                <c:pt idx="1645">
                  <c:v>2.33263888888889</c:v>
                </c:pt>
                <c:pt idx="1646">
                  <c:v>2.33263888888889</c:v>
                </c:pt>
                <c:pt idx="1647">
                  <c:v>2.33263888888889</c:v>
                </c:pt>
                <c:pt idx="1648">
                  <c:v>2.33263888888889</c:v>
                </c:pt>
                <c:pt idx="1649">
                  <c:v>2.33263888888889</c:v>
                </c:pt>
                <c:pt idx="1650">
                  <c:v>2.33263888888889</c:v>
                </c:pt>
                <c:pt idx="1651">
                  <c:v>2.33263888888889</c:v>
                </c:pt>
                <c:pt idx="1652">
                  <c:v>2.33263888888889</c:v>
                </c:pt>
                <c:pt idx="1653">
                  <c:v>2.33263888888889</c:v>
                </c:pt>
                <c:pt idx="1654">
                  <c:v>2.33263888888889</c:v>
                </c:pt>
                <c:pt idx="1655">
                  <c:v>2.33263888888889</c:v>
                </c:pt>
                <c:pt idx="1656">
                  <c:v>2.33263888888889</c:v>
                </c:pt>
                <c:pt idx="1657">
                  <c:v>2.33263888888889</c:v>
                </c:pt>
                <c:pt idx="1658">
                  <c:v>2.33263888888889</c:v>
                </c:pt>
                <c:pt idx="1659">
                  <c:v>2.33263888888889</c:v>
                </c:pt>
                <c:pt idx="1660">
                  <c:v>2.33263888888889</c:v>
                </c:pt>
                <c:pt idx="1661">
                  <c:v>2.33263888888889</c:v>
                </c:pt>
                <c:pt idx="1662">
                  <c:v>2.33263888888889</c:v>
                </c:pt>
                <c:pt idx="1663">
                  <c:v>2.33263888888889</c:v>
                </c:pt>
                <c:pt idx="1664">
                  <c:v>2.33263888888889</c:v>
                </c:pt>
                <c:pt idx="1665">
                  <c:v>2.33263888888889</c:v>
                </c:pt>
                <c:pt idx="1666">
                  <c:v>2.33263888888889</c:v>
                </c:pt>
                <c:pt idx="1667">
                  <c:v>2.33263888888889</c:v>
                </c:pt>
                <c:pt idx="1668">
                  <c:v>2.33263888888889</c:v>
                </c:pt>
                <c:pt idx="1669">
                  <c:v>2.33263888888889</c:v>
                </c:pt>
                <c:pt idx="1670">
                  <c:v>2.33263888888889</c:v>
                </c:pt>
                <c:pt idx="1671">
                  <c:v>2.33263888888889</c:v>
                </c:pt>
                <c:pt idx="1672">
                  <c:v>2.33263888888889</c:v>
                </c:pt>
                <c:pt idx="1673">
                  <c:v>2.33263888888889</c:v>
                </c:pt>
                <c:pt idx="1674">
                  <c:v>2.33263888888889</c:v>
                </c:pt>
                <c:pt idx="1675">
                  <c:v>2.33263888888889</c:v>
                </c:pt>
                <c:pt idx="1676">
                  <c:v>2.33263888888889</c:v>
                </c:pt>
                <c:pt idx="1677">
                  <c:v>2.33263888888889</c:v>
                </c:pt>
                <c:pt idx="1678">
                  <c:v>2.33263888888889</c:v>
                </c:pt>
                <c:pt idx="1679">
                  <c:v>2.33263888888889</c:v>
                </c:pt>
                <c:pt idx="1680">
                  <c:v>2.33263888888889</c:v>
                </c:pt>
                <c:pt idx="1681">
                  <c:v>2.33263888888889</c:v>
                </c:pt>
                <c:pt idx="1682">
                  <c:v>2.33263888888889</c:v>
                </c:pt>
                <c:pt idx="1683">
                  <c:v>2.33263888888889</c:v>
                </c:pt>
                <c:pt idx="1684">
                  <c:v>2.33263888888889</c:v>
                </c:pt>
                <c:pt idx="1685">
                  <c:v>2.33263888888889</c:v>
                </c:pt>
                <c:pt idx="1686">
                  <c:v>2.33263888888889</c:v>
                </c:pt>
                <c:pt idx="1687">
                  <c:v>2.33263888888889</c:v>
                </c:pt>
                <c:pt idx="1688">
                  <c:v>2.33263888888889</c:v>
                </c:pt>
                <c:pt idx="1689">
                  <c:v>2.33263888888889</c:v>
                </c:pt>
                <c:pt idx="1690">
                  <c:v>2.33263888888889</c:v>
                </c:pt>
                <c:pt idx="1691">
                  <c:v>2.33263888888889</c:v>
                </c:pt>
                <c:pt idx="1692">
                  <c:v>2.33263888888889</c:v>
                </c:pt>
                <c:pt idx="1693">
                  <c:v>2.33263888888889</c:v>
                </c:pt>
                <c:pt idx="1694">
                  <c:v>2.33263888888889</c:v>
                </c:pt>
                <c:pt idx="1695">
                  <c:v>2.33263888888889</c:v>
                </c:pt>
                <c:pt idx="1696">
                  <c:v>2.33263888888889</c:v>
                </c:pt>
                <c:pt idx="1697">
                  <c:v>2.33263888888889</c:v>
                </c:pt>
                <c:pt idx="1698">
                  <c:v>2.33263888888889</c:v>
                </c:pt>
                <c:pt idx="1699">
                  <c:v>2.33263888888889</c:v>
                </c:pt>
                <c:pt idx="1700">
                  <c:v>2.33263888888889</c:v>
                </c:pt>
                <c:pt idx="1701">
                  <c:v>2.33263888888889</c:v>
                </c:pt>
                <c:pt idx="1702">
                  <c:v>2.33263888888889</c:v>
                </c:pt>
                <c:pt idx="1703">
                  <c:v>2.33263888888889</c:v>
                </c:pt>
                <c:pt idx="1704">
                  <c:v>2.33263888888889</c:v>
                </c:pt>
                <c:pt idx="1705">
                  <c:v>2.33263888888889</c:v>
                </c:pt>
                <c:pt idx="1706">
                  <c:v>2.33263888888889</c:v>
                </c:pt>
                <c:pt idx="1707">
                  <c:v>2.33263888888889</c:v>
                </c:pt>
                <c:pt idx="1708">
                  <c:v>2.33263888888889</c:v>
                </c:pt>
                <c:pt idx="1709">
                  <c:v>2.33263888888889</c:v>
                </c:pt>
                <c:pt idx="1710">
                  <c:v>2.33263888888889</c:v>
                </c:pt>
                <c:pt idx="1711">
                  <c:v>2.33263888888889</c:v>
                </c:pt>
                <c:pt idx="1712">
                  <c:v>2.33263888888889</c:v>
                </c:pt>
                <c:pt idx="1713">
                  <c:v>2.33263888888889</c:v>
                </c:pt>
                <c:pt idx="1714">
                  <c:v>2.33263888888889</c:v>
                </c:pt>
                <c:pt idx="1715">
                  <c:v>2.33263888888889</c:v>
                </c:pt>
                <c:pt idx="1716">
                  <c:v>2.33263888888889</c:v>
                </c:pt>
                <c:pt idx="1717">
                  <c:v>2.33263888888889</c:v>
                </c:pt>
                <c:pt idx="1718">
                  <c:v>2.33263888888889</c:v>
                </c:pt>
                <c:pt idx="1719">
                  <c:v>2.33263888888889</c:v>
                </c:pt>
                <c:pt idx="1720">
                  <c:v>2.33263888888889</c:v>
                </c:pt>
                <c:pt idx="1721">
                  <c:v>2.33263888888889</c:v>
                </c:pt>
                <c:pt idx="1722">
                  <c:v>2.33263888888889</c:v>
                </c:pt>
                <c:pt idx="1723">
                  <c:v>2.33263888888889</c:v>
                </c:pt>
                <c:pt idx="1724">
                  <c:v>2.33263888888889</c:v>
                </c:pt>
                <c:pt idx="1725">
                  <c:v>2.33263888888889</c:v>
                </c:pt>
                <c:pt idx="1726">
                  <c:v>2.33263888888889</c:v>
                </c:pt>
                <c:pt idx="1727">
                  <c:v>2.33263888888889</c:v>
                </c:pt>
                <c:pt idx="1728">
                  <c:v>2.33263888888889</c:v>
                </c:pt>
                <c:pt idx="1729">
                  <c:v>2.33263888888889</c:v>
                </c:pt>
                <c:pt idx="1730">
                  <c:v>2.33263888888889</c:v>
                </c:pt>
                <c:pt idx="1731">
                  <c:v>2.33263888888889</c:v>
                </c:pt>
                <c:pt idx="1732">
                  <c:v>2.33263888888889</c:v>
                </c:pt>
                <c:pt idx="1733">
                  <c:v>2.33263888888889</c:v>
                </c:pt>
                <c:pt idx="1734">
                  <c:v>2.33263888888889</c:v>
                </c:pt>
                <c:pt idx="1735">
                  <c:v>2.33263888888889</c:v>
                </c:pt>
                <c:pt idx="1736">
                  <c:v>2.33263888888889</c:v>
                </c:pt>
                <c:pt idx="1737">
                  <c:v>2.33263888888889</c:v>
                </c:pt>
                <c:pt idx="1738">
                  <c:v>2.33263888888889</c:v>
                </c:pt>
                <c:pt idx="1739">
                  <c:v>2.33263888888889</c:v>
                </c:pt>
                <c:pt idx="1740">
                  <c:v>2.33263888888889</c:v>
                </c:pt>
                <c:pt idx="1741">
                  <c:v>2.33263888888889</c:v>
                </c:pt>
                <c:pt idx="1742">
                  <c:v>2.33263888888889</c:v>
                </c:pt>
                <c:pt idx="1743">
                  <c:v>2.33263888888889</c:v>
                </c:pt>
                <c:pt idx="1744">
                  <c:v>2.33263888888889</c:v>
                </c:pt>
                <c:pt idx="1745">
                  <c:v>2.33263888888889</c:v>
                </c:pt>
                <c:pt idx="1746">
                  <c:v>2.33263888888889</c:v>
                </c:pt>
                <c:pt idx="1747">
                  <c:v>2.33263888888889</c:v>
                </c:pt>
                <c:pt idx="1748">
                  <c:v>2.33263888888889</c:v>
                </c:pt>
                <c:pt idx="1749">
                  <c:v>2.33263888888889</c:v>
                </c:pt>
                <c:pt idx="1750">
                  <c:v>2.33263888888889</c:v>
                </c:pt>
                <c:pt idx="1751">
                  <c:v>2.33263888888889</c:v>
                </c:pt>
                <c:pt idx="1752">
                  <c:v>2.33263888888889</c:v>
                </c:pt>
                <c:pt idx="1753">
                  <c:v>2.33263888888889</c:v>
                </c:pt>
                <c:pt idx="1754">
                  <c:v>2.33263888888889</c:v>
                </c:pt>
                <c:pt idx="1755">
                  <c:v>2.33263888888889</c:v>
                </c:pt>
                <c:pt idx="1756">
                  <c:v>2.33263888888889</c:v>
                </c:pt>
                <c:pt idx="1757">
                  <c:v>2.33263888888889</c:v>
                </c:pt>
                <c:pt idx="1758">
                  <c:v>2.33263888888889</c:v>
                </c:pt>
                <c:pt idx="1759">
                  <c:v>2.33263888888889</c:v>
                </c:pt>
                <c:pt idx="1760">
                  <c:v>2.33263888888889</c:v>
                </c:pt>
                <c:pt idx="1761">
                  <c:v>2.33263888888889</c:v>
                </c:pt>
                <c:pt idx="1762">
                  <c:v>2.33263888888889</c:v>
                </c:pt>
                <c:pt idx="1763">
                  <c:v>2.33263888888889</c:v>
                </c:pt>
                <c:pt idx="1764">
                  <c:v>2.33263888888889</c:v>
                </c:pt>
                <c:pt idx="1765">
                  <c:v>2.33263888888889</c:v>
                </c:pt>
                <c:pt idx="1766">
                  <c:v>2.33263888888889</c:v>
                </c:pt>
                <c:pt idx="1767">
                  <c:v>2.33263888888889</c:v>
                </c:pt>
                <c:pt idx="1768">
                  <c:v>2.33263888888889</c:v>
                </c:pt>
                <c:pt idx="1769">
                  <c:v>2.33263888888889</c:v>
                </c:pt>
                <c:pt idx="1770">
                  <c:v>2.33263888888889</c:v>
                </c:pt>
                <c:pt idx="1771">
                  <c:v>2.33263888888889</c:v>
                </c:pt>
                <c:pt idx="1772">
                  <c:v>2.33263888888889</c:v>
                </c:pt>
                <c:pt idx="1773">
                  <c:v>2.33263888888889</c:v>
                </c:pt>
                <c:pt idx="1774">
                  <c:v>2.33263888888889</c:v>
                </c:pt>
                <c:pt idx="1775">
                  <c:v>2.33263888888889</c:v>
                </c:pt>
                <c:pt idx="1776">
                  <c:v>2.33263888888889</c:v>
                </c:pt>
                <c:pt idx="1777">
                  <c:v>2.33263888888889</c:v>
                </c:pt>
                <c:pt idx="1778">
                  <c:v>2.33263888888889</c:v>
                </c:pt>
                <c:pt idx="1779">
                  <c:v>2.33263888888889</c:v>
                </c:pt>
                <c:pt idx="1780">
                  <c:v>2.33263888888889</c:v>
                </c:pt>
                <c:pt idx="1781">
                  <c:v>2.33263888888889</c:v>
                </c:pt>
                <c:pt idx="1782">
                  <c:v>2.33263888888889</c:v>
                </c:pt>
                <c:pt idx="1783">
                  <c:v>2.33263888888889</c:v>
                </c:pt>
                <c:pt idx="1784">
                  <c:v>2.33263888888889</c:v>
                </c:pt>
                <c:pt idx="1785">
                  <c:v>2.33263888888889</c:v>
                </c:pt>
                <c:pt idx="1786">
                  <c:v>2.33263888888889</c:v>
                </c:pt>
                <c:pt idx="1787">
                  <c:v>2.33263888888889</c:v>
                </c:pt>
                <c:pt idx="1788">
                  <c:v>2.33263888888889</c:v>
                </c:pt>
                <c:pt idx="1789">
                  <c:v>2.33263888888889</c:v>
                </c:pt>
                <c:pt idx="1790">
                  <c:v>2.33263888888889</c:v>
                </c:pt>
                <c:pt idx="1791">
                  <c:v>2.33263888888889</c:v>
                </c:pt>
                <c:pt idx="1792">
                  <c:v>2.33263888888889</c:v>
                </c:pt>
                <c:pt idx="1793">
                  <c:v>2.33263888888889</c:v>
                </c:pt>
                <c:pt idx="1794">
                  <c:v>2.33263888888889</c:v>
                </c:pt>
                <c:pt idx="1795">
                  <c:v>2.33263888888889</c:v>
                </c:pt>
                <c:pt idx="1796">
                  <c:v>2.33263888888889</c:v>
                </c:pt>
                <c:pt idx="1797">
                  <c:v>2.33263888888889</c:v>
                </c:pt>
                <c:pt idx="1798">
                  <c:v>2.33263888888889</c:v>
                </c:pt>
                <c:pt idx="1799">
                  <c:v>2.33263888888889</c:v>
                </c:pt>
                <c:pt idx="1800">
                  <c:v>2.33263888888889</c:v>
                </c:pt>
                <c:pt idx="1801">
                  <c:v>2.33263888888889</c:v>
                </c:pt>
                <c:pt idx="1802">
                  <c:v>2.33263888888889</c:v>
                </c:pt>
                <c:pt idx="1803">
                  <c:v>2.33263888888889</c:v>
                </c:pt>
                <c:pt idx="1804">
                  <c:v>2.33263888888889</c:v>
                </c:pt>
                <c:pt idx="1805">
                  <c:v>2.33263888888889</c:v>
                </c:pt>
                <c:pt idx="1806">
                  <c:v>2.33263888888889</c:v>
                </c:pt>
                <c:pt idx="1807">
                  <c:v>2.33263888888889</c:v>
                </c:pt>
                <c:pt idx="1808">
                  <c:v>2.33263888888889</c:v>
                </c:pt>
                <c:pt idx="1809">
                  <c:v>2.33263888888889</c:v>
                </c:pt>
                <c:pt idx="1810">
                  <c:v>2.33263888888889</c:v>
                </c:pt>
                <c:pt idx="1811">
                  <c:v>2.33263888888889</c:v>
                </c:pt>
                <c:pt idx="1812">
                  <c:v>2.33263888888889</c:v>
                </c:pt>
                <c:pt idx="1813">
                  <c:v>2.33263888888889</c:v>
                </c:pt>
                <c:pt idx="1814">
                  <c:v>2.33263888888889</c:v>
                </c:pt>
                <c:pt idx="1815">
                  <c:v>2.33263888888889</c:v>
                </c:pt>
                <c:pt idx="1816">
                  <c:v>2.33263888888889</c:v>
                </c:pt>
                <c:pt idx="1817">
                  <c:v>2.33263888888889</c:v>
                </c:pt>
                <c:pt idx="1818">
                  <c:v>2.33263888888889</c:v>
                </c:pt>
                <c:pt idx="1819">
                  <c:v>2.33263888888889</c:v>
                </c:pt>
                <c:pt idx="1820">
                  <c:v>2.33263888888889</c:v>
                </c:pt>
                <c:pt idx="1821">
                  <c:v>2.33263888888889</c:v>
                </c:pt>
                <c:pt idx="1822">
                  <c:v>2.33263888888889</c:v>
                </c:pt>
                <c:pt idx="1823">
                  <c:v>2.33263888888889</c:v>
                </c:pt>
                <c:pt idx="1824">
                  <c:v>2.33263888888889</c:v>
                </c:pt>
                <c:pt idx="1825">
                  <c:v>2.33263888888889</c:v>
                </c:pt>
                <c:pt idx="1826">
                  <c:v>2.33263888888889</c:v>
                </c:pt>
                <c:pt idx="1827">
                  <c:v>2.33263888888889</c:v>
                </c:pt>
                <c:pt idx="1828">
                  <c:v>2.33263888888889</c:v>
                </c:pt>
                <c:pt idx="1829">
                  <c:v>2.33263888888889</c:v>
                </c:pt>
                <c:pt idx="1830">
                  <c:v>2.33263888888889</c:v>
                </c:pt>
                <c:pt idx="1831">
                  <c:v>2.33263888888889</c:v>
                </c:pt>
                <c:pt idx="1832">
                  <c:v>2.33263888888889</c:v>
                </c:pt>
                <c:pt idx="1833">
                  <c:v>2.33263888888889</c:v>
                </c:pt>
                <c:pt idx="1834">
                  <c:v>2.33263888888889</c:v>
                </c:pt>
                <c:pt idx="1835">
                  <c:v>2.33263888888889</c:v>
                </c:pt>
                <c:pt idx="1836">
                  <c:v>2.33263888888889</c:v>
                </c:pt>
                <c:pt idx="1837">
                  <c:v>2.33263888888889</c:v>
                </c:pt>
                <c:pt idx="1838">
                  <c:v>2.33263888888889</c:v>
                </c:pt>
                <c:pt idx="1839">
                  <c:v>2.33263888888889</c:v>
                </c:pt>
                <c:pt idx="1840">
                  <c:v>2.33263888888889</c:v>
                </c:pt>
                <c:pt idx="1841">
                  <c:v>2.33263888888889</c:v>
                </c:pt>
                <c:pt idx="1842">
                  <c:v>2.33263888888889</c:v>
                </c:pt>
                <c:pt idx="1843">
                  <c:v>2.33263888888889</c:v>
                </c:pt>
                <c:pt idx="1844">
                  <c:v>2.33263888888889</c:v>
                </c:pt>
                <c:pt idx="1845">
                  <c:v>2.33263888888889</c:v>
                </c:pt>
                <c:pt idx="1846">
                  <c:v>2.33263888888889</c:v>
                </c:pt>
                <c:pt idx="1847">
                  <c:v>2.33263888888889</c:v>
                </c:pt>
                <c:pt idx="1848">
                  <c:v>2.33263888888889</c:v>
                </c:pt>
                <c:pt idx="1849">
                  <c:v>2.33263888888889</c:v>
                </c:pt>
                <c:pt idx="1850">
                  <c:v>2.33263888888889</c:v>
                </c:pt>
                <c:pt idx="1851">
                  <c:v>2.33263888888889</c:v>
                </c:pt>
                <c:pt idx="1852">
                  <c:v>2.33263888888889</c:v>
                </c:pt>
                <c:pt idx="1853">
                  <c:v>2.33263888888889</c:v>
                </c:pt>
                <c:pt idx="1854">
                  <c:v>2.33263888888889</c:v>
                </c:pt>
                <c:pt idx="1855">
                  <c:v>2.33263888888889</c:v>
                </c:pt>
                <c:pt idx="1856">
                  <c:v>2.33263888888889</c:v>
                </c:pt>
                <c:pt idx="1857">
                  <c:v>2.33263888888889</c:v>
                </c:pt>
                <c:pt idx="1858">
                  <c:v>2.33263888888889</c:v>
                </c:pt>
                <c:pt idx="1859">
                  <c:v>2.33263888888889</c:v>
                </c:pt>
                <c:pt idx="1860">
                  <c:v>2.33263888888889</c:v>
                </c:pt>
                <c:pt idx="1861">
                  <c:v>2.33263888888889</c:v>
                </c:pt>
                <c:pt idx="1862">
                  <c:v>2.33263888888889</c:v>
                </c:pt>
                <c:pt idx="1863">
                  <c:v>2.33263888888889</c:v>
                </c:pt>
                <c:pt idx="1864">
                  <c:v>2.33263888888889</c:v>
                </c:pt>
                <c:pt idx="1865">
                  <c:v>2.33263888888889</c:v>
                </c:pt>
                <c:pt idx="1866">
                  <c:v>2.33263888888889</c:v>
                </c:pt>
                <c:pt idx="1867">
                  <c:v>2.33263888888889</c:v>
                </c:pt>
                <c:pt idx="1868">
                  <c:v>2.33263888888889</c:v>
                </c:pt>
                <c:pt idx="1869">
                  <c:v>2.33263888888889</c:v>
                </c:pt>
                <c:pt idx="1870">
                  <c:v>2.33263888888889</c:v>
                </c:pt>
                <c:pt idx="1871">
                  <c:v>2.33263888888889</c:v>
                </c:pt>
                <c:pt idx="1872">
                  <c:v>2.33263888888889</c:v>
                </c:pt>
                <c:pt idx="1873">
                  <c:v>2.33263888888889</c:v>
                </c:pt>
                <c:pt idx="1874">
                  <c:v>2.33263888888889</c:v>
                </c:pt>
                <c:pt idx="1875">
                  <c:v>2.33263888888889</c:v>
                </c:pt>
                <c:pt idx="1876">
                  <c:v>2.33263888888889</c:v>
                </c:pt>
                <c:pt idx="1877">
                  <c:v>2.33263888888889</c:v>
                </c:pt>
                <c:pt idx="1878">
                  <c:v>2.33263888888889</c:v>
                </c:pt>
                <c:pt idx="1879">
                  <c:v>2.33263888888889</c:v>
                </c:pt>
                <c:pt idx="1880">
                  <c:v>2.33263888888889</c:v>
                </c:pt>
                <c:pt idx="1881">
                  <c:v>2.33263888888889</c:v>
                </c:pt>
                <c:pt idx="1882">
                  <c:v>2.33263888888889</c:v>
                </c:pt>
                <c:pt idx="1883">
                  <c:v>2.33263888888889</c:v>
                </c:pt>
                <c:pt idx="1884">
                  <c:v>2.33263888888889</c:v>
                </c:pt>
                <c:pt idx="1885">
                  <c:v>2.33263888888889</c:v>
                </c:pt>
                <c:pt idx="1886">
                  <c:v>2.33263888888889</c:v>
                </c:pt>
                <c:pt idx="1887">
                  <c:v>2.33263888888889</c:v>
                </c:pt>
                <c:pt idx="1888">
                  <c:v>2.33263888888889</c:v>
                </c:pt>
                <c:pt idx="1889">
                  <c:v>2.33263888888889</c:v>
                </c:pt>
                <c:pt idx="1890">
                  <c:v>2.33263888888889</c:v>
                </c:pt>
                <c:pt idx="1891">
                  <c:v>2.33263888888889</c:v>
                </c:pt>
                <c:pt idx="1892">
                  <c:v>2.33263888888889</c:v>
                </c:pt>
                <c:pt idx="1893">
                  <c:v>2.33263888888889</c:v>
                </c:pt>
                <c:pt idx="1894">
                  <c:v>2.33263888888889</c:v>
                </c:pt>
                <c:pt idx="1895">
                  <c:v>2.33263888888889</c:v>
                </c:pt>
                <c:pt idx="1896">
                  <c:v>2.33263888888889</c:v>
                </c:pt>
                <c:pt idx="1897">
                  <c:v>2.33263888888889</c:v>
                </c:pt>
                <c:pt idx="1898">
                  <c:v>2.33263888888889</c:v>
                </c:pt>
                <c:pt idx="1899">
                  <c:v>2.33263888888889</c:v>
                </c:pt>
                <c:pt idx="1900">
                  <c:v>2.33263888888889</c:v>
                </c:pt>
                <c:pt idx="1901">
                  <c:v>2.33263888888889</c:v>
                </c:pt>
                <c:pt idx="1902">
                  <c:v>2.33263888888889</c:v>
                </c:pt>
                <c:pt idx="1903">
                  <c:v>2.33263888888889</c:v>
                </c:pt>
                <c:pt idx="1904">
                  <c:v>2.33263888888889</c:v>
                </c:pt>
                <c:pt idx="1905">
                  <c:v>2.33263888888889</c:v>
                </c:pt>
                <c:pt idx="1906">
                  <c:v>2.33263888888889</c:v>
                </c:pt>
                <c:pt idx="1907">
                  <c:v>2.33263888888889</c:v>
                </c:pt>
                <c:pt idx="1908">
                  <c:v>2.33263888888889</c:v>
                </c:pt>
                <c:pt idx="1909">
                  <c:v>2.33263888888889</c:v>
                </c:pt>
                <c:pt idx="1910">
                  <c:v>2.33263888888889</c:v>
                </c:pt>
                <c:pt idx="1911">
                  <c:v>2.33263888888889</c:v>
                </c:pt>
                <c:pt idx="1912">
                  <c:v>2.33263888888889</c:v>
                </c:pt>
                <c:pt idx="1913">
                  <c:v>2.33263888888889</c:v>
                </c:pt>
                <c:pt idx="1914">
                  <c:v>2.33263888888889</c:v>
                </c:pt>
                <c:pt idx="1915">
                  <c:v>2.33263888888889</c:v>
                </c:pt>
                <c:pt idx="1916">
                  <c:v>2.33263888888889</c:v>
                </c:pt>
                <c:pt idx="1917">
                  <c:v>2.33263888888889</c:v>
                </c:pt>
                <c:pt idx="1918">
                  <c:v>2.33263888888889</c:v>
                </c:pt>
                <c:pt idx="1919">
                  <c:v>2.33263888888889</c:v>
                </c:pt>
                <c:pt idx="1920">
                  <c:v>2.33263888888889</c:v>
                </c:pt>
                <c:pt idx="1921">
                  <c:v>2.33263888888889</c:v>
                </c:pt>
                <c:pt idx="1922">
                  <c:v>2.33263888888889</c:v>
                </c:pt>
                <c:pt idx="1923">
                  <c:v>2.33263888888889</c:v>
                </c:pt>
                <c:pt idx="1924">
                  <c:v>2.33263888888889</c:v>
                </c:pt>
                <c:pt idx="1925">
                  <c:v>2.33263888888889</c:v>
                </c:pt>
                <c:pt idx="1926">
                  <c:v>2.33263888888889</c:v>
                </c:pt>
                <c:pt idx="1927">
                  <c:v>2.33263888888889</c:v>
                </c:pt>
                <c:pt idx="1928">
                  <c:v>2.33263888888889</c:v>
                </c:pt>
                <c:pt idx="1929">
                  <c:v>2.33263888888889</c:v>
                </c:pt>
                <c:pt idx="1930">
                  <c:v>2.33263888888889</c:v>
                </c:pt>
                <c:pt idx="1931">
                  <c:v>2.33263888888889</c:v>
                </c:pt>
                <c:pt idx="1932">
                  <c:v>2.33263888888889</c:v>
                </c:pt>
                <c:pt idx="1933">
                  <c:v>2.33263888888889</c:v>
                </c:pt>
                <c:pt idx="1934">
                  <c:v>2.33263888888889</c:v>
                </c:pt>
                <c:pt idx="1935">
                  <c:v>2.33263888888889</c:v>
                </c:pt>
                <c:pt idx="1936">
                  <c:v>2.33263888888889</c:v>
                </c:pt>
                <c:pt idx="1937">
                  <c:v>2.33263888888889</c:v>
                </c:pt>
                <c:pt idx="1938">
                  <c:v>2.33263888888889</c:v>
                </c:pt>
                <c:pt idx="1939">
                  <c:v>2.33263888888889</c:v>
                </c:pt>
                <c:pt idx="1940">
                  <c:v>2.33263888888889</c:v>
                </c:pt>
                <c:pt idx="1941">
                  <c:v>2.33263888888889</c:v>
                </c:pt>
                <c:pt idx="1942">
                  <c:v>2.33263888888889</c:v>
                </c:pt>
                <c:pt idx="1943">
                  <c:v>2.33263888888889</c:v>
                </c:pt>
                <c:pt idx="1944">
                  <c:v>2.33263888888889</c:v>
                </c:pt>
                <c:pt idx="1945">
                  <c:v>2.33263888888889</c:v>
                </c:pt>
                <c:pt idx="1946">
                  <c:v>2.33263888888889</c:v>
                </c:pt>
                <c:pt idx="1947">
                  <c:v>2.33263888888889</c:v>
                </c:pt>
                <c:pt idx="1948">
                  <c:v>2.33263888888889</c:v>
                </c:pt>
                <c:pt idx="1949">
                  <c:v>2.33263888888889</c:v>
                </c:pt>
                <c:pt idx="1950">
                  <c:v>2.33263888888889</c:v>
                </c:pt>
                <c:pt idx="1951">
                  <c:v>2.33263888888889</c:v>
                </c:pt>
                <c:pt idx="1952">
                  <c:v>2.33263888888889</c:v>
                </c:pt>
                <c:pt idx="1953">
                  <c:v>2.33263888888889</c:v>
                </c:pt>
                <c:pt idx="1954">
                  <c:v>2.33263888888889</c:v>
                </c:pt>
                <c:pt idx="1955">
                  <c:v>2.33263888888889</c:v>
                </c:pt>
                <c:pt idx="1956">
                  <c:v>2.33263888888889</c:v>
                </c:pt>
                <c:pt idx="1957">
                  <c:v>2.33263888888889</c:v>
                </c:pt>
                <c:pt idx="1958">
                  <c:v>2.33263888888889</c:v>
                </c:pt>
                <c:pt idx="1959">
                  <c:v>2.33263888888889</c:v>
                </c:pt>
                <c:pt idx="1960">
                  <c:v>2.33263888888889</c:v>
                </c:pt>
                <c:pt idx="1961">
                  <c:v>2.33263888888889</c:v>
                </c:pt>
                <c:pt idx="1962">
                  <c:v>2.33263888888889</c:v>
                </c:pt>
                <c:pt idx="1963">
                  <c:v>2.33263888888889</c:v>
                </c:pt>
                <c:pt idx="1964">
                  <c:v>2.33263888888889</c:v>
                </c:pt>
                <c:pt idx="1965">
                  <c:v>2.33263888888889</c:v>
                </c:pt>
                <c:pt idx="1966">
                  <c:v>2.33263888888889</c:v>
                </c:pt>
                <c:pt idx="1967">
                  <c:v>2.33263888888889</c:v>
                </c:pt>
                <c:pt idx="1968">
                  <c:v>2.33263888888889</c:v>
                </c:pt>
                <c:pt idx="1969">
                  <c:v>2.33263888888889</c:v>
                </c:pt>
                <c:pt idx="1970">
                  <c:v>2.33263888888889</c:v>
                </c:pt>
                <c:pt idx="1971">
                  <c:v>2.33263888888889</c:v>
                </c:pt>
                <c:pt idx="1972">
                  <c:v>2.33263888888889</c:v>
                </c:pt>
                <c:pt idx="1973">
                  <c:v>2.33263888888889</c:v>
                </c:pt>
                <c:pt idx="1974">
                  <c:v>2.33263888888889</c:v>
                </c:pt>
                <c:pt idx="1975">
                  <c:v>2.33263888888889</c:v>
                </c:pt>
                <c:pt idx="1976">
                  <c:v>2.33263888888889</c:v>
                </c:pt>
                <c:pt idx="1977">
                  <c:v>2.33263888888889</c:v>
                </c:pt>
                <c:pt idx="1978">
                  <c:v>2.33263888888889</c:v>
                </c:pt>
                <c:pt idx="1979">
                  <c:v>2.33263888888889</c:v>
                </c:pt>
                <c:pt idx="1980">
                  <c:v>2.33263888888889</c:v>
                </c:pt>
                <c:pt idx="1981">
                  <c:v>2.33263888888889</c:v>
                </c:pt>
                <c:pt idx="1982">
                  <c:v>2.33263888888889</c:v>
                </c:pt>
                <c:pt idx="1983">
                  <c:v>2.33263888888889</c:v>
                </c:pt>
                <c:pt idx="1984">
                  <c:v>2.33263888888889</c:v>
                </c:pt>
                <c:pt idx="1985">
                  <c:v>2.33263888888889</c:v>
                </c:pt>
                <c:pt idx="1986">
                  <c:v>2.33263888888889</c:v>
                </c:pt>
                <c:pt idx="1987">
                  <c:v>2.33263888888889</c:v>
                </c:pt>
                <c:pt idx="1988">
                  <c:v>2.33263888888889</c:v>
                </c:pt>
                <c:pt idx="1989">
                  <c:v>2.33263888888889</c:v>
                </c:pt>
                <c:pt idx="1990">
                  <c:v>2.33263888888889</c:v>
                </c:pt>
                <c:pt idx="1991">
                  <c:v>2.33263888888889</c:v>
                </c:pt>
                <c:pt idx="1992">
                  <c:v>2.33263888888889</c:v>
                </c:pt>
                <c:pt idx="1993">
                  <c:v>2.33263888888889</c:v>
                </c:pt>
                <c:pt idx="1994">
                  <c:v>2.33263888888889</c:v>
                </c:pt>
                <c:pt idx="1995">
                  <c:v>2.33263888888889</c:v>
                </c:pt>
                <c:pt idx="1996">
                  <c:v>2.33263888888889</c:v>
                </c:pt>
                <c:pt idx="1997">
                  <c:v>2.33263888888889</c:v>
                </c:pt>
                <c:pt idx="1998">
                  <c:v>2.33263888888889</c:v>
                </c:pt>
                <c:pt idx="1999">
                  <c:v>2.33263888888889</c:v>
                </c:pt>
                <c:pt idx="2000">
                  <c:v>2.33263888888889</c:v>
                </c:pt>
                <c:pt idx="2001">
                  <c:v>2.33263888888889</c:v>
                </c:pt>
                <c:pt idx="2002">
                  <c:v>2.33263888888889</c:v>
                </c:pt>
                <c:pt idx="2003">
                  <c:v>2.33263888888889</c:v>
                </c:pt>
                <c:pt idx="2004">
                  <c:v>2.33263888888889</c:v>
                </c:pt>
                <c:pt idx="2005">
                  <c:v>2.33263888888889</c:v>
                </c:pt>
                <c:pt idx="2006">
                  <c:v>2.33263888888889</c:v>
                </c:pt>
                <c:pt idx="2007">
                  <c:v>2.33263888888889</c:v>
                </c:pt>
                <c:pt idx="2008">
                  <c:v>2.33263888888889</c:v>
                </c:pt>
                <c:pt idx="2009">
                  <c:v>2.33263888888889</c:v>
                </c:pt>
                <c:pt idx="2010">
                  <c:v>2.33263888888889</c:v>
                </c:pt>
                <c:pt idx="2011">
                  <c:v>2.33263888888889</c:v>
                </c:pt>
                <c:pt idx="2012">
                  <c:v>2.33263888888889</c:v>
                </c:pt>
                <c:pt idx="2013">
                  <c:v>2.33263888888889</c:v>
                </c:pt>
                <c:pt idx="2014">
                  <c:v>2.33263888888889</c:v>
                </c:pt>
                <c:pt idx="2015">
                  <c:v>2.33263888888889</c:v>
                </c:pt>
                <c:pt idx="2016">
                  <c:v>2.33263888888889</c:v>
                </c:pt>
                <c:pt idx="2017">
                  <c:v>2.33263888888889</c:v>
                </c:pt>
                <c:pt idx="2018">
                  <c:v>2.33263888888889</c:v>
                </c:pt>
                <c:pt idx="2019">
                  <c:v>2.33263888888889</c:v>
                </c:pt>
                <c:pt idx="2020">
                  <c:v>2.33263888888889</c:v>
                </c:pt>
                <c:pt idx="2021">
                  <c:v>2.33263888888889</c:v>
                </c:pt>
                <c:pt idx="2022">
                  <c:v>2.33263888888889</c:v>
                </c:pt>
                <c:pt idx="2023">
                  <c:v>2.33263888888889</c:v>
                </c:pt>
                <c:pt idx="2024">
                  <c:v>2.33263888888889</c:v>
                </c:pt>
                <c:pt idx="2025">
                  <c:v>2.33263888888889</c:v>
                </c:pt>
                <c:pt idx="2026">
                  <c:v>2.33263888888889</c:v>
                </c:pt>
                <c:pt idx="2027">
                  <c:v>2.33263888888889</c:v>
                </c:pt>
                <c:pt idx="2028">
                  <c:v>2.33263888888889</c:v>
                </c:pt>
                <c:pt idx="2029">
                  <c:v>2.33263888888889</c:v>
                </c:pt>
                <c:pt idx="2030">
                  <c:v>2.33263888888889</c:v>
                </c:pt>
                <c:pt idx="2031">
                  <c:v>2.33263888888889</c:v>
                </c:pt>
                <c:pt idx="2032">
                  <c:v>2.33263888888889</c:v>
                </c:pt>
                <c:pt idx="2033">
                  <c:v>2.33263888888889</c:v>
                </c:pt>
                <c:pt idx="2034">
                  <c:v>2.33263888888889</c:v>
                </c:pt>
                <c:pt idx="2035">
                  <c:v>2.33263888888889</c:v>
                </c:pt>
                <c:pt idx="2036">
                  <c:v>2.33263888888889</c:v>
                </c:pt>
                <c:pt idx="2037">
                  <c:v>2.33263888888889</c:v>
                </c:pt>
                <c:pt idx="2038">
                  <c:v>2.33263888888889</c:v>
                </c:pt>
                <c:pt idx="2039">
                  <c:v>2.33263888888889</c:v>
                </c:pt>
                <c:pt idx="2040">
                  <c:v>2.33263888888889</c:v>
                </c:pt>
                <c:pt idx="2041">
                  <c:v>2.33263888888889</c:v>
                </c:pt>
                <c:pt idx="2042">
                  <c:v>2.33263888888889</c:v>
                </c:pt>
                <c:pt idx="2043">
                  <c:v>2.33263888888889</c:v>
                </c:pt>
                <c:pt idx="2044">
                  <c:v>2.33263888888889</c:v>
                </c:pt>
                <c:pt idx="2045">
                  <c:v>2.33263888888889</c:v>
                </c:pt>
                <c:pt idx="2046">
                  <c:v>2.33263888888889</c:v>
                </c:pt>
                <c:pt idx="2047">
                  <c:v>2.33263888888889</c:v>
                </c:pt>
                <c:pt idx="2048">
                  <c:v>2.33263888888889</c:v>
                </c:pt>
                <c:pt idx="2049">
                  <c:v>2.33263888888889</c:v>
                </c:pt>
                <c:pt idx="2050">
                  <c:v>2.33263888888889</c:v>
                </c:pt>
                <c:pt idx="2051">
                  <c:v>2.33263888888889</c:v>
                </c:pt>
                <c:pt idx="2052">
                  <c:v>2.33263888888889</c:v>
                </c:pt>
                <c:pt idx="2053">
                  <c:v>2.33263888888889</c:v>
                </c:pt>
                <c:pt idx="2054">
                  <c:v>2.33263888888889</c:v>
                </c:pt>
                <c:pt idx="2055">
                  <c:v>2.33263888888889</c:v>
                </c:pt>
                <c:pt idx="2056">
                  <c:v>2.33263888888889</c:v>
                </c:pt>
                <c:pt idx="2057">
                  <c:v>2.33263888888889</c:v>
                </c:pt>
                <c:pt idx="2058">
                  <c:v>2.33263888888889</c:v>
                </c:pt>
                <c:pt idx="2059">
                  <c:v>2.33263888888889</c:v>
                </c:pt>
                <c:pt idx="2060">
                  <c:v>2.33263888888889</c:v>
                </c:pt>
                <c:pt idx="2061">
                  <c:v>2.33263888888889</c:v>
                </c:pt>
                <c:pt idx="2062">
                  <c:v>2.33263888888889</c:v>
                </c:pt>
                <c:pt idx="2063">
                  <c:v>2.33263888888889</c:v>
                </c:pt>
                <c:pt idx="2064">
                  <c:v>2.33263888888889</c:v>
                </c:pt>
                <c:pt idx="2065">
                  <c:v>2.33263888888889</c:v>
                </c:pt>
                <c:pt idx="2066">
                  <c:v>2.33263888888889</c:v>
                </c:pt>
                <c:pt idx="2067">
                  <c:v>2.33263888888889</c:v>
                </c:pt>
                <c:pt idx="2068">
                  <c:v>2.33263888888889</c:v>
                </c:pt>
                <c:pt idx="2069">
                  <c:v>2.33263888888889</c:v>
                </c:pt>
                <c:pt idx="2070">
                  <c:v>2.33263888888889</c:v>
                </c:pt>
                <c:pt idx="2071">
                  <c:v>2.33263888888889</c:v>
                </c:pt>
                <c:pt idx="2072">
                  <c:v>2.33263888888889</c:v>
                </c:pt>
                <c:pt idx="2073">
                  <c:v>2.33263888888889</c:v>
                </c:pt>
                <c:pt idx="2074">
                  <c:v>2.33263888888889</c:v>
                </c:pt>
                <c:pt idx="2075">
                  <c:v>2.33263888888889</c:v>
                </c:pt>
                <c:pt idx="2076">
                  <c:v>2.33263888888889</c:v>
                </c:pt>
                <c:pt idx="2077">
                  <c:v>2.33263888888889</c:v>
                </c:pt>
                <c:pt idx="2078">
                  <c:v>2.33263888888889</c:v>
                </c:pt>
                <c:pt idx="2079">
                  <c:v>2.33263888888889</c:v>
                </c:pt>
                <c:pt idx="2080">
                  <c:v>2.33263888888889</c:v>
                </c:pt>
                <c:pt idx="2081">
                  <c:v>2.33263888888889</c:v>
                </c:pt>
                <c:pt idx="2082">
                  <c:v>2.33263888888889</c:v>
                </c:pt>
                <c:pt idx="2083">
                  <c:v>2.33263888888889</c:v>
                </c:pt>
                <c:pt idx="2084">
                  <c:v>2.33263888888889</c:v>
                </c:pt>
                <c:pt idx="2085">
                  <c:v>2.33263888888889</c:v>
                </c:pt>
                <c:pt idx="2086">
                  <c:v>2.33263888888889</c:v>
                </c:pt>
                <c:pt idx="2087">
                  <c:v>2.33263888888889</c:v>
                </c:pt>
                <c:pt idx="2088">
                  <c:v>2.33263888888889</c:v>
                </c:pt>
                <c:pt idx="2089">
                  <c:v>2.33263888888889</c:v>
                </c:pt>
                <c:pt idx="2090">
                  <c:v>2.33263888888889</c:v>
                </c:pt>
                <c:pt idx="2091">
                  <c:v>2.33263888888889</c:v>
                </c:pt>
                <c:pt idx="2092">
                  <c:v>2.33263888888889</c:v>
                </c:pt>
                <c:pt idx="2093">
                  <c:v>2.33263888888889</c:v>
                </c:pt>
                <c:pt idx="2094">
                  <c:v>2.33263888888889</c:v>
                </c:pt>
                <c:pt idx="2095">
                  <c:v>2.33263888888889</c:v>
                </c:pt>
                <c:pt idx="2096">
                  <c:v>2.33263888888889</c:v>
                </c:pt>
                <c:pt idx="2097">
                  <c:v>2.33263888888889</c:v>
                </c:pt>
                <c:pt idx="2098">
                  <c:v>2.33263888888889</c:v>
                </c:pt>
                <c:pt idx="2099">
                  <c:v>2.33263888888889</c:v>
                </c:pt>
                <c:pt idx="2100">
                  <c:v>2.33263888888889</c:v>
                </c:pt>
                <c:pt idx="2101">
                  <c:v>2.33263888888889</c:v>
                </c:pt>
                <c:pt idx="2102">
                  <c:v>2.33263888888889</c:v>
                </c:pt>
                <c:pt idx="2103">
                  <c:v>2.33263888888889</c:v>
                </c:pt>
                <c:pt idx="2104">
                  <c:v>2.33263888888889</c:v>
                </c:pt>
                <c:pt idx="2105">
                  <c:v>2.33263888888889</c:v>
                </c:pt>
                <c:pt idx="2106">
                  <c:v>2.33263888888889</c:v>
                </c:pt>
                <c:pt idx="2107">
                  <c:v>2.33263888888889</c:v>
                </c:pt>
                <c:pt idx="2108">
                  <c:v>2.33263888888889</c:v>
                </c:pt>
                <c:pt idx="2109">
                  <c:v>2.33263888888889</c:v>
                </c:pt>
                <c:pt idx="2110">
                  <c:v>2.33263888888889</c:v>
                </c:pt>
                <c:pt idx="2111">
                  <c:v>2.33263888888889</c:v>
                </c:pt>
                <c:pt idx="2112">
                  <c:v>2.33263888888889</c:v>
                </c:pt>
                <c:pt idx="2113">
                  <c:v>2.33263888888889</c:v>
                </c:pt>
                <c:pt idx="2114">
                  <c:v>2.33263888888889</c:v>
                </c:pt>
                <c:pt idx="2115">
                  <c:v>2.33263888888889</c:v>
                </c:pt>
                <c:pt idx="2116">
                  <c:v>2.33263888888889</c:v>
                </c:pt>
                <c:pt idx="2117">
                  <c:v>2.33263888888889</c:v>
                </c:pt>
                <c:pt idx="2118">
                  <c:v>2.33263888888889</c:v>
                </c:pt>
                <c:pt idx="2119">
                  <c:v>2.33263888888889</c:v>
                </c:pt>
                <c:pt idx="2120">
                  <c:v>2.33263888888889</c:v>
                </c:pt>
                <c:pt idx="2121">
                  <c:v>2.33263888888889</c:v>
                </c:pt>
                <c:pt idx="2122">
                  <c:v>2.33263888888889</c:v>
                </c:pt>
                <c:pt idx="2123">
                  <c:v>2.33263888888889</c:v>
                </c:pt>
                <c:pt idx="2124">
                  <c:v>2.33263888888889</c:v>
                </c:pt>
                <c:pt idx="2125">
                  <c:v>2.33263888888889</c:v>
                </c:pt>
                <c:pt idx="2126">
                  <c:v>2.33263888888889</c:v>
                </c:pt>
                <c:pt idx="2127">
                  <c:v>2.33263888888889</c:v>
                </c:pt>
                <c:pt idx="2128">
                  <c:v>2.33263888888889</c:v>
                </c:pt>
                <c:pt idx="2129">
                  <c:v>2.33263888888889</c:v>
                </c:pt>
                <c:pt idx="2130">
                  <c:v>2.33263888888889</c:v>
                </c:pt>
                <c:pt idx="2131">
                  <c:v>2.33263888888889</c:v>
                </c:pt>
                <c:pt idx="2132">
                  <c:v>2.33263888888889</c:v>
                </c:pt>
                <c:pt idx="2133">
                  <c:v>2.33263888888889</c:v>
                </c:pt>
                <c:pt idx="2134">
                  <c:v>2.33263888888889</c:v>
                </c:pt>
                <c:pt idx="2135">
                  <c:v>2.33263888888889</c:v>
                </c:pt>
                <c:pt idx="2136">
                  <c:v>2.33263888888889</c:v>
                </c:pt>
                <c:pt idx="2137">
                  <c:v>2.33263888888889</c:v>
                </c:pt>
                <c:pt idx="2138">
                  <c:v>2.33263888888889</c:v>
                </c:pt>
                <c:pt idx="2139">
                  <c:v>2.33263888888889</c:v>
                </c:pt>
                <c:pt idx="2140">
                  <c:v>2.33263888888889</c:v>
                </c:pt>
                <c:pt idx="2141">
                  <c:v>2.33263888888889</c:v>
                </c:pt>
                <c:pt idx="2142">
                  <c:v>2.33263888888889</c:v>
                </c:pt>
                <c:pt idx="2143">
                  <c:v>2.33263888888889</c:v>
                </c:pt>
                <c:pt idx="2144">
                  <c:v>2.33263888888889</c:v>
                </c:pt>
                <c:pt idx="2145">
                  <c:v>2.33263888888889</c:v>
                </c:pt>
                <c:pt idx="2146">
                  <c:v>2.33263888888889</c:v>
                </c:pt>
                <c:pt idx="2147">
                  <c:v>2.33263888888889</c:v>
                </c:pt>
                <c:pt idx="2148">
                  <c:v>2.33263888888889</c:v>
                </c:pt>
                <c:pt idx="2149">
                  <c:v>2.33263888888889</c:v>
                </c:pt>
                <c:pt idx="2150">
                  <c:v>2.33263888888889</c:v>
                </c:pt>
                <c:pt idx="2151">
                  <c:v>2.33263888888889</c:v>
                </c:pt>
                <c:pt idx="2152">
                  <c:v>2.33263888888889</c:v>
                </c:pt>
                <c:pt idx="2153">
                  <c:v>2.33263888888889</c:v>
                </c:pt>
                <c:pt idx="2154">
                  <c:v>2.33263888888889</c:v>
                </c:pt>
                <c:pt idx="2155">
                  <c:v>2.33263888888889</c:v>
                </c:pt>
                <c:pt idx="2156">
                  <c:v>2.33263888888889</c:v>
                </c:pt>
                <c:pt idx="2157">
                  <c:v>2.33263888888889</c:v>
                </c:pt>
                <c:pt idx="2158">
                  <c:v>2.33263888888889</c:v>
                </c:pt>
                <c:pt idx="2159">
                  <c:v>2.33263888888889</c:v>
                </c:pt>
                <c:pt idx="2160">
                  <c:v>2.33263888888889</c:v>
                </c:pt>
                <c:pt idx="2161">
                  <c:v>2.33263888888889</c:v>
                </c:pt>
                <c:pt idx="2162">
                  <c:v>2.33263888888889</c:v>
                </c:pt>
                <c:pt idx="2163">
                  <c:v>2.33263888888889</c:v>
                </c:pt>
                <c:pt idx="2164">
                  <c:v>2.33263888888889</c:v>
                </c:pt>
                <c:pt idx="2165">
                  <c:v>2.33263888888889</c:v>
                </c:pt>
                <c:pt idx="2166">
                  <c:v>2.33263888888889</c:v>
                </c:pt>
                <c:pt idx="2167">
                  <c:v>2.33263888888889</c:v>
                </c:pt>
                <c:pt idx="2168">
                  <c:v>2.33263888888889</c:v>
                </c:pt>
                <c:pt idx="2169">
                  <c:v>2.33263888888889</c:v>
                </c:pt>
                <c:pt idx="2170">
                  <c:v>2.33263888888889</c:v>
                </c:pt>
                <c:pt idx="2171">
                  <c:v>2.33263888888889</c:v>
                </c:pt>
                <c:pt idx="2172">
                  <c:v>2.33263888888889</c:v>
                </c:pt>
                <c:pt idx="2173">
                  <c:v>2.33263888888889</c:v>
                </c:pt>
                <c:pt idx="2174">
                  <c:v>2.33263888888889</c:v>
                </c:pt>
                <c:pt idx="2175">
                  <c:v>2.33263888888889</c:v>
                </c:pt>
                <c:pt idx="2176">
                  <c:v>2.33263888888889</c:v>
                </c:pt>
                <c:pt idx="2177">
                  <c:v>2.33263888888889</c:v>
                </c:pt>
                <c:pt idx="2178">
                  <c:v>2.33263888888889</c:v>
                </c:pt>
                <c:pt idx="2179">
                  <c:v>2.33263888888889</c:v>
                </c:pt>
                <c:pt idx="2180">
                  <c:v>2.33263888888889</c:v>
                </c:pt>
                <c:pt idx="2181">
                  <c:v>2.33263888888889</c:v>
                </c:pt>
                <c:pt idx="2182">
                  <c:v>2.33263888888889</c:v>
                </c:pt>
                <c:pt idx="2183">
                  <c:v>2.33263888888889</c:v>
                </c:pt>
                <c:pt idx="2184">
                  <c:v>2.33263888888889</c:v>
                </c:pt>
                <c:pt idx="2185">
                  <c:v>2.33263888888889</c:v>
                </c:pt>
                <c:pt idx="2186">
                  <c:v>2.33263888888889</c:v>
                </c:pt>
                <c:pt idx="2187">
                  <c:v>2.33263888888889</c:v>
                </c:pt>
                <c:pt idx="2188">
                  <c:v>2.33263888888889</c:v>
                </c:pt>
                <c:pt idx="2189">
                  <c:v>2.33263888888889</c:v>
                </c:pt>
                <c:pt idx="2190">
                  <c:v>2.33263888888889</c:v>
                </c:pt>
                <c:pt idx="2191">
                  <c:v>2.33263888888889</c:v>
                </c:pt>
                <c:pt idx="2192">
                  <c:v>2.33263888888889</c:v>
                </c:pt>
                <c:pt idx="2193">
                  <c:v>2.33263888888889</c:v>
                </c:pt>
                <c:pt idx="2194">
                  <c:v>2.33263888888889</c:v>
                </c:pt>
                <c:pt idx="2195">
                  <c:v>2.33263888888889</c:v>
                </c:pt>
                <c:pt idx="2196">
                  <c:v>2.33263888888889</c:v>
                </c:pt>
                <c:pt idx="2197">
                  <c:v>2.33263888888889</c:v>
                </c:pt>
                <c:pt idx="2198">
                  <c:v>2.33263888888889</c:v>
                </c:pt>
                <c:pt idx="2199">
                  <c:v>2.33263888888889</c:v>
                </c:pt>
                <c:pt idx="2200">
                  <c:v>2.33263888888889</c:v>
                </c:pt>
                <c:pt idx="2201">
                  <c:v>2.33263888888889</c:v>
                </c:pt>
                <c:pt idx="2202">
                  <c:v>2.33263888888889</c:v>
                </c:pt>
                <c:pt idx="2203">
                  <c:v>2.33263888888889</c:v>
                </c:pt>
                <c:pt idx="2204">
                  <c:v>2.33263888888889</c:v>
                </c:pt>
                <c:pt idx="2205">
                  <c:v>2.33263888888889</c:v>
                </c:pt>
                <c:pt idx="2206">
                  <c:v>2.33263888888889</c:v>
                </c:pt>
                <c:pt idx="2207">
                  <c:v>2.33263888888889</c:v>
                </c:pt>
                <c:pt idx="2208">
                  <c:v>2.33263888888889</c:v>
                </c:pt>
                <c:pt idx="2209">
                  <c:v>2.33263888888889</c:v>
                </c:pt>
                <c:pt idx="2210">
                  <c:v>2.33263888888889</c:v>
                </c:pt>
                <c:pt idx="2211">
                  <c:v>2.33263888888889</c:v>
                </c:pt>
                <c:pt idx="2212">
                  <c:v>2.33263888888889</c:v>
                </c:pt>
                <c:pt idx="2213">
                  <c:v>2.33263888888889</c:v>
                </c:pt>
                <c:pt idx="2214">
                  <c:v>2.33263888888889</c:v>
                </c:pt>
                <c:pt idx="2215">
                  <c:v>2.33263888888889</c:v>
                </c:pt>
                <c:pt idx="2216">
                  <c:v>2.33263888888889</c:v>
                </c:pt>
                <c:pt idx="2217">
                  <c:v>2.33263888888889</c:v>
                </c:pt>
                <c:pt idx="2218">
                  <c:v>2.33263888888889</c:v>
                </c:pt>
                <c:pt idx="2219">
                  <c:v>2.33263888888889</c:v>
                </c:pt>
                <c:pt idx="2220">
                  <c:v>2.33263888888889</c:v>
                </c:pt>
                <c:pt idx="2221">
                  <c:v>2.33263888888889</c:v>
                </c:pt>
                <c:pt idx="2222">
                  <c:v>2.33263888888889</c:v>
                </c:pt>
                <c:pt idx="2223">
                  <c:v>2.33263888888889</c:v>
                </c:pt>
                <c:pt idx="2224">
                  <c:v>2.33263888888889</c:v>
                </c:pt>
                <c:pt idx="2225">
                  <c:v>2.33263888888889</c:v>
                </c:pt>
                <c:pt idx="2226">
                  <c:v>2.33263888888889</c:v>
                </c:pt>
                <c:pt idx="2227">
                  <c:v>2.33263888888889</c:v>
                </c:pt>
                <c:pt idx="2228">
                  <c:v>2.33263888888889</c:v>
                </c:pt>
                <c:pt idx="2229">
                  <c:v>2.33263888888889</c:v>
                </c:pt>
                <c:pt idx="2230">
                  <c:v>2.33263888888889</c:v>
                </c:pt>
                <c:pt idx="2231">
                  <c:v>2.33263888888889</c:v>
                </c:pt>
                <c:pt idx="2232">
                  <c:v>2.33263888888889</c:v>
                </c:pt>
                <c:pt idx="2233">
                  <c:v>2.33263888888889</c:v>
                </c:pt>
                <c:pt idx="2234">
                  <c:v>2.33263888888889</c:v>
                </c:pt>
                <c:pt idx="2235">
                  <c:v>2.33263888888889</c:v>
                </c:pt>
                <c:pt idx="2236">
                  <c:v>2.33263888888889</c:v>
                </c:pt>
                <c:pt idx="2237">
                  <c:v>2.33263888888889</c:v>
                </c:pt>
                <c:pt idx="2238">
                  <c:v>2.33263888888889</c:v>
                </c:pt>
                <c:pt idx="2239">
                  <c:v>2.33263888888889</c:v>
                </c:pt>
                <c:pt idx="2240">
                  <c:v>2.33263888888889</c:v>
                </c:pt>
                <c:pt idx="2241">
                  <c:v>2.33263888888889</c:v>
                </c:pt>
                <c:pt idx="2242">
                  <c:v>2.33263888888889</c:v>
                </c:pt>
                <c:pt idx="2243">
                  <c:v>2.33263888888889</c:v>
                </c:pt>
                <c:pt idx="2244">
                  <c:v>2.33263888888889</c:v>
                </c:pt>
                <c:pt idx="2245">
                  <c:v>2.33263888888889</c:v>
                </c:pt>
                <c:pt idx="2246">
                  <c:v>2.33263888888889</c:v>
                </c:pt>
                <c:pt idx="2247">
                  <c:v>2.33263888888889</c:v>
                </c:pt>
                <c:pt idx="2248">
                  <c:v>2.33263888888889</c:v>
                </c:pt>
                <c:pt idx="2249">
                  <c:v>2.33263888888889</c:v>
                </c:pt>
                <c:pt idx="2250">
                  <c:v>2.33263888888889</c:v>
                </c:pt>
                <c:pt idx="2251">
                  <c:v>2.33263888888889</c:v>
                </c:pt>
                <c:pt idx="2252">
                  <c:v>2.33263888888889</c:v>
                </c:pt>
                <c:pt idx="2253">
                  <c:v>2.33263888888889</c:v>
                </c:pt>
                <c:pt idx="2254">
                  <c:v>2.33263888888889</c:v>
                </c:pt>
                <c:pt idx="2255">
                  <c:v>2.33263888888889</c:v>
                </c:pt>
                <c:pt idx="2256">
                  <c:v>2.33263888888889</c:v>
                </c:pt>
                <c:pt idx="2257">
                  <c:v>2.33263888888889</c:v>
                </c:pt>
                <c:pt idx="2258">
                  <c:v>2.33263888888889</c:v>
                </c:pt>
                <c:pt idx="2259">
                  <c:v>2.33263888888889</c:v>
                </c:pt>
                <c:pt idx="2260">
                  <c:v>2.33263888888889</c:v>
                </c:pt>
                <c:pt idx="2261">
                  <c:v>2.33263888888889</c:v>
                </c:pt>
                <c:pt idx="2262">
                  <c:v>2.33263888888889</c:v>
                </c:pt>
                <c:pt idx="2263">
                  <c:v>2.33263888888889</c:v>
                </c:pt>
                <c:pt idx="2264">
                  <c:v>2.33263888888889</c:v>
                </c:pt>
                <c:pt idx="2265">
                  <c:v>2.33263888888889</c:v>
                </c:pt>
                <c:pt idx="2266">
                  <c:v>2.33263888888889</c:v>
                </c:pt>
                <c:pt idx="2267">
                  <c:v>2.33263888888889</c:v>
                </c:pt>
                <c:pt idx="2268">
                  <c:v>2.33263888888889</c:v>
                </c:pt>
                <c:pt idx="2269">
                  <c:v>2.33263888888889</c:v>
                </c:pt>
                <c:pt idx="2270">
                  <c:v>2.33263888888889</c:v>
                </c:pt>
                <c:pt idx="2271">
                  <c:v>2.33263888888889</c:v>
                </c:pt>
                <c:pt idx="2272">
                  <c:v>2.33263888888889</c:v>
                </c:pt>
                <c:pt idx="2273">
                  <c:v>2.33263888888889</c:v>
                </c:pt>
                <c:pt idx="2274">
                  <c:v>2.33263888888889</c:v>
                </c:pt>
                <c:pt idx="2275">
                  <c:v>2.33263888888889</c:v>
                </c:pt>
                <c:pt idx="2276">
                  <c:v>2.33263888888889</c:v>
                </c:pt>
                <c:pt idx="2277">
                  <c:v>2.33263888888889</c:v>
                </c:pt>
                <c:pt idx="2278">
                  <c:v>2.33263888888889</c:v>
                </c:pt>
                <c:pt idx="2279">
                  <c:v>2.33263888888889</c:v>
                </c:pt>
                <c:pt idx="2280">
                  <c:v>2.33263888888889</c:v>
                </c:pt>
                <c:pt idx="2281">
                  <c:v>2.33263888888889</c:v>
                </c:pt>
                <c:pt idx="2282">
                  <c:v>2.33263888888889</c:v>
                </c:pt>
                <c:pt idx="2283">
                  <c:v>2.33263888888889</c:v>
                </c:pt>
                <c:pt idx="2284">
                  <c:v>2.33263888888889</c:v>
                </c:pt>
                <c:pt idx="2285">
                  <c:v>2.33263888888889</c:v>
                </c:pt>
                <c:pt idx="2286">
                  <c:v>2.33263888888889</c:v>
                </c:pt>
                <c:pt idx="2287">
                  <c:v>2.33263888888889</c:v>
                </c:pt>
                <c:pt idx="2288">
                  <c:v>2.33263888888889</c:v>
                </c:pt>
                <c:pt idx="2289">
                  <c:v>2.33263888888889</c:v>
                </c:pt>
                <c:pt idx="2290">
                  <c:v>2.33263888888889</c:v>
                </c:pt>
                <c:pt idx="2291">
                  <c:v>2.33263888888889</c:v>
                </c:pt>
                <c:pt idx="2292">
                  <c:v>2.33263888888889</c:v>
                </c:pt>
                <c:pt idx="2293">
                  <c:v>2.33263888888889</c:v>
                </c:pt>
                <c:pt idx="2294">
                  <c:v>2.33263888888889</c:v>
                </c:pt>
                <c:pt idx="2295">
                  <c:v>2.33263888888889</c:v>
                </c:pt>
                <c:pt idx="2296">
                  <c:v>2.33263888888889</c:v>
                </c:pt>
                <c:pt idx="2297">
                  <c:v>2.33263888888889</c:v>
                </c:pt>
                <c:pt idx="2298">
                  <c:v>2.33263888888889</c:v>
                </c:pt>
                <c:pt idx="2299">
                  <c:v>2.33263888888889</c:v>
                </c:pt>
                <c:pt idx="2300">
                  <c:v>2.33263888888889</c:v>
                </c:pt>
                <c:pt idx="2301">
                  <c:v>2.33263888888889</c:v>
                </c:pt>
                <c:pt idx="2302">
                  <c:v>2.33263888888889</c:v>
                </c:pt>
                <c:pt idx="2303">
                  <c:v>2.33263888888889</c:v>
                </c:pt>
                <c:pt idx="2304">
                  <c:v>2.33263888888889</c:v>
                </c:pt>
                <c:pt idx="2305">
                  <c:v>2.33263888888889</c:v>
                </c:pt>
                <c:pt idx="2306">
                  <c:v>2.33263888888889</c:v>
                </c:pt>
                <c:pt idx="2307">
                  <c:v>2.33263888888889</c:v>
                </c:pt>
                <c:pt idx="2308">
                  <c:v>2.33263888888889</c:v>
                </c:pt>
                <c:pt idx="2309">
                  <c:v>2.33263888888889</c:v>
                </c:pt>
                <c:pt idx="2310">
                  <c:v>2.33263888888889</c:v>
                </c:pt>
                <c:pt idx="2311">
                  <c:v>2.33263888888889</c:v>
                </c:pt>
                <c:pt idx="2312">
                  <c:v>2.33263888888889</c:v>
                </c:pt>
                <c:pt idx="2313">
                  <c:v>2.33263888888889</c:v>
                </c:pt>
                <c:pt idx="2314">
                  <c:v>2.33263888888889</c:v>
                </c:pt>
                <c:pt idx="2315">
                  <c:v>2.33263888888889</c:v>
                </c:pt>
                <c:pt idx="2316">
                  <c:v>2.33263888888889</c:v>
                </c:pt>
                <c:pt idx="2317">
                  <c:v>2.33263888888889</c:v>
                </c:pt>
                <c:pt idx="2318">
                  <c:v>2.33263888888889</c:v>
                </c:pt>
                <c:pt idx="2319">
                  <c:v>2.33263888888889</c:v>
                </c:pt>
                <c:pt idx="2320">
                  <c:v>2.33263888888889</c:v>
                </c:pt>
                <c:pt idx="2321">
                  <c:v>2.33263888888889</c:v>
                </c:pt>
                <c:pt idx="2322">
                  <c:v>2.33263888888889</c:v>
                </c:pt>
                <c:pt idx="2323">
                  <c:v>2.33263888888889</c:v>
                </c:pt>
                <c:pt idx="2324">
                  <c:v>2.33263888888889</c:v>
                </c:pt>
                <c:pt idx="2325">
                  <c:v>2.33263888888889</c:v>
                </c:pt>
                <c:pt idx="2326">
                  <c:v>2.33263888888889</c:v>
                </c:pt>
                <c:pt idx="2327">
                  <c:v>2.33263888888889</c:v>
                </c:pt>
                <c:pt idx="2328">
                  <c:v>2.33263888888889</c:v>
                </c:pt>
                <c:pt idx="2329">
                  <c:v>2.33263888888889</c:v>
                </c:pt>
                <c:pt idx="2330">
                  <c:v>2.33263888888889</c:v>
                </c:pt>
                <c:pt idx="2331">
                  <c:v>2.33263888888889</c:v>
                </c:pt>
                <c:pt idx="2332">
                  <c:v>2.33263888888889</c:v>
                </c:pt>
                <c:pt idx="2333">
                  <c:v>2.33263888888889</c:v>
                </c:pt>
                <c:pt idx="2334">
                  <c:v>2.33263888888889</c:v>
                </c:pt>
                <c:pt idx="2335">
                  <c:v>2.33263888888889</c:v>
                </c:pt>
                <c:pt idx="2336">
                  <c:v>2.33263888888889</c:v>
                </c:pt>
                <c:pt idx="2337">
                  <c:v>2.33263888888889</c:v>
                </c:pt>
                <c:pt idx="2338">
                  <c:v>2.33263888888889</c:v>
                </c:pt>
                <c:pt idx="2339">
                  <c:v>2.33263888888889</c:v>
                </c:pt>
                <c:pt idx="2340">
                  <c:v>2.33263888888889</c:v>
                </c:pt>
                <c:pt idx="2341">
                  <c:v>2.33263888888889</c:v>
                </c:pt>
                <c:pt idx="2342">
                  <c:v>2.33263888888889</c:v>
                </c:pt>
                <c:pt idx="2343">
                  <c:v>2.33263888888889</c:v>
                </c:pt>
                <c:pt idx="2344">
                  <c:v>2.33263888888889</c:v>
                </c:pt>
                <c:pt idx="2345">
                  <c:v>2.33263888888889</c:v>
                </c:pt>
                <c:pt idx="2346">
                  <c:v>2.33263888888889</c:v>
                </c:pt>
                <c:pt idx="2347">
                  <c:v>2.33263888888889</c:v>
                </c:pt>
                <c:pt idx="2348">
                  <c:v>2.33263888888889</c:v>
                </c:pt>
                <c:pt idx="2349">
                  <c:v>2.33263888888889</c:v>
                </c:pt>
                <c:pt idx="2350">
                  <c:v>2.33263888888889</c:v>
                </c:pt>
                <c:pt idx="2351">
                  <c:v>2.33263888888889</c:v>
                </c:pt>
                <c:pt idx="2352">
                  <c:v>2.33263888888889</c:v>
                </c:pt>
                <c:pt idx="2353">
                  <c:v>2.33263888888889</c:v>
                </c:pt>
                <c:pt idx="2354">
                  <c:v>2.33263888888889</c:v>
                </c:pt>
                <c:pt idx="2355">
                  <c:v>2.33263888888889</c:v>
                </c:pt>
                <c:pt idx="2356">
                  <c:v>2.33263888888889</c:v>
                </c:pt>
                <c:pt idx="2357">
                  <c:v>2.33263888888889</c:v>
                </c:pt>
                <c:pt idx="2358">
                  <c:v>2.33263888888889</c:v>
                </c:pt>
                <c:pt idx="2359">
                  <c:v>2.33263888888889</c:v>
                </c:pt>
                <c:pt idx="2360">
                  <c:v>2.33263888888889</c:v>
                </c:pt>
                <c:pt idx="2361">
                  <c:v>2.33263888888889</c:v>
                </c:pt>
                <c:pt idx="2362">
                  <c:v>2.33263888888889</c:v>
                </c:pt>
                <c:pt idx="2363">
                  <c:v>2.33263888888889</c:v>
                </c:pt>
                <c:pt idx="2364">
                  <c:v>2.33263888888889</c:v>
                </c:pt>
                <c:pt idx="2365">
                  <c:v>2.33263888888889</c:v>
                </c:pt>
                <c:pt idx="2366">
                  <c:v>2.33263888888889</c:v>
                </c:pt>
                <c:pt idx="2367">
                  <c:v>2.33263888888889</c:v>
                </c:pt>
                <c:pt idx="2368">
                  <c:v>2.33263888888889</c:v>
                </c:pt>
                <c:pt idx="2369">
                  <c:v>2.33263888888889</c:v>
                </c:pt>
                <c:pt idx="2370">
                  <c:v>2.33263888888889</c:v>
                </c:pt>
                <c:pt idx="2371">
                  <c:v>2.33263888888889</c:v>
                </c:pt>
                <c:pt idx="2372">
                  <c:v>2.33263888888889</c:v>
                </c:pt>
                <c:pt idx="2373">
                  <c:v>2.33263888888889</c:v>
                </c:pt>
                <c:pt idx="2374">
                  <c:v>2.33263888888889</c:v>
                </c:pt>
                <c:pt idx="2375">
                  <c:v>2.33263888888889</c:v>
                </c:pt>
                <c:pt idx="2376">
                  <c:v>2.33263888888889</c:v>
                </c:pt>
                <c:pt idx="2377">
                  <c:v>2.33263888888889</c:v>
                </c:pt>
                <c:pt idx="2378">
                  <c:v>2.33263888888889</c:v>
                </c:pt>
                <c:pt idx="2379">
                  <c:v>2.33263888888889</c:v>
                </c:pt>
                <c:pt idx="2380">
                  <c:v>2.33263888888889</c:v>
                </c:pt>
                <c:pt idx="2381">
                  <c:v>2.33263888888889</c:v>
                </c:pt>
                <c:pt idx="2382">
                  <c:v>2.33263888888889</c:v>
                </c:pt>
                <c:pt idx="2383">
                  <c:v>2.33263888888889</c:v>
                </c:pt>
                <c:pt idx="2384">
                  <c:v>2.33263888888889</c:v>
                </c:pt>
                <c:pt idx="2385">
                  <c:v>2.33263888888889</c:v>
                </c:pt>
                <c:pt idx="2386">
                  <c:v>2.33263888888889</c:v>
                </c:pt>
                <c:pt idx="2387">
                  <c:v>2.33263888888889</c:v>
                </c:pt>
                <c:pt idx="2388">
                  <c:v>2.33263888888889</c:v>
                </c:pt>
                <c:pt idx="2389">
                  <c:v>2.33263888888889</c:v>
                </c:pt>
                <c:pt idx="2390">
                  <c:v>2.33263888888889</c:v>
                </c:pt>
                <c:pt idx="2391">
                  <c:v>2.33263888888889</c:v>
                </c:pt>
                <c:pt idx="2392">
                  <c:v>2.33263888888889</c:v>
                </c:pt>
                <c:pt idx="2393">
                  <c:v>2.33263888888889</c:v>
                </c:pt>
                <c:pt idx="2394">
                  <c:v>2.33263888888889</c:v>
                </c:pt>
                <c:pt idx="2395">
                  <c:v>2.33263888888889</c:v>
                </c:pt>
                <c:pt idx="2396">
                  <c:v>2.33263888888889</c:v>
                </c:pt>
                <c:pt idx="2397">
                  <c:v>2.33263888888889</c:v>
                </c:pt>
                <c:pt idx="2398">
                  <c:v>2.33263888888889</c:v>
                </c:pt>
                <c:pt idx="2399">
                  <c:v>2.33263888888889</c:v>
                </c:pt>
                <c:pt idx="2400">
                  <c:v>2.33263888888889</c:v>
                </c:pt>
                <c:pt idx="2401">
                  <c:v>2.33263888888889</c:v>
                </c:pt>
                <c:pt idx="2402">
                  <c:v>2.33263888888889</c:v>
                </c:pt>
                <c:pt idx="2403">
                  <c:v>2.33263888888889</c:v>
                </c:pt>
                <c:pt idx="2404">
                  <c:v>2.33263888888889</c:v>
                </c:pt>
                <c:pt idx="2405">
                  <c:v>2.33263888888889</c:v>
                </c:pt>
                <c:pt idx="2406">
                  <c:v>2.33263888888889</c:v>
                </c:pt>
                <c:pt idx="2407">
                  <c:v>2.33263888888889</c:v>
                </c:pt>
                <c:pt idx="2408">
                  <c:v>2.33263888888889</c:v>
                </c:pt>
                <c:pt idx="2409">
                  <c:v>2.33263888888889</c:v>
                </c:pt>
                <c:pt idx="2410">
                  <c:v>2.33263888888889</c:v>
                </c:pt>
                <c:pt idx="2411">
                  <c:v>2.33263888888889</c:v>
                </c:pt>
                <c:pt idx="2412">
                  <c:v>2.33263888888889</c:v>
                </c:pt>
                <c:pt idx="2413">
                  <c:v>2.33263888888889</c:v>
                </c:pt>
                <c:pt idx="2414">
                  <c:v>2.33263888888889</c:v>
                </c:pt>
                <c:pt idx="2415">
                  <c:v>2.33263888888889</c:v>
                </c:pt>
                <c:pt idx="2416">
                  <c:v>2.33263888888889</c:v>
                </c:pt>
                <c:pt idx="2417">
                  <c:v>2.33263888888889</c:v>
                </c:pt>
                <c:pt idx="2418">
                  <c:v>2.33263888888889</c:v>
                </c:pt>
                <c:pt idx="2419">
                  <c:v>2.33263888888889</c:v>
                </c:pt>
                <c:pt idx="2420">
                  <c:v>2.33263888888889</c:v>
                </c:pt>
                <c:pt idx="2421">
                  <c:v>2.33263888888889</c:v>
                </c:pt>
                <c:pt idx="2422">
                  <c:v>2.33263888888889</c:v>
                </c:pt>
                <c:pt idx="2423">
                  <c:v>2.33263888888889</c:v>
                </c:pt>
                <c:pt idx="2424">
                  <c:v>2.33263888888889</c:v>
                </c:pt>
                <c:pt idx="2425">
                  <c:v>2.33263888888889</c:v>
                </c:pt>
                <c:pt idx="2426">
                  <c:v>2.33263888888889</c:v>
                </c:pt>
                <c:pt idx="2427">
                  <c:v>2.33263888888889</c:v>
                </c:pt>
                <c:pt idx="2428">
                  <c:v>2.33263888888889</c:v>
                </c:pt>
                <c:pt idx="2429">
                  <c:v>2.33263888888889</c:v>
                </c:pt>
                <c:pt idx="2430">
                  <c:v>2.33263888888889</c:v>
                </c:pt>
                <c:pt idx="2431">
                  <c:v>2.33263888888889</c:v>
                </c:pt>
                <c:pt idx="2432">
                  <c:v>2.33263888888889</c:v>
                </c:pt>
                <c:pt idx="2433">
                  <c:v>2.33263888888889</c:v>
                </c:pt>
                <c:pt idx="2434">
                  <c:v>2.33263888888889</c:v>
                </c:pt>
                <c:pt idx="2435">
                  <c:v>2.33263888888889</c:v>
                </c:pt>
                <c:pt idx="2436">
                  <c:v>2.33263888888889</c:v>
                </c:pt>
                <c:pt idx="2437">
                  <c:v>2.33263888888889</c:v>
                </c:pt>
                <c:pt idx="2438">
                  <c:v>2.33263888888889</c:v>
                </c:pt>
                <c:pt idx="2439">
                  <c:v>2.33263888888889</c:v>
                </c:pt>
                <c:pt idx="2440">
                  <c:v>2.33263888888889</c:v>
                </c:pt>
                <c:pt idx="2441">
                  <c:v>2.33263888888889</c:v>
                </c:pt>
                <c:pt idx="2442">
                  <c:v>2.33263888888889</c:v>
                </c:pt>
                <c:pt idx="2443">
                  <c:v>2.33263888888889</c:v>
                </c:pt>
                <c:pt idx="2444">
                  <c:v>2.33263888888889</c:v>
                </c:pt>
                <c:pt idx="2445">
                  <c:v>2.33263888888889</c:v>
                </c:pt>
                <c:pt idx="2446">
                  <c:v>2.33263888888889</c:v>
                </c:pt>
                <c:pt idx="2447">
                  <c:v>2.33263888888889</c:v>
                </c:pt>
                <c:pt idx="2448">
                  <c:v>2.33263888888889</c:v>
                </c:pt>
                <c:pt idx="2449">
                  <c:v>2.33263888888889</c:v>
                </c:pt>
                <c:pt idx="2450">
                  <c:v>2.33263888888889</c:v>
                </c:pt>
                <c:pt idx="2451">
                  <c:v>2.33263888888889</c:v>
                </c:pt>
                <c:pt idx="2452">
                  <c:v>2.33263888888889</c:v>
                </c:pt>
                <c:pt idx="2453">
                  <c:v>2.33263888888889</c:v>
                </c:pt>
                <c:pt idx="2454">
                  <c:v>2.33263888888889</c:v>
                </c:pt>
                <c:pt idx="2455">
                  <c:v>2.33263888888889</c:v>
                </c:pt>
                <c:pt idx="2456">
                  <c:v>2.33263888888889</c:v>
                </c:pt>
                <c:pt idx="2457">
                  <c:v>2.33263888888889</c:v>
                </c:pt>
                <c:pt idx="2458">
                  <c:v>2.33263888888889</c:v>
                </c:pt>
                <c:pt idx="2459">
                  <c:v>2.33263888888889</c:v>
                </c:pt>
                <c:pt idx="2460">
                  <c:v>2.33263888888889</c:v>
                </c:pt>
                <c:pt idx="2461">
                  <c:v>2.33263888888889</c:v>
                </c:pt>
                <c:pt idx="2462">
                  <c:v>2.33263888888889</c:v>
                </c:pt>
                <c:pt idx="2463">
                  <c:v>2.33263888888889</c:v>
                </c:pt>
                <c:pt idx="2464">
                  <c:v>2.33263888888889</c:v>
                </c:pt>
                <c:pt idx="2465">
                  <c:v>2.33263888888889</c:v>
                </c:pt>
                <c:pt idx="2466">
                  <c:v>2.33263888888889</c:v>
                </c:pt>
                <c:pt idx="2467">
                  <c:v>2.33263888888889</c:v>
                </c:pt>
                <c:pt idx="2468">
                  <c:v>2.33263888888889</c:v>
                </c:pt>
                <c:pt idx="2469">
                  <c:v>2.33263888888889</c:v>
                </c:pt>
                <c:pt idx="2470">
                  <c:v>2.33263888888889</c:v>
                </c:pt>
                <c:pt idx="2471">
                  <c:v>2.33263888888889</c:v>
                </c:pt>
                <c:pt idx="2472">
                  <c:v>2.33263888888889</c:v>
                </c:pt>
                <c:pt idx="2473">
                  <c:v>2.33263888888889</c:v>
                </c:pt>
                <c:pt idx="2474">
                  <c:v>2.33263888888889</c:v>
                </c:pt>
                <c:pt idx="2475">
                  <c:v>2.33263888888889</c:v>
                </c:pt>
                <c:pt idx="2476">
                  <c:v>2.33263888888889</c:v>
                </c:pt>
                <c:pt idx="2477">
                  <c:v>2.33263888888889</c:v>
                </c:pt>
                <c:pt idx="2478">
                  <c:v>2.33263888888889</c:v>
                </c:pt>
                <c:pt idx="2479">
                  <c:v>2.33263888888889</c:v>
                </c:pt>
                <c:pt idx="2480">
                  <c:v>2.33263888888889</c:v>
                </c:pt>
                <c:pt idx="2481">
                  <c:v>2.33263888888889</c:v>
                </c:pt>
                <c:pt idx="2482">
                  <c:v>2.33263888888889</c:v>
                </c:pt>
                <c:pt idx="2483">
                  <c:v>2.33263888888889</c:v>
                </c:pt>
                <c:pt idx="2484">
                  <c:v>2.33263888888889</c:v>
                </c:pt>
                <c:pt idx="2485">
                  <c:v>2.33263888888889</c:v>
                </c:pt>
                <c:pt idx="2486">
                  <c:v>2.33263888888889</c:v>
                </c:pt>
                <c:pt idx="2487">
                  <c:v>2.33263888888889</c:v>
                </c:pt>
                <c:pt idx="2488">
                  <c:v>2.33263888888889</c:v>
                </c:pt>
                <c:pt idx="2489">
                  <c:v>2.33263888888889</c:v>
                </c:pt>
                <c:pt idx="2490">
                  <c:v>2.33263888888889</c:v>
                </c:pt>
                <c:pt idx="2491">
                  <c:v>2.33263888888889</c:v>
                </c:pt>
                <c:pt idx="2492">
                  <c:v>2.33263888888889</c:v>
                </c:pt>
                <c:pt idx="2493">
                  <c:v>2.33263888888889</c:v>
                </c:pt>
                <c:pt idx="2494">
                  <c:v>2.33263888888889</c:v>
                </c:pt>
                <c:pt idx="2495">
                  <c:v>2.33263888888889</c:v>
                </c:pt>
                <c:pt idx="2496">
                  <c:v>2.33263888888889</c:v>
                </c:pt>
                <c:pt idx="2497">
                  <c:v>2.33263888888889</c:v>
                </c:pt>
                <c:pt idx="2498">
                  <c:v>2.33263888888889</c:v>
                </c:pt>
                <c:pt idx="2499">
                  <c:v>2.33263888888889</c:v>
                </c:pt>
                <c:pt idx="2500">
                  <c:v>2.33263888888889</c:v>
                </c:pt>
                <c:pt idx="2501">
                  <c:v>2.33263888888889</c:v>
                </c:pt>
                <c:pt idx="2502">
                  <c:v>2.33263888888889</c:v>
                </c:pt>
                <c:pt idx="2503">
                  <c:v>2.33263888888889</c:v>
                </c:pt>
                <c:pt idx="2504">
                  <c:v>2.33263888888889</c:v>
                </c:pt>
                <c:pt idx="2505">
                  <c:v>2.33263888888889</c:v>
                </c:pt>
                <c:pt idx="2506">
                  <c:v>2.33263888888889</c:v>
                </c:pt>
                <c:pt idx="2507">
                  <c:v>2.33263888888889</c:v>
                </c:pt>
                <c:pt idx="2508">
                  <c:v>2.33263888888889</c:v>
                </c:pt>
                <c:pt idx="2509">
                  <c:v>2.33263888888889</c:v>
                </c:pt>
                <c:pt idx="2510">
                  <c:v>2.33263888888889</c:v>
                </c:pt>
                <c:pt idx="2511">
                  <c:v>2.33263888888889</c:v>
                </c:pt>
                <c:pt idx="2512">
                  <c:v>2.33263888888889</c:v>
                </c:pt>
                <c:pt idx="2513">
                  <c:v>2.33263888888889</c:v>
                </c:pt>
                <c:pt idx="2514">
                  <c:v>2.33263888888889</c:v>
                </c:pt>
                <c:pt idx="2515">
                  <c:v>2.33263888888889</c:v>
                </c:pt>
                <c:pt idx="2516">
                  <c:v>2.33263888888889</c:v>
                </c:pt>
                <c:pt idx="2517">
                  <c:v>2.33263888888889</c:v>
                </c:pt>
                <c:pt idx="2518">
                  <c:v>2.33263888888889</c:v>
                </c:pt>
                <c:pt idx="2519">
                  <c:v>2.33263888888889</c:v>
                </c:pt>
                <c:pt idx="2520">
                  <c:v>2.33263888888889</c:v>
                </c:pt>
                <c:pt idx="2521">
                  <c:v>2.33263888888889</c:v>
                </c:pt>
                <c:pt idx="2522">
                  <c:v>2.33263888888889</c:v>
                </c:pt>
                <c:pt idx="2523">
                  <c:v>2.33263888888889</c:v>
                </c:pt>
                <c:pt idx="2524">
                  <c:v>2.33263888888889</c:v>
                </c:pt>
                <c:pt idx="2525">
                  <c:v>2.33263888888889</c:v>
                </c:pt>
                <c:pt idx="2526">
                  <c:v>2.33263888888889</c:v>
                </c:pt>
                <c:pt idx="2527">
                  <c:v>2.33263888888889</c:v>
                </c:pt>
                <c:pt idx="2528">
                  <c:v>2.33263888888889</c:v>
                </c:pt>
                <c:pt idx="2529">
                  <c:v>2.33263888888889</c:v>
                </c:pt>
                <c:pt idx="2530">
                  <c:v>2.33263888888889</c:v>
                </c:pt>
                <c:pt idx="2531">
                  <c:v>2.33263888888889</c:v>
                </c:pt>
                <c:pt idx="2532">
                  <c:v>2.33263888888889</c:v>
                </c:pt>
                <c:pt idx="2533">
                  <c:v>2.33263888888889</c:v>
                </c:pt>
                <c:pt idx="2534">
                  <c:v>2.33263888888889</c:v>
                </c:pt>
                <c:pt idx="2535">
                  <c:v>2.33263888888889</c:v>
                </c:pt>
                <c:pt idx="2536">
                  <c:v>2.33263888888889</c:v>
                </c:pt>
                <c:pt idx="2537">
                  <c:v>2.33263888888889</c:v>
                </c:pt>
                <c:pt idx="2538">
                  <c:v>2.33263888888889</c:v>
                </c:pt>
                <c:pt idx="2539">
                  <c:v>2.33263888888889</c:v>
                </c:pt>
                <c:pt idx="2540">
                  <c:v>2.33263888888889</c:v>
                </c:pt>
                <c:pt idx="2541">
                  <c:v>2.33263888888889</c:v>
                </c:pt>
                <c:pt idx="2542">
                  <c:v>2.33263888888889</c:v>
                </c:pt>
                <c:pt idx="2543">
                  <c:v>2.33263888888889</c:v>
                </c:pt>
                <c:pt idx="2544">
                  <c:v>2.33263888888889</c:v>
                </c:pt>
                <c:pt idx="2545">
                  <c:v>2.33263888888889</c:v>
                </c:pt>
                <c:pt idx="2546">
                  <c:v>2.33263888888889</c:v>
                </c:pt>
                <c:pt idx="2547">
                  <c:v>2.33263888888889</c:v>
                </c:pt>
                <c:pt idx="2548">
                  <c:v>2.33263888888889</c:v>
                </c:pt>
                <c:pt idx="2549">
                  <c:v>2.33263888888889</c:v>
                </c:pt>
                <c:pt idx="2550">
                  <c:v>2.33263888888889</c:v>
                </c:pt>
                <c:pt idx="2551">
                  <c:v>2.33263888888889</c:v>
                </c:pt>
                <c:pt idx="2552">
                  <c:v>2.33263888888889</c:v>
                </c:pt>
                <c:pt idx="2553">
                  <c:v>2.33263888888889</c:v>
                </c:pt>
                <c:pt idx="2554">
                  <c:v>2.33263888888889</c:v>
                </c:pt>
                <c:pt idx="2555">
                  <c:v>2.33263888888889</c:v>
                </c:pt>
                <c:pt idx="2556">
                  <c:v>2.33263888888889</c:v>
                </c:pt>
                <c:pt idx="2557">
                  <c:v>2.33263888888889</c:v>
                </c:pt>
                <c:pt idx="2558">
                  <c:v>2.33263888888889</c:v>
                </c:pt>
                <c:pt idx="2559">
                  <c:v>2.33263888888889</c:v>
                </c:pt>
                <c:pt idx="2560">
                  <c:v>2.33263888888889</c:v>
                </c:pt>
                <c:pt idx="2561">
                  <c:v>2.33263888888889</c:v>
                </c:pt>
                <c:pt idx="2562">
                  <c:v>2.33263888888889</c:v>
                </c:pt>
                <c:pt idx="2563">
                  <c:v>2.33263888888889</c:v>
                </c:pt>
                <c:pt idx="2564">
                  <c:v>2.33263888888889</c:v>
                </c:pt>
                <c:pt idx="2565">
                  <c:v>2.33263888888889</c:v>
                </c:pt>
                <c:pt idx="2566">
                  <c:v>2.33263888888889</c:v>
                </c:pt>
                <c:pt idx="2567">
                  <c:v>2.33263888888889</c:v>
                </c:pt>
                <c:pt idx="2568">
                  <c:v>2.33263888888889</c:v>
                </c:pt>
                <c:pt idx="2569">
                  <c:v>2.33263888888889</c:v>
                </c:pt>
                <c:pt idx="2570">
                  <c:v>2.33263888888889</c:v>
                </c:pt>
                <c:pt idx="2571">
                  <c:v>2.33263888888889</c:v>
                </c:pt>
                <c:pt idx="2572">
                  <c:v>2.33263888888889</c:v>
                </c:pt>
                <c:pt idx="2573">
                  <c:v>2.33263888888889</c:v>
                </c:pt>
                <c:pt idx="2574">
                  <c:v>2.33263888888889</c:v>
                </c:pt>
                <c:pt idx="2575">
                  <c:v>2.33263888888889</c:v>
                </c:pt>
                <c:pt idx="2576">
                  <c:v>2.33263888888889</c:v>
                </c:pt>
                <c:pt idx="2577">
                  <c:v>2.33263888888889</c:v>
                </c:pt>
                <c:pt idx="2578">
                  <c:v>2.33263888888889</c:v>
                </c:pt>
                <c:pt idx="2579">
                  <c:v>2.33263888888889</c:v>
                </c:pt>
                <c:pt idx="2580">
                  <c:v>2.33263888888889</c:v>
                </c:pt>
                <c:pt idx="2581">
                  <c:v>2.33263888888889</c:v>
                </c:pt>
                <c:pt idx="2582">
                  <c:v>2.33263888888889</c:v>
                </c:pt>
                <c:pt idx="2583">
                  <c:v>2.33263888888889</c:v>
                </c:pt>
                <c:pt idx="2584">
                  <c:v>2.33263888888889</c:v>
                </c:pt>
                <c:pt idx="2585">
                  <c:v>2.33263888888889</c:v>
                </c:pt>
                <c:pt idx="2586">
                  <c:v>2.33263888888889</c:v>
                </c:pt>
                <c:pt idx="2587">
                  <c:v>2.33263888888889</c:v>
                </c:pt>
                <c:pt idx="2588">
                  <c:v>2.33263888888889</c:v>
                </c:pt>
                <c:pt idx="2589">
                  <c:v>2.33263888888889</c:v>
                </c:pt>
                <c:pt idx="2590">
                  <c:v>2.33263888888889</c:v>
                </c:pt>
                <c:pt idx="2591">
                  <c:v>2.33263888888889</c:v>
                </c:pt>
                <c:pt idx="2592">
                  <c:v>2.33263888888889</c:v>
                </c:pt>
                <c:pt idx="2593">
                  <c:v>2.33263888888889</c:v>
                </c:pt>
                <c:pt idx="2594">
                  <c:v>2.33263888888889</c:v>
                </c:pt>
                <c:pt idx="2595">
                  <c:v>2.33263888888889</c:v>
                </c:pt>
                <c:pt idx="2596">
                  <c:v>2.33263888888889</c:v>
                </c:pt>
                <c:pt idx="2597">
                  <c:v>2.33263888888889</c:v>
                </c:pt>
                <c:pt idx="2598">
                  <c:v>2.33263888888889</c:v>
                </c:pt>
                <c:pt idx="2599">
                  <c:v>2.33263888888889</c:v>
                </c:pt>
                <c:pt idx="2600">
                  <c:v>2.33263888888889</c:v>
                </c:pt>
                <c:pt idx="2601">
                  <c:v>2.33263888888889</c:v>
                </c:pt>
                <c:pt idx="2602">
                  <c:v>2.33263888888889</c:v>
                </c:pt>
                <c:pt idx="2603">
                  <c:v>2.33263888888889</c:v>
                </c:pt>
                <c:pt idx="2604">
                  <c:v>2.33263888888889</c:v>
                </c:pt>
                <c:pt idx="2605">
                  <c:v>2.33263888888889</c:v>
                </c:pt>
                <c:pt idx="2606">
                  <c:v>2.33263888888889</c:v>
                </c:pt>
                <c:pt idx="2607">
                  <c:v>2.33263888888889</c:v>
                </c:pt>
                <c:pt idx="2608">
                  <c:v>2.33263888888889</c:v>
                </c:pt>
                <c:pt idx="2609">
                  <c:v>2.33263888888889</c:v>
                </c:pt>
                <c:pt idx="2610">
                  <c:v>2.33263888888889</c:v>
                </c:pt>
                <c:pt idx="2611">
                  <c:v>2.33263888888889</c:v>
                </c:pt>
                <c:pt idx="2612">
                  <c:v>2.33263888888889</c:v>
                </c:pt>
                <c:pt idx="2613">
                  <c:v>2.33263888888889</c:v>
                </c:pt>
                <c:pt idx="2614">
                  <c:v>2.33263888888889</c:v>
                </c:pt>
                <c:pt idx="2615">
                  <c:v>2.33263888888889</c:v>
                </c:pt>
                <c:pt idx="2616">
                  <c:v>2.33263888888889</c:v>
                </c:pt>
                <c:pt idx="2617">
                  <c:v>2.33263888888889</c:v>
                </c:pt>
                <c:pt idx="2618">
                  <c:v>2.33263888888889</c:v>
                </c:pt>
                <c:pt idx="2619">
                  <c:v>2.33263888888889</c:v>
                </c:pt>
                <c:pt idx="2620">
                  <c:v>2.33263888888889</c:v>
                </c:pt>
                <c:pt idx="2621">
                  <c:v>2.33263888888889</c:v>
                </c:pt>
                <c:pt idx="2622">
                  <c:v>2.33263888888889</c:v>
                </c:pt>
                <c:pt idx="2623">
                  <c:v>2.33263888888889</c:v>
                </c:pt>
                <c:pt idx="2624">
                  <c:v>2.33263888888889</c:v>
                </c:pt>
                <c:pt idx="2625">
                  <c:v>2.33263888888889</c:v>
                </c:pt>
                <c:pt idx="2626">
                  <c:v>2.33263888888889</c:v>
                </c:pt>
                <c:pt idx="2627">
                  <c:v>2.33263888888889</c:v>
                </c:pt>
                <c:pt idx="2628">
                  <c:v>2.33263888888889</c:v>
                </c:pt>
                <c:pt idx="2629">
                  <c:v>2.33263888888889</c:v>
                </c:pt>
                <c:pt idx="2630">
                  <c:v>2.33263888888889</c:v>
                </c:pt>
                <c:pt idx="2631">
                  <c:v>2.33263888888889</c:v>
                </c:pt>
                <c:pt idx="2632">
                  <c:v>2.33263888888889</c:v>
                </c:pt>
                <c:pt idx="2633">
                  <c:v>2.33263888888889</c:v>
                </c:pt>
                <c:pt idx="2634">
                  <c:v>2.33263888888889</c:v>
                </c:pt>
                <c:pt idx="2635">
                  <c:v>2.33263888888889</c:v>
                </c:pt>
                <c:pt idx="2636">
                  <c:v>2.33263888888889</c:v>
                </c:pt>
                <c:pt idx="2637">
                  <c:v>2.33263888888889</c:v>
                </c:pt>
                <c:pt idx="2638">
                  <c:v>2.33263888888889</c:v>
                </c:pt>
                <c:pt idx="2639">
                  <c:v>2.33263888888889</c:v>
                </c:pt>
                <c:pt idx="2640">
                  <c:v>2.33263888888889</c:v>
                </c:pt>
                <c:pt idx="2641">
                  <c:v>2.33263888888889</c:v>
                </c:pt>
                <c:pt idx="2642">
                  <c:v>2.33263888888889</c:v>
                </c:pt>
                <c:pt idx="2643">
                  <c:v>2.33263888888889</c:v>
                </c:pt>
                <c:pt idx="2644">
                  <c:v>2.33263888888889</c:v>
                </c:pt>
                <c:pt idx="2645">
                  <c:v>2.33263888888889</c:v>
                </c:pt>
                <c:pt idx="2646">
                  <c:v>2.33263888888889</c:v>
                </c:pt>
                <c:pt idx="2647">
                  <c:v>2.33263888888889</c:v>
                </c:pt>
                <c:pt idx="2648">
                  <c:v>2.33263888888889</c:v>
                </c:pt>
                <c:pt idx="2649">
                  <c:v>2.33263888888889</c:v>
                </c:pt>
                <c:pt idx="2650">
                  <c:v>2.33263888888889</c:v>
                </c:pt>
                <c:pt idx="2651">
                  <c:v>2.33263888888889</c:v>
                </c:pt>
                <c:pt idx="2652">
                  <c:v>2.33263888888889</c:v>
                </c:pt>
                <c:pt idx="2653">
                  <c:v>2.33263888888889</c:v>
                </c:pt>
                <c:pt idx="2654">
                  <c:v>2.33263888888889</c:v>
                </c:pt>
                <c:pt idx="2655">
                  <c:v>2.33263888888889</c:v>
                </c:pt>
                <c:pt idx="2656">
                  <c:v>2.33263888888889</c:v>
                </c:pt>
                <c:pt idx="2657">
                  <c:v>2.33263888888889</c:v>
                </c:pt>
                <c:pt idx="2658">
                  <c:v>2.33263888888889</c:v>
                </c:pt>
                <c:pt idx="2659">
                  <c:v>2.33263888888889</c:v>
                </c:pt>
                <c:pt idx="2660">
                  <c:v>2.33263888888889</c:v>
                </c:pt>
                <c:pt idx="2661">
                  <c:v>2.33263888888889</c:v>
                </c:pt>
                <c:pt idx="2662">
                  <c:v>2.33263888888889</c:v>
                </c:pt>
                <c:pt idx="2663">
                  <c:v>2.33263888888889</c:v>
                </c:pt>
                <c:pt idx="2664">
                  <c:v>2.33263888888889</c:v>
                </c:pt>
                <c:pt idx="2665">
                  <c:v>2.33263888888889</c:v>
                </c:pt>
                <c:pt idx="2666">
                  <c:v>2.33263888888889</c:v>
                </c:pt>
                <c:pt idx="2667">
                  <c:v>2.33263888888889</c:v>
                </c:pt>
                <c:pt idx="2668">
                  <c:v>2.33263888888889</c:v>
                </c:pt>
                <c:pt idx="2669">
                  <c:v>2.33263888888889</c:v>
                </c:pt>
                <c:pt idx="2670">
                  <c:v>2.33263888888889</c:v>
                </c:pt>
                <c:pt idx="2671">
                  <c:v>2.33263888888889</c:v>
                </c:pt>
                <c:pt idx="2672">
                  <c:v>2.33263888888889</c:v>
                </c:pt>
                <c:pt idx="2673">
                  <c:v>2.33263888888889</c:v>
                </c:pt>
                <c:pt idx="2674">
                  <c:v>2.33263888888889</c:v>
                </c:pt>
                <c:pt idx="2675">
                  <c:v>2.33263888888889</c:v>
                </c:pt>
                <c:pt idx="2676">
                  <c:v>2.33263888888889</c:v>
                </c:pt>
                <c:pt idx="2677">
                  <c:v>2.33263888888889</c:v>
                </c:pt>
                <c:pt idx="2678">
                  <c:v>2.33263888888889</c:v>
                </c:pt>
                <c:pt idx="2679">
                  <c:v>2.33263888888889</c:v>
                </c:pt>
                <c:pt idx="2680">
                  <c:v>2.33263888888889</c:v>
                </c:pt>
                <c:pt idx="2681">
                  <c:v>2.33263888888889</c:v>
                </c:pt>
                <c:pt idx="2682">
                  <c:v>2.33263888888889</c:v>
                </c:pt>
                <c:pt idx="2683">
                  <c:v>2.33263888888889</c:v>
                </c:pt>
                <c:pt idx="2684">
                  <c:v>2.33263888888889</c:v>
                </c:pt>
                <c:pt idx="2685">
                  <c:v>2.33263888888889</c:v>
                </c:pt>
                <c:pt idx="2686">
                  <c:v>2.33263888888889</c:v>
                </c:pt>
                <c:pt idx="2687">
                  <c:v>2.33263888888889</c:v>
                </c:pt>
                <c:pt idx="2688">
                  <c:v>2.33263888888889</c:v>
                </c:pt>
                <c:pt idx="2689">
                  <c:v>2.33263888888889</c:v>
                </c:pt>
                <c:pt idx="2690">
                  <c:v>2.33263888888889</c:v>
                </c:pt>
                <c:pt idx="2691">
                  <c:v>2.33263888888889</c:v>
                </c:pt>
                <c:pt idx="2692">
                  <c:v>2.33263888888889</c:v>
                </c:pt>
                <c:pt idx="2693">
                  <c:v>2.33263888888889</c:v>
                </c:pt>
                <c:pt idx="2694">
                  <c:v>2.33263888888889</c:v>
                </c:pt>
                <c:pt idx="2695">
                  <c:v>2.33263888888889</c:v>
                </c:pt>
                <c:pt idx="2696">
                  <c:v>2.33263888888889</c:v>
                </c:pt>
                <c:pt idx="2697">
                  <c:v>2.33263888888889</c:v>
                </c:pt>
                <c:pt idx="2698">
                  <c:v>2.33263888888889</c:v>
                </c:pt>
                <c:pt idx="2699">
                  <c:v>2.33263888888889</c:v>
                </c:pt>
                <c:pt idx="2700">
                  <c:v>2.33263888888889</c:v>
                </c:pt>
                <c:pt idx="2701">
                  <c:v>2.33263888888889</c:v>
                </c:pt>
                <c:pt idx="2702">
                  <c:v>2.33263888888889</c:v>
                </c:pt>
                <c:pt idx="2703">
                  <c:v>2.33263888888889</c:v>
                </c:pt>
                <c:pt idx="2704">
                  <c:v>2.33263888888889</c:v>
                </c:pt>
                <c:pt idx="2705">
                  <c:v>2.33263888888889</c:v>
                </c:pt>
                <c:pt idx="2706">
                  <c:v>2.33263888888889</c:v>
                </c:pt>
                <c:pt idx="2707">
                  <c:v>2.33263888888889</c:v>
                </c:pt>
                <c:pt idx="2708">
                  <c:v>2.33263888888889</c:v>
                </c:pt>
                <c:pt idx="2709">
                  <c:v>2.33263888888889</c:v>
                </c:pt>
                <c:pt idx="2710">
                  <c:v>2.33263888888889</c:v>
                </c:pt>
                <c:pt idx="2711">
                  <c:v>2.33263888888889</c:v>
                </c:pt>
                <c:pt idx="2712">
                  <c:v>2.33263888888889</c:v>
                </c:pt>
                <c:pt idx="2713">
                  <c:v>2.33263888888889</c:v>
                </c:pt>
                <c:pt idx="2714">
                  <c:v>2.33263888888889</c:v>
                </c:pt>
                <c:pt idx="2715">
                  <c:v>2.33263888888889</c:v>
                </c:pt>
                <c:pt idx="2716">
                  <c:v>2.33263888888889</c:v>
                </c:pt>
                <c:pt idx="2717">
                  <c:v>2.33263888888889</c:v>
                </c:pt>
                <c:pt idx="2718">
                  <c:v>2.33263888888889</c:v>
                </c:pt>
                <c:pt idx="2719">
                  <c:v>2.33263888888889</c:v>
                </c:pt>
                <c:pt idx="2720">
                  <c:v>2.33263888888889</c:v>
                </c:pt>
                <c:pt idx="2721">
                  <c:v>2.33263888888889</c:v>
                </c:pt>
                <c:pt idx="2722">
                  <c:v>2.33263888888889</c:v>
                </c:pt>
                <c:pt idx="2723">
                  <c:v>2.33263888888889</c:v>
                </c:pt>
                <c:pt idx="2724">
                  <c:v>2.33263888888889</c:v>
                </c:pt>
                <c:pt idx="2725">
                  <c:v>2.33263888888889</c:v>
                </c:pt>
                <c:pt idx="2726">
                  <c:v>2.33263888888889</c:v>
                </c:pt>
                <c:pt idx="2727">
                  <c:v>2.33263888888889</c:v>
                </c:pt>
                <c:pt idx="2728">
                  <c:v>2.33263888888889</c:v>
                </c:pt>
                <c:pt idx="2729">
                  <c:v>2.33263888888889</c:v>
                </c:pt>
                <c:pt idx="2730">
                  <c:v>2.33263888888889</c:v>
                </c:pt>
                <c:pt idx="2731">
                  <c:v>2.33263888888889</c:v>
                </c:pt>
                <c:pt idx="2732">
                  <c:v>2.33263888888889</c:v>
                </c:pt>
                <c:pt idx="2733">
                  <c:v>2.33263888888889</c:v>
                </c:pt>
                <c:pt idx="2734">
                  <c:v>2.33263888888889</c:v>
                </c:pt>
                <c:pt idx="2735">
                  <c:v>2.33263888888889</c:v>
                </c:pt>
                <c:pt idx="2736">
                  <c:v>2.33263888888889</c:v>
                </c:pt>
                <c:pt idx="2737">
                  <c:v>2.33263888888889</c:v>
                </c:pt>
                <c:pt idx="2738">
                  <c:v>2.33263888888889</c:v>
                </c:pt>
                <c:pt idx="2739">
                  <c:v>2.33263888888889</c:v>
                </c:pt>
                <c:pt idx="2740">
                  <c:v>2.33263888888889</c:v>
                </c:pt>
                <c:pt idx="2741">
                  <c:v>2.33263888888889</c:v>
                </c:pt>
                <c:pt idx="2742">
                  <c:v>2.33263888888889</c:v>
                </c:pt>
                <c:pt idx="2743">
                  <c:v>2.33263888888889</c:v>
                </c:pt>
                <c:pt idx="2744">
                  <c:v>2.33263888888889</c:v>
                </c:pt>
                <c:pt idx="2745">
                  <c:v>2.33263888888889</c:v>
                </c:pt>
                <c:pt idx="2746">
                  <c:v>2.33263888888889</c:v>
                </c:pt>
                <c:pt idx="2747">
                  <c:v>2.33263888888889</c:v>
                </c:pt>
                <c:pt idx="2748">
                  <c:v>2.33263888888889</c:v>
                </c:pt>
                <c:pt idx="2749">
                  <c:v>2.33263888888889</c:v>
                </c:pt>
                <c:pt idx="2750">
                  <c:v>2.33263888888889</c:v>
                </c:pt>
                <c:pt idx="2751">
                  <c:v>2.33263888888889</c:v>
                </c:pt>
                <c:pt idx="2752">
                  <c:v>2.33263888888889</c:v>
                </c:pt>
                <c:pt idx="2753">
                  <c:v>2.33263888888889</c:v>
                </c:pt>
                <c:pt idx="2754">
                  <c:v>2.33263888888889</c:v>
                </c:pt>
                <c:pt idx="2755">
                  <c:v>2.33263888888889</c:v>
                </c:pt>
                <c:pt idx="2756">
                  <c:v>2.33263888888889</c:v>
                </c:pt>
                <c:pt idx="2757">
                  <c:v>2.33263888888889</c:v>
                </c:pt>
                <c:pt idx="2758">
                  <c:v>2.33263888888889</c:v>
                </c:pt>
                <c:pt idx="2759">
                  <c:v>2.33263888888889</c:v>
                </c:pt>
                <c:pt idx="2760">
                  <c:v>2.33263888888889</c:v>
                </c:pt>
                <c:pt idx="2761">
                  <c:v>2.33263888888889</c:v>
                </c:pt>
                <c:pt idx="2762">
                  <c:v>2.33263888888889</c:v>
                </c:pt>
                <c:pt idx="2763">
                  <c:v>2.33263888888889</c:v>
                </c:pt>
                <c:pt idx="2764">
                  <c:v>2.33263888888889</c:v>
                </c:pt>
                <c:pt idx="2765">
                  <c:v>2.33263888888889</c:v>
                </c:pt>
                <c:pt idx="2766">
                  <c:v>2.33263888888889</c:v>
                </c:pt>
                <c:pt idx="2767">
                  <c:v>2.33263888888889</c:v>
                </c:pt>
                <c:pt idx="2768">
                  <c:v>2.33263888888889</c:v>
                </c:pt>
                <c:pt idx="2769">
                  <c:v>2.33263888888889</c:v>
                </c:pt>
                <c:pt idx="2770">
                  <c:v>2.33263888888889</c:v>
                </c:pt>
                <c:pt idx="2771">
                  <c:v>2.33263888888889</c:v>
                </c:pt>
                <c:pt idx="2772">
                  <c:v>2.33263888888889</c:v>
                </c:pt>
                <c:pt idx="2773">
                  <c:v>2.33263888888889</c:v>
                </c:pt>
                <c:pt idx="2774">
                  <c:v>2.33263888888889</c:v>
                </c:pt>
                <c:pt idx="2775">
                  <c:v>2.33263888888889</c:v>
                </c:pt>
                <c:pt idx="2776">
                  <c:v>2.33263888888889</c:v>
                </c:pt>
                <c:pt idx="2777">
                  <c:v>2.33263888888889</c:v>
                </c:pt>
                <c:pt idx="2778">
                  <c:v>2.33263888888889</c:v>
                </c:pt>
                <c:pt idx="2779">
                  <c:v>2.33263888888889</c:v>
                </c:pt>
                <c:pt idx="2780">
                  <c:v>2.33263888888889</c:v>
                </c:pt>
                <c:pt idx="2781">
                  <c:v>2.33263888888889</c:v>
                </c:pt>
                <c:pt idx="2782">
                  <c:v>2.33263888888889</c:v>
                </c:pt>
                <c:pt idx="2783">
                  <c:v>2.33263888888889</c:v>
                </c:pt>
                <c:pt idx="2784">
                  <c:v>2.33263888888889</c:v>
                </c:pt>
                <c:pt idx="2785">
                  <c:v>2.33263888888889</c:v>
                </c:pt>
                <c:pt idx="2786">
                  <c:v>2.33263888888889</c:v>
                </c:pt>
                <c:pt idx="2787">
                  <c:v>2.33263888888889</c:v>
                </c:pt>
                <c:pt idx="2788">
                  <c:v>2.33263888888889</c:v>
                </c:pt>
                <c:pt idx="2789">
                  <c:v>2.33263888888889</c:v>
                </c:pt>
                <c:pt idx="2790">
                  <c:v>2.33263888888889</c:v>
                </c:pt>
                <c:pt idx="2791">
                  <c:v>2.33263888888889</c:v>
                </c:pt>
                <c:pt idx="2792">
                  <c:v>2.33263888888889</c:v>
                </c:pt>
                <c:pt idx="2793">
                  <c:v>2.33263888888889</c:v>
                </c:pt>
                <c:pt idx="2794">
                  <c:v>2.33263888888889</c:v>
                </c:pt>
                <c:pt idx="2795">
                  <c:v>2.33263888888889</c:v>
                </c:pt>
                <c:pt idx="2796">
                  <c:v>2.33263888888889</c:v>
                </c:pt>
                <c:pt idx="2797">
                  <c:v>2.33263888888889</c:v>
                </c:pt>
                <c:pt idx="2798">
                  <c:v>2.33263888888889</c:v>
                </c:pt>
                <c:pt idx="2799">
                  <c:v>2.33263888888889</c:v>
                </c:pt>
                <c:pt idx="2800">
                  <c:v>2.33263888888889</c:v>
                </c:pt>
                <c:pt idx="2801">
                  <c:v>2.33263888888889</c:v>
                </c:pt>
                <c:pt idx="2802">
                  <c:v>2.33263888888889</c:v>
                </c:pt>
                <c:pt idx="2803">
                  <c:v>2.33263888888889</c:v>
                </c:pt>
                <c:pt idx="2804">
                  <c:v>2.33263888888889</c:v>
                </c:pt>
                <c:pt idx="2805">
                  <c:v>2.33263888888889</c:v>
                </c:pt>
                <c:pt idx="2806">
                  <c:v>2.33263888888889</c:v>
                </c:pt>
                <c:pt idx="2807">
                  <c:v>2.33263888888889</c:v>
                </c:pt>
                <c:pt idx="2808">
                  <c:v>2.33263888888889</c:v>
                </c:pt>
                <c:pt idx="2809">
                  <c:v>2.33263888888889</c:v>
                </c:pt>
                <c:pt idx="2810">
                  <c:v>2.33263888888889</c:v>
                </c:pt>
                <c:pt idx="2811">
                  <c:v>2.33263888888889</c:v>
                </c:pt>
                <c:pt idx="2812">
                  <c:v>2.33263888888889</c:v>
                </c:pt>
                <c:pt idx="2813">
                  <c:v>2.33263888888889</c:v>
                </c:pt>
                <c:pt idx="2814">
                  <c:v>2.33263888888889</c:v>
                </c:pt>
                <c:pt idx="2815">
                  <c:v>2.33263888888889</c:v>
                </c:pt>
                <c:pt idx="2816">
                  <c:v>2.33263888888889</c:v>
                </c:pt>
                <c:pt idx="2817">
                  <c:v>2.33263888888889</c:v>
                </c:pt>
                <c:pt idx="2818">
                  <c:v>2.33263888888889</c:v>
                </c:pt>
                <c:pt idx="2819">
                  <c:v>2.33263888888889</c:v>
                </c:pt>
                <c:pt idx="2820">
                  <c:v>2.33263888888889</c:v>
                </c:pt>
                <c:pt idx="2821">
                  <c:v>2.33263888888889</c:v>
                </c:pt>
                <c:pt idx="2822">
                  <c:v>2.33263888888889</c:v>
                </c:pt>
                <c:pt idx="2823">
                  <c:v>2.33263888888889</c:v>
                </c:pt>
                <c:pt idx="2824">
                  <c:v>2.33263888888889</c:v>
                </c:pt>
                <c:pt idx="2825">
                  <c:v>2.33263888888889</c:v>
                </c:pt>
                <c:pt idx="2826">
                  <c:v>2.33263888888889</c:v>
                </c:pt>
                <c:pt idx="2827">
                  <c:v>2.33263888888889</c:v>
                </c:pt>
                <c:pt idx="2828">
                  <c:v>2.33263888888889</c:v>
                </c:pt>
                <c:pt idx="2829">
                  <c:v>2.33263888888889</c:v>
                </c:pt>
                <c:pt idx="2830">
                  <c:v>2.33263888888889</c:v>
                </c:pt>
                <c:pt idx="2831">
                  <c:v>2.33263888888889</c:v>
                </c:pt>
                <c:pt idx="2832">
                  <c:v>2.33263888888889</c:v>
                </c:pt>
                <c:pt idx="2833">
                  <c:v>2.33263888888889</c:v>
                </c:pt>
                <c:pt idx="2834">
                  <c:v>2.33263888888889</c:v>
                </c:pt>
                <c:pt idx="2835">
                  <c:v>2.33263888888889</c:v>
                </c:pt>
                <c:pt idx="2836">
                  <c:v>2.33263888888889</c:v>
                </c:pt>
                <c:pt idx="2837">
                  <c:v>2.33263888888889</c:v>
                </c:pt>
                <c:pt idx="2838">
                  <c:v>2.33263888888889</c:v>
                </c:pt>
                <c:pt idx="2839">
                  <c:v>2.33263888888889</c:v>
                </c:pt>
                <c:pt idx="2840">
                  <c:v>2.33263888888889</c:v>
                </c:pt>
                <c:pt idx="2841">
                  <c:v>2.33263888888889</c:v>
                </c:pt>
                <c:pt idx="2842">
                  <c:v>2.33263888888889</c:v>
                </c:pt>
                <c:pt idx="2843">
                  <c:v>2.33263888888889</c:v>
                </c:pt>
                <c:pt idx="2844">
                  <c:v>2.33263888888889</c:v>
                </c:pt>
                <c:pt idx="2845">
                  <c:v>2.33263888888889</c:v>
                </c:pt>
                <c:pt idx="2846">
                  <c:v>2.33263888888889</c:v>
                </c:pt>
                <c:pt idx="2847">
                  <c:v>2.33263888888889</c:v>
                </c:pt>
                <c:pt idx="2848">
                  <c:v>2.33263888888889</c:v>
                </c:pt>
                <c:pt idx="2849">
                  <c:v>2.33263888888889</c:v>
                </c:pt>
                <c:pt idx="2850">
                  <c:v>2.33263888888889</c:v>
                </c:pt>
                <c:pt idx="2851">
                  <c:v>2.33263888888889</c:v>
                </c:pt>
                <c:pt idx="2852">
                  <c:v>2.33263888888889</c:v>
                </c:pt>
                <c:pt idx="2853">
                  <c:v>2.33263888888889</c:v>
                </c:pt>
                <c:pt idx="2854">
                  <c:v>2.33263888888889</c:v>
                </c:pt>
                <c:pt idx="2855">
                  <c:v>2.33263888888889</c:v>
                </c:pt>
                <c:pt idx="2856">
                  <c:v>2.33263888888889</c:v>
                </c:pt>
                <c:pt idx="2857">
                  <c:v>2.33263888888889</c:v>
                </c:pt>
                <c:pt idx="2858">
                  <c:v>2.33263888888889</c:v>
                </c:pt>
                <c:pt idx="2859">
                  <c:v>2.33263888888889</c:v>
                </c:pt>
                <c:pt idx="2860">
                  <c:v>2.33263888888889</c:v>
                </c:pt>
                <c:pt idx="2861">
                  <c:v>2.33263888888889</c:v>
                </c:pt>
                <c:pt idx="2862">
                  <c:v>2.33263888888889</c:v>
                </c:pt>
                <c:pt idx="2863">
                  <c:v>2.33263888888889</c:v>
                </c:pt>
                <c:pt idx="2864">
                  <c:v>2.33263888888889</c:v>
                </c:pt>
                <c:pt idx="2865">
                  <c:v>2.33263888888889</c:v>
                </c:pt>
                <c:pt idx="2866">
                  <c:v>2.33263888888889</c:v>
                </c:pt>
                <c:pt idx="2867">
                  <c:v>2.33263888888889</c:v>
                </c:pt>
                <c:pt idx="2868">
                  <c:v>2.33263888888889</c:v>
                </c:pt>
                <c:pt idx="2869">
                  <c:v>2.33263888888889</c:v>
                </c:pt>
                <c:pt idx="2870">
                  <c:v>2.33263888888889</c:v>
                </c:pt>
                <c:pt idx="2871">
                  <c:v>2.33263888888889</c:v>
                </c:pt>
                <c:pt idx="2872">
                  <c:v>2.33263888888889</c:v>
                </c:pt>
                <c:pt idx="2873">
                  <c:v>2.33263888888889</c:v>
                </c:pt>
                <c:pt idx="2874">
                  <c:v>2.33263888888889</c:v>
                </c:pt>
                <c:pt idx="2875">
                  <c:v>2.33263888888889</c:v>
                </c:pt>
                <c:pt idx="2876">
                  <c:v>2.33263888888889</c:v>
                </c:pt>
                <c:pt idx="2877">
                  <c:v>2.33263888888889</c:v>
                </c:pt>
                <c:pt idx="2878">
                  <c:v>2.33263888888889</c:v>
                </c:pt>
                <c:pt idx="2879">
                  <c:v>2.33263888888889</c:v>
                </c:pt>
                <c:pt idx="2880">
                  <c:v>2.33263888888889</c:v>
                </c:pt>
                <c:pt idx="2881">
                  <c:v>2.33263888888889</c:v>
                </c:pt>
                <c:pt idx="2882">
                  <c:v>2.33263888888889</c:v>
                </c:pt>
                <c:pt idx="2883">
                  <c:v>2.33263888888889</c:v>
                </c:pt>
                <c:pt idx="2884">
                  <c:v>2.33263888888889</c:v>
                </c:pt>
                <c:pt idx="2885">
                  <c:v>2.33263888888889</c:v>
                </c:pt>
                <c:pt idx="2886">
                  <c:v>2.33263888888889</c:v>
                </c:pt>
                <c:pt idx="2887">
                  <c:v>2.33263888888889</c:v>
                </c:pt>
                <c:pt idx="2888">
                  <c:v>2.33263888888889</c:v>
                </c:pt>
                <c:pt idx="2889">
                  <c:v>2.33263888888889</c:v>
                </c:pt>
                <c:pt idx="2890">
                  <c:v>2.33263888888889</c:v>
                </c:pt>
                <c:pt idx="2891">
                  <c:v>2.33263888888889</c:v>
                </c:pt>
                <c:pt idx="2892">
                  <c:v>2.33263888888889</c:v>
                </c:pt>
                <c:pt idx="2893">
                  <c:v>2.33263888888889</c:v>
                </c:pt>
                <c:pt idx="2894">
                  <c:v>2.33263888888889</c:v>
                </c:pt>
                <c:pt idx="2895">
                  <c:v>2.33263888888889</c:v>
                </c:pt>
                <c:pt idx="2896">
                  <c:v>2.33263888888889</c:v>
                </c:pt>
                <c:pt idx="2897">
                  <c:v>2.33263888888889</c:v>
                </c:pt>
                <c:pt idx="2898">
                  <c:v>2.33263888888889</c:v>
                </c:pt>
                <c:pt idx="2899">
                  <c:v>2.33263888888889</c:v>
                </c:pt>
                <c:pt idx="2900">
                  <c:v>2.33263888888889</c:v>
                </c:pt>
                <c:pt idx="2901">
                  <c:v>2.33263888888889</c:v>
                </c:pt>
                <c:pt idx="2902">
                  <c:v>2.33263888888889</c:v>
                </c:pt>
                <c:pt idx="2903">
                  <c:v>2.33263888888889</c:v>
                </c:pt>
                <c:pt idx="2904">
                  <c:v>2.33263888888889</c:v>
                </c:pt>
                <c:pt idx="2905">
                  <c:v>2.33263888888889</c:v>
                </c:pt>
                <c:pt idx="2906">
                  <c:v>2.33263888888889</c:v>
                </c:pt>
                <c:pt idx="2907">
                  <c:v>2.33263888888889</c:v>
                </c:pt>
                <c:pt idx="2908">
                  <c:v>2.33263888888889</c:v>
                </c:pt>
                <c:pt idx="2909">
                  <c:v>2.33263888888889</c:v>
                </c:pt>
                <c:pt idx="2910">
                  <c:v>2.33263888888889</c:v>
                </c:pt>
                <c:pt idx="2911">
                  <c:v>2.33263888888889</c:v>
                </c:pt>
                <c:pt idx="2912">
                  <c:v>2.33263888888889</c:v>
                </c:pt>
                <c:pt idx="2913">
                  <c:v>2.33263888888889</c:v>
                </c:pt>
                <c:pt idx="2914">
                  <c:v>2.33263888888889</c:v>
                </c:pt>
                <c:pt idx="2915">
                  <c:v>2.33263888888889</c:v>
                </c:pt>
                <c:pt idx="2916">
                  <c:v>2.33263888888889</c:v>
                </c:pt>
                <c:pt idx="2917">
                  <c:v>2.33263888888889</c:v>
                </c:pt>
                <c:pt idx="2918">
                  <c:v>2.33263888888889</c:v>
                </c:pt>
                <c:pt idx="2919">
                  <c:v>2.33263888888889</c:v>
                </c:pt>
                <c:pt idx="2920">
                  <c:v>2.33263888888889</c:v>
                </c:pt>
                <c:pt idx="2921">
                  <c:v>2.33263888888889</c:v>
                </c:pt>
                <c:pt idx="2922">
                  <c:v>2.33263888888889</c:v>
                </c:pt>
                <c:pt idx="2923">
                  <c:v>2.33263888888889</c:v>
                </c:pt>
                <c:pt idx="2924">
                  <c:v>2.33263888888889</c:v>
                </c:pt>
                <c:pt idx="2925">
                  <c:v>2.33263888888889</c:v>
                </c:pt>
                <c:pt idx="2926">
                  <c:v>2.33263888888889</c:v>
                </c:pt>
                <c:pt idx="2927">
                  <c:v>2.33263888888889</c:v>
                </c:pt>
                <c:pt idx="2928">
                  <c:v>2.33263888888889</c:v>
                </c:pt>
                <c:pt idx="2929">
                  <c:v>2.33263888888889</c:v>
                </c:pt>
                <c:pt idx="2930">
                  <c:v>2.33263888888889</c:v>
                </c:pt>
                <c:pt idx="2931">
                  <c:v>2.33263888888889</c:v>
                </c:pt>
                <c:pt idx="2932">
                  <c:v>2.33263888888889</c:v>
                </c:pt>
                <c:pt idx="2933">
                  <c:v>2.33263888888889</c:v>
                </c:pt>
                <c:pt idx="2934">
                  <c:v>2.33263888888889</c:v>
                </c:pt>
                <c:pt idx="2935">
                  <c:v>2.33263888888889</c:v>
                </c:pt>
                <c:pt idx="2936">
                  <c:v>2.33263888888889</c:v>
                </c:pt>
                <c:pt idx="2937">
                  <c:v>2.33263888888889</c:v>
                </c:pt>
                <c:pt idx="2938">
                  <c:v>2.33263888888889</c:v>
                </c:pt>
                <c:pt idx="2939">
                  <c:v>2.33263888888889</c:v>
                </c:pt>
                <c:pt idx="2940">
                  <c:v>2.33263888888889</c:v>
                </c:pt>
                <c:pt idx="2941">
                  <c:v>2.33263888888889</c:v>
                </c:pt>
                <c:pt idx="2942">
                  <c:v>2.33263888888889</c:v>
                </c:pt>
                <c:pt idx="2943">
                  <c:v>2.33263888888889</c:v>
                </c:pt>
                <c:pt idx="2944">
                  <c:v>2.33263888888889</c:v>
                </c:pt>
                <c:pt idx="2945">
                  <c:v>2.33263888888889</c:v>
                </c:pt>
                <c:pt idx="2946">
                  <c:v>2.33263888888889</c:v>
                </c:pt>
                <c:pt idx="2947">
                  <c:v>2.33263888888889</c:v>
                </c:pt>
                <c:pt idx="2948">
                  <c:v>2.33263888888889</c:v>
                </c:pt>
                <c:pt idx="2949">
                  <c:v>2.33263888888889</c:v>
                </c:pt>
                <c:pt idx="2950">
                  <c:v>2.33263888888889</c:v>
                </c:pt>
                <c:pt idx="2951">
                  <c:v>2.33263888888889</c:v>
                </c:pt>
                <c:pt idx="2952">
                  <c:v>2.33263888888889</c:v>
                </c:pt>
                <c:pt idx="2953">
                  <c:v>2.33263888888889</c:v>
                </c:pt>
                <c:pt idx="2954">
                  <c:v>2.33263888888889</c:v>
                </c:pt>
                <c:pt idx="2955">
                  <c:v>2.33263888888889</c:v>
                </c:pt>
                <c:pt idx="2956">
                  <c:v>2.33263888888889</c:v>
                </c:pt>
                <c:pt idx="2957">
                  <c:v>2.33263888888889</c:v>
                </c:pt>
                <c:pt idx="2958">
                  <c:v>2.33263888888889</c:v>
                </c:pt>
                <c:pt idx="2959">
                  <c:v>2.33263888888889</c:v>
                </c:pt>
                <c:pt idx="2960">
                  <c:v>2.33263888888889</c:v>
                </c:pt>
                <c:pt idx="2961">
                  <c:v>2.33263888888889</c:v>
                </c:pt>
                <c:pt idx="2962">
                  <c:v>2.33263888888889</c:v>
                </c:pt>
                <c:pt idx="2963">
                  <c:v>2.33263888888889</c:v>
                </c:pt>
                <c:pt idx="2964">
                  <c:v>2.33263888888889</c:v>
                </c:pt>
                <c:pt idx="2965">
                  <c:v>2.33263888888889</c:v>
                </c:pt>
                <c:pt idx="2966">
                  <c:v>2.33263888888889</c:v>
                </c:pt>
                <c:pt idx="2967">
                  <c:v>2.33263888888889</c:v>
                </c:pt>
                <c:pt idx="2968">
                  <c:v>2.33263888888889</c:v>
                </c:pt>
                <c:pt idx="2969">
                  <c:v>2.33263888888889</c:v>
                </c:pt>
                <c:pt idx="2970">
                  <c:v>2.33263888888889</c:v>
                </c:pt>
                <c:pt idx="2971">
                  <c:v>2.33263888888889</c:v>
                </c:pt>
                <c:pt idx="2972">
                  <c:v>2.33263888888889</c:v>
                </c:pt>
                <c:pt idx="2973">
                  <c:v>2.33263888888889</c:v>
                </c:pt>
                <c:pt idx="2974">
                  <c:v>2.33263888888889</c:v>
                </c:pt>
                <c:pt idx="2975">
                  <c:v>2.33263888888889</c:v>
                </c:pt>
                <c:pt idx="2976">
                  <c:v>2.33263888888889</c:v>
                </c:pt>
                <c:pt idx="2977">
                  <c:v>2.33263888888889</c:v>
                </c:pt>
                <c:pt idx="2978">
                  <c:v>2.33263888888889</c:v>
                </c:pt>
                <c:pt idx="2979">
                  <c:v>2.33263888888889</c:v>
                </c:pt>
                <c:pt idx="2980">
                  <c:v>2.33263888888889</c:v>
                </c:pt>
                <c:pt idx="2981">
                  <c:v>2.33263888888889</c:v>
                </c:pt>
                <c:pt idx="2982">
                  <c:v>2.33263888888889</c:v>
                </c:pt>
                <c:pt idx="2983">
                  <c:v>2.33263888888889</c:v>
                </c:pt>
                <c:pt idx="2984">
                  <c:v>2.33263888888889</c:v>
                </c:pt>
                <c:pt idx="2985">
                  <c:v>2.33263888888889</c:v>
                </c:pt>
                <c:pt idx="2986">
                  <c:v>2.33263888888889</c:v>
                </c:pt>
                <c:pt idx="2987">
                  <c:v>2.33263888888889</c:v>
                </c:pt>
                <c:pt idx="2988">
                  <c:v>2.33263888888889</c:v>
                </c:pt>
                <c:pt idx="2989">
                  <c:v>2.33263888888889</c:v>
                </c:pt>
                <c:pt idx="2990">
                  <c:v>2.33263888888889</c:v>
                </c:pt>
                <c:pt idx="2991">
                  <c:v>2.33263888888889</c:v>
                </c:pt>
                <c:pt idx="2992">
                  <c:v>2.33263888888889</c:v>
                </c:pt>
                <c:pt idx="2993">
                  <c:v>2.33263888888889</c:v>
                </c:pt>
                <c:pt idx="2994">
                  <c:v>2.33263888888889</c:v>
                </c:pt>
                <c:pt idx="2995">
                  <c:v>2.33263888888889</c:v>
                </c:pt>
                <c:pt idx="2996">
                  <c:v>2.33263888888889</c:v>
                </c:pt>
                <c:pt idx="2997">
                  <c:v>2.33263888888889</c:v>
                </c:pt>
                <c:pt idx="2998">
                  <c:v>2.33263888888889</c:v>
                </c:pt>
              </c:numCache>
            </c:numRef>
          </c:xVal>
          <c:yVal>
            <c:numRef>
              <c:f>data2nd!$X$6:$X$3004</c:f>
              <c:numCache>
                <c:formatCode>General</c:formatCode>
                <c:ptCount val="2999"/>
                <c:pt idx="0">
                  <c:v>6</c:v>
                </c:pt>
                <c:pt idx="1">
                  <c:v>7.5</c:v>
                </c:pt>
                <c:pt idx="2">
                  <c:v>7.33333333333333</c:v>
                </c:pt>
                <c:pt idx="3">
                  <c:v>8</c:v>
                </c:pt>
                <c:pt idx="4">
                  <c:v>8.2</c:v>
                </c:pt>
                <c:pt idx="5">
                  <c:v>8.8</c:v>
                </c:pt>
                <c:pt idx="6">
                  <c:v>8.4</c:v>
                </c:pt>
                <c:pt idx="7">
                  <c:v>8.4</c:v>
                </c:pt>
                <c:pt idx="8">
                  <c:v>7.6</c:v>
                </c:pt>
                <c:pt idx="9">
                  <c:v>6.8</c:v>
                </c:pt>
                <c:pt idx="10">
                  <c:v>6.4</c:v>
                </c:pt>
                <c:pt idx="11">
                  <c:v>6.2</c:v>
                </c:pt>
                <c:pt idx="12">
                  <c:v>6</c:v>
                </c:pt>
                <c:pt idx="13">
                  <c:v>6.2</c:v>
                </c:pt>
                <c:pt idx="14">
                  <c:v>6.6</c:v>
                </c:pt>
                <c:pt idx="15">
                  <c:v>6.4</c:v>
                </c:pt>
                <c:pt idx="16">
                  <c:v>6.2</c:v>
                </c:pt>
                <c:pt idx="17">
                  <c:v>6.4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.2</c:v>
                </c:pt>
                <c:pt idx="22">
                  <c:v>6.2</c:v>
                </c:pt>
                <c:pt idx="23">
                  <c:v>6.8</c:v>
                </c:pt>
                <c:pt idx="24">
                  <c:v>6.8</c:v>
                </c:pt>
                <c:pt idx="25">
                  <c:v>6.6</c:v>
                </c:pt>
                <c:pt idx="26">
                  <c:v>6.4</c:v>
                </c:pt>
                <c:pt idx="27">
                  <c:v>6.2</c:v>
                </c:pt>
                <c:pt idx="28">
                  <c:v>5.6</c:v>
                </c:pt>
                <c:pt idx="29">
                  <c:v>5.2</c:v>
                </c:pt>
                <c:pt idx="30">
                  <c:v>5.2</c:v>
                </c:pt>
                <c:pt idx="31">
                  <c:v>5.2</c:v>
                </c:pt>
                <c:pt idx="32">
                  <c:v>5</c:v>
                </c:pt>
                <c:pt idx="33">
                  <c:v>5.2</c:v>
                </c:pt>
                <c:pt idx="34">
                  <c:v>5.4</c:v>
                </c:pt>
                <c:pt idx="35">
                  <c:v>5.8</c:v>
                </c:pt>
                <c:pt idx="36">
                  <c:v>6.2</c:v>
                </c:pt>
                <c:pt idx="37">
                  <c:v>6.2</c:v>
                </c:pt>
                <c:pt idx="38">
                  <c:v>6.2</c:v>
                </c:pt>
                <c:pt idx="39">
                  <c:v>6</c:v>
                </c:pt>
                <c:pt idx="40">
                  <c:v>5.8</c:v>
                </c:pt>
                <c:pt idx="41">
                  <c:v>5.6</c:v>
                </c:pt>
                <c:pt idx="42">
                  <c:v>6</c:v>
                </c:pt>
                <c:pt idx="43">
                  <c:v>4.8</c:v>
                </c:pt>
                <c:pt idx="44">
                  <c:v>3.8</c:v>
                </c:pt>
                <c:pt idx="45">
                  <c:v>2.6</c:v>
                </c:pt>
                <c:pt idx="46">
                  <c:v>1.4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2.4</c:v>
                </c:pt>
                <c:pt idx="62">
                  <c:v>3.6</c:v>
                </c:pt>
                <c:pt idx="63">
                  <c:v>4.4</c:v>
                </c:pt>
                <c:pt idx="64">
                  <c:v>5.6</c:v>
                </c:pt>
                <c:pt idx="65">
                  <c:v>5.8</c:v>
                </c:pt>
                <c:pt idx="66">
                  <c:v>5.4</c:v>
                </c:pt>
                <c:pt idx="67">
                  <c:v>5.2</c:v>
                </c:pt>
                <c:pt idx="68">
                  <c:v>5.6</c:v>
                </c:pt>
                <c:pt idx="69">
                  <c:v>5.4</c:v>
                </c:pt>
                <c:pt idx="70">
                  <c:v>5.6</c:v>
                </c:pt>
                <c:pt idx="71">
                  <c:v>4.6</c:v>
                </c:pt>
                <c:pt idx="72">
                  <c:v>3.6</c:v>
                </c:pt>
                <c:pt idx="73">
                  <c:v>2.4</c:v>
                </c:pt>
                <c:pt idx="74">
                  <c:v>1.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2.2</c:v>
                </c:pt>
                <c:pt idx="112">
                  <c:v>3.4</c:v>
                </c:pt>
                <c:pt idx="113">
                  <c:v>4.6</c:v>
                </c:pt>
                <c:pt idx="114">
                  <c:v>6</c:v>
                </c:pt>
                <c:pt idx="115">
                  <c:v>6.2</c:v>
                </c:pt>
                <c:pt idx="116">
                  <c:v>6.4</c:v>
                </c:pt>
                <c:pt idx="117">
                  <c:v>6.4</c:v>
                </c:pt>
                <c:pt idx="118">
                  <c:v>6.2</c:v>
                </c:pt>
                <c:pt idx="119">
                  <c:v>6</c:v>
                </c:pt>
                <c:pt idx="120">
                  <c:v>6</c:v>
                </c:pt>
                <c:pt idx="121">
                  <c:v>5.6</c:v>
                </c:pt>
                <c:pt idx="122">
                  <c:v>5.4</c:v>
                </c:pt>
                <c:pt idx="123">
                  <c:v>5.8</c:v>
                </c:pt>
                <c:pt idx="124">
                  <c:v>5.8</c:v>
                </c:pt>
                <c:pt idx="125">
                  <c:v>5.8</c:v>
                </c:pt>
                <c:pt idx="126">
                  <c:v>5.8</c:v>
                </c:pt>
                <c:pt idx="127">
                  <c:v>5.8</c:v>
                </c:pt>
                <c:pt idx="128">
                  <c:v>5.4</c:v>
                </c:pt>
                <c:pt idx="129">
                  <c:v>5.6</c:v>
                </c:pt>
                <c:pt idx="130">
                  <c:v>5.8</c:v>
                </c:pt>
                <c:pt idx="131">
                  <c:v>6.2</c:v>
                </c:pt>
                <c:pt idx="132">
                  <c:v>6.6</c:v>
                </c:pt>
                <c:pt idx="133">
                  <c:v>6.8</c:v>
                </c:pt>
                <c:pt idx="134">
                  <c:v>6.8</c:v>
                </c:pt>
                <c:pt idx="135">
                  <c:v>6.6</c:v>
                </c:pt>
                <c:pt idx="136">
                  <c:v>6.8</c:v>
                </c:pt>
                <c:pt idx="137">
                  <c:v>6.8</c:v>
                </c:pt>
                <c:pt idx="138">
                  <c:v>6.8</c:v>
                </c:pt>
                <c:pt idx="139">
                  <c:v>6.8</c:v>
                </c:pt>
                <c:pt idx="140">
                  <c:v>6.6</c:v>
                </c:pt>
                <c:pt idx="141">
                  <c:v>6.2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.2</c:v>
                </c:pt>
                <c:pt idx="146">
                  <c:v>6.4</c:v>
                </c:pt>
                <c:pt idx="147">
                  <c:v>6.4</c:v>
                </c:pt>
                <c:pt idx="148">
                  <c:v>6.2</c:v>
                </c:pt>
                <c:pt idx="149">
                  <c:v>6</c:v>
                </c:pt>
                <c:pt idx="150">
                  <c:v>6</c:v>
                </c:pt>
                <c:pt idx="151">
                  <c:v>5.6</c:v>
                </c:pt>
                <c:pt idx="152">
                  <c:v>5.4</c:v>
                </c:pt>
                <c:pt idx="153">
                  <c:v>5.8</c:v>
                </c:pt>
                <c:pt idx="154">
                  <c:v>5.8</c:v>
                </c:pt>
                <c:pt idx="155">
                  <c:v>5.8</c:v>
                </c:pt>
                <c:pt idx="156">
                  <c:v>6.6</c:v>
                </c:pt>
                <c:pt idx="157">
                  <c:v>7</c:v>
                </c:pt>
                <c:pt idx="158">
                  <c:v>6.8</c:v>
                </c:pt>
                <c:pt idx="159">
                  <c:v>6.8</c:v>
                </c:pt>
                <c:pt idx="160">
                  <c:v>6.6</c:v>
                </c:pt>
                <c:pt idx="161">
                  <c:v>5.6</c:v>
                </c:pt>
                <c:pt idx="162">
                  <c:v>5</c:v>
                </c:pt>
                <c:pt idx="163">
                  <c:v>5</c:v>
                </c:pt>
                <c:pt idx="164">
                  <c:v>4.8</c:v>
                </c:pt>
                <c:pt idx="165">
                  <c:v>4.8</c:v>
                </c:pt>
                <c:pt idx="166">
                  <c:v>5</c:v>
                </c:pt>
                <c:pt idx="167">
                  <c:v>5.6</c:v>
                </c:pt>
                <c:pt idx="168">
                  <c:v>5.6</c:v>
                </c:pt>
                <c:pt idx="169">
                  <c:v>5.6</c:v>
                </c:pt>
                <c:pt idx="170">
                  <c:v>5.8</c:v>
                </c:pt>
                <c:pt idx="171">
                  <c:v>6</c:v>
                </c:pt>
                <c:pt idx="172">
                  <c:v>5.8</c:v>
                </c:pt>
                <c:pt idx="173">
                  <c:v>5.8</c:v>
                </c:pt>
                <c:pt idx="174">
                  <c:v>6.2</c:v>
                </c:pt>
                <c:pt idx="175">
                  <c:v>6.2</c:v>
                </c:pt>
                <c:pt idx="176">
                  <c:v>6.4</c:v>
                </c:pt>
                <c:pt idx="177">
                  <c:v>6.4</c:v>
                </c:pt>
                <c:pt idx="178">
                  <c:v>6.2</c:v>
                </c:pt>
                <c:pt idx="179">
                  <c:v>6</c:v>
                </c:pt>
                <c:pt idx="180">
                  <c:v>6</c:v>
                </c:pt>
                <c:pt idx="181">
                  <c:v>5.6</c:v>
                </c:pt>
                <c:pt idx="182">
                  <c:v>5.4</c:v>
                </c:pt>
                <c:pt idx="183">
                  <c:v>5.8</c:v>
                </c:pt>
                <c:pt idx="184">
                  <c:v>5.8</c:v>
                </c:pt>
                <c:pt idx="185">
                  <c:v>5.8</c:v>
                </c:pt>
                <c:pt idx="186">
                  <c:v>5.8</c:v>
                </c:pt>
                <c:pt idx="187">
                  <c:v>5.8</c:v>
                </c:pt>
                <c:pt idx="188">
                  <c:v>5.4</c:v>
                </c:pt>
                <c:pt idx="189">
                  <c:v>5.4</c:v>
                </c:pt>
                <c:pt idx="190">
                  <c:v>5.2</c:v>
                </c:pt>
                <c:pt idx="191">
                  <c:v>5</c:v>
                </c:pt>
                <c:pt idx="192">
                  <c:v>4.8</c:v>
                </c:pt>
                <c:pt idx="193">
                  <c:v>5</c:v>
                </c:pt>
                <c:pt idx="194">
                  <c:v>4.8</c:v>
                </c:pt>
                <c:pt idx="195">
                  <c:v>5</c:v>
                </c:pt>
                <c:pt idx="196">
                  <c:v>5.2</c:v>
                </c:pt>
                <c:pt idx="197">
                  <c:v>5.4</c:v>
                </c:pt>
                <c:pt idx="198">
                  <c:v>5.6</c:v>
                </c:pt>
                <c:pt idx="199">
                  <c:v>5.8</c:v>
                </c:pt>
                <c:pt idx="200">
                  <c:v>5.8</c:v>
                </c:pt>
                <c:pt idx="201">
                  <c:v>5.8</c:v>
                </c:pt>
                <c:pt idx="202">
                  <c:v>5.8</c:v>
                </c:pt>
                <c:pt idx="203">
                  <c:v>5.8</c:v>
                </c:pt>
                <c:pt idx="204">
                  <c:v>5.8</c:v>
                </c:pt>
                <c:pt idx="205">
                  <c:v>6</c:v>
                </c:pt>
                <c:pt idx="206">
                  <c:v>6.4</c:v>
                </c:pt>
                <c:pt idx="207">
                  <c:v>6.6</c:v>
                </c:pt>
                <c:pt idx="208">
                  <c:v>6.2</c:v>
                </c:pt>
                <c:pt idx="209">
                  <c:v>6.2</c:v>
                </c:pt>
                <c:pt idx="210">
                  <c:v>6</c:v>
                </c:pt>
                <c:pt idx="211">
                  <c:v>5.6</c:v>
                </c:pt>
                <c:pt idx="212">
                  <c:v>5.4</c:v>
                </c:pt>
                <c:pt idx="213">
                  <c:v>5.8</c:v>
                </c:pt>
                <c:pt idx="214">
                  <c:v>5.8</c:v>
                </c:pt>
                <c:pt idx="215">
                  <c:v>5.8</c:v>
                </c:pt>
                <c:pt idx="216">
                  <c:v>5.8</c:v>
                </c:pt>
                <c:pt idx="217">
                  <c:v>5.8</c:v>
                </c:pt>
                <c:pt idx="218">
                  <c:v>5.6</c:v>
                </c:pt>
                <c:pt idx="219">
                  <c:v>5.6</c:v>
                </c:pt>
                <c:pt idx="220">
                  <c:v>5.4</c:v>
                </c:pt>
                <c:pt idx="221">
                  <c:v>5.2</c:v>
                </c:pt>
                <c:pt idx="222">
                  <c:v>5</c:v>
                </c:pt>
                <c:pt idx="223">
                  <c:v>5</c:v>
                </c:pt>
                <c:pt idx="224">
                  <c:v>4.8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5.6</c:v>
                </c:pt>
                <c:pt idx="229">
                  <c:v>5.6</c:v>
                </c:pt>
                <c:pt idx="230">
                  <c:v>6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8</c:v>
                </c:pt>
                <c:pt idx="235">
                  <c:v>6.8</c:v>
                </c:pt>
                <c:pt idx="236">
                  <c:v>7</c:v>
                </c:pt>
                <c:pt idx="237">
                  <c:v>6.8</c:v>
                </c:pt>
                <c:pt idx="238">
                  <c:v>7</c:v>
                </c:pt>
                <c:pt idx="239">
                  <c:v>6.6</c:v>
                </c:pt>
                <c:pt idx="240">
                  <c:v>6.2</c:v>
                </c:pt>
                <c:pt idx="241">
                  <c:v>5.6</c:v>
                </c:pt>
                <c:pt idx="242">
                  <c:v>5.8</c:v>
                </c:pt>
                <c:pt idx="243">
                  <c:v>6</c:v>
                </c:pt>
                <c:pt idx="244">
                  <c:v>6.2</c:v>
                </c:pt>
                <c:pt idx="245">
                  <c:v>6.8</c:v>
                </c:pt>
                <c:pt idx="246">
                  <c:v>7.8</c:v>
                </c:pt>
                <c:pt idx="247">
                  <c:v>8.2</c:v>
                </c:pt>
                <c:pt idx="248">
                  <c:v>8</c:v>
                </c:pt>
                <c:pt idx="249">
                  <c:v>7.8</c:v>
                </c:pt>
                <c:pt idx="250">
                  <c:v>7.2</c:v>
                </c:pt>
                <c:pt idx="251">
                  <c:v>6.2</c:v>
                </c:pt>
                <c:pt idx="252">
                  <c:v>5.2</c:v>
                </c:pt>
                <c:pt idx="253">
                  <c:v>5</c:v>
                </c:pt>
                <c:pt idx="254">
                  <c:v>4.8</c:v>
                </c:pt>
                <c:pt idx="255">
                  <c:v>5.2</c:v>
                </c:pt>
                <c:pt idx="256">
                  <c:v>5.6</c:v>
                </c:pt>
                <c:pt idx="257">
                  <c:v>5.8</c:v>
                </c:pt>
                <c:pt idx="258">
                  <c:v>5.4</c:v>
                </c:pt>
                <c:pt idx="259">
                  <c:v>5.2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.2</c:v>
                </c:pt>
                <c:pt idx="264">
                  <c:v>5.2</c:v>
                </c:pt>
                <c:pt idx="265">
                  <c:v>5.4</c:v>
                </c:pt>
                <c:pt idx="266">
                  <c:v>5.6</c:v>
                </c:pt>
                <c:pt idx="267">
                  <c:v>5.4</c:v>
                </c:pt>
                <c:pt idx="268">
                  <c:v>5.2</c:v>
                </c:pt>
                <c:pt idx="269">
                  <c:v>5.8</c:v>
                </c:pt>
                <c:pt idx="270">
                  <c:v>5.6</c:v>
                </c:pt>
                <c:pt idx="271">
                  <c:v>5.2</c:v>
                </c:pt>
                <c:pt idx="272">
                  <c:v>5.8</c:v>
                </c:pt>
                <c:pt idx="273">
                  <c:v>6</c:v>
                </c:pt>
                <c:pt idx="274">
                  <c:v>6.2</c:v>
                </c:pt>
                <c:pt idx="275">
                  <c:v>6.8</c:v>
                </c:pt>
                <c:pt idx="276">
                  <c:v>8</c:v>
                </c:pt>
                <c:pt idx="277">
                  <c:v>8.4</c:v>
                </c:pt>
                <c:pt idx="278">
                  <c:v>8.8</c:v>
                </c:pt>
                <c:pt idx="279">
                  <c:v>8.4</c:v>
                </c:pt>
                <c:pt idx="280">
                  <c:v>7.6</c:v>
                </c:pt>
                <c:pt idx="281">
                  <c:v>6.2</c:v>
                </c:pt>
                <c:pt idx="282">
                  <c:v>5.2</c:v>
                </c:pt>
                <c:pt idx="283">
                  <c:v>5</c:v>
                </c:pt>
                <c:pt idx="284">
                  <c:v>4.8</c:v>
                </c:pt>
                <c:pt idx="285">
                  <c:v>4.8</c:v>
                </c:pt>
                <c:pt idx="286">
                  <c:v>5</c:v>
                </c:pt>
                <c:pt idx="287">
                  <c:v>5.6</c:v>
                </c:pt>
                <c:pt idx="288">
                  <c:v>5.6</c:v>
                </c:pt>
                <c:pt idx="289">
                  <c:v>5.6</c:v>
                </c:pt>
                <c:pt idx="290">
                  <c:v>6</c:v>
                </c:pt>
                <c:pt idx="291">
                  <c:v>6.2</c:v>
                </c:pt>
                <c:pt idx="292">
                  <c:v>6.2</c:v>
                </c:pt>
                <c:pt idx="293">
                  <c:v>6.2</c:v>
                </c:pt>
                <c:pt idx="294">
                  <c:v>6.8</c:v>
                </c:pt>
                <c:pt idx="295">
                  <c:v>6.8</c:v>
                </c:pt>
                <c:pt idx="296">
                  <c:v>7</c:v>
                </c:pt>
                <c:pt idx="297">
                  <c:v>7.6</c:v>
                </c:pt>
                <c:pt idx="298">
                  <c:v>7.8</c:v>
                </c:pt>
                <c:pt idx="299">
                  <c:v>7.4</c:v>
                </c:pt>
                <c:pt idx="300">
                  <c:v>7.4</c:v>
                </c:pt>
                <c:pt idx="301">
                  <c:v>7.6</c:v>
                </c:pt>
                <c:pt idx="302">
                  <c:v>7</c:v>
                </c:pt>
                <c:pt idx="303">
                  <c:v>7.2</c:v>
                </c:pt>
                <c:pt idx="304">
                  <c:v>7.6</c:v>
                </c:pt>
                <c:pt idx="305">
                  <c:v>8</c:v>
                </c:pt>
                <c:pt idx="306">
                  <c:v>7.6</c:v>
                </c:pt>
                <c:pt idx="307">
                  <c:v>8</c:v>
                </c:pt>
                <c:pt idx="308">
                  <c:v>7.8</c:v>
                </c:pt>
                <c:pt idx="309">
                  <c:v>7.4</c:v>
                </c:pt>
                <c:pt idx="310">
                  <c:v>6.6</c:v>
                </c:pt>
                <c:pt idx="311">
                  <c:v>6.2</c:v>
                </c:pt>
                <c:pt idx="312">
                  <c:v>5.2</c:v>
                </c:pt>
                <c:pt idx="313">
                  <c:v>5</c:v>
                </c:pt>
                <c:pt idx="314">
                  <c:v>4.8</c:v>
                </c:pt>
                <c:pt idx="315">
                  <c:v>4.8</c:v>
                </c:pt>
                <c:pt idx="316">
                  <c:v>5</c:v>
                </c:pt>
                <c:pt idx="317">
                  <c:v>5.6</c:v>
                </c:pt>
                <c:pt idx="318">
                  <c:v>5.6</c:v>
                </c:pt>
                <c:pt idx="319">
                  <c:v>5.6</c:v>
                </c:pt>
                <c:pt idx="320">
                  <c:v>5.8</c:v>
                </c:pt>
                <c:pt idx="321">
                  <c:v>6.2</c:v>
                </c:pt>
                <c:pt idx="322">
                  <c:v>6</c:v>
                </c:pt>
                <c:pt idx="323">
                  <c:v>6</c:v>
                </c:pt>
                <c:pt idx="324">
                  <c:v>6.4</c:v>
                </c:pt>
                <c:pt idx="325">
                  <c:v>6.4</c:v>
                </c:pt>
                <c:pt idx="326">
                  <c:v>6.4</c:v>
                </c:pt>
                <c:pt idx="327">
                  <c:v>6.4</c:v>
                </c:pt>
                <c:pt idx="328">
                  <c:v>6.2</c:v>
                </c:pt>
                <c:pt idx="329">
                  <c:v>6</c:v>
                </c:pt>
                <c:pt idx="330">
                  <c:v>6</c:v>
                </c:pt>
                <c:pt idx="331">
                  <c:v>5.6</c:v>
                </c:pt>
                <c:pt idx="332">
                  <c:v>5.4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8</c:v>
                </c:pt>
                <c:pt idx="338">
                  <c:v>6</c:v>
                </c:pt>
                <c:pt idx="339">
                  <c:v>6</c:v>
                </c:pt>
                <c:pt idx="340">
                  <c:v>5.8</c:v>
                </c:pt>
                <c:pt idx="341">
                  <c:v>5.6</c:v>
                </c:pt>
                <c:pt idx="342">
                  <c:v>5.4</c:v>
                </c:pt>
                <c:pt idx="343">
                  <c:v>5</c:v>
                </c:pt>
                <c:pt idx="344">
                  <c:v>4.8</c:v>
                </c:pt>
                <c:pt idx="345">
                  <c:v>5</c:v>
                </c:pt>
                <c:pt idx="346">
                  <c:v>5.2</c:v>
                </c:pt>
                <c:pt idx="347">
                  <c:v>5.4</c:v>
                </c:pt>
                <c:pt idx="348">
                  <c:v>5.6</c:v>
                </c:pt>
                <c:pt idx="349">
                  <c:v>5.8</c:v>
                </c:pt>
                <c:pt idx="350">
                  <c:v>5.8</c:v>
                </c:pt>
                <c:pt idx="351">
                  <c:v>5.8</c:v>
                </c:pt>
                <c:pt idx="352">
                  <c:v>5.8</c:v>
                </c:pt>
                <c:pt idx="353">
                  <c:v>6</c:v>
                </c:pt>
                <c:pt idx="354">
                  <c:v>6</c:v>
                </c:pt>
                <c:pt idx="355">
                  <c:v>6.2</c:v>
                </c:pt>
                <c:pt idx="356">
                  <c:v>6.6</c:v>
                </c:pt>
                <c:pt idx="357">
                  <c:v>6.8</c:v>
                </c:pt>
                <c:pt idx="358">
                  <c:v>6.2</c:v>
                </c:pt>
                <c:pt idx="359">
                  <c:v>6.2</c:v>
                </c:pt>
                <c:pt idx="360">
                  <c:v>6</c:v>
                </c:pt>
                <c:pt idx="361">
                  <c:v>5.6</c:v>
                </c:pt>
                <c:pt idx="362">
                  <c:v>5.4</c:v>
                </c:pt>
                <c:pt idx="363">
                  <c:v>5.8</c:v>
                </c:pt>
                <c:pt idx="364">
                  <c:v>5.8</c:v>
                </c:pt>
                <c:pt idx="365">
                  <c:v>5.8</c:v>
                </c:pt>
                <c:pt idx="366">
                  <c:v>5.8</c:v>
                </c:pt>
                <c:pt idx="367">
                  <c:v>5.8</c:v>
                </c:pt>
                <c:pt idx="368">
                  <c:v>6</c:v>
                </c:pt>
                <c:pt idx="369">
                  <c:v>6</c:v>
                </c:pt>
                <c:pt idx="370">
                  <c:v>5.8</c:v>
                </c:pt>
                <c:pt idx="371">
                  <c:v>5.6</c:v>
                </c:pt>
                <c:pt idx="372">
                  <c:v>5.4</c:v>
                </c:pt>
                <c:pt idx="373">
                  <c:v>5</c:v>
                </c:pt>
                <c:pt idx="374">
                  <c:v>4.8</c:v>
                </c:pt>
                <c:pt idx="375">
                  <c:v>4.8</c:v>
                </c:pt>
                <c:pt idx="376">
                  <c:v>5</c:v>
                </c:pt>
                <c:pt idx="377">
                  <c:v>5.6</c:v>
                </c:pt>
                <c:pt idx="378">
                  <c:v>5.6</c:v>
                </c:pt>
                <c:pt idx="379">
                  <c:v>5.6</c:v>
                </c:pt>
                <c:pt idx="380">
                  <c:v>6</c:v>
                </c:pt>
                <c:pt idx="381">
                  <c:v>6.2</c:v>
                </c:pt>
                <c:pt idx="382">
                  <c:v>6.2</c:v>
                </c:pt>
                <c:pt idx="383">
                  <c:v>6.2</c:v>
                </c:pt>
                <c:pt idx="384">
                  <c:v>6.8</c:v>
                </c:pt>
                <c:pt idx="385">
                  <c:v>6.8</c:v>
                </c:pt>
                <c:pt idx="386">
                  <c:v>7</c:v>
                </c:pt>
                <c:pt idx="387">
                  <c:v>6.8</c:v>
                </c:pt>
                <c:pt idx="388">
                  <c:v>7</c:v>
                </c:pt>
                <c:pt idx="389">
                  <c:v>6.6</c:v>
                </c:pt>
                <c:pt idx="390">
                  <c:v>6.2</c:v>
                </c:pt>
                <c:pt idx="391">
                  <c:v>5.6</c:v>
                </c:pt>
                <c:pt idx="392">
                  <c:v>5.8</c:v>
                </c:pt>
                <c:pt idx="393">
                  <c:v>6</c:v>
                </c:pt>
                <c:pt idx="394">
                  <c:v>6.2</c:v>
                </c:pt>
                <c:pt idx="395">
                  <c:v>6.8</c:v>
                </c:pt>
                <c:pt idx="396">
                  <c:v>7.8</c:v>
                </c:pt>
                <c:pt idx="397">
                  <c:v>8.2</c:v>
                </c:pt>
                <c:pt idx="398">
                  <c:v>8</c:v>
                </c:pt>
                <c:pt idx="399">
                  <c:v>7.8</c:v>
                </c:pt>
                <c:pt idx="400">
                  <c:v>7.2</c:v>
                </c:pt>
                <c:pt idx="401">
                  <c:v>6.2</c:v>
                </c:pt>
                <c:pt idx="402">
                  <c:v>5.2</c:v>
                </c:pt>
                <c:pt idx="403">
                  <c:v>5</c:v>
                </c:pt>
                <c:pt idx="404">
                  <c:v>4.8</c:v>
                </c:pt>
                <c:pt idx="405">
                  <c:v>5.2</c:v>
                </c:pt>
                <c:pt idx="406">
                  <c:v>5.6</c:v>
                </c:pt>
                <c:pt idx="407">
                  <c:v>5.8</c:v>
                </c:pt>
                <c:pt idx="408">
                  <c:v>5.4</c:v>
                </c:pt>
                <c:pt idx="409">
                  <c:v>5.2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.2</c:v>
                </c:pt>
                <c:pt idx="414">
                  <c:v>5.2</c:v>
                </c:pt>
                <c:pt idx="415">
                  <c:v>5.4</c:v>
                </c:pt>
                <c:pt idx="416">
                  <c:v>5.6</c:v>
                </c:pt>
                <c:pt idx="417">
                  <c:v>5.4</c:v>
                </c:pt>
                <c:pt idx="418">
                  <c:v>5.2</c:v>
                </c:pt>
                <c:pt idx="419">
                  <c:v>5.8</c:v>
                </c:pt>
                <c:pt idx="420">
                  <c:v>5.6</c:v>
                </c:pt>
                <c:pt idx="421">
                  <c:v>5.2</c:v>
                </c:pt>
                <c:pt idx="422">
                  <c:v>5.8</c:v>
                </c:pt>
                <c:pt idx="423">
                  <c:v>6</c:v>
                </c:pt>
                <c:pt idx="424">
                  <c:v>5.6</c:v>
                </c:pt>
                <c:pt idx="425">
                  <c:v>5.8</c:v>
                </c:pt>
                <c:pt idx="426">
                  <c:v>6.2</c:v>
                </c:pt>
                <c:pt idx="427">
                  <c:v>6.2</c:v>
                </c:pt>
                <c:pt idx="428">
                  <c:v>6.6</c:v>
                </c:pt>
                <c:pt idx="429">
                  <c:v>6.8</c:v>
                </c:pt>
                <c:pt idx="430">
                  <c:v>6.8</c:v>
                </c:pt>
                <c:pt idx="431">
                  <c:v>6.6</c:v>
                </c:pt>
                <c:pt idx="432">
                  <c:v>6.4</c:v>
                </c:pt>
                <c:pt idx="433">
                  <c:v>6.2</c:v>
                </c:pt>
                <c:pt idx="434">
                  <c:v>6.4</c:v>
                </c:pt>
                <c:pt idx="435">
                  <c:v>6.2</c:v>
                </c:pt>
                <c:pt idx="436">
                  <c:v>6.6</c:v>
                </c:pt>
                <c:pt idx="437">
                  <c:v>6.8</c:v>
                </c:pt>
                <c:pt idx="438">
                  <c:v>6.8</c:v>
                </c:pt>
                <c:pt idx="439">
                  <c:v>6.8</c:v>
                </c:pt>
                <c:pt idx="440">
                  <c:v>6.6</c:v>
                </c:pt>
                <c:pt idx="441">
                  <c:v>6.2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.4</c:v>
                </c:pt>
                <c:pt idx="446">
                  <c:v>6.6</c:v>
                </c:pt>
                <c:pt idx="447">
                  <c:v>7.4</c:v>
                </c:pt>
                <c:pt idx="448">
                  <c:v>7.6</c:v>
                </c:pt>
                <c:pt idx="449">
                  <c:v>7.4</c:v>
                </c:pt>
                <c:pt idx="450">
                  <c:v>7</c:v>
                </c:pt>
                <c:pt idx="451">
                  <c:v>6.6</c:v>
                </c:pt>
                <c:pt idx="452">
                  <c:v>6</c:v>
                </c:pt>
                <c:pt idx="453">
                  <c:v>5.6</c:v>
                </c:pt>
                <c:pt idx="454">
                  <c:v>5.4</c:v>
                </c:pt>
                <c:pt idx="455">
                  <c:v>6.2</c:v>
                </c:pt>
                <c:pt idx="456">
                  <c:v>7.4</c:v>
                </c:pt>
                <c:pt idx="457">
                  <c:v>7.8</c:v>
                </c:pt>
                <c:pt idx="458">
                  <c:v>8.2</c:v>
                </c:pt>
                <c:pt idx="459">
                  <c:v>8.4</c:v>
                </c:pt>
                <c:pt idx="460">
                  <c:v>7.6</c:v>
                </c:pt>
                <c:pt idx="461">
                  <c:v>6.2</c:v>
                </c:pt>
                <c:pt idx="462">
                  <c:v>5.2</c:v>
                </c:pt>
                <c:pt idx="463">
                  <c:v>5</c:v>
                </c:pt>
                <c:pt idx="464">
                  <c:v>5.2</c:v>
                </c:pt>
                <c:pt idx="465">
                  <c:v>5.8</c:v>
                </c:pt>
                <c:pt idx="466">
                  <c:v>6.6</c:v>
                </c:pt>
                <c:pt idx="467">
                  <c:v>7.2</c:v>
                </c:pt>
                <c:pt idx="468">
                  <c:v>7.2</c:v>
                </c:pt>
                <c:pt idx="469">
                  <c:v>7.2</c:v>
                </c:pt>
                <c:pt idx="470">
                  <c:v>6.6</c:v>
                </c:pt>
                <c:pt idx="471">
                  <c:v>6.2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.4</c:v>
                </c:pt>
                <c:pt idx="476">
                  <c:v>6.6</c:v>
                </c:pt>
                <c:pt idx="477">
                  <c:v>7.4</c:v>
                </c:pt>
                <c:pt idx="478">
                  <c:v>7.6</c:v>
                </c:pt>
                <c:pt idx="479">
                  <c:v>7.8</c:v>
                </c:pt>
                <c:pt idx="480">
                  <c:v>7.6</c:v>
                </c:pt>
                <c:pt idx="481">
                  <c:v>7.2</c:v>
                </c:pt>
                <c:pt idx="482">
                  <c:v>6.5</c:v>
                </c:pt>
                <c:pt idx="483">
                  <c:v>6.33333333333333</c:v>
                </c:pt>
                <c:pt idx="484">
                  <c:v>5.5</c:v>
                </c:pt>
                <c:pt idx="485">
                  <c:v>5</c:v>
                </c:pt>
                <c:pt idx="510">
                  <c:v>6</c:v>
                </c:pt>
                <c:pt idx="511">
                  <c:v>5.5</c:v>
                </c:pt>
                <c:pt idx="512">
                  <c:v>5.33333333333333</c:v>
                </c:pt>
                <c:pt idx="513">
                  <c:v>5.75</c:v>
                </c:pt>
                <c:pt idx="514">
                  <c:v>5.8</c:v>
                </c:pt>
                <c:pt idx="515">
                  <c:v>5.8</c:v>
                </c:pt>
                <c:pt idx="516">
                  <c:v>5.8</c:v>
                </c:pt>
                <c:pt idx="517">
                  <c:v>5.8</c:v>
                </c:pt>
                <c:pt idx="518">
                  <c:v>5.8</c:v>
                </c:pt>
                <c:pt idx="519">
                  <c:v>5.8</c:v>
                </c:pt>
                <c:pt idx="520">
                  <c:v>6</c:v>
                </c:pt>
                <c:pt idx="521">
                  <c:v>6.4</c:v>
                </c:pt>
                <c:pt idx="522">
                  <c:v>6.8</c:v>
                </c:pt>
                <c:pt idx="523">
                  <c:v>6.6</c:v>
                </c:pt>
                <c:pt idx="524">
                  <c:v>6.8</c:v>
                </c:pt>
                <c:pt idx="525">
                  <c:v>6.6</c:v>
                </c:pt>
                <c:pt idx="526">
                  <c:v>6.8</c:v>
                </c:pt>
                <c:pt idx="527">
                  <c:v>6.8</c:v>
                </c:pt>
                <c:pt idx="528">
                  <c:v>6.8</c:v>
                </c:pt>
                <c:pt idx="529">
                  <c:v>6.8</c:v>
                </c:pt>
                <c:pt idx="530">
                  <c:v>6.6</c:v>
                </c:pt>
                <c:pt idx="531">
                  <c:v>6.2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.2</c:v>
                </c:pt>
                <c:pt idx="536">
                  <c:v>6.4</c:v>
                </c:pt>
                <c:pt idx="537">
                  <c:v>6.4</c:v>
                </c:pt>
                <c:pt idx="538">
                  <c:v>6.6</c:v>
                </c:pt>
                <c:pt idx="539">
                  <c:v>6.6</c:v>
                </c:pt>
                <c:pt idx="540">
                  <c:v>6.6</c:v>
                </c:pt>
                <c:pt idx="541">
                  <c:v>6.6</c:v>
                </c:pt>
                <c:pt idx="542">
                  <c:v>6.8</c:v>
                </c:pt>
                <c:pt idx="543">
                  <c:v>7</c:v>
                </c:pt>
                <c:pt idx="544">
                  <c:v>7</c:v>
                </c:pt>
                <c:pt idx="545">
                  <c:v>7.6</c:v>
                </c:pt>
                <c:pt idx="546">
                  <c:v>7.4</c:v>
                </c:pt>
                <c:pt idx="547">
                  <c:v>7.8</c:v>
                </c:pt>
                <c:pt idx="548">
                  <c:v>7.6</c:v>
                </c:pt>
                <c:pt idx="549">
                  <c:v>7.4</c:v>
                </c:pt>
                <c:pt idx="550">
                  <c:v>6.6</c:v>
                </c:pt>
                <c:pt idx="551">
                  <c:v>6.2</c:v>
                </c:pt>
                <c:pt idx="552">
                  <c:v>5.2</c:v>
                </c:pt>
                <c:pt idx="553">
                  <c:v>5</c:v>
                </c:pt>
                <c:pt idx="554">
                  <c:v>4.8</c:v>
                </c:pt>
                <c:pt idx="555">
                  <c:v>4.8</c:v>
                </c:pt>
                <c:pt idx="556">
                  <c:v>5</c:v>
                </c:pt>
                <c:pt idx="557">
                  <c:v>5.6</c:v>
                </c:pt>
                <c:pt idx="558">
                  <c:v>5.6</c:v>
                </c:pt>
                <c:pt idx="559">
                  <c:v>5.6</c:v>
                </c:pt>
                <c:pt idx="560">
                  <c:v>5.8</c:v>
                </c:pt>
                <c:pt idx="561">
                  <c:v>6.2</c:v>
                </c:pt>
                <c:pt idx="562">
                  <c:v>6</c:v>
                </c:pt>
                <c:pt idx="563">
                  <c:v>6</c:v>
                </c:pt>
                <c:pt idx="564">
                  <c:v>6.4</c:v>
                </c:pt>
                <c:pt idx="565">
                  <c:v>6.4</c:v>
                </c:pt>
                <c:pt idx="566">
                  <c:v>6.4</c:v>
                </c:pt>
                <c:pt idx="567">
                  <c:v>6.4</c:v>
                </c:pt>
                <c:pt idx="568">
                  <c:v>6.2</c:v>
                </c:pt>
                <c:pt idx="569">
                  <c:v>6</c:v>
                </c:pt>
                <c:pt idx="570">
                  <c:v>6</c:v>
                </c:pt>
                <c:pt idx="571">
                  <c:v>5.6</c:v>
                </c:pt>
                <c:pt idx="572">
                  <c:v>5.4</c:v>
                </c:pt>
                <c:pt idx="573">
                  <c:v>5.8</c:v>
                </c:pt>
                <c:pt idx="574">
                  <c:v>5.8</c:v>
                </c:pt>
                <c:pt idx="575">
                  <c:v>5.8</c:v>
                </c:pt>
                <c:pt idx="576">
                  <c:v>5.8</c:v>
                </c:pt>
                <c:pt idx="577">
                  <c:v>5.8</c:v>
                </c:pt>
                <c:pt idx="578">
                  <c:v>5.8</c:v>
                </c:pt>
                <c:pt idx="579">
                  <c:v>5.8</c:v>
                </c:pt>
                <c:pt idx="580">
                  <c:v>5.6</c:v>
                </c:pt>
                <c:pt idx="581">
                  <c:v>5.4</c:v>
                </c:pt>
                <c:pt idx="582">
                  <c:v>5.2</c:v>
                </c:pt>
                <c:pt idx="583">
                  <c:v>5</c:v>
                </c:pt>
                <c:pt idx="584">
                  <c:v>4.8</c:v>
                </c:pt>
                <c:pt idx="585">
                  <c:v>5</c:v>
                </c:pt>
                <c:pt idx="586">
                  <c:v>5.2</c:v>
                </c:pt>
                <c:pt idx="587">
                  <c:v>5.4</c:v>
                </c:pt>
                <c:pt idx="588">
                  <c:v>5.6</c:v>
                </c:pt>
                <c:pt idx="589">
                  <c:v>5.8</c:v>
                </c:pt>
                <c:pt idx="590">
                  <c:v>5.8</c:v>
                </c:pt>
                <c:pt idx="591">
                  <c:v>5.8</c:v>
                </c:pt>
                <c:pt idx="592">
                  <c:v>5.8</c:v>
                </c:pt>
                <c:pt idx="593">
                  <c:v>5.8</c:v>
                </c:pt>
                <c:pt idx="594">
                  <c:v>5.8</c:v>
                </c:pt>
                <c:pt idx="595">
                  <c:v>6</c:v>
                </c:pt>
                <c:pt idx="596">
                  <c:v>6.4</c:v>
                </c:pt>
                <c:pt idx="597">
                  <c:v>6.6</c:v>
                </c:pt>
                <c:pt idx="598">
                  <c:v>6.2</c:v>
                </c:pt>
                <c:pt idx="599">
                  <c:v>6.2</c:v>
                </c:pt>
                <c:pt idx="600">
                  <c:v>6</c:v>
                </c:pt>
                <c:pt idx="601">
                  <c:v>5.6</c:v>
                </c:pt>
                <c:pt idx="602">
                  <c:v>5.4</c:v>
                </c:pt>
                <c:pt idx="603">
                  <c:v>5.8</c:v>
                </c:pt>
                <c:pt idx="604">
                  <c:v>5.8</c:v>
                </c:pt>
                <c:pt idx="605">
                  <c:v>5.8</c:v>
                </c:pt>
                <c:pt idx="606">
                  <c:v>5.8</c:v>
                </c:pt>
                <c:pt idx="607">
                  <c:v>5.8</c:v>
                </c:pt>
                <c:pt idx="608">
                  <c:v>5.6</c:v>
                </c:pt>
                <c:pt idx="609">
                  <c:v>5.6</c:v>
                </c:pt>
                <c:pt idx="610">
                  <c:v>5.4</c:v>
                </c:pt>
                <c:pt idx="611">
                  <c:v>5.2</c:v>
                </c:pt>
                <c:pt idx="612">
                  <c:v>5</c:v>
                </c:pt>
                <c:pt idx="613">
                  <c:v>5</c:v>
                </c:pt>
                <c:pt idx="614">
                  <c:v>4.8</c:v>
                </c:pt>
                <c:pt idx="615">
                  <c:v>4.8</c:v>
                </c:pt>
                <c:pt idx="616">
                  <c:v>5</c:v>
                </c:pt>
                <c:pt idx="617">
                  <c:v>5.6</c:v>
                </c:pt>
                <c:pt idx="618">
                  <c:v>5.6</c:v>
                </c:pt>
                <c:pt idx="619">
                  <c:v>5.6</c:v>
                </c:pt>
                <c:pt idx="620">
                  <c:v>5.6</c:v>
                </c:pt>
                <c:pt idx="621">
                  <c:v>5.8</c:v>
                </c:pt>
                <c:pt idx="622">
                  <c:v>5.6</c:v>
                </c:pt>
                <c:pt idx="623">
                  <c:v>5.6</c:v>
                </c:pt>
                <c:pt idx="624">
                  <c:v>6</c:v>
                </c:pt>
                <c:pt idx="625">
                  <c:v>6.2</c:v>
                </c:pt>
                <c:pt idx="626">
                  <c:v>6.4</c:v>
                </c:pt>
                <c:pt idx="627">
                  <c:v>6.4</c:v>
                </c:pt>
                <c:pt idx="628">
                  <c:v>6.2</c:v>
                </c:pt>
                <c:pt idx="629">
                  <c:v>6</c:v>
                </c:pt>
                <c:pt idx="630">
                  <c:v>6</c:v>
                </c:pt>
                <c:pt idx="631">
                  <c:v>5.66666666666667</c:v>
                </c:pt>
                <c:pt idx="632">
                  <c:v>5.5</c:v>
                </c:pt>
                <c:pt idx="633">
                  <c:v>6</c:v>
                </c:pt>
                <c:pt idx="640">
                  <c:v>7</c:v>
                </c:pt>
                <c:pt idx="641">
                  <c:v>7.5</c:v>
                </c:pt>
                <c:pt idx="642">
                  <c:v>7.33333333333333</c:v>
                </c:pt>
                <c:pt idx="643">
                  <c:v>7</c:v>
                </c:pt>
                <c:pt idx="644">
                  <c:v>7</c:v>
                </c:pt>
                <c:pt idx="645">
                  <c:v>6.8</c:v>
                </c:pt>
                <c:pt idx="646">
                  <c:v>6.8</c:v>
                </c:pt>
                <c:pt idx="647">
                  <c:v>6.8</c:v>
                </c:pt>
                <c:pt idx="648">
                  <c:v>6.8</c:v>
                </c:pt>
                <c:pt idx="649">
                  <c:v>6.8</c:v>
                </c:pt>
                <c:pt idx="650">
                  <c:v>6.6</c:v>
                </c:pt>
                <c:pt idx="651">
                  <c:v>6.2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.2</c:v>
                </c:pt>
                <c:pt idx="656">
                  <c:v>6.4</c:v>
                </c:pt>
                <c:pt idx="657">
                  <c:v>6.4</c:v>
                </c:pt>
                <c:pt idx="658">
                  <c:v>6.2</c:v>
                </c:pt>
                <c:pt idx="659">
                  <c:v>6</c:v>
                </c:pt>
                <c:pt idx="660">
                  <c:v>6</c:v>
                </c:pt>
                <c:pt idx="661">
                  <c:v>5.6</c:v>
                </c:pt>
                <c:pt idx="662">
                  <c:v>5.4</c:v>
                </c:pt>
                <c:pt idx="663">
                  <c:v>5.8</c:v>
                </c:pt>
                <c:pt idx="664">
                  <c:v>5.8</c:v>
                </c:pt>
                <c:pt idx="665">
                  <c:v>5.8</c:v>
                </c:pt>
                <c:pt idx="666">
                  <c:v>5.8</c:v>
                </c:pt>
                <c:pt idx="667">
                  <c:v>5.8</c:v>
                </c:pt>
                <c:pt idx="668">
                  <c:v>5.8</c:v>
                </c:pt>
                <c:pt idx="669">
                  <c:v>5.8</c:v>
                </c:pt>
                <c:pt idx="670">
                  <c:v>6</c:v>
                </c:pt>
                <c:pt idx="671">
                  <c:v>6.4</c:v>
                </c:pt>
                <c:pt idx="672">
                  <c:v>6.8</c:v>
                </c:pt>
                <c:pt idx="673">
                  <c:v>6.6</c:v>
                </c:pt>
                <c:pt idx="674">
                  <c:v>6.8</c:v>
                </c:pt>
                <c:pt idx="675">
                  <c:v>6.6</c:v>
                </c:pt>
                <c:pt idx="676">
                  <c:v>6.8</c:v>
                </c:pt>
                <c:pt idx="677">
                  <c:v>6.8</c:v>
                </c:pt>
                <c:pt idx="678">
                  <c:v>6.8</c:v>
                </c:pt>
                <c:pt idx="679">
                  <c:v>6.8</c:v>
                </c:pt>
                <c:pt idx="680">
                  <c:v>6.6</c:v>
                </c:pt>
                <c:pt idx="681">
                  <c:v>6.2</c:v>
                </c:pt>
                <c:pt idx="682">
                  <c:v>6</c:v>
                </c:pt>
                <c:pt idx="683">
                  <c:v>6</c:v>
                </c:pt>
                <c:pt idx="684">
                  <c:v>5.75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710">
                  <c:v>7</c:v>
                </c:pt>
                <c:pt idx="711">
                  <c:v>7</c:v>
                </c:pt>
                <c:pt idx="712">
                  <c:v>6.66666666666667</c:v>
                </c:pt>
                <c:pt idx="713">
                  <c:v>6.5</c:v>
                </c:pt>
                <c:pt idx="714">
                  <c:v>6.6</c:v>
                </c:pt>
                <c:pt idx="715">
                  <c:v>6.6</c:v>
                </c:pt>
                <c:pt idx="716">
                  <c:v>6.6</c:v>
                </c:pt>
                <c:pt idx="717">
                  <c:v>6.6</c:v>
                </c:pt>
                <c:pt idx="718">
                  <c:v>6.8</c:v>
                </c:pt>
                <c:pt idx="719">
                  <c:v>6.8</c:v>
                </c:pt>
                <c:pt idx="720">
                  <c:v>6.8</c:v>
                </c:pt>
                <c:pt idx="721">
                  <c:v>6.8</c:v>
                </c:pt>
                <c:pt idx="722">
                  <c:v>6.8</c:v>
                </c:pt>
                <c:pt idx="723">
                  <c:v>6.8</c:v>
                </c:pt>
                <c:pt idx="724">
                  <c:v>6.8</c:v>
                </c:pt>
                <c:pt idx="725">
                  <c:v>6.8</c:v>
                </c:pt>
                <c:pt idx="726">
                  <c:v>6.8</c:v>
                </c:pt>
                <c:pt idx="727">
                  <c:v>6.8</c:v>
                </c:pt>
                <c:pt idx="728">
                  <c:v>6.8</c:v>
                </c:pt>
                <c:pt idx="729">
                  <c:v>6.8</c:v>
                </c:pt>
                <c:pt idx="730">
                  <c:v>6.8</c:v>
                </c:pt>
                <c:pt idx="731">
                  <c:v>6.8</c:v>
                </c:pt>
                <c:pt idx="732">
                  <c:v>6.8</c:v>
                </c:pt>
                <c:pt idx="733">
                  <c:v>6.8</c:v>
                </c:pt>
                <c:pt idx="734">
                  <c:v>6.8</c:v>
                </c:pt>
                <c:pt idx="735">
                  <c:v>6.8</c:v>
                </c:pt>
                <c:pt idx="736">
                  <c:v>6.8</c:v>
                </c:pt>
                <c:pt idx="737">
                  <c:v>6.8</c:v>
                </c:pt>
                <c:pt idx="738">
                  <c:v>6.8</c:v>
                </c:pt>
                <c:pt idx="739">
                  <c:v>6.8</c:v>
                </c:pt>
                <c:pt idx="740">
                  <c:v>6.8</c:v>
                </c:pt>
                <c:pt idx="741">
                  <c:v>6.8</c:v>
                </c:pt>
                <c:pt idx="742">
                  <c:v>6.8</c:v>
                </c:pt>
                <c:pt idx="743">
                  <c:v>6.8</c:v>
                </c:pt>
                <c:pt idx="744">
                  <c:v>6.8</c:v>
                </c:pt>
                <c:pt idx="745">
                  <c:v>6.8</c:v>
                </c:pt>
                <c:pt idx="746">
                  <c:v>6.8</c:v>
                </c:pt>
                <c:pt idx="747">
                  <c:v>6.8</c:v>
                </c:pt>
                <c:pt idx="748">
                  <c:v>6.8</c:v>
                </c:pt>
                <c:pt idx="749">
                  <c:v>6.8</c:v>
                </c:pt>
                <c:pt idx="750">
                  <c:v>6.8</c:v>
                </c:pt>
                <c:pt idx="751">
                  <c:v>6.8</c:v>
                </c:pt>
                <c:pt idx="752">
                  <c:v>6.8</c:v>
                </c:pt>
                <c:pt idx="753">
                  <c:v>6.8</c:v>
                </c:pt>
                <c:pt idx="754">
                  <c:v>6.8</c:v>
                </c:pt>
                <c:pt idx="755">
                  <c:v>6.8</c:v>
                </c:pt>
                <c:pt idx="756">
                  <c:v>6.8</c:v>
                </c:pt>
                <c:pt idx="757">
                  <c:v>6.8</c:v>
                </c:pt>
                <c:pt idx="758">
                  <c:v>6.8</c:v>
                </c:pt>
                <c:pt idx="759">
                  <c:v>6.8</c:v>
                </c:pt>
                <c:pt idx="760">
                  <c:v>6.8</c:v>
                </c:pt>
                <c:pt idx="761">
                  <c:v>6.8</c:v>
                </c:pt>
                <c:pt idx="762">
                  <c:v>6.8</c:v>
                </c:pt>
                <c:pt idx="763">
                  <c:v>6.8</c:v>
                </c:pt>
                <c:pt idx="764">
                  <c:v>6.8</c:v>
                </c:pt>
                <c:pt idx="765">
                  <c:v>6.8</c:v>
                </c:pt>
                <c:pt idx="766">
                  <c:v>6.8</c:v>
                </c:pt>
                <c:pt idx="767">
                  <c:v>6.8</c:v>
                </c:pt>
                <c:pt idx="768">
                  <c:v>6.8</c:v>
                </c:pt>
                <c:pt idx="769">
                  <c:v>6.8</c:v>
                </c:pt>
                <c:pt idx="770">
                  <c:v>6.8</c:v>
                </c:pt>
                <c:pt idx="771">
                  <c:v>6.8</c:v>
                </c:pt>
                <c:pt idx="772">
                  <c:v>6.8</c:v>
                </c:pt>
                <c:pt idx="773">
                  <c:v>6.8</c:v>
                </c:pt>
                <c:pt idx="774">
                  <c:v>6.8</c:v>
                </c:pt>
                <c:pt idx="775">
                  <c:v>6.8</c:v>
                </c:pt>
                <c:pt idx="776">
                  <c:v>6.8</c:v>
                </c:pt>
                <c:pt idx="777">
                  <c:v>6.8</c:v>
                </c:pt>
                <c:pt idx="778">
                  <c:v>6.8</c:v>
                </c:pt>
                <c:pt idx="779">
                  <c:v>6.8</c:v>
                </c:pt>
                <c:pt idx="780">
                  <c:v>6.8</c:v>
                </c:pt>
                <c:pt idx="781">
                  <c:v>6.8</c:v>
                </c:pt>
                <c:pt idx="782">
                  <c:v>6.8</c:v>
                </c:pt>
                <c:pt idx="783">
                  <c:v>6.8</c:v>
                </c:pt>
                <c:pt idx="784">
                  <c:v>6.8</c:v>
                </c:pt>
                <c:pt idx="785">
                  <c:v>6.8</c:v>
                </c:pt>
                <c:pt idx="786">
                  <c:v>6.8</c:v>
                </c:pt>
                <c:pt idx="787">
                  <c:v>6.8</c:v>
                </c:pt>
                <c:pt idx="788">
                  <c:v>6.8</c:v>
                </c:pt>
                <c:pt idx="789">
                  <c:v>6.8</c:v>
                </c:pt>
                <c:pt idx="790">
                  <c:v>6.8</c:v>
                </c:pt>
                <c:pt idx="791">
                  <c:v>6.8</c:v>
                </c:pt>
                <c:pt idx="792">
                  <c:v>6.8</c:v>
                </c:pt>
                <c:pt idx="793">
                  <c:v>6.8</c:v>
                </c:pt>
                <c:pt idx="794">
                  <c:v>6.8</c:v>
                </c:pt>
                <c:pt idx="795">
                  <c:v>6.8</c:v>
                </c:pt>
                <c:pt idx="796">
                  <c:v>6.8</c:v>
                </c:pt>
                <c:pt idx="797">
                  <c:v>6.8</c:v>
                </c:pt>
                <c:pt idx="798">
                  <c:v>6.8</c:v>
                </c:pt>
                <c:pt idx="799">
                  <c:v>6.8</c:v>
                </c:pt>
                <c:pt idx="800">
                  <c:v>6.8</c:v>
                </c:pt>
                <c:pt idx="801">
                  <c:v>6.8</c:v>
                </c:pt>
                <c:pt idx="802">
                  <c:v>6.8</c:v>
                </c:pt>
                <c:pt idx="803">
                  <c:v>6.8</c:v>
                </c:pt>
                <c:pt idx="804">
                  <c:v>6.8</c:v>
                </c:pt>
                <c:pt idx="805">
                  <c:v>6.8</c:v>
                </c:pt>
                <c:pt idx="806">
                  <c:v>6.8</c:v>
                </c:pt>
                <c:pt idx="807">
                  <c:v>6.8</c:v>
                </c:pt>
                <c:pt idx="808">
                  <c:v>6.8</c:v>
                </c:pt>
                <c:pt idx="809">
                  <c:v>6.8</c:v>
                </c:pt>
                <c:pt idx="810">
                  <c:v>6.8</c:v>
                </c:pt>
                <c:pt idx="811">
                  <c:v>6.8</c:v>
                </c:pt>
                <c:pt idx="812">
                  <c:v>6.8</c:v>
                </c:pt>
                <c:pt idx="813">
                  <c:v>6.8</c:v>
                </c:pt>
                <c:pt idx="814">
                  <c:v>6.8</c:v>
                </c:pt>
                <c:pt idx="815">
                  <c:v>6.8</c:v>
                </c:pt>
                <c:pt idx="816">
                  <c:v>6.8</c:v>
                </c:pt>
                <c:pt idx="817">
                  <c:v>6.8</c:v>
                </c:pt>
                <c:pt idx="818">
                  <c:v>6.8</c:v>
                </c:pt>
                <c:pt idx="819">
                  <c:v>6.8</c:v>
                </c:pt>
                <c:pt idx="820">
                  <c:v>6.8</c:v>
                </c:pt>
                <c:pt idx="821">
                  <c:v>6.8</c:v>
                </c:pt>
                <c:pt idx="822">
                  <c:v>6.8</c:v>
                </c:pt>
                <c:pt idx="823">
                  <c:v>6.8</c:v>
                </c:pt>
                <c:pt idx="824">
                  <c:v>6.8</c:v>
                </c:pt>
                <c:pt idx="825">
                  <c:v>6.8</c:v>
                </c:pt>
                <c:pt idx="826">
                  <c:v>6.8</c:v>
                </c:pt>
                <c:pt idx="827">
                  <c:v>6.8</c:v>
                </c:pt>
                <c:pt idx="828">
                  <c:v>6.8</c:v>
                </c:pt>
                <c:pt idx="829">
                  <c:v>6.8</c:v>
                </c:pt>
                <c:pt idx="830">
                  <c:v>6.8</c:v>
                </c:pt>
                <c:pt idx="831">
                  <c:v>6.8</c:v>
                </c:pt>
                <c:pt idx="832">
                  <c:v>6.8</c:v>
                </c:pt>
                <c:pt idx="833">
                  <c:v>6.8</c:v>
                </c:pt>
                <c:pt idx="834">
                  <c:v>6.8</c:v>
                </c:pt>
                <c:pt idx="835">
                  <c:v>6.8</c:v>
                </c:pt>
                <c:pt idx="836">
                  <c:v>6.8</c:v>
                </c:pt>
                <c:pt idx="837">
                  <c:v>6.8</c:v>
                </c:pt>
                <c:pt idx="838">
                  <c:v>6.8</c:v>
                </c:pt>
                <c:pt idx="839">
                  <c:v>6.8</c:v>
                </c:pt>
                <c:pt idx="840">
                  <c:v>6.8</c:v>
                </c:pt>
                <c:pt idx="841">
                  <c:v>6.8</c:v>
                </c:pt>
                <c:pt idx="842">
                  <c:v>6.8</c:v>
                </c:pt>
                <c:pt idx="843">
                  <c:v>6.8</c:v>
                </c:pt>
                <c:pt idx="844">
                  <c:v>6.8</c:v>
                </c:pt>
                <c:pt idx="845">
                  <c:v>6.8</c:v>
                </c:pt>
                <c:pt idx="846">
                  <c:v>6.8</c:v>
                </c:pt>
                <c:pt idx="847">
                  <c:v>6.8</c:v>
                </c:pt>
                <c:pt idx="848">
                  <c:v>6.8</c:v>
                </c:pt>
                <c:pt idx="849">
                  <c:v>6.8</c:v>
                </c:pt>
                <c:pt idx="850">
                  <c:v>6.8</c:v>
                </c:pt>
                <c:pt idx="851">
                  <c:v>6.8</c:v>
                </c:pt>
                <c:pt idx="852">
                  <c:v>6.8</c:v>
                </c:pt>
                <c:pt idx="853">
                  <c:v>6.8</c:v>
                </c:pt>
                <c:pt idx="854">
                  <c:v>6.8</c:v>
                </c:pt>
                <c:pt idx="855">
                  <c:v>6.8</c:v>
                </c:pt>
                <c:pt idx="856">
                  <c:v>6.8</c:v>
                </c:pt>
                <c:pt idx="857">
                  <c:v>6.8</c:v>
                </c:pt>
                <c:pt idx="858">
                  <c:v>6.8</c:v>
                </c:pt>
                <c:pt idx="859">
                  <c:v>6.8</c:v>
                </c:pt>
                <c:pt idx="860">
                  <c:v>6.8</c:v>
                </c:pt>
                <c:pt idx="861">
                  <c:v>6.8</c:v>
                </c:pt>
                <c:pt idx="862">
                  <c:v>6.8</c:v>
                </c:pt>
                <c:pt idx="863">
                  <c:v>6.8</c:v>
                </c:pt>
                <c:pt idx="864">
                  <c:v>6.8</c:v>
                </c:pt>
                <c:pt idx="865">
                  <c:v>6.8</c:v>
                </c:pt>
                <c:pt idx="866">
                  <c:v>6.8</c:v>
                </c:pt>
                <c:pt idx="867">
                  <c:v>6.8</c:v>
                </c:pt>
                <c:pt idx="868">
                  <c:v>6.8</c:v>
                </c:pt>
                <c:pt idx="869">
                  <c:v>6.8</c:v>
                </c:pt>
                <c:pt idx="870">
                  <c:v>6.8</c:v>
                </c:pt>
                <c:pt idx="871">
                  <c:v>6.8</c:v>
                </c:pt>
                <c:pt idx="872">
                  <c:v>6.8</c:v>
                </c:pt>
                <c:pt idx="873">
                  <c:v>6.8</c:v>
                </c:pt>
                <c:pt idx="874">
                  <c:v>6.8</c:v>
                </c:pt>
                <c:pt idx="875">
                  <c:v>6.8</c:v>
                </c:pt>
                <c:pt idx="876">
                  <c:v>6.8</c:v>
                </c:pt>
                <c:pt idx="877">
                  <c:v>6.8</c:v>
                </c:pt>
                <c:pt idx="878">
                  <c:v>6.8</c:v>
                </c:pt>
                <c:pt idx="879">
                  <c:v>6.8</c:v>
                </c:pt>
                <c:pt idx="880">
                  <c:v>6.8</c:v>
                </c:pt>
                <c:pt idx="881">
                  <c:v>6.8</c:v>
                </c:pt>
                <c:pt idx="882">
                  <c:v>6.8</c:v>
                </c:pt>
                <c:pt idx="883">
                  <c:v>6.8</c:v>
                </c:pt>
                <c:pt idx="884">
                  <c:v>6.8</c:v>
                </c:pt>
                <c:pt idx="885">
                  <c:v>6.8</c:v>
                </c:pt>
                <c:pt idx="886">
                  <c:v>6.8</c:v>
                </c:pt>
                <c:pt idx="887">
                  <c:v>6.8</c:v>
                </c:pt>
                <c:pt idx="888">
                  <c:v>6.8</c:v>
                </c:pt>
                <c:pt idx="889">
                  <c:v>6.8</c:v>
                </c:pt>
                <c:pt idx="890">
                  <c:v>6.8</c:v>
                </c:pt>
                <c:pt idx="891">
                  <c:v>6.8</c:v>
                </c:pt>
                <c:pt idx="892">
                  <c:v>6.8</c:v>
                </c:pt>
                <c:pt idx="893">
                  <c:v>6.8</c:v>
                </c:pt>
                <c:pt idx="894">
                  <c:v>6.8</c:v>
                </c:pt>
                <c:pt idx="895">
                  <c:v>6.8</c:v>
                </c:pt>
                <c:pt idx="896">
                  <c:v>6.8</c:v>
                </c:pt>
                <c:pt idx="897">
                  <c:v>6.8</c:v>
                </c:pt>
                <c:pt idx="898">
                  <c:v>6.8</c:v>
                </c:pt>
                <c:pt idx="899">
                  <c:v>6.8</c:v>
                </c:pt>
                <c:pt idx="900">
                  <c:v>6.8</c:v>
                </c:pt>
                <c:pt idx="901">
                  <c:v>6.8</c:v>
                </c:pt>
                <c:pt idx="902">
                  <c:v>6.8</c:v>
                </c:pt>
                <c:pt idx="903">
                  <c:v>6.8</c:v>
                </c:pt>
                <c:pt idx="904">
                  <c:v>6.8</c:v>
                </c:pt>
                <c:pt idx="905">
                  <c:v>6.8</c:v>
                </c:pt>
                <c:pt idx="906">
                  <c:v>6.8</c:v>
                </c:pt>
                <c:pt idx="907">
                  <c:v>6.8</c:v>
                </c:pt>
                <c:pt idx="908">
                  <c:v>6.8</c:v>
                </c:pt>
                <c:pt idx="909">
                  <c:v>6.8</c:v>
                </c:pt>
                <c:pt idx="910">
                  <c:v>6.8</c:v>
                </c:pt>
                <c:pt idx="911">
                  <c:v>6.8</c:v>
                </c:pt>
                <c:pt idx="912">
                  <c:v>6.8</c:v>
                </c:pt>
                <c:pt idx="913">
                  <c:v>6.8</c:v>
                </c:pt>
                <c:pt idx="914">
                  <c:v>6.8</c:v>
                </c:pt>
                <c:pt idx="915">
                  <c:v>6.8</c:v>
                </c:pt>
                <c:pt idx="916">
                  <c:v>6.8</c:v>
                </c:pt>
                <c:pt idx="917">
                  <c:v>6.8</c:v>
                </c:pt>
                <c:pt idx="918">
                  <c:v>6.8</c:v>
                </c:pt>
                <c:pt idx="919">
                  <c:v>6.8</c:v>
                </c:pt>
                <c:pt idx="920">
                  <c:v>6.8</c:v>
                </c:pt>
                <c:pt idx="921">
                  <c:v>6.8</c:v>
                </c:pt>
                <c:pt idx="922">
                  <c:v>6.8</c:v>
                </c:pt>
                <c:pt idx="923">
                  <c:v>6.8</c:v>
                </c:pt>
                <c:pt idx="924">
                  <c:v>6.8</c:v>
                </c:pt>
                <c:pt idx="925">
                  <c:v>6.8</c:v>
                </c:pt>
                <c:pt idx="926">
                  <c:v>6.8</c:v>
                </c:pt>
                <c:pt idx="927">
                  <c:v>6.8</c:v>
                </c:pt>
                <c:pt idx="928">
                  <c:v>6.8</c:v>
                </c:pt>
                <c:pt idx="929">
                  <c:v>6.8</c:v>
                </c:pt>
                <c:pt idx="930">
                  <c:v>6.8</c:v>
                </c:pt>
                <c:pt idx="931">
                  <c:v>6.8</c:v>
                </c:pt>
                <c:pt idx="932">
                  <c:v>6.8</c:v>
                </c:pt>
                <c:pt idx="933">
                  <c:v>6.8</c:v>
                </c:pt>
                <c:pt idx="934">
                  <c:v>6.8</c:v>
                </c:pt>
                <c:pt idx="935">
                  <c:v>6.8</c:v>
                </c:pt>
                <c:pt idx="936">
                  <c:v>6.8</c:v>
                </c:pt>
                <c:pt idx="937">
                  <c:v>6.8</c:v>
                </c:pt>
                <c:pt idx="938">
                  <c:v>6.8</c:v>
                </c:pt>
                <c:pt idx="939">
                  <c:v>6.8</c:v>
                </c:pt>
                <c:pt idx="940">
                  <c:v>6.8</c:v>
                </c:pt>
                <c:pt idx="941">
                  <c:v>6.8</c:v>
                </c:pt>
                <c:pt idx="942">
                  <c:v>6.8</c:v>
                </c:pt>
                <c:pt idx="943">
                  <c:v>6.8</c:v>
                </c:pt>
                <c:pt idx="944">
                  <c:v>6.8</c:v>
                </c:pt>
                <c:pt idx="945">
                  <c:v>6.8</c:v>
                </c:pt>
                <c:pt idx="946">
                  <c:v>6.8</c:v>
                </c:pt>
                <c:pt idx="947">
                  <c:v>6.8</c:v>
                </c:pt>
                <c:pt idx="948">
                  <c:v>6.8</c:v>
                </c:pt>
                <c:pt idx="949">
                  <c:v>6.8</c:v>
                </c:pt>
                <c:pt idx="950">
                  <c:v>6.8</c:v>
                </c:pt>
                <c:pt idx="951">
                  <c:v>6.8</c:v>
                </c:pt>
                <c:pt idx="952">
                  <c:v>6.8</c:v>
                </c:pt>
                <c:pt idx="953">
                  <c:v>6.8</c:v>
                </c:pt>
                <c:pt idx="954">
                  <c:v>6.8</c:v>
                </c:pt>
                <c:pt idx="955">
                  <c:v>6.8</c:v>
                </c:pt>
                <c:pt idx="956">
                  <c:v>6.8</c:v>
                </c:pt>
                <c:pt idx="957">
                  <c:v>6.8</c:v>
                </c:pt>
                <c:pt idx="958">
                  <c:v>6.8</c:v>
                </c:pt>
                <c:pt idx="959">
                  <c:v>6.8</c:v>
                </c:pt>
                <c:pt idx="960">
                  <c:v>6.8</c:v>
                </c:pt>
                <c:pt idx="961">
                  <c:v>6.8</c:v>
                </c:pt>
                <c:pt idx="962">
                  <c:v>6.8</c:v>
                </c:pt>
                <c:pt idx="963">
                  <c:v>6.8</c:v>
                </c:pt>
                <c:pt idx="964">
                  <c:v>6.8</c:v>
                </c:pt>
                <c:pt idx="965">
                  <c:v>6.8</c:v>
                </c:pt>
                <c:pt idx="966">
                  <c:v>6.8</c:v>
                </c:pt>
                <c:pt idx="967">
                  <c:v>6.8</c:v>
                </c:pt>
                <c:pt idx="968">
                  <c:v>6.8</c:v>
                </c:pt>
                <c:pt idx="969">
                  <c:v>6.8</c:v>
                </c:pt>
                <c:pt idx="970">
                  <c:v>6.8</c:v>
                </c:pt>
                <c:pt idx="971">
                  <c:v>6.8</c:v>
                </c:pt>
                <c:pt idx="972">
                  <c:v>6.8</c:v>
                </c:pt>
                <c:pt idx="973">
                  <c:v>6.8</c:v>
                </c:pt>
                <c:pt idx="974">
                  <c:v>6.8</c:v>
                </c:pt>
                <c:pt idx="975">
                  <c:v>6.8</c:v>
                </c:pt>
                <c:pt idx="976">
                  <c:v>6.8</c:v>
                </c:pt>
                <c:pt idx="977">
                  <c:v>6.8</c:v>
                </c:pt>
                <c:pt idx="978">
                  <c:v>6.8</c:v>
                </c:pt>
                <c:pt idx="979">
                  <c:v>6.8</c:v>
                </c:pt>
                <c:pt idx="980">
                  <c:v>6.8</c:v>
                </c:pt>
                <c:pt idx="981">
                  <c:v>6.8</c:v>
                </c:pt>
                <c:pt idx="982">
                  <c:v>6.8</c:v>
                </c:pt>
                <c:pt idx="983">
                  <c:v>6.8</c:v>
                </c:pt>
                <c:pt idx="984">
                  <c:v>6.8</c:v>
                </c:pt>
                <c:pt idx="985">
                  <c:v>6.8</c:v>
                </c:pt>
                <c:pt idx="986">
                  <c:v>6.8</c:v>
                </c:pt>
                <c:pt idx="987">
                  <c:v>6.8</c:v>
                </c:pt>
                <c:pt idx="988">
                  <c:v>6.8</c:v>
                </c:pt>
                <c:pt idx="989">
                  <c:v>6.8</c:v>
                </c:pt>
                <c:pt idx="990">
                  <c:v>6.8</c:v>
                </c:pt>
                <c:pt idx="991">
                  <c:v>6.8</c:v>
                </c:pt>
                <c:pt idx="992">
                  <c:v>6.8</c:v>
                </c:pt>
                <c:pt idx="993">
                  <c:v>6.8</c:v>
                </c:pt>
                <c:pt idx="994">
                  <c:v>6.8</c:v>
                </c:pt>
                <c:pt idx="995">
                  <c:v>6.8</c:v>
                </c:pt>
                <c:pt idx="996">
                  <c:v>6.8</c:v>
                </c:pt>
                <c:pt idx="997">
                  <c:v>6.8</c:v>
                </c:pt>
                <c:pt idx="998">
                  <c:v>6.8</c:v>
                </c:pt>
                <c:pt idx="999">
                  <c:v>6.8</c:v>
                </c:pt>
                <c:pt idx="1000">
                  <c:v>6.8</c:v>
                </c:pt>
                <c:pt idx="1001">
                  <c:v>6.8</c:v>
                </c:pt>
                <c:pt idx="1002">
                  <c:v>6.8</c:v>
                </c:pt>
                <c:pt idx="1003">
                  <c:v>6.8</c:v>
                </c:pt>
                <c:pt idx="1004">
                  <c:v>6.8</c:v>
                </c:pt>
                <c:pt idx="1005">
                  <c:v>6.8</c:v>
                </c:pt>
                <c:pt idx="1006">
                  <c:v>6.8</c:v>
                </c:pt>
                <c:pt idx="1007">
                  <c:v>6.8</c:v>
                </c:pt>
                <c:pt idx="1008">
                  <c:v>6.8</c:v>
                </c:pt>
                <c:pt idx="1009">
                  <c:v>6.8</c:v>
                </c:pt>
                <c:pt idx="1010">
                  <c:v>6.8</c:v>
                </c:pt>
                <c:pt idx="1011">
                  <c:v>6.8</c:v>
                </c:pt>
                <c:pt idx="1012">
                  <c:v>6.8</c:v>
                </c:pt>
                <c:pt idx="1013">
                  <c:v>6.8</c:v>
                </c:pt>
                <c:pt idx="1014">
                  <c:v>6.8</c:v>
                </c:pt>
                <c:pt idx="1015">
                  <c:v>6.8</c:v>
                </c:pt>
                <c:pt idx="1016">
                  <c:v>6.8</c:v>
                </c:pt>
                <c:pt idx="1017">
                  <c:v>6.8</c:v>
                </c:pt>
                <c:pt idx="1018">
                  <c:v>6.8</c:v>
                </c:pt>
                <c:pt idx="1019">
                  <c:v>6.8</c:v>
                </c:pt>
                <c:pt idx="1020">
                  <c:v>6.8</c:v>
                </c:pt>
                <c:pt idx="1021">
                  <c:v>6.8</c:v>
                </c:pt>
                <c:pt idx="1022">
                  <c:v>6.8</c:v>
                </c:pt>
                <c:pt idx="1023">
                  <c:v>6.8</c:v>
                </c:pt>
                <c:pt idx="1024">
                  <c:v>6.8</c:v>
                </c:pt>
                <c:pt idx="1025">
                  <c:v>6.8</c:v>
                </c:pt>
                <c:pt idx="1026">
                  <c:v>6.8</c:v>
                </c:pt>
                <c:pt idx="1027">
                  <c:v>6.8</c:v>
                </c:pt>
                <c:pt idx="1028">
                  <c:v>6.8</c:v>
                </c:pt>
                <c:pt idx="1029">
                  <c:v>6.8</c:v>
                </c:pt>
                <c:pt idx="1030">
                  <c:v>6.8</c:v>
                </c:pt>
                <c:pt idx="1031">
                  <c:v>6.8</c:v>
                </c:pt>
                <c:pt idx="1032">
                  <c:v>6.8</c:v>
                </c:pt>
                <c:pt idx="1033">
                  <c:v>6.8</c:v>
                </c:pt>
                <c:pt idx="1034">
                  <c:v>6.8</c:v>
                </c:pt>
                <c:pt idx="1035">
                  <c:v>6.8</c:v>
                </c:pt>
                <c:pt idx="1036">
                  <c:v>6.8</c:v>
                </c:pt>
                <c:pt idx="1037">
                  <c:v>6.8</c:v>
                </c:pt>
                <c:pt idx="1038">
                  <c:v>6.8</c:v>
                </c:pt>
                <c:pt idx="1039">
                  <c:v>6.8</c:v>
                </c:pt>
                <c:pt idx="1040">
                  <c:v>6.8</c:v>
                </c:pt>
                <c:pt idx="1041">
                  <c:v>6.8</c:v>
                </c:pt>
                <c:pt idx="1042">
                  <c:v>6.8</c:v>
                </c:pt>
                <c:pt idx="1043">
                  <c:v>6.8</c:v>
                </c:pt>
                <c:pt idx="1044">
                  <c:v>6.8</c:v>
                </c:pt>
                <c:pt idx="1045">
                  <c:v>6.8</c:v>
                </c:pt>
                <c:pt idx="1046">
                  <c:v>6.8</c:v>
                </c:pt>
                <c:pt idx="1047">
                  <c:v>6.8</c:v>
                </c:pt>
                <c:pt idx="1048">
                  <c:v>6.8</c:v>
                </c:pt>
                <c:pt idx="1049">
                  <c:v>6.8</c:v>
                </c:pt>
                <c:pt idx="1050">
                  <c:v>6.8</c:v>
                </c:pt>
                <c:pt idx="1051">
                  <c:v>6.8</c:v>
                </c:pt>
                <c:pt idx="1052">
                  <c:v>6.8</c:v>
                </c:pt>
                <c:pt idx="1053">
                  <c:v>6.8</c:v>
                </c:pt>
                <c:pt idx="1054">
                  <c:v>6.8</c:v>
                </c:pt>
                <c:pt idx="1055">
                  <c:v>6.8</c:v>
                </c:pt>
                <c:pt idx="1056">
                  <c:v>6.8</c:v>
                </c:pt>
                <c:pt idx="1057">
                  <c:v>6.8</c:v>
                </c:pt>
                <c:pt idx="1058">
                  <c:v>6.8</c:v>
                </c:pt>
                <c:pt idx="1059">
                  <c:v>6.8</c:v>
                </c:pt>
                <c:pt idx="1060">
                  <c:v>6.8</c:v>
                </c:pt>
                <c:pt idx="1061">
                  <c:v>6.8</c:v>
                </c:pt>
                <c:pt idx="1062">
                  <c:v>6.8</c:v>
                </c:pt>
                <c:pt idx="1063">
                  <c:v>6.8</c:v>
                </c:pt>
                <c:pt idx="1064">
                  <c:v>6.8</c:v>
                </c:pt>
                <c:pt idx="1065">
                  <c:v>6.8</c:v>
                </c:pt>
                <c:pt idx="1066">
                  <c:v>6.8</c:v>
                </c:pt>
                <c:pt idx="1067">
                  <c:v>6.8</c:v>
                </c:pt>
                <c:pt idx="1068">
                  <c:v>6.8</c:v>
                </c:pt>
                <c:pt idx="1069">
                  <c:v>6.8</c:v>
                </c:pt>
                <c:pt idx="1070">
                  <c:v>6.8</c:v>
                </c:pt>
                <c:pt idx="1071">
                  <c:v>6.8</c:v>
                </c:pt>
                <c:pt idx="1072">
                  <c:v>6.8</c:v>
                </c:pt>
                <c:pt idx="1073">
                  <c:v>6.8</c:v>
                </c:pt>
                <c:pt idx="1074">
                  <c:v>6.8</c:v>
                </c:pt>
                <c:pt idx="1075">
                  <c:v>6.8</c:v>
                </c:pt>
                <c:pt idx="1076">
                  <c:v>6.8</c:v>
                </c:pt>
                <c:pt idx="1077">
                  <c:v>6.8</c:v>
                </c:pt>
                <c:pt idx="1078">
                  <c:v>6.8</c:v>
                </c:pt>
                <c:pt idx="1079">
                  <c:v>6.8</c:v>
                </c:pt>
                <c:pt idx="1080">
                  <c:v>6.8</c:v>
                </c:pt>
                <c:pt idx="1081">
                  <c:v>6.8</c:v>
                </c:pt>
                <c:pt idx="1082">
                  <c:v>6.8</c:v>
                </c:pt>
                <c:pt idx="1083">
                  <c:v>6.8</c:v>
                </c:pt>
                <c:pt idx="1084">
                  <c:v>6.8</c:v>
                </c:pt>
                <c:pt idx="1085">
                  <c:v>6.8</c:v>
                </c:pt>
                <c:pt idx="1086">
                  <c:v>6.8</c:v>
                </c:pt>
                <c:pt idx="1087">
                  <c:v>6.8</c:v>
                </c:pt>
                <c:pt idx="1088">
                  <c:v>6.8</c:v>
                </c:pt>
                <c:pt idx="1089">
                  <c:v>6.8</c:v>
                </c:pt>
                <c:pt idx="1090">
                  <c:v>6.8</c:v>
                </c:pt>
                <c:pt idx="1091">
                  <c:v>6.8</c:v>
                </c:pt>
                <c:pt idx="1092">
                  <c:v>6.8</c:v>
                </c:pt>
                <c:pt idx="1093">
                  <c:v>6.8</c:v>
                </c:pt>
                <c:pt idx="1094">
                  <c:v>6.8</c:v>
                </c:pt>
                <c:pt idx="1095">
                  <c:v>6.8</c:v>
                </c:pt>
                <c:pt idx="1096">
                  <c:v>6.8</c:v>
                </c:pt>
                <c:pt idx="1097">
                  <c:v>6.8</c:v>
                </c:pt>
                <c:pt idx="1098">
                  <c:v>6.8</c:v>
                </c:pt>
                <c:pt idx="1099">
                  <c:v>6.8</c:v>
                </c:pt>
                <c:pt idx="1100">
                  <c:v>6.8</c:v>
                </c:pt>
                <c:pt idx="1101">
                  <c:v>6.8</c:v>
                </c:pt>
                <c:pt idx="1102">
                  <c:v>6.8</c:v>
                </c:pt>
                <c:pt idx="1103">
                  <c:v>6.8</c:v>
                </c:pt>
                <c:pt idx="1104">
                  <c:v>6.8</c:v>
                </c:pt>
                <c:pt idx="1105">
                  <c:v>6.8</c:v>
                </c:pt>
                <c:pt idx="1106">
                  <c:v>6.8</c:v>
                </c:pt>
                <c:pt idx="1107">
                  <c:v>6.8</c:v>
                </c:pt>
                <c:pt idx="1108">
                  <c:v>6.8</c:v>
                </c:pt>
                <c:pt idx="1109">
                  <c:v>6.8</c:v>
                </c:pt>
                <c:pt idx="1110">
                  <c:v>6.8</c:v>
                </c:pt>
                <c:pt idx="1111">
                  <c:v>6.8</c:v>
                </c:pt>
                <c:pt idx="1112">
                  <c:v>6.8</c:v>
                </c:pt>
                <c:pt idx="1113">
                  <c:v>6.8</c:v>
                </c:pt>
                <c:pt idx="1114">
                  <c:v>6.8</c:v>
                </c:pt>
                <c:pt idx="1115">
                  <c:v>6.8</c:v>
                </c:pt>
                <c:pt idx="1116">
                  <c:v>6.8</c:v>
                </c:pt>
                <c:pt idx="1117">
                  <c:v>6.8</c:v>
                </c:pt>
                <c:pt idx="1118">
                  <c:v>6.8</c:v>
                </c:pt>
                <c:pt idx="1119">
                  <c:v>6.8</c:v>
                </c:pt>
                <c:pt idx="1120">
                  <c:v>6.8</c:v>
                </c:pt>
                <c:pt idx="1121">
                  <c:v>6.8</c:v>
                </c:pt>
                <c:pt idx="1122">
                  <c:v>6.8</c:v>
                </c:pt>
                <c:pt idx="1123">
                  <c:v>6.8</c:v>
                </c:pt>
                <c:pt idx="1124">
                  <c:v>6.8</c:v>
                </c:pt>
                <c:pt idx="1125">
                  <c:v>6.8</c:v>
                </c:pt>
                <c:pt idx="1126">
                  <c:v>6.8</c:v>
                </c:pt>
                <c:pt idx="1127">
                  <c:v>6.8</c:v>
                </c:pt>
                <c:pt idx="1128">
                  <c:v>6.8</c:v>
                </c:pt>
                <c:pt idx="1129">
                  <c:v>6.8</c:v>
                </c:pt>
                <c:pt idx="1130">
                  <c:v>6.8</c:v>
                </c:pt>
                <c:pt idx="1131">
                  <c:v>6.8</c:v>
                </c:pt>
                <c:pt idx="1132">
                  <c:v>6.8</c:v>
                </c:pt>
                <c:pt idx="1133">
                  <c:v>6.8</c:v>
                </c:pt>
                <c:pt idx="1134">
                  <c:v>6.8</c:v>
                </c:pt>
                <c:pt idx="1135">
                  <c:v>6.8</c:v>
                </c:pt>
                <c:pt idx="1136">
                  <c:v>6.8</c:v>
                </c:pt>
                <c:pt idx="1137">
                  <c:v>6.8</c:v>
                </c:pt>
                <c:pt idx="1138">
                  <c:v>6.8</c:v>
                </c:pt>
                <c:pt idx="1139">
                  <c:v>6.8</c:v>
                </c:pt>
                <c:pt idx="1140">
                  <c:v>6.8</c:v>
                </c:pt>
                <c:pt idx="1141">
                  <c:v>6.8</c:v>
                </c:pt>
                <c:pt idx="1142">
                  <c:v>6.8</c:v>
                </c:pt>
                <c:pt idx="1143">
                  <c:v>6.8</c:v>
                </c:pt>
                <c:pt idx="1144">
                  <c:v>6.8</c:v>
                </c:pt>
                <c:pt idx="1145">
                  <c:v>6.8</c:v>
                </c:pt>
                <c:pt idx="1146">
                  <c:v>6.8</c:v>
                </c:pt>
                <c:pt idx="1147">
                  <c:v>6.8</c:v>
                </c:pt>
                <c:pt idx="1148">
                  <c:v>6.8</c:v>
                </c:pt>
                <c:pt idx="1149">
                  <c:v>6.8</c:v>
                </c:pt>
                <c:pt idx="1150">
                  <c:v>6.8</c:v>
                </c:pt>
                <c:pt idx="1151">
                  <c:v>6.8</c:v>
                </c:pt>
                <c:pt idx="1152">
                  <c:v>6.8</c:v>
                </c:pt>
                <c:pt idx="1153">
                  <c:v>6.8</c:v>
                </c:pt>
                <c:pt idx="1154">
                  <c:v>6.8</c:v>
                </c:pt>
                <c:pt idx="1155">
                  <c:v>6.8</c:v>
                </c:pt>
                <c:pt idx="1156">
                  <c:v>6.8</c:v>
                </c:pt>
                <c:pt idx="1157">
                  <c:v>6.8</c:v>
                </c:pt>
                <c:pt idx="1158">
                  <c:v>6.8</c:v>
                </c:pt>
                <c:pt idx="1159">
                  <c:v>6.8</c:v>
                </c:pt>
                <c:pt idx="1160">
                  <c:v>6.8</c:v>
                </c:pt>
                <c:pt idx="1161">
                  <c:v>6.8</c:v>
                </c:pt>
                <c:pt idx="1162">
                  <c:v>6.8</c:v>
                </c:pt>
                <c:pt idx="1163">
                  <c:v>6.8</c:v>
                </c:pt>
                <c:pt idx="1164">
                  <c:v>6.8</c:v>
                </c:pt>
                <c:pt idx="1165">
                  <c:v>6.8</c:v>
                </c:pt>
                <c:pt idx="1166">
                  <c:v>6.8</c:v>
                </c:pt>
                <c:pt idx="1167">
                  <c:v>6.8</c:v>
                </c:pt>
                <c:pt idx="1168">
                  <c:v>6.8</c:v>
                </c:pt>
                <c:pt idx="1169">
                  <c:v>6.8</c:v>
                </c:pt>
                <c:pt idx="1170">
                  <c:v>6.8</c:v>
                </c:pt>
                <c:pt idx="1171">
                  <c:v>6.8</c:v>
                </c:pt>
                <c:pt idx="1172">
                  <c:v>6.8</c:v>
                </c:pt>
                <c:pt idx="1173">
                  <c:v>6.8</c:v>
                </c:pt>
                <c:pt idx="1174">
                  <c:v>6.8</c:v>
                </c:pt>
                <c:pt idx="1175">
                  <c:v>6.8</c:v>
                </c:pt>
                <c:pt idx="1176">
                  <c:v>6.8</c:v>
                </c:pt>
                <c:pt idx="1177">
                  <c:v>6.8</c:v>
                </c:pt>
                <c:pt idx="1178">
                  <c:v>6.8</c:v>
                </c:pt>
                <c:pt idx="1179">
                  <c:v>6.8</c:v>
                </c:pt>
                <c:pt idx="1180">
                  <c:v>6.8</c:v>
                </c:pt>
                <c:pt idx="1181">
                  <c:v>6.8</c:v>
                </c:pt>
                <c:pt idx="1182">
                  <c:v>6.8</c:v>
                </c:pt>
                <c:pt idx="1183">
                  <c:v>6.8</c:v>
                </c:pt>
                <c:pt idx="1184">
                  <c:v>6.8</c:v>
                </c:pt>
                <c:pt idx="1185">
                  <c:v>6.8</c:v>
                </c:pt>
                <c:pt idx="1186">
                  <c:v>6.8</c:v>
                </c:pt>
                <c:pt idx="1187">
                  <c:v>6.8</c:v>
                </c:pt>
                <c:pt idx="1188">
                  <c:v>6.8</c:v>
                </c:pt>
                <c:pt idx="1189">
                  <c:v>6.8</c:v>
                </c:pt>
                <c:pt idx="1190">
                  <c:v>6.8</c:v>
                </c:pt>
                <c:pt idx="1191">
                  <c:v>6.8</c:v>
                </c:pt>
                <c:pt idx="1192">
                  <c:v>6.8</c:v>
                </c:pt>
                <c:pt idx="1193">
                  <c:v>6.8</c:v>
                </c:pt>
                <c:pt idx="1194">
                  <c:v>6.8</c:v>
                </c:pt>
                <c:pt idx="1195">
                  <c:v>6.8</c:v>
                </c:pt>
                <c:pt idx="1196">
                  <c:v>6.8</c:v>
                </c:pt>
                <c:pt idx="1197">
                  <c:v>6.8</c:v>
                </c:pt>
                <c:pt idx="1198">
                  <c:v>6.8</c:v>
                </c:pt>
                <c:pt idx="1199">
                  <c:v>6.8</c:v>
                </c:pt>
                <c:pt idx="1200">
                  <c:v>6.8</c:v>
                </c:pt>
                <c:pt idx="1201">
                  <c:v>6.8</c:v>
                </c:pt>
                <c:pt idx="1202">
                  <c:v>6.8</c:v>
                </c:pt>
                <c:pt idx="1203">
                  <c:v>6.8</c:v>
                </c:pt>
                <c:pt idx="1204">
                  <c:v>6.8</c:v>
                </c:pt>
                <c:pt idx="1205">
                  <c:v>6.8</c:v>
                </c:pt>
                <c:pt idx="1206">
                  <c:v>6.8</c:v>
                </c:pt>
                <c:pt idx="1207">
                  <c:v>6.8</c:v>
                </c:pt>
                <c:pt idx="1208">
                  <c:v>6.8</c:v>
                </c:pt>
                <c:pt idx="1209">
                  <c:v>6.8</c:v>
                </c:pt>
                <c:pt idx="1210">
                  <c:v>6.8</c:v>
                </c:pt>
                <c:pt idx="1211">
                  <c:v>6.8</c:v>
                </c:pt>
                <c:pt idx="1212">
                  <c:v>6.8</c:v>
                </c:pt>
                <c:pt idx="1213">
                  <c:v>6.8</c:v>
                </c:pt>
                <c:pt idx="1214">
                  <c:v>6.8</c:v>
                </c:pt>
                <c:pt idx="1215">
                  <c:v>6.8</c:v>
                </c:pt>
                <c:pt idx="1216">
                  <c:v>6.8</c:v>
                </c:pt>
                <c:pt idx="1217">
                  <c:v>6.8</c:v>
                </c:pt>
                <c:pt idx="1218">
                  <c:v>6.8</c:v>
                </c:pt>
                <c:pt idx="1219">
                  <c:v>6.8</c:v>
                </c:pt>
                <c:pt idx="1220">
                  <c:v>6.8</c:v>
                </c:pt>
                <c:pt idx="1221">
                  <c:v>6.8</c:v>
                </c:pt>
                <c:pt idx="1222">
                  <c:v>6.8</c:v>
                </c:pt>
                <c:pt idx="1223">
                  <c:v>6.8</c:v>
                </c:pt>
                <c:pt idx="1224">
                  <c:v>6.8</c:v>
                </c:pt>
                <c:pt idx="1225">
                  <c:v>6.8</c:v>
                </c:pt>
                <c:pt idx="1226">
                  <c:v>6.8</c:v>
                </c:pt>
                <c:pt idx="1227">
                  <c:v>6.8</c:v>
                </c:pt>
                <c:pt idx="1228">
                  <c:v>6.8</c:v>
                </c:pt>
                <c:pt idx="1229">
                  <c:v>6.8</c:v>
                </c:pt>
                <c:pt idx="1230">
                  <c:v>6.8</c:v>
                </c:pt>
                <c:pt idx="1231">
                  <c:v>6.8</c:v>
                </c:pt>
                <c:pt idx="1232">
                  <c:v>6.8</c:v>
                </c:pt>
                <c:pt idx="1233">
                  <c:v>6.8</c:v>
                </c:pt>
                <c:pt idx="1234">
                  <c:v>6.8</c:v>
                </c:pt>
                <c:pt idx="1235">
                  <c:v>6.8</c:v>
                </c:pt>
                <c:pt idx="1236">
                  <c:v>6.8</c:v>
                </c:pt>
                <c:pt idx="1237">
                  <c:v>6.8</c:v>
                </c:pt>
                <c:pt idx="1238">
                  <c:v>6.8</c:v>
                </c:pt>
                <c:pt idx="1239">
                  <c:v>6.8</c:v>
                </c:pt>
                <c:pt idx="1240">
                  <c:v>6.8</c:v>
                </c:pt>
                <c:pt idx="1241">
                  <c:v>6.8</c:v>
                </c:pt>
                <c:pt idx="1242">
                  <c:v>6.8</c:v>
                </c:pt>
                <c:pt idx="1243">
                  <c:v>6.8</c:v>
                </c:pt>
                <c:pt idx="1244">
                  <c:v>6.8</c:v>
                </c:pt>
                <c:pt idx="1245">
                  <c:v>6.8</c:v>
                </c:pt>
                <c:pt idx="1246">
                  <c:v>6.8</c:v>
                </c:pt>
                <c:pt idx="1247">
                  <c:v>6.8</c:v>
                </c:pt>
                <c:pt idx="1248">
                  <c:v>6.8</c:v>
                </c:pt>
                <c:pt idx="1249">
                  <c:v>6.8</c:v>
                </c:pt>
                <c:pt idx="1250">
                  <c:v>6.8</c:v>
                </c:pt>
                <c:pt idx="1251">
                  <c:v>6.8</c:v>
                </c:pt>
                <c:pt idx="1252">
                  <c:v>6.8</c:v>
                </c:pt>
                <c:pt idx="1253">
                  <c:v>6.8</c:v>
                </c:pt>
                <c:pt idx="1254">
                  <c:v>6.8</c:v>
                </c:pt>
                <c:pt idx="1255">
                  <c:v>6.8</c:v>
                </c:pt>
                <c:pt idx="1256">
                  <c:v>6.8</c:v>
                </c:pt>
                <c:pt idx="1257">
                  <c:v>6.8</c:v>
                </c:pt>
                <c:pt idx="1258">
                  <c:v>6.8</c:v>
                </c:pt>
                <c:pt idx="1259">
                  <c:v>6.8</c:v>
                </c:pt>
                <c:pt idx="1260">
                  <c:v>6.8</c:v>
                </c:pt>
                <c:pt idx="1261">
                  <c:v>6.8</c:v>
                </c:pt>
                <c:pt idx="1262">
                  <c:v>6.8</c:v>
                </c:pt>
                <c:pt idx="1263">
                  <c:v>6.8</c:v>
                </c:pt>
                <c:pt idx="1264">
                  <c:v>6.8</c:v>
                </c:pt>
                <c:pt idx="1265">
                  <c:v>6.8</c:v>
                </c:pt>
                <c:pt idx="1266">
                  <c:v>6.8</c:v>
                </c:pt>
                <c:pt idx="1267">
                  <c:v>6.8</c:v>
                </c:pt>
                <c:pt idx="1268">
                  <c:v>6.8</c:v>
                </c:pt>
                <c:pt idx="1269">
                  <c:v>6.8</c:v>
                </c:pt>
                <c:pt idx="1270">
                  <c:v>6.8</c:v>
                </c:pt>
                <c:pt idx="1271">
                  <c:v>6.8</c:v>
                </c:pt>
                <c:pt idx="1272">
                  <c:v>6.8</c:v>
                </c:pt>
                <c:pt idx="1273">
                  <c:v>6.8</c:v>
                </c:pt>
                <c:pt idx="1274">
                  <c:v>6.8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8</c:v>
                </c:pt>
                <c:pt idx="1284">
                  <c:v>6.8</c:v>
                </c:pt>
                <c:pt idx="1285">
                  <c:v>6.8</c:v>
                </c:pt>
                <c:pt idx="1286">
                  <c:v>6.8</c:v>
                </c:pt>
                <c:pt idx="1287">
                  <c:v>6.8</c:v>
                </c:pt>
                <c:pt idx="1288">
                  <c:v>6.8</c:v>
                </c:pt>
                <c:pt idx="1289">
                  <c:v>6.8</c:v>
                </c:pt>
                <c:pt idx="1290">
                  <c:v>6.8</c:v>
                </c:pt>
                <c:pt idx="1291">
                  <c:v>6.8</c:v>
                </c:pt>
                <c:pt idx="1292">
                  <c:v>6.8</c:v>
                </c:pt>
                <c:pt idx="1293">
                  <c:v>6.8</c:v>
                </c:pt>
                <c:pt idx="1294">
                  <c:v>6.8</c:v>
                </c:pt>
                <c:pt idx="1295">
                  <c:v>6.8</c:v>
                </c:pt>
                <c:pt idx="1296">
                  <c:v>6.8</c:v>
                </c:pt>
                <c:pt idx="1297">
                  <c:v>6.8</c:v>
                </c:pt>
                <c:pt idx="1298">
                  <c:v>6.8</c:v>
                </c:pt>
                <c:pt idx="1299">
                  <c:v>6.8</c:v>
                </c:pt>
                <c:pt idx="1300">
                  <c:v>6.8</c:v>
                </c:pt>
                <c:pt idx="1301">
                  <c:v>6.8</c:v>
                </c:pt>
                <c:pt idx="1302">
                  <c:v>6.8</c:v>
                </c:pt>
                <c:pt idx="1303">
                  <c:v>6.8</c:v>
                </c:pt>
                <c:pt idx="1304">
                  <c:v>6.8</c:v>
                </c:pt>
                <c:pt idx="1305">
                  <c:v>6.8</c:v>
                </c:pt>
                <c:pt idx="1306">
                  <c:v>6.8</c:v>
                </c:pt>
                <c:pt idx="1307">
                  <c:v>6.8</c:v>
                </c:pt>
                <c:pt idx="1308">
                  <c:v>6.8</c:v>
                </c:pt>
                <c:pt idx="1309">
                  <c:v>6.8</c:v>
                </c:pt>
                <c:pt idx="1310">
                  <c:v>6.8</c:v>
                </c:pt>
                <c:pt idx="1311">
                  <c:v>6.8</c:v>
                </c:pt>
                <c:pt idx="1312">
                  <c:v>6.8</c:v>
                </c:pt>
                <c:pt idx="1313">
                  <c:v>6.8</c:v>
                </c:pt>
                <c:pt idx="1314">
                  <c:v>6.8</c:v>
                </c:pt>
                <c:pt idx="1315">
                  <c:v>6.8</c:v>
                </c:pt>
                <c:pt idx="1316">
                  <c:v>6.8</c:v>
                </c:pt>
                <c:pt idx="1317">
                  <c:v>6.8</c:v>
                </c:pt>
                <c:pt idx="1318">
                  <c:v>6.8</c:v>
                </c:pt>
                <c:pt idx="1319">
                  <c:v>6.8</c:v>
                </c:pt>
                <c:pt idx="1320">
                  <c:v>6.8</c:v>
                </c:pt>
                <c:pt idx="1321">
                  <c:v>6.8</c:v>
                </c:pt>
                <c:pt idx="1322">
                  <c:v>6.8</c:v>
                </c:pt>
                <c:pt idx="1323">
                  <c:v>6.8</c:v>
                </c:pt>
                <c:pt idx="1324">
                  <c:v>6.8</c:v>
                </c:pt>
                <c:pt idx="1325">
                  <c:v>6.8</c:v>
                </c:pt>
                <c:pt idx="1326">
                  <c:v>6.8</c:v>
                </c:pt>
                <c:pt idx="1327">
                  <c:v>6.8</c:v>
                </c:pt>
                <c:pt idx="1328">
                  <c:v>6.8</c:v>
                </c:pt>
                <c:pt idx="1329">
                  <c:v>6.8</c:v>
                </c:pt>
                <c:pt idx="1330">
                  <c:v>6.8</c:v>
                </c:pt>
                <c:pt idx="1331">
                  <c:v>6.8</c:v>
                </c:pt>
                <c:pt idx="1332">
                  <c:v>6.8</c:v>
                </c:pt>
                <c:pt idx="1333">
                  <c:v>6.8</c:v>
                </c:pt>
                <c:pt idx="1334">
                  <c:v>6.8</c:v>
                </c:pt>
                <c:pt idx="1335">
                  <c:v>6.8</c:v>
                </c:pt>
                <c:pt idx="1336">
                  <c:v>6.8</c:v>
                </c:pt>
                <c:pt idx="1337">
                  <c:v>6.8</c:v>
                </c:pt>
                <c:pt idx="1338">
                  <c:v>6.8</c:v>
                </c:pt>
                <c:pt idx="1339">
                  <c:v>6.8</c:v>
                </c:pt>
                <c:pt idx="1340">
                  <c:v>6.8</c:v>
                </c:pt>
                <c:pt idx="1341">
                  <c:v>6.8</c:v>
                </c:pt>
                <c:pt idx="1342">
                  <c:v>6.8</c:v>
                </c:pt>
                <c:pt idx="1343">
                  <c:v>6.8</c:v>
                </c:pt>
                <c:pt idx="1344">
                  <c:v>6.8</c:v>
                </c:pt>
                <c:pt idx="1345">
                  <c:v>6.8</c:v>
                </c:pt>
                <c:pt idx="1346">
                  <c:v>6.8</c:v>
                </c:pt>
                <c:pt idx="1347">
                  <c:v>6.8</c:v>
                </c:pt>
                <c:pt idx="1348">
                  <c:v>6.8</c:v>
                </c:pt>
                <c:pt idx="1349">
                  <c:v>6.8</c:v>
                </c:pt>
                <c:pt idx="1350">
                  <c:v>6.8</c:v>
                </c:pt>
                <c:pt idx="1351">
                  <c:v>6.8</c:v>
                </c:pt>
                <c:pt idx="1352">
                  <c:v>6.8</c:v>
                </c:pt>
                <c:pt idx="1353">
                  <c:v>6.8</c:v>
                </c:pt>
                <c:pt idx="1354">
                  <c:v>6.8</c:v>
                </c:pt>
                <c:pt idx="1355">
                  <c:v>6.8</c:v>
                </c:pt>
                <c:pt idx="1356">
                  <c:v>6.8</c:v>
                </c:pt>
                <c:pt idx="1357">
                  <c:v>6.8</c:v>
                </c:pt>
                <c:pt idx="1358">
                  <c:v>6.8</c:v>
                </c:pt>
                <c:pt idx="1359">
                  <c:v>6.8</c:v>
                </c:pt>
                <c:pt idx="1360">
                  <c:v>6.8</c:v>
                </c:pt>
                <c:pt idx="1361">
                  <c:v>6.8</c:v>
                </c:pt>
                <c:pt idx="1362">
                  <c:v>6.8</c:v>
                </c:pt>
                <c:pt idx="1363">
                  <c:v>6.8</c:v>
                </c:pt>
                <c:pt idx="1364">
                  <c:v>6.8</c:v>
                </c:pt>
                <c:pt idx="1365">
                  <c:v>6.8</c:v>
                </c:pt>
                <c:pt idx="1366">
                  <c:v>6.8</c:v>
                </c:pt>
                <c:pt idx="1367">
                  <c:v>6.8</c:v>
                </c:pt>
                <c:pt idx="1368">
                  <c:v>6.8</c:v>
                </c:pt>
                <c:pt idx="1369">
                  <c:v>6.8</c:v>
                </c:pt>
                <c:pt idx="1370">
                  <c:v>6.8</c:v>
                </c:pt>
                <c:pt idx="1371">
                  <c:v>6.8</c:v>
                </c:pt>
                <c:pt idx="1372">
                  <c:v>6.8</c:v>
                </c:pt>
                <c:pt idx="1373">
                  <c:v>6.8</c:v>
                </c:pt>
                <c:pt idx="1374">
                  <c:v>6.8</c:v>
                </c:pt>
                <c:pt idx="1375">
                  <c:v>6.8</c:v>
                </c:pt>
                <c:pt idx="1376">
                  <c:v>6.8</c:v>
                </c:pt>
                <c:pt idx="1377">
                  <c:v>6.8</c:v>
                </c:pt>
                <c:pt idx="1378">
                  <c:v>6.8</c:v>
                </c:pt>
                <c:pt idx="1379">
                  <c:v>6.8</c:v>
                </c:pt>
                <c:pt idx="1380">
                  <c:v>6.8</c:v>
                </c:pt>
                <c:pt idx="1381">
                  <c:v>6.8</c:v>
                </c:pt>
                <c:pt idx="1382">
                  <c:v>6.8</c:v>
                </c:pt>
                <c:pt idx="1383">
                  <c:v>6.8</c:v>
                </c:pt>
                <c:pt idx="1384">
                  <c:v>6.8</c:v>
                </c:pt>
                <c:pt idx="1385">
                  <c:v>6.8</c:v>
                </c:pt>
                <c:pt idx="1386">
                  <c:v>6.8</c:v>
                </c:pt>
                <c:pt idx="1387">
                  <c:v>6.8</c:v>
                </c:pt>
                <c:pt idx="1388">
                  <c:v>6.8</c:v>
                </c:pt>
                <c:pt idx="1389">
                  <c:v>6.8</c:v>
                </c:pt>
                <c:pt idx="1390">
                  <c:v>6.8</c:v>
                </c:pt>
                <c:pt idx="1391">
                  <c:v>6.8</c:v>
                </c:pt>
                <c:pt idx="1392">
                  <c:v>6.8</c:v>
                </c:pt>
                <c:pt idx="1393">
                  <c:v>6.8</c:v>
                </c:pt>
                <c:pt idx="1394">
                  <c:v>6.8</c:v>
                </c:pt>
                <c:pt idx="1395">
                  <c:v>6.8</c:v>
                </c:pt>
                <c:pt idx="1396">
                  <c:v>6.8</c:v>
                </c:pt>
                <c:pt idx="1397">
                  <c:v>6.8</c:v>
                </c:pt>
                <c:pt idx="1398">
                  <c:v>6.8</c:v>
                </c:pt>
                <c:pt idx="1399">
                  <c:v>6.8</c:v>
                </c:pt>
                <c:pt idx="1400">
                  <c:v>6.8</c:v>
                </c:pt>
                <c:pt idx="1401">
                  <c:v>6.8</c:v>
                </c:pt>
                <c:pt idx="1402">
                  <c:v>6.8</c:v>
                </c:pt>
                <c:pt idx="1403">
                  <c:v>6.8</c:v>
                </c:pt>
                <c:pt idx="1404">
                  <c:v>6.8</c:v>
                </c:pt>
                <c:pt idx="1405">
                  <c:v>6.8</c:v>
                </c:pt>
                <c:pt idx="1406">
                  <c:v>6.8</c:v>
                </c:pt>
                <c:pt idx="1407">
                  <c:v>6.8</c:v>
                </c:pt>
                <c:pt idx="1408">
                  <c:v>6.8</c:v>
                </c:pt>
                <c:pt idx="1409">
                  <c:v>6.8</c:v>
                </c:pt>
                <c:pt idx="1410">
                  <c:v>6.8</c:v>
                </c:pt>
                <c:pt idx="1411">
                  <c:v>6.8</c:v>
                </c:pt>
                <c:pt idx="1412">
                  <c:v>6.8</c:v>
                </c:pt>
                <c:pt idx="1413">
                  <c:v>6.8</c:v>
                </c:pt>
                <c:pt idx="1414">
                  <c:v>6.8</c:v>
                </c:pt>
                <c:pt idx="1415">
                  <c:v>6.8</c:v>
                </c:pt>
                <c:pt idx="1416">
                  <c:v>6.8</c:v>
                </c:pt>
                <c:pt idx="1417">
                  <c:v>6.8</c:v>
                </c:pt>
                <c:pt idx="1418">
                  <c:v>6.8</c:v>
                </c:pt>
                <c:pt idx="1419">
                  <c:v>6.8</c:v>
                </c:pt>
                <c:pt idx="1420">
                  <c:v>6.8</c:v>
                </c:pt>
                <c:pt idx="1421">
                  <c:v>6.8</c:v>
                </c:pt>
                <c:pt idx="1422">
                  <c:v>6.8</c:v>
                </c:pt>
                <c:pt idx="1423">
                  <c:v>6.8</c:v>
                </c:pt>
                <c:pt idx="1424">
                  <c:v>6.8</c:v>
                </c:pt>
                <c:pt idx="1425">
                  <c:v>6.8</c:v>
                </c:pt>
                <c:pt idx="1426">
                  <c:v>6.8</c:v>
                </c:pt>
                <c:pt idx="1427">
                  <c:v>6.8</c:v>
                </c:pt>
                <c:pt idx="1428">
                  <c:v>6.8</c:v>
                </c:pt>
                <c:pt idx="1429">
                  <c:v>6.8</c:v>
                </c:pt>
                <c:pt idx="1430">
                  <c:v>6.8</c:v>
                </c:pt>
                <c:pt idx="1431">
                  <c:v>6.8</c:v>
                </c:pt>
                <c:pt idx="1432">
                  <c:v>6.8</c:v>
                </c:pt>
                <c:pt idx="1433">
                  <c:v>6.8</c:v>
                </c:pt>
                <c:pt idx="1434">
                  <c:v>6.8</c:v>
                </c:pt>
                <c:pt idx="1435">
                  <c:v>6.8</c:v>
                </c:pt>
                <c:pt idx="1436">
                  <c:v>6.8</c:v>
                </c:pt>
                <c:pt idx="1437">
                  <c:v>6.8</c:v>
                </c:pt>
                <c:pt idx="1438">
                  <c:v>6.8</c:v>
                </c:pt>
                <c:pt idx="1439">
                  <c:v>6.8</c:v>
                </c:pt>
                <c:pt idx="1440">
                  <c:v>6.8</c:v>
                </c:pt>
                <c:pt idx="1441">
                  <c:v>6.8</c:v>
                </c:pt>
                <c:pt idx="1442">
                  <c:v>6.8</c:v>
                </c:pt>
                <c:pt idx="1443">
                  <c:v>6.8</c:v>
                </c:pt>
                <c:pt idx="1444">
                  <c:v>6.8</c:v>
                </c:pt>
                <c:pt idx="1445">
                  <c:v>6.8</c:v>
                </c:pt>
                <c:pt idx="1446">
                  <c:v>6.8</c:v>
                </c:pt>
                <c:pt idx="1447">
                  <c:v>6.8</c:v>
                </c:pt>
                <c:pt idx="1448">
                  <c:v>6.8</c:v>
                </c:pt>
                <c:pt idx="1449">
                  <c:v>6.8</c:v>
                </c:pt>
                <c:pt idx="1450">
                  <c:v>6.8</c:v>
                </c:pt>
                <c:pt idx="1451">
                  <c:v>6.8</c:v>
                </c:pt>
                <c:pt idx="1452">
                  <c:v>6.8</c:v>
                </c:pt>
                <c:pt idx="1453">
                  <c:v>6.8</c:v>
                </c:pt>
                <c:pt idx="1454">
                  <c:v>6.8</c:v>
                </c:pt>
                <c:pt idx="1455">
                  <c:v>6.8</c:v>
                </c:pt>
                <c:pt idx="1456">
                  <c:v>6.8</c:v>
                </c:pt>
                <c:pt idx="1457">
                  <c:v>6.8</c:v>
                </c:pt>
                <c:pt idx="1458">
                  <c:v>6.8</c:v>
                </c:pt>
                <c:pt idx="1459">
                  <c:v>6.8</c:v>
                </c:pt>
                <c:pt idx="1460">
                  <c:v>6.8</c:v>
                </c:pt>
                <c:pt idx="1461">
                  <c:v>6.8</c:v>
                </c:pt>
                <c:pt idx="1462">
                  <c:v>6.8</c:v>
                </c:pt>
                <c:pt idx="1463">
                  <c:v>6.8</c:v>
                </c:pt>
                <c:pt idx="1464">
                  <c:v>6.8</c:v>
                </c:pt>
                <c:pt idx="1465">
                  <c:v>6.8</c:v>
                </c:pt>
                <c:pt idx="1466">
                  <c:v>6.8</c:v>
                </c:pt>
                <c:pt idx="1467">
                  <c:v>6.8</c:v>
                </c:pt>
                <c:pt idx="1468">
                  <c:v>6.8</c:v>
                </c:pt>
                <c:pt idx="1469">
                  <c:v>6.8</c:v>
                </c:pt>
                <c:pt idx="1470">
                  <c:v>6.8</c:v>
                </c:pt>
                <c:pt idx="1471">
                  <c:v>6.8</c:v>
                </c:pt>
                <c:pt idx="1472">
                  <c:v>6.8</c:v>
                </c:pt>
                <c:pt idx="1473">
                  <c:v>6.8</c:v>
                </c:pt>
                <c:pt idx="1474">
                  <c:v>6.8</c:v>
                </c:pt>
                <c:pt idx="1475">
                  <c:v>6.8</c:v>
                </c:pt>
                <c:pt idx="1476">
                  <c:v>6.8</c:v>
                </c:pt>
                <c:pt idx="1477">
                  <c:v>6.8</c:v>
                </c:pt>
                <c:pt idx="1478">
                  <c:v>6.8</c:v>
                </c:pt>
                <c:pt idx="1479">
                  <c:v>6.8</c:v>
                </c:pt>
                <c:pt idx="1480">
                  <c:v>6.8</c:v>
                </c:pt>
                <c:pt idx="1481">
                  <c:v>6.8</c:v>
                </c:pt>
                <c:pt idx="1482">
                  <c:v>6.8</c:v>
                </c:pt>
                <c:pt idx="1483">
                  <c:v>6.8</c:v>
                </c:pt>
                <c:pt idx="1484">
                  <c:v>6.8</c:v>
                </c:pt>
                <c:pt idx="1485">
                  <c:v>6.8</c:v>
                </c:pt>
                <c:pt idx="1486">
                  <c:v>6.8</c:v>
                </c:pt>
                <c:pt idx="1487">
                  <c:v>6.8</c:v>
                </c:pt>
                <c:pt idx="1488">
                  <c:v>6.8</c:v>
                </c:pt>
                <c:pt idx="1489">
                  <c:v>6.8</c:v>
                </c:pt>
                <c:pt idx="1490">
                  <c:v>6.8</c:v>
                </c:pt>
                <c:pt idx="1491">
                  <c:v>6.8</c:v>
                </c:pt>
                <c:pt idx="1492">
                  <c:v>6.8</c:v>
                </c:pt>
                <c:pt idx="1493">
                  <c:v>6.8</c:v>
                </c:pt>
                <c:pt idx="1494">
                  <c:v>6.8</c:v>
                </c:pt>
                <c:pt idx="1495">
                  <c:v>6.8</c:v>
                </c:pt>
                <c:pt idx="1496">
                  <c:v>6.8</c:v>
                </c:pt>
                <c:pt idx="1497">
                  <c:v>6.8</c:v>
                </c:pt>
                <c:pt idx="1498">
                  <c:v>6.8</c:v>
                </c:pt>
                <c:pt idx="1499">
                  <c:v>6.8</c:v>
                </c:pt>
                <c:pt idx="1500">
                  <c:v>6.8</c:v>
                </c:pt>
                <c:pt idx="1501">
                  <c:v>6.8</c:v>
                </c:pt>
                <c:pt idx="1502">
                  <c:v>6.8</c:v>
                </c:pt>
                <c:pt idx="1503">
                  <c:v>6.8</c:v>
                </c:pt>
                <c:pt idx="1504">
                  <c:v>6.8</c:v>
                </c:pt>
                <c:pt idx="1505">
                  <c:v>6.8</c:v>
                </c:pt>
                <c:pt idx="1506">
                  <c:v>6.8</c:v>
                </c:pt>
                <c:pt idx="1507">
                  <c:v>6.8</c:v>
                </c:pt>
                <c:pt idx="1508">
                  <c:v>6.8</c:v>
                </c:pt>
                <c:pt idx="1509">
                  <c:v>6.8</c:v>
                </c:pt>
                <c:pt idx="1510">
                  <c:v>6.8</c:v>
                </c:pt>
                <c:pt idx="1511">
                  <c:v>6.8</c:v>
                </c:pt>
                <c:pt idx="1512">
                  <c:v>6.8</c:v>
                </c:pt>
                <c:pt idx="1513">
                  <c:v>6.8</c:v>
                </c:pt>
                <c:pt idx="1514">
                  <c:v>6.8</c:v>
                </c:pt>
                <c:pt idx="1515">
                  <c:v>6.8</c:v>
                </c:pt>
                <c:pt idx="1516">
                  <c:v>6.8</c:v>
                </c:pt>
                <c:pt idx="1517">
                  <c:v>6.8</c:v>
                </c:pt>
                <c:pt idx="1518">
                  <c:v>6.8</c:v>
                </c:pt>
                <c:pt idx="1519">
                  <c:v>6.8</c:v>
                </c:pt>
                <c:pt idx="1520">
                  <c:v>6.8</c:v>
                </c:pt>
                <c:pt idx="1521">
                  <c:v>6.8</c:v>
                </c:pt>
                <c:pt idx="1522">
                  <c:v>6.8</c:v>
                </c:pt>
                <c:pt idx="1523">
                  <c:v>6.8</c:v>
                </c:pt>
                <c:pt idx="1524">
                  <c:v>6.8</c:v>
                </c:pt>
                <c:pt idx="1525">
                  <c:v>6.8</c:v>
                </c:pt>
                <c:pt idx="1526">
                  <c:v>6.8</c:v>
                </c:pt>
                <c:pt idx="1527">
                  <c:v>6.8</c:v>
                </c:pt>
                <c:pt idx="1528">
                  <c:v>6.8</c:v>
                </c:pt>
                <c:pt idx="1529">
                  <c:v>6.8</c:v>
                </c:pt>
                <c:pt idx="1530">
                  <c:v>6.8</c:v>
                </c:pt>
                <c:pt idx="1531">
                  <c:v>6.8</c:v>
                </c:pt>
                <c:pt idx="1532">
                  <c:v>6.8</c:v>
                </c:pt>
                <c:pt idx="1533">
                  <c:v>6.8</c:v>
                </c:pt>
                <c:pt idx="1534">
                  <c:v>6.8</c:v>
                </c:pt>
                <c:pt idx="1535">
                  <c:v>6.8</c:v>
                </c:pt>
                <c:pt idx="1536">
                  <c:v>6.8</c:v>
                </c:pt>
                <c:pt idx="1537">
                  <c:v>6.8</c:v>
                </c:pt>
                <c:pt idx="1538">
                  <c:v>6.8</c:v>
                </c:pt>
                <c:pt idx="1539">
                  <c:v>6.8</c:v>
                </c:pt>
                <c:pt idx="1540">
                  <c:v>6.8</c:v>
                </c:pt>
                <c:pt idx="1541">
                  <c:v>6.8</c:v>
                </c:pt>
                <c:pt idx="1542">
                  <c:v>6.8</c:v>
                </c:pt>
                <c:pt idx="1543">
                  <c:v>6.8</c:v>
                </c:pt>
                <c:pt idx="1544">
                  <c:v>6.8</c:v>
                </c:pt>
                <c:pt idx="1545">
                  <c:v>6.8</c:v>
                </c:pt>
                <c:pt idx="1546">
                  <c:v>6.8</c:v>
                </c:pt>
                <c:pt idx="1547">
                  <c:v>6.8</c:v>
                </c:pt>
                <c:pt idx="1548">
                  <c:v>6.8</c:v>
                </c:pt>
                <c:pt idx="1549">
                  <c:v>6.8</c:v>
                </c:pt>
                <c:pt idx="1550">
                  <c:v>6.8</c:v>
                </c:pt>
                <c:pt idx="1551">
                  <c:v>6.8</c:v>
                </c:pt>
                <c:pt idx="1552">
                  <c:v>6.8</c:v>
                </c:pt>
                <c:pt idx="1553">
                  <c:v>6.8</c:v>
                </c:pt>
                <c:pt idx="1554">
                  <c:v>6.8</c:v>
                </c:pt>
                <c:pt idx="1555">
                  <c:v>6.8</c:v>
                </c:pt>
                <c:pt idx="1556">
                  <c:v>6.8</c:v>
                </c:pt>
                <c:pt idx="1557">
                  <c:v>6.8</c:v>
                </c:pt>
                <c:pt idx="1558">
                  <c:v>6.8</c:v>
                </c:pt>
                <c:pt idx="1559">
                  <c:v>6.8</c:v>
                </c:pt>
                <c:pt idx="1560">
                  <c:v>6.8</c:v>
                </c:pt>
                <c:pt idx="1561">
                  <c:v>6.8</c:v>
                </c:pt>
                <c:pt idx="1562">
                  <c:v>6.8</c:v>
                </c:pt>
                <c:pt idx="1563">
                  <c:v>6.8</c:v>
                </c:pt>
                <c:pt idx="1564">
                  <c:v>6.8</c:v>
                </c:pt>
                <c:pt idx="1565">
                  <c:v>6.8</c:v>
                </c:pt>
                <c:pt idx="1566">
                  <c:v>6.8</c:v>
                </c:pt>
                <c:pt idx="1567">
                  <c:v>6.8</c:v>
                </c:pt>
                <c:pt idx="1568">
                  <c:v>6.8</c:v>
                </c:pt>
                <c:pt idx="1569">
                  <c:v>6.8</c:v>
                </c:pt>
                <c:pt idx="1570">
                  <c:v>6.8</c:v>
                </c:pt>
                <c:pt idx="1571">
                  <c:v>6.8</c:v>
                </c:pt>
                <c:pt idx="1572">
                  <c:v>6.8</c:v>
                </c:pt>
                <c:pt idx="1573">
                  <c:v>6.8</c:v>
                </c:pt>
                <c:pt idx="1574">
                  <c:v>6.8</c:v>
                </c:pt>
                <c:pt idx="1575">
                  <c:v>6.8</c:v>
                </c:pt>
                <c:pt idx="1576">
                  <c:v>6.8</c:v>
                </c:pt>
                <c:pt idx="1577">
                  <c:v>6.8</c:v>
                </c:pt>
                <c:pt idx="1578">
                  <c:v>6.8</c:v>
                </c:pt>
                <c:pt idx="1579">
                  <c:v>6.8</c:v>
                </c:pt>
                <c:pt idx="1580">
                  <c:v>6.8</c:v>
                </c:pt>
                <c:pt idx="1581">
                  <c:v>6.8</c:v>
                </c:pt>
                <c:pt idx="1582">
                  <c:v>6.8</c:v>
                </c:pt>
                <c:pt idx="1583">
                  <c:v>6.8</c:v>
                </c:pt>
                <c:pt idx="1584">
                  <c:v>6.8</c:v>
                </c:pt>
                <c:pt idx="1585">
                  <c:v>6.8</c:v>
                </c:pt>
                <c:pt idx="1586">
                  <c:v>6.8</c:v>
                </c:pt>
                <c:pt idx="1587">
                  <c:v>6.8</c:v>
                </c:pt>
                <c:pt idx="1588">
                  <c:v>6.8</c:v>
                </c:pt>
                <c:pt idx="1589">
                  <c:v>6.8</c:v>
                </c:pt>
                <c:pt idx="1590">
                  <c:v>6.8</c:v>
                </c:pt>
                <c:pt idx="1591">
                  <c:v>6.8</c:v>
                </c:pt>
                <c:pt idx="1592">
                  <c:v>6.8</c:v>
                </c:pt>
                <c:pt idx="1593">
                  <c:v>6.8</c:v>
                </c:pt>
                <c:pt idx="1594">
                  <c:v>6.8</c:v>
                </c:pt>
                <c:pt idx="1595">
                  <c:v>6.8</c:v>
                </c:pt>
                <c:pt idx="1596">
                  <c:v>6.8</c:v>
                </c:pt>
                <c:pt idx="1597">
                  <c:v>6.8</c:v>
                </c:pt>
                <c:pt idx="1598">
                  <c:v>6.8</c:v>
                </c:pt>
                <c:pt idx="1599">
                  <c:v>6.8</c:v>
                </c:pt>
                <c:pt idx="1600">
                  <c:v>6.8</c:v>
                </c:pt>
                <c:pt idx="1601">
                  <c:v>6.8</c:v>
                </c:pt>
                <c:pt idx="1602">
                  <c:v>6.8</c:v>
                </c:pt>
                <c:pt idx="1603">
                  <c:v>6.8</c:v>
                </c:pt>
                <c:pt idx="1604">
                  <c:v>6.8</c:v>
                </c:pt>
                <c:pt idx="1605">
                  <c:v>6.8</c:v>
                </c:pt>
                <c:pt idx="1606">
                  <c:v>6.8</c:v>
                </c:pt>
                <c:pt idx="1607">
                  <c:v>6.8</c:v>
                </c:pt>
                <c:pt idx="1608">
                  <c:v>6.8</c:v>
                </c:pt>
                <c:pt idx="1609">
                  <c:v>6.8</c:v>
                </c:pt>
                <c:pt idx="1610">
                  <c:v>6.8</c:v>
                </c:pt>
                <c:pt idx="1611">
                  <c:v>6.8</c:v>
                </c:pt>
                <c:pt idx="1612">
                  <c:v>6.8</c:v>
                </c:pt>
                <c:pt idx="1613">
                  <c:v>6.8</c:v>
                </c:pt>
                <c:pt idx="1614">
                  <c:v>6.8</c:v>
                </c:pt>
                <c:pt idx="1615">
                  <c:v>6.8</c:v>
                </c:pt>
                <c:pt idx="1616">
                  <c:v>6.8</c:v>
                </c:pt>
                <c:pt idx="1617">
                  <c:v>6.8</c:v>
                </c:pt>
                <c:pt idx="1618">
                  <c:v>6.8</c:v>
                </c:pt>
                <c:pt idx="1619">
                  <c:v>6.8</c:v>
                </c:pt>
                <c:pt idx="1620">
                  <c:v>6.8</c:v>
                </c:pt>
                <c:pt idx="1621">
                  <c:v>6.8</c:v>
                </c:pt>
                <c:pt idx="1622">
                  <c:v>6.8</c:v>
                </c:pt>
                <c:pt idx="1623">
                  <c:v>6.8</c:v>
                </c:pt>
                <c:pt idx="1624">
                  <c:v>6.8</c:v>
                </c:pt>
                <c:pt idx="1625">
                  <c:v>6.8</c:v>
                </c:pt>
                <c:pt idx="1626">
                  <c:v>6.8</c:v>
                </c:pt>
                <c:pt idx="1627">
                  <c:v>6.8</c:v>
                </c:pt>
                <c:pt idx="1628">
                  <c:v>6.8</c:v>
                </c:pt>
                <c:pt idx="1629">
                  <c:v>6.8</c:v>
                </c:pt>
                <c:pt idx="1630">
                  <c:v>6.8</c:v>
                </c:pt>
                <c:pt idx="1631">
                  <c:v>6.8</c:v>
                </c:pt>
                <c:pt idx="1632">
                  <c:v>6.8</c:v>
                </c:pt>
                <c:pt idx="1633">
                  <c:v>6.8</c:v>
                </c:pt>
                <c:pt idx="1634">
                  <c:v>6.8</c:v>
                </c:pt>
                <c:pt idx="1635">
                  <c:v>6.8</c:v>
                </c:pt>
                <c:pt idx="1636">
                  <c:v>6.8</c:v>
                </c:pt>
                <c:pt idx="1637">
                  <c:v>6.8</c:v>
                </c:pt>
                <c:pt idx="1638">
                  <c:v>6.8</c:v>
                </c:pt>
                <c:pt idx="1639">
                  <c:v>6.8</c:v>
                </c:pt>
                <c:pt idx="1640">
                  <c:v>6.8</c:v>
                </c:pt>
                <c:pt idx="1641">
                  <c:v>6.8</c:v>
                </c:pt>
                <c:pt idx="1642">
                  <c:v>6.8</c:v>
                </c:pt>
                <c:pt idx="1643">
                  <c:v>6.8</c:v>
                </c:pt>
                <c:pt idx="1644">
                  <c:v>6.8</c:v>
                </c:pt>
                <c:pt idx="1645">
                  <c:v>6.8</c:v>
                </c:pt>
                <c:pt idx="1646">
                  <c:v>6.8</c:v>
                </c:pt>
                <c:pt idx="1647">
                  <c:v>6.8</c:v>
                </c:pt>
                <c:pt idx="1648">
                  <c:v>6.8</c:v>
                </c:pt>
                <c:pt idx="1649">
                  <c:v>6.8</c:v>
                </c:pt>
                <c:pt idx="1650">
                  <c:v>6.8</c:v>
                </c:pt>
                <c:pt idx="1651">
                  <c:v>6.8</c:v>
                </c:pt>
                <c:pt idx="1652">
                  <c:v>6.8</c:v>
                </c:pt>
                <c:pt idx="1653">
                  <c:v>6.8</c:v>
                </c:pt>
                <c:pt idx="1654">
                  <c:v>6.8</c:v>
                </c:pt>
                <c:pt idx="1655">
                  <c:v>6.8</c:v>
                </c:pt>
                <c:pt idx="1656">
                  <c:v>6.8</c:v>
                </c:pt>
                <c:pt idx="1657">
                  <c:v>6.8</c:v>
                </c:pt>
                <c:pt idx="1658">
                  <c:v>6.8</c:v>
                </c:pt>
                <c:pt idx="1659">
                  <c:v>6.8</c:v>
                </c:pt>
                <c:pt idx="1660">
                  <c:v>6.8</c:v>
                </c:pt>
                <c:pt idx="1661">
                  <c:v>6.8</c:v>
                </c:pt>
                <c:pt idx="1662">
                  <c:v>6.8</c:v>
                </c:pt>
                <c:pt idx="1663">
                  <c:v>6.8</c:v>
                </c:pt>
                <c:pt idx="1664">
                  <c:v>6.8</c:v>
                </c:pt>
                <c:pt idx="1665">
                  <c:v>6.8</c:v>
                </c:pt>
                <c:pt idx="1666">
                  <c:v>6.8</c:v>
                </c:pt>
                <c:pt idx="1667">
                  <c:v>6.8</c:v>
                </c:pt>
                <c:pt idx="1668">
                  <c:v>6.8</c:v>
                </c:pt>
                <c:pt idx="1669">
                  <c:v>6.8</c:v>
                </c:pt>
                <c:pt idx="1670">
                  <c:v>6.8</c:v>
                </c:pt>
                <c:pt idx="1671">
                  <c:v>6.8</c:v>
                </c:pt>
                <c:pt idx="1672">
                  <c:v>6.8</c:v>
                </c:pt>
                <c:pt idx="1673">
                  <c:v>6.8</c:v>
                </c:pt>
                <c:pt idx="1674">
                  <c:v>6.8</c:v>
                </c:pt>
                <c:pt idx="1675">
                  <c:v>6.8</c:v>
                </c:pt>
                <c:pt idx="1676">
                  <c:v>6.8</c:v>
                </c:pt>
                <c:pt idx="1677">
                  <c:v>6.8</c:v>
                </c:pt>
                <c:pt idx="1678">
                  <c:v>6.8</c:v>
                </c:pt>
                <c:pt idx="1679">
                  <c:v>6.8</c:v>
                </c:pt>
                <c:pt idx="1680">
                  <c:v>6.8</c:v>
                </c:pt>
                <c:pt idx="1681">
                  <c:v>6.8</c:v>
                </c:pt>
                <c:pt idx="1682">
                  <c:v>6.8</c:v>
                </c:pt>
                <c:pt idx="1683">
                  <c:v>6.8</c:v>
                </c:pt>
                <c:pt idx="1684">
                  <c:v>6.8</c:v>
                </c:pt>
                <c:pt idx="1685">
                  <c:v>6.8</c:v>
                </c:pt>
                <c:pt idx="1686">
                  <c:v>6.8</c:v>
                </c:pt>
                <c:pt idx="1687">
                  <c:v>6.8</c:v>
                </c:pt>
                <c:pt idx="1688">
                  <c:v>6.8</c:v>
                </c:pt>
                <c:pt idx="1689">
                  <c:v>6.8</c:v>
                </c:pt>
                <c:pt idx="1690">
                  <c:v>6.8</c:v>
                </c:pt>
                <c:pt idx="1691">
                  <c:v>6.8</c:v>
                </c:pt>
                <c:pt idx="1692">
                  <c:v>6.8</c:v>
                </c:pt>
                <c:pt idx="1693">
                  <c:v>6.8</c:v>
                </c:pt>
                <c:pt idx="1694">
                  <c:v>6.8</c:v>
                </c:pt>
                <c:pt idx="1695">
                  <c:v>6.8</c:v>
                </c:pt>
                <c:pt idx="1696">
                  <c:v>6.8</c:v>
                </c:pt>
                <c:pt idx="1697">
                  <c:v>6.8</c:v>
                </c:pt>
                <c:pt idx="1698">
                  <c:v>6.8</c:v>
                </c:pt>
                <c:pt idx="1699">
                  <c:v>6.8</c:v>
                </c:pt>
                <c:pt idx="1700">
                  <c:v>6.8</c:v>
                </c:pt>
                <c:pt idx="1701">
                  <c:v>6.8</c:v>
                </c:pt>
                <c:pt idx="1702">
                  <c:v>6.8</c:v>
                </c:pt>
                <c:pt idx="1703">
                  <c:v>6.8</c:v>
                </c:pt>
                <c:pt idx="1704">
                  <c:v>6.8</c:v>
                </c:pt>
                <c:pt idx="1705">
                  <c:v>6.8</c:v>
                </c:pt>
                <c:pt idx="1706">
                  <c:v>6.8</c:v>
                </c:pt>
                <c:pt idx="1707">
                  <c:v>6.8</c:v>
                </c:pt>
                <c:pt idx="1708">
                  <c:v>6.8</c:v>
                </c:pt>
                <c:pt idx="1709">
                  <c:v>6.8</c:v>
                </c:pt>
                <c:pt idx="1710">
                  <c:v>6.8</c:v>
                </c:pt>
                <c:pt idx="1711">
                  <c:v>6.8</c:v>
                </c:pt>
                <c:pt idx="1712">
                  <c:v>6.8</c:v>
                </c:pt>
                <c:pt idx="1713">
                  <c:v>6.8</c:v>
                </c:pt>
                <c:pt idx="1714">
                  <c:v>6.8</c:v>
                </c:pt>
                <c:pt idx="1715">
                  <c:v>6.8</c:v>
                </c:pt>
                <c:pt idx="1716">
                  <c:v>6.8</c:v>
                </c:pt>
                <c:pt idx="1717">
                  <c:v>6.8</c:v>
                </c:pt>
                <c:pt idx="1718">
                  <c:v>6.8</c:v>
                </c:pt>
                <c:pt idx="1719">
                  <c:v>6.8</c:v>
                </c:pt>
                <c:pt idx="1720">
                  <c:v>6.8</c:v>
                </c:pt>
                <c:pt idx="1721">
                  <c:v>6.8</c:v>
                </c:pt>
                <c:pt idx="1722">
                  <c:v>6.8</c:v>
                </c:pt>
                <c:pt idx="1723">
                  <c:v>6.8</c:v>
                </c:pt>
                <c:pt idx="1724">
                  <c:v>6.8</c:v>
                </c:pt>
                <c:pt idx="1725">
                  <c:v>6.8</c:v>
                </c:pt>
                <c:pt idx="1726">
                  <c:v>6.8</c:v>
                </c:pt>
                <c:pt idx="1727">
                  <c:v>6.8</c:v>
                </c:pt>
                <c:pt idx="1728">
                  <c:v>6.8</c:v>
                </c:pt>
                <c:pt idx="1729">
                  <c:v>6.8</c:v>
                </c:pt>
                <c:pt idx="1730">
                  <c:v>6.8</c:v>
                </c:pt>
                <c:pt idx="1731">
                  <c:v>6.8</c:v>
                </c:pt>
                <c:pt idx="1732">
                  <c:v>6.8</c:v>
                </c:pt>
                <c:pt idx="1733">
                  <c:v>6.8</c:v>
                </c:pt>
                <c:pt idx="1734">
                  <c:v>6.8</c:v>
                </c:pt>
                <c:pt idx="1735">
                  <c:v>6.8</c:v>
                </c:pt>
                <c:pt idx="1736">
                  <c:v>6.8</c:v>
                </c:pt>
                <c:pt idx="1737">
                  <c:v>6.8</c:v>
                </c:pt>
                <c:pt idx="1738">
                  <c:v>6.8</c:v>
                </c:pt>
                <c:pt idx="1739">
                  <c:v>6.8</c:v>
                </c:pt>
                <c:pt idx="1740">
                  <c:v>6.8</c:v>
                </c:pt>
                <c:pt idx="1741">
                  <c:v>6.8</c:v>
                </c:pt>
                <c:pt idx="1742">
                  <c:v>6.8</c:v>
                </c:pt>
                <c:pt idx="1743">
                  <c:v>6.8</c:v>
                </c:pt>
                <c:pt idx="1744">
                  <c:v>6.8</c:v>
                </c:pt>
                <c:pt idx="1745">
                  <c:v>6.8</c:v>
                </c:pt>
                <c:pt idx="1746">
                  <c:v>6.8</c:v>
                </c:pt>
                <c:pt idx="1747">
                  <c:v>6.8</c:v>
                </c:pt>
                <c:pt idx="1748">
                  <c:v>6.8</c:v>
                </c:pt>
                <c:pt idx="1749">
                  <c:v>6.8</c:v>
                </c:pt>
                <c:pt idx="1750">
                  <c:v>6.8</c:v>
                </c:pt>
                <c:pt idx="1751">
                  <c:v>6.8</c:v>
                </c:pt>
                <c:pt idx="1752">
                  <c:v>6.8</c:v>
                </c:pt>
                <c:pt idx="1753">
                  <c:v>6.8</c:v>
                </c:pt>
                <c:pt idx="1754">
                  <c:v>6.8</c:v>
                </c:pt>
                <c:pt idx="1755">
                  <c:v>6.8</c:v>
                </c:pt>
                <c:pt idx="1756">
                  <c:v>6.8</c:v>
                </c:pt>
                <c:pt idx="1757">
                  <c:v>6.8</c:v>
                </c:pt>
                <c:pt idx="1758">
                  <c:v>6.8</c:v>
                </c:pt>
                <c:pt idx="1759">
                  <c:v>6.8</c:v>
                </c:pt>
                <c:pt idx="1760">
                  <c:v>6.8</c:v>
                </c:pt>
                <c:pt idx="1761">
                  <c:v>6.8</c:v>
                </c:pt>
                <c:pt idx="1762">
                  <c:v>6.8</c:v>
                </c:pt>
                <c:pt idx="1763">
                  <c:v>6.8</c:v>
                </c:pt>
                <c:pt idx="1764">
                  <c:v>6.8</c:v>
                </c:pt>
                <c:pt idx="1765">
                  <c:v>6.8</c:v>
                </c:pt>
                <c:pt idx="1766">
                  <c:v>6.8</c:v>
                </c:pt>
                <c:pt idx="1767">
                  <c:v>6.8</c:v>
                </c:pt>
                <c:pt idx="1768">
                  <c:v>6.8</c:v>
                </c:pt>
                <c:pt idx="1769">
                  <c:v>6.8</c:v>
                </c:pt>
                <c:pt idx="1770">
                  <c:v>6.8</c:v>
                </c:pt>
                <c:pt idx="1771">
                  <c:v>6.8</c:v>
                </c:pt>
                <c:pt idx="1772">
                  <c:v>6.8</c:v>
                </c:pt>
                <c:pt idx="1773">
                  <c:v>6.8</c:v>
                </c:pt>
                <c:pt idx="1774">
                  <c:v>6.8</c:v>
                </c:pt>
                <c:pt idx="1775">
                  <c:v>6.8</c:v>
                </c:pt>
                <c:pt idx="1776">
                  <c:v>6.8</c:v>
                </c:pt>
                <c:pt idx="1777">
                  <c:v>6.8</c:v>
                </c:pt>
                <c:pt idx="1778">
                  <c:v>6.8</c:v>
                </c:pt>
                <c:pt idx="1779">
                  <c:v>6.8</c:v>
                </c:pt>
                <c:pt idx="1780">
                  <c:v>6.8</c:v>
                </c:pt>
                <c:pt idx="1781">
                  <c:v>6.8</c:v>
                </c:pt>
                <c:pt idx="1782">
                  <c:v>6.8</c:v>
                </c:pt>
                <c:pt idx="1783">
                  <c:v>6.8</c:v>
                </c:pt>
                <c:pt idx="1784">
                  <c:v>6.8</c:v>
                </c:pt>
                <c:pt idx="1785">
                  <c:v>6.8</c:v>
                </c:pt>
                <c:pt idx="1786">
                  <c:v>6.8</c:v>
                </c:pt>
                <c:pt idx="1787">
                  <c:v>6.8</c:v>
                </c:pt>
                <c:pt idx="1788">
                  <c:v>6.8</c:v>
                </c:pt>
                <c:pt idx="1789">
                  <c:v>6.8</c:v>
                </c:pt>
                <c:pt idx="1790">
                  <c:v>6.8</c:v>
                </c:pt>
                <c:pt idx="1791">
                  <c:v>6.8</c:v>
                </c:pt>
                <c:pt idx="1792">
                  <c:v>6.8</c:v>
                </c:pt>
                <c:pt idx="1793">
                  <c:v>6.8</c:v>
                </c:pt>
                <c:pt idx="1794">
                  <c:v>6.8</c:v>
                </c:pt>
                <c:pt idx="1795">
                  <c:v>6.8</c:v>
                </c:pt>
                <c:pt idx="1796">
                  <c:v>6.8</c:v>
                </c:pt>
                <c:pt idx="1797">
                  <c:v>6.8</c:v>
                </c:pt>
                <c:pt idx="1798">
                  <c:v>6.8</c:v>
                </c:pt>
                <c:pt idx="1799">
                  <c:v>6.8</c:v>
                </c:pt>
                <c:pt idx="1800">
                  <c:v>6.8</c:v>
                </c:pt>
                <c:pt idx="1801">
                  <c:v>6.8</c:v>
                </c:pt>
                <c:pt idx="1802">
                  <c:v>6.8</c:v>
                </c:pt>
                <c:pt idx="1803">
                  <c:v>6.8</c:v>
                </c:pt>
                <c:pt idx="1804">
                  <c:v>6.8</c:v>
                </c:pt>
                <c:pt idx="1805">
                  <c:v>6.8</c:v>
                </c:pt>
                <c:pt idx="1806">
                  <c:v>6.8</c:v>
                </c:pt>
                <c:pt idx="1807">
                  <c:v>6.8</c:v>
                </c:pt>
                <c:pt idx="1808">
                  <c:v>6.8</c:v>
                </c:pt>
                <c:pt idx="1809">
                  <c:v>6.8</c:v>
                </c:pt>
                <c:pt idx="1810">
                  <c:v>6.8</c:v>
                </c:pt>
                <c:pt idx="1811">
                  <c:v>6.8</c:v>
                </c:pt>
                <c:pt idx="1812">
                  <c:v>6.8</c:v>
                </c:pt>
                <c:pt idx="1813">
                  <c:v>6.8</c:v>
                </c:pt>
                <c:pt idx="1814">
                  <c:v>6.8</c:v>
                </c:pt>
                <c:pt idx="1815">
                  <c:v>6.8</c:v>
                </c:pt>
                <c:pt idx="1816">
                  <c:v>6.8</c:v>
                </c:pt>
                <c:pt idx="1817">
                  <c:v>6.8</c:v>
                </c:pt>
                <c:pt idx="1818">
                  <c:v>6.8</c:v>
                </c:pt>
                <c:pt idx="1819">
                  <c:v>6.8</c:v>
                </c:pt>
                <c:pt idx="1820">
                  <c:v>6.8</c:v>
                </c:pt>
                <c:pt idx="1821">
                  <c:v>6.8</c:v>
                </c:pt>
                <c:pt idx="1822">
                  <c:v>6.8</c:v>
                </c:pt>
                <c:pt idx="1823">
                  <c:v>6.8</c:v>
                </c:pt>
                <c:pt idx="1824">
                  <c:v>6.8</c:v>
                </c:pt>
                <c:pt idx="1825">
                  <c:v>6.8</c:v>
                </c:pt>
                <c:pt idx="1826">
                  <c:v>6.8</c:v>
                </c:pt>
                <c:pt idx="1827">
                  <c:v>6.8</c:v>
                </c:pt>
                <c:pt idx="1828">
                  <c:v>6.8</c:v>
                </c:pt>
                <c:pt idx="1829">
                  <c:v>6.8</c:v>
                </c:pt>
                <c:pt idx="1830">
                  <c:v>6.8</c:v>
                </c:pt>
                <c:pt idx="1831">
                  <c:v>6.8</c:v>
                </c:pt>
                <c:pt idx="1832">
                  <c:v>6.8</c:v>
                </c:pt>
                <c:pt idx="1833">
                  <c:v>6.8</c:v>
                </c:pt>
                <c:pt idx="1834">
                  <c:v>6.8</c:v>
                </c:pt>
                <c:pt idx="1835">
                  <c:v>6.8</c:v>
                </c:pt>
                <c:pt idx="1836">
                  <c:v>6.8</c:v>
                </c:pt>
                <c:pt idx="1837">
                  <c:v>6.8</c:v>
                </c:pt>
                <c:pt idx="1838">
                  <c:v>6.8</c:v>
                </c:pt>
                <c:pt idx="1839">
                  <c:v>6.8</c:v>
                </c:pt>
                <c:pt idx="1840">
                  <c:v>6.8</c:v>
                </c:pt>
                <c:pt idx="1841">
                  <c:v>6.8</c:v>
                </c:pt>
                <c:pt idx="1842">
                  <c:v>6.8</c:v>
                </c:pt>
                <c:pt idx="1843">
                  <c:v>6.8</c:v>
                </c:pt>
                <c:pt idx="1844">
                  <c:v>6.8</c:v>
                </c:pt>
                <c:pt idx="1845">
                  <c:v>6.8</c:v>
                </c:pt>
                <c:pt idx="1846">
                  <c:v>6.8</c:v>
                </c:pt>
                <c:pt idx="1847">
                  <c:v>6.8</c:v>
                </c:pt>
                <c:pt idx="1848">
                  <c:v>6.8</c:v>
                </c:pt>
                <c:pt idx="1849">
                  <c:v>6.8</c:v>
                </c:pt>
                <c:pt idx="1850">
                  <c:v>6.8</c:v>
                </c:pt>
                <c:pt idx="1851">
                  <c:v>6.8</c:v>
                </c:pt>
                <c:pt idx="1852">
                  <c:v>6.8</c:v>
                </c:pt>
                <c:pt idx="1853">
                  <c:v>6.8</c:v>
                </c:pt>
                <c:pt idx="1854">
                  <c:v>6.8</c:v>
                </c:pt>
                <c:pt idx="1855">
                  <c:v>6.8</c:v>
                </c:pt>
                <c:pt idx="1856">
                  <c:v>6.8</c:v>
                </c:pt>
                <c:pt idx="1857">
                  <c:v>6.8</c:v>
                </c:pt>
                <c:pt idx="1858">
                  <c:v>6.8</c:v>
                </c:pt>
                <c:pt idx="1859">
                  <c:v>6.8</c:v>
                </c:pt>
                <c:pt idx="1860">
                  <c:v>6.8</c:v>
                </c:pt>
                <c:pt idx="1861">
                  <c:v>6.8</c:v>
                </c:pt>
                <c:pt idx="1862">
                  <c:v>6.8</c:v>
                </c:pt>
                <c:pt idx="1863">
                  <c:v>6.8</c:v>
                </c:pt>
                <c:pt idx="1864">
                  <c:v>6.8</c:v>
                </c:pt>
                <c:pt idx="1865">
                  <c:v>6.8</c:v>
                </c:pt>
                <c:pt idx="1866">
                  <c:v>6.8</c:v>
                </c:pt>
                <c:pt idx="1867">
                  <c:v>6.8</c:v>
                </c:pt>
                <c:pt idx="1868">
                  <c:v>6.8</c:v>
                </c:pt>
                <c:pt idx="1869">
                  <c:v>6.8</c:v>
                </c:pt>
                <c:pt idx="1870">
                  <c:v>6.8</c:v>
                </c:pt>
                <c:pt idx="1871">
                  <c:v>6.8</c:v>
                </c:pt>
                <c:pt idx="1872">
                  <c:v>6.8</c:v>
                </c:pt>
                <c:pt idx="1873">
                  <c:v>6.8</c:v>
                </c:pt>
                <c:pt idx="1874">
                  <c:v>6.8</c:v>
                </c:pt>
                <c:pt idx="1875">
                  <c:v>6.8</c:v>
                </c:pt>
                <c:pt idx="1876">
                  <c:v>6.8</c:v>
                </c:pt>
                <c:pt idx="1877">
                  <c:v>6.8</c:v>
                </c:pt>
                <c:pt idx="1878">
                  <c:v>6.8</c:v>
                </c:pt>
                <c:pt idx="1879">
                  <c:v>6.8</c:v>
                </c:pt>
                <c:pt idx="1880">
                  <c:v>6.8</c:v>
                </c:pt>
                <c:pt idx="1881">
                  <c:v>6.8</c:v>
                </c:pt>
                <c:pt idx="1882">
                  <c:v>6.8</c:v>
                </c:pt>
                <c:pt idx="1883">
                  <c:v>6.8</c:v>
                </c:pt>
                <c:pt idx="1884">
                  <c:v>6.8</c:v>
                </c:pt>
                <c:pt idx="1885">
                  <c:v>6.8</c:v>
                </c:pt>
                <c:pt idx="1886">
                  <c:v>6.8</c:v>
                </c:pt>
                <c:pt idx="1887">
                  <c:v>6.8</c:v>
                </c:pt>
                <c:pt idx="1888">
                  <c:v>6.8</c:v>
                </c:pt>
                <c:pt idx="1889">
                  <c:v>6.8</c:v>
                </c:pt>
                <c:pt idx="1890">
                  <c:v>6.8</c:v>
                </c:pt>
                <c:pt idx="1891">
                  <c:v>6.8</c:v>
                </c:pt>
                <c:pt idx="1892">
                  <c:v>6.8</c:v>
                </c:pt>
                <c:pt idx="1893">
                  <c:v>6.8</c:v>
                </c:pt>
                <c:pt idx="1894">
                  <c:v>6.8</c:v>
                </c:pt>
                <c:pt idx="1895">
                  <c:v>6.8</c:v>
                </c:pt>
                <c:pt idx="1896">
                  <c:v>6.8</c:v>
                </c:pt>
                <c:pt idx="1897">
                  <c:v>6.8</c:v>
                </c:pt>
                <c:pt idx="1898">
                  <c:v>6.8</c:v>
                </c:pt>
                <c:pt idx="1899">
                  <c:v>6.8</c:v>
                </c:pt>
                <c:pt idx="1900">
                  <c:v>6.8</c:v>
                </c:pt>
                <c:pt idx="1901">
                  <c:v>6.8</c:v>
                </c:pt>
                <c:pt idx="1902">
                  <c:v>6.8</c:v>
                </c:pt>
                <c:pt idx="1903">
                  <c:v>6.8</c:v>
                </c:pt>
                <c:pt idx="1904">
                  <c:v>6.8</c:v>
                </c:pt>
                <c:pt idx="1905">
                  <c:v>6.8</c:v>
                </c:pt>
                <c:pt idx="1906">
                  <c:v>6.8</c:v>
                </c:pt>
                <c:pt idx="1907">
                  <c:v>6.8</c:v>
                </c:pt>
                <c:pt idx="1908">
                  <c:v>6.8</c:v>
                </c:pt>
                <c:pt idx="1909">
                  <c:v>6.8</c:v>
                </c:pt>
                <c:pt idx="1910">
                  <c:v>6.8</c:v>
                </c:pt>
                <c:pt idx="1911">
                  <c:v>6.8</c:v>
                </c:pt>
                <c:pt idx="1912">
                  <c:v>6.8</c:v>
                </c:pt>
                <c:pt idx="1913">
                  <c:v>6.8</c:v>
                </c:pt>
                <c:pt idx="1914">
                  <c:v>6.8</c:v>
                </c:pt>
                <c:pt idx="1915">
                  <c:v>6.8</c:v>
                </c:pt>
                <c:pt idx="1916">
                  <c:v>6.8</c:v>
                </c:pt>
                <c:pt idx="1917">
                  <c:v>6.8</c:v>
                </c:pt>
                <c:pt idx="1918">
                  <c:v>6.8</c:v>
                </c:pt>
                <c:pt idx="1919">
                  <c:v>6.8</c:v>
                </c:pt>
                <c:pt idx="1920">
                  <c:v>6.8</c:v>
                </c:pt>
                <c:pt idx="1921">
                  <c:v>6.8</c:v>
                </c:pt>
                <c:pt idx="1922">
                  <c:v>6.8</c:v>
                </c:pt>
                <c:pt idx="1923">
                  <c:v>6.8</c:v>
                </c:pt>
                <c:pt idx="1924">
                  <c:v>6.8</c:v>
                </c:pt>
                <c:pt idx="1925">
                  <c:v>6.8</c:v>
                </c:pt>
                <c:pt idx="1926">
                  <c:v>6.8</c:v>
                </c:pt>
                <c:pt idx="1927">
                  <c:v>6.8</c:v>
                </c:pt>
                <c:pt idx="1928">
                  <c:v>6.8</c:v>
                </c:pt>
                <c:pt idx="1929">
                  <c:v>6.8</c:v>
                </c:pt>
                <c:pt idx="1930">
                  <c:v>6.8</c:v>
                </c:pt>
                <c:pt idx="1931">
                  <c:v>6.8</c:v>
                </c:pt>
                <c:pt idx="1932">
                  <c:v>6.8</c:v>
                </c:pt>
                <c:pt idx="1933">
                  <c:v>6.8</c:v>
                </c:pt>
                <c:pt idx="1934">
                  <c:v>6.8</c:v>
                </c:pt>
                <c:pt idx="1935">
                  <c:v>6.8</c:v>
                </c:pt>
                <c:pt idx="1936">
                  <c:v>6.8</c:v>
                </c:pt>
                <c:pt idx="1937">
                  <c:v>6.8</c:v>
                </c:pt>
                <c:pt idx="1938">
                  <c:v>6.8</c:v>
                </c:pt>
                <c:pt idx="1939">
                  <c:v>6.8</c:v>
                </c:pt>
                <c:pt idx="1940">
                  <c:v>6.8</c:v>
                </c:pt>
                <c:pt idx="1941">
                  <c:v>6.8</c:v>
                </c:pt>
                <c:pt idx="1942">
                  <c:v>6.8</c:v>
                </c:pt>
                <c:pt idx="1943">
                  <c:v>6.8</c:v>
                </c:pt>
                <c:pt idx="1944">
                  <c:v>6.8</c:v>
                </c:pt>
                <c:pt idx="1945">
                  <c:v>6.8</c:v>
                </c:pt>
                <c:pt idx="1946">
                  <c:v>6.8</c:v>
                </c:pt>
                <c:pt idx="1947">
                  <c:v>6.8</c:v>
                </c:pt>
                <c:pt idx="1948">
                  <c:v>6.8</c:v>
                </c:pt>
                <c:pt idx="1949">
                  <c:v>6.8</c:v>
                </c:pt>
                <c:pt idx="1950">
                  <c:v>6.8</c:v>
                </c:pt>
                <c:pt idx="1951">
                  <c:v>6.8</c:v>
                </c:pt>
                <c:pt idx="1952">
                  <c:v>6.8</c:v>
                </c:pt>
                <c:pt idx="1953">
                  <c:v>6.8</c:v>
                </c:pt>
                <c:pt idx="1954">
                  <c:v>6.8</c:v>
                </c:pt>
                <c:pt idx="1955">
                  <c:v>6.8</c:v>
                </c:pt>
                <c:pt idx="1956">
                  <c:v>6.8</c:v>
                </c:pt>
                <c:pt idx="1957">
                  <c:v>6.8</c:v>
                </c:pt>
                <c:pt idx="1958">
                  <c:v>6.8</c:v>
                </c:pt>
                <c:pt idx="1959">
                  <c:v>6.8</c:v>
                </c:pt>
                <c:pt idx="1960">
                  <c:v>6.8</c:v>
                </c:pt>
                <c:pt idx="1961">
                  <c:v>6.8</c:v>
                </c:pt>
                <c:pt idx="1962">
                  <c:v>6.8</c:v>
                </c:pt>
                <c:pt idx="1963">
                  <c:v>6.8</c:v>
                </c:pt>
                <c:pt idx="1964">
                  <c:v>6.8</c:v>
                </c:pt>
                <c:pt idx="1965">
                  <c:v>6.8</c:v>
                </c:pt>
                <c:pt idx="1966">
                  <c:v>6.8</c:v>
                </c:pt>
                <c:pt idx="1967">
                  <c:v>6.8</c:v>
                </c:pt>
                <c:pt idx="1968">
                  <c:v>6.8</c:v>
                </c:pt>
                <c:pt idx="1969">
                  <c:v>6.8</c:v>
                </c:pt>
                <c:pt idx="1970">
                  <c:v>6.8</c:v>
                </c:pt>
                <c:pt idx="1971">
                  <c:v>6.8</c:v>
                </c:pt>
                <c:pt idx="1972">
                  <c:v>6.8</c:v>
                </c:pt>
                <c:pt idx="1973">
                  <c:v>6.8</c:v>
                </c:pt>
                <c:pt idx="1974">
                  <c:v>6.8</c:v>
                </c:pt>
                <c:pt idx="1975">
                  <c:v>6.8</c:v>
                </c:pt>
                <c:pt idx="1976">
                  <c:v>6.8</c:v>
                </c:pt>
                <c:pt idx="1977">
                  <c:v>6.8</c:v>
                </c:pt>
                <c:pt idx="1978">
                  <c:v>6.8</c:v>
                </c:pt>
                <c:pt idx="1979">
                  <c:v>6.8</c:v>
                </c:pt>
                <c:pt idx="1980">
                  <c:v>6.8</c:v>
                </c:pt>
                <c:pt idx="1981">
                  <c:v>6.8</c:v>
                </c:pt>
                <c:pt idx="1982">
                  <c:v>6.8</c:v>
                </c:pt>
                <c:pt idx="1983">
                  <c:v>6.8</c:v>
                </c:pt>
                <c:pt idx="1984">
                  <c:v>6.8</c:v>
                </c:pt>
                <c:pt idx="1985">
                  <c:v>6.8</c:v>
                </c:pt>
                <c:pt idx="1986">
                  <c:v>6.8</c:v>
                </c:pt>
                <c:pt idx="1987">
                  <c:v>6.8</c:v>
                </c:pt>
                <c:pt idx="1988">
                  <c:v>6.8</c:v>
                </c:pt>
                <c:pt idx="1989">
                  <c:v>6.8</c:v>
                </c:pt>
                <c:pt idx="1990">
                  <c:v>6.8</c:v>
                </c:pt>
                <c:pt idx="1991">
                  <c:v>6.8</c:v>
                </c:pt>
                <c:pt idx="1992">
                  <c:v>6.8</c:v>
                </c:pt>
                <c:pt idx="1993">
                  <c:v>6.8</c:v>
                </c:pt>
                <c:pt idx="1994">
                  <c:v>6.8</c:v>
                </c:pt>
                <c:pt idx="1995">
                  <c:v>6.8</c:v>
                </c:pt>
                <c:pt idx="1996">
                  <c:v>6.8</c:v>
                </c:pt>
                <c:pt idx="1997">
                  <c:v>6.8</c:v>
                </c:pt>
                <c:pt idx="1998">
                  <c:v>6.8</c:v>
                </c:pt>
                <c:pt idx="1999">
                  <c:v>6.8</c:v>
                </c:pt>
                <c:pt idx="2000">
                  <c:v>6.8</c:v>
                </c:pt>
                <c:pt idx="2001">
                  <c:v>6.8</c:v>
                </c:pt>
                <c:pt idx="2002">
                  <c:v>6.8</c:v>
                </c:pt>
                <c:pt idx="2003">
                  <c:v>6.8</c:v>
                </c:pt>
                <c:pt idx="2004">
                  <c:v>6.8</c:v>
                </c:pt>
                <c:pt idx="2005">
                  <c:v>6.8</c:v>
                </c:pt>
                <c:pt idx="2006">
                  <c:v>6.8</c:v>
                </c:pt>
                <c:pt idx="2007">
                  <c:v>6.8</c:v>
                </c:pt>
                <c:pt idx="2008">
                  <c:v>6.8</c:v>
                </c:pt>
                <c:pt idx="2009">
                  <c:v>6.8</c:v>
                </c:pt>
                <c:pt idx="2010">
                  <c:v>6.8</c:v>
                </c:pt>
                <c:pt idx="2011">
                  <c:v>6.8</c:v>
                </c:pt>
                <c:pt idx="2012">
                  <c:v>6.8</c:v>
                </c:pt>
                <c:pt idx="2013">
                  <c:v>6.8</c:v>
                </c:pt>
                <c:pt idx="2014">
                  <c:v>6.8</c:v>
                </c:pt>
                <c:pt idx="2015">
                  <c:v>6.8</c:v>
                </c:pt>
                <c:pt idx="2016">
                  <c:v>6.8</c:v>
                </c:pt>
                <c:pt idx="2017">
                  <c:v>6.8</c:v>
                </c:pt>
                <c:pt idx="2018">
                  <c:v>6.8</c:v>
                </c:pt>
                <c:pt idx="2019">
                  <c:v>6.8</c:v>
                </c:pt>
                <c:pt idx="2020">
                  <c:v>6.8</c:v>
                </c:pt>
                <c:pt idx="2021">
                  <c:v>6.8</c:v>
                </c:pt>
                <c:pt idx="2022">
                  <c:v>6.8</c:v>
                </c:pt>
                <c:pt idx="2023">
                  <c:v>6.8</c:v>
                </c:pt>
                <c:pt idx="2024">
                  <c:v>6.8</c:v>
                </c:pt>
                <c:pt idx="2025">
                  <c:v>6.8</c:v>
                </c:pt>
                <c:pt idx="2026">
                  <c:v>6.8</c:v>
                </c:pt>
                <c:pt idx="2027">
                  <c:v>6.8</c:v>
                </c:pt>
                <c:pt idx="2028">
                  <c:v>6.8</c:v>
                </c:pt>
                <c:pt idx="2029">
                  <c:v>6.8</c:v>
                </c:pt>
                <c:pt idx="2030">
                  <c:v>6.8</c:v>
                </c:pt>
                <c:pt idx="2031">
                  <c:v>6.8</c:v>
                </c:pt>
                <c:pt idx="2032">
                  <c:v>6.8</c:v>
                </c:pt>
                <c:pt idx="2033">
                  <c:v>6.8</c:v>
                </c:pt>
                <c:pt idx="2034">
                  <c:v>6.8</c:v>
                </c:pt>
                <c:pt idx="2035">
                  <c:v>6.8</c:v>
                </c:pt>
                <c:pt idx="2036">
                  <c:v>6.8</c:v>
                </c:pt>
                <c:pt idx="2037">
                  <c:v>6.8</c:v>
                </c:pt>
                <c:pt idx="2038">
                  <c:v>6.8</c:v>
                </c:pt>
                <c:pt idx="2039">
                  <c:v>6.8</c:v>
                </c:pt>
                <c:pt idx="2040">
                  <c:v>6.8</c:v>
                </c:pt>
                <c:pt idx="2041">
                  <c:v>6.8</c:v>
                </c:pt>
                <c:pt idx="2042">
                  <c:v>6.8</c:v>
                </c:pt>
                <c:pt idx="2043">
                  <c:v>6.8</c:v>
                </c:pt>
                <c:pt idx="2044">
                  <c:v>6.8</c:v>
                </c:pt>
                <c:pt idx="2045">
                  <c:v>6.8</c:v>
                </c:pt>
                <c:pt idx="2046">
                  <c:v>6.8</c:v>
                </c:pt>
                <c:pt idx="2047">
                  <c:v>6.8</c:v>
                </c:pt>
                <c:pt idx="2048">
                  <c:v>6.8</c:v>
                </c:pt>
                <c:pt idx="2049">
                  <c:v>6.8</c:v>
                </c:pt>
                <c:pt idx="2050">
                  <c:v>6.8</c:v>
                </c:pt>
                <c:pt idx="2051">
                  <c:v>6.8</c:v>
                </c:pt>
                <c:pt idx="2052">
                  <c:v>6.8</c:v>
                </c:pt>
                <c:pt idx="2053">
                  <c:v>6.8</c:v>
                </c:pt>
                <c:pt idx="2054">
                  <c:v>6.8</c:v>
                </c:pt>
                <c:pt idx="2055">
                  <c:v>6.8</c:v>
                </c:pt>
                <c:pt idx="2056">
                  <c:v>6.8</c:v>
                </c:pt>
                <c:pt idx="2057">
                  <c:v>6.8</c:v>
                </c:pt>
                <c:pt idx="2058">
                  <c:v>6.8</c:v>
                </c:pt>
                <c:pt idx="2059">
                  <c:v>6.8</c:v>
                </c:pt>
                <c:pt idx="2060">
                  <c:v>6.8</c:v>
                </c:pt>
                <c:pt idx="2061">
                  <c:v>6.8</c:v>
                </c:pt>
                <c:pt idx="2062">
                  <c:v>6.8</c:v>
                </c:pt>
                <c:pt idx="2063">
                  <c:v>6.8</c:v>
                </c:pt>
                <c:pt idx="2064">
                  <c:v>6.8</c:v>
                </c:pt>
                <c:pt idx="2065">
                  <c:v>6.8</c:v>
                </c:pt>
                <c:pt idx="2066">
                  <c:v>6.8</c:v>
                </c:pt>
                <c:pt idx="2067">
                  <c:v>6.8</c:v>
                </c:pt>
                <c:pt idx="2068">
                  <c:v>6.8</c:v>
                </c:pt>
                <c:pt idx="2069">
                  <c:v>6.8</c:v>
                </c:pt>
                <c:pt idx="2070">
                  <c:v>6.8</c:v>
                </c:pt>
                <c:pt idx="2071">
                  <c:v>6.8</c:v>
                </c:pt>
                <c:pt idx="2072">
                  <c:v>6.8</c:v>
                </c:pt>
                <c:pt idx="2073">
                  <c:v>6.8</c:v>
                </c:pt>
                <c:pt idx="2074">
                  <c:v>6.8</c:v>
                </c:pt>
                <c:pt idx="2075">
                  <c:v>6.8</c:v>
                </c:pt>
                <c:pt idx="2076">
                  <c:v>6.8</c:v>
                </c:pt>
                <c:pt idx="2077">
                  <c:v>6.8</c:v>
                </c:pt>
                <c:pt idx="2078">
                  <c:v>6.8</c:v>
                </c:pt>
                <c:pt idx="2079">
                  <c:v>6.8</c:v>
                </c:pt>
                <c:pt idx="2080">
                  <c:v>6.8</c:v>
                </c:pt>
                <c:pt idx="2081">
                  <c:v>6.8</c:v>
                </c:pt>
                <c:pt idx="2082">
                  <c:v>6.8</c:v>
                </c:pt>
                <c:pt idx="2083">
                  <c:v>6.8</c:v>
                </c:pt>
                <c:pt idx="2084">
                  <c:v>6.8</c:v>
                </c:pt>
                <c:pt idx="2085">
                  <c:v>6.8</c:v>
                </c:pt>
                <c:pt idx="2086">
                  <c:v>6.8</c:v>
                </c:pt>
                <c:pt idx="2087">
                  <c:v>6.8</c:v>
                </c:pt>
                <c:pt idx="2088">
                  <c:v>6.8</c:v>
                </c:pt>
                <c:pt idx="2089">
                  <c:v>6.8</c:v>
                </c:pt>
                <c:pt idx="2090">
                  <c:v>6.8</c:v>
                </c:pt>
                <c:pt idx="2091">
                  <c:v>6.8</c:v>
                </c:pt>
                <c:pt idx="2092">
                  <c:v>6.8</c:v>
                </c:pt>
                <c:pt idx="2093">
                  <c:v>6.8</c:v>
                </c:pt>
                <c:pt idx="2094">
                  <c:v>6.8</c:v>
                </c:pt>
                <c:pt idx="2095">
                  <c:v>6.8</c:v>
                </c:pt>
                <c:pt idx="2096">
                  <c:v>6.8</c:v>
                </c:pt>
                <c:pt idx="2097">
                  <c:v>6.8</c:v>
                </c:pt>
                <c:pt idx="2098">
                  <c:v>6.8</c:v>
                </c:pt>
                <c:pt idx="2099">
                  <c:v>6.8</c:v>
                </c:pt>
                <c:pt idx="2100">
                  <c:v>6.8</c:v>
                </c:pt>
                <c:pt idx="2101">
                  <c:v>6.8</c:v>
                </c:pt>
                <c:pt idx="2102">
                  <c:v>6.8</c:v>
                </c:pt>
                <c:pt idx="2103">
                  <c:v>6.8</c:v>
                </c:pt>
                <c:pt idx="2104">
                  <c:v>6.8</c:v>
                </c:pt>
                <c:pt idx="2105">
                  <c:v>6.8</c:v>
                </c:pt>
                <c:pt idx="2106">
                  <c:v>6.8</c:v>
                </c:pt>
                <c:pt idx="2107">
                  <c:v>6.8</c:v>
                </c:pt>
                <c:pt idx="2108">
                  <c:v>6.8</c:v>
                </c:pt>
                <c:pt idx="2109">
                  <c:v>6.8</c:v>
                </c:pt>
                <c:pt idx="2110">
                  <c:v>6.8</c:v>
                </c:pt>
                <c:pt idx="2111">
                  <c:v>6.8</c:v>
                </c:pt>
                <c:pt idx="2112">
                  <c:v>6.8</c:v>
                </c:pt>
                <c:pt idx="2113">
                  <c:v>6.8</c:v>
                </c:pt>
                <c:pt idx="2114">
                  <c:v>6.8</c:v>
                </c:pt>
                <c:pt idx="2115">
                  <c:v>6.8</c:v>
                </c:pt>
                <c:pt idx="2116">
                  <c:v>6.8</c:v>
                </c:pt>
                <c:pt idx="2117">
                  <c:v>6.8</c:v>
                </c:pt>
                <c:pt idx="2118">
                  <c:v>6.8</c:v>
                </c:pt>
                <c:pt idx="2119">
                  <c:v>6.8</c:v>
                </c:pt>
                <c:pt idx="2120">
                  <c:v>6.8</c:v>
                </c:pt>
                <c:pt idx="2121">
                  <c:v>6.8</c:v>
                </c:pt>
                <c:pt idx="2122">
                  <c:v>6.8</c:v>
                </c:pt>
                <c:pt idx="2123">
                  <c:v>6.8</c:v>
                </c:pt>
                <c:pt idx="2124">
                  <c:v>6.8</c:v>
                </c:pt>
                <c:pt idx="2125">
                  <c:v>6.8</c:v>
                </c:pt>
                <c:pt idx="2126">
                  <c:v>6.8</c:v>
                </c:pt>
                <c:pt idx="2127">
                  <c:v>6.8</c:v>
                </c:pt>
                <c:pt idx="2128">
                  <c:v>6.8</c:v>
                </c:pt>
                <c:pt idx="2129">
                  <c:v>6.8</c:v>
                </c:pt>
                <c:pt idx="2130">
                  <c:v>6.8</c:v>
                </c:pt>
                <c:pt idx="2131">
                  <c:v>6.8</c:v>
                </c:pt>
                <c:pt idx="2132">
                  <c:v>6.8</c:v>
                </c:pt>
                <c:pt idx="2133">
                  <c:v>6.8</c:v>
                </c:pt>
                <c:pt idx="2134">
                  <c:v>6.8</c:v>
                </c:pt>
                <c:pt idx="2135">
                  <c:v>6.8</c:v>
                </c:pt>
                <c:pt idx="2136">
                  <c:v>6.8</c:v>
                </c:pt>
                <c:pt idx="2137">
                  <c:v>6.8</c:v>
                </c:pt>
                <c:pt idx="2138">
                  <c:v>6.8</c:v>
                </c:pt>
                <c:pt idx="2139">
                  <c:v>6.8</c:v>
                </c:pt>
                <c:pt idx="2140">
                  <c:v>6.8</c:v>
                </c:pt>
                <c:pt idx="2141">
                  <c:v>6.8</c:v>
                </c:pt>
                <c:pt idx="2142">
                  <c:v>6.8</c:v>
                </c:pt>
                <c:pt idx="2143">
                  <c:v>6.8</c:v>
                </c:pt>
                <c:pt idx="2144">
                  <c:v>6.8</c:v>
                </c:pt>
                <c:pt idx="2145">
                  <c:v>6.8</c:v>
                </c:pt>
                <c:pt idx="2146">
                  <c:v>6.8</c:v>
                </c:pt>
                <c:pt idx="2147">
                  <c:v>6.8</c:v>
                </c:pt>
                <c:pt idx="2148">
                  <c:v>6.8</c:v>
                </c:pt>
                <c:pt idx="2149">
                  <c:v>6.8</c:v>
                </c:pt>
                <c:pt idx="2150">
                  <c:v>6.8</c:v>
                </c:pt>
                <c:pt idx="2151">
                  <c:v>6.8</c:v>
                </c:pt>
                <c:pt idx="2152">
                  <c:v>6.8</c:v>
                </c:pt>
                <c:pt idx="2153">
                  <c:v>6.8</c:v>
                </c:pt>
                <c:pt idx="2154">
                  <c:v>6.8</c:v>
                </c:pt>
                <c:pt idx="2155">
                  <c:v>6.8</c:v>
                </c:pt>
                <c:pt idx="2156">
                  <c:v>6.8</c:v>
                </c:pt>
                <c:pt idx="2157">
                  <c:v>6.8</c:v>
                </c:pt>
                <c:pt idx="2158">
                  <c:v>6.8</c:v>
                </c:pt>
                <c:pt idx="2159">
                  <c:v>6.8</c:v>
                </c:pt>
                <c:pt idx="2160">
                  <c:v>6.8</c:v>
                </c:pt>
                <c:pt idx="2161">
                  <c:v>6.8</c:v>
                </c:pt>
                <c:pt idx="2162">
                  <c:v>6.8</c:v>
                </c:pt>
                <c:pt idx="2163">
                  <c:v>6.8</c:v>
                </c:pt>
                <c:pt idx="2164">
                  <c:v>6.8</c:v>
                </c:pt>
                <c:pt idx="2165">
                  <c:v>6.8</c:v>
                </c:pt>
                <c:pt idx="2166">
                  <c:v>6.8</c:v>
                </c:pt>
                <c:pt idx="2167">
                  <c:v>6.8</c:v>
                </c:pt>
                <c:pt idx="2168">
                  <c:v>6.8</c:v>
                </c:pt>
                <c:pt idx="2169">
                  <c:v>6.8</c:v>
                </c:pt>
                <c:pt idx="2170">
                  <c:v>6.8</c:v>
                </c:pt>
                <c:pt idx="2171">
                  <c:v>6.8</c:v>
                </c:pt>
                <c:pt idx="2172">
                  <c:v>6.8</c:v>
                </c:pt>
                <c:pt idx="2173">
                  <c:v>6.8</c:v>
                </c:pt>
                <c:pt idx="2174">
                  <c:v>6.8</c:v>
                </c:pt>
                <c:pt idx="2175">
                  <c:v>6.8</c:v>
                </c:pt>
                <c:pt idx="2176">
                  <c:v>6.8</c:v>
                </c:pt>
                <c:pt idx="2177">
                  <c:v>6.8</c:v>
                </c:pt>
                <c:pt idx="2178">
                  <c:v>6.8</c:v>
                </c:pt>
                <c:pt idx="2179">
                  <c:v>6.8</c:v>
                </c:pt>
                <c:pt idx="2180">
                  <c:v>6.8</c:v>
                </c:pt>
                <c:pt idx="2181">
                  <c:v>6.8</c:v>
                </c:pt>
                <c:pt idx="2182">
                  <c:v>6.8</c:v>
                </c:pt>
                <c:pt idx="2183">
                  <c:v>6.8</c:v>
                </c:pt>
                <c:pt idx="2184">
                  <c:v>6.8</c:v>
                </c:pt>
                <c:pt idx="2185">
                  <c:v>6.8</c:v>
                </c:pt>
                <c:pt idx="2186">
                  <c:v>6.8</c:v>
                </c:pt>
                <c:pt idx="2187">
                  <c:v>6.8</c:v>
                </c:pt>
                <c:pt idx="2188">
                  <c:v>6.8</c:v>
                </c:pt>
                <c:pt idx="2189">
                  <c:v>6.8</c:v>
                </c:pt>
                <c:pt idx="2190">
                  <c:v>6.8</c:v>
                </c:pt>
                <c:pt idx="2191">
                  <c:v>6.8</c:v>
                </c:pt>
                <c:pt idx="2192">
                  <c:v>6.8</c:v>
                </c:pt>
                <c:pt idx="2193">
                  <c:v>6.8</c:v>
                </c:pt>
                <c:pt idx="2194">
                  <c:v>6.8</c:v>
                </c:pt>
                <c:pt idx="2195">
                  <c:v>6.8</c:v>
                </c:pt>
                <c:pt idx="2196">
                  <c:v>6.8</c:v>
                </c:pt>
                <c:pt idx="2197">
                  <c:v>6.8</c:v>
                </c:pt>
                <c:pt idx="2198">
                  <c:v>6.8</c:v>
                </c:pt>
                <c:pt idx="2199">
                  <c:v>6.8</c:v>
                </c:pt>
                <c:pt idx="2200">
                  <c:v>6.8</c:v>
                </c:pt>
                <c:pt idx="2201">
                  <c:v>6.8</c:v>
                </c:pt>
                <c:pt idx="2202">
                  <c:v>6.8</c:v>
                </c:pt>
                <c:pt idx="2203">
                  <c:v>6.8</c:v>
                </c:pt>
                <c:pt idx="2204">
                  <c:v>6.8</c:v>
                </c:pt>
                <c:pt idx="2205">
                  <c:v>6.8</c:v>
                </c:pt>
                <c:pt idx="2206">
                  <c:v>6.8</c:v>
                </c:pt>
                <c:pt idx="2207">
                  <c:v>6.8</c:v>
                </c:pt>
                <c:pt idx="2208">
                  <c:v>6.8</c:v>
                </c:pt>
                <c:pt idx="2209">
                  <c:v>6.8</c:v>
                </c:pt>
                <c:pt idx="2210">
                  <c:v>6.8</c:v>
                </c:pt>
                <c:pt idx="2211">
                  <c:v>6.8</c:v>
                </c:pt>
                <c:pt idx="2212">
                  <c:v>6.8</c:v>
                </c:pt>
                <c:pt idx="2213">
                  <c:v>6.8</c:v>
                </c:pt>
                <c:pt idx="2214">
                  <c:v>6.8</c:v>
                </c:pt>
                <c:pt idx="2215">
                  <c:v>6.8</c:v>
                </c:pt>
                <c:pt idx="2216">
                  <c:v>6.8</c:v>
                </c:pt>
                <c:pt idx="2217">
                  <c:v>6.8</c:v>
                </c:pt>
                <c:pt idx="2218">
                  <c:v>6.8</c:v>
                </c:pt>
                <c:pt idx="2219">
                  <c:v>6.8</c:v>
                </c:pt>
                <c:pt idx="2220">
                  <c:v>6.8</c:v>
                </c:pt>
                <c:pt idx="2221">
                  <c:v>6.8</c:v>
                </c:pt>
                <c:pt idx="2222">
                  <c:v>6.8</c:v>
                </c:pt>
                <c:pt idx="2223">
                  <c:v>6.8</c:v>
                </c:pt>
                <c:pt idx="2224">
                  <c:v>6.8</c:v>
                </c:pt>
                <c:pt idx="2225">
                  <c:v>6.8</c:v>
                </c:pt>
                <c:pt idx="2226">
                  <c:v>6.8</c:v>
                </c:pt>
                <c:pt idx="2227">
                  <c:v>6.8</c:v>
                </c:pt>
                <c:pt idx="2228">
                  <c:v>6.8</c:v>
                </c:pt>
                <c:pt idx="2229">
                  <c:v>6.8</c:v>
                </c:pt>
                <c:pt idx="2230">
                  <c:v>6.8</c:v>
                </c:pt>
                <c:pt idx="2231">
                  <c:v>6.8</c:v>
                </c:pt>
                <c:pt idx="2232">
                  <c:v>6.8</c:v>
                </c:pt>
                <c:pt idx="2233">
                  <c:v>6.8</c:v>
                </c:pt>
                <c:pt idx="2234">
                  <c:v>6.8</c:v>
                </c:pt>
                <c:pt idx="2235">
                  <c:v>6.8</c:v>
                </c:pt>
                <c:pt idx="2236">
                  <c:v>6.8</c:v>
                </c:pt>
                <c:pt idx="2237">
                  <c:v>6.8</c:v>
                </c:pt>
                <c:pt idx="2238">
                  <c:v>6.8</c:v>
                </c:pt>
                <c:pt idx="2239">
                  <c:v>6.8</c:v>
                </c:pt>
                <c:pt idx="2240">
                  <c:v>6.8</c:v>
                </c:pt>
                <c:pt idx="2241">
                  <c:v>6.8</c:v>
                </c:pt>
                <c:pt idx="2242">
                  <c:v>6.8</c:v>
                </c:pt>
                <c:pt idx="2243">
                  <c:v>6.8</c:v>
                </c:pt>
                <c:pt idx="2244">
                  <c:v>6.8</c:v>
                </c:pt>
                <c:pt idx="2245">
                  <c:v>6.8</c:v>
                </c:pt>
                <c:pt idx="2246">
                  <c:v>6.8</c:v>
                </c:pt>
                <c:pt idx="2247">
                  <c:v>6.8</c:v>
                </c:pt>
                <c:pt idx="2248">
                  <c:v>6.8</c:v>
                </c:pt>
                <c:pt idx="2249">
                  <c:v>6.8</c:v>
                </c:pt>
                <c:pt idx="2250">
                  <c:v>6.8</c:v>
                </c:pt>
                <c:pt idx="2251">
                  <c:v>6.8</c:v>
                </c:pt>
                <c:pt idx="2252">
                  <c:v>6.8</c:v>
                </c:pt>
                <c:pt idx="2253">
                  <c:v>6.8</c:v>
                </c:pt>
                <c:pt idx="2254">
                  <c:v>6.8</c:v>
                </c:pt>
                <c:pt idx="2255">
                  <c:v>6.8</c:v>
                </c:pt>
                <c:pt idx="2256">
                  <c:v>6.8</c:v>
                </c:pt>
                <c:pt idx="2257">
                  <c:v>6.8</c:v>
                </c:pt>
                <c:pt idx="2258">
                  <c:v>6.8</c:v>
                </c:pt>
                <c:pt idx="2259">
                  <c:v>6.8</c:v>
                </c:pt>
                <c:pt idx="2260">
                  <c:v>6.8</c:v>
                </c:pt>
                <c:pt idx="2261">
                  <c:v>6.8</c:v>
                </c:pt>
                <c:pt idx="2262">
                  <c:v>6.8</c:v>
                </c:pt>
                <c:pt idx="2263">
                  <c:v>6.8</c:v>
                </c:pt>
                <c:pt idx="2264">
                  <c:v>6.8</c:v>
                </c:pt>
                <c:pt idx="2265">
                  <c:v>6.8</c:v>
                </c:pt>
                <c:pt idx="2266">
                  <c:v>6.8</c:v>
                </c:pt>
                <c:pt idx="2267">
                  <c:v>6.8</c:v>
                </c:pt>
                <c:pt idx="2268">
                  <c:v>6.8</c:v>
                </c:pt>
                <c:pt idx="2269">
                  <c:v>6.8</c:v>
                </c:pt>
                <c:pt idx="2270">
                  <c:v>6.8</c:v>
                </c:pt>
                <c:pt idx="2271">
                  <c:v>6.8</c:v>
                </c:pt>
                <c:pt idx="2272">
                  <c:v>6.8</c:v>
                </c:pt>
                <c:pt idx="2273">
                  <c:v>6.8</c:v>
                </c:pt>
                <c:pt idx="2274">
                  <c:v>6.8</c:v>
                </c:pt>
                <c:pt idx="2275">
                  <c:v>6.8</c:v>
                </c:pt>
                <c:pt idx="2276">
                  <c:v>6.8</c:v>
                </c:pt>
                <c:pt idx="2277">
                  <c:v>6.8</c:v>
                </c:pt>
                <c:pt idx="2278">
                  <c:v>6.8</c:v>
                </c:pt>
                <c:pt idx="2279">
                  <c:v>6.8</c:v>
                </c:pt>
                <c:pt idx="2280">
                  <c:v>6.8</c:v>
                </c:pt>
                <c:pt idx="2281">
                  <c:v>6.8</c:v>
                </c:pt>
                <c:pt idx="2282">
                  <c:v>6.8</c:v>
                </c:pt>
                <c:pt idx="2283">
                  <c:v>6.8</c:v>
                </c:pt>
                <c:pt idx="2284">
                  <c:v>6.8</c:v>
                </c:pt>
                <c:pt idx="2285">
                  <c:v>6.8</c:v>
                </c:pt>
                <c:pt idx="2286">
                  <c:v>6.8</c:v>
                </c:pt>
                <c:pt idx="2287">
                  <c:v>6.8</c:v>
                </c:pt>
                <c:pt idx="2288">
                  <c:v>6.8</c:v>
                </c:pt>
                <c:pt idx="2289">
                  <c:v>6.8</c:v>
                </c:pt>
                <c:pt idx="2290">
                  <c:v>6.8</c:v>
                </c:pt>
                <c:pt idx="2291">
                  <c:v>6.8</c:v>
                </c:pt>
                <c:pt idx="2292">
                  <c:v>6.8</c:v>
                </c:pt>
                <c:pt idx="2293">
                  <c:v>6.8</c:v>
                </c:pt>
                <c:pt idx="2294">
                  <c:v>6.8</c:v>
                </c:pt>
                <c:pt idx="2295">
                  <c:v>6.8</c:v>
                </c:pt>
                <c:pt idx="2296">
                  <c:v>6.8</c:v>
                </c:pt>
                <c:pt idx="2297">
                  <c:v>6.8</c:v>
                </c:pt>
                <c:pt idx="2298">
                  <c:v>6.8</c:v>
                </c:pt>
                <c:pt idx="2299">
                  <c:v>6.8</c:v>
                </c:pt>
                <c:pt idx="2300">
                  <c:v>6.8</c:v>
                </c:pt>
                <c:pt idx="2301">
                  <c:v>6.8</c:v>
                </c:pt>
                <c:pt idx="2302">
                  <c:v>6.8</c:v>
                </c:pt>
                <c:pt idx="2303">
                  <c:v>6.8</c:v>
                </c:pt>
                <c:pt idx="2304">
                  <c:v>6.8</c:v>
                </c:pt>
                <c:pt idx="2305">
                  <c:v>6.8</c:v>
                </c:pt>
                <c:pt idx="2306">
                  <c:v>6.8</c:v>
                </c:pt>
                <c:pt idx="2307">
                  <c:v>6.8</c:v>
                </c:pt>
                <c:pt idx="2308">
                  <c:v>6.8</c:v>
                </c:pt>
                <c:pt idx="2309">
                  <c:v>6.8</c:v>
                </c:pt>
                <c:pt idx="2310">
                  <c:v>6.8</c:v>
                </c:pt>
                <c:pt idx="2311">
                  <c:v>6.8</c:v>
                </c:pt>
                <c:pt idx="2312">
                  <c:v>6.8</c:v>
                </c:pt>
                <c:pt idx="2313">
                  <c:v>6.8</c:v>
                </c:pt>
                <c:pt idx="2314">
                  <c:v>6.8</c:v>
                </c:pt>
                <c:pt idx="2315">
                  <c:v>6.8</c:v>
                </c:pt>
                <c:pt idx="2316">
                  <c:v>6.8</c:v>
                </c:pt>
                <c:pt idx="2317">
                  <c:v>6.8</c:v>
                </c:pt>
                <c:pt idx="2318">
                  <c:v>6.8</c:v>
                </c:pt>
                <c:pt idx="2319">
                  <c:v>6.8</c:v>
                </c:pt>
                <c:pt idx="2320">
                  <c:v>6.8</c:v>
                </c:pt>
                <c:pt idx="2321">
                  <c:v>6.8</c:v>
                </c:pt>
                <c:pt idx="2322">
                  <c:v>6.8</c:v>
                </c:pt>
                <c:pt idx="2323">
                  <c:v>6.8</c:v>
                </c:pt>
                <c:pt idx="2324">
                  <c:v>6.8</c:v>
                </c:pt>
                <c:pt idx="2325">
                  <c:v>6.8</c:v>
                </c:pt>
                <c:pt idx="2326">
                  <c:v>6.8</c:v>
                </c:pt>
                <c:pt idx="2327">
                  <c:v>6.8</c:v>
                </c:pt>
                <c:pt idx="2328">
                  <c:v>6.8</c:v>
                </c:pt>
                <c:pt idx="2329">
                  <c:v>6.8</c:v>
                </c:pt>
                <c:pt idx="2330">
                  <c:v>6.8</c:v>
                </c:pt>
                <c:pt idx="2331">
                  <c:v>6.8</c:v>
                </c:pt>
                <c:pt idx="2332">
                  <c:v>6.8</c:v>
                </c:pt>
                <c:pt idx="2333">
                  <c:v>6.8</c:v>
                </c:pt>
                <c:pt idx="2334">
                  <c:v>6.8</c:v>
                </c:pt>
                <c:pt idx="2335">
                  <c:v>6.8</c:v>
                </c:pt>
                <c:pt idx="2336">
                  <c:v>6.8</c:v>
                </c:pt>
                <c:pt idx="2337">
                  <c:v>6.8</c:v>
                </c:pt>
                <c:pt idx="2338">
                  <c:v>6.8</c:v>
                </c:pt>
                <c:pt idx="2339">
                  <c:v>6.8</c:v>
                </c:pt>
                <c:pt idx="2340">
                  <c:v>6.8</c:v>
                </c:pt>
                <c:pt idx="2341">
                  <c:v>6.8</c:v>
                </c:pt>
                <c:pt idx="2342">
                  <c:v>6.8</c:v>
                </c:pt>
                <c:pt idx="2343">
                  <c:v>6.8</c:v>
                </c:pt>
                <c:pt idx="2344">
                  <c:v>6.8</c:v>
                </c:pt>
                <c:pt idx="2345">
                  <c:v>6.8</c:v>
                </c:pt>
                <c:pt idx="2346">
                  <c:v>6.8</c:v>
                </c:pt>
                <c:pt idx="2347">
                  <c:v>6.8</c:v>
                </c:pt>
                <c:pt idx="2348">
                  <c:v>6.8</c:v>
                </c:pt>
                <c:pt idx="2349">
                  <c:v>6.8</c:v>
                </c:pt>
                <c:pt idx="2350">
                  <c:v>6.8</c:v>
                </c:pt>
                <c:pt idx="2351">
                  <c:v>6.8</c:v>
                </c:pt>
                <c:pt idx="2352">
                  <c:v>6.8</c:v>
                </c:pt>
                <c:pt idx="2353">
                  <c:v>6.8</c:v>
                </c:pt>
                <c:pt idx="2354">
                  <c:v>6.8</c:v>
                </c:pt>
                <c:pt idx="2355">
                  <c:v>6.8</c:v>
                </c:pt>
                <c:pt idx="2356">
                  <c:v>6.8</c:v>
                </c:pt>
                <c:pt idx="2357">
                  <c:v>6.8</c:v>
                </c:pt>
                <c:pt idx="2358">
                  <c:v>6.8</c:v>
                </c:pt>
                <c:pt idx="2359">
                  <c:v>6.8</c:v>
                </c:pt>
                <c:pt idx="2360">
                  <c:v>6.8</c:v>
                </c:pt>
                <c:pt idx="2361">
                  <c:v>6.8</c:v>
                </c:pt>
                <c:pt idx="2362">
                  <c:v>6.8</c:v>
                </c:pt>
                <c:pt idx="2363">
                  <c:v>6.8</c:v>
                </c:pt>
                <c:pt idx="2364">
                  <c:v>6.8</c:v>
                </c:pt>
                <c:pt idx="2365">
                  <c:v>6.8</c:v>
                </c:pt>
                <c:pt idx="2366">
                  <c:v>6.8</c:v>
                </c:pt>
                <c:pt idx="2367">
                  <c:v>6.8</c:v>
                </c:pt>
                <c:pt idx="2368">
                  <c:v>6.8</c:v>
                </c:pt>
                <c:pt idx="2369">
                  <c:v>6.8</c:v>
                </c:pt>
                <c:pt idx="2370">
                  <c:v>6.8</c:v>
                </c:pt>
                <c:pt idx="2371">
                  <c:v>6.8</c:v>
                </c:pt>
                <c:pt idx="2372">
                  <c:v>6.8</c:v>
                </c:pt>
                <c:pt idx="2373">
                  <c:v>6.8</c:v>
                </c:pt>
                <c:pt idx="2374">
                  <c:v>6.8</c:v>
                </c:pt>
                <c:pt idx="2375">
                  <c:v>6.8</c:v>
                </c:pt>
                <c:pt idx="2376">
                  <c:v>6.8</c:v>
                </c:pt>
                <c:pt idx="2377">
                  <c:v>6.8</c:v>
                </c:pt>
                <c:pt idx="2378">
                  <c:v>6.8</c:v>
                </c:pt>
                <c:pt idx="2379">
                  <c:v>6.8</c:v>
                </c:pt>
                <c:pt idx="2380">
                  <c:v>6.8</c:v>
                </c:pt>
                <c:pt idx="2381">
                  <c:v>6.8</c:v>
                </c:pt>
                <c:pt idx="2382">
                  <c:v>6.8</c:v>
                </c:pt>
                <c:pt idx="2383">
                  <c:v>6.8</c:v>
                </c:pt>
                <c:pt idx="2384">
                  <c:v>6.8</c:v>
                </c:pt>
                <c:pt idx="2385">
                  <c:v>6.8</c:v>
                </c:pt>
                <c:pt idx="2386">
                  <c:v>6.8</c:v>
                </c:pt>
                <c:pt idx="2387">
                  <c:v>6.8</c:v>
                </c:pt>
                <c:pt idx="2388">
                  <c:v>6.8</c:v>
                </c:pt>
                <c:pt idx="2389">
                  <c:v>6.8</c:v>
                </c:pt>
                <c:pt idx="2390">
                  <c:v>6.8</c:v>
                </c:pt>
                <c:pt idx="2391">
                  <c:v>6.8</c:v>
                </c:pt>
                <c:pt idx="2392">
                  <c:v>6.8</c:v>
                </c:pt>
                <c:pt idx="2393">
                  <c:v>6.8</c:v>
                </c:pt>
                <c:pt idx="2394">
                  <c:v>6.8</c:v>
                </c:pt>
                <c:pt idx="2395">
                  <c:v>6.8</c:v>
                </c:pt>
                <c:pt idx="2396">
                  <c:v>6.8</c:v>
                </c:pt>
                <c:pt idx="2397">
                  <c:v>6.8</c:v>
                </c:pt>
                <c:pt idx="2398">
                  <c:v>6.8</c:v>
                </c:pt>
                <c:pt idx="2399">
                  <c:v>6.8</c:v>
                </c:pt>
                <c:pt idx="2400">
                  <c:v>6.8</c:v>
                </c:pt>
                <c:pt idx="2401">
                  <c:v>6.8</c:v>
                </c:pt>
                <c:pt idx="2402">
                  <c:v>6.8</c:v>
                </c:pt>
                <c:pt idx="2403">
                  <c:v>6.8</c:v>
                </c:pt>
                <c:pt idx="2404">
                  <c:v>6.8</c:v>
                </c:pt>
                <c:pt idx="2405">
                  <c:v>6.8</c:v>
                </c:pt>
                <c:pt idx="2406">
                  <c:v>6.8</c:v>
                </c:pt>
                <c:pt idx="2407">
                  <c:v>6.8</c:v>
                </c:pt>
                <c:pt idx="2408">
                  <c:v>6.8</c:v>
                </c:pt>
                <c:pt idx="2409">
                  <c:v>6.8</c:v>
                </c:pt>
                <c:pt idx="2410">
                  <c:v>6.8</c:v>
                </c:pt>
                <c:pt idx="2411">
                  <c:v>6.8</c:v>
                </c:pt>
                <c:pt idx="2412">
                  <c:v>6.8</c:v>
                </c:pt>
                <c:pt idx="2413">
                  <c:v>6.8</c:v>
                </c:pt>
                <c:pt idx="2414">
                  <c:v>6.8</c:v>
                </c:pt>
                <c:pt idx="2415">
                  <c:v>6.8</c:v>
                </c:pt>
                <c:pt idx="2416">
                  <c:v>6.8</c:v>
                </c:pt>
                <c:pt idx="2417">
                  <c:v>6.8</c:v>
                </c:pt>
                <c:pt idx="2418">
                  <c:v>6.8</c:v>
                </c:pt>
                <c:pt idx="2419">
                  <c:v>6.8</c:v>
                </c:pt>
                <c:pt idx="2420">
                  <c:v>6.8</c:v>
                </c:pt>
                <c:pt idx="2421">
                  <c:v>6.8</c:v>
                </c:pt>
                <c:pt idx="2422">
                  <c:v>6.8</c:v>
                </c:pt>
                <c:pt idx="2423">
                  <c:v>6.8</c:v>
                </c:pt>
                <c:pt idx="2424">
                  <c:v>6.8</c:v>
                </c:pt>
                <c:pt idx="2425">
                  <c:v>6.8</c:v>
                </c:pt>
                <c:pt idx="2426">
                  <c:v>6.8</c:v>
                </c:pt>
                <c:pt idx="2427">
                  <c:v>6.8</c:v>
                </c:pt>
                <c:pt idx="2428">
                  <c:v>6.8</c:v>
                </c:pt>
                <c:pt idx="2429">
                  <c:v>6.8</c:v>
                </c:pt>
                <c:pt idx="2430">
                  <c:v>6.8</c:v>
                </c:pt>
                <c:pt idx="2431">
                  <c:v>6.8</c:v>
                </c:pt>
                <c:pt idx="2432">
                  <c:v>6.8</c:v>
                </c:pt>
                <c:pt idx="2433">
                  <c:v>6.8</c:v>
                </c:pt>
                <c:pt idx="2434">
                  <c:v>6.8</c:v>
                </c:pt>
                <c:pt idx="2435">
                  <c:v>6.8</c:v>
                </c:pt>
                <c:pt idx="2436">
                  <c:v>6.8</c:v>
                </c:pt>
                <c:pt idx="2437">
                  <c:v>6.8</c:v>
                </c:pt>
                <c:pt idx="2438">
                  <c:v>6.8</c:v>
                </c:pt>
                <c:pt idx="2439">
                  <c:v>6.8</c:v>
                </c:pt>
                <c:pt idx="2440">
                  <c:v>6.8</c:v>
                </c:pt>
                <c:pt idx="2441">
                  <c:v>6.8</c:v>
                </c:pt>
                <c:pt idx="2442">
                  <c:v>6.8</c:v>
                </c:pt>
                <c:pt idx="2443">
                  <c:v>6.8</c:v>
                </c:pt>
                <c:pt idx="2444">
                  <c:v>6.8</c:v>
                </c:pt>
                <c:pt idx="2445">
                  <c:v>6.8</c:v>
                </c:pt>
                <c:pt idx="2446">
                  <c:v>6.8</c:v>
                </c:pt>
                <c:pt idx="2447">
                  <c:v>6.8</c:v>
                </c:pt>
                <c:pt idx="2448">
                  <c:v>6.8</c:v>
                </c:pt>
                <c:pt idx="2449">
                  <c:v>6.8</c:v>
                </c:pt>
                <c:pt idx="2450">
                  <c:v>6.8</c:v>
                </c:pt>
                <c:pt idx="2451">
                  <c:v>6.8</c:v>
                </c:pt>
                <c:pt idx="2452">
                  <c:v>6.8</c:v>
                </c:pt>
                <c:pt idx="2453">
                  <c:v>6.8</c:v>
                </c:pt>
                <c:pt idx="2454">
                  <c:v>6.8</c:v>
                </c:pt>
                <c:pt idx="2455">
                  <c:v>6.8</c:v>
                </c:pt>
                <c:pt idx="2456">
                  <c:v>6.8</c:v>
                </c:pt>
                <c:pt idx="2457">
                  <c:v>6.8</c:v>
                </c:pt>
                <c:pt idx="2458">
                  <c:v>6.8</c:v>
                </c:pt>
                <c:pt idx="2459">
                  <c:v>6.8</c:v>
                </c:pt>
                <c:pt idx="2460">
                  <c:v>6.8</c:v>
                </c:pt>
                <c:pt idx="2461">
                  <c:v>6.8</c:v>
                </c:pt>
                <c:pt idx="2462">
                  <c:v>6.8</c:v>
                </c:pt>
                <c:pt idx="2463">
                  <c:v>6.8</c:v>
                </c:pt>
                <c:pt idx="2464">
                  <c:v>6.8</c:v>
                </c:pt>
                <c:pt idx="2465">
                  <c:v>6.8</c:v>
                </c:pt>
                <c:pt idx="2466">
                  <c:v>6.8</c:v>
                </c:pt>
                <c:pt idx="2467">
                  <c:v>6.8</c:v>
                </c:pt>
                <c:pt idx="2468">
                  <c:v>6.8</c:v>
                </c:pt>
                <c:pt idx="2469">
                  <c:v>6.8</c:v>
                </c:pt>
                <c:pt idx="2470">
                  <c:v>6.8</c:v>
                </c:pt>
                <c:pt idx="2471">
                  <c:v>6.8</c:v>
                </c:pt>
                <c:pt idx="2472">
                  <c:v>6.8</c:v>
                </c:pt>
                <c:pt idx="2473">
                  <c:v>6.8</c:v>
                </c:pt>
                <c:pt idx="2474">
                  <c:v>6.8</c:v>
                </c:pt>
                <c:pt idx="2475">
                  <c:v>6.8</c:v>
                </c:pt>
                <c:pt idx="2476">
                  <c:v>6.8</c:v>
                </c:pt>
                <c:pt idx="2477">
                  <c:v>6.8</c:v>
                </c:pt>
                <c:pt idx="2478">
                  <c:v>6.8</c:v>
                </c:pt>
                <c:pt idx="2479">
                  <c:v>6.8</c:v>
                </c:pt>
                <c:pt idx="2480">
                  <c:v>6.8</c:v>
                </c:pt>
                <c:pt idx="2481">
                  <c:v>6.8</c:v>
                </c:pt>
                <c:pt idx="2482">
                  <c:v>6.8</c:v>
                </c:pt>
                <c:pt idx="2483">
                  <c:v>6.8</c:v>
                </c:pt>
                <c:pt idx="2484">
                  <c:v>6.8</c:v>
                </c:pt>
                <c:pt idx="2485">
                  <c:v>6.8</c:v>
                </c:pt>
                <c:pt idx="2486">
                  <c:v>6.8</c:v>
                </c:pt>
                <c:pt idx="2487">
                  <c:v>6.8</c:v>
                </c:pt>
                <c:pt idx="2488">
                  <c:v>6.8</c:v>
                </c:pt>
                <c:pt idx="2489">
                  <c:v>6.8</c:v>
                </c:pt>
                <c:pt idx="2490">
                  <c:v>6.8</c:v>
                </c:pt>
                <c:pt idx="2491">
                  <c:v>6.8</c:v>
                </c:pt>
                <c:pt idx="2492">
                  <c:v>6.8</c:v>
                </c:pt>
                <c:pt idx="2493">
                  <c:v>6.8</c:v>
                </c:pt>
                <c:pt idx="2494">
                  <c:v>6.8</c:v>
                </c:pt>
                <c:pt idx="2495">
                  <c:v>6.8</c:v>
                </c:pt>
                <c:pt idx="2496">
                  <c:v>6.8</c:v>
                </c:pt>
                <c:pt idx="2497">
                  <c:v>6.8</c:v>
                </c:pt>
                <c:pt idx="2498">
                  <c:v>6.8</c:v>
                </c:pt>
                <c:pt idx="2499">
                  <c:v>6.8</c:v>
                </c:pt>
                <c:pt idx="2500">
                  <c:v>6.8</c:v>
                </c:pt>
                <c:pt idx="2501">
                  <c:v>6.8</c:v>
                </c:pt>
                <c:pt idx="2502">
                  <c:v>6.8</c:v>
                </c:pt>
                <c:pt idx="2503">
                  <c:v>6.8</c:v>
                </c:pt>
                <c:pt idx="2504">
                  <c:v>6.8</c:v>
                </c:pt>
                <c:pt idx="2505">
                  <c:v>6.8</c:v>
                </c:pt>
                <c:pt idx="2506">
                  <c:v>6.8</c:v>
                </c:pt>
                <c:pt idx="2507">
                  <c:v>6.8</c:v>
                </c:pt>
                <c:pt idx="2508">
                  <c:v>6.8</c:v>
                </c:pt>
                <c:pt idx="2509">
                  <c:v>6.8</c:v>
                </c:pt>
                <c:pt idx="2510">
                  <c:v>6.8</c:v>
                </c:pt>
                <c:pt idx="2511">
                  <c:v>6.8</c:v>
                </c:pt>
                <c:pt idx="2512">
                  <c:v>6.8</c:v>
                </c:pt>
                <c:pt idx="2513">
                  <c:v>6.8</c:v>
                </c:pt>
                <c:pt idx="2514">
                  <c:v>6.8</c:v>
                </c:pt>
                <c:pt idx="2515">
                  <c:v>6.8</c:v>
                </c:pt>
                <c:pt idx="2516">
                  <c:v>6.8</c:v>
                </c:pt>
                <c:pt idx="2517">
                  <c:v>6.8</c:v>
                </c:pt>
                <c:pt idx="2518">
                  <c:v>6.8</c:v>
                </c:pt>
                <c:pt idx="2519">
                  <c:v>6.8</c:v>
                </c:pt>
                <c:pt idx="2520">
                  <c:v>6.8</c:v>
                </c:pt>
                <c:pt idx="2521">
                  <c:v>6.8</c:v>
                </c:pt>
                <c:pt idx="2522">
                  <c:v>6.8</c:v>
                </c:pt>
                <c:pt idx="2523">
                  <c:v>6.8</c:v>
                </c:pt>
                <c:pt idx="2524">
                  <c:v>6.8</c:v>
                </c:pt>
                <c:pt idx="2525">
                  <c:v>6.8</c:v>
                </c:pt>
                <c:pt idx="2526">
                  <c:v>6.8</c:v>
                </c:pt>
                <c:pt idx="2527">
                  <c:v>6.8</c:v>
                </c:pt>
                <c:pt idx="2528">
                  <c:v>6.8</c:v>
                </c:pt>
                <c:pt idx="2529">
                  <c:v>6.8</c:v>
                </c:pt>
                <c:pt idx="2530">
                  <c:v>6.8</c:v>
                </c:pt>
                <c:pt idx="2531">
                  <c:v>6.8</c:v>
                </c:pt>
                <c:pt idx="2532">
                  <c:v>6.8</c:v>
                </c:pt>
                <c:pt idx="2533">
                  <c:v>6.8</c:v>
                </c:pt>
                <c:pt idx="2534">
                  <c:v>6.8</c:v>
                </c:pt>
                <c:pt idx="2535">
                  <c:v>6.8</c:v>
                </c:pt>
                <c:pt idx="2536">
                  <c:v>6.8</c:v>
                </c:pt>
                <c:pt idx="2537">
                  <c:v>6.8</c:v>
                </c:pt>
                <c:pt idx="2538">
                  <c:v>6.8</c:v>
                </c:pt>
                <c:pt idx="2539">
                  <c:v>6.8</c:v>
                </c:pt>
                <c:pt idx="2540">
                  <c:v>6.8</c:v>
                </c:pt>
                <c:pt idx="2541">
                  <c:v>6.8</c:v>
                </c:pt>
                <c:pt idx="2542">
                  <c:v>6.8</c:v>
                </c:pt>
                <c:pt idx="2543">
                  <c:v>6.8</c:v>
                </c:pt>
                <c:pt idx="2544">
                  <c:v>6.8</c:v>
                </c:pt>
                <c:pt idx="2545">
                  <c:v>6.8</c:v>
                </c:pt>
                <c:pt idx="2546">
                  <c:v>6.8</c:v>
                </c:pt>
                <c:pt idx="2547">
                  <c:v>6.8</c:v>
                </c:pt>
                <c:pt idx="2548">
                  <c:v>6.8</c:v>
                </c:pt>
                <c:pt idx="2549">
                  <c:v>6.8</c:v>
                </c:pt>
                <c:pt idx="2550">
                  <c:v>6.8</c:v>
                </c:pt>
                <c:pt idx="2551">
                  <c:v>6.8</c:v>
                </c:pt>
                <c:pt idx="2552">
                  <c:v>6.8</c:v>
                </c:pt>
                <c:pt idx="2553">
                  <c:v>6.8</c:v>
                </c:pt>
                <c:pt idx="2554">
                  <c:v>6.8</c:v>
                </c:pt>
                <c:pt idx="2555">
                  <c:v>6.8</c:v>
                </c:pt>
                <c:pt idx="2556">
                  <c:v>6.8</c:v>
                </c:pt>
                <c:pt idx="2557">
                  <c:v>6.8</c:v>
                </c:pt>
                <c:pt idx="2558">
                  <c:v>6.8</c:v>
                </c:pt>
                <c:pt idx="2559">
                  <c:v>6.8</c:v>
                </c:pt>
                <c:pt idx="2560">
                  <c:v>6.8</c:v>
                </c:pt>
                <c:pt idx="2561">
                  <c:v>6.8</c:v>
                </c:pt>
                <c:pt idx="2562">
                  <c:v>6.8</c:v>
                </c:pt>
                <c:pt idx="2563">
                  <c:v>6.8</c:v>
                </c:pt>
                <c:pt idx="2564">
                  <c:v>6.8</c:v>
                </c:pt>
                <c:pt idx="2565">
                  <c:v>6.8</c:v>
                </c:pt>
                <c:pt idx="2566">
                  <c:v>6.8</c:v>
                </c:pt>
                <c:pt idx="2567">
                  <c:v>6.8</c:v>
                </c:pt>
                <c:pt idx="2568">
                  <c:v>6.8</c:v>
                </c:pt>
                <c:pt idx="2569">
                  <c:v>6.8</c:v>
                </c:pt>
                <c:pt idx="2570">
                  <c:v>6.8</c:v>
                </c:pt>
                <c:pt idx="2571">
                  <c:v>6.8</c:v>
                </c:pt>
                <c:pt idx="2572">
                  <c:v>6.8</c:v>
                </c:pt>
                <c:pt idx="2573">
                  <c:v>6.8</c:v>
                </c:pt>
                <c:pt idx="2574">
                  <c:v>6.8</c:v>
                </c:pt>
                <c:pt idx="2575">
                  <c:v>6.8</c:v>
                </c:pt>
                <c:pt idx="2576">
                  <c:v>6.8</c:v>
                </c:pt>
                <c:pt idx="2577">
                  <c:v>6.8</c:v>
                </c:pt>
                <c:pt idx="2578">
                  <c:v>6.8</c:v>
                </c:pt>
                <c:pt idx="2579">
                  <c:v>6.8</c:v>
                </c:pt>
                <c:pt idx="2580">
                  <c:v>6.8</c:v>
                </c:pt>
                <c:pt idx="2581">
                  <c:v>6.8</c:v>
                </c:pt>
                <c:pt idx="2582">
                  <c:v>6.8</c:v>
                </c:pt>
                <c:pt idx="2583">
                  <c:v>6.8</c:v>
                </c:pt>
                <c:pt idx="2584">
                  <c:v>6.8</c:v>
                </c:pt>
                <c:pt idx="2585">
                  <c:v>6.8</c:v>
                </c:pt>
                <c:pt idx="2586">
                  <c:v>6.8</c:v>
                </c:pt>
                <c:pt idx="2587">
                  <c:v>6.8</c:v>
                </c:pt>
                <c:pt idx="2588">
                  <c:v>6.8</c:v>
                </c:pt>
                <c:pt idx="2589">
                  <c:v>6.8</c:v>
                </c:pt>
                <c:pt idx="2590">
                  <c:v>6.8</c:v>
                </c:pt>
                <c:pt idx="2591">
                  <c:v>6.8</c:v>
                </c:pt>
                <c:pt idx="2592">
                  <c:v>6.8</c:v>
                </c:pt>
                <c:pt idx="2593">
                  <c:v>6.8</c:v>
                </c:pt>
                <c:pt idx="2594">
                  <c:v>6.8</c:v>
                </c:pt>
                <c:pt idx="2595">
                  <c:v>6.8</c:v>
                </c:pt>
                <c:pt idx="2596">
                  <c:v>6.8</c:v>
                </c:pt>
                <c:pt idx="2597">
                  <c:v>6.8</c:v>
                </c:pt>
                <c:pt idx="2598">
                  <c:v>6.8</c:v>
                </c:pt>
                <c:pt idx="2599">
                  <c:v>6.8</c:v>
                </c:pt>
                <c:pt idx="2600">
                  <c:v>6.8</c:v>
                </c:pt>
                <c:pt idx="2601">
                  <c:v>6.8</c:v>
                </c:pt>
                <c:pt idx="2602">
                  <c:v>6.8</c:v>
                </c:pt>
                <c:pt idx="2603">
                  <c:v>6.8</c:v>
                </c:pt>
                <c:pt idx="2604">
                  <c:v>6.8</c:v>
                </c:pt>
                <c:pt idx="2605">
                  <c:v>6.8</c:v>
                </c:pt>
                <c:pt idx="2606">
                  <c:v>6.8</c:v>
                </c:pt>
                <c:pt idx="2607">
                  <c:v>6.8</c:v>
                </c:pt>
                <c:pt idx="2608">
                  <c:v>6.8</c:v>
                </c:pt>
                <c:pt idx="2609">
                  <c:v>6.8</c:v>
                </c:pt>
                <c:pt idx="2610">
                  <c:v>6.8</c:v>
                </c:pt>
                <c:pt idx="2611">
                  <c:v>6.8</c:v>
                </c:pt>
                <c:pt idx="2612">
                  <c:v>6.8</c:v>
                </c:pt>
                <c:pt idx="2613">
                  <c:v>6.8</c:v>
                </c:pt>
                <c:pt idx="2614">
                  <c:v>6.8</c:v>
                </c:pt>
                <c:pt idx="2615">
                  <c:v>6.8</c:v>
                </c:pt>
                <c:pt idx="2616">
                  <c:v>6.8</c:v>
                </c:pt>
                <c:pt idx="2617">
                  <c:v>6.8</c:v>
                </c:pt>
                <c:pt idx="2618">
                  <c:v>6.8</c:v>
                </c:pt>
                <c:pt idx="2619">
                  <c:v>6.8</c:v>
                </c:pt>
                <c:pt idx="2620">
                  <c:v>6.8</c:v>
                </c:pt>
                <c:pt idx="2621">
                  <c:v>6.8</c:v>
                </c:pt>
                <c:pt idx="2622">
                  <c:v>6.8</c:v>
                </c:pt>
                <c:pt idx="2623">
                  <c:v>6.8</c:v>
                </c:pt>
                <c:pt idx="2624">
                  <c:v>6.8</c:v>
                </c:pt>
                <c:pt idx="2625">
                  <c:v>6.8</c:v>
                </c:pt>
                <c:pt idx="2626">
                  <c:v>6.8</c:v>
                </c:pt>
                <c:pt idx="2627">
                  <c:v>6.8</c:v>
                </c:pt>
                <c:pt idx="2628">
                  <c:v>6.8</c:v>
                </c:pt>
                <c:pt idx="2629">
                  <c:v>6.8</c:v>
                </c:pt>
                <c:pt idx="2630">
                  <c:v>6.8</c:v>
                </c:pt>
                <c:pt idx="2631">
                  <c:v>6.8</c:v>
                </c:pt>
                <c:pt idx="2632">
                  <c:v>6.8</c:v>
                </c:pt>
                <c:pt idx="2633">
                  <c:v>6.8</c:v>
                </c:pt>
                <c:pt idx="2634">
                  <c:v>6.8</c:v>
                </c:pt>
                <c:pt idx="2635">
                  <c:v>6.8</c:v>
                </c:pt>
                <c:pt idx="2636">
                  <c:v>6.8</c:v>
                </c:pt>
                <c:pt idx="2637">
                  <c:v>6.8</c:v>
                </c:pt>
                <c:pt idx="2638">
                  <c:v>6.8</c:v>
                </c:pt>
                <c:pt idx="2639">
                  <c:v>6.8</c:v>
                </c:pt>
                <c:pt idx="2640">
                  <c:v>6.8</c:v>
                </c:pt>
                <c:pt idx="2641">
                  <c:v>6.8</c:v>
                </c:pt>
                <c:pt idx="2642">
                  <c:v>6.8</c:v>
                </c:pt>
                <c:pt idx="2643">
                  <c:v>6.8</c:v>
                </c:pt>
                <c:pt idx="2644">
                  <c:v>6.8</c:v>
                </c:pt>
                <c:pt idx="2645">
                  <c:v>6.8</c:v>
                </c:pt>
                <c:pt idx="2646">
                  <c:v>6.8</c:v>
                </c:pt>
                <c:pt idx="2647">
                  <c:v>6.8</c:v>
                </c:pt>
                <c:pt idx="2648">
                  <c:v>6.8</c:v>
                </c:pt>
                <c:pt idx="2649">
                  <c:v>6.8</c:v>
                </c:pt>
                <c:pt idx="2650">
                  <c:v>6.8</c:v>
                </c:pt>
                <c:pt idx="2651">
                  <c:v>6.8</c:v>
                </c:pt>
                <c:pt idx="2652">
                  <c:v>6.8</c:v>
                </c:pt>
                <c:pt idx="2653">
                  <c:v>6.8</c:v>
                </c:pt>
                <c:pt idx="2654">
                  <c:v>6.8</c:v>
                </c:pt>
                <c:pt idx="2655">
                  <c:v>6.8</c:v>
                </c:pt>
                <c:pt idx="2656">
                  <c:v>6.8</c:v>
                </c:pt>
                <c:pt idx="2657">
                  <c:v>6.8</c:v>
                </c:pt>
                <c:pt idx="2658">
                  <c:v>6.8</c:v>
                </c:pt>
                <c:pt idx="2659">
                  <c:v>6.8</c:v>
                </c:pt>
                <c:pt idx="2660">
                  <c:v>6.8</c:v>
                </c:pt>
                <c:pt idx="2661">
                  <c:v>6.8</c:v>
                </c:pt>
                <c:pt idx="2662">
                  <c:v>6.8</c:v>
                </c:pt>
                <c:pt idx="2663">
                  <c:v>6.8</c:v>
                </c:pt>
                <c:pt idx="2664">
                  <c:v>6.8</c:v>
                </c:pt>
                <c:pt idx="2665">
                  <c:v>6.8</c:v>
                </c:pt>
                <c:pt idx="2666">
                  <c:v>6.8</c:v>
                </c:pt>
                <c:pt idx="2667">
                  <c:v>6.8</c:v>
                </c:pt>
                <c:pt idx="2668">
                  <c:v>6.8</c:v>
                </c:pt>
                <c:pt idx="2669">
                  <c:v>6.8</c:v>
                </c:pt>
                <c:pt idx="2670">
                  <c:v>6.8</c:v>
                </c:pt>
                <c:pt idx="2671">
                  <c:v>6.8</c:v>
                </c:pt>
                <c:pt idx="2672">
                  <c:v>6.8</c:v>
                </c:pt>
                <c:pt idx="2673">
                  <c:v>6.8</c:v>
                </c:pt>
                <c:pt idx="2674">
                  <c:v>6.8</c:v>
                </c:pt>
                <c:pt idx="2675">
                  <c:v>6.8</c:v>
                </c:pt>
                <c:pt idx="2676">
                  <c:v>6.8</c:v>
                </c:pt>
                <c:pt idx="2677">
                  <c:v>6.8</c:v>
                </c:pt>
                <c:pt idx="2678">
                  <c:v>6.8</c:v>
                </c:pt>
                <c:pt idx="2679">
                  <c:v>6.8</c:v>
                </c:pt>
                <c:pt idx="2680">
                  <c:v>6.8</c:v>
                </c:pt>
                <c:pt idx="2681">
                  <c:v>6.8</c:v>
                </c:pt>
                <c:pt idx="2682">
                  <c:v>6.8</c:v>
                </c:pt>
                <c:pt idx="2683">
                  <c:v>6.8</c:v>
                </c:pt>
                <c:pt idx="2684">
                  <c:v>6.8</c:v>
                </c:pt>
                <c:pt idx="2685">
                  <c:v>6.8</c:v>
                </c:pt>
                <c:pt idx="2686">
                  <c:v>6.8</c:v>
                </c:pt>
                <c:pt idx="2687">
                  <c:v>6.8</c:v>
                </c:pt>
                <c:pt idx="2688">
                  <c:v>6.8</c:v>
                </c:pt>
                <c:pt idx="2689">
                  <c:v>6.8</c:v>
                </c:pt>
                <c:pt idx="2690">
                  <c:v>6.8</c:v>
                </c:pt>
                <c:pt idx="2691">
                  <c:v>6.8</c:v>
                </c:pt>
                <c:pt idx="2692">
                  <c:v>6.8</c:v>
                </c:pt>
                <c:pt idx="2693">
                  <c:v>6.8</c:v>
                </c:pt>
                <c:pt idx="2694">
                  <c:v>6.8</c:v>
                </c:pt>
                <c:pt idx="2695">
                  <c:v>6.8</c:v>
                </c:pt>
                <c:pt idx="2696">
                  <c:v>6.8</c:v>
                </c:pt>
                <c:pt idx="2697">
                  <c:v>6.8</c:v>
                </c:pt>
                <c:pt idx="2698">
                  <c:v>6.8</c:v>
                </c:pt>
                <c:pt idx="2699">
                  <c:v>6.8</c:v>
                </c:pt>
                <c:pt idx="2700">
                  <c:v>6.8</c:v>
                </c:pt>
                <c:pt idx="2701">
                  <c:v>6.8</c:v>
                </c:pt>
                <c:pt idx="2702">
                  <c:v>6.8</c:v>
                </c:pt>
                <c:pt idx="2703">
                  <c:v>6.8</c:v>
                </c:pt>
                <c:pt idx="2704">
                  <c:v>6.8</c:v>
                </c:pt>
                <c:pt idx="2705">
                  <c:v>6.8</c:v>
                </c:pt>
                <c:pt idx="2706">
                  <c:v>6.8</c:v>
                </c:pt>
                <c:pt idx="2707">
                  <c:v>6.8</c:v>
                </c:pt>
                <c:pt idx="2708">
                  <c:v>6.8</c:v>
                </c:pt>
                <c:pt idx="2709">
                  <c:v>6.8</c:v>
                </c:pt>
                <c:pt idx="2710">
                  <c:v>6.8</c:v>
                </c:pt>
                <c:pt idx="2711">
                  <c:v>6.8</c:v>
                </c:pt>
                <c:pt idx="2712">
                  <c:v>6.8</c:v>
                </c:pt>
                <c:pt idx="2713">
                  <c:v>6.8</c:v>
                </c:pt>
                <c:pt idx="2714">
                  <c:v>6.8</c:v>
                </c:pt>
                <c:pt idx="2715">
                  <c:v>6.8</c:v>
                </c:pt>
                <c:pt idx="2716">
                  <c:v>6.8</c:v>
                </c:pt>
                <c:pt idx="2717">
                  <c:v>6.8</c:v>
                </c:pt>
                <c:pt idx="2718">
                  <c:v>6.8</c:v>
                </c:pt>
                <c:pt idx="2719">
                  <c:v>6.8</c:v>
                </c:pt>
                <c:pt idx="2720">
                  <c:v>6.8</c:v>
                </c:pt>
                <c:pt idx="2721">
                  <c:v>6.8</c:v>
                </c:pt>
                <c:pt idx="2722">
                  <c:v>6.8</c:v>
                </c:pt>
                <c:pt idx="2723">
                  <c:v>6.8</c:v>
                </c:pt>
                <c:pt idx="2724">
                  <c:v>6.8</c:v>
                </c:pt>
                <c:pt idx="2725">
                  <c:v>6.8</c:v>
                </c:pt>
                <c:pt idx="2726">
                  <c:v>6.8</c:v>
                </c:pt>
                <c:pt idx="2727">
                  <c:v>6.8</c:v>
                </c:pt>
                <c:pt idx="2728">
                  <c:v>6.8</c:v>
                </c:pt>
                <c:pt idx="2729">
                  <c:v>6.8</c:v>
                </c:pt>
                <c:pt idx="2730">
                  <c:v>6.8</c:v>
                </c:pt>
                <c:pt idx="2731">
                  <c:v>6.8</c:v>
                </c:pt>
                <c:pt idx="2732">
                  <c:v>6.8</c:v>
                </c:pt>
                <c:pt idx="2733">
                  <c:v>6.8</c:v>
                </c:pt>
                <c:pt idx="2734">
                  <c:v>6.8</c:v>
                </c:pt>
                <c:pt idx="2735">
                  <c:v>6.8</c:v>
                </c:pt>
                <c:pt idx="2736">
                  <c:v>6.8</c:v>
                </c:pt>
                <c:pt idx="2737">
                  <c:v>6.8</c:v>
                </c:pt>
                <c:pt idx="2738">
                  <c:v>6.8</c:v>
                </c:pt>
                <c:pt idx="2739">
                  <c:v>6.8</c:v>
                </c:pt>
                <c:pt idx="2740">
                  <c:v>6.8</c:v>
                </c:pt>
                <c:pt idx="2741">
                  <c:v>6.8</c:v>
                </c:pt>
                <c:pt idx="2742">
                  <c:v>6.8</c:v>
                </c:pt>
                <c:pt idx="2743">
                  <c:v>6.8</c:v>
                </c:pt>
                <c:pt idx="2744">
                  <c:v>6.8</c:v>
                </c:pt>
                <c:pt idx="2745">
                  <c:v>6.8</c:v>
                </c:pt>
                <c:pt idx="2746">
                  <c:v>6.8</c:v>
                </c:pt>
                <c:pt idx="2747">
                  <c:v>6.8</c:v>
                </c:pt>
                <c:pt idx="2748">
                  <c:v>6.8</c:v>
                </c:pt>
                <c:pt idx="2749">
                  <c:v>6.8</c:v>
                </c:pt>
                <c:pt idx="2750">
                  <c:v>6.8</c:v>
                </c:pt>
                <c:pt idx="2751">
                  <c:v>6.8</c:v>
                </c:pt>
                <c:pt idx="2752">
                  <c:v>6.8</c:v>
                </c:pt>
                <c:pt idx="2753">
                  <c:v>6.8</c:v>
                </c:pt>
                <c:pt idx="2754">
                  <c:v>6.8</c:v>
                </c:pt>
                <c:pt idx="2755">
                  <c:v>6.8</c:v>
                </c:pt>
                <c:pt idx="2756">
                  <c:v>6.8</c:v>
                </c:pt>
                <c:pt idx="2757">
                  <c:v>6.8</c:v>
                </c:pt>
                <c:pt idx="2758">
                  <c:v>6.8</c:v>
                </c:pt>
                <c:pt idx="2759">
                  <c:v>6.8</c:v>
                </c:pt>
                <c:pt idx="2760">
                  <c:v>6.8</c:v>
                </c:pt>
                <c:pt idx="2761">
                  <c:v>6.8</c:v>
                </c:pt>
                <c:pt idx="2762">
                  <c:v>6.8</c:v>
                </c:pt>
                <c:pt idx="2763">
                  <c:v>6.8</c:v>
                </c:pt>
                <c:pt idx="2764">
                  <c:v>6.8</c:v>
                </c:pt>
                <c:pt idx="2765">
                  <c:v>6.8</c:v>
                </c:pt>
                <c:pt idx="2766">
                  <c:v>6.8</c:v>
                </c:pt>
                <c:pt idx="2767">
                  <c:v>6.8</c:v>
                </c:pt>
                <c:pt idx="2768">
                  <c:v>6.8</c:v>
                </c:pt>
                <c:pt idx="2769">
                  <c:v>6.8</c:v>
                </c:pt>
                <c:pt idx="2770">
                  <c:v>6.8</c:v>
                </c:pt>
                <c:pt idx="2771">
                  <c:v>6.8</c:v>
                </c:pt>
                <c:pt idx="2772">
                  <c:v>6.8</c:v>
                </c:pt>
                <c:pt idx="2773">
                  <c:v>6.8</c:v>
                </c:pt>
                <c:pt idx="2774">
                  <c:v>6.8</c:v>
                </c:pt>
                <c:pt idx="2775">
                  <c:v>6.8</c:v>
                </c:pt>
                <c:pt idx="2776">
                  <c:v>6.8</c:v>
                </c:pt>
                <c:pt idx="2777">
                  <c:v>6.8</c:v>
                </c:pt>
                <c:pt idx="2778">
                  <c:v>6.8</c:v>
                </c:pt>
                <c:pt idx="2779">
                  <c:v>6.8</c:v>
                </c:pt>
                <c:pt idx="2780">
                  <c:v>6.8</c:v>
                </c:pt>
                <c:pt idx="2781">
                  <c:v>6.8</c:v>
                </c:pt>
                <c:pt idx="2782">
                  <c:v>6.8</c:v>
                </c:pt>
                <c:pt idx="2783">
                  <c:v>6.8</c:v>
                </c:pt>
                <c:pt idx="2784">
                  <c:v>6.8</c:v>
                </c:pt>
                <c:pt idx="2785">
                  <c:v>6.8</c:v>
                </c:pt>
                <c:pt idx="2786">
                  <c:v>6.8</c:v>
                </c:pt>
                <c:pt idx="2787">
                  <c:v>6.8</c:v>
                </c:pt>
                <c:pt idx="2788">
                  <c:v>6.8</c:v>
                </c:pt>
                <c:pt idx="2789">
                  <c:v>6.8</c:v>
                </c:pt>
                <c:pt idx="2790">
                  <c:v>6.8</c:v>
                </c:pt>
                <c:pt idx="2791">
                  <c:v>6.8</c:v>
                </c:pt>
                <c:pt idx="2792">
                  <c:v>6.8</c:v>
                </c:pt>
                <c:pt idx="2793">
                  <c:v>6.8</c:v>
                </c:pt>
                <c:pt idx="2794">
                  <c:v>6.8</c:v>
                </c:pt>
                <c:pt idx="2795">
                  <c:v>6.8</c:v>
                </c:pt>
                <c:pt idx="2796">
                  <c:v>6.8</c:v>
                </c:pt>
                <c:pt idx="2797">
                  <c:v>6.8</c:v>
                </c:pt>
                <c:pt idx="2798">
                  <c:v>6.8</c:v>
                </c:pt>
                <c:pt idx="2799">
                  <c:v>6.8</c:v>
                </c:pt>
                <c:pt idx="2800">
                  <c:v>6.8</c:v>
                </c:pt>
                <c:pt idx="2801">
                  <c:v>6.8</c:v>
                </c:pt>
                <c:pt idx="2802">
                  <c:v>6.8</c:v>
                </c:pt>
                <c:pt idx="2803">
                  <c:v>6.8</c:v>
                </c:pt>
                <c:pt idx="2804">
                  <c:v>6.8</c:v>
                </c:pt>
                <c:pt idx="2805">
                  <c:v>6.8</c:v>
                </c:pt>
                <c:pt idx="2806">
                  <c:v>6.8</c:v>
                </c:pt>
                <c:pt idx="2807">
                  <c:v>6.8</c:v>
                </c:pt>
                <c:pt idx="2808">
                  <c:v>6.8</c:v>
                </c:pt>
                <c:pt idx="2809">
                  <c:v>6.8</c:v>
                </c:pt>
                <c:pt idx="2810">
                  <c:v>6.8</c:v>
                </c:pt>
                <c:pt idx="2811">
                  <c:v>6.8</c:v>
                </c:pt>
                <c:pt idx="2812">
                  <c:v>6.8</c:v>
                </c:pt>
                <c:pt idx="2813">
                  <c:v>6.8</c:v>
                </c:pt>
                <c:pt idx="2814">
                  <c:v>6.8</c:v>
                </c:pt>
                <c:pt idx="2815">
                  <c:v>6.8</c:v>
                </c:pt>
                <c:pt idx="2816">
                  <c:v>6.8</c:v>
                </c:pt>
                <c:pt idx="2817">
                  <c:v>6.8</c:v>
                </c:pt>
                <c:pt idx="2818">
                  <c:v>6.8</c:v>
                </c:pt>
                <c:pt idx="2819">
                  <c:v>6.8</c:v>
                </c:pt>
                <c:pt idx="2820">
                  <c:v>6.8</c:v>
                </c:pt>
                <c:pt idx="2821">
                  <c:v>6.8</c:v>
                </c:pt>
                <c:pt idx="2822">
                  <c:v>6.8</c:v>
                </c:pt>
                <c:pt idx="2823">
                  <c:v>6.8</c:v>
                </c:pt>
                <c:pt idx="2824">
                  <c:v>6.8</c:v>
                </c:pt>
                <c:pt idx="2825">
                  <c:v>6.8</c:v>
                </c:pt>
                <c:pt idx="2826">
                  <c:v>6.8</c:v>
                </c:pt>
                <c:pt idx="2827">
                  <c:v>6.8</c:v>
                </c:pt>
                <c:pt idx="2828">
                  <c:v>6.8</c:v>
                </c:pt>
                <c:pt idx="2829">
                  <c:v>6.8</c:v>
                </c:pt>
                <c:pt idx="2830">
                  <c:v>6.8</c:v>
                </c:pt>
                <c:pt idx="2831">
                  <c:v>6.8</c:v>
                </c:pt>
                <c:pt idx="2832">
                  <c:v>6.8</c:v>
                </c:pt>
                <c:pt idx="2833">
                  <c:v>6.8</c:v>
                </c:pt>
                <c:pt idx="2834">
                  <c:v>6.8</c:v>
                </c:pt>
                <c:pt idx="2835">
                  <c:v>6.8</c:v>
                </c:pt>
                <c:pt idx="2836">
                  <c:v>6.8</c:v>
                </c:pt>
                <c:pt idx="2837">
                  <c:v>6.8</c:v>
                </c:pt>
                <c:pt idx="2838">
                  <c:v>6.8</c:v>
                </c:pt>
                <c:pt idx="2839">
                  <c:v>6.8</c:v>
                </c:pt>
                <c:pt idx="2840">
                  <c:v>6.8</c:v>
                </c:pt>
                <c:pt idx="2841">
                  <c:v>6.8</c:v>
                </c:pt>
                <c:pt idx="2842">
                  <c:v>6.8</c:v>
                </c:pt>
                <c:pt idx="2843">
                  <c:v>6.8</c:v>
                </c:pt>
                <c:pt idx="2844">
                  <c:v>6.8</c:v>
                </c:pt>
                <c:pt idx="2845">
                  <c:v>6.8</c:v>
                </c:pt>
                <c:pt idx="2846">
                  <c:v>6.8</c:v>
                </c:pt>
                <c:pt idx="2847">
                  <c:v>6.8</c:v>
                </c:pt>
                <c:pt idx="2848">
                  <c:v>6.8</c:v>
                </c:pt>
                <c:pt idx="2849">
                  <c:v>6.8</c:v>
                </c:pt>
                <c:pt idx="2850">
                  <c:v>6.8</c:v>
                </c:pt>
                <c:pt idx="2851">
                  <c:v>6.8</c:v>
                </c:pt>
                <c:pt idx="2852">
                  <c:v>6.8</c:v>
                </c:pt>
                <c:pt idx="2853">
                  <c:v>6.8</c:v>
                </c:pt>
                <c:pt idx="2854">
                  <c:v>6.8</c:v>
                </c:pt>
                <c:pt idx="2855">
                  <c:v>6.8</c:v>
                </c:pt>
                <c:pt idx="2856">
                  <c:v>6.8</c:v>
                </c:pt>
                <c:pt idx="2857">
                  <c:v>6.8</c:v>
                </c:pt>
                <c:pt idx="2858">
                  <c:v>6.8</c:v>
                </c:pt>
                <c:pt idx="2859">
                  <c:v>6.8</c:v>
                </c:pt>
                <c:pt idx="2860">
                  <c:v>6.8</c:v>
                </c:pt>
                <c:pt idx="2861">
                  <c:v>6.8</c:v>
                </c:pt>
                <c:pt idx="2862">
                  <c:v>6.8</c:v>
                </c:pt>
                <c:pt idx="2863">
                  <c:v>6.8</c:v>
                </c:pt>
                <c:pt idx="2864">
                  <c:v>6.8</c:v>
                </c:pt>
                <c:pt idx="2865">
                  <c:v>6.8</c:v>
                </c:pt>
                <c:pt idx="2866">
                  <c:v>6.8</c:v>
                </c:pt>
                <c:pt idx="2867">
                  <c:v>6.8</c:v>
                </c:pt>
                <c:pt idx="2868">
                  <c:v>6.8</c:v>
                </c:pt>
                <c:pt idx="2869">
                  <c:v>6.8</c:v>
                </c:pt>
                <c:pt idx="2870">
                  <c:v>6.8</c:v>
                </c:pt>
                <c:pt idx="2871">
                  <c:v>6.8</c:v>
                </c:pt>
                <c:pt idx="2872">
                  <c:v>6.8</c:v>
                </c:pt>
                <c:pt idx="2873">
                  <c:v>6.8</c:v>
                </c:pt>
                <c:pt idx="2874">
                  <c:v>6.8</c:v>
                </c:pt>
                <c:pt idx="2875">
                  <c:v>6.8</c:v>
                </c:pt>
                <c:pt idx="2876">
                  <c:v>6.8</c:v>
                </c:pt>
                <c:pt idx="2877">
                  <c:v>6.8</c:v>
                </c:pt>
                <c:pt idx="2878">
                  <c:v>6.8</c:v>
                </c:pt>
                <c:pt idx="2879">
                  <c:v>6.8</c:v>
                </c:pt>
                <c:pt idx="2880">
                  <c:v>6.8</c:v>
                </c:pt>
                <c:pt idx="2881">
                  <c:v>6.8</c:v>
                </c:pt>
                <c:pt idx="2882">
                  <c:v>6.8</c:v>
                </c:pt>
                <c:pt idx="2883">
                  <c:v>6.8</c:v>
                </c:pt>
                <c:pt idx="2884">
                  <c:v>6.8</c:v>
                </c:pt>
                <c:pt idx="2885">
                  <c:v>6.8</c:v>
                </c:pt>
                <c:pt idx="2886">
                  <c:v>6.8</c:v>
                </c:pt>
                <c:pt idx="2887">
                  <c:v>6.8</c:v>
                </c:pt>
                <c:pt idx="2888">
                  <c:v>6.8</c:v>
                </c:pt>
                <c:pt idx="2889">
                  <c:v>6.8</c:v>
                </c:pt>
                <c:pt idx="2890">
                  <c:v>6.8</c:v>
                </c:pt>
                <c:pt idx="2891">
                  <c:v>6.8</c:v>
                </c:pt>
                <c:pt idx="2892">
                  <c:v>6.8</c:v>
                </c:pt>
                <c:pt idx="2893">
                  <c:v>6.8</c:v>
                </c:pt>
                <c:pt idx="2894">
                  <c:v>6.8</c:v>
                </c:pt>
                <c:pt idx="2895">
                  <c:v>6.8</c:v>
                </c:pt>
                <c:pt idx="2896">
                  <c:v>6.8</c:v>
                </c:pt>
                <c:pt idx="2897">
                  <c:v>6.8</c:v>
                </c:pt>
                <c:pt idx="2898">
                  <c:v>6.8</c:v>
                </c:pt>
                <c:pt idx="2899">
                  <c:v>6.8</c:v>
                </c:pt>
                <c:pt idx="2900">
                  <c:v>6.8</c:v>
                </c:pt>
                <c:pt idx="2901">
                  <c:v>6.8</c:v>
                </c:pt>
                <c:pt idx="2902">
                  <c:v>6.8</c:v>
                </c:pt>
                <c:pt idx="2903">
                  <c:v>6.8</c:v>
                </c:pt>
                <c:pt idx="2904">
                  <c:v>6.8</c:v>
                </c:pt>
                <c:pt idx="2905">
                  <c:v>6.8</c:v>
                </c:pt>
                <c:pt idx="2906">
                  <c:v>6.8</c:v>
                </c:pt>
                <c:pt idx="2907">
                  <c:v>6.8</c:v>
                </c:pt>
                <c:pt idx="2908">
                  <c:v>6.8</c:v>
                </c:pt>
                <c:pt idx="2909">
                  <c:v>6.8</c:v>
                </c:pt>
                <c:pt idx="2910">
                  <c:v>6.8</c:v>
                </c:pt>
                <c:pt idx="2911">
                  <c:v>6.8</c:v>
                </c:pt>
                <c:pt idx="2912">
                  <c:v>6.8</c:v>
                </c:pt>
                <c:pt idx="2913">
                  <c:v>6.8</c:v>
                </c:pt>
                <c:pt idx="2914">
                  <c:v>6.8</c:v>
                </c:pt>
                <c:pt idx="2915">
                  <c:v>6.8</c:v>
                </c:pt>
                <c:pt idx="2916">
                  <c:v>6.8</c:v>
                </c:pt>
                <c:pt idx="2917">
                  <c:v>6.8</c:v>
                </c:pt>
                <c:pt idx="2918">
                  <c:v>6.8</c:v>
                </c:pt>
                <c:pt idx="2919">
                  <c:v>6.8</c:v>
                </c:pt>
                <c:pt idx="2920">
                  <c:v>6.8</c:v>
                </c:pt>
                <c:pt idx="2921">
                  <c:v>6.8</c:v>
                </c:pt>
                <c:pt idx="2922">
                  <c:v>6.8</c:v>
                </c:pt>
                <c:pt idx="2923">
                  <c:v>6.8</c:v>
                </c:pt>
                <c:pt idx="2924">
                  <c:v>6.8</c:v>
                </c:pt>
                <c:pt idx="2925">
                  <c:v>6.8</c:v>
                </c:pt>
                <c:pt idx="2926">
                  <c:v>6.8</c:v>
                </c:pt>
                <c:pt idx="2927">
                  <c:v>6.8</c:v>
                </c:pt>
                <c:pt idx="2928">
                  <c:v>6.8</c:v>
                </c:pt>
                <c:pt idx="2929">
                  <c:v>6.8</c:v>
                </c:pt>
                <c:pt idx="2930">
                  <c:v>6.8</c:v>
                </c:pt>
                <c:pt idx="2931">
                  <c:v>6.8</c:v>
                </c:pt>
                <c:pt idx="2932">
                  <c:v>6.8</c:v>
                </c:pt>
                <c:pt idx="2933">
                  <c:v>6.8</c:v>
                </c:pt>
                <c:pt idx="2934">
                  <c:v>6.8</c:v>
                </c:pt>
                <c:pt idx="2935">
                  <c:v>6.8</c:v>
                </c:pt>
                <c:pt idx="2936">
                  <c:v>6.8</c:v>
                </c:pt>
                <c:pt idx="2937">
                  <c:v>6.8</c:v>
                </c:pt>
                <c:pt idx="2938">
                  <c:v>6.8</c:v>
                </c:pt>
                <c:pt idx="2939">
                  <c:v>6.8</c:v>
                </c:pt>
                <c:pt idx="2940">
                  <c:v>6.8</c:v>
                </c:pt>
                <c:pt idx="2941">
                  <c:v>6.8</c:v>
                </c:pt>
                <c:pt idx="2942">
                  <c:v>6.8</c:v>
                </c:pt>
                <c:pt idx="2943">
                  <c:v>6.8</c:v>
                </c:pt>
                <c:pt idx="2944">
                  <c:v>6.8</c:v>
                </c:pt>
                <c:pt idx="2945">
                  <c:v>6.8</c:v>
                </c:pt>
                <c:pt idx="2946">
                  <c:v>6.8</c:v>
                </c:pt>
                <c:pt idx="2947">
                  <c:v>6.8</c:v>
                </c:pt>
                <c:pt idx="2948">
                  <c:v>6.8</c:v>
                </c:pt>
                <c:pt idx="2949">
                  <c:v>6.8</c:v>
                </c:pt>
                <c:pt idx="2950">
                  <c:v>6.8</c:v>
                </c:pt>
                <c:pt idx="2951">
                  <c:v>6.8</c:v>
                </c:pt>
                <c:pt idx="2952">
                  <c:v>6.8</c:v>
                </c:pt>
                <c:pt idx="2953">
                  <c:v>6.8</c:v>
                </c:pt>
                <c:pt idx="2954">
                  <c:v>6.8</c:v>
                </c:pt>
                <c:pt idx="2955">
                  <c:v>6.8</c:v>
                </c:pt>
                <c:pt idx="2956">
                  <c:v>6.8</c:v>
                </c:pt>
                <c:pt idx="2957">
                  <c:v>6.8</c:v>
                </c:pt>
                <c:pt idx="2958">
                  <c:v>6.8</c:v>
                </c:pt>
                <c:pt idx="2959">
                  <c:v>6.8</c:v>
                </c:pt>
                <c:pt idx="2960">
                  <c:v>6.8</c:v>
                </c:pt>
                <c:pt idx="2961">
                  <c:v>6.8</c:v>
                </c:pt>
                <c:pt idx="2962">
                  <c:v>6.8</c:v>
                </c:pt>
                <c:pt idx="2963">
                  <c:v>6.8</c:v>
                </c:pt>
                <c:pt idx="2964">
                  <c:v>6.8</c:v>
                </c:pt>
                <c:pt idx="2965">
                  <c:v>6.8</c:v>
                </c:pt>
                <c:pt idx="2966">
                  <c:v>6.8</c:v>
                </c:pt>
                <c:pt idx="2967">
                  <c:v>6.8</c:v>
                </c:pt>
                <c:pt idx="2968">
                  <c:v>6.8</c:v>
                </c:pt>
                <c:pt idx="2969">
                  <c:v>6.8</c:v>
                </c:pt>
                <c:pt idx="2970">
                  <c:v>6.8</c:v>
                </c:pt>
                <c:pt idx="2971">
                  <c:v>6.8</c:v>
                </c:pt>
                <c:pt idx="2972">
                  <c:v>6.8</c:v>
                </c:pt>
                <c:pt idx="2973">
                  <c:v>6.8</c:v>
                </c:pt>
                <c:pt idx="2974">
                  <c:v>6.8</c:v>
                </c:pt>
                <c:pt idx="2975">
                  <c:v>6.8</c:v>
                </c:pt>
                <c:pt idx="2976">
                  <c:v>6.8</c:v>
                </c:pt>
                <c:pt idx="2977">
                  <c:v>6.8</c:v>
                </c:pt>
                <c:pt idx="2978">
                  <c:v>6.8</c:v>
                </c:pt>
                <c:pt idx="2979">
                  <c:v>6.8</c:v>
                </c:pt>
                <c:pt idx="2980">
                  <c:v>6.8</c:v>
                </c:pt>
                <c:pt idx="2981">
                  <c:v>6.8</c:v>
                </c:pt>
                <c:pt idx="2982">
                  <c:v>6.8</c:v>
                </c:pt>
                <c:pt idx="2983">
                  <c:v>6.8</c:v>
                </c:pt>
                <c:pt idx="2984">
                  <c:v>6.8</c:v>
                </c:pt>
                <c:pt idx="2985">
                  <c:v>6.8</c:v>
                </c:pt>
                <c:pt idx="2986">
                  <c:v>6.8</c:v>
                </c:pt>
                <c:pt idx="2987">
                  <c:v>6.8</c:v>
                </c:pt>
                <c:pt idx="2988">
                  <c:v>6.8</c:v>
                </c:pt>
                <c:pt idx="2989">
                  <c:v>6.8</c:v>
                </c:pt>
                <c:pt idx="2990">
                  <c:v>6.8</c:v>
                </c:pt>
                <c:pt idx="2991">
                  <c:v>6.8</c:v>
                </c:pt>
                <c:pt idx="2992">
                  <c:v>6.8</c:v>
                </c:pt>
                <c:pt idx="2993">
                  <c:v>6.8</c:v>
                </c:pt>
                <c:pt idx="2994">
                  <c:v>6.8</c:v>
                </c:pt>
                <c:pt idx="2995">
                  <c:v>6.8</c:v>
                </c:pt>
                <c:pt idx="2996">
                  <c:v>6.8</c:v>
                </c:pt>
                <c:pt idx="2997">
                  <c:v>6.8</c:v>
                </c:pt>
                <c:pt idx="2998">
                  <c:v>6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2nd!$Y$5</c:f>
              <c:strCache>
                <c:ptCount val="1"/>
                <c:pt idx="0">
                  <c:v>JA1QRZ　:S/N(dB)(av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nd!$I$6:$I$3004</c:f>
              <c:numCache>
                <c:formatCode>General</c:formatCode>
                <c:ptCount val="2999"/>
                <c:pt idx="0">
                  <c:v>1.33402777777778</c:v>
                </c:pt>
                <c:pt idx="1">
                  <c:v>1.33541666666667</c:v>
                </c:pt>
                <c:pt idx="2">
                  <c:v>1.33680555555556</c:v>
                </c:pt>
                <c:pt idx="3">
                  <c:v>1.33819444444444</c:v>
                </c:pt>
                <c:pt idx="4">
                  <c:v>1.33958333333333</c:v>
                </c:pt>
                <c:pt idx="5">
                  <c:v>1.34097222222222</c:v>
                </c:pt>
                <c:pt idx="6">
                  <c:v>1.34236111111111</c:v>
                </c:pt>
                <c:pt idx="7">
                  <c:v>1.34375</c:v>
                </c:pt>
                <c:pt idx="8">
                  <c:v>1.34513888888889</c:v>
                </c:pt>
                <c:pt idx="9">
                  <c:v>1.34652777777778</c:v>
                </c:pt>
                <c:pt idx="10">
                  <c:v>1.34791666666667</c:v>
                </c:pt>
                <c:pt idx="11">
                  <c:v>1.34930555555556</c:v>
                </c:pt>
                <c:pt idx="12">
                  <c:v>1.35069444444444</c:v>
                </c:pt>
                <c:pt idx="13">
                  <c:v>1.35208333333333</c:v>
                </c:pt>
                <c:pt idx="14">
                  <c:v>1.35347222222222</c:v>
                </c:pt>
                <c:pt idx="15">
                  <c:v>1.35486111111111</c:v>
                </c:pt>
                <c:pt idx="16">
                  <c:v>1.35625</c:v>
                </c:pt>
                <c:pt idx="17">
                  <c:v>1.35763888888889</c:v>
                </c:pt>
                <c:pt idx="18">
                  <c:v>1.35902777777778</c:v>
                </c:pt>
                <c:pt idx="19">
                  <c:v>1.36041666666667</c:v>
                </c:pt>
                <c:pt idx="20">
                  <c:v>1.36180555555556</c:v>
                </c:pt>
                <c:pt idx="21">
                  <c:v>1.36319444444444</c:v>
                </c:pt>
                <c:pt idx="22">
                  <c:v>1.36458333333333</c:v>
                </c:pt>
                <c:pt idx="23">
                  <c:v>1.36597222222222</c:v>
                </c:pt>
                <c:pt idx="24">
                  <c:v>1.36736111111111</c:v>
                </c:pt>
                <c:pt idx="25">
                  <c:v>1.36875</c:v>
                </c:pt>
                <c:pt idx="26">
                  <c:v>1.37013888888889</c:v>
                </c:pt>
                <c:pt idx="27">
                  <c:v>1.37152777777778</c:v>
                </c:pt>
                <c:pt idx="28">
                  <c:v>1.37291666666667</c:v>
                </c:pt>
                <c:pt idx="29">
                  <c:v>1.37430555555556</c:v>
                </c:pt>
                <c:pt idx="30">
                  <c:v>1.37569444444444</c:v>
                </c:pt>
                <c:pt idx="31">
                  <c:v>1.37708333333333</c:v>
                </c:pt>
                <c:pt idx="32">
                  <c:v>1.37847222222222</c:v>
                </c:pt>
                <c:pt idx="33">
                  <c:v>1.37986111111111</c:v>
                </c:pt>
                <c:pt idx="34">
                  <c:v>1.38125</c:v>
                </c:pt>
                <c:pt idx="35">
                  <c:v>1.38263888888889</c:v>
                </c:pt>
                <c:pt idx="36">
                  <c:v>1.38402777777778</c:v>
                </c:pt>
                <c:pt idx="37">
                  <c:v>1.38541666666667</c:v>
                </c:pt>
                <c:pt idx="38">
                  <c:v>1.38680555555556</c:v>
                </c:pt>
                <c:pt idx="39">
                  <c:v>1.38819444444444</c:v>
                </c:pt>
                <c:pt idx="40">
                  <c:v>1.38958333333333</c:v>
                </c:pt>
                <c:pt idx="41">
                  <c:v>1.39097222222222</c:v>
                </c:pt>
                <c:pt idx="42">
                  <c:v>1.39236111111111</c:v>
                </c:pt>
                <c:pt idx="43">
                  <c:v>1.39375</c:v>
                </c:pt>
                <c:pt idx="44">
                  <c:v>1.39513888888889</c:v>
                </c:pt>
                <c:pt idx="45">
                  <c:v>1.39652777777778</c:v>
                </c:pt>
                <c:pt idx="46">
                  <c:v>1.39791666666667</c:v>
                </c:pt>
                <c:pt idx="47">
                  <c:v>1.39930555555556</c:v>
                </c:pt>
                <c:pt idx="48">
                  <c:v>1.40069444444444</c:v>
                </c:pt>
                <c:pt idx="49">
                  <c:v>1.40208333333333</c:v>
                </c:pt>
                <c:pt idx="50">
                  <c:v>1.40347222222222</c:v>
                </c:pt>
                <c:pt idx="51">
                  <c:v>1.40486111111111</c:v>
                </c:pt>
                <c:pt idx="52">
                  <c:v>1.40625</c:v>
                </c:pt>
                <c:pt idx="53">
                  <c:v>1.40763888888889</c:v>
                </c:pt>
                <c:pt idx="54">
                  <c:v>1.40902777777778</c:v>
                </c:pt>
                <c:pt idx="55">
                  <c:v>1.41041666666667</c:v>
                </c:pt>
                <c:pt idx="56">
                  <c:v>1.41180555555556</c:v>
                </c:pt>
                <c:pt idx="57">
                  <c:v>1.41319444444444</c:v>
                </c:pt>
                <c:pt idx="58">
                  <c:v>1.41458333333333</c:v>
                </c:pt>
                <c:pt idx="59">
                  <c:v>1.41597222222222</c:v>
                </c:pt>
                <c:pt idx="60">
                  <c:v>1.41736111111111</c:v>
                </c:pt>
                <c:pt idx="61">
                  <c:v>1.41875</c:v>
                </c:pt>
                <c:pt idx="62">
                  <c:v>1.42013888888889</c:v>
                </c:pt>
                <c:pt idx="63">
                  <c:v>1.42152777777778</c:v>
                </c:pt>
                <c:pt idx="64">
                  <c:v>1.42291666666667</c:v>
                </c:pt>
                <c:pt idx="65">
                  <c:v>1.42430555555556</c:v>
                </c:pt>
                <c:pt idx="66">
                  <c:v>1.42569444444444</c:v>
                </c:pt>
                <c:pt idx="67">
                  <c:v>1.42708333333333</c:v>
                </c:pt>
                <c:pt idx="68">
                  <c:v>1.42847222222222</c:v>
                </c:pt>
                <c:pt idx="69">
                  <c:v>1.42986111111111</c:v>
                </c:pt>
                <c:pt idx="70">
                  <c:v>1.43125</c:v>
                </c:pt>
                <c:pt idx="71">
                  <c:v>1.43263888888889</c:v>
                </c:pt>
                <c:pt idx="72">
                  <c:v>1.43402777777778</c:v>
                </c:pt>
                <c:pt idx="73">
                  <c:v>1.43541666666667</c:v>
                </c:pt>
                <c:pt idx="74">
                  <c:v>1.43680555555556</c:v>
                </c:pt>
                <c:pt idx="75">
                  <c:v>1.43819444444444</c:v>
                </c:pt>
                <c:pt idx="76">
                  <c:v>1.43958333333333</c:v>
                </c:pt>
                <c:pt idx="77">
                  <c:v>1.44097222222222</c:v>
                </c:pt>
                <c:pt idx="78">
                  <c:v>1.44236111111111</c:v>
                </c:pt>
                <c:pt idx="79">
                  <c:v>1.44375</c:v>
                </c:pt>
                <c:pt idx="80">
                  <c:v>1.44513888888889</c:v>
                </c:pt>
                <c:pt idx="81">
                  <c:v>1.44652777777778</c:v>
                </c:pt>
                <c:pt idx="82">
                  <c:v>1.44791666666667</c:v>
                </c:pt>
                <c:pt idx="83">
                  <c:v>1.44930555555556</c:v>
                </c:pt>
                <c:pt idx="84">
                  <c:v>1.45069444444444</c:v>
                </c:pt>
                <c:pt idx="85">
                  <c:v>1.45208333333333</c:v>
                </c:pt>
                <c:pt idx="86">
                  <c:v>1.45347222222222</c:v>
                </c:pt>
                <c:pt idx="87">
                  <c:v>1.45486111111111</c:v>
                </c:pt>
                <c:pt idx="88">
                  <c:v>1.45625</c:v>
                </c:pt>
                <c:pt idx="89">
                  <c:v>1.45763888888889</c:v>
                </c:pt>
                <c:pt idx="90">
                  <c:v>1.45902777777778</c:v>
                </c:pt>
                <c:pt idx="91">
                  <c:v>1.46041666666667</c:v>
                </c:pt>
                <c:pt idx="92">
                  <c:v>1.46180555555556</c:v>
                </c:pt>
                <c:pt idx="93">
                  <c:v>1.46319444444444</c:v>
                </c:pt>
                <c:pt idx="94">
                  <c:v>1.46458333333333</c:v>
                </c:pt>
                <c:pt idx="95">
                  <c:v>1.46597222222222</c:v>
                </c:pt>
                <c:pt idx="96">
                  <c:v>1.46736111111111</c:v>
                </c:pt>
                <c:pt idx="97">
                  <c:v>1.46875</c:v>
                </c:pt>
                <c:pt idx="98">
                  <c:v>1.47013888888889</c:v>
                </c:pt>
                <c:pt idx="99">
                  <c:v>1.47152777777778</c:v>
                </c:pt>
                <c:pt idx="100">
                  <c:v>1.47291666666667</c:v>
                </c:pt>
                <c:pt idx="101">
                  <c:v>1.47430555555556</c:v>
                </c:pt>
                <c:pt idx="102">
                  <c:v>1.47569444444444</c:v>
                </c:pt>
                <c:pt idx="103">
                  <c:v>1.47708333333333</c:v>
                </c:pt>
                <c:pt idx="104">
                  <c:v>1.47847222222222</c:v>
                </c:pt>
                <c:pt idx="105">
                  <c:v>1.47986111111111</c:v>
                </c:pt>
                <c:pt idx="106">
                  <c:v>1.48125</c:v>
                </c:pt>
                <c:pt idx="107">
                  <c:v>1.48263888888889</c:v>
                </c:pt>
                <c:pt idx="108">
                  <c:v>1.48402777777778</c:v>
                </c:pt>
                <c:pt idx="109">
                  <c:v>1.48541666666667</c:v>
                </c:pt>
                <c:pt idx="110">
                  <c:v>1.48680555555556</c:v>
                </c:pt>
                <c:pt idx="111">
                  <c:v>1.48819444444444</c:v>
                </c:pt>
                <c:pt idx="112">
                  <c:v>1.48958333333333</c:v>
                </c:pt>
                <c:pt idx="113">
                  <c:v>1.49097222222222</c:v>
                </c:pt>
                <c:pt idx="114">
                  <c:v>1.49236111111111</c:v>
                </c:pt>
                <c:pt idx="115">
                  <c:v>1.49375</c:v>
                </c:pt>
                <c:pt idx="116">
                  <c:v>1.49513888888889</c:v>
                </c:pt>
                <c:pt idx="117">
                  <c:v>1.49652777777778</c:v>
                </c:pt>
                <c:pt idx="118">
                  <c:v>1.49791666666667</c:v>
                </c:pt>
                <c:pt idx="119">
                  <c:v>1.49930555555556</c:v>
                </c:pt>
                <c:pt idx="120">
                  <c:v>1.50069444444444</c:v>
                </c:pt>
                <c:pt idx="121">
                  <c:v>1.50208333333333</c:v>
                </c:pt>
                <c:pt idx="122">
                  <c:v>1.50347222222222</c:v>
                </c:pt>
                <c:pt idx="123">
                  <c:v>1.50486111111111</c:v>
                </c:pt>
                <c:pt idx="124">
                  <c:v>1.50625</c:v>
                </c:pt>
                <c:pt idx="125">
                  <c:v>1.50763888888889</c:v>
                </c:pt>
                <c:pt idx="126">
                  <c:v>1.50902777777778</c:v>
                </c:pt>
                <c:pt idx="127">
                  <c:v>1.51041666666667</c:v>
                </c:pt>
                <c:pt idx="128">
                  <c:v>1.51180555555556</c:v>
                </c:pt>
                <c:pt idx="129">
                  <c:v>1.51319444444444</c:v>
                </c:pt>
                <c:pt idx="130">
                  <c:v>1.51458333333333</c:v>
                </c:pt>
                <c:pt idx="131">
                  <c:v>1.51597222222222</c:v>
                </c:pt>
                <c:pt idx="132">
                  <c:v>1.51736111111111</c:v>
                </c:pt>
                <c:pt idx="133">
                  <c:v>1.51875</c:v>
                </c:pt>
                <c:pt idx="134">
                  <c:v>1.52013888888889</c:v>
                </c:pt>
                <c:pt idx="135">
                  <c:v>1.52152777777778</c:v>
                </c:pt>
                <c:pt idx="136">
                  <c:v>1.52291666666667</c:v>
                </c:pt>
                <c:pt idx="137">
                  <c:v>1.52430555555556</c:v>
                </c:pt>
                <c:pt idx="138">
                  <c:v>1.52569444444444</c:v>
                </c:pt>
                <c:pt idx="139">
                  <c:v>1.52708333333333</c:v>
                </c:pt>
                <c:pt idx="140">
                  <c:v>1.52847222222222</c:v>
                </c:pt>
                <c:pt idx="141">
                  <c:v>1.52986111111111</c:v>
                </c:pt>
                <c:pt idx="142">
                  <c:v>1.53125</c:v>
                </c:pt>
                <c:pt idx="143">
                  <c:v>1.53263888888889</c:v>
                </c:pt>
                <c:pt idx="144">
                  <c:v>1.53402777777778</c:v>
                </c:pt>
                <c:pt idx="145">
                  <c:v>1.53541666666667</c:v>
                </c:pt>
                <c:pt idx="146">
                  <c:v>1.53680555555556</c:v>
                </c:pt>
                <c:pt idx="147">
                  <c:v>1.53819444444444</c:v>
                </c:pt>
                <c:pt idx="148">
                  <c:v>1.53958333333333</c:v>
                </c:pt>
                <c:pt idx="149">
                  <c:v>1.54097222222222</c:v>
                </c:pt>
                <c:pt idx="150">
                  <c:v>1.54236111111111</c:v>
                </c:pt>
                <c:pt idx="151">
                  <c:v>1.54375</c:v>
                </c:pt>
                <c:pt idx="152">
                  <c:v>1.54513888888889</c:v>
                </c:pt>
                <c:pt idx="153">
                  <c:v>1.54652777777778</c:v>
                </c:pt>
                <c:pt idx="154">
                  <c:v>1.54791666666667</c:v>
                </c:pt>
                <c:pt idx="155">
                  <c:v>1.54930555555556</c:v>
                </c:pt>
                <c:pt idx="156">
                  <c:v>1.55069444444444</c:v>
                </c:pt>
                <c:pt idx="157">
                  <c:v>1.55208333333333</c:v>
                </c:pt>
                <c:pt idx="158">
                  <c:v>1.55347222222222</c:v>
                </c:pt>
                <c:pt idx="159">
                  <c:v>1.55486111111111</c:v>
                </c:pt>
                <c:pt idx="160">
                  <c:v>1.55625</c:v>
                </c:pt>
                <c:pt idx="161">
                  <c:v>1.55763888888889</c:v>
                </c:pt>
                <c:pt idx="162">
                  <c:v>1.55902777777778</c:v>
                </c:pt>
                <c:pt idx="163">
                  <c:v>1.56041666666667</c:v>
                </c:pt>
                <c:pt idx="164">
                  <c:v>1.56180555555556</c:v>
                </c:pt>
                <c:pt idx="165">
                  <c:v>1.56319444444444</c:v>
                </c:pt>
                <c:pt idx="166">
                  <c:v>1.56458333333333</c:v>
                </c:pt>
                <c:pt idx="167">
                  <c:v>1.56597222222222</c:v>
                </c:pt>
                <c:pt idx="168">
                  <c:v>1.56736111111111</c:v>
                </c:pt>
                <c:pt idx="169">
                  <c:v>1.56875</c:v>
                </c:pt>
                <c:pt idx="170">
                  <c:v>1.57013888888889</c:v>
                </c:pt>
                <c:pt idx="171">
                  <c:v>1.57152777777778</c:v>
                </c:pt>
                <c:pt idx="172">
                  <c:v>1.57291666666667</c:v>
                </c:pt>
                <c:pt idx="173">
                  <c:v>1.57430555555556</c:v>
                </c:pt>
                <c:pt idx="174">
                  <c:v>1.57569444444444</c:v>
                </c:pt>
                <c:pt idx="175">
                  <c:v>1.57708333333333</c:v>
                </c:pt>
                <c:pt idx="176">
                  <c:v>1.57847222222222</c:v>
                </c:pt>
                <c:pt idx="177">
                  <c:v>1.57986111111111</c:v>
                </c:pt>
                <c:pt idx="178">
                  <c:v>1.58125</c:v>
                </c:pt>
                <c:pt idx="179">
                  <c:v>1.58263888888889</c:v>
                </c:pt>
                <c:pt idx="180">
                  <c:v>1.58402777777778</c:v>
                </c:pt>
                <c:pt idx="181">
                  <c:v>1.58541666666667</c:v>
                </c:pt>
                <c:pt idx="182">
                  <c:v>1.58680555555556</c:v>
                </c:pt>
                <c:pt idx="183">
                  <c:v>1.58819444444444</c:v>
                </c:pt>
                <c:pt idx="184">
                  <c:v>1.58958333333333</c:v>
                </c:pt>
                <c:pt idx="185">
                  <c:v>1.59097222222222</c:v>
                </c:pt>
                <c:pt idx="186">
                  <c:v>1.59236111111111</c:v>
                </c:pt>
                <c:pt idx="187">
                  <c:v>1.59375</c:v>
                </c:pt>
                <c:pt idx="188">
                  <c:v>1.59513888888889</c:v>
                </c:pt>
                <c:pt idx="189">
                  <c:v>1.59652777777778</c:v>
                </c:pt>
                <c:pt idx="190">
                  <c:v>1.59791666666667</c:v>
                </c:pt>
                <c:pt idx="191">
                  <c:v>1.59930555555556</c:v>
                </c:pt>
                <c:pt idx="192">
                  <c:v>1.60069444444444</c:v>
                </c:pt>
                <c:pt idx="193">
                  <c:v>1.60208333333333</c:v>
                </c:pt>
                <c:pt idx="194">
                  <c:v>1.60347222222222</c:v>
                </c:pt>
                <c:pt idx="195">
                  <c:v>1.60486111111111</c:v>
                </c:pt>
                <c:pt idx="196">
                  <c:v>1.60625</c:v>
                </c:pt>
                <c:pt idx="197">
                  <c:v>1.60763888888889</c:v>
                </c:pt>
                <c:pt idx="198">
                  <c:v>1.60902777777778</c:v>
                </c:pt>
                <c:pt idx="199">
                  <c:v>1.61041666666667</c:v>
                </c:pt>
                <c:pt idx="200">
                  <c:v>1.61180555555556</c:v>
                </c:pt>
                <c:pt idx="201">
                  <c:v>1.61319444444444</c:v>
                </c:pt>
                <c:pt idx="202">
                  <c:v>1.61458333333333</c:v>
                </c:pt>
                <c:pt idx="203">
                  <c:v>1.61597222222222</c:v>
                </c:pt>
                <c:pt idx="204">
                  <c:v>1.61736111111111</c:v>
                </c:pt>
                <c:pt idx="205">
                  <c:v>1.61875</c:v>
                </c:pt>
                <c:pt idx="206">
                  <c:v>1.62013888888889</c:v>
                </c:pt>
                <c:pt idx="207">
                  <c:v>1.62152777777778</c:v>
                </c:pt>
                <c:pt idx="208">
                  <c:v>1.62291666666667</c:v>
                </c:pt>
                <c:pt idx="209">
                  <c:v>1.62430555555556</c:v>
                </c:pt>
                <c:pt idx="210">
                  <c:v>1.62569444444444</c:v>
                </c:pt>
                <c:pt idx="211">
                  <c:v>1.62708333333333</c:v>
                </c:pt>
                <c:pt idx="212">
                  <c:v>1.62847222222222</c:v>
                </c:pt>
                <c:pt idx="213">
                  <c:v>1.62986111111111</c:v>
                </c:pt>
                <c:pt idx="214">
                  <c:v>1.63125</c:v>
                </c:pt>
                <c:pt idx="215">
                  <c:v>1.63263888888889</c:v>
                </c:pt>
                <c:pt idx="216">
                  <c:v>1.63402777777778</c:v>
                </c:pt>
                <c:pt idx="217">
                  <c:v>1.63541666666667</c:v>
                </c:pt>
                <c:pt idx="218">
                  <c:v>1.63680555555556</c:v>
                </c:pt>
                <c:pt idx="219">
                  <c:v>1.63819444444444</c:v>
                </c:pt>
                <c:pt idx="220">
                  <c:v>1.63958333333333</c:v>
                </c:pt>
                <c:pt idx="221">
                  <c:v>1.64097222222222</c:v>
                </c:pt>
                <c:pt idx="222">
                  <c:v>1.64236111111111</c:v>
                </c:pt>
                <c:pt idx="223">
                  <c:v>1.64375</c:v>
                </c:pt>
                <c:pt idx="224">
                  <c:v>1.64513888888889</c:v>
                </c:pt>
                <c:pt idx="225">
                  <c:v>1.64652777777778</c:v>
                </c:pt>
                <c:pt idx="226">
                  <c:v>1.64791666666667</c:v>
                </c:pt>
                <c:pt idx="227">
                  <c:v>1.64930555555556</c:v>
                </c:pt>
                <c:pt idx="228">
                  <c:v>1.65069444444444</c:v>
                </c:pt>
                <c:pt idx="229">
                  <c:v>1.65208333333333</c:v>
                </c:pt>
                <c:pt idx="230">
                  <c:v>1.65347222222222</c:v>
                </c:pt>
                <c:pt idx="231">
                  <c:v>1.65486111111111</c:v>
                </c:pt>
                <c:pt idx="232">
                  <c:v>1.65625</c:v>
                </c:pt>
                <c:pt idx="233">
                  <c:v>1.65763888888889</c:v>
                </c:pt>
                <c:pt idx="234">
                  <c:v>1.65902777777778</c:v>
                </c:pt>
                <c:pt idx="235">
                  <c:v>1.66041666666667</c:v>
                </c:pt>
                <c:pt idx="236">
                  <c:v>1.66180555555556</c:v>
                </c:pt>
                <c:pt idx="237">
                  <c:v>1.66319444444444</c:v>
                </c:pt>
                <c:pt idx="238">
                  <c:v>1.66458333333333</c:v>
                </c:pt>
                <c:pt idx="239">
                  <c:v>1.66597222222222</c:v>
                </c:pt>
                <c:pt idx="240">
                  <c:v>1.66736111111111</c:v>
                </c:pt>
                <c:pt idx="241">
                  <c:v>1.66875</c:v>
                </c:pt>
                <c:pt idx="242">
                  <c:v>1.67013888888889</c:v>
                </c:pt>
                <c:pt idx="243">
                  <c:v>1.67152777777778</c:v>
                </c:pt>
                <c:pt idx="244">
                  <c:v>1.67291666666667</c:v>
                </c:pt>
                <c:pt idx="245">
                  <c:v>1.67430555555556</c:v>
                </c:pt>
                <c:pt idx="246">
                  <c:v>1.67569444444444</c:v>
                </c:pt>
                <c:pt idx="247">
                  <c:v>1.67708333333333</c:v>
                </c:pt>
                <c:pt idx="248">
                  <c:v>1.67847222222222</c:v>
                </c:pt>
                <c:pt idx="249">
                  <c:v>1.67986111111111</c:v>
                </c:pt>
                <c:pt idx="250">
                  <c:v>1.68125</c:v>
                </c:pt>
                <c:pt idx="251">
                  <c:v>1.68263888888889</c:v>
                </c:pt>
                <c:pt idx="252">
                  <c:v>1.68402777777778</c:v>
                </c:pt>
                <c:pt idx="253">
                  <c:v>1.68541666666667</c:v>
                </c:pt>
                <c:pt idx="254">
                  <c:v>1.68680555555556</c:v>
                </c:pt>
                <c:pt idx="255">
                  <c:v>1.68819444444444</c:v>
                </c:pt>
                <c:pt idx="256">
                  <c:v>1.68958333333333</c:v>
                </c:pt>
                <c:pt idx="257">
                  <c:v>1.69097222222222</c:v>
                </c:pt>
                <c:pt idx="258">
                  <c:v>1.69236111111111</c:v>
                </c:pt>
                <c:pt idx="259">
                  <c:v>1.69375</c:v>
                </c:pt>
                <c:pt idx="260">
                  <c:v>1.69513888888889</c:v>
                </c:pt>
                <c:pt idx="261">
                  <c:v>1.69652777777778</c:v>
                </c:pt>
                <c:pt idx="262">
                  <c:v>1.69791666666667</c:v>
                </c:pt>
                <c:pt idx="263">
                  <c:v>1.69930555555556</c:v>
                </c:pt>
                <c:pt idx="264">
                  <c:v>1.70069444444444</c:v>
                </c:pt>
                <c:pt idx="265">
                  <c:v>1.70208333333333</c:v>
                </c:pt>
                <c:pt idx="266">
                  <c:v>1.70347222222222</c:v>
                </c:pt>
                <c:pt idx="267">
                  <c:v>1.70486111111111</c:v>
                </c:pt>
                <c:pt idx="268">
                  <c:v>1.70625</c:v>
                </c:pt>
                <c:pt idx="269">
                  <c:v>1.70763888888889</c:v>
                </c:pt>
                <c:pt idx="270">
                  <c:v>1.70902777777778</c:v>
                </c:pt>
                <c:pt idx="271">
                  <c:v>1.71041666666667</c:v>
                </c:pt>
                <c:pt idx="272">
                  <c:v>1.71180555555556</c:v>
                </c:pt>
                <c:pt idx="273">
                  <c:v>1.71319444444444</c:v>
                </c:pt>
                <c:pt idx="274">
                  <c:v>1.71458333333333</c:v>
                </c:pt>
                <c:pt idx="275">
                  <c:v>1.71597222222222</c:v>
                </c:pt>
                <c:pt idx="276">
                  <c:v>1.71736111111111</c:v>
                </c:pt>
                <c:pt idx="277">
                  <c:v>1.71875</c:v>
                </c:pt>
                <c:pt idx="278">
                  <c:v>1.72013888888889</c:v>
                </c:pt>
                <c:pt idx="279">
                  <c:v>1.72152777777778</c:v>
                </c:pt>
                <c:pt idx="280">
                  <c:v>1.72291666666667</c:v>
                </c:pt>
                <c:pt idx="281">
                  <c:v>1.72430555555556</c:v>
                </c:pt>
                <c:pt idx="282">
                  <c:v>1.72569444444444</c:v>
                </c:pt>
                <c:pt idx="283">
                  <c:v>1.72708333333333</c:v>
                </c:pt>
                <c:pt idx="284">
                  <c:v>1.72847222222222</c:v>
                </c:pt>
                <c:pt idx="285">
                  <c:v>1.72986111111111</c:v>
                </c:pt>
                <c:pt idx="286">
                  <c:v>1.73125</c:v>
                </c:pt>
                <c:pt idx="287">
                  <c:v>1.73263888888889</c:v>
                </c:pt>
                <c:pt idx="288">
                  <c:v>1.73402777777778</c:v>
                </c:pt>
                <c:pt idx="289">
                  <c:v>1.73541666666667</c:v>
                </c:pt>
                <c:pt idx="290">
                  <c:v>1.73680555555556</c:v>
                </c:pt>
                <c:pt idx="291">
                  <c:v>1.73819444444444</c:v>
                </c:pt>
                <c:pt idx="292">
                  <c:v>1.73958333333333</c:v>
                </c:pt>
                <c:pt idx="293">
                  <c:v>1.74097222222222</c:v>
                </c:pt>
                <c:pt idx="294">
                  <c:v>1.74236111111111</c:v>
                </c:pt>
                <c:pt idx="295">
                  <c:v>1.74375</c:v>
                </c:pt>
                <c:pt idx="296">
                  <c:v>1.74513888888889</c:v>
                </c:pt>
                <c:pt idx="297">
                  <c:v>1.74652777777778</c:v>
                </c:pt>
                <c:pt idx="298">
                  <c:v>1.74791666666667</c:v>
                </c:pt>
                <c:pt idx="299">
                  <c:v>1.74930555555556</c:v>
                </c:pt>
                <c:pt idx="300">
                  <c:v>1.75069444444444</c:v>
                </c:pt>
                <c:pt idx="301">
                  <c:v>1.75208333333333</c:v>
                </c:pt>
                <c:pt idx="302">
                  <c:v>1.75347222222222</c:v>
                </c:pt>
                <c:pt idx="303">
                  <c:v>1.75486111111111</c:v>
                </c:pt>
                <c:pt idx="304">
                  <c:v>1.75625</c:v>
                </c:pt>
                <c:pt idx="305">
                  <c:v>1.75763888888889</c:v>
                </c:pt>
                <c:pt idx="306">
                  <c:v>1.75902777777778</c:v>
                </c:pt>
                <c:pt idx="307">
                  <c:v>1.76041666666667</c:v>
                </c:pt>
                <c:pt idx="308">
                  <c:v>1.76180555555556</c:v>
                </c:pt>
                <c:pt idx="309">
                  <c:v>1.76319444444444</c:v>
                </c:pt>
                <c:pt idx="310">
                  <c:v>1.76458333333333</c:v>
                </c:pt>
                <c:pt idx="311">
                  <c:v>1.76597222222222</c:v>
                </c:pt>
                <c:pt idx="312">
                  <c:v>1.76736111111111</c:v>
                </c:pt>
                <c:pt idx="313">
                  <c:v>1.76875</c:v>
                </c:pt>
                <c:pt idx="314">
                  <c:v>1.77013888888889</c:v>
                </c:pt>
                <c:pt idx="315">
                  <c:v>1.77152777777778</c:v>
                </c:pt>
                <c:pt idx="316">
                  <c:v>1.77291666666667</c:v>
                </c:pt>
                <c:pt idx="317">
                  <c:v>1.77430555555556</c:v>
                </c:pt>
                <c:pt idx="318">
                  <c:v>1.77569444444444</c:v>
                </c:pt>
                <c:pt idx="319">
                  <c:v>1.77708333333333</c:v>
                </c:pt>
                <c:pt idx="320">
                  <c:v>1.77847222222222</c:v>
                </c:pt>
                <c:pt idx="321">
                  <c:v>1.77986111111111</c:v>
                </c:pt>
                <c:pt idx="322">
                  <c:v>1.78125</c:v>
                </c:pt>
                <c:pt idx="323">
                  <c:v>1.78263888888889</c:v>
                </c:pt>
                <c:pt idx="324">
                  <c:v>1.78402777777778</c:v>
                </c:pt>
                <c:pt idx="325">
                  <c:v>1.78541666666667</c:v>
                </c:pt>
                <c:pt idx="326">
                  <c:v>1.78680555555556</c:v>
                </c:pt>
                <c:pt idx="327">
                  <c:v>1.78819444444444</c:v>
                </c:pt>
                <c:pt idx="328">
                  <c:v>1.78958333333333</c:v>
                </c:pt>
                <c:pt idx="329">
                  <c:v>1.79097222222222</c:v>
                </c:pt>
                <c:pt idx="330">
                  <c:v>1.79236111111111</c:v>
                </c:pt>
                <c:pt idx="331">
                  <c:v>1.79375</c:v>
                </c:pt>
                <c:pt idx="332">
                  <c:v>1.79513888888889</c:v>
                </c:pt>
                <c:pt idx="333">
                  <c:v>1.79652777777778</c:v>
                </c:pt>
                <c:pt idx="334">
                  <c:v>1.79791666666667</c:v>
                </c:pt>
                <c:pt idx="335">
                  <c:v>1.79930555555556</c:v>
                </c:pt>
                <c:pt idx="336">
                  <c:v>1.80069444444444</c:v>
                </c:pt>
                <c:pt idx="337">
                  <c:v>1.80208333333333</c:v>
                </c:pt>
                <c:pt idx="338">
                  <c:v>1.80347222222222</c:v>
                </c:pt>
                <c:pt idx="339">
                  <c:v>1.80486111111111</c:v>
                </c:pt>
                <c:pt idx="340">
                  <c:v>1.80625</c:v>
                </c:pt>
                <c:pt idx="341">
                  <c:v>1.80763888888889</c:v>
                </c:pt>
                <c:pt idx="342">
                  <c:v>1.80902777777778</c:v>
                </c:pt>
                <c:pt idx="343">
                  <c:v>1.81041666666667</c:v>
                </c:pt>
                <c:pt idx="344">
                  <c:v>1.81180555555556</c:v>
                </c:pt>
                <c:pt idx="345">
                  <c:v>1.81319444444444</c:v>
                </c:pt>
                <c:pt idx="346">
                  <c:v>1.81458333333333</c:v>
                </c:pt>
                <c:pt idx="347">
                  <c:v>1.81597222222222</c:v>
                </c:pt>
                <c:pt idx="348">
                  <c:v>1.81736111111111</c:v>
                </c:pt>
                <c:pt idx="349">
                  <c:v>1.81875</c:v>
                </c:pt>
                <c:pt idx="350">
                  <c:v>1.82013888888889</c:v>
                </c:pt>
                <c:pt idx="351">
                  <c:v>1.82152777777778</c:v>
                </c:pt>
                <c:pt idx="352">
                  <c:v>1.82291666666667</c:v>
                </c:pt>
                <c:pt idx="353">
                  <c:v>1.82430555555556</c:v>
                </c:pt>
                <c:pt idx="354">
                  <c:v>1.82569444444444</c:v>
                </c:pt>
                <c:pt idx="355">
                  <c:v>1.82708333333333</c:v>
                </c:pt>
                <c:pt idx="356">
                  <c:v>1.82847222222222</c:v>
                </c:pt>
                <c:pt idx="357">
                  <c:v>1.82986111111111</c:v>
                </c:pt>
                <c:pt idx="358">
                  <c:v>1.83125</c:v>
                </c:pt>
                <c:pt idx="359">
                  <c:v>1.83263888888889</c:v>
                </c:pt>
                <c:pt idx="360">
                  <c:v>1.83402777777778</c:v>
                </c:pt>
                <c:pt idx="361">
                  <c:v>1.83541666666667</c:v>
                </c:pt>
                <c:pt idx="362">
                  <c:v>1.83680555555556</c:v>
                </c:pt>
                <c:pt idx="363">
                  <c:v>1.83819444444444</c:v>
                </c:pt>
                <c:pt idx="364">
                  <c:v>1.83958333333333</c:v>
                </c:pt>
                <c:pt idx="365">
                  <c:v>1.84097222222222</c:v>
                </c:pt>
                <c:pt idx="366">
                  <c:v>1.84236111111111</c:v>
                </c:pt>
                <c:pt idx="367">
                  <c:v>1.84375</c:v>
                </c:pt>
                <c:pt idx="368">
                  <c:v>1.84513888888889</c:v>
                </c:pt>
                <c:pt idx="369">
                  <c:v>1.84652777777778</c:v>
                </c:pt>
                <c:pt idx="370">
                  <c:v>1.84791666666667</c:v>
                </c:pt>
                <c:pt idx="371">
                  <c:v>1.84930555555556</c:v>
                </c:pt>
                <c:pt idx="372">
                  <c:v>1.85069444444444</c:v>
                </c:pt>
                <c:pt idx="373">
                  <c:v>1.85208333333333</c:v>
                </c:pt>
                <c:pt idx="374">
                  <c:v>1.85347222222222</c:v>
                </c:pt>
                <c:pt idx="375">
                  <c:v>1.85486111111111</c:v>
                </c:pt>
                <c:pt idx="376">
                  <c:v>1.85625</c:v>
                </c:pt>
                <c:pt idx="377">
                  <c:v>1.85763888888889</c:v>
                </c:pt>
                <c:pt idx="378">
                  <c:v>1.85902777777778</c:v>
                </c:pt>
                <c:pt idx="379">
                  <c:v>1.86041666666667</c:v>
                </c:pt>
                <c:pt idx="380">
                  <c:v>1.86180555555556</c:v>
                </c:pt>
                <c:pt idx="381">
                  <c:v>1.86319444444444</c:v>
                </c:pt>
                <c:pt idx="382">
                  <c:v>1.86458333333333</c:v>
                </c:pt>
                <c:pt idx="383">
                  <c:v>1.86597222222222</c:v>
                </c:pt>
                <c:pt idx="384">
                  <c:v>1.86736111111111</c:v>
                </c:pt>
                <c:pt idx="385">
                  <c:v>1.86875</c:v>
                </c:pt>
                <c:pt idx="386">
                  <c:v>1.87013888888889</c:v>
                </c:pt>
                <c:pt idx="387">
                  <c:v>1.87152777777778</c:v>
                </c:pt>
                <c:pt idx="388">
                  <c:v>1.87291666666667</c:v>
                </c:pt>
                <c:pt idx="389">
                  <c:v>1.87430555555556</c:v>
                </c:pt>
                <c:pt idx="390">
                  <c:v>1.87569444444444</c:v>
                </c:pt>
                <c:pt idx="391">
                  <c:v>1.87708333333333</c:v>
                </c:pt>
                <c:pt idx="392">
                  <c:v>1.87847222222222</c:v>
                </c:pt>
                <c:pt idx="393">
                  <c:v>1.87986111111111</c:v>
                </c:pt>
                <c:pt idx="394">
                  <c:v>1.88125</c:v>
                </c:pt>
                <c:pt idx="395">
                  <c:v>1.88263888888889</c:v>
                </c:pt>
                <c:pt idx="396">
                  <c:v>1.88402777777778</c:v>
                </c:pt>
                <c:pt idx="397">
                  <c:v>1.88541666666667</c:v>
                </c:pt>
                <c:pt idx="398">
                  <c:v>1.88680555555556</c:v>
                </c:pt>
                <c:pt idx="399">
                  <c:v>1.88819444444444</c:v>
                </c:pt>
                <c:pt idx="400">
                  <c:v>1.88958333333333</c:v>
                </c:pt>
                <c:pt idx="401">
                  <c:v>1.89097222222222</c:v>
                </c:pt>
                <c:pt idx="402">
                  <c:v>1.89236111111111</c:v>
                </c:pt>
                <c:pt idx="403">
                  <c:v>1.89375</c:v>
                </c:pt>
                <c:pt idx="404">
                  <c:v>1.89513888888889</c:v>
                </c:pt>
                <c:pt idx="405">
                  <c:v>1.89652777777778</c:v>
                </c:pt>
                <c:pt idx="406">
                  <c:v>1.89791666666667</c:v>
                </c:pt>
                <c:pt idx="407">
                  <c:v>1.89930555555556</c:v>
                </c:pt>
                <c:pt idx="408">
                  <c:v>1.90069444444444</c:v>
                </c:pt>
                <c:pt idx="409">
                  <c:v>1.90208333333333</c:v>
                </c:pt>
                <c:pt idx="410">
                  <c:v>1.90347222222222</c:v>
                </c:pt>
                <c:pt idx="411">
                  <c:v>1.90486111111111</c:v>
                </c:pt>
                <c:pt idx="412">
                  <c:v>1.90625</c:v>
                </c:pt>
                <c:pt idx="413">
                  <c:v>1.90763888888889</c:v>
                </c:pt>
                <c:pt idx="414">
                  <c:v>1.90902777777778</c:v>
                </c:pt>
                <c:pt idx="415">
                  <c:v>1.91041666666667</c:v>
                </c:pt>
                <c:pt idx="416">
                  <c:v>1.91180555555556</c:v>
                </c:pt>
                <c:pt idx="417">
                  <c:v>1.91319444444444</c:v>
                </c:pt>
                <c:pt idx="418">
                  <c:v>1.91458333333333</c:v>
                </c:pt>
                <c:pt idx="419">
                  <c:v>1.91597222222222</c:v>
                </c:pt>
                <c:pt idx="420">
                  <c:v>1.91736111111111</c:v>
                </c:pt>
                <c:pt idx="421">
                  <c:v>1.91875</c:v>
                </c:pt>
                <c:pt idx="422">
                  <c:v>1.92013888888889</c:v>
                </c:pt>
                <c:pt idx="423">
                  <c:v>1.92152777777778</c:v>
                </c:pt>
                <c:pt idx="424">
                  <c:v>1.92291666666667</c:v>
                </c:pt>
                <c:pt idx="425">
                  <c:v>1.92430555555556</c:v>
                </c:pt>
                <c:pt idx="426">
                  <c:v>1.92569444444444</c:v>
                </c:pt>
                <c:pt idx="427">
                  <c:v>1.92708333333333</c:v>
                </c:pt>
                <c:pt idx="428">
                  <c:v>1.92847222222222</c:v>
                </c:pt>
                <c:pt idx="429">
                  <c:v>1.92986111111111</c:v>
                </c:pt>
                <c:pt idx="430">
                  <c:v>1.93125</c:v>
                </c:pt>
                <c:pt idx="431">
                  <c:v>1.93263888888889</c:v>
                </c:pt>
                <c:pt idx="432">
                  <c:v>1.93402777777778</c:v>
                </c:pt>
                <c:pt idx="433">
                  <c:v>1.93541666666667</c:v>
                </c:pt>
                <c:pt idx="434">
                  <c:v>1.93680555555556</c:v>
                </c:pt>
                <c:pt idx="435">
                  <c:v>1.93819444444444</c:v>
                </c:pt>
                <c:pt idx="436">
                  <c:v>1.93958333333333</c:v>
                </c:pt>
                <c:pt idx="437">
                  <c:v>1.94097222222222</c:v>
                </c:pt>
                <c:pt idx="438">
                  <c:v>1.94236111111111</c:v>
                </c:pt>
                <c:pt idx="439">
                  <c:v>1.94375</c:v>
                </c:pt>
                <c:pt idx="440">
                  <c:v>1.94513888888889</c:v>
                </c:pt>
                <c:pt idx="441">
                  <c:v>1.94652777777778</c:v>
                </c:pt>
                <c:pt idx="442">
                  <c:v>1.94791666666667</c:v>
                </c:pt>
                <c:pt idx="443">
                  <c:v>1.94930555555556</c:v>
                </c:pt>
                <c:pt idx="444">
                  <c:v>1.95069444444444</c:v>
                </c:pt>
                <c:pt idx="445">
                  <c:v>1.95208333333333</c:v>
                </c:pt>
                <c:pt idx="446">
                  <c:v>1.95347222222222</c:v>
                </c:pt>
                <c:pt idx="447">
                  <c:v>1.95486111111111</c:v>
                </c:pt>
                <c:pt idx="448">
                  <c:v>1.95625</c:v>
                </c:pt>
                <c:pt idx="449">
                  <c:v>1.95763888888889</c:v>
                </c:pt>
                <c:pt idx="450">
                  <c:v>1.95902777777778</c:v>
                </c:pt>
                <c:pt idx="451">
                  <c:v>1.96041666666667</c:v>
                </c:pt>
                <c:pt idx="452">
                  <c:v>1.96180555555556</c:v>
                </c:pt>
                <c:pt idx="453">
                  <c:v>1.96319444444444</c:v>
                </c:pt>
                <c:pt idx="454">
                  <c:v>1.96458333333333</c:v>
                </c:pt>
                <c:pt idx="455">
                  <c:v>1.96597222222222</c:v>
                </c:pt>
                <c:pt idx="456">
                  <c:v>1.96736111111111</c:v>
                </c:pt>
                <c:pt idx="457">
                  <c:v>1.96875</c:v>
                </c:pt>
                <c:pt idx="458">
                  <c:v>1.97013888888889</c:v>
                </c:pt>
                <c:pt idx="459">
                  <c:v>1.97152777777778</c:v>
                </c:pt>
                <c:pt idx="460">
                  <c:v>1.97291666666667</c:v>
                </c:pt>
                <c:pt idx="461">
                  <c:v>1.97430555555556</c:v>
                </c:pt>
                <c:pt idx="462">
                  <c:v>1.97569444444444</c:v>
                </c:pt>
                <c:pt idx="463">
                  <c:v>1.97708333333333</c:v>
                </c:pt>
                <c:pt idx="464">
                  <c:v>1.97847222222222</c:v>
                </c:pt>
                <c:pt idx="465">
                  <c:v>1.97986111111111</c:v>
                </c:pt>
                <c:pt idx="466">
                  <c:v>1.98125</c:v>
                </c:pt>
                <c:pt idx="467">
                  <c:v>1.98263888888889</c:v>
                </c:pt>
                <c:pt idx="468">
                  <c:v>1.98402777777778</c:v>
                </c:pt>
                <c:pt idx="469">
                  <c:v>1.98541666666667</c:v>
                </c:pt>
                <c:pt idx="470">
                  <c:v>1.98680555555556</c:v>
                </c:pt>
                <c:pt idx="471">
                  <c:v>1.98819444444444</c:v>
                </c:pt>
                <c:pt idx="472">
                  <c:v>1.98958333333333</c:v>
                </c:pt>
                <c:pt idx="473">
                  <c:v>1.99097222222222</c:v>
                </c:pt>
                <c:pt idx="474">
                  <c:v>1.99236111111111</c:v>
                </c:pt>
                <c:pt idx="475">
                  <c:v>1.99375</c:v>
                </c:pt>
                <c:pt idx="476">
                  <c:v>1.99513888888889</c:v>
                </c:pt>
                <c:pt idx="477">
                  <c:v>1.99652777777778</c:v>
                </c:pt>
                <c:pt idx="478">
                  <c:v>1.99791666666667</c:v>
                </c:pt>
                <c:pt idx="479">
                  <c:v>1.99930555555556</c:v>
                </c:pt>
                <c:pt idx="480">
                  <c:v>2.00069444444444</c:v>
                </c:pt>
                <c:pt idx="481">
                  <c:v>2.00208333333333</c:v>
                </c:pt>
                <c:pt idx="482">
                  <c:v>2.00347222222222</c:v>
                </c:pt>
                <c:pt idx="483">
                  <c:v>2.00486111111111</c:v>
                </c:pt>
                <c:pt idx="484">
                  <c:v>2.00625</c:v>
                </c:pt>
                <c:pt idx="485">
                  <c:v>2.00763888888889</c:v>
                </c:pt>
                <c:pt idx="486">
                  <c:v>2.00902777777778</c:v>
                </c:pt>
                <c:pt idx="487">
                  <c:v>2.01041666666667</c:v>
                </c:pt>
                <c:pt idx="488">
                  <c:v>2.01180555555556</c:v>
                </c:pt>
                <c:pt idx="489">
                  <c:v>2.01319444444444</c:v>
                </c:pt>
                <c:pt idx="490">
                  <c:v>2.01458333333333</c:v>
                </c:pt>
                <c:pt idx="491">
                  <c:v>2.01597222222222</c:v>
                </c:pt>
                <c:pt idx="492">
                  <c:v>2.01736111111111</c:v>
                </c:pt>
                <c:pt idx="493">
                  <c:v>2.01875</c:v>
                </c:pt>
                <c:pt idx="494">
                  <c:v>2.02013888888889</c:v>
                </c:pt>
                <c:pt idx="495">
                  <c:v>2.02152777777778</c:v>
                </c:pt>
                <c:pt idx="496">
                  <c:v>2.02291666666667</c:v>
                </c:pt>
                <c:pt idx="497">
                  <c:v>2.02430555555556</c:v>
                </c:pt>
                <c:pt idx="498">
                  <c:v>2.02569444444444</c:v>
                </c:pt>
                <c:pt idx="499">
                  <c:v>2.02708333333333</c:v>
                </c:pt>
                <c:pt idx="500">
                  <c:v>2.02847222222222</c:v>
                </c:pt>
                <c:pt idx="501">
                  <c:v>2.02986111111111</c:v>
                </c:pt>
                <c:pt idx="502">
                  <c:v>2.03125</c:v>
                </c:pt>
                <c:pt idx="503">
                  <c:v>2.03263888888889</c:v>
                </c:pt>
                <c:pt idx="504">
                  <c:v>2.03402777777778</c:v>
                </c:pt>
                <c:pt idx="505">
                  <c:v>2.03541666666667</c:v>
                </c:pt>
                <c:pt idx="506">
                  <c:v>2.03680555555556</c:v>
                </c:pt>
                <c:pt idx="507">
                  <c:v>2.03819444444444</c:v>
                </c:pt>
                <c:pt idx="508">
                  <c:v>2.03958333333333</c:v>
                </c:pt>
                <c:pt idx="509">
                  <c:v>2.04097222222222</c:v>
                </c:pt>
                <c:pt idx="510">
                  <c:v>2.04236111111111</c:v>
                </c:pt>
                <c:pt idx="511">
                  <c:v>2.04375</c:v>
                </c:pt>
                <c:pt idx="512">
                  <c:v>2.04513888888889</c:v>
                </c:pt>
                <c:pt idx="513">
                  <c:v>2.04652777777778</c:v>
                </c:pt>
                <c:pt idx="514">
                  <c:v>2.04791666666667</c:v>
                </c:pt>
                <c:pt idx="515">
                  <c:v>2.04930555555556</c:v>
                </c:pt>
                <c:pt idx="516">
                  <c:v>2.05069444444444</c:v>
                </c:pt>
                <c:pt idx="517">
                  <c:v>2.05208333333333</c:v>
                </c:pt>
                <c:pt idx="518">
                  <c:v>2.05347222222222</c:v>
                </c:pt>
                <c:pt idx="519">
                  <c:v>2.05486111111111</c:v>
                </c:pt>
                <c:pt idx="520">
                  <c:v>2.05625</c:v>
                </c:pt>
                <c:pt idx="521">
                  <c:v>2.05763888888889</c:v>
                </c:pt>
                <c:pt idx="522">
                  <c:v>2.05902777777778</c:v>
                </c:pt>
                <c:pt idx="523">
                  <c:v>2.06041666666667</c:v>
                </c:pt>
                <c:pt idx="524">
                  <c:v>2.06180555555556</c:v>
                </c:pt>
                <c:pt idx="525">
                  <c:v>2.06319444444444</c:v>
                </c:pt>
                <c:pt idx="526">
                  <c:v>2.06458333333333</c:v>
                </c:pt>
                <c:pt idx="527">
                  <c:v>2.06597222222222</c:v>
                </c:pt>
                <c:pt idx="528">
                  <c:v>2.06736111111111</c:v>
                </c:pt>
                <c:pt idx="529">
                  <c:v>2.06875</c:v>
                </c:pt>
                <c:pt idx="530">
                  <c:v>2.07013888888889</c:v>
                </c:pt>
                <c:pt idx="531">
                  <c:v>2.07152777777778</c:v>
                </c:pt>
                <c:pt idx="532">
                  <c:v>2.07291666666667</c:v>
                </c:pt>
                <c:pt idx="533">
                  <c:v>2.07430555555556</c:v>
                </c:pt>
                <c:pt idx="534">
                  <c:v>2.07569444444444</c:v>
                </c:pt>
                <c:pt idx="535">
                  <c:v>2.07708333333333</c:v>
                </c:pt>
                <c:pt idx="536">
                  <c:v>2.07847222222222</c:v>
                </c:pt>
                <c:pt idx="537">
                  <c:v>2.07986111111111</c:v>
                </c:pt>
                <c:pt idx="538">
                  <c:v>2.08125</c:v>
                </c:pt>
                <c:pt idx="539">
                  <c:v>2.08263888888889</c:v>
                </c:pt>
                <c:pt idx="540">
                  <c:v>2.08402777777778</c:v>
                </c:pt>
                <c:pt idx="541">
                  <c:v>2.08541666666667</c:v>
                </c:pt>
                <c:pt idx="542">
                  <c:v>2.08680555555556</c:v>
                </c:pt>
                <c:pt idx="543">
                  <c:v>2.08819444444444</c:v>
                </c:pt>
                <c:pt idx="544">
                  <c:v>2.08958333333333</c:v>
                </c:pt>
                <c:pt idx="545">
                  <c:v>2.09097222222222</c:v>
                </c:pt>
                <c:pt idx="546">
                  <c:v>2.09236111111111</c:v>
                </c:pt>
                <c:pt idx="547">
                  <c:v>2.09375</c:v>
                </c:pt>
                <c:pt idx="548">
                  <c:v>2.09513888888889</c:v>
                </c:pt>
                <c:pt idx="549">
                  <c:v>2.09652777777778</c:v>
                </c:pt>
                <c:pt idx="550">
                  <c:v>2.09791666666667</c:v>
                </c:pt>
                <c:pt idx="551">
                  <c:v>2.09930555555556</c:v>
                </c:pt>
                <c:pt idx="552">
                  <c:v>2.10069444444444</c:v>
                </c:pt>
                <c:pt idx="553">
                  <c:v>2.10208333333333</c:v>
                </c:pt>
                <c:pt idx="554">
                  <c:v>2.10347222222222</c:v>
                </c:pt>
                <c:pt idx="555">
                  <c:v>2.10486111111111</c:v>
                </c:pt>
                <c:pt idx="556">
                  <c:v>2.10625</c:v>
                </c:pt>
                <c:pt idx="557">
                  <c:v>2.10763888888889</c:v>
                </c:pt>
                <c:pt idx="558">
                  <c:v>2.10902777777778</c:v>
                </c:pt>
                <c:pt idx="559">
                  <c:v>2.11041666666667</c:v>
                </c:pt>
                <c:pt idx="560">
                  <c:v>2.11180555555556</c:v>
                </c:pt>
                <c:pt idx="561">
                  <c:v>2.11319444444444</c:v>
                </c:pt>
                <c:pt idx="562">
                  <c:v>2.11458333333333</c:v>
                </c:pt>
                <c:pt idx="563">
                  <c:v>2.11597222222222</c:v>
                </c:pt>
                <c:pt idx="564">
                  <c:v>2.11736111111111</c:v>
                </c:pt>
                <c:pt idx="565">
                  <c:v>2.11875</c:v>
                </c:pt>
                <c:pt idx="566">
                  <c:v>2.12013888888889</c:v>
                </c:pt>
                <c:pt idx="567">
                  <c:v>2.12152777777778</c:v>
                </c:pt>
                <c:pt idx="568">
                  <c:v>2.12291666666667</c:v>
                </c:pt>
                <c:pt idx="569">
                  <c:v>2.12430555555556</c:v>
                </c:pt>
                <c:pt idx="570">
                  <c:v>2.12569444444444</c:v>
                </c:pt>
                <c:pt idx="571">
                  <c:v>2.12708333333333</c:v>
                </c:pt>
                <c:pt idx="572">
                  <c:v>2.12847222222222</c:v>
                </c:pt>
                <c:pt idx="573">
                  <c:v>2.12986111111111</c:v>
                </c:pt>
                <c:pt idx="574">
                  <c:v>2.13125</c:v>
                </c:pt>
                <c:pt idx="575">
                  <c:v>2.13263888888889</c:v>
                </c:pt>
                <c:pt idx="576">
                  <c:v>2.13402777777778</c:v>
                </c:pt>
                <c:pt idx="577">
                  <c:v>2.13541666666667</c:v>
                </c:pt>
                <c:pt idx="578">
                  <c:v>2.13680555555556</c:v>
                </c:pt>
                <c:pt idx="579">
                  <c:v>2.13819444444444</c:v>
                </c:pt>
                <c:pt idx="580">
                  <c:v>2.13958333333333</c:v>
                </c:pt>
                <c:pt idx="581">
                  <c:v>2.14097222222222</c:v>
                </c:pt>
                <c:pt idx="582">
                  <c:v>2.14236111111111</c:v>
                </c:pt>
                <c:pt idx="583">
                  <c:v>2.14375</c:v>
                </c:pt>
                <c:pt idx="584">
                  <c:v>2.14513888888889</c:v>
                </c:pt>
                <c:pt idx="585">
                  <c:v>2.14652777777778</c:v>
                </c:pt>
                <c:pt idx="586">
                  <c:v>2.14791666666667</c:v>
                </c:pt>
                <c:pt idx="587">
                  <c:v>2.14930555555556</c:v>
                </c:pt>
                <c:pt idx="588">
                  <c:v>2.15069444444444</c:v>
                </c:pt>
                <c:pt idx="589">
                  <c:v>2.15208333333333</c:v>
                </c:pt>
                <c:pt idx="590">
                  <c:v>2.15347222222222</c:v>
                </c:pt>
                <c:pt idx="591">
                  <c:v>2.15486111111111</c:v>
                </c:pt>
                <c:pt idx="592">
                  <c:v>2.15625</c:v>
                </c:pt>
                <c:pt idx="593">
                  <c:v>2.15763888888889</c:v>
                </c:pt>
                <c:pt idx="594">
                  <c:v>2.15902777777778</c:v>
                </c:pt>
                <c:pt idx="595">
                  <c:v>2.16041666666667</c:v>
                </c:pt>
                <c:pt idx="596">
                  <c:v>2.16180555555556</c:v>
                </c:pt>
                <c:pt idx="597">
                  <c:v>2.16319444444444</c:v>
                </c:pt>
                <c:pt idx="598">
                  <c:v>2.16458333333333</c:v>
                </c:pt>
                <c:pt idx="599">
                  <c:v>2.16597222222222</c:v>
                </c:pt>
                <c:pt idx="600">
                  <c:v>2.16736111111111</c:v>
                </c:pt>
                <c:pt idx="601">
                  <c:v>2.16875</c:v>
                </c:pt>
                <c:pt idx="602">
                  <c:v>2.17013888888889</c:v>
                </c:pt>
                <c:pt idx="603">
                  <c:v>2.17152777777778</c:v>
                </c:pt>
                <c:pt idx="604">
                  <c:v>2.17291666666667</c:v>
                </c:pt>
                <c:pt idx="605">
                  <c:v>2.17430555555556</c:v>
                </c:pt>
                <c:pt idx="606">
                  <c:v>2.17569444444444</c:v>
                </c:pt>
                <c:pt idx="607">
                  <c:v>2.17708333333333</c:v>
                </c:pt>
                <c:pt idx="608">
                  <c:v>2.17847222222222</c:v>
                </c:pt>
                <c:pt idx="609">
                  <c:v>2.17986111111111</c:v>
                </c:pt>
                <c:pt idx="610">
                  <c:v>2.18125</c:v>
                </c:pt>
                <c:pt idx="611">
                  <c:v>2.18263888888889</c:v>
                </c:pt>
                <c:pt idx="612">
                  <c:v>2.18402777777778</c:v>
                </c:pt>
                <c:pt idx="613">
                  <c:v>2.18541666666667</c:v>
                </c:pt>
                <c:pt idx="614">
                  <c:v>2.18680555555556</c:v>
                </c:pt>
                <c:pt idx="615">
                  <c:v>2.18819444444444</c:v>
                </c:pt>
                <c:pt idx="616">
                  <c:v>2.18958333333333</c:v>
                </c:pt>
                <c:pt idx="617">
                  <c:v>2.19097222222222</c:v>
                </c:pt>
                <c:pt idx="618">
                  <c:v>2.19236111111111</c:v>
                </c:pt>
                <c:pt idx="619">
                  <c:v>2.19375</c:v>
                </c:pt>
                <c:pt idx="620">
                  <c:v>2.19513888888889</c:v>
                </c:pt>
                <c:pt idx="621">
                  <c:v>2.19652777777778</c:v>
                </c:pt>
                <c:pt idx="622">
                  <c:v>2.19791666666667</c:v>
                </c:pt>
                <c:pt idx="623">
                  <c:v>2.19930555555556</c:v>
                </c:pt>
                <c:pt idx="624">
                  <c:v>2.20069444444444</c:v>
                </c:pt>
                <c:pt idx="625">
                  <c:v>2.20208333333333</c:v>
                </c:pt>
                <c:pt idx="626">
                  <c:v>2.20347222222222</c:v>
                </c:pt>
                <c:pt idx="627">
                  <c:v>2.20486111111111</c:v>
                </c:pt>
                <c:pt idx="628">
                  <c:v>2.20625</c:v>
                </c:pt>
                <c:pt idx="629">
                  <c:v>2.20763888888889</c:v>
                </c:pt>
                <c:pt idx="630">
                  <c:v>2.20902777777778</c:v>
                </c:pt>
                <c:pt idx="631">
                  <c:v>2.21041666666667</c:v>
                </c:pt>
                <c:pt idx="632">
                  <c:v>2.21180555555556</c:v>
                </c:pt>
                <c:pt idx="633">
                  <c:v>2.21319444444444</c:v>
                </c:pt>
                <c:pt idx="634">
                  <c:v>2.21458333333333</c:v>
                </c:pt>
                <c:pt idx="635">
                  <c:v>2.21597222222222</c:v>
                </c:pt>
                <c:pt idx="636">
                  <c:v>2.21736111111111</c:v>
                </c:pt>
                <c:pt idx="637">
                  <c:v>2.21875</c:v>
                </c:pt>
                <c:pt idx="638">
                  <c:v>2.22013888888889</c:v>
                </c:pt>
                <c:pt idx="639">
                  <c:v>2.22152777777778</c:v>
                </c:pt>
                <c:pt idx="640">
                  <c:v>2.22291666666667</c:v>
                </c:pt>
                <c:pt idx="641">
                  <c:v>2.22430555555556</c:v>
                </c:pt>
                <c:pt idx="642">
                  <c:v>2.22569444444444</c:v>
                </c:pt>
                <c:pt idx="643">
                  <c:v>2.22708333333333</c:v>
                </c:pt>
                <c:pt idx="644">
                  <c:v>2.22847222222222</c:v>
                </c:pt>
                <c:pt idx="645">
                  <c:v>2.22986111111111</c:v>
                </c:pt>
                <c:pt idx="646">
                  <c:v>2.23125</c:v>
                </c:pt>
                <c:pt idx="647">
                  <c:v>2.23263888888889</c:v>
                </c:pt>
                <c:pt idx="648">
                  <c:v>2.23402777777778</c:v>
                </c:pt>
                <c:pt idx="649">
                  <c:v>2.23541666666667</c:v>
                </c:pt>
                <c:pt idx="650">
                  <c:v>2.23680555555556</c:v>
                </c:pt>
                <c:pt idx="651">
                  <c:v>2.23819444444444</c:v>
                </c:pt>
                <c:pt idx="652">
                  <c:v>2.23958333333333</c:v>
                </c:pt>
                <c:pt idx="653">
                  <c:v>2.24097222222222</c:v>
                </c:pt>
                <c:pt idx="654">
                  <c:v>2.24236111111111</c:v>
                </c:pt>
                <c:pt idx="655">
                  <c:v>2.24375</c:v>
                </c:pt>
                <c:pt idx="656">
                  <c:v>2.24513888888889</c:v>
                </c:pt>
                <c:pt idx="657">
                  <c:v>2.24652777777778</c:v>
                </c:pt>
                <c:pt idx="658">
                  <c:v>2.24791666666667</c:v>
                </c:pt>
                <c:pt idx="659">
                  <c:v>2.24930555555556</c:v>
                </c:pt>
                <c:pt idx="660">
                  <c:v>2.25069444444444</c:v>
                </c:pt>
                <c:pt idx="661">
                  <c:v>2.25208333333333</c:v>
                </c:pt>
                <c:pt idx="662">
                  <c:v>2.25347222222222</c:v>
                </c:pt>
                <c:pt idx="663">
                  <c:v>2.25486111111111</c:v>
                </c:pt>
                <c:pt idx="664">
                  <c:v>2.25625</c:v>
                </c:pt>
                <c:pt idx="665">
                  <c:v>2.25763888888889</c:v>
                </c:pt>
                <c:pt idx="666">
                  <c:v>2.25902777777778</c:v>
                </c:pt>
                <c:pt idx="667">
                  <c:v>2.26041666666667</c:v>
                </c:pt>
                <c:pt idx="668">
                  <c:v>2.26180555555556</c:v>
                </c:pt>
                <c:pt idx="669">
                  <c:v>2.26319444444444</c:v>
                </c:pt>
                <c:pt idx="670">
                  <c:v>2.26458333333333</c:v>
                </c:pt>
                <c:pt idx="671">
                  <c:v>2.26597222222222</c:v>
                </c:pt>
                <c:pt idx="672">
                  <c:v>2.26736111111111</c:v>
                </c:pt>
                <c:pt idx="673">
                  <c:v>2.26875</c:v>
                </c:pt>
                <c:pt idx="674">
                  <c:v>2.27013888888889</c:v>
                </c:pt>
                <c:pt idx="675">
                  <c:v>2.27152777777778</c:v>
                </c:pt>
                <c:pt idx="676">
                  <c:v>2.27291666666667</c:v>
                </c:pt>
                <c:pt idx="677">
                  <c:v>2.27430555555556</c:v>
                </c:pt>
                <c:pt idx="678">
                  <c:v>2.27569444444444</c:v>
                </c:pt>
                <c:pt idx="679">
                  <c:v>2.27708333333333</c:v>
                </c:pt>
                <c:pt idx="680">
                  <c:v>2.27847222222222</c:v>
                </c:pt>
                <c:pt idx="681">
                  <c:v>2.27986111111111</c:v>
                </c:pt>
                <c:pt idx="682">
                  <c:v>2.28125</c:v>
                </c:pt>
                <c:pt idx="683">
                  <c:v>2.28263888888889</c:v>
                </c:pt>
                <c:pt idx="684">
                  <c:v>2.28402777777778</c:v>
                </c:pt>
                <c:pt idx="685">
                  <c:v>2.28541666666667</c:v>
                </c:pt>
                <c:pt idx="686">
                  <c:v>2.28680555555556</c:v>
                </c:pt>
                <c:pt idx="687">
                  <c:v>2.28819444444444</c:v>
                </c:pt>
                <c:pt idx="688">
                  <c:v>2.28958333333333</c:v>
                </c:pt>
                <c:pt idx="689">
                  <c:v>2.29097222222222</c:v>
                </c:pt>
                <c:pt idx="690">
                  <c:v>2.29236111111111</c:v>
                </c:pt>
                <c:pt idx="691">
                  <c:v>2.29375</c:v>
                </c:pt>
                <c:pt idx="692">
                  <c:v>2.29513888888889</c:v>
                </c:pt>
                <c:pt idx="693">
                  <c:v>2.29652777777778</c:v>
                </c:pt>
                <c:pt idx="694">
                  <c:v>2.29791666666667</c:v>
                </c:pt>
                <c:pt idx="695">
                  <c:v>2.29930555555556</c:v>
                </c:pt>
                <c:pt idx="696">
                  <c:v>2.30069444444444</c:v>
                </c:pt>
                <c:pt idx="697">
                  <c:v>2.30208333333333</c:v>
                </c:pt>
                <c:pt idx="698">
                  <c:v>2.30347222222222</c:v>
                </c:pt>
                <c:pt idx="699">
                  <c:v>2.30486111111111</c:v>
                </c:pt>
                <c:pt idx="700">
                  <c:v>2.30625</c:v>
                </c:pt>
                <c:pt idx="701">
                  <c:v>2.30763888888889</c:v>
                </c:pt>
                <c:pt idx="702">
                  <c:v>2.30902777777778</c:v>
                </c:pt>
                <c:pt idx="703">
                  <c:v>2.31041666666667</c:v>
                </c:pt>
                <c:pt idx="704">
                  <c:v>2.31180555555556</c:v>
                </c:pt>
                <c:pt idx="705">
                  <c:v>2.31319444444444</c:v>
                </c:pt>
                <c:pt idx="706">
                  <c:v>2.31458333333333</c:v>
                </c:pt>
                <c:pt idx="707">
                  <c:v>2.31597222222222</c:v>
                </c:pt>
                <c:pt idx="708">
                  <c:v>2.31736111111111</c:v>
                </c:pt>
                <c:pt idx="709">
                  <c:v>2.31875</c:v>
                </c:pt>
                <c:pt idx="710">
                  <c:v>2.32013888888889</c:v>
                </c:pt>
                <c:pt idx="711">
                  <c:v>2.32152777777778</c:v>
                </c:pt>
                <c:pt idx="712">
                  <c:v>2.32291666666667</c:v>
                </c:pt>
                <c:pt idx="713">
                  <c:v>2.32430555555556</c:v>
                </c:pt>
                <c:pt idx="714">
                  <c:v>2.32569444444444</c:v>
                </c:pt>
                <c:pt idx="715">
                  <c:v>2.32708333333333</c:v>
                </c:pt>
                <c:pt idx="716">
                  <c:v>2.32847222222222</c:v>
                </c:pt>
                <c:pt idx="717">
                  <c:v>2.32986111111111</c:v>
                </c:pt>
                <c:pt idx="718">
                  <c:v>2.33125</c:v>
                </c:pt>
                <c:pt idx="719">
                  <c:v>2.33263888888889</c:v>
                </c:pt>
                <c:pt idx="720">
                  <c:v>2.33263888888889</c:v>
                </c:pt>
                <c:pt idx="721">
                  <c:v>2.33263888888889</c:v>
                </c:pt>
                <c:pt idx="722">
                  <c:v>2.33263888888889</c:v>
                </c:pt>
                <c:pt idx="723">
                  <c:v>2.33263888888889</c:v>
                </c:pt>
                <c:pt idx="724">
                  <c:v>2.33263888888889</c:v>
                </c:pt>
                <c:pt idx="725">
                  <c:v>2.33263888888889</c:v>
                </c:pt>
                <c:pt idx="726">
                  <c:v>2.33263888888889</c:v>
                </c:pt>
                <c:pt idx="727">
                  <c:v>2.33263888888889</c:v>
                </c:pt>
                <c:pt idx="728">
                  <c:v>2.33263888888889</c:v>
                </c:pt>
                <c:pt idx="729">
                  <c:v>2.33263888888889</c:v>
                </c:pt>
                <c:pt idx="730">
                  <c:v>2.33263888888889</c:v>
                </c:pt>
                <c:pt idx="731">
                  <c:v>2.33263888888889</c:v>
                </c:pt>
                <c:pt idx="732">
                  <c:v>2.33263888888889</c:v>
                </c:pt>
                <c:pt idx="733">
                  <c:v>2.33263888888889</c:v>
                </c:pt>
                <c:pt idx="734">
                  <c:v>2.33263888888889</c:v>
                </c:pt>
                <c:pt idx="735">
                  <c:v>2.33263888888889</c:v>
                </c:pt>
                <c:pt idx="736">
                  <c:v>2.33263888888889</c:v>
                </c:pt>
                <c:pt idx="737">
                  <c:v>2.33263888888889</c:v>
                </c:pt>
                <c:pt idx="738">
                  <c:v>2.33263888888889</c:v>
                </c:pt>
                <c:pt idx="739">
                  <c:v>2.33263888888889</c:v>
                </c:pt>
                <c:pt idx="740">
                  <c:v>2.33263888888889</c:v>
                </c:pt>
                <c:pt idx="741">
                  <c:v>2.33263888888889</c:v>
                </c:pt>
                <c:pt idx="742">
                  <c:v>2.33263888888889</c:v>
                </c:pt>
                <c:pt idx="743">
                  <c:v>2.33263888888889</c:v>
                </c:pt>
                <c:pt idx="744">
                  <c:v>2.33263888888889</c:v>
                </c:pt>
                <c:pt idx="745">
                  <c:v>2.33263888888889</c:v>
                </c:pt>
                <c:pt idx="746">
                  <c:v>2.33263888888889</c:v>
                </c:pt>
                <c:pt idx="747">
                  <c:v>2.33263888888889</c:v>
                </c:pt>
                <c:pt idx="748">
                  <c:v>2.33263888888889</c:v>
                </c:pt>
                <c:pt idx="749">
                  <c:v>2.33263888888889</c:v>
                </c:pt>
                <c:pt idx="750">
                  <c:v>2.33263888888889</c:v>
                </c:pt>
                <c:pt idx="751">
                  <c:v>2.33263888888889</c:v>
                </c:pt>
                <c:pt idx="752">
                  <c:v>2.33263888888889</c:v>
                </c:pt>
                <c:pt idx="753">
                  <c:v>2.33263888888889</c:v>
                </c:pt>
                <c:pt idx="754">
                  <c:v>2.33263888888889</c:v>
                </c:pt>
                <c:pt idx="755">
                  <c:v>2.33263888888889</c:v>
                </c:pt>
                <c:pt idx="756">
                  <c:v>2.33263888888889</c:v>
                </c:pt>
                <c:pt idx="757">
                  <c:v>2.33263888888889</c:v>
                </c:pt>
                <c:pt idx="758">
                  <c:v>2.33263888888889</c:v>
                </c:pt>
                <c:pt idx="759">
                  <c:v>2.33263888888889</c:v>
                </c:pt>
                <c:pt idx="760">
                  <c:v>2.33263888888889</c:v>
                </c:pt>
                <c:pt idx="761">
                  <c:v>2.33263888888889</c:v>
                </c:pt>
                <c:pt idx="762">
                  <c:v>2.33263888888889</c:v>
                </c:pt>
                <c:pt idx="763">
                  <c:v>2.33263888888889</c:v>
                </c:pt>
                <c:pt idx="764">
                  <c:v>2.33263888888889</c:v>
                </c:pt>
                <c:pt idx="765">
                  <c:v>2.33263888888889</c:v>
                </c:pt>
                <c:pt idx="766">
                  <c:v>2.33263888888889</c:v>
                </c:pt>
                <c:pt idx="767">
                  <c:v>2.33263888888889</c:v>
                </c:pt>
                <c:pt idx="768">
                  <c:v>2.33263888888889</c:v>
                </c:pt>
                <c:pt idx="769">
                  <c:v>2.33263888888889</c:v>
                </c:pt>
                <c:pt idx="770">
                  <c:v>2.33263888888889</c:v>
                </c:pt>
                <c:pt idx="771">
                  <c:v>2.33263888888889</c:v>
                </c:pt>
                <c:pt idx="772">
                  <c:v>2.33263888888889</c:v>
                </c:pt>
                <c:pt idx="773">
                  <c:v>2.33263888888889</c:v>
                </c:pt>
                <c:pt idx="774">
                  <c:v>2.33263888888889</c:v>
                </c:pt>
                <c:pt idx="775">
                  <c:v>2.33263888888889</c:v>
                </c:pt>
                <c:pt idx="776">
                  <c:v>2.33263888888889</c:v>
                </c:pt>
                <c:pt idx="777">
                  <c:v>2.33263888888889</c:v>
                </c:pt>
                <c:pt idx="778">
                  <c:v>2.33263888888889</c:v>
                </c:pt>
                <c:pt idx="779">
                  <c:v>2.33263888888889</c:v>
                </c:pt>
                <c:pt idx="780">
                  <c:v>2.33263888888889</c:v>
                </c:pt>
                <c:pt idx="781">
                  <c:v>2.33263888888889</c:v>
                </c:pt>
                <c:pt idx="782">
                  <c:v>2.33263888888889</c:v>
                </c:pt>
                <c:pt idx="783">
                  <c:v>2.33263888888889</c:v>
                </c:pt>
                <c:pt idx="784">
                  <c:v>2.33263888888889</c:v>
                </c:pt>
                <c:pt idx="785">
                  <c:v>2.33263888888889</c:v>
                </c:pt>
                <c:pt idx="786">
                  <c:v>2.33263888888889</c:v>
                </c:pt>
                <c:pt idx="787">
                  <c:v>2.33263888888889</c:v>
                </c:pt>
                <c:pt idx="788">
                  <c:v>2.33263888888889</c:v>
                </c:pt>
                <c:pt idx="789">
                  <c:v>2.33263888888889</c:v>
                </c:pt>
                <c:pt idx="790">
                  <c:v>2.33263888888889</c:v>
                </c:pt>
                <c:pt idx="791">
                  <c:v>2.33263888888889</c:v>
                </c:pt>
                <c:pt idx="792">
                  <c:v>2.33263888888889</c:v>
                </c:pt>
                <c:pt idx="793">
                  <c:v>2.33263888888889</c:v>
                </c:pt>
                <c:pt idx="794">
                  <c:v>2.33263888888889</c:v>
                </c:pt>
                <c:pt idx="795">
                  <c:v>2.33263888888889</c:v>
                </c:pt>
                <c:pt idx="796">
                  <c:v>2.33263888888889</c:v>
                </c:pt>
                <c:pt idx="797">
                  <c:v>2.33263888888889</c:v>
                </c:pt>
                <c:pt idx="798">
                  <c:v>2.33263888888889</c:v>
                </c:pt>
                <c:pt idx="799">
                  <c:v>2.33263888888889</c:v>
                </c:pt>
                <c:pt idx="800">
                  <c:v>2.33263888888889</c:v>
                </c:pt>
                <c:pt idx="801">
                  <c:v>2.33263888888889</c:v>
                </c:pt>
                <c:pt idx="802">
                  <c:v>2.33263888888889</c:v>
                </c:pt>
                <c:pt idx="803">
                  <c:v>2.33263888888889</c:v>
                </c:pt>
                <c:pt idx="804">
                  <c:v>2.33263888888889</c:v>
                </c:pt>
                <c:pt idx="805">
                  <c:v>2.33263888888889</c:v>
                </c:pt>
                <c:pt idx="806">
                  <c:v>2.33263888888889</c:v>
                </c:pt>
                <c:pt idx="807">
                  <c:v>2.33263888888889</c:v>
                </c:pt>
                <c:pt idx="808">
                  <c:v>2.33263888888889</c:v>
                </c:pt>
                <c:pt idx="809">
                  <c:v>2.33263888888889</c:v>
                </c:pt>
                <c:pt idx="810">
                  <c:v>2.33263888888889</c:v>
                </c:pt>
                <c:pt idx="811">
                  <c:v>2.33263888888889</c:v>
                </c:pt>
                <c:pt idx="812">
                  <c:v>2.33263888888889</c:v>
                </c:pt>
                <c:pt idx="813">
                  <c:v>2.33263888888889</c:v>
                </c:pt>
                <c:pt idx="814">
                  <c:v>2.33263888888889</c:v>
                </c:pt>
                <c:pt idx="815">
                  <c:v>2.33263888888889</c:v>
                </c:pt>
                <c:pt idx="816">
                  <c:v>2.33263888888889</c:v>
                </c:pt>
                <c:pt idx="817">
                  <c:v>2.33263888888889</c:v>
                </c:pt>
                <c:pt idx="818">
                  <c:v>2.33263888888889</c:v>
                </c:pt>
                <c:pt idx="819">
                  <c:v>2.33263888888889</c:v>
                </c:pt>
                <c:pt idx="820">
                  <c:v>2.33263888888889</c:v>
                </c:pt>
                <c:pt idx="821">
                  <c:v>2.33263888888889</c:v>
                </c:pt>
                <c:pt idx="822">
                  <c:v>2.33263888888889</c:v>
                </c:pt>
                <c:pt idx="823">
                  <c:v>2.33263888888889</c:v>
                </c:pt>
                <c:pt idx="824">
                  <c:v>2.33263888888889</c:v>
                </c:pt>
                <c:pt idx="825">
                  <c:v>2.33263888888889</c:v>
                </c:pt>
                <c:pt idx="826">
                  <c:v>2.33263888888889</c:v>
                </c:pt>
                <c:pt idx="827">
                  <c:v>2.33263888888889</c:v>
                </c:pt>
                <c:pt idx="828">
                  <c:v>2.33263888888889</c:v>
                </c:pt>
                <c:pt idx="829">
                  <c:v>2.33263888888889</c:v>
                </c:pt>
                <c:pt idx="830">
                  <c:v>2.33263888888889</c:v>
                </c:pt>
                <c:pt idx="831">
                  <c:v>2.33263888888889</c:v>
                </c:pt>
                <c:pt idx="832">
                  <c:v>2.33263888888889</c:v>
                </c:pt>
                <c:pt idx="833">
                  <c:v>2.33263888888889</c:v>
                </c:pt>
                <c:pt idx="834">
                  <c:v>2.33263888888889</c:v>
                </c:pt>
                <c:pt idx="835">
                  <c:v>2.33263888888889</c:v>
                </c:pt>
                <c:pt idx="836">
                  <c:v>2.33263888888889</c:v>
                </c:pt>
                <c:pt idx="837">
                  <c:v>2.33263888888889</c:v>
                </c:pt>
                <c:pt idx="838">
                  <c:v>2.33263888888889</c:v>
                </c:pt>
                <c:pt idx="839">
                  <c:v>2.33263888888889</c:v>
                </c:pt>
                <c:pt idx="840">
                  <c:v>2.33263888888889</c:v>
                </c:pt>
                <c:pt idx="841">
                  <c:v>2.33263888888889</c:v>
                </c:pt>
                <c:pt idx="842">
                  <c:v>2.33263888888889</c:v>
                </c:pt>
                <c:pt idx="843">
                  <c:v>2.33263888888889</c:v>
                </c:pt>
                <c:pt idx="844">
                  <c:v>2.33263888888889</c:v>
                </c:pt>
                <c:pt idx="845">
                  <c:v>2.33263888888889</c:v>
                </c:pt>
                <c:pt idx="846">
                  <c:v>2.33263888888889</c:v>
                </c:pt>
                <c:pt idx="847">
                  <c:v>2.33263888888889</c:v>
                </c:pt>
                <c:pt idx="848">
                  <c:v>2.33263888888889</c:v>
                </c:pt>
                <c:pt idx="849">
                  <c:v>2.33263888888889</c:v>
                </c:pt>
                <c:pt idx="850">
                  <c:v>2.33263888888889</c:v>
                </c:pt>
                <c:pt idx="851">
                  <c:v>2.33263888888889</c:v>
                </c:pt>
                <c:pt idx="852">
                  <c:v>2.33263888888889</c:v>
                </c:pt>
                <c:pt idx="853">
                  <c:v>2.33263888888889</c:v>
                </c:pt>
                <c:pt idx="854">
                  <c:v>2.33263888888889</c:v>
                </c:pt>
                <c:pt idx="855">
                  <c:v>2.33263888888889</c:v>
                </c:pt>
                <c:pt idx="856">
                  <c:v>2.33263888888889</c:v>
                </c:pt>
                <c:pt idx="857">
                  <c:v>2.33263888888889</c:v>
                </c:pt>
                <c:pt idx="858">
                  <c:v>2.33263888888889</c:v>
                </c:pt>
                <c:pt idx="859">
                  <c:v>2.33263888888889</c:v>
                </c:pt>
                <c:pt idx="860">
                  <c:v>2.33263888888889</c:v>
                </c:pt>
                <c:pt idx="861">
                  <c:v>2.33263888888889</c:v>
                </c:pt>
                <c:pt idx="862">
                  <c:v>2.33263888888889</c:v>
                </c:pt>
                <c:pt idx="863">
                  <c:v>2.33263888888889</c:v>
                </c:pt>
                <c:pt idx="864">
                  <c:v>2.33263888888889</c:v>
                </c:pt>
                <c:pt idx="865">
                  <c:v>2.33263888888889</c:v>
                </c:pt>
                <c:pt idx="866">
                  <c:v>2.33263888888889</c:v>
                </c:pt>
                <c:pt idx="867">
                  <c:v>2.33263888888889</c:v>
                </c:pt>
                <c:pt idx="868">
                  <c:v>2.33263888888889</c:v>
                </c:pt>
                <c:pt idx="869">
                  <c:v>2.33263888888889</c:v>
                </c:pt>
                <c:pt idx="870">
                  <c:v>2.33263888888889</c:v>
                </c:pt>
                <c:pt idx="871">
                  <c:v>2.33263888888889</c:v>
                </c:pt>
                <c:pt idx="872">
                  <c:v>2.33263888888889</c:v>
                </c:pt>
                <c:pt idx="873">
                  <c:v>2.33263888888889</c:v>
                </c:pt>
                <c:pt idx="874">
                  <c:v>2.33263888888889</c:v>
                </c:pt>
                <c:pt idx="875">
                  <c:v>2.33263888888889</c:v>
                </c:pt>
                <c:pt idx="876">
                  <c:v>2.33263888888889</c:v>
                </c:pt>
                <c:pt idx="877">
                  <c:v>2.33263888888889</c:v>
                </c:pt>
                <c:pt idx="878">
                  <c:v>2.33263888888889</c:v>
                </c:pt>
                <c:pt idx="879">
                  <c:v>2.33263888888889</c:v>
                </c:pt>
                <c:pt idx="880">
                  <c:v>2.33263888888889</c:v>
                </c:pt>
                <c:pt idx="881">
                  <c:v>2.33263888888889</c:v>
                </c:pt>
                <c:pt idx="882">
                  <c:v>2.33263888888889</c:v>
                </c:pt>
                <c:pt idx="883">
                  <c:v>2.33263888888889</c:v>
                </c:pt>
                <c:pt idx="884">
                  <c:v>2.33263888888889</c:v>
                </c:pt>
                <c:pt idx="885">
                  <c:v>2.33263888888889</c:v>
                </c:pt>
                <c:pt idx="886">
                  <c:v>2.33263888888889</c:v>
                </c:pt>
                <c:pt idx="887">
                  <c:v>2.33263888888889</c:v>
                </c:pt>
                <c:pt idx="888">
                  <c:v>2.33263888888889</c:v>
                </c:pt>
                <c:pt idx="889">
                  <c:v>2.33263888888889</c:v>
                </c:pt>
                <c:pt idx="890">
                  <c:v>2.33263888888889</c:v>
                </c:pt>
                <c:pt idx="891">
                  <c:v>2.33263888888889</c:v>
                </c:pt>
                <c:pt idx="892">
                  <c:v>2.33263888888889</c:v>
                </c:pt>
                <c:pt idx="893">
                  <c:v>2.33263888888889</c:v>
                </c:pt>
                <c:pt idx="894">
                  <c:v>2.33263888888889</c:v>
                </c:pt>
                <c:pt idx="895">
                  <c:v>2.33263888888889</c:v>
                </c:pt>
                <c:pt idx="896">
                  <c:v>2.33263888888889</c:v>
                </c:pt>
                <c:pt idx="897">
                  <c:v>2.33263888888889</c:v>
                </c:pt>
                <c:pt idx="898">
                  <c:v>2.33263888888889</c:v>
                </c:pt>
                <c:pt idx="899">
                  <c:v>2.33263888888889</c:v>
                </c:pt>
                <c:pt idx="900">
                  <c:v>2.33263888888889</c:v>
                </c:pt>
                <c:pt idx="901">
                  <c:v>2.33263888888889</c:v>
                </c:pt>
                <c:pt idx="902">
                  <c:v>2.33263888888889</c:v>
                </c:pt>
                <c:pt idx="903">
                  <c:v>2.33263888888889</c:v>
                </c:pt>
                <c:pt idx="904">
                  <c:v>2.33263888888889</c:v>
                </c:pt>
                <c:pt idx="905">
                  <c:v>2.33263888888889</c:v>
                </c:pt>
                <c:pt idx="906">
                  <c:v>2.33263888888889</c:v>
                </c:pt>
                <c:pt idx="907">
                  <c:v>2.33263888888889</c:v>
                </c:pt>
                <c:pt idx="908">
                  <c:v>2.33263888888889</c:v>
                </c:pt>
                <c:pt idx="909">
                  <c:v>2.33263888888889</c:v>
                </c:pt>
                <c:pt idx="910">
                  <c:v>2.33263888888889</c:v>
                </c:pt>
                <c:pt idx="911">
                  <c:v>2.33263888888889</c:v>
                </c:pt>
                <c:pt idx="912">
                  <c:v>2.33263888888889</c:v>
                </c:pt>
                <c:pt idx="913">
                  <c:v>2.33263888888889</c:v>
                </c:pt>
                <c:pt idx="914">
                  <c:v>2.33263888888889</c:v>
                </c:pt>
                <c:pt idx="915">
                  <c:v>2.33263888888889</c:v>
                </c:pt>
                <c:pt idx="916">
                  <c:v>2.33263888888889</c:v>
                </c:pt>
                <c:pt idx="917">
                  <c:v>2.33263888888889</c:v>
                </c:pt>
                <c:pt idx="918">
                  <c:v>2.33263888888889</c:v>
                </c:pt>
                <c:pt idx="919">
                  <c:v>2.33263888888889</c:v>
                </c:pt>
                <c:pt idx="920">
                  <c:v>2.33263888888889</c:v>
                </c:pt>
                <c:pt idx="921">
                  <c:v>2.33263888888889</c:v>
                </c:pt>
                <c:pt idx="922">
                  <c:v>2.33263888888889</c:v>
                </c:pt>
                <c:pt idx="923">
                  <c:v>2.33263888888889</c:v>
                </c:pt>
                <c:pt idx="924">
                  <c:v>2.33263888888889</c:v>
                </c:pt>
                <c:pt idx="925">
                  <c:v>2.33263888888889</c:v>
                </c:pt>
                <c:pt idx="926">
                  <c:v>2.33263888888889</c:v>
                </c:pt>
                <c:pt idx="927">
                  <c:v>2.33263888888889</c:v>
                </c:pt>
                <c:pt idx="928">
                  <c:v>2.33263888888889</c:v>
                </c:pt>
                <c:pt idx="929">
                  <c:v>2.33263888888889</c:v>
                </c:pt>
                <c:pt idx="930">
                  <c:v>2.33263888888889</c:v>
                </c:pt>
                <c:pt idx="931">
                  <c:v>2.33263888888889</c:v>
                </c:pt>
                <c:pt idx="932">
                  <c:v>2.33263888888889</c:v>
                </c:pt>
                <c:pt idx="933">
                  <c:v>2.33263888888889</c:v>
                </c:pt>
                <c:pt idx="934">
                  <c:v>2.33263888888889</c:v>
                </c:pt>
                <c:pt idx="935">
                  <c:v>2.33263888888889</c:v>
                </c:pt>
                <c:pt idx="936">
                  <c:v>2.33263888888889</c:v>
                </c:pt>
                <c:pt idx="937">
                  <c:v>2.33263888888889</c:v>
                </c:pt>
                <c:pt idx="938">
                  <c:v>2.33263888888889</c:v>
                </c:pt>
                <c:pt idx="939">
                  <c:v>2.33263888888889</c:v>
                </c:pt>
                <c:pt idx="940">
                  <c:v>2.33263888888889</c:v>
                </c:pt>
                <c:pt idx="941">
                  <c:v>2.33263888888889</c:v>
                </c:pt>
                <c:pt idx="942">
                  <c:v>2.33263888888889</c:v>
                </c:pt>
                <c:pt idx="943">
                  <c:v>2.33263888888889</c:v>
                </c:pt>
                <c:pt idx="944">
                  <c:v>2.33263888888889</c:v>
                </c:pt>
                <c:pt idx="945">
                  <c:v>2.33263888888889</c:v>
                </c:pt>
                <c:pt idx="946">
                  <c:v>2.33263888888889</c:v>
                </c:pt>
                <c:pt idx="947">
                  <c:v>2.33263888888889</c:v>
                </c:pt>
                <c:pt idx="948">
                  <c:v>2.33263888888889</c:v>
                </c:pt>
                <c:pt idx="949">
                  <c:v>2.33263888888889</c:v>
                </c:pt>
                <c:pt idx="950">
                  <c:v>2.33263888888889</c:v>
                </c:pt>
                <c:pt idx="951">
                  <c:v>2.33263888888889</c:v>
                </c:pt>
                <c:pt idx="952">
                  <c:v>2.33263888888889</c:v>
                </c:pt>
                <c:pt idx="953">
                  <c:v>2.33263888888889</c:v>
                </c:pt>
                <c:pt idx="954">
                  <c:v>2.33263888888889</c:v>
                </c:pt>
                <c:pt idx="955">
                  <c:v>2.33263888888889</c:v>
                </c:pt>
                <c:pt idx="956">
                  <c:v>2.33263888888889</c:v>
                </c:pt>
                <c:pt idx="957">
                  <c:v>2.33263888888889</c:v>
                </c:pt>
                <c:pt idx="958">
                  <c:v>2.33263888888889</c:v>
                </c:pt>
                <c:pt idx="959">
                  <c:v>2.33263888888889</c:v>
                </c:pt>
                <c:pt idx="960">
                  <c:v>2.33263888888889</c:v>
                </c:pt>
                <c:pt idx="961">
                  <c:v>2.33263888888889</c:v>
                </c:pt>
                <c:pt idx="962">
                  <c:v>2.33263888888889</c:v>
                </c:pt>
                <c:pt idx="963">
                  <c:v>2.33263888888889</c:v>
                </c:pt>
                <c:pt idx="964">
                  <c:v>2.33263888888889</c:v>
                </c:pt>
                <c:pt idx="965">
                  <c:v>2.33263888888889</c:v>
                </c:pt>
                <c:pt idx="966">
                  <c:v>2.33263888888889</c:v>
                </c:pt>
                <c:pt idx="967">
                  <c:v>2.33263888888889</c:v>
                </c:pt>
                <c:pt idx="968">
                  <c:v>2.33263888888889</c:v>
                </c:pt>
                <c:pt idx="969">
                  <c:v>2.33263888888889</c:v>
                </c:pt>
                <c:pt idx="970">
                  <c:v>2.33263888888889</c:v>
                </c:pt>
                <c:pt idx="971">
                  <c:v>2.33263888888889</c:v>
                </c:pt>
                <c:pt idx="972">
                  <c:v>2.33263888888889</c:v>
                </c:pt>
                <c:pt idx="973">
                  <c:v>2.33263888888889</c:v>
                </c:pt>
                <c:pt idx="974">
                  <c:v>2.33263888888889</c:v>
                </c:pt>
                <c:pt idx="975">
                  <c:v>2.33263888888889</c:v>
                </c:pt>
                <c:pt idx="976">
                  <c:v>2.33263888888889</c:v>
                </c:pt>
                <c:pt idx="977">
                  <c:v>2.33263888888889</c:v>
                </c:pt>
                <c:pt idx="978">
                  <c:v>2.33263888888889</c:v>
                </c:pt>
                <c:pt idx="979">
                  <c:v>2.33263888888889</c:v>
                </c:pt>
                <c:pt idx="980">
                  <c:v>2.33263888888889</c:v>
                </c:pt>
                <c:pt idx="981">
                  <c:v>2.33263888888889</c:v>
                </c:pt>
                <c:pt idx="982">
                  <c:v>2.33263888888889</c:v>
                </c:pt>
                <c:pt idx="983">
                  <c:v>2.33263888888889</c:v>
                </c:pt>
                <c:pt idx="984">
                  <c:v>2.33263888888889</c:v>
                </c:pt>
                <c:pt idx="985">
                  <c:v>2.33263888888889</c:v>
                </c:pt>
                <c:pt idx="986">
                  <c:v>2.33263888888889</c:v>
                </c:pt>
                <c:pt idx="987">
                  <c:v>2.33263888888889</c:v>
                </c:pt>
                <c:pt idx="988">
                  <c:v>2.33263888888889</c:v>
                </c:pt>
                <c:pt idx="989">
                  <c:v>2.33263888888889</c:v>
                </c:pt>
                <c:pt idx="990">
                  <c:v>2.33263888888889</c:v>
                </c:pt>
                <c:pt idx="991">
                  <c:v>2.33263888888889</c:v>
                </c:pt>
                <c:pt idx="992">
                  <c:v>2.33263888888889</c:v>
                </c:pt>
                <c:pt idx="993">
                  <c:v>2.33263888888889</c:v>
                </c:pt>
                <c:pt idx="994">
                  <c:v>2.33263888888889</c:v>
                </c:pt>
                <c:pt idx="995">
                  <c:v>2.33263888888889</c:v>
                </c:pt>
                <c:pt idx="996">
                  <c:v>2.33263888888889</c:v>
                </c:pt>
                <c:pt idx="997">
                  <c:v>2.33263888888889</c:v>
                </c:pt>
                <c:pt idx="998">
                  <c:v>2.33263888888889</c:v>
                </c:pt>
                <c:pt idx="999">
                  <c:v>2.33263888888889</c:v>
                </c:pt>
                <c:pt idx="1000">
                  <c:v>2.33263888888889</c:v>
                </c:pt>
                <c:pt idx="1001">
                  <c:v>2.33263888888889</c:v>
                </c:pt>
                <c:pt idx="1002">
                  <c:v>2.33263888888889</c:v>
                </c:pt>
                <c:pt idx="1003">
                  <c:v>2.33263888888889</c:v>
                </c:pt>
                <c:pt idx="1004">
                  <c:v>2.33263888888889</c:v>
                </c:pt>
                <c:pt idx="1005">
                  <c:v>2.33263888888889</c:v>
                </c:pt>
                <c:pt idx="1006">
                  <c:v>2.33263888888889</c:v>
                </c:pt>
                <c:pt idx="1007">
                  <c:v>2.33263888888889</c:v>
                </c:pt>
                <c:pt idx="1008">
                  <c:v>2.33263888888889</c:v>
                </c:pt>
                <c:pt idx="1009">
                  <c:v>2.33263888888889</c:v>
                </c:pt>
                <c:pt idx="1010">
                  <c:v>2.33263888888889</c:v>
                </c:pt>
                <c:pt idx="1011">
                  <c:v>2.33263888888889</c:v>
                </c:pt>
                <c:pt idx="1012">
                  <c:v>2.33263888888889</c:v>
                </c:pt>
                <c:pt idx="1013">
                  <c:v>2.33263888888889</c:v>
                </c:pt>
                <c:pt idx="1014">
                  <c:v>2.33263888888889</c:v>
                </c:pt>
                <c:pt idx="1015">
                  <c:v>2.33263888888889</c:v>
                </c:pt>
                <c:pt idx="1016">
                  <c:v>2.33263888888889</c:v>
                </c:pt>
                <c:pt idx="1017">
                  <c:v>2.33263888888889</c:v>
                </c:pt>
                <c:pt idx="1018">
                  <c:v>2.33263888888889</c:v>
                </c:pt>
                <c:pt idx="1019">
                  <c:v>2.33263888888889</c:v>
                </c:pt>
                <c:pt idx="1020">
                  <c:v>2.33263888888889</c:v>
                </c:pt>
                <c:pt idx="1021">
                  <c:v>2.33263888888889</c:v>
                </c:pt>
                <c:pt idx="1022">
                  <c:v>2.33263888888889</c:v>
                </c:pt>
                <c:pt idx="1023">
                  <c:v>2.33263888888889</c:v>
                </c:pt>
                <c:pt idx="1024">
                  <c:v>2.33263888888889</c:v>
                </c:pt>
                <c:pt idx="1025">
                  <c:v>2.33263888888889</c:v>
                </c:pt>
                <c:pt idx="1026">
                  <c:v>2.33263888888889</c:v>
                </c:pt>
                <c:pt idx="1027">
                  <c:v>2.33263888888889</c:v>
                </c:pt>
                <c:pt idx="1028">
                  <c:v>2.33263888888889</c:v>
                </c:pt>
                <c:pt idx="1029">
                  <c:v>2.33263888888889</c:v>
                </c:pt>
                <c:pt idx="1030">
                  <c:v>2.33263888888889</c:v>
                </c:pt>
                <c:pt idx="1031">
                  <c:v>2.33263888888889</c:v>
                </c:pt>
                <c:pt idx="1032">
                  <c:v>2.33263888888889</c:v>
                </c:pt>
                <c:pt idx="1033">
                  <c:v>2.33263888888889</c:v>
                </c:pt>
                <c:pt idx="1034">
                  <c:v>2.33263888888889</c:v>
                </c:pt>
                <c:pt idx="1035">
                  <c:v>2.33263888888889</c:v>
                </c:pt>
                <c:pt idx="1036">
                  <c:v>2.33263888888889</c:v>
                </c:pt>
                <c:pt idx="1037">
                  <c:v>2.33263888888889</c:v>
                </c:pt>
                <c:pt idx="1038">
                  <c:v>2.33263888888889</c:v>
                </c:pt>
                <c:pt idx="1039">
                  <c:v>2.33263888888889</c:v>
                </c:pt>
                <c:pt idx="1040">
                  <c:v>2.33263888888889</c:v>
                </c:pt>
                <c:pt idx="1041">
                  <c:v>2.33263888888889</c:v>
                </c:pt>
                <c:pt idx="1042">
                  <c:v>2.33263888888889</c:v>
                </c:pt>
                <c:pt idx="1043">
                  <c:v>2.33263888888889</c:v>
                </c:pt>
                <c:pt idx="1044">
                  <c:v>2.33263888888889</c:v>
                </c:pt>
                <c:pt idx="1045">
                  <c:v>2.33263888888889</c:v>
                </c:pt>
                <c:pt idx="1046">
                  <c:v>2.33263888888889</c:v>
                </c:pt>
                <c:pt idx="1047">
                  <c:v>2.33263888888889</c:v>
                </c:pt>
                <c:pt idx="1048">
                  <c:v>2.33263888888889</c:v>
                </c:pt>
                <c:pt idx="1049">
                  <c:v>2.33263888888889</c:v>
                </c:pt>
                <c:pt idx="1050">
                  <c:v>2.33263888888889</c:v>
                </c:pt>
                <c:pt idx="1051">
                  <c:v>2.33263888888889</c:v>
                </c:pt>
                <c:pt idx="1052">
                  <c:v>2.33263888888889</c:v>
                </c:pt>
                <c:pt idx="1053">
                  <c:v>2.33263888888889</c:v>
                </c:pt>
                <c:pt idx="1054">
                  <c:v>2.33263888888889</c:v>
                </c:pt>
                <c:pt idx="1055">
                  <c:v>2.33263888888889</c:v>
                </c:pt>
                <c:pt idx="1056">
                  <c:v>2.33263888888889</c:v>
                </c:pt>
                <c:pt idx="1057">
                  <c:v>2.33263888888889</c:v>
                </c:pt>
                <c:pt idx="1058">
                  <c:v>2.33263888888889</c:v>
                </c:pt>
                <c:pt idx="1059">
                  <c:v>2.33263888888889</c:v>
                </c:pt>
                <c:pt idx="1060">
                  <c:v>2.33263888888889</c:v>
                </c:pt>
                <c:pt idx="1061">
                  <c:v>2.33263888888889</c:v>
                </c:pt>
                <c:pt idx="1062">
                  <c:v>2.33263888888889</c:v>
                </c:pt>
                <c:pt idx="1063">
                  <c:v>2.33263888888889</c:v>
                </c:pt>
                <c:pt idx="1064">
                  <c:v>2.33263888888889</c:v>
                </c:pt>
                <c:pt idx="1065">
                  <c:v>2.33263888888889</c:v>
                </c:pt>
                <c:pt idx="1066">
                  <c:v>2.33263888888889</c:v>
                </c:pt>
                <c:pt idx="1067">
                  <c:v>2.33263888888889</c:v>
                </c:pt>
                <c:pt idx="1068">
                  <c:v>2.33263888888889</c:v>
                </c:pt>
                <c:pt idx="1069">
                  <c:v>2.33263888888889</c:v>
                </c:pt>
                <c:pt idx="1070">
                  <c:v>2.33263888888889</c:v>
                </c:pt>
                <c:pt idx="1071">
                  <c:v>2.33263888888889</c:v>
                </c:pt>
                <c:pt idx="1072">
                  <c:v>2.33263888888889</c:v>
                </c:pt>
                <c:pt idx="1073">
                  <c:v>2.33263888888889</c:v>
                </c:pt>
                <c:pt idx="1074">
                  <c:v>2.33263888888889</c:v>
                </c:pt>
                <c:pt idx="1075">
                  <c:v>2.33263888888889</c:v>
                </c:pt>
                <c:pt idx="1076">
                  <c:v>2.33263888888889</c:v>
                </c:pt>
                <c:pt idx="1077">
                  <c:v>2.33263888888889</c:v>
                </c:pt>
                <c:pt idx="1078">
                  <c:v>2.33263888888889</c:v>
                </c:pt>
                <c:pt idx="1079">
                  <c:v>2.33263888888889</c:v>
                </c:pt>
                <c:pt idx="1080">
                  <c:v>2.33263888888889</c:v>
                </c:pt>
                <c:pt idx="1081">
                  <c:v>2.33263888888889</c:v>
                </c:pt>
                <c:pt idx="1082">
                  <c:v>2.33263888888889</c:v>
                </c:pt>
                <c:pt idx="1083">
                  <c:v>2.33263888888889</c:v>
                </c:pt>
                <c:pt idx="1084">
                  <c:v>2.33263888888889</c:v>
                </c:pt>
                <c:pt idx="1085">
                  <c:v>2.33263888888889</c:v>
                </c:pt>
                <c:pt idx="1086">
                  <c:v>2.33263888888889</c:v>
                </c:pt>
                <c:pt idx="1087">
                  <c:v>2.33263888888889</c:v>
                </c:pt>
                <c:pt idx="1088">
                  <c:v>2.33263888888889</c:v>
                </c:pt>
                <c:pt idx="1089">
                  <c:v>2.33263888888889</c:v>
                </c:pt>
                <c:pt idx="1090">
                  <c:v>2.33263888888889</c:v>
                </c:pt>
                <c:pt idx="1091">
                  <c:v>2.33263888888889</c:v>
                </c:pt>
                <c:pt idx="1092">
                  <c:v>2.33263888888889</c:v>
                </c:pt>
                <c:pt idx="1093">
                  <c:v>2.33263888888889</c:v>
                </c:pt>
                <c:pt idx="1094">
                  <c:v>2.33263888888889</c:v>
                </c:pt>
                <c:pt idx="1095">
                  <c:v>2.33263888888889</c:v>
                </c:pt>
                <c:pt idx="1096">
                  <c:v>2.33263888888889</c:v>
                </c:pt>
                <c:pt idx="1097">
                  <c:v>2.33263888888889</c:v>
                </c:pt>
                <c:pt idx="1098">
                  <c:v>2.33263888888889</c:v>
                </c:pt>
                <c:pt idx="1099">
                  <c:v>2.33263888888889</c:v>
                </c:pt>
                <c:pt idx="1100">
                  <c:v>2.33263888888889</c:v>
                </c:pt>
                <c:pt idx="1101">
                  <c:v>2.33263888888889</c:v>
                </c:pt>
                <c:pt idx="1102">
                  <c:v>2.33263888888889</c:v>
                </c:pt>
                <c:pt idx="1103">
                  <c:v>2.33263888888889</c:v>
                </c:pt>
                <c:pt idx="1104">
                  <c:v>2.33263888888889</c:v>
                </c:pt>
                <c:pt idx="1105">
                  <c:v>2.33263888888889</c:v>
                </c:pt>
                <c:pt idx="1106">
                  <c:v>2.33263888888889</c:v>
                </c:pt>
                <c:pt idx="1107">
                  <c:v>2.33263888888889</c:v>
                </c:pt>
                <c:pt idx="1108">
                  <c:v>2.33263888888889</c:v>
                </c:pt>
                <c:pt idx="1109">
                  <c:v>2.33263888888889</c:v>
                </c:pt>
                <c:pt idx="1110">
                  <c:v>2.33263888888889</c:v>
                </c:pt>
                <c:pt idx="1111">
                  <c:v>2.33263888888889</c:v>
                </c:pt>
                <c:pt idx="1112">
                  <c:v>2.33263888888889</c:v>
                </c:pt>
                <c:pt idx="1113">
                  <c:v>2.33263888888889</c:v>
                </c:pt>
                <c:pt idx="1114">
                  <c:v>2.33263888888889</c:v>
                </c:pt>
                <c:pt idx="1115">
                  <c:v>2.33263888888889</c:v>
                </c:pt>
                <c:pt idx="1116">
                  <c:v>2.33263888888889</c:v>
                </c:pt>
                <c:pt idx="1117">
                  <c:v>2.33263888888889</c:v>
                </c:pt>
                <c:pt idx="1118">
                  <c:v>2.33263888888889</c:v>
                </c:pt>
                <c:pt idx="1119">
                  <c:v>2.33263888888889</c:v>
                </c:pt>
                <c:pt idx="1120">
                  <c:v>2.33263888888889</c:v>
                </c:pt>
                <c:pt idx="1121">
                  <c:v>2.33263888888889</c:v>
                </c:pt>
                <c:pt idx="1122">
                  <c:v>2.33263888888889</c:v>
                </c:pt>
                <c:pt idx="1123">
                  <c:v>2.33263888888889</c:v>
                </c:pt>
                <c:pt idx="1124">
                  <c:v>2.33263888888889</c:v>
                </c:pt>
                <c:pt idx="1125">
                  <c:v>2.33263888888889</c:v>
                </c:pt>
                <c:pt idx="1126">
                  <c:v>2.33263888888889</c:v>
                </c:pt>
                <c:pt idx="1127">
                  <c:v>2.33263888888889</c:v>
                </c:pt>
                <c:pt idx="1128">
                  <c:v>2.33263888888889</c:v>
                </c:pt>
                <c:pt idx="1129">
                  <c:v>2.33263888888889</c:v>
                </c:pt>
                <c:pt idx="1130">
                  <c:v>2.33263888888889</c:v>
                </c:pt>
                <c:pt idx="1131">
                  <c:v>2.33263888888889</c:v>
                </c:pt>
                <c:pt idx="1132">
                  <c:v>2.33263888888889</c:v>
                </c:pt>
                <c:pt idx="1133">
                  <c:v>2.33263888888889</c:v>
                </c:pt>
                <c:pt idx="1134">
                  <c:v>2.33263888888889</c:v>
                </c:pt>
                <c:pt idx="1135">
                  <c:v>2.33263888888889</c:v>
                </c:pt>
                <c:pt idx="1136">
                  <c:v>2.33263888888889</c:v>
                </c:pt>
                <c:pt idx="1137">
                  <c:v>2.33263888888889</c:v>
                </c:pt>
                <c:pt idx="1138">
                  <c:v>2.33263888888889</c:v>
                </c:pt>
                <c:pt idx="1139">
                  <c:v>2.33263888888889</c:v>
                </c:pt>
                <c:pt idx="1140">
                  <c:v>2.33263888888889</c:v>
                </c:pt>
                <c:pt idx="1141">
                  <c:v>2.33263888888889</c:v>
                </c:pt>
                <c:pt idx="1142">
                  <c:v>2.33263888888889</c:v>
                </c:pt>
                <c:pt idx="1143">
                  <c:v>2.33263888888889</c:v>
                </c:pt>
                <c:pt idx="1144">
                  <c:v>2.33263888888889</c:v>
                </c:pt>
                <c:pt idx="1145">
                  <c:v>2.33263888888889</c:v>
                </c:pt>
                <c:pt idx="1146">
                  <c:v>2.33263888888889</c:v>
                </c:pt>
                <c:pt idx="1147">
                  <c:v>2.33263888888889</c:v>
                </c:pt>
                <c:pt idx="1148">
                  <c:v>2.33263888888889</c:v>
                </c:pt>
                <c:pt idx="1149">
                  <c:v>2.33263888888889</c:v>
                </c:pt>
                <c:pt idx="1150">
                  <c:v>2.33263888888889</c:v>
                </c:pt>
                <c:pt idx="1151">
                  <c:v>2.33263888888889</c:v>
                </c:pt>
                <c:pt idx="1152">
                  <c:v>2.33263888888889</c:v>
                </c:pt>
                <c:pt idx="1153">
                  <c:v>2.33263888888889</c:v>
                </c:pt>
                <c:pt idx="1154">
                  <c:v>2.33263888888889</c:v>
                </c:pt>
                <c:pt idx="1155">
                  <c:v>2.33263888888889</c:v>
                </c:pt>
                <c:pt idx="1156">
                  <c:v>2.33263888888889</c:v>
                </c:pt>
                <c:pt idx="1157">
                  <c:v>2.33263888888889</c:v>
                </c:pt>
                <c:pt idx="1158">
                  <c:v>2.33263888888889</c:v>
                </c:pt>
                <c:pt idx="1159">
                  <c:v>2.33263888888889</c:v>
                </c:pt>
                <c:pt idx="1160">
                  <c:v>2.33263888888889</c:v>
                </c:pt>
                <c:pt idx="1161">
                  <c:v>2.33263888888889</c:v>
                </c:pt>
                <c:pt idx="1162">
                  <c:v>2.33263888888889</c:v>
                </c:pt>
                <c:pt idx="1163">
                  <c:v>2.33263888888889</c:v>
                </c:pt>
                <c:pt idx="1164">
                  <c:v>2.33263888888889</c:v>
                </c:pt>
                <c:pt idx="1165">
                  <c:v>2.33263888888889</c:v>
                </c:pt>
                <c:pt idx="1166">
                  <c:v>2.33263888888889</c:v>
                </c:pt>
                <c:pt idx="1167">
                  <c:v>2.33263888888889</c:v>
                </c:pt>
                <c:pt idx="1168">
                  <c:v>2.33263888888889</c:v>
                </c:pt>
                <c:pt idx="1169">
                  <c:v>2.33263888888889</c:v>
                </c:pt>
                <c:pt idx="1170">
                  <c:v>2.33263888888889</c:v>
                </c:pt>
                <c:pt idx="1171">
                  <c:v>2.33263888888889</c:v>
                </c:pt>
                <c:pt idx="1172">
                  <c:v>2.33263888888889</c:v>
                </c:pt>
                <c:pt idx="1173">
                  <c:v>2.33263888888889</c:v>
                </c:pt>
                <c:pt idx="1174">
                  <c:v>2.33263888888889</c:v>
                </c:pt>
                <c:pt idx="1175">
                  <c:v>2.33263888888889</c:v>
                </c:pt>
                <c:pt idx="1176">
                  <c:v>2.33263888888889</c:v>
                </c:pt>
                <c:pt idx="1177">
                  <c:v>2.33263888888889</c:v>
                </c:pt>
                <c:pt idx="1178">
                  <c:v>2.33263888888889</c:v>
                </c:pt>
                <c:pt idx="1179">
                  <c:v>2.33263888888889</c:v>
                </c:pt>
                <c:pt idx="1180">
                  <c:v>2.33263888888889</c:v>
                </c:pt>
                <c:pt idx="1181">
                  <c:v>2.33263888888889</c:v>
                </c:pt>
                <c:pt idx="1182">
                  <c:v>2.33263888888889</c:v>
                </c:pt>
                <c:pt idx="1183">
                  <c:v>2.33263888888889</c:v>
                </c:pt>
                <c:pt idx="1184">
                  <c:v>2.33263888888889</c:v>
                </c:pt>
                <c:pt idx="1185">
                  <c:v>2.33263888888889</c:v>
                </c:pt>
                <c:pt idx="1186">
                  <c:v>2.33263888888889</c:v>
                </c:pt>
                <c:pt idx="1187">
                  <c:v>2.33263888888889</c:v>
                </c:pt>
                <c:pt idx="1188">
                  <c:v>2.33263888888889</c:v>
                </c:pt>
                <c:pt idx="1189">
                  <c:v>2.33263888888889</c:v>
                </c:pt>
                <c:pt idx="1190">
                  <c:v>2.33263888888889</c:v>
                </c:pt>
                <c:pt idx="1191">
                  <c:v>2.33263888888889</c:v>
                </c:pt>
                <c:pt idx="1192">
                  <c:v>2.33263888888889</c:v>
                </c:pt>
                <c:pt idx="1193">
                  <c:v>2.33263888888889</c:v>
                </c:pt>
                <c:pt idx="1194">
                  <c:v>2.33263888888889</c:v>
                </c:pt>
                <c:pt idx="1195">
                  <c:v>2.33263888888889</c:v>
                </c:pt>
                <c:pt idx="1196">
                  <c:v>2.33263888888889</c:v>
                </c:pt>
                <c:pt idx="1197">
                  <c:v>2.33263888888889</c:v>
                </c:pt>
                <c:pt idx="1198">
                  <c:v>2.33263888888889</c:v>
                </c:pt>
                <c:pt idx="1199">
                  <c:v>2.33263888888889</c:v>
                </c:pt>
                <c:pt idx="1200">
                  <c:v>2.33263888888889</c:v>
                </c:pt>
                <c:pt idx="1201">
                  <c:v>2.33263888888889</c:v>
                </c:pt>
                <c:pt idx="1202">
                  <c:v>2.33263888888889</c:v>
                </c:pt>
                <c:pt idx="1203">
                  <c:v>2.33263888888889</c:v>
                </c:pt>
                <c:pt idx="1204">
                  <c:v>2.33263888888889</c:v>
                </c:pt>
                <c:pt idx="1205">
                  <c:v>2.33263888888889</c:v>
                </c:pt>
                <c:pt idx="1206">
                  <c:v>2.33263888888889</c:v>
                </c:pt>
                <c:pt idx="1207">
                  <c:v>2.33263888888889</c:v>
                </c:pt>
                <c:pt idx="1208">
                  <c:v>2.33263888888889</c:v>
                </c:pt>
                <c:pt idx="1209">
                  <c:v>2.33263888888889</c:v>
                </c:pt>
                <c:pt idx="1210">
                  <c:v>2.33263888888889</c:v>
                </c:pt>
                <c:pt idx="1211">
                  <c:v>2.33263888888889</c:v>
                </c:pt>
                <c:pt idx="1212">
                  <c:v>2.33263888888889</c:v>
                </c:pt>
                <c:pt idx="1213">
                  <c:v>2.33263888888889</c:v>
                </c:pt>
                <c:pt idx="1214">
                  <c:v>2.33263888888889</c:v>
                </c:pt>
                <c:pt idx="1215">
                  <c:v>2.33263888888889</c:v>
                </c:pt>
                <c:pt idx="1216">
                  <c:v>2.33263888888889</c:v>
                </c:pt>
                <c:pt idx="1217">
                  <c:v>2.33263888888889</c:v>
                </c:pt>
                <c:pt idx="1218">
                  <c:v>2.33263888888889</c:v>
                </c:pt>
                <c:pt idx="1219">
                  <c:v>2.33263888888889</c:v>
                </c:pt>
                <c:pt idx="1220">
                  <c:v>2.33263888888889</c:v>
                </c:pt>
                <c:pt idx="1221">
                  <c:v>2.33263888888889</c:v>
                </c:pt>
                <c:pt idx="1222">
                  <c:v>2.33263888888889</c:v>
                </c:pt>
                <c:pt idx="1223">
                  <c:v>2.33263888888889</c:v>
                </c:pt>
                <c:pt idx="1224">
                  <c:v>2.33263888888889</c:v>
                </c:pt>
                <c:pt idx="1225">
                  <c:v>2.33263888888889</c:v>
                </c:pt>
                <c:pt idx="1226">
                  <c:v>2.33263888888889</c:v>
                </c:pt>
                <c:pt idx="1227">
                  <c:v>2.33263888888889</c:v>
                </c:pt>
                <c:pt idx="1228">
                  <c:v>2.33263888888889</c:v>
                </c:pt>
                <c:pt idx="1229">
                  <c:v>2.33263888888889</c:v>
                </c:pt>
                <c:pt idx="1230">
                  <c:v>2.33263888888889</c:v>
                </c:pt>
                <c:pt idx="1231">
                  <c:v>2.33263888888889</c:v>
                </c:pt>
                <c:pt idx="1232">
                  <c:v>2.33263888888889</c:v>
                </c:pt>
                <c:pt idx="1233">
                  <c:v>2.33263888888889</c:v>
                </c:pt>
                <c:pt idx="1234">
                  <c:v>2.33263888888889</c:v>
                </c:pt>
                <c:pt idx="1235">
                  <c:v>2.33263888888889</c:v>
                </c:pt>
                <c:pt idx="1236">
                  <c:v>2.33263888888889</c:v>
                </c:pt>
                <c:pt idx="1237">
                  <c:v>2.33263888888889</c:v>
                </c:pt>
                <c:pt idx="1238">
                  <c:v>2.33263888888889</c:v>
                </c:pt>
                <c:pt idx="1239">
                  <c:v>2.33263888888889</c:v>
                </c:pt>
                <c:pt idx="1240">
                  <c:v>2.33263888888889</c:v>
                </c:pt>
                <c:pt idx="1241">
                  <c:v>2.33263888888889</c:v>
                </c:pt>
                <c:pt idx="1242">
                  <c:v>2.33263888888889</c:v>
                </c:pt>
                <c:pt idx="1243">
                  <c:v>2.33263888888889</c:v>
                </c:pt>
                <c:pt idx="1244">
                  <c:v>2.33263888888889</c:v>
                </c:pt>
                <c:pt idx="1245">
                  <c:v>2.33263888888889</c:v>
                </c:pt>
                <c:pt idx="1246">
                  <c:v>2.33263888888889</c:v>
                </c:pt>
                <c:pt idx="1247">
                  <c:v>2.33263888888889</c:v>
                </c:pt>
                <c:pt idx="1248">
                  <c:v>2.33263888888889</c:v>
                </c:pt>
                <c:pt idx="1249">
                  <c:v>2.33263888888889</c:v>
                </c:pt>
                <c:pt idx="1250">
                  <c:v>2.33263888888889</c:v>
                </c:pt>
                <c:pt idx="1251">
                  <c:v>2.33263888888889</c:v>
                </c:pt>
                <c:pt idx="1252">
                  <c:v>2.33263888888889</c:v>
                </c:pt>
                <c:pt idx="1253">
                  <c:v>2.33263888888889</c:v>
                </c:pt>
                <c:pt idx="1254">
                  <c:v>2.33263888888889</c:v>
                </c:pt>
                <c:pt idx="1255">
                  <c:v>2.33263888888889</c:v>
                </c:pt>
                <c:pt idx="1256">
                  <c:v>2.33263888888889</c:v>
                </c:pt>
                <c:pt idx="1257">
                  <c:v>2.33263888888889</c:v>
                </c:pt>
                <c:pt idx="1258">
                  <c:v>2.33263888888889</c:v>
                </c:pt>
                <c:pt idx="1259">
                  <c:v>2.33263888888889</c:v>
                </c:pt>
                <c:pt idx="1260">
                  <c:v>2.33263888888889</c:v>
                </c:pt>
                <c:pt idx="1261">
                  <c:v>2.33263888888889</c:v>
                </c:pt>
                <c:pt idx="1262">
                  <c:v>2.33263888888889</c:v>
                </c:pt>
                <c:pt idx="1263">
                  <c:v>2.33263888888889</c:v>
                </c:pt>
                <c:pt idx="1264">
                  <c:v>2.33263888888889</c:v>
                </c:pt>
                <c:pt idx="1265">
                  <c:v>2.33263888888889</c:v>
                </c:pt>
                <c:pt idx="1266">
                  <c:v>2.33263888888889</c:v>
                </c:pt>
                <c:pt idx="1267">
                  <c:v>2.33263888888889</c:v>
                </c:pt>
                <c:pt idx="1268">
                  <c:v>2.33263888888889</c:v>
                </c:pt>
                <c:pt idx="1269">
                  <c:v>2.33263888888889</c:v>
                </c:pt>
                <c:pt idx="1270">
                  <c:v>2.33263888888889</c:v>
                </c:pt>
                <c:pt idx="1271">
                  <c:v>2.33263888888889</c:v>
                </c:pt>
                <c:pt idx="1272">
                  <c:v>2.33263888888889</c:v>
                </c:pt>
                <c:pt idx="1273">
                  <c:v>2.33263888888889</c:v>
                </c:pt>
                <c:pt idx="1274">
                  <c:v>2.33263888888889</c:v>
                </c:pt>
                <c:pt idx="1275">
                  <c:v>2.33263888888889</c:v>
                </c:pt>
                <c:pt idx="1276">
                  <c:v>2.33263888888889</c:v>
                </c:pt>
                <c:pt idx="1277">
                  <c:v>2.33263888888889</c:v>
                </c:pt>
                <c:pt idx="1278">
                  <c:v>2.33263888888889</c:v>
                </c:pt>
                <c:pt idx="1279">
                  <c:v>2.33263888888889</c:v>
                </c:pt>
                <c:pt idx="1280">
                  <c:v>2.33263888888889</c:v>
                </c:pt>
                <c:pt idx="1281">
                  <c:v>2.33263888888889</c:v>
                </c:pt>
                <c:pt idx="1282">
                  <c:v>2.33263888888889</c:v>
                </c:pt>
                <c:pt idx="1283">
                  <c:v>2.33263888888889</c:v>
                </c:pt>
                <c:pt idx="1284">
                  <c:v>2.33263888888889</c:v>
                </c:pt>
                <c:pt idx="1285">
                  <c:v>2.33263888888889</c:v>
                </c:pt>
                <c:pt idx="1286">
                  <c:v>2.33263888888889</c:v>
                </c:pt>
                <c:pt idx="1287">
                  <c:v>2.33263888888889</c:v>
                </c:pt>
                <c:pt idx="1288">
                  <c:v>2.33263888888889</c:v>
                </c:pt>
                <c:pt idx="1289">
                  <c:v>2.33263888888889</c:v>
                </c:pt>
                <c:pt idx="1290">
                  <c:v>2.33263888888889</c:v>
                </c:pt>
                <c:pt idx="1291">
                  <c:v>2.33263888888889</c:v>
                </c:pt>
                <c:pt idx="1292">
                  <c:v>2.33263888888889</c:v>
                </c:pt>
                <c:pt idx="1293">
                  <c:v>2.33263888888889</c:v>
                </c:pt>
                <c:pt idx="1294">
                  <c:v>2.33263888888889</c:v>
                </c:pt>
                <c:pt idx="1295">
                  <c:v>2.33263888888889</c:v>
                </c:pt>
                <c:pt idx="1296">
                  <c:v>2.33263888888889</c:v>
                </c:pt>
                <c:pt idx="1297">
                  <c:v>2.33263888888889</c:v>
                </c:pt>
                <c:pt idx="1298">
                  <c:v>2.33263888888889</c:v>
                </c:pt>
                <c:pt idx="1299">
                  <c:v>2.33263888888889</c:v>
                </c:pt>
                <c:pt idx="1300">
                  <c:v>2.33263888888889</c:v>
                </c:pt>
                <c:pt idx="1301">
                  <c:v>2.33263888888889</c:v>
                </c:pt>
                <c:pt idx="1302">
                  <c:v>2.33263888888889</c:v>
                </c:pt>
                <c:pt idx="1303">
                  <c:v>2.33263888888889</c:v>
                </c:pt>
                <c:pt idx="1304">
                  <c:v>2.33263888888889</c:v>
                </c:pt>
                <c:pt idx="1305">
                  <c:v>2.33263888888889</c:v>
                </c:pt>
                <c:pt idx="1306">
                  <c:v>2.33263888888889</c:v>
                </c:pt>
                <c:pt idx="1307">
                  <c:v>2.33263888888889</c:v>
                </c:pt>
                <c:pt idx="1308">
                  <c:v>2.33263888888889</c:v>
                </c:pt>
                <c:pt idx="1309">
                  <c:v>2.33263888888889</c:v>
                </c:pt>
                <c:pt idx="1310">
                  <c:v>2.33263888888889</c:v>
                </c:pt>
                <c:pt idx="1311">
                  <c:v>2.33263888888889</c:v>
                </c:pt>
                <c:pt idx="1312">
                  <c:v>2.33263888888889</c:v>
                </c:pt>
                <c:pt idx="1313">
                  <c:v>2.33263888888889</c:v>
                </c:pt>
                <c:pt idx="1314">
                  <c:v>2.33263888888889</c:v>
                </c:pt>
                <c:pt idx="1315">
                  <c:v>2.33263888888889</c:v>
                </c:pt>
                <c:pt idx="1316">
                  <c:v>2.33263888888889</c:v>
                </c:pt>
                <c:pt idx="1317">
                  <c:v>2.33263888888889</c:v>
                </c:pt>
                <c:pt idx="1318">
                  <c:v>2.33263888888889</c:v>
                </c:pt>
                <c:pt idx="1319">
                  <c:v>2.33263888888889</c:v>
                </c:pt>
                <c:pt idx="1320">
                  <c:v>2.33263888888889</c:v>
                </c:pt>
                <c:pt idx="1321">
                  <c:v>2.33263888888889</c:v>
                </c:pt>
                <c:pt idx="1322">
                  <c:v>2.33263888888889</c:v>
                </c:pt>
                <c:pt idx="1323">
                  <c:v>2.33263888888889</c:v>
                </c:pt>
                <c:pt idx="1324">
                  <c:v>2.33263888888889</c:v>
                </c:pt>
                <c:pt idx="1325">
                  <c:v>2.33263888888889</c:v>
                </c:pt>
                <c:pt idx="1326">
                  <c:v>2.33263888888889</c:v>
                </c:pt>
                <c:pt idx="1327">
                  <c:v>2.33263888888889</c:v>
                </c:pt>
                <c:pt idx="1328">
                  <c:v>2.33263888888889</c:v>
                </c:pt>
                <c:pt idx="1329">
                  <c:v>2.33263888888889</c:v>
                </c:pt>
                <c:pt idx="1330">
                  <c:v>2.33263888888889</c:v>
                </c:pt>
                <c:pt idx="1331">
                  <c:v>2.33263888888889</c:v>
                </c:pt>
                <c:pt idx="1332">
                  <c:v>2.33263888888889</c:v>
                </c:pt>
                <c:pt idx="1333">
                  <c:v>2.33263888888889</c:v>
                </c:pt>
                <c:pt idx="1334">
                  <c:v>2.33263888888889</c:v>
                </c:pt>
                <c:pt idx="1335">
                  <c:v>2.33263888888889</c:v>
                </c:pt>
                <c:pt idx="1336">
                  <c:v>2.33263888888889</c:v>
                </c:pt>
                <c:pt idx="1337">
                  <c:v>2.33263888888889</c:v>
                </c:pt>
                <c:pt idx="1338">
                  <c:v>2.33263888888889</c:v>
                </c:pt>
                <c:pt idx="1339">
                  <c:v>2.33263888888889</c:v>
                </c:pt>
                <c:pt idx="1340">
                  <c:v>2.33263888888889</c:v>
                </c:pt>
                <c:pt idx="1341">
                  <c:v>2.33263888888889</c:v>
                </c:pt>
                <c:pt idx="1342">
                  <c:v>2.33263888888889</c:v>
                </c:pt>
                <c:pt idx="1343">
                  <c:v>2.33263888888889</c:v>
                </c:pt>
                <c:pt idx="1344">
                  <c:v>2.33263888888889</c:v>
                </c:pt>
                <c:pt idx="1345">
                  <c:v>2.33263888888889</c:v>
                </c:pt>
                <c:pt idx="1346">
                  <c:v>2.33263888888889</c:v>
                </c:pt>
                <c:pt idx="1347">
                  <c:v>2.33263888888889</c:v>
                </c:pt>
                <c:pt idx="1348">
                  <c:v>2.33263888888889</c:v>
                </c:pt>
                <c:pt idx="1349">
                  <c:v>2.33263888888889</c:v>
                </c:pt>
                <c:pt idx="1350">
                  <c:v>2.33263888888889</c:v>
                </c:pt>
                <c:pt idx="1351">
                  <c:v>2.33263888888889</c:v>
                </c:pt>
                <c:pt idx="1352">
                  <c:v>2.33263888888889</c:v>
                </c:pt>
                <c:pt idx="1353">
                  <c:v>2.33263888888889</c:v>
                </c:pt>
                <c:pt idx="1354">
                  <c:v>2.33263888888889</c:v>
                </c:pt>
                <c:pt idx="1355">
                  <c:v>2.33263888888889</c:v>
                </c:pt>
                <c:pt idx="1356">
                  <c:v>2.33263888888889</c:v>
                </c:pt>
                <c:pt idx="1357">
                  <c:v>2.33263888888889</c:v>
                </c:pt>
                <c:pt idx="1358">
                  <c:v>2.33263888888889</c:v>
                </c:pt>
                <c:pt idx="1359">
                  <c:v>2.33263888888889</c:v>
                </c:pt>
                <c:pt idx="1360">
                  <c:v>2.33263888888889</c:v>
                </c:pt>
                <c:pt idx="1361">
                  <c:v>2.33263888888889</c:v>
                </c:pt>
                <c:pt idx="1362">
                  <c:v>2.33263888888889</c:v>
                </c:pt>
                <c:pt idx="1363">
                  <c:v>2.33263888888889</c:v>
                </c:pt>
                <c:pt idx="1364">
                  <c:v>2.33263888888889</c:v>
                </c:pt>
                <c:pt idx="1365">
                  <c:v>2.33263888888889</c:v>
                </c:pt>
                <c:pt idx="1366">
                  <c:v>2.33263888888889</c:v>
                </c:pt>
                <c:pt idx="1367">
                  <c:v>2.33263888888889</c:v>
                </c:pt>
                <c:pt idx="1368">
                  <c:v>2.33263888888889</c:v>
                </c:pt>
                <c:pt idx="1369">
                  <c:v>2.33263888888889</c:v>
                </c:pt>
                <c:pt idx="1370">
                  <c:v>2.33263888888889</c:v>
                </c:pt>
                <c:pt idx="1371">
                  <c:v>2.33263888888889</c:v>
                </c:pt>
                <c:pt idx="1372">
                  <c:v>2.33263888888889</c:v>
                </c:pt>
                <c:pt idx="1373">
                  <c:v>2.33263888888889</c:v>
                </c:pt>
                <c:pt idx="1374">
                  <c:v>2.33263888888889</c:v>
                </c:pt>
                <c:pt idx="1375">
                  <c:v>2.33263888888889</c:v>
                </c:pt>
                <c:pt idx="1376">
                  <c:v>2.33263888888889</c:v>
                </c:pt>
                <c:pt idx="1377">
                  <c:v>2.33263888888889</c:v>
                </c:pt>
                <c:pt idx="1378">
                  <c:v>2.33263888888889</c:v>
                </c:pt>
                <c:pt idx="1379">
                  <c:v>2.33263888888889</c:v>
                </c:pt>
                <c:pt idx="1380">
                  <c:v>2.33263888888889</c:v>
                </c:pt>
                <c:pt idx="1381">
                  <c:v>2.33263888888889</c:v>
                </c:pt>
                <c:pt idx="1382">
                  <c:v>2.33263888888889</c:v>
                </c:pt>
                <c:pt idx="1383">
                  <c:v>2.33263888888889</c:v>
                </c:pt>
                <c:pt idx="1384">
                  <c:v>2.33263888888889</c:v>
                </c:pt>
                <c:pt idx="1385">
                  <c:v>2.33263888888889</c:v>
                </c:pt>
                <c:pt idx="1386">
                  <c:v>2.33263888888889</c:v>
                </c:pt>
                <c:pt idx="1387">
                  <c:v>2.33263888888889</c:v>
                </c:pt>
                <c:pt idx="1388">
                  <c:v>2.33263888888889</c:v>
                </c:pt>
                <c:pt idx="1389">
                  <c:v>2.33263888888889</c:v>
                </c:pt>
                <c:pt idx="1390">
                  <c:v>2.33263888888889</c:v>
                </c:pt>
                <c:pt idx="1391">
                  <c:v>2.33263888888889</c:v>
                </c:pt>
                <c:pt idx="1392">
                  <c:v>2.33263888888889</c:v>
                </c:pt>
                <c:pt idx="1393">
                  <c:v>2.33263888888889</c:v>
                </c:pt>
                <c:pt idx="1394">
                  <c:v>2.33263888888889</c:v>
                </c:pt>
                <c:pt idx="1395">
                  <c:v>2.33263888888889</c:v>
                </c:pt>
                <c:pt idx="1396">
                  <c:v>2.33263888888889</c:v>
                </c:pt>
                <c:pt idx="1397">
                  <c:v>2.33263888888889</c:v>
                </c:pt>
                <c:pt idx="1398">
                  <c:v>2.33263888888889</c:v>
                </c:pt>
                <c:pt idx="1399">
                  <c:v>2.33263888888889</c:v>
                </c:pt>
                <c:pt idx="1400">
                  <c:v>2.33263888888889</c:v>
                </c:pt>
                <c:pt idx="1401">
                  <c:v>2.33263888888889</c:v>
                </c:pt>
                <c:pt idx="1402">
                  <c:v>2.33263888888889</c:v>
                </c:pt>
                <c:pt idx="1403">
                  <c:v>2.33263888888889</c:v>
                </c:pt>
                <c:pt idx="1404">
                  <c:v>2.33263888888889</c:v>
                </c:pt>
                <c:pt idx="1405">
                  <c:v>2.33263888888889</c:v>
                </c:pt>
                <c:pt idx="1406">
                  <c:v>2.33263888888889</c:v>
                </c:pt>
                <c:pt idx="1407">
                  <c:v>2.33263888888889</c:v>
                </c:pt>
                <c:pt idx="1408">
                  <c:v>2.33263888888889</c:v>
                </c:pt>
                <c:pt idx="1409">
                  <c:v>2.33263888888889</c:v>
                </c:pt>
                <c:pt idx="1410">
                  <c:v>2.33263888888889</c:v>
                </c:pt>
                <c:pt idx="1411">
                  <c:v>2.33263888888889</c:v>
                </c:pt>
                <c:pt idx="1412">
                  <c:v>2.33263888888889</c:v>
                </c:pt>
                <c:pt idx="1413">
                  <c:v>2.33263888888889</c:v>
                </c:pt>
                <c:pt idx="1414">
                  <c:v>2.33263888888889</c:v>
                </c:pt>
                <c:pt idx="1415">
                  <c:v>2.33263888888889</c:v>
                </c:pt>
                <c:pt idx="1416">
                  <c:v>2.33263888888889</c:v>
                </c:pt>
                <c:pt idx="1417">
                  <c:v>2.33263888888889</c:v>
                </c:pt>
                <c:pt idx="1418">
                  <c:v>2.33263888888889</c:v>
                </c:pt>
                <c:pt idx="1419">
                  <c:v>2.33263888888889</c:v>
                </c:pt>
                <c:pt idx="1420">
                  <c:v>2.33263888888889</c:v>
                </c:pt>
                <c:pt idx="1421">
                  <c:v>2.33263888888889</c:v>
                </c:pt>
                <c:pt idx="1422">
                  <c:v>2.33263888888889</c:v>
                </c:pt>
                <c:pt idx="1423">
                  <c:v>2.33263888888889</c:v>
                </c:pt>
                <c:pt idx="1424">
                  <c:v>2.33263888888889</c:v>
                </c:pt>
                <c:pt idx="1425">
                  <c:v>2.33263888888889</c:v>
                </c:pt>
                <c:pt idx="1426">
                  <c:v>2.33263888888889</c:v>
                </c:pt>
                <c:pt idx="1427">
                  <c:v>2.33263888888889</c:v>
                </c:pt>
                <c:pt idx="1428">
                  <c:v>2.33263888888889</c:v>
                </c:pt>
                <c:pt idx="1429">
                  <c:v>2.33263888888889</c:v>
                </c:pt>
                <c:pt idx="1430">
                  <c:v>2.33263888888889</c:v>
                </c:pt>
                <c:pt idx="1431">
                  <c:v>2.33263888888889</c:v>
                </c:pt>
                <c:pt idx="1432">
                  <c:v>2.33263888888889</c:v>
                </c:pt>
                <c:pt idx="1433">
                  <c:v>2.33263888888889</c:v>
                </c:pt>
                <c:pt idx="1434">
                  <c:v>2.33263888888889</c:v>
                </c:pt>
                <c:pt idx="1435">
                  <c:v>2.33263888888889</c:v>
                </c:pt>
                <c:pt idx="1436">
                  <c:v>2.33263888888889</c:v>
                </c:pt>
                <c:pt idx="1437">
                  <c:v>2.33263888888889</c:v>
                </c:pt>
                <c:pt idx="1438">
                  <c:v>2.33263888888889</c:v>
                </c:pt>
                <c:pt idx="1439">
                  <c:v>2.33263888888889</c:v>
                </c:pt>
                <c:pt idx="1440">
                  <c:v>2.33263888888889</c:v>
                </c:pt>
                <c:pt idx="1441">
                  <c:v>2.33263888888889</c:v>
                </c:pt>
                <c:pt idx="1442">
                  <c:v>2.33263888888889</c:v>
                </c:pt>
                <c:pt idx="1443">
                  <c:v>2.33263888888889</c:v>
                </c:pt>
                <c:pt idx="1444">
                  <c:v>2.33263888888889</c:v>
                </c:pt>
                <c:pt idx="1445">
                  <c:v>2.33263888888889</c:v>
                </c:pt>
                <c:pt idx="1446">
                  <c:v>2.33263888888889</c:v>
                </c:pt>
                <c:pt idx="1447">
                  <c:v>2.33263888888889</c:v>
                </c:pt>
                <c:pt idx="1448">
                  <c:v>2.33263888888889</c:v>
                </c:pt>
                <c:pt idx="1449">
                  <c:v>2.33263888888889</c:v>
                </c:pt>
                <c:pt idx="1450">
                  <c:v>2.33263888888889</c:v>
                </c:pt>
                <c:pt idx="1451">
                  <c:v>2.33263888888889</c:v>
                </c:pt>
                <c:pt idx="1452">
                  <c:v>2.33263888888889</c:v>
                </c:pt>
                <c:pt idx="1453">
                  <c:v>2.33263888888889</c:v>
                </c:pt>
                <c:pt idx="1454">
                  <c:v>2.33263888888889</c:v>
                </c:pt>
                <c:pt idx="1455">
                  <c:v>2.33263888888889</c:v>
                </c:pt>
                <c:pt idx="1456">
                  <c:v>2.33263888888889</c:v>
                </c:pt>
                <c:pt idx="1457">
                  <c:v>2.33263888888889</c:v>
                </c:pt>
                <c:pt idx="1458">
                  <c:v>2.33263888888889</c:v>
                </c:pt>
                <c:pt idx="1459">
                  <c:v>2.33263888888889</c:v>
                </c:pt>
                <c:pt idx="1460">
                  <c:v>2.33263888888889</c:v>
                </c:pt>
                <c:pt idx="1461">
                  <c:v>2.33263888888889</c:v>
                </c:pt>
                <c:pt idx="1462">
                  <c:v>2.33263888888889</c:v>
                </c:pt>
                <c:pt idx="1463">
                  <c:v>2.33263888888889</c:v>
                </c:pt>
                <c:pt idx="1464">
                  <c:v>2.33263888888889</c:v>
                </c:pt>
                <c:pt idx="1465">
                  <c:v>2.33263888888889</c:v>
                </c:pt>
                <c:pt idx="1466">
                  <c:v>2.33263888888889</c:v>
                </c:pt>
                <c:pt idx="1467">
                  <c:v>2.33263888888889</c:v>
                </c:pt>
                <c:pt idx="1468">
                  <c:v>2.33263888888889</c:v>
                </c:pt>
                <c:pt idx="1469">
                  <c:v>2.33263888888889</c:v>
                </c:pt>
                <c:pt idx="1470">
                  <c:v>2.33263888888889</c:v>
                </c:pt>
                <c:pt idx="1471">
                  <c:v>2.33263888888889</c:v>
                </c:pt>
                <c:pt idx="1472">
                  <c:v>2.33263888888889</c:v>
                </c:pt>
                <c:pt idx="1473">
                  <c:v>2.33263888888889</c:v>
                </c:pt>
                <c:pt idx="1474">
                  <c:v>2.33263888888889</c:v>
                </c:pt>
                <c:pt idx="1475">
                  <c:v>2.33263888888889</c:v>
                </c:pt>
                <c:pt idx="1476">
                  <c:v>2.33263888888889</c:v>
                </c:pt>
                <c:pt idx="1477">
                  <c:v>2.33263888888889</c:v>
                </c:pt>
                <c:pt idx="1478">
                  <c:v>2.33263888888889</c:v>
                </c:pt>
                <c:pt idx="1479">
                  <c:v>2.33263888888889</c:v>
                </c:pt>
                <c:pt idx="1480">
                  <c:v>2.33263888888889</c:v>
                </c:pt>
                <c:pt idx="1481">
                  <c:v>2.33263888888889</c:v>
                </c:pt>
                <c:pt idx="1482">
                  <c:v>2.33263888888889</c:v>
                </c:pt>
                <c:pt idx="1483">
                  <c:v>2.33263888888889</c:v>
                </c:pt>
                <c:pt idx="1484">
                  <c:v>2.33263888888889</c:v>
                </c:pt>
                <c:pt idx="1485">
                  <c:v>2.33263888888889</c:v>
                </c:pt>
                <c:pt idx="1486">
                  <c:v>2.33263888888889</c:v>
                </c:pt>
                <c:pt idx="1487">
                  <c:v>2.33263888888889</c:v>
                </c:pt>
                <c:pt idx="1488">
                  <c:v>2.33263888888889</c:v>
                </c:pt>
                <c:pt idx="1489">
                  <c:v>2.33263888888889</c:v>
                </c:pt>
                <c:pt idx="1490">
                  <c:v>2.33263888888889</c:v>
                </c:pt>
                <c:pt idx="1491">
                  <c:v>2.33263888888889</c:v>
                </c:pt>
                <c:pt idx="1492">
                  <c:v>2.33263888888889</c:v>
                </c:pt>
                <c:pt idx="1493">
                  <c:v>2.33263888888889</c:v>
                </c:pt>
                <c:pt idx="1494">
                  <c:v>2.33263888888889</c:v>
                </c:pt>
                <c:pt idx="1495">
                  <c:v>2.33263888888889</c:v>
                </c:pt>
                <c:pt idx="1496">
                  <c:v>2.33263888888889</c:v>
                </c:pt>
                <c:pt idx="1497">
                  <c:v>2.33263888888889</c:v>
                </c:pt>
                <c:pt idx="1498">
                  <c:v>2.33263888888889</c:v>
                </c:pt>
                <c:pt idx="1499">
                  <c:v>2.33263888888889</c:v>
                </c:pt>
                <c:pt idx="1500">
                  <c:v>2.33263888888889</c:v>
                </c:pt>
                <c:pt idx="1501">
                  <c:v>2.33263888888889</c:v>
                </c:pt>
                <c:pt idx="1502">
                  <c:v>2.33263888888889</c:v>
                </c:pt>
                <c:pt idx="1503">
                  <c:v>2.33263888888889</c:v>
                </c:pt>
                <c:pt idx="1504">
                  <c:v>2.33263888888889</c:v>
                </c:pt>
                <c:pt idx="1505">
                  <c:v>2.33263888888889</c:v>
                </c:pt>
                <c:pt idx="1506">
                  <c:v>2.33263888888889</c:v>
                </c:pt>
                <c:pt idx="1507">
                  <c:v>2.33263888888889</c:v>
                </c:pt>
                <c:pt idx="1508">
                  <c:v>2.33263888888889</c:v>
                </c:pt>
                <c:pt idx="1509">
                  <c:v>2.33263888888889</c:v>
                </c:pt>
                <c:pt idx="1510">
                  <c:v>2.33263888888889</c:v>
                </c:pt>
                <c:pt idx="1511">
                  <c:v>2.33263888888889</c:v>
                </c:pt>
                <c:pt idx="1512">
                  <c:v>2.33263888888889</c:v>
                </c:pt>
                <c:pt idx="1513">
                  <c:v>2.33263888888889</c:v>
                </c:pt>
                <c:pt idx="1514">
                  <c:v>2.33263888888889</c:v>
                </c:pt>
                <c:pt idx="1515">
                  <c:v>2.33263888888889</c:v>
                </c:pt>
                <c:pt idx="1516">
                  <c:v>2.33263888888889</c:v>
                </c:pt>
                <c:pt idx="1517">
                  <c:v>2.33263888888889</c:v>
                </c:pt>
                <c:pt idx="1518">
                  <c:v>2.33263888888889</c:v>
                </c:pt>
                <c:pt idx="1519">
                  <c:v>2.33263888888889</c:v>
                </c:pt>
                <c:pt idx="1520">
                  <c:v>2.33263888888889</c:v>
                </c:pt>
                <c:pt idx="1521">
                  <c:v>2.33263888888889</c:v>
                </c:pt>
                <c:pt idx="1522">
                  <c:v>2.33263888888889</c:v>
                </c:pt>
                <c:pt idx="1523">
                  <c:v>2.33263888888889</c:v>
                </c:pt>
                <c:pt idx="1524">
                  <c:v>2.33263888888889</c:v>
                </c:pt>
                <c:pt idx="1525">
                  <c:v>2.33263888888889</c:v>
                </c:pt>
                <c:pt idx="1526">
                  <c:v>2.33263888888889</c:v>
                </c:pt>
                <c:pt idx="1527">
                  <c:v>2.33263888888889</c:v>
                </c:pt>
                <c:pt idx="1528">
                  <c:v>2.33263888888889</c:v>
                </c:pt>
                <c:pt idx="1529">
                  <c:v>2.33263888888889</c:v>
                </c:pt>
                <c:pt idx="1530">
                  <c:v>2.33263888888889</c:v>
                </c:pt>
                <c:pt idx="1531">
                  <c:v>2.33263888888889</c:v>
                </c:pt>
                <c:pt idx="1532">
                  <c:v>2.33263888888889</c:v>
                </c:pt>
                <c:pt idx="1533">
                  <c:v>2.33263888888889</c:v>
                </c:pt>
                <c:pt idx="1534">
                  <c:v>2.33263888888889</c:v>
                </c:pt>
                <c:pt idx="1535">
                  <c:v>2.33263888888889</c:v>
                </c:pt>
                <c:pt idx="1536">
                  <c:v>2.33263888888889</c:v>
                </c:pt>
                <c:pt idx="1537">
                  <c:v>2.33263888888889</c:v>
                </c:pt>
                <c:pt idx="1538">
                  <c:v>2.33263888888889</c:v>
                </c:pt>
                <c:pt idx="1539">
                  <c:v>2.33263888888889</c:v>
                </c:pt>
                <c:pt idx="1540">
                  <c:v>2.33263888888889</c:v>
                </c:pt>
                <c:pt idx="1541">
                  <c:v>2.33263888888889</c:v>
                </c:pt>
                <c:pt idx="1542">
                  <c:v>2.33263888888889</c:v>
                </c:pt>
                <c:pt idx="1543">
                  <c:v>2.33263888888889</c:v>
                </c:pt>
                <c:pt idx="1544">
                  <c:v>2.33263888888889</c:v>
                </c:pt>
                <c:pt idx="1545">
                  <c:v>2.33263888888889</c:v>
                </c:pt>
                <c:pt idx="1546">
                  <c:v>2.33263888888889</c:v>
                </c:pt>
                <c:pt idx="1547">
                  <c:v>2.33263888888889</c:v>
                </c:pt>
                <c:pt idx="1548">
                  <c:v>2.33263888888889</c:v>
                </c:pt>
                <c:pt idx="1549">
                  <c:v>2.33263888888889</c:v>
                </c:pt>
                <c:pt idx="1550">
                  <c:v>2.33263888888889</c:v>
                </c:pt>
                <c:pt idx="1551">
                  <c:v>2.33263888888889</c:v>
                </c:pt>
                <c:pt idx="1552">
                  <c:v>2.33263888888889</c:v>
                </c:pt>
                <c:pt idx="1553">
                  <c:v>2.33263888888889</c:v>
                </c:pt>
                <c:pt idx="1554">
                  <c:v>2.33263888888889</c:v>
                </c:pt>
                <c:pt idx="1555">
                  <c:v>2.33263888888889</c:v>
                </c:pt>
                <c:pt idx="1556">
                  <c:v>2.33263888888889</c:v>
                </c:pt>
                <c:pt idx="1557">
                  <c:v>2.33263888888889</c:v>
                </c:pt>
                <c:pt idx="1558">
                  <c:v>2.33263888888889</c:v>
                </c:pt>
                <c:pt idx="1559">
                  <c:v>2.33263888888889</c:v>
                </c:pt>
                <c:pt idx="1560">
                  <c:v>2.33263888888889</c:v>
                </c:pt>
                <c:pt idx="1561">
                  <c:v>2.33263888888889</c:v>
                </c:pt>
                <c:pt idx="1562">
                  <c:v>2.33263888888889</c:v>
                </c:pt>
                <c:pt idx="1563">
                  <c:v>2.33263888888889</c:v>
                </c:pt>
                <c:pt idx="1564">
                  <c:v>2.33263888888889</c:v>
                </c:pt>
                <c:pt idx="1565">
                  <c:v>2.33263888888889</c:v>
                </c:pt>
                <c:pt idx="1566">
                  <c:v>2.33263888888889</c:v>
                </c:pt>
                <c:pt idx="1567">
                  <c:v>2.33263888888889</c:v>
                </c:pt>
                <c:pt idx="1568">
                  <c:v>2.33263888888889</c:v>
                </c:pt>
                <c:pt idx="1569">
                  <c:v>2.33263888888889</c:v>
                </c:pt>
                <c:pt idx="1570">
                  <c:v>2.33263888888889</c:v>
                </c:pt>
                <c:pt idx="1571">
                  <c:v>2.33263888888889</c:v>
                </c:pt>
                <c:pt idx="1572">
                  <c:v>2.33263888888889</c:v>
                </c:pt>
                <c:pt idx="1573">
                  <c:v>2.33263888888889</c:v>
                </c:pt>
                <c:pt idx="1574">
                  <c:v>2.33263888888889</c:v>
                </c:pt>
                <c:pt idx="1575">
                  <c:v>2.33263888888889</c:v>
                </c:pt>
                <c:pt idx="1576">
                  <c:v>2.33263888888889</c:v>
                </c:pt>
                <c:pt idx="1577">
                  <c:v>2.33263888888889</c:v>
                </c:pt>
                <c:pt idx="1578">
                  <c:v>2.33263888888889</c:v>
                </c:pt>
                <c:pt idx="1579">
                  <c:v>2.33263888888889</c:v>
                </c:pt>
                <c:pt idx="1580">
                  <c:v>2.33263888888889</c:v>
                </c:pt>
                <c:pt idx="1581">
                  <c:v>2.33263888888889</c:v>
                </c:pt>
                <c:pt idx="1582">
                  <c:v>2.33263888888889</c:v>
                </c:pt>
                <c:pt idx="1583">
                  <c:v>2.33263888888889</c:v>
                </c:pt>
                <c:pt idx="1584">
                  <c:v>2.33263888888889</c:v>
                </c:pt>
                <c:pt idx="1585">
                  <c:v>2.33263888888889</c:v>
                </c:pt>
                <c:pt idx="1586">
                  <c:v>2.33263888888889</c:v>
                </c:pt>
                <c:pt idx="1587">
                  <c:v>2.33263888888889</c:v>
                </c:pt>
                <c:pt idx="1588">
                  <c:v>2.33263888888889</c:v>
                </c:pt>
                <c:pt idx="1589">
                  <c:v>2.33263888888889</c:v>
                </c:pt>
                <c:pt idx="1590">
                  <c:v>2.33263888888889</c:v>
                </c:pt>
                <c:pt idx="1591">
                  <c:v>2.33263888888889</c:v>
                </c:pt>
                <c:pt idx="1592">
                  <c:v>2.33263888888889</c:v>
                </c:pt>
                <c:pt idx="1593">
                  <c:v>2.33263888888889</c:v>
                </c:pt>
                <c:pt idx="1594">
                  <c:v>2.33263888888889</c:v>
                </c:pt>
                <c:pt idx="1595">
                  <c:v>2.33263888888889</c:v>
                </c:pt>
                <c:pt idx="1596">
                  <c:v>2.33263888888889</c:v>
                </c:pt>
                <c:pt idx="1597">
                  <c:v>2.33263888888889</c:v>
                </c:pt>
                <c:pt idx="1598">
                  <c:v>2.33263888888889</c:v>
                </c:pt>
                <c:pt idx="1599">
                  <c:v>2.33263888888889</c:v>
                </c:pt>
                <c:pt idx="1600">
                  <c:v>2.33263888888889</c:v>
                </c:pt>
                <c:pt idx="1601">
                  <c:v>2.33263888888889</c:v>
                </c:pt>
                <c:pt idx="1602">
                  <c:v>2.33263888888889</c:v>
                </c:pt>
                <c:pt idx="1603">
                  <c:v>2.33263888888889</c:v>
                </c:pt>
                <c:pt idx="1604">
                  <c:v>2.33263888888889</c:v>
                </c:pt>
                <c:pt idx="1605">
                  <c:v>2.33263888888889</c:v>
                </c:pt>
                <c:pt idx="1606">
                  <c:v>2.33263888888889</c:v>
                </c:pt>
                <c:pt idx="1607">
                  <c:v>2.33263888888889</c:v>
                </c:pt>
                <c:pt idx="1608">
                  <c:v>2.33263888888889</c:v>
                </c:pt>
                <c:pt idx="1609">
                  <c:v>2.33263888888889</c:v>
                </c:pt>
                <c:pt idx="1610">
                  <c:v>2.33263888888889</c:v>
                </c:pt>
                <c:pt idx="1611">
                  <c:v>2.33263888888889</c:v>
                </c:pt>
                <c:pt idx="1612">
                  <c:v>2.33263888888889</c:v>
                </c:pt>
                <c:pt idx="1613">
                  <c:v>2.33263888888889</c:v>
                </c:pt>
                <c:pt idx="1614">
                  <c:v>2.33263888888889</c:v>
                </c:pt>
                <c:pt idx="1615">
                  <c:v>2.33263888888889</c:v>
                </c:pt>
                <c:pt idx="1616">
                  <c:v>2.33263888888889</c:v>
                </c:pt>
                <c:pt idx="1617">
                  <c:v>2.33263888888889</c:v>
                </c:pt>
                <c:pt idx="1618">
                  <c:v>2.33263888888889</c:v>
                </c:pt>
                <c:pt idx="1619">
                  <c:v>2.33263888888889</c:v>
                </c:pt>
                <c:pt idx="1620">
                  <c:v>2.33263888888889</c:v>
                </c:pt>
                <c:pt idx="1621">
                  <c:v>2.33263888888889</c:v>
                </c:pt>
                <c:pt idx="1622">
                  <c:v>2.33263888888889</c:v>
                </c:pt>
                <c:pt idx="1623">
                  <c:v>2.33263888888889</c:v>
                </c:pt>
                <c:pt idx="1624">
                  <c:v>2.33263888888889</c:v>
                </c:pt>
                <c:pt idx="1625">
                  <c:v>2.33263888888889</c:v>
                </c:pt>
                <c:pt idx="1626">
                  <c:v>2.33263888888889</c:v>
                </c:pt>
                <c:pt idx="1627">
                  <c:v>2.33263888888889</c:v>
                </c:pt>
                <c:pt idx="1628">
                  <c:v>2.33263888888889</c:v>
                </c:pt>
                <c:pt idx="1629">
                  <c:v>2.33263888888889</c:v>
                </c:pt>
                <c:pt idx="1630">
                  <c:v>2.33263888888889</c:v>
                </c:pt>
                <c:pt idx="1631">
                  <c:v>2.33263888888889</c:v>
                </c:pt>
                <c:pt idx="1632">
                  <c:v>2.33263888888889</c:v>
                </c:pt>
                <c:pt idx="1633">
                  <c:v>2.33263888888889</c:v>
                </c:pt>
                <c:pt idx="1634">
                  <c:v>2.33263888888889</c:v>
                </c:pt>
                <c:pt idx="1635">
                  <c:v>2.33263888888889</c:v>
                </c:pt>
                <c:pt idx="1636">
                  <c:v>2.33263888888889</c:v>
                </c:pt>
                <c:pt idx="1637">
                  <c:v>2.33263888888889</c:v>
                </c:pt>
                <c:pt idx="1638">
                  <c:v>2.33263888888889</c:v>
                </c:pt>
                <c:pt idx="1639">
                  <c:v>2.33263888888889</c:v>
                </c:pt>
                <c:pt idx="1640">
                  <c:v>2.33263888888889</c:v>
                </c:pt>
                <c:pt idx="1641">
                  <c:v>2.33263888888889</c:v>
                </c:pt>
                <c:pt idx="1642">
                  <c:v>2.33263888888889</c:v>
                </c:pt>
                <c:pt idx="1643">
                  <c:v>2.33263888888889</c:v>
                </c:pt>
                <c:pt idx="1644">
                  <c:v>2.33263888888889</c:v>
                </c:pt>
                <c:pt idx="1645">
                  <c:v>2.33263888888889</c:v>
                </c:pt>
                <c:pt idx="1646">
                  <c:v>2.33263888888889</c:v>
                </c:pt>
                <c:pt idx="1647">
                  <c:v>2.33263888888889</c:v>
                </c:pt>
                <c:pt idx="1648">
                  <c:v>2.33263888888889</c:v>
                </c:pt>
                <c:pt idx="1649">
                  <c:v>2.33263888888889</c:v>
                </c:pt>
                <c:pt idx="1650">
                  <c:v>2.33263888888889</c:v>
                </c:pt>
                <c:pt idx="1651">
                  <c:v>2.33263888888889</c:v>
                </c:pt>
                <c:pt idx="1652">
                  <c:v>2.33263888888889</c:v>
                </c:pt>
                <c:pt idx="1653">
                  <c:v>2.33263888888889</c:v>
                </c:pt>
                <c:pt idx="1654">
                  <c:v>2.33263888888889</c:v>
                </c:pt>
                <c:pt idx="1655">
                  <c:v>2.33263888888889</c:v>
                </c:pt>
                <c:pt idx="1656">
                  <c:v>2.33263888888889</c:v>
                </c:pt>
                <c:pt idx="1657">
                  <c:v>2.33263888888889</c:v>
                </c:pt>
                <c:pt idx="1658">
                  <c:v>2.33263888888889</c:v>
                </c:pt>
                <c:pt idx="1659">
                  <c:v>2.33263888888889</c:v>
                </c:pt>
                <c:pt idx="1660">
                  <c:v>2.33263888888889</c:v>
                </c:pt>
                <c:pt idx="1661">
                  <c:v>2.33263888888889</c:v>
                </c:pt>
                <c:pt idx="1662">
                  <c:v>2.33263888888889</c:v>
                </c:pt>
                <c:pt idx="1663">
                  <c:v>2.33263888888889</c:v>
                </c:pt>
                <c:pt idx="1664">
                  <c:v>2.33263888888889</c:v>
                </c:pt>
                <c:pt idx="1665">
                  <c:v>2.33263888888889</c:v>
                </c:pt>
                <c:pt idx="1666">
                  <c:v>2.33263888888889</c:v>
                </c:pt>
                <c:pt idx="1667">
                  <c:v>2.33263888888889</c:v>
                </c:pt>
                <c:pt idx="1668">
                  <c:v>2.33263888888889</c:v>
                </c:pt>
                <c:pt idx="1669">
                  <c:v>2.33263888888889</c:v>
                </c:pt>
                <c:pt idx="1670">
                  <c:v>2.33263888888889</c:v>
                </c:pt>
                <c:pt idx="1671">
                  <c:v>2.33263888888889</c:v>
                </c:pt>
                <c:pt idx="1672">
                  <c:v>2.33263888888889</c:v>
                </c:pt>
                <c:pt idx="1673">
                  <c:v>2.33263888888889</c:v>
                </c:pt>
                <c:pt idx="1674">
                  <c:v>2.33263888888889</c:v>
                </c:pt>
                <c:pt idx="1675">
                  <c:v>2.33263888888889</c:v>
                </c:pt>
                <c:pt idx="1676">
                  <c:v>2.33263888888889</c:v>
                </c:pt>
                <c:pt idx="1677">
                  <c:v>2.33263888888889</c:v>
                </c:pt>
                <c:pt idx="1678">
                  <c:v>2.33263888888889</c:v>
                </c:pt>
                <c:pt idx="1679">
                  <c:v>2.33263888888889</c:v>
                </c:pt>
                <c:pt idx="1680">
                  <c:v>2.33263888888889</c:v>
                </c:pt>
                <c:pt idx="1681">
                  <c:v>2.33263888888889</c:v>
                </c:pt>
                <c:pt idx="1682">
                  <c:v>2.33263888888889</c:v>
                </c:pt>
                <c:pt idx="1683">
                  <c:v>2.33263888888889</c:v>
                </c:pt>
                <c:pt idx="1684">
                  <c:v>2.33263888888889</c:v>
                </c:pt>
                <c:pt idx="1685">
                  <c:v>2.33263888888889</c:v>
                </c:pt>
                <c:pt idx="1686">
                  <c:v>2.33263888888889</c:v>
                </c:pt>
                <c:pt idx="1687">
                  <c:v>2.33263888888889</c:v>
                </c:pt>
                <c:pt idx="1688">
                  <c:v>2.33263888888889</c:v>
                </c:pt>
                <c:pt idx="1689">
                  <c:v>2.33263888888889</c:v>
                </c:pt>
                <c:pt idx="1690">
                  <c:v>2.33263888888889</c:v>
                </c:pt>
                <c:pt idx="1691">
                  <c:v>2.33263888888889</c:v>
                </c:pt>
                <c:pt idx="1692">
                  <c:v>2.33263888888889</c:v>
                </c:pt>
                <c:pt idx="1693">
                  <c:v>2.33263888888889</c:v>
                </c:pt>
                <c:pt idx="1694">
                  <c:v>2.33263888888889</c:v>
                </c:pt>
                <c:pt idx="1695">
                  <c:v>2.33263888888889</c:v>
                </c:pt>
                <c:pt idx="1696">
                  <c:v>2.33263888888889</c:v>
                </c:pt>
                <c:pt idx="1697">
                  <c:v>2.33263888888889</c:v>
                </c:pt>
                <c:pt idx="1698">
                  <c:v>2.33263888888889</c:v>
                </c:pt>
                <c:pt idx="1699">
                  <c:v>2.33263888888889</c:v>
                </c:pt>
                <c:pt idx="1700">
                  <c:v>2.33263888888889</c:v>
                </c:pt>
                <c:pt idx="1701">
                  <c:v>2.33263888888889</c:v>
                </c:pt>
                <c:pt idx="1702">
                  <c:v>2.33263888888889</c:v>
                </c:pt>
                <c:pt idx="1703">
                  <c:v>2.33263888888889</c:v>
                </c:pt>
                <c:pt idx="1704">
                  <c:v>2.33263888888889</c:v>
                </c:pt>
                <c:pt idx="1705">
                  <c:v>2.33263888888889</c:v>
                </c:pt>
                <c:pt idx="1706">
                  <c:v>2.33263888888889</c:v>
                </c:pt>
                <c:pt idx="1707">
                  <c:v>2.33263888888889</c:v>
                </c:pt>
                <c:pt idx="1708">
                  <c:v>2.33263888888889</c:v>
                </c:pt>
                <c:pt idx="1709">
                  <c:v>2.33263888888889</c:v>
                </c:pt>
                <c:pt idx="1710">
                  <c:v>2.33263888888889</c:v>
                </c:pt>
                <c:pt idx="1711">
                  <c:v>2.33263888888889</c:v>
                </c:pt>
                <c:pt idx="1712">
                  <c:v>2.33263888888889</c:v>
                </c:pt>
                <c:pt idx="1713">
                  <c:v>2.33263888888889</c:v>
                </c:pt>
                <c:pt idx="1714">
                  <c:v>2.33263888888889</c:v>
                </c:pt>
                <c:pt idx="1715">
                  <c:v>2.33263888888889</c:v>
                </c:pt>
                <c:pt idx="1716">
                  <c:v>2.33263888888889</c:v>
                </c:pt>
                <c:pt idx="1717">
                  <c:v>2.33263888888889</c:v>
                </c:pt>
                <c:pt idx="1718">
                  <c:v>2.33263888888889</c:v>
                </c:pt>
                <c:pt idx="1719">
                  <c:v>2.33263888888889</c:v>
                </c:pt>
                <c:pt idx="1720">
                  <c:v>2.33263888888889</c:v>
                </c:pt>
                <c:pt idx="1721">
                  <c:v>2.33263888888889</c:v>
                </c:pt>
                <c:pt idx="1722">
                  <c:v>2.33263888888889</c:v>
                </c:pt>
                <c:pt idx="1723">
                  <c:v>2.33263888888889</c:v>
                </c:pt>
                <c:pt idx="1724">
                  <c:v>2.33263888888889</c:v>
                </c:pt>
                <c:pt idx="1725">
                  <c:v>2.33263888888889</c:v>
                </c:pt>
                <c:pt idx="1726">
                  <c:v>2.33263888888889</c:v>
                </c:pt>
                <c:pt idx="1727">
                  <c:v>2.33263888888889</c:v>
                </c:pt>
                <c:pt idx="1728">
                  <c:v>2.33263888888889</c:v>
                </c:pt>
                <c:pt idx="1729">
                  <c:v>2.33263888888889</c:v>
                </c:pt>
                <c:pt idx="1730">
                  <c:v>2.33263888888889</c:v>
                </c:pt>
                <c:pt idx="1731">
                  <c:v>2.33263888888889</c:v>
                </c:pt>
                <c:pt idx="1732">
                  <c:v>2.33263888888889</c:v>
                </c:pt>
                <c:pt idx="1733">
                  <c:v>2.33263888888889</c:v>
                </c:pt>
                <c:pt idx="1734">
                  <c:v>2.33263888888889</c:v>
                </c:pt>
                <c:pt idx="1735">
                  <c:v>2.33263888888889</c:v>
                </c:pt>
                <c:pt idx="1736">
                  <c:v>2.33263888888889</c:v>
                </c:pt>
                <c:pt idx="1737">
                  <c:v>2.33263888888889</c:v>
                </c:pt>
                <c:pt idx="1738">
                  <c:v>2.33263888888889</c:v>
                </c:pt>
                <c:pt idx="1739">
                  <c:v>2.33263888888889</c:v>
                </c:pt>
                <c:pt idx="1740">
                  <c:v>2.33263888888889</c:v>
                </c:pt>
                <c:pt idx="1741">
                  <c:v>2.33263888888889</c:v>
                </c:pt>
                <c:pt idx="1742">
                  <c:v>2.33263888888889</c:v>
                </c:pt>
                <c:pt idx="1743">
                  <c:v>2.33263888888889</c:v>
                </c:pt>
                <c:pt idx="1744">
                  <c:v>2.33263888888889</c:v>
                </c:pt>
                <c:pt idx="1745">
                  <c:v>2.33263888888889</c:v>
                </c:pt>
                <c:pt idx="1746">
                  <c:v>2.33263888888889</c:v>
                </c:pt>
                <c:pt idx="1747">
                  <c:v>2.33263888888889</c:v>
                </c:pt>
                <c:pt idx="1748">
                  <c:v>2.33263888888889</c:v>
                </c:pt>
                <c:pt idx="1749">
                  <c:v>2.33263888888889</c:v>
                </c:pt>
                <c:pt idx="1750">
                  <c:v>2.33263888888889</c:v>
                </c:pt>
                <c:pt idx="1751">
                  <c:v>2.33263888888889</c:v>
                </c:pt>
                <c:pt idx="1752">
                  <c:v>2.33263888888889</c:v>
                </c:pt>
                <c:pt idx="1753">
                  <c:v>2.33263888888889</c:v>
                </c:pt>
                <c:pt idx="1754">
                  <c:v>2.33263888888889</c:v>
                </c:pt>
                <c:pt idx="1755">
                  <c:v>2.33263888888889</c:v>
                </c:pt>
                <c:pt idx="1756">
                  <c:v>2.33263888888889</c:v>
                </c:pt>
                <c:pt idx="1757">
                  <c:v>2.33263888888889</c:v>
                </c:pt>
                <c:pt idx="1758">
                  <c:v>2.33263888888889</c:v>
                </c:pt>
                <c:pt idx="1759">
                  <c:v>2.33263888888889</c:v>
                </c:pt>
                <c:pt idx="1760">
                  <c:v>2.33263888888889</c:v>
                </c:pt>
                <c:pt idx="1761">
                  <c:v>2.33263888888889</c:v>
                </c:pt>
                <c:pt idx="1762">
                  <c:v>2.33263888888889</c:v>
                </c:pt>
                <c:pt idx="1763">
                  <c:v>2.33263888888889</c:v>
                </c:pt>
                <c:pt idx="1764">
                  <c:v>2.33263888888889</c:v>
                </c:pt>
                <c:pt idx="1765">
                  <c:v>2.33263888888889</c:v>
                </c:pt>
                <c:pt idx="1766">
                  <c:v>2.33263888888889</c:v>
                </c:pt>
                <c:pt idx="1767">
                  <c:v>2.33263888888889</c:v>
                </c:pt>
                <c:pt idx="1768">
                  <c:v>2.33263888888889</c:v>
                </c:pt>
                <c:pt idx="1769">
                  <c:v>2.33263888888889</c:v>
                </c:pt>
                <c:pt idx="1770">
                  <c:v>2.33263888888889</c:v>
                </c:pt>
                <c:pt idx="1771">
                  <c:v>2.33263888888889</c:v>
                </c:pt>
                <c:pt idx="1772">
                  <c:v>2.33263888888889</c:v>
                </c:pt>
                <c:pt idx="1773">
                  <c:v>2.33263888888889</c:v>
                </c:pt>
                <c:pt idx="1774">
                  <c:v>2.33263888888889</c:v>
                </c:pt>
                <c:pt idx="1775">
                  <c:v>2.33263888888889</c:v>
                </c:pt>
                <c:pt idx="1776">
                  <c:v>2.33263888888889</c:v>
                </c:pt>
                <c:pt idx="1777">
                  <c:v>2.33263888888889</c:v>
                </c:pt>
                <c:pt idx="1778">
                  <c:v>2.33263888888889</c:v>
                </c:pt>
                <c:pt idx="1779">
                  <c:v>2.33263888888889</c:v>
                </c:pt>
                <c:pt idx="1780">
                  <c:v>2.33263888888889</c:v>
                </c:pt>
                <c:pt idx="1781">
                  <c:v>2.33263888888889</c:v>
                </c:pt>
                <c:pt idx="1782">
                  <c:v>2.33263888888889</c:v>
                </c:pt>
                <c:pt idx="1783">
                  <c:v>2.33263888888889</c:v>
                </c:pt>
                <c:pt idx="1784">
                  <c:v>2.33263888888889</c:v>
                </c:pt>
                <c:pt idx="1785">
                  <c:v>2.33263888888889</c:v>
                </c:pt>
                <c:pt idx="1786">
                  <c:v>2.33263888888889</c:v>
                </c:pt>
                <c:pt idx="1787">
                  <c:v>2.33263888888889</c:v>
                </c:pt>
                <c:pt idx="1788">
                  <c:v>2.33263888888889</c:v>
                </c:pt>
                <c:pt idx="1789">
                  <c:v>2.33263888888889</c:v>
                </c:pt>
                <c:pt idx="1790">
                  <c:v>2.33263888888889</c:v>
                </c:pt>
                <c:pt idx="1791">
                  <c:v>2.33263888888889</c:v>
                </c:pt>
                <c:pt idx="1792">
                  <c:v>2.33263888888889</c:v>
                </c:pt>
                <c:pt idx="1793">
                  <c:v>2.33263888888889</c:v>
                </c:pt>
                <c:pt idx="1794">
                  <c:v>2.33263888888889</c:v>
                </c:pt>
                <c:pt idx="1795">
                  <c:v>2.33263888888889</c:v>
                </c:pt>
                <c:pt idx="1796">
                  <c:v>2.33263888888889</c:v>
                </c:pt>
                <c:pt idx="1797">
                  <c:v>2.33263888888889</c:v>
                </c:pt>
                <c:pt idx="1798">
                  <c:v>2.33263888888889</c:v>
                </c:pt>
                <c:pt idx="1799">
                  <c:v>2.33263888888889</c:v>
                </c:pt>
                <c:pt idx="1800">
                  <c:v>2.33263888888889</c:v>
                </c:pt>
                <c:pt idx="1801">
                  <c:v>2.33263888888889</c:v>
                </c:pt>
                <c:pt idx="1802">
                  <c:v>2.33263888888889</c:v>
                </c:pt>
                <c:pt idx="1803">
                  <c:v>2.33263888888889</c:v>
                </c:pt>
                <c:pt idx="1804">
                  <c:v>2.33263888888889</c:v>
                </c:pt>
                <c:pt idx="1805">
                  <c:v>2.33263888888889</c:v>
                </c:pt>
                <c:pt idx="1806">
                  <c:v>2.33263888888889</c:v>
                </c:pt>
                <c:pt idx="1807">
                  <c:v>2.33263888888889</c:v>
                </c:pt>
                <c:pt idx="1808">
                  <c:v>2.33263888888889</c:v>
                </c:pt>
                <c:pt idx="1809">
                  <c:v>2.33263888888889</c:v>
                </c:pt>
                <c:pt idx="1810">
                  <c:v>2.33263888888889</c:v>
                </c:pt>
                <c:pt idx="1811">
                  <c:v>2.33263888888889</c:v>
                </c:pt>
                <c:pt idx="1812">
                  <c:v>2.33263888888889</c:v>
                </c:pt>
                <c:pt idx="1813">
                  <c:v>2.33263888888889</c:v>
                </c:pt>
                <c:pt idx="1814">
                  <c:v>2.33263888888889</c:v>
                </c:pt>
                <c:pt idx="1815">
                  <c:v>2.33263888888889</c:v>
                </c:pt>
                <c:pt idx="1816">
                  <c:v>2.33263888888889</c:v>
                </c:pt>
                <c:pt idx="1817">
                  <c:v>2.33263888888889</c:v>
                </c:pt>
                <c:pt idx="1818">
                  <c:v>2.33263888888889</c:v>
                </c:pt>
                <c:pt idx="1819">
                  <c:v>2.33263888888889</c:v>
                </c:pt>
                <c:pt idx="1820">
                  <c:v>2.33263888888889</c:v>
                </c:pt>
                <c:pt idx="1821">
                  <c:v>2.33263888888889</c:v>
                </c:pt>
                <c:pt idx="1822">
                  <c:v>2.33263888888889</c:v>
                </c:pt>
                <c:pt idx="1823">
                  <c:v>2.33263888888889</c:v>
                </c:pt>
                <c:pt idx="1824">
                  <c:v>2.33263888888889</c:v>
                </c:pt>
                <c:pt idx="1825">
                  <c:v>2.33263888888889</c:v>
                </c:pt>
                <c:pt idx="1826">
                  <c:v>2.33263888888889</c:v>
                </c:pt>
                <c:pt idx="1827">
                  <c:v>2.33263888888889</c:v>
                </c:pt>
                <c:pt idx="1828">
                  <c:v>2.33263888888889</c:v>
                </c:pt>
                <c:pt idx="1829">
                  <c:v>2.33263888888889</c:v>
                </c:pt>
                <c:pt idx="1830">
                  <c:v>2.33263888888889</c:v>
                </c:pt>
                <c:pt idx="1831">
                  <c:v>2.33263888888889</c:v>
                </c:pt>
                <c:pt idx="1832">
                  <c:v>2.33263888888889</c:v>
                </c:pt>
                <c:pt idx="1833">
                  <c:v>2.33263888888889</c:v>
                </c:pt>
                <c:pt idx="1834">
                  <c:v>2.33263888888889</c:v>
                </c:pt>
                <c:pt idx="1835">
                  <c:v>2.33263888888889</c:v>
                </c:pt>
                <c:pt idx="1836">
                  <c:v>2.33263888888889</c:v>
                </c:pt>
                <c:pt idx="1837">
                  <c:v>2.33263888888889</c:v>
                </c:pt>
                <c:pt idx="1838">
                  <c:v>2.33263888888889</c:v>
                </c:pt>
                <c:pt idx="1839">
                  <c:v>2.33263888888889</c:v>
                </c:pt>
                <c:pt idx="1840">
                  <c:v>2.33263888888889</c:v>
                </c:pt>
                <c:pt idx="1841">
                  <c:v>2.33263888888889</c:v>
                </c:pt>
                <c:pt idx="1842">
                  <c:v>2.33263888888889</c:v>
                </c:pt>
                <c:pt idx="1843">
                  <c:v>2.33263888888889</c:v>
                </c:pt>
                <c:pt idx="1844">
                  <c:v>2.33263888888889</c:v>
                </c:pt>
                <c:pt idx="1845">
                  <c:v>2.33263888888889</c:v>
                </c:pt>
                <c:pt idx="1846">
                  <c:v>2.33263888888889</c:v>
                </c:pt>
                <c:pt idx="1847">
                  <c:v>2.33263888888889</c:v>
                </c:pt>
                <c:pt idx="1848">
                  <c:v>2.33263888888889</c:v>
                </c:pt>
                <c:pt idx="1849">
                  <c:v>2.33263888888889</c:v>
                </c:pt>
                <c:pt idx="1850">
                  <c:v>2.33263888888889</c:v>
                </c:pt>
                <c:pt idx="1851">
                  <c:v>2.33263888888889</c:v>
                </c:pt>
                <c:pt idx="1852">
                  <c:v>2.33263888888889</c:v>
                </c:pt>
                <c:pt idx="1853">
                  <c:v>2.33263888888889</c:v>
                </c:pt>
                <c:pt idx="1854">
                  <c:v>2.33263888888889</c:v>
                </c:pt>
                <c:pt idx="1855">
                  <c:v>2.33263888888889</c:v>
                </c:pt>
                <c:pt idx="1856">
                  <c:v>2.33263888888889</c:v>
                </c:pt>
                <c:pt idx="1857">
                  <c:v>2.33263888888889</c:v>
                </c:pt>
                <c:pt idx="1858">
                  <c:v>2.33263888888889</c:v>
                </c:pt>
                <c:pt idx="1859">
                  <c:v>2.33263888888889</c:v>
                </c:pt>
                <c:pt idx="1860">
                  <c:v>2.33263888888889</c:v>
                </c:pt>
                <c:pt idx="1861">
                  <c:v>2.33263888888889</c:v>
                </c:pt>
                <c:pt idx="1862">
                  <c:v>2.33263888888889</c:v>
                </c:pt>
                <c:pt idx="1863">
                  <c:v>2.33263888888889</c:v>
                </c:pt>
                <c:pt idx="1864">
                  <c:v>2.33263888888889</c:v>
                </c:pt>
                <c:pt idx="1865">
                  <c:v>2.33263888888889</c:v>
                </c:pt>
                <c:pt idx="1866">
                  <c:v>2.33263888888889</c:v>
                </c:pt>
                <c:pt idx="1867">
                  <c:v>2.33263888888889</c:v>
                </c:pt>
                <c:pt idx="1868">
                  <c:v>2.33263888888889</c:v>
                </c:pt>
                <c:pt idx="1869">
                  <c:v>2.33263888888889</c:v>
                </c:pt>
                <c:pt idx="1870">
                  <c:v>2.33263888888889</c:v>
                </c:pt>
                <c:pt idx="1871">
                  <c:v>2.33263888888889</c:v>
                </c:pt>
                <c:pt idx="1872">
                  <c:v>2.33263888888889</c:v>
                </c:pt>
                <c:pt idx="1873">
                  <c:v>2.33263888888889</c:v>
                </c:pt>
                <c:pt idx="1874">
                  <c:v>2.33263888888889</c:v>
                </c:pt>
                <c:pt idx="1875">
                  <c:v>2.33263888888889</c:v>
                </c:pt>
                <c:pt idx="1876">
                  <c:v>2.33263888888889</c:v>
                </c:pt>
                <c:pt idx="1877">
                  <c:v>2.33263888888889</c:v>
                </c:pt>
                <c:pt idx="1878">
                  <c:v>2.33263888888889</c:v>
                </c:pt>
                <c:pt idx="1879">
                  <c:v>2.33263888888889</c:v>
                </c:pt>
                <c:pt idx="1880">
                  <c:v>2.33263888888889</c:v>
                </c:pt>
                <c:pt idx="1881">
                  <c:v>2.33263888888889</c:v>
                </c:pt>
                <c:pt idx="1882">
                  <c:v>2.33263888888889</c:v>
                </c:pt>
                <c:pt idx="1883">
                  <c:v>2.33263888888889</c:v>
                </c:pt>
                <c:pt idx="1884">
                  <c:v>2.33263888888889</c:v>
                </c:pt>
                <c:pt idx="1885">
                  <c:v>2.33263888888889</c:v>
                </c:pt>
                <c:pt idx="1886">
                  <c:v>2.33263888888889</c:v>
                </c:pt>
                <c:pt idx="1887">
                  <c:v>2.33263888888889</c:v>
                </c:pt>
                <c:pt idx="1888">
                  <c:v>2.33263888888889</c:v>
                </c:pt>
                <c:pt idx="1889">
                  <c:v>2.33263888888889</c:v>
                </c:pt>
                <c:pt idx="1890">
                  <c:v>2.33263888888889</c:v>
                </c:pt>
                <c:pt idx="1891">
                  <c:v>2.33263888888889</c:v>
                </c:pt>
                <c:pt idx="1892">
                  <c:v>2.33263888888889</c:v>
                </c:pt>
                <c:pt idx="1893">
                  <c:v>2.33263888888889</c:v>
                </c:pt>
                <c:pt idx="1894">
                  <c:v>2.33263888888889</c:v>
                </c:pt>
                <c:pt idx="1895">
                  <c:v>2.33263888888889</c:v>
                </c:pt>
                <c:pt idx="1896">
                  <c:v>2.33263888888889</c:v>
                </c:pt>
                <c:pt idx="1897">
                  <c:v>2.33263888888889</c:v>
                </c:pt>
                <c:pt idx="1898">
                  <c:v>2.33263888888889</c:v>
                </c:pt>
                <c:pt idx="1899">
                  <c:v>2.33263888888889</c:v>
                </c:pt>
                <c:pt idx="1900">
                  <c:v>2.33263888888889</c:v>
                </c:pt>
                <c:pt idx="1901">
                  <c:v>2.33263888888889</c:v>
                </c:pt>
                <c:pt idx="1902">
                  <c:v>2.33263888888889</c:v>
                </c:pt>
                <c:pt idx="1903">
                  <c:v>2.33263888888889</c:v>
                </c:pt>
                <c:pt idx="1904">
                  <c:v>2.33263888888889</c:v>
                </c:pt>
                <c:pt idx="1905">
                  <c:v>2.33263888888889</c:v>
                </c:pt>
                <c:pt idx="1906">
                  <c:v>2.33263888888889</c:v>
                </c:pt>
                <c:pt idx="1907">
                  <c:v>2.33263888888889</c:v>
                </c:pt>
                <c:pt idx="1908">
                  <c:v>2.33263888888889</c:v>
                </c:pt>
                <c:pt idx="1909">
                  <c:v>2.33263888888889</c:v>
                </c:pt>
                <c:pt idx="1910">
                  <c:v>2.33263888888889</c:v>
                </c:pt>
                <c:pt idx="1911">
                  <c:v>2.33263888888889</c:v>
                </c:pt>
                <c:pt idx="1912">
                  <c:v>2.33263888888889</c:v>
                </c:pt>
                <c:pt idx="1913">
                  <c:v>2.33263888888889</c:v>
                </c:pt>
                <c:pt idx="1914">
                  <c:v>2.33263888888889</c:v>
                </c:pt>
                <c:pt idx="1915">
                  <c:v>2.33263888888889</c:v>
                </c:pt>
                <c:pt idx="1916">
                  <c:v>2.33263888888889</c:v>
                </c:pt>
                <c:pt idx="1917">
                  <c:v>2.33263888888889</c:v>
                </c:pt>
                <c:pt idx="1918">
                  <c:v>2.33263888888889</c:v>
                </c:pt>
                <c:pt idx="1919">
                  <c:v>2.33263888888889</c:v>
                </c:pt>
                <c:pt idx="1920">
                  <c:v>2.33263888888889</c:v>
                </c:pt>
                <c:pt idx="1921">
                  <c:v>2.33263888888889</c:v>
                </c:pt>
                <c:pt idx="1922">
                  <c:v>2.33263888888889</c:v>
                </c:pt>
                <c:pt idx="1923">
                  <c:v>2.33263888888889</c:v>
                </c:pt>
                <c:pt idx="1924">
                  <c:v>2.33263888888889</c:v>
                </c:pt>
                <c:pt idx="1925">
                  <c:v>2.33263888888889</c:v>
                </c:pt>
                <c:pt idx="1926">
                  <c:v>2.33263888888889</c:v>
                </c:pt>
                <c:pt idx="1927">
                  <c:v>2.33263888888889</c:v>
                </c:pt>
                <c:pt idx="1928">
                  <c:v>2.33263888888889</c:v>
                </c:pt>
                <c:pt idx="1929">
                  <c:v>2.33263888888889</c:v>
                </c:pt>
                <c:pt idx="1930">
                  <c:v>2.33263888888889</c:v>
                </c:pt>
                <c:pt idx="1931">
                  <c:v>2.33263888888889</c:v>
                </c:pt>
                <c:pt idx="1932">
                  <c:v>2.33263888888889</c:v>
                </c:pt>
                <c:pt idx="1933">
                  <c:v>2.33263888888889</c:v>
                </c:pt>
                <c:pt idx="1934">
                  <c:v>2.33263888888889</c:v>
                </c:pt>
                <c:pt idx="1935">
                  <c:v>2.33263888888889</c:v>
                </c:pt>
                <c:pt idx="1936">
                  <c:v>2.33263888888889</c:v>
                </c:pt>
                <c:pt idx="1937">
                  <c:v>2.33263888888889</c:v>
                </c:pt>
                <c:pt idx="1938">
                  <c:v>2.33263888888889</c:v>
                </c:pt>
                <c:pt idx="1939">
                  <c:v>2.33263888888889</c:v>
                </c:pt>
                <c:pt idx="1940">
                  <c:v>2.33263888888889</c:v>
                </c:pt>
                <c:pt idx="1941">
                  <c:v>2.33263888888889</c:v>
                </c:pt>
                <c:pt idx="1942">
                  <c:v>2.33263888888889</c:v>
                </c:pt>
                <c:pt idx="1943">
                  <c:v>2.33263888888889</c:v>
                </c:pt>
                <c:pt idx="1944">
                  <c:v>2.33263888888889</c:v>
                </c:pt>
                <c:pt idx="1945">
                  <c:v>2.33263888888889</c:v>
                </c:pt>
                <c:pt idx="1946">
                  <c:v>2.33263888888889</c:v>
                </c:pt>
                <c:pt idx="1947">
                  <c:v>2.33263888888889</c:v>
                </c:pt>
                <c:pt idx="1948">
                  <c:v>2.33263888888889</c:v>
                </c:pt>
                <c:pt idx="1949">
                  <c:v>2.33263888888889</c:v>
                </c:pt>
                <c:pt idx="1950">
                  <c:v>2.33263888888889</c:v>
                </c:pt>
                <c:pt idx="1951">
                  <c:v>2.33263888888889</c:v>
                </c:pt>
                <c:pt idx="1952">
                  <c:v>2.33263888888889</c:v>
                </c:pt>
                <c:pt idx="1953">
                  <c:v>2.33263888888889</c:v>
                </c:pt>
                <c:pt idx="1954">
                  <c:v>2.33263888888889</c:v>
                </c:pt>
                <c:pt idx="1955">
                  <c:v>2.33263888888889</c:v>
                </c:pt>
                <c:pt idx="1956">
                  <c:v>2.33263888888889</c:v>
                </c:pt>
                <c:pt idx="1957">
                  <c:v>2.33263888888889</c:v>
                </c:pt>
                <c:pt idx="1958">
                  <c:v>2.33263888888889</c:v>
                </c:pt>
                <c:pt idx="1959">
                  <c:v>2.33263888888889</c:v>
                </c:pt>
                <c:pt idx="1960">
                  <c:v>2.33263888888889</c:v>
                </c:pt>
                <c:pt idx="1961">
                  <c:v>2.33263888888889</c:v>
                </c:pt>
                <c:pt idx="1962">
                  <c:v>2.33263888888889</c:v>
                </c:pt>
                <c:pt idx="1963">
                  <c:v>2.33263888888889</c:v>
                </c:pt>
                <c:pt idx="1964">
                  <c:v>2.33263888888889</c:v>
                </c:pt>
                <c:pt idx="1965">
                  <c:v>2.33263888888889</c:v>
                </c:pt>
                <c:pt idx="1966">
                  <c:v>2.33263888888889</c:v>
                </c:pt>
                <c:pt idx="1967">
                  <c:v>2.33263888888889</c:v>
                </c:pt>
                <c:pt idx="1968">
                  <c:v>2.33263888888889</c:v>
                </c:pt>
                <c:pt idx="1969">
                  <c:v>2.33263888888889</c:v>
                </c:pt>
                <c:pt idx="1970">
                  <c:v>2.33263888888889</c:v>
                </c:pt>
                <c:pt idx="1971">
                  <c:v>2.33263888888889</c:v>
                </c:pt>
                <c:pt idx="1972">
                  <c:v>2.33263888888889</c:v>
                </c:pt>
                <c:pt idx="1973">
                  <c:v>2.33263888888889</c:v>
                </c:pt>
                <c:pt idx="1974">
                  <c:v>2.33263888888889</c:v>
                </c:pt>
                <c:pt idx="1975">
                  <c:v>2.33263888888889</c:v>
                </c:pt>
                <c:pt idx="1976">
                  <c:v>2.33263888888889</c:v>
                </c:pt>
                <c:pt idx="1977">
                  <c:v>2.33263888888889</c:v>
                </c:pt>
                <c:pt idx="1978">
                  <c:v>2.33263888888889</c:v>
                </c:pt>
                <c:pt idx="1979">
                  <c:v>2.33263888888889</c:v>
                </c:pt>
                <c:pt idx="1980">
                  <c:v>2.33263888888889</c:v>
                </c:pt>
                <c:pt idx="1981">
                  <c:v>2.33263888888889</c:v>
                </c:pt>
                <c:pt idx="1982">
                  <c:v>2.33263888888889</c:v>
                </c:pt>
                <c:pt idx="1983">
                  <c:v>2.33263888888889</c:v>
                </c:pt>
                <c:pt idx="1984">
                  <c:v>2.33263888888889</c:v>
                </c:pt>
                <c:pt idx="1985">
                  <c:v>2.33263888888889</c:v>
                </c:pt>
                <c:pt idx="1986">
                  <c:v>2.33263888888889</c:v>
                </c:pt>
                <c:pt idx="1987">
                  <c:v>2.33263888888889</c:v>
                </c:pt>
                <c:pt idx="1988">
                  <c:v>2.33263888888889</c:v>
                </c:pt>
                <c:pt idx="1989">
                  <c:v>2.33263888888889</c:v>
                </c:pt>
                <c:pt idx="1990">
                  <c:v>2.33263888888889</c:v>
                </c:pt>
                <c:pt idx="1991">
                  <c:v>2.33263888888889</c:v>
                </c:pt>
                <c:pt idx="1992">
                  <c:v>2.33263888888889</c:v>
                </c:pt>
                <c:pt idx="1993">
                  <c:v>2.33263888888889</c:v>
                </c:pt>
                <c:pt idx="1994">
                  <c:v>2.33263888888889</c:v>
                </c:pt>
                <c:pt idx="1995">
                  <c:v>2.33263888888889</c:v>
                </c:pt>
                <c:pt idx="1996">
                  <c:v>2.33263888888889</c:v>
                </c:pt>
                <c:pt idx="1997">
                  <c:v>2.33263888888889</c:v>
                </c:pt>
                <c:pt idx="1998">
                  <c:v>2.33263888888889</c:v>
                </c:pt>
                <c:pt idx="1999">
                  <c:v>2.33263888888889</c:v>
                </c:pt>
                <c:pt idx="2000">
                  <c:v>2.33263888888889</c:v>
                </c:pt>
                <c:pt idx="2001">
                  <c:v>2.33263888888889</c:v>
                </c:pt>
                <c:pt idx="2002">
                  <c:v>2.33263888888889</c:v>
                </c:pt>
                <c:pt idx="2003">
                  <c:v>2.33263888888889</c:v>
                </c:pt>
                <c:pt idx="2004">
                  <c:v>2.33263888888889</c:v>
                </c:pt>
                <c:pt idx="2005">
                  <c:v>2.33263888888889</c:v>
                </c:pt>
                <c:pt idx="2006">
                  <c:v>2.33263888888889</c:v>
                </c:pt>
                <c:pt idx="2007">
                  <c:v>2.33263888888889</c:v>
                </c:pt>
                <c:pt idx="2008">
                  <c:v>2.33263888888889</c:v>
                </c:pt>
                <c:pt idx="2009">
                  <c:v>2.33263888888889</c:v>
                </c:pt>
                <c:pt idx="2010">
                  <c:v>2.33263888888889</c:v>
                </c:pt>
                <c:pt idx="2011">
                  <c:v>2.33263888888889</c:v>
                </c:pt>
                <c:pt idx="2012">
                  <c:v>2.33263888888889</c:v>
                </c:pt>
                <c:pt idx="2013">
                  <c:v>2.33263888888889</c:v>
                </c:pt>
                <c:pt idx="2014">
                  <c:v>2.33263888888889</c:v>
                </c:pt>
                <c:pt idx="2015">
                  <c:v>2.33263888888889</c:v>
                </c:pt>
                <c:pt idx="2016">
                  <c:v>2.33263888888889</c:v>
                </c:pt>
                <c:pt idx="2017">
                  <c:v>2.33263888888889</c:v>
                </c:pt>
                <c:pt idx="2018">
                  <c:v>2.33263888888889</c:v>
                </c:pt>
                <c:pt idx="2019">
                  <c:v>2.33263888888889</c:v>
                </c:pt>
                <c:pt idx="2020">
                  <c:v>2.33263888888889</c:v>
                </c:pt>
                <c:pt idx="2021">
                  <c:v>2.33263888888889</c:v>
                </c:pt>
                <c:pt idx="2022">
                  <c:v>2.33263888888889</c:v>
                </c:pt>
                <c:pt idx="2023">
                  <c:v>2.33263888888889</c:v>
                </c:pt>
                <c:pt idx="2024">
                  <c:v>2.33263888888889</c:v>
                </c:pt>
                <c:pt idx="2025">
                  <c:v>2.33263888888889</c:v>
                </c:pt>
                <c:pt idx="2026">
                  <c:v>2.33263888888889</c:v>
                </c:pt>
                <c:pt idx="2027">
                  <c:v>2.33263888888889</c:v>
                </c:pt>
                <c:pt idx="2028">
                  <c:v>2.33263888888889</c:v>
                </c:pt>
                <c:pt idx="2029">
                  <c:v>2.33263888888889</c:v>
                </c:pt>
                <c:pt idx="2030">
                  <c:v>2.33263888888889</c:v>
                </c:pt>
                <c:pt idx="2031">
                  <c:v>2.33263888888889</c:v>
                </c:pt>
                <c:pt idx="2032">
                  <c:v>2.33263888888889</c:v>
                </c:pt>
                <c:pt idx="2033">
                  <c:v>2.33263888888889</c:v>
                </c:pt>
                <c:pt idx="2034">
                  <c:v>2.33263888888889</c:v>
                </c:pt>
                <c:pt idx="2035">
                  <c:v>2.33263888888889</c:v>
                </c:pt>
                <c:pt idx="2036">
                  <c:v>2.33263888888889</c:v>
                </c:pt>
                <c:pt idx="2037">
                  <c:v>2.33263888888889</c:v>
                </c:pt>
                <c:pt idx="2038">
                  <c:v>2.33263888888889</c:v>
                </c:pt>
                <c:pt idx="2039">
                  <c:v>2.33263888888889</c:v>
                </c:pt>
                <c:pt idx="2040">
                  <c:v>2.33263888888889</c:v>
                </c:pt>
                <c:pt idx="2041">
                  <c:v>2.33263888888889</c:v>
                </c:pt>
                <c:pt idx="2042">
                  <c:v>2.33263888888889</c:v>
                </c:pt>
                <c:pt idx="2043">
                  <c:v>2.33263888888889</c:v>
                </c:pt>
                <c:pt idx="2044">
                  <c:v>2.33263888888889</c:v>
                </c:pt>
                <c:pt idx="2045">
                  <c:v>2.33263888888889</c:v>
                </c:pt>
                <c:pt idx="2046">
                  <c:v>2.33263888888889</c:v>
                </c:pt>
                <c:pt idx="2047">
                  <c:v>2.33263888888889</c:v>
                </c:pt>
                <c:pt idx="2048">
                  <c:v>2.33263888888889</c:v>
                </c:pt>
                <c:pt idx="2049">
                  <c:v>2.33263888888889</c:v>
                </c:pt>
                <c:pt idx="2050">
                  <c:v>2.33263888888889</c:v>
                </c:pt>
                <c:pt idx="2051">
                  <c:v>2.33263888888889</c:v>
                </c:pt>
                <c:pt idx="2052">
                  <c:v>2.33263888888889</c:v>
                </c:pt>
                <c:pt idx="2053">
                  <c:v>2.33263888888889</c:v>
                </c:pt>
                <c:pt idx="2054">
                  <c:v>2.33263888888889</c:v>
                </c:pt>
                <c:pt idx="2055">
                  <c:v>2.33263888888889</c:v>
                </c:pt>
                <c:pt idx="2056">
                  <c:v>2.33263888888889</c:v>
                </c:pt>
                <c:pt idx="2057">
                  <c:v>2.33263888888889</c:v>
                </c:pt>
                <c:pt idx="2058">
                  <c:v>2.33263888888889</c:v>
                </c:pt>
                <c:pt idx="2059">
                  <c:v>2.33263888888889</c:v>
                </c:pt>
                <c:pt idx="2060">
                  <c:v>2.33263888888889</c:v>
                </c:pt>
                <c:pt idx="2061">
                  <c:v>2.33263888888889</c:v>
                </c:pt>
                <c:pt idx="2062">
                  <c:v>2.33263888888889</c:v>
                </c:pt>
                <c:pt idx="2063">
                  <c:v>2.33263888888889</c:v>
                </c:pt>
                <c:pt idx="2064">
                  <c:v>2.33263888888889</c:v>
                </c:pt>
                <c:pt idx="2065">
                  <c:v>2.33263888888889</c:v>
                </c:pt>
                <c:pt idx="2066">
                  <c:v>2.33263888888889</c:v>
                </c:pt>
                <c:pt idx="2067">
                  <c:v>2.33263888888889</c:v>
                </c:pt>
                <c:pt idx="2068">
                  <c:v>2.33263888888889</c:v>
                </c:pt>
                <c:pt idx="2069">
                  <c:v>2.33263888888889</c:v>
                </c:pt>
                <c:pt idx="2070">
                  <c:v>2.33263888888889</c:v>
                </c:pt>
                <c:pt idx="2071">
                  <c:v>2.33263888888889</c:v>
                </c:pt>
                <c:pt idx="2072">
                  <c:v>2.33263888888889</c:v>
                </c:pt>
                <c:pt idx="2073">
                  <c:v>2.33263888888889</c:v>
                </c:pt>
                <c:pt idx="2074">
                  <c:v>2.33263888888889</c:v>
                </c:pt>
                <c:pt idx="2075">
                  <c:v>2.33263888888889</c:v>
                </c:pt>
                <c:pt idx="2076">
                  <c:v>2.33263888888889</c:v>
                </c:pt>
                <c:pt idx="2077">
                  <c:v>2.33263888888889</c:v>
                </c:pt>
                <c:pt idx="2078">
                  <c:v>2.33263888888889</c:v>
                </c:pt>
                <c:pt idx="2079">
                  <c:v>2.33263888888889</c:v>
                </c:pt>
                <c:pt idx="2080">
                  <c:v>2.33263888888889</c:v>
                </c:pt>
                <c:pt idx="2081">
                  <c:v>2.33263888888889</c:v>
                </c:pt>
                <c:pt idx="2082">
                  <c:v>2.33263888888889</c:v>
                </c:pt>
                <c:pt idx="2083">
                  <c:v>2.33263888888889</c:v>
                </c:pt>
                <c:pt idx="2084">
                  <c:v>2.33263888888889</c:v>
                </c:pt>
                <c:pt idx="2085">
                  <c:v>2.33263888888889</c:v>
                </c:pt>
                <c:pt idx="2086">
                  <c:v>2.33263888888889</c:v>
                </c:pt>
                <c:pt idx="2087">
                  <c:v>2.33263888888889</c:v>
                </c:pt>
                <c:pt idx="2088">
                  <c:v>2.33263888888889</c:v>
                </c:pt>
                <c:pt idx="2089">
                  <c:v>2.33263888888889</c:v>
                </c:pt>
                <c:pt idx="2090">
                  <c:v>2.33263888888889</c:v>
                </c:pt>
                <c:pt idx="2091">
                  <c:v>2.33263888888889</c:v>
                </c:pt>
                <c:pt idx="2092">
                  <c:v>2.33263888888889</c:v>
                </c:pt>
                <c:pt idx="2093">
                  <c:v>2.33263888888889</c:v>
                </c:pt>
                <c:pt idx="2094">
                  <c:v>2.33263888888889</c:v>
                </c:pt>
                <c:pt idx="2095">
                  <c:v>2.33263888888889</c:v>
                </c:pt>
                <c:pt idx="2096">
                  <c:v>2.33263888888889</c:v>
                </c:pt>
                <c:pt idx="2097">
                  <c:v>2.33263888888889</c:v>
                </c:pt>
                <c:pt idx="2098">
                  <c:v>2.33263888888889</c:v>
                </c:pt>
                <c:pt idx="2099">
                  <c:v>2.33263888888889</c:v>
                </c:pt>
                <c:pt idx="2100">
                  <c:v>2.33263888888889</c:v>
                </c:pt>
                <c:pt idx="2101">
                  <c:v>2.33263888888889</c:v>
                </c:pt>
                <c:pt idx="2102">
                  <c:v>2.33263888888889</c:v>
                </c:pt>
                <c:pt idx="2103">
                  <c:v>2.33263888888889</c:v>
                </c:pt>
                <c:pt idx="2104">
                  <c:v>2.33263888888889</c:v>
                </c:pt>
                <c:pt idx="2105">
                  <c:v>2.33263888888889</c:v>
                </c:pt>
                <c:pt idx="2106">
                  <c:v>2.33263888888889</c:v>
                </c:pt>
                <c:pt idx="2107">
                  <c:v>2.33263888888889</c:v>
                </c:pt>
                <c:pt idx="2108">
                  <c:v>2.33263888888889</c:v>
                </c:pt>
                <c:pt idx="2109">
                  <c:v>2.33263888888889</c:v>
                </c:pt>
                <c:pt idx="2110">
                  <c:v>2.33263888888889</c:v>
                </c:pt>
                <c:pt idx="2111">
                  <c:v>2.33263888888889</c:v>
                </c:pt>
                <c:pt idx="2112">
                  <c:v>2.33263888888889</c:v>
                </c:pt>
                <c:pt idx="2113">
                  <c:v>2.33263888888889</c:v>
                </c:pt>
                <c:pt idx="2114">
                  <c:v>2.33263888888889</c:v>
                </c:pt>
                <c:pt idx="2115">
                  <c:v>2.33263888888889</c:v>
                </c:pt>
                <c:pt idx="2116">
                  <c:v>2.33263888888889</c:v>
                </c:pt>
                <c:pt idx="2117">
                  <c:v>2.33263888888889</c:v>
                </c:pt>
                <c:pt idx="2118">
                  <c:v>2.33263888888889</c:v>
                </c:pt>
                <c:pt idx="2119">
                  <c:v>2.33263888888889</c:v>
                </c:pt>
                <c:pt idx="2120">
                  <c:v>2.33263888888889</c:v>
                </c:pt>
                <c:pt idx="2121">
                  <c:v>2.33263888888889</c:v>
                </c:pt>
                <c:pt idx="2122">
                  <c:v>2.33263888888889</c:v>
                </c:pt>
                <c:pt idx="2123">
                  <c:v>2.33263888888889</c:v>
                </c:pt>
                <c:pt idx="2124">
                  <c:v>2.33263888888889</c:v>
                </c:pt>
                <c:pt idx="2125">
                  <c:v>2.33263888888889</c:v>
                </c:pt>
                <c:pt idx="2126">
                  <c:v>2.33263888888889</c:v>
                </c:pt>
                <c:pt idx="2127">
                  <c:v>2.33263888888889</c:v>
                </c:pt>
                <c:pt idx="2128">
                  <c:v>2.33263888888889</c:v>
                </c:pt>
                <c:pt idx="2129">
                  <c:v>2.33263888888889</c:v>
                </c:pt>
                <c:pt idx="2130">
                  <c:v>2.33263888888889</c:v>
                </c:pt>
                <c:pt idx="2131">
                  <c:v>2.33263888888889</c:v>
                </c:pt>
                <c:pt idx="2132">
                  <c:v>2.33263888888889</c:v>
                </c:pt>
                <c:pt idx="2133">
                  <c:v>2.33263888888889</c:v>
                </c:pt>
                <c:pt idx="2134">
                  <c:v>2.33263888888889</c:v>
                </c:pt>
                <c:pt idx="2135">
                  <c:v>2.33263888888889</c:v>
                </c:pt>
                <c:pt idx="2136">
                  <c:v>2.33263888888889</c:v>
                </c:pt>
                <c:pt idx="2137">
                  <c:v>2.33263888888889</c:v>
                </c:pt>
                <c:pt idx="2138">
                  <c:v>2.33263888888889</c:v>
                </c:pt>
                <c:pt idx="2139">
                  <c:v>2.33263888888889</c:v>
                </c:pt>
                <c:pt idx="2140">
                  <c:v>2.33263888888889</c:v>
                </c:pt>
                <c:pt idx="2141">
                  <c:v>2.33263888888889</c:v>
                </c:pt>
                <c:pt idx="2142">
                  <c:v>2.33263888888889</c:v>
                </c:pt>
                <c:pt idx="2143">
                  <c:v>2.33263888888889</c:v>
                </c:pt>
                <c:pt idx="2144">
                  <c:v>2.33263888888889</c:v>
                </c:pt>
                <c:pt idx="2145">
                  <c:v>2.33263888888889</c:v>
                </c:pt>
                <c:pt idx="2146">
                  <c:v>2.33263888888889</c:v>
                </c:pt>
                <c:pt idx="2147">
                  <c:v>2.33263888888889</c:v>
                </c:pt>
                <c:pt idx="2148">
                  <c:v>2.33263888888889</c:v>
                </c:pt>
                <c:pt idx="2149">
                  <c:v>2.33263888888889</c:v>
                </c:pt>
                <c:pt idx="2150">
                  <c:v>2.33263888888889</c:v>
                </c:pt>
                <c:pt idx="2151">
                  <c:v>2.33263888888889</c:v>
                </c:pt>
                <c:pt idx="2152">
                  <c:v>2.33263888888889</c:v>
                </c:pt>
                <c:pt idx="2153">
                  <c:v>2.33263888888889</c:v>
                </c:pt>
                <c:pt idx="2154">
                  <c:v>2.33263888888889</c:v>
                </c:pt>
                <c:pt idx="2155">
                  <c:v>2.33263888888889</c:v>
                </c:pt>
                <c:pt idx="2156">
                  <c:v>2.33263888888889</c:v>
                </c:pt>
                <c:pt idx="2157">
                  <c:v>2.33263888888889</c:v>
                </c:pt>
                <c:pt idx="2158">
                  <c:v>2.33263888888889</c:v>
                </c:pt>
                <c:pt idx="2159">
                  <c:v>2.33263888888889</c:v>
                </c:pt>
                <c:pt idx="2160">
                  <c:v>2.33263888888889</c:v>
                </c:pt>
                <c:pt idx="2161">
                  <c:v>2.33263888888889</c:v>
                </c:pt>
                <c:pt idx="2162">
                  <c:v>2.33263888888889</c:v>
                </c:pt>
                <c:pt idx="2163">
                  <c:v>2.33263888888889</c:v>
                </c:pt>
                <c:pt idx="2164">
                  <c:v>2.33263888888889</c:v>
                </c:pt>
                <c:pt idx="2165">
                  <c:v>2.33263888888889</c:v>
                </c:pt>
                <c:pt idx="2166">
                  <c:v>2.33263888888889</c:v>
                </c:pt>
                <c:pt idx="2167">
                  <c:v>2.33263888888889</c:v>
                </c:pt>
                <c:pt idx="2168">
                  <c:v>2.33263888888889</c:v>
                </c:pt>
                <c:pt idx="2169">
                  <c:v>2.33263888888889</c:v>
                </c:pt>
                <c:pt idx="2170">
                  <c:v>2.33263888888889</c:v>
                </c:pt>
                <c:pt idx="2171">
                  <c:v>2.33263888888889</c:v>
                </c:pt>
                <c:pt idx="2172">
                  <c:v>2.33263888888889</c:v>
                </c:pt>
                <c:pt idx="2173">
                  <c:v>2.33263888888889</c:v>
                </c:pt>
                <c:pt idx="2174">
                  <c:v>2.33263888888889</c:v>
                </c:pt>
                <c:pt idx="2175">
                  <c:v>2.33263888888889</c:v>
                </c:pt>
                <c:pt idx="2176">
                  <c:v>2.33263888888889</c:v>
                </c:pt>
                <c:pt idx="2177">
                  <c:v>2.33263888888889</c:v>
                </c:pt>
                <c:pt idx="2178">
                  <c:v>2.33263888888889</c:v>
                </c:pt>
                <c:pt idx="2179">
                  <c:v>2.33263888888889</c:v>
                </c:pt>
                <c:pt idx="2180">
                  <c:v>2.33263888888889</c:v>
                </c:pt>
                <c:pt idx="2181">
                  <c:v>2.33263888888889</c:v>
                </c:pt>
                <c:pt idx="2182">
                  <c:v>2.33263888888889</c:v>
                </c:pt>
                <c:pt idx="2183">
                  <c:v>2.33263888888889</c:v>
                </c:pt>
                <c:pt idx="2184">
                  <c:v>2.33263888888889</c:v>
                </c:pt>
                <c:pt idx="2185">
                  <c:v>2.33263888888889</c:v>
                </c:pt>
                <c:pt idx="2186">
                  <c:v>2.33263888888889</c:v>
                </c:pt>
                <c:pt idx="2187">
                  <c:v>2.33263888888889</c:v>
                </c:pt>
                <c:pt idx="2188">
                  <c:v>2.33263888888889</c:v>
                </c:pt>
                <c:pt idx="2189">
                  <c:v>2.33263888888889</c:v>
                </c:pt>
                <c:pt idx="2190">
                  <c:v>2.33263888888889</c:v>
                </c:pt>
                <c:pt idx="2191">
                  <c:v>2.33263888888889</c:v>
                </c:pt>
                <c:pt idx="2192">
                  <c:v>2.33263888888889</c:v>
                </c:pt>
                <c:pt idx="2193">
                  <c:v>2.33263888888889</c:v>
                </c:pt>
                <c:pt idx="2194">
                  <c:v>2.33263888888889</c:v>
                </c:pt>
                <c:pt idx="2195">
                  <c:v>2.33263888888889</c:v>
                </c:pt>
                <c:pt idx="2196">
                  <c:v>2.33263888888889</c:v>
                </c:pt>
                <c:pt idx="2197">
                  <c:v>2.33263888888889</c:v>
                </c:pt>
                <c:pt idx="2198">
                  <c:v>2.33263888888889</c:v>
                </c:pt>
                <c:pt idx="2199">
                  <c:v>2.33263888888889</c:v>
                </c:pt>
                <c:pt idx="2200">
                  <c:v>2.33263888888889</c:v>
                </c:pt>
                <c:pt idx="2201">
                  <c:v>2.33263888888889</c:v>
                </c:pt>
                <c:pt idx="2202">
                  <c:v>2.33263888888889</c:v>
                </c:pt>
                <c:pt idx="2203">
                  <c:v>2.33263888888889</c:v>
                </c:pt>
                <c:pt idx="2204">
                  <c:v>2.33263888888889</c:v>
                </c:pt>
                <c:pt idx="2205">
                  <c:v>2.33263888888889</c:v>
                </c:pt>
                <c:pt idx="2206">
                  <c:v>2.33263888888889</c:v>
                </c:pt>
                <c:pt idx="2207">
                  <c:v>2.33263888888889</c:v>
                </c:pt>
                <c:pt idx="2208">
                  <c:v>2.33263888888889</c:v>
                </c:pt>
                <c:pt idx="2209">
                  <c:v>2.33263888888889</c:v>
                </c:pt>
                <c:pt idx="2210">
                  <c:v>2.33263888888889</c:v>
                </c:pt>
                <c:pt idx="2211">
                  <c:v>2.33263888888889</c:v>
                </c:pt>
                <c:pt idx="2212">
                  <c:v>2.33263888888889</c:v>
                </c:pt>
                <c:pt idx="2213">
                  <c:v>2.33263888888889</c:v>
                </c:pt>
                <c:pt idx="2214">
                  <c:v>2.33263888888889</c:v>
                </c:pt>
                <c:pt idx="2215">
                  <c:v>2.33263888888889</c:v>
                </c:pt>
                <c:pt idx="2216">
                  <c:v>2.33263888888889</c:v>
                </c:pt>
                <c:pt idx="2217">
                  <c:v>2.33263888888889</c:v>
                </c:pt>
                <c:pt idx="2218">
                  <c:v>2.33263888888889</c:v>
                </c:pt>
                <c:pt idx="2219">
                  <c:v>2.33263888888889</c:v>
                </c:pt>
                <c:pt idx="2220">
                  <c:v>2.33263888888889</c:v>
                </c:pt>
                <c:pt idx="2221">
                  <c:v>2.33263888888889</c:v>
                </c:pt>
                <c:pt idx="2222">
                  <c:v>2.33263888888889</c:v>
                </c:pt>
                <c:pt idx="2223">
                  <c:v>2.33263888888889</c:v>
                </c:pt>
                <c:pt idx="2224">
                  <c:v>2.33263888888889</c:v>
                </c:pt>
                <c:pt idx="2225">
                  <c:v>2.33263888888889</c:v>
                </c:pt>
                <c:pt idx="2226">
                  <c:v>2.33263888888889</c:v>
                </c:pt>
                <c:pt idx="2227">
                  <c:v>2.33263888888889</c:v>
                </c:pt>
                <c:pt idx="2228">
                  <c:v>2.33263888888889</c:v>
                </c:pt>
                <c:pt idx="2229">
                  <c:v>2.33263888888889</c:v>
                </c:pt>
                <c:pt idx="2230">
                  <c:v>2.33263888888889</c:v>
                </c:pt>
                <c:pt idx="2231">
                  <c:v>2.33263888888889</c:v>
                </c:pt>
                <c:pt idx="2232">
                  <c:v>2.33263888888889</c:v>
                </c:pt>
                <c:pt idx="2233">
                  <c:v>2.33263888888889</c:v>
                </c:pt>
                <c:pt idx="2234">
                  <c:v>2.33263888888889</c:v>
                </c:pt>
                <c:pt idx="2235">
                  <c:v>2.33263888888889</c:v>
                </c:pt>
                <c:pt idx="2236">
                  <c:v>2.33263888888889</c:v>
                </c:pt>
                <c:pt idx="2237">
                  <c:v>2.33263888888889</c:v>
                </c:pt>
                <c:pt idx="2238">
                  <c:v>2.33263888888889</c:v>
                </c:pt>
                <c:pt idx="2239">
                  <c:v>2.33263888888889</c:v>
                </c:pt>
                <c:pt idx="2240">
                  <c:v>2.33263888888889</c:v>
                </c:pt>
                <c:pt idx="2241">
                  <c:v>2.33263888888889</c:v>
                </c:pt>
                <c:pt idx="2242">
                  <c:v>2.33263888888889</c:v>
                </c:pt>
                <c:pt idx="2243">
                  <c:v>2.33263888888889</c:v>
                </c:pt>
                <c:pt idx="2244">
                  <c:v>2.33263888888889</c:v>
                </c:pt>
                <c:pt idx="2245">
                  <c:v>2.33263888888889</c:v>
                </c:pt>
                <c:pt idx="2246">
                  <c:v>2.33263888888889</c:v>
                </c:pt>
                <c:pt idx="2247">
                  <c:v>2.33263888888889</c:v>
                </c:pt>
                <c:pt idx="2248">
                  <c:v>2.33263888888889</c:v>
                </c:pt>
                <c:pt idx="2249">
                  <c:v>2.33263888888889</c:v>
                </c:pt>
                <c:pt idx="2250">
                  <c:v>2.33263888888889</c:v>
                </c:pt>
                <c:pt idx="2251">
                  <c:v>2.33263888888889</c:v>
                </c:pt>
                <c:pt idx="2252">
                  <c:v>2.33263888888889</c:v>
                </c:pt>
                <c:pt idx="2253">
                  <c:v>2.33263888888889</c:v>
                </c:pt>
                <c:pt idx="2254">
                  <c:v>2.33263888888889</c:v>
                </c:pt>
                <c:pt idx="2255">
                  <c:v>2.33263888888889</c:v>
                </c:pt>
                <c:pt idx="2256">
                  <c:v>2.33263888888889</c:v>
                </c:pt>
                <c:pt idx="2257">
                  <c:v>2.33263888888889</c:v>
                </c:pt>
                <c:pt idx="2258">
                  <c:v>2.33263888888889</c:v>
                </c:pt>
                <c:pt idx="2259">
                  <c:v>2.33263888888889</c:v>
                </c:pt>
                <c:pt idx="2260">
                  <c:v>2.33263888888889</c:v>
                </c:pt>
                <c:pt idx="2261">
                  <c:v>2.33263888888889</c:v>
                </c:pt>
                <c:pt idx="2262">
                  <c:v>2.33263888888889</c:v>
                </c:pt>
                <c:pt idx="2263">
                  <c:v>2.33263888888889</c:v>
                </c:pt>
                <c:pt idx="2264">
                  <c:v>2.33263888888889</c:v>
                </c:pt>
                <c:pt idx="2265">
                  <c:v>2.33263888888889</c:v>
                </c:pt>
                <c:pt idx="2266">
                  <c:v>2.33263888888889</c:v>
                </c:pt>
                <c:pt idx="2267">
                  <c:v>2.33263888888889</c:v>
                </c:pt>
                <c:pt idx="2268">
                  <c:v>2.33263888888889</c:v>
                </c:pt>
                <c:pt idx="2269">
                  <c:v>2.33263888888889</c:v>
                </c:pt>
                <c:pt idx="2270">
                  <c:v>2.33263888888889</c:v>
                </c:pt>
                <c:pt idx="2271">
                  <c:v>2.33263888888889</c:v>
                </c:pt>
                <c:pt idx="2272">
                  <c:v>2.33263888888889</c:v>
                </c:pt>
                <c:pt idx="2273">
                  <c:v>2.33263888888889</c:v>
                </c:pt>
                <c:pt idx="2274">
                  <c:v>2.33263888888889</c:v>
                </c:pt>
                <c:pt idx="2275">
                  <c:v>2.33263888888889</c:v>
                </c:pt>
                <c:pt idx="2276">
                  <c:v>2.33263888888889</c:v>
                </c:pt>
                <c:pt idx="2277">
                  <c:v>2.33263888888889</c:v>
                </c:pt>
                <c:pt idx="2278">
                  <c:v>2.33263888888889</c:v>
                </c:pt>
                <c:pt idx="2279">
                  <c:v>2.33263888888889</c:v>
                </c:pt>
                <c:pt idx="2280">
                  <c:v>2.33263888888889</c:v>
                </c:pt>
                <c:pt idx="2281">
                  <c:v>2.33263888888889</c:v>
                </c:pt>
                <c:pt idx="2282">
                  <c:v>2.33263888888889</c:v>
                </c:pt>
                <c:pt idx="2283">
                  <c:v>2.33263888888889</c:v>
                </c:pt>
                <c:pt idx="2284">
                  <c:v>2.33263888888889</c:v>
                </c:pt>
                <c:pt idx="2285">
                  <c:v>2.33263888888889</c:v>
                </c:pt>
                <c:pt idx="2286">
                  <c:v>2.33263888888889</c:v>
                </c:pt>
                <c:pt idx="2287">
                  <c:v>2.33263888888889</c:v>
                </c:pt>
                <c:pt idx="2288">
                  <c:v>2.33263888888889</c:v>
                </c:pt>
                <c:pt idx="2289">
                  <c:v>2.33263888888889</c:v>
                </c:pt>
                <c:pt idx="2290">
                  <c:v>2.33263888888889</c:v>
                </c:pt>
                <c:pt idx="2291">
                  <c:v>2.33263888888889</c:v>
                </c:pt>
                <c:pt idx="2292">
                  <c:v>2.33263888888889</c:v>
                </c:pt>
                <c:pt idx="2293">
                  <c:v>2.33263888888889</c:v>
                </c:pt>
                <c:pt idx="2294">
                  <c:v>2.33263888888889</c:v>
                </c:pt>
                <c:pt idx="2295">
                  <c:v>2.33263888888889</c:v>
                </c:pt>
                <c:pt idx="2296">
                  <c:v>2.33263888888889</c:v>
                </c:pt>
                <c:pt idx="2297">
                  <c:v>2.33263888888889</c:v>
                </c:pt>
                <c:pt idx="2298">
                  <c:v>2.33263888888889</c:v>
                </c:pt>
                <c:pt idx="2299">
                  <c:v>2.33263888888889</c:v>
                </c:pt>
                <c:pt idx="2300">
                  <c:v>2.33263888888889</c:v>
                </c:pt>
                <c:pt idx="2301">
                  <c:v>2.33263888888889</c:v>
                </c:pt>
                <c:pt idx="2302">
                  <c:v>2.33263888888889</c:v>
                </c:pt>
                <c:pt idx="2303">
                  <c:v>2.33263888888889</c:v>
                </c:pt>
                <c:pt idx="2304">
                  <c:v>2.33263888888889</c:v>
                </c:pt>
                <c:pt idx="2305">
                  <c:v>2.33263888888889</c:v>
                </c:pt>
                <c:pt idx="2306">
                  <c:v>2.33263888888889</c:v>
                </c:pt>
                <c:pt idx="2307">
                  <c:v>2.33263888888889</c:v>
                </c:pt>
                <c:pt idx="2308">
                  <c:v>2.33263888888889</c:v>
                </c:pt>
                <c:pt idx="2309">
                  <c:v>2.33263888888889</c:v>
                </c:pt>
                <c:pt idx="2310">
                  <c:v>2.33263888888889</c:v>
                </c:pt>
                <c:pt idx="2311">
                  <c:v>2.33263888888889</c:v>
                </c:pt>
                <c:pt idx="2312">
                  <c:v>2.33263888888889</c:v>
                </c:pt>
                <c:pt idx="2313">
                  <c:v>2.33263888888889</c:v>
                </c:pt>
                <c:pt idx="2314">
                  <c:v>2.33263888888889</c:v>
                </c:pt>
                <c:pt idx="2315">
                  <c:v>2.33263888888889</c:v>
                </c:pt>
                <c:pt idx="2316">
                  <c:v>2.33263888888889</c:v>
                </c:pt>
                <c:pt idx="2317">
                  <c:v>2.33263888888889</c:v>
                </c:pt>
                <c:pt idx="2318">
                  <c:v>2.33263888888889</c:v>
                </c:pt>
                <c:pt idx="2319">
                  <c:v>2.33263888888889</c:v>
                </c:pt>
                <c:pt idx="2320">
                  <c:v>2.33263888888889</c:v>
                </c:pt>
                <c:pt idx="2321">
                  <c:v>2.33263888888889</c:v>
                </c:pt>
                <c:pt idx="2322">
                  <c:v>2.33263888888889</c:v>
                </c:pt>
                <c:pt idx="2323">
                  <c:v>2.33263888888889</c:v>
                </c:pt>
                <c:pt idx="2324">
                  <c:v>2.33263888888889</c:v>
                </c:pt>
                <c:pt idx="2325">
                  <c:v>2.33263888888889</c:v>
                </c:pt>
                <c:pt idx="2326">
                  <c:v>2.33263888888889</c:v>
                </c:pt>
                <c:pt idx="2327">
                  <c:v>2.33263888888889</c:v>
                </c:pt>
                <c:pt idx="2328">
                  <c:v>2.33263888888889</c:v>
                </c:pt>
                <c:pt idx="2329">
                  <c:v>2.33263888888889</c:v>
                </c:pt>
                <c:pt idx="2330">
                  <c:v>2.33263888888889</c:v>
                </c:pt>
                <c:pt idx="2331">
                  <c:v>2.33263888888889</c:v>
                </c:pt>
                <c:pt idx="2332">
                  <c:v>2.33263888888889</c:v>
                </c:pt>
                <c:pt idx="2333">
                  <c:v>2.33263888888889</c:v>
                </c:pt>
                <c:pt idx="2334">
                  <c:v>2.33263888888889</c:v>
                </c:pt>
                <c:pt idx="2335">
                  <c:v>2.33263888888889</c:v>
                </c:pt>
                <c:pt idx="2336">
                  <c:v>2.33263888888889</c:v>
                </c:pt>
                <c:pt idx="2337">
                  <c:v>2.33263888888889</c:v>
                </c:pt>
                <c:pt idx="2338">
                  <c:v>2.33263888888889</c:v>
                </c:pt>
                <c:pt idx="2339">
                  <c:v>2.33263888888889</c:v>
                </c:pt>
                <c:pt idx="2340">
                  <c:v>2.33263888888889</c:v>
                </c:pt>
                <c:pt idx="2341">
                  <c:v>2.33263888888889</c:v>
                </c:pt>
                <c:pt idx="2342">
                  <c:v>2.33263888888889</c:v>
                </c:pt>
                <c:pt idx="2343">
                  <c:v>2.33263888888889</c:v>
                </c:pt>
                <c:pt idx="2344">
                  <c:v>2.33263888888889</c:v>
                </c:pt>
                <c:pt idx="2345">
                  <c:v>2.33263888888889</c:v>
                </c:pt>
                <c:pt idx="2346">
                  <c:v>2.33263888888889</c:v>
                </c:pt>
                <c:pt idx="2347">
                  <c:v>2.33263888888889</c:v>
                </c:pt>
                <c:pt idx="2348">
                  <c:v>2.33263888888889</c:v>
                </c:pt>
                <c:pt idx="2349">
                  <c:v>2.33263888888889</c:v>
                </c:pt>
                <c:pt idx="2350">
                  <c:v>2.33263888888889</c:v>
                </c:pt>
                <c:pt idx="2351">
                  <c:v>2.33263888888889</c:v>
                </c:pt>
                <c:pt idx="2352">
                  <c:v>2.33263888888889</c:v>
                </c:pt>
                <c:pt idx="2353">
                  <c:v>2.33263888888889</c:v>
                </c:pt>
                <c:pt idx="2354">
                  <c:v>2.33263888888889</c:v>
                </c:pt>
                <c:pt idx="2355">
                  <c:v>2.33263888888889</c:v>
                </c:pt>
                <c:pt idx="2356">
                  <c:v>2.33263888888889</c:v>
                </c:pt>
                <c:pt idx="2357">
                  <c:v>2.33263888888889</c:v>
                </c:pt>
                <c:pt idx="2358">
                  <c:v>2.33263888888889</c:v>
                </c:pt>
                <c:pt idx="2359">
                  <c:v>2.33263888888889</c:v>
                </c:pt>
                <c:pt idx="2360">
                  <c:v>2.33263888888889</c:v>
                </c:pt>
                <c:pt idx="2361">
                  <c:v>2.33263888888889</c:v>
                </c:pt>
                <c:pt idx="2362">
                  <c:v>2.33263888888889</c:v>
                </c:pt>
                <c:pt idx="2363">
                  <c:v>2.33263888888889</c:v>
                </c:pt>
                <c:pt idx="2364">
                  <c:v>2.33263888888889</c:v>
                </c:pt>
                <c:pt idx="2365">
                  <c:v>2.33263888888889</c:v>
                </c:pt>
                <c:pt idx="2366">
                  <c:v>2.33263888888889</c:v>
                </c:pt>
                <c:pt idx="2367">
                  <c:v>2.33263888888889</c:v>
                </c:pt>
                <c:pt idx="2368">
                  <c:v>2.33263888888889</c:v>
                </c:pt>
                <c:pt idx="2369">
                  <c:v>2.33263888888889</c:v>
                </c:pt>
                <c:pt idx="2370">
                  <c:v>2.33263888888889</c:v>
                </c:pt>
                <c:pt idx="2371">
                  <c:v>2.33263888888889</c:v>
                </c:pt>
                <c:pt idx="2372">
                  <c:v>2.33263888888889</c:v>
                </c:pt>
                <c:pt idx="2373">
                  <c:v>2.33263888888889</c:v>
                </c:pt>
                <c:pt idx="2374">
                  <c:v>2.33263888888889</c:v>
                </c:pt>
                <c:pt idx="2375">
                  <c:v>2.33263888888889</c:v>
                </c:pt>
                <c:pt idx="2376">
                  <c:v>2.33263888888889</c:v>
                </c:pt>
                <c:pt idx="2377">
                  <c:v>2.33263888888889</c:v>
                </c:pt>
                <c:pt idx="2378">
                  <c:v>2.33263888888889</c:v>
                </c:pt>
                <c:pt idx="2379">
                  <c:v>2.33263888888889</c:v>
                </c:pt>
                <c:pt idx="2380">
                  <c:v>2.33263888888889</c:v>
                </c:pt>
                <c:pt idx="2381">
                  <c:v>2.33263888888889</c:v>
                </c:pt>
                <c:pt idx="2382">
                  <c:v>2.33263888888889</c:v>
                </c:pt>
                <c:pt idx="2383">
                  <c:v>2.33263888888889</c:v>
                </c:pt>
                <c:pt idx="2384">
                  <c:v>2.33263888888889</c:v>
                </c:pt>
                <c:pt idx="2385">
                  <c:v>2.33263888888889</c:v>
                </c:pt>
                <c:pt idx="2386">
                  <c:v>2.33263888888889</c:v>
                </c:pt>
                <c:pt idx="2387">
                  <c:v>2.33263888888889</c:v>
                </c:pt>
                <c:pt idx="2388">
                  <c:v>2.33263888888889</c:v>
                </c:pt>
                <c:pt idx="2389">
                  <c:v>2.33263888888889</c:v>
                </c:pt>
                <c:pt idx="2390">
                  <c:v>2.33263888888889</c:v>
                </c:pt>
                <c:pt idx="2391">
                  <c:v>2.33263888888889</c:v>
                </c:pt>
                <c:pt idx="2392">
                  <c:v>2.33263888888889</c:v>
                </c:pt>
                <c:pt idx="2393">
                  <c:v>2.33263888888889</c:v>
                </c:pt>
                <c:pt idx="2394">
                  <c:v>2.33263888888889</c:v>
                </c:pt>
                <c:pt idx="2395">
                  <c:v>2.33263888888889</c:v>
                </c:pt>
                <c:pt idx="2396">
                  <c:v>2.33263888888889</c:v>
                </c:pt>
                <c:pt idx="2397">
                  <c:v>2.33263888888889</c:v>
                </c:pt>
                <c:pt idx="2398">
                  <c:v>2.33263888888889</c:v>
                </c:pt>
                <c:pt idx="2399">
                  <c:v>2.33263888888889</c:v>
                </c:pt>
                <c:pt idx="2400">
                  <c:v>2.33263888888889</c:v>
                </c:pt>
                <c:pt idx="2401">
                  <c:v>2.33263888888889</c:v>
                </c:pt>
                <c:pt idx="2402">
                  <c:v>2.33263888888889</c:v>
                </c:pt>
                <c:pt idx="2403">
                  <c:v>2.33263888888889</c:v>
                </c:pt>
                <c:pt idx="2404">
                  <c:v>2.33263888888889</c:v>
                </c:pt>
                <c:pt idx="2405">
                  <c:v>2.33263888888889</c:v>
                </c:pt>
                <c:pt idx="2406">
                  <c:v>2.33263888888889</c:v>
                </c:pt>
                <c:pt idx="2407">
                  <c:v>2.33263888888889</c:v>
                </c:pt>
                <c:pt idx="2408">
                  <c:v>2.33263888888889</c:v>
                </c:pt>
                <c:pt idx="2409">
                  <c:v>2.33263888888889</c:v>
                </c:pt>
                <c:pt idx="2410">
                  <c:v>2.33263888888889</c:v>
                </c:pt>
                <c:pt idx="2411">
                  <c:v>2.33263888888889</c:v>
                </c:pt>
                <c:pt idx="2412">
                  <c:v>2.33263888888889</c:v>
                </c:pt>
                <c:pt idx="2413">
                  <c:v>2.33263888888889</c:v>
                </c:pt>
                <c:pt idx="2414">
                  <c:v>2.33263888888889</c:v>
                </c:pt>
                <c:pt idx="2415">
                  <c:v>2.33263888888889</c:v>
                </c:pt>
                <c:pt idx="2416">
                  <c:v>2.33263888888889</c:v>
                </c:pt>
                <c:pt idx="2417">
                  <c:v>2.33263888888889</c:v>
                </c:pt>
                <c:pt idx="2418">
                  <c:v>2.33263888888889</c:v>
                </c:pt>
                <c:pt idx="2419">
                  <c:v>2.33263888888889</c:v>
                </c:pt>
                <c:pt idx="2420">
                  <c:v>2.33263888888889</c:v>
                </c:pt>
                <c:pt idx="2421">
                  <c:v>2.33263888888889</c:v>
                </c:pt>
                <c:pt idx="2422">
                  <c:v>2.33263888888889</c:v>
                </c:pt>
                <c:pt idx="2423">
                  <c:v>2.33263888888889</c:v>
                </c:pt>
                <c:pt idx="2424">
                  <c:v>2.33263888888889</c:v>
                </c:pt>
                <c:pt idx="2425">
                  <c:v>2.33263888888889</c:v>
                </c:pt>
                <c:pt idx="2426">
                  <c:v>2.33263888888889</c:v>
                </c:pt>
                <c:pt idx="2427">
                  <c:v>2.33263888888889</c:v>
                </c:pt>
                <c:pt idx="2428">
                  <c:v>2.33263888888889</c:v>
                </c:pt>
                <c:pt idx="2429">
                  <c:v>2.33263888888889</c:v>
                </c:pt>
                <c:pt idx="2430">
                  <c:v>2.33263888888889</c:v>
                </c:pt>
                <c:pt idx="2431">
                  <c:v>2.33263888888889</c:v>
                </c:pt>
                <c:pt idx="2432">
                  <c:v>2.33263888888889</c:v>
                </c:pt>
                <c:pt idx="2433">
                  <c:v>2.33263888888889</c:v>
                </c:pt>
                <c:pt idx="2434">
                  <c:v>2.33263888888889</c:v>
                </c:pt>
                <c:pt idx="2435">
                  <c:v>2.33263888888889</c:v>
                </c:pt>
                <c:pt idx="2436">
                  <c:v>2.33263888888889</c:v>
                </c:pt>
                <c:pt idx="2437">
                  <c:v>2.33263888888889</c:v>
                </c:pt>
                <c:pt idx="2438">
                  <c:v>2.33263888888889</c:v>
                </c:pt>
                <c:pt idx="2439">
                  <c:v>2.33263888888889</c:v>
                </c:pt>
                <c:pt idx="2440">
                  <c:v>2.33263888888889</c:v>
                </c:pt>
                <c:pt idx="2441">
                  <c:v>2.33263888888889</c:v>
                </c:pt>
                <c:pt idx="2442">
                  <c:v>2.33263888888889</c:v>
                </c:pt>
                <c:pt idx="2443">
                  <c:v>2.33263888888889</c:v>
                </c:pt>
                <c:pt idx="2444">
                  <c:v>2.33263888888889</c:v>
                </c:pt>
                <c:pt idx="2445">
                  <c:v>2.33263888888889</c:v>
                </c:pt>
                <c:pt idx="2446">
                  <c:v>2.33263888888889</c:v>
                </c:pt>
                <c:pt idx="2447">
                  <c:v>2.33263888888889</c:v>
                </c:pt>
                <c:pt idx="2448">
                  <c:v>2.33263888888889</c:v>
                </c:pt>
                <c:pt idx="2449">
                  <c:v>2.33263888888889</c:v>
                </c:pt>
                <c:pt idx="2450">
                  <c:v>2.33263888888889</c:v>
                </c:pt>
                <c:pt idx="2451">
                  <c:v>2.33263888888889</c:v>
                </c:pt>
                <c:pt idx="2452">
                  <c:v>2.33263888888889</c:v>
                </c:pt>
                <c:pt idx="2453">
                  <c:v>2.33263888888889</c:v>
                </c:pt>
                <c:pt idx="2454">
                  <c:v>2.33263888888889</c:v>
                </c:pt>
                <c:pt idx="2455">
                  <c:v>2.33263888888889</c:v>
                </c:pt>
                <c:pt idx="2456">
                  <c:v>2.33263888888889</c:v>
                </c:pt>
                <c:pt idx="2457">
                  <c:v>2.33263888888889</c:v>
                </c:pt>
                <c:pt idx="2458">
                  <c:v>2.33263888888889</c:v>
                </c:pt>
                <c:pt idx="2459">
                  <c:v>2.33263888888889</c:v>
                </c:pt>
                <c:pt idx="2460">
                  <c:v>2.33263888888889</c:v>
                </c:pt>
                <c:pt idx="2461">
                  <c:v>2.33263888888889</c:v>
                </c:pt>
                <c:pt idx="2462">
                  <c:v>2.33263888888889</c:v>
                </c:pt>
                <c:pt idx="2463">
                  <c:v>2.33263888888889</c:v>
                </c:pt>
                <c:pt idx="2464">
                  <c:v>2.33263888888889</c:v>
                </c:pt>
                <c:pt idx="2465">
                  <c:v>2.33263888888889</c:v>
                </c:pt>
                <c:pt idx="2466">
                  <c:v>2.33263888888889</c:v>
                </c:pt>
                <c:pt idx="2467">
                  <c:v>2.33263888888889</c:v>
                </c:pt>
                <c:pt idx="2468">
                  <c:v>2.33263888888889</c:v>
                </c:pt>
                <c:pt idx="2469">
                  <c:v>2.33263888888889</c:v>
                </c:pt>
                <c:pt idx="2470">
                  <c:v>2.33263888888889</c:v>
                </c:pt>
                <c:pt idx="2471">
                  <c:v>2.33263888888889</c:v>
                </c:pt>
                <c:pt idx="2472">
                  <c:v>2.33263888888889</c:v>
                </c:pt>
                <c:pt idx="2473">
                  <c:v>2.33263888888889</c:v>
                </c:pt>
                <c:pt idx="2474">
                  <c:v>2.33263888888889</c:v>
                </c:pt>
                <c:pt idx="2475">
                  <c:v>2.33263888888889</c:v>
                </c:pt>
                <c:pt idx="2476">
                  <c:v>2.33263888888889</c:v>
                </c:pt>
                <c:pt idx="2477">
                  <c:v>2.33263888888889</c:v>
                </c:pt>
                <c:pt idx="2478">
                  <c:v>2.33263888888889</c:v>
                </c:pt>
                <c:pt idx="2479">
                  <c:v>2.33263888888889</c:v>
                </c:pt>
                <c:pt idx="2480">
                  <c:v>2.33263888888889</c:v>
                </c:pt>
                <c:pt idx="2481">
                  <c:v>2.33263888888889</c:v>
                </c:pt>
                <c:pt idx="2482">
                  <c:v>2.33263888888889</c:v>
                </c:pt>
                <c:pt idx="2483">
                  <c:v>2.33263888888889</c:v>
                </c:pt>
                <c:pt idx="2484">
                  <c:v>2.33263888888889</c:v>
                </c:pt>
                <c:pt idx="2485">
                  <c:v>2.33263888888889</c:v>
                </c:pt>
                <c:pt idx="2486">
                  <c:v>2.33263888888889</c:v>
                </c:pt>
                <c:pt idx="2487">
                  <c:v>2.33263888888889</c:v>
                </c:pt>
                <c:pt idx="2488">
                  <c:v>2.33263888888889</c:v>
                </c:pt>
                <c:pt idx="2489">
                  <c:v>2.33263888888889</c:v>
                </c:pt>
                <c:pt idx="2490">
                  <c:v>2.33263888888889</c:v>
                </c:pt>
                <c:pt idx="2491">
                  <c:v>2.33263888888889</c:v>
                </c:pt>
                <c:pt idx="2492">
                  <c:v>2.33263888888889</c:v>
                </c:pt>
                <c:pt idx="2493">
                  <c:v>2.33263888888889</c:v>
                </c:pt>
                <c:pt idx="2494">
                  <c:v>2.33263888888889</c:v>
                </c:pt>
                <c:pt idx="2495">
                  <c:v>2.33263888888889</c:v>
                </c:pt>
                <c:pt idx="2496">
                  <c:v>2.33263888888889</c:v>
                </c:pt>
                <c:pt idx="2497">
                  <c:v>2.33263888888889</c:v>
                </c:pt>
                <c:pt idx="2498">
                  <c:v>2.33263888888889</c:v>
                </c:pt>
                <c:pt idx="2499">
                  <c:v>2.33263888888889</c:v>
                </c:pt>
                <c:pt idx="2500">
                  <c:v>2.33263888888889</c:v>
                </c:pt>
                <c:pt idx="2501">
                  <c:v>2.33263888888889</c:v>
                </c:pt>
                <c:pt idx="2502">
                  <c:v>2.33263888888889</c:v>
                </c:pt>
                <c:pt idx="2503">
                  <c:v>2.33263888888889</c:v>
                </c:pt>
                <c:pt idx="2504">
                  <c:v>2.33263888888889</c:v>
                </c:pt>
                <c:pt idx="2505">
                  <c:v>2.33263888888889</c:v>
                </c:pt>
                <c:pt idx="2506">
                  <c:v>2.33263888888889</c:v>
                </c:pt>
                <c:pt idx="2507">
                  <c:v>2.33263888888889</c:v>
                </c:pt>
                <c:pt idx="2508">
                  <c:v>2.33263888888889</c:v>
                </c:pt>
                <c:pt idx="2509">
                  <c:v>2.33263888888889</c:v>
                </c:pt>
                <c:pt idx="2510">
                  <c:v>2.33263888888889</c:v>
                </c:pt>
                <c:pt idx="2511">
                  <c:v>2.33263888888889</c:v>
                </c:pt>
                <c:pt idx="2512">
                  <c:v>2.33263888888889</c:v>
                </c:pt>
                <c:pt idx="2513">
                  <c:v>2.33263888888889</c:v>
                </c:pt>
                <c:pt idx="2514">
                  <c:v>2.33263888888889</c:v>
                </c:pt>
                <c:pt idx="2515">
                  <c:v>2.33263888888889</c:v>
                </c:pt>
                <c:pt idx="2516">
                  <c:v>2.33263888888889</c:v>
                </c:pt>
                <c:pt idx="2517">
                  <c:v>2.33263888888889</c:v>
                </c:pt>
                <c:pt idx="2518">
                  <c:v>2.33263888888889</c:v>
                </c:pt>
                <c:pt idx="2519">
                  <c:v>2.33263888888889</c:v>
                </c:pt>
                <c:pt idx="2520">
                  <c:v>2.33263888888889</c:v>
                </c:pt>
                <c:pt idx="2521">
                  <c:v>2.33263888888889</c:v>
                </c:pt>
                <c:pt idx="2522">
                  <c:v>2.33263888888889</c:v>
                </c:pt>
                <c:pt idx="2523">
                  <c:v>2.33263888888889</c:v>
                </c:pt>
                <c:pt idx="2524">
                  <c:v>2.33263888888889</c:v>
                </c:pt>
                <c:pt idx="2525">
                  <c:v>2.33263888888889</c:v>
                </c:pt>
                <c:pt idx="2526">
                  <c:v>2.33263888888889</c:v>
                </c:pt>
                <c:pt idx="2527">
                  <c:v>2.33263888888889</c:v>
                </c:pt>
                <c:pt idx="2528">
                  <c:v>2.33263888888889</c:v>
                </c:pt>
                <c:pt idx="2529">
                  <c:v>2.33263888888889</c:v>
                </c:pt>
                <c:pt idx="2530">
                  <c:v>2.33263888888889</c:v>
                </c:pt>
                <c:pt idx="2531">
                  <c:v>2.33263888888889</c:v>
                </c:pt>
                <c:pt idx="2532">
                  <c:v>2.33263888888889</c:v>
                </c:pt>
                <c:pt idx="2533">
                  <c:v>2.33263888888889</c:v>
                </c:pt>
                <c:pt idx="2534">
                  <c:v>2.33263888888889</c:v>
                </c:pt>
                <c:pt idx="2535">
                  <c:v>2.33263888888889</c:v>
                </c:pt>
                <c:pt idx="2536">
                  <c:v>2.33263888888889</c:v>
                </c:pt>
                <c:pt idx="2537">
                  <c:v>2.33263888888889</c:v>
                </c:pt>
                <c:pt idx="2538">
                  <c:v>2.33263888888889</c:v>
                </c:pt>
                <c:pt idx="2539">
                  <c:v>2.33263888888889</c:v>
                </c:pt>
                <c:pt idx="2540">
                  <c:v>2.33263888888889</c:v>
                </c:pt>
                <c:pt idx="2541">
                  <c:v>2.33263888888889</c:v>
                </c:pt>
                <c:pt idx="2542">
                  <c:v>2.33263888888889</c:v>
                </c:pt>
                <c:pt idx="2543">
                  <c:v>2.33263888888889</c:v>
                </c:pt>
                <c:pt idx="2544">
                  <c:v>2.33263888888889</c:v>
                </c:pt>
                <c:pt idx="2545">
                  <c:v>2.33263888888889</c:v>
                </c:pt>
                <c:pt idx="2546">
                  <c:v>2.33263888888889</c:v>
                </c:pt>
                <c:pt idx="2547">
                  <c:v>2.33263888888889</c:v>
                </c:pt>
                <c:pt idx="2548">
                  <c:v>2.33263888888889</c:v>
                </c:pt>
                <c:pt idx="2549">
                  <c:v>2.33263888888889</c:v>
                </c:pt>
                <c:pt idx="2550">
                  <c:v>2.33263888888889</c:v>
                </c:pt>
                <c:pt idx="2551">
                  <c:v>2.33263888888889</c:v>
                </c:pt>
                <c:pt idx="2552">
                  <c:v>2.33263888888889</c:v>
                </c:pt>
                <c:pt idx="2553">
                  <c:v>2.33263888888889</c:v>
                </c:pt>
                <c:pt idx="2554">
                  <c:v>2.33263888888889</c:v>
                </c:pt>
                <c:pt idx="2555">
                  <c:v>2.33263888888889</c:v>
                </c:pt>
                <c:pt idx="2556">
                  <c:v>2.33263888888889</c:v>
                </c:pt>
                <c:pt idx="2557">
                  <c:v>2.33263888888889</c:v>
                </c:pt>
                <c:pt idx="2558">
                  <c:v>2.33263888888889</c:v>
                </c:pt>
                <c:pt idx="2559">
                  <c:v>2.33263888888889</c:v>
                </c:pt>
                <c:pt idx="2560">
                  <c:v>2.33263888888889</c:v>
                </c:pt>
                <c:pt idx="2561">
                  <c:v>2.33263888888889</c:v>
                </c:pt>
                <c:pt idx="2562">
                  <c:v>2.33263888888889</c:v>
                </c:pt>
                <c:pt idx="2563">
                  <c:v>2.33263888888889</c:v>
                </c:pt>
                <c:pt idx="2564">
                  <c:v>2.33263888888889</c:v>
                </c:pt>
                <c:pt idx="2565">
                  <c:v>2.33263888888889</c:v>
                </c:pt>
                <c:pt idx="2566">
                  <c:v>2.33263888888889</c:v>
                </c:pt>
                <c:pt idx="2567">
                  <c:v>2.33263888888889</c:v>
                </c:pt>
                <c:pt idx="2568">
                  <c:v>2.33263888888889</c:v>
                </c:pt>
                <c:pt idx="2569">
                  <c:v>2.33263888888889</c:v>
                </c:pt>
                <c:pt idx="2570">
                  <c:v>2.33263888888889</c:v>
                </c:pt>
                <c:pt idx="2571">
                  <c:v>2.33263888888889</c:v>
                </c:pt>
                <c:pt idx="2572">
                  <c:v>2.33263888888889</c:v>
                </c:pt>
                <c:pt idx="2573">
                  <c:v>2.33263888888889</c:v>
                </c:pt>
                <c:pt idx="2574">
                  <c:v>2.33263888888889</c:v>
                </c:pt>
                <c:pt idx="2575">
                  <c:v>2.33263888888889</c:v>
                </c:pt>
                <c:pt idx="2576">
                  <c:v>2.33263888888889</c:v>
                </c:pt>
                <c:pt idx="2577">
                  <c:v>2.33263888888889</c:v>
                </c:pt>
                <c:pt idx="2578">
                  <c:v>2.33263888888889</c:v>
                </c:pt>
                <c:pt idx="2579">
                  <c:v>2.33263888888889</c:v>
                </c:pt>
                <c:pt idx="2580">
                  <c:v>2.33263888888889</c:v>
                </c:pt>
                <c:pt idx="2581">
                  <c:v>2.33263888888889</c:v>
                </c:pt>
                <c:pt idx="2582">
                  <c:v>2.33263888888889</c:v>
                </c:pt>
                <c:pt idx="2583">
                  <c:v>2.33263888888889</c:v>
                </c:pt>
                <c:pt idx="2584">
                  <c:v>2.33263888888889</c:v>
                </c:pt>
                <c:pt idx="2585">
                  <c:v>2.33263888888889</c:v>
                </c:pt>
                <c:pt idx="2586">
                  <c:v>2.33263888888889</c:v>
                </c:pt>
                <c:pt idx="2587">
                  <c:v>2.33263888888889</c:v>
                </c:pt>
                <c:pt idx="2588">
                  <c:v>2.33263888888889</c:v>
                </c:pt>
                <c:pt idx="2589">
                  <c:v>2.33263888888889</c:v>
                </c:pt>
                <c:pt idx="2590">
                  <c:v>2.33263888888889</c:v>
                </c:pt>
                <c:pt idx="2591">
                  <c:v>2.33263888888889</c:v>
                </c:pt>
                <c:pt idx="2592">
                  <c:v>2.33263888888889</c:v>
                </c:pt>
                <c:pt idx="2593">
                  <c:v>2.33263888888889</c:v>
                </c:pt>
                <c:pt idx="2594">
                  <c:v>2.33263888888889</c:v>
                </c:pt>
                <c:pt idx="2595">
                  <c:v>2.33263888888889</c:v>
                </c:pt>
                <c:pt idx="2596">
                  <c:v>2.33263888888889</c:v>
                </c:pt>
                <c:pt idx="2597">
                  <c:v>2.33263888888889</c:v>
                </c:pt>
                <c:pt idx="2598">
                  <c:v>2.33263888888889</c:v>
                </c:pt>
                <c:pt idx="2599">
                  <c:v>2.33263888888889</c:v>
                </c:pt>
                <c:pt idx="2600">
                  <c:v>2.33263888888889</c:v>
                </c:pt>
                <c:pt idx="2601">
                  <c:v>2.33263888888889</c:v>
                </c:pt>
                <c:pt idx="2602">
                  <c:v>2.33263888888889</c:v>
                </c:pt>
                <c:pt idx="2603">
                  <c:v>2.33263888888889</c:v>
                </c:pt>
                <c:pt idx="2604">
                  <c:v>2.33263888888889</c:v>
                </c:pt>
                <c:pt idx="2605">
                  <c:v>2.33263888888889</c:v>
                </c:pt>
                <c:pt idx="2606">
                  <c:v>2.33263888888889</c:v>
                </c:pt>
                <c:pt idx="2607">
                  <c:v>2.33263888888889</c:v>
                </c:pt>
                <c:pt idx="2608">
                  <c:v>2.33263888888889</c:v>
                </c:pt>
                <c:pt idx="2609">
                  <c:v>2.33263888888889</c:v>
                </c:pt>
                <c:pt idx="2610">
                  <c:v>2.33263888888889</c:v>
                </c:pt>
                <c:pt idx="2611">
                  <c:v>2.33263888888889</c:v>
                </c:pt>
                <c:pt idx="2612">
                  <c:v>2.33263888888889</c:v>
                </c:pt>
                <c:pt idx="2613">
                  <c:v>2.33263888888889</c:v>
                </c:pt>
                <c:pt idx="2614">
                  <c:v>2.33263888888889</c:v>
                </c:pt>
                <c:pt idx="2615">
                  <c:v>2.33263888888889</c:v>
                </c:pt>
                <c:pt idx="2616">
                  <c:v>2.33263888888889</c:v>
                </c:pt>
                <c:pt idx="2617">
                  <c:v>2.33263888888889</c:v>
                </c:pt>
                <c:pt idx="2618">
                  <c:v>2.33263888888889</c:v>
                </c:pt>
                <c:pt idx="2619">
                  <c:v>2.33263888888889</c:v>
                </c:pt>
                <c:pt idx="2620">
                  <c:v>2.33263888888889</c:v>
                </c:pt>
                <c:pt idx="2621">
                  <c:v>2.33263888888889</c:v>
                </c:pt>
                <c:pt idx="2622">
                  <c:v>2.33263888888889</c:v>
                </c:pt>
                <c:pt idx="2623">
                  <c:v>2.33263888888889</c:v>
                </c:pt>
                <c:pt idx="2624">
                  <c:v>2.33263888888889</c:v>
                </c:pt>
                <c:pt idx="2625">
                  <c:v>2.33263888888889</c:v>
                </c:pt>
                <c:pt idx="2626">
                  <c:v>2.33263888888889</c:v>
                </c:pt>
                <c:pt idx="2627">
                  <c:v>2.33263888888889</c:v>
                </c:pt>
                <c:pt idx="2628">
                  <c:v>2.33263888888889</c:v>
                </c:pt>
                <c:pt idx="2629">
                  <c:v>2.33263888888889</c:v>
                </c:pt>
                <c:pt idx="2630">
                  <c:v>2.33263888888889</c:v>
                </c:pt>
                <c:pt idx="2631">
                  <c:v>2.33263888888889</c:v>
                </c:pt>
                <c:pt idx="2632">
                  <c:v>2.33263888888889</c:v>
                </c:pt>
                <c:pt idx="2633">
                  <c:v>2.33263888888889</c:v>
                </c:pt>
                <c:pt idx="2634">
                  <c:v>2.33263888888889</c:v>
                </c:pt>
                <c:pt idx="2635">
                  <c:v>2.33263888888889</c:v>
                </c:pt>
                <c:pt idx="2636">
                  <c:v>2.33263888888889</c:v>
                </c:pt>
                <c:pt idx="2637">
                  <c:v>2.33263888888889</c:v>
                </c:pt>
                <c:pt idx="2638">
                  <c:v>2.33263888888889</c:v>
                </c:pt>
                <c:pt idx="2639">
                  <c:v>2.33263888888889</c:v>
                </c:pt>
                <c:pt idx="2640">
                  <c:v>2.33263888888889</c:v>
                </c:pt>
                <c:pt idx="2641">
                  <c:v>2.33263888888889</c:v>
                </c:pt>
                <c:pt idx="2642">
                  <c:v>2.33263888888889</c:v>
                </c:pt>
                <c:pt idx="2643">
                  <c:v>2.33263888888889</c:v>
                </c:pt>
                <c:pt idx="2644">
                  <c:v>2.33263888888889</c:v>
                </c:pt>
                <c:pt idx="2645">
                  <c:v>2.33263888888889</c:v>
                </c:pt>
                <c:pt idx="2646">
                  <c:v>2.33263888888889</c:v>
                </c:pt>
                <c:pt idx="2647">
                  <c:v>2.33263888888889</c:v>
                </c:pt>
                <c:pt idx="2648">
                  <c:v>2.33263888888889</c:v>
                </c:pt>
                <c:pt idx="2649">
                  <c:v>2.33263888888889</c:v>
                </c:pt>
                <c:pt idx="2650">
                  <c:v>2.33263888888889</c:v>
                </c:pt>
                <c:pt idx="2651">
                  <c:v>2.33263888888889</c:v>
                </c:pt>
                <c:pt idx="2652">
                  <c:v>2.33263888888889</c:v>
                </c:pt>
                <c:pt idx="2653">
                  <c:v>2.33263888888889</c:v>
                </c:pt>
                <c:pt idx="2654">
                  <c:v>2.33263888888889</c:v>
                </c:pt>
                <c:pt idx="2655">
                  <c:v>2.33263888888889</c:v>
                </c:pt>
                <c:pt idx="2656">
                  <c:v>2.33263888888889</c:v>
                </c:pt>
                <c:pt idx="2657">
                  <c:v>2.33263888888889</c:v>
                </c:pt>
                <c:pt idx="2658">
                  <c:v>2.33263888888889</c:v>
                </c:pt>
                <c:pt idx="2659">
                  <c:v>2.33263888888889</c:v>
                </c:pt>
                <c:pt idx="2660">
                  <c:v>2.33263888888889</c:v>
                </c:pt>
                <c:pt idx="2661">
                  <c:v>2.33263888888889</c:v>
                </c:pt>
                <c:pt idx="2662">
                  <c:v>2.33263888888889</c:v>
                </c:pt>
                <c:pt idx="2663">
                  <c:v>2.33263888888889</c:v>
                </c:pt>
                <c:pt idx="2664">
                  <c:v>2.33263888888889</c:v>
                </c:pt>
                <c:pt idx="2665">
                  <c:v>2.33263888888889</c:v>
                </c:pt>
                <c:pt idx="2666">
                  <c:v>2.33263888888889</c:v>
                </c:pt>
                <c:pt idx="2667">
                  <c:v>2.33263888888889</c:v>
                </c:pt>
                <c:pt idx="2668">
                  <c:v>2.33263888888889</c:v>
                </c:pt>
                <c:pt idx="2669">
                  <c:v>2.33263888888889</c:v>
                </c:pt>
                <c:pt idx="2670">
                  <c:v>2.33263888888889</c:v>
                </c:pt>
                <c:pt idx="2671">
                  <c:v>2.33263888888889</c:v>
                </c:pt>
                <c:pt idx="2672">
                  <c:v>2.33263888888889</c:v>
                </c:pt>
                <c:pt idx="2673">
                  <c:v>2.33263888888889</c:v>
                </c:pt>
                <c:pt idx="2674">
                  <c:v>2.33263888888889</c:v>
                </c:pt>
                <c:pt idx="2675">
                  <c:v>2.33263888888889</c:v>
                </c:pt>
                <c:pt idx="2676">
                  <c:v>2.33263888888889</c:v>
                </c:pt>
                <c:pt idx="2677">
                  <c:v>2.33263888888889</c:v>
                </c:pt>
                <c:pt idx="2678">
                  <c:v>2.33263888888889</c:v>
                </c:pt>
                <c:pt idx="2679">
                  <c:v>2.33263888888889</c:v>
                </c:pt>
                <c:pt idx="2680">
                  <c:v>2.33263888888889</c:v>
                </c:pt>
                <c:pt idx="2681">
                  <c:v>2.33263888888889</c:v>
                </c:pt>
                <c:pt idx="2682">
                  <c:v>2.33263888888889</c:v>
                </c:pt>
                <c:pt idx="2683">
                  <c:v>2.33263888888889</c:v>
                </c:pt>
                <c:pt idx="2684">
                  <c:v>2.33263888888889</c:v>
                </c:pt>
                <c:pt idx="2685">
                  <c:v>2.33263888888889</c:v>
                </c:pt>
                <c:pt idx="2686">
                  <c:v>2.33263888888889</c:v>
                </c:pt>
                <c:pt idx="2687">
                  <c:v>2.33263888888889</c:v>
                </c:pt>
                <c:pt idx="2688">
                  <c:v>2.33263888888889</c:v>
                </c:pt>
                <c:pt idx="2689">
                  <c:v>2.33263888888889</c:v>
                </c:pt>
                <c:pt idx="2690">
                  <c:v>2.33263888888889</c:v>
                </c:pt>
                <c:pt idx="2691">
                  <c:v>2.33263888888889</c:v>
                </c:pt>
                <c:pt idx="2692">
                  <c:v>2.33263888888889</c:v>
                </c:pt>
                <c:pt idx="2693">
                  <c:v>2.33263888888889</c:v>
                </c:pt>
                <c:pt idx="2694">
                  <c:v>2.33263888888889</c:v>
                </c:pt>
                <c:pt idx="2695">
                  <c:v>2.33263888888889</c:v>
                </c:pt>
                <c:pt idx="2696">
                  <c:v>2.33263888888889</c:v>
                </c:pt>
                <c:pt idx="2697">
                  <c:v>2.33263888888889</c:v>
                </c:pt>
                <c:pt idx="2698">
                  <c:v>2.33263888888889</c:v>
                </c:pt>
                <c:pt idx="2699">
                  <c:v>2.33263888888889</c:v>
                </c:pt>
                <c:pt idx="2700">
                  <c:v>2.33263888888889</c:v>
                </c:pt>
                <c:pt idx="2701">
                  <c:v>2.33263888888889</c:v>
                </c:pt>
                <c:pt idx="2702">
                  <c:v>2.33263888888889</c:v>
                </c:pt>
                <c:pt idx="2703">
                  <c:v>2.33263888888889</c:v>
                </c:pt>
                <c:pt idx="2704">
                  <c:v>2.33263888888889</c:v>
                </c:pt>
                <c:pt idx="2705">
                  <c:v>2.33263888888889</c:v>
                </c:pt>
                <c:pt idx="2706">
                  <c:v>2.33263888888889</c:v>
                </c:pt>
                <c:pt idx="2707">
                  <c:v>2.33263888888889</c:v>
                </c:pt>
                <c:pt idx="2708">
                  <c:v>2.33263888888889</c:v>
                </c:pt>
                <c:pt idx="2709">
                  <c:v>2.33263888888889</c:v>
                </c:pt>
                <c:pt idx="2710">
                  <c:v>2.33263888888889</c:v>
                </c:pt>
                <c:pt idx="2711">
                  <c:v>2.33263888888889</c:v>
                </c:pt>
                <c:pt idx="2712">
                  <c:v>2.33263888888889</c:v>
                </c:pt>
                <c:pt idx="2713">
                  <c:v>2.33263888888889</c:v>
                </c:pt>
                <c:pt idx="2714">
                  <c:v>2.33263888888889</c:v>
                </c:pt>
                <c:pt idx="2715">
                  <c:v>2.33263888888889</c:v>
                </c:pt>
                <c:pt idx="2716">
                  <c:v>2.33263888888889</c:v>
                </c:pt>
                <c:pt idx="2717">
                  <c:v>2.33263888888889</c:v>
                </c:pt>
                <c:pt idx="2718">
                  <c:v>2.33263888888889</c:v>
                </c:pt>
                <c:pt idx="2719">
                  <c:v>2.33263888888889</c:v>
                </c:pt>
                <c:pt idx="2720">
                  <c:v>2.33263888888889</c:v>
                </c:pt>
                <c:pt idx="2721">
                  <c:v>2.33263888888889</c:v>
                </c:pt>
                <c:pt idx="2722">
                  <c:v>2.33263888888889</c:v>
                </c:pt>
                <c:pt idx="2723">
                  <c:v>2.33263888888889</c:v>
                </c:pt>
                <c:pt idx="2724">
                  <c:v>2.33263888888889</c:v>
                </c:pt>
                <c:pt idx="2725">
                  <c:v>2.33263888888889</c:v>
                </c:pt>
                <c:pt idx="2726">
                  <c:v>2.33263888888889</c:v>
                </c:pt>
                <c:pt idx="2727">
                  <c:v>2.33263888888889</c:v>
                </c:pt>
                <c:pt idx="2728">
                  <c:v>2.33263888888889</c:v>
                </c:pt>
                <c:pt idx="2729">
                  <c:v>2.33263888888889</c:v>
                </c:pt>
                <c:pt idx="2730">
                  <c:v>2.33263888888889</c:v>
                </c:pt>
                <c:pt idx="2731">
                  <c:v>2.33263888888889</c:v>
                </c:pt>
                <c:pt idx="2732">
                  <c:v>2.33263888888889</c:v>
                </c:pt>
                <c:pt idx="2733">
                  <c:v>2.33263888888889</c:v>
                </c:pt>
                <c:pt idx="2734">
                  <c:v>2.33263888888889</c:v>
                </c:pt>
                <c:pt idx="2735">
                  <c:v>2.33263888888889</c:v>
                </c:pt>
                <c:pt idx="2736">
                  <c:v>2.33263888888889</c:v>
                </c:pt>
                <c:pt idx="2737">
                  <c:v>2.33263888888889</c:v>
                </c:pt>
                <c:pt idx="2738">
                  <c:v>2.33263888888889</c:v>
                </c:pt>
                <c:pt idx="2739">
                  <c:v>2.33263888888889</c:v>
                </c:pt>
                <c:pt idx="2740">
                  <c:v>2.33263888888889</c:v>
                </c:pt>
                <c:pt idx="2741">
                  <c:v>2.33263888888889</c:v>
                </c:pt>
                <c:pt idx="2742">
                  <c:v>2.33263888888889</c:v>
                </c:pt>
                <c:pt idx="2743">
                  <c:v>2.33263888888889</c:v>
                </c:pt>
                <c:pt idx="2744">
                  <c:v>2.33263888888889</c:v>
                </c:pt>
                <c:pt idx="2745">
                  <c:v>2.33263888888889</c:v>
                </c:pt>
                <c:pt idx="2746">
                  <c:v>2.33263888888889</c:v>
                </c:pt>
                <c:pt idx="2747">
                  <c:v>2.33263888888889</c:v>
                </c:pt>
                <c:pt idx="2748">
                  <c:v>2.33263888888889</c:v>
                </c:pt>
                <c:pt idx="2749">
                  <c:v>2.33263888888889</c:v>
                </c:pt>
                <c:pt idx="2750">
                  <c:v>2.33263888888889</c:v>
                </c:pt>
                <c:pt idx="2751">
                  <c:v>2.33263888888889</c:v>
                </c:pt>
                <c:pt idx="2752">
                  <c:v>2.33263888888889</c:v>
                </c:pt>
                <c:pt idx="2753">
                  <c:v>2.33263888888889</c:v>
                </c:pt>
                <c:pt idx="2754">
                  <c:v>2.33263888888889</c:v>
                </c:pt>
                <c:pt idx="2755">
                  <c:v>2.33263888888889</c:v>
                </c:pt>
                <c:pt idx="2756">
                  <c:v>2.33263888888889</c:v>
                </c:pt>
                <c:pt idx="2757">
                  <c:v>2.33263888888889</c:v>
                </c:pt>
                <c:pt idx="2758">
                  <c:v>2.33263888888889</c:v>
                </c:pt>
                <c:pt idx="2759">
                  <c:v>2.33263888888889</c:v>
                </c:pt>
                <c:pt idx="2760">
                  <c:v>2.33263888888889</c:v>
                </c:pt>
                <c:pt idx="2761">
                  <c:v>2.33263888888889</c:v>
                </c:pt>
                <c:pt idx="2762">
                  <c:v>2.33263888888889</c:v>
                </c:pt>
                <c:pt idx="2763">
                  <c:v>2.33263888888889</c:v>
                </c:pt>
                <c:pt idx="2764">
                  <c:v>2.33263888888889</c:v>
                </c:pt>
                <c:pt idx="2765">
                  <c:v>2.33263888888889</c:v>
                </c:pt>
                <c:pt idx="2766">
                  <c:v>2.33263888888889</c:v>
                </c:pt>
                <c:pt idx="2767">
                  <c:v>2.33263888888889</c:v>
                </c:pt>
                <c:pt idx="2768">
                  <c:v>2.33263888888889</c:v>
                </c:pt>
                <c:pt idx="2769">
                  <c:v>2.33263888888889</c:v>
                </c:pt>
                <c:pt idx="2770">
                  <c:v>2.33263888888889</c:v>
                </c:pt>
                <c:pt idx="2771">
                  <c:v>2.33263888888889</c:v>
                </c:pt>
                <c:pt idx="2772">
                  <c:v>2.33263888888889</c:v>
                </c:pt>
                <c:pt idx="2773">
                  <c:v>2.33263888888889</c:v>
                </c:pt>
                <c:pt idx="2774">
                  <c:v>2.33263888888889</c:v>
                </c:pt>
                <c:pt idx="2775">
                  <c:v>2.33263888888889</c:v>
                </c:pt>
                <c:pt idx="2776">
                  <c:v>2.33263888888889</c:v>
                </c:pt>
                <c:pt idx="2777">
                  <c:v>2.33263888888889</c:v>
                </c:pt>
                <c:pt idx="2778">
                  <c:v>2.33263888888889</c:v>
                </c:pt>
                <c:pt idx="2779">
                  <c:v>2.33263888888889</c:v>
                </c:pt>
                <c:pt idx="2780">
                  <c:v>2.33263888888889</c:v>
                </c:pt>
                <c:pt idx="2781">
                  <c:v>2.33263888888889</c:v>
                </c:pt>
                <c:pt idx="2782">
                  <c:v>2.33263888888889</c:v>
                </c:pt>
                <c:pt idx="2783">
                  <c:v>2.33263888888889</c:v>
                </c:pt>
                <c:pt idx="2784">
                  <c:v>2.33263888888889</c:v>
                </c:pt>
                <c:pt idx="2785">
                  <c:v>2.33263888888889</c:v>
                </c:pt>
                <c:pt idx="2786">
                  <c:v>2.33263888888889</c:v>
                </c:pt>
                <c:pt idx="2787">
                  <c:v>2.33263888888889</c:v>
                </c:pt>
                <c:pt idx="2788">
                  <c:v>2.33263888888889</c:v>
                </c:pt>
                <c:pt idx="2789">
                  <c:v>2.33263888888889</c:v>
                </c:pt>
                <c:pt idx="2790">
                  <c:v>2.33263888888889</c:v>
                </c:pt>
                <c:pt idx="2791">
                  <c:v>2.33263888888889</c:v>
                </c:pt>
                <c:pt idx="2792">
                  <c:v>2.33263888888889</c:v>
                </c:pt>
                <c:pt idx="2793">
                  <c:v>2.33263888888889</c:v>
                </c:pt>
                <c:pt idx="2794">
                  <c:v>2.33263888888889</c:v>
                </c:pt>
                <c:pt idx="2795">
                  <c:v>2.33263888888889</c:v>
                </c:pt>
                <c:pt idx="2796">
                  <c:v>2.33263888888889</c:v>
                </c:pt>
                <c:pt idx="2797">
                  <c:v>2.33263888888889</c:v>
                </c:pt>
                <c:pt idx="2798">
                  <c:v>2.33263888888889</c:v>
                </c:pt>
                <c:pt idx="2799">
                  <c:v>2.33263888888889</c:v>
                </c:pt>
                <c:pt idx="2800">
                  <c:v>2.33263888888889</c:v>
                </c:pt>
                <c:pt idx="2801">
                  <c:v>2.33263888888889</c:v>
                </c:pt>
                <c:pt idx="2802">
                  <c:v>2.33263888888889</c:v>
                </c:pt>
                <c:pt idx="2803">
                  <c:v>2.33263888888889</c:v>
                </c:pt>
                <c:pt idx="2804">
                  <c:v>2.33263888888889</c:v>
                </c:pt>
                <c:pt idx="2805">
                  <c:v>2.33263888888889</c:v>
                </c:pt>
                <c:pt idx="2806">
                  <c:v>2.33263888888889</c:v>
                </c:pt>
                <c:pt idx="2807">
                  <c:v>2.33263888888889</c:v>
                </c:pt>
                <c:pt idx="2808">
                  <c:v>2.33263888888889</c:v>
                </c:pt>
                <c:pt idx="2809">
                  <c:v>2.33263888888889</c:v>
                </c:pt>
                <c:pt idx="2810">
                  <c:v>2.33263888888889</c:v>
                </c:pt>
                <c:pt idx="2811">
                  <c:v>2.33263888888889</c:v>
                </c:pt>
                <c:pt idx="2812">
                  <c:v>2.33263888888889</c:v>
                </c:pt>
                <c:pt idx="2813">
                  <c:v>2.33263888888889</c:v>
                </c:pt>
                <c:pt idx="2814">
                  <c:v>2.33263888888889</c:v>
                </c:pt>
                <c:pt idx="2815">
                  <c:v>2.33263888888889</c:v>
                </c:pt>
                <c:pt idx="2816">
                  <c:v>2.33263888888889</c:v>
                </c:pt>
                <c:pt idx="2817">
                  <c:v>2.33263888888889</c:v>
                </c:pt>
                <c:pt idx="2818">
                  <c:v>2.33263888888889</c:v>
                </c:pt>
                <c:pt idx="2819">
                  <c:v>2.33263888888889</c:v>
                </c:pt>
                <c:pt idx="2820">
                  <c:v>2.33263888888889</c:v>
                </c:pt>
                <c:pt idx="2821">
                  <c:v>2.33263888888889</c:v>
                </c:pt>
                <c:pt idx="2822">
                  <c:v>2.33263888888889</c:v>
                </c:pt>
                <c:pt idx="2823">
                  <c:v>2.33263888888889</c:v>
                </c:pt>
                <c:pt idx="2824">
                  <c:v>2.33263888888889</c:v>
                </c:pt>
                <c:pt idx="2825">
                  <c:v>2.33263888888889</c:v>
                </c:pt>
                <c:pt idx="2826">
                  <c:v>2.33263888888889</c:v>
                </c:pt>
                <c:pt idx="2827">
                  <c:v>2.33263888888889</c:v>
                </c:pt>
                <c:pt idx="2828">
                  <c:v>2.33263888888889</c:v>
                </c:pt>
                <c:pt idx="2829">
                  <c:v>2.33263888888889</c:v>
                </c:pt>
                <c:pt idx="2830">
                  <c:v>2.33263888888889</c:v>
                </c:pt>
                <c:pt idx="2831">
                  <c:v>2.33263888888889</c:v>
                </c:pt>
                <c:pt idx="2832">
                  <c:v>2.33263888888889</c:v>
                </c:pt>
                <c:pt idx="2833">
                  <c:v>2.33263888888889</c:v>
                </c:pt>
                <c:pt idx="2834">
                  <c:v>2.33263888888889</c:v>
                </c:pt>
                <c:pt idx="2835">
                  <c:v>2.33263888888889</c:v>
                </c:pt>
                <c:pt idx="2836">
                  <c:v>2.33263888888889</c:v>
                </c:pt>
                <c:pt idx="2837">
                  <c:v>2.33263888888889</c:v>
                </c:pt>
                <c:pt idx="2838">
                  <c:v>2.33263888888889</c:v>
                </c:pt>
                <c:pt idx="2839">
                  <c:v>2.33263888888889</c:v>
                </c:pt>
                <c:pt idx="2840">
                  <c:v>2.33263888888889</c:v>
                </c:pt>
                <c:pt idx="2841">
                  <c:v>2.33263888888889</c:v>
                </c:pt>
                <c:pt idx="2842">
                  <c:v>2.33263888888889</c:v>
                </c:pt>
                <c:pt idx="2843">
                  <c:v>2.33263888888889</c:v>
                </c:pt>
                <c:pt idx="2844">
                  <c:v>2.33263888888889</c:v>
                </c:pt>
                <c:pt idx="2845">
                  <c:v>2.33263888888889</c:v>
                </c:pt>
                <c:pt idx="2846">
                  <c:v>2.33263888888889</c:v>
                </c:pt>
                <c:pt idx="2847">
                  <c:v>2.33263888888889</c:v>
                </c:pt>
                <c:pt idx="2848">
                  <c:v>2.33263888888889</c:v>
                </c:pt>
                <c:pt idx="2849">
                  <c:v>2.33263888888889</c:v>
                </c:pt>
                <c:pt idx="2850">
                  <c:v>2.33263888888889</c:v>
                </c:pt>
                <c:pt idx="2851">
                  <c:v>2.33263888888889</c:v>
                </c:pt>
                <c:pt idx="2852">
                  <c:v>2.33263888888889</c:v>
                </c:pt>
                <c:pt idx="2853">
                  <c:v>2.33263888888889</c:v>
                </c:pt>
                <c:pt idx="2854">
                  <c:v>2.33263888888889</c:v>
                </c:pt>
                <c:pt idx="2855">
                  <c:v>2.33263888888889</c:v>
                </c:pt>
                <c:pt idx="2856">
                  <c:v>2.33263888888889</c:v>
                </c:pt>
                <c:pt idx="2857">
                  <c:v>2.33263888888889</c:v>
                </c:pt>
                <c:pt idx="2858">
                  <c:v>2.33263888888889</c:v>
                </c:pt>
                <c:pt idx="2859">
                  <c:v>2.33263888888889</c:v>
                </c:pt>
                <c:pt idx="2860">
                  <c:v>2.33263888888889</c:v>
                </c:pt>
                <c:pt idx="2861">
                  <c:v>2.33263888888889</c:v>
                </c:pt>
                <c:pt idx="2862">
                  <c:v>2.33263888888889</c:v>
                </c:pt>
                <c:pt idx="2863">
                  <c:v>2.33263888888889</c:v>
                </c:pt>
                <c:pt idx="2864">
                  <c:v>2.33263888888889</c:v>
                </c:pt>
                <c:pt idx="2865">
                  <c:v>2.33263888888889</c:v>
                </c:pt>
                <c:pt idx="2866">
                  <c:v>2.33263888888889</c:v>
                </c:pt>
                <c:pt idx="2867">
                  <c:v>2.33263888888889</c:v>
                </c:pt>
                <c:pt idx="2868">
                  <c:v>2.33263888888889</c:v>
                </c:pt>
                <c:pt idx="2869">
                  <c:v>2.33263888888889</c:v>
                </c:pt>
                <c:pt idx="2870">
                  <c:v>2.33263888888889</c:v>
                </c:pt>
                <c:pt idx="2871">
                  <c:v>2.33263888888889</c:v>
                </c:pt>
                <c:pt idx="2872">
                  <c:v>2.33263888888889</c:v>
                </c:pt>
                <c:pt idx="2873">
                  <c:v>2.33263888888889</c:v>
                </c:pt>
                <c:pt idx="2874">
                  <c:v>2.33263888888889</c:v>
                </c:pt>
                <c:pt idx="2875">
                  <c:v>2.33263888888889</c:v>
                </c:pt>
                <c:pt idx="2876">
                  <c:v>2.33263888888889</c:v>
                </c:pt>
                <c:pt idx="2877">
                  <c:v>2.33263888888889</c:v>
                </c:pt>
                <c:pt idx="2878">
                  <c:v>2.33263888888889</c:v>
                </c:pt>
                <c:pt idx="2879">
                  <c:v>2.33263888888889</c:v>
                </c:pt>
                <c:pt idx="2880">
                  <c:v>2.33263888888889</c:v>
                </c:pt>
                <c:pt idx="2881">
                  <c:v>2.33263888888889</c:v>
                </c:pt>
                <c:pt idx="2882">
                  <c:v>2.33263888888889</c:v>
                </c:pt>
                <c:pt idx="2883">
                  <c:v>2.33263888888889</c:v>
                </c:pt>
                <c:pt idx="2884">
                  <c:v>2.33263888888889</c:v>
                </c:pt>
                <c:pt idx="2885">
                  <c:v>2.33263888888889</c:v>
                </c:pt>
                <c:pt idx="2886">
                  <c:v>2.33263888888889</c:v>
                </c:pt>
                <c:pt idx="2887">
                  <c:v>2.33263888888889</c:v>
                </c:pt>
                <c:pt idx="2888">
                  <c:v>2.33263888888889</c:v>
                </c:pt>
                <c:pt idx="2889">
                  <c:v>2.33263888888889</c:v>
                </c:pt>
                <c:pt idx="2890">
                  <c:v>2.33263888888889</c:v>
                </c:pt>
                <c:pt idx="2891">
                  <c:v>2.33263888888889</c:v>
                </c:pt>
                <c:pt idx="2892">
                  <c:v>2.33263888888889</c:v>
                </c:pt>
                <c:pt idx="2893">
                  <c:v>2.33263888888889</c:v>
                </c:pt>
                <c:pt idx="2894">
                  <c:v>2.33263888888889</c:v>
                </c:pt>
                <c:pt idx="2895">
                  <c:v>2.33263888888889</c:v>
                </c:pt>
                <c:pt idx="2896">
                  <c:v>2.33263888888889</c:v>
                </c:pt>
                <c:pt idx="2897">
                  <c:v>2.33263888888889</c:v>
                </c:pt>
                <c:pt idx="2898">
                  <c:v>2.33263888888889</c:v>
                </c:pt>
                <c:pt idx="2899">
                  <c:v>2.33263888888889</c:v>
                </c:pt>
                <c:pt idx="2900">
                  <c:v>2.33263888888889</c:v>
                </c:pt>
                <c:pt idx="2901">
                  <c:v>2.33263888888889</c:v>
                </c:pt>
                <c:pt idx="2902">
                  <c:v>2.33263888888889</c:v>
                </c:pt>
                <c:pt idx="2903">
                  <c:v>2.33263888888889</c:v>
                </c:pt>
                <c:pt idx="2904">
                  <c:v>2.33263888888889</c:v>
                </c:pt>
                <c:pt idx="2905">
                  <c:v>2.33263888888889</c:v>
                </c:pt>
                <c:pt idx="2906">
                  <c:v>2.33263888888889</c:v>
                </c:pt>
                <c:pt idx="2907">
                  <c:v>2.33263888888889</c:v>
                </c:pt>
                <c:pt idx="2908">
                  <c:v>2.33263888888889</c:v>
                </c:pt>
                <c:pt idx="2909">
                  <c:v>2.33263888888889</c:v>
                </c:pt>
                <c:pt idx="2910">
                  <c:v>2.33263888888889</c:v>
                </c:pt>
                <c:pt idx="2911">
                  <c:v>2.33263888888889</c:v>
                </c:pt>
                <c:pt idx="2912">
                  <c:v>2.33263888888889</c:v>
                </c:pt>
                <c:pt idx="2913">
                  <c:v>2.33263888888889</c:v>
                </c:pt>
                <c:pt idx="2914">
                  <c:v>2.33263888888889</c:v>
                </c:pt>
                <c:pt idx="2915">
                  <c:v>2.33263888888889</c:v>
                </c:pt>
                <c:pt idx="2916">
                  <c:v>2.33263888888889</c:v>
                </c:pt>
                <c:pt idx="2917">
                  <c:v>2.33263888888889</c:v>
                </c:pt>
                <c:pt idx="2918">
                  <c:v>2.33263888888889</c:v>
                </c:pt>
                <c:pt idx="2919">
                  <c:v>2.33263888888889</c:v>
                </c:pt>
                <c:pt idx="2920">
                  <c:v>2.33263888888889</c:v>
                </c:pt>
                <c:pt idx="2921">
                  <c:v>2.33263888888889</c:v>
                </c:pt>
                <c:pt idx="2922">
                  <c:v>2.33263888888889</c:v>
                </c:pt>
                <c:pt idx="2923">
                  <c:v>2.33263888888889</c:v>
                </c:pt>
                <c:pt idx="2924">
                  <c:v>2.33263888888889</c:v>
                </c:pt>
                <c:pt idx="2925">
                  <c:v>2.33263888888889</c:v>
                </c:pt>
                <c:pt idx="2926">
                  <c:v>2.33263888888889</c:v>
                </c:pt>
                <c:pt idx="2927">
                  <c:v>2.33263888888889</c:v>
                </c:pt>
                <c:pt idx="2928">
                  <c:v>2.33263888888889</c:v>
                </c:pt>
                <c:pt idx="2929">
                  <c:v>2.33263888888889</c:v>
                </c:pt>
                <c:pt idx="2930">
                  <c:v>2.33263888888889</c:v>
                </c:pt>
                <c:pt idx="2931">
                  <c:v>2.33263888888889</c:v>
                </c:pt>
                <c:pt idx="2932">
                  <c:v>2.33263888888889</c:v>
                </c:pt>
                <c:pt idx="2933">
                  <c:v>2.33263888888889</c:v>
                </c:pt>
                <c:pt idx="2934">
                  <c:v>2.33263888888889</c:v>
                </c:pt>
                <c:pt idx="2935">
                  <c:v>2.33263888888889</c:v>
                </c:pt>
                <c:pt idx="2936">
                  <c:v>2.33263888888889</c:v>
                </c:pt>
                <c:pt idx="2937">
                  <c:v>2.33263888888889</c:v>
                </c:pt>
                <c:pt idx="2938">
                  <c:v>2.33263888888889</c:v>
                </c:pt>
                <c:pt idx="2939">
                  <c:v>2.33263888888889</c:v>
                </c:pt>
                <c:pt idx="2940">
                  <c:v>2.33263888888889</c:v>
                </c:pt>
                <c:pt idx="2941">
                  <c:v>2.33263888888889</c:v>
                </c:pt>
                <c:pt idx="2942">
                  <c:v>2.33263888888889</c:v>
                </c:pt>
                <c:pt idx="2943">
                  <c:v>2.33263888888889</c:v>
                </c:pt>
                <c:pt idx="2944">
                  <c:v>2.33263888888889</c:v>
                </c:pt>
                <c:pt idx="2945">
                  <c:v>2.33263888888889</c:v>
                </c:pt>
                <c:pt idx="2946">
                  <c:v>2.33263888888889</c:v>
                </c:pt>
                <c:pt idx="2947">
                  <c:v>2.33263888888889</c:v>
                </c:pt>
                <c:pt idx="2948">
                  <c:v>2.33263888888889</c:v>
                </c:pt>
                <c:pt idx="2949">
                  <c:v>2.33263888888889</c:v>
                </c:pt>
                <c:pt idx="2950">
                  <c:v>2.33263888888889</c:v>
                </c:pt>
                <c:pt idx="2951">
                  <c:v>2.33263888888889</c:v>
                </c:pt>
                <c:pt idx="2952">
                  <c:v>2.33263888888889</c:v>
                </c:pt>
                <c:pt idx="2953">
                  <c:v>2.33263888888889</c:v>
                </c:pt>
                <c:pt idx="2954">
                  <c:v>2.33263888888889</c:v>
                </c:pt>
                <c:pt idx="2955">
                  <c:v>2.33263888888889</c:v>
                </c:pt>
                <c:pt idx="2956">
                  <c:v>2.33263888888889</c:v>
                </c:pt>
                <c:pt idx="2957">
                  <c:v>2.33263888888889</c:v>
                </c:pt>
                <c:pt idx="2958">
                  <c:v>2.33263888888889</c:v>
                </c:pt>
                <c:pt idx="2959">
                  <c:v>2.33263888888889</c:v>
                </c:pt>
                <c:pt idx="2960">
                  <c:v>2.33263888888889</c:v>
                </c:pt>
                <c:pt idx="2961">
                  <c:v>2.33263888888889</c:v>
                </c:pt>
                <c:pt idx="2962">
                  <c:v>2.33263888888889</c:v>
                </c:pt>
                <c:pt idx="2963">
                  <c:v>2.33263888888889</c:v>
                </c:pt>
                <c:pt idx="2964">
                  <c:v>2.33263888888889</c:v>
                </c:pt>
                <c:pt idx="2965">
                  <c:v>2.33263888888889</c:v>
                </c:pt>
                <c:pt idx="2966">
                  <c:v>2.33263888888889</c:v>
                </c:pt>
                <c:pt idx="2967">
                  <c:v>2.33263888888889</c:v>
                </c:pt>
                <c:pt idx="2968">
                  <c:v>2.33263888888889</c:v>
                </c:pt>
                <c:pt idx="2969">
                  <c:v>2.33263888888889</c:v>
                </c:pt>
                <c:pt idx="2970">
                  <c:v>2.33263888888889</c:v>
                </c:pt>
                <c:pt idx="2971">
                  <c:v>2.33263888888889</c:v>
                </c:pt>
                <c:pt idx="2972">
                  <c:v>2.33263888888889</c:v>
                </c:pt>
                <c:pt idx="2973">
                  <c:v>2.33263888888889</c:v>
                </c:pt>
                <c:pt idx="2974">
                  <c:v>2.33263888888889</c:v>
                </c:pt>
                <c:pt idx="2975">
                  <c:v>2.33263888888889</c:v>
                </c:pt>
                <c:pt idx="2976">
                  <c:v>2.33263888888889</c:v>
                </c:pt>
                <c:pt idx="2977">
                  <c:v>2.33263888888889</c:v>
                </c:pt>
                <c:pt idx="2978">
                  <c:v>2.33263888888889</c:v>
                </c:pt>
                <c:pt idx="2979">
                  <c:v>2.33263888888889</c:v>
                </c:pt>
                <c:pt idx="2980">
                  <c:v>2.33263888888889</c:v>
                </c:pt>
                <c:pt idx="2981">
                  <c:v>2.33263888888889</c:v>
                </c:pt>
                <c:pt idx="2982">
                  <c:v>2.33263888888889</c:v>
                </c:pt>
                <c:pt idx="2983">
                  <c:v>2.33263888888889</c:v>
                </c:pt>
                <c:pt idx="2984">
                  <c:v>2.33263888888889</c:v>
                </c:pt>
                <c:pt idx="2985">
                  <c:v>2.33263888888889</c:v>
                </c:pt>
                <c:pt idx="2986">
                  <c:v>2.33263888888889</c:v>
                </c:pt>
                <c:pt idx="2987">
                  <c:v>2.33263888888889</c:v>
                </c:pt>
                <c:pt idx="2988">
                  <c:v>2.33263888888889</c:v>
                </c:pt>
                <c:pt idx="2989">
                  <c:v>2.33263888888889</c:v>
                </c:pt>
                <c:pt idx="2990">
                  <c:v>2.33263888888889</c:v>
                </c:pt>
                <c:pt idx="2991">
                  <c:v>2.33263888888889</c:v>
                </c:pt>
                <c:pt idx="2992">
                  <c:v>2.33263888888889</c:v>
                </c:pt>
                <c:pt idx="2993">
                  <c:v>2.33263888888889</c:v>
                </c:pt>
                <c:pt idx="2994">
                  <c:v>2.33263888888889</c:v>
                </c:pt>
                <c:pt idx="2995">
                  <c:v>2.33263888888889</c:v>
                </c:pt>
                <c:pt idx="2996">
                  <c:v>2.33263888888889</c:v>
                </c:pt>
                <c:pt idx="2997">
                  <c:v>2.33263888888889</c:v>
                </c:pt>
                <c:pt idx="2998">
                  <c:v>2.33263888888889</c:v>
                </c:pt>
              </c:numCache>
            </c:numRef>
          </c:xVal>
          <c:yVal>
            <c:numRef>
              <c:f>data2nd!$Y$6:$Y$3004</c:f>
              <c:numCache>
                <c:formatCode>General</c:formatCode>
                <c:ptCount val="2999"/>
                <c:pt idx="0">
                  <c:v>-23</c:v>
                </c:pt>
                <c:pt idx="1">
                  <c:v>-21</c:v>
                </c:pt>
                <c:pt idx="2">
                  <c:v>-20.3333333333333</c:v>
                </c:pt>
                <c:pt idx="3">
                  <c:v>-20</c:v>
                </c:pt>
                <c:pt idx="4">
                  <c:v>-19.8</c:v>
                </c:pt>
                <c:pt idx="5">
                  <c:v>-19.2</c:v>
                </c:pt>
                <c:pt idx="6">
                  <c:v>-18.8</c:v>
                </c:pt>
                <c:pt idx="7">
                  <c:v>-18.4</c:v>
                </c:pt>
                <c:pt idx="8">
                  <c:v>-18.8</c:v>
                </c:pt>
                <c:pt idx="9">
                  <c:v>-19</c:v>
                </c:pt>
                <c:pt idx="10">
                  <c:v>-19.2</c:v>
                </c:pt>
                <c:pt idx="11">
                  <c:v>-19.8</c:v>
                </c:pt>
                <c:pt idx="12">
                  <c:v>-20.4</c:v>
                </c:pt>
                <c:pt idx="13">
                  <c:v>-19.6</c:v>
                </c:pt>
                <c:pt idx="14">
                  <c:v>-19</c:v>
                </c:pt>
                <c:pt idx="15">
                  <c:v>-18.6</c:v>
                </c:pt>
                <c:pt idx="16">
                  <c:v>-19.6</c:v>
                </c:pt>
                <c:pt idx="17">
                  <c:v>-20.6</c:v>
                </c:pt>
                <c:pt idx="18">
                  <c:v>-22.2</c:v>
                </c:pt>
                <c:pt idx="19">
                  <c:v>-23.2</c:v>
                </c:pt>
                <c:pt idx="20">
                  <c:v>-23.6</c:v>
                </c:pt>
                <c:pt idx="21">
                  <c:v>-22.8</c:v>
                </c:pt>
                <c:pt idx="22">
                  <c:v>-21.8</c:v>
                </c:pt>
                <c:pt idx="23">
                  <c:v>-20.8</c:v>
                </c:pt>
                <c:pt idx="24">
                  <c:v>-21</c:v>
                </c:pt>
                <c:pt idx="25">
                  <c:v>-21.8</c:v>
                </c:pt>
                <c:pt idx="26">
                  <c:v>-22.4</c:v>
                </c:pt>
                <c:pt idx="27">
                  <c:v>-23</c:v>
                </c:pt>
                <c:pt idx="28">
                  <c:v>-23.8</c:v>
                </c:pt>
                <c:pt idx="29">
                  <c:v>-24.2</c:v>
                </c:pt>
                <c:pt idx="30">
                  <c:v>-24.2</c:v>
                </c:pt>
                <c:pt idx="31">
                  <c:v>-24</c:v>
                </c:pt>
                <c:pt idx="32">
                  <c:v>-24</c:v>
                </c:pt>
                <c:pt idx="33">
                  <c:v>-23.4</c:v>
                </c:pt>
                <c:pt idx="34">
                  <c:v>-22.6</c:v>
                </c:pt>
                <c:pt idx="35">
                  <c:v>-21.6</c:v>
                </c:pt>
                <c:pt idx="36">
                  <c:v>-21</c:v>
                </c:pt>
                <c:pt idx="37">
                  <c:v>-21</c:v>
                </c:pt>
                <c:pt idx="38">
                  <c:v>-21.6</c:v>
                </c:pt>
                <c:pt idx="39">
                  <c:v>-22.4</c:v>
                </c:pt>
                <c:pt idx="40">
                  <c:v>-23</c:v>
                </c:pt>
                <c:pt idx="41">
                  <c:v>-23</c:v>
                </c:pt>
                <c:pt idx="42">
                  <c:v>-22.4</c:v>
                </c:pt>
                <c:pt idx="43">
                  <c:v>-24.2</c:v>
                </c:pt>
                <c:pt idx="44">
                  <c:v>-25.8</c:v>
                </c:pt>
                <c:pt idx="45">
                  <c:v>-27.8</c:v>
                </c:pt>
                <c:pt idx="46">
                  <c:v>-30.4</c:v>
                </c:pt>
                <c:pt idx="47">
                  <c:v>-33</c:v>
                </c:pt>
                <c:pt idx="48">
                  <c:v>-33</c:v>
                </c:pt>
                <c:pt idx="49">
                  <c:v>-33</c:v>
                </c:pt>
                <c:pt idx="50">
                  <c:v>-33</c:v>
                </c:pt>
                <c:pt idx="51">
                  <c:v>-33</c:v>
                </c:pt>
                <c:pt idx="52">
                  <c:v>-33</c:v>
                </c:pt>
                <c:pt idx="53">
                  <c:v>-33</c:v>
                </c:pt>
                <c:pt idx="54">
                  <c:v>-33</c:v>
                </c:pt>
                <c:pt idx="55">
                  <c:v>-33</c:v>
                </c:pt>
                <c:pt idx="56">
                  <c:v>-33</c:v>
                </c:pt>
                <c:pt idx="57">
                  <c:v>-33</c:v>
                </c:pt>
                <c:pt idx="58">
                  <c:v>-32.2</c:v>
                </c:pt>
                <c:pt idx="59">
                  <c:v>-31.6</c:v>
                </c:pt>
                <c:pt idx="60">
                  <c:v>-29.6</c:v>
                </c:pt>
                <c:pt idx="61">
                  <c:v>-27.4</c:v>
                </c:pt>
                <c:pt idx="62">
                  <c:v>-25.4</c:v>
                </c:pt>
                <c:pt idx="63">
                  <c:v>-24.8</c:v>
                </c:pt>
                <c:pt idx="64">
                  <c:v>-23.8</c:v>
                </c:pt>
                <c:pt idx="65">
                  <c:v>-24.2</c:v>
                </c:pt>
                <c:pt idx="66">
                  <c:v>-24.8</c:v>
                </c:pt>
                <c:pt idx="67">
                  <c:v>-24.8</c:v>
                </c:pt>
                <c:pt idx="68">
                  <c:v>-24</c:v>
                </c:pt>
                <c:pt idx="69">
                  <c:v>-23.6</c:v>
                </c:pt>
                <c:pt idx="70">
                  <c:v>-22.2</c:v>
                </c:pt>
                <c:pt idx="71">
                  <c:v>-23.8</c:v>
                </c:pt>
                <c:pt idx="72">
                  <c:v>-25.8</c:v>
                </c:pt>
                <c:pt idx="73">
                  <c:v>-28</c:v>
                </c:pt>
                <c:pt idx="74">
                  <c:v>-30</c:v>
                </c:pt>
                <c:pt idx="75">
                  <c:v>-33</c:v>
                </c:pt>
                <c:pt idx="76">
                  <c:v>-33</c:v>
                </c:pt>
                <c:pt idx="77">
                  <c:v>-33</c:v>
                </c:pt>
                <c:pt idx="78">
                  <c:v>-33</c:v>
                </c:pt>
                <c:pt idx="79">
                  <c:v>-33</c:v>
                </c:pt>
                <c:pt idx="80">
                  <c:v>-33</c:v>
                </c:pt>
                <c:pt idx="81">
                  <c:v>-33</c:v>
                </c:pt>
                <c:pt idx="82">
                  <c:v>-33</c:v>
                </c:pt>
                <c:pt idx="83">
                  <c:v>-33</c:v>
                </c:pt>
                <c:pt idx="84">
                  <c:v>-33</c:v>
                </c:pt>
                <c:pt idx="85">
                  <c:v>-33</c:v>
                </c:pt>
                <c:pt idx="86">
                  <c:v>-33</c:v>
                </c:pt>
                <c:pt idx="87">
                  <c:v>-33</c:v>
                </c:pt>
                <c:pt idx="88">
                  <c:v>-33</c:v>
                </c:pt>
                <c:pt idx="89">
                  <c:v>-33</c:v>
                </c:pt>
                <c:pt idx="90">
                  <c:v>-33</c:v>
                </c:pt>
                <c:pt idx="91">
                  <c:v>-33</c:v>
                </c:pt>
                <c:pt idx="92">
                  <c:v>-33</c:v>
                </c:pt>
                <c:pt idx="93">
                  <c:v>-33</c:v>
                </c:pt>
                <c:pt idx="94">
                  <c:v>-33</c:v>
                </c:pt>
                <c:pt idx="95">
                  <c:v>-33</c:v>
                </c:pt>
                <c:pt idx="96">
                  <c:v>-33</c:v>
                </c:pt>
                <c:pt idx="97">
                  <c:v>-33</c:v>
                </c:pt>
                <c:pt idx="98">
                  <c:v>-33</c:v>
                </c:pt>
                <c:pt idx="99">
                  <c:v>-33</c:v>
                </c:pt>
                <c:pt idx="100">
                  <c:v>-33</c:v>
                </c:pt>
                <c:pt idx="101">
                  <c:v>-33</c:v>
                </c:pt>
                <c:pt idx="102">
                  <c:v>-33</c:v>
                </c:pt>
                <c:pt idx="103">
                  <c:v>-33</c:v>
                </c:pt>
                <c:pt idx="104">
                  <c:v>-33</c:v>
                </c:pt>
                <c:pt idx="105">
                  <c:v>-33</c:v>
                </c:pt>
                <c:pt idx="106">
                  <c:v>-33</c:v>
                </c:pt>
                <c:pt idx="107">
                  <c:v>-33</c:v>
                </c:pt>
                <c:pt idx="108">
                  <c:v>-33</c:v>
                </c:pt>
                <c:pt idx="109">
                  <c:v>-33</c:v>
                </c:pt>
                <c:pt idx="110">
                  <c:v>-31</c:v>
                </c:pt>
                <c:pt idx="111">
                  <c:v>-29.4</c:v>
                </c:pt>
                <c:pt idx="112">
                  <c:v>-27.6</c:v>
                </c:pt>
                <c:pt idx="113">
                  <c:v>-26</c:v>
                </c:pt>
                <c:pt idx="114">
                  <c:v>-24</c:v>
                </c:pt>
                <c:pt idx="115">
                  <c:v>-24.2</c:v>
                </c:pt>
                <c:pt idx="116">
                  <c:v>-23.8</c:v>
                </c:pt>
                <c:pt idx="117">
                  <c:v>-23.6</c:v>
                </c:pt>
                <c:pt idx="118">
                  <c:v>-23.2</c:v>
                </c:pt>
                <c:pt idx="119">
                  <c:v>-23</c:v>
                </c:pt>
                <c:pt idx="120">
                  <c:v>-23</c:v>
                </c:pt>
                <c:pt idx="121">
                  <c:v>-23.2</c:v>
                </c:pt>
                <c:pt idx="122">
                  <c:v>-23.4</c:v>
                </c:pt>
                <c:pt idx="123">
                  <c:v>-23.4</c:v>
                </c:pt>
                <c:pt idx="124">
                  <c:v>-23.8</c:v>
                </c:pt>
                <c:pt idx="125">
                  <c:v>-23.8</c:v>
                </c:pt>
                <c:pt idx="126">
                  <c:v>-23.8</c:v>
                </c:pt>
                <c:pt idx="127">
                  <c:v>-24</c:v>
                </c:pt>
                <c:pt idx="128">
                  <c:v>-24</c:v>
                </c:pt>
                <c:pt idx="129">
                  <c:v>-23</c:v>
                </c:pt>
                <c:pt idx="130">
                  <c:v>-21.8</c:v>
                </c:pt>
                <c:pt idx="131">
                  <c:v>-21</c:v>
                </c:pt>
                <c:pt idx="132">
                  <c:v>-20.6</c:v>
                </c:pt>
                <c:pt idx="133">
                  <c:v>-20.6</c:v>
                </c:pt>
                <c:pt idx="134">
                  <c:v>-21.6</c:v>
                </c:pt>
                <c:pt idx="135">
                  <c:v>-22.8</c:v>
                </c:pt>
                <c:pt idx="136">
                  <c:v>-23.4</c:v>
                </c:pt>
                <c:pt idx="137">
                  <c:v>-23.4</c:v>
                </c:pt>
                <c:pt idx="138">
                  <c:v>-23.6</c:v>
                </c:pt>
                <c:pt idx="139">
                  <c:v>-23.2</c:v>
                </c:pt>
                <c:pt idx="140">
                  <c:v>-23</c:v>
                </c:pt>
                <c:pt idx="141">
                  <c:v>-23.4</c:v>
                </c:pt>
                <c:pt idx="142">
                  <c:v>-23.6</c:v>
                </c:pt>
                <c:pt idx="143">
                  <c:v>-23.8</c:v>
                </c:pt>
                <c:pt idx="144">
                  <c:v>-24</c:v>
                </c:pt>
                <c:pt idx="145">
                  <c:v>-24.2</c:v>
                </c:pt>
                <c:pt idx="146">
                  <c:v>-23.8</c:v>
                </c:pt>
                <c:pt idx="147">
                  <c:v>-23.6</c:v>
                </c:pt>
                <c:pt idx="148">
                  <c:v>-23.2</c:v>
                </c:pt>
                <c:pt idx="149">
                  <c:v>-23</c:v>
                </c:pt>
                <c:pt idx="150">
                  <c:v>-23</c:v>
                </c:pt>
                <c:pt idx="151">
                  <c:v>-23.2</c:v>
                </c:pt>
                <c:pt idx="152">
                  <c:v>-23.4</c:v>
                </c:pt>
                <c:pt idx="153">
                  <c:v>-23.4</c:v>
                </c:pt>
                <c:pt idx="154">
                  <c:v>-23.8</c:v>
                </c:pt>
                <c:pt idx="155">
                  <c:v>-23.8</c:v>
                </c:pt>
                <c:pt idx="156">
                  <c:v>-23.2</c:v>
                </c:pt>
                <c:pt idx="157">
                  <c:v>-22.8</c:v>
                </c:pt>
                <c:pt idx="158">
                  <c:v>-23</c:v>
                </c:pt>
                <c:pt idx="159">
                  <c:v>-23</c:v>
                </c:pt>
                <c:pt idx="160">
                  <c:v>-23.2</c:v>
                </c:pt>
                <c:pt idx="161">
                  <c:v>-24.2</c:v>
                </c:pt>
                <c:pt idx="162">
                  <c:v>-24.8</c:v>
                </c:pt>
                <c:pt idx="163">
                  <c:v>-24.6</c:v>
                </c:pt>
                <c:pt idx="164">
                  <c:v>-24.6</c:v>
                </c:pt>
                <c:pt idx="165">
                  <c:v>-24.4</c:v>
                </c:pt>
                <c:pt idx="166">
                  <c:v>-23.8</c:v>
                </c:pt>
                <c:pt idx="167">
                  <c:v>-23</c:v>
                </c:pt>
                <c:pt idx="168">
                  <c:v>-23</c:v>
                </c:pt>
                <c:pt idx="169">
                  <c:v>-23</c:v>
                </c:pt>
                <c:pt idx="170">
                  <c:v>-22.2</c:v>
                </c:pt>
                <c:pt idx="171">
                  <c:v>-21.4</c:v>
                </c:pt>
                <c:pt idx="172">
                  <c:v>-22</c:v>
                </c:pt>
                <c:pt idx="173">
                  <c:v>-22.4</c:v>
                </c:pt>
                <c:pt idx="174">
                  <c:v>-22.2</c:v>
                </c:pt>
                <c:pt idx="175">
                  <c:v>-23</c:v>
                </c:pt>
                <c:pt idx="176">
                  <c:v>-23.8</c:v>
                </c:pt>
                <c:pt idx="177">
                  <c:v>-23.6</c:v>
                </c:pt>
                <c:pt idx="178">
                  <c:v>-23.2</c:v>
                </c:pt>
                <c:pt idx="179">
                  <c:v>-23</c:v>
                </c:pt>
                <c:pt idx="180">
                  <c:v>-23</c:v>
                </c:pt>
                <c:pt idx="181">
                  <c:v>-23.2</c:v>
                </c:pt>
                <c:pt idx="182">
                  <c:v>-23.4</c:v>
                </c:pt>
                <c:pt idx="183">
                  <c:v>-23.4</c:v>
                </c:pt>
                <c:pt idx="184">
                  <c:v>-23.8</c:v>
                </c:pt>
                <c:pt idx="185">
                  <c:v>-23.8</c:v>
                </c:pt>
                <c:pt idx="186">
                  <c:v>-23.8</c:v>
                </c:pt>
                <c:pt idx="187">
                  <c:v>-24</c:v>
                </c:pt>
                <c:pt idx="188">
                  <c:v>-24.2</c:v>
                </c:pt>
                <c:pt idx="189">
                  <c:v>-23.4</c:v>
                </c:pt>
                <c:pt idx="190">
                  <c:v>-23.6</c:v>
                </c:pt>
                <c:pt idx="191">
                  <c:v>-24</c:v>
                </c:pt>
                <c:pt idx="192">
                  <c:v>-24</c:v>
                </c:pt>
                <c:pt idx="193">
                  <c:v>-23.8</c:v>
                </c:pt>
                <c:pt idx="194">
                  <c:v>-24.6</c:v>
                </c:pt>
                <c:pt idx="195">
                  <c:v>-24.4</c:v>
                </c:pt>
                <c:pt idx="196">
                  <c:v>-24</c:v>
                </c:pt>
                <c:pt idx="197">
                  <c:v>-23.8</c:v>
                </c:pt>
                <c:pt idx="198">
                  <c:v>-23.8</c:v>
                </c:pt>
                <c:pt idx="199">
                  <c:v>-23.8</c:v>
                </c:pt>
                <c:pt idx="200">
                  <c:v>-23.8</c:v>
                </c:pt>
                <c:pt idx="201">
                  <c:v>-23.8</c:v>
                </c:pt>
                <c:pt idx="202">
                  <c:v>-24</c:v>
                </c:pt>
                <c:pt idx="203">
                  <c:v>-23.2</c:v>
                </c:pt>
                <c:pt idx="204">
                  <c:v>-22</c:v>
                </c:pt>
                <c:pt idx="205">
                  <c:v>-21.2</c:v>
                </c:pt>
                <c:pt idx="206">
                  <c:v>-20.4</c:v>
                </c:pt>
                <c:pt idx="207">
                  <c:v>-19.8</c:v>
                </c:pt>
                <c:pt idx="208">
                  <c:v>-20.6</c:v>
                </c:pt>
                <c:pt idx="209">
                  <c:v>-21.4</c:v>
                </c:pt>
                <c:pt idx="210">
                  <c:v>-22.2</c:v>
                </c:pt>
                <c:pt idx="211">
                  <c:v>-23</c:v>
                </c:pt>
                <c:pt idx="212">
                  <c:v>-23.4</c:v>
                </c:pt>
                <c:pt idx="213">
                  <c:v>-23.4</c:v>
                </c:pt>
                <c:pt idx="214">
                  <c:v>-23.8</c:v>
                </c:pt>
                <c:pt idx="215">
                  <c:v>-23.8</c:v>
                </c:pt>
                <c:pt idx="216">
                  <c:v>-23.8</c:v>
                </c:pt>
                <c:pt idx="217">
                  <c:v>-24</c:v>
                </c:pt>
                <c:pt idx="218">
                  <c:v>-23.2</c:v>
                </c:pt>
                <c:pt idx="219">
                  <c:v>-22</c:v>
                </c:pt>
                <c:pt idx="220">
                  <c:v>-22.2</c:v>
                </c:pt>
                <c:pt idx="221">
                  <c:v>-22.6</c:v>
                </c:pt>
                <c:pt idx="222">
                  <c:v>-22.6</c:v>
                </c:pt>
                <c:pt idx="223">
                  <c:v>-23.4</c:v>
                </c:pt>
                <c:pt idx="224">
                  <c:v>-24.6</c:v>
                </c:pt>
                <c:pt idx="225">
                  <c:v>-24.4</c:v>
                </c:pt>
                <c:pt idx="226">
                  <c:v>-23.8</c:v>
                </c:pt>
                <c:pt idx="227">
                  <c:v>-23</c:v>
                </c:pt>
                <c:pt idx="228">
                  <c:v>-23</c:v>
                </c:pt>
                <c:pt idx="229">
                  <c:v>-23</c:v>
                </c:pt>
                <c:pt idx="230">
                  <c:v>-22.2</c:v>
                </c:pt>
                <c:pt idx="231">
                  <c:v>-22.2</c:v>
                </c:pt>
                <c:pt idx="232">
                  <c:v>-22.2</c:v>
                </c:pt>
                <c:pt idx="233">
                  <c:v>-21.8</c:v>
                </c:pt>
                <c:pt idx="234">
                  <c:v>-21.2</c:v>
                </c:pt>
                <c:pt idx="235">
                  <c:v>-21.2</c:v>
                </c:pt>
                <c:pt idx="236">
                  <c:v>-20.6</c:v>
                </c:pt>
                <c:pt idx="237">
                  <c:v>-20.8</c:v>
                </c:pt>
                <c:pt idx="238">
                  <c:v>-21</c:v>
                </c:pt>
                <c:pt idx="239">
                  <c:v>-21.2</c:v>
                </c:pt>
                <c:pt idx="240">
                  <c:v>-21.8</c:v>
                </c:pt>
                <c:pt idx="241">
                  <c:v>-22.8</c:v>
                </c:pt>
                <c:pt idx="242">
                  <c:v>-22.2</c:v>
                </c:pt>
                <c:pt idx="243">
                  <c:v>-21.6</c:v>
                </c:pt>
                <c:pt idx="244">
                  <c:v>-21.2</c:v>
                </c:pt>
                <c:pt idx="245">
                  <c:v>-20.2</c:v>
                </c:pt>
                <c:pt idx="246">
                  <c:v>-19.2</c:v>
                </c:pt>
                <c:pt idx="247">
                  <c:v>-19.6</c:v>
                </c:pt>
                <c:pt idx="248">
                  <c:v>-20.2</c:v>
                </c:pt>
                <c:pt idx="249">
                  <c:v>-21</c:v>
                </c:pt>
                <c:pt idx="250">
                  <c:v>-22.4</c:v>
                </c:pt>
                <c:pt idx="251">
                  <c:v>-23.6</c:v>
                </c:pt>
                <c:pt idx="252">
                  <c:v>-24.4</c:v>
                </c:pt>
                <c:pt idx="253">
                  <c:v>-24.6</c:v>
                </c:pt>
                <c:pt idx="254">
                  <c:v>-24.6</c:v>
                </c:pt>
                <c:pt idx="255">
                  <c:v>-23.6</c:v>
                </c:pt>
                <c:pt idx="256">
                  <c:v>-22</c:v>
                </c:pt>
                <c:pt idx="257">
                  <c:v>-22</c:v>
                </c:pt>
                <c:pt idx="258">
                  <c:v>-22.6</c:v>
                </c:pt>
                <c:pt idx="259">
                  <c:v>-22.8</c:v>
                </c:pt>
                <c:pt idx="260">
                  <c:v>-23.4</c:v>
                </c:pt>
                <c:pt idx="261">
                  <c:v>-24</c:v>
                </c:pt>
                <c:pt idx="262">
                  <c:v>-23.4</c:v>
                </c:pt>
                <c:pt idx="263">
                  <c:v>-22.6</c:v>
                </c:pt>
                <c:pt idx="264">
                  <c:v>-22.2</c:v>
                </c:pt>
                <c:pt idx="265">
                  <c:v>-21.8</c:v>
                </c:pt>
                <c:pt idx="266">
                  <c:v>-21.6</c:v>
                </c:pt>
                <c:pt idx="267">
                  <c:v>-22.2</c:v>
                </c:pt>
                <c:pt idx="268">
                  <c:v>-22.8</c:v>
                </c:pt>
                <c:pt idx="269">
                  <c:v>-22.4</c:v>
                </c:pt>
                <c:pt idx="270">
                  <c:v>-22.4</c:v>
                </c:pt>
                <c:pt idx="271">
                  <c:v>-23</c:v>
                </c:pt>
                <c:pt idx="272">
                  <c:v>-22</c:v>
                </c:pt>
                <c:pt idx="273">
                  <c:v>-21.8</c:v>
                </c:pt>
                <c:pt idx="274">
                  <c:v>-22</c:v>
                </c:pt>
                <c:pt idx="275">
                  <c:v>-22</c:v>
                </c:pt>
                <c:pt idx="276">
                  <c:v>-21.4</c:v>
                </c:pt>
                <c:pt idx="277">
                  <c:v>-21.6</c:v>
                </c:pt>
                <c:pt idx="278">
                  <c:v>-21.2</c:v>
                </c:pt>
                <c:pt idx="279">
                  <c:v>-21.6</c:v>
                </c:pt>
                <c:pt idx="280">
                  <c:v>-22.4</c:v>
                </c:pt>
                <c:pt idx="281">
                  <c:v>-23.6</c:v>
                </c:pt>
                <c:pt idx="282">
                  <c:v>-24.4</c:v>
                </c:pt>
                <c:pt idx="283">
                  <c:v>-24.6</c:v>
                </c:pt>
                <c:pt idx="284">
                  <c:v>-24.6</c:v>
                </c:pt>
                <c:pt idx="285">
                  <c:v>-24.4</c:v>
                </c:pt>
                <c:pt idx="286">
                  <c:v>-23.8</c:v>
                </c:pt>
                <c:pt idx="287">
                  <c:v>-23</c:v>
                </c:pt>
                <c:pt idx="288">
                  <c:v>-23</c:v>
                </c:pt>
                <c:pt idx="289">
                  <c:v>-23</c:v>
                </c:pt>
                <c:pt idx="290">
                  <c:v>-22.2</c:v>
                </c:pt>
                <c:pt idx="291">
                  <c:v>-22.2</c:v>
                </c:pt>
                <c:pt idx="292">
                  <c:v>-22.2</c:v>
                </c:pt>
                <c:pt idx="293">
                  <c:v>-21.8</c:v>
                </c:pt>
                <c:pt idx="294">
                  <c:v>-21.2</c:v>
                </c:pt>
                <c:pt idx="295">
                  <c:v>-21.2</c:v>
                </c:pt>
                <c:pt idx="296">
                  <c:v>-20.6</c:v>
                </c:pt>
                <c:pt idx="297">
                  <c:v>-20.8</c:v>
                </c:pt>
                <c:pt idx="298">
                  <c:v>-21</c:v>
                </c:pt>
                <c:pt idx="299">
                  <c:v>-21.2</c:v>
                </c:pt>
                <c:pt idx="300">
                  <c:v>-20.6</c:v>
                </c:pt>
                <c:pt idx="301">
                  <c:v>-19.6</c:v>
                </c:pt>
                <c:pt idx="302">
                  <c:v>-18.6</c:v>
                </c:pt>
                <c:pt idx="303">
                  <c:v>-17.4</c:v>
                </c:pt>
                <c:pt idx="304">
                  <c:v>-15.8</c:v>
                </c:pt>
                <c:pt idx="305">
                  <c:v>-16.6</c:v>
                </c:pt>
                <c:pt idx="306">
                  <c:v>-17.6</c:v>
                </c:pt>
                <c:pt idx="307">
                  <c:v>-18.4</c:v>
                </c:pt>
                <c:pt idx="308">
                  <c:v>-19.6</c:v>
                </c:pt>
                <c:pt idx="309">
                  <c:v>-21.6</c:v>
                </c:pt>
                <c:pt idx="310">
                  <c:v>-22.4</c:v>
                </c:pt>
                <c:pt idx="311">
                  <c:v>-23.6</c:v>
                </c:pt>
                <c:pt idx="312">
                  <c:v>-24.4</c:v>
                </c:pt>
                <c:pt idx="313">
                  <c:v>-24.6</c:v>
                </c:pt>
                <c:pt idx="314">
                  <c:v>-24.6</c:v>
                </c:pt>
                <c:pt idx="315">
                  <c:v>-24.4</c:v>
                </c:pt>
                <c:pt idx="316">
                  <c:v>-23.8</c:v>
                </c:pt>
                <c:pt idx="317">
                  <c:v>-23</c:v>
                </c:pt>
                <c:pt idx="318">
                  <c:v>-23</c:v>
                </c:pt>
                <c:pt idx="319">
                  <c:v>-23</c:v>
                </c:pt>
                <c:pt idx="320">
                  <c:v>-22.2</c:v>
                </c:pt>
                <c:pt idx="321">
                  <c:v>-21</c:v>
                </c:pt>
                <c:pt idx="322">
                  <c:v>-21.6</c:v>
                </c:pt>
                <c:pt idx="323">
                  <c:v>-22</c:v>
                </c:pt>
                <c:pt idx="324">
                  <c:v>-21.8</c:v>
                </c:pt>
                <c:pt idx="325">
                  <c:v>-22.6</c:v>
                </c:pt>
                <c:pt idx="326">
                  <c:v>-23.8</c:v>
                </c:pt>
                <c:pt idx="327">
                  <c:v>-23.6</c:v>
                </c:pt>
                <c:pt idx="328">
                  <c:v>-23.2</c:v>
                </c:pt>
                <c:pt idx="329">
                  <c:v>-23</c:v>
                </c:pt>
                <c:pt idx="330">
                  <c:v>-23</c:v>
                </c:pt>
                <c:pt idx="331">
                  <c:v>-23.2</c:v>
                </c:pt>
                <c:pt idx="332">
                  <c:v>-23.4</c:v>
                </c:pt>
                <c:pt idx="333">
                  <c:v>-23.4</c:v>
                </c:pt>
                <c:pt idx="334">
                  <c:v>-23.8</c:v>
                </c:pt>
                <c:pt idx="335">
                  <c:v>-23.8</c:v>
                </c:pt>
                <c:pt idx="336">
                  <c:v>-23.8</c:v>
                </c:pt>
                <c:pt idx="337">
                  <c:v>-24</c:v>
                </c:pt>
                <c:pt idx="338">
                  <c:v>-22.6</c:v>
                </c:pt>
                <c:pt idx="339">
                  <c:v>-21.4</c:v>
                </c:pt>
                <c:pt idx="340">
                  <c:v>-21.6</c:v>
                </c:pt>
                <c:pt idx="341">
                  <c:v>-22</c:v>
                </c:pt>
                <c:pt idx="342">
                  <c:v>-22</c:v>
                </c:pt>
                <c:pt idx="343">
                  <c:v>-23.4</c:v>
                </c:pt>
                <c:pt idx="344">
                  <c:v>-24.6</c:v>
                </c:pt>
                <c:pt idx="345">
                  <c:v>-24.4</c:v>
                </c:pt>
                <c:pt idx="346">
                  <c:v>-24</c:v>
                </c:pt>
                <c:pt idx="347">
                  <c:v>-23.8</c:v>
                </c:pt>
                <c:pt idx="348">
                  <c:v>-23.8</c:v>
                </c:pt>
                <c:pt idx="349">
                  <c:v>-23.8</c:v>
                </c:pt>
                <c:pt idx="350">
                  <c:v>-23.8</c:v>
                </c:pt>
                <c:pt idx="351">
                  <c:v>-23.8</c:v>
                </c:pt>
                <c:pt idx="352">
                  <c:v>-24</c:v>
                </c:pt>
                <c:pt idx="353">
                  <c:v>-22.6</c:v>
                </c:pt>
                <c:pt idx="354">
                  <c:v>-21.4</c:v>
                </c:pt>
                <c:pt idx="355">
                  <c:v>-20.6</c:v>
                </c:pt>
                <c:pt idx="356">
                  <c:v>-19.8</c:v>
                </c:pt>
                <c:pt idx="357">
                  <c:v>-19.2</c:v>
                </c:pt>
                <c:pt idx="358">
                  <c:v>-20.6</c:v>
                </c:pt>
                <c:pt idx="359">
                  <c:v>-21.4</c:v>
                </c:pt>
                <c:pt idx="360">
                  <c:v>-22.2</c:v>
                </c:pt>
                <c:pt idx="361">
                  <c:v>-23</c:v>
                </c:pt>
                <c:pt idx="362">
                  <c:v>-23.4</c:v>
                </c:pt>
                <c:pt idx="363">
                  <c:v>-23.4</c:v>
                </c:pt>
                <c:pt idx="364">
                  <c:v>-23.8</c:v>
                </c:pt>
                <c:pt idx="365">
                  <c:v>-23.8</c:v>
                </c:pt>
                <c:pt idx="366">
                  <c:v>-23.8</c:v>
                </c:pt>
                <c:pt idx="367">
                  <c:v>-24</c:v>
                </c:pt>
                <c:pt idx="368">
                  <c:v>-22.6</c:v>
                </c:pt>
                <c:pt idx="369">
                  <c:v>-21.4</c:v>
                </c:pt>
                <c:pt idx="370">
                  <c:v>-21.6</c:v>
                </c:pt>
                <c:pt idx="371">
                  <c:v>-22</c:v>
                </c:pt>
                <c:pt idx="372">
                  <c:v>-22</c:v>
                </c:pt>
                <c:pt idx="373">
                  <c:v>-23.4</c:v>
                </c:pt>
                <c:pt idx="374">
                  <c:v>-24.6</c:v>
                </c:pt>
                <c:pt idx="375">
                  <c:v>-24.4</c:v>
                </c:pt>
                <c:pt idx="376">
                  <c:v>-23.8</c:v>
                </c:pt>
                <c:pt idx="377">
                  <c:v>-23</c:v>
                </c:pt>
                <c:pt idx="378">
                  <c:v>-23</c:v>
                </c:pt>
                <c:pt idx="379">
                  <c:v>-23</c:v>
                </c:pt>
                <c:pt idx="380">
                  <c:v>-22.2</c:v>
                </c:pt>
                <c:pt idx="381">
                  <c:v>-22.2</c:v>
                </c:pt>
                <c:pt idx="382">
                  <c:v>-22.2</c:v>
                </c:pt>
                <c:pt idx="383">
                  <c:v>-21.8</c:v>
                </c:pt>
                <c:pt idx="384">
                  <c:v>-21.2</c:v>
                </c:pt>
                <c:pt idx="385">
                  <c:v>-21.2</c:v>
                </c:pt>
                <c:pt idx="386">
                  <c:v>-20.6</c:v>
                </c:pt>
                <c:pt idx="387">
                  <c:v>-20.8</c:v>
                </c:pt>
                <c:pt idx="388">
                  <c:v>-21</c:v>
                </c:pt>
                <c:pt idx="389">
                  <c:v>-21.2</c:v>
                </c:pt>
                <c:pt idx="390">
                  <c:v>-21.8</c:v>
                </c:pt>
                <c:pt idx="391">
                  <c:v>-22.8</c:v>
                </c:pt>
                <c:pt idx="392">
                  <c:v>-22.2</c:v>
                </c:pt>
                <c:pt idx="393">
                  <c:v>-21.6</c:v>
                </c:pt>
                <c:pt idx="394">
                  <c:v>-21.2</c:v>
                </c:pt>
                <c:pt idx="395">
                  <c:v>-20.2</c:v>
                </c:pt>
                <c:pt idx="396">
                  <c:v>-19.2</c:v>
                </c:pt>
                <c:pt idx="397">
                  <c:v>-19.6</c:v>
                </c:pt>
                <c:pt idx="398">
                  <c:v>-20.2</c:v>
                </c:pt>
                <c:pt idx="399">
                  <c:v>-21</c:v>
                </c:pt>
                <c:pt idx="400">
                  <c:v>-22.4</c:v>
                </c:pt>
                <c:pt idx="401">
                  <c:v>-23.6</c:v>
                </c:pt>
                <c:pt idx="402">
                  <c:v>-24.4</c:v>
                </c:pt>
                <c:pt idx="403">
                  <c:v>-24.6</c:v>
                </c:pt>
                <c:pt idx="404">
                  <c:v>-24.6</c:v>
                </c:pt>
                <c:pt idx="405">
                  <c:v>-23.6</c:v>
                </c:pt>
                <c:pt idx="406">
                  <c:v>-22</c:v>
                </c:pt>
                <c:pt idx="407">
                  <c:v>-22</c:v>
                </c:pt>
                <c:pt idx="408">
                  <c:v>-22.6</c:v>
                </c:pt>
                <c:pt idx="409">
                  <c:v>-22.8</c:v>
                </c:pt>
                <c:pt idx="410">
                  <c:v>-23.4</c:v>
                </c:pt>
                <c:pt idx="411">
                  <c:v>-24</c:v>
                </c:pt>
                <c:pt idx="412">
                  <c:v>-23.4</c:v>
                </c:pt>
                <c:pt idx="413">
                  <c:v>-22.6</c:v>
                </c:pt>
                <c:pt idx="414">
                  <c:v>-22.2</c:v>
                </c:pt>
                <c:pt idx="415">
                  <c:v>-21.8</c:v>
                </c:pt>
                <c:pt idx="416">
                  <c:v>-21.6</c:v>
                </c:pt>
                <c:pt idx="417">
                  <c:v>-22.2</c:v>
                </c:pt>
                <c:pt idx="418">
                  <c:v>-22.8</c:v>
                </c:pt>
                <c:pt idx="419">
                  <c:v>-22.4</c:v>
                </c:pt>
                <c:pt idx="420">
                  <c:v>-22.4</c:v>
                </c:pt>
                <c:pt idx="421">
                  <c:v>-23</c:v>
                </c:pt>
                <c:pt idx="422">
                  <c:v>-22</c:v>
                </c:pt>
                <c:pt idx="423">
                  <c:v>-21.8</c:v>
                </c:pt>
                <c:pt idx="424">
                  <c:v>-22.2</c:v>
                </c:pt>
                <c:pt idx="425">
                  <c:v>-22</c:v>
                </c:pt>
                <c:pt idx="426">
                  <c:v>-21.2</c:v>
                </c:pt>
                <c:pt idx="427">
                  <c:v>-20.8</c:v>
                </c:pt>
                <c:pt idx="428">
                  <c:v>-19.6</c:v>
                </c:pt>
                <c:pt idx="429">
                  <c:v>-18.8</c:v>
                </c:pt>
                <c:pt idx="430">
                  <c:v>-18.2</c:v>
                </c:pt>
                <c:pt idx="431">
                  <c:v>-18</c:v>
                </c:pt>
                <c:pt idx="432">
                  <c:v>-19</c:v>
                </c:pt>
                <c:pt idx="433">
                  <c:v>-20</c:v>
                </c:pt>
                <c:pt idx="434">
                  <c:v>-21</c:v>
                </c:pt>
                <c:pt idx="435">
                  <c:v>-22.4</c:v>
                </c:pt>
                <c:pt idx="436">
                  <c:v>-23.4</c:v>
                </c:pt>
                <c:pt idx="437">
                  <c:v>-23.4</c:v>
                </c:pt>
                <c:pt idx="438">
                  <c:v>-23.6</c:v>
                </c:pt>
                <c:pt idx="439">
                  <c:v>-23.2</c:v>
                </c:pt>
                <c:pt idx="440">
                  <c:v>-23</c:v>
                </c:pt>
                <c:pt idx="441">
                  <c:v>-23.4</c:v>
                </c:pt>
                <c:pt idx="442">
                  <c:v>-23.6</c:v>
                </c:pt>
                <c:pt idx="443">
                  <c:v>-23.8</c:v>
                </c:pt>
                <c:pt idx="444">
                  <c:v>-24</c:v>
                </c:pt>
                <c:pt idx="445">
                  <c:v>-23.4</c:v>
                </c:pt>
                <c:pt idx="446">
                  <c:v>-22.4</c:v>
                </c:pt>
                <c:pt idx="447">
                  <c:v>-22</c:v>
                </c:pt>
                <c:pt idx="448">
                  <c:v>-21.4</c:v>
                </c:pt>
                <c:pt idx="449">
                  <c:v>-21.2</c:v>
                </c:pt>
                <c:pt idx="450">
                  <c:v>-21.8</c:v>
                </c:pt>
                <c:pt idx="451">
                  <c:v>-22.4</c:v>
                </c:pt>
                <c:pt idx="452">
                  <c:v>-22</c:v>
                </c:pt>
                <c:pt idx="453">
                  <c:v>-22.2</c:v>
                </c:pt>
                <c:pt idx="454">
                  <c:v>-22.2</c:v>
                </c:pt>
                <c:pt idx="455">
                  <c:v>-21.8</c:v>
                </c:pt>
                <c:pt idx="456">
                  <c:v>-21.2</c:v>
                </c:pt>
                <c:pt idx="457">
                  <c:v>-21.4</c:v>
                </c:pt>
                <c:pt idx="458">
                  <c:v>-21.2</c:v>
                </c:pt>
                <c:pt idx="459">
                  <c:v>-21.6</c:v>
                </c:pt>
                <c:pt idx="460">
                  <c:v>-22.4</c:v>
                </c:pt>
                <c:pt idx="461">
                  <c:v>-23.6</c:v>
                </c:pt>
                <c:pt idx="462">
                  <c:v>-24.4</c:v>
                </c:pt>
                <c:pt idx="463">
                  <c:v>-24.6</c:v>
                </c:pt>
                <c:pt idx="464">
                  <c:v>-23.8</c:v>
                </c:pt>
                <c:pt idx="465">
                  <c:v>-22.8</c:v>
                </c:pt>
                <c:pt idx="466">
                  <c:v>-22.2</c:v>
                </c:pt>
                <c:pt idx="467">
                  <c:v>-21.8</c:v>
                </c:pt>
                <c:pt idx="468">
                  <c:v>-22</c:v>
                </c:pt>
                <c:pt idx="469">
                  <c:v>-22.4</c:v>
                </c:pt>
                <c:pt idx="470">
                  <c:v>-23</c:v>
                </c:pt>
                <c:pt idx="471">
                  <c:v>-23.4</c:v>
                </c:pt>
                <c:pt idx="472">
                  <c:v>-23.6</c:v>
                </c:pt>
                <c:pt idx="473">
                  <c:v>-23.8</c:v>
                </c:pt>
                <c:pt idx="474">
                  <c:v>-24</c:v>
                </c:pt>
                <c:pt idx="475">
                  <c:v>-23.4</c:v>
                </c:pt>
                <c:pt idx="476">
                  <c:v>-22.4</c:v>
                </c:pt>
                <c:pt idx="477">
                  <c:v>-22</c:v>
                </c:pt>
                <c:pt idx="478">
                  <c:v>-21.4</c:v>
                </c:pt>
                <c:pt idx="479">
                  <c:v>-20.8</c:v>
                </c:pt>
                <c:pt idx="480">
                  <c:v>-20.4</c:v>
                </c:pt>
                <c:pt idx="481">
                  <c:v>-20.8</c:v>
                </c:pt>
                <c:pt idx="482">
                  <c:v>-20.5</c:v>
                </c:pt>
                <c:pt idx="483">
                  <c:v>-20</c:v>
                </c:pt>
                <c:pt idx="484">
                  <c:v>-20</c:v>
                </c:pt>
                <c:pt idx="485">
                  <c:v>-22</c:v>
                </c:pt>
                <c:pt idx="510">
                  <c:v>-24</c:v>
                </c:pt>
                <c:pt idx="511">
                  <c:v>-24</c:v>
                </c:pt>
                <c:pt idx="512">
                  <c:v>-24</c:v>
                </c:pt>
                <c:pt idx="513">
                  <c:v>-23.75</c:v>
                </c:pt>
                <c:pt idx="514">
                  <c:v>-23.8</c:v>
                </c:pt>
                <c:pt idx="515">
                  <c:v>-23.8</c:v>
                </c:pt>
                <c:pt idx="516">
                  <c:v>-23.8</c:v>
                </c:pt>
                <c:pt idx="517">
                  <c:v>-24</c:v>
                </c:pt>
                <c:pt idx="518">
                  <c:v>-24</c:v>
                </c:pt>
                <c:pt idx="519">
                  <c:v>-24</c:v>
                </c:pt>
                <c:pt idx="520">
                  <c:v>-23</c:v>
                </c:pt>
                <c:pt idx="521">
                  <c:v>-22</c:v>
                </c:pt>
                <c:pt idx="522">
                  <c:v>-21.6</c:v>
                </c:pt>
                <c:pt idx="523">
                  <c:v>-21.6</c:v>
                </c:pt>
                <c:pt idx="524">
                  <c:v>-21.6</c:v>
                </c:pt>
                <c:pt idx="525">
                  <c:v>-22.6</c:v>
                </c:pt>
                <c:pt idx="526">
                  <c:v>-23.4</c:v>
                </c:pt>
                <c:pt idx="527">
                  <c:v>-23.4</c:v>
                </c:pt>
                <c:pt idx="528">
                  <c:v>-23.6</c:v>
                </c:pt>
                <c:pt idx="529">
                  <c:v>-23.2</c:v>
                </c:pt>
                <c:pt idx="530">
                  <c:v>-23</c:v>
                </c:pt>
                <c:pt idx="531">
                  <c:v>-23.4</c:v>
                </c:pt>
                <c:pt idx="532">
                  <c:v>-23.6</c:v>
                </c:pt>
                <c:pt idx="533">
                  <c:v>-23.8</c:v>
                </c:pt>
                <c:pt idx="534">
                  <c:v>-24</c:v>
                </c:pt>
                <c:pt idx="535">
                  <c:v>-23</c:v>
                </c:pt>
                <c:pt idx="536">
                  <c:v>-21.4</c:v>
                </c:pt>
                <c:pt idx="537">
                  <c:v>-20.2</c:v>
                </c:pt>
                <c:pt idx="538">
                  <c:v>-18.6</c:v>
                </c:pt>
                <c:pt idx="539">
                  <c:v>-17.4</c:v>
                </c:pt>
                <c:pt idx="540">
                  <c:v>-17.2</c:v>
                </c:pt>
                <c:pt idx="541">
                  <c:v>-17.2</c:v>
                </c:pt>
                <c:pt idx="542">
                  <c:v>-17</c:v>
                </c:pt>
                <c:pt idx="543">
                  <c:v>-16.8</c:v>
                </c:pt>
                <c:pt idx="544">
                  <c:v>-17</c:v>
                </c:pt>
                <c:pt idx="545">
                  <c:v>-17.8</c:v>
                </c:pt>
                <c:pt idx="546">
                  <c:v>-18.4</c:v>
                </c:pt>
                <c:pt idx="547">
                  <c:v>-19.2</c:v>
                </c:pt>
                <c:pt idx="548">
                  <c:v>-20.4</c:v>
                </c:pt>
                <c:pt idx="549">
                  <c:v>-21.6</c:v>
                </c:pt>
                <c:pt idx="550">
                  <c:v>-22.4</c:v>
                </c:pt>
                <c:pt idx="551">
                  <c:v>-23.6</c:v>
                </c:pt>
                <c:pt idx="552">
                  <c:v>-24.4</c:v>
                </c:pt>
                <c:pt idx="553">
                  <c:v>-24.6</c:v>
                </c:pt>
                <c:pt idx="554">
                  <c:v>-24.6</c:v>
                </c:pt>
                <c:pt idx="555">
                  <c:v>-24.4</c:v>
                </c:pt>
                <c:pt idx="556">
                  <c:v>-23.8</c:v>
                </c:pt>
                <c:pt idx="557">
                  <c:v>-23</c:v>
                </c:pt>
                <c:pt idx="558">
                  <c:v>-23</c:v>
                </c:pt>
                <c:pt idx="559">
                  <c:v>-23</c:v>
                </c:pt>
                <c:pt idx="560">
                  <c:v>-22.2</c:v>
                </c:pt>
                <c:pt idx="561">
                  <c:v>-22</c:v>
                </c:pt>
                <c:pt idx="562">
                  <c:v>-22.6</c:v>
                </c:pt>
                <c:pt idx="563">
                  <c:v>-23</c:v>
                </c:pt>
                <c:pt idx="564">
                  <c:v>-22.8</c:v>
                </c:pt>
                <c:pt idx="565">
                  <c:v>-23.6</c:v>
                </c:pt>
                <c:pt idx="566">
                  <c:v>-23.8</c:v>
                </c:pt>
                <c:pt idx="567">
                  <c:v>-23.6</c:v>
                </c:pt>
                <c:pt idx="568">
                  <c:v>-23.2</c:v>
                </c:pt>
                <c:pt idx="569">
                  <c:v>-23</c:v>
                </c:pt>
                <c:pt idx="570">
                  <c:v>-23</c:v>
                </c:pt>
                <c:pt idx="571">
                  <c:v>-23.2</c:v>
                </c:pt>
                <c:pt idx="572">
                  <c:v>-23.4</c:v>
                </c:pt>
                <c:pt idx="573">
                  <c:v>-23.4</c:v>
                </c:pt>
                <c:pt idx="574">
                  <c:v>-23.8</c:v>
                </c:pt>
                <c:pt idx="575">
                  <c:v>-23.8</c:v>
                </c:pt>
                <c:pt idx="576">
                  <c:v>-23.8</c:v>
                </c:pt>
                <c:pt idx="577">
                  <c:v>-24</c:v>
                </c:pt>
                <c:pt idx="578">
                  <c:v>-23.4</c:v>
                </c:pt>
                <c:pt idx="579">
                  <c:v>-22.4</c:v>
                </c:pt>
                <c:pt idx="580">
                  <c:v>-22.6</c:v>
                </c:pt>
                <c:pt idx="581">
                  <c:v>-23</c:v>
                </c:pt>
                <c:pt idx="582">
                  <c:v>-23</c:v>
                </c:pt>
                <c:pt idx="583">
                  <c:v>-23.6</c:v>
                </c:pt>
                <c:pt idx="584">
                  <c:v>-24.6</c:v>
                </c:pt>
                <c:pt idx="585">
                  <c:v>-24.4</c:v>
                </c:pt>
                <c:pt idx="586">
                  <c:v>-24</c:v>
                </c:pt>
                <c:pt idx="587">
                  <c:v>-23.8</c:v>
                </c:pt>
                <c:pt idx="588">
                  <c:v>-23.8</c:v>
                </c:pt>
                <c:pt idx="589">
                  <c:v>-23.8</c:v>
                </c:pt>
                <c:pt idx="590">
                  <c:v>-23.8</c:v>
                </c:pt>
                <c:pt idx="591">
                  <c:v>-23.8</c:v>
                </c:pt>
                <c:pt idx="592">
                  <c:v>-24</c:v>
                </c:pt>
                <c:pt idx="593">
                  <c:v>-23.2</c:v>
                </c:pt>
                <c:pt idx="594">
                  <c:v>-22.4</c:v>
                </c:pt>
                <c:pt idx="595">
                  <c:v>-21.6</c:v>
                </c:pt>
                <c:pt idx="596">
                  <c:v>-20.8</c:v>
                </c:pt>
                <c:pt idx="597">
                  <c:v>-20.2</c:v>
                </c:pt>
                <c:pt idx="598">
                  <c:v>-21</c:v>
                </c:pt>
                <c:pt idx="599">
                  <c:v>-21.4</c:v>
                </c:pt>
                <c:pt idx="600">
                  <c:v>-22.2</c:v>
                </c:pt>
                <c:pt idx="601">
                  <c:v>-23</c:v>
                </c:pt>
                <c:pt idx="602">
                  <c:v>-23.4</c:v>
                </c:pt>
                <c:pt idx="603">
                  <c:v>-23.4</c:v>
                </c:pt>
                <c:pt idx="604">
                  <c:v>-23.8</c:v>
                </c:pt>
                <c:pt idx="605">
                  <c:v>-23.8</c:v>
                </c:pt>
                <c:pt idx="606">
                  <c:v>-23.8</c:v>
                </c:pt>
                <c:pt idx="607">
                  <c:v>-24</c:v>
                </c:pt>
                <c:pt idx="608">
                  <c:v>-23.2</c:v>
                </c:pt>
                <c:pt idx="609">
                  <c:v>-22</c:v>
                </c:pt>
                <c:pt idx="610">
                  <c:v>-22.2</c:v>
                </c:pt>
                <c:pt idx="611">
                  <c:v>-22.6</c:v>
                </c:pt>
                <c:pt idx="612">
                  <c:v>-22.6</c:v>
                </c:pt>
                <c:pt idx="613">
                  <c:v>-23.4</c:v>
                </c:pt>
                <c:pt idx="614">
                  <c:v>-24.6</c:v>
                </c:pt>
                <c:pt idx="615">
                  <c:v>-24.4</c:v>
                </c:pt>
                <c:pt idx="616">
                  <c:v>-23.8</c:v>
                </c:pt>
                <c:pt idx="617">
                  <c:v>-23</c:v>
                </c:pt>
                <c:pt idx="618">
                  <c:v>-23</c:v>
                </c:pt>
                <c:pt idx="619">
                  <c:v>-23</c:v>
                </c:pt>
                <c:pt idx="620">
                  <c:v>-22.8</c:v>
                </c:pt>
                <c:pt idx="621">
                  <c:v>-23.2</c:v>
                </c:pt>
                <c:pt idx="622">
                  <c:v>-23.8</c:v>
                </c:pt>
                <c:pt idx="623">
                  <c:v>-24.2</c:v>
                </c:pt>
                <c:pt idx="624">
                  <c:v>-24</c:v>
                </c:pt>
                <c:pt idx="625">
                  <c:v>-24.2</c:v>
                </c:pt>
                <c:pt idx="626">
                  <c:v>-23.8</c:v>
                </c:pt>
                <c:pt idx="627">
                  <c:v>-23.6</c:v>
                </c:pt>
                <c:pt idx="628">
                  <c:v>-23.2</c:v>
                </c:pt>
                <c:pt idx="629">
                  <c:v>-23</c:v>
                </c:pt>
                <c:pt idx="630">
                  <c:v>-22.75</c:v>
                </c:pt>
                <c:pt idx="631">
                  <c:v>-22.6666666666667</c:v>
                </c:pt>
                <c:pt idx="632">
                  <c:v>-22.5</c:v>
                </c:pt>
                <c:pt idx="633">
                  <c:v>-22</c:v>
                </c:pt>
                <c:pt idx="640">
                  <c:v>-20</c:v>
                </c:pt>
                <c:pt idx="641">
                  <c:v>-19.5</c:v>
                </c:pt>
                <c:pt idx="642">
                  <c:v>-20.6666666666667</c:v>
                </c:pt>
                <c:pt idx="643">
                  <c:v>-21.25</c:v>
                </c:pt>
                <c:pt idx="644">
                  <c:v>-21.8</c:v>
                </c:pt>
                <c:pt idx="645">
                  <c:v>-22.6</c:v>
                </c:pt>
                <c:pt idx="646">
                  <c:v>-23.4</c:v>
                </c:pt>
                <c:pt idx="647">
                  <c:v>-23.4</c:v>
                </c:pt>
                <c:pt idx="648">
                  <c:v>-23.6</c:v>
                </c:pt>
                <c:pt idx="649">
                  <c:v>-23.2</c:v>
                </c:pt>
                <c:pt idx="650">
                  <c:v>-23</c:v>
                </c:pt>
                <c:pt idx="651">
                  <c:v>-23.4</c:v>
                </c:pt>
                <c:pt idx="652">
                  <c:v>-23.6</c:v>
                </c:pt>
                <c:pt idx="653">
                  <c:v>-23.8</c:v>
                </c:pt>
                <c:pt idx="654">
                  <c:v>-24</c:v>
                </c:pt>
                <c:pt idx="655">
                  <c:v>-24.2</c:v>
                </c:pt>
                <c:pt idx="656">
                  <c:v>-23.8</c:v>
                </c:pt>
                <c:pt idx="657">
                  <c:v>-23.6</c:v>
                </c:pt>
                <c:pt idx="658">
                  <c:v>-23.2</c:v>
                </c:pt>
                <c:pt idx="659">
                  <c:v>-23</c:v>
                </c:pt>
                <c:pt idx="660">
                  <c:v>-23</c:v>
                </c:pt>
                <c:pt idx="661">
                  <c:v>-23.2</c:v>
                </c:pt>
                <c:pt idx="662">
                  <c:v>-23.4</c:v>
                </c:pt>
                <c:pt idx="663">
                  <c:v>-23.4</c:v>
                </c:pt>
                <c:pt idx="664">
                  <c:v>-23.8</c:v>
                </c:pt>
                <c:pt idx="665">
                  <c:v>-23.8</c:v>
                </c:pt>
                <c:pt idx="666">
                  <c:v>-23.8</c:v>
                </c:pt>
                <c:pt idx="667">
                  <c:v>-24</c:v>
                </c:pt>
                <c:pt idx="668">
                  <c:v>-24</c:v>
                </c:pt>
                <c:pt idx="669">
                  <c:v>-24</c:v>
                </c:pt>
                <c:pt idx="670">
                  <c:v>-23</c:v>
                </c:pt>
                <c:pt idx="671">
                  <c:v>-22</c:v>
                </c:pt>
                <c:pt idx="672">
                  <c:v>-21.6</c:v>
                </c:pt>
                <c:pt idx="673">
                  <c:v>-21.6</c:v>
                </c:pt>
                <c:pt idx="674">
                  <c:v>-21.6</c:v>
                </c:pt>
                <c:pt idx="675">
                  <c:v>-22.6</c:v>
                </c:pt>
                <c:pt idx="676">
                  <c:v>-23.4</c:v>
                </c:pt>
                <c:pt idx="677">
                  <c:v>-23.4</c:v>
                </c:pt>
                <c:pt idx="678">
                  <c:v>-23.6</c:v>
                </c:pt>
                <c:pt idx="679">
                  <c:v>-23.2</c:v>
                </c:pt>
                <c:pt idx="680">
                  <c:v>-23</c:v>
                </c:pt>
                <c:pt idx="681">
                  <c:v>-23.4</c:v>
                </c:pt>
                <c:pt idx="682">
                  <c:v>-23.6</c:v>
                </c:pt>
                <c:pt idx="683">
                  <c:v>-23.8</c:v>
                </c:pt>
                <c:pt idx="684">
                  <c:v>-24.25</c:v>
                </c:pt>
                <c:pt idx="685">
                  <c:v>-24.6666666666667</c:v>
                </c:pt>
                <c:pt idx="686">
                  <c:v>-24.5</c:v>
                </c:pt>
                <c:pt idx="687">
                  <c:v>-25</c:v>
                </c:pt>
                <c:pt idx="710">
                  <c:v>-19</c:v>
                </c:pt>
                <c:pt idx="711">
                  <c:v>-19</c:v>
                </c:pt>
                <c:pt idx="712">
                  <c:v>-20.6666666666667</c:v>
                </c:pt>
                <c:pt idx="713">
                  <c:v>-21.75</c:v>
                </c:pt>
                <c:pt idx="714">
                  <c:v>-22</c:v>
                </c:pt>
                <c:pt idx="715">
                  <c:v>-22</c:v>
                </c:pt>
                <c:pt idx="716">
                  <c:v>-22.2</c:v>
                </c:pt>
                <c:pt idx="717">
                  <c:v>-21.8</c:v>
                </c:pt>
                <c:pt idx="718">
                  <c:v>-21.2</c:v>
                </c:pt>
                <c:pt idx="719">
                  <c:v>-20.6</c:v>
                </c:pt>
                <c:pt idx="720">
                  <c:v>-20.6</c:v>
                </c:pt>
                <c:pt idx="721">
                  <c:v>-20.6</c:v>
                </c:pt>
                <c:pt idx="722">
                  <c:v>-20.6</c:v>
                </c:pt>
                <c:pt idx="723">
                  <c:v>-20.6</c:v>
                </c:pt>
                <c:pt idx="724">
                  <c:v>-20.6</c:v>
                </c:pt>
                <c:pt idx="725">
                  <c:v>-20.6</c:v>
                </c:pt>
                <c:pt idx="726">
                  <c:v>-20.6</c:v>
                </c:pt>
                <c:pt idx="727">
                  <c:v>-20.6</c:v>
                </c:pt>
                <c:pt idx="728">
                  <c:v>-20.6</c:v>
                </c:pt>
                <c:pt idx="729">
                  <c:v>-20.6</c:v>
                </c:pt>
                <c:pt idx="730">
                  <c:v>-20.6</c:v>
                </c:pt>
                <c:pt idx="731">
                  <c:v>-20.6</c:v>
                </c:pt>
                <c:pt idx="732">
                  <c:v>-20.6</c:v>
                </c:pt>
                <c:pt idx="733">
                  <c:v>-20.6</c:v>
                </c:pt>
                <c:pt idx="734">
                  <c:v>-20.6</c:v>
                </c:pt>
                <c:pt idx="735">
                  <c:v>-20.6</c:v>
                </c:pt>
                <c:pt idx="736">
                  <c:v>-20.6</c:v>
                </c:pt>
                <c:pt idx="737">
                  <c:v>-20.6</c:v>
                </c:pt>
                <c:pt idx="738">
                  <c:v>-20.6</c:v>
                </c:pt>
                <c:pt idx="739">
                  <c:v>-20.6</c:v>
                </c:pt>
                <c:pt idx="740">
                  <c:v>-20.6</c:v>
                </c:pt>
                <c:pt idx="741">
                  <c:v>-20.6</c:v>
                </c:pt>
                <c:pt idx="742">
                  <c:v>-20.6</c:v>
                </c:pt>
                <c:pt idx="743">
                  <c:v>-20.6</c:v>
                </c:pt>
                <c:pt idx="744">
                  <c:v>-20.6</c:v>
                </c:pt>
                <c:pt idx="745">
                  <c:v>-20.6</c:v>
                </c:pt>
                <c:pt idx="746">
                  <c:v>-20.6</c:v>
                </c:pt>
                <c:pt idx="747">
                  <c:v>-20.6</c:v>
                </c:pt>
                <c:pt idx="748">
                  <c:v>-20.6</c:v>
                </c:pt>
                <c:pt idx="749">
                  <c:v>-20.6</c:v>
                </c:pt>
                <c:pt idx="750">
                  <c:v>-20.6</c:v>
                </c:pt>
                <c:pt idx="751">
                  <c:v>-20.6</c:v>
                </c:pt>
                <c:pt idx="752">
                  <c:v>-20.6</c:v>
                </c:pt>
                <c:pt idx="753">
                  <c:v>-20.6</c:v>
                </c:pt>
                <c:pt idx="754">
                  <c:v>-20.6</c:v>
                </c:pt>
                <c:pt idx="755">
                  <c:v>-20.6</c:v>
                </c:pt>
                <c:pt idx="756">
                  <c:v>-20.6</c:v>
                </c:pt>
                <c:pt idx="757">
                  <c:v>-20.6</c:v>
                </c:pt>
                <c:pt idx="758">
                  <c:v>-20.6</c:v>
                </c:pt>
                <c:pt idx="759">
                  <c:v>-20.6</c:v>
                </c:pt>
                <c:pt idx="760">
                  <c:v>-20.6</c:v>
                </c:pt>
                <c:pt idx="761">
                  <c:v>-20.6</c:v>
                </c:pt>
                <c:pt idx="762">
                  <c:v>-20.6</c:v>
                </c:pt>
                <c:pt idx="763">
                  <c:v>-20.6</c:v>
                </c:pt>
                <c:pt idx="764">
                  <c:v>-20.6</c:v>
                </c:pt>
                <c:pt idx="765">
                  <c:v>-20.6</c:v>
                </c:pt>
                <c:pt idx="766">
                  <c:v>-20.6</c:v>
                </c:pt>
                <c:pt idx="767">
                  <c:v>-20.6</c:v>
                </c:pt>
                <c:pt idx="768">
                  <c:v>-20.6</c:v>
                </c:pt>
                <c:pt idx="769">
                  <c:v>-20.6</c:v>
                </c:pt>
                <c:pt idx="770">
                  <c:v>-20.6</c:v>
                </c:pt>
                <c:pt idx="771">
                  <c:v>-20.6</c:v>
                </c:pt>
                <c:pt idx="772">
                  <c:v>-20.6</c:v>
                </c:pt>
                <c:pt idx="773">
                  <c:v>-20.6</c:v>
                </c:pt>
                <c:pt idx="774">
                  <c:v>-20.6</c:v>
                </c:pt>
                <c:pt idx="775">
                  <c:v>-20.6</c:v>
                </c:pt>
                <c:pt idx="776">
                  <c:v>-20.6</c:v>
                </c:pt>
                <c:pt idx="777">
                  <c:v>-20.6</c:v>
                </c:pt>
                <c:pt idx="778">
                  <c:v>-20.6</c:v>
                </c:pt>
                <c:pt idx="779">
                  <c:v>-20.6</c:v>
                </c:pt>
                <c:pt idx="780">
                  <c:v>-20.6</c:v>
                </c:pt>
                <c:pt idx="781">
                  <c:v>-20.6</c:v>
                </c:pt>
                <c:pt idx="782">
                  <c:v>-20.6</c:v>
                </c:pt>
                <c:pt idx="783">
                  <c:v>-20.6</c:v>
                </c:pt>
                <c:pt idx="784">
                  <c:v>-20.6</c:v>
                </c:pt>
                <c:pt idx="785">
                  <c:v>-20.6</c:v>
                </c:pt>
                <c:pt idx="786">
                  <c:v>-20.6</c:v>
                </c:pt>
                <c:pt idx="787">
                  <c:v>-20.6</c:v>
                </c:pt>
                <c:pt idx="788">
                  <c:v>-20.6</c:v>
                </c:pt>
                <c:pt idx="789">
                  <c:v>-20.6</c:v>
                </c:pt>
                <c:pt idx="790">
                  <c:v>-20.6</c:v>
                </c:pt>
                <c:pt idx="791">
                  <c:v>-20.6</c:v>
                </c:pt>
                <c:pt idx="792">
                  <c:v>-20.6</c:v>
                </c:pt>
                <c:pt idx="793">
                  <c:v>-20.6</c:v>
                </c:pt>
                <c:pt idx="794">
                  <c:v>-20.6</c:v>
                </c:pt>
                <c:pt idx="795">
                  <c:v>-20.6</c:v>
                </c:pt>
                <c:pt idx="796">
                  <c:v>-20.6</c:v>
                </c:pt>
                <c:pt idx="797">
                  <c:v>-20.6</c:v>
                </c:pt>
                <c:pt idx="798">
                  <c:v>-20.6</c:v>
                </c:pt>
                <c:pt idx="799">
                  <c:v>-20.6</c:v>
                </c:pt>
                <c:pt idx="800">
                  <c:v>-20.6</c:v>
                </c:pt>
                <c:pt idx="801">
                  <c:v>-20.6</c:v>
                </c:pt>
                <c:pt idx="802">
                  <c:v>-20.6</c:v>
                </c:pt>
                <c:pt idx="803">
                  <c:v>-20.6</c:v>
                </c:pt>
                <c:pt idx="804">
                  <c:v>-20.6</c:v>
                </c:pt>
                <c:pt idx="805">
                  <c:v>-20.6</c:v>
                </c:pt>
                <c:pt idx="806">
                  <c:v>-20.6</c:v>
                </c:pt>
                <c:pt idx="807">
                  <c:v>-20.6</c:v>
                </c:pt>
                <c:pt idx="808">
                  <c:v>-20.6</c:v>
                </c:pt>
                <c:pt idx="809">
                  <c:v>-20.6</c:v>
                </c:pt>
                <c:pt idx="810">
                  <c:v>-20.6</c:v>
                </c:pt>
                <c:pt idx="811">
                  <c:v>-20.6</c:v>
                </c:pt>
                <c:pt idx="812">
                  <c:v>-20.6</c:v>
                </c:pt>
                <c:pt idx="813">
                  <c:v>-20.6</c:v>
                </c:pt>
                <c:pt idx="814">
                  <c:v>-20.6</c:v>
                </c:pt>
                <c:pt idx="815">
                  <c:v>-20.6</c:v>
                </c:pt>
                <c:pt idx="816">
                  <c:v>-20.6</c:v>
                </c:pt>
                <c:pt idx="817">
                  <c:v>-20.6</c:v>
                </c:pt>
                <c:pt idx="818">
                  <c:v>-20.6</c:v>
                </c:pt>
                <c:pt idx="819">
                  <c:v>-20.6</c:v>
                </c:pt>
                <c:pt idx="820">
                  <c:v>-20.6</c:v>
                </c:pt>
                <c:pt idx="821">
                  <c:v>-20.6</c:v>
                </c:pt>
                <c:pt idx="822">
                  <c:v>-20.6</c:v>
                </c:pt>
                <c:pt idx="823">
                  <c:v>-20.6</c:v>
                </c:pt>
                <c:pt idx="824">
                  <c:v>-20.6</c:v>
                </c:pt>
                <c:pt idx="825">
                  <c:v>-20.6</c:v>
                </c:pt>
                <c:pt idx="826">
                  <c:v>-20.6</c:v>
                </c:pt>
                <c:pt idx="827">
                  <c:v>-20.6</c:v>
                </c:pt>
                <c:pt idx="828">
                  <c:v>-20.6</c:v>
                </c:pt>
                <c:pt idx="829">
                  <c:v>-20.6</c:v>
                </c:pt>
                <c:pt idx="830">
                  <c:v>-20.6</c:v>
                </c:pt>
                <c:pt idx="831">
                  <c:v>-20.6</c:v>
                </c:pt>
                <c:pt idx="832">
                  <c:v>-20.6</c:v>
                </c:pt>
                <c:pt idx="833">
                  <c:v>-20.6</c:v>
                </c:pt>
                <c:pt idx="834">
                  <c:v>-20.6</c:v>
                </c:pt>
                <c:pt idx="835">
                  <c:v>-20.6</c:v>
                </c:pt>
                <c:pt idx="836">
                  <c:v>-20.6</c:v>
                </c:pt>
                <c:pt idx="837">
                  <c:v>-20.6</c:v>
                </c:pt>
                <c:pt idx="838">
                  <c:v>-20.6</c:v>
                </c:pt>
                <c:pt idx="839">
                  <c:v>-20.6</c:v>
                </c:pt>
                <c:pt idx="840">
                  <c:v>-20.6</c:v>
                </c:pt>
                <c:pt idx="841">
                  <c:v>-20.6</c:v>
                </c:pt>
                <c:pt idx="842">
                  <c:v>-20.6</c:v>
                </c:pt>
                <c:pt idx="843">
                  <c:v>-20.6</c:v>
                </c:pt>
                <c:pt idx="844">
                  <c:v>-20.6</c:v>
                </c:pt>
                <c:pt idx="845">
                  <c:v>-20.6</c:v>
                </c:pt>
                <c:pt idx="846">
                  <c:v>-20.6</c:v>
                </c:pt>
                <c:pt idx="847">
                  <c:v>-20.6</c:v>
                </c:pt>
                <c:pt idx="848">
                  <c:v>-20.6</c:v>
                </c:pt>
                <c:pt idx="849">
                  <c:v>-20.6</c:v>
                </c:pt>
                <c:pt idx="850">
                  <c:v>-20.6</c:v>
                </c:pt>
                <c:pt idx="851">
                  <c:v>-20.6</c:v>
                </c:pt>
                <c:pt idx="852">
                  <c:v>-20.6</c:v>
                </c:pt>
                <c:pt idx="853">
                  <c:v>-20.6</c:v>
                </c:pt>
                <c:pt idx="854">
                  <c:v>-20.6</c:v>
                </c:pt>
                <c:pt idx="855">
                  <c:v>-20.6</c:v>
                </c:pt>
                <c:pt idx="856">
                  <c:v>-20.6</c:v>
                </c:pt>
                <c:pt idx="857">
                  <c:v>-20.6</c:v>
                </c:pt>
                <c:pt idx="858">
                  <c:v>-20.6</c:v>
                </c:pt>
                <c:pt idx="859">
                  <c:v>-20.6</c:v>
                </c:pt>
                <c:pt idx="860">
                  <c:v>-20.6</c:v>
                </c:pt>
                <c:pt idx="861">
                  <c:v>-20.6</c:v>
                </c:pt>
                <c:pt idx="862">
                  <c:v>-20.6</c:v>
                </c:pt>
                <c:pt idx="863">
                  <c:v>-20.6</c:v>
                </c:pt>
                <c:pt idx="864">
                  <c:v>-20.6</c:v>
                </c:pt>
                <c:pt idx="865">
                  <c:v>-20.6</c:v>
                </c:pt>
                <c:pt idx="866">
                  <c:v>-20.6</c:v>
                </c:pt>
                <c:pt idx="867">
                  <c:v>-20.6</c:v>
                </c:pt>
                <c:pt idx="868">
                  <c:v>-20.6</c:v>
                </c:pt>
                <c:pt idx="869">
                  <c:v>-20.6</c:v>
                </c:pt>
                <c:pt idx="870">
                  <c:v>-20.6</c:v>
                </c:pt>
                <c:pt idx="871">
                  <c:v>-20.6</c:v>
                </c:pt>
                <c:pt idx="872">
                  <c:v>-20.6</c:v>
                </c:pt>
                <c:pt idx="873">
                  <c:v>-20.6</c:v>
                </c:pt>
                <c:pt idx="874">
                  <c:v>-20.6</c:v>
                </c:pt>
                <c:pt idx="875">
                  <c:v>-20.6</c:v>
                </c:pt>
                <c:pt idx="876">
                  <c:v>-20.6</c:v>
                </c:pt>
                <c:pt idx="877">
                  <c:v>-20.6</c:v>
                </c:pt>
                <c:pt idx="878">
                  <c:v>-20.6</c:v>
                </c:pt>
                <c:pt idx="879">
                  <c:v>-20.6</c:v>
                </c:pt>
                <c:pt idx="880">
                  <c:v>-20.6</c:v>
                </c:pt>
                <c:pt idx="881">
                  <c:v>-20.6</c:v>
                </c:pt>
                <c:pt idx="882">
                  <c:v>-20.6</c:v>
                </c:pt>
                <c:pt idx="883">
                  <c:v>-20.6</c:v>
                </c:pt>
                <c:pt idx="884">
                  <c:v>-20.6</c:v>
                </c:pt>
                <c:pt idx="885">
                  <c:v>-20.6</c:v>
                </c:pt>
                <c:pt idx="886">
                  <c:v>-20.6</c:v>
                </c:pt>
                <c:pt idx="887">
                  <c:v>-20.6</c:v>
                </c:pt>
                <c:pt idx="888">
                  <c:v>-20.6</c:v>
                </c:pt>
                <c:pt idx="889">
                  <c:v>-20.6</c:v>
                </c:pt>
                <c:pt idx="890">
                  <c:v>-20.6</c:v>
                </c:pt>
                <c:pt idx="891">
                  <c:v>-20.6</c:v>
                </c:pt>
                <c:pt idx="892">
                  <c:v>-20.6</c:v>
                </c:pt>
                <c:pt idx="893">
                  <c:v>-20.6</c:v>
                </c:pt>
                <c:pt idx="894">
                  <c:v>-20.6</c:v>
                </c:pt>
                <c:pt idx="895">
                  <c:v>-20.6</c:v>
                </c:pt>
                <c:pt idx="896">
                  <c:v>-20.6</c:v>
                </c:pt>
                <c:pt idx="897">
                  <c:v>-20.6</c:v>
                </c:pt>
                <c:pt idx="898">
                  <c:v>-20.6</c:v>
                </c:pt>
                <c:pt idx="899">
                  <c:v>-20.6</c:v>
                </c:pt>
                <c:pt idx="900">
                  <c:v>-20.6</c:v>
                </c:pt>
                <c:pt idx="901">
                  <c:v>-20.6</c:v>
                </c:pt>
                <c:pt idx="902">
                  <c:v>-20.6</c:v>
                </c:pt>
                <c:pt idx="903">
                  <c:v>-20.6</c:v>
                </c:pt>
                <c:pt idx="904">
                  <c:v>-20.6</c:v>
                </c:pt>
                <c:pt idx="905">
                  <c:v>-20.6</c:v>
                </c:pt>
                <c:pt idx="906">
                  <c:v>-20.6</c:v>
                </c:pt>
                <c:pt idx="907">
                  <c:v>-20.6</c:v>
                </c:pt>
                <c:pt idx="908">
                  <c:v>-20.6</c:v>
                </c:pt>
                <c:pt idx="909">
                  <c:v>-20.6</c:v>
                </c:pt>
                <c:pt idx="910">
                  <c:v>-20.6</c:v>
                </c:pt>
                <c:pt idx="911">
                  <c:v>-20.6</c:v>
                </c:pt>
                <c:pt idx="912">
                  <c:v>-20.6</c:v>
                </c:pt>
                <c:pt idx="913">
                  <c:v>-20.6</c:v>
                </c:pt>
                <c:pt idx="914">
                  <c:v>-20.6</c:v>
                </c:pt>
                <c:pt idx="915">
                  <c:v>-20.6</c:v>
                </c:pt>
                <c:pt idx="916">
                  <c:v>-20.6</c:v>
                </c:pt>
                <c:pt idx="917">
                  <c:v>-20.6</c:v>
                </c:pt>
                <c:pt idx="918">
                  <c:v>-20.6</c:v>
                </c:pt>
                <c:pt idx="919">
                  <c:v>-20.6</c:v>
                </c:pt>
                <c:pt idx="920">
                  <c:v>-20.6</c:v>
                </c:pt>
                <c:pt idx="921">
                  <c:v>-20.6</c:v>
                </c:pt>
                <c:pt idx="922">
                  <c:v>-20.6</c:v>
                </c:pt>
                <c:pt idx="923">
                  <c:v>-20.6</c:v>
                </c:pt>
                <c:pt idx="924">
                  <c:v>-20.6</c:v>
                </c:pt>
                <c:pt idx="925">
                  <c:v>-20.6</c:v>
                </c:pt>
                <c:pt idx="926">
                  <c:v>-20.6</c:v>
                </c:pt>
                <c:pt idx="927">
                  <c:v>-20.6</c:v>
                </c:pt>
                <c:pt idx="928">
                  <c:v>-20.6</c:v>
                </c:pt>
                <c:pt idx="929">
                  <c:v>-20.6</c:v>
                </c:pt>
                <c:pt idx="930">
                  <c:v>-20.6</c:v>
                </c:pt>
                <c:pt idx="931">
                  <c:v>-20.6</c:v>
                </c:pt>
                <c:pt idx="932">
                  <c:v>-20.6</c:v>
                </c:pt>
                <c:pt idx="933">
                  <c:v>-20.6</c:v>
                </c:pt>
                <c:pt idx="934">
                  <c:v>-20.6</c:v>
                </c:pt>
                <c:pt idx="935">
                  <c:v>-20.6</c:v>
                </c:pt>
                <c:pt idx="936">
                  <c:v>-20.6</c:v>
                </c:pt>
                <c:pt idx="937">
                  <c:v>-20.6</c:v>
                </c:pt>
                <c:pt idx="938">
                  <c:v>-20.6</c:v>
                </c:pt>
                <c:pt idx="939">
                  <c:v>-20.6</c:v>
                </c:pt>
                <c:pt idx="940">
                  <c:v>-20.6</c:v>
                </c:pt>
                <c:pt idx="941">
                  <c:v>-20.6</c:v>
                </c:pt>
                <c:pt idx="942">
                  <c:v>-20.6</c:v>
                </c:pt>
                <c:pt idx="943">
                  <c:v>-20.6</c:v>
                </c:pt>
                <c:pt idx="944">
                  <c:v>-20.6</c:v>
                </c:pt>
                <c:pt idx="945">
                  <c:v>-20.6</c:v>
                </c:pt>
                <c:pt idx="946">
                  <c:v>-20.6</c:v>
                </c:pt>
                <c:pt idx="947">
                  <c:v>-20.6</c:v>
                </c:pt>
                <c:pt idx="948">
                  <c:v>-20.6</c:v>
                </c:pt>
                <c:pt idx="949">
                  <c:v>-20.6</c:v>
                </c:pt>
                <c:pt idx="950">
                  <c:v>-20.6</c:v>
                </c:pt>
                <c:pt idx="951">
                  <c:v>-20.6</c:v>
                </c:pt>
                <c:pt idx="952">
                  <c:v>-20.6</c:v>
                </c:pt>
                <c:pt idx="953">
                  <c:v>-20.6</c:v>
                </c:pt>
                <c:pt idx="954">
                  <c:v>-20.6</c:v>
                </c:pt>
                <c:pt idx="955">
                  <c:v>-20.6</c:v>
                </c:pt>
                <c:pt idx="956">
                  <c:v>-20.6</c:v>
                </c:pt>
                <c:pt idx="957">
                  <c:v>-20.6</c:v>
                </c:pt>
                <c:pt idx="958">
                  <c:v>-20.6</c:v>
                </c:pt>
                <c:pt idx="959">
                  <c:v>-20.6</c:v>
                </c:pt>
                <c:pt idx="960">
                  <c:v>-20.6</c:v>
                </c:pt>
                <c:pt idx="961">
                  <c:v>-20.6</c:v>
                </c:pt>
                <c:pt idx="962">
                  <c:v>-20.6</c:v>
                </c:pt>
                <c:pt idx="963">
                  <c:v>-20.6</c:v>
                </c:pt>
                <c:pt idx="964">
                  <c:v>-20.6</c:v>
                </c:pt>
                <c:pt idx="965">
                  <c:v>-20.6</c:v>
                </c:pt>
                <c:pt idx="966">
                  <c:v>-20.6</c:v>
                </c:pt>
                <c:pt idx="967">
                  <c:v>-20.6</c:v>
                </c:pt>
                <c:pt idx="968">
                  <c:v>-20.6</c:v>
                </c:pt>
                <c:pt idx="969">
                  <c:v>-20.6</c:v>
                </c:pt>
                <c:pt idx="970">
                  <c:v>-20.6</c:v>
                </c:pt>
                <c:pt idx="971">
                  <c:v>-20.6</c:v>
                </c:pt>
                <c:pt idx="972">
                  <c:v>-20.6</c:v>
                </c:pt>
                <c:pt idx="973">
                  <c:v>-20.6</c:v>
                </c:pt>
                <c:pt idx="974">
                  <c:v>-20.6</c:v>
                </c:pt>
                <c:pt idx="975">
                  <c:v>-20.6</c:v>
                </c:pt>
                <c:pt idx="976">
                  <c:v>-20.6</c:v>
                </c:pt>
                <c:pt idx="977">
                  <c:v>-20.6</c:v>
                </c:pt>
                <c:pt idx="978">
                  <c:v>-20.6</c:v>
                </c:pt>
                <c:pt idx="979">
                  <c:v>-20.6</c:v>
                </c:pt>
                <c:pt idx="980">
                  <c:v>-20.6</c:v>
                </c:pt>
                <c:pt idx="981">
                  <c:v>-20.6</c:v>
                </c:pt>
                <c:pt idx="982">
                  <c:v>-20.6</c:v>
                </c:pt>
                <c:pt idx="983">
                  <c:v>-20.6</c:v>
                </c:pt>
                <c:pt idx="984">
                  <c:v>-20.6</c:v>
                </c:pt>
                <c:pt idx="985">
                  <c:v>-20.6</c:v>
                </c:pt>
                <c:pt idx="986">
                  <c:v>-20.6</c:v>
                </c:pt>
                <c:pt idx="987">
                  <c:v>-20.6</c:v>
                </c:pt>
                <c:pt idx="988">
                  <c:v>-20.6</c:v>
                </c:pt>
                <c:pt idx="989">
                  <c:v>-20.6</c:v>
                </c:pt>
                <c:pt idx="990">
                  <c:v>-20.6</c:v>
                </c:pt>
                <c:pt idx="991">
                  <c:v>-20.6</c:v>
                </c:pt>
                <c:pt idx="992">
                  <c:v>-20.6</c:v>
                </c:pt>
                <c:pt idx="993">
                  <c:v>-20.6</c:v>
                </c:pt>
                <c:pt idx="994">
                  <c:v>-20.6</c:v>
                </c:pt>
                <c:pt idx="995">
                  <c:v>-20.6</c:v>
                </c:pt>
                <c:pt idx="996">
                  <c:v>-20.6</c:v>
                </c:pt>
                <c:pt idx="997">
                  <c:v>-20.6</c:v>
                </c:pt>
                <c:pt idx="998">
                  <c:v>-20.6</c:v>
                </c:pt>
                <c:pt idx="999">
                  <c:v>-20.6</c:v>
                </c:pt>
                <c:pt idx="1000">
                  <c:v>-20.6</c:v>
                </c:pt>
                <c:pt idx="1001">
                  <c:v>-20.6</c:v>
                </c:pt>
                <c:pt idx="1002">
                  <c:v>-20.6</c:v>
                </c:pt>
                <c:pt idx="1003">
                  <c:v>-20.6</c:v>
                </c:pt>
                <c:pt idx="1004">
                  <c:v>-20.6</c:v>
                </c:pt>
                <c:pt idx="1005">
                  <c:v>-20.6</c:v>
                </c:pt>
                <c:pt idx="1006">
                  <c:v>-20.6</c:v>
                </c:pt>
                <c:pt idx="1007">
                  <c:v>-20.6</c:v>
                </c:pt>
                <c:pt idx="1008">
                  <c:v>-20.6</c:v>
                </c:pt>
                <c:pt idx="1009">
                  <c:v>-20.6</c:v>
                </c:pt>
                <c:pt idx="1010">
                  <c:v>-20.6</c:v>
                </c:pt>
                <c:pt idx="1011">
                  <c:v>-20.6</c:v>
                </c:pt>
                <c:pt idx="1012">
                  <c:v>-20.6</c:v>
                </c:pt>
                <c:pt idx="1013">
                  <c:v>-20.6</c:v>
                </c:pt>
                <c:pt idx="1014">
                  <c:v>-20.6</c:v>
                </c:pt>
                <c:pt idx="1015">
                  <c:v>-20.6</c:v>
                </c:pt>
                <c:pt idx="1016">
                  <c:v>-20.6</c:v>
                </c:pt>
                <c:pt idx="1017">
                  <c:v>-20.6</c:v>
                </c:pt>
                <c:pt idx="1018">
                  <c:v>-20.6</c:v>
                </c:pt>
                <c:pt idx="1019">
                  <c:v>-20.6</c:v>
                </c:pt>
                <c:pt idx="1020">
                  <c:v>-20.6</c:v>
                </c:pt>
                <c:pt idx="1021">
                  <c:v>-20.6</c:v>
                </c:pt>
                <c:pt idx="1022">
                  <c:v>-20.6</c:v>
                </c:pt>
                <c:pt idx="1023">
                  <c:v>-20.6</c:v>
                </c:pt>
                <c:pt idx="1024">
                  <c:v>-20.6</c:v>
                </c:pt>
                <c:pt idx="1025">
                  <c:v>-20.6</c:v>
                </c:pt>
                <c:pt idx="1026">
                  <c:v>-20.6</c:v>
                </c:pt>
                <c:pt idx="1027">
                  <c:v>-20.6</c:v>
                </c:pt>
                <c:pt idx="1028">
                  <c:v>-20.6</c:v>
                </c:pt>
                <c:pt idx="1029">
                  <c:v>-20.6</c:v>
                </c:pt>
                <c:pt idx="1030">
                  <c:v>-20.6</c:v>
                </c:pt>
                <c:pt idx="1031">
                  <c:v>-20.6</c:v>
                </c:pt>
                <c:pt idx="1032">
                  <c:v>-20.6</c:v>
                </c:pt>
                <c:pt idx="1033">
                  <c:v>-20.6</c:v>
                </c:pt>
                <c:pt idx="1034">
                  <c:v>-20.6</c:v>
                </c:pt>
                <c:pt idx="1035">
                  <c:v>-20.6</c:v>
                </c:pt>
                <c:pt idx="1036">
                  <c:v>-20.6</c:v>
                </c:pt>
                <c:pt idx="1037">
                  <c:v>-20.6</c:v>
                </c:pt>
                <c:pt idx="1038">
                  <c:v>-20.6</c:v>
                </c:pt>
                <c:pt idx="1039">
                  <c:v>-20.6</c:v>
                </c:pt>
                <c:pt idx="1040">
                  <c:v>-20.6</c:v>
                </c:pt>
                <c:pt idx="1041">
                  <c:v>-20.6</c:v>
                </c:pt>
                <c:pt idx="1042">
                  <c:v>-20.6</c:v>
                </c:pt>
                <c:pt idx="1043">
                  <c:v>-20.6</c:v>
                </c:pt>
                <c:pt idx="1044">
                  <c:v>-20.6</c:v>
                </c:pt>
                <c:pt idx="1045">
                  <c:v>-20.6</c:v>
                </c:pt>
                <c:pt idx="1046">
                  <c:v>-20.6</c:v>
                </c:pt>
                <c:pt idx="1047">
                  <c:v>-20.6</c:v>
                </c:pt>
                <c:pt idx="1048">
                  <c:v>-20.6</c:v>
                </c:pt>
                <c:pt idx="1049">
                  <c:v>-20.6</c:v>
                </c:pt>
                <c:pt idx="1050">
                  <c:v>-20.6</c:v>
                </c:pt>
                <c:pt idx="1051">
                  <c:v>-20.6</c:v>
                </c:pt>
                <c:pt idx="1052">
                  <c:v>-20.6</c:v>
                </c:pt>
                <c:pt idx="1053">
                  <c:v>-20.6</c:v>
                </c:pt>
                <c:pt idx="1054">
                  <c:v>-20.6</c:v>
                </c:pt>
                <c:pt idx="1055">
                  <c:v>-20.6</c:v>
                </c:pt>
                <c:pt idx="1056">
                  <c:v>-20.6</c:v>
                </c:pt>
                <c:pt idx="1057">
                  <c:v>-20.6</c:v>
                </c:pt>
                <c:pt idx="1058">
                  <c:v>-20.6</c:v>
                </c:pt>
                <c:pt idx="1059">
                  <c:v>-20.6</c:v>
                </c:pt>
                <c:pt idx="1060">
                  <c:v>-20.6</c:v>
                </c:pt>
                <c:pt idx="1061">
                  <c:v>-20.6</c:v>
                </c:pt>
                <c:pt idx="1062">
                  <c:v>-20.6</c:v>
                </c:pt>
                <c:pt idx="1063">
                  <c:v>-20.6</c:v>
                </c:pt>
                <c:pt idx="1064">
                  <c:v>-20.6</c:v>
                </c:pt>
                <c:pt idx="1065">
                  <c:v>-20.6</c:v>
                </c:pt>
                <c:pt idx="1066">
                  <c:v>-20.6</c:v>
                </c:pt>
                <c:pt idx="1067">
                  <c:v>-20.6</c:v>
                </c:pt>
                <c:pt idx="1068">
                  <c:v>-20.6</c:v>
                </c:pt>
                <c:pt idx="1069">
                  <c:v>-20.6</c:v>
                </c:pt>
                <c:pt idx="1070">
                  <c:v>-20.6</c:v>
                </c:pt>
                <c:pt idx="1071">
                  <c:v>-20.6</c:v>
                </c:pt>
                <c:pt idx="1072">
                  <c:v>-20.6</c:v>
                </c:pt>
                <c:pt idx="1073">
                  <c:v>-20.6</c:v>
                </c:pt>
                <c:pt idx="1074">
                  <c:v>-20.6</c:v>
                </c:pt>
                <c:pt idx="1075">
                  <c:v>-20.6</c:v>
                </c:pt>
                <c:pt idx="1076">
                  <c:v>-20.6</c:v>
                </c:pt>
                <c:pt idx="1077">
                  <c:v>-20.6</c:v>
                </c:pt>
                <c:pt idx="1078">
                  <c:v>-20.6</c:v>
                </c:pt>
                <c:pt idx="1079">
                  <c:v>-20.6</c:v>
                </c:pt>
                <c:pt idx="1080">
                  <c:v>-20.6</c:v>
                </c:pt>
                <c:pt idx="1081">
                  <c:v>-20.6</c:v>
                </c:pt>
                <c:pt idx="1082">
                  <c:v>-20.6</c:v>
                </c:pt>
                <c:pt idx="1083">
                  <c:v>-20.6</c:v>
                </c:pt>
                <c:pt idx="1084">
                  <c:v>-20.6</c:v>
                </c:pt>
                <c:pt idx="1085">
                  <c:v>-20.6</c:v>
                </c:pt>
                <c:pt idx="1086">
                  <c:v>-20.6</c:v>
                </c:pt>
                <c:pt idx="1087">
                  <c:v>-20.6</c:v>
                </c:pt>
                <c:pt idx="1088">
                  <c:v>-20.6</c:v>
                </c:pt>
                <c:pt idx="1089">
                  <c:v>-20.6</c:v>
                </c:pt>
                <c:pt idx="1090">
                  <c:v>-20.6</c:v>
                </c:pt>
                <c:pt idx="1091">
                  <c:v>-20.6</c:v>
                </c:pt>
                <c:pt idx="1092">
                  <c:v>-20.6</c:v>
                </c:pt>
                <c:pt idx="1093">
                  <c:v>-20.6</c:v>
                </c:pt>
                <c:pt idx="1094">
                  <c:v>-20.6</c:v>
                </c:pt>
                <c:pt idx="1095">
                  <c:v>-20.6</c:v>
                </c:pt>
                <c:pt idx="1096">
                  <c:v>-20.6</c:v>
                </c:pt>
                <c:pt idx="1097">
                  <c:v>-20.6</c:v>
                </c:pt>
                <c:pt idx="1098">
                  <c:v>-20.6</c:v>
                </c:pt>
                <c:pt idx="1099">
                  <c:v>-20.6</c:v>
                </c:pt>
                <c:pt idx="1100">
                  <c:v>-20.6</c:v>
                </c:pt>
                <c:pt idx="1101">
                  <c:v>-20.6</c:v>
                </c:pt>
                <c:pt idx="1102">
                  <c:v>-20.6</c:v>
                </c:pt>
                <c:pt idx="1103">
                  <c:v>-20.6</c:v>
                </c:pt>
                <c:pt idx="1104">
                  <c:v>-20.6</c:v>
                </c:pt>
                <c:pt idx="1105">
                  <c:v>-20.6</c:v>
                </c:pt>
                <c:pt idx="1106">
                  <c:v>-20.6</c:v>
                </c:pt>
                <c:pt idx="1107">
                  <c:v>-20.6</c:v>
                </c:pt>
                <c:pt idx="1108">
                  <c:v>-20.6</c:v>
                </c:pt>
                <c:pt idx="1109">
                  <c:v>-20.6</c:v>
                </c:pt>
                <c:pt idx="1110">
                  <c:v>-20.6</c:v>
                </c:pt>
                <c:pt idx="1111">
                  <c:v>-20.6</c:v>
                </c:pt>
                <c:pt idx="1112">
                  <c:v>-20.6</c:v>
                </c:pt>
                <c:pt idx="1113">
                  <c:v>-20.6</c:v>
                </c:pt>
                <c:pt idx="1114">
                  <c:v>-20.6</c:v>
                </c:pt>
                <c:pt idx="1115">
                  <c:v>-20.6</c:v>
                </c:pt>
                <c:pt idx="1116">
                  <c:v>-20.6</c:v>
                </c:pt>
                <c:pt idx="1117">
                  <c:v>-20.6</c:v>
                </c:pt>
                <c:pt idx="1118">
                  <c:v>-20.6</c:v>
                </c:pt>
                <c:pt idx="1119">
                  <c:v>-20.6</c:v>
                </c:pt>
                <c:pt idx="1120">
                  <c:v>-20.6</c:v>
                </c:pt>
                <c:pt idx="1121">
                  <c:v>-20.6</c:v>
                </c:pt>
                <c:pt idx="1122">
                  <c:v>-20.6</c:v>
                </c:pt>
                <c:pt idx="1123">
                  <c:v>-20.6</c:v>
                </c:pt>
                <c:pt idx="1124">
                  <c:v>-20.6</c:v>
                </c:pt>
                <c:pt idx="1125">
                  <c:v>-20.6</c:v>
                </c:pt>
                <c:pt idx="1126">
                  <c:v>-20.6</c:v>
                </c:pt>
                <c:pt idx="1127">
                  <c:v>-20.6</c:v>
                </c:pt>
                <c:pt idx="1128">
                  <c:v>-20.6</c:v>
                </c:pt>
                <c:pt idx="1129">
                  <c:v>-20.6</c:v>
                </c:pt>
                <c:pt idx="1130">
                  <c:v>-20.6</c:v>
                </c:pt>
                <c:pt idx="1131">
                  <c:v>-20.6</c:v>
                </c:pt>
                <c:pt idx="1132">
                  <c:v>-20.6</c:v>
                </c:pt>
                <c:pt idx="1133">
                  <c:v>-20.6</c:v>
                </c:pt>
                <c:pt idx="1134">
                  <c:v>-20.6</c:v>
                </c:pt>
                <c:pt idx="1135">
                  <c:v>-20.6</c:v>
                </c:pt>
                <c:pt idx="1136">
                  <c:v>-20.6</c:v>
                </c:pt>
                <c:pt idx="1137">
                  <c:v>-20.6</c:v>
                </c:pt>
                <c:pt idx="1138">
                  <c:v>-20.6</c:v>
                </c:pt>
                <c:pt idx="1139">
                  <c:v>-20.6</c:v>
                </c:pt>
                <c:pt idx="1140">
                  <c:v>-20.6</c:v>
                </c:pt>
                <c:pt idx="1141">
                  <c:v>-20.6</c:v>
                </c:pt>
                <c:pt idx="1142">
                  <c:v>-20.6</c:v>
                </c:pt>
                <c:pt idx="1143">
                  <c:v>-20.6</c:v>
                </c:pt>
                <c:pt idx="1144">
                  <c:v>-20.6</c:v>
                </c:pt>
                <c:pt idx="1145">
                  <c:v>-20.6</c:v>
                </c:pt>
                <c:pt idx="1146">
                  <c:v>-20.6</c:v>
                </c:pt>
                <c:pt idx="1147">
                  <c:v>-20.6</c:v>
                </c:pt>
                <c:pt idx="1148">
                  <c:v>-20.6</c:v>
                </c:pt>
                <c:pt idx="1149">
                  <c:v>-20.6</c:v>
                </c:pt>
                <c:pt idx="1150">
                  <c:v>-20.6</c:v>
                </c:pt>
                <c:pt idx="1151">
                  <c:v>-20.6</c:v>
                </c:pt>
                <c:pt idx="1152">
                  <c:v>-20.6</c:v>
                </c:pt>
                <c:pt idx="1153">
                  <c:v>-20.6</c:v>
                </c:pt>
                <c:pt idx="1154">
                  <c:v>-20.6</c:v>
                </c:pt>
                <c:pt idx="1155">
                  <c:v>-20.6</c:v>
                </c:pt>
                <c:pt idx="1156">
                  <c:v>-20.6</c:v>
                </c:pt>
                <c:pt idx="1157">
                  <c:v>-20.6</c:v>
                </c:pt>
                <c:pt idx="1158">
                  <c:v>-20.6</c:v>
                </c:pt>
                <c:pt idx="1159">
                  <c:v>-20.6</c:v>
                </c:pt>
                <c:pt idx="1160">
                  <c:v>-20.6</c:v>
                </c:pt>
                <c:pt idx="1161">
                  <c:v>-20.6</c:v>
                </c:pt>
                <c:pt idx="1162">
                  <c:v>-20.6</c:v>
                </c:pt>
                <c:pt idx="1163">
                  <c:v>-20.6</c:v>
                </c:pt>
                <c:pt idx="1164">
                  <c:v>-20.6</c:v>
                </c:pt>
                <c:pt idx="1165">
                  <c:v>-20.6</c:v>
                </c:pt>
                <c:pt idx="1166">
                  <c:v>-20.6</c:v>
                </c:pt>
                <c:pt idx="1167">
                  <c:v>-20.6</c:v>
                </c:pt>
                <c:pt idx="1168">
                  <c:v>-20.6</c:v>
                </c:pt>
                <c:pt idx="1169">
                  <c:v>-20.6</c:v>
                </c:pt>
                <c:pt idx="1170">
                  <c:v>-20.6</c:v>
                </c:pt>
                <c:pt idx="1171">
                  <c:v>-20.6</c:v>
                </c:pt>
                <c:pt idx="1172">
                  <c:v>-20.6</c:v>
                </c:pt>
                <c:pt idx="1173">
                  <c:v>-20.6</c:v>
                </c:pt>
                <c:pt idx="1174">
                  <c:v>-20.6</c:v>
                </c:pt>
                <c:pt idx="1175">
                  <c:v>-20.6</c:v>
                </c:pt>
                <c:pt idx="1176">
                  <c:v>-20.6</c:v>
                </c:pt>
                <c:pt idx="1177">
                  <c:v>-20.6</c:v>
                </c:pt>
                <c:pt idx="1178">
                  <c:v>-20.6</c:v>
                </c:pt>
                <c:pt idx="1179">
                  <c:v>-20.6</c:v>
                </c:pt>
                <c:pt idx="1180">
                  <c:v>-20.6</c:v>
                </c:pt>
                <c:pt idx="1181">
                  <c:v>-20.6</c:v>
                </c:pt>
                <c:pt idx="1182">
                  <c:v>-20.6</c:v>
                </c:pt>
                <c:pt idx="1183">
                  <c:v>-20.6</c:v>
                </c:pt>
                <c:pt idx="1184">
                  <c:v>-20.6</c:v>
                </c:pt>
                <c:pt idx="1185">
                  <c:v>-20.6</c:v>
                </c:pt>
                <c:pt idx="1186">
                  <c:v>-20.6</c:v>
                </c:pt>
                <c:pt idx="1187">
                  <c:v>-20.6</c:v>
                </c:pt>
                <c:pt idx="1188">
                  <c:v>-20.6</c:v>
                </c:pt>
                <c:pt idx="1189">
                  <c:v>-20.6</c:v>
                </c:pt>
                <c:pt idx="1190">
                  <c:v>-20.6</c:v>
                </c:pt>
                <c:pt idx="1191">
                  <c:v>-20.6</c:v>
                </c:pt>
                <c:pt idx="1192">
                  <c:v>-20.6</c:v>
                </c:pt>
                <c:pt idx="1193">
                  <c:v>-20.6</c:v>
                </c:pt>
                <c:pt idx="1194">
                  <c:v>-20.6</c:v>
                </c:pt>
                <c:pt idx="1195">
                  <c:v>-20.6</c:v>
                </c:pt>
                <c:pt idx="1196">
                  <c:v>-20.6</c:v>
                </c:pt>
                <c:pt idx="1197">
                  <c:v>-20.6</c:v>
                </c:pt>
                <c:pt idx="1198">
                  <c:v>-20.6</c:v>
                </c:pt>
                <c:pt idx="1199">
                  <c:v>-20.6</c:v>
                </c:pt>
                <c:pt idx="1200">
                  <c:v>-20.6</c:v>
                </c:pt>
                <c:pt idx="1201">
                  <c:v>-20.6</c:v>
                </c:pt>
                <c:pt idx="1202">
                  <c:v>-20.6</c:v>
                </c:pt>
                <c:pt idx="1203">
                  <c:v>-20.6</c:v>
                </c:pt>
                <c:pt idx="1204">
                  <c:v>-20.6</c:v>
                </c:pt>
                <c:pt idx="1205">
                  <c:v>-20.6</c:v>
                </c:pt>
                <c:pt idx="1206">
                  <c:v>-20.6</c:v>
                </c:pt>
                <c:pt idx="1207">
                  <c:v>-20.6</c:v>
                </c:pt>
                <c:pt idx="1208">
                  <c:v>-20.6</c:v>
                </c:pt>
                <c:pt idx="1209">
                  <c:v>-20.6</c:v>
                </c:pt>
                <c:pt idx="1210">
                  <c:v>-20.6</c:v>
                </c:pt>
                <c:pt idx="1211">
                  <c:v>-20.6</c:v>
                </c:pt>
                <c:pt idx="1212">
                  <c:v>-20.6</c:v>
                </c:pt>
                <c:pt idx="1213">
                  <c:v>-20.6</c:v>
                </c:pt>
                <c:pt idx="1214">
                  <c:v>-20.6</c:v>
                </c:pt>
                <c:pt idx="1215">
                  <c:v>-20.6</c:v>
                </c:pt>
                <c:pt idx="1216">
                  <c:v>-20.6</c:v>
                </c:pt>
                <c:pt idx="1217">
                  <c:v>-20.6</c:v>
                </c:pt>
                <c:pt idx="1218">
                  <c:v>-20.6</c:v>
                </c:pt>
                <c:pt idx="1219">
                  <c:v>-20.6</c:v>
                </c:pt>
                <c:pt idx="1220">
                  <c:v>-20.6</c:v>
                </c:pt>
                <c:pt idx="1221">
                  <c:v>-20.6</c:v>
                </c:pt>
                <c:pt idx="1222">
                  <c:v>-20.6</c:v>
                </c:pt>
                <c:pt idx="1223">
                  <c:v>-20.6</c:v>
                </c:pt>
                <c:pt idx="1224">
                  <c:v>-20.6</c:v>
                </c:pt>
                <c:pt idx="1225">
                  <c:v>-20.6</c:v>
                </c:pt>
                <c:pt idx="1226">
                  <c:v>-20.6</c:v>
                </c:pt>
                <c:pt idx="1227">
                  <c:v>-20.6</c:v>
                </c:pt>
                <c:pt idx="1228">
                  <c:v>-20.6</c:v>
                </c:pt>
                <c:pt idx="1229">
                  <c:v>-20.6</c:v>
                </c:pt>
                <c:pt idx="1230">
                  <c:v>-20.6</c:v>
                </c:pt>
                <c:pt idx="1231">
                  <c:v>-20.6</c:v>
                </c:pt>
                <c:pt idx="1232">
                  <c:v>-20.6</c:v>
                </c:pt>
                <c:pt idx="1233">
                  <c:v>-20.6</c:v>
                </c:pt>
                <c:pt idx="1234">
                  <c:v>-20.6</c:v>
                </c:pt>
                <c:pt idx="1235">
                  <c:v>-20.6</c:v>
                </c:pt>
                <c:pt idx="1236">
                  <c:v>-20.6</c:v>
                </c:pt>
                <c:pt idx="1237">
                  <c:v>-20.6</c:v>
                </c:pt>
                <c:pt idx="1238">
                  <c:v>-20.6</c:v>
                </c:pt>
                <c:pt idx="1239">
                  <c:v>-20.6</c:v>
                </c:pt>
                <c:pt idx="1240">
                  <c:v>-20.6</c:v>
                </c:pt>
                <c:pt idx="1241">
                  <c:v>-20.6</c:v>
                </c:pt>
                <c:pt idx="1242">
                  <c:v>-20.6</c:v>
                </c:pt>
                <c:pt idx="1243">
                  <c:v>-20.6</c:v>
                </c:pt>
                <c:pt idx="1244">
                  <c:v>-20.6</c:v>
                </c:pt>
                <c:pt idx="1245">
                  <c:v>-20.6</c:v>
                </c:pt>
                <c:pt idx="1246">
                  <c:v>-20.6</c:v>
                </c:pt>
                <c:pt idx="1247">
                  <c:v>-20.6</c:v>
                </c:pt>
                <c:pt idx="1248">
                  <c:v>-20.6</c:v>
                </c:pt>
                <c:pt idx="1249">
                  <c:v>-20.6</c:v>
                </c:pt>
                <c:pt idx="1250">
                  <c:v>-20.6</c:v>
                </c:pt>
                <c:pt idx="1251">
                  <c:v>-20.6</c:v>
                </c:pt>
                <c:pt idx="1252">
                  <c:v>-20.6</c:v>
                </c:pt>
                <c:pt idx="1253">
                  <c:v>-20.6</c:v>
                </c:pt>
                <c:pt idx="1254">
                  <c:v>-20.6</c:v>
                </c:pt>
                <c:pt idx="1255">
                  <c:v>-20.6</c:v>
                </c:pt>
                <c:pt idx="1256">
                  <c:v>-20.6</c:v>
                </c:pt>
                <c:pt idx="1257">
                  <c:v>-20.6</c:v>
                </c:pt>
                <c:pt idx="1258">
                  <c:v>-20.6</c:v>
                </c:pt>
                <c:pt idx="1259">
                  <c:v>-20.6</c:v>
                </c:pt>
                <c:pt idx="1260">
                  <c:v>-20.6</c:v>
                </c:pt>
                <c:pt idx="1261">
                  <c:v>-20.6</c:v>
                </c:pt>
                <c:pt idx="1262">
                  <c:v>-20.6</c:v>
                </c:pt>
                <c:pt idx="1263">
                  <c:v>-20.6</c:v>
                </c:pt>
                <c:pt idx="1264">
                  <c:v>-20.6</c:v>
                </c:pt>
                <c:pt idx="1265">
                  <c:v>-20.6</c:v>
                </c:pt>
                <c:pt idx="1266">
                  <c:v>-20.6</c:v>
                </c:pt>
                <c:pt idx="1267">
                  <c:v>-20.6</c:v>
                </c:pt>
                <c:pt idx="1268">
                  <c:v>-20.6</c:v>
                </c:pt>
                <c:pt idx="1269">
                  <c:v>-20.6</c:v>
                </c:pt>
                <c:pt idx="1270">
                  <c:v>-20.6</c:v>
                </c:pt>
                <c:pt idx="1271">
                  <c:v>-20.6</c:v>
                </c:pt>
                <c:pt idx="1272">
                  <c:v>-20.6</c:v>
                </c:pt>
                <c:pt idx="1273">
                  <c:v>-20.6</c:v>
                </c:pt>
                <c:pt idx="1274">
                  <c:v>-20.6</c:v>
                </c:pt>
                <c:pt idx="1275">
                  <c:v>-20.6</c:v>
                </c:pt>
                <c:pt idx="1276">
                  <c:v>-20.6</c:v>
                </c:pt>
                <c:pt idx="1277">
                  <c:v>-20.6</c:v>
                </c:pt>
                <c:pt idx="1278">
                  <c:v>-20.6</c:v>
                </c:pt>
                <c:pt idx="1279">
                  <c:v>-20.6</c:v>
                </c:pt>
                <c:pt idx="1280">
                  <c:v>-20.6</c:v>
                </c:pt>
                <c:pt idx="1281">
                  <c:v>-20.6</c:v>
                </c:pt>
                <c:pt idx="1282">
                  <c:v>-20.6</c:v>
                </c:pt>
                <c:pt idx="1283">
                  <c:v>-20.6</c:v>
                </c:pt>
                <c:pt idx="1284">
                  <c:v>-20.6</c:v>
                </c:pt>
                <c:pt idx="1285">
                  <c:v>-20.6</c:v>
                </c:pt>
                <c:pt idx="1286">
                  <c:v>-20.6</c:v>
                </c:pt>
                <c:pt idx="1287">
                  <c:v>-20.6</c:v>
                </c:pt>
                <c:pt idx="1288">
                  <c:v>-20.6</c:v>
                </c:pt>
                <c:pt idx="1289">
                  <c:v>-20.6</c:v>
                </c:pt>
                <c:pt idx="1290">
                  <c:v>-20.6</c:v>
                </c:pt>
                <c:pt idx="1291">
                  <c:v>-20.6</c:v>
                </c:pt>
                <c:pt idx="1292">
                  <c:v>-20.6</c:v>
                </c:pt>
                <c:pt idx="1293">
                  <c:v>-20.6</c:v>
                </c:pt>
                <c:pt idx="1294">
                  <c:v>-20.6</c:v>
                </c:pt>
                <c:pt idx="1295">
                  <c:v>-20.6</c:v>
                </c:pt>
                <c:pt idx="1296">
                  <c:v>-20.6</c:v>
                </c:pt>
                <c:pt idx="1297">
                  <c:v>-20.6</c:v>
                </c:pt>
                <c:pt idx="1298">
                  <c:v>-20.6</c:v>
                </c:pt>
                <c:pt idx="1299">
                  <c:v>-20.6</c:v>
                </c:pt>
                <c:pt idx="1300">
                  <c:v>-20.6</c:v>
                </c:pt>
                <c:pt idx="1301">
                  <c:v>-20.6</c:v>
                </c:pt>
                <c:pt idx="1302">
                  <c:v>-20.6</c:v>
                </c:pt>
                <c:pt idx="1303">
                  <c:v>-20.6</c:v>
                </c:pt>
                <c:pt idx="1304">
                  <c:v>-20.6</c:v>
                </c:pt>
                <c:pt idx="1305">
                  <c:v>-20.6</c:v>
                </c:pt>
                <c:pt idx="1306">
                  <c:v>-20.6</c:v>
                </c:pt>
                <c:pt idx="1307">
                  <c:v>-20.6</c:v>
                </c:pt>
                <c:pt idx="1308">
                  <c:v>-20.6</c:v>
                </c:pt>
                <c:pt idx="1309">
                  <c:v>-20.6</c:v>
                </c:pt>
                <c:pt idx="1310">
                  <c:v>-20.6</c:v>
                </c:pt>
                <c:pt idx="1311">
                  <c:v>-20.6</c:v>
                </c:pt>
                <c:pt idx="1312">
                  <c:v>-20.6</c:v>
                </c:pt>
                <c:pt idx="1313">
                  <c:v>-20.6</c:v>
                </c:pt>
                <c:pt idx="1314">
                  <c:v>-20.6</c:v>
                </c:pt>
                <c:pt idx="1315">
                  <c:v>-20.6</c:v>
                </c:pt>
                <c:pt idx="1316">
                  <c:v>-20.6</c:v>
                </c:pt>
                <c:pt idx="1317">
                  <c:v>-20.6</c:v>
                </c:pt>
                <c:pt idx="1318">
                  <c:v>-20.6</c:v>
                </c:pt>
                <c:pt idx="1319">
                  <c:v>-20.6</c:v>
                </c:pt>
                <c:pt idx="1320">
                  <c:v>-20.6</c:v>
                </c:pt>
                <c:pt idx="1321">
                  <c:v>-20.6</c:v>
                </c:pt>
                <c:pt idx="1322">
                  <c:v>-20.6</c:v>
                </c:pt>
                <c:pt idx="1323">
                  <c:v>-20.6</c:v>
                </c:pt>
                <c:pt idx="1324">
                  <c:v>-20.6</c:v>
                </c:pt>
                <c:pt idx="1325">
                  <c:v>-20.6</c:v>
                </c:pt>
                <c:pt idx="1326">
                  <c:v>-20.6</c:v>
                </c:pt>
                <c:pt idx="1327">
                  <c:v>-20.6</c:v>
                </c:pt>
                <c:pt idx="1328">
                  <c:v>-20.6</c:v>
                </c:pt>
                <c:pt idx="1329">
                  <c:v>-20.6</c:v>
                </c:pt>
                <c:pt idx="1330">
                  <c:v>-20.6</c:v>
                </c:pt>
                <c:pt idx="1331">
                  <c:v>-20.6</c:v>
                </c:pt>
                <c:pt idx="1332">
                  <c:v>-20.6</c:v>
                </c:pt>
                <c:pt idx="1333">
                  <c:v>-20.6</c:v>
                </c:pt>
                <c:pt idx="1334">
                  <c:v>-20.6</c:v>
                </c:pt>
                <c:pt idx="1335">
                  <c:v>-20.6</c:v>
                </c:pt>
                <c:pt idx="1336">
                  <c:v>-20.6</c:v>
                </c:pt>
                <c:pt idx="1337">
                  <c:v>-20.6</c:v>
                </c:pt>
                <c:pt idx="1338">
                  <c:v>-20.6</c:v>
                </c:pt>
                <c:pt idx="1339">
                  <c:v>-20.6</c:v>
                </c:pt>
                <c:pt idx="1340">
                  <c:v>-20.6</c:v>
                </c:pt>
                <c:pt idx="1341">
                  <c:v>-20.6</c:v>
                </c:pt>
                <c:pt idx="1342">
                  <c:v>-20.6</c:v>
                </c:pt>
                <c:pt idx="1343">
                  <c:v>-20.6</c:v>
                </c:pt>
                <c:pt idx="1344">
                  <c:v>-20.6</c:v>
                </c:pt>
                <c:pt idx="1345">
                  <c:v>-20.6</c:v>
                </c:pt>
                <c:pt idx="1346">
                  <c:v>-20.6</c:v>
                </c:pt>
                <c:pt idx="1347">
                  <c:v>-20.6</c:v>
                </c:pt>
                <c:pt idx="1348">
                  <c:v>-20.6</c:v>
                </c:pt>
                <c:pt idx="1349">
                  <c:v>-20.6</c:v>
                </c:pt>
                <c:pt idx="1350">
                  <c:v>-20.6</c:v>
                </c:pt>
                <c:pt idx="1351">
                  <c:v>-20.6</c:v>
                </c:pt>
                <c:pt idx="1352">
                  <c:v>-20.6</c:v>
                </c:pt>
                <c:pt idx="1353">
                  <c:v>-20.6</c:v>
                </c:pt>
                <c:pt idx="1354">
                  <c:v>-20.6</c:v>
                </c:pt>
                <c:pt idx="1355">
                  <c:v>-20.6</c:v>
                </c:pt>
                <c:pt idx="1356">
                  <c:v>-20.6</c:v>
                </c:pt>
                <c:pt idx="1357">
                  <c:v>-20.6</c:v>
                </c:pt>
                <c:pt idx="1358">
                  <c:v>-20.6</c:v>
                </c:pt>
                <c:pt idx="1359">
                  <c:v>-20.6</c:v>
                </c:pt>
                <c:pt idx="1360">
                  <c:v>-20.6</c:v>
                </c:pt>
                <c:pt idx="1361">
                  <c:v>-20.6</c:v>
                </c:pt>
                <c:pt idx="1362">
                  <c:v>-20.6</c:v>
                </c:pt>
                <c:pt idx="1363">
                  <c:v>-20.6</c:v>
                </c:pt>
                <c:pt idx="1364">
                  <c:v>-20.6</c:v>
                </c:pt>
                <c:pt idx="1365">
                  <c:v>-20.6</c:v>
                </c:pt>
                <c:pt idx="1366">
                  <c:v>-20.6</c:v>
                </c:pt>
                <c:pt idx="1367">
                  <c:v>-20.6</c:v>
                </c:pt>
                <c:pt idx="1368">
                  <c:v>-20.6</c:v>
                </c:pt>
                <c:pt idx="1369">
                  <c:v>-20.6</c:v>
                </c:pt>
                <c:pt idx="1370">
                  <c:v>-20.6</c:v>
                </c:pt>
                <c:pt idx="1371">
                  <c:v>-20.6</c:v>
                </c:pt>
                <c:pt idx="1372">
                  <c:v>-20.6</c:v>
                </c:pt>
                <c:pt idx="1373">
                  <c:v>-20.6</c:v>
                </c:pt>
                <c:pt idx="1374">
                  <c:v>-20.6</c:v>
                </c:pt>
                <c:pt idx="1375">
                  <c:v>-20.6</c:v>
                </c:pt>
                <c:pt idx="1376">
                  <c:v>-20.6</c:v>
                </c:pt>
                <c:pt idx="1377">
                  <c:v>-20.6</c:v>
                </c:pt>
                <c:pt idx="1378">
                  <c:v>-20.6</c:v>
                </c:pt>
                <c:pt idx="1379">
                  <c:v>-20.6</c:v>
                </c:pt>
                <c:pt idx="1380">
                  <c:v>-20.6</c:v>
                </c:pt>
                <c:pt idx="1381">
                  <c:v>-20.6</c:v>
                </c:pt>
                <c:pt idx="1382">
                  <c:v>-20.6</c:v>
                </c:pt>
                <c:pt idx="1383">
                  <c:v>-20.6</c:v>
                </c:pt>
                <c:pt idx="1384">
                  <c:v>-20.6</c:v>
                </c:pt>
                <c:pt idx="1385">
                  <c:v>-20.6</c:v>
                </c:pt>
                <c:pt idx="1386">
                  <c:v>-20.6</c:v>
                </c:pt>
                <c:pt idx="1387">
                  <c:v>-20.6</c:v>
                </c:pt>
                <c:pt idx="1388">
                  <c:v>-20.6</c:v>
                </c:pt>
                <c:pt idx="1389">
                  <c:v>-20.6</c:v>
                </c:pt>
                <c:pt idx="1390">
                  <c:v>-20.6</c:v>
                </c:pt>
                <c:pt idx="1391">
                  <c:v>-20.6</c:v>
                </c:pt>
                <c:pt idx="1392">
                  <c:v>-20.6</c:v>
                </c:pt>
                <c:pt idx="1393">
                  <c:v>-20.6</c:v>
                </c:pt>
                <c:pt idx="1394">
                  <c:v>-20.6</c:v>
                </c:pt>
                <c:pt idx="1395">
                  <c:v>-20.6</c:v>
                </c:pt>
                <c:pt idx="1396">
                  <c:v>-20.6</c:v>
                </c:pt>
                <c:pt idx="1397">
                  <c:v>-20.6</c:v>
                </c:pt>
                <c:pt idx="1398">
                  <c:v>-20.6</c:v>
                </c:pt>
                <c:pt idx="1399">
                  <c:v>-20.6</c:v>
                </c:pt>
                <c:pt idx="1400">
                  <c:v>-20.6</c:v>
                </c:pt>
                <c:pt idx="1401">
                  <c:v>-20.6</c:v>
                </c:pt>
                <c:pt idx="1402">
                  <c:v>-20.6</c:v>
                </c:pt>
                <c:pt idx="1403">
                  <c:v>-20.6</c:v>
                </c:pt>
                <c:pt idx="1404">
                  <c:v>-20.6</c:v>
                </c:pt>
                <c:pt idx="1405">
                  <c:v>-20.6</c:v>
                </c:pt>
                <c:pt idx="1406">
                  <c:v>-20.6</c:v>
                </c:pt>
                <c:pt idx="1407">
                  <c:v>-20.6</c:v>
                </c:pt>
                <c:pt idx="1408">
                  <c:v>-20.6</c:v>
                </c:pt>
                <c:pt idx="1409">
                  <c:v>-20.6</c:v>
                </c:pt>
                <c:pt idx="1410">
                  <c:v>-20.6</c:v>
                </c:pt>
                <c:pt idx="1411">
                  <c:v>-20.6</c:v>
                </c:pt>
                <c:pt idx="1412">
                  <c:v>-20.6</c:v>
                </c:pt>
                <c:pt idx="1413">
                  <c:v>-20.6</c:v>
                </c:pt>
                <c:pt idx="1414">
                  <c:v>-20.6</c:v>
                </c:pt>
                <c:pt idx="1415">
                  <c:v>-20.6</c:v>
                </c:pt>
                <c:pt idx="1416">
                  <c:v>-20.6</c:v>
                </c:pt>
                <c:pt idx="1417">
                  <c:v>-20.6</c:v>
                </c:pt>
                <c:pt idx="1418">
                  <c:v>-20.6</c:v>
                </c:pt>
                <c:pt idx="1419">
                  <c:v>-20.6</c:v>
                </c:pt>
                <c:pt idx="1420">
                  <c:v>-20.6</c:v>
                </c:pt>
                <c:pt idx="1421">
                  <c:v>-20.6</c:v>
                </c:pt>
                <c:pt idx="1422">
                  <c:v>-20.6</c:v>
                </c:pt>
                <c:pt idx="1423">
                  <c:v>-20.6</c:v>
                </c:pt>
                <c:pt idx="1424">
                  <c:v>-20.6</c:v>
                </c:pt>
                <c:pt idx="1425">
                  <c:v>-20.6</c:v>
                </c:pt>
                <c:pt idx="1426">
                  <c:v>-20.6</c:v>
                </c:pt>
                <c:pt idx="1427">
                  <c:v>-20.6</c:v>
                </c:pt>
                <c:pt idx="1428">
                  <c:v>-20.6</c:v>
                </c:pt>
                <c:pt idx="1429">
                  <c:v>-20.6</c:v>
                </c:pt>
                <c:pt idx="1430">
                  <c:v>-20.6</c:v>
                </c:pt>
                <c:pt idx="1431">
                  <c:v>-20.6</c:v>
                </c:pt>
                <c:pt idx="1432">
                  <c:v>-20.6</c:v>
                </c:pt>
                <c:pt idx="1433">
                  <c:v>-20.6</c:v>
                </c:pt>
                <c:pt idx="1434">
                  <c:v>-20.6</c:v>
                </c:pt>
                <c:pt idx="1435">
                  <c:v>-20.6</c:v>
                </c:pt>
                <c:pt idx="1436">
                  <c:v>-20.6</c:v>
                </c:pt>
                <c:pt idx="1437">
                  <c:v>-20.6</c:v>
                </c:pt>
                <c:pt idx="1438">
                  <c:v>-20.6</c:v>
                </c:pt>
                <c:pt idx="1439">
                  <c:v>-20.6</c:v>
                </c:pt>
                <c:pt idx="1440">
                  <c:v>-20.6</c:v>
                </c:pt>
                <c:pt idx="1441">
                  <c:v>-20.6</c:v>
                </c:pt>
                <c:pt idx="1442">
                  <c:v>-20.6</c:v>
                </c:pt>
                <c:pt idx="1443">
                  <c:v>-20.6</c:v>
                </c:pt>
                <c:pt idx="1444">
                  <c:v>-20.6</c:v>
                </c:pt>
                <c:pt idx="1445">
                  <c:v>-20.6</c:v>
                </c:pt>
                <c:pt idx="1446">
                  <c:v>-20.6</c:v>
                </c:pt>
                <c:pt idx="1447">
                  <c:v>-20.6</c:v>
                </c:pt>
                <c:pt idx="1448">
                  <c:v>-20.6</c:v>
                </c:pt>
                <c:pt idx="1449">
                  <c:v>-20.6</c:v>
                </c:pt>
                <c:pt idx="1450">
                  <c:v>-20.6</c:v>
                </c:pt>
                <c:pt idx="1451">
                  <c:v>-20.6</c:v>
                </c:pt>
                <c:pt idx="1452">
                  <c:v>-20.6</c:v>
                </c:pt>
                <c:pt idx="1453">
                  <c:v>-20.6</c:v>
                </c:pt>
                <c:pt idx="1454">
                  <c:v>-20.6</c:v>
                </c:pt>
                <c:pt idx="1455">
                  <c:v>-20.6</c:v>
                </c:pt>
                <c:pt idx="1456">
                  <c:v>-20.6</c:v>
                </c:pt>
                <c:pt idx="1457">
                  <c:v>-20.6</c:v>
                </c:pt>
                <c:pt idx="1458">
                  <c:v>-20.6</c:v>
                </c:pt>
                <c:pt idx="1459">
                  <c:v>-20.6</c:v>
                </c:pt>
                <c:pt idx="1460">
                  <c:v>-20.6</c:v>
                </c:pt>
                <c:pt idx="1461">
                  <c:v>-20.6</c:v>
                </c:pt>
                <c:pt idx="1462">
                  <c:v>-20.6</c:v>
                </c:pt>
                <c:pt idx="1463">
                  <c:v>-20.6</c:v>
                </c:pt>
                <c:pt idx="1464">
                  <c:v>-20.6</c:v>
                </c:pt>
                <c:pt idx="1465">
                  <c:v>-20.6</c:v>
                </c:pt>
                <c:pt idx="1466">
                  <c:v>-20.6</c:v>
                </c:pt>
                <c:pt idx="1467">
                  <c:v>-20.6</c:v>
                </c:pt>
                <c:pt idx="1468">
                  <c:v>-20.6</c:v>
                </c:pt>
                <c:pt idx="1469">
                  <c:v>-20.6</c:v>
                </c:pt>
                <c:pt idx="1470">
                  <c:v>-20.6</c:v>
                </c:pt>
                <c:pt idx="1471">
                  <c:v>-20.6</c:v>
                </c:pt>
                <c:pt idx="1472">
                  <c:v>-20.6</c:v>
                </c:pt>
                <c:pt idx="1473">
                  <c:v>-20.6</c:v>
                </c:pt>
                <c:pt idx="1474">
                  <c:v>-20.6</c:v>
                </c:pt>
                <c:pt idx="1475">
                  <c:v>-20.6</c:v>
                </c:pt>
                <c:pt idx="1476">
                  <c:v>-20.6</c:v>
                </c:pt>
                <c:pt idx="1477">
                  <c:v>-20.6</c:v>
                </c:pt>
                <c:pt idx="1478">
                  <c:v>-20.6</c:v>
                </c:pt>
                <c:pt idx="1479">
                  <c:v>-20.6</c:v>
                </c:pt>
                <c:pt idx="1480">
                  <c:v>-20.6</c:v>
                </c:pt>
                <c:pt idx="1481">
                  <c:v>-20.6</c:v>
                </c:pt>
                <c:pt idx="1482">
                  <c:v>-20.6</c:v>
                </c:pt>
                <c:pt idx="1483">
                  <c:v>-20.6</c:v>
                </c:pt>
                <c:pt idx="1484">
                  <c:v>-20.6</c:v>
                </c:pt>
                <c:pt idx="1485">
                  <c:v>-20.6</c:v>
                </c:pt>
                <c:pt idx="1486">
                  <c:v>-20.6</c:v>
                </c:pt>
                <c:pt idx="1487">
                  <c:v>-20.6</c:v>
                </c:pt>
                <c:pt idx="1488">
                  <c:v>-20.6</c:v>
                </c:pt>
                <c:pt idx="1489">
                  <c:v>-20.6</c:v>
                </c:pt>
                <c:pt idx="1490">
                  <c:v>-20.6</c:v>
                </c:pt>
                <c:pt idx="1491">
                  <c:v>-20.6</c:v>
                </c:pt>
                <c:pt idx="1492">
                  <c:v>-20.6</c:v>
                </c:pt>
                <c:pt idx="1493">
                  <c:v>-20.6</c:v>
                </c:pt>
                <c:pt idx="1494">
                  <c:v>-20.6</c:v>
                </c:pt>
                <c:pt idx="1495">
                  <c:v>-20.6</c:v>
                </c:pt>
                <c:pt idx="1496">
                  <c:v>-20.6</c:v>
                </c:pt>
                <c:pt idx="1497">
                  <c:v>-20.6</c:v>
                </c:pt>
                <c:pt idx="1498">
                  <c:v>-20.6</c:v>
                </c:pt>
                <c:pt idx="1499">
                  <c:v>-20.6</c:v>
                </c:pt>
                <c:pt idx="1500">
                  <c:v>-20.6</c:v>
                </c:pt>
                <c:pt idx="1501">
                  <c:v>-20.6</c:v>
                </c:pt>
                <c:pt idx="1502">
                  <c:v>-20.6</c:v>
                </c:pt>
                <c:pt idx="1503">
                  <c:v>-20.6</c:v>
                </c:pt>
                <c:pt idx="1504">
                  <c:v>-20.6</c:v>
                </c:pt>
                <c:pt idx="1505">
                  <c:v>-20.6</c:v>
                </c:pt>
                <c:pt idx="1506">
                  <c:v>-20.6</c:v>
                </c:pt>
                <c:pt idx="1507">
                  <c:v>-20.6</c:v>
                </c:pt>
                <c:pt idx="1508">
                  <c:v>-20.6</c:v>
                </c:pt>
                <c:pt idx="1509">
                  <c:v>-20.6</c:v>
                </c:pt>
                <c:pt idx="1510">
                  <c:v>-20.6</c:v>
                </c:pt>
                <c:pt idx="1511">
                  <c:v>-20.6</c:v>
                </c:pt>
                <c:pt idx="1512">
                  <c:v>-20.6</c:v>
                </c:pt>
                <c:pt idx="1513">
                  <c:v>-20.6</c:v>
                </c:pt>
                <c:pt idx="1514">
                  <c:v>-20.6</c:v>
                </c:pt>
                <c:pt idx="1515">
                  <c:v>-20.6</c:v>
                </c:pt>
                <c:pt idx="1516">
                  <c:v>-20.6</c:v>
                </c:pt>
                <c:pt idx="1517">
                  <c:v>-20.6</c:v>
                </c:pt>
                <c:pt idx="1518">
                  <c:v>-20.6</c:v>
                </c:pt>
                <c:pt idx="1519">
                  <c:v>-20.6</c:v>
                </c:pt>
                <c:pt idx="1520">
                  <c:v>-20.6</c:v>
                </c:pt>
                <c:pt idx="1521">
                  <c:v>-20.6</c:v>
                </c:pt>
                <c:pt idx="1522">
                  <c:v>-20.6</c:v>
                </c:pt>
                <c:pt idx="1523">
                  <c:v>-20.6</c:v>
                </c:pt>
                <c:pt idx="1524">
                  <c:v>-20.6</c:v>
                </c:pt>
                <c:pt idx="1525">
                  <c:v>-20.6</c:v>
                </c:pt>
                <c:pt idx="1526">
                  <c:v>-20.6</c:v>
                </c:pt>
                <c:pt idx="1527">
                  <c:v>-20.6</c:v>
                </c:pt>
                <c:pt idx="1528">
                  <c:v>-20.6</c:v>
                </c:pt>
                <c:pt idx="1529">
                  <c:v>-20.6</c:v>
                </c:pt>
                <c:pt idx="1530">
                  <c:v>-20.6</c:v>
                </c:pt>
                <c:pt idx="1531">
                  <c:v>-20.6</c:v>
                </c:pt>
                <c:pt idx="1532">
                  <c:v>-20.6</c:v>
                </c:pt>
                <c:pt idx="1533">
                  <c:v>-20.6</c:v>
                </c:pt>
                <c:pt idx="1534">
                  <c:v>-20.6</c:v>
                </c:pt>
                <c:pt idx="1535">
                  <c:v>-20.6</c:v>
                </c:pt>
                <c:pt idx="1536">
                  <c:v>-20.6</c:v>
                </c:pt>
                <c:pt idx="1537">
                  <c:v>-20.6</c:v>
                </c:pt>
                <c:pt idx="1538">
                  <c:v>-20.6</c:v>
                </c:pt>
                <c:pt idx="1539">
                  <c:v>-20.6</c:v>
                </c:pt>
                <c:pt idx="1540">
                  <c:v>-20.6</c:v>
                </c:pt>
                <c:pt idx="1541">
                  <c:v>-20.6</c:v>
                </c:pt>
                <c:pt idx="1542">
                  <c:v>-20.6</c:v>
                </c:pt>
                <c:pt idx="1543">
                  <c:v>-20.6</c:v>
                </c:pt>
                <c:pt idx="1544">
                  <c:v>-20.6</c:v>
                </c:pt>
                <c:pt idx="1545">
                  <c:v>-20.6</c:v>
                </c:pt>
                <c:pt idx="1546">
                  <c:v>-20.6</c:v>
                </c:pt>
                <c:pt idx="1547">
                  <c:v>-20.6</c:v>
                </c:pt>
                <c:pt idx="1548">
                  <c:v>-20.6</c:v>
                </c:pt>
                <c:pt idx="1549">
                  <c:v>-20.6</c:v>
                </c:pt>
                <c:pt idx="1550">
                  <c:v>-20.6</c:v>
                </c:pt>
                <c:pt idx="1551">
                  <c:v>-20.6</c:v>
                </c:pt>
                <c:pt idx="1552">
                  <c:v>-20.6</c:v>
                </c:pt>
                <c:pt idx="1553">
                  <c:v>-20.6</c:v>
                </c:pt>
                <c:pt idx="1554">
                  <c:v>-20.6</c:v>
                </c:pt>
                <c:pt idx="1555">
                  <c:v>-20.6</c:v>
                </c:pt>
                <c:pt idx="1556">
                  <c:v>-20.6</c:v>
                </c:pt>
                <c:pt idx="1557">
                  <c:v>-20.6</c:v>
                </c:pt>
                <c:pt idx="1558">
                  <c:v>-20.6</c:v>
                </c:pt>
                <c:pt idx="1559">
                  <c:v>-20.6</c:v>
                </c:pt>
                <c:pt idx="1560">
                  <c:v>-20.6</c:v>
                </c:pt>
                <c:pt idx="1561">
                  <c:v>-20.6</c:v>
                </c:pt>
                <c:pt idx="1562">
                  <c:v>-20.6</c:v>
                </c:pt>
                <c:pt idx="1563">
                  <c:v>-20.6</c:v>
                </c:pt>
                <c:pt idx="1564">
                  <c:v>-20.6</c:v>
                </c:pt>
                <c:pt idx="1565">
                  <c:v>-20.6</c:v>
                </c:pt>
                <c:pt idx="1566">
                  <c:v>-20.6</c:v>
                </c:pt>
                <c:pt idx="1567">
                  <c:v>-20.6</c:v>
                </c:pt>
                <c:pt idx="1568">
                  <c:v>-20.6</c:v>
                </c:pt>
                <c:pt idx="1569">
                  <c:v>-20.6</c:v>
                </c:pt>
                <c:pt idx="1570">
                  <c:v>-20.6</c:v>
                </c:pt>
                <c:pt idx="1571">
                  <c:v>-20.6</c:v>
                </c:pt>
                <c:pt idx="1572">
                  <c:v>-20.6</c:v>
                </c:pt>
                <c:pt idx="1573">
                  <c:v>-20.6</c:v>
                </c:pt>
                <c:pt idx="1574">
                  <c:v>-20.6</c:v>
                </c:pt>
                <c:pt idx="1575">
                  <c:v>-20.6</c:v>
                </c:pt>
                <c:pt idx="1576">
                  <c:v>-20.6</c:v>
                </c:pt>
                <c:pt idx="1577">
                  <c:v>-20.6</c:v>
                </c:pt>
                <c:pt idx="1578">
                  <c:v>-20.6</c:v>
                </c:pt>
                <c:pt idx="1579">
                  <c:v>-20.6</c:v>
                </c:pt>
                <c:pt idx="1580">
                  <c:v>-20.6</c:v>
                </c:pt>
                <c:pt idx="1581">
                  <c:v>-20.6</c:v>
                </c:pt>
                <c:pt idx="1582">
                  <c:v>-20.6</c:v>
                </c:pt>
                <c:pt idx="1583">
                  <c:v>-20.6</c:v>
                </c:pt>
                <c:pt idx="1584">
                  <c:v>-20.6</c:v>
                </c:pt>
                <c:pt idx="1585">
                  <c:v>-20.6</c:v>
                </c:pt>
                <c:pt idx="1586">
                  <c:v>-20.6</c:v>
                </c:pt>
                <c:pt idx="1587">
                  <c:v>-20.6</c:v>
                </c:pt>
                <c:pt idx="1588">
                  <c:v>-20.6</c:v>
                </c:pt>
                <c:pt idx="1589">
                  <c:v>-20.6</c:v>
                </c:pt>
                <c:pt idx="1590">
                  <c:v>-20.6</c:v>
                </c:pt>
                <c:pt idx="1591">
                  <c:v>-20.6</c:v>
                </c:pt>
                <c:pt idx="1592">
                  <c:v>-20.6</c:v>
                </c:pt>
                <c:pt idx="1593">
                  <c:v>-20.6</c:v>
                </c:pt>
                <c:pt idx="1594">
                  <c:v>-20.6</c:v>
                </c:pt>
                <c:pt idx="1595">
                  <c:v>-20.6</c:v>
                </c:pt>
                <c:pt idx="1596">
                  <c:v>-20.6</c:v>
                </c:pt>
                <c:pt idx="1597">
                  <c:v>-20.6</c:v>
                </c:pt>
                <c:pt idx="1598">
                  <c:v>-20.6</c:v>
                </c:pt>
                <c:pt idx="1599">
                  <c:v>-20.6</c:v>
                </c:pt>
                <c:pt idx="1600">
                  <c:v>-20.6</c:v>
                </c:pt>
                <c:pt idx="1601">
                  <c:v>-20.6</c:v>
                </c:pt>
                <c:pt idx="1602">
                  <c:v>-20.6</c:v>
                </c:pt>
                <c:pt idx="1603">
                  <c:v>-20.6</c:v>
                </c:pt>
                <c:pt idx="1604">
                  <c:v>-20.6</c:v>
                </c:pt>
                <c:pt idx="1605">
                  <c:v>-20.6</c:v>
                </c:pt>
                <c:pt idx="1606">
                  <c:v>-20.6</c:v>
                </c:pt>
                <c:pt idx="1607">
                  <c:v>-20.6</c:v>
                </c:pt>
                <c:pt idx="1608">
                  <c:v>-20.6</c:v>
                </c:pt>
                <c:pt idx="1609">
                  <c:v>-20.6</c:v>
                </c:pt>
                <c:pt idx="1610">
                  <c:v>-20.6</c:v>
                </c:pt>
                <c:pt idx="1611">
                  <c:v>-20.6</c:v>
                </c:pt>
                <c:pt idx="1612">
                  <c:v>-20.6</c:v>
                </c:pt>
                <c:pt idx="1613">
                  <c:v>-20.6</c:v>
                </c:pt>
                <c:pt idx="1614">
                  <c:v>-20.6</c:v>
                </c:pt>
                <c:pt idx="1615">
                  <c:v>-20.6</c:v>
                </c:pt>
                <c:pt idx="1616">
                  <c:v>-20.6</c:v>
                </c:pt>
                <c:pt idx="1617">
                  <c:v>-20.6</c:v>
                </c:pt>
                <c:pt idx="1618">
                  <c:v>-20.6</c:v>
                </c:pt>
                <c:pt idx="1619">
                  <c:v>-20.6</c:v>
                </c:pt>
                <c:pt idx="1620">
                  <c:v>-20.6</c:v>
                </c:pt>
                <c:pt idx="1621">
                  <c:v>-20.6</c:v>
                </c:pt>
                <c:pt idx="1622">
                  <c:v>-20.6</c:v>
                </c:pt>
                <c:pt idx="1623">
                  <c:v>-20.6</c:v>
                </c:pt>
                <c:pt idx="1624">
                  <c:v>-20.6</c:v>
                </c:pt>
                <c:pt idx="1625">
                  <c:v>-20.6</c:v>
                </c:pt>
                <c:pt idx="1626">
                  <c:v>-20.6</c:v>
                </c:pt>
                <c:pt idx="1627">
                  <c:v>-20.6</c:v>
                </c:pt>
                <c:pt idx="1628">
                  <c:v>-20.6</c:v>
                </c:pt>
                <c:pt idx="1629">
                  <c:v>-20.6</c:v>
                </c:pt>
                <c:pt idx="1630">
                  <c:v>-20.6</c:v>
                </c:pt>
                <c:pt idx="1631">
                  <c:v>-20.6</c:v>
                </c:pt>
                <c:pt idx="1632">
                  <c:v>-20.6</c:v>
                </c:pt>
                <c:pt idx="1633">
                  <c:v>-20.6</c:v>
                </c:pt>
                <c:pt idx="1634">
                  <c:v>-20.6</c:v>
                </c:pt>
                <c:pt idx="1635">
                  <c:v>-20.6</c:v>
                </c:pt>
                <c:pt idx="1636">
                  <c:v>-20.6</c:v>
                </c:pt>
                <c:pt idx="1637">
                  <c:v>-20.6</c:v>
                </c:pt>
                <c:pt idx="1638">
                  <c:v>-20.6</c:v>
                </c:pt>
                <c:pt idx="1639">
                  <c:v>-20.6</c:v>
                </c:pt>
                <c:pt idx="1640">
                  <c:v>-20.6</c:v>
                </c:pt>
                <c:pt idx="1641">
                  <c:v>-20.6</c:v>
                </c:pt>
                <c:pt idx="1642">
                  <c:v>-20.6</c:v>
                </c:pt>
                <c:pt idx="1643">
                  <c:v>-20.6</c:v>
                </c:pt>
                <c:pt idx="1644">
                  <c:v>-20.6</c:v>
                </c:pt>
                <c:pt idx="1645">
                  <c:v>-20.6</c:v>
                </c:pt>
                <c:pt idx="1646">
                  <c:v>-20.6</c:v>
                </c:pt>
                <c:pt idx="1647">
                  <c:v>-20.6</c:v>
                </c:pt>
                <c:pt idx="1648">
                  <c:v>-20.6</c:v>
                </c:pt>
                <c:pt idx="1649">
                  <c:v>-20.6</c:v>
                </c:pt>
                <c:pt idx="1650">
                  <c:v>-20.6</c:v>
                </c:pt>
                <c:pt idx="1651">
                  <c:v>-20.6</c:v>
                </c:pt>
                <c:pt idx="1652">
                  <c:v>-20.6</c:v>
                </c:pt>
                <c:pt idx="1653">
                  <c:v>-20.6</c:v>
                </c:pt>
                <c:pt idx="1654">
                  <c:v>-20.6</c:v>
                </c:pt>
                <c:pt idx="1655">
                  <c:v>-20.6</c:v>
                </c:pt>
                <c:pt idx="1656">
                  <c:v>-20.6</c:v>
                </c:pt>
                <c:pt idx="1657">
                  <c:v>-20.6</c:v>
                </c:pt>
                <c:pt idx="1658">
                  <c:v>-20.6</c:v>
                </c:pt>
                <c:pt idx="1659">
                  <c:v>-20.6</c:v>
                </c:pt>
                <c:pt idx="1660">
                  <c:v>-20.6</c:v>
                </c:pt>
                <c:pt idx="1661">
                  <c:v>-20.6</c:v>
                </c:pt>
                <c:pt idx="1662">
                  <c:v>-20.6</c:v>
                </c:pt>
                <c:pt idx="1663">
                  <c:v>-20.6</c:v>
                </c:pt>
                <c:pt idx="1664">
                  <c:v>-20.6</c:v>
                </c:pt>
                <c:pt idx="1665">
                  <c:v>-20.6</c:v>
                </c:pt>
                <c:pt idx="1666">
                  <c:v>-20.6</c:v>
                </c:pt>
                <c:pt idx="1667">
                  <c:v>-20.6</c:v>
                </c:pt>
                <c:pt idx="1668">
                  <c:v>-20.6</c:v>
                </c:pt>
                <c:pt idx="1669">
                  <c:v>-20.6</c:v>
                </c:pt>
                <c:pt idx="1670">
                  <c:v>-20.6</c:v>
                </c:pt>
                <c:pt idx="1671">
                  <c:v>-20.6</c:v>
                </c:pt>
                <c:pt idx="1672">
                  <c:v>-20.6</c:v>
                </c:pt>
                <c:pt idx="1673">
                  <c:v>-20.6</c:v>
                </c:pt>
                <c:pt idx="1674">
                  <c:v>-20.6</c:v>
                </c:pt>
                <c:pt idx="1675">
                  <c:v>-20.6</c:v>
                </c:pt>
                <c:pt idx="1676">
                  <c:v>-20.6</c:v>
                </c:pt>
                <c:pt idx="1677">
                  <c:v>-20.6</c:v>
                </c:pt>
                <c:pt idx="1678">
                  <c:v>-20.6</c:v>
                </c:pt>
                <c:pt idx="1679">
                  <c:v>-20.6</c:v>
                </c:pt>
                <c:pt idx="1680">
                  <c:v>-20.6</c:v>
                </c:pt>
                <c:pt idx="1681">
                  <c:v>-20.6</c:v>
                </c:pt>
                <c:pt idx="1682">
                  <c:v>-20.6</c:v>
                </c:pt>
                <c:pt idx="1683">
                  <c:v>-20.6</c:v>
                </c:pt>
                <c:pt idx="1684">
                  <c:v>-20.6</c:v>
                </c:pt>
                <c:pt idx="1685">
                  <c:v>-20.6</c:v>
                </c:pt>
                <c:pt idx="1686">
                  <c:v>-20.6</c:v>
                </c:pt>
                <c:pt idx="1687">
                  <c:v>-20.6</c:v>
                </c:pt>
                <c:pt idx="1688">
                  <c:v>-20.6</c:v>
                </c:pt>
                <c:pt idx="1689">
                  <c:v>-20.6</c:v>
                </c:pt>
                <c:pt idx="1690">
                  <c:v>-20.6</c:v>
                </c:pt>
                <c:pt idx="1691">
                  <c:v>-20.6</c:v>
                </c:pt>
                <c:pt idx="1692">
                  <c:v>-20.6</c:v>
                </c:pt>
                <c:pt idx="1693">
                  <c:v>-20.6</c:v>
                </c:pt>
                <c:pt idx="1694">
                  <c:v>-20.6</c:v>
                </c:pt>
                <c:pt idx="1695">
                  <c:v>-20.6</c:v>
                </c:pt>
                <c:pt idx="1696">
                  <c:v>-20.6</c:v>
                </c:pt>
                <c:pt idx="1697">
                  <c:v>-20.6</c:v>
                </c:pt>
                <c:pt idx="1698">
                  <c:v>-20.6</c:v>
                </c:pt>
                <c:pt idx="1699">
                  <c:v>-20.6</c:v>
                </c:pt>
                <c:pt idx="1700">
                  <c:v>-20.6</c:v>
                </c:pt>
                <c:pt idx="1701">
                  <c:v>-20.6</c:v>
                </c:pt>
                <c:pt idx="1702">
                  <c:v>-20.6</c:v>
                </c:pt>
                <c:pt idx="1703">
                  <c:v>-20.6</c:v>
                </c:pt>
                <c:pt idx="1704">
                  <c:v>-20.6</c:v>
                </c:pt>
                <c:pt idx="1705">
                  <c:v>-20.6</c:v>
                </c:pt>
                <c:pt idx="1706">
                  <c:v>-20.6</c:v>
                </c:pt>
                <c:pt idx="1707">
                  <c:v>-20.6</c:v>
                </c:pt>
                <c:pt idx="1708">
                  <c:v>-20.6</c:v>
                </c:pt>
                <c:pt idx="1709">
                  <c:v>-20.6</c:v>
                </c:pt>
                <c:pt idx="1710">
                  <c:v>-20.6</c:v>
                </c:pt>
                <c:pt idx="1711">
                  <c:v>-20.6</c:v>
                </c:pt>
                <c:pt idx="1712">
                  <c:v>-20.6</c:v>
                </c:pt>
                <c:pt idx="1713">
                  <c:v>-20.6</c:v>
                </c:pt>
                <c:pt idx="1714">
                  <c:v>-20.6</c:v>
                </c:pt>
                <c:pt idx="1715">
                  <c:v>-20.6</c:v>
                </c:pt>
                <c:pt idx="1716">
                  <c:v>-20.6</c:v>
                </c:pt>
                <c:pt idx="1717">
                  <c:v>-20.6</c:v>
                </c:pt>
                <c:pt idx="1718">
                  <c:v>-20.6</c:v>
                </c:pt>
                <c:pt idx="1719">
                  <c:v>-20.6</c:v>
                </c:pt>
                <c:pt idx="1720">
                  <c:v>-20.6</c:v>
                </c:pt>
                <c:pt idx="1721">
                  <c:v>-20.6</c:v>
                </c:pt>
                <c:pt idx="1722">
                  <c:v>-20.6</c:v>
                </c:pt>
                <c:pt idx="1723">
                  <c:v>-20.6</c:v>
                </c:pt>
                <c:pt idx="1724">
                  <c:v>-20.6</c:v>
                </c:pt>
                <c:pt idx="1725">
                  <c:v>-20.6</c:v>
                </c:pt>
                <c:pt idx="1726">
                  <c:v>-20.6</c:v>
                </c:pt>
                <c:pt idx="1727">
                  <c:v>-20.6</c:v>
                </c:pt>
                <c:pt idx="1728">
                  <c:v>-20.6</c:v>
                </c:pt>
                <c:pt idx="1729">
                  <c:v>-20.6</c:v>
                </c:pt>
                <c:pt idx="1730">
                  <c:v>-20.6</c:v>
                </c:pt>
                <c:pt idx="1731">
                  <c:v>-20.6</c:v>
                </c:pt>
                <c:pt idx="1732">
                  <c:v>-20.6</c:v>
                </c:pt>
                <c:pt idx="1733">
                  <c:v>-20.6</c:v>
                </c:pt>
                <c:pt idx="1734">
                  <c:v>-20.6</c:v>
                </c:pt>
                <c:pt idx="1735">
                  <c:v>-20.6</c:v>
                </c:pt>
                <c:pt idx="1736">
                  <c:v>-20.6</c:v>
                </c:pt>
                <c:pt idx="1737">
                  <c:v>-20.6</c:v>
                </c:pt>
                <c:pt idx="1738">
                  <c:v>-20.6</c:v>
                </c:pt>
                <c:pt idx="1739">
                  <c:v>-20.6</c:v>
                </c:pt>
                <c:pt idx="1740">
                  <c:v>-20.6</c:v>
                </c:pt>
                <c:pt idx="1741">
                  <c:v>-20.6</c:v>
                </c:pt>
                <c:pt idx="1742">
                  <c:v>-20.6</c:v>
                </c:pt>
                <c:pt idx="1743">
                  <c:v>-20.6</c:v>
                </c:pt>
                <c:pt idx="1744">
                  <c:v>-20.6</c:v>
                </c:pt>
                <c:pt idx="1745">
                  <c:v>-20.6</c:v>
                </c:pt>
                <c:pt idx="1746">
                  <c:v>-20.6</c:v>
                </c:pt>
                <c:pt idx="1747">
                  <c:v>-20.6</c:v>
                </c:pt>
                <c:pt idx="1748">
                  <c:v>-20.6</c:v>
                </c:pt>
                <c:pt idx="1749">
                  <c:v>-20.6</c:v>
                </c:pt>
                <c:pt idx="1750">
                  <c:v>-20.6</c:v>
                </c:pt>
                <c:pt idx="1751">
                  <c:v>-20.6</c:v>
                </c:pt>
                <c:pt idx="1752">
                  <c:v>-20.6</c:v>
                </c:pt>
                <c:pt idx="1753">
                  <c:v>-20.6</c:v>
                </c:pt>
                <c:pt idx="1754">
                  <c:v>-20.6</c:v>
                </c:pt>
                <c:pt idx="1755">
                  <c:v>-20.6</c:v>
                </c:pt>
                <c:pt idx="1756">
                  <c:v>-20.6</c:v>
                </c:pt>
                <c:pt idx="1757">
                  <c:v>-20.6</c:v>
                </c:pt>
                <c:pt idx="1758">
                  <c:v>-20.6</c:v>
                </c:pt>
                <c:pt idx="1759">
                  <c:v>-20.6</c:v>
                </c:pt>
                <c:pt idx="1760">
                  <c:v>-20.6</c:v>
                </c:pt>
                <c:pt idx="1761">
                  <c:v>-20.6</c:v>
                </c:pt>
                <c:pt idx="1762">
                  <c:v>-20.6</c:v>
                </c:pt>
                <c:pt idx="1763">
                  <c:v>-20.6</c:v>
                </c:pt>
                <c:pt idx="1764">
                  <c:v>-20.6</c:v>
                </c:pt>
                <c:pt idx="1765">
                  <c:v>-20.6</c:v>
                </c:pt>
                <c:pt idx="1766">
                  <c:v>-20.6</c:v>
                </c:pt>
                <c:pt idx="1767">
                  <c:v>-20.6</c:v>
                </c:pt>
                <c:pt idx="1768">
                  <c:v>-20.6</c:v>
                </c:pt>
                <c:pt idx="1769">
                  <c:v>-20.6</c:v>
                </c:pt>
                <c:pt idx="1770">
                  <c:v>-20.6</c:v>
                </c:pt>
                <c:pt idx="1771">
                  <c:v>-20.6</c:v>
                </c:pt>
                <c:pt idx="1772">
                  <c:v>-20.6</c:v>
                </c:pt>
                <c:pt idx="1773">
                  <c:v>-20.6</c:v>
                </c:pt>
                <c:pt idx="1774">
                  <c:v>-20.6</c:v>
                </c:pt>
                <c:pt idx="1775">
                  <c:v>-20.6</c:v>
                </c:pt>
                <c:pt idx="1776">
                  <c:v>-20.6</c:v>
                </c:pt>
                <c:pt idx="1777">
                  <c:v>-20.6</c:v>
                </c:pt>
                <c:pt idx="1778">
                  <c:v>-20.6</c:v>
                </c:pt>
                <c:pt idx="1779">
                  <c:v>-20.6</c:v>
                </c:pt>
                <c:pt idx="1780">
                  <c:v>-20.6</c:v>
                </c:pt>
                <c:pt idx="1781">
                  <c:v>-20.6</c:v>
                </c:pt>
                <c:pt idx="1782">
                  <c:v>-20.6</c:v>
                </c:pt>
                <c:pt idx="1783">
                  <c:v>-20.6</c:v>
                </c:pt>
                <c:pt idx="1784">
                  <c:v>-20.6</c:v>
                </c:pt>
                <c:pt idx="1785">
                  <c:v>-20.6</c:v>
                </c:pt>
                <c:pt idx="1786">
                  <c:v>-20.6</c:v>
                </c:pt>
                <c:pt idx="1787">
                  <c:v>-20.6</c:v>
                </c:pt>
                <c:pt idx="1788">
                  <c:v>-20.6</c:v>
                </c:pt>
                <c:pt idx="1789">
                  <c:v>-20.6</c:v>
                </c:pt>
                <c:pt idx="1790">
                  <c:v>-20.6</c:v>
                </c:pt>
                <c:pt idx="1791">
                  <c:v>-20.6</c:v>
                </c:pt>
                <c:pt idx="1792">
                  <c:v>-20.6</c:v>
                </c:pt>
                <c:pt idx="1793">
                  <c:v>-20.6</c:v>
                </c:pt>
                <c:pt idx="1794">
                  <c:v>-20.6</c:v>
                </c:pt>
                <c:pt idx="1795">
                  <c:v>-20.6</c:v>
                </c:pt>
                <c:pt idx="1796">
                  <c:v>-20.6</c:v>
                </c:pt>
                <c:pt idx="1797">
                  <c:v>-20.6</c:v>
                </c:pt>
                <c:pt idx="1798">
                  <c:v>-20.6</c:v>
                </c:pt>
                <c:pt idx="1799">
                  <c:v>-20.6</c:v>
                </c:pt>
                <c:pt idx="1800">
                  <c:v>-20.6</c:v>
                </c:pt>
                <c:pt idx="1801">
                  <c:v>-20.6</c:v>
                </c:pt>
                <c:pt idx="1802">
                  <c:v>-20.6</c:v>
                </c:pt>
                <c:pt idx="1803">
                  <c:v>-20.6</c:v>
                </c:pt>
                <c:pt idx="1804">
                  <c:v>-20.6</c:v>
                </c:pt>
                <c:pt idx="1805">
                  <c:v>-20.6</c:v>
                </c:pt>
                <c:pt idx="1806">
                  <c:v>-20.6</c:v>
                </c:pt>
                <c:pt idx="1807">
                  <c:v>-20.6</c:v>
                </c:pt>
                <c:pt idx="1808">
                  <c:v>-20.6</c:v>
                </c:pt>
                <c:pt idx="1809">
                  <c:v>-20.6</c:v>
                </c:pt>
                <c:pt idx="1810">
                  <c:v>-20.6</c:v>
                </c:pt>
                <c:pt idx="1811">
                  <c:v>-20.6</c:v>
                </c:pt>
                <c:pt idx="1812">
                  <c:v>-20.6</c:v>
                </c:pt>
                <c:pt idx="1813">
                  <c:v>-20.6</c:v>
                </c:pt>
                <c:pt idx="1814">
                  <c:v>-20.6</c:v>
                </c:pt>
                <c:pt idx="1815">
                  <c:v>-20.6</c:v>
                </c:pt>
                <c:pt idx="1816">
                  <c:v>-20.6</c:v>
                </c:pt>
                <c:pt idx="1817">
                  <c:v>-20.6</c:v>
                </c:pt>
                <c:pt idx="1818">
                  <c:v>-20.6</c:v>
                </c:pt>
                <c:pt idx="1819">
                  <c:v>-20.6</c:v>
                </c:pt>
                <c:pt idx="1820">
                  <c:v>-20.6</c:v>
                </c:pt>
                <c:pt idx="1821">
                  <c:v>-20.6</c:v>
                </c:pt>
                <c:pt idx="1822">
                  <c:v>-20.6</c:v>
                </c:pt>
                <c:pt idx="1823">
                  <c:v>-20.6</c:v>
                </c:pt>
                <c:pt idx="1824">
                  <c:v>-20.6</c:v>
                </c:pt>
                <c:pt idx="1825">
                  <c:v>-20.6</c:v>
                </c:pt>
                <c:pt idx="1826">
                  <c:v>-20.6</c:v>
                </c:pt>
                <c:pt idx="1827">
                  <c:v>-20.6</c:v>
                </c:pt>
                <c:pt idx="1828">
                  <c:v>-20.6</c:v>
                </c:pt>
                <c:pt idx="1829">
                  <c:v>-20.6</c:v>
                </c:pt>
                <c:pt idx="1830">
                  <c:v>-20.6</c:v>
                </c:pt>
                <c:pt idx="1831">
                  <c:v>-20.6</c:v>
                </c:pt>
                <c:pt idx="1832">
                  <c:v>-20.6</c:v>
                </c:pt>
                <c:pt idx="1833">
                  <c:v>-20.6</c:v>
                </c:pt>
                <c:pt idx="1834">
                  <c:v>-20.6</c:v>
                </c:pt>
                <c:pt idx="1835">
                  <c:v>-20.6</c:v>
                </c:pt>
                <c:pt idx="1836">
                  <c:v>-20.6</c:v>
                </c:pt>
                <c:pt idx="1837">
                  <c:v>-20.6</c:v>
                </c:pt>
                <c:pt idx="1838">
                  <c:v>-20.6</c:v>
                </c:pt>
                <c:pt idx="1839">
                  <c:v>-20.6</c:v>
                </c:pt>
                <c:pt idx="1840">
                  <c:v>-20.6</c:v>
                </c:pt>
                <c:pt idx="1841">
                  <c:v>-20.6</c:v>
                </c:pt>
                <c:pt idx="1842">
                  <c:v>-20.6</c:v>
                </c:pt>
                <c:pt idx="1843">
                  <c:v>-20.6</c:v>
                </c:pt>
                <c:pt idx="1844">
                  <c:v>-20.6</c:v>
                </c:pt>
                <c:pt idx="1845">
                  <c:v>-20.6</c:v>
                </c:pt>
                <c:pt idx="1846">
                  <c:v>-20.6</c:v>
                </c:pt>
                <c:pt idx="1847">
                  <c:v>-20.6</c:v>
                </c:pt>
                <c:pt idx="1848">
                  <c:v>-20.6</c:v>
                </c:pt>
                <c:pt idx="1849">
                  <c:v>-20.6</c:v>
                </c:pt>
                <c:pt idx="1850">
                  <c:v>-20.6</c:v>
                </c:pt>
                <c:pt idx="1851">
                  <c:v>-20.6</c:v>
                </c:pt>
                <c:pt idx="1852">
                  <c:v>-20.6</c:v>
                </c:pt>
                <c:pt idx="1853">
                  <c:v>-20.6</c:v>
                </c:pt>
                <c:pt idx="1854">
                  <c:v>-20.6</c:v>
                </c:pt>
                <c:pt idx="1855">
                  <c:v>-20.6</c:v>
                </c:pt>
                <c:pt idx="1856">
                  <c:v>-20.6</c:v>
                </c:pt>
                <c:pt idx="1857">
                  <c:v>-20.6</c:v>
                </c:pt>
                <c:pt idx="1858">
                  <c:v>-20.6</c:v>
                </c:pt>
                <c:pt idx="1859">
                  <c:v>-20.6</c:v>
                </c:pt>
                <c:pt idx="1860">
                  <c:v>-20.6</c:v>
                </c:pt>
                <c:pt idx="1861">
                  <c:v>-20.6</c:v>
                </c:pt>
                <c:pt idx="1862">
                  <c:v>-20.6</c:v>
                </c:pt>
                <c:pt idx="1863">
                  <c:v>-20.6</c:v>
                </c:pt>
                <c:pt idx="1864">
                  <c:v>-20.6</c:v>
                </c:pt>
                <c:pt idx="1865">
                  <c:v>-20.6</c:v>
                </c:pt>
                <c:pt idx="1866">
                  <c:v>-20.6</c:v>
                </c:pt>
                <c:pt idx="1867">
                  <c:v>-20.6</c:v>
                </c:pt>
                <c:pt idx="1868">
                  <c:v>-20.6</c:v>
                </c:pt>
                <c:pt idx="1869">
                  <c:v>-20.6</c:v>
                </c:pt>
                <c:pt idx="1870">
                  <c:v>-20.6</c:v>
                </c:pt>
                <c:pt idx="1871">
                  <c:v>-20.6</c:v>
                </c:pt>
                <c:pt idx="1872">
                  <c:v>-20.6</c:v>
                </c:pt>
                <c:pt idx="1873">
                  <c:v>-20.6</c:v>
                </c:pt>
                <c:pt idx="1874">
                  <c:v>-20.6</c:v>
                </c:pt>
                <c:pt idx="1875">
                  <c:v>-20.6</c:v>
                </c:pt>
                <c:pt idx="1876">
                  <c:v>-20.6</c:v>
                </c:pt>
                <c:pt idx="1877">
                  <c:v>-20.6</c:v>
                </c:pt>
                <c:pt idx="1878">
                  <c:v>-20.6</c:v>
                </c:pt>
                <c:pt idx="1879">
                  <c:v>-20.6</c:v>
                </c:pt>
                <c:pt idx="1880">
                  <c:v>-20.6</c:v>
                </c:pt>
                <c:pt idx="1881">
                  <c:v>-20.6</c:v>
                </c:pt>
                <c:pt idx="1882">
                  <c:v>-20.6</c:v>
                </c:pt>
                <c:pt idx="1883">
                  <c:v>-20.6</c:v>
                </c:pt>
                <c:pt idx="1884">
                  <c:v>-20.6</c:v>
                </c:pt>
                <c:pt idx="1885">
                  <c:v>-20.6</c:v>
                </c:pt>
                <c:pt idx="1886">
                  <c:v>-20.6</c:v>
                </c:pt>
                <c:pt idx="1887">
                  <c:v>-20.6</c:v>
                </c:pt>
                <c:pt idx="1888">
                  <c:v>-20.6</c:v>
                </c:pt>
                <c:pt idx="1889">
                  <c:v>-20.6</c:v>
                </c:pt>
                <c:pt idx="1890">
                  <c:v>-20.6</c:v>
                </c:pt>
                <c:pt idx="1891">
                  <c:v>-20.6</c:v>
                </c:pt>
                <c:pt idx="1892">
                  <c:v>-20.6</c:v>
                </c:pt>
                <c:pt idx="1893">
                  <c:v>-20.6</c:v>
                </c:pt>
                <c:pt idx="1894">
                  <c:v>-20.6</c:v>
                </c:pt>
                <c:pt idx="1895">
                  <c:v>-20.6</c:v>
                </c:pt>
                <c:pt idx="1896">
                  <c:v>-20.6</c:v>
                </c:pt>
                <c:pt idx="1897">
                  <c:v>-20.6</c:v>
                </c:pt>
                <c:pt idx="1898">
                  <c:v>-20.6</c:v>
                </c:pt>
                <c:pt idx="1899">
                  <c:v>-20.6</c:v>
                </c:pt>
                <c:pt idx="1900">
                  <c:v>-20.6</c:v>
                </c:pt>
                <c:pt idx="1901">
                  <c:v>-20.6</c:v>
                </c:pt>
                <c:pt idx="1902">
                  <c:v>-20.6</c:v>
                </c:pt>
                <c:pt idx="1903">
                  <c:v>-20.6</c:v>
                </c:pt>
                <c:pt idx="1904">
                  <c:v>-20.6</c:v>
                </c:pt>
                <c:pt idx="1905">
                  <c:v>-20.6</c:v>
                </c:pt>
                <c:pt idx="1906">
                  <c:v>-20.6</c:v>
                </c:pt>
                <c:pt idx="1907">
                  <c:v>-20.6</c:v>
                </c:pt>
                <c:pt idx="1908">
                  <c:v>-20.6</c:v>
                </c:pt>
                <c:pt idx="1909">
                  <c:v>-20.6</c:v>
                </c:pt>
                <c:pt idx="1910">
                  <c:v>-20.6</c:v>
                </c:pt>
                <c:pt idx="1911">
                  <c:v>-20.6</c:v>
                </c:pt>
                <c:pt idx="1912">
                  <c:v>-20.6</c:v>
                </c:pt>
                <c:pt idx="1913">
                  <c:v>-20.6</c:v>
                </c:pt>
                <c:pt idx="1914">
                  <c:v>-20.6</c:v>
                </c:pt>
                <c:pt idx="1915">
                  <c:v>-20.6</c:v>
                </c:pt>
                <c:pt idx="1916">
                  <c:v>-20.6</c:v>
                </c:pt>
                <c:pt idx="1917">
                  <c:v>-20.6</c:v>
                </c:pt>
                <c:pt idx="1918">
                  <c:v>-20.6</c:v>
                </c:pt>
                <c:pt idx="1919">
                  <c:v>-20.6</c:v>
                </c:pt>
                <c:pt idx="1920">
                  <c:v>-20.6</c:v>
                </c:pt>
                <c:pt idx="1921">
                  <c:v>-20.6</c:v>
                </c:pt>
                <c:pt idx="1922">
                  <c:v>-20.6</c:v>
                </c:pt>
                <c:pt idx="1923">
                  <c:v>-20.6</c:v>
                </c:pt>
                <c:pt idx="1924">
                  <c:v>-20.6</c:v>
                </c:pt>
                <c:pt idx="1925">
                  <c:v>-20.6</c:v>
                </c:pt>
                <c:pt idx="1926">
                  <c:v>-20.6</c:v>
                </c:pt>
                <c:pt idx="1927">
                  <c:v>-20.6</c:v>
                </c:pt>
                <c:pt idx="1928">
                  <c:v>-20.6</c:v>
                </c:pt>
                <c:pt idx="1929">
                  <c:v>-20.6</c:v>
                </c:pt>
                <c:pt idx="1930">
                  <c:v>-20.6</c:v>
                </c:pt>
                <c:pt idx="1931">
                  <c:v>-20.6</c:v>
                </c:pt>
                <c:pt idx="1932">
                  <c:v>-20.6</c:v>
                </c:pt>
                <c:pt idx="1933">
                  <c:v>-20.6</c:v>
                </c:pt>
                <c:pt idx="1934">
                  <c:v>-20.6</c:v>
                </c:pt>
                <c:pt idx="1935">
                  <c:v>-20.6</c:v>
                </c:pt>
                <c:pt idx="1936">
                  <c:v>-20.6</c:v>
                </c:pt>
                <c:pt idx="1937">
                  <c:v>-20.6</c:v>
                </c:pt>
                <c:pt idx="1938">
                  <c:v>-20.6</c:v>
                </c:pt>
                <c:pt idx="1939">
                  <c:v>-20.6</c:v>
                </c:pt>
                <c:pt idx="1940">
                  <c:v>-20.6</c:v>
                </c:pt>
                <c:pt idx="1941">
                  <c:v>-20.6</c:v>
                </c:pt>
                <c:pt idx="1942">
                  <c:v>-20.6</c:v>
                </c:pt>
                <c:pt idx="1943">
                  <c:v>-20.6</c:v>
                </c:pt>
                <c:pt idx="1944">
                  <c:v>-20.6</c:v>
                </c:pt>
                <c:pt idx="1945">
                  <c:v>-20.6</c:v>
                </c:pt>
                <c:pt idx="1946">
                  <c:v>-20.6</c:v>
                </c:pt>
                <c:pt idx="1947">
                  <c:v>-20.6</c:v>
                </c:pt>
                <c:pt idx="1948">
                  <c:v>-20.6</c:v>
                </c:pt>
                <c:pt idx="1949">
                  <c:v>-20.6</c:v>
                </c:pt>
                <c:pt idx="1950">
                  <c:v>-20.6</c:v>
                </c:pt>
                <c:pt idx="1951">
                  <c:v>-20.6</c:v>
                </c:pt>
                <c:pt idx="1952">
                  <c:v>-20.6</c:v>
                </c:pt>
                <c:pt idx="1953">
                  <c:v>-20.6</c:v>
                </c:pt>
                <c:pt idx="1954">
                  <c:v>-20.6</c:v>
                </c:pt>
                <c:pt idx="1955">
                  <c:v>-20.6</c:v>
                </c:pt>
                <c:pt idx="1956">
                  <c:v>-20.6</c:v>
                </c:pt>
                <c:pt idx="1957">
                  <c:v>-20.6</c:v>
                </c:pt>
                <c:pt idx="1958">
                  <c:v>-20.6</c:v>
                </c:pt>
                <c:pt idx="1959">
                  <c:v>-20.6</c:v>
                </c:pt>
                <c:pt idx="1960">
                  <c:v>-20.6</c:v>
                </c:pt>
                <c:pt idx="1961">
                  <c:v>-20.6</c:v>
                </c:pt>
                <c:pt idx="1962">
                  <c:v>-20.6</c:v>
                </c:pt>
                <c:pt idx="1963">
                  <c:v>-20.6</c:v>
                </c:pt>
                <c:pt idx="1964">
                  <c:v>-20.6</c:v>
                </c:pt>
                <c:pt idx="1965">
                  <c:v>-20.6</c:v>
                </c:pt>
                <c:pt idx="1966">
                  <c:v>-20.6</c:v>
                </c:pt>
                <c:pt idx="1967">
                  <c:v>-20.6</c:v>
                </c:pt>
                <c:pt idx="1968">
                  <c:v>-20.6</c:v>
                </c:pt>
                <c:pt idx="1969">
                  <c:v>-20.6</c:v>
                </c:pt>
                <c:pt idx="1970">
                  <c:v>-20.6</c:v>
                </c:pt>
                <c:pt idx="1971">
                  <c:v>-20.6</c:v>
                </c:pt>
                <c:pt idx="1972">
                  <c:v>-20.6</c:v>
                </c:pt>
                <c:pt idx="1973">
                  <c:v>-20.6</c:v>
                </c:pt>
                <c:pt idx="1974">
                  <c:v>-20.6</c:v>
                </c:pt>
                <c:pt idx="1975">
                  <c:v>-20.6</c:v>
                </c:pt>
                <c:pt idx="1976">
                  <c:v>-20.6</c:v>
                </c:pt>
                <c:pt idx="1977">
                  <c:v>-20.6</c:v>
                </c:pt>
                <c:pt idx="1978">
                  <c:v>-20.6</c:v>
                </c:pt>
                <c:pt idx="1979">
                  <c:v>-20.6</c:v>
                </c:pt>
                <c:pt idx="1980">
                  <c:v>-20.6</c:v>
                </c:pt>
                <c:pt idx="1981">
                  <c:v>-20.6</c:v>
                </c:pt>
                <c:pt idx="1982">
                  <c:v>-20.6</c:v>
                </c:pt>
                <c:pt idx="1983">
                  <c:v>-20.6</c:v>
                </c:pt>
                <c:pt idx="1984">
                  <c:v>-20.6</c:v>
                </c:pt>
                <c:pt idx="1985">
                  <c:v>-20.6</c:v>
                </c:pt>
                <c:pt idx="1986">
                  <c:v>-20.6</c:v>
                </c:pt>
                <c:pt idx="1987">
                  <c:v>-20.6</c:v>
                </c:pt>
                <c:pt idx="1988">
                  <c:v>-20.6</c:v>
                </c:pt>
                <c:pt idx="1989">
                  <c:v>-20.6</c:v>
                </c:pt>
                <c:pt idx="1990">
                  <c:v>-20.6</c:v>
                </c:pt>
                <c:pt idx="1991">
                  <c:v>-20.6</c:v>
                </c:pt>
                <c:pt idx="1992">
                  <c:v>-20.6</c:v>
                </c:pt>
                <c:pt idx="1993">
                  <c:v>-20.6</c:v>
                </c:pt>
                <c:pt idx="1994">
                  <c:v>-20.6</c:v>
                </c:pt>
                <c:pt idx="1995">
                  <c:v>-20.6</c:v>
                </c:pt>
                <c:pt idx="1996">
                  <c:v>-20.6</c:v>
                </c:pt>
                <c:pt idx="1997">
                  <c:v>-20.6</c:v>
                </c:pt>
                <c:pt idx="1998">
                  <c:v>-20.6</c:v>
                </c:pt>
                <c:pt idx="1999">
                  <c:v>-20.6</c:v>
                </c:pt>
                <c:pt idx="2000">
                  <c:v>-20.6</c:v>
                </c:pt>
                <c:pt idx="2001">
                  <c:v>-20.6</c:v>
                </c:pt>
                <c:pt idx="2002">
                  <c:v>-20.6</c:v>
                </c:pt>
                <c:pt idx="2003">
                  <c:v>-20.6</c:v>
                </c:pt>
                <c:pt idx="2004">
                  <c:v>-20.6</c:v>
                </c:pt>
                <c:pt idx="2005">
                  <c:v>-20.6</c:v>
                </c:pt>
                <c:pt idx="2006">
                  <c:v>-20.6</c:v>
                </c:pt>
                <c:pt idx="2007">
                  <c:v>-20.6</c:v>
                </c:pt>
                <c:pt idx="2008">
                  <c:v>-20.6</c:v>
                </c:pt>
                <c:pt idx="2009">
                  <c:v>-20.6</c:v>
                </c:pt>
                <c:pt idx="2010">
                  <c:v>-20.6</c:v>
                </c:pt>
                <c:pt idx="2011">
                  <c:v>-20.6</c:v>
                </c:pt>
                <c:pt idx="2012">
                  <c:v>-20.6</c:v>
                </c:pt>
                <c:pt idx="2013">
                  <c:v>-20.6</c:v>
                </c:pt>
                <c:pt idx="2014">
                  <c:v>-20.6</c:v>
                </c:pt>
                <c:pt idx="2015">
                  <c:v>-20.6</c:v>
                </c:pt>
                <c:pt idx="2016">
                  <c:v>-20.6</c:v>
                </c:pt>
                <c:pt idx="2017">
                  <c:v>-20.6</c:v>
                </c:pt>
                <c:pt idx="2018">
                  <c:v>-20.6</c:v>
                </c:pt>
                <c:pt idx="2019">
                  <c:v>-20.6</c:v>
                </c:pt>
                <c:pt idx="2020">
                  <c:v>-20.6</c:v>
                </c:pt>
                <c:pt idx="2021">
                  <c:v>-20.6</c:v>
                </c:pt>
                <c:pt idx="2022">
                  <c:v>-20.6</c:v>
                </c:pt>
                <c:pt idx="2023">
                  <c:v>-20.6</c:v>
                </c:pt>
                <c:pt idx="2024">
                  <c:v>-20.6</c:v>
                </c:pt>
                <c:pt idx="2025">
                  <c:v>-20.6</c:v>
                </c:pt>
                <c:pt idx="2026">
                  <c:v>-20.6</c:v>
                </c:pt>
                <c:pt idx="2027">
                  <c:v>-20.6</c:v>
                </c:pt>
                <c:pt idx="2028">
                  <c:v>-20.6</c:v>
                </c:pt>
                <c:pt idx="2029">
                  <c:v>-20.6</c:v>
                </c:pt>
                <c:pt idx="2030">
                  <c:v>-20.6</c:v>
                </c:pt>
                <c:pt idx="2031">
                  <c:v>-20.6</c:v>
                </c:pt>
                <c:pt idx="2032">
                  <c:v>-20.6</c:v>
                </c:pt>
                <c:pt idx="2033">
                  <c:v>-20.6</c:v>
                </c:pt>
                <c:pt idx="2034">
                  <c:v>-20.6</c:v>
                </c:pt>
                <c:pt idx="2035">
                  <c:v>-20.6</c:v>
                </c:pt>
                <c:pt idx="2036">
                  <c:v>-20.6</c:v>
                </c:pt>
                <c:pt idx="2037">
                  <c:v>-20.6</c:v>
                </c:pt>
                <c:pt idx="2038">
                  <c:v>-20.6</c:v>
                </c:pt>
                <c:pt idx="2039">
                  <c:v>-20.6</c:v>
                </c:pt>
                <c:pt idx="2040">
                  <c:v>-20.6</c:v>
                </c:pt>
                <c:pt idx="2041">
                  <c:v>-20.6</c:v>
                </c:pt>
                <c:pt idx="2042">
                  <c:v>-20.6</c:v>
                </c:pt>
                <c:pt idx="2043">
                  <c:v>-20.6</c:v>
                </c:pt>
                <c:pt idx="2044">
                  <c:v>-20.6</c:v>
                </c:pt>
                <c:pt idx="2045">
                  <c:v>-20.6</c:v>
                </c:pt>
                <c:pt idx="2046">
                  <c:v>-20.6</c:v>
                </c:pt>
                <c:pt idx="2047">
                  <c:v>-20.6</c:v>
                </c:pt>
                <c:pt idx="2048">
                  <c:v>-20.6</c:v>
                </c:pt>
                <c:pt idx="2049">
                  <c:v>-20.6</c:v>
                </c:pt>
                <c:pt idx="2050">
                  <c:v>-20.6</c:v>
                </c:pt>
                <c:pt idx="2051">
                  <c:v>-20.6</c:v>
                </c:pt>
                <c:pt idx="2052">
                  <c:v>-20.6</c:v>
                </c:pt>
                <c:pt idx="2053">
                  <c:v>-20.6</c:v>
                </c:pt>
                <c:pt idx="2054">
                  <c:v>-20.6</c:v>
                </c:pt>
                <c:pt idx="2055">
                  <c:v>-20.6</c:v>
                </c:pt>
                <c:pt idx="2056">
                  <c:v>-20.6</c:v>
                </c:pt>
                <c:pt idx="2057">
                  <c:v>-20.6</c:v>
                </c:pt>
                <c:pt idx="2058">
                  <c:v>-20.6</c:v>
                </c:pt>
                <c:pt idx="2059">
                  <c:v>-20.6</c:v>
                </c:pt>
                <c:pt idx="2060">
                  <c:v>-20.6</c:v>
                </c:pt>
                <c:pt idx="2061">
                  <c:v>-20.6</c:v>
                </c:pt>
                <c:pt idx="2062">
                  <c:v>-20.6</c:v>
                </c:pt>
                <c:pt idx="2063">
                  <c:v>-20.6</c:v>
                </c:pt>
                <c:pt idx="2064">
                  <c:v>-20.6</c:v>
                </c:pt>
                <c:pt idx="2065">
                  <c:v>-20.6</c:v>
                </c:pt>
                <c:pt idx="2066">
                  <c:v>-20.6</c:v>
                </c:pt>
                <c:pt idx="2067">
                  <c:v>-20.6</c:v>
                </c:pt>
                <c:pt idx="2068">
                  <c:v>-20.6</c:v>
                </c:pt>
                <c:pt idx="2069">
                  <c:v>-20.6</c:v>
                </c:pt>
                <c:pt idx="2070">
                  <c:v>-20.6</c:v>
                </c:pt>
                <c:pt idx="2071">
                  <c:v>-20.6</c:v>
                </c:pt>
                <c:pt idx="2072">
                  <c:v>-20.6</c:v>
                </c:pt>
                <c:pt idx="2073">
                  <c:v>-20.6</c:v>
                </c:pt>
                <c:pt idx="2074">
                  <c:v>-20.6</c:v>
                </c:pt>
                <c:pt idx="2075">
                  <c:v>-20.6</c:v>
                </c:pt>
                <c:pt idx="2076">
                  <c:v>-20.6</c:v>
                </c:pt>
                <c:pt idx="2077">
                  <c:v>-20.6</c:v>
                </c:pt>
                <c:pt idx="2078">
                  <c:v>-20.6</c:v>
                </c:pt>
                <c:pt idx="2079">
                  <c:v>-20.6</c:v>
                </c:pt>
                <c:pt idx="2080">
                  <c:v>-20.6</c:v>
                </c:pt>
                <c:pt idx="2081">
                  <c:v>-20.6</c:v>
                </c:pt>
                <c:pt idx="2082">
                  <c:v>-20.6</c:v>
                </c:pt>
                <c:pt idx="2083">
                  <c:v>-20.6</c:v>
                </c:pt>
                <c:pt idx="2084">
                  <c:v>-20.6</c:v>
                </c:pt>
                <c:pt idx="2085">
                  <c:v>-20.6</c:v>
                </c:pt>
                <c:pt idx="2086">
                  <c:v>-20.6</c:v>
                </c:pt>
                <c:pt idx="2087">
                  <c:v>-20.6</c:v>
                </c:pt>
                <c:pt idx="2088">
                  <c:v>-20.6</c:v>
                </c:pt>
                <c:pt idx="2089">
                  <c:v>-20.6</c:v>
                </c:pt>
                <c:pt idx="2090">
                  <c:v>-20.6</c:v>
                </c:pt>
                <c:pt idx="2091">
                  <c:v>-20.6</c:v>
                </c:pt>
                <c:pt idx="2092">
                  <c:v>-20.6</c:v>
                </c:pt>
                <c:pt idx="2093">
                  <c:v>-20.6</c:v>
                </c:pt>
                <c:pt idx="2094">
                  <c:v>-20.6</c:v>
                </c:pt>
                <c:pt idx="2095">
                  <c:v>-20.6</c:v>
                </c:pt>
                <c:pt idx="2096">
                  <c:v>-20.6</c:v>
                </c:pt>
                <c:pt idx="2097">
                  <c:v>-20.6</c:v>
                </c:pt>
                <c:pt idx="2098">
                  <c:v>-20.6</c:v>
                </c:pt>
                <c:pt idx="2099">
                  <c:v>-20.6</c:v>
                </c:pt>
                <c:pt idx="2100">
                  <c:v>-20.6</c:v>
                </c:pt>
                <c:pt idx="2101">
                  <c:v>-20.6</c:v>
                </c:pt>
                <c:pt idx="2102">
                  <c:v>-20.6</c:v>
                </c:pt>
                <c:pt idx="2103">
                  <c:v>-20.6</c:v>
                </c:pt>
                <c:pt idx="2104">
                  <c:v>-20.6</c:v>
                </c:pt>
                <c:pt idx="2105">
                  <c:v>-20.6</c:v>
                </c:pt>
                <c:pt idx="2106">
                  <c:v>-20.6</c:v>
                </c:pt>
                <c:pt idx="2107">
                  <c:v>-20.6</c:v>
                </c:pt>
                <c:pt idx="2108">
                  <c:v>-20.6</c:v>
                </c:pt>
                <c:pt idx="2109">
                  <c:v>-20.6</c:v>
                </c:pt>
                <c:pt idx="2110">
                  <c:v>-20.6</c:v>
                </c:pt>
                <c:pt idx="2111">
                  <c:v>-20.6</c:v>
                </c:pt>
                <c:pt idx="2112">
                  <c:v>-20.6</c:v>
                </c:pt>
                <c:pt idx="2113">
                  <c:v>-20.6</c:v>
                </c:pt>
                <c:pt idx="2114">
                  <c:v>-20.6</c:v>
                </c:pt>
                <c:pt idx="2115">
                  <c:v>-20.6</c:v>
                </c:pt>
                <c:pt idx="2116">
                  <c:v>-20.6</c:v>
                </c:pt>
                <c:pt idx="2117">
                  <c:v>-20.6</c:v>
                </c:pt>
                <c:pt idx="2118">
                  <c:v>-20.6</c:v>
                </c:pt>
                <c:pt idx="2119">
                  <c:v>-20.6</c:v>
                </c:pt>
                <c:pt idx="2120">
                  <c:v>-20.6</c:v>
                </c:pt>
                <c:pt idx="2121">
                  <c:v>-20.6</c:v>
                </c:pt>
                <c:pt idx="2122">
                  <c:v>-20.6</c:v>
                </c:pt>
                <c:pt idx="2123">
                  <c:v>-20.6</c:v>
                </c:pt>
                <c:pt idx="2124">
                  <c:v>-20.6</c:v>
                </c:pt>
                <c:pt idx="2125">
                  <c:v>-20.6</c:v>
                </c:pt>
                <c:pt idx="2126">
                  <c:v>-20.6</c:v>
                </c:pt>
                <c:pt idx="2127">
                  <c:v>-20.6</c:v>
                </c:pt>
                <c:pt idx="2128">
                  <c:v>-20.6</c:v>
                </c:pt>
                <c:pt idx="2129">
                  <c:v>-20.6</c:v>
                </c:pt>
                <c:pt idx="2130">
                  <c:v>-20.6</c:v>
                </c:pt>
                <c:pt idx="2131">
                  <c:v>-20.6</c:v>
                </c:pt>
                <c:pt idx="2132">
                  <c:v>-20.6</c:v>
                </c:pt>
                <c:pt idx="2133">
                  <c:v>-20.6</c:v>
                </c:pt>
                <c:pt idx="2134">
                  <c:v>-20.6</c:v>
                </c:pt>
                <c:pt idx="2135">
                  <c:v>-20.6</c:v>
                </c:pt>
                <c:pt idx="2136">
                  <c:v>-20.6</c:v>
                </c:pt>
                <c:pt idx="2137">
                  <c:v>-20.6</c:v>
                </c:pt>
                <c:pt idx="2138">
                  <c:v>-20.6</c:v>
                </c:pt>
                <c:pt idx="2139">
                  <c:v>-20.6</c:v>
                </c:pt>
                <c:pt idx="2140">
                  <c:v>-20.6</c:v>
                </c:pt>
                <c:pt idx="2141">
                  <c:v>-20.6</c:v>
                </c:pt>
                <c:pt idx="2142">
                  <c:v>-20.6</c:v>
                </c:pt>
                <c:pt idx="2143">
                  <c:v>-20.6</c:v>
                </c:pt>
                <c:pt idx="2144">
                  <c:v>-20.6</c:v>
                </c:pt>
                <c:pt idx="2145">
                  <c:v>-20.6</c:v>
                </c:pt>
                <c:pt idx="2146">
                  <c:v>-20.6</c:v>
                </c:pt>
                <c:pt idx="2147">
                  <c:v>-20.6</c:v>
                </c:pt>
                <c:pt idx="2148">
                  <c:v>-20.6</c:v>
                </c:pt>
                <c:pt idx="2149">
                  <c:v>-20.6</c:v>
                </c:pt>
                <c:pt idx="2150">
                  <c:v>-20.6</c:v>
                </c:pt>
                <c:pt idx="2151">
                  <c:v>-20.6</c:v>
                </c:pt>
                <c:pt idx="2152">
                  <c:v>-20.6</c:v>
                </c:pt>
                <c:pt idx="2153">
                  <c:v>-20.6</c:v>
                </c:pt>
                <c:pt idx="2154">
                  <c:v>-20.6</c:v>
                </c:pt>
                <c:pt idx="2155">
                  <c:v>-20.6</c:v>
                </c:pt>
                <c:pt idx="2156">
                  <c:v>-20.6</c:v>
                </c:pt>
                <c:pt idx="2157">
                  <c:v>-20.6</c:v>
                </c:pt>
                <c:pt idx="2158">
                  <c:v>-20.6</c:v>
                </c:pt>
                <c:pt idx="2159">
                  <c:v>-20.6</c:v>
                </c:pt>
                <c:pt idx="2160">
                  <c:v>-20.6</c:v>
                </c:pt>
                <c:pt idx="2161">
                  <c:v>-20.6</c:v>
                </c:pt>
                <c:pt idx="2162">
                  <c:v>-20.6</c:v>
                </c:pt>
                <c:pt idx="2163">
                  <c:v>-20.6</c:v>
                </c:pt>
                <c:pt idx="2164">
                  <c:v>-20.6</c:v>
                </c:pt>
                <c:pt idx="2165">
                  <c:v>-20.6</c:v>
                </c:pt>
                <c:pt idx="2166">
                  <c:v>-20.6</c:v>
                </c:pt>
                <c:pt idx="2167">
                  <c:v>-20.6</c:v>
                </c:pt>
                <c:pt idx="2168">
                  <c:v>-20.6</c:v>
                </c:pt>
                <c:pt idx="2169">
                  <c:v>-20.6</c:v>
                </c:pt>
                <c:pt idx="2170">
                  <c:v>-20.6</c:v>
                </c:pt>
                <c:pt idx="2171">
                  <c:v>-20.6</c:v>
                </c:pt>
                <c:pt idx="2172">
                  <c:v>-20.6</c:v>
                </c:pt>
                <c:pt idx="2173">
                  <c:v>-20.6</c:v>
                </c:pt>
                <c:pt idx="2174">
                  <c:v>-20.6</c:v>
                </c:pt>
                <c:pt idx="2175">
                  <c:v>-20.6</c:v>
                </c:pt>
                <c:pt idx="2176">
                  <c:v>-20.6</c:v>
                </c:pt>
                <c:pt idx="2177">
                  <c:v>-20.6</c:v>
                </c:pt>
                <c:pt idx="2178">
                  <c:v>-20.6</c:v>
                </c:pt>
                <c:pt idx="2179">
                  <c:v>-20.6</c:v>
                </c:pt>
                <c:pt idx="2180">
                  <c:v>-20.6</c:v>
                </c:pt>
                <c:pt idx="2181">
                  <c:v>-20.6</c:v>
                </c:pt>
                <c:pt idx="2182">
                  <c:v>-20.6</c:v>
                </c:pt>
                <c:pt idx="2183">
                  <c:v>-20.6</c:v>
                </c:pt>
                <c:pt idx="2184">
                  <c:v>-20.6</c:v>
                </c:pt>
                <c:pt idx="2185">
                  <c:v>-20.6</c:v>
                </c:pt>
                <c:pt idx="2186">
                  <c:v>-20.6</c:v>
                </c:pt>
                <c:pt idx="2187">
                  <c:v>-20.6</c:v>
                </c:pt>
                <c:pt idx="2188">
                  <c:v>-20.6</c:v>
                </c:pt>
                <c:pt idx="2189">
                  <c:v>-20.6</c:v>
                </c:pt>
                <c:pt idx="2190">
                  <c:v>-20.6</c:v>
                </c:pt>
                <c:pt idx="2191">
                  <c:v>-20.6</c:v>
                </c:pt>
                <c:pt idx="2192">
                  <c:v>-20.6</c:v>
                </c:pt>
                <c:pt idx="2193">
                  <c:v>-20.6</c:v>
                </c:pt>
                <c:pt idx="2194">
                  <c:v>-20.6</c:v>
                </c:pt>
                <c:pt idx="2195">
                  <c:v>-20.6</c:v>
                </c:pt>
                <c:pt idx="2196">
                  <c:v>-20.6</c:v>
                </c:pt>
                <c:pt idx="2197">
                  <c:v>-20.6</c:v>
                </c:pt>
                <c:pt idx="2198">
                  <c:v>-20.6</c:v>
                </c:pt>
                <c:pt idx="2199">
                  <c:v>-20.6</c:v>
                </c:pt>
                <c:pt idx="2200">
                  <c:v>-20.6</c:v>
                </c:pt>
                <c:pt idx="2201">
                  <c:v>-20.6</c:v>
                </c:pt>
                <c:pt idx="2202">
                  <c:v>-20.6</c:v>
                </c:pt>
                <c:pt idx="2203">
                  <c:v>-20.6</c:v>
                </c:pt>
                <c:pt idx="2204">
                  <c:v>-20.6</c:v>
                </c:pt>
                <c:pt idx="2205">
                  <c:v>-20.6</c:v>
                </c:pt>
                <c:pt idx="2206">
                  <c:v>-20.6</c:v>
                </c:pt>
                <c:pt idx="2207">
                  <c:v>-20.6</c:v>
                </c:pt>
                <c:pt idx="2208">
                  <c:v>-20.6</c:v>
                </c:pt>
                <c:pt idx="2209">
                  <c:v>-20.6</c:v>
                </c:pt>
                <c:pt idx="2210">
                  <c:v>-20.6</c:v>
                </c:pt>
                <c:pt idx="2211">
                  <c:v>-20.6</c:v>
                </c:pt>
                <c:pt idx="2212">
                  <c:v>-20.6</c:v>
                </c:pt>
                <c:pt idx="2213">
                  <c:v>-20.6</c:v>
                </c:pt>
                <c:pt idx="2214">
                  <c:v>-20.6</c:v>
                </c:pt>
                <c:pt idx="2215">
                  <c:v>-20.6</c:v>
                </c:pt>
                <c:pt idx="2216">
                  <c:v>-20.6</c:v>
                </c:pt>
                <c:pt idx="2217">
                  <c:v>-20.6</c:v>
                </c:pt>
                <c:pt idx="2218">
                  <c:v>-20.6</c:v>
                </c:pt>
                <c:pt idx="2219">
                  <c:v>-20.6</c:v>
                </c:pt>
                <c:pt idx="2220">
                  <c:v>-20.6</c:v>
                </c:pt>
                <c:pt idx="2221">
                  <c:v>-20.6</c:v>
                </c:pt>
                <c:pt idx="2222">
                  <c:v>-20.6</c:v>
                </c:pt>
                <c:pt idx="2223">
                  <c:v>-20.6</c:v>
                </c:pt>
                <c:pt idx="2224">
                  <c:v>-20.6</c:v>
                </c:pt>
                <c:pt idx="2225">
                  <c:v>-20.6</c:v>
                </c:pt>
                <c:pt idx="2226">
                  <c:v>-20.6</c:v>
                </c:pt>
                <c:pt idx="2227">
                  <c:v>-20.6</c:v>
                </c:pt>
                <c:pt idx="2228">
                  <c:v>-20.6</c:v>
                </c:pt>
                <c:pt idx="2229">
                  <c:v>-20.6</c:v>
                </c:pt>
                <c:pt idx="2230">
                  <c:v>-20.6</c:v>
                </c:pt>
                <c:pt idx="2231">
                  <c:v>-20.6</c:v>
                </c:pt>
                <c:pt idx="2232">
                  <c:v>-20.6</c:v>
                </c:pt>
                <c:pt idx="2233">
                  <c:v>-20.6</c:v>
                </c:pt>
                <c:pt idx="2234">
                  <c:v>-20.6</c:v>
                </c:pt>
                <c:pt idx="2235">
                  <c:v>-20.6</c:v>
                </c:pt>
                <c:pt idx="2236">
                  <c:v>-20.6</c:v>
                </c:pt>
                <c:pt idx="2237">
                  <c:v>-20.6</c:v>
                </c:pt>
                <c:pt idx="2238">
                  <c:v>-20.6</c:v>
                </c:pt>
                <c:pt idx="2239">
                  <c:v>-20.6</c:v>
                </c:pt>
                <c:pt idx="2240">
                  <c:v>-20.6</c:v>
                </c:pt>
                <c:pt idx="2241">
                  <c:v>-20.6</c:v>
                </c:pt>
                <c:pt idx="2242">
                  <c:v>-20.6</c:v>
                </c:pt>
                <c:pt idx="2243">
                  <c:v>-20.6</c:v>
                </c:pt>
                <c:pt idx="2244">
                  <c:v>-20.6</c:v>
                </c:pt>
                <c:pt idx="2245">
                  <c:v>-20.6</c:v>
                </c:pt>
                <c:pt idx="2246">
                  <c:v>-20.6</c:v>
                </c:pt>
                <c:pt idx="2247">
                  <c:v>-20.6</c:v>
                </c:pt>
                <c:pt idx="2248">
                  <c:v>-20.6</c:v>
                </c:pt>
                <c:pt idx="2249">
                  <c:v>-20.6</c:v>
                </c:pt>
                <c:pt idx="2250">
                  <c:v>-20.6</c:v>
                </c:pt>
                <c:pt idx="2251">
                  <c:v>-20.6</c:v>
                </c:pt>
                <c:pt idx="2252">
                  <c:v>-20.6</c:v>
                </c:pt>
                <c:pt idx="2253">
                  <c:v>-20.6</c:v>
                </c:pt>
                <c:pt idx="2254">
                  <c:v>-20.6</c:v>
                </c:pt>
                <c:pt idx="2255">
                  <c:v>-20.6</c:v>
                </c:pt>
                <c:pt idx="2256">
                  <c:v>-20.6</c:v>
                </c:pt>
                <c:pt idx="2257">
                  <c:v>-20.6</c:v>
                </c:pt>
                <c:pt idx="2258">
                  <c:v>-20.6</c:v>
                </c:pt>
                <c:pt idx="2259">
                  <c:v>-20.6</c:v>
                </c:pt>
                <c:pt idx="2260">
                  <c:v>-20.6</c:v>
                </c:pt>
                <c:pt idx="2261">
                  <c:v>-20.6</c:v>
                </c:pt>
                <c:pt idx="2262">
                  <c:v>-20.6</c:v>
                </c:pt>
                <c:pt idx="2263">
                  <c:v>-20.6</c:v>
                </c:pt>
                <c:pt idx="2264">
                  <c:v>-20.6</c:v>
                </c:pt>
                <c:pt idx="2265">
                  <c:v>-20.6</c:v>
                </c:pt>
                <c:pt idx="2266">
                  <c:v>-20.6</c:v>
                </c:pt>
                <c:pt idx="2267">
                  <c:v>-20.6</c:v>
                </c:pt>
                <c:pt idx="2268">
                  <c:v>-20.6</c:v>
                </c:pt>
                <c:pt idx="2269">
                  <c:v>-20.6</c:v>
                </c:pt>
                <c:pt idx="2270">
                  <c:v>-20.6</c:v>
                </c:pt>
                <c:pt idx="2271">
                  <c:v>-20.6</c:v>
                </c:pt>
                <c:pt idx="2272">
                  <c:v>-20.6</c:v>
                </c:pt>
                <c:pt idx="2273">
                  <c:v>-20.6</c:v>
                </c:pt>
                <c:pt idx="2274">
                  <c:v>-20.6</c:v>
                </c:pt>
                <c:pt idx="2275">
                  <c:v>-20.6</c:v>
                </c:pt>
                <c:pt idx="2276">
                  <c:v>-20.6</c:v>
                </c:pt>
                <c:pt idx="2277">
                  <c:v>-20.6</c:v>
                </c:pt>
                <c:pt idx="2278">
                  <c:v>-20.6</c:v>
                </c:pt>
                <c:pt idx="2279">
                  <c:v>-20.6</c:v>
                </c:pt>
                <c:pt idx="2280">
                  <c:v>-20.6</c:v>
                </c:pt>
                <c:pt idx="2281">
                  <c:v>-20.6</c:v>
                </c:pt>
                <c:pt idx="2282">
                  <c:v>-20.6</c:v>
                </c:pt>
                <c:pt idx="2283">
                  <c:v>-20.6</c:v>
                </c:pt>
                <c:pt idx="2284">
                  <c:v>-20.6</c:v>
                </c:pt>
                <c:pt idx="2285">
                  <c:v>-20.6</c:v>
                </c:pt>
                <c:pt idx="2286">
                  <c:v>-20.6</c:v>
                </c:pt>
                <c:pt idx="2287">
                  <c:v>-20.6</c:v>
                </c:pt>
                <c:pt idx="2288">
                  <c:v>-20.6</c:v>
                </c:pt>
                <c:pt idx="2289">
                  <c:v>-20.6</c:v>
                </c:pt>
                <c:pt idx="2290">
                  <c:v>-20.6</c:v>
                </c:pt>
                <c:pt idx="2291">
                  <c:v>-20.6</c:v>
                </c:pt>
                <c:pt idx="2292">
                  <c:v>-20.6</c:v>
                </c:pt>
                <c:pt idx="2293">
                  <c:v>-20.6</c:v>
                </c:pt>
                <c:pt idx="2294">
                  <c:v>-20.6</c:v>
                </c:pt>
                <c:pt idx="2295">
                  <c:v>-20.6</c:v>
                </c:pt>
                <c:pt idx="2296">
                  <c:v>-20.6</c:v>
                </c:pt>
                <c:pt idx="2297">
                  <c:v>-20.6</c:v>
                </c:pt>
                <c:pt idx="2298">
                  <c:v>-20.6</c:v>
                </c:pt>
                <c:pt idx="2299">
                  <c:v>-20.6</c:v>
                </c:pt>
                <c:pt idx="2300">
                  <c:v>-20.6</c:v>
                </c:pt>
                <c:pt idx="2301">
                  <c:v>-20.6</c:v>
                </c:pt>
                <c:pt idx="2302">
                  <c:v>-20.6</c:v>
                </c:pt>
                <c:pt idx="2303">
                  <c:v>-20.6</c:v>
                </c:pt>
                <c:pt idx="2304">
                  <c:v>-20.6</c:v>
                </c:pt>
                <c:pt idx="2305">
                  <c:v>-20.6</c:v>
                </c:pt>
                <c:pt idx="2306">
                  <c:v>-20.6</c:v>
                </c:pt>
                <c:pt idx="2307">
                  <c:v>-20.6</c:v>
                </c:pt>
                <c:pt idx="2308">
                  <c:v>-20.6</c:v>
                </c:pt>
                <c:pt idx="2309">
                  <c:v>-20.6</c:v>
                </c:pt>
                <c:pt idx="2310">
                  <c:v>-20.6</c:v>
                </c:pt>
                <c:pt idx="2311">
                  <c:v>-20.6</c:v>
                </c:pt>
                <c:pt idx="2312">
                  <c:v>-20.6</c:v>
                </c:pt>
                <c:pt idx="2313">
                  <c:v>-20.6</c:v>
                </c:pt>
                <c:pt idx="2314">
                  <c:v>-20.6</c:v>
                </c:pt>
                <c:pt idx="2315">
                  <c:v>-20.6</c:v>
                </c:pt>
                <c:pt idx="2316">
                  <c:v>-20.6</c:v>
                </c:pt>
                <c:pt idx="2317">
                  <c:v>-20.6</c:v>
                </c:pt>
                <c:pt idx="2318">
                  <c:v>-20.6</c:v>
                </c:pt>
                <c:pt idx="2319">
                  <c:v>-20.6</c:v>
                </c:pt>
                <c:pt idx="2320">
                  <c:v>-20.6</c:v>
                </c:pt>
                <c:pt idx="2321">
                  <c:v>-20.6</c:v>
                </c:pt>
                <c:pt idx="2322">
                  <c:v>-20.6</c:v>
                </c:pt>
                <c:pt idx="2323">
                  <c:v>-20.6</c:v>
                </c:pt>
                <c:pt idx="2324">
                  <c:v>-20.6</c:v>
                </c:pt>
                <c:pt idx="2325">
                  <c:v>-20.6</c:v>
                </c:pt>
                <c:pt idx="2326">
                  <c:v>-20.6</c:v>
                </c:pt>
                <c:pt idx="2327">
                  <c:v>-20.6</c:v>
                </c:pt>
                <c:pt idx="2328">
                  <c:v>-20.6</c:v>
                </c:pt>
                <c:pt idx="2329">
                  <c:v>-20.6</c:v>
                </c:pt>
                <c:pt idx="2330">
                  <c:v>-20.6</c:v>
                </c:pt>
                <c:pt idx="2331">
                  <c:v>-20.6</c:v>
                </c:pt>
                <c:pt idx="2332">
                  <c:v>-20.6</c:v>
                </c:pt>
                <c:pt idx="2333">
                  <c:v>-20.6</c:v>
                </c:pt>
                <c:pt idx="2334">
                  <c:v>-20.6</c:v>
                </c:pt>
                <c:pt idx="2335">
                  <c:v>-20.6</c:v>
                </c:pt>
                <c:pt idx="2336">
                  <c:v>-20.6</c:v>
                </c:pt>
                <c:pt idx="2337">
                  <c:v>-20.6</c:v>
                </c:pt>
                <c:pt idx="2338">
                  <c:v>-20.6</c:v>
                </c:pt>
                <c:pt idx="2339">
                  <c:v>-20.6</c:v>
                </c:pt>
                <c:pt idx="2340">
                  <c:v>-20.6</c:v>
                </c:pt>
                <c:pt idx="2341">
                  <c:v>-20.6</c:v>
                </c:pt>
                <c:pt idx="2342">
                  <c:v>-20.6</c:v>
                </c:pt>
                <c:pt idx="2343">
                  <c:v>-20.6</c:v>
                </c:pt>
                <c:pt idx="2344">
                  <c:v>-20.6</c:v>
                </c:pt>
                <c:pt idx="2345">
                  <c:v>-20.6</c:v>
                </c:pt>
                <c:pt idx="2346">
                  <c:v>-20.6</c:v>
                </c:pt>
                <c:pt idx="2347">
                  <c:v>-20.6</c:v>
                </c:pt>
                <c:pt idx="2348">
                  <c:v>-20.6</c:v>
                </c:pt>
                <c:pt idx="2349">
                  <c:v>-20.6</c:v>
                </c:pt>
                <c:pt idx="2350">
                  <c:v>-20.6</c:v>
                </c:pt>
                <c:pt idx="2351">
                  <c:v>-20.6</c:v>
                </c:pt>
                <c:pt idx="2352">
                  <c:v>-20.6</c:v>
                </c:pt>
                <c:pt idx="2353">
                  <c:v>-20.6</c:v>
                </c:pt>
                <c:pt idx="2354">
                  <c:v>-20.6</c:v>
                </c:pt>
                <c:pt idx="2355">
                  <c:v>-20.6</c:v>
                </c:pt>
                <c:pt idx="2356">
                  <c:v>-20.6</c:v>
                </c:pt>
                <c:pt idx="2357">
                  <c:v>-20.6</c:v>
                </c:pt>
                <c:pt idx="2358">
                  <c:v>-20.6</c:v>
                </c:pt>
                <c:pt idx="2359">
                  <c:v>-20.6</c:v>
                </c:pt>
                <c:pt idx="2360">
                  <c:v>-20.6</c:v>
                </c:pt>
                <c:pt idx="2361">
                  <c:v>-20.6</c:v>
                </c:pt>
                <c:pt idx="2362">
                  <c:v>-20.6</c:v>
                </c:pt>
                <c:pt idx="2363">
                  <c:v>-20.6</c:v>
                </c:pt>
                <c:pt idx="2364">
                  <c:v>-20.6</c:v>
                </c:pt>
                <c:pt idx="2365">
                  <c:v>-20.6</c:v>
                </c:pt>
                <c:pt idx="2366">
                  <c:v>-20.6</c:v>
                </c:pt>
                <c:pt idx="2367">
                  <c:v>-20.6</c:v>
                </c:pt>
                <c:pt idx="2368">
                  <c:v>-20.6</c:v>
                </c:pt>
                <c:pt idx="2369">
                  <c:v>-20.6</c:v>
                </c:pt>
                <c:pt idx="2370">
                  <c:v>-20.6</c:v>
                </c:pt>
                <c:pt idx="2371">
                  <c:v>-20.6</c:v>
                </c:pt>
                <c:pt idx="2372">
                  <c:v>-20.6</c:v>
                </c:pt>
                <c:pt idx="2373">
                  <c:v>-20.6</c:v>
                </c:pt>
                <c:pt idx="2374">
                  <c:v>-20.6</c:v>
                </c:pt>
                <c:pt idx="2375">
                  <c:v>-20.6</c:v>
                </c:pt>
                <c:pt idx="2376">
                  <c:v>-20.6</c:v>
                </c:pt>
                <c:pt idx="2377">
                  <c:v>-20.6</c:v>
                </c:pt>
                <c:pt idx="2378">
                  <c:v>-20.6</c:v>
                </c:pt>
                <c:pt idx="2379">
                  <c:v>-20.6</c:v>
                </c:pt>
                <c:pt idx="2380">
                  <c:v>-20.6</c:v>
                </c:pt>
                <c:pt idx="2381">
                  <c:v>-20.6</c:v>
                </c:pt>
                <c:pt idx="2382">
                  <c:v>-20.6</c:v>
                </c:pt>
                <c:pt idx="2383">
                  <c:v>-20.6</c:v>
                </c:pt>
                <c:pt idx="2384">
                  <c:v>-20.6</c:v>
                </c:pt>
                <c:pt idx="2385">
                  <c:v>-20.6</c:v>
                </c:pt>
                <c:pt idx="2386">
                  <c:v>-20.6</c:v>
                </c:pt>
                <c:pt idx="2387">
                  <c:v>-20.6</c:v>
                </c:pt>
                <c:pt idx="2388">
                  <c:v>-20.6</c:v>
                </c:pt>
                <c:pt idx="2389">
                  <c:v>-20.6</c:v>
                </c:pt>
                <c:pt idx="2390">
                  <c:v>-20.6</c:v>
                </c:pt>
                <c:pt idx="2391">
                  <c:v>-20.6</c:v>
                </c:pt>
                <c:pt idx="2392">
                  <c:v>-20.6</c:v>
                </c:pt>
                <c:pt idx="2393">
                  <c:v>-20.6</c:v>
                </c:pt>
                <c:pt idx="2394">
                  <c:v>-20.6</c:v>
                </c:pt>
                <c:pt idx="2395">
                  <c:v>-20.6</c:v>
                </c:pt>
                <c:pt idx="2396">
                  <c:v>-20.6</c:v>
                </c:pt>
                <c:pt idx="2397">
                  <c:v>-20.6</c:v>
                </c:pt>
                <c:pt idx="2398">
                  <c:v>-20.6</c:v>
                </c:pt>
                <c:pt idx="2399">
                  <c:v>-20.6</c:v>
                </c:pt>
                <c:pt idx="2400">
                  <c:v>-20.6</c:v>
                </c:pt>
                <c:pt idx="2401">
                  <c:v>-20.6</c:v>
                </c:pt>
                <c:pt idx="2402">
                  <c:v>-20.6</c:v>
                </c:pt>
                <c:pt idx="2403">
                  <c:v>-20.6</c:v>
                </c:pt>
                <c:pt idx="2404">
                  <c:v>-20.6</c:v>
                </c:pt>
                <c:pt idx="2405">
                  <c:v>-20.6</c:v>
                </c:pt>
                <c:pt idx="2406">
                  <c:v>-20.6</c:v>
                </c:pt>
                <c:pt idx="2407">
                  <c:v>-20.6</c:v>
                </c:pt>
                <c:pt idx="2408">
                  <c:v>-20.6</c:v>
                </c:pt>
                <c:pt idx="2409">
                  <c:v>-20.6</c:v>
                </c:pt>
                <c:pt idx="2410">
                  <c:v>-20.6</c:v>
                </c:pt>
                <c:pt idx="2411">
                  <c:v>-20.6</c:v>
                </c:pt>
                <c:pt idx="2412">
                  <c:v>-20.6</c:v>
                </c:pt>
                <c:pt idx="2413">
                  <c:v>-20.6</c:v>
                </c:pt>
                <c:pt idx="2414">
                  <c:v>-20.6</c:v>
                </c:pt>
                <c:pt idx="2415">
                  <c:v>-20.6</c:v>
                </c:pt>
                <c:pt idx="2416">
                  <c:v>-20.6</c:v>
                </c:pt>
                <c:pt idx="2417">
                  <c:v>-20.6</c:v>
                </c:pt>
                <c:pt idx="2418">
                  <c:v>-20.6</c:v>
                </c:pt>
                <c:pt idx="2419">
                  <c:v>-20.6</c:v>
                </c:pt>
                <c:pt idx="2420">
                  <c:v>-20.6</c:v>
                </c:pt>
                <c:pt idx="2421">
                  <c:v>-20.6</c:v>
                </c:pt>
                <c:pt idx="2422">
                  <c:v>-20.6</c:v>
                </c:pt>
                <c:pt idx="2423">
                  <c:v>-20.6</c:v>
                </c:pt>
                <c:pt idx="2424">
                  <c:v>-20.6</c:v>
                </c:pt>
                <c:pt idx="2425">
                  <c:v>-20.6</c:v>
                </c:pt>
                <c:pt idx="2426">
                  <c:v>-20.6</c:v>
                </c:pt>
                <c:pt idx="2427">
                  <c:v>-20.6</c:v>
                </c:pt>
                <c:pt idx="2428">
                  <c:v>-20.6</c:v>
                </c:pt>
                <c:pt idx="2429">
                  <c:v>-20.6</c:v>
                </c:pt>
                <c:pt idx="2430">
                  <c:v>-20.6</c:v>
                </c:pt>
                <c:pt idx="2431">
                  <c:v>-20.6</c:v>
                </c:pt>
                <c:pt idx="2432">
                  <c:v>-20.6</c:v>
                </c:pt>
                <c:pt idx="2433">
                  <c:v>-20.6</c:v>
                </c:pt>
                <c:pt idx="2434">
                  <c:v>-20.6</c:v>
                </c:pt>
                <c:pt idx="2435">
                  <c:v>-20.6</c:v>
                </c:pt>
                <c:pt idx="2436">
                  <c:v>-20.6</c:v>
                </c:pt>
                <c:pt idx="2437">
                  <c:v>-20.6</c:v>
                </c:pt>
                <c:pt idx="2438">
                  <c:v>-20.6</c:v>
                </c:pt>
                <c:pt idx="2439">
                  <c:v>-20.6</c:v>
                </c:pt>
                <c:pt idx="2440">
                  <c:v>-20.6</c:v>
                </c:pt>
                <c:pt idx="2441">
                  <c:v>-20.6</c:v>
                </c:pt>
                <c:pt idx="2442">
                  <c:v>-20.6</c:v>
                </c:pt>
                <c:pt idx="2443">
                  <c:v>-20.6</c:v>
                </c:pt>
                <c:pt idx="2444">
                  <c:v>-20.6</c:v>
                </c:pt>
                <c:pt idx="2445">
                  <c:v>-20.6</c:v>
                </c:pt>
                <c:pt idx="2446">
                  <c:v>-20.6</c:v>
                </c:pt>
                <c:pt idx="2447">
                  <c:v>-20.6</c:v>
                </c:pt>
                <c:pt idx="2448">
                  <c:v>-20.6</c:v>
                </c:pt>
                <c:pt idx="2449">
                  <c:v>-20.6</c:v>
                </c:pt>
                <c:pt idx="2450">
                  <c:v>-20.6</c:v>
                </c:pt>
                <c:pt idx="2451">
                  <c:v>-20.6</c:v>
                </c:pt>
                <c:pt idx="2452">
                  <c:v>-20.6</c:v>
                </c:pt>
                <c:pt idx="2453">
                  <c:v>-20.6</c:v>
                </c:pt>
                <c:pt idx="2454">
                  <c:v>-20.6</c:v>
                </c:pt>
                <c:pt idx="2455">
                  <c:v>-20.6</c:v>
                </c:pt>
                <c:pt idx="2456">
                  <c:v>-20.6</c:v>
                </c:pt>
                <c:pt idx="2457">
                  <c:v>-20.6</c:v>
                </c:pt>
                <c:pt idx="2458">
                  <c:v>-20.6</c:v>
                </c:pt>
                <c:pt idx="2459">
                  <c:v>-20.6</c:v>
                </c:pt>
                <c:pt idx="2460">
                  <c:v>-20.6</c:v>
                </c:pt>
                <c:pt idx="2461">
                  <c:v>-20.6</c:v>
                </c:pt>
                <c:pt idx="2462">
                  <c:v>-20.6</c:v>
                </c:pt>
                <c:pt idx="2463">
                  <c:v>-20.6</c:v>
                </c:pt>
                <c:pt idx="2464">
                  <c:v>-20.6</c:v>
                </c:pt>
                <c:pt idx="2465">
                  <c:v>-20.6</c:v>
                </c:pt>
                <c:pt idx="2466">
                  <c:v>-20.6</c:v>
                </c:pt>
                <c:pt idx="2467">
                  <c:v>-20.6</c:v>
                </c:pt>
                <c:pt idx="2468">
                  <c:v>-20.6</c:v>
                </c:pt>
                <c:pt idx="2469">
                  <c:v>-20.6</c:v>
                </c:pt>
                <c:pt idx="2470">
                  <c:v>-20.6</c:v>
                </c:pt>
                <c:pt idx="2471">
                  <c:v>-20.6</c:v>
                </c:pt>
                <c:pt idx="2472">
                  <c:v>-20.6</c:v>
                </c:pt>
                <c:pt idx="2473">
                  <c:v>-20.6</c:v>
                </c:pt>
                <c:pt idx="2474">
                  <c:v>-20.6</c:v>
                </c:pt>
                <c:pt idx="2475">
                  <c:v>-20.6</c:v>
                </c:pt>
                <c:pt idx="2476">
                  <c:v>-20.6</c:v>
                </c:pt>
                <c:pt idx="2477">
                  <c:v>-20.6</c:v>
                </c:pt>
                <c:pt idx="2478">
                  <c:v>-20.6</c:v>
                </c:pt>
                <c:pt idx="2479">
                  <c:v>-20.6</c:v>
                </c:pt>
                <c:pt idx="2480">
                  <c:v>-20.6</c:v>
                </c:pt>
                <c:pt idx="2481">
                  <c:v>-20.6</c:v>
                </c:pt>
                <c:pt idx="2482">
                  <c:v>-20.6</c:v>
                </c:pt>
                <c:pt idx="2483">
                  <c:v>-20.6</c:v>
                </c:pt>
                <c:pt idx="2484">
                  <c:v>-20.6</c:v>
                </c:pt>
                <c:pt idx="2485">
                  <c:v>-20.6</c:v>
                </c:pt>
                <c:pt idx="2486">
                  <c:v>-20.6</c:v>
                </c:pt>
                <c:pt idx="2487">
                  <c:v>-20.6</c:v>
                </c:pt>
                <c:pt idx="2488">
                  <c:v>-20.6</c:v>
                </c:pt>
                <c:pt idx="2489">
                  <c:v>-20.6</c:v>
                </c:pt>
                <c:pt idx="2490">
                  <c:v>-20.6</c:v>
                </c:pt>
                <c:pt idx="2491">
                  <c:v>-20.6</c:v>
                </c:pt>
                <c:pt idx="2492">
                  <c:v>-20.6</c:v>
                </c:pt>
                <c:pt idx="2493">
                  <c:v>-20.6</c:v>
                </c:pt>
                <c:pt idx="2494">
                  <c:v>-20.6</c:v>
                </c:pt>
                <c:pt idx="2495">
                  <c:v>-20.6</c:v>
                </c:pt>
                <c:pt idx="2496">
                  <c:v>-20.6</c:v>
                </c:pt>
                <c:pt idx="2497">
                  <c:v>-20.6</c:v>
                </c:pt>
                <c:pt idx="2498">
                  <c:v>-20.6</c:v>
                </c:pt>
                <c:pt idx="2499">
                  <c:v>-20.6</c:v>
                </c:pt>
                <c:pt idx="2500">
                  <c:v>-20.6</c:v>
                </c:pt>
                <c:pt idx="2501">
                  <c:v>-20.6</c:v>
                </c:pt>
                <c:pt idx="2502">
                  <c:v>-20.6</c:v>
                </c:pt>
                <c:pt idx="2503">
                  <c:v>-20.6</c:v>
                </c:pt>
                <c:pt idx="2504">
                  <c:v>-20.6</c:v>
                </c:pt>
                <c:pt idx="2505">
                  <c:v>-20.6</c:v>
                </c:pt>
                <c:pt idx="2506">
                  <c:v>-20.6</c:v>
                </c:pt>
                <c:pt idx="2507">
                  <c:v>-20.6</c:v>
                </c:pt>
                <c:pt idx="2508">
                  <c:v>-20.6</c:v>
                </c:pt>
                <c:pt idx="2509">
                  <c:v>-20.6</c:v>
                </c:pt>
                <c:pt idx="2510">
                  <c:v>-20.6</c:v>
                </c:pt>
                <c:pt idx="2511">
                  <c:v>-20.6</c:v>
                </c:pt>
                <c:pt idx="2512">
                  <c:v>-20.6</c:v>
                </c:pt>
                <c:pt idx="2513">
                  <c:v>-20.6</c:v>
                </c:pt>
                <c:pt idx="2514">
                  <c:v>-20.6</c:v>
                </c:pt>
                <c:pt idx="2515">
                  <c:v>-20.6</c:v>
                </c:pt>
                <c:pt idx="2516">
                  <c:v>-20.6</c:v>
                </c:pt>
                <c:pt idx="2517">
                  <c:v>-20.6</c:v>
                </c:pt>
                <c:pt idx="2518">
                  <c:v>-20.6</c:v>
                </c:pt>
                <c:pt idx="2519">
                  <c:v>-20.6</c:v>
                </c:pt>
                <c:pt idx="2520">
                  <c:v>-20.6</c:v>
                </c:pt>
                <c:pt idx="2521">
                  <c:v>-20.6</c:v>
                </c:pt>
                <c:pt idx="2522">
                  <c:v>-20.6</c:v>
                </c:pt>
                <c:pt idx="2523">
                  <c:v>-20.6</c:v>
                </c:pt>
                <c:pt idx="2524">
                  <c:v>-20.6</c:v>
                </c:pt>
                <c:pt idx="2525">
                  <c:v>-20.6</c:v>
                </c:pt>
                <c:pt idx="2526">
                  <c:v>-20.6</c:v>
                </c:pt>
                <c:pt idx="2527">
                  <c:v>-20.6</c:v>
                </c:pt>
                <c:pt idx="2528">
                  <c:v>-20.6</c:v>
                </c:pt>
                <c:pt idx="2529">
                  <c:v>-20.6</c:v>
                </c:pt>
                <c:pt idx="2530">
                  <c:v>-20.6</c:v>
                </c:pt>
                <c:pt idx="2531">
                  <c:v>-20.6</c:v>
                </c:pt>
                <c:pt idx="2532">
                  <c:v>-20.6</c:v>
                </c:pt>
                <c:pt idx="2533">
                  <c:v>-20.6</c:v>
                </c:pt>
                <c:pt idx="2534">
                  <c:v>-20.6</c:v>
                </c:pt>
                <c:pt idx="2535">
                  <c:v>-20.6</c:v>
                </c:pt>
                <c:pt idx="2536">
                  <c:v>-20.6</c:v>
                </c:pt>
                <c:pt idx="2537">
                  <c:v>-20.6</c:v>
                </c:pt>
                <c:pt idx="2538">
                  <c:v>-20.6</c:v>
                </c:pt>
                <c:pt idx="2539">
                  <c:v>-20.6</c:v>
                </c:pt>
                <c:pt idx="2540">
                  <c:v>-20.6</c:v>
                </c:pt>
                <c:pt idx="2541">
                  <c:v>-20.6</c:v>
                </c:pt>
                <c:pt idx="2542">
                  <c:v>-20.6</c:v>
                </c:pt>
                <c:pt idx="2543">
                  <c:v>-20.6</c:v>
                </c:pt>
                <c:pt idx="2544">
                  <c:v>-20.6</c:v>
                </c:pt>
                <c:pt idx="2545">
                  <c:v>-20.6</c:v>
                </c:pt>
                <c:pt idx="2546">
                  <c:v>-20.6</c:v>
                </c:pt>
                <c:pt idx="2547">
                  <c:v>-20.6</c:v>
                </c:pt>
                <c:pt idx="2548">
                  <c:v>-20.6</c:v>
                </c:pt>
                <c:pt idx="2549">
                  <c:v>-20.6</c:v>
                </c:pt>
                <c:pt idx="2550">
                  <c:v>-20.6</c:v>
                </c:pt>
                <c:pt idx="2551">
                  <c:v>-20.6</c:v>
                </c:pt>
                <c:pt idx="2552">
                  <c:v>-20.6</c:v>
                </c:pt>
                <c:pt idx="2553">
                  <c:v>-20.6</c:v>
                </c:pt>
                <c:pt idx="2554">
                  <c:v>-20.6</c:v>
                </c:pt>
                <c:pt idx="2555">
                  <c:v>-20.6</c:v>
                </c:pt>
                <c:pt idx="2556">
                  <c:v>-20.6</c:v>
                </c:pt>
                <c:pt idx="2557">
                  <c:v>-20.6</c:v>
                </c:pt>
                <c:pt idx="2558">
                  <c:v>-20.6</c:v>
                </c:pt>
                <c:pt idx="2559">
                  <c:v>-20.6</c:v>
                </c:pt>
                <c:pt idx="2560">
                  <c:v>-20.6</c:v>
                </c:pt>
                <c:pt idx="2561">
                  <c:v>-20.6</c:v>
                </c:pt>
                <c:pt idx="2562">
                  <c:v>-20.6</c:v>
                </c:pt>
                <c:pt idx="2563">
                  <c:v>-20.6</c:v>
                </c:pt>
                <c:pt idx="2564">
                  <c:v>-20.6</c:v>
                </c:pt>
                <c:pt idx="2565">
                  <c:v>-20.6</c:v>
                </c:pt>
                <c:pt idx="2566">
                  <c:v>-20.6</c:v>
                </c:pt>
                <c:pt idx="2567">
                  <c:v>-20.6</c:v>
                </c:pt>
                <c:pt idx="2568">
                  <c:v>-20.6</c:v>
                </c:pt>
                <c:pt idx="2569">
                  <c:v>-20.6</c:v>
                </c:pt>
                <c:pt idx="2570">
                  <c:v>-20.6</c:v>
                </c:pt>
                <c:pt idx="2571">
                  <c:v>-20.6</c:v>
                </c:pt>
                <c:pt idx="2572">
                  <c:v>-20.6</c:v>
                </c:pt>
                <c:pt idx="2573">
                  <c:v>-20.6</c:v>
                </c:pt>
                <c:pt idx="2574">
                  <c:v>-20.6</c:v>
                </c:pt>
                <c:pt idx="2575">
                  <c:v>-20.6</c:v>
                </c:pt>
                <c:pt idx="2576">
                  <c:v>-20.6</c:v>
                </c:pt>
                <c:pt idx="2577">
                  <c:v>-20.6</c:v>
                </c:pt>
                <c:pt idx="2578">
                  <c:v>-20.6</c:v>
                </c:pt>
                <c:pt idx="2579">
                  <c:v>-20.6</c:v>
                </c:pt>
                <c:pt idx="2580">
                  <c:v>-20.6</c:v>
                </c:pt>
                <c:pt idx="2581">
                  <c:v>-20.6</c:v>
                </c:pt>
                <c:pt idx="2582">
                  <c:v>-20.6</c:v>
                </c:pt>
                <c:pt idx="2583">
                  <c:v>-20.6</c:v>
                </c:pt>
                <c:pt idx="2584">
                  <c:v>-20.6</c:v>
                </c:pt>
                <c:pt idx="2585">
                  <c:v>-20.6</c:v>
                </c:pt>
                <c:pt idx="2586">
                  <c:v>-20.6</c:v>
                </c:pt>
                <c:pt idx="2587">
                  <c:v>-20.6</c:v>
                </c:pt>
                <c:pt idx="2588">
                  <c:v>-20.6</c:v>
                </c:pt>
                <c:pt idx="2589">
                  <c:v>-20.6</c:v>
                </c:pt>
                <c:pt idx="2590">
                  <c:v>-20.6</c:v>
                </c:pt>
                <c:pt idx="2591">
                  <c:v>-20.6</c:v>
                </c:pt>
                <c:pt idx="2592">
                  <c:v>-20.6</c:v>
                </c:pt>
                <c:pt idx="2593">
                  <c:v>-20.6</c:v>
                </c:pt>
                <c:pt idx="2594">
                  <c:v>-20.6</c:v>
                </c:pt>
                <c:pt idx="2595">
                  <c:v>-20.6</c:v>
                </c:pt>
                <c:pt idx="2596">
                  <c:v>-20.6</c:v>
                </c:pt>
                <c:pt idx="2597">
                  <c:v>-20.6</c:v>
                </c:pt>
                <c:pt idx="2598">
                  <c:v>-20.6</c:v>
                </c:pt>
                <c:pt idx="2599">
                  <c:v>-20.6</c:v>
                </c:pt>
                <c:pt idx="2600">
                  <c:v>-20.6</c:v>
                </c:pt>
                <c:pt idx="2601">
                  <c:v>-20.6</c:v>
                </c:pt>
                <c:pt idx="2602">
                  <c:v>-20.6</c:v>
                </c:pt>
                <c:pt idx="2603">
                  <c:v>-20.6</c:v>
                </c:pt>
                <c:pt idx="2604">
                  <c:v>-20.6</c:v>
                </c:pt>
                <c:pt idx="2605">
                  <c:v>-20.6</c:v>
                </c:pt>
                <c:pt idx="2606">
                  <c:v>-20.6</c:v>
                </c:pt>
                <c:pt idx="2607">
                  <c:v>-20.6</c:v>
                </c:pt>
                <c:pt idx="2608">
                  <c:v>-20.6</c:v>
                </c:pt>
                <c:pt idx="2609">
                  <c:v>-20.6</c:v>
                </c:pt>
                <c:pt idx="2610">
                  <c:v>-20.6</c:v>
                </c:pt>
                <c:pt idx="2611">
                  <c:v>-20.6</c:v>
                </c:pt>
                <c:pt idx="2612">
                  <c:v>-20.6</c:v>
                </c:pt>
                <c:pt idx="2613">
                  <c:v>-20.6</c:v>
                </c:pt>
                <c:pt idx="2614">
                  <c:v>-20.6</c:v>
                </c:pt>
                <c:pt idx="2615">
                  <c:v>-20.6</c:v>
                </c:pt>
                <c:pt idx="2616">
                  <c:v>-20.6</c:v>
                </c:pt>
                <c:pt idx="2617">
                  <c:v>-20.6</c:v>
                </c:pt>
                <c:pt idx="2618">
                  <c:v>-20.6</c:v>
                </c:pt>
                <c:pt idx="2619">
                  <c:v>-20.6</c:v>
                </c:pt>
                <c:pt idx="2620">
                  <c:v>-20.6</c:v>
                </c:pt>
                <c:pt idx="2621">
                  <c:v>-20.6</c:v>
                </c:pt>
                <c:pt idx="2622">
                  <c:v>-20.6</c:v>
                </c:pt>
                <c:pt idx="2623">
                  <c:v>-20.6</c:v>
                </c:pt>
                <c:pt idx="2624">
                  <c:v>-20.6</c:v>
                </c:pt>
                <c:pt idx="2625">
                  <c:v>-20.6</c:v>
                </c:pt>
                <c:pt idx="2626">
                  <c:v>-20.6</c:v>
                </c:pt>
                <c:pt idx="2627">
                  <c:v>-20.6</c:v>
                </c:pt>
                <c:pt idx="2628">
                  <c:v>-20.6</c:v>
                </c:pt>
                <c:pt idx="2629">
                  <c:v>-20.6</c:v>
                </c:pt>
                <c:pt idx="2630">
                  <c:v>-20.6</c:v>
                </c:pt>
                <c:pt idx="2631">
                  <c:v>-20.6</c:v>
                </c:pt>
                <c:pt idx="2632">
                  <c:v>-20.6</c:v>
                </c:pt>
                <c:pt idx="2633">
                  <c:v>-20.6</c:v>
                </c:pt>
                <c:pt idx="2634">
                  <c:v>-20.6</c:v>
                </c:pt>
                <c:pt idx="2635">
                  <c:v>-20.6</c:v>
                </c:pt>
                <c:pt idx="2636">
                  <c:v>-20.6</c:v>
                </c:pt>
                <c:pt idx="2637">
                  <c:v>-20.6</c:v>
                </c:pt>
                <c:pt idx="2638">
                  <c:v>-20.6</c:v>
                </c:pt>
                <c:pt idx="2639">
                  <c:v>-20.6</c:v>
                </c:pt>
                <c:pt idx="2640">
                  <c:v>-20.6</c:v>
                </c:pt>
                <c:pt idx="2641">
                  <c:v>-20.6</c:v>
                </c:pt>
                <c:pt idx="2642">
                  <c:v>-20.6</c:v>
                </c:pt>
                <c:pt idx="2643">
                  <c:v>-20.6</c:v>
                </c:pt>
                <c:pt idx="2644">
                  <c:v>-20.6</c:v>
                </c:pt>
                <c:pt idx="2645">
                  <c:v>-20.6</c:v>
                </c:pt>
                <c:pt idx="2646">
                  <c:v>-20.6</c:v>
                </c:pt>
                <c:pt idx="2647">
                  <c:v>-20.6</c:v>
                </c:pt>
                <c:pt idx="2648">
                  <c:v>-20.6</c:v>
                </c:pt>
                <c:pt idx="2649">
                  <c:v>-20.6</c:v>
                </c:pt>
                <c:pt idx="2650">
                  <c:v>-20.6</c:v>
                </c:pt>
                <c:pt idx="2651">
                  <c:v>-20.6</c:v>
                </c:pt>
                <c:pt idx="2652">
                  <c:v>-20.6</c:v>
                </c:pt>
                <c:pt idx="2653">
                  <c:v>-20.6</c:v>
                </c:pt>
                <c:pt idx="2654">
                  <c:v>-20.6</c:v>
                </c:pt>
                <c:pt idx="2655">
                  <c:v>-20.6</c:v>
                </c:pt>
                <c:pt idx="2656">
                  <c:v>-20.6</c:v>
                </c:pt>
                <c:pt idx="2657">
                  <c:v>-20.6</c:v>
                </c:pt>
                <c:pt idx="2658">
                  <c:v>-20.6</c:v>
                </c:pt>
                <c:pt idx="2659">
                  <c:v>-20.6</c:v>
                </c:pt>
                <c:pt idx="2660">
                  <c:v>-20.6</c:v>
                </c:pt>
                <c:pt idx="2661">
                  <c:v>-20.6</c:v>
                </c:pt>
                <c:pt idx="2662">
                  <c:v>-20.6</c:v>
                </c:pt>
                <c:pt idx="2663">
                  <c:v>-20.6</c:v>
                </c:pt>
                <c:pt idx="2664">
                  <c:v>-20.6</c:v>
                </c:pt>
                <c:pt idx="2665">
                  <c:v>-20.6</c:v>
                </c:pt>
                <c:pt idx="2666">
                  <c:v>-20.6</c:v>
                </c:pt>
                <c:pt idx="2667">
                  <c:v>-20.6</c:v>
                </c:pt>
                <c:pt idx="2668">
                  <c:v>-20.6</c:v>
                </c:pt>
                <c:pt idx="2669">
                  <c:v>-20.6</c:v>
                </c:pt>
                <c:pt idx="2670">
                  <c:v>-20.6</c:v>
                </c:pt>
                <c:pt idx="2671">
                  <c:v>-20.6</c:v>
                </c:pt>
                <c:pt idx="2672">
                  <c:v>-20.6</c:v>
                </c:pt>
                <c:pt idx="2673">
                  <c:v>-20.6</c:v>
                </c:pt>
                <c:pt idx="2674">
                  <c:v>-20.6</c:v>
                </c:pt>
                <c:pt idx="2675">
                  <c:v>-20.6</c:v>
                </c:pt>
                <c:pt idx="2676">
                  <c:v>-20.6</c:v>
                </c:pt>
                <c:pt idx="2677">
                  <c:v>-20.6</c:v>
                </c:pt>
                <c:pt idx="2678">
                  <c:v>-20.6</c:v>
                </c:pt>
                <c:pt idx="2679">
                  <c:v>-20.6</c:v>
                </c:pt>
                <c:pt idx="2680">
                  <c:v>-20.6</c:v>
                </c:pt>
                <c:pt idx="2681">
                  <c:v>-20.6</c:v>
                </c:pt>
                <c:pt idx="2682">
                  <c:v>-20.6</c:v>
                </c:pt>
                <c:pt idx="2683">
                  <c:v>-20.6</c:v>
                </c:pt>
                <c:pt idx="2684">
                  <c:v>-20.6</c:v>
                </c:pt>
                <c:pt idx="2685">
                  <c:v>-20.6</c:v>
                </c:pt>
                <c:pt idx="2686">
                  <c:v>-20.6</c:v>
                </c:pt>
                <c:pt idx="2687">
                  <c:v>-20.6</c:v>
                </c:pt>
                <c:pt idx="2688">
                  <c:v>-20.6</c:v>
                </c:pt>
                <c:pt idx="2689">
                  <c:v>-20.6</c:v>
                </c:pt>
                <c:pt idx="2690">
                  <c:v>-20.6</c:v>
                </c:pt>
                <c:pt idx="2691">
                  <c:v>-20.6</c:v>
                </c:pt>
                <c:pt idx="2692">
                  <c:v>-20.6</c:v>
                </c:pt>
                <c:pt idx="2693">
                  <c:v>-20.6</c:v>
                </c:pt>
                <c:pt idx="2694">
                  <c:v>-20.6</c:v>
                </c:pt>
                <c:pt idx="2695">
                  <c:v>-20.6</c:v>
                </c:pt>
                <c:pt idx="2696">
                  <c:v>-20.6</c:v>
                </c:pt>
                <c:pt idx="2697">
                  <c:v>-20.6</c:v>
                </c:pt>
                <c:pt idx="2698">
                  <c:v>-20.6</c:v>
                </c:pt>
                <c:pt idx="2699">
                  <c:v>-20.6</c:v>
                </c:pt>
                <c:pt idx="2700">
                  <c:v>-20.6</c:v>
                </c:pt>
                <c:pt idx="2701">
                  <c:v>-20.6</c:v>
                </c:pt>
                <c:pt idx="2702">
                  <c:v>-20.6</c:v>
                </c:pt>
                <c:pt idx="2703">
                  <c:v>-20.6</c:v>
                </c:pt>
                <c:pt idx="2704">
                  <c:v>-20.6</c:v>
                </c:pt>
                <c:pt idx="2705">
                  <c:v>-20.6</c:v>
                </c:pt>
                <c:pt idx="2706">
                  <c:v>-20.6</c:v>
                </c:pt>
                <c:pt idx="2707">
                  <c:v>-20.6</c:v>
                </c:pt>
                <c:pt idx="2708">
                  <c:v>-20.6</c:v>
                </c:pt>
                <c:pt idx="2709">
                  <c:v>-20.6</c:v>
                </c:pt>
                <c:pt idx="2710">
                  <c:v>-20.6</c:v>
                </c:pt>
                <c:pt idx="2711">
                  <c:v>-20.6</c:v>
                </c:pt>
                <c:pt idx="2712">
                  <c:v>-20.6</c:v>
                </c:pt>
                <c:pt idx="2713">
                  <c:v>-20.6</c:v>
                </c:pt>
                <c:pt idx="2714">
                  <c:v>-20.6</c:v>
                </c:pt>
                <c:pt idx="2715">
                  <c:v>-20.6</c:v>
                </c:pt>
                <c:pt idx="2716">
                  <c:v>-20.6</c:v>
                </c:pt>
                <c:pt idx="2717">
                  <c:v>-20.6</c:v>
                </c:pt>
                <c:pt idx="2718">
                  <c:v>-20.6</c:v>
                </c:pt>
                <c:pt idx="2719">
                  <c:v>-20.6</c:v>
                </c:pt>
                <c:pt idx="2720">
                  <c:v>-20.6</c:v>
                </c:pt>
                <c:pt idx="2721">
                  <c:v>-20.6</c:v>
                </c:pt>
                <c:pt idx="2722">
                  <c:v>-20.6</c:v>
                </c:pt>
                <c:pt idx="2723">
                  <c:v>-20.6</c:v>
                </c:pt>
                <c:pt idx="2724">
                  <c:v>-20.6</c:v>
                </c:pt>
                <c:pt idx="2725">
                  <c:v>-20.6</c:v>
                </c:pt>
                <c:pt idx="2726">
                  <c:v>-20.6</c:v>
                </c:pt>
                <c:pt idx="2727">
                  <c:v>-20.6</c:v>
                </c:pt>
                <c:pt idx="2728">
                  <c:v>-20.6</c:v>
                </c:pt>
                <c:pt idx="2729">
                  <c:v>-20.6</c:v>
                </c:pt>
                <c:pt idx="2730">
                  <c:v>-20.6</c:v>
                </c:pt>
                <c:pt idx="2731">
                  <c:v>-20.6</c:v>
                </c:pt>
                <c:pt idx="2732">
                  <c:v>-20.6</c:v>
                </c:pt>
                <c:pt idx="2733">
                  <c:v>-20.6</c:v>
                </c:pt>
                <c:pt idx="2734">
                  <c:v>-20.6</c:v>
                </c:pt>
                <c:pt idx="2735">
                  <c:v>-20.6</c:v>
                </c:pt>
                <c:pt idx="2736">
                  <c:v>-20.6</c:v>
                </c:pt>
                <c:pt idx="2737">
                  <c:v>-20.6</c:v>
                </c:pt>
                <c:pt idx="2738">
                  <c:v>-20.6</c:v>
                </c:pt>
                <c:pt idx="2739">
                  <c:v>-20.6</c:v>
                </c:pt>
                <c:pt idx="2740">
                  <c:v>-20.6</c:v>
                </c:pt>
                <c:pt idx="2741">
                  <c:v>-20.6</c:v>
                </c:pt>
                <c:pt idx="2742">
                  <c:v>-20.6</c:v>
                </c:pt>
                <c:pt idx="2743">
                  <c:v>-20.6</c:v>
                </c:pt>
                <c:pt idx="2744">
                  <c:v>-20.6</c:v>
                </c:pt>
                <c:pt idx="2745">
                  <c:v>-20.6</c:v>
                </c:pt>
                <c:pt idx="2746">
                  <c:v>-20.6</c:v>
                </c:pt>
                <c:pt idx="2747">
                  <c:v>-20.6</c:v>
                </c:pt>
                <c:pt idx="2748">
                  <c:v>-20.6</c:v>
                </c:pt>
                <c:pt idx="2749">
                  <c:v>-20.6</c:v>
                </c:pt>
                <c:pt idx="2750">
                  <c:v>-20.6</c:v>
                </c:pt>
                <c:pt idx="2751">
                  <c:v>-20.6</c:v>
                </c:pt>
                <c:pt idx="2752">
                  <c:v>-20.6</c:v>
                </c:pt>
                <c:pt idx="2753">
                  <c:v>-20.6</c:v>
                </c:pt>
                <c:pt idx="2754">
                  <c:v>-20.6</c:v>
                </c:pt>
                <c:pt idx="2755">
                  <c:v>-20.6</c:v>
                </c:pt>
                <c:pt idx="2756">
                  <c:v>-20.6</c:v>
                </c:pt>
                <c:pt idx="2757">
                  <c:v>-20.6</c:v>
                </c:pt>
                <c:pt idx="2758">
                  <c:v>-20.6</c:v>
                </c:pt>
                <c:pt idx="2759">
                  <c:v>-20.6</c:v>
                </c:pt>
                <c:pt idx="2760">
                  <c:v>-20.6</c:v>
                </c:pt>
                <c:pt idx="2761">
                  <c:v>-20.6</c:v>
                </c:pt>
                <c:pt idx="2762">
                  <c:v>-20.6</c:v>
                </c:pt>
                <c:pt idx="2763">
                  <c:v>-20.6</c:v>
                </c:pt>
                <c:pt idx="2764">
                  <c:v>-20.6</c:v>
                </c:pt>
                <c:pt idx="2765">
                  <c:v>-20.6</c:v>
                </c:pt>
                <c:pt idx="2766">
                  <c:v>-20.6</c:v>
                </c:pt>
                <c:pt idx="2767">
                  <c:v>-20.6</c:v>
                </c:pt>
                <c:pt idx="2768">
                  <c:v>-20.6</c:v>
                </c:pt>
                <c:pt idx="2769">
                  <c:v>-20.6</c:v>
                </c:pt>
                <c:pt idx="2770">
                  <c:v>-20.6</c:v>
                </c:pt>
                <c:pt idx="2771">
                  <c:v>-20.6</c:v>
                </c:pt>
                <c:pt idx="2772">
                  <c:v>-20.6</c:v>
                </c:pt>
                <c:pt idx="2773">
                  <c:v>-20.6</c:v>
                </c:pt>
                <c:pt idx="2774">
                  <c:v>-20.6</c:v>
                </c:pt>
                <c:pt idx="2775">
                  <c:v>-20.6</c:v>
                </c:pt>
                <c:pt idx="2776">
                  <c:v>-20.6</c:v>
                </c:pt>
                <c:pt idx="2777">
                  <c:v>-20.6</c:v>
                </c:pt>
                <c:pt idx="2778">
                  <c:v>-20.6</c:v>
                </c:pt>
                <c:pt idx="2779">
                  <c:v>-20.6</c:v>
                </c:pt>
                <c:pt idx="2780">
                  <c:v>-20.6</c:v>
                </c:pt>
                <c:pt idx="2781">
                  <c:v>-20.6</c:v>
                </c:pt>
                <c:pt idx="2782">
                  <c:v>-20.6</c:v>
                </c:pt>
                <c:pt idx="2783">
                  <c:v>-20.6</c:v>
                </c:pt>
                <c:pt idx="2784">
                  <c:v>-20.6</c:v>
                </c:pt>
                <c:pt idx="2785">
                  <c:v>-20.6</c:v>
                </c:pt>
                <c:pt idx="2786">
                  <c:v>-20.6</c:v>
                </c:pt>
                <c:pt idx="2787">
                  <c:v>-20.6</c:v>
                </c:pt>
                <c:pt idx="2788">
                  <c:v>-20.6</c:v>
                </c:pt>
                <c:pt idx="2789">
                  <c:v>-20.6</c:v>
                </c:pt>
                <c:pt idx="2790">
                  <c:v>-20.6</c:v>
                </c:pt>
                <c:pt idx="2791">
                  <c:v>-20.6</c:v>
                </c:pt>
                <c:pt idx="2792">
                  <c:v>-20.6</c:v>
                </c:pt>
                <c:pt idx="2793">
                  <c:v>-20.6</c:v>
                </c:pt>
                <c:pt idx="2794">
                  <c:v>-20.6</c:v>
                </c:pt>
                <c:pt idx="2795">
                  <c:v>-20.6</c:v>
                </c:pt>
                <c:pt idx="2796">
                  <c:v>-20.6</c:v>
                </c:pt>
                <c:pt idx="2797">
                  <c:v>-20.6</c:v>
                </c:pt>
                <c:pt idx="2798">
                  <c:v>-20.6</c:v>
                </c:pt>
                <c:pt idx="2799">
                  <c:v>-20.6</c:v>
                </c:pt>
                <c:pt idx="2800">
                  <c:v>-20.6</c:v>
                </c:pt>
                <c:pt idx="2801">
                  <c:v>-20.6</c:v>
                </c:pt>
                <c:pt idx="2802">
                  <c:v>-20.6</c:v>
                </c:pt>
                <c:pt idx="2803">
                  <c:v>-20.6</c:v>
                </c:pt>
                <c:pt idx="2804">
                  <c:v>-20.6</c:v>
                </c:pt>
                <c:pt idx="2805">
                  <c:v>-20.6</c:v>
                </c:pt>
                <c:pt idx="2806">
                  <c:v>-20.6</c:v>
                </c:pt>
                <c:pt idx="2807">
                  <c:v>-20.6</c:v>
                </c:pt>
                <c:pt idx="2808">
                  <c:v>-20.6</c:v>
                </c:pt>
                <c:pt idx="2809">
                  <c:v>-20.6</c:v>
                </c:pt>
                <c:pt idx="2810">
                  <c:v>-20.6</c:v>
                </c:pt>
                <c:pt idx="2811">
                  <c:v>-20.6</c:v>
                </c:pt>
                <c:pt idx="2812">
                  <c:v>-20.6</c:v>
                </c:pt>
                <c:pt idx="2813">
                  <c:v>-20.6</c:v>
                </c:pt>
                <c:pt idx="2814">
                  <c:v>-20.6</c:v>
                </c:pt>
                <c:pt idx="2815">
                  <c:v>-20.6</c:v>
                </c:pt>
                <c:pt idx="2816">
                  <c:v>-20.6</c:v>
                </c:pt>
                <c:pt idx="2817">
                  <c:v>-20.6</c:v>
                </c:pt>
                <c:pt idx="2818">
                  <c:v>-20.6</c:v>
                </c:pt>
                <c:pt idx="2819">
                  <c:v>-20.6</c:v>
                </c:pt>
                <c:pt idx="2820">
                  <c:v>-20.6</c:v>
                </c:pt>
                <c:pt idx="2821">
                  <c:v>-20.6</c:v>
                </c:pt>
                <c:pt idx="2822">
                  <c:v>-20.6</c:v>
                </c:pt>
                <c:pt idx="2823">
                  <c:v>-20.6</c:v>
                </c:pt>
                <c:pt idx="2824">
                  <c:v>-20.6</c:v>
                </c:pt>
                <c:pt idx="2825">
                  <c:v>-20.6</c:v>
                </c:pt>
                <c:pt idx="2826">
                  <c:v>-20.6</c:v>
                </c:pt>
                <c:pt idx="2827">
                  <c:v>-20.6</c:v>
                </c:pt>
                <c:pt idx="2828">
                  <c:v>-20.6</c:v>
                </c:pt>
                <c:pt idx="2829">
                  <c:v>-20.6</c:v>
                </c:pt>
                <c:pt idx="2830">
                  <c:v>-20.6</c:v>
                </c:pt>
                <c:pt idx="2831">
                  <c:v>-20.6</c:v>
                </c:pt>
                <c:pt idx="2832">
                  <c:v>-20.6</c:v>
                </c:pt>
                <c:pt idx="2833">
                  <c:v>-20.6</c:v>
                </c:pt>
                <c:pt idx="2834">
                  <c:v>-20.6</c:v>
                </c:pt>
                <c:pt idx="2835">
                  <c:v>-20.6</c:v>
                </c:pt>
                <c:pt idx="2836">
                  <c:v>-20.6</c:v>
                </c:pt>
                <c:pt idx="2837">
                  <c:v>-20.6</c:v>
                </c:pt>
                <c:pt idx="2838">
                  <c:v>-20.6</c:v>
                </c:pt>
                <c:pt idx="2839">
                  <c:v>-20.6</c:v>
                </c:pt>
                <c:pt idx="2840">
                  <c:v>-20.6</c:v>
                </c:pt>
                <c:pt idx="2841">
                  <c:v>-20.6</c:v>
                </c:pt>
                <c:pt idx="2842">
                  <c:v>-20.6</c:v>
                </c:pt>
                <c:pt idx="2843">
                  <c:v>-20.6</c:v>
                </c:pt>
                <c:pt idx="2844">
                  <c:v>-20.6</c:v>
                </c:pt>
                <c:pt idx="2845">
                  <c:v>-20.6</c:v>
                </c:pt>
                <c:pt idx="2846">
                  <c:v>-20.6</c:v>
                </c:pt>
                <c:pt idx="2847">
                  <c:v>-20.6</c:v>
                </c:pt>
                <c:pt idx="2848">
                  <c:v>-20.6</c:v>
                </c:pt>
                <c:pt idx="2849">
                  <c:v>-20.6</c:v>
                </c:pt>
                <c:pt idx="2850">
                  <c:v>-20.6</c:v>
                </c:pt>
                <c:pt idx="2851">
                  <c:v>-20.6</c:v>
                </c:pt>
                <c:pt idx="2852">
                  <c:v>-20.6</c:v>
                </c:pt>
                <c:pt idx="2853">
                  <c:v>-20.6</c:v>
                </c:pt>
                <c:pt idx="2854">
                  <c:v>-20.6</c:v>
                </c:pt>
                <c:pt idx="2855">
                  <c:v>-20.6</c:v>
                </c:pt>
                <c:pt idx="2856">
                  <c:v>-20.6</c:v>
                </c:pt>
                <c:pt idx="2857">
                  <c:v>-20.6</c:v>
                </c:pt>
                <c:pt idx="2858">
                  <c:v>-20.6</c:v>
                </c:pt>
                <c:pt idx="2859">
                  <c:v>-20.6</c:v>
                </c:pt>
                <c:pt idx="2860">
                  <c:v>-20.6</c:v>
                </c:pt>
                <c:pt idx="2861">
                  <c:v>-20.6</c:v>
                </c:pt>
                <c:pt idx="2862">
                  <c:v>-20.6</c:v>
                </c:pt>
                <c:pt idx="2863">
                  <c:v>-20.6</c:v>
                </c:pt>
                <c:pt idx="2864">
                  <c:v>-20.6</c:v>
                </c:pt>
                <c:pt idx="2865">
                  <c:v>-20.6</c:v>
                </c:pt>
                <c:pt idx="2866">
                  <c:v>-20.6</c:v>
                </c:pt>
                <c:pt idx="2867">
                  <c:v>-20.6</c:v>
                </c:pt>
                <c:pt idx="2868">
                  <c:v>-20.6</c:v>
                </c:pt>
                <c:pt idx="2869">
                  <c:v>-20.6</c:v>
                </c:pt>
                <c:pt idx="2870">
                  <c:v>-20.6</c:v>
                </c:pt>
                <c:pt idx="2871">
                  <c:v>-20.6</c:v>
                </c:pt>
                <c:pt idx="2872">
                  <c:v>-20.6</c:v>
                </c:pt>
                <c:pt idx="2873">
                  <c:v>-20.6</c:v>
                </c:pt>
                <c:pt idx="2874">
                  <c:v>-20.6</c:v>
                </c:pt>
                <c:pt idx="2875">
                  <c:v>-20.6</c:v>
                </c:pt>
                <c:pt idx="2876">
                  <c:v>-20.6</c:v>
                </c:pt>
                <c:pt idx="2877">
                  <c:v>-20.6</c:v>
                </c:pt>
                <c:pt idx="2878">
                  <c:v>-20.6</c:v>
                </c:pt>
                <c:pt idx="2879">
                  <c:v>-20.6</c:v>
                </c:pt>
                <c:pt idx="2880">
                  <c:v>-20.6</c:v>
                </c:pt>
                <c:pt idx="2881">
                  <c:v>-20.6</c:v>
                </c:pt>
                <c:pt idx="2882">
                  <c:v>-20.6</c:v>
                </c:pt>
                <c:pt idx="2883">
                  <c:v>-20.6</c:v>
                </c:pt>
                <c:pt idx="2884">
                  <c:v>-20.6</c:v>
                </c:pt>
                <c:pt idx="2885">
                  <c:v>-20.6</c:v>
                </c:pt>
                <c:pt idx="2886">
                  <c:v>-20.6</c:v>
                </c:pt>
                <c:pt idx="2887">
                  <c:v>-20.6</c:v>
                </c:pt>
                <c:pt idx="2888">
                  <c:v>-20.6</c:v>
                </c:pt>
                <c:pt idx="2889">
                  <c:v>-20.6</c:v>
                </c:pt>
                <c:pt idx="2890">
                  <c:v>-20.6</c:v>
                </c:pt>
                <c:pt idx="2891">
                  <c:v>-20.6</c:v>
                </c:pt>
                <c:pt idx="2892">
                  <c:v>-20.6</c:v>
                </c:pt>
                <c:pt idx="2893">
                  <c:v>-20.6</c:v>
                </c:pt>
                <c:pt idx="2894">
                  <c:v>-20.6</c:v>
                </c:pt>
                <c:pt idx="2895">
                  <c:v>-20.6</c:v>
                </c:pt>
                <c:pt idx="2896">
                  <c:v>-20.6</c:v>
                </c:pt>
                <c:pt idx="2897">
                  <c:v>-20.6</c:v>
                </c:pt>
                <c:pt idx="2898">
                  <c:v>-20.6</c:v>
                </c:pt>
                <c:pt idx="2899">
                  <c:v>-20.6</c:v>
                </c:pt>
                <c:pt idx="2900">
                  <c:v>-20.6</c:v>
                </c:pt>
                <c:pt idx="2901">
                  <c:v>-20.6</c:v>
                </c:pt>
                <c:pt idx="2902">
                  <c:v>-20.6</c:v>
                </c:pt>
                <c:pt idx="2903">
                  <c:v>-20.6</c:v>
                </c:pt>
                <c:pt idx="2904">
                  <c:v>-20.6</c:v>
                </c:pt>
                <c:pt idx="2905">
                  <c:v>-20.6</c:v>
                </c:pt>
                <c:pt idx="2906">
                  <c:v>-20.6</c:v>
                </c:pt>
                <c:pt idx="2907">
                  <c:v>-20.6</c:v>
                </c:pt>
                <c:pt idx="2908">
                  <c:v>-20.6</c:v>
                </c:pt>
                <c:pt idx="2909">
                  <c:v>-20.6</c:v>
                </c:pt>
                <c:pt idx="2910">
                  <c:v>-20.6</c:v>
                </c:pt>
                <c:pt idx="2911">
                  <c:v>-20.6</c:v>
                </c:pt>
                <c:pt idx="2912">
                  <c:v>-20.6</c:v>
                </c:pt>
                <c:pt idx="2913">
                  <c:v>-20.6</c:v>
                </c:pt>
                <c:pt idx="2914">
                  <c:v>-20.6</c:v>
                </c:pt>
                <c:pt idx="2915">
                  <c:v>-20.6</c:v>
                </c:pt>
                <c:pt idx="2916">
                  <c:v>-20.6</c:v>
                </c:pt>
                <c:pt idx="2917">
                  <c:v>-20.6</c:v>
                </c:pt>
                <c:pt idx="2918">
                  <c:v>-20.6</c:v>
                </c:pt>
                <c:pt idx="2919">
                  <c:v>-20.6</c:v>
                </c:pt>
                <c:pt idx="2920">
                  <c:v>-20.6</c:v>
                </c:pt>
                <c:pt idx="2921">
                  <c:v>-20.6</c:v>
                </c:pt>
                <c:pt idx="2922">
                  <c:v>-20.6</c:v>
                </c:pt>
                <c:pt idx="2923">
                  <c:v>-20.6</c:v>
                </c:pt>
                <c:pt idx="2924">
                  <c:v>-20.6</c:v>
                </c:pt>
                <c:pt idx="2925">
                  <c:v>-20.6</c:v>
                </c:pt>
                <c:pt idx="2926">
                  <c:v>-20.6</c:v>
                </c:pt>
                <c:pt idx="2927">
                  <c:v>-20.6</c:v>
                </c:pt>
                <c:pt idx="2928">
                  <c:v>-20.6</c:v>
                </c:pt>
                <c:pt idx="2929">
                  <c:v>-20.6</c:v>
                </c:pt>
                <c:pt idx="2930">
                  <c:v>-20.6</c:v>
                </c:pt>
                <c:pt idx="2931">
                  <c:v>-20.6</c:v>
                </c:pt>
                <c:pt idx="2932">
                  <c:v>-20.6</c:v>
                </c:pt>
                <c:pt idx="2933">
                  <c:v>-20.6</c:v>
                </c:pt>
                <c:pt idx="2934">
                  <c:v>-20.6</c:v>
                </c:pt>
                <c:pt idx="2935">
                  <c:v>-20.6</c:v>
                </c:pt>
                <c:pt idx="2936">
                  <c:v>-20.6</c:v>
                </c:pt>
                <c:pt idx="2937">
                  <c:v>-20.6</c:v>
                </c:pt>
                <c:pt idx="2938">
                  <c:v>-20.6</c:v>
                </c:pt>
                <c:pt idx="2939">
                  <c:v>-20.6</c:v>
                </c:pt>
                <c:pt idx="2940">
                  <c:v>-20.6</c:v>
                </c:pt>
                <c:pt idx="2941">
                  <c:v>-20.6</c:v>
                </c:pt>
                <c:pt idx="2942">
                  <c:v>-20.6</c:v>
                </c:pt>
                <c:pt idx="2943">
                  <c:v>-20.6</c:v>
                </c:pt>
                <c:pt idx="2944">
                  <c:v>-20.6</c:v>
                </c:pt>
                <c:pt idx="2945">
                  <c:v>-20.6</c:v>
                </c:pt>
                <c:pt idx="2946">
                  <c:v>-20.6</c:v>
                </c:pt>
                <c:pt idx="2947">
                  <c:v>-20.6</c:v>
                </c:pt>
                <c:pt idx="2948">
                  <c:v>-20.6</c:v>
                </c:pt>
                <c:pt idx="2949">
                  <c:v>-20.6</c:v>
                </c:pt>
                <c:pt idx="2950">
                  <c:v>-20.6</c:v>
                </c:pt>
                <c:pt idx="2951">
                  <c:v>-20.6</c:v>
                </c:pt>
                <c:pt idx="2952">
                  <c:v>-20.6</c:v>
                </c:pt>
                <c:pt idx="2953">
                  <c:v>-20.6</c:v>
                </c:pt>
                <c:pt idx="2954">
                  <c:v>-20.6</c:v>
                </c:pt>
                <c:pt idx="2955">
                  <c:v>-20.6</c:v>
                </c:pt>
                <c:pt idx="2956">
                  <c:v>-20.6</c:v>
                </c:pt>
                <c:pt idx="2957">
                  <c:v>-20.6</c:v>
                </c:pt>
                <c:pt idx="2958">
                  <c:v>-20.6</c:v>
                </c:pt>
                <c:pt idx="2959">
                  <c:v>-20.6</c:v>
                </c:pt>
                <c:pt idx="2960">
                  <c:v>-20.6</c:v>
                </c:pt>
                <c:pt idx="2961">
                  <c:v>-20.6</c:v>
                </c:pt>
                <c:pt idx="2962">
                  <c:v>-20.6</c:v>
                </c:pt>
                <c:pt idx="2963">
                  <c:v>-20.6</c:v>
                </c:pt>
                <c:pt idx="2964">
                  <c:v>-20.6</c:v>
                </c:pt>
                <c:pt idx="2965">
                  <c:v>-20.6</c:v>
                </c:pt>
                <c:pt idx="2966">
                  <c:v>-20.6</c:v>
                </c:pt>
                <c:pt idx="2967">
                  <c:v>-20.6</c:v>
                </c:pt>
                <c:pt idx="2968">
                  <c:v>-20.6</c:v>
                </c:pt>
                <c:pt idx="2969">
                  <c:v>-20.6</c:v>
                </c:pt>
                <c:pt idx="2970">
                  <c:v>-20.6</c:v>
                </c:pt>
                <c:pt idx="2971">
                  <c:v>-20.6</c:v>
                </c:pt>
                <c:pt idx="2972">
                  <c:v>-20.6</c:v>
                </c:pt>
                <c:pt idx="2973">
                  <c:v>-20.6</c:v>
                </c:pt>
                <c:pt idx="2974">
                  <c:v>-20.6</c:v>
                </c:pt>
                <c:pt idx="2975">
                  <c:v>-20.6</c:v>
                </c:pt>
                <c:pt idx="2976">
                  <c:v>-20.6</c:v>
                </c:pt>
                <c:pt idx="2977">
                  <c:v>-20.6</c:v>
                </c:pt>
                <c:pt idx="2978">
                  <c:v>-20.6</c:v>
                </c:pt>
                <c:pt idx="2979">
                  <c:v>-20.6</c:v>
                </c:pt>
                <c:pt idx="2980">
                  <c:v>-20.6</c:v>
                </c:pt>
                <c:pt idx="2981">
                  <c:v>-20.6</c:v>
                </c:pt>
                <c:pt idx="2982">
                  <c:v>-20.6</c:v>
                </c:pt>
                <c:pt idx="2983">
                  <c:v>-20.6</c:v>
                </c:pt>
                <c:pt idx="2984">
                  <c:v>-20.6</c:v>
                </c:pt>
                <c:pt idx="2985">
                  <c:v>-20.6</c:v>
                </c:pt>
                <c:pt idx="2986">
                  <c:v>-20.6</c:v>
                </c:pt>
                <c:pt idx="2987">
                  <c:v>-20.6</c:v>
                </c:pt>
                <c:pt idx="2988">
                  <c:v>-20.6</c:v>
                </c:pt>
                <c:pt idx="2989">
                  <c:v>-20.6</c:v>
                </c:pt>
                <c:pt idx="2990">
                  <c:v>-20.6</c:v>
                </c:pt>
                <c:pt idx="2991">
                  <c:v>-20.6</c:v>
                </c:pt>
                <c:pt idx="2992">
                  <c:v>-20.6</c:v>
                </c:pt>
                <c:pt idx="2993">
                  <c:v>-20.6</c:v>
                </c:pt>
                <c:pt idx="2994">
                  <c:v>-20.6</c:v>
                </c:pt>
                <c:pt idx="2995">
                  <c:v>-20.6</c:v>
                </c:pt>
                <c:pt idx="2996">
                  <c:v>-20.6</c:v>
                </c:pt>
                <c:pt idx="2997">
                  <c:v>-20.6</c:v>
                </c:pt>
                <c:pt idx="2998">
                  <c:v>-20.6</c:v>
                </c:pt>
              </c:numCache>
            </c:numRef>
          </c:yVal>
          <c:smooth val="0"/>
        </c:ser>
        <c:axId val="92524577"/>
        <c:axId val="8262560"/>
      </c:scatterChart>
      <c:valAx>
        <c:axId val="92524577"/>
        <c:scaling>
          <c:orientation val="minMax"/>
          <c:max val="2.33333333333333"/>
          <c:min val="1.333333333333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－－－－－－－－－－－－－－－－－－－－－－－－－－JST－－－－↑－－－－－－－－－－－－－－－</a:t>
                </a:r>
              </a:p>
            </c:rich>
          </c:tx>
          <c:layout>
            <c:manualLayout>
              <c:xMode val="edge"/>
              <c:yMode val="edge"/>
              <c:x val="0.102868619831463"/>
              <c:y val="0.931398234969664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2560"/>
        <c:crossesAt val="-40"/>
        <c:crossBetween val="midCat"/>
        <c:majorUnit val="0.0833333333333333"/>
        <c:minorUnit val="0.0416666666666667"/>
      </c:valAx>
      <c:valAx>
        <c:axId val="8262560"/>
        <c:scaling>
          <c:orientation val="minMax"/>
          <c:max val="3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524577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163734008645156"/>
          <c:y val="0.177261445118588"/>
          <c:w val="0.780945727633934"/>
          <c:h val="0.0510893546607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603321125771"/>
          <c:y val="0.103366377529946"/>
          <c:w val="0.929212863091356"/>
          <c:h val="0.840665014456836"/>
        </c:manualLayout>
      </c:layout>
      <c:scatterChart>
        <c:scatterStyle val="line"/>
        <c:varyColors val="0"/>
        <c:ser>
          <c:idx val="0"/>
          <c:order val="0"/>
          <c:tx>
            <c:strRef>
              <c:f>data1st!$M$5</c:f>
              <c:strCache>
                <c:ptCount val="1"/>
                <c:pt idx="0">
                  <c:v>JA1QSO　:S/N(dB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st!$I$6:$I$3004</c:f>
              <c:numCache>
                <c:formatCode>General</c:formatCode>
                <c:ptCount val="2999"/>
                <c:pt idx="0">
                  <c:v>1.33333333333333</c:v>
                </c:pt>
                <c:pt idx="1">
                  <c:v>1.33472222222222</c:v>
                </c:pt>
                <c:pt idx="2">
                  <c:v>1.33611111111111</c:v>
                </c:pt>
                <c:pt idx="3">
                  <c:v>1.3375</c:v>
                </c:pt>
                <c:pt idx="4">
                  <c:v>1.33888888888889</c:v>
                </c:pt>
                <c:pt idx="5">
                  <c:v>1.34027777777778</c:v>
                </c:pt>
                <c:pt idx="6">
                  <c:v>1.34166666666667</c:v>
                </c:pt>
                <c:pt idx="7">
                  <c:v>1.34305555555556</c:v>
                </c:pt>
                <c:pt idx="8">
                  <c:v>1.34444444444444</c:v>
                </c:pt>
                <c:pt idx="9">
                  <c:v>1.34583333333333</c:v>
                </c:pt>
                <c:pt idx="10">
                  <c:v>1.34722222222222</c:v>
                </c:pt>
                <c:pt idx="11">
                  <c:v>1.34861111111111</c:v>
                </c:pt>
                <c:pt idx="12">
                  <c:v>1.35</c:v>
                </c:pt>
                <c:pt idx="13">
                  <c:v>1.35138888888889</c:v>
                </c:pt>
                <c:pt idx="14">
                  <c:v>1.35277777777778</c:v>
                </c:pt>
                <c:pt idx="15">
                  <c:v>1.35416666666667</c:v>
                </c:pt>
                <c:pt idx="16">
                  <c:v>1.35555555555556</c:v>
                </c:pt>
                <c:pt idx="17">
                  <c:v>1.35694444444444</c:v>
                </c:pt>
                <c:pt idx="18">
                  <c:v>1.35833333333333</c:v>
                </c:pt>
                <c:pt idx="19">
                  <c:v>1.35972222222222</c:v>
                </c:pt>
                <c:pt idx="20">
                  <c:v>1.36111111111111</c:v>
                </c:pt>
                <c:pt idx="21">
                  <c:v>1.3625</c:v>
                </c:pt>
                <c:pt idx="22">
                  <c:v>1.36388888888889</c:v>
                </c:pt>
                <c:pt idx="23">
                  <c:v>1.36527777777778</c:v>
                </c:pt>
                <c:pt idx="24">
                  <c:v>1.36666666666667</c:v>
                </c:pt>
                <c:pt idx="25">
                  <c:v>1.36805555555556</c:v>
                </c:pt>
                <c:pt idx="26">
                  <c:v>1.36944444444444</c:v>
                </c:pt>
                <c:pt idx="27">
                  <c:v>1.37083333333333</c:v>
                </c:pt>
                <c:pt idx="28">
                  <c:v>1.37222222222222</c:v>
                </c:pt>
                <c:pt idx="29">
                  <c:v>1.37361111111111</c:v>
                </c:pt>
                <c:pt idx="30">
                  <c:v>1.375</c:v>
                </c:pt>
                <c:pt idx="31">
                  <c:v>1.37638888888889</c:v>
                </c:pt>
                <c:pt idx="32">
                  <c:v>1.37777777777778</c:v>
                </c:pt>
                <c:pt idx="33">
                  <c:v>1.37916666666667</c:v>
                </c:pt>
                <c:pt idx="34">
                  <c:v>1.38055555555556</c:v>
                </c:pt>
                <c:pt idx="35">
                  <c:v>1.38194444444444</c:v>
                </c:pt>
                <c:pt idx="36">
                  <c:v>1.38333333333333</c:v>
                </c:pt>
                <c:pt idx="37">
                  <c:v>1.38472222222222</c:v>
                </c:pt>
                <c:pt idx="38">
                  <c:v>1.38611111111111</c:v>
                </c:pt>
                <c:pt idx="39">
                  <c:v>1.3875</c:v>
                </c:pt>
                <c:pt idx="40">
                  <c:v>1.38888888888889</c:v>
                </c:pt>
                <c:pt idx="41">
                  <c:v>1.39027777777778</c:v>
                </c:pt>
                <c:pt idx="42">
                  <c:v>1.39166666666667</c:v>
                </c:pt>
                <c:pt idx="43">
                  <c:v>1.39305555555556</c:v>
                </c:pt>
                <c:pt idx="44">
                  <c:v>1.39444444444444</c:v>
                </c:pt>
                <c:pt idx="45">
                  <c:v>1.39583333333333</c:v>
                </c:pt>
                <c:pt idx="46">
                  <c:v>1.39722222222222</c:v>
                </c:pt>
                <c:pt idx="47">
                  <c:v>1.39861111111111</c:v>
                </c:pt>
                <c:pt idx="48">
                  <c:v>1.4</c:v>
                </c:pt>
                <c:pt idx="49">
                  <c:v>1.40138888888889</c:v>
                </c:pt>
                <c:pt idx="50">
                  <c:v>1.40277777777778</c:v>
                </c:pt>
                <c:pt idx="51">
                  <c:v>1.40416666666667</c:v>
                </c:pt>
                <c:pt idx="52">
                  <c:v>1.40555555555556</c:v>
                </c:pt>
                <c:pt idx="53">
                  <c:v>1.40694444444444</c:v>
                </c:pt>
                <c:pt idx="54">
                  <c:v>1.40833333333333</c:v>
                </c:pt>
                <c:pt idx="55">
                  <c:v>1.40972222222222</c:v>
                </c:pt>
                <c:pt idx="56">
                  <c:v>1.41111111111111</c:v>
                </c:pt>
                <c:pt idx="57">
                  <c:v>1.4125</c:v>
                </c:pt>
                <c:pt idx="58">
                  <c:v>1.41388888888889</c:v>
                </c:pt>
                <c:pt idx="59">
                  <c:v>1.41527777777778</c:v>
                </c:pt>
                <c:pt idx="60">
                  <c:v>1.41666666666667</c:v>
                </c:pt>
                <c:pt idx="61">
                  <c:v>1.41805555555556</c:v>
                </c:pt>
                <c:pt idx="62">
                  <c:v>1.41944444444444</c:v>
                </c:pt>
                <c:pt idx="63">
                  <c:v>1.42083333333333</c:v>
                </c:pt>
                <c:pt idx="64">
                  <c:v>1.42222222222222</c:v>
                </c:pt>
                <c:pt idx="65">
                  <c:v>1.42361111111111</c:v>
                </c:pt>
                <c:pt idx="66">
                  <c:v>1.425</c:v>
                </c:pt>
                <c:pt idx="67">
                  <c:v>1.42638888888889</c:v>
                </c:pt>
                <c:pt idx="68">
                  <c:v>1.42777777777778</c:v>
                </c:pt>
                <c:pt idx="69">
                  <c:v>1.42916666666667</c:v>
                </c:pt>
                <c:pt idx="70">
                  <c:v>1.43055555555556</c:v>
                </c:pt>
                <c:pt idx="71">
                  <c:v>1.43194444444444</c:v>
                </c:pt>
                <c:pt idx="72">
                  <c:v>1.43333333333333</c:v>
                </c:pt>
                <c:pt idx="73">
                  <c:v>1.43472222222222</c:v>
                </c:pt>
                <c:pt idx="74">
                  <c:v>1.43611111111111</c:v>
                </c:pt>
                <c:pt idx="75">
                  <c:v>1.4375</c:v>
                </c:pt>
                <c:pt idx="76">
                  <c:v>1.43888888888889</c:v>
                </c:pt>
                <c:pt idx="77">
                  <c:v>1.44027777777778</c:v>
                </c:pt>
                <c:pt idx="78">
                  <c:v>1.44166666666667</c:v>
                </c:pt>
                <c:pt idx="79">
                  <c:v>1.44305555555556</c:v>
                </c:pt>
                <c:pt idx="80">
                  <c:v>1.44444444444444</c:v>
                </c:pt>
                <c:pt idx="81">
                  <c:v>1.44583333333333</c:v>
                </c:pt>
                <c:pt idx="82">
                  <c:v>1.44722222222222</c:v>
                </c:pt>
                <c:pt idx="83">
                  <c:v>1.44861111111111</c:v>
                </c:pt>
                <c:pt idx="84">
                  <c:v>1.45</c:v>
                </c:pt>
                <c:pt idx="85">
                  <c:v>1.45138888888889</c:v>
                </c:pt>
                <c:pt idx="86">
                  <c:v>1.45277777777778</c:v>
                </c:pt>
                <c:pt idx="87">
                  <c:v>1.45416666666667</c:v>
                </c:pt>
                <c:pt idx="88">
                  <c:v>1.45555555555556</c:v>
                </c:pt>
                <c:pt idx="89">
                  <c:v>1.45694444444444</c:v>
                </c:pt>
                <c:pt idx="90">
                  <c:v>1.45833333333333</c:v>
                </c:pt>
                <c:pt idx="91">
                  <c:v>1.45972222222222</c:v>
                </c:pt>
                <c:pt idx="92">
                  <c:v>1.46111111111111</c:v>
                </c:pt>
                <c:pt idx="93">
                  <c:v>1.4625</c:v>
                </c:pt>
                <c:pt idx="94">
                  <c:v>1.46388888888889</c:v>
                </c:pt>
                <c:pt idx="95">
                  <c:v>1.46527777777778</c:v>
                </c:pt>
                <c:pt idx="96">
                  <c:v>1.46666666666667</c:v>
                </c:pt>
                <c:pt idx="97">
                  <c:v>1.46805555555556</c:v>
                </c:pt>
                <c:pt idx="98">
                  <c:v>1.46944444444444</c:v>
                </c:pt>
                <c:pt idx="99">
                  <c:v>1.47083333333333</c:v>
                </c:pt>
                <c:pt idx="100">
                  <c:v>1.47222222222222</c:v>
                </c:pt>
                <c:pt idx="101">
                  <c:v>1.47361111111111</c:v>
                </c:pt>
                <c:pt idx="102">
                  <c:v>1.475</c:v>
                </c:pt>
                <c:pt idx="103">
                  <c:v>1.47638888888889</c:v>
                </c:pt>
                <c:pt idx="104">
                  <c:v>1.47777777777778</c:v>
                </c:pt>
                <c:pt idx="105">
                  <c:v>1.47916666666667</c:v>
                </c:pt>
                <c:pt idx="106">
                  <c:v>1.48055555555556</c:v>
                </c:pt>
                <c:pt idx="107">
                  <c:v>1.48194444444444</c:v>
                </c:pt>
                <c:pt idx="108">
                  <c:v>1.48333333333333</c:v>
                </c:pt>
                <c:pt idx="109">
                  <c:v>1.48472222222222</c:v>
                </c:pt>
                <c:pt idx="110">
                  <c:v>1.48611111111111</c:v>
                </c:pt>
                <c:pt idx="111">
                  <c:v>1.4875</c:v>
                </c:pt>
                <c:pt idx="112">
                  <c:v>1.48888888888889</c:v>
                </c:pt>
                <c:pt idx="113">
                  <c:v>1.49027777777778</c:v>
                </c:pt>
                <c:pt idx="114">
                  <c:v>1.49166666666667</c:v>
                </c:pt>
                <c:pt idx="115">
                  <c:v>1.49305555555556</c:v>
                </c:pt>
                <c:pt idx="116">
                  <c:v>1.49444444444444</c:v>
                </c:pt>
                <c:pt idx="117">
                  <c:v>1.49583333333333</c:v>
                </c:pt>
                <c:pt idx="118">
                  <c:v>1.49722222222222</c:v>
                </c:pt>
                <c:pt idx="119">
                  <c:v>1.49861111111111</c:v>
                </c:pt>
                <c:pt idx="120">
                  <c:v>1.5</c:v>
                </c:pt>
                <c:pt idx="121">
                  <c:v>1.50138888888889</c:v>
                </c:pt>
                <c:pt idx="122">
                  <c:v>1.50277777777778</c:v>
                </c:pt>
                <c:pt idx="123">
                  <c:v>1.50416666666667</c:v>
                </c:pt>
                <c:pt idx="124">
                  <c:v>1.50555555555556</c:v>
                </c:pt>
                <c:pt idx="125">
                  <c:v>1.50694444444444</c:v>
                </c:pt>
                <c:pt idx="126">
                  <c:v>1.50833333333333</c:v>
                </c:pt>
                <c:pt idx="127">
                  <c:v>1.50972222222222</c:v>
                </c:pt>
                <c:pt idx="128">
                  <c:v>1.51111111111111</c:v>
                </c:pt>
                <c:pt idx="129">
                  <c:v>1.5125</c:v>
                </c:pt>
                <c:pt idx="130">
                  <c:v>1.51388888888889</c:v>
                </c:pt>
                <c:pt idx="131">
                  <c:v>1.51527777777778</c:v>
                </c:pt>
                <c:pt idx="132">
                  <c:v>1.51666666666667</c:v>
                </c:pt>
                <c:pt idx="133">
                  <c:v>1.51805555555556</c:v>
                </c:pt>
                <c:pt idx="134">
                  <c:v>1.51944444444444</c:v>
                </c:pt>
                <c:pt idx="135">
                  <c:v>1.52083333333333</c:v>
                </c:pt>
                <c:pt idx="136">
                  <c:v>1.52222222222222</c:v>
                </c:pt>
                <c:pt idx="137">
                  <c:v>1.52361111111111</c:v>
                </c:pt>
                <c:pt idx="138">
                  <c:v>1.525</c:v>
                </c:pt>
                <c:pt idx="139">
                  <c:v>1.52638888888889</c:v>
                </c:pt>
                <c:pt idx="140">
                  <c:v>1.52777777777778</c:v>
                </c:pt>
                <c:pt idx="141">
                  <c:v>1.52916666666667</c:v>
                </c:pt>
                <c:pt idx="142">
                  <c:v>1.53055555555556</c:v>
                </c:pt>
                <c:pt idx="143">
                  <c:v>1.53194444444444</c:v>
                </c:pt>
                <c:pt idx="144">
                  <c:v>1.53333333333333</c:v>
                </c:pt>
                <c:pt idx="145">
                  <c:v>1.53472222222222</c:v>
                </c:pt>
                <c:pt idx="146">
                  <c:v>1.53611111111111</c:v>
                </c:pt>
                <c:pt idx="147">
                  <c:v>1.5375</c:v>
                </c:pt>
                <c:pt idx="148">
                  <c:v>1.53888888888889</c:v>
                </c:pt>
                <c:pt idx="149">
                  <c:v>1.54027777777778</c:v>
                </c:pt>
                <c:pt idx="150">
                  <c:v>1.54166666666667</c:v>
                </c:pt>
                <c:pt idx="151">
                  <c:v>1.54305555555556</c:v>
                </c:pt>
                <c:pt idx="152">
                  <c:v>1.54444444444444</c:v>
                </c:pt>
                <c:pt idx="153">
                  <c:v>1.54583333333333</c:v>
                </c:pt>
                <c:pt idx="154">
                  <c:v>1.54722222222222</c:v>
                </c:pt>
                <c:pt idx="155">
                  <c:v>1.54861111111111</c:v>
                </c:pt>
                <c:pt idx="156">
                  <c:v>1.55</c:v>
                </c:pt>
                <c:pt idx="157">
                  <c:v>1.55138888888889</c:v>
                </c:pt>
                <c:pt idx="158">
                  <c:v>1.55277777777778</c:v>
                </c:pt>
                <c:pt idx="159">
                  <c:v>1.55416666666667</c:v>
                </c:pt>
                <c:pt idx="160">
                  <c:v>1.55555555555556</c:v>
                </c:pt>
                <c:pt idx="161">
                  <c:v>1.55694444444444</c:v>
                </c:pt>
                <c:pt idx="162">
                  <c:v>1.55833333333333</c:v>
                </c:pt>
                <c:pt idx="163">
                  <c:v>1.55972222222222</c:v>
                </c:pt>
                <c:pt idx="164">
                  <c:v>1.56111111111111</c:v>
                </c:pt>
                <c:pt idx="165">
                  <c:v>1.5625</c:v>
                </c:pt>
                <c:pt idx="166">
                  <c:v>1.56388888888889</c:v>
                </c:pt>
                <c:pt idx="167">
                  <c:v>1.56527777777778</c:v>
                </c:pt>
                <c:pt idx="168">
                  <c:v>1.56666666666667</c:v>
                </c:pt>
                <c:pt idx="169">
                  <c:v>1.56805555555556</c:v>
                </c:pt>
                <c:pt idx="170">
                  <c:v>1.56944444444444</c:v>
                </c:pt>
                <c:pt idx="171">
                  <c:v>1.57083333333333</c:v>
                </c:pt>
                <c:pt idx="172">
                  <c:v>1.57222222222222</c:v>
                </c:pt>
                <c:pt idx="173">
                  <c:v>1.57361111111111</c:v>
                </c:pt>
                <c:pt idx="174">
                  <c:v>1.575</c:v>
                </c:pt>
                <c:pt idx="175">
                  <c:v>1.57638888888889</c:v>
                </c:pt>
                <c:pt idx="176">
                  <c:v>1.57777777777778</c:v>
                </c:pt>
                <c:pt idx="177">
                  <c:v>1.57916666666667</c:v>
                </c:pt>
                <c:pt idx="178">
                  <c:v>1.58055555555556</c:v>
                </c:pt>
                <c:pt idx="179">
                  <c:v>1.58194444444444</c:v>
                </c:pt>
                <c:pt idx="180">
                  <c:v>1.58333333333333</c:v>
                </c:pt>
                <c:pt idx="181">
                  <c:v>1.58472222222222</c:v>
                </c:pt>
                <c:pt idx="182">
                  <c:v>1.58611111111111</c:v>
                </c:pt>
                <c:pt idx="183">
                  <c:v>1.5875</c:v>
                </c:pt>
                <c:pt idx="184">
                  <c:v>1.58888888888889</c:v>
                </c:pt>
                <c:pt idx="185">
                  <c:v>1.59027777777778</c:v>
                </c:pt>
                <c:pt idx="186">
                  <c:v>1.59166666666667</c:v>
                </c:pt>
                <c:pt idx="187">
                  <c:v>1.59305555555556</c:v>
                </c:pt>
                <c:pt idx="188">
                  <c:v>1.59444444444444</c:v>
                </c:pt>
                <c:pt idx="189">
                  <c:v>1.59583333333333</c:v>
                </c:pt>
                <c:pt idx="190">
                  <c:v>1.59722222222222</c:v>
                </c:pt>
                <c:pt idx="191">
                  <c:v>1.59861111111111</c:v>
                </c:pt>
                <c:pt idx="192">
                  <c:v>1.6</c:v>
                </c:pt>
                <c:pt idx="193">
                  <c:v>1.60138888888889</c:v>
                </c:pt>
                <c:pt idx="194">
                  <c:v>1.60277777777778</c:v>
                </c:pt>
                <c:pt idx="195">
                  <c:v>1.60416666666667</c:v>
                </c:pt>
                <c:pt idx="196">
                  <c:v>1.60555555555556</c:v>
                </c:pt>
                <c:pt idx="197">
                  <c:v>1.60694444444444</c:v>
                </c:pt>
                <c:pt idx="198">
                  <c:v>1.60833333333333</c:v>
                </c:pt>
                <c:pt idx="199">
                  <c:v>1.60972222222222</c:v>
                </c:pt>
                <c:pt idx="200">
                  <c:v>1.61111111111111</c:v>
                </c:pt>
                <c:pt idx="201">
                  <c:v>1.6125</c:v>
                </c:pt>
                <c:pt idx="202">
                  <c:v>1.61388888888889</c:v>
                </c:pt>
                <c:pt idx="203">
                  <c:v>1.61527777777778</c:v>
                </c:pt>
                <c:pt idx="204">
                  <c:v>1.61666666666667</c:v>
                </c:pt>
                <c:pt idx="205">
                  <c:v>1.61805555555556</c:v>
                </c:pt>
                <c:pt idx="206">
                  <c:v>1.61944444444444</c:v>
                </c:pt>
                <c:pt idx="207">
                  <c:v>1.62083333333333</c:v>
                </c:pt>
                <c:pt idx="208">
                  <c:v>1.62222222222222</c:v>
                </c:pt>
                <c:pt idx="209">
                  <c:v>1.62361111111111</c:v>
                </c:pt>
                <c:pt idx="210">
                  <c:v>1.625</c:v>
                </c:pt>
                <c:pt idx="211">
                  <c:v>1.62638888888889</c:v>
                </c:pt>
                <c:pt idx="212">
                  <c:v>1.62777777777778</c:v>
                </c:pt>
                <c:pt idx="213">
                  <c:v>1.62916666666667</c:v>
                </c:pt>
                <c:pt idx="214">
                  <c:v>1.63055555555556</c:v>
                </c:pt>
                <c:pt idx="215">
                  <c:v>1.63194444444444</c:v>
                </c:pt>
                <c:pt idx="216">
                  <c:v>1.63333333333333</c:v>
                </c:pt>
                <c:pt idx="217">
                  <c:v>1.63472222222222</c:v>
                </c:pt>
                <c:pt idx="218">
                  <c:v>1.63611111111111</c:v>
                </c:pt>
                <c:pt idx="219">
                  <c:v>1.6375</c:v>
                </c:pt>
                <c:pt idx="220">
                  <c:v>1.63888888888889</c:v>
                </c:pt>
                <c:pt idx="221">
                  <c:v>1.64027777777778</c:v>
                </c:pt>
                <c:pt idx="222">
                  <c:v>1.64166666666667</c:v>
                </c:pt>
                <c:pt idx="223">
                  <c:v>1.64305555555556</c:v>
                </c:pt>
                <c:pt idx="224">
                  <c:v>1.64444444444444</c:v>
                </c:pt>
                <c:pt idx="225">
                  <c:v>1.64583333333333</c:v>
                </c:pt>
                <c:pt idx="226">
                  <c:v>1.64722222222222</c:v>
                </c:pt>
                <c:pt idx="227">
                  <c:v>1.64861111111111</c:v>
                </c:pt>
                <c:pt idx="228">
                  <c:v>1.65</c:v>
                </c:pt>
                <c:pt idx="229">
                  <c:v>1.65138888888889</c:v>
                </c:pt>
                <c:pt idx="230">
                  <c:v>1.65277777777778</c:v>
                </c:pt>
                <c:pt idx="231">
                  <c:v>1.65416666666667</c:v>
                </c:pt>
                <c:pt idx="232">
                  <c:v>1.65555555555556</c:v>
                </c:pt>
                <c:pt idx="233">
                  <c:v>1.65694444444444</c:v>
                </c:pt>
                <c:pt idx="234">
                  <c:v>1.65833333333333</c:v>
                </c:pt>
                <c:pt idx="235">
                  <c:v>1.65972222222222</c:v>
                </c:pt>
                <c:pt idx="236">
                  <c:v>1.66111111111111</c:v>
                </c:pt>
                <c:pt idx="237">
                  <c:v>1.6625</c:v>
                </c:pt>
                <c:pt idx="238">
                  <c:v>1.66388888888889</c:v>
                </c:pt>
                <c:pt idx="239">
                  <c:v>1.66527777777778</c:v>
                </c:pt>
                <c:pt idx="240">
                  <c:v>1.66666666666667</c:v>
                </c:pt>
                <c:pt idx="241">
                  <c:v>1.66805555555556</c:v>
                </c:pt>
                <c:pt idx="242">
                  <c:v>1.66944444444444</c:v>
                </c:pt>
                <c:pt idx="243">
                  <c:v>1.67083333333333</c:v>
                </c:pt>
                <c:pt idx="244">
                  <c:v>1.67222222222222</c:v>
                </c:pt>
                <c:pt idx="245">
                  <c:v>1.67361111111111</c:v>
                </c:pt>
                <c:pt idx="246">
                  <c:v>1.675</c:v>
                </c:pt>
                <c:pt idx="247">
                  <c:v>1.67638888888889</c:v>
                </c:pt>
                <c:pt idx="248">
                  <c:v>1.67777777777778</c:v>
                </c:pt>
                <c:pt idx="249">
                  <c:v>1.67916666666667</c:v>
                </c:pt>
                <c:pt idx="250">
                  <c:v>1.68055555555556</c:v>
                </c:pt>
                <c:pt idx="251">
                  <c:v>1.68194444444444</c:v>
                </c:pt>
                <c:pt idx="252">
                  <c:v>1.68333333333333</c:v>
                </c:pt>
                <c:pt idx="253">
                  <c:v>1.68472222222222</c:v>
                </c:pt>
                <c:pt idx="254">
                  <c:v>1.68611111111111</c:v>
                </c:pt>
                <c:pt idx="255">
                  <c:v>1.6875</c:v>
                </c:pt>
                <c:pt idx="256">
                  <c:v>1.68888888888889</c:v>
                </c:pt>
                <c:pt idx="257">
                  <c:v>1.69027777777778</c:v>
                </c:pt>
                <c:pt idx="258">
                  <c:v>1.69166666666667</c:v>
                </c:pt>
                <c:pt idx="259">
                  <c:v>1.69305555555556</c:v>
                </c:pt>
                <c:pt idx="260">
                  <c:v>1.69444444444444</c:v>
                </c:pt>
                <c:pt idx="261">
                  <c:v>1.69583333333333</c:v>
                </c:pt>
                <c:pt idx="262">
                  <c:v>1.69722222222222</c:v>
                </c:pt>
                <c:pt idx="263">
                  <c:v>1.69861111111111</c:v>
                </c:pt>
                <c:pt idx="264">
                  <c:v>1.7</c:v>
                </c:pt>
                <c:pt idx="265">
                  <c:v>1.70138888888889</c:v>
                </c:pt>
                <c:pt idx="266">
                  <c:v>1.70277777777778</c:v>
                </c:pt>
                <c:pt idx="267">
                  <c:v>1.70416666666667</c:v>
                </c:pt>
                <c:pt idx="268">
                  <c:v>1.70555555555556</c:v>
                </c:pt>
                <c:pt idx="269">
                  <c:v>1.70694444444444</c:v>
                </c:pt>
                <c:pt idx="270">
                  <c:v>1.70833333333333</c:v>
                </c:pt>
                <c:pt idx="271">
                  <c:v>1.70972222222222</c:v>
                </c:pt>
                <c:pt idx="272">
                  <c:v>1.71111111111111</c:v>
                </c:pt>
                <c:pt idx="273">
                  <c:v>1.7125</c:v>
                </c:pt>
                <c:pt idx="274">
                  <c:v>1.71388888888889</c:v>
                </c:pt>
                <c:pt idx="275">
                  <c:v>1.71527777777778</c:v>
                </c:pt>
                <c:pt idx="276">
                  <c:v>1.71666666666667</c:v>
                </c:pt>
                <c:pt idx="277">
                  <c:v>1.71805555555556</c:v>
                </c:pt>
                <c:pt idx="278">
                  <c:v>1.71944444444444</c:v>
                </c:pt>
                <c:pt idx="279">
                  <c:v>1.72083333333333</c:v>
                </c:pt>
                <c:pt idx="280">
                  <c:v>1.72222222222222</c:v>
                </c:pt>
                <c:pt idx="281">
                  <c:v>1.72361111111111</c:v>
                </c:pt>
                <c:pt idx="282">
                  <c:v>1.725</c:v>
                </c:pt>
                <c:pt idx="283">
                  <c:v>1.72638888888889</c:v>
                </c:pt>
                <c:pt idx="284">
                  <c:v>1.72777777777778</c:v>
                </c:pt>
                <c:pt idx="285">
                  <c:v>1.72916666666667</c:v>
                </c:pt>
                <c:pt idx="286">
                  <c:v>1.73055555555556</c:v>
                </c:pt>
                <c:pt idx="287">
                  <c:v>1.73194444444444</c:v>
                </c:pt>
                <c:pt idx="288">
                  <c:v>1.73333333333333</c:v>
                </c:pt>
                <c:pt idx="289">
                  <c:v>1.73472222222222</c:v>
                </c:pt>
                <c:pt idx="290">
                  <c:v>1.73611111111111</c:v>
                </c:pt>
                <c:pt idx="291">
                  <c:v>1.7375</c:v>
                </c:pt>
                <c:pt idx="292">
                  <c:v>1.73888888888889</c:v>
                </c:pt>
                <c:pt idx="293">
                  <c:v>1.74027777777778</c:v>
                </c:pt>
                <c:pt idx="294">
                  <c:v>1.74166666666667</c:v>
                </c:pt>
                <c:pt idx="295">
                  <c:v>1.74305555555556</c:v>
                </c:pt>
                <c:pt idx="296">
                  <c:v>1.74444444444444</c:v>
                </c:pt>
                <c:pt idx="297">
                  <c:v>1.74583333333333</c:v>
                </c:pt>
                <c:pt idx="298">
                  <c:v>1.74722222222222</c:v>
                </c:pt>
                <c:pt idx="299">
                  <c:v>1.74861111111111</c:v>
                </c:pt>
                <c:pt idx="300">
                  <c:v>1.75</c:v>
                </c:pt>
                <c:pt idx="301">
                  <c:v>1.75138888888889</c:v>
                </c:pt>
                <c:pt idx="302">
                  <c:v>1.75277777777778</c:v>
                </c:pt>
                <c:pt idx="303">
                  <c:v>1.75416666666667</c:v>
                </c:pt>
                <c:pt idx="304">
                  <c:v>1.75555555555556</c:v>
                </c:pt>
                <c:pt idx="305">
                  <c:v>1.75694444444444</c:v>
                </c:pt>
                <c:pt idx="306">
                  <c:v>1.75833333333333</c:v>
                </c:pt>
                <c:pt idx="307">
                  <c:v>1.75972222222222</c:v>
                </c:pt>
                <c:pt idx="308">
                  <c:v>1.76111111111111</c:v>
                </c:pt>
                <c:pt idx="309">
                  <c:v>1.7625</c:v>
                </c:pt>
                <c:pt idx="310">
                  <c:v>1.76388888888889</c:v>
                </c:pt>
                <c:pt idx="311">
                  <c:v>1.76527777777778</c:v>
                </c:pt>
                <c:pt idx="312">
                  <c:v>1.76666666666667</c:v>
                </c:pt>
                <c:pt idx="313">
                  <c:v>1.76805555555556</c:v>
                </c:pt>
                <c:pt idx="314">
                  <c:v>1.76944444444444</c:v>
                </c:pt>
                <c:pt idx="315">
                  <c:v>1.77083333333333</c:v>
                </c:pt>
                <c:pt idx="316">
                  <c:v>1.77222222222222</c:v>
                </c:pt>
                <c:pt idx="317">
                  <c:v>1.77361111111111</c:v>
                </c:pt>
                <c:pt idx="318">
                  <c:v>1.775</c:v>
                </c:pt>
                <c:pt idx="319">
                  <c:v>1.77638888888889</c:v>
                </c:pt>
                <c:pt idx="320">
                  <c:v>1.77777777777778</c:v>
                </c:pt>
                <c:pt idx="321">
                  <c:v>1.77916666666667</c:v>
                </c:pt>
                <c:pt idx="322">
                  <c:v>1.78055555555556</c:v>
                </c:pt>
                <c:pt idx="323">
                  <c:v>1.78194444444444</c:v>
                </c:pt>
                <c:pt idx="324">
                  <c:v>1.78333333333333</c:v>
                </c:pt>
                <c:pt idx="325">
                  <c:v>1.78472222222222</c:v>
                </c:pt>
                <c:pt idx="326">
                  <c:v>1.78611111111111</c:v>
                </c:pt>
                <c:pt idx="327">
                  <c:v>1.7875</c:v>
                </c:pt>
                <c:pt idx="328">
                  <c:v>1.78888888888889</c:v>
                </c:pt>
                <c:pt idx="329">
                  <c:v>1.79027777777778</c:v>
                </c:pt>
                <c:pt idx="330">
                  <c:v>1.79166666666667</c:v>
                </c:pt>
                <c:pt idx="331">
                  <c:v>1.79305555555556</c:v>
                </c:pt>
                <c:pt idx="332">
                  <c:v>1.79444444444444</c:v>
                </c:pt>
                <c:pt idx="333">
                  <c:v>1.79583333333333</c:v>
                </c:pt>
                <c:pt idx="334">
                  <c:v>1.79722222222222</c:v>
                </c:pt>
                <c:pt idx="335">
                  <c:v>1.79861111111111</c:v>
                </c:pt>
                <c:pt idx="336">
                  <c:v>1.8</c:v>
                </c:pt>
                <c:pt idx="337">
                  <c:v>1.80138888888889</c:v>
                </c:pt>
                <c:pt idx="338">
                  <c:v>1.80277777777778</c:v>
                </c:pt>
                <c:pt idx="339">
                  <c:v>1.80416666666667</c:v>
                </c:pt>
                <c:pt idx="340">
                  <c:v>1.80555555555556</c:v>
                </c:pt>
                <c:pt idx="341">
                  <c:v>1.80694444444444</c:v>
                </c:pt>
                <c:pt idx="342">
                  <c:v>1.80833333333333</c:v>
                </c:pt>
                <c:pt idx="343">
                  <c:v>1.80972222222222</c:v>
                </c:pt>
                <c:pt idx="344">
                  <c:v>1.81111111111111</c:v>
                </c:pt>
                <c:pt idx="345">
                  <c:v>1.8125</c:v>
                </c:pt>
                <c:pt idx="346">
                  <c:v>1.81388888888889</c:v>
                </c:pt>
                <c:pt idx="347">
                  <c:v>1.81527777777778</c:v>
                </c:pt>
                <c:pt idx="348">
                  <c:v>1.81666666666667</c:v>
                </c:pt>
                <c:pt idx="349">
                  <c:v>1.81805555555556</c:v>
                </c:pt>
                <c:pt idx="350">
                  <c:v>1.81944444444444</c:v>
                </c:pt>
                <c:pt idx="351">
                  <c:v>1.82083333333333</c:v>
                </c:pt>
                <c:pt idx="352">
                  <c:v>1.82222222222222</c:v>
                </c:pt>
                <c:pt idx="353">
                  <c:v>1.82361111111111</c:v>
                </c:pt>
                <c:pt idx="354">
                  <c:v>1.825</c:v>
                </c:pt>
                <c:pt idx="355">
                  <c:v>1.82638888888889</c:v>
                </c:pt>
                <c:pt idx="356">
                  <c:v>1.82777777777778</c:v>
                </c:pt>
                <c:pt idx="357">
                  <c:v>1.82916666666667</c:v>
                </c:pt>
                <c:pt idx="358">
                  <c:v>1.83055555555556</c:v>
                </c:pt>
                <c:pt idx="359">
                  <c:v>1.83194444444444</c:v>
                </c:pt>
                <c:pt idx="360">
                  <c:v>1.83333333333333</c:v>
                </c:pt>
                <c:pt idx="361">
                  <c:v>1.83472222222222</c:v>
                </c:pt>
                <c:pt idx="362">
                  <c:v>1.83611111111111</c:v>
                </c:pt>
                <c:pt idx="363">
                  <c:v>1.8375</c:v>
                </c:pt>
                <c:pt idx="364">
                  <c:v>1.83888888888889</c:v>
                </c:pt>
                <c:pt idx="365">
                  <c:v>1.84027777777778</c:v>
                </c:pt>
                <c:pt idx="366">
                  <c:v>1.84166666666667</c:v>
                </c:pt>
                <c:pt idx="367">
                  <c:v>1.84305555555556</c:v>
                </c:pt>
                <c:pt idx="368">
                  <c:v>1.84444444444444</c:v>
                </c:pt>
                <c:pt idx="369">
                  <c:v>1.84583333333333</c:v>
                </c:pt>
                <c:pt idx="370">
                  <c:v>1.84722222222222</c:v>
                </c:pt>
                <c:pt idx="371">
                  <c:v>1.84861111111111</c:v>
                </c:pt>
                <c:pt idx="372">
                  <c:v>1.85</c:v>
                </c:pt>
                <c:pt idx="373">
                  <c:v>1.85138888888889</c:v>
                </c:pt>
                <c:pt idx="374">
                  <c:v>1.85277777777778</c:v>
                </c:pt>
                <c:pt idx="375">
                  <c:v>1.85416666666667</c:v>
                </c:pt>
                <c:pt idx="376">
                  <c:v>1.85555555555556</c:v>
                </c:pt>
                <c:pt idx="377">
                  <c:v>1.85694444444444</c:v>
                </c:pt>
                <c:pt idx="378">
                  <c:v>1.85833333333333</c:v>
                </c:pt>
                <c:pt idx="379">
                  <c:v>1.85972222222222</c:v>
                </c:pt>
                <c:pt idx="380">
                  <c:v>1.86111111111111</c:v>
                </c:pt>
                <c:pt idx="381">
                  <c:v>1.8625</c:v>
                </c:pt>
                <c:pt idx="382">
                  <c:v>1.86388888888889</c:v>
                </c:pt>
                <c:pt idx="383">
                  <c:v>1.86527777777778</c:v>
                </c:pt>
                <c:pt idx="384">
                  <c:v>1.86666666666667</c:v>
                </c:pt>
                <c:pt idx="385">
                  <c:v>1.86805555555556</c:v>
                </c:pt>
                <c:pt idx="386">
                  <c:v>1.86944444444444</c:v>
                </c:pt>
                <c:pt idx="387">
                  <c:v>1.87083333333333</c:v>
                </c:pt>
                <c:pt idx="388">
                  <c:v>1.87222222222222</c:v>
                </c:pt>
                <c:pt idx="389">
                  <c:v>1.87361111111111</c:v>
                </c:pt>
                <c:pt idx="390">
                  <c:v>1.875</c:v>
                </c:pt>
                <c:pt idx="391">
                  <c:v>1.87638888888889</c:v>
                </c:pt>
                <c:pt idx="392">
                  <c:v>1.87777777777778</c:v>
                </c:pt>
                <c:pt idx="393">
                  <c:v>1.87916666666667</c:v>
                </c:pt>
                <c:pt idx="394">
                  <c:v>1.88055555555556</c:v>
                </c:pt>
                <c:pt idx="395">
                  <c:v>1.88194444444444</c:v>
                </c:pt>
                <c:pt idx="396">
                  <c:v>1.88333333333333</c:v>
                </c:pt>
                <c:pt idx="397">
                  <c:v>1.88472222222222</c:v>
                </c:pt>
                <c:pt idx="398">
                  <c:v>1.88611111111111</c:v>
                </c:pt>
                <c:pt idx="399">
                  <c:v>1.8875</c:v>
                </c:pt>
                <c:pt idx="400">
                  <c:v>1.88888888888889</c:v>
                </c:pt>
                <c:pt idx="401">
                  <c:v>1.89027777777778</c:v>
                </c:pt>
                <c:pt idx="402">
                  <c:v>1.89166666666667</c:v>
                </c:pt>
                <c:pt idx="403">
                  <c:v>1.89305555555556</c:v>
                </c:pt>
                <c:pt idx="404">
                  <c:v>1.89444444444444</c:v>
                </c:pt>
                <c:pt idx="405">
                  <c:v>1.89583333333333</c:v>
                </c:pt>
                <c:pt idx="406">
                  <c:v>1.89722222222222</c:v>
                </c:pt>
                <c:pt idx="407">
                  <c:v>1.89861111111111</c:v>
                </c:pt>
                <c:pt idx="408">
                  <c:v>1.9</c:v>
                </c:pt>
                <c:pt idx="409">
                  <c:v>1.90138888888889</c:v>
                </c:pt>
                <c:pt idx="410">
                  <c:v>1.90277777777778</c:v>
                </c:pt>
                <c:pt idx="411">
                  <c:v>1.90416666666667</c:v>
                </c:pt>
                <c:pt idx="412">
                  <c:v>1.90555555555556</c:v>
                </c:pt>
                <c:pt idx="413">
                  <c:v>1.90694444444444</c:v>
                </c:pt>
                <c:pt idx="414">
                  <c:v>1.90833333333333</c:v>
                </c:pt>
                <c:pt idx="415">
                  <c:v>1.90972222222222</c:v>
                </c:pt>
                <c:pt idx="416">
                  <c:v>1.91111111111111</c:v>
                </c:pt>
                <c:pt idx="417">
                  <c:v>1.9125</c:v>
                </c:pt>
                <c:pt idx="418">
                  <c:v>1.91388888888889</c:v>
                </c:pt>
                <c:pt idx="419">
                  <c:v>1.91527777777778</c:v>
                </c:pt>
                <c:pt idx="420">
                  <c:v>1.91666666666667</c:v>
                </c:pt>
                <c:pt idx="421">
                  <c:v>1.91805555555556</c:v>
                </c:pt>
                <c:pt idx="422">
                  <c:v>1.91944444444444</c:v>
                </c:pt>
                <c:pt idx="423">
                  <c:v>1.92083333333333</c:v>
                </c:pt>
                <c:pt idx="424">
                  <c:v>1.92222222222222</c:v>
                </c:pt>
                <c:pt idx="425">
                  <c:v>1.92361111111111</c:v>
                </c:pt>
                <c:pt idx="426">
                  <c:v>1.925</c:v>
                </c:pt>
                <c:pt idx="427">
                  <c:v>1.92638888888889</c:v>
                </c:pt>
                <c:pt idx="428">
                  <c:v>1.92777777777778</c:v>
                </c:pt>
                <c:pt idx="429">
                  <c:v>1.92916666666667</c:v>
                </c:pt>
                <c:pt idx="430">
                  <c:v>1.93055555555556</c:v>
                </c:pt>
                <c:pt idx="431">
                  <c:v>1.93194444444444</c:v>
                </c:pt>
                <c:pt idx="432">
                  <c:v>1.93333333333333</c:v>
                </c:pt>
                <c:pt idx="433">
                  <c:v>1.93472222222222</c:v>
                </c:pt>
                <c:pt idx="434">
                  <c:v>1.93611111111111</c:v>
                </c:pt>
                <c:pt idx="435">
                  <c:v>1.9375</c:v>
                </c:pt>
                <c:pt idx="436">
                  <c:v>1.93888888888889</c:v>
                </c:pt>
                <c:pt idx="437">
                  <c:v>1.94027777777778</c:v>
                </c:pt>
                <c:pt idx="438">
                  <c:v>1.94166666666667</c:v>
                </c:pt>
                <c:pt idx="439">
                  <c:v>1.94305555555556</c:v>
                </c:pt>
                <c:pt idx="440">
                  <c:v>1.94444444444444</c:v>
                </c:pt>
                <c:pt idx="441">
                  <c:v>1.94583333333333</c:v>
                </c:pt>
                <c:pt idx="442">
                  <c:v>1.94722222222222</c:v>
                </c:pt>
                <c:pt idx="443">
                  <c:v>1.94861111111111</c:v>
                </c:pt>
                <c:pt idx="444">
                  <c:v>1.95</c:v>
                </c:pt>
                <c:pt idx="445">
                  <c:v>1.95138888888889</c:v>
                </c:pt>
                <c:pt idx="446">
                  <c:v>1.95277777777778</c:v>
                </c:pt>
                <c:pt idx="447">
                  <c:v>1.95416666666667</c:v>
                </c:pt>
                <c:pt idx="448">
                  <c:v>1.95555555555556</c:v>
                </c:pt>
                <c:pt idx="449">
                  <c:v>1.95694444444444</c:v>
                </c:pt>
                <c:pt idx="450">
                  <c:v>1.95833333333333</c:v>
                </c:pt>
                <c:pt idx="451">
                  <c:v>1.95972222222222</c:v>
                </c:pt>
                <c:pt idx="452">
                  <c:v>1.96111111111111</c:v>
                </c:pt>
                <c:pt idx="453">
                  <c:v>1.9625</c:v>
                </c:pt>
                <c:pt idx="454">
                  <c:v>1.96388888888889</c:v>
                </c:pt>
                <c:pt idx="455">
                  <c:v>1.96527777777778</c:v>
                </c:pt>
                <c:pt idx="456">
                  <c:v>1.96666666666667</c:v>
                </c:pt>
                <c:pt idx="457">
                  <c:v>1.96805555555556</c:v>
                </c:pt>
                <c:pt idx="458">
                  <c:v>1.96944444444444</c:v>
                </c:pt>
                <c:pt idx="459">
                  <c:v>1.97083333333333</c:v>
                </c:pt>
                <c:pt idx="460">
                  <c:v>1.97222222222222</c:v>
                </c:pt>
                <c:pt idx="461">
                  <c:v>1.97361111111111</c:v>
                </c:pt>
                <c:pt idx="462">
                  <c:v>1.975</c:v>
                </c:pt>
                <c:pt idx="463">
                  <c:v>1.97638888888889</c:v>
                </c:pt>
                <c:pt idx="464">
                  <c:v>1.97777777777778</c:v>
                </c:pt>
                <c:pt idx="465">
                  <c:v>1.97916666666667</c:v>
                </c:pt>
                <c:pt idx="466">
                  <c:v>1.98055555555556</c:v>
                </c:pt>
                <c:pt idx="467">
                  <c:v>1.98194444444444</c:v>
                </c:pt>
                <c:pt idx="468">
                  <c:v>1.98333333333333</c:v>
                </c:pt>
                <c:pt idx="469">
                  <c:v>1.98472222222222</c:v>
                </c:pt>
                <c:pt idx="470">
                  <c:v>1.98611111111111</c:v>
                </c:pt>
                <c:pt idx="471">
                  <c:v>1.9875</c:v>
                </c:pt>
                <c:pt idx="472">
                  <c:v>1.98888888888889</c:v>
                </c:pt>
                <c:pt idx="473">
                  <c:v>1.99027777777778</c:v>
                </c:pt>
                <c:pt idx="474">
                  <c:v>1.99166666666667</c:v>
                </c:pt>
                <c:pt idx="475">
                  <c:v>1.99305555555556</c:v>
                </c:pt>
                <c:pt idx="476">
                  <c:v>1.99444444444444</c:v>
                </c:pt>
                <c:pt idx="477">
                  <c:v>1.99583333333333</c:v>
                </c:pt>
                <c:pt idx="478">
                  <c:v>1.99722222222222</c:v>
                </c:pt>
                <c:pt idx="479">
                  <c:v>1.99861111111111</c:v>
                </c:pt>
                <c:pt idx="480">
                  <c:v>2</c:v>
                </c:pt>
                <c:pt idx="481">
                  <c:v>2.00138888888889</c:v>
                </c:pt>
                <c:pt idx="482">
                  <c:v>2.00277777777778</c:v>
                </c:pt>
                <c:pt idx="483">
                  <c:v>2.00416666666667</c:v>
                </c:pt>
                <c:pt idx="484">
                  <c:v>2.00555555555556</c:v>
                </c:pt>
                <c:pt idx="485">
                  <c:v>2.00694444444444</c:v>
                </c:pt>
                <c:pt idx="486">
                  <c:v>2.00833333333333</c:v>
                </c:pt>
                <c:pt idx="487">
                  <c:v>2.00972222222222</c:v>
                </c:pt>
                <c:pt idx="488">
                  <c:v>2.01111111111111</c:v>
                </c:pt>
                <c:pt idx="489">
                  <c:v>2.0125</c:v>
                </c:pt>
                <c:pt idx="490">
                  <c:v>2.01388888888889</c:v>
                </c:pt>
                <c:pt idx="491">
                  <c:v>2.01527777777778</c:v>
                </c:pt>
                <c:pt idx="492">
                  <c:v>2.01666666666667</c:v>
                </c:pt>
                <c:pt idx="493">
                  <c:v>2.01805555555556</c:v>
                </c:pt>
                <c:pt idx="494">
                  <c:v>2.01944444444444</c:v>
                </c:pt>
                <c:pt idx="495">
                  <c:v>2.02083333333333</c:v>
                </c:pt>
                <c:pt idx="496">
                  <c:v>2.02222222222222</c:v>
                </c:pt>
                <c:pt idx="497">
                  <c:v>2.02361111111111</c:v>
                </c:pt>
                <c:pt idx="498">
                  <c:v>2.025</c:v>
                </c:pt>
                <c:pt idx="499">
                  <c:v>2.02638888888889</c:v>
                </c:pt>
                <c:pt idx="500">
                  <c:v>2.02777777777778</c:v>
                </c:pt>
                <c:pt idx="501">
                  <c:v>2.02916666666667</c:v>
                </c:pt>
                <c:pt idx="502">
                  <c:v>2.03055555555556</c:v>
                </c:pt>
                <c:pt idx="503">
                  <c:v>2.03194444444444</c:v>
                </c:pt>
                <c:pt idx="504">
                  <c:v>2.03333333333333</c:v>
                </c:pt>
                <c:pt idx="505">
                  <c:v>2.03472222222222</c:v>
                </c:pt>
                <c:pt idx="506">
                  <c:v>2.03611111111111</c:v>
                </c:pt>
                <c:pt idx="507">
                  <c:v>2.0375</c:v>
                </c:pt>
                <c:pt idx="508">
                  <c:v>2.03888888888889</c:v>
                </c:pt>
                <c:pt idx="509">
                  <c:v>2.04027777777778</c:v>
                </c:pt>
                <c:pt idx="510">
                  <c:v>2.04166666666667</c:v>
                </c:pt>
                <c:pt idx="511">
                  <c:v>2.04305555555556</c:v>
                </c:pt>
                <c:pt idx="512">
                  <c:v>2.04444444444444</c:v>
                </c:pt>
                <c:pt idx="513">
                  <c:v>2.04583333333333</c:v>
                </c:pt>
                <c:pt idx="514">
                  <c:v>2.04722222222222</c:v>
                </c:pt>
                <c:pt idx="515">
                  <c:v>2.04861111111111</c:v>
                </c:pt>
                <c:pt idx="516">
                  <c:v>2.05</c:v>
                </c:pt>
                <c:pt idx="517">
                  <c:v>2.05138888888889</c:v>
                </c:pt>
                <c:pt idx="518">
                  <c:v>2.05277777777778</c:v>
                </c:pt>
                <c:pt idx="519">
                  <c:v>2.05416666666667</c:v>
                </c:pt>
                <c:pt idx="520">
                  <c:v>2.05555555555556</c:v>
                </c:pt>
                <c:pt idx="521">
                  <c:v>2.05694444444444</c:v>
                </c:pt>
                <c:pt idx="522">
                  <c:v>2.05833333333333</c:v>
                </c:pt>
                <c:pt idx="523">
                  <c:v>2.05972222222222</c:v>
                </c:pt>
                <c:pt idx="524">
                  <c:v>2.06111111111111</c:v>
                </c:pt>
                <c:pt idx="525">
                  <c:v>2.0625</c:v>
                </c:pt>
                <c:pt idx="526">
                  <c:v>2.06388888888889</c:v>
                </c:pt>
                <c:pt idx="527">
                  <c:v>2.06527777777778</c:v>
                </c:pt>
                <c:pt idx="528">
                  <c:v>2.06666666666667</c:v>
                </c:pt>
                <c:pt idx="529">
                  <c:v>2.06805555555556</c:v>
                </c:pt>
                <c:pt idx="530">
                  <c:v>2.06944444444444</c:v>
                </c:pt>
                <c:pt idx="531">
                  <c:v>2.07083333333333</c:v>
                </c:pt>
                <c:pt idx="532">
                  <c:v>2.07222222222222</c:v>
                </c:pt>
                <c:pt idx="533">
                  <c:v>2.07361111111111</c:v>
                </c:pt>
                <c:pt idx="534">
                  <c:v>2.075</c:v>
                </c:pt>
                <c:pt idx="535">
                  <c:v>2.07638888888889</c:v>
                </c:pt>
                <c:pt idx="536">
                  <c:v>2.07777777777778</c:v>
                </c:pt>
                <c:pt idx="537">
                  <c:v>2.07916666666667</c:v>
                </c:pt>
                <c:pt idx="538">
                  <c:v>2.08055555555556</c:v>
                </c:pt>
                <c:pt idx="539">
                  <c:v>2.08194444444444</c:v>
                </c:pt>
                <c:pt idx="540">
                  <c:v>2.08333333333333</c:v>
                </c:pt>
                <c:pt idx="541">
                  <c:v>2.08472222222222</c:v>
                </c:pt>
                <c:pt idx="542">
                  <c:v>2.08611111111111</c:v>
                </c:pt>
                <c:pt idx="543">
                  <c:v>2.0875</c:v>
                </c:pt>
                <c:pt idx="544">
                  <c:v>2.08888888888889</c:v>
                </c:pt>
                <c:pt idx="545">
                  <c:v>2.09027777777778</c:v>
                </c:pt>
                <c:pt idx="546">
                  <c:v>2.09166666666667</c:v>
                </c:pt>
                <c:pt idx="547">
                  <c:v>2.09305555555556</c:v>
                </c:pt>
                <c:pt idx="548">
                  <c:v>2.09444444444444</c:v>
                </c:pt>
                <c:pt idx="549">
                  <c:v>2.09583333333333</c:v>
                </c:pt>
                <c:pt idx="550">
                  <c:v>2.09722222222222</c:v>
                </c:pt>
                <c:pt idx="551">
                  <c:v>2.09861111111111</c:v>
                </c:pt>
                <c:pt idx="552">
                  <c:v>2.1</c:v>
                </c:pt>
                <c:pt idx="553">
                  <c:v>2.10138888888889</c:v>
                </c:pt>
                <c:pt idx="554">
                  <c:v>2.10277777777778</c:v>
                </c:pt>
                <c:pt idx="555">
                  <c:v>2.10416666666667</c:v>
                </c:pt>
                <c:pt idx="556">
                  <c:v>2.10555555555556</c:v>
                </c:pt>
                <c:pt idx="557">
                  <c:v>2.10694444444444</c:v>
                </c:pt>
                <c:pt idx="558">
                  <c:v>2.10833333333333</c:v>
                </c:pt>
                <c:pt idx="559">
                  <c:v>2.10972222222222</c:v>
                </c:pt>
                <c:pt idx="560">
                  <c:v>2.11111111111111</c:v>
                </c:pt>
                <c:pt idx="561">
                  <c:v>2.1125</c:v>
                </c:pt>
                <c:pt idx="562">
                  <c:v>2.11388888888889</c:v>
                </c:pt>
                <c:pt idx="563">
                  <c:v>2.11527777777778</c:v>
                </c:pt>
                <c:pt idx="564">
                  <c:v>2.11666666666667</c:v>
                </c:pt>
                <c:pt idx="565">
                  <c:v>2.11805555555556</c:v>
                </c:pt>
                <c:pt idx="566">
                  <c:v>2.11944444444444</c:v>
                </c:pt>
                <c:pt idx="567">
                  <c:v>2.12083333333333</c:v>
                </c:pt>
                <c:pt idx="568">
                  <c:v>2.12222222222222</c:v>
                </c:pt>
                <c:pt idx="569">
                  <c:v>2.12361111111111</c:v>
                </c:pt>
                <c:pt idx="570">
                  <c:v>2.125</c:v>
                </c:pt>
                <c:pt idx="571">
                  <c:v>2.12638888888889</c:v>
                </c:pt>
                <c:pt idx="572">
                  <c:v>2.12777777777778</c:v>
                </c:pt>
                <c:pt idx="573">
                  <c:v>2.12916666666667</c:v>
                </c:pt>
                <c:pt idx="574">
                  <c:v>2.13055555555556</c:v>
                </c:pt>
                <c:pt idx="575">
                  <c:v>2.13194444444444</c:v>
                </c:pt>
                <c:pt idx="576">
                  <c:v>2.13333333333333</c:v>
                </c:pt>
                <c:pt idx="577">
                  <c:v>2.13472222222222</c:v>
                </c:pt>
                <c:pt idx="578">
                  <c:v>2.13611111111111</c:v>
                </c:pt>
                <c:pt idx="579">
                  <c:v>2.1375</c:v>
                </c:pt>
                <c:pt idx="580">
                  <c:v>2.13888888888889</c:v>
                </c:pt>
                <c:pt idx="581">
                  <c:v>2.14027777777778</c:v>
                </c:pt>
                <c:pt idx="582">
                  <c:v>2.14166666666667</c:v>
                </c:pt>
                <c:pt idx="583">
                  <c:v>2.14305555555556</c:v>
                </c:pt>
                <c:pt idx="584">
                  <c:v>2.14444444444444</c:v>
                </c:pt>
                <c:pt idx="585">
                  <c:v>2.14583333333333</c:v>
                </c:pt>
                <c:pt idx="586">
                  <c:v>2.14722222222222</c:v>
                </c:pt>
                <c:pt idx="587">
                  <c:v>2.14861111111111</c:v>
                </c:pt>
                <c:pt idx="588">
                  <c:v>2.15</c:v>
                </c:pt>
                <c:pt idx="589">
                  <c:v>2.15138888888889</c:v>
                </c:pt>
                <c:pt idx="590">
                  <c:v>2.15277777777778</c:v>
                </c:pt>
                <c:pt idx="591">
                  <c:v>2.15416666666667</c:v>
                </c:pt>
                <c:pt idx="592">
                  <c:v>2.15555555555556</c:v>
                </c:pt>
                <c:pt idx="593">
                  <c:v>2.15694444444444</c:v>
                </c:pt>
                <c:pt idx="594">
                  <c:v>2.15833333333333</c:v>
                </c:pt>
                <c:pt idx="595">
                  <c:v>2.15972222222222</c:v>
                </c:pt>
                <c:pt idx="596">
                  <c:v>2.16111111111111</c:v>
                </c:pt>
                <c:pt idx="597">
                  <c:v>2.1625</c:v>
                </c:pt>
                <c:pt idx="598">
                  <c:v>2.16388888888889</c:v>
                </c:pt>
                <c:pt idx="599">
                  <c:v>2.16527777777778</c:v>
                </c:pt>
                <c:pt idx="600">
                  <c:v>2.16666666666667</c:v>
                </c:pt>
                <c:pt idx="601">
                  <c:v>2.16805555555556</c:v>
                </c:pt>
                <c:pt idx="602">
                  <c:v>2.16944444444444</c:v>
                </c:pt>
                <c:pt idx="603">
                  <c:v>2.17083333333333</c:v>
                </c:pt>
                <c:pt idx="604">
                  <c:v>2.17222222222222</c:v>
                </c:pt>
                <c:pt idx="605">
                  <c:v>2.17361111111111</c:v>
                </c:pt>
                <c:pt idx="606">
                  <c:v>2.175</c:v>
                </c:pt>
                <c:pt idx="607">
                  <c:v>2.17638888888889</c:v>
                </c:pt>
                <c:pt idx="608">
                  <c:v>2.17777777777778</c:v>
                </c:pt>
                <c:pt idx="609">
                  <c:v>2.17916666666667</c:v>
                </c:pt>
                <c:pt idx="610">
                  <c:v>2.18055555555556</c:v>
                </c:pt>
                <c:pt idx="611">
                  <c:v>2.18194444444444</c:v>
                </c:pt>
                <c:pt idx="612">
                  <c:v>2.18333333333333</c:v>
                </c:pt>
                <c:pt idx="613">
                  <c:v>2.18472222222222</c:v>
                </c:pt>
                <c:pt idx="614">
                  <c:v>2.18611111111111</c:v>
                </c:pt>
                <c:pt idx="615">
                  <c:v>2.1875</c:v>
                </c:pt>
                <c:pt idx="616">
                  <c:v>2.18888888888889</c:v>
                </c:pt>
                <c:pt idx="617">
                  <c:v>2.19027777777778</c:v>
                </c:pt>
                <c:pt idx="618">
                  <c:v>2.19166666666667</c:v>
                </c:pt>
                <c:pt idx="619">
                  <c:v>2.19305555555556</c:v>
                </c:pt>
                <c:pt idx="620">
                  <c:v>2.19444444444444</c:v>
                </c:pt>
                <c:pt idx="621">
                  <c:v>2.19583333333333</c:v>
                </c:pt>
                <c:pt idx="622">
                  <c:v>2.19722222222222</c:v>
                </c:pt>
                <c:pt idx="623">
                  <c:v>2.19861111111111</c:v>
                </c:pt>
                <c:pt idx="624">
                  <c:v>2.2</c:v>
                </c:pt>
                <c:pt idx="625">
                  <c:v>2.20138888888889</c:v>
                </c:pt>
                <c:pt idx="626">
                  <c:v>2.20277777777778</c:v>
                </c:pt>
                <c:pt idx="627">
                  <c:v>2.20416666666667</c:v>
                </c:pt>
                <c:pt idx="628">
                  <c:v>2.20555555555556</c:v>
                </c:pt>
                <c:pt idx="629">
                  <c:v>2.20694444444444</c:v>
                </c:pt>
                <c:pt idx="630">
                  <c:v>2.20833333333333</c:v>
                </c:pt>
                <c:pt idx="631">
                  <c:v>2.20972222222222</c:v>
                </c:pt>
                <c:pt idx="632">
                  <c:v>2.21111111111111</c:v>
                </c:pt>
                <c:pt idx="633">
                  <c:v>2.2125</c:v>
                </c:pt>
                <c:pt idx="634">
                  <c:v>2.21388888888889</c:v>
                </c:pt>
                <c:pt idx="635">
                  <c:v>2.21527777777778</c:v>
                </c:pt>
                <c:pt idx="636">
                  <c:v>2.21666666666667</c:v>
                </c:pt>
                <c:pt idx="637">
                  <c:v>2.21805555555556</c:v>
                </c:pt>
                <c:pt idx="638">
                  <c:v>2.21944444444444</c:v>
                </c:pt>
                <c:pt idx="639">
                  <c:v>2.22083333333333</c:v>
                </c:pt>
                <c:pt idx="640">
                  <c:v>2.22222222222222</c:v>
                </c:pt>
                <c:pt idx="641">
                  <c:v>2.22361111111111</c:v>
                </c:pt>
                <c:pt idx="642">
                  <c:v>2.225</c:v>
                </c:pt>
                <c:pt idx="643">
                  <c:v>2.22638888888889</c:v>
                </c:pt>
                <c:pt idx="644">
                  <c:v>2.22777777777778</c:v>
                </c:pt>
                <c:pt idx="645">
                  <c:v>2.22916666666667</c:v>
                </c:pt>
                <c:pt idx="646">
                  <c:v>2.23055555555556</c:v>
                </c:pt>
                <c:pt idx="647">
                  <c:v>2.23194444444444</c:v>
                </c:pt>
                <c:pt idx="648">
                  <c:v>2.23333333333333</c:v>
                </c:pt>
                <c:pt idx="649">
                  <c:v>2.23472222222222</c:v>
                </c:pt>
                <c:pt idx="650">
                  <c:v>2.23611111111111</c:v>
                </c:pt>
                <c:pt idx="651">
                  <c:v>2.2375</c:v>
                </c:pt>
                <c:pt idx="652">
                  <c:v>2.23888888888889</c:v>
                </c:pt>
                <c:pt idx="653">
                  <c:v>2.24027777777778</c:v>
                </c:pt>
                <c:pt idx="654">
                  <c:v>2.24166666666667</c:v>
                </c:pt>
                <c:pt idx="655">
                  <c:v>2.24305555555556</c:v>
                </c:pt>
                <c:pt idx="656">
                  <c:v>2.24444444444444</c:v>
                </c:pt>
                <c:pt idx="657">
                  <c:v>2.24583333333333</c:v>
                </c:pt>
                <c:pt idx="658">
                  <c:v>2.24722222222222</c:v>
                </c:pt>
                <c:pt idx="659">
                  <c:v>2.24861111111111</c:v>
                </c:pt>
                <c:pt idx="660">
                  <c:v>2.25</c:v>
                </c:pt>
                <c:pt idx="661">
                  <c:v>2.25138888888889</c:v>
                </c:pt>
                <c:pt idx="662">
                  <c:v>2.25277777777778</c:v>
                </c:pt>
                <c:pt idx="663">
                  <c:v>2.25416666666667</c:v>
                </c:pt>
                <c:pt idx="664">
                  <c:v>2.25555555555556</c:v>
                </c:pt>
                <c:pt idx="665">
                  <c:v>2.25694444444444</c:v>
                </c:pt>
                <c:pt idx="666">
                  <c:v>2.25833333333333</c:v>
                </c:pt>
                <c:pt idx="667">
                  <c:v>2.25972222222222</c:v>
                </c:pt>
                <c:pt idx="668">
                  <c:v>2.26111111111111</c:v>
                </c:pt>
                <c:pt idx="669">
                  <c:v>2.2625</c:v>
                </c:pt>
                <c:pt idx="670">
                  <c:v>2.26388888888889</c:v>
                </c:pt>
                <c:pt idx="671">
                  <c:v>2.26527777777778</c:v>
                </c:pt>
                <c:pt idx="672">
                  <c:v>2.26666666666667</c:v>
                </c:pt>
                <c:pt idx="673">
                  <c:v>2.26805555555556</c:v>
                </c:pt>
                <c:pt idx="674">
                  <c:v>2.26944444444444</c:v>
                </c:pt>
                <c:pt idx="675">
                  <c:v>2.27083333333333</c:v>
                </c:pt>
                <c:pt idx="676">
                  <c:v>2.27222222222222</c:v>
                </c:pt>
                <c:pt idx="677">
                  <c:v>2.27361111111111</c:v>
                </c:pt>
                <c:pt idx="678">
                  <c:v>2.275</c:v>
                </c:pt>
                <c:pt idx="679">
                  <c:v>2.27638888888889</c:v>
                </c:pt>
                <c:pt idx="680">
                  <c:v>2.27777777777778</c:v>
                </c:pt>
                <c:pt idx="681">
                  <c:v>2.27916666666667</c:v>
                </c:pt>
                <c:pt idx="682">
                  <c:v>2.28055555555556</c:v>
                </c:pt>
                <c:pt idx="683">
                  <c:v>2.28194444444444</c:v>
                </c:pt>
                <c:pt idx="684">
                  <c:v>2.28333333333333</c:v>
                </c:pt>
                <c:pt idx="685">
                  <c:v>2.28472222222222</c:v>
                </c:pt>
                <c:pt idx="686">
                  <c:v>2.28611111111111</c:v>
                </c:pt>
                <c:pt idx="687">
                  <c:v>2.2875</c:v>
                </c:pt>
                <c:pt idx="688">
                  <c:v>2.28888888888889</c:v>
                </c:pt>
                <c:pt idx="689">
                  <c:v>2.29027777777778</c:v>
                </c:pt>
                <c:pt idx="690">
                  <c:v>2.29166666666667</c:v>
                </c:pt>
                <c:pt idx="691">
                  <c:v>2.29305555555556</c:v>
                </c:pt>
                <c:pt idx="692">
                  <c:v>2.29444444444444</c:v>
                </c:pt>
                <c:pt idx="693">
                  <c:v>2.29583333333333</c:v>
                </c:pt>
                <c:pt idx="694">
                  <c:v>2.29722222222222</c:v>
                </c:pt>
                <c:pt idx="695">
                  <c:v>2.29861111111111</c:v>
                </c:pt>
                <c:pt idx="696">
                  <c:v>2.3</c:v>
                </c:pt>
                <c:pt idx="697">
                  <c:v>2.30138888888889</c:v>
                </c:pt>
                <c:pt idx="698">
                  <c:v>2.30277777777778</c:v>
                </c:pt>
                <c:pt idx="699">
                  <c:v>2.30416666666667</c:v>
                </c:pt>
                <c:pt idx="700">
                  <c:v>2.30555555555556</c:v>
                </c:pt>
                <c:pt idx="701">
                  <c:v>2.30694444444444</c:v>
                </c:pt>
                <c:pt idx="702">
                  <c:v>2.30833333333333</c:v>
                </c:pt>
                <c:pt idx="703">
                  <c:v>2.30972222222222</c:v>
                </c:pt>
                <c:pt idx="704">
                  <c:v>2.31111111111111</c:v>
                </c:pt>
                <c:pt idx="705">
                  <c:v>2.3125</c:v>
                </c:pt>
                <c:pt idx="706">
                  <c:v>2.31388888888889</c:v>
                </c:pt>
                <c:pt idx="707">
                  <c:v>2.31527777777778</c:v>
                </c:pt>
                <c:pt idx="708">
                  <c:v>2.31666666666667</c:v>
                </c:pt>
                <c:pt idx="709">
                  <c:v>2.31805555555556</c:v>
                </c:pt>
                <c:pt idx="710">
                  <c:v>2.31944444444444</c:v>
                </c:pt>
                <c:pt idx="711">
                  <c:v>2.32083333333333</c:v>
                </c:pt>
                <c:pt idx="712">
                  <c:v>2.32222222222222</c:v>
                </c:pt>
                <c:pt idx="713">
                  <c:v>2.32361111111111</c:v>
                </c:pt>
                <c:pt idx="714">
                  <c:v>2.325</c:v>
                </c:pt>
                <c:pt idx="715">
                  <c:v>2.32638888888889</c:v>
                </c:pt>
                <c:pt idx="716">
                  <c:v>2.32777777777778</c:v>
                </c:pt>
                <c:pt idx="717">
                  <c:v>2.32916666666667</c:v>
                </c:pt>
                <c:pt idx="718">
                  <c:v>2.33055555555556</c:v>
                </c:pt>
                <c:pt idx="719">
                  <c:v>2.33194444444444</c:v>
                </c:pt>
                <c:pt idx="720">
                  <c:v>2.33333333333333</c:v>
                </c:pt>
                <c:pt idx="721">
                  <c:v>2.33333333333333</c:v>
                </c:pt>
                <c:pt idx="722">
                  <c:v>2.33333333333333</c:v>
                </c:pt>
                <c:pt idx="723">
                  <c:v>2.33333333333333</c:v>
                </c:pt>
                <c:pt idx="724">
                  <c:v>2.33333333333333</c:v>
                </c:pt>
                <c:pt idx="725">
                  <c:v>2.33333333333333</c:v>
                </c:pt>
                <c:pt idx="726">
                  <c:v>2.33333333333333</c:v>
                </c:pt>
                <c:pt idx="727">
                  <c:v>2.33333333333333</c:v>
                </c:pt>
                <c:pt idx="728">
                  <c:v>2.33333333333333</c:v>
                </c:pt>
                <c:pt idx="729">
                  <c:v>2.33333333333333</c:v>
                </c:pt>
                <c:pt idx="730">
                  <c:v>2.33333333333333</c:v>
                </c:pt>
                <c:pt idx="731">
                  <c:v>2.33333333333333</c:v>
                </c:pt>
                <c:pt idx="732">
                  <c:v>2.33333333333333</c:v>
                </c:pt>
                <c:pt idx="733">
                  <c:v>2.33333333333333</c:v>
                </c:pt>
                <c:pt idx="734">
                  <c:v>2.33333333333333</c:v>
                </c:pt>
                <c:pt idx="735">
                  <c:v>2.33333333333333</c:v>
                </c:pt>
                <c:pt idx="736">
                  <c:v>2.33333333333333</c:v>
                </c:pt>
                <c:pt idx="737">
                  <c:v>2.33333333333333</c:v>
                </c:pt>
                <c:pt idx="738">
                  <c:v>2.33333333333333</c:v>
                </c:pt>
                <c:pt idx="739">
                  <c:v>2.33333333333333</c:v>
                </c:pt>
                <c:pt idx="740">
                  <c:v>2.33333333333333</c:v>
                </c:pt>
                <c:pt idx="741">
                  <c:v>2.33333333333333</c:v>
                </c:pt>
                <c:pt idx="742">
                  <c:v>2.33333333333333</c:v>
                </c:pt>
                <c:pt idx="743">
                  <c:v>2.33333333333333</c:v>
                </c:pt>
                <c:pt idx="744">
                  <c:v>2.33333333333333</c:v>
                </c:pt>
                <c:pt idx="745">
                  <c:v>2.33333333333333</c:v>
                </c:pt>
                <c:pt idx="746">
                  <c:v>2.33333333333333</c:v>
                </c:pt>
                <c:pt idx="747">
                  <c:v>2.33333333333333</c:v>
                </c:pt>
                <c:pt idx="748">
                  <c:v>2.33333333333333</c:v>
                </c:pt>
                <c:pt idx="749">
                  <c:v>2.33333333333333</c:v>
                </c:pt>
                <c:pt idx="750">
                  <c:v>2.33333333333333</c:v>
                </c:pt>
                <c:pt idx="751">
                  <c:v>2.33333333333333</c:v>
                </c:pt>
                <c:pt idx="752">
                  <c:v>2.33333333333333</c:v>
                </c:pt>
                <c:pt idx="753">
                  <c:v>2.33333333333333</c:v>
                </c:pt>
                <c:pt idx="754">
                  <c:v>2.33333333333333</c:v>
                </c:pt>
                <c:pt idx="755">
                  <c:v>2.33333333333333</c:v>
                </c:pt>
                <c:pt idx="756">
                  <c:v>2.33333333333333</c:v>
                </c:pt>
                <c:pt idx="757">
                  <c:v>2.33333333333333</c:v>
                </c:pt>
                <c:pt idx="758">
                  <c:v>2.33333333333333</c:v>
                </c:pt>
                <c:pt idx="759">
                  <c:v>2.33333333333333</c:v>
                </c:pt>
                <c:pt idx="760">
                  <c:v>2.33333333333333</c:v>
                </c:pt>
                <c:pt idx="761">
                  <c:v>2.33333333333333</c:v>
                </c:pt>
                <c:pt idx="762">
                  <c:v>2.33333333333333</c:v>
                </c:pt>
                <c:pt idx="763">
                  <c:v>2.33333333333333</c:v>
                </c:pt>
                <c:pt idx="764">
                  <c:v>2.33333333333333</c:v>
                </c:pt>
                <c:pt idx="765">
                  <c:v>2.33333333333333</c:v>
                </c:pt>
                <c:pt idx="766">
                  <c:v>2.33333333333333</c:v>
                </c:pt>
                <c:pt idx="767">
                  <c:v>2.33333333333333</c:v>
                </c:pt>
                <c:pt idx="768">
                  <c:v>2.33333333333333</c:v>
                </c:pt>
                <c:pt idx="769">
                  <c:v>2.33333333333333</c:v>
                </c:pt>
                <c:pt idx="770">
                  <c:v>2.33333333333333</c:v>
                </c:pt>
                <c:pt idx="771">
                  <c:v>2.33333333333333</c:v>
                </c:pt>
                <c:pt idx="772">
                  <c:v>2.33333333333333</c:v>
                </c:pt>
                <c:pt idx="773">
                  <c:v>2.33333333333333</c:v>
                </c:pt>
                <c:pt idx="774">
                  <c:v>2.33333333333333</c:v>
                </c:pt>
                <c:pt idx="775">
                  <c:v>2.33333333333333</c:v>
                </c:pt>
                <c:pt idx="776">
                  <c:v>2.33333333333333</c:v>
                </c:pt>
                <c:pt idx="777">
                  <c:v>2.33333333333333</c:v>
                </c:pt>
                <c:pt idx="778">
                  <c:v>2.33333333333333</c:v>
                </c:pt>
                <c:pt idx="779">
                  <c:v>2.33333333333333</c:v>
                </c:pt>
                <c:pt idx="780">
                  <c:v>2.33333333333333</c:v>
                </c:pt>
                <c:pt idx="781">
                  <c:v>2.33333333333333</c:v>
                </c:pt>
                <c:pt idx="782">
                  <c:v>2.33333333333333</c:v>
                </c:pt>
                <c:pt idx="783">
                  <c:v>2.33333333333333</c:v>
                </c:pt>
                <c:pt idx="784">
                  <c:v>2.33333333333333</c:v>
                </c:pt>
                <c:pt idx="785">
                  <c:v>2.33333333333333</c:v>
                </c:pt>
                <c:pt idx="786">
                  <c:v>2.33333333333333</c:v>
                </c:pt>
                <c:pt idx="787">
                  <c:v>2.33333333333333</c:v>
                </c:pt>
                <c:pt idx="788">
                  <c:v>2.33333333333333</c:v>
                </c:pt>
                <c:pt idx="789">
                  <c:v>2.33333333333333</c:v>
                </c:pt>
                <c:pt idx="790">
                  <c:v>2.33333333333333</c:v>
                </c:pt>
                <c:pt idx="791">
                  <c:v>2.33333333333333</c:v>
                </c:pt>
                <c:pt idx="792">
                  <c:v>2.33333333333333</c:v>
                </c:pt>
                <c:pt idx="793">
                  <c:v>2.33333333333333</c:v>
                </c:pt>
                <c:pt idx="794">
                  <c:v>2.33333333333333</c:v>
                </c:pt>
                <c:pt idx="795">
                  <c:v>2.33333333333333</c:v>
                </c:pt>
                <c:pt idx="796">
                  <c:v>2.33333333333333</c:v>
                </c:pt>
                <c:pt idx="797">
                  <c:v>2.33333333333333</c:v>
                </c:pt>
                <c:pt idx="798">
                  <c:v>2.33333333333333</c:v>
                </c:pt>
                <c:pt idx="799">
                  <c:v>2.33333333333333</c:v>
                </c:pt>
                <c:pt idx="800">
                  <c:v>2.33333333333333</c:v>
                </c:pt>
                <c:pt idx="801">
                  <c:v>2.33333333333333</c:v>
                </c:pt>
                <c:pt idx="802">
                  <c:v>2.33333333333333</c:v>
                </c:pt>
                <c:pt idx="803">
                  <c:v>2.33333333333333</c:v>
                </c:pt>
                <c:pt idx="804">
                  <c:v>2.33333333333333</c:v>
                </c:pt>
                <c:pt idx="805">
                  <c:v>2.33333333333333</c:v>
                </c:pt>
                <c:pt idx="806">
                  <c:v>2.33333333333333</c:v>
                </c:pt>
                <c:pt idx="807">
                  <c:v>2.33333333333333</c:v>
                </c:pt>
                <c:pt idx="808">
                  <c:v>2.33333333333333</c:v>
                </c:pt>
                <c:pt idx="809">
                  <c:v>2.33333333333333</c:v>
                </c:pt>
                <c:pt idx="810">
                  <c:v>2.33333333333333</c:v>
                </c:pt>
                <c:pt idx="811">
                  <c:v>2.33333333333333</c:v>
                </c:pt>
                <c:pt idx="812">
                  <c:v>2.33333333333333</c:v>
                </c:pt>
                <c:pt idx="813">
                  <c:v>2.33333333333333</c:v>
                </c:pt>
                <c:pt idx="814">
                  <c:v>2.33333333333333</c:v>
                </c:pt>
                <c:pt idx="815">
                  <c:v>2.33333333333333</c:v>
                </c:pt>
                <c:pt idx="816">
                  <c:v>2.33333333333333</c:v>
                </c:pt>
                <c:pt idx="817">
                  <c:v>2.33333333333333</c:v>
                </c:pt>
                <c:pt idx="818">
                  <c:v>2.33333333333333</c:v>
                </c:pt>
                <c:pt idx="819">
                  <c:v>2.33333333333333</c:v>
                </c:pt>
                <c:pt idx="820">
                  <c:v>2.33333333333333</c:v>
                </c:pt>
                <c:pt idx="821">
                  <c:v>2.33333333333333</c:v>
                </c:pt>
                <c:pt idx="822">
                  <c:v>2.33333333333333</c:v>
                </c:pt>
                <c:pt idx="823">
                  <c:v>2.33333333333333</c:v>
                </c:pt>
                <c:pt idx="824">
                  <c:v>2.33333333333333</c:v>
                </c:pt>
                <c:pt idx="825">
                  <c:v>2.33333333333333</c:v>
                </c:pt>
                <c:pt idx="826">
                  <c:v>2.33333333333333</c:v>
                </c:pt>
                <c:pt idx="827">
                  <c:v>2.33333333333333</c:v>
                </c:pt>
                <c:pt idx="828">
                  <c:v>2.33333333333333</c:v>
                </c:pt>
                <c:pt idx="829">
                  <c:v>2.33333333333333</c:v>
                </c:pt>
                <c:pt idx="830">
                  <c:v>2.33333333333333</c:v>
                </c:pt>
                <c:pt idx="831">
                  <c:v>2.33333333333333</c:v>
                </c:pt>
                <c:pt idx="832">
                  <c:v>2.33333333333333</c:v>
                </c:pt>
                <c:pt idx="833">
                  <c:v>2.33333333333333</c:v>
                </c:pt>
                <c:pt idx="834">
                  <c:v>2.33333333333333</c:v>
                </c:pt>
                <c:pt idx="835">
                  <c:v>2.33333333333333</c:v>
                </c:pt>
                <c:pt idx="836">
                  <c:v>2.33333333333333</c:v>
                </c:pt>
                <c:pt idx="837">
                  <c:v>2.33333333333333</c:v>
                </c:pt>
                <c:pt idx="838">
                  <c:v>2.33333333333333</c:v>
                </c:pt>
                <c:pt idx="839">
                  <c:v>2.33333333333333</c:v>
                </c:pt>
                <c:pt idx="840">
                  <c:v>2.33333333333333</c:v>
                </c:pt>
                <c:pt idx="841">
                  <c:v>2.33333333333333</c:v>
                </c:pt>
                <c:pt idx="842">
                  <c:v>2.33333333333333</c:v>
                </c:pt>
                <c:pt idx="843">
                  <c:v>2.33333333333333</c:v>
                </c:pt>
                <c:pt idx="844">
                  <c:v>2.33333333333333</c:v>
                </c:pt>
                <c:pt idx="845">
                  <c:v>2.33333333333333</c:v>
                </c:pt>
                <c:pt idx="846">
                  <c:v>2.33333333333333</c:v>
                </c:pt>
                <c:pt idx="847">
                  <c:v>2.33333333333333</c:v>
                </c:pt>
                <c:pt idx="848">
                  <c:v>2.33333333333333</c:v>
                </c:pt>
                <c:pt idx="849">
                  <c:v>2.33333333333333</c:v>
                </c:pt>
                <c:pt idx="850">
                  <c:v>2.33333333333333</c:v>
                </c:pt>
                <c:pt idx="851">
                  <c:v>2.33333333333333</c:v>
                </c:pt>
                <c:pt idx="852">
                  <c:v>2.33333333333333</c:v>
                </c:pt>
                <c:pt idx="853">
                  <c:v>2.33333333333333</c:v>
                </c:pt>
                <c:pt idx="854">
                  <c:v>2.33333333333333</c:v>
                </c:pt>
                <c:pt idx="855">
                  <c:v>2.33333333333333</c:v>
                </c:pt>
                <c:pt idx="856">
                  <c:v>2.33333333333333</c:v>
                </c:pt>
                <c:pt idx="857">
                  <c:v>2.33333333333333</c:v>
                </c:pt>
                <c:pt idx="858">
                  <c:v>2.33333333333333</c:v>
                </c:pt>
                <c:pt idx="859">
                  <c:v>2.33333333333333</c:v>
                </c:pt>
                <c:pt idx="860">
                  <c:v>2.33333333333333</c:v>
                </c:pt>
                <c:pt idx="861">
                  <c:v>2.33333333333333</c:v>
                </c:pt>
                <c:pt idx="862">
                  <c:v>2.33333333333333</c:v>
                </c:pt>
                <c:pt idx="863">
                  <c:v>2.33333333333333</c:v>
                </c:pt>
                <c:pt idx="864">
                  <c:v>2.33333333333333</c:v>
                </c:pt>
                <c:pt idx="865">
                  <c:v>2.33333333333333</c:v>
                </c:pt>
                <c:pt idx="866">
                  <c:v>2.33333333333333</c:v>
                </c:pt>
                <c:pt idx="867">
                  <c:v>2.33333333333333</c:v>
                </c:pt>
                <c:pt idx="868">
                  <c:v>2.33333333333333</c:v>
                </c:pt>
                <c:pt idx="869">
                  <c:v>2.33333333333333</c:v>
                </c:pt>
                <c:pt idx="870">
                  <c:v>2.33333333333333</c:v>
                </c:pt>
                <c:pt idx="871">
                  <c:v>2.33333333333333</c:v>
                </c:pt>
                <c:pt idx="872">
                  <c:v>2.33333333333333</c:v>
                </c:pt>
                <c:pt idx="873">
                  <c:v>2.33333333333333</c:v>
                </c:pt>
                <c:pt idx="874">
                  <c:v>2.33333333333333</c:v>
                </c:pt>
                <c:pt idx="875">
                  <c:v>2.33333333333333</c:v>
                </c:pt>
                <c:pt idx="876">
                  <c:v>2.33333333333333</c:v>
                </c:pt>
                <c:pt idx="877">
                  <c:v>2.33333333333333</c:v>
                </c:pt>
                <c:pt idx="878">
                  <c:v>2.33333333333333</c:v>
                </c:pt>
                <c:pt idx="879">
                  <c:v>2.33333333333333</c:v>
                </c:pt>
                <c:pt idx="880">
                  <c:v>2.33333333333333</c:v>
                </c:pt>
                <c:pt idx="881">
                  <c:v>2.33333333333333</c:v>
                </c:pt>
                <c:pt idx="882">
                  <c:v>2.33333333333333</c:v>
                </c:pt>
                <c:pt idx="883">
                  <c:v>2.33333333333333</c:v>
                </c:pt>
                <c:pt idx="884">
                  <c:v>2.33333333333333</c:v>
                </c:pt>
                <c:pt idx="885">
                  <c:v>2.33333333333333</c:v>
                </c:pt>
                <c:pt idx="886">
                  <c:v>2.33333333333333</c:v>
                </c:pt>
                <c:pt idx="887">
                  <c:v>2.33333333333333</c:v>
                </c:pt>
                <c:pt idx="888">
                  <c:v>2.33333333333333</c:v>
                </c:pt>
                <c:pt idx="889">
                  <c:v>2.33333333333333</c:v>
                </c:pt>
                <c:pt idx="890">
                  <c:v>2.33333333333333</c:v>
                </c:pt>
                <c:pt idx="891">
                  <c:v>2.33333333333333</c:v>
                </c:pt>
                <c:pt idx="892">
                  <c:v>2.33333333333333</c:v>
                </c:pt>
                <c:pt idx="893">
                  <c:v>2.33333333333333</c:v>
                </c:pt>
                <c:pt idx="894">
                  <c:v>2.33333333333333</c:v>
                </c:pt>
                <c:pt idx="895">
                  <c:v>2.33333333333333</c:v>
                </c:pt>
                <c:pt idx="896">
                  <c:v>2.33333333333333</c:v>
                </c:pt>
                <c:pt idx="897">
                  <c:v>2.33333333333333</c:v>
                </c:pt>
                <c:pt idx="898">
                  <c:v>2.33333333333333</c:v>
                </c:pt>
                <c:pt idx="899">
                  <c:v>2.33333333333333</c:v>
                </c:pt>
                <c:pt idx="900">
                  <c:v>2.33333333333333</c:v>
                </c:pt>
                <c:pt idx="901">
                  <c:v>2.33333333333333</c:v>
                </c:pt>
                <c:pt idx="902">
                  <c:v>2.33333333333333</c:v>
                </c:pt>
                <c:pt idx="903">
                  <c:v>2.33333333333333</c:v>
                </c:pt>
                <c:pt idx="904">
                  <c:v>2.33333333333333</c:v>
                </c:pt>
                <c:pt idx="905">
                  <c:v>2.33333333333333</c:v>
                </c:pt>
                <c:pt idx="906">
                  <c:v>2.33333333333333</c:v>
                </c:pt>
                <c:pt idx="907">
                  <c:v>2.33333333333333</c:v>
                </c:pt>
                <c:pt idx="908">
                  <c:v>2.33333333333333</c:v>
                </c:pt>
                <c:pt idx="909">
                  <c:v>2.33333333333333</c:v>
                </c:pt>
                <c:pt idx="910">
                  <c:v>2.33333333333333</c:v>
                </c:pt>
                <c:pt idx="911">
                  <c:v>2.33333333333333</c:v>
                </c:pt>
                <c:pt idx="912">
                  <c:v>2.33333333333333</c:v>
                </c:pt>
                <c:pt idx="913">
                  <c:v>2.33333333333333</c:v>
                </c:pt>
                <c:pt idx="914">
                  <c:v>2.33333333333333</c:v>
                </c:pt>
                <c:pt idx="915">
                  <c:v>2.33333333333333</c:v>
                </c:pt>
                <c:pt idx="916">
                  <c:v>2.33333333333333</c:v>
                </c:pt>
                <c:pt idx="917">
                  <c:v>2.33333333333333</c:v>
                </c:pt>
                <c:pt idx="918">
                  <c:v>2.33333333333333</c:v>
                </c:pt>
                <c:pt idx="919">
                  <c:v>2.33333333333333</c:v>
                </c:pt>
                <c:pt idx="920">
                  <c:v>2.33333333333333</c:v>
                </c:pt>
                <c:pt idx="921">
                  <c:v>2.33333333333333</c:v>
                </c:pt>
                <c:pt idx="922">
                  <c:v>2.33333333333333</c:v>
                </c:pt>
                <c:pt idx="923">
                  <c:v>2.33333333333333</c:v>
                </c:pt>
                <c:pt idx="924">
                  <c:v>2.33333333333333</c:v>
                </c:pt>
                <c:pt idx="925">
                  <c:v>2.33333333333333</c:v>
                </c:pt>
                <c:pt idx="926">
                  <c:v>2.33333333333333</c:v>
                </c:pt>
                <c:pt idx="927">
                  <c:v>2.33333333333333</c:v>
                </c:pt>
                <c:pt idx="928">
                  <c:v>2.33333333333333</c:v>
                </c:pt>
                <c:pt idx="929">
                  <c:v>2.33333333333333</c:v>
                </c:pt>
                <c:pt idx="930">
                  <c:v>2.33333333333333</c:v>
                </c:pt>
                <c:pt idx="931">
                  <c:v>2.33333333333333</c:v>
                </c:pt>
                <c:pt idx="932">
                  <c:v>2.33333333333333</c:v>
                </c:pt>
                <c:pt idx="933">
                  <c:v>2.33333333333333</c:v>
                </c:pt>
                <c:pt idx="934">
                  <c:v>2.33333333333333</c:v>
                </c:pt>
                <c:pt idx="935">
                  <c:v>2.33333333333333</c:v>
                </c:pt>
                <c:pt idx="936">
                  <c:v>2.33333333333333</c:v>
                </c:pt>
                <c:pt idx="937">
                  <c:v>2.33333333333333</c:v>
                </c:pt>
                <c:pt idx="938">
                  <c:v>2.33333333333333</c:v>
                </c:pt>
                <c:pt idx="939">
                  <c:v>2.33333333333333</c:v>
                </c:pt>
                <c:pt idx="940">
                  <c:v>2.33333333333333</c:v>
                </c:pt>
                <c:pt idx="941">
                  <c:v>2.33333333333333</c:v>
                </c:pt>
                <c:pt idx="942">
                  <c:v>2.33333333333333</c:v>
                </c:pt>
                <c:pt idx="943">
                  <c:v>2.33333333333333</c:v>
                </c:pt>
                <c:pt idx="944">
                  <c:v>2.33333333333333</c:v>
                </c:pt>
                <c:pt idx="945">
                  <c:v>2.33333333333333</c:v>
                </c:pt>
                <c:pt idx="946">
                  <c:v>2.33333333333333</c:v>
                </c:pt>
                <c:pt idx="947">
                  <c:v>2.33333333333333</c:v>
                </c:pt>
                <c:pt idx="948">
                  <c:v>2.33333333333333</c:v>
                </c:pt>
                <c:pt idx="949">
                  <c:v>2.33333333333333</c:v>
                </c:pt>
                <c:pt idx="950">
                  <c:v>2.33333333333333</c:v>
                </c:pt>
                <c:pt idx="951">
                  <c:v>2.33333333333333</c:v>
                </c:pt>
                <c:pt idx="952">
                  <c:v>2.33333333333333</c:v>
                </c:pt>
                <c:pt idx="953">
                  <c:v>2.33333333333333</c:v>
                </c:pt>
                <c:pt idx="954">
                  <c:v>2.33333333333333</c:v>
                </c:pt>
                <c:pt idx="955">
                  <c:v>2.33333333333333</c:v>
                </c:pt>
                <c:pt idx="956">
                  <c:v>2.33333333333333</c:v>
                </c:pt>
                <c:pt idx="957">
                  <c:v>2.33333333333333</c:v>
                </c:pt>
                <c:pt idx="958">
                  <c:v>2.33333333333333</c:v>
                </c:pt>
                <c:pt idx="959">
                  <c:v>2.33333333333333</c:v>
                </c:pt>
                <c:pt idx="960">
                  <c:v>2.33333333333333</c:v>
                </c:pt>
                <c:pt idx="961">
                  <c:v>2.33333333333333</c:v>
                </c:pt>
                <c:pt idx="962">
                  <c:v>2.33333333333333</c:v>
                </c:pt>
                <c:pt idx="963">
                  <c:v>2.33333333333333</c:v>
                </c:pt>
                <c:pt idx="964">
                  <c:v>2.33333333333333</c:v>
                </c:pt>
                <c:pt idx="965">
                  <c:v>2.33333333333333</c:v>
                </c:pt>
                <c:pt idx="966">
                  <c:v>2.33333333333333</c:v>
                </c:pt>
                <c:pt idx="967">
                  <c:v>2.33333333333333</c:v>
                </c:pt>
                <c:pt idx="968">
                  <c:v>2.33333333333333</c:v>
                </c:pt>
                <c:pt idx="969">
                  <c:v>2.33333333333333</c:v>
                </c:pt>
                <c:pt idx="970">
                  <c:v>2.33333333333333</c:v>
                </c:pt>
                <c:pt idx="971">
                  <c:v>2.33333333333333</c:v>
                </c:pt>
                <c:pt idx="972">
                  <c:v>2.33333333333333</c:v>
                </c:pt>
                <c:pt idx="973">
                  <c:v>2.33333333333333</c:v>
                </c:pt>
                <c:pt idx="974">
                  <c:v>2.33333333333333</c:v>
                </c:pt>
                <c:pt idx="975">
                  <c:v>2.33333333333333</c:v>
                </c:pt>
                <c:pt idx="976">
                  <c:v>2.33333333333333</c:v>
                </c:pt>
                <c:pt idx="977">
                  <c:v>2.33333333333333</c:v>
                </c:pt>
                <c:pt idx="978">
                  <c:v>2.33333333333333</c:v>
                </c:pt>
                <c:pt idx="979">
                  <c:v>2.33333333333333</c:v>
                </c:pt>
                <c:pt idx="980">
                  <c:v>2.33333333333333</c:v>
                </c:pt>
                <c:pt idx="981">
                  <c:v>2.33333333333333</c:v>
                </c:pt>
                <c:pt idx="982">
                  <c:v>2.33333333333333</c:v>
                </c:pt>
                <c:pt idx="983">
                  <c:v>2.33333333333333</c:v>
                </c:pt>
                <c:pt idx="984">
                  <c:v>2.33333333333333</c:v>
                </c:pt>
                <c:pt idx="985">
                  <c:v>2.33333333333333</c:v>
                </c:pt>
                <c:pt idx="986">
                  <c:v>2.33333333333333</c:v>
                </c:pt>
                <c:pt idx="987">
                  <c:v>2.33333333333333</c:v>
                </c:pt>
                <c:pt idx="988">
                  <c:v>2.33333333333333</c:v>
                </c:pt>
                <c:pt idx="989">
                  <c:v>2.33333333333333</c:v>
                </c:pt>
                <c:pt idx="990">
                  <c:v>2.33333333333333</c:v>
                </c:pt>
                <c:pt idx="991">
                  <c:v>2.33333333333333</c:v>
                </c:pt>
                <c:pt idx="992">
                  <c:v>2.33333333333333</c:v>
                </c:pt>
                <c:pt idx="993">
                  <c:v>2.33333333333333</c:v>
                </c:pt>
                <c:pt idx="994">
                  <c:v>2.33333333333333</c:v>
                </c:pt>
                <c:pt idx="995">
                  <c:v>2.33333333333333</c:v>
                </c:pt>
                <c:pt idx="996">
                  <c:v>2.33333333333333</c:v>
                </c:pt>
                <c:pt idx="997">
                  <c:v>2.33333333333333</c:v>
                </c:pt>
                <c:pt idx="998">
                  <c:v>2.33333333333333</c:v>
                </c:pt>
                <c:pt idx="999">
                  <c:v>2.33333333333333</c:v>
                </c:pt>
                <c:pt idx="1000">
                  <c:v>2.33333333333333</c:v>
                </c:pt>
                <c:pt idx="1001">
                  <c:v>2.33333333333333</c:v>
                </c:pt>
                <c:pt idx="1002">
                  <c:v>2.33333333333333</c:v>
                </c:pt>
                <c:pt idx="1003">
                  <c:v>2.33333333333333</c:v>
                </c:pt>
                <c:pt idx="1004">
                  <c:v>2.33333333333333</c:v>
                </c:pt>
                <c:pt idx="1005">
                  <c:v>2.33333333333333</c:v>
                </c:pt>
                <c:pt idx="1006">
                  <c:v>2.33333333333333</c:v>
                </c:pt>
                <c:pt idx="1007">
                  <c:v>2.33333333333333</c:v>
                </c:pt>
                <c:pt idx="1008">
                  <c:v>2.33333333333333</c:v>
                </c:pt>
                <c:pt idx="1009">
                  <c:v>2.33333333333333</c:v>
                </c:pt>
                <c:pt idx="1010">
                  <c:v>2.33333333333333</c:v>
                </c:pt>
                <c:pt idx="1011">
                  <c:v>2.33333333333333</c:v>
                </c:pt>
                <c:pt idx="1012">
                  <c:v>2.33333333333333</c:v>
                </c:pt>
                <c:pt idx="1013">
                  <c:v>2.33333333333333</c:v>
                </c:pt>
                <c:pt idx="1014">
                  <c:v>2.33333333333333</c:v>
                </c:pt>
                <c:pt idx="1015">
                  <c:v>2.33333333333333</c:v>
                </c:pt>
                <c:pt idx="1016">
                  <c:v>2.33333333333333</c:v>
                </c:pt>
                <c:pt idx="1017">
                  <c:v>2.33333333333333</c:v>
                </c:pt>
                <c:pt idx="1018">
                  <c:v>2.33333333333333</c:v>
                </c:pt>
                <c:pt idx="1019">
                  <c:v>2.33333333333333</c:v>
                </c:pt>
                <c:pt idx="1020">
                  <c:v>2.33333333333333</c:v>
                </c:pt>
                <c:pt idx="1021">
                  <c:v>2.33333333333333</c:v>
                </c:pt>
                <c:pt idx="1022">
                  <c:v>2.33333333333333</c:v>
                </c:pt>
                <c:pt idx="1023">
                  <c:v>2.33333333333333</c:v>
                </c:pt>
                <c:pt idx="1024">
                  <c:v>2.33333333333333</c:v>
                </c:pt>
                <c:pt idx="1025">
                  <c:v>2.33333333333333</c:v>
                </c:pt>
                <c:pt idx="1026">
                  <c:v>2.33333333333333</c:v>
                </c:pt>
                <c:pt idx="1027">
                  <c:v>2.33333333333333</c:v>
                </c:pt>
                <c:pt idx="1028">
                  <c:v>2.33333333333333</c:v>
                </c:pt>
                <c:pt idx="1029">
                  <c:v>2.33333333333333</c:v>
                </c:pt>
                <c:pt idx="1030">
                  <c:v>2.33333333333333</c:v>
                </c:pt>
                <c:pt idx="1031">
                  <c:v>2.33333333333333</c:v>
                </c:pt>
                <c:pt idx="1032">
                  <c:v>2.33333333333333</c:v>
                </c:pt>
                <c:pt idx="1033">
                  <c:v>2.33333333333333</c:v>
                </c:pt>
                <c:pt idx="1034">
                  <c:v>2.33333333333333</c:v>
                </c:pt>
                <c:pt idx="1035">
                  <c:v>2.33333333333333</c:v>
                </c:pt>
                <c:pt idx="1036">
                  <c:v>2.33333333333333</c:v>
                </c:pt>
                <c:pt idx="1037">
                  <c:v>2.33333333333333</c:v>
                </c:pt>
                <c:pt idx="1038">
                  <c:v>2.33333333333333</c:v>
                </c:pt>
                <c:pt idx="1039">
                  <c:v>2.33333333333333</c:v>
                </c:pt>
                <c:pt idx="1040">
                  <c:v>2.33333333333333</c:v>
                </c:pt>
                <c:pt idx="1041">
                  <c:v>2.33333333333333</c:v>
                </c:pt>
                <c:pt idx="1042">
                  <c:v>2.33333333333333</c:v>
                </c:pt>
                <c:pt idx="1043">
                  <c:v>2.33333333333333</c:v>
                </c:pt>
                <c:pt idx="1044">
                  <c:v>2.33333333333333</c:v>
                </c:pt>
                <c:pt idx="1045">
                  <c:v>2.33333333333333</c:v>
                </c:pt>
                <c:pt idx="1046">
                  <c:v>2.33333333333333</c:v>
                </c:pt>
                <c:pt idx="1047">
                  <c:v>2.33333333333333</c:v>
                </c:pt>
                <c:pt idx="1048">
                  <c:v>2.33333333333333</c:v>
                </c:pt>
                <c:pt idx="1049">
                  <c:v>2.33333333333333</c:v>
                </c:pt>
                <c:pt idx="1050">
                  <c:v>2.33333333333333</c:v>
                </c:pt>
                <c:pt idx="1051">
                  <c:v>2.33333333333333</c:v>
                </c:pt>
                <c:pt idx="1052">
                  <c:v>2.33333333333333</c:v>
                </c:pt>
                <c:pt idx="1053">
                  <c:v>2.33333333333333</c:v>
                </c:pt>
                <c:pt idx="1054">
                  <c:v>2.33333333333333</c:v>
                </c:pt>
                <c:pt idx="1055">
                  <c:v>2.33333333333333</c:v>
                </c:pt>
                <c:pt idx="1056">
                  <c:v>2.33333333333333</c:v>
                </c:pt>
                <c:pt idx="1057">
                  <c:v>2.33333333333333</c:v>
                </c:pt>
                <c:pt idx="1058">
                  <c:v>2.33333333333333</c:v>
                </c:pt>
                <c:pt idx="1059">
                  <c:v>2.33333333333333</c:v>
                </c:pt>
                <c:pt idx="1060">
                  <c:v>2.33333333333333</c:v>
                </c:pt>
                <c:pt idx="1061">
                  <c:v>2.33333333333333</c:v>
                </c:pt>
                <c:pt idx="1062">
                  <c:v>2.33333333333333</c:v>
                </c:pt>
                <c:pt idx="1063">
                  <c:v>2.33333333333333</c:v>
                </c:pt>
                <c:pt idx="1064">
                  <c:v>2.33333333333333</c:v>
                </c:pt>
                <c:pt idx="1065">
                  <c:v>2.33333333333333</c:v>
                </c:pt>
                <c:pt idx="1066">
                  <c:v>2.33333333333333</c:v>
                </c:pt>
                <c:pt idx="1067">
                  <c:v>2.33333333333333</c:v>
                </c:pt>
                <c:pt idx="1068">
                  <c:v>2.33333333333333</c:v>
                </c:pt>
                <c:pt idx="1069">
                  <c:v>2.33333333333333</c:v>
                </c:pt>
                <c:pt idx="1070">
                  <c:v>2.33333333333333</c:v>
                </c:pt>
                <c:pt idx="1071">
                  <c:v>2.33333333333333</c:v>
                </c:pt>
                <c:pt idx="1072">
                  <c:v>2.33333333333333</c:v>
                </c:pt>
                <c:pt idx="1073">
                  <c:v>2.33333333333333</c:v>
                </c:pt>
                <c:pt idx="1074">
                  <c:v>2.33333333333333</c:v>
                </c:pt>
                <c:pt idx="1075">
                  <c:v>2.33333333333333</c:v>
                </c:pt>
                <c:pt idx="1076">
                  <c:v>2.33333333333333</c:v>
                </c:pt>
                <c:pt idx="1077">
                  <c:v>2.33333333333333</c:v>
                </c:pt>
                <c:pt idx="1078">
                  <c:v>2.33333333333333</c:v>
                </c:pt>
                <c:pt idx="1079">
                  <c:v>2.33333333333333</c:v>
                </c:pt>
                <c:pt idx="1080">
                  <c:v>2.33333333333333</c:v>
                </c:pt>
                <c:pt idx="1081">
                  <c:v>2.33333333333333</c:v>
                </c:pt>
                <c:pt idx="1082">
                  <c:v>2.33333333333333</c:v>
                </c:pt>
                <c:pt idx="1083">
                  <c:v>2.33333333333333</c:v>
                </c:pt>
                <c:pt idx="1084">
                  <c:v>2.33333333333333</c:v>
                </c:pt>
                <c:pt idx="1085">
                  <c:v>2.33333333333333</c:v>
                </c:pt>
                <c:pt idx="1086">
                  <c:v>2.33333333333333</c:v>
                </c:pt>
                <c:pt idx="1087">
                  <c:v>2.33333333333333</c:v>
                </c:pt>
                <c:pt idx="1088">
                  <c:v>2.33333333333333</c:v>
                </c:pt>
                <c:pt idx="1089">
                  <c:v>2.33333333333333</c:v>
                </c:pt>
                <c:pt idx="1090">
                  <c:v>2.33333333333333</c:v>
                </c:pt>
                <c:pt idx="1091">
                  <c:v>2.33333333333333</c:v>
                </c:pt>
                <c:pt idx="1092">
                  <c:v>2.33333333333333</c:v>
                </c:pt>
                <c:pt idx="1093">
                  <c:v>2.33333333333333</c:v>
                </c:pt>
                <c:pt idx="1094">
                  <c:v>2.33333333333333</c:v>
                </c:pt>
                <c:pt idx="1095">
                  <c:v>2.33333333333333</c:v>
                </c:pt>
                <c:pt idx="1096">
                  <c:v>2.33333333333333</c:v>
                </c:pt>
                <c:pt idx="1097">
                  <c:v>2.33333333333333</c:v>
                </c:pt>
                <c:pt idx="1098">
                  <c:v>2.33333333333333</c:v>
                </c:pt>
                <c:pt idx="1099">
                  <c:v>2.33333333333333</c:v>
                </c:pt>
                <c:pt idx="1100">
                  <c:v>2.33333333333333</c:v>
                </c:pt>
                <c:pt idx="1101">
                  <c:v>2.33333333333333</c:v>
                </c:pt>
                <c:pt idx="1102">
                  <c:v>2.33333333333333</c:v>
                </c:pt>
                <c:pt idx="1103">
                  <c:v>2.33333333333333</c:v>
                </c:pt>
                <c:pt idx="1104">
                  <c:v>2.33333333333333</c:v>
                </c:pt>
                <c:pt idx="1105">
                  <c:v>2.33333333333333</c:v>
                </c:pt>
                <c:pt idx="1106">
                  <c:v>2.33333333333333</c:v>
                </c:pt>
                <c:pt idx="1107">
                  <c:v>2.33333333333333</c:v>
                </c:pt>
                <c:pt idx="1108">
                  <c:v>2.33333333333333</c:v>
                </c:pt>
                <c:pt idx="1109">
                  <c:v>2.33333333333333</c:v>
                </c:pt>
                <c:pt idx="1110">
                  <c:v>2.33333333333333</c:v>
                </c:pt>
                <c:pt idx="1111">
                  <c:v>2.33333333333333</c:v>
                </c:pt>
                <c:pt idx="1112">
                  <c:v>2.33333333333333</c:v>
                </c:pt>
                <c:pt idx="1113">
                  <c:v>2.33333333333333</c:v>
                </c:pt>
                <c:pt idx="1114">
                  <c:v>2.33333333333333</c:v>
                </c:pt>
                <c:pt idx="1115">
                  <c:v>2.33333333333333</c:v>
                </c:pt>
                <c:pt idx="1116">
                  <c:v>2.33333333333333</c:v>
                </c:pt>
                <c:pt idx="1117">
                  <c:v>2.33333333333333</c:v>
                </c:pt>
                <c:pt idx="1118">
                  <c:v>2.33333333333333</c:v>
                </c:pt>
                <c:pt idx="1119">
                  <c:v>2.33333333333333</c:v>
                </c:pt>
                <c:pt idx="1120">
                  <c:v>2.33333333333333</c:v>
                </c:pt>
                <c:pt idx="1121">
                  <c:v>2.33333333333333</c:v>
                </c:pt>
                <c:pt idx="1122">
                  <c:v>2.33333333333333</c:v>
                </c:pt>
                <c:pt idx="1123">
                  <c:v>2.33333333333333</c:v>
                </c:pt>
                <c:pt idx="1124">
                  <c:v>2.33333333333333</c:v>
                </c:pt>
                <c:pt idx="1125">
                  <c:v>2.33333333333333</c:v>
                </c:pt>
                <c:pt idx="1126">
                  <c:v>2.33333333333333</c:v>
                </c:pt>
                <c:pt idx="1127">
                  <c:v>2.33333333333333</c:v>
                </c:pt>
                <c:pt idx="1128">
                  <c:v>2.33333333333333</c:v>
                </c:pt>
                <c:pt idx="1129">
                  <c:v>2.33333333333333</c:v>
                </c:pt>
                <c:pt idx="1130">
                  <c:v>2.33333333333333</c:v>
                </c:pt>
                <c:pt idx="1131">
                  <c:v>2.33333333333333</c:v>
                </c:pt>
                <c:pt idx="1132">
                  <c:v>2.33333333333333</c:v>
                </c:pt>
                <c:pt idx="1133">
                  <c:v>2.33333333333333</c:v>
                </c:pt>
                <c:pt idx="1134">
                  <c:v>2.33333333333333</c:v>
                </c:pt>
                <c:pt idx="1135">
                  <c:v>2.33333333333333</c:v>
                </c:pt>
                <c:pt idx="1136">
                  <c:v>2.33333333333333</c:v>
                </c:pt>
                <c:pt idx="1137">
                  <c:v>2.33333333333333</c:v>
                </c:pt>
                <c:pt idx="1138">
                  <c:v>2.33333333333333</c:v>
                </c:pt>
                <c:pt idx="1139">
                  <c:v>2.33333333333333</c:v>
                </c:pt>
                <c:pt idx="1140">
                  <c:v>2.33333333333333</c:v>
                </c:pt>
                <c:pt idx="1141">
                  <c:v>2.33333333333333</c:v>
                </c:pt>
                <c:pt idx="1142">
                  <c:v>2.33333333333333</c:v>
                </c:pt>
                <c:pt idx="1143">
                  <c:v>2.33333333333333</c:v>
                </c:pt>
                <c:pt idx="1144">
                  <c:v>2.33333333333333</c:v>
                </c:pt>
                <c:pt idx="1145">
                  <c:v>2.33333333333333</c:v>
                </c:pt>
                <c:pt idx="1146">
                  <c:v>2.33333333333333</c:v>
                </c:pt>
                <c:pt idx="1147">
                  <c:v>2.33333333333333</c:v>
                </c:pt>
                <c:pt idx="1148">
                  <c:v>2.33333333333333</c:v>
                </c:pt>
                <c:pt idx="1149">
                  <c:v>2.33333333333333</c:v>
                </c:pt>
                <c:pt idx="1150">
                  <c:v>2.33333333333333</c:v>
                </c:pt>
                <c:pt idx="1151">
                  <c:v>2.33333333333333</c:v>
                </c:pt>
                <c:pt idx="1152">
                  <c:v>2.33333333333333</c:v>
                </c:pt>
                <c:pt idx="1153">
                  <c:v>2.33333333333333</c:v>
                </c:pt>
                <c:pt idx="1154">
                  <c:v>2.33333333333333</c:v>
                </c:pt>
                <c:pt idx="1155">
                  <c:v>2.33333333333333</c:v>
                </c:pt>
                <c:pt idx="1156">
                  <c:v>2.33333333333333</c:v>
                </c:pt>
                <c:pt idx="1157">
                  <c:v>2.33333333333333</c:v>
                </c:pt>
                <c:pt idx="1158">
                  <c:v>2.33333333333333</c:v>
                </c:pt>
                <c:pt idx="1159">
                  <c:v>2.33333333333333</c:v>
                </c:pt>
                <c:pt idx="1160">
                  <c:v>2.33333333333333</c:v>
                </c:pt>
                <c:pt idx="1161">
                  <c:v>2.33333333333333</c:v>
                </c:pt>
                <c:pt idx="1162">
                  <c:v>2.33333333333333</c:v>
                </c:pt>
                <c:pt idx="1163">
                  <c:v>2.33333333333333</c:v>
                </c:pt>
                <c:pt idx="1164">
                  <c:v>2.33333333333333</c:v>
                </c:pt>
                <c:pt idx="1165">
                  <c:v>2.33333333333333</c:v>
                </c:pt>
                <c:pt idx="1166">
                  <c:v>2.33333333333333</c:v>
                </c:pt>
                <c:pt idx="1167">
                  <c:v>2.33333333333333</c:v>
                </c:pt>
                <c:pt idx="1168">
                  <c:v>2.33333333333333</c:v>
                </c:pt>
                <c:pt idx="1169">
                  <c:v>2.33333333333333</c:v>
                </c:pt>
                <c:pt idx="1170">
                  <c:v>2.33333333333333</c:v>
                </c:pt>
                <c:pt idx="1171">
                  <c:v>2.33333333333333</c:v>
                </c:pt>
                <c:pt idx="1172">
                  <c:v>2.33333333333333</c:v>
                </c:pt>
                <c:pt idx="1173">
                  <c:v>2.33333333333333</c:v>
                </c:pt>
                <c:pt idx="1174">
                  <c:v>2.33333333333333</c:v>
                </c:pt>
                <c:pt idx="1175">
                  <c:v>2.33333333333333</c:v>
                </c:pt>
                <c:pt idx="1176">
                  <c:v>2.33333333333333</c:v>
                </c:pt>
                <c:pt idx="1177">
                  <c:v>2.33333333333333</c:v>
                </c:pt>
                <c:pt idx="1178">
                  <c:v>2.33333333333333</c:v>
                </c:pt>
                <c:pt idx="1179">
                  <c:v>2.33333333333333</c:v>
                </c:pt>
                <c:pt idx="1180">
                  <c:v>2.33333333333333</c:v>
                </c:pt>
                <c:pt idx="1181">
                  <c:v>2.33333333333333</c:v>
                </c:pt>
                <c:pt idx="1182">
                  <c:v>2.33333333333333</c:v>
                </c:pt>
                <c:pt idx="1183">
                  <c:v>2.33333333333333</c:v>
                </c:pt>
                <c:pt idx="1184">
                  <c:v>2.33333333333333</c:v>
                </c:pt>
                <c:pt idx="1185">
                  <c:v>2.33333333333333</c:v>
                </c:pt>
                <c:pt idx="1186">
                  <c:v>2.33333333333333</c:v>
                </c:pt>
                <c:pt idx="1187">
                  <c:v>2.33333333333333</c:v>
                </c:pt>
                <c:pt idx="1188">
                  <c:v>2.33333333333333</c:v>
                </c:pt>
                <c:pt idx="1189">
                  <c:v>2.33333333333333</c:v>
                </c:pt>
                <c:pt idx="1190">
                  <c:v>2.33333333333333</c:v>
                </c:pt>
                <c:pt idx="1191">
                  <c:v>2.33333333333333</c:v>
                </c:pt>
                <c:pt idx="1192">
                  <c:v>2.33333333333333</c:v>
                </c:pt>
                <c:pt idx="1193">
                  <c:v>2.33333333333333</c:v>
                </c:pt>
                <c:pt idx="1194">
                  <c:v>2.33333333333333</c:v>
                </c:pt>
                <c:pt idx="1195">
                  <c:v>2.33333333333333</c:v>
                </c:pt>
                <c:pt idx="1196">
                  <c:v>2.33333333333333</c:v>
                </c:pt>
                <c:pt idx="1197">
                  <c:v>2.33333333333333</c:v>
                </c:pt>
                <c:pt idx="1198">
                  <c:v>2.33333333333333</c:v>
                </c:pt>
                <c:pt idx="1199">
                  <c:v>2.33333333333333</c:v>
                </c:pt>
                <c:pt idx="1200">
                  <c:v>2.33333333333333</c:v>
                </c:pt>
                <c:pt idx="1201">
                  <c:v>2.33333333333333</c:v>
                </c:pt>
                <c:pt idx="1202">
                  <c:v>2.33333333333333</c:v>
                </c:pt>
                <c:pt idx="1203">
                  <c:v>2.33333333333333</c:v>
                </c:pt>
                <c:pt idx="1204">
                  <c:v>2.33333333333333</c:v>
                </c:pt>
                <c:pt idx="1205">
                  <c:v>2.33333333333333</c:v>
                </c:pt>
                <c:pt idx="1206">
                  <c:v>2.33333333333333</c:v>
                </c:pt>
                <c:pt idx="1207">
                  <c:v>2.33333333333333</c:v>
                </c:pt>
                <c:pt idx="1208">
                  <c:v>2.33333333333333</c:v>
                </c:pt>
                <c:pt idx="1209">
                  <c:v>2.33333333333333</c:v>
                </c:pt>
                <c:pt idx="1210">
                  <c:v>2.33333333333333</c:v>
                </c:pt>
                <c:pt idx="1211">
                  <c:v>2.33333333333333</c:v>
                </c:pt>
                <c:pt idx="1212">
                  <c:v>2.33333333333333</c:v>
                </c:pt>
                <c:pt idx="1213">
                  <c:v>2.33333333333333</c:v>
                </c:pt>
                <c:pt idx="1214">
                  <c:v>2.33333333333333</c:v>
                </c:pt>
                <c:pt idx="1215">
                  <c:v>2.33333333333333</c:v>
                </c:pt>
                <c:pt idx="1216">
                  <c:v>2.33333333333333</c:v>
                </c:pt>
                <c:pt idx="1217">
                  <c:v>2.33333333333333</c:v>
                </c:pt>
                <c:pt idx="1218">
                  <c:v>2.33333333333333</c:v>
                </c:pt>
                <c:pt idx="1219">
                  <c:v>2.33333333333333</c:v>
                </c:pt>
                <c:pt idx="1220">
                  <c:v>2.33333333333333</c:v>
                </c:pt>
                <c:pt idx="1221">
                  <c:v>2.33333333333333</c:v>
                </c:pt>
                <c:pt idx="1222">
                  <c:v>2.33333333333333</c:v>
                </c:pt>
                <c:pt idx="1223">
                  <c:v>2.33333333333333</c:v>
                </c:pt>
                <c:pt idx="1224">
                  <c:v>2.33333333333333</c:v>
                </c:pt>
                <c:pt idx="1225">
                  <c:v>2.33333333333333</c:v>
                </c:pt>
                <c:pt idx="1226">
                  <c:v>2.33333333333333</c:v>
                </c:pt>
                <c:pt idx="1227">
                  <c:v>2.33333333333333</c:v>
                </c:pt>
                <c:pt idx="1228">
                  <c:v>2.33333333333333</c:v>
                </c:pt>
                <c:pt idx="1229">
                  <c:v>2.33333333333333</c:v>
                </c:pt>
                <c:pt idx="1230">
                  <c:v>2.33333333333333</c:v>
                </c:pt>
                <c:pt idx="1231">
                  <c:v>2.33333333333333</c:v>
                </c:pt>
                <c:pt idx="1232">
                  <c:v>2.33333333333333</c:v>
                </c:pt>
                <c:pt idx="1233">
                  <c:v>2.33333333333333</c:v>
                </c:pt>
                <c:pt idx="1234">
                  <c:v>2.33333333333333</c:v>
                </c:pt>
                <c:pt idx="1235">
                  <c:v>2.33333333333333</c:v>
                </c:pt>
                <c:pt idx="1236">
                  <c:v>2.33333333333333</c:v>
                </c:pt>
                <c:pt idx="1237">
                  <c:v>2.33333333333333</c:v>
                </c:pt>
                <c:pt idx="1238">
                  <c:v>2.33333333333333</c:v>
                </c:pt>
                <c:pt idx="1239">
                  <c:v>2.33333333333333</c:v>
                </c:pt>
                <c:pt idx="1240">
                  <c:v>2.33333333333333</c:v>
                </c:pt>
                <c:pt idx="1241">
                  <c:v>2.33333333333333</c:v>
                </c:pt>
                <c:pt idx="1242">
                  <c:v>2.33333333333333</c:v>
                </c:pt>
                <c:pt idx="1243">
                  <c:v>2.33333333333333</c:v>
                </c:pt>
                <c:pt idx="1244">
                  <c:v>2.33333333333333</c:v>
                </c:pt>
                <c:pt idx="1245">
                  <c:v>2.33333333333333</c:v>
                </c:pt>
                <c:pt idx="1246">
                  <c:v>2.33333333333333</c:v>
                </c:pt>
                <c:pt idx="1247">
                  <c:v>2.33333333333333</c:v>
                </c:pt>
                <c:pt idx="1248">
                  <c:v>2.33333333333333</c:v>
                </c:pt>
                <c:pt idx="1249">
                  <c:v>2.33333333333333</c:v>
                </c:pt>
                <c:pt idx="1250">
                  <c:v>2.33333333333333</c:v>
                </c:pt>
                <c:pt idx="1251">
                  <c:v>2.33333333333333</c:v>
                </c:pt>
                <c:pt idx="1252">
                  <c:v>2.33333333333333</c:v>
                </c:pt>
                <c:pt idx="1253">
                  <c:v>2.33333333333333</c:v>
                </c:pt>
                <c:pt idx="1254">
                  <c:v>2.33333333333333</c:v>
                </c:pt>
                <c:pt idx="1255">
                  <c:v>2.33333333333333</c:v>
                </c:pt>
                <c:pt idx="1256">
                  <c:v>2.33333333333333</c:v>
                </c:pt>
                <c:pt idx="1257">
                  <c:v>2.33333333333333</c:v>
                </c:pt>
                <c:pt idx="1258">
                  <c:v>2.33333333333333</c:v>
                </c:pt>
                <c:pt idx="1259">
                  <c:v>2.33333333333333</c:v>
                </c:pt>
                <c:pt idx="1260">
                  <c:v>2.33333333333333</c:v>
                </c:pt>
                <c:pt idx="1261">
                  <c:v>2.33333333333333</c:v>
                </c:pt>
                <c:pt idx="1262">
                  <c:v>2.33333333333333</c:v>
                </c:pt>
                <c:pt idx="1263">
                  <c:v>2.33333333333333</c:v>
                </c:pt>
                <c:pt idx="1264">
                  <c:v>2.33333333333333</c:v>
                </c:pt>
                <c:pt idx="1265">
                  <c:v>2.33333333333333</c:v>
                </c:pt>
                <c:pt idx="1266">
                  <c:v>2.33333333333333</c:v>
                </c:pt>
                <c:pt idx="1267">
                  <c:v>2.33333333333333</c:v>
                </c:pt>
                <c:pt idx="1268">
                  <c:v>2.33333333333333</c:v>
                </c:pt>
                <c:pt idx="1269">
                  <c:v>2.33333333333333</c:v>
                </c:pt>
                <c:pt idx="1270">
                  <c:v>2.33333333333333</c:v>
                </c:pt>
                <c:pt idx="1271">
                  <c:v>2.33333333333333</c:v>
                </c:pt>
                <c:pt idx="1272">
                  <c:v>2.33333333333333</c:v>
                </c:pt>
                <c:pt idx="1273">
                  <c:v>2.33333333333333</c:v>
                </c:pt>
                <c:pt idx="1274">
                  <c:v>2.33333333333333</c:v>
                </c:pt>
                <c:pt idx="1275">
                  <c:v>2.33333333333333</c:v>
                </c:pt>
                <c:pt idx="1276">
                  <c:v>2.33333333333333</c:v>
                </c:pt>
                <c:pt idx="1277">
                  <c:v>2.33333333333333</c:v>
                </c:pt>
                <c:pt idx="1278">
                  <c:v>2.33333333333333</c:v>
                </c:pt>
                <c:pt idx="1279">
                  <c:v>2.33333333333333</c:v>
                </c:pt>
                <c:pt idx="1280">
                  <c:v>2.33333333333333</c:v>
                </c:pt>
                <c:pt idx="1281">
                  <c:v>2.33333333333333</c:v>
                </c:pt>
                <c:pt idx="1282">
                  <c:v>2.33333333333333</c:v>
                </c:pt>
                <c:pt idx="1283">
                  <c:v>2.33333333333333</c:v>
                </c:pt>
                <c:pt idx="1284">
                  <c:v>2.33333333333333</c:v>
                </c:pt>
                <c:pt idx="1285">
                  <c:v>2.33333333333333</c:v>
                </c:pt>
                <c:pt idx="1286">
                  <c:v>2.33333333333333</c:v>
                </c:pt>
                <c:pt idx="1287">
                  <c:v>2.33333333333333</c:v>
                </c:pt>
                <c:pt idx="1288">
                  <c:v>2.33333333333333</c:v>
                </c:pt>
                <c:pt idx="1289">
                  <c:v>2.33333333333333</c:v>
                </c:pt>
                <c:pt idx="1290">
                  <c:v>2.33333333333333</c:v>
                </c:pt>
                <c:pt idx="1291">
                  <c:v>2.33333333333333</c:v>
                </c:pt>
                <c:pt idx="1292">
                  <c:v>2.33333333333333</c:v>
                </c:pt>
                <c:pt idx="1293">
                  <c:v>2.33333333333333</c:v>
                </c:pt>
                <c:pt idx="1294">
                  <c:v>2.33333333333333</c:v>
                </c:pt>
                <c:pt idx="1295">
                  <c:v>2.33333333333333</c:v>
                </c:pt>
                <c:pt idx="1296">
                  <c:v>2.33333333333333</c:v>
                </c:pt>
                <c:pt idx="1297">
                  <c:v>2.33333333333333</c:v>
                </c:pt>
                <c:pt idx="1298">
                  <c:v>2.33333333333333</c:v>
                </c:pt>
                <c:pt idx="1299">
                  <c:v>2.33333333333333</c:v>
                </c:pt>
                <c:pt idx="1300">
                  <c:v>2.33333333333333</c:v>
                </c:pt>
                <c:pt idx="1301">
                  <c:v>2.33333333333333</c:v>
                </c:pt>
                <c:pt idx="1302">
                  <c:v>2.33333333333333</c:v>
                </c:pt>
                <c:pt idx="1303">
                  <c:v>2.33333333333333</c:v>
                </c:pt>
                <c:pt idx="1304">
                  <c:v>2.33333333333333</c:v>
                </c:pt>
                <c:pt idx="1305">
                  <c:v>2.33333333333333</c:v>
                </c:pt>
                <c:pt idx="1306">
                  <c:v>2.33333333333333</c:v>
                </c:pt>
                <c:pt idx="1307">
                  <c:v>2.33333333333333</c:v>
                </c:pt>
                <c:pt idx="1308">
                  <c:v>2.33333333333333</c:v>
                </c:pt>
                <c:pt idx="1309">
                  <c:v>2.33333333333333</c:v>
                </c:pt>
                <c:pt idx="1310">
                  <c:v>2.33333333333333</c:v>
                </c:pt>
                <c:pt idx="1311">
                  <c:v>2.33333333333333</c:v>
                </c:pt>
                <c:pt idx="1312">
                  <c:v>2.33333333333333</c:v>
                </c:pt>
                <c:pt idx="1313">
                  <c:v>2.33333333333333</c:v>
                </c:pt>
                <c:pt idx="1314">
                  <c:v>2.33333333333333</c:v>
                </c:pt>
                <c:pt idx="1315">
                  <c:v>2.33333333333333</c:v>
                </c:pt>
                <c:pt idx="1316">
                  <c:v>2.33333333333333</c:v>
                </c:pt>
                <c:pt idx="1317">
                  <c:v>2.33333333333333</c:v>
                </c:pt>
                <c:pt idx="1318">
                  <c:v>2.33333333333333</c:v>
                </c:pt>
                <c:pt idx="1319">
                  <c:v>2.33333333333333</c:v>
                </c:pt>
                <c:pt idx="1320">
                  <c:v>2.33333333333333</c:v>
                </c:pt>
                <c:pt idx="1321">
                  <c:v>2.33333333333333</c:v>
                </c:pt>
                <c:pt idx="1322">
                  <c:v>2.33333333333333</c:v>
                </c:pt>
                <c:pt idx="1323">
                  <c:v>2.33333333333333</c:v>
                </c:pt>
                <c:pt idx="1324">
                  <c:v>2.33333333333333</c:v>
                </c:pt>
                <c:pt idx="1325">
                  <c:v>2.33333333333333</c:v>
                </c:pt>
                <c:pt idx="1326">
                  <c:v>2.33333333333333</c:v>
                </c:pt>
                <c:pt idx="1327">
                  <c:v>2.33333333333333</c:v>
                </c:pt>
                <c:pt idx="1328">
                  <c:v>2.33333333333333</c:v>
                </c:pt>
                <c:pt idx="1329">
                  <c:v>2.33333333333333</c:v>
                </c:pt>
                <c:pt idx="1330">
                  <c:v>2.33333333333333</c:v>
                </c:pt>
                <c:pt idx="1331">
                  <c:v>2.33333333333333</c:v>
                </c:pt>
                <c:pt idx="1332">
                  <c:v>2.33333333333333</c:v>
                </c:pt>
                <c:pt idx="1333">
                  <c:v>2.33333333333333</c:v>
                </c:pt>
                <c:pt idx="1334">
                  <c:v>2.33333333333333</c:v>
                </c:pt>
                <c:pt idx="1335">
                  <c:v>2.33333333333333</c:v>
                </c:pt>
                <c:pt idx="1336">
                  <c:v>2.33333333333333</c:v>
                </c:pt>
                <c:pt idx="1337">
                  <c:v>2.33333333333333</c:v>
                </c:pt>
                <c:pt idx="1338">
                  <c:v>2.33333333333333</c:v>
                </c:pt>
                <c:pt idx="1339">
                  <c:v>2.33333333333333</c:v>
                </c:pt>
                <c:pt idx="1340">
                  <c:v>2.33333333333333</c:v>
                </c:pt>
                <c:pt idx="1341">
                  <c:v>2.33333333333333</c:v>
                </c:pt>
                <c:pt idx="1342">
                  <c:v>2.33333333333333</c:v>
                </c:pt>
                <c:pt idx="1343">
                  <c:v>2.33333333333333</c:v>
                </c:pt>
                <c:pt idx="1344">
                  <c:v>2.33333333333333</c:v>
                </c:pt>
                <c:pt idx="1345">
                  <c:v>2.33333333333333</c:v>
                </c:pt>
                <c:pt idx="1346">
                  <c:v>2.33333333333333</c:v>
                </c:pt>
                <c:pt idx="1347">
                  <c:v>2.33333333333333</c:v>
                </c:pt>
                <c:pt idx="1348">
                  <c:v>2.33333333333333</c:v>
                </c:pt>
                <c:pt idx="1349">
                  <c:v>2.33333333333333</c:v>
                </c:pt>
                <c:pt idx="1350">
                  <c:v>2.33333333333333</c:v>
                </c:pt>
                <c:pt idx="1351">
                  <c:v>2.33333333333333</c:v>
                </c:pt>
                <c:pt idx="1352">
                  <c:v>2.33333333333333</c:v>
                </c:pt>
                <c:pt idx="1353">
                  <c:v>2.33333333333333</c:v>
                </c:pt>
                <c:pt idx="1354">
                  <c:v>2.33333333333333</c:v>
                </c:pt>
                <c:pt idx="1355">
                  <c:v>2.33333333333333</c:v>
                </c:pt>
                <c:pt idx="1356">
                  <c:v>2.33333333333333</c:v>
                </c:pt>
                <c:pt idx="1357">
                  <c:v>2.33333333333333</c:v>
                </c:pt>
                <c:pt idx="1358">
                  <c:v>2.33333333333333</c:v>
                </c:pt>
                <c:pt idx="1359">
                  <c:v>2.33333333333333</c:v>
                </c:pt>
                <c:pt idx="1360">
                  <c:v>2.33333333333333</c:v>
                </c:pt>
                <c:pt idx="1361">
                  <c:v>2.33333333333333</c:v>
                </c:pt>
                <c:pt idx="1362">
                  <c:v>2.33333333333333</c:v>
                </c:pt>
                <c:pt idx="1363">
                  <c:v>2.33333333333333</c:v>
                </c:pt>
                <c:pt idx="1364">
                  <c:v>2.33333333333333</c:v>
                </c:pt>
                <c:pt idx="1365">
                  <c:v>2.33333333333333</c:v>
                </c:pt>
                <c:pt idx="1366">
                  <c:v>2.33333333333333</c:v>
                </c:pt>
                <c:pt idx="1367">
                  <c:v>2.33333333333333</c:v>
                </c:pt>
                <c:pt idx="1368">
                  <c:v>2.33333333333333</c:v>
                </c:pt>
                <c:pt idx="1369">
                  <c:v>2.33333333333333</c:v>
                </c:pt>
                <c:pt idx="1370">
                  <c:v>2.33333333333333</c:v>
                </c:pt>
                <c:pt idx="1371">
                  <c:v>2.33333333333333</c:v>
                </c:pt>
                <c:pt idx="1372">
                  <c:v>2.33333333333333</c:v>
                </c:pt>
                <c:pt idx="1373">
                  <c:v>2.33333333333333</c:v>
                </c:pt>
                <c:pt idx="1374">
                  <c:v>2.33333333333333</c:v>
                </c:pt>
                <c:pt idx="1375">
                  <c:v>2.33333333333333</c:v>
                </c:pt>
                <c:pt idx="1376">
                  <c:v>2.33333333333333</c:v>
                </c:pt>
                <c:pt idx="1377">
                  <c:v>2.33333333333333</c:v>
                </c:pt>
                <c:pt idx="1378">
                  <c:v>2.33333333333333</c:v>
                </c:pt>
                <c:pt idx="1379">
                  <c:v>2.33333333333333</c:v>
                </c:pt>
                <c:pt idx="1380">
                  <c:v>2.33333333333333</c:v>
                </c:pt>
                <c:pt idx="1381">
                  <c:v>2.33333333333333</c:v>
                </c:pt>
                <c:pt idx="1382">
                  <c:v>2.33333333333333</c:v>
                </c:pt>
                <c:pt idx="1383">
                  <c:v>2.33333333333333</c:v>
                </c:pt>
                <c:pt idx="1384">
                  <c:v>2.33333333333333</c:v>
                </c:pt>
                <c:pt idx="1385">
                  <c:v>2.33333333333333</c:v>
                </c:pt>
                <c:pt idx="1386">
                  <c:v>2.33333333333333</c:v>
                </c:pt>
                <c:pt idx="1387">
                  <c:v>2.33333333333333</c:v>
                </c:pt>
                <c:pt idx="1388">
                  <c:v>2.33333333333333</c:v>
                </c:pt>
                <c:pt idx="1389">
                  <c:v>2.33333333333333</c:v>
                </c:pt>
                <c:pt idx="1390">
                  <c:v>2.33333333333333</c:v>
                </c:pt>
                <c:pt idx="1391">
                  <c:v>2.33333333333333</c:v>
                </c:pt>
                <c:pt idx="1392">
                  <c:v>2.33333333333333</c:v>
                </c:pt>
                <c:pt idx="1393">
                  <c:v>2.33333333333333</c:v>
                </c:pt>
                <c:pt idx="1394">
                  <c:v>2.33333333333333</c:v>
                </c:pt>
                <c:pt idx="1395">
                  <c:v>2.33333333333333</c:v>
                </c:pt>
                <c:pt idx="1396">
                  <c:v>2.33333333333333</c:v>
                </c:pt>
                <c:pt idx="1397">
                  <c:v>2.33333333333333</c:v>
                </c:pt>
                <c:pt idx="1398">
                  <c:v>2.33333333333333</c:v>
                </c:pt>
                <c:pt idx="1399">
                  <c:v>2.33333333333333</c:v>
                </c:pt>
                <c:pt idx="1400">
                  <c:v>2.33333333333333</c:v>
                </c:pt>
                <c:pt idx="1401">
                  <c:v>2.33333333333333</c:v>
                </c:pt>
                <c:pt idx="1402">
                  <c:v>2.33333333333333</c:v>
                </c:pt>
                <c:pt idx="1403">
                  <c:v>2.33333333333333</c:v>
                </c:pt>
                <c:pt idx="1404">
                  <c:v>2.33333333333333</c:v>
                </c:pt>
                <c:pt idx="1405">
                  <c:v>2.33333333333333</c:v>
                </c:pt>
                <c:pt idx="1406">
                  <c:v>2.33333333333333</c:v>
                </c:pt>
                <c:pt idx="1407">
                  <c:v>2.33333333333333</c:v>
                </c:pt>
                <c:pt idx="1408">
                  <c:v>2.33333333333333</c:v>
                </c:pt>
                <c:pt idx="1409">
                  <c:v>2.33333333333333</c:v>
                </c:pt>
                <c:pt idx="1410">
                  <c:v>2.33333333333333</c:v>
                </c:pt>
                <c:pt idx="1411">
                  <c:v>2.33333333333333</c:v>
                </c:pt>
                <c:pt idx="1412">
                  <c:v>2.33333333333333</c:v>
                </c:pt>
                <c:pt idx="1413">
                  <c:v>2.33333333333333</c:v>
                </c:pt>
                <c:pt idx="1414">
                  <c:v>2.33333333333333</c:v>
                </c:pt>
                <c:pt idx="1415">
                  <c:v>2.33333333333333</c:v>
                </c:pt>
                <c:pt idx="1416">
                  <c:v>2.33333333333333</c:v>
                </c:pt>
                <c:pt idx="1417">
                  <c:v>2.33333333333333</c:v>
                </c:pt>
                <c:pt idx="1418">
                  <c:v>2.33333333333333</c:v>
                </c:pt>
                <c:pt idx="1419">
                  <c:v>2.33333333333333</c:v>
                </c:pt>
                <c:pt idx="1420">
                  <c:v>2.33333333333333</c:v>
                </c:pt>
                <c:pt idx="1421">
                  <c:v>2.33333333333333</c:v>
                </c:pt>
                <c:pt idx="1422">
                  <c:v>2.33333333333333</c:v>
                </c:pt>
                <c:pt idx="1423">
                  <c:v>2.33333333333333</c:v>
                </c:pt>
                <c:pt idx="1424">
                  <c:v>2.33333333333333</c:v>
                </c:pt>
                <c:pt idx="1425">
                  <c:v>2.33333333333333</c:v>
                </c:pt>
                <c:pt idx="1426">
                  <c:v>2.33333333333333</c:v>
                </c:pt>
                <c:pt idx="1427">
                  <c:v>2.33333333333333</c:v>
                </c:pt>
                <c:pt idx="1428">
                  <c:v>2.33333333333333</c:v>
                </c:pt>
                <c:pt idx="1429">
                  <c:v>2.33333333333333</c:v>
                </c:pt>
                <c:pt idx="1430">
                  <c:v>2.33333333333333</c:v>
                </c:pt>
                <c:pt idx="1431">
                  <c:v>2.33333333333333</c:v>
                </c:pt>
                <c:pt idx="1432">
                  <c:v>2.33333333333333</c:v>
                </c:pt>
                <c:pt idx="1433">
                  <c:v>2.33333333333333</c:v>
                </c:pt>
                <c:pt idx="1434">
                  <c:v>2.33333333333333</c:v>
                </c:pt>
                <c:pt idx="1435">
                  <c:v>2.33333333333333</c:v>
                </c:pt>
                <c:pt idx="1436">
                  <c:v>2.33333333333333</c:v>
                </c:pt>
                <c:pt idx="1437">
                  <c:v>2.33333333333333</c:v>
                </c:pt>
                <c:pt idx="1438">
                  <c:v>2.33333333333333</c:v>
                </c:pt>
                <c:pt idx="1439">
                  <c:v>2.33333333333333</c:v>
                </c:pt>
                <c:pt idx="1440">
                  <c:v>2.33333333333333</c:v>
                </c:pt>
                <c:pt idx="1441">
                  <c:v>2.33333333333333</c:v>
                </c:pt>
                <c:pt idx="1442">
                  <c:v>2.33333333333333</c:v>
                </c:pt>
                <c:pt idx="1443">
                  <c:v>2.33333333333333</c:v>
                </c:pt>
                <c:pt idx="1444">
                  <c:v>2.33333333333333</c:v>
                </c:pt>
                <c:pt idx="1445">
                  <c:v>2.33333333333333</c:v>
                </c:pt>
                <c:pt idx="1446">
                  <c:v>2.33333333333333</c:v>
                </c:pt>
                <c:pt idx="1447">
                  <c:v>2.33333333333333</c:v>
                </c:pt>
                <c:pt idx="1448">
                  <c:v>2.33333333333333</c:v>
                </c:pt>
                <c:pt idx="1449">
                  <c:v>2.33333333333333</c:v>
                </c:pt>
                <c:pt idx="1450">
                  <c:v>2.33333333333333</c:v>
                </c:pt>
                <c:pt idx="1451">
                  <c:v>2.33333333333333</c:v>
                </c:pt>
                <c:pt idx="1452">
                  <c:v>2.33333333333333</c:v>
                </c:pt>
                <c:pt idx="1453">
                  <c:v>2.33333333333333</c:v>
                </c:pt>
                <c:pt idx="1454">
                  <c:v>2.33333333333333</c:v>
                </c:pt>
                <c:pt idx="1455">
                  <c:v>2.33333333333333</c:v>
                </c:pt>
                <c:pt idx="1456">
                  <c:v>2.33333333333333</c:v>
                </c:pt>
                <c:pt idx="1457">
                  <c:v>2.33333333333333</c:v>
                </c:pt>
                <c:pt idx="1458">
                  <c:v>2.33333333333333</c:v>
                </c:pt>
                <c:pt idx="1459">
                  <c:v>2.33333333333333</c:v>
                </c:pt>
                <c:pt idx="1460">
                  <c:v>2.33333333333333</c:v>
                </c:pt>
                <c:pt idx="1461">
                  <c:v>2.33333333333333</c:v>
                </c:pt>
                <c:pt idx="1462">
                  <c:v>2.33333333333333</c:v>
                </c:pt>
                <c:pt idx="1463">
                  <c:v>2.33333333333333</c:v>
                </c:pt>
                <c:pt idx="1464">
                  <c:v>2.33333333333333</c:v>
                </c:pt>
                <c:pt idx="1465">
                  <c:v>2.33333333333333</c:v>
                </c:pt>
                <c:pt idx="1466">
                  <c:v>2.33333333333333</c:v>
                </c:pt>
                <c:pt idx="1467">
                  <c:v>2.33333333333333</c:v>
                </c:pt>
                <c:pt idx="1468">
                  <c:v>2.33333333333333</c:v>
                </c:pt>
                <c:pt idx="1469">
                  <c:v>2.33333333333333</c:v>
                </c:pt>
                <c:pt idx="1470">
                  <c:v>2.33333333333333</c:v>
                </c:pt>
                <c:pt idx="1471">
                  <c:v>2.33333333333333</c:v>
                </c:pt>
                <c:pt idx="1472">
                  <c:v>2.33333333333333</c:v>
                </c:pt>
                <c:pt idx="1473">
                  <c:v>2.33333333333333</c:v>
                </c:pt>
                <c:pt idx="1474">
                  <c:v>2.33333333333333</c:v>
                </c:pt>
                <c:pt idx="1475">
                  <c:v>2.33333333333333</c:v>
                </c:pt>
                <c:pt idx="1476">
                  <c:v>2.33333333333333</c:v>
                </c:pt>
                <c:pt idx="1477">
                  <c:v>2.33333333333333</c:v>
                </c:pt>
                <c:pt idx="1478">
                  <c:v>2.33333333333333</c:v>
                </c:pt>
                <c:pt idx="1479">
                  <c:v>2.33333333333333</c:v>
                </c:pt>
                <c:pt idx="1480">
                  <c:v>2.33333333333333</c:v>
                </c:pt>
                <c:pt idx="1481">
                  <c:v>2.33333333333333</c:v>
                </c:pt>
                <c:pt idx="1482">
                  <c:v>2.33333333333333</c:v>
                </c:pt>
                <c:pt idx="1483">
                  <c:v>2.33333333333333</c:v>
                </c:pt>
                <c:pt idx="1484">
                  <c:v>2.33333333333333</c:v>
                </c:pt>
                <c:pt idx="1485">
                  <c:v>2.33333333333333</c:v>
                </c:pt>
                <c:pt idx="1486">
                  <c:v>2.33333333333333</c:v>
                </c:pt>
                <c:pt idx="1487">
                  <c:v>2.33333333333333</c:v>
                </c:pt>
                <c:pt idx="1488">
                  <c:v>2.33333333333333</c:v>
                </c:pt>
                <c:pt idx="1489">
                  <c:v>2.33333333333333</c:v>
                </c:pt>
                <c:pt idx="1490">
                  <c:v>2.33333333333333</c:v>
                </c:pt>
                <c:pt idx="1491">
                  <c:v>2.33333333333333</c:v>
                </c:pt>
                <c:pt idx="1492">
                  <c:v>2.33333333333333</c:v>
                </c:pt>
                <c:pt idx="1493">
                  <c:v>2.33333333333333</c:v>
                </c:pt>
                <c:pt idx="1494">
                  <c:v>2.33333333333333</c:v>
                </c:pt>
                <c:pt idx="1495">
                  <c:v>2.33333333333333</c:v>
                </c:pt>
                <c:pt idx="1496">
                  <c:v>2.33333333333333</c:v>
                </c:pt>
                <c:pt idx="1497">
                  <c:v>2.33333333333333</c:v>
                </c:pt>
                <c:pt idx="1498">
                  <c:v>2.33333333333333</c:v>
                </c:pt>
                <c:pt idx="1499">
                  <c:v>2.33333333333333</c:v>
                </c:pt>
                <c:pt idx="1500">
                  <c:v>2.33333333333333</c:v>
                </c:pt>
                <c:pt idx="1501">
                  <c:v>2.33333333333333</c:v>
                </c:pt>
                <c:pt idx="1502">
                  <c:v>2.33333333333333</c:v>
                </c:pt>
                <c:pt idx="1503">
                  <c:v>2.33333333333333</c:v>
                </c:pt>
                <c:pt idx="1504">
                  <c:v>2.33333333333333</c:v>
                </c:pt>
                <c:pt idx="1505">
                  <c:v>2.33333333333333</c:v>
                </c:pt>
                <c:pt idx="1506">
                  <c:v>2.33333333333333</c:v>
                </c:pt>
                <c:pt idx="1507">
                  <c:v>2.33333333333333</c:v>
                </c:pt>
                <c:pt idx="1508">
                  <c:v>2.33333333333333</c:v>
                </c:pt>
                <c:pt idx="1509">
                  <c:v>2.33333333333333</c:v>
                </c:pt>
                <c:pt idx="1510">
                  <c:v>2.33333333333333</c:v>
                </c:pt>
                <c:pt idx="1511">
                  <c:v>2.33333333333333</c:v>
                </c:pt>
                <c:pt idx="1512">
                  <c:v>2.33333333333333</c:v>
                </c:pt>
                <c:pt idx="1513">
                  <c:v>2.33333333333333</c:v>
                </c:pt>
                <c:pt idx="1514">
                  <c:v>2.33333333333333</c:v>
                </c:pt>
                <c:pt idx="1515">
                  <c:v>2.33333333333333</c:v>
                </c:pt>
                <c:pt idx="1516">
                  <c:v>2.33333333333333</c:v>
                </c:pt>
                <c:pt idx="1517">
                  <c:v>2.33333333333333</c:v>
                </c:pt>
                <c:pt idx="1518">
                  <c:v>2.33333333333333</c:v>
                </c:pt>
                <c:pt idx="1519">
                  <c:v>2.33333333333333</c:v>
                </c:pt>
                <c:pt idx="1520">
                  <c:v>2.33333333333333</c:v>
                </c:pt>
                <c:pt idx="1521">
                  <c:v>2.33333333333333</c:v>
                </c:pt>
                <c:pt idx="1522">
                  <c:v>2.33333333333333</c:v>
                </c:pt>
                <c:pt idx="1523">
                  <c:v>2.33333333333333</c:v>
                </c:pt>
                <c:pt idx="1524">
                  <c:v>2.33333333333333</c:v>
                </c:pt>
                <c:pt idx="1525">
                  <c:v>2.33333333333333</c:v>
                </c:pt>
                <c:pt idx="1526">
                  <c:v>2.33333333333333</c:v>
                </c:pt>
                <c:pt idx="1527">
                  <c:v>2.33333333333333</c:v>
                </c:pt>
                <c:pt idx="1528">
                  <c:v>2.33333333333333</c:v>
                </c:pt>
                <c:pt idx="1529">
                  <c:v>2.33333333333333</c:v>
                </c:pt>
                <c:pt idx="1530">
                  <c:v>2.33333333333333</c:v>
                </c:pt>
                <c:pt idx="1531">
                  <c:v>2.33333333333333</c:v>
                </c:pt>
                <c:pt idx="1532">
                  <c:v>2.33333333333333</c:v>
                </c:pt>
                <c:pt idx="1533">
                  <c:v>2.33333333333333</c:v>
                </c:pt>
                <c:pt idx="1534">
                  <c:v>2.33333333333333</c:v>
                </c:pt>
                <c:pt idx="1535">
                  <c:v>2.33333333333333</c:v>
                </c:pt>
                <c:pt idx="1536">
                  <c:v>2.33333333333333</c:v>
                </c:pt>
                <c:pt idx="1537">
                  <c:v>2.33333333333333</c:v>
                </c:pt>
                <c:pt idx="1538">
                  <c:v>2.33333333333333</c:v>
                </c:pt>
                <c:pt idx="1539">
                  <c:v>2.33333333333333</c:v>
                </c:pt>
                <c:pt idx="1540">
                  <c:v>2.33333333333333</c:v>
                </c:pt>
                <c:pt idx="1541">
                  <c:v>2.33333333333333</c:v>
                </c:pt>
                <c:pt idx="1542">
                  <c:v>2.33333333333333</c:v>
                </c:pt>
                <c:pt idx="1543">
                  <c:v>2.33333333333333</c:v>
                </c:pt>
                <c:pt idx="1544">
                  <c:v>2.33333333333333</c:v>
                </c:pt>
                <c:pt idx="1545">
                  <c:v>2.33333333333333</c:v>
                </c:pt>
                <c:pt idx="1546">
                  <c:v>2.33333333333333</c:v>
                </c:pt>
                <c:pt idx="1547">
                  <c:v>2.33333333333333</c:v>
                </c:pt>
                <c:pt idx="1548">
                  <c:v>2.33333333333333</c:v>
                </c:pt>
                <c:pt idx="1549">
                  <c:v>2.33333333333333</c:v>
                </c:pt>
                <c:pt idx="1550">
                  <c:v>2.33333333333333</c:v>
                </c:pt>
                <c:pt idx="1551">
                  <c:v>2.33333333333333</c:v>
                </c:pt>
                <c:pt idx="1552">
                  <c:v>2.33333333333333</c:v>
                </c:pt>
                <c:pt idx="1553">
                  <c:v>2.33333333333333</c:v>
                </c:pt>
                <c:pt idx="1554">
                  <c:v>2.33333333333333</c:v>
                </c:pt>
                <c:pt idx="1555">
                  <c:v>2.33333333333333</c:v>
                </c:pt>
                <c:pt idx="1556">
                  <c:v>2.33333333333333</c:v>
                </c:pt>
                <c:pt idx="1557">
                  <c:v>2.33333333333333</c:v>
                </c:pt>
                <c:pt idx="1558">
                  <c:v>2.33333333333333</c:v>
                </c:pt>
                <c:pt idx="1559">
                  <c:v>2.33333333333333</c:v>
                </c:pt>
                <c:pt idx="1560">
                  <c:v>2.33333333333333</c:v>
                </c:pt>
                <c:pt idx="1561">
                  <c:v>2.33333333333333</c:v>
                </c:pt>
                <c:pt idx="1562">
                  <c:v>2.33333333333333</c:v>
                </c:pt>
                <c:pt idx="1563">
                  <c:v>2.33333333333333</c:v>
                </c:pt>
                <c:pt idx="1564">
                  <c:v>2.33333333333333</c:v>
                </c:pt>
                <c:pt idx="1565">
                  <c:v>2.33333333333333</c:v>
                </c:pt>
                <c:pt idx="1566">
                  <c:v>2.33333333333333</c:v>
                </c:pt>
                <c:pt idx="1567">
                  <c:v>2.33333333333333</c:v>
                </c:pt>
                <c:pt idx="1568">
                  <c:v>2.33333333333333</c:v>
                </c:pt>
                <c:pt idx="1569">
                  <c:v>2.33333333333333</c:v>
                </c:pt>
                <c:pt idx="1570">
                  <c:v>2.33333333333333</c:v>
                </c:pt>
                <c:pt idx="1571">
                  <c:v>2.33333333333333</c:v>
                </c:pt>
                <c:pt idx="1572">
                  <c:v>2.33333333333333</c:v>
                </c:pt>
                <c:pt idx="1573">
                  <c:v>2.33333333333333</c:v>
                </c:pt>
                <c:pt idx="1574">
                  <c:v>2.33333333333333</c:v>
                </c:pt>
                <c:pt idx="1575">
                  <c:v>2.33333333333333</c:v>
                </c:pt>
                <c:pt idx="1576">
                  <c:v>2.33333333333333</c:v>
                </c:pt>
                <c:pt idx="1577">
                  <c:v>2.33333333333333</c:v>
                </c:pt>
                <c:pt idx="1578">
                  <c:v>2.33333333333333</c:v>
                </c:pt>
                <c:pt idx="1579">
                  <c:v>2.33333333333333</c:v>
                </c:pt>
                <c:pt idx="1580">
                  <c:v>2.33333333333333</c:v>
                </c:pt>
                <c:pt idx="1581">
                  <c:v>2.33333333333333</c:v>
                </c:pt>
                <c:pt idx="1582">
                  <c:v>2.33333333333333</c:v>
                </c:pt>
                <c:pt idx="1583">
                  <c:v>2.33333333333333</c:v>
                </c:pt>
                <c:pt idx="1584">
                  <c:v>2.33333333333333</c:v>
                </c:pt>
                <c:pt idx="1585">
                  <c:v>2.33333333333333</c:v>
                </c:pt>
                <c:pt idx="1586">
                  <c:v>2.33333333333333</c:v>
                </c:pt>
                <c:pt idx="1587">
                  <c:v>2.33333333333333</c:v>
                </c:pt>
                <c:pt idx="1588">
                  <c:v>2.33333333333333</c:v>
                </c:pt>
                <c:pt idx="1589">
                  <c:v>2.33333333333333</c:v>
                </c:pt>
                <c:pt idx="1590">
                  <c:v>2.33333333333333</c:v>
                </c:pt>
                <c:pt idx="1591">
                  <c:v>2.33333333333333</c:v>
                </c:pt>
                <c:pt idx="1592">
                  <c:v>2.33333333333333</c:v>
                </c:pt>
                <c:pt idx="1593">
                  <c:v>2.33333333333333</c:v>
                </c:pt>
                <c:pt idx="1594">
                  <c:v>2.33333333333333</c:v>
                </c:pt>
                <c:pt idx="1595">
                  <c:v>2.33333333333333</c:v>
                </c:pt>
                <c:pt idx="1596">
                  <c:v>2.33333333333333</c:v>
                </c:pt>
                <c:pt idx="1597">
                  <c:v>2.33333333333333</c:v>
                </c:pt>
                <c:pt idx="1598">
                  <c:v>2.33333333333333</c:v>
                </c:pt>
                <c:pt idx="1599">
                  <c:v>2.33333333333333</c:v>
                </c:pt>
                <c:pt idx="1600">
                  <c:v>2.33333333333333</c:v>
                </c:pt>
                <c:pt idx="1601">
                  <c:v>2.33333333333333</c:v>
                </c:pt>
                <c:pt idx="1602">
                  <c:v>2.33333333333333</c:v>
                </c:pt>
                <c:pt idx="1603">
                  <c:v>2.33333333333333</c:v>
                </c:pt>
                <c:pt idx="1604">
                  <c:v>2.33333333333333</c:v>
                </c:pt>
                <c:pt idx="1605">
                  <c:v>2.33333333333333</c:v>
                </c:pt>
                <c:pt idx="1606">
                  <c:v>2.33333333333333</c:v>
                </c:pt>
                <c:pt idx="1607">
                  <c:v>2.33333333333333</c:v>
                </c:pt>
                <c:pt idx="1608">
                  <c:v>2.33333333333333</c:v>
                </c:pt>
                <c:pt idx="1609">
                  <c:v>2.33333333333333</c:v>
                </c:pt>
                <c:pt idx="1610">
                  <c:v>2.33333333333333</c:v>
                </c:pt>
                <c:pt idx="1611">
                  <c:v>2.33333333333333</c:v>
                </c:pt>
                <c:pt idx="1612">
                  <c:v>2.33333333333333</c:v>
                </c:pt>
                <c:pt idx="1613">
                  <c:v>2.33333333333333</c:v>
                </c:pt>
                <c:pt idx="1614">
                  <c:v>2.33333333333333</c:v>
                </c:pt>
                <c:pt idx="1615">
                  <c:v>2.33333333333333</c:v>
                </c:pt>
                <c:pt idx="1616">
                  <c:v>2.33333333333333</c:v>
                </c:pt>
                <c:pt idx="1617">
                  <c:v>2.33333333333333</c:v>
                </c:pt>
                <c:pt idx="1618">
                  <c:v>2.33333333333333</c:v>
                </c:pt>
                <c:pt idx="1619">
                  <c:v>2.33333333333333</c:v>
                </c:pt>
                <c:pt idx="1620">
                  <c:v>2.33333333333333</c:v>
                </c:pt>
                <c:pt idx="1621">
                  <c:v>2.33333333333333</c:v>
                </c:pt>
                <c:pt idx="1622">
                  <c:v>2.33333333333333</c:v>
                </c:pt>
                <c:pt idx="1623">
                  <c:v>2.33333333333333</c:v>
                </c:pt>
                <c:pt idx="1624">
                  <c:v>2.33333333333333</c:v>
                </c:pt>
                <c:pt idx="1625">
                  <c:v>2.33333333333333</c:v>
                </c:pt>
                <c:pt idx="1626">
                  <c:v>2.33333333333333</c:v>
                </c:pt>
                <c:pt idx="1627">
                  <c:v>2.33333333333333</c:v>
                </c:pt>
                <c:pt idx="1628">
                  <c:v>2.33333333333333</c:v>
                </c:pt>
                <c:pt idx="1629">
                  <c:v>2.33333333333333</c:v>
                </c:pt>
                <c:pt idx="1630">
                  <c:v>2.33333333333333</c:v>
                </c:pt>
                <c:pt idx="1631">
                  <c:v>2.33333333333333</c:v>
                </c:pt>
                <c:pt idx="1632">
                  <c:v>2.33333333333333</c:v>
                </c:pt>
                <c:pt idx="1633">
                  <c:v>2.33333333333333</c:v>
                </c:pt>
                <c:pt idx="1634">
                  <c:v>2.33333333333333</c:v>
                </c:pt>
                <c:pt idx="1635">
                  <c:v>2.33333333333333</c:v>
                </c:pt>
                <c:pt idx="1636">
                  <c:v>2.33333333333333</c:v>
                </c:pt>
                <c:pt idx="1637">
                  <c:v>2.33333333333333</c:v>
                </c:pt>
                <c:pt idx="1638">
                  <c:v>2.33333333333333</c:v>
                </c:pt>
                <c:pt idx="1639">
                  <c:v>2.33333333333333</c:v>
                </c:pt>
                <c:pt idx="1640">
                  <c:v>2.33333333333333</c:v>
                </c:pt>
                <c:pt idx="1641">
                  <c:v>2.33333333333333</c:v>
                </c:pt>
                <c:pt idx="1642">
                  <c:v>2.33333333333333</c:v>
                </c:pt>
                <c:pt idx="1643">
                  <c:v>2.33333333333333</c:v>
                </c:pt>
                <c:pt idx="1644">
                  <c:v>2.33333333333333</c:v>
                </c:pt>
                <c:pt idx="1645">
                  <c:v>2.33333333333333</c:v>
                </c:pt>
                <c:pt idx="1646">
                  <c:v>2.33333333333333</c:v>
                </c:pt>
                <c:pt idx="1647">
                  <c:v>2.33333333333333</c:v>
                </c:pt>
                <c:pt idx="1648">
                  <c:v>2.33333333333333</c:v>
                </c:pt>
                <c:pt idx="1649">
                  <c:v>2.33333333333333</c:v>
                </c:pt>
                <c:pt idx="1650">
                  <c:v>2.33333333333333</c:v>
                </c:pt>
                <c:pt idx="1651">
                  <c:v>2.33333333333333</c:v>
                </c:pt>
                <c:pt idx="1652">
                  <c:v>2.33333333333333</c:v>
                </c:pt>
                <c:pt idx="1653">
                  <c:v>2.33333333333333</c:v>
                </c:pt>
                <c:pt idx="1654">
                  <c:v>2.33333333333333</c:v>
                </c:pt>
                <c:pt idx="1655">
                  <c:v>2.33333333333333</c:v>
                </c:pt>
                <c:pt idx="1656">
                  <c:v>2.33333333333333</c:v>
                </c:pt>
                <c:pt idx="1657">
                  <c:v>2.33333333333333</c:v>
                </c:pt>
                <c:pt idx="1658">
                  <c:v>2.33333333333333</c:v>
                </c:pt>
                <c:pt idx="1659">
                  <c:v>2.33333333333333</c:v>
                </c:pt>
                <c:pt idx="1660">
                  <c:v>2.33333333333333</c:v>
                </c:pt>
                <c:pt idx="1661">
                  <c:v>2.33333333333333</c:v>
                </c:pt>
                <c:pt idx="1662">
                  <c:v>2.33333333333333</c:v>
                </c:pt>
                <c:pt idx="1663">
                  <c:v>2.33333333333333</c:v>
                </c:pt>
                <c:pt idx="1664">
                  <c:v>2.33333333333333</c:v>
                </c:pt>
                <c:pt idx="1665">
                  <c:v>2.33333333333333</c:v>
                </c:pt>
                <c:pt idx="1666">
                  <c:v>2.33333333333333</c:v>
                </c:pt>
                <c:pt idx="1667">
                  <c:v>2.33333333333333</c:v>
                </c:pt>
                <c:pt idx="1668">
                  <c:v>2.33333333333333</c:v>
                </c:pt>
                <c:pt idx="1669">
                  <c:v>2.33333333333333</c:v>
                </c:pt>
                <c:pt idx="1670">
                  <c:v>2.33333333333333</c:v>
                </c:pt>
                <c:pt idx="1671">
                  <c:v>2.33333333333333</c:v>
                </c:pt>
                <c:pt idx="1672">
                  <c:v>2.33333333333333</c:v>
                </c:pt>
                <c:pt idx="1673">
                  <c:v>2.33333333333333</c:v>
                </c:pt>
                <c:pt idx="1674">
                  <c:v>2.33333333333333</c:v>
                </c:pt>
                <c:pt idx="1675">
                  <c:v>2.33333333333333</c:v>
                </c:pt>
                <c:pt idx="1676">
                  <c:v>2.33333333333333</c:v>
                </c:pt>
                <c:pt idx="1677">
                  <c:v>2.33333333333333</c:v>
                </c:pt>
                <c:pt idx="1678">
                  <c:v>2.33333333333333</c:v>
                </c:pt>
                <c:pt idx="1679">
                  <c:v>2.33333333333333</c:v>
                </c:pt>
                <c:pt idx="1680">
                  <c:v>2.33333333333333</c:v>
                </c:pt>
                <c:pt idx="1681">
                  <c:v>2.33333333333333</c:v>
                </c:pt>
                <c:pt idx="1682">
                  <c:v>2.33333333333333</c:v>
                </c:pt>
                <c:pt idx="1683">
                  <c:v>2.33333333333333</c:v>
                </c:pt>
                <c:pt idx="1684">
                  <c:v>2.33333333333333</c:v>
                </c:pt>
                <c:pt idx="1685">
                  <c:v>2.33333333333333</c:v>
                </c:pt>
                <c:pt idx="1686">
                  <c:v>2.33333333333333</c:v>
                </c:pt>
                <c:pt idx="1687">
                  <c:v>2.33333333333333</c:v>
                </c:pt>
                <c:pt idx="1688">
                  <c:v>2.33333333333333</c:v>
                </c:pt>
                <c:pt idx="1689">
                  <c:v>2.33333333333333</c:v>
                </c:pt>
                <c:pt idx="1690">
                  <c:v>2.33333333333333</c:v>
                </c:pt>
                <c:pt idx="1691">
                  <c:v>2.33333333333333</c:v>
                </c:pt>
                <c:pt idx="1692">
                  <c:v>2.33333333333333</c:v>
                </c:pt>
                <c:pt idx="1693">
                  <c:v>2.33333333333333</c:v>
                </c:pt>
                <c:pt idx="1694">
                  <c:v>2.33333333333333</c:v>
                </c:pt>
                <c:pt idx="1695">
                  <c:v>2.33333333333333</c:v>
                </c:pt>
                <c:pt idx="1696">
                  <c:v>2.33333333333333</c:v>
                </c:pt>
                <c:pt idx="1697">
                  <c:v>2.33333333333333</c:v>
                </c:pt>
                <c:pt idx="1698">
                  <c:v>2.33333333333333</c:v>
                </c:pt>
                <c:pt idx="1699">
                  <c:v>2.33333333333333</c:v>
                </c:pt>
                <c:pt idx="1700">
                  <c:v>2.33333333333333</c:v>
                </c:pt>
                <c:pt idx="1701">
                  <c:v>2.33333333333333</c:v>
                </c:pt>
                <c:pt idx="1702">
                  <c:v>2.33333333333333</c:v>
                </c:pt>
                <c:pt idx="1703">
                  <c:v>2.33333333333333</c:v>
                </c:pt>
                <c:pt idx="1704">
                  <c:v>2.33333333333333</c:v>
                </c:pt>
                <c:pt idx="1705">
                  <c:v>2.33333333333333</c:v>
                </c:pt>
                <c:pt idx="1706">
                  <c:v>2.33333333333333</c:v>
                </c:pt>
                <c:pt idx="1707">
                  <c:v>2.33333333333333</c:v>
                </c:pt>
                <c:pt idx="1708">
                  <c:v>2.33333333333333</c:v>
                </c:pt>
                <c:pt idx="1709">
                  <c:v>2.33333333333333</c:v>
                </c:pt>
                <c:pt idx="1710">
                  <c:v>2.33333333333333</c:v>
                </c:pt>
                <c:pt idx="1711">
                  <c:v>2.33333333333333</c:v>
                </c:pt>
                <c:pt idx="1712">
                  <c:v>2.33333333333333</c:v>
                </c:pt>
                <c:pt idx="1713">
                  <c:v>2.33333333333333</c:v>
                </c:pt>
                <c:pt idx="1714">
                  <c:v>2.33333333333333</c:v>
                </c:pt>
                <c:pt idx="1715">
                  <c:v>2.33333333333333</c:v>
                </c:pt>
                <c:pt idx="1716">
                  <c:v>2.33333333333333</c:v>
                </c:pt>
                <c:pt idx="1717">
                  <c:v>2.33333333333333</c:v>
                </c:pt>
                <c:pt idx="1718">
                  <c:v>2.33333333333333</c:v>
                </c:pt>
                <c:pt idx="1719">
                  <c:v>2.33333333333333</c:v>
                </c:pt>
                <c:pt idx="1720">
                  <c:v>2.33333333333333</c:v>
                </c:pt>
                <c:pt idx="1721">
                  <c:v>2.33333333333333</c:v>
                </c:pt>
                <c:pt idx="1722">
                  <c:v>2.33333333333333</c:v>
                </c:pt>
                <c:pt idx="1723">
                  <c:v>2.33333333333333</c:v>
                </c:pt>
                <c:pt idx="1724">
                  <c:v>2.33333333333333</c:v>
                </c:pt>
                <c:pt idx="1725">
                  <c:v>2.33333333333333</c:v>
                </c:pt>
                <c:pt idx="1726">
                  <c:v>2.33333333333333</c:v>
                </c:pt>
                <c:pt idx="1727">
                  <c:v>2.33333333333333</c:v>
                </c:pt>
                <c:pt idx="1728">
                  <c:v>2.33333333333333</c:v>
                </c:pt>
                <c:pt idx="1729">
                  <c:v>2.33333333333333</c:v>
                </c:pt>
                <c:pt idx="1730">
                  <c:v>2.33333333333333</c:v>
                </c:pt>
                <c:pt idx="1731">
                  <c:v>2.33333333333333</c:v>
                </c:pt>
                <c:pt idx="1732">
                  <c:v>2.33333333333333</c:v>
                </c:pt>
                <c:pt idx="1733">
                  <c:v>2.33333333333333</c:v>
                </c:pt>
                <c:pt idx="1734">
                  <c:v>2.33333333333333</c:v>
                </c:pt>
                <c:pt idx="1735">
                  <c:v>2.33333333333333</c:v>
                </c:pt>
                <c:pt idx="1736">
                  <c:v>2.33333333333333</c:v>
                </c:pt>
                <c:pt idx="1737">
                  <c:v>2.33333333333333</c:v>
                </c:pt>
                <c:pt idx="1738">
                  <c:v>2.33333333333333</c:v>
                </c:pt>
                <c:pt idx="1739">
                  <c:v>2.33333333333333</c:v>
                </c:pt>
                <c:pt idx="1740">
                  <c:v>2.33333333333333</c:v>
                </c:pt>
                <c:pt idx="1741">
                  <c:v>2.33333333333333</c:v>
                </c:pt>
                <c:pt idx="1742">
                  <c:v>2.33333333333333</c:v>
                </c:pt>
                <c:pt idx="1743">
                  <c:v>2.33333333333333</c:v>
                </c:pt>
                <c:pt idx="1744">
                  <c:v>2.33333333333333</c:v>
                </c:pt>
                <c:pt idx="1745">
                  <c:v>2.33333333333333</c:v>
                </c:pt>
                <c:pt idx="1746">
                  <c:v>2.33333333333333</c:v>
                </c:pt>
                <c:pt idx="1747">
                  <c:v>2.33333333333333</c:v>
                </c:pt>
                <c:pt idx="1748">
                  <c:v>2.33333333333333</c:v>
                </c:pt>
                <c:pt idx="1749">
                  <c:v>2.33333333333333</c:v>
                </c:pt>
                <c:pt idx="1750">
                  <c:v>2.33333333333333</c:v>
                </c:pt>
                <c:pt idx="1751">
                  <c:v>2.33333333333333</c:v>
                </c:pt>
                <c:pt idx="1752">
                  <c:v>2.33333333333333</c:v>
                </c:pt>
                <c:pt idx="1753">
                  <c:v>2.33333333333333</c:v>
                </c:pt>
                <c:pt idx="1754">
                  <c:v>2.33333333333333</c:v>
                </c:pt>
                <c:pt idx="1755">
                  <c:v>2.33333333333333</c:v>
                </c:pt>
                <c:pt idx="1756">
                  <c:v>2.33333333333333</c:v>
                </c:pt>
                <c:pt idx="1757">
                  <c:v>2.33333333333333</c:v>
                </c:pt>
                <c:pt idx="1758">
                  <c:v>2.33333333333333</c:v>
                </c:pt>
                <c:pt idx="1759">
                  <c:v>2.33333333333333</c:v>
                </c:pt>
                <c:pt idx="1760">
                  <c:v>2.33333333333333</c:v>
                </c:pt>
                <c:pt idx="1761">
                  <c:v>2.33333333333333</c:v>
                </c:pt>
                <c:pt idx="1762">
                  <c:v>2.33333333333333</c:v>
                </c:pt>
                <c:pt idx="1763">
                  <c:v>2.33333333333333</c:v>
                </c:pt>
                <c:pt idx="1764">
                  <c:v>2.33333333333333</c:v>
                </c:pt>
                <c:pt idx="1765">
                  <c:v>2.33333333333333</c:v>
                </c:pt>
                <c:pt idx="1766">
                  <c:v>2.33333333333333</c:v>
                </c:pt>
                <c:pt idx="1767">
                  <c:v>2.33333333333333</c:v>
                </c:pt>
                <c:pt idx="1768">
                  <c:v>2.33333333333333</c:v>
                </c:pt>
                <c:pt idx="1769">
                  <c:v>2.33333333333333</c:v>
                </c:pt>
                <c:pt idx="1770">
                  <c:v>2.33333333333333</c:v>
                </c:pt>
                <c:pt idx="1771">
                  <c:v>2.33333333333333</c:v>
                </c:pt>
                <c:pt idx="1772">
                  <c:v>2.33333333333333</c:v>
                </c:pt>
                <c:pt idx="1773">
                  <c:v>2.33333333333333</c:v>
                </c:pt>
                <c:pt idx="1774">
                  <c:v>2.33333333333333</c:v>
                </c:pt>
                <c:pt idx="1775">
                  <c:v>2.33333333333333</c:v>
                </c:pt>
                <c:pt idx="1776">
                  <c:v>2.33333333333333</c:v>
                </c:pt>
                <c:pt idx="1777">
                  <c:v>2.33333333333333</c:v>
                </c:pt>
                <c:pt idx="1778">
                  <c:v>2.33333333333333</c:v>
                </c:pt>
                <c:pt idx="1779">
                  <c:v>2.33333333333333</c:v>
                </c:pt>
                <c:pt idx="1780">
                  <c:v>2.33333333333333</c:v>
                </c:pt>
                <c:pt idx="1781">
                  <c:v>2.33333333333333</c:v>
                </c:pt>
                <c:pt idx="1782">
                  <c:v>2.33333333333333</c:v>
                </c:pt>
                <c:pt idx="1783">
                  <c:v>2.33333333333333</c:v>
                </c:pt>
                <c:pt idx="1784">
                  <c:v>2.33333333333333</c:v>
                </c:pt>
                <c:pt idx="1785">
                  <c:v>2.33333333333333</c:v>
                </c:pt>
                <c:pt idx="1786">
                  <c:v>2.33333333333333</c:v>
                </c:pt>
                <c:pt idx="1787">
                  <c:v>2.33333333333333</c:v>
                </c:pt>
                <c:pt idx="1788">
                  <c:v>2.33333333333333</c:v>
                </c:pt>
                <c:pt idx="1789">
                  <c:v>2.33333333333333</c:v>
                </c:pt>
                <c:pt idx="1790">
                  <c:v>2.33333333333333</c:v>
                </c:pt>
                <c:pt idx="1791">
                  <c:v>2.33333333333333</c:v>
                </c:pt>
                <c:pt idx="1792">
                  <c:v>2.33333333333333</c:v>
                </c:pt>
                <c:pt idx="1793">
                  <c:v>2.33333333333333</c:v>
                </c:pt>
                <c:pt idx="1794">
                  <c:v>2.33333333333333</c:v>
                </c:pt>
                <c:pt idx="1795">
                  <c:v>2.33333333333333</c:v>
                </c:pt>
                <c:pt idx="1796">
                  <c:v>2.33333333333333</c:v>
                </c:pt>
                <c:pt idx="1797">
                  <c:v>2.33333333333333</c:v>
                </c:pt>
                <c:pt idx="1798">
                  <c:v>2.33333333333333</c:v>
                </c:pt>
                <c:pt idx="1799">
                  <c:v>2.33333333333333</c:v>
                </c:pt>
                <c:pt idx="1800">
                  <c:v>2.33333333333333</c:v>
                </c:pt>
                <c:pt idx="1801">
                  <c:v>2.33333333333333</c:v>
                </c:pt>
                <c:pt idx="1802">
                  <c:v>2.33333333333333</c:v>
                </c:pt>
                <c:pt idx="1803">
                  <c:v>2.33333333333333</c:v>
                </c:pt>
                <c:pt idx="1804">
                  <c:v>2.33333333333333</c:v>
                </c:pt>
                <c:pt idx="1805">
                  <c:v>2.33333333333333</c:v>
                </c:pt>
                <c:pt idx="1806">
                  <c:v>2.33333333333333</c:v>
                </c:pt>
                <c:pt idx="1807">
                  <c:v>2.33333333333333</c:v>
                </c:pt>
                <c:pt idx="1808">
                  <c:v>2.33333333333333</c:v>
                </c:pt>
                <c:pt idx="1809">
                  <c:v>2.33333333333333</c:v>
                </c:pt>
                <c:pt idx="1810">
                  <c:v>2.33333333333333</c:v>
                </c:pt>
                <c:pt idx="1811">
                  <c:v>2.33333333333333</c:v>
                </c:pt>
                <c:pt idx="1812">
                  <c:v>2.33333333333333</c:v>
                </c:pt>
                <c:pt idx="1813">
                  <c:v>2.33333333333333</c:v>
                </c:pt>
                <c:pt idx="1814">
                  <c:v>2.33333333333333</c:v>
                </c:pt>
                <c:pt idx="1815">
                  <c:v>2.33333333333333</c:v>
                </c:pt>
                <c:pt idx="1816">
                  <c:v>2.33333333333333</c:v>
                </c:pt>
                <c:pt idx="1817">
                  <c:v>2.33333333333333</c:v>
                </c:pt>
                <c:pt idx="1818">
                  <c:v>2.33333333333333</c:v>
                </c:pt>
                <c:pt idx="1819">
                  <c:v>2.33333333333333</c:v>
                </c:pt>
                <c:pt idx="1820">
                  <c:v>2.33333333333333</c:v>
                </c:pt>
                <c:pt idx="1821">
                  <c:v>2.33333333333333</c:v>
                </c:pt>
                <c:pt idx="1822">
                  <c:v>2.33333333333333</c:v>
                </c:pt>
                <c:pt idx="1823">
                  <c:v>2.33333333333333</c:v>
                </c:pt>
                <c:pt idx="1824">
                  <c:v>2.33333333333333</c:v>
                </c:pt>
                <c:pt idx="1825">
                  <c:v>2.33333333333333</c:v>
                </c:pt>
                <c:pt idx="1826">
                  <c:v>2.33333333333333</c:v>
                </c:pt>
                <c:pt idx="1827">
                  <c:v>2.33333333333333</c:v>
                </c:pt>
                <c:pt idx="1828">
                  <c:v>2.33333333333333</c:v>
                </c:pt>
                <c:pt idx="1829">
                  <c:v>2.33333333333333</c:v>
                </c:pt>
                <c:pt idx="1830">
                  <c:v>2.33333333333333</c:v>
                </c:pt>
                <c:pt idx="1831">
                  <c:v>2.33333333333333</c:v>
                </c:pt>
                <c:pt idx="1832">
                  <c:v>2.33333333333333</c:v>
                </c:pt>
                <c:pt idx="1833">
                  <c:v>2.33333333333333</c:v>
                </c:pt>
                <c:pt idx="1834">
                  <c:v>2.33333333333333</c:v>
                </c:pt>
                <c:pt idx="1835">
                  <c:v>2.33333333333333</c:v>
                </c:pt>
                <c:pt idx="1836">
                  <c:v>2.33333333333333</c:v>
                </c:pt>
                <c:pt idx="1837">
                  <c:v>2.33333333333333</c:v>
                </c:pt>
                <c:pt idx="1838">
                  <c:v>2.33333333333333</c:v>
                </c:pt>
                <c:pt idx="1839">
                  <c:v>2.33333333333333</c:v>
                </c:pt>
                <c:pt idx="1840">
                  <c:v>2.33333333333333</c:v>
                </c:pt>
                <c:pt idx="1841">
                  <c:v>2.33333333333333</c:v>
                </c:pt>
                <c:pt idx="1842">
                  <c:v>2.33333333333333</c:v>
                </c:pt>
                <c:pt idx="1843">
                  <c:v>2.33333333333333</c:v>
                </c:pt>
                <c:pt idx="1844">
                  <c:v>2.33333333333333</c:v>
                </c:pt>
                <c:pt idx="1845">
                  <c:v>2.33333333333333</c:v>
                </c:pt>
                <c:pt idx="1846">
                  <c:v>2.33333333333333</c:v>
                </c:pt>
                <c:pt idx="1847">
                  <c:v>2.33333333333333</c:v>
                </c:pt>
                <c:pt idx="1848">
                  <c:v>2.33333333333333</c:v>
                </c:pt>
                <c:pt idx="1849">
                  <c:v>2.33333333333333</c:v>
                </c:pt>
                <c:pt idx="1850">
                  <c:v>2.33333333333333</c:v>
                </c:pt>
                <c:pt idx="1851">
                  <c:v>2.33333333333333</c:v>
                </c:pt>
                <c:pt idx="1852">
                  <c:v>2.33333333333333</c:v>
                </c:pt>
                <c:pt idx="1853">
                  <c:v>2.33333333333333</c:v>
                </c:pt>
                <c:pt idx="1854">
                  <c:v>2.33333333333333</c:v>
                </c:pt>
                <c:pt idx="1855">
                  <c:v>2.33333333333333</c:v>
                </c:pt>
                <c:pt idx="1856">
                  <c:v>2.33333333333333</c:v>
                </c:pt>
                <c:pt idx="1857">
                  <c:v>2.33333333333333</c:v>
                </c:pt>
                <c:pt idx="1858">
                  <c:v>2.33333333333333</c:v>
                </c:pt>
                <c:pt idx="1859">
                  <c:v>2.33333333333333</c:v>
                </c:pt>
                <c:pt idx="1860">
                  <c:v>2.33333333333333</c:v>
                </c:pt>
                <c:pt idx="1861">
                  <c:v>2.33333333333333</c:v>
                </c:pt>
                <c:pt idx="1862">
                  <c:v>2.33333333333333</c:v>
                </c:pt>
                <c:pt idx="1863">
                  <c:v>2.33333333333333</c:v>
                </c:pt>
                <c:pt idx="1864">
                  <c:v>2.33333333333333</c:v>
                </c:pt>
                <c:pt idx="1865">
                  <c:v>2.33333333333333</c:v>
                </c:pt>
                <c:pt idx="1866">
                  <c:v>2.33333333333333</c:v>
                </c:pt>
                <c:pt idx="1867">
                  <c:v>2.33333333333333</c:v>
                </c:pt>
                <c:pt idx="1868">
                  <c:v>2.33333333333333</c:v>
                </c:pt>
                <c:pt idx="1869">
                  <c:v>2.33333333333333</c:v>
                </c:pt>
                <c:pt idx="1870">
                  <c:v>2.33333333333333</c:v>
                </c:pt>
                <c:pt idx="1871">
                  <c:v>2.33333333333333</c:v>
                </c:pt>
                <c:pt idx="1872">
                  <c:v>2.33333333333333</c:v>
                </c:pt>
                <c:pt idx="1873">
                  <c:v>2.33333333333333</c:v>
                </c:pt>
                <c:pt idx="1874">
                  <c:v>2.33333333333333</c:v>
                </c:pt>
                <c:pt idx="1875">
                  <c:v>2.33333333333333</c:v>
                </c:pt>
                <c:pt idx="1876">
                  <c:v>2.33333333333333</c:v>
                </c:pt>
                <c:pt idx="1877">
                  <c:v>2.33333333333333</c:v>
                </c:pt>
                <c:pt idx="1878">
                  <c:v>2.33333333333333</c:v>
                </c:pt>
                <c:pt idx="1879">
                  <c:v>2.33333333333333</c:v>
                </c:pt>
                <c:pt idx="1880">
                  <c:v>2.33333333333333</c:v>
                </c:pt>
                <c:pt idx="1881">
                  <c:v>2.33333333333333</c:v>
                </c:pt>
                <c:pt idx="1882">
                  <c:v>2.33333333333333</c:v>
                </c:pt>
                <c:pt idx="1883">
                  <c:v>2.33333333333333</c:v>
                </c:pt>
                <c:pt idx="1884">
                  <c:v>2.33333333333333</c:v>
                </c:pt>
                <c:pt idx="1885">
                  <c:v>2.33333333333333</c:v>
                </c:pt>
                <c:pt idx="1886">
                  <c:v>2.33333333333333</c:v>
                </c:pt>
                <c:pt idx="1887">
                  <c:v>2.33333333333333</c:v>
                </c:pt>
                <c:pt idx="1888">
                  <c:v>2.33333333333333</c:v>
                </c:pt>
                <c:pt idx="1889">
                  <c:v>2.33333333333333</c:v>
                </c:pt>
                <c:pt idx="1890">
                  <c:v>2.33333333333333</c:v>
                </c:pt>
                <c:pt idx="1891">
                  <c:v>2.33333333333333</c:v>
                </c:pt>
                <c:pt idx="1892">
                  <c:v>2.33333333333333</c:v>
                </c:pt>
                <c:pt idx="1893">
                  <c:v>2.33333333333333</c:v>
                </c:pt>
                <c:pt idx="1894">
                  <c:v>2.33333333333333</c:v>
                </c:pt>
                <c:pt idx="1895">
                  <c:v>2.33333333333333</c:v>
                </c:pt>
                <c:pt idx="1896">
                  <c:v>2.33333333333333</c:v>
                </c:pt>
                <c:pt idx="1897">
                  <c:v>2.33333333333333</c:v>
                </c:pt>
                <c:pt idx="1898">
                  <c:v>2.33333333333333</c:v>
                </c:pt>
                <c:pt idx="1899">
                  <c:v>2.33333333333333</c:v>
                </c:pt>
                <c:pt idx="1900">
                  <c:v>2.33333333333333</c:v>
                </c:pt>
                <c:pt idx="1901">
                  <c:v>2.33333333333333</c:v>
                </c:pt>
                <c:pt idx="1902">
                  <c:v>2.33333333333333</c:v>
                </c:pt>
                <c:pt idx="1903">
                  <c:v>2.33333333333333</c:v>
                </c:pt>
                <c:pt idx="1904">
                  <c:v>2.33333333333333</c:v>
                </c:pt>
                <c:pt idx="1905">
                  <c:v>2.33333333333333</c:v>
                </c:pt>
                <c:pt idx="1906">
                  <c:v>2.33333333333333</c:v>
                </c:pt>
                <c:pt idx="1907">
                  <c:v>2.33333333333333</c:v>
                </c:pt>
                <c:pt idx="1908">
                  <c:v>2.33333333333333</c:v>
                </c:pt>
                <c:pt idx="1909">
                  <c:v>2.33333333333333</c:v>
                </c:pt>
                <c:pt idx="1910">
                  <c:v>2.33333333333333</c:v>
                </c:pt>
                <c:pt idx="1911">
                  <c:v>2.33333333333333</c:v>
                </c:pt>
                <c:pt idx="1912">
                  <c:v>2.33333333333333</c:v>
                </c:pt>
                <c:pt idx="1913">
                  <c:v>2.33333333333333</c:v>
                </c:pt>
                <c:pt idx="1914">
                  <c:v>2.33333333333333</c:v>
                </c:pt>
                <c:pt idx="1915">
                  <c:v>2.33333333333333</c:v>
                </c:pt>
                <c:pt idx="1916">
                  <c:v>2.33333333333333</c:v>
                </c:pt>
                <c:pt idx="1917">
                  <c:v>2.33333333333333</c:v>
                </c:pt>
                <c:pt idx="1918">
                  <c:v>2.33333333333333</c:v>
                </c:pt>
                <c:pt idx="1919">
                  <c:v>2.33333333333333</c:v>
                </c:pt>
                <c:pt idx="1920">
                  <c:v>2.33333333333333</c:v>
                </c:pt>
                <c:pt idx="1921">
                  <c:v>2.33333333333333</c:v>
                </c:pt>
                <c:pt idx="1922">
                  <c:v>2.33333333333333</c:v>
                </c:pt>
                <c:pt idx="1923">
                  <c:v>2.33333333333333</c:v>
                </c:pt>
                <c:pt idx="1924">
                  <c:v>2.33333333333333</c:v>
                </c:pt>
                <c:pt idx="1925">
                  <c:v>2.33333333333333</c:v>
                </c:pt>
                <c:pt idx="1926">
                  <c:v>2.33333333333333</c:v>
                </c:pt>
                <c:pt idx="1927">
                  <c:v>2.33333333333333</c:v>
                </c:pt>
                <c:pt idx="1928">
                  <c:v>2.33333333333333</c:v>
                </c:pt>
                <c:pt idx="1929">
                  <c:v>2.33333333333333</c:v>
                </c:pt>
                <c:pt idx="1930">
                  <c:v>2.33333333333333</c:v>
                </c:pt>
                <c:pt idx="1931">
                  <c:v>2.33333333333333</c:v>
                </c:pt>
                <c:pt idx="1932">
                  <c:v>2.33333333333333</c:v>
                </c:pt>
                <c:pt idx="1933">
                  <c:v>2.33333333333333</c:v>
                </c:pt>
                <c:pt idx="1934">
                  <c:v>2.33333333333333</c:v>
                </c:pt>
                <c:pt idx="1935">
                  <c:v>2.33333333333333</c:v>
                </c:pt>
                <c:pt idx="1936">
                  <c:v>2.33333333333333</c:v>
                </c:pt>
                <c:pt idx="1937">
                  <c:v>2.33333333333333</c:v>
                </c:pt>
                <c:pt idx="1938">
                  <c:v>2.33333333333333</c:v>
                </c:pt>
                <c:pt idx="1939">
                  <c:v>2.33333333333333</c:v>
                </c:pt>
                <c:pt idx="1940">
                  <c:v>2.33333333333333</c:v>
                </c:pt>
                <c:pt idx="1941">
                  <c:v>2.33333333333333</c:v>
                </c:pt>
                <c:pt idx="1942">
                  <c:v>2.33333333333333</c:v>
                </c:pt>
                <c:pt idx="1943">
                  <c:v>2.33333333333333</c:v>
                </c:pt>
                <c:pt idx="1944">
                  <c:v>2.33333333333333</c:v>
                </c:pt>
                <c:pt idx="1945">
                  <c:v>2.33333333333333</c:v>
                </c:pt>
                <c:pt idx="1946">
                  <c:v>2.33333333333333</c:v>
                </c:pt>
                <c:pt idx="1947">
                  <c:v>2.33333333333333</c:v>
                </c:pt>
                <c:pt idx="1948">
                  <c:v>2.33333333333333</c:v>
                </c:pt>
                <c:pt idx="1949">
                  <c:v>2.33333333333333</c:v>
                </c:pt>
                <c:pt idx="1950">
                  <c:v>2.33333333333333</c:v>
                </c:pt>
                <c:pt idx="1951">
                  <c:v>2.33333333333333</c:v>
                </c:pt>
                <c:pt idx="1952">
                  <c:v>2.33333333333333</c:v>
                </c:pt>
                <c:pt idx="1953">
                  <c:v>2.33333333333333</c:v>
                </c:pt>
                <c:pt idx="1954">
                  <c:v>2.33333333333333</c:v>
                </c:pt>
                <c:pt idx="1955">
                  <c:v>2.33333333333333</c:v>
                </c:pt>
                <c:pt idx="1956">
                  <c:v>2.33333333333333</c:v>
                </c:pt>
                <c:pt idx="1957">
                  <c:v>2.33333333333333</c:v>
                </c:pt>
                <c:pt idx="1958">
                  <c:v>2.33333333333333</c:v>
                </c:pt>
                <c:pt idx="1959">
                  <c:v>2.33333333333333</c:v>
                </c:pt>
                <c:pt idx="1960">
                  <c:v>2.33333333333333</c:v>
                </c:pt>
                <c:pt idx="1961">
                  <c:v>2.33333333333333</c:v>
                </c:pt>
                <c:pt idx="1962">
                  <c:v>2.33333333333333</c:v>
                </c:pt>
                <c:pt idx="1963">
                  <c:v>2.33333333333333</c:v>
                </c:pt>
                <c:pt idx="1964">
                  <c:v>2.33333333333333</c:v>
                </c:pt>
                <c:pt idx="1965">
                  <c:v>2.33333333333333</c:v>
                </c:pt>
                <c:pt idx="1966">
                  <c:v>2.33333333333333</c:v>
                </c:pt>
                <c:pt idx="1967">
                  <c:v>2.33333333333333</c:v>
                </c:pt>
                <c:pt idx="1968">
                  <c:v>2.33333333333333</c:v>
                </c:pt>
                <c:pt idx="1969">
                  <c:v>2.33333333333333</c:v>
                </c:pt>
                <c:pt idx="1970">
                  <c:v>2.33333333333333</c:v>
                </c:pt>
                <c:pt idx="1971">
                  <c:v>2.33333333333333</c:v>
                </c:pt>
                <c:pt idx="1972">
                  <c:v>2.33333333333333</c:v>
                </c:pt>
                <c:pt idx="1973">
                  <c:v>2.33333333333333</c:v>
                </c:pt>
                <c:pt idx="1974">
                  <c:v>2.33333333333333</c:v>
                </c:pt>
                <c:pt idx="1975">
                  <c:v>2.33333333333333</c:v>
                </c:pt>
                <c:pt idx="1976">
                  <c:v>2.33333333333333</c:v>
                </c:pt>
                <c:pt idx="1977">
                  <c:v>2.33333333333333</c:v>
                </c:pt>
                <c:pt idx="1978">
                  <c:v>2.33333333333333</c:v>
                </c:pt>
                <c:pt idx="1979">
                  <c:v>2.33333333333333</c:v>
                </c:pt>
                <c:pt idx="1980">
                  <c:v>2.33333333333333</c:v>
                </c:pt>
                <c:pt idx="1981">
                  <c:v>2.33333333333333</c:v>
                </c:pt>
                <c:pt idx="1982">
                  <c:v>2.33333333333333</c:v>
                </c:pt>
                <c:pt idx="1983">
                  <c:v>2.33333333333333</c:v>
                </c:pt>
                <c:pt idx="1984">
                  <c:v>2.33333333333333</c:v>
                </c:pt>
                <c:pt idx="1985">
                  <c:v>2.33333333333333</c:v>
                </c:pt>
                <c:pt idx="1986">
                  <c:v>2.33333333333333</c:v>
                </c:pt>
                <c:pt idx="1987">
                  <c:v>2.33333333333333</c:v>
                </c:pt>
                <c:pt idx="1988">
                  <c:v>2.33333333333333</c:v>
                </c:pt>
                <c:pt idx="1989">
                  <c:v>2.33333333333333</c:v>
                </c:pt>
                <c:pt idx="1990">
                  <c:v>2.33333333333333</c:v>
                </c:pt>
                <c:pt idx="1991">
                  <c:v>2.33333333333333</c:v>
                </c:pt>
                <c:pt idx="1992">
                  <c:v>2.33333333333333</c:v>
                </c:pt>
                <c:pt idx="1993">
                  <c:v>2.33333333333333</c:v>
                </c:pt>
                <c:pt idx="1994">
                  <c:v>2.33333333333333</c:v>
                </c:pt>
                <c:pt idx="1995">
                  <c:v>2.33333333333333</c:v>
                </c:pt>
                <c:pt idx="1996">
                  <c:v>2.33333333333333</c:v>
                </c:pt>
                <c:pt idx="1997">
                  <c:v>2.33333333333333</c:v>
                </c:pt>
                <c:pt idx="1998">
                  <c:v>2.33333333333333</c:v>
                </c:pt>
                <c:pt idx="1999">
                  <c:v>2.33333333333333</c:v>
                </c:pt>
                <c:pt idx="2000">
                  <c:v>2.33333333333333</c:v>
                </c:pt>
                <c:pt idx="2001">
                  <c:v>2.33333333333333</c:v>
                </c:pt>
                <c:pt idx="2002">
                  <c:v>2.33333333333333</c:v>
                </c:pt>
                <c:pt idx="2003">
                  <c:v>2.33333333333333</c:v>
                </c:pt>
                <c:pt idx="2004">
                  <c:v>2.33333333333333</c:v>
                </c:pt>
                <c:pt idx="2005">
                  <c:v>2.33333333333333</c:v>
                </c:pt>
                <c:pt idx="2006">
                  <c:v>2.33333333333333</c:v>
                </c:pt>
                <c:pt idx="2007">
                  <c:v>2.33333333333333</c:v>
                </c:pt>
                <c:pt idx="2008">
                  <c:v>2.33333333333333</c:v>
                </c:pt>
                <c:pt idx="2009">
                  <c:v>2.33333333333333</c:v>
                </c:pt>
                <c:pt idx="2010">
                  <c:v>2.33333333333333</c:v>
                </c:pt>
                <c:pt idx="2011">
                  <c:v>2.33333333333333</c:v>
                </c:pt>
                <c:pt idx="2012">
                  <c:v>2.33333333333333</c:v>
                </c:pt>
                <c:pt idx="2013">
                  <c:v>2.33333333333333</c:v>
                </c:pt>
                <c:pt idx="2014">
                  <c:v>2.33333333333333</c:v>
                </c:pt>
                <c:pt idx="2015">
                  <c:v>2.33333333333333</c:v>
                </c:pt>
                <c:pt idx="2016">
                  <c:v>2.33333333333333</c:v>
                </c:pt>
                <c:pt idx="2017">
                  <c:v>2.33333333333333</c:v>
                </c:pt>
                <c:pt idx="2018">
                  <c:v>2.33333333333333</c:v>
                </c:pt>
                <c:pt idx="2019">
                  <c:v>2.33333333333333</c:v>
                </c:pt>
                <c:pt idx="2020">
                  <c:v>2.33333333333333</c:v>
                </c:pt>
                <c:pt idx="2021">
                  <c:v>2.33333333333333</c:v>
                </c:pt>
                <c:pt idx="2022">
                  <c:v>2.33333333333333</c:v>
                </c:pt>
                <c:pt idx="2023">
                  <c:v>2.33333333333333</c:v>
                </c:pt>
                <c:pt idx="2024">
                  <c:v>2.33333333333333</c:v>
                </c:pt>
                <c:pt idx="2025">
                  <c:v>2.33333333333333</c:v>
                </c:pt>
                <c:pt idx="2026">
                  <c:v>2.33333333333333</c:v>
                </c:pt>
                <c:pt idx="2027">
                  <c:v>2.33333333333333</c:v>
                </c:pt>
                <c:pt idx="2028">
                  <c:v>2.33333333333333</c:v>
                </c:pt>
                <c:pt idx="2029">
                  <c:v>2.33333333333333</c:v>
                </c:pt>
                <c:pt idx="2030">
                  <c:v>2.33333333333333</c:v>
                </c:pt>
                <c:pt idx="2031">
                  <c:v>2.33333333333333</c:v>
                </c:pt>
                <c:pt idx="2032">
                  <c:v>2.33333333333333</c:v>
                </c:pt>
                <c:pt idx="2033">
                  <c:v>2.33333333333333</c:v>
                </c:pt>
                <c:pt idx="2034">
                  <c:v>2.33333333333333</c:v>
                </c:pt>
                <c:pt idx="2035">
                  <c:v>2.33333333333333</c:v>
                </c:pt>
                <c:pt idx="2036">
                  <c:v>2.33333333333333</c:v>
                </c:pt>
                <c:pt idx="2037">
                  <c:v>2.33333333333333</c:v>
                </c:pt>
                <c:pt idx="2038">
                  <c:v>2.33333333333333</c:v>
                </c:pt>
                <c:pt idx="2039">
                  <c:v>2.33333333333333</c:v>
                </c:pt>
                <c:pt idx="2040">
                  <c:v>2.33333333333333</c:v>
                </c:pt>
                <c:pt idx="2041">
                  <c:v>2.33333333333333</c:v>
                </c:pt>
                <c:pt idx="2042">
                  <c:v>2.33333333333333</c:v>
                </c:pt>
                <c:pt idx="2043">
                  <c:v>2.33333333333333</c:v>
                </c:pt>
                <c:pt idx="2044">
                  <c:v>2.33333333333333</c:v>
                </c:pt>
                <c:pt idx="2045">
                  <c:v>2.33333333333333</c:v>
                </c:pt>
                <c:pt idx="2046">
                  <c:v>2.33333333333333</c:v>
                </c:pt>
                <c:pt idx="2047">
                  <c:v>2.33333333333333</c:v>
                </c:pt>
                <c:pt idx="2048">
                  <c:v>2.33333333333333</c:v>
                </c:pt>
                <c:pt idx="2049">
                  <c:v>2.33333333333333</c:v>
                </c:pt>
                <c:pt idx="2050">
                  <c:v>2.33333333333333</c:v>
                </c:pt>
                <c:pt idx="2051">
                  <c:v>2.33333333333333</c:v>
                </c:pt>
                <c:pt idx="2052">
                  <c:v>2.33333333333333</c:v>
                </c:pt>
                <c:pt idx="2053">
                  <c:v>2.33333333333333</c:v>
                </c:pt>
                <c:pt idx="2054">
                  <c:v>2.33333333333333</c:v>
                </c:pt>
                <c:pt idx="2055">
                  <c:v>2.33333333333333</c:v>
                </c:pt>
                <c:pt idx="2056">
                  <c:v>2.33333333333333</c:v>
                </c:pt>
                <c:pt idx="2057">
                  <c:v>2.33333333333333</c:v>
                </c:pt>
                <c:pt idx="2058">
                  <c:v>2.33333333333333</c:v>
                </c:pt>
                <c:pt idx="2059">
                  <c:v>2.33333333333333</c:v>
                </c:pt>
                <c:pt idx="2060">
                  <c:v>2.33333333333333</c:v>
                </c:pt>
                <c:pt idx="2061">
                  <c:v>2.33333333333333</c:v>
                </c:pt>
                <c:pt idx="2062">
                  <c:v>2.33333333333333</c:v>
                </c:pt>
                <c:pt idx="2063">
                  <c:v>2.33333333333333</c:v>
                </c:pt>
                <c:pt idx="2064">
                  <c:v>2.33333333333333</c:v>
                </c:pt>
                <c:pt idx="2065">
                  <c:v>2.33333333333333</c:v>
                </c:pt>
                <c:pt idx="2066">
                  <c:v>2.33333333333333</c:v>
                </c:pt>
                <c:pt idx="2067">
                  <c:v>2.33333333333333</c:v>
                </c:pt>
                <c:pt idx="2068">
                  <c:v>2.33333333333333</c:v>
                </c:pt>
                <c:pt idx="2069">
                  <c:v>2.33333333333333</c:v>
                </c:pt>
                <c:pt idx="2070">
                  <c:v>2.33333333333333</c:v>
                </c:pt>
                <c:pt idx="2071">
                  <c:v>2.33333333333333</c:v>
                </c:pt>
                <c:pt idx="2072">
                  <c:v>2.33333333333333</c:v>
                </c:pt>
                <c:pt idx="2073">
                  <c:v>2.33333333333333</c:v>
                </c:pt>
                <c:pt idx="2074">
                  <c:v>2.33333333333333</c:v>
                </c:pt>
                <c:pt idx="2075">
                  <c:v>2.33333333333333</c:v>
                </c:pt>
                <c:pt idx="2076">
                  <c:v>2.33333333333333</c:v>
                </c:pt>
                <c:pt idx="2077">
                  <c:v>2.33333333333333</c:v>
                </c:pt>
                <c:pt idx="2078">
                  <c:v>2.33333333333333</c:v>
                </c:pt>
                <c:pt idx="2079">
                  <c:v>2.33333333333333</c:v>
                </c:pt>
                <c:pt idx="2080">
                  <c:v>2.33333333333333</c:v>
                </c:pt>
                <c:pt idx="2081">
                  <c:v>2.33333333333333</c:v>
                </c:pt>
                <c:pt idx="2082">
                  <c:v>2.33333333333333</c:v>
                </c:pt>
                <c:pt idx="2083">
                  <c:v>2.33333333333333</c:v>
                </c:pt>
                <c:pt idx="2084">
                  <c:v>2.33333333333333</c:v>
                </c:pt>
                <c:pt idx="2085">
                  <c:v>2.33333333333333</c:v>
                </c:pt>
                <c:pt idx="2086">
                  <c:v>2.33333333333333</c:v>
                </c:pt>
                <c:pt idx="2087">
                  <c:v>2.33333333333333</c:v>
                </c:pt>
                <c:pt idx="2088">
                  <c:v>2.33333333333333</c:v>
                </c:pt>
                <c:pt idx="2089">
                  <c:v>2.33333333333333</c:v>
                </c:pt>
                <c:pt idx="2090">
                  <c:v>2.33333333333333</c:v>
                </c:pt>
                <c:pt idx="2091">
                  <c:v>2.33333333333333</c:v>
                </c:pt>
                <c:pt idx="2092">
                  <c:v>2.33333333333333</c:v>
                </c:pt>
                <c:pt idx="2093">
                  <c:v>2.33333333333333</c:v>
                </c:pt>
                <c:pt idx="2094">
                  <c:v>2.33333333333333</c:v>
                </c:pt>
                <c:pt idx="2095">
                  <c:v>2.33333333333333</c:v>
                </c:pt>
                <c:pt idx="2096">
                  <c:v>2.33333333333333</c:v>
                </c:pt>
                <c:pt idx="2097">
                  <c:v>2.33333333333333</c:v>
                </c:pt>
                <c:pt idx="2098">
                  <c:v>2.33333333333333</c:v>
                </c:pt>
                <c:pt idx="2099">
                  <c:v>2.33333333333333</c:v>
                </c:pt>
                <c:pt idx="2100">
                  <c:v>2.33333333333333</c:v>
                </c:pt>
                <c:pt idx="2101">
                  <c:v>2.33333333333333</c:v>
                </c:pt>
                <c:pt idx="2102">
                  <c:v>2.33333333333333</c:v>
                </c:pt>
                <c:pt idx="2103">
                  <c:v>2.33333333333333</c:v>
                </c:pt>
                <c:pt idx="2104">
                  <c:v>2.33333333333333</c:v>
                </c:pt>
                <c:pt idx="2105">
                  <c:v>2.33333333333333</c:v>
                </c:pt>
                <c:pt idx="2106">
                  <c:v>2.33333333333333</c:v>
                </c:pt>
                <c:pt idx="2107">
                  <c:v>2.33333333333333</c:v>
                </c:pt>
                <c:pt idx="2108">
                  <c:v>2.33333333333333</c:v>
                </c:pt>
                <c:pt idx="2109">
                  <c:v>2.33333333333333</c:v>
                </c:pt>
                <c:pt idx="2110">
                  <c:v>2.33333333333333</c:v>
                </c:pt>
                <c:pt idx="2111">
                  <c:v>2.33333333333333</c:v>
                </c:pt>
                <c:pt idx="2112">
                  <c:v>2.33333333333333</c:v>
                </c:pt>
                <c:pt idx="2113">
                  <c:v>2.33333333333333</c:v>
                </c:pt>
                <c:pt idx="2114">
                  <c:v>2.33333333333333</c:v>
                </c:pt>
                <c:pt idx="2115">
                  <c:v>2.33333333333333</c:v>
                </c:pt>
                <c:pt idx="2116">
                  <c:v>2.33333333333333</c:v>
                </c:pt>
                <c:pt idx="2117">
                  <c:v>2.33333333333333</c:v>
                </c:pt>
                <c:pt idx="2118">
                  <c:v>2.33333333333333</c:v>
                </c:pt>
                <c:pt idx="2119">
                  <c:v>2.33333333333333</c:v>
                </c:pt>
                <c:pt idx="2120">
                  <c:v>2.33333333333333</c:v>
                </c:pt>
                <c:pt idx="2121">
                  <c:v>2.33333333333333</c:v>
                </c:pt>
                <c:pt idx="2122">
                  <c:v>2.33333333333333</c:v>
                </c:pt>
                <c:pt idx="2123">
                  <c:v>2.33333333333333</c:v>
                </c:pt>
                <c:pt idx="2124">
                  <c:v>2.33333333333333</c:v>
                </c:pt>
                <c:pt idx="2125">
                  <c:v>2.33333333333333</c:v>
                </c:pt>
                <c:pt idx="2126">
                  <c:v>2.33333333333333</c:v>
                </c:pt>
                <c:pt idx="2127">
                  <c:v>2.33333333333333</c:v>
                </c:pt>
                <c:pt idx="2128">
                  <c:v>2.33333333333333</c:v>
                </c:pt>
                <c:pt idx="2129">
                  <c:v>2.33333333333333</c:v>
                </c:pt>
                <c:pt idx="2130">
                  <c:v>2.33333333333333</c:v>
                </c:pt>
                <c:pt idx="2131">
                  <c:v>2.33333333333333</c:v>
                </c:pt>
                <c:pt idx="2132">
                  <c:v>2.33333333333333</c:v>
                </c:pt>
                <c:pt idx="2133">
                  <c:v>2.33333333333333</c:v>
                </c:pt>
                <c:pt idx="2134">
                  <c:v>2.33333333333333</c:v>
                </c:pt>
                <c:pt idx="2135">
                  <c:v>2.33333333333333</c:v>
                </c:pt>
                <c:pt idx="2136">
                  <c:v>2.33333333333333</c:v>
                </c:pt>
                <c:pt idx="2137">
                  <c:v>2.33333333333333</c:v>
                </c:pt>
                <c:pt idx="2138">
                  <c:v>2.33333333333333</c:v>
                </c:pt>
                <c:pt idx="2139">
                  <c:v>2.33333333333333</c:v>
                </c:pt>
                <c:pt idx="2140">
                  <c:v>2.33333333333333</c:v>
                </c:pt>
                <c:pt idx="2141">
                  <c:v>2.33333333333333</c:v>
                </c:pt>
                <c:pt idx="2142">
                  <c:v>2.33333333333333</c:v>
                </c:pt>
                <c:pt idx="2143">
                  <c:v>2.33333333333333</c:v>
                </c:pt>
                <c:pt idx="2144">
                  <c:v>2.33333333333333</c:v>
                </c:pt>
                <c:pt idx="2145">
                  <c:v>2.33333333333333</c:v>
                </c:pt>
                <c:pt idx="2146">
                  <c:v>2.33333333333333</c:v>
                </c:pt>
                <c:pt idx="2147">
                  <c:v>2.33333333333333</c:v>
                </c:pt>
                <c:pt idx="2148">
                  <c:v>2.33333333333333</c:v>
                </c:pt>
                <c:pt idx="2149">
                  <c:v>2.33333333333333</c:v>
                </c:pt>
                <c:pt idx="2150">
                  <c:v>2.33333333333333</c:v>
                </c:pt>
                <c:pt idx="2151">
                  <c:v>2.33333333333333</c:v>
                </c:pt>
                <c:pt idx="2152">
                  <c:v>2.33333333333333</c:v>
                </c:pt>
                <c:pt idx="2153">
                  <c:v>2.33333333333333</c:v>
                </c:pt>
                <c:pt idx="2154">
                  <c:v>2.33333333333333</c:v>
                </c:pt>
                <c:pt idx="2155">
                  <c:v>2.33333333333333</c:v>
                </c:pt>
                <c:pt idx="2156">
                  <c:v>2.33333333333333</c:v>
                </c:pt>
                <c:pt idx="2157">
                  <c:v>2.33333333333333</c:v>
                </c:pt>
                <c:pt idx="2158">
                  <c:v>2.33333333333333</c:v>
                </c:pt>
                <c:pt idx="2159">
                  <c:v>2.33333333333333</c:v>
                </c:pt>
                <c:pt idx="2160">
                  <c:v>2.33333333333333</c:v>
                </c:pt>
                <c:pt idx="2161">
                  <c:v>2.33333333333333</c:v>
                </c:pt>
                <c:pt idx="2162">
                  <c:v>2.33333333333333</c:v>
                </c:pt>
                <c:pt idx="2163">
                  <c:v>2.33333333333333</c:v>
                </c:pt>
                <c:pt idx="2164">
                  <c:v>2.33333333333333</c:v>
                </c:pt>
                <c:pt idx="2165">
                  <c:v>2.33333333333333</c:v>
                </c:pt>
                <c:pt idx="2166">
                  <c:v>2.33333333333333</c:v>
                </c:pt>
                <c:pt idx="2167">
                  <c:v>2.33333333333333</c:v>
                </c:pt>
                <c:pt idx="2168">
                  <c:v>2.33333333333333</c:v>
                </c:pt>
                <c:pt idx="2169">
                  <c:v>2.33333333333333</c:v>
                </c:pt>
                <c:pt idx="2170">
                  <c:v>2.33333333333333</c:v>
                </c:pt>
                <c:pt idx="2171">
                  <c:v>2.33333333333333</c:v>
                </c:pt>
                <c:pt idx="2172">
                  <c:v>2.33333333333333</c:v>
                </c:pt>
                <c:pt idx="2173">
                  <c:v>2.33333333333333</c:v>
                </c:pt>
                <c:pt idx="2174">
                  <c:v>2.33333333333333</c:v>
                </c:pt>
                <c:pt idx="2175">
                  <c:v>2.33333333333333</c:v>
                </c:pt>
                <c:pt idx="2176">
                  <c:v>2.33333333333333</c:v>
                </c:pt>
                <c:pt idx="2177">
                  <c:v>2.33333333333333</c:v>
                </c:pt>
                <c:pt idx="2178">
                  <c:v>2.33333333333333</c:v>
                </c:pt>
                <c:pt idx="2179">
                  <c:v>2.33333333333333</c:v>
                </c:pt>
                <c:pt idx="2180">
                  <c:v>2.33333333333333</c:v>
                </c:pt>
                <c:pt idx="2181">
                  <c:v>2.33333333333333</c:v>
                </c:pt>
                <c:pt idx="2182">
                  <c:v>2.33333333333333</c:v>
                </c:pt>
                <c:pt idx="2183">
                  <c:v>2.33333333333333</c:v>
                </c:pt>
                <c:pt idx="2184">
                  <c:v>2.33333333333333</c:v>
                </c:pt>
                <c:pt idx="2185">
                  <c:v>2.33333333333333</c:v>
                </c:pt>
                <c:pt idx="2186">
                  <c:v>2.33333333333333</c:v>
                </c:pt>
                <c:pt idx="2187">
                  <c:v>2.33333333333333</c:v>
                </c:pt>
                <c:pt idx="2188">
                  <c:v>2.33333333333333</c:v>
                </c:pt>
                <c:pt idx="2189">
                  <c:v>2.33333333333333</c:v>
                </c:pt>
                <c:pt idx="2190">
                  <c:v>2.33333333333333</c:v>
                </c:pt>
                <c:pt idx="2191">
                  <c:v>2.33333333333333</c:v>
                </c:pt>
                <c:pt idx="2192">
                  <c:v>2.33333333333333</c:v>
                </c:pt>
                <c:pt idx="2193">
                  <c:v>2.33333333333333</c:v>
                </c:pt>
                <c:pt idx="2194">
                  <c:v>2.33333333333333</c:v>
                </c:pt>
                <c:pt idx="2195">
                  <c:v>2.33333333333333</c:v>
                </c:pt>
                <c:pt idx="2196">
                  <c:v>2.33333333333333</c:v>
                </c:pt>
                <c:pt idx="2197">
                  <c:v>2.33333333333333</c:v>
                </c:pt>
                <c:pt idx="2198">
                  <c:v>2.33333333333333</c:v>
                </c:pt>
                <c:pt idx="2199">
                  <c:v>2.33333333333333</c:v>
                </c:pt>
                <c:pt idx="2200">
                  <c:v>2.33333333333333</c:v>
                </c:pt>
                <c:pt idx="2201">
                  <c:v>2.33333333333333</c:v>
                </c:pt>
                <c:pt idx="2202">
                  <c:v>2.33333333333333</c:v>
                </c:pt>
                <c:pt idx="2203">
                  <c:v>2.33333333333333</c:v>
                </c:pt>
                <c:pt idx="2204">
                  <c:v>2.33333333333333</c:v>
                </c:pt>
                <c:pt idx="2205">
                  <c:v>2.33333333333333</c:v>
                </c:pt>
                <c:pt idx="2206">
                  <c:v>2.33333333333333</c:v>
                </c:pt>
                <c:pt idx="2207">
                  <c:v>2.33333333333333</c:v>
                </c:pt>
                <c:pt idx="2208">
                  <c:v>2.33333333333333</c:v>
                </c:pt>
                <c:pt idx="2209">
                  <c:v>2.33333333333333</c:v>
                </c:pt>
                <c:pt idx="2210">
                  <c:v>2.33333333333333</c:v>
                </c:pt>
                <c:pt idx="2211">
                  <c:v>2.33333333333333</c:v>
                </c:pt>
                <c:pt idx="2212">
                  <c:v>2.33333333333333</c:v>
                </c:pt>
                <c:pt idx="2213">
                  <c:v>2.33333333333333</c:v>
                </c:pt>
                <c:pt idx="2214">
                  <c:v>2.33333333333333</c:v>
                </c:pt>
                <c:pt idx="2215">
                  <c:v>2.33333333333333</c:v>
                </c:pt>
                <c:pt idx="2216">
                  <c:v>2.33333333333333</c:v>
                </c:pt>
                <c:pt idx="2217">
                  <c:v>2.33333333333333</c:v>
                </c:pt>
                <c:pt idx="2218">
                  <c:v>2.33333333333333</c:v>
                </c:pt>
                <c:pt idx="2219">
                  <c:v>2.33333333333333</c:v>
                </c:pt>
                <c:pt idx="2220">
                  <c:v>2.33333333333333</c:v>
                </c:pt>
                <c:pt idx="2221">
                  <c:v>2.33333333333333</c:v>
                </c:pt>
                <c:pt idx="2222">
                  <c:v>2.33333333333333</c:v>
                </c:pt>
                <c:pt idx="2223">
                  <c:v>2.33333333333333</c:v>
                </c:pt>
                <c:pt idx="2224">
                  <c:v>2.33333333333333</c:v>
                </c:pt>
                <c:pt idx="2225">
                  <c:v>2.33333333333333</c:v>
                </c:pt>
                <c:pt idx="2226">
                  <c:v>2.33333333333333</c:v>
                </c:pt>
                <c:pt idx="2227">
                  <c:v>2.33333333333333</c:v>
                </c:pt>
                <c:pt idx="2228">
                  <c:v>2.33333333333333</c:v>
                </c:pt>
                <c:pt idx="2229">
                  <c:v>2.33333333333333</c:v>
                </c:pt>
                <c:pt idx="2230">
                  <c:v>2.33333333333333</c:v>
                </c:pt>
                <c:pt idx="2231">
                  <c:v>2.33333333333333</c:v>
                </c:pt>
                <c:pt idx="2232">
                  <c:v>2.33333333333333</c:v>
                </c:pt>
                <c:pt idx="2233">
                  <c:v>2.33333333333333</c:v>
                </c:pt>
                <c:pt idx="2234">
                  <c:v>2.33333333333333</c:v>
                </c:pt>
                <c:pt idx="2235">
                  <c:v>2.33333333333333</c:v>
                </c:pt>
                <c:pt idx="2236">
                  <c:v>2.33333333333333</c:v>
                </c:pt>
                <c:pt idx="2237">
                  <c:v>2.33333333333333</c:v>
                </c:pt>
                <c:pt idx="2238">
                  <c:v>2.33333333333333</c:v>
                </c:pt>
                <c:pt idx="2239">
                  <c:v>2.33333333333333</c:v>
                </c:pt>
                <c:pt idx="2240">
                  <c:v>2.33333333333333</c:v>
                </c:pt>
                <c:pt idx="2241">
                  <c:v>2.33333333333333</c:v>
                </c:pt>
                <c:pt idx="2242">
                  <c:v>2.33333333333333</c:v>
                </c:pt>
                <c:pt idx="2243">
                  <c:v>2.33333333333333</c:v>
                </c:pt>
                <c:pt idx="2244">
                  <c:v>2.33333333333333</c:v>
                </c:pt>
                <c:pt idx="2245">
                  <c:v>2.33333333333333</c:v>
                </c:pt>
                <c:pt idx="2246">
                  <c:v>2.33333333333333</c:v>
                </c:pt>
                <c:pt idx="2247">
                  <c:v>2.33333333333333</c:v>
                </c:pt>
                <c:pt idx="2248">
                  <c:v>2.33333333333333</c:v>
                </c:pt>
                <c:pt idx="2249">
                  <c:v>2.33333333333333</c:v>
                </c:pt>
                <c:pt idx="2250">
                  <c:v>2.33333333333333</c:v>
                </c:pt>
                <c:pt idx="2251">
                  <c:v>2.33333333333333</c:v>
                </c:pt>
                <c:pt idx="2252">
                  <c:v>2.33333333333333</c:v>
                </c:pt>
                <c:pt idx="2253">
                  <c:v>2.33333333333333</c:v>
                </c:pt>
                <c:pt idx="2254">
                  <c:v>2.33333333333333</c:v>
                </c:pt>
                <c:pt idx="2255">
                  <c:v>2.33333333333333</c:v>
                </c:pt>
                <c:pt idx="2256">
                  <c:v>2.33333333333333</c:v>
                </c:pt>
                <c:pt idx="2257">
                  <c:v>2.33333333333333</c:v>
                </c:pt>
                <c:pt idx="2258">
                  <c:v>2.33333333333333</c:v>
                </c:pt>
                <c:pt idx="2259">
                  <c:v>2.33333333333333</c:v>
                </c:pt>
                <c:pt idx="2260">
                  <c:v>2.33333333333333</c:v>
                </c:pt>
                <c:pt idx="2261">
                  <c:v>2.33333333333333</c:v>
                </c:pt>
                <c:pt idx="2262">
                  <c:v>2.33333333333333</c:v>
                </c:pt>
                <c:pt idx="2263">
                  <c:v>2.33333333333333</c:v>
                </c:pt>
                <c:pt idx="2264">
                  <c:v>2.33333333333333</c:v>
                </c:pt>
                <c:pt idx="2265">
                  <c:v>2.33333333333333</c:v>
                </c:pt>
                <c:pt idx="2266">
                  <c:v>2.33333333333333</c:v>
                </c:pt>
                <c:pt idx="2267">
                  <c:v>2.33333333333333</c:v>
                </c:pt>
                <c:pt idx="2268">
                  <c:v>2.33333333333333</c:v>
                </c:pt>
                <c:pt idx="2269">
                  <c:v>2.33333333333333</c:v>
                </c:pt>
                <c:pt idx="2270">
                  <c:v>2.33333333333333</c:v>
                </c:pt>
                <c:pt idx="2271">
                  <c:v>2.33333333333333</c:v>
                </c:pt>
                <c:pt idx="2272">
                  <c:v>2.33333333333333</c:v>
                </c:pt>
                <c:pt idx="2273">
                  <c:v>2.33333333333333</c:v>
                </c:pt>
                <c:pt idx="2274">
                  <c:v>2.33333333333333</c:v>
                </c:pt>
                <c:pt idx="2275">
                  <c:v>2.33333333333333</c:v>
                </c:pt>
                <c:pt idx="2276">
                  <c:v>2.33333333333333</c:v>
                </c:pt>
                <c:pt idx="2277">
                  <c:v>2.33333333333333</c:v>
                </c:pt>
                <c:pt idx="2278">
                  <c:v>2.33333333333333</c:v>
                </c:pt>
                <c:pt idx="2279">
                  <c:v>2.33333333333333</c:v>
                </c:pt>
                <c:pt idx="2280">
                  <c:v>2.33333333333333</c:v>
                </c:pt>
                <c:pt idx="2281">
                  <c:v>2.33333333333333</c:v>
                </c:pt>
                <c:pt idx="2282">
                  <c:v>2.33333333333333</c:v>
                </c:pt>
                <c:pt idx="2283">
                  <c:v>2.33333333333333</c:v>
                </c:pt>
                <c:pt idx="2284">
                  <c:v>2.33333333333333</c:v>
                </c:pt>
                <c:pt idx="2285">
                  <c:v>2.33333333333333</c:v>
                </c:pt>
                <c:pt idx="2286">
                  <c:v>2.33333333333333</c:v>
                </c:pt>
                <c:pt idx="2287">
                  <c:v>2.33333333333333</c:v>
                </c:pt>
                <c:pt idx="2288">
                  <c:v>2.33333333333333</c:v>
                </c:pt>
                <c:pt idx="2289">
                  <c:v>2.33333333333333</c:v>
                </c:pt>
                <c:pt idx="2290">
                  <c:v>2.33333333333333</c:v>
                </c:pt>
                <c:pt idx="2291">
                  <c:v>2.33333333333333</c:v>
                </c:pt>
                <c:pt idx="2292">
                  <c:v>2.33333333333333</c:v>
                </c:pt>
                <c:pt idx="2293">
                  <c:v>2.33333333333333</c:v>
                </c:pt>
                <c:pt idx="2294">
                  <c:v>2.33333333333333</c:v>
                </c:pt>
                <c:pt idx="2295">
                  <c:v>2.33333333333333</c:v>
                </c:pt>
                <c:pt idx="2296">
                  <c:v>2.33333333333333</c:v>
                </c:pt>
                <c:pt idx="2297">
                  <c:v>2.33333333333333</c:v>
                </c:pt>
                <c:pt idx="2298">
                  <c:v>2.33333333333333</c:v>
                </c:pt>
                <c:pt idx="2299">
                  <c:v>2.33333333333333</c:v>
                </c:pt>
                <c:pt idx="2300">
                  <c:v>2.33333333333333</c:v>
                </c:pt>
                <c:pt idx="2301">
                  <c:v>2.33333333333333</c:v>
                </c:pt>
                <c:pt idx="2302">
                  <c:v>2.33333333333333</c:v>
                </c:pt>
                <c:pt idx="2303">
                  <c:v>2.33333333333333</c:v>
                </c:pt>
                <c:pt idx="2304">
                  <c:v>2.33333333333333</c:v>
                </c:pt>
                <c:pt idx="2305">
                  <c:v>2.33333333333333</c:v>
                </c:pt>
                <c:pt idx="2306">
                  <c:v>2.33333333333333</c:v>
                </c:pt>
                <c:pt idx="2307">
                  <c:v>2.33333333333333</c:v>
                </c:pt>
                <c:pt idx="2308">
                  <c:v>2.33333333333333</c:v>
                </c:pt>
                <c:pt idx="2309">
                  <c:v>2.33333333333333</c:v>
                </c:pt>
                <c:pt idx="2310">
                  <c:v>2.33333333333333</c:v>
                </c:pt>
                <c:pt idx="2311">
                  <c:v>2.33333333333333</c:v>
                </c:pt>
                <c:pt idx="2312">
                  <c:v>2.33333333333333</c:v>
                </c:pt>
                <c:pt idx="2313">
                  <c:v>2.33333333333333</c:v>
                </c:pt>
                <c:pt idx="2314">
                  <c:v>2.33333333333333</c:v>
                </c:pt>
                <c:pt idx="2315">
                  <c:v>2.33333333333333</c:v>
                </c:pt>
                <c:pt idx="2316">
                  <c:v>2.33333333333333</c:v>
                </c:pt>
                <c:pt idx="2317">
                  <c:v>2.33333333333333</c:v>
                </c:pt>
                <c:pt idx="2318">
                  <c:v>2.33333333333333</c:v>
                </c:pt>
                <c:pt idx="2319">
                  <c:v>2.33333333333333</c:v>
                </c:pt>
                <c:pt idx="2320">
                  <c:v>2.33333333333333</c:v>
                </c:pt>
                <c:pt idx="2321">
                  <c:v>2.33333333333333</c:v>
                </c:pt>
                <c:pt idx="2322">
                  <c:v>2.33333333333333</c:v>
                </c:pt>
                <c:pt idx="2323">
                  <c:v>2.33333333333333</c:v>
                </c:pt>
                <c:pt idx="2324">
                  <c:v>2.33333333333333</c:v>
                </c:pt>
                <c:pt idx="2325">
                  <c:v>2.33333333333333</c:v>
                </c:pt>
                <c:pt idx="2326">
                  <c:v>2.33333333333333</c:v>
                </c:pt>
                <c:pt idx="2327">
                  <c:v>2.33333333333333</c:v>
                </c:pt>
                <c:pt idx="2328">
                  <c:v>2.33333333333333</c:v>
                </c:pt>
                <c:pt idx="2329">
                  <c:v>2.33333333333333</c:v>
                </c:pt>
                <c:pt idx="2330">
                  <c:v>2.33333333333333</c:v>
                </c:pt>
                <c:pt idx="2331">
                  <c:v>2.33333333333333</c:v>
                </c:pt>
                <c:pt idx="2332">
                  <c:v>2.33333333333333</c:v>
                </c:pt>
                <c:pt idx="2333">
                  <c:v>2.33333333333333</c:v>
                </c:pt>
                <c:pt idx="2334">
                  <c:v>2.33333333333333</c:v>
                </c:pt>
                <c:pt idx="2335">
                  <c:v>2.33333333333333</c:v>
                </c:pt>
                <c:pt idx="2336">
                  <c:v>2.33333333333333</c:v>
                </c:pt>
                <c:pt idx="2337">
                  <c:v>2.33333333333333</c:v>
                </c:pt>
                <c:pt idx="2338">
                  <c:v>2.33333333333333</c:v>
                </c:pt>
                <c:pt idx="2339">
                  <c:v>2.33333333333333</c:v>
                </c:pt>
                <c:pt idx="2340">
                  <c:v>2.33333333333333</c:v>
                </c:pt>
                <c:pt idx="2341">
                  <c:v>2.33333333333333</c:v>
                </c:pt>
                <c:pt idx="2342">
                  <c:v>2.33333333333333</c:v>
                </c:pt>
                <c:pt idx="2343">
                  <c:v>2.33333333333333</c:v>
                </c:pt>
                <c:pt idx="2344">
                  <c:v>2.33333333333333</c:v>
                </c:pt>
                <c:pt idx="2345">
                  <c:v>2.33333333333333</c:v>
                </c:pt>
                <c:pt idx="2346">
                  <c:v>2.33333333333333</c:v>
                </c:pt>
                <c:pt idx="2347">
                  <c:v>2.33333333333333</c:v>
                </c:pt>
                <c:pt idx="2348">
                  <c:v>2.33333333333333</c:v>
                </c:pt>
                <c:pt idx="2349">
                  <c:v>2.33333333333333</c:v>
                </c:pt>
                <c:pt idx="2350">
                  <c:v>2.33333333333333</c:v>
                </c:pt>
                <c:pt idx="2351">
                  <c:v>2.33333333333333</c:v>
                </c:pt>
                <c:pt idx="2352">
                  <c:v>2.33333333333333</c:v>
                </c:pt>
                <c:pt idx="2353">
                  <c:v>2.33333333333333</c:v>
                </c:pt>
                <c:pt idx="2354">
                  <c:v>2.33333333333333</c:v>
                </c:pt>
                <c:pt idx="2355">
                  <c:v>2.33333333333333</c:v>
                </c:pt>
                <c:pt idx="2356">
                  <c:v>2.33333333333333</c:v>
                </c:pt>
                <c:pt idx="2357">
                  <c:v>2.33333333333333</c:v>
                </c:pt>
                <c:pt idx="2358">
                  <c:v>2.33333333333333</c:v>
                </c:pt>
                <c:pt idx="2359">
                  <c:v>2.33333333333333</c:v>
                </c:pt>
                <c:pt idx="2360">
                  <c:v>2.33333333333333</c:v>
                </c:pt>
                <c:pt idx="2361">
                  <c:v>2.33333333333333</c:v>
                </c:pt>
                <c:pt idx="2362">
                  <c:v>2.33333333333333</c:v>
                </c:pt>
                <c:pt idx="2363">
                  <c:v>2.33333333333333</c:v>
                </c:pt>
                <c:pt idx="2364">
                  <c:v>2.33333333333333</c:v>
                </c:pt>
                <c:pt idx="2365">
                  <c:v>2.33333333333333</c:v>
                </c:pt>
                <c:pt idx="2366">
                  <c:v>2.33333333333333</c:v>
                </c:pt>
                <c:pt idx="2367">
                  <c:v>2.33333333333333</c:v>
                </c:pt>
                <c:pt idx="2368">
                  <c:v>2.33333333333333</c:v>
                </c:pt>
                <c:pt idx="2369">
                  <c:v>2.33333333333333</c:v>
                </c:pt>
                <c:pt idx="2370">
                  <c:v>2.33333333333333</c:v>
                </c:pt>
                <c:pt idx="2371">
                  <c:v>2.33333333333333</c:v>
                </c:pt>
                <c:pt idx="2372">
                  <c:v>2.33333333333333</c:v>
                </c:pt>
                <c:pt idx="2373">
                  <c:v>2.33333333333333</c:v>
                </c:pt>
                <c:pt idx="2374">
                  <c:v>2.33333333333333</c:v>
                </c:pt>
                <c:pt idx="2375">
                  <c:v>2.33333333333333</c:v>
                </c:pt>
                <c:pt idx="2376">
                  <c:v>2.33333333333333</c:v>
                </c:pt>
                <c:pt idx="2377">
                  <c:v>2.33333333333333</c:v>
                </c:pt>
                <c:pt idx="2378">
                  <c:v>2.33333333333333</c:v>
                </c:pt>
                <c:pt idx="2379">
                  <c:v>2.33333333333333</c:v>
                </c:pt>
                <c:pt idx="2380">
                  <c:v>2.33333333333333</c:v>
                </c:pt>
                <c:pt idx="2381">
                  <c:v>2.33333333333333</c:v>
                </c:pt>
                <c:pt idx="2382">
                  <c:v>2.33333333333333</c:v>
                </c:pt>
                <c:pt idx="2383">
                  <c:v>2.33333333333333</c:v>
                </c:pt>
                <c:pt idx="2384">
                  <c:v>2.33333333333333</c:v>
                </c:pt>
                <c:pt idx="2385">
                  <c:v>2.33333333333333</c:v>
                </c:pt>
                <c:pt idx="2386">
                  <c:v>2.33333333333333</c:v>
                </c:pt>
                <c:pt idx="2387">
                  <c:v>2.33333333333333</c:v>
                </c:pt>
                <c:pt idx="2388">
                  <c:v>2.33333333333333</c:v>
                </c:pt>
                <c:pt idx="2389">
                  <c:v>2.33333333333333</c:v>
                </c:pt>
                <c:pt idx="2390">
                  <c:v>2.33333333333333</c:v>
                </c:pt>
                <c:pt idx="2391">
                  <c:v>2.33333333333333</c:v>
                </c:pt>
                <c:pt idx="2392">
                  <c:v>2.33333333333333</c:v>
                </c:pt>
                <c:pt idx="2393">
                  <c:v>2.33333333333333</c:v>
                </c:pt>
                <c:pt idx="2394">
                  <c:v>2.33333333333333</c:v>
                </c:pt>
                <c:pt idx="2395">
                  <c:v>2.33333333333333</c:v>
                </c:pt>
                <c:pt idx="2396">
                  <c:v>2.33333333333333</c:v>
                </c:pt>
                <c:pt idx="2397">
                  <c:v>2.33333333333333</c:v>
                </c:pt>
                <c:pt idx="2398">
                  <c:v>2.33333333333333</c:v>
                </c:pt>
                <c:pt idx="2399">
                  <c:v>2.33333333333333</c:v>
                </c:pt>
                <c:pt idx="2400">
                  <c:v>2.33333333333333</c:v>
                </c:pt>
                <c:pt idx="2401">
                  <c:v>2.33333333333333</c:v>
                </c:pt>
                <c:pt idx="2402">
                  <c:v>2.33333333333333</c:v>
                </c:pt>
                <c:pt idx="2403">
                  <c:v>2.33333333333333</c:v>
                </c:pt>
                <c:pt idx="2404">
                  <c:v>2.33333333333333</c:v>
                </c:pt>
                <c:pt idx="2405">
                  <c:v>2.33333333333333</c:v>
                </c:pt>
                <c:pt idx="2406">
                  <c:v>2.33333333333333</c:v>
                </c:pt>
                <c:pt idx="2407">
                  <c:v>2.33333333333333</c:v>
                </c:pt>
                <c:pt idx="2408">
                  <c:v>2.33333333333333</c:v>
                </c:pt>
                <c:pt idx="2409">
                  <c:v>2.33333333333333</c:v>
                </c:pt>
                <c:pt idx="2410">
                  <c:v>2.33333333333333</c:v>
                </c:pt>
                <c:pt idx="2411">
                  <c:v>2.33333333333333</c:v>
                </c:pt>
                <c:pt idx="2412">
                  <c:v>2.33333333333333</c:v>
                </c:pt>
                <c:pt idx="2413">
                  <c:v>2.33333333333333</c:v>
                </c:pt>
                <c:pt idx="2414">
                  <c:v>2.33333333333333</c:v>
                </c:pt>
                <c:pt idx="2415">
                  <c:v>2.33333333333333</c:v>
                </c:pt>
                <c:pt idx="2416">
                  <c:v>2.33333333333333</c:v>
                </c:pt>
                <c:pt idx="2417">
                  <c:v>2.33333333333333</c:v>
                </c:pt>
                <c:pt idx="2418">
                  <c:v>2.33333333333333</c:v>
                </c:pt>
                <c:pt idx="2419">
                  <c:v>2.33333333333333</c:v>
                </c:pt>
                <c:pt idx="2420">
                  <c:v>2.33333333333333</c:v>
                </c:pt>
                <c:pt idx="2421">
                  <c:v>2.33333333333333</c:v>
                </c:pt>
                <c:pt idx="2422">
                  <c:v>2.33333333333333</c:v>
                </c:pt>
                <c:pt idx="2423">
                  <c:v>2.33333333333333</c:v>
                </c:pt>
                <c:pt idx="2424">
                  <c:v>2.33333333333333</c:v>
                </c:pt>
                <c:pt idx="2425">
                  <c:v>2.33333333333333</c:v>
                </c:pt>
                <c:pt idx="2426">
                  <c:v>2.33333333333333</c:v>
                </c:pt>
                <c:pt idx="2427">
                  <c:v>2.33333333333333</c:v>
                </c:pt>
                <c:pt idx="2428">
                  <c:v>2.33333333333333</c:v>
                </c:pt>
                <c:pt idx="2429">
                  <c:v>2.33333333333333</c:v>
                </c:pt>
                <c:pt idx="2430">
                  <c:v>2.33333333333333</c:v>
                </c:pt>
                <c:pt idx="2431">
                  <c:v>2.33333333333333</c:v>
                </c:pt>
                <c:pt idx="2432">
                  <c:v>2.33333333333333</c:v>
                </c:pt>
                <c:pt idx="2433">
                  <c:v>2.33333333333333</c:v>
                </c:pt>
                <c:pt idx="2434">
                  <c:v>2.33333333333333</c:v>
                </c:pt>
                <c:pt idx="2435">
                  <c:v>2.33333333333333</c:v>
                </c:pt>
                <c:pt idx="2436">
                  <c:v>2.33333333333333</c:v>
                </c:pt>
                <c:pt idx="2437">
                  <c:v>2.33333333333333</c:v>
                </c:pt>
                <c:pt idx="2438">
                  <c:v>2.33333333333333</c:v>
                </c:pt>
                <c:pt idx="2439">
                  <c:v>2.33333333333333</c:v>
                </c:pt>
                <c:pt idx="2440">
                  <c:v>2.33333333333333</c:v>
                </c:pt>
                <c:pt idx="2441">
                  <c:v>2.33333333333333</c:v>
                </c:pt>
                <c:pt idx="2442">
                  <c:v>2.33333333333333</c:v>
                </c:pt>
                <c:pt idx="2443">
                  <c:v>2.33333333333333</c:v>
                </c:pt>
                <c:pt idx="2444">
                  <c:v>2.33333333333333</c:v>
                </c:pt>
                <c:pt idx="2445">
                  <c:v>2.33333333333333</c:v>
                </c:pt>
                <c:pt idx="2446">
                  <c:v>2.33333333333333</c:v>
                </c:pt>
                <c:pt idx="2447">
                  <c:v>2.33333333333333</c:v>
                </c:pt>
                <c:pt idx="2448">
                  <c:v>2.33333333333333</c:v>
                </c:pt>
                <c:pt idx="2449">
                  <c:v>2.33333333333333</c:v>
                </c:pt>
                <c:pt idx="2450">
                  <c:v>2.33333333333333</c:v>
                </c:pt>
                <c:pt idx="2451">
                  <c:v>2.33333333333333</c:v>
                </c:pt>
                <c:pt idx="2452">
                  <c:v>2.33333333333333</c:v>
                </c:pt>
                <c:pt idx="2453">
                  <c:v>2.33333333333333</c:v>
                </c:pt>
                <c:pt idx="2454">
                  <c:v>2.33333333333333</c:v>
                </c:pt>
                <c:pt idx="2455">
                  <c:v>2.33333333333333</c:v>
                </c:pt>
                <c:pt idx="2456">
                  <c:v>2.33333333333333</c:v>
                </c:pt>
                <c:pt idx="2457">
                  <c:v>2.33333333333333</c:v>
                </c:pt>
                <c:pt idx="2458">
                  <c:v>2.33333333333333</c:v>
                </c:pt>
                <c:pt idx="2459">
                  <c:v>2.33333333333333</c:v>
                </c:pt>
                <c:pt idx="2460">
                  <c:v>2.33333333333333</c:v>
                </c:pt>
                <c:pt idx="2461">
                  <c:v>2.33333333333333</c:v>
                </c:pt>
                <c:pt idx="2462">
                  <c:v>2.33333333333333</c:v>
                </c:pt>
                <c:pt idx="2463">
                  <c:v>2.33333333333333</c:v>
                </c:pt>
                <c:pt idx="2464">
                  <c:v>2.33333333333333</c:v>
                </c:pt>
                <c:pt idx="2465">
                  <c:v>2.33333333333333</c:v>
                </c:pt>
                <c:pt idx="2466">
                  <c:v>2.33333333333333</c:v>
                </c:pt>
                <c:pt idx="2467">
                  <c:v>2.33333333333333</c:v>
                </c:pt>
                <c:pt idx="2468">
                  <c:v>2.33333333333333</c:v>
                </c:pt>
                <c:pt idx="2469">
                  <c:v>2.33333333333333</c:v>
                </c:pt>
                <c:pt idx="2470">
                  <c:v>2.33333333333333</c:v>
                </c:pt>
                <c:pt idx="2471">
                  <c:v>2.33333333333333</c:v>
                </c:pt>
                <c:pt idx="2472">
                  <c:v>2.33333333333333</c:v>
                </c:pt>
                <c:pt idx="2473">
                  <c:v>2.33333333333333</c:v>
                </c:pt>
                <c:pt idx="2474">
                  <c:v>2.33333333333333</c:v>
                </c:pt>
                <c:pt idx="2475">
                  <c:v>2.33333333333333</c:v>
                </c:pt>
                <c:pt idx="2476">
                  <c:v>2.33333333333333</c:v>
                </c:pt>
                <c:pt idx="2477">
                  <c:v>2.33333333333333</c:v>
                </c:pt>
                <c:pt idx="2478">
                  <c:v>2.33333333333333</c:v>
                </c:pt>
                <c:pt idx="2479">
                  <c:v>2.33333333333333</c:v>
                </c:pt>
                <c:pt idx="2480">
                  <c:v>2.33333333333333</c:v>
                </c:pt>
                <c:pt idx="2481">
                  <c:v>2.33333333333333</c:v>
                </c:pt>
                <c:pt idx="2482">
                  <c:v>2.33333333333333</c:v>
                </c:pt>
                <c:pt idx="2483">
                  <c:v>2.33333333333333</c:v>
                </c:pt>
                <c:pt idx="2484">
                  <c:v>2.33333333333333</c:v>
                </c:pt>
                <c:pt idx="2485">
                  <c:v>2.33333333333333</c:v>
                </c:pt>
                <c:pt idx="2486">
                  <c:v>2.33333333333333</c:v>
                </c:pt>
                <c:pt idx="2487">
                  <c:v>2.33333333333333</c:v>
                </c:pt>
                <c:pt idx="2488">
                  <c:v>2.33333333333333</c:v>
                </c:pt>
                <c:pt idx="2489">
                  <c:v>2.33333333333333</c:v>
                </c:pt>
                <c:pt idx="2490">
                  <c:v>2.33333333333333</c:v>
                </c:pt>
                <c:pt idx="2491">
                  <c:v>2.33333333333333</c:v>
                </c:pt>
                <c:pt idx="2492">
                  <c:v>2.33333333333333</c:v>
                </c:pt>
                <c:pt idx="2493">
                  <c:v>2.33333333333333</c:v>
                </c:pt>
                <c:pt idx="2494">
                  <c:v>2.33333333333333</c:v>
                </c:pt>
                <c:pt idx="2495">
                  <c:v>2.33333333333333</c:v>
                </c:pt>
                <c:pt idx="2496">
                  <c:v>2.33333333333333</c:v>
                </c:pt>
                <c:pt idx="2497">
                  <c:v>2.33333333333333</c:v>
                </c:pt>
                <c:pt idx="2498">
                  <c:v>2.33333333333333</c:v>
                </c:pt>
                <c:pt idx="2499">
                  <c:v>2.33333333333333</c:v>
                </c:pt>
                <c:pt idx="2500">
                  <c:v>2.33333333333333</c:v>
                </c:pt>
                <c:pt idx="2501">
                  <c:v>2.33333333333333</c:v>
                </c:pt>
                <c:pt idx="2502">
                  <c:v>2.33333333333333</c:v>
                </c:pt>
                <c:pt idx="2503">
                  <c:v>2.33333333333333</c:v>
                </c:pt>
                <c:pt idx="2504">
                  <c:v>2.33333333333333</c:v>
                </c:pt>
                <c:pt idx="2505">
                  <c:v>2.33333333333333</c:v>
                </c:pt>
                <c:pt idx="2506">
                  <c:v>2.33333333333333</c:v>
                </c:pt>
                <c:pt idx="2507">
                  <c:v>2.33333333333333</c:v>
                </c:pt>
                <c:pt idx="2508">
                  <c:v>2.33333333333333</c:v>
                </c:pt>
                <c:pt idx="2509">
                  <c:v>2.33333333333333</c:v>
                </c:pt>
                <c:pt idx="2510">
                  <c:v>2.33333333333333</c:v>
                </c:pt>
                <c:pt idx="2511">
                  <c:v>2.33333333333333</c:v>
                </c:pt>
                <c:pt idx="2512">
                  <c:v>2.33333333333333</c:v>
                </c:pt>
                <c:pt idx="2513">
                  <c:v>2.33333333333333</c:v>
                </c:pt>
                <c:pt idx="2514">
                  <c:v>2.33333333333333</c:v>
                </c:pt>
                <c:pt idx="2515">
                  <c:v>2.33333333333333</c:v>
                </c:pt>
                <c:pt idx="2516">
                  <c:v>2.33333333333333</c:v>
                </c:pt>
                <c:pt idx="2517">
                  <c:v>2.33333333333333</c:v>
                </c:pt>
                <c:pt idx="2518">
                  <c:v>2.33333333333333</c:v>
                </c:pt>
                <c:pt idx="2519">
                  <c:v>2.33333333333333</c:v>
                </c:pt>
                <c:pt idx="2520">
                  <c:v>2.33333333333333</c:v>
                </c:pt>
                <c:pt idx="2521">
                  <c:v>2.33333333333333</c:v>
                </c:pt>
                <c:pt idx="2522">
                  <c:v>2.33333333333333</c:v>
                </c:pt>
                <c:pt idx="2523">
                  <c:v>2.33333333333333</c:v>
                </c:pt>
                <c:pt idx="2524">
                  <c:v>2.33333333333333</c:v>
                </c:pt>
                <c:pt idx="2525">
                  <c:v>2.33333333333333</c:v>
                </c:pt>
                <c:pt idx="2526">
                  <c:v>2.33333333333333</c:v>
                </c:pt>
                <c:pt idx="2527">
                  <c:v>2.33333333333333</c:v>
                </c:pt>
                <c:pt idx="2528">
                  <c:v>2.33333333333333</c:v>
                </c:pt>
                <c:pt idx="2529">
                  <c:v>2.33333333333333</c:v>
                </c:pt>
                <c:pt idx="2530">
                  <c:v>2.33333333333333</c:v>
                </c:pt>
                <c:pt idx="2531">
                  <c:v>2.33333333333333</c:v>
                </c:pt>
                <c:pt idx="2532">
                  <c:v>2.33333333333333</c:v>
                </c:pt>
                <c:pt idx="2533">
                  <c:v>2.33333333333333</c:v>
                </c:pt>
                <c:pt idx="2534">
                  <c:v>2.33333333333333</c:v>
                </c:pt>
                <c:pt idx="2535">
                  <c:v>2.33333333333333</c:v>
                </c:pt>
                <c:pt idx="2536">
                  <c:v>2.33333333333333</c:v>
                </c:pt>
                <c:pt idx="2537">
                  <c:v>2.33333333333333</c:v>
                </c:pt>
                <c:pt idx="2538">
                  <c:v>2.33333333333333</c:v>
                </c:pt>
                <c:pt idx="2539">
                  <c:v>2.33333333333333</c:v>
                </c:pt>
                <c:pt idx="2540">
                  <c:v>2.33333333333333</c:v>
                </c:pt>
                <c:pt idx="2541">
                  <c:v>2.33333333333333</c:v>
                </c:pt>
                <c:pt idx="2542">
                  <c:v>2.33333333333333</c:v>
                </c:pt>
                <c:pt idx="2543">
                  <c:v>2.33333333333333</c:v>
                </c:pt>
                <c:pt idx="2544">
                  <c:v>2.33333333333333</c:v>
                </c:pt>
                <c:pt idx="2545">
                  <c:v>2.33333333333333</c:v>
                </c:pt>
                <c:pt idx="2546">
                  <c:v>2.33333333333333</c:v>
                </c:pt>
                <c:pt idx="2547">
                  <c:v>2.33333333333333</c:v>
                </c:pt>
                <c:pt idx="2548">
                  <c:v>2.33333333333333</c:v>
                </c:pt>
                <c:pt idx="2549">
                  <c:v>2.33333333333333</c:v>
                </c:pt>
                <c:pt idx="2550">
                  <c:v>2.33333333333333</c:v>
                </c:pt>
                <c:pt idx="2551">
                  <c:v>2.33333333333333</c:v>
                </c:pt>
                <c:pt idx="2552">
                  <c:v>2.33333333333333</c:v>
                </c:pt>
                <c:pt idx="2553">
                  <c:v>2.33333333333333</c:v>
                </c:pt>
                <c:pt idx="2554">
                  <c:v>2.33333333333333</c:v>
                </c:pt>
                <c:pt idx="2555">
                  <c:v>2.33333333333333</c:v>
                </c:pt>
                <c:pt idx="2556">
                  <c:v>2.33333333333333</c:v>
                </c:pt>
                <c:pt idx="2557">
                  <c:v>2.33333333333333</c:v>
                </c:pt>
                <c:pt idx="2558">
                  <c:v>2.33333333333333</c:v>
                </c:pt>
                <c:pt idx="2559">
                  <c:v>2.33333333333333</c:v>
                </c:pt>
                <c:pt idx="2560">
                  <c:v>2.33333333333333</c:v>
                </c:pt>
                <c:pt idx="2561">
                  <c:v>2.33333333333333</c:v>
                </c:pt>
                <c:pt idx="2562">
                  <c:v>2.33333333333333</c:v>
                </c:pt>
                <c:pt idx="2563">
                  <c:v>2.33333333333333</c:v>
                </c:pt>
                <c:pt idx="2564">
                  <c:v>2.33333333333333</c:v>
                </c:pt>
                <c:pt idx="2565">
                  <c:v>2.33333333333333</c:v>
                </c:pt>
                <c:pt idx="2566">
                  <c:v>2.33333333333333</c:v>
                </c:pt>
                <c:pt idx="2567">
                  <c:v>2.33333333333333</c:v>
                </c:pt>
                <c:pt idx="2568">
                  <c:v>2.33333333333333</c:v>
                </c:pt>
                <c:pt idx="2569">
                  <c:v>2.33333333333333</c:v>
                </c:pt>
                <c:pt idx="2570">
                  <c:v>2.33333333333333</c:v>
                </c:pt>
                <c:pt idx="2571">
                  <c:v>2.33333333333333</c:v>
                </c:pt>
                <c:pt idx="2572">
                  <c:v>2.33333333333333</c:v>
                </c:pt>
                <c:pt idx="2573">
                  <c:v>2.33333333333333</c:v>
                </c:pt>
                <c:pt idx="2574">
                  <c:v>2.33333333333333</c:v>
                </c:pt>
                <c:pt idx="2575">
                  <c:v>2.33333333333333</c:v>
                </c:pt>
                <c:pt idx="2576">
                  <c:v>2.33333333333333</c:v>
                </c:pt>
                <c:pt idx="2577">
                  <c:v>2.33333333333333</c:v>
                </c:pt>
                <c:pt idx="2578">
                  <c:v>2.33333333333333</c:v>
                </c:pt>
                <c:pt idx="2579">
                  <c:v>2.33333333333333</c:v>
                </c:pt>
                <c:pt idx="2580">
                  <c:v>2.33333333333333</c:v>
                </c:pt>
                <c:pt idx="2581">
                  <c:v>2.33333333333333</c:v>
                </c:pt>
                <c:pt idx="2582">
                  <c:v>2.33333333333333</c:v>
                </c:pt>
                <c:pt idx="2583">
                  <c:v>2.33333333333333</c:v>
                </c:pt>
                <c:pt idx="2584">
                  <c:v>2.33333333333333</c:v>
                </c:pt>
                <c:pt idx="2585">
                  <c:v>2.33333333333333</c:v>
                </c:pt>
                <c:pt idx="2586">
                  <c:v>2.33333333333333</c:v>
                </c:pt>
                <c:pt idx="2587">
                  <c:v>2.33333333333333</c:v>
                </c:pt>
                <c:pt idx="2588">
                  <c:v>2.33333333333333</c:v>
                </c:pt>
                <c:pt idx="2589">
                  <c:v>2.33333333333333</c:v>
                </c:pt>
                <c:pt idx="2590">
                  <c:v>2.33333333333333</c:v>
                </c:pt>
                <c:pt idx="2591">
                  <c:v>2.33333333333333</c:v>
                </c:pt>
                <c:pt idx="2592">
                  <c:v>2.33333333333333</c:v>
                </c:pt>
                <c:pt idx="2593">
                  <c:v>2.33333333333333</c:v>
                </c:pt>
                <c:pt idx="2594">
                  <c:v>2.33333333333333</c:v>
                </c:pt>
                <c:pt idx="2595">
                  <c:v>2.33333333333333</c:v>
                </c:pt>
                <c:pt idx="2596">
                  <c:v>2.33333333333333</c:v>
                </c:pt>
                <c:pt idx="2597">
                  <c:v>2.33333333333333</c:v>
                </c:pt>
                <c:pt idx="2598">
                  <c:v>2.33333333333333</c:v>
                </c:pt>
                <c:pt idx="2599">
                  <c:v>2.33333333333333</c:v>
                </c:pt>
                <c:pt idx="2600">
                  <c:v>2.33333333333333</c:v>
                </c:pt>
                <c:pt idx="2601">
                  <c:v>2.33333333333333</c:v>
                </c:pt>
                <c:pt idx="2602">
                  <c:v>2.33333333333333</c:v>
                </c:pt>
                <c:pt idx="2603">
                  <c:v>2.33333333333333</c:v>
                </c:pt>
                <c:pt idx="2604">
                  <c:v>2.33333333333333</c:v>
                </c:pt>
                <c:pt idx="2605">
                  <c:v>2.33333333333333</c:v>
                </c:pt>
                <c:pt idx="2606">
                  <c:v>2.33333333333333</c:v>
                </c:pt>
                <c:pt idx="2607">
                  <c:v>2.33333333333333</c:v>
                </c:pt>
                <c:pt idx="2608">
                  <c:v>2.33333333333333</c:v>
                </c:pt>
                <c:pt idx="2609">
                  <c:v>2.33333333333333</c:v>
                </c:pt>
                <c:pt idx="2610">
                  <c:v>2.33333333333333</c:v>
                </c:pt>
                <c:pt idx="2611">
                  <c:v>2.33333333333333</c:v>
                </c:pt>
                <c:pt idx="2612">
                  <c:v>2.33333333333333</c:v>
                </c:pt>
                <c:pt idx="2613">
                  <c:v>2.33333333333333</c:v>
                </c:pt>
                <c:pt idx="2614">
                  <c:v>2.33333333333333</c:v>
                </c:pt>
                <c:pt idx="2615">
                  <c:v>2.33333333333333</c:v>
                </c:pt>
                <c:pt idx="2616">
                  <c:v>2.33333333333333</c:v>
                </c:pt>
                <c:pt idx="2617">
                  <c:v>2.33333333333333</c:v>
                </c:pt>
                <c:pt idx="2618">
                  <c:v>2.33333333333333</c:v>
                </c:pt>
                <c:pt idx="2619">
                  <c:v>2.33333333333333</c:v>
                </c:pt>
                <c:pt idx="2620">
                  <c:v>2.33333333333333</c:v>
                </c:pt>
                <c:pt idx="2621">
                  <c:v>2.33333333333333</c:v>
                </c:pt>
                <c:pt idx="2622">
                  <c:v>2.33333333333333</c:v>
                </c:pt>
                <c:pt idx="2623">
                  <c:v>2.33333333333333</c:v>
                </c:pt>
                <c:pt idx="2624">
                  <c:v>2.33333333333333</c:v>
                </c:pt>
                <c:pt idx="2625">
                  <c:v>2.33333333333333</c:v>
                </c:pt>
                <c:pt idx="2626">
                  <c:v>2.33333333333333</c:v>
                </c:pt>
                <c:pt idx="2627">
                  <c:v>2.33333333333333</c:v>
                </c:pt>
                <c:pt idx="2628">
                  <c:v>2.33333333333333</c:v>
                </c:pt>
                <c:pt idx="2629">
                  <c:v>2.33333333333333</c:v>
                </c:pt>
                <c:pt idx="2630">
                  <c:v>2.33333333333333</c:v>
                </c:pt>
                <c:pt idx="2631">
                  <c:v>2.33333333333333</c:v>
                </c:pt>
                <c:pt idx="2632">
                  <c:v>2.33333333333333</c:v>
                </c:pt>
                <c:pt idx="2633">
                  <c:v>2.33333333333333</c:v>
                </c:pt>
                <c:pt idx="2634">
                  <c:v>2.33333333333333</c:v>
                </c:pt>
                <c:pt idx="2635">
                  <c:v>2.33333333333333</c:v>
                </c:pt>
                <c:pt idx="2636">
                  <c:v>2.33333333333333</c:v>
                </c:pt>
                <c:pt idx="2637">
                  <c:v>2.33333333333333</c:v>
                </c:pt>
                <c:pt idx="2638">
                  <c:v>2.33333333333333</c:v>
                </c:pt>
                <c:pt idx="2639">
                  <c:v>2.33333333333333</c:v>
                </c:pt>
                <c:pt idx="2640">
                  <c:v>2.33333333333333</c:v>
                </c:pt>
                <c:pt idx="2641">
                  <c:v>2.33333333333333</c:v>
                </c:pt>
                <c:pt idx="2642">
                  <c:v>2.33333333333333</c:v>
                </c:pt>
                <c:pt idx="2643">
                  <c:v>2.33333333333333</c:v>
                </c:pt>
                <c:pt idx="2644">
                  <c:v>2.33333333333333</c:v>
                </c:pt>
                <c:pt idx="2645">
                  <c:v>2.33333333333333</c:v>
                </c:pt>
                <c:pt idx="2646">
                  <c:v>2.33333333333333</c:v>
                </c:pt>
                <c:pt idx="2647">
                  <c:v>2.33333333333333</c:v>
                </c:pt>
                <c:pt idx="2648">
                  <c:v>2.33333333333333</c:v>
                </c:pt>
                <c:pt idx="2649">
                  <c:v>2.33333333333333</c:v>
                </c:pt>
                <c:pt idx="2650">
                  <c:v>2.33333333333333</c:v>
                </c:pt>
                <c:pt idx="2651">
                  <c:v>2.33333333333333</c:v>
                </c:pt>
                <c:pt idx="2652">
                  <c:v>2.33333333333333</c:v>
                </c:pt>
                <c:pt idx="2653">
                  <c:v>2.33333333333333</c:v>
                </c:pt>
                <c:pt idx="2654">
                  <c:v>2.33333333333333</c:v>
                </c:pt>
                <c:pt idx="2655">
                  <c:v>2.33333333333333</c:v>
                </c:pt>
                <c:pt idx="2656">
                  <c:v>2.33333333333333</c:v>
                </c:pt>
                <c:pt idx="2657">
                  <c:v>2.33333333333333</c:v>
                </c:pt>
                <c:pt idx="2658">
                  <c:v>2.33333333333333</c:v>
                </c:pt>
                <c:pt idx="2659">
                  <c:v>2.33333333333333</c:v>
                </c:pt>
                <c:pt idx="2660">
                  <c:v>2.33333333333333</c:v>
                </c:pt>
                <c:pt idx="2661">
                  <c:v>2.33333333333333</c:v>
                </c:pt>
                <c:pt idx="2662">
                  <c:v>2.33333333333333</c:v>
                </c:pt>
                <c:pt idx="2663">
                  <c:v>2.33333333333333</c:v>
                </c:pt>
                <c:pt idx="2664">
                  <c:v>2.33333333333333</c:v>
                </c:pt>
                <c:pt idx="2665">
                  <c:v>2.33333333333333</c:v>
                </c:pt>
                <c:pt idx="2666">
                  <c:v>2.33333333333333</c:v>
                </c:pt>
                <c:pt idx="2667">
                  <c:v>2.33333333333333</c:v>
                </c:pt>
                <c:pt idx="2668">
                  <c:v>2.33333333333333</c:v>
                </c:pt>
                <c:pt idx="2669">
                  <c:v>2.33333333333333</c:v>
                </c:pt>
                <c:pt idx="2670">
                  <c:v>2.33333333333333</c:v>
                </c:pt>
                <c:pt idx="2671">
                  <c:v>2.33333333333333</c:v>
                </c:pt>
                <c:pt idx="2672">
                  <c:v>2.33333333333333</c:v>
                </c:pt>
                <c:pt idx="2673">
                  <c:v>2.33333333333333</c:v>
                </c:pt>
                <c:pt idx="2674">
                  <c:v>2.33333333333333</c:v>
                </c:pt>
                <c:pt idx="2675">
                  <c:v>2.33333333333333</c:v>
                </c:pt>
                <c:pt idx="2676">
                  <c:v>2.33333333333333</c:v>
                </c:pt>
                <c:pt idx="2677">
                  <c:v>2.33333333333333</c:v>
                </c:pt>
                <c:pt idx="2678">
                  <c:v>2.33333333333333</c:v>
                </c:pt>
                <c:pt idx="2679">
                  <c:v>2.33333333333333</c:v>
                </c:pt>
                <c:pt idx="2680">
                  <c:v>2.33333333333333</c:v>
                </c:pt>
                <c:pt idx="2681">
                  <c:v>2.33333333333333</c:v>
                </c:pt>
                <c:pt idx="2682">
                  <c:v>2.33333333333333</c:v>
                </c:pt>
                <c:pt idx="2683">
                  <c:v>2.33333333333333</c:v>
                </c:pt>
                <c:pt idx="2684">
                  <c:v>2.33333333333333</c:v>
                </c:pt>
                <c:pt idx="2685">
                  <c:v>2.33333333333333</c:v>
                </c:pt>
                <c:pt idx="2686">
                  <c:v>2.33333333333333</c:v>
                </c:pt>
                <c:pt idx="2687">
                  <c:v>2.33333333333333</c:v>
                </c:pt>
                <c:pt idx="2688">
                  <c:v>2.33333333333333</c:v>
                </c:pt>
                <c:pt idx="2689">
                  <c:v>2.33333333333333</c:v>
                </c:pt>
                <c:pt idx="2690">
                  <c:v>2.33333333333333</c:v>
                </c:pt>
                <c:pt idx="2691">
                  <c:v>2.33333333333333</c:v>
                </c:pt>
                <c:pt idx="2692">
                  <c:v>2.33333333333333</c:v>
                </c:pt>
                <c:pt idx="2693">
                  <c:v>2.33333333333333</c:v>
                </c:pt>
                <c:pt idx="2694">
                  <c:v>2.33333333333333</c:v>
                </c:pt>
                <c:pt idx="2695">
                  <c:v>2.33333333333333</c:v>
                </c:pt>
                <c:pt idx="2696">
                  <c:v>2.33333333333333</c:v>
                </c:pt>
                <c:pt idx="2697">
                  <c:v>2.33333333333333</c:v>
                </c:pt>
                <c:pt idx="2698">
                  <c:v>2.33333333333333</c:v>
                </c:pt>
                <c:pt idx="2699">
                  <c:v>2.33333333333333</c:v>
                </c:pt>
                <c:pt idx="2700">
                  <c:v>2.33333333333333</c:v>
                </c:pt>
                <c:pt idx="2701">
                  <c:v>2.33333333333333</c:v>
                </c:pt>
                <c:pt idx="2702">
                  <c:v>2.33333333333333</c:v>
                </c:pt>
                <c:pt idx="2703">
                  <c:v>2.33333333333333</c:v>
                </c:pt>
                <c:pt idx="2704">
                  <c:v>2.33333333333333</c:v>
                </c:pt>
                <c:pt idx="2705">
                  <c:v>2.33333333333333</c:v>
                </c:pt>
                <c:pt idx="2706">
                  <c:v>2.33333333333333</c:v>
                </c:pt>
                <c:pt idx="2707">
                  <c:v>2.33333333333333</c:v>
                </c:pt>
                <c:pt idx="2708">
                  <c:v>2.33333333333333</c:v>
                </c:pt>
                <c:pt idx="2709">
                  <c:v>2.33333333333333</c:v>
                </c:pt>
                <c:pt idx="2710">
                  <c:v>2.33333333333333</c:v>
                </c:pt>
                <c:pt idx="2711">
                  <c:v>2.33333333333333</c:v>
                </c:pt>
                <c:pt idx="2712">
                  <c:v>2.33333333333333</c:v>
                </c:pt>
                <c:pt idx="2713">
                  <c:v>2.33333333333333</c:v>
                </c:pt>
                <c:pt idx="2714">
                  <c:v>2.33333333333333</c:v>
                </c:pt>
                <c:pt idx="2715">
                  <c:v>2.33333333333333</c:v>
                </c:pt>
                <c:pt idx="2716">
                  <c:v>2.33333333333333</c:v>
                </c:pt>
                <c:pt idx="2717">
                  <c:v>2.33333333333333</c:v>
                </c:pt>
                <c:pt idx="2718">
                  <c:v>2.33333333333333</c:v>
                </c:pt>
                <c:pt idx="2719">
                  <c:v>2.33333333333333</c:v>
                </c:pt>
                <c:pt idx="2720">
                  <c:v>2.33333333333333</c:v>
                </c:pt>
                <c:pt idx="2721">
                  <c:v>2.33333333333333</c:v>
                </c:pt>
                <c:pt idx="2722">
                  <c:v>2.33333333333333</c:v>
                </c:pt>
                <c:pt idx="2723">
                  <c:v>2.33333333333333</c:v>
                </c:pt>
                <c:pt idx="2724">
                  <c:v>2.33333333333333</c:v>
                </c:pt>
                <c:pt idx="2725">
                  <c:v>2.33333333333333</c:v>
                </c:pt>
                <c:pt idx="2726">
                  <c:v>2.33333333333333</c:v>
                </c:pt>
                <c:pt idx="2727">
                  <c:v>2.33333333333333</c:v>
                </c:pt>
                <c:pt idx="2728">
                  <c:v>2.33333333333333</c:v>
                </c:pt>
                <c:pt idx="2729">
                  <c:v>2.33333333333333</c:v>
                </c:pt>
                <c:pt idx="2730">
                  <c:v>2.33333333333333</c:v>
                </c:pt>
                <c:pt idx="2731">
                  <c:v>2.33333333333333</c:v>
                </c:pt>
                <c:pt idx="2732">
                  <c:v>2.33333333333333</c:v>
                </c:pt>
                <c:pt idx="2733">
                  <c:v>2.33333333333333</c:v>
                </c:pt>
                <c:pt idx="2734">
                  <c:v>2.33333333333333</c:v>
                </c:pt>
                <c:pt idx="2735">
                  <c:v>2.33333333333333</c:v>
                </c:pt>
                <c:pt idx="2736">
                  <c:v>2.33333333333333</c:v>
                </c:pt>
                <c:pt idx="2737">
                  <c:v>2.33333333333333</c:v>
                </c:pt>
                <c:pt idx="2738">
                  <c:v>2.33333333333333</c:v>
                </c:pt>
                <c:pt idx="2739">
                  <c:v>2.33333333333333</c:v>
                </c:pt>
                <c:pt idx="2740">
                  <c:v>2.33333333333333</c:v>
                </c:pt>
                <c:pt idx="2741">
                  <c:v>2.33333333333333</c:v>
                </c:pt>
                <c:pt idx="2742">
                  <c:v>2.33333333333333</c:v>
                </c:pt>
                <c:pt idx="2743">
                  <c:v>2.33333333333333</c:v>
                </c:pt>
                <c:pt idx="2744">
                  <c:v>2.33333333333333</c:v>
                </c:pt>
                <c:pt idx="2745">
                  <c:v>2.33333333333333</c:v>
                </c:pt>
                <c:pt idx="2746">
                  <c:v>2.33333333333333</c:v>
                </c:pt>
                <c:pt idx="2747">
                  <c:v>2.33333333333333</c:v>
                </c:pt>
                <c:pt idx="2748">
                  <c:v>2.33333333333333</c:v>
                </c:pt>
                <c:pt idx="2749">
                  <c:v>2.33333333333333</c:v>
                </c:pt>
                <c:pt idx="2750">
                  <c:v>2.33333333333333</c:v>
                </c:pt>
                <c:pt idx="2751">
                  <c:v>2.33333333333333</c:v>
                </c:pt>
                <c:pt idx="2752">
                  <c:v>2.33333333333333</c:v>
                </c:pt>
                <c:pt idx="2753">
                  <c:v>2.33333333333333</c:v>
                </c:pt>
                <c:pt idx="2754">
                  <c:v>2.33333333333333</c:v>
                </c:pt>
                <c:pt idx="2755">
                  <c:v>2.33333333333333</c:v>
                </c:pt>
                <c:pt idx="2756">
                  <c:v>2.33333333333333</c:v>
                </c:pt>
                <c:pt idx="2757">
                  <c:v>2.33333333333333</c:v>
                </c:pt>
                <c:pt idx="2758">
                  <c:v>2.33333333333333</c:v>
                </c:pt>
                <c:pt idx="2759">
                  <c:v>2.33333333333333</c:v>
                </c:pt>
                <c:pt idx="2760">
                  <c:v>2.33333333333333</c:v>
                </c:pt>
                <c:pt idx="2761">
                  <c:v>2.33333333333333</c:v>
                </c:pt>
                <c:pt idx="2762">
                  <c:v>2.33333333333333</c:v>
                </c:pt>
                <c:pt idx="2763">
                  <c:v>2.33333333333333</c:v>
                </c:pt>
                <c:pt idx="2764">
                  <c:v>2.33333333333333</c:v>
                </c:pt>
                <c:pt idx="2765">
                  <c:v>2.33333333333333</c:v>
                </c:pt>
                <c:pt idx="2766">
                  <c:v>2.33333333333333</c:v>
                </c:pt>
                <c:pt idx="2767">
                  <c:v>2.33333333333333</c:v>
                </c:pt>
                <c:pt idx="2768">
                  <c:v>2.33333333333333</c:v>
                </c:pt>
                <c:pt idx="2769">
                  <c:v>2.33333333333333</c:v>
                </c:pt>
                <c:pt idx="2770">
                  <c:v>2.33333333333333</c:v>
                </c:pt>
                <c:pt idx="2771">
                  <c:v>2.33333333333333</c:v>
                </c:pt>
                <c:pt idx="2772">
                  <c:v>2.33333333333333</c:v>
                </c:pt>
                <c:pt idx="2773">
                  <c:v>2.33333333333333</c:v>
                </c:pt>
                <c:pt idx="2774">
                  <c:v>2.33333333333333</c:v>
                </c:pt>
                <c:pt idx="2775">
                  <c:v>2.33333333333333</c:v>
                </c:pt>
                <c:pt idx="2776">
                  <c:v>2.33333333333333</c:v>
                </c:pt>
                <c:pt idx="2777">
                  <c:v>2.33333333333333</c:v>
                </c:pt>
                <c:pt idx="2778">
                  <c:v>2.33333333333333</c:v>
                </c:pt>
                <c:pt idx="2779">
                  <c:v>2.33333333333333</c:v>
                </c:pt>
                <c:pt idx="2780">
                  <c:v>2.33333333333333</c:v>
                </c:pt>
                <c:pt idx="2781">
                  <c:v>2.33333333333333</c:v>
                </c:pt>
                <c:pt idx="2782">
                  <c:v>2.33333333333333</c:v>
                </c:pt>
                <c:pt idx="2783">
                  <c:v>2.33333333333333</c:v>
                </c:pt>
                <c:pt idx="2784">
                  <c:v>2.33333333333333</c:v>
                </c:pt>
                <c:pt idx="2785">
                  <c:v>2.33333333333333</c:v>
                </c:pt>
                <c:pt idx="2786">
                  <c:v>2.33333333333333</c:v>
                </c:pt>
                <c:pt idx="2787">
                  <c:v>2.33333333333333</c:v>
                </c:pt>
                <c:pt idx="2788">
                  <c:v>2.33333333333333</c:v>
                </c:pt>
                <c:pt idx="2789">
                  <c:v>2.33333333333333</c:v>
                </c:pt>
                <c:pt idx="2790">
                  <c:v>2.33333333333333</c:v>
                </c:pt>
                <c:pt idx="2791">
                  <c:v>2.33333333333333</c:v>
                </c:pt>
                <c:pt idx="2792">
                  <c:v>2.33333333333333</c:v>
                </c:pt>
                <c:pt idx="2793">
                  <c:v>2.33333333333333</c:v>
                </c:pt>
                <c:pt idx="2794">
                  <c:v>2.33333333333333</c:v>
                </c:pt>
                <c:pt idx="2795">
                  <c:v>2.33333333333333</c:v>
                </c:pt>
                <c:pt idx="2796">
                  <c:v>2.33333333333333</c:v>
                </c:pt>
                <c:pt idx="2797">
                  <c:v>2.33333333333333</c:v>
                </c:pt>
                <c:pt idx="2798">
                  <c:v>2.33333333333333</c:v>
                </c:pt>
                <c:pt idx="2799">
                  <c:v>2.33333333333333</c:v>
                </c:pt>
                <c:pt idx="2800">
                  <c:v>2.33333333333333</c:v>
                </c:pt>
                <c:pt idx="2801">
                  <c:v>2.33333333333333</c:v>
                </c:pt>
                <c:pt idx="2802">
                  <c:v>2.33333333333333</c:v>
                </c:pt>
                <c:pt idx="2803">
                  <c:v>2.33333333333333</c:v>
                </c:pt>
                <c:pt idx="2804">
                  <c:v>2.33333333333333</c:v>
                </c:pt>
                <c:pt idx="2805">
                  <c:v>2.33333333333333</c:v>
                </c:pt>
                <c:pt idx="2806">
                  <c:v>2.33333333333333</c:v>
                </c:pt>
                <c:pt idx="2807">
                  <c:v>2.33333333333333</c:v>
                </c:pt>
                <c:pt idx="2808">
                  <c:v>2.33333333333333</c:v>
                </c:pt>
                <c:pt idx="2809">
                  <c:v>2.33333333333333</c:v>
                </c:pt>
                <c:pt idx="2810">
                  <c:v>2.33333333333333</c:v>
                </c:pt>
                <c:pt idx="2811">
                  <c:v>2.33333333333333</c:v>
                </c:pt>
                <c:pt idx="2812">
                  <c:v>2.33333333333333</c:v>
                </c:pt>
                <c:pt idx="2813">
                  <c:v>2.33333333333333</c:v>
                </c:pt>
                <c:pt idx="2814">
                  <c:v>2.33333333333333</c:v>
                </c:pt>
                <c:pt idx="2815">
                  <c:v>2.33333333333333</c:v>
                </c:pt>
                <c:pt idx="2816">
                  <c:v>2.33333333333333</c:v>
                </c:pt>
                <c:pt idx="2817">
                  <c:v>2.33333333333333</c:v>
                </c:pt>
                <c:pt idx="2818">
                  <c:v>2.33333333333333</c:v>
                </c:pt>
                <c:pt idx="2819">
                  <c:v>2.33333333333333</c:v>
                </c:pt>
                <c:pt idx="2820">
                  <c:v>2.33333333333333</c:v>
                </c:pt>
                <c:pt idx="2821">
                  <c:v>2.33333333333333</c:v>
                </c:pt>
                <c:pt idx="2822">
                  <c:v>2.33333333333333</c:v>
                </c:pt>
                <c:pt idx="2823">
                  <c:v>2.33333333333333</c:v>
                </c:pt>
                <c:pt idx="2824">
                  <c:v>2.33333333333333</c:v>
                </c:pt>
                <c:pt idx="2825">
                  <c:v>2.33333333333333</c:v>
                </c:pt>
                <c:pt idx="2826">
                  <c:v>2.33333333333333</c:v>
                </c:pt>
                <c:pt idx="2827">
                  <c:v>2.33333333333333</c:v>
                </c:pt>
                <c:pt idx="2828">
                  <c:v>2.33333333333333</c:v>
                </c:pt>
                <c:pt idx="2829">
                  <c:v>2.33333333333333</c:v>
                </c:pt>
                <c:pt idx="2830">
                  <c:v>2.33333333333333</c:v>
                </c:pt>
                <c:pt idx="2831">
                  <c:v>2.33333333333333</c:v>
                </c:pt>
                <c:pt idx="2832">
                  <c:v>2.33333333333333</c:v>
                </c:pt>
                <c:pt idx="2833">
                  <c:v>2.33333333333333</c:v>
                </c:pt>
                <c:pt idx="2834">
                  <c:v>2.33333333333333</c:v>
                </c:pt>
                <c:pt idx="2835">
                  <c:v>2.33333333333333</c:v>
                </c:pt>
                <c:pt idx="2836">
                  <c:v>2.33333333333333</c:v>
                </c:pt>
                <c:pt idx="2837">
                  <c:v>2.33333333333333</c:v>
                </c:pt>
                <c:pt idx="2838">
                  <c:v>2.33333333333333</c:v>
                </c:pt>
                <c:pt idx="2839">
                  <c:v>2.33333333333333</c:v>
                </c:pt>
                <c:pt idx="2840">
                  <c:v>2.33333333333333</c:v>
                </c:pt>
                <c:pt idx="2841">
                  <c:v>2.33333333333333</c:v>
                </c:pt>
                <c:pt idx="2842">
                  <c:v>2.33333333333333</c:v>
                </c:pt>
                <c:pt idx="2843">
                  <c:v>2.33333333333333</c:v>
                </c:pt>
                <c:pt idx="2844">
                  <c:v>2.33333333333333</c:v>
                </c:pt>
                <c:pt idx="2845">
                  <c:v>2.33333333333333</c:v>
                </c:pt>
                <c:pt idx="2846">
                  <c:v>2.33333333333333</c:v>
                </c:pt>
                <c:pt idx="2847">
                  <c:v>2.33333333333333</c:v>
                </c:pt>
                <c:pt idx="2848">
                  <c:v>2.33333333333333</c:v>
                </c:pt>
                <c:pt idx="2849">
                  <c:v>2.33333333333333</c:v>
                </c:pt>
                <c:pt idx="2850">
                  <c:v>2.33333333333333</c:v>
                </c:pt>
                <c:pt idx="2851">
                  <c:v>2.33333333333333</c:v>
                </c:pt>
                <c:pt idx="2852">
                  <c:v>2.33333333333333</c:v>
                </c:pt>
                <c:pt idx="2853">
                  <c:v>2.33333333333333</c:v>
                </c:pt>
                <c:pt idx="2854">
                  <c:v>2.33333333333333</c:v>
                </c:pt>
                <c:pt idx="2855">
                  <c:v>2.33333333333333</c:v>
                </c:pt>
                <c:pt idx="2856">
                  <c:v>2.33333333333333</c:v>
                </c:pt>
                <c:pt idx="2857">
                  <c:v>2.33333333333333</c:v>
                </c:pt>
                <c:pt idx="2858">
                  <c:v>2.33333333333333</c:v>
                </c:pt>
                <c:pt idx="2859">
                  <c:v>2.33333333333333</c:v>
                </c:pt>
                <c:pt idx="2860">
                  <c:v>2.33333333333333</c:v>
                </c:pt>
                <c:pt idx="2861">
                  <c:v>2.33333333333333</c:v>
                </c:pt>
                <c:pt idx="2862">
                  <c:v>2.33333333333333</c:v>
                </c:pt>
                <c:pt idx="2863">
                  <c:v>2.33333333333333</c:v>
                </c:pt>
                <c:pt idx="2864">
                  <c:v>2.33333333333333</c:v>
                </c:pt>
                <c:pt idx="2865">
                  <c:v>2.33333333333333</c:v>
                </c:pt>
                <c:pt idx="2866">
                  <c:v>2.33333333333333</c:v>
                </c:pt>
                <c:pt idx="2867">
                  <c:v>2.33333333333333</c:v>
                </c:pt>
                <c:pt idx="2868">
                  <c:v>2.33333333333333</c:v>
                </c:pt>
                <c:pt idx="2869">
                  <c:v>2.33333333333333</c:v>
                </c:pt>
                <c:pt idx="2870">
                  <c:v>2.33333333333333</c:v>
                </c:pt>
                <c:pt idx="2871">
                  <c:v>2.33333333333333</c:v>
                </c:pt>
                <c:pt idx="2872">
                  <c:v>2.33333333333333</c:v>
                </c:pt>
                <c:pt idx="2873">
                  <c:v>2.33333333333333</c:v>
                </c:pt>
                <c:pt idx="2874">
                  <c:v>2.33333333333333</c:v>
                </c:pt>
                <c:pt idx="2875">
                  <c:v>2.33333333333333</c:v>
                </c:pt>
                <c:pt idx="2876">
                  <c:v>2.33333333333333</c:v>
                </c:pt>
                <c:pt idx="2877">
                  <c:v>2.33333333333333</c:v>
                </c:pt>
                <c:pt idx="2878">
                  <c:v>2.33333333333333</c:v>
                </c:pt>
                <c:pt idx="2879">
                  <c:v>2.33333333333333</c:v>
                </c:pt>
                <c:pt idx="2880">
                  <c:v>2.33333333333333</c:v>
                </c:pt>
                <c:pt idx="2881">
                  <c:v>2.33333333333333</c:v>
                </c:pt>
                <c:pt idx="2882">
                  <c:v>2.33333333333333</c:v>
                </c:pt>
                <c:pt idx="2883">
                  <c:v>2.33333333333333</c:v>
                </c:pt>
                <c:pt idx="2884">
                  <c:v>2.33333333333333</c:v>
                </c:pt>
                <c:pt idx="2885">
                  <c:v>2.33333333333333</c:v>
                </c:pt>
                <c:pt idx="2886">
                  <c:v>2.33333333333333</c:v>
                </c:pt>
                <c:pt idx="2887">
                  <c:v>2.33333333333333</c:v>
                </c:pt>
                <c:pt idx="2888">
                  <c:v>2.33333333333333</c:v>
                </c:pt>
                <c:pt idx="2889">
                  <c:v>2.33333333333333</c:v>
                </c:pt>
                <c:pt idx="2890">
                  <c:v>2.33333333333333</c:v>
                </c:pt>
                <c:pt idx="2891">
                  <c:v>2.33333333333333</c:v>
                </c:pt>
                <c:pt idx="2892">
                  <c:v>2.33333333333333</c:v>
                </c:pt>
                <c:pt idx="2893">
                  <c:v>2.33333333333333</c:v>
                </c:pt>
                <c:pt idx="2894">
                  <c:v>2.33333333333333</c:v>
                </c:pt>
                <c:pt idx="2895">
                  <c:v>2.33333333333333</c:v>
                </c:pt>
                <c:pt idx="2896">
                  <c:v>2.33333333333333</c:v>
                </c:pt>
                <c:pt idx="2897">
                  <c:v>2.33333333333333</c:v>
                </c:pt>
                <c:pt idx="2898">
                  <c:v>2.33333333333333</c:v>
                </c:pt>
                <c:pt idx="2899">
                  <c:v>2.33333333333333</c:v>
                </c:pt>
                <c:pt idx="2900">
                  <c:v>2.33333333333333</c:v>
                </c:pt>
                <c:pt idx="2901">
                  <c:v>2.33333333333333</c:v>
                </c:pt>
                <c:pt idx="2902">
                  <c:v>2.33333333333333</c:v>
                </c:pt>
                <c:pt idx="2903">
                  <c:v>2.33333333333333</c:v>
                </c:pt>
                <c:pt idx="2904">
                  <c:v>2.33333333333333</c:v>
                </c:pt>
                <c:pt idx="2905">
                  <c:v>2.33333333333333</c:v>
                </c:pt>
                <c:pt idx="2906">
                  <c:v>2.33333333333333</c:v>
                </c:pt>
                <c:pt idx="2907">
                  <c:v>2.33333333333333</c:v>
                </c:pt>
                <c:pt idx="2908">
                  <c:v>2.33333333333333</c:v>
                </c:pt>
                <c:pt idx="2909">
                  <c:v>2.33333333333333</c:v>
                </c:pt>
                <c:pt idx="2910">
                  <c:v>2.33333333333333</c:v>
                </c:pt>
                <c:pt idx="2911">
                  <c:v>2.33333333333333</c:v>
                </c:pt>
                <c:pt idx="2912">
                  <c:v>2.33333333333333</c:v>
                </c:pt>
                <c:pt idx="2913">
                  <c:v>2.33333333333333</c:v>
                </c:pt>
                <c:pt idx="2914">
                  <c:v>2.33333333333333</c:v>
                </c:pt>
                <c:pt idx="2915">
                  <c:v>2.33333333333333</c:v>
                </c:pt>
                <c:pt idx="2916">
                  <c:v>2.33333333333333</c:v>
                </c:pt>
                <c:pt idx="2917">
                  <c:v>2.33333333333333</c:v>
                </c:pt>
                <c:pt idx="2918">
                  <c:v>2.33333333333333</c:v>
                </c:pt>
                <c:pt idx="2919">
                  <c:v>2.33333333333333</c:v>
                </c:pt>
                <c:pt idx="2920">
                  <c:v>2.33333333333333</c:v>
                </c:pt>
                <c:pt idx="2921">
                  <c:v>2.33333333333333</c:v>
                </c:pt>
                <c:pt idx="2922">
                  <c:v>2.33333333333333</c:v>
                </c:pt>
                <c:pt idx="2923">
                  <c:v>2.33333333333333</c:v>
                </c:pt>
                <c:pt idx="2924">
                  <c:v>2.33333333333333</c:v>
                </c:pt>
                <c:pt idx="2925">
                  <c:v>2.33333333333333</c:v>
                </c:pt>
                <c:pt idx="2926">
                  <c:v>2.33333333333333</c:v>
                </c:pt>
                <c:pt idx="2927">
                  <c:v>2.33333333333333</c:v>
                </c:pt>
                <c:pt idx="2928">
                  <c:v>2.33333333333333</c:v>
                </c:pt>
                <c:pt idx="2929">
                  <c:v>2.33333333333333</c:v>
                </c:pt>
                <c:pt idx="2930">
                  <c:v>2.33333333333333</c:v>
                </c:pt>
                <c:pt idx="2931">
                  <c:v>2.33333333333333</c:v>
                </c:pt>
                <c:pt idx="2932">
                  <c:v>2.33333333333333</c:v>
                </c:pt>
                <c:pt idx="2933">
                  <c:v>2.33333333333333</c:v>
                </c:pt>
                <c:pt idx="2934">
                  <c:v>2.33333333333333</c:v>
                </c:pt>
                <c:pt idx="2935">
                  <c:v>2.33333333333333</c:v>
                </c:pt>
                <c:pt idx="2936">
                  <c:v>2.33333333333333</c:v>
                </c:pt>
                <c:pt idx="2937">
                  <c:v>2.33333333333333</c:v>
                </c:pt>
                <c:pt idx="2938">
                  <c:v>2.33333333333333</c:v>
                </c:pt>
                <c:pt idx="2939">
                  <c:v>2.33333333333333</c:v>
                </c:pt>
                <c:pt idx="2940">
                  <c:v>2.33333333333333</c:v>
                </c:pt>
                <c:pt idx="2941">
                  <c:v>2.33333333333333</c:v>
                </c:pt>
                <c:pt idx="2942">
                  <c:v>2.33333333333333</c:v>
                </c:pt>
                <c:pt idx="2943">
                  <c:v>2.33333333333333</c:v>
                </c:pt>
                <c:pt idx="2944">
                  <c:v>2.33333333333333</c:v>
                </c:pt>
                <c:pt idx="2945">
                  <c:v>2.33333333333333</c:v>
                </c:pt>
                <c:pt idx="2946">
                  <c:v>2.33333333333333</c:v>
                </c:pt>
                <c:pt idx="2947">
                  <c:v>2.33333333333333</c:v>
                </c:pt>
                <c:pt idx="2948">
                  <c:v>2.33333333333333</c:v>
                </c:pt>
                <c:pt idx="2949">
                  <c:v>2.33333333333333</c:v>
                </c:pt>
                <c:pt idx="2950">
                  <c:v>2.33333333333333</c:v>
                </c:pt>
                <c:pt idx="2951">
                  <c:v>2.33333333333333</c:v>
                </c:pt>
                <c:pt idx="2952">
                  <c:v>2.33333333333333</c:v>
                </c:pt>
                <c:pt idx="2953">
                  <c:v>2.33333333333333</c:v>
                </c:pt>
                <c:pt idx="2954">
                  <c:v>2.33333333333333</c:v>
                </c:pt>
                <c:pt idx="2955">
                  <c:v>2.33333333333333</c:v>
                </c:pt>
                <c:pt idx="2956">
                  <c:v>2.33333333333333</c:v>
                </c:pt>
                <c:pt idx="2957">
                  <c:v>2.33333333333333</c:v>
                </c:pt>
                <c:pt idx="2958">
                  <c:v>2.33333333333333</c:v>
                </c:pt>
                <c:pt idx="2959">
                  <c:v>2.33333333333333</c:v>
                </c:pt>
                <c:pt idx="2960">
                  <c:v>2.33333333333333</c:v>
                </c:pt>
                <c:pt idx="2961">
                  <c:v>2.33333333333333</c:v>
                </c:pt>
                <c:pt idx="2962">
                  <c:v>2.33333333333333</c:v>
                </c:pt>
                <c:pt idx="2963">
                  <c:v>2.33333333333333</c:v>
                </c:pt>
                <c:pt idx="2964">
                  <c:v>2.33333333333333</c:v>
                </c:pt>
                <c:pt idx="2965">
                  <c:v>2.33333333333333</c:v>
                </c:pt>
                <c:pt idx="2966">
                  <c:v>2.33333333333333</c:v>
                </c:pt>
                <c:pt idx="2967">
                  <c:v>2.33333333333333</c:v>
                </c:pt>
                <c:pt idx="2968">
                  <c:v>2.33333333333333</c:v>
                </c:pt>
                <c:pt idx="2969">
                  <c:v>2.33333333333333</c:v>
                </c:pt>
                <c:pt idx="2970">
                  <c:v>2.33333333333333</c:v>
                </c:pt>
                <c:pt idx="2971">
                  <c:v>2.33333333333333</c:v>
                </c:pt>
                <c:pt idx="2972">
                  <c:v>2.33333333333333</c:v>
                </c:pt>
                <c:pt idx="2973">
                  <c:v>2.33333333333333</c:v>
                </c:pt>
                <c:pt idx="2974">
                  <c:v>2.33333333333333</c:v>
                </c:pt>
                <c:pt idx="2975">
                  <c:v>2.33333333333333</c:v>
                </c:pt>
                <c:pt idx="2976">
                  <c:v>2.33333333333333</c:v>
                </c:pt>
                <c:pt idx="2977">
                  <c:v>2.33333333333333</c:v>
                </c:pt>
                <c:pt idx="2978">
                  <c:v>2.33333333333333</c:v>
                </c:pt>
                <c:pt idx="2979">
                  <c:v>2.33333333333333</c:v>
                </c:pt>
                <c:pt idx="2980">
                  <c:v>2.33333333333333</c:v>
                </c:pt>
                <c:pt idx="2981">
                  <c:v>2.33333333333333</c:v>
                </c:pt>
                <c:pt idx="2982">
                  <c:v>2.33333333333333</c:v>
                </c:pt>
                <c:pt idx="2983">
                  <c:v>2.33333333333333</c:v>
                </c:pt>
                <c:pt idx="2984">
                  <c:v>2.33333333333333</c:v>
                </c:pt>
                <c:pt idx="2985">
                  <c:v>2.33333333333333</c:v>
                </c:pt>
                <c:pt idx="2986">
                  <c:v>2.33333333333333</c:v>
                </c:pt>
                <c:pt idx="2987">
                  <c:v>2.33333333333333</c:v>
                </c:pt>
                <c:pt idx="2988">
                  <c:v>2.33333333333333</c:v>
                </c:pt>
                <c:pt idx="2989">
                  <c:v>2.33333333333333</c:v>
                </c:pt>
                <c:pt idx="2990">
                  <c:v>2.33333333333333</c:v>
                </c:pt>
                <c:pt idx="2991">
                  <c:v>2.33333333333333</c:v>
                </c:pt>
                <c:pt idx="2992">
                  <c:v>2.33333333333333</c:v>
                </c:pt>
                <c:pt idx="2993">
                  <c:v>2.33333333333333</c:v>
                </c:pt>
                <c:pt idx="2994">
                  <c:v>2.33333333333333</c:v>
                </c:pt>
                <c:pt idx="2995">
                  <c:v>2.33333333333333</c:v>
                </c:pt>
                <c:pt idx="2996">
                  <c:v>2.33333333333333</c:v>
                </c:pt>
                <c:pt idx="2997">
                  <c:v>2.33333333333333</c:v>
                </c:pt>
                <c:pt idx="2998">
                  <c:v>2.33333333333333</c:v>
                </c:pt>
              </c:numCache>
            </c:numRef>
          </c:xVal>
          <c:yVal>
            <c:numRef>
              <c:f>data1st!$M$6:$M$3004</c:f>
              <c:numCache>
                <c:formatCode>General</c:formatCode>
                <c:ptCount val="2999"/>
                <c:pt idx="0">
                  <c:v>-12</c:v>
                </c:pt>
                <c:pt idx="1">
                  <c:v>-11</c:v>
                </c:pt>
                <c:pt idx="2">
                  <c:v>-11</c:v>
                </c:pt>
                <c:pt idx="3">
                  <c:v>-12</c:v>
                </c:pt>
                <c:pt idx="4">
                  <c:v>-17</c:v>
                </c:pt>
                <c:pt idx="5">
                  <c:v>-16</c:v>
                </c:pt>
                <c:pt idx="6">
                  <c:v>-16</c:v>
                </c:pt>
                <c:pt idx="7">
                  <c:v>-13</c:v>
                </c:pt>
                <c:pt idx="8">
                  <c:v>-12</c:v>
                </c:pt>
                <c:pt idx="9">
                  <c:v>-14</c:v>
                </c:pt>
                <c:pt idx="10">
                  <c:v>-10</c:v>
                </c:pt>
                <c:pt idx="11">
                  <c:v>-10</c:v>
                </c:pt>
                <c:pt idx="12">
                  <c:v>-13</c:v>
                </c:pt>
                <c:pt idx="13">
                  <c:v>-12</c:v>
                </c:pt>
                <c:pt idx="14">
                  <c:v>-12</c:v>
                </c:pt>
                <c:pt idx="15">
                  <c:v>-13</c:v>
                </c:pt>
                <c:pt idx="16">
                  <c:v>-11</c:v>
                </c:pt>
                <c:pt idx="17">
                  <c:v>-10</c:v>
                </c:pt>
                <c:pt idx="18">
                  <c:v>-11</c:v>
                </c:pt>
                <c:pt idx="19">
                  <c:v>-12</c:v>
                </c:pt>
                <c:pt idx="20">
                  <c:v>-10</c:v>
                </c:pt>
                <c:pt idx="21">
                  <c:v>-10</c:v>
                </c:pt>
                <c:pt idx="22">
                  <c:v>-9</c:v>
                </c:pt>
                <c:pt idx="23">
                  <c:v>-11</c:v>
                </c:pt>
                <c:pt idx="24">
                  <c:v>-12</c:v>
                </c:pt>
                <c:pt idx="25">
                  <c:v>-11</c:v>
                </c:pt>
                <c:pt idx="26">
                  <c:v>-13</c:v>
                </c:pt>
                <c:pt idx="27">
                  <c:v>-13</c:v>
                </c:pt>
                <c:pt idx="28">
                  <c:v>-10</c:v>
                </c:pt>
                <c:pt idx="29">
                  <c:v>-12</c:v>
                </c:pt>
                <c:pt idx="30">
                  <c:v>-10</c:v>
                </c:pt>
                <c:pt idx="31">
                  <c:v>-10</c:v>
                </c:pt>
                <c:pt idx="32">
                  <c:v>-13</c:v>
                </c:pt>
                <c:pt idx="33">
                  <c:v>-13</c:v>
                </c:pt>
                <c:pt idx="34">
                  <c:v>-12</c:v>
                </c:pt>
                <c:pt idx="35">
                  <c:v>-10</c:v>
                </c:pt>
                <c:pt idx="36">
                  <c:v>-11</c:v>
                </c:pt>
                <c:pt idx="37">
                  <c:v>-12</c:v>
                </c:pt>
                <c:pt idx="38">
                  <c:v>-17</c:v>
                </c:pt>
                <c:pt idx="39">
                  <c:v>-13</c:v>
                </c:pt>
                <c:pt idx="40">
                  <c:v>-14</c:v>
                </c:pt>
                <c:pt idx="41">
                  <c:v>-13</c:v>
                </c:pt>
                <c:pt idx="42">
                  <c:v>-13</c:v>
                </c:pt>
                <c:pt idx="43">
                  <c:v>-13</c:v>
                </c:pt>
                <c:pt idx="44">
                  <c:v>-12</c:v>
                </c:pt>
                <c:pt idx="45">
                  <c:v>-12</c:v>
                </c:pt>
                <c:pt idx="46">
                  <c:v>-12</c:v>
                </c:pt>
                <c:pt idx="47">
                  <c:v>-12</c:v>
                </c:pt>
                <c:pt idx="48">
                  <c:v>-13</c:v>
                </c:pt>
                <c:pt idx="49">
                  <c:v>-12</c:v>
                </c:pt>
                <c:pt idx="50">
                  <c:v>-11</c:v>
                </c:pt>
                <c:pt idx="51">
                  <c:v>-13</c:v>
                </c:pt>
                <c:pt idx="52">
                  <c:v>-11</c:v>
                </c:pt>
                <c:pt idx="53">
                  <c:v>-12</c:v>
                </c:pt>
                <c:pt idx="54">
                  <c:v>-14</c:v>
                </c:pt>
                <c:pt idx="55">
                  <c:v>-14</c:v>
                </c:pt>
                <c:pt idx="56">
                  <c:v>-14</c:v>
                </c:pt>
                <c:pt idx="57">
                  <c:v>-17</c:v>
                </c:pt>
                <c:pt idx="58">
                  <c:v>-16</c:v>
                </c:pt>
                <c:pt idx="59">
                  <c:v>-14</c:v>
                </c:pt>
                <c:pt idx="60">
                  <c:v>-13</c:v>
                </c:pt>
                <c:pt idx="61">
                  <c:v>-14</c:v>
                </c:pt>
                <c:pt idx="62">
                  <c:v>-16</c:v>
                </c:pt>
                <c:pt idx="63">
                  <c:v>-14</c:v>
                </c:pt>
                <c:pt idx="64">
                  <c:v>-16</c:v>
                </c:pt>
                <c:pt idx="65">
                  <c:v>-14</c:v>
                </c:pt>
                <c:pt idx="66">
                  <c:v>-15</c:v>
                </c:pt>
                <c:pt idx="67">
                  <c:v>-16</c:v>
                </c:pt>
                <c:pt idx="68">
                  <c:v>-16</c:v>
                </c:pt>
                <c:pt idx="69">
                  <c:v>-12</c:v>
                </c:pt>
                <c:pt idx="70">
                  <c:v>-14</c:v>
                </c:pt>
                <c:pt idx="71">
                  <c:v>-14</c:v>
                </c:pt>
                <c:pt idx="72">
                  <c:v>-18</c:v>
                </c:pt>
                <c:pt idx="73">
                  <c:v>-16</c:v>
                </c:pt>
                <c:pt idx="74">
                  <c:v>-18</c:v>
                </c:pt>
                <c:pt idx="75">
                  <c:v>-15</c:v>
                </c:pt>
                <c:pt idx="76">
                  <c:v>-18</c:v>
                </c:pt>
                <c:pt idx="77">
                  <c:v>-15</c:v>
                </c:pt>
                <c:pt idx="78">
                  <c:v>-20</c:v>
                </c:pt>
                <c:pt idx="79">
                  <c:v>-17</c:v>
                </c:pt>
                <c:pt idx="80">
                  <c:v>-15</c:v>
                </c:pt>
                <c:pt idx="81">
                  <c:v>-18</c:v>
                </c:pt>
                <c:pt idx="82">
                  <c:v>-15</c:v>
                </c:pt>
                <c:pt idx="83">
                  <c:v>-18</c:v>
                </c:pt>
                <c:pt idx="84">
                  <c:v>-15</c:v>
                </c:pt>
                <c:pt idx="85">
                  <c:v>-18</c:v>
                </c:pt>
                <c:pt idx="86">
                  <c:v>-15</c:v>
                </c:pt>
                <c:pt idx="87">
                  <c:v>-17</c:v>
                </c:pt>
                <c:pt idx="88">
                  <c:v>-17</c:v>
                </c:pt>
                <c:pt idx="89">
                  <c:v>-16</c:v>
                </c:pt>
                <c:pt idx="90">
                  <c:v>-16</c:v>
                </c:pt>
                <c:pt idx="91">
                  <c:v>-15</c:v>
                </c:pt>
                <c:pt idx="92">
                  <c:v>-19</c:v>
                </c:pt>
                <c:pt idx="93">
                  <c:v>-17</c:v>
                </c:pt>
                <c:pt idx="94">
                  <c:v>-17</c:v>
                </c:pt>
                <c:pt idx="95">
                  <c:v>-18</c:v>
                </c:pt>
                <c:pt idx="96">
                  <c:v>-15</c:v>
                </c:pt>
                <c:pt idx="97">
                  <c:v>-13</c:v>
                </c:pt>
                <c:pt idx="98">
                  <c:v>-13</c:v>
                </c:pt>
                <c:pt idx="99">
                  <c:v>-15</c:v>
                </c:pt>
                <c:pt idx="100">
                  <c:v>-16</c:v>
                </c:pt>
                <c:pt idx="101">
                  <c:v>-13</c:v>
                </c:pt>
                <c:pt idx="102">
                  <c:v>-13</c:v>
                </c:pt>
                <c:pt idx="103">
                  <c:v>-13</c:v>
                </c:pt>
                <c:pt idx="104">
                  <c:v>-13</c:v>
                </c:pt>
                <c:pt idx="105">
                  <c:v>-13</c:v>
                </c:pt>
                <c:pt idx="106">
                  <c:v>-12</c:v>
                </c:pt>
                <c:pt idx="107">
                  <c:v>-13</c:v>
                </c:pt>
                <c:pt idx="108">
                  <c:v>-12</c:v>
                </c:pt>
                <c:pt idx="109">
                  <c:v>-13</c:v>
                </c:pt>
                <c:pt idx="110">
                  <c:v>-15</c:v>
                </c:pt>
                <c:pt idx="111">
                  <c:v>-17</c:v>
                </c:pt>
                <c:pt idx="112">
                  <c:v>-19</c:v>
                </c:pt>
                <c:pt idx="113">
                  <c:v>-17</c:v>
                </c:pt>
                <c:pt idx="114">
                  <c:v>-15</c:v>
                </c:pt>
                <c:pt idx="115">
                  <c:v>-15</c:v>
                </c:pt>
                <c:pt idx="116">
                  <c:v>-16</c:v>
                </c:pt>
                <c:pt idx="117">
                  <c:v>-15</c:v>
                </c:pt>
                <c:pt idx="118">
                  <c:v>-13</c:v>
                </c:pt>
                <c:pt idx="119">
                  <c:v>-17</c:v>
                </c:pt>
                <c:pt idx="120">
                  <c:v>-14</c:v>
                </c:pt>
                <c:pt idx="121">
                  <c:v>-16</c:v>
                </c:pt>
                <c:pt idx="122">
                  <c:v>-14</c:v>
                </c:pt>
                <c:pt idx="123">
                  <c:v>-16</c:v>
                </c:pt>
                <c:pt idx="124">
                  <c:v>-18</c:v>
                </c:pt>
                <c:pt idx="125">
                  <c:v>-13</c:v>
                </c:pt>
                <c:pt idx="126">
                  <c:v>-13</c:v>
                </c:pt>
                <c:pt idx="127">
                  <c:v>-13</c:v>
                </c:pt>
                <c:pt idx="128">
                  <c:v>-13</c:v>
                </c:pt>
                <c:pt idx="129">
                  <c:v>-11</c:v>
                </c:pt>
                <c:pt idx="130">
                  <c:v>-13</c:v>
                </c:pt>
                <c:pt idx="131">
                  <c:v>-11</c:v>
                </c:pt>
                <c:pt idx="132">
                  <c:v>-12</c:v>
                </c:pt>
                <c:pt idx="133">
                  <c:v>-15</c:v>
                </c:pt>
                <c:pt idx="134">
                  <c:v>-16</c:v>
                </c:pt>
                <c:pt idx="135">
                  <c:v>-17</c:v>
                </c:pt>
                <c:pt idx="136">
                  <c:v>-15</c:v>
                </c:pt>
                <c:pt idx="137">
                  <c:v>-17</c:v>
                </c:pt>
                <c:pt idx="138">
                  <c:v>-16</c:v>
                </c:pt>
                <c:pt idx="139">
                  <c:v>-18</c:v>
                </c:pt>
                <c:pt idx="140">
                  <c:v>-15</c:v>
                </c:pt>
                <c:pt idx="141">
                  <c:v>-17</c:v>
                </c:pt>
                <c:pt idx="142">
                  <c:v>-19</c:v>
                </c:pt>
                <c:pt idx="143">
                  <c:v>-17</c:v>
                </c:pt>
                <c:pt idx="144">
                  <c:v>-15</c:v>
                </c:pt>
                <c:pt idx="145">
                  <c:v>-15</c:v>
                </c:pt>
                <c:pt idx="146">
                  <c:v>-16</c:v>
                </c:pt>
                <c:pt idx="147">
                  <c:v>-15</c:v>
                </c:pt>
                <c:pt idx="148">
                  <c:v>-13</c:v>
                </c:pt>
                <c:pt idx="149">
                  <c:v>-17</c:v>
                </c:pt>
                <c:pt idx="150">
                  <c:v>-14</c:v>
                </c:pt>
                <c:pt idx="151">
                  <c:v>-16</c:v>
                </c:pt>
                <c:pt idx="152">
                  <c:v>-14</c:v>
                </c:pt>
                <c:pt idx="153">
                  <c:v>-16</c:v>
                </c:pt>
                <c:pt idx="154">
                  <c:v>-18</c:v>
                </c:pt>
                <c:pt idx="155">
                  <c:v>-14</c:v>
                </c:pt>
                <c:pt idx="156">
                  <c:v>-12</c:v>
                </c:pt>
                <c:pt idx="157">
                  <c:v>-8</c:v>
                </c:pt>
                <c:pt idx="158">
                  <c:v>-8</c:v>
                </c:pt>
                <c:pt idx="159">
                  <c:v>-8</c:v>
                </c:pt>
                <c:pt idx="160">
                  <c:v>-10</c:v>
                </c:pt>
                <c:pt idx="161">
                  <c:v>-8</c:v>
                </c:pt>
                <c:pt idx="162">
                  <c:v>-9</c:v>
                </c:pt>
                <c:pt idx="163">
                  <c:v>-10</c:v>
                </c:pt>
                <c:pt idx="164">
                  <c:v>-12</c:v>
                </c:pt>
                <c:pt idx="165">
                  <c:v>-19</c:v>
                </c:pt>
                <c:pt idx="166">
                  <c:v>-18</c:v>
                </c:pt>
                <c:pt idx="167">
                  <c:v>-13</c:v>
                </c:pt>
                <c:pt idx="168">
                  <c:v>-16</c:v>
                </c:pt>
                <c:pt idx="169">
                  <c:v>-16</c:v>
                </c:pt>
                <c:pt idx="170">
                  <c:v>-15</c:v>
                </c:pt>
                <c:pt idx="171">
                  <c:v>-12</c:v>
                </c:pt>
                <c:pt idx="172">
                  <c:v>-16</c:v>
                </c:pt>
                <c:pt idx="173">
                  <c:v>-17</c:v>
                </c:pt>
                <c:pt idx="174">
                  <c:v>-15</c:v>
                </c:pt>
                <c:pt idx="175">
                  <c:v>-15</c:v>
                </c:pt>
                <c:pt idx="176">
                  <c:v>-16</c:v>
                </c:pt>
                <c:pt idx="177">
                  <c:v>-15</c:v>
                </c:pt>
                <c:pt idx="178">
                  <c:v>-13</c:v>
                </c:pt>
                <c:pt idx="179">
                  <c:v>-15</c:v>
                </c:pt>
                <c:pt idx="180">
                  <c:v>-14</c:v>
                </c:pt>
                <c:pt idx="181">
                  <c:v>-11</c:v>
                </c:pt>
                <c:pt idx="182">
                  <c:v>-12</c:v>
                </c:pt>
                <c:pt idx="183">
                  <c:v>-13</c:v>
                </c:pt>
                <c:pt idx="184">
                  <c:v>-14</c:v>
                </c:pt>
                <c:pt idx="185">
                  <c:v>-8</c:v>
                </c:pt>
                <c:pt idx="186">
                  <c:v>-8</c:v>
                </c:pt>
                <c:pt idx="187">
                  <c:v>-10</c:v>
                </c:pt>
                <c:pt idx="188">
                  <c:v>-13</c:v>
                </c:pt>
                <c:pt idx="189">
                  <c:v>-6</c:v>
                </c:pt>
                <c:pt idx="190">
                  <c:v>-6</c:v>
                </c:pt>
                <c:pt idx="191">
                  <c:v>-8</c:v>
                </c:pt>
                <c:pt idx="192">
                  <c:v>-9</c:v>
                </c:pt>
                <c:pt idx="193">
                  <c:v>-10</c:v>
                </c:pt>
                <c:pt idx="194">
                  <c:v>-12</c:v>
                </c:pt>
                <c:pt idx="195">
                  <c:v>-6</c:v>
                </c:pt>
                <c:pt idx="196">
                  <c:v>-11</c:v>
                </c:pt>
                <c:pt idx="197">
                  <c:v>-12</c:v>
                </c:pt>
                <c:pt idx="198">
                  <c:v>-13</c:v>
                </c:pt>
                <c:pt idx="199">
                  <c:v>-14</c:v>
                </c:pt>
                <c:pt idx="200">
                  <c:v>-8</c:v>
                </c:pt>
                <c:pt idx="201">
                  <c:v>-8</c:v>
                </c:pt>
                <c:pt idx="202">
                  <c:v>-10</c:v>
                </c:pt>
                <c:pt idx="203">
                  <c:v>-13</c:v>
                </c:pt>
                <c:pt idx="204">
                  <c:v>-6</c:v>
                </c:pt>
                <c:pt idx="205">
                  <c:v>-13</c:v>
                </c:pt>
                <c:pt idx="206">
                  <c:v>-10</c:v>
                </c:pt>
                <c:pt idx="207">
                  <c:v>-13</c:v>
                </c:pt>
                <c:pt idx="208">
                  <c:v>-13</c:v>
                </c:pt>
                <c:pt idx="209">
                  <c:v>-15</c:v>
                </c:pt>
                <c:pt idx="210">
                  <c:v>-14</c:v>
                </c:pt>
                <c:pt idx="211">
                  <c:v>-11</c:v>
                </c:pt>
                <c:pt idx="212">
                  <c:v>-12</c:v>
                </c:pt>
                <c:pt idx="213">
                  <c:v>-13</c:v>
                </c:pt>
                <c:pt idx="214">
                  <c:v>-14</c:v>
                </c:pt>
                <c:pt idx="215">
                  <c:v>-8</c:v>
                </c:pt>
                <c:pt idx="216">
                  <c:v>-8</c:v>
                </c:pt>
                <c:pt idx="217">
                  <c:v>-10</c:v>
                </c:pt>
                <c:pt idx="218">
                  <c:v>-13</c:v>
                </c:pt>
                <c:pt idx="219">
                  <c:v>-6</c:v>
                </c:pt>
                <c:pt idx="220">
                  <c:v>-6</c:v>
                </c:pt>
                <c:pt idx="221">
                  <c:v>-8</c:v>
                </c:pt>
                <c:pt idx="222">
                  <c:v>-9</c:v>
                </c:pt>
                <c:pt idx="223">
                  <c:v>-10</c:v>
                </c:pt>
                <c:pt idx="224">
                  <c:v>-12</c:v>
                </c:pt>
                <c:pt idx="225">
                  <c:v>-19</c:v>
                </c:pt>
                <c:pt idx="226">
                  <c:v>-18</c:v>
                </c:pt>
                <c:pt idx="227">
                  <c:v>-13</c:v>
                </c:pt>
                <c:pt idx="228">
                  <c:v>-16</c:v>
                </c:pt>
                <c:pt idx="229">
                  <c:v>-16</c:v>
                </c:pt>
                <c:pt idx="230">
                  <c:v>-16</c:v>
                </c:pt>
                <c:pt idx="231">
                  <c:v>-8</c:v>
                </c:pt>
                <c:pt idx="232">
                  <c:v>-10</c:v>
                </c:pt>
                <c:pt idx="233">
                  <c:v>-8</c:v>
                </c:pt>
                <c:pt idx="234">
                  <c:v>-8</c:v>
                </c:pt>
                <c:pt idx="235">
                  <c:v>-11</c:v>
                </c:pt>
                <c:pt idx="236">
                  <c:v>-13</c:v>
                </c:pt>
                <c:pt idx="237">
                  <c:v>-13</c:v>
                </c:pt>
                <c:pt idx="238">
                  <c:v>-11</c:v>
                </c:pt>
                <c:pt idx="239">
                  <c:v>-12</c:v>
                </c:pt>
                <c:pt idx="240">
                  <c:v>-14</c:v>
                </c:pt>
                <c:pt idx="241">
                  <c:v>-13</c:v>
                </c:pt>
                <c:pt idx="242">
                  <c:v>-12</c:v>
                </c:pt>
                <c:pt idx="243">
                  <c:v>-9</c:v>
                </c:pt>
                <c:pt idx="244">
                  <c:v>-11</c:v>
                </c:pt>
                <c:pt idx="245">
                  <c:v>-10</c:v>
                </c:pt>
                <c:pt idx="246">
                  <c:v>-9</c:v>
                </c:pt>
                <c:pt idx="247">
                  <c:v>-12</c:v>
                </c:pt>
                <c:pt idx="248">
                  <c:v>-8</c:v>
                </c:pt>
                <c:pt idx="249">
                  <c:v>-8</c:v>
                </c:pt>
                <c:pt idx="250">
                  <c:v>-10</c:v>
                </c:pt>
                <c:pt idx="251">
                  <c:v>-8</c:v>
                </c:pt>
                <c:pt idx="252">
                  <c:v>-9</c:v>
                </c:pt>
                <c:pt idx="253">
                  <c:v>-10</c:v>
                </c:pt>
                <c:pt idx="254">
                  <c:v>-12</c:v>
                </c:pt>
                <c:pt idx="255">
                  <c:v>-19</c:v>
                </c:pt>
                <c:pt idx="256">
                  <c:v>-12</c:v>
                </c:pt>
                <c:pt idx="257">
                  <c:v>-11</c:v>
                </c:pt>
                <c:pt idx="258">
                  <c:v>-8</c:v>
                </c:pt>
                <c:pt idx="259">
                  <c:v>-9</c:v>
                </c:pt>
                <c:pt idx="260">
                  <c:v>-10</c:v>
                </c:pt>
                <c:pt idx="261">
                  <c:v>-10</c:v>
                </c:pt>
                <c:pt idx="262">
                  <c:v>-16</c:v>
                </c:pt>
                <c:pt idx="263">
                  <c:v>-10</c:v>
                </c:pt>
                <c:pt idx="264">
                  <c:v>-8</c:v>
                </c:pt>
                <c:pt idx="265">
                  <c:v>-8</c:v>
                </c:pt>
                <c:pt idx="266">
                  <c:v>-9</c:v>
                </c:pt>
                <c:pt idx="267">
                  <c:v>-6</c:v>
                </c:pt>
                <c:pt idx="268">
                  <c:v>-8</c:v>
                </c:pt>
                <c:pt idx="269">
                  <c:v>-9</c:v>
                </c:pt>
                <c:pt idx="270">
                  <c:v>-10</c:v>
                </c:pt>
                <c:pt idx="271">
                  <c:v>-8</c:v>
                </c:pt>
                <c:pt idx="272">
                  <c:v>-8</c:v>
                </c:pt>
                <c:pt idx="273">
                  <c:v>-13</c:v>
                </c:pt>
                <c:pt idx="274">
                  <c:v>-8</c:v>
                </c:pt>
                <c:pt idx="275">
                  <c:v>-10</c:v>
                </c:pt>
                <c:pt idx="276">
                  <c:v>-9</c:v>
                </c:pt>
                <c:pt idx="277">
                  <c:v>-12</c:v>
                </c:pt>
                <c:pt idx="278">
                  <c:v>-8</c:v>
                </c:pt>
                <c:pt idx="279">
                  <c:v>-8</c:v>
                </c:pt>
                <c:pt idx="280">
                  <c:v>-10</c:v>
                </c:pt>
                <c:pt idx="281">
                  <c:v>-8</c:v>
                </c:pt>
                <c:pt idx="282">
                  <c:v>-9</c:v>
                </c:pt>
                <c:pt idx="283">
                  <c:v>-10</c:v>
                </c:pt>
                <c:pt idx="284">
                  <c:v>-12</c:v>
                </c:pt>
                <c:pt idx="285">
                  <c:v>-29</c:v>
                </c:pt>
                <c:pt idx="286">
                  <c:v>-30</c:v>
                </c:pt>
                <c:pt idx="287">
                  <c:v>-26</c:v>
                </c:pt>
                <c:pt idx="288">
                  <c:v>-28</c:v>
                </c:pt>
                <c:pt idx="289">
                  <c:v>-29</c:v>
                </c:pt>
                <c:pt idx="290">
                  <c:v>-31</c:v>
                </c:pt>
                <c:pt idx="291">
                  <c:v>-27</c:v>
                </c:pt>
                <c:pt idx="292">
                  <c:v>-28</c:v>
                </c:pt>
                <c:pt idx="293">
                  <c:v>-30</c:v>
                </c:pt>
                <c:pt idx="294">
                  <c:v>-28</c:v>
                </c:pt>
                <c:pt idx="295">
                  <c:v>-11</c:v>
                </c:pt>
                <c:pt idx="296">
                  <c:v>-13</c:v>
                </c:pt>
                <c:pt idx="297">
                  <c:v>-13</c:v>
                </c:pt>
                <c:pt idx="298">
                  <c:v>-11</c:v>
                </c:pt>
                <c:pt idx="299">
                  <c:v>-14</c:v>
                </c:pt>
                <c:pt idx="300">
                  <c:v>-14</c:v>
                </c:pt>
                <c:pt idx="301">
                  <c:v>-13</c:v>
                </c:pt>
                <c:pt idx="302">
                  <c:v>-12</c:v>
                </c:pt>
                <c:pt idx="303">
                  <c:v>-9</c:v>
                </c:pt>
                <c:pt idx="304">
                  <c:v>-11</c:v>
                </c:pt>
                <c:pt idx="305">
                  <c:v>-10</c:v>
                </c:pt>
                <c:pt idx="306">
                  <c:v>-9</c:v>
                </c:pt>
                <c:pt idx="307">
                  <c:v>-12</c:v>
                </c:pt>
                <c:pt idx="308">
                  <c:v>-8</c:v>
                </c:pt>
                <c:pt idx="309">
                  <c:v>-8</c:v>
                </c:pt>
                <c:pt idx="310">
                  <c:v>-10</c:v>
                </c:pt>
                <c:pt idx="311">
                  <c:v>-8</c:v>
                </c:pt>
                <c:pt idx="312">
                  <c:v>-9</c:v>
                </c:pt>
                <c:pt idx="313">
                  <c:v>-10</c:v>
                </c:pt>
                <c:pt idx="314">
                  <c:v>-12</c:v>
                </c:pt>
                <c:pt idx="315">
                  <c:v>-19</c:v>
                </c:pt>
                <c:pt idx="316">
                  <c:v>-18</c:v>
                </c:pt>
                <c:pt idx="317">
                  <c:v>-13</c:v>
                </c:pt>
                <c:pt idx="318">
                  <c:v>-16</c:v>
                </c:pt>
                <c:pt idx="319">
                  <c:v>-16</c:v>
                </c:pt>
                <c:pt idx="320">
                  <c:v>-15</c:v>
                </c:pt>
                <c:pt idx="321">
                  <c:v>-12</c:v>
                </c:pt>
                <c:pt idx="322">
                  <c:v>-19</c:v>
                </c:pt>
                <c:pt idx="323">
                  <c:v>-17</c:v>
                </c:pt>
                <c:pt idx="324">
                  <c:v>-15</c:v>
                </c:pt>
                <c:pt idx="325">
                  <c:v>-15</c:v>
                </c:pt>
                <c:pt idx="326">
                  <c:v>-16</c:v>
                </c:pt>
                <c:pt idx="327">
                  <c:v>-15</c:v>
                </c:pt>
                <c:pt idx="328">
                  <c:v>-13</c:v>
                </c:pt>
                <c:pt idx="329">
                  <c:v>-15</c:v>
                </c:pt>
                <c:pt idx="330">
                  <c:v>-14</c:v>
                </c:pt>
                <c:pt idx="331">
                  <c:v>-11</c:v>
                </c:pt>
                <c:pt idx="332">
                  <c:v>-12</c:v>
                </c:pt>
                <c:pt idx="333">
                  <c:v>-13</c:v>
                </c:pt>
                <c:pt idx="334">
                  <c:v>-14</c:v>
                </c:pt>
                <c:pt idx="335">
                  <c:v>-8</c:v>
                </c:pt>
                <c:pt idx="336">
                  <c:v>-8</c:v>
                </c:pt>
                <c:pt idx="337">
                  <c:v>-10</c:v>
                </c:pt>
                <c:pt idx="338">
                  <c:v>-13</c:v>
                </c:pt>
                <c:pt idx="339">
                  <c:v>-6</c:v>
                </c:pt>
                <c:pt idx="340">
                  <c:v>-6</c:v>
                </c:pt>
                <c:pt idx="341">
                  <c:v>-8</c:v>
                </c:pt>
                <c:pt idx="342">
                  <c:v>-9</c:v>
                </c:pt>
                <c:pt idx="343">
                  <c:v>-10</c:v>
                </c:pt>
                <c:pt idx="344">
                  <c:v>-12</c:v>
                </c:pt>
                <c:pt idx="345">
                  <c:v>-6</c:v>
                </c:pt>
                <c:pt idx="346">
                  <c:v>-11</c:v>
                </c:pt>
                <c:pt idx="347">
                  <c:v>-12</c:v>
                </c:pt>
                <c:pt idx="348">
                  <c:v>-13</c:v>
                </c:pt>
                <c:pt idx="349">
                  <c:v>-14</c:v>
                </c:pt>
                <c:pt idx="350">
                  <c:v>-8</c:v>
                </c:pt>
                <c:pt idx="351">
                  <c:v>-8</c:v>
                </c:pt>
                <c:pt idx="352">
                  <c:v>-10</c:v>
                </c:pt>
                <c:pt idx="353">
                  <c:v>-13</c:v>
                </c:pt>
                <c:pt idx="354">
                  <c:v>-6</c:v>
                </c:pt>
                <c:pt idx="355">
                  <c:v>-13</c:v>
                </c:pt>
                <c:pt idx="356">
                  <c:v>-10</c:v>
                </c:pt>
                <c:pt idx="357">
                  <c:v>-13</c:v>
                </c:pt>
                <c:pt idx="358">
                  <c:v>-13</c:v>
                </c:pt>
                <c:pt idx="359">
                  <c:v>-15</c:v>
                </c:pt>
                <c:pt idx="360">
                  <c:v>-14</c:v>
                </c:pt>
                <c:pt idx="361">
                  <c:v>-11</c:v>
                </c:pt>
                <c:pt idx="362">
                  <c:v>-12</c:v>
                </c:pt>
                <c:pt idx="363">
                  <c:v>-13</c:v>
                </c:pt>
                <c:pt idx="364">
                  <c:v>-14</c:v>
                </c:pt>
                <c:pt idx="365">
                  <c:v>-8</c:v>
                </c:pt>
                <c:pt idx="366">
                  <c:v>-8</c:v>
                </c:pt>
                <c:pt idx="367">
                  <c:v>-10</c:v>
                </c:pt>
                <c:pt idx="368">
                  <c:v>-13</c:v>
                </c:pt>
                <c:pt idx="369">
                  <c:v>-6</c:v>
                </c:pt>
                <c:pt idx="370">
                  <c:v>-6</c:v>
                </c:pt>
                <c:pt idx="371">
                  <c:v>-8</c:v>
                </c:pt>
                <c:pt idx="372">
                  <c:v>-9</c:v>
                </c:pt>
                <c:pt idx="373">
                  <c:v>-10</c:v>
                </c:pt>
                <c:pt idx="374">
                  <c:v>-12</c:v>
                </c:pt>
                <c:pt idx="375">
                  <c:v>-19</c:v>
                </c:pt>
                <c:pt idx="376">
                  <c:v>-18</c:v>
                </c:pt>
                <c:pt idx="377">
                  <c:v>-13</c:v>
                </c:pt>
                <c:pt idx="378">
                  <c:v>-16</c:v>
                </c:pt>
                <c:pt idx="379">
                  <c:v>-16</c:v>
                </c:pt>
                <c:pt idx="380">
                  <c:v>-16</c:v>
                </c:pt>
                <c:pt idx="381">
                  <c:v>-8</c:v>
                </c:pt>
                <c:pt idx="382">
                  <c:v>-10</c:v>
                </c:pt>
                <c:pt idx="383">
                  <c:v>-8</c:v>
                </c:pt>
                <c:pt idx="384">
                  <c:v>-8</c:v>
                </c:pt>
                <c:pt idx="385">
                  <c:v>-11</c:v>
                </c:pt>
                <c:pt idx="386">
                  <c:v>-13</c:v>
                </c:pt>
                <c:pt idx="387">
                  <c:v>-13</c:v>
                </c:pt>
                <c:pt idx="388">
                  <c:v>-11</c:v>
                </c:pt>
                <c:pt idx="389">
                  <c:v>-12</c:v>
                </c:pt>
                <c:pt idx="390">
                  <c:v>-14</c:v>
                </c:pt>
                <c:pt idx="391">
                  <c:v>-13</c:v>
                </c:pt>
                <c:pt idx="392">
                  <c:v>-12</c:v>
                </c:pt>
                <c:pt idx="393">
                  <c:v>-9</c:v>
                </c:pt>
                <c:pt idx="394">
                  <c:v>-11</c:v>
                </c:pt>
                <c:pt idx="395">
                  <c:v>-10</c:v>
                </c:pt>
                <c:pt idx="396">
                  <c:v>-9</c:v>
                </c:pt>
                <c:pt idx="397">
                  <c:v>-12</c:v>
                </c:pt>
                <c:pt idx="398">
                  <c:v>-8</c:v>
                </c:pt>
                <c:pt idx="399">
                  <c:v>-8</c:v>
                </c:pt>
                <c:pt idx="400">
                  <c:v>-10</c:v>
                </c:pt>
                <c:pt idx="401">
                  <c:v>-8</c:v>
                </c:pt>
                <c:pt idx="402">
                  <c:v>-9</c:v>
                </c:pt>
                <c:pt idx="403">
                  <c:v>-10</c:v>
                </c:pt>
                <c:pt idx="404">
                  <c:v>-12</c:v>
                </c:pt>
                <c:pt idx="405">
                  <c:v>-19</c:v>
                </c:pt>
                <c:pt idx="406">
                  <c:v>-12</c:v>
                </c:pt>
                <c:pt idx="407">
                  <c:v>-11</c:v>
                </c:pt>
                <c:pt idx="408">
                  <c:v>-8</c:v>
                </c:pt>
                <c:pt idx="409">
                  <c:v>-9</c:v>
                </c:pt>
                <c:pt idx="410">
                  <c:v>-10</c:v>
                </c:pt>
                <c:pt idx="411">
                  <c:v>-10</c:v>
                </c:pt>
                <c:pt idx="412">
                  <c:v>-16</c:v>
                </c:pt>
                <c:pt idx="413">
                  <c:v>-10</c:v>
                </c:pt>
                <c:pt idx="414">
                  <c:v>-8</c:v>
                </c:pt>
                <c:pt idx="415">
                  <c:v>-8</c:v>
                </c:pt>
                <c:pt idx="416">
                  <c:v>-9</c:v>
                </c:pt>
                <c:pt idx="417">
                  <c:v>-6</c:v>
                </c:pt>
                <c:pt idx="418">
                  <c:v>-8</c:v>
                </c:pt>
                <c:pt idx="419">
                  <c:v>-9</c:v>
                </c:pt>
                <c:pt idx="420">
                  <c:v>-10</c:v>
                </c:pt>
                <c:pt idx="421">
                  <c:v>-8</c:v>
                </c:pt>
                <c:pt idx="422">
                  <c:v>-8</c:v>
                </c:pt>
                <c:pt idx="423">
                  <c:v>-13</c:v>
                </c:pt>
                <c:pt idx="424">
                  <c:v>-10</c:v>
                </c:pt>
                <c:pt idx="425">
                  <c:v>-9</c:v>
                </c:pt>
                <c:pt idx="426">
                  <c:v>-9</c:v>
                </c:pt>
                <c:pt idx="427">
                  <c:v>-7</c:v>
                </c:pt>
                <c:pt idx="428">
                  <c:v>-7</c:v>
                </c:pt>
                <c:pt idx="429">
                  <c:v>-8</c:v>
                </c:pt>
                <c:pt idx="430">
                  <c:v>-6</c:v>
                </c:pt>
                <c:pt idx="431">
                  <c:v>-6</c:v>
                </c:pt>
                <c:pt idx="432">
                  <c:v>-14</c:v>
                </c:pt>
                <c:pt idx="433">
                  <c:v>-7</c:v>
                </c:pt>
                <c:pt idx="434">
                  <c:v>-6</c:v>
                </c:pt>
                <c:pt idx="435">
                  <c:v>-7</c:v>
                </c:pt>
                <c:pt idx="436">
                  <c:v>-5</c:v>
                </c:pt>
                <c:pt idx="437">
                  <c:v>-7</c:v>
                </c:pt>
                <c:pt idx="438">
                  <c:v>-6</c:v>
                </c:pt>
                <c:pt idx="439">
                  <c:v>-8</c:v>
                </c:pt>
                <c:pt idx="440">
                  <c:v>-5</c:v>
                </c:pt>
                <c:pt idx="441">
                  <c:v>-7</c:v>
                </c:pt>
                <c:pt idx="442">
                  <c:v>-9</c:v>
                </c:pt>
                <c:pt idx="443">
                  <c:v>-7</c:v>
                </c:pt>
                <c:pt idx="444">
                  <c:v>-9</c:v>
                </c:pt>
                <c:pt idx="445">
                  <c:v>-15</c:v>
                </c:pt>
                <c:pt idx="446">
                  <c:v>-13</c:v>
                </c:pt>
                <c:pt idx="447">
                  <c:v>-13</c:v>
                </c:pt>
                <c:pt idx="448">
                  <c:v>-11</c:v>
                </c:pt>
                <c:pt idx="449">
                  <c:v>-14</c:v>
                </c:pt>
                <c:pt idx="450">
                  <c:v>-14</c:v>
                </c:pt>
                <c:pt idx="451">
                  <c:v>-13</c:v>
                </c:pt>
                <c:pt idx="452">
                  <c:v>-12</c:v>
                </c:pt>
                <c:pt idx="453">
                  <c:v>-9</c:v>
                </c:pt>
                <c:pt idx="454">
                  <c:v>-11</c:v>
                </c:pt>
                <c:pt idx="455">
                  <c:v>-10</c:v>
                </c:pt>
                <c:pt idx="456">
                  <c:v>-9</c:v>
                </c:pt>
                <c:pt idx="457">
                  <c:v>-12</c:v>
                </c:pt>
                <c:pt idx="458">
                  <c:v>-8</c:v>
                </c:pt>
                <c:pt idx="459">
                  <c:v>-8</c:v>
                </c:pt>
                <c:pt idx="460">
                  <c:v>-10</c:v>
                </c:pt>
                <c:pt idx="461">
                  <c:v>-8</c:v>
                </c:pt>
                <c:pt idx="462">
                  <c:v>-9</c:v>
                </c:pt>
                <c:pt idx="463">
                  <c:v>-10</c:v>
                </c:pt>
                <c:pt idx="464">
                  <c:v>-12</c:v>
                </c:pt>
                <c:pt idx="465">
                  <c:v>-19</c:v>
                </c:pt>
                <c:pt idx="466">
                  <c:v>-5</c:v>
                </c:pt>
                <c:pt idx="467">
                  <c:v>-7</c:v>
                </c:pt>
                <c:pt idx="468">
                  <c:v>-6</c:v>
                </c:pt>
                <c:pt idx="469">
                  <c:v>-8</c:v>
                </c:pt>
                <c:pt idx="470">
                  <c:v>-5</c:v>
                </c:pt>
                <c:pt idx="471">
                  <c:v>-7</c:v>
                </c:pt>
                <c:pt idx="472">
                  <c:v>-9</c:v>
                </c:pt>
                <c:pt idx="473">
                  <c:v>-7</c:v>
                </c:pt>
                <c:pt idx="474">
                  <c:v>-9</c:v>
                </c:pt>
                <c:pt idx="475">
                  <c:v>-15</c:v>
                </c:pt>
                <c:pt idx="476">
                  <c:v>-13</c:v>
                </c:pt>
                <c:pt idx="477">
                  <c:v>-13</c:v>
                </c:pt>
                <c:pt idx="478">
                  <c:v>-11</c:v>
                </c:pt>
                <c:pt idx="479">
                  <c:v>-14</c:v>
                </c:pt>
                <c:pt idx="480">
                  <c:v>-14</c:v>
                </c:pt>
                <c:pt idx="481">
                  <c:v>-12</c:v>
                </c:pt>
                <c:pt idx="510">
                  <c:v>-14</c:v>
                </c:pt>
                <c:pt idx="511">
                  <c:v>-16</c:v>
                </c:pt>
                <c:pt idx="512">
                  <c:v>-14</c:v>
                </c:pt>
                <c:pt idx="513">
                  <c:v>-16</c:v>
                </c:pt>
                <c:pt idx="514">
                  <c:v>-18</c:v>
                </c:pt>
                <c:pt idx="515">
                  <c:v>-14</c:v>
                </c:pt>
                <c:pt idx="516">
                  <c:v>-16</c:v>
                </c:pt>
                <c:pt idx="517">
                  <c:v>-17</c:v>
                </c:pt>
                <c:pt idx="518">
                  <c:v>-17</c:v>
                </c:pt>
                <c:pt idx="519">
                  <c:v>-18</c:v>
                </c:pt>
                <c:pt idx="520">
                  <c:v>-8</c:v>
                </c:pt>
                <c:pt idx="521">
                  <c:v>-7</c:v>
                </c:pt>
                <c:pt idx="522">
                  <c:v>-6</c:v>
                </c:pt>
                <c:pt idx="523">
                  <c:v>-9</c:v>
                </c:pt>
                <c:pt idx="524">
                  <c:v>-10</c:v>
                </c:pt>
                <c:pt idx="525">
                  <c:v>-17</c:v>
                </c:pt>
                <c:pt idx="526">
                  <c:v>-15</c:v>
                </c:pt>
                <c:pt idx="527">
                  <c:v>-17</c:v>
                </c:pt>
                <c:pt idx="528">
                  <c:v>-16</c:v>
                </c:pt>
                <c:pt idx="529">
                  <c:v>-18</c:v>
                </c:pt>
                <c:pt idx="530">
                  <c:v>-15</c:v>
                </c:pt>
                <c:pt idx="531">
                  <c:v>-17</c:v>
                </c:pt>
                <c:pt idx="532">
                  <c:v>-19</c:v>
                </c:pt>
                <c:pt idx="533">
                  <c:v>-17</c:v>
                </c:pt>
                <c:pt idx="534">
                  <c:v>-15</c:v>
                </c:pt>
                <c:pt idx="535">
                  <c:v>-13</c:v>
                </c:pt>
                <c:pt idx="536">
                  <c:v>-10</c:v>
                </c:pt>
                <c:pt idx="537">
                  <c:v>-12</c:v>
                </c:pt>
                <c:pt idx="538">
                  <c:v>-13</c:v>
                </c:pt>
                <c:pt idx="539">
                  <c:v>-11</c:v>
                </c:pt>
                <c:pt idx="540">
                  <c:v>-10</c:v>
                </c:pt>
                <c:pt idx="541">
                  <c:v>-10</c:v>
                </c:pt>
                <c:pt idx="542">
                  <c:v>-14</c:v>
                </c:pt>
                <c:pt idx="543">
                  <c:v>-9</c:v>
                </c:pt>
                <c:pt idx="544">
                  <c:v>-11</c:v>
                </c:pt>
                <c:pt idx="545">
                  <c:v>-10</c:v>
                </c:pt>
                <c:pt idx="546">
                  <c:v>-9</c:v>
                </c:pt>
                <c:pt idx="547">
                  <c:v>-12</c:v>
                </c:pt>
                <c:pt idx="548">
                  <c:v>-8</c:v>
                </c:pt>
                <c:pt idx="549">
                  <c:v>-8</c:v>
                </c:pt>
                <c:pt idx="550">
                  <c:v>-10</c:v>
                </c:pt>
                <c:pt idx="551">
                  <c:v>-8</c:v>
                </c:pt>
                <c:pt idx="552">
                  <c:v>-9</c:v>
                </c:pt>
                <c:pt idx="553">
                  <c:v>-10</c:v>
                </c:pt>
                <c:pt idx="554">
                  <c:v>-12</c:v>
                </c:pt>
                <c:pt idx="555">
                  <c:v>-19</c:v>
                </c:pt>
                <c:pt idx="556">
                  <c:v>-18</c:v>
                </c:pt>
                <c:pt idx="557">
                  <c:v>-13</c:v>
                </c:pt>
                <c:pt idx="558">
                  <c:v>-16</c:v>
                </c:pt>
                <c:pt idx="559">
                  <c:v>-16</c:v>
                </c:pt>
                <c:pt idx="560">
                  <c:v>-15</c:v>
                </c:pt>
                <c:pt idx="561">
                  <c:v>-12</c:v>
                </c:pt>
                <c:pt idx="562">
                  <c:v>-19</c:v>
                </c:pt>
                <c:pt idx="563">
                  <c:v>-17</c:v>
                </c:pt>
                <c:pt idx="564">
                  <c:v>-15</c:v>
                </c:pt>
                <c:pt idx="565">
                  <c:v>-15</c:v>
                </c:pt>
                <c:pt idx="566">
                  <c:v>-16</c:v>
                </c:pt>
                <c:pt idx="567">
                  <c:v>-15</c:v>
                </c:pt>
                <c:pt idx="568">
                  <c:v>-13</c:v>
                </c:pt>
                <c:pt idx="569">
                  <c:v>-15</c:v>
                </c:pt>
                <c:pt idx="570">
                  <c:v>-14</c:v>
                </c:pt>
                <c:pt idx="571">
                  <c:v>-11</c:v>
                </c:pt>
                <c:pt idx="572">
                  <c:v>-12</c:v>
                </c:pt>
                <c:pt idx="573">
                  <c:v>-13</c:v>
                </c:pt>
                <c:pt idx="574">
                  <c:v>-14</c:v>
                </c:pt>
                <c:pt idx="575">
                  <c:v>-8</c:v>
                </c:pt>
                <c:pt idx="576">
                  <c:v>-8</c:v>
                </c:pt>
                <c:pt idx="577">
                  <c:v>-10</c:v>
                </c:pt>
                <c:pt idx="578">
                  <c:v>-9</c:v>
                </c:pt>
                <c:pt idx="579">
                  <c:v>-6</c:v>
                </c:pt>
                <c:pt idx="580">
                  <c:v>-6</c:v>
                </c:pt>
                <c:pt idx="581">
                  <c:v>-8</c:v>
                </c:pt>
                <c:pt idx="582">
                  <c:v>-9</c:v>
                </c:pt>
                <c:pt idx="583">
                  <c:v>-10</c:v>
                </c:pt>
                <c:pt idx="584">
                  <c:v>-12</c:v>
                </c:pt>
                <c:pt idx="585">
                  <c:v>-6</c:v>
                </c:pt>
                <c:pt idx="586">
                  <c:v>-11</c:v>
                </c:pt>
                <c:pt idx="587">
                  <c:v>-12</c:v>
                </c:pt>
                <c:pt idx="588">
                  <c:v>-13</c:v>
                </c:pt>
                <c:pt idx="589">
                  <c:v>-14</c:v>
                </c:pt>
                <c:pt idx="590">
                  <c:v>-8</c:v>
                </c:pt>
                <c:pt idx="591">
                  <c:v>-8</c:v>
                </c:pt>
                <c:pt idx="592">
                  <c:v>-10</c:v>
                </c:pt>
                <c:pt idx="593">
                  <c:v>-13</c:v>
                </c:pt>
                <c:pt idx="594">
                  <c:v>-6</c:v>
                </c:pt>
                <c:pt idx="595">
                  <c:v>-13</c:v>
                </c:pt>
                <c:pt idx="596">
                  <c:v>-10</c:v>
                </c:pt>
                <c:pt idx="597">
                  <c:v>-13</c:v>
                </c:pt>
                <c:pt idx="598">
                  <c:v>-13</c:v>
                </c:pt>
                <c:pt idx="599">
                  <c:v>-15</c:v>
                </c:pt>
                <c:pt idx="600">
                  <c:v>-14</c:v>
                </c:pt>
                <c:pt idx="601">
                  <c:v>-11</c:v>
                </c:pt>
                <c:pt idx="602">
                  <c:v>-12</c:v>
                </c:pt>
                <c:pt idx="603">
                  <c:v>-13</c:v>
                </c:pt>
                <c:pt idx="604">
                  <c:v>-14</c:v>
                </c:pt>
                <c:pt idx="605">
                  <c:v>-8</c:v>
                </c:pt>
                <c:pt idx="606">
                  <c:v>-8</c:v>
                </c:pt>
                <c:pt idx="607">
                  <c:v>-10</c:v>
                </c:pt>
                <c:pt idx="608">
                  <c:v>-13</c:v>
                </c:pt>
                <c:pt idx="609">
                  <c:v>-6</c:v>
                </c:pt>
                <c:pt idx="610">
                  <c:v>-6</c:v>
                </c:pt>
                <c:pt idx="611">
                  <c:v>-8</c:v>
                </c:pt>
                <c:pt idx="612">
                  <c:v>-9</c:v>
                </c:pt>
                <c:pt idx="613">
                  <c:v>-10</c:v>
                </c:pt>
                <c:pt idx="614">
                  <c:v>-12</c:v>
                </c:pt>
                <c:pt idx="615">
                  <c:v>-19</c:v>
                </c:pt>
                <c:pt idx="616">
                  <c:v>-18</c:v>
                </c:pt>
                <c:pt idx="617">
                  <c:v>-13</c:v>
                </c:pt>
                <c:pt idx="618">
                  <c:v>-16</c:v>
                </c:pt>
                <c:pt idx="619">
                  <c:v>-16</c:v>
                </c:pt>
                <c:pt idx="620">
                  <c:v>-15</c:v>
                </c:pt>
                <c:pt idx="621">
                  <c:v>-17</c:v>
                </c:pt>
                <c:pt idx="622">
                  <c:v>-19</c:v>
                </c:pt>
                <c:pt idx="623">
                  <c:v>-17</c:v>
                </c:pt>
                <c:pt idx="624">
                  <c:v>-15</c:v>
                </c:pt>
                <c:pt idx="625">
                  <c:v>-15</c:v>
                </c:pt>
                <c:pt idx="626">
                  <c:v>-16</c:v>
                </c:pt>
                <c:pt idx="627">
                  <c:v>-15</c:v>
                </c:pt>
                <c:pt idx="628">
                  <c:v>-13</c:v>
                </c:pt>
                <c:pt idx="629">
                  <c:v>-17</c:v>
                </c:pt>
                <c:pt idx="630">
                  <c:v>-16</c:v>
                </c:pt>
                <c:pt idx="642">
                  <c:v>-14</c:v>
                </c:pt>
                <c:pt idx="643">
                  <c:v>-17</c:v>
                </c:pt>
                <c:pt idx="644">
                  <c:v>-16</c:v>
                </c:pt>
                <c:pt idx="645">
                  <c:v>-17</c:v>
                </c:pt>
                <c:pt idx="646">
                  <c:v>-15</c:v>
                </c:pt>
                <c:pt idx="647">
                  <c:v>-17</c:v>
                </c:pt>
                <c:pt idx="648">
                  <c:v>-16</c:v>
                </c:pt>
                <c:pt idx="649">
                  <c:v>-18</c:v>
                </c:pt>
                <c:pt idx="650">
                  <c:v>-15</c:v>
                </c:pt>
                <c:pt idx="651">
                  <c:v>-17</c:v>
                </c:pt>
                <c:pt idx="652">
                  <c:v>-19</c:v>
                </c:pt>
                <c:pt idx="653">
                  <c:v>-17</c:v>
                </c:pt>
                <c:pt idx="654">
                  <c:v>-15</c:v>
                </c:pt>
                <c:pt idx="655">
                  <c:v>-15</c:v>
                </c:pt>
                <c:pt idx="656">
                  <c:v>-16</c:v>
                </c:pt>
                <c:pt idx="657">
                  <c:v>-15</c:v>
                </c:pt>
                <c:pt idx="658">
                  <c:v>-13</c:v>
                </c:pt>
                <c:pt idx="659">
                  <c:v>-17</c:v>
                </c:pt>
                <c:pt idx="660">
                  <c:v>-14</c:v>
                </c:pt>
                <c:pt idx="661">
                  <c:v>-16</c:v>
                </c:pt>
                <c:pt idx="662">
                  <c:v>-14</c:v>
                </c:pt>
                <c:pt idx="663">
                  <c:v>-16</c:v>
                </c:pt>
                <c:pt idx="664">
                  <c:v>-18</c:v>
                </c:pt>
                <c:pt idx="665">
                  <c:v>-14</c:v>
                </c:pt>
                <c:pt idx="666">
                  <c:v>-16</c:v>
                </c:pt>
                <c:pt idx="667">
                  <c:v>-17</c:v>
                </c:pt>
                <c:pt idx="668">
                  <c:v>-17</c:v>
                </c:pt>
                <c:pt idx="669">
                  <c:v>-18</c:v>
                </c:pt>
                <c:pt idx="670">
                  <c:v>-8</c:v>
                </c:pt>
                <c:pt idx="671">
                  <c:v>-7</c:v>
                </c:pt>
                <c:pt idx="672">
                  <c:v>-6</c:v>
                </c:pt>
                <c:pt idx="673">
                  <c:v>-9</c:v>
                </c:pt>
                <c:pt idx="674">
                  <c:v>-10</c:v>
                </c:pt>
                <c:pt idx="675">
                  <c:v>-17</c:v>
                </c:pt>
                <c:pt idx="676">
                  <c:v>-15</c:v>
                </c:pt>
                <c:pt idx="677">
                  <c:v>-17</c:v>
                </c:pt>
                <c:pt idx="678">
                  <c:v>-16</c:v>
                </c:pt>
                <c:pt idx="679">
                  <c:v>-18</c:v>
                </c:pt>
                <c:pt idx="680">
                  <c:v>-15</c:v>
                </c:pt>
                <c:pt idx="681">
                  <c:v>-17</c:v>
                </c:pt>
                <c:pt idx="682">
                  <c:v>-19</c:v>
                </c:pt>
                <c:pt idx="683">
                  <c:v>-17</c:v>
                </c:pt>
                <c:pt idx="684">
                  <c:v>-15</c:v>
                </c:pt>
                <c:pt idx="685">
                  <c:v>-13</c:v>
                </c:pt>
                <c:pt idx="686">
                  <c:v>-16</c:v>
                </c:pt>
                <c:pt idx="687">
                  <c:v>-18</c:v>
                </c:pt>
                <c:pt idx="688">
                  <c:v>-17</c:v>
                </c:pt>
                <c:pt idx="689">
                  <c:v>-17</c:v>
                </c:pt>
                <c:pt idx="690">
                  <c:v>-16</c:v>
                </c:pt>
                <c:pt idx="691">
                  <c:v>-20</c:v>
                </c:pt>
                <c:pt idx="692">
                  <c:v>-18</c:v>
                </c:pt>
                <c:pt idx="693">
                  <c:v>-13</c:v>
                </c:pt>
                <c:pt idx="694">
                  <c:v>-13</c:v>
                </c:pt>
                <c:pt idx="695">
                  <c:v>-13</c:v>
                </c:pt>
                <c:pt idx="696">
                  <c:v>-15</c:v>
                </c:pt>
                <c:pt idx="697">
                  <c:v>-14</c:v>
                </c:pt>
                <c:pt idx="698">
                  <c:v>-14</c:v>
                </c:pt>
                <c:pt idx="699">
                  <c:v>-14</c:v>
                </c:pt>
                <c:pt idx="700">
                  <c:v>-13</c:v>
                </c:pt>
                <c:pt idx="701">
                  <c:v>-10</c:v>
                </c:pt>
                <c:pt idx="702">
                  <c:v>-10</c:v>
                </c:pt>
                <c:pt idx="703">
                  <c:v>-17</c:v>
                </c:pt>
                <c:pt idx="704">
                  <c:v>-19</c:v>
                </c:pt>
                <c:pt idx="705">
                  <c:v>-17</c:v>
                </c:pt>
                <c:pt idx="706">
                  <c:v>-13</c:v>
                </c:pt>
                <c:pt idx="707">
                  <c:v>-18</c:v>
                </c:pt>
                <c:pt idx="708">
                  <c:v>-21</c:v>
                </c:pt>
                <c:pt idx="709">
                  <c:v>-20</c:v>
                </c:pt>
                <c:pt idx="710">
                  <c:v>-15</c:v>
                </c:pt>
                <c:pt idx="711">
                  <c:v>-15</c:v>
                </c:pt>
                <c:pt idx="712">
                  <c:v>-9</c:v>
                </c:pt>
                <c:pt idx="713">
                  <c:v>-7</c:v>
                </c:pt>
                <c:pt idx="714">
                  <c:v>-9</c:v>
                </c:pt>
                <c:pt idx="715">
                  <c:v>-15</c:v>
                </c:pt>
                <c:pt idx="716">
                  <c:v>-13</c:v>
                </c:pt>
                <c:pt idx="717">
                  <c:v>-13</c:v>
                </c:pt>
                <c:pt idx="718">
                  <c:v>-11</c:v>
                </c:pt>
                <c:pt idx="719">
                  <c:v>-7</c:v>
                </c:pt>
                <c:pt idx="720">
                  <c:v>-11</c:v>
                </c:pt>
              </c:numCache>
            </c:numRef>
          </c:yVal>
          <c:smooth val="0"/>
        </c:ser>
        <c:axId val="56482788"/>
        <c:axId val="57394140"/>
      </c:scatterChart>
      <c:scatterChart>
        <c:scatterStyle val="line"/>
        <c:varyColors val="0"/>
        <c:ser>
          <c:idx val="1"/>
          <c:order val="1"/>
          <c:tx>
            <c:strRef>
              <c:f>data1st!$L$5</c:f>
              <c:strCache>
                <c:ptCount val="1"/>
                <c:pt idx="0">
                  <c:v>JA1QSO　:Syn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st!$I$6:$I$3004</c:f>
              <c:numCache>
                <c:formatCode>General</c:formatCode>
                <c:ptCount val="2999"/>
                <c:pt idx="0">
                  <c:v>1.33333333333333</c:v>
                </c:pt>
                <c:pt idx="1">
                  <c:v>1.33472222222222</c:v>
                </c:pt>
                <c:pt idx="2">
                  <c:v>1.33611111111111</c:v>
                </c:pt>
                <c:pt idx="3">
                  <c:v>1.3375</c:v>
                </c:pt>
                <c:pt idx="4">
                  <c:v>1.33888888888889</c:v>
                </c:pt>
                <c:pt idx="5">
                  <c:v>1.34027777777778</c:v>
                </c:pt>
                <c:pt idx="6">
                  <c:v>1.34166666666667</c:v>
                </c:pt>
                <c:pt idx="7">
                  <c:v>1.34305555555556</c:v>
                </c:pt>
                <c:pt idx="8">
                  <c:v>1.34444444444444</c:v>
                </c:pt>
                <c:pt idx="9">
                  <c:v>1.34583333333333</c:v>
                </c:pt>
                <c:pt idx="10">
                  <c:v>1.34722222222222</c:v>
                </c:pt>
                <c:pt idx="11">
                  <c:v>1.34861111111111</c:v>
                </c:pt>
                <c:pt idx="12">
                  <c:v>1.35</c:v>
                </c:pt>
                <c:pt idx="13">
                  <c:v>1.35138888888889</c:v>
                </c:pt>
                <c:pt idx="14">
                  <c:v>1.35277777777778</c:v>
                </c:pt>
                <c:pt idx="15">
                  <c:v>1.35416666666667</c:v>
                </c:pt>
                <c:pt idx="16">
                  <c:v>1.35555555555556</c:v>
                </c:pt>
                <c:pt idx="17">
                  <c:v>1.35694444444444</c:v>
                </c:pt>
                <c:pt idx="18">
                  <c:v>1.35833333333333</c:v>
                </c:pt>
                <c:pt idx="19">
                  <c:v>1.35972222222222</c:v>
                </c:pt>
                <c:pt idx="20">
                  <c:v>1.36111111111111</c:v>
                </c:pt>
                <c:pt idx="21">
                  <c:v>1.3625</c:v>
                </c:pt>
                <c:pt idx="22">
                  <c:v>1.36388888888889</c:v>
                </c:pt>
                <c:pt idx="23">
                  <c:v>1.36527777777778</c:v>
                </c:pt>
                <c:pt idx="24">
                  <c:v>1.36666666666667</c:v>
                </c:pt>
                <c:pt idx="25">
                  <c:v>1.36805555555556</c:v>
                </c:pt>
                <c:pt idx="26">
                  <c:v>1.36944444444444</c:v>
                </c:pt>
                <c:pt idx="27">
                  <c:v>1.37083333333333</c:v>
                </c:pt>
                <c:pt idx="28">
                  <c:v>1.37222222222222</c:v>
                </c:pt>
                <c:pt idx="29">
                  <c:v>1.37361111111111</c:v>
                </c:pt>
                <c:pt idx="30">
                  <c:v>1.375</c:v>
                </c:pt>
                <c:pt idx="31">
                  <c:v>1.37638888888889</c:v>
                </c:pt>
                <c:pt idx="32">
                  <c:v>1.37777777777778</c:v>
                </c:pt>
                <c:pt idx="33">
                  <c:v>1.37916666666667</c:v>
                </c:pt>
                <c:pt idx="34">
                  <c:v>1.38055555555556</c:v>
                </c:pt>
                <c:pt idx="35">
                  <c:v>1.38194444444444</c:v>
                </c:pt>
                <c:pt idx="36">
                  <c:v>1.38333333333333</c:v>
                </c:pt>
                <c:pt idx="37">
                  <c:v>1.38472222222222</c:v>
                </c:pt>
                <c:pt idx="38">
                  <c:v>1.38611111111111</c:v>
                </c:pt>
                <c:pt idx="39">
                  <c:v>1.3875</c:v>
                </c:pt>
                <c:pt idx="40">
                  <c:v>1.38888888888889</c:v>
                </c:pt>
                <c:pt idx="41">
                  <c:v>1.39027777777778</c:v>
                </c:pt>
                <c:pt idx="42">
                  <c:v>1.39166666666667</c:v>
                </c:pt>
                <c:pt idx="43">
                  <c:v>1.39305555555556</c:v>
                </c:pt>
                <c:pt idx="44">
                  <c:v>1.39444444444444</c:v>
                </c:pt>
                <c:pt idx="45">
                  <c:v>1.39583333333333</c:v>
                </c:pt>
                <c:pt idx="46">
                  <c:v>1.39722222222222</c:v>
                </c:pt>
                <c:pt idx="47">
                  <c:v>1.39861111111111</c:v>
                </c:pt>
                <c:pt idx="48">
                  <c:v>1.4</c:v>
                </c:pt>
                <c:pt idx="49">
                  <c:v>1.40138888888889</c:v>
                </c:pt>
                <c:pt idx="50">
                  <c:v>1.40277777777778</c:v>
                </c:pt>
                <c:pt idx="51">
                  <c:v>1.40416666666667</c:v>
                </c:pt>
                <c:pt idx="52">
                  <c:v>1.40555555555556</c:v>
                </c:pt>
                <c:pt idx="53">
                  <c:v>1.40694444444444</c:v>
                </c:pt>
                <c:pt idx="54">
                  <c:v>1.40833333333333</c:v>
                </c:pt>
                <c:pt idx="55">
                  <c:v>1.40972222222222</c:v>
                </c:pt>
                <c:pt idx="56">
                  <c:v>1.41111111111111</c:v>
                </c:pt>
                <c:pt idx="57">
                  <c:v>1.4125</c:v>
                </c:pt>
                <c:pt idx="58">
                  <c:v>1.41388888888889</c:v>
                </c:pt>
                <c:pt idx="59">
                  <c:v>1.41527777777778</c:v>
                </c:pt>
                <c:pt idx="60">
                  <c:v>1.41666666666667</c:v>
                </c:pt>
                <c:pt idx="61">
                  <c:v>1.41805555555556</c:v>
                </c:pt>
                <c:pt idx="62">
                  <c:v>1.41944444444444</c:v>
                </c:pt>
                <c:pt idx="63">
                  <c:v>1.42083333333333</c:v>
                </c:pt>
                <c:pt idx="64">
                  <c:v>1.42222222222222</c:v>
                </c:pt>
                <c:pt idx="65">
                  <c:v>1.42361111111111</c:v>
                </c:pt>
                <c:pt idx="66">
                  <c:v>1.425</c:v>
                </c:pt>
                <c:pt idx="67">
                  <c:v>1.42638888888889</c:v>
                </c:pt>
                <c:pt idx="68">
                  <c:v>1.42777777777778</c:v>
                </c:pt>
                <c:pt idx="69">
                  <c:v>1.42916666666667</c:v>
                </c:pt>
                <c:pt idx="70">
                  <c:v>1.43055555555556</c:v>
                </c:pt>
                <c:pt idx="71">
                  <c:v>1.43194444444444</c:v>
                </c:pt>
                <c:pt idx="72">
                  <c:v>1.43333333333333</c:v>
                </c:pt>
                <c:pt idx="73">
                  <c:v>1.43472222222222</c:v>
                </c:pt>
                <c:pt idx="74">
                  <c:v>1.43611111111111</c:v>
                </c:pt>
                <c:pt idx="75">
                  <c:v>1.4375</c:v>
                </c:pt>
                <c:pt idx="76">
                  <c:v>1.43888888888889</c:v>
                </c:pt>
                <c:pt idx="77">
                  <c:v>1.44027777777778</c:v>
                </c:pt>
                <c:pt idx="78">
                  <c:v>1.44166666666667</c:v>
                </c:pt>
                <c:pt idx="79">
                  <c:v>1.44305555555556</c:v>
                </c:pt>
                <c:pt idx="80">
                  <c:v>1.44444444444444</c:v>
                </c:pt>
                <c:pt idx="81">
                  <c:v>1.44583333333333</c:v>
                </c:pt>
                <c:pt idx="82">
                  <c:v>1.44722222222222</c:v>
                </c:pt>
                <c:pt idx="83">
                  <c:v>1.44861111111111</c:v>
                </c:pt>
                <c:pt idx="84">
                  <c:v>1.45</c:v>
                </c:pt>
                <c:pt idx="85">
                  <c:v>1.45138888888889</c:v>
                </c:pt>
                <c:pt idx="86">
                  <c:v>1.45277777777778</c:v>
                </c:pt>
                <c:pt idx="87">
                  <c:v>1.45416666666667</c:v>
                </c:pt>
                <c:pt idx="88">
                  <c:v>1.45555555555556</c:v>
                </c:pt>
                <c:pt idx="89">
                  <c:v>1.45694444444444</c:v>
                </c:pt>
                <c:pt idx="90">
                  <c:v>1.45833333333333</c:v>
                </c:pt>
                <c:pt idx="91">
                  <c:v>1.45972222222222</c:v>
                </c:pt>
                <c:pt idx="92">
                  <c:v>1.46111111111111</c:v>
                </c:pt>
                <c:pt idx="93">
                  <c:v>1.4625</c:v>
                </c:pt>
                <c:pt idx="94">
                  <c:v>1.46388888888889</c:v>
                </c:pt>
                <c:pt idx="95">
                  <c:v>1.46527777777778</c:v>
                </c:pt>
                <c:pt idx="96">
                  <c:v>1.46666666666667</c:v>
                </c:pt>
                <c:pt idx="97">
                  <c:v>1.46805555555556</c:v>
                </c:pt>
                <c:pt idx="98">
                  <c:v>1.46944444444444</c:v>
                </c:pt>
                <c:pt idx="99">
                  <c:v>1.47083333333333</c:v>
                </c:pt>
                <c:pt idx="100">
                  <c:v>1.47222222222222</c:v>
                </c:pt>
                <c:pt idx="101">
                  <c:v>1.47361111111111</c:v>
                </c:pt>
                <c:pt idx="102">
                  <c:v>1.475</c:v>
                </c:pt>
                <c:pt idx="103">
                  <c:v>1.47638888888889</c:v>
                </c:pt>
                <c:pt idx="104">
                  <c:v>1.47777777777778</c:v>
                </c:pt>
                <c:pt idx="105">
                  <c:v>1.47916666666667</c:v>
                </c:pt>
                <c:pt idx="106">
                  <c:v>1.48055555555556</c:v>
                </c:pt>
                <c:pt idx="107">
                  <c:v>1.48194444444444</c:v>
                </c:pt>
                <c:pt idx="108">
                  <c:v>1.48333333333333</c:v>
                </c:pt>
                <c:pt idx="109">
                  <c:v>1.48472222222222</c:v>
                </c:pt>
                <c:pt idx="110">
                  <c:v>1.48611111111111</c:v>
                </c:pt>
                <c:pt idx="111">
                  <c:v>1.4875</c:v>
                </c:pt>
                <c:pt idx="112">
                  <c:v>1.48888888888889</c:v>
                </c:pt>
                <c:pt idx="113">
                  <c:v>1.49027777777778</c:v>
                </c:pt>
                <c:pt idx="114">
                  <c:v>1.49166666666667</c:v>
                </c:pt>
                <c:pt idx="115">
                  <c:v>1.49305555555556</c:v>
                </c:pt>
                <c:pt idx="116">
                  <c:v>1.49444444444444</c:v>
                </c:pt>
                <c:pt idx="117">
                  <c:v>1.49583333333333</c:v>
                </c:pt>
                <c:pt idx="118">
                  <c:v>1.49722222222222</c:v>
                </c:pt>
                <c:pt idx="119">
                  <c:v>1.49861111111111</c:v>
                </c:pt>
                <c:pt idx="120">
                  <c:v>1.5</c:v>
                </c:pt>
                <c:pt idx="121">
                  <c:v>1.50138888888889</c:v>
                </c:pt>
                <c:pt idx="122">
                  <c:v>1.50277777777778</c:v>
                </c:pt>
                <c:pt idx="123">
                  <c:v>1.50416666666667</c:v>
                </c:pt>
                <c:pt idx="124">
                  <c:v>1.50555555555556</c:v>
                </c:pt>
                <c:pt idx="125">
                  <c:v>1.50694444444444</c:v>
                </c:pt>
                <c:pt idx="126">
                  <c:v>1.50833333333333</c:v>
                </c:pt>
                <c:pt idx="127">
                  <c:v>1.50972222222222</c:v>
                </c:pt>
                <c:pt idx="128">
                  <c:v>1.51111111111111</c:v>
                </c:pt>
                <c:pt idx="129">
                  <c:v>1.5125</c:v>
                </c:pt>
                <c:pt idx="130">
                  <c:v>1.51388888888889</c:v>
                </c:pt>
                <c:pt idx="131">
                  <c:v>1.51527777777778</c:v>
                </c:pt>
                <c:pt idx="132">
                  <c:v>1.51666666666667</c:v>
                </c:pt>
                <c:pt idx="133">
                  <c:v>1.51805555555556</c:v>
                </c:pt>
                <c:pt idx="134">
                  <c:v>1.51944444444444</c:v>
                </c:pt>
                <c:pt idx="135">
                  <c:v>1.52083333333333</c:v>
                </c:pt>
                <c:pt idx="136">
                  <c:v>1.52222222222222</c:v>
                </c:pt>
                <c:pt idx="137">
                  <c:v>1.52361111111111</c:v>
                </c:pt>
                <c:pt idx="138">
                  <c:v>1.525</c:v>
                </c:pt>
                <c:pt idx="139">
                  <c:v>1.52638888888889</c:v>
                </c:pt>
                <c:pt idx="140">
                  <c:v>1.52777777777778</c:v>
                </c:pt>
                <c:pt idx="141">
                  <c:v>1.52916666666667</c:v>
                </c:pt>
                <c:pt idx="142">
                  <c:v>1.53055555555556</c:v>
                </c:pt>
                <c:pt idx="143">
                  <c:v>1.53194444444444</c:v>
                </c:pt>
                <c:pt idx="144">
                  <c:v>1.53333333333333</c:v>
                </c:pt>
                <c:pt idx="145">
                  <c:v>1.53472222222222</c:v>
                </c:pt>
                <c:pt idx="146">
                  <c:v>1.53611111111111</c:v>
                </c:pt>
                <c:pt idx="147">
                  <c:v>1.5375</c:v>
                </c:pt>
                <c:pt idx="148">
                  <c:v>1.53888888888889</c:v>
                </c:pt>
                <c:pt idx="149">
                  <c:v>1.54027777777778</c:v>
                </c:pt>
                <c:pt idx="150">
                  <c:v>1.54166666666667</c:v>
                </c:pt>
                <c:pt idx="151">
                  <c:v>1.54305555555556</c:v>
                </c:pt>
                <c:pt idx="152">
                  <c:v>1.54444444444444</c:v>
                </c:pt>
                <c:pt idx="153">
                  <c:v>1.54583333333333</c:v>
                </c:pt>
                <c:pt idx="154">
                  <c:v>1.54722222222222</c:v>
                </c:pt>
                <c:pt idx="155">
                  <c:v>1.54861111111111</c:v>
                </c:pt>
                <c:pt idx="156">
                  <c:v>1.55</c:v>
                </c:pt>
                <c:pt idx="157">
                  <c:v>1.55138888888889</c:v>
                </c:pt>
                <c:pt idx="158">
                  <c:v>1.55277777777778</c:v>
                </c:pt>
                <c:pt idx="159">
                  <c:v>1.55416666666667</c:v>
                </c:pt>
                <c:pt idx="160">
                  <c:v>1.55555555555556</c:v>
                </c:pt>
                <c:pt idx="161">
                  <c:v>1.55694444444444</c:v>
                </c:pt>
                <c:pt idx="162">
                  <c:v>1.55833333333333</c:v>
                </c:pt>
                <c:pt idx="163">
                  <c:v>1.55972222222222</c:v>
                </c:pt>
                <c:pt idx="164">
                  <c:v>1.56111111111111</c:v>
                </c:pt>
                <c:pt idx="165">
                  <c:v>1.5625</c:v>
                </c:pt>
                <c:pt idx="166">
                  <c:v>1.56388888888889</c:v>
                </c:pt>
                <c:pt idx="167">
                  <c:v>1.56527777777778</c:v>
                </c:pt>
                <c:pt idx="168">
                  <c:v>1.56666666666667</c:v>
                </c:pt>
                <c:pt idx="169">
                  <c:v>1.56805555555556</c:v>
                </c:pt>
                <c:pt idx="170">
                  <c:v>1.56944444444444</c:v>
                </c:pt>
                <c:pt idx="171">
                  <c:v>1.57083333333333</c:v>
                </c:pt>
                <c:pt idx="172">
                  <c:v>1.57222222222222</c:v>
                </c:pt>
                <c:pt idx="173">
                  <c:v>1.57361111111111</c:v>
                </c:pt>
                <c:pt idx="174">
                  <c:v>1.575</c:v>
                </c:pt>
                <c:pt idx="175">
                  <c:v>1.57638888888889</c:v>
                </c:pt>
                <c:pt idx="176">
                  <c:v>1.57777777777778</c:v>
                </c:pt>
                <c:pt idx="177">
                  <c:v>1.57916666666667</c:v>
                </c:pt>
                <c:pt idx="178">
                  <c:v>1.58055555555556</c:v>
                </c:pt>
                <c:pt idx="179">
                  <c:v>1.58194444444444</c:v>
                </c:pt>
                <c:pt idx="180">
                  <c:v>1.58333333333333</c:v>
                </c:pt>
                <c:pt idx="181">
                  <c:v>1.58472222222222</c:v>
                </c:pt>
                <c:pt idx="182">
                  <c:v>1.58611111111111</c:v>
                </c:pt>
                <c:pt idx="183">
                  <c:v>1.5875</c:v>
                </c:pt>
                <c:pt idx="184">
                  <c:v>1.58888888888889</c:v>
                </c:pt>
                <c:pt idx="185">
                  <c:v>1.59027777777778</c:v>
                </c:pt>
                <c:pt idx="186">
                  <c:v>1.59166666666667</c:v>
                </c:pt>
                <c:pt idx="187">
                  <c:v>1.59305555555556</c:v>
                </c:pt>
                <c:pt idx="188">
                  <c:v>1.59444444444444</c:v>
                </c:pt>
                <c:pt idx="189">
                  <c:v>1.59583333333333</c:v>
                </c:pt>
                <c:pt idx="190">
                  <c:v>1.59722222222222</c:v>
                </c:pt>
                <c:pt idx="191">
                  <c:v>1.59861111111111</c:v>
                </c:pt>
                <c:pt idx="192">
                  <c:v>1.6</c:v>
                </c:pt>
                <c:pt idx="193">
                  <c:v>1.60138888888889</c:v>
                </c:pt>
                <c:pt idx="194">
                  <c:v>1.60277777777778</c:v>
                </c:pt>
                <c:pt idx="195">
                  <c:v>1.60416666666667</c:v>
                </c:pt>
                <c:pt idx="196">
                  <c:v>1.60555555555556</c:v>
                </c:pt>
                <c:pt idx="197">
                  <c:v>1.60694444444444</c:v>
                </c:pt>
                <c:pt idx="198">
                  <c:v>1.60833333333333</c:v>
                </c:pt>
                <c:pt idx="199">
                  <c:v>1.60972222222222</c:v>
                </c:pt>
                <c:pt idx="200">
                  <c:v>1.61111111111111</c:v>
                </c:pt>
                <c:pt idx="201">
                  <c:v>1.6125</c:v>
                </c:pt>
                <c:pt idx="202">
                  <c:v>1.61388888888889</c:v>
                </c:pt>
                <c:pt idx="203">
                  <c:v>1.61527777777778</c:v>
                </c:pt>
                <c:pt idx="204">
                  <c:v>1.61666666666667</c:v>
                </c:pt>
                <c:pt idx="205">
                  <c:v>1.61805555555556</c:v>
                </c:pt>
                <c:pt idx="206">
                  <c:v>1.61944444444444</c:v>
                </c:pt>
                <c:pt idx="207">
                  <c:v>1.62083333333333</c:v>
                </c:pt>
                <c:pt idx="208">
                  <c:v>1.62222222222222</c:v>
                </c:pt>
                <c:pt idx="209">
                  <c:v>1.62361111111111</c:v>
                </c:pt>
                <c:pt idx="210">
                  <c:v>1.625</c:v>
                </c:pt>
                <c:pt idx="211">
                  <c:v>1.62638888888889</c:v>
                </c:pt>
                <c:pt idx="212">
                  <c:v>1.62777777777778</c:v>
                </c:pt>
                <c:pt idx="213">
                  <c:v>1.62916666666667</c:v>
                </c:pt>
                <c:pt idx="214">
                  <c:v>1.63055555555556</c:v>
                </c:pt>
                <c:pt idx="215">
                  <c:v>1.63194444444444</c:v>
                </c:pt>
                <c:pt idx="216">
                  <c:v>1.63333333333333</c:v>
                </c:pt>
                <c:pt idx="217">
                  <c:v>1.63472222222222</c:v>
                </c:pt>
                <c:pt idx="218">
                  <c:v>1.63611111111111</c:v>
                </c:pt>
                <c:pt idx="219">
                  <c:v>1.6375</c:v>
                </c:pt>
                <c:pt idx="220">
                  <c:v>1.63888888888889</c:v>
                </c:pt>
                <c:pt idx="221">
                  <c:v>1.64027777777778</c:v>
                </c:pt>
                <c:pt idx="222">
                  <c:v>1.64166666666667</c:v>
                </c:pt>
                <c:pt idx="223">
                  <c:v>1.64305555555556</c:v>
                </c:pt>
                <c:pt idx="224">
                  <c:v>1.64444444444444</c:v>
                </c:pt>
                <c:pt idx="225">
                  <c:v>1.64583333333333</c:v>
                </c:pt>
                <c:pt idx="226">
                  <c:v>1.64722222222222</c:v>
                </c:pt>
                <c:pt idx="227">
                  <c:v>1.64861111111111</c:v>
                </c:pt>
                <c:pt idx="228">
                  <c:v>1.65</c:v>
                </c:pt>
                <c:pt idx="229">
                  <c:v>1.65138888888889</c:v>
                </c:pt>
                <c:pt idx="230">
                  <c:v>1.65277777777778</c:v>
                </c:pt>
                <c:pt idx="231">
                  <c:v>1.65416666666667</c:v>
                </c:pt>
                <c:pt idx="232">
                  <c:v>1.65555555555556</c:v>
                </c:pt>
                <c:pt idx="233">
                  <c:v>1.65694444444444</c:v>
                </c:pt>
                <c:pt idx="234">
                  <c:v>1.65833333333333</c:v>
                </c:pt>
                <c:pt idx="235">
                  <c:v>1.65972222222222</c:v>
                </c:pt>
                <c:pt idx="236">
                  <c:v>1.66111111111111</c:v>
                </c:pt>
                <c:pt idx="237">
                  <c:v>1.6625</c:v>
                </c:pt>
                <c:pt idx="238">
                  <c:v>1.66388888888889</c:v>
                </c:pt>
                <c:pt idx="239">
                  <c:v>1.66527777777778</c:v>
                </c:pt>
                <c:pt idx="240">
                  <c:v>1.66666666666667</c:v>
                </c:pt>
                <c:pt idx="241">
                  <c:v>1.66805555555556</c:v>
                </c:pt>
                <c:pt idx="242">
                  <c:v>1.66944444444444</c:v>
                </c:pt>
                <c:pt idx="243">
                  <c:v>1.67083333333333</c:v>
                </c:pt>
                <c:pt idx="244">
                  <c:v>1.67222222222222</c:v>
                </c:pt>
                <c:pt idx="245">
                  <c:v>1.67361111111111</c:v>
                </c:pt>
                <c:pt idx="246">
                  <c:v>1.675</c:v>
                </c:pt>
                <c:pt idx="247">
                  <c:v>1.67638888888889</c:v>
                </c:pt>
                <c:pt idx="248">
                  <c:v>1.67777777777778</c:v>
                </c:pt>
                <c:pt idx="249">
                  <c:v>1.67916666666667</c:v>
                </c:pt>
                <c:pt idx="250">
                  <c:v>1.68055555555556</c:v>
                </c:pt>
                <c:pt idx="251">
                  <c:v>1.68194444444444</c:v>
                </c:pt>
                <c:pt idx="252">
                  <c:v>1.68333333333333</c:v>
                </c:pt>
                <c:pt idx="253">
                  <c:v>1.68472222222222</c:v>
                </c:pt>
                <c:pt idx="254">
                  <c:v>1.68611111111111</c:v>
                </c:pt>
                <c:pt idx="255">
                  <c:v>1.6875</c:v>
                </c:pt>
                <c:pt idx="256">
                  <c:v>1.68888888888889</c:v>
                </c:pt>
                <c:pt idx="257">
                  <c:v>1.69027777777778</c:v>
                </c:pt>
                <c:pt idx="258">
                  <c:v>1.69166666666667</c:v>
                </c:pt>
                <c:pt idx="259">
                  <c:v>1.69305555555556</c:v>
                </c:pt>
                <c:pt idx="260">
                  <c:v>1.69444444444444</c:v>
                </c:pt>
                <c:pt idx="261">
                  <c:v>1.69583333333333</c:v>
                </c:pt>
                <c:pt idx="262">
                  <c:v>1.69722222222222</c:v>
                </c:pt>
                <c:pt idx="263">
                  <c:v>1.69861111111111</c:v>
                </c:pt>
                <c:pt idx="264">
                  <c:v>1.7</c:v>
                </c:pt>
                <c:pt idx="265">
                  <c:v>1.70138888888889</c:v>
                </c:pt>
                <c:pt idx="266">
                  <c:v>1.70277777777778</c:v>
                </c:pt>
                <c:pt idx="267">
                  <c:v>1.70416666666667</c:v>
                </c:pt>
                <c:pt idx="268">
                  <c:v>1.70555555555556</c:v>
                </c:pt>
                <c:pt idx="269">
                  <c:v>1.70694444444444</c:v>
                </c:pt>
                <c:pt idx="270">
                  <c:v>1.70833333333333</c:v>
                </c:pt>
                <c:pt idx="271">
                  <c:v>1.70972222222222</c:v>
                </c:pt>
                <c:pt idx="272">
                  <c:v>1.71111111111111</c:v>
                </c:pt>
                <c:pt idx="273">
                  <c:v>1.7125</c:v>
                </c:pt>
                <c:pt idx="274">
                  <c:v>1.71388888888889</c:v>
                </c:pt>
                <c:pt idx="275">
                  <c:v>1.71527777777778</c:v>
                </c:pt>
                <c:pt idx="276">
                  <c:v>1.71666666666667</c:v>
                </c:pt>
                <c:pt idx="277">
                  <c:v>1.71805555555556</c:v>
                </c:pt>
                <c:pt idx="278">
                  <c:v>1.71944444444444</c:v>
                </c:pt>
                <c:pt idx="279">
                  <c:v>1.72083333333333</c:v>
                </c:pt>
                <c:pt idx="280">
                  <c:v>1.72222222222222</c:v>
                </c:pt>
                <c:pt idx="281">
                  <c:v>1.72361111111111</c:v>
                </c:pt>
                <c:pt idx="282">
                  <c:v>1.725</c:v>
                </c:pt>
                <c:pt idx="283">
                  <c:v>1.72638888888889</c:v>
                </c:pt>
                <c:pt idx="284">
                  <c:v>1.72777777777778</c:v>
                </c:pt>
                <c:pt idx="285">
                  <c:v>1.72916666666667</c:v>
                </c:pt>
                <c:pt idx="286">
                  <c:v>1.73055555555556</c:v>
                </c:pt>
                <c:pt idx="287">
                  <c:v>1.73194444444444</c:v>
                </c:pt>
                <c:pt idx="288">
                  <c:v>1.73333333333333</c:v>
                </c:pt>
                <c:pt idx="289">
                  <c:v>1.73472222222222</c:v>
                </c:pt>
                <c:pt idx="290">
                  <c:v>1.73611111111111</c:v>
                </c:pt>
                <c:pt idx="291">
                  <c:v>1.7375</c:v>
                </c:pt>
                <c:pt idx="292">
                  <c:v>1.73888888888889</c:v>
                </c:pt>
                <c:pt idx="293">
                  <c:v>1.74027777777778</c:v>
                </c:pt>
                <c:pt idx="294">
                  <c:v>1.74166666666667</c:v>
                </c:pt>
                <c:pt idx="295">
                  <c:v>1.74305555555556</c:v>
                </c:pt>
                <c:pt idx="296">
                  <c:v>1.74444444444444</c:v>
                </c:pt>
                <c:pt idx="297">
                  <c:v>1.74583333333333</c:v>
                </c:pt>
                <c:pt idx="298">
                  <c:v>1.74722222222222</c:v>
                </c:pt>
                <c:pt idx="299">
                  <c:v>1.74861111111111</c:v>
                </c:pt>
                <c:pt idx="300">
                  <c:v>1.75</c:v>
                </c:pt>
                <c:pt idx="301">
                  <c:v>1.75138888888889</c:v>
                </c:pt>
                <c:pt idx="302">
                  <c:v>1.75277777777778</c:v>
                </c:pt>
                <c:pt idx="303">
                  <c:v>1.75416666666667</c:v>
                </c:pt>
                <c:pt idx="304">
                  <c:v>1.75555555555556</c:v>
                </c:pt>
                <c:pt idx="305">
                  <c:v>1.75694444444444</c:v>
                </c:pt>
                <c:pt idx="306">
                  <c:v>1.75833333333333</c:v>
                </c:pt>
                <c:pt idx="307">
                  <c:v>1.75972222222222</c:v>
                </c:pt>
                <c:pt idx="308">
                  <c:v>1.76111111111111</c:v>
                </c:pt>
                <c:pt idx="309">
                  <c:v>1.7625</c:v>
                </c:pt>
                <c:pt idx="310">
                  <c:v>1.76388888888889</c:v>
                </c:pt>
                <c:pt idx="311">
                  <c:v>1.76527777777778</c:v>
                </c:pt>
                <c:pt idx="312">
                  <c:v>1.76666666666667</c:v>
                </c:pt>
                <c:pt idx="313">
                  <c:v>1.76805555555556</c:v>
                </c:pt>
                <c:pt idx="314">
                  <c:v>1.76944444444444</c:v>
                </c:pt>
                <c:pt idx="315">
                  <c:v>1.77083333333333</c:v>
                </c:pt>
                <c:pt idx="316">
                  <c:v>1.77222222222222</c:v>
                </c:pt>
                <c:pt idx="317">
                  <c:v>1.77361111111111</c:v>
                </c:pt>
                <c:pt idx="318">
                  <c:v>1.775</c:v>
                </c:pt>
                <c:pt idx="319">
                  <c:v>1.77638888888889</c:v>
                </c:pt>
                <c:pt idx="320">
                  <c:v>1.77777777777778</c:v>
                </c:pt>
                <c:pt idx="321">
                  <c:v>1.77916666666667</c:v>
                </c:pt>
                <c:pt idx="322">
                  <c:v>1.78055555555556</c:v>
                </c:pt>
                <c:pt idx="323">
                  <c:v>1.78194444444444</c:v>
                </c:pt>
                <c:pt idx="324">
                  <c:v>1.78333333333333</c:v>
                </c:pt>
                <c:pt idx="325">
                  <c:v>1.78472222222222</c:v>
                </c:pt>
                <c:pt idx="326">
                  <c:v>1.78611111111111</c:v>
                </c:pt>
                <c:pt idx="327">
                  <c:v>1.7875</c:v>
                </c:pt>
                <c:pt idx="328">
                  <c:v>1.78888888888889</c:v>
                </c:pt>
                <c:pt idx="329">
                  <c:v>1.79027777777778</c:v>
                </c:pt>
                <c:pt idx="330">
                  <c:v>1.79166666666667</c:v>
                </c:pt>
                <c:pt idx="331">
                  <c:v>1.79305555555556</c:v>
                </c:pt>
                <c:pt idx="332">
                  <c:v>1.79444444444444</c:v>
                </c:pt>
                <c:pt idx="333">
                  <c:v>1.79583333333333</c:v>
                </c:pt>
                <c:pt idx="334">
                  <c:v>1.79722222222222</c:v>
                </c:pt>
                <c:pt idx="335">
                  <c:v>1.79861111111111</c:v>
                </c:pt>
                <c:pt idx="336">
                  <c:v>1.8</c:v>
                </c:pt>
                <c:pt idx="337">
                  <c:v>1.80138888888889</c:v>
                </c:pt>
                <c:pt idx="338">
                  <c:v>1.80277777777778</c:v>
                </c:pt>
                <c:pt idx="339">
                  <c:v>1.80416666666667</c:v>
                </c:pt>
                <c:pt idx="340">
                  <c:v>1.80555555555556</c:v>
                </c:pt>
                <c:pt idx="341">
                  <c:v>1.80694444444444</c:v>
                </c:pt>
                <c:pt idx="342">
                  <c:v>1.80833333333333</c:v>
                </c:pt>
                <c:pt idx="343">
                  <c:v>1.80972222222222</c:v>
                </c:pt>
                <c:pt idx="344">
                  <c:v>1.81111111111111</c:v>
                </c:pt>
                <c:pt idx="345">
                  <c:v>1.8125</c:v>
                </c:pt>
                <c:pt idx="346">
                  <c:v>1.81388888888889</c:v>
                </c:pt>
                <c:pt idx="347">
                  <c:v>1.81527777777778</c:v>
                </c:pt>
                <c:pt idx="348">
                  <c:v>1.81666666666667</c:v>
                </c:pt>
                <c:pt idx="349">
                  <c:v>1.81805555555556</c:v>
                </c:pt>
                <c:pt idx="350">
                  <c:v>1.81944444444444</c:v>
                </c:pt>
                <c:pt idx="351">
                  <c:v>1.82083333333333</c:v>
                </c:pt>
                <c:pt idx="352">
                  <c:v>1.82222222222222</c:v>
                </c:pt>
                <c:pt idx="353">
                  <c:v>1.82361111111111</c:v>
                </c:pt>
                <c:pt idx="354">
                  <c:v>1.825</c:v>
                </c:pt>
                <c:pt idx="355">
                  <c:v>1.82638888888889</c:v>
                </c:pt>
                <c:pt idx="356">
                  <c:v>1.82777777777778</c:v>
                </c:pt>
                <c:pt idx="357">
                  <c:v>1.82916666666667</c:v>
                </c:pt>
                <c:pt idx="358">
                  <c:v>1.83055555555556</c:v>
                </c:pt>
                <c:pt idx="359">
                  <c:v>1.83194444444444</c:v>
                </c:pt>
                <c:pt idx="360">
                  <c:v>1.83333333333333</c:v>
                </c:pt>
                <c:pt idx="361">
                  <c:v>1.83472222222222</c:v>
                </c:pt>
                <c:pt idx="362">
                  <c:v>1.83611111111111</c:v>
                </c:pt>
                <c:pt idx="363">
                  <c:v>1.8375</c:v>
                </c:pt>
                <c:pt idx="364">
                  <c:v>1.83888888888889</c:v>
                </c:pt>
                <c:pt idx="365">
                  <c:v>1.84027777777778</c:v>
                </c:pt>
                <c:pt idx="366">
                  <c:v>1.84166666666667</c:v>
                </c:pt>
                <c:pt idx="367">
                  <c:v>1.84305555555556</c:v>
                </c:pt>
                <c:pt idx="368">
                  <c:v>1.84444444444444</c:v>
                </c:pt>
                <c:pt idx="369">
                  <c:v>1.84583333333333</c:v>
                </c:pt>
                <c:pt idx="370">
                  <c:v>1.84722222222222</c:v>
                </c:pt>
                <c:pt idx="371">
                  <c:v>1.84861111111111</c:v>
                </c:pt>
                <c:pt idx="372">
                  <c:v>1.85</c:v>
                </c:pt>
                <c:pt idx="373">
                  <c:v>1.85138888888889</c:v>
                </c:pt>
                <c:pt idx="374">
                  <c:v>1.85277777777778</c:v>
                </c:pt>
                <c:pt idx="375">
                  <c:v>1.85416666666667</c:v>
                </c:pt>
                <c:pt idx="376">
                  <c:v>1.85555555555556</c:v>
                </c:pt>
                <c:pt idx="377">
                  <c:v>1.85694444444444</c:v>
                </c:pt>
                <c:pt idx="378">
                  <c:v>1.85833333333333</c:v>
                </c:pt>
                <c:pt idx="379">
                  <c:v>1.85972222222222</c:v>
                </c:pt>
                <c:pt idx="380">
                  <c:v>1.86111111111111</c:v>
                </c:pt>
                <c:pt idx="381">
                  <c:v>1.8625</c:v>
                </c:pt>
                <c:pt idx="382">
                  <c:v>1.86388888888889</c:v>
                </c:pt>
                <c:pt idx="383">
                  <c:v>1.86527777777778</c:v>
                </c:pt>
                <c:pt idx="384">
                  <c:v>1.86666666666667</c:v>
                </c:pt>
                <c:pt idx="385">
                  <c:v>1.86805555555556</c:v>
                </c:pt>
                <c:pt idx="386">
                  <c:v>1.86944444444444</c:v>
                </c:pt>
                <c:pt idx="387">
                  <c:v>1.87083333333333</c:v>
                </c:pt>
                <c:pt idx="388">
                  <c:v>1.87222222222222</c:v>
                </c:pt>
                <c:pt idx="389">
                  <c:v>1.87361111111111</c:v>
                </c:pt>
                <c:pt idx="390">
                  <c:v>1.875</c:v>
                </c:pt>
                <c:pt idx="391">
                  <c:v>1.87638888888889</c:v>
                </c:pt>
                <c:pt idx="392">
                  <c:v>1.87777777777778</c:v>
                </c:pt>
                <c:pt idx="393">
                  <c:v>1.87916666666667</c:v>
                </c:pt>
                <c:pt idx="394">
                  <c:v>1.88055555555556</c:v>
                </c:pt>
                <c:pt idx="395">
                  <c:v>1.88194444444444</c:v>
                </c:pt>
                <c:pt idx="396">
                  <c:v>1.88333333333333</c:v>
                </c:pt>
                <c:pt idx="397">
                  <c:v>1.88472222222222</c:v>
                </c:pt>
                <c:pt idx="398">
                  <c:v>1.88611111111111</c:v>
                </c:pt>
                <c:pt idx="399">
                  <c:v>1.8875</c:v>
                </c:pt>
                <c:pt idx="400">
                  <c:v>1.88888888888889</c:v>
                </c:pt>
                <c:pt idx="401">
                  <c:v>1.89027777777778</c:v>
                </c:pt>
                <c:pt idx="402">
                  <c:v>1.89166666666667</c:v>
                </c:pt>
                <c:pt idx="403">
                  <c:v>1.89305555555556</c:v>
                </c:pt>
                <c:pt idx="404">
                  <c:v>1.89444444444444</c:v>
                </c:pt>
                <c:pt idx="405">
                  <c:v>1.89583333333333</c:v>
                </c:pt>
                <c:pt idx="406">
                  <c:v>1.89722222222222</c:v>
                </c:pt>
                <c:pt idx="407">
                  <c:v>1.89861111111111</c:v>
                </c:pt>
                <c:pt idx="408">
                  <c:v>1.9</c:v>
                </c:pt>
                <c:pt idx="409">
                  <c:v>1.90138888888889</c:v>
                </c:pt>
                <c:pt idx="410">
                  <c:v>1.90277777777778</c:v>
                </c:pt>
                <c:pt idx="411">
                  <c:v>1.90416666666667</c:v>
                </c:pt>
                <c:pt idx="412">
                  <c:v>1.90555555555556</c:v>
                </c:pt>
                <c:pt idx="413">
                  <c:v>1.90694444444444</c:v>
                </c:pt>
                <c:pt idx="414">
                  <c:v>1.90833333333333</c:v>
                </c:pt>
                <c:pt idx="415">
                  <c:v>1.90972222222222</c:v>
                </c:pt>
                <c:pt idx="416">
                  <c:v>1.91111111111111</c:v>
                </c:pt>
                <c:pt idx="417">
                  <c:v>1.9125</c:v>
                </c:pt>
                <c:pt idx="418">
                  <c:v>1.91388888888889</c:v>
                </c:pt>
                <c:pt idx="419">
                  <c:v>1.91527777777778</c:v>
                </c:pt>
                <c:pt idx="420">
                  <c:v>1.91666666666667</c:v>
                </c:pt>
                <c:pt idx="421">
                  <c:v>1.91805555555556</c:v>
                </c:pt>
                <c:pt idx="422">
                  <c:v>1.91944444444444</c:v>
                </c:pt>
                <c:pt idx="423">
                  <c:v>1.92083333333333</c:v>
                </c:pt>
                <c:pt idx="424">
                  <c:v>1.92222222222222</c:v>
                </c:pt>
                <c:pt idx="425">
                  <c:v>1.92361111111111</c:v>
                </c:pt>
                <c:pt idx="426">
                  <c:v>1.925</c:v>
                </c:pt>
                <c:pt idx="427">
                  <c:v>1.92638888888889</c:v>
                </c:pt>
                <c:pt idx="428">
                  <c:v>1.92777777777778</c:v>
                </c:pt>
                <c:pt idx="429">
                  <c:v>1.92916666666667</c:v>
                </c:pt>
                <c:pt idx="430">
                  <c:v>1.93055555555556</c:v>
                </c:pt>
                <c:pt idx="431">
                  <c:v>1.93194444444444</c:v>
                </c:pt>
                <c:pt idx="432">
                  <c:v>1.93333333333333</c:v>
                </c:pt>
                <c:pt idx="433">
                  <c:v>1.93472222222222</c:v>
                </c:pt>
                <c:pt idx="434">
                  <c:v>1.93611111111111</c:v>
                </c:pt>
                <c:pt idx="435">
                  <c:v>1.9375</c:v>
                </c:pt>
                <c:pt idx="436">
                  <c:v>1.93888888888889</c:v>
                </c:pt>
                <c:pt idx="437">
                  <c:v>1.94027777777778</c:v>
                </c:pt>
                <c:pt idx="438">
                  <c:v>1.94166666666667</c:v>
                </c:pt>
                <c:pt idx="439">
                  <c:v>1.94305555555556</c:v>
                </c:pt>
                <c:pt idx="440">
                  <c:v>1.94444444444444</c:v>
                </c:pt>
                <c:pt idx="441">
                  <c:v>1.94583333333333</c:v>
                </c:pt>
                <c:pt idx="442">
                  <c:v>1.94722222222222</c:v>
                </c:pt>
                <c:pt idx="443">
                  <c:v>1.94861111111111</c:v>
                </c:pt>
                <c:pt idx="444">
                  <c:v>1.95</c:v>
                </c:pt>
                <c:pt idx="445">
                  <c:v>1.95138888888889</c:v>
                </c:pt>
                <c:pt idx="446">
                  <c:v>1.95277777777778</c:v>
                </c:pt>
                <c:pt idx="447">
                  <c:v>1.95416666666667</c:v>
                </c:pt>
                <c:pt idx="448">
                  <c:v>1.95555555555556</c:v>
                </c:pt>
                <c:pt idx="449">
                  <c:v>1.95694444444444</c:v>
                </c:pt>
                <c:pt idx="450">
                  <c:v>1.95833333333333</c:v>
                </c:pt>
                <c:pt idx="451">
                  <c:v>1.95972222222222</c:v>
                </c:pt>
                <c:pt idx="452">
                  <c:v>1.96111111111111</c:v>
                </c:pt>
                <c:pt idx="453">
                  <c:v>1.9625</c:v>
                </c:pt>
                <c:pt idx="454">
                  <c:v>1.96388888888889</c:v>
                </c:pt>
                <c:pt idx="455">
                  <c:v>1.96527777777778</c:v>
                </c:pt>
                <c:pt idx="456">
                  <c:v>1.96666666666667</c:v>
                </c:pt>
                <c:pt idx="457">
                  <c:v>1.96805555555556</c:v>
                </c:pt>
                <c:pt idx="458">
                  <c:v>1.96944444444444</c:v>
                </c:pt>
                <c:pt idx="459">
                  <c:v>1.97083333333333</c:v>
                </c:pt>
                <c:pt idx="460">
                  <c:v>1.97222222222222</c:v>
                </c:pt>
                <c:pt idx="461">
                  <c:v>1.97361111111111</c:v>
                </c:pt>
                <c:pt idx="462">
                  <c:v>1.975</c:v>
                </c:pt>
                <c:pt idx="463">
                  <c:v>1.97638888888889</c:v>
                </c:pt>
                <c:pt idx="464">
                  <c:v>1.97777777777778</c:v>
                </c:pt>
                <c:pt idx="465">
                  <c:v>1.97916666666667</c:v>
                </c:pt>
                <c:pt idx="466">
                  <c:v>1.98055555555556</c:v>
                </c:pt>
                <c:pt idx="467">
                  <c:v>1.98194444444444</c:v>
                </c:pt>
                <c:pt idx="468">
                  <c:v>1.98333333333333</c:v>
                </c:pt>
                <c:pt idx="469">
                  <c:v>1.98472222222222</c:v>
                </c:pt>
                <c:pt idx="470">
                  <c:v>1.98611111111111</c:v>
                </c:pt>
                <c:pt idx="471">
                  <c:v>1.9875</c:v>
                </c:pt>
                <c:pt idx="472">
                  <c:v>1.98888888888889</c:v>
                </c:pt>
                <c:pt idx="473">
                  <c:v>1.99027777777778</c:v>
                </c:pt>
                <c:pt idx="474">
                  <c:v>1.99166666666667</c:v>
                </c:pt>
                <c:pt idx="475">
                  <c:v>1.99305555555556</c:v>
                </c:pt>
                <c:pt idx="476">
                  <c:v>1.99444444444444</c:v>
                </c:pt>
                <c:pt idx="477">
                  <c:v>1.99583333333333</c:v>
                </c:pt>
                <c:pt idx="478">
                  <c:v>1.99722222222222</c:v>
                </c:pt>
                <c:pt idx="479">
                  <c:v>1.99861111111111</c:v>
                </c:pt>
                <c:pt idx="480">
                  <c:v>2</c:v>
                </c:pt>
                <c:pt idx="481">
                  <c:v>2.00138888888889</c:v>
                </c:pt>
                <c:pt idx="482">
                  <c:v>2.00277777777778</c:v>
                </c:pt>
                <c:pt idx="483">
                  <c:v>2.00416666666667</c:v>
                </c:pt>
                <c:pt idx="484">
                  <c:v>2.00555555555556</c:v>
                </c:pt>
                <c:pt idx="485">
                  <c:v>2.00694444444444</c:v>
                </c:pt>
                <c:pt idx="486">
                  <c:v>2.00833333333333</c:v>
                </c:pt>
                <c:pt idx="487">
                  <c:v>2.00972222222222</c:v>
                </c:pt>
                <c:pt idx="488">
                  <c:v>2.01111111111111</c:v>
                </c:pt>
                <c:pt idx="489">
                  <c:v>2.0125</c:v>
                </c:pt>
                <c:pt idx="490">
                  <c:v>2.01388888888889</c:v>
                </c:pt>
                <c:pt idx="491">
                  <c:v>2.01527777777778</c:v>
                </c:pt>
                <c:pt idx="492">
                  <c:v>2.01666666666667</c:v>
                </c:pt>
                <c:pt idx="493">
                  <c:v>2.01805555555556</c:v>
                </c:pt>
                <c:pt idx="494">
                  <c:v>2.01944444444444</c:v>
                </c:pt>
                <c:pt idx="495">
                  <c:v>2.02083333333333</c:v>
                </c:pt>
                <c:pt idx="496">
                  <c:v>2.02222222222222</c:v>
                </c:pt>
                <c:pt idx="497">
                  <c:v>2.02361111111111</c:v>
                </c:pt>
                <c:pt idx="498">
                  <c:v>2.025</c:v>
                </c:pt>
                <c:pt idx="499">
                  <c:v>2.02638888888889</c:v>
                </c:pt>
                <c:pt idx="500">
                  <c:v>2.02777777777778</c:v>
                </c:pt>
                <c:pt idx="501">
                  <c:v>2.02916666666667</c:v>
                </c:pt>
                <c:pt idx="502">
                  <c:v>2.03055555555556</c:v>
                </c:pt>
                <c:pt idx="503">
                  <c:v>2.03194444444444</c:v>
                </c:pt>
                <c:pt idx="504">
                  <c:v>2.03333333333333</c:v>
                </c:pt>
                <c:pt idx="505">
                  <c:v>2.03472222222222</c:v>
                </c:pt>
                <c:pt idx="506">
                  <c:v>2.03611111111111</c:v>
                </c:pt>
                <c:pt idx="507">
                  <c:v>2.0375</c:v>
                </c:pt>
                <c:pt idx="508">
                  <c:v>2.03888888888889</c:v>
                </c:pt>
                <c:pt idx="509">
                  <c:v>2.04027777777778</c:v>
                </c:pt>
                <c:pt idx="510">
                  <c:v>2.04166666666667</c:v>
                </c:pt>
                <c:pt idx="511">
                  <c:v>2.04305555555556</c:v>
                </c:pt>
                <c:pt idx="512">
                  <c:v>2.04444444444444</c:v>
                </c:pt>
                <c:pt idx="513">
                  <c:v>2.04583333333333</c:v>
                </c:pt>
                <c:pt idx="514">
                  <c:v>2.04722222222222</c:v>
                </c:pt>
                <c:pt idx="515">
                  <c:v>2.04861111111111</c:v>
                </c:pt>
                <c:pt idx="516">
                  <c:v>2.05</c:v>
                </c:pt>
                <c:pt idx="517">
                  <c:v>2.05138888888889</c:v>
                </c:pt>
                <c:pt idx="518">
                  <c:v>2.05277777777778</c:v>
                </c:pt>
                <c:pt idx="519">
                  <c:v>2.05416666666667</c:v>
                </c:pt>
                <c:pt idx="520">
                  <c:v>2.05555555555556</c:v>
                </c:pt>
                <c:pt idx="521">
                  <c:v>2.05694444444444</c:v>
                </c:pt>
                <c:pt idx="522">
                  <c:v>2.05833333333333</c:v>
                </c:pt>
                <c:pt idx="523">
                  <c:v>2.05972222222222</c:v>
                </c:pt>
                <c:pt idx="524">
                  <c:v>2.06111111111111</c:v>
                </c:pt>
                <c:pt idx="525">
                  <c:v>2.0625</c:v>
                </c:pt>
                <c:pt idx="526">
                  <c:v>2.06388888888889</c:v>
                </c:pt>
                <c:pt idx="527">
                  <c:v>2.06527777777778</c:v>
                </c:pt>
                <c:pt idx="528">
                  <c:v>2.06666666666667</c:v>
                </c:pt>
                <c:pt idx="529">
                  <c:v>2.06805555555556</c:v>
                </c:pt>
                <c:pt idx="530">
                  <c:v>2.06944444444444</c:v>
                </c:pt>
                <c:pt idx="531">
                  <c:v>2.07083333333333</c:v>
                </c:pt>
                <c:pt idx="532">
                  <c:v>2.07222222222222</c:v>
                </c:pt>
                <c:pt idx="533">
                  <c:v>2.07361111111111</c:v>
                </c:pt>
                <c:pt idx="534">
                  <c:v>2.075</c:v>
                </c:pt>
                <c:pt idx="535">
                  <c:v>2.07638888888889</c:v>
                </c:pt>
                <c:pt idx="536">
                  <c:v>2.07777777777778</c:v>
                </c:pt>
                <c:pt idx="537">
                  <c:v>2.07916666666667</c:v>
                </c:pt>
                <c:pt idx="538">
                  <c:v>2.08055555555556</c:v>
                </c:pt>
                <c:pt idx="539">
                  <c:v>2.08194444444444</c:v>
                </c:pt>
                <c:pt idx="540">
                  <c:v>2.08333333333333</c:v>
                </c:pt>
                <c:pt idx="541">
                  <c:v>2.08472222222222</c:v>
                </c:pt>
                <c:pt idx="542">
                  <c:v>2.08611111111111</c:v>
                </c:pt>
                <c:pt idx="543">
                  <c:v>2.0875</c:v>
                </c:pt>
                <c:pt idx="544">
                  <c:v>2.08888888888889</c:v>
                </c:pt>
                <c:pt idx="545">
                  <c:v>2.09027777777778</c:v>
                </c:pt>
                <c:pt idx="546">
                  <c:v>2.09166666666667</c:v>
                </c:pt>
                <c:pt idx="547">
                  <c:v>2.09305555555556</c:v>
                </c:pt>
                <c:pt idx="548">
                  <c:v>2.09444444444444</c:v>
                </c:pt>
                <c:pt idx="549">
                  <c:v>2.09583333333333</c:v>
                </c:pt>
                <c:pt idx="550">
                  <c:v>2.09722222222222</c:v>
                </c:pt>
                <c:pt idx="551">
                  <c:v>2.09861111111111</c:v>
                </c:pt>
                <c:pt idx="552">
                  <c:v>2.1</c:v>
                </c:pt>
                <c:pt idx="553">
                  <c:v>2.10138888888889</c:v>
                </c:pt>
                <c:pt idx="554">
                  <c:v>2.10277777777778</c:v>
                </c:pt>
                <c:pt idx="555">
                  <c:v>2.10416666666667</c:v>
                </c:pt>
                <c:pt idx="556">
                  <c:v>2.10555555555556</c:v>
                </c:pt>
                <c:pt idx="557">
                  <c:v>2.10694444444444</c:v>
                </c:pt>
                <c:pt idx="558">
                  <c:v>2.10833333333333</c:v>
                </c:pt>
                <c:pt idx="559">
                  <c:v>2.10972222222222</c:v>
                </c:pt>
                <c:pt idx="560">
                  <c:v>2.11111111111111</c:v>
                </c:pt>
                <c:pt idx="561">
                  <c:v>2.1125</c:v>
                </c:pt>
                <c:pt idx="562">
                  <c:v>2.11388888888889</c:v>
                </c:pt>
                <c:pt idx="563">
                  <c:v>2.11527777777778</c:v>
                </c:pt>
                <c:pt idx="564">
                  <c:v>2.11666666666667</c:v>
                </c:pt>
                <c:pt idx="565">
                  <c:v>2.11805555555556</c:v>
                </c:pt>
                <c:pt idx="566">
                  <c:v>2.11944444444444</c:v>
                </c:pt>
                <c:pt idx="567">
                  <c:v>2.12083333333333</c:v>
                </c:pt>
                <c:pt idx="568">
                  <c:v>2.12222222222222</c:v>
                </c:pt>
                <c:pt idx="569">
                  <c:v>2.12361111111111</c:v>
                </c:pt>
                <c:pt idx="570">
                  <c:v>2.125</c:v>
                </c:pt>
                <c:pt idx="571">
                  <c:v>2.12638888888889</c:v>
                </c:pt>
                <c:pt idx="572">
                  <c:v>2.12777777777778</c:v>
                </c:pt>
                <c:pt idx="573">
                  <c:v>2.12916666666667</c:v>
                </c:pt>
                <c:pt idx="574">
                  <c:v>2.13055555555556</c:v>
                </c:pt>
                <c:pt idx="575">
                  <c:v>2.13194444444444</c:v>
                </c:pt>
                <c:pt idx="576">
                  <c:v>2.13333333333333</c:v>
                </c:pt>
                <c:pt idx="577">
                  <c:v>2.13472222222222</c:v>
                </c:pt>
                <c:pt idx="578">
                  <c:v>2.13611111111111</c:v>
                </c:pt>
                <c:pt idx="579">
                  <c:v>2.1375</c:v>
                </c:pt>
                <c:pt idx="580">
                  <c:v>2.13888888888889</c:v>
                </c:pt>
                <c:pt idx="581">
                  <c:v>2.14027777777778</c:v>
                </c:pt>
                <c:pt idx="582">
                  <c:v>2.14166666666667</c:v>
                </c:pt>
                <c:pt idx="583">
                  <c:v>2.14305555555556</c:v>
                </c:pt>
                <c:pt idx="584">
                  <c:v>2.14444444444444</c:v>
                </c:pt>
                <c:pt idx="585">
                  <c:v>2.14583333333333</c:v>
                </c:pt>
                <c:pt idx="586">
                  <c:v>2.14722222222222</c:v>
                </c:pt>
                <c:pt idx="587">
                  <c:v>2.14861111111111</c:v>
                </c:pt>
                <c:pt idx="588">
                  <c:v>2.15</c:v>
                </c:pt>
                <c:pt idx="589">
                  <c:v>2.15138888888889</c:v>
                </c:pt>
                <c:pt idx="590">
                  <c:v>2.15277777777778</c:v>
                </c:pt>
                <c:pt idx="591">
                  <c:v>2.15416666666667</c:v>
                </c:pt>
                <c:pt idx="592">
                  <c:v>2.15555555555556</c:v>
                </c:pt>
                <c:pt idx="593">
                  <c:v>2.15694444444444</c:v>
                </c:pt>
                <c:pt idx="594">
                  <c:v>2.15833333333333</c:v>
                </c:pt>
                <c:pt idx="595">
                  <c:v>2.15972222222222</c:v>
                </c:pt>
                <c:pt idx="596">
                  <c:v>2.16111111111111</c:v>
                </c:pt>
                <c:pt idx="597">
                  <c:v>2.1625</c:v>
                </c:pt>
                <c:pt idx="598">
                  <c:v>2.16388888888889</c:v>
                </c:pt>
                <c:pt idx="599">
                  <c:v>2.16527777777778</c:v>
                </c:pt>
                <c:pt idx="600">
                  <c:v>2.16666666666667</c:v>
                </c:pt>
                <c:pt idx="601">
                  <c:v>2.16805555555556</c:v>
                </c:pt>
                <c:pt idx="602">
                  <c:v>2.16944444444444</c:v>
                </c:pt>
                <c:pt idx="603">
                  <c:v>2.17083333333333</c:v>
                </c:pt>
                <c:pt idx="604">
                  <c:v>2.17222222222222</c:v>
                </c:pt>
                <c:pt idx="605">
                  <c:v>2.17361111111111</c:v>
                </c:pt>
                <c:pt idx="606">
                  <c:v>2.175</c:v>
                </c:pt>
                <c:pt idx="607">
                  <c:v>2.17638888888889</c:v>
                </c:pt>
                <c:pt idx="608">
                  <c:v>2.17777777777778</c:v>
                </c:pt>
                <c:pt idx="609">
                  <c:v>2.17916666666667</c:v>
                </c:pt>
                <c:pt idx="610">
                  <c:v>2.18055555555556</c:v>
                </c:pt>
                <c:pt idx="611">
                  <c:v>2.18194444444444</c:v>
                </c:pt>
                <c:pt idx="612">
                  <c:v>2.18333333333333</c:v>
                </c:pt>
                <c:pt idx="613">
                  <c:v>2.18472222222222</c:v>
                </c:pt>
                <c:pt idx="614">
                  <c:v>2.18611111111111</c:v>
                </c:pt>
                <c:pt idx="615">
                  <c:v>2.1875</c:v>
                </c:pt>
                <c:pt idx="616">
                  <c:v>2.18888888888889</c:v>
                </c:pt>
                <c:pt idx="617">
                  <c:v>2.19027777777778</c:v>
                </c:pt>
                <c:pt idx="618">
                  <c:v>2.19166666666667</c:v>
                </c:pt>
                <c:pt idx="619">
                  <c:v>2.19305555555556</c:v>
                </c:pt>
                <c:pt idx="620">
                  <c:v>2.19444444444444</c:v>
                </c:pt>
                <c:pt idx="621">
                  <c:v>2.19583333333333</c:v>
                </c:pt>
                <c:pt idx="622">
                  <c:v>2.19722222222222</c:v>
                </c:pt>
                <c:pt idx="623">
                  <c:v>2.19861111111111</c:v>
                </c:pt>
                <c:pt idx="624">
                  <c:v>2.2</c:v>
                </c:pt>
                <c:pt idx="625">
                  <c:v>2.20138888888889</c:v>
                </c:pt>
                <c:pt idx="626">
                  <c:v>2.20277777777778</c:v>
                </c:pt>
                <c:pt idx="627">
                  <c:v>2.20416666666667</c:v>
                </c:pt>
                <c:pt idx="628">
                  <c:v>2.20555555555556</c:v>
                </c:pt>
                <c:pt idx="629">
                  <c:v>2.20694444444444</c:v>
                </c:pt>
                <c:pt idx="630">
                  <c:v>2.20833333333333</c:v>
                </c:pt>
                <c:pt idx="631">
                  <c:v>2.20972222222222</c:v>
                </c:pt>
                <c:pt idx="632">
                  <c:v>2.21111111111111</c:v>
                </c:pt>
                <c:pt idx="633">
                  <c:v>2.2125</c:v>
                </c:pt>
                <c:pt idx="634">
                  <c:v>2.21388888888889</c:v>
                </c:pt>
                <c:pt idx="635">
                  <c:v>2.21527777777778</c:v>
                </c:pt>
                <c:pt idx="636">
                  <c:v>2.21666666666667</c:v>
                </c:pt>
                <c:pt idx="637">
                  <c:v>2.21805555555556</c:v>
                </c:pt>
                <c:pt idx="638">
                  <c:v>2.21944444444444</c:v>
                </c:pt>
                <c:pt idx="639">
                  <c:v>2.22083333333333</c:v>
                </c:pt>
                <c:pt idx="640">
                  <c:v>2.22222222222222</c:v>
                </c:pt>
                <c:pt idx="641">
                  <c:v>2.22361111111111</c:v>
                </c:pt>
                <c:pt idx="642">
                  <c:v>2.225</c:v>
                </c:pt>
                <c:pt idx="643">
                  <c:v>2.22638888888889</c:v>
                </c:pt>
                <c:pt idx="644">
                  <c:v>2.22777777777778</c:v>
                </c:pt>
                <c:pt idx="645">
                  <c:v>2.22916666666667</c:v>
                </c:pt>
                <c:pt idx="646">
                  <c:v>2.23055555555556</c:v>
                </c:pt>
                <c:pt idx="647">
                  <c:v>2.23194444444444</c:v>
                </c:pt>
                <c:pt idx="648">
                  <c:v>2.23333333333333</c:v>
                </c:pt>
                <c:pt idx="649">
                  <c:v>2.23472222222222</c:v>
                </c:pt>
                <c:pt idx="650">
                  <c:v>2.23611111111111</c:v>
                </c:pt>
                <c:pt idx="651">
                  <c:v>2.2375</c:v>
                </c:pt>
                <c:pt idx="652">
                  <c:v>2.23888888888889</c:v>
                </c:pt>
                <c:pt idx="653">
                  <c:v>2.24027777777778</c:v>
                </c:pt>
                <c:pt idx="654">
                  <c:v>2.24166666666667</c:v>
                </c:pt>
                <c:pt idx="655">
                  <c:v>2.24305555555556</c:v>
                </c:pt>
                <c:pt idx="656">
                  <c:v>2.24444444444444</c:v>
                </c:pt>
                <c:pt idx="657">
                  <c:v>2.24583333333333</c:v>
                </c:pt>
                <c:pt idx="658">
                  <c:v>2.24722222222222</c:v>
                </c:pt>
                <c:pt idx="659">
                  <c:v>2.24861111111111</c:v>
                </c:pt>
                <c:pt idx="660">
                  <c:v>2.25</c:v>
                </c:pt>
                <c:pt idx="661">
                  <c:v>2.25138888888889</c:v>
                </c:pt>
                <c:pt idx="662">
                  <c:v>2.25277777777778</c:v>
                </c:pt>
                <c:pt idx="663">
                  <c:v>2.25416666666667</c:v>
                </c:pt>
                <c:pt idx="664">
                  <c:v>2.25555555555556</c:v>
                </c:pt>
                <c:pt idx="665">
                  <c:v>2.25694444444444</c:v>
                </c:pt>
                <c:pt idx="666">
                  <c:v>2.25833333333333</c:v>
                </c:pt>
                <c:pt idx="667">
                  <c:v>2.25972222222222</c:v>
                </c:pt>
                <c:pt idx="668">
                  <c:v>2.26111111111111</c:v>
                </c:pt>
                <c:pt idx="669">
                  <c:v>2.2625</c:v>
                </c:pt>
                <c:pt idx="670">
                  <c:v>2.26388888888889</c:v>
                </c:pt>
                <c:pt idx="671">
                  <c:v>2.26527777777778</c:v>
                </c:pt>
                <c:pt idx="672">
                  <c:v>2.26666666666667</c:v>
                </c:pt>
                <c:pt idx="673">
                  <c:v>2.26805555555556</c:v>
                </c:pt>
                <c:pt idx="674">
                  <c:v>2.26944444444444</c:v>
                </c:pt>
                <c:pt idx="675">
                  <c:v>2.27083333333333</c:v>
                </c:pt>
                <c:pt idx="676">
                  <c:v>2.27222222222222</c:v>
                </c:pt>
                <c:pt idx="677">
                  <c:v>2.27361111111111</c:v>
                </c:pt>
                <c:pt idx="678">
                  <c:v>2.275</c:v>
                </c:pt>
                <c:pt idx="679">
                  <c:v>2.27638888888889</c:v>
                </c:pt>
                <c:pt idx="680">
                  <c:v>2.27777777777778</c:v>
                </c:pt>
                <c:pt idx="681">
                  <c:v>2.27916666666667</c:v>
                </c:pt>
                <c:pt idx="682">
                  <c:v>2.28055555555556</c:v>
                </c:pt>
                <c:pt idx="683">
                  <c:v>2.28194444444444</c:v>
                </c:pt>
                <c:pt idx="684">
                  <c:v>2.28333333333333</c:v>
                </c:pt>
                <c:pt idx="685">
                  <c:v>2.28472222222222</c:v>
                </c:pt>
                <c:pt idx="686">
                  <c:v>2.28611111111111</c:v>
                </c:pt>
                <c:pt idx="687">
                  <c:v>2.2875</c:v>
                </c:pt>
                <c:pt idx="688">
                  <c:v>2.28888888888889</c:v>
                </c:pt>
                <c:pt idx="689">
                  <c:v>2.29027777777778</c:v>
                </c:pt>
                <c:pt idx="690">
                  <c:v>2.29166666666667</c:v>
                </c:pt>
                <c:pt idx="691">
                  <c:v>2.29305555555556</c:v>
                </c:pt>
                <c:pt idx="692">
                  <c:v>2.29444444444444</c:v>
                </c:pt>
                <c:pt idx="693">
                  <c:v>2.29583333333333</c:v>
                </c:pt>
                <c:pt idx="694">
                  <c:v>2.29722222222222</c:v>
                </c:pt>
                <c:pt idx="695">
                  <c:v>2.29861111111111</c:v>
                </c:pt>
                <c:pt idx="696">
                  <c:v>2.3</c:v>
                </c:pt>
                <c:pt idx="697">
                  <c:v>2.30138888888889</c:v>
                </c:pt>
                <c:pt idx="698">
                  <c:v>2.30277777777778</c:v>
                </c:pt>
                <c:pt idx="699">
                  <c:v>2.30416666666667</c:v>
                </c:pt>
                <c:pt idx="700">
                  <c:v>2.30555555555556</c:v>
                </c:pt>
                <c:pt idx="701">
                  <c:v>2.30694444444444</c:v>
                </c:pt>
                <c:pt idx="702">
                  <c:v>2.30833333333333</c:v>
                </c:pt>
                <c:pt idx="703">
                  <c:v>2.30972222222222</c:v>
                </c:pt>
                <c:pt idx="704">
                  <c:v>2.31111111111111</c:v>
                </c:pt>
                <c:pt idx="705">
                  <c:v>2.3125</c:v>
                </c:pt>
                <c:pt idx="706">
                  <c:v>2.31388888888889</c:v>
                </c:pt>
                <c:pt idx="707">
                  <c:v>2.31527777777778</c:v>
                </c:pt>
                <c:pt idx="708">
                  <c:v>2.31666666666667</c:v>
                </c:pt>
                <c:pt idx="709">
                  <c:v>2.31805555555556</c:v>
                </c:pt>
                <c:pt idx="710">
                  <c:v>2.31944444444444</c:v>
                </c:pt>
                <c:pt idx="711">
                  <c:v>2.32083333333333</c:v>
                </c:pt>
                <c:pt idx="712">
                  <c:v>2.32222222222222</c:v>
                </c:pt>
                <c:pt idx="713">
                  <c:v>2.32361111111111</c:v>
                </c:pt>
                <c:pt idx="714">
                  <c:v>2.325</c:v>
                </c:pt>
                <c:pt idx="715">
                  <c:v>2.32638888888889</c:v>
                </c:pt>
                <c:pt idx="716">
                  <c:v>2.32777777777778</c:v>
                </c:pt>
                <c:pt idx="717">
                  <c:v>2.32916666666667</c:v>
                </c:pt>
                <c:pt idx="718">
                  <c:v>2.33055555555556</c:v>
                </c:pt>
                <c:pt idx="719">
                  <c:v>2.33194444444444</c:v>
                </c:pt>
                <c:pt idx="720">
                  <c:v>2.33333333333333</c:v>
                </c:pt>
                <c:pt idx="721">
                  <c:v>2.33333333333333</c:v>
                </c:pt>
                <c:pt idx="722">
                  <c:v>2.33333333333333</c:v>
                </c:pt>
                <c:pt idx="723">
                  <c:v>2.33333333333333</c:v>
                </c:pt>
                <c:pt idx="724">
                  <c:v>2.33333333333333</c:v>
                </c:pt>
                <c:pt idx="725">
                  <c:v>2.33333333333333</c:v>
                </c:pt>
                <c:pt idx="726">
                  <c:v>2.33333333333333</c:v>
                </c:pt>
                <c:pt idx="727">
                  <c:v>2.33333333333333</c:v>
                </c:pt>
                <c:pt idx="728">
                  <c:v>2.33333333333333</c:v>
                </c:pt>
                <c:pt idx="729">
                  <c:v>2.33333333333333</c:v>
                </c:pt>
                <c:pt idx="730">
                  <c:v>2.33333333333333</c:v>
                </c:pt>
                <c:pt idx="731">
                  <c:v>2.33333333333333</c:v>
                </c:pt>
                <c:pt idx="732">
                  <c:v>2.33333333333333</c:v>
                </c:pt>
                <c:pt idx="733">
                  <c:v>2.33333333333333</c:v>
                </c:pt>
                <c:pt idx="734">
                  <c:v>2.33333333333333</c:v>
                </c:pt>
                <c:pt idx="735">
                  <c:v>2.33333333333333</c:v>
                </c:pt>
                <c:pt idx="736">
                  <c:v>2.33333333333333</c:v>
                </c:pt>
                <c:pt idx="737">
                  <c:v>2.33333333333333</c:v>
                </c:pt>
                <c:pt idx="738">
                  <c:v>2.33333333333333</c:v>
                </c:pt>
                <c:pt idx="739">
                  <c:v>2.33333333333333</c:v>
                </c:pt>
                <c:pt idx="740">
                  <c:v>2.33333333333333</c:v>
                </c:pt>
                <c:pt idx="741">
                  <c:v>2.33333333333333</c:v>
                </c:pt>
                <c:pt idx="742">
                  <c:v>2.33333333333333</c:v>
                </c:pt>
                <c:pt idx="743">
                  <c:v>2.33333333333333</c:v>
                </c:pt>
                <c:pt idx="744">
                  <c:v>2.33333333333333</c:v>
                </c:pt>
                <c:pt idx="745">
                  <c:v>2.33333333333333</c:v>
                </c:pt>
                <c:pt idx="746">
                  <c:v>2.33333333333333</c:v>
                </c:pt>
                <c:pt idx="747">
                  <c:v>2.33333333333333</c:v>
                </c:pt>
                <c:pt idx="748">
                  <c:v>2.33333333333333</c:v>
                </c:pt>
                <c:pt idx="749">
                  <c:v>2.33333333333333</c:v>
                </c:pt>
                <c:pt idx="750">
                  <c:v>2.33333333333333</c:v>
                </c:pt>
                <c:pt idx="751">
                  <c:v>2.33333333333333</c:v>
                </c:pt>
                <c:pt idx="752">
                  <c:v>2.33333333333333</c:v>
                </c:pt>
                <c:pt idx="753">
                  <c:v>2.33333333333333</c:v>
                </c:pt>
                <c:pt idx="754">
                  <c:v>2.33333333333333</c:v>
                </c:pt>
                <c:pt idx="755">
                  <c:v>2.33333333333333</c:v>
                </c:pt>
                <c:pt idx="756">
                  <c:v>2.33333333333333</c:v>
                </c:pt>
                <c:pt idx="757">
                  <c:v>2.33333333333333</c:v>
                </c:pt>
                <c:pt idx="758">
                  <c:v>2.33333333333333</c:v>
                </c:pt>
                <c:pt idx="759">
                  <c:v>2.33333333333333</c:v>
                </c:pt>
                <c:pt idx="760">
                  <c:v>2.33333333333333</c:v>
                </c:pt>
                <c:pt idx="761">
                  <c:v>2.33333333333333</c:v>
                </c:pt>
                <c:pt idx="762">
                  <c:v>2.33333333333333</c:v>
                </c:pt>
                <c:pt idx="763">
                  <c:v>2.33333333333333</c:v>
                </c:pt>
                <c:pt idx="764">
                  <c:v>2.33333333333333</c:v>
                </c:pt>
                <c:pt idx="765">
                  <c:v>2.33333333333333</c:v>
                </c:pt>
                <c:pt idx="766">
                  <c:v>2.33333333333333</c:v>
                </c:pt>
                <c:pt idx="767">
                  <c:v>2.33333333333333</c:v>
                </c:pt>
                <c:pt idx="768">
                  <c:v>2.33333333333333</c:v>
                </c:pt>
                <c:pt idx="769">
                  <c:v>2.33333333333333</c:v>
                </c:pt>
                <c:pt idx="770">
                  <c:v>2.33333333333333</c:v>
                </c:pt>
                <c:pt idx="771">
                  <c:v>2.33333333333333</c:v>
                </c:pt>
                <c:pt idx="772">
                  <c:v>2.33333333333333</c:v>
                </c:pt>
                <c:pt idx="773">
                  <c:v>2.33333333333333</c:v>
                </c:pt>
                <c:pt idx="774">
                  <c:v>2.33333333333333</c:v>
                </c:pt>
                <c:pt idx="775">
                  <c:v>2.33333333333333</c:v>
                </c:pt>
                <c:pt idx="776">
                  <c:v>2.33333333333333</c:v>
                </c:pt>
                <c:pt idx="777">
                  <c:v>2.33333333333333</c:v>
                </c:pt>
                <c:pt idx="778">
                  <c:v>2.33333333333333</c:v>
                </c:pt>
                <c:pt idx="779">
                  <c:v>2.33333333333333</c:v>
                </c:pt>
                <c:pt idx="780">
                  <c:v>2.33333333333333</c:v>
                </c:pt>
                <c:pt idx="781">
                  <c:v>2.33333333333333</c:v>
                </c:pt>
                <c:pt idx="782">
                  <c:v>2.33333333333333</c:v>
                </c:pt>
                <c:pt idx="783">
                  <c:v>2.33333333333333</c:v>
                </c:pt>
                <c:pt idx="784">
                  <c:v>2.33333333333333</c:v>
                </c:pt>
                <c:pt idx="785">
                  <c:v>2.33333333333333</c:v>
                </c:pt>
                <c:pt idx="786">
                  <c:v>2.33333333333333</c:v>
                </c:pt>
                <c:pt idx="787">
                  <c:v>2.33333333333333</c:v>
                </c:pt>
                <c:pt idx="788">
                  <c:v>2.33333333333333</c:v>
                </c:pt>
                <c:pt idx="789">
                  <c:v>2.33333333333333</c:v>
                </c:pt>
                <c:pt idx="790">
                  <c:v>2.33333333333333</c:v>
                </c:pt>
                <c:pt idx="791">
                  <c:v>2.33333333333333</c:v>
                </c:pt>
                <c:pt idx="792">
                  <c:v>2.33333333333333</c:v>
                </c:pt>
                <c:pt idx="793">
                  <c:v>2.33333333333333</c:v>
                </c:pt>
                <c:pt idx="794">
                  <c:v>2.33333333333333</c:v>
                </c:pt>
                <c:pt idx="795">
                  <c:v>2.33333333333333</c:v>
                </c:pt>
                <c:pt idx="796">
                  <c:v>2.33333333333333</c:v>
                </c:pt>
                <c:pt idx="797">
                  <c:v>2.33333333333333</c:v>
                </c:pt>
                <c:pt idx="798">
                  <c:v>2.33333333333333</c:v>
                </c:pt>
                <c:pt idx="799">
                  <c:v>2.33333333333333</c:v>
                </c:pt>
                <c:pt idx="800">
                  <c:v>2.33333333333333</c:v>
                </c:pt>
                <c:pt idx="801">
                  <c:v>2.33333333333333</c:v>
                </c:pt>
                <c:pt idx="802">
                  <c:v>2.33333333333333</c:v>
                </c:pt>
                <c:pt idx="803">
                  <c:v>2.33333333333333</c:v>
                </c:pt>
                <c:pt idx="804">
                  <c:v>2.33333333333333</c:v>
                </c:pt>
                <c:pt idx="805">
                  <c:v>2.33333333333333</c:v>
                </c:pt>
                <c:pt idx="806">
                  <c:v>2.33333333333333</c:v>
                </c:pt>
                <c:pt idx="807">
                  <c:v>2.33333333333333</c:v>
                </c:pt>
                <c:pt idx="808">
                  <c:v>2.33333333333333</c:v>
                </c:pt>
                <c:pt idx="809">
                  <c:v>2.33333333333333</c:v>
                </c:pt>
                <c:pt idx="810">
                  <c:v>2.33333333333333</c:v>
                </c:pt>
                <c:pt idx="811">
                  <c:v>2.33333333333333</c:v>
                </c:pt>
                <c:pt idx="812">
                  <c:v>2.33333333333333</c:v>
                </c:pt>
                <c:pt idx="813">
                  <c:v>2.33333333333333</c:v>
                </c:pt>
                <c:pt idx="814">
                  <c:v>2.33333333333333</c:v>
                </c:pt>
                <c:pt idx="815">
                  <c:v>2.33333333333333</c:v>
                </c:pt>
                <c:pt idx="816">
                  <c:v>2.33333333333333</c:v>
                </c:pt>
                <c:pt idx="817">
                  <c:v>2.33333333333333</c:v>
                </c:pt>
                <c:pt idx="818">
                  <c:v>2.33333333333333</c:v>
                </c:pt>
                <c:pt idx="819">
                  <c:v>2.33333333333333</c:v>
                </c:pt>
                <c:pt idx="820">
                  <c:v>2.33333333333333</c:v>
                </c:pt>
                <c:pt idx="821">
                  <c:v>2.33333333333333</c:v>
                </c:pt>
                <c:pt idx="822">
                  <c:v>2.33333333333333</c:v>
                </c:pt>
                <c:pt idx="823">
                  <c:v>2.33333333333333</c:v>
                </c:pt>
                <c:pt idx="824">
                  <c:v>2.33333333333333</c:v>
                </c:pt>
                <c:pt idx="825">
                  <c:v>2.33333333333333</c:v>
                </c:pt>
                <c:pt idx="826">
                  <c:v>2.33333333333333</c:v>
                </c:pt>
                <c:pt idx="827">
                  <c:v>2.33333333333333</c:v>
                </c:pt>
                <c:pt idx="828">
                  <c:v>2.33333333333333</c:v>
                </c:pt>
                <c:pt idx="829">
                  <c:v>2.33333333333333</c:v>
                </c:pt>
                <c:pt idx="830">
                  <c:v>2.33333333333333</c:v>
                </c:pt>
                <c:pt idx="831">
                  <c:v>2.33333333333333</c:v>
                </c:pt>
                <c:pt idx="832">
                  <c:v>2.33333333333333</c:v>
                </c:pt>
                <c:pt idx="833">
                  <c:v>2.33333333333333</c:v>
                </c:pt>
                <c:pt idx="834">
                  <c:v>2.33333333333333</c:v>
                </c:pt>
                <c:pt idx="835">
                  <c:v>2.33333333333333</c:v>
                </c:pt>
                <c:pt idx="836">
                  <c:v>2.33333333333333</c:v>
                </c:pt>
                <c:pt idx="837">
                  <c:v>2.33333333333333</c:v>
                </c:pt>
                <c:pt idx="838">
                  <c:v>2.33333333333333</c:v>
                </c:pt>
                <c:pt idx="839">
                  <c:v>2.33333333333333</c:v>
                </c:pt>
                <c:pt idx="840">
                  <c:v>2.33333333333333</c:v>
                </c:pt>
                <c:pt idx="841">
                  <c:v>2.33333333333333</c:v>
                </c:pt>
                <c:pt idx="842">
                  <c:v>2.33333333333333</c:v>
                </c:pt>
                <c:pt idx="843">
                  <c:v>2.33333333333333</c:v>
                </c:pt>
                <c:pt idx="844">
                  <c:v>2.33333333333333</c:v>
                </c:pt>
                <c:pt idx="845">
                  <c:v>2.33333333333333</c:v>
                </c:pt>
                <c:pt idx="846">
                  <c:v>2.33333333333333</c:v>
                </c:pt>
                <c:pt idx="847">
                  <c:v>2.33333333333333</c:v>
                </c:pt>
                <c:pt idx="848">
                  <c:v>2.33333333333333</c:v>
                </c:pt>
                <c:pt idx="849">
                  <c:v>2.33333333333333</c:v>
                </c:pt>
                <c:pt idx="850">
                  <c:v>2.33333333333333</c:v>
                </c:pt>
                <c:pt idx="851">
                  <c:v>2.33333333333333</c:v>
                </c:pt>
                <c:pt idx="852">
                  <c:v>2.33333333333333</c:v>
                </c:pt>
                <c:pt idx="853">
                  <c:v>2.33333333333333</c:v>
                </c:pt>
                <c:pt idx="854">
                  <c:v>2.33333333333333</c:v>
                </c:pt>
                <c:pt idx="855">
                  <c:v>2.33333333333333</c:v>
                </c:pt>
                <c:pt idx="856">
                  <c:v>2.33333333333333</c:v>
                </c:pt>
                <c:pt idx="857">
                  <c:v>2.33333333333333</c:v>
                </c:pt>
                <c:pt idx="858">
                  <c:v>2.33333333333333</c:v>
                </c:pt>
                <c:pt idx="859">
                  <c:v>2.33333333333333</c:v>
                </c:pt>
                <c:pt idx="860">
                  <c:v>2.33333333333333</c:v>
                </c:pt>
                <c:pt idx="861">
                  <c:v>2.33333333333333</c:v>
                </c:pt>
                <c:pt idx="862">
                  <c:v>2.33333333333333</c:v>
                </c:pt>
                <c:pt idx="863">
                  <c:v>2.33333333333333</c:v>
                </c:pt>
                <c:pt idx="864">
                  <c:v>2.33333333333333</c:v>
                </c:pt>
                <c:pt idx="865">
                  <c:v>2.33333333333333</c:v>
                </c:pt>
                <c:pt idx="866">
                  <c:v>2.33333333333333</c:v>
                </c:pt>
                <c:pt idx="867">
                  <c:v>2.33333333333333</c:v>
                </c:pt>
                <c:pt idx="868">
                  <c:v>2.33333333333333</c:v>
                </c:pt>
                <c:pt idx="869">
                  <c:v>2.33333333333333</c:v>
                </c:pt>
                <c:pt idx="870">
                  <c:v>2.33333333333333</c:v>
                </c:pt>
                <c:pt idx="871">
                  <c:v>2.33333333333333</c:v>
                </c:pt>
                <c:pt idx="872">
                  <c:v>2.33333333333333</c:v>
                </c:pt>
                <c:pt idx="873">
                  <c:v>2.33333333333333</c:v>
                </c:pt>
                <c:pt idx="874">
                  <c:v>2.33333333333333</c:v>
                </c:pt>
                <c:pt idx="875">
                  <c:v>2.33333333333333</c:v>
                </c:pt>
                <c:pt idx="876">
                  <c:v>2.33333333333333</c:v>
                </c:pt>
                <c:pt idx="877">
                  <c:v>2.33333333333333</c:v>
                </c:pt>
                <c:pt idx="878">
                  <c:v>2.33333333333333</c:v>
                </c:pt>
                <c:pt idx="879">
                  <c:v>2.33333333333333</c:v>
                </c:pt>
                <c:pt idx="880">
                  <c:v>2.33333333333333</c:v>
                </c:pt>
                <c:pt idx="881">
                  <c:v>2.33333333333333</c:v>
                </c:pt>
                <c:pt idx="882">
                  <c:v>2.33333333333333</c:v>
                </c:pt>
                <c:pt idx="883">
                  <c:v>2.33333333333333</c:v>
                </c:pt>
                <c:pt idx="884">
                  <c:v>2.33333333333333</c:v>
                </c:pt>
                <c:pt idx="885">
                  <c:v>2.33333333333333</c:v>
                </c:pt>
                <c:pt idx="886">
                  <c:v>2.33333333333333</c:v>
                </c:pt>
                <c:pt idx="887">
                  <c:v>2.33333333333333</c:v>
                </c:pt>
                <c:pt idx="888">
                  <c:v>2.33333333333333</c:v>
                </c:pt>
                <c:pt idx="889">
                  <c:v>2.33333333333333</c:v>
                </c:pt>
                <c:pt idx="890">
                  <c:v>2.33333333333333</c:v>
                </c:pt>
                <c:pt idx="891">
                  <c:v>2.33333333333333</c:v>
                </c:pt>
                <c:pt idx="892">
                  <c:v>2.33333333333333</c:v>
                </c:pt>
                <c:pt idx="893">
                  <c:v>2.33333333333333</c:v>
                </c:pt>
                <c:pt idx="894">
                  <c:v>2.33333333333333</c:v>
                </c:pt>
                <c:pt idx="895">
                  <c:v>2.33333333333333</c:v>
                </c:pt>
                <c:pt idx="896">
                  <c:v>2.33333333333333</c:v>
                </c:pt>
                <c:pt idx="897">
                  <c:v>2.33333333333333</c:v>
                </c:pt>
                <c:pt idx="898">
                  <c:v>2.33333333333333</c:v>
                </c:pt>
                <c:pt idx="899">
                  <c:v>2.33333333333333</c:v>
                </c:pt>
                <c:pt idx="900">
                  <c:v>2.33333333333333</c:v>
                </c:pt>
                <c:pt idx="901">
                  <c:v>2.33333333333333</c:v>
                </c:pt>
                <c:pt idx="902">
                  <c:v>2.33333333333333</c:v>
                </c:pt>
                <c:pt idx="903">
                  <c:v>2.33333333333333</c:v>
                </c:pt>
                <c:pt idx="904">
                  <c:v>2.33333333333333</c:v>
                </c:pt>
                <c:pt idx="905">
                  <c:v>2.33333333333333</c:v>
                </c:pt>
                <c:pt idx="906">
                  <c:v>2.33333333333333</c:v>
                </c:pt>
                <c:pt idx="907">
                  <c:v>2.33333333333333</c:v>
                </c:pt>
                <c:pt idx="908">
                  <c:v>2.33333333333333</c:v>
                </c:pt>
                <c:pt idx="909">
                  <c:v>2.33333333333333</c:v>
                </c:pt>
                <c:pt idx="910">
                  <c:v>2.33333333333333</c:v>
                </c:pt>
                <c:pt idx="911">
                  <c:v>2.33333333333333</c:v>
                </c:pt>
                <c:pt idx="912">
                  <c:v>2.33333333333333</c:v>
                </c:pt>
                <c:pt idx="913">
                  <c:v>2.33333333333333</c:v>
                </c:pt>
                <c:pt idx="914">
                  <c:v>2.33333333333333</c:v>
                </c:pt>
                <c:pt idx="915">
                  <c:v>2.33333333333333</c:v>
                </c:pt>
                <c:pt idx="916">
                  <c:v>2.33333333333333</c:v>
                </c:pt>
                <c:pt idx="917">
                  <c:v>2.33333333333333</c:v>
                </c:pt>
                <c:pt idx="918">
                  <c:v>2.33333333333333</c:v>
                </c:pt>
                <c:pt idx="919">
                  <c:v>2.33333333333333</c:v>
                </c:pt>
                <c:pt idx="920">
                  <c:v>2.33333333333333</c:v>
                </c:pt>
                <c:pt idx="921">
                  <c:v>2.33333333333333</c:v>
                </c:pt>
                <c:pt idx="922">
                  <c:v>2.33333333333333</c:v>
                </c:pt>
                <c:pt idx="923">
                  <c:v>2.33333333333333</c:v>
                </c:pt>
                <c:pt idx="924">
                  <c:v>2.33333333333333</c:v>
                </c:pt>
                <c:pt idx="925">
                  <c:v>2.33333333333333</c:v>
                </c:pt>
                <c:pt idx="926">
                  <c:v>2.33333333333333</c:v>
                </c:pt>
                <c:pt idx="927">
                  <c:v>2.33333333333333</c:v>
                </c:pt>
                <c:pt idx="928">
                  <c:v>2.33333333333333</c:v>
                </c:pt>
                <c:pt idx="929">
                  <c:v>2.33333333333333</c:v>
                </c:pt>
                <c:pt idx="930">
                  <c:v>2.33333333333333</c:v>
                </c:pt>
                <c:pt idx="931">
                  <c:v>2.33333333333333</c:v>
                </c:pt>
                <c:pt idx="932">
                  <c:v>2.33333333333333</c:v>
                </c:pt>
                <c:pt idx="933">
                  <c:v>2.33333333333333</c:v>
                </c:pt>
                <c:pt idx="934">
                  <c:v>2.33333333333333</c:v>
                </c:pt>
                <c:pt idx="935">
                  <c:v>2.33333333333333</c:v>
                </c:pt>
                <c:pt idx="936">
                  <c:v>2.33333333333333</c:v>
                </c:pt>
                <c:pt idx="937">
                  <c:v>2.33333333333333</c:v>
                </c:pt>
                <c:pt idx="938">
                  <c:v>2.33333333333333</c:v>
                </c:pt>
                <c:pt idx="939">
                  <c:v>2.33333333333333</c:v>
                </c:pt>
                <c:pt idx="940">
                  <c:v>2.33333333333333</c:v>
                </c:pt>
                <c:pt idx="941">
                  <c:v>2.33333333333333</c:v>
                </c:pt>
                <c:pt idx="942">
                  <c:v>2.33333333333333</c:v>
                </c:pt>
                <c:pt idx="943">
                  <c:v>2.33333333333333</c:v>
                </c:pt>
                <c:pt idx="944">
                  <c:v>2.33333333333333</c:v>
                </c:pt>
                <c:pt idx="945">
                  <c:v>2.33333333333333</c:v>
                </c:pt>
                <c:pt idx="946">
                  <c:v>2.33333333333333</c:v>
                </c:pt>
                <c:pt idx="947">
                  <c:v>2.33333333333333</c:v>
                </c:pt>
                <c:pt idx="948">
                  <c:v>2.33333333333333</c:v>
                </c:pt>
                <c:pt idx="949">
                  <c:v>2.33333333333333</c:v>
                </c:pt>
                <c:pt idx="950">
                  <c:v>2.33333333333333</c:v>
                </c:pt>
                <c:pt idx="951">
                  <c:v>2.33333333333333</c:v>
                </c:pt>
                <c:pt idx="952">
                  <c:v>2.33333333333333</c:v>
                </c:pt>
                <c:pt idx="953">
                  <c:v>2.33333333333333</c:v>
                </c:pt>
                <c:pt idx="954">
                  <c:v>2.33333333333333</c:v>
                </c:pt>
                <c:pt idx="955">
                  <c:v>2.33333333333333</c:v>
                </c:pt>
                <c:pt idx="956">
                  <c:v>2.33333333333333</c:v>
                </c:pt>
                <c:pt idx="957">
                  <c:v>2.33333333333333</c:v>
                </c:pt>
                <c:pt idx="958">
                  <c:v>2.33333333333333</c:v>
                </c:pt>
                <c:pt idx="959">
                  <c:v>2.33333333333333</c:v>
                </c:pt>
                <c:pt idx="960">
                  <c:v>2.33333333333333</c:v>
                </c:pt>
                <c:pt idx="961">
                  <c:v>2.33333333333333</c:v>
                </c:pt>
                <c:pt idx="962">
                  <c:v>2.33333333333333</c:v>
                </c:pt>
                <c:pt idx="963">
                  <c:v>2.33333333333333</c:v>
                </c:pt>
                <c:pt idx="964">
                  <c:v>2.33333333333333</c:v>
                </c:pt>
                <c:pt idx="965">
                  <c:v>2.33333333333333</c:v>
                </c:pt>
                <c:pt idx="966">
                  <c:v>2.33333333333333</c:v>
                </c:pt>
                <c:pt idx="967">
                  <c:v>2.33333333333333</c:v>
                </c:pt>
                <c:pt idx="968">
                  <c:v>2.33333333333333</c:v>
                </c:pt>
                <c:pt idx="969">
                  <c:v>2.33333333333333</c:v>
                </c:pt>
                <c:pt idx="970">
                  <c:v>2.33333333333333</c:v>
                </c:pt>
                <c:pt idx="971">
                  <c:v>2.33333333333333</c:v>
                </c:pt>
                <c:pt idx="972">
                  <c:v>2.33333333333333</c:v>
                </c:pt>
                <c:pt idx="973">
                  <c:v>2.33333333333333</c:v>
                </c:pt>
                <c:pt idx="974">
                  <c:v>2.33333333333333</c:v>
                </c:pt>
                <c:pt idx="975">
                  <c:v>2.33333333333333</c:v>
                </c:pt>
                <c:pt idx="976">
                  <c:v>2.33333333333333</c:v>
                </c:pt>
                <c:pt idx="977">
                  <c:v>2.33333333333333</c:v>
                </c:pt>
                <c:pt idx="978">
                  <c:v>2.33333333333333</c:v>
                </c:pt>
                <c:pt idx="979">
                  <c:v>2.33333333333333</c:v>
                </c:pt>
                <c:pt idx="980">
                  <c:v>2.33333333333333</c:v>
                </c:pt>
                <c:pt idx="981">
                  <c:v>2.33333333333333</c:v>
                </c:pt>
                <c:pt idx="982">
                  <c:v>2.33333333333333</c:v>
                </c:pt>
                <c:pt idx="983">
                  <c:v>2.33333333333333</c:v>
                </c:pt>
                <c:pt idx="984">
                  <c:v>2.33333333333333</c:v>
                </c:pt>
                <c:pt idx="985">
                  <c:v>2.33333333333333</c:v>
                </c:pt>
                <c:pt idx="986">
                  <c:v>2.33333333333333</c:v>
                </c:pt>
                <c:pt idx="987">
                  <c:v>2.33333333333333</c:v>
                </c:pt>
                <c:pt idx="988">
                  <c:v>2.33333333333333</c:v>
                </c:pt>
                <c:pt idx="989">
                  <c:v>2.33333333333333</c:v>
                </c:pt>
                <c:pt idx="990">
                  <c:v>2.33333333333333</c:v>
                </c:pt>
                <c:pt idx="991">
                  <c:v>2.33333333333333</c:v>
                </c:pt>
                <c:pt idx="992">
                  <c:v>2.33333333333333</c:v>
                </c:pt>
                <c:pt idx="993">
                  <c:v>2.33333333333333</c:v>
                </c:pt>
                <c:pt idx="994">
                  <c:v>2.33333333333333</c:v>
                </c:pt>
                <c:pt idx="995">
                  <c:v>2.33333333333333</c:v>
                </c:pt>
                <c:pt idx="996">
                  <c:v>2.33333333333333</c:v>
                </c:pt>
                <c:pt idx="997">
                  <c:v>2.33333333333333</c:v>
                </c:pt>
                <c:pt idx="998">
                  <c:v>2.33333333333333</c:v>
                </c:pt>
                <c:pt idx="999">
                  <c:v>2.33333333333333</c:v>
                </c:pt>
                <c:pt idx="1000">
                  <c:v>2.33333333333333</c:v>
                </c:pt>
                <c:pt idx="1001">
                  <c:v>2.33333333333333</c:v>
                </c:pt>
                <c:pt idx="1002">
                  <c:v>2.33333333333333</c:v>
                </c:pt>
                <c:pt idx="1003">
                  <c:v>2.33333333333333</c:v>
                </c:pt>
                <c:pt idx="1004">
                  <c:v>2.33333333333333</c:v>
                </c:pt>
                <c:pt idx="1005">
                  <c:v>2.33333333333333</c:v>
                </c:pt>
                <c:pt idx="1006">
                  <c:v>2.33333333333333</c:v>
                </c:pt>
                <c:pt idx="1007">
                  <c:v>2.33333333333333</c:v>
                </c:pt>
                <c:pt idx="1008">
                  <c:v>2.33333333333333</c:v>
                </c:pt>
                <c:pt idx="1009">
                  <c:v>2.33333333333333</c:v>
                </c:pt>
                <c:pt idx="1010">
                  <c:v>2.33333333333333</c:v>
                </c:pt>
                <c:pt idx="1011">
                  <c:v>2.33333333333333</c:v>
                </c:pt>
                <c:pt idx="1012">
                  <c:v>2.33333333333333</c:v>
                </c:pt>
                <c:pt idx="1013">
                  <c:v>2.33333333333333</c:v>
                </c:pt>
                <c:pt idx="1014">
                  <c:v>2.33333333333333</c:v>
                </c:pt>
                <c:pt idx="1015">
                  <c:v>2.33333333333333</c:v>
                </c:pt>
                <c:pt idx="1016">
                  <c:v>2.33333333333333</c:v>
                </c:pt>
                <c:pt idx="1017">
                  <c:v>2.33333333333333</c:v>
                </c:pt>
                <c:pt idx="1018">
                  <c:v>2.33333333333333</c:v>
                </c:pt>
                <c:pt idx="1019">
                  <c:v>2.33333333333333</c:v>
                </c:pt>
                <c:pt idx="1020">
                  <c:v>2.33333333333333</c:v>
                </c:pt>
                <c:pt idx="1021">
                  <c:v>2.33333333333333</c:v>
                </c:pt>
                <c:pt idx="1022">
                  <c:v>2.33333333333333</c:v>
                </c:pt>
                <c:pt idx="1023">
                  <c:v>2.33333333333333</c:v>
                </c:pt>
                <c:pt idx="1024">
                  <c:v>2.33333333333333</c:v>
                </c:pt>
                <c:pt idx="1025">
                  <c:v>2.33333333333333</c:v>
                </c:pt>
                <c:pt idx="1026">
                  <c:v>2.33333333333333</c:v>
                </c:pt>
                <c:pt idx="1027">
                  <c:v>2.33333333333333</c:v>
                </c:pt>
                <c:pt idx="1028">
                  <c:v>2.33333333333333</c:v>
                </c:pt>
                <c:pt idx="1029">
                  <c:v>2.33333333333333</c:v>
                </c:pt>
                <c:pt idx="1030">
                  <c:v>2.33333333333333</c:v>
                </c:pt>
                <c:pt idx="1031">
                  <c:v>2.33333333333333</c:v>
                </c:pt>
                <c:pt idx="1032">
                  <c:v>2.33333333333333</c:v>
                </c:pt>
                <c:pt idx="1033">
                  <c:v>2.33333333333333</c:v>
                </c:pt>
                <c:pt idx="1034">
                  <c:v>2.33333333333333</c:v>
                </c:pt>
                <c:pt idx="1035">
                  <c:v>2.33333333333333</c:v>
                </c:pt>
                <c:pt idx="1036">
                  <c:v>2.33333333333333</c:v>
                </c:pt>
                <c:pt idx="1037">
                  <c:v>2.33333333333333</c:v>
                </c:pt>
                <c:pt idx="1038">
                  <c:v>2.33333333333333</c:v>
                </c:pt>
                <c:pt idx="1039">
                  <c:v>2.33333333333333</c:v>
                </c:pt>
                <c:pt idx="1040">
                  <c:v>2.33333333333333</c:v>
                </c:pt>
                <c:pt idx="1041">
                  <c:v>2.33333333333333</c:v>
                </c:pt>
                <c:pt idx="1042">
                  <c:v>2.33333333333333</c:v>
                </c:pt>
                <c:pt idx="1043">
                  <c:v>2.33333333333333</c:v>
                </c:pt>
                <c:pt idx="1044">
                  <c:v>2.33333333333333</c:v>
                </c:pt>
                <c:pt idx="1045">
                  <c:v>2.33333333333333</c:v>
                </c:pt>
                <c:pt idx="1046">
                  <c:v>2.33333333333333</c:v>
                </c:pt>
                <c:pt idx="1047">
                  <c:v>2.33333333333333</c:v>
                </c:pt>
                <c:pt idx="1048">
                  <c:v>2.33333333333333</c:v>
                </c:pt>
                <c:pt idx="1049">
                  <c:v>2.33333333333333</c:v>
                </c:pt>
                <c:pt idx="1050">
                  <c:v>2.33333333333333</c:v>
                </c:pt>
                <c:pt idx="1051">
                  <c:v>2.33333333333333</c:v>
                </c:pt>
                <c:pt idx="1052">
                  <c:v>2.33333333333333</c:v>
                </c:pt>
                <c:pt idx="1053">
                  <c:v>2.33333333333333</c:v>
                </c:pt>
                <c:pt idx="1054">
                  <c:v>2.33333333333333</c:v>
                </c:pt>
                <c:pt idx="1055">
                  <c:v>2.33333333333333</c:v>
                </c:pt>
                <c:pt idx="1056">
                  <c:v>2.33333333333333</c:v>
                </c:pt>
                <c:pt idx="1057">
                  <c:v>2.33333333333333</c:v>
                </c:pt>
                <c:pt idx="1058">
                  <c:v>2.33333333333333</c:v>
                </c:pt>
                <c:pt idx="1059">
                  <c:v>2.33333333333333</c:v>
                </c:pt>
                <c:pt idx="1060">
                  <c:v>2.33333333333333</c:v>
                </c:pt>
                <c:pt idx="1061">
                  <c:v>2.33333333333333</c:v>
                </c:pt>
                <c:pt idx="1062">
                  <c:v>2.33333333333333</c:v>
                </c:pt>
                <c:pt idx="1063">
                  <c:v>2.33333333333333</c:v>
                </c:pt>
                <c:pt idx="1064">
                  <c:v>2.33333333333333</c:v>
                </c:pt>
                <c:pt idx="1065">
                  <c:v>2.33333333333333</c:v>
                </c:pt>
                <c:pt idx="1066">
                  <c:v>2.33333333333333</c:v>
                </c:pt>
                <c:pt idx="1067">
                  <c:v>2.33333333333333</c:v>
                </c:pt>
                <c:pt idx="1068">
                  <c:v>2.33333333333333</c:v>
                </c:pt>
                <c:pt idx="1069">
                  <c:v>2.33333333333333</c:v>
                </c:pt>
                <c:pt idx="1070">
                  <c:v>2.33333333333333</c:v>
                </c:pt>
                <c:pt idx="1071">
                  <c:v>2.33333333333333</c:v>
                </c:pt>
                <c:pt idx="1072">
                  <c:v>2.33333333333333</c:v>
                </c:pt>
                <c:pt idx="1073">
                  <c:v>2.33333333333333</c:v>
                </c:pt>
                <c:pt idx="1074">
                  <c:v>2.33333333333333</c:v>
                </c:pt>
                <c:pt idx="1075">
                  <c:v>2.33333333333333</c:v>
                </c:pt>
                <c:pt idx="1076">
                  <c:v>2.33333333333333</c:v>
                </c:pt>
                <c:pt idx="1077">
                  <c:v>2.33333333333333</c:v>
                </c:pt>
                <c:pt idx="1078">
                  <c:v>2.33333333333333</c:v>
                </c:pt>
                <c:pt idx="1079">
                  <c:v>2.33333333333333</c:v>
                </c:pt>
                <c:pt idx="1080">
                  <c:v>2.33333333333333</c:v>
                </c:pt>
                <c:pt idx="1081">
                  <c:v>2.33333333333333</c:v>
                </c:pt>
                <c:pt idx="1082">
                  <c:v>2.33333333333333</c:v>
                </c:pt>
                <c:pt idx="1083">
                  <c:v>2.33333333333333</c:v>
                </c:pt>
                <c:pt idx="1084">
                  <c:v>2.33333333333333</c:v>
                </c:pt>
                <c:pt idx="1085">
                  <c:v>2.33333333333333</c:v>
                </c:pt>
                <c:pt idx="1086">
                  <c:v>2.33333333333333</c:v>
                </c:pt>
                <c:pt idx="1087">
                  <c:v>2.33333333333333</c:v>
                </c:pt>
                <c:pt idx="1088">
                  <c:v>2.33333333333333</c:v>
                </c:pt>
                <c:pt idx="1089">
                  <c:v>2.33333333333333</c:v>
                </c:pt>
                <c:pt idx="1090">
                  <c:v>2.33333333333333</c:v>
                </c:pt>
                <c:pt idx="1091">
                  <c:v>2.33333333333333</c:v>
                </c:pt>
                <c:pt idx="1092">
                  <c:v>2.33333333333333</c:v>
                </c:pt>
                <c:pt idx="1093">
                  <c:v>2.33333333333333</c:v>
                </c:pt>
                <c:pt idx="1094">
                  <c:v>2.33333333333333</c:v>
                </c:pt>
                <c:pt idx="1095">
                  <c:v>2.33333333333333</c:v>
                </c:pt>
                <c:pt idx="1096">
                  <c:v>2.33333333333333</c:v>
                </c:pt>
                <c:pt idx="1097">
                  <c:v>2.33333333333333</c:v>
                </c:pt>
                <c:pt idx="1098">
                  <c:v>2.33333333333333</c:v>
                </c:pt>
                <c:pt idx="1099">
                  <c:v>2.33333333333333</c:v>
                </c:pt>
                <c:pt idx="1100">
                  <c:v>2.33333333333333</c:v>
                </c:pt>
                <c:pt idx="1101">
                  <c:v>2.33333333333333</c:v>
                </c:pt>
                <c:pt idx="1102">
                  <c:v>2.33333333333333</c:v>
                </c:pt>
                <c:pt idx="1103">
                  <c:v>2.33333333333333</c:v>
                </c:pt>
                <c:pt idx="1104">
                  <c:v>2.33333333333333</c:v>
                </c:pt>
                <c:pt idx="1105">
                  <c:v>2.33333333333333</c:v>
                </c:pt>
                <c:pt idx="1106">
                  <c:v>2.33333333333333</c:v>
                </c:pt>
                <c:pt idx="1107">
                  <c:v>2.33333333333333</c:v>
                </c:pt>
                <c:pt idx="1108">
                  <c:v>2.33333333333333</c:v>
                </c:pt>
                <c:pt idx="1109">
                  <c:v>2.33333333333333</c:v>
                </c:pt>
                <c:pt idx="1110">
                  <c:v>2.33333333333333</c:v>
                </c:pt>
                <c:pt idx="1111">
                  <c:v>2.33333333333333</c:v>
                </c:pt>
                <c:pt idx="1112">
                  <c:v>2.33333333333333</c:v>
                </c:pt>
                <c:pt idx="1113">
                  <c:v>2.33333333333333</c:v>
                </c:pt>
                <c:pt idx="1114">
                  <c:v>2.33333333333333</c:v>
                </c:pt>
                <c:pt idx="1115">
                  <c:v>2.33333333333333</c:v>
                </c:pt>
                <c:pt idx="1116">
                  <c:v>2.33333333333333</c:v>
                </c:pt>
                <c:pt idx="1117">
                  <c:v>2.33333333333333</c:v>
                </c:pt>
                <c:pt idx="1118">
                  <c:v>2.33333333333333</c:v>
                </c:pt>
                <c:pt idx="1119">
                  <c:v>2.33333333333333</c:v>
                </c:pt>
                <c:pt idx="1120">
                  <c:v>2.33333333333333</c:v>
                </c:pt>
                <c:pt idx="1121">
                  <c:v>2.33333333333333</c:v>
                </c:pt>
                <c:pt idx="1122">
                  <c:v>2.33333333333333</c:v>
                </c:pt>
                <c:pt idx="1123">
                  <c:v>2.33333333333333</c:v>
                </c:pt>
                <c:pt idx="1124">
                  <c:v>2.33333333333333</c:v>
                </c:pt>
                <c:pt idx="1125">
                  <c:v>2.33333333333333</c:v>
                </c:pt>
                <c:pt idx="1126">
                  <c:v>2.33333333333333</c:v>
                </c:pt>
                <c:pt idx="1127">
                  <c:v>2.33333333333333</c:v>
                </c:pt>
                <c:pt idx="1128">
                  <c:v>2.33333333333333</c:v>
                </c:pt>
                <c:pt idx="1129">
                  <c:v>2.33333333333333</c:v>
                </c:pt>
                <c:pt idx="1130">
                  <c:v>2.33333333333333</c:v>
                </c:pt>
                <c:pt idx="1131">
                  <c:v>2.33333333333333</c:v>
                </c:pt>
                <c:pt idx="1132">
                  <c:v>2.33333333333333</c:v>
                </c:pt>
                <c:pt idx="1133">
                  <c:v>2.33333333333333</c:v>
                </c:pt>
                <c:pt idx="1134">
                  <c:v>2.33333333333333</c:v>
                </c:pt>
                <c:pt idx="1135">
                  <c:v>2.33333333333333</c:v>
                </c:pt>
                <c:pt idx="1136">
                  <c:v>2.33333333333333</c:v>
                </c:pt>
                <c:pt idx="1137">
                  <c:v>2.33333333333333</c:v>
                </c:pt>
                <c:pt idx="1138">
                  <c:v>2.33333333333333</c:v>
                </c:pt>
                <c:pt idx="1139">
                  <c:v>2.33333333333333</c:v>
                </c:pt>
                <c:pt idx="1140">
                  <c:v>2.33333333333333</c:v>
                </c:pt>
                <c:pt idx="1141">
                  <c:v>2.33333333333333</c:v>
                </c:pt>
                <c:pt idx="1142">
                  <c:v>2.33333333333333</c:v>
                </c:pt>
                <c:pt idx="1143">
                  <c:v>2.33333333333333</c:v>
                </c:pt>
                <c:pt idx="1144">
                  <c:v>2.33333333333333</c:v>
                </c:pt>
                <c:pt idx="1145">
                  <c:v>2.33333333333333</c:v>
                </c:pt>
                <c:pt idx="1146">
                  <c:v>2.33333333333333</c:v>
                </c:pt>
                <c:pt idx="1147">
                  <c:v>2.33333333333333</c:v>
                </c:pt>
                <c:pt idx="1148">
                  <c:v>2.33333333333333</c:v>
                </c:pt>
                <c:pt idx="1149">
                  <c:v>2.33333333333333</c:v>
                </c:pt>
                <c:pt idx="1150">
                  <c:v>2.33333333333333</c:v>
                </c:pt>
                <c:pt idx="1151">
                  <c:v>2.33333333333333</c:v>
                </c:pt>
                <c:pt idx="1152">
                  <c:v>2.33333333333333</c:v>
                </c:pt>
                <c:pt idx="1153">
                  <c:v>2.33333333333333</c:v>
                </c:pt>
                <c:pt idx="1154">
                  <c:v>2.33333333333333</c:v>
                </c:pt>
                <c:pt idx="1155">
                  <c:v>2.33333333333333</c:v>
                </c:pt>
                <c:pt idx="1156">
                  <c:v>2.33333333333333</c:v>
                </c:pt>
                <c:pt idx="1157">
                  <c:v>2.33333333333333</c:v>
                </c:pt>
                <c:pt idx="1158">
                  <c:v>2.33333333333333</c:v>
                </c:pt>
                <c:pt idx="1159">
                  <c:v>2.33333333333333</c:v>
                </c:pt>
                <c:pt idx="1160">
                  <c:v>2.33333333333333</c:v>
                </c:pt>
                <c:pt idx="1161">
                  <c:v>2.33333333333333</c:v>
                </c:pt>
                <c:pt idx="1162">
                  <c:v>2.33333333333333</c:v>
                </c:pt>
                <c:pt idx="1163">
                  <c:v>2.33333333333333</c:v>
                </c:pt>
                <c:pt idx="1164">
                  <c:v>2.33333333333333</c:v>
                </c:pt>
                <c:pt idx="1165">
                  <c:v>2.33333333333333</c:v>
                </c:pt>
                <c:pt idx="1166">
                  <c:v>2.33333333333333</c:v>
                </c:pt>
                <c:pt idx="1167">
                  <c:v>2.33333333333333</c:v>
                </c:pt>
                <c:pt idx="1168">
                  <c:v>2.33333333333333</c:v>
                </c:pt>
                <c:pt idx="1169">
                  <c:v>2.33333333333333</c:v>
                </c:pt>
                <c:pt idx="1170">
                  <c:v>2.33333333333333</c:v>
                </c:pt>
                <c:pt idx="1171">
                  <c:v>2.33333333333333</c:v>
                </c:pt>
                <c:pt idx="1172">
                  <c:v>2.33333333333333</c:v>
                </c:pt>
                <c:pt idx="1173">
                  <c:v>2.33333333333333</c:v>
                </c:pt>
                <c:pt idx="1174">
                  <c:v>2.33333333333333</c:v>
                </c:pt>
                <c:pt idx="1175">
                  <c:v>2.33333333333333</c:v>
                </c:pt>
                <c:pt idx="1176">
                  <c:v>2.33333333333333</c:v>
                </c:pt>
                <c:pt idx="1177">
                  <c:v>2.33333333333333</c:v>
                </c:pt>
                <c:pt idx="1178">
                  <c:v>2.33333333333333</c:v>
                </c:pt>
                <c:pt idx="1179">
                  <c:v>2.33333333333333</c:v>
                </c:pt>
                <c:pt idx="1180">
                  <c:v>2.33333333333333</c:v>
                </c:pt>
                <c:pt idx="1181">
                  <c:v>2.33333333333333</c:v>
                </c:pt>
                <c:pt idx="1182">
                  <c:v>2.33333333333333</c:v>
                </c:pt>
                <c:pt idx="1183">
                  <c:v>2.33333333333333</c:v>
                </c:pt>
                <c:pt idx="1184">
                  <c:v>2.33333333333333</c:v>
                </c:pt>
                <c:pt idx="1185">
                  <c:v>2.33333333333333</c:v>
                </c:pt>
                <c:pt idx="1186">
                  <c:v>2.33333333333333</c:v>
                </c:pt>
                <c:pt idx="1187">
                  <c:v>2.33333333333333</c:v>
                </c:pt>
                <c:pt idx="1188">
                  <c:v>2.33333333333333</c:v>
                </c:pt>
                <c:pt idx="1189">
                  <c:v>2.33333333333333</c:v>
                </c:pt>
                <c:pt idx="1190">
                  <c:v>2.33333333333333</c:v>
                </c:pt>
                <c:pt idx="1191">
                  <c:v>2.33333333333333</c:v>
                </c:pt>
                <c:pt idx="1192">
                  <c:v>2.33333333333333</c:v>
                </c:pt>
                <c:pt idx="1193">
                  <c:v>2.33333333333333</c:v>
                </c:pt>
                <c:pt idx="1194">
                  <c:v>2.33333333333333</c:v>
                </c:pt>
                <c:pt idx="1195">
                  <c:v>2.33333333333333</c:v>
                </c:pt>
                <c:pt idx="1196">
                  <c:v>2.33333333333333</c:v>
                </c:pt>
                <c:pt idx="1197">
                  <c:v>2.33333333333333</c:v>
                </c:pt>
                <c:pt idx="1198">
                  <c:v>2.33333333333333</c:v>
                </c:pt>
                <c:pt idx="1199">
                  <c:v>2.33333333333333</c:v>
                </c:pt>
                <c:pt idx="1200">
                  <c:v>2.33333333333333</c:v>
                </c:pt>
                <c:pt idx="1201">
                  <c:v>2.33333333333333</c:v>
                </c:pt>
                <c:pt idx="1202">
                  <c:v>2.33333333333333</c:v>
                </c:pt>
                <c:pt idx="1203">
                  <c:v>2.33333333333333</c:v>
                </c:pt>
                <c:pt idx="1204">
                  <c:v>2.33333333333333</c:v>
                </c:pt>
                <c:pt idx="1205">
                  <c:v>2.33333333333333</c:v>
                </c:pt>
                <c:pt idx="1206">
                  <c:v>2.33333333333333</c:v>
                </c:pt>
                <c:pt idx="1207">
                  <c:v>2.33333333333333</c:v>
                </c:pt>
                <c:pt idx="1208">
                  <c:v>2.33333333333333</c:v>
                </c:pt>
                <c:pt idx="1209">
                  <c:v>2.33333333333333</c:v>
                </c:pt>
                <c:pt idx="1210">
                  <c:v>2.33333333333333</c:v>
                </c:pt>
                <c:pt idx="1211">
                  <c:v>2.33333333333333</c:v>
                </c:pt>
                <c:pt idx="1212">
                  <c:v>2.33333333333333</c:v>
                </c:pt>
                <c:pt idx="1213">
                  <c:v>2.33333333333333</c:v>
                </c:pt>
                <c:pt idx="1214">
                  <c:v>2.33333333333333</c:v>
                </c:pt>
                <c:pt idx="1215">
                  <c:v>2.33333333333333</c:v>
                </c:pt>
                <c:pt idx="1216">
                  <c:v>2.33333333333333</c:v>
                </c:pt>
                <c:pt idx="1217">
                  <c:v>2.33333333333333</c:v>
                </c:pt>
                <c:pt idx="1218">
                  <c:v>2.33333333333333</c:v>
                </c:pt>
                <c:pt idx="1219">
                  <c:v>2.33333333333333</c:v>
                </c:pt>
                <c:pt idx="1220">
                  <c:v>2.33333333333333</c:v>
                </c:pt>
                <c:pt idx="1221">
                  <c:v>2.33333333333333</c:v>
                </c:pt>
                <c:pt idx="1222">
                  <c:v>2.33333333333333</c:v>
                </c:pt>
                <c:pt idx="1223">
                  <c:v>2.33333333333333</c:v>
                </c:pt>
                <c:pt idx="1224">
                  <c:v>2.33333333333333</c:v>
                </c:pt>
                <c:pt idx="1225">
                  <c:v>2.33333333333333</c:v>
                </c:pt>
                <c:pt idx="1226">
                  <c:v>2.33333333333333</c:v>
                </c:pt>
                <c:pt idx="1227">
                  <c:v>2.33333333333333</c:v>
                </c:pt>
                <c:pt idx="1228">
                  <c:v>2.33333333333333</c:v>
                </c:pt>
                <c:pt idx="1229">
                  <c:v>2.33333333333333</c:v>
                </c:pt>
                <c:pt idx="1230">
                  <c:v>2.33333333333333</c:v>
                </c:pt>
                <c:pt idx="1231">
                  <c:v>2.33333333333333</c:v>
                </c:pt>
                <c:pt idx="1232">
                  <c:v>2.33333333333333</c:v>
                </c:pt>
                <c:pt idx="1233">
                  <c:v>2.33333333333333</c:v>
                </c:pt>
                <c:pt idx="1234">
                  <c:v>2.33333333333333</c:v>
                </c:pt>
                <c:pt idx="1235">
                  <c:v>2.33333333333333</c:v>
                </c:pt>
                <c:pt idx="1236">
                  <c:v>2.33333333333333</c:v>
                </c:pt>
                <c:pt idx="1237">
                  <c:v>2.33333333333333</c:v>
                </c:pt>
                <c:pt idx="1238">
                  <c:v>2.33333333333333</c:v>
                </c:pt>
                <c:pt idx="1239">
                  <c:v>2.33333333333333</c:v>
                </c:pt>
                <c:pt idx="1240">
                  <c:v>2.33333333333333</c:v>
                </c:pt>
                <c:pt idx="1241">
                  <c:v>2.33333333333333</c:v>
                </c:pt>
                <c:pt idx="1242">
                  <c:v>2.33333333333333</c:v>
                </c:pt>
                <c:pt idx="1243">
                  <c:v>2.33333333333333</c:v>
                </c:pt>
                <c:pt idx="1244">
                  <c:v>2.33333333333333</c:v>
                </c:pt>
                <c:pt idx="1245">
                  <c:v>2.33333333333333</c:v>
                </c:pt>
                <c:pt idx="1246">
                  <c:v>2.33333333333333</c:v>
                </c:pt>
                <c:pt idx="1247">
                  <c:v>2.33333333333333</c:v>
                </c:pt>
                <c:pt idx="1248">
                  <c:v>2.33333333333333</c:v>
                </c:pt>
                <c:pt idx="1249">
                  <c:v>2.33333333333333</c:v>
                </c:pt>
                <c:pt idx="1250">
                  <c:v>2.33333333333333</c:v>
                </c:pt>
                <c:pt idx="1251">
                  <c:v>2.33333333333333</c:v>
                </c:pt>
                <c:pt idx="1252">
                  <c:v>2.33333333333333</c:v>
                </c:pt>
                <c:pt idx="1253">
                  <c:v>2.33333333333333</c:v>
                </c:pt>
                <c:pt idx="1254">
                  <c:v>2.33333333333333</c:v>
                </c:pt>
                <c:pt idx="1255">
                  <c:v>2.33333333333333</c:v>
                </c:pt>
                <c:pt idx="1256">
                  <c:v>2.33333333333333</c:v>
                </c:pt>
                <c:pt idx="1257">
                  <c:v>2.33333333333333</c:v>
                </c:pt>
                <c:pt idx="1258">
                  <c:v>2.33333333333333</c:v>
                </c:pt>
                <c:pt idx="1259">
                  <c:v>2.33333333333333</c:v>
                </c:pt>
                <c:pt idx="1260">
                  <c:v>2.33333333333333</c:v>
                </c:pt>
                <c:pt idx="1261">
                  <c:v>2.33333333333333</c:v>
                </c:pt>
                <c:pt idx="1262">
                  <c:v>2.33333333333333</c:v>
                </c:pt>
                <c:pt idx="1263">
                  <c:v>2.33333333333333</c:v>
                </c:pt>
                <c:pt idx="1264">
                  <c:v>2.33333333333333</c:v>
                </c:pt>
                <c:pt idx="1265">
                  <c:v>2.33333333333333</c:v>
                </c:pt>
                <c:pt idx="1266">
                  <c:v>2.33333333333333</c:v>
                </c:pt>
                <c:pt idx="1267">
                  <c:v>2.33333333333333</c:v>
                </c:pt>
                <c:pt idx="1268">
                  <c:v>2.33333333333333</c:v>
                </c:pt>
                <c:pt idx="1269">
                  <c:v>2.33333333333333</c:v>
                </c:pt>
                <c:pt idx="1270">
                  <c:v>2.33333333333333</c:v>
                </c:pt>
                <c:pt idx="1271">
                  <c:v>2.33333333333333</c:v>
                </c:pt>
                <c:pt idx="1272">
                  <c:v>2.33333333333333</c:v>
                </c:pt>
                <c:pt idx="1273">
                  <c:v>2.33333333333333</c:v>
                </c:pt>
                <c:pt idx="1274">
                  <c:v>2.33333333333333</c:v>
                </c:pt>
                <c:pt idx="1275">
                  <c:v>2.33333333333333</c:v>
                </c:pt>
                <c:pt idx="1276">
                  <c:v>2.33333333333333</c:v>
                </c:pt>
                <c:pt idx="1277">
                  <c:v>2.33333333333333</c:v>
                </c:pt>
                <c:pt idx="1278">
                  <c:v>2.33333333333333</c:v>
                </c:pt>
                <c:pt idx="1279">
                  <c:v>2.33333333333333</c:v>
                </c:pt>
                <c:pt idx="1280">
                  <c:v>2.33333333333333</c:v>
                </c:pt>
                <c:pt idx="1281">
                  <c:v>2.33333333333333</c:v>
                </c:pt>
                <c:pt idx="1282">
                  <c:v>2.33333333333333</c:v>
                </c:pt>
                <c:pt idx="1283">
                  <c:v>2.33333333333333</c:v>
                </c:pt>
                <c:pt idx="1284">
                  <c:v>2.33333333333333</c:v>
                </c:pt>
                <c:pt idx="1285">
                  <c:v>2.33333333333333</c:v>
                </c:pt>
                <c:pt idx="1286">
                  <c:v>2.33333333333333</c:v>
                </c:pt>
                <c:pt idx="1287">
                  <c:v>2.33333333333333</c:v>
                </c:pt>
                <c:pt idx="1288">
                  <c:v>2.33333333333333</c:v>
                </c:pt>
                <c:pt idx="1289">
                  <c:v>2.33333333333333</c:v>
                </c:pt>
                <c:pt idx="1290">
                  <c:v>2.33333333333333</c:v>
                </c:pt>
                <c:pt idx="1291">
                  <c:v>2.33333333333333</c:v>
                </c:pt>
                <c:pt idx="1292">
                  <c:v>2.33333333333333</c:v>
                </c:pt>
                <c:pt idx="1293">
                  <c:v>2.33333333333333</c:v>
                </c:pt>
                <c:pt idx="1294">
                  <c:v>2.33333333333333</c:v>
                </c:pt>
                <c:pt idx="1295">
                  <c:v>2.33333333333333</c:v>
                </c:pt>
                <c:pt idx="1296">
                  <c:v>2.33333333333333</c:v>
                </c:pt>
                <c:pt idx="1297">
                  <c:v>2.33333333333333</c:v>
                </c:pt>
                <c:pt idx="1298">
                  <c:v>2.33333333333333</c:v>
                </c:pt>
                <c:pt idx="1299">
                  <c:v>2.33333333333333</c:v>
                </c:pt>
                <c:pt idx="1300">
                  <c:v>2.33333333333333</c:v>
                </c:pt>
                <c:pt idx="1301">
                  <c:v>2.33333333333333</c:v>
                </c:pt>
                <c:pt idx="1302">
                  <c:v>2.33333333333333</c:v>
                </c:pt>
                <c:pt idx="1303">
                  <c:v>2.33333333333333</c:v>
                </c:pt>
                <c:pt idx="1304">
                  <c:v>2.33333333333333</c:v>
                </c:pt>
                <c:pt idx="1305">
                  <c:v>2.33333333333333</c:v>
                </c:pt>
                <c:pt idx="1306">
                  <c:v>2.33333333333333</c:v>
                </c:pt>
                <c:pt idx="1307">
                  <c:v>2.33333333333333</c:v>
                </c:pt>
                <c:pt idx="1308">
                  <c:v>2.33333333333333</c:v>
                </c:pt>
                <c:pt idx="1309">
                  <c:v>2.33333333333333</c:v>
                </c:pt>
                <c:pt idx="1310">
                  <c:v>2.33333333333333</c:v>
                </c:pt>
                <c:pt idx="1311">
                  <c:v>2.33333333333333</c:v>
                </c:pt>
                <c:pt idx="1312">
                  <c:v>2.33333333333333</c:v>
                </c:pt>
                <c:pt idx="1313">
                  <c:v>2.33333333333333</c:v>
                </c:pt>
                <c:pt idx="1314">
                  <c:v>2.33333333333333</c:v>
                </c:pt>
                <c:pt idx="1315">
                  <c:v>2.33333333333333</c:v>
                </c:pt>
                <c:pt idx="1316">
                  <c:v>2.33333333333333</c:v>
                </c:pt>
                <c:pt idx="1317">
                  <c:v>2.33333333333333</c:v>
                </c:pt>
                <c:pt idx="1318">
                  <c:v>2.33333333333333</c:v>
                </c:pt>
                <c:pt idx="1319">
                  <c:v>2.33333333333333</c:v>
                </c:pt>
                <c:pt idx="1320">
                  <c:v>2.33333333333333</c:v>
                </c:pt>
                <c:pt idx="1321">
                  <c:v>2.33333333333333</c:v>
                </c:pt>
                <c:pt idx="1322">
                  <c:v>2.33333333333333</c:v>
                </c:pt>
                <c:pt idx="1323">
                  <c:v>2.33333333333333</c:v>
                </c:pt>
                <c:pt idx="1324">
                  <c:v>2.33333333333333</c:v>
                </c:pt>
                <c:pt idx="1325">
                  <c:v>2.33333333333333</c:v>
                </c:pt>
                <c:pt idx="1326">
                  <c:v>2.33333333333333</c:v>
                </c:pt>
                <c:pt idx="1327">
                  <c:v>2.33333333333333</c:v>
                </c:pt>
                <c:pt idx="1328">
                  <c:v>2.33333333333333</c:v>
                </c:pt>
                <c:pt idx="1329">
                  <c:v>2.33333333333333</c:v>
                </c:pt>
                <c:pt idx="1330">
                  <c:v>2.33333333333333</c:v>
                </c:pt>
                <c:pt idx="1331">
                  <c:v>2.33333333333333</c:v>
                </c:pt>
                <c:pt idx="1332">
                  <c:v>2.33333333333333</c:v>
                </c:pt>
                <c:pt idx="1333">
                  <c:v>2.33333333333333</c:v>
                </c:pt>
                <c:pt idx="1334">
                  <c:v>2.33333333333333</c:v>
                </c:pt>
                <c:pt idx="1335">
                  <c:v>2.33333333333333</c:v>
                </c:pt>
                <c:pt idx="1336">
                  <c:v>2.33333333333333</c:v>
                </c:pt>
                <c:pt idx="1337">
                  <c:v>2.33333333333333</c:v>
                </c:pt>
                <c:pt idx="1338">
                  <c:v>2.33333333333333</c:v>
                </c:pt>
                <c:pt idx="1339">
                  <c:v>2.33333333333333</c:v>
                </c:pt>
                <c:pt idx="1340">
                  <c:v>2.33333333333333</c:v>
                </c:pt>
                <c:pt idx="1341">
                  <c:v>2.33333333333333</c:v>
                </c:pt>
                <c:pt idx="1342">
                  <c:v>2.33333333333333</c:v>
                </c:pt>
                <c:pt idx="1343">
                  <c:v>2.33333333333333</c:v>
                </c:pt>
                <c:pt idx="1344">
                  <c:v>2.33333333333333</c:v>
                </c:pt>
                <c:pt idx="1345">
                  <c:v>2.33333333333333</c:v>
                </c:pt>
                <c:pt idx="1346">
                  <c:v>2.33333333333333</c:v>
                </c:pt>
                <c:pt idx="1347">
                  <c:v>2.33333333333333</c:v>
                </c:pt>
                <c:pt idx="1348">
                  <c:v>2.33333333333333</c:v>
                </c:pt>
                <c:pt idx="1349">
                  <c:v>2.33333333333333</c:v>
                </c:pt>
                <c:pt idx="1350">
                  <c:v>2.33333333333333</c:v>
                </c:pt>
                <c:pt idx="1351">
                  <c:v>2.33333333333333</c:v>
                </c:pt>
                <c:pt idx="1352">
                  <c:v>2.33333333333333</c:v>
                </c:pt>
                <c:pt idx="1353">
                  <c:v>2.33333333333333</c:v>
                </c:pt>
                <c:pt idx="1354">
                  <c:v>2.33333333333333</c:v>
                </c:pt>
                <c:pt idx="1355">
                  <c:v>2.33333333333333</c:v>
                </c:pt>
                <c:pt idx="1356">
                  <c:v>2.33333333333333</c:v>
                </c:pt>
                <c:pt idx="1357">
                  <c:v>2.33333333333333</c:v>
                </c:pt>
                <c:pt idx="1358">
                  <c:v>2.33333333333333</c:v>
                </c:pt>
                <c:pt idx="1359">
                  <c:v>2.33333333333333</c:v>
                </c:pt>
                <c:pt idx="1360">
                  <c:v>2.33333333333333</c:v>
                </c:pt>
                <c:pt idx="1361">
                  <c:v>2.33333333333333</c:v>
                </c:pt>
                <c:pt idx="1362">
                  <c:v>2.33333333333333</c:v>
                </c:pt>
                <c:pt idx="1363">
                  <c:v>2.33333333333333</c:v>
                </c:pt>
                <c:pt idx="1364">
                  <c:v>2.33333333333333</c:v>
                </c:pt>
                <c:pt idx="1365">
                  <c:v>2.33333333333333</c:v>
                </c:pt>
                <c:pt idx="1366">
                  <c:v>2.33333333333333</c:v>
                </c:pt>
                <c:pt idx="1367">
                  <c:v>2.33333333333333</c:v>
                </c:pt>
                <c:pt idx="1368">
                  <c:v>2.33333333333333</c:v>
                </c:pt>
                <c:pt idx="1369">
                  <c:v>2.33333333333333</c:v>
                </c:pt>
                <c:pt idx="1370">
                  <c:v>2.33333333333333</c:v>
                </c:pt>
                <c:pt idx="1371">
                  <c:v>2.33333333333333</c:v>
                </c:pt>
                <c:pt idx="1372">
                  <c:v>2.33333333333333</c:v>
                </c:pt>
                <c:pt idx="1373">
                  <c:v>2.33333333333333</c:v>
                </c:pt>
                <c:pt idx="1374">
                  <c:v>2.33333333333333</c:v>
                </c:pt>
                <c:pt idx="1375">
                  <c:v>2.33333333333333</c:v>
                </c:pt>
                <c:pt idx="1376">
                  <c:v>2.33333333333333</c:v>
                </c:pt>
                <c:pt idx="1377">
                  <c:v>2.33333333333333</c:v>
                </c:pt>
                <c:pt idx="1378">
                  <c:v>2.33333333333333</c:v>
                </c:pt>
                <c:pt idx="1379">
                  <c:v>2.33333333333333</c:v>
                </c:pt>
                <c:pt idx="1380">
                  <c:v>2.33333333333333</c:v>
                </c:pt>
                <c:pt idx="1381">
                  <c:v>2.33333333333333</c:v>
                </c:pt>
                <c:pt idx="1382">
                  <c:v>2.33333333333333</c:v>
                </c:pt>
                <c:pt idx="1383">
                  <c:v>2.33333333333333</c:v>
                </c:pt>
                <c:pt idx="1384">
                  <c:v>2.33333333333333</c:v>
                </c:pt>
                <c:pt idx="1385">
                  <c:v>2.33333333333333</c:v>
                </c:pt>
                <c:pt idx="1386">
                  <c:v>2.33333333333333</c:v>
                </c:pt>
                <c:pt idx="1387">
                  <c:v>2.33333333333333</c:v>
                </c:pt>
                <c:pt idx="1388">
                  <c:v>2.33333333333333</c:v>
                </c:pt>
                <c:pt idx="1389">
                  <c:v>2.33333333333333</c:v>
                </c:pt>
                <c:pt idx="1390">
                  <c:v>2.33333333333333</c:v>
                </c:pt>
                <c:pt idx="1391">
                  <c:v>2.33333333333333</c:v>
                </c:pt>
                <c:pt idx="1392">
                  <c:v>2.33333333333333</c:v>
                </c:pt>
                <c:pt idx="1393">
                  <c:v>2.33333333333333</c:v>
                </c:pt>
                <c:pt idx="1394">
                  <c:v>2.33333333333333</c:v>
                </c:pt>
                <c:pt idx="1395">
                  <c:v>2.33333333333333</c:v>
                </c:pt>
                <c:pt idx="1396">
                  <c:v>2.33333333333333</c:v>
                </c:pt>
                <c:pt idx="1397">
                  <c:v>2.33333333333333</c:v>
                </c:pt>
                <c:pt idx="1398">
                  <c:v>2.33333333333333</c:v>
                </c:pt>
                <c:pt idx="1399">
                  <c:v>2.33333333333333</c:v>
                </c:pt>
                <c:pt idx="1400">
                  <c:v>2.33333333333333</c:v>
                </c:pt>
                <c:pt idx="1401">
                  <c:v>2.33333333333333</c:v>
                </c:pt>
                <c:pt idx="1402">
                  <c:v>2.33333333333333</c:v>
                </c:pt>
                <c:pt idx="1403">
                  <c:v>2.33333333333333</c:v>
                </c:pt>
                <c:pt idx="1404">
                  <c:v>2.33333333333333</c:v>
                </c:pt>
                <c:pt idx="1405">
                  <c:v>2.33333333333333</c:v>
                </c:pt>
                <c:pt idx="1406">
                  <c:v>2.33333333333333</c:v>
                </c:pt>
                <c:pt idx="1407">
                  <c:v>2.33333333333333</c:v>
                </c:pt>
                <c:pt idx="1408">
                  <c:v>2.33333333333333</c:v>
                </c:pt>
                <c:pt idx="1409">
                  <c:v>2.33333333333333</c:v>
                </c:pt>
                <c:pt idx="1410">
                  <c:v>2.33333333333333</c:v>
                </c:pt>
                <c:pt idx="1411">
                  <c:v>2.33333333333333</c:v>
                </c:pt>
                <c:pt idx="1412">
                  <c:v>2.33333333333333</c:v>
                </c:pt>
                <c:pt idx="1413">
                  <c:v>2.33333333333333</c:v>
                </c:pt>
                <c:pt idx="1414">
                  <c:v>2.33333333333333</c:v>
                </c:pt>
                <c:pt idx="1415">
                  <c:v>2.33333333333333</c:v>
                </c:pt>
                <c:pt idx="1416">
                  <c:v>2.33333333333333</c:v>
                </c:pt>
                <c:pt idx="1417">
                  <c:v>2.33333333333333</c:v>
                </c:pt>
                <c:pt idx="1418">
                  <c:v>2.33333333333333</c:v>
                </c:pt>
                <c:pt idx="1419">
                  <c:v>2.33333333333333</c:v>
                </c:pt>
                <c:pt idx="1420">
                  <c:v>2.33333333333333</c:v>
                </c:pt>
                <c:pt idx="1421">
                  <c:v>2.33333333333333</c:v>
                </c:pt>
                <c:pt idx="1422">
                  <c:v>2.33333333333333</c:v>
                </c:pt>
                <c:pt idx="1423">
                  <c:v>2.33333333333333</c:v>
                </c:pt>
                <c:pt idx="1424">
                  <c:v>2.33333333333333</c:v>
                </c:pt>
                <c:pt idx="1425">
                  <c:v>2.33333333333333</c:v>
                </c:pt>
                <c:pt idx="1426">
                  <c:v>2.33333333333333</c:v>
                </c:pt>
                <c:pt idx="1427">
                  <c:v>2.33333333333333</c:v>
                </c:pt>
                <c:pt idx="1428">
                  <c:v>2.33333333333333</c:v>
                </c:pt>
                <c:pt idx="1429">
                  <c:v>2.33333333333333</c:v>
                </c:pt>
                <c:pt idx="1430">
                  <c:v>2.33333333333333</c:v>
                </c:pt>
                <c:pt idx="1431">
                  <c:v>2.33333333333333</c:v>
                </c:pt>
                <c:pt idx="1432">
                  <c:v>2.33333333333333</c:v>
                </c:pt>
                <c:pt idx="1433">
                  <c:v>2.33333333333333</c:v>
                </c:pt>
                <c:pt idx="1434">
                  <c:v>2.33333333333333</c:v>
                </c:pt>
                <c:pt idx="1435">
                  <c:v>2.33333333333333</c:v>
                </c:pt>
                <c:pt idx="1436">
                  <c:v>2.33333333333333</c:v>
                </c:pt>
                <c:pt idx="1437">
                  <c:v>2.33333333333333</c:v>
                </c:pt>
                <c:pt idx="1438">
                  <c:v>2.33333333333333</c:v>
                </c:pt>
                <c:pt idx="1439">
                  <c:v>2.33333333333333</c:v>
                </c:pt>
                <c:pt idx="1440">
                  <c:v>2.33333333333333</c:v>
                </c:pt>
                <c:pt idx="1441">
                  <c:v>2.33333333333333</c:v>
                </c:pt>
                <c:pt idx="1442">
                  <c:v>2.33333333333333</c:v>
                </c:pt>
                <c:pt idx="1443">
                  <c:v>2.33333333333333</c:v>
                </c:pt>
                <c:pt idx="1444">
                  <c:v>2.33333333333333</c:v>
                </c:pt>
                <c:pt idx="1445">
                  <c:v>2.33333333333333</c:v>
                </c:pt>
                <c:pt idx="1446">
                  <c:v>2.33333333333333</c:v>
                </c:pt>
                <c:pt idx="1447">
                  <c:v>2.33333333333333</c:v>
                </c:pt>
                <c:pt idx="1448">
                  <c:v>2.33333333333333</c:v>
                </c:pt>
                <c:pt idx="1449">
                  <c:v>2.33333333333333</c:v>
                </c:pt>
                <c:pt idx="1450">
                  <c:v>2.33333333333333</c:v>
                </c:pt>
                <c:pt idx="1451">
                  <c:v>2.33333333333333</c:v>
                </c:pt>
                <c:pt idx="1452">
                  <c:v>2.33333333333333</c:v>
                </c:pt>
                <c:pt idx="1453">
                  <c:v>2.33333333333333</c:v>
                </c:pt>
                <c:pt idx="1454">
                  <c:v>2.33333333333333</c:v>
                </c:pt>
                <c:pt idx="1455">
                  <c:v>2.33333333333333</c:v>
                </c:pt>
                <c:pt idx="1456">
                  <c:v>2.33333333333333</c:v>
                </c:pt>
                <c:pt idx="1457">
                  <c:v>2.33333333333333</c:v>
                </c:pt>
                <c:pt idx="1458">
                  <c:v>2.33333333333333</c:v>
                </c:pt>
                <c:pt idx="1459">
                  <c:v>2.33333333333333</c:v>
                </c:pt>
                <c:pt idx="1460">
                  <c:v>2.33333333333333</c:v>
                </c:pt>
                <c:pt idx="1461">
                  <c:v>2.33333333333333</c:v>
                </c:pt>
                <c:pt idx="1462">
                  <c:v>2.33333333333333</c:v>
                </c:pt>
                <c:pt idx="1463">
                  <c:v>2.33333333333333</c:v>
                </c:pt>
                <c:pt idx="1464">
                  <c:v>2.33333333333333</c:v>
                </c:pt>
                <c:pt idx="1465">
                  <c:v>2.33333333333333</c:v>
                </c:pt>
                <c:pt idx="1466">
                  <c:v>2.33333333333333</c:v>
                </c:pt>
                <c:pt idx="1467">
                  <c:v>2.33333333333333</c:v>
                </c:pt>
                <c:pt idx="1468">
                  <c:v>2.33333333333333</c:v>
                </c:pt>
                <c:pt idx="1469">
                  <c:v>2.33333333333333</c:v>
                </c:pt>
                <c:pt idx="1470">
                  <c:v>2.33333333333333</c:v>
                </c:pt>
                <c:pt idx="1471">
                  <c:v>2.33333333333333</c:v>
                </c:pt>
                <c:pt idx="1472">
                  <c:v>2.33333333333333</c:v>
                </c:pt>
                <c:pt idx="1473">
                  <c:v>2.33333333333333</c:v>
                </c:pt>
                <c:pt idx="1474">
                  <c:v>2.33333333333333</c:v>
                </c:pt>
                <c:pt idx="1475">
                  <c:v>2.33333333333333</c:v>
                </c:pt>
                <c:pt idx="1476">
                  <c:v>2.33333333333333</c:v>
                </c:pt>
                <c:pt idx="1477">
                  <c:v>2.33333333333333</c:v>
                </c:pt>
                <c:pt idx="1478">
                  <c:v>2.33333333333333</c:v>
                </c:pt>
                <c:pt idx="1479">
                  <c:v>2.33333333333333</c:v>
                </c:pt>
                <c:pt idx="1480">
                  <c:v>2.33333333333333</c:v>
                </c:pt>
                <c:pt idx="1481">
                  <c:v>2.33333333333333</c:v>
                </c:pt>
                <c:pt idx="1482">
                  <c:v>2.33333333333333</c:v>
                </c:pt>
                <c:pt idx="1483">
                  <c:v>2.33333333333333</c:v>
                </c:pt>
                <c:pt idx="1484">
                  <c:v>2.33333333333333</c:v>
                </c:pt>
                <c:pt idx="1485">
                  <c:v>2.33333333333333</c:v>
                </c:pt>
                <c:pt idx="1486">
                  <c:v>2.33333333333333</c:v>
                </c:pt>
                <c:pt idx="1487">
                  <c:v>2.33333333333333</c:v>
                </c:pt>
                <c:pt idx="1488">
                  <c:v>2.33333333333333</c:v>
                </c:pt>
                <c:pt idx="1489">
                  <c:v>2.33333333333333</c:v>
                </c:pt>
                <c:pt idx="1490">
                  <c:v>2.33333333333333</c:v>
                </c:pt>
                <c:pt idx="1491">
                  <c:v>2.33333333333333</c:v>
                </c:pt>
                <c:pt idx="1492">
                  <c:v>2.33333333333333</c:v>
                </c:pt>
                <c:pt idx="1493">
                  <c:v>2.33333333333333</c:v>
                </c:pt>
                <c:pt idx="1494">
                  <c:v>2.33333333333333</c:v>
                </c:pt>
                <c:pt idx="1495">
                  <c:v>2.33333333333333</c:v>
                </c:pt>
                <c:pt idx="1496">
                  <c:v>2.33333333333333</c:v>
                </c:pt>
                <c:pt idx="1497">
                  <c:v>2.33333333333333</c:v>
                </c:pt>
                <c:pt idx="1498">
                  <c:v>2.33333333333333</c:v>
                </c:pt>
                <c:pt idx="1499">
                  <c:v>2.33333333333333</c:v>
                </c:pt>
                <c:pt idx="1500">
                  <c:v>2.33333333333333</c:v>
                </c:pt>
                <c:pt idx="1501">
                  <c:v>2.33333333333333</c:v>
                </c:pt>
                <c:pt idx="1502">
                  <c:v>2.33333333333333</c:v>
                </c:pt>
                <c:pt idx="1503">
                  <c:v>2.33333333333333</c:v>
                </c:pt>
                <c:pt idx="1504">
                  <c:v>2.33333333333333</c:v>
                </c:pt>
                <c:pt idx="1505">
                  <c:v>2.33333333333333</c:v>
                </c:pt>
                <c:pt idx="1506">
                  <c:v>2.33333333333333</c:v>
                </c:pt>
                <c:pt idx="1507">
                  <c:v>2.33333333333333</c:v>
                </c:pt>
                <c:pt idx="1508">
                  <c:v>2.33333333333333</c:v>
                </c:pt>
                <c:pt idx="1509">
                  <c:v>2.33333333333333</c:v>
                </c:pt>
                <c:pt idx="1510">
                  <c:v>2.33333333333333</c:v>
                </c:pt>
                <c:pt idx="1511">
                  <c:v>2.33333333333333</c:v>
                </c:pt>
                <c:pt idx="1512">
                  <c:v>2.33333333333333</c:v>
                </c:pt>
                <c:pt idx="1513">
                  <c:v>2.33333333333333</c:v>
                </c:pt>
                <c:pt idx="1514">
                  <c:v>2.33333333333333</c:v>
                </c:pt>
                <c:pt idx="1515">
                  <c:v>2.33333333333333</c:v>
                </c:pt>
                <c:pt idx="1516">
                  <c:v>2.33333333333333</c:v>
                </c:pt>
                <c:pt idx="1517">
                  <c:v>2.33333333333333</c:v>
                </c:pt>
                <c:pt idx="1518">
                  <c:v>2.33333333333333</c:v>
                </c:pt>
                <c:pt idx="1519">
                  <c:v>2.33333333333333</c:v>
                </c:pt>
                <c:pt idx="1520">
                  <c:v>2.33333333333333</c:v>
                </c:pt>
                <c:pt idx="1521">
                  <c:v>2.33333333333333</c:v>
                </c:pt>
                <c:pt idx="1522">
                  <c:v>2.33333333333333</c:v>
                </c:pt>
                <c:pt idx="1523">
                  <c:v>2.33333333333333</c:v>
                </c:pt>
                <c:pt idx="1524">
                  <c:v>2.33333333333333</c:v>
                </c:pt>
                <c:pt idx="1525">
                  <c:v>2.33333333333333</c:v>
                </c:pt>
                <c:pt idx="1526">
                  <c:v>2.33333333333333</c:v>
                </c:pt>
                <c:pt idx="1527">
                  <c:v>2.33333333333333</c:v>
                </c:pt>
                <c:pt idx="1528">
                  <c:v>2.33333333333333</c:v>
                </c:pt>
                <c:pt idx="1529">
                  <c:v>2.33333333333333</c:v>
                </c:pt>
                <c:pt idx="1530">
                  <c:v>2.33333333333333</c:v>
                </c:pt>
                <c:pt idx="1531">
                  <c:v>2.33333333333333</c:v>
                </c:pt>
                <c:pt idx="1532">
                  <c:v>2.33333333333333</c:v>
                </c:pt>
                <c:pt idx="1533">
                  <c:v>2.33333333333333</c:v>
                </c:pt>
                <c:pt idx="1534">
                  <c:v>2.33333333333333</c:v>
                </c:pt>
                <c:pt idx="1535">
                  <c:v>2.33333333333333</c:v>
                </c:pt>
                <c:pt idx="1536">
                  <c:v>2.33333333333333</c:v>
                </c:pt>
                <c:pt idx="1537">
                  <c:v>2.33333333333333</c:v>
                </c:pt>
                <c:pt idx="1538">
                  <c:v>2.33333333333333</c:v>
                </c:pt>
                <c:pt idx="1539">
                  <c:v>2.33333333333333</c:v>
                </c:pt>
                <c:pt idx="1540">
                  <c:v>2.33333333333333</c:v>
                </c:pt>
                <c:pt idx="1541">
                  <c:v>2.33333333333333</c:v>
                </c:pt>
                <c:pt idx="1542">
                  <c:v>2.33333333333333</c:v>
                </c:pt>
                <c:pt idx="1543">
                  <c:v>2.33333333333333</c:v>
                </c:pt>
                <c:pt idx="1544">
                  <c:v>2.33333333333333</c:v>
                </c:pt>
                <c:pt idx="1545">
                  <c:v>2.33333333333333</c:v>
                </c:pt>
                <c:pt idx="1546">
                  <c:v>2.33333333333333</c:v>
                </c:pt>
                <c:pt idx="1547">
                  <c:v>2.33333333333333</c:v>
                </c:pt>
                <c:pt idx="1548">
                  <c:v>2.33333333333333</c:v>
                </c:pt>
                <c:pt idx="1549">
                  <c:v>2.33333333333333</c:v>
                </c:pt>
                <c:pt idx="1550">
                  <c:v>2.33333333333333</c:v>
                </c:pt>
                <c:pt idx="1551">
                  <c:v>2.33333333333333</c:v>
                </c:pt>
                <c:pt idx="1552">
                  <c:v>2.33333333333333</c:v>
                </c:pt>
                <c:pt idx="1553">
                  <c:v>2.33333333333333</c:v>
                </c:pt>
                <c:pt idx="1554">
                  <c:v>2.33333333333333</c:v>
                </c:pt>
                <c:pt idx="1555">
                  <c:v>2.33333333333333</c:v>
                </c:pt>
                <c:pt idx="1556">
                  <c:v>2.33333333333333</c:v>
                </c:pt>
                <c:pt idx="1557">
                  <c:v>2.33333333333333</c:v>
                </c:pt>
                <c:pt idx="1558">
                  <c:v>2.33333333333333</c:v>
                </c:pt>
                <c:pt idx="1559">
                  <c:v>2.33333333333333</c:v>
                </c:pt>
                <c:pt idx="1560">
                  <c:v>2.33333333333333</c:v>
                </c:pt>
                <c:pt idx="1561">
                  <c:v>2.33333333333333</c:v>
                </c:pt>
                <c:pt idx="1562">
                  <c:v>2.33333333333333</c:v>
                </c:pt>
                <c:pt idx="1563">
                  <c:v>2.33333333333333</c:v>
                </c:pt>
                <c:pt idx="1564">
                  <c:v>2.33333333333333</c:v>
                </c:pt>
                <c:pt idx="1565">
                  <c:v>2.33333333333333</c:v>
                </c:pt>
                <c:pt idx="1566">
                  <c:v>2.33333333333333</c:v>
                </c:pt>
                <c:pt idx="1567">
                  <c:v>2.33333333333333</c:v>
                </c:pt>
                <c:pt idx="1568">
                  <c:v>2.33333333333333</c:v>
                </c:pt>
                <c:pt idx="1569">
                  <c:v>2.33333333333333</c:v>
                </c:pt>
                <c:pt idx="1570">
                  <c:v>2.33333333333333</c:v>
                </c:pt>
                <c:pt idx="1571">
                  <c:v>2.33333333333333</c:v>
                </c:pt>
                <c:pt idx="1572">
                  <c:v>2.33333333333333</c:v>
                </c:pt>
                <c:pt idx="1573">
                  <c:v>2.33333333333333</c:v>
                </c:pt>
                <c:pt idx="1574">
                  <c:v>2.33333333333333</c:v>
                </c:pt>
                <c:pt idx="1575">
                  <c:v>2.33333333333333</c:v>
                </c:pt>
                <c:pt idx="1576">
                  <c:v>2.33333333333333</c:v>
                </c:pt>
                <c:pt idx="1577">
                  <c:v>2.33333333333333</c:v>
                </c:pt>
                <c:pt idx="1578">
                  <c:v>2.33333333333333</c:v>
                </c:pt>
                <c:pt idx="1579">
                  <c:v>2.33333333333333</c:v>
                </c:pt>
                <c:pt idx="1580">
                  <c:v>2.33333333333333</c:v>
                </c:pt>
                <c:pt idx="1581">
                  <c:v>2.33333333333333</c:v>
                </c:pt>
                <c:pt idx="1582">
                  <c:v>2.33333333333333</c:v>
                </c:pt>
                <c:pt idx="1583">
                  <c:v>2.33333333333333</c:v>
                </c:pt>
                <c:pt idx="1584">
                  <c:v>2.33333333333333</c:v>
                </c:pt>
                <c:pt idx="1585">
                  <c:v>2.33333333333333</c:v>
                </c:pt>
                <c:pt idx="1586">
                  <c:v>2.33333333333333</c:v>
                </c:pt>
                <c:pt idx="1587">
                  <c:v>2.33333333333333</c:v>
                </c:pt>
                <c:pt idx="1588">
                  <c:v>2.33333333333333</c:v>
                </c:pt>
                <c:pt idx="1589">
                  <c:v>2.33333333333333</c:v>
                </c:pt>
                <c:pt idx="1590">
                  <c:v>2.33333333333333</c:v>
                </c:pt>
                <c:pt idx="1591">
                  <c:v>2.33333333333333</c:v>
                </c:pt>
                <c:pt idx="1592">
                  <c:v>2.33333333333333</c:v>
                </c:pt>
                <c:pt idx="1593">
                  <c:v>2.33333333333333</c:v>
                </c:pt>
                <c:pt idx="1594">
                  <c:v>2.33333333333333</c:v>
                </c:pt>
                <c:pt idx="1595">
                  <c:v>2.33333333333333</c:v>
                </c:pt>
                <c:pt idx="1596">
                  <c:v>2.33333333333333</c:v>
                </c:pt>
                <c:pt idx="1597">
                  <c:v>2.33333333333333</c:v>
                </c:pt>
                <c:pt idx="1598">
                  <c:v>2.33333333333333</c:v>
                </c:pt>
                <c:pt idx="1599">
                  <c:v>2.33333333333333</c:v>
                </c:pt>
                <c:pt idx="1600">
                  <c:v>2.33333333333333</c:v>
                </c:pt>
                <c:pt idx="1601">
                  <c:v>2.33333333333333</c:v>
                </c:pt>
                <c:pt idx="1602">
                  <c:v>2.33333333333333</c:v>
                </c:pt>
                <c:pt idx="1603">
                  <c:v>2.33333333333333</c:v>
                </c:pt>
                <c:pt idx="1604">
                  <c:v>2.33333333333333</c:v>
                </c:pt>
                <c:pt idx="1605">
                  <c:v>2.33333333333333</c:v>
                </c:pt>
                <c:pt idx="1606">
                  <c:v>2.33333333333333</c:v>
                </c:pt>
                <c:pt idx="1607">
                  <c:v>2.33333333333333</c:v>
                </c:pt>
                <c:pt idx="1608">
                  <c:v>2.33333333333333</c:v>
                </c:pt>
                <c:pt idx="1609">
                  <c:v>2.33333333333333</c:v>
                </c:pt>
                <c:pt idx="1610">
                  <c:v>2.33333333333333</c:v>
                </c:pt>
                <c:pt idx="1611">
                  <c:v>2.33333333333333</c:v>
                </c:pt>
                <c:pt idx="1612">
                  <c:v>2.33333333333333</c:v>
                </c:pt>
                <c:pt idx="1613">
                  <c:v>2.33333333333333</c:v>
                </c:pt>
                <c:pt idx="1614">
                  <c:v>2.33333333333333</c:v>
                </c:pt>
                <c:pt idx="1615">
                  <c:v>2.33333333333333</c:v>
                </c:pt>
                <c:pt idx="1616">
                  <c:v>2.33333333333333</c:v>
                </c:pt>
                <c:pt idx="1617">
                  <c:v>2.33333333333333</c:v>
                </c:pt>
                <c:pt idx="1618">
                  <c:v>2.33333333333333</c:v>
                </c:pt>
                <c:pt idx="1619">
                  <c:v>2.33333333333333</c:v>
                </c:pt>
                <c:pt idx="1620">
                  <c:v>2.33333333333333</c:v>
                </c:pt>
                <c:pt idx="1621">
                  <c:v>2.33333333333333</c:v>
                </c:pt>
                <c:pt idx="1622">
                  <c:v>2.33333333333333</c:v>
                </c:pt>
                <c:pt idx="1623">
                  <c:v>2.33333333333333</c:v>
                </c:pt>
                <c:pt idx="1624">
                  <c:v>2.33333333333333</c:v>
                </c:pt>
                <c:pt idx="1625">
                  <c:v>2.33333333333333</c:v>
                </c:pt>
                <c:pt idx="1626">
                  <c:v>2.33333333333333</c:v>
                </c:pt>
                <c:pt idx="1627">
                  <c:v>2.33333333333333</c:v>
                </c:pt>
                <c:pt idx="1628">
                  <c:v>2.33333333333333</c:v>
                </c:pt>
                <c:pt idx="1629">
                  <c:v>2.33333333333333</c:v>
                </c:pt>
                <c:pt idx="1630">
                  <c:v>2.33333333333333</c:v>
                </c:pt>
                <c:pt idx="1631">
                  <c:v>2.33333333333333</c:v>
                </c:pt>
                <c:pt idx="1632">
                  <c:v>2.33333333333333</c:v>
                </c:pt>
                <c:pt idx="1633">
                  <c:v>2.33333333333333</c:v>
                </c:pt>
                <c:pt idx="1634">
                  <c:v>2.33333333333333</c:v>
                </c:pt>
                <c:pt idx="1635">
                  <c:v>2.33333333333333</c:v>
                </c:pt>
                <c:pt idx="1636">
                  <c:v>2.33333333333333</c:v>
                </c:pt>
                <c:pt idx="1637">
                  <c:v>2.33333333333333</c:v>
                </c:pt>
                <c:pt idx="1638">
                  <c:v>2.33333333333333</c:v>
                </c:pt>
                <c:pt idx="1639">
                  <c:v>2.33333333333333</c:v>
                </c:pt>
                <c:pt idx="1640">
                  <c:v>2.33333333333333</c:v>
                </c:pt>
                <c:pt idx="1641">
                  <c:v>2.33333333333333</c:v>
                </c:pt>
                <c:pt idx="1642">
                  <c:v>2.33333333333333</c:v>
                </c:pt>
                <c:pt idx="1643">
                  <c:v>2.33333333333333</c:v>
                </c:pt>
                <c:pt idx="1644">
                  <c:v>2.33333333333333</c:v>
                </c:pt>
                <c:pt idx="1645">
                  <c:v>2.33333333333333</c:v>
                </c:pt>
                <c:pt idx="1646">
                  <c:v>2.33333333333333</c:v>
                </c:pt>
                <c:pt idx="1647">
                  <c:v>2.33333333333333</c:v>
                </c:pt>
                <c:pt idx="1648">
                  <c:v>2.33333333333333</c:v>
                </c:pt>
                <c:pt idx="1649">
                  <c:v>2.33333333333333</c:v>
                </c:pt>
                <c:pt idx="1650">
                  <c:v>2.33333333333333</c:v>
                </c:pt>
                <c:pt idx="1651">
                  <c:v>2.33333333333333</c:v>
                </c:pt>
                <c:pt idx="1652">
                  <c:v>2.33333333333333</c:v>
                </c:pt>
                <c:pt idx="1653">
                  <c:v>2.33333333333333</c:v>
                </c:pt>
                <c:pt idx="1654">
                  <c:v>2.33333333333333</c:v>
                </c:pt>
                <c:pt idx="1655">
                  <c:v>2.33333333333333</c:v>
                </c:pt>
                <c:pt idx="1656">
                  <c:v>2.33333333333333</c:v>
                </c:pt>
                <c:pt idx="1657">
                  <c:v>2.33333333333333</c:v>
                </c:pt>
                <c:pt idx="1658">
                  <c:v>2.33333333333333</c:v>
                </c:pt>
                <c:pt idx="1659">
                  <c:v>2.33333333333333</c:v>
                </c:pt>
                <c:pt idx="1660">
                  <c:v>2.33333333333333</c:v>
                </c:pt>
                <c:pt idx="1661">
                  <c:v>2.33333333333333</c:v>
                </c:pt>
                <c:pt idx="1662">
                  <c:v>2.33333333333333</c:v>
                </c:pt>
                <c:pt idx="1663">
                  <c:v>2.33333333333333</c:v>
                </c:pt>
                <c:pt idx="1664">
                  <c:v>2.33333333333333</c:v>
                </c:pt>
                <c:pt idx="1665">
                  <c:v>2.33333333333333</c:v>
                </c:pt>
                <c:pt idx="1666">
                  <c:v>2.33333333333333</c:v>
                </c:pt>
                <c:pt idx="1667">
                  <c:v>2.33333333333333</c:v>
                </c:pt>
                <c:pt idx="1668">
                  <c:v>2.33333333333333</c:v>
                </c:pt>
                <c:pt idx="1669">
                  <c:v>2.33333333333333</c:v>
                </c:pt>
                <c:pt idx="1670">
                  <c:v>2.33333333333333</c:v>
                </c:pt>
                <c:pt idx="1671">
                  <c:v>2.33333333333333</c:v>
                </c:pt>
                <c:pt idx="1672">
                  <c:v>2.33333333333333</c:v>
                </c:pt>
                <c:pt idx="1673">
                  <c:v>2.33333333333333</c:v>
                </c:pt>
                <c:pt idx="1674">
                  <c:v>2.33333333333333</c:v>
                </c:pt>
                <c:pt idx="1675">
                  <c:v>2.33333333333333</c:v>
                </c:pt>
                <c:pt idx="1676">
                  <c:v>2.33333333333333</c:v>
                </c:pt>
                <c:pt idx="1677">
                  <c:v>2.33333333333333</c:v>
                </c:pt>
                <c:pt idx="1678">
                  <c:v>2.33333333333333</c:v>
                </c:pt>
                <c:pt idx="1679">
                  <c:v>2.33333333333333</c:v>
                </c:pt>
                <c:pt idx="1680">
                  <c:v>2.33333333333333</c:v>
                </c:pt>
                <c:pt idx="1681">
                  <c:v>2.33333333333333</c:v>
                </c:pt>
                <c:pt idx="1682">
                  <c:v>2.33333333333333</c:v>
                </c:pt>
                <c:pt idx="1683">
                  <c:v>2.33333333333333</c:v>
                </c:pt>
                <c:pt idx="1684">
                  <c:v>2.33333333333333</c:v>
                </c:pt>
                <c:pt idx="1685">
                  <c:v>2.33333333333333</c:v>
                </c:pt>
                <c:pt idx="1686">
                  <c:v>2.33333333333333</c:v>
                </c:pt>
                <c:pt idx="1687">
                  <c:v>2.33333333333333</c:v>
                </c:pt>
                <c:pt idx="1688">
                  <c:v>2.33333333333333</c:v>
                </c:pt>
                <c:pt idx="1689">
                  <c:v>2.33333333333333</c:v>
                </c:pt>
                <c:pt idx="1690">
                  <c:v>2.33333333333333</c:v>
                </c:pt>
                <c:pt idx="1691">
                  <c:v>2.33333333333333</c:v>
                </c:pt>
                <c:pt idx="1692">
                  <c:v>2.33333333333333</c:v>
                </c:pt>
                <c:pt idx="1693">
                  <c:v>2.33333333333333</c:v>
                </c:pt>
                <c:pt idx="1694">
                  <c:v>2.33333333333333</c:v>
                </c:pt>
                <c:pt idx="1695">
                  <c:v>2.33333333333333</c:v>
                </c:pt>
                <c:pt idx="1696">
                  <c:v>2.33333333333333</c:v>
                </c:pt>
                <c:pt idx="1697">
                  <c:v>2.33333333333333</c:v>
                </c:pt>
                <c:pt idx="1698">
                  <c:v>2.33333333333333</c:v>
                </c:pt>
                <c:pt idx="1699">
                  <c:v>2.33333333333333</c:v>
                </c:pt>
                <c:pt idx="1700">
                  <c:v>2.33333333333333</c:v>
                </c:pt>
                <c:pt idx="1701">
                  <c:v>2.33333333333333</c:v>
                </c:pt>
                <c:pt idx="1702">
                  <c:v>2.33333333333333</c:v>
                </c:pt>
                <c:pt idx="1703">
                  <c:v>2.33333333333333</c:v>
                </c:pt>
                <c:pt idx="1704">
                  <c:v>2.33333333333333</c:v>
                </c:pt>
                <c:pt idx="1705">
                  <c:v>2.33333333333333</c:v>
                </c:pt>
                <c:pt idx="1706">
                  <c:v>2.33333333333333</c:v>
                </c:pt>
                <c:pt idx="1707">
                  <c:v>2.33333333333333</c:v>
                </c:pt>
                <c:pt idx="1708">
                  <c:v>2.33333333333333</c:v>
                </c:pt>
                <c:pt idx="1709">
                  <c:v>2.33333333333333</c:v>
                </c:pt>
                <c:pt idx="1710">
                  <c:v>2.33333333333333</c:v>
                </c:pt>
                <c:pt idx="1711">
                  <c:v>2.33333333333333</c:v>
                </c:pt>
                <c:pt idx="1712">
                  <c:v>2.33333333333333</c:v>
                </c:pt>
                <c:pt idx="1713">
                  <c:v>2.33333333333333</c:v>
                </c:pt>
                <c:pt idx="1714">
                  <c:v>2.33333333333333</c:v>
                </c:pt>
                <c:pt idx="1715">
                  <c:v>2.33333333333333</c:v>
                </c:pt>
                <c:pt idx="1716">
                  <c:v>2.33333333333333</c:v>
                </c:pt>
                <c:pt idx="1717">
                  <c:v>2.33333333333333</c:v>
                </c:pt>
                <c:pt idx="1718">
                  <c:v>2.33333333333333</c:v>
                </c:pt>
                <c:pt idx="1719">
                  <c:v>2.33333333333333</c:v>
                </c:pt>
                <c:pt idx="1720">
                  <c:v>2.33333333333333</c:v>
                </c:pt>
                <c:pt idx="1721">
                  <c:v>2.33333333333333</c:v>
                </c:pt>
                <c:pt idx="1722">
                  <c:v>2.33333333333333</c:v>
                </c:pt>
                <c:pt idx="1723">
                  <c:v>2.33333333333333</c:v>
                </c:pt>
                <c:pt idx="1724">
                  <c:v>2.33333333333333</c:v>
                </c:pt>
                <c:pt idx="1725">
                  <c:v>2.33333333333333</c:v>
                </c:pt>
                <c:pt idx="1726">
                  <c:v>2.33333333333333</c:v>
                </c:pt>
                <c:pt idx="1727">
                  <c:v>2.33333333333333</c:v>
                </c:pt>
                <c:pt idx="1728">
                  <c:v>2.33333333333333</c:v>
                </c:pt>
                <c:pt idx="1729">
                  <c:v>2.33333333333333</c:v>
                </c:pt>
                <c:pt idx="1730">
                  <c:v>2.33333333333333</c:v>
                </c:pt>
                <c:pt idx="1731">
                  <c:v>2.33333333333333</c:v>
                </c:pt>
                <c:pt idx="1732">
                  <c:v>2.33333333333333</c:v>
                </c:pt>
                <c:pt idx="1733">
                  <c:v>2.33333333333333</c:v>
                </c:pt>
                <c:pt idx="1734">
                  <c:v>2.33333333333333</c:v>
                </c:pt>
                <c:pt idx="1735">
                  <c:v>2.33333333333333</c:v>
                </c:pt>
                <c:pt idx="1736">
                  <c:v>2.33333333333333</c:v>
                </c:pt>
                <c:pt idx="1737">
                  <c:v>2.33333333333333</c:v>
                </c:pt>
                <c:pt idx="1738">
                  <c:v>2.33333333333333</c:v>
                </c:pt>
                <c:pt idx="1739">
                  <c:v>2.33333333333333</c:v>
                </c:pt>
                <c:pt idx="1740">
                  <c:v>2.33333333333333</c:v>
                </c:pt>
                <c:pt idx="1741">
                  <c:v>2.33333333333333</c:v>
                </c:pt>
                <c:pt idx="1742">
                  <c:v>2.33333333333333</c:v>
                </c:pt>
                <c:pt idx="1743">
                  <c:v>2.33333333333333</c:v>
                </c:pt>
                <c:pt idx="1744">
                  <c:v>2.33333333333333</c:v>
                </c:pt>
                <c:pt idx="1745">
                  <c:v>2.33333333333333</c:v>
                </c:pt>
                <c:pt idx="1746">
                  <c:v>2.33333333333333</c:v>
                </c:pt>
                <c:pt idx="1747">
                  <c:v>2.33333333333333</c:v>
                </c:pt>
                <c:pt idx="1748">
                  <c:v>2.33333333333333</c:v>
                </c:pt>
                <c:pt idx="1749">
                  <c:v>2.33333333333333</c:v>
                </c:pt>
                <c:pt idx="1750">
                  <c:v>2.33333333333333</c:v>
                </c:pt>
                <c:pt idx="1751">
                  <c:v>2.33333333333333</c:v>
                </c:pt>
                <c:pt idx="1752">
                  <c:v>2.33333333333333</c:v>
                </c:pt>
                <c:pt idx="1753">
                  <c:v>2.33333333333333</c:v>
                </c:pt>
                <c:pt idx="1754">
                  <c:v>2.33333333333333</c:v>
                </c:pt>
                <c:pt idx="1755">
                  <c:v>2.33333333333333</c:v>
                </c:pt>
                <c:pt idx="1756">
                  <c:v>2.33333333333333</c:v>
                </c:pt>
                <c:pt idx="1757">
                  <c:v>2.33333333333333</c:v>
                </c:pt>
                <c:pt idx="1758">
                  <c:v>2.33333333333333</c:v>
                </c:pt>
                <c:pt idx="1759">
                  <c:v>2.33333333333333</c:v>
                </c:pt>
                <c:pt idx="1760">
                  <c:v>2.33333333333333</c:v>
                </c:pt>
                <c:pt idx="1761">
                  <c:v>2.33333333333333</c:v>
                </c:pt>
                <c:pt idx="1762">
                  <c:v>2.33333333333333</c:v>
                </c:pt>
                <c:pt idx="1763">
                  <c:v>2.33333333333333</c:v>
                </c:pt>
                <c:pt idx="1764">
                  <c:v>2.33333333333333</c:v>
                </c:pt>
                <c:pt idx="1765">
                  <c:v>2.33333333333333</c:v>
                </c:pt>
                <c:pt idx="1766">
                  <c:v>2.33333333333333</c:v>
                </c:pt>
                <c:pt idx="1767">
                  <c:v>2.33333333333333</c:v>
                </c:pt>
                <c:pt idx="1768">
                  <c:v>2.33333333333333</c:v>
                </c:pt>
                <c:pt idx="1769">
                  <c:v>2.33333333333333</c:v>
                </c:pt>
                <c:pt idx="1770">
                  <c:v>2.33333333333333</c:v>
                </c:pt>
                <c:pt idx="1771">
                  <c:v>2.33333333333333</c:v>
                </c:pt>
                <c:pt idx="1772">
                  <c:v>2.33333333333333</c:v>
                </c:pt>
                <c:pt idx="1773">
                  <c:v>2.33333333333333</c:v>
                </c:pt>
                <c:pt idx="1774">
                  <c:v>2.33333333333333</c:v>
                </c:pt>
                <c:pt idx="1775">
                  <c:v>2.33333333333333</c:v>
                </c:pt>
                <c:pt idx="1776">
                  <c:v>2.33333333333333</c:v>
                </c:pt>
                <c:pt idx="1777">
                  <c:v>2.33333333333333</c:v>
                </c:pt>
                <c:pt idx="1778">
                  <c:v>2.33333333333333</c:v>
                </c:pt>
                <c:pt idx="1779">
                  <c:v>2.33333333333333</c:v>
                </c:pt>
                <c:pt idx="1780">
                  <c:v>2.33333333333333</c:v>
                </c:pt>
                <c:pt idx="1781">
                  <c:v>2.33333333333333</c:v>
                </c:pt>
                <c:pt idx="1782">
                  <c:v>2.33333333333333</c:v>
                </c:pt>
                <c:pt idx="1783">
                  <c:v>2.33333333333333</c:v>
                </c:pt>
                <c:pt idx="1784">
                  <c:v>2.33333333333333</c:v>
                </c:pt>
                <c:pt idx="1785">
                  <c:v>2.33333333333333</c:v>
                </c:pt>
                <c:pt idx="1786">
                  <c:v>2.33333333333333</c:v>
                </c:pt>
                <c:pt idx="1787">
                  <c:v>2.33333333333333</c:v>
                </c:pt>
                <c:pt idx="1788">
                  <c:v>2.33333333333333</c:v>
                </c:pt>
                <c:pt idx="1789">
                  <c:v>2.33333333333333</c:v>
                </c:pt>
                <c:pt idx="1790">
                  <c:v>2.33333333333333</c:v>
                </c:pt>
                <c:pt idx="1791">
                  <c:v>2.33333333333333</c:v>
                </c:pt>
                <c:pt idx="1792">
                  <c:v>2.33333333333333</c:v>
                </c:pt>
                <c:pt idx="1793">
                  <c:v>2.33333333333333</c:v>
                </c:pt>
                <c:pt idx="1794">
                  <c:v>2.33333333333333</c:v>
                </c:pt>
                <c:pt idx="1795">
                  <c:v>2.33333333333333</c:v>
                </c:pt>
                <c:pt idx="1796">
                  <c:v>2.33333333333333</c:v>
                </c:pt>
                <c:pt idx="1797">
                  <c:v>2.33333333333333</c:v>
                </c:pt>
                <c:pt idx="1798">
                  <c:v>2.33333333333333</c:v>
                </c:pt>
                <c:pt idx="1799">
                  <c:v>2.33333333333333</c:v>
                </c:pt>
                <c:pt idx="1800">
                  <c:v>2.33333333333333</c:v>
                </c:pt>
                <c:pt idx="1801">
                  <c:v>2.33333333333333</c:v>
                </c:pt>
                <c:pt idx="1802">
                  <c:v>2.33333333333333</c:v>
                </c:pt>
                <c:pt idx="1803">
                  <c:v>2.33333333333333</c:v>
                </c:pt>
                <c:pt idx="1804">
                  <c:v>2.33333333333333</c:v>
                </c:pt>
                <c:pt idx="1805">
                  <c:v>2.33333333333333</c:v>
                </c:pt>
                <c:pt idx="1806">
                  <c:v>2.33333333333333</c:v>
                </c:pt>
                <c:pt idx="1807">
                  <c:v>2.33333333333333</c:v>
                </c:pt>
                <c:pt idx="1808">
                  <c:v>2.33333333333333</c:v>
                </c:pt>
                <c:pt idx="1809">
                  <c:v>2.33333333333333</c:v>
                </c:pt>
                <c:pt idx="1810">
                  <c:v>2.33333333333333</c:v>
                </c:pt>
                <c:pt idx="1811">
                  <c:v>2.33333333333333</c:v>
                </c:pt>
                <c:pt idx="1812">
                  <c:v>2.33333333333333</c:v>
                </c:pt>
                <c:pt idx="1813">
                  <c:v>2.33333333333333</c:v>
                </c:pt>
                <c:pt idx="1814">
                  <c:v>2.33333333333333</c:v>
                </c:pt>
                <c:pt idx="1815">
                  <c:v>2.33333333333333</c:v>
                </c:pt>
                <c:pt idx="1816">
                  <c:v>2.33333333333333</c:v>
                </c:pt>
                <c:pt idx="1817">
                  <c:v>2.33333333333333</c:v>
                </c:pt>
                <c:pt idx="1818">
                  <c:v>2.33333333333333</c:v>
                </c:pt>
                <c:pt idx="1819">
                  <c:v>2.33333333333333</c:v>
                </c:pt>
                <c:pt idx="1820">
                  <c:v>2.33333333333333</c:v>
                </c:pt>
                <c:pt idx="1821">
                  <c:v>2.33333333333333</c:v>
                </c:pt>
                <c:pt idx="1822">
                  <c:v>2.33333333333333</c:v>
                </c:pt>
                <c:pt idx="1823">
                  <c:v>2.33333333333333</c:v>
                </c:pt>
                <c:pt idx="1824">
                  <c:v>2.33333333333333</c:v>
                </c:pt>
                <c:pt idx="1825">
                  <c:v>2.33333333333333</c:v>
                </c:pt>
                <c:pt idx="1826">
                  <c:v>2.33333333333333</c:v>
                </c:pt>
                <c:pt idx="1827">
                  <c:v>2.33333333333333</c:v>
                </c:pt>
                <c:pt idx="1828">
                  <c:v>2.33333333333333</c:v>
                </c:pt>
                <c:pt idx="1829">
                  <c:v>2.33333333333333</c:v>
                </c:pt>
                <c:pt idx="1830">
                  <c:v>2.33333333333333</c:v>
                </c:pt>
                <c:pt idx="1831">
                  <c:v>2.33333333333333</c:v>
                </c:pt>
                <c:pt idx="1832">
                  <c:v>2.33333333333333</c:v>
                </c:pt>
                <c:pt idx="1833">
                  <c:v>2.33333333333333</c:v>
                </c:pt>
                <c:pt idx="1834">
                  <c:v>2.33333333333333</c:v>
                </c:pt>
                <c:pt idx="1835">
                  <c:v>2.33333333333333</c:v>
                </c:pt>
                <c:pt idx="1836">
                  <c:v>2.33333333333333</c:v>
                </c:pt>
                <c:pt idx="1837">
                  <c:v>2.33333333333333</c:v>
                </c:pt>
                <c:pt idx="1838">
                  <c:v>2.33333333333333</c:v>
                </c:pt>
                <c:pt idx="1839">
                  <c:v>2.33333333333333</c:v>
                </c:pt>
                <c:pt idx="1840">
                  <c:v>2.33333333333333</c:v>
                </c:pt>
                <c:pt idx="1841">
                  <c:v>2.33333333333333</c:v>
                </c:pt>
                <c:pt idx="1842">
                  <c:v>2.33333333333333</c:v>
                </c:pt>
                <c:pt idx="1843">
                  <c:v>2.33333333333333</c:v>
                </c:pt>
                <c:pt idx="1844">
                  <c:v>2.33333333333333</c:v>
                </c:pt>
                <c:pt idx="1845">
                  <c:v>2.33333333333333</c:v>
                </c:pt>
                <c:pt idx="1846">
                  <c:v>2.33333333333333</c:v>
                </c:pt>
                <c:pt idx="1847">
                  <c:v>2.33333333333333</c:v>
                </c:pt>
                <c:pt idx="1848">
                  <c:v>2.33333333333333</c:v>
                </c:pt>
                <c:pt idx="1849">
                  <c:v>2.33333333333333</c:v>
                </c:pt>
                <c:pt idx="1850">
                  <c:v>2.33333333333333</c:v>
                </c:pt>
                <c:pt idx="1851">
                  <c:v>2.33333333333333</c:v>
                </c:pt>
                <c:pt idx="1852">
                  <c:v>2.33333333333333</c:v>
                </c:pt>
                <c:pt idx="1853">
                  <c:v>2.33333333333333</c:v>
                </c:pt>
                <c:pt idx="1854">
                  <c:v>2.33333333333333</c:v>
                </c:pt>
                <c:pt idx="1855">
                  <c:v>2.33333333333333</c:v>
                </c:pt>
                <c:pt idx="1856">
                  <c:v>2.33333333333333</c:v>
                </c:pt>
                <c:pt idx="1857">
                  <c:v>2.33333333333333</c:v>
                </c:pt>
                <c:pt idx="1858">
                  <c:v>2.33333333333333</c:v>
                </c:pt>
                <c:pt idx="1859">
                  <c:v>2.33333333333333</c:v>
                </c:pt>
                <c:pt idx="1860">
                  <c:v>2.33333333333333</c:v>
                </c:pt>
                <c:pt idx="1861">
                  <c:v>2.33333333333333</c:v>
                </c:pt>
                <c:pt idx="1862">
                  <c:v>2.33333333333333</c:v>
                </c:pt>
                <c:pt idx="1863">
                  <c:v>2.33333333333333</c:v>
                </c:pt>
                <c:pt idx="1864">
                  <c:v>2.33333333333333</c:v>
                </c:pt>
                <c:pt idx="1865">
                  <c:v>2.33333333333333</c:v>
                </c:pt>
                <c:pt idx="1866">
                  <c:v>2.33333333333333</c:v>
                </c:pt>
                <c:pt idx="1867">
                  <c:v>2.33333333333333</c:v>
                </c:pt>
                <c:pt idx="1868">
                  <c:v>2.33333333333333</c:v>
                </c:pt>
                <c:pt idx="1869">
                  <c:v>2.33333333333333</c:v>
                </c:pt>
                <c:pt idx="1870">
                  <c:v>2.33333333333333</c:v>
                </c:pt>
                <c:pt idx="1871">
                  <c:v>2.33333333333333</c:v>
                </c:pt>
                <c:pt idx="1872">
                  <c:v>2.33333333333333</c:v>
                </c:pt>
                <c:pt idx="1873">
                  <c:v>2.33333333333333</c:v>
                </c:pt>
                <c:pt idx="1874">
                  <c:v>2.33333333333333</c:v>
                </c:pt>
                <c:pt idx="1875">
                  <c:v>2.33333333333333</c:v>
                </c:pt>
                <c:pt idx="1876">
                  <c:v>2.33333333333333</c:v>
                </c:pt>
                <c:pt idx="1877">
                  <c:v>2.33333333333333</c:v>
                </c:pt>
                <c:pt idx="1878">
                  <c:v>2.33333333333333</c:v>
                </c:pt>
                <c:pt idx="1879">
                  <c:v>2.33333333333333</c:v>
                </c:pt>
                <c:pt idx="1880">
                  <c:v>2.33333333333333</c:v>
                </c:pt>
                <c:pt idx="1881">
                  <c:v>2.33333333333333</c:v>
                </c:pt>
                <c:pt idx="1882">
                  <c:v>2.33333333333333</c:v>
                </c:pt>
                <c:pt idx="1883">
                  <c:v>2.33333333333333</c:v>
                </c:pt>
                <c:pt idx="1884">
                  <c:v>2.33333333333333</c:v>
                </c:pt>
                <c:pt idx="1885">
                  <c:v>2.33333333333333</c:v>
                </c:pt>
                <c:pt idx="1886">
                  <c:v>2.33333333333333</c:v>
                </c:pt>
                <c:pt idx="1887">
                  <c:v>2.33333333333333</c:v>
                </c:pt>
                <c:pt idx="1888">
                  <c:v>2.33333333333333</c:v>
                </c:pt>
                <c:pt idx="1889">
                  <c:v>2.33333333333333</c:v>
                </c:pt>
                <c:pt idx="1890">
                  <c:v>2.33333333333333</c:v>
                </c:pt>
                <c:pt idx="1891">
                  <c:v>2.33333333333333</c:v>
                </c:pt>
                <c:pt idx="1892">
                  <c:v>2.33333333333333</c:v>
                </c:pt>
                <c:pt idx="1893">
                  <c:v>2.33333333333333</c:v>
                </c:pt>
                <c:pt idx="1894">
                  <c:v>2.33333333333333</c:v>
                </c:pt>
                <c:pt idx="1895">
                  <c:v>2.33333333333333</c:v>
                </c:pt>
                <c:pt idx="1896">
                  <c:v>2.33333333333333</c:v>
                </c:pt>
                <c:pt idx="1897">
                  <c:v>2.33333333333333</c:v>
                </c:pt>
                <c:pt idx="1898">
                  <c:v>2.33333333333333</c:v>
                </c:pt>
                <c:pt idx="1899">
                  <c:v>2.33333333333333</c:v>
                </c:pt>
                <c:pt idx="1900">
                  <c:v>2.33333333333333</c:v>
                </c:pt>
                <c:pt idx="1901">
                  <c:v>2.33333333333333</c:v>
                </c:pt>
                <c:pt idx="1902">
                  <c:v>2.33333333333333</c:v>
                </c:pt>
                <c:pt idx="1903">
                  <c:v>2.33333333333333</c:v>
                </c:pt>
                <c:pt idx="1904">
                  <c:v>2.33333333333333</c:v>
                </c:pt>
                <c:pt idx="1905">
                  <c:v>2.33333333333333</c:v>
                </c:pt>
                <c:pt idx="1906">
                  <c:v>2.33333333333333</c:v>
                </c:pt>
                <c:pt idx="1907">
                  <c:v>2.33333333333333</c:v>
                </c:pt>
                <c:pt idx="1908">
                  <c:v>2.33333333333333</c:v>
                </c:pt>
                <c:pt idx="1909">
                  <c:v>2.33333333333333</c:v>
                </c:pt>
                <c:pt idx="1910">
                  <c:v>2.33333333333333</c:v>
                </c:pt>
                <c:pt idx="1911">
                  <c:v>2.33333333333333</c:v>
                </c:pt>
                <c:pt idx="1912">
                  <c:v>2.33333333333333</c:v>
                </c:pt>
                <c:pt idx="1913">
                  <c:v>2.33333333333333</c:v>
                </c:pt>
                <c:pt idx="1914">
                  <c:v>2.33333333333333</c:v>
                </c:pt>
                <c:pt idx="1915">
                  <c:v>2.33333333333333</c:v>
                </c:pt>
                <c:pt idx="1916">
                  <c:v>2.33333333333333</c:v>
                </c:pt>
                <c:pt idx="1917">
                  <c:v>2.33333333333333</c:v>
                </c:pt>
                <c:pt idx="1918">
                  <c:v>2.33333333333333</c:v>
                </c:pt>
                <c:pt idx="1919">
                  <c:v>2.33333333333333</c:v>
                </c:pt>
                <c:pt idx="1920">
                  <c:v>2.33333333333333</c:v>
                </c:pt>
                <c:pt idx="1921">
                  <c:v>2.33333333333333</c:v>
                </c:pt>
                <c:pt idx="1922">
                  <c:v>2.33333333333333</c:v>
                </c:pt>
                <c:pt idx="1923">
                  <c:v>2.33333333333333</c:v>
                </c:pt>
                <c:pt idx="1924">
                  <c:v>2.33333333333333</c:v>
                </c:pt>
                <c:pt idx="1925">
                  <c:v>2.33333333333333</c:v>
                </c:pt>
                <c:pt idx="1926">
                  <c:v>2.33333333333333</c:v>
                </c:pt>
                <c:pt idx="1927">
                  <c:v>2.33333333333333</c:v>
                </c:pt>
                <c:pt idx="1928">
                  <c:v>2.33333333333333</c:v>
                </c:pt>
                <c:pt idx="1929">
                  <c:v>2.33333333333333</c:v>
                </c:pt>
                <c:pt idx="1930">
                  <c:v>2.33333333333333</c:v>
                </c:pt>
                <c:pt idx="1931">
                  <c:v>2.33333333333333</c:v>
                </c:pt>
                <c:pt idx="1932">
                  <c:v>2.33333333333333</c:v>
                </c:pt>
                <c:pt idx="1933">
                  <c:v>2.33333333333333</c:v>
                </c:pt>
                <c:pt idx="1934">
                  <c:v>2.33333333333333</c:v>
                </c:pt>
                <c:pt idx="1935">
                  <c:v>2.33333333333333</c:v>
                </c:pt>
                <c:pt idx="1936">
                  <c:v>2.33333333333333</c:v>
                </c:pt>
                <c:pt idx="1937">
                  <c:v>2.33333333333333</c:v>
                </c:pt>
                <c:pt idx="1938">
                  <c:v>2.33333333333333</c:v>
                </c:pt>
                <c:pt idx="1939">
                  <c:v>2.33333333333333</c:v>
                </c:pt>
                <c:pt idx="1940">
                  <c:v>2.33333333333333</c:v>
                </c:pt>
                <c:pt idx="1941">
                  <c:v>2.33333333333333</c:v>
                </c:pt>
                <c:pt idx="1942">
                  <c:v>2.33333333333333</c:v>
                </c:pt>
                <c:pt idx="1943">
                  <c:v>2.33333333333333</c:v>
                </c:pt>
                <c:pt idx="1944">
                  <c:v>2.33333333333333</c:v>
                </c:pt>
                <c:pt idx="1945">
                  <c:v>2.33333333333333</c:v>
                </c:pt>
                <c:pt idx="1946">
                  <c:v>2.33333333333333</c:v>
                </c:pt>
                <c:pt idx="1947">
                  <c:v>2.33333333333333</c:v>
                </c:pt>
                <c:pt idx="1948">
                  <c:v>2.33333333333333</c:v>
                </c:pt>
                <c:pt idx="1949">
                  <c:v>2.33333333333333</c:v>
                </c:pt>
                <c:pt idx="1950">
                  <c:v>2.33333333333333</c:v>
                </c:pt>
                <c:pt idx="1951">
                  <c:v>2.33333333333333</c:v>
                </c:pt>
                <c:pt idx="1952">
                  <c:v>2.33333333333333</c:v>
                </c:pt>
                <c:pt idx="1953">
                  <c:v>2.33333333333333</c:v>
                </c:pt>
                <c:pt idx="1954">
                  <c:v>2.33333333333333</c:v>
                </c:pt>
                <c:pt idx="1955">
                  <c:v>2.33333333333333</c:v>
                </c:pt>
                <c:pt idx="1956">
                  <c:v>2.33333333333333</c:v>
                </c:pt>
                <c:pt idx="1957">
                  <c:v>2.33333333333333</c:v>
                </c:pt>
                <c:pt idx="1958">
                  <c:v>2.33333333333333</c:v>
                </c:pt>
                <c:pt idx="1959">
                  <c:v>2.33333333333333</c:v>
                </c:pt>
                <c:pt idx="1960">
                  <c:v>2.33333333333333</c:v>
                </c:pt>
                <c:pt idx="1961">
                  <c:v>2.33333333333333</c:v>
                </c:pt>
                <c:pt idx="1962">
                  <c:v>2.33333333333333</c:v>
                </c:pt>
                <c:pt idx="1963">
                  <c:v>2.33333333333333</c:v>
                </c:pt>
                <c:pt idx="1964">
                  <c:v>2.33333333333333</c:v>
                </c:pt>
                <c:pt idx="1965">
                  <c:v>2.33333333333333</c:v>
                </c:pt>
                <c:pt idx="1966">
                  <c:v>2.33333333333333</c:v>
                </c:pt>
                <c:pt idx="1967">
                  <c:v>2.33333333333333</c:v>
                </c:pt>
                <c:pt idx="1968">
                  <c:v>2.33333333333333</c:v>
                </c:pt>
                <c:pt idx="1969">
                  <c:v>2.33333333333333</c:v>
                </c:pt>
                <c:pt idx="1970">
                  <c:v>2.33333333333333</c:v>
                </c:pt>
                <c:pt idx="1971">
                  <c:v>2.33333333333333</c:v>
                </c:pt>
                <c:pt idx="1972">
                  <c:v>2.33333333333333</c:v>
                </c:pt>
                <c:pt idx="1973">
                  <c:v>2.33333333333333</c:v>
                </c:pt>
                <c:pt idx="1974">
                  <c:v>2.33333333333333</c:v>
                </c:pt>
                <c:pt idx="1975">
                  <c:v>2.33333333333333</c:v>
                </c:pt>
                <c:pt idx="1976">
                  <c:v>2.33333333333333</c:v>
                </c:pt>
                <c:pt idx="1977">
                  <c:v>2.33333333333333</c:v>
                </c:pt>
                <c:pt idx="1978">
                  <c:v>2.33333333333333</c:v>
                </c:pt>
                <c:pt idx="1979">
                  <c:v>2.33333333333333</c:v>
                </c:pt>
                <c:pt idx="1980">
                  <c:v>2.33333333333333</c:v>
                </c:pt>
                <c:pt idx="1981">
                  <c:v>2.33333333333333</c:v>
                </c:pt>
                <c:pt idx="1982">
                  <c:v>2.33333333333333</c:v>
                </c:pt>
                <c:pt idx="1983">
                  <c:v>2.33333333333333</c:v>
                </c:pt>
                <c:pt idx="1984">
                  <c:v>2.33333333333333</c:v>
                </c:pt>
                <c:pt idx="1985">
                  <c:v>2.33333333333333</c:v>
                </c:pt>
                <c:pt idx="1986">
                  <c:v>2.33333333333333</c:v>
                </c:pt>
                <c:pt idx="1987">
                  <c:v>2.33333333333333</c:v>
                </c:pt>
                <c:pt idx="1988">
                  <c:v>2.33333333333333</c:v>
                </c:pt>
                <c:pt idx="1989">
                  <c:v>2.33333333333333</c:v>
                </c:pt>
                <c:pt idx="1990">
                  <c:v>2.33333333333333</c:v>
                </c:pt>
                <c:pt idx="1991">
                  <c:v>2.33333333333333</c:v>
                </c:pt>
                <c:pt idx="1992">
                  <c:v>2.33333333333333</c:v>
                </c:pt>
                <c:pt idx="1993">
                  <c:v>2.33333333333333</c:v>
                </c:pt>
                <c:pt idx="1994">
                  <c:v>2.33333333333333</c:v>
                </c:pt>
                <c:pt idx="1995">
                  <c:v>2.33333333333333</c:v>
                </c:pt>
                <c:pt idx="1996">
                  <c:v>2.33333333333333</c:v>
                </c:pt>
                <c:pt idx="1997">
                  <c:v>2.33333333333333</c:v>
                </c:pt>
                <c:pt idx="1998">
                  <c:v>2.33333333333333</c:v>
                </c:pt>
                <c:pt idx="1999">
                  <c:v>2.33333333333333</c:v>
                </c:pt>
                <c:pt idx="2000">
                  <c:v>2.33333333333333</c:v>
                </c:pt>
                <c:pt idx="2001">
                  <c:v>2.33333333333333</c:v>
                </c:pt>
                <c:pt idx="2002">
                  <c:v>2.33333333333333</c:v>
                </c:pt>
                <c:pt idx="2003">
                  <c:v>2.33333333333333</c:v>
                </c:pt>
                <c:pt idx="2004">
                  <c:v>2.33333333333333</c:v>
                </c:pt>
                <c:pt idx="2005">
                  <c:v>2.33333333333333</c:v>
                </c:pt>
                <c:pt idx="2006">
                  <c:v>2.33333333333333</c:v>
                </c:pt>
                <c:pt idx="2007">
                  <c:v>2.33333333333333</c:v>
                </c:pt>
                <c:pt idx="2008">
                  <c:v>2.33333333333333</c:v>
                </c:pt>
                <c:pt idx="2009">
                  <c:v>2.33333333333333</c:v>
                </c:pt>
                <c:pt idx="2010">
                  <c:v>2.33333333333333</c:v>
                </c:pt>
                <c:pt idx="2011">
                  <c:v>2.33333333333333</c:v>
                </c:pt>
                <c:pt idx="2012">
                  <c:v>2.33333333333333</c:v>
                </c:pt>
                <c:pt idx="2013">
                  <c:v>2.33333333333333</c:v>
                </c:pt>
                <c:pt idx="2014">
                  <c:v>2.33333333333333</c:v>
                </c:pt>
                <c:pt idx="2015">
                  <c:v>2.33333333333333</c:v>
                </c:pt>
                <c:pt idx="2016">
                  <c:v>2.33333333333333</c:v>
                </c:pt>
                <c:pt idx="2017">
                  <c:v>2.33333333333333</c:v>
                </c:pt>
                <c:pt idx="2018">
                  <c:v>2.33333333333333</c:v>
                </c:pt>
                <c:pt idx="2019">
                  <c:v>2.33333333333333</c:v>
                </c:pt>
                <c:pt idx="2020">
                  <c:v>2.33333333333333</c:v>
                </c:pt>
                <c:pt idx="2021">
                  <c:v>2.33333333333333</c:v>
                </c:pt>
                <c:pt idx="2022">
                  <c:v>2.33333333333333</c:v>
                </c:pt>
                <c:pt idx="2023">
                  <c:v>2.33333333333333</c:v>
                </c:pt>
                <c:pt idx="2024">
                  <c:v>2.33333333333333</c:v>
                </c:pt>
                <c:pt idx="2025">
                  <c:v>2.33333333333333</c:v>
                </c:pt>
                <c:pt idx="2026">
                  <c:v>2.33333333333333</c:v>
                </c:pt>
                <c:pt idx="2027">
                  <c:v>2.33333333333333</c:v>
                </c:pt>
                <c:pt idx="2028">
                  <c:v>2.33333333333333</c:v>
                </c:pt>
                <c:pt idx="2029">
                  <c:v>2.33333333333333</c:v>
                </c:pt>
                <c:pt idx="2030">
                  <c:v>2.33333333333333</c:v>
                </c:pt>
                <c:pt idx="2031">
                  <c:v>2.33333333333333</c:v>
                </c:pt>
                <c:pt idx="2032">
                  <c:v>2.33333333333333</c:v>
                </c:pt>
                <c:pt idx="2033">
                  <c:v>2.33333333333333</c:v>
                </c:pt>
                <c:pt idx="2034">
                  <c:v>2.33333333333333</c:v>
                </c:pt>
                <c:pt idx="2035">
                  <c:v>2.33333333333333</c:v>
                </c:pt>
                <c:pt idx="2036">
                  <c:v>2.33333333333333</c:v>
                </c:pt>
                <c:pt idx="2037">
                  <c:v>2.33333333333333</c:v>
                </c:pt>
                <c:pt idx="2038">
                  <c:v>2.33333333333333</c:v>
                </c:pt>
                <c:pt idx="2039">
                  <c:v>2.33333333333333</c:v>
                </c:pt>
                <c:pt idx="2040">
                  <c:v>2.33333333333333</c:v>
                </c:pt>
                <c:pt idx="2041">
                  <c:v>2.33333333333333</c:v>
                </c:pt>
                <c:pt idx="2042">
                  <c:v>2.33333333333333</c:v>
                </c:pt>
                <c:pt idx="2043">
                  <c:v>2.33333333333333</c:v>
                </c:pt>
                <c:pt idx="2044">
                  <c:v>2.33333333333333</c:v>
                </c:pt>
                <c:pt idx="2045">
                  <c:v>2.33333333333333</c:v>
                </c:pt>
                <c:pt idx="2046">
                  <c:v>2.33333333333333</c:v>
                </c:pt>
                <c:pt idx="2047">
                  <c:v>2.33333333333333</c:v>
                </c:pt>
                <c:pt idx="2048">
                  <c:v>2.33333333333333</c:v>
                </c:pt>
                <c:pt idx="2049">
                  <c:v>2.33333333333333</c:v>
                </c:pt>
                <c:pt idx="2050">
                  <c:v>2.33333333333333</c:v>
                </c:pt>
                <c:pt idx="2051">
                  <c:v>2.33333333333333</c:v>
                </c:pt>
                <c:pt idx="2052">
                  <c:v>2.33333333333333</c:v>
                </c:pt>
                <c:pt idx="2053">
                  <c:v>2.33333333333333</c:v>
                </c:pt>
                <c:pt idx="2054">
                  <c:v>2.33333333333333</c:v>
                </c:pt>
                <c:pt idx="2055">
                  <c:v>2.33333333333333</c:v>
                </c:pt>
                <c:pt idx="2056">
                  <c:v>2.33333333333333</c:v>
                </c:pt>
                <c:pt idx="2057">
                  <c:v>2.33333333333333</c:v>
                </c:pt>
                <c:pt idx="2058">
                  <c:v>2.33333333333333</c:v>
                </c:pt>
                <c:pt idx="2059">
                  <c:v>2.33333333333333</c:v>
                </c:pt>
                <c:pt idx="2060">
                  <c:v>2.33333333333333</c:v>
                </c:pt>
                <c:pt idx="2061">
                  <c:v>2.33333333333333</c:v>
                </c:pt>
                <c:pt idx="2062">
                  <c:v>2.33333333333333</c:v>
                </c:pt>
                <c:pt idx="2063">
                  <c:v>2.33333333333333</c:v>
                </c:pt>
                <c:pt idx="2064">
                  <c:v>2.33333333333333</c:v>
                </c:pt>
                <c:pt idx="2065">
                  <c:v>2.33333333333333</c:v>
                </c:pt>
                <c:pt idx="2066">
                  <c:v>2.33333333333333</c:v>
                </c:pt>
                <c:pt idx="2067">
                  <c:v>2.33333333333333</c:v>
                </c:pt>
                <c:pt idx="2068">
                  <c:v>2.33333333333333</c:v>
                </c:pt>
                <c:pt idx="2069">
                  <c:v>2.33333333333333</c:v>
                </c:pt>
                <c:pt idx="2070">
                  <c:v>2.33333333333333</c:v>
                </c:pt>
                <c:pt idx="2071">
                  <c:v>2.33333333333333</c:v>
                </c:pt>
                <c:pt idx="2072">
                  <c:v>2.33333333333333</c:v>
                </c:pt>
                <c:pt idx="2073">
                  <c:v>2.33333333333333</c:v>
                </c:pt>
                <c:pt idx="2074">
                  <c:v>2.33333333333333</c:v>
                </c:pt>
                <c:pt idx="2075">
                  <c:v>2.33333333333333</c:v>
                </c:pt>
                <c:pt idx="2076">
                  <c:v>2.33333333333333</c:v>
                </c:pt>
                <c:pt idx="2077">
                  <c:v>2.33333333333333</c:v>
                </c:pt>
                <c:pt idx="2078">
                  <c:v>2.33333333333333</c:v>
                </c:pt>
                <c:pt idx="2079">
                  <c:v>2.33333333333333</c:v>
                </c:pt>
                <c:pt idx="2080">
                  <c:v>2.33333333333333</c:v>
                </c:pt>
                <c:pt idx="2081">
                  <c:v>2.33333333333333</c:v>
                </c:pt>
                <c:pt idx="2082">
                  <c:v>2.33333333333333</c:v>
                </c:pt>
                <c:pt idx="2083">
                  <c:v>2.33333333333333</c:v>
                </c:pt>
                <c:pt idx="2084">
                  <c:v>2.33333333333333</c:v>
                </c:pt>
                <c:pt idx="2085">
                  <c:v>2.33333333333333</c:v>
                </c:pt>
                <c:pt idx="2086">
                  <c:v>2.33333333333333</c:v>
                </c:pt>
                <c:pt idx="2087">
                  <c:v>2.33333333333333</c:v>
                </c:pt>
                <c:pt idx="2088">
                  <c:v>2.33333333333333</c:v>
                </c:pt>
                <c:pt idx="2089">
                  <c:v>2.33333333333333</c:v>
                </c:pt>
                <c:pt idx="2090">
                  <c:v>2.33333333333333</c:v>
                </c:pt>
                <c:pt idx="2091">
                  <c:v>2.33333333333333</c:v>
                </c:pt>
                <c:pt idx="2092">
                  <c:v>2.33333333333333</c:v>
                </c:pt>
                <c:pt idx="2093">
                  <c:v>2.33333333333333</c:v>
                </c:pt>
                <c:pt idx="2094">
                  <c:v>2.33333333333333</c:v>
                </c:pt>
                <c:pt idx="2095">
                  <c:v>2.33333333333333</c:v>
                </c:pt>
                <c:pt idx="2096">
                  <c:v>2.33333333333333</c:v>
                </c:pt>
                <c:pt idx="2097">
                  <c:v>2.33333333333333</c:v>
                </c:pt>
                <c:pt idx="2098">
                  <c:v>2.33333333333333</c:v>
                </c:pt>
                <c:pt idx="2099">
                  <c:v>2.33333333333333</c:v>
                </c:pt>
                <c:pt idx="2100">
                  <c:v>2.33333333333333</c:v>
                </c:pt>
                <c:pt idx="2101">
                  <c:v>2.33333333333333</c:v>
                </c:pt>
                <c:pt idx="2102">
                  <c:v>2.33333333333333</c:v>
                </c:pt>
                <c:pt idx="2103">
                  <c:v>2.33333333333333</c:v>
                </c:pt>
                <c:pt idx="2104">
                  <c:v>2.33333333333333</c:v>
                </c:pt>
                <c:pt idx="2105">
                  <c:v>2.33333333333333</c:v>
                </c:pt>
                <c:pt idx="2106">
                  <c:v>2.33333333333333</c:v>
                </c:pt>
                <c:pt idx="2107">
                  <c:v>2.33333333333333</c:v>
                </c:pt>
                <c:pt idx="2108">
                  <c:v>2.33333333333333</c:v>
                </c:pt>
                <c:pt idx="2109">
                  <c:v>2.33333333333333</c:v>
                </c:pt>
                <c:pt idx="2110">
                  <c:v>2.33333333333333</c:v>
                </c:pt>
                <c:pt idx="2111">
                  <c:v>2.33333333333333</c:v>
                </c:pt>
                <c:pt idx="2112">
                  <c:v>2.33333333333333</c:v>
                </c:pt>
                <c:pt idx="2113">
                  <c:v>2.33333333333333</c:v>
                </c:pt>
                <c:pt idx="2114">
                  <c:v>2.33333333333333</c:v>
                </c:pt>
                <c:pt idx="2115">
                  <c:v>2.33333333333333</c:v>
                </c:pt>
                <c:pt idx="2116">
                  <c:v>2.33333333333333</c:v>
                </c:pt>
                <c:pt idx="2117">
                  <c:v>2.33333333333333</c:v>
                </c:pt>
                <c:pt idx="2118">
                  <c:v>2.33333333333333</c:v>
                </c:pt>
                <c:pt idx="2119">
                  <c:v>2.33333333333333</c:v>
                </c:pt>
                <c:pt idx="2120">
                  <c:v>2.33333333333333</c:v>
                </c:pt>
                <c:pt idx="2121">
                  <c:v>2.33333333333333</c:v>
                </c:pt>
                <c:pt idx="2122">
                  <c:v>2.33333333333333</c:v>
                </c:pt>
                <c:pt idx="2123">
                  <c:v>2.33333333333333</c:v>
                </c:pt>
                <c:pt idx="2124">
                  <c:v>2.33333333333333</c:v>
                </c:pt>
                <c:pt idx="2125">
                  <c:v>2.33333333333333</c:v>
                </c:pt>
                <c:pt idx="2126">
                  <c:v>2.33333333333333</c:v>
                </c:pt>
                <c:pt idx="2127">
                  <c:v>2.33333333333333</c:v>
                </c:pt>
                <c:pt idx="2128">
                  <c:v>2.33333333333333</c:v>
                </c:pt>
                <c:pt idx="2129">
                  <c:v>2.33333333333333</c:v>
                </c:pt>
                <c:pt idx="2130">
                  <c:v>2.33333333333333</c:v>
                </c:pt>
                <c:pt idx="2131">
                  <c:v>2.33333333333333</c:v>
                </c:pt>
                <c:pt idx="2132">
                  <c:v>2.33333333333333</c:v>
                </c:pt>
                <c:pt idx="2133">
                  <c:v>2.33333333333333</c:v>
                </c:pt>
                <c:pt idx="2134">
                  <c:v>2.33333333333333</c:v>
                </c:pt>
                <c:pt idx="2135">
                  <c:v>2.33333333333333</c:v>
                </c:pt>
                <c:pt idx="2136">
                  <c:v>2.33333333333333</c:v>
                </c:pt>
                <c:pt idx="2137">
                  <c:v>2.33333333333333</c:v>
                </c:pt>
                <c:pt idx="2138">
                  <c:v>2.33333333333333</c:v>
                </c:pt>
                <c:pt idx="2139">
                  <c:v>2.33333333333333</c:v>
                </c:pt>
                <c:pt idx="2140">
                  <c:v>2.33333333333333</c:v>
                </c:pt>
                <c:pt idx="2141">
                  <c:v>2.33333333333333</c:v>
                </c:pt>
                <c:pt idx="2142">
                  <c:v>2.33333333333333</c:v>
                </c:pt>
                <c:pt idx="2143">
                  <c:v>2.33333333333333</c:v>
                </c:pt>
                <c:pt idx="2144">
                  <c:v>2.33333333333333</c:v>
                </c:pt>
                <c:pt idx="2145">
                  <c:v>2.33333333333333</c:v>
                </c:pt>
                <c:pt idx="2146">
                  <c:v>2.33333333333333</c:v>
                </c:pt>
                <c:pt idx="2147">
                  <c:v>2.33333333333333</c:v>
                </c:pt>
                <c:pt idx="2148">
                  <c:v>2.33333333333333</c:v>
                </c:pt>
                <c:pt idx="2149">
                  <c:v>2.33333333333333</c:v>
                </c:pt>
                <c:pt idx="2150">
                  <c:v>2.33333333333333</c:v>
                </c:pt>
                <c:pt idx="2151">
                  <c:v>2.33333333333333</c:v>
                </c:pt>
                <c:pt idx="2152">
                  <c:v>2.33333333333333</c:v>
                </c:pt>
                <c:pt idx="2153">
                  <c:v>2.33333333333333</c:v>
                </c:pt>
                <c:pt idx="2154">
                  <c:v>2.33333333333333</c:v>
                </c:pt>
                <c:pt idx="2155">
                  <c:v>2.33333333333333</c:v>
                </c:pt>
                <c:pt idx="2156">
                  <c:v>2.33333333333333</c:v>
                </c:pt>
                <c:pt idx="2157">
                  <c:v>2.33333333333333</c:v>
                </c:pt>
                <c:pt idx="2158">
                  <c:v>2.33333333333333</c:v>
                </c:pt>
                <c:pt idx="2159">
                  <c:v>2.33333333333333</c:v>
                </c:pt>
                <c:pt idx="2160">
                  <c:v>2.33333333333333</c:v>
                </c:pt>
                <c:pt idx="2161">
                  <c:v>2.33333333333333</c:v>
                </c:pt>
                <c:pt idx="2162">
                  <c:v>2.33333333333333</c:v>
                </c:pt>
                <c:pt idx="2163">
                  <c:v>2.33333333333333</c:v>
                </c:pt>
                <c:pt idx="2164">
                  <c:v>2.33333333333333</c:v>
                </c:pt>
                <c:pt idx="2165">
                  <c:v>2.33333333333333</c:v>
                </c:pt>
                <c:pt idx="2166">
                  <c:v>2.33333333333333</c:v>
                </c:pt>
                <c:pt idx="2167">
                  <c:v>2.33333333333333</c:v>
                </c:pt>
                <c:pt idx="2168">
                  <c:v>2.33333333333333</c:v>
                </c:pt>
                <c:pt idx="2169">
                  <c:v>2.33333333333333</c:v>
                </c:pt>
                <c:pt idx="2170">
                  <c:v>2.33333333333333</c:v>
                </c:pt>
                <c:pt idx="2171">
                  <c:v>2.33333333333333</c:v>
                </c:pt>
                <c:pt idx="2172">
                  <c:v>2.33333333333333</c:v>
                </c:pt>
                <c:pt idx="2173">
                  <c:v>2.33333333333333</c:v>
                </c:pt>
                <c:pt idx="2174">
                  <c:v>2.33333333333333</c:v>
                </c:pt>
                <c:pt idx="2175">
                  <c:v>2.33333333333333</c:v>
                </c:pt>
                <c:pt idx="2176">
                  <c:v>2.33333333333333</c:v>
                </c:pt>
                <c:pt idx="2177">
                  <c:v>2.33333333333333</c:v>
                </c:pt>
                <c:pt idx="2178">
                  <c:v>2.33333333333333</c:v>
                </c:pt>
                <c:pt idx="2179">
                  <c:v>2.33333333333333</c:v>
                </c:pt>
                <c:pt idx="2180">
                  <c:v>2.33333333333333</c:v>
                </c:pt>
                <c:pt idx="2181">
                  <c:v>2.33333333333333</c:v>
                </c:pt>
                <c:pt idx="2182">
                  <c:v>2.33333333333333</c:v>
                </c:pt>
                <c:pt idx="2183">
                  <c:v>2.33333333333333</c:v>
                </c:pt>
                <c:pt idx="2184">
                  <c:v>2.33333333333333</c:v>
                </c:pt>
                <c:pt idx="2185">
                  <c:v>2.33333333333333</c:v>
                </c:pt>
                <c:pt idx="2186">
                  <c:v>2.33333333333333</c:v>
                </c:pt>
                <c:pt idx="2187">
                  <c:v>2.33333333333333</c:v>
                </c:pt>
                <c:pt idx="2188">
                  <c:v>2.33333333333333</c:v>
                </c:pt>
                <c:pt idx="2189">
                  <c:v>2.33333333333333</c:v>
                </c:pt>
                <c:pt idx="2190">
                  <c:v>2.33333333333333</c:v>
                </c:pt>
                <c:pt idx="2191">
                  <c:v>2.33333333333333</c:v>
                </c:pt>
                <c:pt idx="2192">
                  <c:v>2.33333333333333</c:v>
                </c:pt>
                <c:pt idx="2193">
                  <c:v>2.33333333333333</c:v>
                </c:pt>
                <c:pt idx="2194">
                  <c:v>2.33333333333333</c:v>
                </c:pt>
                <c:pt idx="2195">
                  <c:v>2.33333333333333</c:v>
                </c:pt>
                <c:pt idx="2196">
                  <c:v>2.33333333333333</c:v>
                </c:pt>
                <c:pt idx="2197">
                  <c:v>2.33333333333333</c:v>
                </c:pt>
                <c:pt idx="2198">
                  <c:v>2.33333333333333</c:v>
                </c:pt>
                <c:pt idx="2199">
                  <c:v>2.33333333333333</c:v>
                </c:pt>
                <c:pt idx="2200">
                  <c:v>2.33333333333333</c:v>
                </c:pt>
                <c:pt idx="2201">
                  <c:v>2.33333333333333</c:v>
                </c:pt>
                <c:pt idx="2202">
                  <c:v>2.33333333333333</c:v>
                </c:pt>
                <c:pt idx="2203">
                  <c:v>2.33333333333333</c:v>
                </c:pt>
                <c:pt idx="2204">
                  <c:v>2.33333333333333</c:v>
                </c:pt>
                <c:pt idx="2205">
                  <c:v>2.33333333333333</c:v>
                </c:pt>
                <c:pt idx="2206">
                  <c:v>2.33333333333333</c:v>
                </c:pt>
                <c:pt idx="2207">
                  <c:v>2.33333333333333</c:v>
                </c:pt>
                <c:pt idx="2208">
                  <c:v>2.33333333333333</c:v>
                </c:pt>
                <c:pt idx="2209">
                  <c:v>2.33333333333333</c:v>
                </c:pt>
                <c:pt idx="2210">
                  <c:v>2.33333333333333</c:v>
                </c:pt>
                <c:pt idx="2211">
                  <c:v>2.33333333333333</c:v>
                </c:pt>
                <c:pt idx="2212">
                  <c:v>2.33333333333333</c:v>
                </c:pt>
                <c:pt idx="2213">
                  <c:v>2.33333333333333</c:v>
                </c:pt>
                <c:pt idx="2214">
                  <c:v>2.33333333333333</c:v>
                </c:pt>
                <c:pt idx="2215">
                  <c:v>2.33333333333333</c:v>
                </c:pt>
                <c:pt idx="2216">
                  <c:v>2.33333333333333</c:v>
                </c:pt>
                <c:pt idx="2217">
                  <c:v>2.33333333333333</c:v>
                </c:pt>
                <c:pt idx="2218">
                  <c:v>2.33333333333333</c:v>
                </c:pt>
                <c:pt idx="2219">
                  <c:v>2.33333333333333</c:v>
                </c:pt>
                <c:pt idx="2220">
                  <c:v>2.33333333333333</c:v>
                </c:pt>
                <c:pt idx="2221">
                  <c:v>2.33333333333333</c:v>
                </c:pt>
                <c:pt idx="2222">
                  <c:v>2.33333333333333</c:v>
                </c:pt>
                <c:pt idx="2223">
                  <c:v>2.33333333333333</c:v>
                </c:pt>
                <c:pt idx="2224">
                  <c:v>2.33333333333333</c:v>
                </c:pt>
                <c:pt idx="2225">
                  <c:v>2.33333333333333</c:v>
                </c:pt>
                <c:pt idx="2226">
                  <c:v>2.33333333333333</c:v>
                </c:pt>
                <c:pt idx="2227">
                  <c:v>2.33333333333333</c:v>
                </c:pt>
                <c:pt idx="2228">
                  <c:v>2.33333333333333</c:v>
                </c:pt>
                <c:pt idx="2229">
                  <c:v>2.33333333333333</c:v>
                </c:pt>
                <c:pt idx="2230">
                  <c:v>2.33333333333333</c:v>
                </c:pt>
                <c:pt idx="2231">
                  <c:v>2.33333333333333</c:v>
                </c:pt>
                <c:pt idx="2232">
                  <c:v>2.33333333333333</c:v>
                </c:pt>
                <c:pt idx="2233">
                  <c:v>2.33333333333333</c:v>
                </c:pt>
                <c:pt idx="2234">
                  <c:v>2.33333333333333</c:v>
                </c:pt>
                <c:pt idx="2235">
                  <c:v>2.33333333333333</c:v>
                </c:pt>
                <c:pt idx="2236">
                  <c:v>2.33333333333333</c:v>
                </c:pt>
                <c:pt idx="2237">
                  <c:v>2.33333333333333</c:v>
                </c:pt>
                <c:pt idx="2238">
                  <c:v>2.33333333333333</c:v>
                </c:pt>
                <c:pt idx="2239">
                  <c:v>2.33333333333333</c:v>
                </c:pt>
                <c:pt idx="2240">
                  <c:v>2.33333333333333</c:v>
                </c:pt>
                <c:pt idx="2241">
                  <c:v>2.33333333333333</c:v>
                </c:pt>
                <c:pt idx="2242">
                  <c:v>2.33333333333333</c:v>
                </c:pt>
                <c:pt idx="2243">
                  <c:v>2.33333333333333</c:v>
                </c:pt>
                <c:pt idx="2244">
                  <c:v>2.33333333333333</c:v>
                </c:pt>
                <c:pt idx="2245">
                  <c:v>2.33333333333333</c:v>
                </c:pt>
                <c:pt idx="2246">
                  <c:v>2.33333333333333</c:v>
                </c:pt>
                <c:pt idx="2247">
                  <c:v>2.33333333333333</c:v>
                </c:pt>
                <c:pt idx="2248">
                  <c:v>2.33333333333333</c:v>
                </c:pt>
                <c:pt idx="2249">
                  <c:v>2.33333333333333</c:v>
                </c:pt>
                <c:pt idx="2250">
                  <c:v>2.33333333333333</c:v>
                </c:pt>
                <c:pt idx="2251">
                  <c:v>2.33333333333333</c:v>
                </c:pt>
                <c:pt idx="2252">
                  <c:v>2.33333333333333</c:v>
                </c:pt>
                <c:pt idx="2253">
                  <c:v>2.33333333333333</c:v>
                </c:pt>
                <c:pt idx="2254">
                  <c:v>2.33333333333333</c:v>
                </c:pt>
                <c:pt idx="2255">
                  <c:v>2.33333333333333</c:v>
                </c:pt>
                <c:pt idx="2256">
                  <c:v>2.33333333333333</c:v>
                </c:pt>
                <c:pt idx="2257">
                  <c:v>2.33333333333333</c:v>
                </c:pt>
                <c:pt idx="2258">
                  <c:v>2.33333333333333</c:v>
                </c:pt>
                <c:pt idx="2259">
                  <c:v>2.33333333333333</c:v>
                </c:pt>
                <c:pt idx="2260">
                  <c:v>2.33333333333333</c:v>
                </c:pt>
                <c:pt idx="2261">
                  <c:v>2.33333333333333</c:v>
                </c:pt>
                <c:pt idx="2262">
                  <c:v>2.33333333333333</c:v>
                </c:pt>
                <c:pt idx="2263">
                  <c:v>2.33333333333333</c:v>
                </c:pt>
                <c:pt idx="2264">
                  <c:v>2.33333333333333</c:v>
                </c:pt>
                <c:pt idx="2265">
                  <c:v>2.33333333333333</c:v>
                </c:pt>
                <c:pt idx="2266">
                  <c:v>2.33333333333333</c:v>
                </c:pt>
                <c:pt idx="2267">
                  <c:v>2.33333333333333</c:v>
                </c:pt>
                <c:pt idx="2268">
                  <c:v>2.33333333333333</c:v>
                </c:pt>
                <c:pt idx="2269">
                  <c:v>2.33333333333333</c:v>
                </c:pt>
                <c:pt idx="2270">
                  <c:v>2.33333333333333</c:v>
                </c:pt>
                <c:pt idx="2271">
                  <c:v>2.33333333333333</c:v>
                </c:pt>
                <c:pt idx="2272">
                  <c:v>2.33333333333333</c:v>
                </c:pt>
                <c:pt idx="2273">
                  <c:v>2.33333333333333</c:v>
                </c:pt>
                <c:pt idx="2274">
                  <c:v>2.33333333333333</c:v>
                </c:pt>
                <c:pt idx="2275">
                  <c:v>2.33333333333333</c:v>
                </c:pt>
                <c:pt idx="2276">
                  <c:v>2.33333333333333</c:v>
                </c:pt>
                <c:pt idx="2277">
                  <c:v>2.33333333333333</c:v>
                </c:pt>
                <c:pt idx="2278">
                  <c:v>2.33333333333333</c:v>
                </c:pt>
                <c:pt idx="2279">
                  <c:v>2.33333333333333</c:v>
                </c:pt>
                <c:pt idx="2280">
                  <c:v>2.33333333333333</c:v>
                </c:pt>
                <c:pt idx="2281">
                  <c:v>2.33333333333333</c:v>
                </c:pt>
                <c:pt idx="2282">
                  <c:v>2.33333333333333</c:v>
                </c:pt>
                <c:pt idx="2283">
                  <c:v>2.33333333333333</c:v>
                </c:pt>
                <c:pt idx="2284">
                  <c:v>2.33333333333333</c:v>
                </c:pt>
                <c:pt idx="2285">
                  <c:v>2.33333333333333</c:v>
                </c:pt>
                <c:pt idx="2286">
                  <c:v>2.33333333333333</c:v>
                </c:pt>
                <c:pt idx="2287">
                  <c:v>2.33333333333333</c:v>
                </c:pt>
                <c:pt idx="2288">
                  <c:v>2.33333333333333</c:v>
                </c:pt>
                <c:pt idx="2289">
                  <c:v>2.33333333333333</c:v>
                </c:pt>
                <c:pt idx="2290">
                  <c:v>2.33333333333333</c:v>
                </c:pt>
                <c:pt idx="2291">
                  <c:v>2.33333333333333</c:v>
                </c:pt>
                <c:pt idx="2292">
                  <c:v>2.33333333333333</c:v>
                </c:pt>
                <c:pt idx="2293">
                  <c:v>2.33333333333333</c:v>
                </c:pt>
                <c:pt idx="2294">
                  <c:v>2.33333333333333</c:v>
                </c:pt>
                <c:pt idx="2295">
                  <c:v>2.33333333333333</c:v>
                </c:pt>
                <c:pt idx="2296">
                  <c:v>2.33333333333333</c:v>
                </c:pt>
                <c:pt idx="2297">
                  <c:v>2.33333333333333</c:v>
                </c:pt>
                <c:pt idx="2298">
                  <c:v>2.33333333333333</c:v>
                </c:pt>
                <c:pt idx="2299">
                  <c:v>2.33333333333333</c:v>
                </c:pt>
                <c:pt idx="2300">
                  <c:v>2.33333333333333</c:v>
                </c:pt>
                <c:pt idx="2301">
                  <c:v>2.33333333333333</c:v>
                </c:pt>
                <c:pt idx="2302">
                  <c:v>2.33333333333333</c:v>
                </c:pt>
                <c:pt idx="2303">
                  <c:v>2.33333333333333</c:v>
                </c:pt>
                <c:pt idx="2304">
                  <c:v>2.33333333333333</c:v>
                </c:pt>
                <c:pt idx="2305">
                  <c:v>2.33333333333333</c:v>
                </c:pt>
                <c:pt idx="2306">
                  <c:v>2.33333333333333</c:v>
                </c:pt>
                <c:pt idx="2307">
                  <c:v>2.33333333333333</c:v>
                </c:pt>
                <c:pt idx="2308">
                  <c:v>2.33333333333333</c:v>
                </c:pt>
                <c:pt idx="2309">
                  <c:v>2.33333333333333</c:v>
                </c:pt>
                <c:pt idx="2310">
                  <c:v>2.33333333333333</c:v>
                </c:pt>
                <c:pt idx="2311">
                  <c:v>2.33333333333333</c:v>
                </c:pt>
                <c:pt idx="2312">
                  <c:v>2.33333333333333</c:v>
                </c:pt>
                <c:pt idx="2313">
                  <c:v>2.33333333333333</c:v>
                </c:pt>
                <c:pt idx="2314">
                  <c:v>2.33333333333333</c:v>
                </c:pt>
                <c:pt idx="2315">
                  <c:v>2.33333333333333</c:v>
                </c:pt>
                <c:pt idx="2316">
                  <c:v>2.33333333333333</c:v>
                </c:pt>
                <c:pt idx="2317">
                  <c:v>2.33333333333333</c:v>
                </c:pt>
                <c:pt idx="2318">
                  <c:v>2.33333333333333</c:v>
                </c:pt>
                <c:pt idx="2319">
                  <c:v>2.33333333333333</c:v>
                </c:pt>
                <c:pt idx="2320">
                  <c:v>2.33333333333333</c:v>
                </c:pt>
                <c:pt idx="2321">
                  <c:v>2.33333333333333</c:v>
                </c:pt>
                <c:pt idx="2322">
                  <c:v>2.33333333333333</c:v>
                </c:pt>
                <c:pt idx="2323">
                  <c:v>2.33333333333333</c:v>
                </c:pt>
                <c:pt idx="2324">
                  <c:v>2.33333333333333</c:v>
                </c:pt>
                <c:pt idx="2325">
                  <c:v>2.33333333333333</c:v>
                </c:pt>
                <c:pt idx="2326">
                  <c:v>2.33333333333333</c:v>
                </c:pt>
                <c:pt idx="2327">
                  <c:v>2.33333333333333</c:v>
                </c:pt>
                <c:pt idx="2328">
                  <c:v>2.33333333333333</c:v>
                </c:pt>
                <c:pt idx="2329">
                  <c:v>2.33333333333333</c:v>
                </c:pt>
                <c:pt idx="2330">
                  <c:v>2.33333333333333</c:v>
                </c:pt>
                <c:pt idx="2331">
                  <c:v>2.33333333333333</c:v>
                </c:pt>
                <c:pt idx="2332">
                  <c:v>2.33333333333333</c:v>
                </c:pt>
                <c:pt idx="2333">
                  <c:v>2.33333333333333</c:v>
                </c:pt>
                <c:pt idx="2334">
                  <c:v>2.33333333333333</c:v>
                </c:pt>
                <c:pt idx="2335">
                  <c:v>2.33333333333333</c:v>
                </c:pt>
                <c:pt idx="2336">
                  <c:v>2.33333333333333</c:v>
                </c:pt>
                <c:pt idx="2337">
                  <c:v>2.33333333333333</c:v>
                </c:pt>
                <c:pt idx="2338">
                  <c:v>2.33333333333333</c:v>
                </c:pt>
                <c:pt idx="2339">
                  <c:v>2.33333333333333</c:v>
                </c:pt>
                <c:pt idx="2340">
                  <c:v>2.33333333333333</c:v>
                </c:pt>
                <c:pt idx="2341">
                  <c:v>2.33333333333333</c:v>
                </c:pt>
                <c:pt idx="2342">
                  <c:v>2.33333333333333</c:v>
                </c:pt>
                <c:pt idx="2343">
                  <c:v>2.33333333333333</c:v>
                </c:pt>
                <c:pt idx="2344">
                  <c:v>2.33333333333333</c:v>
                </c:pt>
                <c:pt idx="2345">
                  <c:v>2.33333333333333</c:v>
                </c:pt>
                <c:pt idx="2346">
                  <c:v>2.33333333333333</c:v>
                </c:pt>
                <c:pt idx="2347">
                  <c:v>2.33333333333333</c:v>
                </c:pt>
                <c:pt idx="2348">
                  <c:v>2.33333333333333</c:v>
                </c:pt>
                <c:pt idx="2349">
                  <c:v>2.33333333333333</c:v>
                </c:pt>
                <c:pt idx="2350">
                  <c:v>2.33333333333333</c:v>
                </c:pt>
                <c:pt idx="2351">
                  <c:v>2.33333333333333</c:v>
                </c:pt>
                <c:pt idx="2352">
                  <c:v>2.33333333333333</c:v>
                </c:pt>
                <c:pt idx="2353">
                  <c:v>2.33333333333333</c:v>
                </c:pt>
                <c:pt idx="2354">
                  <c:v>2.33333333333333</c:v>
                </c:pt>
                <c:pt idx="2355">
                  <c:v>2.33333333333333</c:v>
                </c:pt>
                <c:pt idx="2356">
                  <c:v>2.33333333333333</c:v>
                </c:pt>
                <c:pt idx="2357">
                  <c:v>2.33333333333333</c:v>
                </c:pt>
                <c:pt idx="2358">
                  <c:v>2.33333333333333</c:v>
                </c:pt>
                <c:pt idx="2359">
                  <c:v>2.33333333333333</c:v>
                </c:pt>
                <c:pt idx="2360">
                  <c:v>2.33333333333333</c:v>
                </c:pt>
                <c:pt idx="2361">
                  <c:v>2.33333333333333</c:v>
                </c:pt>
                <c:pt idx="2362">
                  <c:v>2.33333333333333</c:v>
                </c:pt>
                <c:pt idx="2363">
                  <c:v>2.33333333333333</c:v>
                </c:pt>
                <c:pt idx="2364">
                  <c:v>2.33333333333333</c:v>
                </c:pt>
                <c:pt idx="2365">
                  <c:v>2.33333333333333</c:v>
                </c:pt>
                <c:pt idx="2366">
                  <c:v>2.33333333333333</c:v>
                </c:pt>
                <c:pt idx="2367">
                  <c:v>2.33333333333333</c:v>
                </c:pt>
                <c:pt idx="2368">
                  <c:v>2.33333333333333</c:v>
                </c:pt>
                <c:pt idx="2369">
                  <c:v>2.33333333333333</c:v>
                </c:pt>
                <c:pt idx="2370">
                  <c:v>2.33333333333333</c:v>
                </c:pt>
                <c:pt idx="2371">
                  <c:v>2.33333333333333</c:v>
                </c:pt>
                <c:pt idx="2372">
                  <c:v>2.33333333333333</c:v>
                </c:pt>
                <c:pt idx="2373">
                  <c:v>2.33333333333333</c:v>
                </c:pt>
                <c:pt idx="2374">
                  <c:v>2.33333333333333</c:v>
                </c:pt>
                <c:pt idx="2375">
                  <c:v>2.33333333333333</c:v>
                </c:pt>
                <c:pt idx="2376">
                  <c:v>2.33333333333333</c:v>
                </c:pt>
                <c:pt idx="2377">
                  <c:v>2.33333333333333</c:v>
                </c:pt>
                <c:pt idx="2378">
                  <c:v>2.33333333333333</c:v>
                </c:pt>
                <c:pt idx="2379">
                  <c:v>2.33333333333333</c:v>
                </c:pt>
                <c:pt idx="2380">
                  <c:v>2.33333333333333</c:v>
                </c:pt>
                <c:pt idx="2381">
                  <c:v>2.33333333333333</c:v>
                </c:pt>
                <c:pt idx="2382">
                  <c:v>2.33333333333333</c:v>
                </c:pt>
                <c:pt idx="2383">
                  <c:v>2.33333333333333</c:v>
                </c:pt>
                <c:pt idx="2384">
                  <c:v>2.33333333333333</c:v>
                </c:pt>
                <c:pt idx="2385">
                  <c:v>2.33333333333333</c:v>
                </c:pt>
                <c:pt idx="2386">
                  <c:v>2.33333333333333</c:v>
                </c:pt>
                <c:pt idx="2387">
                  <c:v>2.33333333333333</c:v>
                </c:pt>
                <c:pt idx="2388">
                  <c:v>2.33333333333333</c:v>
                </c:pt>
                <c:pt idx="2389">
                  <c:v>2.33333333333333</c:v>
                </c:pt>
                <c:pt idx="2390">
                  <c:v>2.33333333333333</c:v>
                </c:pt>
                <c:pt idx="2391">
                  <c:v>2.33333333333333</c:v>
                </c:pt>
                <c:pt idx="2392">
                  <c:v>2.33333333333333</c:v>
                </c:pt>
                <c:pt idx="2393">
                  <c:v>2.33333333333333</c:v>
                </c:pt>
                <c:pt idx="2394">
                  <c:v>2.33333333333333</c:v>
                </c:pt>
                <c:pt idx="2395">
                  <c:v>2.33333333333333</c:v>
                </c:pt>
                <c:pt idx="2396">
                  <c:v>2.33333333333333</c:v>
                </c:pt>
                <c:pt idx="2397">
                  <c:v>2.33333333333333</c:v>
                </c:pt>
                <c:pt idx="2398">
                  <c:v>2.33333333333333</c:v>
                </c:pt>
                <c:pt idx="2399">
                  <c:v>2.33333333333333</c:v>
                </c:pt>
                <c:pt idx="2400">
                  <c:v>2.33333333333333</c:v>
                </c:pt>
                <c:pt idx="2401">
                  <c:v>2.33333333333333</c:v>
                </c:pt>
                <c:pt idx="2402">
                  <c:v>2.33333333333333</c:v>
                </c:pt>
                <c:pt idx="2403">
                  <c:v>2.33333333333333</c:v>
                </c:pt>
                <c:pt idx="2404">
                  <c:v>2.33333333333333</c:v>
                </c:pt>
                <c:pt idx="2405">
                  <c:v>2.33333333333333</c:v>
                </c:pt>
                <c:pt idx="2406">
                  <c:v>2.33333333333333</c:v>
                </c:pt>
                <c:pt idx="2407">
                  <c:v>2.33333333333333</c:v>
                </c:pt>
                <c:pt idx="2408">
                  <c:v>2.33333333333333</c:v>
                </c:pt>
                <c:pt idx="2409">
                  <c:v>2.33333333333333</c:v>
                </c:pt>
                <c:pt idx="2410">
                  <c:v>2.33333333333333</c:v>
                </c:pt>
                <c:pt idx="2411">
                  <c:v>2.33333333333333</c:v>
                </c:pt>
                <c:pt idx="2412">
                  <c:v>2.33333333333333</c:v>
                </c:pt>
                <c:pt idx="2413">
                  <c:v>2.33333333333333</c:v>
                </c:pt>
                <c:pt idx="2414">
                  <c:v>2.33333333333333</c:v>
                </c:pt>
                <c:pt idx="2415">
                  <c:v>2.33333333333333</c:v>
                </c:pt>
                <c:pt idx="2416">
                  <c:v>2.33333333333333</c:v>
                </c:pt>
                <c:pt idx="2417">
                  <c:v>2.33333333333333</c:v>
                </c:pt>
                <c:pt idx="2418">
                  <c:v>2.33333333333333</c:v>
                </c:pt>
                <c:pt idx="2419">
                  <c:v>2.33333333333333</c:v>
                </c:pt>
                <c:pt idx="2420">
                  <c:v>2.33333333333333</c:v>
                </c:pt>
                <c:pt idx="2421">
                  <c:v>2.33333333333333</c:v>
                </c:pt>
                <c:pt idx="2422">
                  <c:v>2.33333333333333</c:v>
                </c:pt>
                <c:pt idx="2423">
                  <c:v>2.33333333333333</c:v>
                </c:pt>
                <c:pt idx="2424">
                  <c:v>2.33333333333333</c:v>
                </c:pt>
                <c:pt idx="2425">
                  <c:v>2.33333333333333</c:v>
                </c:pt>
                <c:pt idx="2426">
                  <c:v>2.33333333333333</c:v>
                </c:pt>
                <c:pt idx="2427">
                  <c:v>2.33333333333333</c:v>
                </c:pt>
                <c:pt idx="2428">
                  <c:v>2.33333333333333</c:v>
                </c:pt>
                <c:pt idx="2429">
                  <c:v>2.33333333333333</c:v>
                </c:pt>
                <c:pt idx="2430">
                  <c:v>2.33333333333333</c:v>
                </c:pt>
                <c:pt idx="2431">
                  <c:v>2.33333333333333</c:v>
                </c:pt>
                <c:pt idx="2432">
                  <c:v>2.33333333333333</c:v>
                </c:pt>
                <c:pt idx="2433">
                  <c:v>2.33333333333333</c:v>
                </c:pt>
                <c:pt idx="2434">
                  <c:v>2.33333333333333</c:v>
                </c:pt>
                <c:pt idx="2435">
                  <c:v>2.33333333333333</c:v>
                </c:pt>
                <c:pt idx="2436">
                  <c:v>2.33333333333333</c:v>
                </c:pt>
                <c:pt idx="2437">
                  <c:v>2.33333333333333</c:v>
                </c:pt>
                <c:pt idx="2438">
                  <c:v>2.33333333333333</c:v>
                </c:pt>
                <c:pt idx="2439">
                  <c:v>2.33333333333333</c:v>
                </c:pt>
                <c:pt idx="2440">
                  <c:v>2.33333333333333</c:v>
                </c:pt>
                <c:pt idx="2441">
                  <c:v>2.33333333333333</c:v>
                </c:pt>
                <c:pt idx="2442">
                  <c:v>2.33333333333333</c:v>
                </c:pt>
                <c:pt idx="2443">
                  <c:v>2.33333333333333</c:v>
                </c:pt>
                <c:pt idx="2444">
                  <c:v>2.33333333333333</c:v>
                </c:pt>
                <c:pt idx="2445">
                  <c:v>2.33333333333333</c:v>
                </c:pt>
                <c:pt idx="2446">
                  <c:v>2.33333333333333</c:v>
                </c:pt>
                <c:pt idx="2447">
                  <c:v>2.33333333333333</c:v>
                </c:pt>
                <c:pt idx="2448">
                  <c:v>2.33333333333333</c:v>
                </c:pt>
                <c:pt idx="2449">
                  <c:v>2.33333333333333</c:v>
                </c:pt>
                <c:pt idx="2450">
                  <c:v>2.33333333333333</c:v>
                </c:pt>
                <c:pt idx="2451">
                  <c:v>2.33333333333333</c:v>
                </c:pt>
                <c:pt idx="2452">
                  <c:v>2.33333333333333</c:v>
                </c:pt>
                <c:pt idx="2453">
                  <c:v>2.33333333333333</c:v>
                </c:pt>
                <c:pt idx="2454">
                  <c:v>2.33333333333333</c:v>
                </c:pt>
                <c:pt idx="2455">
                  <c:v>2.33333333333333</c:v>
                </c:pt>
                <c:pt idx="2456">
                  <c:v>2.33333333333333</c:v>
                </c:pt>
                <c:pt idx="2457">
                  <c:v>2.33333333333333</c:v>
                </c:pt>
                <c:pt idx="2458">
                  <c:v>2.33333333333333</c:v>
                </c:pt>
                <c:pt idx="2459">
                  <c:v>2.33333333333333</c:v>
                </c:pt>
                <c:pt idx="2460">
                  <c:v>2.33333333333333</c:v>
                </c:pt>
                <c:pt idx="2461">
                  <c:v>2.33333333333333</c:v>
                </c:pt>
                <c:pt idx="2462">
                  <c:v>2.33333333333333</c:v>
                </c:pt>
                <c:pt idx="2463">
                  <c:v>2.33333333333333</c:v>
                </c:pt>
                <c:pt idx="2464">
                  <c:v>2.33333333333333</c:v>
                </c:pt>
                <c:pt idx="2465">
                  <c:v>2.33333333333333</c:v>
                </c:pt>
                <c:pt idx="2466">
                  <c:v>2.33333333333333</c:v>
                </c:pt>
                <c:pt idx="2467">
                  <c:v>2.33333333333333</c:v>
                </c:pt>
                <c:pt idx="2468">
                  <c:v>2.33333333333333</c:v>
                </c:pt>
                <c:pt idx="2469">
                  <c:v>2.33333333333333</c:v>
                </c:pt>
                <c:pt idx="2470">
                  <c:v>2.33333333333333</c:v>
                </c:pt>
                <c:pt idx="2471">
                  <c:v>2.33333333333333</c:v>
                </c:pt>
                <c:pt idx="2472">
                  <c:v>2.33333333333333</c:v>
                </c:pt>
                <c:pt idx="2473">
                  <c:v>2.33333333333333</c:v>
                </c:pt>
                <c:pt idx="2474">
                  <c:v>2.33333333333333</c:v>
                </c:pt>
                <c:pt idx="2475">
                  <c:v>2.33333333333333</c:v>
                </c:pt>
                <c:pt idx="2476">
                  <c:v>2.33333333333333</c:v>
                </c:pt>
                <c:pt idx="2477">
                  <c:v>2.33333333333333</c:v>
                </c:pt>
                <c:pt idx="2478">
                  <c:v>2.33333333333333</c:v>
                </c:pt>
                <c:pt idx="2479">
                  <c:v>2.33333333333333</c:v>
                </c:pt>
                <c:pt idx="2480">
                  <c:v>2.33333333333333</c:v>
                </c:pt>
                <c:pt idx="2481">
                  <c:v>2.33333333333333</c:v>
                </c:pt>
                <c:pt idx="2482">
                  <c:v>2.33333333333333</c:v>
                </c:pt>
                <c:pt idx="2483">
                  <c:v>2.33333333333333</c:v>
                </c:pt>
                <c:pt idx="2484">
                  <c:v>2.33333333333333</c:v>
                </c:pt>
                <c:pt idx="2485">
                  <c:v>2.33333333333333</c:v>
                </c:pt>
                <c:pt idx="2486">
                  <c:v>2.33333333333333</c:v>
                </c:pt>
                <c:pt idx="2487">
                  <c:v>2.33333333333333</c:v>
                </c:pt>
                <c:pt idx="2488">
                  <c:v>2.33333333333333</c:v>
                </c:pt>
                <c:pt idx="2489">
                  <c:v>2.33333333333333</c:v>
                </c:pt>
                <c:pt idx="2490">
                  <c:v>2.33333333333333</c:v>
                </c:pt>
                <c:pt idx="2491">
                  <c:v>2.33333333333333</c:v>
                </c:pt>
                <c:pt idx="2492">
                  <c:v>2.33333333333333</c:v>
                </c:pt>
                <c:pt idx="2493">
                  <c:v>2.33333333333333</c:v>
                </c:pt>
                <c:pt idx="2494">
                  <c:v>2.33333333333333</c:v>
                </c:pt>
                <c:pt idx="2495">
                  <c:v>2.33333333333333</c:v>
                </c:pt>
                <c:pt idx="2496">
                  <c:v>2.33333333333333</c:v>
                </c:pt>
                <c:pt idx="2497">
                  <c:v>2.33333333333333</c:v>
                </c:pt>
                <c:pt idx="2498">
                  <c:v>2.33333333333333</c:v>
                </c:pt>
                <c:pt idx="2499">
                  <c:v>2.33333333333333</c:v>
                </c:pt>
                <c:pt idx="2500">
                  <c:v>2.33333333333333</c:v>
                </c:pt>
                <c:pt idx="2501">
                  <c:v>2.33333333333333</c:v>
                </c:pt>
                <c:pt idx="2502">
                  <c:v>2.33333333333333</c:v>
                </c:pt>
                <c:pt idx="2503">
                  <c:v>2.33333333333333</c:v>
                </c:pt>
                <c:pt idx="2504">
                  <c:v>2.33333333333333</c:v>
                </c:pt>
                <c:pt idx="2505">
                  <c:v>2.33333333333333</c:v>
                </c:pt>
                <c:pt idx="2506">
                  <c:v>2.33333333333333</c:v>
                </c:pt>
                <c:pt idx="2507">
                  <c:v>2.33333333333333</c:v>
                </c:pt>
                <c:pt idx="2508">
                  <c:v>2.33333333333333</c:v>
                </c:pt>
                <c:pt idx="2509">
                  <c:v>2.33333333333333</c:v>
                </c:pt>
                <c:pt idx="2510">
                  <c:v>2.33333333333333</c:v>
                </c:pt>
                <c:pt idx="2511">
                  <c:v>2.33333333333333</c:v>
                </c:pt>
                <c:pt idx="2512">
                  <c:v>2.33333333333333</c:v>
                </c:pt>
                <c:pt idx="2513">
                  <c:v>2.33333333333333</c:v>
                </c:pt>
                <c:pt idx="2514">
                  <c:v>2.33333333333333</c:v>
                </c:pt>
                <c:pt idx="2515">
                  <c:v>2.33333333333333</c:v>
                </c:pt>
                <c:pt idx="2516">
                  <c:v>2.33333333333333</c:v>
                </c:pt>
                <c:pt idx="2517">
                  <c:v>2.33333333333333</c:v>
                </c:pt>
                <c:pt idx="2518">
                  <c:v>2.33333333333333</c:v>
                </c:pt>
                <c:pt idx="2519">
                  <c:v>2.33333333333333</c:v>
                </c:pt>
                <c:pt idx="2520">
                  <c:v>2.33333333333333</c:v>
                </c:pt>
                <c:pt idx="2521">
                  <c:v>2.33333333333333</c:v>
                </c:pt>
                <c:pt idx="2522">
                  <c:v>2.33333333333333</c:v>
                </c:pt>
                <c:pt idx="2523">
                  <c:v>2.33333333333333</c:v>
                </c:pt>
                <c:pt idx="2524">
                  <c:v>2.33333333333333</c:v>
                </c:pt>
                <c:pt idx="2525">
                  <c:v>2.33333333333333</c:v>
                </c:pt>
                <c:pt idx="2526">
                  <c:v>2.33333333333333</c:v>
                </c:pt>
                <c:pt idx="2527">
                  <c:v>2.33333333333333</c:v>
                </c:pt>
                <c:pt idx="2528">
                  <c:v>2.33333333333333</c:v>
                </c:pt>
                <c:pt idx="2529">
                  <c:v>2.33333333333333</c:v>
                </c:pt>
                <c:pt idx="2530">
                  <c:v>2.33333333333333</c:v>
                </c:pt>
                <c:pt idx="2531">
                  <c:v>2.33333333333333</c:v>
                </c:pt>
                <c:pt idx="2532">
                  <c:v>2.33333333333333</c:v>
                </c:pt>
                <c:pt idx="2533">
                  <c:v>2.33333333333333</c:v>
                </c:pt>
                <c:pt idx="2534">
                  <c:v>2.33333333333333</c:v>
                </c:pt>
                <c:pt idx="2535">
                  <c:v>2.33333333333333</c:v>
                </c:pt>
                <c:pt idx="2536">
                  <c:v>2.33333333333333</c:v>
                </c:pt>
                <c:pt idx="2537">
                  <c:v>2.33333333333333</c:v>
                </c:pt>
                <c:pt idx="2538">
                  <c:v>2.33333333333333</c:v>
                </c:pt>
                <c:pt idx="2539">
                  <c:v>2.33333333333333</c:v>
                </c:pt>
                <c:pt idx="2540">
                  <c:v>2.33333333333333</c:v>
                </c:pt>
                <c:pt idx="2541">
                  <c:v>2.33333333333333</c:v>
                </c:pt>
                <c:pt idx="2542">
                  <c:v>2.33333333333333</c:v>
                </c:pt>
                <c:pt idx="2543">
                  <c:v>2.33333333333333</c:v>
                </c:pt>
                <c:pt idx="2544">
                  <c:v>2.33333333333333</c:v>
                </c:pt>
                <c:pt idx="2545">
                  <c:v>2.33333333333333</c:v>
                </c:pt>
                <c:pt idx="2546">
                  <c:v>2.33333333333333</c:v>
                </c:pt>
                <c:pt idx="2547">
                  <c:v>2.33333333333333</c:v>
                </c:pt>
                <c:pt idx="2548">
                  <c:v>2.33333333333333</c:v>
                </c:pt>
                <c:pt idx="2549">
                  <c:v>2.33333333333333</c:v>
                </c:pt>
                <c:pt idx="2550">
                  <c:v>2.33333333333333</c:v>
                </c:pt>
                <c:pt idx="2551">
                  <c:v>2.33333333333333</c:v>
                </c:pt>
                <c:pt idx="2552">
                  <c:v>2.33333333333333</c:v>
                </c:pt>
                <c:pt idx="2553">
                  <c:v>2.33333333333333</c:v>
                </c:pt>
                <c:pt idx="2554">
                  <c:v>2.33333333333333</c:v>
                </c:pt>
                <c:pt idx="2555">
                  <c:v>2.33333333333333</c:v>
                </c:pt>
                <c:pt idx="2556">
                  <c:v>2.33333333333333</c:v>
                </c:pt>
                <c:pt idx="2557">
                  <c:v>2.33333333333333</c:v>
                </c:pt>
                <c:pt idx="2558">
                  <c:v>2.33333333333333</c:v>
                </c:pt>
                <c:pt idx="2559">
                  <c:v>2.33333333333333</c:v>
                </c:pt>
                <c:pt idx="2560">
                  <c:v>2.33333333333333</c:v>
                </c:pt>
                <c:pt idx="2561">
                  <c:v>2.33333333333333</c:v>
                </c:pt>
                <c:pt idx="2562">
                  <c:v>2.33333333333333</c:v>
                </c:pt>
                <c:pt idx="2563">
                  <c:v>2.33333333333333</c:v>
                </c:pt>
                <c:pt idx="2564">
                  <c:v>2.33333333333333</c:v>
                </c:pt>
                <c:pt idx="2565">
                  <c:v>2.33333333333333</c:v>
                </c:pt>
                <c:pt idx="2566">
                  <c:v>2.33333333333333</c:v>
                </c:pt>
                <c:pt idx="2567">
                  <c:v>2.33333333333333</c:v>
                </c:pt>
                <c:pt idx="2568">
                  <c:v>2.33333333333333</c:v>
                </c:pt>
                <c:pt idx="2569">
                  <c:v>2.33333333333333</c:v>
                </c:pt>
                <c:pt idx="2570">
                  <c:v>2.33333333333333</c:v>
                </c:pt>
                <c:pt idx="2571">
                  <c:v>2.33333333333333</c:v>
                </c:pt>
                <c:pt idx="2572">
                  <c:v>2.33333333333333</c:v>
                </c:pt>
                <c:pt idx="2573">
                  <c:v>2.33333333333333</c:v>
                </c:pt>
                <c:pt idx="2574">
                  <c:v>2.33333333333333</c:v>
                </c:pt>
                <c:pt idx="2575">
                  <c:v>2.33333333333333</c:v>
                </c:pt>
                <c:pt idx="2576">
                  <c:v>2.33333333333333</c:v>
                </c:pt>
                <c:pt idx="2577">
                  <c:v>2.33333333333333</c:v>
                </c:pt>
                <c:pt idx="2578">
                  <c:v>2.33333333333333</c:v>
                </c:pt>
                <c:pt idx="2579">
                  <c:v>2.33333333333333</c:v>
                </c:pt>
                <c:pt idx="2580">
                  <c:v>2.33333333333333</c:v>
                </c:pt>
                <c:pt idx="2581">
                  <c:v>2.33333333333333</c:v>
                </c:pt>
                <c:pt idx="2582">
                  <c:v>2.33333333333333</c:v>
                </c:pt>
                <c:pt idx="2583">
                  <c:v>2.33333333333333</c:v>
                </c:pt>
                <c:pt idx="2584">
                  <c:v>2.33333333333333</c:v>
                </c:pt>
                <c:pt idx="2585">
                  <c:v>2.33333333333333</c:v>
                </c:pt>
                <c:pt idx="2586">
                  <c:v>2.33333333333333</c:v>
                </c:pt>
                <c:pt idx="2587">
                  <c:v>2.33333333333333</c:v>
                </c:pt>
                <c:pt idx="2588">
                  <c:v>2.33333333333333</c:v>
                </c:pt>
                <c:pt idx="2589">
                  <c:v>2.33333333333333</c:v>
                </c:pt>
                <c:pt idx="2590">
                  <c:v>2.33333333333333</c:v>
                </c:pt>
                <c:pt idx="2591">
                  <c:v>2.33333333333333</c:v>
                </c:pt>
                <c:pt idx="2592">
                  <c:v>2.33333333333333</c:v>
                </c:pt>
                <c:pt idx="2593">
                  <c:v>2.33333333333333</c:v>
                </c:pt>
                <c:pt idx="2594">
                  <c:v>2.33333333333333</c:v>
                </c:pt>
                <c:pt idx="2595">
                  <c:v>2.33333333333333</c:v>
                </c:pt>
                <c:pt idx="2596">
                  <c:v>2.33333333333333</c:v>
                </c:pt>
                <c:pt idx="2597">
                  <c:v>2.33333333333333</c:v>
                </c:pt>
                <c:pt idx="2598">
                  <c:v>2.33333333333333</c:v>
                </c:pt>
                <c:pt idx="2599">
                  <c:v>2.33333333333333</c:v>
                </c:pt>
                <c:pt idx="2600">
                  <c:v>2.33333333333333</c:v>
                </c:pt>
                <c:pt idx="2601">
                  <c:v>2.33333333333333</c:v>
                </c:pt>
                <c:pt idx="2602">
                  <c:v>2.33333333333333</c:v>
                </c:pt>
                <c:pt idx="2603">
                  <c:v>2.33333333333333</c:v>
                </c:pt>
                <c:pt idx="2604">
                  <c:v>2.33333333333333</c:v>
                </c:pt>
                <c:pt idx="2605">
                  <c:v>2.33333333333333</c:v>
                </c:pt>
                <c:pt idx="2606">
                  <c:v>2.33333333333333</c:v>
                </c:pt>
                <c:pt idx="2607">
                  <c:v>2.33333333333333</c:v>
                </c:pt>
                <c:pt idx="2608">
                  <c:v>2.33333333333333</c:v>
                </c:pt>
                <c:pt idx="2609">
                  <c:v>2.33333333333333</c:v>
                </c:pt>
                <c:pt idx="2610">
                  <c:v>2.33333333333333</c:v>
                </c:pt>
                <c:pt idx="2611">
                  <c:v>2.33333333333333</c:v>
                </c:pt>
                <c:pt idx="2612">
                  <c:v>2.33333333333333</c:v>
                </c:pt>
                <c:pt idx="2613">
                  <c:v>2.33333333333333</c:v>
                </c:pt>
                <c:pt idx="2614">
                  <c:v>2.33333333333333</c:v>
                </c:pt>
                <c:pt idx="2615">
                  <c:v>2.33333333333333</c:v>
                </c:pt>
                <c:pt idx="2616">
                  <c:v>2.33333333333333</c:v>
                </c:pt>
                <c:pt idx="2617">
                  <c:v>2.33333333333333</c:v>
                </c:pt>
                <c:pt idx="2618">
                  <c:v>2.33333333333333</c:v>
                </c:pt>
                <c:pt idx="2619">
                  <c:v>2.33333333333333</c:v>
                </c:pt>
                <c:pt idx="2620">
                  <c:v>2.33333333333333</c:v>
                </c:pt>
                <c:pt idx="2621">
                  <c:v>2.33333333333333</c:v>
                </c:pt>
                <c:pt idx="2622">
                  <c:v>2.33333333333333</c:v>
                </c:pt>
                <c:pt idx="2623">
                  <c:v>2.33333333333333</c:v>
                </c:pt>
                <c:pt idx="2624">
                  <c:v>2.33333333333333</c:v>
                </c:pt>
                <c:pt idx="2625">
                  <c:v>2.33333333333333</c:v>
                </c:pt>
                <c:pt idx="2626">
                  <c:v>2.33333333333333</c:v>
                </c:pt>
                <c:pt idx="2627">
                  <c:v>2.33333333333333</c:v>
                </c:pt>
                <c:pt idx="2628">
                  <c:v>2.33333333333333</c:v>
                </c:pt>
                <c:pt idx="2629">
                  <c:v>2.33333333333333</c:v>
                </c:pt>
                <c:pt idx="2630">
                  <c:v>2.33333333333333</c:v>
                </c:pt>
                <c:pt idx="2631">
                  <c:v>2.33333333333333</c:v>
                </c:pt>
                <c:pt idx="2632">
                  <c:v>2.33333333333333</c:v>
                </c:pt>
                <c:pt idx="2633">
                  <c:v>2.33333333333333</c:v>
                </c:pt>
                <c:pt idx="2634">
                  <c:v>2.33333333333333</c:v>
                </c:pt>
                <c:pt idx="2635">
                  <c:v>2.33333333333333</c:v>
                </c:pt>
                <c:pt idx="2636">
                  <c:v>2.33333333333333</c:v>
                </c:pt>
                <c:pt idx="2637">
                  <c:v>2.33333333333333</c:v>
                </c:pt>
                <c:pt idx="2638">
                  <c:v>2.33333333333333</c:v>
                </c:pt>
                <c:pt idx="2639">
                  <c:v>2.33333333333333</c:v>
                </c:pt>
                <c:pt idx="2640">
                  <c:v>2.33333333333333</c:v>
                </c:pt>
                <c:pt idx="2641">
                  <c:v>2.33333333333333</c:v>
                </c:pt>
                <c:pt idx="2642">
                  <c:v>2.33333333333333</c:v>
                </c:pt>
                <c:pt idx="2643">
                  <c:v>2.33333333333333</c:v>
                </c:pt>
                <c:pt idx="2644">
                  <c:v>2.33333333333333</c:v>
                </c:pt>
                <c:pt idx="2645">
                  <c:v>2.33333333333333</c:v>
                </c:pt>
                <c:pt idx="2646">
                  <c:v>2.33333333333333</c:v>
                </c:pt>
                <c:pt idx="2647">
                  <c:v>2.33333333333333</c:v>
                </c:pt>
                <c:pt idx="2648">
                  <c:v>2.33333333333333</c:v>
                </c:pt>
                <c:pt idx="2649">
                  <c:v>2.33333333333333</c:v>
                </c:pt>
                <c:pt idx="2650">
                  <c:v>2.33333333333333</c:v>
                </c:pt>
                <c:pt idx="2651">
                  <c:v>2.33333333333333</c:v>
                </c:pt>
                <c:pt idx="2652">
                  <c:v>2.33333333333333</c:v>
                </c:pt>
                <c:pt idx="2653">
                  <c:v>2.33333333333333</c:v>
                </c:pt>
                <c:pt idx="2654">
                  <c:v>2.33333333333333</c:v>
                </c:pt>
                <c:pt idx="2655">
                  <c:v>2.33333333333333</c:v>
                </c:pt>
                <c:pt idx="2656">
                  <c:v>2.33333333333333</c:v>
                </c:pt>
                <c:pt idx="2657">
                  <c:v>2.33333333333333</c:v>
                </c:pt>
                <c:pt idx="2658">
                  <c:v>2.33333333333333</c:v>
                </c:pt>
                <c:pt idx="2659">
                  <c:v>2.33333333333333</c:v>
                </c:pt>
                <c:pt idx="2660">
                  <c:v>2.33333333333333</c:v>
                </c:pt>
                <c:pt idx="2661">
                  <c:v>2.33333333333333</c:v>
                </c:pt>
                <c:pt idx="2662">
                  <c:v>2.33333333333333</c:v>
                </c:pt>
                <c:pt idx="2663">
                  <c:v>2.33333333333333</c:v>
                </c:pt>
                <c:pt idx="2664">
                  <c:v>2.33333333333333</c:v>
                </c:pt>
                <c:pt idx="2665">
                  <c:v>2.33333333333333</c:v>
                </c:pt>
                <c:pt idx="2666">
                  <c:v>2.33333333333333</c:v>
                </c:pt>
                <c:pt idx="2667">
                  <c:v>2.33333333333333</c:v>
                </c:pt>
                <c:pt idx="2668">
                  <c:v>2.33333333333333</c:v>
                </c:pt>
                <c:pt idx="2669">
                  <c:v>2.33333333333333</c:v>
                </c:pt>
                <c:pt idx="2670">
                  <c:v>2.33333333333333</c:v>
                </c:pt>
                <c:pt idx="2671">
                  <c:v>2.33333333333333</c:v>
                </c:pt>
                <c:pt idx="2672">
                  <c:v>2.33333333333333</c:v>
                </c:pt>
                <c:pt idx="2673">
                  <c:v>2.33333333333333</c:v>
                </c:pt>
                <c:pt idx="2674">
                  <c:v>2.33333333333333</c:v>
                </c:pt>
                <c:pt idx="2675">
                  <c:v>2.33333333333333</c:v>
                </c:pt>
                <c:pt idx="2676">
                  <c:v>2.33333333333333</c:v>
                </c:pt>
                <c:pt idx="2677">
                  <c:v>2.33333333333333</c:v>
                </c:pt>
                <c:pt idx="2678">
                  <c:v>2.33333333333333</c:v>
                </c:pt>
                <c:pt idx="2679">
                  <c:v>2.33333333333333</c:v>
                </c:pt>
                <c:pt idx="2680">
                  <c:v>2.33333333333333</c:v>
                </c:pt>
                <c:pt idx="2681">
                  <c:v>2.33333333333333</c:v>
                </c:pt>
                <c:pt idx="2682">
                  <c:v>2.33333333333333</c:v>
                </c:pt>
                <c:pt idx="2683">
                  <c:v>2.33333333333333</c:v>
                </c:pt>
                <c:pt idx="2684">
                  <c:v>2.33333333333333</c:v>
                </c:pt>
                <c:pt idx="2685">
                  <c:v>2.33333333333333</c:v>
                </c:pt>
                <c:pt idx="2686">
                  <c:v>2.33333333333333</c:v>
                </c:pt>
                <c:pt idx="2687">
                  <c:v>2.33333333333333</c:v>
                </c:pt>
                <c:pt idx="2688">
                  <c:v>2.33333333333333</c:v>
                </c:pt>
                <c:pt idx="2689">
                  <c:v>2.33333333333333</c:v>
                </c:pt>
                <c:pt idx="2690">
                  <c:v>2.33333333333333</c:v>
                </c:pt>
                <c:pt idx="2691">
                  <c:v>2.33333333333333</c:v>
                </c:pt>
                <c:pt idx="2692">
                  <c:v>2.33333333333333</c:v>
                </c:pt>
                <c:pt idx="2693">
                  <c:v>2.33333333333333</c:v>
                </c:pt>
                <c:pt idx="2694">
                  <c:v>2.33333333333333</c:v>
                </c:pt>
                <c:pt idx="2695">
                  <c:v>2.33333333333333</c:v>
                </c:pt>
                <c:pt idx="2696">
                  <c:v>2.33333333333333</c:v>
                </c:pt>
                <c:pt idx="2697">
                  <c:v>2.33333333333333</c:v>
                </c:pt>
                <c:pt idx="2698">
                  <c:v>2.33333333333333</c:v>
                </c:pt>
                <c:pt idx="2699">
                  <c:v>2.33333333333333</c:v>
                </c:pt>
                <c:pt idx="2700">
                  <c:v>2.33333333333333</c:v>
                </c:pt>
                <c:pt idx="2701">
                  <c:v>2.33333333333333</c:v>
                </c:pt>
                <c:pt idx="2702">
                  <c:v>2.33333333333333</c:v>
                </c:pt>
                <c:pt idx="2703">
                  <c:v>2.33333333333333</c:v>
                </c:pt>
                <c:pt idx="2704">
                  <c:v>2.33333333333333</c:v>
                </c:pt>
                <c:pt idx="2705">
                  <c:v>2.33333333333333</c:v>
                </c:pt>
                <c:pt idx="2706">
                  <c:v>2.33333333333333</c:v>
                </c:pt>
                <c:pt idx="2707">
                  <c:v>2.33333333333333</c:v>
                </c:pt>
                <c:pt idx="2708">
                  <c:v>2.33333333333333</c:v>
                </c:pt>
                <c:pt idx="2709">
                  <c:v>2.33333333333333</c:v>
                </c:pt>
                <c:pt idx="2710">
                  <c:v>2.33333333333333</c:v>
                </c:pt>
                <c:pt idx="2711">
                  <c:v>2.33333333333333</c:v>
                </c:pt>
                <c:pt idx="2712">
                  <c:v>2.33333333333333</c:v>
                </c:pt>
                <c:pt idx="2713">
                  <c:v>2.33333333333333</c:v>
                </c:pt>
                <c:pt idx="2714">
                  <c:v>2.33333333333333</c:v>
                </c:pt>
                <c:pt idx="2715">
                  <c:v>2.33333333333333</c:v>
                </c:pt>
                <c:pt idx="2716">
                  <c:v>2.33333333333333</c:v>
                </c:pt>
                <c:pt idx="2717">
                  <c:v>2.33333333333333</c:v>
                </c:pt>
                <c:pt idx="2718">
                  <c:v>2.33333333333333</c:v>
                </c:pt>
                <c:pt idx="2719">
                  <c:v>2.33333333333333</c:v>
                </c:pt>
                <c:pt idx="2720">
                  <c:v>2.33333333333333</c:v>
                </c:pt>
                <c:pt idx="2721">
                  <c:v>2.33333333333333</c:v>
                </c:pt>
                <c:pt idx="2722">
                  <c:v>2.33333333333333</c:v>
                </c:pt>
                <c:pt idx="2723">
                  <c:v>2.33333333333333</c:v>
                </c:pt>
                <c:pt idx="2724">
                  <c:v>2.33333333333333</c:v>
                </c:pt>
                <c:pt idx="2725">
                  <c:v>2.33333333333333</c:v>
                </c:pt>
                <c:pt idx="2726">
                  <c:v>2.33333333333333</c:v>
                </c:pt>
                <c:pt idx="2727">
                  <c:v>2.33333333333333</c:v>
                </c:pt>
                <c:pt idx="2728">
                  <c:v>2.33333333333333</c:v>
                </c:pt>
                <c:pt idx="2729">
                  <c:v>2.33333333333333</c:v>
                </c:pt>
                <c:pt idx="2730">
                  <c:v>2.33333333333333</c:v>
                </c:pt>
                <c:pt idx="2731">
                  <c:v>2.33333333333333</c:v>
                </c:pt>
                <c:pt idx="2732">
                  <c:v>2.33333333333333</c:v>
                </c:pt>
                <c:pt idx="2733">
                  <c:v>2.33333333333333</c:v>
                </c:pt>
                <c:pt idx="2734">
                  <c:v>2.33333333333333</c:v>
                </c:pt>
                <c:pt idx="2735">
                  <c:v>2.33333333333333</c:v>
                </c:pt>
                <c:pt idx="2736">
                  <c:v>2.33333333333333</c:v>
                </c:pt>
                <c:pt idx="2737">
                  <c:v>2.33333333333333</c:v>
                </c:pt>
                <c:pt idx="2738">
                  <c:v>2.33333333333333</c:v>
                </c:pt>
                <c:pt idx="2739">
                  <c:v>2.33333333333333</c:v>
                </c:pt>
                <c:pt idx="2740">
                  <c:v>2.33333333333333</c:v>
                </c:pt>
                <c:pt idx="2741">
                  <c:v>2.33333333333333</c:v>
                </c:pt>
                <c:pt idx="2742">
                  <c:v>2.33333333333333</c:v>
                </c:pt>
                <c:pt idx="2743">
                  <c:v>2.33333333333333</c:v>
                </c:pt>
                <c:pt idx="2744">
                  <c:v>2.33333333333333</c:v>
                </c:pt>
                <c:pt idx="2745">
                  <c:v>2.33333333333333</c:v>
                </c:pt>
                <c:pt idx="2746">
                  <c:v>2.33333333333333</c:v>
                </c:pt>
                <c:pt idx="2747">
                  <c:v>2.33333333333333</c:v>
                </c:pt>
                <c:pt idx="2748">
                  <c:v>2.33333333333333</c:v>
                </c:pt>
                <c:pt idx="2749">
                  <c:v>2.33333333333333</c:v>
                </c:pt>
                <c:pt idx="2750">
                  <c:v>2.33333333333333</c:v>
                </c:pt>
                <c:pt idx="2751">
                  <c:v>2.33333333333333</c:v>
                </c:pt>
                <c:pt idx="2752">
                  <c:v>2.33333333333333</c:v>
                </c:pt>
                <c:pt idx="2753">
                  <c:v>2.33333333333333</c:v>
                </c:pt>
                <c:pt idx="2754">
                  <c:v>2.33333333333333</c:v>
                </c:pt>
                <c:pt idx="2755">
                  <c:v>2.33333333333333</c:v>
                </c:pt>
                <c:pt idx="2756">
                  <c:v>2.33333333333333</c:v>
                </c:pt>
                <c:pt idx="2757">
                  <c:v>2.33333333333333</c:v>
                </c:pt>
                <c:pt idx="2758">
                  <c:v>2.33333333333333</c:v>
                </c:pt>
                <c:pt idx="2759">
                  <c:v>2.33333333333333</c:v>
                </c:pt>
                <c:pt idx="2760">
                  <c:v>2.33333333333333</c:v>
                </c:pt>
                <c:pt idx="2761">
                  <c:v>2.33333333333333</c:v>
                </c:pt>
                <c:pt idx="2762">
                  <c:v>2.33333333333333</c:v>
                </c:pt>
                <c:pt idx="2763">
                  <c:v>2.33333333333333</c:v>
                </c:pt>
                <c:pt idx="2764">
                  <c:v>2.33333333333333</c:v>
                </c:pt>
                <c:pt idx="2765">
                  <c:v>2.33333333333333</c:v>
                </c:pt>
                <c:pt idx="2766">
                  <c:v>2.33333333333333</c:v>
                </c:pt>
                <c:pt idx="2767">
                  <c:v>2.33333333333333</c:v>
                </c:pt>
                <c:pt idx="2768">
                  <c:v>2.33333333333333</c:v>
                </c:pt>
                <c:pt idx="2769">
                  <c:v>2.33333333333333</c:v>
                </c:pt>
                <c:pt idx="2770">
                  <c:v>2.33333333333333</c:v>
                </c:pt>
                <c:pt idx="2771">
                  <c:v>2.33333333333333</c:v>
                </c:pt>
                <c:pt idx="2772">
                  <c:v>2.33333333333333</c:v>
                </c:pt>
                <c:pt idx="2773">
                  <c:v>2.33333333333333</c:v>
                </c:pt>
                <c:pt idx="2774">
                  <c:v>2.33333333333333</c:v>
                </c:pt>
                <c:pt idx="2775">
                  <c:v>2.33333333333333</c:v>
                </c:pt>
                <c:pt idx="2776">
                  <c:v>2.33333333333333</c:v>
                </c:pt>
                <c:pt idx="2777">
                  <c:v>2.33333333333333</c:v>
                </c:pt>
                <c:pt idx="2778">
                  <c:v>2.33333333333333</c:v>
                </c:pt>
                <c:pt idx="2779">
                  <c:v>2.33333333333333</c:v>
                </c:pt>
                <c:pt idx="2780">
                  <c:v>2.33333333333333</c:v>
                </c:pt>
                <c:pt idx="2781">
                  <c:v>2.33333333333333</c:v>
                </c:pt>
                <c:pt idx="2782">
                  <c:v>2.33333333333333</c:v>
                </c:pt>
                <c:pt idx="2783">
                  <c:v>2.33333333333333</c:v>
                </c:pt>
                <c:pt idx="2784">
                  <c:v>2.33333333333333</c:v>
                </c:pt>
                <c:pt idx="2785">
                  <c:v>2.33333333333333</c:v>
                </c:pt>
                <c:pt idx="2786">
                  <c:v>2.33333333333333</c:v>
                </c:pt>
                <c:pt idx="2787">
                  <c:v>2.33333333333333</c:v>
                </c:pt>
                <c:pt idx="2788">
                  <c:v>2.33333333333333</c:v>
                </c:pt>
                <c:pt idx="2789">
                  <c:v>2.33333333333333</c:v>
                </c:pt>
                <c:pt idx="2790">
                  <c:v>2.33333333333333</c:v>
                </c:pt>
                <c:pt idx="2791">
                  <c:v>2.33333333333333</c:v>
                </c:pt>
                <c:pt idx="2792">
                  <c:v>2.33333333333333</c:v>
                </c:pt>
                <c:pt idx="2793">
                  <c:v>2.33333333333333</c:v>
                </c:pt>
                <c:pt idx="2794">
                  <c:v>2.33333333333333</c:v>
                </c:pt>
                <c:pt idx="2795">
                  <c:v>2.33333333333333</c:v>
                </c:pt>
                <c:pt idx="2796">
                  <c:v>2.33333333333333</c:v>
                </c:pt>
                <c:pt idx="2797">
                  <c:v>2.33333333333333</c:v>
                </c:pt>
                <c:pt idx="2798">
                  <c:v>2.33333333333333</c:v>
                </c:pt>
                <c:pt idx="2799">
                  <c:v>2.33333333333333</c:v>
                </c:pt>
                <c:pt idx="2800">
                  <c:v>2.33333333333333</c:v>
                </c:pt>
                <c:pt idx="2801">
                  <c:v>2.33333333333333</c:v>
                </c:pt>
                <c:pt idx="2802">
                  <c:v>2.33333333333333</c:v>
                </c:pt>
                <c:pt idx="2803">
                  <c:v>2.33333333333333</c:v>
                </c:pt>
                <c:pt idx="2804">
                  <c:v>2.33333333333333</c:v>
                </c:pt>
                <c:pt idx="2805">
                  <c:v>2.33333333333333</c:v>
                </c:pt>
                <c:pt idx="2806">
                  <c:v>2.33333333333333</c:v>
                </c:pt>
                <c:pt idx="2807">
                  <c:v>2.33333333333333</c:v>
                </c:pt>
                <c:pt idx="2808">
                  <c:v>2.33333333333333</c:v>
                </c:pt>
                <c:pt idx="2809">
                  <c:v>2.33333333333333</c:v>
                </c:pt>
                <c:pt idx="2810">
                  <c:v>2.33333333333333</c:v>
                </c:pt>
                <c:pt idx="2811">
                  <c:v>2.33333333333333</c:v>
                </c:pt>
                <c:pt idx="2812">
                  <c:v>2.33333333333333</c:v>
                </c:pt>
                <c:pt idx="2813">
                  <c:v>2.33333333333333</c:v>
                </c:pt>
                <c:pt idx="2814">
                  <c:v>2.33333333333333</c:v>
                </c:pt>
                <c:pt idx="2815">
                  <c:v>2.33333333333333</c:v>
                </c:pt>
                <c:pt idx="2816">
                  <c:v>2.33333333333333</c:v>
                </c:pt>
                <c:pt idx="2817">
                  <c:v>2.33333333333333</c:v>
                </c:pt>
                <c:pt idx="2818">
                  <c:v>2.33333333333333</c:v>
                </c:pt>
                <c:pt idx="2819">
                  <c:v>2.33333333333333</c:v>
                </c:pt>
                <c:pt idx="2820">
                  <c:v>2.33333333333333</c:v>
                </c:pt>
                <c:pt idx="2821">
                  <c:v>2.33333333333333</c:v>
                </c:pt>
                <c:pt idx="2822">
                  <c:v>2.33333333333333</c:v>
                </c:pt>
                <c:pt idx="2823">
                  <c:v>2.33333333333333</c:v>
                </c:pt>
                <c:pt idx="2824">
                  <c:v>2.33333333333333</c:v>
                </c:pt>
                <c:pt idx="2825">
                  <c:v>2.33333333333333</c:v>
                </c:pt>
                <c:pt idx="2826">
                  <c:v>2.33333333333333</c:v>
                </c:pt>
                <c:pt idx="2827">
                  <c:v>2.33333333333333</c:v>
                </c:pt>
                <c:pt idx="2828">
                  <c:v>2.33333333333333</c:v>
                </c:pt>
                <c:pt idx="2829">
                  <c:v>2.33333333333333</c:v>
                </c:pt>
                <c:pt idx="2830">
                  <c:v>2.33333333333333</c:v>
                </c:pt>
                <c:pt idx="2831">
                  <c:v>2.33333333333333</c:v>
                </c:pt>
                <c:pt idx="2832">
                  <c:v>2.33333333333333</c:v>
                </c:pt>
                <c:pt idx="2833">
                  <c:v>2.33333333333333</c:v>
                </c:pt>
                <c:pt idx="2834">
                  <c:v>2.33333333333333</c:v>
                </c:pt>
                <c:pt idx="2835">
                  <c:v>2.33333333333333</c:v>
                </c:pt>
                <c:pt idx="2836">
                  <c:v>2.33333333333333</c:v>
                </c:pt>
                <c:pt idx="2837">
                  <c:v>2.33333333333333</c:v>
                </c:pt>
                <c:pt idx="2838">
                  <c:v>2.33333333333333</c:v>
                </c:pt>
                <c:pt idx="2839">
                  <c:v>2.33333333333333</c:v>
                </c:pt>
                <c:pt idx="2840">
                  <c:v>2.33333333333333</c:v>
                </c:pt>
                <c:pt idx="2841">
                  <c:v>2.33333333333333</c:v>
                </c:pt>
                <c:pt idx="2842">
                  <c:v>2.33333333333333</c:v>
                </c:pt>
                <c:pt idx="2843">
                  <c:v>2.33333333333333</c:v>
                </c:pt>
                <c:pt idx="2844">
                  <c:v>2.33333333333333</c:v>
                </c:pt>
                <c:pt idx="2845">
                  <c:v>2.33333333333333</c:v>
                </c:pt>
                <c:pt idx="2846">
                  <c:v>2.33333333333333</c:v>
                </c:pt>
                <c:pt idx="2847">
                  <c:v>2.33333333333333</c:v>
                </c:pt>
                <c:pt idx="2848">
                  <c:v>2.33333333333333</c:v>
                </c:pt>
                <c:pt idx="2849">
                  <c:v>2.33333333333333</c:v>
                </c:pt>
                <c:pt idx="2850">
                  <c:v>2.33333333333333</c:v>
                </c:pt>
                <c:pt idx="2851">
                  <c:v>2.33333333333333</c:v>
                </c:pt>
                <c:pt idx="2852">
                  <c:v>2.33333333333333</c:v>
                </c:pt>
                <c:pt idx="2853">
                  <c:v>2.33333333333333</c:v>
                </c:pt>
                <c:pt idx="2854">
                  <c:v>2.33333333333333</c:v>
                </c:pt>
                <c:pt idx="2855">
                  <c:v>2.33333333333333</c:v>
                </c:pt>
                <c:pt idx="2856">
                  <c:v>2.33333333333333</c:v>
                </c:pt>
                <c:pt idx="2857">
                  <c:v>2.33333333333333</c:v>
                </c:pt>
                <c:pt idx="2858">
                  <c:v>2.33333333333333</c:v>
                </c:pt>
                <c:pt idx="2859">
                  <c:v>2.33333333333333</c:v>
                </c:pt>
                <c:pt idx="2860">
                  <c:v>2.33333333333333</c:v>
                </c:pt>
                <c:pt idx="2861">
                  <c:v>2.33333333333333</c:v>
                </c:pt>
                <c:pt idx="2862">
                  <c:v>2.33333333333333</c:v>
                </c:pt>
                <c:pt idx="2863">
                  <c:v>2.33333333333333</c:v>
                </c:pt>
                <c:pt idx="2864">
                  <c:v>2.33333333333333</c:v>
                </c:pt>
                <c:pt idx="2865">
                  <c:v>2.33333333333333</c:v>
                </c:pt>
                <c:pt idx="2866">
                  <c:v>2.33333333333333</c:v>
                </c:pt>
                <c:pt idx="2867">
                  <c:v>2.33333333333333</c:v>
                </c:pt>
                <c:pt idx="2868">
                  <c:v>2.33333333333333</c:v>
                </c:pt>
                <c:pt idx="2869">
                  <c:v>2.33333333333333</c:v>
                </c:pt>
                <c:pt idx="2870">
                  <c:v>2.33333333333333</c:v>
                </c:pt>
                <c:pt idx="2871">
                  <c:v>2.33333333333333</c:v>
                </c:pt>
                <c:pt idx="2872">
                  <c:v>2.33333333333333</c:v>
                </c:pt>
                <c:pt idx="2873">
                  <c:v>2.33333333333333</c:v>
                </c:pt>
                <c:pt idx="2874">
                  <c:v>2.33333333333333</c:v>
                </c:pt>
                <c:pt idx="2875">
                  <c:v>2.33333333333333</c:v>
                </c:pt>
                <c:pt idx="2876">
                  <c:v>2.33333333333333</c:v>
                </c:pt>
                <c:pt idx="2877">
                  <c:v>2.33333333333333</c:v>
                </c:pt>
                <c:pt idx="2878">
                  <c:v>2.33333333333333</c:v>
                </c:pt>
                <c:pt idx="2879">
                  <c:v>2.33333333333333</c:v>
                </c:pt>
                <c:pt idx="2880">
                  <c:v>2.33333333333333</c:v>
                </c:pt>
                <c:pt idx="2881">
                  <c:v>2.33333333333333</c:v>
                </c:pt>
                <c:pt idx="2882">
                  <c:v>2.33333333333333</c:v>
                </c:pt>
                <c:pt idx="2883">
                  <c:v>2.33333333333333</c:v>
                </c:pt>
                <c:pt idx="2884">
                  <c:v>2.33333333333333</c:v>
                </c:pt>
                <c:pt idx="2885">
                  <c:v>2.33333333333333</c:v>
                </c:pt>
                <c:pt idx="2886">
                  <c:v>2.33333333333333</c:v>
                </c:pt>
                <c:pt idx="2887">
                  <c:v>2.33333333333333</c:v>
                </c:pt>
                <c:pt idx="2888">
                  <c:v>2.33333333333333</c:v>
                </c:pt>
                <c:pt idx="2889">
                  <c:v>2.33333333333333</c:v>
                </c:pt>
                <c:pt idx="2890">
                  <c:v>2.33333333333333</c:v>
                </c:pt>
                <c:pt idx="2891">
                  <c:v>2.33333333333333</c:v>
                </c:pt>
                <c:pt idx="2892">
                  <c:v>2.33333333333333</c:v>
                </c:pt>
                <c:pt idx="2893">
                  <c:v>2.33333333333333</c:v>
                </c:pt>
                <c:pt idx="2894">
                  <c:v>2.33333333333333</c:v>
                </c:pt>
                <c:pt idx="2895">
                  <c:v>2.33333333333333</c:v>
                </c:pt>
                <c:pt idx="2896">
                  <c:v>2.33333333333333</c:v>
                </c:pt>
                <c:pt idx="2897">
                  <c:v>2.33333333333333</c:v>
                </c:pt>
                <c:pt idx="2898">
                  <c:v>2.33333333333333</c:v>
                </c:pt>
                <c:pt idx="2899">
                  <c:v>2.33333333333333</c:v>
                </c:pt>
                <c:pt idx="2900">
                  <c:v>2.33333333333333</c:v>
                </c:pt>
                <c:pt idx="2901">
                  <c:v>2.33333333333333</c:v>
                </c:pt>
                <c:pt idx="2902">
                  <c:v>2.33333333333333</c:v>
                </c:pt>
                <c:pt idx="2903">
                  <c:v>2.33333333333333</c:v>
                </c:pt>
                <c:pt idx="2904">
                  <c:v>2.33333333333333</c:v>
                </c:pt>
                <c:pt idx="2905">
                  <c:v>2.33333333333333</c:v>
                </c:pt>
                <c:pt idx="2906">
                  <c:v>2.33333333333333</c:v>
                </c:pt>
                <c:pt idx="2907">
                  <c:v>2.33333333333333</c:v>
                </c:pt>
                <c:pt idx="2908">
                  <c:v>2.33333333333333</c:v>
                </c:pt>
                <c:pt idx="2909">
                  <c:v>2.33333333333333</c:v>
                </c:pt>
                <c:pt idx="2910">
                  <c:v>2.33333333333333</c:v>
                </c:pt>
                <c:pt idx="2911">
                  <c:v>2.33333333333333</c:v>
                </c:pt>
                <c:pt idx="2912">
                  <c:v>2.33333333333333</c:v>
                </c:pt>
                <c:pt idx="2913">
                  <c:v>2.33333333333333</c:v>
                </c:pt>
                <c:pt idx="2914">
                  <c:v>2.33333333333333</c:v>
                </c:pt>
                <c:pt idx="2915">
                  <c:v>2.33333333333333</c:v>
                </c:pt>
                <c:pt idx="2916">
                  <c:v>2.33333333333333</c:v>
                </c:pt>
                <c:pt idx="2917">
                  <c:v>2.33333333333333</c:v>
                </c:pt>
                <c:pt idx="2918">
                  <c:v>2.33333333333333</c:v>
                </c:pt>
                <c:pt idx="2919">
                  <c:v>2.33333333333333</c:v>
                </c:pt>
                <c:pt idx="2920">
                  <c:v>2.33333333333333</c:v>
                </c:pt>
                <c:pt idx="2921">
                  <c:v>2.33333333333333</c:v>
                </c:pt>
                <c:pt idx="2922">
                  <c:v>2.33333333333333</c:v>
                </c:pt>
                <c:pt idx="2923">
                  <c:v>2.33333333333333</c:v>
                </c:pt>
                <c:pt idx="2924">
                  <c:v>2.33333333333333</c:v>
                </c:pt>
                <c:pt idx="2925">
                  <c:v>2.33333333333333</c:v>
                </c:pt>
                <c:pt idx="2926">
                  <c:v>2.33333333333333</c:v>
                </c:pt>
                <c:pt idx="2927">
                  <c:v>2.33333333333333</c:v>
                </c:pt>
                <c:pt idx="2928">
                  <c:v>2.33333333333333</c:v>
                </c:pt>
                <c:pt idx="2929">
                  <c:v>2.33333333333333</c:v>
                </c:pt>
                <c:pt idx="2930">
                  <c:v>2.33333333333333</c:v>
                </c:pt>
                <c:pt idx="2931">
                  <c:v>2.33333333333333</c:v>
                </c:pt>
                <c:pt idx="2932">
                  <c:v>2.33333333333333</c:v>
                </c:pt>
                <c:pt idx="2933">
                  <c:v>2.33333333333333</c:v>
                </c:pt>
                <c:pt idx="2934">
                  <c:v>2.33333333333333</c:v>
                </c:pt>
                <c:pt idx="2935">
                  <c:v>2.33333333333333</c:v>
                </c:pt>
                <c:pt idx="2936">
                  <c:v>2.33333333333333</c:v>
                </c:pt>
                <c:pt idx="2937">
                  <c:v>2.33333333333333</c:v>
                </c:pt>
                <c:pt idx="2938">
                  <c:v>2.33333333333333</c:v>
                </c:pt>
                <c:pt idx="2939">
                  <c:v>2.33333333333333</c:v>
                </c:pt>
                <c:pt idx="2940">
                  <c:v>2.33333333333333</c:v>
                </c:pt>
                <c:pt idx="2941">
                  <c:v>2.33333333333333</c:v>
                </c:pt>
                <c:pt idx="2942">
                  <c:v>2.33333333333333</c:v>
                </c:pt>
                <c:pt idx="2943">
                  <c:v>2.33333333333333</c:v>
                </c:pt>
                <c:pt idx="2944">
                  <c:v>2.33333333333333</c:v>
                </c:pt>
                <c:pt idx="2945">
                  <c:v>2.33333333333333</c:v>
                </c:pt>
                <c:pt idx="2946">
                  <c:v>2.33333333333333</c:v>
                </c:pt>
                <c:pt idx="2947">
                  <c:v>2.33333333333333</c:v>
                </c:pt>
                <c:pt idx="2948">
                  <c:v>2.33333333333333</c:v>
                </c:pt>
                <c:pt idx="2949">
                  <c:v>2.33333333333333</c:v>
                </c:pt>
                <c:pt idx="2950">
                  <c:v>2.33333333333333</c:v>
                </c:pt>
                <c:pt idx="2951">
                  <c:v>2.33333333333333</c:v>
                </c:pt>
                <c:pt idx="2952">
                  <c:v>2.33333333333333</c:v>
                </c:pt>
                <c:pt idx="2953">
                  <c:v>2.33333333333333</c:v>
                </c:pt>
                <c:pt idx="2954">
                  <c:v>2.33333333333333</c:v>
                </c:pt>
                <c:pt idx="2955">
                  <c:v>2.33333333333333</c:v>
                </c:pt>
                <c:pt idx="2956">
                  <c:v>2.33333333333333</c:v>
                </c:pt>
                <c:pt idx="2957">
                  <c:v>2.33333333333333</c:v>
                </c:pt>
                <c:pt idx="2958">
                  <c:v>2.33333333333333</c:v>
                </c:pt>
                <c:pt idx="2959">
                  <c:v>2.33333333333333</c:v>
                </c:pt>
                <c:pt idx="2960">
                  <c:v>2.33333333333333</c:v>
                </c:pt>
                <c:pt idx="2961">
                  <c:v>2.33333333333333</c:v>
                </c:pt>
                <c:pt idx="2962">
                  <c:v>2.33333333333333</c:v>
                </c:pt>
                <c:pt idx="2963">
                  <c:v>2.33333333333333</c:v>
                </c:pt>
                <c:pt idx="2964">
                  <c:v>2.33333333333333</c:v>
                </c:pt>
                <c:pt idx="2965">
                  <c:v>2.33333333333333</c:v>
                </c:pt>
                <c:pt idx="2966">
                  <c:v>2.33333333333333</c:v>
                </c:pt>
                <c:pt idx="2967">
                  <c:v>2.33333333333333</c:v>
                </c:pt>
                <c:pt idx="2968">
                  <c:v>2.33333333333333</c:v>
                </c:pt>
                <c:pt idx="2969">
                  <c:v>2.33333333333333</c:v>
                </c:pt>
                <c:pt idx="2970">
                  <c:v>2.33333333333333</c:v>
                </c:pt>
                <c:pt idx="2971">
                  <c:v>2.33333333333333</c:v>
                </c:pt>
                <c:pt idx="2972">
                  <c:v>2.33333333333333</c:v>
                </c:pt>
                <c:pt idx="2973">
                  <c:v>2.33333333333333</c:v>
                </c:pt>
                <c:pt idx="2974">
                  <c:v>2.33333333333333</c:v>
                </c:pt>
                <c:pt idx="2975">
                  <c:v>2.33333333333333</c:v>
                </c:pt>
                <c:pt idx="2976">
                  <c:v>2.33333333333333</c:v>
                </c:pt>
                <c:pt idx="2977">
                  <c:v>2.33333333333333</c:v>
                </c:pt>
                <c:pt idx="2978">
                  <c:v>2.33333333333333</c:v>
                </c:pt>
                <c:pt idx="2979">
                  <c:v>2.33333333333333</c:v>
                </c:pt>
                <c:pt idx="2980">
                  <c:v>2.33333333333333</c:v>
                </c:pt>
                <c:pt idx="2981">
                  <c:v>2.33333333333333</c:v>
                </c:pt>
                <c:pt idx="2982">
                  <c:v>2.33333333333333</c:v>
                </c:pt>
                <c:pt idx="2983">
                  <c:v>2.33333333333333</c:v>
                </c:pt>
                <c:pt idx="2984">
                  <c:v>2.33333333333333</c:v>
                </c:pt>
                <c:pt idx="2985">
                  <c:v>2.33333333333333</c:v>
                </c:pt>
                <c:pt idx="2986">
                  <c:v>2.33333333333333</c:v>
                </c:pt>
                <c:pt idx="2987">
                  <c:v>2.33333333333333</c:v>
                </c:pt>
                <c:pt idx="2988">
                  <c:v>2.33333333333333</c:v>
                </c:pt>
                <c:pt idx="2989">
                  <c:v>2.33333333333333</c:v>
                </c:pt>
                <c:pt idx="2990">
                  <c:v>2.33333333333333</c:v>
                </c:pt>
                <c:pt idx="2991">
                  <c:v>2.33333333333333</c:v>
                </c:pt>
                <c:pt idx="2992">
                  <c:v>2.33333333333333</c:v>
                </c:pt>
                <c:pt idx="2993">
                  <c:v>2.33333333333333</c:v>
                </c:pt>
                <c:pt idx="2994">
                  <c:v>2.33333333333333</c:v>
                </c:pt>
                <c:pt idx="2995">
                  <c:v>2.33333333333333</c:v>
                </c:pt>
                <c:pt idx="2996">
                  <c:v>2.33333333333333</c:v>
                </c:pt>
                <c:pt idx="2997">
                  <c:v>2.33333333333333</c:v>
                </c:pt>
                <c:pt idx="2998">
                  <c:v>2.33333333333333</c:v>
                </c:pt>
              </c:numCache>
            </c:numRef>
          </c:xVal>
          <c:yVal>
            <c:numRef>
              <c:f>data1st!$L$6:$L$3004</c:f>
              <c:numCache>
                <c:formatCode>General</c:formatCode>
                <c:ptCount val="2999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9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9</c:v>
                </c:pt>
                <c:pt idx="10">
                  <c:v>13</c:v>
                </c:pt>
                <c:pt idx="11">
                  <c:v>12</c:v>
                </c:pt>
                <c:pt idx="12">
                  <c:v>10</c:v>
                </c:pt>
                <c:pt idx="13">
                  <c:v>12</c:v>
                </c:pt>
                <c:pt idx="14">
                  <c:v>12</c:v>
                </c:pt>
                <c:pt idx="15">
                  <c:v>10</c:v>
                </c:pt>
                <c:pt idx="16">
                  <c:v>11</c:v>
                </c:pt>
                <c:pt idx="17">
                  <c:v>13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5</c:v>
                </c:pt>
                <c:pt idx="22">
                  <c:v>12</c:v>
                </c:pt>
                <c:pt idx="23">
                  <c:v>7</c:v>
                </c:pt>
                <c:pt idx="24">
                  <c:v>12</c:v>
                </c:pt>
                <c:pt idx="25">
                  <c:v>9</c:v>
                </c:pt>
                <c:pt idx="26">
                  <c:v>7</c:v>
                </c:pt>
                <c:pt idx="27">
                  <c:v>5</c:v>
                </c:pt>
                <c:pt idx="28">
                  <c:v>12</c:v>
                </c:pt>
                <c:pt idx="29">
                  <c:v>6</c:v>
                </c:pt>
                <c:pt idx="30">
                  <c:v>12</c:v>
                </c:pt>
                <c:pt idx="31">
                  <c:v>15</c:v>
                </c:pt>
                <c:pt idx="32">
                  <c:v>9</c:v>
                </c:pt>
                <c:pt idx="33">
                  <c:v>10</c:v>
                </c:pt>
                <c:pt idx="34">
                  <c:v>12</c:v>
                </c:pt>
                <c:pt idx="35">
                  <c:v>11</c:v>
                </c:pt>
                <c:pt idx="36">
                  <c:v>11</c:v>
                </c:pt>
                <c:pt idx="37">
                  <c:v>9</c:v>
                </c:pt>
                <c:pt idx="38">
                  <c:v>7</c:v>
                </c:pt>
                <c:pt idx="39">
                  <c:v>4</c:v>
                </c:pt>
                <c:pt idx="40">
                  <c:v>5</c:v>
                </c:pt>
                <c:pt idx="41">
                  <c:v>9</c:v>
                </c:pt>
                <c:pt idx="42">
                  <c:v>10</c:v>
                </c:pt>
                <c:pt idx="43">
                  <c:v>10</c:v>
                </c:pt>
                <c:pt idx="44">
                  <c:v>12</c:v>
                </c:pt>
                <c:pt idx="45">
                  <c:v>11</c:v>
                </c:pt>
                <c:pt idx="46">
                  <c:v>12</c:v>
                </c:pt>
                <c:pt idx="47">
                  <c:v>10</c:v>
                </c:pt>
                <c:pt idx="48">
                  <c:v>9</c:v>
                </c:pt>
                <c:pt idx="49">
                  <c:v>10</c:v>
                </c:pt>
                <c:pt idx="50">
                  <c:v>12</c:v>
                </c:pt>
                <c:pt idx="51">
                  <c:v>3</c:v>
                </c:pt>
                <c:pt idx="52">
                  <c:v>12</c:v>
                </c:pt>
                <c:pt idx="53">
                  <c:v>8</c:v>
                </c:pt>
                <c:pt idx="54">
                  <c:v>6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6</c:v>
                </c:pt>
                <c:pt idx="59">
                  <c:v>10</c:v>
                </c:pt>
                <c:pt idx="60">
                  <c:v>6</c:v>
                </c:pt>
                <c:pt idx="61">
                  <c:v>6</c:v>
                </c:pt>
                <c:pt idx="62">
                  <c:v>8</c:v>
                </c:pt>
                <c:pt idx="63">
                  <c:v>7</c:v>
                </c:pt>
                <c:pt idx="64">
                  <c:v>4</c:v>
                </c:pt>
                <c:pt idx="65">
                  <c:v>7</c:v>
                </c:pt>
                <c:pt idx="66">
                  <c:v>8</c:v>
                </c:pt>
                <c:pt idx="67">
                  <c:v>6</c:v>
                </c:pt>
                <c:pt idx="68">
                  <c:v>7</c:v>
                </c:pt>
                <c:pt idx="69">
                  <c:v>7</c:v>
                </c:pt>
                <c:pt idx="70">
                  <c:v>9</c:v>
                </c:pt>
                <c:pt idx="71">
                  <c:v>12</c:v>
                </c:pt>
                <c:pt idx="72">
                  <c:v>7</c:v>
                </c:pt>
                <c:pt idx="73">
                  <c:v>8</c:v>
                </c:pt>
                <c:pt idx="74">
                  <c:v>7</c:v>
                </c:pt>
                <c:pt idx="75">
                  <c:v>8</c:v>
                </c:pt>
                <c:pt idx="76">
                  <c:v>7</c:v>
                </c:pt>
                <c:pt idx="77">
                  <c:v>6</c:v>
                </c:pt>
                <c:pt idx="78">
                  <c:v>6</c:v>
                </c:pt>
                <c:pt idx="79">
                  <c:v>7</c:v>
                </c:pt>
                <c:pt idx="80">
                  <c:v>7</c:v>
                </c:pt>
                <c:pt idx="81">
                  <c:v>6</c:v>
                </c:pt>
                <c:pt idx="82">
                  <c:v>7</c:v>
                </c:pt>
                <c:pt idx="83">
                  <c:v>6</c:v>
                </c:pt>
                <c:pt idx="84">
                  <c:v>8</c:v>
                </c:pt>
                <c:pt idx="85">
                  <c:v>6</c:v>
                </c:pt>
                <c:pt idx="86">
                  <c:v>8</c:v>
                </c:pt>
                <c:pt idx="87">
                  <c:v>7</c:v>
                </c:pt>
                <c:pt idx="88">
                  <c:v>7</c:v>
                </c:pt>
                <c:pt idx="89">
                  <c:v>8</c:v>
                </c:pt>
                <c:pt idx="90">
                  <c:v>7</c:v>
                </c:pt>
                <c:pt idx="91">
                  <c:v>7</c:v>
                </c:pt>
                <c:pt idx="92">
                  <c:v>6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8</c:v>
                </c:pt>
                <c:pt idx="97">
                  <c:v>12</c:v>
                </c:pt>
                <c:pt idx="98">
                  <c:v>10</c:v>
                </c:pt>
                <c:pt idx="99">
                  <c:v>8</c:v>
                </c:pt>
                <c:pt idx="100">
                  <c:v>8</c:v>
                </c:pt>
                <c:pt idx="101">
                  <c:v>10</c:v>
                </c:pt>
                <c:pt idx="102">
                  <c:v>11</c:v>
                </c:pt>
                <c:pt idx="103">
                  <c:v>11</c:v>
                </c:pt>
                <c:pt idx="104">
                  <c:v>9</c:v>
                </c:pt>
                <c:pt idx="105">
                  <c:v>13</c:v>
                </c:pt>
                <c:pt idx="106">
                  <c:v>12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7</c:v>
                </c:pt>
                <c:pt idx="111">
                  <c:v>7</c:v>
                </c:pt>
                <c:pt idx="112">
                  <c:v>6</c:v>
                </c:pt>
                <c:pt idx="113">
                  <c:v>8</c:v>
                </c:pt>
                <c:pt idx="114">
                  <c:v>8</c:v>
                </c:pt>
                <c:pt idx="115">
                  <c:v>13</c:v>
                </c:pt>
                <c:pt idx="116">
                  <c:v>10</c:v>
                </c:pt>
                <c:pt idx="117">
                  <c:v>7</c:v>
                </c:pt>
                <c:pt idx="118">
                  <c:v>11</c:v>
                </c:pt>
                <c:pt idx="119">
                  <c:v>7</c:v>
                </c:pt>
                <c:pt idx="120">
                  <c:v>13</c:v>
                </c:pt>
                <c:pt idx="121">
                  <c:v>5</c:v>
                </c:pt>
                <c:pt idx="122">
                  <c:v>10</c:v>
                </c:pt>
                <c:pt idx="123">
                  <c:v>8</c:v>
                </c:pt>
                <c:pt idx="124">
                  <c:v>6</c:v>
                </c:pt>
                <c:pt idx="125">
                  <c:v>10</c:v>
                </c:pt>
                <c:pt idx="126">
                  <c:v>10</c:v>
                </c:pt>
                <c:pt idx="127">
                  <c:v>11</c:v>
                </c:pt>
                <c:pt idx="128">
                  <c:v>10</c:v>
                </c:pt>
                <c:pt idx="129">
                  <c:v>11</c:v>
                </c:pt>
                <c:pt idx="130">
                  <c:v>10</c:v>
                </c:pt>
                <c:pt idx="131">
                  <c:v>11</c:v>
                </c:pt>
                <c:pt idx="132">
                  <c:v>12</c:v>
                </c:pt>
                <c:pt idx="133">
                  <c:v>10</c:v>
                </c:pt>
                <c:pt idx="134">
                  <c:v>8</c:v>
                </c:pt>
                <c:pt idx="135">
                  <c:v>7</c:v>
                </c:pt>
                <c:pt idx="136">
                  <c:v>8</c:v>
                </c:pt>
                <c:pt idx="137">
                  <c:v>7</c:v>
                </c:pt>
                <c:pt idx="138">
                  <c:v>8</c:v>
                </c:pt>
                <c:pt idx="139">
                  <c:v>6</c:v>
                </c:pt>
                <c:pt idx="140">
                  <c:v>7</c:v>
                </c:pt>
                <c:pt idx="141">
                  <c:v>7</c:v>
                </c:pt>
                <c:pt idx="142">
                  <c:v>6</c:v>
                </c:pt>
                <c:pt idx="143">
                  <c:v>8</c:v>
                </c:pt>
                <c:pt idx="144">
                  <c:v>8</c:v>
                </c:pt>
                <c:pt idx="145">
                  <c:v>13</c:v>
                </c:pt>
                <c:pt idx="146">
                  <c:v>10</c:v>
                </c:pt>
                <c:pt idx="147">
                  <c:v>7</c:v>
                </c:pt>
                <c:pt idx="148">
                  <c:v>11</c:v>
                </c:pt>
                <c:pt idx="149">
                  <c:v>7</c:v>
                </c:pt>
                <c:pt idx="150">
                  <c:v>13</c:v>
                </c:pt>
                <c:pt idx="151">
                  <c:v>5</c:v>
                </c:pt>
                <c:pt idx="152">
                  <c:v>10</c:v>
                </c:pt>
                <c:pt idx="153">
                  <c:v>8</c:v>
                </c:pt>
                <c:pt idx="154">
                  <c:v>6</c:v>
                </c:pt>
                <c:pt idx="155">
                  <c:v>7</c:v>
                </c:pt>
                <c:pt idx="156">
                  <c:v>12</c:v>
                </c:pt>
                <c:pt idx="157">
                  <c:v>15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4</c:v>
                </c:pt>
                <c:pt idx="162">
                  <c:v>16</c:v>
                </c:pt>
                <c:pt idx="163">
                  <c:v>13</c:v>
                </c:pt>
                <c:pt idx="164">
                  <c:v>12</c:v>
                </c:pt>
                <c:pt idx="165">
                  <c:v>6</c:v>
                </c:pt>
                <c:pt idx="166">
                  <c:v>7</c:v>
                </c:pt>
                <c:pt idx="167">
                  <c:v>10</c:v>
                </c:pt>
                <c:pt idx="168">
                  <c:v>8</c:v>
                </c:pt>
                <c:pt idx="169">
                  <c:v>8</c:v>
                </c:pt>
                <c:pt idx="170">
                  <c:v>9</c:v>
                </c:pt>
                <c:pt idx="171">
                  <c:v>10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13</c:v>
                </c:pt>
                <c:pt idx="176">
                  <c:v>10</c:v>
                </c:pt>
                <c:pt idx="177">
                  <c:v>7</c:v>
                </c:pt>
                <c:pt idx="178">
                  <c:v>11</c:v>
                </c:pt>
                <c:pt idx="179">
                  <c:v>8</c:v>
                </c:pt>
                <c:pt idx="180">
                  <c:v>13</c:v>
                </c:pt>
                <c:pt idx="181">
                  <c:v>11</c:v>
                </c:pt>
                <c:pt idx="182">
                  <c:v>12</c:v>
                </c:pt>
                <c:pt idx="183">
                  <c:v>10</c:v>
                </c:pt>
                <c:pt idx="184">
                  <c:v>10</c:v>
                </c:pt>
                <c:pt idx="185">
                  <c:v>16</c:v>
                </c:pt>
                <c:pt idx="186">
                  <c:v>15</c:v>
                </c:pt>
                <c:pt idx="187">
                  <c:v>13</c:v>
                </c:pt>
                <c:pt idx="188">
                  <c:v>12</c:v>
                </c:pt>
                <c:pt idx="189">
                  <c:v>18</c:v>
                </c:pt>
                <c:pt idx="190">
                  <c:v>18</c:v>
                </c:pt>
                <c:pt idx="191">
                  <c:v>14</c:v>
                </c:pt>
                <c:pt idx="192">
                  <c:v>16</c:v>
                </c:pt>
                <c:pt idx="193">
                  <c:v>13</c:v>
                </c:pt>
                <c:pt idx="194">
                  <c:v>12</c:v>
                </c:pt>
                <c:pt idx="195">
                  <c:v>18</c:v>
                </c:pt>
                <c:pt idx="196">
                  <c:v>11</c:v>
                </c:pt>
                <c:pt idx="197">
                  <c:v>12</c:v>
                </c:pt>
                <c:pt idx="198">
                  <c:v>10</c:v>
                </c:pt>
                <c:pt idx="199">
                  <c:v>10</c:v>
                </c:pt>
                <c:pt idx="200">
                  <c:v>16</c:v>
                </c:pt>
                <c:pt idx="201">
                  <c:v>15</c:v>
                </c:pt>
                <c:pt idx="202">
                  <c:v>13</c:v>
                </c:pt>
                <c:pt idx="203">
                  <c:v>12</c:v>
                </c:pt>
                <c:pt idx="204">
                  <c:v>18</c:v>
                </c:pt>
                <c:pt idx="205">
                  <c:v>12</c:v>
                </c:pt>
                <c:pt idx="206">
                  <c:v>15</c:v>
                </c:pt>
                <c:pt idx="207">
                  <c:v>13</c:v>
                </c:pt>
                <c:pt idx="208">
                  <c:v>11</c:v>
                </c:pt>
                <c:pt idx="209">
                  <c:v>8</c:v>
                </c:pt>
                <c:pt idx="210">
                  <c:v>13</c:v>
                </c:pt>
                <c:pt idx="211">
                  <c:v>11</c:v>
                </c:pt>
                <c:pt idx="212">
                  <c:v>12</c:v>
                </c:pt>
                <c:pt idx="213">
                  <c:v>10</c:v>
                </c:pt>
                <c:pt idx="214">
                  <c:v>10</c:v>
                </c:pt>
                <c:pt idx="215">
                  <c:v>16</c:v>
                </c:pt>
                <c:pt idx="216">
                  <c:v>15</c:v>
                </c:pt>
                <c:pt idx="217">
                  <c:v>13</c:v>
                </c:pt>
                <c:pt idx="218">
                  <c:v>12</c:v>
                </c:pt>
                <c:pt idx="219">
                  <c:v>18</c:v>
                </c:pt>
                <c:pt idx="220">
                  <c:v>18</c:v>
                </c:pt>
                <c:pt idx="221">
                  <c:v>14</c:v>
                </c:pt>
                <c:pt idx="222">
                  <c:v>16</c:v>
                </c:pt>
                <c:pt idx="223">
                  <c:v>13</c:v>
                </c:pt>
                <c:pt idx="224">
                  <c:v>12</c:v>
                </c:pt>
                <c:pt idx="225">
                  <c:v>6</c:v>
                </c:pt>
                <c:pt idx="226">
                  <c:v>7</c:v>
                </c:pt>
                <c:pt idx="227">
                  <c:v>10</c:v>
                </c:pt>
                <c:pt idx="228">
                  <c:v>8</c:v>
                </c:pt>
                <c:pt idx="229">
                  <c:v>8</c:v>
                </c:pt>
                <c:pt idx="230">
                  <c:v>9</c:v>
                </c:pt>
                <c:pt idx="231">
                  <c:v>15</c:v>
                </c:pt>
                <c:pt idx="232">
                  <c:v>13</c:v>
                </c:pt>
                <c:pt idx="233">
                  <c:v>16</c:v>
                </c:pt>
                <c:pt idx="234">
                  <c:v>15</c:v>
                </c:pt>
                <c:pt idx="235">
                  <c:v>11</c:v>
                </c:pt>
                <c:pt idx="236">
                  <c:v>12</c:v>
                </c:pt>
                <c:pt idx="237">
                  <c:v>9</c:v>
                </c:pt>
                <c:pt idx="238">
                  <c:v>13</c:v>
                </c:pt>
                <c:pt idx="239">
                  <c:v>12</c:v>
                </c:pt>
                <c:pt idx="240">
                  <c:v>11</c:v>
                </c:pt>
                <c:pt idx="241">
                  <c:v>13</c:v>
                </c:pt>
                <c:pt idx="242">
                  <c:v>13</c:v>
                </c:pt>
                <c:pt idx="243">
                  <c:v>14</c:v>
                </c:pt>
                <c:pt idx="244">
                  <c:v>11</c:v>
                </c:pt>
                <c:pt idx="245">
                  <c:v>16</c:v>
                </c:pt>
                <c:pt idx="246">
                  <c:v>16</c:v>
                </c:pt>
                <c:pt idx="247">
                  <c:v>12</c:v>
                </c:pt>
                <c:pt idx="248">
                  <c:v>15</c:v>
                </c:pt>
                <c:pt idx="249">
                  <c:v>16</c:v>
                </c:pt>
                <c:pt idx="250">
                  <c:v>16</c:v>
                </c:pt>
                <c:pt idx="251">
                  <c:v>14</c:v>
                </c:pt>
                <c:pt idx="252">
                  <c:v>16</c:v>
                </c:pt>
                <c:pt idx="253">
                  <c:v>13</c:v>
                </c:pt>
                <c:pt idx="254">
                  <c:v>12</c:v>
                </c:pt>
                <c:pt idx="255">
                  <c:v>6</c:v>
                </c:pt>
                <c:pt idx="256">
                  <c:v>12</c:v>
                </c:pt>
                <c:pt idx="257">
                  <c:v>11</c:v>
                </c:pt>
                <c:pt idx="258">
                  <c:v>14</c:v>
                </c:pt>
                <c:pt idx="259">
                  <c:v>16</c:v>
                </c:pt>
                <c:pt idx="260">
                  <c:v>13</c:v>
                </c:pt>
                <c:pt idx="261">
                  <c:v>13</c:v>
                </c:pt>
                <c:pt idx="262">
                  <c:v>8</c:v>
                </c:pt>
                <c:pt idx="263">
                  <c:v>13</c:v>
                </c:pt>
                <c:pt idx="264">
                  <c:v>16</c:v>
                </c:pt>
                <c:pt idx="265">
                  <c:v>15</c:v>
                </c:pt>
                <c:pt idx="266">
                  <c:v>13</c:v>
                </c:pt>
                <c:pt idx="267">
                  <c:v>17</c:v>
                </c:pt>
                <c:pt idx="268">
                  <c:v>16</c:v>
                </c:pt>
                <c:pt idx="269">
                  <c:v>13</c:v>
                </c:pt>
                <c:pt idx="270">
                  <c:v>13</c:v>
                </c:pt>
                <c:pt idx="271">
                  <c:v>16</c:v>
                </c:pt>
                <c:pt idx="272">
                  <c:v>15</c:v>
                </c:pt>
                <c:pt idx="273">
                  <c:v>10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2</c:v>
                </c:pt>
                <c:pt idx="278">
                  <c:v>15</c:v>
                </c:pt>
                <c:pt idx="279">
                  <c:v>16</c:v>
                </c:pt>
                <c:pt idx="280">
                  <c:v>16</c:v>
                </c:pt>
                <c:pt idx="281">
                  <c:v>14</c:v>
                </c:pt>
                <c:pt idx="282">
                  <c:v>16</c:v>
                </c:pt>
                <c:pt idx="283">
                  <c:v>13</c:v>
                </c:pt>
                <c:pt idx="284">
                  <c:v>12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1</c:v>
                </c:pt>
                <c:pt idx="296">
                  <c:v>12</c:v>
                </c:pt>
                <c:pt idx="297">
                  <c:v>9</c:v>
                </c:pt>
                <c:pt idx="298">
                  <c:v>13</c:v>
                </c:pt>
                <c:pt idx="299">
                  <c:v>9</c:v>
                </c:pt>
                <c:pt idx="300">
                  <c:v>9</c:v>
                </c:pt>
                <c:pt idx="301">
                  <c:v>10</c:v>
                </c:pt>
                <c:pt idx="302">
                  <c:v>10</c:v>
                </c:pt>
                <c:pt idx="303">
                  <c:v>14</c:v>
                </c:pt>
                <c:pt idx="304">
                  <c:v>13</c:v>
                </c:pt>
                <c:pt idx="305">
                  <c:v>16</c:v>
                </c:pt>
                <c:pt idx="306">
                  <c:v>16</c:v>
                </c:pt>
                <c:pt idx="307">
                  <c:v>12</c:v>
                </c:pt>
                <c:pt idx="308">
                  <c:v>15</c:v>
                </c:pt>
                <c:pt idx="309">
                  <c:v>16</c:v>
                </c:pt>
                <c:pt idx="310">
                  <c:v>16</c:v>
                </c:pt>
                <c:pt idx="311">
                  <c:v>14</c:v>
                </c:pt>
                <c:pt idx="312">
                  <c:v>16</c:v>
                </c:pt>
                <c:pt idx="313">
                  <c:v>13</c:v>
                </c:pt>
                <c:pt idx="314">
                  <c:v>12</c:v>
                </c:pt>
                <c:pt idx="315">
                  <c:v>6</c:v>
                </c:pt>
                <c:pt idx="316">
                  <c:v>7</c:v>
                </c:pt>
                <c:pt idx="317">
                  <c:v>10</c:v>
                </c:pt>
                <c:pt idx="318">
                  <c:v>8</c:v>
                </c:pt>
                <c:pt idx="319">
                  <c:v>8</c:v>
                </c:pt>
                <c:pt idx="320">
                  <c:v>9</c:v>
                </c:pt>
                <c:pt idx="321">
                  <c:v>10</c:v>
                </c:pt>
                <c:pt idx="322">
                  <c:v>6</c:v>
                </c:pt>
                <c:pt idx="323">
                  <c:v>8</c:v>
                </c:pt>
                <c:pt idx="324">
                  <c:v>8</c:v>
                </c:pt>
                <c:pt idx="325">
                  <c:v>13</c:v>
                </c:pt>
                <c:pt idx="326">
                  <c:v>10</c:v>
                </c:pt>
                <c:pt idx="327">
                  <c:v>7</c:v>
                </c:pt>
                <c:pt idx="328">
                  <c:v>11</c:v>
                </c:pt>
                <c:pt idx="329">
                  <c:v>8</c:v>
                </c:pt>
                <c:pt idx="330">
                  <c:v>13</c:v>
                </c:pt>
                <c:pt idx="331">
                  <c:v>11</c:v>
                </c:pt>
                <c:pt idx="332">
                  <c:v>12</c:v>
                </c:pt>
                <c:pt idx="333">
                  <c:v>10</c:v>
                </c:pt>
                <c:pt idx="334">
                  <c:v>10</c:v>
                </c:pt>
                <c:pt idx="335">
                  <c:v>16</c:v>
                </c:pt>
                <c:pt idx="336">
                  <c:v>15</c:v>
                </c:pt>
                <c:pt idx="337">
                  <c:v>13</c:v>
                </c:pt>
                <c:pt idx="338">
                  <c:v>12</c:v>
                </c:pt>
                <c:pt idx="339">
                  <c:v>18</c:v>
                </c:pt>
                <c:pt idx="340">
                  <c:v>18</c:v>
                </c:pt>
                <c:pt idx="341">
                  <c:v>14</c:v>
                </c:pt>
                <c:pt idx="342">
                  <c:v>16</c:v>
                </c:pt>
                <c:pt idx="343">
                  <c:v>13</c:v>
                </c:pt>
                <c:pt idx="344">
                  <c:v>12</c:v>
                </c:pt>
                <c:pt idx="345">
                  <c:v>18</c:v>
                </c:pt>
                <c:pt idx="346">
                  <c:v>11</c:v>
                </c:pt>
                <c:pt idx="347">
                  <c:v>12</c:v>
                </c:pt>
                <c:pt idx="348">
                  <c:v>10</c:v>
                </c:pt>
                <c:pt idx="349">
                  <c:v>10</c:v>
                </c:pt>
                <c:pt idx="350">
                  <c:v>16</c:v>
                </c:pt>
                <c:pt idx="351">
                  <c:v>15</c:v>
                </c:pt>
                <c:pt idx="352">
                  <c:v>13</c:v>
                </c:pt>
                <c:pt idx="353">
                  <c:v>12</c:v>
                </c:pt>
                <c:pt idx="354">
                  <c:v>18</c:v>
                </c:pt>
                <c:pt idx="355">
                  <c:v>12</c:v>
                </c:pt>
                <c:pt idx="356">
                  <c:v>15</c:v>
                </c:pt>
                <c:pt idx="357">
                  <c:v>13</c:v>
                </c:pt>
                <c:pt idx="358">
                  <c:v>11</c:v>
                </c:pt>
                <c:pt idx="359">
                  <c:v>8</c:v>
                </c:pt>
                <c:pt idx="360">
                  <c:v>13</c:v>
                </c:pt>
                <c:pt idx="361">
                  <c:v>11</c:v>
                </c:pt>
                <c:pt idx="362">
                  <c:v>12</c:v>
                </c:pt>
                <c:pt idx="363">
                  <c:v>10</c:v>
                </c:pt>
                <c:pt idx="364">
                  <c:v>10</c:v>
                </c:pt>
                <c:pt idx="365">
                  <c:v>16</c:v>
                </c:pt>
                <c:pt idx="366">
                  <c:v>15</c:v>
                </c:pt>
                <c:pt idx="367">
                  <c:v>13</c:v>
                </c:pt>
                <c:pt idx="368">
                  <c:v>12</c:v>
                </c:pt>
                <c:pt idx="369">
                  <c:v>18</c:v>
                </c:pt>
                <c:pt idx="370">
                  <c:v>18</c:v>
                </c:pt>
                <c:pt idx="371">
                  <c:v>14</c:v>
                </c:pt>
                <c:pt idx="372">
                  <c:v>16</c:v>
                </c:pt>
                <c:pt idx="373">
                  <c:v>13</c:v>
                </c:pt>
                <c:pt idx="374">
                  <c:v>12</c:v>
                </c:pt>
                <c:pt idx="375">
                  <c:v>6</c:v>
                </c:pt>
                <c:pt idx="376">
                  <c:v>7</c:v>
                </c:pt>
                <c:pt idx="377">
                  <c:v>10</c:v>
                </c:pt>
                <c:pt idx="378">
                  <c:v>8</c:v>
                </c:pt>
                <c:pt idx="379">
                  <c:v>8</c:v>
                </c:pt>
                <c:pt idx="380">
                  <c:v>9</c:v>
                </c:pt>
                <c:pt idx="381">
                  <c:v>15</c:v>
                </c:pt>
                <c:pt idx="382">
                  <c:v>13</c:v>
                </c:pt>
                <c:pt idx="383">
                  <c:v>16</c:v>
                </c:pt>
                <c:pt idx="384">
                  <c:v>15</c:v>
                </c:pt>
                <c:pt idx="385">
                  <c:v>11</c:v>
                </c:pt>
                <c:pt idx="386">
                  <c:v>12</c:v>
                </c:pt>
                <c:pt idx="387">
                  <c:v>9</c:v>
                </c:pt>
                <c:pt idx="388">
                  <c:v>13</c:v>
                </c:pt>
                <c:pt idx="389">
                  <c:v>12</c:v>
                </c:pt>
                <c:pt idx="390">
                  <c:v>11</c:v>
                </c:pt>
                <c:pt idx="391">
                  <c:v>13</c:v>
                </c:pt>
                <c:pt idx="392">
                  <c:v>13</c:v>
                </c:pt>
                <c:pt idx="393">
                  <c:v>14</c:v>
                </c:pt>
                <c:pt idx="394">
                  <c:v>11</c:v>
                </c:pt>
                <c:pt idx="395">
                  <c:v>16</c:v>
                </c:pt>
                <c:pt idx="396">
                  <c:v>16</c:v>
                </c:pt>
                <c:pt idx="397">
                  <c:v>12</c:v>
                </c:pt>
                <c:pt idx="398">
                  <c:v>15</c:v>
                </c:pt>
                <c:pt idx="399">
                  <c:v>16</c:v>
                </c:pt>
                <c:pt idx="400">
                  <c:v>16</c:v>
                </c:pt>
                <c:pt idx="401">
                  <c:v>14</c:v>
                </c:pt>
                <c:pt idx="402">
                  <c:v>16</c:v>
                </c:pt>
                <c:pt idx="403">
                  <c:v>13</c:v>
                </c:pt>
                <c:pt idx="404">
                  <c:v>12</c:v>
                </c:pt>
                <c:pt idx="405">
                  <c:v>6</c:v>
                </c:pt>
                <c:pt idx="406">
                  <c:v>12</c:v>
                </c:pt>
                <c:pt idx="407">
                  <c:v>11</c:v>
                </c:pt>
                <c:pt idx="408">
                  <c:v>14</c:v>
                </c:pt>
                <c:pt idx="409">
                  <c:v>16</c:v>
                </c:pt>
                <c:pt idx="410">
                  <c:v>13</c:v>
                </c:pt>
                <c:pt idx="411">
                  <c:v>13</c:v>
                </c:pt>
                <c:pt idx="412">
                  <c:v>8</c:v>
                </c:pt>
                <c:pt idx="413">
                  <c:v>13</c:v>
                </c:pt>
                <c:pt idx="414">
                  <c:v>16</c:v>
                </c:pt>
                <c:pt idx="415">
                  <c:v>15</c:v>
                </c:pt>
                <c:pt idx="416">
                  <c:v>13</c:v>
                </c:pt>
                <c:pt idx="417">
                  <c:v>17</c:v>
                </c:pt>
                <c:pt idx="418">
                  <c:v>16</c:v>
                </c:pt>
                <c:pt idx="419">
                  <c:v>13</c:v>
                </c:pt>
                <c:pt idx="420">
                  <c:v>13</c:v>
                </c:pt>
                <c:pt idx="421">
                  <c:v>16</c:v>
                </c:pt>
                <c:pt idx="422">
                  <c:v>15</c:v>
                </c:pt>
                <c:pt idx="423">
                  <c:v>10</c:v>
                </c:pt>
                <c:pt idx="424">
                  <c:v>11</c:v>
                </c:pt>
                <c:pt idx="425">
                  <c:v>12</c:v>
                </c:pt>
                <c:pt idx="426">
                  <c:v>14</c:v>
                </c:pt>
                <c:pt idx="427">
                  <c:v>16</c:v>
                </c:pt>
                <c:pt idx="428">
                  <c:v>17</c:v>
                </c:pt>
                <c:pt idx="429">
                  <c:v>16</c:v>
                </c:pt>
                <c:pt idx="430">
                  <c:v>18</c:v>
                </c:pt>
                <c:pt idx="431">
                  <c:v>18</c:v>
                </c:pt>
                <c:pt idx="432">
                  <c:v>10</c:v>
                </c:pt>
                <c:pt idx="433">
                  <c:v>17</c:v>
                </c:pt>
                <c:pt idx="434">
                  <c:v>18</c:v>
                </c:pt>
                <c:pt idx="435">
                  <c:v>17</c:v>
                </c:pt>
                <c:pt idx="436">
                  <c:v>19</c:v>
                </c:pt>
                <c:pt idx="437">
                  <c:v>17</c:v>
                </c:pt>
                <c:pt idx="438">
                  <c:v>18</c:v>
                </c:pt>
                <c:pt idx="439">
                  <c:v>16</c:v>
                </c:pt>
                <c:pt idx="440">
                  <c:v>20</c:v>
                </c:pt>
                <c:pt idx="441">
                  <c:v>17</c:v>
                </c:pt>
                <c:pt idx="442">
                  <c:v>16</c:v>
                </c:pt>
                <c:pt idx="443">
                  <c:v>18</c:v>
                </c:pt>
                <c:pt idx="444">
                  <c:v>11</c:v>
                </c:pt>
                <c:pt idx="445">
                  <c:v>13</c:v>
                </c:pt>
                <c:pt idx="446">
                  <c:v>12</c:v>
                </c:pt>
                <c:pt idx="447">
                  <c:v>9</c:v>
                </c:pt>
                <c:pt idx="448">
                  <c:v>13</c:v>
                </c:pt>
                <c:pt idx="449">
                  <c:v>9</c:v>
                </c:pt>
                <c:pt idx="450">
                  <c:v>9</c:v>
                </c:pt>
                <c:pt idx="451">
                  <c:v>10</c:v>
                </c:pt>
                <c:pt idx="452">
                  <c:v>10</c:v>
                </c:pt>
                <c:pt idx="453">
                  <c:v>12</c:v>
                </c:pt>
                <c:pt idx="454">
                  <c:v>11</c:v>
                </c:pt>
                <c:pt idx="455">
                  <c:v>16</c:v>
                </c:pt>
                <c:pt idx="456">
                  <c:v>16</c:v>
                </c:pt>
                <c:pt idx="457">
                  <c:v>12</c:v>
                </c:pt>
                <c:pt idx="458">
                  <c:v>15</c:v>
                </c:pt>
                <c:pt idx="459">
                  <c:v>16</c:v>
                </c:pt>
                <c:pt idx="460">
                  <c:v>16</c:v>
                </c:pt>
                <c:pt idx="461">
                  <c:v>14</c:v>
                </c:pt>
                <c:pt idx="462">
                  <c:v>16</c:v>
                </c:pt>
                <c:pt idx="463">
                  <c:v>13</c:v>
                </c:pt>
                <c:pt idx="464">
                  <c:v>12</c:v>
                </c:pt>
                <c:pt idx="465">
                  <c:v>6</c:v>
                </c:pt>
                <c:pt idx="466">
                  <c:v>19</c:v>
                </c:pt>
                <c:pt idx="467">
                  <c:v>17</c:v>
                </c:pt>
                <c:pt idx="468">
                  <c:v>18</c:v>
                </c:pt>
                <c:pt idx="469">
                  <c:v>16</c:v>
                </c:pt>
                <c:pt idx="470">
                  <c:v>20</c:v>
                </c:pt>
                <c:pt idx="471">
                  <c:v>17</c:v>
                </c:pt>
                <c:pt idx="472">
                  <c:v>16</c:v>
                </c:pt>
                <c:pt idx="473">
                  <c:v>18</c:v>
                </c:pt>
                <c:pt idx="474">
                  <c:v>11</c:v>
                </c:pt>
                <c:pt idx="475">
                  <c:v>13</c:v>
                </c:pt>
                <c:pt idx="476">
                  <c:v>12</c:v>
                </c:pt>
                <c:pt idx="477">
                  <c:v>9</c:v>
                </c:pt>
                <c:pt idx="478">
                  <c:v>13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510">
                  <c:v>13</c:v>
                </c:pt>
                <c:pt idx="511">
                  <c:v>5</c:v>
                </c:pt>
                <c:pt idx="512">
                  <c:v>10</c:v>
                </c:pt>
                <c:pt idx="513">
                  <c:v>8</c:v>
                </c:pt>
                <c:pt idx="514">
                  <c:v>6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8</c:v>
                </c:pt>
                <c:pt idx="519">
                  <c:v>6</c:v>
                </c:pt>
                <c:pt idx="520">
                  <c:v>12</c:v>
                </c:pt>
                <c:pt idx="521">
                  <c:v>16</c:v>
                </c:pt>
                <c:pt idx="522">
                  <c:v>18</c:v>
                </c:pt>
                <c:pt idx="523">
                  <c:v>13</c:v>
                </c:pt>
                <c:pt idx="524">
                  <c:v>8</c:v>
                </c:pt>
                <c:pt idx="525">
                  <c:v>7</c:v>
                </c:pt>
                <c:pt idx="526">
                  <c:v>8</c:v>
                </c:pt>
                <c:pt idx="527">
                  <c:v>7</c:v>
                </c:pt>
                <c:pt idx="528">
                  <c:v>8</c:v>
                </c:pt>
                <c:pt idx="529">
                  <c:v>6</c:v>
                </c:pt>
                <c:pt idx="530">
                  <c:v>7</c:v>
                </c:pt>
                <c:pt idx="531">
                  <c:v>7</c:v>
                </c:pt>
                <c:pt idx="532">
                  <c:v>6</c:v>
                </c:pt>
                <c:pt idx="533">
                  <c:v>8</c:v>
                </c:pt>
                <c:pt idx="534">
                  <c:v>8</c:v>
                </c:pt>
                <c:pt idx="535">
                  <c:v>9</c:v>
                </c:pt>
                <c:pt idx="536">
                  <c:v>13</c:v>
                </c:pt>
                <c:pt idx="537">
                  <c:v>12</c:v>
                </c:pt>
                <c:pt idx="538">
                  <c:v>10</c:v>
                </c:pt>
                <c:pt idx="539">
                  <c:v>11</c:v>
                </c:pt>
                <c:pt idx="540">
                  <c:v>12</c:v>
                </c:pt>
                <c:pt idx="541">
                  <c:v>13</c:v>
                </c:pt>
                <c:pt idx="542">
                  <c:v>8</c:v>
                </c:pt>
                <c:pt idx="543">
                  <c:v>14</c:v>
                </c:pt>
                <c:pt idx="544">
                  <c:v>13</c:v>
                </c:pt>
                <c:pt idx="545">
                  <c:v>16</c:v>
                </c:pt>
                <c:pt idx="546">
                  <c:v>16</c:v>
                </c:pt>
                <c:pt idx="547">
                  <c:v>12</c:v>
                </c:pt>
                <c:pt idx="548">
                  <c:v>15</c:v>
                </c:pt>
                <c:pt idx="549">
                  <c:v>16</c:v>
                </c:pt>
                <c:pt idx="550">
                  <c:v>16</c:v>
                </c:pt>
                <c:pt idx="551">
                  <c:v>14</c:v>
                </c:pt>
                <c:pt idx="552">
                  <c:v>16</c:v>
                </c:pt>
                <c:pt idx="553">
                  <c:v>13</c:v>
                </c:pt>
                <c:pt idx="554">
                  <c:v>12</c:v>
                </c:pt>
                <c:pt idx="555">
                  <c:v>6</c:v>
                </c:pt>
                <c:pt idx="556">
                  <c:v>7</c:v>
                </c:pt>
                <c:pt idx="557">
                  <c:v>10</c:v>
                </c:pt>
                <c:pt idx="558">
                  <c:v>8</c:v>
                </c:pt>
                <c:pt idx="559">
                  <c:v>8</c:v>
                </c:pt>
                <c:pt idx="560">
                  <c:v>9</c:v>
                </c:pt>
                <c:pt idx="561">
                  <c:v>10</c:v>
                </c:pt>
                <c:pt idx="562">
                  <c:v>6</c:v>
                </c:pt>
                <c:pt idx="563">
                  <c:v>8</c:v>
                </c:pt>
                <c:pt idx="564">
                  <c:v>8</c:v>
                </c:pt>
                <c:pt idx="565">
                  <c:v>13</c:v>
                </c:pt>
                <c:pt idx="566">
                  <c:v>10</c:v>
                </c:pt>
                <c:pt idx="567">
                  <c:v>7</c:v>
                </c:pt>
                <c:pt idx="568">
                  <c:v>11</c:v>
                </c:pt>
                <c:pt idx="569">
                  <c:v>8</c:v>
                </c:pt>
                <c:pt idx="570">
                  <c:v>13</c:v>
                </c:pt>
                <c:pt idx="571">
                  <c:v>11</c:v>
                </c:pt>
                <c:pt idx="572">
                  <c:v>12</c:v>
                </c:pt>
                <c:pt idx="573">
                  <c:v>10</c:v>
                </c:pt>
                <c:pt idx="574">
                  <c:v>10</c:v>
                </c:pt>
                <c:pt idx="575">
                  <c:v>16</c:v>
                </c:pt>
                <c:pt idx="576">
                  <c:v>15</c:v>
                </c:pt>
                <c:pt idx="577">
                  <c:v>13</c:v>
                </c:pt>
                <c:pt idx="578">
                  <c:v>14</c:v>
                </c:pt>
                <c:pt idx="579">
                  <c:v>18</c:v>
                </c:pt>
                <c:pt idx="580">
                  <c:v>18</c:v>
                </c:pt>
                <c:pt idx="581">
                  <c:v>14</c:v>
                </c:pt>
                <c:pt idx="582">
                  <c:v>16</c:v>
                </c:pt>
                <c:pt idx="583">
                  <c:v>13</c:v>
                </c:pt>
                <c:pt idx="584">
                  <c:v>12</c:v>
                </c:pt>
                <c:pt idx="585">
                  <c:v>18</c:v>
                </c:pt>
                <c:pt idx="586">
                  <c:v>11</c:v>
                </c:pt>
                <c:pt idx="587">
                  <c:v>12</c:v>
                </c:pt>
                <c:pt idx="588">
                  <c:v>10</c:v>
                </c:pt>
                <c:pt idx="589">
                  <c:v>10</c:v>
                </c:pt>
                <c:pt idx="590">
                  <c:v>16</c:v>
                </c:pt>
                <c:pt idx="591">
                  <c:v>15</c:v>
                </c:pt>
                <c:pt idx="592">
                  <c:v>13</c:v>
                </c:pt>
                <c:pt idx="593">
                  <c:v>12</c:v>
                </c:pt>
                <c:pt idx="594">
                  <c:v>18</c:v>
                </c:pt>
                <c:pt idx="595">
                  <c:v>12</c:v>
                </c:pt>
                <c:pt idx="596">
                  <c:v>15</c:v>
                </c:pt>
                <c:pt idx="597">
                  <c:v>13</c:v>
                </c:pt>
                <c:pt idx="598">
                  <c:v>11</c:v>
                </c:pt>
                <c:pt idx="599">
                  <c:v>8</c:v>
                </c:pt>
                <c:pt idx="600">
                  <c:v>13</c:v>
                </c:pt>
                <c:pt idx="601">
                  <c:v>11</c:v>
                </c:pt>
                <c:pt idx="602">
                  <c:v>12</c:v>
                </c:pt>
                <c:pt idx="603">
                  <c:v>10</c:v>
                </c:pt>
                <c:pt idx="604">
                  <c:v>10</c:v>
                </c:pt>
                <c:pt idx="605">
                  <c:v>16</c:v>
                </c:pt>
                <c:pt idx="606">
                  <c:v>15</c:v>
                </c:pt>
                <c:pt idx="607">
                  <c:v>13</c:v>
                </c:pt>
                <c:pt idx="608">
                  <c:v>12</c:v>
                </c:pt>
                <c:pt idx="609">
                  <c:v>18</c:v>
                </c:pt>
                <c:pt idx="610">
                  <c:v>18</c:v>
                </c:pt>
                <c:pt idx="611">
                  <c:v>14</c:v>
                </c:pt>
                <c:pt idx="612">
                  <c:v>16</c:v>
                </c:pt>
                <c:pt idx="613">
                  <c:v>13</c:v>
                </c:pt>
                <c:pt idx="614">
                  <c:v>12</c:v>
                </c:pt>
                <c:pt idx="615">
                  <c:v>6</c:v>
                </c:pt>
                <c:pt idx="616">
                  <c:v>7</c:v>
                </c:pt>
                <c:pt idx="617">
                  <c:v>10</c:v>
                </c:pt>
                <c:pt idx="618">
                  <c:v>8</c:v>
                </c:pt>
                <c:pt idx="619">
                  <c:v>8</c:v>
                </c:pt>
                <c:pt idx="620">
                  <c:v>7</c:v>
                </c:pt>
                <c:pt idx="621">
                  <c:v>7</c:v>
                </c:pt>
                <c:pt idx="622">
                  <c:v>6</c:v>
                </c:pt>
                <c:pt idx="623">
                  <c:v>8</c:v>
                </c:pt>
                <c:pt idx="624">
                  <c:v>8</c:v>
                </c:pt>
                <c:pt idx="625">
                  <c:v>13</c:v>
                </c:pt>
                <c:pt idx="626">
                  <c:v>10</c:v>
                </c:pt>
                <c:pt idx="627">
                  <c:v>7</c:v>
                </c:pt>
                <c:pt idx="628">
                  <c:v>11</c:v>
                </c:pt>
                <c:pt idx="629">
                  <c:v>7</c:v>
                </c:pt>
                <c:pt idx="630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8</c:v>
                </c:pt>
                <c:pt idx="645">
                  <c:v>7</c:v>
                </c:pt>
                <c:pt idx="646">
                  <c:v>8</c:v>
                </c:pt>
                <c:pt idx="647">
                  <c:v>7</c:v>
                </c:pt>
                <c:pt idx="648">
                  <c:v>8</c:v>
                </c:pt>
                <c:pt idx="649">
                  <c:v>6</c:v>
                </c:pt>
                <c:pt idx="650">
                  <c:v>7</c:v>
                </c:pt>
                <c:pt idx="651">
                  <c:v>7</c:v>
                </c:pt>
                <c:pt idx="652">
                  <c:v>6</c:v>
                </c:pt>
                <c:pt idx="653">
                  <c:v>8</c:v>
                </c:pt>
                <c:pt idx="654">
                  <c:v>8</c:v>
                </c:pt>
                <c:pt idx="655">
                  <c:v>13</c:v>
                </c:pt>
                <c:pt idx="656">
                  <c:v>10</c:v>
                </c:pt>
                <c:pt idx="657">
                  <c:v>7</c:v>
                </c:pt>
                <c:pt idx="658">
                  <c:v>11</c:v>
                </c:pt>
                <c:pt idx="659">
                  <c:v>7</c:v>
                </c:pt>
                <c:pt idx="660">
                  <c:v>13</c:v>
                </c:pt>
                <c:pt idx="661">
                  <c:v>5</c:v>
                </c:pt>
                <c:pt idx="662">
                  <c:v>10</c:v>
                </c:pt>
                <c:pt idx="663">
                  <c:v>8</c:v>
                </c:pt>
                <c:pt idx="664">
                  <c:v>6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8</c:v>
                </c:pt>
                <c:pt idx="669">
                  <c:v>6</c:v>
                </c:pt>
                <c:pt idx="670">
                  <c:v>12</c:v>
                </c:pt>
                <c:pt idx="671">
                  <c:v>16</c:v>
                </c:pt>
                <c:pt idx="672">
                  <c:v>18</c:v>
                </c:pt>
                <c:pt idx="673">
                  <c:v>13</c:v>
                </c:pt>
                <c:pt idx="674">
                  <c:v>8</c:v>
                </c:pt>
                <c:pt idx="675">
                  <c:v>7</c:v>
                </c:pt>
                <c:pt idx="676">
                  <c:v>8</c:v>
                </c:pt>
                <c:pt idx="677">
                  <c:v>7</c:v>
                </c:pt>
                <c:pt idx="678">
                  <c:v>8</c:v>
                </c:pt>
                <c:pt idx="679">
                  <c:v>6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8</c:v>
                </c:pt>
                <c:pt idx="684">
                  <c:v>8</c:v>
                </c:pt>
                <c:pt idx="685">
                  <c:v>9</c:v>
                </c:pt>
                <c:pt idx="686">
                  <c:v>8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8</c:v>
                </c:pt>
                <c:pt idx="691">
                  <c:v>6</c:v>
                </c:pt>
                <c:pt idx="692">
                  <c:v>7</c:v>
                </c:pt>
                <c:pt idx="693">
                  <c:v>9</c:v>
                </c:pt>
                <c:pt idx="694">
                  <c:v>9</c:v>
                </c:pt>
                <c:pt idx="695">
                  <c:v>12</c:v>
                </c:pt>
                <c:pt idx="696">
                  <c:v>14</c:v>
                </c:pt>
                <c:pt idx="697">
                  <c:v>10</c:v>
                </c:pt>
                <c:pt idx="698">
                  <c:v>11</c:v>
                </c:pt>
                <c:pt idx="699">
                  <c:v>11</c:v>
                </c:pt>
                <c:pt idx="700">
                  <c:v>10</c:v>
                </c:pt>
                <c:pt idx="701">
                  <c:v>13</c:v>
                </c:pt>
                <c:pt idx="702">
                  <c:v>12</c:v>
                </c:pt>
                <c:pt idx="703">
                  <c:v>7</c:v>
                </c:pt>
                <c:pt idx="704">
                  <c:v>6</c:v>
                </c:pt>
                <c:pt idx="705">
                  <c:v>7</c:v>
                </c:pt>
                <c:pt idx="706">
                  <c:v>10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8</c:v>
                </c:pt>
                <c:pt idx="711">
                  <c:v>8</c:v>
                </c:pt>
                <c:pt idx="712">
                  <c:v>16</c:v>
                </c:pt>
                <c:pt idx="713">
                  <c:v>18</c:v>
                </c:pt>
                <c:pt idx="714">
                  <c:v>11</c:v>
                </c:pt>
                <c:pt idx="715">
                  <c:v>13</c:v>
                </c:pt>
                <c:pt idx="716">
                  <c:v>12</c:v>
                </c:pt>
                <c:pt idx="717">
                  <c:v>13</c:v>
                </c:pt>
                <c:pt idx="718">
                  <c:v>13</c:v>
                </c:pt>
                <c:pt idx="719">
                  <c:v>17</c:v>
                </c:pt>
                <c:pt idx="720">
                  <c:v>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2nd!$L$5</c:f>
              <c:strCache>
                <c:ptCount val="1"/>
                <c:pt idx="0">
                  <c:v>JA1QRZ　:Sync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nd!$I$6:$I$3004</c:f>
              <c:numCache>
                <c:formatCode>General</c:formatCode>
                <c:ptCount val="2999"/>
                <c:pt idx="0">
                  <c:v>1.33402777777778</c:v>
                </c:pt>
                <c:pt idx="1">
                  <c:v>1.33541666666667</c:v>
                </c:pt>
                <c:pt idx="2">
                  <c:v>1.33680555555556</c:v>
                </c:pt>
                <c:pt idx="3">
                  <c:v>1.33819444444444</c:v>
                </c:pt>
                <c:pt idx="4">
                  <c:v>1.33958333333333</c:v>
                </c:pt>
                <c:pt idx="5">
                  <c:v>1.34097222222222</c:v>
                </c:pt>
                <c:pt idx="6">
                  <c:v>1.34236111111111</c:v>
                </c:pt>
                <c:pt idx="7">
                  <c:v>1.34375</c:v>
                </c:pt>
                <c:pt idx="8">
                  <c:v>1.34513888888889</c:v>
                </c:pt>
                <c:pt idx="9">
                  <c:v>1.34652777777778</c:v>
                </c:pt>
                <c:pt idx="10">
                  <c:v>1.34791666666667</c:v>
                </c:pt>
                <c:pt idx="11">
                  <c:v>1.34930555555556</c:v>
                </c:pt>
                <c:pt idx="12">
                  <c:v>1.35069444444444</c:v>
                </c:pt>
                <c:pt idx="13">
                  <c:v>1.35208333333333</c:v>
                </c:pt>
                <c:pt idx="14">
                  <c:v>1.35347222222222</c:v>
                </c:pt>
                <c:pt idx="15">
                  <c:v>1.35486111111111</c:v>
                </c:pt>
                <c:pt idx="16">
                  <c:v>1.35625</c:v>
                </c:pt>
                <c:pt idx="17">
                  <c:v>1.35763888888889</c:v>
                </c:pt>
                <c:pt idx="18">
                  <c:v>1.35902777777778</c:v>
                </c:pt>
                <c:pt idx="19">
                  <c:v>1.36041666666667</c:v>
                </c:pt>
                <c:pt idx="20">
                  <c:v>1.36180555555556</c:v>
                </c:pt>
                <c:pt idx="21">
                  <c:v>1.36319444444444</c:v>
                </c:pt>
                <c:pt idx="22">
                  <c:v>1.36458333333333</c:v>
                </c:pt>
                <c:pt idx="23">
                  <c:v>1.36597222222222</c:v>
                </c:pt>
                <c:pt idx="24">
                  <c:v>1.36736111111111</c:v>
                </c:pt>
                <c:pt idx="25">
                  <c:v>1.36875</c:v>
                </c:pt>
                <c:pt idx="26">
                  <c:v>1.37013888888889</c:v>
                </c:pt>
                <c:pt idx="27">
                  <c:v>1.37152777777778</c:v>
                </c:pt>
                <c:pt idx="28">
                  <c:v>1.37291666666667</c:v>
                </c:pt>
                <c:pt idx="29">
                  <c:v>1.37430555555556</c:v>
                </c:pt>
                <c:pt idx="30">
                  <c:v>1.37569444444444</c:v>
                </c:pt>
                <c:pt idx="31">
                  <c:v>1.37708333333333</c:v>
                </c:pt>
                <c:pt idx="32">
                  <c:v>1.37847222222222</c:v>
                </c:pt>
                <c:pt idx="33">
                  <c:v>1.37986111111111</c:v>
                </c:pt>
                <c:pt idx="34">
                  <c:v>1.38125</c:v>
                </c:pt>
                <c:pt idx="35">
                  <c:v>1.38263888888889</c:v>
                </c:pt>
                <c:pt idx="36">
                  <c:v>1.38402777777778</c:v>
                </c:pt>
                <c:pt idx="37">
                  <c:v>1.38541666666667</c:v>
                </c:pt>
                <c:pt idx="38">
                  <c:v>1.38680555555556</c:v>
                </c:pt>
                <c:pt idx="39">
                  <c:v>1.38819444444444</c:v>
                </c:pt>
                <c:pt idx="40">
                  <c:v>1.38958333333333</c:v>
                </c:pt>
                <c:pt idx="41">
                  <c:v>1.39097222222222</c:v>
                </c:pt>
                <c:pt idx="42">
                  <c:v>1.39236111111111</c:v>
                </c:pt>
                <c:pt idx="43">
                  <c:v>1.39375</c:v>
                </c:pt>
                <c:pt idx="44">
                  <c:v>1.39513888888889</c:v>
                </c:pt>
                <c:pt idx="45">
                  <c:v>1.39652777777778</c:v>
                </c:pt>
                <c:pt idx="46">
                  <c:v>1.39791666666667</c:v>
                </c:pt>
                <c:pt idx="47">
                  <c:v>1.39930555555556</c:v>
                </c:pt>
                <c:pt idx="48">
                  <c:v>1.40069444444444</c:v>
                </c:pt>
                <c:pt idx="49">
                  <c:v>1.40208333333333</c:v>
                </c:pt>
                <c:pt idx="50">
                  <c:v>1.40347222222222</c:v>
                </c:pt>
                <c:pt idx="51">
                  <c:v>1.40486111111111</c:v>
                </c:pt>
                <c:pt idx="52">
                  <c:v>1.40625</c:v>
                </c:pt>
                <c:pt idx="53">
                  <c:v>1.40763888888889</c:v>
                </c:pt>
                <c:pt idx="54">
                  <c:v>1.40902777777778</c:v>
                </c:pt>
                <c:pt idx="55">
                  <c:v>1.41041666666667</c:v>
                </c:pt>
                <c:pt idx="56">
                  <c:v>1.41180555555556</c:v>
                </c:pt>
                <c:pt idx="57">
                  <c:v>1.41319444444444</c:v>
                </c:pt>
                <c:pt idx="58">
                  <c:v>1.41458333333333</c:v>
                </c:pt>
                <c:pt idx="59">
                  <c:v>1.41597222222222</c:v>
                </c:pt>
                <c:pt idx="60">
                  <c:v>1.41736111111111</c:v>
                </c:pt>
                <c:pt idx="61">
                  <c:v>1.41875</c:v>
                </c:pt>
                <c:pt idx="62">
                  <c:v>1.42013888888889</c:v>
                </c:pt>
                <c:pt idx="63">
                  <c:v>1.42152777777778</c:v>
                </c:pt>
                <c:pt idx="64">
                  <c:v>1.42291666666667</c:v>
                </c:pt>
                <c:pt idx="65">
                  <c:v>1.42430555555556</c:v>
                </c:pt>
                <c:pt idx="66">
                  <c:v>1.42569444444444</c:v>
                </c:pt>
                <c:pt idx="67">
                  <c:v>1.42708333333333</c:v>
                </c:pt>
                <c:pt idx="68">
                  <c:v>1.42847222222222</c:v>
                </c:pt>
                <c:pt idx="69">
                  <c:v>1.42986111111111</c:v>
                </c:pt>
                <c:pt idx="70">
                  <c:v>1.43125</c:v>
                </c:pt>
                <c:pt idx="71">
                  <c:v>1.43263888888889</c:v>
                </c:pt>
                <c:pt idx="72">
                  <c:v>1.43402777777778</c:v>
                </c:pt>
                <c:pt idx="73">
                  <c:v>1.43541666666667</c:v>
                </c:pt>
                <c:pt idx="74">
                  <c:v>1.43680555555556</c:v>
                </c:pt>
                <c:pt idx="75">
                  <c:v>1.43819444444444</c:v>
                </c:pt>
                <c:pt idx="76">
                  <c:v>1.43958333333333</c:v>
                </c:pt>
                <c:pt idx="77">
                  <c:v>1.44097222222222</c:v>
                </c:pt>
                <c:pt idx="78">
                  <c:v>1.44236111111111</c:v>
                </c:pt>
                <c:pt idx="79">
                  <c:v>1.44375</c:v>
                </c:pt>
                <c:pt idx="80">
                  <c:v>1.44513888888889</c:v>
                </c:pt>
                <c:pt idx="81">
                  <c:v>1.44652777777778</c:v>
                </c:pt>
                <c:pt idx="82">
                  <c:v>1.44791666666667</c:v>
                </c:pt>
                <c:pt idx="83">
                  <c:v>1.44930555555556</c:v>
                </c:pt>
                <c:pt idx="84">
                  <c:v>1.45069444444444</c:v>
                </c:pt>
                <c:pt idx="85">
                  <c:v>1.45208333333333</c:v>
                </c:pt>
                <c:pt idx="86">
                  <c:v>1.45347222222222</c:v>
                </c:pt>
                <c:pt idx="87">
                  <c:v>1.45486111111111</c:v>
                </c:pt>
                <c:pt idx="88">
                  <c:v>1.45625</c:v>
                </c:pt>
                <c:pt idx="89">
                  <c:v>1.45763888888889</c:v>
                </c:pt>
                <c:pt idx="90">
                  <c:v>1.45902777777778</c:v>
                </c:pt>
                <c:pt idx="91">
                  <c:v>1.46041666666667</c:v>
                </c:pt>
                <c:pt idx="92">
                  <c:v>1.46180555555556</c:v>
                </c:pt>
                <c:pt idx="93">
                  <c:v>1.46319444444444</c:v>
                </c:pt>
                <c:pt idx="94">
                  <c:v>1.46458333333333</c:v>
                </c:pt>
                <c:pt idx="95">
                  <c:v>1.46597222222222</c:v>
                </c:pt>
                <c:pt idx="96">
                  <c:v>1.46736111111111</c:v>
                </c:pt>
                <c:pt idx="97">
                  <c:v>1.46875</c:v>
                </c:pt>
                <c:pt idx="98">
                  <c:v>1.47013888888889</c:v>
                </c:pt>
                <c:pt idx="99">
                  <c:v>1.47152777777778</c:v>
                </c:pt>
                <c:pt idx="100">
                  <c:v>1.47291666666667</c:v>
                </c:pt>
                <c:pt idx="101">
                  <c:v>1.47430555555556</c:v>
                </c:pt>
                <c:pt idx="102">
                  <c:v>1.47569444444444</c:v>
                </c:pt>
                <c:pt idx="103">
                  <c:v>1.47708333333333</c:v>
                </c:pt>
                <c:pt idx="104">
                  <c:v>1.47847222222222</c:v>
                </c:pt>
                <c:pt idx="105">
                  <c:v>1.47986111111111</c:v>
                </c:pt>
                <c:pt idx="106">
                  <c:v>1.48125</c:v>
                </c:pt>
                <c:pt idx="107">
                  <c:v>1.48263888888889</c:v>
                </c:pt>
                <c:pt idx="108">
                  <c:v>1.48402777777778</c:v>
                </c:pt>
                <c:pt idx="109">
                  <c:v>1.48541666666667</c:v>
                </c:pt>
                <c:pt idx="110">
                  <c:v>1.48680555555556</c:v>
                </c:pt>
                <c:pt idx="111">
                  <c:v>1.48819444444444</c:v>
                </c:pt>
                <c:pt idx="112">
                  <c:v>1.48958333333333</c:v>
                </c:pt>
                <c:pt idx="113">
                  <c:v>1.49097222222222</c:v>
                </c:pt>
                <c:pt idx="114">
                  <c:v>1.49236111111111</c:v>
                </c:pt>
                <c:pt idx="115">
                  <c:v>1.49375</c:v>
                </c:pt>
                <c:pt idx="116">
                  <c:v>1.49513888888889</c:v>
                </c:pt>
                <c:pt idx="117">
                  <c:v>1.49652777777778</c:v>
                </c:pt>
                <c:pt idx="118">
                  <c:v>1.49791666666667</c:v>
                </c:pt>
                <c:pt idx="119">
                  <c:v>1.49930555555556</c:v>
                </c:pt>
                <c:pt idx="120">
                  <c:v>1.50069444444444</c:v>
                </c:pt>
                <c:pt idx="121">
                  <c:v>1.50208333333333</c:v>
                </c:pt>
                <c:pt idx="122">
                  <c:v>1.50347222222222</c:v>
                </c:pt>
                <c:pt idx="123">
                  <c:v>1.50486111111111</c:v>
                </c:pt>
                <c:pt idx="124">
                  <c:v>1.50625</c:v>
                </c:pt>
                <c:pt idx="125">
                  <c:v>1.50763888888889</c:v>
                </c:pt>
                <c:pt idx="126">
                  <c:v>1.50902777777778</c:v>
                </c:pt>
                <c:pt idx="127">
                  <c:v>1.51041666666667</c:v>
                </c:pt>
                <c:pt idx="128">
                  <c:v>1.51180555555556</c:v>
                </c:pt>
                <c:pt idx="129">
                  <c:v>1.51319444444444</c:v>
                </c:pt>
                <c:pt idx="130">
                  <c:v>1.51458333333333</c:v>
                </c:pt>
                <c:pt idx="131">
                  <c:v>1.51597222222222</c:v>
                </c:pt>
                <c:pt idx="132">
                  <c:v>1.51736111111111</c:v>
                </c:pt>
                <c:pt idx="133">
                  <c:v>1.51875</c:v>
                </c:pt>
                <c:pt idx="134">
                  <c:v>1.52013888888889</c:v>
                </c:pt>
                <c:pt idx="135">
                  <c:v>1.52152777777778</c:v>
                </c:pt>
                <c:pt idx="136">
                  <c:v>1.52291666666667</c:v>
                </c:pt>
                <c:pt idx="137">
                  <c:v>1.52430555555556</c:v>
                </c:pt>
                <c:pt idx="138">
                  <c:v>1.52569444444444</c:v>
                </c:pt>
                <c:pt idx="139">
                  <c:v>1.52708333333333</c:v>
                </c:pt>
                <c:pt idx="140">
                  <c:v>1.52847222222222</c:v>
                </c:pt>
                <c:pt idx="141">
                  <c:v>1.52986111111111</c:v>
                </c:pt>
                <c:pt idx="142">
                  <c:v>1.53125</c:v>
                </c:pt>
                <c:pt idx="143">
                  <c:v>1.53263888888889</c:v>
                </c:pt>
                <c:pt idx="144">
                  <c:v>1.53402777777778</c:v>
                </c:pt>
                <c:pt idx="145">
                  <c:v>1.53541666666667</c:v>
                </c:pt>
                <c:pt idx="146">
                  <c:v>1.53680555555556</c:v>
                </c:pt>
                <c:pt idx="147">
                  <c:v>1.53819444444444</c:v>
                </c:pt>
                <c:pt idx="148">
                  <c:v>1.53958333333333</c:v>
                </c:pt>
                <c:pt idx="149">
                  <c:v>1.54097222222222</c:v>
                </c:pt>
                <c:pt idx="150">
                  <c:v>1.54236111111111</c:v>
                </c:pt>
                <c:pt idx="151">
                  <c:v>1.54375</c:v>
                </c:pt>
                <c:pt idx="152">
                  <c:v>1.54513888888889</c:v>
                </c:pt>
                <c:pt idx="153">
                  <c:v>1.54652777777778</c:v>
                </c:pt>
                <c:pt idx="154">
                  <c:v>1.54791666666667</c:v>
                </c:pt>
                <c:pt idx="155">
                  <c:v>1.54930555555556</c:v>
                </c:pt>
                <c:pt idx="156">
                  <c:v>1.55069444444444</c:v>
                </c:pt>
                <c:pt idx="157">
                  <c:v>1.55208333333333</c:v>
                </c:pt>
                <c:pt idx="158">
                  <c:v>1.55347222222222</c:v>
                </c:pt>
                <c:pt idx="159">
                  <c:v>1.55486111111111</c:v>
                </c:pt>
                <c:pt idx="160">
                  <c:v>1.55625</c:v>
                </c:pt>
                <c:pt idx="161">
                  <c:v>1.55763888888889</c:v>
                </c:pt>
                <c:pt idx="162">
                  <c:v>1.55902777777778</c:v>
                </c:pt>
                <c:pt idx="163">
                  <c:v>1.56041666666667</c:v>
                </c:pt>
                <c:pt idx="164">
                  <c:v>1.56180555555556</c:v>
                </c:pt>
                <c:pt idx="165">
                  <c:v>1.56319444444444</c:v>
                </c:pt>
                <c:pt idx="166">
                  <c:v>1.56458333333333</c:v>
                </c:pt>
                <c:pt idx="167">
                  <c:v>1.56597222222222</c:v>
                </c:pt>
                <c:pt idx="168">
                  <c:v>1.56736111111111</c:v>
                </c:pt>
                <c:pt idx="169">
                  <c:v>1.56875</c:v>
                </c:pt>
                <c:pt idx="170">
                  <c:v>1.57013888888889</c:v>
                </c:pt>
                <c:pt idx="171">
                  <c:v>1.57152777777778</c:v>
                </c:pt>
                <c:pt idx="172">
                  <c:v>1.57291666666667</c:v>
                </c:pt>
                <c:pt idx="173">
                  <c:v>1.57430555555556</c:v>
                </c:pt>
                <c:pt idx="174">
                  <c:v>1.57569444444444</c:v>
                </c:pt>
                <c:pt idx="175">
                  <c:v>1.57708333333333</c:v>
                </c:pt>
                <c:pt idx="176">
                  <c:v>1.57847222222222</c:v>
                </c:pt>
                <c:pt idx="177">
                  <c:v>1.57986111111111</c:v>
                </c:pt>
                <c:pt idx="178">
                  <c:v>1.58125</c:v>
                </c:pt>
                <c:pt idx="179">
                  <c:v>1.58263888888889</c:v>
                </c:pt>
                <c:pt idx="180">
                  <c:v>1.58402777777778</c:v>
                </c:pt>
                <c:pt idx="181">
                  <c:v>1.58541666666667</c:v>
                </c:pt>
                <c:pt idx="182">
                  <c:v>1.58680555555556</c:v>
                </c:pt>
                <c:pt idx="183">
                  <c:v>1.58819444444444</c:v>
                </c:pt>
                <c:pt idx="184">
                  <c:v>1.58958333333333</c:v>
                </c:pt>
                <c:pt idx="185">
                  <c:v>1.59097222222222</c:v>
                </c:pt>
                <c:pt idx="186">
                  <c:v>1.59236111111111</c:v>
                </c:pt>
                <c:pt idx="187">
                  <c:v>1.59375</c:v>
                </c:pt>
                <c:pt idx="188">
                  <c:v>1.59513888888889</c:v>
                </c:pt>
                <c:pt idx="189">
                  <c:v>1.59652777777778</c:v>
                </c:pt>
                <c:pt idx="190">
                  <c:v>1.59791666666667</c:v>
                </c:pt>
                <c:pt idx="191">
                  <c:v>1.59930555555556</c:v>
                </c:pt>
                <c:pt idx="192">
                  <c:v>1.60069444444444</c:v>
                </c:pt>
                <c:pt idx="193">
                  <c:v>1.60208333333333</c:v>
                </c:pt>
                <c:pt idx="194">
                  <c:v>1.60347222222222</c:v>
                </c:pt>
                <c:pt idx="195">
                  <c:v>1.60486111111111</c:v>
                </c:pt>
                <c:pt idx="196">
                  <c:v>1.60625</c:v>
                </c:pt>
                <c:pt idx="197">
                  <c:v>1.60763888888889</c:v>
                </c:pt>
                <c:pt idx="198">
                  <c:v>1.60902777777778</c:v>
                </c:pt>
                <c:pt idx="199">
                  <c:v>1.61041666666667</c:v>
                </c:pt>
                <c:pt idx="200">
                  <c:v>1.61180555555556</c:v>
                </c:pt>
                <c:pt idx="201">
                  <c:v>1.61319444444444</c:v>
                </c:pt>
                <c:pt idx="202">
                  <c:v>1.61458333333333</c:v>
                </c:pt>
                <c:pt idx="203">
                  <c:v>1.61597222222222</c:v>
                </c:pt>
                <c:pt idx="204">
                  <c:v>1.61736111111111</c:v>
                </c:pt>
                <c:pt idx="205">
                  <c:v>1.61875</c:v>
                </c:pt>
                <c:pt idx="206">
                  <c:v>1.62013888888889</c:v>
                </c:pt>
                <c:pt idx="207">
                  <c:v>1.62152777777778</c:v>
                </c:pt>
                <c:pt idx="208">
                  <c:v>1.62291666666667</c:v>
                </c:pt>
                <c:pt idx="209">
                  <c:v>1.62430555555556</c:v>
                </c:pt>
                <c:pt idx="210">
                  <c:v>1.62569444444444</c:v>
                </c:pt>
                <c:pt idx="211">
                  <c:v>1.62708333333333</c:v>
                </c:pt>
                <c:pt idx="212">
                  <c:v>1.62847222222222</c:v>
                </c:pt>
                <c:pt idx="213">
                  <c:v>1.62986111111111</c:v>
                </c:pt>
                <c:pt idx="214">
                  <c:v>1.63125</c:v>
                </c:pt>
                <c:pt idx="215">
                  <c:v>1.63263888888889</c:v>
                </c:pt>
                <c:pt idx="216">
                  <c:v>1.63402777777778</c:v>
                </c:pt>
                <c:pt idx="217">
                  <c:v>1.63541666666667</c:v>
                </c:pt>
                <c:pt idx="218">
                  <c:v>1.63680555555556</c:v>
                </c:pt>
                <c:pt idx="219">
                  <c:v>1.63819444444444</c:v>
                </c:pt>
                <c:pt idx="220">
                  <c:v>1.63958333333333</c:v>
                </c:pt>
                <c:pt idx="221">
                  <c:v>1.64097222222222</c:v>
                </c:pt>
                <c:pt idx="222">
                  <c:v>1.64236111111111</c:v>
                </c:pt>
                <c:pt idx="223">
                  <c:v>1.64375</c:v>
                </c:pt>
                <c:pt idx="224">
                  <c:v>1.64513888888889</c:v>
                </c:pt>
                <c:pt idx="225">
                  <c:v>1.64652777777778</c:v>
                </c:pt>
                <c:pt idx="226">
                  <c:v>1.64791666666667</c:v>
                </c:pt>
                <c:pt idx="227">
                  <c:v>1.64930555555556</c:v>
                </c:pt>
                <c:pt idx="228">
                  <c:v>1.65069444444444</c:v>
                </c:pt>
                <c:pt idx="229">
                  <c:v>1.65208333333333</c:v>
                </c:pt>
                <c:pt idx="230">
                  <c:v>1.65347222222222</c:v>
                </c:pt>
                <c:pt idx="231">
                  <c:v>1.65486111111111</c:v>
                </c:pt>
                <c:pt idx="232">
                  <c:v>1.65625</c:v>
                </c:pt>
                <c:pt idx="233">
                  <c:v>1.65763888888889</c:v>
                </c:pt>
                <c:pt idx="234">
                  <c:v>1.65902777777778</c:v>
                </c:pt>
                <c:pt idx="235">
                  <c:v>1.66041666666667</c:v>
                </c:pt>
                <c:pt idx="236">
                  <c:v>1.66180555555556</c:v>
                </c:pt>
                <c:pt idx="237">
                  <c:v>1.66319444444444</c:v>
                </c:pt>
                <c:pt idx="238">
                  <c:v>1.66458333333333</c:v>
                </c:pt>
                <c:pt idx="239">
                  <c:v>1.66597222222222</c:v>
                </c:pt>
                <c:pt idx="240">
                  <c:v>1.66736111111111</c:v>
                </c:pt>
                <c:pt idx="241">
                  <c:v>1.66875</c:v>
                </c:pt>
                <c:pt idx="242">
                  <c:v>1.67013888888889</c:v>
                </c:pt>
                <c:pt idx="243">
                  <c:v>1.67152777777778</c:v>
                </c:pt>
                <c:pt idx="244">
                  <c:v>1.67291666666667</c:v>
                </c:pt>
                <c:pt idx="245">
                  <c:v>1.67430555555556</c:v>
                </c:pt>
                <c:pt idx="246">
                  <c:v>1.67569444444444</c:v>
                </c:pt>
                <c:pt idx="247">
                  <c:v>1.67708333333333</c:v>
                </c:pt>
                <c:pt idx="248">
                  <c:v>1.67847222222222</c:v>
                </c:pt>
                <c:pt idx="249">
                  <c:v>1.67986111111111</c:v>
                </c:pt>
                <c:pt idx="250">
                  <c:v>1.68125</c:v>
                </c:pt>
                <c:pt idx="251">
                  <c:v>1.68263888888889</c:v>
                </c:pt>
                <c:pt idx="252">
                  <c:v>1.68402777777778</c:v>
                </c:pt>
                <c:pt idx="253">
                  <c:v>1.68541666666667</c:v>
                </c:pt>
                <c:pt idx="254">
                  <c:v>1.68680555555556</c:v>
                </c:pt>
                <c:pt idx="255">
                  <c:v>1.68819444444444</c:v>
                </c:pt>
                <c:pt idx="256">
                  <c:v>1.68958333333333</c:v>
                </c:pt>
                <c:pt idx="257">
                  <c:v>1.69097222222222</c:v>
                </c:pt>
                <c:pt idx="258">
                  <c:v>1.69236111111111</c:v>
                </c:pt>
                <c:pt idx="259">
                  <c:v>1.69375</c:v>
                </c:pt>
                <c:pt idx="260">
                  <c:v>1.69513888888889</c:v>
                </c:pt>
                <c:pt idx="261">
                  <c:v>1.69652777777778</c:v>
                </c:pt>
                <c:pt idx="262">
                  <c:v>1.69791666666667</c:v>
                </c:pt>
                <c:pt idx="263">
                  <c:v>1.69930555555556</c:v>
                </c:pt>
                <c:pt idx="264">
                  <c:v>1.70069444444444</c:v>
                </c:pt>
                <c:pt idx="265">
                  <c:v>1.70208333333333</c:v>
                </c:pt>
                <c:pt idx="266">
                  <c:v>1.70347222222222</c:v>
                </c:pt>
                <c:pt idx="267">
                  <c:v>1.70486111111111</c:v>
                </c:pt>
                <c:pt idx="268">
                  <c:v>1.70625</c:v>
                </c:pt>
                <c:pt idx="269">
                  <c:v>1.70763888888889</c:v>
                </c:pt>
                <c:pt idx="270">
                  <c:v>1.70902777777778</c:v>
                </c:pt>
                <c:pt idx="271">
                  <c:v>1.71041666666667</c:v>
                </c:pt>
                <c:pt idx="272">
                  <c:v>1.71180555555556</c:v>
                </c:pt>
                <c:pt idx="273">
                  <c:v>1.71319444444444</c:v>
                </c:pt>
                <c:pt idx="274">
                  <c:v>1.71458333333333</c:v>
                </c:pt>
                <c:pt idx="275">
                  <c:v>1.71597222222222</c:v>
                </c:pt>
                <c:pt idx="276">
                  <c:v>1.71736111111111</c:v>
                </c:pt>
                <c:pt idx="277">
                  <c:v>1.71875</c:v>
                </c:pt>
                <c:pt idx="278">
                  <c:v>1.72013888888889</c:v>
                </c:pt>
                <c:pt idx="279">
                  <c:v>1.72152777777778</c:v>
                </c:pt>
                <c:pt idx="280">
                  <c:v>1.72291666666667</c:v>
                </c:pt>
                <c:pt idx="281">
                  <c:v>1.72430555555556</c:v>
                </c:pt>
                <c:pt idx="282">
                  <c:v>1.72569444444444</c:v>
                </c:pt>
                <c:pt idx="283">
                  <c:v>1.72708333333333</c:v>
                </c:pt>
                <c:pt idx="284">
                  <c:v>1.72847222222222</c:v>
                </c:pt>
                <c:pt idx="285">
                  <c:v>1.72986111111111</c:v>
                </c:pt>
                <c:pt idx="286">
                  <c:v>1.73125</c:v>
                </c:pt>
                <c:pt idx="287">
                  <c:v>1.73263888888889</c:v>
                </c:pt>
                <c:pt idx="288">
                  <c:v>1.73402777777778</c:v>
                </c:pt>
                <c:pt idx="289">
                  <c:v>1.73541666666667</c:v>
                </c:pt>
                <c:pt idx="290">
                  <c:v>1.73680555555556</c:v>
                </c:pt>
                <c:pt idx="291">
                  <c:v>1.73819444444444</c:v>
                </c:pt>
                <c:pt idx="292">
                  <c:v>1.73958333333333</c:v>
                </c:pt>
                <c:pt idx="293">
                  <c:v>1.74097222222222</c:v>
                </c:pt>
                <c:pt idx="294">
                  <c:v>1.74236111111111</c:v>
                </c:pt>
                <c:pt idx="295">
                  <c:v>1.74375</c:v>
                </c:pt>
                <c:pt idx="296">
                  <c:v>1.74513888888889</c:v>
                </c:pt>
                <c:pt idx="297">
                  <c:v>1.74652777777778</c:v>
                </c:pt>
                <c:pt idx="298">
                  <c:v>1.74791666666667</c:v>
                </c:pt>
                <c:pt idx="299">
                  <c:v>1.74930555555556</c:v>
                </c:pt>
                <c:pt idx="300">
                  <c:v>1.75069444444444</c:v>
                </c:pt>
                <c:pt idx="301">
                  <c:v>1.75208333333333</c:v>
                </c:pt>
                <c:pt idx="302">
                  <c:v>1.75347222222222</c:v>
                </c:pt>
                <c:pt idx="303">
                  <c:v>1.75486111111111</c:v>
                </c:pt>
                <c:pt idx="304">
                  <c:v>1.75625</c:v>
                </c:pt>
                <c:pt idx="305">
                  <c:v>1.75763888888889</c:v>
                </c:pt>
                <c:pt idx="306">
                  <c:v>1.75902777777778</c:v>
                </c:pt>
                <c:pt idx="307">
                  <c:v>1.76041666666667</c:v>
                </c:pt>
                <c:pt idx="308">
                  <c:v>1.76180555555556</c:v>
                </c:pt>
                <c:pt idx="309">
                  <c:v>1.76319444444444</c:v>
                </c:pt>
                <c:pt idx="310">
                  <c:v>1.76458333333333</c:v>
                </c:pt>
                <c:pt idx="311">
                  <c:v>1.76597222222222</c:v>
                </c:pt>
                <c:pt idx="312">
                  <c:v>1.76736111111111</c:v>
                </c:pt>
                <c:pt idx="313">
                  <c:v>1.76875</c:v>
                </c:pt>
                <c:pt idx="314">
                  <c:v>1.77013888888889</c:v>
                </c:pt>
                <c:pt idx="315">
                  <c:v>1.77152777777778</c:v>
                </c:pt>
                <c:pt idx="316">
                  <c:v>1.77291666666667</c:v>
                </c:pt>
                <c:pt idx="317">
                  <c:v>1.77430555555556</c:v>
                </c:pt>
                <c:pt idx="318">
                  <c:v>1.77569444444444</c:v>
                </c:pt>
                <c:pt idx="319">
                  <c:v>1.77708333333333</c:v>
                </c:pt>
                <c:pt idx="320">
                  <c:v>1.77847222222222</c:v>
                </c:pt>
                <c:pt idx="321">
                  <c:v>1.77986111111111</c:v>
                </c:pt>
                <c:pt idx="322">
                  <c:v>1.78125</c:v>
                </c:pt>
                <c:pt idx="323">
                  <c:v>1.78263888888889</c:v>
                </c:pt>
                <c:pt idx="324">
                  <c:v>1.78402777777778</c:v>
                </c:pt>
                <c:pt idx="325">
                  <c:v>1.78541666666667</c:v>
                </c:pt>
                <c:pt idx="326">
                  <c:v>1.78680555555556</c:v>
                </c:pt>
                <c:pt idx="327">
                  <c:v>1.78819444444444</c:v>
                </c:pt>
                <c:pt idx="328">
                  <c:v>1.78958333333333</c:v>
                </c:pt>
                <c:pt idx="329">
                  <c:v>1.79097222222222</c:v>
                </c:pt>
                <c:pt idx="330">
                  <c:v>1.79236111111111</c:v>
                </c:pt>
                <c:pt idx="331">
                  <c:v>1.79375</c:v>
                </c:pt>
                <c:pt idx="332">
                  <c:v>1.79513888888889</c:v>
                </c:pt>
                <c:pt idx="333">
                  <c:v>1.79652777777778</c:v>
                </c:pt>
                <c:pt idx="334">
                  <c:v>1.79791666666667</c:v>
                </c:pt>
                <c:pt idx="335">
                  <c:v>1.79930555555556</c:v>
                </c:pt>
                <c:pt idx="336">
                  <c:v>1.80069444444444</c:v>
                </c:pt>
                <c:pt idx="337">
                  <c:v>1.80208333333333</c:v>
                </c:pt>
                <c:pt idx="338">
                  <c:v>1.80347222222222</c:v>
                </c:pt>
                <c:pt idx="339">
                  <c:v>1.80486111111111</c:v>
                </c:pt>
                <c:pt idx="340">
                  <c:v>1.80625</c:v>
                </c:pt>
                <c:pt idx="341">
                  <c:v>1.80763888888889</c:v>
                </c:pt>
                <c:pt idx="342">
                  <c:v>1.80902777777778</c:v>
                </c:pt>
                <c:pt idx="343">
                  <c:v>1.81041666666667</c:v>
                </c:pt>
                <c:pt idx="344">
                  <c:v>1.81180555555556</c:v>
                </c:pt>
                <c:pt idx="345">
                  <c:v>1.81319444444444</c:v>
                </c:pt>
                <c:pt idx="346">
                  <c:v>1.81458333333333</c:v>
                </c:pt>
                <c:pt idx="347">
                  <c:v>1.81597222222222</c:v>
                </c:pt>
                <c:pt idx="348">
                  <c:v>1.81736111111111</c:v>
                </c:pt>
                <c:pt idx="349">
                  <c:v>1.81875</c:v>
                </c:pt>
                <c:pt idx="350">
                  <c:v>1.82013888888889</c:v>
                </c:pt>
                <c:pt idx="351">
                  <c:v>1.82152777777778</c:v>
                </c:pt>
                <c:pt idx="352">
                  <c:v>1.82291666666667</c:v>
                </c:pt>
                <c:pt idx="353">
                  <c:v>1.82430555555556</c:v>
                </c:pt>
                <c:pt idx="354">
                  <c:v>1.82569444444444</c:v>
                </c:pt>
                <c:pt idx="355">
                  <c:v>1.82708333333333</c:v>
                </c:pt>
                <c:pt idx="356">
                  <c:v>1.82847222222222</c:v>
                </c:pt>
                <c:pt idx="357">
                  <c:v>1.82986111111111</c:v>
                </c:pt>
                <c:pt idx="358">
                  <c:v>1.83125</c:v>
                </c:pt>
                <c:pt idx="359">
                  <c:v>1.83263888888889</c:v>
                </c:pt>
                <c:pt idx="360">
                  <c:v>1.83402777777778</c:v>
                </c:pt>
                <c:pt idx="361">
                  <c:v>1.83541666666667</c:v>
                </c:pt>
                <c:pt idx="362">
                  <c:v>1.83680555555556</c:v>
                </c:pt>
                <c:pt idx="363">
                  <c:v>1.83819444444444</c:v>
                </c:pt>
                <c:pt idx="364">
                  <c:v>1.83958333333333</c:v>
                </c:pt>
                <c:pt idx="365">
                  <c:v>1.84097222222222</c:v>
                </c:pt>
                <c:pt idx="366">
                  <c:v>1.84236111111111</c:v>
                </c:pt>
                <c:pt idx="367">
                  <c:v>1.84375</c:v>
                </c:pt>
                <c:pt idx="368">
                  <c:v>1.84513888888889</c:v>
                </c:pt>
                <c:pt idx="369">
                  <c:v>1.84652777777778</c:v>
                </c:pt>
                <c:pt idx="370">
                  <c:v>1.84791666666667</c:v>
                </c:pt>
                <c:pt idx="371">
                  <c:v>1.84930555555556</c:v>
                </c:pt>
                <c:pt idx="372">
                  <c:v>1.85069444444444</c:v>
                </c:pt>
                <c:pt idx="373">
                  <c:v>1.85208333333333</c:v>
                </c:pt>
                <c:pt idx="374">
                  <c:v>1.85347222222222</c:v>
                </c:pt>
                <c:pt idx="375">
                  <c:v>1.85486111111111</c:v>
                </c:pt>
                <c:pt idx="376">
                  <c:v>1.85625</c:v>
                </c:pt>
                <c:pt idx="377">
                  <c:v>1.85763888888889</c:v>
                </c:pt>
                <c:pt idx="378">
                  <c:v>1.85902777777778</c:v>
                </c:pt>
                <c:pt idx="379">
                  <c:v>1.86041666666667</c:v>
                </c:pt>
                <c:pt idx="380">
                  <c:v>1.86180555555556</c:v>
                </c:pt>
                <c:pt idx="381">
                  <c:v>1.86319444444444</c:v>
                </c:pt>
                <c:pt idx="382">
                  <c:v>1.86458333333333</c:v>
                </c:pt>
                <c:pt idx="383">
                  <c:v>1.86597222222222</c:v>
                </c:pt>
                <c:pt idx="384">
                  <c:v>1.86736111111111</c:v>
                </c:pt>
                <c:pt idx="385">
                  <c:v>1.86875</c:v>
                </c:pt>
                <c:pt idx="386">
                  <c:v>1.87013888888889</c:v>
                </c:pt>
                <c:pt idx="387">
                  <c:v>1.87152777777778</c:v>
                </c:pt>
                <c:pt idx="388">
                  <c:v>1.87291666666667</c:v>
                </c:pt>
                <c:pt idx="389">
                  <c:v>1.87430555555556</c:v>
                </c:pt>
                <c:pt idx="390">
                  <c:v>1.87569444444444</c:v>
                </c:pt>
                <c:pt idx="391">
                  <c:v>1.87708333333333</c:v>
                </c:pt>
                <c:pt idx="392">
                  <c:v>1.87847222222222</c:v>
                </c:pt>
                <c:pt idx="393">
                  <c:v>1.87986111111111</c:v>
                </c:pt>
                <c:pt idx="394">
                  <c:v>1.88125</c:v>
                </c:pt>
                <c:pt idx="395">
                  <c:v>1.88263888888889</c:v>
                </c:pt>
                <c:pt idx="396">
                  <c:v>1.88402777777778</c:v>
                </c:pt>
                <c:pt idx="397">
                  <c:v>1.88541666666667</c:v>
                </c:pt>
                <c:pt idx="398">
                  <c:v>1.88680555555556</c:v>
                </c:pt>
                <c:pt idx="399">
                  <c:v>1.88819444444444</c:v>
                </c:pt>
                <c:pt idx="400">
                  <c:v>1.88958333333333</c:v>
                </c:pt>
                <c:pt idx="401">
                  <c:v>1.89097222222222</c:v>
                </c:pt>
                <c:pt idx="402">
                  <c:v>1.89236111111111</c:v>
                </c:pt>
                <c:pt idx="403">
                  <c:v>1.89375</c:v>
                </c:pt>
                <c:pt idx="404">
                  <c:v>1.89513888888889</c:v>
                </c:pt>
                <c:pt idx="405">
                  <c:v>1.89652777777778</c:v>
                </c:pt>
                <c:pt idx="406">
                  <c:v>1.89791666666667</c:v>
                </c:pt>
                <c:pt idx="407">
                  <c:v>1.89930555555556</c:v>
                </c:pt>
                <c:pt idx="408">
                  <c:v>1.90069444444444</c:v>
                </c:pt>
                <c:pt idx="409">
                  <c:v>1.90208333333333</c:v>
                </c:pt>
                <c:pt idx="410">
                  <c:v>1.90347222222222</c:v>
                </c:pt>
                <c:pt idx="411">
                  <c:v>1.90486111111111</c:v>
                </c:pt>
                <c:pt idx="412">
                  <c:v>1.90625</c:v>
                </c:pt>
                <c:pt idx="413">
                  <c:v>1.90763888888889</c:v>
                </c:pt>
                <c:pt idx="414">
                  <c:v>1.90902777777778</c:v>
                </c:pt>
                <c:pt idx="415">
                  <c:v>1.91041666666667</c:v>
                </c:pt>
                <c:pt idx="416">
                  <c:v>1.91180555555556</c:v>
                </c:pt>
                <c:pt idx="417">
                  <c:v>1.91319444444444</c:v>
                </c:pt>
                <c:pt idx="418">
                  <c:v>1.91458333333333</c:v>
                </c:pt>
                <c:pt idx="419">
                  <c:v>1.91597222222222</c:v>
                </c:pt>
                <c:pt idx="420">
                  <c:v>1.91736111111111</c:v>
                </c:pt>
                <c:pt idx="421">
                  <c:v>1.91875</c:v>
                </c:pt>
                <c:pt idx="422">
                  <c:v>1.92013888888889</c:v>
                </c:pt>
                <c:pt idx="423">
                  <c:v>1.92152777777778</c:v>
                </c:pt>
                <c:pt idx="424">
                  <c:v>1.92291666666667</c:v>
                </c:pt>
                <c:pt idx="425">
                  <c:v>1.92430555555556</c:v>
                </c:pt>
                <c:pt idx="426">
                  <c:v>1.92569444444444</c:v>
                </c:pt>
                <c:pt idx="427">
                  <c:v>1.92708333333333</c:v>
                </c:pt>
                <c:pt idx="428">
                  <c:v>1.92847222222222</c:v>
                </c:pt>
                <c:pt idx="429">
                  <c:v>1.92986111111111</c:v>
                </c:pt>
                <c:pt idx="430">
                  <c:v>1.93125</c:v>
                </c:pt>
                <c:pt idx="431">
                  <c:v>1.93263888888889</c:v>
                </c:pt>
                <c:pt idx="432">
                  <c:v>1.93402777777778</c:v>
                </c:pt>
                <c:pt idx="433">
                  <c:v>1.93541666666667</c:v>
                </c:pt>
                <c:pt idx="434">
                  <c:v>1.93680555555556</c:v>
                </c:pt>
                <c:pt idx="435">
                  <c:v>1.93819444444444</c:v>
                </c:pt>
                <c:pt idx="436">
                  <c:v>1.93958333333333</c:v>
                </c:pt>
                <c:pt idx="437">
                  <c:v>1.94097222222222</c:v>
                </c:pt>
                <c:pt idx="438">
                  <c:v>1.94236111111111</c:v>
                </c:pt>
                <c:pt idx="439">
                  <c:v>1.94375</c:v>
                </c:pt>
                <c:pt idx="440">
                  <c:v>1.94513888888889</c:v>
                </c:pt>
                <c:pt idx="441">
                  <c:v>1.94652777777778</c:v>
                </c:pt>
                <c:pt idx="442">
                  <c:v>1.94791666666667</c:v>
                </c:pt>
                <c:pt idx="443">
                  <c:v>1.94930555555556</c:v>
                </c:pt>
                <c:pt idx="444">
                  <c:v>1.95069444444444</c:v>
                </c:pt>
                <c:pt idx="445">
                  <c:v>1.95208333333333</c:v>
                </c:pt>
                <c:pt idx="446">
                  <c:v>1.95347222222222</c:v>
                </c:pt>
                <c:pt idx="447">
                  <c:v>1.95486111111111</c:v>
                </c:pt>
                <c:pt idx="448">
                  <c:v>1.95625</c:v>
                </c:pt>
                <c:pt idx="449">
                  <c:v>1.95763888888889</c:v>
                </c:pt>
                <c:pt idx="450">
                  <c:v>1.95902777777778</c:v>
                </c:pt>
                <c:pt idx="451">
                  <c:v>1.96041666666667</c:v>
                </c:pt>
                <c:pt idx="452">
                  <c:v>1.96180555555556</c:v>
                </c:pt>
                <c:pt idx="453">
                  <c:v>1.96319444444444</c:v>
                </c:pt>
                <c:pt idx="454">
                  <c:v>1.96458333333333</c:v>
                </c:pt>
                <c:pt idx="455">
                  <c:v>1.96597222222222</c:v>
                </c:pt>
                <c:pt idx="456">
                  <c:v>1.96736111111111</c:v>
                </c:pt>
                <c:pt idx="457">
                  <c:v>1.96875</c:v>
                </c:pt>
                <c:pt idx="458">
                  <c:v>1.97013888888889</c:v>
                </c:pt>
                <c:pt idx="459">
                  <c:v>1.97152777777778</c:v>
                </c:pt>
                <c:pt idx="460">
                  <c:v>1.97291666666667</c:v>
                </c:pt>
                <c:pt idx="461">
                  <c:v>1.97430555555556</c:v>
                </c:pt>
                <c:pt idx="462">
                  <c:v>1.97569444444444</c:v>
                </c:pt>
                <c:pt idx="463">
                  <c:v>1.97708333333333</c:v>
                </c:pt>
                <c:pt idx="464">
                  <c:v>1.97847222222222</c:v>
                </c:pt>
                <c:pt idx="465">
                  <c:v>1.97986111111111</c:v>
                </c:pt>
                <c:pt idx="466">
                  <c:v>1.98125</c:v>
                </c:pt>
                <c:pt idx="467">
                  <c:v>1.98263888888889</c:v>
                </c:pt>
                <c:pt idx="468">
                  <c:v>1.98402777777778</c:v>
                </c:pt>
                <c:pt idx="469">
                  <c:v>1.98541666666667</c:v>
                </c:pt>
                <c:pt idx="470">
                  <c:v>1.98680555555556</c:v>
                </c:pt>
                <c:pt idx="471">
                  <c:v>1.98819444444444</c:v>
                </c:pt>
                <c:pt idx="472">
                  <c:v>1.98958333333333</c:v>
                </c:pt>
                <c:pt idx="473">
                  <c:v>1.99097222222222</c:v>
                </c:pt>
                <c:pt idx="474">
                  <c:v>1.99236111111111</c:v>
                </c:pt>
                <c:pt idx="475">
                  <c:v>1.99375</c:v>
                </c:pt>
                <c:pt idx="476">
                  <c:v>1.99513888888889</c:v>
                </c:pt>
                <c:pt idx="477">
                  <c:v>1.99652777777778</c:v>
                </c:pt>
                <c:pt idx="478">
                  <c:v>1.99791666666667</c:v>
                </c:pt>
                <c:pt idx="479">
                  <c:v>1.99930555555556</c:v>
                </c:pt>
                <c:pt idx="480">
                  <c:v>2.00069444444444</c:v>
                </c:pt>
                <c:pt idx="481">
                  <c:v>2.00208333333333</c:v>
                </c:pt>
                <c:pt idx="482">
                  <c:v>2.00347222222222</c:v>
                </c:pt>
                <c:pt idx="483">
                  <c:v>2.00486111111111</c:v>
                </c:pt>
                <c:pt idx="484">
                  <c:v>2.00625</c:v>
                </c:pt>
                <c:pt idx="485">
                  <c:v>2.00763888888889</c:v>
                </c:pt>
                <c:pt idx="486">
                  <c:v>2.00902777777778</c:v>
                </c:pt>
                <c:pt idx="487">
                  <c:v>2.01041666666667</c:v>
                </c:pt>
                <c:pt idx="488">
                  <c:v>2.01180555555556</c:v>
                </c:pt>
                <c:pt idx="489">
                  <c:v>2.01319444444444</c:v>
                </c:pt>
                <c:pt idx="490">
                  <c:v>2.01458333333333</c:v>
                </c:pt>
                <c:pt idx="491">
                  <c:v>2.01597222222222</c:v>
                </c:pt>
                <c:pt idx="492">
                  <c:v>2.01736111111111</c:v>
                </c:pt>
                <c:pt idx="493">
                  <c:v>2.01875</c:v>
                </c:pt>
                <c:pt idx="494">
                  <c:v>2.02013888888889</c:v>
                </c:pt>
                <c:pt idx="495">
                  <c:v>2.02152777777778</c:v>
                </c:pt>
                <c:pt idx="496">
                  <c:v>2.02291666666667</c:v>
                </c:pt>
                <c:pt idx="497">
                  <c:v>2.02430555555556</c:v>
                </c:pt>
                <c:pt idx="498">
                  <c:v>2.02569444444444</c:v>
                </c:pt>
                <c:pt idx="499">
                  <c:v>2.02708333333333</c:v>
                </c:pt>
                <c:pt idx="500">
                  <c:v>2.02847222222222</c:v>
                </c:pt>
                <c:pt idx="501">
                  <c:v>2.02986111111111</c:v>
                </c:pt>
                <c:pt idx="502">
                  <c:v>2.03125</c:v>
                </c:pt>
                <c:pt idx="503">
                  <c:v>2.03263888888889</c:v>
                </c:pt>
                <c:pt idx="504">
                  <c:v>2.03402777777778</c:v>
                </c:pt>
                <c:pt idx="505">
                  <c:v>2.03541666666667</c:v>
                </c:pt>
                <c:pt idx="506">
                  <c:v>2.03680555555556</c:v>
                </c:pt>
                <c:pt idx="507">
                  <c:v>2.03819444444444</c:v>
                </c:pt>
                <c:pt idx="508">
                  <c:v>2.03958333333333</c:v>
                </c:pt>
                <c:pt idx="509">
                  <c:v>2.04097222222222</c:v>
                </c:pt>
                <c:pt idx="510">
                  <c:v>2.04236111111111</c:v>
                </c:pt>
                <c:pt idx="511">
                  <c:v>2.04375</c:v>
                </c:pt>
                <c:pt idx="512">
                  <c:v>2.04513888888889</c:v>
                </c:pt>
                <c:pt idx="513">
                  <c:v>2.04652777777778</c:v>
                </c:pt>
                <c:pt idx="514">
                  <c:v>2.04791666666667</c:v>
                </c:pt>
                <c:pt idx="515">
                  <c:v>2.04930555555556</c:v>
                </c:pt>
                <c:pt idx="516">
                  <c:v>2.05069444444444</c:v>
                </c:pt>
                <c:pt idx="517">
                  <c:v>2.05208333333333</c:v>
                </c:pt>
                <c:pt idx="518">
                  <c:v>2.05347222222222</c:v>
                </c:pt>
                <c:pt idx="519">
                  <c:v>2.05486111111111</c:v>
                </c:pt>
                <c:pt idx="520">
                  <c:v>2.05625</c:v>
                </c:pt>
                <c:pt idx="521">
                  <c:v>2.05763888888889</c:v>
                </c:pt>
                <c:pt idx="522">
                  <c:v>2.05902777777778</c:v>
                </c:pt>
                <c:pt idx="523">
                  <c:v>2.06041666666667</c:v>
                </c:pt>
                <c:pt idx="524">
                  <c:v>2.06180555555556</c:v>
                </c:pt>
                <c:pt idx="525">
                  <c:v>2.06319444444444</c:v>
                </c:pt>
                <c:pt idx="526">
                  <c:v>2.06458333333333</c:v>
                </c:pt>
                <c:pt idx="527">
                  <c:v>2.06597222222222</c:v>
                </c:pt>
                <c:pt idx="528">
                  <c:v>2.06736111111111</c:v>
                </c:pt>
                <c:pt idx="529">
                  <c:v>2.06875</c:v>
                </c:pt>
                <c:pt idx="530">
                  <c:v>2.07013888888889</c:v>
                </c:pt>
                <c:pt idx="531">
                  <c:v>2.07152777777778</c:v>
                </c:pt>
                <c:pt idx="532">
                  <c:v>2.07291666666667</c:v>
                </c:pt>
                <c:pt idx="533">
                  <c:v>2.07430555555556</c:v>
                </c:pt>
                <c:pt idx="534">
                  <c:v>2.07569444444444</c:v>
                </c:pt>
                <c:pt idx="535">
                  <c:v>2.07708333333333</c:v>
                </c:pt>
                <c:pt idx="536">
                  <c:v>2.07847222222222</c:v>
                </c:pt>
                <c:pt idx="537">
                  <c:v>2.07986111111111</c:v>
                </c:pt>
                <c:pt idx="538">
                  <c:v>2.08125</c:v>
                </c:pt>
                <c:pt idx="539">
                  <c:v>2.08263888888889</c:v>
                </c:pt>
                <c:pt idx="540">
                  <c:v>2.08402777777778</c:v>
                </c:pt>
                <c:pt idx="541">
                  <c:v>2.08541666666667</c:v>
                </c:pt>
                <c:pt idx="542">
                  <c:v>2.08680555555556</c:v>
                </c:pt>
                <c:pt idx="543">
                  <c:v>2.08819444444444</c:v>
                </c:pt>
                <c:pt idx="544">
                  <c:v>2.08958333333333</c:v>
                </c:pt>
                <c:pt idx="545">
                  <c:v>2.09097222222222</c:v>
                </c:pt>
                <c:pt idx="546">
                  <c:v>2.09236111111111</c:v>
                </c:pt>
                <c:pt idx="547">
                  <c:v>2.09375</c:v>
                </c:pt>
                <c:pt idx="548">
                  <c:v>2.09513888888889</c:v>
                </c:pt>
                <c:pt idx="549">
                  <c:v>2.09652777777778</c:v>
                </c:pt>
                <c:pt idx="550">
                  <c:v>2.09791666666667</c:v>
                </c:pt>
                <c:pt idx="551">
                  <c:v>2.09930555555556</c:v>
                </c:pt>
                <c:pt idx="552">
                  <c:v>2.10069444444444</c:v>
                </c:pt>
                <c:pt idx="553">
                  <c:v>2.10208333333333</c:v>
                </c:pt>
                <c:pt idx="554">
                  <c:v>2.10347222222222</c:v>
                </c:pt>
                <c:pt idx="555">
                  <c:v>2.10486111111111</c:v>
                </c:pt>
                <c:pt idx="556">
                  <c:v>2.10625</c:v>
                </c:pt>
                <c:pt idx="557">
                  <c:v>2.10763888888889</c:v>
                </c:pt>
                <c:pt idx="558">
                  <c:v>2.10902777777778</c:v>
                </c:pt>
                <c:pt idx="559">
                  <c:v>2.11041666666667</c:v>
                </c:pt>
                <c:pt idx="560">
                  <c:v>2.11180555555556</c:v>
                </c:pt>
                <c:pt idx="561">
                  <c:v>2.11319444444444</c:v>
                </c:pt>
                <c:pt idx="562">
                  <c:v>2.11458333333333</c:v>
                </c:pt>
                <c:pt idx="563">
                  <c:v>2.11597222222222</c:v>
                </c:pt>
                <c:pt idx="564">
                  <c:v>2.11736111111111</c:v>
                </c:pt>
                <c:pt idx="565">
                  <c:v>2.11875</c:v>
                </c:pt>
                <c:pt idx="566">
                  <c:v>2.12013888888889</c:v>
                </c:pt>
                <c:pt idx="567">
                  <c:v>2.12152777777778</c:v>
                </c:pt>
                <c:pt idx="568">
                  <c:v>2.12291666666667</c:v>
                </c:pt>
                <c:pt idx="569">
                  <c:v>2.12430555555556</c:v>
                </c:pt>
                <c:pt idx="570">
                  <c:v>2.12569444444444</c:v>
                </c:pt>
                <c:pt idx="571">
                  <c:v>2.12708333333333</c:v>
                </c:pt>
                <c:pt idx="572">
                  <c:v>2.12847222222222</c:v>
                </c:pt>
                <c:pt idx="573">
                  <c:v>2.12986111111111</c:v>
                </c:pt>
                <c:pt idx="574">
                  <c:v>2.13125</c:v>
                </c:pt>
                <c:pt idx="575">
                  <c:v>2.13263888888889</c:v>
                </c:pt>
                <c:pt idx="576">
                  <c:v>2.13402777777778</c:v>
                </c:pt>
                <c:pt idx="577">
                  <c:v>2.13541666666667</c:v>
                </c:pt>
                <c:pt idx="578">
                  <c:v>2.13680555555556</c:v>
                </c:pt>
                <c:pt idx="579">
                  <c:v>2.13819444444444</c:v>
                </c:pt>
                <c:pt idx="580">
                  <c:v>2.13958333333333</c:v>
                </c:pt>
                <c:pt idx="581">
                  <c:v>2.14097222222222</c:v>
                </c:pt>
                <c:pt idx="582">
                  <c:v>2.14236111111111</c:v>
                </c:pt>
                <c:pt idx="583">
                  <c:v>2.14375</c:v>
                </c:pt>
                <c:pt idx="584">
                  <c:v>2.14513888888889</c:v>
                </c:pt>
                <c:pt idx="585">
                  <c:v>2.14652777777778</c:v>
                </c:pt>
                <c:pt idx="586">
                  <c:v>2.14791666666667</c:v>
                </c:pt>
                <c:pt idx="587">
                  <c:v>2.14930555555556</c:v>
                </c:pt>
                <c:pt idx="588">
                  <c:v>2.15069444444444</c:v>
                </c:pt>
                <c:pt idx="589">
                  <c:v>2.15208333333333</c:v>
                </c:pt>
                <c:pt idx="590">
                  <c:v>2.15347222222222</c:v>
                </c:pt>
                <c:pt idx="591">
                  <c:v>2.15486111111111</c:v>
                </c:pt>
                <c:pt idx="592">
                  <c:v>2.15625</c:v>
                </c:pt>
                <c:pt idx="593">
                  <c:v>2.15763888888889</c:v>
                </c:pt>
                <c:pt idx="594">
                  <c:v>2.15902777777778</c:v>
                </c:pt>
                <c:pt idx="595">
                  <c:v>2.16041666666667</c:v>
                </c:pt>
                <c:pt idx="596">
                  <c:v>2.16180555555556</c:v>
                </c:pt>
                <c:pt idx="597">
                  <c:v>2.16319444444444</c:v>
                </c:pt>
                <c:pt idx="598">
                  <c:v>2.16458333333333</c:v>
                </c:pt>
                <c:pt idx="599">
                  <c:v>2.16597222222222</c:v>
                </c:pt>
                <c:pt idx="600">
                  <c:v>2.16736111111111</c:v>
                </c:pt>
                <c:pt idx="601">
                  <c:v>2.16875</c:v>
                </c:pt>
                <c:pt idx="602">
                  <c:v>2.17013888888889</c:v>
                </c:pt>
                <c:pt idx="603">
                  <c:v>2.17152777777778</c:v>
                </c:pt>
                <c:pt idx="604">
                  <c:v>2.17291666666667</c:v>
                </c:pt>
                <c:pt idx="605">
                  <c:v>2.17430555555556</c:v>
                </c:pt>
                <c:pt idx="606">
                  <c:v>2.17569444444444</c:v>
                </c:pt>
                <c:pt idx="607">
                  <c:v>2.17708333333333</c:v>
                </c:pt>
                <c:pt idx="608">
                  <c:v>2.17847222222222</c:v>
                </c:pt>
                <c:pt idx="609">
                  <c:v>2.17986111111111</c:v>
                </c:pt>
                <c:pt idx="610">
                  <c:v>2.18125</c:v>
                </c:pt>
                <c:pt idx="611">
                  <c:v>2.18263888888889</c:v>
                </c:pt>
                <c:pt idx="612">
                  <c:v>2.18402777777778</c:v>
                </c:pt>
                <c:pt idx="613">
                  <c:v>2.18541666666667</c:v>
                </c:pt>
                <c:pt idx="614">
                  <c:v>2.18680555555556</c:v>
                </c:pt>
                <c:pt idx="615">
                  <c:v>2.18819444444444</c:v>
                </c:pt>
                <c:pt idx="616">
                  <c:v>2.18958333333333</c:v>
                </c:pt>
                <c:pt idx="617">
                  <c:v>2.19097222222222</c:v>
                </c:pt>
                <c:pt idx="618">
                  <c:v>2.19236111111111</c:v>
                </c:pt>
                <c:pt idx="619">
                  <c:v>2.19375</c:v>
                </c:pt>
                <c:pt idx="620">
                  <c:v>2.19513888888889</c:v>
                </c:pt>
                <c:pt idx="621">
                  <c:v>2.19652777777778</c:v>
                </c:pt>
                <c:pt idx="622">
                  <c:v>2.19791666666667</c:v>
                </c:pt>
                <c:pt idx="623">
                  <c:v>2.19930555555556</c:v>
                </c:pt>
                <c:pt idx="624">
                  <c:v>2.20069444444444</c:v>
                </c:pt>
                <c:pt idx="625">
                  <c:v>2.20208333333333</c:v>
                </c:pt>
                <c:pt idx="626">
                  <c:v>2.20347222222222</c:v>
                </c:pt>
                <c:pt idx="627">
                  <c:v>2.20486111111111</c:v>
                </c:pt>
                <c:pt idx="628">
                  <c:v>2.20625</c:v>
                </c:pt>
                <c:pt idx="629">
                  <c:v>2.20763888888889</c:v>
                </c:pt>
                <c:pt idx="630">
                  <c:v>2.20902777777778</c:v>
                </c:pt>
                <c:pt idx="631">
                  <c:v>2.21041666666667</c:v>
                </c:pt>
                <c:pt idx="632">
                  <c:v>2.21180555555556</c:v>
                </c:pt>
                <c:pt idx="633">
                  <c:v>2.21319444444444</c:v>
                </c:pt>
                <c:pt idx="634">
                  <c:v>2.21458333333333</c:v>
                </c:pt>
                <c:pt idx="635">
                  <c:v>2.21597222222222</c:v>
                </c:pt>
                <c:pt idx="636">
                  <c:v>2.21736111111111</c:v>
                </c:pt>
                <c:pt idx="637">
                  <c:v>2.21875</c:v>
                </c:pt>
                <c:pt idx="638">
                  <c:v>2.22013888888889</c:v>
                </c:pt>
                <c:pt idx="639">
                  <c:v>2.22152777777778</c:v>
                </c:pt>
                <c:pt idx="640">
                  <c:v>2.22291666666667</c:v>
                </c:pt>
                <c:pt idx="641">
                  <c:v>2.22430555555556</c:v>
                </c:pt>
                <c:pt idx="642">
                  <c:v>2.22569444444444</c:v>
                </c:pt>
                <c:pt idx="643">
                  <c:v>2.22708333333333</c:v>
                </c:pt>
                <c:pt idx="644">
                  <c:v>2.22847222222222</c:v>
                </c:pt>
                <c:pt idx="645">
                  <c:v>2.22986111111111</c:v>
                </c:pt>
                <c:pt idx="646">
                  <c:v>2.23125</c:v>
                </c:pt>
                <c:pt idx="647">
                  <c:v>2.23263888888889</c:v>
                </c:pt>
                <c:pt idx="648">
                  <c:v>2.23402777777778</c:v>
                </c:pt>
                <c:pt idx="649">
                  <c:v>2.23541666666667</c:v>
                </c:pt>
                <c:pt idx="650">
                  <c:v>2.23680555555556</c:v>
                </c:pt>
                <c:pt idx="651">
                  <c:v>2.23819444444444</c:v>
                </c:pt>
                <c:pt idx="652">
                  <c:v>2.23958333333333</c:v>
                </c:pt>
                <c:pt idx="653">
                  <c:v>2.24097222222222</c:v>
                </c:pt>
                <c:pt idx="654">
                  <c:v>2.24236111111111</c:v>
                </c:pt>
                <c:pt idx="655">
                  <c:v>2.24375</c:v>
                </c:pt>
                <c:pt idx="656">
                  <c:v>2.24513888888889</c:v>
                </c:pt>
                <c:pt idx="657">
                  <c:v>2.24652777777778</c:v>
                </c:pt>
                <c:pt idx="658">
                  <c:v>2.24791666666667</c:v>
                </c:pt>
                <c:pt idx="659">
                  <c:v>2.24930555555556</c:v>
                </c:pt>
                <c:pt idx="660">
                  <c:v>2.25069444444444</c:v>
                </c:pt>
                <c:pt idx="661">
                  <c:v>2.25208333333333</c:v>
                </c:pt>
                <c:pt idx="662">
                  <c:v>2.25347222222222</c:v>
                </c:pt>
                <c:pt idx="663">
                  <c:v>2.25486111111111</c:v>
                </c:pt>
                <c:pt idx="664">
                  <c:v>2.25625</c:v>
                </c:pt>
                <c:pt idx="665">
                  <c:v>2.25763888888889</c:v>
                </c:pt>
                <c:pt idx="666">
                  <c:v>2.25902777777778</c:v>
                </c:pt>
                <c:pt idx="667">
                  <c:v>2.26041666666667</c:v>
                </c:pt>
                <c:pt idx="668">
                  <c:v>2.26180555555556</c:v>
                </c:pt>
                <c:pt idx="669">
                  <c:v>2.26319444444444</c:v>
                </c:pt>
                <c:pt idx="670">
                  <c:v>2.26458333333333</c:v>
                </c:pt>
                <c:pt idx="671">
                  <c:v>2.26597222222222</c:v>
                </c:pt>
                <c:pt idx="672">
                  <c:v>2.26736111111111</c:v>
                </c:pt>
                <c:pt idx="673">
                  <c:v>2.26875</c:v>
                </c:pt>
                <c:pt idx="674">
                  <c:v>2.27013888888889</c:v>
                </c:pt>
                <c:pt idx="675">
                  <c:v>2.27152777777778</c:v>
                </c:pt>
                <c:pt idx="676">
                  <c:v>2.27291666666667</c:v>
                </c:pt>
                <c:pt idx="677">
                  <c:v>2.27430555555556</c:v>
                </c:pt>
                <c:pt idx="678">
                  <c:v>2.27569444444444</c:v>
                </c:pt>
                <c:pt idx="679">
                  <c:v>2.27708333333333</c:v>
                </c:pt>
                <c:pt idx="680">
                  <c:v>2.27847222222222</c:v>
                </c:pt>
                <c:pt idx="681">
                  <c:v>2.27986111111111</c:v>
                </c:pt>
                <c:pt idx="682">
                  <c:v>2.28125</c:v>
                </c:pt>
                <c:pt idx="683">
                  <c:v>2.28263888888889</c:v>
                </c:pt>
                <c:pt idx="684">
                  <c:v>2.28402777777778</c:v>
                </c:pt>
                <c:pt idx="685">
                  <c:v>2.28541666666667</c:v>
                </c:pt>
                <c:pt idx="686">
                  <c:v>2.28680555555556</c:v>
                </c:pt>
                <c:pt idx="687">
                  <c:v>2.28819444444444</c:v>
                </c:pt>
                <c:pt idx="688">
                  <c:v>2.28958333333333</c:v>
                </c:pt>
                <c:pt idx="689">
                  <c:v>2.29097222222222</c:v>
                </c:pt>
                <c:pt idx="690">
                  <c:v>2.29236111111111</c:v>
                </c:pt>
                <c:pt idx="691">
                  <c:v>2.29375</c:v>
                </c:pt>
                <c:pt idx="692">
                  <c:v>2.29513888888889</c:v>
                </c:pt>
                <c:pt idx="693">
                  <c:v>2.29652777777778</c:v>
                </c:pt>
                <c:pt idx="694">
                  <c:v>2.29791666666667</c:v>
                </c:pt>
                <c:pt idx="695">
                  <c:v>2.29930555555556</c:v>
                </c:pt>
                <c:pt idx="696">
                  <c:v>2.30069444444444</c:v>
                </c:pt>
                <c:pt idx="697">
                  <c:v>2.30208333333333</c:v>
                </c:pt>
                <c:pt idx="698">
                  <c:v>2.30347222222222</c:v>
                </c:pt>
                <c:pt idx="699">
                  <c:v>2.30486111111111</c:v>
                </c:pt>
                <c:pt idx="700">
                  <c:v>2.30625</c:v>
                </c:pt>
                <c:pt idx="701">
                  <c:v>2.30763888888889</c:v>
                </c:pt>
                <c:pt idx="702">
                  <c:v>2.30902777777778</c:v>
                </c:pt>
                <c:pt idx="703">
                  <c:v>2.31041666666667</c:v>
                </c:pt>
                <c:pt idx="704">
                  <c:v>2.31180555555556</c:v>
                </c:pt>
                <c:pt idx="705">
                  <c:v>2.31319444444444</c:v>
                </c:pt>
                <c:pt idx="706">
                  <c:v>2.31458333333333</c:v>
                </c:pt>
                <c:pt idx="707">
                  <c:v>2.31597222222222</c:v>
                </c:pt>
                <c:pt idx="708">
                  <c:v>2.31736111111111</c:v>
                </c:pt>
                <c:pt idx="709">
                  <c:v>2.31875</c:v>
                </c:pt>
                <c:pt idx="710">
                  <c:v>2.32013888888889</c:v>
                </c:pt>
                <c:pt idx="711">
                  <c:v>2.32152777777778</c:v>
                </c:pt>
                <c:pt idx="712">
                  <c:v>2.32291666666667</c:v>
                </c:pt>
                <c:pt idx="713">
                  <c:v>2.32430555555556</c:v>
                </c:pt>
                <c:pt idx="714">
                  <c:v>2.32569444444444</c:v>
                </c:pt>
                <c:pt idx="715">
                  <c:v>2.32708333333333</c:v>
                </c:pt>
                <c:pt idx="716">
                  <c:v>2.32847222222222</c:v>
                </c:pt>
                <c:pt idx="717">
                  <c:v>2.32986111111111</c:v>
                </c:pt>
                <c:pt idx="718">
                  <c:v>2.33125</c:v>
                </c:pt>
                <c:pt idx="719">
                  <c:v>2.33263888888889</c:v>
                </c:pt>
                <c:pt idx="720">
                  <c:v>2.33263888888889</c:v>
                </c:pt>
                <c:pt idx="721">
                  <c:v>2.33263888888889</c:v>
                </c:pt>
                <c:pt idx="722">
                  <c:v>2.33263888888889</c:v>
                </c:pt>
                <c:pt idx="723">
                  <c:v>2.33263888888889</c:v>
                </c:pt>
                <c:pt idx="724">
                  <c:v>2.33263888888889</c:v>
                </c:pt>
                <c:pt idx="725">
                  <c:v>2.33263888888889</c:v>
                </c:pt>
                <c:pt idx="726">
                  <c:v>2.33263888888889</c:v>
                </c:pt>
                <c:pt idx="727">
                  <c:v>2.33263888888889</c:v>
                </c:pt>
                <c:pt idx="728">
                  <c:v>2.33263888888889</c:v>
                </c:pt>
                <c:pt idx="729">
                  <c:v>2.33263888888889</c:v>
                </c:pt>
                <c:pt idx="730">
                  <c:v>2.33263888888889</c:v>
                </c:pt>
                <c:pt idx="731">
                  <c:v>2.33263888888889</c:v>
                </c:pt>
                <c:pt idx="732">
                  <c:v>2.33263888888889</c:v>
                </c:pt>
                <c:pt idx="733">
                  <c:v>2.33263888888889</c:v>
                </c:pt>
                <c:pt idx="734">
                  <c:v>2.33263888888889</c:v>
                </c:pt>
                <c:pt idx="735">
                  <c:v>2.33263888888889</c:v>
                </c:pt>
                <c:pt idx="736">
                  <c:v>2.33263888888889</c:v>
                </c:pt>
                <c:pt idx="737">
                  <c:v>2.33263888888889</c:v>
                </c:pt>
                <c:pt idx="738">
                  <c:v>2.33263888888889</c:v>
                </c:pt>
                <c:pt idx="739">
                  <c:v>2.33263888888889</c:v>
                </c:pt>
                <c:pt idx="740">
                  <c:v>2.33263888888889</c:v>
                </c:pt>
                <c:pt idx="741">
                  <c:v>2.33263888888889</c:v>
                </c:pt>
                <c:pt idx="742">
                  <c:v>2.33263888888889</c:v>
                </c:pt>
                <c:pt idx="743">
                  <c:v>2.33263888888889</c:v>
                </c:pt>
                <c:pt idx="744">
                  <c:v>2.33263888888889</c:v>
                </c:pt>
                <c:pt idx="745">
                  <c:v>2.33263888888889</c:v>
                </c:pt>
                <c:pt idx="746">
                  <c:v>2.33263888888889</c:v>
                </c:pt>
                <c:pt idx="747">
                  <c:v>2.33263888888889</c:v>
                </c:pt>
                <c:pt idx="748">
                  <c:v>2.33263888888889</c:v>
                </c:pt>
                <c:pt idx="749">
                  <c:v>2.33263888888889</c:v>
                </c:pt>
                <c:pt idx="750">
                  <c:v>2.33263888888889</c:v>
                </c:pt>
                <c:pt idx="751">
                  <c:v>2.33263888888889</c:v>
                </c:pt>
                <c:pt idx="752">
                  <c:v>2.33263888888889</c:v>
                </c:pt>
                <c:pt idx="753">
                  <c:v>2.33263888888889</c:v>
                </c:pt>
                <c:pt idx="754">
                  <c:v>2.33263888888889</c:v>
                </c:pt>
                <c:pt idx="755">
                  <c:v>2.33263888888889</c:v>
                </c:pt>
                <c:pt idx="756">
                  <c:v>2.33263888888889</c:v>
                </c:pt>
                <c:pt idx="757">
                  <c:v>2.33263888888889</c:v>
                </c:pt>
                <c:pt idx="758">
                  <c:v>2.33263888888889</c:v>
                </c:pt>
                <c:pt idx="759">
                  <c:v>2.33263888888889</c:v>
                </c:pt>
                <c:pt idx="760">
                  <c:v>2.33263888888889</c:v>
                </c:pt>
                <c:pt idx="761">
                  <c:v>2.33263888888889</c:v>
                </c:pt>
                <c:pt idx="762">
                  <c:v>2.33263888888889</c:v>
                </c:pt>
                <c:pt idx="763">
                  <c:v>2.33263888888889</c:v>
                </c:pt>
                <c:pt idx="764">
                  <c:v>2.33263888888889</c:v>
                </c:pt>
                <c:pt idx="765">
                  <c:v>2.33263888888889</c:v>
                </c:pt>
                <c:pt idx="766">
                  <c:v>2.33263888888889</c:v>
                </c:pt>
                <c:pt idx="767">
                  <c:v>2.33263888888889</c:v>
                </c:pt>
                <c:pt idx="768">
                  <c:v>2.33263888888889</c:v>
                </c:pt>
                <c:pt idx="769">
                  <c:v>2.33263888888889</c:v>
                </c:pt>
                <c:pt idx="770">
                  <c:v>2.33263888888889</c:v>
                </c:pt>
                <c:pt idx="771">
                  <c:v>2.33263888888889</c:v>
                </c:pt>
                <c:pt idx="772">
                  <c:v>2.33263888888889</c:v>
                </c:pt>
                <c:pt idx="773">
                  <c:v>2.33263888888889</c:v>
                </c:pt>
                <c:pt idx="774">
                  <c:v>2.33263888888889</c:v>
                </c:pt>
                <c:pt idx="775">
                  <c:v>2.33263888888889</c:v>
                </c:pt>
                <c:pt idx="776">
                  <c:v>2.33263888888889</c:v>
                </c:pt>
                <c:pt idx="777">
                  <c:v>2.33263888888889</c:v>
                </c:pt>
                <c:pt idx="778">
                  <c:v>2.33263888888889</c:v>
                </c:pt>
                <c:pt idx="779">
                  <c:v>2.33263888888889</c:v>
                </c:pt>
                <c:pt idx="780">
                  <c:v>2.33263888888889</c:v>
                </c:pt>
                <c:pt idx="781">
                  <c:v>2.33263888888889</c:v>
                </c:pt>
                <c:pt idx="782">
                  <c:v>2.33263888888889</c:v>
                </c:pt>
                <c:pt idx="783">
                  <c:v>2.33263888888889</c:v>
                </c:pt>
                <c:pt idx="784">
                  <c:v>2.33263888888889</c:v>
                </c:pt>
                <c:pt idx="785">
                  <c:v>2.33263888888889</c:v>
                </c:pt>
                <c:pt idx="786">
                  <c:v>2.33263888888889</c:v>
                </c:pt>
                <c:pt idx="787">
                  <c:v>2.33263888888889</c:v>
                </c:pt>
                <c:pt idx="788">
                  <c:v>2.33263888888889</c:v>
                </c:pt>
                <c:pt idx="789">
                  <c:v>2.33263888888889</c:v>
                </c:pt>
                <c:pt idx="790">
                  <c:v>2.33263888888889</c:v>
                </c:pt>
                <c:pt idx="791">
                  <c:v>2.33263888888889</c:v>
                </c:pt>
                <c:pt idx="792">
                  <c:v>2.33263888888889</c:v>
                </c:pt>
                <c:pt idx="793">
                  <c:v>2.33263888888889</c:v>
                </c:pt>
                <c:pt idx="794">
                  <c:v>2.33263888888889</c:v>
                </c:pt>
                <c:pt idx="795">
                  <c:v>2.33263888888889</c:v>
                </c:pt>
                <c:pt idx="796">
                  <c:v>2.33263888888889</c:v>
                </c:pt>
                <c:pt idx="797">
                  <c:v>2.33263888888889</c:v>
                </c:pt>
                <c:pt idx="798">
                  <c:v>2.33263888888889</c:v>
                </c:pt>
                <c:pt idx="799">
                  <c:v>2.33263888888889</c:v>
                </c:pt>
                <c:pt idx="800">
                  <c:v>2.33263888888889</c:v>
                </c:pt>
                <c:pt idx="801">
                  <c:v>2.33263888888889</c:v>
                </c:pt>
                <c:pt idx="802">
                  <c:v>2.33263888888889</c:v>
                </c:pt>
                <c:pt idx="803">
                  <c:v>2.33263888888889</c:v>
                </c:pt>
                <c:pt idx="804">
                  <c:v>2.33263888888889</c:v>
                </c:pt>
                <c:pt idx="805">
                  <c:v>2.33263888888889</c:v>
                </c:pt>
                <c:pt idx="806">
                  <c:v>2.33263888888889</c:v>
                </c:pt>
                <c:pt idx="807">
                  <c:v>2.33263888888889</c:v>
                </c:pt>
                <c:pt idx="808">
                  <c:v>2.33263888888889</c:v>
                </c:pt>
                <c:pt idx="809">
                  <c:v>2.33263888888889</c:v>
                </c:pt>
                <c:pt idx="810">
                  <c:v>2.33263888888889</c:v>
                </c:pt>
                <c:pt idx="811">
                  <c:v>2.33263888888889</c:v>
                </c:pt>
                <c:pt idx="812">
                  <c:v>2.33263888888889</c:v>
                </c:pt>
                <c:pt idx="813">
                  <c:v>2.33263888888889</c:v>
                </c:pt>
                <c:pt idx="814">
                  <c:v>2.33263888888889</c:v>
                </c:pt>
                <c:pt idx="815">
                  <c:v>2.33263888888889</c:v>
                </c:pt>
                <c:pt idx="816">
                  <c:v>2.33263888888889</c:v>
                </c:pt>
                <c:pt idx="817">
                  <c:v>2.33263888888889</c:v>
                </c:pt>
                <c:pt idx="818">
                  <c:v>2.33263888888889</c:v>
                </c:pt>
                <c:pt idx="819">
                  <c:v>2.33263888888889</c:v>
                </c:pt>
                <c:pt idx="820">
                  <c:v>2.33263888888889</c:v>
                </c:pt>
                <c:pt idx="821">
                  <c:v>2.33263888888889</c:v>
                </c:pt>
                <c:pt idx="822">
                  <c:v>2.33263888888889</c:v>
                </c:pt>
                <c:pt idx="823">
                  <c:v>2.33263888888889</c:v>
                </c:pt>
                <c:pt idx="824">
                  <c:v>2.33263888888889</c:v>
                </c:pt>
                <c:pt idx="825">
                  <c:v>2.33263888888889</c:v>
                </c:pt>
                <c:pt idx="826">
                  <c:v>2.33263888888889</c:v>
                </c:pt>
                <c:pt idx="827">
                  <c:v>2.33263888888889</c:v>
                </c:pt>
                <c:pt idx="828">
                  <c:v>2.33263888888889</c:v>
                </c:pt>
                <c:pt idx="829">
                  <c:v>2.33263888888889</c:v>
                </c:pt>
                <c:pt idx="830">
                  <c:v>2.33263888888889</c:v>
                </c:pt>
                <c:pt idx="831">
                  <c:v>2.33263888888889</c:v>
                </c:pt>
                <c:pt idx="832">
                  <c:v>2.33263888888889</c:v>
                </c:pt>
                <c:pt idx="833">
                  <c:v>2.33263888888889</c:v>
                </c:pt>
                <c:pt idx="834">
                  <c:v>2.33263888888889</c:v>
                </c:pt>
                <c:pt idx="835">
                  <c:v>2.33263888888889</c:v>
                </c:pt>
                <c:pt idx="836">
                  <c:v>2.33263888888889</c:v>
                </c:pt>
                <c:pt idx="837">
                  <c:v>2.33263888888889</c:v>
                </c:pt>
                <c:pt idx="838">
                  <c:v>2.33263888888889</c:v>
                </c:pt>
                <c:pt idx="839">
                  <c:v>2.33263888888889</c:v>
                </c:pt>
                <c:pt idx="840">
                  <c:v>2.33263888888889</c:v>
                </c:pt>
                <c:pt idx="841">
                  <c:v>2.33263888888889</c:v>
                </c:pt>
                <c:pt idx="842">
                  <c:v>2.33263888888889</c:v>
                </c:pt>
                <c:pt idx="843">
                  <c:v>2.33263888888889</c:v>
                </c:pt>
                <c:pt idx="844">
                  <c:v>2.33263888888889</c:v>
                </c:pt>
                <c:pt idx="845">
                  <c:v>2.33263888888889</c:v>
                </c:pt>
                <c:pt idx="846">
                  <c:v>2.33263888888889</c:v>
                </c:pt>
                <c:pt idx="847">
                  <c:v>2.33263888888889</c:v>
                </c:pt>
                <c:pt idx="848">
                  <c:v>2.33263888888889</c:v>
                </c:pt>
                <c:pt idx="849">
                  <c:v>2.33263888888889</c:v>
                </c:pt>
                <c:pt idx="850">
                  <c:v>2.33263888888889</c:v>
                </c:pt>
                <c:pt idx="851">
                  <c:v>2.33263888888889</c:v>
                </c:pt>
                <c:pt idx="852">
                  <c:v>2.33263888888889</c:v>
                </c:pt>
                <c:pt idx="853">
                  <c:v>2.33263888888889</c:v>
                </c:pt>
                <c:pt idx="854">
                  <c:v>2.33263888888889</c:v>
                </c:pt>
                <c:pt idx="855">
                  <c:v>2.33263888888889</c:v>
                </c:pt>
                <c:pt idx="856">
                  <c:v>2.33263888888889</c:v>
                </c:pt>
                <c:pt idx="857">
                  <c:v>2.33263888888889</c:v>
                </c:pt>
                <c:pt idx="858">
                  <c:v>2.33263888888889</c:v>
                </c:pt>
                <c:pt idx="859">
                  <c:v>2.33263888888889</c:v>
                </c:pt>
                <c:pt idx="860">
                  <c:v>2.33263888888889</c:v>
                </c:pt>
                <c:pt idx="861">
                  <c:v>2.33263888888889</c:v>
                </c:pt>
                <c:pt idx="862">
                  <c:v>2.33263888888889</c:v>
                </c:pt>
                <c:pt idx="863">
                  <c:v>2.33263888888889</c:v>
                </c:pt>
                <c:pt idx="864">
                  <c:v>2.33263888888889</c:v>
                </c:pt>
                <c:pt idx="865">
                  <c:v>2.33263888888889</c:v>
                </c:pt>
                <c:pt idx="866">
                  <c:v>2.33263888888889</c:v>
                </c:pt>
                <c:pt idx="867">
                  <c:v>2.33263888888889</c:v>
                </c:pt>
                <c:pt idx="868">
                  <c:v>2.33263888888889</c:v>
                </c:pt>
                <c:pt idx="869">
                  <c:v>2.33263888888889</c:v>
                </c:pt>
                <c:pt idx="870">
                  <c:v>2.33263888888889</c:v>
                </c:pt>
                <c:pt idx="871">
                  <c:v>2.33263888888889</c:v>
                </c:pt>
                <c:pt idx="872">
                  <c:v>2.33263888888889</c:v>
                </c:pt>
                <c:pt idx="873">
                  <c:v>2.33263888888889</c:v>
                </c:pt>
                <c:pt idx="874">
                  <c:v>2.33263888888889</c:v>
                </c:pt>
                <c:pt idx="875">
                  <c:v>2.33263888888889</c:v>
                </c:pt>
                <c:pt idx="876">
                  <c:v>2.33263888888889</c:v>
                </c:pt>
                <c:pt idx="877">
                  <c:v>2.33263888888889</c:v>
                </c:pt>
                <c:pt idx="878">
                  <c:v>2.33263888888889</c:v>
                </c:pt>
                <c:pt idx="879">
                  <c:v>2.33263888888889</c:v>
                </c:pt>
                <c:pt idx="880">
                  <c:v>2.33263888888889</c:v>
                </c:pt>
                <c:pt idx="881">
                  <c:v>2.33263888888889</c:v>
                </c:pt>
                <c:pt idx="882">
                  <c:v>2.33263888888889</c:v>
                </c:pt>
                <c:pt idx="883">
                  <c:v>2.33263888888889</c:v>
                </c:pt>
                <c:pt idx="884">
                  <c:v>2.33263888888889</c:v>
                </c:pt>
                <c:pt idx="885">
                  <c:v>2.33263888888889</c:v>
                </c:pt>
                <c:pt idx="886">
                  <c:v>2.33263888888889</c:v>
                </c:pt>
                <c:pt idx="887">
                  <c:v>2.33263888888889</c:v>
                </c:pt>
                <c:pt idx="888">
                  <c:v>2.33263888888889</c:v>
                </c:pt>
                <c:pt idx="889">
                  <c:v>2.33263888888889</c:v>
                </c:pt>
                <c:pt idx="890">
                  <c:v>2.33263888888889</c:v>
                </c:pt>
                <c:pt idx="891">
                  <c:v>2.33263888888889</c:v>
                </c:pt>
                <c:pt idx="892">
                  <c:v>2.33263888888889</c:v>
                </c:pt>
                <c:pt idx="893">
                  <c:v>2.33263888888889</c:v>
                </c:pt>
                <c:pt idx="894">
                  <c:v>2.33263888888889</c:v>
                </c:pt>
                <c:pt idx="895">
                  <c:v>2.33263888888889</c:v>
                </c:pt>
                <c:pt idx="896">
                  <c:v>2.33263888888889</c:v>
                </c:pt>
                <c:pt idx="897">
                  <c:v>2.33263888888889</c:v>
                </c:pt>
                <c:pt idx="898">
                  <c:v>2.33263888888889</c:v>
                </c:pt>
                <c:pt idx="899">
                  <c:v>2.33263888888889</c:v>
                </c:pt>
                <c:pt idx="900">
                  <c:v>2.33263888888889</c:v>
                </c:pt>
                <c:pt idx="901">
                  <c:v>2.33263888888889</c:v>
                </c:pt>
                <c:pt idx="902">
                  <c:v>2.33263888888889</c:v>
                </c:pt>
                <c:pt idx="903">
                  <c:v>2.33263888888889</c:v>
                </c:pt>
                <c:pt idx="904">
                  <c:v>2.33263888888889</c:v>
                </c:pt>
                <c:pt idx="905">
                  <c:v>2.33263888888889</c:v>
                </c:pt>
                <c:pt idx="906">
                  <c:v>2.33263888888889</c:v>
                </c:pt>
                <c:pt idx="907">
                  <c:v>2.33263888888889</c:v>
                </c:pt>
                <c:pt idx="908">
                  <c:v>2.33263888888889</c:v>
                </c:pt>
                <c:pt idx="909">
                  <c:v>2.33263888888889</c:v>
                </c:pt>
                <c:pt idx="910">
                  <c:v>2.33263888888889</c:v>
                </c:pt>
                <c:pt idx="911">
                  <c:v>2.33263888888889</c:v>
                </c:pt>
                <c:pt idx="912">
                  <c:v>2.33263888888889</c:v>
                </c:pt>
                <c:pt idx="913">
                  <c:v>2.33263888888889</c:v>
                </c:pt>
                <c:pt idx="914">
                  <c:v>2.33263888888889</c:v>
                </c:pt>
                <c:pt idx="915">
                  <c:v>2.33263888888889</c:v>
                </c:pt>
                <c:pt idx="916">
                  <c:v>2.33263888888889</c:v>
                </c:pt>
                <c:pt idx="917">
                  <c:v>2.33263888888889</c:v>
                </c:pt>
                <c:pt idx="918">
                  <c:v>2.33263888888889</c:v>
                </c:pt>
                <c:pt idx="919">
                  <c:v>2.33263888888889</c:v>
                </c:pt>
                <c:pt idx="920">
                  <c:v>2.33263888888889</c:v>
                </c:pt>
                <c:pt idx="921">
                  <c:v>2.33263888888889</c:v>
                </c:pt>
                <c:pt idx="922">
                  <c:v>2.33263888888889</c:v>
                </c:pt>
                <c:pt idx="923">
                  <c:v>2.33263888888889</c:v>
                </c:pt>
                <c:pt idx="924">
                  <c:v>2.33263888888889</c:v>
                </c:pt>
                <c:pt idx="925">
                  <c:v>2.33263888888889</c:v>
                </c:pt>
                <c:pt idx="926">
                  <c:v>2.33263888888889</c:v>
                </c:pt>
                <c:pt idx="927">
                  <c:v>2.33263888888889</c:v>
                </c:pt>
                <c:pt idx="928">
                  <c:v>2.33263888888889</c:v>
                </c:pt>
                <c:pt idx="929">
                  <c:v>2.33263888888889</c:v>
                </c:pt>
                <c:pt idx="930">
                  <c:v>2.33263888888889</c:v>
                </c:pt>
                <c:pt idx="931">
                  <c:v>2.33263888888889</c:v>
                </c:pt>
                <c:pt idx="932">
                  <c:v>2.33263888888889</c:v>
                </c:pt>
                <c:pt idx="933">
                  <c:v>2.33263888888889</c:v>
                </c:pt>
                <c:pt idx="934">
                  <c:v>2.33263888888889</c:v>
                </c:pt>
                <c:pt idx="935">
                  <c:v>2.33263888888889</c:v>
                </c:pt>
                <c:pt idx="936">
                  <c:v>2.33263888888889</c:v>
                </c:pt>
                <c:pt idx="937">
                  <c:v>2.33263888888889</c:v>
                </c:pt>
                <c:pt idx="938">
                  <c:v>2.33263888888889</c:v>
                </c:pt>
                <c:pt idx="939">
                  <c:v>2.33263888888889</c:v>
                </c:pt>
                <c:pt idx="940">
                  <c:v>2.33263888888889</c:v>
                </c:pt>
                <c:pt idx="941">
                  <c:v>2.33263888888889</c:v>
                </c:pt>
                <c:pt idx="942">
                  <c:v>2.33263888888889</c:v>
                </c:pt>
                <c:pt idx="943">
                  <c:v>2.33263888888889</c:v>
                </c:pt>
                <c:pt idx="944">
                  <c:v>2.33263888888889</c:v>
                </c:pt>
                <c:pt idx="945">
                  <c:v>2.33263888888889</c:v>
                </c:pt>
                <c:pt idx="946">
                  <c:v>2.33263888888889</c:v>
                </c:pt>
                <c:pt idx="947">
                  <c:v>2.33263888888889</c:v>
                </c:pt>
                <c:pt idx="948">
                  <c:v>2.33263888888889</c:v>
                </c:pt>
                <c:pt idx="949">
                  <c:v>2.33263888888889</c:v>
                </c:pt>
                <c:pt idx="950">
                  <c:v>2.33263888888889</c:v>
                </c:pt>
                <c:pt idx="951">
                  <c:v>2.33263888888889</c:v>
                </c:pt>
                <c:pt idx="952">
                  <c:v>2.33263888888889</c:v>
                </c:pt>
                <c:pt idx="953">
                  <c:v>2.33263888888889</c:v>
                </c:pt>
                <c:pt idx="954">
                  <c:v>2.33263888888889</c:v>
                </c:pt>
                <c:pt idx="955">
                  <c:v>2.33263888888889</c:v>
                </c:pt>
                <c:pt idx="956">
                  <c:v>2.33263888888889</c:v>
                </c:pt>
                <c:pt idx="957">
                  <c:v>2.33263888888889</c:v>
                </c:pt>
                <c:pt idx="958">
                  <c:v>2.33263888888889</c:v>
                </c:pt>
                <c:pt idx="959">
                  <c:v>2.33263888888889</c:v>
                </c:pt>
                <c:pt idx="960">
                  <c:v>2.33263888888889</c:v>
                </c:pt>
                <c:pt idx="961">
                  <c:v>2.33263888888889</c:v>
                </c:pt>
                <c:pt idx="962">
                  <c:v>2.33263888888889</c:v>
                </c:pt>
                <c:pt idx="963">
                  <c:v>2.33263888888889</c:v>
                </c:pt>
                <c:pt idx="964">
                  <c:v>2.33263888888889</c:v>
                </c:pt>
                <c:pt idx="965">
                  <c:v>2.33263888888889</c:v>
                </c:pt>
                <c:pt idx="966">
                  <c:v>2.33263888888889</c:v>
                </c:pt>
                <c:pt idx="967">
                  <c:v>2.33263888888889</c:v>
                </c:pt>
                <c:pt idx="968">
                  <c:v>2.33263888888889</c:v>
                </c:pt>
                <c:pt idx="969">
                  <c:v>2.33263888888889</c:v>
                </c:pt>
                <c:pt idx="970">
                  <c:v>2.33263888888889</c:v>
                </c:pt>
                <c:pt idx="971">
                  <c:v>2.33263888888889</c:v>
                </c:pt>
                <c:pt idx="972">
                  <c:v>2.33263888888889</c:v>
                </c:pt>
                <c:pt idx="973">
                  <c:v>2.33263888888889</c:v>
                </c:pt>
                <c:pt idx="974">
                  <c:v>2.33263888888889</c:v>
                </c:pt>
                <c:pt idx="975">
                  <c:v>2.33263888888889</c:v>
                </c:pt>
                <c:pt idx="976">
                  <c:v>2.33263888888889</c:v>
                </c:pt>
                <c:pt idx="977">
                  <c:v>2.33263888888889</c:v>
                </c:pt>
                <c:pt idx="978">
                  <c:v>2.33263888888889</c:v>
                </c:pt>
                <c:pt idx="979">
                  <c:v>2.33263888888889</c:v>
                </c:pt>
                <c:pt idx="980">
                  <c:v>2.33263888888889</c:v>
                </c:pt>
                <c:pt idx="981">
                  <c:v>2.33263888888889</c:v>
                </c:pt>
                <c:pt idx="982">
                  <c:v>2.33263888888889</c:v>
                </c:pt>
                <c:pt idx="983">
                  <c:v>2.33263888888889</c:v>
                </c:pt>
                <c:pt idx="984">
                  <c:v>2.33263888888889</c:v>
                </c:pt>
                <c:pt idx="985">
                  <c:v>2.33263888888889</c:v>
                </c:pt>
                <c:pt idx="986">
                  <c:v>2.33263888888889</c:v>
                </c:pt>
                <c:pt idx="987">
                  <c:v>2.33263888888889</c:v>
                </c:pt>
                <c:pt idx="988">
                  <c:v>2.33263888888889</c:v>
                </c:pt>
                <c:pt idx="989">
                  <c:v>2.33263888888889</c:v>
                </c:pt>
                <c:pt idx="990">
                  <c:v>2.33263888888889</c:v>
                </c:pt>
                <c:pt idx="991">
                  <c:v>2.33263888888889</c:v>
                </c:pt>
                <c:pt idx="992">
                  <c:v>2.33263888888889</c:v>
                </c:pt>
                <c:pt idx="993">
                  <c:v>2.33263888888889</c:v>
                </c:pt>
                <c:pt idx="994">
                  <c:v>2.33263888888889</c:v>
                </c:pt>
                <c:pt idx="995">
                  <c:v>2.33263888888889</c:v>
                </c:pt>
                <c:pt idx="996">
                  <c:v>2.33263888888889</c:v>
                </c:pt>
                <c:pt idx="997">
                  <c:v>2.33263888888889</c:v>
                </c:pt>
                <c:pt idx="998">
                  <c:v>2.33263888888889</c:v>
                </c:pt>
                <c:pt idx="999">
                  <c:v>2.33263888888889</c:v>
                </c:pt>
                <c:pt idx="1000">
                  <c:v>2.33263888888889</c:v>
                </c:pt>
                <c:pt idx="1001">
                  <c:v>2.33263888888889</c:v>
                </c:pt>
                <c:pt idx="1002">
                  <c:v>2.33263888888889</c:v>
                </c:pt>
                <c:pt idx="1003">
                  <c:v>2.33263888888889</c:v>
                </c:pt>
                <c:pt idx="1004">
                  <c:v>2.33263888888889</c:v>
                </c:pt>
                <c:pt idx="1005">
                  <c:v>2.33263888888889</c:v>
                </c:pt>
                <c:pt idx="1006">
                  <c:v>2.33263888888889</c:v>
                </c:pt>
                <c:pt idx="1007">
                  <c:v>2.33263888888889</c:v>
                </c:pt>
                <c:pt idx="1008">
                  <c:v>2.33263888888889</c:v>
                </c:pt>
                <c:pt idx="1009">
                  <c:v>2.33263888888889</c:v>
                </c:pt>
                <c:pt idx="1010">
                  <c:v>2.33263888888889</c:v>
                </c:pt>
                <c:pt idx="1011">
                  <c:v>2.33263888888889</c:v>
                </c:pt>
                <c:pt idx="1012">
                  <c:v>2.33263888888889</c:v>
                </c:pt>
                <c:pt idx="1013">
                  <c:v>2.33263888888889</c:v>
                </c:pt>
                <c:pt idx="1014">
                  <c:v>2.33263888888889</c:v>
                </c:pt>
                <c:pt idx="1015">
                  <c:v>2.33263888888889</c:v>
                </c:pt>
                <c:pt idx="1016">
                  <c:v>2.33263888888889</c:v>
                </c:pt>
                <c:pt idx="1017">
                  <c:v>2.33263888888889</c:v>
                </c:pt>
                <c:pt idx="1018">
                  <c:v>2.33263888888889</c:v>
                </c:pt>
                <c:pt idx="1019">
                  <c:v>2.33263888888889</c:v>
                </c:pt>
                <c:pt idx="1020">
                  <c:v>2.33263888888889</c:v>
                </c:pt>
                <c:pt idx="1021">
                  <c:v>2.33263888888889</c:v>
                </c:pt>
                <c:pt idx="1022">
                  <c:v>2.33263888888889</c:v>
                </c:pt>
                <c:pt idx="1023">
                  <c:v>2.33263888888889</c:v>
                </c:pt>
                <c:pt idx="1024">
                  <c:v>2.33263888888889</c:v>
                </c:pt>
                <c:pt idx="1025">
                  <c:v>2.33263888888889</c:v>
                </c:pt>
                <c:pt idx="1026">
                  <c:v>2.33263888888889</c:v>
                </c:pt>
                <c:pt idx="1027">
                  <c:v>2.33263888888889</c:v>
                </c:pt>
                <c:pt idx="1028">
                  <c:v>2.33263888888889</c:v>
                </c:pt>
                <c:pt idx="1029">
                  <c:v>2.33263888888889</c:v>
                </c:pt>
                <c:pt idx="1030">
                  <c:v>2.33263888888889</c:v>
                </c:pt>
                <c:pt idx="1031">
                  <c:v>2.33263888888889</c:v>
                </c:pt>
                <c:pt idx="1032">
                  <c:v>2.33263888888889</c:v>
                </c:pt>
                <c:pt idx="1033">
                  <c:v>2.33263888888889</c:v>
                </c:pt>
                <c:pt idx="1034">
                  <c:v>2.33263888888889</c:v>
                </c:pt>
                <c:pt idx="1035">
                  <c:v>2.33263888888889</c:v>
                </c:pt>
                <c:pt idx="1036">
                  <c:v>2.33263888888889</c:v>
                </c:pt>
                <c:pt idx="1037">
                  <c:v>2.33263888888889</c:v>
                </c:pt>
                <c:pt idx="1038">
                  <c:v>2.33263888888889</c:v>
                </c:pt>
                <c:pt idx="1039">
                  <c:v>2.33263888888889</c:v>
                </c:pt>
                <c:pt idx="1040">
                  <c:v>2.33263888888889</c:v>
                </c:pt>
                <c:pt idx="1041">
                  <c:v>2.33263888888889</c:v>
                </c:pt>
                <c:pt idx="1042">
                  <c:v>2.33263888888889</c:v>
                </c:pt>
                <c:pt idx="1043">
                  <c:v>2.33263888888889</c:v>
                </c:pt>
                <c:pt idx="1044">
                  <c:v>2.33263888888889</c:v>
                </c:pt>
                <c:pt idx="1045">
                  <c:v>2.33263888888889</c:v>
                </c:pt>
                <c:pt idx="1046">
                  <c:v>2.33263888888889</c:v>
                </c:pt>
                <c:pt idx="1047">
                  <c:v>2.33263888888889</c:v>
                </c:pt>
                <c:pt idx="1048">
                  <c:v>2.33263888888889</c:v>
                </c:pt>
                <c:pt idx="1049">
                  <c:v>2.33263888888889</c:v>
                </c:pt>
                <c:pt idx="1050">
                  <c:v>2.33263888888889</c:v>
                </c:pt>
                <c:pt idx="1051">
                  <c:v>2.33263888888889</c:v>
                </c:pt>
                <c:pt idx="1052">
                  <c:v>2.33263888888889</c:v>
                </c:pt>
                <c:pt idx="1053">
                  <c:v>2.33263888888889</c:v>
                </c:pt>
                <c:pt idx="1054">
                  <c:v>2.33263888888889</c:v>
                </c:pt>
                <c:pt idx="1055">
                  <c:v>2.33263888888889</c:v>
                </c:pt>
                <c:pt idx="1056">
                  <c:v>2.33263888888889</c:v>
                </c:pt>
                <c:pt idx="1057">
                  <c:v>2.33263888888889</c:v>
                </c:pt>
                <c:pt idx="1058">
                  <c:v>2.33263888888889</c:v>
                </c:pt>
                <c:pt idx="1059">
                  <c:v>2.33263888888889</c:v>
                </c:pt>
                <c:pt idx="1060">
                  <c:v>2.33263888888889</c:v>
                </c:pt>
                <c:pt idx="1061">
                  <c:v>2.33263888888889</c:v>
                </c:pt>
                <c:pt idx="1062">
                  <c:v>2.33263888888889</c:v>
                </c:pt>
                <c:pt idx="1063">
                  <c:v>2.33263888888889</c:v>
                </c:pt>
                <c:pt idx="1064">
                  <c:v>2.33263888888889</c:v>
                </c:pt>
                <c:pt idx="1065">
                  <c:v>2.33263888888889</c:v>
                </c:pt>
                <c:pt idx="1066">
                  <c:v>2.33263888888889</c:v>
                </c:pt>
                <c:pt idx="1067">
                  <c:v>2.33263888888889</c:v>
                </c:pt>
                <c:pt idx="1068">
                  <c:v>2.33263888888889</c:v>
                </c:pt>
                <c:pt idx="1069">
                  <c:v>2.33263888888889</c:v>
                </c:pt>
                <c:pt idx="1070">
                  <c:v>2.33263888888889</c:v>
                </c:pt>
                <c:pt idx="1071">
                  <c:v>2.33263888888889</c:v>
                </c:pt>
                <c:pt idx="1072">
                  <c:v>2.33263888888889</c:v>
                </c:pt>
                <c:pt idx="1073">
                  <c:v>2.33263888888889</c:v>
                </c:pt>
                <c:pt idx="1074">
                  <c:v>2.33263888888889</c:v>
                </c:pt>
                <c:pt idx="1075">
                  <c:v>2.33263888888889</c:v>
                </c:pt>
                <c:pt idx="1076">
                  <c:v>2.33263888888889</c:v>
                </c:pt>
                <c:pt idx="1077">
                  <c:v>2.33263888888889</c:v>
                </c:pt>
                <c:pt idx="1078">
                  <c:v>2.33263888888889</c:v>
                </c:pt>
                <c:pt idx="1079">
                  <c:v>2.33263888888889</c:v>
                </c:pt>
                <c:pt idx="1080">
                  <c:v>2.33263888888889</c:v>
                </c:pt>
                <c:pt idx="1081">
                  <c:v>2.33263888888889</c:v>
                </c:pt>
                <c:pt idx="1082">
                  <c:v>2.33263888888889</c:v>
                </c:pt>
                <c:pt idx="1083">
                  <c:v>2.33263888888889</c:v>
                </c:pt>
                <c:pt idx="1084">
                  <c:v>2.33263888888889</c:v>
                </c:pt>
                <c:pt idx="1085">
                  <c:v>2.33263888888889</c:v>
                </c:pt>
                <c:pt idx="1086">
                  <c:v>2.33263888888889</c:v>
                </c:pt>
                <c:pt idx="1087">
                  <c:v>2.33263888888889</c:v>
                </c:pt>
                <c:pt idx="1088">
                  <c:v>2.33263888888889</c:v>
                </c:pt>
                <c:pt idx="1089">
                  <c:v>2.33263888888889</c:v>
                </c:pt>
                <c:pt idx="1090">
                  <c:v>2.33263888888889</c:v>
                </c:pt>
                <c:pt idx="1091">
                  <c:v>2.33263888888889</c:v>
                </c:pt>
                <c:pt idx="1092">
                  <c:v>2.33263888888889</c:v>
                </c:pt>
                <c:pt idx="1093">
                  <c:v>2.33263888888889</c:v>
                </c:pt>
                <c:pt idx="1094">
                  <c:v>2.33263888888889</c:v>
                </c:pt>
                <c:pt idx="1095">
                  <c:v>2.33263888888889</c:v>
                </c:pt>
                <c:pt idx="1096">
                  <c:v>2.33263888888889</c:v>
                </c:pt>
                <c:pt idx="1097">
                  <c:v>2.33263888888889</c:v>
                </c:pt>
                <c:pt idx="1098">
                  <c:v>2.33263888888889</c:v>
                </c:pt>
                <c:pt idx="1099">
                  <c:v>2.33263888888889</c:v>
                </c:pt>
                <c:pt idx="1100">
                  <c:v>2.33263888888889</c:v>
                </c:pt>
                <c:pt idx="1101">
                  <c:v>2.33263888888889</c:v>
                </c:pt>
                <c:pt idx="1102">
                  <c:v>2.33263888888889</c:v>
                </c:pt>
                <c:pt idx="1103">
                  <c:v>2.33263888888889</c:v>
                </c:pt>
                <c:pt idx="1104">
                  <c:v>2.33263888888889</c:v>
                </c:pt>
                <c:pt idx="1105">
                  <c:v>2.33263888888889</c:v>
                </c:pt>
                <c:pt idx="1106">
                  <c:v>2.33263888888889</c:v>
                </c:pt>
                <c:pt idx="1107">
                  <c:v>2.33263888888889</c:v>
                </c:pt>
                <c:pt idx="1108">
                  <c:v>2.33263888888889</c:v>
                </c:pt>
                <c:pt idx="1109">
                  <c:v>2.33263888888889</c:v>
                </c:pt>
                <c:pt idx="1110">
                  <c:v>2.33263888888889</c:v>
                </c:pt>
                <c:pt idx="1111">
                  <c:v>2.33263888888889</c:v>
                </c:pt>
                <c:pt idx="1112">
                  <c:v>2.33263888888889</c:v>
                </c:pt>
                <c:pt idx="1113">
                  <c:v>2.33263888888889</c:v>
                </c:pt>
                <c:pt idx="1114">
                  <c:v>2.33263888888889</c:v>
                </c:pt>
                <c:pt idx="1115">
                  <c:v>2.33263888888889</c:v>
                </c:pt>
                <c:pt idx="1116">
                  <c:v>2.33263888888889</c:v>
                </c:pt>
                <c:pt idx="1117">
                  <c:v>2.33263888888889</c:v>
                </c:pt>
                <c:pt idx="1118">
                  <c:v>2.33263888888889</c:v>
                </c:pt>
                <c:pt idx="1119">
                  <c:v>2.33263888888889</c:v>
                </c:pt>
                <c:pt idx="1120">
                  <c:v>2.33263888888889</c:v>
                </c:pt>
                <c:pt idx="1121">
                  <c:v>2.33263888888889</c:v>
                </c:pt>
                <c:pt idx="1122">
                  <c:v>2.33263888888889</c:v>
                </c:pt>
                <c:pt idx="1123">
                  <c:v>2.33263888888889</c:v>
                </c:pt>
                <c:pt idx="1124">
                  <c:v>2.33263888888889</c:v>
                </c:pt>
                <c:pt idx="1125">
                  <c:v>2.33263888888889</c:v>
                </c:pt>
                <c:pt idx="1126">
                  <c:v>2.33263888888889</c:v>
                </c:pt>
                <c:pt idx="1127">
                  <c:v>2.33263888888889</c:v>
                </c:pt>
                <c:pt idx="1128">
                  <c:v>2.33263888888889</c:v>
                </c:pt>
                <c:pt idx="1129">
                  <c:v>2.33263888888889</c:v>
                </c:pt>
                <c:pt idx="1130">
                  <c:v>2.33263888888889</c:v>
                </c:pt>
                <c:pt idx="1131">
                  <c:v>2.33263888888889</c:v>
                </c:pt>
                <c:pt idx="1132">
                  <c:v>2.33263888888889</c:v>
                </c:pt>
                <c:pt idx="1133">
                  <c:v>2.33263888888889</c:v>
                </c:pt>
                <c:pt idx="1134">
                  <c:v>2.33263888888889</c:v>
                </c:pt>
                <c:pt idx="1135">
                  <c:v>2.33263888888889</c:v>
                </c:pt>
                <c:pt idx="1136">
                  <c:v>2.33263888888889</c:v>
                </c:pt>
                <c:pt idx="1137">
                  <c:v>2.33263888888889</c:v>
                </c:pt>
                <c:pt idx="1138">
                  <c:v>2.33263888888889</c:v>
                </c:pt>
                <c:pt idx="1139">
                  <c:v>2.33263888888889</c:v>
                </c:pt>
                <c:pt idx="1140">
                  <c:v>2.33263888888889</c:v>
                </c:pt>
                <c:pt idx="1141">
                  <c:v>2.33263888888889</c:v>
                </c:pt>
                <c:pt idx="1142">
                  <c:v>2.33263888888889</c:v>
                </c:pt>
                <c:pt idx="1143">
                  <c:v>2.33263888888889</c:v>
                </c:pt>
                <c:pt idx="1144">
                  <c:v>2.33263888888889</c:v>
                </c:pt>
                <c:pt idx="1145">
                  <c:v>2.33263888888889</c:v>
                </c:pt>
                <c:pt idx="1146">
                  <c:v>2.33263888888889</c:v>
                </c:pt>
                <c:pt idx="1147">
                  <c:v>2.33263888888889</c:v>
                </c:pt>
                <c:pt idx="1148">
                  <c:v>2.33263888888889</c:v>
                </c:pt>
                <c:pt idx="1149">
                  <c:v>2.33263888888889</c:v>
                </c:pt>
                <c:pt idx="1150">
                  <c:v>2.33263888888889</c:v>
                </c:pt>
                <c:pt idx="1151">
                  <c:v>2.33263888888889</c:v>
                </c:pt>
                <c:pt idx="1152">
                  <c:v>2.33263888888889</c:v>
                </c:pt>
                <c:pt idx="1153">
                  <c:v>2.33263888888889</c:v>
                </c:pt>
                <c:pt idx="1154">
                  <c:v>2.33263888888889</c:v>
                </c:pt>
                <c:pt idx="1155">
                  <c:v>2.33263888888889</c:v>
                </c:pt>
                <c:pt idx="1156">
                  <c:v>2.33263888888889</c:v>
                </c:pt>
                <c:pt idx="1157">
                  <c:v>2.33263888888889</c:v>
                </c:pt>
                <c:pt idx="1158">
                  <c:v>2.33263888888889</c:v>
                </c:pt>
                <c:pt idx="1159">
                  <c:v>2.33263888888889</c:v>
                </c:pt>
                <c:pt idx="1160">
                  <c:v>2.33263888888889</c:v>
                </c:pt>
                <c:pt idx="1161">
                  <c:v>2.33263888888889</c:v>
                </c:pt>
                <c:pt idx="1162">
                  <c:v>2.33263888888889</c:v>
                </c:pt>
                <c:pt idx="1163">
                  <c:v>2.33263888888889</c:v>
                </c:pt>
                <c:pt idx="1164">
                  <c:v>2.33263888888889</c:v>
                </c:pt>
                <c:pt idx="1165">
                  <c:v>2.33263888888889</c:v>
                </c:pt>
                <c:pt idx="1166">
                  <c:v>2.33263888888889</c:v>
                </c:pt>
                <c:pt idx="1167">
                  <c:v>2.33263888888889</c:v>
                </c:pt>
                <c:pt idx="1168">
                  <c:v>2.33263888888889</c:v>
                </c:pt>
                <c:pt idx="1169">
                  <c:v>2.33263888888889</c:v>
                </c:pt>
                <c:pt idx="1170">
                  <c:v>2.33263888888889</c:v>
                </c:pt>
                <c:pt idx="1171">
                  <c:v>2.33263888888889</c:v>
                </c:pt>
                <c:pt idx="1172">
                  <c:v>2.33263888888889</c:v>
                </c:pt>
                <c:pt idx="1173">
                  <c:v>2.33263888888889</c:v>
                </c:pt>
                <c:pt idx="1174">
                  <c:v>2.33263888888889</c:v>
                </c:pt>
                <c:pt idx="1175">
                  <c:v>2.33263888888889</c:v>
                </c:pt>
                <c:pt idx="1176">
                  <c:v>2.33263888888889</c:v>
                </c:pt>
                <c:pt idx="1177">
                  <c:v>2.33263888888889</c:v>
                </c:pt>
                <c:pt idx="1178">
                  <c:v>2.33263888888889</c:v>
                </c:pt>
                <c:pt idx="1179">
                  <c:v>2.33263888888889</c:v>
                </c:pt>
                <c:pt idx="1180">
                  <c:v>2.33263888888889</c:v>
                </c:pt>
                <c:pt idx="1181">
                  <c:v>2.33263888888889</c:v>
                </c:pt>
                <c:pt idx="1182">
                  <c:v>2.33263888888889</c:v>
                </c:pt>
                <c:pt idx="1183">
                  <c:v>2.33263888888889</c:v>
                </c:pt>
                <c:pt idx="1184">
                  <c:v>2.33263888888889</c:v>
                </c:pt>
                <c:pt idx="1185">
                  <c:v>2.33263888888889</c:v>
                </c:pt>
                <c:pt idx="1186">
                  <c:v>2.33263888888889</c:v>
                </c:pt>
                <c:pt idx="1187">
                  <c:v>2.33263888888889</c:v>
                </c:pt>
                <c:pt idx="1188">
                  <c:v>2.33263888888889</c:v>
                </c:pt>
                <c:pt idx="1189">
                  <c:v>2.33263888888889</c:v>
                </c:pt>
                <c:pt idx="1190">
                  <c:v>2.33263888888889</c:v>
                </c:pt>
                <c:pt idx="1191">
                  <c:v>2.33263888888889</c:v>
                </c:pt>
                <c:pt idx="1192">
                  <c:v>2.33263888888889</c:v>
                </c:pt>
                <c:pt idx="1193">
                  <c:v>2.33263888888889</c:v>
                </c:pt>
                <c:pt idx="1194">
                  <c:v>2.33263888888889</c:v>
                </c:pt>
                <c:pt idx="1195">
                  <c:v>2.33263888888889</c:v>
                </c:pt>
                <c:pt idx="1196">
                  <c:v>2.33263888888889</c:v>
                </c:pt>
                <c:pt idx="1197">
                  <c:v>2.33263888888889</c:v>
                </c:pt>
                <c:pt idx="1198">
                  <c:v>2.33263888888889</c:v>
                </c:pt>
                <c:pt idx="1199">
                  <c:v>2.33263888888889</c:v>
                </c:pt>
                <c:pt idx="1200">
                  <c:v>2.33263888888889</c:v>
                </c:pt>
                <c:pt idx="1201">
                  <c:v>2.33263888888889</c:v>
                </c:pt>
                <c:pt idx="1202">
                  <c:v>2.33263888888889</c:v>
                </c:pt>
                <c:pt idx="1203">
                  <c:v>2.33263888888889</c:v>
                </c:pt>
                <c:pt idx="1204">
                  <c:v>2.33263888888889</c:v>
                </c:pt>
                <c:pt idx="1205">
                  <c:v>2.33263888888889</c:v>
                </c:pt>
                <c:pt idx="1206">
                  <c:v>2.33263888888889</c:v>
                </c:pt>
                <c:pt idx="1207">
                  <c:v>2.33263888888889</c:v>
                </c:pt>
                <c:pt idx="1208">
                  <c:v>2.33263888888889</c:v>
                </c:pt>
                <c:pt idx="1209">
                  <c:v>2.33263888888889</c:v>
                </c:pt>
                <c:pt idx="1210">
                  <c:v>2.33263888888889</c:v>
                </c:pt>
                <c:pt idx="1211">
                  <c:v>2.33263888888889</c:v>
                </c:pt>
                <c:pt idx="1212">
                  <c:v>2.33263888888889</c:v>
                </c:pt>
                <c:pt idx="1213">
                  <c:v>2.33263888888889</c:v>
                </c:pt>
                <c:pt idx="1214">
                  <c:v>2.33263888888889</c:v>
                </c:pt>
                <c:pt idx="1215">
                  <c:v>2.33263888888889</c:v>
                </c:pt>
                <c:pt idx="1216">
                  <c:v>2.33263888888889</c:v>
                </c:pt>
                <c:pt idx="1217">
                  <c:v>2.33263888888889</c:v>
                </c:pt>
                <c:pt idx="1218">
                  <c:v>2.33263888888889</c:v>
                </c:pt>
                <c:pt idx="1219">
                  <c:v>2.33263888888889</c:v>
                </c:pt>
                <c:pt idx="1220">
                  <c:v>2.33263888888889</c:v>
                </c:pt>
                <c:pt idx="1221">
                  <c:v>2.33263888888889</c:v>
                </c:pt>
                <c:pt idx="1222">
                  <c:v>2.33263888888889</c:v>
                </c:pt>
                <c:pt idx="1223">
                  <c:v>2.33263888888889</c:v>
                </c:pt>
                <c:pt idx="1224">
                  <c:v>2.33263888888889</c:v>
                </c:pt>
                <c:pt idx="1225">
                  <c:v>2.33263888888889</c:v>
                </c:pt>
                <c:pt idx="1226">
                  <c:v>2.33263888888889</c:v>
                </c:pt>
                <c:pt idx="1227">
                  <c:v>2.33263888888889</c:v>
                </c:pt>
                <c:pt idx="1228">
                  <c:v>2.33263888888889</c:v>
                </c:pt>
                <c:pt idx="1229">
                  <c:v>2.33263888888889</c:v>
                </c:pt>
                <c:pt idx="1230">
                  <c:v>2.33263888888889</c:v>
                </c:pt>
                <c:pt idx="1231">
                  <c:v>2.33263888888889</c:v>
                </c:pt>
                <c:pt idx="1232">
                  <c:v>2.33263888888889</c:v>
                </c:pt>
                <c:pt idx="1233">
                  <c:v>2.33263888888889</c:v>
                </c:pt>
                <c:pt idx="1234">
                  <c:v>2.33263888888889</c:v>
                </c:pt>
                <c:pt idx="1235">
                  <c:v>2.33263888888889</c:v>
                </c:pt>
                <c:pt idx="1236">
                  <c:v>2.33263888888889</c:v>
                </c:pt>
                <c:pt idx="1237">
                  <c:v>2.33263888888889</c:v>
                </c:pt>
                <c:pt idx="1238">
                  <c:v>2.33263888888889</c:v>
                </c:pt>
                <c:pt idx="1239">
                  <c:v>2.33263888888889</c:v>
                </c:pt>
                <c:pt idx="1240">
                  <c:v>2.33263888888889</c:v>
                </c:pt>
                <c:pt idx="1241">
                  <c:v>2.33263888888889</c:v>
                </c:pt>
                <c:pt idx="1242">
                  <c:v>2.33263888888889</c:v>
                </c:pt>
                <c:pt idx="1243">
                  <c:v>2.33263888888889</c:v>
                </c:pt>
                <c:pt idx="1244">
                  <c:v>2.33263888888889</c:v>
                </c:pt>
                <c:pt idx="1245">
                  <c:v>2.33263888888889</c:v>
                </c:pt>
                <c:pt idx="1246">
                  <c:v>2.33263888888889</c:v>
                </c:pt>
                <c:pt idx="1247">
                  <c:v>2.33263888888889</c:v>
                </c:pt>
                <c:pt idx="1248">
                  <c:v>2.33263888888889</c:v>
                </c:pt>
                <c:pt idx="1249">
                  <c:v>2.33263888888889</c:v>
                </c:pt>
                <c:pt idx="1250">
                  <c:v>2.33263888888889</c:v>
                </c:pt>
                <c:pt idx="1251">
                  <c:v>2.33263888888889</c:v>
                </c:pt>
                <c:pt idx="1252">
                  <c:v>2.33263888888889</c:v>
                </c:pt>
                <c:pt idx="1253">
                  <c:v>2.33263888888889</c:v>
                </c:pt>
                <c:pt idx="1254">
                  <c:v>2.33263888888889</c:v>
                </c:pt>
                <c:pt idx="1255">
                  <c:v>2.33263888888889</c:v>
                </c:pt>
                <c:pt idx="1256">
                  <c:v>2.33263888888889</c:v>
                </c:pt>
                <c:pt idx="1257">
                  <c:v>2.33263888888889</c:v>
                </c:pt>
                <c:pt idx="1258">
                  <c:v>2.33263888888889</c:v>
                </c:pt>
                <c:pt idx="1259">
                  <c:v>2.33263888888889</c:v>
                </c:pt>
                <c:pt idx="1260">
                  <c:v>2.33263888888889</c:v>
                </c:pt>
                <c:pt idx="1261">
                  <c:v>2.33263888888889</c:v>
                </c:pt>
                <c:pt idx="1262">
                  <c:v>2.33263888888889</c:v>
                </c:pt>
                <c:pt idx="1263">
                  <c:v>2.33263888888889</c:v>
                </c:pt>
                <c:pt idx="1264">
                  <c:v>2.33263888888889</c:v>
                </c:pt>
                <c:pt idx="1265">
                  <c:v>2.33263888888889</c:v>
                </c:pt>
                <c:pt idx="1266">
                  <c:v>2.33263888888889</c:v>
                </c:pt>
                <c:pt idx="1267">
                  <c:v>2.33263888888889</c:v>
                </c:pt>
                <c:pt idx="1268">
                  <c:v>2.33263888888889</c:v>
                </c:pt>
                <c:pt idx="1269">
                  <c:v>2.33263888888889</c:v>
                </c:pt>
                <c:pt idx="1270">
                  <c:v>2.33263888888889</c:v>
                </c:pt>
                <c:pt idx="1271">
                  <c:v>2.33263888888889</c:v>
                </c:pt>
                <c:pt idx="1272">
                  <c:v>2.33263888888889</c:v>
                </c:pt>
                <c:pt idx="1273">
                  <c:v>2.33263888888889</c:v>
                </c:pt>
                <c:pt idx="1274">
                  <c:v>2.33263888888889</c:v>
                </c:pt>
                <c:pt idx="1275">
                  <c:v>2.33263888888889</c:v>
                </c:pt>
                <c:pt idx="1276">
                  <c:v>2.33263888888889</c:v>
                </c:pt>
                <c:pt idx="1277">
                  <c:v>2.33263888888889</c:v>
                </c:pt>
                <c:pt idx="1278">
                  <c:v>2.33263888888889</c:v>
                </c:pt>
                <c:pt idx="1279">
                  <c:v>2.33263888888889</c:v>
                </c:pt>
                <c:pt idx="1280">
                  <c:v>2.33263888888889</c:v>
                </c:pt>
                <c:pt idx="1281">
                  <c:v>2.33263888888889</c:v>
                </c:pt>
                <c:pt idx="1282">
                  <c:v>2.33263888888889</c:v>
                </c:pt>
                <c:pt idx="1283">
                  <c:v>2.33263888888889</c:v>
                </c:pt>
                <c:pt idx="1284">
                  <c:v>2.33263888888889</c:v>
                </c:pt>
                <c:pt idx="1285">
                  <c:v>2.33263888888889</c:v>
                </c:pt>
                <c:pt idx="1286">
                  <c:v>2.33263888888889</c:v>
                </c:pt>
                <c:pt idx="1287">
                  <c:v>2.33263888888889</c:v>
                </c:pt>
                <c:pt idx="1288">
                  <c:v>2.33263888888889</c:v>
                </c:pt>
                <c:pt idx="1289">
                  <c:v>2.33263888888889</c:v>
                </c:pt>
                <c:pt idx="1290">
                  <c:v>2.33263888888889</c:v>
                </c:pt>
                <c:pt idx="1291">
                  <c:v>2.33263888888889</c:v>
                </c:pt>
                <c:pt idx="1292">
                  <c:v>2.33263888888889</c:v>
                </c:pt>
                <c:pt idx="1293">
                  <c:v>2.33263888888889</c:v>
                </c:pt>
                <c:pt idx="1294">
                  <c:v>2.33263888888889</c:v>
                </c:pt>
                <c:pt idx="1295">
                  <c:v>2.33263888888889</c:v>
                </c:pt>
                <c:pt idx="1296">
                  <c:v>2.33263888888889</c:v>
                </c:pt>
                <c:pt idx="1297">
                  <c:v>2.33263888888889</c:v>
                </c:pt>
                <c:pt idx="1298">
                  <c:v>2.33263888888889</c:v>
                </c:pt>
                <c:pt idx="1299">
                  <c:v>2.33263888888889</c:v>
                </c:pt>
                <c:pt idx="1300">
                  <c:v>2.33263888888889</c:v>
                </c:pt>
                <c:pt idx="1301">
                  <c:v>2.33263888888889</c:v>
                </c:pt>
                <c:pt idx="1302">
                  <c:v>2.33263888888889</c:v>
                </c:pt>
                <c:pt idx="1303">
                  <c:v>2.33263888888889</c:v>
                </c:pt>
                <c:pt idx="1304">
                  <c:v>2.33263888888889</c:v>
                </c:pt>
                <c:pt idx="1305">
                  <c:v>2.33263888888889</c:v>
                </c:pt>
                <c:pt idx="1306">
                  <c:v>2.33263888888889</c:v>
                </c:pt>
                <c:pt idx="1307">
                  <c:v>2.33263888888889</c:v>
                </c:pt>
                <c:pt idx="1308">
                  <c:v>2.33263888888889</c:v>
                </c:pt>
                <c:pt idx="1309">
                  <c:v>2.33263888888889</c:v>
                </c:pt>
                <c:pt idx="1310">
                  <c:v>2.33263888888889</c:v>
                </c:pt>
                <c:pt idx="1311">
                  <c:v>2.33263888888889</c:v>
                </c:pt>
                <c:pt idx="1312">
                  <c:v>2.33263888888889</c:v>
                </c:pt>
                <c:pt idx="1313">
                  <c:v>2.33263888888889</c:v>
                </c:pt>
                <c:pt idx="1314">
                  <c:v>2.33263888888889</c:v>
                </c:pt>
                <c:pt idx="1315">
                  <c:v>2.33263888888889</c:v>
                </c:pt>
                <c:pt idx="1316">
                  <c:v>2.33263888888889</c:v>
                </c:pt>
                <c:pt idx="1317">
                  <c:v>2.33263888888889</c:v>
                </c:pt>
                <c:pt idx="1318">
                  <c:v>2.33263888888889</c:v>
                </c:pt>
                <c:pt idx="1319">
                  <c:v>2.33263888888889</c:v>
                </c:pt>
                <c:pt idx="1320">
                  <c:v>2.33263888888889</c:v>
                </c:pt>
                <c:pt idx="1321">
                  <c:v>2.33263888888889</c:v>
                </c:pt>
                <c:pt idx="1322">
                  <c:v>2.33263888888889</c:v>
                </c:pt>
                <c:pt idx="1323">
                  <c:v>2.33263888888889</c:v>
                </c:pt>
                <c:pt idx="1324">
                  <c:v>2.33263888888889</c:v>
                </c:pt>
                <c:pt idx="1325">
                  <c:v>2.33263888888889</c:v>
                </c:pt>
                <c:pt idx="1326">
                  <c:v>2.33263888888889</c:v>
                </c:pt>
                <c:pt idx="1327">
                  <c:v>2.33263888888889</c:v>
                </c:pt>
                <c:pt idx="1328">
                  <c:v>2.33263888888889</c:v>
                </c:pt>
                <c:pt idx="1329">
                  <c:v>2.33263888888889</c:v>
                </c:pt>
                <c:pt idx="1330">
                  <c:v>2.33263888888889</c:v>
                </c:pt>
                <c:pt idx="1331">
                  <c:v>2.33263888888889</c:v>
                </c:pt>
                <c:pt idx="1332">
                  <c:v>2.33263888888889</c:v>
                </c:pt>
                <c:pt idx="1333">
                  <c:v>2.33263888888889</c:v>
                </c:pt>
                <c:pt idx="1334">
                  <c:v>2.33263888888889</c:v>
                </c:pt>
                <c:pt idx="1335">
                  <c:v>2.33263888888889</c:v>
                </c:pt>
                <c:pt idx="1336">
                  <c:v>2.33263888888889</c:v>
                </c:pt>
                <c:pt idx="1337">
                  <c:v>2.33263888888889</c:v>
                </c:pt>
                <c:pt idx="1338">
                  <c:v>2.33263888888889</c:v>
                </c:pt>
                <c:pt idx="1339">
                  <c:v>2.33263888888889</c:v>
                </c:pt>
                <c:pt idx="1340">
                  <c:v>2.33263888888889</c:v>
                </c:pt>
                <c:pt idx="1341">
                  <c:v>2.33263888888889</c:v>
                </c:pt>
                <c:pt idx="1342">
                  <c:v>2.33263888888889</c:v>
                </c:pt>
                <c:pt idx="1343">
                  <c:v>2.33263888888889</c:v>
                </c:pt>
                <c:pt idx="1344">
                  <c:v>2.33263888888889</c:v>
                </c:pt>
                <c:pt idx="1345">
                  <c:v>2.33263888888889</c:v>
                </c:pt>
                <c:pt idx="1346">
                  <c:v>2.33263888888889</c:v>
                </c:pt>
                <c:pt idx="1347">
                  <c:v>2.33263888888889</c:v>
                </c:pt>
                <c:pt idx="1348">
                  <c:v>2.33263888888889</c:v>
                </c:pt>
                <c:pt idx="1349">
                  <c:v>2.33263888888889</c:v>
                </c:pt>
                <c:pt idx="1350">
                  <c:v>2.33263888888889</c:v>
                </c:pt>
                <c:pt idx="1351">
                  <c:v>2.33263888888889</c:v>
                </c:pt>
                <c:pt idx="1352">
                  <c:v>2.33263888888889</c:v>
                </c:pt>
                <c:pt idx="1353">
                  <c:v>2.33263888888889</c:v>
                </c:pt>
                <c:pt idx="1354">
                  <c:v>2.33263888888889</c:v>
                </c:pt>
                <c:pt idx="1355">
                  <c:v>2.33263888888889</c:v>
                </c:pt>
                <c:pt idx="1356">
                  <c:v>2.33263888888889</c:v>
                </c:pt>
                <c:pt idx="1357">
                  <c:v>2.33263888888889</c:v>
                </c:pt>
                <c:pt idx="1358">
                  <c:v>2.33263888888889</c:v>
                </c:pt>
                <c:pt idx="1359">
                  <c:v>2.33263888888889</c:v>
                </c:pt>
                <c:pt idx="1360">
                  <c:v>2.33263888888889</c:v>
                </c:pt>
                <c:pt idx="1361">
                  <c:v>2.33263888888889</c:v>
                </c:pt>
                <c:pt idx="1362">
                  <c:v>2.33263888888889</c:v>
                </c:pt>
                <c:pt idx="1363">
                  <c:v>2.33263888888889</c:v>
                </c:pt>
                <c:pt idx="1364">
                  <c:v>2.33263888888889</c:v>
                </c:pt>
                <c:pt idx="1365">
                  <c:v>2.33263888888889</c:v>
                </c:pt>
                <c:pt idx="1366">
                  <c:v>2.33263888888889</c:v>
                </c:pt>
                <c:pt idx="1367">
                  <c:v>2.33263888888889</c:v>
                </c:pt>
                <c:pt idx="1368">
                  <c:v>2.33263888888889</c:v>
                </c:pt>
                <c:pt idx="1369">
                  <c:v>2.33263888888889</c:v>
                </c:pt>
                <c:pt idx="1370">
                  <c:v>2.33263888888889</c:v>
                </c:pt>
                <c:pt idx="1371">
                  <c:v>2.33263888888889</c:v>
                </c:pt>
                <c:pt idx="1372">
                  <c:v>2.33263888888889</c:v>
                </c:pt>
                <c:pt idx="1373">
                  <c:v>2.33263888888889</c:v>
                </c:pt>
                <c:pt idx="1374">
                  <c:v>2.33263888888889</c:v>
                </c:pt>
                <c:pt idx="1375">
                  <c:v>2.33263888888889</c:v>
                </c:pt>
                <c:pt idx="1376">
                  <c:v>2.33263888888889</c:v>
                </c:pt>
                <c:pt idx="1377">
                  <c:v>2.33263888888889</c:v>
                </c:pt>
                <c:pt idx="1378">
                  <c:v>2.33263888888889</c:v>
                </c:pt>
                <c:pt idx="1379">
                  <c:v>2.33263888888889</c:v>
                </c:pt>
                <c:pt idx="1380">
                  <c:v>2.33263888888889</c:v>
                </c:pt>
                <c:pt idx="1381">
                  <c:v>2.33263888888889</c:v>
                </c:pt>
                <c:pt idx="1382">
                  <c:v>2.33263888888889</c:v>
                </c:pt>
                <c:pt idx="1383">
                  <c:v>2.33263888888889</c:v>
                </c:pt>
                <c:pt idx="1384">
                  <c:v>2.33263888888889</c:v>
                </c:pt>
                <c:pt idx="1385">
                  <c:v>2.33263888888889</c:v>
                </c:pt>
                <c:pt idx="1386">
                  <c:v>2.33263888888889</c:v>
                </c:pt>
                <c:pt idx="1387">
                  <c:v>2.33263888888889</c:v>
                </c:pt>
                <c:pt idx="1388">
                  <c:v>2.33263888888889</c:v>
                </c:pt>
                <c:pt idx="1389">
                  <c:v>2.33263888888889</c:v>
                </c:pt>
                <c:pt idx="1390">
                  <c:v>2.33263888888889</c:v>
                </c:pt>
                <c:pt idx="1391">
                  <c:v>2.33263888888889</c:v>
                </c:pt>
                <c:pt idx="1392">
                  <c:v>2.33263888888889</c:v>
                </c:pt>
                <c:pt idx="1393">
                  <c:v>2.33263888888889</c:v>
                </c:pt>
                <c:pt idx="1394">
                  <c:v>2.33263888888889</c:v>
                </c:pt>
                <c:pt idx="1395">
                  <c:v>2.33263888888889</c:v>
                </c:pt>
                <c:pt idx="1396">
                  <c:v>2.33263888888889</c:v>
                </c:pt>
                <c:pt idx="1397">
                  <c:v>2.33263888888889</c:v>
                </c:pt>
                <c:pt idx="1398">
                  <c:v>2.33263888888889</c:v>
                </c:pt>
                <c:pt idx="1399">
                  <c:v>2.33263888888889</c:v>
                </c:pt>
                <c:pt idx="1400">
                  <c:v>2.33263888888889</c:v>
                </c:pt>
                <c:pt idx="1401">
                  <c:v>2.33263888888889</c:v>
                </c:pt>
                <c:pt idx="1402">
                  <c:v>2.33263888888889</c:v>
                </c:pt>
                <c:pt idx="1403">
                  <c:v>2.33263888888889</c:v>
                </c:pt>
                <c:pt idx="1404">
                  <c:v>2.33263888888889</c:v>
                </c:pt>
                <c:pt idx="1405">
                  <c:v>2.33263888888889</c:v>
                </c:pt>
                <c:pt idx="1406">
                  <c:v>2.33263888888889</c:v>
                </c:pt>
                <c:pt idx="1407">
                  <c:v>2.33263888888889</c:v>
                </c:pt>
                <c:pt idx="1408">
                  <c:v>2.33263888888889</c:v>
                </c:pt>
                <c:pt idx="1409">
                  <c:v>2.33263888888889</c:v>
                </c:pt>
                <c:pt idx="1410">
                  <c:v>2.33263888888889</c:v>
                </c:pt>
                <c:pt idx="1411">
                  <c:v>2.33263888888889</c:v>
                </c:pt>
                <c:pt idx="1412">
                  <c:v>2.33263888888889</c:v>
                </c:pt>
                <c:pt idx="1413">
                  <c:v>2.33263888888889</c:v>
                </c:pt>
                <c:pt idx="1414">
                  <c:v>2.33263888888889</c:v>
                </c:pt>
                <c:pt idx="1415">
                  <c:v>2.33263888888889</c:v>
                </c:pt>
                <c:pt idx="1416">
                  <c:v>2.33263888888889</c:v>
                </c:pt>
                <c:pt idx="1417">
                  <c:v>2.33263888888889</c:v>
                </c:pt>
                <c:pt idx="1418">
                  <c:v>2.33263888888889</c:v>
                </c:pt>
                <c:pt idx="1419">
                  <c:v>2.33263888888889</c:v>
                </c:pt>
                <c:pt idx="1420">
                  <c:v>2.33263888888889</c:v>
                </c:pt>
                <c:pt idx="1421">
                  <c:v>2.33263888888889</c:v>
                </c:pt>
                <c:pt idx="1422">
                  <c:v>2.33263888888889</c:v>
                </c:pt>
                <c:pt idx="1423">
                  <c:v>2.33263888888889</c:v>
                </c:pt>
                <c:pt idx="1424">
                  <c:v>2.33263888888889</c:v>
                </c:pt>
                <c:pt idx="1425">
                  <c:v>2.33263888888889</c:v>
                </c:pt>
                <c:pt idx="1426">
                  <c:v>2.33263888888889</c:v>
                </c:pt>
                <c:pt idx="1427">
                  <c:v>2.33263888888889</c:v>
                </c:pt>
                <c:pt idx="1428">
                  <c:v>2.33263888888889</c:v>
                </c:pt>
                <c:pt idx="1429">
                  <c:v>2.33263888888889</c:v>
                </c:pt>
                <c:pt idx="1430">
                  <c:v>2.33263888888889</c:v>
                </c:pt>
                <c:pt idx="1431">
                  <c:v>2.33263888888889</c:v>
                </c:pt>
                <c:pt idx="1432">
                  <c:v>2.33263888888889</c:v>
                </c:pt>
                <c:pt idx="1433">
                  <c:v>2.33263888888889</c:v>
                </c:pt>
                <c:pt idx="1434">
                  <c:v>2.33263888888889</c:v>
                </c:pt>
                <c:pt idx="1435">
                  <c:v>2.33263888888889</c:v>
                </c:pt>
                <c:pt idx="1436">
                  <c:v>2.33263888888889</c:v>
                </c:pt>
                <c:pt idx="1437">
                  <c:v>2.33263888888889</c:v>
                </c:pt>
                <c:pt idx="1438">
                  <c:v>2.33263888888889</c:v>
                </c:pt>
                <c:pt idx="1439">
                  <c:v>2.33263888888889</c:v>
                </c:pt>
                <c:pt idx="1440">
                  <c:v>2.33263888888889</c:v>
                </c:pt>
                <c:pt idx="1441">
                  <c:v>2.33263888888889</c:v>
                </c:pt>
                <c:pt idx="1442">
                  <c:v>2.33263888888889</c:v>
                </c:pt>
                <c:pt idx="1443">
                  <c:v>2.33263888888889</c:v>
                </c:pt>
                <c:pt idx="1444">
                  <c:v>2.33263888888889</c:v>
                </c:pt>
                <c:pt idx="1445">
                  <c:v>2.33263888888889</c:v>
                </c:pt>
                <c:pt idx="1446">
                  <c:v>2.33263888888889</c:v>
                </c:pt>
                <c:pt idx="1447">
                  <c:v>2.33263888888889</c:v>
                </c:pt>
                <c:pt idx="1448">
                  <c:v>2.33263888888889</c:v>
                </c:pt>
                <c:pt idx="1449">
                  <c:v>2.33263888888889</c:v>
                </c:pt>
                <c:pt idx="1450">
                  <c:v>2.33263888888889</c:v>
                </c:pt>
                <c:pt idx="1451">
                  <c:v>2.33263888888889</c:v>
                </c:pt>
                <c:pt idx="1452">
                  <c:v>2.33263888888889</c:v>
                </c:pt>
                <c:pt idx="1453">
                  <c:v>2.33263888888889</c:v>
                </c:pt>
                <c:pt idx="1454">
                  <c:v>2.33263888888889</c:v>
                </c:pt>
                <c:pt idx="1455">
                  <c:v>2.33263888888889</c:v>
                </c:pt>
                <c:pt idx="1456">
                  <c:v>2.33263888888889</c:v>
                </c:pt>
                <c:pt idx="1457">
                  <c:v>2.33263888888889</c:v>
                </c:pt>
                <c:pt idx="1458">
                  <c:v>2.33263888888889</c:v>
                </c:pt>
                <c:pt idx="1459">
                  <c:v>2.33263888888889</c:v>
                </c:pt>
                <c:pt idx="1460">
                  <c:v>2.33263888888889</c:v>
                </c:pt>
                <c:pt idx="1461">
                  <c:v>2.33263888888889</c:v>
                </c:pt>
                <c:pt idx="1462">
                  <c:v>2.33263888888889</c:v>
                </c:pt>
                <c:pt idx="1463">
                  <c:v>2.33263888888889</c:v>
                </c:pt>
                <c:pt idx="1464">
                  <c:v>2.33263888888889</c:v>
                </c:pt>
                <c:pt idx="1465">
                  <c:v>2.33263888888889</c:v>
                </c:pt>
                <c:pt idx="1466">
                  <c:v>2.33263888888889</c:v>
                </c:pt>
                <c:pt idx="1467">
                  <c:v>2.33263888888889</c:v>
                </c:pt>
                <c:pt idx="1468">
                  <c:v>2.33263888888889</c:v>
                </c:pt>
                <c:pt idx="1469">
                  <c:v>2.33263888888889</c:v>
                </c:pt>
                <c:pt idx="1470">
                  <c:v>2.33263888888889</c:v>
                </c:pt>
                <c:pt idx="1471">
                  <c:v>2.33263888888889</c:v>
                </c:pt>
                <c:pt idx="1472">
                  <c:v>2.33263888888889</c:v>
                </c:pt>
                <c:pt idx="1473">
                  <c:v>2.33263888888889</c:v>
                </c:pt>
                <c:pt idx="1474">
                  <c:v>2.33263888888889</c:v>
                </c:pt>
                <c:pt idx="1475">
                  <c:v>2.33263888888889</c:v>
                </c:pt>
                <c:pt idx="1476">
                  <c:v>2.33263888888889</c:v>
                </c:pt>
                <c:pt idx="1477">
                  <c:v>2.33263888888889</c:v>
                </c:pt>
                <c:pt idx="1478">
                  <c:v>2.33263888888889</c:v>
                </c:pt>
                <c:pt idx="1479">
                  <c:v>2.33263888888889</c:v>
                </c:pt>
                <c:pt idx="1480">
                  <c:v>2.33263888888889</c:v>
                </c:pt>
                <c:pt idx="1481">
                  <c:v>2.33263888888889</c:v>
                </c:pt>
                <c:pt idx="1482">
                  <c:v>2.33263888888889</c:v>
                </c:pt>
                <c:pt idx="1483">
                  <c:v>2.33263888888889</c:v>
                </c:pt>
                <c:pt idx="1484">
                  <c:v>2.33263888888889</c:v>
                </c:pt>
                <c:pt idx="1485">
                  <c:v>2.33263888888889</c:v>
                </c:pt>
                <c:pt idx="1486">
                  <c:v>2.33263888888889</c:v>
                </c:pt>
                <c:pt idx="1487">
                  <c:v>2.33263888888889</c:v>
                </c:pt>
                <c:pt idx="1488">
                  <c:v>2.33263888888889</c:v>
                </c:pt>
                <c:pt idx="1489">
                  <c:v>2.33263888888889</c:v>
                </c:pt>
                <c:pt idx="1490">
                  <c:v>2.33263888888889</c:v>
                </c:pt>
                <c:pt idx="1491">
                  <c:v>2.33263888888889</c:v>
                </c:pt>
                <c:pt idx="1492">
                  <c:v>2.33263888888889</c:v>
                </c:pt>
                <c:pt idx="1493">
                  <c:v>2.33263888888889</c:v>
                </c:pt>
                <c:pt idx="1494">
                  <c:v>2.33263888888889</c:v>
                </c:pt>
                <c:pt idx="1495">
                  <c:v>2.33263888888889</c:v>
                </c:pt>
                <c:pt idx="1496">
                  <c:v>2.33263888888889</c:v>
                </c:pt>
                <c:pt idx="1497">
                  <c:v>2.33263888888889</c:v>
                </c:pt>
                <c:pt idx="1498">
                  <c:v>2.33263888888889</c:v>
                </c:pt>
                <c:pt idx="1499">
                  <c:v>2.33263888888889</c:v>
                </c:pt>
                <c:pt idx="1500">
                  <c:v>2.33263888888889</c:v>
                </c:pt>
                <c:pt idx="1501">
                  <c:v>2.33263888888889</c:v>
                </c:pt>
                <c:pt idx="1502">
                  <c:v>2.33263888888889</c:v>
                </c:pt>
                <c:pt idx="1503">
                  <c:v>2.33263888888889</c:v>
                </c:pt>
                <c:pt idx="1504">
                  <c:v>2.33263888888889</c:v>
                </c:pt>
                <c:pt idx="1505">
                  <c:v>2.33263888888889</c:v>
                </c:pt>
                <c:pt idx="1506">
                  <c:v>2.33263888888889</c:v>
                </c:pt>
                <c:pt idx="1507">
                  <c:v>2.33263888888889</c:v>
                </c:pt>
                <c:pt idx="1508">
                  <c:v>2.33263888888889</c:v>
                </c:pt>
                <c:pt idx="1509">
                  <c:v>2.33263888888889</c:v>
                </c:pt>
                <c:pt idx="1510">
                  <c:v>2.33263888888889</c:v>
                </c:pt>
                <c:pt idx="1511">
                  <c:v>2.33263888888889</c:v>
                </c:pt>
                <c:pt idx="1512">
                  <c:v>2.33263888888889</c:v>
                </c:pt>
                <c:pt idx="1513">
                  <c:v>2.33263888888889</c:v>
                </c:pt>
                <c:pt idx="1514">
                  <c:v>2.33263888888889</c:v>
                </c:pt>
                <c:pt idx="1515">
                  <c:v>2.33263888888889</c:v>
                </c:pt>
                <c:pt idx="1516">
                  <c:v>2.33263888888889</c:v>
                </c:pt>
                <c:pt idx="1517">
                  <c:v>2.33263888888889</c:v>
                </c:pt>
                <c:pt idx="1518">
                  <c:v>2.33263888888889</c:v>
                </c:pt>
                <c:pt idx="1519">
                  <c:v>2.33263888888889</c:v>
                </c:pt>
                <c:pt idx="1520">
                  <c:v>2.33263888888889</c:v>
                </c:pt>
                <c:pt idx="1521">
                  <c:v>2.33263888888889</c:v>
                </c:pt>
                <c:pt idx="1522">
                  <c:v>2.33263888888889</c:v>
                </c:pt>
                <c:pt idx="1523">
                  <c:v>2.33263888888889</c:v>
                </c:pt>
                <c:pt idx="1524">
                  <c:v>2.33263888888889</c:v>
                </c:pt>
                <c:pt idx="1525">
                  <c:v>2.33263888888889</c:v>
                </c:pt>
                <c:pt idx="1526">
                  <c:v>2.33263888888889</c:v>
                </c:pt>
                <c:pt idx="1527">
                  <c:v>2.33263888888889</c:v>
                </c:pt>
                <c:pt idx="1528">
                  <c:v>2.33263888888889</c:v>
                </c:pt>
                <c:pt idx="1529">
                  <c:v>2.33263888888889</c:v>
                </c:pt>
                <c:pt idx="1530">
                  <c:v>2.33263888888889</c:v>
                </c:pt>
                <c:pt idx="1531">
                  <c:v>2.33263888888889</c:v>
                </c:pt>
                <c:pt idx="1532">
                  <c:v>2.33263888888889</c:v>
                </c:pt>
                <c:pt idx="1533">
                  <c:v>2.33263888888889</c:v>
                </c:pt>
                <c:pt idx="1534">
                  <c:v>2.33263888888889</c:v>
                </c:pt>
                <c:pt idx="1535">
                  <c:v>2.33263888888889</c:v>
                </c:pt>
                <c:pt idx="1536">
                  <c:v>2.33263888888889</c:v>
                </c:pt>
                <c:pt idx="1537">
                  <c:v>2.33263888888889</c:v>
                </c:pt>
                <c:pt idx="1538">
                  <c:v>2.33263888888889</c:v>
                </c:pt>
                <c:pt idx="1539">
                  <c:v>2.33263888888889</c:v>
                </c:pt>
                <c:pt idx="1540">
                  <c:v>2.33263888888889</c:v>
                </c:pt>
                <c:pt idx="1541">
                  <c:v>2.33263888888889</c:v>
                </c:pt>
                <c:pt idx="1542">
                  <c:v>2.33263888888889</c:v>
                </c:pt>
                <c:pt idx="1543">
                  <c:v>2.33263888888889</c:v>
                </c:pt>
                <c:pt idx="1544">
                  <c:v>2.33263888888889</c:v>
                </c:pt>
                <c:pt idx="1545">
                  <c:v>2.33263888888889</c:v>
                </c:pt>
                <c:pt idx="1546">
                  <c:v>2.33263888888889</c:v>
                </c:pt>
                <c:pt idx="1547">
                  <c:v>2.33263888888889</c:v>
                </c:pt>
                <c:pt idx="1548">
                  <c:v>2.33263888888889</c:v>
                </c:pt>
                <c:pt idx="1549">
                  <c:v>2.33263888888889</c:v>
                </c:pt>
                <c:pt idx="1550">
                  <c:v>2.33263888888889</c:v>
                </c:pt>
                <c:pt idx="1551">
                  <c:v>2.33263888888889</c:v>
                </c:pt>
                <c:pt idx="1552">
                  <c:v>2.33263888888889</c:v>
                </c:pt>
                <c:pt idx="1553">
                  <c:v>2.33263888888889</c:v>
                </c:pt>
                <c:pt idx="1554">
                  <c:v>2.33263888888889</c:v>
                </c:pt>
                <c:pt idx="1555">
                  <c:v>2.33263888888889</c:v>
                </c:pt>
                <c:pt idx="1556">
                  <c:v>2.33263888888889</c:v>
                </c:pt>
                <c:pt idx="1557">
                  <c:v>2.33263888888889</c:v>
                </c:pt>
                <c:pt idx="1558">
                  <c:v>2.33263888888889</c:v>
                </c:pt>
                <c:pt idx="1559">
                  <c:v>2.33263888888889</c:v>
                </c:pt>
                <c:pt idx="1560">
                  <c:v>2.33263888888889</c:v>
                </c:pt>
                <c:pt idx="1561">
                  <c:v>2.33263888888889</c:v>
                </c:pt>
                <c:pt idx="1562">
                  <c:v>2.33263888888889</c:v>
                </c:pt>
                <c:pt idx="1563">
                  <c:v>2.33263888888889</c:v>
                </c:pt>
                <c:pt idx="1564">
                  <c:v>2.33263888888889</c:v>
                </c:pt>
                <c:pt idx="1565">
                  <c:v>2.33263888888889</c:v>
                </c:pt>
                <c:pt idx="1566">
                  <c:v>2.33263888888889</c:v>
                </c:pt>
                <c:pt idx="1567">
                  <c:v>2.33263888888889</c:v>
                </c:pt>
                <c:pt idx="1568">
                  <c:v>2.33263888888889</c:v>
                </c:pt>
                <c:pt idx="1569">
                  <c:v>2.33263888888889</c:v>
                </c:pt>
                <c:pt idx="1570">
                  <c:v>2.33263888888889</c:v>
                </c:pt>
                <c:pt idx="1571">
                  <c:v>2.33263888888889</c:v>
                </c:pt>
                <c:pt idx="1572">
                  <c:v>2.33263888888889</c:v>
                </c:pt>
                <c:pt idx="1573">
                  <c:v>2.33263888888889</c:v>
                </c:pt>
                <c:pt idx="1574">
                  <c:v>2.33263888888889</c:v>
                </c:pt>
                <c:pt idx="1575">
                  <c:v>2.33263888888889</c:v>
                </c:pt>
                <c:pt idx="1576">
                  <c:v>2.33263888888889</c:v>
                </c:pt>
                <c:pt idx="1577">
                  <c:v>2.33263888888889</c:v>
                </c:pt>
                <c:pt idx="1578">
                  <c:v>2.33263888888889</c:v>
                </c:pt>
                <c:pt idx="1579">
                  <c:v>2.33263888888889</c:v>
                </c:pt>
                <c:pt idx="1580">
                  <c:v>2.33263888888889</c:v>
                </c:pt>
                <c:pt idx="1581">
                  <c:v>2.33263888888889</c:v>
                </c:pt>
                <c:pt idx="1582">
                  <c:v>2.33263888888889</c:v>
                </c:pt>
                <c:pt idx="1583">
                  <c:v>2.33263888888889</c:v>
                </c:pt>
                <c:pt idx="1584">
                  <c:v>2.33263888888889</c:v>
                </c:pt>
                <c:pt idx="1585">
                  <c:v>2.33263888888889</c:v>
                </c:pt>
                <c:pt idx="1586">
                  <c:v>2.33263888888889</c:v>
                </c:pt>
                <c:pt idx="1587">
                  <c:v>2.33263888888889</c:v>
                </c:pt>
                <c:pt idx="1588">
                  <c:v>2.33263888888889</c:v>
                </c:pt>
                <c:pt idx="1589">
                  <c:v>2.33263888888889</c:v>
                </c:pt>
                <c:pt idx="1590">
                  <c:v>2.33263888888889</c:v>
                </c:pt>
                <c:pt idx="1591">
                  <c:v>2.33263888888889</c:v>
                </c:pt>
                <c:pt idx="1592">
                  <c:v>2.33263888888889</c:v>
                </c:pt>
                <c:pt idx="1593">
                  <c:v>2.33263888888889</c:v>
                </c:pt>
                <c:pt idx="1594">
                  <c:v>2.33263888888889</c:v>
                </c:pt>
                <c:pt idx="1595">
                  <c:v>2.33263888888889</c:v>
                </c:pt>
                <c:pt idx="1596">
                  <c:v>2.33263888888889</c:v>
                </c:pt>
                <c:pt idx="1597">
                  <c:v>2.33263888888889</c:v>
                </c:pt>
                <c:pt idx="1598">
                  <c:v>2.33263888888889</c:v>
                </c:pt>
                <c:pt idx="1599">
                  <c:v>2.33263888888889</c:v>
                </c:pt>
                <c:pt idx="1600">
                  <c:v>2.33263888888889</c:v>
                </c:pt>
                <c:pt idx="1601">
                  <c:v>2.33263888888889</c:v>
                </c:pt>
                <c:pt idx="1602">
                  <c:v>2.33263888888889</c:v>
                </c:pt>
                <c:pt idx="1603">
                  <c:v>2.33263888888889</c:v>
                </c:pt>
                <c:pt idx="1604">
                  <c:v>2.33263888888889</c:v>
                </c:pt>
                <c:pt idx="1605">
                  <c:v>2.33263888888889</c:v>
                </c:pt>
                <c:pt idx="1606">
                  <c:v>2.33263888888889</c:v>
                </c:pt>
                <c:pt idx="1607">
                  <c:v>2.33263888888889</c:v>
                </c:pt>
                <c:pt idx="1608">
                  <c:v>2.33263888888889</c:v>
                </c:pt>
                <c:pt idx="1609">
                  <c:v>2.33263888888889</c:v>
                </c:pt>
                <c:pt idx="1610">
                  <c:v>2.33263888888889</c:v>
                </c:pt>
                <c:pt idx="1611">
                  <c:v>2.33263888888889</c:v>
                </c:pt>
                <c:pt idx="1612">
                  <c:v>2.33263888888889</c:v>
                </c:pt>
                <c:pt idx="1613">
                  <c:v>2.33263888888889</c:v>
                </c:pt>
                <c:pt idx="1614">
                  <c:v>2.33263888888889</c:v>
                </c:pt>
                <c:pt idx="1615">
                  <c:v>2.33263888888889</c:v>
                </c:pt>
                <c:pt idx="1616">
                  <c:v>2.33263888888889</c:v>
                </c:pt>
                <c:pt idx="1617">
                  <c:v>2.33263888888889</c:v>
                </c:pt>
                <c:pt idx="1618">
                  <c:v>2.33263888888889</c:v>
                </c:pt>
                <c:pt idx="1619">
                  <c:v>2.33263888888889</c:v>
                </c:pt>
                <c:pt idx="1620">
                  <c:v>2.33263888888889</c:v>
                </c:pt>
                <c:pt idx="1621">
                  <c:v>2.33263888888889</c:v>
                </c:pt>
                <c:pt idx="1622">
                  <c:v>2.33263888888889</c:v>
                </c:pt>
                <c:pt idx="1623">
                  <c:v>2.33263888888889</c:v>
                </c:pt>
                <c:pt idx="1624">
                  <c:v>2.33263888888889</c:v>
                </c:pt>
                <c:pt idx="1625">
                  <c:v>2.33263888888889</c:v>
                </c:pt>
                <c:pt idx="1626">
                  <c:v>2.33263888888889</c:v>
                </c:pt>
                <c:pt idx="1627">
                  <c:v>2.33263888888889</c:v>
                </c:pt>
                <c:pt idx="1628">
                  <c:v>2.33263888888889</c:v>
                </c:pt>
                <c:pt idx="1629">
                  <c:v>2.33263888888889</c:v>
                </c:pt>
                <c:pt idx="1630">
                  <c:v>2.33263888888889</c:v>
                </c:pt>
                <c:pt idx="1631">
                  <c:v>2.33263888888889</c:v>
                </c:pt>
                <c:pt idx="1632">
                  <c:v>2.33263888888889</c:v>
                </c:pt>
                <c:pt idx="1633">
                  <c:v>2.33263888888889</c:v>
                </c:pt>
                <c:pt idx="1634">
                  <c:v>2.33263888888889</c:v>
                </c:pt>
                <c:pt idx="1635">
                  <c:v>2.33263888888889</c:v>
                </c:pt>
                <c:pt idx="1636">
                  <c:v>2.33263888888889</c:v>
                </c:pt>
                <c:pt idx="1637">
                  <c:v>2.33263888888889</c:v>
                </c:pt>
                <c:pt idx="1638">
                  <c:v>2.33263888888889</c:v>
                </c:pt>
                <c:pt idx="1639">
                  <c:v>2.33263888888889</c:v>
                </c:pt>
                <c:pt idx="1640">
                  <c:v>2.33263888888889</c:v>
                </c:pt>
                <c:pt idx="1641">
                  <c:v>2.33263888888889</c:v>
                </c:pt>
                <c:pt idx="1642">
                  <c:v>2.33263888888889</c:v>
                </c:pt>
                <c:pt idx="1643">
                  <c:v>2.33263888888889</c:v>
                </c:pt>
                <c:pt idx="1644">
                  <c:v>2.33263888888889</c:v>
                </c:pt>
                <c:pt idx="1645">
                  <c:v>2.33263888888889</c:v>
                </c:pt>
                <c:pt idx="1646">
                  <c:v>2.33263888888889</c:v>
                </c:pt>
                <c:pt idx="1647">
                  <c:v>2.33263888888889</c:v>
                </c:pt>
                <c:pt idx="1648">
                  <c:v>2.33263888888889</c:v>
                </c:pt>
                <c:pt idx="1649">
                  <c:v>2.33263888888889</c:v>
                </c:pt>
                <c:pt idx="1650">
                  <c:v>2.33263888888889</c:v>
                </c:pt>
                <c:pt idx="1651">
                  <c:v>2.33263888888889</c:v>
                </c:pt>
                <c:pt idx="1652">
                  <c:v>2.33263888888889</c:v>
                </c:pt>
                <c:pt idx="1653">
                  <c:v>2.33263888888889</c:v>
                </c:pt>
                <c:pt idx="1654">
                  <c:v>2.33263888888889</c:v>
                </c:pt>
                <c:pt idx="1655">
                  <c:v>2.33263888888889</c:v>
                </c:pt>
                <c:pt idx="1656">
                  <c:v>2.33263888888889</c:v>
                </c:pt>
                <c:pt idx="1657">
                  <c:v>2.33263888888889</c:v>
                </c:pt>
                <c:pt idx="1658">
                  <c:v>2.33263888888889</c:v>
                </c:pt>
                <c:pt idx="1659">
                  <c:v>2.33263888888889</c:v>
                </c:pt>
                <c:pt idx="1660">
                  <c:v>2.33263888888889</c:v>
                </c:pt>
                <c:pt idx="1661">
                  <c:v>2.33263888888889</c:v>
                </c:pt>
                <c:pt idx="1662">
                  <c:v>2.33263888888889</c:v>
                </c:pt>
                <c:pt idx="1663">
                  <c:v>2.33263888888889</c:v>
                </c:pt>
                <c:pt idx="1664">
                  <c:v>2.33263888888889</c:v>
                </c:pt>
                <c:pt idx="1665">
                  <c:v>2.33263888888889</c:v>
                </c:pt>
                <c:pt idx="1666">
                  <c:v>2.33263888888889</c:v>
                </c:pt>
                <c:pt idx="1667">
                  <c:v>2.33263888888889</c:v>
                </c:pt>
                <c:pt idx="1668">
                  <c:v>2.33263888888889</c:v>
                </c:pt>
                <c:pt idx="1669">
                  <c:v>2.33263888888889</c:v>
                </c:pt>
                <c:pt idx="1670">
                  <c:v>2.33263888888889</c:v>
                </c:pt>
                <c:pt idx="1671">
                  <c:v>2.33263888888889</c:v>
                </c:pt>
                <c:pt idx="1672">
                  <c:v>2.33263888888889</c:v>
                </c:pt>
                <c:pt idx="1673">
                  <c:v>2.33263888888889</c:v>
                </c:pt>
                <c:pt idx="1674">
                  <c:v>2.33263888888889</c:v>
                </c:pt>
                <c:pt idx="1675">
                  <c:v>2.33263888888889</c:v>
                </c:pt>
                <c:pt idx="1676">
                  <c:v>2.33263888888889</c:v>
                </c:pt>
                <c:pt idx="1677">
                  <c:v>2.33263888888889</c:v>
                </c:pt>
                <c:pt idx="1678">
                  <c:v>2.33263888888889</c:v>
                </c:pt>
                <c:pt idx="1679">
                  <c:v>2.33263888888889</c:v>
                </c:pt>
                <c:pt idx="1680">
                  <c:v>2.33263888888889</c:v>
                </c:pt>
                <c:pt idx="1681">
                  <c:v>2.33263888888889</c:v>
                </c:pt>
                <c:pt idx="1682">
                  <c:v>2.33263888888889</c:v>
                </c:pt>
                <c:pt idx="1683">
                  <c:v>2.33263888888889</c:v>
                </c:pt>
                <c:pt idx="1684">
                  <c:v>2.33263888888889</c:v>
                </c:pt>
                <c:pt idx="1685">
                  <c:v>2.33263888888889</c:v>
                </c:pt>
                <c:pt idx="1686">
                  <c:v>2.33263888888889</c:v>
                </c:pt>
                <c:pt idx="1687">
                  <c:v>2.33263888888889</c:v>
                </c:pt>
                <c:pt idx="1688">
                  <c:v>2.33263888888889</c:v>
                </c:pt>
                <c:pt idx="1689">
                  <c:v>2.33263888888889</c:v>
                </c:pt>
                <c:pt idx="1690">
                  <c:v>2.33263888888889</c:v>
                </c:pt>
                <c:pt idx="1691">
                  <c:v>2.33263888888889</c:v>
                </c:pt>
                <c:pt idx="1692">
                  <c:v>2.33263888888889</c:v>
                </c:pt>
                <c:pt idx="1693">
                  <c:v>2.33263888888889</c:v>
                </c:pt>
                <c:pt idx="1694">
                  <c:v>2.33263888888889</c:v>
                </c:pt>
                <c:pt idx="1695">
                  <c:v>2.33263888888889</c:v>
                </c:pt>
                <c:pt idx="1696">
                  <c:v>2.33263888888889</c:v>
                </c:pt>
                <c:pt idx="1697">
                  <c:v>2.33263888888889</c:v>
                </c:pt>
                <c:pt idx="1698">
                  <c:v>2.33263888888889</c:v>
                </c:pt>
                <c:pt idx="1699">
                  <c:v>2.33263888888889</c:v>
                </c:pt>
                <c:pt idx="1700">
                  <c:v>2.33263888888889</c:v>
                </c:pt>
                <c:pt idx="1701">
                  <c:v>2.33263888888889</c:v>
                </c:pt>
                <c:pt idx="1702">
                  <c:v>2.33263888888889</c:v>
                </c:pt>
                <c:pt idx="1703">
                  <c:v>2.33263888888889</c:v>
                </c:pt>
                <c:pt idx="1704">
                  <c:v>2.33263888888889</c:v>
                </c:pt>
                <c:pt idx="1705">
                  <c:v>2.33263888888889</c:v>
                </c:pt>
                <c:pt idx="1706">
                  <c:v>2.33263888888889</c:v>
                </c:pt>
                <c:pt idx="1707">
                  <c:v>2.33263888888889</c:v>
                </c:pt>
                <c:pt idx="1708">
                  <c:v>2.33263888888889</c:v>
                </c:pt>
                <c:pt idx="1709">
                  <c:v>2.33263888888889</c:v>
                </c:pt>
                <c:pt idx="1710">
                  <c:v>2.33263888888889</c:v>
                </c:pt>
                <c:pt idx="1711">
                  <c:v>2.33263888888889</c:v>
                </c:pt>
                <c:pt idx="1712">
                  <c:v>2.33263888888889</c:v>
                </c:pt>
                <c:pt idx="1713">
                  <c:v>2.33263888888889</c:v>
                </c:pt>
                <c:pt idx="1714">
                  <c:v>2.33263888888889</c:v>
                </c:pt>
                <c:pt idx="1715">
                  <c:v>2.33263888888889</c:v>
                </c:pt>
                <c:pt idx="1716">
                  <c:v>2.33263888888889</c:v>
                </c:pt>
                <c:pt idx="1717">
                  <c:v>2.33263888888889</c:v>
                </c:pt>
                <c:pt idx="1718">
                  <c:v>2.33263888888889</c:v>
                </c:pt>
                <c:pt idx="1719">
                  <c:v>2.33263888888889</c:v>
                </c:pt>
                <c:pt idx="1720">
                  <c:v>2.33263888888889</c:v>
                </c:pt>
                <c:pt idx="1721">
                  <c:v>2.33263888888889</c:v>
                </c:pt>
                <c:pt idx="1722">
                  <c:v>2.33263888888889</c:v>
                </c:pt>
                <c:pt idx="1723">
                  <c:v>2.33263888888889</c:v>
                </c:pt>
                <c:pt idx="1724">
                  <c:v>2.33263888888889</c:v>
                </c:pt>
                <c:pt idx="1725">
                  <c:v>2.33263888888889</c:v>
                </c:pt>
                <c:pt idx="1726">
                  <c:v>2.33263888888889</c:v>
                </c:pt>
                <c:pt idx="1727">
                  <c:v>2.33263888888889</c:v>
                </c:pt>
                <c:pt idx="1728">
                  <c:v>2.33263888888889</c:v>
                </c:pt>
                <c:pt idx="1729">
                  <c:v>2.33263888888889</c:v>
                </c:pt>
                <c:pt idx="1730">
                  <c:v>2.33263888888889</c:v>
                </c:pt>
                <c:pt idx="1731">
                  <c:v>2.33263888888889</c:v>
                </c:pt>
                <c:pt idx="1732">
                  <c:v>2.33263888888889</c:v>
                </c:pt>
                <c:pt idx="1733">
                  <c:v>2.33263888888889</c:v>
                </c:pt>
                <c:pt idx="1734">
                  <c:v>2.33263888888889</c:v>
                </c:pt>
                <c:pt idx="1735">
                  <c:v>2.33263888888889</c:v>
                </c:pt>
                <c:pt idx="1736">
                  <c:v>2.33263888888889</c:v>
                </c:pt>
                <c:pt idx="1737">
                  <c:v>2.33263888888889</c:v>
                </c:pt>
                <c:pt idx="1738">
                  <c:v>2.33263888888889</c:v>
                </c:pt>
                <c:pt idx="1739">
                  <c:v>2.33263888888889</c:v>
                </c:pt>
                <c:pt idx="1740">
                  <c:v>2.33263888888889</c:v>
                </c:pt>
                <c:pt idx="1741">
                  <c:v>2.33263888888889</c:v>
                </c:pt>
                <c:pt idx="1742">
                  <c:v>2.33263888888889</c:v>
                </c:pt>
                <c:pt idx="1743">
                  <c:v>2.33263888888889</c:v>
                </c:pt>
                <c:pt idx="1744">
                  <c:v>2.33263888888889</c:v>
                </c:pt>
                <c:pt idx="1745">
                  <c:v>2.33263888888889</c:v>
                </c:pt>
                <c:pt idx="1746">
                  <c:v>2.33263888888889</c:v>
                </c:pt>
                <c:pt idx="1747">
                  <c:v>2.33263888888889</c:v>
                </c:pt>
                <c:pt idx="1748">
                  <c:v>2.33263888888889</c:v>
                </c:pt>
                <c:pt idx="1749">
                  <c:v>2.33263888888889</c:v>
                </c:pt>
                <c:pt idx="1750">
                  <c:v>2.33263888888889</c:v>
                </c:pt>
                <c:pt idx="1751">
                  <c:v>2.33263888888889</c:v>
                </c:pt>
                <c:pt idx="1752">
                  <c:v>2.33263888888889</c:v>
                </c:pt>
                <c:pt idx="1753">
                  <c:v>2.33263888888889</c:v>
                </c:pt>
                <c:pt idx="1754">
                  <c:v>2.33263888888889</c:v>
                </c:pt>
                <c:pt idx="1755">
                  <c:v>2.33263888888889</c:v>
                </c:pt>
                <c:pt idx="1756">
                  <c:v>2.33263888888889</c:v>
                </c:pt>
                <c:pt idx="1757">
                  <c:v>2.33263888888889</c:v>
                </c:pt>
                <c:pt idx="1758">
                  <c:v>2.33263888888889</c:v>
                </c:pt>
                <c:pt idx="1759">
                  <c:v>2.33263888888889</c:v>
                </c:pt>
                <c:pt idx="1760">
                  <c:v>2.33263888888889</c:v>
                </c:pt>
                <c:pt idx="1761">
                  <c:v>2.33263888888889</c:v>
                </c:pt>
                <c:pt idx="1762">
                  <c:v>2.33263888888889</c:v>
                </c:pt>
                <c:pt idx="1763">
                  <c:v>2.33263888888889</c:v>
                </c:pt>
                <c:pt idx="1764">
                  <c:v>2.33263888888889</c:v>
                </c:pt>
                <c:pt idx="1765">
                  <c:v>2.33263888888889</c:v>
                </c:pt>
                <c:pt idx="1766">
                  <c:v>2.33263888888889</c:v>
                </c:pt>
                <c:pt idx="1767">
                  <c:v>2.33263888888889</c:v>
                </c:pt>
                <c:pt idx="1768">
                  <c:v>2.33263888888889</c:v>
                </c:pt>
                <c:pt idx="1769">
                  <c:v>2.33263888888889</c:v>
                </c:pt>
                <c:pt idx="1770">
                  <c:v>2.33263888888889</c:v>
                </c:pt>
                <c:pt idx="1771">
                  <c:v>2.33263888888889</c:v>
                </c:pt>
                <c:pt idx="1772">
                  <c:v>2.33263888888889</c:v>
                </c:pt>
                <c:pt idx="1773">
                  <c:v>2.33263888888889</c:v>
                </c:pt>
                <c:pt idx="1774">
                  <c:v>2.33263888888889</c:v>
                </c:pt>
                <c:pt idx="1775">
                  <c:v>2.33263888888889</c:v>
                </c:pt>
                <c:pt idx="1776">
                  <c:v>2.33263888888889</c:v>
                </c:pt>
                <c:pt idx="1777">
                  <c:v>2.33263888888889</c:v>
                </c:pt>
                <c:pt idx="1778">
                  <c:v>2.33263888888889</c:v>
                </c:pt>
                <c:pt idx="1779">
                  <c:v>2.33263888888889</c:v>
                </c:pt>
                <c:pt idx="1780">
                  <c:v>2.33263888888889</c:v>
                </c:pt>
                <c:pt idx="1781">
                  <c:v>2.33263888888889</c:v>
                </c:pt>
                <c:pt idx="1782">
                  <c:v>2.33263888888889</c:v>
                </c:pt>
                <c:pt idx="1783">
                  <c:v>2.33263888888889</c:v>
                </c:pt>
                <c:pt idx="1784">
                  <c:v>2.33263888888889</c:v>
                </c:pt>
                <c:pt idx="1785">
                  <c:v>2.33263888888889</c:v>
                </c:pt>
                <c:pt idx="1786">
                  <c:v>2.33263888888889</c:v>
                </c:pt>
                <c:pt idx="1787">
                  <c:v>2.33263888888889</c:v>
                </c:pt>
                <c:pt idx="1788">
                  <c:v>2.33263888888889</c:v>
                </c:pt>
                <c:pt idx="1789">
                  <c:v>2.33263888888889</c:v>
                </c:pt>
                <c:pt idx="1790">
                  <c:v>2.33263888888889</c:v>
                </c:pt>
                <c:pt idx="1791">
                  <c:v>2.33263888888889</c:v>
                </c:pt>
                <c:pt idx="1792">
                  <c:v>2.33263888888889</c:v>
                </c:pt>
                <c:pt idx="1793">
                  <c:v>2.33263888888889</c:v>
                </c:pt>
                <c:pt idx="1794">
                  <c:v>2.33263888888889</c:v>
                </c:pt>
                <c:pt idx="1795">
                  <c:v>2.33263888888889</c:v>
                </c:pt>
                <c:pt idx="1796">
                  <c:v>2.33263888888889</c:v>
                </c:pt>
                <c:pt idx="1797">
                  <c:v>2.33263888888889</c:v>
                </c:pt>
                <c:pt idx="1798">
                  <c:v>2.33263888888889</c:v>
                </c:pt>
                <c:pt idx="1799">
                  <c:v>2.33263888888889</c:v>
                </c:pt>
                <c:pt idx="1800">
                  <c:v>2.33263888888889</c:v>
                </c:pt>
                <c:pt idx="1801">
                  <c:v>2.33263888888889</c:v>
                </c:pt>
                <c:pt idx="1802">
                  <c:v>2.33263888888889</c:v>
                </c:pt>
                <c:pt idx="1803">
                  <c:v>2.33263888888889</c:v>
                </c:pt>
                <c:pt idx="1804">
                  <c:v>2.33263888888889</c:v>
                </c:pt>
                <c:pt idx="1805">
                  <c:v>2.33263888888889</c:v>
                </c:pt>
                <c:pt idx="1806">
                  <c:v>2.33263888888889</c:v>
                </c:pt>
                <c:pt idx="1807">
                  <c:v>2.33263888888889</c:v>
                </c:pt>
                <c:pt idx="1808">
                  <c:v>2.33263888888889</c:v>
                </c:pt>
                <c:pt idx="1809">
                  <c:v>2.33263888888889</c:v>
                </c:pt>
                <c:pt idx="1810">
                  <c:v>2.33263888888889</c:v>
                </c:pt>
                <c:pt idx="1811">
                  <c:v>2.33263888888889</c:v>
                </c:pt>
                <c:pt idx="1812">
                  <c:v>2.33263888888889</c:v>
                </c:pt>
                <c:pt idx="1813">
                  <c:v>2.33263888888889</c:v>
                </c:pt>
                <c:pt idx="1814">
                  <c:v>2.33263888888889</c:v>
                </c:pt>
                <c:pt idx="1815">
                  <c:v>2.33263888888889</c:v>
                </c:pt>
                <c:pt idx="1816">
                  <c:v>2.33263888888889</c:v>
                </c:pt>
                <c:pt idx="1817">
                  <c:v>2.33263888888889</c:v>
                </c:pt>
                <c:pt idx="1818">
                  <c:v>2.33263888888889</c:v>
                </c:pt>
                <c:pt idx="1819">
                  <c:v>2.33263888888889</c:v>
                </c:pt>
                <c:pt idx="1820">
                  <c:v>2.33263888888889</c:v>
                </c:pt>
                <c:pt idx="1821">
                  <c:v>2.33263888888889</c:v>
                </c:pt>
                <c:pt idx="1822">
                  <c:v>2.33263888888889</c:v>
                </c:pt>
                <c:pt idx="1823">
                  <c:v>2.33263888888889</c:v>
                </c:pt>
                <c:pt idx="1824">
                  <c:v>2.33263888888889</c:v>
                </c:pt>
                <c:pt idx="1825">
                  <c:v>2.33263888888889</c:v>
                </c:pt>
                <c:pt idx="1826">
                  <c:v>2.33263888888889</c:v>
                </c:pt>
                <c:pt idx="1827">
                  <c:v>2.33263888888889</c:v>
                </c:pt>
                <c:pt idx="1828">
                  <c:v>2.33263888888889</c:v>
                </c:pt>
                <c:pt idx="1829">
                  <c:v>2.33263888888889</c:v>
                </c:pt>
                <c:pt idx="1830">
                  <c:v>2.33263888888889</c:v>
                </c:pt>
                <c:pt idx="1831">
                  <c:v>2.33263888888889</c:v>
                </c:pt>
                <c:pt idx="1832">
                  <c:v>2.33263888888889</c:v>
                </c:pt>
                <c:pt idx="1833">
                  <c:v>2.33263888888889</c:v>
                </c:pt>
                <c:pt idx="1834">
                  <c:v>2.33263888888889</c:v>
                </c:pt>
                <c:pt idx="1835">
                  <c:v>2.33263888888889</c:v>
                </c:pt>
                <c:pt idx="1836">
                  <c:v>2.33263888888889</c:v>
                </c:pt>
                <c:pt idx="1837">
                  <c:v>2.33263888888889</c:v>
                </c:pt>
                <c:pt idx="1838">
                  <c:v>2.33263888888889</c:v>
                </c:pt>
                <c:pt idx="1839">
                  <c:v>2.33263888888889</c:v>
                </c:pt>
                <c:pt idx="1840">
                  <c:v>2.33263888888889</c:v>
                </c:pt>
                <c:pt idx="1841">
                  <c:v>2.33263888888889</c:v>
                </c:pt>
                <c:pt idx="1842">
                  <c:v>2.33263888888889</c:v>
                </c:pt>
                <c:pt idx="1843">
                  <c:v>2.33263888888889</c:v>
                </c:pt>
                <c:pt idx="1844">
                  <c:v>2.33263888888889</c:v>
                </c:pt>
                <c:pt idx="1845">
                  <c:v>2.33263888888889</c:v>
                </c:pt>
                <c:pt idx="1846">
                  <c:v>2.33263888888889</c:v>
                </c:pt>
                <c:pt idx="1847">
                  <c:v>2.33263888888889</c:v>
                </c:pt>
                <c:pt idx="1848">
                  <c:v>2.33263888888889</c:v>
                </c:pt>
                <c:pt idx="1849">
                  <c:v>2.33263888888889</c:v>
                </c:pt>
                <c:pt idx="1850">
                  <c:v>2.33263888888889</c:v>
                </c:pt>
                <c:pt idx="1851">
                  <c:v>2.33263888888889</c:v>
                </c:pt>
                <c:pt idx="1852">
                  <c:v>2.33263888888889</c:v>
                </c:pt>
                <c:pt idx="1853">
                  <c:v>2.33263888888889</c:v>
                </c:pt>
                <c:pt idx="1854">
                  <c:v>2.33263888888889</c:v>
                </c:pt>
                <c:pt idx="1855">
                  <c:v>2.33263888888889</c:v>
                </c:pt>
                <c:pt idx="1856">
                  <c:v>2.33263888888889</c:v>
                </c:pt>
                <c:pt idx="1857">
                  <c:v>2.33263888888889</c:v>
                </c:pt>
                <c:pt idx="1858">
                  <c:v>2.33263888888889</c:v>
                </c:pt>
                <c:pt idx="1859">
                  <c:v>2.33263888888889</c:v>
                </c:pt>
                <c:pt idx="1860">
                  <c:v>2.33263888888889</c:v>
                </c:pt>
                <c:pt idx="1861">
                  <c:v>2.33263888888889</c:v>
                </c:pt>
                <c:pt idx="1862">
                  <c:v>2.33263888888889</c:v>
                </c:pt>
                <c:pt idx="1863">
                  <c:v>2.33263888888889</c:v>
                </c:pt>
                <c:pt idx="1864">
                  <c:v>2.33263888888889</c:v>
                </c:pt>
                <c:pt idx="1865">
                  <c:v>2.33263888888889</c:v>
                </c:pt>
                <c:pt idx="1866">
                  <c:v>2.33263888888889</c:v>
                </c:pt>
                <c:pt idx="1867">
                  <c:v>2.33263888888889</c:v>
                </c:pt>
                <c:pt idx="1868">
                  <c:v>2.33263888888889</c:v>
                </c:pt>
                <c:pt idx="1869">
                  <c:v>2.33263888888889</c:v>
                </c:pt>
                <c:pt idx="1870">
                  <c:v>2.33263888888889</c:v>
                </c:pt>
                <c:pt idx="1871">
                  <c:v>2.33263888888889</c:v>
                </c:pt>
                <c:pt idx="1872">
                  <c:v>2.33263888888889</c:v>
                </c:pt>
                <c:pt idx="1873">
                  <c:v>2.33263888888889</c:v>
                </c:pt>
                <c:pt idx="1874">
                  <c:v>2.33263888888889</c:v>
                </c:pt>
                <c:pt idx="1875">
                  <c:v>2.33263888888889</c:v>
                </c:pt>
                <c:pt idx="1876">
                  <c:v>2.33263888888889</c:v>
                </c:pt>
                <c:pt idx="1877">
                  <c:v>2.33263888888889</c:v>
                </c:pt>
                <c:pt idx="1878">
                  <c:v>2.33263888888889</c:v>
                </c:pt>
                <c:pt idx="1879">
                  <c:v>2.33263888888889</c:v>
                </c:pt>
                <c:pt idx="1880">
                  <c:v>2.33263888888889</c:v>
                </c:pt>
                <c:pt idx="1881">
                  <c:v>2.33263888888889</c:v>
                </c:pt>
                <c:pt idx="1882">
                  <c:v>2.33263888888889</c:v>
                </c:pt>
                <c:pt idx="1883">
                  <c:v>2.33263888888889</c:v>
                </c:pt>
                <c:pt idx="1884">
                  <c:v>2.33263888888889</c:v>
                </c:pt>
                <c:pt idx="1885">
                  <c:v>2.33263888888889</c:v>
                </c:pt>
                <c:pt idx="1886">
                  <c:v>2.33263888888889</c:v>
                </c:pt>
                <c:pt idx="1887">
                  <c:v>2.33263888888889</c:v>
                </c:pt>
                <c:pt idx="1888">
                  <c:v>2.33263888888889</c:v>
                </c:pt>
                <c:pt idx="1889">
                  <c:v>2.33263888888889</c:v>
                </c:pt>
                <c:pt idx="1890">
                  <c:v>2.33263888888889</c:v>
                </c:pt>
                <c:pt idx="1891">
                  <c:v>2.33263888888889</c:v>
                </c:pt>
                <c:pt idx="1892">
                  <c:v>2.33263888888889</c:v>
                </c:pt>
                <c:pt idx="1893">
                  <c:v>2.33263888888889</c:v>
                </c:pt>
                <c:pt idx="1894">
                  <c:v>2.33263888888889</c:v>
                </c:pt>
                <c:pt idx="1895">
                  <c:v>2.33263888888889</c:v>
                </c:pt>
                <c:pt idx="1896">
                  <c:v>2.33263888888889</c:v>
                </c:pt>
                <c:pt idx="1897">
                  <c:v>2.33263888888889</c:v>
                </c:pt>
                <c:pt idx="1898">
                  <c:v>2.33263888888889</c:v>
                </c:pt>
                <c:pt idx="1899">
                  <c:v>2.33263888888889</c:v>
                </c:pt>
                <c:pt idx="1900">
                  <c:v>2.33263888888889</c:v>
                </c:pt>
                <c:pt idx="1901">
                  <c:v>2.33263888888889</c:v>
                </c:pt>
                <c:pt idx="1902">
                  <c:v>2.33263888888889</c:v>
                </c:pt>
                <c:pt idx="1903">
                  <c:v>2.33263888888889</c:v>
                </c:pt>
                <c:pt idx="1904">
                  <c:v>2.33263888888889</c:v>
                </c:pt>
                <c:pt idx="1905">
                  <c:v>2.33263888888889</c:v>
                </c:pt>
                <c:pt idx="1906">
                  <c:v>2.33263888888889</c:v>
                </c:pt>
                <c:pt idx="1907">
                  <c:v>2.33263888888889</c:v>
                </c:pt>
                <c:pt idx="1908">
                  <c:v>2.33263888888889</c:v>
                </c:pt>
                <c:pt idx="1909">
                  <c:v>2.33263888888889</c:v>
                </c:pt>
                <c:pt idx="1910">
                  <c:v>2.33263888888889</c:v>
                </c:pt>
                <c:pt idx="1911">
                  <c:v>2.33263888888889</c:v>
                </c:pt>
                <c:pt idx="1912">
                  <c:v>2.33263888888889</c:v>
                </c:pt>
                <c:pt idx="1913">
                  <c:v>2.33263888888889</c:v>
                </c:pt>
                <c:pt idx="1914">
                  <c:v>2.33263888888889</c:v>
                </c:pt>
                <c:pt idx="1915">
                  <c:v>2.33263888888889</c:v>
                </c:pt>
                <c:pt idx="1916">
                  <c:v>2.33263888888889</c:v>
                </c:pt>
                <c:pt idx="1917">
                  <c:v>2.33263888888889</c:v>
                </c:pt>
                <c:pt idx="1918">
                  <c:v>2.33263888888889</c:v>
                </c:pt>
                <c:pt idx="1919">
                  <c:v>2.33263888888889</c:v>
                </c:pt>
                <c:pt idx="1920">
                  <c:v>2.33263888888889</c:v>
                </c:pt>
                <c:pt idx="1921">
                  <c:v>2.33263888888889</c:v>
                </c:pt>
                <c:pt idx="1922">
                  <c:v>2.33263888888889</c:v>
                </c:pt>
                <c:pt idx="1923">
                  <c:v>2.33263888888889</c:v>
                </c:pt>
                <c:pt idx="1924">
                  <c:v>2.33263888888889</c:v>
                </c:pt>
                <c:pt idx="1925">
                  <c:v>2.33263888888889</c:v>
                </c:pt>
                <c:pt idx="1926">
                  <c:v>2.33263888888889</c:v>
                </c:pt>
                <c:pt idx="1927">
                  <c:v>2.33263888888889</c:v>
                </c:pt>
                <c:pt idx="1928">
                  <c:v>2.33263888888889</c:v>
                </c:pt>
                <c:pt idx="1929">
                  <c:v>2.33263888888889</c:v>
                </c:pt>
                <c:pt idx="1930">
                  <c:v>2.33263888888889</c:v>
                </c:pt>
                <c:pt idx="1931">
                  <c:v>2.33263888888889</c:v>
                </c:pt>
                <c:pt idx="1932">
                  <c:v>2.33263888888889</c:v>
                </c:pt>
                <c:pt idx="1933">
                  <c:v>2.33263888888889</c:v>
                </c:pt>
                <c:pt idx="1934">
                  <c:v>2.33263888888889</c:v>
                </c:pt>
                <c:pt idx="1935">
                  <c:v>2.33263888888889</c:v>
                </c:pt>
                <c:pt idx="1936">
                  <c:v>2.33263888888889</c:v>
                </c:pt>
                <c:pt idx="1937">
                  <c:v>2.33263888888889</c:v>
                </c:pt>
                <c:pt idx="1938">
                  <c:v>2.33263888888889</c:v>
                </c:pt>
                <c:pt idx="1939">
                  <c:v>2.33263888888889</c:v>
                </c:pt>
                <c:pt idx="1940">
                  <c:v>2.33263888888889</c:v>
                </c:pt>
                <c:pt idx="1941">
                  <c:v>2.33263888888889</c:v>
                </c:pt>
                <c:pt idx="1942">
                  <c:v>2.33263888888889</c:v>
                </c:pt>
                <c:pt idx="1943">
                  <c:v>2.33263888888889</c:v>
                </c:pt>
                <c:pt idx="1944">
                  <c:v>2.33263888888889</c:v>
                </c:pt>
                <c:pt idx="1945">
                  <c:v>2.33263888888889</c:v>
                </c:pt>
                <c:pt idx="1946">
                  <c:v>2.33263888888889</c:v>
                </c:pt>
                <c:pt idx="1947">
                  <c:v>2.33263888888889</c:v>
                </c:pt>
                <c:pt idx="1948">
                  <c:v>2.33263888888889</c:v>
                </c:pt>
                <c:pt idx="1949">
                  <c:v>2.33263888888889</c:v>
                </c:pt>
                <c:pt idx="1950">
                  <c:v>2.33263888888889</c:v>
                </c:pt>
                <c:pt idx="1951">
                  <c:v>2.33263888888889</c:v>
                </c:pt>
                <c:pt idx="1952">
                  <c:v>2.33263888888889</c:v>
                </c:pt>
                <c:pt idx="1953">
                  <c:v>2.33263888888889</c:v>
                </c:pt>
                <c:pt idx="1954">
                  <c:v>2.33263888888889</c:v>
                </c:pt>
                <c:pt idx="1955">
                  <c:v>2.33263888888889</c:v>
                </c:pt>
                <c:pt idx="1956">
                  <c:v>2.33263888888889</c:v>
                </c:pt>
                <c:pt idx="1957">
                  <c:v>2.33263888888889</c:v>
                </c:pt>
                <c:pt idx="1958">
                  <c:v>2.33263888888889</c:v>
                </c:pt>
                <c:pt idx="1959">
                  <c:v>2.33263888888889</c:v>
                </c:pt>
                <c:pt idx="1960">
                  <c:v>2.33263888888889</c:v>
                </c:pt>
                <c:pt idx="1961">
                  <c:v>2.33263888888889</c:v>
                </c:pt>
                <c:pt idx="1962">
                  <c:v>2.33263888888889</c:v>
                </c:pt>
                <c:pt idx="1963">
                  <c:v>2.33263888888889</c:v>
                </c:pt>
                <c:pt idx="1964">
                  <c:v>2.33263888888889</c:v>
                </c:pt>
                <c:pt idx="1965">
                  <c:v>2.33263888888889</c:v>
                </c:pt>
                <c:pt idx="1966">
                  <c:v>2.33263888888889</c:v>
                </c:pt>
                <c:pt idx="1967">
                  <c:v>2.33263888888889</c:v>
                </c:pt>
                <c:pt idx="1968">
                  <c:v>2.33263888888889</c:v>
                </c:pt>
                <c:pt idx="1969">
                  <c:v>2.33263888888889</c:v>
                </c:pt>
                <c:pt idx="1970">
                  <c:v>2.33263888888889</c:v>
                </c:pt>
                <c:pt idx="1971">
                  <c:v>2.33263888888889</c:v>
                </c:pt>
                <c:pt idx="1972">
                  <c:v>2.33263888888889</c:v>
                </c:pt>
                <c:pt idx="1973">
                  <c:v>2.33263888888889</c:v>
                </c:pt>
                <c:pt idx="1974">
                  <c:v>2.33263888888889</c:v>
                </c:pt>
                <c:pt idx="1975">
                  <c:v>2.33263888888889</c:v>
                </c:pt>
                <c:pt idx="1976">
                  <c:v>2.33263888888889</c:v>
                </c:pt>
                <c:pt idx="1977">
                  <c:v>2.33263888888889</c:v>
                </c:pt>
                <c:pt idx="1978">
                  <c:v>2.33263888888889</c:v>
                </c:pt>
                <c:pt idx="1979">
                  <c:v>2.33263888888889</c:v>
                </c:pt>
                <c:pt idx="1980">
                  <c:v>2.33263888888889</c:v>
                </c:pt>
                <c:pt idx="1981">
                  <c:v>2.33263888888889</c:v>
                </c:pt>
                <c:pt idx="1982">
                  <c:v>2.33263888888889</c:v>
                </c:pt>
                <c:pt idx="1983">
                  <c:v>2.33263888888889</c:v>
                </c:pt>
                <c:pt idx="1984">
                  <c:v>2.33263888888889</c:v>
                </c:pt>
                <c:pt idx="1985">
                  <c:v>2.33263888888889</c:v>
                </c:pt>
                <c:pt idx="1986">
                  <c:v>2.33263888888889</c:v>
                </c:pt>
                <c:pt idx="1987">
                  <c:v>2.33263888888889</c:v>
                </c:pt>
                <c:pt idx="1988">
                  <c:v>2.33263888888889</c:v>
                </c:pt>
                <c:pt idx="1989">
                  <c:v>2.33263888888889</c:v>
                </c:pt>
                <c:pt idx="1990">
                  <c:v>2.33263888888889</c:v>
                </c:pt>
                <c:pt idx="1991">
                  <c:v>2.33263888888889</c:v>
                </c:pt>
                <c:pt idx="1992">
                  <c:v>2.33263888888889</c:v>
                </c:pt>
                <c:pt idx="1993">
                  <c:v>2.33263888888889</c:v>
                </c:pt>
                <c:pt idx="1994">
                  <c:v>2.33263888888889</c:v>
                </c:pt>
                <c:pt idx="1995">
                  <c:v>2.33263888888889</c:v>
                </c:pt>
                <c:pt idx="1996">
                  <c:v>2.33263888888889</c:v>
                </c:pt>
                <c:pt idx="1997">
                  <c:v>2.33263888888889</c:v>
                </c:pt>
                <c:pt idx="1998">
                  <c:v>2.33263888888889</c:v>
                </c:pt>
                <c:pt idx="1999">
                  <c:v>2.33263888888889</c:v>
                </c:pt>
                <c:pt idx="2000">
                  <c:v>2.33263888888889</c:v>
                </c:pt>
                <c:pt idx="2001">
                  <c:v>2.33263888888889</c:v>
                </c:pt>
                <c:pt idx="2002">
                  <c:v>2.33263888888889</c:v>
                </c:pt>
                <c:pt idx="2003">
                  <c:v>2.33263888888889</c:v>
                </c:pt>
                <c:pt idx="2004">
                  <c:v>2.33263888888889</c:v>
                </c:pt>
                <c:pt idx="2005">
                  <c:v>2.33263888888889</c:v>
                </c:pt>
                <c:pt idx="2006">
                  <c:v>2.33263888888889</c:v>
                </c:pt>
                <c:pt idx="2007">
                  <c:v>2.33263888888889</c:v>
                </c:pt>
                <c:pt idx="2008">
                  <c:v>2.33263888888889</c:v>
                </c:pt>
                <c:pt idx="2009">
                  <c:v>2.33263888888889</c:v>
                </c:pt>
                <c:pt idx="2010">
                  <c:v>2.33263888888889</c:v>
                </c:pt>
                <c:pt idx="2011">
                  <c:v>2.33263888888889</c:v>
                </c:pt>
                <c:pt idx="2012">
                  <c:v>2.33263888888889</c:v>
                </c:pt>
                <c:pt idx="2013">
                  <c:v>2.33263888888889</c:v>
                </c:pt>
                <c:pt idx="2014">
                  <c:v>2.33263888888889</c:v>
                </c:pt>
                <c:pt idx="2015">
                  <c:v>2.33263888888889</c:v>
                </c:pt>
                <c:pt idx="2016">
                  <c:v>2.33263888888889</c:v>
                </c:pt>
                <c:pt idx="2017">
                  <c:v>2.33263888888889</c:v>
                </c:pt>
                <c:pt idx="2018">
                  <c:v>2.33263888888889</c:v>
                </c:pt>
                <c:pt idx="2019">
                  <c:v>2.33263888888889</c:v>
                </c:pt>
                <c:pt idx="2020">
                  <c:v>2.33263888888889</c:v>
                </c:pt>
                <c:pt idx="2021">
                  <c:v>2.33263888888889</c:v>
                </c:pt>
                <c:pt idx="2022">
                  <c:v>2.33263888888889</c:v>
                </c:pt>
                <c:pt idx="2023">
                  <c:v>2.33263888888889</c:v>
                </c:pt>
                <c:pt idx="2024">
                  <c:v>2.33263888888889</c:v>
                </c:pt>
                <c:pt idx="2025">
                  <c:v>2.33263888888889</c:v>
                </c:pt>
                <c:pt idx="2026">
                  <c:v>2.33263888888889</c:v>
                </c:pt>
                <c:pt idx="2027">
                  <c:v>2.33263888888889</c:v>
                </c:pt>
                <c:pt idx="2028">
                  <c:v>2.33263888888889</c:v>
                </c:pt>
                <c:pt idx="2029">
                  <c:v>2.33263888888889</c:v>
                </c:pt>
                <c:pt idx="2030">
                  <c:v>2.33263888888889</c:v>
                </c:pt>
                <c:pt idx="2031">
                  <c:v>2.33263888888889</c:v>
                </c:pt>
                <c:pt idx="2032">
                  <c:v>2.33263888888889</c:v>
                </c:pt>
                <c:pt idx="2033">
                  <c:v>2.33263888888889</c:v>
                </c:pt>
                <c:pt idx="2034">
                  <c:v>2.33263888888889</c:v>
                </c:pt>
                <c:pt idx="2035">
                  <c:v>2.33263888888889</c:v>
                </c:pt>
                <c:pt idx="2036">
                  <c:v>2.33263888888889</c:v>
                </c:pt>
                <c:pt idx="2037">
                  <c:v>2.33263888888889</c:v>
                </c:pt>
                <c:pt idx="2038">
                  <c:v>2.33263888888889</c:v>
                </c:pt>
                <c:pt idx="2039">
                  <c:v>2.33263888888889</c:v>
                </c:pt>
                <c:pt idx="2040">
                  <c:v>2.33263888888889</c:v>
                </c:pt>
                <c:pt idx="2041">
                  <c:v>2.33263888888889</c:v>
                </c:pt>
                <c:pt idx="2042">
                  <c:v>2.33263888888889</c:v>
                </c:pt>
                <c:pt idx="2043">
                  <c:v>2.33263888888889</c:v>
                </c:pt>
                <c:pt idx="2044">
                  <c:v>2.33263888888889</c:v>
                </c:pt>
                <c:pt idx="2045">
                  <c:v>2.33263888888889</c:v>
                </c:pt>
                <c:pt idx="2046">
                  <c:v>2.33263888888889</c:v>
                </c:pt>
                <c:pt idx="2047">
                  <c:v>2.33263888888889</c:v>
                </c:pt>
                <c:pt idx="2048">
                  <c:v>2.33263888888889</c:v>
                </c:pt>
                <c:pt idx="2049">
                  <c:v>2.33263888888889</c:v>
                </c:pt>
                <c:pt idx="2050">
                  <c:v>2.33263888888889</c:v>
                </c:pt>
                <c:pt idx="2051">
                  <c:v>2.33263888888889</c:v>
                </c:pt>
                <c:pt idx="2052">
                  <c:v>2.33263888888889</c:v>
                </c:pt>
                <c:pt idx="2053">
                  <c:v>2.33263888888889</c:v>
                </c:pt>
                <c:pt idx="2054">
                  <c:v>2.33263888888889</c:v>
                </c:pt>
                <c:pt idx="2055">
                  <c:v>2.33263888888889</c:v>
                </c:pt>
                <c:pt idx="2056">
                  <c:v>2.33263888888889</c:v>
                </c:pt>
                <c:pt idx="2057">
                  <c:v>2.33263888888889</c:v>
                </c:pt>
                <c:pt idx="2058">
                  <c:v>2.33263888888889</c:v>
                </c:pt>
                <c:pt idx="2059">
                  <c:v>2.33263888888889</c:v>
                </c:pt>
                <c:pt idx="2060">
                  <c:v>2.33263888888889</c:v>
                </c:pt>
                <c:pt idx="2061">
                  <c:v>2.33263888888889</c:v>
                </c:pt>
                <c:pt idx="2062">
                  <c:v>2.33263888888889</c:v>
                </c:pt>
                <c:pt idx="2063">
                  <c:v>2.33263888888889</c:v>
                </c:pt>
                <c:pt idx="2064">
                  <c:v>2.33263888888889</c:v>
                </c:pt>
                <c:pt idx="2065">
                  <c:v>2.33263888888889</c:v>
                </c:pt>
                <c:pt idx="2066">
                  <c:v>2.33263888888889</c:v>
                </c:pt>
                <c:pt idx="2067">
                  <c:v>2.33263888888889</c:v>
                </c:pt>
                <c:pt idx="2068">
                  <c:v>2.33263888888889</c:v>
                </c:pt>
                <c:pt idx="2069">
                  <c:v>2.33263888888889</c:v>
                </c:pt>
                <c:pt idx="2070">
                  <c:v>2.33263888888889</c:v>
                </c:pt>
                <c:pt idx="2071">
                  <c:v>2.33263888888889</c:v>
                </c:pt>
                <c:pt idx="2072">
                  <c:v>2.33263888888889</c:v>
                </c:pt>
                <c:pt idx="2073">
                  <c:v>2.33263888888889</c:v>
                </c:pt>
                <c:pt idx="2074">
                  <c:v>2.33263888888889</c:v>
                </c:pt>
                <c:pt idx="2075">
                  <c:v>2.33263888888889</c:v>
                </c:pt>
                <c:pt idx="2076">
                  <c:v>2.33263888888889</c:v>
                </c:pt>
                <c:pt idx="2077">
                  <c:v>2.33263888888889</c:v>
                </c:pt>
                <c:pt idx="2078">
                  <c:v>2.33263888888889</c:v>
                </c:pt>
                <c:pt idx="2079">
                  <c:v>2.33263888888889</c:v>
                </c:pt>
                <c:pt idx="2080">
                  <c:v>2.33263888888889</c:v>
                </c:pt>
                <c:pt idx="2081">
                  <c:v>2.33263888888889</c:v>
                </c:pt>
                <c:pt idx="2082">
                  <c:v>2.33263888888889</c:v>
                </c:pt>
                <c:pt idx="2083">
                  <c:v>2.33263888888889</c:v>
                </c:pt>
                <c:pt idx="2084">
                  <c:v>2.33263888888889</c:v>
                </c:pt>
                <c:pt idx="2085">
                  <c:v>2.33263888888889</c:v>
                </c:pt>
                <c:pt idx="2086">
                  <c:v>2.33263888888889</c:v>
                </c:pt>
                <c:pt idx="2087">
                  <c:v>2.33263888888889</c:v>
                </c:pt>
                <c:pt idx="2088">
                  <c:v>2.33263888888889</c:v>
                </c:pt>
                <c:pt idx="2089">
                  <c:v>2.33263888888889</c:v>
                </c:pt>
                <c:pt idx="2090">
                  <c:v>2.33263888888889</c:v>
                </c:pt>
                <c:pt idx="2091">
                  <c:v>2.33263888888889</c:v>
                </c:pt>
                <c:pt idx="2092">
                  <c:v>2.33263888888889</c:v>
                </c:pt>
                <c:pt idx="2093">
                  <c:v>2.33263888888889</c:v>
                </c:pt>
                <c:pt idx="2094">
                  <c:v>2.33263888888889</c:v>
                </c:pt>
                <c:pt idx="2095">
                  <c:v>2.33263888888889</c:v>
                </c:pt>
                <c:pt idx="2096">
                  <c:v>2.33263888888889</c:v>
                </c:pt>
                <c:pt idx="2097">
                  <c:v>2.33263888888889</c:v>
                </c:pt>
                <c:pt idx="2098">
                  <c:v>2.33263888888889</c:v>
                </c:pt>
                <c:pt idx="2099">
                  <c:v>2.33263888888889</c:v>
                </c:pt>
                <c:pt idx="2100">
                  <c:v>2.33263888888889</c:v>
                </c:pt>
                <c:pt idx="2101">
                  <c:v>2.33263888888889</c:v>
                </c:pt>
                <c:pt idx="2102">
                  <c:v>2.33263888888889</c:v>
                </c:pt>
                <c:pt idx="2103">
                  <c:v>2.33263888888889</c:v>
                </c:pt>
                <c:pt idx="2104">
                  <c:v>2.33263888888889</c:v>
                </c:pt>
                <c:pt idx="2105">
                  <c:v>2.33263888888889</c:v>
                </c:pt>
                <c:pt idx="2106">
                  <c:v>2.33263888888889</c:v>
                </c:pt>
                <c:pt idx="2107">
                  <c:v>2.33263888888889</c:v>
                </c:pt>
                <c:pt idx="2108">
                  <c:v>2.33263888888889</c:v>
                </c:pt>
                <c:pt idx="2109">
                  <c:v>2.33263888888889</c:v>
                </c:pt>
                <c:pt idx="2110">
                  <c:v>2.33263888888889</c:v>
                </c:pt>
                <c:pt idx="2111">
                  <c:v>2.33263888888889</c:v>
                </c:pt>
                <c:pt idx="2112">
                  <c:v>2.33263888888889</c:v>
                </c:pt>
                <c:pt idx="2113">
                  <c:v>2.33263888888889</c:v>
                </c:pt>
                <c:pt idx="2114">
                  <c:v>2.33263888888889</c:v>
                </c:pt>
                <c:pt idx="2115">
                  <c:v>2.33263888888889</c:v>
                </c:pt>
                <c:pt idx="2116">
                  <c:v>2.33263888888889</c:v>
                </c:pt>
                <c:pt idx="2117">
                  <c:v>2.33263888888889</c:v>
                </c:pt>
                <c:pt idx="2118">
                  <c:v>2.33263888888889</c:v>
                </c:pt>
                <c:pt idx="2119">
                  <c:v>2.33263888888889</c:v>
                </c:pt>
                <c:pt idx="2120">
                  <c:v>2.33263888888889</c:v>
                </c:pt>
                <c:pt idx="2121">
                  <c:v>2.33263888888889</c:v>
                </c:pt>
                <c:pt idx="2122">
                  <c:v>2.33263888888889</c:v>
                </c:pt>
                <c:pt idx="2123">
                  <c:v>2.33263888888889</c:v>
                </c:pt>
                <c:pt idx="2124">
                  <c:v>2.33263888888889</c:v>
                </c:pt>
                <c:pt idx="2125">
                  <c:v>2.33263888888889</c:v>
                </c:pt>
                <c:pt idx="2126">
                  <c:v>2.33263888888889</c:v>
                </c:pt>
                <c:pt idx="2127">
                  <c:v>2.33263888888889</c:v>
                </c:pt>
                <c:pt idx="2128">
                  <c:v>2.33263888888889</c:v>
                </c:pt>
                <c:pt idx="2129">
                  <c:v>2.33263888888889</c:v>
                </c:pt>
                <c:pt idx="2130">
                  <c:v>2.33263888888889</c:v>
                </c:pt>
                <c:pt idx="2131">
                  <c:v>2.33263888888889</c:v>
                </c:pt>
                <c:pt idx="2132">
                  <c:v>2.33263888888889</c:v>
                </c:pt>
                <c:pt idx="2133">
                  <c:v>2.33263888888889</c:v>
                </c:pt>
                <c:pt idx="2134">
                  <c:v>2.33263888888889</c:v>
                </c:pt>
                <c:pt idx="2135">
                  <c:v>2.33263888888889</c:v>
                </c:pt>
                <c:pt idx="2136">
                  <c:v>2.33263888888889</c:v>
                </c:pt>
                <c:pt idx="2137">
                  <c:v>2.33263888888889</c:v>
                </c:pt>
                <c:pt idx="2138">
                  <c:v>2.33263888888889</c:v>
                </c:pt>
                <c:pt idx="2139">
                  <c:v>2.33263888888889</c:v>
                </c:pt>
                <c:pt idx="2140">
                  <c:v>2.33263888888889</c:v>
                </c:pt>
                <c:pt idx="2141">
                  <c:v>2.33263888888889</c:v>
                </c:pt>
                <c:pt idx="2142">
                  <c:v>2.33263888888889</c:v>
                </c:pt>
                <c:pt idx="2143">
                  <c:v>2.33263888888889</c:v>
                </c:pt>
                <c:pt idx="2144">
                  <c:v>2.33263888888889</c:v>
                </c:pt>
                <c:pt idx="2145">
                  <c:v>2.33263888888889</c:v>
                </c:pt>
                <c:pt idx="2146">
                  <c:v>2.33263888888889</c:v>
                </c:pt>
                <c:pt idx="2147">
                  <c:v>2.33263888888889</c:v>
                </c:pt>
                <c:pt idx="2148">
                  <c:v>2.33263888888889</c:v>
                </c:pt>
                <c:pt idx="2149">
                  <c:v>2.33263888888889</c:v>
                </c:pt>
                <c:pt idx="2150">
                  <c:v>2.33263888888889</c:v>
                </c:pt>
                <c:pt idx="2151">
                  <c:v>2.33263888888889</c:v>
                </c:pt>
                <c:pt idx="2152">
                  <c:v>2.33263888888889</c:v>
                </c:pt>
                <c:pt idx="2153">
                  <c:v>2.33263888888889</c:v>
                </c:pt>
                <c:pt idx="2154">
                  <c:v>2.33263888888889</c:v>
                </c:pt>
                <c:pt idx="2155">
                  <c:v>2.33263888888889</c:v>
                </c:pt>
                <c:pt idx="2156">
                  <c:v>2.33263888888889</c:v>
                </c:pt>
                <c:pt idx="2157">
                  <c:v>2.33263888888889</c:v>
                </c:pt>
                <c:pt idx="2158">
                  <c:v>2.33263888888889</c:v>
                </c:pt>
                <c:pt idx="2159">
                  <c:v>2.33263888888889</c:v>
                </c:pt>
                <c:pt idx="2160">
                  <c:v>2.33263888888889</c:v>
                </c:pt>
                <c:pt idx="2161">
                  <c:v>2.33263888888889</c:v>
                </c:pt>
                <c:pt idx="2162">
                  <c:v>2.33263888888889</c:v>
                </c:pt>
                <c:pt idx="2163">
                  <c:v>2.33263888888889</c:v>
                </c:pt>
                <c:pt idx="2164">
                  <c:v>2.33263888888889</c:v>
                </c:pt>
                <c:pt idx="2165">
                  <c:v>2.33263888888889</c:v>
                </c:pt>
                <c:pt idx="2166">
                  <c:v>2.33263888888889</c:v>
                </c:pt>
                <c:pt idx="2167">
                  <c:v>2.33263888888889</c:v>
                </c:pt>
                <c:pt idx="2168">
                  <c:v>2.33263888888889</c:v>
                </c:pt>
                <c:pt idx="2169">
                  <c:v>2.33263888888889</c:v>
                </c:pt>
                <c:pt idx="2170">
                  <c:v>2.33263888888889</c:v>
                </c:pt>
                <c:pt idx="2171">
                  <c:v>2.33263888888889</c:v>
                </c:pt>
                <c:pt idx="2172">
                  <c:v>2.33263888888889</c:v>
                </c:pt>
                <c:pt idx="2173">
                  <c:v>2.33263888888889</c:v>
                </c:pt>
                <c:pt idx="2174">
                  <c:v>2.33263888888889</c:v>
                </c:pt>
                <c:pt idx="2175">
                  <c:v>2.33263888888889</c:v>
                </c:pt>
                <c:pt idx="2176">
                  <c:v>2.33263888888889</c:v>
                </c:pt>
                <c:pt idx="2177">
                  <c:v>2.33263888888889</c:v>
                </c:pt>
                <c:pt idx="2178">
                  <c:v>2.33263888888889</c:v>
                </c:pt>
                <c:pt idx="2179">
                  <c:v>2.33263888888889</c:v>
                </c:pt>
                <c:pt idx="2180">
                  <c:v>2.33263888888889</c:v>
                </c:pt>
                <c:pt idx="2181">
                  <c:v>2.33263888888889</c:v>
                </c:pt>
                <c:pt idx="2182">
                  <c:v>2.33263888888889</c:v>
                </c:pt>
                <c:pt idx="2183">
                  <c:v>2.33263888888889</c:v>
                </c:pt>
                <c:pt idx="2184">
                  <c:v>2.33263888888889</c:v>
                </c:pt>
                <c:pt idx="2185">
                  <c:v>2.33263888888889</c:v>
                </c:pt>
                <c:pt idx="2186">
                  <c:v>2.33263888888889</c:v>
                </c:pt>
                <c:pt idx="2187">
                  <c:v>2.33263888888889</c:v>
                </c:pt>
                <c:pt idx="2188">
                  <c:v>2.33263888888889</c:v>
                </c:pt>
                <c:pt idx="2189">
                  <c:v>2.33263888888889</c:v>
                </c:pt>
                <c:pt idx="2190">
                  <c:v>2.33263888888889</c:v>
                </c:pt>
                <c:pt idx="2191">
                  <c:v>2.33263888888889</c:v>
                </c:pt>
                <c:pt idx="2192">
                  <c:v>2.33263888888889</c:v>
                </c:pt>
                <c:pt idx="2193">
                  <c:v>2.33263888888889</c:v>
                </c:pt>
                <c:pt idx="2194">
                  <c:v>2.33263888888889</c:v>
                </c:pt>
                <c:pt idx="2195">
                  <c:v>2.33263888888889</c:v>
                </c:pt>
                <c:pt idx="2196">
                  <c:v>2.33263888888889</c:v>
                </c:pt>
                <c:pt idx="2197">
                  <c:v>2.33263888888889</c:v>
                </c:pt>
                <c:pt idx="2198">
                  <c:v>2.33263888888889</c:v>
                </c:pt>
                <c:pt idx="2199">
                  <c:v>2.33263888888889</c:v>
                </c:pt>
                <c:pt idx="2200">
                  <c:v>2.33263888888889</c:v>
                </c:pt>
                <c:pt idx="2201">
                  <c:v>2.33263888888889</c:v>
                </c:pt>
                <c:pt idx="2202">
                  <c:v>2.33263888888889</c:v>
                </c:pt>
                <c:pt idx="2203">
                  <c:v>2.33263888888889</c:v>
                </c:pt>
                <c:pt idx="2204">
                  <c:v>2.33263888888889</c:v>
                </c:pt>
                <c:pt idx="2205">
                  <c:v>2.33263888888889</c:v>
                </c:pt>
                <c:pt idx="2206">
                  <c:v>2.33263888888889</c:v>
                </c:pt>
                <c:pt idx="2207">
                  <c:v>2.33263888888889</c:v>
                </c:pt>
                <c:pt idx="2208">
                  <c:v>2.33263888888889</c:v>
                </c:pt>
                <c:pt idx="2209">
                  <c:v>2.33263888888889</c:v>
                </c:pt>
                <c:pt idx="2210">
                  <c:v>2.33263888888889</c:v>
                </c:pt>
                <c:pt idx="2211">
                  <c:v>2.33263888888889</c:v>
                </c:pt>
                <c:pt idx="2212">
                  <c:v>2.33263888888889</c:v>
                </c:pt>
                <c:pt idx="2213">
                  <c:v>2.33263888888889</c:v>
                </c:pt>
                <c:pt idx="2214">
                  <c:v>2.33263888888889</c:v>
                </c:pt>
                <c:pt idx="2215">
                  <c:v>2.33263888888889</c:v>
                </c:pt>
                <c:pt idx="2216">
                  <c:v>2.33263888888889</c:v>
                </c:pt>
                <c:pt idx="2217">
                  <c:v>2.33263888888889</c:v>
                </c:pt>
                <c:pt idx="2218">
                  <c:v>2.33263888888889</c:v>
                </c:pt>
                <c:pt idx="2219">
                  <c:v>2.33263888888889</c:v>
                </c:pt>
                <c:pt idx="2220">
                  <c:v>2.33263888888889</c:v>
                </c:pt>
                <c:pt idx="2221">
                  <c:v>2.33263888888889</c:v>
                </c:pt>
                <c:pt idx="2222">
                  <c:v>2.33263888888889</c:v>
                </c:pt>
                <c:pt idx="2223">
                  <c:v>2.33263888888889</c:v>
                </c:pt>
                <c:pt idx="2224">
                  <c:v>2.33263888888889</c:v>
                </c:pt>
                <c:pt idx="2225">
                  <c:v>2.33263888888889</c:v>
                </c:pt>
                <c:pt idx="2226">
                  <c:v>2.33263888888889</c:v>
                </c:pt>
                <c:pt idx="2227">
                  <c:v>2.33263888888889</c:v>
                </c:pt>
                <c:pt idx="2228">
                  <c:v>2.33263888888889</c:v>
                </c:pt>
                <c:pt idx="2229">
                  <c:v>2.33263888888889</c:v>
                </c:pt>
                <c:pt idx="2230">
                  <c:v>2.33263888888889</c:v>
                </c:pt>
                <c:pt idx="2231">
                  <c:v>2.33263888888889</c:v>
                </c:pt>
                <c:pt idx="2232">
                  <c:v>2.33263888888889</c:v>
                </c:pt>
                <c:pt idx="2233">
                  <c:v>2.33263888888889</c:v>
                </c:pt>
                <c:pt idx="2234">
                  <c:v>2.33263888888889</c:v>
                </c:pt>
                <c:pt idx="2235">
                  <c:v>2.33263888888889</c:v>
                </c:pt>
                <c:pt idx="2236">
                  <c:v>2.33263888888889</c:v>
                </c:pt>
                <c:pt idx="2237">
                  <c:v>2.33263888888889</c:v>
                </c:pt>
                <c:pt idx="2238">
                  <c:v>2.33263888888889</c:v>
                </c:pt>
                <c:pt idx="2239">
                  <c:v>2.33263888888889</c:v>
                </c:pt>
                <c:pt idx="2240">
                  <c:v>2.33263888888889</c:v>
                </c:pt>
                <c:pt idx="2241">
                  <c:v>2.33263888888889</c:v>
                </c:pt>
                <c:pt idx="2242">
                  <c:v>2.33263888888889</c:v>
                </c:pt>
                <c:pt idx="2243">
                  <c:v>2.33263888888889</c:v>
                </c:pt>
                <c:pt idx="2244">
                  <c:v>2.33263888888889</c:v>
                </c:pt>
                <c:pt idx="2245">
                  <c:v>2.33263888888889</c:v>
                </c:pt>
                <c:pt idx="2246">
                  <c:v>2.33263888888889</c:v>
                </c:pt>
                <c:pt idx="2247">
                  <c:v>2.33263888888889</c:v>
                </c:pt>
                <c:pt idx="2248">
                  <c:v>2.33263888888889</c:v>
                </c:pt>
                <c:pt idx="2249">
                  <c:v>2.33263888888889</c:v>
                </c:pt>
                <c:pt idx="2250">
                  <c:v>2.33263888888889</c:v>
                </c:pt>
                <c:pt idx="2251">
                  <c:v>2.33263888888889</c:v>
                </c:pt>
                <c:pt idx="2252">
                  <c:v>2.33263888888889</c:v>
                </c:pt>
                <c:pt idx="2253">
                  <c:v>2.33263888888889</c:v>
                </c:pt>
                <c:pt idx="2254">
                  <c:v>2.33263888888889</c:v>
                </c:pt>
                <c:pt idx="2255">
                  <c:v>2.33263888888889</c:v>
                </c:pt>
                <c:pt idx="2256">
                  <c:v>2.33263888888889</c:v>
                </c:pt>
                <c:pt idx="2257">
                  <c:v>2.33263888888889</c:v>
                </c:pt>
                <c:pt idx="2258">
                  <c:v>2.33263888888889</c:v>
                </c:pt>
                <c:pt idx="2259">
                  <c:v>2.33263888888889</c:v>
                </c:pt>
                <c:pt idx="2260">
                  <c:v>2.33263888888889</c:v>
                </c:pt>
                <c:pt idx="2261">
                  <c:v>2.33263888888889</c:v>
                </c:pt>
                <c:pt idx="2262">
                  <c:v>2.33263888888889</c:v>
                </c:pt>
                <c:pt idx="2263">
                  <c:v>2.33263888888889</c:v>
                </c:pt>
                <c:pt idx="2264">
                  <c:v>2.33263888888889</c:v>
                </c:pt>
                <c:pt idx="2265">
                  <c:v>2.33263888888889</c:v>
                </c:pt>
                <c:pt idx="2266">
                  <c:v>2.33263888888889</c:v>
                </c:pt>
                <c:pt idx="2267">
                  <c:v>2.33263888888889</c:v>
                </c:pt>
                <c:pt idx="2268">
                  <c:v>2.33263888888889</c:v>
                </c:pt>
                <c:pt idx="2269">
                  <c:v>2.33263888888889</c:v>
                </c:pt>
                <c:pt idx="2270">
                  <c:v>2.33263888888889</c:v>
                </c:pt>
                <c:pt idx="2271">
                  <c:v>2.33263888888889</c:v>
                </c:pt>
                <c:pt idx="2272">
                  <c:v>2.33263888888889</c:v>
                </c:pt>
                <c:pt idx="2273">
                  <c:v>2.33263888888889</c:v>
                </c:pt>
                <c:pt idx="2274">
                  <c:v>2.33263888888889</c:v>
                </c:pt>
                <c:pt idx="2275">
                  <c:v>2.33263888888889</c:v>
                </c:pt>
                <c:pt idx="2276">
                  <c:v>2.33263888888889</c:v>
                </c:pt>
                <c:pt idx="2277">
                  <c:v>2.33263888888889</c:v>
                </c:pt>
                <c:pt idx="2278">
                  <c:v>2.33263888888889</c:v>
                </c:pt>
                <c:pt idx="2279">
                  <c:v>2.33263888888889</c:v>
                </c:pt>
                <c:pt idx="2280">
                  <c:v>2.33263888888889</c:v>
                </c:pt>
                <c:pt idx="2281">
                  <c:v>2.33263888888889</c:v>
                </c:pt>
                <c:pt idx="2282">
                  <c:v>2.33263888888889</c:v>
                </c:pt>
                <c:pt idx="2283">
                  <c:v>2.33263888888889</c:v>
                </c:pt>
                <c:pt idx="2284">
                  <c:v>2.33263888888889</c:v>
                </c:pt>
                <c:pt idx="2285">
                  <c:v>2.33263888888889</c:v>
                </c:pt>
                <c:pt idx="2286">
                  <c:v>2.33263888888889</c:v>
                </c:pt>
                <c:pt idx="2287">
                  <c:v>2.33263888888889</c:v>
                </c:pt>
                <c:pt idx="2288">
                  <c:v>2.33263888888889</c:v>
                </c:pt>
                <c:pt idx="2289">
                  <c:v>2.33263888888889</c:v>
                </c:pt>
                <c:pt idx="2290">
                  <c:v>2.33263888888889</c:v>
                </c:pt>
                <c:pt idx="2291">
                  <c:v>2.33263888888889</c:v>
                </c:pt>
                <c:pt idx="2292">
                  <c:v>2.33263888888889</c:v>
                </c:pt>
                <c:pt idx="2293">
                  <c:v>2.33263888888889</c:v>
                </c:pt>
                <c:pt idx="2294">
                  <c:v>2.33263888888889</c:v>
                </c:pt>
                <c:pt idx="2295">
                  <c:v>2.33263888888889</c:v>
                </c:pt>
                <c:pt idx="2296">
                  <c:v>2.33263888888889</c:v>
                </c:pt>
                <c:pt idx="2297">
                  <c:v>2.33263888888889</c:v>
                </c:pt>
                <c:pt idx="2298">
                  <c:v>2.33263888888889</c:v>
                </c:pt>
                <c:pt idx="2299">
                  <c:v>2.33263888888889</c:v>
                </c:pt>
                <c:pt idx="2300">
                  <c:v>2.33263888888889</c:v>
                </c:pt>
                <c:pt idx="2301">
                  <c:v>2.33263888888889</c:v>
                </c:pt>
                <c:pt idx="2302">
                  <c:v>2.33263888888889</c:v>
                </c:pt>
                <c:pt idx="2303">
                  <c:v>2.33263888888889</c:v>
                </c:pt>
                <c:pt idx="2304">
                  <c:v>2.33263888888889</c:v>
                </c:pt>
                <c:pt idx="2305">
                  <c:v>2.33263888888889</c:v>
                </c:pt>
                <c:pt idx="2306">
                  <c:v>2.33263888888889</c:v>
                </c:pt>
                <c:pt idx="2307">
                  <c:v>2.33263888888889</c:v>
                </c:pt>
                <c:pt idx="2308">
                  <c:v>2.33263888888889</c:v>
                </c:pt>
                <c:pt idx="2309">
                  <c:v>2.33263888888889</c:v>
                </c:pt>
                <c:pt idx="2310">
                  <c:v>2.33263888888889</c:v>
                </c:pt>
                <c:pt idx="2311">
                  <c:v>2.33263888888889</c:v>
                </c:pt>
                <c:pt idx="2312">
                  <c:v>2.33263888888889</c:v>
                </c:pt>
                <c:pt idx="2313">
                  <c:v>2.33263888888889</c:v>
                </c:pt>
                <c:pt idx="2314">
                  <c:v>2.33263888888889</c:v>
                </c:pt>
                <c:pt idx="2315">
                  <c:v>2.33263888888889</c:v>
                </c:pt>
                <c:pt idx="2316">
                  <c:v>2.33263888888889</c:v>
                </c:pt>
                <c:pt idx="2317">
                  <c:v>2.33263888888889</c:v>
                </c:pt>
                <c:pt idx="2318">
                  <c:v>2.33263888888889</c:v>
                </c:pt>
                <c:pt idx="2319">
                  <c:v>2.33263888888889</c:v>
                </c:pt>
                <c:pt idx="2320">
                  <c:v>2.33263888888889</c:v>
                </c:pt>
                <c:pt idx="2321">
                  <c:v>2.33263888888889</c:v>
                </c:pt>
                <c:pt idx="2322">
                  <c:v>2.33263888888889</c:v>
                </c:pt>
                <c:pt idx="2323">
                  <c:v>2.33263888888889</c:v>
                </c:pt>
                <c:pt idx="2324">
                  <c:v>2.33263888888889</c:v>
                </c:pt>
                <c:pt idx="2325">
                  <c:v>2.33263888888889</c:v>
                </c:pt>
                <c:pt idx="2326">
                  <c:v>2.33263888888889</c:v>
                </c:pt>
                <c:pt idx="2327">
                  <c:v>2.33263888888889</c:v>
                </c:pt>
                <c:pt idx="2328">
                  <c:v>2.33263888888889</c:v>
                </c:pt>
                <c:pt idx="2329">
                  <c:v>2.33263888888889</c:v>
                </c:pt>
                <c:pt idx="2330">
                  <c:v>2.33263888888889</c:v>
                </c:pt>
                <c:pt idx="2331">
                  <c:v>2.33263888888889</c:v>
                </c:pt>
                <c:pt idx="2332">
                  <c:v>2.33263888888889</c:v>
                </c:pt>
                <c:pt idx="2333">
                  <c:v>2.33263888888889</c:v>
                </c:pt>
                <c:pt idx="2334">
                  <c:v>2.33263888888889</c:v>
                </c:pt>
                <c:pt idx="2335">
                  <c:v>2.33263888888889</c:v>
                </c:pt>
                <c:pt idx="2336">
                  <c:v>2.33263888888889</c:v>
                </c:pt>
                <c:pt idx="2337">
                  <c:v>2.33263888888889</c:v>
                </c:pt>
                <c:pt idx="2338">
                  <c:v>2.33263888888889</c:v>
                </c:pt>
                <c:pt idx="2339">
                  <c:v>2.33263888888889</c:v>
                </c:pt>
                <c:pt idx="2340">
                  <c:v>2.33263888888889</c:v>
                </c:pt>
                <c:pt idx="2341">
                  <c:v>2.33263888888889</c:v>
                </c:pt>
                <c:pt idx="2342">
                  <c:v>2.33263888888889</c:v>
                </c:pt>
                <c:pt idx="2343">
                  <c:v>2.33263888888889</c:v>
                </c:pt>
                <c:pt idx="2344">
                  <c:v>2.33263888888889</c:v>
                </c:pt>
                <c:pt idx="2345">
                  <c:v>2.33263888888889</c:v>
                </c:pt>
                <c:pt idx="2346">
                  <c:v>2.33263888888889</c:v>
                </c:pt>
                <c:pt idx="2347">
                  <c:v>2.33263888888889</c:v>
                </c:pt>
                <c:pt idx="2348">
                  <c:v>2.33263888888889</c:v>
                </c:pt>
                <c:pt idx="2349">
                  <c:v>2.33263888888889</c:v>
                </c:pt>
                <c:pt idx="2350">
                  <c:v>2.33263888888889</c:v>
                </c:pt>
                <c:pt idx="2351">
                  <c:v>2.33263888888889</c:v>
                </c:pt>
                <c:pt idx="2352">
                  <c:v>2.33263888888889</c:v>
                </c:pt>
                <c:pt idx="2353">
                  <c:v>2.33263888888889</c:v>
                </c:pt>
                <c:pt idx="2354">
                  <c:v>2.33263888888889</c:v>
                </c:pt>
                <c:pt idx="2355">
                  <c:v>2.33263888888889</c:v>
                </c:pt>
                <c:pt idx="2356">
                  <c:v>2.33263888888889</c:v>
                </c:pt>
                <c:pt idx="2357">
                  <c:v>2.33263888888889</c:v>
                </c:pt>
                <c:pt idx="2358">
                  <c:v>2.33263888888889</c:v>
                </c:pt>
                <c:pt idx="2359">
                  <c:v>2.33263888888889</c:v>
                </c:pt>
                <c:pt idx="2360">
                  <c:v>2.33263888888889</c:v>
                </c:pt>
                <c:pt idx="2361">
                  <c:v>2.33263888888889</c:v>
                </c:pt>
                <c:pt idx="2362">
                  <c:v>2.33263888888889</c:v>
                </c:pt>
                <c:pt idx="2363">
                  <c:v>2.33263888888889</c:v>
                </c:pt>
                <c:pt idx="2364">
                  <c:v>2.33263888888889</c:v>
                </c:pt>
                <c:pt idx="2365">
                  <c:v>2.33263888888889</c:v>
                </c:pt>
                <c:pt idx="2366">
                  <c:v>2.33263888888889</c:v>
                </c:pt>
                <c:pt idx="2367">
                  <c:v>2.33263888888889</c:v>
                </c:pt>
                <c:pt idx="2368">
                  <c:v>2.33263888888889</c:v>
                </c:pt>
                <c:pt idx="2369">
                  <c:v>2.33263888888889</c:v>
                </c:pt>
                <c:pt idx="2370">
                  <c:v>2.33263888888889</c:v>
                </c:pt>
                <c:pt idx="2371">
                  <c:v>2.33263888888889</c:v>
                </c:pt>
                <c:pt idx="2372">
                  <c:v>2.33263888888889</c:v>
                </c:pt>
                <c:pt idx="2373">
                  <c:v>2.33263888888889</c:v>
                </c:pt>
                <c:pt idx="2374">
                  <c:v>2.33263888888889</c:v>
                </c:pt>
                <c:pt idx="2375">
                  <c:v>2.33263888888889</c:v>
                </c:pt>
                <c:pt idx="2376">
                  <c:v>2.33263888888889</c:v>
                </c:pt>
                <c:pt idx="2377">
                  <c:v>2.33263888888889</c:v>
                </c:pt>
                <c:pt idx="2378">
                  <c:v>2.33263888888889</c:v>
                </c:pt>
                <c:pt idx="2379">
                  <c:v>2.33263888888889</c:v>
                </c:pt>
                <c:pt idx="2380">
                  <c:v>2.33263888888889</c:v>
                </c:pt>
                <c:pt idx="2381">
                  <c:v>2.33263888888889</c:v>
                </c:pt>
                <c:pt idx="2382">
                  <c:v>2.33263888888889</c:v>
                </c:pt>
                <c:pt idx="2383">
                  <c:v>2.33263888888889</c:v>
                </c:pt>
                <c:pt idx="2384">
                  <c:v>2.33263888888889</c:v>
                </c:pt>
                <c:pt idx="2385">
                  <c:v>2.33263888888889</c:v>
                </c:pt>
                <c:pt idx="2386">
                  <c:v>2.33263888888889</c:v>
                </c:pt>
                <c:pt idx="2387">
                  <c:v>2.33263888888889</c:v>
                </c:pt>
                <c:pt idx="2388">
                  <c:v>2.33263888888889</c:v>
                </c:pt>
                <c:pt idx="2389">
                  <c:v>2.33263888888889</c:v>
                </c:pt>
                <c:pt idx="2390">
                  <c:v>2.33263888888889</c:v>
                </c:pt>
                <c:pt idx="2391">
                  <c:v>2.33263888888889</c:v>
                </c:pt>
                <c:pt idx="2392">
                  <c:v>2.33263888888889</c:v>
                </c:pt>
                <c:pt idx="2393">
                  <c:v>2.33263888888889</c:v>
                </c:pt>
                <c:pt idx="2394">
                  <c:v>2.33263888888889</c:v>
                </c:pt>
                <c:pt idx="2395">
                  <c:v>2.33263888888889</c:v>
                </c:pt>
                <c:pt idx="2396">
                  <c:v>2.33263888888889</c:v>
                </c:pt>
                <c:pt idx="2397">
                  <c:v>2.33263888888889</c:v>
                </c:pt>
                <c:pt idx="2398">
                  <c:v>2.33263888888889</c:v>
                </c:pt>
                <c:pt idx="2399">
                  <c:v>2.33263888888889</c:v>
                </c:pt>
                <c:pt idx="2400">
                  <c:v>2.33263888888889</c:v>
                </c:pt>
                <c:pt idx="2401">
                  <c:v>2.33263888888889</c:v>
                </c:pt>
                <c:pt idx="2402">
                  <c:v>2.33263888888889</c:v>
                </c:pt>
                <c:pt idx="2403">
                  <c:v>2.33263888888889</c:v>
                </c:pt>
                <c:pt idx="2404">
                  <c:v>2.33263888888889</c:v>
                </c:pt>
                <c:pt idx="2405">
                  <c:v>2.33263888888889</c:v>
                </c:pt>
                <c:pt idx="2406">
                  <c:v>2.33263888888889</c:v>
                </c:pt>
                <c:pt idx="2407">
                  <c:v>2.33263888888889</c:v>
                </c:pt>
                <c:pt idx="2408">
                  <c:v>2.33263888888889</c:v>
                </c:pt>
                <c:pt idx="2409">
                  <c:v>2.33263888888889</c:v>
                </c:pt>
                <c:pt idx="2410">
                  <c:v>2.33263888888889</c:v>
                </c:pt>
                <c:pt idx="2411">
                  <c:v>2.33263888888889</c:v>
                </c:pt>
                <c:pt idx="2412">
                  <c:v>2.33263888888889</c:v>
                </c:pt>
                <c:pt idx="2413">
                  <c:v>2.33263888888889</c:v>
                </c:pt>
                <c:pt idx="2414">
                  <c:v>2.33263888888889</c:v>
                </c:pt>
                <c:pt idx="2415">
                  <c:v>2.33263888888889</c:v>
                </c:pt>
                <c:pt idx="2416">
                  <c:v>2.33263888888889</c:v>
                </c:pt>
                <c:pt idx="2417">
                  <c:v>2.33263888888889</c:v>
                </c:pt>
                <c:pt idx="2418">
                  <c:v>2.33263888888889</c:v>
                </c:pt>
                <c:pt idx="2419">
                  <c:v>2.33263888888889</c:v>
                </c:pt>
                <c:pt idx="2420">
                  <c:v>2.33263888888889</c:v>
                </c:pt>
                <c:pt idx="2421">
                  <c:v>2.33263888888889</c:v>
                </c:pt>
                <c:pt idx="2422">
                  <c:v>2.33263888888889</c:v>
                </c:pt>
                <c:pt idx="2423">
                  <c:v>2.33263888888889</c:v>
                </c:pt>
                <c:pt idx="2424">
                  <c:v>2.33263888888889</c:v>
                </c:pt>
                <c:pt idx="2425">
                  <c:v>2.33263888888889</c:v>
                </c:pt>
                <c:pt idx="2426">
                  <c:v>2.33263888888889</c:v>
                </c:pt>
                <c:pt idx="2427">
                  <c:v>2.33263888888889</c:v>
                </c:pt>
                <c:pt idx="2428">
                  <c:v>2.33263888888889</c:v>
                </c:pt>
                <c:pt idx="2429">
                  <c:v>2.33263888888889</c:v>
                </c:pt>
                <c:pt idx="2430">
                  <c:v>2.33263888888889</c:v>
                </c:pt>
                <c:pt idx="2431">
                  <c:v>2.33263888888889</c:v>
                </c:pt>
                <c:pt idx="2432">
                  <c:v>2.33263888888889</c:v>
                </c:pt>
                <c:pt idx="2433">
                  <c:v>2.33263888888889</c:v>
                </c:pt>
                <c:pt idx="2434">
                  <c:v>2.33263888888889</c:v>
                </c:pt>
                <c:pt idx="2435">
                  <c:v>2.33263888888889</c:v>
                </c:pt>
                <c:pt idx="2436">
                  <c:v>2.33263888888889</c:v>
                </c:pt>
                <c:pt idx="2437">
                  <c:v>2.33263888888889</c:v>
                </c:pt>
                <c:pt idx="2438">
                  <c:v>2.33263888888889</c:v>
                </c:pt>
                <c:pt idx="2439">
                  <c:v>2.33263888888889</c:v>
                </c:pt>
                <c:pt idx="2440">
                  <c:v>2.33263888888889</c:v>
                </c:pt>
                <c:pt idx="2441">
                  <c:v>2.33263888888889</c:v>
                </c:pt>
                <c:pt idx="2442">
                  <c:v>2.33263888888889</c:v>
                </c:pt>
                <c:pt idx="2443">
                  <c:v>2.33263888888889</c:v>
                </c:pt>
                <c:pt idx="2444">
                  <c:v>2.33263888888889</c:v>
                </c:pt>
                <c:pt idx="2445">
                  <c:v>2.33263888888889</c:v>
                </c:pt>
                <c:pt idx="2446">
                  <c:v>2.33263888888889</c:v>
                </c:pt>
                <c:pt idx="2447">
                  <c:v>2.33263888888889</c:v>
                </c:pt>
                <c:pt idx="2448">
                  <c:v>2.33263888888889</c:v>
                </c:pt>
                <c:pt idx="2449">
                  <c:v>2.33263888888889</c:v>
                </c:pt>
                <c:pt idx="2450">
                  <c:v>2.33263888888889</c:v>
                </c:pt>
                <c:pt idx="2451">
                  <c:v>2.33263888888889</c:v>
                </c:pt>
                <c:pt idx="2452">
                  <c:v>2.33263888888889</c:v>
                </c:pt>
                <c:pt idx="2453">
                  <c:v>2.33263888888889</c:v>
                </c:pt>
                <c:pt idx="2454">
                  <c:v>2.33263888888889</c:v>
                </c:pt>
                <c:pt idx="2455">
                  <c:v>2.33263888888889</c:v>
                </c:pt>
                <c:pt idx="2456">
                  <c:v>2.33263888888889</c:v>
                </c:pt>
                <c:pt idx="2457">
                  <c:v>2.33263888888889</c:v>
                </c:pt>
                <c:pt idx="2458">
                  <c:v>2.33263888888889</c:v>
                </c:pt>
                <c:pt idx="2459">
                  <c:v>2.33263888888889</c:v>
                </c:pt>
                <c:pt idx="2460">
                  <c:v>2.33263888888889</c:v>
                </c:pt>
                <c:pt idx="2461">
                  <c:v>2.33263888888889</c:v>
                </c:pt>
                <c:pt idx="2462">
                  <c:v>2.33263888888889</c:v>
                </c:pt>
                <c:pt idx="2463">
                  <c:v>2.33263888888889</c:v>
                </c:pt>
                <c:pt idx="2464">
                  <c:v>2.33263888888889</c:v>
                </c:pt>
                <c:pt idx="2465">
                  <c:v>2.33263888888889</c:v>
                </c:pt>
                <c:pt idx="2466">
                  <c:v>2.33263888888889</c:v>
                </c:pt>
                <c:pt idx="2467">
                  <c:v>2.33263888888889</c:v>
                </c:pt>
                <c:pt idx="2468">
                  <c:v>2.33263888888889</c:v>
                </c:pt>
                <c:pt idx="2469">
                  <c:v>2.33263888888889</c:v>
                </c:pt>
                <c:pt idx="2470">
                  <c:v>2.33263888888889</c:v>
                </c:pt>
                <c:pt idx="2471">
                  <c:v>2.33263888888889</c:v>
                </c:pt>
                <c:pt idx="2472">
                  <c:v>2.33263888888889</c:v>
                </c:pt>
                <c:pt idx="2473">
                  <c:v>2.33263888888889</c:v>
                </c:pt>
                <c:pt idx="2474">
                  <c:v>2.33263888888889</c:v>
                </c:pt>
                <c:pt idx="2475">
                  <c:v>2.33263888888889</c:v>
                </c:pt>
                <c:pt idx="2476">
                  <c:v>2.33263888888889</c:v>
                </c:pt>
                <c:pt idx="2477">
                  <c:v>2.33263888888889</c:v>
                </c:pt>
                <c:pt idx="2478">
                  <c:v>2.33263888888889</c:v>
                </c:pt>
                <c:pt idx="2479">
                  <c:v>2.33263888888889</c:v>
                </c:pt>
                <c:pt idx="2480">
                  <c:v>2.33263888888889</c:v>
                </c:pt>
                <c:pt idx="2481">
                  <c:v>2.33263888888889</c:v>
                </c:pt>
                <c:pt idx="2482">
                  <c:v>2.33263888888889</c:v>
                </c:pt>
                <c:pt idx="2483">
                  <c:v>2.33263888888889</c:v>
                </c:pt>
                <c:pt idx="2484">
                  <c:v>2.33263888888889</c:v>
                </c:pt>
                <c:pt idx="2485">
                  <c:v>2.33263888888889</c:v>
                </c:pt>
                <c:pt idx="2486">
                  <c:v>2.33263888888889</c:v>
                </c:pt>
                <c:pt idx="2487">
                  <c:v>2.33263888888889</c:v>
                </c:pt>
                <c:pt idx="2488">
                  <c:v>2.33263888888889</c:v>
                </c:pt>
                <c:pt idx="2489">
                  <c:v>2.33263888888889</c:v>
                </c:pt>
                <c:pt idx="2490">
                  <c:v>2.33263888888889</c:v>
                </c:pt>
                <c:pt idx="2491">
                  <c:v>2.33263888888889</c:v>
                </c:pt>
                <c:pt idx="2492">
                  <c:v>2.33263888888889</c:v>
                </c:pt>
                <c:pt idx="2493">
                  <c:v>2.33263888888889</c:v>
                </c:pt>
                <c:pt idx="2494">
                  <c:v>2.33263888888889</c:v>
                </c:pt>
                <c:pt idx="2495">
                  <c:v>2.33263888888889</c:v>
                </c:pt>
                <c:pt idx="2496">
                  <c:v>2.33263888888889</c:v>
                </c:pt>
                <c:pt idx="2497">
                  <c:v>2.33263888888889</c:v>
                </c:pt>
                <c:pt idx="2498">
                  <c:v>2.33263888888889</c:v>
                </c:pt>
                <c:pt idx="2499">
                  <c:v>2.33263888888889</c:v>
                </c:pt>
                <c:pt idx="2500">
                  <c:v>2.33263888888889</c:v>
                </c:pt>
                <c:pt idx="2501">
                  <c:v>2.33263888888889</c:v>
                </c:pt>
                <c:pt idx="2502">
                  <c:v>2.33263888888889</c:v>
                </c:pt>
                <c:pt idx="2503">
                  <c:v>2.33263888888889</c:v>
                </c:pt>
                <c:pt idx="2504">
                  <c:v>2.33263888888889</c:v>
                </c:pt>
                <c:pt idx="2505">
                  <c:v>2.33263888888889</c:v>
                </c:pt>
                <c:pt idx="2506">
                  <c:v>2.33263888888889</c:v>
                </c:pt>
                <c:pt idx="2507">
                  <c:v>2.33263888888889</c:v>
                </c:pt>
                <c:pt idx="2508">
                  <c:v>2.33263888888889</c:v>
                </c:pt>
                <c:pt idx="2509">
                  <c:v>2.33263888888889</c:v>
                </c:pt>
                <c:pt idx="2510">
                  <c:v>2.33263888888889</c:v>
                </c:pt>
                <c:pt idx="2511">
                  <c:v>2.33263888888889</c:v>
                </c:pt>
                <c:pt idx="2512">
                  <c:v>2.33263888888889</c:v>
                </c:pt>
                <c:pt idx="2513">
                  <c:v>2.33263888888889</c:v>
                </c:pt>
                <c:pt idx="2514">
                  <c:v>2.33263888888889</c:v>
                </c:pt>
                <c:pt idx="2515">
                  <c:v>2.33263888888889</c:v>
                </c:pt>
                <c:pt idx="2516">
                  <c:v>2.33263888888889</c:v>
                </c:pt>
                <c:pt idx="2517">
                  <c:v>2.33263888888889</c:v>
                </c:pt>
                <c:pt idx="2518">
                  <c:v>2.33263888888889</c:v>
                </c:pt>
                <c:pt idx="2519">
                  <c:v>2.33263888888889</c:v>
                </c:pt>
                <c:pt idx="2520">
                  <c:v>2.33263888888889</c:v>
                </c:pt>
                <c:pt idx="2521">
                  <c:v>2.33263888888889</c:v>
                </c:pt>
                <c:pt idx="2522">
                  <c:v>2.33263888888889</c:v>
                </c:pt>
                <c:pt idx="2523">
                  <c:v>2.33263888888889</c:v>
                </c:pt>
                <c:pt idx="2524">
                  <c:v>2.33263888888889</c:v>
                </c:pt>
                <c:pt idx="2525">
                  <c:v>2.33263888888889</c:v>
                </c:pt>
                <c:pt idx="2526">
                  <c:v>2.33263888888889</c:v>
                </c:pt>
                <c:pt idx="2527">
                  <c:v>2.33263888888889</c:v>
                </c:pt>
                <c:pt idx="2528">
                  <c:v>2.33263888888889</c:v>
                </c:pt>
                <c:pt idx="2529">
                  <c:v>2.33263888888889</c:v>
                </c:pt>
                <c:pt idx="2530">
                  <c:v>2.33263888888889</c:v>
                </c:pt>
                <c:pt idx="2531">
                  <c:v>2.33263888888889</c:v>
                </c:pt>
                <c:pt idx="2532">
                  <c:v>2.33263888888889</c:v>
                </c:pt>
                <c:pt idx="2533">
                  <c:v>2.33263888888889</c:v>
                </c:pt>
                <c:pt idx="2534">
                  <c:v>2.33263888888889</c:v>
                </c:pt>
                <c:pt idx="2535">
                  <c:v>2.33263888888889</c:v>
                </c:pt>
                <c:pt idx="2536">
                  <c:v>2.33263888888889</c:v>
                </c:pt>
                <c:pt idx="2537">
                  <c:v>2.33263888888889</c:v>
                </c:pt>
                <c:pt idx="2538">
                  <c:v>2.33263888888889</c:v>
                </c:pt>
                <c:pt idx="2539">
                  <c:v>2.33263888888889</c:v>
                </c:pt>
                <c:pt idx="2540">
                  <c:v>2.33263888888889</c:v>
                </c:pt>
                <c:pt idx="2541">
                  <c:v>2.33263888888889</c:v>
                </c:pt>
                <c:pt idx="2542">
                  <c:v>2.33263888888889</c:v>
                </c:pt>
                <c:pt idx="2543">
                  <c:v>2.33263888888889</c:v>
                </c:pt>
                <c:pt idx="2544">
                  <c:v>2.33263888888889</c:v>
                </c:pt>
                <c:pt idx="2545">
                  <c:v>2.33263888888889</c:v>
                </c:pt>
                <c:pt idx="2546">
                  <c:v>2.33263888888889</c:v>
                </c:pt>
                <c:pt idx="2547">
                  <c:v>2.33263888888889</c:v>
                </c:pt>
                <c:pt idx="2548">
                  <c:v>2.33263888888889</c:v>
                </c:pt>
                <c:pt idx="2549">
                  <c:v>2.33263888888889</c:v>
                </c:pt>
                <c:pt idx="2550">
                  <c:v>2.33263888888889</c:v>
                </c:pt>
                <c:pt idx="2551">
                  <c:v>2.33263888888889</c:v>
                </c:pt>
                <c:pt idx="2552">
                  <c:v>2.33263888888889</c:v>
                </c:pt>
                <c:pt idx="2553">
                  <c:v>2.33263888888889</c:v>
                </c:pt>
                <c:pt idx="2554">
                  <c:v>2.33263888888889</c:v>
                </c:pt>
                <c:pt idx="2555">
                  <c:v>2.33263888888889</c:v>
                </c:pt>
                <c:pt idx="2556">
                  <c:v>2.33263888888889</c:v>
                </c:pt>
                <c:pt idx="2557">
                  <c:v>2.33263888888889</c:v>
                </c:pt>
                <c:pt idx="2558">
                  <c:v>2.33263888888889</c:v>
                </c:pt>
                <c:pt idx="2559">
                  <c:v>2.33263888888889</c:v>
                </c:pt>
                <c:pt idx="2560">
                  <c:v>2.33263888888889</c:v>
                </c:pt>
                <c:pt idx="2561">
                  <c:v>2.33263888888889</c:v>
                </c:pt>
                <c:pt idx="2562">
                  <c:v>2.33263888888889</c:v>
                </c:pt>
                <c:pt idx="2563">
                  <c:v>2.33263888888889</c:v>
                </c:pt>
                <c:pt idx="2564">
                  <c:v>2.33263888888889</c:v>
                </c:pt>
                <c:pt idx="2565">
                  <c:v>2.33263888888889</c:v>
                </c:pt>
                <c:pt idx="2566">
                  <c:v>2.33263888888889</c:v>
                </c:pt>
                <c:pt idx="2567">
                  <c:v>2.33263888888889</c:v>
                </c:pt>
                <c:pt idx="2568">
                  <c:v>2.33263888888889</c:v>
                </c:pt>
                <c:pt idx="2569">
                  <c:v>2.33263888888889</c:v>
                </c:pt>
                <c:pt idx="2570">
                  <c:v>2.33263888888889</c:v>
                </c:pt>
                <c:pt idx="2571">
                  <c:v>2.33263888888889</c:v>
                </c:pt>
                <c:pt idx="2572">
                  <c:v>2.33263888888889</c:v>
                </c:pt>
                <c:pt idx="2573">
                  <c:v>2.33263888888889</c:v>
                </c:pt>
                <c:pt idx="2574">
                  <c:v>2.33263888888889</c:v>
                </c:pt>
                <c:pt idx="2575">
                  <c:v>2.33263888888889</c:v>
                </c:pt>
                <c:pt idx="2576">
                  <c:v>2.33263888888889</c:v>
                </c:pt>
                <c:pt idx="2577">
                  <c:v>2.33263888888889</c:v>
                </c:pt>
                <c:pt idx="2578">
                  <c:v>2.33263888888889</c:v>
                </c:pt>
                <c:pt idx="2579">
                  <c:v>2.33263888888889</c:v>
                </c:pt>
                <c:pt idx="2580">
                  <c:v>2.33263888888889</c:v>
                </c:pt>
                <c:pt idx="2581">
                  <c:v>2.33263888888889</c:v>
                </c:pt>
                <c:pt idx="2582">
                  <c:v>2.33263888888889</c:v>
                </c:pt>
                <c:pt idx="2583">
                  <c:v>2.33263888888889</c:v>
                </c:pt>
                <c:pt idx="2584">
                  <c:v>2.33263888888889</c:v>
                </c:pt>
                <c:pt idx="2585">
                  <c:v>2.33263888888889</c:v>
                </c:pt>
                <c:pt idx="2586">
                  <c:v>2.33263888888889</c:v>
                </c:pt>
                <c:pt idx="2587">
                  <c:v>2.33263888888889</c:v>
                </c:pt>
                <c:pt idx="2588">
                  <c:v>2.33263888888889</c:v>
                </c:pt>
                <c:pt idx="2589">
                  <c:v>2.33263888888889</c:v>
                </c:pt>
                <c:pt idx="2590">
                  <c:v>2.33263888888889</c:v>
                </c:pt>
                <c:pt idx="2591">
                  <c:v>2.33263888888889</c:v>
                </c:pt>
                <c:pt idx="2592">
                  <c:v>2.33263888888889</c:v>
                </c:pt>
                <c:pt idx="2593">
                  <c:v>2.33263888888889</c:v>
                </c:pt>
                <c:pt idx="2594">
                  <c:v>2.33263888888889</c:v>
                </c:pt>
                <c:pt idx="2595">
                  <c:v>2.33263888888889</c:v>
                </c:pt>
                <c:pt idx="2596">
                  <c:v>2.33263888888889</c:v>
                </c:pt>
                <c:pt idx="2597">
                  <c:v>2.33263888888889</c:v>
                </c:pt>
                <c:pt idx="2598">
                  <c:v>2.33263888888889</c:v>
                </c:pt>
                <c:pt idx="2599">
                  <c:v>2.33263888888889</c:v>
                </c:pt>
                <c:pt idx="2600">
                  <c:v>2.33263888888889</c:v>
                </c:pt>
                <c:pt idx="2601">
                  <c:v>2.33263888888889</c:v>
                </c:pt>
                <c:pt idx="2602">
                  <c:v>2.33263888888889</c:v>
                </c:pt>
                <c:pt idx="2603">
                  <c:v>2.33263888888889</c:v>
                </c:pt>
                <c:pt idx="2604">
                  <c:v>2.33263888888889</c:v>
                </c:pt>
                <c:pt idx="2605">
                  <c:v>2.33263888888889</c:v>
                </c:pt>
                <c:pt idx="2606">
                  <c:v>2.33263888888889</c:v>
                </c:pt>
                <c:pt idx="2607">
                  <c:v>2.33263888888889</c:v>
                </c:pt>
                <c:pt idx="2608">
                  <c:v>2.33263888888889</c:v>
                </c:pt>
                <c:pt idx="2609">
                  <c:v>2.33263888888889</c:v>
                </c:pt>
                <c:pt idx="2610">
                  <c:v>2.33263888888889</c:v>
                </c:pt>
                <c:pt idx="2611">
                  <c:v>2.33263888888889</c:v>
                </c:pt>
                <c:pt idx="2612">
                  <c:v>2.33263888888889</c:v>
                </c:pt>
                <c:pt idx="2613">
                  <c:v>2.33263888888889</c:v>
                </c:pt>
                <c:pt idx="2614">
                  <c:v>2.33263888888889</c:v>
                </c:pt>
                <c:pt idx="2615">
                  <c:v>2.33263888888889</c:v>
                </c:pt>
                <c:pt idx="2616">
                  <c:v>2.33263888888889</c:v>
                </c:pt>
                <c:pt idx="2617">
                  <c:v>2.33263888888889</c:v>
                </c:pt>
                <c:pt idx="2618">
                  <c:v>2.33263888888889</c:v>
                </c:pt>
                <c:pt idx="2619">
                  <c:v>2.33263888888889</c:v>
                </c:pt>
                <c:pt idx="2620">
                  <c:v>2.33263888888889</c:v>
                </c:pt>
                <c:pt idx="2621">
                  <c:v>2.33263888888889</c:v>
                </c:pt>
                <c:pt idx="2622">
                  <c:v>2.33263888888889</c:v>
                </c:pt>
                <c:pt idx="2623">
                  <c:v>2.33263888888889</c:v>
                </c:pt>
                <c:pt idx="2624">
                  <c:v>2.33263888888889</c:v>
                </c:pt>
                <c:pt idx="2625">
                  <c:v>2.33263888888889</c:v>
                </c:pt>
                <c:pt idx="2626">
                  <c:v>2.33263888888889</c:v>
                </c:pt>
                <c:pt idx="2627">
                  <c:v>2.33263888888889</c:v>
                </c:pt>
                <c:pt idx="2628">
                  <c:v>2.33263888888889</c:v>
                </c:pt>
                <c:pt idx="2629">
                  <c:v>2.33263888888889</c:v>
                </c:pt>
                <c:pt idx="2630">
                  <c:v>2.33263888888889</c:v>
                </c:pt>
                <c:pt idx="2631">
                  <c:v>2.33263888888889</c:v>
                </c:pt>
                <c:pt idx="2632">
                  <c:v>2.33263888888889</c:v>
                </c:pt>
                <c:pt idx="2633">
                  <c:v>2.33263888888889</c:v>
                </c:pt>
                <c:pt idx="2634">
                  <c:v>2.33263888888889</c:v>
                </c:pt>
                <c:pt idx="2635">
                  <c:v>2.33263888888889</c:v>
                </c:pt>
                <c:pt idx="2636">
                  <c:v>2.33263888888889</c:v>
                </c:pt>
                <c:pt idx="2637">
                  <c:v>2.33263888888889</c:v>
                </c:pt>
                <c:pt idx="2638">
                  <c:v>2.33263888888889</c:v>
                </c:pt>
                <c:pt idx="2639">
                  <c:v>2.33263888888889</c:v>
                </c:pt>
                <c:pt idx="2640">
                  <c:v>2.33263888888889</c:v>
                </c:pt>
                <c:pt idx="2641">
                  <c:v>2.33263888888889</c:v>
                </c:pt>
                <c:pt idx="2642">
                  <c:v>2.33263888888889</c:v>
                </c:pt>
                <c:pt idx="2643">
                  <c:v>2.33263888888889</c:v>
                </c:pt>
                <c:pt idx="2644">
                  <c:v>2.33263888888889</c:v>
                </c:pt>
                <c:pt idx="2645">
                  <c:v>2.33263888888889</c:v>
                </c:pt>
                <c:pt idx="2646">
                  <c:v>2.33263888888889</c:v>
                </c:pt>
                <c:pt idx="2647">
                  <c:v>2.33263888888889</c:v>
                </c:pt>
                <c:pt idx="2648">
                  <c:v>2.33263888888889</c:v>
                </c:pt>
                <c:pt idx="2649">
                  <c:v>2.33263888888889</c:v>
                </c:pt>
                <c:pt idx="2650">
                  <c:v>2.33263888888889</c:v>
                </c:pt>
                <c:pt idx="2651">
                  <c:v>2.33263888888889</c:v>
                </c:pt>
                <c:pt idx="2652">
                  <c:v>2.33263888888889</c:v>
                </c:pt>
                <c:pt idx="2653">
                  <c:v>2.33263888888889</c:v>
                </c:pt>
                <c:pt idx="2654">
                  <c:v>2.33263888888889</c:v>
                </c:pt>
                <c:pt idx="2655">
                  <c:v>2.33263888888889</c:v>
                </c:pt>
                <c:pt idx="2656">
                  <c:v>2.33263888888889</c:v>
                </c:pt>
                <c:pt idx="2657">
                  <c:v>2.33263888888889</c:v>
                </c:pt>
                <c:pt idx="2658">
                  <c:v>2.33263888888889</c:v>
                </c:pt>
                <c:pt idx="2659">
                  <c:v>2.33263888888889</c:v>
                </c:pt>
                <c:pt idx="2660">
                  <c:v>2.33263888888889</c:v>
                </c:pt>
                <c:pt idx="2661">
                  <c:v>2.33263888888889</c:v>
                </c:pt>
                <c:pt idx="2662">
                  <c:v>2.33263888888889</c:v>
                </c:pt>
                <c:pt idx="2663">
                  <c:v>2.33263888888889</c:v>
                </c:pt>
                <c:pt idx="2664">
                  <c:v>2.33263888888889</c:v>
                </c:pt>
                <c:pt idx="2665">
                  <c:v>2.33263888888889</c:v>
                </c:pt>
                <c:pt idx="2666">
                  <c:v>2.33263888888889</c:v>
                </c:pt>
                <c:pt idx="2667">
                  <c:v>2.33263888888889</c:v>
                </c:pt>
                <c:pt idx="2668">
                  <c:v>2.33263888888889</c:v>
                </c:pt>
                <c:pt idx="2669">
                  <c:v>2.33263888888889</c:v>
                </c:pt>
                <c:pt idx="2670">
                  <c:v>2.33263888888889</c:v>
                </c:pt>
                <c:pt idx="2671">
                  <c:v>2.33263888888889</c:v>
                </c:pt>
                <c:pt idx="2672">
                  <c:v>2.33263888888889</c:v>
                </c:pt>
                <c:pt idx="2673">
                  <c:v>2.33263888888889</c:v>
                </c:pt>
                <c:pt idx="2674">
                  <c:v>2.33263888888889</c:v>
                </c:pt>
                <c:pt idx="2675">
                  <c:v>2.33263888888889</c:v>
                </c:pt>
                <c:pt idx="2676">
                  <c:v>2.33263888888889</c:v>
                </c:pt>
                <c:pt idx="2677">
                  <c:v>2.33263888888889</c:v>
                </c:pt>
                <c:pt idx="2678">
                  <c:v>2.33263888888889</c:v>
                </c:pt>
                <c:pt idx="2679">
                  <c:v>2.33263888888889</c:v>
                </c:pt>
                <c:pt idx="2680">
                  <c:v>2.33263888888889</c:v>
                </c:pt>
                <c:pt idx="2681">
                  <c:v>2.33263888888889</c:v>
                </c:pt>
                <c:pt idx="2682">
                  <c:v>2.33263888888889</c:v>
                </c:pt>
                <c:pt idx="2683">
                  <c:v>2.33263888888889</c:v>
                </c:pt>
                <c:pt idx="2684">
                  <c:v>2.33263888888889</c:v>
                </c:pt>
                <c:pt idx="2685">
                  <c:v>2.33263888888889</c:v>
                </c:pt>
                <c:pt idx="2686">
                  <c:v>2.33263888888889</c:v>
                </c:pt>
                <c:pt idx="2687">
                  <c:v>2.33263888888889</c:v>
                </c:pt>
                <c:pt idx="2688">
                  <c:v>2.33263888888889</c:v>
                </c:pt>
                <c:pt idx="2689">
                  <c:v>2.33263888888889</c:v>
                </c:pt>
                <c:pt idx="2690">
                  <c:v>2.33263888888889</c:v>
                </c:pt>
                <c:pt idx="2691">
                  <c:v>2.33263888888889</c:v>
                </c:pt>
                <c:pt idx="2692">
                  <c:v>2.33263888888889</c:v>
                </c:pt>
                <c:pt idx="2693">
                  <c:v>2.33263888888889</c:v>
                </c:pt>
                <c:pt idx="2694">
                  <c:v>2.33263888888889</c:v>
                </c:pt>
                <c:pt idx="2695">
                  <c:v>2.33263888888889</c:v>
                </c:pt>
                <c:pt idx="2696">
                  <c:v>2.33263888888889</c:v>
                </c:pt>
                <c:pt idx="2697">
                  <c:v>2.33263888888889</c:v>
                </c:pt>
                <c:pt idx="2698">
                  <c:v>2.33263888888889</c:v>
                </c:pt>
                <c:pt idx="2699">
                  <c:v>2.33263888888889</c:v>
                </c:pt>
                <c:pt idx="2700">
                  <c:v>2.33263888888889</c:v>
                </c:pt>
                <c:pt idx="2701">
                  <c:v>2.33263888888889</c:v>
                </c:pt>
                <c:pt idx="2702">
                  <c:v>2.33263888888889</c:v>
                </c:pt>
                <c:pt idx="2703">
                  <c:v>2.33263888888889</c:v>
                </c:pt>
                <c:pt idx="2704">
                  <c:v>2.33263888888889</c:v>
                </c:pt>
                <c:pt idx="2705">
                  <c:v>2.33263888888889</c:v>
                </c:pt>
                <c:pt idx="2706">
                  <c:v>2.33263888888889</c:v>
                </c:pt>
                <c:pt idx="2707">
                  <c:v>2.33263888888889</c:v>
                </c:pt>
                <c:pt idx="2708">
                  <c:v>2.33263888888889</c:v>
                </c:pt>
                <c:pt idx="2709">
                  <c:v>2.33263888888889</c:v>
                </c:pt>
                <c:pt idx="2710">
                  <c:v>2.33263888888889</c:v>
                </c:pt>
                <c:pt idx="2711">
                  <c:v>2.33263888888889</c:v>
                </c:pt>
                <c:pt idx="2712">
                  <c:v>2.33263888888889</c:v>
                </c:pt>
                <c:pt idx="2713">
                  <c:v>2.33263888888889</c:v>
                </c:pt>
                <c:pt idx="2714">
                  <c:v>2.33263888888889</c:v>
                </c:pt>
                <c:pt idx="2715">
                  <c:v>2.33263888888889</c:v>
                </c:pt>
                <c:pt idx="2716">
                  <c:v>2.33263888888889</c:v>
                </c:pt>
                <c:pt idx="2717">
                  <c:v>2.33263888888889</c:v>
                </c:pt>
                <c:pt idx="2718">
                  <c:v>2.33263888888889</c:v>
                </c:pt>
                <c:pt idx="2719">
                  <c:v>2.33263888888889</c:v>
                </c:pt>
                <c:pt idx="2720">
                  <c:v>2.33263888888889</c:v>
                </c:pt>
                <c:pt idx="2721">
                  <c:v>2.33263888888889</c:v>
                </c:pt>
                <c:pt idx="2722">
                  <c:v>2.33263888888889</c:v>
                </c:pt>
                <c:pt idx="2723">
                  <c:v>2.33263888888889</c:v>
                </c:pt>
                <c:pt idx="2724">
                  <c:v>2.33263888888889</c:v>
                </c:pt>
                <c:pt idx="2725">
                  <c:v>2.33263888888889</c:v>
                </c:pt>
                <c:pt idx="2726">
                  <c:v>2.33263888888889</c:v>
                </c:pt>
                <c:pt idx="2727">
                  <c:v>2.33263888888889</c:v>
                </c:pt>
                <c:pt idx="2728">
                  <c:v>2.33263888888889</c:v>
                </c:pt>
                <c:pt idx="2729">
                  <c:v>2.33263888888889</c:v>
                </c:pt>
                <c:pt idx="2730">
                  <c:v>2.33263888888889</c:v>
                </c:pt>
                <c:pt idx="2731">
                  <c:v>2.33263888888889</c:v>
                </c:pt>
                <c:pt idx="2732">
                  <c:v>2.33263888888889</c:v>
                </c:pt>
                <c:pt idx="2733">
                  <c:v>2.33263888888889</c:v>
                </c:pt>
                <c:pt idx="2734">
                  <c:v>2.33263888888889</c:v>
                </c:pt>
                <c:pt idx="2735">
                  <c:v>2.33263888888889</c:v>
                </c:pt>
                <c:pt idx="2736">
                  <c:v>2.33263888888889</c:v>
                </c:pt>
                <c:pt idx="2737">
                  <c:v>2.33263888888889</c:v>
                </c:pt>
                <c:pt idx="2738">
                  <c:v>2.33263888888889</c:v>
                </c:pt>
                <c:pt idx="2739">
                  <c:v>2.33263888888889</c:v>
                </c:pt>
                <c:pt idx="2740">
                  <c:v>2.33263888888889</c:v>
                </c:pt>
                <c:pt idx="2741">
                  <c:v>2.33263888888889</c:v>
                </c:pt>
                <c:pt idx="2742">
                  <c:v>2.33263888888889</c:v>
                </c:pt>
                <c:pt idx="2743">
                  <c:v>2.33263888888889</c:v>
                </c:pt>
                <c:pt idx="2744">
                  <c:v>2.33263888888889</c:v>
                </c:pt>
                <c:pt idx="2745">
                  <c:v>2.33263888888889</c:v>
                </c:pt>
                <c:pt idx="2746">
                  <c:v>2.33263888888889</c:v>
                </c:pt>
                <c:pt idx="2747">
                  <c:v>2.33263888888889</c:v>
                </c:pt>
                <c:pt idx="2748">
                  <c:v>2.33263888888889</c:v>
                </c:pt>
                <c:pt idx="2749">
                  <c:v>2.33263888888889</c:v>
                </c:pt>
                <c:pt idx="2750">
                  <c:v>2.33263888888889</c:v>
                </c:pt>
                <c:pt idx="2751">
                  <c:v>2.33263888888889</c:v>
                </c:pt>
                <c:pt idx="2752">
                  <c:v>2.33263888888889</c:v>
                </c:pt>
                <c:pt idx="2753">
                  <c:v>2.33263888888889</c:v>
                </c:pt>
                <c:pt idx="2754">
                  <c:v>2.33263888888889</c:v>
                </c:pt>
                <c:pt idx="2755">
                  <c:v>2.33263888888889</c:v>
                </c:pt>
                <c:pt idx="2756">
                  <c:v>2.33263888888889</c:v>
                </c:pt>
                <c:pt idx="2757">
                  <c:v>2.33263888888889</c:v>
                </c:pt>
                <c:pt idx="2758">
                  <c:v>2.33263888888889</c:v>
                </c:pt>
                <c:pt idx="2759">
                  <c:v>2.33263888888889</c:v>
                </c:pt>
                <c:pt idx="2760">
                  <c:v>2.33263888888889</c:v>
                </c:pt>
                <c:pt idx="2761">
                  <c:v>2.33263888888889</c:v>
                </c:pt>
                <c:pt idx="2762">
                  <c:v>2.33263888888889</c:v>
                </c:pt>
                <c:pt idx="2763">
                  <c:v>2.33263888888889</c:v>
                </c:pt>
                <c:pt idx="2764">
                  <c:v>2.33263888888889</c:v>
                </c:pt>
                <c:pt idx="2765">
                  <c:v>2.33263888888889</c:v>
                </c:pt>
                <c:pt idx="2766">
                  <c:v>2.33263888888889</c:v>
                </c:pt>
                <c:pt idx="2767">
                  <c:v>2.33263888888889</c:v>
                </c:pt>
                <c:pt idx="2768">
                  <c:v>2.33263888888889</c:v>
                </c:pt>
                <c:pt idx="2769">
                  <c:v>2.33263888888889</c:v>
                </c:pt>
                <c:pt idx="2770">
                  <c:v>2.33263888888889</c:v>
                </c:pt>
                <c:pt idx="2771">
                  <c:v>2.33263888888889</c:v>
                </c:pt>
                <c:pt idx="2772">
                  <c:v>2.33263888888889</c:v>
                </c:pt>
                <c:pt idx="2773">
                  <c:v>2.33263888888889</c:v>
                </c:pt>
                <c:pt idx="2774">
                  <c:v>2.33263888888889</c:v>
                </c:pt>
                <c:pt idx="2775">
                  <c:v>2.33263888888889</c:v>
                </c:pt>
                <c:pt idx="2776">
                  <c:v>2.33263888888889</c:v>
                </c:pt>
                <c:pt idx="2777">
                  <c:v>2.33263888888889</c:v>
                </c:pt>
                <c:pt idx="2778">
                  <c:v>2.33263888888889</c:v>
                </c:pt>
                <c:pt idx="2779">
                  <c:v>2.33263888888889</c:v>
                </c:pt>
                <c:pt idx="2780">
                  <c:v>2.33263888888889</c:v>
                </c:pt>
                <c:pt idx="2781">
                  <c:v>2.33263888888889</c:v>
                </c:pt>
                <c:pt idx="2782">
                  <c:v>2.33263888888889</c:v>
                </c:pt>
                <c:pt idx="2783">
                  <c:v>2.33263888888889</c:v>
                </c:pt>
                <c:pt idx="2784">
                  <c:v>2.33263888888889</c:v>
                </c:pt>
                <c:pt idx="2785">
                  <c:v>2.33263888888889</c:v>
                </c:pt>
                <c:pt idx="2786">
                  <c:v>2.33263888888889</c:v>
                </c:pt>
                <c:pt idx="2787">
                  <c:v>2.33263888888889</c:v>
                </c:pt>
                <c:pt idx="2788">
                  <c:v>2.33263888888889</c:v>
                </c:pt>
                <c:pt idx="2789">
                  <c:v>2.33263888888889</c:v>
                </c:pt>
                <c:pt idx="2790">
                  <c:v>2.33263888888889</c:v>
                </c:pt>
                <c:pt idx="2791">
                  <c:v>2.33263888888889</c:v>
                </c:pt>
                <c:pt idx="2792">
                  <c:v>2.33263888888889</c:v>
                </c:pt>
                <c:pt idx="2793">
                  <c:v>2.33263888888889</c:v>
                </c:pt>
                <c:pt idx="2794">
                  <c:v>2.33263888888889</c:v>
                </c:pt>
                <c:pt idx="2795">
                  <c:v>2.33263888888889</c:v>
                </c:pt>
                <c:pt idx="2796">
                  <c:v>2.33263888888889</c:v>
                </c:pt>
                <c:pt idx="2797">
                  <c:v>2.33263888888889</c:v>
                </c:pt>
                <c:pt idx="2798">
                  <c:v>2.33263888888889</c:v>
                </c:pt>
                <c:pt idx="2799">
                  <c:v>2.33263888888889</c:v>
                </c:pt>
                <c:pt idx="2800">
                  <c:v>2.33263888888889</c:v>
                </c:pt>
                <c:pt idx="2801">
                  <c:v>2.33263888888889</c:v>
                </c:pt>
                <c:pt idx="2802">
                  <c:v>2.33263888888889</c:v>
                </c:pt>
                <c:pt idx="2803">
                  <c:v>2.33263888888889</c:v>
                </c:pt>
                <c:pt idx="2804">
                  <c:v>2.33263888888889</c:v>
                </c:pt>
                <c:pt idx="2805">
                  <c:v>2.33263888888889</c:v>
                </c:pt>
                <c:pt idx="2806">
                  <c:v>2.33263888888889</c:v>
                </c:pt>
                <c:pt idx="2807">
                  <c:v>2.33263888888889</c:v>
                </c:pt>
                <c:pt idx="2808">
                  <c:v>2.33263888888889</c:v>
                </c:pt>
                <c:pt idx="2809">
                  <c:v>2.33263888888889</c:v>
                </c:pt>
                <c:pt idx="2810">
                  <c:v>2.33263888888889</c:v>
                </c:pt>
                <c:pt idx="2811">
                  <c:v>2.33263888888889</c:v>
                </c:pt>
                <c:pt idx="2812">
                  <c:v>2.33263888888889</c:v>
                </c:pt>
                <c:pt idx="2813">
                  <c:v>2.33263888888889</c:v>
                </c:pt>
                <c:pt idx="2814">
                  <c:v>2.33263888888889</c:v>
                </c:pt>
                <c:pt idx="2815">
                  <c:v>2.33263888888889</c:v>
                </c:pt>
                <c:pt idx="2816">
                  <c:v>2.33263888888889</c:v>
                </c:pt>
                <c:pt idx="2817">
                  <c:v>2.33263888888889</c:v>
                </c:pt>
                <c:pt idx="2818">
                  <c:v>2.33263888888889</c:v>
                </c:pt>
                <c:pt idx="2819">
                  <c:v>2.33263888888889</c:v>
                </c:pt>
                <c:pt idx="2820">
                  <c:v>2.33263888888889</c:v>
                </c:pt>
                <c:pt idx="2821">
                  <c:v>2.33263888888889</c:v>
                </c:pt>
                <c:pt idx="2822">
                  <c:v>2.33263888888889</c:v>
                </c:pt>
                <c:pt idx="2823">
                  <c:v>2.33263888888889</c:v>
                </c:pt>
                <c:pt idx="2824">
                  <c:v>2.33263888888889</c:v>
                </c:pt>
                <c:pt idx="2825">
                  <c:v>2.33263888888889</c:v>
                </c:pt>
                <c:pt idx="2826">
                  <c:v>2.33263888888889</c:v>
                </c:pt>
                <c:pt idx="2827">
                  <c:v>2.33263888888889</c:v>
                </c:pt>
                <c:pt idx="2828">
                  <c:v>2.33263888888889</c:v>
                </c:pt>
                <c:pt idx="2829">
                  <c:v>2.33263888888889</c:v>
                </c:pt>
                <c:pt idx="2830">
                  <c:v>2.33263888888889</c:v>
                </c:pt>
                <c:pt idx="2831">
                  <c:v>2.33263888888889</c:v>
                </c:pt>
                <c:pt idx="2832">
                  <c:v>2.33263888888889</c:v>
                </c:pt>
                <c:pt idx="2833">
                  <c:v>2.33263888888889</c:v>
                </c:pt>
                <c:pt idx="2834">
                  <c:v>2.33263888888889</c:v>
                </c:pt>
                <c:pt idx="2835">
                  <c:v>2.33263888888889</c:v>
                </c:pt>
                <c:pt idx="2836">
                  <c:v>2.33263888888889</c:v>
                </c:pt>
                <c:pt idx="2837">
                  <c:v>2.33263888888889</c:v>
                </c:pt>
                <c:pt idx="2838">
                  <c:v>2.33263888888889</c:v>
                </c:pt>
                <c:pt idx="2839">
                  <c:v>2.33263888888889</c:v>
                </c:pt>
                <c:pt idx="2840">
                  <c:v>2.33263888888889</c:v>
                </c:pt>
                <c:pt idx="2841">
                  <c:v>2.33263888888889</c:v>
                </c:pt>
                <c:pt idx="2842">
                  <c:v>2.33263888888889</c:v>
                </c:pt>
                <c:pt idx="2843">
                  <c:v>2.33263888888889</c:v>
                </c:pt>
                <c:pt idx="2844">
                  <c:v>2.33263888888889</c:v>
                </c:pt>
                <c:pt idx="2845">
                  <c:v>2.33263888888889</c:v>
                </c:pt>
                <c:pt idx="2846">
                  <c:v>2.33263888888889</c:v>
                </c:pt>
                <c:pt idx="2847">
                  <c:v>2.33263888888889</c:v>
                </c:pt>
                <c:pt idx="2848">
                  <c:v>2.33263888888889</c:v>
                </c:pt>
                <c:pt idx="2849">
                  <c:v>2.33263888888889</c:v>
                </c:pt>
                <c:pt idx="2850">
                  <c:v>2.33263888888889</c:v>
                </c:pt>
                <c:pt idx="2851">
                  <c:v>2.33263888888889</c:v>
                </c:pt>
                <c:pt idx="2852">
                  <c:v>2.33263888888889</c:v>
                </c:pt>
                <c:pt idx="2853">
                  <c:v>2.33263888888889</c:v>
                </c:pt>
                <c:pt idx="2854">
                  <c:v>2.33263888888889</c:v>
                </c:pt>
                <c:pt idx="2855">
                  <c:v>2.33263888888889</c:v>
                </c:pt>
                <c:pt idx="2856">
                  <c:v>2.33263888888889</c:v>
                </c:pt>
                <c:pt idx="2857">
                  <c:v>2.33263888888889</c:v>
                </c:pt>
                <c:pt idx="2858">
                  <c:v>2.33263888888889</c:v>
                </c:pt>
                <c:pt idx="2859">
                  <c:v>2.33263888888889</c:v>
                </c:pt>
                <c:pt idx="2860">
                  <c:v>2.33263888888889</c:v>
                </c:pt>
                <c:pt idx="2861">
                  <c:v>2.33263888888889</c:v>
                </c:pt>
                <c:pt idx="2862">
                  <c:v>2.33263888888889</c:v>
                </c:pt>
                <c:pt idx="2863">
                  <c:v>2.33263888888889</c:v>
                </c:pt>
                <c:pt idx="2864">
                  <c:v>2.33263888888889</c:v>
                </c:pt>
                <c:pt idx="2865">
                  <c:v>2.33263888888889</c:v>
                </c:pt>
                <c:pt idx="2866">
                  <c:v>2.33263888888889</c:v>
                </c:pt>
                <c:pt idx="2867">
                  <c:v>2.33263888888889</c:v>
                </c:pt>
                <c:pt idx="2868">
                  <c:v>2.33263888888889</c:v>
                </c:pt>
                <c:pt idx="2869">
                  <c:v>2.33263888888889</c:v>
                </c:pt>
                <c:pt idx="2870">
                  <c:v>2.33263888888889</c:v>
                </c:pt>
                <c:pt idx="2871">
                  <c:v>2.33263888888889</c:v>
                </c:pt>
                <c:pt idx="2872">
                  <c:v>2.33263888888889</c:v>
                </c:pt>
                <c:pt idx="2873">
                  <c:v>2.33263888888889</c:v>
                </c:pt>
                <c:pt idx="2874">
                  <c:v>2.33263888888889</c:v>
                </c:pt>
                <c:pt idx="2875">
                  <c:v>2.33263888888889</c:v>
                </c:pt>
                <c:pt idx="2876">
                  <c:v>2.33263888888889</c:v>
                </c:pt>
                <c:pt idx="2877">
                  <c:v>2.33263888888889</c:v>
                </c:pt>
                <c:pt idx="2878">
                  <c:v>2.33263888888889</c:v>
                </c:pt>
                <c:pt idx="2879">
                  <c:v>2.33263888888889</c:v>
                </c:pt>
                <c:pt idx="2880">
                  <c:v>2.33263888888889</c:v>
                </c:pt>
                <c:pt idx="2881">
                  <c:v>2.33263888888889</c:v>
                </c:pt>
                <c:pt idx="2882">
                  <c:v>2.33263888888889</c:v>
                </c:pt>
                <c:pt idx="2883">
                  <c:v>2.33263888888889</c:v>
                </c:pt>
                <c:pt idx="2884">
                  <c:v>2.33263888888889</c:v>
                </c:pt>
                <c:pt idx="2885">
                  <c:v>2.33263888888889</c:v>
                </c:pt>
                <c:pt idx="2886">
                  <c:v>2.33263888888889</c:v>
                </c:pt>
                <c:pt idx="2887">
                  <c:v>2.33263888888889</c:v>
                </c:pt>
                <c:pt idx="2888">
                  <c:v>2.33263888888889</c:v>
                </c:pt>
                <c:pt idx="2889">
                  <c:v>2.33263888888889</c:v>
                </c:pt>
                <c:pt idx="2890">
                  <c:v>2.33263888888889</c:v>
                </c:pt>
                <c:pt idx="2891">
                  <c:v>2.33263888888889</c:v>
                </c:pt>
                <c:pt idx="2892">
                  <c:v>2.33263888888889</c:v>
                </c:pt>
                <c:pt idx="2893">
                  <c:v>2.33263888888889</c:v>
                </c:pt>
                <c:pt idx="2894">
                  <c:v>2.33263888888889</c:v>
                </c:pt>
                <c:pt idx="2895">
                  <c:v>2.33263888888889</c:v>
                </c:pt>
                <c:pt idx="2896">
                  <c:v>2.33263888888889</c:v>
                </c:pt>
                <c:pt idx="2897">
                  <c:v>2.33263888888889</c:v>
                </c:pt>
                <c:pt idx="2898">
                  <c:v>2.33263888888889</c:v>
                </c:pt>
                <c:pt idx="2899">
                  <c:v>2.33263888888889</c:v>
                </c:pt>
                <c:pt idx="2900">
                  <c:v>2.33263888888889</c:v>
                </c:pt>
                <c:pt idx="2901">
                  <c:v>2.33263888888889</c:v>
                </c:pt>
                <c:pt idx="2902">
                  <c:v>2.33263888888889</c:v>
                </c:pt>
                <c:pt idx="2903">
                  <c:v>2.33263888888889</c:v>
                </c:pt>
                <c:pt idx="2904">
                  <c:v>2.33263888888889</c:v>
                </c:pt>
                <c:pt idx="2905">
                  <c:v>2.33263888888889</c:v>
                </c:pt>
                <c:pt idx="2906">
                  <c:v>2.33263888888889</c:v>
                </c:pt>
                <c:pt idx="2907">
                  <c:v>2.33263888888889</c:v>
                </c:pt>
                <c:pt idx="2908">
                  <c:v>2.33263888888889</c:v>
                </c:pt>
                <c:pt idx="2909">
                  <c:v>2.33263888888889</c:v>
                </c:pt>
                <c:pt idx="2910">
                  <c:v>2.33263888888889</c:v>
                </c:pt>
                <c:pt idx="2911">
                  <c:v>2.33263888888889</c:v>
                </c:pt>
                <c:pt idx="2912">
                  <c:v>2.33263888888889</c:v>
                </c:pt>
                <c:pt idx="2913">
                  <c:v>2.33263888888889</c:v>
                </c:pt>
                <c:pt idx="2914">
                  <c:v>2.33263888888889</c:v>
                </c:pt>
                <c:pt idx="2915">
                  <c:v>2.33263888888889</c:v>
                </c:pt>
                <c:pt idx="2916">
                  <c:v>2.33263888888889</c:v>
                </c:pt>
                <c:pt idx="2917">
                  <c:v>2.33263888888889</c:v>
                </c:pt>
                <c:pt idx="2918">
                  <c:v>2.33263888888889</c:v>
                </c:pt>
                <c:pt idx="2919">
                  <c:v>2.33263888888889</c:v>
                </c:pt>
                <c:pt idx="2920">
                  <c:v>2.33263888888889</c:v>
                </c:pt>
                <c:pt idx="2921">
                  <c:v>2.33263888888889</c:v>
                </c:pt>
                <c:pt idx="2922">
                  <c:v>2.33263888888889</c:v>
                </c:pt>
                <c:pt idx="2923">
                  <c:v>2.33263888888889</c:v>
                </c:pt>
                <c:pt idx="2924">
                  <c:v>2.33263888888889</c:v>
                </c:pt>
                <c:pt idx="2925">
                  <c:v>2.33263888888889</c:v>
                </c:pt>
                <c:pt idx="2926">
                  <c:v>2.33263888888889</c:v>
                </c:pt>
                <c:pt idx="2927">
                  <c:v>2.33263888888889</c:v>
                </c:pt>
                <c:pt idx="2928">
                  <c:v>2.33263888888889</c:v>
                </c:pt>
                <c:pt idx="2929">
                  <c:v>2.33263888888889</c:v>
                </c:pt>
                <c:pt idx="2930">
                  <c:v>2.33263888888889</c:v>
                </c:pt>
                <c:pt idx="2931">
                  <c:v>2.33263888888889</c:v>
                </c:pt>
                <c:pt idx="2932">
                  <c:v>2.33263888888889</c:v>
                </c:pt>
                <c:pt idx="2933">
                  <c:v>2.33263888888889</c:v>
                </c:pt>
                <c:pt idx="2934">
                  <c:v>2.33263888888889</c:v>
                </c:pt>
                <c:pt idx="2935">
                  <c:v>2.33263888888889</c:v>
                </c:pt>
                <c:pt idx="2936">
                  <c:v>2.33263888888889</c:v>
                </c:pt>
                <c:pt idx="2937">
                  <c:v>2.33263888888889</c:v>
                </c:pt>
                <c:pt idx="2938">
                  <c:v>2.33263888888889</c:v>
                </c:pt>
                <c:pt idx="2939">
                  <c:v>2.33263888888889</c:v>
                </c:pt>
                <c:pt idx="2940">
                  <c:v>2.33263888888889</c:v>
                </c:pt>
                <c:pt idx="2941">
                  <c:v>2.33263888888889</c:v>
                </c:pt>
                <c:pt idx="2942">
                  <c:v>2.33263888888889</c:v>
                </c:pt>
                <c:pt idx="2943">
                  <c:v>2.33263888888889</c:v>
                </c:pt>
                <c:pt idx="2944">
                  <c:v>2.33263888888889</c:v>
                </c:pt>
                <c:pt idx="2945">
                  <c:v>2.33263888888889</c:v>
                </c:pt>
                <c:pt idx="2946">
                  <c:v>2.33263888888889</c:v>
                </c:pt>
                <c:pt idx="2947">
                  <c:v>2.33263888888889</c:v>
                </c:pt>
                <c:pt idx="2948">
                  <c:v>2.33263888888889</c:v>
                </c:pt>
                <c:pt idx="2949">
                  <c:v>2.33263888888889</c:v>
                </c:pt>
                <c:pt idx="2950">
                  <c:v>2.33263888888889</c:v>
                </c:pt>
                <c:pt idx="2951">
                  <c:v>2.33263888888889</c:v>
                </c:pt>
                <c:pt idx="2952">
                  <c:v>2.33263888888889</c:v>
                </c:pt>
                <c:pt idx="2953">
                  <c:v>2.33263888888889</c:v>
                </c:pt>
                <c:pt idx="2954">
                  <c:v>2.33263888888889</c:v>
                </c:pt>
                <c:pt idx="2955">
                  <c:v>2.33263888888889</c:v>
                </c:pt>
                <c:pt idx="2956">
                  <c:v>2.33263888888889</c:v>
                </c:pt>
                <c:pt idx="2957">
                  <c:v>2.33263888888889</c:v>
                </c:pt>
                <c:pt idx="2958">
                  <c:v>2.33263888888889</c:v>
                </c:pt>
                <c:pt idx="2959">
                  <c:v>2.33263888888889</c:v>
                </c:pt>
                <c:pt idx="2960">
                  <c:v>2.33263888888889</c:v>
                </c:pt>
                <c:pt idx="2961">
                  <c:v>2.33263888888889</c:v>
                </c:pt>
                <c:pt idx="2962">
                  <c:v>2.33263888888889</c:v>
                </c:pt>
                <c:pt idx="2963">
                  <c:v>2.33263888888889</c:v>
                </c:pt>
                <c:pt idx="2964">
                  <c:v>2.33263888888889</c:v>
                </c:pt>
                <c:pt idx="2965">
                  <c:v>2.33263888888889</c:v>
                </c:pt>
                <c:pt idx="2966">
                  <c:v>2.33263888888889</c:v>
                </c:pt>
                <c:pt idx="2967">
                  <c:v>2.33263888888889</c:v>
                </c:pt>
                <c:pt idx="2968">
                  <c:v>2.33263888888889</c:v>
                </c:pt>
                <c:pt idx="2969">
                  <c:v>2.33263888888889</c:v>
                </c:pt>
                <c:pt idx="2970">
                  <c:v>2.33263888888889</c:v>
                </c:pt>
                <c:pt idx="2971">
                  <c:v>2.33263888888889</c:v>
                </c:pt>
                <c:pt idx="2972">
                  <c:v>2.33263888888889</c:v>
                </c:pt>
                <c:pt idx="2973">
                  <c:v>2.33263888888889</c:v>
                </c:pt>
                <c:pt idx="2974">
                  <c:v>2.33263888888889</c:v>
                </c:pt>
                <c:pt idx="2975">
                  <c:v>2.33263888888889</c:v>
                </c:pt>
                <c:pt idx="2976">
                  <c:v>2.33263888888889</c:v>
                </c:pt>
                <c:pt idx="2977">
                  <c:v>2.33263888888889</c:v>
                </c:pt>
                <c:pt idx="2978">
                  <c:v>2.33263888888889</c:v>
                </c:pt>
                <c:pt idx="2979">
                  <c:v>2.33263888888889</c:v>
                </c:pt>
                <c:pt idx="2980">
                  <c:v>2.33263888888889</c:v>
                </c:pt>
                <c:pt idx="2981">
                  <c:v>2.33263888888889</c:v>
                </c:pt>
                <c:pt idx="2982">
                  <c:v>2.33263888888889</c:v>
                </c:pt>
                <c:pt idx="2983">
                  <c:v>2.33263888888889</c:v>
                </c:pt>
                <c:pt idx="2984">
                  <c:v>2.33263888888889</c:v>
                </c:pt>
                <c:pt idx="2985">
                  <c:v>2.33263888888889</c:v>
                </c:pt>
                <c:pt idx="2986">
                  <c:v>2.33263888888889</c:v>
                </c:pt>
                <c:pt idx="2987">
                  <c:v>2.33263888888889</c:v>
                </c:pt>
                <c:pt idx="2988">
                  <c:v>2.33263888888889</c:v>
                </c:pt>
                <c:pt idx="2989">
                  <c:v>2.33263888888889</c:v>
                </c:pt>
                <c:pt idx="2990">
                  <c:v>2.33263888888889</c:v>
                </c:pt>
                <c:pt idx="2991">
                  <c:v>2.33263888888889</c:v>
                </c:pt>
                <c:pt idx="2992">
                  <c:v>2.33263888888889</c:v>
                </c:pt>
                <c:pt idx="2993">
                  <c:v>2.33263888888889</c:v>
                </c:pt>
                <c:pt idx="2994">
                  <c:v>2.33263888888889</c:v>
                </c:pt>
                <c:pt idx="2995">
                  <c:v>2.33263888888889</c:v>
                </c:pt>
                <c:pt idx="2996">
                  <c:v>2.33263888888889</c:v>
                </c:pt>
                <c:pt idx="2997">
                  <c:v>2.33263888888889</c:v>
                </c:pt>
                <c:pt idx="2998">
                  <c:v>2.33263888888889</c:v>
                </c:pt>
              </c:numCache>
            </c:numRef>
          </c:xVal>
          <c:yVal>
            <c:numRef>
              <c:f>data2nd!$L$6:$L$3004</c:f>
              <c:numCache>
                <c:formatCode>General</c:formatCode>
                <c:ptCount val="2999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10</c:v>
                </c:pt>
                <c:pt idx="4">
                  <c:v>9</c:v>
                </c:pt>
                <c:pt idx="5">
                  <c:v>9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7</c:v>
                </c:pt>
                <c:pt idx="18">
                  <c:v>5</c:v>
                </c:pt>
                <c:pt idx="19">
                  <c:v>7</c:v>
                </c:pt>
                <c:pt idx="20">
                  <c:v>6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7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6</c:v>
                </c:pt>
                <c:pt idx="34">
                  <c:v>6</c:v>
                </c:pt>
                <c:pt idx="35">
                  <c:v>7</c:v>
                </c:pt>
                <c:pt idx="36">
                  <c:v>7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6</c:v>
                </c:pt>
                <c:pt idx="42">
                  <c:v>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5</c:v>
                </c:pt>
                <c:pt idx="61">
                  <c:v>7</c:v>
                </c:pt>
                <c:pt idx="62">
                  <c:v>6</c:v>
                </c:pt>
                <c:pt idx="63">
                  <c:v>4</c:v>
                </c:pt>
                <c:pt idx="64">
                  <c:v>6</c:v>
                </c:pt>
                <c:pt idx="65">
                  <c:v>6</c:v>
                </c:pt>
                <c:pt idx="66">
                  <c:v>5</c:v>
                </c:pt>
                <c:pt idx="67">
                  <c:v>5</c:v>
                </c:pt>
                <c:pt idx="68">
                  <c:v>6</c:v>
                </c:pt>
                <c:pt idx="69">
                  <c:v>5</c:v>
                </c:pt>
                <c:pt idx="70">
                  <c:v>7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5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7</c:v>
                </c:pt>
                <c:pt idx="115">
                  <c:v>6</c:v>
                </c:pt>
                <c:pt idx="116">
                  <c:v>7</c:v>
                </c:pt>
                <c:pt idx="117">
                  <c:v>6</c:v>
                </c:pt>
                <c:pt idx="118">
                  <c:v>5</c:v>
                </c:pt>
                <c:pt idx="119">
                  <c:v>6</c:v>
                </c:pt>
                <c:pt idx="120">
                  <c:v>6</c:v>
                </c:pt>
                <c:pt idx="121">
                  <c:v>5</c:v>
                </c:pt>
                <c:pt idx="122">
                  <c:v>5</c:v>
                </c:pt>
                <c:pt idx="123">
                  <c:v>7</c:v>
                </c:pt>
                <c:pt idx="124">
                  <c:v>6</c:v>
                </c:pt>
                <c:pt idx="125">
                  <c:v>6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6</c:v>
                </c:pt>
                <c:pt idx="134">
                  <c:v>7</c:v>
                </c:pt>
                <c:pt idx="135">
                  <c:v>6</c:v>
                </c:pt>
                <c:pt idx="136">
                  <c:v>8</c:v>
                </c:pt>
                <c:pt idx="137">
                  <c:v>7</c:v>
                </c:pt>
                <c:pt idx="138">
                  <c:v>6</c:v>
                </c:pt>
                <c:pt idx="139">
                  <c:v>7</c:v>
                </c:pt>
                <c:pt idx="140">
                  <c:v>5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7</c:v>
                </c:pt>
                <c:pt idx="145">
                  <c:v>6</c:v>
                </c:pt>
                <c:pt idx="146">
                  <c:v>7</c:v>
                </c:pt>
                <c:pt idx="147">
                  <c:v>6</c:v>
                </c:pt>
                <c:pt idx="148">
                  <c:v>5</c:v>
                </c:pt>
                <c:pt idx="149">
                  <c:v>6</c:v>
                </c:pt>
                <c:pt idx="150">
                  <c:v>6</c:v>
                </c:pt>
                <c:pt idx="151">
                  <c:v>5</c:v>
                </c:pt>
                <c:pt idx="152">
                  <c:v>5</c:v>
                </c:pt>
                <c:pt idx="153">
                  <c:v>7</c:v>
                </c:pt>
                <c:pt idx="154">
                  <c:v>6</c:v>
                </c:pt>
                <c:pt idx="155">
                  <c:v>6</c:v>
                </c:pt>
                <c:pt idx="156">
                  <c:v>9</c:v>
                </c:pt>
                <c:pt idx="157">
                  <c:v>7</c:v>
                </c:pt>
                <c:pt idx="158">
                  <c:v>6</c:v>
                </c:pt>
                <c:pt idx="159">
                  <c:v>6</c:v>
                </c:pt>
                <c:pt idx="160">
                  <c:v>5</c:v>
                </c:pt>
                <c:pt idx="161">
                  <c:v>4</c:v>
                </c:pt>
                <c:pt idx="162">
                  <c:v>4</c:v>
                </c:pt>
                <c:pt idx="163">
                  <c:v>6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7</c:v>
                </c:pt>
                <c:pt idx="168">
                  <c:v>6</c:v>
                </c:pt>
                <c:pt idx="169">
                  <c:v>5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7</c:v>
                </c:pt>
                <c:pt idx="175">
                  <c:v>6</c:v>
                </c:pt>
                <c:pt idx="176">
                  <c:v>7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6</c:v>
                </c:pt>
                <c:pt idx="181">
                  <c:v>5</c:v>
                </c:pt>
                <c:pt idx="182">
                  <c:v>5</c:v>
                </c:pt>
                <c:pt idx="183">
                  <c:v>7</c:v>
                </c:pt>
                <c:pt idx="184">
                  <c:v>6</c:v>
                </c:pt>
                <c:pt idx="185">
                  <c:v>6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6</c:v>
                </c:pt>
                <c:pt idx="190">
                  <c:v>5</c:v>
                </c:pt>
                <c:pt idx="191">
                  <c:v>4</c:v>
                </c:pt>
                <c:pt idx="192">
                  <c:v>4</c:v>
                </c:pt>
                <c:pt idx="193">
                  <c:v>6</c:v>
                </c:pt>
                <c:pt idx="194">
                  <c:v>5</c:v>
                </c:pt>
                <c:pt idx="195">
                  <c:v>6</c:v>
                </c:pt>
                <c:pt idx="196">
                  <c:v>5</c:v>
                </c:pt>
                <c:pt idx="197">
                  <c:v>5</c:v>
                </c:pt>
                <c:pt idx="198">
                  <c:v>7</c:v>
                </c:pt>
                <c:pt idx="199">
                  <c:v>6</c:v>
                </c:pt>
                <c:pt idx="200">
                  <c:v>6</c:v>
                </c:pt>
                <c:pt idx="201">
                  <c:v>5</c:v>
                </c:pt>
                <c:pt idx="202">
                  <c:v>5</c:v>
                </c:pt>
                <c:pt idx="203">
                  <c:v>7</c:v>
                </c:pt>
                <c:pt idx="204">
                  <c:v>6</c:v>
                </c:pt>
                <c:pt idx="205">
                  <c:v>7</c:v>
                </c:pt>
                <c:pt idx="206">
                  <c:v>7</c:v>
                </c:pt>
                <c:pt idx="207">
                  <c:v>6</c:v>
                </c:pt>
                <c:pt idx="208">
                  <c:v>5</c:v>
                </c:pt>
                <c:pt idx="209">
                  <c:v>6</c:v>
                </c:pt>
                <c:pt idx="210">
                  <c:v>6</c:v>
                </c:pt>
                <c:pt idx="211">
                  <c:v>5</c:v>
                </c:pt>
                <c:pt idx="212">
                  <c:v>5</c:v>
                </c:pt>
                <c:pt idx="213">
                  <c:v>7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5</c:v>
                </c:pt>
                <c:pt idx="218">
                  <c:v>6</c:v>
                </c:pt>
                <c:pt idx="219">
                  <c:v>6</c:v>
                </c:pt>
                <c:pt idx="220">
                  <c:v>5</c:v>
                </c:pt>
                <c:pt idx="221">
                  <c:v>4</c:v>
                </c:pt>
                <c:pt idx="222">
                  <c:v>4</c:v>
                </c:pt>
                <c:pt idx="223">
                  <c:v>6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7</c:v>
                </c:pt>
                <c:pt idx="228">
                  <c:v>6</c:v>
                </c:pt>
                <c:pt idx="229">
                  <c:v>5</c:v>
                </c:pt>
                <c:pt idx="230">
                  <c:v>7</c:v>
                </c:pt>
                <c:pt idx="231">
                  <c:v>6</c:v>
                </c:pt>
                <c:pt idx="232">
                  <c:v>7</c:v>
                </c:pt>
                <c:pt idx="233">
                  <c:v>6</c:v>
                </c:pt>
                <c:pt idx="234">
                  <c:v>8</c:v>
                </c:pt>
                <c:pt idx="235">
                  <c:v>7</c:v>
                </c:pt>
                <c:pt idx="236">
                  <c:v>7</c:v>
                </c:pt>
                <c:pt idx="237">
                  <c:v>6</c:v>
                </c:pt>
                <c:pt idx="238">
                  <c:v>7</c:v>
                </c:pt>
                <c:pt idx="239">
                  <c:v>6</c:v>
                </c:pt>
                <c:pt idx="240">
                  <c:v>5</c:v>
                </c:pt>
                <c:pt idx="241">
                  <c:v>4</c:v>
                </c:pt>
                <c:pt idx="242">
                  <c:v>7</c:v>
                </c:pt>
                <c:pt idx="243">
                  <c:v>8</c:v>
                </c:pt>
                <c:pt idx="244">
                  <c:v>7</c:v>
                </c:pt>
                <c:pt idx="245">
                  <c:v>8</c:v>
                </c:pt>
                <c:pt idx="246">
                  <c:v>9</c:v>
                </c:pt>
                <c:pt idx="247">
                  <c:v>9</c:v>
                </c:pt>
                <c:pt idx="248">
                  <c:v>7</c:v>
                </c:pt>
                <c:pt idx="249">
                  <c:v>6</c:v>
                </c:pt>
                <c:pt idx="250">
                  <c:v>5</c:v>
                </c:pt>
                <c:pt idx="251">
                  <c:v>4</c:v>
                </c:pt>
                <c:pt idx="252">
                  <c:v>4</c:v>
                </c:pt>
                <c:pt idx="253">
                  <c:v>6</c:v>
                </c:pt>
                <c:pt idx="254">
                  <c:v>5</c:v>
                </c:pt>
                <c:pt idx="255">
                  <c:v>7</c:v>
                </c:pt>
                <c:pt idx="256">
                  <c:v>6</c:v>
                </c:pt>
                <c:pt idx="257">
                  <c:v>5</c:v>
                </c:pt>
                <c:pt idx="258">
                  <c:v>4</c:v>
                </c:pt>
                <c:pt idx="259">
                  <c:v>4</c:v>
                </c:pt>
                <c:pt idx="260">
                  <c:v>6</c:v>
                </c:pt>
                <c:pt idx="261">
                  <c:v>6</c:v>
                </c:pt>
                <c:pt idx="262">
                  <c:v>5</c:v>
                </c:pt>
                <c:pt idx="263">
                  <c:v>5</c:v>
                </c:pt>
                <c:pt idx="264">
                  <c:v>4</c:v>
                </c:pt>
                <c:pt idx="265">
                  <c:v>7</c:v>
                </c:pt>
                <c:pt idx="266">
                  <c:v>7</c:v>
                </c:pt>
                <c:pt idx="267">
                  <c:v>4</c:v>
                </c:pt>
                <c:pt idx="268">
                  <c:v>4</c:v>
                </c:pt>
                <c:pt idx="269">
                  <c:v>7</c:v>
                </c:pt>
                <c:pt idx="270">
                  <c:v>6</c:v>
                </c:pt>
                <c:pt idx="271">
                  <c:v>5</c:v>
                </c:pt>
                <c:pt idx="272">
                  <c:v>7</c:v>
                </c:pt>
                <c:pt idx="273">
                  <c:v>5</c:v>
                </c:pt>
                <c:pt idx="274">
                  <c:v>8</c:v>
                </c:pt>
                <c:pt idx="275">
                  <c:v>9</c:v>
                </c:pt>
                <c:pt idx="276">
                  <c:v>11</c:v>
                </c:pt>
                <c:pt idx="277">
                  <c:v>9</c:v>
                </c:pt>
                <c:pt idx="278">
                  <c:v>7</c:v>
                </c:pt>
                <c:pt idx="279">
                  <c:v>6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6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7</c:v>
                </c:pt>
                <c:pt idx="288">
                  <c:v>6</c:v>
                </c:pt>
                <c:pt idx="289">
                  <c:v>5</c:v>
                </c:pt>
                <c:pt idx="290">
                  <c:v>7</c:v>
                </c:pt>
                <c:pt idx="291">
                  <c:v>6</c:v>
                </c:pt>
                <c:pt idx="292">
                  <c:v>7</c:v>
                </c:pt>
                <c:pt idx="293">
                  <c:v>6</c:v>
                </c:pt>
                <c:pt idx="294">
                  <c:v>8</c:v>
                </c:pt>
                <c:pt idx="295">
                  <c:v>7</c:v>
                </c:pt>
                <c:pt idx="296">
                  <c:v>7</c:v>
                </c:pt>
                <c:pt idx="297">
                  <c:v>10</c:v>
                </c:pt>
                <c:pt idx="298">
                  <c:v>7</c:v>
                </c:pt>
                <c:pt idx="299">
                  <c:v>6</c:v>
                </c:pt>
                <c:pt idx="300">
                  <c:v>7</c:v>
                </c:pt>
                <c:pt idx="301">
                  <c:v>8</c:v>
                </c:pt>
                <c:pt idx="302">
                  <c:v>7</c:v>
                </c:pt>
                <c:pt idx="303">
                  <c:v>8</c:v>
                </c:pt>
                <c:pt idx="304">
                  <c:v>8</c:v>
                </c:pt>
                <c:pt idx="305">
                  <c:v>9</c:v>
                </c:pt>
                <c:pt idx="306">
                  <c:v>6</c:v>
                </c:pt>
                <c:pt idx="307">
                  <c:v>9</c:v>
                </c:pt>
                <c:pt idx="308">
                  <c:v>7</c:v>
                </c:pt>
                <c:pt idx="309">
                  <c:v>6</c:v>
                </c:pt>
                <c:pt idx="310">
                  <c:v>5</c:v>
                </c:pt>
                <c:pt idx="311">
                  <c:v>4</c:v>
                </c:pt>
                <c:pt idx="312">
                  <c:v>4</c:v>
                </c:pt>
                <c:pt idx="313">
                  <c:v>6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7</c:v>
                </c:pt>
                <c:pt idx="318">
                  <c:v>6</c:v>
                </c:pt>
                <c:pt idx="319">
                  <c:v>5</c:v>
                </c:pt>
                <c:pt idx="320">
                  <c:v>6</c:v>
                </c:pt>
                <c:pt idx="321">
                  <c:v>7</c:v>
                </c:pt>
                <c:pt idx="322">
                  <c:v>6</c:v>
                </c:pt>
                <c:pt idx="323">
                  <c:v>6</c:v>
                </c:pt>
                <c:pt idx="324">
                  <c:v>7</c:v>
                </c:pt>
                <c:pt idx="325">
                  <c:v>6</c:v>
                </c:pt>
                <c:pt idx="326">
                  <c:v>7</c:v>
                </c:pt>
                <c:pt idx="327">
                  <c:v>6</c:v>
                </c:pt>
                <c:pt idx="328">
                  <c:v>5</c:v>
                </c:pt>
                <c:pt idx="329">
                  <c:v>6</c:v>
                </c:pt>
                <c:pt idx="330">
                  <c:v>6</c:v>
                </c:pt>
                <c:pt idx="331">
                  <c:v>5</c:v>
                </c:pt>
                <c:pt idx="332">
                  <c:v>5</c:v>
                </c:pt>
                <c:pt idx="333">
                  <c:v>7</c:v>
                </c:pt>
                <c:pt idx="334">
                  <c:v>6</c:v>
                </c:pt>
                <c:pt idx="335">
                  <c:v>6</c:v>
                </c:pt>
                <c:pt idx="336">
                  <c:v>5</c:v>
                </c:pt>
                <c:pt idx="337">
                  <c:v>5</c:v>
                </c:pt>
                <c:pt idx="338">
                  <c:v>8</c:v>
                </c:pt>
                <c:pt idx="339">
                  <c:v>6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6</c:v>
                </c:pt>
                <c:pt idx="344">
                  <c:v>5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5</c:v>
                </c:pt>
                <c:pt idx="352">
                  <c:v>5</c:v>
                </c:pt>
                <c:pt idx="353">
                  <c:v>8</c:v>
                </c:pt>
                <c:pt idx="354">
                  <c:v>6</c:v>
                </c:pt>
                <c:pt idx="355">
                  <c:v>7</c:v>
                </c:pt>
                <c:pt idx="356">
                  <c:v>7</c:v>
                </c:pt>
                <c:pt idx="357">
                  <c:v>6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5</c:v>
                </c:pt>
                <c:pt idx="362">
                  <c:v>5</c:v>
                </c:pt>
                <c:pt idx="363">
                  <c:v>7</c:v>
                </c:pt>
                <c:pt idx="364">
                  <c:v>6</c:v>
                </c:pt>
                <c:pt idx="365">
                  <c:v>6</c:v>
                </c:pt>
                <c:pt idx="366">
                  <c:v>5</c:v>
                </c:pt>
                <c:pt idx="367">
                  <c:v>5</c:v>
                </c:pt>
                <c:pt idx="368">
                  <c:v>8</c:v>
                </c:pt>
                <c:pt idx="369">
                  <c:v>6</c:v>
                </c:pt>
                <c:pt idx="370">
                  <c:v>5</c:v>
                </c:pt>
                <c:pt idx="371">
                  <c:v>4</c:v>
                </c:pt>
                <c:pt idx="372">
                  <c:v>4</c:v>
                </c:pt>
                <c:pt idx="373">
                  <c:v>6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7</c:v>
                </c:pt>
                <c:pt idx="378">
                  <c:v>6</c:v>
                </c:pt>
                <c:pt idx="379">
                  <c:v>5</c:v>
                </c:pt>
                <c:pt idx="380">
                  <c:v>7</c:v>
                </c:pt>
                <c:pt idx="381">
                  <c:v>6</c:v>
                </c:pt>
                <c:pt idx="382">
                  <c:v>7</c:v>
                </c:pt>
                <c:pt idx="383">
                  <c:v>6</c:v>
                </c:pt>
                <c:pt idx="384">
                  <c:v>8</c:v>
                </c:pt>
                <c:pt idx="385">
                  <c:v>7</c:v>
                </c:pt>
                <c:pt idx="386">
                  <c:v>7</c:v>
                </c:pt>
                <c:pt idx="387">
                  <c:v>6</c:v>
                </c:pt>
                <c:pt idx="388">
                  <c:v>7</c:v>
                </c:pt>
                <c:pt idx="389">
                  <c:v>6</c:v>
                </c:pt>
                <c:pt idx="390">
                  <c:v>5</c:v>
                </c:pt>
                <c:pt idx="391">
                  <c:v>4</c:v>
                </c:pt>
                <c:pt idx="392">
                  <c:v>7</c:v>
                </c:pt>
                <c:pt idx="393">
                  <c:v>8</c:v>
                </c:pt>
                <c:pt idx="394">
                  <c:v>7</c:v>
                </c:pt>
                <c:pt idx="395">
                  <c:v>8</c:v>
                </c:pt>
                <c:pt idx="396">
                  <c:v>9</c:v>
                </c:pt>
                <c:pt idx="397">
                  <c:v>9</c:v>
                </c:pt>
                <c:pt idx="398">
                  <c:v>7</c:v>
                </c:pt>
                <c:pt idx="399">
                  <c:v>6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6</c:v>
                </c:pt>
                <c:pt idx="404">
                  <c:v>5</c:v>
                </c:pt>
                <c:pt idx="405">
                  <c:v>7</c:v>
                </c:pt>
                <c:pt idx="406">
                  <c:v>6</c:v>
                </c:pt>
                <c:pt idx="407">
                  <c:v>5</c:v>
                </c:pt>
                <c:pt idx="408">
                  <c:v>4</c:v>
                </c:pt>
                <c:pt idx="409">
                  <c:v>4</c:v>
                </c:pt>
                <c:pt idx="410">
                  <c:v>6</c:v>
                </c:pt>
                <c:pt idx="411">
                  <c:v>6</c:v>
                </c:pt>
                <c:pt idx="412">
                  <c:v>5</c:v>
                </c:pt>
                <c:pt idx="413">
                  <c:v>5</c:v>
                </c:pt>
                <c:pt idx="414">
                  <c:v>4</c:v>
                </c:pt>
                <c:pt idx="415">
                  <c:v>7</c:v>
                </c:pt>
                <c:pt idx="416">
                  <c:v>7</c:v>
                </c:pt>
                <c:pt idx="417">
                  <c:v>4</c:v>
                </c:pt>
                <c:pt idx="418">
                  <c:v>4</c:v>
                </c:pt>
                <c:pt idx="419">
                  <c:v>7</c:v>
                </c:pt>
                <c:pt idx="420">
                  <c:v>6</c:v>
                </c:pt>
                <c:pt idx="421">
                  <c:v>5</c:v>
                </c:pt>
                <c:pt idx="422">
                  <c:v>7</c:v>
                </c:pt>
                <c:pt idx="423">
                  <c:v>5</c:v>
                </c:pt>
                <c:pt idx="424">
                  <c:v>5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6</c:v>
                </c:pt>
                <c:pt idx="430">
                  <c:v>7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7</c:v>
                </c:pt>
                <c:pt idx="435">
                  <c:v>6</c:v>
                </c:pt>
                <c:pt idx="436">
                  <c:v>8</c:v>
                </c:pt>
                <c:pt idx="437">
                  <c:v>7</c:v>
                </c:pt>
                <c:pt idx="438">
                  <c:v>6</c:v>
                </c:pt>
                <c:pt idx="439">
                  <c:v>7</c:v>
                </c:pt>
                <c:pt idx="440">
                  <c:v>5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10</c:v>
                </c:pt>
                <c:pt idx="448">
                  <c:v>7</c:v>
                </c:pt>
                <c:pt idx="449">
                  <c:v>6</c:v>
                </c:pt>
                <c:pt idx="450">
                  <c:v>5</c:v>
                </c:pt>
                <c:pt idx="451">
                  <c:v>5</c:v>
                </c:pt>
                <c:pt idx="452">
                  <c:v>7</c:v>
                </c:pt>
                <c:pt idx="453">
                  <c:v>5</c:v>
                </c:pt>
                <c:pt idx="454">
                  <c:v>5</c:v>
                </c:pt>
                <c:pt idx="455">
                  <c:v>9</c:v>
                </c:pt>
                <c:pt idx="456">
                  <c:v>11</c:v>
                </c:pt>
                <c:pt idx="457">
                  <c:v>9</c:v>
                </c:pt>
                <c:pt idx="458">
                  <c:v>7</c:v>
                </c:pt>
                <c:pt idx="459">
                  <c:v>6</c:v>
                </c:pt>
                <c:pt idx="460">
                  <c:v>5</c:v>
                </c:pt>
                <c:pt idx="461">
                  <c:v>4</c:v>
                </c:pt>
                <c:pt idx="462">
                  <c:v>4</c:v>
                </c:pt>
                <c:pt idx="463">
                  <c:v>6</c:v>
                </c:pt>
                <c:pt idx="464">
                  <c:v>7</c:v>
                </c:pt>
                <c:pt idx="465">
                  <c:v>8</c:v>
                </c:pt>
                <c:pt idx="466">
                  <c:v>8</c:v>
                </c:pt>
                <c:pt idx="467">
                  <c:v>7</c:v>
                </c:pt>
                <c:pt idx="468">
                  <c:v>6</c:v>
                </c:pt>
                <c:pt idx="469">
                  <c:v>7</c:v>
                </c:pt>
                <c:pt idx="470">
                  <c:v>5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10</c:v>
                </c:pt>
                <c:pt idx="478">
                  <c:v>7</c:v>
                </c:pt>
                <c:pt idx="479">
                  <c:v>8</c:v>
                </c:pt>
                <c:pt idx="480">
                  <c:v>6</c:v>
                </c:pt>
                <c:pt idx="481">
                  <c:v>5</c:v>
                </c:pt>
                <c:pt idx="510">
                  <c:v>6</c:v>
                </c:pt>
                <c:pt idx="511">
                  <c:v>5</c:v>
                </c:pt>
                <c:pt idx="512">
                  <c:v>5</c:v>
                </c:pt>
                <c:pt idx="513">
                  <c:v>7</c:v>
                </c:pt>
                <c:pt idx="514">
                  <c:v>6</c:v>
                </c:pt>
                <c:pt idx="515">
                  <c:v>6</c:v>
                </c:pt>
                <c:pt idx="516">
                  <c:v>5</c:v>
                </c:pt>
                <c:pt idx="517">
                  <c:v>5</c:v>
                </c:pt>
                <c:pt idx="518">
                  <c:v>7</c:v>
                </c:pt>
                <c:pt idx="519">
                  <c:v>6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6</c:v>
                </c:pt>
                <c:pt idx="524">
                  <c:v>7</c:v>
                </c:pt>
                <c:pt idx="525">
                  <c:v>6</c:v>
                </c:pt>
                <c:pt idx="526">
                  <c:v>8</c:v>
                </c:pt>
                <c:pt idx="527">
                  <c:v>7</c:v>
                </c:pt>
                <c:pt idx="528">
                  <c:v>6</c:v>
                </c:pt>
                <c:pt idx="529">
                  <c:v>7</c:v>
                </c:pt>
                <c:pt idx="530">
                  <c:v>5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7</c:v>
                </c:pt>
                <c:pt idx="535">
                  <c:v>6</c:v>
                </c:pt>
                <c:pt idx="536">
                  <c:v>7</c:v>
                </c:pt>
                <c:pt idx="537">
                  <c:v>6</c:v>
                </c:pt>
                <c:pt idx="538">
                  <c:v>7</c:v>
                </c:pt>
                <c:pt idx="539">
                  <c:v>7</c:v>
                </c:pt>
                <c:pt idx="540">
                  <c:v>6</c:v>
                </c:pt>
                <c:pt idx="541">
                  <c:v>7</c:v>
                </c:pt>
                <c:pt idx="542">
                  <c:v>7</c:v>
                </c:pt>
                <c:pt idx="543">
                  <c:v>8</c:v>
                </c:pt>
                <c:pt idx="544">
                  <c:v>7</c:v>
                </c:pt>
                <c:pt idx="545">
                  <c:v>9</c:v>
                </c:pt>
                <c:pt idx="546">
                  <c:v>6</c:v>
                </c:pt>
                <c:pt idx="547">
                  <c:v>9</c:v>
                </c:pt>
                <c:pt idx="548">
                  <c:v>7</c:v>
                </c:pt>
                <c:pt idx="549">
                  <c:v>6</c:v>
                </c:pt>
                <c:pt idx="550">
                  <c:v>5</c:v>
                </c:pt>
                <c:pt idx="551">
                  <c:v>4</c:v>
                </c:pt>
                <c:pt idx="552">
                  <c:v>4</c:v>
                </c:pt>
                <c:pt idx="553">
                  <c:v>6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7</c:v>
                </c:pt>
                <c:pt idx="558">
                  <c:v>6</c:v>
                </c:pt>
                <c:pt idx="559">
                  <c:v>5</c:v>
                </c:pt>
                <c:pt idx="560">
                  <c:v>6</c:v>
                </c:pt>
                <c:pt idx="561">
                  <c:v>7</c:v>
                </c:pt>
                <c:pt idx="562">
                  <c:v>6</c:v>
                </c:pt>
                <c:pt idx="563">
                  <c:v>6</c:v>
                </c:pt>
                <c:pt idx="564">
                  <c:v>7</c:v>
                </c:pt>
                <c:pt idx="565">
                  <c:v>6</c:v>
                </c:pt>
                <c:pt idx="566">
                  <c:v>7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6</c:v>
                </c:pt>
                <c:pt idx="571">
                  <c:v>5</c:v>
                </c:pt>
                <c:pt idx="572">
                  <c:v>5</c:v>
                </c:pt>
                <c:pt idx="573">
                  <c:v>7</c:v>
                </c:pt>
                <c:pt idx="574">
                  <c:v>6</c:v>
                </c:pt>
                <c:pt idx="575">
                  <c:v>6</c:v>
                </c:pt>
                <c:pt idx="576">
                  <c:v>5</c:v>
                </c:pt>
                <c:pt idx="577">
                  <c:v>5</c:v>
                </c:pt>
                <c:pt idx="578">
                  <c:v>7</c:v>
                </c:pt>
                <c:pt idx="579">
                  <c:v>6</c:v>
                </c:pt>
                <c:pt idx="580">
                  <c:v>5</c:v>
                </c:pt>
                <c:pt idx="581">
                  <c:v>4</c:v>
                </c:pt>
                <c:pt idx="582">
                  <c:v>4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5</c:v>
                </c:pt>
                <c:pt idx="587">
                  <c:v>5</c:v>
                </c:pt>
                <c:pt idx="588">
                  <c:v>7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7</c:v>
                </c:pt>
                <c:pt idx="594">
                  <c:v>6</c:v>
                </c:pt>
                <c:pt idx="595">
                  <c:v>7</c:v>
                </c:pt>
                <c:pt idx="596">
                  <c:v>7</c:v>
                </c:pt>
                <c:pt idx="597">
                  <c:v>6</c:v>
                </c:pt>
                <c:pt idx="598">
                  <c:v>5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7</c:v>
                </c:pt>
                <c:pt idx="604">
                  <c:v>6</c:v>
                </c:pt>
                <c:pt idx="605">
                  <c:v>6</c:v>
                </c:pt>
                <c:pt idx="606">
                  <c:v>5</c:v>
                </c:pt>
                <c:pt idx="607">
                  <c:v>5</c:v>
                </c:pt>
                <c:pt idx="608">
                  <c:v>6</c:v>
                </c:pt>
                <c:pt idx="609">
                  <c:v>6</c:v>
                </c:pt>
                <c:pt idx="610">
                  <c:v>5</c:v>
                </c:pt>
                <c:pt idx="611">
                  <c:v>4</c:v>
                </c:pt>
                <c:pt idx="612">
                  <c:v>4</c:v>
                </c:pt>
                <c:pt idx="613">
                  <c:v>6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7</c:v>
                </c:pt>
                <c:pt idx="618">
                  <c:v>6</c:v>
                </c:pt>
                <c:pt idx="619">
                  <c:v>5</c:v>
                </c:pt>
                <c:pt idx="620">
                  <c:v>5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7</c:v>
                </c:pt>
                <c:pt idx="625">
                  <c:v>6</c:v>
                </c:pt>
                <c:pt idx="626">
                  <c:v>7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40">
                  <c:v>7</c:v>
                </c:pt>
                <c:pt idx="641">
                  <c:v>8</c:v>
                </c:pt>
                <c:pt idx="642">
                  <c:v>7</c:v>
                </c:pt>
                <c:pt idx="643">
                  <c:v>6</c:v>
                </c:pt>
                <c:pt idx="644">
                  <c:v>7</c:v>
                </c:pt>
                <c:pt idx="645">
                  <c:v>6</c:v>
                </c:pt>
                <c:pt idx="646">
                  <c:v>8</c:v>
                </c:pt>
                <c:pt idx="647">
                  <c:v>7</c:v>
                </c:pt>
                <c:pt idx="648">
                  <c:v>6</c:v>
                </c:pt>
                <c:pt idx="649">
                  <c:v>7</c:v>
                </c:pt>
                <c:pt idx="650">
                  <c:v>5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7</c:v>
                </c:pt>
                <c:pt idx="655">
                  <c:v>6</c:v>
                </c:pt>
                <c:pt idx="656">
                  <c:v>7</c:v>
                </c:pt>
                <c:pt idx="657">
                  <c:v>6</c:v>
                </c:pt>
                <c:pt idx="658">
                  <c:v>5</c:v>
                </c:pt>
                <c:pt idx="659">
                  <c:v>6</c:v>
                </c:pt>
                <c:pt idx="660">
                  <c:v>6</c:v>
                </c:pt>
                <c:pt idx="661">
                  <c:v>5</c:v>
                </c:pt>
                <c:pt idx="662">
                  <c:v>5</c:v>
                </c:pt>
                <c:pt idx="663">
                  <c:v>7</c:v>
                </c:pt>
                <c:pt idx="664">
                  <c:v>6</c:v>
                </c:pt>
                <c:pt idx="665">
                  <c:v>6</c:v>
                </c:pt>
                <c:pt idx="666">
                  <c:v>5</c:v>
                </c:pt>
                <c:pt idx="667">
                  <c:v>5</c:v>
                </c:pt>
                <c:pt idx="668">
                  <c:v>7</c:v>
                </c:pt>
                <c:pt idx="669">
                  <c:v>6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6</c:v>
                </c:pt>
                <c:pt idx="674">
                  <c:v>7</c:v>
                </c:pt>
                <c:pt idx="675">
                  <c:v>6</c:v>
                </c:pt>
                <c:pt idx="676">
                  <c:v>8</c:v>
                </c:pt>
                <c:pt idx="677">
                  <c:v>7</c:v>
                </c:pt>
                <c:pt idx="678">
                  <c:v>6</c:v>
                </c:pt>
                <c:pt idx="679">
                  <c:v>7</c:v>
                </c:pt>
                <c:pt idx="680">
                  <c:v>5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710">
                  <c:v>7</c:v>
                </c:pt>
                <c:pt idx="711">
                  <c:v>7</c:v>
                </c:pt>
                <c:pt idx="712">
                  <c:v>6</c:v>
                </c:pt>
                <c:pt idx="713">
                  <c:v>6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6</c:v>
                </c:pt>
                <c:pt idx="718">
                  <c:v>7</c:v>
                </c:pt>
                <c:pt idx="719">
                  <c:v>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2nd!$M$5</c:f>
              <c:strCache>
                <c:ptCount val="1"/>
                <c:pt idx="0">
                  <c:v>JA1QRZ　:S/N(dB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nd!$I$6:$I$3004</c:f>
              <c:numCache>
                <c:formatCode>General</c:formatCode>
                <c:ptCount val="2999"/>
                <c:pt idx="0">
                  <c:v>1.33402777777778</c:v>
                </c:pt>
                <c:pt idx="1">
                  <c:v>1.33541666666667</c:v>
                </c:pt>
                <c:pt idx="2">
                  <c:v>1.33680555555556</c:v>
                </c:pt>
                <c:pt idx="3">
                  <c:v>1.33819444444444</c:v>
                </c:pt>
                <c:pt idx="4">
                  <c:v>1.33958333333333</c:v>
                </c:pt>
                <c:pt idx="5">
                  <c:v>1.34097222222222</c:v>
                </c:pt>
                <c:pt idx="6">
                  <c:v>1.34236111111111</c:v>
                </c:pt>
                <c:pt idx="7">
                  <c:v>1.34375</c:v>
                </c:pt>
                <c:pt idx="8">
                  <c:v>1.34513888888889</c:v>
                </c:pt>
                <c:pt idx="9">
                  <c:v>1.34652777777778</c:v>
                </c:pt>
                <c:pt idx="10">
                  <c:v>1.34791666666667</c:v>
                </c:pt>
                <c:pt idx="11">
                  <c:v>1.34930555555556</c:v>
                </c:pt>
                <c:pt idx="12">
                  <c:v>1.35069444444444</c:v>
                </c:pt>
                <c:pt idx="13">
                  <c:v>1.35208333333333</c:v>
                </c:pt>
                <c:pt idx="14">
                  <c:v>1.35347222222222</c:v>
                </c:pt>
                <c:pt idx="15">
                  <c:v>1.35486111111111</c:v>
                </c:pt>
                <c:pt idx="16">
                  <c:v>1.35625</c:v>
                </c:pt>
                <c:pt idx="17">
                  <c:v>1.35763888888889</c:v>
                </c:pt>
                <c:pt idx="18">
                  <c:v>1.35902777777778</c:v>
                </c:pt>
                <c:pt idx="19">
                  <c:v>1.36041666666667</c:v>
                </c:pt>
                <c:pt idx="20">
                  <c:v>1.36180555555556</c:v>
                </c:pt>
                <c:pt idx="21">
                  <c:v>1.36319444444444</c:v>
                </c:pt>
                <c:pt idx="22">
                  <c:v>1.36458333333333</c:v>
                </c:pt>
                <c:pt idx="23">
                  <c:v>1.36597222222222</c:v>
                </c:pt>
                <c:pt idx="24">
                  <c:v>1.36736111111111</c:v>
                </c:pt>
                <c:pt idx="25">
                  <c:v>1.36875</c:v>
                </c:pt>
                <c:pt idx="26">
                  <c:v>1.37013888888889</c:v>
                </c:pt>
                <c:pt idx="27">
                  <c:v>1.37152777777778</c:v>
                </c:pt>
                <c:pt idx="28">
                  <c:v>1.37291666666667</c:v>
                </c:pt>
                <c:pt idx="29">
                  <c:v>1.37430555555556</c:v>
                </c:pt>
                <c:pt idx="30">
                  <c:v>1.37569444444444</c:v>
                </c:pt>
                <c:pt idx="31">
                  <c:v>1.37708333333333</c:v>
                </c:pt>
                <c:pt idx="32">
                  <c:v>1.37847222222222</c:v>
                </c:pt>
                <c:pt idx="33">
                  <c:v>1.37986111111111</c:v>
                </c:pt>
                <c:pt idx="34">
                  <c:v>1.38125</c:v>
                </c:pt>
                <c:pt idx="35">
                  <c:v>1.38263888888889</c:v>
                </c:pt>
                <c:pt idx="36">
                  <c:v>1.38402777777778</c:v>
                </c:pt>
                <c:pt idx="37">
                  <c:v>1.38541666666667</c:v>
                </c:pt>
                <c:pt idx="38">
                  <c:v>1.38680555555556</c:v>
                </c:pt>
                <c:pt idx="39">
                  <c:v>1.38819444444444</c:v>
                </c:pt>
                <c:pt idx="40">
                  <c:v>1.38958333333333</c:v>
                </c:pt>
                <c:pt idx="41">
                  <c:v>1.39097222222222</c:v>
                </c:pt>
                <c:pt idx="42">
                  <c:v>1.39236111111111</c:v>
                </c:pt>
                <c:pt idx="43">
                  <c:v>1.39375</c:v>
                </c:pt>
                <c:pt idx="44">
                  <c:v>1.39513888888889</c:v>
                </c:pt>
                <c:pt idx="45">
                  <c:v>1.39652777777778</c:v>
                </c:pt>
                <c:pt idx="46">
                  <c:v>1.39791666666667</c:v>
                </c:pt>
                <c:pt idx="47">
                  <c:v>1.39930555555556</c:v>
                </c:pt>
                <c:pt idx="48">
                  <c:v>1.40069444444444</c:v>
                </c:pt>
                <c:pt idx="49">
                  <c:v>1.40208333333333</c:v>
                </c:pt>
                <c:pt idx="50">
                  <c:v>1.40347222222222</c:v>
                </c:pt>
                <c:pt idx="51">
                  <c:v>1.40486111111111</c:v>
                </c:pt>
                <c:pt idx="52">
                  <c:v>1.40625</c:v>
                </c:pt>
                <c:pt idx="53">
                  <c:v>1.40763888888889</c:v>
                </c:pt>
                <c:pt idx="54">
                  <c:v>1.40902777777778</c:v>
                </c:pt>
                <c:pt idx="55">
                  <c:v>1.41041666666667</c:v>
                </c:pt>
                <c:pt idx="56">
                  <c:v>1.41180555555556</c:v>
                </c:pt>
                <c:pt idx="57">
                  <c:v>1.41319444444444</c:v>
                </c:pt>
                <c:pt idx="58">
                  <c:v>1.41458333333333</c:v>
                </c:pt>
                <c:pt idx="59">
                  <c:v>1.41597222222222</c:v>
                </c:pt>
                <c:pt idx="60">
                  <c:v>1.41736111111111</c:v>
                </c:pt>
                <c:pt idx="61">
                  <c:v>1.41875</c:v>
                </c:pt>
                <c:pt idx="62">
                  <c:v>1.42013888888889</c:v>
                </c:pt>
                <c:pt idx="63">
                  <c:v>1.42152777777778</c:v>
                </c:pt>
                <c:pt idx="64">
                  <c:v>1.42291666666667</c:v>
                </c:pt>
                <c:pt idx="65">
                  <c:v>1.42430555555556</c:v>
                </c:pt>
                <c:pt idx="66">
                  <c:v>1.42569444444444</c:v>
                </c:pt>
                <c:pt idx="67">
                  <c:v>1.42708333333333</c:v>
                </c:pt>
                <c:pt idx="68">
                  <c:v>1.42847222222222</c:v>
                </c:pt>
                <c:pt idx="69">
                  <c:v>1.42986111111111</c:v>
                </c:pt>
                <c:pt idx="70">
                  <c:v>1.43125</c:v>
                </c:pt>
                <c:pt idx="71">
                  <c:v>1.43263888888889</c:v>
                </c:pt>
                <c:pt idx="72">
                  <c:v>1.43402777777778</c:v>
                </c:pt>
                <c:pt idx="73">
                  <c:v>1.43541666666667</c:v>
                </c:pt>
                <c:pt idx="74">
                  <c:v>1.43680555555556</c:v>
                </c:pt>
                <c:pt idx="75">
                  <c:v>1.43819444444444</c:v>
                </c:pt>
                <c:pt idx="76">
                  <c:v>1.43958333333333</c:v>
                </c:pt>
                <c:pt idx="77">
                  <c:v>1.44097222222222</c:v>
                </c:pt>
                <c:pt idx="78">
                  <c:v>1.44236111111111</c:v>
                </c:pt>
                <c:pt idx="79">
                  <c:v>1.44375</c:v>
                </c:pt>
                <c:pt idx="80">
                  <c:v>1.44513888888889</c:v>
                </c:pt>
                <c:pt idx="81">
                  <c:v>1.44652777777778</c:v>
                </c:pt>
                <c:pt idx="82">
                  <c:v>1.44791666666667</c:v>
                </c:pt>
                <c:pt idx="83">
                  <c:v>1.44930555555556</c:v>
                </c:pt>
                <c:pt idx="84">
                  <c:v>1.45069444444444</c:v>
                </c:pt>
                <c:pt idx="85">
                  <c:v>1.45208333333333</c:v>
                </c:pt>
                <c:pt idx="86">
                  <c:v>1.45347222222222</c:v>
                </c:pt>
                <c:pt idx="87">
                  <c:v>1.45486111111111</c:v>
                </c:pt>
                <c:pt idx="88">
                  <c:v>1.45625</c:v>
                </c:pt>
                <c:pt idx="89">
                  <c:v>1.45763888888889</c:v>
                </c:pt>
                <c:pt idx="90">
                  <c:v>1.45902777777778</c:v>
                </c:pt>
                <c:pt idx="91">
                  <c:v>1.46041666666667</c:v>
                </c:pt>
                <c:pt idx="92">
                  <c:v>1.46180555555556</c:v>
                </c:pt>
                <c:pt idx="93">
                  <c:v>1.46319444444444</c:v>
                </c:pt>
                <c:pt idx="94">
                  <c:v>1.46458333333333</c:v>
                </c:pt>
                <c:pt idx="95">
                  <c:v>1.46597222222222</c:v>
                </c:pt>
                <c:pt idx="96">
                  <c:v>1.46736111111111</c:v>
                </c:pt>
                <c:pt idx="97">
                  <c:v>1.46875</c:v>
                </c:pt>
                <c:pt idx="98">
                  <c:v>1.47013888888889</c:v>
                </c:pt>
                <c:pt idx="99">
                  <c:v>1.47152777777778</c:v>
                </c:pt>
                <c:pt idx="100">
                  <c:v>1.47291666666667</c:v>
                </c:pt>
                <c:pt idx="101">
                  <c:v>1.47430555555556</c:v>
                </c:pt>
                <c:pt idx="102">
                  <c:v>1.47569444444444</c:v>
                </c:pt>
                <c:pt idx="103">
                  <c:v>1.47708333333333</c:v>
                </c:pt>
                <c:pt idx="104">
                  <c:v>1.47847222222222</c:v>
                </c:pt>
                <c:pt idx="105">
                  <c:v>1.47986111111111</c:v>
                </c:pt>
                <c:pt idx="106">
                  <c:v>1.48125</c:v>
                </c:pt>
                <c:pt idx="107">
                  <c:v>1.48263888888889</c:v>
                </c:pt>
                <c:pt idx="108">
                  <c:v>1.48402777777778</c:v>
                </c:pt>
                <c:pt idx="109">
                  <c:v>1.48541666666667</c:v>
                </c:pt>
                <c:pt idx="110">
                  <c:v>1.48680555555556</c:v>
                </c:pt>
                <c:pt idx="111">
                  <c:v>1.48819444444444</c:v>
                </c:pt>
                <c:pt idx="112">
                  <c:v>1.48958333333333</c:v>
                </c:pt>
                <c:pt idx="113">
                  <c:v>1.49097222222222</c:v>
                </c:pt>
                <c:pt idx="114">
                  <c:v>1.49236111111111</c:v>
                </c:pt>
                <c:pt idx="115">
                  <c:v>1.49375</c:v>
                </c:pt>
                <c:pt idx="116">
                  <c:v>1.49513888888889</c:v>
                </c:pt>
                <c:pt idx="117">
                  <c:v>1.49652777777778</c:v>
                </c:pt>
                <c:pt idx="118">
                  <c:v>1.49791666666667</c:v>
                </c:pt>
                <c:pt idx="119">
                  <c:v>1.49930555555556</c:v>
                </c:pt>
                <c:pt idx="120">
                  <c:v>1.50069444444444</c:v>
                </c:pt>
                <c:pt idx="121">
                  <c:v>1.50208333333333</c:v>
                </c:pt>
                <c:pt idx="122">
                  <c:v>1.50347222222222</c:v>
                </c:pt>
                <c:pt idx="123">
                  <c:v>1.50486111111111</c:v>
                </c:pt>
                <c:pt idx="124">
                  <c:v>1.50625</c:v>
                </c:pt>
                <c:pt idx="125">
                  <c:v>1.50763888888889</c:v>
                </c:pt>
                <c:pt idx="126">
                  <c:v>1.50902777777778</c:v>
                </c:pt>
                <c:pt idx="127">
                  <c:v>1.51041666666667</c:v>
                </c:pt>
                <c:pt idx="128">
                  <c:v>1.51180555555556</c:v>
                </c:pt>
                <c:pt idx="129">
                  <c:v>1.51319444444444</c:v>
                </c:pt>
                <c:pt idx="130">
                  <c:v>1.51458333333333</c:v>
                </c:pt>
                <c:pt idx="131">
                  <c:v>1.51597222222222</c:v>
                </c:pt>
                <c:pt idx="132">
                  <c:v>1.51736111111111</c:v>
                </c:pt>
                <c:pt idx="133">
                  <c:v>1.51875</c:v>
                </c:pt>
                <c:pt idx="134">
                  <c:v>1.52013888888889</c:v>
                </c:pt>
                <c:pt idx="135">
                  <c:v>1.52152777777778</c:v>
                </c:pt>
                <c:pt idx="136">
                  <c:v>1.52291666666667</c:v>
                </c:pt>
                <c:pt idx="137">
                  <c:v>1.52430555555556</c:v>
                </c:pt>
                <c:pt idx="138">
                  <c:v>1.52569444444444</c:v>
                </c:pt>
                <c:pt idx="139">
                  <c:v>1.52708333333333</c:v>
                </c:pt>
                <c:pt idx="140">
                  <c:v>1.52847222222222</c:v>
                </c:pt>
                <c:pt idx="141">
                  <c:v>1.52986111111111</c:v>
                </c:pt>
                <c:pt idx="142">
                  <c:v>1.53125</c:v>
                </c:pt>
                <c:pt idx="143">
                  <c:v>1.53263888888889</c:v>
                </c:pt>
                <c:pt idx="144">
                  <c:v>1.53402777777778</c:v>
                </c:pt>
                <c:pt idx="145">
                  <c:v>1.53541666666667</c:v>
                </c:pt>
                <c:pt idx="146">
                  <c:v>1.53680555555556</c:v>
                </c:pt>
                <c:pt idx="147">
                  <c:v>1.53819444444444</c:v>
                </c:pt>
                <c:pt idx="148">
                  <c:v>1.53958333333333</c:v>
                </c:pt>
                <c:pt idx="149">
                  <c:v>1.54097222222222</c:v>
                </c:pt>
                <c:pt idx="150">
                  <c:v>1.54236111111111</c:v>
                </c:pt>
                <c:pt idx="151">
                  <c:v>1.54375</c:v>
                </c:pt>
                <c:pt idx="152">
                  <c:v>1.54513888888889</c:v>
                </c:pt>
                <c:pt idx="153">
                  <c:v>1.54652777777778</c:v>
                </c:pt>
                <c:pt idx="154">
                  <c:v>1.54791666666667</c:v>
                </c:pt>
                <c:pt idx="155">
                  <c:v>1.54930555555556</c:v>
                </c:pt>
                <c:pt idx="156">
                  <c:v>1.55069444444444</c:v>
                </c:pt>
                <c:pt idx="157">
                  <c:v>1.55208333333333</c:v>
                </c:pt>
                <c:pt idx="158">
                  <c:v>1.55347222222222</c:v>
                </c:pt>
                <c:pt idx="159">
                  <c:v>1.55486111111111</c:v>
                </c:pt>
                <c:pt idx="160">
                  <c:v>1.55625</c:v>
                </c:pt>
                <c:pt idx="161">
                  <c:v>1.55763888888889</c:v>
                </c:pt>
                <c:pt idx="162">
                  <c:v>1.55902777777778</c:v>
                </c:pt>
                <c:pt idx="163">
                  <c:v>1.56041666666667</c:v>
                </c:pt>
                <c:pt idx="164">
                  <c:v>1.56180555555556</c:v>
                </c:pt>
                <c:pt idx="165">
                  <c:v>1.56319444444444</c:v>
                </c:pt>
                <c:pt idx="166">
                  <c:v>1.56458333333333</c:v>
                </c:pt>
                <c:pt idx="167">
                  <c:v>1.56597222222222</c:v>
                </c:pt>
                <c:pt idx="168">
                  <c:v>1.56736111111111</c:v>
                </c:pt>
                <c:pt idx="169">
                  <c:v>1.56875</c:v>
                </c:pt>
                <c:pt idx="170">
                  <c:v>1.57013888888889</c:v>
                </c:pt>
                <c:pt idx="171">
                  <c:v>1.57152777777778</c:v>
                </c:pt>
                <c:pt idx="172">
                  <c:v>1.57291666666667</c:v>
                </c:pt>
                <c:pt idx="173">
                  <c:v>1.57430555555556</c:v>
                </c:pt>
                <c:pt idx="174">
                  <c:v>1.57569444444444</c:v>
                </c:pt>
                <c:pt idx="175">
                  <c:v>1.57708333333333</c:v>
                </c:pt>
                <c:pt idx="176">
                  <c:v>1.57847222222222</c:v>
                </c:pt>
                <c:pt idx="177">
                  <c:v>1.57986111111111</c:v>
                </c:pt>
                <c:pt idx="178">
                  <c:v>1.58125</c:v>
                </c:pt>
                <c:pt idx="179">
                  <c:v>1.58263888888889</c:v>
                </c:pt>
                <c:pt idx="180">
                  <c:v>1.58402777777778</c:v>
                </c:pt>
                <c:pt idx="181">
                  <c:v>1.58541666666667</c:v>
                </c:pt>
                <c:pt idx="182">
                  <c:v>1.58680555555556</c:v>
                </c:pt>
                <c:pt idx="183">
                  <c:v>1.58819444444444</c:v>
                </c:pt>
                <c:pt idx="184">
                  <c:v>1.58958333333333</c:v>
                </c:pt>
                <c:pt idx="185">
                  <c:v>1.59097222222222</c:v>
                </c:pt>
                <c:pt idx="186">
                  <c:v>1.59236111111111</c:v>
                </c:pt>
                <c:pt idx="187">
                  <c:v>1.59375</c:v>
                </c:pt>
                <c:pt idx="188">
                  <c:v>1.59513888888889</c:v>
                </c:pt>
                <c:pt idx="189">
                  <c:v>1.59652777777778</c:v>
                </c:pt>
                <c:pt idx="190">
                  <c:v>1.59791666666667</c:v>
                </c:pt>
                <c:pt idx="191">
                  <c:v>1.59930555555556</c:v>
                </c:pt>
                <c:pt idx="192">
                  <c:v>1.60069444444444</c:v>
                </c:pt>
                <c:pt idx="193">
                  <c:v>1.60208333333333</c:v>
                </c:pt>
                <c:pt idx="194">
                  <c:v>1.60347222222222</c:v>
                </c:pt>
                <c:pt idx="195">
                  <c:v>1.60486111111111</c:v>
                </c:pt>
                <c:pt idx="196">
                  <c:v>1.60625</c:v>
                </c:pt>
                <c:pt idx="197">
                  <c:v>1.60763888888889</c:v>
                </c:pt>
                <c:pt idx="198">
                  <c:v>1.60902777777778</c:v>
                </c:pt>
                <c:pt idx="199">
                  <c:v>1.61041666666667</c:v>
                </c:pt>
                <c:pt idx="200">
                  <c:v>1.61180555555556</c:v>
                </c:pt>
                <c:pt idx="201">
                  <c:v>1.61319444444444</c:v>
                </c:pt>
                <c:pt idx="202">
                  <c:v>1.61458333333333</c:v>
                </c:pt>
                <c:pt idx="203">
                  <c:v>1.61597222222222</c:v>
                </c:pt>
                <c:pt idx="204">
                  <c:v>1.61736111111111</c:v>
                </c:pt>
                <c:pt idx="205">
                  <c:v>1.61875</c:v>
                </c:pt>
                <c:pt idx="206">
                  <c:v>1.62013888888889</c:v>
                </c:pt>
                <c:pt idx="207">
                  <c:v>1.62152777777778</c:v>
                </c:pt>
                <c:pt idx="208">
                  <c:v>1.62291666666667</c:v>
                </c:pt>
                <c:pt idx="209">
                  <c:v>1.62430555555556</c:v>
                </c:pt>
                <c:pt idx="210">
                  <c:v>1.62569444444444</c:v>
                </c:pt>
                <c:pt idx="211">
                  <c:v>1.62708333333333</c:v>
                </c:pt>
                <c:pt idx="212">
                  <c:v>1.62847222222222</c:v>
                </c:pt>
                <c:pt idx="213">
                  <c:v>1.62986111111111</c:v>
                </c:pt>
                <c:pt idx="214">
                  <c:v>1.63125</c:v>
                </c:pt>
                <c:pt idx="215">
                  <c:v>1.63263888888889</c:v>
                </c:pt>
                <c:pt idx="216">
                  <c:v>1.63402777777778</c:v>
                </c:pt>
                <c:pt idx="217">
                  <c:v>1.63541666666667</c:v>
                </c:pt>
                <c:pt idx="218">
                  <c:v>1.63680555555556</c:v>
                </c:pt>
                <c:pt idx="219">
                  <c:v>1.63819444444444</c:v>
                </c:pt>
                <c:pt idx="220">
                  <c:v>1.63958333333333</c:v>
                </c:pt>
                <c:pt idx="221">
                  <c:v>1.64097222222222</c:v>
                </c:pt>
                <c:pt idx="222">
                  <c:v>1.64236111111111</c:v>
                </c:pt>
                <c:pt idx="223">
                  <c:v>1.64375</c:v>
                </c:pt>
                <c:pt idx="224">
                  <c:v>1.64513888888889</c:v>
                </c:pt>
                <c:pt idx="225">
                  <c:v>1.64652777777778</c:v>
                </c:pt>
                <c:pt idx="226">
                  <c:v>1.64791666666667</c:v>
                </c:pt>
                <c:pt idx="227">
                  <c:v>1.64930555555556</c:v>
                </c:pt>
                <c:pt idx="228">
                  <c:v>1.65069444444444</c:v>
                </c:pt>
                <c:pt idx="229">
                  <c:v>1.65208333333333</c:v>
                </c:pt>
                <c:pt idx="230">
                  <c:v>1.65347222222222</c:v>
                </c:pt>
                <c:pt idx="231">
                  <c:v>1.65486111111111</c:v>
                </c:pt>
                <c:pt idx="232">
                  <c:v>1.65625</c:v>
                </c:pt>
                <c:pt idx="233">
                  <c:v>1.65763888888889</c:v>
                </c:pt>
                <c:pt idx="234">
                  <c:v>1.65902777777778</c:v>
                </c:pt>
                <c:pt idx="235">
                  <c:v>1.66041666666667</c:v>
                </c:pt>
                <c:pt idx="236">
                  <c:v>1.66180555555556</c:v>
                </c:pt>
                <c:pt idx="237">
                  <c:v>1.66319444444444</c:v>
                </c:pt>
                <c:pt idx="238">
                  <c:v>1.66458333333333</c:v>
                </c:pt>
                <c:pt idx="239">
                  <c:v>1.66597222222222</c:v>
                </c:pt>
                <c:pt idx="240">
                  <c:v>1.66736111111111</c:v>
                </c:pt>
                <c:pt idx="241">
                  <c:v>1.66875</c:v>
                </c:pt>
                <c:pt idx="242">
                  <c:v>1.67013888888889</c:v>
                </c:pt>
                <c:pt idx="243">
                  <c:v>1.67152777777778</c:v>
                </c:pt>
                <c:pt idx="244">
                  <c:v>1.67291666666667</c:v>
                </c:pt>
                <c:pt idx="245">
                  <c:v>1.67430555555556</c:v>
                </c:pt>
                <c:pt idx="246">
                  <c:v>1.67569444444444</c:v>
                </c:pt>
                <c:pt idx="247">
                  <c:v>1.67708333333333</c:v>
                </c:pt>
                <c:pt idx="248">
                  <c:v>1.67847222222222</c:v>
                </c:pt>
                <c:pt idx="249">
                  <c:v>1.67986111111111</c:v>
                </c:pt>
                <c:pt idx="250">
                  <c:v>1.68125</c:v>
                </c:pt>
                <c:pt idx="251">
                  <c:v>1.68263888888889</c:v>
                </c:pt>
                <c:pt idx="252">
                  <c:v>1.68402777777778</c:v>
                </c:pt>
                <c:pt idx="253">
                  <c:v>1.68541666666667</c:v>
                </c:pt>
                <c:pt idx="254">
                  <c:v>1.68680555555556</c:v>
                </c:pt>
                <c:pt idx="255">
                  <c:v>1.68819444444444</c:v>
                </c:pt>
                <c:pt idx="256">
                  <c:v>1.68958333333333</c:v>
                </c:pt>
                <c:pt idx="257">
                  <c:v>1.69097222222222</c:v>
                </c:pt>
                <c:pt idx="258">
                  <c:v>1.69236111111111</c:v>
                </c:pt>
                <c:pt idx="259">
                  <c:v>1.69375</c:v>
                </c:pt>
                <c:pt idx="260">
                  <c:v>1.69513888888889</c:v>
                </c:pt>
                <c:pt idx="261">
                  <c:v>1.69652777777778</c:v>
                </c:pt>
                <c:pt idx="262">
                  <c:v>1.69791666666667</c:v>
                </c:pt>
                <c:pt idx="263">
                  <c:v>1.69930555555556</c:v>
                </c:pt>
                <c:pt idx="264">
                  <c:v>1.70069444444444</c:v>
                </c:pt>
                <c:pt idx="265">
                  <c:v>1.70208333333333</c:v>
                </c:pt>
                <c:pt idx="266">
                  <c:v>1.70347222222222</c:v>
                </c:pt>
                <c:pt idx="267">
                  <c:v>1.70486111111111</c:v>
                </c:pt>
                <c:pt idx="268">
                  <c:v>1.70625</c:v>
                </c:pt>
                <c:pt idx="269">
                  <c:v>1.70763888888889</c:v>
                </c:pt>
                <c:pt idx="270">
                  <c:v>1.70902777777778</c:v>
                </c:pt>
                <c:pt idx="271">
                  <c:v>1.71041666666667</c:v>
                </c:pt>
                <c:pt idx="272">
                  <c:v>1.71180555555556</c:v>
                </c:pt>
                <c:pt idx="273">
                  <c:v>1.71319444444444</c:v>
                </c:pt>
                <c:pt idx="274">
                  <c:v>1.71458333333333</c:v>
                </c:pt>
                <c:pt idx="275">
                  <c:v>1.71597222222222</c:v>
                </c:pt>
                <c:pt idx="276">
                  <c:v>1.71736111111111</c:v>
                </c:pt>
                <c:pt idx="277">
                  <c:v>1.71875</c:v>
                </c:pt>
                <c:pt idx="278">
                  <c:v>1.72013888888889</c:v>
                </c:pt>
                <c:pt idx="279">
                  <c:v>1.72152777777778</c:v>
                </c:pt>
                <c:pt idx="280">
                  <c:v>1.72291666666667</c:v>
                </c:pt>
                <c:pt idx="281">
                  <c:v>1.72430555555556</c:v>
                </c:pt>
                <c:pt idx="282">
                  <c:v>1.72569444444444</c:v>
                </c:pt>
                <c:pt idx="283">
                  <c:v>1.72708333333333</c:v>
                </c:pt>
                <c:pt idx="284">
                  <c:v>1.72847222222222</c:v>
                </c:pt>
                <c:pt idx="285">
                  <c:v>1.72986111111111</c:v>
                </c:pt>
                <c:pt idx="286">
                  <c:v>1.73125</c:v>
                </c:pt>
                <c:pt idx="287">
                  <c:v>1.73263888888889</c:v>
                </c:pt>
                <c:pt idx="288">
                  <c:v>1.73402777777778</c:v>
                </c:pt>
                <c:pt idx="289">
                  <c:v>1.73541666666667</c:v>
                </c:pt>
                <c:pt idx="290">
                  <c:v>1.73680555555556</c:v>
                </c:pt>
                <c:pt idx="291">
                  <c:v>1.73819444444444</c:v>
                </c:pt>
                <c:pt idx="292">
                  <c:v>1.73958333333333</c:v>
                </c:pt>
                <c:pt idx="293">
                  <c:v>1.74097222222222</c:v>
                </c:pt>
                <c:pt idx="294">
                  <c:v>1.74236111111111</c:v>
                </c:pt>
                <c:pt idx="295">
                  <c:v>1.74375</c:v>
                </c:pt>
                <c:pt idx="296">
                  <c:v>1.74513888888889</c:v>
                </c:pt>
                <c:pt idx="297">
                  <c:v>1.74652777777778</c:v>
                </c:pt>
                <c:pt idx="298">
                  <c:v>1.74791666666667</c:v>
                </c:pt>
                <c:pt idx="299">
                  <c:v>1.74930555555556</c:v>
                </c:pt>
                <c:pt idx="300">
                  <c:v>1.75069444444444</c:v>
                </c:pt>
                <c:pt idx="301">
                  <c:v>1.75208333333333</c:v>
                </c:pt>
                <c:pt idx="302">
                  <c:v>1.75347222222222</c:v>
                </c:pt>
                <c:pt idx="303">
                  <c:v>1.75486111111111</c:v>
                </c:pt>
                <c:pt idx="304">
                  <c:v>1.75625</c:v>
                </c:pt>
                <c:pt idx="305">
                  <c:v>1.75763888888889</c:v>
                </c:pt>
                <c:pt idx="306">
                  <c:v>1.75902777777778</c:v>
                </c:pt>
                <c:pt idx="307">
                  <c:v>1.76041666666667</c:v>
                </c:pt>
                <c:pt idx="308">
                  <c:v>1.76180555555556</c:v>
                </c:pt>
                <c:pt idx="309">
                  <c:v>1.76319444444444</c:v>
                </c:pt>
                <c:pt idx="310">
                  <c:v>1.76458333333333</c:v>
                </c:pt>
                <c:pt idx="311">
                  <c:v>1.76597222222222</c:v>
                </c:pt>
                <c:pt idx="312">
                  <c:v>1.76736111111111</c:v>
                </c:pt>
                <c:pt idx="313">
                  <c:v>1.76875</c:v>
                </c:pt>
                <c:pt idx="314">
                  <c:v>1.77013888888889</c:v>
                </c:pt>
                <c:pt idx="315">
                  <c:v>1.77152777777778</c:v>
                </c:pt>
                <c:pt idx="316">
                  <c:v>1.77291666666667</c:v>
                </c:pt>
                <c:pt idx="317">
                  <c:v>1.77430555555556</c:v>
                </c:pt>
                <c:pt idx="318">
                  <c:v>1.77569444444444</c:v>
                </c:pt>
                <c:pt idx="319">
                  <c:v>1.77708333333333</c:v>
                </c:pt>
                <c:pt idx="320">
                  <c:v>1.77847222222222</c:v>
                </c:pt>
                <c:pt idx="321">
                  <c:v>1.77986111111111</c:v>
                </c:pt>
                <c:pt idx="322">
                  <c:v>1.78125</c:v>
                </c:pt>
                <c:pt idx="323">
                  <c:v>1.78263888888889</c:v>
                </c:pt>
                <c:pt idx="324">
                  <c:v>1.78402777777778</c:v>
                </c:pt>
                <c:pt idx="325">
                  <c:v>1.78541666666667</c:v>
                </c:pt>
                <c:pt idx="326">
                  <c:v>1.78680555555556</c:v>
                </c:pt>
                <c:pt idx="327">
                  <c:v>1.78819444444444</c:v>
                </c:pt>
                <c:pt idx="328">
                  <c:v>1.78958333333333</c:v>
                </c:pt>
                <c:pt idx="329">
                  <c:v>1.79097222222222</c:v>
                </c:pt>
                <c:pt idx="330">
                  <c:v>1.79236111111111</c:v>
                </c:pt>
                <c:pt idx="331">
                  <c:v>1.79375</c:v>
                </c:pt>
                <c:pt idx="332">
                  <c:v>1.79513888888889</c:v>
                </c:pt>
                <c:pt idx="333">
                  <c:v>1.79652777777778</c:v>
                </c:pt>
                <c:pt idx="334">
                  <c:v>1.79791666666667</c:v>
                </c:pt>
                <c:pt idx="335">
                  <c:v>1.79930555555556</c:v>
                </c:pt>
                <c:pt idx="336">
                  <c:v>1.80069444444444</c:v>
                </c:pt>
                <c:pt idx="337">
                  <c:v>1.80208333333333</c:v>
                </c:pt>
                <c:pt idx="338">
                  <c:v>1.80347222222222</c:v>
                </c:pt>
                <c:pt idx="339">
                  <c:v>1.80486111111111</c:v>
                </c:pt>
                <c:pt idx="340">
                  <c:v>1.80625</c:v>
                </c:pt>
                <c:pt idx="341">
                  <c:v>1.80763888888889</c:v>
                </c:pt>
                <c:pt idx="342">
                  <c:v>1.80902777777778</c:v>
                </c:pt>
                <c:pt idx="343">
                  <c:v>1.81041666666667</c:v>
                </c:pt>
                <c:pt idx="344">
                  <c:v>1.81180555555556</c:v>
                </c:pt>
                <c:pt idx="345">
                  <c:v>1.81319444444444</c:v>
                </c:pt>
                <c:pt idx="346">
                  <c:v>1.81458333333333</c:v>
                </c:pt>
                <c:pt idx="347">
                  <c:v>1.81597222222222</c:v>
                </c:pt>
                <c:pt idx="348">
                  <c:v>1.81736111111111</c:v>
                </c:pt>
                <c:pt idx="349">
                  <c:v>1.81875</c:v>
                </c:pt>
                <c:pt idx="350">
                  <c:v>1.82013888888889</c:v>
                </c:pt>
                <c:pt idx="351">
                  <c:v>1.82152777777778</c:v>
                </c:pt>
                <c:pt idx="352">
                  <c:v>1.82291666666667</c:v>
                </c:pt>
                <c:pt idx="353">
                  <c:v>1.82430555555556</c:v>
                </c:pt>
                <c:pt idx="354">
                  <c:v>1.82569444444444</c:v>
                </c:pt>
                <c:pt idx="355">
                  <c:v>1.82708333333333</c:v>
                </c:pt>
                <c:pt idx="356">
                  <c:v>1.82847222222222</c:v>
                </c:pt>
                <c:pt idx="357">
                  <c:v>1.82986111111111</c:v>
                </c:pt>
                <c:pt idx="358">
                  <c:v>1.83125</c:v>
                </c:pt>
                <c:pt idx="359">
                  <c:v>1.83263888888889</c:v>
                </c:pt>
                <c:pt idx="360">
                  <c:v>1.83402777777778</c:v>
                </c:pt>
                <c:pt idx="361">
                  <c:v>1.83541666666667</c:v>
                </c:pt>
                <c:pt idx="362">
                  <c:v>1.83680555555556</c:v>
                </c:pt>
                <c:pt idx="363">
                  <c:v>1.83819444444444</c:v>
                </c:pt>
                <c:pt idx="364">
                  <c:v>1.83958333333333</c:v>
                </c:pt>
                <c:pt idx="365">
                  <c:v>1.84097222222222</c:v>
                </c:pt>
                <c:pt idx="366">
                  <c:v>1.84236111111111</c:v>
                </c:pt>
                <c:pt idx="367">
                  <c:v>1.84375</c:v>
                </c:pt>
                <c:pt idx="368">
                  <c:v>1.84513888888889</c:v>
                </c:pt>
                <c:pt idx="369">
                  <c:v>1.84652777777778</c:v>
                </c:pt>
                <c:pt idx="370">
                  <c:v>1.84791666666667</c:v>
                </c:pt>
                <c:pt idx="371">
                  <c:v>1.84930555555556</c:v>
                </c:pt>
                <c:pt idx="372">
                  <c:v>1.85069444444444</c:v>
                </c:pt>
                <c:pt idx="373">
                  <c:v>1.85208333333333</c:v>
                </c:pt>
                <c:pt idx="374">
                  <c:v>1.85347222222222</c:v>
                </c:pt>
                <c:pt idx="375">
                  <c:v>1.85486111111111</c:v>
                </c:pt>
                <c:pt idx="376">
                  <c:v>1.85625</c:v>
                </c:pt>
                <c:pt idx="377">
                  <c:v>1.85763888888889</c:v>
                </c:pt>
                <c:pt idx="378">
                  <c:v>1.85902777777778</c:v>
                </c:pt>
                <c:pt idx="379">
                  <c:v>1.86041666666667</c:v>
                </c:pt>
                <c:pt idx="380">
                  <c:v>1.86180555555556</c:v>
                </c:pt>
                <c:pt idx="381">
                  <c:v>1.86319444444444</c:v>
                </c:pt>
                <c:pt idx="382">
                  <c:v>1.86458333333333</c:v>
                </c:pt>
                <c:pt idx="383">
                  <c:v>1.86597222222222</c:v>
                </c:pt>
                <c:pt idx="384">
                  <c:v>1.86736111111111</c:v>
                </c:pt>
                <c:pt idx="385">
                  <c:v>1.86875</c:v>
                </c:pt>
                <c:pt idx="386">
                  <c:v>1.87013888888889</c:v>
                </c:pt>
                <c:pt idx="387">
                  <c:v>1.87152777777778</c:v>
                </c:pt>
                <c:pt idx="388">
                  <c:v>1.87291666666667</c:v>
                </c:pt>
                <c:pt idx="389">
                  <c:v>1.87430555555556</c:v>
                </c:pt>
                <c:pt idx="390">
                  <c:v>1.87569444444444</c:v>
                </c:pt>
                <c:pt idx="391">
                  <c:v>1.87708333333333</c:v>
                </c:pt>
                <c:pt idx="392">
                  <c:v>1.87847222222222</c:v>
                </c:pt>
                <c:pt idx="393">
                  <c:v>1.87986111111111</c:v>
                </c:pt>
                <c:pt idx="394">
                  <c:v>1.88125</c:v>
                </c:pt>
                <c:pt idx="395">
                  <c:v>1.88263888888889</c:v>
                </c:pt>
                <c:pt idx="396">
                  <c:v>1.88402777777778</c:v>
                </c:pt>
                <c:pt idx="397">
                  <c:v>1.88541666666667</c:v>
                </c:pt>
                <c:pt idx="398">
                  <c:v>1.88680555555556</c:v>
                </c:pt>
                <c:pt idx="399">
                  <c:v>1.88819444444444</c:v>
                </c:pt>
                <c:pt idx="400">
                  <c:v>1.88958333333333</c:v>
                </c:pt>
                <c:pt idx="401">
                  <c:v>1.89097222222222</c:v>
                </c:pt>
                <c:pt idx="402">
                  <c:v>1.89236111111111</c:v>
                </c:pt>
                <c:pt idx="403">
                  <c:v>1.89375</c:v>
                </c:pt>
                <c:pt idx="404">
                  <c:v>1.89513888888889</c:v>
                </c:pt>
                <c:pt idx="405">
                  <c:v>1.89652777777778</c:v>
                </c:pt>
                <c:pt idx="406">
                  <c:v>1.89791666666667</c:v>
                </c:pt>
                <c:pt idx="407">
                  <c:v>1.89930555555556</c:v>
                </c:pt>
                <c:pt idx="408">
                  <c:v>1.90069444444444</c:v>
                </c:pt>
                <c:pt idx="409">
                  <c:v>1.90208333333333</c:v>
                </c:pt>
                <c:pt idx="410">
                  <c:v>1.90347222222222</c:v>
                </c:pt>
                <c:pt idx="411">
                  <c:v>1.90486111111111</c:v>
                </c:pt>
                <c:pt idx="412">
                  <c:v>1.90625</c:v>
                </c:pt>
                <c:pt idx="413">
                  <c:v>1.90763888888889</c:v>
                </c:pt>
                <c:pt idx="414">
                  <c:v>1.90902777777778</c:v>
                </c:pt>
                <c:pt idx="415">
                  <c:v>1.91041666666667</c:v>
                </c:pt>
                <c:pt idx="416">
                  <c:v>1.91180555555556</c:v>
                </c:pt>
                <c:pt idx="417">
                  <c:v>1.91319444444444</c:v>
                </c:pt>
                <c:pt idx="418">
                  <c:v>1.91458333333333</c:v>
                </c:pt>
                <c:pt idx="419">
                  <c:v>1.91597222222222</c:v>
                </c:pt>
                <c:pt idx="420">
                  <c:v>1.91736111111111</c:v>
                </c:pt>
                <c:pt idx="421">
                  <c:v>1.91875</c:v>
                </c:pt>
                <c:pt idx="422">
                  <c:v>1.92013888888889</c:v>
                </c:pt>
                <c:pt idx="423">
                  <c:v>1.92152777777778</c:v>
                </c:pt>
                <c:pt idx="424">
                  <c:v>1.92291666666667</c:v>
                </c:pt>
                <c:pt idx="425">
                  <c:v>1.92430555555556</c:v>
                </c:pt>
                <c:pt idx="426">
                  <c:v>1.92569444444444</c:v>
                </c:pt>
                <c:pt idx="427">
                  <c:v>1.92708333333333</c:v>
                </c:pt>
                <c:pt idx="428">
                  <c:v>1.92847222222222</c:v>
                </c:pt>
                <c:pt idx="429">
                  <c:v>1.92986111111111</c:v>
                </c:pt>
                <c:pt idx="430">
                  <c:v>1.93125</c:v>
                </c:pt>
                <c:pt idx="431">
                  <c:v>1.93263888888889</c:v>
                </c:pt>
                <c:pt idx="432">
                  <c:v>1.93402777777778</c:v>
                </c:pt>
                <c:pt idx="433">
                  <c:v>1.93541666666667</c:v>
                </c:pt>
                <c:pt idx="434">
                  <c:v>1.93680555555556</c:v>
                </c:pt>
                <c:pt idx="435">
                  <c:v>1.93819444444444</c:v>
                </c:pt>
                <c:pt idx="436">
                  <c:v>1.93958333333333</c:v>
                </c:pt>
                <c:pt idx="437">
                  <c:v>1.94097222222222</c:v>
                </c:pt>
                <c:pt idx="438">
                  <c:v>1.94236111111111</c:v>
                </c:pt>
                <c:pt idx="439">
                  <c:v>1.94375</c:v>
                </c:pt>
                <c:pt idx="440">
                  <c:v>1.94513888888889</c:v>
                </c:pt>
                <c:pt idx="441">
                  <c:v>1.94652777777778</c:v>
                </c:pt>
                <c:pt idx="442">
                  <c:v>1.94791666666667</c:v>
                </c:pt>
                <c:pt idx="443">
                  <c:v>1.94930555555556</c:v>
                </c:pt>
                <c:pt idx="444">
                  <c:v>1.95069444444444</c:v>
                </c:pt>
                <c:pt idx="445">
                  <c:v>1.95208333333333</c:v>
                </c:pt>
                <c:pt idx="446">
                  <c:v>1.95347222222222</c:v>
                </c:pt>
                <c:pt idx="447">
                  <c:v>1.95486111111111</c:v>
                </c:pt>
                <c:pt idx="448">
                  <c:v>1.95625</c:v>
                </c:pt>
                <c:pt idx="449">
                  <c:v>1.95763888888889</c:v>
                </c:pt>
                <c:pt idx="450">
                  <c:v>1.95902777777778</c:v>
                </c:pt>
                <c:pt idx="451">
                  <c:v>1.96041666666667</c:v>
                </c:pt>
                <c:pt idx="452">
                  <c:v>1.96180555555556</c:v>
                </c:pt>
                <c:pt idx="453">
                  <c:v>1.96319444444444</c:v>
                </c:pt>
                <c:pt idx="454">
                  <c:v>1.96458333333333</c:v>
                </c:pt>
                <c:pt idx="455">
                  <c:v>1.96597222222222</c:v>
                </c:pt>
                <c:pt idx="456">
                  <c:v>1.96736111111111</c:v>
                </c:pt>
                <c:pt idx="457">
                  <c:v>1.96875</c:v>
                </c:pt>
                <c:pt idx="458">
                  <c:v>1.97013888888889</c:v>
                </c:pt>
                <c:pt idx="459">
                  <c:v>1.97152777777778</c:v>
                </c:pt>
                <c:pt idx="460">
                  <c:v>1.97291666666667</c:v>
                </c:pt>
                <c:pt idx="461">
                  <c:v>1.97430555555556</c:v>
                </c:pt>
                <c:pt idx="462">
                  <c:v>1.97569444444444</c:v>
                </c:pt>
                <c:pt idx="463">
                  <c:v>1.97708333333333</c:v>
                </c:pt>
                <c:pt idx="464">
                  <c:v>1.97847222222222</c:v>
                </c:pt>
                <c:pt idx="465">
                  <c:v>1.97986111111111</c:v>
                </c:pt>
                <c:pt idx="466">
                  <c:v>1.98125</c:v>
                </c:pt>
                <c:pt idx="467">
                  <c:v>1.98263888888889</c:v>
                </c:pt>
                <c:pt idx="468">
                  <c:v>1.98402777777778</c:v>
                </c:pt>
                <c:pt idx="469">
                  <c:v>1.98541666666667</c:v>
                </c:pt>
                <c:pt idx="470">
                  <c:v>1.98680555555556</c:v>
                </c:pt>
                <c:pt idx="471">
                  <c:v>1.98819444444444</c:v>
                </c:pt>
                <c:pt idx="472">
                  <c:v>1.98958333333333</c:v>
                </c:pt>
                <c:pt idx="473">
                  <c:v>1.99097222222222</c:v>
                </c:pt>
                <c:pt idx="474">
                  <c:v>1.99236111111111</c:v>
                </c:pt>
                <c:pt idx="475">
                  <c:v>1.99375</c:v>
                </c:pt>
                <c:pt idx="476">
                  <c:v>1.99513888888889</c:v>
                </c:pt>
                <c:pt idx="477">
                  <c:v>1.99652777777778</c:v>
                </c:pt>
                <c:pt idx="478">
                  <c:v>1.99791666666667</c:v>
                </c:pt>
                <c:pt idx="479">
                  <c:v>1.99930555555556</c:v>
                </c:pt>
                <c:pt idx="480">
                  <c:v>2.00069444444444</c:v>
                </c:pt>
                <c:pt idx="481">
                  <c:v>2.00208333333333</c:v>
                </c:pt>
                <c:pt idx="482">
                  <c:v>2.00347222222222</c:v>
                </c:pt>
                <c:pt idx="483">
                  <c:v>2.00486111111111</c:v>
                </c:pt>
                <c:pt idx="484">
                  <c:v>2.00625</c:v>
                </c:pt>
                <c:pt idx="485">
                  <c:v>2.00763888888889</c:v>
                </c:pt>
                <c:pt idx="486">
                  <c:v>2.00902777777778</c:v>
                </c:pt>
                <c:pt idx="487">
                  <c:v>2.01041666666667</c:v>
                </c:pt>
                <c:pt idx="488">
                  <c:v>2.01180555555556</c:v>
                </c:pt>
                <c:pt idx="489">
                  <c:v>2.01319444444444</c:v>
                </c:pt>
                <c:pt idx="490">
                  <c:v>2.01458333333333</c:v>
                </c:pt>
                <c:pt idx="491">
                  <c:v>2.01597222222222</c:v>
                </c:pt>
                <c:pt idx="492">
                  <c:v>2.01736111111111</c:v>
                </c:pt>
                <c:pt idx="493">
                  <c:v>2.01875</c:v>
                </c:pt>
                <c:pt idx="494">
                  <c:v>2.02013888888889</c:v>
                </c:pt>
                <c:pt idx="495">
                  <c:v>2.02152777777778</c:v>
                </c:pt>
                <c:pt idx="496">
                  <c:v>2.02291666666667</c:v>
                </c:pt>
                <c:pt idx="497">
                  <c:v>2.02430555555556</c:v>
                </c:pt>
                <c:pt idx="498">
                  <c:v>2.02569444444444</c:v>
                </c:pt>
                <c:pt idx="499">
                  <c:v>2.02708333333333</c:v>
                </c:pt>
                <c:pt idx="500">
                  <c:v>2.02847222222222</c:v>
                </c:pt>
                <c:pt idx="501">
                  <c:v>2.02986111111111</c:v>
                </c:pt>
                <c:pt idx="502">
                  <c:v>2.03125</c:v>
                </c:pt>
                <c:pt idx="503">
                  <c:v>2.03263888888889</c:v>
                </c:pt>
                <c:pt idx="504">
                  <c:v>2.03402777777778</c:v>
                </c:pt>
                <c:pt idx="505">
                  <c:v>2.03541666666667</c:v>
                </c:pt>
                <c:pt idx="506">
                  <c:v>2.03680555555556</c:v>
                </c:pt>
                <c:pt idx="507">
                  <c:v>2.03819444444444</c:v>
                </c:pt>
                <c:pt idx="508">
                  <c:v>2.03958333333333</c:v>
                </c:pt>
                <c:pt idx="509">
                  <c:v>2.04097222222222</c:v>
                </c:pt>
                <c:pt idx="510">
                  <c:v>2.04236111111111</c:v>
                </c:pt>
                <c:pt idx="511">
                  <c:v>2.04375</c:v>
                </c:pt>
                <c:pt idx="512">
                  <c:v>2.04513888888889</c:v>
                </c:pt>
                <c:pt idx="513">
                  <c:v>2.04652777777778</c:v>
                </c:pt>
                <c:pt idx="514">
                  <c:v>2.04791666666667</c:v>
                </c:pt>
                <c:pt idx="515">
                  <c:v>2.04930555555556</c:v>
                </c:pt>
                <c:pt idx="516">
                  <c:v>2.05069444444444</c:v>
                </c:pt>
                <c:pt idx="517">
                  <c:v>2.05208333333333</c:v>
                </c:pt>
                <c:pt idx="518">
                  <c:v>2.05347222222222</c:v>
                </c:pt>
                <c:pt idx="519">
                  <c:v>2.05486111111111</c:v>
                </c:pt>
                <c:pt idx="520">
                  <c:v>2.05625</c:v>
                </c:pt>
                <c:pt idx="521">
                  <c:v>2.05763888888889</c:v>
                </c:pt>
                <c:pt idx="522">
                  <c:v>2.05902777777778</c:v>
                </c:pt>
                <c:pt idx="523">
                  <c:v>2.06041666666667</c:v>
                </c:pt>
                <c:pt idx="524">
                  <c:v>2.06180555555556</c:v>
                </c:pt>
                <c:pt idx="525">
                  <c:v>2.06319444444444</c:v>
                </c:pt>
                <c:pt idx="526">
                  <c:v>2.06458333333333</c:v>
                </c:pt>
                <c:pt idx="527">
                  <c:v>2.06597222222222</c:v>
                </c:pt>
                <c:pt idx="528">
                  <c:v>2.06736111111111</c:v>
                </c:pt>
                <c:pt idx="529">
                  <c:v>2.06875</c:v>
                </c:pt>
                <c:pt idx="530">
                  <c:v>2.07013888888889</c:v>
                </c:pt>
                <c:pt idx="531">
                  <c:v>2.07152777777778</c:v>
                </c:pt>
                <c:pt idx="532">
                  <c:v>2.07291666666667</c:v>
                </c:pt>
                <c:pt idx="533">
                  <c:v>2.07430555555556</c:v>
                </c:pt>
                <c:pt idx="534">
                  <c:v>2.07569444444444</c:v>
                </c:pt>
                <c:pt idx="535">
                  <c:v>2.07708333333333</c:v>
                </c:pt>
                <c:pt idx="536">
                  <c:v>2.07847222222222</c:v>
                </c:pt>
                <c:pt idx="537">
                  <c:v>2.07986111111111</c:v>
                </c:pt>
                <c:pt idx="538">
                  <c:v>2.08125</c:v>
                </c:pt>
                <c:pt idx="539">
                  <c:v>2.08263888888889</c:v>
                </c:pt>
                <c:pt idx="540">
                  <c:v>2.08402777777778</c:v>
                </c:pt>
                <c:pt idx="541">
                  <c:v>2.08541666666667</c:v>
                </c:pt>
                <c:pt idx="542">
                  <c:v>2.08680555555556</c:v>
                </c:pt>
                <c:pt idx="543">
                  <c:v>2.08819444444444</c:v>
                </c:pt>
                <c:pt idx="544">
                  <c:v>2.08958333333333</c:v>
                </c:pt>
                <c:pt idx="545">
                  <c:v>2.09097222222222</c:v>
                </c:pt>
                <c:pt idx="546">
                  <c:v>2.09236111111111</c:v>
                </c:pt>
                <c:pt idx="547">
                  <c:v>2.09375</c:v>
                </c:pt>
                <c:pt idx="548">
                  <c:v>2.09513888888889</c:v>
                </c:pt>
                <c:pt idx="549">
                  <c:v>2.09652777777778</c:v>
                </c:pt>
                <c:pt idx="550">
                  <c:v>2.09791666666667</c:v>
                </c:pt>
                <c:pt idx="551">
                  <c:v>2.09930555555556</c:v>
                </c:pt>
                <c:pt idx="552">
                  <c:v>2.10069444444444</c:v>
                </c:pt>
                <c:pt idx="553">
                  <c:v>2.10208333333333</c:v>
                </c:pt>
                <c:pt idx="554">
                  <c:v>2.10347222222222</c:v>
                </c:pt>
                <c:pt idx="555">
                  <c:v>2.10486111111111</c:v>
                </c:pt>
                <c:pt idx="556">
                  <c:v>2.10625</c:v>
                </c:pt>
                <c:pt idx="557">
                  <c:v>2.10763888888889</c:v>
                </c:pt>
                <c:pt idx="558">
                  <c:v>2.10902777777778</c:v>
                </c:pt>
                <c:pt idx="559">
                  <c:v>2.11041666666667</c:v>
                </c:pt>
                <c:pt idx="560">
                  <c:v>2.11180555555556</c:v>
                </c:pt>
                <c:pt idx="561">
                  <c:v>2.11319444444444</c:v>
                </c:pt>
                <c:pt idx="562">
                  <c:v>2.11458333333333</c:v>
                </c:pt>
                <c:pt idx="563">
                  <c:v>2.11597222222222</c:v>
                </c:pt>
                <c:pt idx="564">
                  <c:v>2.11736111111111</c:v>
                </c:pt>
                <c:pt idx="565">
                  <c:v>2.11875</c:v>
                </c:pt>
                <c:pt idx="566">
                  <c:v>2.12013888888889</c:v>
                </c:pt>
                <c:pt idx="567">
                  <c:v>2.12152777777778</c:v>
                </c:pt>
                <c:pt idx="568">
                  <c:v>2.12291666666667</c:v>
                </c:pt>
                <c:pt idx="569">
                  <c:v>2.12430555555556</c:v>
                </c:pt>
                <c:pt idx="570">
                  <c:v>2.12569444444444</c:v>
                </c:pt>
                <c:pt idx="571">
                  <c:v>2.12708333333333</c:v>
                </c:pt>
                <c:pt idx="572">
                  <c:v>2.12847222222222</c:v>
                </c:pt>
                <c:pt idx="573">
                  <c:v>2.12986111111111</c:v>
                </c:pt>
                <c:pt idx="574">
                  <c:v>2.13125</c:v>
                </c:pt>
                <c:pt idx="575">
                  <c:v>2.13263888888889</c:v>
                </c:pt>
                <c:pt idx="576">
                  <c:v>2.13402777777778</c:v>
                </c:pt>
                <c:pt idx="577">
                  <c:v>2.13541666666667</c:v>
                </c:pt>
                <c:pt idx="578">
                  <c:v>2.13680555555556</c:v>
                </c:pt>
                <c:pt idx="579">
                  <c:v>2.13819444444444</c:v>
                </c:pt>
                <c:pt idx="580">
                  <c:v>2.13958333333333</c:v>
                </c:pt>
                <c:pt idx="581">
                  <c:v>2.14097222222222</c:v>
                </c:pt>
                <c:pt idx="582">
                  <c:v>2.14236111111111</c:v>
                </c:pt>
                <c:pt idx="583">
                  <c:v>2.14375</c:v>
                </c:pt>
                <c:pt idx="584">
                  <c:v>2.14513888888889</c:v>
                </c:pt>
                <c:pt idx="585">
                  <c:v>2.14652777777778</c:v>
                </c:pt>
                <c:pt idx="586">
                  <c:v>2.14791666666667</c:v>
                </c:pt>
                <c:pt idx="587">
                  <c:v>2.14930555555556</c:v>
                </c:pt>
                <c:pt idx="588">
                  <c:v>2.15069444444444</c:v>
                </c:pt>
                <c:pt idx="589">
                  <c:v>2.15208333333333</c:v>
                </c:pt>
                <c:pt idx="590">
                  <c:v>2.15347222222222</c:v>
                </c:pt>
                <c:pt idx="591">
                  <c:v>2.15486111111111</c:v>
                </c:pt>
                <c:pt idx="592">
                  <c:v>2.15625</c:v>
                </c:pt>
                <c:pt idx="593">
                  <c:v>2.15763888888889</c:v>
                </c:pt>
                <c:pt idx="594">
                  <c:v>2.15902777777778</c:v>
                </c:pt>
                <c:pt idx="595">
                  <c:v>2.16041666666667</c:v>
                </c:pt>
                <c:pt idx="596">
                  <c:v>2.16180555555556</c:v>
                </c:pt>
                <c:pt idx="597">
                  <c:v>2.16319444444444</c:v>
                </c:pt>
                <c:pt idx="598">
                  <c:v>2.16458333333333</c:v>
                </c:pt>
                <c:pt idx="599">
                  <c:v>2.16597222222222</c:v>
                </c:pt>
                <c:pt idx="600">
                  <c:v>2.16736111111111</c:v>
                </c:pt>
                <c:pt idx="601">
                  <c:v>2.16875</c:v>
                </c:pt>
                <c:pt idx="602">
                  <c:v>2.17013888888889</c:v>
                </c:pt>
                <c:pt idx="603">
                  <c:v>2.17152777777778</c:v>
                </c:pt>
                <c:pt idx="604">
                  <c:v>2.17291666666667</c:v>
                </c:pt>
                <c:pt idx="605">
                  <c:v>2.17430555555556</c:v>
                </c:pt>
                <c:pt idx="606">
                  <c:v>2.17569444444444</c:v>
                </c:pt>
                <c:pt idx="607">
                  <c:v>2.17708333333333</c:v>
                </c:pt>
                <c:pt idx="608">
                  <c:v>2.17847222222222</c:v>
                </c:pt>
                <c:pt idx="609">
                  <c:v>2.17986111111111</c:v>
                </c:pt>
                <c:pt idx="610">
                  <c:v>2.18125</c:v>
                </c:pt>
                <c:pt idx="611">
                  <c:v>2.18263888888889</c:v>
                </c:pt>
                <c:pt idx="612">
                  <c:v>2.18402777777778</c:v>
                </c:pt>
                <c:pt idx="613">
                  <c:v>2.18541666666667</c:v>
                </c:pt>
                <c:pt idx="614">
                  <c:v>2.18680555555556</c:v>
                </c:pt>
                <c:pt idx="615">
                  <c:v>2.18819444444444</c:v>
                </c:pt>
                <c:pt idx="616">
                  <c:v>2.18958333333333</c:v>
                </c:pt>
                <c:pt idx="617">
                  <c:v>2.19097222222222</c:v>
                </c:pt>
                <c:pt idx="618">
                  <c:v>2.19236111111111</c:v>
                </c:pt>
                <c:pt idx="619">
                  <c:v>2.19375</c:v>
                </c:pt>
                <c:pt idx="620">
                  <c:v>2.19513888888889</c:v>
                </c:pt>
                <c:pt idx="621">
                  <c:v>2.19652777777778</c:v>
                </c:pt>
                <c:pt idx="622">
                  <c:v>2.19791666666667</c:v>
                </c:pt>
                <c:pt idx="623">
                  <c:v>2.19930555555556</c:v>
                </c:pt>
                <c:pt idx="624">
                  <c:v>2.20069444444444</c:v>
                </c:pt>
                <c:pt idx="625">
                  <c:v>2.20208333333333</c:v>
                </c:pt>
                <c:pt idx="626">
                  <c:v>2.20347222222222</c:v>
                </c:pt>
                <c:pt idx="627">
                  <c:v>2.20486111111111</c:v>
                </c:pt>
                <c:pt idx="628">
                  <c:v>2.20625</c:v>
                </c:pt>
                <c:pt idx="629">
                  <c:v>2.20763888888889</c:v>
                </c:pt>
                <c:pt idx="630">
                  <c:v>2.20902777777778</c:v>
                </c:pt>
                <c:pt idx="631">
                  <c:v>2.21041666666667</c:v>
                </c:pt>
                <c:pt idx="632">
                  <c:v>2.21180555555556</c:v>
                </c:pt>
                <c:pt idx="633">
                  <c:v>2.21319444444444</c:v>
                </c:pt>
                <c:pt idx="634">
                  <c:v>2.21458333333333</c:v>
                </c:pt>
                <c:pt idx="635">
                  <c:v>2.21597222222222</c:v>
                </c:pt>
                <c:pt idx="636">
                  <c:v>2.21736111111111</c:v>
                </c:pt>
                <c:pt idx="637">
                  <c:v>2.21875</c:v>
                </c:pt>
                <c:pt idx="638">
                  <c:v>2.22013888888889</c:v>
                </c:pt>
                <c:pt idx="639">
                  <c:v>2.22152777777778</c:v>
                </c:pt>
                <c:pt idx="640">
                  <c:v>2.22291666666667</c:v>
                </c:pt>
                <c:pt idx="641">
                  <c:v>2.22430555555556</c:v>
                </c:pt>
                <c:pt idx="642">
                  <c:v>2.22569444444444</c:v>
                </c:pt>
                <c:pt idx="643">
                  <c:v>2.22708333333333</c:v>
                </c:pt>
                <c:pt idx="644">
                  <c:v>2.22847222222222</c:v>
                </c:pt>
                <c:pt idx="645">
                  <c:v>2.22986111111111</c:v>
                </c:pt>
                <c:pt idx="646">
                  <c:v>2.23125</c:v>
                </c:pt>
                <c:pt idx="647">
                  <c:v>2.23263888888889</c:v>
                </c:pt>
                <c:pt idx="648">
                  <c:v>2.23402777777778</c:v>
                </c:pt>
                <c:pt idx="649">
                  <c:v>2.23541666666667</c:v>
                </c:pt>
                <c:pt idx="650">
                  <c:v>2.23680555555556</c:v>
                </c:pt>
                <c:pt idx="651">
                  <c:v>2.23819444444444</c:v>
                </c:pt>
                <c:pt idx="652">
                  <c:v>2.23958333333333</c:v>
                </c:pt>
                <c:pt idx="653">
                  <c:v>2.24097222222222</c:v>
                </c:pt>
                <c:pt idx="654">
                  <c:v>2.24236111111111</c:v>
                </c:pt>
                <c:pt idx="655">
                  <c:v>2.24375</c:v>
                </c:pt>
                <c:pt idx="656">
                  <c:v>2.24513888888889</c:v>
                </c:pt>
                <c:pt idx="657">
                  <c:v>2.24652777777778</c:v>
                </c:pt>
                <c:pt idx="658">
                  <c:v>2.24791666666667</c:v>
                </c:pt>
                <c:pt idx="659">
                  <c:v>2.24930555555556</c:v>
                </c:pt>
                <c:pt idx="660">
                  <c:v>2.25069444444444</c:v>
                </c:pt>
                <c:pt idx="661">
                  <c:v>2.25208333333333</c:v>
                </c:pt>
                <c:pt idx="662">
                  <c:v>2.25347222222222</c:v>
                </c:pt>
                <c:pt idx="663">
                  <c:v>2.25486111111111</c:v>
                </c:pt>
                <c:pt idx="664">
                  <c:v>2.25625</c:v>
                </c:pt>
                <c:pt idx="665">
                  <c:v>2.25763888888889</c:v>
                </c:pt>
                <c:pt idx="666">
                  <c:v>2.25902777777778</c:v>
                </c:pt>
                <c:pt idx="667">
                  <c:v>2.26041666666667</c:v>
                </c:pt>
                <c:pt idx="668">
                  <c:v>2.26180555555556</c:v>
                </c:pt>
                <c:pt idx="669">
                  <c:v>2.26319444444444</c:v>
                </c:pt>
                <c:pt idx="670">
                  <c:v>2.26458333333333</c:v>
                </c:pt>
                <c:pt idx="671">
                  <c:v>2.26597222222222</c:v>
                </c:pt>
                <c:pt idx="672">
                  <c:v>2.26736111111111</c:v>
                </c:pt>
                <c:pt idx="673">
                  <c:v>2.26875</c:v>
                </c:pt>
                <c:pt idx="674">
                  <c:v>2.27013888888889</c:v>
                </c:pt>
                <c:pt idx="675">
                  <c:v>2.27152777777778</c:v>
                </c:pt>
                <c:pt idx="676">
                  <c:v>2.27291666666667</c:v>
                </c:pt>
                <c:pt idx="677">
                  <c:v>2.27430555555556</c:v>
                </c:pt>
                <c:pt idx="678">
                  <c:v>2.27569444444444</c:v>
                </c:pt>
                <c:pt idx="679">
                  <c:v>2.27708333333333</c:v>
                </c:pt>
                <c:pt idx="680">
                  <c:v>2.27847222222222</c:v>
                </c:pt>
                <c:pt idx="681">
                  <c:v>2.27986111111111</c:v>
                </c:pt>
                <c:pt idx="682">
                  <c:v>2.28125</c:v>
                </c:pt>
                <c:pt idx="683">
                  <c:v>2.28263888888889</c:v>
                </c:pt>
                <c:pt idx="684">
                  <c:v>2.28402777777778</c:v>
                </c:pt>
                <c:pt idx="685">
                  <c:v>2.28541666666667</c:v>
                </c:pt>
                <c:pt idx="686">
                  <c:v>2.28680555555556</c:v>
                </c:pt>
                <c:pt idx="687">
                  <c:v>2.28819444444444</c:v>
                </c:pt>
                <c:pt idx="688">
                  <c:v>2.28958333333333</c:v>
                </c:pt>
                <c:pt idx="689">
                  <c:v>2.29097222222222</c:v>
                </c:pt>
                <c:pt idx="690">
                  <c:v>2.29236111111111</c:v>
                </c:pt>
                <c:pt idx="691">
                  <c:v>2.29375</c:v>
                </c:pt>
                <c:pt idx="692">
                  <c:v>2.29513888888889</c:v>
                </c:pt>
                <c:pt idx="693">
                  <c:v>2.29652777777778</c:v>
                </c:pt>
                <c:pt idx="694">
                  <c:v>2.29791666666667</c:v>
                </c:pt>
                <c:pt idx="695">
                  <c:v>2.29930555555556</c:v>
                </c:pt>
                <c:pt idx="696">
                  <c:v>2.30069444444444</c:v>
                </c:pt>
                <c:pt idx="697">
                  <c:v>2.30208333333333</c:v>
                </c:pt>
                <c:pt idx="698">
                  <c:v>2.30347222222222</c:v>
                </c:pt>
                <c:pt idx="699">
                  <c:v>2.30486111111111</c:v>
                </c:pt>
                <c:pt idx="700">
                  <c:v>2.30625</c:v>
                </c:pt>
                <c:pt idx="701">
                  <c:v>2.30763888888889</c:v>
                </c:pt>
                <c:pt idx="702">
                  <c:v>2.30902777777778</c:v>
                </c:pt>
                <c:pt idx="703">
                  <c:v>2.31041666666667</c:v>
                </c:pt>
                <c:pt idx="704">
                  <c:v>2.31180555555556</c:v>
                </c:pt>
                <c:pt idx="705">
                  <c:v>2.31319444444444</c:v>
                </c:pt>
                <c:pt idx="706">
                  <c:v>2.31458333333333</c:v>
                </c:pt>
                <c:pt idx="707">
                  <c:v>2.31597222222222</c:v>
                </c:pt>
                <c:pt idx="708">
                  <c:v>2.31736111111111</c:v>
                </c:pt>
                <c:pt idx="709">
                  <c:v>2.31875</c:v>
                </c:pt>
                <c:pt idx="710">
                  <c:v>2.32013888888889</c:v>
                </c:pt>
                <c:pt idx="711">
                  <c:v>2.32152777777778</c:v>
                </c:pt>
                <c:pt idx="712">
                  <c:v>2.32291666666667</c:v>
                </c:pt>
                <c:pt idx="713">
                  <c:v>2.32430555555556</c:v>
                </c:pt>
                <c:pt idx="714">
                  <c:v>2.32569444444444</c:v>
                </c:pt>
                <c:pt idx="715">
                  <c:v>2.32708333333333</c:v>
                </c:pt>
                <c:pt idx="716">
                  <c:v>2.32847222222222</c:v>
                </c:pt>
                <c:pt idx="717">
                  <c:v>2.32986111111111</c:v>
                </c:pt>
                <c:pt idx="718">
                  <c:v>2.33125</c:v>
                </c:pt>
                <c:pt idx="719">
                  <c:v>2.33263888888889</c:v>
                </c:pt>
                <c:pt idx="720">
                  <c:v>2.33263888888889</c:v>
                </c:pt>
                <c:pt idx="721">
                  <c:v>2.33263888888889</c:v>
                </c:pt>
                <c:pt idx="722">
                  <c:v>2.33263888888889</c:v>
                </c:pt>
                <c:pt idx="723">
                  <c:v>2.33263888888889</c:v>
                </c:pt>
                <c:pt idx="724">
                  <c:v>2.33263888888889</c:v>
                </c:pt>
                <c:pt idx="725">
                  <c:v>2.33263888888889</c:v>
                </c:pt>
                <c:pt idx="726">
                  <c:v>2.33263888888889</c:v>
                </c:pt>
                <c:pt idx="727">
                  <c:v>2.33263888888889</c:v>
                </c:pt>
                <c:pt idx="728">
                  <c:v>2.33263888888889</c:v>
                </c:pt>
                <c:pt idx="729">
                  <c:v>2.33263888888889</c:v>
                </c:pt>
                <c:pt idx="730">
                  <c:v>2.33263888888889</c:v>
                </c:pt>
                <c:pt idx="731">
                  <c:v>2.33263888888889</c:v>
                </c:pt>
                <c:pt idx="732">
                  <c:v>2.33263888888889</c:v>
                </c:pt>
                <c:pt idx="733">
                  <c:v>2.33263888888889</c:v>
                </c:pt>
                <c:pt idx="734">
                  <c:v>2.33263888888889</c:v>
                </c:pt>
                <c:pt idx="735">
                  <c:v>2.33263888888889</c:v>
                </c:pt>
                <c:pt idx="736">
                  <c:v>2.33263888888889</c:v>
                </c:pt>
                <c:pt idx="737">
                  <c:v>2.33263888888889</c:v>
                </c:pt>
                <c:pt idx="738">
                  <c:v>2.33263888888889</c:v>
                </c:pt>
                <c:pt idx="739">
                  <c:v>2.33263888888889</c:v>
                </c:pt>
                <c:pt idx="740">
                  <c:v>2.33263888888889</c:v>
                </c:pt>
                <c:pt idx="741">
                  <c:v>2.33263888888889</c:v>
                </c:pt>
                <c:pt idx="742">
                  <c:v>2.33263888888889</c:v>
                </c:pt>
                <c:pt idx="743">
                  <c:v>2.33263888888889</c:v>
                </c:pt>
                <c:pt idx="744">
                  <c:v>2.33263888888889</c:v>
                </c:pt>
                <c:pt idx="745">
                  <c:v>2.33263888888889</c:v>
                </c:pt>
                <c:pt idx="746">
                  <c:v>2.33263888888889</c:v>
                </c:pt>
                <c:pt idx="747">
                  <c:v>2.33263888888889</c:v>
                </c:pt>
                <c:pt idx="748">
                  <c:v>2.33263888888889</c:v>
                </c:pt>
                <c:pt idx="749">
                  <c:v>2.33263888888889</c:v>
                </c:pt>
                <c:pt idx="750">
                  <c:v>2.33263888888889</c:v>
                </c:pt>
                <c:pt idx="751">
                  <c:v>2.33263888888889</c:v>
                </c:pt>
                <c:pt idx="752">
                  <c:v>2.33263888888889</c:v>
                </c:pt>
                <c:pt idx="753">
                  <c:v>2.33263888888889</c:v>
                </c:pt>
                <c:pt idx="754">
                  <c:v>2.33263888888889</c:v>
                </c:pt>
                <c:pt idx="755">
                  <c:v>2.33263888888889</c:v>
                </c:pt>
                <c:pt idx="756">
                  <c:v>2.33263888888889</c:v>
                </c:pt>
                <c:pt idx="757">
                  <c:v>2.33263888888889</c:v>
                </c:pt>
                <c:pt idx="758">
                  <c:v>2.33263888888889</c:v>
                </c:pt>
                <c:pt idx="759">
                  <c:v>2.33263888888889</c:v>
                </c:pt>
                <c:pt idx="760">
                  <c:v>2.33263888888889</c:v>
                </c:pt>
                <c:pt idx="761">
                  <c:v>2.33263888888889</c:v>
                </c:pt>
                <c:pt idx="762">
                  <c:v>2.33263888888889</c:v>
                </c:pt>
                <c:pt idx="763">
                  <c:v>2.33263888888889</c:v>
                </c:pt>
                <c:pt idx="764">
                  <c:v>2.33263888888889</c:v>
                </c:pt>
                <c:pt idx="765">
                  <c:v>2.33263888888889</c:v>
                </c:pt>
                <c:pt idx="766">
                  <c:v>2.33263888888889</c:v>
                </c:pt>
                <c:pt idx="767">
                  <c:v>2.33263888888889</c:v>
                </c:pt>
                <c:pt idx="768">
                  <c:v>2.33263888888889</c:v>
                </c:pt>
                <c:pt idx="769">
                  <c:v>2.33263888888889</c:v>
                </c:pt>
                <c:pt idx="770">
                  <c:v>2.33263888888889</c:v>
                </c:pt>
                <c:pt idx="771">
                  <c:v>2.33263888888889</c:v>
                </c:pt>
                <c:pt idx="772">
                  <c:v>2.33263888888889</c:v>
                </c:pt>
                <c:pt idx="773">
                  <c:v>2.33263888888889</c:v>
                </c:pt>
                <c:pt idx="774">
                  <c:v>2.33263888888889</c:v>
                </c:pt>
                <c:pt idx="775">
                  <c:v>2.33263888888889</c:v>
                </c:pt>
                <c:pt idx="776">
                  <c:v>2.33263888888889</c:v>
                </c:pt>
                <c:pt idx="777">
                  <c:v>2.33263888888889</c:v>
                </c:pt>
                <c:pt idx="778">
                  <c:v>2.33263888888889</c:v>
                </c:pt>
                <c:pt idx="779">
                  <c:v>2.33263888888889</c:v>
                </c:pt>
                <c:pt idx="780">
                  <c:v>2.33263888888889</c:v>
                </c:pt>
                <c:pt idx="781">
                  <c:v>2.33263888888889</c:v>
                </c:pt>
                <c:pt idx="782">
                  <c:v>2.33263888888889</c:v>
                </c:pt>
                <c:pt idx="783">
                  <c:v>2.33263888888889</c:v>
                </c:pt>
                <c:pt idx="784">
                  <c:v>2.33263888888889</c:v>
                </c:pt>
                <c:pt idx="785">
                  <c:v>2.33263888888889</c:v>
                </c:pt>
                <c:pt idx="786">
                  <c:v>2.33263888888889</c:v>
                </c:pt>
                <c:pt idx="787">
                  <c:v>2.33263888888889</c:v>
                </c:pt>
                <c:pt idx="788">
                  <c:v>2.33263888888889</c:v>
                </c:pt>
                <c:pt idx="789">
                  <c:v>2.33263888888889</c:v>
                </c:pt>
                <c:pt idx="790">
                  <c:v>2.33263888888889</c:v>
                </c:pt>
                <c:pt idx="791">
                  <c:v>2.33263888888889</c:v>
                </c:pt>
                <c:pt idx="792">
                  <c:v>2.33263888888889</c:v>
                </c:pt>
                <c:pt idx="793">
                  <c:v>2.33263888888889</c:v>
                </c:pt>
                <c:pt idx="794">
                  <c:v>2.33263888888889</c:v>
                </c:pt>
                <c:pt idx="795">
                  <c:v>2.33263888888889</c:v>
                </c:pt>
                <c:pt idx="796">
                  <c:v>2.33263888888889</c:v>
                </c:pt>
                <c:pt idx="797">
                  <c:v>2.33263888888889</c:v>
                </c:pt>
                <c:pt idx="798">
                  <c:v>2.33263888888889</c:v>
                </c:pt>
                <c:pt idx="799">
                  <c:v>2.33263888888889</c:v>
                </c:pt>
                <c:pt idx="800">
                  <c:v>2.33263888888889</c:v>
                </c:pt>
                <c:pt idx="801">
                  <c:v>2.33263888888889</c:v>
                </c:pt>
                <c:pt idx="802">
                  <c:v>2.33263888888889</c:v>
                </c:pt>
                <c:pt idx="803">
                  <c:v>2.33263888888889</c:v>
                </c:pt>
                <c:pt idx="804">
                  <c:v>2.33263888888889</c:v>
                </c:pt>
                <c:pt idx="805">
                  <c:v>2.33263888888889</c:v>
                </c:pt>
                <c:pt idx="806">
                  <c:v>2.33263888888889</c:v>
                </c:pt>
                <c:pt idx="807">
                  <c:v>2.33263888888889</c:v>
                </c:pt>
                <c:pt idx="808">
                  <c:v>2.33263888888889</c:v>
                </c:pt>
                <c:pt idx="809">
                  <c:v>2.33263888888889</c:v>
                </c:pt>
                <c:pt idx="810">
                  <c:v>2.33263888888889</c:v>
                </c:pt>
                <c:pt idx="811">
                  <c:v>2.33263888888889</c:v>
                </c:pt>
                <c:pt idx="812">
                  <c:v>2.33263888888889</c:v>
                </c:pt>
                <c:pt idx="813">
                  <c:v>2.33263888888889</c:v>
                </c:pt>
                <c:pt idx="814">
                  <c:v>2.33263888888889</c:v>
                </c:pt>
                <c:pt idx="815">
                  <c:v>2.33263888888889</c:v>
                </c:pt>
                <c:pt idx="816">
                  <c:v>2.33263888888889</c:v>
                </c:pt>
                <c:pt idx="817">
                  <c:v>2.33263888888889</c:v>
                </c:pt>
                <c:pt idx="818">
                  <c:v>2.33263888888889</c:v>
                </c:pt>
                <c:pt idx="819">
                  <c:v>2.33263888888889</c:v>
                </c:pt>
                <c:pt idx="820">
                  <c:v>2.33263888888889</c:v>
                </c:pt>
                <c:pt idx="821">
                  <c:v>2.33263888888889</c:v>
                </c:pt>
                <c:pt idx="822">
                  <c:v>2.33263888888889</c:v>
                </c:pt>
                <c:pt idx="823">
                  <c:v>2.33263888888889</c:v>
                </c:pt>
                <c:pt idx="824">
                  <c:v>2.33263888888889</c:v>
                </c:pt>
                <c:pt idx="825">
                  <c:v>2.33263888888889</c:v>
                </c:pt>
                <c:pt idx="826">
                  <c:v>2.33263888888889</c:v>
                </c:pt>
                <c:pt idx="827">
                  <c:v>2.33263888888889</c:v>
                </c:pt>
                <c:pt idx="828">
                  <c:v>2.33263888888889</c:v>
                </c:pt>
                <c:pt idx="829">
                  <c:v>2.33263888888889</c:v>
                </c:pt>
                <c:pt idx="830">
                  <c:v>2.33263888888889</c:v>
                </c:pt>
                <c:pt idx="831">
                  <c:v>2.33263888888889</c:v>
                </c:pt>
                <c:pt idx="832">
                  <c:v>2.33263888888889</c:v>
                </c:pt>
                <c:pt idx="833">
                  <c:v>2.33263888888889</c:v>
                </c:pt>
                <c:pt idx="834">
                  <c:v>2.33263888888889</c:v>
                </c:pt>
                <c:pt idx="835">
                  <c:v>2.33263888888889</c:v>
                </c:pt>
                <c:pt idx="836">
                  <c:v>2.33263888888889</c:v>
                </c:pt>
                <c:pt idx="837">
                  <c:v>2.33263888888889</c:v>
                </c:pt>
                <c:pt idx="838">
                  <c:v>2.33263888888889</c:v>
                </c:pt>
                <c:pt idx="839">
                  <c:v>2.33263888888889</c:v>
                </c:pt>
                <c:pt idx="840">
                  <c:v>2.33263888888889</c:v>
                </c:pt>
                <c:pt idx="841">
                  <c:v>2.33263888888889</c:v>
                </c:pt>
                <c:pt idx="842">
                  <c:v>2.33263888888889</c:v>
                </c:pt>
                <c:pt idx="843">
                  <c:v>2.33263888888889</c:v>
                </c:pt>
                <c:pt idx="844">
                  <c:v>2.33263888888889</c:v>
                </c:pt>
                <c:pt idx="845">
                  <c:v>2.33263888888889</c:v>
                </c:pt>
                <c:pt idx="846">
                  <c:v>2.33263888888889</c:v>
                </c:pt>
                <c:pt idx="847">
                  <c:v>2.33263888888889</c:v>
                </c:pt>
                <c:pt idx="848">
                  <c:v>2.33263888888889</c:v>
                </c:pt>
                <c:pt idx="849">
                  <c:v>2.33263888888889</c:v>
                </c:pt>
                <c:pt idx="850">
                  <c:v>2.33263888888889</c:v>
                </c:pt>
                <c:pt idx="851">
                  <c:v>2.33263888888889</c:v>
                </c:pt>
                <c:pt idx="852">
                  <c:v>2.33263888888889</c:v>
                </c:pt>
                <c:pt idx="853">
                  <c:v>2.33263888888889</c:v>
                </c:pt>
                <c:pt idx="854">
                  <c:v>2.33263888888889</c:v>
                </c:pt>
                <c:pt idx="855">
                  <c:v>2.33263888888889</c:v>
                </c:pt>
                <c:pt idx="856">
                  <c:v>2.33263888888889</c:v>
                </c:pt>
                <c:pt idx="857">
                  <c:v>2.33263888888889</c:v>
                </c:pt>
                <c:pt idx="858">
                  <c:v>2.33263888888889</c:v>
                </c:pt>
                <c:pt idx="859">
                  <c:v>2.33263888888889</c:v>
                </c:pt>
                <c:pt idx="860">
                  <c:v>2.33263888888889</c:v>
                </c:pt>
                <c:pt idx="861">
                  <c:v>2.33263888888889</c:v>
                </c:pt>
                <c:pt idx="862">
                  <c:v>2.33263888888889</c:v>
                </c:pt>
                <c:pt idx="863">
                  <c:v>2.33263888888889</c:v>
                </c:pt>
                <c:pt idx="864">
                  <c:v>2.33263888888889</c:v>
                </c:pt>
                <c:pt idx="865">
                  <c:v>2.33263888888889</c:v>
                </c:pt>
                <c:pt idx="866">
                  <c:v>2.33263888888889</c:v>
                </c:pt>
                <c:pt idx="867">
                  <c:v>2.33263888888889</c:v>
                </c:pt>
                <c:pt idx="868">
                  <c:v>2.33263888888889</c:v>
                </c:pt>
                <c:pt idx="869">
                  <c:v>2.33263888888889</c:v>
                </c:pt>
                <c:pt idx="870">
                  <c:v>2.33263888888889</c:v>
                </c:pt>
                <c:pt idx="871">
                  <c:v>2.33263888888889</c:v>
                </c:pt>
                <c:pt idx="872">
                  <c:v>2.33263888888889</c:v>
                </c:pt>
                <c:pt idx="873">
                  <c:v>2.33263888888889</c:v>
                </c:pt>
                <c:pt idx="874">
                  <c:v>2.33263888888889</c:v>
                </c:pt>
                <c:pt idx="875">
                  <c:v>2.33263888888889</c:v>
                </c:pt>
                <c:pt idx="876">
                  <c:v>2.33263888888889</c:v>
                </c:pt>
                <c:pt idx="877">
                  <c:v>2.33263888888889</c:v>
                </c:pt>
                <c:pt idx="878">
                  <c:v>2.33263888888889</c:v>
                </c:pt>
                <c:pt idx="879">
                  <c:v>2.33263888888889</c:v>
                </c:pt>
                <c:pt idx="880">
                  <c:v>2.33263888888889</c:v>
                </c:pt>
                <c:pt idx="881">
                  <c:v>2.33263888888889</c:v>
                </c:pt>
                <c:pt idx="882">
                  <c:v>2.33263888888889</c:v>
                </c:pt>
                <c:pt idx="883">
                  <c:v>2.33263888888889</c:v>
                </c:pt>
                <c:pt idx="884">
                  <c:v>2.33263888888889</c:v>
                </c:pt>
                <c:pt idx="885">
                  <c:v>2.33263888888889</c:v>
                </c:pt>
                <c:pt idx="886">
                  <c:v>2.33263888888889</c:v>
                </c:pt>
                <c:pt idx="887">
                  <c:v>2.33263888888889</c:v>
                </c:pt>
                <c:pt idx="888">
                  <c:v>2.33263888888889</c:v>
                </c:pt>
                <c:pt idx="889">
                  <c:v>2.33263888888889</c:v>
                </c:pt>
                <c:pt idx="890">
                  <c:v>2.33263888888889</c:v>
                </c:pt>
                <c:pt idx="891">
                  <c:v>2.33263888888889</c:v>
                </c:pt>
                <c:pt idx="892">
                  <c:v>2.33263888888889</c:v>
                </c:pt>
                <c:pt idx="893">
                  <c:v>2.33263888888889</c:v>
                </c:pt>
                <c:pt idx="894">
                  <c:v>2.33263888888889</c:v>
                </c:pt>
                <c:pt idx="895">
                  <c:v>2.33263888888889</c:v>
                </c:pt>
                <c:pt idx="896">
                  <c:v>2.33263888888889</c:v>
                </c:pt>
                <c:pt idx="897">
                  <c:v>2.33263888888889</c:v>
                </c:pt>
                <c:pt idx="898">
                  <c:v>2.33263888888889</c:v>
                </c:pt>
                <c:pt idx="899">
                  <c:v>2.33263888888889</c:v>
                </c:pt>
                <c:pt idx="900">
                  <c:v>2.33263888888889</c:v>
                </c:pt>
                <c:pt idx="901">
                  <c:v>2.33263888888889</c:v>
                </c:pt>
                <c:pt idx="902">
                  <c:v>2.33263888888889</c:v>
                </c:pt>
                <c:pt idx="903">
                  <c:v>2.33263888888889</c:v>
                </c:pt>
                <c:pt idx="904">
                  <c:v>2.33263888888889</c:v>
                </c:pt>
                <c:pt idx="905">
                  <c:v>2.33263888888889</c:v>
                </c:pt>
                <c:pt idx="906">
                  <c:v>2.33263888888889</c:v>
                </c:pt>
                <c:pt idx="907">
                  <c:v>2.33263888888889</c:v>
                </c:pt>
                <c:pt idx="908">
                  <c:v>2.33263888888889</c:v>
                </c:pt>
                <c:pt idx="909">
                  <c:v>2.33263888888889</c:v>
                </c:pt>
                <c:pt idx="910">
                  <c:v>2.33263888888889</c:v>
                </c:pt>
                <c:pt idx="911">
                  <c:v>2.33263888888889</c:v>
                </c:pt>
                <c:pt idx="912">
                  <c:v>2.33263888888889</c:v>
                </c:pt>
                <c:pt idx="913">
                  <c:v>2.33263888888889</c:v>
                </c:pt>
                <c:pt idx="914">
                  <c:v>2.33263888888889</c:v>
                </c:pt>
                <c:pt idx="915">
                  <c:v>2.33263888888889</c:v>
                </c:pt>
                <c:pt idx="916">
                  <c:v>2.33263888888889</c:v>
                </c:pt>
                <c:pt idx="917">
                  <c:v>2.33263888888889</c:v>
                </c:pt>
                <c:pt idx="918">
                  <c:v>2.33263888888889</c:v>
                </c:pt>
                <c:pt idx="919">
                  <c:v>2.33263888888889</c:v>
                </c:pt>
                <c:pt idx="920">
                  <c:v>2.33263888888889</c:v>
                </c:pt>
                <c:pt idx="921">
                  <c:v>2.33263888888889</c:v>
                </c:pt>
                <c:pt idx="922">
                  <c:v>2.33263888888889</c:v>
                </c:pt>
                <c:pt idx="923">
                  <c:v>2.33263888888889</c:v>
                </c:pt>
                <c:pt idx="924">
                  <c:v>2.33263888888889</c:v>
                </c:pt>
                <c:pt idx="925">
                  <c:v>2.33263888888889</c:v>
                </c:pt>
                <c:pt idx="926">
                  <c:v>2.33263888888889</c:v>
                </c:pt>
                <c:pt idx="927">
                  <c:v>2.33263888888889</c:v>
                </c:pt>
                <c:pt idx="928">
                  <c:v>2.33263888888889</c:v>
                </c:pt>
                <c:pt idx="929">
                  <c:v>2.33263888888889</c:v>
                </c:pt>
                <c:pt idx="930">
                  <c:v>2.33263888888889</c:v>
                </c:pt>
                <c:pt idx="931">
                  <c:v>2.33263888888889</c:v>
                </c:pt>
                <c:pt idx="932">
                  <c:v>2.33263888888889</c:v>
                </c:pt>
                <c:pt idx="933">
                  <c:v>2.33263888888889</c:v>
                </c:pt>
                <c:pt idx="934">
                  <c:v>2.33263888888889</c:v>
                </c:pt>
                <c:pt idx="935">
                  <c:v>2.33263888888889</c:v>
                </c:pt>
                <c:pt idx="936">
                  <c:v>2.33263888888889</c:v>
                </c:pt>
                <c:pt idx="937">
                  <c:v>2.33263888888889</c:v>
                </c:pt>
                <c:pt idx="938">
                  <c:v>2.33263888888889</c:v>
                </c:pt>
                <c:pt idx="939">
                  <c:v>2.33263888888889</c:v>
                </c:pt>
                <c:pt idx="940">
                  <c:v>2.33263888888889</c:v>
                </c:pt>
                <c:pt idx="941">
                  <c:v>2.33263888888889</c:v>
                </c:pt>
                <c:pt idx="942">
                  <c:v>2.33263888888889</c:v>
                </c:pt>
                <c:pt idx="943">
                  <c:v>2.33263888888889</c:v>
                </c:pt>
                <c:pt idx="944">
                  <c:v>2.33263888888889</c:v>
                </c:pt>
                <c:pt idx="945">
                  <c:v>2.33263888888889</c:v>
                </c:pt>
                <c:pt idx="946">
                  <c:v>2.33263888888889</c:v>
                </c:pt>
                <c:pt idx="947">
                  <c:v>2.33263888888889</c:v>
                </c:pt>
                <c:pt idx="948">
                  <c:v>2.33263888888889</c:v>
                </c:pt>
                <c:pt idx="949">
                  <c:v>2.33263888888889</c:v>
                </c:pt>
                <c:pt idx="950">
                  <c:v>2.33263888888889</c:v>
                </c:pt>
                <c:pt idx="951">
                  <c:v>2.33263888888889</c:v>
                </c:pt>
                <c:pt idx="952">
                  <c:v>2.33263888888889</c:v>
                </c:pt>
                <c:pt idx="953">
                  <c:v>2.33263888888889</c:v>
                </c:pt>
                <c:pt idx="954">
                  <c:v>2.33263888888889</c:v>
                </c:pt>
                <c:pt idx="955">
                  <c:v>2.33263888888889</c:v>
                </c:pt>
                <c:pt idx="956">
                  <c:v>2.33263888888889</c:v>
                </c:pt>
                <c:pt idx="957">
                  <c:v>2.33263888888889</c:v>
                </c:pt>
                <c:pt idx="958">
                  <c:v>2.33263888888889</c:v>
                </c:pt>
                <c:pt idx="959">
                  <c:v>2.33263888888889</c:v>
                </c:pt>
                <c:pt idx="960">
                  <c:v>2.33263888888889</c:v>
                </c:pt>
                <c:pt idx="961">
                  <c:v>2.33263888888889</c:v>
                </c:pt>
                <c:pt idx="962">
                  <c:v>2.33263888888889</c:v>
                </c:pt>
                <c:pt idx="963">
                  <c:v>2.33263888888889</c:v>
                </c:pt>
                <c:pt idx="964">
                  <c:v>2.33263888888889</c:v>
                </c:pt>
                <c:pt idx="965">
                  <c:v>2.33263888888889</c:v>
                </c:pt>
                <c:pt idx="966">
                  <c:v>2.33263888888889</c:v>
                </c:pt>
                <c:pt idx="967">
                  <c:v>2.33263888888889</c:v>
                </c:pt>
                <c:pt idx="968">
                  <c:v>2.33263888888889</c:v>
                </c:pt>
                <c:pt idx="969">
                  <c:v>2.33263888888889</c:v>
                </c:pt>
                <c:pt idx="970">
                  <c:v>2.33263888888889</c:v>
                </c:pt>
                <c:pt idx="971">
                  <c:v>2.33263888888889</c:v>
                </c:pt>
                <c:pt idx="972">
                  <c:v>2.33263888888889</c:v>
                </c:pt>
                <c:pt idx="973">
                  <c:v>2.33263888888889</c:v>
                </c:pt>
                <c:pt idx="974">
                  <c:v>2.33263888888889</c:v>
                </c:pt>
                <c:pt idx="975">
                  <c:v>2.33263888888889</c:v>
                </c:pt>
                <c:pt idx="976">
                  <c:v>2.33263888888889</c:v>
                </c:pt>
                <c:pt idx="977">
                  <c:v>2.33263888888889</c:v>
                </c:pt>
                <c:pt idx="978">
                  <c:v>2.33263888888889</c:v>
                </c:pt>
                <c:pt idx="979">
                  <c:v>2.33263888888889</c:v>
                </c:pt>
                <c:pt idx="980">
                  <c:v>2.33263888888889</c:v>
                </c:pt>
                <c:pt idx="981">
                  <c:v>2.33263888888889</c:v>
                </c:pt>
                <c:pt idx="982">
                  <c:v>2.33263888888889</c:v>
                </c:pt>
                <c:pt idx="983">
                  <c:v>2.33263888888889</c:v>
                </c:pt>
                <c:pt idx="984">
                  <c:v>2.33263888888889</c:v>
                </c:pt>
                <c:pt idx="985">
                  <c:v>2.33263888888889</c:v>
                </c:pt>
                <c:pt idx="986">
                  <c:v>2.33263888888889</c:v>
                </c:pt>
                <c:pt idx="987">
                  <c:v>2.33263888888889</c:v>
                </c:pt>
                <c:pt idx="988">
                  <c:v>2.33263888888889</c:v>
                </c:pt>
                <c:pt idx="989">
                  <c:v>2.33263888888889</c:v>
                </c:pt>
                <c:pt idx="990">
                  <c:v>2.33263888888889</c:v>
                </c:pt>
                <c:pt idx="991">
                  <c:v>2.33263888888889</c:v>
                </c:pt>
                <c:pt idx="992">
                  <c:v>2.33263888888889</c:v>
                </c:pt>
                <c:pt idx="993">
                  <c:v>2.33263888888889</c:v>
                </c:pt>
                <c:pt idx="994">
                  <c:v>2.33263888888889</c:v>
                </c:pt>
                <c:pt idx="995">
                  <c:v>2.33263888888889</c:v>
                </c:pt>
                <c:pt idx="996">
                  <c:v>2.33263888888889</c:v>
                </c:pt>
                <c:pt idx="997">
                  <c:v>2.33263888888889</c:v>
                </c:pt>
                <c:pt idx="998">
                  <c:v>2.33263888888889</c:v>
                </c:pt>
                <c:pt idx="999">
                  <c:v>2.33263888888889</c:v>
                </c:pt>
                <c:pt idx="1000">
                  <c:v>2.33263888888889</c:v>
                </c:pt>
                <c:pt idx="1001">
                  <c:v>2.33263888888889</c:v>
                </c:pt>
                <c:pt idx="1002">
                  <c:v>2.33263888888889</c:v>
                </c:pt>
                <c:pt idx="1003">
                  <c:v>2.33263888888889</c:v>
                </c:pt>
                <c:pt idx="1004">
                  <c:v>2.33263888888889</c:v>
                </c:pt>
                <c:pt idx="1005">
                  <c:v>2.33263888888889</c:v>
                </c:pt>
                <c:pt idx="1006">
                  <c:v>2.33263888888889</c:v>
                </c:pt>
                <c:pt idx="1007">
                  <c:v>2.33263888888889</c:v>
                </c:pt>
                <c:pt idx="1008">
                  <c:v>2.33263888888889</c:v>
                </c:pt>
                <c:pt idx="1009">
                  <c:v>2.33263888888889</c:v>
                </c:pt>
                <c:pt idx="1010">
                  <c:v>2.33263888888889</c:v>
                </c:pt>
                <c:pt idx="1011">
                  <c:v>2.33263888888889</c:v>
                </c:pt>
                <c:pt idx="1012">
                  <c:v>2.33263888888889</c:v>
                </c:pt>
                <c:pt idx="1013">
                  <c:v>2.33263888888889</c:v>
                </c:pt>
                <c:pt idx="1014">
                  <c:v>2.33263888888889</c:v>
                </c:pt>
                <c:pt idx="1015">
                  <c:v>2.33263888888889</c:v>
                </c:pt>
                <c:pt idx="1016">
                  <c:v>2.33263888888889</c:v>
                </c:pt>
                <c:pt idx="1017">
                  <c:v>2.33263888888889</c:v>
                </c:pt>
                <c:pt idx="1018">
                  <c:v>2.33263888888889</c:v>
                </c:pt>
                <c:pt idx="1019">
                  <c:v>2.33263888888889</c:v>
                </c:pt>
                <c:pt idx="1020">
                  <c:v>2.33263888888889</c:v>
                </c:pt>
                <c:pt idx="1021">
                  <c:v>2.33263888888889</c:v>
                </c:pt>
                <c:pt idx="1022">
                  <c:v>2.33263888888889</c:v>
                </c:pt>
                <c:pt idx="1023">
                  <c:v>2.33263888888889</c:v>
                </c:pt>
                <c:pt idx="1024">
                  <c:v>2.33263888888889</c:v>
                </c:pt>
                <c:pt idx="1025">
                  <c:v>2.33263888888889</c:v>
                </c:pt>
                <c:pt idx="1026">
                  <c:v>2.33263888888889</c:v>
                </c:pt>
                <c:pt idx="1027">
                  <c:v>2.33263888888889</c:v>
                </c:pt>
                <c:pt idx="1028">
                  <c:v>2.33263888888889</c:v>
                </c:pt>
                <c:pt idx="1029">
                  <c:v>2.33263888888889</c:v>
                </c:pt>
                <c:pt idx="1030">
                  <c:v>2.33263888888889</c:v>
                </c:pt>
                <c:pt idx="1031">
                  <c:v>2.33263888888889</c:v>
                </c:pt>
                <c:pt idx="1032">
                  <c:v>2.33263888888889</c:v>
                </c:pt>
                <c:pt idx="1033">
                  <c:v>2.33263888888889</c:v>
                </c:pt>
                <c:pt idx="1034">
                  <c:v>2.33263888888889</c:v>
                </c:pt>
                <c:pt idx="1035">
                  <c:v>2.33263888888889</c:v>
                </c:pt>
                <c:pt idx="1036">
                  <c:v>2.33263888888889</c:v>
                </c:pt>
                <c:pt idx="1037">
                  <c:v>2.33263888888889</c:v>
                </c:pt>
                <c:pt idx="1038">
                  <c:v>2.33263888888889</c:v>
                </c:pt>
                <c:pt idx="1039">
                  <c:v>2.33263888888889</c:v>
                </c:pt>
                <c:pt idx="1040">
                  <c:v>2.33263888888889</c:v>
                </c:pt>
                <c:pt idx="1041">
                  <c:v>2.33263888888889</c:v>
                </c:pt>
                <c:pt idx="1042">
                  <c:v>2.33263888888889</c:v>
                </c:pt>
                <c:pt idx="1043">
                  <c:v>2.33263888888889</c:v>
                </c:pt>
                <c:pt idx="1044">
                  <c:v>2.33263888888889</c:v>
                </c:pt>
                <c:pt idx="1045">
                  <c:v>2.33263888888889</c:v>
                </c:pt>
                <c:pt idx="1046">
                  <c:v>2.33263888888889</c:v>
                </c:pt>
                <c:pt idx="1047">
                  <c:v>2.33263888888889</c:v>
                </c:pt>
                <c:pt idx="1048">
                  <c:v>2.33263888888889</c:v>
                </c:pt>
                <c:pt idx="1049">
                  <c:v>2.33263888888889</c:v>
                </c:pt>
                <c:pt idx="1050">
                  <c:v>2.33263888888889</c:v>
                </c:pt>
                <c:pt idx="1051">
                  <c:v>2.33263888888889</c:v>
                </c:pt>
                <c:pt idx="1052">
                  <c:v>2.33263888888889</c:v>
                </c:pt>
                <c:pt idx="1053">
                  <c:v>2.33263888888889</c:v>
                </c:pt>
                <c:pt idx="1054">
                  <c:v>2.33263888888889</c:v>
                </c:pt>
                <c:pt idx="1055">
                  <c:v>2.33263888888889</c:v>
                </c:pt>
                <c:pt idx="1056">
                  <c:v>2.33263888888889</c:v>
                </c:pt>
                <c:pt idx="1057">
                  <c:v>2.33263888888889</c:v>
                </c:pt>
                <c:pt idx="1058">
                  <c:v>2.33263888888889</c:v>
                </c:pt>
                <c:pt idx="1059">
                  <c:v>2.33263888888889</c:v>
                </c:pt>
                <c:pt idx="1060">
                  <c:v>2.33263888888889</c:v>
                </c:pt>
                <c:pt idx="1061">
                  <c:v>2.33263888888889</c:v>
                </c:pt>
                <c:pt idx="1062">
                  <c:v>2.33263888888889</c:v>
                </c:pt>
                <c:pt idx="1063">
                  <c:v>2.33263888888889</c:v>
                </c:pt>
                <c:pt idx="1064">
                  <c:v>2.33263888888889</c:v>
                </c:pt>
                <c:pt idx="1065">
                  <c:v>2.33263888888889</c:v>
                </c:pt>
                <c:pt idx="1066">
                  <c:v>2.33263888888889</c:v>
                </c:pt>
                <c:pt idx="1067">
                  <c:v>2.33263888888889</c:v>
                </c:pt>
                <c:pt idx="1068">
                  <c:v>2.33263888888889</c:v>
                </c:pt>
                <c:pt idx="1069">
                  <c:v>2.33263888888889</c:v>
                </c:pt>
                <c:pt idx="1070">
                  <c:v>2.33263888888889</c:v>
                </c:pt>
                <c:pt idx="1071">
                  <c:v>2.33263888888889</c:v>
                </c:pt>
                <c:pt idx="1072">
                  <c:v>2.33263888888889</c:v>
                </c:pt>
                <c:pt idx="1073">
                  <c:v>2.33263888888889</c:v>
                </c:pt>
                <c:pt idx="1074">
                  <c:v>2.33263888888889</c:v>
                </c:pt>
                <c:pt idx="1075">
                  <c:v>2.33263888888889</c:v>
                </c:pt>
                <c:pt idx="1076">
                  <c:v>2.33263888888889</c:v>
                </c:pt>
                <c:pt idx="1077">
                  <c:v>2.33263888888889</c:v>
                </c:pt>
                <c:pt idx="1078">
                  <c:v>2.33263888888889</c:v>
                </c:pt>
                <c:pt idx="1079">
                  <c:v>2.33263888888889</c:v>
                </c:pt>
                <c:pt idx="1080">
                  <c:v>2.33263888888889</c:v>
                </c:pt>
                <c:pt idx="1081">
                  <c:v>2.33263888888889</c:v>
                </c:pt>
                <c:pt idx="1082">
                  <c:v>2.33263888888889</c:v>
                </c:pt>
                <c:pt idx="1083">
                  <c:v>2.33263888888889</c:v>
                </c:pt>
                <c:pt idx="1084">
                  <c:v>2.33263888888889</c:v>
                </c:pt>
                <c:pt idx="1085">
                  <c:v>2.33263888888889</c:v>
                </c:pt>
                <c:pt idx="1086">
                  <c:v>2.33263888888889</c:v>
                </c:pt>
                <c:pt idx="1087">
                  <c:v>2.33263888888889</c:v>
                </c:pt>
                <c:pt idx="1088">
                  <c:v>2.33263888888889</c:v>
                </c:pt>
                <c:pt idx="1089">
                  <c:v>2.33263888888889</c:v>
                </c:pt>
                <c:pt idx="1090">
                  <c:v>2.33263888888889</c:v>
                </c:pt>
                <c:pt idx="1091">
                  <c:v>2.33263888888889</c:v>
                </c:pt>
                <c:pt idx="1092">
                  <c:v>2.33263888888889</c:v>
                </c:pt>
                <c:pt idx="1093">
                  <c:v>2.33263888888889</c:v>
                </c:pt>
                <c:pt idx="1094">
                  <c:v>2.33263888888889</c:v>
                </c:pt>
                <c:pt idx="1095">
                  <c:v>2.33263888888889</c:v>
                </c:pt>
                <c:pt idx="1096">
                  <c:v>2.33263888888889</c:v>
                </c:pt>
                <c:pt idx="1097">
                  <c:v>2.33263888888889</c:v>
                </c:pt>
                <c:pt idx="1098">
                  <c:v>2.33263888888889</c:v>
                </c:pt>
                <c:pt idx="1099">
                  <c:v>2.33263888888889</c:v>
                </c:pt>
                <c:pt idx="1100">
                  <c:v>2.33263888888889</c:v>
                </c:pt>
                <c:pt idx="1101">
                  <c:v>2.33263888888889</c:v>
                </c:pt>
                <c:pt idx="1102">
                  <c:v>2.33263888888889</c:v>
                </c:pt>
                <c:pt idx="1103">
                  <c:v>2.33263888888889</c:v>
                </c:pt>
                <c:pt idx="1104">
                  <c:v>2.33263888888889</c:v>
                </c:pt>
                <c:pt idx="1105">
                  <c:v>2.33263888888889</c:v>
                </c:pt>
                <c:pt idx="1106">
                  <c:v>2.33263888888889</c:v>
                </c:pt>
                <c:pt idx="1107">
                  <c:v>2.33263888888889</c:v>
                </c:pt>
                <c:pt idx="1108">
                  <c:v>2.33263888888889</c:v>
                </c:pt>
                <c:pt idx="1109">
                  <c:v>2.33263888888889</c:v>
                </c:pt>
                <c:pt idx="1110">
                  <c:v>2.33263888888889</c:v>
                </c:pt>
                <c:pt idx="1111">
                  <c:v>2.33263888888889</c:v>
                </c:pt>
                <c:pt idx="1112">
                  <c:v>2.33263888888889</c:v>
                </c:pt>
                <c:pt idx="1113">
                  <c:v>2.33263888888889</c:v>
                </c:pt>
                <c:pt idx="1114">
                  <c:v>2.33263888888889</c:v>
                </c:pt>
                <c:pt idx="1115">
                  <c:v>2.33263888888889</c:v>
                </c:pt>
                <c:pt idx="1116">
                  <c:v>2.33263888888889</c:v>
                </c:pt>
                <c:pt idx="1117">
                  <c:v>2.33263888888889</c:v>
                </c:pt>
                <c:pt idx="1118">
                  <c:v>2.33263888888889</c:v>
                </c:pt>
                <c:pt idx="1119">
                  <c:v>2.33263888888889</c:v>
                </c:pt>
                <c:pt idx="1120">
                  <c:v>2.33263888888889</c:v>
                </c:pt>
                <c:pt idx="1121">
                  <c:v>2.33263888888889</c:v>
                </c:pt>
                <c:pt idx="1122">
                  <c:v>2.33263888888889</c:v>
                </c:pt>
                <c:pt idx="1123">
                  <c:v>2.33263888888889</c:v>
                </c:pt>
                <c:pt idx="1124">
                  <c:v>2.33263888888889</c:v>
                </c:pt>
                <c:pt idx="1125">
                  <c:v>2.33263888888889</c:v>
                </c:pt>
                <c:pt idx="1126">
                  <c:v>2.33263888888889</c:v>
                </c:pt>
                <c:pt idx="1127">
                  <c:v>2.33263888888889</c:v>
                </c:pt>
                <c:pt idx="1128">
                  <c:v>2.33263888888889</c:v>
                </c:pt>
                <c:pt idx="1129">
                  <c:v>2.33263888888889</c:v>
                </c:pt>
                <c:pt idx="1130">
                  <c:v>2.33263888888889</c:v>
                </c:pt>
                <c:pt idx="1131">
                  <c:v>2.33263888888889</c:v>
                </c:pt>
                <c:pt idx="1132">
                  <c:v>2.33263888888889</c:v>
                </c:pt>
                <c:pt idx="1133">
                  <c:v>2.33263888888889</c:v>
                </c:pt>
                <c:pt idx="1134">
                  <c:v>2.33263888888889</c:v>
                </c:pt>
                <c:pt idx="1135">
                  <c:v>2.33263888888889</c:v>
                </c:pt>
                <c:pt idx="1136">
                  <c:v>2.33263888888889</c:v>
                </c:pt>
                <c:pt idx="1137">
                  <c:v>2.33263888888889</c:v>
                </c:pt>
                <c:pt idx="1138">
                  <c:v>2.33263888888889</c:v>
                </c:pt>
                <c:pt idx="1139">
                  <c:v>2.33263888888889</c:v>
                </c:pt>
                <c:pt idx="1140">
                  <c:v>2.33263888888889</c:v>
                </c:pt>
                <c:pt idx="1141">
                  <c:v>2.33263888888889</c:v>
                </c:pt>
                <c:pt idx="1142">
                  <c:v>2.33263888888889</c:v>
                </c:pt>
                <c:pt idx="1143">
                  <c:v>2.33263888888889</c:v>
                </c:pt>
                <c:pt idx="1144">
                  <c:v>2.33263888888889</c:v>
                </c:pt>
                <c:pt idx="1145">
                  <c:v>2.33263888888889</c:v>
                </c:pt>
                <c:pt idx="1146">
                  <c:v>2.33263888888889</c:v>
                </c:pt>
                <c:pt idx="1147">
                  <c:v>2.33263888888889</c:v>
                </c:pt>
                <c:pt idx="1148">
                  <c:v>2.33263888888889</c:v>
                </c:pt>
                <c:pt idx="1149">
                  <c:v>2.33263888888889</c:v>
                </c:pt>
                <c:pt idx="1150">
                  <c:v>2.33263888888889</c:v>
                </c:pt>
                <c:pt idx="1151">
                  <c:v>2.33263888888889</c:v>
                </c:pt>
                <c:pt idx="1152">
                  <c:v>2.33263888888889</c:v>
                </c:pt>
                <c:pt idx="1153">
                  <c:v>2.33263888888889</c:v>
                </c:pt>
                <c:pt idx="1154">
                  <c:v>2.33263888888889</c:v>
                </c:pt>
                <c:pt idx="1155">
                  <c:v>2.33263888888889</c:v>
                </c:pt>
                <c:pt idx="1156">
                  <c:v>2.33263888888889</c:v>
                </c:pt>
                <c:pt idx="1157">
                  <c:v>2.33263888888889</c:v>
                </c:pt>
                <c:pt idx="1158">
                  <c:v>2.33263888888889</c:v>
                </c:pt>
                <c:pt idx="1159">
                  <c:v>2.33263888888889</c:v>
                </c:pt>
                <c:pt idx="1160">
                  <c:v>2.33263888888889</c:v>
                </c:pt>
                <c:pt idx="1161">
                  <c:v>2.33263888888889</c:v>
                </c:pt>
                <c:pt idx="1162">
                  <c:v>2.33263888888889</c:v>
                </c:pt>
                <c:pt idx="1163">
                  <c:v>2.33263888888889</c:v>
                </c:pt>
                <c:pt idx="1164">
                  <c:v>2.33263888888889</c:v>
                </c:pt>
                <c:pt idx="1165">
                  <c:v>2.33263888888889</c:v>
                </c:pt>
                <c:pt idx="1166">
                  <c:v>2.33263888888889</c:v>
                </c:pt>
                <c:pt idx="1167">
                  <c:v>2.33263888888889</c:v>
                </c:pt>
                <c:pt idx="1168">
                  <c:v>2.33263888888889</c:v>
                </c:pt>
                <c:pt idx="1169">
                  <c:v>2.33263888888889</c:v>
                </c:pt>
                <c:pt idx="1170">
                  <c:v>2.33263888888889</c:v>
                </c:pt>
                <c:pt idx="1171">
                  <c:v>2.33263888888889</c:v>
                </c:pt>
                <c:pt idx="1172">
                  <c:v>2.33263888888889</c:v>
                </c:pt>
                <c:pt idx="1173">
                  <c:v>2.33263888888889</c:v>
                </c:pt>
                <c:pt idx="1174">
                  <c:v>2.33263888888889</c:v>
                </c:pt>
                <c:pt idx="1175">
                  <c:v>2.33263888888889</c:v>
                </c:pt>
                <c:pt idx="1176">
                  <c:v>2.33263888888889</c:v>
                </c:pt>
                <c:pt idx="1177">
                  <c:v>2.33263888888889</c:v>
                </c:pt>
                <c:pt idx="1178">
                  <c:v>2.33263888888889</c:v>
                </c:pt>
                <c:pt idx="1179">
                  <c:v>2.33263888888889</c:v>
                </c:pt>
                <c:pt idx="1180">
                  <c:v>2.33263888888889</c:v>
                </c:pt>
                <c:pt idx="1181">
                  <c:v>2.33263888888889</c:v>
                </c:pt>
                <c:pt idx="1182">
                  <c:v>2.33263888888889</c:v>
                </c:pt>
                <c:pt idx="1183">
                  <c:v>2.33263888888889</c:v>
                </c:pt>
                <c:pt idx="1184">
                  <c:v>2.33263888888889</c:v>
                </c:pt>
                <c:pt idx="1185">
                  <c:v>2.33263888888889</c:v>
                </c:pt>
                <c:pt idx="1186">
                  <c:v>2.33263888888889</c:v>
                </c:pt>
                <c:pt idx="1187">
                  <c:v>2.33263888888889</c:v>
                </c:pt>
                <c:pt idx="1188">
                  <c:v>2.33263888888889</c:v>
                </c:pt>
                <c:pt idx="1189">
                  <c:v>2.33263888888889</c:v>
                </c:pt>
                <c:pt idx="1190">
                  <c:v>2.33263888888889</c:v>
                </c:pt>
                <c:pt idx="1191">
                  <c:v>2.33263888888889</c:v>
                </c:pt>
                <c:pt idx="1192">
                  <c:v>2.33263888888889</c:v>
                </c:pt>
                <c:pt idx="1193">
                  <c:v>2.33263888888889</c:v>
                </c:pt>
                <c:pt idx="1194">
                  <c:v>2.33263888888889</c:v>
                </c:pt>
                <c:pt idx="1195">
                  <c:v>2.33263888888889</c:v>
                </c:pt>
                <c:pt idx="1196">
                  <c:v>2.33263888888889</c:v>
                </c:pt>
                <c:pt idx="1197">
                  <c:v>2.33263888888889</c:v>
                </c:pt>
                <c:pt idx="1198">
                  <c:v>2.33263888888889</c:v>
                </c:pt>
                <c:pt idx="1199">
                  <c:v>2.33263888888889</c:v>
                </c:pt>
                <c:pt idx="1200">
                  <c:v>2.33263888888889</c:v>
                </c:pt>
                <c:pt idx="1201">
                  <c:v>2.33263888888889</c:v>
                </c:pt>
                <c:pt idx="1202">
                  <c:v>2.33263888888889</c:v>
                </c:pt>
                <c:pt idx="1203">
                  <c:v>2.33263888888889</c:v>
                </c:pt>
                <c:pt idx="1204">
                  <c:v>2.33263888888889</c:v>
                </c:pt>
                <c:pt idx="1205">
                  <c:v>2.33263888888889</c:v>
                </c:pt>
                <c:pt idx="1206">
                  <c:v>2.33263888888889</c:v>
                </c:pt>
                <c:pt idx="1207">
                  <c:v>2.33263888888889</c:v>
                </c:pt>
                <c:pt idx="1208">
                  <c:v>2.33263888888889</c:v>
                </c:pt>
                <c:pt idx="1209">
                  <c:v>2.33263888888889</c:v>
                </c:pt>
                <c:pt idx="1210">
                  <c:v>2.33263888888889</c:v>
                </c:pt>
                <c:pt idx="1211">
                  <c:v>2.33263888888889</c:v>
                </c:pt>
                <c:pt idx="1212">
                  <c:v>2.33263888888889</c:v>
                </c:pt>
                <c:pt idx="1213">
                  <c:v>2.33263888888889</c:v>
                </c:pt>
                <c:pt idx="1214">
                  <c:v>2.33263888888889</c:v>
                </c:pt>
                <c:pt idx="1215">
                  <c:v>2.33263888888889</c:v>
                </c:pt>
                <c:pt idx="1216">
                  <c:v>2.33263888888889</c:v>
                </c:pt>
                <c:pt idx="1217">
                  <c:v>2.33263888888889</c:v>
                </c:pt>
                <c:pt idx="1218">
                  <c:v>2.33263888888889</c:v>
                </c:pt>
                <c:pt idx="1219">
                  <c:v>2.33263888888889</c:v>
                </c:pt>
                <c:pt idx="1220">
                  <c:v>2.33263888888889</c:v>
                </c:pt>
                <c:pt idx="1221">
                  <c:v>2.33263888888889</c:v>
                </c:pt>
                <c:pt idx="1222">
                  <c:v>2.33263888888889</c:v>
                </c:pt>
                <c:pt idx="1223">
                  <c:v>2.33263888888889</c:v>
                </c:pt>
                <c:pt idx="1224">
                  <c:v>2.33263888888889</c:v>
                </c:pt>
                <c:pt idx="1225">
                  <c:v>2.33263888888889</c:v>
                </c:pt>
                <c:pt idx="1226">
                  <c:v>2.33263888888889</c:v>
                </c:pt>
                <c:pt idx="1227">
                  <c:v>2.33263888888889</c:v>
                </c:pt>
                <c:pt idx="1228">
                  <c:v>2.33263888888889</c:v>
                </c:pt>
                <c:pt idx="1229">
                  <c:v>2.33263888888889</c:v>
                </c:pt>
                <c:pt idx="1230">
                  <c:v>2.33263888888889</c:v>
                </c:pt>
                <c:pt idx="1231">
                  <c:v>2.33263888888889</c:v>
                </c:pt>
                <c:pt idx="1232">
                  <c:v>2.33263888888889</c:v>
                </c:pt>
                <c:pt idx="1233">
                  <c:v>2.33263888888889</c:v>
                </c:pt>
                <c:pt idx="1234">
                  <c:v>2.33263888888889</c:v>
                </c:pt>
                <c:pt idx="1235">
                  <c:v>2.33263888888889</c:v>
                </c:pt>
                <c:pt idx="1236">
                  <c:v>2.33263888888889</c:v>
                </c:pt>
                <c:pt idx="1237">
                  <c:v>2.33263888888889</c:v>
                </c:pt>
                <c:pt idx="1238">
                  <c:v>2.33263888888889</c:v>
                </c:pt>
                <c:pt idx="1239">
                  <c:v>2.33263888888889</c:v>
                </c:pt>
                <c:pt idx="1240">
                  <c:v>2.33263888888889</c:v>
                </c:pt>
                <c:pt idx="1241">
                  <c:v>2.33263888888889</c:v>
                </c:pt>
                <c:pt idx="1242">
                  <c:v>2.33263888888889</c:v>
                </c:pt>
                <c:pt idx="1243">
                  <c:v>2.33263888888889</c:v>
                </c:pt>
                <c:pt idx="1244">
                  <c:v>2.33263888888889</c:v>
                </c:pt>
                <c:pt idx="1245">
                  <c:v>2.33263888888889</c:v>
                </c:pt>
                <c:pt idx="1246">
                  <c:v>2.33263888888889</c:v>
                </c:pt>
                <c:pt idx="1247">
                  <c:v>2.33263888888889</c:v>
                </c:pt>
                <c:pt idx="1248">
                  <c:v>2.33263888888889</c:v>
                </c:pt>
                <c:pt idx="1249">
                  <c:v>2.33263888888889</c:v>
                </c:pt>
                <c:pt idx="1250">
                  <c:v>2.33263888888889</c:v>
                </c:pt>
                <c:pt idx="1251">
                  <c:v>2.33263888888889</c:v>
                </c:pt>
                <c:pt idx="1252">
                  <c:v>2.33263888888889</c:v>
                </c:pt>
                <c:pt idx="1253">
                  <c:v>2.33263888888889</c:v>
                </c:pt>
                <c:pt idx="1254">
                  <c:v>2.33263888888889</c:v>
                </c:pt>
                <c:pt idx="1255">
                  <c:v>2.33263888888889</c:v>
                </c:pt>
                <c:pt idx="1256">
                  <c:v>2.33263888888889</c:v>
                </c:pt>
                <c:pt idx="1257">
                  <c:v>2.33263888888889</c:v>
                </c:pt>
                <c:pt idx="1258">
                  <c:v>2.33263888888889</c:v>
                </c:pt>
                <c:pt idx="1259">
                  <c:v>2.33263888888889</c:v>
                </c:pt>
                <c:pt idx="1260">
                  <c:v>2.33263888888889</c:v>
                </c:pt>
                <c:pt idx="1261">
                  <c:v>2.33263888888889</c:v>
                </c:pt>
                <c:pt idx="1262">
                  <c:v>2.33263888888889</c:v>
                </c:pt>
                <c:pt idx="1263">
                  <c:v>2.33263888888889</c:v>
                </c:pt>
                <c:pt idx="1264">
                  <c:v>2.33263888888889</c:v>
                </c:pt>
                <c:pt idx="1265">
                  <c:v>2.33263888888889</c:v>
                </c:pt>
                <c:pt idx="1266">
                  <c:v>2.33263888888889</c:v>
                </c:pt>
                <c:pt idx="1267">
                  <c:v>2.33263888888889</c:v>
                </c:pt>
                <c:pt idx="1268">
                  <c:v>2.33263888888889</c:v>
                </c:pt>
                <c:pt idx="1269">
                  <c:v>2.33263888888889</c:v>
                </c:pt>
                <c:pt idx="1270">
                  <c:v>2.33263888888889</c:v>
                </c:pt>
                <c:pt idx="1271">
                  <c:v>2.33263888888889</c:v>
                </c:pt>
                <c:pt idx="1272">
                  <c:v>2.33263888888889</c:v>
                </c:pt>
                <c:pt idx="1273">
                  <c:v>2.33263888888889</c:v>
                </c:pt>
                <c:pt idx="1274">
                  <c:v>2.33263888888889</c:v>
                </c:pt>
                <c:pt idx="1275">
                  <c:v>2.33263888888889</c:v>
                </c:pt>
                <c:pt idx="1276">
                  <c:v>2.33263888888889</c:v>
                </c:pt>
                <c:pt idx="1277">
                  <c:v>2.33263888888889</c:v>
                </c:pt>
                <c:pt idx="1278">
                  <c:v>2.33263888888889</c:v>
                </c:pt>
                <c:pt idx="1279">
                  <c:v>2.33263888888889</c:v>
                </c:pt>
                <c:pt idx="1280">
                  <c:v>2.33263888888889</c:v>
                </c:pt>
                <c:pt idx="1281">
                  <c:v>2.33263888888889</c:v>
                </c:pt>
                <c:pt idx="1282">
                  <c:v>2.33263888888889</c:v>
                </c:pt>
                <c:pt idx="1283">
                  <c:v>2.33263888888889</c:v>
                </c:pt>
                <c:pt idx="1284">
                  <c:v>2.33263888888889</c:v>
                </c:pt>
                <c:pt idx="1285">
                  <c:v>2.33263888888889</c:v>
                </c:pt>
                <c:pt idx="1286">
                  <c:v>2.33263888888889</c:v>
                </c:pt>
                <c:pt idx="1287">
                  <c:v>2.33263888888889</c:v>
                </c:pt>
                <c:pt idx="1288">
                  <c:v>2.33263888888889</c:v>
                </c:pt>
                <c:pt idx="1289">
                  <c:v>2.33263888888889</c:v>
                </c:pt>
                <c:pt idx="1290">
                  <c:v>2.33263888888889</c:v>
                </c:pt>
                <c:pt idx="1291">
                  <c:v>2.33263888888889</c:v>
                </c:pt>
                <c:pt idx="1292">
                  <c:v>2.33263888888889</c:v>
                </c:pt>
                <c:pt idx="1293">
                  <c:v>2.33263888888889</c:v>
                </c:pt>
                <c:pt idx="1294">
                  <c:v>2.33263888888889</c:v>
                </c:pt>
                <c:pt idx="1295">
                  <c:v>2.33263888888889</c:v>
                </c:pt>
                <c:pt idx="1296">
                  <c:v>2.33263888888889</c:v>
                </c:pt>
                <c:pt idx="1297">
                  <c:v>2.33263888888889</c:v>
                </c:pt>
                <c:pt idx="1298">
                  <c:v>2.33263888888889</c:v>
                </c:pt>
                <c:pt idx="1299">
                  <c:v>2.33263888888889</c:v>
                </c:pt>
                <c:pt idx="1300">
                  <c:v>2.33263888888889</c:v>
                </c:pt>
                <c:pt idx="1301">
                  <c:v>2.33263888888889</c:v>
                </c:pt>
                <c:pt idx="1302">
                  <c:v>2.33263888888889</c:v>
                </c:pt>
                <c:pt idx="1303">
                  <c:v>2.33263888888889</c:v>
                </c:pt>
                <c:pt idx="1304">
                  <c:v>2.33263888888889</c:v>
                </c:pt>
                <c:pt idx="1305">
                  <c:v>2.33263888888889</c:v>
                </c:pt>
                <c:pt idx="1306">
                  <c:v>2.33263888888889</c:v>
                </c:pt>
                <c:pt idx="1307">
                  <c:v>2.33263888888889</c:v>
                </c:pt>
                <c:pt idx="1308">
                  <c:v>2.33263888888889</c:v>
                </c:pt>
                <c:pt idx="1309">
                  <c:v>2.33263888888889</c:v>
                </c:pt>
                <c:pt idx="1310">
                  <c:v>2.33263888888889</c:v>
                </c:pt>
                <c:pt idx="1311">
                  <c:v>2.33263888888889</c:v>
                </c:pt>
                <c:pt idx="1312">
                  <c:v>2.33263888888889</c:v>
                </c:pt>
                <c:pt idx="1313">
                  <c:v>2.33263888888889</c:v>
                </c:pt>
                <c:pt idx="1314">
                  <c:v>2.33263888888889</c:v>
                </c:pt>
                <c:pt idx="1315">
                  <c:v>2.33263888888889</c:v>
                </c:pt>
                <c:pt idx="1316">
                  <c:v>2.33263888888889</c:v>
                </c:pt>
                <c:pt idx="1317">
                  <c:v>2.33263888888889</c:v>
                </c:pt>
                <c:pt idx="1318">
                  <c:v>2.33263888888889</c:v>
                </c:pt>
                <c:pt idx="1319">
                  <c:v>2.33263888888889</c:v>
                </c:pt>
                <c:pt idx="1320">
                  <c:v>2.33263888888889</c:v>
                </c:pt>
                <c:pt idx="1321">
                  <c:v>2.33263888888889</c:v>
                </c:pt>
                <c:pt idx="1322">
                  <c:v>2.33263888888889</c:v>
                </c:pt>
                <c:pt idx="1323">
                  <c:v>2.33263888888889</c:v>
                </c:pt>
                <c:pt idx="1324">
                  <c:v>2.33263888888889</c:v>
                </c:pt>
                <c:pt idx="1325">
                  <c:v>2.33263888888889</c:v>
                </c:pt>
                <c:pt idx="1326">
                  <c:v>2.33263888888889</c:v>
                </c:pt>
                <c:pt idx="1327">
                  <c:v>2.33263888888889</c:v>
                </c:pt>
                <c:pt idx="1328">
                  <c:v>2.33263888888889</c:v>
                </c:pt>
                <c:pt idx="1329">
                  <c:v>2.33263888888889</c:v>
                </c:pt>
                <c:pt idx="1330">
                  <c:v>2.33263888888889</c:v>
                </c:pt>
                <c:pt idx="1331">
                  <c:v>2.33263888888889</c:v>
                </c:pt>
                <c:pt idx="1332">
                  <c:v>2.33263888888889</c:v>
                </c:pt>
                <c:pt idx="1333">
                  <c:v>2.33263888888889</c:v>
                </c:pt>
                <c:pt idx="1334">
                  <c:v>2.33263888888889</c:v>
                </c:pt>
                <c:pt idx="1335">
                  <c:v>2.33263888888889</c:v>
                </c:pt>
                <c:pt idx="1336">
                  <c:v>2.33263888888889</c:v>
                </c:pt>
                <c:pt idx="1337">
                  <c:v>2.33263888888889</c:v>
                </c:pt>
                <c:pt idx="1338">
                  <c:v>2.33263888888889</c:v>
                </c:pt>
                <c:pt idx="1339">
                  <c:v>2.33263888888889</c:v>
                </c:pt>
                <c:pt idx="1340">
                  <c:v>2.33263888888889</c:v>
                </c:pt>
                <c:pt idx="1341">
                  <c:v>2.33263888888889</c:v>
                </c:pt>
                <c:pt idx="1342">
                  <c:v>2.33263888888889</c:v>
                </c:pt>
                <c:pt idx="1343">
                  <c:v>2.33263888888889</c:v>
                </c:pt>
                <c:pt idx="1344">
                  <c:v>2.33263888888889</c:v>
                </c:pt>
                <c:pt idx="1345">
                  <c:v>2.33263888888889</c:v>
                </c:pt>
                <c:pt idx="1346">
                  <c:v>2.33263888888889</c:v>
                </c:pt>
                <c:pt idx="1347">
                  <c:v>2.33263888888889</c:v>
                </c:pt>
                <c:pt idx="1348">
                  <c:v>2.33263888888889</c:v>
                </c:pt>
                <c:pt idx="1349">
                  <c:v>2.33263888888889</c:v>
                </c:pt>
                <c:pt idx="1350">
                  <c:v>2.33263888888889</c:v>
                </c:pt>
                <c:pt idx="1351">
                  <c:v>2.33263888888889</c:v>
                </c:pt>
                <c:pt idx="1352">
                  <c:v>2.33263888888889</c:v>
                </c:pt>
                <c:pt idx="1353">
                  <c:v>2.33263888888889</c:v>
                </c:pt>
                <c:pt idx="1354">
                  <c:v>2.33263888888889</c:v>
                </c:pt>
                <c:pt idx="1355">
                  <c:v>2.33263888888889</c:v>
                </c:pt>
                <c:pt idx="1356">
                  <c:v>2.33263888888889</c:v>
                </c:pt>
                <c:pt idx="1357">
                  <c:v>2.33263888888889</c:v>
                </c:pt>
                <c:pt idx="1358">
                  <c:v>2.33263888888889</c:v>
                </c:pt>
                <c:pt idx="1359">
                  <c:v>2.33263888888889</c:v>
                </c:pt>
                <c:pt idx="1360">
                  <c:v>2.33263888888889</c:v>
                </c:pt>
                <c:pt idx="1361">
                  <c:v>2.33263888888889</c:v>
                </c:pt>
                <c:pt idx="1362">
                  <c:v>2.33263888888889</c:v>
                </c:pt>
                <c:pt idx="1363">
                  <c:v>2.33263888888889</c:v>
                </c:pt>
                <c:pt idx="1364">
                  <c:v>2.33263888888889</c:v>
                </c:pt>
                <c:pt idx="1365">
                  <c:v>2.33263888888889</c:v>
                </c:pt>
                <c:pt idx="1366">
                  <c:v>2.33263888888889</c:v>
                </c:pt>
                <c:pt idx="1367">
                  <c:v>2.33263888888889</c:v>
                </c:pt>
                <c:pt idx="1368">
                  <c:v>2.33263888888889</c:v>
                </c:pt>
                <c:pt idx="1369">
                  <c:v>2.33263888888889</c:v>
                </c:pt>
                <c:pt idx="1370">
                  <c:v>2.33263888888889</c:v>
                </c:pt>
                <c:pt idx="1371">
                  <c:v>2.33263888888889</c:v>
                </c:pt>
                <c:pt idx="1372">
                  <c:v>2.33263888888889</c:v>
                </c:pt>
                <c:pt idx="1373">
                  <c:v>2.33263888888889</c:v>
                </c:pt>
                <c:pt idx="1374">
                  <c:v>2.33263888888889</c:v>
                </c:pt>
                <c:pt idx="1375">
                  <c:v>2.33263888888889</c:v>
                </c:pt>
                <c:pt idx="1376">
                  <c:v>2.33263888888889</c:v>
                </c:pt>
                <c:pt idx="1377">
                  <c:v>2.33263888888889</c:v>
                </c:pt>
                <c:pt idx="1378">
                  <c:v>2.33263888888889</c:v>
                </c:pt>
                <c:pt idx="1379">
                  <c:v>2.33263888888889</c:v>
                </c:pt>
                <c:pt idx="1380">
                  <c:v>2.33263888888889</c:v>
                </c:pt>
                <c:pt idx="1381">
                  <c:v>2.33263888888889</c:v>
                </c:pt>
                <c:pt idx="1382">
                  <c:v>2.33263888888889</c:v>
                </c:pt>
                <c:pt idx="1383">
                  <c:v>2.33263888888889</c:v>
                </c:pt>
                <c:pt idx="1384">
                  <c:v>2.33263888888889</c:v>
                </c:pt>
                <c:pt idx="1385">
                  <c:v>2.33263888888889</c:v>
                </c:pt>
                <c:pt idx="1386">
                  <c:v>2.33263888888889</c:v>
                </c:pt>
                <c:pt idx="1387">
                  <c:v>2.33263888888889</c:v>
                </c:pt>
                <c:pt idx="1388">
                  <c:v>2.33263888888889</c:v>
                </c:pt>
                <c:pt idx="1389">
                  <c:v>2.33263888888889</c:v>
                </c:pt>
                <c:pt idx="1390">
                  <c:v>2.33263888888889</c:v>
                </c:pt>
                <c:pt idx="1391">
                  <c:v>2.33263888888889</c:v>
                </c:pt>
                <c:pt idx="1392">
                  <c:v>2.33263888888889</c:v>
                </c:pt>
                <c:pt idx="1393">
                  <c:v>2.33263888888889</c:v>
                </c:pt>
                <c:pt idx="1394">
                  <c:v>2.33263888888889</c:v>
                </c:pt>
                <c:pt idx="1395">
                  <c:v>2.33263888888889</c:v>
                </c:pt>
                <c:pt idx="1396">
                  <c:v>2.33263888888889</c:v>
                </c:pt>
                <c:pt idx="1397">
                  <c:v>2.33263888888889</c:v>
                </c:pt>
                <c:pt idx="1398">
                  <c:v>2.33263888888889</c:v>
                </c:pt>
                <c:pt idx="1399">
                  <c:v>2.33263888888889</c:v>
                </c:pt>
                <c:pt idx="1400">
                  <c:v>2.33263888888889</c:v>
                </c:pt>
                <c:pt idx="1401">
                  <c:v>2.33263888888889</c:v>
                </c:pt>
                <c:pt idx="1402">
                  <c:v>2.33263888888889</c:v>
                </c:pt>
                <c:pt idx="1403">
                  <c:v>2.33263888888889</c:v>
                </c:pt>
                <c:pt idx="1404">
                  <c:v>2.33263888888889</c:v>
                </c:pt>
                <c:pt idx="1405">
                  <c:v>2.33263888888889</c:v>
                </c:pt>
                <c:pt idx="1406">
                  <c:v>2.33263888888889</c:v>
                </c:pt>
                <c:pt idx="1407">
                  <c:v>2.33263888888889</c:v>
                </c:pt>
                <c:pt idx="1408">
                  <c:v>2.33263888888889</c:v>
                </c:pt>
                <c:pt idx="1409">
                  <c:v>2.33263888888889</c:v>
                </c:pt>
                <c:pt idx="1410">
                  <c:v>2.33263888888889</c:v>
                </c:pt>
                <c:pt idx="1411">
                  <c:v>2.33263888888889</c:v>
                </c:pt>
                <c:pt idx="1412">
                  <c:v>2.33263888888889</c:v>
                </c:pt>
                <c:pt idx="1413">
                  <c:v>2.33263888888889</c:v>
                </c:pt>
                <c:pt idx="1414">
                  <c:v>2.33263888888889</c:v>
                </c:pt>
                <c:pt idx="1415">
                  <c:v>2.33263888888889</c:v>
                </c:pt>
                <c:pt idx="1416">
                  <c:v>2.33263888888889</c:v>
                </c:pt>
                <c:pt idx="1417">
                  <c:v>2.33263888888889</c:v>
                </c:pt>
                <c:pt idx="1418">
                  <c:v>2.33263888888889</c:v>
                </c:pt>
                <c:pt idx="1419">
                  <c:v>2.33263888888889</c:v>
                </c:pt>
                <c:pt idx="1420">
                  <c:v>2.33263888888889</c:v>
                </c:pt>
                <c:pt idx="1421">
                  <c:v>2.33263888888889</c:v>
                </c:pt>
                <c:pt idx="1422">
                  <c:v>2.33263888888889</c:v>
                </c:pt>
                <c:pt idx="1423">
                  <c:v>2.33263888888889</c:v>
                </c:pt>
                <c:pt idx="1424">
                  <c:v>2.33263888888889</c:v>
                </c:pt>
                <c:pt idx="1425">
                  <c:v>2.33263888888889</c:v>
                </c:pt>
                <c:pt idx="1426">
                  <c:v>2.33263888888889</c:v>
                </c:pt>
                <c:pt idx="1427">
                  <c:v>2.33263888888889</c:v>
                </c:pt>
                <c:pt idx="1428">
                  <c:v>2.33263888888889</c:v>
                </c:pt>
                <c:pt idx="1429">
                  <c:v>2.33263888888889</c:v>
                </c:pt>
                <c:pt idx="1430">
                  <c:v>2.33263888888889</c:v>
                </c:pt>
                <c:pt idx="1431">
                  <c:v>2.33263888888889</c:v>
                </c:pt>
                <c:pt idx="1432">
                  <c:v>2.33263888888889</c:v>
                </c:pt>
                <c:pt idx="1433">
                  <c:v>2.33263888888889</c:v>
                </c:pt>
                <c:pt idx="1434">
                  <c:v>2.33263888888889</c:v>
                </c:pt>
                <c:pt idx="1435">
                  <c:v>2.33263888888889</c:v>
                </c:pt>
                <c:pt idx="1436">
                  <c:v>2.33263888888889</c:v>
                </c:pt>
                <c:pt idx="1437">
                  <c:v>2.33263888888889</c:v>
                </c:pt>
                <c:pt idx="1438">
                  <c:v>2.33263888888889</c:v>
                </c:pt>
                <c:pt idx="1439">
                  <c:v>2.33263888888889</c:v>
                </c:pt>
                <c:pt idx="1440">
                  <c:v>2.33263888888889</c:v>
                </c:pt>
                <c:pt idx="1441">
                  <c:v>2.33263888888889</c:v>
                </c:pt>
                <c:pt idx="1442">
                  <c:v>2.33263888888889</c:v>
                </c:pt>
                <c:pt idx="1443">
                  <c:v>2.33263888888889</c:v>
                </c:pt>
                <c:pt idx="1444">
                  <c:v>2.33263888888889</c:v>
                </c:pt>
                <c:pt idx="1445">
                  <c:v>2.33263888888889</c:v>
                </c:pt>
                <c:pt idx="1446">
                  <c:v>2.33263888888889</c:v>
                </c:pt>
                <c:pt idx="1447">
                  <c:v>2.33263888888889</c:v>
                </c:pt>
                <c:pt idx="1448">
                  <c:v>2.33263888888889</c:v>
                </c:pt>
                <c:pt idx="1449">
                  <c:v>2.33263888888889</c:v>
                </c:pt>
                <c:pt idx="1450">
                  <c:v>2.33263888888889</c:v>
                </c:pt>
                <c:pt idx="1451">
                  <c:v>2.33263888888889</c:v>
                </c:pt>
                <c:pt idx="1452">
                  <c:v>2.33263888888889</c:v>
                </c:pt>
                <c:pt idx="1453">
                  <c:v>2.33263888888889</c:v>
                </c:pt>
                <c:pt idx="1454">
                  <c:v>2.33263888888889</c:v>
                </c:pt>
                <c:pt idx="1455">
                  <c:v>2.33263888888889</c:v>
                </c:pt>
                <c:pt idx="1456">
                  <c:v>2.33263888888889</c:v>
                </c:pt>
                <c:pt idx="1457">
                  <c:v>2.33263888888889</c:v>
                </c:pt>
                <c:pt idx="1458">
                  <c:v>2.33263888888889</c:v>
                </c:pt>
                <c:pt idx="1459">
                  <c:v>2.33263888888889</c:v>
                </c:pt>
                <c:pt idx="1460">
                  <c:v>2.33263888888889</c:v>
                </c:pt>
                <c:pt idx="1461">
                  <c:v>2.33263888888889</c:v>
                </c:pt>
                <c:pt idx="1462">
                  <c:v>2.33263888888889</c:v>
                </c:pt>
                <c:pt idx="1463">
                  <c:v>2.33263888888889</c:v>
                </c:pt>
                <c:pt idx="1464">
                  <c:v>2.33263888888889</c:v>
                </c:pt>
                <c:pt idx="1465">
                  <c:v>2.33263888888889</c:v>
                </c:pt>
                <c:pt idx="1466">
                  <c:v>2.33263888888889</c:v>
                </c:pt>
                <c:pt idx="1467">
                  <c:v>2.33263888888889</c:v>
                </c:pt>
                <c:pt idx="1468">
                  <c:v>2.33263888888889</c:v>
                </c:pt>
                <c:pt idx="1469">
                  <c:v>2.33263888888889</c:v>
                </c:pt>
                <c:pt idx="1470">
                  <c:v>2.33263888888889</c:v>
                </c:pt>
                <c:pt idx="1471">
                  <c:v>2.33263888888889</c:v>
                </c:pt>
                <c:pt idx="1472">
                  <c:v>2.33263888888889</c:v>
                </c:pt>
                <c:pt idx="1473">
                  <c:v>2.33263888888889</c:v>
                </c:pt>
                <c:pt idx="1474">
                  <c:v>2.33263888888889</c:v>
                </c:pt>
                <c:pt idx="1475">
                  <c:v>2.33263888888889</c:v>
                </c:pt>
                <c:pt idx="1476">
                  <c:v>2.33263888888889</c:v>
                </c:pt>
                <c:pt idx="1477">
                  <c:v>2.33263888888889</c:v>
                </c:pt>
                <c:pt idx="1478">
                  <c:v>2.33263888888889</c:v>
                </c:pt>
                <c:pt idx="1479">
                  <c:v>2.33263888888889</c:v>
                </c:pt>
                <c:pt idx="1480">
                  <c:v>2.33263888888889</c:v>
                </c:pt>
                <c:pt idx="1481">
                  <c:v>2.33263888888889</c:v>
                </c:pt>
                <c:pt idx="1482">
                  <c:v>2.33263888888889</c:v>
                </c:pt>
                <c:pt idx="1483">
                  <c:v>2.33263888888889</c:v>
                </c:pt>
                <c:pt idx="1484">
                  <c:v>2.33263888888889</c:v>
                </c:pt>
                <c:pt idx="1485">
                  <c:v>2.33263888888889</c:v>
                </c:pt>
                <c:pt idx="1486">
                  <c:v>2.33263888888889</c:v>
                </c:pt>
                <c:pt idx="1487">
                  <c:v>2.33263888888889</c:v>
                </c:pt>
                <c:pt idx="1488">
                  <c:v>2.33263888888889</c:v>
                </c:pt>
                <c:pt idx="1489">
                  <c:v>2.33263888888889</c:v>
                </c:pt>
                <c:pt idx="1490">
                  <c:v>2.33263888888889</c:v>
                </c:pt>
                <c:pt idx="1491">
                  <c:v>2.33263888888889</c:v>
                </c:pt>
                <c:pt idx="1492">
                  <c:v>2.33263888888889</c:v>
                </c:pt>
                <c:pt idx="1493">
                  <c:v>2.33263888888889</c:v>
                </c:pt>
                <c:pt idx="1494">
                  <c:v>2.33263888888889</c:v>
                </c:pt>
                <c:pt idx="1495">
                  <c:v>2.33263888888889</c:v>
                </c:pt>
                <c:pt idx="1496">
                  <c:v>2.33263888888889</c:v>
                </c:pt>
                <c:pt idx="1497">
                  <c:v>2.33263888888889</c:v>
                </c:pt>
                <c:pt idx="1498">
                  <c:v>2.33263888888889</c:v>
                </c:pt>
                <c:pt idx="1499">
                  <c:v>2.33263888888889</c:v>
                </c:pt>
                <c:pt idx="1500">
                  <c:v>2.33263888888889</c:v>
                </c:pt>
                <c:pt idx="1501">
                  <c:v>2.33263888888889</c:v>
                </c:pt>
                <c:pt idx="1502">
                  <c:v>2.33263888888889</c:v>
                </c:pt>
                <c:pt idx="1503">
                  <c:v>2.33263888888889</c:v>
                </c:pt>
                <c:pt idx="1504">
                  <c:v>2.33263888888889</c:v>
                </c:pt>
                <c:pt idx="1505">
                  <c:v>2.33263888888889</c:v>
                </c:pt>
                <c:pt idx="1506">
                  <c:v>2.33263888888889</c:v>
                </c:pt>
                <c:pt idx="1507">
                  <c:v>2.33263888888889</c:v>
                </c:pt>
                <c:pt idx="1508">
                  <c:v>2.33263888888889</c:v>
                </c:pt>
                <c:pt idx="1509">
                  <c:v>2.33263888888889</c:v>
                </c:pt>
                <c:pt idx="1510">
                  <c:v>2.33263888888889</c:v>
                </c:pt>
                <c:pt idx="1511">
                  <c:v>2.33263888888889</c:v>
                </c:pt>
                <c:pt idx="1512">
                  <c:v>2.33263888888889</c:v>
                </c:pt>
                <c:pt idx="1513">
                  <c:v>2.33263888888889</c:v>
                </c:pt>
                <c:pt idx="1514">
                  <c:v>2.33263888888889</c:v>
                </c:pt>
                <c:pt idx="1515">
                  <c:v>2.33263888888889</c:v>
                </c:pt>
                <c:pt idx="1516">
                  <c:v>2.33263888888889</c:v>
                </c:pt>
                <c:pt idx="1517">
                  <c:v>2.33263888888889</c:v>
                </c:pt>
                <c:pt idx="1518">
                  <c:v>2.33263888888889</c:v>
                </c:pt>
                <c:pt idx="1519">
                  <c:v>2.33263888888889</c:v>
                </c:pt>
                <c:pt idx="1520">
                  <c:v>2.33263888888889</c:v>
                </c:pt>
                <c:pt idx="1521">
                  <c:v>2.33263888888889</c:v>
                </c:pt>
                <c:pt idx="1522">
                  <c:v>2.33263888888889</c:v>
                </c:pt>
                <c:pt idx="1523">
                  <c:v>2.33263888888889</c:v>
                </c:pt>
                <c:pt idx="1524">
                  <c:v>2.33263888888889</c:v>
                </c:pt>
                <c:pt idx="1525">
                  <c:v>2.33263888888889</c:v>
                </c:pt>
                <c:pt idx="1526">
                  <c:v>2.33263888888889</c:v>
                </c:pt>
                <c:pt idx="1527">
                  <c:v>2.33263888888889</c:v>
                </c:pt>
                <c:pt idx="1528">
                  <c:v>2.33263888888889</c:v>
                </c:pt>
                <c:pt idx="1529">
                  <c:v>2.33263888888889</c:v>
                </c:pt>
                <c:pt idx="1530">
                  <c:v>2.33263888888889</c:v>
                </c:pt>
                <c:pt idx="1531">
                  <c:v>2.33263888888889</c:v>
                </c:pt>
                <c:pt idx="1532">
                  <c:v>2.33263888888889</c:v>
                </c:pt>
                <c:pt idx="1533">
                  <c:v>2.33263888888889</c:v>
                </c:pt>
                <c:pt idx="1534">
                  <c:v>2.33263888888889</c:v>
                </c:pt>
                <c:pt idx="1535">
                  <c:v>2.33263888888889</c:v>
                </c:pt>
                <c:pt idx="1536">
                  <c:v>2.33263888888889</c:v>
                </c:pt>
                <c:pt idx="1537">
                  <c:v>2.33263888888889</c:v>
                </c:pt>
                <c:pt idx="1538">
                  <c:v>2.33263888888889</c:v>
                </c:pt>
                <c:pt idx="1539">
                  <c:v>2.33263888888889</c:v>
                </c:pt>
                <c:pt idx="1540">
                  <c:v>2.33263888888889</c:v>
                </c:pt>
                <c:pt idx="1541">
                  <c:v>2.33263888888889</c:v>
                </c:pt>
                <c:pt idx="1542">
                  <c:v>2.33263888888889</c:v>
                </c:pt>
                <c:pt idx="1543">
                  <c:v>2.33263888888889</c:v>
                </c:pt>
                <c:pt idx="1544">
                  <c:v>2.33263888888889</c:v>
                </c:pt>
                <c:pt idx="1545">
                  <c:v>2.33263888888889</c:v>
                </c:pt>
                <c:pt idx="1546">
                  <c:v>2.33263888888889</c:v>
                </c:pt>
                <c:pt idx="1547">
                  <c:v>2.33263888888889</c:v>
                </c:pt>
                <c:pt idx="1548">
                  <c:v>2.33263888888889</c:v>
                </c:pt>
                <c:pt idx="1549">
                  <c:v>2.33263888888889</c:v>
                </c:pt>
                <c:pt idx="1550">
                  <c:v>2.33263888888889</c:v>
                </c:pt>
                <c:pt idx="1551">
                  <c:v>2.33263888888889</c:v>
                </c:pt>
                <c:pt idx="1552">
                  <c:v>2.33263888888889</c:v>
                </c:pt>
                <c:pt idx="1553">
                  <c:v>2.33263888888889</c:v>
                </c:pt>
                <c:pt idx="1554">
                  <c:v>2.33263888888889</c:v>
                </c:pt>
                <c:pt idx="1555">
                  <c:v>2.33263888888889</c:v>
                </c:pt>
                <c:pt idx="1556">
                  <c:v>2.33263888888889</c:v>
                </c:pt>
                <c:pt idx="1557">
                  <c:v>2.33263888888889</c:v>
                </c:pt>
                <c:pt idx="1558">
                  <c:v>2.33263888888889</c:v>
                </c:pt>
                <c:pt idx="1559">
                  <c:v>2.33263888888889</c:v>
                </c:pt>
                <c:pt idx="1560">
                  <c:v>2.33263888888889</c:v>
                </c:pt>
                <c:pt idx="1561">
                  <c:v>2.33263888888889</c:v>
                </c:pt>
                <c:pt idx="1562">
                  <c:v>2.33263888888889</c:v>
                </c:pt>
                <c:pt idx="1563">
                  <c:v>2.33263888888889</c:v>
                </c:pt>
                <c:pt idx="1564">
                  <c:v>2.33263888888889</c:v>
                </c:pt>
                <c:pt idx="1565">
                  <c:v>2.33263888888889</c:v>
                </c:pt>
                <c:pt idx="1566">
                  <c:v>2.33263888888889</c:v>
                </c:pt>
                <c:pt idx="1567">
                  <c:v>2.33263888888889</c:v>
                </c:pt>
                <c:pt idx="1568">
                  <c:v>2.33263888888889</c:v>
                </c:pt>
                <c:pt idx="1569">
                  <c:v>2.33263888888889</c:v>
                </c:pt>
                <c:pt idx="1570">
                  <c:v>2.33263888888889</c:v>
                </c:pt>
                <c:pt idx="1571">
                  <c:v>2.33263888888889</c:v>
                </c:pt>
                <c:pt idx="1572">
                  <c:v>2.33263888888889</c:v>
                </c:pt>
                <c:pt idx="1573">
                  <c:v>2.33263888888889</c:v>
                </c:pt>
                <c:pt idx="1574">
                  <c:v>2.33263888888889</c:v>
                </c:pt>
                <c:pt idx="1575">
                  <c:v>2.33263888888889</c:v>
                </c:pt>
                <c:pt idx="1576">
                  <c:v>2.33263888888889</c:v>
                </c:pt>
                <c:pt idx="1577">
                  <c:v>2.33263888888889</c:v>
                </c:pt>
                <c:pt idx="1578">
                  <c:v>2.33263888888889</c:v>
                </c:pt>
                <c:pt idx="1579">
                  <c:v>2.33263888888889</c:v>
                </c:pt>
                <c:pt idx="1580">
                  <c:v>2.33263888888889</c:v>
                </c:pt>
                <c:pt idx="1581">
                  <c:v>2.33263888888889</c:v>
                </c:pt>
                <c:pt idx="1582">
                  <c:v>2.33263888888889</c:v>
                </c:pt>
                <c:pt idx="1583">
                  <c:v>2.33263888888889</c:v>
                </c:pt>
                <c:pt idx="1584">
                  <c:v>2.33263888888889</c:v>
                </c:pt>
                <c:pt idx="1585">
                  <c:v>2.33263888888889</c:v>
                </c:pt>
                <c:pt idx="1586">
                  <c:v>2.33263888888889</c:v>
                </c:pt>
                <c:pt idx="1587">
                  <c:v>2.33263888888889</c:v>
                </c:pt>
                <c:pt idx="1588">
                  <c:v>2.33263888888889</c:v>
                </c:pt>
                <c:pt idx="1589">
                  <c:v>2.33263888888889</c:v>
                </c:pt>
                <c:pt idx="1590">
                  <c:v>2.33263888888889</c:v>
                </c:pt>
                <c:pt idx="1591">
                  <c:v>2.33263888888889</c:v>
                </c:pt>
                <c:pt idx="1592">
                  <c:v>2.33263888888889</c:v>
                </c:pt>
                <c:pt idx="1593">
                  <c:v>2.33263888888889</c:v>
                </c:pt>
                <c:pt idx="1594">
                  <c:v>2.33263888888889</c:v>
                </c:pt>
                <c:pt idx="1595">
                  <c:v>2.33263888888889</c:v>
                </c:pt>
                <c:pt idx="1596">
                  <c:v>2.33263888888889</c:v>
                </c:pt>
                <c:pt idx="1597">
                  <c:v>2.33263888888889</c:v>
                </c:pt>
                <c:pt idx="1598">
                  <c:v>2.33263888888889</c:v>
                </c:pt>
                <c:pt idx="1599">
                  <c:v>2.33263888888889</c:v>
                </c:pt>
                <c:pt idx="1600">
                  <c:v>2.33263888888889</c:v>
                </c:pt>
                <c:pt idx="1601">
                  <c:v>2.33263888888889</c:v>
                </c:pt>
                <c:pt idx="1602">
                  <c:v>2.33263888888889</c:v>
                </c:pt>
                <c:pt idx="1603">
                  <c:v>2.33263888888889</c:v>
                </c:pt>
                <c:pt idx="1604">
                  <c:v>2.33263888888889</c:v>
                </c:pt>
                <c:pt idx="1605">
                  <c:v>2.33263888888889</c:v>
                </c:pt>
                <c:pt idx="1606">
                  <c:v>2.33263888888889</c:v>
                </c:pt>
                <c:pt idx="1607">
                  <c:v>2.33263888888889</c:v>
                </c:pt>
                <c:pt idx="1608">
                  <c:v>2.33263888888889</c:v>
                </c:pt>
                <c:pt idx="1609">
                  <c:v>2.33263888888889</c:v>
                </c:pt>
                <c:pt idx="1610">
                  <c:v>2.33263888888889</c:v>
                </c:pt>
                <c:pt idx="1611">
                  <c:v>2.33263888888889</c:v>
                </c:pt>
                <c:pt idx="1612">
                  <c:v>2.33263888888889</c:v>
                </c:pt>
                <c:pt idx="1613">
                  <c:v>2.33263888888889</c:v>
                </c:pt>
                <c:pt idx="1614">
                  <c:v>2.33263888888889</c:v>
                </c:pt>
                <c:pt idx="1615">
                  <c:v>2.33263888888889</c:v>
                </c:pt>
                <c:pt idx="1616">
                  <c:v>2.33263888888889</c:v>
                </c:pt>
                <c:pt idx="1617">
                  <c:v>2.33263888888889</c:v>
                </c:pt>
                <c:pt idx="1618">
                  <c:v>2.33263888888889</c:v>
                </c:pt>
                <c:pt idx="1619">
                  <c:v>2.33263888888889</c:v>
                </c:pt>
                <c:pt idx="1620">
                  <c:v>2.33263888888889</c:v>
                </c:pt>
                <c:pt idx="1621">
                  <c:v>2.33263888888889</c:v>
                </c:pt>
                <c:pt idx="1622">
                  <c:v>2.33263888888889</c:v>
                </c:pt>
                <c:pt idx="1623">
                  <c:v>2.33263888888889</c:v>
                </c:pt>
                <c:pt idx="1624">
                  <c:v>2.33263888888889</c:v>
                </c:pt>
                <c:pt idx="1625">
                  <c:v>2.33263888888889</c:v>
                </c:pt>
                <c:pt idx="1626">
                  <c:v>2.33263888888889</c:v>
                </c:pt>
                <c:pt idx="1627">
                  <c:v>2.33263888888889</c:v>
                </c:pt>
                <c:pt idx="1628">
                  <c:v>2.33263888888889</c:v>
                </c:pt>
                <c:pt idx="1629">
                  <c:v>2.33263888888889</c:v>
                </c:pt>
                <c:pt idx="1630">
                  <c:v>2.33263888888889</c:v>
                </c:pt>
                <c:pt idx="1631">
                  <c:v>2.33263888888889</c:v>
                </c:pt>
                <c:pt idx="1632">
                  <c:v>2.33263888888889</c:v>
                </c:pt>
                <c:pt idx="1633">
                  <c:v>2.33263888888889</c:v>
                </c:pt>
                <c:pt idx="1634">
                  <c:v>2.33263888888889</c:v>
                </c:pt>
                <c:pt idx="1635">
                  <c:v>2.33263888888889</c:v>
                </c:pt>
                <c:pt idx="1636">
                  <c:v>2.33263888888889</c:v>
                </c:pt>
                <c:pt idx="1637">
                  <c:v>2.33263888888889</c:v>
                </c:pt>
                <c:pt idx="1638">
                  <c:v>2.33263888888889</c:v>
                </c:pt>
                <c:pt idx="1639">
                  <c:v>2.33263888888889</c:v>
                </c:pt>
                <c:pt idx="1640">
                  <c:v>2.33263888888889</c:v>
                </c:pt>
                <c:pt idx="1641">
                  <c:v>2.33263888888889</c:v>
                </c:pt>
                <c:pt idx="1642">
                  <c:v>2.33263888888889</c:v>
                </c:pt>
                <c:pt idx="1643">
                  <c:v>2.33263888888889</c:v>
                </c:pt>
                <c:pt idx="1644">
                  <c:v>2.33263888888889</c:v>
                </c:pt>
                <c:pt idx="1645">
                  <c:v>2.33263888888889</c:v>
                </c:pt>
                <c:pt idx="1646">
                  <c:v>2.33263888888889</c:v>
                </c:pt>
                <c:pt idx="1647">
                  <c:v>2.33263888888889</c:v>
                </c:pt>
                <c:pt idx="1648">
                  <c:v>2.33263888888889</c:v>
                </c:pt>
                <c:pt idx="1649">
                  <c:v>2.33263888888889</c:v>
                </c:pt>
                <c:pt idx="1650">
                  <c:v>2.33263888888889</c:v>
                </c:pt>
                <c:pt idx="1651">
                  <c:v>2.33263888888889</c:v>
                </c:pt>
                <c:pt idx="1652">
                  <c:v>2.33263888888889</c:v>
                </c:pt>
                <c:pt idx="1653">
                  <c:v>2.33263888888889</c:v>
                </c:pt>
                <c:pt idx="1654">
                  <c:v>2.33263888888889</c:v>
                </c:pt>
                <c:pt idx="1655">
                  <c:v>2.33263888888889</c:v>
                </c:pt>
                <c:pt idx="1656">
                  <c:v>2.33263888888889</c:v>
                </c:pt>
                <c:pt idx="1657">
                  <c:v>2.33263888888889</c:v>
                </c:pt>
                <c:pt idx="1658">
                  <c:v>2.33263888888889</c:v>
                </c:pt>
                <c:pt idx="1659">
                  <c:v>2.33263888888889</c:v>
                </c:pt>
                <c:pt idx="1660">
                  <c:v>2.33263888888889</c:v>
                </c:pt>
                <c:pt idx="1661">
                  <c:v>2.33263888888889</c:v>
                </c:pt>
                <c:pt idx="1662">
                  <c:v>2.33263888888889</c:v>
                </c:pt>
                <c:pt idx="1663">
                  <c:v>2.33263888888889</c:v>
                </c:pt>
                <c:pt idx="1664">
                  <c:v>2.33263888888889</c:v>
                </c:pt>
                <c:pt idx="1665">
                  <c:v>2.33263888888889</c:v>
                </c:pt>
                <c:pt idx="1666">
                  <c:v>2.33263888888889</c:v>
                </c:pt>
                <c:pt idx="1667">
                  <c:v>2.33263888888889</c:v>
                </c:pt>
                <c:pt idx="1668">
                  <c:v>2.33263888888889</c:v>
                </c:pt>
                <c:pt idx="1669">
                  <c:v>2.33263888888889</c:v>
                </c:pt>
                <c:pt idx="1670">
                  <c:v>2.33263888888889</c:v>
                </c:pt>
                <c:pt idx="1671">
                  <c:v>2.33263888888889</c:v>
                </c:pt>
                <c:pt idx="1672">
                  <c:v>2.33263888888889</c:v>
                </c:pt>
                <c:pt idx="1673">
                  <c:v>2.33263888888889</c:v>
                </c:pt>
                <c:pt idx="1674">
                  <c:v>2.33263888888889</c:v>
                </c:pt>
                <c:pt idx="1675">
                  <c:v>2.33263888888889</c:v>
                </c:pt>
                <c:pt idx="1676">
                  <c:v>2.33263888888889</c:v>
                </c:pt>
                <c:pt idx="1677">
                  <c:v>2.33263888888889</c:v>
                </c:pt>
                <c:pt idx="1678">
                  <c:v>2.33263888888889</c:v>
                </c:pt>
                <c:pt idx="1679">
                  <c:v>2.33263888888889</c:v>
                </c:pt>
                <c:pt idx="1680">
                  <c:v>2.33263888888889</c:v>
                </c:pt>
                <c:pt idx="1681">
                  <c:v>2.33263888888889</c:v>
                </c:pt>
                <c:pt idx="1682">
                  <c:v>2.33263888888889</c:v>
                </c:pt>
                <c:pt idx="1683">
                  <c:v>2.33263888888889</c:v>
                </c:pt>
                <c:pt idx="1684">
                  <c:v>2.33263888888889</c:v>
                </c:pt>
                <c:pt idx="1685">
                  <c:v>2.33263888888889</c:v>
                </c:pt>
                <c:pt idx="1686">
                  <c:v>2.33263888888889</c:v>
                </c:pt>
                <c:pt idx="1687">
                  <c:v>2.33263888888889</c:v>
                </c:pt>
                <c:pt idx="1688">
                  <c:v>2.33263888888889</c:v>
                </c:pt>
                <c:pt idx="1689">
                  <c:v>2.33263888888889</c:v>
                </c:pt>
                <c:pt idx="1690">
                  <c:v>2.33263888888889</c:v>
                </c:pt>
                <c:pt idx="1691">
                  <c:v>2.33263888888889</c:v>
                </c:pt>
                <c:pt idx="1692">
                  <c:v>2.33263888888889</c:v>
                </c:pt>
                <c:pt idx="1693">
                  <c:v>2.33263888888889</c:v>
                </c:pt>
                <c:pt idx="1694">
                  <c:v>2.33263888888889</c:v>
                </c:pt>
                <c:pt idx="1695">
                  <c:v>2.33263888888889</c:v>
                </c:pt>
                <c:pt idx="1696">
                  <c:v>2.33263888888889</c:v>
                </c:pt>
                <c:pt idx="1697">
                  <c:v>2.33263888888889</c:v>
                </c:pt>
                <c:pt idx="1698">
                  <c:v>2.33263888888889</c:v>
                </c:pt>
                <c:pt idx="1699">
                  <c:v>2.33263888888889</c:v>
                </c:pt>
                <c:pt idx="1700">
                  <c:v>2.33263888888889</c:v>
                </c:pt>
                <c:pt idx="1701">
                  <c:v>2.33263888888889</c:v>
                </c:pt>
                <c:pt idx="1702">
                  <c:v>2.33263888888889</c:v>
                </c:pt>
                <c:pt idx="1703">
                  <c:v>2.33263888888889</c:v>
                </c:pt>
                <c:pt idx="1704">
                  <c:v>2.33263888888889</c:v>
                </c:pt>
                <c:pt idx="1705">
                  <c:v>2.33263888888889</c:v>
                </c:pt>
                <c:pt idx="1706">
                  <c:v>2.33263888888889</c:v>
                </c:pt>
                <c:pt idx="1707">
                  <c:v>2.33263888888889</c:v>
                </c:pt>
                <c:pt idx="1708">
                  <c:v>2.33263888888889</c:v>
                </c:pt>
                <c:pt idx="1709">
                  <c:v>2.33263888888889</c:v>
                </c:pt>
                <c:pt idx="1710">
                  <c:v>2.33263888888889</c:v>
                </c:pt>
                <c:pt idx="1711">
                  <c:v>2.33263888888889</c:v>
                </c:pt>
                <c:pt idx="1712">
                  <c:v>2.33263888888889</c:v>
                </c:pt>
                <c:pt idx="1713">
                  <c:v>2.33263888888889</c:v>
                </c:pt>
                <c:pt idx="1714">
                  <c:v>2.33263888888889</c:v>
                </c:pt>
                <c:pt idx="1715">
                  <c:v>2.33263888888889</c:v>
                </c:pt>
                <c:pt idx="1716">
                  <c:v>2.33263888888889</c:v>
                </c:pt>
                <c:pt idx="1717">
                  <c:v>2.33263888888889</c:v>
                </c:pt>
                <c:pt idx="1718">
                  <c:v>2.33263888888889</c:v>
                </c:pt>
                <c:pt idx="1719">
                  <c:v>2.33263888888889</c:v>
                </c:pt>
                <c:pt idx="1720">
                  <c:v>2.33263888888889</c:v>
                </c:pt>
                <c:pt idx="1721">
                  <c:v>2.33263888888889</c:v>
                </c:pt>
                <c:pt idx="1722">
                  <c:v>2.33263888888889</c:v>
                </c:pt>
                <c:pt idx="1723">
                  <c:v>2.33263888888889</c:v>
                </c:pt>
                <c:pt idx="1724">
                  <c:v>2.33263888888889</c:v>
                </c:pt>
                <c:pt idx="1725">
                  <c:v>2.33263888888889</c:v>
                </c:pt>
                <c:pt idx="1726">
                  <c:v>2.33263888888889</c:v>
                </c:pt>
                <c:pt idx="1727">
                  <c:v>2.33263888888889</c:v>
                </c:pt>
                <c:pt idx="1728">
                  <c:v>2.33263888888889</c:v>
                </c:pt>
                <c:pt idx="1729">
                  <c:v>2.33263888888889</c:v>
                </c:pt>
                <c:pt idx="1730">
                  <c:v>2.33263888888889</c:v>
                </c:pt>
                <c:pt idx="1731">
                  <c:v>2.33263888888889</c:v>
                </c:pt>
                <c:pt idx="1732">
                  <c:v>2.33263888888889</c:v>
                </c:pt>
                <c:pt idx="1733">
                  <c:v>2.33263888888889</c:v>
                </c:pt>
                <c:pt idx="1734">
                  <c:v>2.33263888888889</c:v>
                </c:pt>
                <c:pt idx="1735">
                  <c:v>2.33263888888889</c:v>
                </c:pt>
                <c:pt idx="1736">
                  <c:v>2.33263888888889</c:v>
                </c:pt>
                <c:pt idx="1737">
                  <c:v>2.33263888888889</c:v>
                </c:pt>
                <c:pt idx="1738">
                  <c:v>2.33263888888889</c:v>
                </c:pt>
                <c:pt idx="1739">
                  <c:v>2.33263888888889</c:v>
                </c:pt>
                <c:pt idx="1740">
                  <c:v>2.33263888888889</c:v>
                </c:pt>
                <c:pt idx="1741">
                  <c:v>2.33263888888889</c:v>
                </c:pt>
                <c:pt idx="1742">
                  <c:v>2.33263888888889</c:v>
                </c:pt>
                <c:pt idx="1743">
                  <c:v>2.33263888888889</c:v>
                </c:pt>
                <c:pt idx="1744">
                  <c:v>2.33263888888889</c:v>
                </c:pt>
                <c:pt idx="1745">
                  <c:v>2.33263888888889</c:v>
                </c:pt>
                <c:pt idx="1746">
                  <c:v>2.33263888888889</c:v>
                </c:pt>
                <c:pt idx="1747">
                  <c:v>2.33263888888889</c:v>
                </c:pt>
                <c:pt idx="1748">
                  <c:v>2.33263888888889</c:v>
                </c:pt>
                <c:pt idx="1749">
                  <c:v>2.33263888888889</c:v>
                </c:pt>
                <c:pt idx="1750">
                  <c:v>2.33263888888889</c:v>
                </c:pt>
                <c:pt idx="1751">
                  <c:v>2.33263888888889</c:v>
                </c:pt>
                <c:pt idx="1752">
                  <c:v>2.33263888888889</c:v>
                </c:pt>
                <c:pt idx="1753">
                  <c:v>2.33263888888889</c:v>
                </c:pt>
                <c:pt idx="1754">
                  <c:v>2.33263888888889</c:v>
                </c:pt>
                <c:pt idx="1755">
                  <c:v>2.33263888888889</c:v>
                </c:pt>
                <c:pt idx="1756">
                  <c:v>2.33263888888889</c:v>
                </c:pt>
                <c:pt idx="1757">
                  <c:v>2.33263888888889</c:v>
                </c:pt>
                <c:pt idx="1758">
                  <c:v>2.33263888888889</c:v>
                </c:pt>
                <c:pt idx="1759">
                  <c:v>2.33263888888889</c:v>
                </c:pt>
                <c:pt idx="1760">
                  <c:v>2.33263888888889</c:v>
                </c:pt>
                <c:pt idx="1761">
                  <c:v>2.33263888888889</c:v>
                </c:pt>
                <c:pt idx="1762">
                  <c:v>2.33263888888889</c:v>
                </c:pt>
                <c:pt idx="1763">
                  <c:v>2.33263888888889</c:v>
                </c:pt>
                <c:pt idx="1764">
                  <c:v>2.33263888888889</c:v>
                </c:pt>
                <c:pt idx="1765">
                  <c:v>2.33263888888889</c:v>
                </c:pt>
                <c:pt idx="1766">
                  <c:v>2.33263888888889</c:v>
                </c:pt>
                <c:pt idx="1767">
                  <c:v>2.33263888888889</c:v>
                </c:pt>
                <c:pt idx="1768">
                  <c:v>2.33263888888889</c:v>
                </c:pt>
                <c:pt idx="1769">
                  <c:v>2.33263888888889</c:v>
                </c:pt>
                <c:pt idx="1770">
                  <c:v>2.33263888888889</c:v>
                </c:pt>
                <c:pt idx="1771">
                  <c:v>2.33263888888889</c:v>
                </c:pt>
                <c:pt idx="1772">
                  <c:v>2.33263888888889</c:v>
                </c:pt>
                <c:pt idx="1773">
                  <c:v>2.33263888888889</c:v>
                </c:pt>
                <c:pt idx="1774">
                  <c:v>2.33263888888889</c:v>
                </c:pt>
                <c:pt idx="1775">
                  <c:v>2.33263888888889</c:v>
                </c:pt>
                <c:pt idx="1776">
                  <c:v>2.33263888888889</c:v>
                </c:pt>
                <c:pt idx="1777">
                  <c:v>2.33263888888889</c:v>
                </c:pt>
                <c:pt idx="1778">
                  <c:v>2.33263888888889</c:v>
                </c:pt>
                <c:pt idx="1779">
                  <c:v>2.33263888888889</c:v>
                </c:pt>
                <c:pt idx="1780">
                  <c:v>2.33263888888889</c:v>
                </c:pt>
                <c:pt idx="1781">
                  <c:v>2.33263888888889</c:v>
                </c:pt>
                <c:pt idx="1782">
                  <c:v>2.33263888888889</c:v>
                </c:pt>
                <c:pt idx="1783">
                  <c:v>2.33263888888889</c:v>
                </c:pt>
                <c:pt idx="1784">
                  <c:v>2.33263888888889</c:v>
                </c:pt>
                <c:pt idx="1785">
                  <c:v>2.33263888888889</c:v>
                </c:pt>
                <c:pt idx="1786">
                  <c:v>2.33263888888889</c:v>
                </c:pt>
                <c:pt idx="1787">
                  <c:v>2.33263888888889</c:v>
                </c:pt>
                <c:pt idx="1788">
                  <c:v>2.33263888888889</c:v>
                </c:pt>
                <c:pt idx="1789">
                  <c:v>2.33263888888889</c:v>
                </c:pt>
                <c:pt idx="1790">
                  <c:v>2.33263888888889</c:v>
                </c:pt>
                <c:pt idx="1791">
                  <c:v>2.33263888888889</c:v>
                </c:pt>
                <c:pt idx="1792">
                  <c:v>2.33263888888889</c:v>
                </c:pt>
                <c:pt idx="1793">
                  <c:v>2.33263888888889</c:v>
                </c:pt>
                <c:pt idx="1794">
                  <c:v>2.33263888888889</c:v>
                </c:pt>
                <c:pt idx="1795">
                  <c:v>2.33263888888889</c:v>
                </c:pt>
                <c:pt idx="1796">
                  <c:v>2.33263888888889</c:v>
                </c:pt>
                <c:pt idx="1797">
                  <c:v>2.33263888888889</c:v>
                </c:pt>
                <c:pt idx="1798">
                  <c:v>2.33263888888889</c:v>
                </c:pt>
                <c:pt idx="1799">
                  <c:v>2.33263888888889</c:v>
                </c:pt>
                <c:pt idx="1800">
                  <c:v>2.33263888888889</c:v>
                </c:pt>
                <c:pt idx="1801">
                  <c:v>2.33263888888889</c:v>
                </c:pt>
                <c:pt idx="1802">
                  <c:v>2.33263888888889</c:v>
                </c:pt>
                <c:pt idx="1803">
                  <c:v>2.33263888888889</c:v>
                </c:pt>
                <c:pt idx="1804">
                  <c:v>2.33263888888889</c:v>
                </c:pt>
                <c:pt idx="1805">
                  <c:v>2.33263888888889</c:v>
                </c:pt>
                <c:pt idx="1806">
                  <c:v>2.33263888888889</c:v>
                </c:pt>
                <c:pt idx="1807">
                  <c:v>2.33263888888889</c:v>
                </c:pt>
                <c:pt idx="1808">
                  <c:v>2.33263888888889</c:v>
                </c:pt>
                <c:pt idx="1809">
                  <c:v>2.33263888888889</c:v>
                </c:pt>
                <c:pt idx="1810">
                  <c:v>2.33263888888889</c:v>
                </c:pt>
                <c:pt idx="1811">
                  <c:v>2.33263888888889</c:v>
                </c:pt>
                <c:pt idx="1812">
                  <c:v>2.33263888888889</c:v>
                </c:pt>
                <c:pt idx="1813">
                  <c:v>2.33263888888889</c:v>
                </c:pt>
                <c:pt idx="1814">
                  <c:v>2.33263888888889</c:v>
                </c:pt>
                <c:pt idx="1815">
                  <c:v>2.33263888888889</c:v>
                </c:pt>
                <c:pt idx="1816">
                  <c:v>2.33263888888889</c:v>
                </c:pt>
                <c:pt idx="1817">
                  <c:v>2.33263888888889</c:v>
                </c:pt>
                <c:pt idx="1818">
                  <c:v>2.33263888888889</c:v>
                </c:pt>
                <c:pt idx="1819">
                  <c:v>2.33263888888889</c:v>
                </c:pt>
                <c:pt idx="1820">
                  <c:v>2.33263888888889</c:v>
                </c:pt>
                <c:pt idx="1821">
                  <c:v>2.33263888888889</c:v>
                </c:pt>
                <c:pt idx="1822">
                  <c:v>2.33263888888889</c:v>
                </c:pt>
                <c:pt idx="1823">
                  <c:v>2.33263888888889</c:v>
                </c:pt>
                <c:pt idx="1824">
                  <c:v>2.33263888888889</c:v>
                </c:pt>
                <c:pt idx="1825">
                  <c:v>2.33263888888889</c:v>
                </c:pt>
                <c:pt idx="1826">
                  <c:v>2.33263888888889</c:v>
                </c:pt>
                <c:pt idx="1827">
                  <c:v>2.33263888888889</c:v>
                </c:pt>
                <c:pt idx="1828">
                  <c:v>2.33263888888889</c:v>
                </c:pt>
                <c:pt idx="1829">
                  <c:v>2.33263888888889</c:v>
                </c:pt>
                <c:pt idx="1830">
                  <c:v>2.33263888888889</c:v>
                </c:pt>
                <c:pt idx="1831">
                  <c:v>2.33263888888889</c:v>
                </c:pt>
                <c:pt idx="1832">
                  <c:v>2.33263888888889</c:v>
                </c:pt>
                <c:pt idx="1833">
                  <c:v>2.33263888888889</c:v>
                </c:pt>
                <c:pt idx="1834">
                  <c:v>2.33263888888889</c:v>
                </c:pt>
                <c:pt idx="1835">
                  <c:v>2.33263888888889</c:v>
                </c:pt>
                <c:pt idx="1836">
                  <c:v>2.33263888888889</c:v>
                </c:pt>
                <c:pt idx="1837">
                  <c:v>2.33263888888889</c:v>
                </c:pt>
                <c:pt idx="1838">
                  <c:v>2.33263888888889</c:v>
                </c:pt>
                <c:pt idx="1839">
                  <c:v>2.33263888888889</c:v>
                </c:pt>
                <c:pt idx="1840">
                  <c:v>2.33263888888889</c:v>
                </c:pt>
                <c:pt idx="1841">
                  <c:v>2.33263888888889</c:v>
                </c:pt>
                <c:pt idx="1842">
                  <c:v>2.33263888888889</c:v>
                </c:pt>
                <c:pt idx="1843">
                  <c:v>2.33263888888889</c:v>
                </c:pt>
                <c:pt idx="1844">
                  <c:v>2.33263888888889</c:v>
                </c:pt>
                <c:pt idx="1845">
                  <c:v>2.33263888888889</c:v>
                </c:pt>
                <c:pt idx="1846">
                  <c:v>2.33263888888889</c:v>
                </c:pt>
                <c:pt idx="1847">
                  <c:v>2.33263888888889</c:v>
                </c:pt>
                <c:pt idx="1848">
                  <c:v>2.33263888888889</c:v>
                </c:pt>
                <c:pt idx="1849">
                  <c:v>2.33263888888889</c:v>
                </c:pt>
                <c:pt idx="1850">
                  <c:v>2.33263888888889</c:v>
                </c:pt>
                <c:pt idx="1851">
                  <c:v>2.33263888888889</c:v>
                </c:pt>
                <c:pt idx="1852">
                  <c:v>2.33263888888889</c:v>
                </c:pt>
                <c:pt idx="1853">
                  <c:v>2.33263888888889</c:v>
                </c:pt>
                <c:pt idx="1854">
                  <c:v>2.33263888888889</c:v>
                </c:pt>
                <c:pt idx="1855">
                  <c:v>2.33263888888889</c:v>
                </c:pt>
                <c:pt idx="1856">
                  <c:v>2.33263888888889</c:v>
                </c:pt>
                <c:pt idx="1857">
                  <c:v>2.33263888888889</c:v>
                </c:pt>
                <c:pt idx="1858">
                  <c:v>2.33263888888889</c:v>
                </c:pt>
                <c:pt idx="1859">
                  <c:v>2.33263888888889</c:v>
                </c:pt>
                <c:pt idx="1860">
                  <c:v>2.33263888888889</c:v>
                </c:pt>
                <c:pt idx="1861">
                  <c:v>2.33263888888889</c:v>
                </c:pt>
                <c:pt idx="1862">
                  <c:v>2.33263888888889</c:v>
                </c:pt>
                <c:pt idx="1863">
                  <c:v>2.33263888888889</c:v>
                </c:pt>
                <c:pt idx="1864">
                  <c:v>2.33263888888889</c:v>
                </c:pt>
                <c:pt idx="1865">
                  <c:v>2.33263888888889</c:v>
                </c:pt>
                <c:pt idx="1866">
                  <c:v>2.33263888888889</c:v>
                </c:pt>
                <c:pt idx="1867">
                  <c:v>2.33263888888889</c:v>
                </c:pt>
                <c:pt idx="1868">
                  <c:v>2.33263888888889</c:v>
                </c:pt>
                <c:pt idx="1869">
                  <c:v>2.33263888888889</c:v>
                </c:pt>
                <c:pt idx="1870">
                  <c:v>2.33263888888889</c:v>
                </c:pt>
                <c:pt idx="1871">
                  <c:v>2.33263888888889</c:v>
                </c:pt>
                <c:pt idx="1872">
                  <c:v>2.33263888888889</c:v>
                </c:pt>
                <c:pt idx="1873">
                  <c:v>2.33263888888889</c:v>
                </c:pt>
                <c:pt idx="1874">
                  <c:v>2.33263888888889</c:v>
                </c:pt>
                <c:pt idx="1875">
                  <c:v>2.33263888888889</c:v>
                </c:pt>
                <c:pt idx="1876">
                  <c:v>2.33263888888889</c:v>
                </c:pt>
                <c:pt idx="1877">
                  <c:v>2.33263888888889</c:v>
                </c:pt>
                <c:pt idx="1878">
                  <c:v>2.33263888888889</c:v>
                </c:pt>
                <c:pt idx="1879">
                  <c:v>2.33263888888889</c:v>
                </c:pt>
                <c:pt idx="1880">
                  <c:v>2.33263888888889</c:v>
                </c:pt>
                <c:pt idx="1881">
                  <c:v>2.33263888888889</c:v>
                </c:pt>
                <c:pt idx="1882">
                  <c:v>2.33263888888889</c:v>
                </c:pt>
                <c:pt idx="1883">
                  <c:v>2.33263888888889</c:v>
                </c:pt>
                <c:pt idx="1884">
                  <c:v>2.33263888888889</c:v>
                </c:pt>
                <c:pt idx="1885">
                  <c:v>2.33263888888889</c:v>
                </c:pt>
                <c:pt idx="1886">
                  <c:v>2.33263888888889</c:v>
                </c:pt>
                <c:pt idx="1887">
                  <c:v>2.33263888888889</c:v>
                </c:pt>
                <c:pt idx="1888">
                  <c:v>2.33263888888889</c:v>
                </c:pt>
                <c:pt idx="1889">
                  <c:v>2.33263888888889</c:v>
                </c:pt>
                <c:pt idx="1890">
                  <c:v>2.33263888888889</c:v>
                </c:pt>
                <c:pt idx="1891">
                  <c:v>2.33263888888889</c:v>
                </c:pt>
                <c:pt idx="1892">
                  <c:v>2.33263888888889</c:v>
                </c:pt>
                <c:pt idx="1893">
                  <c:v>2.33263888888889</c:v>
                </c:pt>
                <c:pt idx="1894">
                  <c:v>2.33263888888889</c:v>
                </c:pt>
                <c:pt idx="1895">
                  <c:v>2.33263888888889</c:v>
                </c:pt>
                <c:pt idx="1896">
                  <c:v>2.33263888888889</c:v>
                </c:pt>
                <c:pt idx="1897">
                  <c:v>2.33263888888889</c:v>
                </c:pt>
                <c:pt idx="1898">
                  <c:v>2.33263888888889</c:v>
                </c:pt>
                <c:pt idx="1899">
                  <c:v>2.33263888888889</c:v>
                </c:pt>
                <c:pt idx="1900">
                  <c:v>2.33263888888889</c:v>
                </c:pt>
                <c:pt idx="1901">
                  <c:v>2.33263888888889</c:v>
                </c:pt>
                <c:pt idx="1902">
                  <c:v>2.33263888888889</c:v>
                </c:pt>
                <c:pt idx="1903">
                  <c:v>2.33263888888889</c:v>
                </c:pt>
                <c:pt idx="1904">
                  <c:v>2.33263888888889</c:v>
                </c:pt>
                <c:pt idx="1905">
                  <c:v>2.33263888888889</c:v>
                </c:pt>
                <c:pt idx="1906">
                  <c:v>2.33263888888889</c:v>
                </c:pt>
                <c:pt idx="1907">
                  <c:v>2.33263888888889</c:v>
                </c:pt>
                <c:pt idx="1908">
                  <c:v>2.33263888888889</c:v>
                </c:pt>
                <c:pt idx="1909">
                  <c:v>2.33263888888889</c:v>
                </c:pt>
                <c:pt idx="1910">
                  <c:v>2.33263888888889</c:v>
                </c:pt>
                <c:pt idx="1911">
                  <c:v>2.33263888888889</c:v>
                </c:pt>
                <c:pt idx="1912">
                  <c:v>2.33263888888889</c:v>
                </c:pt>
                <c:pt idx="1913">
                  <c:v>2.33263888888889</c:v>
                </c:pt>
                <c:pt idx="1914">
                  <c:v>2.33263888888889</c:v>
                </c:pt>
                <c:pt idx="1915">
                  <c:v>2.33263888888889</c:v>
                </c:pt>
                <c:pt idx="1916">
                  <c:v>2.33263888888889</c:v>
                </c:pt>
                <c:pt idx="1917">
                  <c:v>2.33263888888889</c:v>
                </c:pt>
                <c:pt idx="1918">
                  <c:v>2.33263888888889</c:v>
                </c:pt>
                <c:pt idx="1919">
                  <c:v>2.33263888888889</c:v>
                </c:pt>
                <c:pt idx="1920">
                  <c:v>2.33263888888889</c:v>
                </c:pt>
                <c:pt idx="1921">
                  <c:v>2.33263888888889</c:v>
                </c:pt>
                <c:pt idx="1922">
                  <c:v>2.33263888888889</c:v>
                </c:pt>
                <c:pt idx="1923">
                  <c:v>2.33263888888889</c:v>
                </c:pt>
                <c:pt idx="1924">
                  <c:v>2.33263888888889</c:v>
                </c:pt>
                <c:pt idx="1925">
                  <c:v>2.33263888888889</c:v>
                </c:pt>
                <c:pt idx="1926">
                  <c:v>2.33263888888889</c:v>
                </c:pt>
                <c:pt idx="1927">
                  <c:v>2.33263888888889</c:v>
                </c:pt>
                <c:pt idx="1928">
                  <c:v>2.33263888888889</c:v>
                </c:pt>
                <c:pt idx="1929">
                  <c:v>2.33263888888889</c:v>
                </c:pt>
                <c:pt idx="1930">
                  <c:v>2.33263888888889</c:v>
                </c:pt>
                <c:pt idx="1931">
                  <c:v>2.33263888888889</c:v>
                </c:pt>
                <c:pt idx="1932">
                  <c:v>2.33263888888889</c:v>
                </c:pt>
                <c:pt idx="1933">
                  <c:v>2.33263888888889</c:v>
                </c:pt>
                <c:pt idx="1934">
                  <c:v>2.33263888888889</c:v>
                </c:pt>
                <c:pt idx="1935">
                  <c:v>2.33263888888889</c:v>
                </c:pt>
                <c:pt idx="1936">
                  <c:v>2.33263888888889</c:v>
                </c:pt>
                <c:pt idx="1937">
                  <c:v>2.33263888888889</c:v>
                </c:pt>
                <c:pt idx="1938">
                  <c:v>2.33263888888889</c:v>
                </c:pt>
                <c:pt idx="1939">
                  <c:v>2.33263888888889</c:v>
                </c:pt>
                <c:pt idx="1940">
                  <c:v>2.33263888888889</c:v>
                </c:pt>
                <c:pt idx="1941">
                  <c:v>2.33263888888889</c:v>
                </c:pt>
                <c:pt idx="1942">
                  <c:v>2.33263888888889</c:v>
                </c:pt>
                <c:pt idx="1943">
                  <c:v>2.33263888888889</c:v>
                </c:pt>
                <c:pt idx="1944">
                  <c:v>2.33263888888889</c:v>
                </c:pt>
                <c:pt idx="1945">
                  <c:v>2.33263888888889</c:v>
                </c:pt>
                <c:pt idx="1946">
                  <c:v>2.33263888888889</c:v>
                </c:pt>
                <c:pt idx="1947">
                  <c:v>2.33263888888889</c:v>
                </c:pt>
                <c:pt idx="1948">
                  <c:v>2.33263888888889</c:v>
                </c:pt>
                <c:pt idx="1949">
                  <c:v>2.33263888888889</c:v>
                </c:pt>
                <c:pt idx="1950">
                  <c:v>2.33263888888889</c:v>
                </c:pt>
                <c:pt idx="1951">
                  <c:v>2.33263888888889</c:v>
                </c:pt>
                <c:pt idx="1952">
                  <c:v>2.33263888888889</c:v>
                </c:pt>
                <c:pt idx="1953">
                  <c:v>2.33263888888889</c:v>
                </c:pt>
                <c:pt idx="1954">
                  <c:v>2.33263888888889</c:v>
                </c:pt>
                <c:pt idx="1955">
                  <c:v>2.33263888888889</c:v>
                </c:pt>
                <c:pt idx="1956">
                  <c:v>2.33263888888889</c:v>
                </c:pt>
                <c:pt idx="1957">
                  <c:v>2.33263888888889</c:v>
                </c:pt>
                <c:pt idx="1958">
                  <c:v>2.33263888888889</c:v>
                </c:pt>
                <c:pt idx="1959">
                  <c:v>2.33263888888889</c:v>
                </c:pt>
                <c:pt idx="1960">
                  <c:v>2.33263888888889</c:v>
                </c:pt>
                <c:pt idx="1961">
                  <c:v>2.33263888888889</c:v>
                </c:pt>
                <c:pt idx="1962">
                  <c:v>2.33263888888889</c:v>
                </c:pt>
                <c:pt idx="1963">
                  <c:v>2.33263888888889</c:v>
                </c:pt>
                <c:pt idx="1964">
                  <c:v>2.33263888888889</c:v>
                </c:pt>
                <c:pt idx="1965">
                  <c:v>2.33263888888889</c:v>
                </c:pt>
                <c:pt idx="1966">
                  <c:v>2.33263888888889</c:v>
                </c:pt>
                <c:pt idx="1967">
                  <c:v>2.33263888888889</c:v>
                </c:pt>
                <c:pt idx="1968">
                  <c:v>2.33263888888889</c:v>
                </c:pt>
                <c:pt idx="1969">
                  <c:v>2.33263888888889</c:v>
                </c:pt>
                <c:pt idx="1970">
                  <c:v>2.33263888888889</c:v>
                </c:pt>
                <c:pt idx="1971">
                  <c:v>2.33263888888889</c:v>
                </c:pt>
                <c:pt idx="1972">
                  <c:v>2.33263888888889</c:v>
                </c:pt>
                <c:pt idx="1973">
                  <c:v>2.33263888888889</c:v>
                </c:pt>
                <c:pt idx="1974">
                  <c:v>2.33263888888889</c:v>
                </c:pt>
                <c:pt idx="1975">
                  <c:v>2.33263888888889</c:v>
                </c:pt>
                <c:pt idx="1976">
                  <c:v>2.33263888888889</c:v>
                </c:pt>
                <c:pt idx="1977">
                  <c:v>2.33263888888889</c:v>
                </c:pt>
                <c:pt idx="1978">
                  <c:v>2.33263888888889</c:v>
                </c:pt>
                <c:pt idx="1979">
                  <c:v>2.33263888888889</c:v>
                </c:pt>
                <c:pt idx="1980">
                  <c:v>2.33263888888889</c:v>
                </c:pt>
                <c:pt idx="1981">
                  <c:v>2.33263888888889</c:v>
                </c:pt>
                <c:pt idx="1982">
                  <c:v>2.33263888888889</c:v>
                </c:pt>
                <c:pt idx="1983">
                  <c:v>2.33263888888889</c:v>
                </c:pt>
                <c:pt idx="1984">
                  <c:v>2.33263888888889</c:v>
                </c:pt>
                <c:pt idx="1985">
                  <c:v>2.33263888888889</c:v>
                </c:pt>
                <c:pt idx="1986">
                  <c:v>2.33263888888889</c:v>
                </c:pt>
                <c:pt idx="1987">
                  <c:v>2.33263888888889</c:v>
                </c:pt>
                <c:pt idx="1988">
                  <c:v>2.33263888888889</c:v>
                </c:pt>
                <c:pt idx="1989">
                  <c:v>2.33263888888889</c:v>
                </c:pt>
                <c:pt idx="1990">
                  <c:v>2.33263888888889</c:v>
                </c:pt>
                <c:pt idx="1991">
                  <c:v>2.33263888888889</c:v>
                </c:pt>
                <c:pt idx="1992">
                  <c:v>2.33263888888889</c:v>
                </c:pt>
                <c:pt idx="1993">
                  <c:v>2.33263888888889</c:v>
                </c:pt>
                <c:pt idx="1994">
                  <c:v>2.33263888888889</c:v>
                </c:pt>
                <c:pt idx="1995">
                  <c:v>2.33263888888889</c:v>
                </c:pt>
                <c:pt idx="1996">
                  <c:v>2.33263888888889</c:v>
                </c:pt>
                <c:pt idx="1997">
                  <c:v>2.33263888888889</c:v>
                </c:pt>
                <c:pt idx="1998">
                  <c:v>2.33263888888889</c:v>
                </c:pt>
                <c:pt idx="1999">
                  <c:v>2.33263888888889</c:v>
                </c:pt>
                <c:pt idx="2000">
                  <c:v>2.33263888888889</c:v>
                </c:pt>
                <c:pt idx="2001">
                  <c:v>2.33263888888889</c:v>
                </c:pt>
                <c:pt idx="2002">
                  <c:v>2.33263888888889</c:v>
                </c:pt>
                <c:pt idx="2003">
                  <c:v>2.33263888888889</c:v>
                </c:pt>
                <c:pt idx="2004">
                  <c:v>2.33263888888889</c:v>
                </c:pt>
                <c:pt idx="2005">
                  <c:v>2.33263888888889</c:v>
                </c:pt>
                <c:pt idx="2006">
                  <c:v>2.33263888888889</c:v>
                </c:pt>
                <c:pt idx="2007">
                  <c:v>2.33263888888889</c:v>
                </c:pt>
                <c:pt idx="2008">
                  <c:v>2.33263888888889</c:v>
                </c:pt>
                <c:pt idx="2009">
                  <c:v>2.33263888888889</c:v>
                </c:pt>
                <c:pt idx="2010">
                  <c:v>2.33263888888889</c:v>
                </c:pt>
                <c:pt idx="2011">
                  <c:v>2.33263888888889</c:v>
                </c:pt>
                <c:pt idx="2012">
                  <c:v>2.33263888888889</c:v>
                </c:pt>
                <c:pt idx="2013">
                  <c:v>2.33263888888889</c:v>
                </c:pt>
                <c:pt idx="2014">
                  <c:v>2.33263888888889</c:v>
                </c:pt>
                <c:pt idx="2015">
                  <c:v>2.33263888888889</c:v>
                </c:pt>
                <c:pt idx="2016">
                  <c:v>2.33263888888889</c:v>
                </c:pt>
                <c:pt idx="2017">
                  <c:v>2.33263888888889</c:v>
                </c:pt>
                <c:pt idx="2018">
                  <c:v>2.33263888888889</c:v>
                </c:pt>
                <c:pt idx="2019">
                  <c:v>2.33263888888889</c:v>
                </c:pt>
                <c:pt idx="2020">
                  <c:v>2.33263888888889</c:v>
                </c:pt>
                <c:pt idx="2021">
                  <c:v>2.33263888888889</c:v>
                </c:pt>
                <c:pt idx="2022">
                  <c:v>2.33263888888889</c:v>
                </c:pt>
                <c:pt idx="2023">
                  <c:v>2.33263888888889</c:v>
                </c:pt>
                <c:pt idx="2024">
                  <c:v>2.33263888888889</c:v>
                </c:pt>
                <c:pt idx="2025">
                  <c:v>2.33263888888889</c:v>
                </c:pt>
                <c:pt idx="2026">
                  <c:v>2.33263888888889</c:v>
                </c:pt>
                <c:pt idx="2027">
                  <c:v>2.33263888888889</c:v>
                </c:pt>
                <c:pt idx="2028">
                  <c:v>2.33263888888889</c:v>
                </c:pt>
                <c:pt idx="2029">
                  <c:v>2.33263888888889</c:v>
                </c:pt>
                <c:pt idx="2030">
                  <c:v>2.33263888888889</c:v>
                </c:pt>
                <c:pt idx="2031">
                  <c:v>2.33263888888889</c:v>
                </c:pt>
                <c:pt idx="2032">
                  <c:v>2.33263888888889</c:v>
                </c:pt>
                <c:pt idx="2033">
                  <c:v>2.33263888888889</c:v>
                </c:pt>
                <c:pt idx="2034">
                  <c:v>2.33263888888889</c:v>
                </c:pt>
                <c:pt idx="2035">
                  <c:v>2.33263888888889</c:v>
                </c:pt>
                <c:pt idx="2036">
                  <c:v>2.33263888888889</c:v>
                </c:pt>
                <c:pt idx="2037">
                  <c:v>2.33263888888889</c:v>
                </c:pt>
                <c:pt idx="2038">
                  <c:v>2.33263888888889</c:v>
                </c:pt>
                <c:pt idx="2039">
                  <c:v>2.33263888888889</c:v>
                </c:pt>
                <c:pt idx="2040">
                  <c:v>2.33263888888889</c:v>
                </c:pt>
                <c:pt idx="2041">
                  <c:v>2.33263888888889</c:v>
                </c:pt>
                <c:pt idx="2042">
                  <c:v>2.33263888888889</c:v>
                </c:pt>
                <c:pt idx="2043">
                  <c:v>2.33263888888889</c:v>
                </c:pt>
                <c:pt idx="2044">
                  <c:v>2.33263888888889</c:v>
                </c:pt>
                <c:pt idx="2045">
                  <c:v>2.33263888888889</c:v>
                </c:pt>
                <c:pt idx="2046">
                  <c:v>2.33263888888889</c:v>
                </c:pt>
                <c:pt idx="2047">
                  <c:v>2.33263888888889</c:v>
                </c:pt>
                <c:pt idx="2048">
                  <c:v>2.33263888888889</c:v>
                </c:pt>
                <c:pt idx="2049">
                  <c:v>2.33263888888889</c:v>
                </c:pt>
                <c:pt idx="2050">
                  <c:v>2.33263888888889</c:v>
                </c:pt>
                <c:pt idx="2051">
                  <c:v>2.33263888888889</c:v>
                </c:pt>
                <c:pt idx="2052">
                  <c:v>2.33263888888889</c:v>
                </c:pt>
                <c:pt idx="2053">
                  <c:v>2.33263888888889</c:v>
                </c:pt>
                <c:pt idx="2054">
                  <c:v>2.33263888888889</c:v>
                </c:pt>
                <c:pt idx="2055">
                  <c:v>2.33263888888889</c:v>
                </c:pt>
                <c:pt idx="2056">
                  <c:v>2.33263888888889</c:v>
                </c:pt>
                <c:pt idx="2057">
                  <c:v>2.33263888888889</c:v>
                </c:pt>
                <c:pt idx="2058">
                  <c:v>2.33263888888889</c:v>
                </c:pt>
                <c:pt idx="2059">
                  <c:v>2.33263888888889</c:v>
                </c:pt>
                <c:pt idx="2060">
                  <c:v>2.33263888888889</c:v>
                </c:pt>
                <c:pt idx="2061">
                  <c:v>2.33263888888889</c:v>
                </c:pt>
                <c:pt idx="2062">
                  <c:v>2.33263888888889</c:v>
                </c:pt>
                <c:pt idx="2063">
                  <c:v>2.33263888888889</c:v>
                </c:pt>
                <c:pt idx="2064">
                  <c:v>2.33263888888889</c:v>
                </c:pt>
                <c:pt idx="2065">
                  <c:v>2.33263888888889</c:v>
                </c:pt>
                <c:pt idx="2066">
                  <c:v>2.33263888888889</c:v>
                </c:pt>
                <c:pt idx="2067">
                  <c:v>2.33263888888889</c:v>
                </c:pt>
                <c:pt idx="2068">
                  <c:v>2.33263888888889</c:v>
                </c:pt>
                <c:pt idx="2069">
                  <c:v>2.33263888888889</c:v>
                </c:pt>
                <c:pt idx="2070">
                  <c:v>2.33263888888889</c:v>
                </c:pt>
                <c:pt idx="2071">
                  <c:v>2.33263888888889</c:v>
                </c:pt>
                <c:pt idx="2072">
                  <c:v>2.33263888888889</c:v>
                </c:pt>
                <c:pt idx="2073">
                  <c:v>2.33263888888889</c:v>
                </c:pt>
                <c:pt idx="2074">
                  <c:v>2.33263888888889</c:v>
                </c:pt>
                <c:pt idx="2075">
                  <c:v>2.33263888888889</c:v>
                </c:pt>
                <c:pt idx="2076">
                  <c:v>2.33263888888889</c:v>
                </c:pt>
                <c:pt idx="2077">
                  <c:v>2.33263888888889</c:v>
                </c:pt>
                <c:pt idx="2078">
                  <c:v>2.33263888888889</c:v>
                </c:pt>
                <c:pt idx="2079">
                  <c:v>2.33263888888889</c:v>
                </c:pt>
                <c:pt idx="2080">
                  <c:v>2.33263888888889</c:v>
                </c:pt>
                <c:pt idx="2081">
                  <c:v>2.33263888888889</c:v>
                </c:pt>
                <c:pt idx="2082">
                  <c:v>2.33263888888889</c:v>
                </c:pt>
                <c:pt idx="2083">
                  <c:v>2.33263888888889</c:v>
                </c:pt>
                <c:pt idx="2084">
                  <c:v>2.33263888888889</c:v>
                </c:pt>
                <c:pt idx="2085">
                  <c:v>2.33263888888889</c:v>
                </c:pt>
                <c:pt idx="2086">
                  <c:v>2.33263888888889</c:v>
                </c:pt>
                <c:pt idx="2087">
                  <c:v>2.33263888888889</c:v>
                </c:pt>
                <c:pt idx="2088">
                  <c:v>2.33263888888889</c:v>
                </c:pt>
                <c:pt idx="2089">
                  <c:v>2.33263888888889</c:v>
                </c:pt>
                <c:pt idx="2090">
                  <c:v>2.33263888888889</c:v>
                </c:pt>
                <c:pt idx="2091">
                  <c:v>2.33263888888889</c:v>
                </c:pt>
                <c:pt idx="2092">
                  <c:v>2.33263888888889</c:v>
                </c:pt>
                <c:pt idx="2093">
                  <c:v>2.33263888888889</c:v>
                </c:pt>
                <c:pt idx="2094">
                  <c:v>2.33263888888889</c:v>
                </c:pt>
                <c:pt idx="2095">
                  <c:v>2.33263888888889</c:v>
                </c:pt>
                <c:pt idx="2096">
                  <c:v>2.33263888888889</c:v>
                </c:pt>
                <c:pt idx="2097">
                  <c:v>2.33263888888889</c:v>
                </c:pt>
                <c:pt idx="2098">
                  <c:v>2.33263888888889</c:v>
                </c:pt>
                <c:pt idx="2099">
                  <c:v>2.33263888888889</c:v>
                </c:pt>
                <c:pt idx="2100">
                  <c:v>2.33263888888889</c:v>
                </c:pt>
                <c:pt idx="2101">
                  <c:v>2.33263888888889</c:v>
                </c:pt>
                <c:pt idx="2102">
                  <c:v>2.33263888888889</c:v>
                </c:pt>
                <c:pt idx="2103">
                  <c:v>2.33263888888889</c:v>
                </c:pt>
                <c:pt idx="2104">
                  <c:v>2.33263888888889</c:v>
                </c:pt>
                <c:pt idx="2105">
                  <c:v>2.33263888888889</c:v>
                </c:pt>
                <c:pt idx="2106">
                  <c:v>2.33263888888889</c:v>
                </c:pt>
                <c:pt idx="2107">
                  <c:v>2.33263888888889</c:v>
                </c:pt>
                <c:pt idx="2108">
                  <c:v>2.33263888888889</c:v>
                </c:pt>
                <c:pt idx="2109">
                  <c:v>2.33263888888889</c:v>
                </c:pt>
                <c:pt idx="2110">
                  <c:v>2.33263888888889</c:v>
                </c:pt>
                <c:pt idx="2111">
                  <c:v>2.33263888888889</c:v>
                </c:pt>
                <c:pt idx="2112">
                  <c:v>2.33263888888889</c:v>
                </c:pt>
                <c:pt idx="2113">
                  <c:v>2.33263888888889</c:v>
                </c:pt>
                <c:pt idx="2114">
                  <c:v>2.33263888888889</c:v>
                </c:pt>
                <c:pt idx="2115">
                  <c:v>2.33263888888889</c:v>
                </c:pt>
                <c:pt idx="2116">
                  <c:v>2.33263888888889</c:v>
                </c:pt>
                <c:pt idx="2117">
                  <c:v>2.33263888888889</c:v>
                </c:pt>
                <c:pt idx="2118">
                  <c:v>2.33263888888889</c:v>
                </c:pt>
                <c:pt idx="2119">
                  <c:v>2.33263888888889</c:v>
                </c:pt>
                <c:pt idx="2120">
                  <c:v>2.33263888888889</c:v>
                </c:pt>
                <c:pt idx="2121">
                  <c:v>2.33263888888889</c:v>
                </c:pt>
                <c:pt idx="2122">
                  <c:v>2.33263888888889</c:v>
                </c:pt>
                <c:pt idx="2123">
                  <c:v>2.33263888888889</c:v>
                </c:pt>
                <c:pt idx="2124">
                  <c:v>2.33263888888889</c:v>
                </c:pt>
                <c:pt idx="2125">
                  <c:v>2.33263888888889</c:v>
                </c:pt>
                <c:pt idx="2126">
                  <c:v>2.33263888888889</c:v>
                </c:pt>
                <c:pt idx="2127">
                  <c:v>2.33263888888889</c:v>
                </c:pt>
                <c:pt idx="2128">
                  <c:v>2.33263888888889</c:v>
                </c:pt>
                <c:pt idx="2129">
                  <c:v>2.33263888888889</c:v>
                </c:pt>
                <c:pt idx="2130">
                  <c:v>2.33263888888889</c:v>
                </c:pt>
                <c:pt idx="2131">
                  <c:v>2.33263888888889</c:v>
                </c:pt>
                <c:pt idx="2132">
                  <c:v>2.33263888888889</c:v>
                </c:pt>
                <c:pt idx="2133">
                  <c:v>2.33263888888889</c:v>
                </c:pt>
                <c:pt idx="2134">
                  <c:v>2.33263888888889</c:v>
                </c:pt>
                <c:pt idx="2135">
                  <c:v>2.33263888888889</c:v>
                </c:pt>
                <c:pt idx="2136">
                  <c:v>2.33263888888889</c:v>
                </c:pt>
                <c:pt idx="2137">
                  <c:v>2.33263888888889</c:v>
                </c:pt>
                <c:pt idx="2138">
                  <c:v>2.33263888888889</c:v>
                </c:pt>
                <c:pt idx="2139">
                  <c:v>2.33263888888889</c:v>
                </c:pt>
                <c:pt idx="2140">
                  <c:v>2.33263888888889</c:v>
                </c:pt>
                <c:pt idx="2141">
                  <c:v>2.33263888888889</c:v>
                </c:pt>
                <c:pt idx="2142">
                  <c:v>2.33263888888889</c:v>
                </c:pt>
                <c:pt idx="2143">
                  <c:v>2.33263888888889</c:v>
                </c:pt>
                <c:pt idx="2144">
                  <c:v>2.33263888888889</c:v>
                </c:pt>
                <c:pt idx="2145">
                  <c:v>2.33263888888889</c:v>
                </c:pt>
                <c:pt idx="2146">
                  <c:v>2.33263888888889</c:v>
                </c:pt>
                <c:pt idx="2147">
                  <c:v>2.33263888888889</c:v>
                </c:pt>
                <c:pt idx="2148">
                  <c:v>2.33263888888889</c:v>
                </c:pt>
                <c:pt idx="2149">
                  <c:v>2.33263888888889</c:v>
                </c:pt>
                <c:pt idx="2150">
                  <c:v>2.33263888888889</c:v>
                </c:pt>
                <c:pt idx="2151">
                  <c:v>2.33263888888889</c:v>
                </c:pt>
                <c:pt idx="2152">
                  <c:v>2.33263888888889</c:v>
                </c:pt>
                <c:pt idx="2153">
                  <c:v>2.33263888888889</c:v>
                </c:pt>
                <c:pt idx="2154">
                  <c:v>2.33263888888889</c:v>
                </c:pt>
                <c:pt idx="2155">
                  <c:v>2.33263888888889</c:v>
                </c:pt>
                <c:pt idx="2156">
                  <c:v>2.33263888888889</c:v>
                </c:pt>
                <c:pt idx="2157">
                  <c:v>2.33263888888889</c:v>
                </c:pt>
                <c:pt idx="2158">
                  <c:v>2.33263888888889</c:v>
                </c:pt>
                <c:pt idx="2159">
                  <c:v>2.33263888888889</c:v>
                </c:pt>
                <c:pt idx="2160">
                  <c:v>2.33263888888889</c:v>
                </c:pt>
                <c:pt idx="2161">
                  <c:v>2.33263888888889</c:v>
                </c:pt>
                <c:pt idx="2162">
                  <c:v>2.33263888888889</c:v>
                </c:pt>
                <c:pt idx="2163">
                  <c:v>2.33263888888889</c:v>
                </c:pt>
                <c:pt idx="2164">
                  <c:v>2.33263888888889</c:v>
                </c:pt>
                <c:pt idx="2165">
                  <c:v>2.33263888888889</c:v>
                </c:pt>
                <c:pt idx="2166">
                  <c:v>2.33263888888889</c:v>
                </c:pt>
                <c:pt idx="2167">
                  <c:v>2.33263888888889</c:v>
                </c:pt>
                <c:pt idx="2168">
                  <c:v>2.33263888888889</c:v>
                </c:pt>
                <c:pt idx="2169">
                  <c:v>2.33263888888889</c:v>
                </c:pt>
                <c:pt idx="2170">
                  <c:v>2.33263888888889</c:v>
                </c:pt>
                <c:pt idx="2171">
                  <c:v>2.33263888888889</c:v>
                </c:pt>
                <c:pt idx="2172">
                  <c:v>2.33263888888889</c:v>
                </c:pt>
                <c:pt idx="2173">
                  <c:v>2.33263888888889</c:v>
                </c:pt>
                <c:pt idx="2174">
                  <c:v>2.33263888888889</c:v>
                </c:pt>
                <c:pt idx="2175">
                  <c:v>2.33263888888889</c:v>
                </c:pt>
                <c:pt idx="2176">
                  <c:v>2.33263888888889</c:v>
                </c:pt>
                <c:pt idx="2177">
                  <c:v>2.33263888888889</c:v>
                </c:pt>
                <c:pt idx="2178">
                  <c:v>2.33263888888889</c:v>
                </c:pt>
                <c:pt idx="2179">
                  <c:v>2.33263888888889</c:v>
                </c:pt>
                <c:pt idx="2180">
                  <c:v>2.33263888888889</c:v>
                </c:pt>
                <c:pt idx="2181">
                  <c:v>2.33263888888889</c:v>
                </c:pt>
                <c:pt idx="2182">
                  <c:v>2.33263888888889</c:v>
                </c:pt>
                <c:pt idx="2183">
                  <c:v>2.33263888888889</c:v>
                </c:pt>
                <c:pt idx="2184">
                  <c:v>2.33263888888889</c:v>
                </c:pt>
                <c:pt idx="2185">
                  <c:v>2.33263888888889</c:v>
                </c:pt>
                <c:pt idx="2186">
                  <c:v>2.33263888888889</c:v>
                </c:pt>
                <c:pt idx="2187">
                  <c:v>2.33263888888889</c:v>
                </c:pt>
                <c:pt idx="2188">
                  <c:v>2.33263888888889</c:v>
                </c:pt>
                <c:pt idx="2189">
                  <c:v>2.33263888888889</c:v>
                </c:pt>
                <c:pt idx="2190">
                  <c:v>2.33263888888889</c:v>
                </c:pt>
                <c:pt idx="2191">
                  <c:v>2.33263888888889</c:v>
                </c:pt>
                <c:pt idx="2192">
                  <c:v>2.33263888888889</c:v>
                </c:pt>
                <c:pt idx="2193">
                  <c:v>2.33263888888889</c:v>
                </c:pt>
                <c:pt idx="2194">
                  <c:v>2.33263888888889</c:v>
                </c:pt>
                <c:pt idx="2195">
                  <c:v>2.33263888888889</c:v>
                </c:pt>
                <c:pt idx="2196">
                  <c:v>2.33263888888889</c:v>
                </c:pt>
                <c:pt idx="2197">
                  <c:v>2.33263888888889</c:v>
                </c:pt>
                <c:pt idx="2198">
                  <c:v>2.33263888888889</c:v>
                </c:pt>
                <c:pt idx="2199">
                  <c:v>2.33263888888889</c:v>
                </c:pt>
                <c:pt idx="2200">
                  <c:v>2.33263888888889</c:v>
                </c:pt>
                <c:pt idx="2201">
                  <c:v>2.33263888888889</c:v>
                </c:pt>
                <c:pt idx="2202">
                  <c:v>2.33263888888889</c:v>
                </c:pt>
                <c:pt idx="2203">
                  <c:v>2.33263888888889</c:v>
                </c:pt>
                <c:pt idx="2204">
                  <c:v>2.33263888888889</c:v>
                </c:pt>
                <c:pt idx="2205">
                  <c:v>2.33263888888889</c:v>
                </c:pt>
                <c:pt idx="2206">
                  <c:v>2.33263888888889</c:v>
                </c:pt>
                <c:pt idx="2207">
                  <c:v>2.33263888888889</c:v>
                </c:pt>
                <c:pt idx="2208">
                  <c:v>2.33263888888889</c:v>
                </c:pt>
                <c:pt idx="2209">
                  <c:v>2.33263888888889</c:v>
                </c:pt>
                <c:pt idx="2210">
                  <c:v>2.33263888888889</c:v>
                </c:pt>
                <c:pt idx="2211">
                  <c:v>2.33263888888889</c:v>
                </c:pt>
                <c:pt idx="2212">
                  <c:v>2.33263888888889</c:v>
                </c:pt>
                <c:pt idx="2213">
                  <c:v>2.33263888888889</c:v>
                </c:pt>
                <c:pt idx="2214">
                  <c:v>2.33263888888889</c:v>
                </c:pt>
                <c:pt idx="2215">
                  <c:v>2.33263888888889</c:v>
                </c:pt>
                <c:pt idx="2216">
                  <c:v>2.33263888888889</c:v>
                </c:pt>
                <c:pt idx="2217">
                  <c:v>2.33263888888889</c:v>
                </c:pt>
                <c:pt idx="2218">
                  <c:v>2.33263888888889</c:v>
                </c:pt>
                <c:pt idx="2219">
                  <c:v>2.33263888888889</c:v>
                </c:pt>
                <c:pt idx="2220">
                  <c:v>2.33263888888889</c:v>
                </c:pt>
                <c:pt idx="2221">
                  <c:v>2.33263888888889</c:v>
                </c:pt>
                <c:pt idx="2222">
                  <c:v>2.33263888888889</c:v>
                </c:pt>
                <c:pt idx="2223">
                  <c:v>2.33263888888889</c:v>
                </c:pt>
                <c:pt idx="2224">
                  <c:v>2.33263888888889</c:v>
                </c:pt>
                <c:pt idx="2225">
                  <c:v>2.33263888888889</c:v>
                </c:pt>
                <c:pt idx="2226">
                  <c:v>2.33263888888889</c:v>
                </c:pt>
                <c:pt idx="2227">
                  <c:v>2.33263888888889</c:v>
                </c:pt>
                <c:pt idx="2228">
                  <c:v>2.33263888888889</c:v>
                </c:pt>
                <c:pt idx="2229">
                  <c:v>2.33263888888889</c:v>
                </c:pt>
                <c:pt idx="2230">
                  <c:v>2.33263888888889</c:v>
                </c:pt>
                <c:pt idx="2231">
                  <c:v>2.33263888888889</c:v>
                </c:pt>
                <c:pt idx="2232">
                  <c:v>2.33263888888889</c:v>
                </c:pt>
                <c:pt idx="2233">
                  <c:v>2.33263888888889</c:v>
                </c:pt>
                <c:pt idx="2234">
                  <c:v>2.33263888888889</c:v>
                </c:pt>
                <c:pt idx="2235">
                  <c:v>2.33263888888889</c:v>
                </c:pt>
                <c:pt idx="2236">
                  <c:v>2.33263888888889</c:v>
                </c:pt>
                <c:pt idx="2237">
                  <c:v>2.33263888888889</c:v>
                </c:pt>
                <c:pt idx="2238">
                  <c:v>2.33263888888889</c:v>
                </c:pt>
                <c:pt idx="2239">
                  <c:v>2.33263888888889</c:v>
                </c:pt>
                <c:pt idx="2240">
                  <c:v>2.33263888888889</c:v>
                </c:pt>
                <c:pt idx="2241">
                  <c:v>2.33263888888889</c:v>
                </c:pt>
                <c:pt idx="2242">
                  <c:v>2.33263888888889</c:v>
                </c:pt>
                <c:pt idx="2243">
                  <c:v>2.33263888888889</c:v>
                </c:pt>
                <c:pt idx="2244">
                  <c:v>2.33263888888889</c:v>
                </c:pt>
                <c:pt idx="2245">
                  <c:v>2.33263888888889</c:v>
                </c:pt>
                <c:pt idx="2246">
                  <c:v>2.33263888888889</c:v>
                </c:pt>
                <c:pt idx="2247">
                  <c:v>2.33263888888889</c:v>
                </c:pt>
                <c:pt idx="2248">
                  <c:v>2.33263888888889</c:v>
                </c:pt>
                <c:pt idx="2249">
                  <c:v>2.33263888888889</c:v>
                </c:pt>
                <c:pt idx="2250">
                  <c:v>2.33263888888889</c:v>
                </c:pt>
                <c:pt idx="2251">
                  <c:v>2.33263888888889</c:v>
                </c:pt>
                <c:pt idx="2252">
                  <c:v>2.33263888888889</c:v>
                </c:pt>
                <c:pt idx="2253">
                  <c:v>2.33263888888889</c:v>
                </c:pt>
                <c:pt idx="2254">
                  <c:v>2.33263888888889</c:v>
                </c:pt>
                <c:pt idx="2255">
                  <c:v>2.33263888888889</c:v>
                </c:pt>
                <c:pt idx="2256">
                  <c:v>2.33263888888889</c:v>
                </c:pt>
                <c:pt idx="2257">
                  <c:v>2.33263888888889</c:v>
                </c:pt>
                <c:pt idx="2258">
                  <c:v>2.33263888888889</c:v>
                </c:pt>
                <c:pt idx="2259">
                  <c:v>2.33263888888889</c:v>
                </c:pt>
                <c:pt idx="2260">
                  <c:v>2.33263888888889</c:v>
                </c:pt>
                <c:pt idx="2261">
                  <c:v>2.33263888888889</c:v>
                </c:pt>
                <c:pt idx="2262">
                  <c:v>2.33263888888889</c:v>
                </c:pt>
                <c:pt idx="2263">
                  <c:v>2.33263888888889</c:v>
                </c:pt>
                <c:pt idx="2264">
                  <c:v>2.33263888888889</c:v>
                </c:pt>
                <c:pt idx="2265">
                  <c:v>2.33263888888889</c:v>
                </c:pt>
                <c:pt idx="2266">
                  <c:v>2.33263888888889</c:v>
                </c:pt>
                <c:pt idx="2267">
                  <c:v>2.33263888888889</c:v>
                </c:pt>
                <c:pt idx="2268">
                  <c:v>2.33263888888889</c:v>
                </c:pt>
                <c:pt idx="2269">
                  <c:v>2.33263888888889</c:v>
                </c:pt>
                <c:pt idx="2270">
                  <c:v>2.33263888888889</c:v>
                </c:pt>
                <c:pt idx="2271">
                  <c:v>2.33263888888889</c:v>
                </c:pt>
                <c:pt idx="2272">
                  <c:v>2.33263888888889</c:v>
                </c:pt>
                <c:pt idx="2273">
                  <c:v>2.33263888888889</c:v>
                </c:pt>
                <c:pt idx="2274">
                  <c:v>2.33263888888889</c:v>
                </c:pt>
                <c:pt idx="2275">
                  <c:v>2.33263888888889</c:v>
                </c:pt>
                <c:pt idx="2276">
                  <c:v>2.33263888888889</c:v>
                </c:pt>
                <c:pt idx="2277">
                  <c:v>2.33263888888889</c:v>
                </c:pt>
                <c:pt idx="2278">
                  <c:v>2.33263888888889</c:v>
                </c:pt>
                <c:pt idx="2279">
                  <c:v>2.33263888888889</c:v>
                </c:pt>
                <c:pt idx="2280">
                  <c:v>2.33263888888889</c:v>
                </c:pt>
                <c:pt idx="2281">
                  <c:v>2.33263888888889</c:v>
                </c:pt>
                <c:pt idx="2282">
                  <c:v>2.33263888888889</c:v>
                </c:pt>
                <c:pt idx="2283">
                  <c:v>2.33263888888889</c:v>
                </c:pt>
                <c:pt idx="2284">
                  <c:v>2.33263888888889</c:v>
                </c:pt>
                <c:pt idx="2285">
                  <c:v>2.33263888888889</c:v>
                </c:pt>
                <c:pt idx="2286">
                  <c:v>2.33263888888889</c:v>
                </c:pt>
                <c:pt idx="2287">
                  <c:v>2.33263888888889</c:v>
                </c:pt>
                <c:pt idx="2288">
                  <c:v>2.33263888888889</c:v>
                </c:pt>
                <c:pt idx="2289">
                  <c:v>2.33263888888889</c:v>
                </c:pt>
                <c:pt idx="2290">
                  <c:v>2.33263888888889</c:v>
                </c:pt>
                <c:pt idx="2291">
                  <c:v>2.33263888888889</c:v>
                </c:pt>
                <c:pt idx="2292">
                  <c:v>2.33263888888889</c:v>
                </c:pt>
                <c:pt idx="2293">
                  <c:v>2.33263888888889</c:v>
                </c:pt>
                <c:pt idx="2294">
                  <c:v>2.33263888888889</c:v>
                </c:pt>
                <c:pt idx="2295">
                  <c:v>2.33263888888889</c:v>
                </c:pt>
                <c:pt idx="2296">
                  <c:v>2.33263888888889</c:v>
                </c:pt>
                <c:pt idx="2297">
                  <c:v>2.33263888888889</c:v>
                </c:pt>
                <c:pt idx="2298">
                  <c:v>2.33263888888889</c:v>
                </c:pt>
                <c:pt idx="2299">
                  <c:v>2.33263888888889</c:v>
                </c:pt>
                <c:pt idx="2300">
                  <c:v>2.33263888888889</c:v>
                </c:pt>
                <c:pt idx="2301">
                  <c:v>2.33263888888889</c:v>
                </c:pt>
                <c:pt idx="2302">
                  <c:v>2.33263888888889</c:v>
                </c:pt>
                <c:pt idx="2303">
                  <c:v>2.33263888888889</c:v>
                </c:pt>
                <c:pt idx="2304">
                  <c:v>2.33263888888889</c:v>
                </c:pt>
                <c:pt idx="2305">
                  <c:v>2.33263888888889</c:v>
                </c:pt>
                <c:pt idx="2306">
                  <c:v>2.33263888888889</c:v>
                </c:pt>
                <c:pt idx="2307">
                  <c:v>2.33263888888889</c:v>
                </c:pt>
                <c:pt idx="2308">
                  <c:v>2.33263888888889</c:v>
                </c:pt>
                <c:pt idx="2309">
                  <c:v>2.33263888888889</c:v>
                </c:pt>
                <c:pt idx="2310">
                  <c:v>2.33263888888889</c:v>
                </c:pt>
                <c:pt idx="2311">
                  <c:v>2.33263888888889</c:v>
                </c:pt>
                <c:pt idx="2312">
                  <c:v>2.33263888888889</c:v>
                </c:pt>
                <c:pt idx="2313">
                  <c:v>2.33263888888889</c:v>
                </c:pt>
                <c:pt idx="2314">
                  <c:v>2.33263888888889</c:v>
                </c:pt>
                <c:pt idx="2315">
                  <c:v>2.33263888888889</c:v>
                </c:pt>
                <c:pt idx="2316">
                  <c:v>2.33263888888889</c:v>
                </c:pt>
                <c:pt idx="2317">
                  <c:v>2.33263888888889</c:v>
                </c:pt>
                <c:pt idx="2318">
                  <c:v>2.33263888888889</c:v>
                </c:pt>
                <c:pt idx="2319">
                  <c:v>2.33263888888889</c:v>
                </c:pt>
                <c:pt idx="2320">
                  <c:v>2.33263888888889</c:v>
                </c:pt>
                <c:pt idx="2321">
                  <c:v>2.33263888888889</c:v>
                </c:pt>
                <c:pt idx="2322">
                  <c:v>2.33263888888889</c:v>
                </c:pt>
                <c:pt idx="2323">
                  <c:v>2.33263888888889</c:v>
                </c:pt>
                <c:pt idx="2324">
                  <c:v>2.33263888888889</c:v>
                </c:pt>
                <c:pt idx="2325">
                  <c:v>2.33263888888889</c:v>
                </c:pt>
                <c:pt idx="2326">
                  <c:v>2.33263888888889</c:v>
                </c:pt>
                <c:pt idx="2327">
                  <c:v>2.33263888888889</c:v>
                </c:pt>
                <c:pt idx="2328">
                  <c:v>2.33263888888889</c:v>
                </c:pt>
                <c:pt idx="2329">
                  <c:v>2.33263888888889</c:v>
                </c:pt>
                <c:pt idx="2330">
                  <c:v>2.33263888888889</c:v>
                </c:pt>
                <c:pt idx="2331">
                  <c:v>2.33263888888889</c:v>
                </c:pt>
                <c:pt idx="2332">
                  <c:v>2.33263888888889</c:v>
                </c:pt>
                <c:pt idx="2333">
                  <c:v>2.33263888888889</c:v>
                </c:pt>
                <c:pt idx="2334">
                  <c:v>2.33263888888889</c:v>
                </c:pt>
                <c:pt idx="2335">
                  <c:v>2.33263888888889</c:v>
                </c:pt>
                <c:pt idx="2336">
                  <c:v>2.33263888888889</c:v>
                </c:pt>
                <c:pt idx="2337">
                  <c:v>2.33263888888889</c:v>
                </c:pt>
                <c:pt idx="2338">
                  <c:v>2.33263888888889</c:v>
                </c:pt>
                <c:pt idx="2339">
                  <c:v>2.33263888888889</c:v>
                </c:pt>
                <c:pt idx="2340">
                  <c:v>2.33263888888889</c:v>
                </c:pt>
                <c:pt idx="2341">
                  <c:v>2.33263888888889</c:v>
                </c:pt>
                <c:pt idx="2342">
                  <c:v>2.33263888888889</c:v>
                </c:pt>
                <c:pt idx="2343">
                  <c:v>2.33263888888889</c:v>
                </c:pt>
                <c:pt idx="2344">
                  <c:v>2.33263888888889</c:v>
                </c:pt>
                <c:pt idx="2345">
                  <c:v>2.33263888888889</c:v>
                </c:pt>
                <c:pt idx="2346">
                  <c:v>2.33263888888889</c:v>
                </c:pt>
                <c:pt idx="2347">
                  <c:v>2.33263888888889</c:v>
                </c:pt>
                <c:pt idx="2348">
                  <c:v>2.33263888888889</c:v>
                </c:pt>
                <c:pt idx="2349">
                  <c:v>2.33263888888889</c:v>
                </c:pt>
                <c:pt idx="2350">
                  <c:v>2.33263888888889</c:v>
                </c:pt>
                <c:pt idx="2351">
                  <c:v>2.33263888888889</c:v>
                </c:pt>
                <c:pt idx="2352">
                  <c:v>2.33263888888889</c:v>
                </c:pt>
                <c:pt idx="2353">
                  <c:v>2.33263888888889</c:v>
                </c:pt>
                <c:pt idx="2354">
                  <c:v>2.33263888888889</c:v>
                </c:pt>
                <c:pt idx="2355">
                  <c:v>2.33263888888889</c:v>
                </c:pt>
                <c:pt idx="2356">
                  <c:v>2.33263888888889</c:v>
                </c:pt>
                <c:pt idx="2357">
                  <c:v>2.33263888888889</c:v>
                </c:pt>
                <c:pt idx="2358">
                  <c:v>2.33263888888889</c:v>
                </c:pt>
                <c:pt idx="2359">
                  <c:v>2.33263888888889</c:v>
                </c:pt>
                <c:pt idx="2360">
                  <c:v>2.33263888888889</c:v>
                </c:pt>
                <c:pt idx="2361">
                  <c:v>2.33263888888889</c:v>
                </c:pt>
                <c:pt idx="2362">
                  <c:v>2.33263888888889</c:v>
                </c:pt>
                <c:pt idx="2363">
                  <c:v>2.33263888888889</c:v>
                </c:pt>
                <c:pt idx="2364">
                  <c:v>2.33263888888889</c:v>
                </c:pt>
                <c:pt idx="2365">
                  <c:v>2.33263888888889</c:v>
                </c:pt>
                <c:pt idx="2366">
                  <c:v>2.33263888888889</c:v>
                </c:pt>
                <c:pt idx="2367">
                  <c:v>2.33263888888889</c:v>
                </c:pt>
                <c:pt idx="2368">
                  <c:v>2.33263888888889</c:v>
                </c:pt>
                <c:pt idx="2369">
                  <c:v>2.33263888888889</c:v>
                </c:pt>
                <c:pt idx="2370">
                  <c:v>2.33263888888889</c:v>
                </c:pt>
                <c:pt idx="2371">
                  <c:v>2.33263888888889</c:v>
                </c:pt>
                <c:pt idx="2372">
                  <c:v>2.33263888888889</c:v>
                </c:pt>
                <c:pt idx="2373">
                  <c:v>2.33263888888889</c:v>
                </c:pt>
                <c:pt idx="2374">
                  <c:v>2.33263888888889</c:v>
                </c:pt>
                <c:pt idx="2375">
                  <c:v>2.33263888888889</c:v>
                </c:pt>
                <c:pt idx="2376">
                  <c:v>2.33263888888889</c:v>
                </c:pt>
                <c:pt idx="2377">
                  <c:v>2.33263888888889</c:v>
                </c:pt>
                <c:pt idx="2378">
                  <c:v>2.33263888888889</c:v>
                </c:pt>
                <c:pt idx="2379">
                  <c:v>2.33263888888889</c:v>
                </c:pt>
                <c:pt idx="2380">
                  <c:v>2.33263888888889</c:v>
                </c:pt>
                <c:pt idx="2381">
                  <c:v>2.33263888888889</c:v>
                </c:pt>
                <c:pt idx="2382">
                  <c:v>2.33263888888889</c:v>
                </c:pt>
                <c:pt idx="2383">
                  <c:v>2.33263888888889</c:v>
                </c:pt>
                <c:pt idx="2384">
                  <c:v>2.33263888888889</c:v>
                </c:pt>
                <c:pt idx="2385">
                  <c:v>2.33263888888889</c:v>
                </c:pt>
                <c:pt idx="2386">
                  <c:v>2.33263888888889</c:v>
                </c:pt>
                <c:pt idx="2387">
                  <c:v>2.33263888888889</c:v>
                </c:pt>
                <c:pt idx="2388">
                  <c:v>2.33263888888889</c:v>
                </c:pt>
                <c:pt idx="2389">
                  <c:v>2.33263888888889</c:v>
                </c:pt>
                <c:pt idx="2390">
                  <c:v>2.33263888888889</c:v>
                </c:pt>
                <c:pt idx="2391">
                  <c:v>2.33263888888889</c:v>
                </c:pt>
                <c:pt idx="2392">
                  <c:v>2.33263888888889</c:v>
                </c:pt>
                <c:pt idx="2393">
                  <c:v>2.33263888888889</c:v>
                </c:pt>
                <c:pt idx="2394">
                  <c:v>2.33263888888889</c:v>
                </c:pt>
                <c:pt idx="2395">
                  <c:v>2.33263888888889</c:v>
                </c:pt>
                <c:pt idx="2396">
                  <c:v>2.33263888888889</c:v>
                </c:pt>
                <c:pt idx="2397">
                  <c:v>2.33263888888889</c:v>
                </c:pt>
                <c:pt idx="2398">
                  <c:v>2.33263888888889</c:v>
                </c:pt>
                <c:pt idx="2399">
                  <c:v>2.33263888888889</c:v>
                </c:pt>
                <c:pt idx="2400">
                  <c:v>2.33263888888889</c:v>
                </c:pt>
                <c:pt idx="2401">
                  <c:v>2.33263888888889</c:v>
                </c:pt>
                <c:pt idx="2402">
                  <c:v>2.33263888888889</c:v>
                </c:pt>
                <c:pt idx="2403">
                  <c:v>2.33263888888889</c:v>
                </c:pt>
                <c:pt idx="2404">
                  <c:v>2.33263888888889</c:v>
                </c:pt>
                <c:pt idx="2405">
                  <c:v>2.33263888888889</c:v>
                </c:pt>
                <c:pt idx="2406">
                  <c:v>2.33263888888889</c:v>
                </c:pt>
                <c:pt idx="2407">
                  <c:v>2.33263888888889</c:v>
                </c:pt>
                <c:pt idx="2408">
                  <c:v>2.33263888888889</c:v>
                </c:pt>
                <c:pt idx="2409">
                  <c:v>2.33263888888889</c:v>
                </c:pt>
                <c:pt idx="2410">
                  <c:v>2.33263888888889</c:v>
                </c:pt>
                <c:pt idx="2411">
                  <c:v>2.33263888888889</c:v>
                </c:pt>
                <c:pt idx="2412">
                  <c:v>2.33263888888889</c:v>
                </c:pt>
                <c:pt idx="2413">
                  <c:v>2.33263888888889</c:v>
                </c:pt>
                <c:pt idx="2414">
                  <c:v>2.33263888888889</c:v>
                </c:pt>
                <c:pt idx="2415">
                  <c:v>2.33263888888889</c:v>
                </c:pt>
                <c:pt idx="2416">
                  <c:v>2.33263888888889</c:v>
                </c:pt>
                <c:pt idx="2417">
                  <c:v>2.33263888888889</c:v>
                </c:pt>
                <c:pt idx="2418">
                  <c:v>2.33263888888889</c:v>
                </c:pt>
                <c:pt idx="2419">
                  <c:v>2.33263888888889</c:v>
                </c:pt>
                <c:pt idx="2420">
                  <c:v>2.33263888888889</c:v>
                </c:pt>
                <c:pt idx="2421">
                  <c:v>2.33263888888889</c:v>
                </c:pt>
                <c:pt idx="2422">
                  <c:v>2.33263888888889</c:v>
                </c:pt>
                <c:pt idx="2423">
                  <c:v>2.33263888888889</c:v>
                </c:pt>
                <c:pt idx="2424">
                  <c:v>2.33263888888889</c:v>
                </c:pt>
                <c:pt idx="2425">
                  <c:v>2.33263888888889</c:v>
                </c:pt>
                <c:pt idx="2426">
                  <c:v>2.33263888888889</c:v>
                </c:pt>
                <c:pt idx="2427">
                  <c:v>2.33263888888889</c:v>
                </c:pt>
                <c:pt idx="2428">
                  <c:v>2.33263888888889</c:v>
                </c:pt>
                <c:pt idx="2429">
                  <c:v>2.33263888888889</c:v>
                </c:pt>
                <c:pt idx="2430">
                  <c:v>2.33263888888889</c:v>
                </c:pt>
                <c:pt idx="2431">
                  <c:v>2.33263888888889</c:v>
                </c:pt>
                <c:pt idx="2432">
                  <c:v>2.33263888888889</c:v>
                </c:pt>
                <c:pt idx="2433">
                  <c:v>2.33263888888889</c:v>
                </c:pt>
                <c:pt idx="2434">
                  <c:v>2.33263888888889</c:v>
                </c:pt>
                <c:pt idx="2435">
                  <c:v>2.33263888888889</c:v>
                </c:pt>
                <c:pt idx="2436">
                  <c:v>2.33263888888889</c:v>
                </c:pt>
                <c:pt idx="2437">
                  <c:v>2.33263888888889</c:v>
                </c:pt>
                <c:pt idx="2438">
                  <c:v>2.33263888888889</c:v>
                </c:pt>
                <c:pt idx="2439">
                  <c:v>2.33263888888889</c:v>
                </c:pt>
                <c:pt idx="2440">
                  <c:v>2.33263888888889</c:v>
                </c:pt>
                <c:pt idx="2441">
                  <c:v>2.33263888888889</c:v>
                </c:pt>
                <c:pt idx="2442">
                  <c:v>2.33263888888889</c:v>
                </c:pt>
                <c:pt idx="2443">
                  <c:v>2.33263888888889</c:v>
                </c:pt>
                <c:pt idx="2444">
                  <c:v>2.33263888888889</c:v>
                </c:pt>
                <c:pt idx="2445">
                  <c:v>2.33263888888889</c:v>
                </c:pt>
                <c:pt idx="2446">
                  <c:v>2.33263888888889</c:v>
                </c:pt>
                <c:pt idx="2447">
                  <c:v>2.33263888888889</c:v>
                </c:pt>
                <c:pt idx="2448">
                  <c:v>2.33263888888889</c:v>
                </c:pt>
                <c:pt idx="2449">
                  <c:v>2.33263888888889</c:v>
                </c:pt>
                <c:pt idx="2450">
                  <c:v>2.33263888888889</c:v>
                </c:pt>
                <c:pt idx="2451">
                  <c:v>2.33263888888889</c:v>
                </c:pt>
                <c:pt idx="2452">
                  <c:v>2.33263888888889</c:v>
                </c:pt>
                <c:pt idx="2453">
                  <c:v>2.33263888888889</c:v>
                </c:pt>
                <c:pt idx="2454">
                  <c:v>2.33263888888889</c:v>
                </c:pt>
                <c:pt idx="2455">
                  <c:v>2.33263888888889</c:v>
                </c:pt>
                <c:pt idx="2456">
                  <c:v>2.33263888888889</c:v>
                </c:pt>
                <c:pt idx="2457">
                  <c:v>2.33263888888889</c:v>
                </c:pt>
                <c:pt idx="2458">
                  <c:v>2.33263888888889</c:v>
                </c:pt>
                <c:pt idx="2459">
                  <c:v>2.33263888888889</c:v>
                </c:pt>
                <c:pt idx="2460">
                  <c:v>2.33263888888889</c:v>
                </c:pt>
                <c:pt idx="2461">
                  <c:v>2.33263888888889</c:v>
                </c:pt>
                <c:pt idx="2462">
                  <c:v>2.33263888888889</c:v>
                </c:pt>
                <c:pt idx="2463">
                  <c:v>2.33263888888889</c:v>
                </c:pt>
                <c:pt idx="2464">
                  <c:v>2.33263888888889</c:v>
                </c:pt>
                <c:pt idx="2465">
                  <c:v>2.33263888888889</c:v>
                </c:pt>
                <c:pt idx="2466">
                  <c:v>2.33263888888889</c:v>
                </c:pt>
                <c:pt idx="2467">
                  <c:v>2.33263888888889</c:v>
                </c:pt>
                <c:pt idx="2468">
                  <c:v>2.33263888888889</c:v>
                </c:pt>
                <c:pt idx="2469">
                  <c:v>2.33263888888889</c:v>
                </c:pt>
                <c:pt idx="2470">
                  <c:v>2.33263888888889</c:v>
                </c:pt>
                <c:pt idx="2471">
                  <c:v>2.33263888888889</c:v>
                </c:pt>
                <c:pt idx="2472">
                  <c:v>2.33263888888889</c:v>
                </c:pt>
                <c:pt idx="2473">
                  <c:v>2.33263888888889</c:v>
                </c:pt>
                <c:pt idx="2474">
                  <c:v>2.33263888888889</c:v>
                </c:pt>
                <c:pt idx="2475">
                  <c:v>2.33263888888889</c:v>
                </c:pt>
                <c:pt idx="2476">
                  <c:v>2.33263888888889</c:v>
                </c:pt>
                <c:pt idx="2477">
                  <c:v>2.33263888888889</c:v>
                </c:pt>
                <c:pt idx="2478">
                  <c:v>2.33263888888889</c:v>
                </c:pt>
                <c:pt idx="2479">
                  <c:v>2.33263888888889</c:v>
                </c:pt>
                <c:pt idx="2480">
                  <c:v>2.33263888888889</c:v>
                </c:pt>
                <c:pt idx="2481">
                  <c:v>2.33263888888889</c:v>
                </c:pt>
                <c:pt idx="2482">
                  <c:v>2.33263888888889</c:v>
                </c:pt>
                <c:pt idx="2483">
                  <c:v>2.33263888888889</c:v>
                </c:pt>
                <c:pt idx="2484">
                  <c:v>2.33263888888889</c:v>
                </c:pt>
                <c:pt idx="2485">
                  <c:v>2.33263888888889</c:v>
                </c:pt>
                <c:pt idx="2486">
                  <c:v>2.33263888888889</c:v>
                </c:pt>
                <c:pt idx="2487">
                  <c:v>2.33263888888889</c:v>
                </c:pt>
                <c:pt idx="2488">
                  <c:v>2.33263888888889</c:v>
                </c:pt>
                <c:pt idx="2489">
                  <c:v>2.33263888888889</c:v>
                </c:pt>
                <c:pt idx="2490">
                  <c:v>2.33263888888889</c:v>
                </c:pt>
                <c:pt idx="2491">
                  <c:v>2.33263888888889</c:v>
                </c:pt>
                <c:pt idx="2492">
                  <c:v>2.33263888888889</c:v>
                </c:pt>
                <c:pt idx="2493">
                  <c:v>2.33263888888889</c:v>
                </c:pt>
                <c:pt idx="2494">
                  <c:v>2.33263888888889</c:v>
                </c:pt>
                <c:pt idx="2495">
                  <c:v>2.33263888888889</c:v>
                </c:pt>
                <c:pt idx="2496">
                  <c:v>2.33263888888889</c:v>
                </c:pt>
                <c:pt idx="2497">
                  <c:v>2.33263888888889</c:v>
                </c:pt>
                <c:pt idx="2498">
                  <c:v>2.33263888888889</c:v>
                </c:pt>
                <c:pt idx="2499">
                  <c:v>2.33263888888889</c:v>
                </c:pt>
                <c:pt idx="2500">
                  <c:v>2.33263888888889</c:v>
                </c:pt>
                <c:pt idx="2501">
                  <c:v>2.33263888888889</c:v>
                </c:pt>
                <c:pt idx="2502">
                  <c:v>2.33263888888889</c:v>
                </c:pt>
                <c:pt idx="2503">
                  <c:v>2.33263888888889</c:v>
                </c:pt>
                <c:pt idx="2504">
                  <c:v>2.33263888888889</c:v>
                </c:pt>
                <c:pt idx="2505">
                  <c:v>2.33263888888889</c:v>
                </c:pt>
                <c:pt idx="2506">
                  <c:v>2.33263888888889</c:v>
                </c:pt>
                <c:pt idx="2507">
                  <c:v>2.33263888888889</c:v>
                </c:pt>
                <c:pt idx="2508">
                  <c:v>2.33263888888889</c:v>
                </c:pt>
                <c:pt idx="2509">
                  <c:v>2.33263888888889</c:v>
                </c:pt>
                <c:pt idx="2510">
                  <c:v>2.33263888888889</c:v>
                </c:pt>
                <c:pt idx="2511">
                  <c:v>2.33263888888889</c:v>
                </c:pt>
                <c:pt idx="2512">
                  <c:v>2.33263888888889</c:v>
                </c:pt>
                <c:pt idx="2513">
                  <c:v>2.33263888888889</c:v>
                </c:pt>
                <c:pt idx="2514">
                  <c:v>2.33263888888889</c:v>
                </c:pt>
                <c:pt idx="2515">
                  <c:v>2.33263888888889</c:v>
                </c:pt>
                <c:pt idx="2516">
                  <c:v>2.33263888888889</c:v>
                </c:pt>
                <c:pt idx="2517">
                  <c:v>2.33263888888889</c:v>
                </c:pt>
                <c:pt idx="2518">
                  <c:v>2.33263888888889</c:v>
                </c:pt>
                <c:pt idx="2519">
                  <c:v>2.33263888888889</c:v>
                </c:pt>
                <c:pt idx="2520">
                  <c:v>2.33263888888889</c:v>
                </c:pt>
                <c:pt idx="2521">
                  <c:v>2.33263888888889</c:v>
                </c:pt>
                <c:pt idx="2522">
                  <c:v>2.33263888888889</c:v>
                </c:pt>
                <c:pt idx="2523">
                  <c:v>2.33263888888889</c:v>
                </c:pt>
                <c:pt idx="2524">
                  <c:v>2.33263888888889</c:v>
                </c:pt>
                <c:pt idx="2525">
                  <c:v>2.33263888888889</c:v>
                </c:pt>
                <c:pt idx="2526">
                  <c:v>2.33263888888889</c:v>
                </c:pt>
                <c:pt idx="2527">
                  <c:v>2.33263888888889</c:v>
                </c:pt>
                <c:pt idx="2528">
                  <c:v>2.33263888888889</c:v>
                </c:pt>
                <c:pt idx="2529">
                  <c:v>2.33263888888889</c:v>
                </c:pt>
                <c:pt idx="2530">
                  <c:v>2.33263888888889</c:v>
                </c:pt>
                <c:pt idx="2531">
                  <c:v>2.33263888888889</c:v>
                </c:pt>
                <c:pt idx="2532">
                  <c:v>2.33263888888889</c:v>
                </c:pt>
                <c:pt idx="2533">
                  <c:v>2.33263888888889</c:v>
                </c:pt>
                <c:pt idx="2534">
                  <c:v>2.33263888888889</c:v>
                </c:pt>
                <c:pt idx="2535">
                  <c:v>2.33263888888889</c:v>
                </c:pt>
                <c:pt idx="2536">
                  <c:v>2.33263888888889</c:v>
                </c:pt>
                <c:pt idx="2537">
                  <c:v>2.33263888888889</c:v>
                </c:pt>
                <c:pt idx="2538">
                  <c:v>2.33263888888889</c:v>
                </c:pt>
                <c:pt idx="2539">
                  <c:v>2.33263888888889</c:v>
                </c:pt>
                <c:pt idx="2540">
                  <c:v>2.33263888888889</c:v>
                </c:pt>
                <c:pt idx="2541">
                  <c:v>2.33263888888889</c:v>
                </c:pt>
                <c:pt idx="2542">
                  <c:v>2.33263888888889</c:v>
                </c:pt>
                <c:pt idx="2543">
                  <c:v>2.33263888888889</c:v>
                </c:pt>
                <c:pt idx="2544">
                  <c:v>2.33263888888889</c:v>
                </c:pt>
                <c:pt idx="2545">
                  <c:v>2.33263888888889</c:v>
                </c:pt>
                <c:pt idx="2546">
                  <c:v>2.33263888888889</c:v>
                </c:pt>
                <c:pt idx="2547">
                  <c:v>2.33263888888889</c:v>
                </c:pt>
                <c:pt idx="2548">
                  <c:v>2.33263888888889</c:v>
                </c:pt>
                <c:pt idx="2549">
                  <c:v>2.33263888888889</c:v>
                </c:pt>
                <c:pt idx="2550">
                  <c:v>2.33263888888889</c:v>
                </c:pt>
                <c:pt idx="2551">
                  <c:v>2.33263888888889</c:v>
                </c:pt>
                <c:pt idx="2552">
                  <c:v>2.33263888888889</c:v>
                </c:pt>
                <c:pt idx="2553">
                  <c:v>2.33263888888889</c:v>
                </c:pt>
                <c:pt idx="2554">
                  <c:v>2.33263888888889</c:v>
                </c:pt>
                <c:pt idx="2555">
                  <c:v>2.33263888888889</c:v>
                </c:pt>
                <c:pt idx="2556">
                  <c:v>2.33263888888889</c:v>
                </c:pt>
                <c:pt idx="2557">
                  <c:v>2.33263888888889</c:v>
                </c:pt>
                <c:pt idx="2558">
                  <c:v>2.33263888888889</c:v>
                </c:pt>
                <c:pt idx="2559">
                  <c:v>2.33263888888889</c:v>
                </c:pt>
                <c:pt idx="2560">
                  <c:v>2.33263888888889</c:v>
                </c:pt>
                <c:pt idx="2561">
                  <c:v>2.33263888888889</c:v>
                </c:pt>
                <c:pt idx="2562">
                  <c:v>2.33263888888889</c:v>
                </c:pt>
                <c:pt idx="2563">
                  <c:v>2.33263888888889</c:v>
                </c:pt>
                <c:pt idx="2564">
                  <c:v>2.33263888888889</c:v>
                </c:pt>
                <c:pt idx="2565">
                  <c:v>2.33263888888889</c:v>
                </c:pt>
                <c:pt idx="2566">
                  <c:v>2.33263888888889</c:v>
                </c:pt>
                <c:pt idx="2567">
                  <c:v>2.33263888888889</c:v>
                </c:pt>
                <c:pt idx="2568">
                  <c:v>2.33263888888889</c:v>
                </c:pt>
                <c:pt idx="2569">
                  <c:v>2.33263888888889</c:v>
                </c:pt>
                <c:pt idx="2570">
                  <c:v>2.33263888888889</c:v>
                </c:pt>
                <c:pt idx="2571">
                  <c:v>2.33263888888889</c:v>
                </c:pt>
                <c:pt idx="2572">
                  <c:v>2.33263888888889</c:v>
                </c:pt>
                <c:pt idx="2573">
                  <c:v>2.33263888888889</c:v>
                </c:pt>
                <c:pt idx="2574">
                  <c:v>2.33263888888889</c:v>
                </c:pt>
                <c:pt idx="2575">
                  <c:v>2.33263888888889</c:v>
                </c:pt>
                <c:pt idx="2576">
                  <c:v>2.33263888888889</c:v>
                </c:pt>
                <c:pt idx="2577">
                  <c:v>2.33263888888889</c:v>
                </c:pt>
                <c:pt idx="2578">
                  <c:v>2.33263888888889</c:v>
                </c:pt>
                <c:pt idx="2579">
                  <c:v>2.33263888888889</c:v>
                </c:pt>
                <c:pt idx="2580">
                  <c:v>2.33263888888889</c:v>
                </c:pt>
                <c:pt idx="2581">
                  <c:v>2.33263888888889</c:v>
                </c:pt>
                <c:pt idx="2582">
                  <c:v>2.33263888888889</c:v>
                </c:pt>
                <c:pt idx="2583">
                  <c:v>2.33263888888889</c:v>
                </c:pt>
                <c:pt idx="2584">
                  <c:v>2.33263888888889</c:v>
                </c:pt>
                <c:pt idx="2585">
                  <c:v>2.33263888888889</c:v>
                </c:pt>
                <c:pt idx="2586">
                  <c:v>2.33263888888889</c:v>
                </c:pt>
                <c:pt idx="2587">
                  <c:v>2.33263888888889</c:v>
                </c:pt>
                <c:pt idx="2588">
                  <c:v>2.33263888888889</c:v>
                </c:pt>
                <c:pt idx="2589">
                  <c:v>2.33263888888889</c:v>
                </c:pt>
                <c:pt idx="2590">
                  <c:v>2.33263888888889</c:v>
                </c:pt>
                <c:pt idx="2591">
                  <c:v>2.33263888888889</c:v>
                </c:pt>
                <c:pt idx="2592">
                  <c:v>2.33263888888889</c:v>
                </c:pt>
                <c:pt idx="2593">
                  <c:v>2.33263888888889</c:v>
                </c:pt>
                <c:pt idx="2594">
                  <c:v>2.33263888888889</c:v>
                </c:pt>
                <c:pt idx="2595">
                  <c:v>2.33263888888889</c:v>
                </c:pt>
                <c:pt idx="2596">
                  <c:v>2.33263888888889</c:v>
                </c:pt>
                <c:pt idx="2597">
                  <c:v>2.33263888888889</c:v>
                </c:pt>
                <c:pt idx="2598">
                  <c:v>2.33263888888889</c:v>
                </c:pt>
                <c:pt idx="2599">
                  <c:v>2.33263888888889</c:v>
                </c:pt>
                <c:pt idx="2600">
                  <c:v>2.33263888888889</c:v>
                </c:pt>
                <c:pt idx="2601">
                  <c:v>2.33263888888889</c:v>
                </c:pt>
                <c:pt idx="2602">
                  <c:v>2.33263888888889</c:v>
                </c:pt>
                <c:pt idx="2603">
                  <c:v>2.33263888888889</c:v>
                </c:pt>
                <c:pt idx="2604">
                  <c:v>2.33263888888889</c:v>
                </c:pt>
                <c:pt idx="2605">
                  <c:v>2.33263888888889</c:v>
                </c:pt>
                <c:pt idx="2606">
                  <c:v>2.33263888888889</c:v>
                </c:pt>
                <c:pt idx="2607">
                  <c:v>2.33263888888889</c:v>
                </c:pt>
                <c:pt idx="2608">
                  <c:v>2.33263888888889</c:v>
                </c:pt>
                <c:pt idx="2609">
                  <c:v>2.33263888888889</c:v>
                </c:pt>
                <c:pt idx="2610">
                  <c:v>2.33263888888889</c:v>
                </c:pt>
                <c:pt idx="2611">
                  <c:v>2.33263888888889</c:v>
                </c:pt>
                <c:pt idx="2612">
                  <c:v>2.33263888888889</c:v>
                </c:pt>
                <c:pt idx="2613">
                  <c:v>2.33263888888889</c:v>
                </c:pt>
                <c:pt idx="2614">
                  <c:v>2.33263888888889</c:v>
                </c:pt>
                <c:pt idx="2615">
                  <c:v>2.33263888888889</c:v>
                </c:pt>
                <c:pt idx="2616">
                  <c:v>2.33263888888889</c:v>
                </c:pt>
                <c:pt idx="2617">
                  <c:v>2.33263888888889</c:v>
                </c:pt>
                <c:pt idx="2618">
                  <c:v>2.33263888888889</c:v>
                </c:pt>
                <c:pt idx="2619">
                  <c:v>2.33263888888889</c:v>
                </c:pt>
                <c:pt idx="2620">
                  <c:v>2.33263888888889</c:v>
                </c:pt>
                <c:pt idx="2621">
                  <c:v>2.33263888888889</c:v>
                </c:pt>
                <c:pt idx="2622">
                  <c:v>2.33263888888889</c:v>
                </c:pt>
                <c:pt idx="2623">
                  <c:v>2.33263888888889</c:v>
                </c:pt>
                <c:pt idx="2624">
                  <c:v>2.33263888888889</c:v>
                </c:pt>
                <c:pt idx="2625">
                  <c:v>2.33263888888889</c:v>
                </c:pt>
                <c:pt idx="2626">
                  <c:v>2.33263888888889</c:v>
                </c:pt>
                <c:pt idx="2627">
                  <c:v>2.33263888888889</c:v>
                </c:pt>
                <c:pt idx="2628">
                  <c:v>2.33263888888889</c:v>
                </c:pt>
                <c:pt idx="2629">
                  <c:v>2.33263888888889</c:v>
                </c:pt>
                <c:pt idx="2630">
                  <c:v>2.33263888888889</c:v>
                </c:pt>
                <c:pt idx="2631">
                  <c:v>2.33263888888889</c:v>
                </c:pt>
                <c:pt idx="2632">
                  <c:v>2.33263888888889</c:v>
                </c:pt>
                <c:pt idx="2633">
                  <c:v>2.33263888888889</c:v>
                </c:pt>
                <c:pt idx="2634">
                  <c:v>2.33263888888889</c:v>
                </c:pt>
                <c:pt idx="2635">
                  <c:v>2.33263888888889</c:v>
                </c:pt>
                <c:pt idx="2636">
                  <c:v>2.33263888888889</c:v>
                </c:pt>
                <c:pt idx="2637">
                  <c:v>2.33263888888889</c:v>
                </c:pt>
                <c:pt idx="2638">
                  <c:v>2.33263888888889</c:v>
                </c:pt>
                <c:pt idx="2639">
                  <c:v>2.33263888888889</c:v>
                </c:pt>
                <c:pt idx="2640">
                  <c:v>2.33263888888889</c:v>
                </c:pt>
                <c:pt idx="2641">
                  <c:v>2.33263888888889</c:v>
                </c:pt>
                <c:pt idx="2642">
                  <c:v>2.33263888888889</c:v>
                </c:pt>
                <c:pt idx="2643">
                  <c:v>2.33263888888889</c:v>
                </c:pt>
                <c:pt idx="2644">
                  <c:v>2.33263888888889</c:v>
                </c:pt>
                <c:pt idx="2645">
                  <c:v>2.33263888888889</c:v>
                </c:pt>
                <c:pt idx="2646">
                  <c:v>2.33263888888889</c:v>
                </c:pt>
                <c:pt idx="2647">
                  <c:v>2.33263888888889</c:v>
                </c:pt>
                <c:pt idx="2648">
                  <c:v>2.33263888888889</c:v>
                </c:pt>
                <c:pt idx="2649">
                  <c:v>2.33263888888889</c:v>
                </c:pt>
                <c:pt idx="2650">
                  <c:v>2.33263888888889</c:v>
                </c:pt>
                <c:pt idx="2651">
                  <c:v>2.33263888888889</c:v>
                </c:pt>
                <c:pt idx="2652">
                  <c:v>2.33263888888889</c:v>
                </c:pt>
                <c:pt idx="2653">
                  <c:v>2.33263888888889</c:v>
                </c:pt>
                <c:pt idx="2654">
                  <c:v>2.33263888888889</c:v>
                </c:pt>
                <c:pt idx="2655">
                  <c:v>2.33263888888889</c:v>
                </c:pt>
                <c:pt idx="2656">
                  <c:v>2.33263888888889</c:v>
                </c:pt>
                <c:pt idx="2657">
                  <c:v>2.33263888888889</c:v>
                </c:pt>
                <c:pt idx="2658">
                  <c:v>2.33263888888889</c:v>
                </c:pt>
                <c:pt idx="2659">
                  <c:v>2.33263888888889</c:v>
                </c:pt>
                <c:pt idx="2660">
                  <c:v>2.33263888888889</c:v>
                </c:pt>
                <c:pt idx="2661">
                  <c:v>2.33263888888889</c:v>
                </c:pt>
                <c:pt idx="2662">
                  <c:v>2.33263888888889</c:v>
                </c:pt>
                <c:pt idx="2663">
                  <c:v>2.33263888888889</c:v>
                </c:pt>
                <c:pt idx="2664">
                  <c:v>2.33263888888889</c:v>
                </c:pt>
                <c:pt idx="2665">
                  <c:v>2.33263888888889</c:v>
                </c:pt>
                <c:pt idx="2666">
                  <c:v>2.33263888888889</c:v>
                </c:pt>
                <c:pt idx="2667">
                  <c:v>2.33263888888889</c:v>
                </c:pt>
                <c:pt idx="2668">
                  <c:v>2.33263888888889</c:v>
                </c:pt>
                <c:pt idx="2669">
                  <c:v>2.33263888888889</c:v>
                </c:pt>
                <c:pt idx="2670">
                  <c:v>2.33263888888889</c:v>
                </c:pt>
                <c:pt idx="2671">
                  <c:v>2.33263888888889</c:v>
                </c:pt>
                <c:pt idx="2672">
                  <c:v>2.33263888888889</c:v>
                </c:pt>
                <c:pt idx="2673">
                  <c:v>2.33263888888889</c:v>
                </c:pt>
                <c:pt idx="2674">
                  <c:v>2.33263888888889</c:v>
                </c:pt>
                <c:pt idx="2675">
                  <c:v>2.33263888888889</c:v>
                </c:pt>
                <c:pt idx="2676">
                  <c:v>2.33263888888889</c:v>
                </c:pt>
                <c:pt idx="2677">
                  <c:v>2.33263888888889</c:v>
                </c:pt>
                <c:pt idx="2678">
                  <c:v>2.33263888888889</c:v>
                </c:pt>
                <c:pt idx="2679">
                  <c:v>2.33263888888889</c:v>
                </c:pt>
                <c:pt idx="2680">
                  <c:v>2.33263888888889</c:v>
                </c:pt>
                <c:pt idx="2681">
                  <c:v>2.33263888888889</c:v>
                </c:pt>
                <c:pt idx="2682">
                  <c:v>2.33263888888889</c:v>
                </c:pt>
                <c:pt idx="2683">
                  <c:v>2.33263888888889</c:v>
                </c:pt>
                <c:pt idx="2684">
                  <c:v>2.33263888888889</c:v>
                </c:pt>
                <c:pt idx="2685">
                  <c:v>2.33263888888889</c:v>
                </c:pt>
                <c:pt idx="2686">
                  <c:v>2.33263888888889</c:v>
                </c:pt>
                <c:pt idx="2687">
                  <c:v>2.33263888888889</c:v>
                </c:pt>
                <c:pt idx="2688">
                  <c:v>2.33263888888889</c:v>
                </c:pt>
                <c:pt idx="2689">
                  <c:v>2.33263888888889</c:v>
                </c:pt>
                <c:pt idx="2690">
                  <c:v>2.33263888888889</c:v>
                </c:pt>
                <c:pt idx="2691">
                  <c:v>2.33263888888889</c:v>
                </c:pt>
                <c:pt idx="2692">
                  <c:v>2.33263888888889</c:v>
                </c:pt>
                <c:pt idx="2693">
                  <c:v>2.33263888888889</c:v>
                </c:pt>
                <c:pt idx="2694">
                  <c:v>2.33263888888889</c:v>
                </c:pt>
                <c:pt idx="2695">
                  <c:v>2.33263888888889</c:v>
                </c:pt>
                <c:pt idx="2696">
                  <c:v>2.33263888888889</c:v>
                </c:pt>
                <c:pt idx="2697">
                  <c:v>2.33263888888889</c:v>
                </c:pt>
                <c:pt idx="2698">
                  <c:v>2.33263888888889</c:v>
                </c:pt>
                <c:pt idx="2699">
                  <c:v>2.33263888888889</c:v>
                </c:pt>
                <c:pt idx="2700">
                  <c:v>2.33263888888889</c:v>
                </c:pt>
                <c:pt idx="2701">
                  <c:v>2.33263888888889</c:v>
                </c:pt>
                <c:pt idx="2702">
                  <c:v>2.33263888888889</c:v>
                </c:pt>
                <c:pt idx="2703">
                  <c:v>2.33263888888889</c:v>
                </c:pt>
                <c:pt idx="2704">
                  <c:v>2.33263888888889</c:v>
                </c:pt>
                <c:pt idx="2705">
                  <c:v>2.33263888888889</c:v>
                </c:pt>
                <c:pt idx="2706">
                  <c:v>2.33263888888889</c:v>
                </c:pt>
                <c:pt idx="2707">
                  <c:v>2.33263888888889</c:v>
                </c:pt>
                <c:pt idx="2708">
                  <c:v>2.33263888888889</c:v>
                </c:pt>
                <c:pt idx="2709">
                  <c:v>2.33263888888889</c:v>
                </c:pt>
                <c:pt idx="2710">
                  <c:v>2.33263888888889</c:v>
                </c:pt>
                <c:pt idx="2711">
                  <c:v>2.33263888888889</c:v>
                </c:pt>
                <c:pt idx="2712">
                  <c:v>2.33263888888889</c:v>
                </c:pt>
                <c:pt idx="2713">
                  <c:v>2.33263888888889</c:v>
                </c:pt>
                <c:pt idx="2714">
                  <c:v>2.33263888888889</c:v>
                </c:pt>
                <c:pt idx="2715">
                  <c:v>2.33263888888889</c:v>
                </c:pt>
                <c:pt idx="2716">
                  <c:v>2.33263888888889</c:v>
                </c:pt>
                <c:pt idx="2717">
                  <c:v>2.33263888888889</c:v>
                </c:pt>
                <c:pt idx="2718">
                  <c:v>2.33263888888889</c:v>
                </c:pt>
                <c:pt idx="2719">
                  <c:v>2.33263888888889</c:v>
                </c:pt>
                <c:pt idx="2720">
                  <c:v>2.33263888888889</c:v>
                </c:pt>
                <c:pt idx="2721">
                  <c:v>2.33263888888889</c:v>
                </c:pt>
                <c:pt idx="2722">
                  <c:v>2.33263888888889</c:v>
                </c:pt>
                <c:pt idx="2723">
                  <c:v>2.33263888888889</c:v>
                </c:pt>
                <c:pt idx="2724">
                  <c:v>2.33263888888889</c:v>
                </c:pt>
                <c:pt idx="2725">
                  <c:v>2.33263888888889</c:v>
                </c:pt>
                <c:pt idx="2726">
                  <c:v>2.33263888888889</c:v>
                </c:pt>
                <c:pt idx="2727">
                  <c:v>2.33263888888889</c:v>
                </c:pt>
                <c:pt idx="2728">
                  <c:v>2.33263888888889</c:v>
                </c:pt>
                <c:pt idx="2729">
                  <c:v>2.33263888888889</c:v>
                </c:pt>
                <c:pt idx="2730">
                  <c:v>2.33263888888889</c:v>
                </c:pt>
                <c:pt idx="2731">
                  <c:v>2.33263888888889</c:v>
                </c:pt>
                <c:pt idx="2732">
                  <c:v>2.33263888888889</c:v>
                </c:pt>
                <c:pt idx="2733">
                  <c:v>2.33263888888889</c:v>
                </c:pt>
                <c:pt idx="2734">
                  <c:v>2.33263888888889</c:v>
                </c:pt>
                <c:pt idx="2735">
                  <c:v>2.33263888888889</c:v>
                </c:pt>
                <c:pt idx="2736">
                  <c:v>2.33263888888889</c:v>
                </c:pt>
                <c:pt idx="2737">
                  <c:v>2.33263888888889</c:v>
                </c:pt>
                <c:pt idx="2738">
                  <c:v>2.33263888888889</c:v>
                </c:pt>
                <c:pt idx="2739">
                  <c:v>2.33263888888889</c:v>
                </c:pt>
                <c:pt idx="2740">
                  <c:v>2.33263888888889</c:v>
                </c:pt>
                <c:pt idx="2741">
                  <c:v>2.33263888888889</c:v>
                </c:pt>
                <c:pt idx="2742">
                  <c:v>2.33263888888889</c:v>
                </c:pt>
                <c:pt idx="2743">
                  <c:v>2.33263888888889</c:v>
                </c:pt>
                <c:pt idx="2744">
                  <c:v>2.33263888888889</c:v>
                </c:pt>
                <c:pt idx="2745">
                  <c:v>2.33263888888889</c:v>
                </c:pt>
                <c:pt idx="2746">
                  <c:v>2.33263888888889</c:v>
                </c:pt>
                <c:pt idx="2747">
                  <c:v>2.33263888888889</c:v>
                </c:pt>
                <c:pt idx="2748">
                  <c:v>2.33263888888889</c:v>
                </c:pt>
                <c:pt idx="2749">
                  <c:v>2.33263888888889</c:v>
                </c:pt>
                <c:pt idx="2750">
                  <c:v>2.33263888888889</c:v>
                </c:pt>
                <c:pt idx="2751">
                  <c:v>2.33263888888889</c:v>
                </c:pt>
                <c:pt idx="2752">
                  <c:v>2.33263888888889</c:v>
                </c:pt>
                <c:pt idx="2753">
                  <c:v>2.33263888888889</c:v>
                </c:pt>
                <c:pt idx="2754">
                  <c:v>2.33263888888889</c:v>
                </c:pt>
                <c:pt idx="2755">
                  <c:v>2.33263888888889</c:v>
                </c:pt>
                <c:pt idx="2756">
                  <c:v>2.33263888888889</c:v>
                </c:pt>
                <c:pt idx="2757">
                  <c:v>2.33263888888889</c:v>
                </c:pt>
                <c:pt idx="2758">
                  <c:v>2.33263888888889</c:v>
                </c:pt>
                <c:pt idx="2759">
                  <c:v>2.33263888888889</c:v>
                </c:pt>
                <c:pt idx="2760">
                  <c:v>2.33263888888889</c:v>
                </c:pt>
                <c:pt idx="2761">
                  <c:v>2.33263888888889</c:v>
                </c:pt>
                <c:pt idx="2762">
                  <c:v>2.33263888888889</c:v>
                </c:pt>
                <c:pt idx="2763">
                  <c:v>2.33263888888889</c:v>
                </c:pt>
                <c:pt idx="2764">
                  <c:v>2.33263888888889</c:v>
                </c:pt>
                <c:pt idx="2765">
                  <c:v>2.33263888888889</c:v>
                </c:pt>
                <c:pt idx="2766">
                  <c:v>2.33263888888889</c:v>
                </c:pt>
                <c:pt idx="2767">
                  <c:v>2.33263888888889</c:v>
                </c:pt>
                <c:pt idx="2768">
                  <c:v>2.33263888888889</c:v>
                </c:pt>
                <c:pt idx="2769">
                  <c:v>2.33263888888889</c:v>
                </c:pt>
                <c:pt idx="2770">
                  <c:v>2.33263888888889</c:v>
                </c:pt>
                <c:pt idx="2771">
                  <c:v>2.33263888888889</c:v>
                </c:pt>
                <c:pt idx="2772">
                  <c:v>2.33263888888889</c:v>
                </c:pt>
                <c:pt idx="2773">
                  <c:v>2.33263888888889</c:v>
                </c:pt>
                <c:pt idx="2774">
                  <c:v>2.33263888888889</c:v>
                </c:pt>
                <c:pt idx="2775">
                  <c:v>2.33263888888889</c:v>
                </c:pt>
                <c:pt idx="2776">
                  <c:v>2.33263888888889</c:v>
                </c:pt>
                <c:pt idx="2777">
                  <c:v>2.33263888888889</c:v>
                </c:pt>
                <c:pt idx="2778">
                  <c:v>2.33263888888889</c:v>
                </c:pt>
                <c:pt idx="2779">
                  <c:v>2.33263888888889</c:v>
                </c:pt>
                <c:pt idx="2780">
                  <c:v>2.33263888888889</c:v>
                </c:pt>
                <c:pt idx="2781">
                  <c:v>2.33263888888889</c:v>
                </c:pt>
                <c:pt idx="2782">
                  <c:v>2.33263888888889</c:v>
                </c:pt>
                <c:pt idx="2783">
                  <c:v>2.33263888888889</c:v>
                </c:pt>
                <c:pt idx="2784">
                  <c:v>2.33263888888889</c:v>
                </c:pt>
                <c:pt idx="2785">
                  <c:v>2.33263888888889</c:v>
                </c:pt>
                <c:pt idx="2786">
                  <c:v>2.33263888888889</c:v>
                </c:pt>
                <c:pt idx="2787">
                  <c:v>2.33263888888889</c:v>
                </c:pt>
                <c:pt idx="2788">
                  <c:v>2.33263888888889</c:v>
                </c:pt>
                <c:pt idx="2789">
                  <c:v>2.33263888888889</c:v>
                </c:pt>
                <c:pt idx="2790">
                  <c:v>2.33263888888889</c:v>
                </c:pt>
                <c:pt idx="2791">
                  <c:v>2.33263888888889</c:v>
                </c:pt>
                <c:pt idx="2792">
                  <c:v>2.33263888888889</c:v>
                </c:pt>
                <c:pt idx="2793">
                  <c:v>2.33263888888889</c:v>
                </c:pt>
                <c:pt idx="2794">
                  <c:v>2.33263888888889</c:v>
                </c:pt>
                <c:pt idx="2795">
                  <c:v>2.33263888888889</c:v>
                </c:pt>
                <c:pt idx="2796">
                  <c:v>2.33263888888889</c:v>
                </c:pt>
                <c:pt idx="2797">
                  <c:v>2.33263888888889</c:v>
                </c:pt>
                <c:pt idx="2798">
                  <c:v>2.33263888888889</c:v>
                </c:pt>
                <c:pt idx="2799">
                  <c:v>2.33263888888889</c:v>
                </c:pt>
                <c:pt idx="2800">
                  <c:v>2.33263888888889</c:v>
                </c:pt>
                <c:pt idx="2801">
                  <c:v>2.33263888888889</c:v>
                </c:pt>
                <c:pt idx="2802">
                  <c:v>2.33263888888889</c:v>
                </c:pt>
                <c:pt idx="2803">
                  <c:v>2.33263888888889</c:v>
                </c:pt>
                <c:pt idx="2804">
                  <c:v>2.33263888888889</c:v>
                </c:pt>
                <c:pt idx="2805">
                  <c:v>2.33263888888889</c:v>
                </c:pt>
                <c:pt idx="2806">
                  <c:v>2.33263888888889</c:v>
                </c:pt>
                <c:pt idx="2807">
                  <c:v>2.33263888888889</c:v>
                </c:pt>
                <c:pt idx="2808">
                  <c:v>2.33263888888889</c:v>
                </c:pt>
                <c:pt idx="2809">
                  <c:v>2.33263888888889</c:v>
                </c:pt>
                <c:pt idx="2810">
                  <c:v>2.33263888888889</c:v>
                </c:pt>
                <c:pt idx="2811">
                  <c:v>2.33263888888889</c:v>
                </c:pt>
                <c:pt idx="2812">
                  <c:v>2.33263888888889</c:v>
                </c:pt>
                <c:pt idx="2813">
                  <c:v>2.33263888888889</c:v>
                </c:pt>
                <c:pt idx="2814">
                  <c:v>2.33263888888889</c:v>
                </c:pt>
                <c:pt idx="2815">
                  <c:v>2.33263888888889</c:v>
                </c:pt>
                <c:pt idx="2816">
                  <c:v>2.33263888888889</c:v>
                </c:pt>
                <c:pt idx="2817">
                  <c:v>2.33263888888889</c:v>
                </c:pt>
                <c:pt idx="2818">
                  <c:v>2.33263888888889</c:v>
                </c:pt>
                <c:pt idx="2819">
                  <c:v>2.33263888888889</c:v>
                </c:pt>
                <c:pt idx="2820">
                  <c:v>2.33263888888889</c:v>
                </c:pt>
                <c:pt idx="2821">
                  <c:v>2.33263888888889</c:v>
                </c:pt>
                <c:pt idx="2822">
                  <c:v>2.33263888888889</c:v>
                </c:pt>
                <c:pt idx="2823">
                  <c:v>2.33263888888889</c:v>
                </c:pt>
                <c:pt idx="2824">
                  <c:v>2.33263888888889</c:v>
                </c:pt>
                <c:pt idx="2825">
                  <c:v>2.33263888888889</c:v>
                </c:pt>
                <c:pt idx="2826">
                  <c:v>2.33263888888889</c:v>
                </c:pt>
                <c:pt idx="2827">
                  <c:v>2.33263888888889</c:v>
                </c:pt>
                <c:pt idx="2828">
                  <c:v>2.33263888888889</c:v>
                </c:pt>
                <c:pt idx="2829">
                  <c:v>2.33263888888889</c:v>
                </c:pt>
                <c:pt idx="2830">
                  <c:v>2.33263888888889</c:v>
                </c:pt>
                <c:pt idx="2831">
                  <c:v>2.33263888888889</c:v>
                </c:pt>
                <c:pt idx="2832">
                  <c:v>2.33263888888889</c:v>
                </c:pt>
                <c:pt idx="2833">
                  <c:v>2.33263888888889</c:v>
                </c:pt>
                <c:pt idx="2834">
                  <c:v>2.33263888888889</c:v>
                </c:pt>
                <c:pt idx="2835">
                  <c:v>2.33263888888889</c:v>
                </c:pt>
                <c:pt idx="2836">
                  <c:v>2.33263888888889</c:v>
                </c:pt>
                <c:pt idx="2837">
                  <c:v>2.33263888888889</c:v>
                </c:pt>
                <c:pt idx="2838">
                  <c:v>2.33263888888889</c:v>
                </c:pt>
                <c:pt idx="2839">
                  <c:v>2.33263888888889</c:v>
                </c:pt>
                <c:pt idx="2840">
                  <c:v>2.33263888888889</c:v>
                </c:pt>
                <c:pt idx="2841">
                  <c:v>2.33263888888889</c:v>
                </c:pt>
                <c:pt idx="2842">
                  <c:v>2.33263888888889</c:v>
                </c:pt>
                <c:pt idx="2843">
                  <c:v>2.33263888888889</c:v>
                </c:pt>
                <c:pt idx="2844">
                  <c:v>2.33263888888889</c:v>
                </c:pt>
                <c:pt idx="2845">
                  <c:v>2.33263888888889</c:v>
                </c:pt>
                <c:pt idx="2846">
                  <c:v>2.33263888888889</c:v>
                </c:pt>
                <c:pt idx="2847">
                  <c:v>2.33263888888889</c:v>
                </c:pt>
                <c:pt idx="2848">
                  <c:v>2.33263888888889</c:v>
                </c:pt>
                <c:pt idx="2849">
                  <c:v>2.33263888888889</c:v>
                </c:pt>
                <c:pt idx="2850">
                  <c:v>2.33263888888889</c:v>
                </c:pt>
                <c:pt idx="2851">
                  <c:v>2.33263888888889</c:v>
                </c:pt>
                <c:pt idx="2852">
                  <c:v>2.33263888888889</c:v>
                </c:pt>
                <c:pt idx="2853">
                  <c:v>2.33263888888889</c:v>
                </c:pt>
                <c:pt idx="2854">
                  <c:v>2.33263888888889</c:v>
                </c:pt>
                <c:pt idx="2855">
                  <c:v>2.33263888888889</c:v>
                </c:pt>
                <c:pt idx="2856">
                  <c:v>2.33263888888889</c:v>
                </c:pt>
                <c:pt idx="2857">
                  <c:v>2.33263888888889</c:v>
                </c:pt>
                <c:pt idx="2858">
                  <c:v>2.33263888888889</c:v>
                </c:pt>
                <c:pt idx="2859">
                  <c:v>2.33263888888889</c:v>
                </c:pt>
                <c:pt idx="2860">
                  <c:v>2.33263888888889</c:v>
                </c:pt>
                <c:pt idx="2861">
                  <c:v>2.33263888888889</c:v>
                </c:pt>
                <c:pt idx="2862">
                  <c:v>2.33263888888889</c:v>
                </c:pt>
                <c:pt idx="2863">
                  <c:v>2.33263888888889</c:v>
                </c:pt>
                <c:pt idx="2864">
                  <c:v>2.33263888888889</c:v>
                </c:pt>
                <c:pt idx="2865">
                  <c:v>2.33263888888889</c:v>
                </c:pt>
                <c:pt idx="2866">
                  <c:v>2.33263888888889</c:v>
                </c:pt>
                <c:pt idx="2867">
                  <c:v>2.33263888888889</c:v>
                </c:pt>
                <c:pt idx="2868">
                  <c:v>2.33263888888889</c:v>
                </c:pt>
                <c:pt idx="2869">
                  <c:v>2.33263888888889</c:v>
                </c:pt>
                <c:pt idx="2870">
                  <c:v>2.33263888888889</c:v>
                </c:pt>
                <c:pt idx="2871">
                  <c:v>2.33263888888889</c:v>
                </c:pt>
                <c:pt idx="2872">
                  <c:v>2.33263888888889</c:v>
                </c:pt>
                <c:pt idx="2873">
                  <c:v>2.33263888888889</c:v>
                </c:pt>
                <c:pt idx="2874">
                  <c:v>2.33263888888889</c:v>
                </c:pt>
                <c:pt idx="2875">
                  <c:v>2.33263888888889</c:v>
                </c:pt>
                <c:pt idx="2876">
                  <c:v>2.33263888888889</c:v>
                </c:pt>
                <c:pt idx="2877">
                  <c:v>2.33263888888889</c:v>
                </c:pt>
                <c:pt idx="2878">
                  <c:v>2.33263888888889</c:v>
                </c:pt>
                <c:pt idx="2879">
                  <c:v>2.33263888888889</c:v>
                </c:pt>
                <c:pt idx="2880">
                  <c:v>2.33263888888889</c:v>
                </c:pt>
                <c:pt idx="2881">
                  <c:v>2.33263888888889</c:v>
                </c:pt>
                <c:pt idx="2882">
                  <c:v>2.33263888888889</c:v>
                </c:pt>
                <c:pt idx="2883">
                  <c:v>2.33263888888889</c:v>
                </c:pt>
                <c:pt idx="2884">
                  <c:v>2.33263888888889</c:v>
                </c:pt>
                <c:pt idx="2885">
                  <c:v>2.33263888888889</c:v>
                </c:pt>
                <c:pt idx="2886">
                  <c:v>2.33263888888889</c:v>
                </c:pt>
                <c:pt idx="2887">
                  <c:v>2.33263888888889</c:v>
                </c:pt>
                <c:pt idx="2888">
                  <c:v>2.33263888888889</c:v>
                </c:pt>
                <c:pt idx="2889">
                  <c:v>2.33263888888889</c:v>
                </c:pt>
                <c:pt idx="2890">
                  <c:v>2.33263888888889</c:v>
                </c:pt>
                <c:pt idx="2891">
                  <c:v>2.33263888888889</c:v>
                </c:pt>
                <c:pt idx="2892">
                  <c:v>2.33263888888889</c:v>
                </c:pt>
                <c:pt idx="2893">
                  <c:v>2.33263888888889</c:v>
                </c:pt>
                <c:pt idx="2894">
                  <c:v>2.33263888888889</c:v>
                </c:pt>
                <c:pt idx="2895">
                  <c:v>2.33263888888889</c:v>
                </c:pt>
                <c:pt idx="2896">
                  <c:v>2.33263888888889</c:v>
                </c:pt>
                <c:pt idx="2897">
                  <c:v>2.33263888888889</c:v>
                </c:pt>
                <c:pt idx="2898">
                  <c:v>2.33263888888889</c:v>
                </c:pt>
                <c:pt idx="2899">
                  <c:v>2.33263888888889</c:v>
                </c:pt>
                <c:pt idx="2900">
                  <c:v>2.33263888888889</c:v>
                </c:pt>
                <c:pt idx="2901">
                  <c:v>2.33263888888889</c:v>
                </c:pt>
                <c:pt idx="2902">
                  <c:v>2.33263888888889</c:v>
                </c:pt>
                <c:pt idx="2903">
                  <c:v>2.33263888888889</c:v>
                </c:pt>
                <c:pt idx="2904">
                  <c:v>2.33263888888889</c:v>
                </c:pt>
                <c:pt idx="2905">
                  <c:v>2.33263888888889</c:v>
                </c:pt>
                <c:pt idx="2906">
                  <c:v>2.33263888888889</c:v>
                </c:pt>
                <c:pt idx="2907">
                  <c:v>2.33263888888889</c:v>
                </c:pt>
                <c:pt idx="2908">
                  <c:v>2.33263888888889</c:v>
                </c:pt>
                <c:pt idx="2909">
                  <c:v>2.33263888888889</c:v>
                </c:pt>
                <c:pt idx="2910">
                  <c:v>2.33263888888889</c:v>
                </c:pt>
                <c:pt idx="2911">
                  <c:v>2.33263888888889</c:v>
                </c:pt>
                <c:pt idx="2912">
                  <c:v>2.33263888888889</c:v>
                </c:pt>
                <c:pt idx="2913">
                  <c:v>2.33263888888889</c:v>
                </c:pt>
                <c:pt idx="2914">
                  <c:v>2.33263888888889</c:v>
                </c:pt>
                <c:pt idx="2915">
                  <c:v>2.33263888888889</c:v>
                </c:pt>
                <c:pt idx="2916">
                  <c:v>2.33263888888889</c:v>
                </c:pt>
                <c:pt idx="2917">
                  <c:v>2.33263888888889</c:v>
                </c:pt>
                <c:pt idx="2918">
                  <c:v>2.33263888888889</c:v>
                </c:pt>
                <c:pt idx="2919">
                  <c:v>2.33263888888889</c:v>
                </c:pt>
                <c:pt idx="2920">
                  <c:v>2.33263888888889</c:v>
                </c:pt>
                <c:pt idx="2921">
                  <c:v>2.33263888888889</c:v>
                </c:pt>
                <c:pt idx="2922">
                  <c:v>2.33263888888889</c:v>
                </c:pt>
                <c:pt idx="2923">
                  <c:v>2.33263888888889</c:v>
                </c:pt>
                <c:pt idx="2924">
                  <c:v>2.33263888888889</c:v>
                </c:pt>
                <c:pt idx="2925">
                  <c:v>2.33263888888889</c:v>
                </c:pt>
                <c:pt idx="2926">
                  <c:v>2.33263888888889</c:v>
                </c:pt>
                <c:pt idx="2927">
                  <c:v>2.33263888888889</c:v>
                </c:pt>
                <c:pt idx="2928">
                  <c:v>2.33263888888889</c:v>
                </c:pt>
                <c:pt idx="2929">
                  <c:v>2.33263888888889</c:v>
                </c:pt>
                <c:pt idx="2930">
                  <c:v>2.33263888888889</c:v>
                </c:pt>
                <c:pt idx="2931">
                  <c:v>2.33263888888889</c:v>
                </c:pt>
                <c:pt idx="2932">
                  <c:v>2.33263888888889</c:v>
                </c:pt>
                <c:pt idx="2933">
                  <c:v>2.33263888888889</c:v>
                </c:pt>
                <c:pt idx="2934">
                  <c:v>2.33263888888889</c:v>
                </c:pt>
                <c:pt idx="2935">
                  <c:v>2.33263888888889</c:v>
                </c:pt>
                <c:pt idx="2936">
                  <c:v>2.33263888888889</c:v>
                </c:pt>
                <c:pt idx="2937">
                  <c:v>2.33263888888889</c:v>
                </c:pt>
                <c:pt idx="2938">
                  <c:v>2.33263888888889</c:v>
                </c:pt>
                <c:pt idx="2939">
                  <c:v>2.33263888888889</c:v>
                </c:pt>
                <c:pt idx="2940">
                  <c:v>2.33263888888889</c:v>
                </c:pt>
                <c:pt idx="2941">
                  <c:v>2.33263888888889</c:v>
                </c:pt>
                <c:pt idx="2942">
                  <c:v>2.33263888888889</c:v>
                </c:pt>
                <c:pt idx="2943">
                  <c:v>2.33263888888889</c:v>
                </c:pt>
                <c:pt idx="2944">
                  <c:v>2.33263888888889</c:v>
                </c:pt>
                <c:pt idx="2945">
                  <c:v>2.33263888888889</c:v>
                </c:pt>
                <c:pt idx="2946">
                  <c:v>2.33263888888889</c:v>
                </c:pt>
                <c:pt idx="2947">
                  <c:v>2.33263888888889</c:v>
                </c:pt>
                <c:pt idx="2948">
                  <c:v>2.33263888888889</c:v>
                </c:pt>
                <c:pt idx="2949">
                  <c:v>2.33263888888889</c:v>
                </c:pt>
                <c:pt idx="2950">
                  <c:v>2.33263888888889</c:v>
                </c:pt>
                <c:pt idx="2951">
                  <c:v>2.33263888888889</c:v>
                </c:pt>
                <c:pt idx="2952">
                  <c:v>2.33263888888889</c:v>
                </c:pt>
                <c:pt idx="2953">
                  <c:v>2.33263888888889</c:v>
                </c:pt>
                <c:pt idx="2954">
                  <c:v>2.33263888888889</c:v>
                </c:pt>
                <c:pt idx="2955">
                  <c:v>2.33263888888889</c:v>
                </c:pt>
                <c:pt idx="2956">
                  <c:v>2.33263888888889</c:v>
                </c:pt>
                <c:pt idx="2957">
                  <c:v>2.33263888888889</c:v>
                </c:pt>
                <c:pt idx="2958">
                  <c:v>2.33263888888889</c:v>
                </c:pt>
                <c:pt idx="2959">
                  <c:v>2.33263888888889</c:v>
                </c:pt>
                <c:pt idx="2960">
                  <c:v>2.33263888888889</c:v>
                </c:pt>
                <c:pt idx="2961">
                  <c:v>2.33263888888889</c:v>
                </c:pt>
                <c:pt idx="2962">
                  <c:v>2.33263888888889</c:v>
                </c:pt>
                <c:pt idx="2963">
                  <c:v>2.33263888888889</c:v>
                </c:pt>
                <c:pt idx="2964">
                  <c:v>2.33263888888889</c:v>
                </c:pt>
                <c:pt idx="2965">
                  <c:v>2.33263888888889</c:v>
                </c:pt>
                <c:pt idx="2966">
                  <c:v>2.33263888888889</c:v>
                </c:pt>
                <c:pt idx="2967">
                  <c:v>2.33263888888889</c:v>
                </c:pt>
                <c:pt idx="2968">
                  <c:v>2.33263888888889</c:v>
                </c:pt>
                <c:pt idx="2969">
                  <c:v>2.33263888888889</c:v>
                </c:pt>
                <c:pt idx="2970">
                  <c:v>2.33263888888889</c:v>
                </c:pt>
                <c:pt idx="2971">
                  <c:v>2.33263888888889</c:v>
                </c:pt>
                <c:pt idx="2972">
                  <c:v>2.33263888888889</c:v>
                </c:pt>
                <c:pt idx="2973">
                  <c:v>2.33263888888889</c:v>
                </c:pt>
                <c:pt idx="2974">
                  <c:v>2.33263888888889</c:v>
                </c:pt>
                <c:pt idx="2975">
                  <c:v>2.33263888888889</c:v>
                </c:pt>
                <c:pt idx="2976">
                  <c:v>2.33263888888889</c:v>
                </c:pt>
                <c:pt idx="2977">
                  <c:v>2.33263888888889</c:v>
                </c:pt>
                <c:pt idx="2978">
                  <c:v>2.33263888888889</c:v>
                </c:pt>
                <c:pt idx="2979">
                  <c:v>2.33263888888889</c:v>
                </c:pt>
                <c:pt idx="2980">
                  <c:v>2.33263888888889</c:v>
                </c:pt>
                <c:pt idx="2981">
                  <c:v>2.33263888888889</c:v>
                </c:pt>
                <c:pt idx="2982">
                  <c:v>2.33263888888889</c:v>
                </c:pt>
                <c:pt idx="2983">
                  <c:v>2.33263888888889</c:v>
                </c:pt>
                <c:pt idx="2984">
                  <c:v>2.33263888888889</c:v>
                </c:pt>
                <c:pt idx="2985">
                  <c:v>2.33263888888889</c:v>
                </c:pt>
                <c:pt idx="2986">
                  <c:v>2.33263888888889</c:v>
                </c:pt>
                <c:pt idx="2987">
                  <c:v>2.33263888888889</c:v>
                </c:pt>
                <c:pt idx="2988">
                  <c:v>2.33263888888889</c:v>
                </c:pt>
                <c:pt idx="2989">
                  <c:v>2.33263888888889</c:v>
                </c:pt>
                <c:pt idx="2990">
                  <c:v>2.33263888888889</c:v>
                </c:pt>
                <c:pt idx="2991">
                  <c:v>2.33263888888889</c:v>
                </c:pt>
                <c:pt idx="2992">
                  <c:v>2.33263888888889</c:v>
                </c:pt>
                <c:pt idx="2993">
                  <c:v>2.33263888888889</c:v>
                </c:pt>
                <c:pt idx="2994">
                  <c:v>2.33263888888889</c:v>
                </c:pt>
                <c:pt idx="2995">
                  <c:v>2.33263888888889</c:v>
                </c:pt>
                <c:pt idx="2996">
                  <c:v>2.33263888888889</c:v>
                </c:pt>
                <c:pt idx="2997">
                  <c:v>2.33263888888889</c:v>
                </c:pt>
                <c:pt idx="2998">
                  <c:v>2.33263888888889</c:v>
                </c:pt>
              </c:numCache>
            </c:numRef>
          </c:xVal>
          <c:yVal>
            <c:numRef>
              <c:f>data2nd!$M$6:$M$3004</c:f>
              <c:numCache>
                <c:formatCode>General</c:formatCode>
                <c:ptCount val="2999"/>
                <c:pt idx="0">
                  <c:v>-23</c:v>
                </c:pt>
                <c:pt idx="1">
                  <c:v>-19</c:v>
                </c:pt>
                <c:pt idx="2">
                  <c:v>-19</c:v>
                </c:pt>
                <c:pt idx="3">
                  <c:v>-19</c:v>
                </c:pt>
                <c:pt idx="4">
                  <c:v>-19</c:v>
                </c:pt>
                <c:pt idx="5">
                  <c:v>-20</c:v>
                </c:pt>
                <c:pt idx="6">
                  <c:v>-17</c:v>
                </c:pt>
                <c:pt idx="7">
                  <c:v>-17</c:v>
                </c:pt>
                <c:pt idx="8">
                  <c:v>-21</c:v>
                </c:pt>
                <c:pt idx="9">
                  <c:v>-20</c:v>
                </c:pt>
                <c:pt idx="10">
                  <c:v>-21</c:v>
                </c:pt>
                <c:pt idx="11">
                  <c:v>-20</c:v>
                </c:pt>
                <c:pt idx="12">
                  <c:v>-20</c:v>
                </c:pt>
                <c:pt idx="13">
                  <c:v>-17</c:v>
                </c:pt>
                <c:pt idx="14">
                  <c:v>-17</c:v>
                </c:pt>
                <c:pt idx="15">
                  <c:v>-19</c:v>
                </c:pt>
                <c:pt idx="16">
                  <c:v>-25</c:v>
                </c:pt>
                <c:pt idx="17">
                  <c:v>-25</c:v>
                </c:pt>
                <c:pt idx="18">
                  <c:v>-25</c:v>
                </c:pt>
                <c:pt idx="19">
                  <c:v>-22</c:v>
                </c:pt>
                <c:pt idx="20">
                  <c:v>-21</c:v>
                </c:pt>
                <c:pt idx="21">
                  <c:v>-21</c:v>
                </c:pt>
                <c:pt idx="22">
                  <c:v>-20</c:v>
                </c:pt>
                <c:pt idx="23">
                  <c:v>-20</c:v>
                </c:pt>
                <c:pt idx="24">
                  <c:v>-23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4</c:v>
                </c:pt>
                <c:pt idx="29">
                  <c:v>-25</c:v>
                </c:pt>
                <c:pt idx="30">
                  <c:v>-25</c:v>
                </c:pt>
                <c:pt idx="31">
                  <c:v>-23</c:v>
                </c:pt>
                <c:pt idx="32">
                  <c:v>-23</c:v>
                </c:pt>
                <c:pt idx="33">
                  <c:v>-21</c:v>
                </c:pt>
                <c:pt idx="34">
                  <c:v>-21</c:v>
                </c:pt>
                <c:pt idx="35">
                  <c:v>-20</c:v>
                </c:pt>
                <c:pt idx="36">
                  <c:v>-20</c:v>
                </c:pt>
                <c:pt idx="37">
                  <c:v>-23</c:v>
                </c:pt>
                <c:pt idx="38">
                  <c:v>-24</c:v>
                </c:pt>
                <c:pt idx="39">
                  <c:v>-25</c:v>
                </c:pt>
                <c:pt idx="40">
                  <c:v>-23</c:v>
                </c:pt>
                <c:pt idx="41">
                  <c:v>-20</c:v>
                </c:pt>
                <c:pt idx="42">
                  <c:v>-20</c:v>
                </c:pt>
                <c:pt idx="43">
                  <c:v>-33</c:v>
                </c:pt>
                <c:pt idx="44">
                  <c:v>-33</c:v>
                </c:pt>
                <c:pt idx="45">
                  <c:v>-33</c:v>
                </c:pt>
                <c:pt idx="46">
                  <c:v>-33</c:v>
                </c:pt>
                <c:pt idx="47">
                  <c:v>-33</c:v>
                </c:pt>
                <c:pt idx="48">
                  <c:v>-33</c:v>
                </c:pt>
                <c:pt idx="49">
                  <c:v>-33</c:v>
                </c:pt>
                <c:pt idx="50">
                  <c:v>-33</c:v>
                </c:pt>
                <c:pt idx="51">
                  <c:v>-33</c:v>
                </c:pt>
                <c:pt idx="52">
                  <c:v>-33</c:v>
                </c:pt>
                <c:pt idx="53">
                  <c:v>-33</c:v>
                </c:pt>
                <c:pt idx="54">
                  <c:v>-33</c:v>
                </c:pt>
                <c:pt idx="55">
                  <c:v>-33</c:v>
                </c:pt>
                <c:pt idx="56">
                  <c:v>-33</c:v>
                </c:pt>
                <c:pt idx="57">
                  <c:v>-33</c:v>
                </c:pt>
                <c:pt idx="58">
                  <c:v>-29</c:v>
                </c:pt>
                <c:pt idx="59">
                  <c:v>-30</c:v>
                </c:pt>
                <c:pt idx="60">
                  <c:v>-23</c:v>
                </c:pt>
                <c:pt idx="61">
                  <c:v>-22</c:v>
                </c:pt>
                <c:pt idx="62">
                  <c:v>-23</c:v>
                </c:pt>
                <c:pt idx="63">
                  <c:v>-26</c:v>
                </c:pt>
                <c:pt idx="64">
                  <c:v>-25</c:v>
                </c:pt>
                <c:pt idx="65">
                  <c:v>-25</c:v>
                </c:pt>
                <c:pt idx="66">
                  <c:v>-25</c:v>
                </c:pt>
                <c:pt idx="67">
                  <c:v>-23</c:v>
                </c:pt>
                <c:pt idx="68">
                  <c:v>-22</c:v>
                </c:pt>
                <c:pt idx="69">
                  <c:v>-23</c:v>
                </c:pt>
                <c:pt idx="70">
                  <c:v>-18</c:v>
                </c:pt>
                <c:pt idx="71">
                  <c:v>-33</c:v>
                </c:pt>
                <c:pt idx="72">
                  <c:v>-33</c:v>
                </c:pt>
                <c:pt idx="73">
                  <c:v>-33</c:v>
                </c:pt>
                <c:pt idx="74">
                  <c:v>-33</c:v>
                </c:pt>
                <c:pt idx="75">
                  <c:v>-33</c:v>
                </c:pt>
                <c:pt idx="76">
                  <c:v>-33</c:v>
                </c:pt>
                <c:pt idx="77">
                  <c:v>-33</c:v>
                </c:pt>
                <c:pt idx="78">
                  <c:v>-33</c:v>
                </c:pt>
                <c:pt idx="79">
                  <c:v>-33</c:v>
                </c:pt>
                <c:pt idx="80">
                  <c:v>-33</c:v>
                </c:pt>
                <c:pt idx="81">
                  <c:v>-33</c:v>
                </c:pt>
                <c:pt idx="82">
                  <c:v>-33</c:v>
                </c:pt>
                <c:pt idx="83">
                  <c:v>-33</c:v>
                </c:pt>
                <c:pt idx="84">
                  <c:v>-33</c:v>
                </c:pt>
                <c:pt idx="85">
                  <c:v>-33</c:v>
                </c:pt>
                <c:pt idx="86">
                  <c:v>-33</c:v>
                </c:pt>
                <c:pt idx="87">
                  <c:v>-33</c:v>
                </c:pt>
                <c:pt idx="88">
                  <c:v>-33</c:v>
                </c:pt>
                <c:pt idx="89">
                  <c:v>-33</c:v>
                </c:pt>
                <c:pt idx="90">
                  <c:v>-33</c:v>
                </c:pt>
                <c:pt idx="91">
                  <c:v>-33</c:v>
                </c:pt>
                <c:pt idx="92">
                  <c:v>-33</c:v>
                </c:pt>
                <c:pt idx="93">
                  <c:v>-33</c:v>
                </c:pt>
                <c:pt idx="94">
                  <c:v>-33</c:v>
                </c:pt>
                <c:pt idx="95">
                  <c:v>-33</c:v>
                </c:pt>
                <c:pt idx="96">
                  <c:v>-33</c:v>
                </c:pt>
                <c:pt idx="97">
                  <c:v>-33</c:v>
                </c:pt>
                <c:pt idx="98">
                  <c:v>-33</c:v>
                </c:pt>
                <c:pt idx="99">
                  <c:v>-33</c:v>
                </c:pt>
                <c:pt idx="100">
                  <c:v>-33</c:v>
                </c:pt>
                <c:pt idx="101">
                  <c:v>-33</c:v>
                </c:pt>
                <c:pt idx="102">
                  <c:v>-33</c:v>
                </c:pt>
                <c:pt idx="103">
                  <c:v>-33</c:v>
                </c:pt>
                <c:pt idx="104">
                  <c:v>-33</c:v>
                </c:pt>
                <c:pt idx="105">
                  <c:v>-33</c:v>
                </c:pt>
                <c:pt idx="106">
                  <c:v>-33</c:v>
                </c:pt>
                <c:pt idx="107">
                  <c:v>-33</c:v>
                </c:pt>
                <c:pt idx="108">
                  <c:v>-33</c:v>
                </c:pt>
                <c:pt idx="109">
                  <c:v>-33</c:v>
                </c:pt>
                <c:pt idx="110">
                  <c:v>-23</c:v>
                </c:pt>
                <c:pt idx="111">
                  <c:v>-25</c:v>
                </c:pt>
                <c:pt idx="112">
                  <c:v>-24</c:v>
                </c:pt>
                <c:pt idx="113">
                  <c:v>-25</c:v>
                </c:pt>
                <c:pt idx="114">
                  <c:v>-23</c:v>
                </c:pt>
                <c:pt idx="115">
                  <c:v>-24</c:v>
                </c:pt>
                <c:pt idx="116">
                  <c:v>-23</c:v>
                </c:pt>
                <c:pt idx="117">
                  <c:v>-23</c:v>
                </c:pt>
                <c:pt idx="118">
                  <c:v>-23</c:v>
                </c:pt>
                <c:pt idx="119">
                  <c:v>-22</c:v>
                </c:pt>
                <c:pt idx="120">
                  <c:v>-24</c:v>
                </c:pt>
                <c:pt idx="121">
                  <c:v>-24</c:v>
                </c:pt>
                <c:pt idx="122">
                  <c:v>-24</c:v>
                </c:pt>
                <c:pt idx="123">
                  <c:v>-23</c:v>
                </c:pt>
                <c:pt idx="124">
                  <c:v>-24</c:v>
                </c:pt>
                <c:pt idx="125">
                  <c:v>-24</c:v>
                </c:pt>
                <c:pt idx="126">
                  <c:v>-24</c:v>
                </c:pt>
                <c:pt idx="127">
                  <c:v>-25</c:v>
                </c:pt>
                <c:pt idx="128">
                  <c:v>-23</c:v>
                </c:pt>
                <c:pt idx="129">
                  <c:v>-19</c:v>
                </c:pt>
                <c:pt idx="130">
                  <c:v>-18</c:v>
                </c:pt>
                <c:pt idx="131">
                  <c:v>-20</c:v>
                </c:pt>
                <c:pt idx="132">
                  <c:v>-23</c:v>
                </c:pt>
                <c:pt idx="133">
                  <c:v>-23</c:v>
                </c:pt>
                <c:pt idx="134">
                  <c:v>-24</c:v>
                </c:pt>
                <c:pt idx="135">
                  <c:v>-24</c:v>
                </c:pt>
                <c:pt idx="136">
                  <c:v>-23</c:v>
                </c:pt>
                <c:pt idx="137">
                  <c:v>-23</c:v>
                </c:pt>
                <c:pt idx="138">
                  <c:v>-24</c:v>
                </c:pt>
                <c:pt idx="139">
                  <c:v>-22</c:v>
                </c:pt>
                <c:pt idx="140">
                  <c:v>-23</c:v>
                </c:pt>
                <c:pt idx="141">
                  <c:v>-25</c:v>
                </c:pt>
                <c:pt idx="142">
                  <c:v>-24</c:v>
                </c:pt>
                <c:pt idx="143">
                  <c:v>-25</c:v>
                </c:pt>
                <c:pt idx="144">
                  <c:v>-23</c:v>
                </c:pt>
                <c:pt idx="145">
                  <c:v>-24</c:v>
                </c:pt>
                <c:pt idx="146">
                  <c:v>-23</c:v>
                </c:pt>
                <c:pt idx="147">
                  <c:v>-23</c:v>
                </c:pt>
                <c:pt idx="148">
                  <c:v>-23</c:v>
                </c:pt>
                <c:pt idx="149">
                  <c:v>-22</c:v>
                </c:pt>
                <c:pt idx="150">
                  <c:v>-24</c:v>
                </c:pt>
                <c:pt idx="151">
                  <c:v>-24</c:v>
                </c:pt>
                <c:pt idx="152">
                  <c:v>-24</c:v>
                </c:pt>
                <c:pt idx="153">
                  <c:v>-23</c:v>
                </c:pt>
                <c:pt idx="154">
                  <c:v>-24</c:v>
                </c:pt>
                <c:pt idx="155">
                  <c:v>-24</c:v>
                </c:pt>
                <c:pt idx="156">
                  <c:v>-21</c:v>
                </c:pt>
                <c:pt idx="157">
                  <c:v>-22</c:v>
                </c:pt>
                <c:pt idx="158">
                  <c:v>-24</c:v>
                </c:pt>
                <c:pt idx="159">
                  <c:v>-24</c:v>
                </c:pt>
                <c:pt idx="160">
                  <c:v>-25</c:v>
                </c:pt>
                <c:pt idx="161">
                  <c:v>-26</c:v>
                </c:pt>
                <c:pt idx="162">
                  <c:v>-25</c:v>
                </c:pt>
                <c:pt idx="163">
                  <c:v>-23</c:v>
                </c:pt>
                <c:pt idx="164">
                  <c:v>-24</c:v>
                </c:pt>
                <c:pt idx="165">
                  <c:v>-24</c:v>
                </c:pt>
                <c:pt idx="166">
                  <c:v>-23</c:v>
                </c:pt>
                <c:pt idx="167">
                  <c:v>-21</c:v>
                </c:pt>
                <c:pt idx="168">
                  <c:v>-23</c:v>
                </c:pt>
                <c:pt idx="169">
                  <c:v>-24</c:v>
                </c:pt>
                <c:pt idx="170">
                  <c:v>-20</c:v>
                </c:pt>
                <c:pt idx="171">
                  <c:v>-19</c:v>
                </c:pt>
                <c:pt idx="172">
                  <c:v>-24</c:v>
                </c:pt>
                <c:pt idx="173">
                  <c:v>-25</c:v>
                </c:pt>
                <c:pt idx="174">
                  <c:v>-23</c:v>
                </c:pt>
                <c:pt idx="175">
                  <c:v>-24</c:v>
                </c:pt>
                <c:pt idx="176">
                  <c:v>-23</c:v>
                </c:pt>
                <c:pt idx="177">
                  <c:v>-23</c:v>
                </c:pt>
                <c:pt idx="178">
                  <c:v>-23</c:v>
                </c:pt>
                <c:pt idx="179">
                  <c:v>-22</c:v>
                </c:pt>
                <c:pt idx="180">
                  <c:v>-24</c:v>
                </c:pt>
                <c:pt idx="181">
                  <c:v>-24</c:v>
                </c:pt>
                <c:pt idx="182">
                  <c:v>-24</c:v>
                </c:pt>
                <c:pt idx="183">
                  <c:v>-23</c:v>
                </c:pt>
                <c:pt idx="184">
                  <c:v>-24</c:v>
                </c:pt>
                <c:pt idx="185">
                  <c:v>-24</c:v>
                </c:pt>
                <c:pt idx="186">
                  <c:v>-24</c:v>
                </c:pt>
                <c:pt idx="187">
                  <c:v>-25</c:v>
                </c:pt>
                <c:pt idx="188">
                  <c:v>-24</c:v>
                </c:pt>
                <c:pt idx="189">
                  <c:v>-20</c:v>
                </c:pt>
                <c:pt idx="190">
                  <c:v>-25</c:v>
                </c:pt>
                <c:pt idx="191">
                  <c:v>-26</c:v>
                </c:pt>
                <c:pt idx="192">
                  <c:v>-25</c:v>
                </c:pt>
                <c:pt idx="193">
                  <c:v>-23</c:v>
                </c:pt>
                <c:pt idx="194">
                  <c:v>-24</c:v>
                </c:pt>
                <c:pt idx="195">
                  <c:v>-24</c:v>
                </c:pt>
                <c:pt idx="196">
                  <c:v>-24</c:v>
                </c:pt>
                <c:pt idx="197">
                  <c:v>-24</c:v>
                </c:pt>
                <c:pt idx="198">
                  <c:v>-23</c:v>
                </c:pt>
                <c:pt idx="199">
                  <c:v>-24</c:v>
                </c:pt>
                <c:pt idx="200">
                  <c:v>-24</c:v>
                </c:pt>
                <c:pt idx="201">
                  <c:v>-24</c:v>
                </c:pt>
                <c:pt idx="202">
                  <c:v>-25</c:v>
                </c:pt>
                <c:pt idx="203">
                  <c:v>-19</c:v>
                </c:pt>
                <c:pt idx="204">
                  <c:v>-18</c:v>
                </c:pt>
                <c:pt idx="205">
                  <c:v>-20</c:v>
                </c:pt>
                <c:pt idx="206">
                  <c:v>-20</c:v>
                </c:pt>
                <c:pt idx="207">
                  <c:v>-22</c:v>
                </c:pt>
                <c:pt idx="208">
                  <c:v>-23</c:v>
                </c:pt>
                <c:pt idx="209">
                  <c:v>-22</c:v>
                </c:pt>
                <c:pt idx="210">
                  <c:v>-24</c:v>
                </c:pt>
                <c:pt idx="211">
                  <c:v>-24</c:v>
                </c:pt>
                <c:pt idx="212">
                  <c:v>-24</c:v>
                </c:pt>
                <c:pt idx="213">
                  <c:v>-23</c:v>
                </c:pt>
                <c:pt idx="214">
                  <c:v>-24</c:v>
                </c:pt>
                <c:pt idx="215">
                  <c:v>-24</c:v>
                </c:pt>
                <c:pt idx="216">
                  <c:v>-24</c:v>
                </c:pt>
                <c:pt idx="217">
                  <c:v>-25</c:v>
                </c:pt>
                <c:pt idx="218">
                  <c:v>-19</c:v>
                </c:pt>
                <c:pt idx="219">
                  <c:v>-18</c:v>
                </c:pt>
                <c:pt idx="220">
                  <c:v>-25</c:v>
                </c:pt>
                <c:pt idx="221">
                  <c:v>-26</c:v>
                </c:pt>
                <c:pt idx="222">
                  <c:v>-25</c:v>
                </c:pt>
                <c:pt idx="223">
                  <c:v>-23</c:v>
                </c:pt>
                <c:pt idx="224">
                  <c:v>-24</c:v>
                </c:pt>
                <c:pt idx="225">
                  <c:v>-24</c:v>
                </c:pt>
                <c:pt idx="226">
                  <c:v>-23</c:v>
                </c:pt>
                <c:pt idx="227">
                  <c:v>-21</c:v>
                </c:pt>
                <c:pt idx="228">
                  <c:v>-23</c:v>
                </c:pt>
                <c:pt idx="229">
                  <c:v>-24</c:v>
                </c:pt>
                <c:pt idx="230">
                  <c:v>-20</c:v>
                </c:pt>
                <c:pt idx="231">
                  <c:v>-23</c:v>
                </c:pt>
                <c:pt idx="232">
                  <c:v>-21</c:v>
                </c:pt>
                <c:pt idx="233">
                  <c:v>-21</c:v>
                </c:pt>
                <c:pt idx="234">
                  <c:v>-21</c:v>
                </c:pt>
                <c:pt idx="235">
                  <c:v>-20</c:v>
                </c:pt>
                <c:pt idx="236">
                  <c:v>-20</c:v>
                </c:pt>
                <c:pt idx="237">
                  <c:v>-22</c:v>
                </c:pt>
                <c:pt idx="238">
                  <c:v>-22</c:v>
                </c:pt>
                <c:pt idx="239">
                  <c:v>-22</c:v>
                </c:pt>
                <c:pt idx="240">
                  <c:v>-23</c:v>
                </c:pt>
                <c:pt idx="241">
                  <c:v>-25</c:v>
                </c:pt>
                <c:pt idx="242">
                  <c:v>-19</c:v>
                </c:pt>
                <c:pt idx="243">
                  <c:v>-19</c:v>
                </c:pt>
                <c:pt idx="244">
                  <c:v>-20</c:v>
                </c:pt>
                <c:pt idx="245">
                  <c:v>-18</c:v>
                </c:pt>
                <c:pt idx="246">
                  <c:v>-20</c:v>
                </c:pt>
                <c:pt idx="247">
                  <c:v>-21</c:v>
                </c:pt>
                <c:pt idx="248">
                  <c:v>-22</c:v>
                </c:pt>
                <c:pt idx="249">
                  <c:v>-24</c:v>
                </c:pt>
                <c:pt idx="250">
                  <c:v>-25</c:v>
                </c:pt>
                <c:pt idx="251">
                  <c:v>-26</c:v>
                </c:pt>
                <c:pt idx="252">
                  <c:v>-25</c:v>
                </c:pt>
                <c:pt idx="253">
                  <c:v>-23</c:v>
                </c:pt>
                <c:pt idx="254">
                  <c:v>-24</c:v>
                </c:pt>
                <c:pt idx="255">
                  <c:v>-20</c:v>
                </c:pt>
                <c:pt idx="256">
                  <c:v>-18</c:v>
                </c:pt>
                <c:pt idx="257">
                  <c:v>-25</c:v>
                </c:pt>
                <c:pt idx="258">
                  <c:v>-26</c:v>
                </c:pt>
                <c:pt idx="259">
                  <c:v>-25</c:v>
                </c:pt>
                <c:pt idx="260">
                  <c:v>-23</c:v>
                </c:pt>
                <c:pt idx="261">
                  <c:v>-21</c:v>
                </c:pt>
                <c:pt idx="262">
                  <c:v>-22</c:v>
                </c:pt>
                <c:pt idx="263">
                  <c:v>-22</c:v>
                </c:pt>
                <c:pt idx="264">
                  <c:v>-23</c:v>
                </c:pt>
                <c:pt idx="265">
                  <c:v>-21</c:v>
                </c:pt>
                <c:pt idx="266">
                  <c:v>-20</c:v>
                </c:pt>
                <c:pt idx="267">
                  <c:v>-25</c:v>
                </c:pt>
                <c:pt idx="268">
                  <c:v>-25</c:v>
                </c:pt>
                <c:pt idx="269">
                  <c:v>-21</c:v>
                </c:pt>
                <c:pt idx="270">
                  <c:v>-21</c:v>
                </c:pt>
                <c:pt idx="271">
                  <c:v>-23</c:v>
                </c:pt>
                <c:pt idx="272">
                  <c:v>-20</c:v>
                </c:pt>
                <c:pt idx="273">
                  <c:v>-24</c:v>
                </c:pt>
                <c:pt idx="274">
                  <c:v>-22</c:v>
                </c:pt>
                <c:pt idx="275">
                  <c:v>-21</c:v>
                </c:pt>
                <c:pt idx="276">
                  <c:v>-20</c:v>
                </c:pt>
                <c:pt idx="277">
                  <c:v>-21</c:v>
                </c:pt>
                <c:pt idx="278">
                  <c:v>-22</c:v>
                </c:pt>
                <c:pt idx="279">
                  <c:v>-24</c:v>
                </c:pt>
                <c:pt idx="280">
                  <c:v>-25</c:v>
                </c:pt>
                <c:pt idx="281">
                  <c:v>-26</c:v>
                </c:pt>
                <c:pt idx="282">
                  <c:v>-25</c:v>
                </c:pt>
                <c:pt idx="283">
                  <c:v>-23</c:v>
                </c:pt>
                <c:pt idx="284">
                  <c:v>-24</c:v>
                </c:pt>
                <c:pt idx="285">
                  <c:v>-24</c:v>
                </c:pt>
                <c:pt idx="286">
                  <c:v>-23</c:v>
                </c:pt>
                <c:pt idx="287">
                  <c:v>-21</c:v>
                </c:pt>
                <c:pt idx="288">
                  <c:v>-23</c:v>
                </c:pt>
                <c:pt idx="289">
                  <c:v>-24</c:v>
                </c:pt>
                <c:pt idx="290">
                  <c:v>-20</c:v>
                </c:pt>
                <c:pt idx="291">
                  <c:v>-23</c:v>
                </c:pt>
                <c:pt idx="292">
                  <c:v>-21</c:v>
                </c:pt>
                <c:pt idx="293">
                  <c:v>-21</c:v>
                </c:pt>
                <c:pt idx="294">
                  <c:v>-21</c:v>
                </c:pt>
                <c:pt idx="295">
                  <c:v>-20</c:v>
                </c:pt>
                <c:pt idx="296">
                  <c:v>-20</c:v>
                </c:pt>
                <c:pt idx="297">
                  <c:v>-22</c:v>
                </c:pt>
                <c:pt idx="298">
                  <c:v>-22</c:v>
                </c:pt>
                <c:pt idx="299">
                  <c:v>-22</c:v>
                </c:pt>
                <c:pt idx="300">
                  <c:v>-17</c:v>
                </c:pt>
                <c:pt idx="301">
                  <c:v>-15</c:v>
                </c:pt>
                <c:pt idx="302">
                  <c:v>-17</c:v>
                </c:pt>
                <c:pt idx="303">
                  <c:v>-16</c:v>
                </c:pt>
                <c:pt idx="304">
                  <c:v>-14</c:v>
                </c:pt>
                <c:pt idx="305">
                  <c:v>-21</c:v>
                </c:pt>
                <c:pt idx="306">
                  <c:v>-20</c:v>
                </c:pt>
                <c:pt idx="307">
                  <c:v>-21</c:v>
                </c:pt>
                <c:pt idx="308">
                  <c:v>-22</c:v>
                </c:pt>
                <c:pt idx="309">
                  <c:v>-24</c:v>
                </c:pt>
                <c:pt idx="310">
                  <c:v>-25</c:v>
                </c:pt>
                <c:pt idx="311">
                  <c:v>-26</c:v>
                </c:pt>
                <c:pt idx="312">
                  <c:v>-25</c:v>
                </c:pt>
                <c:pt idx="313">
                  <c:v>-23</c:v>
                </c:pt>
                <c:pt idx="314">
                  <c:v>-24</c:v>
                </c:pt>
                <c:pt idx="315">
                  <c:v>-24</c:v>
                </c:pt>
                <c:pt idx="316">
                  <c:v>-23</c:v>
                </c:pt>
                <c:pt idx="317">
                  <c:v>-21</c:v>
                </c:pt>
                <c:pt idx="318">
                  <c:v>-23</c:v>
                </c:pt>
                <c:pt idx="319">
                  <c:v>-24</c:v>
                </c:pt>
                <c:pt idx="320">
                  <c:v>-20</c:v>
                </c:pt>
                <c:pt idx="321">
                  <c:v>-17</c:v>
                </c:pt>
                <c:pt idx="322">
                  <c:v>-24</c:v>
                </c:pt>
                <c:pt idx="323">
                  <c:v>-25</c:v>
                </c:pt>
                <c:pt idx="324">
                  <c:v>-23</c:v>
                </c:pt>
                <c:pt idx="325">
                  <c:v>-24</c:v>
                </c:pt>
                <c:pt idx="326">
                  <c:v>-23</c:v>
                </c:pt>
                <c:pt idx="327">
                  <c:v>-23</c:v>
                </c:pt>
                <c:pt idx="328">
                  <c:v>-23</c:v>
                </c:pt>
                <c:pt idx="329">
                  <c:v>-22</c:v>
                </c:pt>
                <c:pt idx="330">
                  <c:v>-24</c:v>
                </c:pt>
                <c:pt idx="331">
                  <c:v>-24</c:v>
                </c:pt>
                <c:pt idx="332">
                  <c:v>-24</c:v>
                </c:pt>
                <c:pt idx="333">
                  <c:v>-23</c:v>
                </c:pt>
                <c:pt idx="334">
                  <c:v>-24</c:v>
                </c:pt>
                <c:pt idx="335">
                  <c:v>-24</c:v>
                </c:pt>
                <c:pt idx="336">
                  <c:v>-24</c:v>
                </c:pt>
                <c:pt idx="337">
                  <c:v>-25</c:v>
                </c:pt>
                <c:pt idx="338">
                  <c:v>-16</c:v>
                </c:pt>
                <c:pt idx="339">
                  <c:v>-18</c:v>
                </c:pt>
                <c:pt idx="340">
                  <c:v>-25</c:v>
                </c:pt>
                <c:pt idx="341">
                  <c:v>-26</c:v>
                </c:pt>
                <c:pt idx="342">
                  <c:v>-25</c:v>
                </c:pt>
                <c:pt idx="343">
                  <c:v>-23</c:v>
                </c:pt>
                <c:pt idx="344">
                  <c:v>-24</c:v>
                </c:pt>
                <c:pt idx="345">
                  <c:v>-24</c:v>
                </c:pt>
                <c:pt idx="346">
                  <c:v>-24</c:v>
                </c:pt>
                <c:pt idx="347">
                  <c:v>-24</c:v>
                </c:pt>
                <c:pt idx="348">
                  <c:v>-23</c:v>
                </c:pt>
                <c:pt idx="349">
                  <c:v>-24</c:v>
                </c:pt>
                <c:pt idx="350">
                  <c:v>-24</c:v>
                </c:pt>
                <c:pt idx="351">
                  <c:v>-24</c:v>
                </c:pt>
                <c:pt idx="352">
                  <c:v>-25</c:v>
                </c:pt>
                <c:pt idx="353">
                  <c:v>-16</c:v>
                </c:pt>
                <c:pt idx="354">
                  <c:v>-18</c:v>
                </c:pt>
                <c:pt idx="355">
                  <c:v>-20</c:v>
                </c:pt>
                <c:pt idx="356">
                  <c:v>-20</c:v>
                </c:pt>
                <c:pt idx="357">
                  <c:v>-22</c:v>
                </c:pt>
                <c:pt idx="358">
                  <c:v>-23</c:v>
                </c:pt>
                <c:pt idx="359">
                  <c:v>-22</c:v>
                </c:pt>
                <c:pt idx="360">
                  <c:v>-24</c:v>
                </c:pt>
                <c:pt idx="361">
                  <c:v>-24</c:v>
                </c:pt>
                <c:pt idx="362">
                  <c:v>-24</c:v>
                </c:pt>
                <c:pt idx="363">
                  <c:v>-23</c:v>
                </c:pt>
                <c:pt idx="364">
                  <c:v>-24</c:v>
                </c:pt>
                <c:pt idx="365">
                  <c:v>-24</c:v>
                </c:pt>
                <c:pt idx="366">
                  <c:v>-24</c:v>
                </c:pt>
                <c:pt idx="367">
                  <c:v>-25</c:v>
                </c:pt>
                <c:pt idx="368">
                  <c:v>-16</c:v>
                </c:pt>
                <c:pt idx="369">
                  <c:v>-18</c:v>
                </c:pt>
                <c:pt idx="370">
                  <c:v>-25</c:v>
                </c:pt>
                <c:pt idx="371">
                  <c:v>-26</c:v>
                </c:pt>
                <c:pt idx="372">
                  <c:v>-25</c:v>
                </c:pt>
                <c:pt idx="373">
                  <c:v>-23</c:v>
                </c:pt>
                <c:pt idx="374">
                  <c:v>-24</c:v>
                </c:pt>
                <c:pt idx="375">
                  <c:v>-24</c:v>
                </c:pt>
                <c:pt idx="376">
                  <c:v>-23</c:v>
                </c:pt>
                <c:pt idx="377">
                  <c:v>-21</c:v>
                </c:pt>
                <c:pt idx="378">
                  <c:v>-23</c:v>
                </c:pt>
                <c:pt idx="379">
                  <c:v>-24</c:v>
                </c:pt>
                <c:pt idx="380">
                  <c:v>-20</c:v>
                </c:pt>
                <c:pt idx="381">
                  <c:v>-23</c:v>
                </c:pt>
                <c:pt idx="382">
                  <c:v>-21</c:v>
                </c:pt>
                <c:pt idx="383">
                  <c:v>-21</c:v>
                </c:pt>
                <c:pt idx="384">
                  <c:v>-21</c:v>
                </c:pt>
                <c:pt idx="385">
                  <c:v>-20</c:v>
                </c:pt>
                <c:pt idx="386">
                  <c:v>-20</c:v>
                </c:pt>
                <c:pt idx="387">
                  <c:v>-22</c:v>
                </c:pt>
                <c:pt idx="388">
                  <c:v>-22</c:v>
                </c:pt>
                <c:pt idx="389">
                  <c:v>-22</c:v>
                </c:pt>
                <c:pt idx="390">
                  <c:v>-23</c:v>
                </c:pt>
                <c:pt idx="391">
                  <c:v>-25</c:v>
                </c:pt>
                <c:pt idx="392">
                  <c:v>-19</c:v>
                </c:pt>
                <c:pt idx="393">
                  <c:v>-19</c:v>
                </c:pt>
                <c:pt idx="394">
                  <c:v>-20</c:v>
                </c:pt>
                <c:pt idx="395">
                  <c:v>-18</c:v>
                </c:pt>
                <c:pt idx="396">
                  <c:v>-20</c:v>
                </c:pt>
                <c:pt idx="397">
                  <c:v>-21</c:v>
                </c:pt>
                <c:pt idx="398">
                  <c:v>-22</c:v>
                </c:pt>
                <c:pt idx="399">
                  <c:v>-24</c:v>
                </c:pt>
                <c:pt idx="400">
                  <c:v>-25</c:v>
                </c:pt>
                <c:pt idx="401">
                  <c:v>-26</c:v>
                </c:pt>
                <c:pt idx="402">
                  <c:v>-25</c:v>
                </c:pt>
                <c:pt idx="403">
                  <c:v>-23</c:v>
                </c:pt>
                <c:pt idx="404">
                  <c:v>-24</c:v>
                </c:pt>
                <c:pt idx="405">
                  <c:v>-20</c:v>
                </c:pt>
                <c:pt idx="406">
                  <c:v>-18</c:v>
                </c:pt>
                <c:pt idx="407">
                  <c:v>-25</c:v>
                </c:pt>
                <c:pt idx="408">
                  <c:v>-26</c:v>
                </c:pt>
                <c:pt idx="409">
                  <c:v>-25</c:v>
                </c:pt>
                <c:pt idx="410">
                  <c:v>-23</c:v>
                </c:pt>
                <c:pt idx="411">
                  <c:v>-21</c:v>
                </c:pt>
                <c:pt idx="412">
                  <c:v>-22</c:v>
                </c:pt>
                <c:pt idx="413">
                  <c:v>-22</c:v>
                </c:pt>
                <c:pt idx="414">
                  <c:v>-23</c:v>
                </c:pt>
                <c:pt idx="415">
                  <c:v>-21</c:v>
                </c:pt>
                <c:pt idx="416">
                  <c:v>-20</c:v>
                </c:pt>
                <c:pt idx="417">
                  <c:v>-25</c:v>
                </c:pt>
                <c:pt idx="418">
                  <c:v>-25</c:v>
                </c:pt>
                <c:pt idx="419">
                  <c:v>-21</c:v>
                </c:pt>
                <c:pt idx="420">
                  <c:v>-21</c:v>
                </c:pt>
                <c:pt idx="421">
                  <c:v>-23</c:v>
                </c:pt>
                <c:pt idx="422">
                  <c:v>-20</c:v>
                </c:pt>
                <c:pt idx="423">
                  <c:v>-24</c:v>
                </c:pt>
                <c:pt idx="424">
                  <c:v>-23</c:v>
                </c:pt>
                <c:pt idx="425">
                  <c:v>-20</c:v>
                </c:pt>
                <c:pt idx="426">
                  <c:v>-19</c:v>
                </c:pt>
                <c:pt idx="427">
                  <c:v>-18</c:v>
                </c:pt>
                <c:pt idx="428">
                  <c:v>-18</c:v>
                </c:pt>
                <c:pt idx="429">
                  <c:v>-19</c:v>
                </c:pt>
                <c:pt idx="430">
                  <c:v>-17</c:v>
                </c:pt>
                <c:pt idx="431">
                  <c:v>-18</c:v>
                </c:pt>
                <c:pt idx="432">
                  <c:v>-23</c:v>
                </c:pt>
                <c:pt idx="433">
                  <c:v>-23</c:v>
                </c:pt>
                <c:pt idx="434">
                  <c:v>-24</c:v>
                </c:pt>
                <c:pt idx="435">
                  <c:v>-24</c:v>
                </c:pt>
                <c:pt idx="436">
                  <c:v>-23</c:v>
                </c:pt>
                <c:pt idx="437">
                  <c:v>-23</c:v>
                </c:pt>
                <c:pt idx="438">
                  <c:v>-24</c:v>
                </c:pt>
                <c:pt idx="439">
                  <c:v>-22</c:v>
                </c:pt>
                <c:pt idx="440">
                  <c:v>-23</c:v>
                </c:pt>
                <c:pt idx="441">
                  <c:v>-25</c:v>
                </c:pt>
                <c:pt idx="442">
                  <c:v>-24</c:v>
                </c:pt>
                <c:pt idx="443">
                  <c:v>-25</c:v>
                </c:pt>
                <c:pt idx="444">
                  <c:v>-23</c:v>
                </c:pt>
                <c:pt idx="445">
                  <c:v>-20</c:v>
                </c:pt>
                <c:pt idx="446">
                  <c:v>-20</c:v>
                </c:pt>
                <c:pt idx="447">
                  <c:v>-22</c:v>
                </c:pt>
                <c:pt idx="448">
                  <c:v>-22</c:v>
                </c:pt>
                <c:pt idx="449">
                  <c:v>-22</c:v>
                </c:pt>
                <c:pt idx="450">
                  <c:v>-23</c:v>
                </c:pt>
                <c:pt idx="451">
                  <c:v>-23</c:v>
                </c:pt>
                <c:pt idx="452">
                  <c:v>-20</c:v>
                </c:pt>
                <c:pt idx="453">
                  <c:v>-23</c:v>
                </c:pt>
                <c:pt idx="454">
                  <c:v>-22</c:v>
                </c:pt>
                <c:pt idx="455">
                  <c:v>-21</c:v>
                </c:pt>
                <c:pt idx="456">
                  <c:v>-20</c:v>
                </c:pt>
                <c:pt idx="457">
                  <c:v>-21</c:v>
                </c:pt>
                <c:pt idx="458">
                  <c:v>-22</c:v>
                </c:pt>
                <c:pt idx="459">
                  <c:v>-24</c:v>
                </c:pt>
                <c:pt idx="460">
                  <c:v>-25</c:v>
                </c:pt>
                <c:pt idx="461">
                  <c:v>-26</c:v>
                </c:pt>
                <c:pt idx="462">
                  <c:v>-25</c:v>
                </c:pt>
                <c:pt idx="463">
                  <c:v>-23</c:v>
                </c:pt>
                <c:pt idx="464">
                  <c:v>-20</c:v>
                </c:pt>
                <c:pt idx="465">
                  <c:v>-20</c:v>
                </c:pt>
                <c:pt idx="466">
                  <c:v>-23</c:v>
                </c:pt>
                <c:pt idx="467">
                  <c:v>-23</c:v>
                </c:pt>
                <c:pt idx="468">
                  <c:v>-24</c:v>
                </c:pt>
                <c:pt idx="469">
                  <c:v>-22</c:v>
                </c:pt>
                <c:pt idx="470">
                  <c:v>-23</c:v>
                </c:pt>
                <c:pt idx="471">
                  <c:v>-25</c:v>
                </c:pt>
                <c:pt idx="472">
                  <c:v>-24</c:v>
                </c:pt>
                <c:pt idx="473">
                  <c:v>-25</c:v>
                </c:pt>
                <c:pt idx="474">
                  <c:v>-23</c:v>
                </c:pt>
                <c:pt idx="475">
                  <c:v>-20</c:v>
                </c:pt>
                <c:pt idx="476">
                  <c:v>-20</c:v>
                </c:pt>
                <c:pt idx="477">
                  <c:v>-22</c:v>
                </c:pt>
                <c:pt idx="478">
                  <c:v>-22</c:v>
                </c:pt>
                <c:pt idx="479">
                  <c:v>-20</c:v>
                </c:pt>
                <c:pt idx="480">
                  <c:v>-18</c:v>
                </c:pt>
                <c:pt idx="481">
                  <c:v>-22</c:v>
                </c:pt>
                <c:pt idx="510">
                  <c:v>-24</c:v>
                </c:pt>
                <c:pt idx="511">
                  <c:v>-24</c:v>
                </c:pt>
                <c:pt idx="512">
                  <c:v>-24</c:v>
                </c:pt>
                <c:pt idx="513">
                  <c:v>-23</c:v>
                </c:pt>
                <c:pt idx="514">
                  <c:v>-24</c:v>
                </c:pt>
                <c:pt idx="515">
                  <c:v>-24</c:v>
                </c:pt>
                <c:pt idx="516">
                  <c:v>-24</c:v>
                </c:pt>
                <c:pt idx="517">
                  <c:v>-25</c:v>
                </c:pt>
                <c:pt idx="518">
                  <c:v>-23</c:v>
                </c:pt>
                <c:pt idx="519">
                  <c:v>-24</c:v>
                </c:pt>
                <c:pt idx="520">
                  <c:v>-19</c:v>
                </c:pt>
                <c:pt idx="521">
                  <c:v>-19</c:v>
                </c:pt>
                <c:pt idx="522">
                  <c:v>-23</c:v>
                </c:pt>
                <c:pt idx="523">
                  <c:v>-23</c:v>
                </c:pt>
                <c:pt idx="524">
                  <c:v>-24</c:v>
                </c:pt>
                <c:pt idx="525">
                  <c:v>-24</c:v>
                </c:pt>
                <c:pt idx="526">
                  <c:v>-23</c:v>
                </c:pt>
                <c:pt idx="527">
                  <c:v>-23</c:v>
                </c:pt>
                <c:pt idx="528">
                  <c:v>-24</c:v>
                </c:pt>
                <c:pt idx="529">
                  <c:v>-22</c:v>
                </c:pt>
                <c:pt idx="530">
                  <c:v>-23</c:v>
                </c:pt>
                <c:pt idx="531">
                  <c:v>-25</c:v>
                </c:pt>
                <c:pt idx="532">
                  <c:v>-24</c:v>
                </c:pt>
                <c:pt idx="533">
                  <c:v>-25</c:v>
                </c:pt>
                <c:pt idx="534">
                  <c:v>-23</c:v>
                </c:pt>
                <c:pt idx="535">
                  <c:v>-18</c:v>
                </c:pt>
                <c:pt idx="536">
                  <c:v>-17</c:v>
                </c:pt>
                <c:pt idx="537">
                  <c:v>-18</c:v>
                </c:pt>
                <c:pt idx="538">
                  <c:v>-17</c:v>
                </c:pt>
                <c:pt idx="539">
                  <c:v>-17</c:v>
                </c:pt>
                <c:pt idx="540">
                  <c:v>-17</c:v>
                </c:pt>
                <c:pt idx="541">
                  <c:v>-17</c:v>
                </c:pt>
                <c:pt idx="542">
                  <c:v>-17</c:v>
                </c:pt>
                <c:pt idx="543">
                  <c:v>-16</c:v>
                </c:pt>
                <c:pt idx="544">
                  <c:v>-18</c:v>
                </c:pt>
                <c:pt idx="545">
                  <c:v>-21</c:v>
                </c:pt>
                <c:pt idx="546">
                  <c:v>-20</c:v>
                </c:pt>
                <c:pt idx="547">
                  <c:v>-21</c:v>
                </c:pt>
                <c:pt idx="548">
                  <c:v>-22</c:v>
                </c:pt>
                <c:pt idx="549">
                  <c:v>-24</c:v>
                </c:pt>
                <c:pt idx="550">
                  <c:v>-25</c:v>
                </c:pt>
                <c:pt idx="551">
                  <c:v>-26</c:v>
                </c:pt>
                <c:pt idx="552">
                  <c:v>-25</c:v>
                </c:pt>
                <c:pt idx="553">
                  <c:v>-23</c:v>
                </c:pt>
                <c:pt idx="554">
                  <c:v>-24</c:v>
                </c:pt>
                <c:pt idx="555">
                  <c:v>-24</c:v>
                </c:pt>
                <c:pt idx="556">
                  <c:v>-23</c:v>
                </c:pt>
                <c:pt idx="557">
                  <c:v>-21</c:v>
                </c:pt>
                <c:pt idx="558">
                  <c:v>-23</c:v>
                </c:pt>
                <c:pt idx="559">
                  <c:v>-24</c:v>
                </c:pt>
                <c:pt idx="560">
                  <c:v>-20</c:v>
                </c:pt>
                <c:pt idx="561">
                  <c:v>-22</c:v>
                </c:pt>
                <c:pt idx="562">
                  <c:v>-24</c:v>
                </c:pt>
                <c:pt idx="563">
                  <c:v>-25</c:v>
                </c:pt>
                <c:pt idx="564">
                  <c:v>-23</c:v>
                </c:pt>
                <c:pt idx="565">
                  <c:v>-24</c:v>
                </c:pt>
                <c:pt idx="566">
                  <c:v>-23</c:v>
                </c:pt>
                <c:pt idx="567">
                  <c:v>-23</c:v>
                </c:pt>
                <c:pt idx="568">
                  <c:v>-23</c:v>
                </c:pt>
                <c:pt idx="569">
                  <c:v>-22</c:v>
                </c:pt>
                <c:pt idx="570">
                  <c:v>-24</c:v>
                </c:pt>
                <c:pt idx="571">
                  <c:v>-24</c:v>
                </c:pt>
                <c:pt idx="572">
                  <c:v>-24</c:v>
                </c:pt>
                <c:pt idx="573">
                  <c:v>-23</c:v>
                </c:pt>
                <c:pt idx="574">
                  <c:v>-24</c:v>
                </c:pt>
                <c:pt idx="575">
                  <c:v>-24</c:v>
                </c:pt>
                <c:pt idx="576">
                  <c:v>-24</c:v>
                </c:pt>
                <c:pt idx="577">
                  <c:v>-25</c:v>
                </c:pt>
                <c:pt idx="578">
                  <c:v>-20</c:v>
                </c:pt>
                <c:pt idx="579">
                  <c:v>-19</c:v>
                </c:pt>
                <c:pt idx="580">
                  <c:v>-25</c:v>
                </c:pt>
                <c:pt idx="581">
                  <c:v>-26</c:v>
                </c:pt>
                <c:pt idx="582">
                  <c:v>-25</c:v>
                </c:pt>
                <c:pt idx="583">
                  <c:v>-23</c:v>
                </c:pt>
                <c:pt idx="584">
                  <c:v>-24</c:v>
                </c:pt>
                <c:pt idx="585">
                  <c:v>-24</c:v>
                </c:pt>
                <c:pt idx="586">
                  <c:v>-24</c:v>
                </c:pt>
                <c:pt idx="587">
                  <c:v>-24</c:v>
                </c:pt>
                <c:pt idx="588">
                  <c:v>-23</c:v>
                </c:pt>
                <c:pt idx="589">
                  <c:v>-24</c:v>
                </c:pt>
                <c:pt idx="590">
                  <c:v>-24</c:v>
                </c:pt>
                <c:pt idx="591">
                  <c:v>-24</c:v>
                </c:pt>
                <c:pt idx="592">
                  <c:v>-25</c:v>
                </c:pt>
                <c:pt idx="593">
                  <c:v>-19</c:v>
                </c:pt>
                <c:pt idx="594">
                  <c:v>-20</c:v>
                </c:pt>
                <c:pt idx="595">
                  <c:v>-20</c:v>
                </c:pt>
                <c:pt idx="596">
                  <c:v>-20</c:v>
                </c:pt>
                <c:pt idx="597">
                  <c:v>-22</c:v>
                </c:pt>
                <c:pt idx="598">
                  <c:v>-23</c:v>
                </c:pt>
                <c:pt idx="599">
                  <c:v>-22</c:v>
                </c:pt>
                <c:pt idx="600">
                  <c:v>-24</c:v>
                </c:pt>
                <c:pt idx="601">
                  <c:v>-24</c:v>
                </c:pt>
                <c:pt idx="602">
                  <c:v>-24</c:v>
                </c:pt>
                <c:pt idx="603">
                  <c:v>-23</c:v>
                </c:pt>
                <c:pt idx="604">
                  <c:v>-24</c:v>
                </c:pt>
                <c:pt idx="605">
                  <c:v>-24</c:v>
                </c:pt>
                <c:pt idx="606">
                  <c:v>-24</c:v>
                </c:pt>
                <c:pt idx="607">
                  <c:v>-25</c:v>
                </c:pt>
                <c:pt idx="608">
                  <c:v>-19</c:v>
                </c:pt>
                <c:pt idx="609">
                  <c:v>-18</c:v>
                </c:pt>
                <c:pt idx="610">
                  <c:v>-25</c:v>
                </c:pt>
                <c:pt idx="611">
                  <c:v>-26</c:v>
                </c:pt>
                <c:pt idx="612">
                  <c:v>-25</c:v>
                </c:pt>
                <c:pt idx="613">
                  <c:v>-23</c:v>
                </c:pt>
                <c:pt idx="614">
                  <c:v>-24</c:v>
                </c:pt>
                <c:pt idx="615">
                  <c:v>-24</c:v>
                </c:pt>
                <c:pt idx="616">
                  <c:v>-23</c:v>
                </c:pt>
                <c:pt idx="617">
                  <c:v>-21</c:v>
                </c:pt>
                <c:pt idx="618">
                  <c:v>-23</c:v>
                </c:pt>
                <c:pt idx="619">
                  <c:v>-24</c:v>
                </c:pt>
                <c:pt idx="620">
                  <c:v>-23</c:v>
                </c:pt>
                <c:pt idx="621">
                  <c:v>-25</c:v>
                </c:pt>
                <c:pt idx="622">
                  <c:v>-24</c:v>
                </c:pt>
                <c:pt idx="623">
                  <c:v>-25</c:v>
                </c:pt>
                <c:pt idx="624">
                  <c:v>-23</c:v>
                </c:pt>
                <c:pt idx="625">
                  <c:v>-24</c:v>
                </c:pt>
                <c:pt idx="626">
                  <c:v>-23</c:v>
                </c:pt>
                <c:pt idx="627">
                  <c:v>-23</c:v>
                </c:pt>
                <c:pt idx="628">
                  <c:v>-23</c:v>
                </c:pt>
                <c:pt idx="629">
                  <c:v>-22</c:v>
                </c:pt>
                <c:pt idx="640">
                  <c:v>-20</c:v>
                </c:pt>
                <c:pt idx="641">
                  <c:v>-19</c:v>
                </c:pt>
                <c:pt idx="642">
                  <c:v>-23</c:v>
                </c:pt>
                <c:pt idx="643">
                  <c:v>-23</c:v>
                </c:pt>
                <c:pt idx="644">
                  <c:v>-24</c:v>
                </c:pt>
                <c:pt idx="645">
                  <c:v>-24</c:v>
                </c:pt>
                <c:pt idx="646">
                  <c:v>-23</c:v>
                </c:pt>
                <c:pt idx="647">
                  <c:v>-23</c:v>
                </c:pt>
                <c:pt idx="648">
                  <c:v>-24</c:v>
                </c:pt>
                <c:pt idx="649">
                  <c:v>-22</c:v>
                </c:pt>
                <c:pt idx="650">
                  <c:v>-23</c:v>
                </c:pt>
                <c:pt idx="651">
                  <c:v>-25</c:v>
                </c:pt>
                <c:pt idx="652">
                  <c:v>-24</c:v>
                </c:pt>
                <c:pt idx="653">
                  <c:v>-25</c:v>
                </c:pt>
                <c:pt idx="654">
                  <c:v>-23</c:v>
                </c:pt>
                <c:pt idx="655">
                  <c:v>-24</c:v>
                </c:pt>
                <c:pt idx="656">
                  <c:v>-23</c:v>
                </c:pt>
                <c:pt idx="657">
                  <c:v>-23</c:v>
                </c:pt>
                <c:pt idx="658">
                  <c:v>-23</c:v>
                </c:pt>
                <c:pt idx="659">
                  <c:v>-22</c:v>
                </c:pt>
                <c:pt idx="660">
                  <c:v>-24</c:v>
                </c:pt>
                <c:pt idx="661">
                  <c:v>-24</c:v>
                </c:pt>
                <c:pt idx="662">
                  <c:v>-24</c:v>
                </c:pt>
                <c:pt idx="663">
                  <c:v>-23</c:v>
                </c:pt>
                <c:pt idx="664">
                  <c:v>-24</c:v>
                </c:pt>
                <c:pt idx="665">
                  <c:v>-24</c:v>
                </c:pt>
                <c:pt idx="666">
                  <c:v>-24</c:v>
                </c:pt>
                <c:pt idx="667">
                  <c:v>-25</c:v>
                </c:pt>
                <c:pt idx="668">
                  <c:v>-23</c:v>
                </c:pt>
                <c:pt idx="669">
                  <c:v>-24</c:v>
                </c:pt>
                <c:pt idx="670">
                  <c:v>-19</c:v>
                </c:pt>
                <c:pt idx="671">
                  <c:v>-19</c:v>
                </c:pt>
                <c:pt idx="672">
                  <c:v>-23</c:v>
                </c:pt>
                <c:pt idx="673">
                  <c:v>-23</c:v>
                </c:pt>
                <c:pt idx="674">
                  <c:v>-24</c:v>
                </c:pt>
                <c:pt idx="675">
                  <c:v>-24</c:v>
                </c:pt>
                <c:pt idx="676">
                  <c:v>-23</c:v>
                </c:pt>
                <c:pt idx="677">
                  <c:v>-23</c:v>
                </c:pt>
                <c:pt idx="678">
                  <c:v>-24</c:v>
                </c:pt>
                <c:pt idx="679">
                  <c:v>-22</c:v>
                </c:pt>
                <c:pt idx="680">
                  <c:v>-23</c:v>
                </c:pt>
                <c:pt idx="681">
                  <c:v>-25</c:v>
                </c:pt>
                <c:pt idx="682">
                  <c:v>-24</c:v>
                </c:pt>
                <c:pt idx="683">
                  <c:v>-25</c:v>
                </c:pt>
                <c:pt idx="710">
                  <c:v>-19</c:v>
                </c:pt>
                <c:pt idx="711">
                  <c:v>-19</c:v>
                </c:pt>
                <c:pt idx="712">
                  <c:v>-24</c:v>
                </c:pt>
                <c:pt idx="713">
                  <c:v>-25</c:v>
                </c:pt>
                <c:pt idx="714">
                  <c:v>-23</c:v>
                </c:pt>
                <c:pt idx="715">
                  <c:v>-19</c:v>
                </c:pt>
                <c:pt idx="716">
                  <c:v>-20</c:v>
                </c:pt>
                <c:pt idx="717">
                  <c:v>-22</c:v>
                </c:pt>
                <c:pt idx="718">
                  <c:v>-22</c:v>
                </c:pt>
                <c:pt idx="719">
                  <c:v>-20</c:v>
                </c:pt>
              </c:numCache>
            </c:numRef>
          </c:yVal>
          <c:smooth val="0"/>
        </c:ser>
        <c:axId val="86261293"/>
        <c:axId val="35214278"/>
      </c:scatterChart>
      <c:valAx>
        <c:axId val="56482788"/>
        <c:scaling>
          <c:orientation val="minMax"/>
          <c:max val="2.33333333333333"/>
          <c:min val="1.333333333333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80808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808080"/>
                    </a:solidFill>
                    <a:latin typeface="Tahoma"/>
                  </a:rPr>
                  <a:t>－－－－－－－－－－－－11/29－－－－－－－－－↑－－－－11/30－－－－－ 　　　　　　　　　　　　　　　　　　　　　　　　　　　　　　　　　　　　　　　　　　</a:t>
                </a:r>
              </a:p>
            </c:rich>
          </c:tx>
          <c:layout>
            <c:manualLayout>
              <c:xMode val="edge"/>
              <c:yMode val="edge"/>
              <c:x val="0.135453770129935"/>
              <c:y val="0.91212308963238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394140"/>
        <c:crossesAt val="-40"/>
        <c:crossBetween val="midCat"/>
        <c:majorUnit val="0.0833333333333333"/>
        <c:minorUnit val="0.0416666666666667"/>
      </c:valAx>
      <c:valAx>
        <c:axId val="57394140"/>
        <c:scaling>
          <c:orientation val="minMax"/>
          <c:max val="3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482788"/>
        <c:crossesAt val="0"/>
        <c:crossBetween val="midCat"/>
        <c:majorUnit val="10"/>
        <c:minorUnit val="5"/>
      </c:valAx>
      <c:valAx>
        <c:axId val="86261293"/>
        <c:scaling>
          <c:orientation val="minMax"/>
        </c:scaling>
        <c:delete val="1"/>
        <c:axPos val="t"/>
        <c:numFmt formatCode="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14278"/>
        <c:crossBetween val="midCat"/>
      </c:valAx>
      <c:valAx>
        <c:axId val="35214278"/>
        <c:scaling>
          <c:orientation val="minMax"/>
          <c:max val="30"/>
          <c:min val="-40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61293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4762955902273"/>
          <c:y val="0.0258157786038827"/>
          <c:w val="0.86896101941504"/>
          <c:h val="0.08374638579099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JA1QSO:Sync</a:t>
            </a:r>
          </a:p>
        </c:rich>
      </c:tx>
      <c:layout>
        <c:manualLayout>
          <c:xMode val="edge"/>
          <c:yMode val="edge"/>
          <c:x val="0.331508099475245"/>
          <c:y val="0.0677462887989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8295687885"/>
          <c:y val="0.111740890688259"/>
          <c:w val="0.835272644307552"/>
          <c:h val="0.888259109311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1st!$L$5</c:f>
              <c:strCache>
                <c:ptCount val="1"/>
                <c:pt idx="0">
                  <c:v>JA1QSO　:Syn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st!$L$3040:$L$3045</c:f>
              <c:strCache>
                <c:ptCount val="6"/>
                <c:pt idx="0">
                  <c:v>0～5</c:v>
                </c:pt>
                <c:pt idx="1">
                  <c:v>～10</c:v>
                </c:pt>
                <c:pt idx="2">
                  <c:v>～15</c:v>
                </c:pt>
                <c:pt idx="3">
                  <c:v>～20</c:v>
                </c:pt>
                <c:pt idx="4">
                  <c:v>～25</c:v>
                </c:pt>
                <c:pt idx="5">
                  <c:v>～Up</c:v>
                </c:pt>
              </c:strCache>
            </c:strRef>
          </c:cat>
          <c:val>
            <c:numRef>
              <c:f>data1st!$L$3023:$L$3028</c:f>
              <c:numCache>
                <c:formatCode>General</c:formatCode>
                <c:ptCount val="6"/>
                <c:pt idx="0">
                  <c:v>0.0293255131964809</c:v>
                </c:pt>
                <c:pt idx="1">
                  <c:v>0.425219941348974</c:v>
                </c:pt>
                <c:pt idx="2">
                  <c:v>0.382697947214076</c:v>
                </c:pt>
                <c:pt idx="3">
                  <c:v>0.162756598240469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0"/>
        <c:overlap val="0"/>
        <c:axId val="45536701"/>
        <c:axId val="15057372"/>
      </c:barChart>
      <c:catAx>
        <c:axId val="455367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372"/>
        <c:crossesAt val="0"/>
        <c:auto val="1"/>
        <c:lblAlgn val="ctr"/>
        <c:lblOffset val="100"/>
        <c:noMultiLvlLbl val="0"/>
      </c:catAx>
      <c:valAx>
        <c:axId val="150573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70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A1QSOS/N(dB)</a:t>
            </a:r>
          </a:p>
        </c:rich>
      </c:tx>
      <c:layout>
        <c:manualLayout>
          <c:xMode val="edge"/>
          <c:yMode val="edge"/>
          <c:x val="0.312442607897153"/>
          <c:y val="0.072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741965105602"/>
          <c:y val="0.063953488372093"/>
          <c:w val="0.856749311294766"/>
          <c:h val="0.936046511627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1st!$M$5</c:f>
              <c:strCache>
                <c:ptCount val="1"/>
                <c:pt idx="0">
                  <c:v>JA1QSO　:S/N(dB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1st!$M$3040:$M$3045</c:f>
              <c:strCache>
                <c:ptCount val="6"/>
                <c:pt idx="0">
                  <c:v>L～-20</c:v>
                </c:pt>
                <c:pt idx="1">
                  <c:v>～-15</c:v>
                </c:pt>
                <c:pt idx="2">
                  <c:v>～-10</c:v>
                </c:pt>
                <c:pt idx="3">
                  <c:v>～-5</c:v>
                </c:pt>
                <c:pt idx="4">
                  <c:v>～0</c:v>
                </c:pt>
                <c:pt idx="5">
                  <c:v>～Up</c:v>
                </c:pt>
              </c:strCache>
            </c:strRef>
          </c:cat>
          <c:val>
            <c:numRef>
              <c:f>data1st!$M$3023:$M$3028</c:f>
              <c:numCache>
                <c:formatCode>General</c:formatCode>
                <c:ptCount val="6"/>
                <c:pt idx="0">
                  <c:v>0.0205278592375367</c:v>
                </c:pt>
                <c:pt idx="1">
                  <c:v>0.296187683284458</c:v>
                </c:pt>
                <c:pt idx="2">
                  <c:v>0.453079178885631</c:v>
                </c:pt>
                <c:pt idx="3">
                  <c:v>0.230205278592375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0"/>
        <c:overlap val="0"/>
        <c:axId val="32355441"/>
        <c:axId val="99189554"/>
      </c:barChart>
      <c:catAx>
        <c:axId val="323554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554"/>
        <c:crossesAt val="0"/>
        <c:auto val="1"/>
        <c:lblAlgn val="ctr"/>
        <c:lblOffset val="100"/>
        <c:noMultiLvlLbl val="0"/>
      </c:catAx>
      <c:valAx>
        <c:axId val="991895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44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A１QRZ:Sync</a:t>
            </a:r>
          </a:p>
        </c:rich>
      </c:tx>
      <c:layout>
        <c:manualLayout>
          <c:xMode val="edge"/>
          <c:yMode val="edge"/>
          <c:x val="0.347796143250689"/>
          <c:y val="0.0793650793650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99816345271"/>
          <c:y val="0.124444444444444"/>
          <c:w val="0.833792470156107"/>
          <c:h val="0.869206349206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2nd!$L$5</c:f>
              <c:strCache>
                <c:ptCount val="1"/>
                <c:pt idx="0">
                  <c:v>JA1QRZ　:Sync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nd!$L$3040:$L$3045</c:f>
              <c:strCache>
                <c:ptCount val="6"/>
                <c:pt idx="0">
                  <c:v>0～5</c:v>
                </c:pt>
                <c:pt idx="1">
                  <c:v>～10</c:v>
                </c:pt>
                <c:pt idx="2">
                  <c:v>～15</c:v>
                </c:pt>
                <c:pt idx="3">
                  <c:v>～20</c:v>
                </c:pt>
                <c:pt idx="4">
                  <c:v>～25</c:v>
                </c:pt>
                <c:pt idx="5">
                  <c:v>～Up</c:v>
                </c:pt>
              </c:strCache>
            </c:strRef>
          </c:cat>
          <c:val>
            <c:numRef>
              <c:f>data2nd!$L$3023:$L$3028</c:f>
              <c:numCache>
                <c:formatCode>General</c:formatCode>
                <c:ptCount val="6"/>
                <c:pt idx="0">
                  <c:v>0.373475609756098</c:v>
                </c:pt>
                <c:pt idx="1">
                  <c:v>0.623475609756098</c:v>
                </c:pt>
                <c:pt idx="2">
                  <c:v>0.0030487804878048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0"/>
        <c:overlap val="0"/>
        <c:axId val="75543806"/>
        <c:axId val="2303903"/>
      </c:barChart>
      <c:catAx>
        <c:axId val="755438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03"/>
        <c:crossesAt val="0"/>
        <c:auto val="1"/>
        <c:lblAlgn val="ctr"/>
        <c:lblOffset val="100"/>
        <c:noMultiLvlLbl val="0"/>
      </c:catAx>
      <c:valAx>
        <c:axId val="23039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80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A１QRZ:S/N(dB)</a:t>
            </a:r>
          </a:p>
        </c:rich>
      </c:tx>
      <c:layout>
        <c:manualLayout>
          <c:xMode val="edge"/>
          <c:yMode val="edge"/>
          <c:x val="0.283976124885216"/>
          <c:y val="0.0710227272727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99816345271"/>
          <c:y val="0.116193181818182"/>
          <c:w val="0.828053259871442"/>
          <c:h val="0.865056818181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2nd!$M$5</c:f>
              <c:strCache>
                <c:ptCount val="1"/>
                <c:pt idx="0">
                  <c:v>JA1QRZ　:S/N(dB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nd!$M$3040:$M$3045</c:f>
              <c:strCache>
                <c:ptCount val="6"/>
                <c:pt idx="0">
                  <c:v>L～-20</c:v>
                </c:pt>
                <c:pt idx="1">
                  <c:v>～-15</c:v>
                </c:pt>
                <c:pt idx="2">
                  <c:v>～-10</c:v>
                </c:pt>
                <c:pt idx="3">
                  <c:v>～-5</c:v>
                </c:pt>
                <c:pt idx="4">
                  <c:v>～0</c:v>
                </c:pt>
                <c:pt idx="5">
                  <c:v>～Up</c:v>
                </c:pt>
              </c:strCache>
            </c:strRef>
          </c:cat>
          <c:val>
            <c:numRef>
              <c:f>data2nd!$M$3023:$M$3028</c:f>
              <c:numCache>
                <c:formatCode>General</c:formatCode>
                <c:ptCount val="6"/>
                <c:pt idx="0">
                  <c:v>0.899390243902439</c:v>
                </c:pt>
                <c:pt idx="1">
                  <c:v>0.0990853658536585</c:v>
                </c:pt>
                <c:pt idx="2">
                  <c:v>0.0015243902439024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0"/>
        <c:overlap val="0"/>
        <c:axId val="70799611"/>
        <c:axId val="78149009"/>
      </c:barChart>
      <c:catAx>
        <c:axId val="707996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009"/>
        <c:crossesAt val="0"/>
        <c:auto val="1"/>
        <c:lblAlgn val="ctr"/>
        <c:lblOffset val="100"/>
        <c:noMultiLvlLbl val="0"/>
      </c:catAx>
      <c:valAx>
        <c:axId val="781490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61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データ処理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処理実行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0840</xdr:colOff>
      <xdr:row>17</xdr:row>
      <xdr:rowOff>152280</xdr:rowOff>
    </xdr:from>
    <xdr:to>
      <xdr:col>10</xdr:col>
      <xdr:colOff>363960</xdr:colOff>
      <xdr:row>28</xdr:row>
      <xdr:rowOff>12600</xdr:rowOff>
    </xdr:to>
    <xdr:sp>
      <xdr:nvSpPr>
        <xdr:cNvPr id="7" name="Text Box 5"/>
        <xdr:cNvSpPr/>
      </xdr:nvSpPr>
      <xdr:spPr>
        <a:xfrm>
          <a:off x="8188920" y="2915640"/>
          <a:ext cx="303120" cy="1648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3366ff"/>
              </a:solidFill>
              <a:latin typeface="Tahoma"/>
            </a:rPr>
            <a:t>JA1QRZ</a:t>
          </a:r>
          <a:r>
            <a:rPr b="1" lang="zh-CN" sz="1100" spc="-1" strike="noStrike">
              <a:solidFill>
                <a:srgbClr val="3366ff"/>
              </a:solidFill>
              <a:latin typeface="Tahoma"/>
            </a:rPr>
            <a:t>　</a:t>
          </a:r>
          <a:r>
            <a:rPr b="1" lang="en-US" sz="1100" spc="-1" strike="noStrike">
              <a:solidFill>
                <a:srgbClr val="3366ff"/>
              </a:solidFill>
              <a:latin typeface="Tahoma"/>
            </a:rPr>
            <a:t>:S/N(d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840</xdr:colOff>
      <xdr:row>6</xdr:row>
      <xdr:rowOff>161280</xdr:rowOff>
    </xdr:from>
    <xdr:to>
      <xdr:col>10</xdr:col>
      <xdr:colOff>363960</xdr:colOff>
      <xdr:row>16</xdr:row>
      <xdr:rowOff>154080</xdr:rowOff>
    </xdr:to>
    <xdr:sp>
      <xdr:nvSpPr>
        <xdr:cNvPr id="8" name="Text Box 6"/>
        <xdr:cNvSpPr/>
      </xdr:nvSpPr>
      <xdr:spPr>
        <a:xfrm>
          <a:off x="8188920" y="1136520"/>
          <a:ext cx="303120" cy="161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Tahoma"/>
            </a:rPr>
            <a:t>JA1QRZ</a:t>
          </a:r>
          <a:r>
            <a:rPr b="1" lang="zh-CN" sz="1100" spc="-1" strike="noStrike">
              <a:solidFill>
                <a:srgbClr val="00ccff"/>
              </a:solidFill>
              <a:latin typeface="Tahoma"/>
            </a:rPr>
            <a:t>　</a:t>
          </a:r>
          <a:r>
            <a:rPr b="1" lang="en-US" sz="1100" spc="-1" strike="noStrike">
              <a:solidFill>
                <a:srgbClr val="00ccff"/>
              </a:solidFill>
              <a:latin typeface="Tahoma"/>
            </a:rPr>
            <a:t>:Syn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6</xdr:row>
      <xdr:rowOff>97200</xdr:rowOff>
    </xdr:from>
    <xdr:to>
      <xdr:col>0</xdr:col>
      <xdr:colOff>805680</xdr:colOff>
      <xdr:row>16</xdr:row>
      <xdr:rowOff>105840</xdr:rowOff>
    </xdr:to>
    <xdr:sp>
      <xdr:nvSpPr>
        <xdr:cNvPr id="9" name="Text Box 7"/>
        <xdr:cNvSpPr/>
      </xdr:nvSpPr>
      <xdr:spPr>
        <a:xfrm>
          <a:off x="508680" y="1072440"/>
          <a:ext cx="297000" cy="163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ff00ff"/>
              </a:solidFill>
              <a:latin typeface="Tahoma"/>
            </a:rPr>
            <a:t>JA1QSO</a:t>
          </a:r>
          <a:r>
            <a:rPr b="1" lang="zh-CN" sz="1100" spc="-1" strike="noStrike">
              <a:solidFill>
                <a:srgbClr val="ff00ff"/>
              </a:solidFill>
              <a:latin typeface="Tahoma"/>
            </a:rPr>
            <a:t>　</a:t>
          </a:r>
          <a:r>
            <a:rPr b="1" lang="en-US" sz="1100" spc="-1" strike="noStrike">
              <a:solidFill>
                <a:srgbClr val="ff00ff"/>
              </a:solidFill>
              <a:latin typeface="Tahoma"/>
            </a:rPr>
            <a:t>:Syn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17</xdr:row>
      <xdr:rowOff>152280</xdr:rowOff>
    </xdr:from>
    <xdr:to>
      <xdr:col>0</xdr:col>
      <xdr:colOff>799560</xdr:colOff>
      <xdr:row>28</xdr:row>
      <xdr:rowOff>29520</xdr:rowOff>
    </xdr:to>
    <xdr:sp>
      <xdr:nvSpPr>
        <xdr:cNvPr id="10" name="Text Box 8"/>
        <xdr:cNvSpPr/>
      </xdr:nvSpPr>
      <xdr:spPr>
        <a:xfrm>
          <a:off x="498600" y="2915640"/>
          <a:ext cx="300960" cy="166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Tahoma"/>
            </a:rPr>
            <a:t>JA1QSO</a:t>
          </a:r>
          <a:r>
            <a:rPr b="1" lang="zh-CN" sz="1100" spc="-1" strike="noStrike">
              <a:solidFill>
                <a:srgbClr val="ff0000"/>
              </a:solidFill>
              <a:latin typeface="Tahoma"/>
            </a:rPr>
            <a:t>　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:S/N(d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440</xdr:colOff>
      <xdr:row>5</xdr:row>
      <xdr:rowOff>12960</xdr:rowOff>
    </xdr:from>
    <xdr:to>
      <xdr:col>9</xdr:col>
      <xdr:colOff>525600</xdr:colOff>
      <xdr:row>6</xdr:row>
      <xdr:rowOff>102600</xdr:rowOff>
    </xdr:to>
    <xdr:sp>
      <xdr:nvSpPr>
        <xdr:cNvPr id="11" name="Text Box 9"/>
        <xdr:cNvSpPr/>
      </xdr:nvSpPr>
      <xdr:spPr>
        <a:xfrm>
          <a:off x="1030320" y="825840"/>
          <a:ext cx="681048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en-US" sz="1300" spc="-1" strike="noStrike">
              <a:solidFill>
                <a:srgbClr val="0066cc"/>
              </a:solidFill>
              <a:latin typeface="ＭＳ Ｐゴシック"/>
            </a:rPr>
            <a:t>◆</a:t>
          </a:r>
          <a:r>
            <a:rPr b="0" lang="en-US" sz="1300" spc="-1" strike="noStrike">
              <a:solidFill>
                <a:srgbClr val="0066cc"/>
              </a:solidFill>
              <a:latin typeface="Tahoma"/>
            </a:rPr>
            <a:t>Simple Moving Average</a:t>
          </a:r>
          <a:r>
            <a:rPr b="0" lang="en-US" sz="1300" spc="-1" strike="noStrike">
              <a:solidFill>
                <a:srgbClr val="0066cc"/>
              </a:solidFill>
              <a:latin typeface="ＭＳ Ｐゴシック"/>
            </a:rPr>
            <a:t>◆</a:t>
          </a:r>
          <a:r>
            <a:rPr b="0" lang="en-US" sz="1300" spc="-1" strike="noStrike">
              <a:solidFill>
                <a:srgbClr val="0066cc"/>
              </a:solidFill>
              <a:latin typeface="Tahoma"/>
            </a:rPr>
            <a:t>                 </a:t>
          </a:r>
          <a:r>
            <a:rPr b="0" lang="zh-CN" sz="13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300" spc="-1" strike="noStrike">
              <a:solidFill>
                <a:srgbClr val="000000"/>
              </a:solidFill>
              <a:latin typeface="ＭＳ Ｐゴシック"/>
            </a:rPr>
            <a:t>　     【</a:t>
          </a:r>
          <a:r>
            <a:rPr b="0" lang="en-US" sz="1300" spc="-1" strike="noStrike">
              <a:solidFill>
                <a:srgbClr val="ff0000"/>
              </a:solidFill>
              <a:latin typeface="Tahoma"/>
            </a:rPr>
            <a:t>Reporter</a:t>
          </a:r>
          <a:r>
            <a:rPr b="0" lang="zh-CN" sz="13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3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0" lang="en-US" sz="1300" spc="-1" strike="noStrike">
              <a:solidFill>
                <a:srgbClr val="ff0000"/>
              </a:solidFill>
              <a:latin typeface="Tahoma"/>
            </a:rPr>
            <a:t>JA1</a:t>
          </a:r>
          <a:r>
            <a:rPr b="1" lang="en-US" sz="1300" spc="-1" strike="noStrike">
              <a:solidFill>
                <a:srgbClr val="ff0000"/>
              </a:solidFill>
              <a:latin typeface="ＭＳ Ｐゴシック"/>
            </a:rPr>
            <a:t>※※※</a:t>
          </a:r>
          <a:r>
            <a:rPr b="1" lang="zh-CN" sz="1300" spc="-1" strike="noStrike">
              <a:solidFill>
                <a:srgbClr val="ff0000"/>
              </a:solidFill>
              <a:latin typeface="ＭＳ Ｐゴシック"/>
            </a:rPr>
            <a:t>／※※市 </a:t>
          </a:r>
          <a:r>
            <a:rPr b="1" lang="zh-CN" sz="1300" spc="-1" strike="noStrike">
              <a:solidFill>
                <a:srgbClr val="000000"/>
              </a:solidFill>
              <a:latin typeface="ＭＳ Ｐゴシック"/>
            </a:rPr>
            <a:t>】</a:t>
          </a:r>
          <a:r>
            <a:rPr b="1" lang="en-US" sz="1300" spc="-1" strike="noStrike">
              <a:solidFill>
                <a:srgbClr val="ff0000"/>
              </a:solidFill>
              <a:latin typeface="Tahoma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38520</xdr:rowOff>
    </xdr:from>
    <xdr:to>
      <xdr:col>11</xdr:col>
      <xdr:colOff>780480</xdr:colOff>
      <xdr:row>30</xdr:row>
      <xdr:rowOff>28800</xdr:rowOff>
    </xdr:to>
    <xdr:graphicFrame>
      <xdr:nvGraphicFramePr>
        <xdr:cNvPr id="12" name="Chart 1"/>
        <xdr:cNvGraphicFramePr/>
      </xdr:nvGraphicFramePr>
      <xdr:xfrm>
        <a:off x="19800" y="667080"/>
        <a:ext cx="717552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</xdr:row>
      <xdr:rowOff>0</xdr:rowOff>
    </xdr:from>
    <xdr:to>
      <xdr:col>16</xdr:col>
      <xdr:colOff>309240</xdr:colOff>
      <xdr:row>11</xdr:row>
      <xdr:rowOff>57240</xdr:rowOff>
    </xdr:to>
    <xdr:graphicFrame>
      <xdr:nvGraphicFramePr>
        <xdr:cNvPr id="17" name="Chart 6"/>
        <xdr:cNvGraphicFramePr/>
      </xdr:nvGraphicFramePr>
      <xdr:xfrm>
        <a:off x="7363440" y="162000"/>
        <a:ext cx="157752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720</xdr:colOff>
      <xdr:row>11</xdr:row>
      <xdr:rowOff>95400</xdr:rowOff>
    </xdr:from>
    <xdr:to>
      <xdr:col>16</xdr:col>
      <xdr:colOff>309240</xdr:colOff>
      <xdr:row>18</xdr:row>
      <xdr:rowOff>266400</xdr:rowOff>
    </xdr:to>
    <xdr:graphicFrame>
      <xdr:nvGraphicFramePr>
        <xdr:cNvPr id="18" name="Chart 7"/>
        <xdr:cNvGraphicFramePr/>
      </xdr:nvGraphicFramePr>
      <xdr:xfrm>
        <a:off x="7373160" y="1533600"/>
        <a:ext cx="1567800" cy="12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9720</xdr:colOff>
      <xdr:row>23</xdr:row>
      <xdr:rowOff>0</xdr:rowOff>
    </xdr:from>
    <xdr:to>
      <xdr:col>16</xdr:col>
      <xdr:colOff>309240</xdr:colOff>
      <xdr:row>32</xdr:row>
      <xdr:rowOff>47520</xdr:rowOff>
    </xdr:to>
    <xdr:graphicFrame>
      <xdr:nvGraphicFramePr>
        <xdr:cNvPr id="19" name="Chart 9"/>
        <xdr:cNvGraphicFramePr/>
      </xdr:nvGraphicFramePr>
      <xdr:xfrm>
        <a:off x="7373160" y="3209760"/>
        <a:ext cx="1567800" cy="11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9720</xdr:colOff>
      <xdr:row>32</xdr:row>
      <xdr:rowOff>75960</xdr:rowOff>
    </xdr:from>
    <xdr:to>
      <xdr:col>16</xdr:col>
      <xdr:colOff>309240</xdr:colOff>
      <xdr:row>38</xdr:row>
      <xdr:rowOff>180720</xdr:rowOff>
    </xdr:to>
    <xdr:graphicFrame>
      <xdr:nvGraphicFramePr>
        <xdr:cNvPr id="20" name="Chart 10"/>
        <xdr:cNvGraphicFramePr/>
      </xdr:nvGraphicFramePr>
      <xdr:xfrm>
        <a:off x="7373160" y="4371840"/>
        <a:ext cx="156780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3477650127929</cdr:x>
      <cdr:y>0.147459727385378</cdr:y>
    </cdr:from>
    <cdr:to>
      <cdr:x>0.999749159684945</cdr:x>
      <cdr:y>0.419248244527055</cdr:y>
    </cdr:to>
    <cdr:sp>
      <cdr:nvSpPr>
        <cdr:cNvPr id="13" name="Text Box 7"/>
        <cdr:cNvSpPr/>
      </cdr:nvSpPr>
      <cdr:spPr>
        <a:xfrm>
          <a:off x="6913800" y="514080"/>
          <a:ext cx="260280" cy="9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t" anchorCtr="1" vert="eaVert" rot="-10800000">
          <a:noAutofit/>
        </a:bodyPr>
        <a:p>
          <a:pPr algn="ctr"/>
          <a:r>
            <a:rPr b="1" sz="1100" spc="-1" strike="noStrike">
              <a:solidFill>
                <a:srgbClr val="00ccff"/>
              </a:solidFill>
              <a:latin typeface="Tahoma"/>
            </a:rPr>
            <a:t>2nd Sync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62975969497818</cdr:x>
      <cdr:y>0.475526641883519</cdr:y>
    </cdr:from>
    <cdr:to>
      <cdr:x>1</cdr:x>
      <cdr:y>0.808963238331268</cdr:y>
    </cdr:to>
    <cdr:sp>
      <cdr:nvSpPr>
        <cdr:cNvPr id="14" name="Text Box 8"/>
        <cdr:cNvSpPr/>
      </cdr:nvSpPr>
      <cdr:spPr>
        <a:xfrm>
          <a:off x="6910200" y="1657800"/>
          <a:ext cx="265680" cy="11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t" anchorCtr="1" vert="eaVert" rot="-10800000">
          <a:noAutofit/>
        </a:bodyPr>
        <a:p>
          <a:pPr algn="ctr"/>
          <a:r>
            <a:rPr b="1" sz="1100" spc="-1" strike="noStrike">
              <a:solidFill>
                <a:srgbClr val="3366ff"/>
              </a:solidFill>
              <a:latin typeface="Tahoma"/>
            </a:rPr>
            <a:t>2nd  S/N(dB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00336126022174</cdr:x>
      <cdr:y>0.143742255266419</cdr:y>
    </cdr:from>
    <cdr:to>
      <cdr:x>0.0357698289269051</cdr:x>
      <cdr:y>0.401280462618753</cdr:y>
    </cdr:to>
    <cdr:sp>
      <cdr:nvSpPr>
        <cdr:cNvPr id="15" name="Text Box 9"/>
        <cdr:cNvSpPr/>
      </cdr:nvSpPr>
      <cdr:spPr>
        <a:xfrm>
          <a:off x="7200" y="501120"/>
          <a:ext cx="249480" cy="89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t" anchorCtr="1" vert="eaVert" rot="-10800000">
          <a:noAutofit/>
        </a:bodyPr>
        <a:p>
          <a:pPr algn="ctr"/>
          <a:r>
            <a:rPr b="1" sz="1100" spc="-1" strike="noStrike">
              <a:solidFill>
                <a:srgbClr val="ff00ff"/>
              </a:solidFill>
              <a:latin typeface="Tahoma"/>
            </a:rPr>
            <a:t>1st  Sync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0250840315055436</cdr:x>
      <cdr:y>0.461276332094176</cdr:y>
    </cdr:from>
    <cdr:to>
      <cdr:x>0.036271509557016</cdr:x>
      <cdr:y>0.795539033457249</cdr:y>
    </cdr:to>
    <cdr:sp>
      <cdr:nvSpPr>
        <cdr:cNvPr id="16" name="Text Box 10"/>
        <cdr:cNvSpPr/>
      </cdr:nvSpPr>
      <cdr:spPr>
        <a:xfrm>
          <a:off x="1800" y="1608120"/>
          <a:ext cx="258480" cy="11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t" anchorCtr="1" vert="eaVert" rot="-10800000">
          <a:noAutofit/>
        </a:bodyPr>
        <a:p>
          <a:pPr algn="ctr"/>
          <a:r>
            <a:rPr b="1" sz="1100" spc="-1" strike="noStrike">
              <a:solidFill>
                <a:srgbClr val="ff0000"/>
              </a:solidFill>
              <a:latin typeface="Tahoma"/>
            </a:rPr>
            <a:t>1st  S/N(dB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時間軸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時間軸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グラフ修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修正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時間軸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時間軸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グラフ修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ラフ修正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0</xdr:colOff>
      <xdr:row>5</xdr:row>
      <xdr:rowOff>3600</xdr:rowOff>
    </xdr:from>
    <xdr:to>
      <xdr:col>9</xdr:col>
      <xdr:colOff>533880</xdr:colOff>
      <xdr:row>6</xdr:row>
      <xdr:rowOff>117000</xdr:rowOff>
    </xdr:to>
    <xdr:sp>
      <xdr:nvSpPr>
        <xdr:cNvPr id="1" name="Text Box 6"/>
        <xdr:cNvSpPr/>
      </xdr:nvSpPr>
      <xdr:spPr>
        <a:xfrm>
          <a:off x="1190880" y="816480"/>
          <a:ext cx="6658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en-US" sz="1280" spc="-1" strike="noStrike">
              <a:solidFill>
                <a:srgbClr val="ff0000"/>
              </a:solidFill>
              <a:latin typeface="ＭＳ Ｐゴシック"/>
            </a:rPr>
            <a:t>◆</a:t>
          </a:r>
          <a:r>
            <a:rPr b="1" lang="en-US" sz="128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1" lang="zh-CN" sz="1280" spc="-1" strike="noStrike">
              <a:solidFill>
                <a:srgbClr val="0000ff"/>
              </a:solidFill>
              <a:latin typeface="ＭＳ Ｐゴシック"/>
            </a:rPr>
            <a:t>交　信　記　録</a:t>
          </a:r>
          <a:r>
            <a:rPr b="1" lang="en-US" sz="128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1" lang="en-US" sz="1280" spc="-1" strike="noStrike">
              <a:solidFill>
                <a:srgbClr val="ff0000"/>
              </a:solidFill>
              <a:latin typeface="ＭＳ Ｐゴシック"/>
            </a:rPr>
            <a:t>◆</a:t>
          </a:r>
          <a:r>
            <a:rPr b="1" lang="en-US" sz="1280" spc="-1" strike="noStrike">
              <a:solidFill>
                <a:srgbClr val="000000"/>
              </a:solidFill>
              <a:latin typeface="ＭＳ Ｐゴシック"/>
            </a:rPr>
            <a:t>                　　　　　             【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Reporter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JA1QTH</a:t>
          </a:r>
          <a:r>
            <a:rPr b="1" lang="zh-CN" sz="1280" spc="-1" strike="noStrike">
              <a:solidFill>
                <a:srgbClr val="ff0000"/>
              </a:solidFill>
              <a:latin typeface="ＭＳ Ｐゴシック"/>
            </a:rPr>
            <a:t>／※※※市</a:t>
          </a:r>
          <a:r>
            <a:rPr b="1" lang="zh-CN" sz="1280" spc="-1" strike="noStrike">
              <a:solidFill>
                <a:srgbClr val="000000"/>
              </a:solidFill>
              <a:latin typeface="ＭＳ Ｐゴシック"/>
            </a:rPr>
            <a:t>】</a:t>
          </a:r>
          <a:endParaRPr b="0" lang="en-US" sz="12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7760</xdr:colOff>
      <xdr:row>18</xdr:row>
      <xdr:rowOff>1440</xdr:rowOff>
    </xdr:from>
    <xdr:to>
      <xdr:col>10</xdr:col>
      <xdr:colOff>291960</xdr:colOff>
      <xdr:row>28</xdr:row>
      <xdr:rowOff>19080</xdr:rowOff>
    </xdr:to>
    <xdr:sp>
      <xdr:nvSpPr>
        <xdr:cNvPr id="2" name="Text Box 7"/>
        <xdr:cNvSpPr/>
      </xdr:nvSpPr>
      <xdr:spPr>
        <a:xfrm>
          <a:off x="8112960" y="2927520"/>
          <a:ext cx="307080" cy="1643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3366ff"/>
              </a:solidFill>
              <a:latin typeface="Tahoma"/>
            </a:rPr>
            <a:t>JA1QRZ</a:t>
          </a:r>
          <a:r>
            <a:rPr b="1" lang="zh-CN" sz="1100" spc="-1" strike="noStrike">
              <a:solidFill>
                <a:srgbClr val="3366ff"/>
              </a:solidFill>
              <a:latin typeface="Tahoma"/>
            </a:rPr>
            <a:t>　</a:t>
          </a:r>
          <a:r>
            <a:rPr b="1" lang="en-US" sz="1100" spc="-1" strike="noStrike">
              <a:solidFill>
                <a:srgbClr val="3366ff"/>
              </a:solidFill>
              <a:latin typeface="Tahoma"/>
            </a:rPr>
            <a:t>:S/N(d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7760</xdr:colOff>
      <xdr:row>7</xdr:row>
      <xdr:rowOff>127800</xdr:rowOff>
    </xdr:from>
    <xdr:to>
      <xdr:col>10</xdr:col>
      <xdr:colOff>293760</xdr:colOff>
      <xdr:row>16</xdr:row>
      <xdr:rowOff>150120</xdr:rowOff>
    </xdr:to>
    <xdr:sp>
      <xdr:nvSpPr>
        <xdr:cNvPr id="3" name="Text Box 8"/>
        <xdr:cNvSpPr/>
      </xdr:nvSpPr>
      <xdr:spPr>
        <a:xfrm>
          <a:off x="8112960" y="1265760"/>
          <a:ext cx="308880" cy="148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ccff"/>
              </a:solidFill>
              <a:latin typeface="Tahoma"/>
            </a:rPr>
            <a:t>JA1QRZ</a:t>
          </a:r>
          <a:r>
            <a:rPr b="1" lang="zh-CN" sz="1100" spc="-1" strike="noStrike">
              <a:solidFill>
                <a:srgbClr val="00ccff"/>
              </a:solidFill>
              <a:latin typeface="Tahoma"/>
            </a:rPr>
            <a:t>　</a:t>
          </a:r>
          <a:r>
            <a:rPr b="1" lang="en-US" sz="1100" spc="-1" strike="noStrike">
              <a:solidFill>
                <a:srgbClr val="00ccff"/>
              </a:solidFill>
              <a:latin typeface="Tahoma"/>
            </a:rPr>
            <a:t>:Syn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0320</xdr:colOff>
      <xdr:row>7</xdr:row>
      <xdr:rowOff>34920</xdr:rowOff>
    </xdr:from>
    <xdr:to>
      <xdr:col>0</xdr:col>
      <xdr:colOff>780840</xdr:colOff>
      <xdr:row>16</xdr:row>
      <xdr:rowOff>152640</xdr:rowOff>
    </xdr:to>
    <xdr:sp>
      <xdr:nvSpPr>
        <xdr:cNvPr id="4" name="Text Box 9"/>
        <xdr:cNvSpPr/>
      </xdr:nvSpPr>
      <xdr:spPr>
        <a:xfrm>
          <a:off x="490320" y="1172880"/>
          <a:ext cx="290520" cy="158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ff00ff"/>
              </a:solidFill>
              <a:latin typeface="Tahoma"/>
            </a:rPr>
            <a:t>JA1QSO</a:t>
          </a:r>
          <a:r>
            <a:rPr b="1" lang="zh-CN" sz="1100" spc="-1" strike="noStrike">
              <a:solidFill>
                <a:srgbClr val="ff00ff"/>
              </a:solidFill>
              <a:latin typeface="Tahoma"/>
            </a:rPr>
            <a:t>　</a:t>
          </a:r>
          <a:r>
            <a:rPr b="1" lang="en-US" sz="1100" spc="-1" strike="noStrike">
              <a:solidFill>
                <a:srgbClr val="ff00ff"/>
              </a:solidFill>
              <a:latin typeface="Tahoma"/>
            </a:rPr>
            <a:t>:Syn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0320</xdr:colOff>
      <xdr:row>18</xdr:row>
      <xdr:rowOff>1440</xdr:rowOff>
    </xdr:from>
    <xdr:to>
      <xdr:col>0</xdr:col>
      <xdr:colOff>791280</xdr:colOff>
      <xdr:row>28</xdr:row>
      <xdr:rowOff>68760</xdr:rowOff>
    </xdr:to>
    <xdr:sp>
      <xdr:nvSpPr>
        <xdr:cNvPr id="5" name="Text Box 10"/>
        <xdr:cNvSpPr/>
      </xdr:nvSpPr>
      <xdr:spPr>
        <a:xfrm>
          <a:off x="490320" y="2927520"/>
          <a:ext cx="300960" cy="169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Tahoma"/>
            </a:rPr>
            <a:t>JA1QSO</a:t>
          </a:r>
          <a:r>
            <a:rPr b="1" lang="zh-CN" sz="1100" spc="-1" strike="noStrike">
              <a:solidFill>
                <a:srgbClr val="ff0000"/>
              </a:solidFill>
              <a:latin typeface="Tahoma"/>
            </a:rPr>
            <a:t>　</a:t>
          </a:r>
          <a:r>
            <a:rPr b="1" lang="en-US" sz="1100" spc="-1" strike="noStrike">
              <a:solidFill>
                <a:srgbClr val="ff0000"/>
              </a:solidFill>
              <a:latin typeface="Tahoma"/>
            </a:rPr>
            <a:t>:S/N(dB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forest.impress.co.jp/lib/pic/piccam/picviewer/irfanviewjp.html" TargetMode="External"/><Relationship Id="rId2" Type="http://schemas.openxmlformats.org/officeDocument/2006/relationships/hyperlink" Target="http://www.vector.co.jp/soft/win95/art/se153674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C4" s="1" t="s">
        <v>0</v>
      </c>
      <c r="D4" s="2" t="s">
        <v>1</v>
      </c>
      <c r="E4" s="2" t="s">
        <v>2</v>
      </c>
      <c r="F4" s="2" t="s">
        <v>3</v>
      </c>
      <c r="J4" s="1" t="s">
        <v>4</v>
      </c>
      <c r="K4" s="2" t="s">
        <v>1</v>
      </c>
      <c r="L4" s="2" t="s">
        <v>2</v>
      </c>
      <c r="M4" s="2" t="s">
        <v>3</v>
      </c>
    </row>
    <row r="5" customFormat="false" ht="14.25" hidden="false" customHeight="false" outlineLevel="0" collapsed="false">
      <c r="C5" s="3" t="s">
        <v>3</v>
      </c>
      <c r="D5" s="3" t="n">
        <v>1</v>
      </c>
      <c r="E5" s="3" t="n">
        <v>8</v>
      </c>
      <c r="F5" s="3" t="n">
        <v>-1</v>
      </c>
      <c r="G5" s="3"/>
      <c r="H5" s="3" t="n">
        <f aca="false">D5+(E5/24)+(F5/24/60)</f>
        <v>1.33263888888889</v>
      </c>
      <c r="J5" s="3" t="s">
        <v>3</v>
      </c>
      <c r="K5" s="3" t="n">
        <v>1</v>
      </c>
      <c r="L5" s="3" t="n">
        <v>8</v>
      </c>
      <c r="M5" s="3" t="n">
        <v>-1</v>
      </c>
    </row>
    <row r="6" customFormat="false" ht="14.25" hidden="false" customHeight="false" outlineLevel="0" collapsed="false">
      <c r="C6" s="3" t="s">
        <v>5</v>
      </c>
      <c r="D6" s="3" t="n">
        <v>2</v>
      </c>
      <c r="E6" s="3" t="n">
        <v>8</v>
      </c>
      <c r="F6" s="3" t="n">
        <v>0</v>
      </c>
      <c r="G6" s="3"/>
      <c r="H6" s="3" t="n">
        <f aca="false">D6+(E6/24)+(F6/24/60)</f>
        <v>2.33333333333333</v>
      </c>
      <c r="J6" s="3" t="s">
        <v>5</v>
      </c>
      <c r="K6" s="3" t="n">
        <v>2</v>
      </c>
      <c r="L6" s="3" t="n">
        <v>8</v>
      </c>
      <c r="M6" s="3" t="n">
        <v>0</v>
      </c>
    </row>
    <row r="7" customFormat="false" ht="14.25" hidden="false" customHeight="false" outlineLevel="0" collapsed="false">
      <c r="C7" s="3"/>
      <c r="D7" s="3"/>
      <c r="E7" s="3"/>
      <c r="F7" s="3"/>
      <c r="G7" s="3"/>
      <c r="H7" s="3"/>
      <c r="J7" s="4"/>
      <c r="K7" s="3"/>
      <c r="L7" s="3"/>
      <c r="M7" s="3"/>
    </row>
    <row r="8" customFormat="false" ht="14.25" hidden="false" customHeight="false" outlineLevel="0" collapsed="false">
      <c r="C8" s="3" t="s">
        <v>6</v>
      </c>
      <c r="D8" s="3" t="n">
        <v>120</v>
      </c>
      <c r="E8" s="3"/>
      <c r="F8" s="3"/>
      <c r="G8" s="3"/>
      <c r="H8" s="3" t="n">
        <f aca="false">(D8/24/60)</f>
        <v>0.0833333333333333</v>
      </c>
      <c r="J8" s="3" t="s">
        <v>6</v>
      </c>
      <c r="K8" s="3" t="n">
        <v>120</v>
      </c>
      <c r="L8" s="3"/>
      <c r="M8" s="3"/>
    </row>
    <row r="9" customFormat="false" ht="14.25" hidden="false" customHeight="false" outlineLevel="0" collapsed="false">
      <c r="C9" s="3" t="s">
        <v>7</v>
      </c>
      <c r="D9" s="3" t="n">
        <v>60</v>
      </c>
      <c r="E9" s="3"/>
      <c r="F9" s="3"/>
      <c r="G9" s="3"/>
      <c r="H9" s="3" t="n">
        <f aca="false">(D9/24/60)</f>
        <v>0.0416666666666667</v>
      </c>
      <c r="J9" s="3" t="s">
        <v>7</v>
      </c>
      <c r="K9" s="3" t="n">
        <v>60</v>
      </c>
      <c r="L9" s="3"/>
      <c r="M9" s="3"/>
    </row>
    <row r="13" customFormat="false" ht="13.5" hidden="false" customHeight="false" outlineLevel="0" collapsed="false">
      <c r="C13" s="1" t="s">
        <v>8</v>
      </c>
      <c r="D13" s="2" t="s">
        <v>1</v>
      </c>
      <c r="E13" s="2" t="s">
        <v>2</v>
      </c>
      <c r="F13" s="2" t="s">
        <v>3</v>
      </c>
    </row>
    <row r="14" customFormat="false" ht="14.25" hidden="false" customHeight="false" outlineLevel="0" collapsed="false">
      <c r="C14" s="3" t="s">
        <v>3</v>
      </c>
      <c r="D14" s="3" t="n">
        <f aca="false">TRUNC(H14)</f>
        <v>1</v>
      </c>
      <c r="E14" s="3" t="n">
        <f aca="false">INT((H14-D14)*24)</f>
        <v>8</v>
      </c>
      <c r="F14" s="3" t="n">
        <f aca="false">INT((((H14-D14)*24)-E14)*60)</f>
        <v>0</v>
      </c>
      <c r="G14" s="3"/>
      <c r="H14" s="3" t="n">
        <v>1.33333333333333</v>
      </c>
    </row>
    <row r="15" customFormat="false" ht="14.25" hidden="false" customHeight="false" outlineLevel="0" collapsed="false">
      <c r="C15" s="3" t="s">
        <v>5</v>
      </c>
      <c r="D15" s="3" t="n">
        <f aca="false">TRUNC(H15)</f>
        <v>2</v>
      </c>
      <c r="E15" s="3" t="n">
        <f aca="false">INT((H15-D15)*24)</f>
        <v>8</v>
      </c>
      <c r="F15" s="3" t="n">
        <f aca="false">IF(INT((((H15-D15)*24)-E15)*60)&gt;0,INT((((H15-D15)*24)-E15)*60),0)</f>
        <v>0</v>
      </c>
      <c r="G15" s="3"/>
      <c r="H15" s="3" t="n">
        <v>2.33333333333333</v>
      </c>
    </row>
    <row r="16" customFormat="false" ht="14.25" hidden="false" customHeight="false" outlineLevel="0" collapsed="false">
      <c r="C16" s="3"/>
      <c r="D16" s="3"/>
      <c r="E16" s="3"/>
      <c r="F16" s="3"/>
      <c r="G16" s="3"/>
      <c r="H16" s="3"/>
    </row>
    <row r="17" customFormat="false" ht="14.25" hidden="false" customHeight="false" outlineLevel="0" collapsed="false">
      <c r="C17" s="3" t="s">
        <v>6</v>
      </c>
      <c r="D17" s="3" t="n">
        <f aca="false">H17*24*60</f>
        <v>120</v>
      </c>
      <c r="E17" s="3"/>
      <c r="F17" s="3"/>
      <c r="G17" s="3"/>
      <c r="H17" s="3" t="n">
        <v>0.0833333333333333</v>
      </c>
    </row>
    <row r="18" customFormat="false" ht="14.25" hidden="false" customHeight="false" outlineLevel="0" collapsed="false">
      <c r="C18" s="3" t="s">
        <v>7</v>
      </c>
      <c r="D18" s="3" t="n">
        <f aca="false">H18*24*60</f>
        <v>60</v>
      </c>
      <c r="E18" s="3"/>
      <c r="F18" s="3"/>
      <c r="G18" s="3"/>
      <c r="H18" s="3" t="n">
        <v>0.04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3" style="0" width="11.24"/>
    <col collapsed="false" customWidth="true" hidden="false" outlineLevel="0" max="13" min="13" style="0" width="8.49"/>
  </cols>
  <sheetData>
    <row r="1" customFormat="false" ht="15" hidden="false" customHeight="false" outlineLevel="0" collapsed="false">
      <c r="D1" s="5" t="s">
        <v>9</v>
      </c>
      <c r="F1" s="6" t="s">
        <v>10</v>
      </c>
    </row>
    <row r="2" customFormat="false" ht="129.75" hidden="false" customHeight="true" outlineLevel="0" collapsed="false">
      <c r="B2" s="7" t="s">
        <v>11</v>
      </c>
      <c r="C2" s="7"/>
      <c r="D2" s="8"/>
      <c r="F2" s="9" t="s">
        <v>12</v>
      </c>
      <c r="G2" s="9"/>
      <c r="H2" s="9"/>
      <c r="I2" s="9"/>
      <c r="J2" s="9"/>
      <c r="K2" s="9"/>
      <c r="L2" s="9"/>
      <c r="M2" s="9"/>
    </row>
    <row r="3" customFormat="false" ht="14.25" hidden="false" customHeight="false" outlineLevel="0" collapsed="false">
      <c r="B3" s="10" t="s">
        <v>1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4.25" hidden="false" customHeight="false" outlineLevel="0" collapsed="false">
      <c r="B4" s="11"/>
    </row>
  </sheetData>
  <mergeCells count="3">
    <mergeCell ref="B2:C2"/>
    <mergeCell ref="F2:M2"/>
    <mergeCell ref="B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oddevensorter">
                <anchor moveWithCells="true" sizeWithCells="false">
                  <from>
                    <xdr:col>1</xdr:col>
                    <xdr:colOff>79560</xdr:colOff>
                    <xdr:row>1</xdr:row>
                    <xdr:rowOff>154440</xdr:rowOff>
                  </from>
                  <to>
                    <xdr:col>2</xdr:col>
                    <xdr:colOff>731160</xdr:colOff>
                    <xdr:row>2</xdr:row>
                    <xdr:rowOff>-1164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25"/>
    <col collapsed="false" customWidth="true" hidden="false" outlineLevel="0" max="4" min="4" style="0" width="1.87"/>
    <col collapsed="false" customWidth="true" hidden="true" outlineLevel="0" max="8" min="5" style="0" width="12.75"/>
    <col collapsed="false" customWidth="true" hidden="false" outlineLevel="0" max="9" min="9" style="0" width="12.25"/>
    <col collapsed="false" customWidth="true" hidden="false" outlineLevel="0" max="10" min="10" style="0" width="7.49"/>
    <col collapsed="false" customWidth="true" hidden="false" outlineLevel="0" max="11" min="11" style="12" width="7.49"/>
    <col collapsed="false" customWidth="true" hidden="false" outlineLevel="0" max="13" min="12" style="12" width="10.62"/>
    <col collapsed="false" customWidth="true" hidden="true" outlineLevel="0" max="14" min="14" style="12" width="4.49"/>
    <col collapsed="false" customWidth="true" hidden="true" outlineLevel="0" max="15" min="15" style="12" width="7.12"/>
    <col collapsed="false" customWidth="true" hidden="true" outlineLevel="0" max="16" min="16" style="12" width="6.25"/>
    <col collapsed="false" customWidth="true" hidden="false" outlineLevel="0" max="17" min="17" style="12" width="2.49"/>
    <col collapsed="false" customWidth="true" hidden="false" outlineLevel="0" max="18" min="18" style="12" width="4.12"/>
    <col collapsed="false" customWidth="true" hidden="false" outlineLevel="0" max="19" min="19" style="12" width="7.75"/>
    <col collapsed="false" customWidth="true" hidden="false" outlineLevel="0" max="20" min="20" style="12" width="5.99"/>
    <col collapsed="false" customWidth="true" hidden="true" outlineLevel="0" max="21" min="21" style="12" width="2.49"/>
    <col collapsed="false" customWidth="true" hidden="true" outlineLevel="0" max="22" min="22" style="12" width="3.49"/>
    <col collapsed="false" customWidth="true" hidden="false" outlineLevel="0" max="23" min="23" style="0" width="2.49"/>
    <col collapsed="false" customWidth="true" hidden="false" outlineLevel="0" max="24" min="24" style="0" width="16.25"/>
    <col collapsed="false" customWidth="true" hidden="false" outlineLevel="0" max="25" min="25" style="0" width="20.12"/>
    <col collapsed="false" customWidth="true" hidden="true" outlineLevel="0" max="26" min="26" style="0" width="11.12"/>
    <col collapsed="false" customWidth="true" hidden="true" outlineLevel="0" max="27" min="27" style="0" width="10.12"/>
    <col collapsed="false" customWidth="true" hidden="false" outlineLevel="0" max="28" min="28" style="0" width="1.49"/>
    <col collapsed="false" customWidth="true" hidden="true" outlineLevel="0" max="30" min="29" style="0" width="5.25"/>
    <col collapsed="false" customWidth="true" hidden="true" outlineLevel="0" max="31" min="31" style="0" width="18.37"/>
  </cols>
  <sheetData>
    <row r="1" customFormat="false" ht="14.25" hidden="false" customHeight="false" outlineLevel="0" collapsed="false">
      <c r="I1" s="13" t="s">
        <v>14</v>
      </c>
      <c r="J1" s="13"/>
      <c r="K1" s="13"/>
      <c r="L1" s="13"/>
      <c r="M1" s="13"/>
    </row>
    <row r="2" customFormat="false" ht="18" hidden="false" customHeight="false" outlineLevel="0" collapsed="false">
      <c r="B2" s="14" t="s">
        <v>15</v>
      </c>
      <c r="I2" s="15" t="s">
        <v>16</v>
      </c>
      <c r="J2" s="15"/>
      <c r="K2" s="15"/>
      <c r="L2" s="15"/>
    </row>
    <row r="3" customFormat="false" ht="15" hidden="false" customHeight="false" outlineLevel="0" collapsed="false">
      <c r="I3" s="16" t="s">
        <v>17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</row>
    <row r="4" customFormat="false" ht="15" hidden="false" customHeight="false" outlineLevel="0" collapsed="false">
      <c r="A4" s="17" t="s">
        <v>18</v>
      </c>
      <c r="C4" s="18" t="s">
        <v>19</v>
      </c>
      <c r="X4" s="19" t="s">
        <v>20</v>
      </c>
      <c r="Y4" s="19"/>
      <c r="Z4" s="19"/>
      <c r="AA4" s="19"/>
    </row>
    <row r="5" customFormat="false" ht="14.25" hidden="false" customHeight="false" outlineLevel="0" collapsed="false">
      <c r="A5" s="20" t="s">
        <v>21</v>
      </c>
      <c r="B5" s="21" t="s">
        <v>22</v>
      </c>
      <c r="C5" s="22" t="s">
        <v>23</v>
      </c>
      <c r="E5" s="23" t="s">
        <v>24</v>
      </c>
      <c r="F5" s="24" t="s">
        <v>25</v>
      </c>
      <c r="G5" s="25" t="s">
        <v>26</v>
      </c>
      <c r="H5" s="25"/>
      <c r="I5" s="26" t="s">
        <v>27</v>
      </c>
      <c r="J5" s="27" t="s">
        <v>28</v>
      </c>
      <c r="K5" s="28" t="s">
        <v>29</v>
      </c>
      <c r="L5" s="29" t="s">
        <v>30</v>
      </c>
      <c r="M5" s="30" t="s">
        <v>31</v>
      </c>
      <c r="N5" s="31" t="s">
        <v>32</v>
      </c>
      <c r="O5" s="32" t="s">
        <v>33</v>
      </c>
      <c r="P5" s="33" t="s">
        <v>34</v>
      </c>
      <c r="Q5" s="31"/>
      <c r="R5" s="34" t="s">
        <v>35</v>
      </c>
      <c r="S5" s="34"/>
      <c r="T5" s="34"/>
      <c r="U5" s="31" t="s">
        <v>36</v>
      </c>
      <c r="V5" s="35" t="s">
        <v>37</v>
      </c>
      <c r="X5" s="36" t="str">
        <f aca="false">L5&amp;"(avg)"</f>
        <v>JA1QSO　:Sync(avg)</v>
      </c>
      <c r="Y5" s="37" t="str">
        <f aca="false">M5&amp;"(avg)"</f>
        <v>JA1QSO　:S/N(dB)(avg)</v>
      </c>
      <c r="Z5" s="38" t="str">
        <f aca="false">O5&amp;"(avg)"</f>
        <v>DF(Hz)(avg)</v>
      </c>
      <c r="AA5" s="39" t="str">
        <f aca="false">P5&amp;"(avg)"</f>
        <v>W(Hz)(avg)</v>
      </c>
    </row>
    <row r="6" customFormat="false" ht="14.25" hidden="false" customHeight="false" outlineLevel="0" collapsed="false">
      <c r="A6" s="40" t="s">
        <v>38</v>
      </c>
      <c r="B6" s="4" t="n">
        <v>672</v>
      </c>
      <c r="C6" s="41" t="s">
        <v>39</v>
      </c>
      <c r="E6" s="42" t="n">
        <f aca="false">IF(K6=0,"000000",IF(K6&lt;1000,"000"&amp;K6,IF(K6&lt;10000,"00"&amp;K6,(IF(LEN(K6)=5,"0"&amp;K6,K6)))))</f>
        <v>230000</v>
      </c>
      <c r="F6" s="3" t="str">
        <f aca="false">LEFT(E6,2)</f>
        <v>23</v>
      </c>
      <c r="G6" s="43" t="n">
        <f aca="false">F6+9+(24*(J6))</f>
        <v>32</v>
      </c>
      <c r="H6" s="44" t="str">
        <f aca="false">RIGHT(LEFT(E6,4),2)</f>
        <v>00</v>
      </c>
      <c r="I6" s="45" t="n">
        <f aca="false">IF(K6="",I5,G6/24+H6/24/60)</f>
        <v>1.33333333333333</v>
      </c>
      <c r="J6" s="4" t="n">
        <v>0</v>
      </c>
      <c r="K6" s="46" t="n">
        <v>230000</v>
      </c>
      <c r="L6" s="47" t="n">
        <v>12</v>
      </c>
      <c r="M6" s="48" t="n">
        <v>-12</v>
      </c>
      <c r="N6" s="3"/>
      <c r="O6" s="49"/>
      <c r="P6" s="50"/>
      <c r="Q6" s="51" t="s">
        <v>40</v>
      </c>
      <c r="R6" s="51" t="s">
        <v>41</v>
      </c>
      <c r="S6" s="51" t="s">
        <v>42</v>
      </c>
      <c r="T6" s="51" t="s">
        <v>43</v>
      </c>
      <c r="U6" s="51"/>
      <c r="V6" s="52"/>
      <c r="W6" s="0" t="str">
        <f aca="false">IF((K6&lt;&gt;0)*(L6=""),"s","")</f>
        <v/>
      </c>
      <c r="X6" s="53" t="n">
        <f aca="false">IF(K6="",X5,AVERAGE(L2:L6))</f>
        <v>12</v>
      </c>
      <c r="Y6" s="54" t="n">
        <f aca="false">IF(K6="",Y5,AVERAGE(M2:M6))</f>
        <v>-12</v>
      </c>
      <c r="Z6" s="55" t="e">
        <f aca="false">IF(K6="",Z5,AVERAGE(O2:O6))</f>
        <v>#DIV/0!</v>
      </c>
      <c r="AA6" s="56" t="e">
        <f aca="false">IF(L6="",AA5,AVERAGE(P2:P6))</f>
        <v>#DIV/0!</v>
      </c>
      <c r="AC6" s="0" t="n">
        <v>12</v>
      </c>
      <c r="AD6" s="0" t="n">
        <v>-12</v>
      </c>
      <c r="AE6" s="0" t="s">
        <v>38</v>
      </c>
    </row>
    <row r="7" customFormat="false" ht="14.25" hidden="false" customHeight="false" outlineLevel="0" collapsed="false">
      <c r="A7" s="40"/>
      <c r="B7" s="4" t="n">
        <v>49</v>
      </c>
      <c r="C7" s="57" t="s">
        <v>44</v>
      </c>
      <c r="E7" s="42" t="n">
        <f aca="false">IF(K7=0,"000000",IF(K7&lt;1000,"000"&amp;K7,IF(K7&lt;10000,"00"&amp;K7,(IF(LEN(K7)=5,"0"&amp;K7,K7)))))</f>
        <v>230200</v>
      </c>
      <c r="F7" s="3" t="str">
        <f aca="false">LEFT(E7,2)</f>
        <v>23</v>
      </c>
      <c r="G7" s="43" t="n">
        <f aca="false">F7+9+(24*(J7))</f>
        <v>32</v>
      </c>
      <c r="H7" s="58" t="str">
        <f aca="false">RIGHT(LEFT(E7,4),2)</f>
        <v>02</v>
      </c>
      <c r="I7" s="45" t="n">
        <f aca="false">IF(K7="",I6,G7/24+H7/24/60)</f>
        <v>1.33472222222222</v>
      </c>
      <c r="J7" s="4" t="n">
        <f aca="false">IF(K7="",J6,IF(K6&gt;K7,J6+1,J6))</f>
        <v>0</v>
      </c>
      <c r="K7" s="4" t="n">
        <v>230200</v>
      </c>
      <c r="L7" s="47" t="n">
        <v>12</v>
      </c>
      <c r="M7" s="48" t="n">
        <v>-11</v>
      </c>
      <c r="N7" s="3"/>
      <c r="O7" s="49"/>
      <c r="P7" s="50"/>
      <c r="Q7" s="3" t="s">
        <v>40</v>
      </c>
      <c r="R7" s="3" t="s">
        <v>41</v>
      </c>
      <c r="S7" s="3" t="s">
        <v>42</v>
      </c>
      <c r="T7" s="3" t="s">
        <v>43</v>
      </c>
      <c r="U7" s="3"/>
      <c r="V7" s="59"/>
      <c r="W7" s="0" t="str">
        <f aca="false">IF((K7&lt;&gt;0)*(L7=""),"s","")</f>
        <v/>
      </c>
      <c r="X7" s="53" t="n">
        <f aca="false">IF(K7="",X6,AVERAGE(L3:L7))</f>
        <v>12</v>
      </c>
      <c r="Y7" s="54" t="n">
        <f aca="false">IF(K7="",Y6,AVERAGE(M3:M7))</f>
        <v>-11.5</v>
      </c>
      <c r="Z7" s="55" t="e">
        <f aca="false">IF(K7="",Z6,AVERAGE(O3:O7))</f>
        <v>#DIV/0!</v>
      </c>
      <c r="AA7" s="56" t="e">
        <f aca="false">IF(L7="",AA6,AVERAGE(P3:P7))</f>
        <v>#DIV/0!</v>
      </c>
      <c r="AC7" s="0" t="n">
        <v>12</v>
      </c>
      <c r="AD7" s="0" t="n">
        <v>-11</v>
      </c>
      <c r="AE7" s="0" t="s">
        <v>38</v>
      </c>
    </row>
    <row r="8" customFormat="false" ht="14.25" hidden="false" customHeight="false" outlineLevel="0" collapsed="false">
      <c r="A8" s="40"/>
      <c r="B8" s="4"/>
      <c r="C8" s="41"/>
      <c r="E8" s="42" t="n">
        <f aca="false">IF(K8=0,"000000",IF(K8&lt;1000,"000"&amp;K8,IF(K8&lt;10000,"00"&amp;K8,(IF(LEN(K8)=5,"0"&amp;K8,K8)))))</f>
        <v>230400</v>
      </c>
      <c r="F8" s="3" t="str">
        <f aca="false">LEFT(E8,2)</f>
        <v>23</v>
      </c>
      <c r="G8" s="43" t="n">
        <f aca="false">F8+9+(24*(J8))</f>
        <v>32</v>
      </c>
      <c r="H8" s="58" t="str">
        <f aca="false">RIGHT(LEFT(E8,4),2)</f>
        <v>04</v>
      </c>
      <c r="I8" s="45" t="n">
        <f aca="false">IF(K8="",I7,G8/24+H8/24/60)</f>
        <v>1.33611111111111</v>
      </c>
      <c r="J8" s="4" t="n">
        <f aca="false">IF(K8="",J7,IF(K7&gt;K8,J7+1,J7))</f>
        <v>0</v>
      </c>
      <c r="K8" s="4" t="n">
        <v>230400</v>
      </c>
      <c r="L8" s="47" t="n">
        <v>12</v>
      </c>
      <c r="M8" s="48" t="n">
        <v>-11</v>
      </c>
      <c r="N8" s="3"/>
      <c r="O8" s="49"/>
      <c r="P8" s="50"/>
      <c r="Q8" s="3" t="s">
        <v>40</v>
      </c>
      <c r="R8" s="3" t="s">
        <v>41</v>
      </c>
      <c r="S8" s="51" t="s">
        <v>42</v>
      </c>
      <c r="T8" s="3" t="s">
        <v>43</v>
      </c>
      <c r="U8" s="3"/>
      <c r="V8" s="59"/>
      <c r="W8" s="0" t="str">
        <f aca="false">IF((K8&lt;&gt;0)*(L8=""),"s","")</f>
        <v/>
      </c>
      <c r="X8" s="53" t="n">
        <f aca="false">IF(K8="",X7,AVERAGE(L4:L8))</f>
        <v>12</v>
      </c>
      <c r="Y8" s="54" t="n">
        <f aca="false">IF(K8="",Y7,AVERAGE(M4:M8))</f>
        <v>-11.3333333333333</v>
      </c>
      <c r="Z8" s="55" t="e">
        <f aca="false">IF(K8="",Z7,AVERAGE(O4:O8))</f>
        <v>#DIV/0!</v>
      </c>
      <c r="AA8" s="56" t="e">
        <f aca="false">IF(L8="",AA7,AVERAGE(P4:P8))</f>
        <v>#DIV/0!</v>
      </c>
      <c r="AC8" s="0" t="n">
        <v>12</v>
      </c>
      <c r="AD8" s="0" t="n">
        <v>-11</v>
      </c>
      <c r="AE8" s="0" t="s">
        <v>38</v>
      </c>
    </row>
    <row r="9" customFormat="false" ht="14.25" hidden="false" customHeight="false" outlineLevel="0" collapsed="false">
      <c r="A9" s="40"/>
      <c r="B9" s="4"/>
      <c r="C9" s="41"/>
      <c r="E9" s="42" t="n">
        <f aca="false">IF(K9=0,"000000",IF(K9&lt;1000,"000"&amp;K9,IF(K9&lt;10000,"00"&amp;K9,(IF(LEN(K9)=5,"0"&amp;K9,K9)))))</f>
        <v>230600</v>
      </c>
      <c r="F9" s="3" t="str">
        <f aca="false">LEFT(E9,2)</f>
        <v>23</v>
      </c>
      <c r="G9" s="43" t="n">
        <f aca="false">F9+9+(24*(J9))</f>
        <v>32</v>
      </c>
      <c r="H9" s="58" t="str">
        <f aca="false">RIGHT(LEFT(E9,4),2)</f>
        <v>06</v>
      </c>
      <c r="I9" s="45" t="n">
        <f aca="false">IF(K9="",I8,G9/24+H9/24/60)</f>
        <v>1.3375</v>
      </c>
      <c r="J9" s="4" t="n">
        <f aca="false">IF(K9="",J8,IF(K8&gt;K9,J8+1,J8))</f>
        <v>0</v>
      </c>
      <c r="K9" s="4" t="n">
        <v>230600</v>
      </c>
      <c r="L9" s="47" t="n">
        <v>9</v>
      </c>
      <c r="M9" s="48" t="n">
        <v>-12</v>
      </c>
      <c r="N9" s="3"/>
      <c r="O9" s="49"/>
      <c r="P9" s="50"/>
      <c r="Q9" s="3" t="s">
        <v>40</v>
      </c>
      <c r="R9" s="3" t="s">
        <v>41</v>
      </c>
      <c r="S9" s="3" t="s">
        <v>42</v>
      </c>
      <c r="T9" s="3" t="s">
        <v>43</v>
      </c>
      <c r="U9" s="3"/>
      <c r="V9" s="59"/>
      <c r="W9" s="0" t="str">
        <f aca="false">IF((K9&lt;&gt;0)*(L9=""),"s","")</f>
        <v/>
      </c>
      <c r="X9" s="53" t="n">
        <f aca="false">IF(K9="",X8,AVERAGE(L5:L9))</f>
        <v>11.25</v>
      </c>
      <c r="Y9" s="54" t="n">
        <f aca="false">IF(K9="",Y8,AVERAGE(M5:M9))</f>
        <v>-11.5</v>
      </c>
      <c r="Z9" s="55" t="e">
        <f aca="false">IF(K9="",Z8,AVERAGE(O5:O9))</f>
        <v>#DIV/0!</v>
      </c>
      <c r="AA9" s="56" t="e">
        <f aca="false">IF(L9="",AA8,AVERAGE(P5:P9))</f>
        <v>#DIV/0!</v>
      </c>
      <c r="AC9" s="0" t="n">
        <v>9</v>
      </c>
      <c r="AD9" s="0" t="n">
        <v>-12</v>
      </c>
      <c r="AE9" s="0" t="s">
        <v>38</v>
      </c>
    </row>
    <row r="10" customFormat="false" ht="14.25" hidden="false" customHeight="false" outlineLevel="0" collapsed="false">
      <c r="A10" s="40"/>
      <c r="B10" s="4"/>
      <c r="C10" s="41"/>
      <c r="E10" s="42" t="n">
        <f aca="false">IF(K10=0,"000000",IF(K10&lt;1000,"000"&amp;K10,IF(K10&lt;10000,"00"&amp;K10,(IF(LEN(K10)=5,"0"&amp;K10,K10)))))</f>
        <v>230800</v>
      </c>
      <c r="F10" s="3" t="str">
        <f aca="false">LEFT(E10,2)</f>
        <v>23</v>
      </c>
      <c r="G10" s="43" t="n">
        <f aca="false">F10+9+(24*(J10))</f>
        <v>32</v>
      </c>
      <c r="H10" s="58" t="str">
        <f aca="false">RIGHT(LEFT(E10,4),2)</f>
        <v>08</v>
      </c>
      <c r="I10" s="45" t="n">
        <f aca="false">IF(K10="",I9,G10/24+H10/24/60)</f>
        <v>1.33888888888889</v>
      </c>
      <c r="J10" s="4" t="n">
        <f aca="false">IF(K10="",J9,IF(K9&gt;K10,J9+1,J9))</f>
        <v>0</v>
      </c>
      <c r="K10" s="4" t="n">
        <v>230800</v>
      </c>
      <c r="L10" s="47" t="n">
        <v>7</v>
      </c>
      <c r="M10" s="48" t="n">
        <v>-17</v>
      </c>
      <c r="N10" s="3"/>
      <c r="O10" s="49"/>
      <c r="P10" s="50"/>
      <c r="Q10" s="3" t="s">
        <v>40</v>
      </c>
      <c r="R10" s="3" t="s">
        <v>41</v>
      </c>
      <c r="S10" s="51" t="s">
        <v>42</v>
      </c>
      <c r="T10" s="3" t="s">
        <v>43</v>
      </c>
      <c r="U10" s="3"/>
      <c r="V10" s="59"/>
      <c r="W10" s="0" t="str">
        <f aca="false">IF((K10&lt;&gt;0)*(L10=""),"s","")</f>
        <v/>
      </c>
      <c r="X10" s="53" t="n">
        <f aca="false">IF(K10="",X9,AVERAGE(L6:L10))</f>
        <v>10.4</v>
      </c>
      <c r="Y10" s="54" t="n">
        <f aca="false">IF(K10="",Y9,AVERAGE(M6:M10))</f>
        <v>-12.6</v>
      </c>
      <c r="Z10" s="55" t="e">
        <f aca="false">IF(K10="",Z9,AVERAGE(O6:O10))</f>
        <v>#DIV/0!</v>
      </c>
      <c r="AA10" s="56" t="e">
        <f aca="false">IF(L10="",AA9,AVERAGE(P6:P10))</f>
        <v>#DIV/0!</v>
      </c>
      <c r="AC10" s="0" t="n">
        <v>7</v>
      </c>
      <c r="AD10" s="0" t="n">
        <v>-17</v>
      </c>
      <c r="AE10" s="0" t="s">
        <v>38</v>
      </c>
    </row>
    <row r="11" customFormat="false" ht="14.25" hidden="false" customHeight="false" outlineLevel="0" collapsed="false">
      <c r="A11" s="40"/>
      <c r="B11" s="4"/>
      <c r="C11" s="41"/>
      <c r="E11" s="42" t="n">
        <f aca="false">IF(K11=0,"000000",IF(K11&lt;1000,"000"&amp;K11,IF(K11&lt;10000,"00"&amp;K11,(IF(LEN(K11)=5,"0"&amp;K11,K11)))))</f>
        <v>231000</v>
      </c>
      <c r="F11" s="3" t="str">
        <f aca="false">LEFT(E11,2)</f>
        <v>23</v>
      </c>
      <c r="G11" s="43" t="n">
        <f aca="false">F11+9+(24*(J11))</f>
        <v>32</v>
      </c>
      <c r="H11" s="58" t="str">
        <f aca="false">RIGHT(LEFT(E11,4),2)</f>
        <v>10</v>
      </c>
      <c r="I11" s="45" t="n">
        <f aca="false">IF(K11="",I10,G11/24+H11/24/60)</f>
        <v>1.34027777777778</v>
      </c>
      <c r="J11" s="4" t="n">
        <f aca="false">IF(K11="",J10,IF(K10&gt;K11,J10+1,J10))</f>
        <v>0</v>
      </c>
      <c r="K11" s="4" t="n">
        <v>231000</v>
      </c>
      <c r="L11" s="47" t="n">
        <v>8</v>
      </c>
      <c r="M11" s="48" t="n">
        <v>-16</v>
      </c>
      <c r="N11" s="3"/>
      <c r="O11" s="49"/>
      <c r="P11" s="50"/>
      <c r="Q11" s="3" t="s">
        <v>40</v>
      </c>
      <c r="R11" s="3" t="s">
        <v>41</v>
      </c>
      <c r="S11" s="3" t="s">
        <v>42</v>
      </c>
      <c r="T11" s="3" t="s">
        <v>43</v>
      </c>
      <c r="U11" s="3"/>
      <c r="V11" s="59"/>
      <c r="W11" s="0" t="str">
        <f aca="false">IF((K11&lt;&gt;0)*(L11=""),"s","")</f>
        <v/>
      </c>
      <c r="X11" s="53" t="n">
        <f aca="false">IF(K11="",X10,AVERAGE(L7:L11))</f>
        <v>9.6</v>
      </c>
      <c r="Y11" s="54" t="n">
        <f aca="false">IF(K11="",Y10,AVERAGE(M7:M11))</f>
        <v>-13.4</v>
      </c>
      <c r="Z11" s="55" t="e">
        <f aca="false">IF(K11="",Z10,AVERAGE(O7:O11))</f>
        <v>#DIV/0!</v>
      </c>
      <c r="AA11" s="56" t="e">
        <f aca="false">IF(L11="",AA10,AVERAGE(P7:P11))</f>
        <v>#DIV/0!</v>
      </c>
      <c r="AC11" s="0" t="n">
        <v>8</v>
      </c>
      <c r="AD11" s="0" t="n">
        <v>-16</v>
      </c>
      <c r="AE11" s="0" t="s">
        <v>38</v>
      </c>
    </row>
    <row r="12" customFormat="false" ht="14.25" hidden="false" customHeight="false" outlineLevel="0" collapsed="false">
      <c r="A12" s="40"/>
      <c r="B12" s="4"/>
      <c r="C12" s="41"/>
      <c r="E12" s="42" t="n">
        <f aca="false">IF(K12=0,"000000",IF(K12&lt;1000,"000"&amp;K12,IF(K12&lt;10000,"00"&amp;K12,(IF(LEN(K12)=5,"0"&amp;K12,K12)))))</f>
        <v>231200</v>
      </c>
      <c r="F12" s="3" t="str">
        <f aca="false">LEFT(E12,2)</f>
        <v>23</v>
      </c>
      <c r="G12" s="43" t="n">
        <f aca="false">F12+9+(24*(J12))</f>
        <v>32</v>
      </c>
      <c r="H12" s="58" t="str">
        <f aca="false">RIGHT(LEFT(E12,4),2)</f>
        <v>12</v>
      </c>
      <c r="I12" s="45" t="n">
        <f aca="false">IF(K12="",I11,G12/24+H12/24/60)</f>
        <v>1.34166666666667</v>
      </c>
      <c r="J12" s="4" t="n">
        <f aca="false">IF(K12="",J11,IF(K11&gt;K12,J11+1,J11))</f>
        <v>0</v>
      </c>
      <c r="K12" s="4" t="n">
        <v>231200</v>
      </c>
      <c r="L12" s="47" t="n">
        <v>8</v>
      </c>
      <c r="M12" s="48" t="n">
        <v>-16</v>
      </c>
      <c r="N12" s="3"/>
      <c r="O12" s="49"/>
      <c r="P12" s="50"/>
      <c r="Q12" s="3" t="s">
        <v>40</v>
      </c>
      <c r="R12" s="3" t="s">
        <v>41</v>
      </c>
      <c r="S12" s="51" t="s">
        <v>42</v>
      </c>
      <c r="T12" s="3" t="s">
        <v>43</v>
      </c>
      <c r="U12" s="3"/>
      <c r="V12" s="59"/>
      <c r="W12" s="0" t="str">
        <f aca="false">IF((K12&lt;&gt;0)*(L12=""),"s","")</f>
        <v/>
      </c>
      <c r="X12" s="53" t="n">
        <f aca="false">IF(K12="",X11,AVERAGE(L8:L12))</f>
        <v>8.8</v>
      </c>
      <c r="Y12" s="54" t="n">
        <f aca="false">IF(K12="",Y11,AVERAGE(M8:M12))</f>
        <v>-14.4</v>
      </c>
      <c r="Z12" s="55" t="e">
        <f aca="false">IF(K12="",Z11,AVERAGE(O8:O12))</f>
        <v>#DIV/0!</v>
      </c>
      <c r="AA12" s="56" t="e">
        <f aca="false">IF(L12="",AA11,AVERAGE(P8:P12))</f>
        <v>#DIV/0!</v>
      </c>
      <c r="AC12" s="0" t="n">
        <v>8</v>
      </c>
      <c r="AD12" s="0" t="n">
        <v>-16</v>
      </c>
      <c r="AE12" s="0" t="s">
        <v>38</v>
      </c>
    </row>
    <row r="13" customFormat="false" ht="14.25" hidden="false" customHeight="false" outlineLevel="0" collapsed="false">
      <c r="A13" s="40"/>
      <c r="B13" s="4"/>
      <c r="C13" s="41"/>
      <c r="E13" s="42" t="n">
        <f aca="false">IF(K13=0,"000000",IF(K13&lt;1000,"000"&amp;K13,IF(K13&lt;10000,"00"&amp;K13,(IF(LEN(K13)=5,"0"&amp;K13,K13)))))</f>
        <v>231400</v>
      </c>
      <c r="F13" s="3" t="str">
        <f aca="false">LEFT(E13,2)</f>
        <v>23</v>
      </c>
      <c r="G13" s="43" t="n">
        <f aca="false">F13+9+(24*(J13))</f>
        <v>32</v>
      </c>
      <c r="H13" s="58" t="str">
        <f aca="false">RIGHT(LEFT(E13,4),2)</f>
        <v>14</v>
      </c>
      <c r="I13" s="45" t="n">
        <f aca="false">IF(K13="",I12,G13/24+H13/24/60)</f>
        <v>1.34305555555556</v>
      </c>
      <c r="J13" s="4" t="n">
        <f aca="false">IF(K13="",J12,IF(K12&gt;K13,J12+1,J12))</f>
        <v>0</v>
      </c>
      <c r="K13" s="4" t="n">
        <v>231400</v>
      </c>
      <c r="L13" s="47" t="n">
        <v>10</v>
      </c>
      <c r="M13" s="48" t="n">
        <v>-13</v>
      </c>
      <c r="N13" s="3"/>
      <c r="O13" s="49"/>
      <c r="P13" s="50"/>
      <c r="Q13" s="3" t="s">
        <v>40</v>
      </c>
      <c r="R13" s="3" t="s">
        <v>41</v>
      </c>
      <c r="S13" s="3" t="s">
        <v>42</v>
      </c>
      <c r="T13" s="3" t="s">
        <v>43</v>
      </c>
      <c r="U13" s="3"/>
      <c r="V13" s="59"/>
      <c r="W13" s="0" t="str">
        <f aca="false">IF((K13&lt;&gt;0)*(L13=""),"s","")</f>
        <v/>
      </c>
      <c r="X13" s="53" t="n">
        <f aca="false">IF(K13="",X12,AVERAGE(L9:L13))</f>
        <v>8.4</v>
      </c>
      <c r="Y13" s="54" t="n">
        <f aca="false">IF(K13="",Y12,AVERAGE(M9:M13))</f>
        <v>-14.8</v>
      </c>
      <c r="Z13" s="55" t="e">
        <f aca="false">IF(K13="",Z12,AVERAGE(O9:O13))</f>
        <v>#DIV/0!</v>
      </c>
      <c r="AA13" s="56" t="e">
        <f aca="false">IF(L13="",AA12,AVERAGE(P9:P13))</f>
        <v>#DIV/0!</v>
      </c>
      <c r="AC13" s="0" t="n">
        <v>10</v>
      </c>
      <c r="AD13" s="0" t="n">
        <v>-13</v>
      </c>
      <c r="AE13" s="0" t="s">
        <v>38</v>
      </c>
    </row>
    <row r="14" customFormat="false" ht="14.25" hidden="false" customHeight="false" outlineLevel="0" collapsed="false">
      <c r="A14" s="40"/>
      <c r="B14" s="4"/>
      <c r="C14" s="41"/>
      <c r="E14" s="42" t="n">
        <f aca="false">IF(K14=0,"000000",IF(K14&lt;1000,"000"&amp;K14,IF(K14&lt;10000,"00"&amp;K14,(IF(LEN(K14)=5,"0"&amp;K14,K14)))))</f>
        <v>231600</v>
      </c>
      <c r="F14" s="3" t="str">
        <f aca="false">LEFT(E14,2)</f>
        <v>23</v>
      </c>
      <c r="G14" s="43" t="n">
        <f aca="false">F14+9+(24*(J14))</f>
        <v>32</v>
      </c>
      <c r="H14" s="58" t="str">
        <f aca="false">RIGHT(LEFT(E14,4),2)</f>
        <v>16</v>
      </c>
      <c r="I14" s="45" t="n">
        <f aca="false">IF(K14="",I13,G14/24+H14/24/60)</f>
        <v>1.34444444444444</v>
      </c>
      <c r="J14" s="4" t="n">
        <f aca="false">IF(K14="",J13,IF(K13&gt;K14,J13+1,J13))</f>
        <v>0</v>
      </c>
      <c r="K14" s="4" t="n">
        <v>231600</v>
      </c>
      <c r="L14" s="47" t="n">
        <v>12</v>
      </c>
      <c r="M14" s="48" t="n">
        <v>-12</v>
      </c>
      <c r="N14" s="3"/>
      <c r="O14" s="49"/>
      <c r="P14" s="50"/>
      <c r="Q14" s="3" t="s">
        <v>40</v>
      </c>
      <c r="R14" s="3" t="s">
        <v>41</v>
      </c>
      <c r="S14" s="51" t="s">
        <v>42</v>
      </c>
      <c r="T14" s="3" t="s">
        <v>43</v>
      </c>
      <c r="U14" s="3"/>
      <c r="V14" s="59"/>
      <c r="W14" s="0" t="str">
        <f aca="false">IF((K14&lt;&gt;0)*(L14=""),"s","")</f>
        <v/>
      </c>
      <c r="X14" s="53" t="n">
        <f aca="false">IF(K14="",X13,AVERAGE(L10:L14))</f>
        <v>9</v>
      </c>
      <c r="Y14" s="54" t="n">
        <f aca="false">IF(K14="",Y13,AVERAGE(M10:M14))</f>
        <v>-14.8</v>
      </c>
      <c r="Z14" s="55" t="e">
        <f aca="false">IF(K14="",Z13,AVERAGE(O10:O14))</f>
        <v>#DIV/0!</v>
      </c>
      <c r="AA14" s="56" t="e">
        <f aca="false">IF(L14="",AA13,AVERAGE(P10:P14))</f>
        <v>#DIV/0!</v>
      </c>
      <c r="AC14" s="0" t="n">
        <v>12</v>
      </c>
      <c r="AD14" s="0" t="n">
        <v>-12</v>
      </c>
      <c r="AE14" s="0" t="s">
        <v>38</v>
      </c>
    </row>
    <row r="15" customFormat="false" ht="14.25" hidden="false" customHeight="false" outlineLevel="0" collapsed="false">
      <c r="A15" s="40"/>
      <c r="B15" s="4"/>
      <c r="C15" s="41"/>
      <c r="E15" s="42" t="n">
        <f aca="false">IF(K15=0,"000000",IF(K15&lt;1000,"000"&amp;K15,IF(K15&lt;10000,"00"&amp;K15,(IF(LEN(K15)=5,"0"&amp;K15,K15)))))</f>
        <v>231800</v>
      </c>
      <c r="F15" s="3" t="str">
        <f aca="false">LEFT(E15,2)</f>
        <v>23</v>
      </c>
      <c r="G15" s="43" t="n">
        <f aca="false">F15+9+(24*(J15))</f>
        <v>32</v>
      </c>
      <c r="H15" s="58" t="str">
        <f aca="false">RIGHT(LEFT(E15,4),2)</f>
        <v>18</v>
      </c>
      <c r="I15" s="45" t="n">
        <f aca="false">IF(K15="",I14,G15/24+H15/24/60)</f>
        <v>1.34583333333333</v>
      </c>
      <c r="J15" s="4" t="n">
        <f aca="false">IF(K15="",J14,IF(K14&gt;K15,J14+1,J14))</f>
        <v>0</v>
      </c>
      <c r="K15" s="4" t="n">
        <v>231800</v>
      </c>
      <c r="L15" s="47" t="n">
        <v>9</v>
      </c>
      <c r="M15" s="48" t="n">
        <v>-14</v>
      </c>
      <c r="N15" s="3"/>
      <c r="O15" s="49"/>
      <c r="P15" s="50"/>
      <c r="Q15" s="3" t="s">
        <v>40</v>
      </c>
      <c r="R15" s="3" t="s">
        <v>41</v>
      </c>
      <c r="S15" s="3" t="s">
        <v>42</v>
      </c>
      <c r="T15" s="3" t="s">
        <v>43</v>
      </c>
      <c r="U15" s="3"/>
      <c r="V15" s="59"/>
      <c r="W15" s="0" t="str">
        <f aca="false">IF((K15&lt;&gt;0)*(L15=""),"s","")</f>
        <v/>
      </c>
      <c r="X15" s="53" t="n">
        <f aca="false">IF(K15="",X14,AVERAGE(L11:L15))</f>
        <v>9.4</v>
      </c>
      <c r="Y15" s="54" t="n">
        <f aca="false">IF(K15="",Y14,AVERAGE(M11:M15))</f>
        <v>-14.2</v>
      </c>
      <c r="Z15" s="55" t="e">
        <f aca="false">IF(K15="",Z14,AVERAGE(O11:O15))</f>
        <v>#DIV/0!</v>
      </c>
      <c r="AA15" s="56" t="e">
        <f aca="false">IF(L15="",AA14,AVERAGE(P11:P15))</f>
        <v>#DIV/0!</v>
      </c>
      <c r="AC15" s="0" t="n">
        <v>9</v>
      </c>
      <c r="AD15" s="0" t="n">
        <v>-14</v>
      </c>
      <c r="AE15" s="0" t="s">
        <v>38</v>
      </c>
    </row>
    <row r="16" customFormat="false" ht="14.25" hidden="false" customHeight="false" outlineLevel="0" collapsed="false">
      <c r="A16" s="40"/>
      <c r="B16" s="4"/>
      <c r="C16" s="41"/>
      <c r="E16" s="42" t="n">
        <f aca="false">IF(K16=0,"000000",IF(K16&lt;1000,"000"&amp;K16,IF(K16&lt;10000,"00"&amp;K16,(IF(LEN(K16)=5,"0"&amp;K16,K16)))))</f>
        <v>232000</v>
      </c>
      <c r="F16" s="3" t="str">
        <f aca="false">LEFT(E16,2)</f>
        <v>23</v>
      </c>
      <c r="G16" s="43" t="n">
        <f aca="false">F16+9+(24*(J16))</f>
        <v>32</v>
      </c>
      <c r="H16" s="58" t="str">
        <f aca="false">RIGHT(LEFT(E16,4),2)</f>
        <v>20</v>
      </c>
      <c r="I16" s="45" t="n">
        <f aca="false">IF(K16="",I15,G16/24+H16/24/60)</f>
        <v>1.34722222222222</v>
      </c>
      <c r="J16" s="4" t="n">
        <f aca="false">IF(K16="",J15,IF(K15&gt;K16,J15+1,J15))</f>
        <v>0</v>
      </c>
      <c r="K16" s="4" t="n">
        <v>232000</v>
      </c>
      <c r="L16" s="47" t="n">
        <v>13</v>
      </c>
      <c r="M16" s="48" t="n">
        <v>-10</v>
      </c>
      <c r="N16" s="3"/>
      <c r="O16" s="49"/>
      <c r="P16" s="50"/>
      <c r="Q16" s="3" t="s">
        <v>40</v>
      </c>
      <c r="R16" s="3" t="s">
        <v>41</v>
      </c>
      <c r="S16" s="51" t="s">
        <v>42</v>
      </c>
      <c r="T16" s="3" t="s">
        <v>43</v>
      </c>
      <c r="U16" s="3"/>
      <c r="V16" s="59"/>
      <c r="W16" s="0" t="str">
        <f aca="false">IF((K16&lt;&gt;0)*(L16=""),"s","")</f>
        <v/>
      </c>
      <c r="X16" s="53" t="n">
        <f aca="false">IF(K16="",X15,AVERAGE(L12:L16))</f>
        <v>10.4</v>
      </c>
      <c r="Y16" s="54" t="n">
        <f aca="false">IF(K16="",Y15,AVERAGE(M12:M16))</f>
        <v>-13</v>
      </c>
      <c r="Z16" s="55" t="e">
        <f aca="false">IF(K16="",Z15,AVERAGE(O12:O16))</f>
        <v>#DIV/0!</v>
      </c>
      <c r="AA16" s="56" t="e">
        <f aca="false">IF(L16="",AA15,AVERAGE(P12:P16))</f>
        <v>#DIV/0!</v>
      </c>
      <c r="AC16" s="0" t="n">
        <v>13</v>
      </c>
      <c r="AD16" s="0" t="n">
        <v>-10</v>
      </c>
      <c r="AE16" s="0" t="s">
        <v>38</v>
      </c>
    </row>
    <row r="17" customFormat="false" ht="14.25" hidden="false" customHeight="false" outlineLevel="0" collapsed="false">
      <c r="A17" s="40"/>
      <c r="B17" s="4"/>
      <c r="C17" s="41"/>
      <c r="E17" s="42" t="n">
        <f aca="false">IF(K17=0,"000000",IF(K17&lt;1000,"000"&amp;K17,IF(K17&lt;10000,"00"&amp;K17,(IF(LEN(K17)=5,"0"&amp;K17,K17)))))</f>
        <v>232200</v>
      </c>
      <c r="F17" s="3" t="str">
        <f aca="false">LEFT(E17,2)</f>
        <v>23</v>
      </c>
      <c r="G17" s="43" t="n">
        <f aca="false">F17+9+(24*(J17))</f>
        <v>32</v>
      </c>
      <c r="H17" s="58" t="str">
        <f aca="false">RIGHT(LEFT(E17,4),2)</f>
        <v>22</v>
      </c>
      <c r="I17" s="45" t="n">
        <f aca="false">IF(K17="",I16,G17/24+H17/24/60)</f>
        <v>1.34861111111111</v>
      </c>
      <c r="J17" s="4" t="n">
        <f aca="false">IF(K17="",J16,IF(K16&gt;K17,J16+1,J16))</f>
        <v>0</v>
      </c>
      <c r="K17" s="4" t="n">
        <v>232200</v>
      </c>
      <c r="L17" s="47" t="n">
        <v>12</v>
      </c>
      <c r="M17" s="48" t="n">
        <v>-10</v>
      </c>
      <c r="N17" s="3"/>
      <c r="O17" s="49"/>
      <c r="P17" s="50"/>
      <c r="Q17" s="3" t="s">
        <v>40</v>
      </c>
      <c r="R17" s="3" t="s">
        <v>41</v>
      </c>
      <c r="S17" s="3" t="s">
        <v>42</v>
      </c>
      <c r="T17" s="3" t="s">
        <v>43</v>
      </c>
      <c r="U17" s="3"/>
      <c r="V17" s="59"/>
      <c r="W17" s="0" t="str">
        <f aca="false">IF((K17&lt;&gt;0)*(L17=""),"s","")</f>
        <v/>
      </c>
      <c r="X17" s="53" t="n">
        <f aca="false">IF(K17="",X16,AVERAGE(L13:L17))</f>
        <v>11.2</v>
      </c>
      <c r="Y17" s="54" t="n">
        <f aca="false">IF(K17="",Y16,AVERAGE(M13:M17))</f>
        <v>-11.8</v>
      </c>
      <c r="Z17" s="55" t="e">
        <f aca="false">IF(K17="",Z16,AVERAGE(O13:O17))</f>
        <v>#DIV/0!</v>
      </c>
      <c r="AA17" s="56" t="e">
        <f aca="false">IF(L17="",AA16,AVERAGE(P13:P17))</f>
        <v>#DIV/0!</v>
      </c>
      <c r="AC17" s="0" t="n">
        <v>12</v>
      </c>
      <c r="AD17" s="0" t="n">
        <v>-10</v>
      </c>
      <c r="AE17" s="0" t="s">
        <v>38</v>
      </c>
    </row>
    <row r="18" customFormat="false" ht="14.25" hidden="false" customHeight="false" outlineLevel="0" collapsed="false">
      <c r="A18" s="40"/>
      <c r="B18" s="4"/>
      <c r="C18" s="41"/>
      <c r="E18" s="42" t="n">
        <f aca="false">IF(K18=0,"000000",IF(K18&lt;1000,"000"&amp;K18,IF(K18&lt;10000,"00"&amp;K18,(IF(LEN(K18)=5,"0"&amp;K18,K18)))))</f>
        <v>232400</v>
      </c>
      <c r="F18" s="3" t="str">
        <f aca="false">LEFT(E18,2)</f>
        <v>23</v>
      </c>
      <c r="G18" s="43" t="n">
        <f aca="false">F18+9+(24*(J18))</f>
        <v>32</v>
      </c>
      <c r="H18" s="58" t="str">
        <f aca="false">RIGHT(LEFT(E18,4),2)</f>
        <v>24</v>
      </c>
      <c r="I18" s="45" t="n">
        <f aca="false">IF(K18="",I17,G18/24+H18/24/60)</f>
        <v>1.35</v>
      </c>
      <c r="J18" s="4" t="n">
        <f aca="false">IF(K18="",J17,IF(K17&gt;K18,J17+1,J17))</f>
        <v>0</v>
      </c>
      <c r="K18" s="4" t="n">
        <v>232400</v>
      </c>
      <c r="L18" s="47" t="n">
        <v>10</v>
      </c>
      <c r="M18" s="48" t="n">
        <v>-13</v>
      </c>
      <c r="N18" s="3"/>
      <c r="O18" s="49"/>
      <c r="P18" s="50"/>
      <c r="Q18" s="3" t="s">
        <v>40</v>
      </c>
      <c r="R18" s="3" t="s">
        <v>41</v>
      </c>
      <c r="S18" s="51" t="s">
        <v>42</v>
      </c>
      <c r="T18" s="3" t="s">
        <v>43</v>
      </c>
      <c r="U18" s="3"/>
      <c r="V18" s="59"/>
      <c r="W18" s="0" t="str">
        <f aca="false">IF((K18&lt;&gt;0)*(L18=""),"s","")</f>
        <v/>
      </c>
      <c r="X18" s="53" t="n">
        <f aca="false">IF(K18="",X17,AVERAGE(L14:L18))</f>
        <v>11.2</v>
      </c>
      <c r="Y18" s="54" t="n">
        <f aca="false">IF(K18="",Y17,AVERAGE(M14:M18))</f>
        <v>-11.8</v>
      </c>
      <c r="Z18" s="55" t="e">
        <f aca="false">IF(K18="",Z17,AVERAGE(O14:O18))</f>
        <v>#DIV/0!</v>
      </c>
      <c r="AA18" s="56" t="e">
        <f aca="false">IF(L18="",AA17,AVERAGE(P14:P18))</f>
        <v>#DIV/0!</v>
      </c>
      <c r="AC18" s="0" t="n">
        <v>10</v>
      </c>
      <c r="AD18" s="0" t="n">
        <v>-13</v>
      </c>
      <c r="AE18" s="0" t="s">
        <v>38</v>
      </c>
    </row>
    <row r="19" customFormat="false" ht="14.25" hidden="false" customHeight="false" outlineLevel="0" collapsed="false">
      <c r="A19" s="40"/>
      <c r="B19" s="4"/>
      <c r="C19" s="41"/>
      <c r="E19" s="42" t="n">
        <f aca="false">IF(K19=0,"000000",IF(K19&lt;1000,"000"&amp;K19,IF(K19&lt;10000,"00"&amp;K19,(IF(LEN(K19)=5,"0"&amp;K19,K19)))))</f>
        <v>232600</v>
      </c>
      <c r="F19" s="3" t="str">
        <f aca="false">LEFT(E19,2)</f>
        <v>23</v>
      </c>
      <c r="G19" s="43" t="n">
        <f aca="false">F19+9+(24*(J19))</f>
        <v>32</v>
      </c>
      <c r="H19" s="58" t="str">
        <f aca="false">RIGHT(LEFT(E19,4),2)</f>
        <v>26</v>
      </c>
      <c r="I19" s="45" t="n">
        <f aca="false">IF(K19="",I18,G19/24+H19/24/60)</f>
        <v>1.35138888888889</v>
      </c>
      <c r="J19" s="4" t="n">
        <f aca="false">IF(K19="",J18,IF(K18&gt;K19,J18+1,J18))</f>
        <v>0</v>
      </c>
      <c r="K19" s="4" t="n">
        <v>232600</v>
      </c>
      <c r="L19" s="47" t="n">
        <v>12</v>
      </c>
      <c r="M19" s="48" t="n">
        <v>-12</v>
      </c>
      <c r="N19" s="3"/>
      <c r="O19" s="49"/>
      <c r="P19" s="50"/>
      <c r="Q19" s="3" t="s">
        <v>40</v>
      </c>
      <c r="R19" s="3" t="s">
        <v>41</v>
      </c>
      <c r="S19" s="3" t="s">
        <v>42</v>
      </c>
      <c r="T19" s="3" t="s">
        <v>43</v>
      </c>
      <c r="U19" s="3"/>
      <c r="V19" s="59"/>
      <c r="W19" s="0" t="str">
        <f aca="false">IF((K19&lt;&gt;0)*(L19=""),"s","")</f>
        <v/>
      </c>
      <c r="X19" s="53" t="n">
        <f aca="false">IF(K19="",X18,AVERAGE(L15:L19))</f>
        <v>11.2</v>
      </c>
      <c r="Y19" s="54" t="n">
        <f aca="false">IF(K19="",Y18,AVERAGE(M15:M19))</f>
        <v>-11.8</v>
      </c>
      <c r="Z19" s="55" t="e">
        <f aca="false">IF(K19="",Z18,AVERAGE(O15:O19))</f>
        <v>#DIV/0!</v>
      </c>
      <c r="AA19" s="56" t="e">
        <f aca="false">IF(L19="",AA18,AVERAGE(P15:P19))</f>
        <v>#DIV/0!</v>
      </c>
      <c r="AC19" s="0" t="n">
        <v>12</v>
      </c>
      <c r="AD19" s="0" t="n">
        <v>-12</v>
      </c>
      <c r="AE19" s="0" t="s">
        <v>38</v>
      </c>
    </row>
    <row r="20" customFormat="false" ht="14.25" hidden="false" customHeight="false" outlineLevel="0" collapsed="false">
      <c r="A20" s="40"/>
      <c r="B20" s="4"/>
      <c r="C20" s="41"/>
      <c r="E20" s="42" t="n">
        <f aca="false">IF(K20=0,"000000",IF(K20&lt;1000,"000"&amp;K20,IF(K20&lt;10000,"00"&amp;K20,(IF(LEN(K20)=5,"0"&amp;K20,K20)))))</f>
        <v>232800</v>
      </c>
      <c r="F20" s="3" t="str">
        <f aca="false">LEFT(E20,2)</f>
        <v>23</v>
      </c>
      <c r="G20" s="43" t="n">
        <f aca="false">F20+9+(24*(J20))</f>
        <v>32</v>
      </c>
      <c r="H20" s="58" t="str">
        <f aca="false">RIGHT(LEFT(E20,4),2)</f>
        <v>28</v>
      </c>
      <c r="I20" s="45" t="n">
        <f aca="false">IF(K20="",I19,G20/24+H20/24/60)</f>
        <v>1.35277777777778</v>
      </c>
      <c r="J20" s="4" t="n">
        <f aca="false">IF(K20="",J19,IF(K19&gt;K20,J19+1,J19))</f>
        <v>0</v>
      </c>
      <c r="K20" s="4" t="n">
        <v>232800</v>
      </c>
      <c r="L20" s="47" t="n">
        <v>12</v>
      </c>
      <c r="M20" s="48" t="n">
        <v>-12</v>
      </c>
      <c r="N20" s="3"/>
      <c r="O20" s="49"/>
      <c r="P20" s="50"/>
      <c r="Q20" s="3" t="s">
        <v>40</v>
      </c>
      <c r="R20" s="3" t="s">
        <v>41</v>
      </c>
      <c r="S20" s="51" t="s">
        <v>42</v>
      </c>
      <c r="T20" s="3" t="s">
        <v>43</v>
      </c>
      <c r="U20" s="3"/>
      <c r="V20" s="59"/>
      <c r="W20" s="0" t="str">
        <f aca="false">IF((K20&lt;&gt;0)*(L20=""),"s","")</f>
        <v/>
      </c>
      <c r="X20" s="53" t="n">
        <f aca="false">IF(K20="",X19,AVERAGE(L16:L20))</f>
        <v>11.8</v>
      </c>
      <c r="Y20" s="54" t="n">
        <f aca="false">IF(K20="",Y19,AVERAGE(M16:M20))</f>
        <v>-11.4</v>
      </c>
      <c r="Z20" s="55" t="e">
        <f aca="false">IF(K20="",Z19,AVERAGE(O16:O20))</f>
        <v>#DIV/0!</v>
      </c>
      <c r="AA20" s="56" t="e">
        <f aca="false">IF(L20="",AA19,AVERAGE(P16:P20))</f>
        <v>#DIV/0!</v>
      </c>
      <c r="AC20" s="0" t="n">
        <v>12</v>
      </c>
      <c r="AD20" s="0" t="n">
        <v>-12</v>
      </c>
      <c r="AE20" s="0" t="s">
        <v>38</v>
      </c>
    </row>
    <row r="21" customFormat="false" ht="14.25" hidden="false" customHeight="false" outlineLevel="0" collapsed="false">
      <c r="A21" s="40"/>
      <c r="B21" s="4"/>
      <c r="C21" s="41"/>
      <c r="E21" s="42" t="n">
        <f aca="false">IF(K21=0,"000000",IF(K21&lt;1000,"000"&amp;K21,IF(K21&lt;10000,"00"&amp;K21,(IF(LEN(K21)=5,"0"&amp;K21,K21)))))</f>
        <v>233000</v>
      </c>
      <c r="F21" s="3" t="str">
        <f aca="false">LEFT(E21,2)</f>
        <v>23</v>
      </c>
      <c r="G21" s="43" t="n">
        <f aca="false">F21+9+(24*(J21))</f>
        <v>32</v>
      </c>
      <c r="H21" s="58" t="str">
        <f aca="false">RIGHT(LEFT(E21,4),2)</f>
        <v>30</v>
      </c>
      <c r="I21" s="45" t="n">
        <f aca="false">IF(K21="",I20,G21/24+H21/24/60)</f>
        <v>1.35416666666667</v>
      </c>
      <c r="J21" s="4" t="n">
        <f aca="false">IF(K21="",J20,IF(K20&gt;K21,J20+1,J20))</f>
        <v>0</v>
      </c>
      <c r="K21" s="4" t="n">
        <v>233000</v>
      </c>
      <c r="L21" s="47" t="n">
        <v>10</v>
      </c>
      <c r="M21" s="48" t="n">
        <v>-13</v>
      </c>
      <c r="N21" s="3"/>
      <c r="O21" s="49"/>
      <c r="P21" s="50"/>
      <c r="Q21" s="3" t="s">
        <v>40</v>
      </c>
      <c r="R21" s="3" t="s">
        <v>41</v>
      </c>
      <c r="S21" s="3" t="s">
        <v>42</v>
      </c>
      <c r="T21" s="3" t="s">
        <v>43</v>
      </c>
      <c r="U21" s="3"/>
      <c r="V21" s="59"/>
      <c r="W21" s="0" t="str">
        <f aca="false">IF((K21&lt;&gt;0)*(L21=""),"s","")</f>
        <v/>
      </c>
      <c r="X21" s="53" t="n">
        <f aca="false">IF(K21="",X20,AVERAGE(L17:L21))</f>
        <v>11.2</v>
      </c>
      <c r="Y21" s="54" t="n">
        <f aca="false">IF(K21="",Y20,AVERAGE(M17:M21))</f>
        <v>-12</v>
      </c>
      <c r="Z21" s="55" t="e">
        <f aca="false">IF(K21="",Z20,AVERAGE(O17:O21))</f>
        <v>#DIV/0!</v>
      </c>
      <c r="AA21" s="56" t="e">
        <f aca="false">IF(L21="",AA20,AVERAGE(P17:P21))</f>
        <v>#DIV/0!</v>
      </c>
      <c r="AC21" s="0" t="n">
        <v>10</v>
      </c>
      <c r="AD21" s="0" t="n">
        <v>-13</v>
      </c>
      <c r="AE21" s="0" t="s">
        <v>38</v>
      </c>
    </row>
    <row r="22" customFormat="false" ht="14.25" hidden="false" customHeight="false" outlineLevel="0" collapsed="false">
      <c r="A22" s="40"/>
      <c r="B22" s="4"/>
      <c r="C22" s="41"/>
      <c r="E22" s="42" t="n">
        <f aca="false">IF(K22=0,"000000",IF(K22&lt;1000,"000"&amp;K22,IF(K22&lt;10000,"00"&amp;K22,(IF(LEN(K22)=5,"0"&amp;K22,K22)))))</f>
        <v>233200</v>
      </c>
      <c r="F22" s="3" t="str">
        <f aca="false">LEFT(E22,2)</f>
        <v>23</v>
      </c>
      <c r="G22" s="43" t="n">
        <f aca="false">F22+9+(24*(J22))</f>
        <v>32</v>
      </c>
      <c r="H22" s="58" t="str">
        <f aca="false">RIGHT(LEFT(E22,4),2)</f>
        <v>32</v>
      </c>
      <c r="I22" s="45" t="n">
        <f aca="false">IF(K22="",I21,G22/24+H22/24/60)</f>
        <v>1.35555555555556</v>
      </c>
      <c r="J22" s="4" t="n">
        <f aca="false">IF(K22="",J21,IF(K21&gt;K22,J21+1,J21))</f>
        <v>0</v>
      </c>
      <c r="K22" s="4" t="n">
        <v>233200</v>
      </c>
      <c r="L22" s="47" t="n">
        <v>11</v>
      </c>
      <c r="M22" s="48" t="n">
        <v>-11</v>
      </c>
      <c r="N22" s="3"/>
      <c r="O22" s="49"/>
      <c r="P22" s="50"/>
      <c r="Q22" s="3" t="s">
        <v>40</v>
      </c>
      <c r="R22" s="3" t="s">
        <v>41</v>
      </c>
      <c r="S22" s="51" t="s">
        <v>42</v>
      </c>
      <c r="T22" s="3" t="s">
        <v>43</v>
      </c>
      <c r="U22" s="3"/>
      <c r="V22" s="59"/>
      <c r="W22" s="0" t="str">
        <f aca="false">IF((K22&lt;&gt;0)*(L22=""),"s","")</f>
        <v/>
      </c>
      <c r="X22" s="53" t="n">
        <f aca="false">IF(K22="",X21,AVERAGE(L18:L22))</f>
        <v>11</v>
      </c>
      <c r="Y22" s="54" t="n">
        <f aca="false">IF(K22="",Y21,AVERAGE(M18:M22))</f>
        <v>-12.2</v>
      </c>
      <c r="Z22" s="55" t="e">
        <f aca="false">IF(K22="",Z21,AVERAGE(O18:O22))</f>
        <v>#DIV/0!</v>
      </c>
      <c r="AA22" s="56" t="e">
        <f aca="false">IF(L22="",AA21,AVERAGE(P18:P22))</f>
        <v>#DIV/0!</v>
      </c>
      <c r="AC22" s="0" t="n">
        <v>11</v>
      </c>
      <c r="AD22" s="0" t="n">
        <v>-11</v>
      </c>
      <c r="AE22" s="0" t="s">
        <v>38</v>
      </c>
    </row>
    <row r="23" customFormat="false" ht="14.25" hidden="false" customHeight="false" outlineLevel="0" collapsed="false">
      <c r="A23" s="40"/>
      <c r="B23" s="4"/>
      <c r="C23" s="41"/>
      <c r="E23" s="42" t="n">
        <f aca="false">IF(K23=0,"000000",IF(K23&lt;1000,"000"&amp;K23,IF(K23&lt;10000,"00"&amp;K23,(IF(LEN(K23)=5,"0"&amp;K23,K23)))))</f>
        <v>233400</v>
      </c>
      <c r="F23" s="3" t="str">
        <f aca="false">LEFT(E23,2)</f>
        <v>23</v>
      </c>
      <c r="G23" s="43" t="n">
        <f aca="false">F23+9+(24*(J23))</f>
        <v>32</v>
      </c>
      <c r="H23" s="58" t="str">
        <f aca="false">RIGHT(LEFT(E23,4),2)</f>
        <v>34</v>
      </c>
      <c r="I23" s="45" t="n">
        <f aca="false">IF(K23="",I22,G23/24+H23/24/60)</f>
        <v>1.35694444444444</v>
      </c>
      <c r="J23" s="4" t="n">
        <f aca="false">IF(K23="",J22,IF(K22&gt;K23,J22+1,J22))</f>
        <v>0</v>
      </c>
      <c r="K23" s="4" t="n">
        <v>233400</v>
      </c>
      <c r="L23" s="47" t="n">
        <v>13</v>
      </c>
      <c r="M23" s="48" t="n">
        <v>-10</v>
      </c>
      <c r="N23" s="3"/>
      <c r="O23" s="49"/>
      <c r="P23" s="50"/>
      <c r="Q23" s="3" t="s">
        <v>40</v>
      </c>
      <c r="R23" s="3" t="s">
        <v>41</v>
      </c>
      <c r="S23" s="3" t="s">
        <v>42</v>
      </c>
      <c r="T23" s="3" t="s">
        <v>43</v>
      </c>
      <c r="U23" s="3"/>
      <c r="V23" s="59"/>
      <c r="W23" s="0" t="str">
        <f aca="false">IF((K23&lt;&gt;0)*(L23=""),"s","")</f>
        <v/>
      </c>
      <c r="X23" s="53" t="n">
        <f aca="false">IF(K23="",X22,AVERAGE(L19:L23))</f>
        <v>11.6</v>
      </c>
      <c r="Y23" s="54" t="n">
        <f aca="false">IF(K23="",Y22,AVERAGE(M19:M23))</f>
        <v>-11.6</v>
      </c>
      <c r="Z23" s="55" t="e">
        <f aca="false">IF(K23="",Z22,AVERAGE(O19:O23))</f>
        <v>#DIV/0!</v>
      </c>
      <c r="AA23" s="56" t="e">
        <f aca="false">IF(L23="",AA22,AVERAGE(P19:P23))</f>
        <v>#DIV/0!</v>
      </c>
      <c r="AC23" s="0" t="n">
        <v>13</v>
      </c>
      <c r="AD23" s="0" t="n">
        <v>-10</v>
      </c>
      <c r="AE23" s="0" t="s">
        <v>38</v>
      </c>
    </row>
    <row r="24" customFormat="false" ht="14.25" hidden="false" customHeight="false" outlineLevel="0" collapsed="false">
      <c r="A24" s="40"/>
      <c r="B24" s="4"/>
      <c r="C24" s="41"/>
      <c r="E24" s="42" t="n">
        <f aca="false">IF(K24=0,"000000",IF(K24&lt;1000,"000"&amp;K24,IF(K24&lt;10000,"00"&amp;K24,(IF(LEN(K24)=5,"0"&amp;K24,K24)))))</f>
        <v>233600</v>
      </c>
      <c r="F24" s="3" t="str">
        <f aca="false">LEFT(E24,2)</f>
        <v>23</v>
      </c>
      <c r="G24" s="43" t="n">
        <f aca="false">F24+9+(24*(J24))</f>
        <v>32</v>
      </c>
      <c r="H24" s="58" t="str">
        <f aca="false">RIGHT(LEFT(E24,4),2)</f>
        <v>36</v>
      </c>
      <c r="I24" s="45" t="n">
        <f aca="false">IF(K24="",I23,G24/24+H24/24/60)</f>
        <v>1.35833333333333</v>
      </c>
      <c r="J24" s="4" t="n">
        <f aca="false">IF(K24="",J23,IF(K23&gt;K24,J23+1,J23))</f>
        <v>0</v>
      </c>
      <c r="K24" s="4" t="n">
        <v>233600</v>
      </c>
      <c r="L24" s="47" t="n">
        <v>11</v>
      </c>
      <c r="M24" s="48" t="n">
        <v>-11</v>
      </c>
      <c r="N24" s="3"/>
      <c r="O24" s="49"/>
      <c r="P24" s="50"/>
      <c r="Q24" s="3" t="s">
        <v>40</v>
      </c>
      <c r="R24" s="3" t="s">
        <v>41</v>
      </c>
      <c r="S24" s="51" t="s">
        <v>42</v>
      </c>
      <c r="T24" s="3" t="s">
        <v>43</v>
      </c>
      <c r="U24" s="3"/>
      <c r="V24" s="59"/>
      <c r="W24" s="0" t="str">
        <f aca="false">IF((K24&lt;&gt;0)*(L24=""),"s","")</f>
        <v/>
      </c>
      <c r="X24" s="53" t="n">
        <f aca="false">IF(K24="",X23,AVERAGE(L20:L24))</f>
        <v>11.4</v>
      </c>
      <c r="Y24" s="54" t="n">
        <f aca="false">IF(K24="",Y23,AVERAGE(M20:M24))</f>
        <v>-11.4</v>
      </c>
      <c r="Z24" s="55" t="e">
        <f aca="false">IF(K24="",Z23,AVERAGE(O20:O24))</f>
        <v>#DIV/0!</v>
      </c>
      <c r="AA24" s="56" t="e">
        <f aca="false">IF(L24="",AA23,AVERAGE(P20:P24))</f>
        <v>#DIV/0!</v>
      </c>
      <c r="AC24" s="0" t="n">
        <v>11</v>
      </c>
      <c r="AD24" s="0" t="n">
        <v>-11</v>
      </c>
      <c r="AE24" s="0" t="s">
        <v>38</v>
      </c>
    </row>
    <row r="25" customFormat="false" ht="14.25" hidden="false" customHeight="false" outlineLevel="0" collapsed="false">
      <c r="A25" s="40"/>
      <c r="B25" s="4"/>
      <c r="C25" s="41"/>
      <c r="E25" s="42" t="n">
        <f aca="false">IF(K25=0,"000000",IF(K25&lt;1000,"000"&amp;K25,IF(K25&lt;10000,"00"&amp;K25,(IF(LEN(K25)=5,"0"&amp;K25,K25)))))</f>
        <v>233800</v>
      </c>
      <c r="F25" s="3" t="str">
        <f aca="false">LEFT(E25,2)</f>
        <v>23</v>
      </c>
      <c r="G25" s="43" t="n">
        <f aca="false">F25+9+(24*(J25))</f>
        <v>32</v>
      </c>
      <c r="H25" s="58" t="str">
        <f aca="false">RIGHT(LEFT(E25,4),2)</f>
        <v>38</v>
      </c>
      <c r="I25" s="45" t="n">
        <f aca="false">IF(K25="",I24,G25/24+H25/24/60)</f>
        <v>1.35972222222222</v>
      </c>
      <c r="J25" s="4" t="n">
        <f aca="false">IF(K25="",J24,IF(K24&gt;K25,J24+1,J24))</f>
        <v>0</v>
      </c>
      <c r="K25" s="4" t="n">
        <v>233800</v>
      </c>
      <c r="L25" s="47" t="n">
        <v>11</v>
      </c>
      <c r="M25" s="48" t="n">
        <v>-12</v>
      </c>
      <c r="N25" s="3"/>
      <c r="O25" s="49"/>
      <c r="P25" s="50"/>
      <c r="Q25" s="3" t="s">
        <v>40</v>
      </c>
      <c r="R25" s="3" t="s">
        <v>41</v>
      </c>
      <c r="S25" s="3" t="s">
        <v>42</v>
      </c>
      <c r="T25" s="3" t="s">
        <v>43</v>
      </c>
      <c r="U25" s="3"/>
      <c r="V25" s="59"/>
      <c r="W25" s="0" t="str">
        <f aca="false">IF((K25&lt;&gt;0)*(L25=""),"s","")</f>
        <v/>
      </c>
      <c r="X25" s="53" t="n">
        <f aca="false">IF(K25="",X24,AVERAGE(L21:L25))</f>
        <v>11.2</v>
      </c>
      <c r="Y25" s="54" t="n">
        <f aca="false">IF(K25="",Y24,AVERAGE(M21:M25))</f>
        <v>-11.4</v>
      </c>
      <c r="Z25" s="55" t="e">
        <f aca="false">IF(K25="",Z24,AVERAGE(O21:O25))</f>
        <v>#DIV/0!</v>
      </c>
      <c r="AA25" s="56" t="e">
        <f aca="false">IF(L25="",AA24,AVERAGE(P21:P25))</f>
        <v>#DIV/0!</v>
      </c>
      <c r="AC25" s="0" t="n">
        <v>11</v>
      </c>
      <c r="AD25" s="0" t="n">
        <v>-12</v>
      </c>
      <c r="AE25" s="0" t="s">
        <v>38</v>
      </c>
    </row>
    <row r="26" customFormat="false" ht="14.25" hidden="false" customHeight="false" outlineLevel="0" collapsed="false">
      <c r="A26" s="40"/>
      <c r="B26" s="4"/>
      <c r="C26" s="41"/>
      <c r="E26" s="42" t="n">
        <f aca="false">IF(K26=0,"000000",IF(K26&lt;1000,"000"&amp;K26,IF(K26&lt;10000,"00"&amp;K26,(IF(LEN(K26)=5,"0"&amp;K26,K26)))))</f>
        <v>234000</v>
      </c>
      <c r="F26" s="3" t="str">
        <f aca="false">LEFT(E26,2)</f>
        <v>23</v>
      </c>
      <c r="G26" s="43" t="n">
        <f aca="false">F26+9+(24*(J26))</f>
        <v>32</v>
      </c>
      <c r="H26" s="58" t="str">
        <f aca="false">RIGHT(LEFT(E26,4),2)</f>
        <v>40</v>
      </c>
      <c r="I26" s="45" t="n">
        <f aca="false">IF(K26="",I25,G26/24+H26/24/60)</f>
        <v>1.36111111111111</v>
      </c>
      <c r="J26" s="4" t="n">
        <f aca="false">IF(K26="",J25,IF(K25&gt;K26,J25+1,J25))</f>
        <v>0</v>
      </c>
      <c r="K26" s="4" t="n">
        <v>234000</v>
      </c>
      <c r="L26" s="47" t="n">
        <v>11</v>
      </c>
      <c r="M26" s="48" t="n">
        <v>-10</v>
      </c>
      <c r="N26" s="3"/>
      <c r="O26" s="49"/>
      <c r="P26" s="50"/>
      <c r="Q26" s="3" t="s">
        <v>40</v>
      </c>
      <c r="R26" s="3" t="s">
        <v>41</v>
      </c>
      <c r="S26" s="51" t="s">
        <v>42</v>
      </c>
      <c r="T26" s="3" t="s">
        <v>43</v>
      </c>
      <c r="U26" s="3"/>
      <c r="V26" s="59"/>
      <c r="W26" s="0" t="str">
        <f aca="false">IF((K26&lt;&gt;0)*(L26=""),"s","")</f>
        <v/>
      </c>
      <c r="X26" s="53" t="n">
        <f aca="false">IF(K26="",X25,AVERAGE(L22:L26))</f>
        <v>11.4</v>
      </c>
      <c r="Y26" s="54" t="n">
        <f aca="false">IF(K26="",Y25,AVERAGE(M22:M26))</f>
        <v>-10.8</v>
      </c>
      <c r="Z26" s="55" t="e">
        <f aca="false">IF(K26="",Z25,AVERAGE(O22:O26))</f>
        <v>#DIV/0!</v>
      </c>
      <c r="AA26" s="56" t="e">
        <f aca="false">IF(L26="",AA25,AVERAGE(P22:P26))</f>
        <v>#DIV/0!</v>
      </c>
      <c r="AC26" s="0" t="n">
        <v>11</v>
      </c>
      <c r="AD26" s="0" t="n">
        <v>-10</v>
      </c>
      <c r="AE26" s="0" t="s">
        <v>38</v>
      </c>
    </row>
    <row r="27" customFormat="false" ht="14.25" hidden="false" customHeight="false" outlineLevel="0" collapsed="false">
      <c r="A27" s="40"/>
      <c r="B27" s="4"/>
      <c r="C27" s="41"/>
      <c r="E27" s="42" t="n">
        <f aca="false">IF(K27=0,"000000",IF(K27&lt;1000,"000"&amp;K27,IF(K27&lt;10000,"00"&amp;K27,(IF(LEN(K27)=5,"0"&amp;K27,K27)))))</f>
        <v>234200</v>
      </c>
      <c r="F27" s="3" t="str">
        <f aca="false">LEFT(E27,2)</f>
        <v>23</v>
      </c>
      <c r="G27" s="43" t="n">
        <f aca="false">F27+9+(24*(J27))</f>
        <v>32</v>
      </c>
      <c r="H27" s="58" t="str">
        <f aca="false">RIGHT(LEFT(E27,4),2)</f>
        <v>42</v>
      </c>
      <c r="I27" s="45" t="n">
        <f aca="false">IF(K27="",I26,G27/24+H27/24/60)</f>
        <v>1.3625</v>
      </c>
      <c r="J27" s="4" t="n">
        <f aca="false">IF(K27="",J26,IF(K26&gt;K27,J26+1,J26))</f>
        <v>0</v>
      </c>
      <c r="K27" s="4" t="n">
        <v>234200</v>
      </c>
      <c r="L27" s="47" t="n">
        <v>15</v>
      </c>
      <c r="M27" s="48" t="n">
        <v>-10</v>
      </c>
      <c r="N27" s="3"/>
      <c r="O27" s="49"/>
      <c r="P27" s="50"/>
      <c r="Q27" s="3" t="s">
        <v>40</v>
      </c>
      <c r="R27" s="3" t="s">
        <v>41</v>
      </c>
      <c r="S27" s="3" t="s">
        <v>42</v>
      </c>
      <c r="T27" s="3" t="s">
        <v>43</v>
      </c>
      <c r="U27" s="3"/>
      <c r="V27" s="59"/>
      <c r="W27" s="0" t="str">
        <f aca="false">IF((K27&lt;&gt;0)*(L27=""),"s","")</f>
        <v/>
      </c>
      <c r="X27" s="53" t="n">
        <f aca="false">IF(K27="",X26,AVERAGE(L23:L27))</f>
        <v>12.2</v>
      </c>
      <c r="Y27" s="54" t="n">
        <f aca="false">IF(K27="",Y26,AVERAGE(M23:M27))</f>
        <v>-10.6</v>
      </c>
      <c r="Z27" s="55" t="e">
        <f aca="false">IF(K27="",Z26,AVERAGE(O23:O27))</f>
        <v>#DIV/0!</v>
      </c>
      <c r="AA27" s="56" t="e">
        <f aca="false">IF(L27="",AA26,AVERAGE(P23:P27))</f>
        <v>#DIV/0!</v>
      </c>
      <c r="AC27" s="0" t="n">
        <v>15</v>
      </c>
      <c r="AD27" s="0" t="n">
        <v>-10</v>
      </c>
      <c r="AE27" s="0" t="s">
        <v>38</v>
      </c>
    </row>
    <row r="28" customFormat="false" ht="14.25" hidden="false" customHeight="false" outlineLevel="0" collapsed="false">
      <c r="A28" s="40"/>
      <c r="B28" s="4"/>
      <c r="C28" s="41"/>
      <c r="E28" s="42" t="n">
        <f aca="false">IF(K28=0,"000000",IF(K28&lt;1000,"000"&amp;K28,IF(K28&lt;10000,"00"&amp;K28,(IF(LEN(K28)=5,"0"&amp;K28,K28)))))</f>
        <v>234400</v>
      </c>
      <c r="F28" s="3" t="str">
        <f aca="false">LEFT(E28,2)</f>
        <v>23</v>
      </c>
      <c r="G28" s="43" t="n">
        <f aca="false">F28+9+(24*(J28))</f>
        <v>32</v>
      </c>
      <c r="H28" s="58" t="str">
        <f aca="false">RIGHT(LEFT(E28,4),2)</f>
        <v>44</v>
      </c>
      <c r="I28" s="45" t="n">
        <f aca="false">IF(K28="",I27,G28/24+H28/24/60)</f>
        <v>1.36388888888889</v>
      </c>
      <c r="J28" s="4" t="n">
        <f aca="false">IF(K28="",J27,IF(K27&gt;K28,J27+1,J27))</f>
        <v>0</v>
      </c>
      <c r="K28" s="4" t="n">
        <v>234400</v>
      </c>
      <c r="L28" s="47" t="n">
        <v>12</v>
      </c>
      <c r="M28" s="48" t="n">
        <v>-9</v>
      </c>
      <c r="N28" s="3"/>
      <c r="O28" s="49"/>
      <c r="P28" s="50"/>
      <c r="Q28" s="3" t="s">
        <v>40</v>
      </c>
      <c r="R28" s="3" t="s">
        <v>41</v>
      </c>
      <c r="S28" s="51" t="s">
        <v>42</v>
      </c>
      <c r="T28" s="3" t="s">
        <v>43</v>
      </c>
      <c r="U28" s="3"/>
      <c r="V28" s="59"/>
      <c r="W28" s="0" t="str">
        <f aca="false">IF((K28&lt;&gt;0)*(L28=""),"s","")</f>
        <v/>
      </c>
      <c r="X28" s="53" t="n">
        <f aca="false">IF(K28="",X27,AVERAGE(L24:L28))</f>
        <v>12</v>
      </c>
      <c r="Y28" s="54" t="n">
        <f aca="false">IF(K28="",Y27,AVERAGE(M24:M28))</f>
        <v>-10.4</v>
      </c>
      <c r="Z28" s="55" t="e">
        <f aca="false">IF(K28="",Z27,AVERAGE(O24:O28))</f>
        <v>#DIV/0!</v>
      </c>
      <c r="AA28" s="56" t="e">
        <f aca="false">IF(L28="",AA27,AVERAGE(P24:P28))</f>
        <v>#DIV/0!</v>
      </c>
      <c r="AC28" s="0" t="n">
        <v>12</v>
      </c>
      <c r="AD28" s="0" t="n">
        <v>-9</v>
      </c>
      <c r="AE28" s="0" t="s">
        <v>38</v>
      </c>
    </row>
    <row r="29" customFormat="false" ht="14.25" hidden="false" customHeight="false" outlineLevel="0" collapsed="false">
      <c r="A29" s="40"/>
      <c r="B29" s="4"/>
      <c r="C29" s="41"/>
      <c r="E29" s="42" t="n">
        <f aca="false">IF(K29=0,"000000",IF(K29&lt;1000,"000"&amp;K29,IF(K29&lt;10000,"00"&amp;K29,(IF(LEN(K29)=5,"0"&amp;K29,K29)))))</f>
        <v>234600</v>
      </c>
      <c r="F29" s="3" t="str">
        <f aca="false">LEFT(E29,2)</f>
        <v>23</v>
      </c>
      <c r="G29" s="43" t="n">
        <f aca="false">F29+9+(24*(J29))</f>
        <v>32</v>
      </c>
      <c r="H29" s="58" t="str">
        <f aca="false">RIGHT(LEFT(E29,4),2)</f>
        <v>46</v>
      </c>
      <c r="I29" s="45" t="n">
        <f aca="false">IF(K29="",I28,G29/24+H29/24/60)</f>
        <v>1.36527777777778</v>
      </c>
      <c r="J29" s="4" t="n">
        <f aca="false">IF(K29="",J28,IF(K28&gt;K29,J28+1,J28))</f>
        <v>0</v>
      </c>
      <c r="K29" s="4" t="n">
        <v>234600</v>
      </c>
      <c r="L29" s="47" t="n">
        <v>7</v>
      </c>
      <c r="M29" s="48" t="n">
        <v>-11</v>
      </c>
      <c r="N29" s="3"/>
      <c r="O29" s="49"/>
      <c r="P29" s="50"/>
      <c r="Q29" s="3" t="s">
        <v>40</v>
      </c>
      <c r="R29" s="3" t="s">
        <v>41</v>
      </c>
      <c r="S29" s="3" t="s">
        <v>42</v>
      </c>
      <c r="T29" s="3" t="s">
        <v>43</v>
      </c>
      <c r="U29" s="3"/>
      <c r="V29" s="59"/>
      <c r="W29" s="0" t="str">
        <f aca="false">IF((K29&lt;&gt;0)*(L29=""),"s","")</f>
        <v/>
      </c>
      <c r="X29" s="53" t="n">
        <f aca="false">IF(K29="",X28,AVERAGE(L25:L29))</f>
        <v>11.2</v>
      </c>
      <c r="Y29" s="54" t="n">
        <f aca="false">IF(K29="",Y28,AVERAGE(M25:M29))</f>
        <v>-10.4</v>
      </c>
      <c r="Z29" s="55" t="e">
        <f aca="false">IF(K29="",Z28,AVERAGE(O25:O29))</f>
        <v>#DIV/0!</v>
      </c>
      <c r="AA29" s="56" t="e">
        <f aca="false">IF(L29="",AA28,AVERAGE(P25:P29))</f>
        <v>#DIV/0!</v>
      </c>
      <c r="AC29" s="0" t="n">
        <v>7</v>
      </c>
      <c r="AD29" s="0" t="n">
        <v>-11</v>
      </c>
      <c r="AE29" s="0" t="s">
        <v>38</v>
      </c>
    </row>
    <row r="30" customFormat="false" ht="14.25" hidden="false" customHeight="false" outlineLevel="0" collapsed="false">
      <c r="A30" s="40"/>
      <c r="B30" s="4"/>
      <c r="C30" s="41"/>
      <c r="E30" s="42" t="n">
        <f aca="false">IF(K30=0,"000000",IF(K30&lt;1000,"000"&amp;K30,IF(K30&lt;10000,"00"&amp;K30,(IF(LEN(K30)=5,"0"&amp;K30,K30)))))</f>
        <v>234800</v>
      </c>
      <c r="F30" s="3" t="str">
        <f aca="false">LEFT(E30,2)</f>
        <v>23</v>
      </c>
      <c r="G30" s="43" t="n">
        <f aca="false">F30+9+(24*(J30))</f>
        <v>32</v>
      </c>
      <c r="H30" s="58" t="str">
        <f aca="false">RIGHT(LEFT(E30,4),2)</f>
        <v>48</v>
      </c>
      <c r="I30" s="45" t="n">
        <f aca="false">IF(K30="",I29,G30/24+H30/24/60)</f>
        <v>1.36666666666667</v>
      </c>
      <c r="J30" s="4" t="n">
        <f aca="false">IF(K30="",J29,IF(K29&gt;K30,J29+1,J29))</f>
        <v>0</v>
      </c>
      <c r="K30" s="4" t="n">
        <v>234800</v>
      </c>
      <c r="L30" s="47" t="n">
        <v>12</v>
      </c>
      <c r="M30" s="48" t="n">
        <v>-12</v>
      </c>
      <c r="N30" s="3"/>
      <c r="O30" s="49"/>
      <c r="P30" s="50"/>
      <c r="Q30" s="3" t="s">
        <v>40</v>
      </c>
      <c r="R30" s="3" t="s">
        <v>41</v>
      </c>
      <c r="S30" s="51" t="s">
        <v>42</v>
      </c>
      <c r="T30" s="3" t="s">
        <v>43</v>
      </c>
      <c r="U30" s="3"/>
      <c r="V30" s="59"/>
      <c r="W30" s="0" t="str">
        <f aca="false">IF((K30&lt;&gt;0)*(L30=""),"s","")</f>
        <v/>
      </c>
      <c r="X30" s="53" t="n">
        <f aca="false">IF(K30="",X29,AVERAGE(L26:L30))</f>
        <v>11.4</v>
      </c>
      <c r="Y30" s="54" t="n">
        <f aca="false">IF(K30="",Y29,AVERAGE(M26:M30))</f>
        <v>-10.4</v>
      </c>
      <c r="Z30" s="55" t="e">
        <f aca="false">IF(K30="",Z29,AVERAGE(O26:O30))</f>
        <v>#DIV/0!</v>
      </c>
      <c r="AA30" s="56" t="e">
        <f aca="false">IF(L30="",AA29,AVERAGE(P26:P30))</f>
        <v>#DIV/0!</v>
      </c>
      <c r="AC30" s="0" t="n">
        <v>12</v>
      </c>
      <c r="AD30" s="0" t="n">
        <v>-12</v>
      </c>
      <c r="AE30" s="0" t="s">
        <v>38</v>
      </c>
    </row>
    <row r="31" customFormat="false" ht="14.25" hidden="false" customHeight="false" outlineLevel="0" collapsed="false">
      <c r="A31" s="40"/>
      <c r="B31" s="4"/>
      <c r="C31" s="41"/>
      <c r="E31" s="42" t="n">
        <f aca="false">IF(K31=0,"000000",IF(K31&lt;1000,"000"&amp;K31,IF(K31&lt;10000,"00"&amp;K31,(IF(LEN(K31)=5,"0"&amp;K31,K31)))))</f>
        <v>235000</v>
      </c>
      <c r="F31" s="3" t="str">
        <f aca="false">LEFT(E31,2)</f>
        <v>23</v>
      </c>
      <c r="G31" s="43" t="n">
        <f aca="false">F31+9+(24*(J31))</f>
        <v>32</v>
      </c>
      <c r="H31" s="58" t="str">
        <f aca="false">RIGHT(LEFT(E31,4),2)</f>
        <v>50</v>
      </c>
      <c r="I31" s="45" t="n">
        <f aca="false">IF(K31="",I30,G31/24+H31/24/60)</f>
        <v>1.36805555555556</v>
      </c>
      <c r="J31" s="4" t="n">
        <f aca="false">IF(K31="",J30,IF(K30&gt;K31,J30+1,J30))</f>
        <v>0</v>
      </c>
      <c r="K31" s="4" t="n">
        <v>235000</v>
      </c>
      <c r="L31" s="47" t="n">
        <v>9</v>
      </c>
      <c r="M31" s="48" t="n">
        <v>-11</v>
      </c>
      <c r="N31" s="3"/>
      <c r="O31" s="49"/>
      <c r="P31" s="50"/>
      <c r="Q31" s="3" t="s">
        <v>40</v>
      </c>
      <c r="R31" s="3" t="s">
        <v>41</v>
      </c>
      <c r="S31" s="3" t="s">
        <v>42</v>
      </c>
      <c r="T31" s="3" t="s">
        <v>43</v>
      </c>
      <c r="U31" s="3"/>
      <c r="V31" s="59"/>
      <c r="W31" s="0" t="str">
        <f aca="false">IF((K31&lt;&gt;0)*(L31=""),"s","")</f>
        <v/>
      </c>
      <c r="X31" s="53" t="n">
        <f aca="false">IF(K31="",X30,AVERAGE(L27:L31))</f>
        <v>11</v>
      </c>
      <c r="Y31" s="54" t="n">
        <f aca="false">IF(K31="",Y30,AVERAGE(M27:M31))</f>
        <v>-10.6</v>
      </c>
      <c r="Z31" s="55" t="e">
        <f aca="false">IF(K31="",Z30,AVERAGE(O27:O31))</f>
        <v>#DIV/0!</v>
      </c>
      <c r="AA31" s="56" t="e">
        <f aca="false">IF(L31="",AA30,AVERAGE(P27:P31))</f>
        <v>#DIV/0!</v>
      </c>
      <c r="AC31" s="0" t="n">
        <v>9</v>
      </c>
      <c r="AD31" s="0" t="n">
        <v>-11</v>
      </c>
      <c r="AE31" s="0" t="s">
        <v>38</v>
      </c>
    </row>
    <row r="32" customFormat="false" ht="14.25" hidden="false" customHeight="false" outlineLevel="0" collapsed="false">
      <c r="A32" s="40"/>
      <c r="B32" s="4"/>
      <c r="C32" s="41"/>
      <c r="E32" s="42" t="n">
        <f aca="false">IF(K32=0,"000000",IF(K32&lt;1000,"000"&amp;K32,IF(K32&lt;10000,"00"&amp;K32,(IF(LEN(K32)=5,"0"&amp;K32,K32)))))</f>
        <v>235200</v>
      </c>
      <c r="F32" s="3" t="str">
        <f aca="false">LEFT(E32,2)</f>
        <v>23</v>
      </c>
      <c r="G32" s="43" t="n">
        <f aca="false">F32+9+(24*(J32))</f>
        <v>32</v>
      </c>
      <c r="H32" s="58" t="str">
        <f aca="false">RIGHT(LEFT(E32,4),2)</f>
        <v>52</v>
      </c>
      <c r="I32" s="45" t="n">
        <f aca="false">IF(K32="",I31,G32/24+H32/24/60)</f>
        <v>1.36944444444444</v>
      </c>
      <c r="J32" s="4" t="n">
        <f aca="false">IF(K32="",J31,IF(K31&gt;K32,J31+1,J31))</f>
        <v>0</v>
      </c>
      <c r="K32" s="4" t="n">
        <v>235200</v>
      </c>
      <c r="L32" s="47" t="n">
        <v>7</v>
      </c>
      <c r="M32" s="48" t="n">
        <v>-13</v>
      </c>
      <c r="N32" s="3"/>
      <c r="O32" s="49"/>
      <c r="P32" s="50"/>
      <c r="Q32" s="3" t="s">
        <v>40</v>
      </c>
      <c r="R32" s="3" t="s">
        <v>41</v>
      </c>
      <c r="S32" s="51" t="s">
        <v>42</v>
      </c>
      <c r="T32" s="3" t="s">
        <v>43</v>
      </c>
      <c r="U32" s="3"/>
      <c r="V32" s="59"/>
      <c r="W32" s="0" t="str">
        <f aca="false">IF((K32&lt;&gt;0)*(L32=""),"s","")</f>
        <v/>
      </c>
      <c r="X32" s="53" t="n">
        <f aca="false">IF(K32="",X31,AVERAGE(L28:L32))</f>
        <v>9.4</v>
      </c>
      <c r="Y32" s="54" t="n">
        <f aca="false">IF(K32="",Y31,AVERAGE(M28:M32))</f>
        <v>-11.2</v>
      </c>
      <c r="Z32" s="55" t="e">
        <f aca="false">IF(K32="",Z31,AVERAGE(O28:O32))</f>
        <v>#DIV/0!</v>
      </c>
      <c r="AA32" s="56" t="e">
        <f aca="false">IF(L32="",AA31,AVERAGE(P28:P32))</f>
        <v>#DIV/0!</v>
      </c>
      <c r="AC32" s="0" t="n">
        <v>7</v>
      </c>
      <c r="AD32" s="0" t="n">
        <v>-13</v>
      </c>
      <c r="AE32" s="0" t="s">
        <v>38</v>
      </c>
    </row>
    <row r="33" customFormat="false" ht="14.25" hidden="false" customHeight="false" outlineLevel="0" collapsed="false">
      <c r="A33" s="40"/>
      <c r="B33" s="4"/>
      <c r="C33" s="41"/>
      <c r="E33" s="42" t="n">
        <f aca="false">IF(K33=0,"000000",IF(K33&lt;1000,"000"&amp;K33,IF(K33&lt;10000,"00"&amp;K33,(IF(LEN(K33)=5,"0"&amp;K33,K33)))))</f>
        <v>235400</v>
      </c>
      <c r="F33" s="3" t="str">
        <f aca="false">LEFT(E33,2)</f>
        <v>23</v>
      </c>
      <c r="G33" s="43" t="n">
        <f aca="false">F33+9+(24*(J33))</f>
        <v>32</v>
      </c>
      <c r="H33" s="58" t="str">
        <f aca="false">RIGHT(LEFT(E33,4),2)</f>
        <v>54</v>
      </c>
      <c r="I33" s="45" t="n">
        <f aca="false">IF(K33="",I32,G33/24+H33/24/60)</f>
        <v>1.37083333333333</v>
      </c>
      <c r="J33" s="4" t="n">
        <f aca="false">IF(K33="",J32,IF(K32&gt;K33,J32+1,J32))</f>
        <v>0</v>
      </c>
      <c r="K33" s="4" t="n">
        <v>235400</v>
      </c>
      <c r="L33" s="47" t="n">
        <v>5</v>
      </c>
      <c r="M33" s="48" t="n">
        <v>-13</v>
      </c>
      <c r="N33" s="3"/>
      <c r="O33" s="49"/>
      <c r="P33" s="50"/>
      <c r="Q33" s="3" t="s">
        <v>40</v>
      </c>
      <c r="R33" s="3" t="s">
        <v>41</v>
      </c>
      <c r="S33" s="3" t="s">
        <v>42</v>
      </c>
      <c r="T33" s="3" t="s">
        <v>43</v>
      </c>
      <c r="U33" s="3"/>
      <c r="V33" s="59"/>
      <c r="W33" s="0" t="str">
        <f aca="false">IF((K33&lt;&gt;0)*(L33=""),"s","")</f>
        <v/>
      </c>
      <c r="X33" s="53" t="n">
        <f aca="false">IF(K33="",X32,AVERAGE(L29:L33))</f>
        <v>8</v>
      </c>
      <c r="Y33" s="54" t="n">
        <f aca="false">IF(K33="",Y32,AVERAGE(M29:M33))</f>
        <v>-12</v>
      </c>
      <c r="Z33" s="55" t="e">
        <f aca="false">IF(K33="",Z32,AVERAGE(O29:O33))</f>
        <v>#DIV/0!</v>
      </c>
      <c r="AA33" s="56" t="e">
        <f aca="false">IF(L33="",AA32,AVERAGE(P29:P33))</f>
        <v>#DIV/0!</v>
      </c>
      <c r="AC33" s="0" t="n">
        <v>5</v>
      </c>
      <c r="AD33" s="0" t="n">
        <v>-13</v>
      </c>
      <c r="AE33" s="0" t="s">
        <v>38</v>
      </c>
    </row>
    <row r="34" customFormat="false" ht="14.25" hidden="false" customHeight="false" outlineLevel="0" collapsed="false">
      <c r="A34" s="40"/>
      <c r="B34" s="4"/>
      <c r="C34" s="41"/>
      <c r="E34" s="42" t="n">
        <f aca="false">IF(K34=0,"000000",IF(K34&lt;1000,"000"&amp;K34,IF(K34&lt;10000,"00"&amp;K34,(IF(LEN(K34)=5,"0"&amp;K34,K34)))))</f>
        <v>235600</v>
      </c>
      <c r="F34" s="3" t="str">
        <f aca="false">LEFT(E34,2)</f>
        <v>23</v>
      </c>
      <c r="G34" s="43" t="n">
        <f aca="false">F34+9+(24*(J34))</f>
        <v>32</v>
      </c>
      <c r="H34" s="58" t="str">
        <f aca="false">RIGHT(LEFT(E34,4),2)</f>
        <v>56</v>
      </c>
      <c r="I34" s="45" t="n">
        <f aca="false">IF(K34="",I33,G34/24+H34/24/60)</f>
        <v>1.37222222222222</v>
      </c>
      <c r="J34" s="4" t="n">
        <f aca="false">IF(K34="",J33,IF(K33&gt;K34,J33+1,J33))</f>
        <v>0</v>
      </c>
      <c r="K34" s="4" t="n">
        <v>235600</v>
      </c>
      <c r="L34" s="47" t="n">
        <v>12</v>
      </c>
      <c r="M34" s="48" t="n">
        <v>-10</v>
      </c>
      <c r="N34" s="3"/>
      <c r="O34" s="49"/>
      <c r="P34" s="50"/>
      <c r="Q34" s="3" t="s">
        <v>40</v>
      </c>
      <c r="R34" s="3" t="s">
        <v>41</v>
      </c>
      <c r="S34" s="51" t="s">
        <v>42</v>
      </c>
      <c r="T34" s="3" t="s">
        <v>43</v>
      </c>
      <c r="U34" s="3"/>
      <c r="V34" s="59"/>
      <c r="W34" s="0" t="str">
        <f aca="false">IF((K34&lt;&gt;0)*(L34=""),"s","")</f>
        <v/>
      </c>
      <c r="X34" s="53" t="n">
        <f aca="false">IF(K34="",X33,AVERAGE(L30:L34))</f>
        <v>9</v>
      </c>
      <c r="Y34" s="54" t="n">
        <f aca="false">IF(K34="",Y33,AVERAGE(M30:M34))</f>
        <v>-11.8</v>
      </c>
      <c r="Z34" s="55" t="e">
        <f aca="false">IF(K34="",Z33,AVERAGE(O30:O34))</f>
        <v>#DIV/0!</v>
      </c>
      <c r="AA34" s="56" t="e">
        <f aca="false">IF(L34="",AA33,AVERAGE(P30:P34))</f>
        <v>#DIV/0!</v>
      </c>
      <c r="AC34" s="0" t="n">
        <v>12</v>
      </c>
      <c r="AD34" s="0" t="n">
        <v>-10</v>
      </c>
      <c r="AE34" s="0" t="s">
        <v>38</v>
      </c>
    </row>
    <row r="35" customFormat="false" ht="14.25" hidden="false" customHeight="false" outlineLevel="0" collapsed="false">
      <c r="A35" s="40"/>
      <c r="B35" s="4"/>
      <c r="C35" s="41"/>
      <c r="E35" s="42" t="n">
        <f aca="false">IF(K35=0,"000000",IF(K35&lt;1000,"000"&amp;K35,IF(K35&lt;10000,"00"&amp;K35,(IF(LEN(K35)=5,"0"&amp;K35,K35)))))</f>
        <v>235800</v>
      </c>
      <c r="F35" s="3" t="str">
        <f aca="false">LEFT(E35,2)</f>
        <v>23</v>
      </c>
      <c r="G35" s="43" t="n">
        <f aca="false">F35+9+(24*(J35))</f>
        <v>32</v>
      </c>
      <c r="H35" s="58" t="str">
        <f aca="false">RIGHT(LEFT(E35,4),2)</f>
        <v>58</v>
      </c>
      <c r="I35" s="45" t="n">
        <f aca="false">IF(K35="",I34,G35/24+H35/24/60)</f>
        <v>1.37361111111111</v>
      </c>
      <c r="J35" s="4" t="n">
        <f aca="false">IF(K35="",J34,IF(K34&gt;K35,J34+1,J34))</f>
        <v>0</v>
      </c>
      <c r="K35" s="4" t="n">
        <v>235800</v>
      </c>
      <c r="L35" s="47" t="n">
        <v>6</v>
      </c>
      <c r="M35" s="48" t="n">
        <v>-12</v>
      </c>
      <c r="N35" s="3"/>
      <c r="O35" s="49"/>
      <c r="P35" s="50"/>
      <c r="Q35" s="3" t="s">
        <v>40</v>
      </c>
      <c r="R35" s="3" t="s">
        <v>41</v>
      </c>
      <c r="S35" s="3" t="s">
        <v>42</v>
      </c>
      <c r="T35" s="3" t="s">
        <v>43</v>
      </c>
      <c r="U35" s="3"/>
      <c r="V35" s="59"/>
      <c r="W35" s="0" t="str">
        <f aca="false">IF((K35&lt;&gt;0)*(L35=""),"s","")</f>
        <v/>
      </c>
      <c r="X35" s="53" t="n">
        <f aca="false">IF(K35="",X34,AVERAGE(L31:L35))</f>
        <v>7.8</v>
      </c>
      <c r="Y35" s="54" t="n">
        <f aca="false">IF(K35="",Y34,AVERAGE(M31:M35))</f>
        <v>-11.8</v>
      </c>
      <c r="Z35" s="55" t="e">
        <f aca="false">IF(K35="",Z34,AVERAGE(O31:O35))</f>
        <v>#DIV/0!</v>
      </c>
      <c r="AA35" s="56" t="e">
        <f aca="false">IF(L35="",AA34,AVERAGE(P31:P35))</f>
        <v>#DIV/0!</v>
      </c>
      <c r="AC35" s="0" t="n">
        <v>6</v>
      </c>
      <c r="AD35" s="0" t="n">
        <v>-12</v>
      </c>
      <c r="AE35" s="0" t="s">
        <v>38</v>
      </c>
    </row>
    <row r="36" customFormat="false" ht="14.25" hidden="false" customHeight="false" outlineLevel="0" collapsed="false">
      <c r="A36" s="40"/>
      <c r="B36" s="4"/>
      <c r="C36" s="41"/>
      <c r="E36" s="42" t="str">
        <f aca="false">IF(K36=0,"000000",IF(K36&lt;1000,"000"&amp;K36,IF(K36&lt;10000,"00"&amp;K36,(IF(LEN(K36)=5,"0"&amp;K36,K36)))))</f>
        <v>000000</v>
      </c>
      <c r="F36" s="3" t="str">
        <f aca="false">LEFT(E36,2)</f>
        <v>00</v>
      </c>
      <c r="G36" s="43" t="n">
        <f aca="false">F36+9+(24*(J36))</f>
        <v>33</v>
      </c>
      <c r="H36" s="58" t="str">
        <f aca="false">RIGHT(LEFT(E36,4),2)</f>
        <v>00</v>
      </c>
      <c r="I36" s="45" t="n">
        <f aca="false">IF(K36="",I35,G36/24+H36/24/60)</f>
        <v>1.375</v>
      </c>
      <c r="J36" s="4" t="n">
        <f aca="false">IF(K36="",J35,IF(K35&gt;K36,J35+1,J35))</f>
        <v>1</v>
      </c>
      <c r="K36" s="4" t="n">
        <v>0</v>
      </c>
      <c r="L36" s="47" t="n">
        <v>12</v>
      </c>
      <c r="M36" s="48" t="n">
        <v>-10</v>
      </c>
      <c r="N36" s="3"/>
      <c r="O36" s="49"/>
      <c r="P36" s="50"/>
      <c r="Q36" s="3" t="s">
        <v>40</v>
      </c>
      <c r="R36" s="3" t="s">
        <v>41</v>
      </c>
      <c r="S36" s="51" t="s">
        <v>42</v>
      </c>
      <c r="T36" s="3" t="s">
        <v>43</v>
      </c>
      <c r="U36" s="3"/>
      <c r="V36" s="59"/>
      <c r="W36" s="0" t="str">
        <f aca="false">IF((K36&lt;&gt;0)*(L36=""),"s","")</f>
        <v/>
      </c>
      <c r="X36" s="53" t="n">
        <f aca="false">IF(K36="",X35,AVERAGE(L32:L36))</f>
        <v>8.4</v>
      </c>
      <c r="Y36" s="54" t="n">
        <f aca="false">IF(K36="",Y35,AVERAGE(M32:M36))</f>
        <v>-11.6</v>
      </c>
      <c r="Z36" s="55" t="e">
        <f aca="false">IF(K36="",Z35,AVERAGE(O32:O36))</f>
        <v>#DIV/0!</v>
      </c>
      <c r="AA36" s="56" t="e">
        <f aca="false">IF(L36="",AA35,AVERAGE(P32:P36))</f>
        <v>#DIV/0!</v>
      </c>
      <c r="AC36" s="0" t="n">
        <v>12</v>
      </c>
      <c r="AD36" s="0" t="n">
        <v>-10</v>
      </c>
      <c r="AE36" s="0" t="s">
        <v>38</v>
      </c>
    </row>
    <row r="37" customFormat="false" ht="14.25" hidden="false" customHeight="false" outlineLevel="0" collapsed="false">
      <c r="A37" s="40"/>
      <c r="B37" s="4"/>
      <c r="C37" s="41"/>
      <c r="E37" s="42" t="str">
        <f aca="false">IF(K37=0,"000000",IF(K37&lt;1000,"000"&amp;K37,IF(K37&lt;10000,"00"&amp;K37,(IF(LEN(K37)=5,"0"&amp;K37,K37)))))</f>
        <v>000200</v>
      </c>
      <c r="F37" s="3" t="str">
        <f aca="false">LEFT(E37,2)</f>
        <v>00</v>
      </c>
      <c r="G37" s="43" t="n">
        <f aca="false">F37+9+(24*(J37))</f>
        <v>33</v>
      </c>
      <c r="H37" s="58" t="str">
        <f aca="false">RIGHT(LEFT(E37,4),2)</f>
        <v>02</v>
      </c>
      <c r="I37" s="45" t="n">
        <f aca="false">IF(K37="",I36,G37/24+H37/24/60)</f>
        <v>1.37638888888889</v>
      </c>
      <c r="J37" s="4" t="n">
        <f aca="false">IF(K37="",J36,IF(K36&gt;K37,J36+1,J36))</f>
        <v>1</v>
      </c>
      <c r="K37" s="4" t="n">
        <v>200</v>
      </c>
      <c r="L37" s="47" t="n">
        <v>15</v>
      </c>
      <c r="M37" s="48" t="n">
        <v>-10</v>
      </c>
      <c r="N37" s="3"/>
      <c r="O37" s="49"/>
      <c r="P37" s="50"/>
      <c r="Q37" s="3" t="s">
        <v>40</v>
      </c>
      <c r="R37" s="3" t="s">
        <v>41</v>
      </c>
      <c r="S37" s="3" t="s">
        <v>42</v>
      </c>
      <c r="T37" s="3" t="s">
        <v>43</v>
      </c>
      <c r="U37" s="3"/>
      <c r="V37" s="59"/>
      <c r="W37" s="0" t="str">
        <f aca="false">IF((K37&lt;&gt;0)*(L37=""),"s","")</f>
        <v/>
      </c>
      <c r="X37" s="53" t="n">
        <f aca="false">IF(K37="",X36,AVERAGE(L33:L37))</f>
        <v>10</v>
      </c>
      <c r="Y37" s="54" t="n">
        <f aca="false">IF(K37="",Y36,AVERAGE(M33:M37))</f>
        <v>-11</v>
      </c>
      <c r="Z37" s="55" t="e">
        <f aca="false">IF(K37="",Z36,AVERAGE(O33:O37))</f>
        <v>#DIV/0!</v>
      </c>
      <c r="AA37" s="56" t="e">
        <f aca="false">IF(L37="",AA36,AVERAGE(P33:P37))</f>
        <v>#DIV/0!</v>
      </c>
      <c r="AC37" s="0" t="n">
        <v>15</v>
      </c>
      <c r="AD37" s="0" t="n">
        <v>-10</v>
      </c>
      <c r="AE37" s="0" t="s">
        <v>38</v>
      </c>
    </row>
    <row r="38" customFormat="false" ht="14.25" hidden="false" customHeight="false" outlineLevel="0" collapsed="false">
      <c r="A38" s="40"/>
      <c r="B38" s="4"/>
      <c r="C38" s="41"/>
      <c r="E38" s="42" t="str">
        <f aca="false">IF(K38=0,"000000",IF(K38&lt;1000,"000"&amp;K38,IF(K38&lt;10000,"00"&amp;K38,(IF(LEN(K38)=5,"0"&amp;K38,K38)))))</f>
        <v>000400</v>
      </c>
      <c r="F38" s="3" t="str">
        <f aca="false">LEFT(E38,2)</f>
        <v>00</v>
      </c>
      <c r="G38" s="43" t="n">
        <f aca="false">F38+9+(24*(J38))</f>
        <v>33</v>
      </c>
      <c r="H38" s="58" t="str">
        <f aca="false">RIGHT(LEFT(E38,4),2)</f>
        <v>04</v>
      </c>
      <c r="I38" s="45" t="n">
        <f aca="false">IF(K38="",I37,G38/24+H38/24/60)</f>
        <v>1.37777777777778</v>
      </c>
      <c r="J38" s="4" t="n">
        <f aca="false">IF(K38="",J37,IF(K37&gt;K38,J37+1,J37))</f>
        <v>1</v>
      </c>
      <c r="K38" s="4" t="n">
        <v>400</v>
      </c>
      <c r="L38" s="47" t="n">
        <v>9</v>
      </c>
      <c r="M38" s="48" t="n">
        <v>-13</v>
      </c>
      <c r="N38" s="3"/>
      <c r="O38" s="49"/>
      <c r="P38" s="50"/>
      <c r="Q38" s="3" t="s">
        <v>40</v>
      </c>
      <c r="R38" s="3" t="s">
        <v>41</v>
      </c>
      <c r="S38" s="51" t="s">
        <v>42</v>
      </c>
      <c r="T38" s="3" t="s">
        <v>43</v>
      </c>
      <c r="U38" s="3"/>
      <c r="V38" s="59"/>
      <c r="W38" s="0" t="str">
        <f aca="false">IF((K38&lt;&gt;0)*(L38=""),"s","")</f>
        <v/>
      </c>
      <c r="X38" s="53" t="n">
        <f aca="false">IF(K38="",X37,AVERAGE(L34:L38))</f>
        <v>10.8</v>
      </c>
      <c r="Y38" s="54" t="n">
        <f aca="false">IF(K38="",Y37,AVERAGE(M34:M38))</f>
        <v>-11</v>
      </c>
      <c r="Z38" s="55" t="e">
        <f aca="false">IF(K38="",Z37,AVERAGE(O34:O38))</f>
        <v>#DIV/0!</v>
      </c>
      <c r="AA38" s="56" t="e">
        <f aca="false">IF(L38="",AA37,AVERAGE(P34:P38))</f>
        <v>#DIV/0!</v>
      </c>
      <c r="AC38" s="0" t="n">
        <v>9</v>
      </c>
      <c r="AD38" s="0" t="n">
        <v>-13</v>
      </c>
      <c r="AE38" s="0" t="s">
        <v>38</v>
      </c>
    </row>
    <row r="39" customFormat="false" ht="14.25" hidden="false" customHeight="false" outlineLevel="0" collapsed="false">
      <c r="A39" s="40"/>
      <c r="B39" s="4"/>
      <c r="C39" s="41"/>
      <c r="E39" s="42" t="str">
        <f aca="false">IF(K39=0,"000000",IF(K39&lt;1000,"000"&amp;K39,IF(K39&lt;10000,"00"&amp;K39,(IF(LEN(K39)=5,"0"&amp;K39,K39)))))</f>
        <v>000600</v>
      </c>
      <c r="F39" s="3" t="str">
        <f aca="false">LEFT(E39,2)</f>
        <v>00</v>
      </c>
      <c r="G39" s="43" t="n">
        <f aca="false">F39+9+(24*(J39))</f>
        <v>33</v>
      </c>
      <c r="H39" s="58" t="str">
        <f aca="false">RIGHT(LEFT(E39,4),2)</f>
        <v>06</v>
      </c>
      <c r="I39" s="45" t="n">
        <f aca="false">IF(K39="",I38,G39/24+H39/24/60)</f>
        <v>1.37916666666667</v>
      </c>
      <c r="J39" s="4" t="n">
        <f aca="false">IF(K39="",J38,IF(K38&gt;K39,J38+1,J38))</f>
        <v>1</v>
      </c>
      <c r="K39" s="4" t="n">
        <v>600</v>
      </c>
      <c r="L39" s="47" t="n">
        <v>10</v>
      </c>
      <c r="M39" s="48" t="n">
        <v>-13</v>
      </c>
      <c r="N39" s="3"/>
      <c r="O39" s="49"/>
      <c r="P39" s="50"/>
      <c r="Q39" s="3" t="s">
        <v>40</v>
      </c>
      <c r="R39" s="3" t="s">
        <v>41</v>
      </c>
      <c r="S39" s="3" t="s">
        <v>42</v>
      </c>
      <c r="T39" s="3" t="s">
        <v>43</v>
      </c>
      <c r="U39" s="3"/>
      <c r="V39" s="59"/>
      <c r="W39" s="0" t="str">
        <f aca="false">IF((K39&lt;&gt;0)*(L39=""),"s","")</f>
        <v/>
      </c>
      <c r="X39" s="53" t="n">
        <f aca="false">IF(K39="",X38,AVERAGE(L35:L39))</f>
        <v>10.4</v>
      </c>
      <c r="Y39" s="54" t="n">
        <f aca="false">IF(K39="",Y38,AVERAGE(M35:M39))</f>
        <v>-11.6</v>
      </c>
      <c r="Z39" s="55" t="e">
        <f aca="false">IF(K39="",Z38,AVERAGE(O35:O39))</f>
        <v>#DIV/0!</v>
      </c>
      <c r="AA39" s="56" t="e">
        <f aca="false">IF(L39="",AA38,AVERAGE(P35:P39))</f>
        <v>#DIV/0!</v>
      </c>
      <c r="AC39" s="0" t="n">
        <v>10</v>
      </c>
      <c r="AD39" s="0" t="n">
        <v>-13</v>
      </c>
      <c r="AE39" s="0" t="s">
        <v>38</v>
      </c>
    </row>
    <row r="40" customFormat="false" ht="14.25" hidden="false" customHeight="false" outlineLevel="0" collapsed="false">
      <c r="A40" s="40"/>
      <c r="B40" s="4"/>
      <c r="C40" s="41"/>
      <c r="E40" s="42" t="str">
        <f aca="false">IF(K40=0,"000000",IF(K40&lt;1000,"000"&amp;K40,IF(K40&lt;10000,"00"&amp;K40,(IF(LEN(K40)=5,"0"&amp;K40,K40)))))</f>
        <v>000800</v>
      </c>
      <c r="F40" s="3" t="str">
        <f aca="false">LEFT(E40,2)</f>
        <v>00</v>
      </c>
      <c r="G40" s="43" t="n">
        <f aca="false">F40+9+(24*(J40))</f>
        <v>33</v>
      </c>
      <c r="H40" s="58" t="str">
        <f aca="false">RIGHT(LEFT(E40,4),2)</f>
        <v>08</v>
      </c>
      <c r="I40" s="45" t="n">
        <f aca="false">IF(K40="",I39,G40/24+H40/24/60)</f>
        <v>1.38055555555556</v>
      </c>
      <c r="J40" s="4" t="n">
        <f aca="false">IF(K40="",J39,IF(K39&gt;K40,J39+1,J39))</f>
        <v>1</v>
      </c>
      <c r="K40" s="4" t="n">
        <v>800</v>
      </c>
      <c r="L40" s="47" t="n">
        <v>12</v>
      </c>
      <c r="M40" s="48" t="n">
        <v>-12</v>
      </c>
      <c r="N40" s="3"/>
      <c r="O40" s="49"/>
      <c r="P40" s="50"/>
      <c r="Q40" s="3" t="s">
        <v>40</v>
      </c>
      <c r="R40" s="3" t="s">
        <v>41</v>
      </c>
      <c r="S40" s="51" t="s">
        <v>42</v>
      </c>
      <c r="T40" s="3" t="s">
        <v>43</v>
      </c>
      <c r="U40" s="3"/>
      <c r="V40" s="59"/>
      <c r="W40" s="0" t="str">
        <f aca="false">IF((K40&lt;&gt;0)*(L40=""),"s","")</f>
        <v/>
      </c>
      <c r="X40" s="53" t="n">
        <f aca="false">IF(K40="",X39,AVERAGE(L36:L40))</f>
        <v>11.6</v>
      </c>
      <c r="Y40" s="54" t="n">
        <f aca="false">IF(K40="",Y39,AVERAGE(M36:M40))</f>
        <v>-11.6</v>
      </c>
      <c r="Z40" s="55" t="e">
        <f aca="false">IF(K40="",Z39,AVERAGE(O36:O40))</f>
        <v>#DIV/0!</v>
      </c>
      <c r="AA40" s="56" t="e">
        <f aca="false">IF(L40="",AA39,AVERAGE(P36:P40))</f>
        <v>#DIV/0!</v>
      </c>
      <c r="AC40" s="0" t="n">
        <v>12</v>
      </c>
      <c r="AD40" s="0" t="n">
        <v>-12</v>
      </c>
      <c r="AE40" s="0" t="s">
        <v>38</v>
      </c>
    </row>
    <row r="41" customFormat="false" ht="14.25" hidden="false" customHeight="false" outlineLevel="0" collapsed="false">
      <c r="A41" s="40"/>
      <c r="B41" s="4"/>
      <c r="C41" s="41"/>
      <c r="E41" s="42" t="str">
        <f aca="false">IF(K41=0,"000000",IF(K41&lt;1000,"000"&amp;K41,IF(K41&lt;10000,"00"&amp;K41,(IF(LEN(K41)=5,"0"&amp;K41,K41)))))</f>
        <v>001000</v>
      </c>
      <c r="F41" s="3" t="str">
        <f aca="false">LEFT(E41,2)</f>
        <v>00</v>
      </c>
      <c r="G41" s="43" t="n">
        <f aca="false">F41+9+(24*(J41))</f>
        <v>33</v>
      </c>
      <c r="H41" s="58" t="str">
        <f aca="false">RIGHT(LEFT(E41,4),2)</f>
        <v>10</v>
      </c>
      <c r="I41" s="45" t="n">
        <f aca="false">IF(K41="",I40,G41/24+H41/24/60)</f>
        <v>1.38194444444444</v>
      </c>
      <c r="J41" s="4" t="n">
        <f aca="false">IF(K41="",J40,IF(K40&gt;K41,J40+1,J40))</f>
        <v>1</v>
      </c>
      <c r="K41" s="4" t="n">
        <v>1000</v>
      </c>
      <c r="L41" s="47" t="n">
        <v>11</v>
      </c>
      <c r="M41" s="48" t="n">
        <v>-10</v>
      </c>
      <c r="N41" s="3"/>
      <c r="O41" s="49"/>
      <c r="P41" s="50"/>
      <c r="Q41" s="3" t="s">
        <v>40</v>
      </c>
      <c r="R41" s="3" t="s">
        <v>41</v>
      </c>
      <c r="S41" s="3" t="s">
        <v>42</v>
      </c>
      <c r="T41" s="3" t="s">
        <v>43</v>
      </c>
      <c r="U41" s="3"/>
      <c r="V41" s="59"/>
      <c r="W41" s="0" t="str">
        <f aca="false">IF((K41&lt;&gt;0)*(L41=""),"s","")</f>
        <v/>
      </c>
      <c r="X41" s="53" t="n">
        <f aca="false">IF(K41="",X40,AVERAGE(L37:L41))</f>
        <v>11.4</v>
      </c>
      <c r="Y41" s="54" t="n">
        <f aca="false">IF(K41="",Y40,AVERAGE(M37:M41))</f>
        <v>-11.6</v>
      </c>
      <c r="Z41" s="55" t="e">
        <f aca="false">IF(K41="",Z40,AVERAGE(O37:O41))</f>
        <v>#DIV/0!</v>
      </c>
      <c r="AA41" s="56" t="e">
        <f aca="false">IF(L41="",AA40,AVERAGE(P37:P41))</f>
        <v>#DIV/0!</v>
      </c>
      <c r="AC41" s="0" t="n">
        <v>11</v>
      </c>
      <c r="AD41" s="0" t="n">
        <v>-10</v>
      </c>
      <c r="AE41" s="0" t="s">
        <v>38</v>
      </c>
    </row>
    <row r="42" customFormat="false" ht="14.25" hidden="false" customHeight="false" outlineLevel="0" collapsed="false">
      <c r="A42" s="40"/>
      <c r="B42" s="4"/>
      <c r="C42" s="41"/>
      <c r="E42" s="42" t="str">
        <f aca="false">IF(K42=0,"000000",IF(K42&lt;1000,"000"&amp;K42,IF(K42&lt;10000,"00"&amp;K42,(IF(LEN(K42)=5,"0"&amp;K42,K42)))))</f>
        <v>001200</v>
      </c>
      <c r="F42" s="3" t="str">
        <f aca="false">LEFT(E42,2)</f>
        <v>00</v>
      </c>
      <c r="G42" s="43" t="n">
        <f aca="false">F42+9+(24*(J42))</f>
        <v>33</v>
      </c>
      <c r="H42" s="58" t="str">
        <f aca="false">RIGHT(LEFT(E42,4),2)</f>
        <v>12</v>
      </c>
      <c r="I42" s="45" t="n">
        <f aca="false">IF(K42="",I41,G42/24+H42/24/60)</f>
        <v>1.38333333333333</v>
      </c>
      <c r="J42" s="4" t="n">
        <f aca="false">IF(K42="",J41,IF(K41&gt;K42,J41+1,J41))</f>
        <v>1</v>
      </c>
      <c r="K42" s="4" t="n">
        <v>1200</v>
      </c>
      <c r="L42" s="47" t="n">
        <v>11</v>
      </c>
      <c r="M42" s="48" t="n">
        <v>-11</v>
      </c>
      <c r="N42" s="3"/>
      <c r="O42" s="49"/>
      <c r="P42" s="50"/>
      <c r="Q42" s="3" t="s">
        <v>40</v>
      </c>
      <c r="R42" s="3" t="s">
        <v>41</v>
      </c>
      <c r="S42" s="51" t="s">
        <v>42</v>
      </c>
      <c r="T42" s="3" t="s">
        <v>43</v>
      </c>
      <c r="U42" s="3"/>
      <c r="V42" s="59"/>
      <c r="W42" s="0" t="str">
        <f aca="false">IF((K42&lt;&gt;0)*(L42=""),"s","")</f>
        <v/>
      </c>
      <c r="X42" s="53" t="n">
        <f aca="false">IF(K42="",X41,AVERAGE(L38:L42))</f>
        <v>10.6</v>
      </c>
      <c r="Y42" s="54" t="n">
        <f aca="false">IF(K42="",Y41,AVERAGE(M38:M42))</f>
        <v>-11.8</v>
      </c>
      <c r="Z42" s="55" t="e">
        <f aca="false">IF(K42="",Z41,AVERAGE(O38:O42))</f>
        <v>#DIV/0!</v>
      </c>
      <c r="AA42" s="56" t="e">
        <f aca="false">IF(L42="",AA41,AVERAGE(P38:P42))</f>
        <v>#DIV/0!</v>
      </c>
      <c r="AC42" s="0" t="n">
        <v>11</v>
      </c>
      <c r="AD42" s="0" t="n">
        <v>-11</v>
      </c>
      <c r="AE42" s="0" t="s">
        <v>38</v>
      </c>
    </row>
    <row r="43" customFormat="false" ht="14.25" hidden="false" customHeight="false" outlineLevel="0" collapsed="false">
      <c r="A43" s="40"/>
      <c r="B43" s="4"/>
      <c r="C43" s="41"/>
      <c r="E43" s="42" t="str">
        <f aca="false">IF(K43=0,"000000",IF(K43&lt;1000,"000"&amp;K43,IF(K43&lt;10000,"00"&amp;K43,(IF(LEN(K43)=5,"0"&amp;K43,K43)))))</f>
        <v>001400</v>
      </c>
      <c r="F43" s="3" t="str">
        <f aca="false">LEFT(E43,2)</f>
        <v>00</v>
      </c>
      <c r="G43" s="43" t="n">
        <f aca="false">F43+9+(24*(J43))</f>
        <v>33</v>
      </c>
      <c r="H43" s="58" t="str">
        <f aca="false">RIGHT(LEFT(E43,4),2)</f>
        <v>14</v>
      </c>
      <c r="I43" s="45" t="n">
        <f aca="false">IF(K43="",I42,G43/24+H43/24/60)</f>
        <v>1.38472222222222</v>
      </c>
      <c r="J43" s="4" t="n">
        <f aca="false">IF(K43="",J42,IF(K42&gt;K43,J42+1,J42))</f>
        <v>1</v>
      </c>
      <c r="K43" s="4" t="n">
        <v>1400</v>
      </c>
      <c r="L43" s="47" t="n">
        <v>9</v>
      </c>
      <c r="M43" s="48" t="n">
        <v>-12</v>
      </c>
      <c r="N43" s="3"/>
      <c r="O43" s="49"/>
      <c r="P43" s="50"/>
      <c r="Q43" s="3" t="s">
        <v>40</v>
      </c>
      <c r="R43" s="3" t="s">
        <v>41</v>
      </c>
      <c r="S43" s="3" t="s">
        <v>42</v>
      </c>
      <c r="T43" s="3" t="s">
        <v>43</v>
      </c>
      <c r="U43" s="3"/>
      <c r="V43" s="59"/>
      <c r="W43" s="0" t="str">
        <f aca="false">IF((K43&lt;&gt;0)*(L43=""),"s","")</f>
        <v/>
      </c>
      <c r="X43" s="53" t="n">
        <f aca="false">IF(K43="",X42,AVERAGE(L39:L43))</f>
        <v>10.6</v>
      </c>
      <c r="Y43" s="54" t="n">
        <f aca="false">IF(K43="",Y42,AVERAGE(M39:M43))</f>
        <v>-11.6</v>
      </c>
      <c r="Z43" s="55" t="e">
        <f aca="false">IF(K43="",Z42,AVERAGE(O39:O43))</f>
        <v>#DIV/0!</v>
      </c>
      <c r="AA43" s="56" t="e">
        <f aca="false">IF(L43="",AA42,AVERAGE(P39:P43))</f>
        <v>#DIV/0!</v>
      </c>
      <c r="AC43" s="0" t="n">
        <v>9</v>
      </c>
      <c r="AD43" s="0" t="n">
        <v>-12</v>
      </c>
      <c r="AE43" s="0" t="s">
        <v>38</v>
      </c>
    </row>
    <row r="44" customFormat="false" ht="14.25" hidden="false" customHeight="false" outlineLevel="0" collapsed="false">
      <c r="A44" s="40"/>
      <c r="B44" s="4"/>
      <c r="C44" s="41"/>
      <c r="E44" s="42" t="str">
        <f aca="false">IF(K44=0,"000000",IF(K44&lt;1000,"000"&amp;K44,IF(K44&lt;10000,"00"&amp;K44,(IF(LEN(K44)=5,"0"&amp;K44,K44)))))</f>
        <v>001600</v>
      </c>
      <c r="F44" s="3" t="str">
        <f aca="false">LEFT(E44,2)</f>
        <v>00</v>
      </c>
      <c r="G44" s="43" t="n">
        <f aca="false">F44+9+(24*(J44))</f>
        <v>33</v>
      </c>
      <c r="H44" s="58" t="str">
        <f aca="false">RIGHT(LEFT(E44,4),2)</f>
        <v>16</v>
      </c>
      <c r="I44" s="45" t="n">
        <f aca="false">IF(K44="",I43,G44/24+H44/24/60)</f>
        <v>1.38611111111111</v>
      </c>
      <c r="J44" s="4" t="n">
        <f aca="false">IF(K44="",J43,IF(K43&gt;K44,J43+1,J43))</f>
        <v>1</v>
      </c>
      <c r="K44" s="4" t="n">
        <v>1600</v>
      </c>
      <c r="L44" s="47" t="n">
        <v>7</v>
      </c>
      <c r="M44" s="48" t="n">
        <v>-17</v>
      </c>
      <c r="N44" s="3"/>
      <c r="O44" s="49"/>
      <c r="P44" s="50"/>
      <c r="Q44" s="3" t="s">
        <v>40</v>
      </c>
      <c r="R44" s="3" t="s">
        <v>41</v>
      </c>
      <c r="S44" s="51" t="s">
        <v>42</v>
      </c>
      <c r="T44" s="3" t="s">
        <v>43</v>
      </c>
      <c r="U44" s="3"/>
      <c r="V44" s="59"/>
      <c r="W44" s="0" t="str">
        <f aca="false">IF((K44&lt;&gt;0)*(L44=""),"s","")</f>
        <v/>
      </c>
      <c r="X44" s="53" t="n">
        <f aca="false">IF(K44="",X43,AVERAGE(L40:L44))</f>
        <v>10</v>
      </c>
      <c r="Y44" s="54" t="n">
        <f aca="false">IF(K44="",Y43,AVERAGE(M40:M44))</f>
        <v>-12.4</v>
      </c>
      <c r="Z44" s="55" t="e">
        <f aca="false">IF(K44="",Z43,AVERAGE(O40:O44))</f>
        <v>#DIV/0!</v>
      </c>
      <c r="AA44" s="56" t="e">
        <f aca="false">IF(L44="",AA43,AVERAGE(P40:P44))</f>
        <v>#DIV/0!</v>
      </c>
      <c r="AC44" s="0" t="n">
        <v>7</v>
      </c>
      <c r="AD44" s="0" t="n">
        <v>-17</v>
      </c>
      <c r="AE44" s="0" t="s">
        <v>38</v>
      </c>
    </row>
    <row r="45" customFormat="false" ht="14.25" hidden="false" customHeight="false" outlineLevel="0" collapsed="false">
      <c r="A45" s="40"/>
      <c r="B45" s="4"/>
      <c r="C45" s="41"/>
      <c r="E45" s="42" t="str">
        <f aca="false">IF(K45=0,"000000",IF(K45&lt;1000,"000"&amp;K45,IF(K45&lt;10000,"00"&amp;K45,(IF(LEN(K45)=5,"0"&amp;K45,K45)))))</f>
        <v>001800</v>
      </c>
      <c r="F45" s="3" t="str">
        <f aca="false">LEFT(E45,2)</f>
        <v>00</v>
      </c>
      <c r="G45" s="43" t="n">
        <f aca="false">F45+9+(24*(J45))</f>
        <v>33</v>
      </c>
      <c r="H45" s="58" t="str">
        <f aca="false">RIGHT(LEFT(E45,4),2)</f>
        <v>18</v>
      </c>
      <c r="I45" s="45" t="n">
        <f aca="false">IF(K45="",I44,G45/24+H45/24/60)</f>
        <v>1.3875</v>
      </c>
      <c r="J45" s="4" t="n">
        <f aca="false">IF(K45="",J44,IF(K44&gt;K45,J44+1,J44))</f>
        <v>1</v>
      </c>
      <c r="K45" s="4" t="n">
        <v>1800</v>
      </c>
      <c r="L45" s="47" t="n">
        <v>4</v>
      </c>
      <c r="M45" s="48" t="n">
        <v>-13</v>
      </c>
      <c r="N45" s="3"/>
      <c r="O45" s="49"/>
      <c r="P45" s="50"/>
      <c r="Q45" s="3" t="s">
        <v>40</v>
      </c>
      <c r="R45" s="3" t="s">
        <v>41</v>
      </c>
      <c r="S45" s="3" t="s">
        <v>42</v>
      </c>
      <c r="T45" s="3" t="s">
        <v>43</v>
      </c>
      <c r="U45" s="3"/>
      <c r="V45" s="59"/>
      <c r="W45" s="0" t="str">
        <f aca="false">IF((K45&lt;&gt;0)*(L45=""),"s","")</f>
        <v/>
      </c>
      <c r="X45" s="53" t="n">
        <f aca="false">IF(K45="",X44,AVERAGE(L41:L45))</f>
        <v>8.4</v>
      </c>
      <c r="Y45" s="54" t="n">
        <f aca="false">IF(K45="",Y44,AVERAGE(M41:M45))</f>
        <v>-12.6</v>
      </c>
      <c r="Z45" s="55" t="e">
        <f aca="false">IF(K45="",Z44,AVERAGE(O41:O45))</f>
        <v>#DIV/0!</v>
      </c>
      <c r="AA45" s="56" t="e">
        <f aca="false">IF(L45="",AA44,AVERAGE(P41:P45))</f>
        <v>#DIV/0!</v>
      </c>
      <c r="AC45" s="0" t="n">
        <v>4</v>
      </c>
      <c r="AD45" s="0" t="n">
        <v>-13</v>
      </c>
      <c r="AE45" s="0" t="s">
        <v>38</v>
      </c>
    </row>
    <row r="46" customFormat="false" ht="14.25" hidden="false" customHeight="false" outlineLevel="0" collapsed="false">
      <c r="A46" s="40"/>
      <c r="B46" s="4"/>
      <c r="C46" s="41"/>
      <c r="E46" s="42" t="str">
        <f aca="false">IF(K46=0,"000000",IF(K46&lt;1000,"000"&amp;K46,IF(K46&lt;10000,"00"&amp;K46,(IF(LEN(K46)=5,"0"&amp;K46,K46)))))</f>
        <v>002000</v>
      </c>
      <c r="F46" s="3" t="str">
        <f aca="false">LEFT(E46,2)</f>
        <v>00</v>
      </c>
      <c r="G46" s="43" t="n">
        <f aca="false">F46+9+(24*(J46))</f>
        <v>33</v>
      </c>
      <c r="H46" s="58" t="str">
        <f aca="false">RIGHT(LEFT(E46,4),2)</f>
        <v>20</v>
      </c>
      <c r="I46" s="45" t="n">
        <f aca="false">IF(K46="",I45,G46/24+H46/24/60)</f>
        <v>1.38888888888889</v>
      </c>
      <c r="J46" s="4" t="n">
        <f aca="false">IF(K46="",J45,IF(K45&gt;K46,J45+1,J45))</f>
        <v>1</v>
      </c>
      <c r="K46" s="4" t="n">
        <v>2000</v>
      </c>
      <c r="L46" s="47" t="n">
        <v>5</v>
      </c>
      <c r="M46" s="48" t="n">
        <v>-14</v>
      </c>
      <c r="N46" s="3"/>
      <c r="O46" s="49"/>
      <c r="P46" s="50"/>
      <c r="Q46" s="3" t="s">
        <v>40</v>
      </c>
      <c r="R46" s="3" t="s">
        <v>41</v>
      </c>
      <c r="S46" s="51" t="s">
        <v>42</v>
      </c>
      <c r="T46" s="3" t="s">
        <v>43</v>
      </c>
      <c r="U46" s="3"/>
      <c r="V46" s="59"/>
      <c r="W46" s="0" t="str">
        <f aca="false">IF((K46&lt;&gt;0)*(L46=""),"s","")</f>
        <v/>
      </c>
      <c r="X46" s="53" t="n">
        <f aca="false">IF(K46="",X45,AVERAGE(L42:L46))</f>
        <v>7.2</v>
      </c>
      <c r="Y46" s="54" t="n">
        <f aca="false">IF(K46="",Y45,AVERAGE(M42:M46))</f>
        <v>-13.4</v>
      </c>
      <c r="Z46" s="55" t="e">
        <f aca="false">IF(K46="",Z45,AVERAGE(O42:O46))</f>
        <v>#DIV/0!</v>
      </c>
      <c r="AA46" s="56" t="e">
        <f aca="false">IF(L46="",AA45,AVERAGE(P42:P46))</f>
        <v>#DIV/0!</v>
      </c>
      <c r="AC46" s="0" t="n">
        <v>5</v>
      </c>
      <c r="AD46" s="0" t="n">
        <v>-14</v>
      </c>
      <c r="AE46" s="0" t="s">
        <v>38</v>
      </c>
    </row>
    <row r="47" customFormat="false" ht="14.25" hidden="false" customHeight="false" outlineLevel="0" collapsed="false">
      <c r="A47" s="40"/>
      <c r="B47" s="4"/>
      <c r="C47" s="41"/>
      <c r="E47" s="42" t="str">
        <f aca="false">IF(K47=0,"000000",IF(K47&lt;1000,"000"&amp;K47,IF(K47&lt;10000,"00"&amp;K47,(IF(LEN(K47)=5,"0"&amp;K47,K47)))))</f>
        <v>002200</v>
      </c>
      <c r="F47" s="3" t="str">
        <f aca="false">LEFT(E47,2)</f>
        <v>00</v>
      </c>
      <c r="G47" s="43" t="n">
        <f aca="false">F47+9+(24*(J47))</f>
        <v>33</v>
      </c>
      <c r="H47" s="58" t="str">
        <f aca="false">RIGHT(LEFT(E47,4),2)</f>
        <v>22</v>
      </c>
      <c r="I47" s="45" t="n">
        <f aca="false">IF(K47="",I46,G47/24+H47/24/60)</f>
        <v>1.39027777777778</v>
      </c>
      <c r="J47" s="4" t="n">
        <f aca="false">IF(K47="",J46,IF(K46&gt;K47,J46+1,J46))</f>
        <v>1</v>
      </c>
      <c r="K47" s="4" t="n">
        <v>2200</v>
      </c>
      <c r="L47" s="47" t="n">
        <v>9</v>
      </c>
      <c r="M47" s="48" t="n">
        <v>-13</v>
      </c>
      <c r="N47" s="3"/>
      <c r="O47" s="49"/>
      <c r="P47" s="50"/>
      <c r="Q47" s="3" t="s">
        <v>40</v>
      </c>
      <c r="R47" s="3" t="s">
        <v>41</v>
      </c>
      <c r="S47" s="3" t="s">
        <v>42</v>
      </c>
      <c r="T47" s="3" t="s">
        <v>43</v>
      </c>
      <c r="U47" s="3"/>
      <c r="V47" s="59"/>
      <c r="W47" s="0" t="str">
        <f aca="false">IF((K47&lt;&gt;0)*(L47=""),"s","")</f>
        <v/>
      </c>
      <c r="X47" s="53" t="n">
        <f aca="false">IF(K47="",X46,AVERAGE(L43:L47))</f>
        <v>6.8</v>
      </c>
      <c r="Y47" s="54" t="n">
        <f aca="false">IF(K47="",Y46,AVERAGE(M43:M47))</f>
        <v>-13.8</v>
      </c>
      <c r="Z47" s="55" t="e">
        <f aca="false">IF(K47="",Z46,AVERAGE(O43:O47))</f>
        <v>#DIV/0!</v>
      </c>
      <c r="AA47" s="56" t="e">
        <f aca="false">IF(L47="",AA46,AVERAGE(P43:P47))</f>
        <v>#DIV/0!</v>
      </c>
      <c r="AC47" s="0" t="n">
        <v>9</v>
      </c>
      <c r="AD47" s="0" t="n">
        <v>-13</v>
      </c>
      <c r="AE47" s="0" t="s">
        <v>38</v>
      </c>
    </row>
    <row r="48" customFormat="false" ht="14.25" hidden="false" customHeight="false" outlineLevel="0" collapsed="false">
      <c r="A48" s="40"/>
      <c r="B48" s="4"/>
      <c r="C48" s="41"/>
      <c r="E48" s="42" t="str">
        <f aca="false">IF(K48=0,"000000",IF(K48&lt;1000,"000"&amp;K48,IF(K48&lt;10000,"00"&amp;K48,(IF(LEN(K48)=5,"0"&amp;K48,K48)))))</f>
        <v>002400</v>
      </c>
      <c r="F48" s="3" t="str">
        <f aca="false">LEFT(E48,2)</f>
        <v>00</v>
      </c>
      <c r="G48" s="43" t="n">
        <f aca="false">F48+9+(24*(J48))</f>
        <v>33</v>
      </c>
      <c r="H48" s="58" t="str">
        <f aca="false">RIGHT(LEFT(E48,4),2)</f>
        <v>24</v>
      </c>
      <c r="I48" s="45" t="n">
        <f aca="false">IF(K48="",I47,G48/24+H48/24/60)</f>
        <v>1.39166666666667</v>
      </c>
      <c r="J48" s="4" t="n">
        <f aca="false">IF(K48="",J47,IF(K47&gt;K48,J47+1,J47))</f>
        <v>1</v>
      </c>
      <c r="K48" s="4" t="n">
        <v>2400</v>
      </c>
      <c r="L48" s="47" t="n">
        <v>10</v>
      </c>
      <c r="M48" s="48" t="n">
        <v>-13</v>
      </c>
      <c r="N48" s="3"/>
      <c r="O48" s="49"/>
      <c r="P48" s="50"/>
      <c r="Q48" s="3" t="s">
        <v>40</v>
      </c>
      <c r="R48" s="3" t="s">
        <v>41</v>
      </c>
      <c r="S48" s="51" t="s">
        <v>42</v>
      </c>
      <c r="T48" s="3" t="s">
        <v>43</v>
      </c>
      <c r="U48" s="3"/>
      <c r="V48" s="59"/>
      <c r="W48" s="0" t="str">
        <f aca="false">IF((K48&lt;&gt;0)*(L48=""),"s","")</f>
        <v/>
      </c>
      <c r="X48" s="53" t="n">
        <f aca="false">IF(K48="",X47,AVERAGE(L44:L48))</f>
        <v>7</v>
      </c>
      <c r="Y48" s="54" t="n">
        <f aca="false">IF(K48="",Y47,AVERAGE(M44:M48))</f>
        <v>-14</v>
      </c>
      <c r="Z48" s="55" t="e">
        <f aca="false">IF(K48="",Z47,AVERAGE(O44:O48))</f>
        <v>#DIV/0!</v>
      </c>
      <c r="AA48" s="56" t="e">
        <f aca="false">IF(L48="",AA47,AVERAGE(P44:P48))</f>
        <v>#DIV/0!</v>
      </c>
      <c r="AC48" s="0" t="n">
        <v>10</v>
      </c>
      <c r="AD48" s="0" t="n">
        <v>-13</v>
      </c>
      <c r="AE48" s="0" t="s">
        <v>38</v>
      </c>
    </row>
    <row r="49" customFormat="false" ht="14.25" hidden="false" customHeight="false" outlineLevel="0" collapsed="false">
      <c r="A49" s="40"/>
      <c r="B49" s="4"/>
      <c r="C49" s="41"/>
      <c r="E49" s="42" t="str">
        <f aca="false">IF(K49=0,"000000",IF(K49&lt;1000,"000"&amp;K49,IF(K49&lt;10000,"00"&amp;K49,(IF(LEN(K49)=5,"0"&amp;K49,K49)))))</f>
        <v>002600</v>
      </c>
      <c r="F49" s="3" t="str">
        <f aca="false">LEFT(E49,2)</f>
        <v>00</v>
      </c>
      <c r="G49" s="43" t="n">
        <f aca="false">F49+9+(24*(J49))</f>
        <v>33</v>
      </c>
      <c r="H49" s="58" t="str">
        <f aca="false">RIGHT(LEFT(E49,4),2)</f>
        <v>26</v>
      </c>
      <c r="I49" s="45" t="n">
        <f aca="false">IF(K49="",I48,G49/24+H49/24/60)</f>
        <v>1.39305555555556</v>
      </c>
      <c r="J49" s="4" t="n">
        <f aca="false">IF(K49="",J48,IF(K48&gt;K49,J48+1,J48))</f>
        <v>1</v>
      </c>
      <c r="K49" s="4" t="n">
        <v>2600</v>
      </c>
      <c r="L49" s="47" t="n">
        <v>10</v>
      </c>
      <c r="M49" s="48" t="n">
        <v>-13</v>
      </c>
      <c r="N49" s="3"/>
      <c r="O49" s="49"/>
      <c r="P49" s="50"/>
      <c r="Q49" s="3" t="s">
        <v>40</v>
      </c>
      <c r="R49" s="3" t="s">
        <v>41</v>
      </c>
      <c r="S49" s="3" t="s">
        <v>42</v>
      </c>
      <c r="T49" s="3" t="s">
        <v>43</v>
      </c>
      <c r="U49" s="3"/>
      <c r="V49" s="59"/>
      <c r="W49" s="0" t="str">
        <f aca="false">IF((K49&lt;&gt;0)*(L49=""),"s","")</f>
        <v/>
      </c>
      <c r="X49" s="53" t="n">
        <f aca="false">IF(K49="",X48,AVERAGE(L45:L49))</f>
        <v>7.6</v>
      </c>
      <c r="Y49" s="54" t="n">
        <f aca="false">IF(K49="",Y48,AVERAGE(M45:M49))</f>
        <v>-13.2</v>
      </c>
      <c r="Z49" s="55" t="e">
        <f aca="false">IF(K49="",Z48,AVERAGE(O45:O49))</f>
        <v>#DIV/0!</v>
      </c>
      <c r="AA49" s="56" t="e">
        <f aca="false">IF(L49="",AA48,AVERAGE(P45:P49))</f>
        <v>#DIV/0!</v>
      </c>
      <c r="AC49" s="0" t="n">
        <v>10</v>
      </c>
      <c r="AD49" s="0" t="n">
        <v>-13</v>
      </c>
      <c r="AE49" s="0" t="s">
        <v>38</v>
      </c>
    </row>
    <row r="50" customFormat="false" ht="14.25" hidden="false" customHeight="false" outlineLevel="0" collapsed="false">
      <c r="A50" s="40"/>
      <c r="B50" s="4"/>
      <c r="C50" s="41"/>
      <c r="E50" s="42" t="str">
        <f aca="false">IF(K50=0,"000000",IF(K50&lt;1000,"000"&amp;K50,IF(K50&lt;10000,"00"&amp;K50,(IF(LEN(K50)=5,"0"&amp;K50,K50)))))</f>
        <v>002800</v>
      </c>
      <c r="F50" s="3" t="str">
        <f aca="false">LEFT(E50,2)</f>
        <v>00</v>
      </c>
      <c r="G50" s="43" t="n">
        <f aca="false">F50+9+(24*(J50))</f>
        <v>33</v>
      </c>
      <c r="H50" s="58" t="str">
        <f aca="false">RIGHT(LEFT(E50,4),2)</f>
        <v>28</v>
      </c>
      <c r="I50" s="45" t="n">
        <f aca="false">IF(K50="",I49,G50/24+H50/24/60)</f>
        <v>1.39444444444444</v>
      </c>
      <c r="J50" s="4" t="n">
        <f aca="false">IF(K50="",J49,IF(K49&gt;K50,J49+1,J49))</f>
        <v>1</v>
      </c>
      <c r="K50" s="4" t="n">
        <v>2800</v>
      </c>
      <c r="L50" s="47" t="n">
        <v>12</v>
      </c>
      <c r="M50" s="48" t="n">
        <v>-12</v>
      </c>
      <c r="N50" s="3"/>
      <c r="O50" s="49"/>
      <c r="P50" s="50"/>
      <c r="Q50" s="3" t="s">
        <v>40</v>
      </c>
      <c r="R50" s="3" t="s">
        <v>41</v>
      </c>
      <c r="S50" s="51" t="s">
        <v>42</v>
      </c>
      <c r="T50" s="3" t="s">
        <v>43</v>
      </c>
      <c r="U50" s="3"/>
      <c r="V50" s="59"/>
      <c r="W50" s="0" t="str">
        <f aca="false">IF((K50&lt;&gt;0)*(L50=""),"s","")</f>
        <v/>
      </c>
      <c r="X50" s="53" t="n">
        <f aca="false">IF(K50="",X49,AVERAGE(L46:L50))</f>
        <v>9.2</v>
      </c>
      <c r="Y50" s="54" t="n">
        <f aca="false">IF(K50="",Y49,AVERAGE(M46:M50))</f>
        <v>-13</v>
      </c>
      <c r="Z50" s="55" t="e">
        <f aca="false">IF(K50="",Z49,AVERAGE(O46:O50))</f>
        <v>#DIV/0!</v>
      </c>
      <c r="AA50" s="56" t="e">
        <f aca="false">IF(L50="",AA49,AVERAGE(P46:P50))</f>
        <v>#DIV/0!</v>
      </c>
      <c r="AC50" s="0" t="n">
        <v>12</v>
      </c>
      <c r="AD50" s="0" t="n">
        <v>-12</v>
      </c>
      <c r="AE50" s="0" t="s">
        <v>38</v>
      </c>
    </row>
    <row r="51" customFormat="false" ht="14.25" hidden="false" customHeight="false" outlineLevel="0" collapsed="false">
      <c r="A51" s="40"/>
      <c r="B51" s="4"/>
      <c r="C51" s="41"/>
      <c r="E51" s="42" t="str">
        <f aca="false">IF(K51=0,"000000",IF(K51&lt;1000,"000"&amp;K51,IF(K51&lt;10000,"00"&amp;K51,(IF(LEN(K51)=5,"0"&amp;K51,K51)))))</f>
        <v>003000</v>
      </c>
      <c r="F51" s="3" t="str">
        <f aca="false">LEFT(E51,2)</f>
        <v>00</v>
      </c>
      <c r="G51" s="43" t="n">
        <f aca="false">F51+9+(24*(J51))</f>
        <v>33</v>
      </c>
      <c r="H51" s="58" t="str">
        <f aca="false">RIGHT(LEFT(E51,4),2)</f>
        <v>30</v>
      </c>
      <c r="I51" s="45" t="n">
        <f aca="false">IF(K51="",I50,G51/24+H51/24/60)</f>
        <v>1.39583333333333</v>
      </c>
      <c r="J51" s="4" t="n">
        <f aca="false">IF(K51="",J50,IF(K50&gt;K51,J50+1,J50))</f>
        <v>1</v>
      </c>
      <c r="K51" s="4" t="n">
        <v>3000</v>
      </c>
      <c r="L51" s="47" t="n">
        <v>11</v>
      </c>
      <c r="M51" s="48" t="n">
        <v>-12</v>
      </c>
      <c r="N51" s="3"/>
      <c r="O51" s="49"/>
      <c r="P51" s="50"/>
      <c r="Q51" s="3" t="s">
        <v>40</v>
      </c>
      <c r="R51" s="3" t="s">
        <v>41</v>
      </c>
      <c r="S51" s="3" t="s">
        <v>42</v>
      </c>
      <c r="T51" s="3" t="s">
        <v>43</v>
      </c>
      <c r="U51" s="3"/>
      <c r="V51" s="59"/>
      <c r="W51" s="0" t="str">
        <f aca="false">IF((K51&lt;&gt;0)*(L51=""),"s","")</f>
        <v/>
      </c>
      <c r="X51" s="53" t="n">
        <f aca="false">IF(K51="",X50,AVERAGE(L47:L51))</f>
        <v>10.4</v>
      </c>
      <c r="Y51" s="54" t="n">
        <f aca="false">IF(K51="",Y50,AVERAGE(M47:M51))</f>
        <v>-12.6</v>
      </c>
      <c r="Z51" s="55" t="e">
        <f aca="false">IF(K51="",Z50,AVERAGE(O47:O51))</f>
        <v>#DIV/0!</v>
      </c>
      <c r="AA51" s="56" t="e">
        <f aca="false">IF(L51="",AA50,AVERAGE(P47:P51))</f>
        <v>#DIV/0!</v>
      </c>
      <c r="AC51" s="0" t="n">
        <v>11</v>
      </c>
      <c r="AD51" s="0" t="n">
        <v>-12</v>
      </c>
      <c r="AE51" s="0" t="s">
        <v>38</v>
      </c>
    </row>
    <row r="52" customFormat="false" ht="14.25" hidden="false" customHeight="false" outlineLevel="0" collapsed="false">
      <c r="A52" s="40"/>
      <c r="B52" s="4"/>
      <c r="C52" s="41"/>
      <c r="E52" s="42" t="str">
        <f aca="false">IF(K52=0,"000000",IF(K52&lt;1000,"000"&amp;K52,IF(K52&lt;10000,"00"&amp;K52,(IF(LEN(K52)=5,"0"&amp;K52,K52)))))</f>
        <v>003200</v>
      </c>
      <c r="F52" s="3" t="str">
        <f aca="false">LEFT(E52,2)</f>
        <v>00</v>
      </c>
      <c r="G52" s="43" t="n">
        <f aca="false">F52+9+(24*(J52))</f>
        <v>33</v>
      </c>
      <c r="H52" s="58" t="str">
        <f aca="false">RIGHT(LEFT(E52,4),2)</f>
        <v>32</v>
      </c>
      <c r="I52" s="45" t="n">
        <f aca="false">IF(K52="",I51,G52/24+H52/24/60)</f>
        <v>1.39722222222222</v>
      </c>
      <c r="J52" s="4" t="n">
        <f aca="false">IF(K52="",J51,IF(K51&gt;K52,J51+1,J51))</f>
        <v>1</v>
      </c>
      <c r="K52" s="4" t="n">
        <v>3200</v>
      </c>
      <c r="L52" s="47" t="n">
        <v>12</v>
      </c>
      <c r="M52" s="48" t="n">
        <v>-12</v>
      </c>
      <c r="N52" s="3"/>
      <c r="O52" s="49"/>
      <c r="P52" s="50"/>
      <c r="Q52" s="3" t="s">
        <v>40</v>
      </c>
      <c r="R52" s="3" t="s">
        <v>41</v>
      </c>
      <c r="S52" s="51" t="s">
        <v>42</v>
      </c>
      <c r="T52" s="3" t="s">
        <v>43</v>
      </c>
      <c r="U52" s="3"/>
      <c r="V52" s="59"/>
      <c r="W52" s="0" t="str">
        <f aca="false">IF((K52&lt;&gt;0)*(L52=""),"s","")</f>
        <v/>
      </c>
      <c r="X52" s="53" t="n">
        <f aca="false">IF(K52="",X51,AVERAGE(L48:L52))</f>
        <v>11</v>
      </c>
      <c r="Y52" s="54" t="n">
        <f aca="false">IF(K52="",Y51,AVERAGE(M48:M52))</f>
        <v>-12.4</v>
      </c>
      <c r="Z52" s="55" t="e">
        <f aca="false">IF(K52="",Z51,AVERAGE(O48:O52))</f>
        <v>#DIV/0!</v>
      </c>
      <c r="AA52" s="56" t="e">
        <f aca="false">IF(L52="",AA51,AVERAGE(P48:P52))</f>
        <v>#DIV/0!</v>
      </c>
      <c r="AC52" s="0" t="n">
        <v>12</v>
      </c>
      <c r="AD52" s="0" t="n">
        <v>-12</v>
      </c>
      <c r="AE52" s="0" t="s">
        <v>38</v>
      </c>
    </row>
    <row r="53" customFormat="false" ht="14.25" hidden="false" customHeight="false" outlineLevel="0" collapsed="false">
      <c r="A53" s="40"/>
      <c r="B53" s="4"/>
      <c r="C53" s="41"/>
      <c r="E53" s="42" t="str">
        <f aca="false">IF(K53=0,"000000",IF(K53&lt;1000,"000"&amp;K53,IF(K53&lt;10000,"00"&amp;K53,(IF(LEN(K53)=5,"0"&amp;K53,K53)))))</f>
        <v>003400</v>
      </c>
      <c r="F53" s="3" t="str">
        <f aca="false">LEFT(E53,2)</f>
        <v>00</v>
      </c>
      <c r="G53" s="43" t="n">
        <f aca="false">F53+9+(24*(J53))</f>
        <v>33</v>
      </c>
      <c r="H53" s="58" t="str">
        <f aca="false">RIGHT(LEFT(E53,4),2)</f>
        <v>34</v>
      </c>
      <c r="I53" s="45" t="n">
        <f aca="false">IF(K53="",I52,G53/24+H53/24/60)</f>
        <v>1.39861111111111</v>
      </c>
      <c r="J53" s="4" t="n">
        <f aca="false">IF(K53="",J52,IF(K52&gt;K53,J52+1,J52))</f>
        <v>1</v>
      </c>
      <c r="K53" s="4" t="n">
        <v>3400</v>
      </c>
      <c r="L53" s="47" t="n">
        <v>10</v>
      </c>
      <c r="M53" s="48" t="n">
        <v>-12</v>
      </c>
      <c r="N53" s="3"/>
      <c r="O53" s="49"/>
      <c r="P53" s="50"/>
      <c r="Q53" s="3" t="s">
        <v>40</v>
      </c>
      <c r="R53" s="3" t="s">
        <v>41</v>
      </c>
      <c r="S53" s="3" t="s">
        <v>42</v>
      </c>
      <c r="T53" s="3" t="s">
        <v>43</v>
      </c>
      <c r="U53" s="3"/>
      <c r="V53" s="59"/>
      <c r="W53" s="0" t="str">
        <f aca="false">IF((K53&lt;&gt;0)*(L53=""),"s","")</f>
        <v/>
      </c>
      <c r="X53" s="53" t="n">
        <f aca="false">IF(K53="",X52,AVERAGE(L49:L53))</f>
        <v>11</v>
      </c>
      <c r="Y53" s="54" t="n">
        <f aca="false">IF(K53="",Y52,AVERAGE(M49:M53))</f>
        <v>-12.2</v>
      </c>
      <c r="Z53" s="55" t="e">
        <f aca="false">IF(K53="",Z52,AVERAGE(O49:O53))</f>
        <v>#DIV/0!</v>
      </c>
      <c r="AA53" s="56" t="e">
        <f aca="false">IF(L53="",AA52,AVERAGE(P49:P53))</f>
        <v>#DIV/0!</v>
      </c>
      <c r="AC53" s="0" t="n">
        <v>10</v>
      </c>
      <c r="AD53" s="0" t="n">
        <v>-12</v>
      </c>
      <c r="AE53" s="0" t="s">
        <v>38</v>
      </c>
    </row>
    <row r="54" customFormat="false" ht="14.25" hidden="false" customHeight="false" outlineLevel="0" collapsed="false">
      <c r="A54" s="40"/>
      <c r="B54" s="4"/>
      <c r="C54" s="41"/>
      <c r="E54" s="42" t="str">
        <f aca="false">IF(K54=0,"000000",IF(K54&lt;1000,"000"&amp;K54,IF(K54&lt;10000,"00"&amp;K54,(IF(LEN(K54)=5,"0"&amp;K54,K54)))))</f>
        <v>003600</v>
      </c>
      <c r="F54" s="3" t="str">
        <f aca="false">LEFT(E54,2)</f>
        <v>00</v>
      </c>
      <c r="G54" s="43" t="n">
        <f aca="false">F54+9+(24*(J54))</f>
        <v>33</v>
      </c>
      <c r="H54" s="58" t="str">
        <f aca="false">RIGHT(LEFT(E54,4),2)</f>
        <v>36</v>
      </c>
      <c r="I54" s="45" t="n">
        <f aca="false">IF(K54="",I53,G54/24+H54/24/60)</f>
        <v>1.4</v>
      </c>
      <c r="J54" s="4" t="n">
        <f aca="false">IF(K54="",J53,IF(K53&gt;K54,J53+1,J53))</f>
        <v>1</v>
      </c>
      <c r="K54" s="4" t="n">
        <v>3600</v>
      </c>
      <c r="L54" s="47" t="n">
        <v>9</v>
      </c>
      <c r="M54" s="48" t="n">
        <v>-13</v>
      </c>
      <c r="N54" s="3"/>
      <c r="O54" s="49"/>
      <c r="P54" s="50"/>
      <c r="Q54" s="3" t="s">
        <v>40</v>
      </c>
      <c r="R54" s="3" t="s">
        <v>41</v>
      </c>
      <c r="S54" s="51" t="s">
        <v>42</v>
      </c>
      <c r="T54" s="3" t="s">
        <v>43</v>
      </c>
      <c r="U54" s="3"/>
      <c r="V54" s="59"/>
      <c r="W54" s="0" t="str">
        <f aca="false">IF((K54&lt;&gt;0)*(L54=""),"s","")</f>
        <v/>
      </c>
      <c r="X54" s="53" t="n">
        <f aca="false">IF(K54="",X53,AVERAGE(L50:L54))</f>
        <v>10.8</v>
      </c>
      <c r="Y54" s="54" t="n">
        <f aca="false">IF(K54="",Y53,AVERAGE(M50:M54))</f>
        <v>-12.2</v>
      </c>
      <c r="Z54" s="55" t="e">
        <f aca="false">IF(K54="",Z53,AVERAGE(O50:O54))</f>
        <v>#DIV/0!</v>
      </c>
      <c r="AA54" s="56" t="e">
        <f aca="false">IF(L54="",AA53,AVERAGE(P50:P54))</f>
        <v>#DIV/0!</v>
      </c>
      <c r="AC54" s="0" t="n">
        <v>9</v>
      </c>
      <c r="AD54" s="0" t="n">
        <v>-13</v>
      </c>
      <c r="AE54" s="0" t="s">
        <v>38</v>
      </c>
    </row>
    <row r="55" customFormat="false" ht="14.25" hidden="false" customHeight="false" outlineLevel="0" collapsed="false">
      <c r="A55" s="40"/>
      <c r="B55" s="4"/>
      <c r="C55" s="41"/>
      <c r="E55" s="42" t="str">
        <f aca="false">IF(K55=0,"000000",IF(K55&lt;1000,"000"&amp;K55,IF(K55&lt;10000,"00"&amp;K55,(IF(LEN(K55)=5,"0"&amp;K55,K55)))))</f>
        <v>003800</v>
      </c>
      <c r="F55" s="3" t="str">
        <f aca="false">LEFT(E55,2)</f>
        <v>00</v>
      </c>
      <c r="G55" s="43" t="n">
        <f aca="false">F55+9+(24*(J55))</f>
        <v>33</v>
      </c>
      <c r="H55" s="58" t="str">
        <f aca="false">RIGHT(LEFT(E55,4),2)</f>
        <v>38</v>
      </c>
      <c r="I55" s="45" t="n">
        <f aca="false">IF(K55="",I54,G55/24+H55/24/60)</f>
        <v>1.40138888888889</v>
      </c>
      <c r="J55" s="4" t="n">
        <f aca="false">IF(K55="",J54,IF(K54&gt;K55,J54+1,J54))</f>
        <v>1</v>
      </c>
      <c r="K55" s="4" t="n">
        <v>3800</v>
      </c>
      <c r="L55" s="47" t="n">
        <v>10</v>
      </c>
      <c r="M55" s="48" t="n">
        <v>-12</v>
      </c>
      <c r="N55" s="3"/>
      <c r="O55" s="49"/>
      <c r="P55" s="50"/>
      <c r="Q55" s="3" t="s">
        <v>40</v>
      </c>
      <c r="R55" s="3" t="s">
        <v>41</v>
      </c>
      <c r="S55" s="3" t="s">
        <v>42</v>
      </c>
      <c r="T55" s="3" t="s">
        <v>43</v>
      </c>
      <c r="U55" s="3"/>
      <c r="V55" s="59"/>
      <c r="W55" s="0" t="str">
        <f aca="false">IF((K55&lt;&gt;0)*(L55=""),"s","")</f>
        <v/>
      </c>
      <c r="X55" s="53" t="n">
        <f aca="false">IF(K55="",X54,AVERAGE(L51:L55))</f>
        <v>10.4</v>
      </c>
      <c r="Y55" s="54" t="n">
        <f aca="false">IF(K55="",Y54,AVERAGE(M51:M55))</f>
        <v>-12.2</v>
      </c>
      <c r="Z55" s="55" t="e">
        <f aca="false">IF(K55="",Z54,AVERAGE(O51:O55))</f>
        <v>#DIV/0!</v>
      </c>
      <c r="AA55" s="56" t="e">
        <f aca="false">IF(L55="",AA54,AVERAGE(P51:P55))</f>
        <v>#DIV/0!</v>
      </c>
      <c r="AC55" s="0" t="n">
        <v>10</v>
      </c>
      <c r="AD55" s="0" t="n">
        <v>-12</v>
      </c>
      <c r="AE55" s="0" t="s">
        <v>38</v>
      </c>
    </row>
    <row r="56" customFormat="false" ht="14.25" hidden="false" customHeight="false" outlineLevel="0" collapsed="false">
      <c r="A56" s="40"/>
      <c r="B56" s="4"/>
      <c r="C56" s="41"/>
      <c r="E56" s="42" t="str">
        <f aca="false">IF(K56=0,"000000",IF(K56&lt;1000,"000"&amp;K56,IF(K56&lt;10000,"00"&amp;K56,(IF(LEN(K56)=5,"0"&amp;K56,K56)))))</f>
        <v>004000</v>
      </c>
      <c r="F56" s="3" t="str">
        <f aca="false">LEFT(E56,2)</f>
        <v>00</v>
      </c>
      <c r="G56" s="43" t="n">
        <f aca="false">F56+9+(24*(J56))</f>
        <v>33</v>
      </c>
      <c r="H56" s="58" t="str">
        <f aca="false">RIGHT(LEFT(E56,4),2)</f>
        <v>40</v>
      </c>
      <c r="I56" s="45" t="n">
        <f aca="false">IF(K56="",I55,G56/24+H56/24/60)</f>
        <v>1.40277777777778</v>
      </c>
      <c r="J56" s="4" t="n">
        <f aca="false">IF(K56="",J55,IF(K55&gt;K56,J55+1,J55))</f>
        <v>1</v>
      </c>
      <c r="K56" s="4" t="n">
        <v>4000</v>
      </c>
      <c r="L56" s="47" t="n">
        <v>12</v>
      </c>
      <c r="M56" s="48" t="n">
        <v>-11</v>
      </c>
      <c r="N56" s="3"/>
      <c r="O56" s="49"/>
      <c r="P56" s="50"/>
      <c r="Q56" s="3" t="s">
        <v>40</v>
      </c>
      <c r="R56" s="3" t="s">
        <v>41</v>
      </c>
      <c r="S56" s="51" t="s">
        <v>42</v>
      </c>
      <c r="T56" s="3" t="s">
        <v>43</v>
      </c>
      <c r="U56" s="3"/>
      <c r="V56" s="59"/>
      <c r="W56" s="0" t="str">
        <f aca="false">IF((K56&lt;&gt;0)*(L56=""),"s","")</f>
        <v/>
      </c>
      <c r="X56" s="53" t="n">
        <f aca="false">IF(K56="",X55,AVERAGE(L52:L56))</f>
        <v>10.6</v>
      </c>
      <c r="Y56" s="54" t="n">
        <f aca="false">IF(K56="",Y55,AVERAGE(M52:M56))</f>
        <v>-12</v>
      </c>
      <c r="Z56" s="55" t="e">
        <f aca="false">IF(K56="",Z55,AVERAGE(O52:O56))</f>
        <v>#DIV/0!</v>
      </c>
      <c r="AA56" s="56" t="e">
        <f aca="false">IF(L56="",AA55,AVERAGE(P52:P56))</f>
        <v>#DIV/0!</v>
      </c>
      <c r="AC56" s="0" t="n">
        <v>12</v>
      </c>
      <c r="AD56" s="0" t="n">
        <v>-11</v>
      </c>
      <c r="AE56" s="0" t="s">
        <v>38</v>
      </c>
    </row>
    <row r="57" customFormat="false" ht="14.25" hidden="false" customHeight="false" outlineLevel="0" collapsed="false">
      <c r="A57" s="40"/>
      <c r="B57" s="4"/>
      <c r="C57" s="41"/>
      <c r="E57" s="42" t="str">
        <f aca="false">IF(K57=0,"000000",IF(K57&lt;1000,"000"&amp;K57,IF(K57&lt;10000,"00"&amp;K57,(IF(LEN(K57)=5,"0"&amp;K57,K57)))))</f>
        <v>004200</v>
      </c>
      <c r="F57" s="3" t="str">
        <f aca="false">LEFT(E57,2)</f>
        <v>00</v>
      </c>
      <c r="G57" s="43" t="n">
        <f aca="false">F57+9+(24*(J57))</f>
        <v>33</v>
      </c>
      <c r="H57" s="58" t="str">
        <f aca="false">RIGHT(LEFT(E57,4),2)</f>
        <v>42</v>
      </c>
      <c r="I57" s="45" t="n">
        <f aca="false">IF(K57="",I56,G57/24+H57/24/60)</f>
        <v>1.40416666666667</v>
      </c>
      <c r="J57" s="4" t="n">
        <f aca="false">IF(K57="",J56,IF(K56&gt;K57,J56+1,J56))</f>
        <v>1</v>
      </c>
      <c r="K57" s="4" t="n">
        <v>4200</v>
      </c>
      <c r="L57" s="47" t="n">
        <v>3</v>
      </c>
      <c r="M57" s="48" t="n">
        <v>-13</v>
      </c>
      <c r="N57" s="3"/>
      <c r="O57" s="49"/>
      <c r="P57" s="50"/>
      <c r="Q57" s="3" t="s">
        <v>40</v>
      </c>
      <c r="R57" s="3" t="s">
        <v>41</v>
      </c>
      <c r="S57" s="3" t="s">
        <v>42</v>
      </c>
      <c r="T57" s="3" t="s">
        <v>43</v>
      </c>
      <c r="U57" s="3"/>
      <c r="V57" s="59"/>
      <c r="W57" s="0" t="str">
        <f aca="false">IF((K57&lt;&gt;0)*(L57=""),"s","")</f>
        <v/>
      </c>
      <c r="X57" s="53" t="n">
        <f aca="false">IF(K57="",X56,AVERAGE(L53:L57))</f>
        <v>8.8</v>
      </c>
      <c r="Y57" s="54" t="n">
        <f aca="false">IF(K57="",Y56,AVERAGE(M53:M57))</f>
        <v>-12.2</v>
      </c>
      <c r="Z57" s="55" t="e">
        <f aca="false">IF(K57="",Z56,AVERAGE(O53:O57))</f>
        <v>#DIV/0!</v>
      </c>
      <c r="AA57" s="56" t="e">
        <f aca="false">IF(L57="",AA56,AVERAGE(P53:P57))</f>
        <v>#DIV/0!</v>
      </c>
      <c r="AC57" s="0" t="n">
        <v>3</v>
      </c>
      <c r="AD57" s="0" t="n">
        <v>-13</v>
      </c>
      <c r="AE57" s="0" t="s">
        <v>38</v>
      </c>
    </row>
    <row r="58" customFormat="false" ht="14.25" hidden="false" customHeight="false" outlineLevel="0" collapsed="false">
      <c r="A58" s="40"/>
      <c r="B58" s="4"/>
      <c r="C58" s="41"/>
      <c r="E58" s="42" t="str">
        <f aca="false">IF(K58=0,"000000",IF(K58&lt;1000,"000"&amp;K58,IF(K58&lt;10000,"00"&amp;K58,(IF(LEN(K58)=5,"0"&amp;K58,K58)))))</f>
        <v>004400</v>
      </c>
      <c r="F58" s="3" t="str">
        <f aca="false">LEFT(E58,2)</f>
        <v>00</v>
      </c>
      <c r="G58" s="43" t="n">
        <f aca="false">F58+9+(24*(J58))</f>
        <v>33</v>
      </c>
      <c r="H58" s="58" t="str">
        <f aca="false">RIGHT(LEFT(E58,4),2)</f>
        <v>44</v>
      </c>
      <c r="I58" s="45" t="n">
        <f aca="false">IF(K58="",I57,G58/24+H58/24/60)</f>
        <v>1.40555555555556</v>
      </c>
      <c r="J58" s="4" t="n">
        <f aca="false">IF(K58="",J57,IF(K57&gt;K58,J57+1,J57))</f>
        <v>1</v>
      </c>
      <c r="K58" s="4" t="n">
        <v>4400</v>
      </c>
      <c r="L58" s="47" t="n">
        <v>12</v>
      </c>
      <c r="M58" s="48" t="n">
        <v>-11</v>
      </c>
      <c r="N58" s="3"/>
      <c r="O58" s="49"/>
      <c r="P58" s="50"/>
      <c r="Q58" s="3" t="s">
        <v>40</v>
      </c>
      <c r="R58" s="3" t="s">
        <v>41</v>
      </c>
      <c r="S58" s="51" t="s">
        <v>42</v>
      </c>
      <c r="T58" s="3" t="s">
        <v>43</v>
      </c>
      <c r="U58" s="3"/>
      <c r="V58" s="59"/>
      <c r="W58" s="0" t="str">
        <f aca="false">IF((K58&lt;&gt;0)*(L58=""),"s","")</f>
        <v/>
      </c>
      <c r="X58" s="53" t="n">
        <f aca="false">IF(K58="",X57,AVERAGE(L54:L58))</f>
        <v>9.2</v>
      </c>
      <c r="Y58" s="54" t="n">
        <f aca="false">IF(K58="",Y57,AVERAGE(M54:M58))</f>
        <v>-12</v>
      </c>
      <c r="Z58" s="55" t="e">
        <f aca="false">IF(K58="",Z57,AVERAGE(O54:O58))</f>
        <v>#DIV/0!</v>
      </c>
      <c r="AA58" s="56" t="e">
        <f aca="false">IF(L58="",AA57,AVERAGE(P54:P58))</f>
        <v>#DIV/0!</v>
      </c>
      <c r="AC58" s="0" t="n">
        <v>12</v>
      </c>
      <c r="AD58" s="0" t="n">
        <v>-11</v>
      </c>
      <c r="AE58" s="0" t="s">
        <v>38</v>
      </c>
    </row>
    <row r="59" customFormat="false" ht="14.25" hidden="false" customHeight="false" outlineLevel="0" collapsed="false">
      <c r="A59" s="40"/>
      <c r="B59" s="4"/>
      <c r="C59" s="41"/>
      <c r="E59" s="42" t="str">
        <f aca="false">IF(K59=0,"000000",IF(K59&lt;1000,"000"&amp;K59,IF(K59&lt;10000,"00"&amp;K59,(IF(LEN(K59)=5,"0"&amp;K59,K59)))))</f>
        <v>004600</v>
      </c>
      <c r="F59" s="3" t="str">
        <f aca="false">LEFT(E59,2)</f>
        <v>00</v>
      </c>
      <c r="G59" s="43" t="n">
        <f aca="false">F59+9+(24*(J59))</f>
        <v>33</v>
      </c>
      <c r="H59" s="58" t="str">
        <f aca="false">RIGHT(LEFT(E59,4),2)</f>
        <v>46</v>
      </c>
      <c r="I59" s="45" t="n">
        <f aca="false">IF(K59="",I58,G59/24+H59/24/60)</f>
        <v>1.40694444444444</v>
      </c>
      <c r="J59" s="4" t="n">
        <f aca="false">IF(K59="",J58,IF(K58&gt;K59,J58+1,J58))</f>
        <v>1</v>
      </c>
      <c r="K59" s="4" t="n">
        <v>4600</v>
      </c>
      <c r="L59" s="47" t="n">
        <v>8</v>
      </c>
      <c r="M59" s="48" t="n">
        <v>-12</v>
      </c>
      <c r="N59" s="3"/>
      <c r="O59" s="49"/>
      <c r="P59" s="50"/>
      <c r="Q59" s="3" t="s">
        <v>40</v>
      </c>
      <c r="R59" s="3" t="s">
        <v>41</v>
      </c>
      <c r="S59" s="3" t="s">
        <v>42</v>
      </c>
      <c r="T59" s="3" t="s">
        <v>43</v>
      </c>
      <c r="U59" s="3"/>
      <c r="V59" s="59"/>
      <c r="W59" s="0" t="str">
        <f aca="false">IF((K59&lt;&gt;0)*(L59=""),"s","")</f>
        <v/>
      </c>
      <c r="X59" s="53" t="n">
        <f aca="false">IF(K59="",X58,AVERAGE(L55:L59))</f>
        <v>9</v>
      </c>
      <c r="Y59" s="54" t="n">
        <f aca="false">IF(K59="",Y58,AVERAGE(M55:M59))</f>
        <v>-11.8</v>
      </c>
      <c r="Z59" s="55" t="e">
        <f aca="false">IF(K59="",Z58,AVERAGE(O55:O59))</f>
        <v>#DIV/0!</v>
      </c>
      <c r="AA59" s="56" t="e">
        <f aca="false">IF(L59="",AA58,AVERAGE(P55:P59))</f>
        <v>#DIV/0!</v>
      </c>
      <c r="AC59" s="0" t="n">
        <v>8</v>
      </c>
      <c r="AD59" s="0" t="n">
        <v>-12</v>
      </c>
      <c r="AE59" s="0" t="s">
        <v>38</v>
      </c>
    </row>
    <row r="60" customFormat="false" ht="14.25" hidden="false" customHeight="false" outlineLevel="0" collapsed="false">
      <c r="A60" s="40"/>
      <c r="B60" s="4"/>
      <c r="C60" s="41"/>
      <c r="E60" s="42" t="str">
        <f aca="false">IF(K60=0,"000000",IF(K60&lt;1000,"000"&amp;K60,IF(K60&lt;10000,"00"&amp;K60,(IF(LEN(K60)=5,"0"&amp;K60,K60)))))</f>
        <v>004800</v>
      </c>
      <c r="F60" s="3" t="str">
        <f aca="false">LEFT(E60,2)</f>
        <v>00</v>
      </c>
      <c r="G60" s="43" t="n">
        <f aca="false">F60+9+(24*(J60))</f>
        <v>33</v>
      </c>
      <c r="H60" s="58" t="str">
        <f aca="false">RIGHT(LEFT(E60,4),2)</f>
        <v>48</v>
      </c>
      <c r="I60" s="45" t="n">
        <f aca="false">IF(K60="",I59,G60/24+H60/24/60)</f>
        <v>1.40833333333333</v>
      </c>
      <c r="J60" s="4" t="n">
        <f aca="false">IF(K60="",J59,IF(K59&gt;K60,J59+1,J59))</f>
        <v>1</v>
      </c>
      <c r="K60" s="4" t="n">
        <v>4800</v>
      </c>
      <c r="L60" s="47" t="n">
        <v>6</v>
      </c>
      <c r="M60" s="48" t="n">
        <v>-14</v>
      </c>
      <c r="N60" s="3"/>
      <c r="O60" s="49"/>
      <c r="P60" s="50"/>
      <c r="Q60" s="3" t="s">
        <v>40</v>
      </c>
      <c r="R60" s="3" t="s">
        <v>41</v>
      </c>
      <c r="S60" s="51" t="s">
        <v>42</v>
      </c>
      <c r="T60" s="3" t="s">
        <v>43</v>
      </c>
      <c r="U60" s="3"/>
      <c r="V60" s="59"/>
      <c r="W60" s="0" t="str">
        <f aca="false">IF((K60&lt;&gt;0)*(L60=""),"s","")</f>
        <v/>
      </c>
      <c r="X60" s="53" t="n">
        <f aca="false">IF(K60="",X59,AVERAGE(L56:L60))</f>
        <v>8.2</v>
      </c>
      <c r="Y60" s="54" t="n">
        <f aca="false">IF(K60="",Y59,AVERAGE(M56:M60))</f>
        <v>-12.2</v>
      </c>
      <c r="Z60" s="55" t="e">
        <f aca="false">IF(K60="",Z59,AVERAGE(O56:O60))</f>
        <v>#DIV/0!</v>
      </c>
      <c r="AA60" s="56" t="e">
        <f aca="false">IF(L60="",AA59,AVERAGE(P56:P60))</f>
        <v>#DIV/0!</v>
      </c>
      <c r="AC60" s="0" t="n">
        <v>6</v>
      </c>
      <c r="AD60" s="0" t="n">
        <v>-14</v>
      </c>
      <c r="AE60" s="0" t="s">
        <v>38</v>
      </c>
    </row>
    <row r="61" customFormat="false" ht="14.25" hidden="false" customHeight="false" outlineLevel="0" collapsed="false">
      <c r="A61" s="40"/>
      <c r="B61" s="4"/>
      <c r="C61" s="41"/>
      <c r="E61" s="42" t="str">
        <f aca="false">IF(K61=0,"000000",IF(K61&lt;1000,"000"&amp;K61,IF(K61&lt;10000,"00"&amp;K61,(IF(LEN(K61)=5,"0"&amp;K61,K61)))))</f>
        <v>005000</v>
      </c>
      <c r="F61" s="3" t="str">
        <f aca="false">LEFT(E61,2)</f>
        <v>00</v>
      </c>
      <c r="G61" s="43" t="n">
        <f aca="false">F61+9+(24*(J61))</f>
        <v>33</v>
      </c>
      <c r="H61" s="58" t="str">
        <f aca="false">RIGHT(LEFT(E61,4),2)</f>
        <v>50</v>
      </c>
      <c r="I61" s="45" t="n">
        <f aca="false">IF(K61="",I60,G61/24+H61/24/60)</f>
        <v>1.40972222222222</v>
      </c>
      <c r="J61" s="4" t="n">
        <f aca="false">IF(K61="",J60,IF(K60&gt;K61,J60+1,J60))</f>
        <v>1</v>
      </c>
      <c r="K61" s="4" t="n">
        <v>5000</v>
      </c>
      <c r="L61" s="47" t="n">
        <v>5</v>
      </c>
      <c r="M61" s="48" t="n">
        <v>-14</v>
      </c>
      <c r="N61" s="3"/>
      <c r="O61" s="49"/>
      <c r="P61" s="50"/>
      <c r="Q61" s="3" t="s">
        <v>40</v>
      </c>
      <c r="R61" s="3" t="s">
        <v>41</v>
      </c>
      <c r="S61" s="3" t="s">
        <v>42</v>
      </c>
      <c r="T61" s="3" t="s">
        <v>43</v>
      </c>
      <c r="U61" s="3"/>
      <c r="V61" s="59"/>
      <c r="W61" s="0" t="str">
        <f aca="false">IF((K61&lt;&gt;0)*(L61=""),"s","")</f>
        <v/>
      </c>
      <c r="X61" s="53" t="n">
        <f aca="false">IF(K61="",X60,AVERAGE(L57:L61))</f>
        <v>6.8</v>
      </c>
      <c r="Y61" s="54" t="n">
        <f aca="false">IF(K61="",Y60,AVERAGE(M57:M61))</f>
        <v>-12.8</v>
      </c>
      <c r="Z61" s="55" t="e">
        <f aca="false">IF(K61="",Z60,AVERAGE(O57:O61))</f>
        <v>#DIV/0!</v>
      </c>
      <c r="AA61" s="56" t="e">
        <f aca="false">IF(L61="",AA60,AVERAGE(P57:P61))</f>
        <v>#DIV/0!</v>
      </c>
      <c r="AC61" s="0" t="n">
        <v>5</v>
      </c>
      <c r="AD61" s="0" t="n">
        <v>-14</v>
      </c>
      <c r="AE61" s="0" t="s">
        <v>38</v>
      </c>
    </row>
    <row r="62" customFormat="false" ht="14.25" hidden="false" customHeight="false" outlineLevel="0" collapsed="false">
      <c r="A62" s="40"/>
      <c r="B62" s="4"/>
      <c r="C62" s="41"/>
      <c r="E62" s="42" t="str">
        <f aca="false">IF(K62=0,"000000",IF(K62&lt;1000,"000"&amp;K62,IF(K62&lt;10000,"00"&amp;K62,(IF(LEN(K62)=5,"0"&amp;K62,K62)))))</f>
        <v>005200</v>
      </c>
      <c r="F62" s="3" t="str">
        <f aca="false">LEFT(E62,2)</f>
        <v>00</v>
      </c>
      <c r="G62" s="43" t="n">
        <f aca="false">F62+9+(24*(J62))</f>
        <v>33</v>
      </c>
      <c r="H62" s="58" t="str">
        <f aca="false">RIGHT(LEFT(E62,4),2)</f>
        <v>52</v>
      </c>
      <c r="I62" s="45" t="n">
        <f aca="false">IF(K62="",I61,G62/24+H62/24/60)</f>
        <v>1.41111111111111</v>
      </c>
      <c r="J62" s="4" t="n">
        <f aca="false">IF(K62="",J61,IF(K61&gt;K62,J61+1,J61))</f>
        <v>1</v>
      </c>
      <c r="K62" s="4" t="n">
        <v>5200</v>
      </c>
      <c r="L62" s="47" t="n">
        <v>6</v>
      </c>
      <c r="M62" s="48" t="n">
        <v>-14</v>
      </c>
      <c r="N62" s="3"/>
      <c r="O62" s="49"/>
      <c r="P62" s="50"/>
      <c r="Q62" s="3" t="s">
        <v>40</v>
      </c>
      <c r="R62" s="3" t="s">
        <v>41</v>
      </c>
      <c r="S62" s="51" t="s">
        <v>42</v>
      </c>
      <c r="T62" s="3" t="s">
        <v>43</v>
      </c>
      <c r="U62" s="3"/>
      <c r="V62" s="59"/>
      <c r="W62" s="0" t="str">
        <f aca="false">IF((K62&lt;&gt;0)*(L62=""),"s","")</f>
        <v/>
      </c>
      <c r="X62" s="53" t="n">
        <f aca="false">IF(K62="",X61,AVERAGE(L58:L62))</f>
        <v>7.4</v>
      </c>
      <c r="Y62" s="54" t="n">
        <f aca="false">IF(K62="",Y61,AVERAGE(M58:M62))</f>
        <v>-13</v>
      </c>
      <c r="Z62" s="55" t="e">
        <f aca="false">IF(K62="",Z61,AVERAGE(O58:O62))</f>
        <v>#DIV/0!</v>
      </c>
      <c r="AA62" s="56" t="e">
        <f aca="false">IF(L62="",AA61,AVERAGE(P58:P62))</f>
        <v>#DIV/0!</v>
      </c>
      <c r="AC62" s="0" t="n">
        <v>6</v>
      </c>
      <c r="AD62" s="0" t="n">
        <v>-14</v>
      </c>
      <c r="AE62" s="0" t="s">
        <v>38</v>
      </c>
    </row>
    <row r="63" customFormat="false" ht="14.25" hidden="false" customHeight="false" outlineLevel="0" collapsed="false">
      <c r="A63" s="40"/>
      <c r="B63" s="4"/>
      <c r="C63" s="41"/>
      <c r="E63" s="42" t="str">
        <f aca="false">IF(K63=0,"000000",IF(K63&lt;1000,"000"&amp;K63,IF(K63&lt;10000,"00"&amp;K63,(IF(LEN(K63)=5,"0"&amp;K63,K63)))))</f>
        <v>005400</v>
      </c>
      <c r="F63" s="3" t="str">
        <f aca="false">LEFT(E63,2)</f>
        <v>00</v>
      </c>
      <c r="G63" s="43" t="n">
        <f aca="false">F63+9+(24*(J63))</f>
        <v>33</v>
      </c>
      <c r="H63" s="58" t="str">
        <f aca="false">RIGHT(LEFT(E63,4),2)</f>
        <v>54</v>
      </c>
      <c r="I63" s="45" t="n">
        <f aca="false">IF(K63="",I62,G63/24+H63/24/60)</f>
        <v>1.4125</v>
      </c>
      <c r="J63" s="4" t="n">
        <f aca="false">IF(K63="",J62,IF(K62&gt;K63,J62+1,J62))</f>
        <v>1</v>
      </c>
      <c r="K63" s="4" t="n">
        <v>5400</v>
      </c>
      <c r="L63" s="47" t="n">
        <v>7</v>
      </c>
      <c r="M63" s="48" t="n">
        <v>-17</v>
      </c>
      <c r="N63" s="3"/>
      <c r="O63" s="49"/>
      <c r="P63" s="50"/>
      <c r="Q63" s="3" t="s">
        <v>40</v>
      </c>
      <c r="R63" s="3" t="s">
        <v>41</v>
      </c>
      <c r="S63" s="3" t="s">
        <v>42</v>
      </c>
      <c r="T63" s="3" t="s">
        <v>43</v>
      </c>
      <c r="U63" s="3"/>
      <c r="V63" s="59"/>
      <c r="W63" s="0" t="str">
        <f aca="false">IF((K63&lt;&gt;0)*(L63=""),"s","")</f>
        <v/>
      </c>
      <c r="X63" s="53" t="n">
        <f aca="false">IF(K63="",X62,AVERAGE(L59:L63))</f>
        <v>6.4</v>
      </c>
      <c r="Y63" s="54" t="n">
        <f aca="false">IF(K63="",Y62,AVERAGE(M59:M63))</f>
        <v>-14.2</v>
      </c>
      <c r="Z63" s="55" t="e">
        <f aca="false">IF(K63="",Z62,AVERAGE(O59:O63))</f>
        <v>#DIV/0!</v>
      </c>
      <c r="AA63" s="56" t="e">
        <f aca="false">IF(L63="",AA62,AVERAGE(P59:P63))</f>
        <v>#DIV/0!</v>
      </c>
      <c r="AC63" s="0" t="n">
        <v>7</v>
      </c>
      <c r="AD63" s="0" t="n">
        <v>-17</v>
      </c>
      <c r="AE63" s="0" t="s">
        <v>38</v>
      </c>
    </row>
    <row r="64" customFormat="false" ht="14.25" hidden="false" customHeight="false" outlineLevel="0" collapsed="false">
      <c r="A64" s="40"/>
      <c r="B64" s="4"/>
      <c r="C64" s="41"/>
      <c r="E64" s="42" t="str">
        <f aca="false">IF(K64=0,"000000",IF(K64&lt;1000,"000"&amp;K64,IF(K64&lt;10000,"00"&amp;K64,(IF(LEN(K64)=5,"0"&amp;K64,K64)))))</f>
        <v>005600</v>
      </c>
      <c r="F64" s="3" t="str">
        <f aca="false">LEFT(E64,2)</f>
        <v>00</v>
      </c>
      <c r="G64" s="43" t="n">
        <f aca="false">F64+9+(24*(J64))</f>
        <v>33</v>
      </c>
      <c r="H64" s="58" t="str">
        <f aca="false">RIGHT(LEFT(E64,4),2)</f>
        <v>56</v>
      </c>
      <c r="I64" s="45" t="n">
        <f aca="false">IF(K64="",I63,G64/24+H64/24/60)</f>
        <v>1.41388888888889</v>
      </c>
      <c r="J64" s="4" t="n">
        <f aca="false">IF(K64="",J63,IF(K63&gt;K64,J63+1,J63))</f>
        <v>1</v>
      </c>
      <c r="K64" s="4" t="n">
        <v>5600</v>
      </c>
      <c r="L64" s="47" t="n">
        <v>6</v>
      </c>
      <c r="M64" s="48" t="n">
        <v>-16</v>
      </c>
      <c r="N64" s="3"/>
      <c r="O64" s="49"/>
      <c r="P64" s="50"/>
      <c r="Q64" s="3" t="s">
        <v>40</v>
      </c>
      <c r="R64" s="3" t="s">
        <v>41</v>
      </c>
      <c r="S64" s="51" t="s">
        <v>42</v>
      </c>
      <c r="T64" s="3" t="s">
        <v>43</v>
      </c>
      <c r="U64" s="3"/>
      <c r="V64" s="59"/>
      <c r="W64" s="0" t="str">
        <f aca="false">IF((K64&lt;&gt;0)*(L64=""),"s","")</f>
        <v/>
      </c>
      <c r="X64" s="53" t="n">
        <f aca="false">IF(K64="",X63,AVERAGE(L60:L64))</f>
        <v>6</v>
      </c>
      <c r="Y64" s="54" t="n">
        <f aca="false">IF(K64="",Y63,AVERAGE(M60:M64))</f>
        <v>-15</v>
      </c>
      <c r="Z64" s="55" t="e">
        <f aca="false">IF(K64="",Z63,AVERAGE(O60:O64))</f>
        <v>#DIV/0!</v>
      </c>
      <c r="AA64" s="56" t="e">
        <f aca="false">IF(L64="",AA63,AVERAGE(P60:P64))</f>
        <v>#DIV/0!</v>
      </c>
      <c r="AC64" s="0" t="n">
        <v>6</v>
      </c>
      <c r="AD64" s="0" t="n">
        <v>-16</v>
      </c>
      <c r="AE64" s="0" t="s">
        <v>38</v>
      </c>
    </row>
    <row r="65" customFormat="false" ht="14.25" hidden="false" customHeight="false" outlineLevel="0" collapsed="false">
      <c r="A65" s="40"/>
      <c r="B65" s="4"/>
      <c r="C65" s="41"/>
      <c r="E65" s="42" t="str">
        <f aca="false">IF(K65=0,"000000",IF(K65&lt;1000,"000"&amp;K65,IF(K65&lt;10000,"00"&amp;K65,(IF(LEN(K65)=5,"0"&amp;K65,K65)))))</f>
        <v>005800</v>
      </c>
      <c r="F65" s="3" t="str">
        <f aca="false">LEFT(E65,2)</f>
        <v>00</v>
      </c>
      <c r="G65" s="43" t="n">
        <f aca="false">F65+9+(24*(J65))</f>
        <v>33</v>
      </c>
      <c r="H65" s="58" t="str">
        <f aca="false">RIGHT(LEFT(E65,4),2)</f>
        <v>58</v>
      </c>
      <c r="I65" s="45" t="n">
        <f aca="false">IF(K65="",I64,G65/24+H65/24/60)</f>
        <v>1.41527777777778</v>
      </c>
      <c r="J65" s="4" t="n">
        <f aca="false">IF(K65="",J64,IF(K64&gt;K65,J64+1,J64))</f>
        <v>1</v>
      </c>
      <c r="K65" s="4" t="n">
        <v>5800</v>
      </c>
      <c r="L65" s="47" t="n">
        <v>10</v>
      </c>
      <c r="M65" s="48" t="n">
        <v>-14</v>
      </c>
      <c r="N65" s="3"/>
      <c r="O65" s="49"/>
      <c r="P65" s="50"/>
      <c r="Q65" s="3" t="s">
        <v>40</v>
      </c>
      <c r="R65" s="3" t="s">
        <v>41</v>
      </c>
      <c r="S65" s="3" t="s">
        <v>42</v>
      </c>
      <c r="T65" s="3" t="s">
        <v>43</v>
      </c>
      <c r="U65" s="3"/>
      <c r="V65" s="59"/>
      <c r="W65" s="0" t="str">
        <f aca="false">IF((K65&lt;&gt;0)*(L65=""),"s","")</f>
        <v/>
      </c>
      <c r="X65" s="53" t="n">
        <f aca="false">IF(K65="",X64,AVERAGE(L61:L65))</f>
        <v>6.8</v>
      </c>
      <c r="Y65" s="54" t="n">
        <f aca="false">IF(K65="",Y64,AVERAGE(M61:M65))</f>
        <v>-15</v>
      </c>
      <c r="Z65" s="55" t="e">
        <f aca="false">IF(K65="",Z64,AVERAGE(O61:O65))</f>
        <v>#DIV/0!</v>
      </c>
      <c r="AA65" s="56" t="e">
        <f aca="false">IF(L65="",AA64,AVERAGE(P61:P65))</f>
        <v>#DIV/0!</v>
      </c>
      <c r="AC65" s="0" t="n">
        <v>10</v>
      </c>
      <c r="AD65" s="0" t="n">
        <v>-14</v>
      </c>
      <c r="AE65" s="0" t="s">
        <v>38</v>
      </c>
    </row>
    <row r="66" customFormat="false" ht="14.25" hidden="false" customHeight="false" outlineLevel="0" collapsed="false">
      <c r="A66" s="40"/>
      <c r="B66" s="4"/>
      <c r="C66" s="41"/>
      <c r="E66" s="42" t="str">
        <f aca="false">IF(K66=0,"000000",IF(K66&lt;1000,"000"&amp;K66,IF(K66&lt;10000,"00"&amp;K66,(IF(LEN(K66)=5,"0"&amp;K66,K66)))))</f>
        <v>010000</v>
      </c>
      <c r="F66" s="3" t="str">
        <f aca="false">LEFT(E66,2)</f>
        <v>01</v>
      </c>
      <c r="G66" s="43" t="n">
        <f aca="false">F66+9+(24*(J66))</f>
        <v>34</v>
      </c>
      <c r="H66" s="58" t="str">
        <f aca="false">RIGHT(LEFT(E66,4),2)</f>
        <v>00</v>
      </c>
      <c r="I66" s="45" t="n">
        <f aca="false">IF(K66="",I65,G66/24+H66/24/60)</f>
        <v>1.41666666666667</v>
      </c>
      <c r="J66" s="4" t="n">
        <f aca="false">IF(K66="",J65,IF(K65&gt;K66,J65+1,J65))</f>
        <v>1</v>
      </c>
      <c r="K66" s="4" t="n">
        <v>10000</v>
      </c>
      <c r="L66" s="47" t="n">
        <v>6</v>
      </c>
      <c r="M66" s="48" t="n">
        <v>-13</v>
      </c>
      <c r="N66" s="3"/>
      <c r="O66" s="49"/>
      <c r="P66" s="50"/>
      <c r="Q66" s="3" t="s">
        <v>40</v>
      </c>
      <c r="R66" s="3" t="s">
        <v>41</v>
      </c>
      <c r="S66" s="51" t="s">
        <v>42</v>
      </c>
      <c r="T66" s="3" t="s">
        <v>43</v>
      </c>
      <c r="U66" s="3"/>
      <c r="V66" s="59"/>
      <c r="W66" s="0" t="str">
        <f aca="false">IF((K66&lt;&gt;0)*(L66=""),"s","")</f>
        <v/>
      </c>
      <c r="X66" s="53" t="n">
        <f aca="false">IF(K66="",X65,AVERAGE(L62:L66))</f>
        <v>7</v>
      </c>
      <c r="Y66" s="54" t="n">
        <f aca="false">IF(K66="",Y65,AVERAGE(M62:M66))</f>
        <v>-14.8</v>
      </c>
      <c r="Z66" s="55" t="e">
        <f aca="false">IF(K66="",Z65,AVERAGE(O62:O66))</f>
        <v>#DIV/0!</v>
      </c>
      <c r="AA66" s="56" t="e">
        <f aca="false">IF(L66="",AA65,AVERAGE(P62:P66))</f>
        <v>#DIV/0!</v>
      </c>
      <c r="AC66" s="0" t="n">
        <v>6</v>
      </c>
      <c r="AD66" s="0" t="n">
        <v>-13</v>
      </c>
      <c r="AE66" s="0" t="s">
        <v>38</v>
      </c>
    </row>
    <row r="67" customFormat="false" ht="14.25" hidden="false" customHeight="false" outlineLevel="0" collapsed="false">
      <c r="A67" s="40"/>
      <c r="B67" s="4"/>
      <c r="C67" s="41"/>
      <c r="E67" s="42" t="str">
        <f aca="false">IF(K67=0,"000000",IF(K67&lt;1000,"000"&amp;K67,IF(K67&lt;10000,"00"&amp;K67,(IF(LEN(K67)=5,"0"&amp;K67,K67)))))</f>
        <v>010200</v>
      </c>
      <c r="F67" s="3" t="str">
        <f aca="false">LEFT(E67,2)</f>
        <v>01</v>
      </c>
      <c r="G67" s="43" t="n">
        <f aca="false">F67+9+(24*(J67))</f>
        <v>34</v>
      </c>
      <c r="H67" s="58" t="str">
        <f aca="false">RIGHT(LEFT(E67,4),2)</f>
        <v>02</v>
      </c>
      <c r="I67" s="45" t="n">
        <f aca="false">IF(K67="",I66,G67/24+H67/24/60)</f>
        <v>1.41805555555556</v>
      </c>
      <c r="J67" s="4" t="n">
        <f aca="false">IF(K67="",J66,IF(K66&gt;K67,J66+1,J66))</f>
        <v>1</v>
      </c>
      <c r="K67" s="4" t="n">
        <v>10200</v>
      </c>
      <c r="L67" s="47" t="n">
        <v>6</v>
      </c>
      <c r="M67" s="48" t="n">
        <v>-14</v>
      </c>
      <c r="N67" s="3"/>
      <c r="O67" s="49"/>
      <c r="P67" s="50"/>
      <c r="Q67" s="3" t="s">
        <v>40</v>
      </c>
      <c r="R67" s="3" t="s">
        <v>41</v>
      </c>
      <c r="S67" s="3" t="s">
        <v>42</v>
      </c>
      <c r="T67" s="3" t="s">
        <v>43</v>
      </c>
      <c r="U67" s="3"/>
      <c r="V67" s="59"/>
      <c r="W67" s="0" t="str">
        <f aca="false">IF((K67&lt;&gt;0)*(L67=""),"s","")</f>
        <v/>
      </c>
      <c r="X67" s="53" t="n">
        <f aca="false">IF(K67="",X66,AVERAGE(L63:L67))</f>
        <v>7</v>
      </c>
      <c r="Y67" s="54" t="n">
        <f aca="false">IF(K67="",Y66,AVERAGE(M63:M67))</f>
        <v>-14.8</v>
      </c>
      <c r="Z67" s="55" t="e">
        <f aca="false">IF(K67="",Z66,AVERAGE(O63:O67))</f>
        <v>#DIV/0!</v>
      </c>
      <c r="AA67" s="56" t="e">
        <f aca="false">IF(L67="",AA66,AVERAGE(P63:P67))</f>
        <v>#DIV/0!</v>
      </c>
      <c r="AC67" s="0" t="n">
        <v>6</v>
      </c>
      <c r="AD67" s="0" t="n">
        <v>-14</v>
      </c>
      <c r="AE67" s="0" t="s">
        <v>38</v>
      </c>
    </row>
    <row r="68" customFormat="false" ht="14.25" hidden="false" customHeight="false" outlineLevel="0" collapsed="false">
      <c r="A68" s="40"/>
      <c r="B68" s="4"/>
      <c r="C68" s="41"/>
      <c r="E68" s="42" t="str">
        <f aca="false">IF(K68=0,"000000",IF(K68&lt;1000,"000"&amp;K68,IF(K68&lt;10000,"00"&amp;K68,(IF(LEN(K68)=5,"0"&amp;K68,K68)))))</f>
        <v>010400</v>
      </c>
      <c r="F68" s="3" t="str">
        <f aca="false">LEFT(E68,2)</f>
        <v>01</v>
      </c>
      <c r="G68" s="43" t="n">
        <f aca="false">F68+9+(24*(J68))</f>
        <v>34</v>
      </c>
      <c r="H68" s="58" t="str">
        <f aca="false">RIGHT(LEFT(E68,4),2)</f>
        <v>04</v>
      </c>
      <c r="I68" s="45" t="n">
        <f aca="false">IF(K68="",I67,G68/24+H68/24/60)</f>
        <v>1.41944444444444</v>
      </c>
      <c r="J68" s="4" t="n">
        <f aca="false">IF(K68="",J67,IF(K67&gt;K68,J67+1,J67))</f>
        <v>1</v>
      </c>
      <c r="K68" s="4" t="n">
        <v>10400</v>
      </c>
      <c r="L68" s="47" t="n">
        <v>8</v>
      </c>
      <c r="M68" s="48" t="n">
        <v>-16</v>
      </c>
      <c r="N68" s="3"/>
      <c r="O68" s="49"/>
      <c r="P68" s="50"/>
      <c r="Q68" s="3" t="s">
        <v>40</v>
      </c>
      <c r="R68" s="3" t="s">
        <v>41</v>
      </c>
      <c r="S68" s="51" t="s">
        <v>42</v>
      </c>
      <c r="T68" s="3" t="s">
        <v>43</v>
      </c>
      <c r="U68" s="3"/>
      <c r="V68" s="59"/>
      <c r="W68" s="0" t="str">
        <f aca="false">IF((K68&lt;&gt;0)*(L68=""),"s","")</f>
        <v/>
      </c>
      <c r="X68" s="53" t="n">
        <f aca="false">IF(K68="",X67,AVERAGE(L64:L68))</f>
        <v>7.2</v>
      </c>
      <c r="Y68" s="54" t="n">
        <f aca="false">IF(K68="",Y67,AVERAGE(M64:M68))</f>
        <v>-14.6</v>
      </c>
      <c r="Z68" s="55" t="e">
        <f aca="false">IF(K68="",Z67,AVERAGE(O64:O68))</f>
        <v>#DIV/0!</v>
      </c>
      <c r="AA68" s="56" t="e">
        <f aca="false">IF(L68="",AA67,AVERAGE(P64:P68))</f>
        <v>#DIV/0!</v>
      </c>
      <c r="AC68" s="0" t="n">
        <v>8</v>
      </c>
      <c r="AD68" s="0" t="n">
        <v>-16</v>
      </c>
      <c r="AE68" s="0" t="s">
        <v>38</v>
      </c>
    </row>
    <row r="69" customFormat="false" ht="14.25" hidden="false" customHeight="false" outlineLevel="0" collapsed="false">
      <c r="A69" s="40"/>
      <c r="B69" s="4"/>
      <c r="C69" s="41"/>
      <c r="E69" s="42" t="str">
        <f aca="false">IF(K69=0,"000000",IF(K69&lt;1000,"000"&amp;K69,IF(K69&lt;10000,"00"&amp;K69,(IF(LEN(K69)=5,"0"&amp;K69,K69)))))</f>
        <v>010600</v>
      </c>
      <c r="F69" s="3" t="str">
        <f aca="false">LEFT(E69,2)</f>
        <v>01</v>
      </c>
      <c r="G69" s="43" t="n">
        <f aca="false">F69+9+(24*(J69))</f>
        <v>34</v>
      </c>
      <c r="H69" s="58" t="str">
        <f aca="false">RIGHT(LEFT(E69,4),2)</f>
        <v>06</v>
      </c>
      <c r="I69" s="45" t="n">
        <f aca="false">IF(K69="",I68,G69/24+H69/24/60)</f>
        <v>1.42083333333333</v>
      </c>
      <c r="J69" s="4" t="n">
        <f aca="false">IF(K69="",J68,IF(K68&gt;K69,J68+1,J68))</f>
        <v>1</v>
      </c>
      <c r="K69" s="4" t="n">
        <v>10600</v>
      </c>
      <c r="L69" s="47" t="n">
        <v>7</v>
      </c>
      <c r="M69" s="48" t="n">
        <v>-14</v>
      </c>
      <c r="N69" s="3"/>
      <c r="O69" s="49"/>
      <c r="P69" s="50"/>
      <c r="Q69" s="3" t="s">
        <v>40</v>
      </c>
      <c r="R69" s="3" t="s">
        <v>41</v>
      </c>
      <c r="S69" s="3" t="s">
        <v>42</v>
      </c>
      <c r="T69" s="3" t="s">
        <v>43</v>
      </c>
      <c r="U69" s="3"/>
      <c r="V69" s="59"/>
      <c r="W69" s="0" t="str">
        <f aca="false">IF((K69&lt;&gt;0)*(L69=""),"s","")</f>
        <v/>
      </c>
      <c r="X69" s="53" t="n">
        <f aca="false">IF(K69="",X68,AVERAGE(L65:L69))</f>
        <v>7.4</v>
      </c>
      <c r="Y69" s="54" t="n">
        <f aca="false">IF(K69="",Y68,AVERAGE(M65:M69))</f>
        <v>-14.2</v>
      </c>
      <c r="Z69" s="55" t="e">
        <f aca="false">IF(K69="",Z68,AVERAGE(O65:O69))</f>
        <v>#DIV/0!</v>
      </c>
      <c r="AA69" s="56" t="e">
        <f aca="false">IF(L69="",AA68,AVERAGE(P65:P69))</f>
        <v>#DIV/0!</v>
      </c>
      <c r="AC69" s="0" t="n">
        <v>7</v>
      </c>
      <c r="AD69" s="0" t="n">
        <v>-14</v>
      </c>
      <c r="AE69" s="0" t="s">
        <v>38</v>
      </c>
    </row>
    <row r="70" customFormat="false" ht="14.25" hidden="false" customHeight="false" outlineLevel="0" collapsed="false">
      <c r="A70" s="40"/>
      <c r="B70" s="4"/>
      <c r="C70" s="41"/>
      <c r="E70" s="42" t="str">
        <f aca="false">IF(K70=0,"000000",IF(K70&lt;1000,"000"&amp;K70,IF(K70&lt;10000,"00"&amp;K70,(IF(LEN(K70)=5,"0"&amp;K70,K70)))))</f>
        <v>010800</v>
      </c>
      <c r="F70" s="3" t="str">
        <f aca="false">LEFT(E70,2)</f>
        <v>01</v>
      </c>
      <c r="G70" s="43" t="n">
        <f aca="false">F70+9+(24*(J70))</f>
        <v>34</v>
      </c>
      <c r="H70" s="58" t="str">
        <f aca="false">RIGHT(LEFT(E70,4),2)</f>
        <v>08</v>
      </c>
      <c r="I70" s="45" t="n">
        <f aca="false">IF(K70="",I69,G70/24+H70/24/60)</f>
        <v>1.42222222222222</v>
      </c>
      <c r="J70" s="4" t="n">
        <f aca="false">IF(K70="",J69,IF(K69&gt;K70,J69+1,J69))</f>
        <v>1</v>
      </c>
      <c r="K70" s="4" t="n">
        <v>10800</v>
      </c>
      <c r="L70" s="47" t="n">
        <v>4</v>
      </c>
      <c r="M70" s="48" t="n">
        <v>-16</v>
      </c>
      <c r="N70" s="3"/>
      <c r="O70" s="49"/>
      <c r="P70" s="50"/>
      <c r="Q70" s="3" t="s">
        <v>40</v>
      </c>
      <c r="R70" s="3" t="s">
        <v>41</v>
      </c>
      <c r="S70" s="51" t="s">
        <v>42</v>
      </c>
      <c r="T70" s="3" t="s">
        <v>43</v>
      </c>
      <c r="U70" s="3"/>
      <c r="V70" s="59"/>
      <c r="W70" s="0" t="str">
        <f aca="false">IF((K70&lt;&gt;0)*(L70=""),"s","")</f>
        <v/>
      </c>
      <c r="X70" s="53" t="n">
        <f aca="false">IF(K70="",X69,AVERAGE(L66:L70))</f>
        <v>6.2</v>
      </c>
      <c r="Y70" s="54" t="n">
        <f aca="false">IF(K70="",Y69,AVERAGE(M66:M70))</f>
        <v>-14.6</v>
      </c>
      <c r="Z70" s="55" t="e">
        <f aca="false">IF(K70="",Z69,AVERAGE(O66:O70))</f>
        <v>#DIV/0!</v>
      </c>
      <c r="AA70" s="56" t="e">
        <f aca="false">IF(L70="",AA69,AVERAGE(P66:P70))</f>
        <v>#DIV/0!</v>
      </c>
      <c r="AC70" s="0" t="n">
        <v>4</v>
      </c>
      <c r="AD70" s="0" t="n">
        <v>-16</v>
      </c>
      <c r="AE70" s="0" t="s">
        <v>38</v>
      </c>
    </row>
    <row r="71" customFormat="false" ht="14.25" hidden="false" customHeight="false" outlineLevel="0" collapsed="false">
      <c r="A71" s="40"/>
      <c r="B71" s="4"/>
      <c r="C71" s="41"/>
      <c r="E71" s="42" t="str">
        <f aca="false">IF(K71=0,"000000",IF(K71&lt;1000,"000"&amp;K71,IF(K71&lt;10000,"00"&amp;K71,(IF(LEN(K71)=5,"0"&amp;K71,K71)))))</f>
        <v>011000</v>
      </c>
      <c r="F71" s="3" t="str">
        <f aca="false">LEFT(E71,2)</f>
        <v>01</v>
      </c>
      <c r="G71" s="43" t="n">
        <f aca="false">F71+9+(24*(J71))</f>
        <v>34</v>
      </c>
      <c r="H71" s="58" t="str">
        <f aca="false">RIGHT(LEFT(E71,4),2)</f>
        <v>10</v>
      </c>
      <c r="I71" s="45" t="n">
        <f aca="false">IF(K71="",I70,G71/24+H71/24/60)</f>
        <v>1.42361111111111</v>
      </c>
      <c r="J71" s="4" t="n">
        <f aca="false">IF(K71="",J70,IF(K70&gt;K71,J70+1,J70))</f>
        <v>1</v>
      </c>
      <c r="K71" s="4" t="n">
        <v>11000</v>
      </c>
      <c r="L71" s="47" t="n">
        <v>7</v>
      </c>
      <c r="M71" s="48" t="n">
        <v>-14</v>
      </c>
      <c r="N71" s="3"/>
      <c r="O71" s="49"/>
      <c r="P71" s="50"/>
      <c r="Q71" s="3" t="s">
        <v>40</v>
      </c>
      <c r="R71" s="3" t="s">
        <v>41</v>
      </c>
      <c r="S71" s="3" t="s">
        <v>42</v>
      </c>
      <c r="T71" s="3" t="s">
        <v>43</v>
      </c>
      <c r="U71" s="3"/>
      <c r="V71" s="59"/>
      <c r="W71" s="0" t="str">
        <f aca="false">IF((K71&lt;&gt;0)*(L71=""),"s","")</f>
        <v/>
      </c>
      <c r="X71" s="53" t="n">
        <f aca="false">IF(K71="",X70,AVERAGE(L67:L71))</f>
        <v>6.4</v>
      </c>
      <c r="Y71" s="54" t="n">
        <f aca="false">IF(K71="",Y70,AVERAGE(M67:M71))</f>
        <v>-14.8</v>
      </c>
      <c r="Z71" s="55" t="e">
        <f aca="false">IF(K71="",Z70,AVERAGE(O67:O71))</f>
        <v>#DIV/0!</v>
      </c>
      <c r="AA71" s="56" t="e">
        <f aca="false">IF(L71="",AA70,AVERAGE(P67:P71))</f>
        <v>#DIV/0!</v>
      </c>
      <c r="AC71" s="0" t="n">
        <v>7</v>
      </c>
      <c r="AD71" s="0" t="n">
        <v>-14</v>
      </c>
      <c r="AE71" s="0" t="s">
        <v>38</v>
      </c>
    </row>
    <row r="72" customFormat="false" ht="14.25" hidden="false" customHeight="false" outlineLevel="0" collapsed="false">
      <c r="A72" s="40"/>
      <c r="B72" s="4"/>
      <c r="C72" s="41"/>
      <c r="E72" s="42" t="str">
        <f aca="false">IF(K72=0,"000000",IF(K72&lt;1000,"000"&amp;K72,IF(K72&lt;10000,"00"&amp;K72,(IF(LEN(K72)=5,"0"&amp;K72,K72)))))</f>
        <v>011200</v>
      </c>
      <c r="F72" s="3" t="str">
        <f aca="false">LEFT(E72,2)</f>
        <v>01</v>
      </c>
      <c r="G72" s="43" t="n">
        <f aca="false">F72+9+(24*(J72))</f>
        <v>34</v>
      </c>
      <c r="H72" s="58" t="str">
        <f aca="false">RIGHT(LEFT(E72,4),2)</f>
        <v>12</v>
      </c>
      <c r="I72" s="45" t="n">
        <f aca="false">IF(K72="",I71,G72/24+H72/24/60)</f>
        <v>1.425</v>
      </c>
      <c r="J72" s="4" t="n">
        <f aca="false">IF(K72="",J71,IF(K71&gt;K72,J71+1,J71))</f>
        <v>1</v>
      </c>
      <c r="K72" s="4" t="n">
        <v>11200</v>
      </c>
      <c r="L72" s="47" t="n">
        <v>8</v>
      </c>
      <c r="M72" s="48" t="n">
        <v>-15</v>
      </c>
      <c r="N72" s="3"/>
      <c r="O72" s="49"/>
      <c r="P72" s="50"/>
      <c r="Q72" s="3" t="s">
        <v>40</v>
      </c>
      <c r="R72" s="3" t="s">
        <v>41</v>
      </c>
      <c r="S72" s="51" t="s">
        <v>42</v>
      </c>
      <c r="T72" s="3" t="s">
        <v>43</v>
      </c>
      <c r="U72" s="3"/>
      <c r="V72" s="59"/>
      <c r="W72" s="0" t="str">
        <f aca="false">IF((K72&lt;&gt;0)*(L72=""),"s","")</f>
        <v/>
      </c>
      <c r="X72" s="53" t="n">
        <f aca="false">IF(K72="",X71,AVERAGE(L68:L72))</f>
        <v>6.8</v>
      </c>
      <c r="Y72" s="54" t="n">
        <f aca="false">IF(K72="",Y71,AVERAGE(M68:M72))</f>
        <v>-15</v>
      </c>
      <c r="Z72" s="55" t="e">
        <f aca="false">IF(K72="",Z71,AVERAGE(O68:O72))</f>
        <v>#DIV/0!</v>
      </c>
      <c r="AA72" s="56" t="e">
        <f aca="false">IF(L72="",AA71,AVERAGE(P68:P72))</f>
        <v>#DIV/0!</v>
      </c>
      <c r="AC72" s="0" t="n">
        <v>8</v>
      </c>
      <c r="AD72" s="0" t="n">
        <v>-15</v>
      </c>
      <c r="AE72" s="0" t="s">
        <v>38</v>
      </c>
    </row>
    <row r="73" customFormat="false" ht="14.25" hidden="false" customHeight="false" outlineLevel="0" collapsed="false">
      <c r="A73" s="40"/>
      <c r="B73" s="4"/>
      <c r="C73" s="41"/>
      <c r="E73" s="42" t="str">
        <f aca="false">IF(K73=0,"000000",IF(K73&lt;1000,"000"&amp;K73,IF(K73&lt;10000,"00"&amp;K73,(IF(LEN(K73)=5,"0"&amp;K73,K73)))))</f>
        <v>011400</v>
      </c>
      <c r="F73" s="3" t="str">
        <f aca="false">LEFT(E73,2)</f>
        <v>01</v>
      </c>
      <c r="G73" s="43" t="n">
        <f aca="false">F73+9+(24*(J73))</f>
        <v>34</v>
      </c>
      <c r="H73" s="58" t="str">
        <f aca="false">RIGHT(LEFT(E73,4),2)</f>
        <v>14</v>
      </c>
      <c r="I73" s="45" t="n">
        <f aca="false">IF(K73="",I72,G73/24+H73/24/60)</f>
        <v>1.42638888888889</v>
      </c>
      <c r="J73" s="4" t="n">
        <f aca="false">IF(K73="",J72,IF(K72&gt;K73,J72+1,J72))</f>
        <v>1</v>
      </c>
      <c r="K73" s="4" t="n">
        <v>11400</v>
      </c>
      <c r="L73" s="47" t="n">
        <v>6</v>
      </c>
      <c r="M73" s="48" t="n">
        <v>-16</v>
      </c>
      <c r="N73" s="3"/>
      <c r="O73" s="49"/>
      <c r="P73" s="50"/>
      <c r="Q73" s="3" t="s">
        <v>40</v>
      </c>
      <c r="R73" s="3" t="s">
        <v>41</v>
      </c>
      <c r="S73" s="3" t="s">
        <v>42</v>
      </c>
      <c r="T73" s="3" t="s">
        <v>43</v>
      </c>
      <c r="U73" s="3"/>
      <c r="V73" s="59"/>
      <c r="W73" s="0" t="str">
        <f aca="false">IF((K73&lt;&gt;0)*(L73=""),"s","")</f>
        <v/>
      </c>
      <c r="X73" s="53" t="n">
        <f aca="false">IF(K73="",X72,AVERAGE(L69:L73))</f>
        <v>6.4</v>
      </c>
      <c r="Y73" s="54" t="n">
        <f aca="false">IF(K73="",Y72,AVERAGE(M69:M73))</f>
        <v>-15</v>
      </c>
      <c r="Z73" s="55" t="e">
        <f aca="false">IF(K73="",Z72,AVERAGE(O69:O73))</f>
        <v>#DIV/0!</v>
      </c>
      <c r="AA73" s="56" t="e">
        <f aca="false">IF(L73="",AA72,AVERAGE(P69:P73))</f>
        <v>#DIV/0!</v>
      </c>
      <c r="AC73" s="0" t="n">
        <v>6</v>
      </c>
      <c r="AD73" s="0" t="n">
        <v>-16</v>
      </c>
      <c r="AE73" s="0" t="s">
        <v>38</v>
      </c>
    </row>
    <row r="74" customFormat="false" ht="14.25" hidden="false" customHeight="false" outlineLevel="0" collapsed="false">
      <c r="A74" s="40"/>
      <c r="B74" s="4"/>
      <c r="C74" s="41"/>
      <c r="E74" s="42" t="str">
        <f aca="false">IF(K74=0,"000000",IF(K74&lt;1000,"000"&amp;K74,IF(K74&lt;10000,"00"&amp;K74,(IF(LEN(K74)=5,"0"&amp;K74,K74)))))</f>
        <v>011600</v>
      </c>
      <c r="F74" s="3" t="str">
        <f aca="false">LEFT(E74,2)</f>
        <v>01</v>
      </c>
      <c r="G74" s="43" t="n">
        <f aca="false">F74+9+(24*(J74))</f>
        <v>34</v>
      </c>
      <c r="H74" s="58" t="str">
        <f aca="false">RIGHT(LEFT(E74,4),2)</f>
        <v>16</v>
      </c>
      <c r="I74" s="45" t="n">
        <f aca="false">IF(K74="",I73,G74/24+H74/24/60)</f>
        <v>1.42777777777778</v>
      </c>
      <c r="J74" s="4" t="n">
        <f aca="false">IF(K74="",J73,IF(K73&gt;K74,J73+1,J73))</f>
        <v>1</v>
      </c>
      <c r="K74" s="4" t="n">
        <v>11600</v>
      </c>
      <c r="L74" s="47" t="n">
        <v>7</v>
      </c>
      <c r="M74" s="48" t="n">
        <v>-16</v>
      </c>
      <c r="N74" s="3"/>
      <c r="O74" s="49"/>
      <c r="P74" s="50"/>
      <c r="Q74" s="3" t="s">
        <v>40</v>
      </c>
      <c r="R74" s="3" t="s">
        <v>41</v>
      </c>
      <c r="S74" s="51" t="s">
        <v>42</v>
      </c>
      <c r="T74" s="3" t="s">
        <v>43</v>
      </c>
      <c r="U74" s="3"/>
      <c r="V74" s="59"/>
      <c r="W74" s="0" t="str">
        <f aca="false">IF((K74&lt;&gt;0)*(L74=""),"s","")</f>
        <v/>
      </c>
      <c r="X74" s="53" t="n">
        <f aca="false">IF(K74="",X73,AVERAGE(L70:L74))</f>
        <v>6.4</v>
      </c>
      <c r="Y74" s="54" t="n">
        <f aca="false">IF(K74="",Y73,AVERAGE(M70:M74))</f>
        <v>-15.4</v>
      </c>
      <c r="Z74" s="55" t="e">
        <f aca="false">IF(K74="",Z73,AVERAGE(O70:O74))</f>
        <v>#DIV/0!</v>
      </c>
      <c r="AA74" s="56" t="e">
        <f aca="false">IF(L74="",AA73,AVERAGE(P70:P74))</f>
        <v>#DIV/0!</v>
      </c>
      <c r="AC74" s="0" t="n">
        <v>7</v>
      </c>
      <c r="AD74" s="0" t="n">
        <v>-16</v>
      </c>
      <c r="AE74" s="0" t="s">
        <v>38</v>
      </c>
    </row>
    <row r="75" customFormat="false" ht="14.25" hidden="false" customHeight="false" outlineLevel="0" collapsed="false">
      <c r="A75" s="40"/>
      <c r="B75" s="4"/>
      <c r="C75" s="41"/>
      <c r="E75" s="42" t="str">
        <f aca="false">IF(K75=0,"000000",IF(K75&lt;1000,"000"&amp;K75,IF(K75&lt;10000,"00"&amp;K75,(IF(LEN(K75)=5,"0"&amp;K75,K75)))))</f>
        <v>011800</v>
      </c>
      <c r="F75" s="3" t="str">
        <f aca="false">LEFT(E75,2)</f>
        <v>01</v>
      </c>
      <c r="G75" s="43" t="n">
        <f aca="false">F75+9+(24*(J75))</f>
        <v>34</v>
      </c>
      <c r="H75" s="58" t="str">
        <f aca="false">RIGHT(LEFT(E75,4),2)</f>
        <v>18</v>
      </c>
      <c r="I75" s="45" t="n">
        <f aca="false">IF(K75="",I74,G75/24+H75/24/60)</f>
        <v>1.42916666666667</v>
      </c>
      <c r="J75" s="4" t="n">
        <f aca="false">IF(K75="",J74,IF(K74&gt;K75,J74+1,J74))</f>
        <v>1</v>
      </c>
      <c r="K75" s="4" t="n">
        <v>11800</v>
      </c>
      <c r="L75" s="47" t="n">
        <v>7</v>
      </c>
      <c r="M75" s="48" t="n">
        <v>-12</v>
      </c>
      <c r="N75" s="3"/>
      <c r="O75" s="49"/>
      <c r="P75" s="50"/>
      <c r="Q75" s="3" t="s">
        <v>40</v>
      </c>
      <c r="R75" s="3" t="s">
        <v>41</v>
      </c>
      <c r="S75" s="3" t="s">
        <v>42</v>
      </c>
      <c r="T75" s="3" t="s">
        <v>43</v>
      </c>
      <c r="U75" s="3"/>
      <c r="V75" s="59"/>
      <c r="W75" s="0" t="str">
        <f aca="false">IF((K75&lt;&gt;0)*(L75=""),"s","")</f>
        <v/>
      </c>
      <c r="X75" s="53" t="n">
        <f aca="false">IF(K75="",X74,AVERAGE(L71:L75))</f>
        <v>7</v>
      </c>
      <c r="Y75" s="54" t="n">
        <f aca="false">IF(K75="",Y74,AVERAGE(M71:M75))</f>
        <v>-14.6</v>
      </c>
      <c r="Z75" s="55" t="e">
        <f aca="false">IF(K75="",Z74,AVERAGE(O71:O75))</f>
        <v>#DIV/0!</v>
      </c>
      <c r="AA75" s="56" t="e">
        <f aca="false">IF(L75="",AA74,AVERAGE(P71:P75))</f>
        <v>#DIV/0!</v>
      </c>
      <c r="AC75" s="0" t="n">
        <v>7</v>
      </c>
      <c r="AD75" s="0" t="n">
        <v>-12</v>
      </c>
      <c r="AE75" s="0" t="s">
        <v>38</v>
      </c>
    </row>
    <row r="76" customFormat="false" ht="14.25" hidden="false" customHeight="false" outlineLevel="0" collapsed="false">
      <c r="A76" s="40"/>
      <c r="B76" s="4"/>
      <c r="C76" s="41"/>
      <c r="E76" s="42" t="str">
        <f aca="false">IF(K76=0,"000000",IF(K76&lt;1000,"000"&amp;K76,IF(K76&lt;10000,"00"&amp;K76,(IF(LEN(K76)=5,"0"&amp;K76,K76)))))</f>
        <v>012000</v>
      </c>
      <c r="F76" s="3" t="str">
        <f aca="false">LEFT(E76,2)</f>
        <v>01</v>
      </c>
      <c r="G76" s="43" t="n">
        <f aca="false">F76+9+(24*(J76))</f>
        <v>34</v>
      </c>
      <c r="H76" s="58" t="str">
        <f aca="false">RIGHT(LEFT(E76,4),2)</f>
        <v>20</v>
      </c>
      <c r="I76" s="45" t="n">
        <f aca="false">IF(K76="",I75,G76/24+H76/24/60)</f>
        <v>1.43055555555556</v>
      </c>
      <c r="J76" s="4" t="n">
        <f aca="false">IF(K76="",J75,IF(K75&gt;K76,J75+1,J75))</f>
        <v>1</v>
      </c>
      <c r="K76" s="4" t="n">
        <v>12000</v>
      </c>
      <c r="L76" s="47" t="n">
        <v>9</v>
      </c>
      <c r="M76" s="48" t="n">
        <v>-14</v>
      </c>
      <c r="N76" s="3"/>
      <c r="O76" s="49"/>
      <c r="P76" s="50"/>
      <c r="Q76" s="3" t="s">
        <v>40</v>
      </c>
      <c r="R76" s="3" t="s">
        <v>41</v>
      </c>
      <c r="S76" s="51" t="s">
        <v>42</v>
      </c>
      <c r="T76" s="3" t="s">
        <v>43</v>
      </c>
      <c r="U76" s="3"/>
      <c r="V76" s="59"/>
      <c r="W76" s="0" t="str">
        <f aca="false">IF((K76&lt;&gt;0)*(L76=""),"s","")</f>
        <v/>
      </c>
      <c r="X76" s="53" t="n">
        <f aca="false">IF(K76="",X75,AVERAGE(L72:L76))</f>
        <v>7.4</v>
      </c>
      <c r="Y76" s="54" t="n">
        <f aca="false">IF(K76="",Y75,AVERAGE(M72:M76))</f>
        <v>-14.6</v>
      </c>
      <c r="Z76" s="55" t="e">
        <f aca="false">IF(K76="",Z75,AVERAGE(O72:O76))</f>
        <v>#DIV/0!</v>
      </c>
      <c r="AA76" s="56" t="e">
        <f aca="false">IF(L76="",AA75,AVERAGE(P72:P76))</f>
        <v>#DIV/0!</v>
      </c>
      <c r="AC76" s="0" t="n">
        <v>9</v>
      </c>
      <c r="AD76" s="0" t="n">
        <v>-14</v>
      </c>
      <c r="AE76" s="0" t="s">
        <v>38</v>
      </c>
    </row>
    <row r="77" customFormat="false" ht="14.25" hidden="false" customHeight="false" outlineLevel="0" collapsed="false">
      <c r="A77" s="40"/>
      <c r="B77" s="4"/>
      <c r="C77" s="41"/>
      <c r="E77" s="42" t="str">
        <f aca="false">IF(K77=0,"000000",IF(K77&lt;1000,"000"&amp;K77,IF(K77&lt;10000,"00"&amp;K77,(IF(LEN(K77)=5,"0"&amp;K77,K77)))))</f>
        <v>012200</v>
      </c>
      <c r="F77" s="3" t="str">
        <f aca="false">LEFT(E77,2)</f>
        <v>01</v>
      </c>
      <c r="G77" s="43" t="n">
        <f aca="false">F77+9+(24*(J77))</f>
        <v>34</v>
      </c>
      <c r="H77" s="58" t="str">
        <f aca="false">RIGHT(LEFT(E77,4),2)</f>
        <v>22</v>
      </c>
      <c r="I77" s="45" t="n">
        <f aca="false">IF(K77="",I76,G77/24+H77/24/60)</f>
        <v>1.43194444444444</v>
      </c>
      <c r="J77" s="4" t="n">
        <f aca="false">IF(K77="",J76,IF(K76&gt;K77,J76+1,J76))</f>
        <v>1</v>
      </c>
      <c r="K77" s="4" t="n">
        <v>12200</v>
      </c>
      <c r="L77" s="47" t="n">
        <v>12</v>
      </c>
      <c r="M77" s="48" t="n">
        <v>-14</v>
      </c>
      <c r="N77" s="3"/>
      <c r="O77" s="49"/>
      <c r="P77" s="50"/>
      <c r="Q77" s="3" t="s">
        <v>40</v>
      </c>
      <c r="R77" s="3" t="s">
        <v>41</v>
      </c>
      <c r="S77" s="3" t="s">
        <v>42</v>
      </c>
      <c r="T77" s="3" t="s">
        <v>43</v>
      </c>
      <c r="U77" s="3"/>
      <c r="V77" s="59"/>
      <c r="W77" s="0" t="str">
        <f aca="false">IF((K77&lt;&gt;0)*(L77=""),"s","")</f>
        <v/>
      </c>
      <c r="X77" s="53" t="n">
        <f aca="false">IF(K77="",X76,AVERAGE(L73:L77))</f>
        <v>8.2</v>
      </c>
      <c r="Y77" s="54" t="n">
        <f aca="false">IF(K77="",Y76,AVERAGE(M73:M77))</f>
        <v>-14.4</v>
      </c>
      <c r="Z77" s="55" t="e">
        <f aca="false">IF(K77="",Z76,AVERAGE(O73:O77))</f>
        <v>#DIV/0!</v>
      </c>
      <c r="AA77" s="56" t="e">
        <f aca="false">IF(L77="",AA76,AVERAGE(P73:P77))</f>
        <v>#DIV/0!</v>
      </c>
      <c r="AC77" s="0" t="n">
        <v>12</v>
      </c>
      <c r="AD77" s="0" t="n">
        <v>-14</v>
      </c>
      <c r="AE77" s="0" t="s">
        <v>38</v>
      </c>
    </row>
    <row r="78" customFormat="false" ht="14.25" hidden="false" customHeight="false" outlineLevel="0" collapsed="false">
      <c r="A78" s="40"/>
      <c r="B78" s="4"/>
      <c r="C78" s="41"/>
      <c r="E78" s="42" t="str">
        <f aca="false">IF(K78=0,"000000",IF(K78&lt;1000,"000"&amp;K78,IF(K78&lt;10000,"00"&amp;K78,(IF(LEN(K78)=5,"0"&amp;K78,K78)))))</f>
        <v>012400</v>
      </c>
      <c r="F78" s="3" t="str">
        <f aca="false">LEFT(E78,2)</f>
        <v>01</v>
      </c>
      <c r="G78" s="43" t="n">
        <f aca="false">F78+9+(24*(J78))</f>
        <v>34</v>
      </c>
      <c r="H78" s="58" t="str">
        <f aca="false">RIGHT(LEFT(E78,4),2)</f>
        <v>24</v>
      </c>
      <c r="I78" s="45" t="n">
        <f aca="false">IF(K78="",I77,G78/24+H78/24/60)</f>
        <v>1.43333333333333</v>
      </c>
      <c r="J78" s="4" t="n">
        <f aca="false">IF(K78="",J77,IF(K77&gt;K78,J77+1,J77))</f>
        <v>1</v>
      </c>
      <c r="K78" s="4" t="n">
        <v>12400</v>
      </c>
      <c r="L78" s="47" t="n">
        <v>7</v>
      </c>
      <c r="M78" s="48" t="n">
        <v>-18</v>
      </c>
      <c r="N78" s="3"/>
      <c r="O78" s="49"/>
      <c r="P78" s="50"/>
      <c r="Q78" s="3" t="s">
        <v>40</v>
      </c>
      <c r="R78" s="3" t="s">
        <v>41</v>
      </c>
      <c r="S78" s="51" t="s">
        <v>42</v>
      </c>
      <c r="T78" s="3" t="s">
        <v>43</v>
      </c>
      <c r="U78" s="3"/>
      <c r="V78" s="59"/>
      <c r="W78" s="0" t="str">
        <f aca="false">IF((K78&lt;&gt;0)*(L78=""),"s","")</f>
        <v/>
      </c>
      <c r="X78" s="53" t="n">
        <f aca="false">IF(K78="",X77,AVERAGE(L74:L78))</f>
        <v>8.4</v>
      </c>
      <c r="Y78" s="54" t="n">
        <f aca="false">IF(K78="",Y77,AVERAGE(M74:M78))</f>
        <v>-14.8</v>
      </c>
      <c r="Z78" s="55" t="e">
        <f aca="false">IF(K78="",Z77,AVERAGE(O74:O78))</f>
        <v>#DIV/0!</v>
      </c>
      <c r="AA78" s="56" t="e">
        <f aca="false">IF(L78="",AA77,AVERAGE(P74:P78))</f>
        <v>#DIV/0!</v>
      </c>
      <c r="AC78" s="0" t="n">
        <v>7</v>
      </c>
      <c r="AD78" s="0" t="n">
        <v>-18</v>
      </c>
      <c r="AE78" s="0" t="s">
        <v>38</v>
      </c>
    </row>
    <row r="79" customFormat="false" ht="14.25" hidden="false" customHeight="false" outlineLevel="0" collapsed="false">
      <c r="A79" s="40"/>
      <c r="B79" s="4"/>
      <c r="C79" s="41"/>
      <c r="E79" s="42" t="str">
        <f aca="false">IF(K79=0,"000000",IF(K79&lt;1000,"000"&amp;K79,IF(K79&lt;10000,"00"&amp;K79,(IF(LEN(K79)=5,"0"&amp;K79,K79)))))</f>
        <v>012600</v>
      </c>
      <c r="F79" s="3" t="str">
        <f aca="false">LEFT(E79,2)</f>
        <v>01</v>
      </c>
      <c r="G79" s="43" t="n">
        <f aca="false">F79+9+(24*(J79))</f>
        <v>34</v>
      </c>
      <c r="H79" s="58" t="str">
        <f aca="false">RIGHT(LEFT(E79,4),2)</f>
        <v>26</v>
      </c>
      <c r="I79" s="45" t="n">
        <f aca="false">IF(K79="",I78,G79/24+H79/24/60)</f>
        <v>1.43472222222222</v>
      </c>
      <c r="J79" s="4" t="n">
        <f aca="false">IF(K79="",J78,IF(K78&gt;K79,J78+1,J78))</f>
        <v>1</v>
      </c>
      <c r="K79" s="4" t="n">
        <v>12600</v>
      </c>
      <c r="L79" s="47" t="n">
        <v>8</v>
      </c>
      <c r="M79" s="48" t="n">
        <v>-16</v>
      </c>
      <c r="N79" s="3"/>
      <c r="O79" s="49"/>
      <c r="P79" s="50"/>
      <c r="Q79" s="3" t="s">
        <v>40</v>
      </c>
      <c r="R79" s="3" t="s">
        <v>41</v>
      </c>
      <c r="S79" s="3" t="s">
        <v>42</v>
      </c>
      <c r="T79" s="3" t="s">
        <v>43</v>
      </c>
      <c r="U79" s="3"/>
      <c r="V79" s="59"/>
      <c r="W79" s="0" t="str">
        <f aca="false">IF((K79&lt;&gt;0)*(L79=""),"s","")</f>
        <v/>
      </c>
      <c r="X79" s="53" t="n">
        <f aca="false">IF(K79="",X78,AVERAGE(L75:L79))</f>
        <v>8.6</v>
      </c>
      <c r="Y79" s="54" t="n">
        <f aca="false">IF(K79="",Y78,AVERAGE(M75:M79))</f>
        <v>-14.8</v>
      </c>
      <c r="Z79" s="55" t="e">
        <f aca="false">IF(K79="",Z78,AVERAGE(O75:O79))</f>
        <v>#DIV/0!</v>
      </c>
      <c r="AA79" s="56" t="e">
        <f aca="false">IF(L79="",AA78,AVERAGE(P75:P79))</f>
        <v>#DIV/0!</v>
      </c>
      <c r="AC79" s="0" t="n">
        <v>8</v>
      </c>
      <c r="AD79" s="0" t="n">
        <v>-16</v>
      </c>
      <c r="AE79" s="0" t="s">
        <v>38</v>
      </c>
    </row>
    <row r="80" customFormat="false" ht="14.25" hidden="false" customHeight="false" outlineLevel="0" collapsed="false">
      <c r="A80" s="40"/>
      <c r="B80" s="4"/>
      <c r="C80" s="41"/>
      <c r="E80" s="42" t="str">
        <f aca="false">IF(K80=0,"000000",IF(K80&lt;1000,"000"&amp;K80,IF(K80&lt;10000,"00"&amp;K80,(IF(LEN(K80)=5,"0"&amp;K80,K80)))))</f>
        <v>012800</v>
      </c>
      <c r="F80" s="3" t="str">
        <f aca="false">LEFT(E80,2)</f>
        <v>01</v>
      </c>
      <c r="G80" s="43" t="n">
        <f aca="false">F80+9+(24*(J80))</f>
        <v>34</v>
      </c>
      <c r="H80" s="58" t="str">
        <f aca="false">RIGHT(LEFT(E80,4),2)</f>
        <v>28</v>
      </c>
      <c r="I80" s="45" t="n">
        <f aca="false">IF(K80="",I79,G80/24+H80/24/60)</f>
        <v>1.43611111111111</v>
      </c>
      <c r="J80" s="4" t="n">
        <f aca="false">IF(K80="",J79,IF(K79&gt;K80,J79+1,J79))</f>
        <v>1</v>
      </c>
      <c r="K80" s="4" t="n">
        <v>12800</v>
      </c>
      <c r="L80" s="47" t="n">
        <v>7</v>
      </c>
      <c r="M80" s="48" t="n">
        <v>-18</v>
      </c>
      <c r="N80" s="3"/>
      <c r="O80" s="49"/>
      <c r="P80" s="50"/>
      <c r="Q80" s="3" t="s">
        <v>40</v>
      </c>
      <c r="R80" s="3" t="s">
        <v>41</v>
      </c>
      <c r="S80" s="51" t="s">
        <v>42</v>
      </c>
      <c r="T80" s="3" t="s">
        <v>43</v>
      </c>
      <c r="U80" s="3"/>
      <c r="V80" s="59"/>
      <c r="W80" s="0" t="str">
        <f aca="false">IF((K80&lt;&gt;0)*(L80=""),"s","")</f>
        <v/>
      </c>
      <c r="X80" s="53" t="n">
        <f aca="false">IF(K80="",X79,AVERAGE(L76:L80))</f>
        <v>8.6</v>
      </c>
      <c r="Y80" s="54" t="n">
        <f aca="false">IF(K80="",Y79,AVERAGE(M76:M80))</f>
        <v>-16</v>
      </c>
      <c r="Z80" s="55" t="e">
        <f aca="false">IF(K80="",Z79,AVERAGE(O76:O80))</f>
        <v>#DIV/0!</v>
      </c>
      <c r="AA80" s="56" t="e">
        <f aca="false">IF(L80="",AA79,AVERAGE(P76:P80))</f>
        <v>#DIV/0!</v>
      </c>
      <c r="AC80" s="0" t="n">
        <v>7</v>
      </c>
      <c r="AD80" s="0" t="n">
        <v>-18</v>
      </c>
      <c r="AE80" s="0" t="s">
        <v>38</v>
      </c>
    </row>
    <row r="81" customFormat="false" ht="14.25" hidden="false" customHeight="false" outlineLevel="0" collapsed="false">
      <c r="A81" s="40"/>
      <c r="B81" s="4"/>
      <c r="C81" s="41"/>
      <c r="E81" s="42" t="str">
        <f aca="false">IF(K81=0,"000000",IF(K81&lt;1000,"000"&amp;K81,IF(K81&lt;10000,"00"&amp;K81,(IF(LEN(K81)=5,"0"&amp;K81,K81)))))</f>
        <v>013000</v>
      </c>
      <c r="F81" s="3" t="str">
        <f aca="false">LEFT(E81,2)</f>
        <v>01</v>
      </c>
      <c r="G81" s="43" t="n">
        <f aca="false">F81+9+(24*(J81))</f>
        <v>34</v>
      </c>
      <c r="H81" s="58" t="str">
        <f aca="false">RIGHT(LEFT(E81,4),2)</f>
        <v>30</v>
      </c>
      <c r="I81" s="45" t="n">
        <f aca="false">IF(K81="",I80,G81/24+H81/24/60)</f>
        <v>1.4375</v>
      </c>
      <c r="J81" s="4" t="n">
        <f aca="false">IF(K81="",J80,IF(K80&gt;K81,J80+1,J80))</f>
        <v>1</v>
      </c>
      <c r="K81" s="4" t="n">
        <v>13000</v>
      </c>
      <c r="L81" s="47" t="n">
        <v>8</v>
      </c>
      <c r="M81" s="48" t="n">
        <v>-15</v>
      </c>
      <c r="N81" s="3"/>
      <c r="O81" s="49"/>
      <c r="P81" s="50"/>
      <c r="Q81" s="3" t="s">
        <v>40</v>
      </c>
      <c r="R81" s="3" t="s">
        <v>41</v>
      </c>
      <c r="S81" s="3" t="s">
        <v>42</v>
      </c>
      <c r="T81" s="3" t="s">
        <v>43</v>
      </c>
      <c r="U81" s="3"/>
      <c r="V81" s="59"/>
      <c r="W81" s="0" t="str">
        <f aca="false">IF((K81&lt;&gt;0)*(L81=""),"s","")</f>
        <v/>
      </c>
      <c r="X81" s="53" t="n">
        <f aca="false">IF(K81="",X80,AVERAGE(L77:L81))</f>
        <v>8.4</v>
      </c>
      <c r="Y81" s="54" t="n">
        <f aca="false">IF(K81="",Y80,AVERAGE(M77:M81))</f>
        <v>-16.2</v>
      </c>
      <c r="Z81" s="55" t="e">
        <f aca="false">IF(K81="",Z80,AVERAGE(O77:O81))</f>
        <v>#DIV/0!</v>
      </c>
      <c r="AA81" s="56" t="e">
        <f aca="false">IF(L81="",AA80,AVERAGE(P77:P81))</f>
        <v>#DIV/0!</v>
      </c>
      <c r="AC81" s="0" t="n">
        <v>8</v>
      </c>
      <c r="AD81" s="0" t="n">
        <v>-15</v>
      </c>
      <c r="AE81" s="0" t="s">
        <v>38</v>
      </c>
    </row>
    <row r="82" customFormat="false" ht="14.25" hidden="false" customHeight="false" outlineLevel="0" collapsed="false">
      <c r="A82" s="40"/>
      <c r="B82" s="4"/>
      <c r="C82" s="41"/>
      <c r="E82" s="42" t="str">
        <f aca="false">IF(K82=0,"000000",IF(K82&lt;1000,"000"&amp;K82,IF(K82&lt;10000,"00"&amp;K82,(IF(LEN(K82)=5,"0"&amp;K82,K82)))))</f>
        <v>013200</v>
      </c>
      <c r="F82" s="3" t="str">
        <f aca="false">LEFT(E82,2)</f>
        <v>01</v>
      </c>
      <c r="G82" s="43" t="n">
        <f aca="false">F82+9+(24*(J82))</f>
        <v>34</v>
      </c>
      <c r="H82" s="58" t="str">
        <f aca="false">RIGHT(LEFT(E82,4),2)</f>
        <v>32</v>
      </c>
      <c r="I82" s="45" t="n">
        <f aca="false">IF(K82="",I81,G82/24+H82/24/60)</f>
        <v>1.43888888888889</v>
      </c>
      <c r="J82" s="4" t="n">
        <f aca="false">IF(K82="",J81,IF(K81&gt;K82,J81+1,J81))</f>
        <v>1</v>
      </c>
      <c r="K82" s="4" t="n">
        <v>13200</v>
      </c>
      <c r="L82" s="47" t="n">
        <v>7</v>
      </c>
      <c r="M82" s="48" t="n">
        <v>-18</v>
      </c>
      <c r="N82" s="3"/>
      <c r="O82" s="49"/>
      <c r="P82" s="50"/>
      <c r="Q82" s="3" t="s">
        <v>40</v>
      </c>
      <c r="R82" s="3" t="s">
        <v>41</v>
      </c>
      <c r="S82" s="51" t="s">
        <v>42</v>
      </c>
      <c r="T82" s="3" t="s">
        <v>43</v>
      </c>
      <c r="U82" s="3"/>
      <c r="V82" s="59"/>
      <c r="W82" s="0" t="str">
        <f aca="false">IF((K82&lt;&gt;0)*(L82=""),"s","")</f>
        <v/>
      </c>
      <c r="X82" s="53" t="n">
        <f aca="false">IF(K82="",X81,AVERAGE(L78:L82))</f>
        <v>7.4</v>
      </c>
      <c r="Y82" s="54" t="n">
        <f aca="false">IF(K82="",Y81,AVERAGE(M78:M82))</f>
        <v>-17</v>
      </c>
      <c r="Z82" s="55" t="e">
        <f aca="false">IF(K82="",Z81,AVERAGE(O78:O82))</f>
        <v>#DIV/0!</v>
      </c>
      <c r="AA82" s="56" t="e">
        <f aca="false">IF(L82="",AA81,AVERAGE(P78:P82))</f>
        <v>#DIV/0!</v>
      </c>
      <c r="AC82" s="0" t="n">
        <v>7</v>
      </c>
      <c r="AD82" s="0" t="n">
        <v>-18</v>
      </c>
      <c r="AE82" s="0" t="s">
        <v>38</v>
      </c>
    </row>
    <row r="83" customFormat="false" ht="14.25" hidden="false" customHeight="false" outlineLevel="0" collapsed="false">
      <c r="A83" s="40"/>
      <c r="B83" s="4"/>
      <c r="C83" s="41"/>
      <c r="E83" s="42" t="str">
        <f aca="false">IF(K83=0,"000000",IF(K83&lt;1000,"000"&amp;K83,IF(K83&lt;10000,"00"&amp;K83,(IF(LEN(K83)=5,"0"&amp;K83,K83)))))</f>
        <v>013400</v>
      </c>
      <c r="F83" s="3" t="str">
        <f aca="false">LEFT(E83,2)</f>
        <v>01</v>
      </c>
      <c r="G83" s="43" t="n">
        <f aca="false">F83+9+(24*(J83))</f>
        <v>34</v>
      </c>
      <c r="H83" s="58" t="str">
        <f aca="false">RIGHT(LEFT(E83,4),2)</f>
        <v>34</v>
      </c>
      <c r="I83" s="45" t="n">
        <f aca="false">IF(K83="",I82,G83/24+H83/24/60)</f>
        <v>1.44027777777778</v>
      </c>
      <c r="J83" s="4" t="n">
        <f aca="false">IF(K83="",J82,IF(K82&gt;K83,J82+1,J82))</f>
        <v>1</v>
      </c>
      <c r="K83" s="4" t="n">
        <v>13400</v>
      </c>
      <c r="L83" s="47" t="n">
        <v>6</v>
      </c>
      <c r="M83" s="48" t="n">
        <v>-15</v>
      </c>
      <c r="N83" s="3"/>
      <c r="O83" s="49"/>
      <c r="P83" s="50"/>
      <c r="Q83" s="3" t="s">
        <v>40</v>
      </c>
      <c r="R83" s="3" t="s">
        <v>41</v>
      </c>
      <c r="S83" s="3" t="s">
        <v>42</v>
      </c>
      <c r="T83" s="3" t="s">
        <v>43</v>
      </c>
      <c r="U83" s="3"/>
      <c r="V83" s="59"/>
      <c r="W83" s="0" t="str">
        <f aca="false">IF((K83&lt;&gt;0)*(L83=""),"s","")</f>
        <v/>
      </c>
      <c r="X83" s="53" t="n">
        <f aca="false">IF(K83="",X82,AVERAGE(L79:L83))</f>
        <v>7.2</v>
      </c>
      <c r="Y83" s="54" t="n">
        <f aca="false">IF(K83="",Y82,AVERAGE(M79:M83))</f>
        <v>-16.4</v>
      </c>
      <c r="Z83" s="55" t="e">
        <f aca="false">IF(K83="",Z82,AVERAGE(O79:O83))</f>
        <v>#DIV/0!</v>
      </c>
      <c r="AA83" s="56" t="e">
        <f aca="false">IF(L83="",AA82,AVERAGE(P79:P83))</f>
        <v>#DIV/0!</v>
      </c>
      <c r="AC83" s="0" t="n">
        <v>6</v>
      </c>
      <c r="AD83" s="0" t="n">
        <v>-15</v>
      </c>
      <c r="AE83" s="0" t="s">
        <v>38</v>
      </c>
    </row>
    <row r="84" customFormat="false" ht="14.25" hidden="false" customHeight="false" outlineLevel="0" collapsed="false">
      <c r="A84" s="40"/>
      <c r="B84" s="4"/>
      <c r="C84" s="41"/>
      <c r="E84" s="42" t="str">
        <f aca="false">IF(K84=0,"000000",IF(K84&lt;1000,"000"&amp;K84,IF(K84&lt;10000,"00"&amp;K84,(IF(LEN(K84)=5,"0"&amp;K84,K84)))))</f>
        <v>013600</v>
      </c>
      <c r="F84" s="3" t="str">
        <f aca="false">LEFT(E84,2)</f>
        <v>01</v>
      </c>
      <c r="G84" s="43" t="n">
        <f aca="false">F84+9+(24*(J84))</f>
        <v>34</v>
      </c>
      <c r="H84" s="58" t="str">
        <f aca="false">RIGHT(LEFT(E84,4),2)</f>
        <v>36</v>
      </c>
      <c r="I84" s="45" t="n">
        <f aca="false">IF(K84="",I83,G84/24+H84/24/60)</f>
        <v>1.44166666666667</v>
      </c>
      <c r="J84" s="4" t="n">
        <f aca="false">IF(K84="",J83,IF(K83&gt;K84,J83+1,J83))</f>
        <v>1</v>
      </c>
      <c r="K84" s="4" t="n">
        <v>13600</v>
      </c>
      <c r="L84" s="47" t="n">
        <v>6</v>
      </c>
      <c r="M84" s="48" t="n">
        <v>-20</v>
      </c>
      <c r="N84" s="3"/>
      <c r="O84" s="49"/>
      <c r="P84" s="50"/>
      <c r="Q84" s="3" t="s">
        <v>40</v>
      </c>
      <c r="R84" s="3" t="s">
        <v>41</v>
      </c>
      <c r="S84" s="51" t="s">
        <v>42</v>
      </c>
      <c r="T84" s="3" t="s">
        <v>43</v>
      </c>
      <c r="U84" s="3"/>
      <c r="V84" s="59"/>
      <c r="W84" s="0" t="str">
        <f aca="false">IF((K84&lt;&gt;0)*(L84=""),"s","")</f>
        <v/>
      </c>
      <c r="X84" s="53" t="n">
        <f aca="false">IF(K84="",X83,AVERAGE(L80:L84))</f>
        <v>6.8</v>
      </c>
      <c r="Y84" s="54" t="n">
        <f aca="false">IF(K84="",Y83,AVERAGE(M80:M84))</f>
        <v>-17.2</v>
      </c>
      <c r="Z84" s="55" t="e">
        <f aca="false">IF(K84="",Z83,AVERAGE(O80:O84))</f>
        <v>#DIV/0!</v>
      </c>
      <c r="AA84" s="56" t="e">
        <f aca="false">IF(L84="",AA83,AVERAGE(P80:P84))</f>
        <v>#DIV/0!</v>
      </c>
      <c r="AC84" s="0" t="n">
        <v>6</v>
      </c>
      <c r="AD84" s="0" t="n">
        <v>-20</v>
      </c>
      <c r="AE84" s="0" t="s">
        <v>38</v>
      </c>
    </row>
    <row r="85" customFormat="false" ht="14.25" hidden="false" customHeight="false" outlineLevel="0" collapsed="false">
      <c r="A85" s="40"/>
      <c r="B85" s="4"/>
      <c r="C85" s="41"/>
      <c r="E85" s="42" t="str">
        <f aca="false">IF(K85=0,"000000",IF(K85&lt;1000,"000"&amp;K85,IF(K85&lt;10000,"00"&amp;K85,(IF(LEN(K85)=5,"0"&amp;K85,K85)))))</f>
        <v>013800</v>
      </c>
      <c r="F85" s="3" t="str">
        <f aca="false">LEFT(E85,2)</f>
        <v>01</v>
      </c>
      <c r="G85" s="43" t="n">
        <f aca="false">F85+9+(24*(J85))</f>
        <v>34</v>
      </c>
      <c r="H85" s="58" t="str">
        <f aca="false">RIGHT(LEFT(E85,4),2)</f>
        <v>38</v>
      </c>
      <c r="I85" s="45" t="n">
        <f aca="false">IF(K85="",I84,G85/24+H85/24/60)</f>
        <v>1.44305555555556</v>
      </c>
      <c r="J85" s="4" t="n">
        <f aca="false">IF(K85="",J84,IF(K84&gt;K85,J84+1,J84))</f>
        <v>1</v>
      </c>
      <c r="K85" s="4" t="n">
        <v>13800</v>
      </c>
      <c r="L85" s="47" t="n">
        <v>7</v>
      </c>
      <c r="M85" s="48" t="n">
        <v>-17</v>
      </c>
      <c r="N85" s="3"/>
      <c r="O85" s="49"/>
      <c r="P85" s="50"/>
      <c r="Q85" s="3" t="s">
        <v>40</v>
      </c>
      <c r="R85" s="3" t="s">
        <v>41</v>
      </c>
      <c r="S85" s="3" t="s">
        <v>42</v>
      </c>
      <c r="T85" s="3" t="s">
        <v>43</v>
      </c>
      <c r="U85" s="3"/>
      <c r="V85" s="59"/>
      <c r="W85" s="0" t="str">
        <f aca="false">IF((K85&lt;&gt;0)*(L85=""),"s","")</f>
        <v/>
      </c>
      <c r="X85" s="53" t="n">
        <f aca="false">IF(K85="",X84,AVERAGE(L81:L85))</f>
        <v>6.8</v>
      </c>
      <c r="Y85" s="54" t="n">
        <f aca="false">IF(K85="",Y84,AVERAGE(M81:M85))</f>
        <v>-17</v>
      </c>
      <c r="Z85" s="55" t="e">
        <f aca="false">IF(K85="",Z84,AVERAGE(O81:O85))</f>
        <v>#DIV/0!</v>
      </c>
      <c r="AA85" s="56" t="e">
        <f aca="false">IF(L85="",AA84,AVERAGE(P81:P85))</f>
        <v>#DIV/0!</v>
      </c>
      <c r="AC85" s="0" t="n">
        <v>7</v>
      </c>
      <c r="AD85" s="0" t="n">
        <v>-17</v>
      </c>
      <c r="AE85" s="0" t="s">
        <v>38</v>
      </c>
    </row>
    <row r="86" customFormat="false" ht="14.25" hidden="false" customHeight="false" outlineLevel="0" collapsed="false">
      <c r="A86" s="40"/>
      <c r="B86" s="4"/>
      <c r="C86" s="41"/>
      <c r="E86" s="42" t="str">
        <f aca="false">IF(K86=0,"000000",IF(K86&lt;1000,"000"&amp;K86,IF(K86&lt;10000,"00"&amp;K86,(IF(LEN(K86)=5,"0"&amp;K86,K86)))))</f>
        <v>014000</v>
      </c>
      <c r="F86" s="3" t="str">
        <f aca="false">LEFT(E86,2)</f>
        <v>01</v>
      </c>
      <c r="G86" s="43" t="n">
        <f aca="false">F86+9+(24*(J86))</f>
        <v>34</v>
      </c>
      <c r="H86" s="58" t="str">
        <f aca="false">RIGHT(LEFT(E86,4),2)</f>
        <v>40</v>
      </c>
      <c r="I86" s="45" t="n">
        <f aca="false">IF(K86="",I85,G86/24+H86/24/60)</f>
        <v>1.44444444444444</v>
      </c>
      <c r="J86" s="4" t="n">
        <f aca="false">IF(K86="",J85,IF(K85&gt;K86,J85+1,J85))</f>
        <v>1</v>
      </c>
      <c r="K86" s="4" t="n">
        <v>14000</v>
      </c>
      <c r="L86" s="47" t="n">
        <v>7</v>
      </c>
      <c r="M86" s="48" t="n">
        <v>-15</v>
      </c>
      <c r="N86" s="3"/>
      <c r="O86" s="49"/>
      <c r="P86" s="50"/>
      <c r="Q86" s="3" t="s">
        <v>40</v>
      </c>
      <c r="R86" s="3" t="s">
        <v>41</v>
      </c>
      <c r="S86" s="51" t="s">
        <v>42</v>
      </c>
      <c r="T86" s="3" t="s">
        <v>43</v>
      </c>
      <c r="U86" s="3"/>
      <c r="V86" s="59"/>
      <c r="W86" s="0" t="str">
        <f aca="false">IF((K86&lt;&gt;0)*(L86=""),"s","")</f>
        <v/>
      </c>
      <c r="X86" s="53" t="n">
        <f aca="false">IF(K86="",X85,AVERAGE(L82:L86))</f>
        <v>6.6</v>
      </c>
      <c r="Y86" s="54" t="n">
        <f aca="false">IF(K86="",Y85,AVERAGE(M82:M86))</f>
        <v>-17</v>
      </c>
      <c r="Z86" s="55" t="e">
        <f aca="false">IF(K86="",Z85,AVERAGE(O82:O86))</f>
        <v>#DIV/0!</v>
      </c>
      <c r="AA86" s="56" t="e">
        <f aca="false">IF(L86="",AA85,AVERAGE(P82:P86))</f>
        <v>#DIV/0!</v>
      </c>
      <c r="AC86" s="0" t="n">
        <v>7</v>
      </c>
      <c r="AD86" s="0" t="n">
        <v>-15</v>
      </c>
      <c r="AE86" s="0" t="s">
        <v>38</v>
      </c>
    </row>
    <row r="87" customFormat="false" ht="14.25" hidden="false" customHeight="false" outlineLevel="0" collapsed="false">
      <c r="A87" s="40"/>
      <c r="B87" s="4"/>
      <c r="C87" s="41"/>
      <c r="E87" s="42" t="str">
        <f aca="false">IF(K87=0,"000000",IF(K87&lt;1000,"000"&amp;K87,IF(K87&lt;10000,"00"&amp;K87,(IF(LEN(K87)=5,"0"&amp;K87,K87)))))</f>
        <v>014200</v>
      </c>
      <c r="F87" s="3" t="str">
        <f aca="false">LEFT(E87,2)</f>
        <v>01</v>
      </c>
      <c r="G87" s="43" t="n">
        <f aca="false">F87+9+(24*(J87))</f>
        <v>34</v>
      </c>
      <c r="H87" s="58" t="str">
        <f aca="false">RIGHT(LEFT(E87,4),2)</f>
        <v>42</v>
      </c>
      <c r="I87" s="45" t="n">
        <f aca="false">IF(K87="",I86,G87/24+H87/24/60)</f>
        <v>1.44583333333333</v>
      </c>
      <c r="J87" s="4" t="n">
        <f aca="false">IF(K87="",J86,IF(K86&gt;K87,J86+1,J86))</f>
        <v>1</v>
      </c>
      <c r="K87" s="4" t="n">
        <v>14200</v>
      </c>
      <c r="L87" s="47" t="n">
        <v>6</v>
      </c>
      <c r="M87" s="48" t="n">
        <v>-18</v>
      </c>
      <c r="N87" s="3"/>
      <c r="O87" s="49"/>
      <c r="P87" s="50"/>
      <c r="Q87" s="3" t="s">
        <v>40</v>
      </c>
      <c r="R87" s="3" t="s">
        <v>41</v>
      </c>
      <c r="S87" s="3" t="s">
        <v>42</v>
      </c>
      <c r="T87" s="3" t="s">
        <v>43</v>
      </c>
      <c r="U87" s="3"/>
      <c r="V87" s="59"/>
      <c r="W87" s="0" t="str">
        <f aca="false">IF((K87&lt;&gt;0)*(L87=""),"s","")</f>
        <v/>
      </c>
      <c r="X87" s="53" t="n">
        <f aca="false">IF(K87="",X86,AVERAGE(L83:L87))</f>
        <v>6.4</v>
      </c>
      <c r="Y87" s="54" t="n">
        <f aca="false">IF(K87="",Y86,AVERAGE(M83:M87))</f>
        <v>-17</v>
      </c>
      <c r="Z87" s="55" t="e">
        <f aca="false">IF(K87="",Z86,AVERAGE(O83:O87))</f>
        <v>#DIV/0!</v>
      </c>
      <c r="AA87" s="56" t="e">
        <f aca="false">IF(L87="",AA86,AVERAGE(P83:P87))</f>
        <v>#DIV/0!</v>
      </c>
      <c r="AC87" s="0" t="n">
        <v>6</v>
      </c>
      <c r="AD87" s="0" t="n">
        <v>-18</v>
      </c>
      <c r="AE87" s="0" t="s">
        <v>38</v>
      </c>
    </row>
    <row r="88" customFormat="false" ht="14.25" hidden="false" customHeight="false" outlineLevel="0" collapsed="false">
      <c r="A88" s="40"/>
      <c r="B88" s="4"/>
      <c r="C88" s="41"/>
      <c r="E88" s="42" t="str">
        <f aca="false">IF(K88=0,"000000",IF(K88&lt;1000,"000"&amp;K88,IF(K88&lt;10000,"00"&amp;K88,(IF(LEN(K88)=5,"0"&amp;K88,K88)))))</f>
        <v>014400</v>
      </c>
      <c r="F88" s="3" t="str">
        <f aca="false">LEFT(E88,2)</f>
        <v>01</v>
      </c>
      <c r="G88" s="43" t="n">
        <f aca="false">F88+9+(24*(J88))</f>
        <v>34</v>
      </c>
      <c r="H88" s="58" t="str">
        <f aca="false">RIGHT(LEFT(E88,4),2)</f>
        <v>44</v>
      </c>
      <c r="I88" s="45" t="n">
        <f aca="false">IF(K88="",I87,G88/24+H88/24/60)</f>
        <v>1.44722222222222</v>
      </c>
      <c r="J88" s="4" t="n">
        <f aca="false">IF(K88="",J87,IF(K87&gt;K88,J87+1,J87))</f>
        <v>1</v>
      </c>
      <c r="K88" s="4" t="n">
        <v>14400</v>
      </c>
      <c r="L88" s="47" t="n">
        <v>7</v>
      </c>
      <c r="M88" s="48" t="n">
        <v>-15</v>
      </c>
      <c r="N88" s="3"/>
      <c r="O88" s="49"/>
      <c r="P88" s="50"/>
      <c r="Q88" s="3" t="s">
        <v>40</v>
      </c>
      <c r="R88" s="3" t="s">
        <v>41</v>
      </c>
      <c r="S88" s="51" t="s">
        <v>42</v>
      </c>
      <c r="T88" s="3" t="s">
        <v>43</v>
      </c>
      <c r="U88" s="3"/>
      <c r="V88" s="59"/>
      <c r="W88" s="0" t="str">
        <f aca="false">IF((K88&lt;&gt;0)*(L88=""),"s","")</f>
        <v/>
      </c>
      <c r="X88" s="53" t="n">
        <f aca="false">IF(K88="",X87,AVERAGE(L84:L88))</f>
        <v>6.6</v>
      </c>
      <c r="Y88" s="54" t="n">
        <f aca="false">IF(K88="",Y87,AVERAGE(M84:M88))</f>
        <v>-17</v>
      </c>
      <c r="Z88" s="55" t="e">
        <f aca="false">IF(K88="",Z87,AVERAGE(O84:O88))</f>
        <v>#DIV/0!</v>
      </c>
      <c r="AA88" s="56" t="e">
        <f aca="false">IF(L88="",AA87,AVERAGE(P84:P88))</f>
        <v>#DIV/0!</v>
      </c>
      <c r="AC88" s="0" t="n">
        <v>7</v>
      </c>
      <c r="AD88" s="0" t="n">
        <v>-15</v>
      </c>
      <c r="AE88" s="0" t="s">
        <v>38</v>
      </c>
    </row>
    <row r="89" customFormat="false" ht="14.25" hidden="false" customHeight="false" outlineLevel="0" collapsed="false">
      <c r="A89" s="40"/>
      <c r="B89" s="4"/>
      <c r="C89" s="41"/>
      <c r="E89" s="42" t="str">
        <f aca="false">IF(K89=0,"000000",IF(K89&lt;1000,"000"&amp;K89,IF(K89&lt;10000,"00"&amp;K89,(IF(LEN(K89)=5,"0"&amp;K89,K89)))))</f>
        <v>014600</v>
      </c>
      <c r="F89" s="3" t="str">
        <f aca="false">LEFT(E89,2)</f>
        <v>01</v>
      </c>
      <c r="G89" s="43" t="n">
        <f aca="false">F89+9+(24*(J89))</f>
        <v>34</v>
      </c>
      <c r="H89" s="58" t="str">
        <f aca="false">RIGHT(LEFT(E89,4),2)</f>
        <v>46</v>
      </c>
      <c r="I89" s="45" t="n">
        <f aca="false">IF(K89="",I88,G89/24+H89/24/60)</f>
        <v>1.44861111111111</v>
      </c>
      <c r="J89" s="4" t="n">
        <f aca="false">IF(K89="",J88,IF(K88&gt;K89,J88+1,J88))</f>
        <v>1</v>
      </c>
      <c r="K89" s="4" t="n">
        <v>14600</v>
      </c>
      <c r="L89" s="47" t="n">
        <v>6</v>
      </c>
      <c r="M89" s="48" t="n">
        <v>-18</v>
      </c>
      <c r="N89" s="3"/>
      <c r="O89" s="49"/>
      <c r="P89" s="50"/>
      <c r="Q89" s="3" t="s">
        <v>40</v>
      </c>
      <c r="R89" s="3" t="s">
        <v>41</v>
      </c>
      <c r="S89" s="3" t="s">
        <v>42</v>
      </c>
      <c r="T89" s="3" t="s">
        <v>43</v>
      </c>
      <c r="U89" s="3"/>
      <c r="V89" s="59"/>
      <c r="W89" s="0" t="str">
        <f aca="false">IF((K89&lt;&gt;0)*(L89=""),"s","")</f>
        <v/>
      </c>
      <c r="X89" s="53" t="n">
        <f aca="false">IF(K89="",X88,AVERAGE(L85:L89))</f>
        <v>6.6</v>
      </c>
      <c r="Y89" s="54" t="n">
        <f aca="false">IF(K89="",Y88,AVERAGE(M85:M89))</f>
        <v>-16.6</v>
      </c>
      <c r="Z89" s="55" t="e">
        <f aca="false">IF(K89="",Z88,AVERAGE(O85:O89))</f>
        <v>#DIV/0!</v>
      </c>
      <c r="AA89" s="56" t="e">
        <f aca="false">IF(L89="",AA88,AVERAGE(P85:P89))</f>
        <v>#DIV/0!</v>
      </c>
      <c r="AC89" s="0" t="n">
        <v>6</v>
      </c>
      <c r="AD89" s="0" t="n">
        <v>-18</v>
      </c>
      <c r="AE89" s="0" t="s">
        <v>38</v>
      </c>
    </row>
    <row r="90" customFormat="false" ht="14.25" hidden="false" customHeight="false" outlineLevel="0" collapsed="false">
      <c r="A90" s="40"/>
      <c r="B90" s="4"/>
      <c r="C90" s="41"/>
      <c r="E90" s="42" t="str">
        <f aca="false">IF(K90=0,"000000",IF(K90&lt;1000,"000"&amp;K90,IF(K90&lt;10000,"00"&amp;K90,(IF(LEN(K90)=5,"0"&amp;K90,K90)))))</f>
        <v>014800</v>
      </c>
      <c r="F90" s="3" t="str">
        <f aca="false">LEFT(E90,2)</f>
        <v>01</v>
      </c>
      <c r="G90" s="43" t="n">
        <f aca="false">F90+9+(24*(J90))</f>
        <v>34</v>
      </c>
      <c r="H90" s="58" t="str">
        <f aca="false">RIGHT(LEFT(E90,4),2)</f>
        <v>48</v>
      </c>
      <c r="I90" s="45" t="n">
        <f aca="false">IF(K90="",I89,G90/24+H90/24/60)</f>
        <v>1.45</v>
      </c>
      <c r="J90" s="4" t="n">
        <f aca="false">IF(K90="",J89,IF(K89&gt;K90,J89+1,J89))</f>
        <v>1</v>
      </c>
      <c r="K90" s="4" t="n">
        <v>14800</v>
      </c>
      <c r="L90" s="47" t="n">
        <v>8</v>
      </c>
      <c r="M90" s="48" t="n">
        <v>-15</v>
      </c>
      <c r="N90" s="3"/>
      <c r="O90" s="49"/>
      <c r="P90" s="50"/>
      <c r="Q90" s="3" t="s">
        <v>40</v>
      </c>
      <c r="R90" s="3" t="s">
        <v>41</v>
      </c>
      <c r="S90" s="51" t="s">
        <v>42</v>
      </c>
      <c r="T90" s="3" t="s">
        <v>43</v>
      </c>
      <c r="U90" s="3"/>
      <c r="V90" s="59"/>
      <c r="W90" s="0" t="str">
        <f aca="false">IF((K90&lt;&gt;0)*(L90=""),"s","")</f>
        <v/>
      </c>
      <c r="X90" s="53" t="n">
        <f aca="false">IF(K90="",X89,AVERAGE(L86:L90))</f>
        <v>6.8</v>
      </c>
      <c r="Y90" s="54" t="n">
        <f aca="false">IF(K90="",Y89,AVERAGE(M86:M90))</f>
        <v>-16.2</v>
      </c>
      <c r="Z90" s="55" t="e">
        <f aca="false">IF(K90="",Z89,AVERAGE(O86:O90))</f>
        <v>#DIV/0!</v>
      </c>
      <c r="AA90" s="56" t="e">
        <f aca="false">IF(L90="",AA89,AVERAGE(P86:P90))</f>
        <v>#DIV/0!</v>
      </c>
      <c r="AC90" s="0" t="n">
        <v>8</v>
      </c>
      <c r="AD90" s="0" t="n">
        <v>-15</v>
      </c>
      <c r="AE90" s="0" t="s">
        <v>38</v>
      </c>
    </row>
    <row r="91" customFormat="false" ht="14.25" hidden="false" customHeight="false" outlineLevel="0" collapsed="false">
      <c r="A91" s="40"/>
      <c r="B91" s="4"/>
      <c r="C91" s="41"/>
      <c r="E91" s="42" t="str">
        <f aca="false">IF(K91=0,"000000",IF(K91&lt;1000,"000"&amp;K91,IF(K91&lt;10000,"00"&amp;K91,(IF(LEN(K91)=5,"0"&amp;K91,K91)))))</f>
        <v>015000</v>
      </c>
      <c r="F91" s="3" t="str">
        <f aca="false">LEFT(E91,2)</f>
        <v>01</v>
      </c>
      <c r="G91" s="43" t="n">
        <f aca="false">F91+9+(24*(J91))</f>
        <v>34</v>
      </c>
      <c r="H91" s="58" t="str">
        <f aca="false">RIGHT(LEFT(E91,4),2)</f>
        <v>50</v>
      </c>
      <c r="I91" s="45" t="n">
        <f aca="false">IF(K91="",I90,G91/24+H91/24/60)</f>
        <v>1.45138888888889</v>
      </c>
      <c r="J91" s="4" t="n">
        <f aca="false">IF(K91="",J90,IF(K90&gt;K91,J90+1,J90))</f>
        <v>1</v>
      </c>
      <c r="K91" s="4" t="n">
        <v>15000</v>
      </c>
      <c r="L91" s="47" t="n">
        <v>6</v>
      </c>
      <c r="M91" s="48" t="n">
        <v>-18</v>
      </c>
      <c r="N91" s="3"/>
      <c r="O91" s="49"/>
      <c r="P91" s="50"/>
      <c r="Q91" s="3" t="s">
        <v>40</v>
      </c>
      <c r="R91" s="3" t="s">
        <v>41</v>
      </c>
      <c r="S91" s="3" t="s">
        <v>42</v>
      </c>
      <c r="T91" s="3" t="s">
        <v>43</v>
      </c>
      <c r="U91" s="3"/>
      <c r="V91" s="59"/>
      <c r="W91" s="0" t="str">
        <f aca="false">IF((K91&lt;&gt;0)*(L91=""),"s","")</f>
        <v/>
      </c>
      <c r="X91" s="53" t="n">
        <f aca="false">IF(K91="",X90,AVERAGE(L87:L91))</f>
        <v>6.6</v>
      </c>
      <c r="Y91" s="54" t="n">
        <f aca="false">IF(K91="",Y90,AVERAGE(M87:M91))</f>
        <v>-16.8</v>
      </c>
      <c r="Z91" s="55" t="e">
        <f aca="false">IF(K91="",Z90,AVERAGE(O87:O91))</f>
        <v>#DIV/0!</v>
      </c>
      <c r="AA91" s="56" t="e">
        <f aca="false">IF(L91="",AA90,AVERAGE(P87:P91))</f>
        <v>#DIV/0!</v>
      </c>
      <c r="AC91" s="0" t="n">
        <v>6</v>
      </c>
      <c r="AD91" s="0" t="n">
        <v>-18</v>
      </c>
      <c r="AE91" s="0" t="s">
        <v>38</v>
      </c>
    </row>
    <row r="92" customFormat="false" ht="14.25" hidden="false" customHeight="false" outlineLevel="0" collapsed="false">
      <c r="A92" s="40"/>
      <c r="B92" s="4"/>
      <c r="C92" s="41"/>
      <c r="E92" s="42" t="str">
        <f aca="false">IF(K92=0,"000000",IF(K92&lt;1000,"000"&amp;K92,IF(K92&lt;10000,"00"&amp;K92,(IF(LEN(K92)=5,"0"&amp;K92,K92)))))</f>
        <v>015200</v>
      </c>
      <c r="F92" s="3" t="str">
        <f aca="false">LEFT(E92,2)</f>
        <v>01</v>
      </c>
      <c r="G92" s="43" t="n">
        <f aca="false">F92+9+(24*(J92))</f>
        <v>34</v>
      </c>
      <c r="H92" s="58" t="str">
        <f aca="false">RIGHT(LEFT(E92,4),2)</f>
        <v>52</v>
      </c>
      <c r="I92" s="45" t="n">
        <f aca="false">IF(K92="",I91,G92/24+H92/24/60)</f>
        <v>1.45277777777778</v>
      </c>
      <c r="J92" s="4" t="n">
        <f aca="false">IF(K92="",J91,IF(K91&gt;K92,J91+1,J91))</f>
        <v>1</v>
      </c>
      <c r="K92" s="4" t="n">
        <v>15200</v>
      </c>
      <c r="L92" s="47" t="n">
        <v>8</v>
      </c>
      <c r="M92" s="48" t="n">
        <v>-15</v>
      </c>
      <c r="N92" s="3"/>
      <c r="O92" s="49"/>
      <c r="P92" s="50"/>
      <c r="Q92" s="3" t="s">
        <v>40</v>
      </c>
      <c r="R92" s="3" t="s">
        <v>41</v>
      </c>
      <c r="S92" s="51" t="s">
        <v>42</v>
      </c>
      <c r="T92" s="3" t="s">
        <v>43</v>
      </c>
      <c r="U92" s="3"/>
      <c r="V92" s="59"/>
      <c r="W92" s="0" t="str">
        <f aca="false">IF((K92&lt;&gt;0)*(L92=""),"s","")</f>
        <v/>
      </c>
      <c r="X92" s="53" t="n">
        <f aca="false">IF(K92="",X91,AVERAGE(L88:L92))</f>
        <v>7</v>
      </c>
      <c r="Y92" s="54" t="n">
        <f aca="false">IF(K92="",Y91,AVERAGE(M88:M92))</f>
        <v>-16.2</v>
      </c>
      <c r="Z92" s="55" t="e">
        <f aca="false">IF(K92="",Z91,AVERAGE(O88:O92))</f>
        <v>#DIV/0!</v>
      </c>
      <c r="AA92" s="56" t="e">
        <f aca="false">IF(L92="",AA91,AVERAGE(P88:P92))</f>
        <v>#DIV/0!</v>
      </c>
      <c r="AC92" s="0" t="n">
        <v>8</v>
      </c>
      <c r="AD92" s="0" t="n">
        <v>-15</v>
      </c>
      <c r="AE92" s="0" t="s">
        <v>38</v>
      </c>
    </row>
    <row r="93" customFormat="false" ht="14.25" hidden="false" customHeight="false" outlineLevel="0" collapsed="false">
      <c r="A93" s="40"/>
      <c r="B93" s="4"/>
      <c r="C93" s="41"/>
      <c r="E93" s="42" t="str">
        <f aca="false">IF(K93=0,"000000",IF(K93&lt;1000,"000"&amp;K93,IF(K93&lt;10000,"00"&amp;K93,(IF(LEN(K93)=5,"0"&amp;K93,K93)))))</f>
        <v>015400</v>
      </c>
      <c r="F93" s="3" t="str">
        <f aca="false">LEFT(E93,2)</f>
        <v>01</v>
      </c>
      <c r="G93" s="43" t="n">
        <f aca="false">F93+9+(24*(J93))</f>
        <v>34</v>
      </c>
      <c r="H93" s="58" t="str">
        <f aca="false">RIGHT(LEFT(E93,4),2)</f>
        <v>54</v>
      </c>
      <c r="I93" s="45" t="n">
        <f aca="false">IF(K93="",I92,G93/24+H93/24/60)</f>
        <v>1.45416666666667</v>
      </c>
      <c r="J93" s="4" t="n">
        <f aca="false">IF(K93="",J92,IF(K92&gt;K93,J92+1,J92))</f>
        <v>1</v>
      </c>
      <c r="K93" s="4" t="n">
        <v>15400</v>
      </c>
      <c r="L93" s="47" t="n">
        <v>7</v>
      </c>
      <c r="M93" s="48" t="n">
        <v>-17</v>
      </c>
      <c r="N93" s="3"/>
      <c r="O93" s="49"/>
      <c r="P93" s="50"/>
      <c r="Q93" s="3" t="s">
        <v>40</v>
      </c>
      <c r="R93" s="3" t="s">
        <v>41</v>
      </c>
      <c r="S93" s="3" t="s">
        <v>42</v>
      </c>
      <c r="T93" s="3" t="s">
        <v>43</v>
      </c>
      <c r="U93" s="3"/>
      <c r="V93" s="59"/>
      <c r="W93" s="0" t="str">
        <f aca="false">IF((K93&lt;&gt;0)*(L93=""),"s","")</f>
        <v/>
      </c>
      <c r="X93" s="53" t="n">
        <f aca="false">IF(K93="",X92,AVERAGE(L89:L93))</f>
        <v>7</v>
      </c>
      <c r="Y93" s="54" t="n">
        <f aca="false">IF(K93="",Y92,AVERAGE(M89:M93))</f>
        <v>-16.6</v>
      </c>
      <c r="Z93" s="55" t="e">
        <f aca="false">IF(K93="",Z92,AVERAGE(O89:O93))</f>
        <v>#DIV/0!</v>
      </c>
      <c r="AA93" s="56" t="e">
        <f aca="false">IF(L93="",AA92,AVERAGE(P89:P93))</f>
        <v>#DIV/0!</v>
      </c>
      <c r="AC93" s="0" t="n">
        <v>7</v>
      </c>
      <c r="AD93" s="0" t="n">
        <v>-17</v>
      </c>
      <c r="AE93" s="0" t="s">
        <v>38</v>
      </c>
    </row>
    <row r="94" customFormat="false" ht="14.25" hidden="false" customHeight="false" outlineLevel="0" collapsed="false">
      <c r="A94" s="40"/>
      <c r="B94" s="4"/>
      <c r="C94" s="41"/>
      <c r="E94" s="42" t="str">
        <f aca="false">IF(K94=0,"000000",IF(K94&lt;1000,"000"&amp;K94,IF(K94&lt;10000,"00"&amp;K94,(IF(LEN(K94)=5,"0"&amp;K94,K94)))))</f>
        <v>015600</v>
      </c>
      <c r="F94" s="3" t="str">
        <f aca="false">LEFT(E94,2)</f>
        <v>01</v>
      </c>
      <c r="G94" s="43" t="n">
        <f aca="false">F94+9+(24*(J94))</f>
        <v>34</v>
      </c>
      <c r="H94" s="58" t="str">
        <f aca="false">RIGHT(LEFT(E94,4),2)</f>
        <v>56</v>
      </c>
      <c r="I94" s="45" t="n">
        <f aca="false">IF(K94="",I93,G94/24+H94/24/60)</f>
        <v>1.45555555555556</v>
      </c>
      <c r="J94" s="4" t="n">
        <f aca="false">IF(K94="",J93,IF(K93&gt;K94,J93+1,J93))</f>
        <v>1</v>
      </c>
      <c r="K94" s="4" t="n">
        <v>15600</v>
      </c>
      <c r="L94" s="47" t="n">
        <v>7</v>
      </c>
      <c r="M94" s="48" t="n">
        <v>-17</v>
      </c>
      <c r="N94" s="3"/>
      <c r="O94" s="49"/>
      <c r="P94" s="50"/>
      <c r="Q94" s="3" t="s">
        <v>40</v>
      </c>
      <c r="R94" s="3" t="s">
        <v>41</v>
      </c>
      <c r="S94" s="51" t="s">
        <v>42</v>
      </c>
      <c r="T94" s="3" t="s">
        <v>43</v>
      </c>
      <c r="U94" s="3"/>
      <c r="V94" s="59"/>
      <c r="W94" s="0" t="str">
        <f aca="false">IF((K94&lt;&gt;0)*(L94=""),"s","")</f>
        <v/>
      </c>
      <c r="X94" s="53" t="n">
        <f aca="false">IF(K94="",X93,AVERAGE(L90:L94))</f>
        <v>7.2</v>
      </c>
      <c r="Y94" s="54" t="n">
        <f aca="false">IF(K94="",Y93,AVERAGE(M90:M94))</f>
        <v>-16.4</v>
      </c>
      <c r="Z94" s="55" t="e">
        <f aca="false">IF(K94="",Z93,AVERAGE(O90:O94))</f>
        <v>#DIV/0!</v>
      </c>
      <c r="AA94" s="56" t="e">
        <f aca="false">IF(L94="",AA93,AVERAGE(P90:P94))</f>
        <v>#DIV/0!</v>
      </c>
      <c r="AC94" s="0" t="n">
        <v>7</v>
      </c>
      <c r="AD94" s="0" t="n">
        <v>-17</v>
      </c>
      <c r="AE94" s="0" t="s">
        <v>38</v>
      </c>
    </row>
    <row r="95" customFormat="false" ht="14.25" hidden="false" customHeight="false" outlineLevel="0" collapsed="false">
      <c r="A95" s="40"/>
      <c r="B95" s="4"/>
      <c r="C95" s="41"/>
      <c r="E95" s="42" t="str">
        <f aca="false">IF(K95=0,"000000",IF(K95&lt;1000,"000"&amp;K95,IF(K95&lt;10000,"00"&amp;K95,(IF(LEN(K95)=5,"0"&amp;K95,K95)))))</f>
        <v>015800</v>
      </c>
      <c r="F95" s="3" t="str">
        <f aca="false">LEFT(E95,2)</f>
        <v>01</v>
      </c>
      <c r="G95" s="43" t="n">
        <f aca="false">F95+9+(24*(J95))</f>
        <v>34</v>
      </c>
      <c r="H95" s="58" t="str">
        <f aca="false">RIGHT(LEFT(E95,4),2)</f>
        <v>58</v>
      </c>
      <c r="I95" s="45" t="n">
        <f aca="false">IF(K95="",I94,G95/24+H95/24/60)</f>
        <v>1.45694444444444</v>
      </c>
      <c r="J95" s="4" t="n">
        <f aca="false">IF(K95="",J94,IF(K94&gt;K95,J94+1,J94))</f>
        <v>1</v>
      </c>
      <c r="K95" s="4" t="n">
        <v>15800</v>
      </c>
      <c r="L95" s="47" t="n">
        <v>8</v>
      </c>
      <c r="M95" s="48" t="n">
        <v>-16</v>
      </c>
      <c r="N95" s="3"/>
      <c r="O95" s="49"/>
      <c r="P95" s="50"/>
      <c r="Q95" s="3" t="s">
        <v>40</v>
      </c>
      <c r="R95" s="3" t="s">
        <v>41</v>
      </c>
      <c r="S95" s="3" t="s">
        <v>42</v>
      </c>
      <c r="T95" s="3" t="s">
        <v>43</v>
      </c>
      <c r="U95" s="3"/>
      <c r="V95" s="59"/>
      <c r="W95" s="0" t="str">
        <f aca="false">IF((K95&lt;&gt;0)*(L95=""),"s","")</f>
        <v/>
      </c>
      <c r="X95" s="53" t="n">
        <f aca="false">IF(K95="",X94,AVERAGE(L91:L95))</f>
        <v>7.2</v>
      </c>
      <c r="Y95" s="54" t="n">
        <f aca="false">IF(K95="",Y94,AVERAGE(M91:M95))</f>
        <v>-16.6</v>
      </c>
      <c r="Z95" s="55" t="e">
        <f aca="false">IF(K95="",Z94,AVERAGE(O91:O95))</f>
        <v>#DIV/0!</v>
      </c>
      <c r="AA95" s="56" t="e">
        <f aca="false">IF(L95="",AA94,AVERAGE(P91:P95))</f>
        <v>#DIV/0!</v>
      </c>
      <c r="AC95" s="0" t="n">
        <v>8</v>
      </c>
      <c r="AD95" s="0" t="n">
        <v>-16</v>
      </c>
      <c r="AE95" s="0" t="s">
        <v>38</v>
      </c>
    </row>
    <row r="96" customFormat="false" ht="14.25" hidden="false" customHeight="false" outlineLevel="0" collapsed="false">
      <c r="A96" s="40"/>
      <c r="B96" s="4"/>
      <c r="C96" s="41"/>
      <c r="E96" s="42" t="str">
        <f aca="false">IF(K96=0,"000000",IF(K96&lt;1000,"000"&amp;K96,IF(K96&lt;10000,"00"&amp;K96,(IF(LEN(K96)=5,"0"&amp;K96,K96)))))</f>
        <v>020000</v>
      </c>
      <c r="F96" s="3" t="str">
        <f aca="false">LEFT(E96,2)</f>
        <v>02</v>
      </c>
      <c r="G96" s="43" t="n">
        <f aca="false">F96+9+(24*(J96))</f>
        <v>35</v>
      </c>
      <c r="H96" s="58" t="str">
        <f aca="false">RIGHT(LEFT(E96,4),2)</f>
        <v>00</v>
      </c>
      <c r="I96" s="45" t="n">
        <f aca="false">IF(K96="",I95,G96/24+H96/24/60)</f>
        <v>1.45833333333333</v>
      </c>
      <c r="J96" s="4" t="n">
        <f aca="false">IF(K96="",J95,IF(K95&gt;K96,J95+1,J95))</f>
        <v>1</v>
      </c>
      <c r="K96" s="4" t="n">
        <v>20000</v>
      </c>
      <c r="L96" s="47" t="n">
        <v>7</v>
      </c>
      <c r="M96" s="48" t="n">
        <v>-16</v>
      </c>
      <c r="N96" s="3"/>
      <c r="O96" s="49"/>
      <c r="P96" s="50"/>
      <c r="Q96" s="3" t="s">
        <v>40</v>
      </c>
      <c r="R96" s="3" t="s">
        <v>41</v>
      </c>
      <c r="S96" s="51" t="s">
        <v>42</v>
      </c>
      <c r="T96" s="3" t="s">
        <v>43</v>
      </c>
      <c r="U96" s="3"/>
      <c r="V96" s="59"/>
      <c r="W96" s="0" t="str">
        <f aca="false">IF((K96&lt;&gt;0)*(L96=""),"s","")</f>
        <v/>
      </c>
      <c r="X96" s="53" t="n">
        <f aca="false">IF(K96="",X95,AVERAGE(L92:L96))</f>
        <v>7.4</v>
      </c>
      <c r="Y96" s="54" t="n">
        <f aca="false">IF(K96="",Y95,AVERAGE(M92:M96))</f>
        <v>-16.2</v>
      </c>
      <c r="Z96" s="55" t="e">
        <f aca="false">IF(K96="",Z95,AVERAGE(O92:O96))</f>
        <v>#DIV/0!</v>
      </c>
      <c r="AA96" s="56" t="e">
        <f aca="false">IF(L96="",AA95,AVERAGE(P92:P96))</f>
        <v>#DIV/0!</v>
      </c>
      <c r="AC96" s="0" t="n">
        <v>7</v>
      </c>
      <c r="AD96" s="0" t="n">
        <v>-16</v>
      </c>
      <c r="AE96" s="0" t="s">
        <v>38</v>
      </c>
    </row>
    <row r="97" customFormat="false" ht="14.25" hidden="false" customHeight="false" outlineLevel="0" collapsed="false">
      <c r="A97" s="40"/>
      <c r="B97" s="4"/>
      <c r="C97" s="41"/>
      <c r="E97" s="42" t="str">
        <f aca="false">IF(K97=0,"000000",IF(K97&lt;1000,"000"&amp;K97,IF(K97&lt;10000,"00"&amp;K97,(IF(LEN(K97)=5,"0"&amp;K97,K97)))))</f>
        <v>020200</v>
      </c>
      <c r="F97" s="3" t="str">
        <f aca="false">LEFT(E97,2)</f>
        <v>02</v>
      </c>
      <c r="G97" s="43" t="n">
        <f aca="false">F97+9+(24*(J97))</f>
        <v>35</v>
      </c>
      <c r="H97" s="58" t="str">
        <f aca="false">RIGHT(LEFT(E97,4),2)</f>
        <v>02</v>
      </c>
      <c r="I97" s="45" t="n">
        <f aca="false">IF(K97="",I96,G97/24+H97/24/60)</f>
        <v>1.45972222222222</v>
      </c>
      <c r="J97" s="4" t="n">
        <f aca="false">IF(K97="",J96,IF(K96&gt;K97,J96+1,J96))</f>
        <v>1</v>
      </c>
      <c r="K97" s="4" t="n">
        <v>20200</v>
      </c>
      <c r="L97" s="47" t="n">
        <v>7</v>
      </c>
      <c r="M97" s="48" t="n">
        <v>-15</v>
      </c>
      <c r="N97" s="3"/>
      <c r="O97" s="49"/>
      <c r="P97" s="50"/>
      <c r="Q97" s="3" t="s">
        <v>40</v>
      </c>
      <c r="R97" s="3" t="s">
        <v>41</v>
      </c>
      <c r="S97" s="3" t="s">
        <v>42</v>
      </c>
      <c r="T97" s="3" t="s">
        <v>43</v>
      </c>
      <c r="U97" s="3"/>
      <c r="V97" s="59"/>
      <c r="W97" s="0" t="str">
        <f aca="false">IF((K97&lt;&gt;0)*(L97=""),"s","")</f>
        <v/>
      </c>
      <c r="X97" s="53" t="n">
        <f aca="false">IF(K97="",X96,AVERAGE(L93:L97))</f>
        <v>7.2</v>
      </c>
      <c r="Y97" s="54" t="n">
        <f aca="false">IF(K97="",Y96,AVERAGE(M93:M97))</f>
        <v>-16.2</v>
      </c>
      <c r="Z97" s="55" t="e">
        <f aca="false">IF(K97="",Z96,AVERAGE(O93:O97))</f>
        <v>#DIV/0!</v>
      </c>
      <c r="AA97" s="56" t="e">
        <f aca="false">IF(L97="",AA96,AVERAGE(P93:P97))</f>
        <v>#DIV/0!</v>
      </c>
      <c r="AC97" s="0" t="n">
        <v>7</v>
      </c>
      <c r="AD97" s="0" t="n">
        <v>-15</v>
      </c>
      <c r="AE97" s="0" t="s">
        <v>38</v>
      </c>
    </row>
    <row r="98" customFormat="false" ht="14.25" hidden="false" customHeight="false" outlineLevel="0" collapsed="false">
      <c r="A98" s="40"/>
      <c r="B98" s="4"/>
      <c r="C98" s="41"/>
      <c r="E98" s="42" t="str">
        <f aca="false">IF(K98=0,"000000",IF(K98&lt;1000,"000"&amp;K98,IF(K98&lt;10000,"00"&amp;K98,(IF(LEN(K98)=5,"0"&amp;K98,K98)))))</f>
        <v>020400</v>
      </c>
      <c r="F98" s="3" t="str">
        <f aca="false">LEFT(E98,2)</f>
        <v>02</v>
      </c>
      <c r="G98" s="43" t="n">
        <f aca="false">F98+9+(24*(J98))</f>
        <v>35</v>
      </c>
      <c r="H98" s="58" t="str">
        <f aca="false">RIGHT(LEFT(E98,4),2)</f>
        <v>04</v>
      </c>
      <c r="I98" s="45" t="n">
        <f aca="false">IF(K98="",I97,G98/24+H98/24/60)</f>
        <v>1.46111111111111</v>
      </c>
      <c r="J98" s="4" t="n">
        <f aca="false">IF(K98="",J97,IF(K97&gt;K98,J97+1,J97))</f>
        <v>1</v>
      </c>
      <c r="K98" s="4" t="n">
        <v>20400</v>
      </c>
      <c r="L98" s="47" t="n">
        <v>6</v>
      </c>
      <c r="M98" s="48" t="n">
        <v>-19</v>
      </c>
      <c r="N98" s="3"/>
      <c r="O98" s="49"/>
      <c r="P98" s="50"/>
      <c r="Q98" s="3" t="s">
        <v>40</v>
      </c>
      <c r="R98" s="3" t="s">
        <v>41</v>
      </c>
      <c r="S98" s="51" t="s">
        <v>42</v>
      </c>
      <c r="T98" s="3" t="s">
        <v>43</v>
      </c>
      <c r="U98" s="3"/>
      <c r="V98" s="59"/>
      <c r="W98" s="0" t="str">
        <f aca="false">IF((K98&lt;&gt;0)*(L98=""),"s","")</f>
        <v/>
      </c>
      <c r="X98" s="53" t="n">
        <f aca="false">IF(K98="",X97,AVERAGE(L94:L98))</f>
        <v>7</v>
      </c>
      <c r="Y98" s="54" t="n">
        <f aca="false">IF(K98="",Y97,AVERAGE(M94:M98))</f>
        <v>-16.6</v>
      </c>
      <c r="Z98" s="55" t="e">
        <f aca="false">IF(K98="",Z97,AVERAGE(O94:O98))</f>
        <v>#DIV/0!</v>
      </c>
      <c r="AA98" s="56" t="e">
        <f aca="false">IF(L98="",AA97,AVERAGE(P94:P98))</f>
        <v>#DIV/0!</v>
      </c>
      <c r="AC98" s="0" t="n">
        <v>6</v>
      </c>
      <c r="AD98" s="0" t="n">
        <v>-19</v>
      </c>
      <c r="AE98" s="0" t="s">
        <v>38</v>
      </c>
    </row>
    <row r="99" customFormat="false" ht="14.25" hidden="false" customHeight="false" outlineLevel="0" collapsed="false">
      <c r="A99" s="40"/>
      <c r="B99" s="4"/>
      <c r="C99" s="41"/>
      <c r="E99" s="42" t="str">
        <f aca="false">IF(K99=0,"000000",IF(K99&lt;1000,"000"&amp;K99,IF(K99&lt;10000,"00"&amp;K99,(IF(LEN(K99)=5,"0"&amp;K99,K99)))))</f>
        <v>020600</v>
      </c>
      <c r="F99" s="3" t="str">
        <f aca="false">LEFT(E99,2)</f>
        <v>02</v>
      </c>
      <c r="G99" s="43" t="n">
        <f aca="false">F99+9+(24*(J99))</f>
        <v>35</v>
      </c>
      <c r="H99" s="58" t="str">
        <f aca="false">RIGHT(LEFT(E99,4),2)</f>
        <v>06</v>
      </c>
      <c r="I99" s="45" t="n">
        <f aca="false">IF(K99="",I98,G99/24+H99/24/60)</f>
        <v>1.4625</v>
      </c>
      <c r="J99" s="4" t="n">
        <f aca="false">IF(K99="",J98,IF(K98&gt;K99,J98+1,J98))</f>
        <v>1</v>
      </c>
      <c r="K99" s="4" t="n">
        <v>20600</v>
      </c>
      <c r="L99" s="47" t="n">
        <v>7</v>
      </c>
      <c r="M99" s="48" t="n">
        <v>-17</v>
      </c>
      <c r="N99" s="3"/>
      <c r="O99" s="49"/>
      <c r="P99" s="50"/>
      <c r="Q99" s="3" t="s">
        <v>40</v>
      </c>
      <c r="R99" s="3" t="s">
        <v>41</v>
      </c>
      <c r="S99" s="3" t="s">
        <v>42</v>
      </c>
      <c r="T99" s="3" t="s">
        <v>43</v>
      </c>
      <c r="U99" s="3"/>
      <c r="V99" s="59"/>
      <c r="W99" s="0" t="str">
        <f aca="false">IF((K99&lt;&gt;0)*(L99=""),"s","")</f>
        <v/>
      </c>
      <c r="X99" s="53" t="n">
        <f aca="false">IF(K99="",X98,AVERAGE(L95:L99))</f>
        <v>7</v>
      </c>
      <c r="Y99" s="54" t="n">
        <f aca="false">IF(K99="",Y98,AVERAGE(M95:M99))</f>
        <v>-16.6</v>
      </c>
      <c r="Z99" s="55" t="e">
        <f aca="false">IF(K99="",Z98,AVERAGE(O95:O99))</f>
        <v>#DIV/0!</v>
      </c>
      <c r="AA99" s="56" t="e">
        <f aca="false">IF(L99="",AA98,AVERAGE(P95:P99))</f>
        <v>#DIV/0!</v>
      </c>
      <c r="AC99" s="0" t="n">
        <v>7</v>
      </c>
      <c r="AD99" s="0" t="n">
        <v>-17</v>
      </c>
      <c r="AE99" s="0" t="s">
        <v>38</v>
      </c>
    </row>
    <row r="100" customFormat="false" ht="14.25" hidden="false" customHeight="false" outlineLevel="0" collapsed="false">
      <c r="A100" s="40"/>
      <c r="B100" s="4"/>
      <c r="C100" s="41"/>
      <c r="E100" s="42" t="str">
        <f aca="false">IF(K100=0,"000000",IF(K100&lt;1000,"000"&amp;K100,IF(K100&lt;10000,"00"&amp;K100,(IF(LEN(K100)=5,"0"&amp;K100,K100)))))</f>
        <v>020800</v>
      </c>
      <c r="F100" s="3" t="str">
        <f aca="false">LEFT(E100,2)</f>
        <v>02</v>
      </c>
      <c r="G100" s="43" t="n">
        <f aca="false">F100+9+(24*(J100))</f>
        <v>35</v>
      </c>
      <c r="H100" s="58" t="str">
        <f aca="false">RIGHT(LEFT(E100,4),2)</f>
        <v>08</v>
      </c>
      <c r="I100" s="45" t="n">
        <f aca="false">IF(K100="",I99,G100/24+H100/24/60)</f>
        <v>1.46388888888889</v>
      </c>
      <c r="J100" s="4" t="n">
        <f aca="false">IF(K100="",J99,IF(K99&gt;K100,J99+1,J99))</f>
        <v>1</v>
      </c>
      <c r="K100" s="4" t="n">
        <v>20800</v>
      </c>
      <c r="L100" s="47" t="n">
        <v>7</v>
      </c>
      <c r="M100" s="48" t="n">
        <v>-17</v>
      </c>
      <c r="N100" s="3"/>
      <c r="O100" s="49"/>
      <c r="P100" s="50"/>
      <c r="Q100" s="3" t="s">
        <v>40</v>
      </c>
      <c r="R100" s="3" t="s">
        <v>41</v>
      </c>
      <c r="S100" s="51" t="s">
        <v>42</v>
      </c>
      <c r="T100" s="3" t="s">
        <v>43</v>
      </c>
      <c r="U100" s="3"/>
      <c r="V100" s="59"/>
      <c r="W100" s="0" t="str">
        <f aca="false">IF((K100&lt;&gt;0)*(L100=""),"s","")</f>
        <v/>
      </c>
      <c r="X100" s="53" t="n">
        <f aca="false">IF(K100="",X99,AVERAGE(L96:L100))</f>
        <v>6.8</v>
      </c>
      <c r="Y100" s="54" t="n">
        <f aca="false">IF(K100="",Y99,AVERAGE(M96:M100))</f>
        <v>-16.8</v>
      </c>
      <c r="Z100" s="55" t="e">
        <f aca="false">IF(K100="",Z99,AVERAGE(O96:O100))</f>
        <v>#DIV/0!</v>
      </c>
      <c r="AA100" s="56" t="e">
        <f aca="false">IF(L100="",AA99,AVERAGE(P96:P100))</f>
        <v>#DIV/0!</v>
      </c>
      <c r="AC100" s="0" t="n">
        <v>7</v>
      </c>
      <c r="AD100" s="0" t="n">
        <v>-17</v>
      </c>
      <c r="AE100" s="0" t="s">
        <v>38</v>
      </c>
    </row>
    <row r="101" customFormat="false" ht="14.25" hidden="false" customHeight="false" outlineLevel="0" collapsed="false">
      <c r="A101" s="40"/>
      <c r="B101" s="4"/>
      <c r="C101" s="41"/>
      <c r="E101" s="42" t="str">
        <f aca="false">IF(K101=0,"000000",IF(K101&lt;1000,"000"&amp;K101,IF(K101&lt;10000,"00"&amp;K101,(IF(LEN(K101)=5,"0"&amp;K101,K101)))))</f>
        <v>021000</v>
      </c>
      <c r="F101" s="3" t="str">
        <f aca="false">LEFT(E101,2)</f>
        <v>02</v>
      </c>
      <c r="G101" s="43" t="n">
        <f aca="false">F101+9+(24*(J101))</f>
        <v>35</v>
      </c>
      <c r="H101" s="58" t="str">
        <f aca="false">RIGHT(LEFT(E101,4),2)</f>
        <v>10</v>
      </c>
      <c r="I101" s="45" t="n">
        <f aca="false">IF(K101="",I100,G101/24+H101/24/60)</f>
        <v>1.46527777777778</v>
      </c>
      <c r="J101" s="4" t="n">
        <f aca="false">IF(K101="",J100,IF(K100&gt;K101,J100+1,J100))</f>
        <v>1</v>
      </c>
      <c r="K101" s="4" t="n">
        <v>21000</v>
      </c>
      <c r="L101" s="47" t="n">
        <v>7</v>
      </c>
      <c r="M101" s="48" t="n">
        <v>-18</v>
      </c>
      <c r="N101" s="3"/>
      <c r="O101" s="49"/>
      <c r="P101" s="50"/>
      <c r="Q101" s="3" t="s">
        <v>40</v>
      </c>
      <c r="R101" s="3" t="s">
        <v>41</v>
      </c>
      <c r="S101" s="3" t="s">
        <v>42</v>
      </c>
      <c r="T101" s="3" t="s">
        <v>43</v>
      </c>
      <c r="U101" s="3"/>
      <c r="V101" s="59"/>
      <c r="W101" s="0" t="str">
        <f aca="false">IF((K101&lt;&gt;0)*(L101=""),"s","")</f>
        <v/>
      </c>
      <c r="X101" s="53" t="n">
        <f aca="false">IF(K101="",X100,AVERAGE(L97:L101))</f>
        <v>6.8</v>
      </c>
      <c r="Y101" s="54" t="n">
        <f aca="false">IF(K101="",Y100,AVERAGE(M97:M101))</f>
        <v>-17.2</v>
      </c>
      <c r="Z101" s="55" t="e">
        <f aca="false">IF(K101="",Z100,AVERAGE(O97:O101))</f>
        <v>#DIV/0!</v>
      </c>
      <c r="AA101" s="56" t="e">
        <f aca="false">IF(L101="",AA100,AVERAGE(P97:P101))</f>
        <v>#DIV/0!</v>
      </c>
      <c r="AC101" s="0" t="n">
        <v>7</v>
      </c>
      <c r="AD101" s="0" t="n">
        <v>-18</v>
      </c>
      <c r="AE101" s="0" t="s">
        <v>38</v>
      </c>
    </row>
    <row r="102" customFormat="false" ht="14.25" hidden="false" customHeight="false" outlineLevel="0" collapsed="false">
      <c r="A102" s="40"/>
      <c r="B102" s="4"/>
      <c r="C102" s="41"/>
      <c r="E102" s="42" t="str">
        <f aca="false">IF(K102=0,"000000",IF(K102&lt;1000,"000"&amp;K102,IF(K102&lt;10000,"00"&amp;K102,(IF(LEN(K102)=5,"0"&amp;K102,K102)))))</f>
        <v>021200</v>
      </c>
      <c r="F102" s="3" t="str">
        <f aca="false">LEFT(E102,2)</f>
        <v>02</v>
      </c>
      <c r="G102" s="43" t="n">
        <f aca="false">F102+9+(24*(J102))</f>
        <v>35</v>
      </c>
      <c r="H102" s="58" t="str">
        <f aca="false">RIGHT(LEFT(E102,4),2)</f>
        <v>12</v>
      </c>
      <c r="I102" s="45" t="n">
        <f aca="false">IF(K102="",I101,G102/24+H102/24/60)</f>
        <v>1.46666666666667</v>
      </c>
      <c r="J102" s="4" t="n">
        <f aca="false">IF(K102="",J101,IF(K101&gt;K102,J101+1,J101))</f>
        <v>1</v>
      </c>
      <c r="K102" s="4" t="n">
        <v>21200</v>
      </c>
      <c r="L102" s="47" t="n">
        <v>8</v>
      </c>
      <c r="M102" s="48" t="n">
        <v>-15</v>
      </c>
      <c r="N102" s="3"/>
      <c r="O102" s="49"/>
      <c r="P102" s="50"/>
      <c r="Q102" s="3" t="s">
        <v>40</v>
      </c>
      <c r="R102" s="3" t="s">
        <v>41</v>
      </c>
      <c r="S102" s="51" t="s">
        <v>42</v>
      </c>
      <c r="T102" s="3" t="s">
        <v>43</v>
      </c>
      <c r="U102" s="3"/>
      <c r="V102" s="59"/>
      <c r="W102" s="0" t="str">
        <f aca="false">IF((K102&lt;&gt;0)*(L102=""),"s","")</f>
        <v/>
      </c>
      <c r="X102" s="53" t="n">
        <f aca="false">IF(K102="",X101,AVERAGE(L98:L102))</f>
        <v>7</v>
      </c>
      <c r="Y102" s="54" t="n">
        <f aca="false">IF(K102="",Y101,AVERAGE(M98:M102))</f>
        <v>-17.2</v>
      </c>
      <c r="Z102" s="55" t="e">
        <f aca="false">IF(K102="",Z101,AVERAGE(O98:O102))</f>
        <v>#DIV/0!</v>
      </c>
      <c r="AA102" s="56" t="e">
        <f aca="false">IF(L102="",AA101,AVERAGE(P98:P102))</f>
        <v>#DIV/0!</v>
      </c>
      <c r="AC102" s="0" t="n">
        <v>8</v>
      </c>
      <c r="AD102" s="0" t="n">
        <v>-15</v>
      </c>
      <c r="AE102" s="0" t="s">
        <v>38</v>
      </c>
    </row>
    <row r="103" customFormat="false" ht="14.25" hidden="false" customHeight="false" outlineLevel="0" collapsed="false">
      <c r="A103" s="40"/>
      <c r="B103" s="4"/>
      <c r="C103" s="41"/>
      <c r="E103" s="42" t="str">
        <f aca="false">IF(K103=0,"000000",IF(K103&lt;1000,"000"&amp;K103,IF(K103&lt;10000,"00"&amp;K103,(IF(LEN(K103)=5,"0"&amp;K103,K103)))))</f>
        <v>021400</v>
      </c>
      <c r="F103" s="3" t="str">
        <f aca="false">LEFT(E103,2)</f>
        <v>02</v>
      </c>
      <c r="G103" s="43" t="n">
        <f aca="false">F103+9+(24*(J103))</f>
        <v>35</v>
      </c>
      <c r="H103" s="58" t="str">
        <f aca="false">RIGHT(LEFT(E103,4),2)</f>
        <v>14</v>
      </c>
      <c r="I103" s="45" t="n">
        <f aca="false">IF(K103="",I102,G103/24+H103/24/60)</f>
        <v>1.46805555555556</v>
      </c>
      <c r="J103" s="4" t="n">
        <f aca="false">IF(K103="",J102,IF(K102&gt;K103,J102+1,J102))</f>
        <v>1</v>
      </c>
      <c r="K103" s="4" t="n">
        <v>21400</v>
      </c>
      <c r="L103" s="47" t="n">
        <v>12</v>
      </c>
      <c r="M103" s="48" t="n">
        <v>-13</v>
      </c>
      <c r="N103" s="3"/>
      <c r="O103" s="49"/>
      <c r="P103" s="50"/>
      <c r="Q103" s="3" t="s">
        <v>40</v>
      </c>
      <c r="R103" s="3" t="s">
        <v>41</v>
      </c>
      <c r="S103" s="3" t="s">
        <v>42</v>
      </c>
      <c r="T103" s="3" t="s">
        <v>43</v>
      </c>
      <c r="U103" s="3"/>
      <c r="V103" s="59"/>
      <c r="W103" s="0" t="str">
        <f aca="false">IF((K103&lt;&gt;0)*(L103=""),"s","")</f>
        <v/>
      </c>
      <c r="X103" s="53" t="n">
        <f aca="false">IF(K103="",X102,AVERAGE(L99:L103))</f>
        <v>8.2</v>
      </c>
      <c r="Y103" s="54" t="n">
        <f aca="false">IF(K103="",Y102,AVERAGE(M99:M103))</f>
        <v>-16</v>
      </c>
      <c r="Z103" s="55" t="e">
        <f aca="false">IF(K103="",Z102,AVERAGE(O99:O103))</f>
        <v>#DIV/0!</v>
      </c>
      <c r="AA103" s="56" t="e">
        <f aca="false">IF(L103="",AA102,AVERAGE(P99:P103))</f>
        <v>#DIV/0!</v>
      </c>
      <c r="AC103" s="0" t="n">
        <v>12</v>
      </c>
      <c r="AD103" s="0" t="n">
        <v>-13</v>
      </c>
      <c r="AE103" s="0" t="s">
        <v>38</v>
      </c>
    </row>
    <row r="104" customFormat="false" ht="14.25" hidden="false" customHeight="false" outlineLevel="0" collapsed="false">
      <c r="A104" s="40"/>
      <c r="B104" s="4"/>
      <c r="C104" s="41"/>
      <c r="E104" s="42" t="str">
        <f aca="false">IF(K104=0,"000000",IF(K104&lt;1000,"000"&amp;K104,IF(K104&lt;10000,"00"&amp;K104,(IF(LEN(K104)=5,"0"&amp;K104,K104)))))</f>
        <v>021600</v>
      </c>
      <c r="F104" s="3" t="str">
        <f aca="false">LEFT(E104,2)</f>
        <v>02</v>
      </c>
      <c r="G104" s="43" t="n">
        <f aca="false">F104+9+(24*(J104))</f>
        <v>35</v>
      </c>
      <c r="H104" s="58" t="str">
        <f aca="false">RIGHT(LEFT(E104,4),2)</f>
        <v>16</v>
      </c>
      <c r="I104" s="45" t="n">
        <f aca="false">IF(K104="",I103,G104/24+H104/24/60)</f>
        <v>1.46944444444444</v>
      </c>
      <c r="J104" s="4" t="n">
        <f aca="false">IF(K104="",J103,IF(K103&gt;K104,J103+1,J103))</f>
        <v>1</v>
      </c>
      <c r="K104" s="4" t="n">
        <v>21600</v>
      </c>
      <c r="L104" s="47" t="n">
        <v>10</v>
      </c>
      <c r="M104" s="48" t="n">
        <v>-13</v>
      </c>
      <c r="N104" s="3"/>
      <c r="O104" s="49"/>
      <c r="P104" s="50"/>
      <c r="Q104" s="3" t="s">
        <v>40</v>
      </c>
      <c r="R104" s="3" t="s">
        <v>41</v>
      </c>
      <c r="S104" s="51" t="s">
        <v>42</v>
      </c>
      <c r="T104" s="3" t="s">
        <v>43</v>
      </c>
      <c r="U104" s="3"/>
      <c r="V104" s="59"/>
      <c r="W104" s="0" t="str">
        <f aca="false">IF((K104&lt;&gt;0)*(L104=""),"s","")</f>
        <v/>
      </c>
      <c r="X104" s="53" t="n">
        <f aca="false">IF(K104="",X103,AVERAGE(L100:L104))</f>
        <v>8.8</v>
      </c>
      <c r="Y104" s="54" t="n">
        <f aca="false">IF(K104="",Y103,AVERAGE(M100:M104))</f>
        <v>-15.2</v>
      </c>
      <c r="Z104" s="55" t="e">
        <f aca="false">IF(K104="",Z103,AVERAGE(O100:O104))</f>
        <v>#DIV/0!</v>
      </c>
      <c r="AA104" s="56" t="e">
        <f aca="false">IF(L104="",AA103,AVERAGE(P100:P104))</f>
        <v>#DIV/0!</v>
      </c>
      <c r="AC104" s="0" t="n">
        <v>10</v>
      </c>
      <c r="AD104" s="0" t="n">
        <v>-13</v>
      </c>
      <c r="AE104" s="0" t="s">
        <v>38</v>
      </c>
    </row>
    <row r="105" customFormat="false" ht="14.25" hidden="false" customHeight="false" outlineLevel="0" collapsed="false">
      <c r="A105" s="40"/>
      <c r="B105" s="4"/>
      <c r="C105" s="41"/>
      <c r="E105" s="42" t="str">
        <f aca="false">IF(K105=0,"000000",IF(K105&lt;1000,"000"&amp;K105,IF(K105&lt;10000,"00"&amp;K105,(IF(LEN(K105)=5,"0"&amp;K105,K105)))))</f>
        <v>021800</v>
      </c>
      <c r="F105" s="3" t="str">
        <f aca="false">LEFT(E105,2)</f>
        <v>02</v>
      </c>
      <c r="G105" s="43" t="n">
        <f aca="false">F105+9+(24*(J105))</f>
        <v>35</v>
      </c>
      <c r="H105" s="58" t="str">
        <f aca="false">RIGHT(LEFT(E105,4),2)</f>
        <v>18</v>
      </c>
      <c r="I105" s="45" t="n">
        <f aca="false">IF(K105="",I104,G105/24+H105/24/60)</f>
        <v>1.47083333333333</v>
      </c>
      <c r="J105" s="4" t="n">
        <f aca="false">IF(K105="",J104,IF(K104&gt;K105,J104+1,J104))</f>
        <v>1</v>
      </c>
      <c r="K105" s="4" t="n">
        <v>21800</v>
      </c>
      <c r="L105" s="47" t="n">
        <v>8</v>
      </c>
      <c r="M105" s="48" t="n">
        <v>-15</v>
      </c>
      <c r="N105" s="3"/>
      <c r="O105" s="49"/>
      <c r="P105" s="50"/>
      <c r="Q105" s="3" t="s">
        <v>40</v>
      </c>
      <c r="R105" s="3" t="s">
        <v>41</v>
      </c>
      <c r="S105" s="3" t="s">
        <v>42</v>
      </c>
      <c r="T105" s="3" t="s">
        <v>43</v>
      </c>
      <c r="U105" s="3"/>
      <c r="V105" s="59"/>
      <c r="W105" s="0" t="str">
        <f aca="false">IF((K105&lt;&gt;0)*(L105=""),"s","")</f>
        <v/>
      </c>
      <c r="X105" s="53" t="n">
        <f aca="false">IF(K105="",X104,AVERAGE(L101:L105))</f>
        <v>9</v>
      </c>
      <c r="Y105" s="54" t="n">
        <f aca="false">IF(K105="",Y104,AVERAGE(M101:M105))</f>
        <v>-14.8</v>
      </c>
      <c r="Z105" s="55" t="e">
        <f aca="false">IF(K105="",Z104,AVERAGE(O101:O105))</f>
        <v>#DIV/0!</v>
      </c>
      <c r="AA105" s="56" t="e">
        <f aca="false">IF(L105="",AA104,AVERAGE(P101:P105))</f>
        <v>#DIV/0!</v>
      </c>
      <c r="AC105" s="0" t="n">
        <v>8</v>
      </c>
      <c r="AD105" s="0" t="n">
        <v>-15</v>
      </c>
      <c r="AE105" s="0" t="s">
        <v>38</v>
      </c>
    </row>
    <row r="106" customFormat="false" ht="14.25" hidden="false" customHeight="false" outlineLevel="0" collapsed="false">
      <c r="A106" s="40"/>
      <c r="B106" s="4"/>
      <c r="C106" s="41"/>
      <c r="E106" s="42" t="str">
        <f aca="false">IF(K106=0,"000000",IF(K106&lt;1000,"000"&amp;K106,IF(K106&lt;10000,"00"&amp;K106,(IF(LEN(K106)=5,"0"&amp;K106,K106)))))</f>
        <v>022000</v>
      </c>
      <c r="F106" s="3" t="str">
        <f aca="false">LEFT(E106,2)</f>
        <v>02</v>
      </c>
      <c r="G106" s="43" t="n">
        <f aca="false">F106+9+(24*(J106))</f>
        <v>35</v>
      </c>
      <c r="H106" s="58" t="str">
        <f aca="false">RIGHT(LEFT(E106,4),2)</f>
        <v>20</v>
      </c>
      <c r="I106" s="45" t="n">
        <f aca="false">IF(K106="",I105,G106/24+H106/24/60)</f>
        <v>1.47222222222222</v>
      </c>
      <c r="J106" s="4" t="n">
        <f aca="false">IF(K106="",J105,IF(K105&gt;K106,J105+1,J105))</f>
        <v>1</v>
      </c>
      <c r="K106" s="4" t="n">
        <v>22000</v>
      </c>
      <c r="L106" s="47" t="n">
        <v>8</v>
      </c>
      <c r="M106" s="48" t="n">
        <v>-16</v>
      </c>
      <c r="N106" s="3"/>
      <c r="O106" s="49"/>
      <c r="P106" s="50"/>
      <c r="Q106" s="3" t="s">
        <v>40</v>
      </c>
      <c r="R106" s="3" t="s">
        <v>41</v>
      </c>
      <c r="S106" s="51" t="s">
        <v>42</v>
      </c>
      <c r="T106" s="3" t="s">
        <v>43</v>
      </c>
      <c r="U106" s="3"/>
      <c r="V106" s="59"/>
      <c r="W106" s="0" t="str">
        <f aca="false">IF((K106&lt;&gt;0)*(L106=""),"s","")</f>
        <v/>
      </c>
      <c r="X106" s="53" t="n">
        <f aca="false">IF(K106="",X105,AVERAGE(L102:L106))</f>
        <v>9.2</v>
      </c>
      <c r="Y106" s="54" t="n">
        <f aca="false">IF(K106="",Y105,AVERAGE(M102:M106))</f>
        <v>-14.4</v>
      </c>
      <c r="Z106" s="55" t="e">
        <f aca="false">IF(K106="",Z105,AVERAGE(O102:O106))</f>
        <v>#DIV/0!</v>
      </c>
      <c r="AA106" s="56" t="e">
        <f aca="false">IF(L106="",AA105,AVERAGE(P102:P106))</f>
        <v>#DIV/0!</v>
      </c>
      <c r="AC106" s="0" t="n">
        <v>8</v>
      </c>
      <c r="AD106" s="0" t="n">
        <v>-16</v>
      </c>
      <c r="AE106" s="0" t="s">
        <v>38</v>
      </c>
    </row>
    <row r="107" customFormat="false" ht="14.25" hidden="false" customHeight="false" outlineLevel="0" collapsed="false">
      <c r="A107" s="40"/>
      <c r="B107" s="4"/>
      <c r="C107" s="41"/>
      <c r="E107" s="42" t="str">
        <f aca="false">IF(K107=0,"000000",IF(K107&lt;1000,"000"&amp;K107,IF(K107&lt;10000,"00"&amp;K107,(IF(LEN(K107)=5,"0"&amp;K107,K107)))))</f>
        <v>022200</v>
      </c>
      <c r="F107" s="3" t="str">
        <f aca="false">LEFT(E107,2)</f>
        <v>02</v>
      </c>
      <c r="G107" s="43" t="n">
        <f aca="false">F107+9+(24*(J107))</f>
        <v>35</v>
      </c>
      <c r="H107" s="58" t="str">
        <f aca="false">RIGHT(LEFT(E107,4),2)</f>
        <v>22</v>
      </c>
      <c r="I107" s="45" t="n">
        <f aca="false">IF(K107="",I106,G107/24+H107/24/60)</f>
        <v>1.47361111111111</v>
      </c>
      <c r="J107" s="4" t="n">
        <f aca="false">IF(K107="",J106,IF(K106&gt;K107,J106+1,J106))</f>
        <v>1</v>
      </c>
      <c r="K107" s="4" t="n">
        <v>22200</v>
      </c>
      <c r="L107" s="47" t="n">
        <v>10</v>
      </c>
      <c r="M107" s="48" t="n">
        <v>-13</v>
      </c>
      <c r="N107" s="3"/>
      <c r="O107" s="49"/>
      <c r="P107" s="50"/>
      <c r="Q107" s="3" t="s">
        <v>40</v>
      </c>
      <c r="R107" s="3" t="s">
        <v>41</v>
      </c>
      <c r="S107" s="3" t="s">
        <v>42</v>
      </c>
      <c r="T107" s="3" t="s">
        <v>43</v>
      </c>
      <c r="U107" s="3"/>
      <c r="V107" s="59"/>
      <c r="W107" s="0" t="str">
        <f aca="false">IF((K107&lt;&gt;0)*(L107=""),"s","")</f>
        <v/>
      </c>
      <c r="X107" s="53" t="n">
        <f aca="false">IF(K107="",X106,AVERAGE(L103:L107))</f>
        <v>9.6</v>
      </c>
      <c r="Y107" s="54" t="n">
        <f aca="false">IF(K107="",Y106,AVERAGE(M103:M107))</f>
        <v>-14</v>
      </c>
      <c r="Z107" s="55" t="e">
        <f aca="false">IF(K107="",Z106,AVERAGE(O103:O107))</f>
        <v>#DIV/0!</v>
      </c>
      <c r="AA107" s="56" t="e">
        <f aca="false">IF(L107="",AA106,AVERAGE(P103:P107))</f>
        <v>#DIV/0!</v>
      </c>
      <c r="AC107" s="0" t="n">
        <v>10</v>
      </c>
      <c r="AD107" s="0" t="n">
        <v>-13</v>
      </c>
      <c r="AE107" s="0" t="s">
        <v>38</v>
      </c>
    </row>
    <row r="108" customFormat="false" ht="14.25" hidden="false" customHeight="false" outlineLevel="0" collapsed="false">
      <c r="A108" s="40"/>
      <c r="B108" s="4"/>
      <c r="C108" s="41"/>
      <c r="E108" s="42" t="str">
        <f aca="false">IF(K108=0,"000000",IF(K108&lt;1000,"000"&amp;K108,IF(K108&lt;10000,"00"&amp;K108,(IF(LEN(K108)=5,"0"&amp;K108,K108)))))</f>
        <v>022400</v>
      </c>
      <c r="F108" s="3" t="str">
        <f aca="false">LEFT(E108,2)</f>
        <v>02</v>
      </c>
      <c r="G108" s="43" t="n">
        <f aca="false">F108+9+(24*(J108))</f>
        <v>35</v>
      </c>
      <c r="H108" s="58" t="str">
        <f aca="false">RIGHT(LEFT(E108,4),2)</f>
        <v>24</v>
      </c>
      <c r="I108" s="45" t="n">
        <f aca="false">IF(K108="",I107,G108/24+H108/24/60)</f>
        <v>1.475</v>
      </c>
      <c r="J108" s="4" t="n">
        <f aca="false">IF(K108="",J107,IF(K107&gt;K108,J107+1,J107))</f>
        <v>1</v>
      </c>
      <c r="K108" s="4" t="n">
        <v>22400</v>
      </c>
      <c r="L108" s="47" t="n">
        <v>11</v>
      </c>
      <c r="M108" s="48" t="n">
        <v>-13</v>
      </c>
      <c r="N108" s="3"/>
      <c r="O108" s="49"/>
      <c r="P108" s="50"/>
      <c r="Q108" s="3" t="s">
        <v>40</v>
      </c>
      <c r="R108" s="3" t="s">
        <v>41</v>
      </c>
      <c r="S108" s="51" t="s">
        <v>42</v>
      </c>
      <c r="T108" s="3" t="s">
        <v>43</v>
      </c>
      <c r="U108" s="3"/>
      <c r="V108" s="59"/>
      <c r="W108" s="0" t="str">
        <f aca="false">IF((K108&lt;&gt;0)*(L108=""),"s","")</f>
        <v/>
      </c>
      <c r="X108" s="53" t="n">
        <f aca="false">IF(K108="",X107,AVERAGE(L104:L108))</f>
        <v>9.4</v>
      </c>
      <c r="Y108" s="54" t="n">
        <f aca="false">IF(K108="",Y107,AVERAGE(M104:M108))</f>
        <v>-14</v>
      </c>
      <c r="Z108" s="55" t="e">
        <f aca="false">IF(K108="",Z107,AVERAGE(O104:O108))</f>
        <v>#DIV/0!</v>
      </c>
      <c r="AA108" s="56" t="e">
        <f aca="false">IF(L108="",AA107,AVERAGE(P104:P108))</f>
        <v>#DIV/0!</v>
      </c>
      <c r="AC108" s="0" t="n">
        <v>11</v>
      </c>
      <c r="AD108" s="0" t="n">
        <v>-13</v>
      </c>
      <c r="AE108" s="0" t="s">
        <v>38</v>
      </c>
    </row>
    <row r="109" customFormat="false" ht="14.25" hidden="false" customHeight="false" outlineLevel="0" collapsed="false">
      <c r="A109" s="40"/>
      <c r="B109" s="4"/>
      <c r="C109" s="41"/>
      <c r="E109" s="42" t="str">
        <f aca="false">IF(K109=0,"000000",IF(K109&lt;1000,"000"&amp;K109,IF(K109&lt;10000,"00"&amp;K109,(IF(LEN(K109)=5,"0"&amp;K109,K109)))))</f>
        <v>022600</v>
      </c>
      <c r="F109" s="3" t="str">
        <f aca="false">LEFT(E109,2)</f>
        <v>02</v>
      </c>
      <c r="G109" s="43" t="n">
        <f aca="false">F109+9+(24*(J109))</f>
        <v>35</v>
      </c>
      <c r="H109" s="58" t="str">
        <f aca="false">RIGHT(LEFT(E109,4),2)</f>
        <v>26</v>
      </c>
      <c r="I109" s="45" t="n">
        <f aca="false">IF(K109="",I108,G109/24+H109/24/60)</f>
        <v>1.47638888888889</v>
      </c>
      <c r="J109" s="4" t="n">
        <f aca="false">IF(K109="",J108,IF(K108&gt;K109,J108+1,J108))</f>
        <v>1</v>
      </c>
      <c r="K109" s="4" t="n">
        <v>22600</v>
      </c>
      <c r="L109" s="47" t="n">
        <v>11</v>
      </c>
      <c r="M109" s="48" t="n">
        <v>-13</v>
      </c>
      <c r="N109" s="3"/>
      <c r="O109" s="49"/>
      <c r="P109" s="50"/>
      <c r="Q109" s="3" t="s">
        <v>40</v>
      </c>
      <c r="R109" s="3" t="s">
        <v>41</v>
      </c>
      <c r="S109" s="3" t="s">
        <v>42</v>
      </c>
      <c r="T109" s="3" t="s">
        <v>43</v>
      </c>
      <c r="U109" s="3"/>
      <c r="V109" s="59"/>
      <c r="W109" s="0" t="str">
        <f aca="false">IF((K109&lt;&gt;0)*(L109=""),"s","")</f>
        <v/>
      </c>
      <c r="X109" s="53" t="n">
        <f aca="false">IF(K109="",X108,AVERAGE(L105:L109))</f>
        <v>9.6</v>
      </c>
      <c r="Y109" s="54" t="n">
        <f aca="false">IF(K109="",Y108,AVERAGE(M105:M109))</f>
        <v>-14</v>
      </c>
      <c r="Z109" s="55" t="e">
        <f aca="false">IF(K109="",Z108,AVERAGE(O105:O109))</f>
        <v>#DIV/0!</v>
      </c>
      <c r="AA109" s="56" t="e">
        <f aca="false">IF(L109="",AA108,AVERAGE(P105:P109))</f>
        <v>#DIV/0!</v>
      </c>
      <c r="AC109" s="0" t="n">
        <v>11</v>
      </c>
      <c r="AD109" s="0" t="n">
        <v>-13</v>
      </c>
      <c r="AE109" s="0" t="s">
        <v>38</v>
      </c>
    </row>
    <row r="110" customFormat="false" ht="14.25" hidden="false" customHeight="false" outlineLevel="0" collapsed="false">
      <c r="A110" s="40"/>
      <c r="B110" s="4"/>
      <c r="C110" s="41"/>
      <c r="E110" s="42" t="str">
        <f aca="false">IF(K110=0,"000000",IF(K110&lt;1000,"000"&amp;K110,IF(K110&lt;10000,"00"&amp;K110,(IF(LEN(K110)=5,"0"&amp;K110,K110)))))</f>
        <v>022800</v>
      </c>
      <c r="F110" s="3" t="str">
        <f aca="false">LEFT(E110,2)</f>
        <v>02</v>
      </c>
      <c r="G110" s="43" t="n">
        <f aca="false">F110+9+(24*(J110))</f>
        <v>35</v>
      </c>
      <c r="H110" s="58" t="str">
        <f aca="false">RIGHT(LEFT(E110,4),2)</f>
        <v>28</v>
      </c>
      <c r="I110" s="45" t="n">
        <f aca="false">IF(K110="",I109,G110/24+H110/24/60)</f>
        <v>1.47777777777778</v>
      </c>
      <c r="J110" s="4" t="n">
        <f aca="false">IF(K110="",J109,IF(K109&gt;K110,J109+1,J109))</f>
        <v>1</v>
      </c>
      <c r="K110" s="4" t="n">
        <v>22800</v>
      </c>
      <c r="L110" s="47" t="n">
        <v>9</v>
      </c>
      <c r="M110" s="48" t="n">
        <v>-13</v>
      </c>
      <c r="N110" s="3"/>
      <c r="O110" s="49"/>
      <c r="P110" s="50"/>
      <c r="Q110" s="3" t="s">
        <v>40</v>
      </c>
      <c r="R110" s="3" t="s">
        <v>41</v>
      </c>
      <c r="S110" s="51" t="s">
        <v>42</v>
      </c>
      <c r="T110" s="3" t="s">
        <v>43</v>
      </c>
      <c r="U110" s="3"/>
      <c r="V110" s="59"/>
      <c r="W110" s="0" t="str">
        <f aca="false">IF((K110&lt;&gt;0)*(L110=""),"s","")</f>
        <v/>
      </c>
      <c r="X110" s="53" t="n">
        <f aca="false">IF(K110="",X109,AVERAGE(L106:L110))</f>
        <v>9.8</v>
      </c>
      <c r="Y110" s="54" t="n">
        <f aca="false">IF(K110="",Y109,AVERAGE(M106:M110))</f>
        <v>-13.6</v>
      </c>
      <c r="Z110" s="55" t="e">
        <f aca="false">IF(K110="",Z109,AVERAGE(O106:O110))</f>
        <v>#DIV/0!</v>
      </c>
      <c r="AA110" s="56" t="e">
        <f aca="false">IF(L110="",AA109,AVERAGE(P106:P110))</f>
        <v>#DIV/0!</v>
      </c>
      <c r="AC110" s="0" t="n">
        <v>9</v>
      </c>
      <c r="AD110" s="0" t="n">
        <v>-13</v>
      </c>
      <c r="AE110" s="0" t="s">
        <v>38</v>
      </c>
    </row>
    <row r="111" customFormat="false" ht="14.25" hidden="false" customHeight="false" outlineLevel="0" collapsed="false">
      <c r="A111" s="40"/>
      <c r="B111" s="4"/>
      <c r="C111" s="41"/>
      <c r="E111" s="42" t="str">
        <f aca="false">IF(K111=0,"000000",IF(K111&lt;1000,"000"&amp;K111,IF(K111&lt;10000,"00"&amp;K111,(IF(LEN(K111)=5,"0"&amp;K111,K111)))))</f>
        <v>023000</v>
      </c>
      <c r="F111" s="3" t="str">
        <f aca="false">LEFT(E111,2)</f>
        <v>02</v>
      </c>
      <c r="G111" s="43" t="n">
        <f aca="false">F111+9+(24*(J111))</f>
        <v>35</v>
      </c>
      <c r="H111" s="58" t="str">
        <f aca="false">RIGHT(LEFT(E111,4),2)</f>
        <v>30</v>
      </c>
      <c r="I111" s="45" t="n">
        <f aca="false">IF(K111="",I110,G111/24+H111/24/60)</f>
        <v>1.47916666666667</v>
      </c>
      <c r="J111" s="4" t="n">
        <f aca="false">IF(K111="",J110,IF(K110&gt;K111,J110+1,J110))</f>
        <v>1</v>
      </c>
      <c r="K111" s="4" t="n">
        <v>23000</v>
      </c>
      <c r="L111" s="47" t="n">
        <v>13</v>
      </c>
      <c r="M111" s="48" t="n">
        <v>-13</v>
      </c>
      <c r="N111" s="3"/>
      <c r="O111" s="49"/>
      <c r="P111" s="50"/>
      <c r="Q111" s="3" t="s">
        <v>40</v>
      </c>
      <c r="R111" s="3" t="s">
        <v>41</v>
      </c>
      <c r="S111" s="3" t="s">
        <v>42</v>
      </c>
      <c r="T111" s="3" t="s">
        <v>43</v>
      </c>
      <c r="U111" s="3"/>
      <c r="V111" s="59"/>
      <c r="W111" s="0" t="str">
        <f aca="false">IF((K111&lt;&gt;0)*(L111=""),"s","")</f>
        <v/>
      </c>
      <c r="X111" s="53" t="n">
        <f aca="false">IF(K111="",X110,AVERAGE(L107:L111))</f>
        <v>10.8</v>
      </c>
      <c r="Y111" s="54" t="n">
        <f aca="false">IF(K111="",Y110,AVERAGE(M107:M111))</f>
        <v>-13</v>
      </c>
      <c r="Z111" s="55" t="e">
        <f aca="false">IF(K111="",Z110,AVERAGE(O107:O111))</f>
        <v>#DIV/0!</v>
      </c>
      <c r="AA111" s="56" t="e">
        <f aca="false">IF(L111="",AA110,AVERAGE(P107:P111))</f>
        <v>#DIV/0!</v>
      </c>
      <c r="AC111" s="0" t="n">
        <v>13</v>
      </c>
      <c r="AD111" s="0" t="n">
        <v>-13</v>
      </c>
      <c r="AE111" s="0" t="s">
        <v>38</v>
      </c>
    </row>
    <row r="112" customFormat="false" ht="14.25" hidden="false" customHeight="false" outlineLevel="0" collapsed="false">
      <c r="A112" s="40"/>
      <c r="B112" s="4"/>
      <c r="C112" s="41"/>
      <c r="E112" s="42" t="str">
        <f aca="false">IF(K112=0,"000000",IF(K112&lt;1000,"000"&amp;K112,IF(K112&lt;10000,"00"&amp;K112,(IF(LEN(K112)=5,"0"&amp;K112,K112)))))</f>
        <v>023200</v>
      </c>
      <c r="F112" s="3" t="str">
        <f aca="false">LEFT(E112,2)</f>
        <v>02</v>
      </c>
      <c r="G112" s="43" t="n">
        <f aca="false">F112+9+(24*(J112))</f>
        <v>35</v>
      </c>
      <c r="H112" s="58" t="str">
        <f aca="false">RIGHT(LEFT(E112,4),2)</f>
        <v>32</v>
      </c>
      <c r="I112" s="45" t="n">
        <f aca="false">IF(K112="",I111,G112/24+H112/24/60)</f>
        <v>1.48055555555556</v>
      </c>
      <c r="J112" s="4" t="n">
        <f aca="false">IF(K112="",J111,IF(K111&gt;K112,J111+1,J111))</f>
        <v>1</v>
      </c>
      <c r="K112" s="4" t="n">
        <v>23200</v>
      </c>
      <c r="L112" s="47" t="n">
        <v>12</v>
      </c>
      <c r="M112" s="48" t="n">
        <v>-12</v>
      </c>
      <c r="N112" s="3"/>
      <c r="O112" s="49"/>
      <c r="P112" s="50"/>
      <c r="Q112" s="3" t="s">
        <v>40</v>
      </c>
      <c r="R112" s="3" t="s">
        <v>41</v>
      </c>
      <c r="S112" s="51" t="s">
        <v>42</v>
      </c>
      <c r="T112" s="3" t="s">
        <v>43</v>
      </c>
      <c r="U112" s="3"/>
      <c r="V112" s="59"/>
      <c r="W112" s="0" t="str">
        <f aca="false">IF((K112&lt;&gt;0)*(L112=""),"s","")</f>
        <v/>
      </c>
      <c r="X112" s="53" t="n">
        <f aca="false">IF(K112="",X111,AVERAGE(L108:L112))</f>
        <v>11.2</v>
      </c>
      <c r="Y112" s="54" t="n">
        <f aca="false">IF(K112="",Y111,AVERAGE(M108:M112))</f>
        <v>-12.8</v>
      </c>
      <c r="Z112" s="55" t="e">
        <f aca="false">IF(K112="",Z111,AVERAGE(O108:O112))</f>
        <v>#DIV/0!</v>
      </c>
      <c r="AA112" s="56" t="e">
        <f aca="false">IF(L112="",AA111,AVERAGE(P108:P112))</f>
        <v>#DIV/0!</v>
      </c>
      <c r="AC112" s="0" t="n">
        <v>12</v>
      </c>
      <c r="AD112" s="0" t="n">
        <v>-12</v>
      </c>
      <c r="AE112" s="0" t="s">
        <v>38</v>
      </c>
    </row>
    <row r="113" customFormat="false" ht="14.25" hidden="false" customHeight="false" outlineLevel="0" collapsed="false">
      <c r="A113" s="40"/>
      <c r="B113" s="4"/>
      <c r="C113" s="41"/>
      <c r="E113" s="42" t="str">
        <f aca="false">IF(K113=0,"000000",IF(K113&lt;1000,"000"&amp;K113,IF(K113&lt;10000,"00"&amp;K113,(IF(LEN(K113)=5,"0"&amp;K113,K113)))))</f>
        <v>023400</v>
      </c>
      <c r="F113" s="3" t="str">
        <f aca="false">LEFT(E113,2)</f>
        <v>02</v>
      </c>
      <c r="G113" s="43" t="n">
        <f aca="false">F113+9+(24*(J113))</f>
        <v>35</v>
      </c>
      <c r="H113" s="58" t="str">
        <f aca="false">RIGHT(LEFT(E113,4),2)</f>
        <v>34</v>
      </c>
      <c r="I113" s="45" t="n">
        <f aca="false">IF(K113="",I112,G113/24+H113/24/60)</f>
        <v>1.48194444444444</v>
      </c>
      <c r="J113" s="4" t="n">
        <f aca="false">IF(K113="",J112,IF(K112&gt;K113,J112+1,J112))</f>
        <v>1</v>
      </c>
      <c r="K113" s="4" t="n">
        <v>23400</v>
      </c>
      <c r="L113" s="47" t="n">
        <v>11</v>
      </c>
      <c r="M113" s="48" t="n">
        <v>-13</v>
      </c>
      <c r="N113" s="3"/>
      <c r="O113" s="49"/>
      <c r="P113" s="50"/>
      <c r="Q113" s="3" t="s">
        <v>40</v>
      </c>
      <c r="R113" s="3" t="s">
        <v>41</v>
      </c>
      <c r="S113" s="3" t="s">
        <v>42</v>
      </c>
      <c r="T113" s="3" t="s">
        <v>43</v>
      </c>
      <c r="U113" s="3"/>
      <c r="V113" s="59"/>
      <c r="W113" s="0" t="str">
        <f aca="false">IF((K113&lt;&gt;0)*(L113=""),"s","")</f>
        <v/>
      </c>
      <c r="X113" s="53" t="n">
        <f aca="false">IF(K113="",X112,AVERAGE(L109:L113))</f>
        <v>11.2</v>
      </c>
      <c r="Y113" s="54" t="n">
        <f aca="false">IF(K113="",Y112,AVERAGE(M109:M113))</f>
        <v>-12.8</v>
      </c>
      <c r="Z113" s="55" t="e">
        <f aca="false">IF(K113="",Z112,AVERAGE(O109:O113))</f>
        <v>#DIV/0!</v>
      </c>
      <c r="AA113" s="56" t="e">
        <f aca="false">IF(L113="",AA112,AVERAGE(P109:P113))</f>
        <v>#DIV/0!</v>
      </c>
      <c r="AC113" s="0" t="n">
        <v>11</v>
      </c>
      <c r="AD113" s="0" t="n">
        <v>-13</v>
      </c>
      <c r="AE113" s="0" t="s">
        <v>38</v>
      </c>
    </row>
    <row r="114" customFormat="false" ht="14.25" hidden="false" customHeight="false" outlineLevel="0" collapsed="false">
      <c r="A114" s="40"/>
      <c r="B114" s="4"/>
      <c r="C114" s="41"/>
      <c r="E114" s="42" t="str">
        <f aca="false">IF(K114=0,"000000",IF(K114&lt;1000,"000"&amp;K114,IF(K114&lt;10000,"00"&amp;K114,(IF(LEN(K114)=5,"0"&amp;K114,K114)))))</f>
        <v>023600</v>
      </c>
      <c r="F114" s="3" t="str">
        <f aca="false">LEFT(E114,2)</f>
        <v>02</v>
      </c>
      <c r="G114" s="43" t="n">
        <f aca="false">F114+9+(24*(J114))</f>
        <v>35</v>
      </c>
      <c r="H114" s="58" t="str">
        <f aca="false">RIGHT(LEFT(E114,4),2)</f>
        <v>36</v>
      </c>
      <c r="I114" s="45" t="n">
        <f aca="false">IF(K114="",I113,G114/24+H114/24/60)</f>
        <v>1.48333333333333</v>
      </c>
      <c r="J114" s="4" t="n">
        <f aca="false">IF(K114="",J113,IF(K113&gt;K114,J113+1,J113))</f>
        <v>1</v>
      </c>
      <c r="K114" s="4" t="n">
        <v>23600</v>
      </c>
      <c r="L114" s="47" t="n">
        <v>11</v>
      </c>
      <c r="M114" s="48" t="n">
        <v>-12</v>
      </c>
      <c r="N114" s="3"/>
      <c r="O114" s="49"/>
      <c r="P114" s="50"/>
      <c r="Q114" s="3" t="s">
        <v>40</v>
      </c>
      <c r="R114" s="3" t="s">
        <v>41</v>
      </c>
      <c r="S114" s="51" t="s">
        <v>42</v>
      </c>
      <c r="T114" s="3" t="s">
        <v>43</v>
      </c>
      <c r="U114" s="3"/>
      <c r="V114" s="59"/>
      <c r="W114" s="0" t="str">
        <f aca="false">IF((K114&lt;&gt;0)*(L114=""),"s","")</f>
        <v/>
      </c>
      <c r="X114" s="53" t="n">
        <f aca="false">IF(K114="",X113,AVERAGE(L110:L114))</f>
        <v>11.2</v>
      </c>
      <c r="Y114" s="54" t="n">
        <f aca="false">IF(K114="",Y113,AVERAGE(M110:M114))</f>
        <v>-12.6</v>
      </c>
      <c r="Z114" s="55" t="e">
        <f aca="false">IF(K114="",Z113,AVERAGE(O110:O114))</f>
        <v>#DIV/0!</v>
      </c>
      <c r="AA114" s="56" t="e">
        <f aca="false">IF(L114="",AA113,AVERAGE(P110:P114))</f>
        <v>#DIV/0!</v>
      </c>
      <c r="AC114" s="0" t="n">
        <v>11</v>
      </c>
      <c r="AD114" s="0" t="n">
        <v>-12</v>
      </c>
      <c r="AE114" s="0" t="s">
        <v>38</v>
      </c>
    </row>
    <row r="115" customFormat="false" ht="14.25" hidden="false" customHeight="false" outlineLevel="0" collapsed="false">
      <c r="A115" s="40"/>
      <c r="B115" s="4"/>
      <c r="C115" s="41"/>
      <c r="E115" s="42" t="str">
        <f aca="false">IF(K115=0,"000000",IF(K115&lt;1000,"000"&amp;K115,IF(K115&lt;10000,"00"&amp;K115,(IF(LEN(K115)=5,"0"&amp;K115,K115)))))</f>
        <v>023800</v>
      </c>
      <c r="F115" s="3" t="str">
        <f aca="false">LEFT(E115,2)</f>
        <v>02</v>
      </c>
      <c r="G115" s="43" t="n">
        <f aca="false">F115+9+(24*(J115))</f>
        <v>35</v>
      </c>
      <c r="H115" s="58" t="str">
        <f aca="false">RIGHT(LEFT(E115,4),2)</f>
        <v>38</v>
      </c>
      <c r="I115" s="45" t="n">
        <f aca="false">IF(K115="",I114,G115/24+H115/24/60)</f>
        <v>1.48472222222222</v>
      </c>
      <c r="J115" s="4" t="n">
        <f aca="false">IF(K115="",J114,IF(K114&gt;K115,J114+1,J114))</f>
        <v>1</v>
      </c>
      <c r="K115" s="4" t="n">
        <v>23800</v>
      </c>
      <c r="L115" s="47" t="n">
        <v>11</v>
      </c>
      <c r="M115" s="48" t="n">
        <v>-13</v>
      </c>
      <c r="N115" s="3"/>
      <c r="O115" s="49"/>
      <c r="P115" s="50"/>
      <c r="Q115" s="3" t="s">
        <v>40</v>
      </c>
      <c r="R115" s="3" t="s">
        <v>41</v>
      </c>
      <c r="S115" s="3" t="s">
        <v>42</v>
      </c>
      <c r="T115" s="3" t="s">
        <v>43</v>
      </c>
      <c r="U115" s="3"/>
      <c r="V115" s="59"/>
      <c r="W115" s="0" t="str">
        <f aca="false">IF((K115&lt;&gt;0)*(L115=""),"s","")</f>
        <v/>
      </c>
      <c r="X115" s="53" t="n">
        <f aca="false">IF(K115="",X114,AVERAGE(L111:L115))</f>
        <v>11.6</v>
      </c>
      <c r="Y115" s="54" t="n">
        <f aca="false">IF(K115="",Y114,AVERAGE(M111:M115))</f>
        <v>-12.6</v>
      </c>
      <c r="Z115" s="55" t="e">
        <f aca="false">IF(K115="",Z114,AVERAGE(O111:O115))</f>
        <v>#DIV/0!</v>
      </c>
      <c r="AA115" s="56" t="e">
        <f aca="false">IF(L115="",AA114,AVERAGE(P111:P115))</f>
        <v>#DIV/0!</v>
      </c>
      <c r="AC115" s="0" t="n">
        <v>11</v>
      </c>
      <c r="AD115" s="0" t="n">
        <v>-13</v>
      </c>
      <c r="AE115" s="0" t="s">
        <v>38</v>
      </c>
    </row>
    <row r="116" customFormat="false" ht="14.25" hidden="false" customHeight="false" outlineLevel="0" collapsed="false">
      <c r="A116" s="40"/>
      <c r="B116" s="4"/>
      <c r="C116" s="41"/>
      <c r="E116" s="42" t="str">
        <f aca="false">IF(K116=0,"000000",IF(K116&lt;1000,"000"&amp;K116,IF(K116&lt;10000,"00"&amp;K116,(IF(LEN(K116)=5,"0"&amp;K116,K116)))))</f>
        <v>024000</v>
      </c>
      <c r="F116" s="3" t="str">
        <f aca="false">LEFT(E116,2)</f>
        <v>02</v>
      </c>
      <c r="G116" s="43" t="n">
        <f aca="false">F116+9+(24*(J116))</f>
        <v>35</v>
      </c>
      <c r="H116" s="58" t="str">
        <f aca="false">RIGHT(LEFT(E116,4),2)</f>
        <v>40</v>
      </c>
      <c r="I116" s="45" t="n">
        <f aca="false">IF(K116="",I115,G116/24+H116/24/60)</f>
        <v>1.48611111111111</v>
      </c>
      <c r="J116" s="4" t="n">
        <f aca="false">IF(K116="",J115,IF(K115&gt;K116,J115+1,J115))</f>
        <v>1</v>
      </c>
      <c r="K116" s="4" t="n">
        <v>24000</v>
      </c>
      <c r="L116" s="47" t="n">
        <v>7</v>
      </c>
      <c r="M116" s="48" t="n">
        <v>-15</v>
      </c>
      <c r="N116" s="3"/>
      <c r="O116" s="49"/>
      <c r="P116" s="50"/>
      <c r="Q116" s="3" t="s">
        <v>40</v>
      </c>
      <c r="R116" s="3" t="s">
        <v>41</v>
      </c>
      <c r="S116" s="51" t="s">
        <v>42</v>
      </c>
      <c r="T116" s="3" t="s">
        <v>43</v>
      </c>
      <c r="U116" s="3"/>
      <c r="V116" s="59"/>
      <c r="W116" s="0" t="str">
        <f aca="false">IF((K116&lt;&gt;0)*(L116=""),"s","")</f>
        <v/>
      </c>
      <c r="X116" s="53" t="n">
        <f aca="false">IF(K116="",X115,AVERAGE(L112:L116))</f>
        <v>10.4</v>
      </c>
      <c r="Y116" s="54" t="n">
        <f aca="false">IF(K116="",Y115,AVERAGE(M112:M116))</f>
        <v>-13</v>
      </c>
      <c r="Z116" s="55" t="e">
        <f aca="false">IF(K116="",Z115,AVERAGE(O112:O116))</f>
        <v>#DIV/0!</v>
      </c>
      <c r="AA116" s="56" t="e">
        <f aca="false">IF(L116="",AA115,AVERAGE(P112:P116))</f>
        <v>#DIV/0!</v>
      </c>
      <c r="AC116" s="0" t="n">
        <v>7</v>
      </c>
      <c r="AD116" s="0" t="n">
        <v>-15</v>
      </c>
      <c r="AE116" s="0" t="s">
        <v>38</v>
      </c>
    </row>
    <row r="117" customFormat="false" ht="14.25" hidden="false" customHeight="false" outlineLevel="0" collapsed="false">
      <c r="A117" s="40"/>
      <c r="B117" s="4"/>
      <c r="C117" s="41"/>
      <c r="E117" s="42" t="str">
        <f aca="false">IF(K117=0,"000000",IF(K117&lt;1000,"000"&amp;K117,IF(K117&lt;10000,"00"&amp;K117,(IF(LEN(K117)=5,"0"&amp;K117,K117)))))</f>
        <v>024200</v>
      </c>
      <c r="F117" s="3" t="str">
        <f aca="false">LEFT(E117,2)</f>
        <v>02</v>
      </c>
      <c r="G117" s="43" t="n">
        <f aca="false">F117+9+(24*(J117))</f>
        <v>35</v>
      </c>
      <c r="H117" s="58" t="str">
        <f aca="false">RIGHT(LEFT(E117,4),2)</f>
        <v>42</v>
      </c>
      <c r="I117" s="45" t="n">
        <f aca="false">IF(K117="",I116,G117/24+H117/24/60)</f>
        <v>1.4875</v>
      </c>
      <c r="J117" s="4" t="n">
        <f aca="false">IF(K117="",J116,IF(K116&gt;K117,J116+1,J116))</f>
        <v>1</v>
      </c>
      <c r="K117" s="4" t="n">
        <v>24200</v>
      </c>
      <c r="L117" s="47" t="n">
        <v>7</v>
      </c>
      <c r="M117" s="48" t="n">
        <v>-17</v>
      </c>
      <c r="N117" s="3"/>
      <c r="O117" s="49"/>
      <c r="P117" s="50"/>
      <c r="Q117" s="3" t="s">
        <v>40</v>
      </c>
      <c r="R117" s="3" t="s">
        <v>41</v>
      </c>
      <c r="S117" s="3" t="s">
        <v>42</v>
      </c>
      <c r="T117" s="3" t="s">
        <v>43</v>
      </c>
      <c r="U117" s="3"/>
      <c r="V117" s="59"/>
      <c r="W117" s="0" t="str">
        <f aca="false">IF((K117&lt;&gt;0)*(L117=""),"s","")</f>
        <v/>
      </c>
      <c r="X117" s="53" t="n">
        <f aca="false">IF(K117="",X116,AVERAGE(L113:L117))</f>
        <v>9.4</v>
      </c>
      <c r="Y117" s="54" t="n">
        <f aca="false">IF(K117="",Y116,AVERAGE(M113:M117))</f>
        <v>-14</v>
      </c>
      <c r="Z117" s="55" t="e">
        <f aca="false">IF(K117="",Z116,AVERAGE(O113:O117))</f>
        <v>#DIV/0!</v>
      </c>
      <c r="AA117" s="56" t="e">
        <f aca="false">IF(L117="",AA116,AVERAGE(P113:P117))</f>
        <v>#DIV/0!</v>
      </c>
      <c r="AC117" s="0" t="n">
        <v>7</v>
      </c>
      <c r="AD117" s="0" t="n">
        <v>-17</v>
      </c>
      <c r="AE117" s="0" t="s">
        <v>38</v>
      </c>
    </row>
    <row r="118" customFormat="false" ht="14.25" hidden="false" customHeight="false" outlineLevel="0" collapsed="false">
      <c r="A118" s="40"/>
      <c r="B118" s="4"/>
      <c r="C118" s="41"/>
      <c r="E118" s="42" t="str">
        <f aca="false">IF(K118=0,"000000",IF(K118&lt;1000,"000"&amp;K118,IF(K118&lt;10000,"00"&amp;K118,(IF(LEN(K118)=5,"0"&amp;K118,K118)))))</f>
        <v>024400</v>
      </c>
      <c r="F118" s="3" t="str">
        <f aca="false">LEFT(E118,2)</f>
        <v>02</v>
      </c>
      <c r="G118" s="43" t="n">
        <f aca="false">F118+9+(24*(J118))</f>
        <v>35</v>
      </c>
      <c r="H118" s="58" t="str">
        <f aca="false">RIGHT(LEFT(E118,4),2)</f>
        <v>44</v>
      </c>
      <c r="I118" s="45" t="n">
        <f aca="false">IF(K118="",I117,G118/24+H118/24/60)</f>
        <v>1.48888888888889</v>
      </c>
      <c r="J118" s="4" t="n">
        <f aca="false">IF(K118="",J117,IF(K117&gt;K118,J117+1,J117))</f>
        <v>1</v>
      </c>
      <c r="K118" s="4" t="n">
        <v>24400</v>
      </c>
      <c r="L118" s="47" t="n">
        <v>6</v>
      </c>
      <c r="M118" s="48" t="n">
        <v>-19</v>
      </c>
      <c r="N118" s="3"/>
      <c r="O118" s="49"/>
      <c r="P118" s="50"/>
      <c r="Q118" s="3" t="s">
        <v>40</v>
      </c>
      <c r="R118" s="3" t="s">
        <v>41</v>
      </c>
      <c r="S118" s="51" t="s">
        <v>42</v>
      </c>
      <c r="T118" s="3" t="s">
        <v>43</v>
      </c>
      <c r="U118" s="3"/>
      <c r="V118" s="59"/>
      <c r="W118" s="0" t="str">
        <f aca="false">IF((K118&lt;&gt;0)*(L118=""),"s","")</f>
        <v/>
      </c>
      <c r="X118" s="53" t="n">
        <f aca="false">IF(K118="",X117,AVERAGE(L114:L118))</f>
        <v>8.4</v>
      </c>
      <c r="Y118" s="54" t="n">
        <f aca="false">IF(K118="",Y117,AVERAGE(M114:M118))</f>
        <v>-15.2</v>
      </c>
      <c r="Z118" s="55" t="e">
        <f aca="false">IF(K118="",Z117,AVERAGE(O114:O118))</f>
        <v>#DIV/0!</v>
      </c>
      <c r="AA118" s="56" t="e">
        <f aca="false">IF(L118="",AA117,AVERAGE(P114:P118))</f>
        <v>#DIV/0!</v>
      </c>
      <c r="AC118" s="0" t="n">
        <v>6</v>
      </c>
      <c r="AD118" s="0" t="n">
        <v>-19</v>
      </c>
      <c r="AE118" s="0" t="s">
        <v>38</v>
      </c>
    </row>
    <row r="119" customFormat="false" ht="14.25" hidden="false" customHeight="false" outlineLevel="0" collapsed="false">
      <c r="A119" s="40"/>
      <c r="B119" s="4"/>
      <c r="C119" s="41"/>
      <c r="E119" s="42" t="str">
        <f aca="false">IF(K119=0,"000000",IF(K119&lt;1000,"000"&amp;K119,IF(K119&lt;10000,"00"&amp;K119,(IF(LEN(K119)=5,"0"&amp;K119,K119)))))</f>
        <v>024600</v>
      </c>
      <c r="F119" s="3" t="str">
        <f aca="false">LEFT(E119,2)</f>
        <v>02</v>
      </c>
      <c r="G119" s="43" t="n">
        <f aca="false">F119+9+(24*(J119))</f>
        <v>35</v>
      </c>
      <c r="H119" s="58" t="str">
        <f aca="false">RIGHT(LEFT(E119,4),2)</f>
        <v>46</v>
      </c>
      <c r="I119" s="45" t="n">
        <f aca="false">IF(K119="",I118,G119/24+H119/24/60)</f>
        <v>1.49027777777778</v>
      </c>
      <c r="J119" s="4" t="n">
        <f aca="false">IF(K119="",J118,IF(K118&gt;K119,J118+1,J118))</f>
        <v>1</v>
      </c>
      <c r="K119" s="4" t="n">
        <v>24600</v>
      </c>
      <c r="L119" s="47" t="n">
        <v>8</v>
      </c>
      <c r="M119" s="48" t="n">
        <v>-17</v>
      </c>
      <c r="N119" s="3"/>
      <c r="O119" s="49"/>
      <c r="P119" s="50"/>
      <c r="Q119" s="3" t="s">
        <v>40</v>
      </c>
      <c r="R119" s="3" t="s">
        <v>41</v>
      </c>
      <c r="S119" s="3" t="s">
        <v>42</v>
      </c>
      <c r="T119" s="3" t="s">
        <v>43</v>
      </c>
      <c r="U119" s="3"/>
      <c r="V119" s="59"/>
      <c r="W119" s="0" t="str">
        <f aca="false">IF((K119&lt;&gt;0)*(L119=""),"s","")</f>
        <v/>
      </c>
      <c r="X119" s="53" t="n">
        <f aca="false">IF(K119="",X118,AVERAGE(L115:L119))</f>
        <v>7.8</v>
      </c>
      <c r="Y119" s="54" t="n">
        <f aca="false">IF(K119="",Y118,AVERAGE(M115:M119))</f>
        <v>-16.2</v>
      </c>
      <c r="Z119" s="55" t="e">
        <f aca="false">IF(K119="",Z118,AVERAGE(O115:O119))</f>
        <v>#DIV/0!</v>
      </c>
      <c r="AA119" s="56" t="e">
        <f aca="false">IF(L119="",AA118,AVERAGE(P115:P119))</f>
        <v>#DIV/0!</v>
      </c>
      <c r="AC119" s="0" t="n">
        <v>8</v>
      </c>
      <c r="AD119" s="0" t="n">
        <v>-17</v>
      </c>
      <c r="AE119" s="0" t="s">
        <v>38</v>
      </c>
    </row>
    <row r="120" customFormat="false" ht="14.25" hidden="false" customHeight="false" outlineLevel="0" collapsed="false">
      <c r="A120" s="40"/>
      <c r="B120" s="4"/>
      <c r="C120" s="41"/>
      <c r="E120" s="42" t="str">
        <f aca="false">IF(K120=0,"000000",IF(K120&lt;1000,"000"&amp;K120,IF(K120&lt;10000,"00"&amp;K120,(IF(LEN(K120)=5,"0"&amp;K120,K120)))))</f>
        <v>024800</v>
      </c>
      <c r="F120" s="3" t="str">
        <f aca="false">LEFT(E120,2)</f>
        <v>02</v>
      </c>
      <c r="G120" s="43" t="n">
        <f aca="false">F120+9+(24*(J120))</f>
        <v>35</v>
      </c>
      <c r="H120" s="58" t="str">
        <f aca="false">RIGHT(LEFT(E120,4),2)</f>
        <v>48</v>
      </c>
      <c r="I120" s="45" t="n">
        <f aca="false">IF(K120="",I119,G120/24+H120/24/60)</f>
        <v>1.49166666666667</v>
      </c>
      <c r="J120" s="4" t="n">
        <f aca="false">IF(K120="",J119,IF(K119&gt;K120,J119+1,J119))</f>
        <v>1</v>
      </c>
      <c r="K120" s="4" t="n">
        <v>24800</v>
      </c>
      <c r="L120" s="47" t="n">
        <v>8</v>
      </c>
      <c r="M120" s="48" t="n">
        <v>-15</v>
      </c>
      <c r="N120" s="3"/>
      <c r="O120" s="49"/>
      <c r="P120" s="50"/>
      <c r="Q120" s="3" t="s">
        <v>40</v>
      </c>
      <c r="R120" s="3" t="s">
        <v>41</v>
      </c>
      <c r="S120" s="51" t="s">
        <v>42</v>
      </c>
      <c r="T120" s="3" t="s">
        <v>43</v>
      </c>
      <c r="U120" s="3"/>
      <c r="V120" s="59"/>
      <c r="W120" s="0" t="str">
        <f aca="false">IF((K120&lt;&gt;0)*(L120=""),"s","")</f>
        <v/>
      </c>
      <c r="X120" s="53" t="n">
        <f aca="false">IF(K120="",X119,AVERAGE(L116:L120))</f>
        <v>7.2</v>
      </c>
      <c r="Y120" s="54" t="n">
        <f aca="false">IF(K120="",Y119,AVERAGE(M116:M120))</f>
        <v>-16.6</v>
      </c>
      <c r="Z120" s="55" t="e">
        <f aca="false">IF(K120="",Z119,AVERAGE(O116:O120))</f>
        <v>#DIV/0!</v>
      </c>
      <c r="AA120" s="56" t="e">
        <f aca="false">IF(L120="",AA119,AVERAGE(P116:P120))</f>
        <v>#DIV/0!</v>
      </c>
      <c r="AC120" s="0" t="n">
        <v>8</v>
      </c>
      <c r="AD120" s="0" t="n">
        <v>-15</v>
      </c>
      <c r="AE120" s="0" t="s">
        <v>38</v>
      </c>
    </row>
    <row r="121" customFormat="false" ht="14.25" hidden="false" customHeight="false" outlineLevel="0" collapsed="false">
      <c r="A121" s="40"/>
      <c r="B121" s="4"/>
      <c r="C121" s="41"/>
      <c r="E121" s="42" t="str">
        <f aca="false">IF(K121=0,"000000",IF(K121&lt;1000,"000"&amp;K121,IF(K121&lt;10000,"00"&amp;K121,(IF(LEN(K121)=5,"0"&amp;K121,K121)))))</f>
        <v>025000</v>
      </c>
      <c r="F121" s="3" t="str">
        <f aca="false">LEFT(E121,2)</f>
        <v>02</v>
      </c>
      <c r="G121" s="43" t="n">
        <f aca="false">F121+9+(24*(J121))</f>
        <v>35</v>
      </c>
      <c r="H121" s="58" t="str">
        <f aca="false">RIGHT(LEFT(E121,4),2)</f>
        <v>50</v>
      </c>
      <c r="I121" s="45" t="n">
        <f aca="false">IF(K121="",I120,G121/24+H121/24/60)</f>
        <v>1.49305555555556</v>
      </c>
      <c r="J121" s="4" t="n">
        <f aca="false">IF(K121="",J120,IF(K120&gt;K121,J120+1,J120))</f>
        <v>1</v>
      </c>
      <c r="K121" s="4" t="n">
        <v>25000</v>
      </c>
      <c r="L121" s="47" t="n">
        <v>13</v>
      </c>
      <c r="M121" s="48" t="n">
        <v>-15</v>
      </c>
      <c r="N121" s="3"/>
      <c r="O121" s="49"/>
      <c r="P121" s="50"/>
      <c r="Q121" s="3" t="s">
        <v>40</v>
      </c>
      <c r="R121" s="3" t="s">
        <v>41</v>
      </c>
      <c r="S121" s="3" t="s">
        <v>42</v>
      </c>
      <c r="T121" s="3" t="s">
        <v>43</v>
      </c>
      <c r="U121" s="3"/>
      <c r="V121" s="59"/>
      <c r="W121" s="0" t="str">
        <f aca="false">IF((K121&lt;&gt;0)*(L121=""),"s","")</f>
        <v/>
      </c>
      <c r="X121" s="53" t="n">
        <f aca="false">IF(K121="",X120,AVERAGE(L117:L121))</f>
        <v>8.4</v>
      </c>
      <c r="Y121" s="54" t="n">
        <f aca="false">IF(K121="",Y120,AVERAGE(M117:M121))</f>
        <v>-16.6</v>
      </c>
      <c r="Z121" s="55" t="e">
        <f aca="false">IF(K121="",Z120,AVERAGE(O117:O121))</f>
        <v>#DIV/0!</v>
      </c>
      <c r="AA121" s="56" t="e">
        <f aca="false">IF(L121="",AA120,AVERAGE(P117:P121))</f>
        <v>#DIV/0!</v>
      </c>
      <c r="AC121" s="0" t="n">
        <v>13</v>
      </c>
      <c r="AD121" s="0" t="n">
        <v>-15</v>
      </c>
      <c r="AE121" s="0" t="s">
        <v>38</v>
      </c>
    </row>
    <row r="122" customFormat="false" ht="14.25" hidden="false" customHeight="false" outlineLevel="0" collapsed="false">
      <c r="A122" s="40"/>
      <c r="B122" s="4"/>
      <c r="C122" s="41"/>
      <c r="E122" s="42" t="str">
        <f aca="false">IF(K122=0,"000000",IF(K122&lt;1000,"000"&amp;K122,IF(K122&lt;10000,"00"&amp;K122,(IF(LEN(K122)=5,"0"&amp;K122,K122)))))</f>
        <v>025200</v>
      </c>
      <c r="F122" s="3" t="str">
        <f aca="false">LEFT(E122,2)</f>
        <v>02</v>
      </c>
      <c r="G122" s="43" t="n">
        <f aca="false">F122+9+(24*(J122))</f>
        <v>35</v>
      </c>
      <c r="H122" s="58" t="str">
        <f aca="false">RIGHT(LEFT(E122,4),2)</f>
        <v>52</v>
      </c>
      <c r="I122" s="45" t="n">
        <f aca="false">IF(K122="",I121,G122/24+H122/24/60)</f>
        <v>1.49444444444444</v>
      </c>
      <c r="J122" s="4" t="n">
        <f aca="false">IF(K122="",J121,IF(K121&gt;K122,J121+1,J121))</f>
        <v>1</v>
      </c>
      <c r="K122" s="4" t="n">
        <v>25200</v>
      </c>
      <c r="L122" s="47" t="n">
        <v>10</v>
      </c>
      <c r="M122" s="48" t="n">
        <v>-16</v>
      </c>
      <c r="N122" s="3"/>
      <c r="O122" s="49"/>
      <c r="P122" s="50"/>
      <c r="Q122" s="3" t="s">
        <v>40</v>
      </c>
      <c r="R122" s="3" t="s">
        <v>41</v>
      </c>
      <c r="S122" s="51" t="s">
        <v>42</v>
      </c>
      <c r="T122" s="3" t="s">
        <v>43</v>
      </c>
      <c r="U122" s="3"/>
      <c r="V122" s="59"/>
      <c r="W122" s="0" t="str">
        <f aca="false">IF((K122&lt;&gt;0)*(L122=""),"s","")</f>
        <v/>
      </c>
      <c r="X122" s="53" t="n">
        <f aca="false">IF(K122="",X121,AVERAGE(L118:L122))</f>
        <v>9</v>
      </c>
      <c r="Y122" s="54" t="n">
        <f aca="false">IF(K122="",Y121,AVERAGE(M118:M122))</f>
        <v>-16.4</v>
      </c>
      <c r="Z122" s="55" t="e">
        <f aca="false">IF(K122="",Z121,AVERAGE(O118:O122))</f>
        <v>#DIV/0!</v>
      </c>
      <c r="AA122" s="56" t="e">
        <f aca="false">IF(L122="",AA121,AVERAGE(P118:P122))</f>
        <v>#DIV/0!</v>
      </c>
      <c r="AC122" s="0" t="n">
        <v>10</v>
      </c>
      <c r="AD122" s="0" t="n">
        <v>-16</v>
      </c>
      <c r="AE122" s="0" t="s">
        <v>38</v>
      </c>
    </row>
    <row r="123" customFormat="false" ht="14.25" hidden="false" customHeight="false" outlineLevel="0" collapsed="false">
      <c r="A123" s="40"/>
      <c r="B123" s="4"/>
      <c r="C123" s="41"/>
      <c r="E123" s="42" t="str">
        <f aca="false">IF(K123=0,"000000",IF(K123&lt;1000,"000"&amp;K123,IF(K123&lt;10000,"00"&amp;K123,(IF(LEN(K123)=5,"0"&amp;K123,K123)))))</f>
        <v>025400</v>
      </c>
      <c r="F123" s="3" t="str">
        <f aca="false">LEFT(E123,2)</f>
        <v>02</v>
      </c>
      <c r="G123" s="43" t="n">
        <f aca="false">F123+9+(24*(J123))</f>
        <v>35</v>
      </c>
      <c r="H123" s="58" t="str">
        <f aca="false">RIGHT(LEFT(E123,4),2)</f>
        <v>54</v>
      </c>
      <c r="I123" s="45" t="n">
        <f aca="false">IF(K123="",I122,G123/24+H123/24/60)</f>
        <v>1.49583333333333</v>
      </c>
      <c r="J123" s="4" t="n">
        <f aca="false">IF(K123="",J122,IF(K122&gt;K123,J122+1,J122))</f>
        <v>1</v>
      </c>
      <c r="K123" s="4" t="n">
        <v>25400</v>
      </c>
      <c r="L123" s="47" t="n">
        <v>7</v>
      </c>
      <c r="M123" s="48" t="n">
        <v>-15</v>
      </c>
      <c r="N123" s="3"/>
      <c r="O123" s="49"/>
      <c r="P123" s="50"/>
      <c r="Q123" s="3" t="s">
        <v>40</v>
      </c>
      <c r="R123" s="3" t="s">
        <v>41</v>
      </c>
      <c r="S123" s="3" t="s">
        <v>42</v>
      </c>
      <c r="T123" s="3" t="s">
        <v>43</v>
      </c>
      <c r="U123" s="3"/>
      <c r="V123" s="59"/>
      <c r="W123" s="0" t="str">
        <f aca="false">IF((K123&lt;&gt;0)*(L123=""),"s","")</f>
        <v/>
      </c>
      <c r="X123" s="53" t="n">
        <f aca="false">IF(K123="",X122,AVERAGE(L119:L123))</f>
        <v>9.2</v>
      </c>
      <c r="Y123" s="54" t="n">
        <f aca="false">IF(K123="",Y122,AVERAGE(M119:M123))</f>
        <v>-15.6</v>
      </c>
      <c r="Z123" s="55" t="e">
        <f aca="false">IF(K123="",Z122,AVERAGE(O119:O123))</f>
        <v>#DIV/0!</v>
      </c>
      <c r="AA123" s="56" t="e">
        <f aca="false">IF(L123="",AA122,AVERAGE(P119:P123))</f>
        <v>#DIV/0!</v>
      </c>
      <c r="AC123" s="0" t="n">
        <v>7</v>
      </c>
      <c r="AD123" s="0" t="n">
        <v>-15</v>
      </c>
      <c r="AE123" s="0" t="s">
        <v>38</v>
      </c>
    </row>
    <row r="124" customFormat="false" ht="14.25" hidden="false" customHeight="false" outlineLevel="0" collapsed="false">
      <c r="A124" s="40"/>
      <c r="B124" s="4"/>
      <c r="C124" s="41"/>
      <c r="E124" s="42" t="str">
        <f aca="false">IF(K124=0,"000000",IF(K124&lt;1000,"000"&amp;K124,IF(K124&lt;10000,"00"&amp;K124,(IF(LEN(K124)=5,"0"&amp;K124,K124)))))</f>
        <v>025600</v>
      </c>
      <c r="F124" s="3" t="str">
        <f aca="false">LEFT(E124,2)</f>
        <v>02</v>
      </c>
      <c r="G124" s="43" t="n">
        <f aca="false">F124+9+(24*(J124))</f>
        <v>35</v>
      </c>
      <c r="H124" s="58" t="str">
        <f aca="false">RIGHT(LEFT(E124,4),2)</f>
        <v>56</v>
      </c>
      <c r="I124" s="45" t="n">
        <f aca="false">IF(K124="",I123,G124/24+H124/24/60)</f>
        <v>1.49722222222222</v>
      </c>
      <c r="J124" s="4" t="n">
        <f aca="false">IF(K124="",J123,IF(K123&gt;K124,J123+1,J123))</f>
        <v>1</v>
      </c>
      <c r="K124" s="4" t="n">
        <v>25600</v>
      </c>
      <c r="L124" s="47" t="n">
        <v>11</v>
      </c>
      <c r="M124" s="48" t="n">
        <v>-13</v>
      </c>
      <c r="N124" s="3"/>
      <c r="O124" s="49"/>
      <c r="P124" s="50"/>
      <c r="Q124" s="3" t="s">
        <v>40</v>
      </c>
      <c r="R124" s="3" t="s">
        <v>41</v>
      </c>
      <c r="S124" s="51" t="s">
        <v>42</v>
      </c>
      <c r="T124" s="3" t="s">
        <v>43</v>
      </c>
      <c r="U124" s="3"/>
      <c r="V124" s="59"/>
      <c r="W124" s="0" t="str">
        <f aca="false">IF((K124&lt;&gt;0)*(L124=""),"s","")</f>
        <v/>
      </c>
      <c r="X124" s="53" t="n">
        <f aca="false">IF(K124="",X123,AVERAGE(L120:L124))</f>
        <v>9.8</v>
      </c>
      <c r="Y124" s="54" t="n">
        <f aca="false">IF(K124="",Y123,AVERAGE(M120:M124))</f>
        <v>-14.8</v>
      </c>
      <c r="Z124" s="55" t="e">
        <f aca="false">IF(K124="",Z123,AVERAGE(O120:O124))</f>
        <v>#DIV/0!</v>
      </c>
      <c r="AA124" s="56" t="e">
        <f aca="false">IF(L124="",AA123,AVERAGE(P120:P124))</f>
        <v>#DIV/0!</v>
      </c>
      <c r="AC124" s="0" t="n">
        <v>11</v>
      </c>
      <c r="AD124" s="0" t="n">
        <v>-13</v>
      </c>
      <c r="AE124" s="0" t="s">
        <v>38</v>
      </c>
    </row>
    <row r="125" customFormat="false" ht="14.25" hidden="false" customHeight="false" outlineLevel="0" collapsed="false">
      <c r="A125" s="40"/>
      <c r="B125" s="4"/>
      <c r="C125" s="41"/>
      <c r="E125" s="42" t="str">
        <f aca="false">IF(K125=0,"000000",IF(K125&lt;1000,"000"&amp;K125,IF(K125&lt;10000,"00"&amp;K125,(IF(LEN(K125)=5,"0"&amp;K125,K125)))))</f>
        <v>025800</v>
      </c>
      <c r="F125" s="3" t="str">
        <f aca="false">LEFT(E125,2)</f>
        <v>02</v>
      </c>
      <c r="G125" s="43" t="n">
        <f aca="false">F125+9+(24*(J125))</f>
        <v>35</v>
      </c>
      <c r="H125" s="58" t="str">
        <f aca="false">RIGHT(LEFT(E125,4),2)</f>
        <v>58</v>
      </c>
      <c r="I125" s="45" t="n">
        <f aca="false">IF(K125="",I124,G125/24+H125/24/60)</f>
        <v>1.49861111111111</v>
      </c>
      <c r="J125" s="4" t="n">
        <f aca="false">IF(K125="",J124,IF(K124&gt;K125,J124+1,J124))</f>
        <v>1</v>
      </c>
      <c r="K125" s="4" t="n">
        <v>25800</v>
      </c>
      <c r="L125" s="47" t="n">
        <v>7</v>
      </c>
      <c r="M125" s="48" t="n">
        <v>-17</v>
      </c>
      <c r="N125" s="3"/>
      <c r="O125" s="49"/>
      <c r="P125" s="50"/>
      <c r="Q125" s="3" t="s">
        <v>40</v>
      </c>
      <c r="R125" s="3" t="s">
        <v>41</v>
      </c>
      <c r="S125" s="3" t="s">
        <v>42</v>
      </c>
      <c r="T125" s="3" t="s">
        <v>43</v>
      </c>
      <c r="U125" s="3"/>
      <c r="V125" s="59"/>
      <c r="W125" s="0" t="str">
        <f aca="false">IF((K125&lt;&gt;0)*(L125=""),"s","")</f>
        <v/>
      </c>
      <c r="X125" s="53" t="n">
        <f aca="false">IF(K125="",X124,AVERAGE(L121:L125))</f>
        <v>9.6</v>
      </c>
      <c r="Y125" s="54" t="n">
        <f aca="false">IF(K125="",Y124,AVERAGE(M121:M125))</f>
        <v>-15.2</v>
      </c>
      <c r="Z125" s="55" t="e">
        <f aca="false">IF(K125="",Z124,AVERAGE(O121:O125))</f>
        <v>#DIV/0!</v>
      </c>
      <c r="AA125" s="56" t="e">
        <f aca="false">IF(L125="",AA124,AVERAGE(P121:P125))</f>
        <v>#DIV/0!</v>
      </c>
      <c r="AC125" s="0" t="n">
        <v>7</v>
      </c>
      <c r="AD125" s="0" t="n">
        <v>-17</v>
      </c>
      <c r="AE125" s="0" t="s">
        <v>38</v>
      </c>
    </row>
    <row r="126" customFormat="false" ht="14.25" hidden="false" customHeight="false" outlineLevel="0" collapsed="false">
      <c r="A126" s="40"/>
      <c r="B126" s="4"/>
      <c r="C126" s="41"/>
      <c r="E126" s="42" t="str">
        <f aca="false">IF(K126=0,"000000",IF(K126&lt;1000,"000"&amp;K126,IF(K126&lt;10000,"00"&amp;K126,(IF(LEN(K126)=5,"0"&amp;K126,K126)))))</f>
        <v>030000</v>
      </c>
      <c r="F126" s="3" t="str">
        <f aca="false">LEFT(E126,2)</f>
        <v>03</v>
      </c>
      <c r="G126" s="43" t="n">
        <f aca="false">F126+9+(24*(J126))</f>
        <v>36</v>
      </c>
      <c r="H126" s="58" t="str">
        <f aca="false">RIGHT(LEFT(E126,4),2)</f>
        <v>00</v>
      </c>
      <c r="I126" s="45" t="n">
        <f aca="false">IF(K126="",I125,G126/24+H126/24/60)</f>
        <v>1.5</v>
      </c>
      <c r="J126" s="4" t="n">
        <f aca="false">IF(K126="",J125,IF(K125&gt;K126,J125+1,J125))</f>
        <v>1</v>
      </c>
      <c r="K126" s="4" t="n">
        <v>30000</v>
      </c>
      <c r="L126" s="47" t="n">
        <v>13</v>
      </c>
      <c r="M126" s="48" t="n">
        <v>-14</v>
      </c>
      <c r="N126" s="3"/>
      <c r="O126" s="49"/>
      <c r="P126" s="50"/>
      <c r="Q126" s="3" t="s">
        <v>40</v>
      </c>
      <c r="R126" s="3" t="s">
        <v>41</v>
      </c>
      <c r="S126" s="51" t="s">
        <v>42</v>
      </c>
      <c r="T126" s="3" t="s">
        <v>43</v>
      </c>
      <c r="U126" s="3"/>
      <c r="V126" s="59"/>
      <c r="W126" s="0" t="str">
        <f aca="false">IF((K126&lt;&gt;0)*(L126=""),"s","")</f>
        <v/>
      </c>
      <c r="X126" s="53" t="n">
        <f aca="false">IF(K126="",X125,AVERAGE(L122:L126))</f>
        <v>9.6</v>
      </c>
      <c r="Y126" s="54" t="n">
        <f aca="false">IF(K126="",Y125,AVERAGE(M122:M126))</f>
        <v>-15</v>
      </c>
      <c r="Z126" s="55" t="e">
        <f aca="false">IF(K126="",Z125,AVERAGE(O122:O126))</f>
        <v>#DIV/0!</v>
      </c>
      <c r="AA126" s="56" t="e">
        <f aca="false">IF(L126="",AA125,AVERAGE(P122:P126))</f>
        <v>#DIV/0!</v>
      </c>
      <c r="AC126" s="0" t="n">
        <v>13</v>
      </c>
      <c r="AD126" s="0" t="n">
        <v>-14</v>
      </c>
      <c r="AE126" s="0" t="s">
        <v>38</v>
      </c>
    </row>
    <row r="127" customFormat="false" ht="14.25" hidden="false" customHeight="false" outlineLevel="0" collapsed="false">
      <c r="A127" s="40"/>
      <c r="B127" s="4"/>
      <c r="C127" s="41"/>
      <c r="E127" s="42" t="str">
        <f aca="false">IF(K127=0,"000000",IF(K127&lt;1000,"000"&amp;K127,IF(K127&lt;10000,"00"&amp;K127,(IF(LEN(K127)=5,"0"&amp;K127,K127)))))</f>
        <v>030200</v>
      </c>
      <c r="F127" s="3" t="str">
        <f aca="false">LEFT(E127,2)</f>
        <v>03</v>
      </c>
      <c r="G127" s="43" t="n">
        <f aca="false">F127+9+(24*(J127))</f>
        <v>36</v>
      </c>
      <c r="H127" s="58" t="str">
        <f aca="false">RIGHT(LEFT(E127,4),2)</f>
        <v>02</v>
      </c>
      <c r="I127" s="45" t="n">
        <f aca="false">IF(K127="",I126,G127/24+H127/24/60)</f>
        <v>1.50138888888889</v>
      </c>
      <c r="J127" s="4" t="n">
        <f aca="false">IF(K127="",J126,IF(K126&gt;K127,J126+1,J126))</f>
        <v>1</v>
      </c>
      <c r="K127" s="4" t="n">
        <v>30200</v>
      </c>
      <c r="L127" s="47" t="n">
        <v>5</v>
      </c>
      <c r="M127" s="48" t="n">
        <v>-16</v>
      </c>
      <c r="N127" s="3"/>
      <c r="O127" s="49"/>
      <c r="P127" s="50"/>
      <c r="Q127" s="3" t="s">
        <v>40</v>
      </c>
      <c r="R127" s="3" t="s">
        <v>41</v>
      </c>
      <c r="S127" s="3" t="s">
        <v>42</v>
      </c>
      <c r="T127" s="3" t="s">
        <v>43</v>
      </c>
      <c r="U127" s="3"/>
      <c r="V127" s="59"/>
      <c r="W127" s="0" t="str">
        <f aca="false">IF((K127&lt;&gt;0)*(L127=""),"s","")</f>
        <v/>
      </c>
      <c r="X127" s="53" t="n">
        <f aca="false">IF(K127="",X126,AVERAGE(L123:L127))</f>
        <v>8.6</v>
      </c>
      <c r="Y127" s="54" t="n">
        <f aca="false">IF(K127="",Y126,AVERAGE(M123:M127))</f>
        <v>-15</v>
      </c>
      <c r="Z127" s="55" t="e">
        <f aca="false">IF(K127="",Z126,AVERAGE(O123:O127))</f>
        <v>#DIV/0!</v>
      </c>
      <c r="AA127" s="56" t="e">
        <f aca="false">IF(L127="",AA126,AVERAGE(P123:P127))</f>
        <v>#DIV/0!</v>
      </c>
      <c r="AC127" s="0" t="n">
        <v>5</v>
      </c>
      <c r="AD127" s="0" t="n">
        <v>-16</v>
      </c>
      <c r="AE127" s="0" t="s">
        <v>38</v>
      </c>
    </row>
    <row r="128" customFormat="false" ht="14.25" hidden="false" customHeight="false" outlineLevel="0" collapsed="false">
      <c r="A128" s="40"/>
      <c r="B128" s="4"/>
      <c r="C128" s="41"/>
      <c r="E128" s="42" t="str">
        <f aca="false">IF(K128=0,"000000",IF(K128&lt;1000,"000"&amp;K128,IF(K128&lt;10000,"00"&amp;K128,(IF(LEN(K128)=5,"0"&amp;K128,K128)))))</f>
        <v>030400</v>
      </c>
      <c r="F128" s="3" t="str">
        <f aca="false">LEFT(E128,2)</f>
        <v>03</v>
      </c>
      <c r="G128" s="43" t="n">
        <f aca="false">F128+9+(24*(J128))</f>
        <v>36</v>
      </c>
      <c r="H128" s="58" t="str">
        <f aca="false">RIGHT(LEFT(E128,4),2)</f>
        <v>04</v>
      </c>
      <c r="I128" s="45" t="n">
        <f aca="false">IF(K128="",I127,G128/24+H128/24/60)</f>
        <v>1.50277777777778</v>
      </c>
      <c r="J128" s="4" t="n">
        <f aca="false">IF(K128="",J127,IF(K127&gt;K128,J127+1,J127))</f>
        <v>1</v>
      </c>
      <c r="K128" s="4" t="n">
        <v>30400</v>
      </c>
      <c r="L128" s="47" t="n">
        <v>10</v>
      </c>
      <c r="M128" s="48" t="n">
        <v>-14</v>
      </c>
      <c r="N128" s="3"/>
      <c r="O128" s="49"/>
      <c r="P128" s="50"/>
      <c r="Q128" s="3" t="s">
        <v>40</v>
      </c>
      <c r="R128" s="3" t="s">
        <v>41</v>
      </c>
      <c r="S128" s="51" t="s">
        <v>42</v>
      </c>
      <c r="T128" s="3" t="s">
        <v>43</v>
      </c>
      <c r="U128" s="3"/>
      <c r="V128" s="59"/>
      <c r="W128" s="0" t="str">
        <f aca="false">IF((K128&lt;&gt;0)*(L128=""),"s","")</f>
        <v/>
      </c>
      <c r="X128" s="53" t="n">
        <f aca="false">IF(K128="",X127,AVERAGE(L124:L128))</f>
        <v>9.2</v>
      </c>
      <c r="Y128" s="54" t="n">
        <f aca="false">IF(K128="",Y127,AVERAGE(M124:M128))</f>
        <v>-14.8</v>
      </c>
      <c r="Z128" s="55" t="e">
        <f aca="false">IF(K128="",Z127,AVERAGE(O124:O128))</f>
        <v>#DIV/0!</v>
      </c>
      <c r="AA128" s="56" t="e">
        <f aca="false">IF(L128="",AA127,AVERAGE(P124:P128))</f>
        <v>#DIV/0!</v>
      </c>
      <c r="AC128" s="0" t="n">
        <v>10</v>
      </c>
      <c r="AD128" s="0" t="n">
        <v>-14</v>
      </c>
      <c r="AE128" s="0" t="s">
        <v>38</v>
      </c>
    </row>
    <row r="129" customFormat="false" ht="14.25" hidden="false" customHeight="false" outlineLevel="0" collapsed="false">
      <c r="A129" s="40"/>
      <c r="B129" s="4"/>
      <c r="C129" s="41"/>
      <c r="E129" s="42" t="str">
        <f aca="false">IF(K129=0,"000000",IF(K129&lt;1000,"000"&amp;K129,IF(K129&lt;10000,"00"&amp;K129,(IF(LEN(K129)=5,"0"&amp;K129,K129)))))</f>
        <v>030600</v>
      </c>
      <c r="F129" s="3" t="str">
        <f aca="false">LEFT(E129,2)</f>
        <v>03</v>
      </c>
      <c r="G129" s="43" t="n">
        <f aca="false">F129+9+(24*(J129))</f>
        <v>36</v>
      </c>
      <c r="H129" s="58" t="str">
        <f aca="false">RIGHT(LEFT(E129,4),2)</f>
        <v>06</v>
      </c>
      <c r="I129" s="45" t="n">
        <f aca="false">IF(K129="",I128,G129/24+H129/24/60)</f>
        <v>1.50416666666667</v>
      </c>
      <c r="J129" s="4" t="n">
        <f aca="false">IF(K129="",J128,IF(K128&gt;K129,J128+1,J128))</f>
        <v>1</v>
      </c>
      <c r="K129" s="4" t="n">
        <v>30600</v>
      </c>
      <c r="L129" s="47" t="n">
        <v>8</v>
      </c>
      <c r="M129" s="48" t="n">
        <v>-16</v>
      </c>
      <c r="N129" s="3"/>
      <c r="O129" s="49"/>
      <c r="P129" s="50"/>
      <c r="Q129" s="3" t="s">
        <v>40</v>
      </c>
      <c r="R129" s="3" t="s">
        <v>41</v>
      </c>
      <c r="S129" s="3" t="s">
        <v>42</v>
      </c>
      <c r="T129" s="3" t="s">
        <v>43</v>
      </c>
      <c r="U129" s="3"/>
      <c r="V129" s="59"/>
      <c r="W129" s="0" t="str">
        <f aca="false">IF((K129&lt;&gt;0)*(L129=""),"s","")</f>
        <v/>
      </c>
      <c r="X129" s="53" t="n">
        <f aca="false">IF(K129="",X128,AVERAGE(L125:L129))</f>
        <v>8.6</v>
      </c>
      <c r="Y129" s="54" t="n">
        <f aca="false">IF(K129="",Y128,AVERAGE(M125:M129))</f>
        <v>-15.4</v>
      </c>
      <c r="Z129" s="55" t="e">
        <f aca="false">IF(K129="",Z128,AVERAGE(O125:O129))</f>
        <v>#DIV/0!</v>
      </c>
      <c r="AA129" s="56" t="e">
        <f aca="false">IF(L129="",AA128,AVERAGE(P125:P129))</f>
        <v>#DIV/0!</v>
      </c>
      <c r="AC129" s="0" t="n">
        <v>8</v>
      </c>
      <c r="AD129" s="0" t="n">
        <v>-16</v>
      </c>
      <c r="AE129" s="0" t="s">
        <v>38</v>
      </c>
    </row>
    <row r="130" customFormat="false" ht="14.25" hidden="false" customHeight="false" outlineLevel="0" collapsed="false">
      <c r="A130" s="40"/>
      <c r="B130" s="4"/>
      <c r="C130" s="41"/>
      <c r="E130" s="42" t="str">
        <f aca="false">IF(K130=0,"000000",IF(K130&lt;1000,"000"&amp;K130,IF(K130&lt;10000,"00"&amp;K130,(IF(LEN(K130)=5,"0"&amp;K130,K130)))))</f>
        <v>030800</v>
      </c>
      <c r="F130" s="3" t="str">
        <f aca="false">LEFT(E130,2)</f>
        <v>03</v>
      </c>
      <c r="G130" s="43" t="n">
        <f aca="false">F130+9+(24*(J130))</f>
        <v>36</v>
      </c>
      <c r="H130" s="58" t="str">
        <f aca="false">RIGHT(LEFT(E130,4),2)</f>
        <v>08</v>
      </c>
      <c r="I130" s="45" t="n">
        <f aca="false">IF(K130="",I129,G130/24+H130/24/60)</f>
        <v>1.50555555555556</v>
      </c>
      <c r="J130" s="4" t="n">
        <f aca="false">IF(K130="",J129,IF(K129&gt;K130,J129+1,J129))</f>
        <v>1</v>
      </c>
      <c r="K130" s="4" t="n">
        <v>30800</v>
      </c>
      <c r="L130" s="47" t="n">
        <v>6</v>
      </c>
      <c r="M130" s="48" t="n">
        <v>-18</v>
      </c>
      <c r="N130" s="3"/>
      <c r="O130" s="49"/>
      <c r="P130" s="50"/>
      <c r="Q130" s="3" t="s">
        <v>40</v>
      </c>
      <c r="R130" s="3" t="s">
        <v>41</v>
      </c>
      <c r="S130" s="51" t="s">
        <v>42</v>
      </c>
      <c r="T130" s="3" t="s">
        <v>43</v>
      </c>
      <c r="U130" s="3"/>
      <c r="V130" s="59"/>
      <c r="W130" s="0" t="str">
        <f aca="false">IF((K130&lt;&gt;0)*(L130=""),"s","")</f>
        <v/>
      </c>
      <c r="X130" s="53" t="n">
        <f aca="false">IF(K130="",X129,AVERAGE(L126:L130))</f>
        <v>8.4</v>
      </c>
      <c r="Y130" s="54" t="n">
        <f aca="false">IF(K130="",Y129,AVERAGE(M126:M130))</f>
        <v>-15.6</v>
      </c>
      <c r="Z130" s="55" t="e">
        <f aca="false">IF(K130="",Z129,AVERAGE(O126:O130))</f>
        <v>#DIV/0!</v>
      </c>
      <c r="AA130" s="56" t="e">
        <f aca="false">IF(L130="",AA129,AVERAGE(P126:P130))</f>
        <v>#DIV/0!</v>
      </c>
      <c r="AC130" s="0" t="n">
        <v>6</v>
      </c>
      <c r="AD130" s="0" t="n">
        <v>-18</v>
      </c>
      <c r="AE130" s="0" t="s">
        <v>38</v>
      </c>
    </row>
    <row r="131" customFormat="false" ht="14.25" hidden="false" customHeight="false" outlineLevel="0" collapsed="false">
      <c r="A131" s="40"/>
      <c r="B131" s="4"/>
      <c r="C131" s="41"/>
      <c r="E131" s="42" t="str">
        <f aca="false">IF(K131=0,"000000",IF(K131&lt;1000,"000"&amp;K131,IF(K131&lt;10000,"00"&amp;K131,(IF(LEN(K131)=5,"0"&amp;K131,K131)))))</f>
        <v>031000</v>
      </c>
      <c r="F131" s="3" t="str">
        <f aca="false">LEFT(E131,2)</f>
        <v>03</v>
      </c>
      <c r="G131" s="43" t="n">
        <f aca="false">F131+9+(24*(J131))</f>
        <v>36</v>
      </c>
      <c r="H131" s="58" t="str">
        <f aca="false">RIGHT(LEFT(E131,4),2)</f>
        <v>10</v>
      </c>
      <c r="I131" s="45" t="n">
        <f aca="false">IF(K131="",I130,G131/24+H131/24/60)</f>
        <v>1.50694444444444</v>
      </c>
      <c r="J131" s="4" t="n">
        <f aca="false">IF(K131="",J130,IF(K130&gt;K131,J130+1,J130))</f>
        <v>1</v>
      </c>
      <c r="K131" s="4" t="n">
        <v>31000</v>
      </c>
      <c r="L131" s="47" t="n">
        <v>10</v>
      </c>
      <c r="M131" s="48" t="n">
        <v>-13</v>
      </c>
      <c r="N131" s="3"/>
      <c r="O131" s="49"/>
      <c r="P131" s="50"/>
      <c r="Q131" s="3" t="s">
        <v>40</v>
      </c>
      <c r="R131" s="3" t="s">
        <v>41</v>
      </c>
      <c r="S131" s="3" t="s">
        <v>42</v>
      </c>
      <c r="T131" s="3" t="s">
        <v>43</v>
      </c>
      <c r="U131" s="3"/>
      <c r="V131" s="59"/>
      <c r="W131" s="0" t="str">
        <f aca="false">IF((K131&lt;&gt;0)*(L131=""),"s","")</f>
        <v/>
      </c>
      <c r="X131" s="53" t="n">
        <f aca="false">IF(K131="",X130,AVERAGE(L127:L131))</f>
        <v>7.8</v>
      </c>
      <c r="Y131" s="54" t="n">
        <f aca="false">IF(K131="",Y130,AVERAGE(M127:M131))</f>
        <v>-15.4</v>
      </c>
      <c r="Z131" s="55" t="e">
        <f aca="false">IF(K131="",Z130,AVERAGE(O127:O131))</f>
        <v>#DIV/0!</v>
      </c>
      <c r="AA131" s="56" t="e">
        <f aca="false">IF(L131="",AA130,AVERAGE(P127:P131))</f>
        <v>#DIV/0!</v>
      </c>
      <c r="AC131" s="0" t="n">
        <v>10</v>
      </c>
      <c r="AD131" s="0" t="n">
        <v>-13</v>
      </c>
      <c r="AE131" s="0" t="s">
        <v>38</v>
      </c>
    </row>
    <row r="132" customFormat="false" ht="14.25" hidden="false" customHeight="false" outlineLevel="0" collapsed="false">
      <c r="A132" s="40"/>
      <c r="B132" s="4"/>
      <c r="C132" s="41"/>
      <c r="E132" s="42" t="str">
        <f aca="false">IF(K132=0,"000000",IF(K132&lt;1000,"000"&amp;K132,IF(K132&lt;10000,"00"&amp;K132,(IF(LEN(K132)=5,"0"&amp;K132,K132)))))</f>
        <v>031200</v>
      </c>
      <c r="F132" s="3" t="str">
        <f aca="false">LEFT(E132,2)</f>
        <v>03</v>
      </c>
      <c r="G132" s="43" t="n">
        <f aca="false">F132+9+(24*(J132))</f>
        <v>36</v>
      </c>
      <c r="H132" s="58" t="str">
        <f aca="false">RIGHT(LEFT(E132,4),2)</f>
        <v>12</v>
      </c>
      <c r="I132" s="45" t="n">
        <f aca="false">IF(K132="",I131,G132/24+H132/24/60)</f>
        <v>1.50833333333333</v>
      </c>
      <c r="J132" s="4" t="n">
        <f aca="false">IF(K132="",J131,IF(K131&gt;K132,J131+1,J131))</f>
        <v>1</v>
      </c>
      <c r="K132" s="4" t="n">
        <v>31200</v>
      </c>
      <c r="L132" s="47" t="n">
        <v>10</v>
      </c>
      <c r="M132" s="48" t="n">
        <v>-13</v>
      </c>
      <c r="N132" s="3"/>
      <c r="O132" s="49"/>
      <c r="P132" s="50"/>
      <c r="Q132" s="3" t="s">
        <v>40</v>
      </c>
      <c r="R132" s="3" t="s">
        <v>41</v>
      </c>
      <c r="S132" s="51" t="s">
        <v>42</v>
      </c>
      <c r="T132" s="3" t="s">
        <v>43</v>
      </c>
      <c r="U132" s="3"/>
      <c r="V132" s="59"/>
      <c r="W132" s="0" t="str">
        <f aca="false">IF((K132&lt;&gt;0)*(L132=""),"s","")</f>
        <v/>
      </c>
      <c r="X132" s="53" t="n">
        <f aca="false">IF(K132="",X131,AVERAGE(L128:L132))</f>
        <v>8.8</v>
      </c>
      <c r="Y132" s="54" t="n">
        <f aca="false">IF(K132="",Y131,AVERAGE(M128:M132))</f>
        <v>-14.8</v>
      </c>
      <c r="Z132" s="55" t="e">
        <f aca="false">IF(K132="",Z131,AVERAGE(O128:O132))</f>
        <v>#DIV/0!</v>
      </c>
      <c r="AA132" s="56" t="e">
        <f aca="false">IF(L132="",AA131,AVERAGE(P128:P132))</f>
        <v>#DIV/0!</v>
      </c>
      <c r="AC132" s="0" t="n">
        <v>10</v>
      </c>
      <c r="AD132" s="0" t="n">
        <v>-13</v>
      </c>
      <c r="AE132" s="0" t="s">
        <v>38</v>
      </c>
    </row>
    <row r="133" customFormat="false" ht="14.25" hidden="false" customHeight="false" outlineLevel="0" collapsed="false">
      <c r="A133" s="40"/>
      <c r="B133" s="4"/>
      <c r="C133" s="41"/>
      <c r="E133" s="42" t="str">
        <f aca="false">IF(K133=0,"000000",IF(K133&lt;1000,"000"&amp;K133,IF(K133&lt;10000,"00"&amp;K133,(IF(LEN(K133)=5,"0"&amp;K133,K133)))))</f>
        <v>031400</v>
      </c>
      <c r="F133" s="3" t="str">
        <f aca="false">LEFT(E133,2)</f>
        <v>03</v>
      </c>
      <c r="G133" s="43" t="n">
        <f aca="false">F133+9+(24*(J133))</f>
        <v>36</v>
      </c>
      <c r="H133" s="58" t="str">
        <f aca="false">RIGHT(LEFT(E133,4),2)</f>
        <v>14</v>
      </c>
      <c r="I133" s="45" t="n">
        <f aca="false">IF(K133="",I132,G133/24+H133/24/60)</f>
        <v>1.50972222222222</v>
      </c>
      <c r="J133" s="4" t="n">
        <f aca="false">IF(K133="",J132,IF(K132&gt;K133,J132+1,J132))</f>
        <v>1</v>
      </c>
      <c r="K133" s="4" t="n">
        <v>31400</v>
      </c>
      <c r="L133" s="47" t="n">
        <v>11</v>
      </c>
      <c r="M133" s="48" t="n">
        <v>-13</v>
      </c>
      <c r="N133" s="3"/>
      <c r="O133" s="49"/>
      <c r="P133" s="50"/>
      <c r="Q133" s="3" t="s">
        <v>40</v>
      </c>
      <c r="R133" s="3" t="s">
        <v>41</v>
      </c>
      <c r="S133" s="3" t="s">
        <v>42</v>
      </c>
      <c r="T133" s="3" t="s">
        <v>43</v>
      </c>
      <c r="U133" s="3"/>
      <c r="V133" s="59"/>
      <c r="W133" s="0" t="str">
        <f aca="false">IF((K133&lt;&gt;0)*(L133=""),"s","")</f>
        <v/>
      </c>
      <c r="X133" s="53" t="n">
        <f aca="false">IF(K133="",X132,AVERAGE(L129:L133))</f>
        <v>9</v>
      </c>
      <c r="Y133" s="54" t="n">
        <f aca="false">IF(K133="",Y132,AVERAGE(M129:M133))</f>
        <v>-14.6</v>
      </c>
      <c r="Z133" s="55" t="e">
        <f aca="false">IF(K133="",Z132,AVERAGE(O129:O133))</f>
        <v>#DIV/0!</v>
      </c>
      <c r="AA133" s="56" t="e">
        <f aca="false">IF(L133="",AA132,AVERAGE(P129:P133))</f>
        <v>#DIV/0!</v>
      </c>
      <c r="AC133" s="0" t="n">
        <v>11</v>
      </c>
      <c r="AD133" s="0" t="n">
        <v>-13</v>
      </c>
      <c r="AE133" s="0" t="s">
        <v>38</v>
      </c>
    </row>
    <row r="134" customFormat="false" ht="14.25" hidden="false" customHeight="false" outlineLevel="0" collapsed="false">
      <c r="A134" s="40"/>
      <c r="B134" s="4"/>
      <c r="C134" s="41"/>
      <c r="E134" s="42" t="str">
        <f aca="false">IF(K134=0,"000000",IF(K134&lt;1000,"000"&amp;K134,IF(K134&lt;10000,"00"&amp;K134,(IF(LEN(K134)=5,"0"&amp;K134,K134)))))</f>
        <v>031600</v>
      </c>
      <c r="F134" s="3" t="str">
        <f aca="false">LEFT(E134,2)</f>
        <v>03</v>
      </c>
      <c r="G134" s="43" t="n">
        <f aca="false">F134+9+(24*(J134))</f>
        <v>36</v>
      </c>
      <c r="H134" s="58" t="str">
        <f aca="false">RIGHT(LEFT(E134,4),2)</f>
        <v>16</v>
      </c>
      <c r="I134" s="45" t="n">
        <f aca="false">IF(K134="",I133,G134/24+H134/24/60)</f>
        <v>1.51111111111111</v>
      </c>
      <c r="J134" s="4" t="n">
        <f aca="false">IF(K134="",J133,IF(K133&gt;K134,J133+1,J133))</f>
        <v>1</v>
      </c>
      <c r="K134" s="4" t="n">
        <v>31600</v>
      </c>
      <c r="L134" s="47" t="n">
        <v>10</v>
      </c>
      <c r="M134" s="48" t="n">
        <v>-13</v>
      </c>
      <c r="N134" s="3"/>
      <c r="O134" s="49"/>
      <c r="P134" s="50"/>
      <c r="Q134" s="3" t="s">
        <v>40</v>
      </c>
      <c r="R134" s="3" t="s">
        <v>41</v>
      </c>
      <c r="S134" s="51" t="s">
        <v>42</v>
      </c>
      <c r="T134" s="3" t="s">
        <v>43</v>
      </c>
      <c r="U134" s="3"/>
      <c r="V134" s="59"/>
      <c r="W134" s="0" t="str">
        <f aca="false">IF((K134&lt;&gt;0)*(L134=""),"s","")</f>
        <v/>
      </c>
      <c r="X134" s="53" t="n">
        <f aca="false">IF(K134="",X133,AVERAGE(L130:L134))</f>
        <v>9.4</v>
      </c>
      <c r="Y134" s="54" t="n">
        <f aca="false">IF(K134="",Y133,AVERAGE(M130:M134))</f>
        <v>-14</v>
      </c>
      <c r="Z134" s="55" t="e">
        <f aca="false">IF(K134="",Z133,AVERAGE(O130:O134))</f>
        <v>#DIV/0!</v>
      </c>
      <c r="AA134" s="56" t="e">
        <f aca="false">IF(L134="",AA133,AVERAGE(P130:P134))</f>
        <v>#DIV/0!</v>
      </c>
      <c r="AC134" s="0" t="n">
        <v>10</v>
      </c>
      <c r="AD134" s="0" t="n">
        <v>-13</v>
      </c>
      <c r="AE134" s="0" t="s">
        <v>38</v>
      </c>
    </row>
    <row r="135" customFormat="false" ht="14.25" hidden="false" customHeight="false" outlineLevel="0" collapsed="false">
      <c r="A135" s="40"/>
      <c r="B135" s="4"/>
      <c r="C135" s="41"/>
      <c r="E135" s="42" t="str">
        <f aca="false">IF(K135=0,"000000",IF(K135&lt;1000,"000"&amp;K135,IF(K135&lt;10000,"00"&amp;K135,(IF(LEN(K135)=5,"0"&amp;K135,K135)))))</f>
        <v>031800</v>
      </c>
      <c r="F135" s="3" t="str">
        <f aca="false">LEFT(E135,2)</f>
        <v>03</v>
      </c>
      <c r="G135" s="43" t="n">
        <f aca="false">F135+9+(24*(J135))</f>
        <v>36</v>
      </c>
      <c r="H135" s="58" t="str">
        <f aca="false">RIGHT(LEFT(E135,4),2)</f>
        <v>18</v>
      </c>
      <c r="I135" s="45" t="n">
        <f aca="false">IF(K135="",I134,G135/24+H135/24/60)</f>
        <v>1.5125</v>
      </c>
      <c r="J135" s="4" t="n">
        <f aca="false">IF(K135="",J134,IF(K134&gt;K135,J134+1,J134))</f>
        <v>1</v>
      </c>
      <c r="K135" s="4" t="n">
        <v>31800</v>
      </c>
      <c r="L135" s="47" t="n">
        <v>11</v>
      </c>
      <c r="M135" s="48" t="n">
        <v>-11</v>
      </c>
      <c r="N135" s="3"/>
      <c r="O135" s="49"/>
      <c r="P135" s="50"/>
      <c r="Q135" s="3" t="s">
        <v>40</v>
      </c>
      <c r="R135" s="3" t="s">
        <v>41</v>
      </c>
      <c r="S135" s="3" t="s">
        <v>42</v>
      </c>
      <c r="T135" s="3" t="s">
        <v>43</v>
      </c>
      <c r="U135" s="3"/>
      <c r="V135" s="59"/>
      <c r="W135" s="0" t="str">
        <f aca="false">IF((K135&lt;&gt;0)*(L135=""),"s","")</f>
        <v/>
      </c>
      <c r="X135" s="53" t="n">
        <f aca="false">IF(K135="",X134,AVERAGE(L131:L135))</f>
        <v>10.4</v>
      </c>
      <c r="Y135" s="54" t="n">
        <f aca="false">IF(K135="",Y134,AVERAGE(M131:M135))</f>
        <v>-12.6</v>
      </c>
      <c r="Z135" s="55" t="e">
        <f aca="false">IF(K135="",Z134,AVERAGE(O131:O135))</f>
        <v>#DIV/0!</v>
      </c>
      <c r="AA135" s="56" t="e">
        <f aca="false">IF(L135="",AA134,AVERAGE(P131:P135))</f>
        <v>#DIV/0!</v>
      </c>
      <c r="AC135" s="0" t="n">
        <v>11</v>
      </c>
      <c r="AD135" s="0" t="n">
        <v>-11</v>
      </c>
      <c r="AE135" s="0" t="s">
        <v>38</v>
      </c>
    </row>
    <row r="136" customFormat="false" ht="14.25" hidden="false" customHeight="false" outlineLevel="0" collapsed="false">
      <c r="A136" s="40"/>
      <c r="B136" s="4"/>
      <c r="C136" s="41"/>
      <c r="E136" s="42" t="str">
        <f aca="false">IF(K136=0,"000000",IF(K136&lt;1000,"000"&amp;K136,IF(K136&lt;10000,"00"&amp;K136,(IF(LEN(K136)=5,"0"&amp;K136,K136)))))</f>
        <v>032000</v>
      </c>
      <c r="F136" s="3" t="str">
        <f aca="false">LEFT(E136,2)</f>
        <v>03</v>
      </c>
      <c r="G136" s="43" t="n">
        <f aca="false">F136+9+(24*(J136))</f>
        <v>36</v>
      </c>
      <c r="H136" s="58" t="str">
        <f aca="false">RIGHT(LEFT(E136,4),2)</f>
        <v>20</v>
      </c>
      <c r="I136" s="45" t="n">
        <f aca="false">IF(K136="",I135,G136/24+H136/24/60)</f>
        <v>1.51388888888889</v>
      </c>
      <c r="J136" s="4" t="n">
        <f aca="false">IF(K136="",J135,IF(K135&gt;K136,J135+1,J135))</f>
        <v>1</v>
      </c>
      <c r="K136" s="4" t="n">
        <v>32000</v>
      </c>
      <c r="L136" s="47" t="n">
        <v>10</v>
      </c>
      <c r="M136" s="48" t="n">
        <v>-13</v>
      </c>
      <c r="N136" s="3"/>
      <c r="O136" s="49"/>
      <c r="P136" s="50"/>
      <c r="Q136" s="3" t="s">
        <v>40</v>
      </c>
      <c r="R136" s="3" t="s">
        <v>41</v>
      </c>
      <c r="S136" s="51" t="s">
        <v>42</v>
      </c>
      <c r="T136" s="3" t="s">
        <v>43</v>
      </c>
      <c r="U136" s="3"/>
      <c r="V136" s="59"/>
      <c r="W136" s="0" t="str">
        <f aca="false">IF((K136&lt;&gt;0)*(L136=""),"s","")</f>
        <v/>
      </c>
      <c r="X136" s="53" t="n">
        <f aca="false">IF(K136="",X135,AVERAGE(L132:L136))</f>
        <v>10.4</v>
      </c>
      <c r="Y136" s="54" t="n">
        <f aca="false">IF(K136="",Y135,AVERAGE(M132:M136))</f>
        <v>-12.6</v>
      </c>
      <c r="Z136" s="55" t="e">
        <f aca="false">IF(K136="",Z135,AVERAGE(O132:O136))</f>
        <v>#DIV/0!</v>
      </c>
      <c r="AA136" s="56" t="e">
        <f aca="false">IF(L136="",AA135,AVERAGE(P132:P136))</f>
        <v>#DIV/0!</v>
      </c>
      <c r="AC136" s="0" t="n">
        <v>10</v>
      </c>
      <c r="AD136" s="0" t="n">
        <v>-13</v>
      </c>
      <c r="AE136" s="0" t="s">
        <v>38</v>
      </c>
    </row>
    <row r="137" customFormat="false" ht="14.25" hidden="false" customHeight="false" outlineLevel="0" collapsed="false">
      <c r="A137" s="40"/>
      <c r="B137" s="4"/>
      <c r="C137" s="41"/>
      <c r="E137" s="42" t="str">
        <f aca="false">IF(K137=0,"000000",IF(K137&lt;1000,"000"&amp;K137,IF(K137&lt;10000,"00"&amp;K137,(IF(LEN(K137)=5,"0"&amp;K137,K137)))))</f>
        <v>032200</v>
      </c>
      <c r="F137" s="3" t="str">
        <f aca="false">LEFT(E137,2)</f>
        <v>03</v>
      </c>
      <c r="G137" s="43" t="n">
        <f aca="false">F137+9+(24*(J137))</f>
        <v>36</v>
      </c>
      <c r="H137" s="58" t="str">
        <f aca="false">RIGHT(LEFT(E137,4),2)</f>
        <v>22</v>
      </c>
      <c r="I137" s="45" t="n">
        <f aca="false">IF(K137="",I136,G137/24+H137/24/60)</f>
        <v>1.51527777777778</v>
      </c>
      <c r="J137" s="4" t="n">
        <f aca="false">IF(K137="",J136,IF(K136&gt;K137,J136+1,J136))</f>
        <v>1</v>
      </c>
      <c r="K137" s="4" t="n">
        <v>32200</v>
      </c>
      <c r="L137" s="47" t="n">
        <v>11</v>
      </c>
      <c r="M137" s="48" t="n">
        <v>-11</v>
      </c>
      <c r="N137" s="3"/>
      <c r="O137" s="49"/>
      <c r="P137" s="50"/>
      <c r="Q137" s="3" t="s">
        <v>40</v>
      </c>
      <c r="R137" s="3" t="s">
        <v>41</v>
      </c>
      <c r="S137" s="3" t="s">
        <v>42</v>
      </c>
      <c r="T137" s="3" t="s">
        <v>43</v>
      </c>
      <c r="U137" s="3"/>
      <c r="V137" s="59"/>
      <c r="W137" s="0" t="str">
        <f aca="false">IF((K137&lt;&gt;0)*(L137=""),"s","")</f>
        <v/>
      </c>
      <c r="X137" s="53" t="n">
        <f aca="false">IF(K137="",X136,AVERAGE(L133:L137))</f>
        <v>10.6</v>
      </c>
      <c r="Y137" s="54" t="n">
        <f aca="false">IF(K137="",Y136,AVERAGE(M133:M137))</f>
        <v>-12.2</v>
      </c>
      <c r="Z137" s="55" t="e">
        <f aca="false">IF(K137="",Z136,AVERAGE(O133:O137))</f>
        <v>#DIV/0!</v>
      </c>
      <c r="AA137" s="56" t="e">
        <f aca="false">IF(L137="",AA136,AVERAGE(P133:P137))</f>
        <v>#DIV/0!</v>
      </c>
      <c r="AC137" s="0" t="n">
        <v>11</v>
      </c>
      <c r="AD137" s="0" t="n">
        <v>-11</v>
      </c>
      <c r="AE137" s="0" t="s">
        <v>38</v>
      </c>
    </row>
    <row r="138" customFormat="false" ht="14.25" hidden="false" customHeight="false" outlineLevel="0" collapsed="false">
      <c r="A138" s="40"/>
      <c r="B138" s="4"/>
      <c r="C138" s="41"/>
      <c r="E138" s="42" t="str">
        <f aca="false">IF(K138=0,"000000",IF(K138&lt;1000,"000"&amp;K138,IF(K138&lt;10000,"00"&amp;K138,(IF(LEN(K138)=5,"0"&amp;K138,K138)))))</f>
        <v>032400</v>
      </c>
      <c r="F138" s="3" t="str">
        <f aca="false">LEFT(E138,2)</f>
        <v>03</v>
      </c>
      <c r="G138" s="43" t="n">
        <f aca="false">F138+9+(24*(J138))</f>
        <v>36</v>
      </c>
      <c r="H138" s="58" t="str">
        <f aca="false">RIGHT(LEFT(E138,4),2)</f>
        <v>24</v>
      </c>
      <c r="I138" s="45" t="n">
        <f aca="false">IF(K138="",I137,G138/24+H138/24/60)</f>
        <v>1.51666666666667</v>
      </c>
      <c r="J138" s="4" t="n">
        <f aca="false">IF(K138="",J137,IF(K137&gt;K138,J137+1,J137))</f>
        <v>1</v>
      </c>
      <c r="K138" s="4" t="n">
        <v>32400</v>
      </c>
      <c r="L138" s="47" t="n">
        <v>12</v>
      </c>
      <c r="M138" s="48" t="n">
        <v>-12</v>
      </c>
      <c r="N138" s="3"/>
      <c r="O138" s="49"/>
      <c r="P138" s="50"/>
      <c r="Q138" s="3" t="s">
        <v>40</v>
      </c>
      <c r="R138" s="3" t="s">
        <v>41</v>
      </c>
      <c r="S138" s="51" t="s">
        <v>42</v>
      </c>
      <c r="T138" s="3" t="s">
        <v>43</v>
      </c>
      <c r="U138" s="3"/>
      <c r="V138" s="59"/>
      <c r="W138" s="0" t="str">
        <f aca="false">IF((K138&lt;&gt;0)*(L138=""),"s","")</f>
        <v/>
      </c>
      <c r="X138" s="53" t="n">
        <f aca="false">IF(K138="",X137,AVERAGE(L134:L138))</f>
        <v>10.8</v>
      </c>
      <c r="Y138" s="54" t="n">
        <f aca="false">IF(K138="",Y137,AVERAGE(M134:M138))</f>
        <v>-12</v>
      </c>
      <c r="Z138" s="55" t="e">
        <f aca="false">IF(K138="",Z137,AVERAGE(O134:O138))</f>
        <v>#DIV/0!</v>
      </c>
      <c r="AA138" s="56" t="e">
        <f aca="false">IF(L138="",AA137,AVERAGE(P134:P138))</f>
        <v>#DIV/0!</v>
      </c>
      <c r="AC138" s="0" t="n">
        <v>12</v>
      </c>
      <c r="AD138" s="0" t="n">
        <v>-12</v>
      </c>
      <c r="AE138" s="0" t="s">
        <v>38</v>
      </c>
    </row>
    <row r="139" customFormat="false" ht="14.25" hidden="false" customHeight="false" outlineLevel="0" collapsed="false">
      <c r="A139" s="40"/>
      <c r="B139" s="4"/>
      <c r="C139" s="41"/>
      <c r="E139" s="42" t="str">
        <f aca="false">IF(K139=0,"000000",IF(K139&lt;1000,"000"&amp;K139,IF(K139&lt;10000,"00"&amp;K139,(IF(LEN(K139)=5,"0"&amp;K139,K139)))))</f>
        <v>032600</v>
      </c>
      <c r="F139" s="3" t="str">
        <f aca="false">LEFT(E139,2)</f>
        <v>03</v>
      </c>
      <c r="G139" s="43" t="n">
        <f aca="false">F139+9+(24*(J139))</f>
        <v>36</v>
      </c>
      <c r="H139" s="58" t="str">
        <f aca="false">RIGHT(LEFT(E139,4),2)</f>
        <v>26</v>
      </c>
      <c r="I139" s="45" t="n">
        <f aca="false">IF(K139="",I138,G139/24+H139/24/60)</f>
        <v>1.51805555555556</v>
      </c>
      <c r="J139" s="4" t="n">
        <f aca="false">IF(K139="",J138,IF(K138&gt;K139,J138+1,J138))</f>
        <v>1</v>
      </c>
      <c r="K139" s="4" t="n">
        <v>32600</v>
      </c>
      <c r="L139" s="47" t="n">
        <v>10</v>
      </c>
      <c r="M139" s="48" t="n">
        <v>-15</v>
      </c>
      <c r="N139" s="3"/>
      <c r="O139" s="49"/>
      <c r="P139" s="50"/>
      <c r="Q139" s="3" t="s">
        <v>40</v>
      </c>
      <c r="R139" s="3" t="s">
        <v>41</v>
      </c>
      <c r="S139" s="3" t="s">
        <v>42</v>
      </c>
      <c r="T139" s="3" t="s">
        <v>43</v>
      </c>
      <c r="U139" s="3"/>
      <c r="V139" s="59"/>
      <c r="W139" s="0" t="str">
        <f aca="false">IF((K139&lt;&gt;0)*(L139=""),"s","")</f>
        <v/>
      </c>
      <c r="X139" s="53" t="n">
        <f aca="false">IF(K139="",X138,AVERAGE(L135:L139))</f>
        <v>10.8</v>
      </c>
      <c r="Y139" s="54" t="n">
        <f aca="false">IF(K139="",Y138,AVERAGE(M135:M139))</f>
        <v>-12.4</v>
      </c>
      <c r="Z139" s="55" t="e">
        <f aca="false">IF(K139="",Z138,AVERAGE(O135:O139))</f>
        <v>#DIV/0!</v>
      </c>
      <c r="AA139" s="56" t="e">
        <f aca="false">IF(L139="",AA138,AVERAGE(P135:P139))</f>
        <v>#DIV/0!</v>
      </c>
      <c r="AC139" s="0" t="n">
        <v>10</v>
      </c>
      <c r="AD139" s="0" t="n">
        <v>-15</v>
      </c>
      <c r="AE139" s="0" t="s">
        <v>38</v>
      </c>
    </row>
    <row r="140" customFormat="false" ht="14.25" hidden="false" customHeight="false" outlineLevel="0" collapsed="false">
      <c r="A140" s="40"/>
      <c r="B140" s="4"/>
      <c r="C140" s="41"/>
      <c r="E140" s="42" t="str">
        <f aca="false">IF(K140=0,"000000",IF(K140&lt;1000,"000"&amp;K140,IF(K140&lt;10000,"00"&amp;K140,(IF(LEN(K140)=5,"0"&amp;K140,K140)))))</f>
        <v>032800</v>
      </c>
      <c r="F140" s="3" t="str">
        <f aca="false">LEFT(E140,2)</f>
        <v>03</v>
      </c>
      <c r="G140" s="43" t="n">
        <f aca="false">F140+9+(24*(J140))</f>
        <v>36</v>
      </c>
      <c r="H140" s="58" t="str">
        <f aca="false">RIGHT(LEFT(E140,4),2)</f>
        <v>28</v>
      </c>
      <c r="I140" s="45" t="n">
        <f aca="false">IF(K140="",I139,G140/24+H140/24/60)</f>
        <v>1.51944444444444</v>
      </c>
      <c r="J140" s="4" t="n">
        <f aca="false">IF(K140="",J139,IF(K139&gt;K140,J139+1,J139))</f>
        <v>1</v>
      </c>
      <c r="K140" s="4" t="n">
        <v>32800</v>
      </c>
      <c r="L140" s="47" t="n">
        <v>8</v>
      </c>
      <c r="M140" s="48" t="n">
        <v>-16</v>
      </c>
      <c r="N140" s="3"/>
      <c r="O140" s="49"/>
      <c r="P140" s="50"/>
      <c r="Q140" s="3" t="s">
        <v>40</v>
      </c>
      <c r="R140" s="3" t="s">
        <v>41</v>
      </c>
      <c r="S140" s="51" t="s">
        <v>42</v>
      </c>
      <c r="T140" s="3" t="s">
        <v>43</v>
      </c>
      <c r="U140" s="3"/>
      <c r="V140" s="59"/>
      <c r="W140" s="0" t="str">
        <f aca="false">IF((K140&lt;&gt;0)*(L140=""),"s","")</f>
        <v/>
      </c>
      <c r="X140" s="53" t="n">
        <f aca="false">IF(K140="",X139,AVERAGE(L136:L140))</f>
        <v>10.2</v>
      </c>
      <c r="Y140" s="54" t="n">
        <f aca="false">IF(K140="",Y139,AVERAGE(M136:M140))</f>
        <v>-13.4</v>
      </c>
      <c r="Z140" s="55" t="e">
        <f aca="false">IF(K140="",Z139,AVERAGE(O136:O140))</f>
        <v>#DIV/0!</v>
      </c>
      <c r="AA140" s="56" t="e">
        <f aca="false">IF(L140="",AA139,AVERAGE(P136:P140))</f>
        <v>#DIV/0!</v>
      </c>
      <c r="AC140" s="0" t="n">
        <v>8</v>
      </c>
      <c r="AD140" s="0" t="n">
        <v>-16</v>
      </c>
      <c r="AE140" s="0" t="s">
        <v>38</v>
      </c>
    </row>
    <row r="141" customFormat="false" ht="14.25" hidden="false" customHeight="false" outlineLevel="0" collapsed="false">
      <c r="A141" s="40"/>
      <c r="B141" s="4"/>
      <c r="C141" s="41"/>
      <c r="E141" s="42" t="str">
        <f aca="false">IF(K141=0,"000000",IF(K141&lt;1000,"000"&amp;K141,IF(K141&lt;10000,"00"&amp;K141,(IF(LEN(K141)=5,"0"&amp;K141,K141)))))</f>
        <v>033000</v>
      </c>
      <c r="F141" s="3" t="str">
        <f aca="false">LEFT(E141,2)</f>
        <v>03</v>
      </c>
      <c r="G141" s="43" t="n">
        <f aca="false">F141+9+(24*(J141))</f>
        <v>36</v>
      </c>
      <c r="H141" s="58" t="str">
        <f aca="false">RIGHT(LEFT(E141,4),2)</f>
        <v>30</v>
      </c>
      <c r="I141" s="45" t="n">
        <f aca="false">IF(K141="",I140,G141/24+H141/24/60)</f>
        <v>1.52083333333333</v>
      </c>
      <c r="J141" s="4" t="n">
        <f aca="false">IF(K141="",J140,IF(K140&gt;K141,J140+1,J140))</f>
        <v>1</v>
      </c>
      <c r="K141" s="4" t="n">
        <v>33000</v>
      </c>
      <c r="L141" s="47" t="n">
        <v>7</v>
      </c>
      <c r="M141" s="48" t="n">
        <v>-17</v>
      </c>
      <c r="N141" s="3"/>
      <c r="O141" s="49"/>
      <c r="P141" s="50"/>
      <c r="Q141" s="3" t="s">
        <v>40</v>
      </c>
      <c r="R141" s="3" t="s">
        <v>41</v>
      </c>
      <c r="S141" s="3" t="s">
        <v>42</v>
      </c>
      <c r="T141" s="3" t="s">
        <v>43</v>
      </c>
      <c r="U141" s="3"/>
      <c r="V141" s="59"/>
      <c r="W141" s="0" t="str">
        <f aca="false">IF((K141&lt;&gt;0)*(L141=""),"s","")</f>
        <v/>
      </c>
      <c r="X141" s="53" t="n">
        <f aca="false">IF(K141="",X140,AVERAGE(L137:L141))</f>
        <v>9.6</v>
      </c>
      <c r="Y141" s="54" t="n">
        <f aca="false">IF(K141="",Y140,AVERAGE(M137:M141))</f>
        <v>-14.2</v>
      </c>
      <c r="Z141" s="55" t="e">
        <f aca="false">IF(K141="",Z140,AVERAGE(O137:O141))</f>
        <v>#DIV/0!</v>
      </c>
      <c r="AA141" s="56" t="e">
        <f aca="false">IF(L141="",AA140,AVERAGE(P137:P141))</f>
        <v>#DIV/0!</v>
      </c>
      <c r="AC141" s="0" t="n">
        <v>7</v>
      </c>
      <c r="AD141" s="0" t="n">
        <v>-17</v>
      </c>
      <c r="AE141" s="0" t="s">
        <v>38</v>
      </c>
    </row>
    <row r="142" customFormat="false" ht="14.25" hidden="false" customHeight="false" outlineLevel="0" collapsed="false">
      <c r="A142" s="40"/>
      <c r="B142" s="4"/>
      <c r="C142" s="41"/>
      <c r="E142" s="42" t="str">
        <f aca="false">IF(K142=0,"000000",IF(K142&lt;1000,"000"&amp;K142,IF(K142&lt;10000,"00"&amp;K142,(IF(LEN(K142)=5,"0"&amp;K142,K142)))))</f>
        <v>033200</v>
      </c>
      <c r="F142" s="3" t="str">
        <f aca="false">LEFT(E142,2)</f>
        <v>03</v>
      </c>
      <c r="G142" s="43" t="n">
        <f aca="false">F142+9+(24*(J142))</f>
        <v>36</v>
      </c>
      <c r="H142" s="58" t="str">
        <f aca="false">RIGHT(LEFT(E142,4),2)</f>
        <v>32</v>
      </c>
      <c r="I142" s="45" t="n">
        <f aca="false">IF(K142="",I141,G142/24+H142/24/60)</f>
        <v>1.52222222222222</v>
      </c>
      <c r="J142" s="4" t="n">
        <f aca="false">IF(K142="",J141,IF(K141&gt;K142,J141+1,J141))</f>
        <v>1</v>
      </c>
      <c r="K142" s="4" t="n">
        <v>33200</v>
      </c>
      <c r="L142" s="47" t="n">
        <v>8</v>
      </c>
      <c r="M142" s="48" t="n">
        <v>-15</v>
      </c>
      <c r="N142" s="3"/>
      <c r="O142" s="49"/>
      <c r="P142" s="50"/>
      <c r="Q142" s="3" t="s">
        <v>40</v>
      </c>
      <c r="R142" s="3" t="s">
        <v>41</v>
      </c>
      <c r="S142" s="51" t="s">
        <v>42</v>
      </c>
      <c r="T142" s="3" t="s">
        <v>43</v>
      </c>
      <c r="U142" s="3"/>
      <c r="V142" s="59"/>
      <c r="W142" s="0" t="str">
        <f aca="false">IF((K142&lt;&gt;0)*(L142=""),"s","")</f>
        <v/>
      </c>
      <c r="X142" s="53" t="n">
        <f aca="false">IF(K142="",X141,AVERAGE(L138:L142))</f>
        <v>9</v>
      </c>
      <c r="Y142" s="54" t="n">
        <f aca="false">IF(K142="",Y141,AVERAGE(M138:M142))</f>
        <v>-15</v>
      </c>
      <c r="Z142" s="55" t="e">
        <f aca="false">IF(K142="",Z141,AVERAGE(O138:O142))</f>
        <v>#DIV/0!</v>
      </c>
      <c r="AA142" s="56" t="e">
        <f aca="false">IF(L142="",AA141,AVERAGE(P138:P142))</f>
        <v>#DIV/0!</v>
      </c>
      <c r="AC142" s="0" t="n">
        <v>8</v>
      </c>
      <c r="AD142" s="0" t="n">
        <v>-15</v>
      </c>
      <c r="AE142" s="0" t="s">
        <v>38</v>
      </c>
    </row>
    <row r="143" customFormat="false" ht="14.25" hidden="false" customHeight="false" outlineLevel="0" collapsed="false">
      <c r="A143" s="40"/>
      <c r="B143" s="4"/>
      <c r="C143" s="41"/>
      <c r="E143" s="42" t="str">
        <f aca="false">IF(K143=0,"000000",IF(K143&lt;1000,"000"&amp;K143,IF(K143&lt;10000,"00"&amp;K143,(IF(LEN(K143)=5,"0"&amp;K143,K143)))))</f>
        <v>033400</v>
      </c>
      <c r="F143" s="3" t="str">
        <f aca="false">LEFT(E143,2)</f>
        <v>03</v>
      </c>
      <c r="G143" s="43" t="n">
        <f aca="false">F143+9+(24*(J143))</f>
        <v>36</v>
      </c>
      <c r="H143" s="58" t="str">
        <f aca="false">RIGHT(LEFT(E143,4),2)</f>
        <v>34</v>
      </c>
      <c r="I143" s="45" t="n">
        <f aca="false">IF(K143="",I142,G143/24+H143/24/60)</f>
        <v>1.52361111111111</v>
      </c>
      <c r="J143" s="4" t="n">
        <f aca="false">IF(K143="",J142,IF(K142&gt;K143,J142+1,J142))</f>
        <v>1</v>
      </c>
      <c r="K143" s="4" t="n">
        <v>33400</v>
      </c>
      <c r="L143" s="47" t="n">
        <v>7</v>
      </c>
      <c r="M143" s="48" t="n">
        <v>-17</v>
      </c>
      <c r="N143" s="3"/>
      <c r="O143" s="49"/>
      <c r="P143" s="50"/>
      <c r="Q143" s="3" t="s">
        <v>40</v>
      </c>
      <c r="R143" s="3" t="s">
        <v>41</v>
      </c>
      <c r="S143" s="3" t="s">
        <v>42</v>
      </c>
      <c r="T143" s="3" t="s">
        <v>43</v>
      </c>
      <c r="U143" s="3"/>
      <c r="V143" s="59"/>
      <c r="W143" s="0" t="str">
        <f aca="false">IF((K143&lt;&gt;0)*(L143=""),"s","")</f>
        <v/>
      </c>
      <c r="X143" s="53" t="n">
        <f aca="false">IF(K143="",X142,AVERAGE(L139:L143))</f>
        <v>8</v>
      </c>
      <c r="Y143" s="54" t="n">
        <f aca="false">IF(K143="",Y142,AVERAGE(M139:M143))</f>
        <v>-16</v>
      </c>
      <c r="Z143" s="55" t="e">
        <f aca="false">IF(K143="",Z142,AVERAGE(O139:O143))</f>
        <v>#DIV/0!</v>
      </c>
      <c r="AA143" s="56" t="e">
        <f aca="false">IF(L143="",AA142,AVERAGE(P139:P143))</f>
        <v>#DIV/0!</v>
      </c>
      <c r="AC143" s="0" t="n">
        <v>7</v>
      </c>
      <c r="AD143" s="0" t="n">
        <v>-17</v>
      </c>
      <c r="AE143" s="0" t="s">
        <v>38</v>
      </c>
    </row>
    <row r="144" customFormat="false" ht="14.25" hidden="false" customHeight="false" outlineLevel="0" collapsed="false">
      <c r="A144" s="40"/>
      <c r="B144" s="4"/>
      <c r="C144" s="41"/>
      <c r="E144" s="42" t="str">
        <f aca="false">IF(K144=0,"000000",IF(K144&lt;1000,"000"&amp;K144,IF(K144&lt;10000,"00"&amp;K144,(IF(LEN(K144)=5,"0"&amp;K144,K144)))))</f>
        <v>033600</v>
      </c>
      <c r="F144" s="3" t="str">
        <f aca="false">LEFT(E144,2)</f>
        <v>03</v>
      </c>
      <c r="G144" s="43" t="n">
        <f aca="false">F144+9+(24*(J144))</f>
        <v>36</v>
      </c>
      <c r="H144" s="58" t="str">
        <f aca="false">RIGHT(LEFT(E144,4),2)</f>
        <v>36</v>
      </c>
      <c r="I144" s="45" t="n">
        <f aca="false">IF(K144="",I143,G144/24+H144/24/60)</f>
        <v>1.525</v>
      </c>
      <c r="J144" s="4" t="n">
        <f aca="false">IF(K144="",J143,IF(K143&gt;K144,J143+1,J143))</f>
        <v>1</v>
      </c>
      <c r="K144" s="4" t="n">
        <v>33600</v>
      </c>
      <c r="L144" s="47" t="n">
        <v>8</v>
      </c>
      <c r="M144" s="48" t="n">
        <v>-16</v>
      </c>
      <c r="N144" s="3"/>
      <c r="O144" s="49"/>
      <c r="P144" s="50"/>
      <c r="Q144" s="3" t="s">
        <v>40</v>
      </c>
      <c r="R144" s="3" t="s">
        <v>41</v>
      </c>
      <c r="S144" s="51" t="s">
        <v>42</v>
      </c>
      <c r="T144" s="3" t="s">
        <v>43</v>
      </c>
      <c r="U144" s="3"/>
      <c r="V144" s="59"/>
      <c r="W144" s="0" t="str">
        <f aca="false">IF((K144&lt;&gt;0)*(L144=""),"s","")</f>
        <v/>
      </c>
      <c r="X144" s="53" t="n">
        <f aca="false">IF(K144="",X143,AVERAGE(L140:L144))</f>
        <v>7.6</v>
      </c>
      <c r="Y144" s="54" t="n">
        <f aca="false">IF(K144="",Y143,AVERAGE(M140:M144))</f>
        <v>-16.2</v>
      </c>
      <c r="Z144" s="55" t="e">
        <f aca="false">IF(K144="",Z143,AVERAGE(O140:O144))</f>
        <v>#DIV/0!</v>
      </c>
      <c r="AA144" s="56" t="e">
        <f aca="false">IF(L144="",AA143,AVERAGE(P140:P144))</f>
        <v>#DIV/0!</v>
      </c>
      <c r="AC144" s="0" t="n">
        <v>8</v>
      </c>
      <c r="AD144" s="0" t="n">
        <v>-16</v>
      </c>
      <c r="AE144" s="0" t="s">
        <v>38</v>
      </c>
    </row>
    <row r="145" customFormat="false" ht="14.25" hidden="false" customHeight="false" outlineLevel="0" collapsed="false">
      <c r="A145" s="40"/>
      <c r="B145" s="4"/>
      <c r="C145" s="41"/>
      <c r="E145" s="42" t="str">
        <f aca="false">IF(K145=0,"000000",IF(K145&lt;1000,"000"&amp;K145,IF(K145&lt;10000,"00"&amp;K145,(IF(LEN(K145)=5,"0"&amp;K145,K145)))))</f>
        <v>033800</v>
      </c>
      <c r="F145" s="3" t="str">
        <f aca="false">LEFT(E145,2)</f>
        <v>03</v>
      </c>
      <c r="G145" s="43" t="n">
        <f aca="false">F145+9+(24*(J145))</f>
        <v>36</v>
      </c>
      <c r="H145" s="58" t="str">
        <f aca="false">RIGHT(LEFT(E145,4),2)</f>
        <v>38</v>
      </c>
      <c r="I145" s="45" t="n">
        <f aca="false">IF(K145="",I144,G145/24+H145/24/60)</f>
        <v>1.52638888888889</v>
      </c>
      <c r="J145" s="4" t="n">
        <f aca="false">IF(K145="",J144,IF(K144&gt;K145,J144+1,J144))</f>
        <v>1</v>
      </c>
      <c r="K145" s="4" t="n">
        <v>33800</v>
      </c>
      <c r="L145" s="47" t="n">
        <v>6</v>
      </c>
      <c r="M145" s="48" t="n">
        <v>-18</v>
      </c>
      <c r="N145" s="3"/>
      <c r="O145" s="49"/>
      <c r="P145" s="50"/>
      <c r="Q145" s="3" t="s">
        <v>40</v>
      </c>
      <c r="R145" s="3" t="s">
        <v>41</v>
      </c>
      <c r="S145" s="3" t="s">
        <v>42</v>
      </c>
      <c r="T145" s="3" t="s">
        <v>43</v>
      </c>
      <c r="U145" s="3"/>
      <c r="V145" s="59"/>
      <c r="W145" s="0" t="str">
        <f aca="false">IF((K145&lt;&gt;0)*(L145=""),"s","")</f>
        <v/>
      </c>
      <c r="X145" s="53" t="n">
        <f aca="false">IF(K145="",X144,AVERAGE(L141:L145))</f>
        <v>7.2</v>
      </c>
      <c r="Y145" s="54" t="n">
        <f aca="false">IF(K145="",Y144,AVERAGE(M141:M145))</f>
        <v>-16.6</v>
      </c>
      <c r="Z145" s="55" t="e">
        <f aca="false">IF(K145="",Z144,AVERAGE(O141:O145))</f>
        <v>#DIV/0!</v>
      </c>
      <c r="AA145" s="56" t="e">
        <f aca="false">IF(L145="",AA144,AVERAGE(P141:P145))</f>
        <v>#DIV/0!</v>
      </c>
      <c r="AC145" s="0" t="n">
        <v>6</v>
      </c>
      <c r="AD145" s="0" t="n">
        <v>-18</v>
      </c>
      <c r="AE145" s="0" t="s">
        <v>38</v>
      </c>
    </row>
    <row r="146" customFormat="false" ht="14.25" hidden="false" customHeight="false" outlineLevel="0" collapsed="false">
      <c r="A146" s="40"/>
      <c r="B146" s="4"/>
      <c r="C146" s="41"/>
      <c r="E146" s="42" t="str">
        <f aca="false">IF(K146=0,"000000",IF(K146&lt;1000,"000"&amp;K146,IF(K146&lt;10000,"00"&amp;K146,(IF(LEN(K146)=5,"0"&amp;K146,K146)))))</f>
        <v>034000</v>
      </c>
      <c r="F146" s="3" t="str">
        <f aca="false">LEFT(E146,2)</f>
        <v>03</v>
      </c>
      <c r="G146" s="43" t="n">
        <f aca="false">F146+9+(24*(J146))</f>
        <v>36</v>
      </c>
      <c r="H146" s="58" t="str">
        <f aca="false">RIGHT(LEFT(E146,4),2)</f>
        <v>40</v>
      </c>
      <c r="I146" s="45" t="n">
        <f aca="false">IF(K146="",I145,G146/24+H146/24/60)</f>
        <v>1.52777777777778</v>
      </c>
      <c r="J146" s="4" t="n">
        <f aca="false">IF(K146="",J145,IF(K145&gt;K146,J145+1,J145))</f>
        <v>1</v>
      </c>
      <c r="K146" s="4" t="n">
        <v>34000</v>
      </c>
      <c r="L146" s="47" t="n">
        <v>7</v>
      </c>
      <c r="M146" s="48" t="n">
        <v>-15</v>
      </c>
      <c r="N146" s="3"/>
      <c r="O146" s="49"/>
      <c r="P146" s="50"/>
      <c r="Q146" s="3" t="s">
        <v>40</v>
      </c>
      <c r="R146" s="3" t="s">
        <v>41</v>
      </c>
      <c r="S146" s="51" t="s">
        <v>42</v>
      </c>
      <c r="T146" s="3" t="s">
        <v>43</v>
      </c>
      <c r="U146" s="3"/>
      <c r="V146" s="59"/>
      <c r="W146" s="0" t="str">
        <f aca="false">IF((K146&lt;&gt;0)*(L146=""),"s","")</f>
        <v/>
      </c>
      <c r="X146" s="53" t="n">
        <f aca="false">IF(K146="",X145,AVERAGE(L142:L146))</f>
        <v>7.2</v>
      </c>
      <c r="Y146" s="54" t="n">
        <f aca="false">IF(K146="",Y145,AVERAGE(M142:M146))</f>
        <v>-16.2</v>
      </c>
      <c r="Z146" s="55" t="e">
        <f aca="false">IF(K146="",Z145,AVERAGE(O142:O146))</f>
        <v>#DIV/0!</v>
      </c>
      <c r="AA146" s="56" t="e">
        <f aca="false">IF(L146="",AA145,AVERAGE(P142:P146))</f>
        <v>#DIV/0!</v>
      </c>
      <c r="AC146" s="0" t="n">
        <v>7</v>
      </c>
      <c r="AD146" s="0" t="n">
        <v>-15</v>
      </c>
      <c r="AE146" s="0" t="s">
        <v>38</v>
      </c>
    </row>
    <row r="147" customFormat="false" ht="14.25" hidden="false" customHeight="false" outlineLevel="0" collapsed="false">
      <c r="A147" s="40"/>
      <c r="B147" s="4"/>
      <c r="C147" s="41"/>
      <c r="E147" s="42" t="str">
        <f aca="false">IF(K147=0,"000000",IF(K147&lt;1000,"000"&amp;K147,IF(K147&lt;10000,"00"&amp;K147,(IF(LEN(K147)=5,"0"&amp;K147,K147)))))</f>
        <v>034200</v>
      </c>
      <c r="F147" s="3" t="str">
        <f aca="false">LEFT(E147,2)</f>
        <v>03</v>
      </c>
      <c r="G147" s="43" t="n">
        <f aca="false">F147+9+(24*(J147))</f>
        <v>36</v>
      </c>
      <c r="H147" s="58" t="str">
        <f aca="false">RIGHT(LEFT(E147,4),2)</f>
        <v>42</v>
      </c>
      <c r="I147" s="45" t="n">
        <f aca="false">IF(K147="",I146,G147/24+H147/24/60)</f>
        <v>1.52916666666667</v>
      </c>
      <c r="J147" s="4" t="n">
        <f aca="false">IF(K147="",J146,IF(K146&gt;K147,J146+1,J146))</f>
        <v>1</v>
      </c>
      <c r="K147" s="4" t="n">
        <v>34200</v>
      </c>
      <c r="L147" s="47" t="n">
        <v>7</v>
      </c>
      <c r="M147" s="48" t="n">
        <v>-17</v>
      </c>
      <c r="N147" s="3"/>
      <c r="O147" s="49"/>
      <c r="P147" s="50"/>
      <c r="Q147" s="3" t="s">
        <v>40</v>
      </c>
      <c r="R147" s="3" t="s">
        <v>41</v>
      </c>
      <c r="S147" s="3" t="s">
        <v>42</v>
      </c>
      <c r="T147" s="3" t="s">
        <v>43</v>
      </c>
      <c r="U147" s="3"/>
      <c r="V147" s="59"/>
      <c r="W147" s="0" t="str">
        <f aca="false">IF((K147&lt;&gt;0)*(L147=""),"s","")</f>
        <v/>
      </c>
      <c r="X147" s="53" t="n">
        <f aca="false">IF(K147="",X146,AVERAGE(L143:L147))</f>
        <v>7</v>
      </c>
      <c r="Y147" s="54" t="n">
        <f aca="false">IF(K147="",Y146,AVERAGE(M143:M147))</f>
        <v>-16.6</v>
      </c>
      <c r="Z147" s="55" t="e">
        <f aca="false">IF(K147="",Z146,AVERAGE(O143:O147))</f>
        <v>#DIV/0!</v>
      </c>
      <c r="AA147" s="56" t="e">
        <f aca="false">IF(L147="",AA146,AVERAGE(P143:P147))</f>
        <v>#DIV/0!</v>
      </c>
      <c r="AC147" s="0" t="n">
        <v>7</v>
      </c>
      <c r="AD147" s="0" t="n">
        <v>-17</v>
      </c>
      <c r="AE147" s="0" t="s">
        <v>38</v>
      </c>
    </row>
    <row r="148" customFormat="false" ht="14.25" hidden="false" customHeight="false" outlineLevel="0" collapsed="false">
      <c r="A148" s="40"/>
      <c r="B148" s="4"/>
      <c r="C148" s="41"/>
      <c r="E148" s="42" t="str">
        <f aca="false">IF(K148=0,"000000",IF(K148&lt;1000,"000"&amp;K148,IF(K148&lt;10000,"00"&amp;K148,(IF(LEN(K148)=5,"0"&amp;K148,K148)))))</f>
        <v>034400</v>
      </c>
      <c r="F148" s="3" t="str">
        <f aca="false">LEFT(E148,2)</f>
        <v>03</v>
      </c>
      <c r="G148" s="43" t="n">
        <f aca="false">F148+9+(24*(J148))</f>
        <v>36</v>
      </c>
      <c r="H148" s="58" t="str">
        <f aca="false">RIGHT(LEFT(E148,4),2)</f>
        <v>44</v>
      </c>
      <c r="I148" s="45" t="n">
        <f aca="false">IF(K148="",I147,G148/24+H148/24/60)</f>
        <v>1.53055555555556</v>
      </c>
      <c r="J148" s="4" t="n">
        <f aca="false">IF(K148="",J147,IF(K147&gt;K148,J147+1,J147))</f>
        <v>1</v>
      </c>
      <c r="K148" s="4" t="n">
        <v>34400</v>
      </c>
      <c r="L148" s="47" t="n">
        <v>6</v>
      </c>
      <c r="M148" s="48" t="n">
        <v>-19</v>
      </c>
      <c r="N148" s="3"/>
      <c r="O148" s="49"/>
      <c r="P148" s="50"/>
      <c r="Q148" s="3" t="s">
        <v>40</v>
      </c>
      <c r="R148" s="3" t="s">
        <v>41</v>
      </c>
      <c r="S148" s="51" t="s">
        <v>42</v>
      </c>
      <c r="T148" s="3" t="s">
        <v>43</v>
      </c>
      <c r="U148" s="3"/>
      <c r="V148" s="59"/>
      <c r="W148" s="0" t="str">
        <f aca="false">IF((K148&lt;&gt;0)*(L148=""),"s","")</f>
        <v/>
      </c>
      <c r="X148" s="53" t="n">
        <f aca="false">IF(K148="",X147,AVERAGE(L144:L148))</f>
        <v>6.8</v>
      </c>
      <c r="Y148" s="54" t="n">
        <f aca="false">IF(K148="",Y147,AVERAGE(M144:M148))</f>
        <v>-17</v>
      </c>
      <c r="Z148" s="55" t="e">
        <f aca="false">IF(K148="",Z147,AVERAGE(O144:O148))</f>
        <v>#DIV/0!</v>
      </c>
      <c r="AA148" s="56" t="e">
        <f aca="false">IF(L148="",AA147,AVERAGE(P144:P148))</f>
        <v>#DIV/0!</v>
      </c>
      <c r="AC148" s="0" t="n">
        <v>6</v>
      </c>
      <c r="AD148" s="0" t="n">
        <v>-19</v>
      </c>
      <c r="AE148" s="0" t="s">
        <v>38</v>
      </c>
    </row>
    <row r="149" customFormat="false" ht="14.25" hidden="false" customHeight="false" outlineLevel="0" collapsed="false">
      <c r="A149" s="40"/>
      <c r="B149" s="4"/>
      <c r="C149" s="41"/>
      <c r="E149" s="42" t="str">
        <f aca="false">IF(K149=0,"000000",IF(K149&lt;1000,"000"&amp;K149,IF(K149&lt;10000,"00"&amp;K149,(IF(LEN(K149)=5,"0"&amp;K149,K149)))))</f>
        <v>034600</v>
      </c>
      <c r="F149" s="3" t="str">
        <f aca="false">LEFT(E149,2)</f>
        <v>03</v>
      </c>
      <c r="G149" s="43" t="n">
        <f aca="false">F149+9+(24*(J149))</f>
        <v>36</v>
      </c>
      <c r="H149" s="58" t="str">
        <f aca="false">RIGHT(LEFT(E149,4),2)</f>
        <v>46</v>
      </c>
      <c r="I149" s="45" t="n">
        <f aca="false">IF(K149="",I148,G149/24+H149/24/60)</f>
        <v>1.53194444444444</v>
      </c>
      <c r="J149" s="4" t="n">
        <f aca="false">IF(K149="",J148,IF(K148&gt;K149,J148+1,J148))</f>
        <v>1</v>
      </c>
      <c r="K149" s="4" t="n">
        <v>34600</v>
      </c>
      <c r="L149" s="47" t="n">
        <v>8</v>
      </c>
      <c r="M149" s="48" t="n">
        <v>-17</v>
      </c>
      <c r="N149" s="3"/>
      <c r="O149" s="49"/>
      <c r="P149" s="50"/>
      <c r="Q149" s="3" t="s">
        <v>40</v>
      </c>
      <c r="R149" s="3" t="s">
        <v>41</v>
      </c>
      <c r="S149" s="3" t="s">
        <v>42</v>
      </c>
      <c r="T149" s="3" t="s">
        <v>43</v>
      </c>
      <c r="U149" s="3"/>
      <c r="V149" s="59"/>
      <c r="W149" s="0" t="str">
        <f aca="false">IF((K149&lt;&gt;0)*(L149=""),"s","")</f>
        <v/>
      </c>
      <c r="X149" s="53" t="n">
        <f aca="false">IF(K149="",X148,AVERAGE(L145:L149))</f>
        <v>6.8</v>
      </c>
      <c r="Y149" s="54" t="n">
        <f aca="false">IF(K149="",Y148,AVERAGE(M145:M149))</f>
        <v>-17.2</v>
      </c>
      <c r="Z149" s="55" t="e">
        <f aca="false">IF(K149="",Z148,AVERAGE(O145:O149))</f>
        <v>#DIV/0!</v>
      </c>
      <c r="AA149" s="56" t="e">
        <f aca="false">IF(L149="",AA148,AVERAGE(P145:P149))</f>
        <v>#DIV/0!</v>
      </c>
      <c r="AC149" s="0" t="n">
        <v>8</v>
      </c>
      <c r="AD149" s="0" t="n">
        <v>-17</v>
      </c>
      <c r="AE149" s="0" t="s">
        <v>38</v>
      </c>
    </row>
    <row r="150" customFormat="false" ht="14.25" hidden="false" customHeight="false" outlineLevel="0" collapsed="false">
      <c r="A150" s="40"/>
      <c r="B150" s="4"/>
      <c r="C150" s="41"/>
      <c r="E150" s="42" t="str">
        <f aca="false">IF(K150=0,"000000",IF(K150&lt;1000,"000"&amp;K150,IF(K150&lt;10000,"00"&amp;K150,(IF(LEN(K150)=5,"0"&amp;K150,K150)))))</f>
        <v>034800</v>
      </c>
      <c r="F150" s="3" t="str">
        <f aca="false">LEFT(E150,2)</f>
        <v>03</v>
      </c>
      <c r="G150" s="43" t="n">
        <f aca="false">F150+9+(24*(J150))</f>
        <v>36</v>
      </c>
      <c r="H150" s="58" t="str">
        <f aca="false">RIGHT(LEFT(E150,4),2)</f>
        <v>48</v>
      </c>
      <c r="I150" s="45" t="n">
        <f aca="false">IF(K150="",I149,G150/24+H150/24/60)</f>
        <v>1.53333333333333</v>
      </c>
      <c r="J150" s="4" t="n">
        <f aca="false">IF(K150="",J149,IF(K149&gt;K150,J149+1,J149))</f>
        <v>1</v>
      </c>
      <c r="K150" s="4" t="n">
        <v>34800</v>
      </c>
      <c r="L150" s="47" t="n">
        <v>8</v>
      </c>
      <c r="M150" s="48" t="n">
        <v>-15</v>
      </c>
      <c r="N150" s="3"/>
      <c r="O150" s="49"/>
      <c r="P150" s="50"/>
      <c r="Q150" s="3" t="s">
        <v>40</v>
      </c>
      <c r="R150" s="3" t="s">
        <v>41</v>
      </c>
      <c r="S150" s="51" t="s">
        <v>42</v>
      </c>
      <c r="T150" s="3" t="s">
        <v>43</v>
      </c>
      <c r="U150" s="3"/>
      <c r="V150" s="59"/>
      <c r="W150" s="0" t="str">
        <f aca="false">IF((K150&lt;&gt;0)*(L150=""),"s","")</f>
        <v/>
      </c>
      <c r="X150" s="53" t="n">
        <f aca="false">IF(K150="",X149,AVERAGE(L146:L150))</f>
        <v>7.2</v>
      </c>
      <c r="Y150" s="54" t="n">
        <f aca="false">IF(K150="",Y149,AVERAGE(M146:M150))</f>
        <v>-16.6</v>
      </c>
      <c r="Z150" s="55" t="e">
        <f aca="false">IF(K150="",Z149,AVERAGE(O146:O150))</f>
        <v>#DIV/0!</v>
      </c>
      <c r="AA150" s="56" t="e">
        <f aca="false">IF(L150="",AA149,AVERAGE(P146:P150))</f>
        <v>#DIV/0!</v>
      </c>
      <c r="AC150" s="0" t="n">
        <v>8</v>
      </c>
      <c r="AD150" s="0" t="n">
        <v>-15</v>
      </c>
      <c r="AE150" s="0" t="s">
        <v>38</v>
      </c>
    </row>
    <row r="151" customFormat="false" ht="14.25" hidden="false" customHeight="false" outlineLevel="0" collapsed="false">
      <c r="A151" s="40"/>
      <c r="B151" s="4"/>
      <c r="C151" s="41"/>
      <c r="E151" s="42" t="str">
        <f aca="false">IF(K151=0,"000000",IF(K151&lt;1000,"000"&amp;K151,IF(K151&lt;10000,"00"&amp;K151,(IF(LEN(K151)=5,"0"&amp;K151,K151)))))</f>
        <v>035000</v>
      </c>
      <c r="F151" s="3" t="str">
        <f aca="false">LEFT(E151,2)</f>
        <v>03</v>
      </c>
      <c r="G151" s="43" t="n">
        <f aca="false">F151+9+(24*(J151))</f>
        <v>36</v>
      </c>
      <c r="H151" s="58" t="str">
        <f aca="false">RIGHT(LEFT(E151,4),2)</f>
        <v>50</v>
      </c>
      <c r="I151" s="45" t="n">
        <f aca="false">IF(K151="",I150,G151/24+H151/24/60)</f>
        <v>1.53472222222222</v>
      </c>
      <c r="J151" s="4" t="n">
        <f aca="false">IF(K151="",J150,IF(K150&gt;K151,J150+1,J150))</f>
        <v>1</v>
      </c>
      <c r="K151" s="4" t="n">
        <v>35000</v>
      </c>
      <c r="L151" s="47" t="n">
        <v>13</v>
      </c>
      <c r="M151" s="48" t="n">
        <v>-15</v>
      </c>
      <c r="N151" s="3"/>
      <c r="O151" s="49"/>
      <c r="P151" s="50"/>
      <c r="Q151" s="3" t="s">
        <v>40</v>
      </c>
      <c r="R151" s="3" t="s">
        <v>41</v>
      </c>
      <c r="S151" s="3" t="s">
        <v>42</v>
      </c>
      <c r="T151" s="3" t="s">
        <v>43</v>
      </c>
      <c r="U151" s="3"/>
      <c r="V151" s="59"/>
      <c r="W151" s="0" t="str">
        <f aca="false">IF((K151&lt;&gt;0)*(L151=""),"s","")</f>
        <v/>
      </c>
      <c r="X151" s="53" t="n">
        <f aca="false">IF(K151="",X150,AVERAGE(L147:L151))</f>
        <v>8.4</v>
      </c>
      <c r="Y151" s="54" t="n">
        <f aca="false">IF(K151="",Y150,AVERAGE(M147:M151))</f>
        <v>-16.6</v>
      </c>
      <c r="Z151" s="55" t="e">
        <f aca="false">IF(K151="",Z150,AVERAGE(O147:O151))</f>
        <v>#DIV/0!</v>
      </c>
      <c r="AA151" s="56" t="e">
        <f aca="false">IF(L151="",AA150,AVERAGE(P147:P151))</f>
        <v>#DIV/0!</v>
      </c>
      <c r="AC151" s="0" t="n">
        <v>13</v>
      </c>
      <c r="AD151" s="0" t="n">
        <v>-15</v>
      </c>
      <c r="AE151" s="0" t="s">
        <v>38</v>
      </c>
    </row>
    <row r="152" customFormat="false" ht="14.25" hidden="false" customHeight="false" outlineLevel="0" collapsed="false">
      <c r="A152" s="40"/>
      <c r="B152" s="4"/>
      <c r="C152" s="41"/>
      <c r="E152" s="42" t="str">
        <f aca="false">IF(K152=0,"000000",IF(K152&lt;1000,"000"&amp;K152,IF(K152&lt;10000,"00"&amp;K152,(IF(LEN(K152)=5,"0"&amp;K152,K152)))))</f>
        <v>035200</v>
      </c>
      <c r="F152" s="3" t="str">
        <f aca="false">LEFT(E152,2)</f>
        <v>03</v>
      </c>
      <c r="G152" s="43" t="n">
        <f aca="false">F152+9+(24*(J152))</f>
        <v>36</v>
      </c>
      <c r="H152" s="58" t="str">
        <f aca="false">RIGHT(LEFT(E152,4),2)</f>
        <v>52</v>
      </c>
      <c r="I152" s="45" t="n">
        <f aca="false">IF(K152="",I151,G152/24+H152/24/60)</f>
        <v>1.53611111111111</v>
      </c>
      <c r="J152" s="4" t="n">
        <f aca="false">IF(K152="",J151,IF(K151&gt;K152,J151+1,J151))</f>
        <v>1</v>
      </c>
      <c r="K152" s="4" t="n">
        <v>35200</v>
      </c>
      <c r="L152" s="47" t="n">
        <v>10</v>
      </c>
      <c r="M152" s="48" t="n">
        <v>-16</v>
      </c>
      <c r="N152" s="3"/>
      <c r="O152" s="49"/>
      <c r="P152" s="50"/>
      <c r="Q152" s="3" t="s">
        <v>40</v>
      </c>
      <c r="R152" s="3" t="s">
        <v>41</v>
      </c>
      <c r="S152" s="51" t="s">
        <v>42</v>
      </c>
      <c r="T152" s="3" t="s">
        <v>43</v>
      </c>
      <c r="U152" s="3"/>
      <c r="V152" s="59"/>
      <c r="W152" s="0" t="str">
        <f aca="false">IF((K152&lt;&gt;0)*(L152=""),"s","")</f>
        <v/>
      </c>
      <c r="X152" s="53" t="n">
        <f aca="false">IF(K152="",X151,AVERAGE(L148:L152))</f>
        <v>9</v>
      </c>
      <c r="Y152" s="54" t="n">
        <f aca="false">IF(K152="",Y151,AVERAGE(M148:M152))</f>
        <v>-16.4</v>
      </c>
      <c r="Z152" s="55" t="e">
        <f aca="false">IF(K152="",Z151,AVERAGE(O148:O152))</f>
        <v>#DIV/0!</v>
      </c>
      <c r="AA152" s="56" t="e">
        <f aca="false">IF(L152="",AA151,AVERAGE(P148:P152))</f>
        <v>#DIV/0!</v>
      </c>
      <c r="AC152" s="0" t="n">
        <v>10</v>
      </c>
      <c r="AD152" s="0" t="n">
        <v>-16</v>
      </c>
      <c r="AE152" s="0" t="s">
        <v>38</v>
      </c>
    </row>
    <row r="153" customFormat="false" ht="14.25" hidden="false" customHeight="false" outlineLevel="0" collapsed="false">
      <c r="A153" s="40"/>
      <c r="B153" s="4"/>
      <c r="C153" s="41"/>
      <c r="E153" s="42" t="str">
        <f aca="false">IF(K153=0,"000000",IF(K153&lt;1000,"000"&amp;K153,IF(K153&lt;10000,"00"&amp;K153,(IF(LEN(K153)=5,"0"&amp;K153,K153)))))</f>
        <v>035400</v>
      </c>
      <c r="F153" s="3" t="str">
        <f aca="false">LEFT(E153,2)</f>
        <v>03</v>
      </c>
      <c r="G153" s="43" t="n">
        <f aca="false">F153+9+(24*(J153))</f>
        <v>36</v>
      </c>
      <c r="H153" s="58" t="str">
        <f aca="false">RIGHT(LEFT(E153,4),2)</f>
        <v>54</v>
      </c>
      <c r="I153" s="45" t="n">
        <f aca="false">IF(K153="",I152,G153/24+H153/24/60)</f>
        <v>1.5375</v>
      </c>
      <c r="J153" s="4" t="n">
        <f aca="false">IF(K153="",J152,IF(K152&gt;K153,J152+1,J152))</f>
        <v>1</v>
      </c>
      <c r="K153" s="4" t="n">
        <v>35400</v>
      </c>
      <c r="L153" s="47" t="n">
        <v>7</v>
      </c>
      <c r="M153" s="48" t="n">
        <v>-15</v>
      </c>
      <c r="N153" s="3"/>
      <c r="O153" s="49"/>
      <c r="P153" s="50"/>
      <c r="Q153" s="3" t="s">
        <v>40</v>
      </c>
      <c r="R153" s="3" t="s">
        <v>41</v>
      </c>
      <c r="S153" s="3" t="s">
        <v>42</v>
      </c>
      <c r="T153" s="3" t="s">
        <v>43</v>
      </c>
      <c r="U153" s="3"/>
      <c r="V153" s="59"/>
      <c r="W153" s="0" t="str">
        <f aca="false">IF((K153&lt;&gt;0)*(L153=""),"s","")</f>
        <v/>
      </c>
      <c r="X153" s="53" t="n">
        <f aca="false">IF(K153="",X152,AVERAGE(L149:L153))</f>
        <v>9.2</v>
      </c>
      <c r="Y153" s="54" t="n">
        <f aca="false">IF(K153="",Y152,AVERAGE(M149:M153))</f>
        <v>-15.6</v>
      </c>
      <c r="Z153" s="55" t="e">
        <f aca="false">IF(K153="",Z152,AVERAGE(O149:O153))</f>
        <v>#DIV/0!</v>
      </c>
      <c r="AA153" s="56" t="e">
        <f aca="false">IF(L153="",AA152,AVERAGE(P149:P153))</f>
        <v>#DIV/0!</v>
      </c>
      <c r="AC153" s="0" t="n">
        <v>7</v>
      </c>
      <c r="AD153" s="0" t="n">
        <v>-15</v>
      </c>
      <c r="AE153" s="0" t="s">
        <v>38</v>
      </c>
    </row>
    <row r="154" customFormat="false" ht="14.25" hidden="false" customHeight="false" outlineLevel="0" collapsed="false">
      <c r="A154" s="40"/>
      <c r="B154" s="4"/>
      <c r="C154" s="41"/>
      <c r="E154" s="42" t="str">
        <f aca="false">IF(K154=0,"000000",IF(K154&lt;1000,"000"&amp;K154,IF(K154&lt;10000,"00"&amp;K154,(IF(LEN(K154)=5,"0"&amp;K154,K154)))))</f>
        <v>035600</v>
      </c>
      <c r="F154" s="3" t="str">
        <f aca="false">LEFT(E154,2)</f>
        <v>03</v>
      </c>
      <c r="G154" s="43" t="n">
        <f aca="false">F154+9+(24*(J154))</f>
        <v>36</v>
      </c>
      <c r="H154" s="58" t="str">
        <f aca="false">RIGHT(LEFT(E154,4),2)</f>
        <v>56</v>
      </c>
      <c r="I154" s="45" t="n">
        <f aca="false">IF(K154="",I153,G154/24+H154/24/60)</f>
        <v>1.53888888888889</v>
      </c>
      <c r="J154" s="4" t="n">
        <f aca="false">IF(K154="",J153,IF(K153&gt;K154,J153+1,J153))</f>
        <v>1</v>
      </c>
      <c r="K154" s="4" t="n">
        <v>35600</v>
      </c>
      <c r="L154" s="47" t="n">
        <v>11</v>
      </c>
      <c r="M154" s="48" t="n">
        <v>-13</v>
      </c>
      <c r="N154" s="3"/>
      <c r="O154" s="49"/>
      <c r="P154" s="50"/>
      <c r="Q154" s="3" t="s">
        <v>40</v>
      </c>
      <c r="R154" s="3" t="s">
        <v>41</v>
      </c>
      <c r="S154" s="51" t="s">
        <v>42</v>
      </c>
      <c r="T154" s="3" t="s">
        <v>43</v>
      </c>
      <c r="U154" s="3"/>
      <c r="V154" s="59"/>
      <c r="W154" s="0" t="str">
        <f aca="false">IF((K154&lt;&gt;0)*(L154=""),"s","")</f>
        <v/>
      </c>
      <c r="X154" s="53" t="n">
        <f aca="false">IF(K154="",X153,AVERAGE(L150:L154))</f>
        <v>9.8</v>
      </c>
      <c r="Y154" s="54" t="n">
        <f aca="false">IF(K154="",Y153,AVERAGE(M150:M154))</f>
        <v>-14.8</v>
      </c>
      <c r="Z154" s="55" t="e">
        <f aca="false">IF(K154="",Z153,AVERAGE(O150:O154))</f>
        <v>#DIV/0!</v>
      </c>
      <c r="AA154" s="56" t="e">
        <f aca="false">IF(L154="",AA153,AVERAGE(P150:P154))</f>
        <v>#DIV/0!</v>
      </c>
      <c r="AC154" s="0" t="n">
        <v>11</v>
      </c>
      <c r="AD154" s="0" t="n">
        <v>-13</v>
      </c>
      <c r="AE154" s="0" t="s">
        <v>38</v>
      </c>
    </row>
    <row r="155" customFormat="false" ht="14.25" hidden="false" customHeight="false" outlineLevel="0" collapsed="false">
      <c r="A155" s="40"/>
      <c r="B155" s="4"/>
      <c r="C155" s="41"/>
      <c r="E155" s="42" t="str">
        <f aca="false">IF(K155=0,"000000",IF(K155&lt;1000,"000"&amp;K155,IF(K155&lt;10000,"00"&amp;K155,(IF(LEN(K155)=5,"0"&amp;K155,K155)))))</f>
        <v>035800</v>
      </c>
      <c r="F155" s="3" t="str">
        <f aca="false">LEFT(E155,2)</f>
        <v>03</v>
      </c>
      <c r="G155" s="43" t="n">
        <f aca="false">F155+9+(24*(J155))</f>
        <v>36</v>
      </c>
      <c r="H155" s="58" t="str">
        <f aca="false">RIGHT(LEFT(E155,4),2)</f>
        <v>58</v>
      </c>
      <c r="I155" s="45" t="n">
        <f aca="false">IF(K155="",I154,G155/24+H155/24/60)</f>
        <v>1.54027777777778</v>
      </c>
      <c r="J155" s="4" t="n">
        <f aca="false">IF(K155="",J154,IF(K154&gt;K155,J154+1,J154))</f>
        <v>1</v>
      </c>
      <c r="K155" s="4" t="n">
        <v>35800</v>
      </c>
      <c r="L155" s="47" t="n">
        <v>7</v>
      </c>
      <c r="M155" s="48" t="n">
        <v>-17</v>
      </c>
      <c r="N155" s="3"/>
      <c r="O155" s="49"/>
      <c r="P155" s="50"/>
      <c r="Q155" s="3" t="s">
        <v>40</v>
      </c>
      <c r="R155" s="3" t="s">
        <v>41</v>
      </c>
      <c r="S155" s="3" t="s">
        <v>42</v>
      </c>
      <c r="T155" s="3" t="s">
        <v>43</v>
      </c>
      <c r="U155" s="3"/>
      <c r="V155" s="59"/>
      <c r="W155" s="0" t="str">
        <f aca="false">IF((K155&lt;&gt;0)*(L155=""),"s","")</f>
        <v/>
      </c>
      <c r="X155" s="53" t="n">
        <f aca="false">IF(K155="",X154,AVERAGE(L151:L155))</f>
        <v>9.6</v>
      </c>
      <c r="Y155" s="54" t="n">
        <f aca="false">IF(K155="",Y154,AVERAGE(M151:M155))</f>
        <v>-15.2</v>
      </c>
      <c r="Z155" s="55" t="e">
        <f aca="false">IF(K155="",Z154,AVERAGE(O151:O155))</f>
        <v>#DIV/0!</v>
      </c>
      <c r="AA155" s="56" t="e">
        <f aca="false">IF(L155="",AA154,AVERAGE(P151:P155))</f>
        <v>#DIV/0!</v>
      </c>
      <c r="AC155" s="0" t="n">
        <v>7</v>
      </c>
      <c r="AD155" s="0" t="n">
        <v>-17</v>
      </c>
      <c r="AE155" s="0" t="s">
        <v>38</v>
      </c>
    </row>
    <row r="156" customFormat="false" ht="14.25" hidden="false" customHeight="false" outlineLevel="0" collapsed="false">
      <c r="A156" s="40"/>
      <c r="B156" s="4"/>
      <c r="C156" s="41"/>
      <c r="E156" s="42" t="str">
        <f aca="false">IF(K156=0,"000000",IF(K156&lt;1000,"000"&amp;K156,IF(K156&lt;10000,"00"&amp;K156,(IF(LEN(K156)=5,"0"&amp;K156,K156)))))</f>
        <v>040000</v>
      </c>
      <c r="F156" s="3" t="str">
        <f aca="false">LEFT(E156,2)</f>
        <v>04</v>
      </c>
      <c r="G156" s="43" t="n">
        <f aca="false">F156+9+(24*(J156))</f>
        <v>37</v>
      </c>
      <c r="H156" s="58" t="str">
        <f aca="false">RIGHT(LEFT(E156,4),2)</f>
        <v>00</v>
      </c>
      <c r="I156" s="45" t="n">
        <f aca="false">IF(K156="",I155,G156/24+H156/24/60)</f>
        <v>1.54166666666667</v>
      </c>
      <c r="J156" s="4" t="n">
        <f aca="false">IF(K156="",J155,IF(K155&gt;K156,J155+1,J155))</f>
        <v>1</v>
      </c>
      <c r="K156" s="4" t="n">
        <v>40000</v>
      </c>
      <c r="L156" s="47" t="n">
        <v>13</v>
      </c>
      <c r="M156" s="48" t="n">
        <v>-14</v>
      </c>
      <c r="N156" s="3"/>
      <c r="O156" s="49"/>
      <c r="P156" s="50"/>
      <c r="Q156" s="3" t="s">
        <v>40</v>
      </c>
      <c r="R156" s="3" t="s">
        <v>41</v>
      </c>
      <c r="S156" s="51" t="s">
        <v>42</v>
      </c>
      <c r="T156" s="3" t="s">
        <v>43</v>
      </c>
      <c r="U156" s="3"/>
      <c r="V156" s="59"/>
      <c r="W156" s="0" t="str">
        <f aca="false">IF((K156&lt;&gt;0)*(L156=""),"s","")</f>
        <v/>
      </c>
      <c r="X156" s="53" t="n">
        <f aca="false">IF(K156="",X155,AVERAGE(L152:L156))</f>
        <v>9.6</v>
      </c>
      <c r="Y156" s="54" t="n">
        <f aca="false">IF(K156="",Y155,AVERAGE(M152:M156))</f>
        <v>-15</v>
      </c>
      <c r="Z156" s="55" t="e">
        <f aca="false">IF(K156="",Z155,AVERAGE(O152:O156))</f>
        <v>#DIV/0!</v>
      </c>
      <c r="AA156" s="56" t="e">
        <f aca="false">IF(L156="",AA155,AVERAGE(P152:P156))</f>
        <v>#DIV/0!</v>
      </c>
      <c r="AC156" s="0" t="n">
        <v>13</v>
      </c>
      <c r="AD156" s="0" t="n">
        <v>-14</v>
      </c>
      <c r="AE156" s="0" t="s">
        <v>38</v>
      </c>
    </row>
    <row r="157" customFormat="false" ht="14.25" hidden="false" customHeight="false" outlineLevel="0" collapsed="false">
      <c r="A157" s="40"/>
      <c r="B157" s="4"/>
      <c r="C157" s="41"/>
      <c r="E157" s="42" t="str">
        <f aca="false">IF(K157=0,"000000",IF(K157&lt;1000,"000"&amp;K157,IF(K157&lt;10000,"00"&amp;K157,(IF(LEN(K157)=5,"0"&amp;K157,K157)))))</f>
        <v>040200</v>
      </c>
      <c r="F157" s="3" t="str">
        <f aca="false">LEFT(E157,2)</f>
        <v>04</v>
      </c>
      <c r="G157" s="43" t="n">
        <f aca="false">F157+9+(24*(J157))</f>
        <v>37</v>
      </c>
      <c r="H157" s="58" t="str">
        <f aca="false">RIGHT(LEFT(E157,4),2)</f>
        <v>02</v>
      </c>
      <c r="I157" s="45" t="n">
        <f aca="false">IF(K157="",I156,G157/24+H157/24/60)</f>
        <v>1.54305555555556</v>
      </c>
      <c r="J157" s="4" t="n">
        <f aca="false">IF(K157="",J156,IF(K156&gt;K157,J156+1,J156))</f>
        <v>1</v>
      </c>
      <c r="K157" s="4" t="n">
        <v>40200</v>
      </c>
      <c r="L157" s="47" t="n">
        <v>5</v>
      </c>
      <c r="M157" s="48" t="n">
        <v>-16</v>
      </c>
      <c r="N157" s="3"/>
      <c r="O157" s="49"/>
      <c r="P157" s="50"/>
      <c r="Q157" s="3" t="s">
        <v>40</v>
      </c>
      <c r="R157" s="3" t="s">
        <v>41</v>
      </c>
      <c r="S157" s="3" t="s">
        <v>42</v>
      </c>
      <c r="T157" s="3" t="s">
        <v>43</v>
      </c>
      <c r="U157" s="3"/>
      <c r="V157" s="59"/>
      <c r="W157" s="0" t="str">
        <f aca="false">IF((K157&lt;&gt;0)*(L157=""),"s","")</f>
        <v/>
      </c>
      <c r="X157" s="53" t="n">
        <f aca="false">IF(K157="",X156,AVERAGE(L153:L157))</f>
        <v>8.6</v>
      </c>
      <c r="Y157" s="54" t="n">
        <f aca="false">IF(K157="",Y156,AVERAGE(M153:M157))</f>
        <v>-15</v>
      </c>
      <c r="Z157" s="55" t="e">
        <f aca="false">IF(K157="",Z156,AVERAGE(O153:O157))</f>
        <v>#DIV/0!</v>
      </c>
      <c r="AA157" s="56" t="e">
        <f aca="false">IF(L157="",AA156,AVERAGE(P153:P157))</f>
        <v>#DIV/0!</v>
      </c>
      <c r="AC157" s="0" t="n">
        <v>5</v>
      </c>
      <c r="AD157" s="0" t="n">
        <v>-16</v>
      </c>
      <c r="AE157" s="0" t="s">
        <v>38</v>
      </c>
    </row>
    <row r="158" customFormat="false" ht="14.25" hidden="false" customHeight="false" outlineLevel="0" collapsed="false">
      <c r="A158" s="40"/>
      <c r="B158" s="4"/>
      <c r="C158" s="41"/>
      <c r="E158" s="42" t="str">
        <f aca="false">IF(K158=0,"000000",IF(K158&lt;1000,"000"&amp;K158,IF(K158&lt;10000,"00"&amp;K158,(IF(LEN(K158)=5,"0"&amp;K158,K158)))))</f>
        <v>040400</v>
      </c>
      <c r="F158" s="3" t="str">
        <f aca="false">LEFT(E158,2)</f>
        <v>04</v>
      </c>
      <c r="G158" s="43" t="n">
        <f aca="false">F158+9+(24*(J158))</f>
        <v>37</v>
      </c>
      <c r="H158" s="58" t="str">
        <f aca="false">RIGHT(LEFT(E158,4),2)</f>
        <v>04</v>
      </c>
      <c r="I158" s="45" t="n">
        <f aca="false">IF(K158="",I157,G158/24+H158/24/60)</f>
        <v>1.54444444444444</v>
      </c>
      <c r="J158" s="4" t="n">
        <f aca="false">IF(K158="",J157,IF(K157&gt;K158,J157+1,J157))</f>
        <v>1</v>
      </c>
      <c r="K158" s="4" t="n">
        <v>40400</v>
      </c>
      <c r="L158" s="47" t="n">
        <v>10</v>
      </c>
      <c r="M158" s="48" t="n">
        <v>-14</v>
      </c>
      <c r="N158" s="3"/>
      <c r="O158" s="49"/>
      <c r="P158" s="50"/>
      <c r="Q158" s="3" t="s">
        <v>40</v>
      </c>
      <c r="R158" s="3" t="s">
        <v>41</v>
      </c>
      <c r="S158" s="51" t="s">
        <v>42</v>
      </c>
      <c r="T158" s="3" t="s">
        <v>43</v>
      </c>
      <c r="U158" s="3"/>
      <c r="V158" s="59"/>
      <c r="W158" s="0" t="str">
        <f aca="false">IF((K158&lt;&gt;0)*(L158=""),"s","")</f>
        <v/>
      </c>
      <c r="X158" s="53" t="n">
        <f aca="false">IF(K158="",X157,AVERAGE(L154:L158))</f>
        <v>9.2</v>
      </c>
      <c r="Y158" s="54" t="n">
        <f aca="false">IF(K158="",Y157,AVERAGE(M154:M158))</f>
        <v>-14.8</v>
      </c>
      <c r="Z158" s="55" t="e">
        <f aca="false">IF(K158="",Z157,AVERAGE(O154:O158))</f>
        <v>#DIV/0!</v>
      </c>
      <c r="AA158" s="56" t="e">
        <f aca="false">IF(L158="",AA157,AVERAGE(P154:P158))</f>
        <v>#DIV/0!</v>
      </c>
      <c r="AC158" s="0" t="n">
        <v>10</v>
      </c>
      <c r="AD158" s="0" t="n">
        <v>-14</v>
      </c>
      <c r="AE158" s="0" t="s">
        <v>38</v>
      </c>
    </row>
    <row r="159" customFormat="false" ht="14.25" hidden="false" customHeight="false" outlineLevel="0" collapsed="false">
      <c r="A159" s="40"/>
      <c r="B159" s="4"/>
      <c r="C159" s="41"/>
      <c r="E159" s="42" t="str">
        <f aca="false">IF(K159=0,"000000",IF(K159&lt;1000,"000"&amp;K159,IF(K159&lt;10000,"00"&amp;K159,(IF(LEN(K159)=5,"0"&amp;K159,K159)))))</f>
        <v>040600</v>
      </c>
      <c r="F159" s="3" t="str">
        <f aca="false">LEFT(E159,2)</f>
        <v>04</v>
      </c>
      <c r="G159" s="43" t="n">
        <f aca="false">F159+9+(24*(J159))</f>
        <v>37</v>
      </c>
      <c r="H159" s="58" t="str">
        <f aca="false">RIGHT(LEFT(E159,4),2)</f>
        <v>06</v>
      </c>
      <c r="I159" s="45" t="n">
        <f aca="false">IF(K159="",I158,G159/24+H159/24/60)</f>
        <v>1.54583333333333</v>
      </c>
      <c r="J159" s="4" t="n">
        <f aca="false">IF(K159="",J158,IF(K158&gt;K159,J158+1,J158))</f>
        <v>1</v>
      </c>
      <c r="K159" s="4" t="n">
        <v>40600</v>
      </c>
      <c r="L159" s="47" t="n">
        <v>8</v>
      </c>
      <c r="M159" s="48" t="n">
        <v>-16</v>
      </c>
      <c r="N159" s="3"/>
      <c r="O159" s="49"/>
      <c r="P159" s="50"/>
      <c r="Q159" s="3" t="s">
        <v>40</v>
      </c>
      <c r="R159" s="3" t="s">
        <v>41</v>
      </c>
      <c r="S159" s="3" t="s">
        <v>42</v>
      </c>
      <c r="T159" s="3" t="s">
        <v>43</v>
      </c>
      <c r="U159" s="3"/>
      <c r="V159" s="59"/>
      <c r="W159" s="0" t="str">
        <f aca="false">IF((K159&lt;&gt;0)*(L159=""),"s","")</f>
        <v/>
      </c>
      <c r="X159" s="53" t="n">
        <f aca="false">IF(K159="",X158,AVERAGE(L155:L159))</f>
        <v>8.6</v>
      </c>
      <c r="Y159" s="54" t="n">
        <f aca="false">IF(K159="",Y158,AVERAGE(M155:M159))</f>
        <v>-15.4</v>
      </c>
      <c r="Z159" s="55" t="e">
        <f aca="false">IF(K159="",Z158,AVERAGE(O155:O159))</f>
        <v>#DIV/0!</v>
      </c>
      <c r="AA159" s="56" t="e">
        <f aca="false">IF(L159="",AA158,AVERAGE(P155:P159))</f>
        <v>#DIV/0!</v>
      </c>
      <c r="AC159" s="0" t="n">
        <v>8</v>
      </c>
      <c r="AD159" s="0" t="n">
        <v>-16</v>
      </c>
      <c r="AE159" s="0" t="s">
        <v>38</v>
      </c>
    </row>
    <row r="160" customFormat="false" ht="14.25" hidden="false" customHeight="false" outlineLevel="0" collapsed="false">
      <c r="A160" s="40"/>
      <c r="B160" s="4"/>
      <c r="C160" s="41"/>
      <c r="E160" s="42" t="str">
        <f aca="false">IF(K160=0,"000000",IF(K160&lt;1000,"000"&amp;K160,IF(K160&lt;10000,"00"&amp;K160,(IF(LEN(K160)=5,"0"&amp;K160,K160)))))</f>
        <v>040800</v>
      </c>
      <c r="F160" s="3" t="str">
        <f aca="false">LEFT(E160,2)</f>
        <v>04</v>
      </c>
      <c r="G160" s="43" t="n">
        <f aca="false">F160+9+(24*(J160))</f>
        <v>37</v>
      </c>
      <c r="H160" s="58" t="str">
        <f aca="false">RIGHT(LEFT(E160,4),2)</f>
        <v>08</v>
      </c>
      <c r="I160" s="45" t="n">
        <f aca="false">IF(K160="",I159,G160/24+H160/24/60)</f>
        <v>1.54722222222222</v>
      </c>
      <c r="J160" s="4" t="n">
        <f aca="false">IF(K160="",J159,IF(K159&gt;K160,J159+1,J159))</f>
        <v>1</v>
      </c>
      <c r="K160" s="4" t="n">
        <v>40800</v>
      </c>
      <c r="L160" s="47" t="n">
        <v>6</v>
      </c>
      <c r="M160" s="48" t="n">
        <v>-18</v>
      </c>
      <c r="N160" s="3"/>
      <c r="O160" s="49"/>
      <c r="P160" s="50"/>
      <c r="Q160" s="3" t="s">
        <v>40</v>
      </c>
      <c r="R160" s="3" t="s">
        <v>41</v>
      </c>
      <c r="S160" s="51" t="s">
        <v>42</v>
      </c>
      <c r="T160" s="3" t="s">
        <v>43</v>
      </c>
      <c r="U160" s="3"/>
      <c r="V160" s="59"/>
      <c r="W160" s="0" t="str">
        <f aca="false">IF((K160&lt;&gt;0)*(L160=""),"s","")</f>
        <v/>
      </c>
      <c r="X160" s="53" t="n">
        <f aca="false">IF(K160="",X159,AVERAGE(L156:L160))</f>
        <v>8.4</v>
      </c>
      <c r="Y160" s="54" t="n">
        <f aca="false">IF(K160="",Y159,AVERAGE(M156:M160))</f>
        <v>-15.6</v>
      </c>
      <c r="Z160" s="55" t="e">
        <f aca="false">IF(K160="",Z159,AVERAGE(O156:O160))</f>
        <v>#DIV/0!</v>
      </c>
      <c r="AA160" s="56" t="e">
        <f aca="false">IF(L160="",AA159,AVERAGE(P156:P160))</f>
        <v>#DIV/0!</v>
      </c>
      <c r="AC160" s="0" t="n">
        <v>6</v>
      </c>
      <c r="AD160" s="0" t="n">
        <v>-18</v>
      </c>
      <c r="AE160" s="0" t="s">
        <v>38</v>
      </c>
    </row>
    <row r="161" customFormat="false" ht="14.25" hidden="false" customHeight="false" outlineLevel="0" collapsed="false">
      <c r="A161" s="40"/>
      <c r="B161" s="4"/>
      <c r="C161" s="41"/>
      <c r="E161" s="42" t="str">
        <f aca="false">IF(K161=0,"000000",IF(K161&lt;1000,"000"&amp;K161,IF(K161&lt;10000,"00"&amp;K161,(IF(LEN(K161)=5,"0"&amp;K161,K161)))))</f>
        <v>041000</v>
      </c>
      <c r="F161" s="3" t="str">
        <f aca="false">LEFT(E161,2)</f>
        <v>04</v>
      </c>
      <c r="G161" s="43" t="n">
        <f aca="false">F161+9+(24*(J161))</f>
        <v>37</v>
      </c>
      <c r="H161" s="58" t="str">
        <f aca="false">RIGHT(LEFT(E161,4),2)</f>
        <v>10</v>
      </c>
      <c r="I161" s="45" t="n">
        <f aca="false">IF(K161="",I160,G161/24+H161/24/60)</f>
        <v>1.54861111111111</v>
      </c>
      <c r="J161" s="4" t="n">
        <f aca="false">IF(K161="",J160,IF(K160&gt;K161,J160+1,J160))</f>
        <v>1</v>
      </c>
      <c r="K161" s="4" t="n">
        <v>41000</v>
      </c>
      <c r="L161" s="47" t="n">
        <v>7</v>
      </c>
      <c r="M161" s="48" t="n">
        <v>-14</v>
      </c>
      <c r="N161" s="3"/>
      <c r="O161" s="49"/>
      <c r="P161" s="50"/>
      <c r="Q161" s="3" t="s">
        <v>40</v>
      </c>
      <c r="R161" s="3" t="s">
        <v>41</v>
      </c>
      <c r="S161" s="3" t="s">
        <v>42</v>
      </c>
      <c r="T161" s="3" t="s">
        <v>43</v>
      </c>
      <c r="U161" s="3"/>
      <c r="V161" s="59"/>
      <c r="W161" s="0" t="str">
        <f aca="false">IF((K161&lt;&gt;0)*(L161=""),"s","")</f>
        <v/>
      </c>
      <c r="X161" s="53" t="n">
        <f aca="false">IF(K161="",X160,AVERAGE(L157:L161))</f>
        <v>7.2</v>
      </c>
      <c r="Y161" s="54" t="n">
        <f aca="false">IF(K161="",Y160,AVERAGE(M157:M161))</f>
        <v>-15.6</v>
      </c>
      <c r="Z161" s="55" t="e">
        <f aca="false">IF(K161="",Z160,AVERAGE(O157:O161))</f>
        <v>#DIV/0!</v>
      </c>
      <c r="AA161" s="56" t="e">
        <f aca="false">IF(L161="",AA160,AVERAGE(P157:P161))</f>
        <v>#DIV/0!</v>
      </c>
      <c r="AC161" s="0" t="n">
        <v>7</v>
      </c>
      <c r="AD161" s="0" t="n">
        <v>-14</v>
      </c>
      <c r="AE161" s="0" t="s">
        <v>38</v>
      </c>
    </row>
    <row r="162" customFormat="false" ht="14.25" hidden="false" customHeight="false" outlineLevel="0" collapsed="false">
      <c r="A162" s="40"/>
      <c r="B162" s="4"/>
      <c r="C162" s="41"/>
      <c r="E162" s="42" t="str">
        <f aca="false">IF(K162=0,"000000",IF(K162&lt;1000,"000"&amp;K162,IF(K162&lt;10000,"00"&amp;K162,(IF(LEN(K162)=5,"0"&amp;K162,K162)))))</f>
        <v>041200</v>
      </c>
      <c r="F162" s="3" t="str">
        <f aca="false">LEFT(E162,2)</f>
        <v>04</v>
      </c>
      <c r="G162" s="43" t="n">
        <f aca="false">F162+9+(24*(J162))</f>
        <v>37</v>
      </c>
      <c r="H162" s="58" t="str">
        <f aca="false">RIGHT(LEFT(E162,4),2)</f>
        <v>12</v>
      </c>
      <c r="I162" s="45" t="n">
        <f aca="false">IF(K162="",I161,G162/24+H162/24/60)</f>
        <v>1.55</v>
      </c>
      <c r="J162" s="4" t="n">
        <f aca="false">IF(K162="",J161,IF(K161&gt;K162,J161+1,J161))</f>
        <v>1</v>
      </c>
      <c r="K162" s="4" t="n">
        <v>41200</v>
      </c>
      <c r="L162" s="47" t="n">
        <v>12</v>
      </c>
      <c r="M162" s="48" t="n">
        <v>-12</v>
      </c>
      <c r="N162" s="3"/>
      <c r="O162" s="49"/>
      <c r="P162" s="50"/>
      <c r="Q162" s="3" t="s">
        <v>40</v>
      </c>
      <c r="R162" s="3" t="s">
        <v>41</v>
      </c>
      <c r="S162" s="51" t="s">
        <v>42</v>
      </c>
      <c r="T162" s="3" t="s">
        <v>43</v>
      </c>
      <c r="U162" s="3"/>
      <c r="V162" s="59"/>
      <c r="W162" s="0" t="str">
        <f aca="false">IF((K162&lt;&gt;0)*(L162=""),"s","")</f>
        <v/>
      </c>
      <c r="X162" s="53" t="n">
        <f aca="false">IF(K162="",X161,AVERAGE(L158:L162))</f>
        <v>8.6</v>
      </c>
      <c r="Y162" s="54" t="n">
        <f aca="false">IF(K162="",Y161,AVERAGE(M158:M162))</f>
        <v>-14.8</v>
      </c>
      <c r="Z162" s="55" t="e">
        <f aca="false">IF(K162="",Z161,AVERAGE(O158:O162))</f>
        <v>#DIV/0!</v>
      </c>
      <c r="AA162" s="56" t="e">
        <f aca="false">IF(L162="",AA161,AVERAGE(P158:P162))</f>
        <v>#DIV/0!</v>
      </c>
      <c r="AC162" s="0" t="n">
        <v>12</v>
      </c>
      <c r="AD162" s="0" t="n">
        <v>-12</v>
      </c>
      <c r="AE162" s="0" t="s">
        <v>38</v>
      </c>
    </row>
    <row r="163" customFormat="false" ht="14.25" hidden="false" customHeight="false" outlineLevel="0" collapsed="false">
      <c r="A163" s="40"/>
      <c r="B163" s="4"/>
      <c r="C163" s="41"/>
      <c r="E163" s="42" t="str">
        <f aca="false">IF(K163=0,"000000",IF(K163&lt;1000,"000"&amp;K163,IF(K163&lt;10000,"00"&amp;K163,(IF(LEN(K163)=5,"0"&amp;K163,K163)))))</f>
        <v>041400</v>
      </c>
      <c r="F163" s="3" t="str">
        <f aca="false">LEFT(E163,2)</f>
        <v>04</v>
      </c>
      <c r="G163" s="43" t="n">
        <f aca="false">F163+9+(24*(J163))</f>
        <v>37</v>
      </c>
      <c r="H163" s="58" t="str">
        <f aca="false">RIGHT(LEFT(E163,4),2)</f>
        <v>14</v>
      </c>
      <c r="I163" s="45" t="n">
        <f aca="false">IF(K163="",I162,G163/24+H163/24/60)</f>
        <v>1.55138888888889</v>
      </c>
      <c r="J163" s="4" t="n">
        <f aca="false">IF(K163="",J162,IF(K162&gt;K163,J162+1,J162))</f>
        <v>1</v>
      </c>
      <c r="K163" s="4" t="n">
        <v>41400</v>
      </c>
      <c r="L163" s="47" t="n">
        <v>15</v>
      </c>
      <c r="M163" s="48" t="n">
        <v>-8</v>
      </c>
      <c r="N163" s="3"/>
      <c r="O163" s="49"/>
      <c r="P163" s="50"/>
      <c r="Q163" s="3" t="s">
        <v>40</v>
      </c>
      <c r="R163" s="3" t="s">
        <v>41</v>
      </c>
      <c r="S163" s="3" t="s">
        <v>42</v>
      </c>
      <c r="T163" s="3" t="s">
        <v>43</v>
      </c>
      <c r="U163" s="3"/>
      <c r="V163" s="59"/>
      <c r="W163" s="0" t="str">
        <f aca="false">IF((K163&lt;&gt;0)*(L163=""),"s","")</f>
        <v/>
      </c>
      <c r="X163" s="53" t="n">
        <f aca="false">IF(K163="",X162,AVERAGE(L159:L163))</f>
        <v>9.6</v>
      </c>
      <c r="Y163" s="54" t="n">
        <f aca="false">IF(K163="",Y162,AVERAGE(M159:M163))</f>
        <v>-13.6</v>
      </c>
      <c r="Z163" s="55" t="e">
        <f aca="false">IF(K163="",Z162,AVERAGE(O159:O163))</f>
        <v>#DIV/0!</v>
      </c>
      <c r="AA163" s="56" t="e">
        <f aca="false">IF(L163="",AA162,AVERAGE(P159:P163))</f>
        <v>#DIV/0!</v>
      </c>
      <c r="AC163" s="0" t="n">
        <v>15</v>
      </c>
      <c r="AD163" s="0" t="n">
        <v>-8</v>
      </c>
      <c r="AE163" s="0" t="s">
        <v>38</v>
      </c>
    </row>
    <row r="164" customFormat="false" ht="14.25" hidden="false" customHeight="false" outlineLevel="0" collapsed="false">
      <c r="A164" s="40"/>
      <c r="B164" s="4"/>
      <c r="C164" s="41"/>
      <c r="E164" s="42" t="str">
        <f aca="false">IF(K164=0,"000000",IF(K164&lt;1000,"000"&amp;K164,IF(K164&lt;10000,"00"&amp;K164,(IF(LEN(K164)=5,"0"&amp;K164,K164)))))</f>
        <v>041600</v>
      </c>
      <c r="F164" s="3" t="str">
        <f aca="false">LEFT(E164,2)</f>
        <v>04</v>
      </c>
      <c r="G164" s="43" t="n">
        <f aca="false">F164+9+(24*(J164))</f>
        <v>37</v>
      </c>
      <c r="H164" s="58" t="str">
        <f aca="false">RIGHT(LEFT(E164,4),2)</f>
        <v>16</v>
      </c>
      <c r="I164" s="45" t="n">
        <f aca="false">IF(K164="",I163,G164/24+H164/24/60)</f>
        <v>1.55277777777778</v>
      </c>
      <c r="J164" s="4" t="n">
        <f aca="false">IF(K164="",J163,IF(K163&gt;K164,J163+1,J163))</f>
        <v>1</v>
      </c>
      <c r="K164" s="4" t="n">
        <v>41600</v>
      </c>
      <c r="L164" s="47" t="n">
        <v>16</v>
      </c>
      <c r="M164" s="48" t="n">
        <v>-8</v>
      </c>
      <c r="N164" s="3"/>
      <c r="O164" s="49"/>
      <c r="P164" s="50"/>
      <c r="Q164" s="3" t="s">
        <v>40</v>
      </c>
      <c r="R164" s="3" t="s">
        <v>41</v>
      </c>
      <c r="S164" s="51" t="s">
        <v>42</v>
      </c>
      <c r="T164" s="3" t="s">
        <v>43</v>
      </c>
      <c r="U164" s="3"/>
      <c r="V164" s="59"/>
      <c r="W164" s="0" t="str">
        <f aca="false">IF((K164&lt;&gt;0)*(L164=""),"s","")</f>
        <v/>
      </c>
      <c r="X164" s="53" t="n">
        <f aca="false">IF(K164="",X163,AVERAGE(L160:L164))</f>
        <v>11.2</v>
      </c>
      <c r="Y164" s="54" t="n">
        <f aca="false">IF(K164="",Y163,AVERAGE(M160:M164))</f>
        <v>-12</v>
      </c>
      <c r="Z164" s="55" t="e">
        <f aca="false">IF(K164="",Z163,AVERAGE(O160:O164))</f>
        <v>#DIV/0!</v>
      </c>
      <c r="AA164" s="56" t="e">
        <f aca="false">IF(L164="",AA163,AVERAGE(P160:P164))</f>
        <v>#DIV/0!</v>
      </c>
      <c r="AC164" s="0" t="n">
        <v>16</v>
      </c>
      <c r="AD164" s="0" t="n">
        <v>-8</v>
      </c>
      <c r="AE164" s="0" t="s">
        <v>38</v>
      </c>
    </row>
    <row r="165" customFormat="false" ht="14.25" hidden="false" customHeight="false" outlineLevel="0" collapsed="false">
      <c r="A165" s="40"/>
      <c r="B165" s="4"/>
      <c r="C165" s="41"/>
      <c r="E165" s="42" t="str">
        <f aca="false">IF(K165=0,"000000",IF(K165&lt;1000,"000"&amp;K165,IF(K165&lt;10000,"00"&amp;K165,(IF(LEN(K165)=5,"0"&amp;K165,K165)))))</f>
        <v>041800</v>
      </c>
      <c r="F165" s="3" t="str">
        <f aca="false">LEFT(E165,2)</f>
        <v>04</v>
      </c>
      <c r="G165" s="43" t="n">
        <f aca="false">F165+9+(24*(J165))</f>
        <v>37</v>
      </c>
      <c r="H165" s="58" t="str">
        <f aca="false">RIGHT(LEFT(E165,4),2)</f>
        <v>18</v>
      </c>
      <c r="I165" s="45" t="n">
        <f aca="false">IF(K165="",I164,G165/24+H165/24/60)</f>
        <v>1.55416666666667</v>
      </c>
      <c r="J165" s="4" t="n">
        <f aca="false">IF(K165="",J164,IF(K164&gt;K165,J164+1,J164))</f>
        <v>1</v>
      </c>
      <c r="K165" s="4" t="n">
        <v>41800</v>
      </c>
      <c r="L165" s="47" t="n">
        <v>16</v>
      </c>
      <c r="M165" s="48" t="n">
        <v>-8</v>
      </c>
      <c r="N165" s="3"/>
      <c r="O165" s="49"/>
      <c r="P165" s="50"/>
      <c r="Q165" s="3" t="s">
        <v>40</v>
      </c>
      <c r="R165" s="3" t="s">
        <v>41</v>
      </c>
      <c r="S165" s="3" t="s">
        <v>42</v>
      </c>
      <c r="T165" s="3" t="s">
        <v>43</v>
      </c>
      <c r="U165" s="3"/>
      <c r="V165" s="59"/>
      <c r="W165" s="0" t="str">
        <f aca="false">IF((K165&lt;&gt;0)*(L165=""),"s","")</f>
        <v/>
      </c>
      <c r="X165" s="53" t="n">
        <f aca="false">IF(K165="",X164,AVERAGE(L161:L165))</f>
        <v>13.2</v>
      </c>
      <c r="Y165" s="54" t="n">
        <f aca="false">IF(K165="",Y164,AVERAGE(M161:M165))</f>
        <v>-10</v>
      </c>
      <c r="Z165" s="55" t="e">
        <f aca="false">IF(K165="",Z164,AVERAGE(O161:O165))</f>
        <v>#DIV/0!</v>
      </c>
      <c r="AA165" s="56" t="e">
        <f aca="false">IF(L165="",AA164,AVERAGE(P161:P165))</f>
        <v>#DIV/0!</v>
      </c>
      <c r="AC165" s="0" t="n">
        <v>16</v>
      </c>
      <c r="AD165" s="0" t="n">
        <v>-8</v>
      </c>
      <c r="AE165" s="0" t="s">
        <v>38</v>
      </c>
    </row>
    <row r="166" customFormat="false" ht="14.25" hidden="false" customHeight="false" outlineLevel="0" collapsed="false">
      <c r="A166" s="40"/>
      <c r="B166" s="4"/>
      <c r="C166" s="41"/>
      <c r="E166" s="42" t="str">
        <f aca="false">IF(K166=0,"000000",IF(K166&lt;1000,"000"&amp;K166,IF(K166&lt;10000,"00"&amp;K166,(IF(LEN(K166)=5,"0"&amp;K166,K166)))))</f>
        <v>042000</v>
      </c>
      <c r="F166" s="3" t="str">
        <f aca="false">LEFT(E166,2)</f>
        <v>04</v>
      </c>
      <c r="G166" s="43" t="n">
        <f aca="false">F166+9+(24*(J166))</f>
        <v>37</v>
      </c>
      <c r="H166" s="58" t="str">
        <f aca="false">RIGHT(LEFT(E166,4),2)</f>
        <v>20</v>
      </c>
      <c r="I166" s="45" t="n">
        <f aca="false">IF(K166="",I165,G166/24+H166/24/60)</f>
        <v>1.55555555555556</v>
      </c>
      <c r="J166" s="4" t="n">
        <f aca="false">IF(K166="",J165,IF(K165&gt;K166,J165+1,J165))</f>
        <v>1</v>
      </c>
      <c r="K166" s="4" t="n">
        <v>42000</v>
      </c>
      <c r="L166" s="47" t="n">
        <v>16</v>
      </c>
      <c r="M166" s="48" t="n">
        <v>-10</v>
      </c>
      <c r="N166" s="3"/>
      <c r="O166" s="49"/>
      <c r="P166" s="50"/>
      <c r="Q166" s="3" t="s">
        <v>40</v>
      </c>
      <c r="R166" s="3" t="s">
        <v>41</v>
      </c>
      <c r="S166" s="51" t="s">
        <v>42</v>
      </c>
      <c r="T166" s="3" t="s">
        <v>43</v>
      </c>
      <c r="U166" s="3"/>
      <c r="V166" s="59"/>
      <c r="W166" s="0" t="str">
        <f aca="false">IF((K166&lt;&gt;0)*(L166=""),"s","")</f>
        <v/>
      </c>
      <c r="X166" s="53" t="n">
        <f aca="false">IF(K166="",X165,AVERAGE(L162:L166))</f>
        <v>15</v>
      </c>
      <c r="Y166" s="54" t="n">
        <f aca="false">IF(K166="",Y165,AVERAGE(M162:M166))</f>
        <v>-9.2</v>
      </c>
      <c r="Z166" s="55" t="e">
        <f aca="false">IF(K166="",Z165,AVERAGE(O162:O166))</f>
        <v>#DIV/0!</v>
      </c>
      <c r="AA166" s="56" t="e">
        <f aca="false">IF(L166="",AA165,AVERAGE(P162:P166))</f>
        <v>#DIV/0!</v>
      </c>
      <c r="AC166" s="0" t="n">
        <v>16</v>
      </c>
      <c r="AD166" s="0" t="n">
        <v>-10</v>
      </c>
      <c r="AE166" s="0" t="s">
        <v>38</v>
      </c>
    </row>
    <row r="167" customFormat="false" ht="14.25" hidden="false" customHeight="false" outlineLevel="0" collapsed="false">
      <c r="A167" s="40"/>
      <c r="B167" s="4"/>
      <c r="C167" s="41"/>
      <c r="E167" s="42" t="str">
        <f aca="false">IF(K167=0,"000000",IF(K167&lt;1000,"000"&amp;K167,IF(K167&lt;10000,"00"&amp;K167,(IF(LEN(K167)=5,"0"&amp;K167,K167)))))</f>
        <v>042200</v>
      </c>
      <c r="F167" s="3" t="str">
        <f aca="false">LEFT(E167,2)</f>
        <v>04</v>
      </c>
      <c r="G167" s="43" t="n">
        <f aca="false">F167+9+(24*(J167))</f>
        <v>37</v>
      </c>
      <c r="H167" s="58" t="str">
        <f aca="false">RIGHT(LEFT(E167,4),2)</f>
        <v>22</v>
      </c>
      <c r="I167" s="45" t="n">
        <f aca="false">IF(K167="",I166,G167/24+H167/24/60)</f>
        <v>1.55694444444444</v>
      </c>
      <c r="J167" s="4" t="n">
        <f aca="false">IF(K167="",J166,IF(K166&gt;K167,J166+1,J166))</f>
        <v>1</v>
      </c>
      <c r="K167" s="4" t="n">
        <v>42200</v>
      </c>
      <c r="L167" s="47" t="n">
        <v>14</v>
      </c>
      <c r="M167" s="48" t="n">
        <v>-8</v>
      </c>
      <c r="N167" s="3"/>
      <c r="O167" s="49"/>
      <c r="P167" s="50"/>
      <c r="Q167" s="3" t="s">
        <v>40</v>
      </c>
      <c r="R167" s="3" t="s">
        <v>41</v>
      </c>
      <c r="S167" s="3" t="s">
        <v>42</v>
      </c>
      <c r="T167" s="3" t="s">
        <v>43</v>
      </c>
      <c r="U167" s="3"/>
      <c r="V167" s="59"/>
      <c r="W167" s="0" t="str">
        <f aca="false">IF((K167&lt;&gt;0)*(L167=""),"s","")</f>
        <v/>
      </c>
      <c r="X167" s="53" t="n">
        <f aca="false">IF(K167="",X166,AVERAGE(L163:L167))</f>
        <v>15.4</v>
      </c>
      <c r="Y167" s="54" t="n">
        <f aca="false">IF(K167="",Y166,AVERAGE(M163:M167))</f>
        <v>-8.4</v>
      </c>
      <c r="Z167" s="55" t="e">
        <f aca="false">IF(K167="",Z166,AVERAGE(O163:O167))</f>
        <v>#DIV/0!</v>
      </c>
      <c r="AA167" s="56" t="e">
        <f aca="false">IF(L167="",AA166,AVERAGE(P163:P167))</f>
        <v>#DIV/0!</v>
      </c>
      <c r="AC167" s="0" t="n">
        <v>14</v>
      </c>
      <c r="AD167" s="0" t="n">
        <v>-8</v>
      </c>
      <c r="AE167" s="0" t="s">
        <v>38</v>
      </c>
    </row>
    <row r="168" customFormat="false" ht="14.25" hidden="false" customHeight="false" outlineLevel="0" collapsed="false">
      <c r="A168" s="40"/>
      <c r="B168" s="4"/>
      <c r="C168" s="41"/>
      <c r="E168" s="42" t="str">
        <f aca="false">IF(K168=0,"000000",IF(K168&lt;1000,"000"&amp;K168,IF(K168&lt;10000,"00"&amp;K168,(IF(LEN(K168)=5,"0"&amp;K168,K168)))))</f>
        <v>042400</v>
      </c>
      <c r="F168" s="3" t="str">
        <f aca="false">LEFT(E168,2)</f>
        <v>04</v>
      </c>
      <c r="G168" s="43" t="n">
        <f aca="false">F168+9+(24*(J168))</f>
        <v>37</v>
      </c>
      <c r="H168" s="58" t="str">
        <f aca="false">RIGHT(LEFT(E168,4),2)</f>
        <v>24</v>
      </c>
      <c r="I168" s="45" t="n">
        <f aca="false">IF(K168="",I167,G168/24+H168/24/60)</f>
        <v>1.55833333333333</v>
      </c>
      <c r="J168" s="4" t="n">
        <f aca="false">IF(K168="",J167,IF(K167&gt;K168,J167+1,J167))</f>
        <v>1</v>
      </c>
      <c r="K168" s="4" t="n">
        <v>42400</v>
      </c>
      <c r="L168" s="47" t="n">
        <v>16</v>
      </c>
      <c r="M168" s="48" t="n">
        <v>-9</v>
      </c>
      <c r="N168" s="3"/>
      <c r="O168" s="49"/>
      <c r="P168" s="50"/>
      <c r="Q168" s="3" t="s">
        <v>40</v>
      </c>
      <c r="R168" s="3" t="s">
        <v>41</v>
      </c>
      <c r="S168" s="51" t="s">
        <v>42</v>
      </c>
      <c r="T168" s="3" t="s">
        <v>43</v>
      </c>
      <c r="U168" s="3"/>
      <c r="V168" s="59"/>
      <c r="W168" s="0" t="str">
        <f aca="false">IF((K168&lt;&gt;0)*(L168=""),"s","")</f>
        <v/>
      </c>
      <c r="X168" s="53" t="n">
        <f aca="false">IF(K168="",X167,AVERAGE(L164:L168))</f>
        <v>15.6</v>
      </c>
      <c r="Y168" s="54" t="n">
        <f aca="false">IF(K168="",Y167,AVERAGE(M164:M168))</f>
        <v>-8.6</v>
      </c>
      <c r="Z168" s="55" t="e">
        <f aca="false">IF(K168="",Z167,AVERAGE(O164:O168))</f>
        <v>#DIV/0!</v>
      </c>
      <c r="AA168" s="56" t="e">
        <f aca="false">IF(L168="",AA167,AVERAGE(P164:P168))</f>
        <v>#DIV/0!</v>
      </c>
      <c r="AC168" s="0" t="n">
        <v>16</v>
      </c>
      <c r="AD168" s="0" t="n">
        <v>-9</v>
      </c>
      <c r="AE168" s="0" t="s">
        <v>38</v>
      </c>
    </row>
    <row r="169" customFormat="false" ht="14.25" hidden="false" customHeight="false" outlineLevel="0" collapsed="false">
      <c r="A169" s="40"/>
      <c r="B169" s="4"/>
      <c r="C169" s="41"/>
      <c r="E169" s="42" t="str">
        <f aca="false">IF(K169=0,"000000",IF(K169&lt;1000,"000"&amp;K169,IF(K169&lt;10000,"00"&amp;K169,(IF(LEN(K169)=5,"0"&amp;K169,K169)))))</f>
        <v>042600</v>
      </c>
      <c r="F169" s="3" t="str">
        <f aca="false">LEFT(E169,2)</f>
        <v>04</v>
      </c>
      <c r="G169" s="43" t="n">
        <f aca="false">F169+9+(24*(J169))</f>
        <v>37</v>
      </c>
      <c r="H169" s="58" t="str">
        <f aca="false">RIGHT(LEFT(E169,4),2)</f>
        <v>26</v>
      </c>
      <c r="I169" s="45" t="n">
        <f aca="false">IF(K169="",I168,G169/24+H169/24/60)</f>
        <v>1.55972222222222</v>
      </c>
      <c r="J169" s="4" t="n">
        <f aca="false">IF(K169="",J168,IF(K168&gt;K169,J168+1,J168))</f>
        <v>1</v>
      </c>
      <c r="K169" s="4" t="n">
        <v>42600</v>
      </c>
      <c r="L169" s="47" t="n">
        <v>13</v>
      </c>
      <c r="M169" s="48" t="n">
        <v>-10</v>
      </c>
      <c r="N169" s="3"/>
      <c r="O169" s="49"/>
      <c r="P169" s="50"/>
      <c r="Q169" s="3" t="s">
        <v>40</v>
      </c>
      <c r="R169" s="3" t="s">
        <v>41</v>
      </c>
      <c r="S169" s="3" t="s">
        <v>42</v>
      </c>
      <c r="T169" s="3" t="s">
        <v>43</v>
      </c>
      <c r="U169" s="3"/>
      <c r="V169" s="59"/>
      <c r="W169" s="0" t="str">
        <f aca="false">IF((K169&lt;&gt;0)*(L169=""),"s","")</f>
        <v/>
      </c>
      <c r="X169" s="53" t="n">
        <f aca="false">IF(K169="",X168,AVERAGE(L165:L169))</f>
        <v>15</v>
      </c>
      <c r="Y169" s="54" t="n">
        <f aca="false">IF(K169="",Y168,AVERAGE(M165:M169))</f>
        <v>-9</v>
      </c>
      <c r="Z169" s="55" t="e">
        <f aca="false">IF(K169="",Z168,AVERAGE(O165:O169))</f>
        <v>#DIV/0!</v>
      </c>
      <c r="AA169" s="56" t="e">
        <f aca="false">IF(L169="",AA168,AVERAGE(P165:P169))</f>
        <v>#DIV/0!</v>
      </c>
      <c r="AC169" s="0" t="n">
        <v>13</v>
      </c>
      <c r="AD169" s="0" t="n">
        <v>-10</v>
      </c>
      <c r="AE169" s="0" t="s">
        <v>38</v>
      </c>
    </row>
    <row r="170" customFormat="false" ht="14.25" hidden="false" customHeight="false" outlineLevel="0" collapsed="false">
      <c r="A170" s="40"/>
      <c r="B170" s="4"/>
      <c r="C170" s="41"/>
      <c r="E170" s="42" t="str">
        <f aca="false">IF(K170=0,"000000",IF(K170&lt;1000,"000"&amp;K170,IF(K170&lt;10000,"00"&amp;K170,(IF(LEN(K170)=5,"0"&amp;K170,K170)))))</f>
        <v>042800</v>
      </c>
      <c r="F170" s="3" t="str">
        <f aca="false">LEFT(E170,2)</f>
        <v>04</v>
      </c>
      <c r="G170" s="43" t="n">
        <f aca="false">F170+9+(24*(J170))</f>
        <v>37</v>
      </c>
      <c r="H170" s="58" t="str">
        <f aca="false">RIGHT(LEFT(E170,4),2)</f>
        <v>28</v>
      </c>
      <c r="I170" s="45" t="n">
        <f aca="false">IF(K170="",I169,G170/24+H170/24/60)</f>
        <v>1.56111111111111</v>
      </c>
      <c r="J170" s="4" t="n">
        <f aca="false">IF(K170="",J169,IF(K169&gt;K170,J169+1,J169))</f>
        <v>1</v>
      </c>
      <c r="K170" s="4" t="n">
        <v>42800</v>
      </c>
      <c r="L170" s="47" t="n">
        <v>12</v>
      </c>
      <c r="M170" s="48" t="n">
        <v>-12</v>
      </c>
      <c r="N170" s="3"/>
      <c r="O170" s="49"/>
      <c r="P170" s="50"/>
      <c r="Q170" s="3" t="s">
        <v>40</v>
      </c>
      <c r="R170" s="3" t="s">
        <v>41</v>
      </c>
      <c r="S170" s="51" t="s">
        <v>42</v>
      </c>
      <c r="T170" s="3" t="s">
        <v>43</v>
      </c>
      <c r="U170" s="3"/>
      <c r="V170" s="59"/>
      <c r="W170" s="0" t="str">
        <f aca="false">IF((K170&lt;&gt;0)*(L170=""),"s","")</f>
        <v/>
      </c>
      <c r="X170" s="53" t="n">
        <f aca="false">IF(K170="",X169,AVERAGE(L166:L170))</f>
        <v>14.2</v>
      </c>
      <c r="Y170" s="54" t="n">
        <f aca="false">IF(K170="",Y169,AVERAGE(M166:M170))</f>
        <v>-9.8</v>
      </c>
      <c r="Z170" s="55" t="e">
        <f aca="false">IF(K170="",Z169,AVERAGE(O166:O170))</f>
        <v>#DIV/0!</v>
      </c>
      <c r="AA170" s="56" t="e">
        <f aca="false">IF(L170="",AA169,AVERAGE(P166:P170))</f>
        <v>#DIV/0!</v>
      </c>
      <c r="AC170" s="0" t="n">
        <v>12</v>
      </c>
      <c r="AD170" s="0" t="n">
        <v>-12</v>
      </c>
      <c r="AE170" s="0" t="s">
        <v>38</v>
      </c>
    </row>
    <row r="171" customFormat="false" ht="14.25" hidden="false" customHeight="false" outlineLevel="0" collapsed="false">
      <c r="A171" s="40"/>
      <c r="B171" s="4"/>
      <c r="C171" s="41"/>
      <c r="E171" s="42" t="str">
        <f aca="false">IF(K171=0,"000000",IF(K171&lt;1000,"000"&amp;K171,IF(K171&lt;10000,"00"&amp;K171,(IF(LEN(K171)=5,"0"&amp;K171,K171)))))</f>
        <v>043000</v>
      </c>
      <c r="F171" s="3" t="str">
        <f aca="false">LEFT(E171,2)</f>
        <v>04</v>
      </c>
      <c r="G171" s="43" t="n">
        <f aca="false">F171+9+(24*(J171))</f>
        <v>37</v>
      </c>
      <c r="H171" s="58" t="str">
        <f aca="false">RIGHT(LEFT(E171,4),2)</f>
        <v>30</v>
      </c>
      <c r="I171" s="45" t="n">
        <f aca="false">IF(K171="",I170,G171/24+H171/24/60)</f>
        <v>1.5625</v>
      </c>
      <c r="J171" s="4" t="n">
        <f aca="false">IF(K171="",J170,IF(K170&gt;K171,J170+1,J170))</f>
        <v>1</v>
      </c>
      <c r="K171" s="4" t="n">
        <v>43000</v>
      </c>
      <c r="L171" s="47" t="n">
        <v>6</v>
      </c>
      <c r="M171" s="48" t="n">
        <v>-19</v>
      </c>
      <c r="N171" s="3"/>
      <c r="O171" s="49"/>
      <c r="P171" s="50"/>
      <c r="Q171" s="3" t="s">
        <v>40</v>
      </c>
      <c r="R171" s="3" t="s">
        <v>41</v>
      </c>
      <c r="S171" s="3" t="s">
        <v>42</v>
      </c>
      <c r="T171" s="3" t="s">
        <v>43</v>
      </c>
      <c r="U171" s="3"/>
      <c r="V171" s="59"/>
      <c r="W171" s="0" t="str">
        <f aca="false">IF((K171&lt;&gt;0)*(L171=""),"s","")</f>
        <v/>
      </c>
      <c r="X171" s="53" t="n">
        <f aca="false">IF(K171="",X170,AVERAGE(L167:L171))</f>
        <v>12.2</v>
      </c>
      <c r="Y171" s="54" t="n">
        <f aca="false">IF(K171="",Y170,AVERAGE(M167:M171))</f>
        <v>-11.6</v>
      </c>
      <c r="Z171" s="55" t="e">
        <f aca="false">IF(K171="",Z170,AVERAGE(O167:O171))</f>
        <v>#DIV/0!</v>
      </c>
      <c r="AA171" s="56" t="e">
        <f aca="false">IF(L171="",AA170,AVERAGE(P167:P171))</f>
        <v>#DIV/0!</v>
      </c>
      <c r="AC171" s="0" t="n">
        <v>6</v>
      </c>
      <c r="AD171" s="0" t="n">
        <v>-19</v>
      </c>
      <c r="AE171" s="0" t="s">
        <v>38</v>
      </c>
    </row>
    <row r="172" customFormat="false" ht="14.25" hidden="false" customHeight="false" outlineLevel="0" collapsed="false">
      <c r="A172" s="40"/>
      <c r="B172" s="4"/>
      <c r="C172" s="41"/>
      <c r="E172" s="42" t="str">
        <f aca="false">IF(K172=0,"000000",IF(K172&lt;1000,"000"&amp;K172,IF(K172&lt;10000,"00"&amp;K172,(IF(LEN(K172)=5,"0"&amp;K172,K172)))))</f>
        <v>043200</v>
      </c>
      <c r="F172" s="3" t="str">
        <f aca="false">LEFT(E172,2)</f>
        <v>04</v>
      </c>
      <c r="G172" s="43" t="n">
        <f aca="false">F172+9+(24*(J172))</f>
        <v>37</v>
      </c>
      <c r="H172" s="58" t="str">
        <f aca="false">RIGHT(LEFT(E172,4),2)</f>
        <v>32</v>
      </c>
      <c r="I172" s="45" t="n">
        <f aca="false">IF(K172="",I171,G172/24+H172/24/60)</f>
        <v>1.56388888888889</v>
      </c>
      <c r="J172" s="4" t="n">
        <f aca="false">IF(K172="",J171,IF(K171&gt;K172,J171+1,J171))</f>
        <v>1</v>
      </c>
      <c r="K172" s="4" t="n">
        <v>43200</v>
      </c>
      <c r="L172" s="47" t="n">
        <v>7</v>
      </c>
      <c r="M172" s="48" t="n">
        <v>-18</v>
      </c>
      <c r="N172" s="3"/>
      <c r="O172" s="49"/>
      <c r="P172" s="50"/>
      <c r="Q172" s="3" t="s">
        <v>40</v>
      </c>
      <c r="R172" s="3" t="s">
        <v>41</v>
      </c>
      <c r="S172" s="51" t="s">
        <v>42</v>
      </c>
      <c r="T172" s="3" t="s">
        <v>43</v>
      </c>
      <c r="U172" s="3"/>
      <c r="V172" s="59"/>
      <c r="W172" s="0" t="str">
        <f aca="false">IF((K172&lt;&gt;0)*(L172=""),"s","")</f>
        <v/>
      </c>
      <c r="X172" s="53" t="n">
        <f aca="false">IF(K172="",X171,AVERAGE(L168:L172))</f>
        <v>10.8</v>
      </c>
      <c r="Y172" s="54" t="n">
        <f aca="false">IF(K172="",Y171,AVERAGE(M168:M172))</f>
        <v>-13.6</v>
      </c>
      <c r="Z172" s="55" t="e">
        <f aca="false">IF(K172="",Z171,AVERAGE(O168:O172))</f>
        <v>#DIV/0!</v>
      </c>
      <c r="AA172" s="56" t="e">
        <f aca="false">IF(L172="",AA171,AVERAGE(P168:P172))</f>
        <v>#DIV/0!</v>
      </c>
      <c r="AC172" s="0" t="n">
        <v>7</v>
      </c>
      <c r="AD172" s="0" t="n">
        <v>-18</v>
      </c>
      <c r="AE172" s="0" t="s">
        <v>38</v>
      </c>
    </row>
    <row r="173" customFormat="false" ht="14.25" hidden="false" customHeight="false" outlineLevel="0" collapsed="false">
      <c r="A173" s="40"/>
      <c r="B173" s="4"/>
      <c r="C173" s="41"/>
      <c r="E173" s="42" t="str">
        <f aca="false">IF(K173=0,"000000",IF(K173&lt;1000,"000"&amp;K173,IF(K173&lt;10000,"00"&amp;K173,(IF(LEN(K173)=5,"0"&amp;K173,K173)))))</f>
        <v>043400</v>
      </c>
      <c r="F173" s="3" t="str">
        <f aca="false">LEFT(E173,2)</f>
        <v>04</v>
      </c>
      <c r="G173" s="43" t="n">
        <f aca="false">F173+9+(24*(J173))</f>
        <v>37</v>
      </c>
      <c r="H173" s="58" t="str">
        <f aca="false">RIGHT(LEFT(E173,4),2)</f>
        <v>34</v>
      </c>
      <c r="I173" s="45" t="n">
        <f aca="false">IF(K173="",I172,G173/24+H173/24/60)</f>
        <v>1.56527777777778</v>
      </c>
      <c r="J173" s="4" t="n">
        <f aca="false">IF(K173="",J172,IF(K172&gt;K173,J172+1,J172))</f>
        <v>1</v>
      </c>
      <c r="K173" s="4" t="n">
        <v>43400</v>
      </c>
      <c r="L173" s="47" t="n">
        <v>10</v>
      </c>
      <c r="M173" s="48" t="n">
        <v>-13</v>
      </c>
      <c r="N173" s="3"/>
      <c r="O173" s="49"/>
      <c r="P173" s="50"/>
      <c r="Q173" s="3" t="s">
        <v>40</v>
      </c>
      <c r="R173" s="3" t="s">
        <v>41</v>
      </c>
      <c r="S173" s="3" t="s">
        <v>42</v>
      </c>
      <c r="T173" s="3" t="s">
        <v>43</v>
      </c>
      <c r="U173" s="3"/>
      <c r="V173" s="59"/>
      <c r="W173" s="0" t="str">
        <f aca="false">IF((K173&lt;&gt;0)*(L173=""),"s","")</f>
        <v/>
      </c>
      <c r="X173" s="53" t="n">
        <f aca="false">IF(K173="",X172,AVERAGE(L169:L173))</f>
        <v>9.6</v>
      </c>
      <c r="Y173" s="54" t="n">
        <f aca="false">IF(K173="",Y172,AVERAGE(M169:M173))</f>
        <v>-14.4</v>
      </c>
      <c r="Z173" s="55" t="e">
        <f aca="false">IF(K173="",Z172,AVERAGE(O169:O173))</f>
        <v>#DIV/0!</v>
      </c>
      <c r="AA173" s="56" t="e">
        <f aca="false">IF(L173="",AA172,AVERAGE(P169:P173))</f>
        <v>#DIV/0!</v>
      </c>
      <c r="AC173" s="0" t="n">
        <v>10</v>
      </c>
      <c r="AD173" s="0" t="n">
        <v>-13</v>
      </c>
      <c r="AE173" s="0" t="s">
        <v>38</v>
      </c>
    </row>
    <row r="174" customFormat="false" ht="14.25" hidden="false" customHeight="false" outlineLevel="0" collapsed="false">
      <c r="A174" s="40"/>
      <c r="B174" s="4"/>
      <c r="C174" s="41"/>
      <c r="E174" s="42" t="str">
        <f aca="false">IF(K174=0,"000000",IF(K174&lt;1000,"000"&amp;K174,IF(K174&lt;10000,"00"&amp;K174,(IF(LEN(K174)=5,"0"&amp;K174,K174)))))</f>
        <v>043600</v>
      </c>
      <c r="F174" s="3" t="str">
        <f aca="false">LEFT(E174,2)</f>
        <v>04</v>
      </c>
      <c r="G174" s="43" t="n">
        <f aca="false">F174+9+(24*(J174))</f>
        <v>37</v>
      </c>
      <c r="H174" s="58" t="str">
        <f aca="false">RIGHT(LEFT(E174,4),2)</f>
        <v>36</v>
      </c>
      <c r="I174" s="45" t="n">
        <f aca="false">IF(K174="",I173,G174/24+H174/24/60)</f>
        <v>1.56666666666667</v>
      </c>
      <c r="J174" s="4" t="n">
        <f aca="false">IF(K174="",J173,IF(K173&gt;K174,J173+1,J173))</f>
        <v>1</v>
      </c>
      <c r="K174" s="4" t="n">
        <v>43600</v>
      </c>
      <c r="L174" s="47" t="n">
        <v>8</v>
      </c>
      <c r="M174" s="48" t="n">
        <v>-16</v>
      </c>
      <c r="N174" s="3"/>
      <c r="O174" s="49"/>
      <c r="P174" s="50"/>
      <c r="Q174" s="3" t="s">
        <v>40</v>
      </c>
      <c r="R174" s="3" t="s">
        <v>41</v>
      </c>
      <c r="S174" s="51" t="s">
        <v>42</v>
      </c>
      <c r="T174" s="3" t="s">
        <v>43</v>
      </c>
      <c r="U174" s="3"/>
      <c r="V174" s="59"/>
      <c r="W174" s="0" t="str">
        <f aca="false">IF((K174&lt;&gt;0)*(L174=""),"s","")</f>
        <v/>
      </c>
      <c r="X174" s="53" t="n">
        <f aca="false">IF(K174="",X173,AVERAGE(L170:L174))</f>
        <v>8.6</v>
      </c>
      <c r="Y174" s="54" t="n">
        <f aca="false">IF(K174="",Y173,AVERAGE(M170:M174))</f>
        <v>-15.6</v>
      </c>
      <c r="Z174" s="55" t="e">
        <f aca="false">IF(K174="",Z173,AVERAGE(O170:O174))</f>
        <v>#DIV/0!</v>
      </c>
      <c r="AA174" s="56" t="e">
        <f aca="false">IF(L174="",AA173,AVERAGE(P170:P174))</f>
        <v>#DIV/0!</v>
      </c>
      <c r="AC174" s="0" t="n">
        <v>8</v>
      </c>
      <c r="AD174" s="0" t="n">
        <v>-16</v>
      </c>
      <c r="AE174" s="0" t="s">
        <v>38</v>
      </c>
    </row>
    <row r="175" customFormat="false" ht="14.25" hidden="false" customHeight="false" outlineLevel="0" collapsed="false">
      <c r="A175" s="40"/>
      <c r="B175" s="4"/>
      <c r="C175" s="41"/>
      <c r="E175" s="42" t="str">
        <f aca="false">IF(K175=0,"000000",IF(K175&lt;1000,"000"&amp;K175,IF(K175&lt;10000,"00"&amp;K175,(IF(LEN(K175)=5,"0"&amp;K175,K175)))))</f>
        <v>043800</v>
      </c>
      <c r="F175" s="3" t="str">
        <f aca="false">LEFT(E175,2)</f>
        <v>04</v>
      </c>
      <c r="G175" s="43" t="n">
        <f aca="false">F175+9+(24*(J175))</f>
        <v>37</v>
      </c>
      <c r="H175" s="58" t="str">
        <f aca="false">RIGHT(LEFT(E175,4),2)</f>
        <v>38</v>
      </c>
      <c r="I175" s="45" t="n">
        <f aca="false">IF(K175="",I174,G175/24+H175/24/60)</f>
        <v>1.56805555555556</v>
      </c>
      <c r="J175" s="4" t="n">
        <f aca="false">IF(K175="",J174,IF(K174&gt;K175,J174+1,J174))</f>
        <v>1</v>
      </c>
      <c r="K175" s="4" t="n">
        <v>43800</v>
      </c>
      <c r="L175" s="47" t="n">
        <v>8</v>
      </c>
      <c r="M175" s="48" t="n">
        <v>-16</v>
      </c>
      <c r="N175" s="3"/>
      <c r="O175" s="49"/>
      <c r="P175" s="50"/>
      <c r="Q175" s="3" t="s">
        <v>40</v>
      </c>
      <c r="R175" s="3" t="s">
        <v>41</v>
      </c>
      <c r="S175" s="3" t="s">
        <v>42</v>
      </c>
      <c r="T175" s="3" t="s">
        <v>43</v>
      </c>
      <c r="U175" s="3"/>
      <c r="V175" s="59"/>
      <c r="W175" s="0" t="str">
        <f aca="false">IF((K175&lt;&gt;0)*(L175=""),"s","")</f>
        <v/>
      </c>
      <c r="X175" s="53" t="n">
        <f aca="false">IF(K175="",X174,AVERAGE(L171:L175))</f>
        <v>7.8</v>
      </c>
      <c r="Y175" s="54" t="n">
        <f aca="false">IF(K175="",Y174,AVERAGE(M171:M175))</f>
        <v>-16.4</v>
      </c>
      <c r="Z175" s="55" t="e">
        <f aca="false">IF(K175="",Z174,AVERAGE(O171:O175))</f>
        <v>#DIV/0!</v>
      </c>
      <c r="AA175" s="56" t="e">
        <f aca="false">IF(L175="",AA174,AVERAGE(P171:P175))</f>
        <v>#DIV/0!</v>
      </c>
      <c r="AC175" s="0" t="n">
        <v>8</v>
      </c>
      <c r="AD175" s="0" t="n">
        <v>-16</v>
      </c>
      <c r="AE175" s="0" t="s">
        <v>38</v>
      </c>
    </row>
    <row r="176" customFormat="false" ht="14.25" hidden="false" customHeight="false" outlineLevel="0" collapsed="false">
      <c r="A176" s="40"/>
      <c r="B176" s="4"/>
      <c r="C176" s="41"/>
      <c r="E176" s="42" t="str">
        <f aca="false">IF(K176=0,"000000",IF(K176&lt;1000,"000"&amp;K176,IF(K176&lt;10000,"00"&amp;K176,(IF(LEN(K176)=5,"0"&amp;K176,K176)))))</f>
        <v>044000</v>
      </c>
      <c r="F176" s="3" t="str">
        <f aca="false">LEFT(E176,2)</f>
        <v>04</v>
      </c>
      <c r="G176" s="43" t="n">
        <f aca="false">F176+9+(24*(J176))</f>
        <v>37</v>
      </c>
      <c r="H176" s="58" t="str">
        <f aca="false">RIGHT(LEFT(E176,4),2)</f>
        <v>40</v>
      </c>
      <c r="I176" s="45" t="n">
        <f aca="false">IF(K176="",I175,G176/24+H176/24/60)</f>
        <v>1.56944444444444</v>
      </c>
      <c r="J176" s="4" t="n">
        <f aca="false">IF(K176="",J175,IF(K175&gt;K176,J175+1,J175))</f>
        <v>1</v>
      </c>
      <c r="K176" s="4" t="n">
        <v>44000</v>
      </c>
      <c r="L176" s="47" t="n">
        <v>9</v>
      </c>
      <c r="M176" s="48" t="n">
        <v>-15</v>
      </c>
      <c r="N176" s="3"/>
      <c r="O176" s="49"/>
      <c r="P176" s="50"/>
      <c r="Q176" s="3" t="s">
        <v>40</v>
      </c>
      <c r="R176" s="3" t="s">
        <v>41</v>
      </c>
      <c r="S176" s="51" t="s">
        <v>42</v>
      </c>
      <c r="T176" s="3" t="s">
        <v>43</v>
      </c>
      <c r="U176" s="3"/>
      <c r="V176" s="59"/>
      <c r="W176" s="0" t="str">
        <f aca="false">IF((K176&lt;&gt;0)*(L176=""),"s","")</f>
        <v/>
      </c>
      <c r="X176" s="53" t="n">
        <f aca="false">IF(K176="",X175,AVERAGE(L172:L176))</f>
        <v>8.4</v>
      </c>
      <c r="Y176" s="54" t="n">
        <f aca="false">IF(K176="",Y175,AVERAGE(M172:M176))</f>
        <v>-15.6</v>
      </c>
      <c r="Z176" s="55" t="e">
        <f aca="false">IF(K176="",Z175,AVERAGE(O172:O176))</f>
        <v>#DIV/0!</v>
      </c>
      <c r="AA176" s="56" t="e">
        <f aca="false">IF(L176="",AA175,AVERAGE(P172:P176))</f>
        <v>#DIV/0!</v>
      </c>
      <c r="AC176" s="0" t="n">
        <v>9</v>
      </c>
      <c r="AD176" s="0" t="n">
        <v>-15</v>
      </c>
      <c r="AE176" s="0" t="s">
        <v>38</v>
      </c>
    </row>
    <row r="177" customFormat="false" ht="14.25" hidden="false" customHeight="false" outlineLevel="0" collapsed="false">
      <c r="A177" s="40"/>
      <c r="B177" s="4"/>
      <c r="C177" s="41"/>
      <c r="E177" s="42" t="str">
        <f aca="false">IF(K177=0,"000000",IF(K177&lt;1000,"000"&amp;K177,IF(K177&lt;10000,"00"&amp;K177,(IF(LEN(K177)=5,"0"&amp;K177,K177)))))</f>
        <v>044200</v>
      </c>
      <c r="F177" s="3" t="str">
        <f aca="false">LEFT(E177,2)</f>
        <v>04</v>
      </c>
      <c r="G177" s="43" t="n">
        <f aca="false">F177+9+(24*(J177))</f>
        <v>37</v>
      </c>
      <c r="H177" s="58" t="str">
        <f aca="false">RIGHT(LEFT(E177,4),2)</f>
        <v>42</v>
      </c>
      <c r="I177" s="45" t="n">
        <f aca="false">IF(K177="",I176,G177/24+H177/24/60)</f>
        <v>1.57083333333333</v>
      </c>
      <c r="J177" s="4" t="n">
        <f aca="false">IF(K177="",J176,IF(K176&gt;K177,J176+1,J176))</f>
        <v>1</v>
      </c>
      <c r="K177" s="4" t="n">
        <v>44200</v>
      </c>
      <c r="L177" s="47" t="n">
        <v>10</v>
      </c>
      <c r="M177" s="48" t="n">
        <v>-12</v>
      </c>
      <c r="N177" s="3"/>
      <c r="O177" s="49"/>
      <c r="P177" s="50"/>
      <c r="Q177" s="3" t="s">
        <v>40</v>
      </c>
      <c r="R177" s="3" t="s">
        <v>41</v>
      </c>
      <c r="S177" s="3" t="s">
        <v>42</v>
      </c>
      <c r="T177" s="3" t="s">
        <v>43</v>
      </c>
      <c r="U177" s="3"/>
      <c r="V177" s="59"/>
      <c r="W177" s="0" t="str">
        <f aca="false">IF((K177&lt;&gt;0)*(L177=""),"s","")</f>
        <v/>
      </c>
      <c r="X177" s="53" t="n">
        <f aca="false">IF(K177="",X176,AVERAGE(L173:L177))</f>
        <v>9</v>
      </c>
      <c r="Y177" s="54" t="n">
        <f aca="false">IF(K177="",Y176,AVERAGE(M173:M177))</f>
        <v>-14.4</v>
      </c>
      <c r="Z177" s="55" t="e">
        <f aca="false">IF(K177="",Z176,AVERAGE(O173:O177))</f>
        <v>#DIV/0!</v>
      </c>
      <c r="AA177" s="56" t="e">
        <f aca="false">IF(L177="",AA176,AVERAGE(P173:P177))</f>
        <v>#DIV/0!</v>
      </c>
      <c r="AC177" s="0" t="n">
        <v>10</v>
      </c>
      <c r="AD177" s="0" t="n">
        <v>-12</v>
      </c>
      <c r="AE177" s="0" t="s">
        <v>38</v>
      </c>
    </row>
    <row r="178" customFormat="false" ht="14.25" hidden="false" customHeight="false" outlineLevel="0" collapsed="false">
      <c r="A178" s="40"/>
      <c r="B178" s="4"/>
      <c r="C178" s="41"/>
      <c r="E178" s="42" t="str">
        <f aca="false">IF(K178=0,"000000",IF(K178&lt;1000,"000"&amp;K178,IF(K178&lt;10000,"00"&amp;K178,(IF(LEN(K178)=5,"0"&amp;K178,K178)))))</f>
        <v>044400</v>
      </c>
      <c r="F178" s="3" t="str">
        <f aca="false">LEFT(E178,2)</f>
        <v>04</v>
      </c>
      <c r="G178" s="43" t="n">
        <f aca="false">F178+9+(24*(J178))</f>
        <v>37</v>
      </c>
      <c r="H178" s="58" t="str">
        <f aca="false">RIGHT(LEFT(E178,4),2)</f>
        <v>44</v>
      </c>
      <c r="I178" s="45" t="n">
        <f aca="false">IF(K178="",I177,G178/24+H178/24/60)</f>
        <v>1.57222222222222</v>
      </c>
      <c r="J178" s="4" t="n">
        <f aca="false">IF(K178="",J177,IF(K177&gt;K178,J177+1,J177))</f>
        <v>1</v>
      </c>
      <c r="K178" s="4" t="n">
        <v>44400</v>
      </c>
      <c r="L178" s="47" t="n">
        <v>8</v>
      </c>
      <c r="M178" s="48" t="n">
        <v>-16</v>
      </c>
      <c r="N178" s="3"/>
      <c r="O178" s="49"/>
      <c r="P178" s="50"/>
      <c r="Q178" s="3" t="s">
        <v>40</v>
      </c>
      <c r="R178" s="3" t="s">
        <v>41</v>
      </c>
      <c r="S178" s="51" t="s">
        <v>42</v>
      </c>
      <c r="T178" s="3" t="s">
        <v>43</v>
      </c>
      <c r="U178" s="3"/>
      <c r="V178" s="59"/>
      <c r="W178" s="0" t="str">
        <f aca="false">IF((K178&lt;&gt;0)*(L178=""),"s","")</f>
        <v/>
      </c>
      <c r="X178" s="53" t="n">
        <f aca="false">IF(K178="",X177,AVERAGE(L174:L178))</f>
        <v>8.6</v>
      </c>
      <c r="Y178" s="54" t="n">
        <f aca="false">IF(K178="",Y177,AVERAGE(M174:M178))</f>
        <v>-15</v>
      </c>
      <c r="Z178" s="55" t="e">
        <f aca="false">IF(K178="",Z177,AVERAGE(O174:O178))</f>
        <v>#DIV/0!</v>
      </c>
      <c r="AA178" s="56" t="e">
        <f aca="false">IF(L178="",AA177,AVERAGE(P174:P178))</f>
        <v>#DIV/0!</v>
      </c>
      <c r="AC178" s="0" t="n">
        <v>8</v>
      </c>
      <c r="AD178" s="0" t="n">
        <v>-16</v>
      </c>
      <c r="AE178" s="0" t="s">
        <v>38</v>
      </c>
    </row>
    <row r="179" customFormat="false" ht="14.25" hidden="false" customHeight="false" outlineLevel="0" collapsed="false">
      <c r="A179" s="40"/>
      <c r="B179" s="4"/>
      <c r="C179" s="41"/>
      <c r="E179" s="42" t="str">
        <f aca="false">IF(K179=0,"000000",IF(K179&lt;1000,"000"&amp;K179,IF(K179&lt;10000,"00"&amp;K179,(IF(LEN(K179)=5,"0"&amp;K179,K179)))))</f>
        <v>044600</v>
      </c>
      <c r="F179" s="3" t="str">
        <f aca="false">LEFT(E179,2)</f>
        <v>04</v>
      </c>
      <c r="G179" s="43" t="n">
        <f aca="false">F179+9+(24*(J179))</f>
        <v>37</v>
      </c>
      <c r="H179" s="58" t="str">
        <f aca="false">RIGHT(LEFT(E179,4),2)</f>
        <v>46</v>
      </c>
      <c r="I179" s="45" t="n">
        <f aca="false">IF(K179="",I178,G179/24+H179/24/60)</f>
        <v>1.57361111111111</v>
      </c>
      <c r="J179" s="4" t="n">
        <f aca="false">IF(K179="",J178,IF(K178&gt;K179,J178+1,J178))</f>
        <v>1</v>
      </c>
      <c r="K179" s="4" t="n">
        <v>44600</v>
      </c>
      <c r="L179" s="47" t="n">
        <v>8</v>
      </c>
      <c r="M179" s="48" t="n">
        <v>-17</v>
      </c>
      <c r="N179" s="3"/>
      <c r="O179" s="49"/>
      <c r="P179" s="50"/>
      <c r="Q179" s="3" t="s">
        <v>40</v>
      </c>
      <c r="R179" s="3" t="s">
        <v>41</v>
      </c>
      <c r="S179" s="3" t="s">
        <v>42</v>
      </c>
      <c r="T179" s="3" t="s">
        <v>43</v>
      </c>
      <c r="U179" s="3"/>
      <c r="V179" s="59"/>
      <c r="W179" s="0" t="str">
        <f aca="false">IF((K179&lt;&gt;0)*(L179=""),"s","")</f>
        <v/>
      </c>
      <c r="X179" s="53" t="n">
        <f aca="false">IF(K179="",X178,AVERAGE(L175:L179))</f>
        <v>8.6</v>
      </c>
      <c r="Y179" s="54" t="n">
        <f aca="false">IF(K179="",Y178,AVERAGE(M175:M179))</f>
        <v>-15.2</v>
      </c>
      <c r="Z179" s="55" t="e">
        <f aca="false">IF(K179="",Z178,AVERAGE(O175:O179))</f>
        <v>#DIV/0!</v>
      </c>
      <c r="AA179" s="56" t="e">
        <f aca="false">IF(L179="",AA178,AVERAGE(P175:P179))</f>
        <v>#DIV/0!</v>
      </c>
      <c r="AC179" s="0" t="n">
        <v>8</v>
      </c>
      <c r="AD179" s="0" t="n">
        <v>-17</v>
      </c>
      <c r="AE179" s="0" t="s">
        <v>38</v>
      </c>
    </row>
    <row r="180" customFormat="false" ht="14.25" hidden="false" customHeight="false" outlineLevel="0" collapsed="false">
      <c r="A180" s="40"/>
      <c r="B180" s="4"/>
      <c r="C180" s="41"/>
      <c r="E180" s="42" t="str">
        <f aca="false">IF(K180=0,"000000",IF(K180&lt;1000,"000"&amp;K180,IF(K180&lt;10000,"00"&amp;K180,(IF(LEN(K180)=5,"0"&amp;K180,K180)))))</f>
        <v>044800</v>
      </c>
      <c r="F180" s="3" t="str">
        <f aca="false">LEFT(E180,2)</f>
        <v>04</v>
      </c>
      <c r="G180" s="43" t="n">
        <f aca="false">F180+9+(24*(J180))</f>
        <v>37</v>
      </c>
      <c r="H180" s="58" t="str">
        <f aca="false">RIGHT(LEFT(E180,4),2)</f>
        <v>48</v>
      </c>
      <c r="I180" s="45" t="n">
        <f aca="false">IF(K180="",I179,G180/24+H180/24/60)</f>
        <v>1.575</v>
      </c>
      <c r="J180" s="4" t="n">
        <f aca="false">IF(K180="",J179,IF(K179&gt;K180,J179+1,J179))</f>
        <v>1</v>
      </c>
      <c r="K180" s="4" t="n">
        <v>44800</v>
      </c>
      <c r="L180" s="47" t="n">
        <v>8</v>
      </c>
      <c r="M180" s="48" t="n">
        <v>-15</v>
      </c>
      <c r="N180" s="3"/>
      <c r="O180" s="49"/>
      <c r="P180" s="50"/>
      <c r="Q180" s="3" t="s">
        <v>40</v>
      </c>
      <c r="R180" s="3" t="s">
        <v>41</v>
      </c>
      <c r="S180" s="51" t="s">
        <v>42</v>
      </c>
      <c r="T180" s="3" t="s">
        <v>43</v>
      </c>
      <c r="U180" s="3"/>
      <c r="V180" s="59"/>
      <c r="W180" s="0" t="str">
        <f aca="false">IF((K180&lt;&gt;0)*(L180=""),"s","")</f>
        <v/>
      </c>
      <c r="X180" s="53" t="n">
        <f aca="false">IF(K180="",X179,AVERAGE(L176:L180))</f>
        <v>8.6</v>
      </c>
      <c r="Y180" s="54" t="n">
        <f aca="false">IF(K180="",Y179,AVERAGE(M176:M180))</f>
        <v>-15</v>
      </c>
      <c r="Z180" s="55" t="e">
        <f aca="false">IF(K180="",Z179,AVERAGE(O176:O180))</f>
        <v>#DIV/0!</v>
      </c>
      <c r="AA180" s="56" t="e">
        <f aca="false">IF(L180="",AA179,AVERAGE(P176:P180))</f>
        <v>#DIV/0!</v>
      </c>
      <c r="AC180" s="0" t="n">
        <v>8</v>
      </c>
      <c r="AD180" s="0" t="n">
        <v>-15</v>
      </c>
      <c r="AE180" s="0" t="s">
        <v>38</v>
      </c>
    </row>
    <row r="181" customFormat="false" ht="14.25" hidden="false" customHeight="false" outlineLevel="0" collapsed="false">
      <c r="A181" s="40"/>
      <c r="B181" s="4"/>
      <c r="C181" s="41"/>
      <c r="E181" s="42" t="str">
        <f aca="false">IF(K181=0,"000000",IF(K181&lt;1000,"000"&amp;K181,IF(K181&lt;10000,"00"&amp;K181,(IF(LEN(K181)=5,"0"&amp;K181,K181)))))</f>
        <v>045000</v>
      </c>
      <c r="F181" s="3" t="str">
        <f aca="false">LEFT(E181,2)</f>
        <v>04</v>
      </c>
      <c r="G181" s="43" t="n">
        <f aca="false">F181+9+(24*(J181))</f>
        <v>37</v>
      </c>
      <c r="H181" s="58" t="str">
        <f aca="false">RIGHT(LEFT(E181,4),2)</f>
        <v>50</v>
      </c>
      <c r="I181" s="45" t="n">
        <f aca="false">IF(K181="",I180,G181/24+H181/24/60)</f>
        <v>1.57638888888889</v>
      </c>
      <c r="J181" s="4" t="n">
        <f aca="false">IF(K181="",J180,IF(K180&gt;K181,J180+1,J180))</f>
        <v>1</v>
      </c>
      <c r="K181" s="4" t="n">
        <v>45000</v>
      </c>
      <c r="L181" s="47" t="n">
        <v>13</v>
      </c>
      <c r="M181" s="48" t="n">
        <v>-15</v>
      </c>
      <c r="N181" s="3"/>
      <c r="O181" s="49"/>
      <c r="P181" s="50"/>
      <c r="Q181" s="3" t="s">
        <v>40</v>
      </c>
      <c r="R181" s="3" t="s">
        <v>41</v>
      </c>
      <c r="S181" s="3" t="s">
        <v>42</v>
      </c>
      <c r="T181" s="3" t="s">
        <v>43</v>
      </c>
      <c r="U181" s="3"/>
      <c r="V181" s="59"/>
      <c r="W181" s="0" t="str">
        <f aca="false">IF((K181&lt;&gt;0)*(L181=""),"s","")</f>
        <v/>
      </c>
      <c r="X181" s="53" t="n">
        <f aca="false">IF(K181="",X180,AVERAGE(L177:L181))</f>
        <v>9.4</v>
      </c>
      <c r="Y181" s="54" t="n">
        <f aca="false">IF(K181="",Y180,AVERAGE(M177:M181))</f>
        <v>-15</v>
      </c>
      <c r="Z181" s="55" t="e">
        <f aca="false">IF(K181="",Z180,AVERAGE(O177:O181))</f>
        <v>#DIV/0!</v>
      </c>
      <c r="AA181" s="56" t="e">
        <f aca="false">IF(L181="",AA180,AVERAGE(P177:P181))</f>
        <v>#DIV/0!</v>
      </c>
      <c r="AC181" s="0" t="n">
        <v>13</v>
      </c>
      <c r="AD181" s="0" t="n">
        <v>-15</v>
      </c>
      <c r="AE181" s="0" t="s">
        <v>38</v>
      </c>
    </row>
    <row r="182" customFormat="false" ht="14.25" hidden="false" customHeight="false" outlineLevel="0" collapsed="false">
      <c r="A182" s="40"/>
      <c r="B182" s="4"/>
      <c r="C182" s="41"/>
      <c r="E182" s="42" t="str">
        <f aca="false">IF(K182=0,"000000",IF(K182&lt;1000,"000"&amp;K182,IF(K182&lt;10000,"00"&amp;K182,(IF(LEN(K182)=5,"0"&amp;K182,K182)))))</f>
        <v>045200</v>
      </c>
      <c r="F182" s="3" t="str">
        <f aca="false">LEFT(E182,2)</f>
        <v>04</v>
      </c>
      <c r="G182" s="43" t="n">
        <f aca="false">F182+9+(24*(J182))</f>
        <v>37</v>
      </c>
      <c r="H182" s="58" t="str">
        <f aca="false">RIGHT(LEFT(E182,4),2)</f>
        <v>52</v>
      </c>
      <c r="I182" s="45" t="n">
        <f aca="false">IF(K182="",I181,G182/24+H182/24/60)</f>
        <v>1.57777777777778</v>
      </c>
      <c r="J182" s="4" t="n">
        <f aca="false">IF(K182="",J181,IF(K181&gt;K182,J181+1,J181))</f>
        <v>1</v>
      </c>
      <c r="K182" s="4" t="n">
        <v>45200</v>
      </c>
      <c r="L182" s="47" t="n">
        <v>10</v>
      </c>
      <c r="M182" s="48" t="n">
        <v>-16</v>
      </c>
      <c r="N182" s="3"/>
      <c r="O182" s="49"/>
      <c r="P182" s="50"/>
      <c r="Q182" s="3" t="s">
        <v>40</v>
      </c>
      <c r="R182" s="3" t="s">
        <v>41</v>
      </c>
      <c r="S182" s="51" t="s">
        <v>42</v>
      </c>
      <c r="T182" s="3" t="s">
        <v>43</v>
      </c>
      <c r="U182" s="3"/>
      <c r="V182" s="59"/>
      <c r="W182" s="0" t="str">
        <f aca="false">IF((K182&lt;&gt;0)*(L182=""),"s","")</f>
        <v/>
      </c>
      <c r="X182" s="53" t="n">
        <f aca="false">IF(K182="",X181,AVERAGE(L178:L182))</f>
        <v>9.4</v>
      </c>
      <c r="Y182" s="54" t="n">
        <f aca="false">IF(K182="",Y181,AVERAGE(M178:M182))</f>
        <v>-15.8</v>
      </c>
      <c r="Z182" s="55" t="e">
        <f aca="false">IF(K182="",Z181,AVERAGE(O178:O182))</f>
        <v>#DIV/0!</v>
      </c>
      <c r="AA182" s="56" t="e">
        <f aca="false">IF(L182="",AA181,AVERAGE(P178:P182))</f>
        <v>#DIV/0!</v>
      </c>
      <c r="AC182" s="0" t="n">
        <v>10</v>
      </c>
      <c r="AD182" s="0" t="n">
        <v>-16</v>
      </c>
      <c r="AE182" s="0" t="s">
        <v>38</v>
      </c>
    </row>
    <row r="183" customFormat="false" ht="14.25" hidden="false" customHeight="false" outlineLevel="0" collapsed="false">
      <c r="A183" s="40"/>
      <c r="B183" s="4"/>
      <c r="C183" s="41"/>
      <c r="E183" s="42" t="str">
        <f aca="false">IF(K183=0,"000000",IF(K183&lt;1000,"000"&amp;K183,IF(K183&lt;10000,"00"&amp;K183,(IF(LEN(K183)=5,"0"&amp;K183,K183)))))</f>
        <v>045400</v>
      </c>
      <c r="F183" s="3" t="str">
        <f aca="false">LEFT(E183,2)</f>
        <v>04</v>
      </c>
      <c r="G183" s="43" t="n">
        <f aca="false">F183+9+(24*(J183))</f>
        <v>37</v>
      </c>
      <c r="H183" s="58" t="str">
        <f aca="false">RIGHT(LEFT(E183,4),2)</f>
        <v>54</v>
      </c>
      <c r="I183" s="45" t="n">
        <f aca="false">IF(K183="",I182,G183/24+H183/24/60)</f>
        <v>1.57916666666667</v>
      </c>
      <c r="J183" s="4" t="n">
        <f aca="false">IF(K183="",J182,IF(K182&gt;K183,J182+1,J182))</f>
        <v>1</v>
      </c>
      <c r="K183" s="4" t="n">
        <v>45400</v>
      </c>
      <c r="L183" s="47" t="n">
        <v>7</v>
      </c>
      <c r="M183" s="48" t="n">
        <v>-15</v>
      </c>
      <c r="N183" s="3"/>
      <c r="O183" s="49"/>
      <c r="P183" s="50"/>
      <c r="Q183" s="3" t="s">
        <v>40</v>
      </c>
      <c r="R183" s="3" t="s">
        <v>41</v>
      </c>
      <c r="S183" s="3" t="s">
        <v>42</v>
      </c>
      <c r="T183" s="3" t="s">
        <v>43</v>
      </c>
      <c r="U183" s="3"/>
      <c r="V183" s="59"/>
      <c r="W183" s="0" t="str">
        <f aca="false">IF((K183&lt;&gt;0)*(L183=""),"s","")</f>
        <v/>
      </c>
      <c r="X183" s="53" t="n">
        <f aca="false">IF(K183="",X182,AVERAGE(L179:L183))</f>
        <v>9.2</v>
      </c>
      <c r="Y183" s="54" t="n">
        <f aca="false">IF(K183="",Y182,AVERAGE(M179:M183))</f>
        <v>-15.6</v>
      </c>
      <c r="Z183" s="55" t="e">
        <f aca="false">IF(K183="",Z182,AVERAGE(O179:O183))</f>
        <v>#DIV/0!</v>
      </c>
      <c r="AA183" s="56" t="e">
        <f aca="false">IF(L183="",AA182,AVERAGE(P179:P183))</f>
        <v>#DIV/0!</v>
      </c>
      <c r="AC183" s="0" t="n">
        <v>7</v>
      </c>
      <c r="AD183" s="0" t="n">
        <v>-15</v>
      </c>
      <c r="AE183" s="0" t="s">
        <v>38</v>
      </c>
    </row>
    <row r="184" customFormat="false" ht="14.25" hidden="false" customHeight="false" outlineLevel="0" collapsed="false">
      <c r="A184" s="40"/>
      <c r="B184" s="4"/>
      <c r="C184" s="41"/>
      <c r="E184" s="42" t="str">
        <f aca="false">IF(K184=0,"000000",IF(K184&lt;1000,"000"&amp;K184,IF(K184&lt;10000,"00"&amp;K184,(IF(LEN(K184)=5,"0"&amp;K184,K184)))))</f>
        <v>045600</v>
      </c>
      <c r="F184" s="3" t="str">
        <f aca="false">LEFT(E184,2)</f>
        <v>04</v>
      </c>
      <c r="G184" s="43" t="n">
        <f aca="false">F184+9+(24*(J184))</f>
        <v>37</v>
      </c>
      <c r="H184" s="58" t="str">
        <f aca="false">RIGHT(LEFT(E184,4),2)</f>
        <v>56</v>
      </c>
      <c r="I184" s="45" t="n">
        <f aca="false">IF(K184="",I183,G184/24+H184/24/60)</f>
        <v>1.58055555555556</v>
      </c>
      <c r="J184" s="4" t="n">
        <f aca="false">IF(K184="",J183,IF(K183&gt;K184,J183+1,J183))</f>
        <v>1</v>
      </c>
      <c r="K184" s="4" t="n">
        <v>45600</v>
      </c>
      <c r="L184" s="47" t="n">
        <v>11</v>
      </c>
      <c r="M184" s="48" t="n">
        <v>-13</v>
      </c>
      <c r="N184" s="3"/>
      <c r="O184" s="49"/>
      <c r="P184" s="50"/>
      <c r="Q184" s="3" t="s">
        <v>40</v>
      </c>
      <c r="R184" s="3" t="s">
        <v>41</v>
      </c>
      <c r="S184" s="51" t="s">
        <v>42</v>
      </c>
      <c r="T184" s="3" t="s">
        <v>43</v>
      </c>
      <c r="U184" s="3"/>
      <c r="V184" s="59"/>
      <c r="W184" s="0" t="str">
        <f aca="false">IF((K184&lt;&gt;0)*(L184=""),"s","")</f>
        <v/>
      </c>
      <c r="X184" s="53" t="n">
        <f aca="false">IF(K184="",X183,AVERAGE(L180:L184))</f>
        <v>9.8</v>
      </c>
      <c r="Y184" s="54" t="n">
        <f aca="false">IF(K184="",Y183,AVERAGE(M180:M184))</f>
        <v>-14.8</v>
      </c>
      <c r="Z184" s="55" t="e">
        <f aca="false">IF(K184="",Z183,AVERAGE(O180:O184))</f>
        <v>#DIV/0!</v>
      </c>
      <c r="AA184" s="56" t="e">
        <f aca="false">IF(L184="",AA183,AVERAGE(P180:P184))</f>
        <v>#DIV/0!</v>
      </c>
      <c r="AC184" s="0" t="n">
        <v>11</v>
      </c>
      <c r="AD184" s="0" t="n">
        <v>-13</v>
      </c>
      <c r="AE184" s="0" t="s">
        <v>38</v>
      </c>
    </row>
    <row r="185" customFormat="false" ht="14.25" hidden="false" customHeight="false" outlineLevel="0" collapsed="false">
      <c r="A185" s="40"/>
      <c r="B185" s="4"/>
      <c r="C185" s="41"/>
      <c r="E185" s="42" t="str">
        <f aca="false">IF(K185=0,"000000",IF(K185&lt;1000,"000"&amp;K185,IF(K185&lt;10000,"00"&amp;K185,(IF(LEN(K185)=5,"0"&amp;K185,K185)))))</f>
        <v>045800</v>
      </c>
      <c r="F185" s="3" t="str">
        <f aca="false">LEFT(E185,2)</f>
        <v>04</v>
      </c>
      <c r="G185" s="43" t="n">
        <f aca="false">F185+9+(24*(J185))</f>
        <v>37</v>
      </c>
      <c r="H185" s="58" t="str">
        <f aca="false">RIGHT(LEFT(E185,4),2)</f>
        <v>58</v>
      </c>
      <c r="I185" s="45" t="n">
        <f aca="false">IF(K185="",I184,G185/24+H185/24/60)</f>
        <v>1.58194444444444</v>
      </c>
      <c r="J185" s="4" t="n">
        <f aca="false">IF(K185="",J184,IF(K184&gt;K185,J184+1,J184))</f>
        <v>1</v>
      </c>
      <c r="K185" s="4" t="n">
        <v>45800</v>
      </c>
      <c r="L185" s="47" t="n">
        <v>8</v>
      </c>
      <c r="M185" s="48" t="n">
        <v>-15</v>
      </c>
      <c r="N185" s="3"/>
      <c r="O185" s="49"/>
      <c r="P185" s="50"/>
      <c r="Q185" s="3" t="s">
        <v>40</v>
      </c>
      <c r="R185" s="3" t="s">
        <v>41</v>
      </c>
      <c r="S185" s="3" t="s">
        <v>42</v>
      </c>
      <c r="T185" s="3" t="s">
        <v>43</v>
      </c>
      <c r="U185" s="3"/>
      <c r="V185" s="59"/>
      <c r="W185" s="0" t="str">
        <f aca="false">IF((K185&lt;&gt;0)*(L185=""),"s","")</f>
        <v/>
      </c>
      <c r="X185" s="53" t="n">
        <f aca="false">IF(K185="",X184,AVERAGE(L181:L185))</f>
        <v>9.8</v>
      </c>
      <c r="Y185" s="54" t="n">
        <f aca="false">IF(K185="",Y184,AVERAGE(M181:M185))</f>
        <v>-14.8</v>
      </c>
      <c r="Z185" s="55" t="e">
        <f aca="false">IF(K185="",Z184,AVERAGE(O181:O185))</f>
        <v>#DIV/0!</v>
      </c>
      <c r="AA185" s="56" t="e">
        <f aca="false">IF(L185="",AA184,AVERAGE(P181:P185))</f>
        <v>#DIV/0!</v>
      </c>
      <c r="AC185" s="0" t="n">
        <v>8</v>
      </c>
      <c r="AD185" s="0" t="n">
        <v>-15</v>
      </c>
      <c r="AE185" s="0" t="s">
        <v>38</v>
      </c>
    </row>
    <row r="186" customFormat="false" ht="14.25" hidden="false" customHeight="false" outlineLevel="0" collapsed="false">
      <c r="A186" s="40"/>
      <c r="B186" s="4"/>
      <c r="C186" s="41"/>
      <c r="E186" s="42" t="str">
        <f aca="false">IF(K186=0,"000000",IF(K186&lt;1000,"000"&amp;K186,IF(K186&lt;10000,"00"&amp;K186,(IF(LEN(K186)=5,"0"&amp;K186,K186)))))</f>
        <v>050000</v>
      </c>
      <c r="F186" s="3" t="str">
        <f aca="false">LEFT(E186,2)</f>
        <v>05</v>
      </c>
      <c r="G186" s="43" t="n">
        <f aca="false">F186+9+(24*(J186))</f>
        <v>38</v>
      </c>
      <c r="H186" s="58" t="str">
        <f aca="false">RIGHT(LEFT(E186,4),2)</f>
        <v>00</v>
      </c>
      <c r="I186" s="45" t="n">
        <f aca="false">IF(K186="",I185,G186/24+H186/24/60)</f>
        <v>1.58333333333333</v>
      </c>
      <c r="J186" s="4" t="n">
        <f aca="false">IF(K186="",J185,IF(K185&gt;K186,J185+1,J185))</f>
        <v>1</v>
      </c>
      <c r="K186" s="4" t="n">
        <v>50000</v>
      </c>
      <c r="L186" s="47" t="n">
        <v>13</v>
      </c>
      <c r="M186" s="48" t="n">
        <v>-14</v>
      </c>
      <c r="N186" s="3"/>
      <c r="O186" s="49"/>
      <c r="P186" s="50"/>
      <c r="Q186" s="3" t="s">
        <v>40</v>
      </c>
      <c r="R186" s="3" t="s">
        <v>41</v>
      </c>
      <c r="S186" s="51" t="s">
        <v>42</v>
      </c>
      <c r="T186" s="3" t="s">
        <v>43</v>
      </c>
      <c r="U186" s="3"/>
      <c r="V186" s="59"/>
      <c r="W186" s="0" t="str">
        <f aca="false">IF((K186&lt;&gt;0)*(L186=""),"s","")</f>
        <v/>
      </c>
      <c r="X186" s="53" t="n">
        <f aca="false">IF(K186="",X185,AVERAGE(L182:L186))</f>
        <v>9.8</v>
      </c>
      <c r="Y186" s="54" t="n">
        <f aca="false">IF(K186="",Y185,AVERAGE(M182:M186))</f>
        <v>-14.6</v>
      </c>
      <c r="Z186" s="55" t="e">
        <f aca="false">IF(K186="",Z185,AVERAGE(O182:O186))</f>
        <v>#DIV/0!</v>
      </c>
      <c r="AA186" s="56" t="e">
        <f aca="false">IF(L186="",AA185,AVERAGE(P182:P186))</f>
        <v>#DIV/0!</v>
      </c>
      <c r="AC186" s="0" t="n">
        <v>13</v>
      </c>
      <c r="AD186" s="0" t="n">
        <v>-14</v>
      </c>
      <c r="AE186" s="0" t="s">
        <v>38</v>
      </c>
    </row>
    <row r="187" customFormat="false" ht="14.25" hidden="false" customHeight="false" outlineLevel="0" collapsed="false">
      <c r="A187" s="40"/>
      <c r="B187" s="4"/>
      <c r="C187" s="41"/>
      <c r="E187" s="42" t="str">
        <f aca="false">IF(K187=0,"000000",IF(K187&lt;1000,"000"&amp;K187,IF(K187&lt;10000,"00"&amp;K187,(IF(LEN(K187)=5,"0"&amp;K187,K187)))))</f>
        <v>050200</v>
      </c>
      <c r="F187" s="3" t="str">
        <f aca="false">LEFT(E187,2)</f>
        <v>05</v>
      </c>
      <c r="G187" s="43" t="n">
        <f aca="false">F187+9+(24*(J187))</f>
        <v>38</v>
      </c>
      <c r="H187" s="58" t="str">
        <f aca="false">RIGHT(LEFT(E187,4),2)</f>
        <v>02</v>
      </c>
      <c r="I187" s="45" t="n">
        <f aca="false">IF(K187="",I186,G187/24+H187/24/60)</f>
        <v>1.58472222222222</v>
      </c>
      <c r="J187" s="4" t="n">
        <f aca="false">IF(K187="",J186,IF(K186&gt;K187,J186+1,J186))</f>
        <v>1</v>
      </c>
      <c r="K187" s="4" t="n">
        <v>50200</v>
      </c>
      <c r="L187" s="47" t="n">
        <v>11</v>
      </c>
      <c r="M187" s="48" t="n">
        <v>-11</v>
      </c>
      <c r="N187" s="3"/>
      <c r="O187" s="49"/>
      <c r="P187" s="50"/>
      <c r="Q187" s="3" t="s">
        <v>40</v>
      </c>
      <c r="R187" s="3" t="s">
        <v>41</v>
      </c>
      <c r="S187" s="3" t="s">
        <v>42</v>
      </c>
      <c r="T187" s="3" t="s">
        <v>43</v>
      </c>
      <c r="U187" s="3"/>
      <c r="V187" s="59"/>
      <c r="W187" s="0" t="str">
        <f aca="false">IF((K187&lt;&gt;0)*(L187=""),"s","")</f>
        <v/>
      </c>
      <c r="X187" s="53" t="n">
        <f aca="false">IF(K187="",X186,AVERAGE(L183:L187))</f>
        <v>10</v>
      </c>
      <c r="Y187" s="54" t="n">
        <f aca="false">IF(K187="",Y186,AVERAGE(M183:M187))</f>
        <v>-13.6</v>
      </c>
      <c r="Z187" s="55" t="e">
        <f aca="false">IF(K187="",Z186,AVERAGE(O183:O187))</f>
        <v>#DIV/0!</v>
      </c>
      <c r="AA187" s="56" t="e">
        <f aca="false">IF(L187="",AA186,AVERAGE(P183:P187))</f>
        <v>#DIV/0!</v>
      </c>
      <c r="AC187" s="0" t="n">
        <v>11</v>
      </c>
      <c r="AD187" s="0" t="n">
        <v>-11</v>
      </c>
      <c r="AE187" s="0" t="s">
        <v>38</v>
      </c>
    </row>
    <row r="188" customFormat="false" ht="14.25" hidden="false" customHeight="false" outlineLevel="0" collapsed="false">
      <c r="A188" s="40"/>
      <c r="B188" s="4"/>
      <c r="C188" s="41"/>
      <c r="E188" s="42" t="str">
        <f aca="false">IF(K188=0,"000000",IF(K188&lt;1000,"000"&amp;K188,IF(K188&lt;10000,"00"&amp;K188,(IF(LEN(K188)=5,"0"&amp;K188,K188)))))</f>
        <v>050400</v>
      </c>
      <c r="F188" s="3" t="str">
        <f aca="false">LEFT(E188,2)</f>
        <v>05</v>
      </c>
      <c r="G188" s="43" t="n">
        <f aca="false">F188+9+(24*(J188))</f>
        <v>38</v>
      </c>
      <c r="H188" s="58" t="str">
        <f aca="false">RIGHT(LEFT(E188,4),2)</f>
        <v>04</v>
      </c>
      <c r="I188" s="45" t="n">
        <f aca="false">IF(K188="",I187,G188/24+H188/24/60)</f>
        <v>1.58611111111111</v>
      </c>
      <c r="J188" s="4" t="n">
        <f aca="false">IF(K188="",J187,IF(K187&gt;K188,J187+1,J187))</f>
        <v>1</v>
      </c>
      <c r="K188" s="4" t="n">
        <v>50400</v>
      </c>
      <c r="L188" s="47" t="n">
        <v>12</v>
      </c>
      <c r="M188" s="48" t="n">
        <v>-12</v>
      </c>
      <c r="N188" s="3"/>
      <c r="O188" s="49"/>
      <c r="P188" s="50"/>
      <c r="Q188" s="3" t="s">
        <v>40</v>
      </c>
      <c r="R188" s="3" t="s">
        <v>41</v>
      </c>
      <c r="S188" s="51" t="s">
        <v>42</v>
      </c>
      <c r="T188" s="3" t="s">
        <v>43</v>
      </c>
      <c r="U188" s="3"/>
      <c r="V188" s="59"/>
      <c r="W188" s="0" t="str">
        <f aca="false">IF((K188&lt;&gt;0)*(L188=""),"s","")</f>
        <v/>
      </c>
      <c r="X188" s="53" t="n">
        <f aca="false">IF(K188="",X187,AVERAGE(L184:L188))</f>
        <v>11</v>
      </c>
      <c r="Y188" s="54" t="n">
        <f aca="false">IF(K188="",Y187,AVERAGE(M184:M188))</f>
        <v>-13</v>
      </c>
      <c r="Z188" s="55" t="e">
        <f aca="false">IF(K188="",Z187,AVERAGE(O184:O188))</f>
        <v>#DIV/0!</v>
      </c>
      <c r="AA188" s="56" t="e">
        <f aca="false">IF(L188="",AA187,AVERAGE(P184:P188))</f>
        <v>#DIV/0!</v>
      </c>
      <c r="AC188" s="0" t="n">
        <v>12</v>
      </c>
      <c r="AD188" s="0" t="n">
        <v>-12</v>
      </c>
      <c r="AE188" s="0" t="s">
        <v>38</v>
      </c>
    </row>
    <row r="189" customFormat="false" ht="14.25" hidden="false" customHeight="false" outlineLevel="0" collapsed="false">
      <c r="A189" s="40"/>
      <c r="B189" s="4"/>
      <c r="C189" s="41"/>
      <c r="E189" s="42" t="str">
        <f aca="false">IF(K189=0,"000000",IF(K189&lt;1000,"000"&amp;K189,IF(K189&lt;10000,"00"&amp;K189,(IF(LEN(K189)=5,"0"&amp;K189,K189)))))</f>
        <v>050600</v>
      </c>
      <c r="F189" s="3" t="str">
        <f aca="false">LEFT(E189,2)</f>
        <v>05</v>
      </c>
      <c r="G189" s="43" t="n">
        <f aca="false">F189+9+(24*(J189))</f>
        <v>38</v>
      </c>
      <c r="H189" s="58" t="str">
        <f aca="false">RIGHT(LEFT(E189,4),2)</f>
        <v>06</v>
      </c>
      <c r="I189" s="45" t="n">
        <f aca="false">IF(K189="",I188,G189/24+H189/24/60)</f>
        <v>1.5875</v>
      </c>
      <c r="J189" s="4" t="n">
        <f aca="false">IF(K189="",J188,IF(K188&gt;K189,J188+1,J188))</f>
        <v>1</v>
      </c>
      <c r="K189" s="4" t="n">
        <v>50600</v>
      </c>
      <c r="L189" s="47" t="n">
        <v>10</v>
      </c>
      <c r="M189" s="48" t="n">
        <v>-13</v>
      </c>
      <c r="N189" s="3"/>
      <c r="O189" s="49"/>
      <c r="P189" s="50"/>
      <c r="Q189" s="3" t="s">
        <v>40</v>
      </c>
      <c r="R189" s="3" t="s">
        <v>41</v>
      </c>
      <c r="S189" s="3" t="s">
        <v>42</v>
      </c>
      <c r="T189" s="3" t="s">
        <v>43</v>
      </c>
      <c r="U189" s="3"/>
      <c r="V189" s="59"/>
      <c r="W189" s="0" t="str">
        <f aca="false">IF((K189&lt;&gt;0)*(L189=""),"s","")</f>
        <v/>
      </c>
      <c r="X189" s="53" t="n">
        <f aca="false">IF(K189="",X188,AVERAGE(L185:L189))</f>
        <v>10.8</v>
      </c>
      <c r="Y189" s="54" t="n">
        <f aca="false">IF(K189="",Y188,AVERAGE(M185:M189))</f>
        <v>-13</v>
      </c>
      <c r="Z189" s="55" t="e">
        <f aca="false">IF(K189="",Z188,AVERAGE(O185:O189))</f>
        <v>#DIV/0!</v>
      </c>
      <c r="AA189" s="56" t="e">
        <f aca="false">IF(L189="",AA188,AVERAGE(P185:P189))</f>
        <v>#DIV/0!</v>
      </c>
      <c r="AC189" s="0" t="n">
        <v>10</v>
      </c>
      <c r="AD189" s="0" t="n">
        <v>-13</v>
      </c>
      <c r="AE189" s="0" t="s">
        <v>38</v>
      </c>
    </row>
    <row r="190" customFormat="false" ht="14.25" hidden="false" customHeight="false" outlineLevel="0" collapsed="false">
      <c r="A190" s="40"/>
      <c r="B190" s="4"/>
      <c r="C190" s="41"/>
      <c r="E190" s="42" t="str">
        <f aca="false">IF(K190=0,"000000",IF(K190&lt;1000,"000"&amp;K190,IF(K190&lt;10000,"00"&amp;K190,(IF(LEN(K190)=5,"0"&amp;K190,K190)))))</f>
        <v>050800</v>
      </c>
      <c r="F190" s="3" t="str">
        <f aca="false">LEFT(E190,2)</f>
        <v>05</v>
      </c>
      <c r="G190" s="43" t="n">
        <f aca="false">F190+9+(24*(J190))</f>
        <v>38</v>
      </c>
      <c r="H190" s="58" t="str">
        <f aca="false">RIGHT(LEFT(E190,4),2)</f>
        <v>08</v>
      </c>
      <c r="I190" s="45" t="n">
        <f aca="false">IF(K190="",I189,G190/24+H190/24/60)</f>
        <v>1.58888888888889</v>
      </c>
      <c r="J190" s="4" t="n">
        <f aca="false">IF(K190="",J189,IF(K189&gt;K190,J189+1,J189))</f>
        <v>1</v>
      </c>
      <c r="K190" s="4" t="n">
        <v>50800</v>
      </c>
      <c r="L190" s="47" t="n">
        <v>10</v>
      </c>
      <c r="M190" s="48" t="n">
        <v>-14</v>
      </c>
      <c r="N190" s="3"/>
      <c r="O190" s="49"/>
      <c r="P190" s="50"/>
      <c r="Q190" s="3" t="s">
        <v>40</v>
      </c>
      <c r="R190" s="3" t="s">
        <v>41</v>
      </c>
      <c r="S190" s="51" t="s">
        <v>42</v>
      </c>
      <c r="T190" s="3" t="s">
        <v>43</v>
      </c>
      <c r="U190" s="3"/>
      <c r="V190" s="59"/>
      <c r="W190" s="0" t="str">
        <f aca="false">IF((K190&lt;&gt;0)*(L190=""),"s","")</f>
        <v/>
      </c>
      <c r="X190" s="53" t="n">
        <f aca="false">IF(K190="",X189,AVERAGE(L186:L190))</f>
        <v>11.2</v>
      </c>
      <c r="Y190" s="54" t="n">
        <f aca="false">IF(K190="",Y189,AVERAGE(M186:M190))</f>
        <v>-12.8</v>
      </c>
      <c r="Z190" s="55" t="e">
        <f aca="false">IF(K190="",Z189,AVERAGE(O186:O190))</f>
        <v>#DIV/0!</v>
      </c>
      <c r="AA190" s="56" t="e">
        <f aca="false">IF(L190="",AA189,AVERAGE(P186:P190))</f>
        <v>#DIV/0!</v>
      </c>
      <c r="AC190" s="0" t="n">
        <v>10</v>
      </c>
      <c r="AD190" s="0" t="n">
        <v>-14</v>
      </c>
      <c r="AE190" s="0" t="s">
        <v>38</v>
      </c>
    </row>
    <row r="191" customFormat="false" ht="14.25" hidden="false" customHeight="false" outlineLevel="0" collapsed="false">
      <c r="A191" s="40"/>
      <c r="B191" s="4"/>
      <c r="C191" s="41"/>
      <c r="E191" s="42" t="str">
        <f aca="false">IF(K191=0,"000000",IF(K191&lt;1000,"000"&amp;K191,IF(K191&lt;10000,"00"&amp;K191,(IF(LEN(K191)=5,"0"&amp;K191,K191)))))</f>
        <v>051000</v>
      </c>
      <c r="F191" s="3" t="str">
        <f aca="false">LEFT(E191,2)</f>
        <v>05</v>
      </c>
      <c r="G191" s="43" t="n">
        <f aca="false">F191+9+(24*(J191))</f>
        <v>38</v>
      </c>
      <c r="H191" s="58" t="str">
        <f aca="false">RIGHT(LEFT(E191,4),2)</f>
        <v>10</v>
      </c>
      <c r="I191" s="45" t="n">
        <f aca="false">IF(K191="",I190,G191/24+H191/24/60)</f>
        <v>1.59027777777778</v>
      </c>
      <c r="J191" s="4" t="n">
        <f aca="false">IF(K191="",J190,IF(K190&gt;K191,J190+1,J190))</f>
        <v>1</v>
      </c>
      <c r="K191" s="4" t="n">
        <v>51000</v>
      </c>
      <c r="L191" s="47" t="n">
        <v>16</v>
      </c>
      <c r="M191" s="48" t="n">
        <v>-8</v>
      </c>
      <c r="N191" s="3"/>
      <c r="O191" s="49"/>
      <c r="P191" s="50"/>
      <c r="Q191" s="3" t="s">
        <v>40</v>
      </c>
      <c r="R191" s="3" t="s">
        <v>41</v>
      </c>
      <c r="S191" s="3" t="s">
        <v>42</v>
      </c>
      <c r="T191" s="3" t="s">
        <v>43</v>
      </c>
      <c r="U191" s="3"/>
      <c r="V191" s="59"/>
      <c r="W191" s="0" t="str">
        <f aca="false">IF((K191&lt;&gt;0)*(L191=""),"s","")</f>
        <v/>
      </c>
      <c r="X191" s="53" t="n">
        <f aca="false">IF(K191="",X190,AVERAGE(L187:L191))</f>
        <v>11.8</v>
      </c>
      <c r="Y191" s="54" t="n">
        <f aca="false">IF(K191="",Y190,AVERAGE(M187:M191))</f>
        <v>-11.6</v>
      </c>
      <c r="Z191" s="55" t="e">
        <f aca="false">IF(K191="",Z190,AVERAGE(O187:O191))</f>
        <v>#DIV/0!</v>
      </c>
      <c r="AA191" s="56" t="e">
        <f aca="false">IF(L191="",AA190,AVERAGE(P187:P191))</f>
        <v>#DIV/0!</v>
      </c>
      <c r="AC191" s="0" t="n">
        <v>16</v>
      </c>
      <c r="AD191" s="0" t="n">
        <v>-8</v>
      </c>
      <c r="AE191" s="0" t="s">
        <v>38</v>
      </c>
    </row>
    <row r="192" customFormat="false" ht="14.25" hidden="false" customHeight="false" outlineLevel="0" collapsed="false">
      <c r="A192" s="40"/>
      <c r="B192" s="4"/>
      <c r="C192" s="41"/>
      <c r="E192" s="42" t="str">
        <f aca="false">IF(K192=0,"000000",IF(K192&lt;1000,"000"&amp;K192,IF(K192&lt;10000,"00"&amp;K192,(IF(LEN(K192)=5,"0"&amp;K192,K192)))))</f>
        <v>051200</v>
      </c>
      <c r="F192" s="3" t="str">
        <f aca="false">LEFT(E192,2)</f>
        <v>05</v>
      </c>
      <c r="G192" s="43" t="n">
        <f aca="false">F192+9+(24*(J192))</f>
        <v>38</v>
      </c>
      <c r="H192" s="58" t="str">
        <f aca="false">RIGHT(LEFT(E192,4),2)</f>
        <v>12</v>
      </c>
      <c r="I192" s="45" t="n">
        <f aca="false">IF(K192="",I191,G192/24+H192/24/60)</f>
        <v>1.59166666666667</v>
      </c>
      <c r="J192" s="4" t="n">
        <f aca="false">IF(K192="",J191,IF(K191&gt;K192,J191+1,J191))</f>
        <v>1</v>
      </c>
      <c r="K192" s="4" t="n">
        <v>51200</v>
      </c>
      <c r="L192" s="47" t="n">
        <v>15</v>
      </c>
      <c r="M192" s="48" t="n">
        <v>-8</v>
      </c>
      <c r="N192" s="3"/>
      <c r="O192" s="49"/>
      <c r="P192" s="50"/>
      <c r="Q192" s="3" t="s">
        <v>40</v>
      </c>
      <c r="R192" s="3" t="s">
        <v>41</v>
      </c>
      <c r="S192" s="51" t="s">
        <v>42</v>
      </c>
      <c r="T192" s="3" t="s">
        <v>43</v>
      </c>
      <c r="U192" s="3"/>
      <c r="V192" s="59"/>
      <c r="W192" s="0" t="str">
        <f aca="false">IF((K192&lt;&gt;0)*(L192=""),"s","")</f>
        <v/>
      </c>
      <c r="X192" s="53" t="n">
        <f aca="false">IF(K192="",X191,AVERAGE(L188:L192))</f>
        <v>12.6</v>
      </c>
      <c r="Y192" s="54" t="n">
        <f aca="false">IF(K192="",Y191,AVERAGE(M188:M192))</f>
        <v>-11</v>
      </c>
      <c r="Z192" s="55" t="e">
        <f aca="false">IF(K192="",Z191,AVERAGE(O188:O192))</f>
        <v>#DIV/0!</v>
      </c>
      <c r="AA192" s="56" t="e">
        <f aca="false">IF(L192="",AA191,AVERAGE(P188:P192))</f>
        <v>#DIV/0!</v>
      </c>
      <c r="AC192" s="0" t="n">
        <v>15</v>
      </c>
      <c r="AD192" s="0" t="n">
        <v>-8</v>
      </c>
      <c r="AE192" s="0" t="s">
        <v>38</v>
      </c>
    </row>
    <row r="193" customFormat="false" ht="14.25" hidden="false" customHeight="false" outlineLevel="0" collapsed="false">
      <c r="A193" s="40"/>
      <c r="B193" s="4"/>
      <c r="C193" s="41"/>
      <c r="E193" s="42" t="str">
        <f aca="false">IF(K193=0,"000000",IF(K193&lt;1000,"000"&amp;K193,IF(K193&lt;10000,"00"&amp;K193,(IF(LEN(K193)=5,"0"&amp;K193,K193)))))</f>
        <v>051400</v>
      </c>
      <c r="F193" s="3" t="str">
        <f aca="false">LEFT(E193,2)</f>
        <v>05</v>
      </c>
      <c r="G193" s="43" t="n">
        <f aca="false">F193+9+(24*(J193))</f>
        <v>38</v>
      </c>
      <c r="H193" s="58" t="str">
        <f aca="false">RIGHT(LEFT(E193,4),2)</f>
        <v>14</v>
      </c>
      <c r="I193" s="45" t="n">
        <f aca="false">IF(K193="",I192,G193/24+H193/24/60)</f>
        <v>1.59305555555556</v>
      </c>
      <c r="J193" s="4" t="n">
        <f aca="false">IF(K193="",J192,IF(K192&gt;K193,J192+1,J192))</f>
        <v>1</v>
      </c>
      <c r="K193" s="4" t="n">
        <v>51400</v>
      </c>
      <c r="L193" s="47" t="n">
        <v>13</v>
      </c>
      <c r="M193" s="48" t="n">
        <v>-10</v>
      </c>
      <c r="N193" s="3"/>
      <c r="O193" s="49"/>
      <c r="P193" s="50"/>
      <c r="Q193" s="3" t="s">
        <v>40</v>
      </c>
      <c r="R193" s="3" t="s">
        <v>41</v>
      </c>
      <c r="S193" s="3" t="s">
        <v>42</v>
      </c>
      <c r="T193" s="3" t="s">
        <v>43</v>
      </c>
      <c r="U193" s="3"/>
      <c r="V193" s="59"/>
      <c r="W193" s="0" t="str">
        <f aca="false">IF((K193&lt;&gt;0)*(L193=""),"s","")</f>
        <v/>
      </c>
      <c r="X193" s="53" t="n">
        <f aca="false">IF(K193="",X192,AVERAGE(L189:L193))</f>
        <v>12.8</v>
      </c>
      <c r="Y193" s="54" t="n">
        <f aca="false">IF(K193="",Y192,AVERAGE(M189:M193))</f>
        <v>-10.6</v>
      </c>
      <c r="Z193" s="55" t="e">
        <f aca="false">IF(K193="",Z192,AVERAGE(O189:O193))</f>
        <v>#DIV/0!</v>
      </c>
      <c r="AA193" s="56" t="e">
        <f aca="false">IF(L193="",AA192,AVERAGE(P189:P193))</f>
        <v>#DIV/0!</v>
      </c>
      <c r="AC193" s="0" t="n">
        <v>13</v>
      </c>
      <c r="AD193" s="0" t="n">
        <v>-10</v>
      </c>
      <c r="AE193" s="0" t="s">
        <v>38</v>
      </c>
    </row>
    <row r="194" customFormat="false" ht="14.25" hidden="false" customHeight="false" outlineLevel="0" collapsed="false">
      <c r="A194" s="40"/>
      <c r="B194" s="4"/>
      <c r="C194" s="41"/>
      <c r="E194" s="42" t="str">
        <f aca="false">IF(K194=0,"000000",IF(K194&lt;1000,"000"&amp;K194,IF(K194&lt;10000,"00"&amp;K194,(IF(LEN(K194)=5,"0"&amp;K194,K194)))))</f>
        <v>051600</v>
      </c>
      <c r="F194" s="3" t="str">
        <f aca="false">LEFT(E194,2)</f>
        <v>05</v>
      </c>
      <c r="G194" s="43" t="n">
        <f aca="false">F194+9+(24*(J194))</f>
        <v>38</v>
      </c>
      <c r="H194" s="58" t="str">
        <f aca="false">RIGHT(LEFT(E194,4),2)</f>
        <v>16</v>
      </c>
      <c r="I194" s="45" t="n">
        <f aca="false">IF(K194="",I193,G194/24+H194/24/60)</f>
        <v>1.59444444444444</v>
      </c>
      <c r="J194" s="4" t="n">
        <f aca="false">IF(K194="",J193,IF(K193&gt;K194,J193+1,J193))</f>
        <v>1</v>
      </c>
      <c r="K194" s="4" t="n">
        <v>51600</v>
      </c>
      <c r="L194" s="47" t="n">
        <v>12</v>
      </c>
      <c r="M194" s="48" t="n">
        <v>-13</v>
      </c>
      <c r="N194" s="3"/>
      <c r="O194" s="49"/>
      <c r="P194" s="50"/>
      <c r="Q194" s="3" t="s">
        <v>40</v>
      </c>
      <c r="R194" s="3" t="s">
        <v>41</v>
      </c>
      <c r="S194" s="51" t="s">
        <v>42</v>
      </c>
      <c r="T194" s="3" t="s">
        <v>43</v>
      </c>
      <c r="U194" s="3"/>
      <c r="V194" s="59"/>
      <c r="W194" s="0" t="str">
        <f aca="false">IF((K194&lt;&gt;0)*(L194=""),"s","")</f>
        <v/>
      </c>
      <c r="X194" s="53" t="n">
        <f aca="false">IF(K194="",X193,AVERAGE(L190:L194))</f>
        <v>13.2</v>
      </c>
      <c r="Y194" s="54" t="n">
        <f aca="false">IF(K194="",Y193,AVERAGE(M190:M194))</f>
        <v>-10.6</v>
      </c>
      <c r="Z194" s="55" t="e">
        <f aca="false">IF(K194="",Z193,AVERAGE(O190:O194))</f>
        <v>#DIV/0!</v>
      </c>
      <c r="AA194" s="56" t="e">
        <f aca="false">IF(L194="",AA193,AVERAGE(P190:P194))</f>
        <v>#DIV/0!</v>
      </c>
      <c r="AC194" s="0" t="n">
        <v>12</v>
      </c>
      <c r="AD194" s="0" t="n">
        <v>-13</v>
      </c>
      <c r="AE194" s="0" t="s">
        <v>38</v>
      </c>
    </row>
    <row r="195" customFormat="false" ht="14.25" hidden="false" customHeight="false" outlineLevel="0" collapsed="false">
      <c r="A195" s="40"/>
      <c r="B195" s="4"/>
      <c r="C195" s="41"/>
      <c r="E195" s="42" t="str">
        <f aca="false">IF(K195=0,"000000",IF(K195&lt;1000,"000"&amp;K195,IF(K195&lt;10000,"00"&amp;K195,(IF(LEN(K195)=5,"0"&amp;K195,K195)))))</f>
        <v>051800</v>
      </c>
      <c r="F195" s="3" t="str">
        <f aca="false">LEFT(E195,2)</f>
        <v>05</v>
      </c>
      <c r="G195" s="43" t="n">
        <f aca="false">F195+9+(24*(J195))</f>
        <v>38</v>
      </c>
      <c r="H195" s="58" t="str">
        <f aca="false">RIGHT(LEFT(E195,4),2)</f>
        <v>18</v>
      </c>
      <c r="I195" s="45" t="n">
        <f aca="false">IF(K195="",I194,G195/24+H195/24/60)</f>
        <v>1.59583333333333</v>
      </c>
      <c r="J195" s="4" t="n">
        <f aca="false">IF(K195="",J194,IF(K194&gt;K195,J194+1,J194))</f>
        <v>1</v>
      </c>
      <c r="K195" s="4" t="n">
        <v>51800</v>
      </c>
      <c r="L195" s="47" t="n">
        <v>18</v>
      </c>
      <c r="M195" s="48" t="n">
        <v>-6</v>
      </c>
      <c r="N195" s="3"/>
      <c r="O195" s="49"/>
      <c r="P195" s="50"/>
      <c r="Q195" s="3" t="s">
        <v>40</v>
      </c>
      <c r="R195" s="3" t="s">
        <v>41</v>
      </c>
      <c r="S195" s="3" t="s">
        <v>42</v>
      </c>
      <c r="T195" s="3" t="s">
        <v>43</v>
      </c>
      <c r="U195" s="3"/>
      <c r="V195" s="59"/>
      <c r="W195" s="0" t="str">
        <f aca="false">IF((K195&lt;&gt;0)*(L195=""),"s","")</f>
        <v/>
      </c>
      <c r="X195" s="53" t="n">
        <f aca="false">IF(K195="",X194,AVERAGE(L191:L195))</f>
        <v>14.8</v>
      </c>
      <c r="Y195" s="54" t="n">
        <f aca="false">IF(K195="",Y194,AVERAGE(M191:M195))</f>
        <v>-9</v>
      </c>
      <c r="Z195" s="55" t="e">
        <f aca="false">IF(K195="",Z194,AVERAGE(O191:O195))</f>
        <v>#DIV/0!</v>
      </c>
      <c r="AA195" s="56" t="e">
        <f aca="false">IF(L195="",AA194,AVERAGE(P191:P195))</f>
        <v>#DIV/0!</v>
      </c>
      <c r="AC195" s="0" t="n">
        <v>18</v>
      </c>
      <c r="AD195" s="0" t="n">
        <v>-6</v>
      </c>
      <c r="AE195" s="0" t="s">
        <v>38</v>
      </c>
    </row>
    <row r="196" customFormat="false" ht="14.25" hidden="false" customHeight="false" outlineLevel="0" collapsed="false">
      <c r="A196" s="40"/>
      <c r="B196" s="4"/>
      <c r="C196" s="41"/>
      <c r="E196" s="42" t="str">
        <f aca="false">IF(K196=0,"000000",IF(K196&lt;1000,"000"&amp;K196,IF(K196&lt;10000,"00"&amp;K196,(IF(LEN(K196)=5,"0"&amp;K196,K196)))))</f>
        <v>052000</v>
      </c>
      <c r="F196" s="3" t="str">
        <f aca="false">LEFT(E196,2)</f>
        <v>05</v>
      </c>
      <c r="G196" s="43" t="n">
        <f aca="false">F196+9+(24*(J196))</f>
        <v>38</v>
      </c>
      <c r="H196" s="58" t="str">
        <f aca="false">RIGHT(LEFT(E196,4),2)</f>
        <v>20</v>
      </c>
      <c r="I196" s="45" t="n">
        <f aca="false">IF(K196="",I195,G196/24+H196/24/60)</f>
        <v>1.59722222222222</v>
      </c>
      <c r="J196" s="4" t="n">
        <f aca="false">IF(K196="",J195,IF(K195&gt;K196,J195+1,J195))</f>
        <v>1</v>
      </c>
      <c r="K196" s="4" t="n">
        <v>52000</v>
      </c>
      <c r="L196" s="47" t="n">
        <v>18</v>
      </c>
      <c r="M196" s="48" t="n">
        <v>-6</v>
      </c>
      <c r="N196" s="3"/>
      <c r="O196" s="49"/>
      <c r="P196" s="50"/>
      <c r="Q196" s="3" t="s">
        <v>40</v>
      </c>
      <c r="R196" s="3" t="s">
        <v>41</v>
      </c>
      <c r="S196" s="51" t="s">
        <v>42</v>
      </c>
      <c r="T196" s="3" t="s">
        <v>43</v>
      </c>
      <c r="U196" s="3"/>
      <c r="V196" s="59"/>
      <c r="W196" s="0" t="str">
        <f aca="false">IF((K196&lt;&gt;0)*(L196=""),"s","")</f>
        <v/>
      </c>
      <c r="X196" s="53" t="n">
        <f aca="false">IF(K196="",X195,AVERAGE(L192:L196))</f>
        <v>15.2</v>
      </c>
      <c r="Y196" s="54" t="n">
        <f aca="false">IF(K196="",Y195,AVERAGE(M192:M196))</f>
        <v>-8.6</v>
      </c>
      <c r="Z196" s="55" t="e">
        <f aca="false">IF(K196="",Z195,AVERAGE(O192:O196))</f>
        <v>#DIV/0!</v>
      </c>
      <c r="AA196" s="56" t="e">
        <f aca="false">IF(L196="",AA195,AVERAGE(P192:P196))</f>
        <v>#DIV/0!</v>
      </c>
      <c r="AC196" s="0" t="n">
        <v>18</v>
      </c>
      <c r="AD196" s="0" t="n">
        <v>-6</v>
      </c>
      <c r="AE196" s="0" t="s">
        <v>38</v>
      </c>
    </row>
    <row r="197" customFormat="false" ht="14.25" hidden="false" customHeight="false" outlineLevel="0" collapsed="false">
      <c r="A197" s="40"/>
      <c r="B197" s="4"/>
      <c r="C197" s="41"/>
      <c r="E197" s="42" t="str">
        <f aca="false">IF(K197=0,"000000",IF(K197&lt;1000,"000"&amp;K197,IF(K197&lt;10000,"00"&amp;K197,(IF(LEN(K197)=5,"0"&amp;K197,K197)))))</f>
        <v>052200</v>
      </c>
      <c r="F197" s="3" t="str">
        <f aca="false">LEFT(E197,2)</f>
        <v>05</v>
      </c>
      <c r="G197" s="43" t="n">
        <f aca="false">F197+9+(24*(J197))</f>
        <v>38</v>
      </c>
      <c r="H197" s="58" t="str">
        <f aca="false">RIGHT(LEFT(E197,4),2)</f>
        <v>22</v>
      </c>
      <c r="I197" s="45" t="n">
        <f aca="false">IF(K197="",I196,G197/24+H197/24/60)</f>
        <v>1.59861111111111</v>
      </c>
      <c r="J197" s="4" t="n">
        <f aca="false">IF(K197="",J196,IF(K196&gt;K197,J196+1,J196))</f>
        <v>1</v>
      </c>
      <c r="K197" s="4" t="n">
        <v>52200</v>
      </c>
      <c r="L197" s="47" t="n">
        <v>14</v>
      </c>
      <c r="M197" s="48" t="n">
        <v>-8</v>
      </c>
      <c r="N197" s="3"/>
      <c r="O197" s="49"/>
      <c r="P197" s="50"/>
      <c r="Q197" s="3" t="s">
        <v>40</v>
      </c>
      <c r="R197" s="3" t="s">
        <v>41</v>
      </c>
      <c r="S197" s="3" t="s">
        <v>42</v>
      </c>
      <c r="T197" s="3" t="s">
        <v>43</v>
      </c>
      <c r="U197" s="3"/>
      <c r="V197" s="59"/>
      <c r="W197" s="0" t="str">
        <f aca="false">IF((K197&lt;&gt;0)*(L197=""),"s","")</f>
        <v/>
      </c>
      <c r="X197" s="53" t="n">
        <f aca="false">IF(K197="",X196,AVERAGE(L193:L197))</f>
        <v>15</v>
      </c>
      <c r="Y197" s="54" t="n">
        <f aca="false">IF(K197="",Y196,AVERAGE(M193:M197))</f>
        <v>-8.6</v>
      </c>
      <c r="Z197" s="55" t="e">
        <f aca="false">IF(K197="",Z196,AVERAGE(O193:O197))</f>
        <v>#DIV/0!</v>
      </c>
      <c r="AA197" s="56" t="e">
        <f aca="false">IF(L197="",AA196,AVERAGE(P193:P197))</f>
        <v>#DIV/0!</v>
      </c>
      <c r="AC197" s="0" t="n">
        <v>14</v>
      </c>
      <c r="AD197" s="0" t="n">
        <v>-8</v>
      </c>
      <c r="AE197" s="0" t="s">
        <v>38</v>
      </c>
    </row>
    <row r="198" customFormat="false" ht="14.25" hidden="false" customHeight="false" outlineLevel="0" collapsed="false">
      <c r="A198" s="40"/>
      <c r="B198" s="4"/>
      <c r="C198" s="41"/>
      <c r="E198" s="42" t="str">
        <f aca="false">IF(K198=0,"000000",IF(K198&lt;1000,"000"&amp;K198,IF(K198&lt;10000,"00"&amp;K198,(IF(LEN(K198)=5,"0"&amp;K198,K198)))))</f>
        <v>052400</v>
      </c>
      <c r="F198" s="3" t="str">
        <f aca="false">LEFT(E198,2)</f>
        <v>05</v>
      </c>
      <c r="G198" s="43" t="n">
        <f aca="false">F198+9+(24*(J198))</f>
        <v>38</v>
      </c>
      <c r="H198" s="58" t="str">
        <f aca="false">RIGHT(LEFT(E198,4),2)</f>
        <v>24</v>
      </c>
      <c r="I198" s="45" t="n">
        <f aca="false">IF(K198="",I197,G198/24+H198/24/60)</f>
        <v>1.6</v>
      </c>
      <c r="J198" s="4" t="n">
        <f aca="false">IF(K198="",J197,IF(K197&gt;K198,J197+1,J197))</f>
        <v>1</v>
      </c>
      <c r="K198" s="4" t="n">
        <v>52400</v>
      </c>
      <c r="L198" s="47" t="n">
        <v>16</v>
      </c>
      <c r="M198" s="48" t="n">
        <v>-9</v>
      </c>
      <c r="N198" s="3"/>
      <c r="O198" s="49"/>
      <c r="P198" s="50"/>
      <c r="Q198" s="3" t="s">
        <v>40</v>
      </c>
      <c r="R198" s="3" t="s">
        <v>41</v>
      </c>
      <c r="S198" s="51" t="s">
        <v>42</v>
      </c>
      <c r="T198" s="3" t="s">
        <v>43</v>
      </c>
      <c r="U198" s="3"/>
      <c r="V198" s="59"/>
      <c r="W198" s="0" t="str">
        <f aca="false">IF((K198&lt;&gt;0)*(L198=""),"s","")</f>
        <v/>
      </c>
      <c r="X198" s="53" t="n">
        <f aca="false">IF(K198="",X197,AVERAGE(L194:L198))</f>
        <v>15.6</v>
      </c>
      <c r="Y198" s="54" t="n">
        <f aca="false">IF(K198="",Y197,AVERAGE(M194:M198))</f>
        <v>-8.4</v>
      </c>
      <c r="Z198" s="55" t="e">
        <f aca="false">IF(K198="",Z197,AVERAGE(O194:O198))</f>
        <v>#DIV/0!</v>
      </c>
      <c r="AA198" s="56" t="e">
        <f aca="false">IF(L198="",AA197,AVERAGE(P194:P198))</f>
        <v>#DIV/0!</v>
      </c>
      <c r="AC198" s="0" t="n">
        <v>16</v>
      </c>
      <c r="AD198" s="0" t="n">
        <v>-9</v>
      </c>
      <c r="AE198" s="0" t="s">
        <v>38</v>
      </c>
    </row>
    <row r="199" customFormat="false" ht="14.25" hidden="false" customHeight="false" outlineLevel="0" collapsed="false">
      <c r="A199" s="40"/>
      <c r="B199" s="4"/>
      <c r="C199" s="41"/>
      <c r="E199" s="42" t="str">
        <f aca="false">IF(K199=0,"000000",IF(K199&lt;1000,"000"&amp;K199,IF(K199&lt;10000,"00"&amp;K199,(IF(LEN(K199)=5,"0"&amp;K199,K199)))))</f>
        <v>052600</v>
      </c>
      <c r="F199" s="3" t="str">
        <f aca="false">LEFT(E199,2)</f>
        <v>05</v>
      </c>
      <c r="G199" s="43" t="n">
        <f aca="false">F199+9+(24*(J199))</f>
        <v>38</v>
      </c>
      <c r="H199" s="58" t="str">
        <f aca="false">RIGHT(LEFT(E199,4),2)</f>
        <v>26</v>
      </c>
      <c r="I199" s="45" t="n">
        <f aca="false">IF(K199="",I198,G199/24+H199/24/60)</f>
        <v>1.60138888888889</v>
      </c>
      <c r="J199" s="4" t="n">
        <f aca="false">IF(K199="",J198,IF(K198&gt;K199,J198+1,J198))</f>
        <v>1</v>
      </c>
      <c r="K199" s="4" t="n">
        <v>52600</v>
      </c>
      <c r="L199" s="47" t="n">
        <v>13</v>
      </c>
      <c r="M199" s="48" t="n">
        <v>-10</v>
      </c>
      <c r="N199" s="3"/>
      <c r="O199" s="49"/>
      <c r="P199" s="50"/>
      <c r="Q199" s="3" t="s">
        <v>40</v>
      </c>
      <c r="R199" s="3" t="s">
        <v>41</v>
      </c>
      <c r="S199" s="3" t="s">
        <v>42</v>
      </c>
      <c r="T199" s="3" t="s">
        <v>43</v>
      </c>
      <c r="U199" s="3"/>
      <c r="V199" s="59"/>
      <c r="W199" s="0" t="str">
        <f aca="false">IF((K199&lt;&gt;0)*(L199=""),"s","")</f>
        <v/>
      </c>
      <c r="X199" s="53" t="n">
        <f aca="false">IF(K199="",X198,AVERAGE(L195:L199))</f>
        <v>15.8</v>
      </c>
      <c r="Y199" s="54" t="n">
        <f aca="false">IF(K199="",Y198,AVERAGE(M195:M199))</f>
        <v>-7.8</v>
      </c>
      <c r="Z199" s="55" t="e">
        <f aca="false">IF(K199="",Z198,AVERAGE(O195:O199))</f>
        <v>#DIV/0!</v>
      </c>
      <c r="AA199" s="56" t="e">
        <f aca="false">IF(L199="",AA198,AVERAGE(P195:P199))</f>
        <v>#DIV/0!</v>
      </c>
      <c r="AC199" s="0" t="n">
        <v>13</v>
      </c>
      <c r="AD199" s="0" t="n">
        <v>-10</v>
      </c>
      <c r="AE199" s="0" t="s">
        <v>38</v>
      </c>
    </row>
    <row r="200" customFormat="false" ht="14.25" hidden="false" customHeight="false" outlineLevel="0" collapsed="false">
      <c r="A200" s="40"/>
      <c r="B200" s="4"/>
      <c r="C200" s="41"/>
      <c r="E200" s="42" t="str">
        <f aca="false">IF(K200=0,"000000",IF(K200&lt;1000,"000"&amp;K200,IF(K200&lt;10000,"00"&amp;K200,(IF(LEN(K200)=5,"0"&amp;K200,K200)))))</f>
        <v>052800</v>
      </c>
      <c r="F200" s="3" t="str">
        <f aca="false">LEFT(E200,2)</f>
        <v>05</v>
      </c>
      <c r="G200" s="43" t="n">
        <f aca="false">F200+9+(24*(J200))</f>
        <v>38</v>
      </c>
      <c r="H200" s="58" t="str">
        <f aca="false">RIGHT(LEFT(E200,4),2)</f>
        <v>28</v>
      </c>
      <c r="I200" s="45" t="n">
        <f aca="false">IF(K200="",I199,G200/24+H200/24/60)</f>
        <v>1.60277777777778</v>
      </c>
      <c r="J200" s="4" t="n">
        <f aca="false">IF(K200="",J199,IF(K199&gt;K200,J199+1,J199))</f>
        <v>1</v>
      </c>
      <c r="K200" s="4" t="n">
        <v>52800</v>
      </c>
      <c r="L200" s="47" t="n">
        <v>12</v>
      </c>
      <c r="M200" s="48" t="n">
        <v>-12</v>
      </c>
      <c r="N200" s="3"/>
      <c r="O200" s="49"/>
      <c r="P200" s="50"/>
      <c r="Q200" s="3" t="s">
        <v>40</v>
      </c>
      <c r="R200" s="3" t="s">
        <v>41</v>
      </c>
      <c r="S200" s="51" t="s">
        <v>42</v>
      </c>
      <c r="T200" s="3" t="s">
        <v>43</v>
      </c>
      <c r="U200" s="3"/>
      <c r="V200" s="59"/>
      <c r="W200" s="0" t="str">
        <f aca="false">IF((K200&lt;&gt;0)*(L200=""),"s","")</f>
        <v/>
      </c>
      <c r="X200" s="53" t="n">
        <f aca="false">IF(K200="",X199,AVERAGE(L196:L200))</f>
        <v>14.6</v>
      </c>
      <c r="Y200" s="54" t="n">
        <f aca="false">IF(K200="",Y199,AVERAGE(M196:M200))</f>
        <v>-9</v>
      </c>
      <c r="Z200" s="55" t="e">
        <f aca="false">IF(K200="",Z199,AVERAGE(O196:O200))</f>
        <v>#DIV/0!</v>
      </c>
      <c r="AA200" s="56" t="e">
        <f aca="false">IF(L200="",AA199,AVERAGE(P196:P200))</f>
        <v>#DIV/0!</v>
      </c>
      <c r="AC200" s="0" t="n">
        <v>12</v>
      </c>
      <c r="AD200" s="0" t="n">
        <v>-12</v>
      </c>
      <c r="AE200" s="0" t="s">
        <v>38</v>
      </c>
    </row>
    <row r="201" customFormat="false" ht="14.25" hidden="false" customHeight="false" outlineLevel="0" collapsed="false">
      <c r="A201" s="40"/>
      <c r="B201" s="4"/>
      <c r="C201" s="41"/>
      <c r="E201" s="42" t="str">
        <f aca="false">IF(K201=0,"000000",IF(K201&lt;1000,"000"&amp;K201,IF(K201&lt;10000,"00"&amp;K201,(IF(LEN(K201)=5,"0"&amp;K201,K201)))))</f>
        <v>053000</v>
      </c>
      <c r="F201" s="3" t="str">
        <f aca="false">LEFT(E201,2)</f>
        <v>05</v>
      </c>
      <c r="G201" s="43" t="n">
        <f aca="false">F201+9+(24*(J201))</f>
        <v>38</v>
      </c>
      <c r="H201" s="58" t="str">
        <f aca="false">RIGHT(LEFT(E201,4),2)</f>
        <v>30</v>
      </c>
      <c r="I201" s="45" t="n">
        <f aca="false">IF(K201="",I200,G201/24+H201/24/60)</f>
        <v>1.60416666666667</v>
      </c>
      <c r="J201" s="4" t="n">
        <f aca="false">IF(K201="",J200,IF(K200&gt;K201,J200+1,J200))</f>
        <v>1</v>
      </c>
      <c r="K201" s="4" t="n">
        <v>53000</v>
      </c>
      <c r="L201" s="47" t="n">
        <v>18</v>
      </c>
      <c r="M201" s="48" t="n">
        <v>-6</v>
      </c>
      <c r="N201" s="3"/>
      <c r="O201" s="49"/>
      <c r="P201" s="50"/>
      <c r="Q201" s="3" t="s">
        <v>40</v>
      </c>
      <c r="R201" s="3" t="s">
        <v>41</v>
      </c>
      <c r="S201" s="3" t="s">
        <v>42</v>
      </c>
      <c r="T201" s="3" t="s">
        <v>43</v>
      </c>
      <c r="U201" s="3"/>
      <c r="V201" s="59"/>
      <c r="W201" s="0" t="str">
        <f aca="false">IF((K201&lt;&gt;0)*(L201=""),"s","")</f>
        <v/>
      </c>
      <c r="X201" s="53" t="n">
        <f aca="false">IF(K201="",X200,AVERAGE(L197:L201))</f>
        <v>14.6</v>
      </c>
      <c r="Y201" s="54" t="n">
        <f aca="false">IF(K201="",Y200,AVERAGE(M197:M201))</f>
        <v>-9</v>
      </c>
      <c r="Z201" s="55" t="e">
        <f aca="false">IF(K201="",Z200,AVERAGE(O197:O201))</f>
        <v>#DIV/0!</v>
      </c>
      <c r="AA201" s="56" t="e">
        <f aca="false">IF(L201="",AA200,AVERAGE(P197:P201))</f>
        <v>#DIV/0!</v>
      </c>
      <c r="AC201" s="0" t="n">
        <v>18</v>
      </c>
      <c r="AD201" s="0" t="n">
        <v>-6</v>
      </c>
      <c r="AE201" s="0" t="s">
        <v>38</v>
      </c>
    </row>
    <row r="202" customFormat="false" ht="14.25" hidden="false" customHeight="false" outlineLevel="0" collapsed="false">
      <c r="A202" s="40"/>
      <c r="B202" s="4"/>
      <c r="C202" s="41"/>
      <c r="E202" s="42" t="str">
        <f aca="false">IF(K202=0,"000000",IF(K202&lt;1000,"000"&amp;K202,IF(K202&lt;10000,"00"&amp;K202,(IF(LEN(K202)=5,"0"&amp;K202,K202)))))</f>
        <v>053200</v>
      </c>
      <c r="F202" s="3" t="str">
        <f aca="false">LEFT(E202,2)</f>
        <v>05</v>
      </c>
      <c r="G202" s="43" t="n">
        <f aca="false">F202+9+(24*(J202))</f>
        <v>38</v>
      </c>
      <c r="H202" s="58" t="str">
        <f aca="false">RIGHT(LEFT(E202,4),2)</f>
        <v>32</v>
      </c>
      <c r="I202" s="45" t="n">
        <f aca="false">IF(K202="",I201,G202/24+H202/24/60)</f>
        <v>1.60555555555556</v>
      </c>
      <c r="J202" s="4" t="n">
        <f aca="false">IF(K202="",J201,IF(K201&gt;K202,J201+1,J201))</f>
        <v>1</v>
      </c>
      <c r="K202" s="4" t="n">
        <v>53200</v>
      </c>
      <c r="L202" s="47" t="n">
        <v>11</v>
      </c>
      <c r="M202" s="48" t="n">
        <v>-11</v>
      </c>
      <c r="N202" s="3"/>
      <c r="O202" s="49"/>
      <c r="P202" s="50"/>
      <c r="Q202" s="3" t="s">
        <v>40</v>
      </c>
      <c r="R202" s="3" t="s">
        <v>41</v>
      </c>
      <c r="S202" s="51" t="s">
        <v>42</v>
      </c>
      <c r="T202" s="3" t="s">
        <v>43</v>
      </c>
      <c r="U202" s="3"/>
      <c r="V202" s="59"/>
      <c r="W202" s="0" t="str">
        <f aca="false">IF((K202&lt;&gt;0)*(L202=""),"s","")</f>
        <v/>
      </c>
      <c r="X202" s="53" t="n">
        <f aca="false">IF(K202="",X201,AVERAGE(L198:L202))</f>
        <v>14</v>
      </c>
      <c r="Y202" s="54" t="n">
        <f aca="false">IF(K202="",Y201,AVERAGE(M198:M202))</f>
        <v>-9.6</v>
      </c>
      <c r="Z202" s="55" t="e">
        <f aca="false">IF(K202="",Z201,AVERAGE(O198:O202))</f>
        <v>#DIV/0!</v>
      </c>
      <c r="AA202" s="56" t="e">
        <f aca="false">IF(L202="",AA201,AVERAGE(P198:P202))</f>
        <v>#DIV/0!</v>
      </c>
      <c r="AC202" s="0" t="n">
        <v>11</v>
      </c>
      <c r="AD202" s="0" t="n">
        <v>-11</v>
      </c>
      <c r="AE202" s="0" t="s">
        <v>38</v>
      </c>
    </row>
    <row r="203" customFormat="false" ht="14.25" hidden="false" customHeight="false" outlineLevel="0" collapsed="false">
      <c r="A203" s="40"/>
      <c r="B203" s="4"/>
      <c r="C203" s="41"/>
      <c r="E203" s="42" t="str">
        <f aca="false">IF(K203=0,"000000",IF(K203&lt;1000,"000"&amp;K203,IF(K203&lt;10000,"00"&amp;K203,(IF(LEN(K203)=5,"0"&amp;K203,K203)))))</f>
        <v>053400</v>
      </c>
      <c r="F203" s="3" t="str">
        <f aca="false">LEFT(E203,2)</f>
        <v>05</v>
      </c>
      <c r="G203" s="43" t="n">
        <f aca="false">F203+9+(24*(J203))</f>
        <v>38</v>
      </c>
      <c r="H203" s="58" t="str">
        <f aca="false">RIGHT(LEFT(E203,4),2)</f>
        <v>34</v>
      </c>
      <c r="I203" s="45" t="n">
        <f aca="false">IF(K203="",I202,G203/24+H203/24/60)</f>
        <v>1.60694444444444</v>
      </c>
      <c r="J203" s="4" t="n">
        <f aca="false">IF(K203="",J202,IF(K202&gt;K203,J202+1,J202))</f>
        <v>1</v>
      </c>
      <c r="K203" s="4" t="n">
        <v>53400</v>
      </c>
      <c r="L203" s="47" t="n">
        <v>12</v>
      </c>
      <c r="M203" s="48" t="n">
        <v>-12</v>
      </c>
      <c r="N203" s="3"/>
      <c r="O203" s="49"/>
      <c r="P203" s="50"/>
      <c r="Q203" s="3" t="s">
        <v>40</v>
      </c>
      <c r="R203" s="3" t="s">
        <v>41</v>
      </c>
      <c r="S203" s="3" t="s">
        <v>42</v>
      </c>
      <c r="T203" s="3" t="s">
        <v>43</v>
      </c>
      <c r="U203" s="3"/>
      <c r="V203" s="59"/>
      <c r="W203" s="0" t="str">
        <f aca="false">IF((K203&lt;&gt;0)*(L203=""),"s","")</f>
        <v/>
      </c>
      <c r="X203" s="53" t="n">
        <f aca="false">IF(K203="",X202,AVERAGE(L199:L203))</f>
        <v>13.2</v>
      </c>
      <c r="Y203" s="54" t="n">
        <f aca="false">IF(K203="",Y202,AVERAGE(M199:M203))</f>
        <v>-10.2</v>
      </c>
      <c r="Z203" s="55" t="e">
        <f aca="false">IF(K203="",Z202,AVERAGE(O199:O203))</f>
        <v>#DIV/0!</v>
      </c>
      <c r="AA203" s="56" t="e">
        <f aca="false">IF(L203="",AA202,AVERAGE(P199:P203))</f>
        <v>#DIV/0!</v>
      </c>
      <c r="AC203" s="0" t="n">
        <v>12</v>
      </c>
      <c r="AD203" s="0" t="n">
        <v>-12</v>
      </c>
      <c r="AE203" s="0" t="s">
        <v>38</v>
      </c>
    </row>
    <row r="204" customFormat="false" ht="14.25" hidden="false" customHeight="false" outlineLevel="0" collapsed="false">
      <c r="A204" s="40"/>
      <c r="B204" s="4"/>
      <c r="C204" s="41"/>
      <c r="E204" s="42" t="str">
        <f aca="false">IF(K204=0,"000000",IF(K204&lt;1000,"000"&amp;K204,IF(K204&lt;10000,"00"&amp;K204,(IF(LEN(K204)=5,"0"&amp;K204,K204)))))</f>
        <v>053600</v>
      </c>
      <c r="F204" s="3" t="str">
        <f aca="false">LEFT(E204,2)</f>
        <v>05</v>
      </c>
      <c r="G204" s="43" t="n">
        <f aca="false">F204+9+(24*(J204))</f>
        <v>38</v>
      </c>
      <c r="H204" s="58" t="str">
        <f aca="false">RIGHT(LEFT(E204,4),2)</f>
        <v>36</v>
      </c>
      <c r="I204" s="45" t="n">
        <f aca="false">IF(K204="",I203,G204/24+H204/24/60)</f>
        <v>1.60833333333333</v>
      </c>
      <c r="J204" s="4" t="n">
        <f aca="false">IF(K204="",J203,IF(K203&gt;K204,J203+1,J203))</f>
        <v>1</v>
      </c>
      <c r="K204" s="4" t="n">
        <v>53600</v>
      </c>
      <c r="L204" s="47" t="n">
        <v>10</v>
      </c>
      <c r="M204" s="48" t="n">
        <v>-13</v>
      </c>
      <c r="N204" s="3"/>
      <c r="O204" s="49"/>
      <c r="P204" s="50"/>
      <c r="Q204" s="3" t="s">
        <v>40</v>
      </c>
      <c r="R204" s="3" t="s">
        <v>41</v>
      </c>
      <c r="S204" s="51" t="s">
        <v>42</v>
      </c>
      <c r="T204" s="3" t="s">
        <v>43</v>
      </c>
      <c r="U204" s="3"/>
      <c r="V204" s="59"/>
      <c r="W204" s="0" t="str">
        <f aca="false">IF((K204&lt;&gt;0)*(L204=""),"s","")</f>
        <v/>
      </c>
      <c r="X204" s="53" t="n">
        <f aca="false">IF(K204="",X203,AVERAGE(L200:L204))</f>
        <v>12.6</v>
      </c>
      <c r="Y204" s="54" t="n">
        <f aca="false">IF(K204="",Y203,AVERAGE(M200:M204))</f>
        <v>-10.8</v>
      </c>
      <c r="Z204" s="55" t="e">
        <f aca="false">IF(K204="",Z203,AVERAGE(O200:O204))</f>
        <v>#DIV/0!</v>
      </c>
      <c r="AA204" s="56" t="e">
        <f aca="false">IF(L204="",AA203,AVERAGE(P200:P204))</f>
        <v>#DIV/0!</v>
      </c>
      <c r="AC204" s="0" t="n">
        <v>10</v>
      </c>
      <c r="AD204" s="0" t="n">
        <v>-13</v>
      </c>
      <c r="AE204" s="0" t="s">
        <v>38</v>
      </c>
    </row>
    <row r="205" customFormat="false" ht="14.25" hidden="false" customHeight="false" outlineLevel="0" collapsed="false">
      <c r="A205" s="40"/>
      <c r="B205" s="4"/>
      <c r="C205" s="41"/>
      <c r="E205" s="42" t="str">
        <f aca="false">IF(K205=0,"000000",IF(K205&lt;1000,"000"&amp;K205,IF(K205&lt;10000,"00"&amp;K205,(IF(LEN(K205)=5,"0"&amp;K205,K205)))))</f>
        <v>053800</v>
      </c>
      <c r="F205" s="3" t="str">
        <f aca="false">LEFT(E205,2)</f>
        <v>05</v>
      </c>
      <c r="G205" s="43" t="n">
        <f aca="false">F205+9+(24*(J205))</f>
        <v>38</v>
      </c>
      <c r="H205" s="58" t="str">
        <f aca="false">RIGHT(LEFT(E205,4),2)</f>
        <v>38</v>
      </c>
      <c r="I205" s="45" t="n">
        <f aca="false">IF(K205="",I204,G205/24+H205/24/60)</f>
        <v>1.60972222222222</v>
      </c>
      <c r="J205" s="4" t="n">
        <f aca="false">IF(K205="",J204,IF(K204&gt;K205,J204+1,J204))</f>
        <v>1</v>
      </c>
      <c r="K205" s="4" t="n">
        <v>53800</v>
      </c>
      <c r="L205" s="47" t="n">
        <v>10</v>
      </c>
      <c r="M205" s="48" t="n">
        <v>-14</v>
      </c>
      <c r="N205" s="3"/>
      <c r="O205" s="49"/>
      <c r="P205" s="50"/>
      <c r="Q205" s="3" t="s">
        <v>40</v>
      </c>
      <c r="R205" s="3" t="s">
        <v>41</v>
      </c>
      <c r="S205" s="3" t="s">
        <v>42</v>
      </c>
      <c r="T205" s="3" t="s">
        <v>43</v>
      </c>
      <c r="U205" s="3"/>
      <c r="V205" s="59"/>
      <c r="W205" s="0" t="str">
        <f aca="false">IF((K205&lt;&gt;0)*(L205=""),"s","")</f>
        <v/>
      </c>
      <c r="X205" s="53" t="n">
        <f aca="false">IF(K205="",X204,AVERAGE(L201:L205))</f>
        <v>12.2</v>
      </c>
      <c r="Y205" s="54" t="n">
        <f aca="false">IF(K205="",Y204,AVERAGE(M201:M205))</f>
        <v>-11.2</v>
      </c>
      <c r="Z205" s="55" t="e">
        <f aca="false">IF(K205="",Z204,AVERAGE(O201:O205))</f>
        <v>#DIV/0!</v>
      </c>
      <c r="AA205" s="56" t="e">
        <f aca="false">IF(L205="",AA204,AVERAGE(P201:P205))</f>
        <v>#DIV/0!</v>
      </c>
      <c r="AC205" s="0" t="n">
        <v>10</v>
      </c>
      <c r="AD205" s="0" t="n">
        <v>-14</v>
      </c>
      <c r="AE205" s="0" t="s">
        <v>38</v>
      </c>
    </row>
    <row r="206" customFormat="false" ht="14.25" hidden="false" customHeight="false" outlineLevel="0" collapsed="false">
      <c r="A206" s="40"/>
      <c r="B206" s="4"/>
      <c r="C206" s="41"/>
      <c r="E206" s="42" t="str">
        <f aca="false">IF(K206=0,"000000",IF(K206&lt;1000,"000"&amp;K206,IF(K206&lt;10000,"00"&amp;K206,(IF(LEN(K206)=5,"0"&amp;K206,K206)))))</f>
        <v>054000</v>
      </c>
      <c r="F206" s="3" t="str">
        <f aca="false">LEFT(E206,2)</f>
        <v>05</v>
      </c>
      <c r="G206" s="43" t="n">
        <f aca="false">F206+9+(24*(J206))</f>
        <v>38</v>
      </c>
      <c r="H206" s="58" t="str">
        <f aca="false">RIGHT(LEFT(E206,4),2)</f>
        <v>40</v>
      </c>
      <c r="I206" s="45" t="n">
        <f aca="false">IF(K206="",I205,G206/24+H206/24/60)</f>
        <v>1.61111111111111</v>
      </c>
      <c r="J206" s="4" t="n">
        <f aca="false">IF(K206="",J205,IF(K205&gt;K206,J205+1,J205))</f>
        <v>1</v>
      </c>
      <c r="K206" s="4" t="n">
        <v>54000</v>
      </c>
      <c r="L206" s="47" t="n">
        <v>16</v>
      </c>
      <c r="M206" s="48" t="n">
        <v>-8</v>
      </c>
      <c r="N206" s="3"/>
      <c r="O206" s="49"/>
      <c r="P206" s="50"/>
      <c r="Q206" s="3" t="s">
        <v>40</v>
      </c>
      <c r="R206" s="3" t="s">
        <v>41</v>
      </c>
      <c r="S206" s="51" t="s">
        <v>42</v>
      </c>
      <c r="T206" s="3" t="s">
        <v>43</v>
      </c>
      <c r="U206" s="3"/>
      <c r="V206" s="59"/>
      <c r="W206" s="0" t="str">
        <f aca="false">IF((K206&lt;&gt;0)*(L206=""),"s","")</f>
        <v/>
      </c>
      <c r="X206" s="53" t="n">
        <f aca="false">IF(K206="",X205,AVERAGE(L202:L206))</f>
        <v>11.8</v>
      </c>
      <c r="Y206" s="54" t="n">
        <f aca="false">IF(K206="",Y205,AVERAGE(M202:M206))</f>
        <v>-11.6</v>
      </c>
      <c r="Z206" s="55" t="e">
        <f aca="false">IF(K206="",Z205,AVERAGE(O202:O206))</f>
        <v>#DIV/0!</v>
      </c>
      <c r="AA206" s="56" t="e">
        <f aca="false">IF(L206="",AA205,AVERAGE(P202:P206))</f>
        <v>#DIV/0!</v>
      </c>
      <c r="AC206" s="0" t="n">
        <v>16</v>
      </c>
      <c r="AD206" s="0" t="n">
        <v>-8</v>
      </c>
      <c r="AE206" s="0" t="s">
        <v>38</v>
      </c>
    </row>
    <row r="207" customFormat="false" ht="14.25" hidden="false" customHeight="false" outlineLevel="0" collapsed="false">
      <c r="A207" s="40"/>
      <c r="B207" s="4"/>
      <c r="C207" s="41"/>
      <c r="E207" s="42" t="str">
        <f aca="false">IF(K207=0,"000000",IF(K207&lt;1000,"000"&amp;K207,IF(K207&lt;10000,"00"&amp;K207,(IF(LEN(K207)=5,"0"&amp;K207,K207)))))</f>
        <v>054200</v>
      </c>
      <c r="F207" s="3" t="str">
        <f aca="false">LEFT(E207,2)</f>
        <v>05</v>
      </c>
      <c r="G207" s="43" t="n">
        <f aca="false">F207+9+(24*(J207))</f>
        <v>38</v>
      </c>
      <c r="H207" s="58" t="str">
        <f aca="false">RIGHT(LEFT(E207,4),2)</f>
        <v>42</v>
      </c>
      <c r="I207" s="45" t="n">
        <f aca="false">IF(K207="",I206,G207/24+H207/24/60)</f>
        <v>1.6125</v>
      </c>
      <c r="J207" s="4" t="n">
        <f aca="false">IF(K207="",J206,IF(K206&gt;K207,J206+1,J206))</f>
        <v>1</v>
      </c>
      <c r="K207" s="4" t="n">
        <v>54200</v>
      </c>
      <c r="L207" s="47" t="n">
        <v>15</v>
      </c>
      <c r="M207" s="48" t="n">
        <v>-8</v>
      </c>
      <c r="N207" s="3"/>
      <c r="O207" s="49"/>
      <c r="P207" s="50"/>
      <c r="Q207" s="3" t="s">
        <v>40</v>
      </c>
      <c r="R207" s="3" t="s">
        <v>41</v>
      </c>
      <c r="S207" s="3" t="s">
        <v>42</v>
      </c>
      <c r="T207" s="3" t="s">
        <v>43</v>
      </c>
      <c r="U207" s="3"/>
      <c r="V207" s="59"/>
      <c r="W207" s="0" t="str">
        <f aca="false">IF((K207&lt;&gt;0)*(L207=""),"s","")</f>
        <v/>
      </c>
      <c r="X207" s="53" t="n">
        <f aca="false">IF(K207="",X206,AVERAGE(L203:L207))</f>
        <v>12.6</v>
      </c>
      <c r="Y207" s="54" t="n">
        <f aca="false">IF(K207="",Y206,AVERAGE(M203:M207))</f>
        <v>-11</v>
      </c>
      <c r="Z207" s="55" t="e">
        <f aca="false">IF(K207="",Z206,AVERAGE(O203:O207))</f>
        <v>#DIV/0!</v>
      </c>
      <c r="AA207" s="56" t="e">
        <f aca="false">IF(L207="",AA206,AVERAGE(P203:P207))</f>
        <v>#DIV/0!</v>
      </c>
      <c r="AC207" s="0" t="n">
        <v>15</v>
      </c>
      <c r="AD207" s="0" t="n">
        <v>-8</v>
      </c>
      <c r="AE207" s="0" t="s">
        <v>38</v>
      </c>
    </row>
    <row r="208" customFormat="false" ht="14.25" hidden="false" customHeight="false" outlineLevel="0" collapsed="false">
      <c r="A208" s="40"/>
      <c r="B208" s="4"/>
      <c r="C208" s="41"/>
      <c r="E208" s="42" t="str">
        <f aca="false">IF(K208=0,"000000",IF(K208&lt;1000,"000"&amp;K208,IF(K208&lt;10000,"00"&amp;K208,(IF(LEN(K208)=5,"0"&amp;K208,K208)))))</f>
        <v>054400</v>
      </c>
      <c r="F208" s="3" t="str">
        <f aca="false">LEFT(E208,2)</f>
        <v>05</v>
      </c>
      <c r="G208" s="43" t="n">
        <f aca="false">F208+9+(24*(J208))</f>
        <v>38</v>
      </c>
      <c r="H208" s="58" t="str">
        <f aca="false">RIGHT(LEFT(E208,4),2)</f>
        <v>44</v>
      </c>
      <c r="I208" s="45" t="n">
        <f aca="false">IF(K208="",I207,G208/24+H208/24/60)</f>
        <v>1.61388888888889</v>
      </c>
      <c r="J208" s="4" t="n">
        <f aca="false">IF(K208="",J207,IF(K207&gt;K208,J207+1,J207))</f>
        <v>1</v>
      </c>
      <c r="K208" s="4" t="n">
        <v>54400</v>
      </c>
      <c r="L208" s="47" t="n">
        <v>13</v>
      </c>
      <c r="M208" s="48" t="n">
        <v>-10</v>
      </c>
      <c r="N208" s="3"/>
      <c r="O208" s="49"/>
      <c r="P208" s="50"/>
      <c r="Q208" s="3" t="s">
        <v>40</v>
      </c>
      <c r="R208" s="3" t="s">
        <v>41</v>
      </c>
      <c r="S208" s="51" t="s">
        <v>42</v>
      </c>
      <c r="T208" s="3" t="s">
        <v>43</v>
      </c>
      <c r="U208" s="3"/>
      <c r="V208" s="59"/>
      <c r="W208" s="0" t="str">
        <f aca="false">IF((K208&lt;&gt;0)*(L208=""),"s","")</f>
        <v/>
      </c>
      <c r="X208" s="53" t="n">
        <f aca="false">IF(K208="",X207,AVERAGE(L204:L208))</f>
        <v>12.8</v>
      </c>
      <c r="Y208" s="54" t="n">
        <f aca="false">IF(K208="",Y207,AVERAGE(M204:M208))</f>
        <v>-10.6</v>
      </c>
      <c r="Z208" s="55" t="e">
        <f aca="false">IF(K208="",Z207,AVERAGE(O204:O208))</f>
        <v>#DIV/0!</v>
      </c>
      <c r="AA208" s="56" t="e">
        <f aca="false">IF(L208="",AA207,AVERAGE(P204:P208))</f>
        <v>#DIV/0!</v>
      </c>
      <c r="AC208" s="0" t="n">
        <v>13</v>
      </c>
      <c r="AD208" s="0" t="n">
        <v>-10</v>
      </c>
      <c r="AE208" s="0" t="s">
        <v>38</v>
      </c>
    </row>
    <row r="209" customFormat="false" ht="14.25" hidden="false" customHeight="false" outlineLevel="0" collapsed="false">
      <c r="A209" s="40"/>
      <c r="B209" s="4"/>
      <c r="C209" s="41"/>
      <c r="E209" s="42" t="str">
        <f aca="false">IF(K209=0,"000000",IF(K209&lt;1000,"000"&amp;K209,IF(K209&lt;10000,"00"&amp;K209,(IF(LEN(K209)=5,"0"&amp;K209,K209)))))</f>
        <v>054600</v>
      </c>
      <c r="F209" s="3" t="str">
        <f aca="false">LEFT(E209,2)</f>
        <v>05</v>
      </c>
      <c r="G209" s="43" t="n">
        <f aca="false">F209+9+(24*(J209))</f>
        <v>38</v>
      </c>
      <c r="H209" s="58" t="str">
        <f aca="false">RIGHT(LEFT(E209,4),2)</f>
        <v>46</v>
      </c>
      <c r="I209" s="45" t="n">
        <f aca="false">IF(K209="",I208,G209/24+H209/24/60)</f>
        <v>1.61527777777778</v>
      </c>
      <c r="J209" s="4" t="n">
        <f aca="false">IF(K209="",J208,IF(K208&gt;K209,J208+1,J208))</f>
        <v>1</v>
      </c>
      <c r="K209" s="4" t="n">
        <v>54600</v>
      </c>
      <c r="L209" s="47" t="n">
        <v>12</v>
      </c>
      <c r="M209" s="48" t="n">
        <v>-13</v>
      </c>
      <c r="N209" s="3"/>
      <c r="O209" s="49"/>
      <c r="P209" s="50"/>
      <c r="Q209" s="3" t="s">
        <v>40</v>
      </c>
      <c r="R209" s="3" t="s">
        <v>41</v>
      </c>
      <c r="S209" s="3" t="s">
        <v>42</v>
      </c>
      <c r="T209" s="3" t="s">
        <v>43</v>
      </c>
      <c r="U209" s="3"/>
      <c r="V209" s="59"/>
      <c r="W209" s="0" t="str">
        <f aca="false">IF((K209&lt;&gt;0)*(L209=""),"s","")</f>
        <v/>
      </c>
      <c r="X209" s="53" t="n">
        <f aca="false">IF(K209="",X208,AVERAGE(L205:L209))</f>
        <v>13.2</v>
      </c>
      <c r="Y209" s="54" t="n">
        <f aca="false">IF(K209="",Y208,AVERAGE(M205:M209))</f>
        <v>-10.6</v>
      </c>
      <c r="Z209" s="55" t="e">
        <f aca="false">IF(K209="",Z208,AVERAGE(O205:O209))</f>
        <v>#DIV/0!</v>
      </c>
      <c r="AA209" s="56" t="e">
        <f aca="false">IF(L209="",AA208,AVERAGE(P205:P209))</f>
        <v>#DIV/0!</v>
      </c>
      <c r="AC209" s="0" t="n">
        <v>12</v>
      </c>
      <c r="AD209" s="0" t="n">
        <v>-13</v>
      </c>
      <c r="AE209" s="0" t="s">
        <v>38</v>
      </c>
    </row>
    <row r="210" customFormat="false" ht="14.25" hidden="false" customHeight="false" outlineLevel="0" collapsed="false">
      <c r="A210" s="40"/>
      <c r="B210" s="4"/>
      <c r="C210" s="41"/>
      <c r="E210" s="42" t="str">
        <f aca="false">IF(K210=0,"000000",IF(K210&lt;1000,"000"&amp;K210,IF(K210&lt;10000,"00"&amp;K210,(IF(LEN(K210)=5,"0"&amp;K210,K210)))))</f>
        <v>054800</v>
      </c>
      <c r="F210" s="3" t="str">
        <f aca="false">LEFT(E210,2)</f>
        <v>05</v>
      </c>
      <c r="G210" s="43" t="n">
        <f aca="false">F210+9+(24*(J210))</f>
        <v>38</v>
      </c>
      <c r="H210" s="58" t="str">
        <f aca="false">RIGHT(LEFT(E210,4),2)</f>
        <v>48</v>
      </c>
      <c r="I210" s="45" t="n">
        <f aca="false">IF(K210="",I209,G210/24+H210/24/60)</f>
        <v>1.61666666666667</v>
      </c>
      <c r="J210" s="4" t="n">
        <f aca="false">IF(K210="",J209,IF(K209&gt;K210,J209+1,J209))</f>
        <v>1</v>
      </c>
      <c r="K210" s="4" t="n">
        <v>54800</v>
      </c>
      <c r="L210" s="47" t="n">
        <v>18</v>
      </c>
      <c r="M210" s="48" t="n">
        <v>-6</v>
      </c>
      <c r="N210" s="3"/>
      <c r="O210" s="49"/>
      <c r="P210" s="50"/>
      <c r="Q210" s="3" t="s">
        <v>40</v>
      </c>
      <c r="R210" s="3" t="s">
        <v>41</v>
      </c>
      <c r="S210" s="51" t="s">
        <v>42</v>
      </c>
      <c r="T210" s="3" t="s">
        <v>43</v>
      </c>
      <c r="U210" s="3"/>
      <c r="V210" s="59"/>
      <c r="W210" s="0" t="str">
        <f aca="false">IF((K210&lt;&gt;0)*(L210=""),"s","")</f>
        <v/>
      </c>
      <c r="X210" s="53" t="n">
        <f aca="false">IF(K210="",X209,AVERAGE(L206:L210))</f>
        <v>14.8</v>
      </c>
      <c r="Y210" s="54" t="n">
        <f aca="false">IF(K210="",Y209,AVERAGE(M206:M210))</f>
        <v>-9</v>
      </c>
      <c r="Z210" s="55" t="e">
        <f aca="false">IF(K210="",Z209,AVERAGE(O206:O210))</f>
        <v>#DIV/0!</v>
      </c>
      <c r="AA210" s="56" t="e">
        <f aca="false">IF(L210="",AA209,AVERAGE(P206:P210))</f>
        <v>#DIV/0!</v>
      </c>
      <c r="AC210" s="0" t="n">
        <v>18</v>
      </c>
      <c r="AD210" s="0" t="n">
        <v>-6</v>
      </c>
      <c r="AE210" s="0" t="s">
        <v>38</v>
      </c>
    </row>
    <row r="211" customFormat="false" ht="14.25" hidden="false" customHeight="false" outlineLevel="0" collapsed="false">
      <c r="A211" s="40"/>
      <c r="B211" s="4"/>
      <c r="C211" s="41"/>
      <c r="E211" s="42" t="str">
        <f aca="false">IF(K211=0,"000000",IF(K211&lt;1000,"000"&amp;K211,IF(K211&lt;10000,"00"&amp;K211,(IF(LEN(K211)=5,"0"&amp;K211,K211)))))</f>
        <v>055000</v>
      </c>
      <c r="F211" s="3" t="str">
        <f aca="false">LEFT(E211,2)</f>
        <v>05</v>
      </c>
      <c r="G211" s="43" t="n">
        <f aca="false">F211+9+(24*(J211))</f>
        <v>38</v>
      </c>
      <c r="H211" s="58" t="str">
        <f aca="false">RIGHT(LEFT(E211,4),2)</f>
        <v>50</v>
      </c>
      <c r="I211" s="45" t="n">
        <f aca="false">IF(K211="",I210,G211/24+H211/24/60)</f>
        <v>1.61805555555556</v>
      </c>
      <c r="J211" s="4" t="n">
        <f aca="false">IF(K211="",J210,IF(K210&gt;K211,J210+1,J210))</f>
        <v>1</v>
      </c>
      <c r="K211" s="4" t="n">
        <v>55000</v>
      </c>
      <c r="L211" s="47" t="n">
        <v>12</v>
      </c>
      <c r="M211" s="48" t="n">
        <v>-13</v>
      </c>
      <c r="N211" s="3"/>
      <c r="O211" s="49"/>
      <c r="P211" s="50"/>
      <c r="Q211" s="3" t="s">
        <v>40</v>
      </c>
      <c r="R211" s="3" t="s">
        <v>41</v>
      </c>
      <c r="S211" s="3" t="s">
        <v>42</v>
      </c>
      <c r="T211" s="3" t="s">
        <v>43</v>
      </c>
      <c r="U211" s="3"/>
      <c r="V211" s="59"/>
      <c r="W211" s="0" t="str">
        <f aca="false">IF((K211&lt;&gt;0)*(L211=""),"s","")</f>
        <v/>
      </c>
      <c r="X211" s="53" t="n">
        <f aca="false">IF(K211="",X210,AVERAGE(L207:L211))</f>
        <v>14</v>
      </c>
      <c r="Y211" s="54" t="n">
        <f aca="false">IF(K211="",Y210,AVERAGE(M207:M211))</f>
        <v>-10</v>
      </c>
      <c r="Z211" s="55" t="e">
        <f aca="false">IF(K211="",Z210,AVERAGE(O207:O211))</f>
        <v>#DIV/0!</v>
      </c>
      <c r="AA211" s="56" t="e">
        <f aca="false">IF(L211="",AA210,AVERAGE(P207:P211))</f>
        <v>#DIV/0!</v>
      </c>
      <c r="AC211" s="0" t="n">
        <v>12</v>
      </c>
      <c r="AD211" s="0" t="n">
        <v>-13</v>
      </c>
      <c r="AE211" s="0" t="s">
        <v>38</v>
      </c>
    </row>
    <row r="212" customFormat="false" ht="14.25" hidden="false" customHeight="false" outlineLevel="0" collapsed="false">
      <c r="A212" s="40"/>
      <c r="B212" s="4"/>
      <c r="C212" s="41"/>
      <c r="E212" s="42" t="str">
        <f aca="false">IF(K212=0,"000000",IF(K212&lt;1000,"000"&amp;K212,IF(K212&lt;10000,"00"&amp;K212,(IF(LEN(K212)=5,"0"&amp;K212,K212)))))</f>
        <v>055200</v>
      </c>
      <c r="F212" s="3" t="str">
        <f aca="false">LEFT(E212,2)</f>
        <v>05</v>
      </c>
      <c r="G212" s="43" t="n">
        <f aca="false">F212+9+(24*(J212))</f>
        <v>38</v>
      </c>
      <c r="H212" s="58" t="str">
        <f aca="false">RIGHT(LEFT(E212,4),2)</f>
        <v>52</v>
      </c>
      <c r="I212" s="45" t="n">
        <f aca="false">IF(K212="",I211,G212/24+H212/24/60)</f>
        <v>1.61944444444444</v>
      </c>
      <c r="J212" s="4" t="n">
        <f aca="false">IF(K212="",J211,IF(K211&gt;K212,J211+1,J211))</f>
        <v>1</v>
      </c>
      <c r="K212" s="4" t="n">
        <v>55200</v>
      </c>
      <c r="L212" s="47" t="n">
        <v>15</v>
      </c>
      <c r="M212" s="48" t="n">
        <v>-10</v>
      </c>
      <c r="N212" s="3"/>
      <c r="O212" s="49"/>
      <c r="P212" s="50"/>
      <c r="Q212" s="3" t="s">
        <v>40</v>
      </c>
      <c r="R212" s="3" t="s">
        <v>41</v>
      </c>
      <c r="S212" s="51" t="s">
        <v>42</v>
      </c>
      <c r="T212" s="3" t="s">
        <v>43</v>
      </c>
      <c r="U212" s="3"/>
      <c r="V212" s="59"/>
      <c r="W212" s="0" t="str">
        <f aca="false">IF((K212&lt;&gt;0)*(L212=""),"s","")</f>
        <v/>
      </c>
      <c r="X212" s="53" t="n">
        <f aca="false">IF(K212="",X211,AVERAGE(L208:L212))</f>
        <v>14</v>
      </c>
      <c r="Y212" s="54" t="n">
        <f aca="false">IF(K212="",Y211,AVERAGE(M208:M212))</f>
        <v>-10.4</v>
      </c>
      <c r="Z212" s="55" t="e">
        <f aca="false">IF(K212="",Z211,AVERAGE(O208:O212))</f>
        <v>#DIV/0!</v>
      </c>
      <c r="AA212" s="56" t="e">
        <f aca="false">IF(L212="",AA211,AVERAGE(P208:P212))</f>
        <v>#DIV/0!</v>
      </c>
      <c r="AC212" s="0" t="n">
        <v>15</v>
      </c>
      <c r="AD212" s="0" t="n">
        <v>-10</v>
      </c>
      <c r="AE212" s="0" t="s">
        <v>38</v>
      </c>
    </row>
    <row r="213" customFormat="false" ht="14.25" hidden="false" customHeight="false" outlineLevel="0" collapsed="false">
      <c r="A213" s="40"/>
      <c r="B213" s="4"/>
      <c r="C213" s="41"/>
      <c r="E213" s="42" t="str">
        <f aca="false">IF(K213=0,"000000",IF(K213&lt;1000,"000"&amp;K213,IF(K213&lt;10000,"00"&amp;K213,(IF(LEN(K213)=5,"0"&amp;K213,K213)))))</f>
        <v>055400</v>
      </c>
      <c r="F213" s="3" t="str">
        <f aca="false">LEFT(E213,2)</f>
        <v>05</v>
      </c>
      <c r="G213" s="43" t="n">
        <f aca="false">F213+9+(24*(J213))</f>
        <v>38</v>
      </c>
      <c r="H213" s="58" t="str">
        <f aca="false">RIGHT(LEFT(E213,4),2)</f>
        <v>54</v>
      </c>
      <c r="I213" s="45" t="n">
        <f aca="false">IF(K213="",I212,G213/24+H213/24/60)</f>
        <v>1.62083333333333</v>
      </c>
      <c r="J213" s="4" t="n">
        <f aca="false">IF(K213="",J212,IF(K212&gt;K213,J212+1,J212))</f>
        <v>1</v>
      </c>
      <c r="K213" s="4" t="n">
        <v>55400</v>
      </c>
      <c r="L213" s="47" t="n">
        <v>13</v>
      </c>
      <c r="M213" s="48" t="n">
        <v>-13</v>
      </c>
      <c r="N213" s="3"/>
      <c r="O213" s="49"/>
      <c r="P213" s="50"/>
      <c r="Q213" s="3" t="s">
        <v>40</v>
      </c>
      <c r="R213" s="3" t="s">
        <v>41</v>
      </c>
      <c r="S213" s="3" t="s">
        <v>42</v>
      </c>
      <c r="T213" s="3" t="s">
        <v>43</v>
      </c>
      <c r="U213" s="3"/>
      <c r="V213" s="59"/>
      <c r="W213" s="0" t="str">
        <f aca="false">IF((K213&lt;&gt;0)*(L213=""),"s","")</f>
        <v/>
      </c>
      <c r="X213" s="53" t="n">
        <f aca="false">IF(K213="",X212,AVERAGE(L209:L213))</f>
        <v>14</v>
      </c>
      <c r="Y213" s="54" t="n">
        <f aca="false">IF(K213="",Y212,AVERAGE(M209:M213))</f>
        <v>-11</v>
      </c>
      <c r="Z213" s="55" t="e">
        <f aca="false">IF(K213="",Z212,AVERAGE(O209:O213))</f>
        <v>#DIV/0!</v>
      </c>
      <c r="AA213" s="56" t="e">
        <f aca="false">IF(L213="",AA212,AVERAGE(P209:P213))</f>
        <v>#DIV/0!</v>
      </c>
      <c r="AC213" s="0" t="n">
        <v>13</v>
      </c>
      <c r="AD213" s="0" t="n">
        <v>-13</v>
      </c>
      <c r="AE213" s="0" t="s">
        <v>38</v>
      </c>
    </row>
    <row r="214" customFormat="false" ht="14.25" hidden="false" customHeight="false" outlineLevel="0" collapsed="false">
      <c r="A214" s="40"/>
      <c r="B214" s="4"/>
      <c r="C214" s="41"/>
      <c r="E214" s="42" t="str">
        <f aca="false">IF(K214=0,"000000",IF(K214&lt;1000,"000"&amp;K214,IF(K214&lt;10000,"00"&amp;K214,(IF(LEN(K214)=5,"0"&amp;K214,K214)))))</f>
        <v>055600</v>
      </c>
      <c r="F214" s="3" t="str">
        <f aca="false">LEFT(E214,2)</f>
        <v>05</v>
      </c>
      <c r="G214" s="43" t="n">
        <f aca="false">F214+9+(24*(J214))</f>
        <v>38</v>
      </c>
      <c r="H214" s="58" t="str">
        <f aca="false">RIGHT(LEFT(E214,4),2)</f>
        <v>56</v>
      </c>
      <c r="I214" s="45" t="n">
        <f aca="false">IF(K214="",I213,G214/24+H214/24/60)</f>
        <v>1.62222222222222</v>
      </c>
      <c r="J214" s="4" t="n">
        <f aca="false">IF(K214="",J213,IF(K213&gt;K214,J213+1,J213))</f>
        <v>1</v>
      </c>
      <c r="K214" s="4" t="n">
        <v>55600</v>
      </c>
      <c r="L214" s="47" t="n">
        <v>11</v>
      </c>
      <c r="M214" s="48" t="n">
        <v>-13</v>
      </c>
      <c r="N214" s="3"/>
      <c r="O214" s="49"/>
      <c r="P214" s="50"/>
      <c r="Q214" s="3" t="s">
        <v>40</v>
      </c>
      <c r="R214" s="3" t="s">
        <v>41</v>
      </c>
      <c r="S214" s="51" t="s">
        <v>42</v>
      </c>
      <c r="T214" s="3" t="s">
        <v>43</v>
      </c>
      <c r="U214" s="3"/>
      <c r="V214" s="59"/>
      <c r="W214" s="0" t="str">
        <f aca="false">IF((K214&lt;&gt;0)*(L214=""),"s","")</f>
        <v/>
      </c>
      <c r="X214" s="53" t="n">
        <f aca="false">IF(K214="",X213,AVERAGE(L210:L214))</f>
        <v>13.8</v>
      </c>
      <c r="Y214" s="54" t="n">
        <f aca="false">IF(K214="",Y213,AVERAGE(M210:M214))</f>
        <v>-11</v>
      </c>
      <c r="Z214" s="55" t="e">
        <f aca="false">IF(K214="",Z213,AVERAGE(O210:O214))</f>
        <v>#DIV/0!</v>
      </c>
      <c r="AA214" s="56" t="e">
        <f aca="false">IF(L214="",AA213,AVERAGE(P210:P214))</f>
        <v>#DIV/0!</v>
      </c>
      <c r="AC214" s="0" t="n">
        <v>11</v>
      </c>
      <c r="AD214" s="0" t="n">
        <v>-13</v>
      </c>
      <c r="AE214" s="0" t="s">
        <v>38</v>
      </c>
    </row>
    <row r="215" customFormat="false" ht="14.25" hidden="false" customHeight="false" outlineLevel="0" collapsed="false">
      <c r="A215" s="40"/>
      <c r="B215" s="4"/>
      <c r="C215" s="41"/>
      <c r="E215" s="42" t="str">
        <f aca="false">IF(K215=0,"000000",IF(K215&lt;1000,"000"&amp;K215,IF(K215&lt;10000,"00"&amp;K215,(IF(LEN(K215)=5,"0"&amp;K215,K215)))))</f>
        <v>055800</v>
      </c>
      <c r="F215" s="3" t="str">
        <f aca="false">LEFT(E215,2)</f>
        <v>05</v>
      </c>
      <c r="G215" s="43" t="n">
        <f aca="false">F215+9+(24*(J215))</f>
        <v>38</v>
      </c>
      <c r="H215" s="58" t="str">
        <f aca="false">RIGHT(LEFT(E215,4),2)</f>
        <v>58</v>
      </c>
      <c r="I215" s="45" t="n">
        <f aca="false">IF(K215="",I214,G215/24+H215/24/60)</f>
        <v>1.62361111111111</v>
      </c>
      <c r="J215" s="4" t="n">
        <f aca="false">IF(K215="",J214,IF(K214&gt;K215,J214+1,J214))</f>
        <v>1</v>
      </c>
      <c r="K215" s="4" t="n">
        <v>55800</v>
      </c>
      <c r="L215" s="47" t="n">
        <v>8</v>
      </c>
      <c r="M215" s="48" t="n">
        <v>-15</v>
      </c>
      <c r="N215" s="3"/>
      <c r="O215" s="49"/>
      <c r="P215" s="50"/>
      <c r="Q215" s="3" t="s">
        <v>40</v>
      </c>
      <c r="R215" s="3" t="s">
        <v>41</v>
      </c>
      <c r="S215" s="3" t="s">
        <v>42</v>
      </c>
      <c r="T215" s="3" t="s">
        <v>43</v>
      </c>
      <c r="U215" s="3"/>
      <c r="V215" s="59"/>
      <c r="W215" s="0" t="str">
        <f aca="false">IF((K215&lt;&gt;0)*(L215=""),"s","")</f>
        <v/>
      </c>
      <c r="X215" s="53" t="n">
        <f aca="false">IF(K215="",X214,AVERAGE(L211:L215))</f>
        <v>11.8</v>
      </c>
      <c r="Y215" s="54" t="n">
        <f aca="false">IF(K215="",Y214,AVERAGE(M211:M215))</f>
        <v>-12.8</v>
      </c>
      <c r="Z215" s="55" t="e">
        <f aca="false">IF(K215="",Z214,AVERAGE(O211:O215))</f>
        <v>#DIV/0!</v>
      </c>
      <c r="AA215" s="56" t="e">
        <f aca="false">IF(L215="",AA214,AVERAGE(P211:P215))</f>
        <v>#DIV/0!</v>
      </c>
      <c r="AC215" s="0" t="n">
        <v>8</v>
      </c>
      <c r="AD215" s="0" t="n">
        <v>-15</v>
      </c>
      <c r="AE215" s="0" t="s">
        <v>38</v>
      </c>
    </row>
    <row r="216" customFormat="false" ht="14.25" hidden="false" customHeight="false" outlineLevel="0" collapsed="false">
      <c r="A216" s="40"/>
      <c r="B216" s="4"/>
      <c r="C216" s="41"/>
      <c r="E216" s="42" t="str">
        <f aca="false">IF(K216=0,"000000",IF(K216&lt;1000,"000"&amp;K216,IF(K216&lt;10000,"00"&amp;K216,(IF(LEN(K216)=5,"0"&amp;K216,K216)))))</f>
        <v>060000</v>
      </c>
      <c r="F216" s="3" t="str">
        <f aca="false">LEFT(E216,2)</f>
        <v>06</v>
      </c>
      <c r="G216" s="43" t="n">
        <f aca="false">F216+9+(24*(J216))</f>
        <v>39</v>
      </c>
      <c r="H216" s="58" t="str">
        <f aca="false">RIGHT(LEFT(E216,4),2)</f>
        <v>00</v>
      </c>
      <c r="I216" s="45" t="n">
        <f aca="false">IF(K216="",I215,G216/24+H216/24/60)</f>
        <v>1.625</v>
      </c>
      <c r="J216" s="4" t="n">
        <f aca="false">IF(K216="",J215,IF(K215&gt;K216,J215+1,J215))</f>
        <v>1</v>
      </c>
      <c r="K216" s="4" t="n">
        <v>60000</v>
      </c>
      <c r="L216" s="47" t="n">
        <v>13</v>
      </c>
      <c r="M216" s="48" t="n">
        <v>-14</v>
      </c>
      <c r="N216" s="3"/>
      <c r="O216" s="49"/>
      <c r="P216" s="50"/>
      <c r="Q216" s="3" t="s">
        <v>40</v>
      </c>
      <c r="R216" s="3" t="s">
        <v>41</v>
      </c>
      <c r="S216" s="51" t="s">
        <v>42</v>
      </c>
      <c r="T216" s="3" t="s">
        <v>43</v>
      </c>
      <c r="U216" s="3"/>
      <c r="V216" s="59"/>
      <c r="W216" s="0" t="str">
        <f aca="false">IF((K216&lt;&gt;0)*(L216=""),"s","")</f>
        <v/>
      </c>
      <c r="X216" s="53" t="n">
        <f aca="false">IF(K216="",X215,AVERAGE(L212:L216))</f>
        <v>12</v>
      </c>
      <c r="Y216" s="54" t="n">
        <f aca="false">IF(K216="",Y215,AVERAGE(M212:M216))</f>
        <v>-13</v>
      </c>
      <c r="Z216" s="55" t="e">
        <f aca="false">IF(K216="",Z215,AVERAGE(O212:O216))</f>
        <v>#DIV/0!</v>
      </c>
      <c r="AA216" s="56" t="e">
        <f aca="false">IF(L216="",AA215,AVERAGE(P212:P216))</f>
        <v>#DIV/0!</v>
      </c>
      <c r="AC216" s="0" t="n">
        <v>13</v>
      </c>
      <c r="AD216" s="0" t="n">
        <v>-14</v>
      </c>
      <c r="AE216" s="0" t="s">
        <v>38</v>
      </c>
    </row>
    <row r="217" customFormat="false" ht="14.25" hidden="false" customHeight="false" outlineLevel="0" collapsed="false">
      <c r="A217" s="40"/>
      <c r="B217" s="4"/>
      <c r="C217" s="41"/>
      <c r="E217" s="42" t="str">
        <f aca="false">IF(K217=0,"000000",IF(K217&lt;1000,"000"&amp;K217,IF(K217&lt;10000,"00"&amp;K217,(IF(LEN(K217)=5,"0"&amp;K217,K217)))))</f>
        <v>060200</v>
      </c>
      <c r="F217" s="3" t="str">
        <f aca="false">LEFT(E217,2)</f>
        <v>06</v>
      </c>
      <c r="G217" s="43" t="n">
        <f aca="false">F217+9+(24*(J217))</f>
        <v>39</v>
      </c>
      <c r="H217" s="58" t="str">
        <f aca="false">RIGHT(LEFT(E217,4),2)</f>
        <v>02</v>
      </c>
      <c r="I217" s="45" t="n">
        <f aca="false">IF(K217="",I216,G217/24+H217/24/60)</f>
        <v>1.62638888888889</v>
      </c>
      <c r="J217" s="4" t="n">
        <f aca="false">IF(K217="",J216,IF(K216&gt;K217,J216+1,J216))</f>
        <v>1</v>
      </c>
      <c r="K217" s="4" t="n">
        <v>60200</v>
      </c>
      <c r="L217" s="47" t="n">
        <v>11</v>
      </c>
      <c r="M217" s="48" t="n">
        <v>-11</v>
      </c>
      <c r="N217" s="3"/>
      <c r="O217" s="49"/>
      <c r="P217" s="50"/>
      <c r="Q217" s="3" t="s">
        <v>40</v>
      </c>
      <c r="R217" s="3" t="s">
        <v>41</v>
      </c>
      <c r="S217" s="3" t="s">
        <v>42</v>
      </c>
      <c r="T217" s="3" t="s">
        <v>43</v>
      </c>
      <c r="U217" s="3"/>
      <c r="V217" s="59"/>
      <c r="W217" s="0" t="str">
        <f aca="false">IF((K217&lt;&gt;0)*(L217=""),"s","")</f>
        <v/>
      </c>
      <c r="X217" s="53" t="n">
        <f aca="false">IF(K217="",X216,AVERAGE(L213:L217))</f>
        <v>11.2</v>
      </c>
      <c r="Y217" s="54" t="n">
        <f aca="false">IF(K217="",Y216,AVERAGE(M213:M217))</f>
        <v>-13.2</v>
      </c>
      <c r="Z217" s="55" t="e">
        <f aca="false">IF(K217="",Z216,AVERAGE(O213:O217))</f>
        <v>#DIV/0!</v>
      </c>
      <c r="AA217" s="56" t="e">
        <f aca="false">IF(L217="",AA216,AVERAGE(P213:P217))</f>
        <v>#DIV/0!</v>
      </c>
      <c r="AC217" s="0" t="n">
        <v>11</v>
      </c>
      <c r="AD217" s="0" t="n">
        <v>-11</v>
      </c>
      <c r="AE217" s="0" t="s">
        <v>38</v>
      </c>
    </row>
    <row r="218" customFormat="false" ht="14.25" hidden="false" customHeight="false" outlineLevel="0" collapsed="false">
      <c r="A218" s="40"/>
      <c r="B218" s="4"/>
      <c r="C218" s="41"/>
      <c r="E218" s="42" t="str">
        <f aca="false">IF(K218=0,"000000",IF(K218&lt;1000,"000"&amp;K218,IF(K218&lt;10000,"00"&amp;K218,(IF(LEN(K218)=5,"0"&amp;K218,K218)))))</f>
        <v>060400</v>
      </c>
      <c r="F218" s="3" t="str">
        <f aca="false">LEFT(E218,2)</f>
        <v>06</v>
      </c>
      <c r="G218" s="43" t="n">
        <f aca="false">F218+9+(24*(J218))</f>
        <v>39</v>
      </c>
      <c r="H218" s="58" t="str">
        <f aca="false">RIGHT(LEFT(E218,4),2)</f>
        <v>04</v>
      </c>
      <c r="I218" s="45" t="n">
        <f aca="false">IF(K218="",I217,G218/24+H218/24/60)</f>
        <v>1.62777777777778</v>
      </c>
      <c r="J218" s="4" t="n">
        <f aca="false">IF(K218="",J217,IF(K217&gt;K218,J217+1,J217))</f>
        <v>1</v>
      </c>
      <c r="K218" s="4" t="n">
        <v>60400</v>
      </c>
      <c r="L218" s="47" t="n">
        <v>12</v>
      </c>
      <c r="M218" s="48" t="n">
        <v>-12</v>
      </c>
      <c r="N218" s="3"/>
      <c r="O218" s="49"/>
      <c r="P218" s="50"/>
      <c r="Q218" s="3" t="s">
        <v>40</v>
      </c>
      <c r="R218" s="3" t="s">
        <v>41</v>
      </c>
      <c r="S218" s="51" t="s">
        <v>42</v>
      </c>
      <c r="T218" s="3" t="s">
        <v>43</v>
      </c>
      <c r="U218" s="3"/>
      <c r="V218" s="59"/>
      <c r="W218" s="0" t="str">
        <f aca="false">IF((K218&lt;&gt;0)*(L218=""),"s","")</f>
        <v/>
      </c>
      <c r="X218" s="53" t="n">
        <f aca="false">IF(K218="",X217,AVERAGE(L214:L218))</f>
        <v>11</v>
      </c>
      <c r="Y218" s="54" t="n">
        <f aca="false">IF(K218="",Y217,AVERAGE(M214:M218))</f>
        <v>-13</v>
      </c>
      <c r="Z218" s="55" t="e">
        <f aca="false">IF(K218="",Z217,AVERAGE(O214:O218))</f>
        <v>#DIV/0!</v>
      </c>
      <c r="AA218" s="56" t="e">
        <f aca="false">IF(L218="",AA217,AVERAGE(P214:P218))</f>
        <v>#DIV/0!</v>
      </c>
      <c r="AC218" s="0" t="n">
        <v>12</v>
      </c>
      <c r="AD218" s="0" t="n">
        <v>-12</v>
      </c>
      <c r="AE218" s="0" t="s">
        <v>38</v>
      </c>
    </row>
    <row r="219" customFormat="false" ht="14.25" hidden="false" customHeight="false" outlineLevel="0" collapsed="false">
      <c r="A219" s="40"/>
      <c r="B219" s="4"/>
      <c r="C219" s="41"/>
      <c r="E219" s="42" t="str">
        <f aca="false">IF(K219=0,"000000",IF(K219&lt;1000,"000"&amp;K219,IF(K219&lt;10000,"00"&amp;K219,(IF(LEN(K219)=5,"0"&amp;K219,K219)))))</f>
        <v>060600</v>
      </c>
      <c r="F219" s="3" t="str">
        <f aca="false">LEFT(E219,2)</f>
        <v>06</v>
      </c>
      <c r="G219" s="43" t="n">
        <f aca="false">F219+9+(24*(J219))</f>
        <v>39</v>
      </c>
      <c r="H219" s="58" t="str">
        <f aca="false">RIGHT(LEFT(E219,4),2)</f>
        <v>06</v>
      </c>
      <c r="I219" s="45" t="n">
        <f aca="false">IF(K219="",I218,G219/24+H219/24/60)</f>
        <v>1.62916666666667</v>
      </c>
      <c r="J219" s="4" t="n">
        <f aca="false">IF(K219="",J218,IF(K218&gt;K219,J218+1,J218))</f>
        <v>1</v>
      </c>
      <c r="K219" s="4" t="n">
        <v>60600</v>
      </c>
      <c r="L219" s="47" t="n">
        <v>10</v>
      </c>
      <c r="M219" s="48" t="n">
        <v>-13</v>
      </c>
      <c r="N219" s="3"/>
      <c r="O219" s="49"/>
      <c r="P219" s="50"/>
      <c r="Q219" s="3" t="s">
        <v>40</v>
      </c>
      <c r="R219" s="3" t="s">
        <v>41</v>
      </c>
      <c r="S219" s="3" t="s">
        <v>42</v>
      </c>
      <c r="T219" s="3" t="s">
        <v>43</v>
      </c>
      <c r="U219" s="3"/>
      <c r="V219" s="59"/>
      <c r="W219" s="0" t="str">
        <f aca="false">IF((K219&lt;&gt;0)*(L219=""),"s","")</f>
        <v/>
      </c>
      <c r="X219" s="53" t="n">
        <f aca="false">IF(K219="",X218,AVERAGE(L215:L219))</f>
        <v>10.8</v>
      </c>
      <c r="Y219" s="54" t="n">
        <f aca="false">IF(K219="",Y218,AVERAGE(M215:M219))</f>
        <v>-13</v>
      </c>
      <c r="Z219" s="55" t="e">
        <f aca="false">IF(K219="",Z218,AVERAGE(O215:O219))</f>
        <v>#DIV/0!</v>
      </c>
      <c r="AA219" s="56" t="e">
        <f aca="false">IF(L219="",AA218,AVERAGE(P215:P219))</f>
        <v>#DIV/0!</v>
      </c>
      <c r="AC219" s="0" t="n">
        <v>10</v>
      </c>
      <c r="AD219" s="0" t="n">
        <v>-13</v>
      </c>
      <c r="AE219" s="0" t="s">
        <v>38</v>
      </c>
    </row>
    <row r="220" customFormat="false" ht="14.25" hidden="false" customHeight="false" outlineLevel="0" collapsed="false">
      <c r="A220" s="40"/>
      <c r="B220" s="4"/>
      <c r="C220" s="41"/>
      <c r="E220" s="42" t="str">
        <f aca="false">IF(K220=0,"000000",IF(K220&lt;1000,"000"&amp;K220,IF(K220&lt;10000,"00"&amp;K220,(IF(LEN(K220)=5,"0"&amp;K220,K220)))))</f>
        <v>060800</v>
      </c>
      <c r="F220" s="3" t="str">
        <f aca="false">LEFT(E220,2)</f>
        <v>06</v>
      </c>
      <c r="G220" s="43" t="n">
        <f aca="false">F220+9+(24*(J220))</f>
        <v>39</v>
      </c>
      <c r="H220" s="58" t="str">
        <f aca="false">RIGHT(LEFT(E220,4),2)</f>
        <v>08</v>
      </c>
      <c r="I220" s="45" t="n">
        <f aca="false">IF(K220="",I219,G220/24+H220/24/60)</f>
        <v>1.63055555555556</v>
      </c>
      <c r="J220" s="4" t="n">
        <f aca="false">IF(K220="",J219,IF(K219&gt;K220,J219+1,J219))</f>
        <v>1</v>
      </c>
      <c r="K220" s="4" t="n">
        <v>60800</v>
      </c>
      <c r="L220" s="47" t="n">
        <v>10</v>
      </c>
      <c r="M220" s="48" t="n">
        <v>-14</v>
      </c>
      <c r="N220" s="3"/>
      <c r="O220" s="49"/>
      <c r="P220" s="50"/>
      <c r="Q220" s="3" t="s">
        <v>40</v>
      </c>
      <c r="R220" s="3" t="s">
        <v>41</v>
      </c>
      <c r="S220" s="51" t="s">
        <v>42</v>
      </c>
      <c r="T220" s="3" t="s">
        <v>43</v>
      </c>
      <c r="U220" s="3"/>
      <c r="V220" s="59"/>
      <c r="W220" s="0" t="str">
        <f aca="false">IF((K220&lt;&gt;0)*(L220=""),"s","")</f>
        <v/>
      </c>
      <c r="X220" s="53" t="n">
        <f aca="false">IF(K220="",X219,AVERAGE(L216:L220))</f>
        <v>11.2</v>
      </c>
      <c r="Y220" s="54" t="n">
        <f aca="false">IF(K220="",Y219,AVERAGE(M216:M220))</f>
        <v>-12.8</v>
      </c>
      <c r="Z220" s="55" t="e">
        <f aca="false">IF(K220="",Z219,AVERAGE(O216:O220))</f>
        <v>#DIV/0!</v>
      </c>
      <c r="AA220" s="56" t="e">
        <f aca="false">IF(L220="",AA219,AVERAGE(P216:P220))</f>
        <v>#DIV/0!</v>
      </c>
      <c r="AC220" s="0" t="n">
        <v>10</v>
      </c>
      <c r="AD220" s="0" t="n">
        <v>-14</v>
      </c>
      <c r="AE220" s="0" t="s">
        <v>38</v>
      </c>
    </row>
    <row r="221" customFormat="false" ht="14.25" hidden="false" customHeight="false" outlineLevel="0" collapsed="false">
      <c r="A221" s="40"/>
      <c r="B221" s="4"/>
      <c r="C221" s="41"/>
      <c r="E221" s="42" t="str">
        <f aca="false">IF(K221=0,"000000",IF(K221&lt;1000,"000"&amp;K221,IF(K221&lt;10000,"00"&amp;K221,(IF(LEN(K221)=5,"0"&amp;K221,K221)))))</f>
        <v>061000</v>
      </c>
      <c r="F221" s="3" t="str">
        <f aca="false">LEFT(E221,2)</f>
        <v>06</v>
      </c>
      <c r="G221" s="43" t="n">
        <f aca="false">F221+9+(24*(J221))</f>
        <v>39</v>
      </c>
      <c r="H221" s="58" t="str">
        <f aca="false">RIGHT(LEFT(E221,4),2)</f>
        <v>10</v>
      </c>
      <c r="I221" s="45" t="n">
        <f aca="false">IF(K221="",I220,G221/24+H221/24/60)</f>
        <v>1.63194444444444</v>
      </c>
      <c r="J221" s="4" t="n">
        <f aca="false">IF(K221="",J220,IF(K220&gt;K221,J220+1,J220))</f>
        <v>1</v>
      </c>
      <c r="K221" s="4" t="n">
        <v>61000</v>
      </c>
      <c r="L221" s="47" t="n">
        <v>16</v>
      </c>
      <c r="M221" s="48" t="n">
        <v>-8</v>
      </c>
      <c r="N221" s="3"/>
      <c r="O221" s="49"/>
      <c r="P221" s="50"/>
      <c r="Q221" s="3" t="s">
        <v>40</v>
      </c>
      <c r="R221" s="3" t="s">
        <v>41</v>
      </c>
      <c r="S221" s="3" t="s">
        <v>42</v>
      </c>
      <c r="T221" s="3" t="s">
        <v>43</v>
      </c>
      <c r="U221" s="3"/>
      <c r="V221" s="59"/>
      <c r="W221" s="0" t="str">
        <f aca="false">IF((K221&lt;&gt;0)*(L221=""),"s","")</f>
        <v/>
      </c>
      <c r="X221" s="53" t="n">
        <f aca="false">IF(K221="",X220,AVERAGE(L217:L221))</f>
        <v>11.8</v>
      </c>
      <c r="Y221" s="54" t="n">
        <f aca="false">IF(K221="",Y220,AVERAGE(M217:M221))</f>
        <v>-11.6</v>
      </c>
      <c r="Z221" s="55" t="e">
        <f aca="false">IF(K221="",Z220,AVERAGE(O217:O221))</f>
        <v>#DIV/0!</v>
      </c>
      <c r="AA221" s="56" t="e">
        <f aca="false">IF(L221="",AA220,AVERAGE(P217:P221))</f>
        <v>#DIV/0!</v>
      </c>
      <c r="AC221" s="0" t="n">
        <v>16</v>
      </c>
      <c r="AD221" s="0" t="n">
        <v>-8</v>
      </c>
      <c r="AE221" s="0" t="s">
        <v>38</v>
      </c>
    </row>
    <row r="222" customFormat="false" ht="14.25" hidden="false" customHeight="false" outlineLevel="0" collapsed="false">
      <c r="A222" s="40"/>
      <c r="B222" s="4"/>
      <c r="C222" s="41"/>
      <c r="E222" s="42" t="str">
        <f aca="false">IF(K222=0,"000000",IF(K222&lt;1000,"000"&amp;K222,IF(K222&lt;10000,"00"&amp;K222,(IF(LEN(K222)=5,"0"&amp;K222,K222)))))</f>
        <v>061200</v>
      </c>
      <c r="F222" s="3" t="str">
        <f aca="false">LEFT(E222,2)</f>
        <v>06</v>
      </c>
      <c r="G222" s="43" t="n">
        <f aca="false">F222+9+(24*(J222))</f>
        <v>39</v>
      </c>
      <c r="H222" s="58" t="str">
        <f aca="false">RIGHT(LEFT(E222,4),2)</f>
        <v>12</v>
      </c>
      <c r="I222" s="45" t="n">
        <f aca="false">IF(K222="",I221,G222/24+H222/24/60)</f>
        <v>1.63333333333333</v>
      </c>
      <c r="J222" s="4" t="n">
        <f aca="false">IF(K222="",J221,IF(K221&gt;K222,J221+1,J221))</f>
        <v>1</v>
      </c>
      <c r="K222" s="4" t="n">
        <v>61200</v>
      </c>
      <c r="L222" s="47" t="n">
        <v>15</v>
      </c>
      <c r="M222" s="48" t="n">
        <v>-8</v>
      </c>
      <c r="N222" s="3"/>
      <c r="O222" s="49"/>
      <c r="P222" s="50"/>
      <c r="Q222" s="3" t="s">
        <v>40</v>
      </c>
      <c r="R222" s="3" t="s">
        <v>41</v>
      </c>
      <c r="S222" s="51" t="s">
        <v>42</v>
      </c>
      <c r="T222" s="3" t="s">
        <v>43</v>
      </c>
      <c r="U222" s="3"/>
      <c r="V222" s="59"/>
      <c r="W222" s="0" t="str">
        <f aca="false">IF((K222&lt;&gt;0)*(L222=""),"s","")</f>
        <v/>
      </c>
      <c r="X222" s="53" t="n">
        <f aca="false">IF(K222="",X221,AVERAGE(L218:L222))</f>
        <v>12.6</v>
      </c>
      <c r="Y222" s="54" t="n">
        <f aca="false">IF(K222="",Y221,AVERAGE(M218:M222))</f>
        <v>-11</v>
      </c>
      <c r="Z222" s="55" t="e">
        <f aca="false">IF(K222="",Z221,AVERAGE(O218:O222))</f>
        <v>#DIV/0!</v>
      </c>
      <c r="AA222" s="56" t="e">
        <f aca="false">IF(L222="",AA221,AVERAGE(P218:P222))</f>
        <v>#DIV/0!</v>
      </c>
      <c r="AC222" s="0" t="n">
        <v>15</v>
      </c>
      <c r="AD222" s="0" t="n">
        <v>-8</v>
      </c>
      <c r="AE222" s="0" t="s">
        <v>38</v>
      </c>
    </row>
    <row r="223" customFormat="false" ht="14.25" hidden="false" customHeight="false" outlineLevel="0" collapsed="false">
      <c r="A223" s="40"/>
      <c r="B223" s="4"/>
      <c r="C223" s="41"/>
      <c r="E223" s="42" t="str">
        <f aca="false">IF(K223=0,"000000",IF(K223&lt;1000,"000"&amp;K223,IF(K223&lt;10000,"00"&amp;K223,(IF(LEN(K223)=5,"0"&amp;K223,K223)))))</f>
        <v>061400</v>
      </c>
      <c r="F223" s="3" t="str">
        <f aca="false">LEFT(E223,2)</f>
        <v>06</v>
      </c>
      <c r="G223" s="43" t="n">
        <f aca="false">F223+9+(24*(J223))</f>
        <v>39</v>
      </c>
      <c r="H223" s="58" t="str">
        <f aca="false">RIGHT(LEFT(E223,4),2)</f>
        <v>14</v>
      </c>
      <c r="I223" s="45" t="n">
        <f aca="false">IF(K223="",I222,G223/24+H223/24/60)</f>
        <v>1.63472222222222</v>
      </c>
      <c r="J223" s="4" t="n">
        <f aca="false">IF(K223="",J222,IF(K222&gt;K223,J222+1,J222))</f>
        <v>1</v>
      </c>
      <c r="K223" s="4" t="n">
        <v>61400</v>
      </c>
      <c r="L223" s="47" t="n">
        <v>13</v>
      </c>
      <c r="M223" s="48" t="n">
        <v>-10</v>
      </c>
      <c r="N223" s="3"/>
      <c r="O223" s="49"/>
      <c r="P223" s="50"/>
      <c r="Q223" s="3" t="s">
        <v>40</v>
      </c>
      <c r="R223" s="3" t="s">
        <v>41</v>
      </c>
      <c r="S223" s="3" t="s">
        <v>42</v>
      </c>
      <c r="T223" s="3" t="s">
        <v>43</v>
      </c>
      <c r="U223" s="3"/>
      <c r="V223" s="59"/>
      <c r="W223" s="0" t="str">
        <f aca="false">IF((K223&lt;&gt;0)*(L223=""),"s","")</f>
        <v/>
      </c>
      <c r="X223" s="53" t="n">
        <f aca="false">IF(K223="",X222,AVERAGE(L219:L223))</f>
        <v>12.8</v>
      </c>
      <c r="Y223" s="54" t="n">
        <f aca="false">IF(K223="",Y222,AVERAGE(M219:M223))</f>
        <v>-10.6</v>
      </c>
      <c r="Z223" s="55" t="e">
        <f aca="false">IF(K223="",Z222,AVERAGE(O219:O223))</f>
        <v>#DIV/0!</v>
      </c>
      <c r="AA223" s="56" t="e">
        <f aca="false">IF(L223="",AA222,AVERAGE(P219:P223))</f>
        <v>#DIV/0!</v>
      </c>
      <c r="AC223" s="0" t="n">
        <v>13</v>
      </c>
      <c r="AD223" s="0" t="n">
        <v>-10</v>
      </c>
      <c r="AE223" s="0" t="s">
        <v>38</v>
      </c>
    </row>
    <row r="224" customFormat="false" ht="14.25" hidden="false" customHeight="false" outlineLevel="0" collapsed="false">
      <c r="A224" s="40"/>
      <c r="B224" s="4"/>
      <c r="C224" s="41"/>
      <c r="E224" s="42" t="str">
        <f aca="false">IF(K224=0,"000000",IF(K224&lt;1000,"000"&amp;K224,IF(K224&lt;10000,"00"&amp;K224,(IF(LEN(K224)=5,"0"&amp;K224,K224)))))</f>
        <v>061600</v>
      </c>
      <c r="F224" s="3" t="str">
        <f aca="false">LEFT(E224,2)</f>
        <v>06</v>
      </c>
      <c r="G224" s="43" t="n">
        <f aca="false">F224+9+(24*(J224))</f>
        <v>39</v>
      </c>
      <c r="H224" s="58" t="str">
        <f aca="false">RIGHT(LEFT(E224,4),2)</f>
        <v>16</v>
      </c>
      <c r="I224" s="45" t="n">
        <f aca="false">IF(K224="",I223,G224/24+H224/24/60)</f>
        <v>1.63611111111111</v>
      </c>
      <c r="J224" s="4" t="n">
        <f aca="false">IF(K224="",J223,IF(K223&gt;K224,J223+1,J223))</f>
        <v>1</v>
      </c>
      <c r="K224" s="4" t="n">
        <v>61600</v>
      </c>
      <c r="L224" s="47" t="n">
        <v>12</v>
      </c>
      <c r="M224" s="48" t="n">
        <v>-13</v>
      </c>
      <c r="N224" s="3"/>
      <c r="O224" s="49"/>
      <c r="P224" s="50"/>
      <c r="Q224" s="3" t="s">
        <v>40</v>
      </c>
      <c r="R224" s="3" t="s">
        <v>41</v>
      </c>
      <c r="S224" s="51" t="s">
        <v>42</v>
      </c>
      <c r="T224" s="3" t="s">
        <v>43</v>
      </c>
      <c r="U224" s="3"/>
      <c r="V224" s="59"/>
      <c r="W224" s="0" t="str">
        <f aca="false">IF((K224&lt;&gt;0)*(L224=""),"s","")</f>
        <v/>
      </c>
      <c r="X224" s="53" t="n">
        <f aca="false">IF(K224="",X223,AVERAGE(L220:L224))</f>
        <v>13.2</v>
      </c>
      <c r="Y224" s="54" t="n">
        <f aca="false">IF(K224="",Y223,AVERAGE(M220:M224))</f>
        <v>-10.6</v>
      </c>
      <c r="Z224" s="55" t="e">
        <f aca="false">IF(K224="",Z223,AVERAGE(O220:O224))</f>
        <v>#DIV/0!</v>
      </c>
      <c r="AA224" s="56" t="e">
        <f aca="false">IF(L224="",AA223,AVERAGE(P220:P224))</f>
        <v>#DIV/0!</v>
      </c>
      <c r="AC224" s="0" t="n">
        <v>12</v>
      </c>
      <c r="AD224" s="0" t="n">
        <v>-13</v>
      </c>
      <c r="AE224" s="0" t="s">
        <v>38</v>
      </c>
    </row>
    <row r="225" customFormat="false" ht="14.25" hidden="false" customHeight="false" outlineLevel="0" collapsed="false">
      <c r="A225" s="40"/>
      <c r="B225" s="4"/>
      <c r="C225" s="41"/>
      <c r="E225" s="42" t="str">
        <f aca="false">IF(K225=0,"000000",IF(K225&lt;1000,"000"&amp;K225,IF(K225&lt;10000,"00"&amp;K225,(IF(LEN(K225)=5,"0"&amp;K225,K225)))))</f>
        <v>061800</v>
      </c>
      <c r="F225" s="3" t="str">
        <f aca="false">LEFT(E225,2)</f>
        <v>06</v>
      </c>
      <c r="G225" s="43" t="n">
        <f aca="false">F225+9+(24*(J225))</f>
        <v>39</v>
      </c>
      <c r="H225" s="58" t="str">
        <f aca="false">RIGHT(LEFT(E225,4),2)</f>
        <v>18</v>
      </c>
      <c r="I225" s="45" t="n">
        <f aca="false">IF(K225="",I224,G225/24+H225/24/60)</f>
        <v>1.6375</v>
      </c>
      <c r="J225" s="4" t="n">
        <f aca="false">IF(K225="",J224,IF(K224&gt;K225,J224+1,J224))</f>
        <v>1</v>
      </c>
      <c r="K225" s="4" t="n">
        <v>61800</v>
      </c>
      <c r="L225" s="47" t="n">
        <v>18</v>
      </c>
      <c r="M225" s="48" t="n">
        <v>-6</v>
      </c>
      <c r="N225" s="3"/>
      <c r="O225" s="49"/>
      <c r="P225" s="50"/>
      <c r="Q225" s="3" t="s">
        <v>40</v>
      </c>
      <c r="R225" s="3" t="s">
        <v>41</v>
      </c>
      <c r="S225" s="3" t="s">
        <v>42</v>
      </c>
      <c r="T225" s="3" t="s">
        <v>43</v>
      </c>
      <c r="U225" s="3"/>
      <c r="V225" s="59"/>
      <c r="W225" s="0" t="str">
        <f aca="false">IF((K225&lt;&gt;0)*(L225=""),"s","")</f>
        <v/>
      </c>
      <c r="X225" s="53" t="n">
        <f aca="false">IF(K225="",X224,AVERAGE(L221:L225))</f>
        <v>14.8</v>
      </c>
      <c r="Y225" s="54" t="n">
        <f aca="false">IF(K225="",Y224,AVERAGE(M221:M225))</f>
        <v>-9</v>
      </c>
      <c r="Z225" s="55" t="e">
        <f aca="false">IF(K225="",Z224,AVERAGE(O221:O225))</f>
        <v>#DIV/0!</v>
      </c>
      <c r="AA225" s="56" t="e">
        <f aca="false">IF(L225="",AA224,AVERAGE(P221:P225))</f>
        <v>#DIV/0!</v>
      </c>
      <c r="AC225" s="0" t="n">
        <v>18</v>
      </c>
      <c r="AD225" s="0" t="n">
        <v>-6</v>
      </c>
      <c r="AE225" s="0" t="s">
        <v>38</v>
      </c>
    </row>
    <row r="226" customFormat="false" ht="14.25" hidden="false" customHeight="false" outlineLevel="0" collapsed="false">
      <c r="A226" s="40"/>
      <c r="B226" s="4"/>
      <c r="C226" s="41"/>
      <c r="E226" s="42" t="str">
        <f aca="false">IF(K226=0,"000000",IF(K226&lt;1000,"000"&amp;K226,IF(K226&lt;10000,"00"&amp;K226,(IF(LEN(K226)=5,"0"&amp;K226,K226)))))</f>
        <v>062000</v>
      </c>
      <c r="F226" s="3" t="str">
        <f aca="false">LEFT(E226,2)</f>
        <v>06</v>
      </c>
      <c r="G226" s="43" t="n">
        <f aca="false">F226+9+(24*(J226))</f>
        <v>39</v>
      </c>
      <c r="H226" s="58" t="str">
        <f aca="false">RIGHT(LEFT(E226,4),2)</f>
        <v>20</v>
      </c>
      <c r="I226" s="45" t="n">
        <f aca="false">IF(K226="",I225,G226/24+H226/24/60)</f>
        <v>1.63888888888889</v>
      </c>
      <c r="J226" s="4" t="n">
        <f aca="false">IF(K226="",J225,IF(K225&gt;K226,J225+1,J225))</f>
        <v>1</v>
      </c>
      <c r="K226" s="4" t="n">
        <v>62000</v>
      </c>
      <c r="L226" s="47" t="n">
        <v>18</v>
      </c>
      <c r="M226" s="48" t="n">
        <v>-6</v>
      </c>
      <c r="N226" s="3"/>
      <c r="O226" s="49"/>
      <c r="P226" s="50"/>
      <c r="Q226" s="3" t="s">
        <v>40</v>
      </c>
      <c r="R226" s="3" t="s">
        <v>41</v>
      </c>
      <c r="S226" s="51" t="s">
        <v>42</v>
      </c>
      <c r="T226" s="3" t="s">
        <v>43</v>
      </c>
      <c r="U226" s="3"/>
      <c r="V226" s="59"/>
      <c r="W226" s="0" t="str">
        <f aca="false">IF((K226&lt;&gt;0)*(L226=""),"s","")</f>
        <v/>
      </c>
      <c r="X226" s="53" t="n">
        <f aca="false">IF(K226="",X225,AVERAGE(L222:L226))</f>
        <v>15.2</v>
      </c>
      <c r="Y226" s="54" t="n">
        <f aca="false">IF(K226="",Y225,AVERAGE(M222:M226))</f>
        <v>-8.6</v>
      </c>
      <c r="Z226" s="55" t="e">
        <f aca="false">IF(K226="",Z225,AVERAGE(O222:O226))</f>
        <v>#DIV/0!</v>
      </c>
      <c r="AA226" s="56" t="e">
        <f aca="false">IF(L226="",AA225,AVERAGE(P222:P226))</f>
        <v>#DIV/0!</v>
      </c>
      <c r="AC226" s="0" t="n">
        <v>18</v>
      </c>
      <c r="AD226" s="0" t="n">
        <v>-6</v>
      </c>
      <c r="AE226" s="0" t="s">
        <v>38</v>
      </c>
    </row>
    <row r="227" customFormat="false" ht="14.25" hidden="false" customHeight="false" outlineLevel="0" collapsed="false">
      <c r="A227" s="40"/>
      <c r="B227" s="4"/>
      <c r="C227" s="41"/>
      <c r="E227" s="42" t="str">
        <f aca="false">IF(K227=0,"000000",IF(K227&lt;1000,"000"&amp;K227,IF(K227&lt;10000,"00"&amp;K227,(IF(LEN(K227)=5,"0"&amp;K227,K227)))))</f>
        <v>062200</v>
      </c>
      <c r="F227" s="3" t="str">
        <f aca="false">LEFT(E227,2)</f>
        <v>06</v>
      </c>
      <c r="G227" s="43" t="n">
        <f aca="false">F227+9+(24*(J227))</f>
        <v>39</v>
      </c>
      <c r="H227" s="58" t="str">
        <f aca="false">RIGHT(LEFT(E227,4),2)</f>
        <v>22</v>
      </c>
      <c r="I227" s="45" t="n">
        <f aca="false">IF(K227="",I226,G227/24+H227/24/60)</f>
        <v>1.64027777777778</v>
      </c>
      <c r="J227" s="4" t="n">
        <f aca="false">IF(K227="",J226,IF(K226&gt;K227,J226+1,J226))</f>
        <v>1</v>
      </c>
      <c r="K227" s="4" t="n">
        <v>62200</v>
      </c>
      <c r="L227" s="47" t="n">
        <v>14</v>
      </c>
      <c r="M227" s="48" t="n">
        <v>-8</v>
      </c>
      <c r="N227" s="3"/>
      <c r="O227" s="49"/>
      <c r="P227" s="50"/>
      <c r="Q227" s="3" t="s">
        <v>40</v>
      </c>
      <c r="R227" s="3" t="s">
        <v>41</v>
      </c>
      <c r="S227" s="3" t="s">
        <v>42</v>
      </c>
      <c r="T227" s="3" t="s">
        <v>43</v>
      </c>
      <c r="U227" s="3"/>
      <c r="V227" s="59"/>
      <c r="W227" s="0" t="str">
        <f aca="false">IF((K227&lt;&gt;0)*(L227=""),"s","")</f>
        <v/>
      </c>
      <c r="X227" s="53" t="n">
        <f aca="false">IF(K227="",X226,AVERAGE(L223:L227))</f>
        <v>15</v>
      </c>
      <c r="Y227" s="54" t="n">
        <f aca="false">IF(K227="",Y226,AVERAGE(M223:M227))</f>
        <v>-8.6</v>
      </c>
      <c r="Z227" s="55" t="e">
        <f aca="false">IF(K227="",Z226,AVERAGE(O223:O227))</f>
        <v>#DIV/0!</v>
      </c>
      <c r="AA227" s="56" t="e">
        <f aca="false">IF(L227="",AA226,AVERAGE(P223:P227))</f>
        <v>#DIV/0!</v>
      </c>
      <c r="AC227" s="0" t="n">
        <v>14</v>
      </c>
      <c r="AD227" s="0" t="n">
        <v>-8</v>
      </c>
      <c r="AE227" s="0" t="s">
        <v>38</v>
      </c>
    </row>
    <row r="228" customFormat="false" ht="14.25" hidden="false" customHeight="false" outlineLevel="0" collapsed="false">
      <c r="A228" s="40"/>
      <c r="B228" s="4"/>
      <c r="C228" s="41"/>
      <c r="E228" s="42" t="str">
        <f aca="false">IF(K228=0,"000000",IF(K228&lt;1000,"000"&amp;K228,IF(K228&lt;10000,"00"&amp;K228,(IF(LEN(K228)=5,"0"&amp;K228,K228)))))</f>
        <v>062400</v>
      </c>
      <c r="F228" s="3" t="str">
        <f aca="false">LEFT(E228,2)</f>
        <v>06</v>
      </c>
      <c r="G228" s="43" t="n">
        <f aca="false">F228+9+(24*(J228))</f>
        <v>39</v>
      </c>
      <c r="H228" s="58" t="str">
        <f aca="false">RIGHT(LEFT(E228,4),2)</f>
        <v>24</v>
      </c>
      <c r="I228" s="45" t="n">
        <f aca="false">IF(K228="",I227,G228/24+H228/24/60)</f>
        <v>1.64166666666667</v>
      </c>
      <c r="J228" s="4" t="n">
        <f aca="false">IF(K228="",J227,IF(K227&gt;K228,J227+1,J227))</f>
        <v>1</v>
      </c>
      <c r="K228" s="4" t="n">
        <v>62400</v>
      </c>
      <c r="L228" s="47" t="n">
        <v>16</v>
      </c>
      <c r="M228" s="48" t="n">
        <v>-9</v>
      </c>
      <c r="N228" s="3"/>
      <c r="O228" s="49"/>
      <c r="P228" s="50"/>
      <c r="Q228" s="3" t="s">
        <v>40</v>
      </c>
      <c r="R228" s="3" t="s">
        <v>41</v>
      </c>
      <c r="S228" s="51" t="s">
        <v>42</v>
      </c>
      <c r="T228" s="3" t="s">
        <v>43</v>
      </c>
      <c r="U228" s="3"/>
      <c r="V228" s="59"/>
      <c r="W228" s="0" t="str">
        <f aca="false">IF((K228&lt;&gt;0)*(L228=""),"s","")</f>
        <v/>
      </c>
      <c r="X228" s="53" t="n">
        <f aca="false">IF(K228="",X227,AVERAGE(L224:L228))</f>
        <v>15.6</v>
      </c>
      <c r="Y228" s="54" t="n">
        <f aca="false">IF(K228="",Y227,AVERAGE(M224:M228))</f>
        <v>-8.4</v>
      </c>
      <c r="Z228" s="55" t="e">
        <f aca="false">IF(K228="",Z227,AVERAGE(O224:O228))</f>
        <v>#DIV/0!</v>
      </c>
      <c r="AA228" s="56" t="e">
        <f aca="false">IF(L228="",AA227,AVERAGE(P224:P228))</f>
        <v>#DIV/0!</v>
      </c>
      <c r="AC228" s="0" t="n">
        <v>16</v>
      </c>
      <c r="AD228" s="0" t="n">
        <v>-9</v>
      </c>
      <c r="AE228" s="0" t="s">
        <v>38</v>
      </c>
    </row>
    <row r="229" customFormat="false" ht="14.25" hidden="false" customHeight="false" outlineLevel="0" collapsed="false">
      <c r="A229" s="40"/>
      <c r="B229" s="4"/>
      <c r="C229" s="41"/>
      <c r="E229" s="42" t="str">
        <f aca="false">IF(K229=0,"000000",IF(K229&lt;1000,"000"&amp;K229,IF(K229&lt;10000,"00"&amp;K229,(IF(LEN(K229)=5,"0"&amp;K229,K229)))))</f>
        <v>062600</v>
      </c>
      <c r="F229" s="3" t="str">
        <f aca="false">LEFT(E229,2)</f>
        <v>06</v>
      </c>
      <c r="G229" s="43" t="n">
        <f aca="false">F229+9+(24*(J229))</f>
        <v>39</v>
      </c>
      <c r="H229" s="58" t="str">
        <f aca="false">RIGHT(LEFT(E229,4),2)</f>
        <v>26</v>
      </c>
      <c r="I229" s="45" t="n">
        <f aca="false">IF(K229="",I228,G229/24+H229/24/60)</f>
        <v>1.64305555555556</v>
      </c>
      <c r="J229" s="4" t="n">
        <f aca="false">IF(K229="",J228,IF(K228&gt;K229,J228+1,J228))</f>
        <v>1</v>
      </c>
      <c r="K229" s="4" t="n">
        <v>62600</v>
      </c>
      <c r="L229" s="47" t="n">
        <v>13</v>
      </c>
      <c r="M229" s="48" t="n">
        <v>-10</v>
      </c>
      <c r="N229" s="3"/>
      <c r="O229" s="49"/>
      <c r="P229" s="50"/>
      <c r="Q229" s="3" t="s">
        <v>40</v>
      </c>
      <c r="R229" s="3" t="s">
        <v>41</v>
      </c>
      <c r="S229" s="3" t="s">
        <v>42</v>
      </c>
      <c r="T229" s="3" t="s">
        <v>43</v>
      </c>
      <c r="U229" s="3"/>
      <c r="V229" s="59"/>
      <c r="W229" s="0" t="str">
        <f aca="false">IF((K229&lt;&gt;0)*(L229=""),"s","")</f>
        <v/>
      </c>
      <c r="X229" s="53" t="n">
        <f aca="false">IF(K229="",X228,AVERAGE(L225:L229))</f>
        <v>15.8</v>
      </c>
      <c r="Y229" s="54" t="n">
        <f aca="false">IF(K229="",Y228,AVERAGE(M225:M229))</f>
        <v>-7.8</v>
      </c>
      <c r="Z229" s="55" t="e">
        <f aca="false">IF(K229="",Z228,AVERAGE(O225:O229))</f>
        <v>#DIV/0!</v>
      </c>
      <c r="AA229" s="56" t="e">
        <f aca="false">IF(L229="",AA228,AVERAGE(P225:P229))</f>
        <v>#DIV/0!</v>
      </c>
      <c r="AC229" s="0" t="n">
        <v>13</v>
      </c>
      <c r="AD229" s="0" t="n">
        <v>-10</v>
      </c>
      <c r="AE229" s="0" t="s">
        <v>38</v>
      </c>
    </row>
    <row r="230" customFormat="false" ht="14.25" hidden="false" customHeight="false" outlineLevel="0" collapsed="false">
      <c r="A230" s="40"/>
      <c r="B230" s="4"/>
      <c r="C230" s="41"/>
      <c r="E230" s="42" t="str">
        <f aca="false">IF(K230=0,"000000",IF(K230&lt;1000,"000"&amp;K230,IF(K230&lt;10000,"00"&amp;K230,(IF(LEN(K230)=5,"0"&amp;K230,K230)))))</f>
        <v>062800</v>
      </c>
      <c r="F230" s="3" t="str">
        <f aca="false">LEFT(E230,2)</f>
        <v>06</v>
      </c>
      <c r="G230" s="43" t="n">
        <f aca="false">F230+9+(24*(J230))</f>
        <v>39</v>
      </c>
      <c r="H230" s="58" t="str">
        <f aca="false">RIGHT(LEFT(E230,4),2)</f>
        <v>28</v>
      </c>
      <c r="I230" s="45" t="n">
        <f aca="false">IF(K230="",I229,G230/24+H230/24/60)</f>
        <v>1.64444444444444</v>
      </c>
      <c r="J230" s="4" t="n">
        <f aca="false">IF(K230="",J229,IF(K229&gt;K230,J229+1,J229))</f>
        <v>1</v>
      </c>
      <c r="K230" s="4" t="n">
        <v>62800</v>
      </c>
      <c r="L230" s="47" t="n">
        <v>12</v>
      </c>
      <c r="M230" s="48" t="n">
        <v>-12</v>
      </c>
      <c r="N230" s="3"/>
      <c r="O230" s="49"/>
      <c r="P230" s="50"/>
      <c r="Q230" s="3" t="s">
        <v>40</v>
      </c>
      <c r="R230" s="3" t="s">
        <v>41</v>
      </c>
      <c r="S230" s="51" t="s">
        <v>42</v>
      </c>
      <c r="T230" s="3" t="s">
        <v>43</v>
      </c>
      <c r="U230" s="3"/>
      <c r="V230" s="59"/>
      <c r="W230" s="0" t="str">
        <f aca="false">IF((K230&lt;&gt;0)*(L230=""),"s","")</f>
        <v/>
      </c>
      <c r="X230" s="53" t="n">
        <f aca="false">IF(K230="",X229,AVERAGE(L226:L230))</f>
        <v>14.6</v>
      </c>
      <c r="Y230" s="54" t="n">
        <f aca="false">IF(K230="",Y229,AVERAGE(M226:M230))</f>
        <v>-9</v>
      </c>
      <c r="Z230" s="55" t="e">
        <f aca="false">IF(K230="",Z229,AVERAGE(O226:O230))</f>
        <v>#DIV/0!</v>
      </c>
      <c r="AA230" s="56" t="e">
        <f aca="false">IF(L230="",AA229,AVERAGE(P226:P230))</f>
        <v>#DIV/0!</v>
      </c>
      <c r="AC230" s="0" t="n">
        <v>12</v>
      </c>
      <c r="AD230" s="0" t="n">
        <v>-12</v>
      </c>
      <c r="AE230" s="0" t="s">
        <v>38</v>
      </c>
    </row>
    <row r="231" customFormat="false" ht="14.25" hidden="false" customHeight="false" outlineLevel="0" collapsed="false">
      <c r="A231" s="40"/>
      <c r="B231" s="4"/>
      <c r="C231" s="41"/>
      <c r="E231" s="42" t="str">
        <f aca="false">IF(K231=0,"000000",IF(K231&lt;1000,"000"&amp;K231,IF(K231&lt;10000,"00"&amp;K231,(IF(LEN(K231)=5,"0"&amp;K231,K231)))))</f>
        <v>063000</v>
      </c>
      <c r="F231" s="3" t="str">
        <f aca="false">LEFT(E231,2)</f>
        <v>06</v>
      </c>
      <c r="G231" s="43" t="n">
        <f aca="false">F231+9+(24*(J231))</f>
        <v>39</v>
      </c>
      <c r="H231" s="58" t="str">
        <f aca="false">RIGHT(LEFT(E231,4),2)</f>
        <v>30</v>
      </c>
      <c r="I231" s="45" t="n">
        <f aca="false">IF(K231="",I230,G231/24+H231/24/60)</f>
        <v>1.64583333333333</v>
      </c>
      <c r="J231" s="4" t="n">
        <f aca="false">IF(K231="",J230,IF(K230&gt;K231,J230+1,J230))</f>
        <v>1</v>
      </c>
      <c r="K231" s="4" t="n">
        <v>63000</v>
      </c>
      <c r="L231" s="47" t="n">
        <v>6</v>
      </c>
      <c r="M231" s="48" t="n">
        <v>-19</v>
      </c>
      <c r="N231" s="3"/>
      <c r="O231" s="49"/>
      <c r="P231" s="50"/>
      <c r="Q231" s="3" t="s">
        <v>40</v>
      </c>
      <c r="R231" s="3" t="s">
        <v>41</v>
      </c>
      <c r="S231" s="3" t="s">
        <v>42</v>
      </c>
      <c r="T231" s="3" t="s">
        <v>43</v>
      </c>
      <c r="U231" s="3"/>
      <c r="V231" s="59"/>
      <c r="W231" s="0" t="str">
        <f aca="false">IF((K231&lt;&gt;0)*(L231=""),"s","")</f>
        <v/>
      </c>
      <c r="X231" s="53" t="n">
        <f aca="false">IF(K231="",X230,AVERAGE(L227:L231))</f>
        <v>12.2</v>
      </c>
      <c r="Y231" s="54" t="n">
        <f aca="false">IF(K231="",Y230,AVERAGE(M227:M231))</f>
        <v>-11.6</v>
      </c>
      <c r="Z231" s="55" t="e">
        <f aca="false">IF(K231="",Z230,AVERAGE(O227:O231))</f>
        <v>#DIV/0!</v>
      </c>
      <c r="AA231" s="56" t="e">
        <f aca="false">IF(L231="",AA230,AVERAGE(P227:P231))</f>
        <v>#DIV/0!</v>
      </c>
      <c r="AC231" s="0" t="n">
        <v>6</v>
      </c>
      <c r="AD231" s="0" t="n">
        <v>-19</v>
      </c>
      <c r="AE231" s="0" t="s">
        <v>38</v>
      </c>
    </row>
    <row r="232" customFormat="false" ht="14.25" hidden="false" customHeight="false" outlineLevel="0" collapsed="false">
      <c r="A232" s="40"/>
      <c r="B232" s="4"/>
      <c r="C232" s="41"/>
      <c r="E232" s="42" t="str">
        <f aca="false">IF(K232=0,"000000",IF(K232&lt;1000,"000"&amp;K232,IF(K232&lt;10000,"00"&amp;K232,(IF(LEN(K232)=5,"0"&amp;K232,K232)))))</f>
        <v>063200</v>
      </c>
      <c r="F232" s="3" t="str">
        <f aca="false">LEFT(E232,2)</f>
        <v>06</v>
      </c>
      <c r="G232" s="43" t="n">
        <f aca="false">F232+9+(24*(J232))</f>
        <v>39</v>
      </c>
      <c r="H232" s="58" t="str">
        <f aca="false">RIGHT(LEFT(E232,4),2)</f>
        <v>32</v>
      </c>
      <c r="I232" s="45" t="n">
        <f aca="false">IF(K232="",I231,G232/24+H232/24/60)</f>
        <v>1.64722222222222</v>
      </c>
      <c r="J232" s="4" t="n">
        <f aca="false">IF(K232="",J231,IF(K231&gt;K232,J231+1,J231))</f>
        <v>1</v>
      </c>
      <c r="K232" s="4" t="n">
        <v>63200</v>
      </c>
      <c r="L232" s="47" t="n">
        <v>7</v>
      </c>
      <c r="M232" s="48" t="n">
        <v>-18</v>
      </c>
      <c r="N232" s="3"/>
      <c r="O232" s="49"/>
      <c r="P232" s="50"/>
      <c r="Q232" s="3" t="s">
        <v>40</v>
      </c>
      <c r="R232" s="3" t="s">
        <v>41</v>
      </c>
      <c r="S232" s="51" t="s">
        <v>42</v>
      </c>
      <c r="T232" s="3" t="s">
        <v>43</v>
      </c>
      <c r="U232" s="3"/>
      <c r="V232" s="59"/>
      <c r="W232" s="0" t="str">
        <f aca="false">IF((K232&lt;&gt;0)*(L232=""),"s","")</f>
        <v/>
      </c>
      <c r="X232" s="53" t="n">
        <f aca="false">IF(K232="",X231,AVERAGE(L228:L232))</f>
        <v>10.8</v>
      </c>
      <c r="Y232" s="54" t="n">
        <f aca="false">IF(K232="",Y231,AVERAGE(M228:M232))</f>
        <v>-13.6</v>
      </c>
      <c r="Z232" s="55" t="e">
        <f aca="false">IF(K232="",Z231,AVERAGE(O228:O232))</f>
        <v>#DIV/0!</v>
      </c>
      <c r="AA232" s="56" t="e">
        <f aca="false">IF(L232="",AA231,AVERAGE(P228:P232))</f>
        <v>#DIV/0!</v>
      </c>
      <c r="AC232" s="0" t="n">
        <v>7</v>
      </c>
      <c r="AD232" s="0" t="n">
        <v>-18</v>
      </c>
      <c r="AE232" s="0" t="s">
        <v>38</v>
      </c>
    </row>
    <row r="233" customFormat="false" ht="14.25" hidden="false" customHeight="false" outlineLevel="0" collapsed="false">
      <c r="A233" s="40"/>
      <c r="B233" s="4"/>
      <c r="C233" s="41"/>
      <c r="E233" s="42" t="str">
        <f aca="false">IF(K233=0,"000000",IF(K233&lt;1000,"000"&amp;K233,IF(K233&lt;10000,"00"&amp;K233,(IF(LEN(K233)=5,"0"&amp;K233,K233)))))</f>
        <v>063400</v>
      </c>
      <c r="F233" s="3" t="str">
        <f aca="false">LEFT(E233,2)</f>
        <v>06</v>
      </c>
      <c r="G233" s="43" t="n">
        <f aca="false">F233+9+(24*(J233))</f>
        <v>39</v>
      </c>
      <c r="H233" s="58" t="str">
        <f aca="false">RIGHT(LEFT(E233,4),2)</f>
        <v>34</v>
      </c>
      <c r="I233" s="45" t="n">
        <f aca="false">IF(K233="",I232,G233/24+H233/24/60)</f>
        <v>1.64861111111111</v>
      </c>
      <c r="J233" s="4" t="n">
        <f aca="false">IF(K233="",J232,IF(K232&gt;K233,J232+1,J232))</f>
        <v>1</v>
      </c>
      <c r="K233" s="4" t="n">
        <v>63400</v>
      </c>
      <c r="L233" s="47" t="n">
        <v>10</v>
      </c>
      <c r="M233" s="48" t="n">
        <v>-13</v>
      </c>
      <c r="N233" s="3"/>
      <c r="O233" s="49"/>
      <c r="P233" s="50"/>
      <c r="Q233" s="3" t="s">
        <v>40</v>
      </c>
      <c r="R233" s="3" t="s">
        <v>41</v>
      </c>
      <c r="S233" s="3" t="s">
        <v>42</v>
      </c>
      <c r="T233" s="3" t="s">
        <v>43</v>
      </c>
      <c r="U233" s="3"/>
      <c r="V233" s="59"/>
      <c r="W233" s="0" t="str">
        <f aca="false">IF((K233&lt;&gt;0)*(L233=""),"s","")</f>
        <v/>
      </c>
      <c r="X233" s="53" t="n">
        <f aca="false">IF(K233="",X232,AVERAGE(L229:L233))</f>
        <v>9.6</v>
      </c>
      <c r="Y233" s="54" t="n">
        <f aca="false">IF(K233="",Y232,AVERAGE(M229:M233))</f>
        <v>-14.4</v>
      </c>
      <c r="Z233" s="55" t="e">
        <f aca="false">IF(K233="",Z232,AVERAGE(O229:O233))</f>
        <v>#DIV/0!</v>
      </c>
      <c r="AA233" s="56" t="e">
        <f aca="false">IF(L233="",AA232,AVERAGE(P229:P233))</f>
        <v>#DIV/0!</v>
      </c>
      <c r="AC233" s="0" t="n">
        <v>10</v>
      </c>
      <c r="AD233" s="0" t="n">
        <v>-13</v>
      </c>
      <c r="AE233" s="0" t="s">
        <v>38</v>
      </c>
    </row>
    <row r="234" customFormat="false" ht="14.25" hidden="false" customHeight="false" outlineLevel="0" collapsed="false">
      <c r="A234" s="40"/>
      <c r="B234" s="4"/>
      <c r="C234" s="41"/>
      <c r="E234" s="42" t="str">
        <f aca="false">IF(K234=0,"000000",IF(K234&lt;1000,"000"&amp;K234,IF(K234&lt;10000,"00"&amp;K234,(IF(LEN(K234)=5,"0"&amp;K234,K234)))))</f>
        <v>063600</v>
      </c>
      <c r="F234" s="3" t="str">
        <f aca="false">LEFT(E234,2)</f>
        <v>06</v>
      </c>
      <c r="G234" s="43" t="n">
        <f aca="false">F234+9+(24*(J234))</f>
        <v>39</v>
      </c>
      <c r="H234" s="58" t="str">
        <f aca="false">RIGHT(LEFT(E234,4),2)</f>
        <v>36</v>
      </c>
      <c r="I234" s="45" t="n">
        <f aca="false">IF(K234="",I233,G234/24+H234/24/60)</f>
        <v>1.65</v>
      </c>
      <c r="J234" s="4" t="n">
        <f aca="false">IF(K234="",J233,IF(K233&gt;K234,J233+1,J233))</f>
        <v>1</v>
      </c>
      <c r="K234" s="4" t="n">
        <v>63600</v>
      </c>
      <c r="L234" s="47" t="n">
        <v>8</v>
      </c>
      <c r="M234" s="48" t="n">
        <v>-16</v>
      </c>
      <c r="N234" s="3"/>
      <c r="O234" s="49"/>
      <c r="P234" s="50"/>
      <c r="Q234" s="3" t="s">
        <v>40</v>
      </c>
      <c r="R234" s="3" t="s">
        <v>41</v>
      </c>
      <c r="S234" s="51" t="s">
        <v>42</v>
      </c>
      <c r="T234" s="3" t="s">
        <v>43</v>
      </c>
      <c r="U234" s="3"/>
      <c r="V234" s="59"/>
      <c r="W234" s="0" t="str">
        <f aca="false">IF((K234&lt;&gt;0)*(L234=""),"s","")</f>
        <v/>
      </c>
      <c r="X234" s="53" t="n">
        <f aca="false">IF(K234="",X233,AVERAGE(L230:L234))</f>
        <v>8.6</v>
      </c>
      <c r="Y234" s="54" t="n">
        <f aca="false">IF(K234="",Y233,AVERAGE(M230:M234))</f>
        <v>-15.6</v>
      </c>
      <c r="Z234" s="55" t="e">
        <f aca="false">IF(K234="",Z233,AVERAGE(O230:O234))</f>
        <v>#DIV/0!</v>
      </c>
      <c r="AA234" s="56" t="e">
        <f aca="false">IF(L234="",AA233,AVERAGE(P230:P234))</f>
        <v>#DIV/0!</v>
      </c>
      <c r="AC234" s="0" t="n">
        <v>8</v>
      </c>
      <c r="AD234" s="0" t="n">
        <v>-16</v>
      </c>
      <c r="AE234" s="0" t="s">
        <v>38</v>
      </c>
    </row>
    <row r="235" customFormat="false" ht="14.25" hidden="false" customHeight="false" outlineLevel="0" collapsed="false">
      <c r="A235" s="40"/>
      <c r="B235" s="4"/>
      <c r="C235" s="41"/>
      <c r="E235" s="42" t="str">
        <f aca="false">IF(K235=0,"000000",IF(K235&lt;1000,"000"&amp;K235,IF(K235&lt;10000,"00"&amp;K235,(IF(LEN(K235)=5,"0"&amp;K235,K235)))))</f>
        <v>063800</v>
      </c>
      <c r="F235" s="3" t="str">
        <f aca="false">LEFT(E235,2)</f>
        <v>06</v>
      </c>
      <c r="G235" s="43" t="n">
        <f aca="false">F235+9+(24*(J235))</f>
        <v>39</v>
      </c>
      <c r="H235" s="58" t="str">
        <f aca="false">RIGHT(LEFT(E235,4),2)</f>
        <v>38</v>
      </c>
      <c r="I235" s="45" t="n">
        <f aca="false">IF(K235="",I234,G235/24+H235/24/60)</f>
        <v>1.65138888888889</v>
      </c>
      <c r="J235" s="4" t="n">
        <f aca="false">IF(K235="",J234,IF(K234&gt;K235,J234+1,J234))</f>
        <v>1</v>
      </c>
      <c r="K235" s="4" t="n">
        <v>63800</v>
      </c>
      <c r="L235" s="47" t="n">
        <v>8</v>
      </c>
      <c r="M235" s="48" t="n">
        <v>-16</v>
      </c>
      <c r="N235" s="3"/>
      <c r="O235" s="49"/>
      <c r="P235" s="50"/>
      <c r="Q235" s="3" t="s">
        <v>40</v>
      </c>
      <c r="R235" s="3" t="s">
        <v>41</v>
      </c>
      <c r="S235" s="3" t="s">
        <v>42</v>
      </c>
      <c r="T235" s="3" t="s">
        <v>43</v>
      </c>
      <c r="U235" s="3"/>
      <c r="V235" s="59"/>
      <c r="W235" s="0" t="str">
        <f aca="false">IF((K235&lt;&gt;0)*(L235=""),"s","")</f>
        <v/>
      </c>
      <c r="X235" s="53" t="n">
        <f aca="false">IF(K235="",X234,AVERAGE(L231:L235))</f>
        <v>7.8</v>
      </c>
      <c r="Y235" s="54" t="n">
        <f aca="false">IF(K235="",Y234,AVERAGE(M231:M235))</f>
        <v>-16.4</v>
      </c>
      <c r="Z235" s="55" t="e">
        <f aca="false">IF(K235="",Z234,AVERAGE(O231:O235))</f>
        <v>#DIV/0!</v>
      </c>
      <c r="AA235" s="56" t="e">
        <f aca="false">IF(L235="",AA234,AVERAGE(P231:P235))</f>
        <v>#DIV/0!</v>
      </c>
      <c r="AC235" s="0" t="n">
        <v>8</v>
      </c>
      <c r="AD235" s="0" t="n">
        <v>-16</v>
      </c>
      <c r="AE235" s="0" t="s">
        <v>38</v>
      </c>
    </row>
    <row r="236" customFormat="false" ht="14.25" hidden="false" customHeight="false" outlineLevel="0" collapsed="false">
      <c r="A236" s="40"/>
      <c r="B236" s="4"/>
      <c r="C236" s="41"/>
      <c r="E236" s="42" t="str">
        <f aca="false">IF(K236=0,"000000",IF(K236&lt;1000,"000"&amp;K236,IF(K236&lt;10000,"00"&amp;K236,(IF(LEN(K236)=5,"0"&amp;K236,K236)))))</f>
        <v>064000</v>
      </c>
      <c r="F236" s="3" t="str">
        <f aca="false">LEFT(E236,2)</f>
        <v>06</v>
      </c>
      <c r="G236" s="43" t="n">
        <f aca="false">F236+9+(24*(J236))</f>
        <v>39</v>
      </c>
      <c r="H236" s="58" t="str">
        <f aca="false">RIGHT(LEFT(E236,4),2)</f>
        <v>40</v>
      </c>
      <c r="I236" s="45" t="n">
        <f aca="false">IF(K236="",I235,G236/24+H236/24/60)</f>
        <v>1.65277777777778</v>
      </c>
      <c r="J236" s="4" t="n">
        <f aca="false">IF(K236="",J235,IF(K235&gt;K236,J235+1,J235))</f>
        <v>1</v>
      </c>
      <c r="K236" s="4" t="n">
        <v>64000</v>
      </c>
      <c r="L236" s="47" t="n">
        <v>9</v>
      </c>
      <c r="M236" s="48" t="n">
        <v>-16</v>
      </c>
      <c r="N236" s="3"/>
      <c r="O236" s="49"/>
      <c r="P236" s="50"/>
      <c r="Q236" s="3" t="s">
        <v>40</v>
      </c>
      <c r="R236" s="3" t="s">
        <v>41</v>
      </c>
      <c r="S236" s="51" t="s">
        <v>42</v>
      </c>
      <c r="T236" s="3" t="s">
        <v>43</v>
      </c>
      <c r="U236" s="3"/>
      <c r="V236" s="59"/>
      <c r="W236" s="0" t="str">
        <f aca="false">IF((K236&lt;&gt;0)*(L236=""),"s","")</f>
        <v/>
      </c>
      <c r="X236" s="53" t="n">
        <f aca="false">IF(K236="",X235,AVERAGE(L232:L236))</f>
        <v>8.4</v>
      </c>
      <c r="Y236" s="54" t="n">
        <f aca="false">IF(K236="",Y235,AVERAGE(M232:M236))</f>
        <v>-15.8</v>
      </c>
      <c r="Z236" s="55" t="e">
        <f aca="false">IF(K236="",Z235,AVERAGE(O232:O236))</f>
        <v>#DIV/0!</v>
      </c>
      <c r="AA236" s="56" t="e">
        <f aca="false">IF(L236="",AA235,AVERAGE(P232:P236))</f>
        <v>#DIV/0!</v>
      </c>
      <c r="AC236" s="0" t="n">
        <v>9</v>
      </c>
      <c r="AD236" s="0" t="n">
        <v>-16</v>
      </c>
      <c r="AE236" s="0" t="s">
        <v>38</v>
      </c>
    </row>
    <row r="237" customFormat="false" ht="14.25" hidden="false" customHeight="false" outlineLevel="0" collapsed="false">
      <c r="A237" s="40"/>
      <c r="B237" s="4"/>
      <c r="C237" s="41"/>
      <c r="E237" s="42" t="str">
        <f aca="false">IF(K237=0,"000000",IF(K237&lt;1000,"000"&amp;K237,IF(K237&lt;10000,"00"&amp;K237,(IF(LEN(K237)=5,"0"&amp;K237,K237)))))</f>
        <v>064200</v>
      </c>
      <c r="F237" s="3" t="str">
        <f aca="false">LEFT(E237,2)</f>
        <v>06</v>
      </c>
      <c r="G237" s="43" t="n">
        <f aca="false">F237+9+(24*(J237))</f>
        <v>39</v>
      </c>
      <c r="H237" s="58" t="str">
        <f aca="false">RIGHT(LEFT(E237,4),2)</f>
        <v>42</v>
      </c>
      <c r="I237" s="45" t="n">
        <f aca="false">IF(K237="",I236,G237/24+H237/24/60)</f>
        <v>1.65416666666667</v>
      </c>
      <c r="J237" s="4" t="n">
        <f aca="false">IF(K237="",J236,IF(K236&gt;K237,J236+1,J236))</f>
        <v>1</v>
      </c>
      <c r="K237" s="4" t="n">
        <v>64200</v>
      </c>
      <c r="L237" s="47" t="n">
        <v>15</v>
      </c>
      <c r="M237" s="48" t="n">
        <v>-8</v>
      </c>
      <c r="N237" s="3"/>
      <c r="O237" s="49"/>
      <c r="P237" s="50"/>
      <c r="Q237" s="3" t="s">
        <v>40</v>
      </c>
      <c r="R237" s="3" t="s">
        <v>41</v>
      </c>
      <c r="S237" s="3" t="s">
        <v>42</v>
      </c>
      <c r="T237" s="3" t="s">
        <v>43</v>
      </c>
      <c r="U237" s="3"/>
      <c r="V237" s="59"/>
      <c r="W237" s="0" t="str">
        <f aca="false">IF((K237&lt;&gt;0)*(L237=""),"s","")</f>
        <v/>
      </c>
      <c r="X237" s="53" t="n">
        <f aca="false">IF(K237="",X236,AVERAGE(L233:L237))</f>
        <v>10</v>
      </c>
      <c r="Y237" s="54" t="n">
        <f aca="false">IF(K237="",Y236,AVERAGE(M233:M237))</f>
        <v>-13.8</v>
      </c>
      <c r="Z237" s="55" t="e">
        <f aca="false">IF(K237="",Z236,AVERAGE(O233:O237))</f>
        <v>#DIV/0!</v>
      </c>
      <c r="AA237" s="56" t="e">
        <f aca="false">IF(L237="",AA236,AVERAGE(P233:P237))</f>
        <v>#DIV/0!</v>
      </c>
      <c r="AC237" s="0" t="n">
        <v>15</v>
      </c>
      <c r="AD237" s="0" t="n">
        <v>-8</v>
      </c>
      <c r="AE237" s="0" t="s">
        <v>38</v>
      </c>
    </row>
    <row r="238" customFormat="false" ht="14.25" hidden="false" customHeight="false" outlineLevel="0" collapsed="false">
      <c r="A238" s="40"/>
      <c r="B238" s="4"/>
      <c r="C238" s="41"/>
      <c r="E238" s="42" t="str">
        <f aca="false">IF(K238=0,"000000",IF(K238&lt;1000,"000"&amp;K238,IF(K238&lt;10000,"00"&amp;K238,(IF(LEN(K238)=5,"0"&amp;K238,K238)))))</f>
        <v>064400</v>
      </c>
      <c r="F238" s="3" t="str">
        <f aca="false">LEFT(E238,2)</f>
        <v>06</v>
      </c>
      <c r="G238" s="43" t="n">
        <f aca="false">F238+9+(24*(J238))</f>
        <v>39</v>
      </c>
      <c r="H238" s="58" t="str">
        <f aca="false">RIGHT(LEFT(E238,4),2)</f>
        <v>44</v>
      </c>
      <c r="I238" s="45" t="n">
        <f aca="false">IF(K238="",I237,G238/24+H238/24/60)</f>
        <v>1.65555555555556</v>
      </c>
      <c r="J238" s="4" t="n">
        <f aca="false">IF(K238="",J237,IF(K237&gt;K238,J237+1,J237))</f>
        <v>1</v>
      </c>
      <c r="K238" s="4" t="n">
        <v>64400</v>
      </c>
      <c r="L238" s="47" t="n">
        <v>13</v>
      </c>
      <c r="M238" s="48" t="n">
        <v>-10</v>
      </c>
      <c r="N238" s="3"/>
      <c r="O238" s="49"/>
      <c r="P238" s="50"/>
      <c r="Q238" s="3" t="s">
        <v>40</v>
      </c>
      <c r="R238" s="3" t="s">
        <v>41</v>
      </c>
      <c r="S238" s="51" t="s">
        <v>42</v>
      </c>
      <c r="T238" s="3" t="s">
        <v>43</v>
      </c>
      <c r="U238" s="3"/>
      <c r="V238" s="59"/>
      <c r="W238" s="0" t="str">
        <f aca="false">IF((K238&lt;&gt;0)*(L238=""),"s","")</f>
        <v/>
      </c>
      <c r="X238" s="53" t="n">
        <f aca="false">IF(K238="",X237,AVERAGE(L234:L238))</f>
        <v>10.6</v>
      </c>
      <c r="Y238" s="54" t="n">
        <f aca="false">IF(K238="",Y237,AVERAGE(M234:M238))</f>
        <v>-13.2</v>
      </c>
      <c r="Z238" s="55" t="e">
        <f aca="false">IF(K238="",Z237,AVERAGE(O234:O238))</f>
        <v>#DIV/0!</v>
      </c>
      <c r="AA238" s="56" t="e">
        <f aca="false">IF(L238="",AA237,AVERAGE(P234:P238))</f>
        <v>#DIV/0!</v>
      </c>
      <c r="AC238" s="0" t="n">
        <v>13</v>
      </c>
      <c r="AD238" s="0" t="n">
        <v>-10</v>
      </c>
      <c r="AE238" s="0" t="s">
        <v>38</v>
      </c>
    </row>
    <row r="239" customFormat="false" ht="14.25" hidden="false" customHeight="false" outlineLevel="0" collapsed="false">
      <c r="A239" s="40"/>
      <c r="B239" s="4"/>
      <c r="C239" s="41"/>
      <c r="E239" s="42" t="str">
        <f aca="false">IF(K239=0,"000000",IF(K239&lt;1000,"000"&amp;K239,IF(K239&lt;10000,"00"&amp;K239,(IF(LEN(K239)=5,"0"&amp;K239,K239)))))</f>
        <v>064600</v>
      </c>
      <c r="F239" s="3" t="str">
        <f aca="false">LEFT(E239,2)</f>
        <v>06</v>
      </c>
      <c r="G239" s="43" t="n">
        <f aca="false">F239+9+(24*(J239))</f>
        <v>39</v>
      </c>
      <c r="H239" s="58" t="str">
        <f aca="false">RIGHT(LEFT(E239,4),2)</f>
        <v>46</v>
      </c>
      <c r="I239" s="45" t="n">
        <f aca="false">IF(K239="",I238,G239/24+H239/24/60)</f>
        <v>1.65694444444444</v>
      </c>
      <c r="J239" s="4" t="n">
        <f aca="false">IF(K239="",J238,IF(K238&gt;K239,J238+1,J238))</f>
        <v>1</v>
      </c>
      <c r="K239" s="4" t="n">
        <v>64600</v>
      </c>
      <c r="L239" s="47" t="n">
        <v>16</v>
      </c>
      <c r="M239" s="48" t="n">
        <v>-8</v>
      </c>
      <c r="N239" s="3"/>
      <c r="O239" s="49"/>
      <c r="P239" s="50"/>
      <c r="Q239" s="3" t="s">
        <v>40</v>
      </c>
      <c r="R239" s="3" t="s">
        <v>41</v>
      </c>
      <c r="S239" s="3" t="s">
        <v>42</v>
      </c>
      <c r="T239" s="3" t="s">
        <v>43</v>
      </c>
      <c r="U239" s="3"/>
      <c r="V239" s="59"/>
      <c r="W239" s="0" t="str">
        <f aca="false">IF((K239&lt;&gt;0)*(L239=""),"s","")</f>
        <v/>
      </c>
      <c r="X239" s="53" t="n">
        <f aca="false">IF(K239="",X238,AVERAGE(L235:L239))</f>
        <v>12.2</v>
      </c>
      <c r="Y239" s="54" t="n">
        <f aca="false">IF(K239="",Y238,AVERAGE(M235:M239))</f>
        <v>-11.6</v>
      </c>
      <c r="Z239" s="55" t="e">
        <f aca="false">IF(K239="",Z238,AVERAGE(O235:O239))</f>
        <v>#DIV/0!</v>
      </c>
      <c r="AA239" s="56" t="e">
        <f aca="false">IF(L239="",AA238,AVERAGE(P235:P239))</f>
        <v>#DIV/0!</v>
      </c>
      <c r="AC239" s="0" t="n">
        <v>16</v>
      </c>
      <c r="AD239" s="0" t="n">
        <v>-8</v>
      </c>
      <c r="AE239" s="0" t="s">
        <v>38</v>
      </c>
    </row>
    <row r="240" customFormat="false" ht="14.25" hidden="false" customHeight="false" outlineLevel="0" collapsed="false">
      <c r="A240" s="40"/>
      <c r="B240" s="4"/>
      <c r="C240" s="41"/>
      <c r="E240" s="42" t="str">
        <f aca="false">IF(K240=0,"000000",IF(K240&lt;1000,"000"&amp;K240,IF(K240&lt;10000,"00"&amp;K240,(IF(LEN(K240)=5,"0"&amp;K240,K240)))))</f>
        <v>064800</v>
      </c>
      <c r="F240" s="3" t="str">
        <f aca="false">LEFT(E240,2)</f>
        <v>06</v>
      </c>
      <c r="G240" s="43" t="n">
        <f aca="false">F240+9+(24*(J240))</f>
        <v>39</v>
      </c>
      <c r="H240" s="58" t="str">
        <f aca="false">RIGHT(LEFT(E240,4),2)</f>
        <v>48</v>
      </c>
      <c r="I240" s="45" t="n">
        <f aca="false">IF(K240="",I239,G240/24+H240/24/60)</f>
        <v>1.65833333333333</v>
      </c>
      <c r="J240" s="4" t="n">
        <f aca="false">IF(K240="",J239,IF(K239&gt;K240,J239+1,J239))</f>
        <v>1</v>
      </c>
      <c r="K240" s="4" t="n">
        <v>64800</v>
      </c>
      <c r="L240" s="47" t="n">
        <v>15</v>
      </c>
      <c r="M240" s="48" t="n">
        <v>-8</v>
      </c>
      <c r="N240" s="3"/>
      <c r="O240" s="49"/>
      <c r="P240" s="50"/>
      <c r="Q240" s="3" t="s">
        <v>40</v>
      </c>
      <c r="R240" s="3" t="s">
        <v>41</v>
      </c>
      <c r="S240" s="51" t="s">
        <v>42</v>
      </c>
      <c r="T240" s="3" t="s">
        <v>43</v>
      </c>
      <c r="U240" s="3"/>
      <c r="V240" s="59"/>
      <c r="W240" s="0" t="str">
        <f aca="false">IF((K240&lt;&gt;0)*(L240=""),"s","")</f>
        <v/>
      </c>
      <c r="X240" s="53" t="n">
        <f aca="false">IF(K240="",X239,AVERAGE(L236:L240))</f>
        <v>13.6</v>
      </c>
      <c r="Y240" s="54" t="n">
        <f aca="false">IF(K240="",Y239,AVERAGE(M236:M240))</f>
        <v>-10</v>
      </c>
      <c r="Z240" s="55" t="e">
        <f aca="false">IF(K240="",Z239,AVERAGE(O236:O240))</f>
        <v>#DIV/0!</v>
      </c>
      <c r="AA240" s="56" t="e">
        <f aca="false">IF(L240="",AA239,AVERAGE(P236:P240))</f>
        <v>#DIV/0!</v>
      </c>
      <c r="AC240" s="0" t="n">
        <v>15</v>
      </c>
      <c r="AD240" s="0" t="n">
        <v>-8</v>
      </c>
      <c r="AE240" s="0" t="s">
        <v>38</v>
      </c>
    </row>
    <row r="241" customFormat="false" ht="14.25" hidden="false" customHeight="false" outlineLevel="0" collapsed="false">
      <c r="A241" s="40"/>
      <c r="B241" s="4"/>
      <c r="C241" s="41"/>
      <c r="E241" s="42" t="str">
        <f aca="false">IF(K241=0,"000000",IF(K241&lt;1000,"000"&amp;K241,IF(K241&lt;10000,"00"&amp;K241,(IF(LEN(K241)=5,"0"&amp;K241,K241)))))</f>
        <v>065000</v>
      </c>
      <c r="F241" s="3" t="str">
        <f aca="false">LEFT(E241,2)</f>
        <v>06</v>
      </c>
      <c r="G241" s="43" t="n">
        <f aca="false">F241+9+(24*(J241))</f>
        <v>39</v>
      </c>
      <c r="H241" s="58" t="str">
        <f aca="false">RIGHT(LEFT(E241,4),2)</f>
        <v>50</v>
      </c>
      <c r="I241" s="45" t="n">
        <f aca="false">IF(K241="",I240,G241/24+H241/24/60)</f>
        <v>1.65972222222222</v>
      </c>
      <c r="J241" s="4" t="n">
        <f aca="false">IF(K241="",J240,IF(K240&gt;K241,J240+1,J240))</f>
        <v>1</v>
      </c>
      <c r="K241" s="4" t="n">
        <v>65000</v>
      </c>
      <c r="L241" s="47" t="n">
        <v>11</v>
      </c>
      <c r="M241" s="48" t="n">
        <v>-11</v>
      </c>
      <c r="N241" s="3"/>
      <c r="O241" s="49"/>
      <c r="P241" s="50"/>
      <c r="Q241" s="3" t="s">
        <v>40</v>
      </c>
      <c r="R241" s="3" t="s">
        <v>41</v>
      </c>
      <c r="S241" s="3" t="s">
        <v>42</v>
      </c>
      <c r="T241" s="3" t="s">
        <v>43</v>
      </c>
      <c r="U241" s="3"/>
      <c r="V241" s="59"/>
      <c r="W241" s="0" t="str">
        <f aca="false">IF((K241&lt;&gt;0)*(L241=""),"s","")</f>
        <v/>
      </c>
      <c r="X241" s="53" t="n">
        <f aca="false">IF(K241="",X240,AVERAGE(L237:L241))</f>
        <v>14</v>
      </c>
      <c r="Y241" s="54" t="n">
        <f aca="false">IF(K241="",Y240,AVERAGE(M237:M241))</f>
        <v>-9</v>
      </c>
      <c r="Z241" s="55" t="e">
        <f aca="false">IF(K241="",Z240,AVERAGE(O237:O241))</f>
        <v>#DIV/0!</v>
      </c>
      <c r="AA241" s="56" t="e">
        <f aca="false">IF(L241="",AA240,AVERAGE(P237:P241))</f>
        <v>#DIV/0!</v>
      </c>
      <c r="AC241" s="0" t="n">
        <v>11</v>
      </c>
      <c r="AD241" s="0" t="n">
        <v>-11</v>
      </c>
      <c r="AE241" s="0" t="s">
        <v>38</v>
      </c>
    </row>
    <row r="242" customFormat="false" ht="14.25" hidden="false" customHeight="false" outlineLevel="0" collapsed="false">
      <c r="A242" s="40"/>
      <c r="B242" s="4"/>
      <c r="C242" s="41"/>
      <c r="E242" s="42" t="str">
        <f aca="false">IF(K242=0,"000000",IF(K242&lt;1000,"000"&amp;K242,IF(K242&lt;10000,"00"&amp;K242,(IF(LEN(K242)=5,"0"&amp;K242,K242)))))</f>
        <v>065200</v>
      </c>
      <c r="F242" s="3" t="str">
        <f aca="false">LEFT(E242,2)</f>
        <v>06</v>
      </c>
      <c r="G242" s="43" t="n">
        <f aca="false">F242+9+(24*(J242))</f>
        <v>39</v>
      </c>
      <c r="H242" s="58" t="str">
        <f aca="false">RIGHT(LEFT(E242,4),2)</f>
        <v>52</v>
      </c>
      <c r="I242" s="45" t="n">
        <f aca="false">IF(K242="",I241,G242/24+H242/24/60)</f>
        <v>1.66111111111111</v>
      </c>
      <c r="J242" s="4" t="n">
        <f aca="false">IF(K242="",J241,IF(K241&gt;K242,J241+1,J241))</f>
        <v>1</v>
      </c>
      <c r="K242" s="4" t="n">
        <v>65200</v>
      </c>
      <c r="L242" s="47" t="n">
        <v>12</v>
      </c>
      <c r="M242" s="48" t="n">
        <v>-13</v>
      </c>
      <c r="N242" s="3"/>
      <c r="O242" s="49"/>
      <c r="P242" s="50"/>
      <c r="Q242" s="3" t="s">
        <v>40</v>
      </c>
      <c r="R242" s="3" t="s">
        <v>41</v>
      </c>
      <c r="S242" s="51" t="s">
        <v>42</v>
      </c>
      <c r="T242" s="3" t="s">
        <v>43</v>
      </c>
      <c r="U242" s="3"/>
      <c r="V242" s="59"/>
      <c r="W242" s="0" t="str">
        <f aca="false">IF((K242&lt;&gt;0)*(L242=""),"s","")</f>
        <v/>
      </c>
      <c r="X242" s="53" t="n">
        <f aca="false">IF(K242="",X241,AVERAGE(L238:L242))</f>
        <v>13.4</v>
      </c>
      <c r="Y242" s="54" t="n">
        <f aca="false">IF(K242="",Y241,AVERAGE(M238:M242))</f>
        <v>-10</v>
      </c>
      <c r="Z242" s="55" t="e">
        <f aca="false">IF(K242="",Z241,AVERAGE(O238:O242))</f>
        <v>#DIV/0!</v>
      </c>
      <c r="AA242" s="56" t="e">
        <f aca="false">IF(L242="",AA241,AVERAGE(P238:P242))</f>
        <v>#DIV/0!</v>
      </c>
      <c r="AC242" s="0" t="n">
        <v>12</v>
      </c>
      <c r="AD242" s="0" t="n">
        <v>-13</v>
      </c>
      <c r="AE242" s="0" t="s">
        <v>38</v>
      </c>
    </row>
    <row r="243" customFormat="false" ht="14.25" hidden="false" customHeight="false" outlineLevel="0" collapsed="false">
      <c r="A243" s="40"/>
      <c r="B243" s="4"/>
      <c r="C243" s="41"/>
      <c r="E243" s="42" t="str">
        <f aca="false">IF(K243=0,"000000",IF(K243&lt;1000,"000"&amp;K243,IF(K243&lt;10000,"00"&amp;K243,(IF(LEN(K243)=5,"0"&amp;K243,K243)))))</f>
        <v>065400</v>
      </c>
      <c r="F243" s="3" t="str">
        <f aca="false">LEFT(E243,2)</f>
        <v>06</v>
      </c>
      <c r="G243" s="43" t="n">
        <f aca="false">F243+9+(24*(J243))</f>
        <v>39</v>
      </c>
      <c r="H243" s="58" t="str">
        <f aca="false">RIGHT(LEFT(E243,4),2)</f>
        <v>54</v>
      </c>
      <c r="I243" s="45" t="n">
        <f aca="false">IF(K243="",I242,G243/24+H243/24/60)</f>
        <v>1.6625</v>
      </c>
      <c r="J243" s="4" t="n">
        <f aca="false">IF(K243="",J242,IF(K242&gt;K243,J242+1,J242))</f>
        <v>1</v>
      </c>
      <c r="K243" s="4" t="n">
        <v>65400</v>
      </c>
      <c r="L243" s="47" t="n">
        <v>9</v>
      </c>
      <c r="M243" s="48" t="n">
        <v>-13</v>
      </c>
      <c r="N243" s="3"/>
      <c r="O243" s="49"/>
      <c r="P243" s="50"/>
      <c r="Q243" s="3" t="s">
        <v>40</v>
      </c>
      <c r="R243" s="3" t="s">
        <v>41</v>
      </c>
      <c r="S243" s="3" t="s">
        <v>42</v>
      </c>
      <c r="T243" s="3" t="s">
        <v>43</v>
      </c>
      <c r="U243" s="3"/>
      <c r="V243" s="59"/>
      <c r="W243" s="0" t="str">
        <f aca="false">IF((K243&lt;&gt;0)*(L243=""),"s","")</f>
        <v/>
      </c>
      <c r="X243" s="53" t="n">
        <f aca="false">IF(K243="",X242,AVERAGE(L239:L243))</f>
        <v>12.6</v>
      </c>
      <c r="Y243" s="54" t="n">
        <f aca="false">IF(K243="",Y242,AVERAGE(M239:M243))</f>
        <v>-10.6</v>
      </c>
      <c r="Z243" s="55" t="e">
        <f aca="false">IF(K243="",Z242,AVERAGE(O239:O243))</f>
        <v>#DIV/0!</v>
      </c>
      <c r="AA243" s="56" t="e">
        <f aca="false">IF(L243="",AA242,AVERAGE(P239:P243))</f>
        <v>#DIV/0!</v>
      </c>
      <c r="AC243" s="0" t="n">
        <v>9</v>
      </c>
      <c r="AD243" s="0" t="n">
        <v>-13</v>
      </c>
      <c r="AE243" s="0" t="s">
        <v>38</v>
      </c>
    </row>
    <row r="244" customFormat="false" ht="14.25" hidden="false" customHeight="false" outlineLevel="0" collapsed="false">
      <c r="A244" s="40"/>
      <c r="B244" s="4"/>
      <c r="C244" s="41"/>
      <c r="E244" s="42" t="str">
        <f aca="false">IF(K244=0,"000000",IF(K244&lt;1000,"000"&amp;K244,IF(K244&lt;10000,"00"&amp;K244,(IF(LEN(K244)=5,"0"&amp;K244,K244)))))</f>
        <v>065600</v>
      </c>
      <c r="F244" s="3" t="str">
        <f aca="false">LEFT(E244,2)</f>
        <v>06</v>
      </c>
      <c r="G244" s="43" t="n">
        <f aca="false">F244+9+(24*(J244))</f>
        <v>39</v>
      </c>
      <c r="H244" s="58" t="str">
        <f aca="false">RIGHT(LEFT(E244,4),2)</f>
        <v>56</v>
      </c>
      <c r="I244" s="45" t="n">
        <f aca="false">IF(K244="",I243,G244/24+H244/24/60)</f>
        <v>1.66388888888889</v>
      </c>
      <c r="J244" s="4" t="n">
        <f aca="false">IF(K244="",J243,IF(K243&gt;K244,J243+1,J243))</f>
        <v>1</v>
      </c>
      <c r="K244" s="4" t="n">
        <v>65600</v>
      </c>
      <c r="L244" s="47" t="n">
        <v>13</v>
      </c>
      <c r="M244" s="48" t="n">
        <v>-11</v>
      </c>
      <c r="N244" s="3"/>
      <c r="O244" s="49"/>
      <c r="P244" s="50"/>
      <c r="Q244" s="3" t="s">
        <v>40</v>
      </c>
      <c r="R244" s="3" t="s">
        <v>41</v>
      </c>
      <c r="S244" s="51" t="s">
        <v>42</v>
      </c>
      <c r="T244" s="3" t="s">
        <v>43</v>
      </c>
      <c r="U244" s="3"/>
      <c r="V244" s="59"/>
      <c r="W244" s="0" t="str">
        <f aca="false">IF((K244&lt;&gt;0)*(L244=""),"s","")</f>
        <v/>
      </c>
      <c r="X244" s="53" t="n">
        <f aca="false">IF(K244="",X243,AVERAGE(L240:L244))</f>
        <v>12</v>
      </c>
      <c r="Y244" s="54" t="n">
        <f aca="false">IF(K244="",Y243,AVERAGE(M240:M244))</f>
        <v>-11.2</v>
      </c>
      <c r="Z244" s="55" t="e">
        <f aca="false">IF(K244="",Z243,AVERAGE(O240:O244))</f>
        <v>#DIV/0!</v>
      </c>
      <c r="AA244" s="56" t="e">
        <f aca="false">IF(L244="",AA243,AVERAGE(P240:P244))</f>
        <v>#DIV/0!</v>
      </c>
      <c r="AC244" s="0" t="n">
        <v>13</v>
      </c>
      <c r="AD244" s="0" t="n">
        <v>-11</v>
      </c>
      <c r="AE244" s="0" t="s">
        <v>38</v>
      </c>
    </row>
    <row r="245" customFormat="false" ht="14.25" hidden="false" customHeight="false" outlineLevel="0" collapsed="false">
      <c r="A245" s="40"/>
      <c r="B245" s="4"/>
      <c r="C245" s="41"/>
      <c r="E245" s="42" t="str">
        <f aca="false">IF(K245=0,"000000",IF(K245&lt;1000,"000"&amp;K245,IF(K245&lt;10000,"00"&amp;K245,(IF(LEN(K245)=5,"0"&amp;K245,K245)))))</f>
        <v>065800</v>
      </c>
      <c r="F245" s="3" t="str">
        <f aca="false">LEFT(E245,2)</f>
        <v>06</v>
      </c>
      <c r="G245" s="43" t="n">
        <f aca="false">F245+9+(24*(J245))</f>
        <v>39</v>
      </c>
      <c r="H245" s="58" t="str">
        <f aca="false">RIGHT(LEFT(E245,4),2)</f>
        <v>58</v>
      </c>
      <c r="I245" s="45" t="n">
        <f aca="false">IF(K245="",I244,G245/24+H245/24/60)</f>
        <v>1.66527777777778</v>
      </c>
      <c r="J245" s="4" t="n">
        <f aca="false">IF(K245="",J244,IF(K244&gt;K245,J244+1,J244))</f>
        <v>1</v>
      </c>
      <c r="K245" s="4" t="n">
        <v>65800</v>
      </c>
      <c r="L245" s="47" t="n">
        <v>12</v>
      </c>
      <c r="M245" s="48" t="n">
        <v>-12</v>
      </c>
      <c r="N245" s="3"/>
      <c r="O245" s="49"/>
      <c r="P245" s="50"/>
      <c r="Q245" s="3" t="s">
        <v>40</v>
      </c>
      <c r="R245" s="3" t="s">
        <v>41</v>
      </c>
      <c r="S245" s="3" t="s">
        <v>42</v>
      </c>
      <c r="T245" s="3" t="s">
        <v>43</v>
      </c>
      <c r="U245" s="3"/>
      <c r="V245" s="59"/>
      <c r="W245" s="0" t="str">
        <f aca="false">IF((K245&lt;&gt;0)*(L245=""),"s","")</f>
        <v/>
      </c>
      <c r="X245" s="53" t="n">
        <f aca="false">IF(K245="",X244,AVERAGE(L241:L245))</f>
        <v>11.4</v>
      </c>
      <c r="Y245" s="54" t="n">
        <f aca="false">IF(K245="",Y244,AVERAGE(M241:M245))</f>
        <v>-12</v>
      </c>
      <c r="Z245" s="55" t="e">
        <f aca="false">IF(K245="",Z244,AVERAGE(O241:O245))</f>
        <v>#DIV/0!</v>
      </c>
      <c r="AA245" s="56" t="e">
        <f aca="false">IF(L245="",AA244,AVERAGE(P241:P245))</f>
        <v>#DIV/0!</v>
      </c>
      <c r="AC245" s="0" t="n">
        <v>12</v>
      </c>
      <c r="AD245" s="0" t="n">
        <v>-12</v>
      </c>
      <c r="AE245" s="0" t="s">
        <v>38</v>
      </c>
    </row>
    <row r="246" customFormat="false" ht="14.25" hidden="false" customHeight="false" outlineLevel="0" collapsed="false">
      <c r="A246" s="40"/>
      <c r="B246" s="4"/>
      <c r="C246" s="41"/>
      <c r="E246" s="42" t="str">
        <f aca="false">IF(K246=0,"000000",IF(K246&lt;1000,"000"&amp;K246,IF(K246&lt;10000,"00"&amp;K246,(IF(LEN(K246)=5,"0"&amp;K246,K246)))))</f>
        <v>070000</v>
      </c>
      <c r="F246" s="3" t="str">
        <f aca="false">LEFT(E246,2)</f>
        <v>07</v>
      </c>
      <c r="G246" s="43" t="n">
        <f aca="false">F246+9+(24*(J246))</f>
        <v>40</v>
      </c>
      <c r="H246" s="58" t="str">
        <f aca="false">RIGHT(LEFT(E246,4),2)</f>
        <v>00</v>
      </c>
      <c r="I246" s="45" t="n">
        <f aca="false">IF(K246="",I245,G246/24+H246/24/60)</f>
        <v>1.66666666666667</v>
      </c>
      <c r="J246" s="4" t="n">
        <f aca="false">IF(K246="",J245,IF(K245&gt;K246,J245+1,J245))</f>
        <v>1</v>
      </c>
      <c r="K246" s="4" t="n">
        <v>70000</v>
      </c>
      <c r="L246" s="47" t="n">
        <v>11</v>
      </c>
      <c r="M246" s="48" t="n">
        <v>-14</v>
      </c>
      <c r="N246" s="3"/>
      <c r="O246" s="49"/>
      <c r="P246" s="50"/>
      <c r="Q246" s="3" t="s">
        <v>40</v>
      </c>
      <c r="R246" s="3" t="s">
        <v>41</v>
      </c>
      <c r="S246" s="51" t="s">
        <v>42</v>
      </c>
      <c r="T246" s="3" t="s">
        <v>43</v>
      </c>
      <c r="U246" s="3"/>
      <c r="V246" s="59"/>
      <c r="W246" s="0" t="str">
        <f aca="false">IF((K246&lt;&gt;0)*(L246=""),"s","")</f>
        <v/>
      </c>
      <c r="X246" s="53" t="n">
        <f aca="false">IF(K246="",X245,AVERAGE(L242:L246))</f>
        <v>11.4</v>
      </c>
      <c r="Y246" s="54" t="n">
        <f aca="false">IF(K246="",Y245,AVERAGE(M242:M246))</f>
        <v>-12.6</v>
      </c>
      <c r="Z246" s="55" t="e">
        <f aca="false">IF(K246="",Z245,AVERAGE(O242:O246))</f>
        <v>#DIV/0!</v>
      </c>
      <c r="AA246" s="56" t="e">
        <f aca="false">IF(L246="",AA245,AVERAGE(P242:P246))</f>
        <v>#DIV/0!</v>
      </c>
      <c r="AC246" s="0" t="n">
        <v>11</v>
      </c>
      <c r="AD246" s="0" t="n">
        <v>-14</v>
      </c>
      <c r="AE246" s="0" t="s">
        <v>38</v>
      </c>
    </row>
    <row r="247" customFormat="false" ht="14.25" hidden="false" customHeight="false" outlineLevel="0" collapsed="false">
      <c r="A247" s="40"/>
      <c r="B247" s="4"/>
      <c r="C247" s="41"/>
      <c r="E247" s="42" t="str">
        <f aca="false">IF(K247=0,"000000",IF(K247&lt;1000,"000"&amp;K247,IF(K247&lt;10000,"00"&amp;K247,(IF(LEN(K247)=5,"0"&amp;K247,K247)))))</f>
        <v>070200</v>
      </c>
      <c r="F247" s="3" t="str">
        <f aca="false">LEFT(E247,2)</f>
        <v>07</v>
      </c>
      <c r="G247" s="43" t="n">
        <f aca="false">F247+9+(24*(J247))</f>
        <v>40</v>
      </c>
      <c r="H247" s="58" t="str">
        <f aca="false">RIGHT(LEFT(E247,4),2)</f>
        <v>02</v>
      </c>
      <c r="I247" s="45" t="n">
        <f aca="false">IF(K247="",I246,G247/24+H247/24/60)</f>
        <v>1.66805555555556</v>
      </c>
      <c r="J247" s="4" t="n">
        <f aca="false">IF(K247="",J246,IF(K246&gt;K247,J246+1,J246))</f>
        <v>1</v>
      </c>
      <c r="K247" s="4" t="n">
        <v>70200</v>
      </c>
      <c r="L247" s="47" t="n">
        <v>13</v>
      </c>
      <c r="M247" s="48" t="n">
        <v>-13</v>
      </c>
      <c r="N247" s="3"/>
      <c r="O247" s="49"/>
      <c r="P247" s="50"/>
      <c r="Q247" s="3" t="s">
        <v>40</v>
      </c>
      <c r="R247" s="3" t="s">
        <v>41</v>
      </c>
      <c r="S247" s="3" t="s">
        <v>42</v>
      </c>
      <c r="T247" s="3" t="s">
        <v>43</v>
      </c>
      <c r="U247" s="3"/>
      <c r="V247" s="59"/>
      <c r="W247" s="0" t="str">
        <f aca="false">IF((K247&lt;&gt;0)*(L247=""),"s","")</f>
        <v/>
      </c>
      <c r="X247" s="53" t="n">
        <f aca="false">IF(K247="",X246,AVERAGE(L243:L247))</f>
        <v>11.6</v>
      </c>
      <c r="Y247" s="54" t="n">
        <f aca="false">IF(K247="",Y246,AVERAGE(M243:M247))</f>
        <v>-12.6</v>
      </c>
      <c r="Z247" s="55" t="e">
        <f aca="false">IF(K247="",Z246,AVERAGE(O243:O247))</f>
        <v>#DIV/0!</v>
      </c>
      <c r="AA247" s="56" t="e">
        <f aca="false">IF(L247="",AA246,AVERAGE(P243:P247))</f>
        <v>#DIV/0!</v>
      </c>
      <c r="AC247" s="0" t="n">
        <v>13</v>
      </c>
      <c r="AD247" s="0" t="n">
        <v>-13</v>
      </c>
      <c r="AE247" s="0" t="s">
        <v>38</v>
      </c>
    </row>
    <row r="248" customFormat="false" ht="14.25" hidden="false" customHeight="false" outlineLevel="0" collapsed="false">
      <c r="A248" s="40"/>
      <c r="B248" s="4"/>
      <c r="C248" s="41"/>
      <c r="E248" s="42" t="str">
        <f aca="false">IF(K248=0,"000000",IF(K248&lt;1000,"000"&amp;K248,IF(K248&lt;10000,"00"&amp;K248,(IF(LEN(K248)=5,"0"&amp;K248,K248)))))</f>
        <v>070400</v>
      </c>
      <c r="F248" s="3" t="str">
        <f aca="false">LEFT(E248,2)</f>
        <v>07</v>
      </c>
      <c r="G248" s="43" t="n">
        <f aca="false">F248+9+(24*(J248))</f>
        <v>40</v>
      </c>
      <c r="H248" s="58" t="str">
        <f aca="false">RIGHT(LEFT(E248,4),2)</f>
        <v>04</v>
      </c>
      <c r="I248" s="45" t="n">
        <f aca="false">IF(K248="",I247,G248/24+H248/24/60)</f>
        <v>1.66944444444444</v>
      </c>
      <c r="J248" s="4" t="n">
        <f aca="false">IF(K248="",J247,IF(K247&gt;K248,J247+1,J247))</f>
        <v>1</v>
      </c>
      <c r="K248" s="4" t="n">
        <v>70400</v>
      </c>
      <c r="L248" s="47" t="n">
        <v>13</v>
      </c>
      <c r="M248" s="48" t="n">
        <v>-12</v>
      </c>
      <c r="N248" s="3"/>
      <c r="O248" s="49"/>
      <c r="P248" s="50"/>
      <c r="Q248" s="3" t="s">
        <v>40</v>
      </c>
      <c r="R248" s="3" t="s">
        <v>41</v>
      </c>
      <c r="S248" s="51" t="s">
        <v>42</v>
      </c>
      <c r="T248" s="3" t="s">
        <v>43</v>
      </c>
      <c r="U248" s="3"/>
      <c r="V248" s="59"/>
      <c r="W248" s="0" t="str">
        <f aca="false">IF((K248&lt;&gt;0)*(L248=""),"s","")</f>
        <v/>
      </c>
      <c r="X248" s="53" t="n">
        <f aca="false">IF(K248="",X247,AVERAGE(L244:L248))</f>
        <v>12.4</v>
      </c>
      <c r="Y248" s="54" t="n">
        <f aca="false">IF(K248="",Y247,AVERAGE(M244:M248))</f>
        <v>-12.4</v>
      </c>
      <c r="Z248" s="55" t="e">
        <f aca="false">IF(K248="",Z247,AVERAGE(O244:O248))</f>
        <v>#DIV/0!</v>
      </c>
      <c r="AA248" s="56" t="e">
        <f aca="false">IF(L248="",AA247,AVERAGE(P244:P248))</f>
        <v>#DIV/0!</v>
      </c>
      <c r="AC248" s="0" t="n">
        <v>13</v>
      </c>
      <c r="AD248" s="0" t="n">
        <v>-12</v>
      </c>
      <c r="AE248" s="0" t="s">
        <v>38</v>
      </c>
    </row>
    <row r="249" customFormat="false" ht="14.25" hidden="false" customHeight="false" outlineLevel="0" collapsed="false">
      <c r="A249" s="40"/>
      <c r="B249" s="4"/>
      <c r="C249" s="41"/>
      <c r="E249" s="42" t="str">
        <f aca="false">IF(K249=0,"000000",IF(K249&lt;1000,"000"&amp;K249,IF(K249&lt;10000,"00"&amp;K249,(IF(LEN(K249)=5,"0"&amp;K249,K249)))))</f>
        <v>070600</v>
      </c>
      <c r="F249" s="3" t="str">
        <f aca="false">LEFT(E249,2)</f>
        <v>07</v>
      </c>
      <c r="G249" s="43" t="n">
        <f aca="false">F249+9+(24*(J249))</f>
        <v>40</v>
      </c>
      <c r="H249" s="58" t="str">
        <f aca="false">RIGHT(LEFT(E249,4),2)</f>
        <v>06</v>
      </c>
      <c r="I249" s="45" t="n">
        <f aca="false">IF(K249="",I248,G249/24+H249/24/60)</f>
        <v>1.67083333333333</v>
      </c>
      <c r="J249" s="4" t="n">
        <f aca="false">IF(K249="",J248,IF(K248&gt;K249,J248+1,J248))</f>
        <v>1</v>
      </c>
      <c r="K249" s="4" t="n">
        <v>70600</v>
      </c>
      <c r="L249" s="47" t="n">
        <v>14</v>
      </c>
      <c r="M249" s="48" t="n">
        <v>-9</v>
      </c>
      <c r="N249" s="3"/>
      <c r="O249" s="49"/>
      <c r="P249" s="50"/>
      <c r="Q249" s="3" t="s">
        <v>40</v>
      </c>
      <c r="R249" s="3" t="s">
        <v>41</v>
      </c>
      <c r="S249" s="3" t="s">
        <v>42</v>
      </c>
      <c r="T249" s="3" t="s">
        <v>43</v>
      </c>
      <c r="U249" s="3"/>
      <c r="V249" s="59"/>
      <c r="W249" s="0" t="str">
        <f aca="false">IF((K249&lt;&gt;0)*(L249=""),"s","")</f>
        <v/>
      </c>
      <c r="X249" s="53" t="n">
        <f aca="false">IF(K249="",X248,AVERAGE(L245:L249))</f>
        <v>12.6</v>
      </c>
      <c r="Y249" s="54" t="n">
        <f aca="false">IF(K249="",Y248,AVERAGE(M245:M249))</f>
        <v>-12</v>
      </c>
      <c r="Z249" s="55" t="e">
        <f aca="false">IF(K249="",Z248,AVERAGE(O245:O249))</f>
        <v>#DIV/0!</v>
      </c>
      <c r="AA249" s="56" t="e">
        <f aca="false">IF(L249="",AA248,AVERAGE(P245:P249))</f>
        <v>#DIV/0!</v>
      </c>
      <c r="AC249" s="0" t="n">
        <v>14</v>
      </c>
      <c r="AD249" s="0" t="n">
        <v>-9</v>
      </c>
      <c r="AE249" s="0" t="s">
        <v>38</v>
      </c>
    </row>
    <row r="250" customFormat="false" ht="14.25" hidden="false" customHeight="false" outlineLevel="0" collapsed="false">
      <c r="A250" s="40"/>
      <c r="B250" s="4"/>
      <c r="C250" s="41"/>
      <c r="E250" s="42" t="str">
        <f aca="false">IF(K250=0,"000000",IF(K250&lt;1000,"000"&amp;K250,IF(K250&lt;10000,"00"&amp;K250,(IF(LEN(K250)=5,"0"&amp;K250,K250)))))</f>
        <v>070800</v>
      </c>
      <c r="F250" s="3" t="str">
        <f aca="false">LEFT(E250,2)</f>
        <v>07</v>
      </c>
      <c r="G250" s="43" t="n">
        <f aca="false">F250+9+(24*(J250))</f>
        <v>40</v>
      </c>
      <c r="H250" s="58" t="str">
        <f aca="false">RIGHT(LEFT(E250,4),2)</f>
        <v>08</v>
      </c>
      <c r="I250" s="45" t="n">
        <f aca="false">IF(K250="",I249,G250/24+H250/24/60)</f>
        <v>1.67222222222222</v>
      </c>
      <c r="J250" s="4" t="n">
        <f aca="false">IF(K250="",J249,IF(K249&gt;K250,J249+1,J249))</f>
        <v>1</v>
      </c>
      <c r="K250" s="4" t="n">
        <v>70800</v>
      </c>
      <c r="L250" s="47" t="n">
        <v>11</v>
      </c>
      <c r="M250" s="48" t="n">
        <v>-11</v>
      </c>
      <c r="N250" s="3"/>
      <c r="O250" s="49"/>
      <c r="P250" s="50"/>
      <c r="Q250" s="3" t="s">
        <v>40</v>
      </c>
      <c r="R250" s="3" t="s">
        <v>41</v>
      </c>
      <c r="S250" s="51" t="s">
        <v>42</v>
      </c>
      <c r="T250" s="3" t="s">
        <v>43</v>
      </c>
      <c r="U250" s="3"/>
      <c r="V250" s="59"/>
      <c r="W250" s="0" t="str">
        <f aca="false">IF((K250&lt;&gt;0)*(L250=""),"s","")</f>
        <v/>
      </c>
      <c r="X250" s="53" t="n">
        <f aca="false">IF(K250="",X249,AVERAGE(L246:L250))</f>
        <v>12.4</v>
      </c>
      <c r="Y250" s="54" t="n">
        <f aca="false">IF(K250="",Y249,AVERAGE(M246:M250))</f>
        <v>-11.8</v>
      </c>
      <c r="Z250" s="55" t="e">
        <f aca="false">IF(K250="",Z249,AVERAGE(O246:O250))</f>
        <v>#DIV/0!</v>
      </c>
      <c r="AA250" s="56" t="e">
        <f aca="false">IF(L250="",AA249,AVERAGE(P246:P250))</f>
        <v>#DIV/0!</v>
      </c>
      <c r="AC250" s="0" t="n">
        <v>11</v>
      </c>
      <c r="AD250" s="0" t="n">
        <v>-11</v>
      </c>
      <c r="AE250" s="0" t="s">
        <v>38</v>
      </c>
    </row>
    <row r="251" customFormat="false" ht="14.25" hidden="false" customHeight="false" outlineLevel="0" collapsed="false">
      <c r="A251" s="40"/>
      <c r="B251" s="4"/>
      <c r="C251" s="41"/>
      <c r="E251" s="42" t="str">
        <f aca="false">IF(K251=0,"000000",IF(K251&lt;1000,"000"&amp;K251,IF(K251&lt;10000,"00"&amp;K251,(IF(LEN(K251)=5,"0"&amp;K251,K251)))))</f>
        <v>071000</v>
      </c>
      <c r="F251" s="3" t="str">
        <f aca="false">LEFT(E251,2)</f>
        <v>07</v>
      </c>
      <c r="G251" s="43" t="n">
        <f aca="false">F251+9+(24*(J251))</f>
        <v>40</v>
      </c>
      <c r="H251" s="58" t="str">
        <f aca="false">RIGHT(LEFT(E251,4),2)</f>
        <v>10</v>
      </c>
      <c r="I251" s="45" t="n">
        <f aca="false">IF(K251="",I250,G251/24+H251/24/60)</f>
        <v>1.67361111111111</v>
      </c>
      <c r="J251" s="4" t="n">
        <f aca="false">IF(K251="",J250,IF(K250&gt;K251,J250+1,J250))</f>
        <v>1</v>
      </c>
      <c r="K251" s="4" t="n">
        <v>71000</v>
      </c>
      <c r="L251" s="47" t="n">
        <v>16</v>
      </c>
      <c r="M251" s="48" t="n">
        <v>-10</v>
      </c>
      <c r="N251" s="3"/>
      <c r="O251" s="49"/>
      <c r="P251" s="50"/>
      <c r="Q251" s="3" t="s">
        <v>40</v>
      </c>
      <c r="R251" s="3" t="s">
        <v>41</v>
      </c>
      <c r="S251" s="3" t="s">
        <v>42</v>
      </c>
      <c r="T251" s="3" t="s">
        <v>43</v>
      </c>
      <c r="U251" s="3"/>
      <c r="V251" s="59"/>
      <c r="W251" s="0" t="str">
        <f aca="false">IF((K251&lt;&gt;0)*(L251=""),"s","")</f>
        <v/>
      </c>
      <c r="X251" s="53" t="n">
        <f aca="false">IF(K251="",X250,AVERAGE(L247:L251))</f>
        <v>13.4</v>
      </c>
      <c r="Y251" s="54" t="n">
        <f aca="false">IF(K251="",Y250,AVERAGE(M247:M251))</f>
        <v>-11</v>
      </c>
      <c r="Z251" s="55" t="e">
        <f aca="false">IF(K251="",Z250,AVERAGE(O247:O251))</f>
        <v>#DIV/0!</v>
      </c>
      <c r="AA251" s="56" t="e">
        <f aca="false">IF(L251="",AA250,AVERAGE(P247:P251))</f>
        <v>#DIV/0!</v>
      </c>
      <c r="AC251" s="0" t="n">
        <v>16</v>
      </c>
      <c r="AD251" s="0" t="n">
        <v>-10</v>
      </c>
      <c r="AE251" s="0" t="s">
        <v>38</v>
      </c>
    </row>
    <row r="252" customFormat="false" ht="14.25" hidden="false" customHeight="false" outlineLevel="0" collapsed="false">
      <c r="A252" s="40"/>
      <c r="B252" s="4"/>
      <c r="C252" s="41"/>
      <c r="E252" s="42" t="str">
        <f aca="false">IF(K252=0,"000000",IF(K252&lt;1000,"000"&amp;K252,IF(K252&lt;10000,"00"&amp;K252,(IF(LEN(K252)=5,"0"&amp;K252,K252)))))</f>
        <v>071200</v>
      </c>
      <c r="F252" s="3" t="str">
        <f aca="false">LEFT(E252,2)</f>
        <v>07</v>
      </c>
      <c r="G252" s="43" t="n">
        <f aca="false">F252+9+(24*(J252))</f>
        <v>40</v>
      </c>
      <c r="H252" s="58" t="str">
        <f aca="false">RIGHT(LEFT(E252,4),2)</f>
        <v>12</v>
      </c>
      <c r="I252" s="45" t="n">
        <f aca="false">IF(K252="",I251,G252/24+H252/24/60)</f>
        <v>1.675</v>
      </c>
      <c r="J252" s="4" t="n">
        <f aca="false">IF(K252="",J251,IF(K251&gt;K252,J251+1,J251))</f>
        <v>1</v>
      </c>
      <c r="K252" s="4" t="n">
        <v>71200</v>
      </c>
      <c r="L252" s="47" t="n">
        <v>16</v>
      </c>
      <c r="M252" s="48" t="n">
        <v>-9</v>
      </c>
      <c r="N252" s="3"/>
      <c r="O252" s="49"/>
      <c r="P252" s="50"/>
      <c r="Q252" s="3" t="s">
        <v>40</v>
      </c>
      <c r="R252" s="3" t="s">
        <v>41</v>
      </c>
      <c r="S252" s="51" t="s">
        <v>42</v>
      </c>
      <c r="T252" s="3" t="s">
        <v>43</v>
      </c>
      <c r="U252" s="3"/>
      <c r="V252" s="59"/>
      <c r="W252" s="0" t="str">
        <f aca="false">IF((K252&lt;&gt;0)*(L252=""),"s","")</f>
        <v/>
      </c>
      <c r="X252" s="53" t="n">
        <f aca="false">IF(K252="",X251,AVERAGE(L248:L252))</f>
        <v>14</v>
      </c>
      <c r="Y252" s="54" t="n">
        <f aca="false">IF(K252="",Y251,AVERAGE(M248:M252))</f>
        <v>-10.2</v>
      </c>
      <c r="Z252" s="55" t="e">
        <f aca="false">IF(K252="",Z251,AVERAGE(O248:O252))</f>
        <v>#DIV/0!</v>
      </c>
      <c r="AA252" s="56" t="e">
        <f aca="false">IF(L252="",AA251,AVERAGE(P248:P252))</f>
        <v>#DIV/0!</v>
      </c>
      <c r="AC252" s="0" t="n">
        <v>16</v>
      </c>
      <c r="AD252" s="0" t="n">
        <v>-9</v>
      </c>
      <c r="AE252" s="0" t="s">
        <v>38</v>
      </c>
    </row>
    <row r="253" customFormat="false" ht="14.25" hidden="false" customHeight="false" outlineLevel="0" collapsed="false">
      <c r="A253" s="40"/>
      <c r="B253" s="4"/>
      <c r="C253" s="41"/>
      <c r="E253" s="42" t="str">
        <f aca="false">IF(K253=0,"000000",IF(K253&lt;1000,"000"&amp;K253,IF(K253&lt;10000,"00"&amp;K253,(IF(LEN(K253)=5,"0"&amp;K253,K253)))))</f>
        <v>071400</v>
      </c>
      <c r="F253" s="3" t="str">
        <f aca="false">LEFT(E253,2)</f>
        <v>07</v>
      </c>
      <c r="G253" s="43" t="n">
        <f aca="false">F253+9+(24*(J253))</f>
        <v>40</v>
      </c>
      <c r="H253" s="58" t="str">
        <f aca="false">RIGHT(LEFT(E253,4),2)</f>
        <v>14</v>
      </c>
      <c r="I253" s="45" t="n">
        <f aca="false">IF(K253="",I252,G253/24+H253/24/60)</f>
        <v>1.67638888888889</v>
      </c>
      <c r="J253" s="4" t="n">
        <f aca="false">IF(K253="",J252,IF(K252&gt;K253,J252+1,J252))</f>
        <v>1</v>
      </c>
      <c r="K253" s="4" t="n">
        <v>71400</v>
      </c>
      <c r="L253" s="47" t="n">
        <v>12</v>
      </c>
      <c r="M253" s="48" t="n">
        <v>-12</v>
      </c>
      <c r="N253" s="3"/>
      <c r="O253" s="49"/>
      <c r="P253" s="50"/>
      <c r="Q253" s="3" t="s">
        <v>40</v>
      </c>
      <c r="R253" s="3" t="s">
        <v>41</v>
      </c>
      <c r="S253" s="3" t="s">
        <v>42</v>
      </c>
      <c r="T253" s="3" t="s">
        <v>43</v>
      </c>
      <c r="U253" s="3"/>
      <c r="V253" s="59"/>
      <c r="W253" s="0" t="str">
        <f aca="false">IF((K253&lt;&gt;0)*(L253=""),"s","")</f>
        <v/>
      </c>
      <c r="X253" s="53" t="n">
        <f aca="false">IF(K253="",X252,AVERAGE(L249:L253))</f>
        <v>13.8</v>
      </c>
      <c r="Y253" s="54" t="n">
        <f aca="false">IF(K253="",Y252,AVERAGE(M249:M253))</f>
        <v>-10.2</v>
      </c>
      <c r="Z253" s="55" t="e">
        <f aca="false">IF(K253="",Z252,AVERAGE(O249:O253))</f>
        <v>#DIV/0!</v>
      </c>
      <c r="AA253" s="56" t="e">
        <f aca="false">IF(L253="",AA252,AVERAGE(P249:P253))</f>
        <v>#DIV/0!</v>
      </c>
      <c r="AC253" s="0" t="n">
        <v>12</v>
      </c>
      <c r="AD253" s="0" t="n">
        <v>-12</v>
      </c>
      <c r="AE253" s="0" t="s">
        <v>38</v>
      </c>
    </row>
    <row r="254" customFormat="false" ht="14.25" hidden="false" customHeight="false" outlineLevel="0" collapsed="false">
      <c r="A254" s="40"/>
      <c r="B254" s="4"/>
      <c r="C254" s="41"/>
      <c r="E254" s="42" t="str">
        <f aca="false">IF(K254=0,"000000",IF(K254&lt;1000,"000"&amp;K254,IF(K254&lt;10000,"00"&amp;K254,(IF(LEN(K254)=5,"0"&amp;K254,K254)))))</f>
        <v>071600</v>
      </c>
      <c r="F254" s="3" t="str">
        <f aca="false">LEFT(E254,2)</f>
        <v>07</v>
      </c>
      <c r="G254" s="43" t="n">
        <f aca="false">F254+9+(24*(J254))</f>
        <v>40</v>
      </c>
      <c r="H254" s="58" t="str">
        <f aca="false">RIGHT(LEFT(E254,4),2)</f>
        <v>16</v>
      </c>
      <c r="I254" s="45" t="n">
        <f aca="false">IF(K254="",I253,G254/24+H254/24/60)</f>
        <v>1.67777777777778</v>
      </c>
      <c r="J254" s="4" t="n">
        <f aca="false">IF(K254="",J253,IF(K253&gt;K254,J253+1,J253))</f>
        <v>1</v>
      </c>
      <c r="K254" s="4" t="n">
        <v>71600</v>
      </c>
      <c r="L254" s="47" t="n">
        <v>15</v>
      </c>
      <c r="M254" s="48" t="n">
        <v>-8</v>
      </c>
      <c r="N254" s="3"/>
      <c r="O254" s="49"/>
      <c r="P254" s="50"/>
      <c r="Q254" s="3" t="s">
        <v>40</v>
      </c>
      <c r="R254" s="3" t="s">
        <v>41</v>
      </c>
      <c r="S254" s="51" t="s">
        <v>42</v>
      </c>
      <c r="T254" s="3" t="s">
        <v>43</v>
      </c>
      <c r="U254" s="3"/>
      <c r="V254" s="59"/>
      <c r="W254" s="0" t="str">
        <f aca="false">IF((K254&lt;&gt;0)*(L254=""),"s","")</f>
        <v/>
      </c>
      <c r="X254" s="53" t="n">
        <f aca="false">IF(K254="",X253,AVERAGE(L250:L254))</f>
        <v>14</v>
      </c>
      <c r="Y254" s="54" t="n">
        <f aca="false">IF(K254="",Y253,AVERAGE(M250:M254))</f>
        <v>-10</v>
      </c>
      <c r="Z254" s="55" t="e">
        <f aca="false">IF(K254="",Z253,AVERAGE(O250:O254))</f>
        <v>#DIV/0!</v>
      </c>
      <c r="AA254" s="56" t="e">
        <f aca="false">IF(L254="",AA253,AVERAGE(P250:P254))</f>
        <v>#DIV/0!</v>
      </c>
      <c r="AC254" s="0" t="n">
        <v>15</v>
      </c>
      <c r="AD254" s="0" t="n">
        <v>-8</v>
      </c>
      <c r="AE254" s="0" t="s">
        <v>38</v>
      </c>
    </row>
    <row r="255" customFormat="false" ht="14.25" hidden="false" customHeight="false" outlineLevel="0" collapsed="false">
      <c r="A255" s="40"/>
      <c r="B255" s="4"/>
      <c r="C255" s="41"/>
      <c r="E255" s="42" t="str">
        <f aca="false">IF(K255=0,"000000",IF(K255&lt;1000,"000"&amp;K255,IF(K255&lt;10000,"00"&amp;K255,(IF(LEN(K255)=5,"0"&amp;K255,K255)))))</f>
        <v>071800</v>
      </c>
      <c r="F255" s="3" t="str">
        <f aca="false">LEFT(E255,2)</f>
        <v>07</v>
      </c>
      <c r="G255" s="43" t="n">
        <f aca="false">F255+9+(24*(J255))</f>
        <v>40</v>
      </c>
      <c r="H255" s="58" t="str">
        <f aca="false">RIGHT(LEFT(E255,4),2)</f>
        <v>18</v>
      </c>
      <c r="I255" s="45" t="n">
        <f aca="false">IF(K255="",I254,G255/24+H255/24/60)</f>
        <v>1.67916666666667</v>
      </c>
      <c r="J255" s="4" t="n">
        <f aca="false">IF(K255="",J254,IF(K254&gt;K255,J254+1,J254))</f>
        <v>1</v>
      </c>
      <c r="K255" s="4" t="n">
        <v>71800</v>
      </c>
      <c r="L255" s="47" t="n">
        <v>16</v>
      </c>
      <c r="M255" s="48" t="n">
        <v>-8</v>
      </c>
      <c r="N255" s="3"/>
      <c r="O255" s="49"/>
      <c r="P255" s="50"/>
      <c r="Q255" s="3" t="s">
        <v>40</v>
      </c>
      <c r="R255" s="3" t="s">
        <v>41</v>
      </c>
      <c r="S255" s="3" t="s">
        <v>42</v>
      </c>
      <c r="T255" s="3" t="s">
        <v>43</v>
      </c>
      <c r="U255" s="3"/>
      <c r="V255" s="59"/>
      <c r="W255" s="0" t="str">
        <f aca="false">IF((K255&lt;&gt;0)*(L255=""),"s","")</f>
        <v/>
      </c>
      <c r="X255" s="53" t="n">
        <f aca="false">IF(K255="",X254,AVERAGE(L251:L255))</f>
        <v>15</v>
      </c>
      <c r="Y255" s="54" t="n">
        <f aca="false">IF(K255="",Y254,AVERAGE(M251:M255))</f>
        <v>-9.4</v>
      </c>
      <c r="Z255" s="55" t="e">
        <f aca="false">IF(K255="",Z254,AVERAGE(O251:O255))</f>
        <v>#DIV/0!</v>
      </c>
      <c r="AA255" s="56" t="e">
        <f aca="false">IF(L255="",AA254,AVERAGE(P251:P255))</f>
        <v>#DIV/0!</v>
      </c>
      <c r="AC255" s="0" t="n">
        <v>16</v>
      </c>
      <c r="AD255" s="0" t="n">
        <v>-8</v>
      </c>
      <c r="AE255" s="0" t="s">
        <v>38</v>
      </c>
    </row>
    <row r="256" customFormat="false" ht="14.25" hidden="false" customHeight="false" outlineLevel="0" collapsed="false">
      <c r="A256" s="40"/>
      <c r="B256" s="4"/>
      <c r="C256" s="41"/>
      <c r="E256" s="42" t="str">
        <f aca="false">IF(K256=0,"000000",IF(K256&lt;1000,"000"&amp;K256,IF(K256&lt;10000,"00"&amp;K256,(IF(LEN(K256)=5,"0"&amp;K256,K256)))))</f>
        <v>072000</v>
      </c>
      <c r="F256" s="3" t="str">
        <f aca="false">LEFT(E256,2)</f>
        <v>07</v>
      </c>
      <c r="G256" s="43" t="n">
        <f aca="false">F256+9+(24*(J256))</f>
        <v>40</v>
      </c>
      <c r="H256" s="58" t="str">
        <f aca="false">RIGHT(LEFT(E256,4),2)</f>
        <v>20</v>
      </c>
      <c r="I256" s="45" t="n">
        <f aca="false">IF(K256="",I255,G256/24+H256/24/60)</f>
        <v>1.68055555555556</v>
      </c>
      <c r="J256" s="4" t="n">
        <f aca="false">IF(K256="",J255,IF(K255&gt;K256,J255+1,J255))</f>
        <v>1</v>
      </c>
      <c r="K256" s="4" t="n">
        <v>72000</v>
      </c>
      <c r="L256" s="47" t="n">
        <v>16</v>
      </c>
      <c r="M256" s="48" t="n">
        <v>-10</v>
      </c>
      <c r="N256" s="3"/>
      <c r="O256" s="49"/>
      <c r="P256" s="50"/>
      <c r="Q256" s="3" t="s">
        <v>40</v>
      </c>
      <c r="R256" s="3" t="s">
        <v>41</v>
      </c>
      <c r="S256" s="51" t="s">
        <v>42</v>
      </c>
      <c r="T256" s="3" t="s">
        <v>43</v>
      </c>
      <c r="U256" s="3"/>
      <c r="V256" s="59"/>
      <c r="W256" s="0" t="str">
        <f aca="false">IF((K256&lt;&gt;0)*(L256=""),"s","")</f>
        <v/>
      </c>
      <c r="X256" s="53" t="n">
        <f aca="false">IF(K256="",X255,AVERAGE(L252:L256))</f>
        <v>15</v>
      </c>
      <c r="Y256" s="54" t="n">
        <f aca="false">IF(K256="",Y255,AVERAGE(M252:M256))</f>
        <v>-9.4</v>
      </c>
      <c r="Z256" s="55" t="e">
        <f aca="false">IF(K256="",Z255,AVERAGE(O252:O256))</f>
        <v>#DIV/0!</v>
      </c>
      <c r="AA256" s="56" t="e">
        <f aca="false">IF(L256="",AA255,AVERAGE(P252:P256))</f>
        <v>#DIV/0!</v>
      </c>
      <c r="AC256" s="0" t="n">
        <v>16</v>
      </c>
      <c r="AD256" s="0" t="n">
        <v>-10</v>
      </c>
      <c r="AE256" s="0" t="s">
        <v>38</v>
      </c>
    </row>
    <row r="257" customFormat="false" ht="14.25" hidden="false" customHeight="false" outlineLevel="0" collapsed="false">
      <c r="A257" s="40"/>
      <c r="B257" s="4"/>
      <c r="C257" s="41"/>
      <c r="E257" s="42" t="str">
        <f aca="false">IF(K257=0,"000000",IF(K257&lt;1000,"000"&amp;K257,IF(K257&lt;10000,"00"&amp;K257,(IF(LEN(K257)=5,"0"&amp;K257,K257)))))</f>
        <v>072200</v>
      </c>
      <c r="F257" s="3" t="str">
        <f aca="false">LEFT(E257,2)</f>
        <v>07</v>
      </c>
      <c r="G257" s="43" t="n">
        <f aca="false">F257+9+(24*(J257))</f>
        <v>40</v>
      </c>
      <c r="H257" s="58" t="str">
        <f aca="false">RIGHT(LEFT(E257,4),2)</f>
        <v>22</v>
      </c>
      <c r="I257" s="45" t="n">
        <f aca="false">IF(K257="",I256,G257/24+H257/24/60)</f>
        <v>1.68194444444444</v>
      </c>
      <c r="J257" s="4" t="n">
        <f aca="false">IF(K257="",J256,IF(K256&gt;K257,J256+1,J256))</f>
        <v>1</v>
      </c>
      <c r="K257" s="4" t="n">
        <v>72200</v>
      </c>
      <c r="L257" s="47" t="n">
        <v>14</v>
      </c>
      <c r="M257" s="48" t="n">
        <v>-8</v>
      </c>
      <c r="N257" s="3"/>
      <c r="O257" s="49"/>
      <c r="P257" s="50"/>
      <c r="Q257" s="3" t="s">
        <v>40</v>
      </c>
      <c r="R257" s="3" t="s">
        <v>41</v>
      </c>
      <c r="S257" s="3" t="s">
        <v>42</v>
      </c>
      <c r="T257" s="3" t="s">
        <v>43</v>
      </c>
      <c r="U257" s="3"/>
      <c r="V257" s="59"/>
      <c r="W257" s="0" t="str">
        <f aca="false">IF((K257&lt;&gt;0)*(L257=""),"s","")</f>
        <v/>
      </c>
      <c r="X257" s="53" t="n">
        <f aca="false">IF(K257="",X256,AVERAGE(L253:L257))</f>
        <v>14.6</v>
      </c>
      <c r="Y257" s="54" t="n">
        <f aca="false">IF(K257="",Y256,AVERAGE(M253:M257))</f>
        <v>-9.2</v>
      </c>
      <c r="Z257" s="55" t="e">
        <f aca="false">IF(K257="",Z256,AVERAGE(O253:O257))</f>
        <v>#DIV/0!</v>
      </c>
      <c r="AA257" s="56" t="e">
        <f aca="false">IF(L257="",AA256,AVERAGE(P253:P257))</f>
        <v>#DIV/0!</v>
      </c>
      <c r="AC257" s="0" t="n">
        <v>14</v>
      </c>
      <c r="AD257" s="0" t="n">
        <v>-8</v>
      </c>
      <c r="AE257" s="0" t="s">
        <v>38</v>
      </c>
    </row>
    <row r="258" customFormat="false" ht="14.25" hidden="false" customHeight="false" outlineLevel="0" collapsed="false">
      <c r="A258" s="40"/>
      <c r="B258" s="4"/>
      <c r="C258" s="41"/>
      <c r="E258" s="42" t="str">
        <f aca="false">IF(K258=0,"000000",IF(K258&lt;1000,"000"&amp;K258,IF(K258&lt;10000,"00"&amp;K258,(IF(LEN(K258)=5,"0"&amp;K258,K258)))))</f>
        <v>072400</v>
      </c>
      <c r="F258" s="3" t="str">
        <f aca="false">LEFT(E258,2)</f>
        <v>07</v>
      </c>
      <c r="G258" s="43" t="n">
        <f aca="false">F258+9+(24*(J258))</f>
        <v>40</v>
      </c>
      <c r="H258" s="58" t="str">
        <f aca="false">RIGHT(LEFT(E258,4),2)</f>
        <v>24</v>
      </c>
      <c r="I258" s="45" t="n">
        <f aca="false">IF(K258="",I257,G258/24+H258/24/60)</f>
        <v>1.68333333333333</v>
      </c>
      <c r="J258" s="4" t="n">
        <f aca="false">IF(K258="",J257,IF(K257&gt;K258,J257+1,J257))</f>
        <v>1</v>
      </c>
      <c r="K258" s="4" t="n">
        <v>72400</v>
      </c>
      <c r="L258" s="47" t="n">
        <v>16</v>
      </c>
      <c r="M258" s="48" t="n">
        <v>-9</v>
      </c>
      <c r="N258" s="3"/>
      <c r="O258" s="49"/>
      <c r="P258" s="50"/>
      <c r="Q258" s="3" t="s">
        <v>40</v>
      </c>
      <c r="R258" s="3" t="s">
        <v>41</v>
      </c>
      <c r="S258" s="51" t="s">
        <v>42</v>
      </c>
      <c r="T258" s="3" t="s">
        <v>43</v>
      </c>
      <c r="U258" s="3"/>
      <c r="V258" s="59"/>
      <c r="W258" s="0" t="str">
        <f aca="false">IF((K258&lt;&gt;0)*(L258=""),"s","")</f>
        <v/>
      </c>
      <c r="X258" s="53" t="n">
        <f aca="false">IF(K258="",X257,AVERAGE(L254:L258))</f>
        <v>15.4</v>
      </c>
      <c r="Y258" s="54" t="n">
        <f aca="false">IF(K258="",Y257,AVERAGE(M254:M258))</f>
        <v>-8.6</v>
      </c>
      <c r="Z258" s="55" t="e">
        <f aca="false">IF(K258="",Z257,AVERAGE(O254:O258))</f>
        <v>#DIV/0!</v>
      </c>
      <c r="AA258" s="56" t="e">
        <f aca="false">IF(L258="",AA257,AVERAGE(P254:P258))</f>
        <v>#DIV/0!</v>
      </c>
      <c r="AC258" s="0" t="n">
        <v>16</v>
      </c>
      <c r="AD258" s="0" t="n">
        <v>-9</v>
      </c>
      <c r="AE258" s="0" t="s">
        <v>38</v>
      </c>
    </row>
    <row r="259" customFormat="false" ht="14.25" hidden="false" customHeight="false" outlineLevel="0" collapsed="false">
      <c r="A259" s="40"/>
      <c r="B259" s="4"/>
      <c r="C259" s="41"/>
      <c r="E259" s="42" t="str">
        <f aca="false">IF(K259=0,"000000",IF(K259&lt;1000,"000"&amp;K259,IF(K259&lt;10000,"00"&amp;K259,(IF(LEN(K259)=5,"0"&amp;K259,K259)))))</f>
        <v>072600</v>
      </c>
      <c r="F259" s="3" t="str">
        <f aca="false">LEFT(E259,2)</f>
        <v>07</v>
      </c>
      <c r="G259" s="43" t="n">
        <f aca="false">F259+9+(24*(J259))</f>
        <v>40</v>
      </c>
      <c r="H259" s="58" t="str">
        <f aca="false">RIGHT(LEFT(E259,4),2)</f>
        <v>26</v>
      </c>
      <c r="I259" s="45" t="n">
        <f aca="false">IF(K259="",I258,G259/24+H259/24/60)</f>
        <v>1.68472222222222</v>
      </c>
      <c r="J259" s="4" t="n">
        <f aca="false">IF(K259="",J258,IF(K258&gt;K259,J258+1,J258))</f>
        <v>1</v>
      </c>
      <c r="K259" s="4" t="n">
        <v>72600</v>
      </c>
      <c r="L259" s="47" t="n">
        <v>13</v>
      </c>
      <c r="M259" s="48" t="n">
        <v>-10</v>
      </c>
      <c r="N259" s="3"/>
      <c r="O259" s="49"/>
      <c r="P259" s="50"/>
      <c r="Q259" s="3" t="s">
        <v>40</v>
      </c>
      <c r="R259" s="3" t="s">
        <v>41</v>
      </c>
      <c r="S259" s="3" t="s">
        <v>42</v>
      </c>
      <c r="T259" s="3" t="s">
        <v>43</v>
      </c>
      <c r="U259" s="3"/>
      <c r="V259" s="59"/>
      <c r="W259" s="0" t="str">
        <f aca="false">IF((K259&lt;&gt;0)*(L259=""),"s","")</f>
        <v/>
      </c>
      <c r="X259" s="53" t="n">
        <f aca="false">IF(K259="",X258,AVERAGE(L255:L259))</f>
        <v>15</v>
      </c>
      <c r="Y259" s="54" t="n">
        <f aca="false">IF(K259="",Y258,AVERAGE(M255:M259))</f>
        <v>-9</v>
      </c>
      <c r="Z259" s="55" t="e">
        <f aca="false">IF(K259="",Z258,AVERAGE(O255:O259))</f>
        <v>#DIV/0!</v>
      </c>
      <c r="AA259" s="56" t="e">
        <f aca="false">IF(L259="",AA258,AVERAGE(P255:P259))</f>
        <v>#DIV/0!</v>
      </c>
      <c r="AC259" s="0" t="n">
        <v>13</v>
      </c>
      <c r="AD259" s="0" t="n">
        <v>-10</v>
      </c>
      <c r="AE259" s="0" t="s">
        <v>38</v>
      </c>
    </row>
    <row r="260" customFormat="false" ht="14.25" hidden="false" customHeight="false" outlineLevel="0" collapsed="false">
      <c r="A260" s="40"/>
      <c r="B260" s="4"/>
      <c r="C260" s="41"/>
      <c r="E260" s="42" t="str">
        <f aca="false">IF(K260=0,"000000",IF(K260&lt;1000,"000"&amp;K260,IF(K260&lt;10000,"00"&amp;K260,(IF(LEN(K260)=5,"0"&amp;K260,K260)))))</f>
        <v>072800</v>
      </c>
      <c r="F260" s="3" t="str">
        <f aca="false">LEFT(E260,2)</f>
        <v>07</v>
      </c>
      <c r="G260" s="43" t="n">
        <f aca="false">F260+9+(24*(J260))</f>
        <v>40</v>
      </c>
      <c r="H260" s="58" t="str">
        <f aca="false">RIGHT(LEFT(E260,4),2)</f>
        <v>28</v>
      </c>
      <c r="I260" s="45" t="n">
        <f aca="false">IF(K260="",I259,G260/24+H260/24/60)</f>
        <v>1.68611111111111</v>
      </c>
      <c r="J260" s="4" t="n">
        <f aca="false">IF(K260="",J259,IF(K259&gt;K260,J259+1,J259))</f>
        <v>1</v>
      </c>
      <c r="K260" s="4" t="n">
        <v>72800</v>
      </c>
      <c r="L260" s="47" t="n">
        <v>12</v>
      </c>
      <c r="M260" s="48" t="n">
        <v>-12</v>
      </c>
      <c r="N260" s="3"/>
      <c r="O260" s="49"/>
      <c r="P260" s="50"/>
      <c r="Q260" s="3" t="s">
        <v>40</v>
      </c>
      <c r="R260" s="3" t="s">
        <v>41</v>
      </c>
      <c r="S260" s="51" t="s">
        <v>42</v>
      </c>
      <c r="T260" s="3" t="s">
        <v>43</v>
      </c>
      <c r="U260" s="3"/>
      <c r="V260" s="59"/>
      <c r="W260" s="0" t="str">
        <f aca="false">IF((K260&lt;&gt;0)*(L260=""),"s","")</f>
        <v/>
      </c>
      <c r="X260" s="53" t="n">
        <f aca="false">IF(K260="",X259,AVERAGE(L256:L260))</f>
        <v>14.2</v>
      </c>
      <c r="Y260" s="54" t="n">
        <f aca="false">IF(K260="",Y259,AVERAGE(M256:M260))</f>
        <v>-9.8</v>
      </c>
      <c r="Z260" s="55" t="e">
        <f aca="false">IF(K260="",Z259,AVERAGE(O256:O260))</f>
        <v>#DIV/0!</v>
      </c>
      <c r="AA260" s="56" t="e">
        <f aca="false">IF(L260="",AA259,AVERAGE(P256:P260))</f>
        <v>#DIV/0!</v>
      </c>
      <c r="AC260" s="0" t="n">
        <v>12</v>
      </c>
      <c r="AD260" s="0" t="n">
        <v>-12</v>
      </c>
      <c r="AE260" s="0" t="s">
        <v>38</v>
      </c>
    </row>
    <row r="261" customFormat="false" ht="14.25" hidden="false" customHeight="false" outlineLevel="0" collapsed="false">
      <c r="A261" s="40"/>
      <c r="B261" s="4"/>
      <c r="C261" s="41"/>
      <c r="E261" s="42" t="str">
        <f aca="false">IF(K261=0,"000000",IF(K261&lt;1000,"000"&amp;K261,IF(K261&lt;10000,"00"&amp;K261,(IF(LEN(K261)=5,"0"&amp;K261,K261)))))</f>
        <v>073000</v>
      </c>
      <c r="F261" s="3" t="str">
        <f aca="false">LEFT(E261,2)</f>
        <v>07</v>
      </c>
      <c r="G261" s="43" t="n">
        <f aca="false">F261+9+(24*(J261))</f>
        <v>40</v>
      </c>
      <c r="H261" s="58" t="str">
        <f aca="false">RIGHT(LEFT(E261,4),2)</f>
        <v>30</v>
      </c>
      <c r="I261" s="45" t="n">
        <f aca="false">IF(K261="",I260,G261/24+H261/24/60)</f>
        <v>1.6875</v>
      </c>
      <c r="J261" s="4" t="n">
        <f aca="false">IF(K261="",J260,IF(K260&gt;K261,J260+1,J260))</f>
        <v>1</v>
      </c>
      <c r="K261" s="4" t="n">
        <v>73000</v>
      </c>
      <c r="L261" s="47" t="n">
        <v>6</v>
      </c>
      <c r="M261" s="48" t="n">
        <v>-19</v>
      </c>
      <c r="N261" s="3"/>
      <c r="O261" s="49"/>
      <c r="P261" s="50"/>
      <c r="Q261" s="3" t="s">
        <v>40</v>
      </c>
      <c r="R261" s="3" t="s">
        <v>41</v>
      </c>
      <c r="S261" s="3" t="s">
        <v>42</v>
      </c>
      <c r="T261" s="3" t="s">
        <v>43</v>
      </c>
      <c r="U261" s="3"/>
      <c r="V261" s="59"/>
      <c r="W261" s="0" t="str">
        <f aca="false">IF((K261&lt;&gt;0)*(L261=""),"s","")</f>
        <v/>
      </c>
      <c r="X261" s="53" t="n">
        <f aca="false">IF(K261="",X260,AVERAGE(L257:L261))</f>
        <v>12.2</v>
      </c>
      <c r="Y261" s="54" t="n">
        <f aca="false">IF(K261="",Y260,AVERAGE(M257:M261))</f>
        <v>-11.6</v>
      </c>
      <c r="Z261" s="55" t="e">
        <f aca="false">IF(K261="",Z260,AVERAGE(O257:O261))</f>
        <v>#DIV/0!</v>
      </c>
      <c r="AA261" s="56" t="e">
        <f aca="false">IF(L261="",AA260,AVERAGE(P257:P261))</f>
        <v>#DIV/0!</v>
      </c>
      <c r="AC261" s="0" t="n">
        <v>6</v>
      </c>
      <c r="AD261" s="0" t="n">
        <v>-19</v>
      </c>
      <c r="AE261" s="0" t="s">
        <v>38</v>
      </c>
    </row>
    <row r="262" customFormat="false" ht="14.25" hidden="false" customHeight="false" outlineLevel="0" collapsed="false">
      <c r="A262" s="40"/>
      <c r="B262" s="4"/>
      <c r="C262" s="41"/>
      <c r="E262" s="42" t="str">
        <f aca="false">IF(K262=0,"000000",IF(K262&lt;1000,"000"&amp;K262,IF(K262&lt;10000,"00"&amp;K262,(IF(LEN(K262)=5,"0"&amp;K262,K262)))))</f>
        <v>073200</v>
      </c>
      <c r="F262" s="3" t="str">
        <f aca="false">LEFT(E262,2)</f>
        <v>07</v>
      </c>
      <c r="G262" s="43" t="n">
        <f aca="false">F262+9+(24*(J262))</f>
        <v>40</v>
      </c>
      <c r="H262" s="58" t="str">
        <f aca="false">RIGHT(LEFT(E262,4),2)</f>
        <v>32</v>
      </c>
      <c r="I262" s="45" t="n">
        <f aca="false">IF(K262="",I261,G262/24+H262/24/60)</f>
        <v>1.68888888888889</v>
      </c>
      <c r="J262" s="4" t="n">
        <f aca="false">IF(K262="",J261,IF(K261&gt;K262,J261+1,J261))</f>
        <v>1</v>
      </c>
      <c r="K262" s="4" t="n">
        <v>73200</v>
      </c>
      <c r="L262" s="47" t="n">
        <v>12</v>
      </c>
      <c r="M262" s="48" t="n">
        <v>-12</v>
      </c>
      <c r="N262" s="3"/>
      <c r="O262" s="49"/>
      <c r="P262" s="50"/>
      <c r="Q262" s="3" t="s">
        <v>40</v>
      </c>
      <c r="R262" s="3" t="s">
        <v>41</v>
      </c>
      <c r="S262" s="51" t="s">
        <v>42</v>
      </c>
      <c r="T262" s="3" t="s">
        <v>43</v>
      </c>
      <c r="U262" s="3"/>
      <c r="V262" s="59"/>
      <c r="W262" s="0" t="str">
        <f aca="false">IF((K262&lt;&gt;0)*(L262=""),"s","")</f>
        <v/>
      </c>
      <c r="X262" s="53" t="n">
        <f aca="false">IF(K262="",X261,AVERAGE(L258:L262))</f>
        <v>11.8</v>
      </c>
      <c r="Y262" s="54" t="n">
        <f aca="false">IF(K262="",Y261,AVERAGE(M258:M262))</f>
        <v>-12.4</v>
      </c>
      <c r="Z262" s="55" t="e">
        <f aca="false">IF(K262="",Z261,AVERAGE(O258:O262))</f>
        <v>#DIV/0!</v>
      </c>
      <c r="AA262" s="56" t="e">
        <f aca="false">IF(L262="",AA261,AVERAGE(P258:P262))</f>
        <v>#DIV/0!</v>
      </c>
      <c r="AC262" s="0" t="n">
        <v>12</v>
      </c>
      <c r="AD262" s="0" t="n">
        <v>-12</v>
      </c>
      <c r="AE262" s="0" t="s">
        <v>38</v>
      </c>
    </row>
    <row r="263" customFormat="false" ht="14.25" hidden="false" customHeight="false" outlineLevel="0" collapsed="false">
      <c r="A263" s="40"/>
      <c r="B263" s="4"/>
      <c r="C263" s="41"/>
      <c r="E263" s="42" t="str">
        <f aca="false">IF(K263=0,"000000",IF(K263&lt;1000,"000"&amp;K263,IF(K263&lt;10000,"00"&amp;K263,(IF(LEN(K263)=5,"0"&amp;K263,K263)))))</f>
        <v>073400</v>
      </c>
      <c r="F263" s="3" t="str">
        <f aca="false">LEFT(E263,2)</f>
        <v>07</v>
      </c>
      <c r="G263" s="43" t="n">
        <f aca="false">F263+9+(24*(J263))</f>
        <v>40</v>
      </c>
      <c r="H263" s="58" t="str">
        <f aca="false">RIGHT(LEFT(E263,4),2)</f>
        <v>34</v>
      </c>
      <c r="I263" s="45" t="n">
        <f aca="false">IF(K263="",I262,G263/24+H263/24/60)</f>
        <v>1.69027777777778</v>
      </c>
      <c r="J263" s="4" t="n">
        <f aca="false">IF(K263="",J262,IF(K262&gt;K263,J262+1,J262))</f>
        <v>1</v>
      </c>
      <c r="K263" s="4" t="n">
        <v>73400</v>
      </c>
      <c r="L263" s="47" t="n">
        <v>11</v>
      </c>
      <c r="M263" s="48" t="n">
        <v>-11</v>
      </c>
      <c r="N263" s="3"/>
      <c r="O263" s="49"/>
      <c r="P263" s="50"/>
      <c r="Q263" s="3" t="s">
        <v>40</v>
      </c>
      <c r="R263" s="3" t="s">
        <v>41</v>
      </c>
      <c r="S263" s="3" t="s">
        <v>42</v>
      </c>
      <c r="T263" s="3" t="s">
        <v>43</v>
      </c>
      <c r="U263" s="3"/>
      <c r="V263" s="59"/>
      <c r="W263" s="0" t="str">
        <f aca="false">IF((K263&lt;&gt;0)*(L263=""),"s","")</f>
        <v/>
      </c>
      <c r="X263" s="53" t="n">
        <f aca="false">IF(K263="",X262,AVERAGE(L259:L263))</f>
        <v>10.8</v>
      </c>
      <c r="Y263" s="54" t="n">
        <f aca="false">IF(K263="",Y262,AVERAGE(M259:M263))</f>
        <v>-12.8</v>
      </c>
      <c r="Z263" s="55" t="e">
        <f aca="false">IF(K263="",Z262,AVERAGE(O259:O263))</f>
        <v>#DIV/0!</v>
      </c>
      <c r="AA263" s="56" t="e">
        <f aca="false">IF(L263="",AA262,AVERAGE(P259:P263))</f>
        <v>#DIV/0!</v>
      </c>
      <c r="AC263" s="0" t="n">
        <v>11</v>
      </c>
      <c r="AD263" s="0" t="n">
        <v>-11</v>
      </c>
      <c r="AE263" s="0" t="s">
        <v>38</v>
      </c>
    </row>
    <row r="264" customFormat="false" ht="14.25" hidden="false" customHeight="false" outlineLevel="0" collapsed="false">
      <c r="A264" s="40"/>
      <c r="B264" s="4"/>
      <c r="C264" s="41"/>
      <c r="E264" s="42" t="str">
        <f aca="false">IF(K264=0,"000000",IF(K264&lt;1000,"000"&amp;K264,IF(K264&lt;10000,"00"&amp;K264,(IF(LEN(K264)=5,"0"&amp;K264,K264)))))</f>
        <v>073600</v>
      </c>
      <c r="F264" s="3" t="str">
        <f aca="false">LEFT(E264,2)</f>
        <v>07</v>
      </c>
      <c r="G264" s="43" t="n">
        <f aca="false">F264+9+(24*(J264))</f>
        <v>40</v>
      </c>
      <c r="H264" s="58" t="str">
        <f aca="false">RIGHT(LEFT(E264,4),2)</f>
        <v>36</v>
      </c>
      <c r="I264" s="45" t="n">
        <f aca="false">IF(K264="",I263,G264/24+H264/24/60)</f>
        <v>1.69166666666667</v>
      </c>
      <c r="J264" s="4" t="n">
        <f aca="false">IF(K264="",J263,IF(K263&gt;K264,J263+1,J263))</f>
        <v>1</v>
      </c>
      <c r="K264" s="4" t="n">
        <v>73600</v>
      </c>
      <c r="L264" s="47" t="n">
        <v>14</v>
      </c>
      <c r="M264" s="48" t="n">
        <v>-8</v>
      </c>
      <c r="N264" s="3"/>
      <c r="O264" s="49"/>
      <c r="P264" s="50"/>
      <c r="Q264" s="3" t="s">
        <v>40</v>
      </c>
      <c r="R264" s="3" t="s">
        <v>41</v>
      </c>
      <c r="S264" s="51" t="s">
        <v>42</v>
      </c>
      <c r="T264" s="3" t="s">
        <v>43</v>
      </c>
      <c r="U264" s="3"/>
      <c r="V264" s="59"/>
      <c r="W264" s="0" t="str">
        <f aca="false">IF((K264&lt;&gt;0)*(L264=""),"s","")</f>
        <v/>
      </c>
      <c r="X264" s="53" t="n">
        <f aca="false">IF(K264="",X263,AVERAGE(L260:L264))</f>
        <v>11</v>
      </c>
      <c r="Y264" s="54" t="n">
        <f aca="false">IF(K264="",Y263,AVERAGE(M260:M264))</f>
        <v>-12.4</v>
      </c>
      <c r="Z264" s="55" t="e">
        <f aca="false">IF(K264="",Z263,AVERAGE(O260:O264))</f>
        <v>#DIV/0!</v>
      </c>
      <c r="AA264" s="56" t="e">
        <f aca="false">IF(L264="",AA263,AVERAGE(P260:P264))</f>
        <v>#DIV/0!</v>
      </c>
      <c r="AC264" s="0" t="n">
        <v>14</v>
      </c>
      <c r="AD264" s="0" t="n">
        <v>-8</v>
      </c>
      <c r="AE264" s="0" t="s">
        <v>38</v>
      </c>
    </row>
    <row r="265" customFormat="false" ht="14.25" hidden="false" customHeight="false" outlineLevel="0" collapsed="false">
      <c r="A265" s="40"/>
      <c r="B265" s="4"/>
      <c r="C265" s="41"/>
      <c r="E265" s="42" t="str">
        <f aca="false">IF(K265=0,"000000",IF(K265&lt;1000,"000"&amp;K265,IF(K265&lt;10000,"00"&amp;K265,(IF(LEN(K265)=5,"0"&amp;K265,K265)))))</f>
        <v>073800</v>
      </c>
      <c r="F265" s="3" t="str">
        <f aca="false">LEFT(E265,2)</f>
        <v>07</v>
      </c>
      <c r="G265" s="43" t="n">
        <f aca="false">F265+9+(24*(J265))</f>
        <v>40</v>
      </c>
      <c r="H265" s="58" t="str">
        <f aca="false">RIGHT(LEFT(E265,4),2)</f>
        <v>38</v>
      </c>
      <c r="I265" s="45" t="n">
        <f aca="false">IF(K265="",I264,G265/24+H265/24/60)</f>
        <v>1.69305555555556</v>
      </c>
      <c r="J265" s="4" t="n">
        <f aca="false">IF(K265="",J264,IF(K264&gt;K265,J264+1,J264))</f>
        <v>1</v>
      </c>
      <c r="K265" s="4" t="n">
        <v>73800</v>
      </c>
      <c r="L265" s="47" t="n">
        <v>16</v>
      </c>
      <c r="M265" s="48" t="n">
        <v>-9</v>
      </c>
      <c r="N265" s="3"/>
      <c r="O265" s="49"/>
      <c r="P265" s="50"/>
      <c r="Q265" s="3" t="s">
        <v>40</v>
      </c>
      <c r="R265" s="3" t="s">
        <v>41</v>
      </c>
      <c r="S265" s="3" t="s">
        <v>42</v>
      </c>
      <c r="T265" s="3" t="s">
        <v>43</v>
      </c>
      <c r="U265" s="3"/>
      <c r="V265" s="59"/>
      <c r="W265" s="0" t="str">
        <f aca="false">IF((K265&lt;&gt;0)*(L265=""),"s","")</f>
        <v/>
      </c>
      <c r="X265" s="53" t="n">
        <f aca="false">IF(K265="",X264,AVERAGE(L261:L265))</f>
        <v>11.8</v>
      </c>
      <c r="Y265" s="54" t="n">
        <f aca="false">IF(K265="",Y264,AVERAGE(M261:M265))</f>
        <v>-11.8</v>
      </c>
      <c r="Z265" s="55" t="e">
        <f aca="false">IF(K265="",Z264,AVERAGE(O261:O265))</f>
        <v>#DIV/0!</v>
      </c>
      <c r="AA265" s="56" t="e">
        <f aca="false">IF(L265="",AA264,AVERAGE(P261:P265))</f>
        <v>#DIV/0!</v>
      </c>
      <c r="AC265" s="0" t="n">
        <v>16</v>
      </c>
      <c r="AD265" s="0" t="n">
        <v>-9</v>
      </c>
      <c r="AE265" s="0" t="s">
        <v>38</v>
      </c>
    </row>
    <row r="266" customFormat="false" ht="14.25" hidden="false" customHeight="false" outlineLevel="0" collapsed="false">
      <c r="A266" s="40"/>
      <c r="B266" s="4"/>
      <c r="C266" s="41"/>
      <c r="E266" s="42" t="str">
        <f aca="false">IF(K266=0,"000000",IF(K266&lt;1000,"000"&amp;K266,IF(K266&lt;10000,"00"&amp;K266,(IF(LEN(K266)=5,"0"&amp;K266,K266)))))</f>
        <v>074000</v>
      </c>
      <c r="F266" s="3" t="str">
        <f aca="false">LEFT(E266,2)</f>
        <v>07</v>
      </c>
      <c r="G266" s="43" t="n">
        <f aca="false">F266+9+(24*(J266))</f>
        <v>40</v>
      </c>
      <c r="H266" s="58" t="str">
        <f aca="false">RIGHT(LEFT(E266,4),2)</f>
        <v>40</v>
      </c>
      <c r="I266" s="45" t="n">
        <f aca="false">IF(K266="",I265,G266/24+H266/24/60)</f>
        <v>1.69444444444444</v>
      </c>
      <c r="J266" s="4" t="n">
        <f aca="false">IF(K266="",J265,IF(K265&gt;K266,J265+1,J265))</f>
        <v>1</v>
      </c>
      <c r="K266" s="4" t="n">
        <v>74000</v>
      </c>
      <c r="L266" s="47" t="n">
        <v>13</v>
      </c>
      <c r="M266" s="48" t="n">
        <v>-10</v>
      </c>
      <c r="N266" s="3"/>
      <c r="O266" s="49"/>
      <c r="P266" s="50"/>
      <c r="Q266" s="3" t="s">
        <v>40</v>
      </c>
      <c r="R266" s="3" t="s">
        <v>41</v>
      </c>
      <c r="S266" s="51" t="s">
        <v>42</v>
      </c>
      <c r="T266" s="3" t="s">
        <v>43</v>
      </c>
      <c r="U266" s="3"/>
      <c r="V266" s="59"/>
      <c r="W266" s="0" t="str">
        <f aca="false">IF((K266&lt;&gt;0)*(L266=""),"s","")</f>
        <v/>
      </c>
      <c r="X266" s="53" t="n">
        <f aca="false">IF(K266="",X265,AVERAGE(L262:L266))</f>
        <v>13.2</v>
      </c>
      <c r="Y266" s="54" t="n">
        <f aca="false">IF(K266="",Y265,AVERAGE(M262:M266))</f>
        <v>-10</v>
      </c>
      <c r="Z266" s="55" t="e">
        <f aca="false">IF(K266="",Z265,AVERAGE(O262:O266))</f>
        <v>#DIV/0!</v>
      </c>
      <c r="AA266" s="56" t="e">
        <f aca="false">IF(L266="",AA265,AVERAGE(P262:P266))</f>
        <v>#DIV/0!</v>
      </c>
      <c r="AC266" s="0" t="n">
        <v>13</v>
      </c>
      <c r="AD266" s="0" t="n">
        <v>-10</v>
      </c>
      <c r="AE266" s="0" t="s">
        <v>38</v>
      </c>
    </row>
    <row r="267" customFormat="false" ht="14.25" hidden="false" customHeight="false" outlineLevel="0" collapsed="false">
      <c r="A267" s="40"/>
      <c r="B267" s="4"/>
      <c r="C267" s="41"/>
      <c r="E267" s="42" t="str">
        <f aca="false">IF(K267=0,"000000",IF(K267&lt;1000,"000"&amp;K267,IF(K267&lt;10000,"00"&amp;K267,(IF(LEN(K267)=5,"0"&amp;K267,K267)))))</f>
        <v>074200</v>
      </c>
      <c r="F267" s="3" t="str">
        <f aca="false">LEFT(E267,2)</f>
        <v>07</v>
      </c>
      <c r="G267" s="43" t="n">
        <f aca="false">F267+9+(24*(J267))</f>
        <v>40</v>
      </c>
      <c r="H267" s="58" t="str">
        <f aca="false">RIGHT(LEFT(E267,4),2)</f>
        <v>42</v>
      </c>
      <c r="I267" s="45" t="n">
        <f aca="false">IF(K267="",I266,G267/24+H267/24/60)</f>
        <v>1.69583333333333</v>
      </c>
      <c r="J267" s="4" t="n">
        <f aca="false">IF(K267="",J266,IF(K266&gt;K267,J266+1,J266))</f>
        <v>1</v>
      </c>
      <c r="K267" s="4" t="n">
        <v>74200</v>
      </c>
      <c r="L267" s="47" t="n">
        <v>13</v>
      </c>
      <c r="M267" s="48" t="n">
        <v>-10</v>
      </c>
      <c r="N267" s="3"/>
      <c r="O267" s="49"/>
      <c r="P267" s="50"/>
      <c r="Q267" s="3" t="s">
        <v>40</v>
      </c>
      <c r="R267" s="3" t="s">
        <v>41</v>
      </c>
      <c r="S267" s="3" t="s">
        <v>42</v>
      </c>
      <c r="T267" s="3" t="s">
        <v>43</v>
      </c>
      <c r="U267" s="3"/>
      <c r="V267" s="59"/>
      <c r="W267" s="0" t="str">
        <f aca="false">IF((K267&lt;&gt;0)*(L267=""),"s","")</f>
        <v/>
      </c>
      <c r="X267" s="53" t="n">
        <f aca="false">IF(K267="",X266,AVERAGE(L263:L267))</f>
        <v>13.4</v>
      </c>
      <c r="Y267" s="54" t="n">
        <f aca="false">IF(K267="",Y266,AVERAGE(M263:M267))</f>
        <v>-9.6</v>
      </c>
      <c r="Z267" s="55" t="e">
        <f aca="false">IF(K267="",Z266,AVERAGE(O263:O267))</f>
        <v>#DIV/0!</v>
      </c>
      <c r="AA267" s="56" t="e">
        <f aca="false">IF(L267="",AA266,AVERAGE(P263:P267))</f>
        <v>#DIV/0!</v>
      </c>
      <c r="AC267" s="0" t="n">
        <v>13</v>
      </c>
      <c r="AD267" s="0" t="n">
        <v>-10</v>
      </c>
      <c r="AE267" s="0" t="s">
        <v>38</v>
      </c>
    </row>
    <row r="268" customFormat="false" ht="14.25" hidden="false" customHeight="false" outlineLevel="0" collapsed="false">
      <c r="A268" s="40"/>
      <c r="B268" s="4"/>
      <c r="C268" s="41"/>
      <c r="E268" s="42" t="str">
        <f aca="false">IF(K268=0,"000000",IF(K268&lt;1000,"000"&amp;K268,IF(K268&lt;10000,"00"&amp;K268,(IF(LEN(K268)=5,"0"&amp;K268,K268)))))</f>
        <v>074400</v>
      </c>
      <c r="F268" s="3" t="str">
        <f aca="false">LEFT(E268,2)</f>
        <v>07</v>
      </c>
      <c r="G268" s="43" t="n">
        <f aca="false">F268+9+(24*(J268))</f>
        <v>40</v>
      </c>
      <c r="H268" s="58" t="str">
        <f aca="false">RIGHT(LEFT(E268,4),2)</f>
        <v>44</v>
      </c>
      <c r="I268" s="45" t="n">
        <f aca="false">IF(K268="",I267,G268/24+H268/24/60)</f>
        <v>1.69722222222222</v>
      </c>
      <c r="J268" s="4" t="n">
        <f aca="false">IF(K268="",J267,IF(K267&gt;K268,J267+1,J267))</f>
        <v>1</v>
      </c>
      <c r="K268" s="4" t="n">
        <v>74400</v>
      </c>
      <c r="L268" s="47" t="n">
        <v>8</v>
      </c>
      <c r="M268" s="48" t="n">
        <v>-16</v>
      </c>
      <c r="N268" s="3"/>
      <c r="O268" s="49"/>
      <c r="P268" s="50"/>
      <c r="Q268" s="3" t="s">
        <v>40</v>
      </c>
      <c r="R268" s="3" t="s">
        <v>41</v>
      </c>
      <c r="S268" s="51" t="s">
        <v>42</v>
      </c>
      <c r="T268" s="3" t="s">
        <v>43</v>
      </c>
      <c r="U268" s="3"/>
      <c r="V268" s="59"/>
      <c r="W268" s="0" t="str">
        <f aca="false">IF((K268&lt;&gt;0)*(L268=""),"s","")</f>
        <v/>
      </c>
      <c r="X268" s="53" t="n">
        <f aca="false">IF(K268="",X267,AVERAGE(L264:L268))</f>
        <v>12.8</v>
      </c>
      <c r="Y268" s="54" t="n">
        <f aca="false">IF(K268="",Y267,AVERAGE(M264:M268))</f>
        <v>-10.6</v>
      </c>
      <c r="Z268" s="55" t="e">
        <f aca="false">IF(K268="",Z267,AVERAGE(O264:O268))</f>
        <v>#DIV/0!</v>
      </c>
      <c r="AA268" s="56" t="e">
        <f aca="false">IF(L268="",AA267,AVERAGE(P264:P268))</f>
        <v>#DIV/0!</v>
      </c>
      <c r="AC268" s="0" t="n">
        <v>8</v>
      </c>
      <c r="AD268" s="0" t="n">
        <v>-16</v>
      </c>
      <c r="AE268" s="0" t="s">
        <v>38</v>
      </c>
    </row>
    <row r="269" customFormat="false" ht="14.25" hidden="false" customHeight="false" outlineLevel="0" collapsed="false">
      <c r="A269" s="40"/>
      <c r="B269" s="4"/>
      <c r="C269" s="41"/>
      <c r="E269" s="42" t="str">
        <f aca="false">IF(K269=0,"000000",IF(K269&lt;1000,"000"&amp;K269,IF(K269&lt;10000,"00"&amp;K269,(IF(LEN(K269)=5,"0"&amp;K269,K269)))))</f>
        <v>074600</v>
      </c>
      <c r="F269" s="3" t="str">
        <f aca="false">LEFT(E269,2)</f>
        <v>07</v>
      </c>
      <c r="G269" s="43" t="n">
        <f aca="false">F269+9+(24*(J269))</f>
        <v>40</v>
      </c>
      <c r="H269" s="58" t="str">
        <f aca="false">RIGHT(LEFT(E269,4),2)</f>
        <v>46</v>
      </c>
      <c r="I269" s="45" t="n">
        <f aca="false">IF(K269="",I268,G269/24+H269/24/60)</f>
        <v>1.69861111111111</v>
      </c>
      <c r="J269" s="4" t="n">
        <f aca="false">IF(K269="",J268,IF(K268&gt;K269,J268+1,J268))</f>
        <v>1</v>
      </c>
      <c r="K269" s="4" t="n">
        <v>74600</v>
      </c>
      <c r="L269" s="47" t="n">
        <v>13</v>
      </c>
      <c r="M269" s="48" t="n">
        <v>-10</v>
      </c>
      <c r="N269" s="3"/>
      <c r="O269" s="49"/>
      <c r="P269" s="50"/>
      <c r="Q269" s="3" t="s">
        <v>40</v>
      </c>
      <c r="R269" s="3" t="s">
        <v>41</v>
      </c>
      <c r="S269" s="3" t="s">
        <v>42</v>
      </c>
      <c r="T269" s="3" t="s">
        <v>43</v>
      </c>
      <c r="U269" s="3"/>
      <c r="V269" s="59"/>
      <c r="W269" s="0" t="str">
        <f aca="false">IF((K269&lt;&gt;0)*(L269=""),"s","")</f>
        <v/>
      </c>
      <c r="X269" s="53" t="n">
        <f aca="false">IF(K269="",X268,AVERAGE(L265:L269))</f>
        <v>12.6</v>
      </c>
      <c r="Y269" s="54" t="n">
        <f aca="false">IF(K269="",Y268,AVERAGE(M265:M269))</f>
        <v>-11</v>
      </c>
      <c r="Z269" s="55" t="e">
        <f aca="false">IF(K269="",Z268,AVERAGE(O265:O269))</f>
        <v>#DIV/0!</v>
      </c>
      <c r="AA269" s="56" t="e">
        <f aca="false">IF(L269="",AA268,AVERAGE(P265:P269))</f>
        <v>#DIV/0!</v>
      </c>
      <c r="AC269" s="0" t="n">
        <v>13</v>
      </c>
      <c r="AD269" s="0" t="n">
        <v>-10</v>
      </c>
      <c r="AE269" s="0" t="s">
        <v>38</v>
      </c>
    </row>
    <row r="270" customFormat="false" ht="14.25" hidden="false" customHeight="false" outlineLevel="0" collapsed="false">
      <c r="A270" s="40"/>
      <c r="B270" s="4"/>
      <c r="C270" s="41"/>
      <c r="E270" s="42" t="str">
        <f aca="false">IF(K270=0,"000000",IF(K270&lt;1000,"000"&amp;K270,IF(K270&lt;10000,"00"&amp;K270,(IF(LEN(K270)=5,"0"&amp;K270,K270)))))</f>
        <v>074800</v>
      </c>
      <c r="F270" s="3" t="str">
        <f aca="false">LEFT(E270,2)</f>
        <v>07</v>
      </c>
      <c r="G270" s="43" t="n">
        <f aca="false">F270+9+(24*(J270))</f>
        <v>40</v>
      </c>
      <c r="H270" s="58" t="str">
        <f aca="false">RIGHT(LEFT(E270,4),2)</f>
        <v>48</v>
      </c>
      <c r="I270" s="45" t="n">
        <f aca="false">IF(K270="",I269,G270/24+H270/24/60)</f>
        <v>1.7</v>
      </c>
      <c r="J270" s="4" t="n">
        <f aca="false">IF(K270="",J269,IF(K269&gt;K270,J269+1,J269))</f>
        <v>1</v>
      </c>
      <c r="K270" s="4" t="n">
        <v>74800</v>
      </c>
      <c r="L270" s="47" t="n">
        <v>16</v>
      </c>
      <c r="M270" s="48" t="n">
        <v>-8</v>
      </c>
      <c r="N270" s="3"/>
      <c r="O270" s="49"/>
      <c r="P270" s="50"/>
      <c r="Q270" s="3" t="s">
        <v>40</v>
      </c>
      <c r="R270" s="3" t="s">
        <v>41</v>
      </c>
      <c r="S270" s="51" t="s">
        <v>42</v>
      </c>
      <c r="T270" s="3" t="s">
        <v>43</v>
      </c>
      <c r="U270" s="3"/>
      <c r="V270" s="59"/>
      <c r="W270" s="0" t="str">
        <f aca="false">IF((K270&lt;&gt;0)*(L270=""),"s","")</f>
        <v/>
      </c>
      <c r="X270" s="53" t="n">
        <f aca="false">IF(K270="",X269,AVERAGE(L266:L270))</f>
        <v>12.6</v>
      </c>
      <c r="Y270" s="54" t="n">
        <f aca="false">IF(K270="",Y269,AVERAGE(M266:M270))</f>
        <v>-10.8</v>
      </c>
      <c r="Z270" s="55" t="e">
        <f aca="false">IF(K270="",Z269,AVERAGE(O266:O270))</f>
        <v>#DIV/0!</v>
      </c>
      <c r="AA270" s="56" t="e">
        <f aca="false">IF(L270="",AA269,AVERAGE(P266:P270))</f>
        <v>#DIV/0!</v>
      </c>
      <c r="AC270" s="0" t="n">
        <v>16</v>
      </c>
      <c r="AD270" s="0" t="n">
        <v>-8</v>
      </c>
      <c r="AE270" s="0" t="s">
        <v>38</v>
      </c>
    </row>
    <row r="271" customFormat="false" ht="14.25" hidden="false" customHeight="false" outlineLevel="0" collapsed="false">
      <c r="A271" s="40"/>
      <c r="B271" s="4"/>
      <c r="C271" s="41"/>
      <c r="E271" s="42" t="str">
        <f aca="false">IF(K271=0,"000000",IF(K271&lt;1000,"000"&amp;K271,IF(K271&lt;10000,"00"&amp;K271,(IF(LEN(K271)=5,"0"&amp;K271,K271)))))</f>
        <v>075000</v>
      </c>
      <c r="F271" s="3" t="str">
        <f aca="false">LEFT(E271,2)</f>
        <v>07</v>
      </c>
      <c r="G271" s="43" t="n">
        <f aca="false">F271+9+(24*(J271))</f>
        <v>40</v>
      </c>
      <c r="H271" s="58" t="str">
        <f aca="false">RIGHT(LEFT(E271,4),2)</f>
        <v>50</v>
      </c>
      <c r="I271" s="45" t="n">
        <f aca="false">IF(K271="",I270,G271/24+H271/24/60)</f>
        <v>1.70138888888889</v>
      </c>
      <c r="J271" s="4" t="n">
        <f aca="false">IF(K271="",J270,IF(K270&gt;K271,J270+1,J270))</f>
        <v>1</v>
      </c>
      <c r="K271" s="4" t="n">
        <v>75000</v>
      </c>
      <c r="L271" s="47" t="n">
        <v>15</v>
      </c>
      <c r="M271" s="48" t="n">
        <v>-8</v>
      </c>
      <c r="N271" s="3"/>
      <c r="O271" s="49"/>
      <c r="P271" s="50"/>
      <c r="Q271" s="3" t="s">
        <v>40</v>
      </c>
      <c r="R271" s="3" t="s">
        <v>41</v>
      </c>
      <c r="S271" s="3" t="s">
        <v>42</v>
      </c>
      <c r="T271" s="3" t="s">
        <v>43</v>
      </c>
      <c r="U271" s="3"/>
      <c r="V271" s="59"/>
      <c r="W271" s="0" t="str">
        <f aca="false">IF((K271&lt;&gt;0)*(L271=""),"s","")</f>
        <v/>
      </c>
      <c r="X271" s="53" t="n">
        <f aca="false">IF(K271="",X270,AVERAGE(L267:L271))</f>
        <v>13</v>
      </c>
      <c r="Y271" s="54" t="n">
        <f aca="false">IF(K271="",Y270,AVERAGE(M267:M271))</f>
        <v>-10.4</v>
      </c>
      <c r="Z271" s="55" t="e">
        <f aca="false">IF(K271="",Z270,AVERAGE(O267:O271))</f>
        <v>#DIV/0!</v>
      </c>
      <c r="AA271" s="56" t="e">
        <f aca="false">IF(L271="",AA270,AVERAGE(P267:P271))</f>
        <v>#DIV/0!</v>
      </c>
      <c r="AC271" s="0" t="n">
        <v>15</v>
      </c>
      <c r="AD271" s="0" t="n">
        <v>-8</v>
      </c>
      <c r="AE271" s="0" t="s">
        <v>38</v>
      </c>
    </row>
    <row r="272" customFormat="false" ht="14.25" hidden="false" customHeight="false" outlineLevel="0" collapsed="false">
      <c r="A272" s="40"/>
      <c r="B272" s="4"/>
      <c r="C272" s="41"/>
      <c r="E272" s="42" t="str">
        <f aca="false">IF(K272=0,"000000",IF(K272&lt;1000,"000"&amp;K272,IF(K272&lt;10000,"00"&amp;K272,(IF(LEN(K272)=5,"0"&amp;K272,K272)))))</f>
        <v>075200</v>
      </c>
      <c r="F272" s="3" t="str">
        <f aca="false">LEFT(E272,2)</f>
        <v>07</v>
      </c>
      <c r="G272" s="43" t="n">
        <f aca="false">F272+9+(24*(J272))</f>
        <v>40</v>
      </c>
      <c r="H272" s="58" t="str">
        <f aca="false">RIGHT(LEFT(E272,4),2)</f>
        <v>52</v>
      </c>
      <c r="I272" s="45" t="n">
        <f aca="false">IF(K272="",I271,G272/24+H272/24/60)</f>
        <v>1.70277777777778</v>
      </c>
      <c r="J272" s="4" t="n">
        <f aca="false">IF(K272="",J271,IF(K271&gt;K272,J271+1,J271))</f>
        <v>1</v>
      </c>
      <c r="K272" s="4" t="n">
        <v>75200</v>
      </c>
      <c r="L272" s="47" t="n">
        <v>13</v>
      </c>
      <c r="M272" s="48" t="n">
        <v>-9</v>
      </c>
      <c r="N272" s="3"/>
      <c r="O272" s="49"/>
      <c r="P272" s="50"/>
      <c r="Q272" s="3" t="s">
        <v>40</v>
      </c>
      <c r="R272" s="3" t="s">
        <v>41</v>
      </c>
      <c r="S272" s="51" t="s">
        <v>42</v>
      </c>
      <c r="T272" s="3" t="s">
        <v>43</v>
      </c>
      <c r="U272" s="3"/>
      <c r="V272" s="59"/>
      <c r="W272" s="0" t="str">
        <f aca="false">IF((K272&lt;&gt;0)*(L272=""),"s","")</f>
        <v/>
      </c>
      <c r="X272" s="53" t="n">
        <f aca="false">IF(K272="",X271,AVERAGE(L268:L272))</f>
        <v>13</v>
      </c>
      <c r="Y272" s="54" t="n">
        <f aca="false">IF(K272="",Y271,AVERAGE(M268:M272))</f>
        <v>-10.2</v>
      </c>
      <c r="Z272" s="55" t="e">
        <f aca="false">IF(K272="",Z271,AVERAGE(O268:O272))</f>
        <v>#DIV/0!</v>
      </c>
      <c r="AA272" s="56" t="e">
        <f aca="false">IF(L272="",AA271,AVERAGE(P268:P272))</f>
        <v>#DIV/0!</v>
      </c>
      <c r="AC272" s="0" t="n">
        <v>13</v>
      </c>
      <c r="AD272" s="0" t="n">
        <v>-9</v>
      </c>
      <c r="AE272" s="0" t="s">
        <v>38</v>
      </c>
    </row>
    <row r="273" customFormat="false" ht="14.25" hidden="false" customHeight="false" outlineLevel="0" collapsed="false">
      <c r="A273" s="40"/>
      <c r="B273" s="4"/>
      <c r="C273" s="41"/>
      <c r="E273" s="42" t="str">
        <f aca="false">IF(K273=0,"000000",IF(K273&lt;1000,"000"&amp;K273,IF(K273&lt;10000,"00"&amp;K273,(IF(LEN(K273)=5,"0"&amp;K273,K273)))))</f>
        <v>075400</v>
      </c>
      <c r="F273" s="3" t="str">
        <f aca="false">LEFT(E273,2)</f>
        <v>07</v>
      </c>
      <c r="G273" s="43" t="n">
        <f aca="false">F273+9+(24*(J273))</f>
        <v>40</v>
      </c>
      <c r="H273" s="58" t="str">
        <f aca="false">RIGHT(LEFT(E273,4),2)</f>
        <v>54</v>
      </c>
      <c r="I273" s="45" t="n">
        <f aca="false">IF(K273="",I272,G273/24+H273/24/60)</f>
        <v>1.70416666666667</v>
      </c>
      <c r="J273" s="4" t="n">
        <f aca="false">IF(K273="",J272,IF(K272&gt;K273,J272+1,J272))</f>
        <v>1</v>
      </c>
      <c r="K273" s="4" t="n">
        <v>75400</v>
      </c>
      <c r="L273" s="47" t="n">
        <v>17</v>
      </c>
      <c r="M273" s="48" t="n">
        <v>-6</v>
      </c>
      <c r="N273" s="3"/>
      <c r="O273" s="49"/>
      <c r="P273" s="50"/>
      <c r="Q273" s="3" t="s">
        <v>40</v>
      </c>
      <c r="R273" s="3" t="s">
        <v>41</v>
      </c>
      <c r="S273" s="3" t="s">
        <v>42</v>
      </c>
      <c r="T273" s="3" t="s">
        <v>43</v>
      </c>
      <c r="U273" s="3"/>
      <c r="V273" s="59"/>
      <c r="W273" s="0" t="str">
        <f aca="false">IF((K273&lt;&gt;0)*(L273=""),"s","")</f>
        <v/>
      </c>
      <c r="X273" s="53" t="n">
        <f aca="false">IF(K273="",X272,AVERAGE(L269:L273))</f>
        <v>14.8</v>
      </c>
      <c r="Y273" s="54" t="n">
        <f aca="false">IF(K273="",Y272,AVERAGE(M269:M273))</f>
        <v>-8.2</v>
      </c>
      <c r="Z273" s="55" t="e">
        <f aca="false">IF(K273="",Z272,AVERAGE(O269:O273))</f>
        <v>#DIV/0!</v>
      </c>
      <c r="AA273" s="56" t="e">
        <f aca="false">IF(L273="",AA272,AVERAGE(P269:P273))</f>
        <v>#DIV/0!</v>
      </c>
      <c r="AC273" s="0" t="n">
        <v>17</v>
      </c>
      <c r="AD273" s="0" t="n">
        <v>-6</v>
      </c>
      <c r="AE273" s="0" t="s">
        <v>38</v>
      </c>
    </row>
    <row r="274" customFormat="false" ht="14.25" hidden="false" customHeight="false" outlineLevel="0" collapsed="false">
      <c r="A274" s="40"/>
      <c r="B274" s="4"/>
      <c r="C274" s="41"/>
      <c r="E274" s="42" t="str">
        <f aca="false">IF(K274=0,"000000",IF(K274&lt;1000,"000"&amp;K274,IF(K274&lt;10000,"00"&amp;K274,(IF(LEN(K274)=5,"0"&amp;K274,K274)))))</f>
        <v>075600</v>
      </c>
      <c r="F274" s="3" t="str">
        <f aca="false">LEFT(E274,2)</f>
        <v>07</v>
      </c>
      <c r="G274" s="43" t="n">
        <f aca="false">F274+9+(24*(J274))</f>
        <v>40</v>
      </c>
      <c r="H274" s="58" t="str">
        <f aca="false">RIGHT(LEFT(E274,4),2)</f>
        <v>56</v>
      </c>
      <c r="I274" s="45" t="n">
        <f aca="false">IF(K274="",I273,G274/24+H274/24/60)</f>
        <v>1.70555555555556</v>
      </c>
      <c r="J274" s="4" t="n">
        <f aca="false">IF(K274="",J273,IF(K273&gt;K274,J273+1,J273))</f>
        <v>1</v>
      </c>
      <c r="K274" s="4" t="n">
        <v>75600</v>
      </c>
      <c r="L274" s="47" t="n">
        <v>16</v>
      </c>
      <c r="M274" s="48" t="n">
        <v>-8</v>
      </c>
      <c r="N274" s="3"/>
      <c r="O274" s="49"/>
      <c r="P274" s="50"/>
      <c r="Q274" s="3" t="s">
        <v>40</v>
      </c>
      <c r="R274" s="3" t="s">
        <v>41</v>
      </c>
      <c r="S274" s="51" t="s">
        <v>42</v>
      </c>
      <c r="T274" s="3" t="s">
        <v>43</v>
      </c>
      <c r="U274" s="3"/>
      <c r="V274" s="59"/>
      <c r="W274" s="0" t="str">
        <f aca="false">IF((K274&lt;&gt;0)*(L274=""),"s","")</f>
        <v/>
      </c>
      <c r="X274" s="53" t="n">
        <f aca="false">IF(K274="",X273,AVERAGE(L270:L274))</f>
        <v>15.4</v>
      </c>
      <c r="Y274" s="54" t="n">
        <f aca="false">IF(K274="",Y273,AVERAGE(M270:M274))</f>
        <v>-7.8</v>
      </c>
      <c r="Z274" s="55" t="e">
        <f aca="false">IF(K274="",Z273,AVERAGE(O270:O274))</f>
        <v>#DIV/0!</v>
      </c>
      <c r="AA274" s="56" t="e">
        <f aca="false">IF(L274="",AA273,AVERAGE(P270:P274))</f>
        <v>#DIV/0!</v>
      </c>
      <c r="AC274" s="0" t="n">
        <v>16</v>
      </c>
      <c r="AD274" s="0" t="n">
        <v>-8</v>
      </c>
      <c r="AE274" s="0" t="s">
        <v>38</v>
      </c>
    </row>
    <row r="275" customFormat="false" ht="14.25" hidden="false" customHeight="false" outlineLevel="0" collapsed="false">
      <c r="A275" s="40"/>
      <c r="B275" s="4"/>
      <c r="C275" s="41"/>
      <c r="E275" s="42" t="str">
        <f aca="false">IF(K275=0,"000000",IF(K275&lt;1000,"000"&amp;K275,IF(K275&lt;10000,"00"&amp;K275,(IF(LEN(K275)=5,"0"&amp;K275,K275)))))</f>
        <v>075800</v>
      </c>
      <c r="F275" s="3" t="str">
        <f aca="false">LEFT(E275,2)</f>
        <v>07</v>
      </c>
      <c r="G275" s="43" t="n">
        <f aca="false">F275+9+(24*(J275))</f>
        <v>40</v>
      </c>
      <c r="H275" s="58" t="str">
        <f aca="false">RIGHT(LEFT(E275,4),2)</f>
        <v>58</v>
      </c>
      <c r="I275" s="45" t="n">
        <f aca="false">IF(K275="",I274,G275/24+H275/24/60)</f>
        <v>1.70694444444444</v>
      </c>
      <c r="J275" s="4" t="n">
        <f aca="false">IF(K275="",J274,IF(K274&gt;K275,J274+1,J274))</f>
        <v>1</v>
      </c>
      <c r="K275" s="4" t="n">
        <v>75800</v>
      </c>
      <c r="L275" s="47" t="n">
        <v>13</v>
      </c>
      <c r="M275" s="48" t="n">
        <v>-9</v>
      </c>
      <c r="N275" s="3"/>
      <c r="O275" s="49"/>
      <c r="P275" s="50"/>
      <c r="Q275" s="3" t="s">
        <v>40</v>
      </c>
      <c r="R275" s="3" t="s">
        <v>41</v>
      </c>
      <c r="S275" s="3" t="s">
        <v>42</v>
      </c>
      <c r="T275" s="3" t="s">
        <v>43</v>
      </c>
      <c r="U275" s="3"/>
      <c r="V275" s="59"/>
      <c r="W275" s="0" t="str">
        <f aca="false">IF((K275&lt;&gt;0)*(L275=""),"s","")</f>
        <v/>
      </c>
      <c r="X275" s="53" t="n">
        <f aca="false">IF(K275="",X274,AVERAGE(L271:L275))</f>
        <v>14.8</v>
      </c>
      <c r="Y275" s="54" t="n">
        <f aca="false">IF(K275="",Y274,AVERAGE(M271:M275))</f>
        <v>-8</v>
      </c>
      <c r="Z275" s="55" t="e">
        <f aca="false">IF(K275="",Z274,AVERAGE(O271:O275))</f>
        <v>#DIV/0!</v>
      </c>
      <c r="AA275" s="56" t="e">
        <f aca="false">IF(L275="",AA274,AVERAGE(P271:P275))</f>
        <v>#DIV/0!</v>
      </c>
      <c r="AC275" s="0" t="n">
        <v>13</v>
      </c>
      <c r="AD275" s="0" t="n">
        <v>-9</v>
      </c>
      <c r="AE275" s="0" t="s">
        <v>38</v>
      </c>
    </row>
    <row r="276" customFormat="false" ht="14.25" hidden="false" customHeight="false" outlineLevel="0" collapsed="false">
      <c r="A276" s="40"/>
      <c r="B276" s="4"/>
      <c r="C276" s="41"/>
      <c r="E276" s="42" t="str">
        <f aca="false">IF(K276=0,"000000",IF(K276&lt;1000,"000"&amp;K276,IF(K276&lt;10000,"00"&amp;K276,(IF(LEN(K276)=5,"0"&amp;K276,K276)))))</f>
        <v>080000</v>
      </c>
      <c r="F276" s="3" t="str">
        <f aca="false">LEFT(E276,2)</f>
        <v>08</v>
      </c>
      <c r="G276" s="43" t="n">
        <f aca="false">F276+9+(24*(J276))</f>
        <v>41</v>
      </c>
      <c r="H276" s="58" t="str">
        <f aca="false">RIGHT(LEFT(E276,4),2)</f>
        <v>00</v>
      </c>
      <c r="I276" s="45" t="n">
        <f aca="false">IF(K276="",I275,G276/24+H276/24/60)</f>
        <v>1.70833333333333</v>
      </c>
      <c r="J276" s="4" t="n">
        <f aca="false">IF(K276="",J275,IF(K275&gt;K276,J275+1,J275))</f>
        <v>1</v>
      </c>
      <c r="K276" s="4" t="n">
        <v>80000</v>
      </c>
      <c r="L276" s="47" t="n">
        <v>13</v>
      </c>
      <c r="M276" s="48" t="n">
        <v>-10</v>
      </c>
      <c r="N276" s="3"/>
      <c r="O276" s="49"/>
      <c r="P276" s="50"/>
      <c r="Q276" s="3" t="s">
        <v>40</v>
      </c>
      <c r="R276" s="3" t="s">
        <v>41</v>
      </c>
      <c r="S276" s="51" t="s">
        <v>42</v>
      </c>
      <c r="T276" s="3" t="s">
        <v>43</v>
      </c>
      <c r="U276" s="3"/>
      <c r="V276" s="59"/>
      <c r="W276" s="0" t="str">
        <f aca="false">IF((K276&lt;&gt;0)*(L276=""),"s","")</f>
        <v/>
      </c>
      <c r="X276" s="53" t="n">
        <f aca="false">IF(K276="",X275,AVERAGE(L272:L276))</f>
        <v>14.4</v>
      </c>
      <c r="Y276" s="54" t="n">
        <f aca="false">IF(K276="",Y275,AVERAGE(M272:M276))</f>
        <v>-8.4</v>
      </c>
      <c r="Z276" s="55" t="e">
        <f aca="false">IF(K276="",Z275,AVERAGE(O272:O276))</f>
        <v>#DIV/0!</v>
      </c>
      <c r="AA276" s="56" t="e">
        <f aca="false">IF(L276="",AA275,AVERAGE(P272:P276))</f>
        <v>#DIV/0!</v>
      </c>
      <c r="AC276" s="0" t="n">
        <v>13</v>
      </c>
      <c r="AD276" s="0" t="n">
        <v>-10</v>
      </c>
      <c r="AE276" s="0" t="s">
        <v>38</v>
      </c>
    </row>
    <row r="277" customFormat="false" ht="14.25" hidden="false" customHeight="false" outlineLevel="0" collapsed="false">
      <c r="A277" s="40"/>
      <c r="B277" s="4"/>
      <c r="C277" s="41"/>
      <c r="E277" s="42" t="str">
        <f aca="false">IF(K277=0,"000000",IF(K277&lt;1000,"000"&amp;K277,IF(K277&lt;10000,"00"&amp;K277,(IF(LEN(K277)=5,"0"&amp;K277,K277)))))</f>
        <v>080200</v>
      </c>
      <c r="F277" s="3" t="str">
        <f aca="false">LEFT(E277,2)</f>
        <v>08</v>
      </c>
      <c r="G277" s="43" t="n">
        <f aca="false">F277+9+(24*(J277))</f>
        <v>41</v>
      </c>
      <c r="H277" s="58" t="str">
        <f aca="false">RIGHT(LEFT(E277,4),2)</f>
        <v>02</v>
      </c>
      <c r="I277" s="45" t="n">
        <f aca="false">IF(K277="",I276,G277/24+H277/24/60)</f>
        <v>1.70972222222222</v>
      </c>
      <c r="J277" s="4" t="n">
        <f aca="false">IF(K277="",J276,IF(K276&gt;K277,J276+1,J276))</f>
        <v>1</v>
      </c>
      <c r="K277" s="4" t="n">
        <v>80200</v>
      </c>
      <c r="L277" s="47" t="n">
        <v>16</v>
      </c>
      <c r="M277" s="48" t="n">
        <v>-8</v>
      </c>
      <c r="N277" s="3"/>
      <c r="O277" s="49"/>
      <c r="P277" s="50"/>
      <c r="Q277" s="3" t="s">
        <v>40</v>
      </c>
      <c r="R277" s="3" t="s">
        <v>41</v>
      </c>
      <c r="S277" s="3" t="s">
        <v>42</v>
      </c>
      <c r="T277" s="3" t="s">
        <v>43</v>
      </c>
      <c r="U277" s="3"/>
      <c r="V277" s="59"/>
      <c r="W277" s="0" t="str">
        <f aca="false">IF((K277&lt;&gt;0)*(L277=""),"s","")</f>
        <v/>
      </c>
      <c r="X277" s="53" t="n">
        <f aca="false">IF(K277="",X276,AVERAGE(L273:L277))</f>
        <v>15</v>
      </c>
      <c r="Y277" s="54" t="n">
        <f aca="false">IF(K277="",Y276,AVERAGE(M273:M277))</f>
        <v>-8.2</v>
      </c>
      <c r="Z277" s="55" t="e">
        <f aca="false">IF(K277="",Z276,AVERAGE(O273:O277))</f>
        <v>#DIV/0!</v>
      </c>
      <c r="AA277" s="56" t="e">
        <f aca="false">IF(L277="",AA276,AVERAGE(P273:P277))</f>
        <v>#DIV/0!</v>
      </c>
      <c r="AC277" s="0" t="n">
        <v>16</v>
      </c>
      <c r="AD277" s="0" t="n">
        <v>-8</v>
      </c>
      <c r="AE277" s="0" t="s">
        <v>38</v>
      </c>
    </row>
    <row r="278" customFormat="false" ht="14.25" hidden="false" customHeight="false" outlineLevel="0" collapsed="false">
      <c r="A278" s="40"/>
      <c r="B278" s="4"/>
      <c r="C278" s="41"/>
      <c r="E278" s="42" t="str">
        <f aca="false">IF(K278=0,"000000",IF(K278&lt;1000,"000"&amp;K278,IF(K278&lt;10000,"00"&amp;K278,(IF(LEN(K278)=5,"0"&amp;K278,K278)))))</f>
        <v>080400</v>
      </c>
      <c r="F278" s="3" t="str">
        <f aca="false">LEFT(E278,2)</f>
        <v>08</v>
      </c>
      <c r="G278" s="43" t="n">
        <f aca="false">F278+9+(24*(J278))</f>
        <v>41</v>
      </c>
      <c r="H278" s="58" t="str">
        <f aca="false">RIGHT(LEFT(E278,4),2)</f>
        <v>04</v>
      </c>
      <c r="I278" s="45" t="n">
        <f aca="false">IF(K278="",I277,G278/24+H278/24/60)</f>
        <v>1.71111111111111</v>
      </c>
      <c r="J278" s="4" t="n">
        <f aca="false">IF(K278="",J277,IF(K277&gt;K278,J277+1,J277))</f>
        <v>1</v>
      </c>
      <c r="K278" s="4" t="n">
        <v>80400</v>
      </c>
      <c r="L278" s="47" t="n">
        <v>15</v>
      </c>
      <c r="M278" s="48" t="n">
        <v>-8</v>
      </c>
      <c r="N278" s="3"/>
      <c r="O278" s="49"/>
      <c r="P278" s="50"/>
      <c r="Q278" s="3" t="s">
        <v>40</v>
      </c>
      <c r="R278" s="3" t="s">
        <v>41</v>
      </c>
      <c r="S278" s="51" t="s">
        <v>42</v>
      </c>
      <c r="T278" s="3" t="s">
        <v>43</v>
      </c>
      <c r="U278" s="3"/>
      <c r="V278" s="59"/>
      <c r="W278" s="0" t="str">
        <f aca="false">IF((K278&lt;&gt;0)*(L278=""),"s","")</f>
        <v/>
      </c>
      <c r="X278" s="53" t="n">
        <f aca="false">IF(K278="",X277,AVERAGE(L274:L278))</f>
        <v>14.6</v>
      </c>
      <c r="Y278" s="54" t="n">
        <f aca="false">IF(K278="",Y277,AVERAGE(M274:M278))</f>
        <v>-8.6</v>
      </c>
      <c r="Z278" s="55" t="e">
        <f aca="false">IF(K278="",Z277,AVERAGE(O274:O278))</f>
        <v>#DIV/0!</v>
      </c>
      <c r="AA278" s="56" t="e">
        <f aca="false">IF(L278="",AA277,AVERAGE(P274:P278))</f>
        <v>#DIV/0!</v>
      </c>
      <c r="AC278" s="0" t="n">
        <v>15</v>
      </c>
      <c r="AD278" s="0" t="n">
        <v>-8</v>
      </c>
      <c r="AE278" s="0" t="s">
        <v>38</v>
      </c>
    </row>
    <row r="279" customFormat="false" ht="14.25" hidden="false" customHeight="false" outlineLevel="0" collapsed="false">
      <c r="A279" s="40"/>
      <c r="B279" s="4"/>
      <c r="C279" s="41"/>
      <c r="E279" s="42" t="str">
        <f aca="false">IF(K279=0,"000000",IF(K279&lt;1000,"000"&amp;K279,IF(K279&lt;10000,"00"&amp;K279,(IF(LEN(K279)=5,"0"&amp;K279,K279)))))</f>
        <v>080600</v>
      </c>
      <c r="F279" s="3" t="str">
        <f aca="false">LEFT(E279,2)</f>
        <v>08</v>
      </c>
      <c r="G279" s="43" t="n">
        <f aca="false">F279+9+(24*(J279))</f>
        <v>41</v>
      </c>
      <c r="H279" s="58" t="str">
        <f aca="false">RIGHT(LEFT(E279,4),2)</f>
        <v>06</v>
      </c>
      <c r="I279" s="45" t="n">
        <f aca="false">IF(K279="",I278,G279/24+H279/24/60)</f>
        <v>1.7125</v>
      </c>
      <c r="J279" s="4" t="n">
        <f aca="false">IF(K279="",J278,IF(K278&gt;K279,J278+1,J278))</f>
        <v>1</v>
      </c>
      <c r="K279" s="4" t="n">
        <v>80600</v>
      </c>
      <c r="L279" s="47" t="n">
        <v>10</v>
      </c>
      <c r="M279" s="48" t="n">
        <v>-13</v>
      </c>
      <c r="N279" s="3"/>
      <c r="O279" s="49"/>
      <c r="P279" s="50"/>
      <c r="Q279" s="3" t="s">
        <v>40</v>
      </c>
      <c r="R279" s="3" t="s">
        <v>41</v>
      </c>
      <c r="S279" s="3" t="s">
        <v>42</v>
      </c>
      <c r="T279" s="3" t="s">
        <v>43</v>
      </c>
      <c r="U279" s="3"/>
      <c r="V279" s="59"/>
      <c r="W279" s="0" t="str">
        <f aca="false">IF((K279&lt;&gt;0)*(L279=""),"s","")</f>
        <v/>
      </c>
      <c r="X279" s="53" t="n">
        <f aca="false">IF(K279="",X278,AVERAGE(L275:L279))</f>
        <v>13.4</v>
      </c>
      <c r="Y279" s="54" t="n">
        <f aca="false">IF(K279="",Y278,AVERAGE(M275:M279))</f>
        <v>-9.6</v>
      </c>
      <c r="Z279" s="55" t="e">
        <f aca="false">IF(K279="",Z278,AVERAGE(O275:O279))</f>
        <v>#DIV/0!</v>
      </c>
      <c r="AA279" s="56" t="e">
        <f aca="false">IF(L279="",AA278,AVERAGE(P275:P279))</f>
        <v>#DIV/0!</v>
      </c>
      <c r="AC279" s="0" t="n">
        <v>10</v>
      </c>
      <c r="AD279" s="0" t="n">
        <v>-13</v>
      </c>
      <c r="AE279" s="0" t="s">
        <v>38</v>
      </c>
    </row>
    <row r="280" customFormat="false" ht="14.25" hidden="false" customHeight="false" outlineLevel="0" collapsed="false">
      <c r="A280" s="40"/>
      <c r="B280" s="4"/>
      <c r="C280" s="41"/>
      <c r="E280" s="42" t="str">
        <f aca="false">IF(K280=0,"000000",IF(K280&lt;1000,"000"&amp;K280,IF(K280&lt;10000,"00"&amp;K280,(IF(LEN(K280)=5,"0"&amp;K280,K280)))))</f>
        <v>080800</v>
      </c>
      <c r="F280" s="3" t="str">
        <f aca="false">LEFT(E280,2)</f>
        <v>08</v>
      </c>
      <c r="G280" s="43" t="n">
        <f aca="false">F280+9+(24*(J280))</f>
        <v>41</v>
      </c>
      <c r="H280" s="58" t="str">
        <f aca="false">RIGHT(LEFT(E280,4),2)</f>
        <v>08</v>
      </c>
      <c r="I280" s="45" t="n">
        <f aca="false">IF(K280="",I279,G280/24+H280/24/60)</f>
        <v>1.71388888888889</v>
      </c>
      <c r="J280" s="4" t="n">
        <f aca="false">IF(K280="",J279,IF(K279&gt;K280,J279+1,J279))</f>
        <v>1</v>
      </c>
      <c r="K280" s="4" t="n">
        <v>80800</v>
      </c>
      <c r="L280" s="47" t="n">
        <v>16</v>
      </c>
      <c r="M280" s="48" t="n">
        <v>-8</v>
      </c>
      <c r="N280" s="3"/>
      <c r="O280" s="49"/>
      <c r="P280" s="50"/>
      <c r="Q280" s="3" t="s">
        <v>40</v>
      </c>
      <c r="R280" s="3" t="s">
        <v>41</v>
      </c>
      <c r="S280" s="51" t="s">
        <v>42</v>
      </c>
      <c r="T280" s="3" t="s">
        <v>43</v>
      </c>
      <c r="U280" s="3"/>
      <c r="V280" s="59"/>
      <c r="W280" s="0" t="str">
        <f aca="false">IF((K280&lt;&gt;0)*(L280=""),"s","")</f>
        <v/>
      </c>
      <c r="X280" s="53" t="n">
        <f aca="false">IF(K280="",X279,AVERAGE(L276:L280))</f>
        <v>14</v>
      </c>
      <c r="Y280" s="54" t="n">
        <f aca="false">IF(K280="",Y279,AVERAGE(M276:M280))</f>
        <v>-9.4</v>
      </c>
      <c r="Z280" s="55" t="e">
        <f aca="false">IF(K280="",Z279,AVERAGE(O276:O280))</f>
        <v>#DIV/0!</v>
      </c>
      <c r="AA280" s="56" t="e">
        <f aca="false">IF(L280="",AA279,AVERAGE(P276:P280))</f>
        <v>#DIV/0!</v>
      </c>
      <c r="AC280" s="0" t="n">
        <v>16</v>
      </c>
      <c r="AD280" s="0" t="n">
        <v>-8</v>
      </c>
      <c r="AE280" s="0" t="s">
        <v>38</v>
      </c>
    </row>
    <row r="281" customFormat="false" ht="14.25" hidden="false" customHeight="false" outlineLevel="0" collapsed="false">
      <c r="A281" s="40"/>
      <c r="B281" s="4"/>
      <c r="C281" s="41"/>
      <c r="E281" s="42" t="str">
        <f aca="false">IF(K281=0,"000000",IF(K281&lt;1000,"000"&amp;K281,IF(K281&lt;10000,"00"&amp;K281,(IF(LEN(K281)=5,"0"&amp;K281,K281)))))</f>
        <v>081000</v>
      </c>
      <c r="F281" s="3" t="str">
        <f aca="false">LEFT(E281,2)</f>
        <v>08</v>
      </c>
      <c r="G281" s="43" t="n">
        <f aca="false">F281+9+(24*(J281))</f>
        <v>41</v>
      </c>
      <c r="H281" s="58" t="str">
        <f aca="false">RIGHT(LEFT(E281,4),2)</f>
        <v>10</v>
      </c>
      <c r="I281" s="45" t="n">
        <f aca="false">IF(K281="",I280,G281/24+H281/24/60)</f>
        <v>1.71527777777778</v>
      </c>
      <c r="J281" s="4" t="n">
        <f aca="false">IF(K281="",J280,IF(K280&gt;K281,J280+1,J280))</f>
        <v>1</v>
      </c>
      <c r="K281" s="4" t="n">
        <v>81000</v>
      </c>
      <c r="L281" s="47" t="n">
        <v>16</v>
      </c>
      <c r="M281" s="48" t="n">
        <v>-10</v>
      </c>
      <c r="N281" s="3"/>
      <c r="O281" s="49"/>
      <c r="P281" s="50"/>
      <c r="Q281" s="3" t="s">
        <v>40</v>
      </c>
      <c r="R281" s="3" t="s">
        <v>41</v>
      </c>
      <c r="S281" s="3" t="s">
        <v>42</v>
      </c>
      <c r="T281" s="3" t="s">
        <v>43</v>
      </c>
      <c r="U281" s="3"/>
      <c r="V281" s="59"/>
      <c r="W281" s="0" t="str">
        <f aca="false">IF((K281&lt;&gt;0)*(L281=""),"s","")</f>
        <v/>
      </c>
      <c r="X281" s="53" t="n">
        <f aca="false">IF(K281="",X280,AVERAGE(L277:L281))</f>
        <v>14.6</v>
      </c>
      <c r="Y281" s="54" t="n">
        <f aca="false">IF(K281="",Y280,AVERAGE(M277:M281))</f>
        <v>-9.4</v>
      </c>
      <c r="Z281" s="55" t="e">
        <f aca="false">IF(K281="",Z280,AVERAGE(O277:O281))</f>
        <v>#DIV/0!</v>
      </c>
      <c r="AA281" s="56" t="e">
        <f aca="false">IF(L281="",AA280,AVERAGE(P277:P281))</f>
        <v>#DIV/0!</v>
      </c>
      <c r="AC281" s="0" t="n">
        <v>16</v>
      </c>
      <c r="AD281" s="0" t="n">
        <v>-10</v>
      </c>
      <c r="AE281" s="0" t="s">
        <v>38</v>
      </c>
    </row>
    <row r="282" customFormat="false" ht="14.25" hidden="false" customHeight="false" outlineLevel="0" collapsed="false">
      <c r="A282" s="40"/>
      <c r="B282" s="4"/>
      <c r="C282" s="41"/>
      <c r="E282" s="42" t="str">
        <f aca="false">IF(K282=0,"000000",IF(K282&lt;1000,"000"&amp;K282,IF(K282&lt;10000,"00"&amp;K282,(IF(LEN(K282)=5,"0"&amp;K282,K282)))))</f>
        <v>081200</v>
      </c>
      <c r="F282" s="3" t="str">
        <f aca="false">LEFT(E282,2)</f>
        <v>08</v>
      </c>
      <c r="G282" s="43" t="n">
        <f aca="false">F282+9+(24*(J282))</f>
        <v>41</v>
      </c>
      <c r="H282" s="58" t="str">
        <f aca="false">RIGHT(LEFT(E282,4),2)</f>
        <v>12</v>
      </c>
      <c r="I282" s="45" t="n">
        <f aca="false">IF(K282="",I281,G282/24+H282/24/60)</f>
        <v>1.71666666666667</v>
      </c>
      <c r="J282" s="4" t="n">
        <f aca="false">IF(K282="",J281,IF(K281&gt;K282,J281+1,J281))</f>
        <v>1</v>
      </c>
      <c r="K282" s="4" t="n">
        <v>81200</v>
      </c>
      <c r="L282" s="47" t="n">
        <v>16</v>
      </c>
      <c r="M282" s="48" t="n">
        <v>-9</v>
      </c>
      <c r="N282" s="3"/>
      <c r="O282" s="49"/>
      <c r="P282" s="50"/>
      <c r="Q282" s="3" t="s">
        <v>40</v>
      </c>
      <c r="R282" s="3" t="s">
        <v>41</v>
      </c>
      <c r="S282" s="51" t="s">
        <v>42</v>
      </c>
      <c r="T282" s="3" t="s">
        <v>43</v>
      </c>
      <c r="U282" s="3"/>
      <c r="V282" s="59"/>
      <c r="W282" s="0" t="str">
        <f aca="false">IF((K282&lt;&gt;0)*(L282=""),"s","")</f>
        <v/>
      </c>
      <c r="X282" s="53" t="n">
        <f aca="false">IF(K282="",X281,AVERAGE(L278:L282))</f>
        <v>14.6</v>
      </c>
      <c r="Y282" s="54" t="n">
        <f aca="false">IF(K282="",Y281,AVERAGE(M278:M282))</f>
        <v>-9.6</v>
      </c>
      <c r="Z282" s="55" t="e">
        <f aca="false">IF(K282="",Z281,AVERAGE(O278:O282))</f>
        <v>#DIV/0!</v>
      </c>
      <c r="AA282" s="56" t="e">
        <f aca="false">IF(L282="",AA281,AVERAGE(P278:P282))</f>
        <v>#DIV/0!</v>
      </c>
      <c r="AC282" s="0" t="n">
        <v>16</v>
      </c>
      <c r="AD282" s="0" t="n">
        <v>-9</v>
      </c>
      <c r="AE282" s="0" t="s">
        <v>38</v>
      </c>
    </row>
    <row r="283" customFormat="false" ht="14.25" hidden="false" customHeight="false" outlineLevel="0" collapsed="false">
      <c r="A283" s="40"/>
      <c r="B283" s="4"/>
      <c r="C283" s="41"/>
      <c r="E283" s="42" t="str">
        <f aca="false">IF(K283=0,"000000",IF(K283&lt;1000,"000"&amp;K283,IF(K283&lt;10000,"00"&amp;K283,(IF(LEN(K283)=5,"0"&amp;K283,K283)))))</f>
        <v>081400</v>
      </c>
      <c r="F283" s="3" t="str">
        <f aca="false">LEFT(E283,2)</f>
        <v>08</v>
      </c>
      <c r="G283" s="43" t="n">
        <f aca="false">F283+9+(24*(J283))</f>
        <v>41</v>
      </c>
      <c r="H283" s="58" t="str">
        <f aca="false">RIGHT(LEFT(E283,4),2)</f>
        <v>14</v>
      </c>
      <c r="I283" s="45" t="n">
        <f aca="false">IF(K283="",I282,G283/24+H283/24/60)</f>
        <v>1.71805555555556</v>
      </c>
      <c r="J283" s="4" t="n">
        <f aca="false">IF(K283="",J282,IF(K282&gt;K283,J282+1,J282))</f>
        <v>1</v>
      </c>
      <c r="K283" s="4" t="n">
        <v>81400</v>
      </c>
      <c r="L283" s="47" t="n">
        <v>12</v>
      </c>
      <c r="M283" s="48" t="n">
        <v>-12</v>
      </c>
      <c r="N283" s="3"/>
      <c r="O283" s="49"/>
      <c r="P283" s="50"/>
      <c r="Q283" s="3" t="s">
        <v>40</v>
      </c>
      <c r="R283" s="3" t="s">
        <v>41</v>
      </c>
      <c r="S283" s="3" t="s">
        <v>42</v>
      </c>
      <c r="T283" s="3" t="s">
        <v>43</v>
      </c>
      <c r="U283" s="3"/>
      <c r="V283" s="59"/>
      <c r="W283" s="0" t="str">
        <f aca="false">IF((K283&lt;&gt;0)*(L283=""),"s","")</f>
        <v/>
      </c>
      <c r="X283" s="53" t="n">
        <f aca="false">IF(K283="",X282,AVERAGE(L279:L283))</f>
        <v>14</v>
      </c>
      <c r="Y283" s="54" t="n">
        <f aca="false">IF(K283="",Y282,AVERAGE(M279:M283))</f>
        <v>-10.4</v>
      </c>
      <c r="Z283" s="55" t="e">
        <f aca="false">IF(K283="",Z282,AVERAGE(O279:O283))</f>
        <v>#DIV/0!</v>
      </c>
      <c r="AA283" s="56" t="e">
        <f aca="false">IF(L283="",AA282,AVERAGE(P279:P283))</f>
        <v>#DIV/0!</v>
      </c>
      <c r="AC283" s="0" t="n">
        <v>12</v>
      </c>
      <c r="AD283" s="0" t="n">
        <v>-12</v>
      </c>
      <c r="AE283" s="0" t="s">
        <v>38</v>
      </c>
    </row>
    <row r="284" customFormat="false" ht="14.25" hidden="false" customHeight="false" outlineLevel="0" collapsed="false">
      <c r="A284" s="40"/>
      <c r="B284" s="4"/>
      <c r="C284" s="41"/>
      <c r="E284" s="42" t="str">
        <f aca="false">IF(K284=0,"000000",IF(K284&lt;1000,"000"&amp;K284,IF(K284&lt;10000,"00"&amp;K284,(IF(LEN(K284)=5,"0"&amp;K284,K284)))))</f>
        <v>081600</v>
      </c>
      <c r="F284" s="3" t="str">
        <f aca="false">LEFT(E284,2)</f>
        <v>08</v>
      </c>
      <c r="G284" s="43" t="n">
        <f aca="false">F284+9+(24*(J284))</f>
        <v>41</v>
      </c>
      <c r="H284" s="58" t="str">
        <f aca="false">RIGHT(LEFT(E284,4),2)</f>
        <v>16</v>
      </c>
      <c r="I284" s="45" t="n">
        <f aca="false">IF(K284="",I283,G284/24+H284/24/60)</f>
        <v>1.71944444444444</v>
      </c>
      <c r="J284" s="4" t="n">
        <f aca="false">IF(K284="",J283,IF(K283&gt;K284,J283+1,J283))</f>
        <v>1</v>
      </c>
      <c r="K284" s="4" t="n">
        <v>81600</v>
      </c>
      <c r="L284" s="47" t="n">
        <v>15</v>
      </c>
      <c r="M284" s="48" t="n">
        <v>-8</v>
      </c>
      <c r="N284" s="3"/>
      <c r="O284" s="49"/>
      <c r="P284" s="50"/>
      <c r="Q284" s="3" t="s">
        <v>40</v>
      </c>
      <c r="R284" s="3" t="s">
        <v>41</v>
      </c>
      <c r="S284" s="51" t="s">
        <v>42</v>
      </c>
      <c r="T284" s="3" t="s">
        <v>43</v>
      </c>
      <c r="U284" s="3"/>
      <c r="V284" s="59"/>
      <c r="W284" s="0" t="str">
        <f aca="false">IF((K284&lt;&gt;0)*(L284=""),"s","")</f>
        <v/>
      </c>
      <c r="X284" s="53" t="n">
        <f aca="false">IF(K284="",X283,AVERAGE(L280:L284))</f>
        <v>15</v>
      </c>
      <c r="Y284" s="54" t="n">
        <f aca="false">IF(K284="",Y283,AVERAGE(M280:M284))</f>
        <v>-9.4</v>
      </c>
      <c r="Z284" s="55" t="e">
        <f aca="false">IF(K284="",Z283,AVERAGE(O280:O284))</f>
        <v>#DIV/0!</v>
      </c>
      <c r="AA284" s="56" t="e">
        <f aca="false">IF(L284="",AA283,AVERAGE(P280:P284))</f>
        <v>#DIV/0!</v>
      </c>
      <c r="AC284" s="0" t="n">
        <v>15</v>
      </c>
      <c r="AD284" s="0" t="n">
        <v>-8</v>
      </c>
      <c r="AE284" s="0" t="s">
        <v>38</v>
      </c>
    </row>
    <row r="285" customFormat="false" ht="14.25" hidden="false" customHeight="false" outlineLevel="0" collapsed="false">
      <c r="A285" s="40"/>
      <c r="B285" s="4"/>
      <c r="C285" s="41"/>
      <c r="E285" s="42" t="str">
        <f aca="false">IF(K285=0,"000000",IF(K285&lt;1000,"000"&amp;K285,IF(K285&lt;10000,"00"&amp;K285,(IF(LEN(K285)=5,"0"&amp;K285,K285)))))</f>
        <v>081800</v>
      </c>
      <c r="F285" s="3" t="str">
        <f aca="false">LEFT(E285,2)</f>
        <v>08</v>
      </c>
      <c r="G285" s="43" t="n">
        <f aca="false">F285+9+(24*(J285))</f>
        <v>41</v>
      </c>
      <c r="H285" s="58" t="str">
        <f aca="false">RIGHT(LEFT(E285,4),2)</f>
        <v>18</v>
      </c>
      <c r="I285" s="45" t="n">
        <f aca="false">IF(K285="",I284,G285/24+H285/24/60)</f>
        <v>1.72083333333333</v>
      </c>
      <c r="J285" s="4" t="n">
        <f aca="false">IF(K285="",J284,IF(K284&gt;K285,J284+1,J284))</f>
        <v>1</v>
      </c>
      <c r="K285" s="4" t="n">
        <v>81800</v>
      </c>
      <c r="L285" s="47" t="n">
        <v>16</v>
      </c>
      <c r="M285" s="48" t="n">
        <v>-8</v>
      </c>
      <c r="N285" s="3"/>
      <c r="O285" s="49"/>
      <c r="P285" s="50"/>
      <c r="Q285" s="3" t="s">
        <v>40</v>
      </c>
      <c r="R285" s="3" t="s">
        <v>41</v>
      </c>
      <c r="S285" s="3" t="s">
        <v>42</v>
      </c>
      <c r="T285" s="3" t="s">
        <v>43</v>
      </c>
      <c r="U285" s="3"/>
      <c r="V285" s="59"/>
      <c r="W285" s="0" t="str">
        <f aca="false">IF((K285&lt;&gt;0)*(L285=""),"s","")</f>
        <v/>
      </c>
      <c r="X285" s="53" t="n">
        <f aca="false">IF(K285="",X284,AVERAGE(L281:L285))</f>
        <v>15</v>
      </c>
      <c r="Y285" s="54" t="n">
        <f aca="false">IF(K285="",Y284,AVERAGE(M281:M285))</f>
        <v>-9.4</v>
      </c>
      <c r="Z285" s="55" t="e">
        <f aca="false">IF(K285="",Z284,AVERAGE(O281:O285))</f>
        <v>#DIV/0!</v>
      </c>
      <c r="AA285" s="56" t="e">
        <f aca="false">IF(L285="",AA284,AVERAGE(P281:P285))</f>
        <v>#DIV/0!</v>
      </c>
      <c r="AC285" s="0" t="n">
        <v>16</v>
      </c>
      <c r="AD285" s="0" t="n">
        <v>-8</v>
      </c>
      <c r="AE285" s="0" t="s">
        <v>38</v>
      </c>
    </row>
    <row r="286" customFormat="false" ht="14.25" hidden="false" customHeight="false" outlineLevel="0" collapsed="false">
      <c r="A286" s="40"/>
      <c r="B286" s="4"/>
      <c r="C286" s="41"/>
      <c r="E286" s="42" t="str">
        <f aca="false">IF(K286=0,"000000",IF(K286&lt;1000,"000"&amp;K286,IF(K286&lt;10000,"00"&amp;K286,(IF(LEN(K286)=5,"0"&amp;K286,K286)))))</f>
        <v>082000</v>
      </c>
      <c r="F286" s="3" t="str">
        <f aca="false">LEFT(E286,2)</f>
        <v>08</v>
      </c>
      <c r="G286" s="43" t="n">
        <f aca="false">F286+9+(24*(J286))</f>
        <v>41</v>
      </c>
      <c r="H286" s="58" t="str">
        <f aca="false">RIGHT(LEFT(E286,4),2)</f>
        <v>20</v>
      </c>
      <c r="I286" s="45" t="n">
        <f aca="false">IF(K286="",I285,G286/24+H286/24/60)</f>
        <v>1.72222222222222</v>
      </c>
      <c r="J286" s="4" t="n">
        <f aca="false">IF(K286="",J285,IF(K285&gt;K286,J285+1,J285))</f>
        <v>1</v>
      </c>
      <c r="K286" s="4" t="n">
        <v>82000</v>
      </c>
      <c r="L286" s="47" t="n">
        <v>16</v>
      </c>
      <c r="M286" s="48" t="n">
        <v>-10</v>
      </c>
      <c r="N286" s="3"/>
      <c r="O286" s="49"/>
      <c r="P286" s="50"/>
      <c r="Q286" s="3" t="s">
        <v>40</v>
      </c>
      <c r="R286" s="3" t="s">
        <v>41</v>
      </c>
      <c r="S286" s="51" t="s">
        <v>42</v>
      </c>
      <c r="T286" s="3" t="s">
        <v>43</v>
      </c>
      <c r="U286" s="3"/>
      <c r="V286" s="59"/>
      <c r="W286" s="0" t="str">
        <f aca="false">IF((K286&lt;&gt;0)*(L286=""),"s","")</f>
        <v/>
      </c>
      <c r="X286" s="53" t="n">
        <f aca="false">IF(K286="",X285,AVERAGE(L282:L286))</f>
        <v>15</v>
      </c>
      <c r="Y286" s="54" t="n">
        <f aca="false">IF(K286="",Y285,AVERAGE(M282:M286))</f>
        <v>-9.4</v>
      </c>
      <c r="Z286" s="55" t="e">
        <f aca="false">IF(K286="",Z285,AVERAGE(O282:O286))</f>
        <v>#DIV/0!</v>
      </c>
      <c r="AA286" s="56" t="e">
        <f aca="false">IF(L286="",AA285,AVERAGE(P282:P286))</f>
        <v>#DIV/0!</v>
      </c>
      <c r="AC286" s="0" t="n">
        <v>16</v>
      </c>
      <c r="AD286" s="0" t="n">
        <v>-10</v>
      </c>
      <c r="AE286" s="0" t="s">
        <v>38</v>
      </c>
    </row>
    <row r="287" customFormat="false" ht="14.25" hidden="false" customHeight="false" outlineLevel="0" collapsed="false">
      <c r="A287" s="40"/>
      <c r="B287" s="4"/>
      <c r="C287" s="41"/>
      <c r="E287" s="42" t="str">
        <f aca="false">IF(K287=0,"000000",IF(K287&lt;1000,"000"&amp;K287,IF(K287&lt;10000,"00"&amp;K287,(IF(LEN(K287)=5,"0"&amp;K287,K287)))))</f>
        <v>082200</v>
      </c>
      <c r="F287" s="3" t="str">
        <f aca="false">LEFT(E287,2)</f>
        <v>08</v>
      </c>
      <c r="G287" s="43" t="n">
        <f aca="false">F287+9+(24*(J287))</f>
        <v>41</v>
      </c>
      <c r="H287" s="58" t="str">
        <f aca="false">RIGHT(LEFT(E287,4),2)</f>
        <v>22</v>
      </c>
      <c r="I287" s="45" t="n">
        <f aca="false">IF(K287="",I286,G287/24+H287/24/60)</f>
        <v>1.72361111111111</v>
      </c>
      <c r="J287" s="4" t="n">
        <f aca="false">IF(K287="",J286,IF(K286&gt;K287,J286+1,J286))</f>
        <v>1</v>
      </c>
      <c r="K287" s="4" t="n">
        <v>82200</v>
      </c>
      <c r="L287" s="47" t="n">
        <v>14</v>
      </c>
      <c r="M287" s="48" t="n">
        <v>-8</v>
      </c>
      <c r="N287" s="3"/>
      <c r="O287" s="49"/>
      <c r="P287" s="50"/>
      <c r="Q287" s="3" t="s">
        <v>40</v>
      </c>
      <c r="R287" s="3" t="s">
        <v>41</v>
      </c>
      <c r="S287" s="3" t="s">
        <v>42</v>
      </c>
      <c r="T287" s="3" t="s">
        <v>43</v>
      </c>
      <c r="U287" s="3"/>
      <c r="V287" s="59"/>
      <c r="W287" s="0" t="str">
        <f aca="false">IF((K287&lt;&gt;0)*(L287=""),"s","")</f>
        <v/>
      </c>
      <c r="X287" s="53" t="n">
        <f aca="false">IF(K287="",X286,AVERAGE(L283:L287))</f>
        <v>14.6</v>
      </c>
      <c r="Y287" s="54" t="n">
        <f aca="false">IF(K287="",Y286,AVERAGE(M283:M287))</f>
        <v>-9.2</v>
      </c>
      <c r="Z287" s="55" t="e">
        <f aca="false">IF(K287="",Z286,AVERAGE(O283:O287))</f>
        <v>#DIV/0!</v>
      </c>
      <c r="AA287" s="56" t="e">
        <f aca="false">IF(L287="",AA286,AVERAGE(P283:P287))</f>
        <v>#DIV/0!</v>
      </c>
      <c r="AC287" s="0" t="n">
        <v>14</v>
      </c>
      <c r="AD287" s="0" t="n">
        <v>-8</v>
      </c>
      <c r="AE287" s="0" t="s">
        <v>38</v>
      </c>
    </row>
    <row r="288" customFormat="false" ht="14.25" hidden="false" customHeight="false" outlineLevel="0" collapsed="false">
      <c r="A288" s="40"/>
      <c r="B288" s="4"/>
      <c r="C288" s="41"/>
      <c r="E288" s="42" t="str">
        <f aca="false">IF(K288=0,"000000",IF(K288&lt;1000,"000"&amp;K288,IF(K288&lt;10000,"00"&amp;K288,(IF(LEN(K288)=5,"0"&amp;K288,K288)))))</f>
        <v>082400</v>
      </c>
      <c r="F288" s="3" t="str">
        <f aca="false">LEFT(E288,2)</f>
        <v>08</v>
      </c>
      <c r="G288" s="43" t="n">
        <f aca="false">F288+9+(24*(J288))</f>
        <v>41</v>
      </c>
      <c r="H288" s="58" t="str">
        <f aca="false">RIGHT(LEFT(E288,4),2)</f>
        <v>24</v>
      </c>
      <c r="I288" s="45" t="n">
        <f aca="false">IF(K288="",I287,G288/24+H288/24/60)</f>
        <v>1.725</v>
      </c>
      <c r="J288" s="4" t="n">
        <f aca="false">IF(K288="",J287,IF(K287&gt;K288,J287+1,J287))</f>
        <v>1</v>
      </c>
      <c r="K288" s="4" t="n">
        <v>82400</v>
      </c>
      <c r="L288" s="47" t="n">
        <v>16</v>
      </c>
      <c r="M288" s="48" t="n">
        <v>-9</v>
      </c>
      <c r="N288" s="3"/>
      <c r="O288" s="49"/>
      <c r="P288" s="50"/>
      <c r="Q288" s="3" t="s">
        <v>40</v>
      </c>
      <c r="R288" s="3" t="s">
        <v>41</v>
      </c>
      <c r="S288" s="51" t="s">
        <v>42</v>
      </c>
      <c r="T288" s="3" t="s">
        <v>43</v>
      </c>
      <c r="U288" s="3"/>
      <c r="V288" s="59"/>
      <c r="W288" s="0" t="str">
        <f aca="false">IF((K288&lt;&gt;0)*(L288=""),"s","")</f>
        <v/>
      </c>
      <c r="X288" s="53" t="n">
        <f aca="false">IF(K288="",X287,AVERAGE(L284:L288))</f>
        <v>15.4</v>
      </c>
      <c r="Y288" s="54" t="n">
        <f aca="false">IF(K288="",Y287,AVERAGE(M284:M288))</f>
        <v>-8.6</v>
      </c>
      <c r="Z288" s="55" t="e">
        <f aca="false">IF(K288="",Z287,AVERAGE(O284:O288))</f>
        <v>#DIV/0!</v>
      </c>
      <c r="AA288" s="56" t="e">
        <f aca="false">IF(L288="",AA287,AVERAGE(P284:P288))</f>
        <v>#DIV/0!</v>
      </c>
      <c r="AC288" s="0" t="n">
        <v>16</v>
      </c>
      <c r="AD288" s="0" t="n">
        <v>-9</v>
      </c>
      <c r="AE288" s="0" t="s">
        <v>38</v>
      </c>
    </row>
    <row r="289" customFormat="false" ht="14.25" hidden="false" customHeight="false" outlineLevel="0" collapsed="false">
      <c r="A289" s="40"/>
      <c r="B289" s="4"/>
      <c r="C289" s="41"/>
      <c r="E289" s="42" t="str">
        <f aca="false">IF(K289=0,"000000",IF(K289&lt;1000,"000"&amp;K289,IF(K289&lt;10000,"00"&amp;K289,(IF(LEN(K289)=5,"0"&amp;K289,K289)))))</f>
        <v>082600</v>
      </c>
      <c r="F289" s="3" t="str">
        <f aca="false">LEFT(E289,2)</f>
        <v>08</v>
      </c>
      <c r="G289" s="43" t="n">
        <f aca="false">F289+9+(24*(J289))</f>
        <v>41</v>
      </c>
      <c r="H289" s="58" t="str">
        <f aca="false">RIGHT(LEFT(E289,4),2)</f>
        <v>26</v>
      </c>
      <c r="I289" s="45" t="n">
        <f aca="false">IF(K289="",I288,G289/24+H289/24/60)</f>
        <v>1.72638888888889</v>
      </c>
      <c r="J289" s="4" t="n">
        <f aca="false">IF(K289="",J288,IF(K288&gt;K289,J288+1,J288))</f>
        <v>1</v>
      </c>
      <c r="K289" s="4" t="n">
        <v>82600</v>
      </c>
      <c r="L289" s="47" t="n">
        <v>13</v>
      </c>
      <c r="M289" s="48" t="n">
        <v>-10</v>
      </c>
      <c r="N289" s="3"/>
      <c r="O289" s="49"/>
      <c r="P289" s="50"/>
      <c r="Q289" s="3" t="s">
        <v>40</v>
      </c>
      <c r="R289" s="3" t="s">
        <v>41</v>
      </c>
      <c r="S289" s="3" t="s">
        <v>42</v>
      </c>
      <c r="T289" s="3" t="s">
        <v>43</v>
      </c>
      <c r="U289" s="3"/>
      <c r="V289" s="59"/>
      <c r="W289" s="0" t="str">
        <f aca="false">IF((K289&lt;&gt;0)*(L289=""),"s","")</f>
        <v/>
      </c>
      <c r="X289" s="53" t="n">
        <f aca="false">IF(K289="",X288,AVERAGE(L285:L289))</f>
        <v>15</v>
      </c>
      <c r="Y289" s="54" t="n">
        <f aca="false">IF(K289="",Y288,AVERAGE(M285:M289))</f>
        <v>-9</v>
      </c>
      <c r="Z289" s="55" t="e">
        <f aca="false">IF(K289="",Z288,AVERAGE(O285:O289))</f>
        <v>#DIV/0!</v>
      </c>
      <c r="AA289" s="56" t="e">
        <f aca="false">IF(L289="",AA288,AVERAGE(P285:P289))</f>
        <v>#DIV/0!</v>
      </c>
      <c r="AC289" s="0" t="n">
        <v>13</v>
      </c>
      <c r="AD289" s="0" t="n">
        <v>-10</v>
      </c>
      <c r="AE289" s="0" t="s">
        <v>38</v>
      </c>
    </row>
    <row r="290" customFormat="false" ht="14.25" hidden="false" customHeight="false" outlineLevel="0" collapsed="false">
      <c r="A290" s="40"/>
      <c r="B290" s="4"/>
      <c r="C290" s="41"/>
      <c r="E290" s="42" t="str">
        <f aca="false">IF(K290=0,"000000",IF(K290&lt;1000,"000"&amp;K290,IF(K290&lt;10000,"00"&amp;K290,(IF(LEN(K290)=5,"0"&amp;K290,K290)))))</f>
        <v>082800</v>
      </c>
      <c r="F290" s="3" t="str">
        <f aca="false">LEFT(E290,2)</f>
        <v>08</v>
      </c>
      <c r="G290" s="43" t="n">
        <f aca="false">F290+9+(24*(J290))</f>
        <v>41</v>
      </c>
      <c r="H290" s="58" t="str">
        <f aca="false">RIGHT(LEFT(E290,4),2)</f>
        <v>28</v>
      </c>
      <c r="I290" s="45" t="n">
        <f aca="false">IF(K290="",I289,G290/24+H290/24/60)</f>
        <v>1.72777777777778</v>
      </c>
      <c r="J290" s="4" t="n">
        <f aca="false">IF(K290="",J289,IF(K289&gt;K290,J289+1,J289))</f>
        <v>1</v>
      </c>
      <c r="K290" s="4" t="n">
        <v>82800</v>
      </c>
      <c r="L290" s="47" t="n">
        <v>12</v>
      </c>
      <c r="M290" s="48" t="n">
        <v>-12</v>
      </c>
      <c r="N290" s="3"/>
      <c r="O290" s="49"/>
      <c r="P290" s="50"/>
      <c r="Q290" s="3" t="s">
        <v>40</v>
      </c>
      <c r="R290" s="3" t="s">
        <v>41</v>
      </c>
      <c r="S290" s="51" t="s">
        <v>42</v>
      </c>
      <c r="T290" s="3" t="s">
        <v>43</v>
      </c>
      <c r="U290" s="3"/>
      <c r="V290" s="59"/>
      <c r="W290" s="0" t="str">
        <f aca="false">IF((K290&lt;&gt;0)*(L290=""),"s","")</f>
        <v/>
      </c>
      <c r="X290" s="53" t="n">
        <f aca="false">IF(K290="",X289,AVERAGE(L286:L290))</f>
        <v>14.2</v>
      </c>
      <c r="Y290" s="54" t="n">
        <f aca="false">IF(K290="",Y289,AVERAGE(M286:M290))</f>
        <v>-9.8</v>
      </c>
      <c r="Z290" s="55" t="e">
        <f aca="false">IF(K290="",Z289,AVERAGE(O286:O290))</f>
        <v>#DIV/0!</v>
      </c>
      <c r="AA290" s="56" t="e">
        <f aca="false">IF(L290="",AA289,AVERAGE(P286:P290))</f>
        <v>#DIV/0!</v>
      </c>
      <c r="AC290" s="0" t="n">
        <v>12</v>
      </c>
      <c r="AD290" s="0" t="n">
        <v>-12</v>
      </c>
      <c r="AE290" s="0" t="s">
        <v>38</v>
      </c>
    </row>
    <row r="291" customFormat="false" ht="14.25" hidden="false" customHeight="false" outlineLevel="0" collapsed="false">
      <c r="A291" s="40"/>
      <c r="B291" s="4"/>
      <c r="C291" s="41"/>
      <c r="E291" s="42" t="str">
        <f aca="false">IF(K291=0,"000000",IF(K291&lt;1000,"000"&amp;K291,IF(K291&lt;10000,"00"&amp;K291,(IF(LEN(K291)=5,"0"&amp;K291,K291)))))</f>
        <v>083000</v>
      </c>
      <c r="F291" s="3" t="str">
        <f aca="false">LEFT(E291,2)</f>
        <v>08</v>
      </c>
      <c r="G291" s="43" t="n">
        <f aca="false">F291+9+(24*(J291))</f>
        <v>41</v>
      </c>
      <c r="H291" s="58" t="str">
        <f aca="false">RIGHT(LEFT(E291,4),2)</f>
        <v>30</v>
      </c>
      <c r="I291" s="45" t="n">
        <f aca="false">IF(K291="",I290,G291/24+H291/24/60)</f>
        <v>1.72916666666667</v>
      </c>
      <c r="J291" s="4" t="n">
        <f aca="false">IF(K291="",J290,IF(K290&gt;K291,J290+1,J290))</f>
        <v>1</v>
      </c>
      <c r="K291" s="4" t="n">
        <v>83000</v>
      </c>
      <c r="L291" s="47" t="n">
        <v>0</v>
      </c>
      <c r="M291" s="48" t="n">
        <v>-29</v>
      </c>
      <c r="N291" s="3"/>
      <c r="O291" s="49"/>
      <c r="P291" s="50"/>
      <c r="Q291" s="3"/>
      <c r="R291" s="3"/>
      <c r="S291" s="3"/>
      <c r="T291" s="3"/>
      <c r="U291" s="3"/>
      <c r="V291" s="59"/>
      <c r="W291" s="0" t="str">
        <f aca="false">IF((K291&lt;&gt;0)*(L291=""),"s","")</f>
        <v/>
      </c>
      <c r="X291" s="53" t="n">
        <f aca="false">IF(K291="",X290,AVERAGE(L287:L291))</f>
        <v>11</v>
      </c>
      <c r="Y291" s="54" t="n">
        <f aca="false">IF(K291="",Y290,AVERAGE(M287:M291))</f>
        <v>-13.6</v>
      </c>
      <c r="Z291" s="55" t="e">
        <f aca="false">IF(K291="",Z290,AVERAGE(O287:O291))</f>
        <v>#DIV/0!</v>
      </c>
      <c r="AA291" s="56" t="e">
        <f aca="false">IF(L291="",AA290,AVERAGE(P287:P291))</f>
        <v>#DIV/0!</v>
      </c>
      <c r="AC291" s="0" t="n">
        <v>0</v>
      </c>
      <c r="AD291" s="0" t="n">
        <v>-29</v>
      </c>
    </row>
    <row r="292" customFormat="false" ht="14.25" hidden="false" customHeight="false" outlineLevel="0" collapsed="false">
      <c r="A292" s="40"/>
      <c r="B292" s="4"/>
      <c r="C292" s="41"/>
      <c r="E292" s="42" t="str">
        <f aca="false">IF(K292=0,"000000",IF(K292&lt;1000,"000"&amp;K292,IF(K292&lt;10000,"00"&amp;K292,(IF(LEN(K292)=5,"0"&amp;K292,K292)))))</f>
        <v>083200</v>
      </c>
      <c r="F292" s="3" t="str">
        <f aca="false">LEFT(E292,2)</f>
        <v>08</v>
      </c>
      <c r="G292" s="43" t="n">
        <f aca="false">F292+9+(24*(J292))</f>
        <v>41</v>
      </c>
      <c r="H292" s="58" t="str">
        <f aca="false">RIGHT(LEFT(E292,4),2)</f>
        <v>32</v>
      </c>
      <c r="I292" s="45" t="n">
        <f aca="false">IF(K292="",I291,G292/24+H292/24/60)</f>
        <v>1.73055555555556</v>
      </c>
      <c r="J292" s="4" t="n">
        <f aca="false">IF(K292="",J291,IF(K291&gt;K292,J291+1,J291))</f>
        <v>1</v>
      </c>
      <c r="K292" s="4" t="n">
        <v>83200</v>
      </c>
      <c r="L292" s="47" t="n">
        <v>0</v>
      </c>
      <c r="M292" s="48" t="n">
        <v>-30</v>
      </c>
      <c r="N292" s="3"/>
      <c r="O292" s="49"/>
      <c r="P292" s="50"/>
      <c r="Q292" s="3"/>
      <c r="R292" s="3"/>
      <c r="S292" s="51"/>
      <c r="T292" s="3"/>
      <c r="U292" s="3"/>
      <c r="V292" s="59"/>
      <c r="W292" s="0" t="str">
        <f aca="false">IF((K292&lt;&gt;0)*(L292=""),"s","")</f>
        <v/>
      </c>
      <c r="X292" s="53" t="n">
        <f aca="false">IF(K292="",X291,AVERAGE(L288:L292))</f>
        <v>8.2</v>
      </c>
      <c r="Y292" s="54" t="n">
        <f aca="false">IF(K292="",Y291,AVERAGE(M288:M292))</f>
        <v>-18</v>
      </c>
      <c r="Z292" s="55" t="e">
        <f aca="false">IF(K292="",Z291,AVERAGE(O288:O292))</f>
        <v>#DIV/0!</v>
      </c>
      <c r="AA292" s="56" t="e">
        <f aca="false">IF(L292="",AA291,AVERAGE(P288:P292))</f>
        <v>#DIV/0!</v>
      </c>
      <c r="AC292" s="0" t="n">
        <v>0</v>
      </c>
      <c r="AD292" s="0" t="n">
        <v>-30</v>
      </c>
    </row>
    <row r="293" customFormat="false" ht="14.25" hidden="false" customHeight="false" outlineLevel="0" collapsed="false">
      <c r="A293" s="40"/>
      <c r="B293" s="4"/>
      <c r="C293" s="41"/>
      <c r="E293" s="42" t="str">
        <f aca="false">IF(K293=0,"000000",IF(K293&lt;1000,"000"&amp;K293,IF(K293&lt;10000,"00"&amp;K293,(IF(LEN(K293)=5,"0"&amp;K293,K293)))))</f>
        <v>083400</v>
      </c>
      <c r="F293" s="3" t="str">
        <f aca="false">LEFT(E293,2)</f>
        <v>08</v>
      </c>
      <c r="G293" s="43" t="n">
        <f aca="false">F293+9+(24*(J293))</f>
        <v>41</v>
      </c>
      <c r="H293" s="58" t="str">
        <f aca="false">RIGHT(LEFT(E293,4),2)</f>
        <v>34</v>
      </c>
      <c r="I293" s="45" t="n">
        <f aca="false">IF(K293="",I292,G293/24+H293/24/60)</f>
        <v>1.73194444444444</v>
      </c>
      <c r="J293" s="4" t="n">
        <f aca="false">IF(K293="",J292,IF(K292&gt;K293,J292+1,J292))</f>
        <v>1</v>
      </c>
      <c r="K293" s="4" t="n">
        <v>83400</v>
      </c>
      <c r="L293" s="47" t="n">
        <v>0</v>
      </c>
      <c r="M293" s="48" t="n">
        <v>-26</v>
      </c>
      <c r="N293" s="3"/>
      <c r="O293" s="49"/>
      <c r="P293" s="50"/>
      <c r="Q293" s="3"/>
      <c r="R293" s="3"/>
      <c r="S293" s="3"/>
      <c r="T293" s="3"/>
      <c r="U293" s="3"/>
      <c r="V293" s="59"/>
      <c r="W293" s="0" t="str">
        <f aca="false">IF((K293&lt;&gt;0)*(L293=""),"s","")</f>
        <v/>
      </c>
      <c r="X293" s="53" t="n">
        <f aca="false">IF(K293="",X292,AVERAGE(L289:L293))</f>
        <v>5</v>
      </c>
      <c r="Y293" s="54" t="n">
        <f aca="false">IF(K293="",Y292,AVERAGE(M289:M293))</f>
        <v>-21.4</v>
      </c>
      <c r="Z293" s="55" t="e">
        <f aca="false">IF(K293="",Z292,AVERAGE(O289:O293))</f>
        <v>#DIV/0!</v>
      </c>
      <c r="AA293" s="56" t="e">
        <f aca="false">IF(L293="",AA292,AVERAGE(P289:P293))</f>
        <v>#DIV/0!</v>
      </c>
      <c r="AC293" s="0" t="n">
        <v>0</v>
      </c>
      <c r="AD293" s="0" t="n">
        <v>-26</v>
      </c>
    </row>
    <row r="294" customFormat="false" ht="14.25" hidden="false" customHeight="false" outlineLevel="0" collapsed="false">
      <c r="A294" s="40"/>
      <c r="B294" s="4"/>
      <c r="C294" s="41"/>
      <c r="E294" s="42" t="str">
        <f aca="false">IF(K294=0,"000000",IF(K294&lt;1000,"000"&amp;K294,IF(K294&lt;10000,"00"&amp;K294,(IF(LEN(K294)=5,"0"&amp;K294,K294)))))</f>
        <v>083600</v>
      </c>
      <c r="F294" s="3" t="str">
        <f aca="false">LEFT(E294,2)</f>
        <v>08</v>
      </c>
      <c r="G294" s="43" t="n">
        <f aca="false">F294+9+(24*(J294))</f>
        <v>41</v>
      </c>
      <c r="H294" s="58" t="str">
        <f aca="false">RIGHT(LEFT(E294,4),2)</f>
        <v>36</v>
      </c>
      <c r="I294" s="45" t="n">
        <f aca="false">IF(K294="",I293,G294/24+H294/24/60)</f>
        <v>1.73333333333333</v>
      </c>
      <c r="J294" s="4" t="n">
        <f aca="false">IF(K294="",J293,IF(K293&gt;K294,J293+1,J293))</f>
        <v>1</v>
      </c>
      <c r="K294" s="4" t="n">
        <v>83600</v>
      </c>
      <c r="L294" s="47" t="n">
        <v>0</v>
      </c>
      <c r="M294" s="48" t="n">
        <v>-28</v>
      </c>
      <c r="N294" s="3"/>
      <c r="O294" s="49"/>
      <c r="P294" s="50"/>
      <c r="Q294" s="3"/>
      <c r="R294" s="3"/>
      <c r="S294" s="51"/>
      <c r="T294" s="3"/>
      <c r="U294" s="3"/>
      <c r="V294" s="59"/>
      <c r="W294" s="0" t="str">
        <f aca="false">IF((K294&lt;&gt;0)*(L294=""),"s","")</f>
        <v/>
      </c>
      <c r="X294" s="53" t="n">
        <f aca="false">IF(K294="",X293,AVERAGE(L290:L294))</f>
        <v>2.4</v>
      </c>
      <c r="Y294" s="54" t="n">
        <f aca="false">IF(K294="",Y293,AVERAGE(M290:M294))</f>
        <v>-25</v>
      </c>
      <c r="Z294" s="55" t="e">
        <f aca="false">IF(K294="",Z293,AVERAGE(O290:O294))</f>
        <v>#DIV/0!</v>
      </c>
      <c r="AA294" s="56" t="e">
        <f aca="false">IF(L294="",AA293,AVERAGE(P290:P294))</f>
        <v>#DIV/0!</v>
      </c>
      <c r="AC294" s="0" t="n">
        <v>0</v>
      </c>
      <c r="AD294" s="0" t="n">
        <v>-28</v>
      </c>
    </row>
    <row r="295" customFormat="false" ht="14.25" hidden="false" customHeight="false" outlineLevel="0" collapsed="false">
      <c r="A295" s="40"/>
      <c r="B295" s="4"/>
      <c r="C295" s="41"/>
      <c r="E295" s="42" t="str">
        <f aca="false">IF(K295=0,"000000",IF(K295&lt;1000,"000"&amp;K295,IF(K295&lt;10000,"00"&amp;K295,(IF(LEN(K295)=5,"0"&amp;K295,K295)))))</f>
        <v>083800</v>
      </c>
      <c r="F295" s="3" t="str">
        <f aca="false">LEFT(E295,2)</f>
        <v>08</v>
      </c>
      <c r="G295" s="43" t="n">
        <f aca="false">F295+9+(24*(J295))</f>
        <v>41</v>
      </c>
      <c r="H295" s="58" t="str">
        <f aca="false">RIGHT(LEFT(E295,4),2)</f>
        <v>38</v>
      </c>
      <c r="I295" s="45" t="n">
        <f aca="false">IF(K295="",I294,G295/24+H295/24/60)</f>
        <v>1.73472222222222</v>
      </c>
      <c r="J295" s="4" t="n">
        <f aca="false">IF(K295="",J294,IF(K294&gt;K295,J294+1,J294))</f>
        <v>1</v>
      </c>
      <c r="K295" s="4" t="n">
        <v>83800</v>
      </c>
      <c r="L295" s="47" t="n">
        <v>0</v>
      </c>
      <c r="M295" s="48" t="n">
        <v>-29</v>
      </c>
      <c r="N295" s="3"/>
      <c r="O295" s="49"/>
      <c r="P295" s="50"/>
      <c r="Q295" s="3"/>
      <c r="R295" s="3"/>
      <c r="S295" s="3"/>
      <c r="T295" s="3"/>
      <c r="U295" s="3"/>
      <c r="V295" s="59"/>
      <c r="W295" s="0" t="str">
        <f aca="false">IF((K295&lt;&gt;0)*(L295=""),"s","")</f>
        <v/>
      </c>
      <c r="X295" s="53" t="n">
        <f aca="false">IF(K295="",X294,AVERAGE(L291:L295))</f>
        <v>0</v>
      </c>
      <c r="Y295" s="54" t="n">
        <f aca="false">IF(K295="",Y294,AVERAGE(M291:M295))</f>
        <v>-28.4</v>
      </c>
      <c r="Z295" s="55" t="e">
        <f aca="false">IF(K295="",Z294,AVERAGE(O291:O295))</f>
        <v>#DIV/0!</v>
      </c>
      <c r="AA295" s="56" t="e">
        <f aca="false">IF(L295="",AA294,AVERAGE(P291:P295))</f>
        <v>#DIV/0!</v>
      </c>
      <c r="AC295" s="0" t="n">
        <v>0</v>
      </c>
      <c r="AD295" s="0" t="n">
        <v>-29</v>
      </c>
    </row>
    <row r="296" customFormat="false" ht="14.25" hidden="false" customHeight="false" outlineLevel="0" collapsed="false">
      <c r="A296" s="40"/>
      <c r="B296" s="4"/>
      <c r="C296" s="41"/>
      <c r="E296" s="42" t="str">
        <f aca="false">IF(K296=0,"000000",IF(K296&lt;1000,"000"&amp;K296,IF(K296&lt;10000,"00"&amp;K296,(IF(LEN(K296)=5,"0"&amp;K296,K296)))))</f>
        <v>084000</v>
      </c>
      <c r="F296" s="3" t="str">
        <f aca="false">LEFT(E296,2)</f>
        <v>08</v>
      </c>
      <c r="G296" s="43" t="n">
        <f aca="false">F296+9+(24*(J296))</f>
        <v>41</v>
      </c>
      <c r="H296" s="58" t="str">
        <f aca="false">RIGHT(LEFT(E296,4),2)</f>
        <v>40</v>
      </c>
      <c r="I296" s="45" t="n">
        <f aca="false">IF(K296="",I295,G296/24+H296/24/60)</f>
        <v>1.73611111111111</v>
      </c>
      <c r="J296" s="4" t="n">
        <f aca="false">IF(K296="",J295,IF(K295&gt;K296,J295+1,J295))</f>
        <v>1</v>
      </c>
      <c r="K296" s="4" t="n">
        <v>84000</v>
      </c>
      <c r="L296" s="47" t="n">
        <v>0</v>
      </c>
      <c r="M296" s="48" t="n">
        <v>-31</v>
      </c>
      <c r="N296" s="3"/>
      <c r="O296" s="49"/>
      <c r="P296" s="50"/>
      <c r="Q296" s="3"/>
      <c r="R296" s="3"/>
      <c r="S296" s="51"/>
      <c r="T296" s="3"/>
      <c r="U296" s="3"/>
      <c r="V296" s="59"/>
      <c r="W296" s="0" t="str">
        <f aca="false">IF((K296&lt;&gt;0)*(L296=""),"s","")</f>
        <v/>
      </c>
      <c r="X296" s="53" t="n">
        <f aca="false">IF(K296="",X295,AVERAGE(L292:L296))</f>
        <v>0</v>
      </c>
      <c r="Y296" s="54" t="n">
        <f aca="false">IF(K296="",Y295,AVERAGE(M292:M296))</f>
        <v>-28.8</v>
      </c>
      <c r="Z296" s="55" t="e">
        <f aca="false">IF(K296="",Z295,AVERAGE(O292:O296))</f>
        <v>#DIV/0!</v>
      </c>
      <c r="AA296" s="56" t="e">
        <f aca="false">IF(L296="",AA295,AVERAGE(P292:P296))</f>
        <v>#DIV/0!</v>
      </c>
      <c r="AC296" s="0" t="n">
        <v>0</v>
      </c>
      <c r="AD296" s="0" t="n">
        <v>-31</v>
      </c>
    </row>
    <row r="297" customFormat="false" ht="14.25" hidden="false" customHeight="false" outlineLevel="0" collapsed="false">
      <c r="A297" s="40"/>
      <c r="B297" s="4"/>
      <c r="C297" s="41"/>
      <c r="E297" s="42" t="str">
        <f aca="false">IF(K297=0,"000000",IF(K297&lt;1000,"000"&amp;K297,IF(K297&lt;10000,"00"&amp;K297,(IF(LEN(K297)=5,"0"&amp;K297,K297)))))</f>
        <v>084200</v>
      </c>
      <c r="F297" s="3" t="str">
        <f aca="false">LEFT(E297,2)</f>
        <v>08</v>
      </c>
      <c r="G297" s="43" t="n">
        <f aca="false">F297+9+(24*(J297))</f>
        <v>41</v>
      </c>
      <c r="H297" s="58" t="str">
        <f aca="false">RIGHT(LEFT(E297,4),2)</f>
        <v>42</v>
      </c>
      <c r="I297" s="45" t="n">
        <f aca="false">IF(K297="",I296,G297/24+H297/24/60)</f>
        <v>1.7375</v>
      </c>
      <c r="J297" s="4" t="n">
        <f aca="false">IF(K297="",J296,IF(K296&gt;K297,J296+1,J296))</f>
        <v>1</v>
      </c>
      <c r="K297" s="4" t="n">
        <v>84200</v>
      </c>
      <c r="L297" s="47" t="n">
        <v>0</v>
      </c>
      <c r="M297" s="48" t="n">
        <v>-27</v>
      </c>
      <c r="N297" s="3"/>
      <c r="O297" s="49"/>
      <c r="P297" s="50"/>
      <c r="Q297" s="3"/>
      <c r="R297" s="3"/>
      <c r="S297" s="3"/>
      <c r="T297" s="3"/>
      <c r="U297" s="3"/>
      <c r="V297" s="59"/>
      <c r="W297" s="0" t="str">
        <f aca="false">IF((K297&lt;&gt;0)*(L297=""),"s","")</f>
        <v/>
      </c>
      <c r="X297" s="53" t="n">
        <f aca="false">IF(K297="",X296,AVERAGE(L293:L297))</f>
        <v>0</v>
      </c>
      <c r="Y297" s="54" t="n">
        <f aca="false">IF(K297="",Y296,AVERAGE(M293:M297))</f>
        <v>-28.2</v>
      </c>
      <c r="Z297" s="55" t="e">
        <f aca="false">IF(K297="",Z296,AVERAGE(O293:O297))</f>
        <v>#DIV/0!</v>
      </c>
      <c r="AA297" s="56" t="e">
        <f aca="false">IF(L297="",AA296,AVERAGE(P293:P297))</f>
        <v>#DIV/0!</v>
      </c>
      <c r="AC297" s="0" t="n">
        <v>0</v>
      </c>
      <c r="AD297" s="0" t="n">
        <v>-27</v>
      </c>
    </row>
    <row r="298" customFormat="false" ht="14.25" hidden="false" customHeight="false" outlineLevel="0" collapsed="false">
      <c r="A298" s="40"/>
      <c r="B298" s="4"/>
      <c r="C298" s="41"/>
      <c r="E298" s="42" t="str">
        <f aca="false">IF(K298=0,"000000",IF(K298&lt;1000,"000"&amp;K298,IF(K298&lt;10000,"00"&amp;K298,(IF(LEN(K298)=5,"0"&amp;K298,K298)))))</f>
        <v>084400</v>
      </c>
      <c r="F298" s="3" t="str">
        <f aca="false">LEFT(E298,2)</f>
        <v>08</v>
      </c>
      <c r="G298" s="43" t="n">
        <f aca="false">F298+9+(24*(J298))</f>
        <v>41</v>
      </c>
      <c r="H298" s="58" t="str">
        <f aca="false">RIGHT(LEFT(E298,4),2)</f>
        <v>44</v>
      </c>
      <c r="I298" s="45" t="n">
        <f aca="false">IF(K298="",I297,G298/24+H298/24/60)</f>
        <v>1.73888888888889</v>
      </c>
      <c r="J298" s="4" t="n">
        <f aca="false">IF(K298="",J297,IF(K297&gt;K298,J297+1,J297))</f>
        <v>1</v>
      </c>
      <c r="K298" s="4" t="n">
        <v>84400</v>
      </c>
      <c r="L298" s="47" t="n">
        <v>0</v>
      </c>
      <c r="M298" s="48" t="n">
        <v>-28</v>
      </c>
      <c r="N298" s="3"/>
      <c r="O298" s="49"/>
      <c r="P298" s="50"/>
      <c r="Q298" s="3"/>
      <c r="R298" s="3"/>
      <c r="S298" s="51"/>
      <c r="T298" s="3"/>
      <c r="U298" s="3"/>
      <c r="V298" s="59"/>
      <c r="W298" s="0" t="str">
        <f aca="false">IF((K298&lt;&gt;0)*(L298=""),"s","")</f>
        <v/>
      </c>
      <c r="X298" s="53" t="n">
        <f aca="false">IF(K298="",X297,AVERAGE(L294:L298))</f>
        <v>0</v>
      </c>
      <c r="Y298" s="54" t="n">
        <f aca="false">IF(K298="",Y297,AVERAGE(M294:M298))</f>
        <v>-28.6</v>
      </c>
      <c r="Z298" s="55" t="e">
        <f aca="false">IF(K298="",Z297,AVERAGE(O294:O298))</f>
        <v>#DIV/0!</v>
      </c>
      <c r="AA298" s="56" t="e">
        <f aca="false">IF(L298="",AA297,AVERAGE(P294:P298))</f>
        <v>#DIV/0!</v>
      </c>
      <c r="AC298" s="0" t="n">
        <v>0</v>
      </c>
      <c r="AD298" s="0" t="n">
        <v>-28</v>
      </c>
    </row>
    <row r="299" customFormat="false" ht="14.25" hidden="false" customHeight="false" outlineLevel="0" collapsed="false">
      <c r="A299" s="40"/>
      <c r="B299" s="4"/>
      <c r="C299" s="41"/>
      <c r="E299" s="42" t="str">
        <f aca="false">IF(K299=0,"000000",IF(K299&lt;1000,"000"&amp;K299,IF(K299&lt;10000,"00"&amp;K299,(IF(LEN(K299)=5,"0"&amp;K299,K299)))))</f>
        <v>084600</v>
      </c>
      <c r="F299" s="3" t="str">
        <f aca="false">LEFT(E299,2)</f>
        <v>08</v>
      </c>
      <c r="G299" s="43" t="n">
        <f aca="false">F299+9+(24*(J299))</f>
        <v>41</v>
      </c>
      <c r="H299" s="58" t="str">
        <f aca="false">RIGHT(LEFT(E299,4),2)</f>
        <v>46</v>
      </c>
      <c r="I299" s="45" t="n">
        <f aca="false">IF(K299="",I298,G299/24+H299/24/60)</f>
        <v>1.74027777777778</v>
      </c>
      <c r="J299" s="4" t="n">
        <f aca="false">IF(K299="",J298,IF(K298&gt;K299,J298+1,J298))</f>
        <v>1</v>
      </c>
      <c r="K299" s="4" t="n">
        <v>84600</v>
      </c>
      <c r="L299" s="47" t="n">
        <v>0</v>
      </c>
      <c r="M299" s="48" t="n">
        <v>-30</v>
      </c>
      <c r="N299" s="3"/>
      <c r="O299" s="49"/>
      <c r="P299" s="50"/>
      <c r="Q299" s="3"/>
      <c r="R299" s="3"/>
      <c r="S299" s="3"/>
      <c r="T299" s="3"/>
      <c r="U299" s="3"/>
      <c r="V299" s="59"/>
      <c r="W299" s="0" t="str">
        <f aca="false">IF((K299&lt;&gt;0)*(L299=""),"s","")</f>
        <v/>
      </c>
      <c r="X299" s="53" t="n">
        <f aca="false">IF(K299="",X298,AVERAGE(L295:L299))</f>
        <v>0</v>
      </c>
      <c r="Y299" s="54" t="n">
        <f aca="false">IF(K299="",Y298,AVERAGE(M295:M299))</f>
        <v>-29</v>
      </c>
      <c r="Z299" s="55" t="e">
        <f aca="false">IF(K299="",Z298,AVERAGE(O295:O299))</f>
        <v>#DIV/0!</v>
      </c>
      <c r="AA299" s="56" t="e">
        <f aca="false">IF(L299="",AA298,AVERAGE(P295:P299))</f>
        <v>#DIV/0!</v>
      </c>
      <c r="AC299" s="0" t="n">
        <v>0</v>
      </c>
      <c r="AD299" s="0" t="n">
        <v>-30</v>
      </c>
    </row>
    <row r="300" customFormat="false" ht="14.25" hidden="false" customHeight="false" outlineLevel="0" collapsed="false">
      <c r="A300" s="40"/>
      <c r="B300" s="4"/>
      <c r="C300" s="41"/>
      <c r="E300" s="42" t="str">
        <f aca="false">IF(K300=0,"000000",IF(K300&lt;1000,"000"&amp;K300,IF(K300&lt;10000,"00"&amp;K300,(IF(LEN(K300)=5,"0"&amp;K300,K300)))))</f>
        <v>084800</v>
      </c>
      <c r="F300" s="3" t="str">
        <f aca="false">LEFT(E300,2)</f>
        <v>08</v>
      </c>
      <c r="G300" s="43" t="n">
        <f aca="false">F300+9+(24*(J300))</f>
        <v>41</v>
      </c>
      <c r="H300" s="58" t="str">
        <f aca="false">RIGHT(LEFT(E300,4),2)</f>
        <v>48</v>
      </c>
      <c r="I300" s="45" t="n">
        <f aca="false">IF(K300="",I299,G300/24+H300/24/60)</f>
        <v>1.74166666666667</v>
      </c>
      <c r="J300" s="4" t="n">
        <f aca="false">IF(K300="",J299,IF(K299&gt;K300,J299+1,J299))</f>
        <v>1</v>
      </c>
      <c r="K300" s="4" t="n">
        <v>84800</v>
      </c>
      <c r="L300" s="47" t="n">
        <v>0</v>
      </c>
      <c r="M300" s="48" t="n">
        <v>-28</v>
      </c>
      <c r="N300" s="3"/>
      <c r="O300" s="49"/>
      <c r="P300" s="50"/>
      <c r="Q300" s="3"/>
      <c r="R300" s="3"/>
      <c r="S300" s="51"/>
      <c r="T300" s="3"/>
      <c r="U300" s="3"/>
      <c r="V300" s="59"/>
      <c r="W300" s="0" t="str">
        <f aca="false">IF((K300&lt;&gt;0)*(L300=""),"s","")</f>
        <v/>
      </c>
      <c r="X300" s="53" t="n">
        <f aca="false">IF(K300="",X299,AVERAGE(L296:L300))</f>
        <v>0</v>
      </c>
      <c r="Y300" s="54" t="n">
        <f aca="false">IF(K300="",Y299,AVERAGE(M296:M300))</f>
        <v>-28.8</v>
      </c>
      <c r="Z300" s="55" t="e">
        <f aca="false">IF(K300="",Z299,AVERAGE(O296:O300))</f>
        <v>#DIV/0!</v>
      </c>
      <c r="AA300" s="56" t="e">
        <f aca="false">IF(L300="",AA299,AVERAGE(P296:P300))</f>
        <v>#DIV/0!</v>
      </c>
      <c r="AC300" s="0" t="n">
        <v>0</v>
      </c>
      <c r="AD300" s="0" t="n">
        <v>-28</v>
      </c>
    </row>
    <row r="301" customFormat="false" ht="14.25" hidden="false" customHeight="false" outlineLevel="0" collapsed="false">
      <c r="A301" s="40"/>
      <c r="B301" s="4"/>
      <c r="C301" s="41"/>
      <c r="E301" s="42" t="str">
        <f aca="false">IF(K301=0,"000000",IF(K301&lt;1000,"000"&amp;K301,IF(K301&lt;10000,"00"&amp;K301,(IF(LEN(K301)=5,"0"&amp;K301,K301)))))</f>
        <v>085000</v>
      </c>
      <c r="F301" s="3" t="str">
        <f aca="false">LEFT(E301,2)</f>
        <v>08</v>
      </c>
      <c r="G301" s="43" t="n">
        <f aca="false">F301+9+(24*(J301))</f>
        <v>41</v>
      </c>
      <c r="H301" s="58" t="str">
        <f aca="false">RIGHT(LEFT(E301,4),2)</f>
        <v>50</v>
      </c>
      <c r="I301" s="45" t="n">
        <f aca="false">IF(K301="",I300,G301/24+H301/24/60)</f>
        <v>1.74305555555556</v>
      </c>
      <c r="J301" s="4" t="n">
        <f aca="false">IF(K301="",J300,IF(K300&gt;K301,J300+1,J300))</f>
        <v>1</v>
      </c>
      <c r="K301" s="4" t="n">
        <v>85000</v>
      </c>
      <c r="L301" s="47" t="n">
        <v>11</v>
      </c>
      <c r="M301" s="48" t="n">
        <v>-11</v>
      </c>
      <c r="N301" s="3"/>
      <c r="O301" s="49"/>
      <c r="P301" s="50"/>
      <c r="Q301" s="3" t="s">
        <v>40</v>
      </c>
      <c r="R301" s="3" t="s">
        <v>41</v>
      </c>
      <c r="S301" s="3" t="s">
        <v>42</v>
      </c>
      <c r="T301" s="3" t="s">
        <v>43</v>
      </c>
      <c r="U301" s="3"/>
      <c r="V301" s="59"/>
      <c r="W301" s="0" t="str">
        <f aca="false">IF((K301&lt;&gt;0)*(L301=""),"s","")</f>
        <v/>
      </c>
      <c r="X301" s="53" t="n">
        <f aca="false">IF(K301="",X300,AVERAGE(L297:L301))</f>
        <v>2.2</v>
      </c>
      <c r="Y301" s="54" t="n">
        <f aca="false">IF(K301="",Y300,AVERAGE(M297:M301))</f>
        <v>-24.8</v>
      </c>
      <c r="Z301" s="55" t="e">
        <f aca="false">IF(K301="",Z300,AVERAGE(O297:O301))</f>
        <v>#DIV/0!</v>
      </c>
      <c r="AA301" s="56" t="e">
        <f aca="false">IF(L301="",AA300,AVERAGE(P297:P301))</f>
        <v>#DIV/0!</v>
      </c>
      <c r="AC301" s="0" t="n">
        <v>11</v>
      </c>
      <c r="AD301" s="0" t="n">
        <v>-11</v>
      </c>
      <c r="AE301" s="0" t="s">
        <v>38</v>
      </c>
    </row>
    <row r="302" customFormat="false" ht="14.25" hidden="false" customHeight="false" outlineLevel="0" collapsed="false">
      <c r="A302" s="40"/>
      <c r="B302" s="4"/>
      <c r="C302" s="41"/>
      <c r="E302" s="42" t="str">
        <f aca="false">IF(K302=0,"000000",IF(K302&lt;1000,"000"&amp;K302,IF(K302&lt;10000,"00"&amp;K302,(IF(LEN(K302)=5,"0"&amp;K302,K302)))))</f>
        <v>085200</v>
      </c>
      <c r="F302" s="3" t="str">
        <f aca="false">LEFT(E302,2)</f>
        <v>08</v>
      </c>
      <c r="G302" s="43" t="n">
        <f aca="false">F302+9+(24*(J302))</f>
        <v>41</v>
      </c>
      <c r="H302" s="58" t="str">
        <f aca="false">RIGHT(LEFT(E302,4),2)</f>
        <v>52</v>
      </c>
      <c r="I302" s="45" t="n">
        <f aca="false">IF(K302="",I301,G302/24+H302/24/60)</f>
        <v>1.74444444444444</v>
      </c>
      <c r="J302" s="4" t="n">
        <f aca="false">IF(K302="",J301,IF(K301&gt;K302,J301+1,J301))</f>
        <v>1</v>
      </c>
      <c r="K302" s="4" t="n">
        <v>85200</v>
      </c>
      <c r="L302" s="47" t="n">
        <v>12</v>
      </c>
      <c r="M302" s="48" t="n">
        <v>-13</v>
      </c>
      <c r="N302" s="3"/>
      <c r="O302" s="49"/>
      <c r="P302" s="50"/>
      <c r="Q302" s="3" t="s">
        <v>40</v>
      </c>
      <c r="R302" s="3" t="s">
        <v>41</v>
      </c>
      <c r="S302" s="51" t="s">
        <v>42</v>
      </c>
      <c r="T302" s="3" t="s">
        <v>43</v>
      </c>
      <c r="U302" s="3"/>
      <c r="V302" s="59"/>
      <c r="W302" s="0" t="str">
        <f aca="false">IF((K302&lt;&gt;0)*(L302=""),"s","")</f>
        <v/>
      </c>
      <c r="X302" s="53" t="n">
        <f aca="false">IF(K302="",X301,AVERAGE(L298:L302))</f>
        <v>4.6</v>
      </c>
      <c r="Y302" s="54" t="n">
        <f aca="false">IF(K302="",Y301,AVERAGE(M298:M302))</f>
        <v>-22</v>
      </c>
      <c r="Z302" s="55" t="e">
        <f aca="false">IF(K302="",Z301,AVERAGE(O298:O302))</f>
        <v>#DIV/0!</v>
      </c>
      <c r="AA302" s="56" t="e">
        <f aca="false">IF(L302="",AA301,AVERAGE(P298:P302))</f>
        <v>#DIV/0!</v>
      </c>
      <c r="AC302" s="0" t="n">
        <v>12</v>
      </c>
      <c r="AD302" s="0" t="n">
        <v>-13</v>
      </c>
      <c r="AE302" s="0" t="s">
        <v>38</v>
      </c>
    </row>
    <row r="303" customFormat="false" ht="14.25" hidden="false" customHeight="false" outlineLevel="0" collapsed="false">
      <c r="A303" s="40"/>
      <c r="B303" s="4"/>
      <c r="C303" s="41"/>
      <c r="E303" s="42" t="str">
        <f aca="false">IF(K303=0,"000000",IF(K303&lt;1000,"000"&amp;K303,IF(K303&lt;10000,"00"&amp;K303,(IF(LEN(K303)=5,"0"&amp;K303,K303)))))</f>
        <v>085400</v>
      </c>
      <c r="F303" s="3" t="str">
        <f aca="false">LEFT(E303,2)</f>
        <v>08</v>
      </c>
      <c r="G303" s="43" t="n">
        <f aca="false">F303+9+(24*(J303))</f>
        <v>41</v>
      </c>
      <c r="H303" s="58" t="str">
        <f aca="false">RIGHT(LEFT(E303,4),2)</f>
        <v>54</v>
      </c>
      <c r="I303" s="45" t="n">
        <f aca="false">IF(K303="",I302,G303/24+H303/24/60)</f>
        <v>1.74583333333333</v>
      </c>
      <c r="J303" s="4" t="n">
        <f aca="false">IF(K303="",J302,IF(K302&gt;K303,J302+1,J302))</f>
        <v>1</v>
      </c>
      <c r="K303" s="4" t="n">
        <v>85400</v>
      </c>
      <c r="L303" s="47" t="n">
        <v>9</v>
      </c>
      <c r="M303" s="48" t="n">
        <v>-13</v>
      </c>
      <c r="N303" s="3"/>
      <c r="O303" s="49"/>
      <c r="P303" s="50"/>
      <c r="Q303" s="3" t="s">
        <v>40</v>
      </c>
      <c r="R303" s="3" t="s">
        <v>41</v>
      </c>
      <c r="S303" s="3" t="s">
        <v>42</v>
      </c>
      <c r="T303" s="3" t="s">
        <v>43</v>
      </c>
      <c r="U303" s="3"/>
      <c r="V303" s="59"/>
      <c r="W303" s="0" t="str">
        <f aca="false">IF((K303&lt;&gt;0)*(L303=""),"s","")</f>
        <v/>
      </c>
      <c r="X303" s="53" t="n">
        <f aca="false">IF(K303="",X302,AVERAGE(L299:L303))</f>
        <v>6.4</v>
      </c>
      <c r="Y303" s="54" t="n">
        <f aca="false">IF(K303="",Y302,AVERAGE(M299:M303))</f>
        <v>-19</v>
      </c>
      <c r="Z303" s="55" t="e">
        <f aca="false">IF(K303="",Z302,AVERAGE(O299:O303))</f>
        <v>#DIV/0!</v>
      </c>
      <c r="AA303" s="56" t="e">
        <f aca="false">IF(L303="",AA302,AVERAGE(P299:P303))</f>
        <v>#DIV/0!</v>
      </c>
      <c r="AC303" s="0" t="n">
        <v>9</v>
      </c>
      <c r="AD303" s="0" t="n">
        <v>-13</v>
      </c>
      <c r="AE303" s="0" t="s">
        <v>38</v>
      </c>
    </row>
    <row r="304" customFormat="false" ht="14.25" hidden="false" customHeight="false" outlineLevel="0" collapsed="false">
      <c r="A304" s="40"/>
      <c r="B304" s="4"/>
      <c r="C304" s="41"/>
      <c r="E304" s="42" t="str">
        <f aca="false">IF(K304=0,"000000",IF(K304&lt;1000,"000"&amp;K304,IF(K304&lt;10000,"00"&amp;K304,(IF(LEN(K304)=5,"0"&amp;K304,K304)))))</f>
        <v>085600</v>
      </c>
      <c r="F304" s="3" t="str">
        <f aca="false">LEFT(E304,2)</f>
        <v>08</v>
      </c>
      <c r="G304" s="43" t="n">
        <f aca="false">F304+9+(24*(J304))</f>
        <v>41</v>
      </c>
      <c r="H304" s="58" t="str">
        <f aca="false">RIGHT(LEFT(E304,4),2)</f>
        <v>56</v>
      </c>
      <c r="I304" s="45" t="n">
        <f aca="false">IF(K304="",I303,G304/24+H304/24/60)</f>
        <v>1.74722222222222</v>
      </c>
      <c r="J304" s="4" t="n">
        <f aca="false">IF(K304="",J303,IF(K303&gt;K304,J303+1,J303))</f>
        <v>1</v>
      </c>
      <c r="K304" s="4" t="n">
        <v>85600</v>
      </c>
      <c r="L304" s="47" t="n">
        <v>13</v>
      </c>
      <c r="M304" s="48" t="n">
        <v>-11</v>
      </c>
      <c r="N304" s="3"/>
      <c r="O304" s="49"/>
      <c r="P304" s="50"/>
      <c r="Q304" s="3" t="s">
        <v>40</v>
      </c>
      <c r="R304" s="3" t="s">
        <v>41</v>
      </c>
      <c r="S304" s="51" t="s">
        <v>42</v>
      </c>
      <c r="T304" s="3" t="s">
        <v>43</v>
      </c>
      <c r="U304" s="3"/>
      <c r="V304" s="59"/>
      <c r="W304" s="0" t="str">
        <f aca="false">IF((K304&lt;&gt;0)*(L304=""),"s","")</f>
        <v/>
      </c>
      <c r="X304" s="53" t="n">
        <f aca="false">IF(K304="",X303,AVERAGE(L300:L304))</f>
        <v>9</v>
      </c>
      <c r="Y304" s="54" t="n">
        <f aca="false">IF(K304="",Y303,AVERAGE(M300:M304))</f>
        <v>-15.2</v>
      </c>
      <c r="Z304" s="55" t="e">
        <f aca="false">IF(K304="",Z303,AVERAGE(O300:O304))</f>
        <v>#DIV/0!</v>
      </c>
      <c r="AA304" s="56" t="e">
        <f aca="false">IF(L304="",AA303,AVERAGE(P300:P304))</f>
        <v>#DIV/0!</v>
      </c>
      <c r="AC304" s="0" t="n">
        <v>13</v>
      </c>
      <c r="AD304" s="0" t="n">
        <v>-11</v>
      </c>
      <c r="AE304" s="0" t="s">
        <v>38</v>
      </c>
    </row>
    <row r="305" customFormat="false" ht="14.25" hidden="false" customHeight="false" outlineLevel="0" collapsed="false">
      <c r="A305" s="40"/>
      <c r="B305" s="4"/>
      <c r="C305" s="41"/>
      <c r="E305" s="42" t="str">
        <f aca="false">IF(K305=0,"000000",IF(K305&lt;1000,"000"&amp;K305,IF(K305&lt;10000,"00"&amp;K305,(IF(LEN(K305)=5,"0"&amp;K305,K305)))))</f>
        <v>085800</v>
      </c>
      <c r="F305" s="3" t="str">
        <f aca="false">LEFT(E305,2)</f>
        <v>08</v>
      </c>
      <c r="G305" s="43" t="n">
        <f aca="false">F305+9+(24*(J305))</f>
        <v>41</v>
      </c>
      <c r="H305" s="58" t="str">
        <f aca="false">RIGHT(LEFT(E305,4),2)</f>
        <v>58</v>
      </c>
      <c r="I305" s="45" t="n">
        <f aca="false">IF(K305="",I304,G305/24+H305/24/60)</f>
        <v>1.74861111111111</v>
      </c>
      <c r="J305" s="4" t="n">
        <f aca="false">IF(K305="",J304,IF(K304&gt;K305,J304+1,J304))</f>
        <v>1</v>
      </c>
      <c r="K305" s="4" t="n">
        <v>85800</v>
      </c>
      <c r="L305" s="47" t="n">
        <v>9</v>
      </c>
      <c r="M305" s="48" t="n">
        <v>-14</v>
      </c>
      <c r="N305" s="3"/>
      <c r="O305" s="49"/>
      <c r="P305" s="50"/>
      <c r="Q305" s="3" t="s">
        <v>40</v>
      </c>
      <c r="R305" s="3" t="s">
        <v>41</v>
      </c>
      <c r="S305" s="3" t="s">
        <v>42</v>
      </c>
      <c r="T305" s="3" t="s">
        <v>43</v>
      </c>
      <c r="U305" s="3"/>
      <c r="V305" s="59"/>
      <c r="W305" s="0" t="str">
        <f aca="false">IF((K305&lt;&gt;0)*(L305=""),"s","")</f>
        <v/>
      </c>
      <c r="X305" s="53" t="n">
        <f aca="false">IF(K305="",X304,AVERAGE(L301:L305))</f>
        <v>10.8</v>
      </c>
      <c r="Y305" s="54" t="n">
        <f aca="false">IF(K305="",Y304,AVERAGE(M301:M305))</f>
        <v>-12.4</v>
      </c>
      <c r="Z305" s="55" t="e">
        <f aca="false">IF(K305="",Z304,AVERAGE(O301:O305))</f>
        <v>#DIV/0!</v>
      </c>
      <c r="AA305" s="56" t="e">
        <f aca="false">IF(L305="",AA304,AVERAGE(P301:P305))</f>
        <v>#DIV/0!</v>
      </c>
      <c r="AC305" s="0" t="n">
        <v>9</v>
      </c>
      <c r="AD305" s="0" t="n">
        <v>-14</v>
      </c>
      <c r="AE305" s="0" t="s">
        <v>38</v>
      </c>
    </row>
    <row r="306" customFormat="false" ht="14.25" hidden="false" customHeight="false" outlineLevel="0" collapsed="false">
      <c r="A306" s="40"/>
      <c r="B306" s="4"/>
      <c r="C306" s="41"/>
      <c r="E306" s="42" t="str">
        <f aca="false">IF(K306=0,"000000",IF(K306&lt;1000,"000"&amp;K306,IF(K306&lt;10000,"00"&amp;K306,(IF(LEN(K306)=5,"0"&amp;K306,K306)))))</f>
        <v>090000</v>
      </c>
      <c r="F306" s="3" t="str">
        <f aca="false">LEFT(E306,2)</f>
        <v>09</v>
      </c>
      <c r="G306" s="43" t="n">
        <f aca="false">F306+9+(24*(J306))</f>
        <v>42</v>
      </c>
      <c r="H306" s="58" t="str">
        <f aca="false">RIGHT(LEFT(E306,4),2)</f>
        <v>00</v>
      </c>
      <c r="I306" s="45" t="n">
        <f aca="false">IF(K306="",I305,G306/24+H306/24/60)</f>
        <v>1.75</v>
      </c>
      <c r="J306" s="4" t="n">
        <f aca="false">IF(K306="",J305,IF(K305&gt;K306,J305+1,J305))</f>
        <v>1</v>
      </c>
      <c r="K306" s="4" t="n">
        <v>90000</v>
      </c>
      <c r="L306" s="47" t="n">
        <v>9</v>
      </c>
      <c r="M306" s="48" t="n">
        <v>-14</v>
      </c>
      <c r="N306" s="3"/>
      <c r="O306" s="49"/>
      <c r="P306" s="50"/>
      <c r="Q306" s="3" t="s">
        <v>40</v>
      </c>
      <c r="R306" s="3" t="s">
        <v>41</v>
      </c>
      <c r="S306" s="51" t="s">
        <v>42</v>
      </c>
      <c r="T306" s="3" t="s">
        <v>43</v>
      </c>
      <c r="U306" s="3"/>
      <c r="V306" s="59"/>
      <c r="W306" s="0" t="str">
        <f aca="false">IF((K306&lt;&gt;0)*(L306=""),"s","")</f>
        <v/>
      </c>
      <c r="X306" s="53" t="n">
        <f aca="false">IF(K306="",X305,AVERAGE(L302:L306))</f>
        <v>10.4</v>
      </c>
      <c r="Y306" s="54" t="n">
        <f aca="false">IF(K306="",Y305,AVERAGE(M302:M306))</f>
        <v>-13</v>
      </c>
      <c r="Z306" s="55" t="e">
        <f aca="false">IF(K306="",Z305,AVERAGE(O302:O306))</f>
        <v>#DIV/0!</v>
      </c>
      <c r="AA306" s="56" t="e">
        <f aca="false">IF(L306="",AA305,AVERAGE(P302:P306))</f>
        <v>#DIV/0!</v>
      </c>
      <c r="AC306" s="0" t="n">
        <v>9</v>
      </c>
      <c r="AD306" s="0" t="n">
        <v>-14</v>
      </c>
      <c r="AE306" s="0" t="s">
        <v>38</v>
      </c>
    </row>
    <row r="307" customFormat="false" ht="14.25" hidden="false" customHeight="false" outlineLevel="0" collapsed="false">
      <c r="A307" s="40"/>
      <c r="B307" s="4"/>
      <c r="C307" s="41"/>
      <c r="E307" s="42" t="str">
        <f aca="false">IF(K307=0,"000000",IF(K307&lt;1000,"000"&amp;K307,IF(K307&lt;10000,"00"&amp;K307,(IF(LEN(K307)=5,"0"&amp;K307,K307)))))</f>
        <v>090200</v>
      </c>
      <c r="F307" s="3" t="str">
        <f aca="false">LEFT(E307,2)</f>
        <v>09</v>
      </c>
      <c r="G307" s="43" t="n">
        <f aca="false">F307+9+(24*(J307))</f>
        <v>42</v>
      </c>
      <c r="H307" s="58" t="str">
        <f aca="false">RIGHT(LEFT(E307,4),2)</f>
        <v>02</v>
      </c>
      <c r="I307" s="45" t="n">
        <f aca="false">IF(K307="",I306,G307/24+H307/24/60)</f>
        <v>1.75138888888889</v>
      </c>
      <c r="J307" s="4" t="n">
        <f aca="false">IF(K307="",J306,IF(K306&gt;K307,J306+1,J306))</f>
        <v>1</v>
      </c>
      <c r="K307" s="4" t="n">
        <v>90200</v>
      </c>
      <c r="L307" s="47" t="n">
        <v>10</v>
      </c>
      <c r="M307" s="48" t="n">
        <v>-13</v>
      </c>
      <c r="N307" s="3"/>
      <c r="O307" s="49"/>
      <c r="P307" s="50"/>
      <c r="Q307" s="3" t="s">
        <v>40</v>
      </c>
      <c r="R307" s="3" t="s">
        <v>41</v>
      </c>
      <c r="S307" s="3" t="s">
        <v>42</v>
      </c>
      <c r="T307" s="3" t="s">
        <v>43</v>
      </c>
      <c r="U307" s="3"/>
      <c r="V307" s="59"/>
      <c r="W307" s="0" t="str">
        <f aca="false">IF((K307&lt;&gt;0)*(L307=""),"s","")</f>
        <v/>
      </c>
      <c r="X307" s="53" t="n">
        <f aca="false">IF(K307="",X306,AVERAGE(L303:L307))</f>
        <v>10</v>
      </c>
      <c r="Y307" s="54" t="n">
        <f aca="false">IF(K307="",Y306,AVERAGE(M303:M307))</f>
        <v>-13</v>
      </c>
      <c r="Z307" s="55" t="e">
        <f aca="false">IF(K307="",Z306,AVERAGE(O303:O307))</f>
        <v>#DIV/0!</v>
      </c>
      <c r="AA307" s="56" t="e">
        <f aca="false">IF(L307="",AA306,AVERAGE(P303:P307))</f>
        <v>#DIV/0!</v>
      </c>
      <c r="AC307" s="0" t="n">
        <v>10</v>
      </c>
      <c r="AD307" s="0" t="n">
        <v>-13</v>
      </c>
      <c r="AE307" s="0" t="s">
        <v>38</v>
      </c>
    </row>
    <row r="308" customFormat="false" ht="14.25" hidden="false" customHeight="false" outlineLevel="0" collapsed="false">
      <c r="A308" s="40"/>
      <c r="B308" s="4"/>
      <c r="C308" s="41"/>
      <c r="E308" s="42" t="str">
        <f aca="false">IF(K308=0,"000000",IF(K308&lt;1000,"000"&amp;K308,IF(K308&lt;10000,"00"&amp;K308,(IF(LEN(K308)=5,"0"&amp;K308,K308)))))</f>
        <v>090400</v>
      </c>
      <c r="F308" s="3" t="str">
        <f aca="false">LEFT(E308,2)</f>
        <v>09</v>
      </c>
      <c r="G308" s="43" t="n">
        <f aca="false">F308+9+(24*(J308))</f>
        <v>42</v>
      </c>
      <c r="H308" s="58" t="str">
        <f aca="false">RIGHT(LEFT(E308,4),2)</f>
        <v>04</v>
      </c>
      <c r="I308" s="45" t="n">
        <f aca="false">IF(K308="",I307,G308/24+H308/24/60)</f>
        <v>1.75277777777778</v>
      </c>
      <c r="J308" s="4" t="n">
        <f aca="false">IF(K308="",J307,IF(K307&gt;K308,J307+1,J307))</f>
        <v>1</v>
      </c>
      <c r="K308" s="4" t="n">
        <v>90400</v>
      </c>
      <c r="L308" s="47" t="n">
        <v>10</v>
      </c>
      <c r="M308" s="48" t="n">
        <v>-12</v>
      </c>
      <c r="N308" s="3"/>
      <c r="O308" s="49"/>
      <c r="P308" s="50"/>
      <c r="Q308" s="3" t="s">
        <v>40</v>
      </c>
      <c r="R308" s="3" t="s">
        <v>41</v>
      </c>
      <c r="S308" s="51" t="s">
        <v>42</v>
      </c>
      <c r="T308" s="3" t="s">
        <v>43</v>
      </c>
      <c r="U308" s="3"/>
      <c r="V308" s="59"/>
      <c r="W308" s="0" t="str">
        <f aca="false">IF((K308&lt;&gt;0)*(L308=""),"s","")</f>
        <v/>
      </c>
      <c r="X308" s="53" t="n">
        <f aca="false">IF(K308="",X307,AVERAGE(L304:L308))</f>
        <v>10.2</v>
      </c>
      <c r="Y308" s="54" t="n">
        <f aca="false">IF(K308="",Y307,AVERAGE(M304:M308))</f>
        <v>-12.8</v>
      </c>
      <c r="Z308" s="55" t="e">
        <f aca="false">IF(K308="",Z307,AVERAGE(O304:O308))</f>
        <v>#DIV/0!</v>
      </c>
      <c r="AA308" s="56" t="e">
        <f aca="false">IF(L308="",AA307,AVERAGE(P304:P308))</f>
        <v>#DIV/0!</v>
      </c>
      <c r="AC308" s="0" t="n">
        <v>10</v>
      </c>
      <c r="AD308" s="0" t="n">
        <v>-12</v>
      </c>
      <c r="AE308" s="0" t="s">
        <v>38</v>
      </c>
    </row>
    <row r="309" customFormat="false" ht="14.25" hidden="false" customHeight="false" outlineLevel="0" collapsed="false">
      <c r="A309" s="40"/>
      <c r="B309" s="4"/>
      <c r="C309" s="41"/>
      <c r="E309" s="42" t="str">
        <f aca="false">IF(K309=0,"000000",IF(K309&lt;1000,"000"&amp;K309,IF(K309&lt;10000,"00"&amp;K309,(IF(LEN(K309)=5,"0"&amp;K309,K309)))))</f>
        <v>090600</v>
      </c>
      <c r="F309" s="3" t="str">
        <f aca="false">LEFT(E309,2)</f>
        <v>09</v>
      </c>
      <c r="G309" s="43" t="n">
        <f aca="false">F309+9+(24*(J309))</f>
        <v>42</v>
      </c>
      <c r="H309" s="58" t="str">
        <f aca="false">RIGHT(LEFT(E309,4),2)</f>
        <v>06</v>
      </c>
      <c r="I309" s="45" t="n">
        <f aca="false">IF(K309="",I308,G309/24+H309/24/60)</f>
        <v>1.75416666666667</v>
      </c>
      <c r="J309" s="4" t="n">
        <f aca="false">IF(K309="",J308,IF(K308&gt;K309,J308+1,J308))</f>
        <v>1</v>
      </c>
      <c r="K309" s="4" t="n">
        <v>90600</v>
      </c>
      <c r="L309" s="47" t="n">
        <v>14</v>
      </c>
      <c r="M309" s="48" t="n">
        <v>-9</v>
      </c>
      <c r="N309" s="3"/>
      <c r="O309" s="49"/>
      <c r="P309" s="50"/>
      <c r="Q309" s="3" t="s">
        <v>40</v>
      </c>
      <c r="R309" s="3" t="s">
        <v>41</v>
      </c>
      <c r="S309" s="3" t="s">
        <v>42</v>
      </c>
      <c r="T309" s="3" t="s">
        <v>43</v>
      </c>
      <c r="U309" s="3"/>
      <c r="V309" s="59"/>
      <c r="W309" s="0" t="str">
        <f aca="false">IF((K309&lt;&gt;0)*(L309=""),"s","")</f>
        <v/>
      </c>
      <c r="X309" s="53" t="n">
        <f aca="false">IF(K309="",X308,AVERAGE(L305:L309))</f>
        <v>10.4</v>
      </c>
      <c r="Y309" s="54" t="n">
        <f aca="false">IF(K309="",Y308,AVERAGE(M305:M309))</f>
        <v>-12.4</v>
      </c>
      <c r="Z309" s="55" t="e">
        <f aca="false">IF(K309="",Z308,AVERAGE(O305:O309))</f>
        <v>#DIV/0!</v>
      </c>
      <c r="AA309" s="56" t="e">
        <f aca="false">IF(L309="",AA308,AVERAGE(P305:P309))</f>
        <v>#DIV/0!</v>
      </c>
      <c r="AC309" s="0" t="n">
        <v>14</v>
      </c>
      <c r="AD309" s="0" t="n">
        <v>-9</v>
      </c>
      <c r="AE309" s="0" t="s">
        <v>38</v>
      </c>
    </row>
    <row r="310" customFormat="false" ht="14.25" hidden="false" customHeight="false" outlineLevel="0" collapsed="false">
      <c r="A310" s="40"/>
      <c r="B310" s="4"/>
      <c r="C310" s="41"/>
      <c r="E310" s="42" t="str">
        <f aca="false">IF(K310=0,"000000",IF(K310&lt;1000,"000"&amp;K310,IF(K310&lt;10000,"00"&amp;K310,(IF(LEN(K310)=5,"0"&amp;K310,K310)))))</f>
        <v>090800</v>
      </c>
      <c r="F310" s="3" t="str">
        <f aca="false">LEFT(E310,2)</f>
        <v>09</v>
      </c>
      <c r="G310" s="43" t="n">
        <f aca="false">F310+9+(24*(J310))</f>
        <v>42</v>
      </c>
      <c r="H310" s="58" t="str">
        <f aca="false">RIGHT(LEFT(E310,4),2)</f>
        <v>08</v>
      </c>
      <c r="I310" s="45" t="n">
        <f aca="false">IF(K310="",I309,G310/24+H310/24/60)</f>
        <v>1.75555555555556</v>
      </c>
      <c r="J310" s="4" t="n">
        <f aca="false">IF(K310="",J309,IF(K309&gt;K310,J309+1,J309))</f>
        <v>1</v>
      </c>
      <c r="K310" s="4" t="n">
        <v>90800</v>
      </c>
      <c r="L310" s="47" t="n">
        <v>13</v>
      </c>
      <c r="M310" s="48" t="n">
        <v>-11</v>
      </c>
      <c r="N310" s="3"/>
      <c r="O310" s="49"/>
      <c r="P310" s="50"/>
      <c r="Q310" s="3" t="s">
        <v>40</v>
      </c>
      <c r="R310" s="3" t="s">
        <v>41</v>
      </c>
      <c r="S310" s="51" t="s">
        <v>42</v>
      </c>
      <c r="T310" s="3" t="s">
        <v>43</v>
      </c>
      <c r="U310" s="3"/>
      <c r="V310" s="59"/>
      <c r="W310" s="0" t="str">
        <f aca="false">IF((K310&lt;&gt;0)*(L310=""),"s","")</f>
        <v/>
      </c>
      <c r="X310" s="53" t="n">
        <f aca="false">IF(K310="",X309,AVERAGE(L306:L310))</f>
        <v>11.2</v>
      </c>
      <c r="Y310" s="54" t="n">
        <f aca="false">IF(K310="",Y309,AVERAGE(M306:M310))</f>
        <v>-11.8</v>
      </c>
      <c r="Z310" s="55" t="e">
        <f aca="false">IF(K310="",Z309,AVERAGE(O306:O310))</f>
        <v>#DIV/0!</v>
      </c>
      <c r="AA310" s="56" t="e">
        <f aca="false">IF(L310="",AA309,AVERAGE(P306:P310))</f>
        <v>#DIV/0!</v>
      </c>
      <c r="AC310" s="0" t="n">
        <v>13</v>
      </c>
      <c r="AD310" s="0" t="n">
        <v>-11</v>
      </c>
      <c r="AE310" s="0" t="s">
        <v>38</v>
      </c>
    </row>
    <row r="311" customFormat="false" ht="14.25" hidden="false" customHeight="false" outlineLevel="0" collapsed="false">
      <c r="A311" s="40"/>
      <c r="B311" s="4"/>
      <c r="C311" s="41"/>
      <c r="E311" s="42" t="str">
        <f aca="false">IF(K311=0,"000000",IF(K311&lt;1000,"000"&amp;K311,IF(K311&lt;10000,"00"&amp;K311,(IF(LEN(K311)=5,"0"&amp;K311,K311)))))</f>
        <v>091000</v>
      </c>
      <c r="F311" s="3" t="str">
        <f aca="false">LEFT(E311,2)</f>
        <v>09</v>
      </c>
      <c r="G311" s="43" t="n">
        <f aca="false">F311+9+(24*(J311))</f>
        <v>42</v>
      </c>
      <c r="H311" s="58" t="str">
        <f aca="false">RIGHT(LEFT(E311,4),2)</f>
        <v>10</v>
      </c>
      <c r="I311" s="45" t="n">
        <f aca="false">IF(K311="",I310,G311/24+H311/24/60)</f>
        <v>1.75694444444444</v>
      </c>
      <c r="J311" s="4" t="n">
        <f aca="false">IF(K311="",J310,IF(K310&gt;K311,J310+1,J310))</f>
        <v>1</v>
      </c>
      <c r="K311" s="4" t="n">
        <v>91000</v>
      </c>
      <c r="L311" s="47" t="n">
        <v>16</v>
      </c>
      <c r="M311" s="48" t="n">
        <v>-10</v>
      </c>
      <c r="N311" s="3"/>
      <c r="O311" s="49"/>
      <c r="P311" s="50"/>
      <c r="Q311" s="3" t="s">
        <v>40</v>
      </c>
      <c r="R311" s="3" t="s">
        <v>41</v>
      </c>
      <c r="S311" s="3" t="s">
        <v>42</v>
      </c>
      <c r="T311" s="3" t="s">
        <v>43</v>
      </c>
      <c r="U311" s="3"/>
      <c r="V311" s="59"/>
      <c r="W311" s="0" t="str">
        <f aca="false">IF((K311&lt;&gt;0)*(L311=""),"s","")</f>
        <v/>
      </c>
      <c r="X311" s="53" t="n">
        <f aca="false">IF(K311="",X310,AVERAGE(L307:L311))</f>
        <v>12.6</v>
      </c>
      <c r="Y311" s="54" t="n">
        <f aca="false">IF(K311="",Y310,AVERAGE(M307:M311))</f>
        <v>-11</v>
      </c>
      <c r="Z311" s="55" t="e">
        <f aca="false">IF(K311="",Z310,AVERAGE(O307:O311))</f>
        <v>#DIV/0!</v>
      </c>
      <c r="AA311" s="56" t="e">
        <f aca="false">IF(L311="",AA310,AVERAGE(P307:P311))</f>
        <v>#DIV/0!</v>
      </c>
      <c r="AC311" s="0" t="n">
        <v>16</v>
      </c>
      <c r="AD311" s="0" t="n">
        <v>-10</v>
      </c>
      <c r="AE311" s="0" t="s">
        <v>38</v>
      </c>
    </row>
    <row r="312" customFormat="false" ht="14.25" hidden="false" customHeight="false" outlineLevel="0" collapsed="false">
      <c r="A312" s="40"/>
      <c r="B312" s="4"/>
      <c r="C312" s="41"/>
      <c r="E312" s="42" t="str">
        <f aca="false">IF(K312=0,"000000",IF(K312&lt;1000,"000"&amp;K312,IF(K312&lt;10000,"00"&amp;K312,(IF(LEN(K312)=5,"0"&amp;K312,K312)))))</f>
        <v>091200</v>
      </c>
      <c r="F312" s="3" t="str">
        <f aca="false">LEFT(E312,2)</f>
        <v>09</v>
      </c>
      <c r="G312" s="43" t="n">
        <f aca="false">F312+9+(24*(J312))</f>
        <v>42</v>
      </c>
      <c r="H312" s="58" t="str">
        <f aca="false">RIGHT(LEFT(E312,4),2)</f>
        <v>12</v>
      </c>
      <c r="I312" s="45" t="n">
        <f aca="false">IF(K312="",I311,G312/24+H312/24/60)</f>
        <v>1.75833333333333</v>
      </c>
      <c r="J312" s="4" t="n">
        <f aca="false">IF(K312="",J311,IF(K311&gt;K312,J311+1,J311))</f>
        <v>1</v>
      </c>
      <c r="K312" s="4" t="n">
        <v>91200</v>
      </c>
      <c r="L312" s="47" t="n">
        <v>16</v>
      </c>
      <c r="M312" s="48" t="n">
        <v>-9</v>
      </c>
      <c r="N312" s="3"/>
      <c r="O312" s="49"/>
      <c r="P312" s="50"/>
      <c r="Q312" s="3" t="s">
        <v>40</v>
      </c>
      <c r="R312" s="3" t="s">
        <v>41</v>
      </c>
      <c r="S312" s="51" t="s">
        <v>42</v>
      </c>
      <c r="T312" s="3" t="s">
        <v>43</v>
      </c>
      <c r="U312" s="3"/>
      <c r="V312" s="59"/>
      <c r="W312" s="0" t="str">
        <f aca="false">IF((K312&lt;&gt;0)*(L312=""),"s","")</f>
        <v/>
      </c>
      <c r="X312" s="53" t="n">
        <f aca="false">IF(K312="",X311,AVERAGE(L308:L312))</f>
        <v>13.8</v>
      </c>
      <c r="Y312" s="54" t="n">
        <f aca="false">IF(K312="",Y311,AVERAGE(M308:M312))</f>
        <v>-10.2</v>
      </c>
      <c r="Z312" s="55" t="e">
        <f aca="false">IF(K312="",Z311,AVERAGE(O308:O312))</f>
        <v>#DIV/0!</v>
      </c>
      <c r="AA312" s="56" t="e">
        <f aca="false">IF(L312="",AA311,AVERAGE(P308:P312))</f>
        <v>#DIV/0!</v>
      </c>
      <c r="AC312" s="0" t="n">
        <v>16</v>
      </c>
      <c r="AD312" s="0" t="n">
        <v>-9</v>
      </c>
      <c r="AE312" s="0" t="s">
        <v>38</v>
      </c>
    </row>
    <row r="313" customFormat="false" ht="14.25" hidden="false" customHeight="false" outlineLevel="0" collapsed="false">
      <c r="A313" s="40"/>
      <c r="B313" s="4"/>
      <c r="C313" s="41"/>
      <c r="E313" s="42" t="str">
        <f aca="false">IF(K313=0,"000000",IF(K313&lt;1000,"000"&amp;K313,IF(K313&lt;10000,"00"&amp;K313,(IF(LEN(K313)=5,"0"&amp;K313,K313)))))</f>
        <v>091400</v>
      </c>
      <c r="F313" s="3" t="str">
        <f aca="false">LEFT(E313,2)</f>
        <v>09</v>
      </c>
      <c r="G313" s="43" t="n">
        <f aca="false">F313+9+(24*(J313))</f>
        <v>42</v>
      </c>
      <c r="H313" s="58" t="str">
        <f aca="false">RIGHT(LEFT(E313,4),2)</f>
        <v>14</v>
      </c>
      <c r="I313" s="45" t="n">
        <f aca="false">IF(K313="",I312,G313/24+H313/24/60)</f>
        <v>1.75972222222222</v>
      </c>
      <c r="J313" s="4" t="n">
        <f aca="false">IF(K313="",J312,IF(K312&gt;K313,J312+1,J312))</f>
        <v>1</v>
      </c>
      <c r="K313" s="4" t="n">
        <v>91400</v>
      </c>
      <c r="L313" s="47" t="n">
        <v>12</v>
      </c>
      <c r="M313" s="48" t="n">
        <v>-12</v>
      </c>
      <c r="N313" s="3"/>
      <c r="O313" s="49"/>
      <c r="P313" s="50"/>
      <c r="Q313" s="3" t="s">
        <v>40</v>
      </c>
      <c r="R313" s="3" t="s">
        <v>41</v>
      </c>
      <c r="S313" s="3" t="s">
        <v>42</v>
      </c>
      <c r="T313" s="3" t="s">
        <v>43</v>
      </c>
      <c r="U313" s="3"/>
      <c r="V313" s="59"/>
      <c r="W313" s="0" t="str">
        <f aca="false">IF((K313&lt;&gt;0)*(L313=""),"s","")</f>
        <v/>
      </c>
      <c r="X313" s="53" t="n">
        <f aca="false">IF(K313="",X312,AVERAGE(L309:L313))</f>
        <v>14.2</v>
      </c>
      <c r="Y313" s="54" t="n">
        <f aca="false">IF(K313="",Y312,AVERAGE(M309:M313))</f>
        <v>-10.2</v>
      </c>
      <c r="Z313" s="55" t="e">
        <f aca="false">IF(K313="",Z312,AVERAGE(O309:O313))</f>
        <v>#DIV/0!</v>
      </c>
      <c r="AA313" s="56" t="e">
        <f aca="false">IF(L313="",AA312,AVERAGE(P309:P313))</f>
        <v>#DIV/0!</v>
      </c>
      <c r="AC313" s="0" t="n">
        <v>12</v>
      </c>
      <c r="AD313" s="0" t="n">
        <v>-12</v>
      </c>
      <c r="AE313" s="0" t="s">
        <v>38</v>
      </c>
    </row>
    <row r="314" customFormat="false" ht="14.25" hidden="false" customHeight="false" outlineLevel="0" collapsed="false">
      <c r="A314" s="40"/>
      <c r="B314" s="4"/>
      <c r="C314" s="41"/>
      <c r="E314" s="42" t="str">
        <f aca="false">IF(K314=0,"000000",IF(K314&lt;1000,"000"&amp;K314,IF(K314&lt;10000,"00"&amp;K314,(IF(LEN(K314)=5,"0"&amp;K314,K314)))))</f>
        <v>091600</v>
      </c>
      <c r="F314" s="3" t="str">
        <f aca="false">LEFT(E314,2)</f>
        <v>09</v>
      </c>
      <c r="G314" s="43" t="n">
        <f aca="false">F314+9+(24*(J314))</f>
        <v>42</v>
      </c>
      <c r="H314" s="58" t="str">
        <f aca="false">RIGHT(LEFT(E314,4),2)</f>
        <v>16</v>
      </c>
      <c r="I314" s="45" t="n">
        <f aca="false">IF(K314="",I313,G314/24+H314/24/60)</f>
        <v>1.76111111111111</v>
      </c>
      <c r="J314" s="4" t="n">
        <f aca="false">IF(K314="",J313,IF(K313&gt;K314,J313+1,J313))</f>
        <v>1</v>
      </c>
      <c r="K314" s="4" t="n">
        <v>91600</v>
      </c>
      <c r="L314" s="47" t="n">
        <v>15</v>
      </c>
      <c r="M314" s="48" t="n">
        <v>-8</v>
      </c>
      <c r="N314" s="3"/>
      <c r="O314" s="49"/>
      <c r="P314" s="50"/>
      <c r="Q314" s="3" t="s">
        <v>40</v>
      </c>
      <c r="R314" s="3" t="s">
        <v>41</v>
      </c>
      <c r="S314" s="51" t="s">
        <v>42</v>
      </c>
      <c r="T314" s="3" t="s">
        <v>43</v>
      </c>
      <c r="U314" s="3"/>
      <c r="V314" s="59"/>
      <c r="W314" s="0" t="str">
        <f aca="false">IF((K314&lt;&gt;0)*(L314=""),"s","")</f>
        <v/>
      </c>
      <c r="X314" s="53" t="n">
        <f aca="false">IF(K314="",X313,AVERAGE(L310:L314))</f>
        <v>14.4</v>
      </c>
      <c r="Y314" s="54" t="n">
        <f aca="false">IF(K314="",Y313,AVERAGE(M310:M314))</f>
        <v>-10</v>
      </c>
      <c r="Z314" s="55" t="e">
        <f aca="false">IF(K314="",Z313,AVERAGE(O310:O314))</f>
        <v>#DIV/0!</v>
      </c>
      <c r="AA314" s="56" t="e">
        <f aca="false">IF(L314="",AA313,AVERAGE(P310:P314))</f>
        <v>#DIV/0!</v>
      </c>
      <c r="AC314" s="0" t="n">
        <v>15</v>
      </c>
      <c r="AD314" s="0" t="n">
        <v>-8</v>
      </c>
      <c r="AE314" s="0" t="s">
        <v>38</v>
      </c>
    </row>
    <row r="315" customFormat="false" ht="14.25" hidden="false" customHeight="false" outlineLevel="0" collapsed="false">
      <c r="A315" s="40"/>
      <c r="B315" s="4"/>
      <c r="C315" s="41"/>
      <c r="E315" s="42" t="str">
        <f aca="false">IF(K315=0,"000000",IF(K315&lt;1000,"000"&amp;K315,IF(K315&lt;10000,"00"&amp;K315,(IF(LEN(K315)=5,"0"&amp;K315,K315)))))</f>
        <v>091800</v>
      </c>
      <c r="F315" s="3" t="str">
        <f aca="false">LEFT(E315,2)</f>
        <v>09</v>
      </c>
      <c r="G315" s="43" t="n">
        <f aca="false">F315+9+(24*(J315))</f>
        <v>42</v>
      </c>
      <c r="H315" s="58" t="str">
        <f aca="false">RIGHT(LEFT(E315,4),2)</f>
        <v>18</v>
      </c>
      <c r="I315" s="45" t="n">
        <f aca="false">IF(K315="",I314,G315/24+H315/24/60)</f>
        <v>1.7625</v>
      </c>
      <c r="J315" s="4" t="n">
        <f aca="false">IF(K315="",J314,IF(K314&gt;K315,J314+1,J314))</f>
        <v>1</v>
      </c>
      <c r="K315" s="4" t="n">
        <v>91800</v>
      </c>
      <c r="L315" s="47" t="n">
        <v>16</v>
      </c>
      <c r="M315" s="48" t="n">
        <v>-8</v>
      </c>
      <c r="N315" s="3"/>
      <c r="O315" s="49"/>
      <c r="P315" s="50"/>
      <c r="Q315" s="3" t="s">
        <v>40</v>
      </c>
      <c r="R315" s="3" t="s">
        <v>41</v>
      </c>
      <c r="S315" s="3" t="s">
        <v>42</v>
      </c>
      <c r="T315" s="3" t="s">
        <v>43</v>
      </c>
      <c r="U315" s="3"/>
      <c r="V315" s="59"/>
      <c r="W315" s="0" t="str">
        <f aca="false">IF((K315&lt;&gt;0)*(L315=""),"s","")</f>
        <v/>
      </c>
      <c r="X315" s="53" t="n">
        <f aca="false">IF(K315="",X314,AVERAGE(L311:L315))</f>
        <v>15</v>
      </c>
      <c r="Y315" s="54" t="n">
        <f aca="false">IF(K315="",Y314,AVERAGE(M311:M315))</f>
        <v>-9.4</v>
      </c>
      <c r="Z315" s="55" t="e">
        <f aca="false">IF(K315="",Z314,AVERAGE(O311:O315))</f>
        <v>#DIV/0!</v>
      </c>
      <c r="AA315" s="56" t="e">
        <f aca="false">IF(L315="",AA314,AVERAGE(P311:P315))</f>
        <v>#DIV/0!</v>
      </c>
      <c r="AC315" s="0" t="n">
        <v>16</v>
      </c>
      <c r="AD315" s="0" t="n">
        <v>-8</v>
      </c>
      <c r="AE315" s="0" t="s">
        <v>38</v>
      </c>
    </row>
    <row r="316" customFormat="false" ht="14.25" hidden="false" customHeight="false" outlineLevel="0" collapsed="false">
      <c r="A316" s="40"/>
      <c r="B316" s="4"/>
      <c r="C316" s="41"/>
      <c r="E316" s="42" t="str">
        <f aca="false">IF(K316=0,"000000",IF(K316&lt;1000,"000"&amp;K316,IF(K316&lt;10000,"00"&amp;K316,(IF(LEN(K316)=5,"0"&amp;K316,K316)))))</f>
        <v>092000</v>
      </c>
      <c r="F316" s="3" t="str">
        <f aca="false">LEFT(E316,2)</f>
        <v>09</v>
      </c>
      <c r="G316" s="43" t="n">
        <f aca="false">F316+9+(24*(J316))</f>
        <v>42</v>
      </c>
      <c r="H316" s="58" t="str">
        <f aca="false">RIGHT(LEFT(E316,4),2)</f>
        <v>20</v>
      </c>
      <c r="I316" s="45" t="n">
        <f aca="false">IF(K316="",I315,G316/24+H316/24/60)</f>
        <v>1.76388888888889</v>
      </c>
      <c r="J316" s="4" t="n">
        <f aca="false">IF(K316="",J315,IF(K315&gt;K316,J315+1,J315))</f>
        <v>1</v>
      </c>
      <c r="K316" s="4" t="n">
        <v>92000</v>
      </c>
      <c r="L316" s="47" t="n">
        <v>16</v>
      </c>
      <c r="M316" s="48" t="n">
        <v>-10</v>
      </c>
      <c r="N316" s="3"/>
      <c r="O316" s="49"/>
      <c r="P316" s="50"/>
      <c r="Q316" s="3" t="s">
        <v>40</v>
      </c>
      <c r="R316" s="3" t="s">
        <v>41</v>
      </c>
      <c r="S316" s="51" t="s">
        <v>42</v>
      </c>
      <c r="T316" s="3" t="s">
        <v>43</v>
      </c>
      <c r="U316" s="3"/>
      <c r="V316" s="59"/>
      <c r="W316" s="0" t="str">
        <f aca="false">IF((K316&lt;&gt;0)*(L316=""),"s","")</f>
        <v/>
      </c>
      <c r="X316" s="53" t="n">
        <f aca="false">IF(K316="",X315,AVERAGE(L312:L316))</f>
        <v>15</v>
      </c>
      <c r="Y316" s="54" t="n">
        <f aca="false">IF(K316="",Y315,AVERAGE(M312:M316))</f>
        <v>-9.4</v>
      </c>
      <c r="Z316" s="55" t="e">
        <f aca="false">IF(K316="",Z315,AVERAGE(O312:O316))</f>
        <v>#DIV/0!</v>
      </c>
      <c r="AA316" s="56" t="e">
        <f aca="false">IF(L316="",AA315,AVERAGE(P312:P316))</f>
        <v>#DIV/0!</v>
      </c>
      <c r="AC316" s="0" t="n">
        <v>16</v>
      </c>
      <c r="AD316" s="0" t="n">
        <v>-10</v>
      </c>
      <c r="AE316" s="0" t="s">
        <v>38</v>
      </c>
    </row>
    <row r="317" customFormat="false" ht="14.25" hidden="false" customHeight="false" outlineLevel="0" collapsed="false">
      <c r="A317" s="40"/>
      <c r="B317" s="4"/>
      <c r="C317" s="41"/>
      <c r="E317" s="42" t="str">
        <f aca="false">IF(K317=0,"000000",IF(K317&lt;1000,"000"&amp;K317,IF(K317&lt;10000,"00"&amp;K317,(IF(LEN(K317)=5,"0"&amp;K317,K317)))))</f>
        <v>092200</v>
      </c>
      <c r="F317" s="3" t="str">
        <f aca="false">LEFT(E317,2)</f>
        <v>09</v>
      </c>
      <c r="G317" s="43" t="n">
        <f aca="false">F317+9+(24*(J317))</f>
        <v>42</v>
      </c>
      <c r="H317" s="58" t="str">
        <f aca="false">RIGHT(LEFT(E317,4),2)</f>
        <v>22</v>
      </c>
      <c r="I317" s="45" t="n">
        <f aca="false">IF(K317="",I316,G317/24+H317/24/60)</f>
        <v>1.76527777777778</v>
      </c>
      <c r="J317" s="4" t="n">
        <f aca="false">IF(K317="",J316,IF(K316&gt;K317,J316+1,J316))</f>
        <v>1</v>
      </c>
      <c r="K317" s="4" t="n">
        <v>92200</v>
      </c>
      <c r="L317" s="47" t="n">
        <v>14</v>
      </c>
      <c r="M317" s="48" t="n">
        <v>-8</v>
      </c>
      <c r="N317" s="3"/>
      <c r="O317" s="49"/>
      <c r="P317" s="50"/>
      <c r="Q317" s="3" t="s">
        <v>40</v>
      </c>
      <c r="R317" s="3" t="s">
        <v>41</v>
      </c>
      <c r="S317" s="3" t="s">
        <v>42</v>
      </c>
      <c r="T317" s="3" t="s">
        <v>43</v>
      </c>
      <c r="U317" s="3"/>
      <c r="V317" s="59"/>
      <c r="W317" s="0" t="str">
        <f aca="false">IF((K317&lt;&gt;0)*(L317=""),"s","")</f>
        <v/>
      </c>
      <c r="X317" s="53" t="n">
        <f aca="false">IF(K317="",X316,AVERAGE(L313:L317))</f>
        <v>14.6</v>
      </c>
      <c r="Y317" s="54" t="n">
        <f aca="false">IF(K317="",Y316,AVERAGE(M313:M317))</f>
        <v>-9.2</v>
      </c>
      <c r="Z317" s="55" t="e">
        <f aca="false">IF(K317="",Z316,AVERAGE(O313:O317))</f>
        <v>#DIV/0!</v>
      </c>
      <c r="AA317" s="56" t="e">
        <f aca="false">IF(L317="",AA316,AVERAGE(P313:P317))</f>
        <v>#DIV/0!</v>
      </c>
      <c r="AC317" s="0" t="n">
        <v>14</v>
      </c>
      <c r="AD317" s="0" t="n">
        <v>-8</v>
      </c>
      <c r="AE317" s="0" t="s">
        <v>38</v>
      </c>
    </row>
    <row r="318" customFormat="false" ht="14.25" hidden="false" customHeight="false" outlineLevel="0" collapsed="false">
      <c r="A318" s="40"/>
      <c r="B318" s="4"/>
      <c r="C318" s="41"/>
      <c r="E318" s="42" t="str">
        <f aca="false">IF(K318=0,"000000",IF(K318&lt;1000,"000"&amp;K318,IF(K318&lt;10000,"00"&amp;K318,(IF(LEN(K318)=5,"0"&amp;K318,K318)))))</f>
        <v>092400</v>
      </c>
      <c r="F318" s="3" t="str">
        <f aca="false">LEFT(E318,2)</f>
        <v>09</v>
      </c>
      <c r="G318" s="43" t="n">
        <f aca="false">F318+9+(24*(J318))</f>
        <v>42</v>
      </c>
      <c r="H318" s="58" t="str">
        <f aca="false">RIGHT(LEFT(E318,4),2)</f>
        <v>24</v>
      </c>
      <c r="I318" s="45" t="n">
        <f aca="false">IF(K318="",I317,G318/24+H318/24/60)</f>
        <v>1.76666666666667</v>
      </c>
      <c r="J318" s="4" t="n">
        <f aca="false">IF(K318="",J317,IF(K317&gt;K318,J317+1,J317))</f>
        <v>1</v>
      </c>
      <c r="K318" s="4" t="n">
        <v>92400</v>
      </c>
      <c r="L318" s="47" t="n">
        <v>16</v>
      </c>
      <c r="M318" s="48" t="n">
        <v>-9</v>
      </c>
      <c r="N318" s="3"/>
      <c r="O318" s="49"/>
      <c r="P318" s="50"/>
      <c r="Q318" s="3" t="s">
        <v>40</v>
      </c>
      <c r="R318" s="3" t="s">
        <v>41</v>
      </c>
      <c r="S318" s="51" t="s">
        <v>42</v>
      </c>
      <c r="T318" s="3" t="s">
        <v>43</v>
      </c>
      <c r="U318" s="3"/>
      <c r="V318" s="59"/>
      <c r="W318" s="0" t="str">
        <f aca="false">IF((K318&lt;&gt;0)*(L318=""),"s","")</f>
        <v/>
      </c>
      <c r="X318" s="53" t="n">
        <f aca="false">IF(K318="",X317,AVERAGE(L314:L318))</f>
        <v>15.4</v>
      </c>
      <c r="Y318" s="54" t="n">
        <f aca="false">IF(K318="",Y317,AVERAGE(M314:M318))</f>
        <v>-8.6</v>
      </c>
      <c r="Z318" s="55" t="e">
        <f aca="false">IF(K318="",Z317,AVERAGE(O314:O318))</f>
        <v>#DIV/0!</v>
      </c>
      <c r="AA318" s="56" t="e">
        <f aca="false">IF(L318="",AA317,AVERAGE(P314:P318))</f>
        <v>#DIV/0!</v>
      </c>
      <c r="AC318" s="0" t="n">
        <v>16</v>
      </c>
      <c r="AD318" s="0" t="n">
        <v>-9</v>
      </c>
      <c r="AE318" s="0" t="s">
        <v>38</v>
      </c>
    </row>
    <row r="319" customFormat="false" ht="14.25" hidden="false" customHeight="false" outlineLevel="0" collapsed="false">
      <c r="A319" s="40"/>
      <c r="B319" s="4"/>
      <c r="C319" s="41"/>
      <c r="E319" s="42" t="str">
        <f aca="false">IF(K319=0,"000000",IF(K319&lt;1000,"000"&amp;K319,IF(K319&lt;10000,"00"&amp;K319,(IF(LEN(K319)=5,"0"&amp;K319,K319)))))</f>
        <v>092600</v>
      </c>
      <c r="F319" s="3" t="str">
        <f aca="false">LEFT(E319,2)</f>
        <v>09</v>
      </c>
      <c r="G319" s="43" t="n">
        <f aca="false">F319+9+(24*(J319))</f>
        <v>42</v>
      </c>
      <c r="H319" s="58" t="str">
        <f aca="false">RIGHT(LEFT(E319,4),2)</f>
        <v>26</v>
      </c>
      <c r="I319" s="45" t="n">
        <f aca="false">IF(K319="",I318,G319/24+H319/24/60)</f>
        <v>1.76805555555556</v>
      </c>
      <c r="J319" s="4" t="n">
        <f aca="false">IF(K319="",J318,IF(K318&gt;K319,J318+1,J318))</f>
        <v>1</v>
      </c>
      <c r="K319" s="4" t="n">
        <v>92600</v>
      </c>
      <c r="L319" s="47" t="n">
        <v>13</v>
      </c>
      <c r="M319" s="48" t="n">
        <v>-10</v>
      </c>
      <c r="N319" s="3"/>
      <c r="O319" s="49"/>
      <c r="P319" s="50"/>
      <c r="Q319" s="3" t="s">
        <v>40</v>
      </c>
      <c r="R319" s="3" t="s">
        <v>41</v>
      </c>
      <c r="S319" s="3" t="s">
        <v>42</v>
      </c>
      <c r="T319" s="3" t="s">
        <v>43</v>
      </c>
      <c r="U319" s="3"/>
      <c r="V319" s="59"/>
      <c r="W319" s="0" t="str">
        <f aca="false">IF((K319&lt;&gt;0)*(L319=""),"s","")</f>
        <v/>
      </c>
      <c r="X319" s="53" t="n">
        <f aca="false">IF(K319="",X318,AVERAGE(L315:L319))</f>
        <v>15</v>
      </c>
      <c r="Y319" s="54" t="n">
        <f aca="false">IF(K319="",Y318,AVERAGE(M315:M319))</f>
        <v>-9</v>
      </c>
      <c r="Z319" s="55" t="e">
        <f aca="false">IF(K319="",Z318,AVERAGE(O315:O319))</f>
        <v>#DIV/0!</v>
      </c>
      <c r="AA319" s="56" t="e">
        <f aca="false">IF(L319="",AA318,AVERAGE(P315:P319))</f>
        <v>#DIV/0!</v>
      </c>
      <c r="AC319" s="0" t="n">
        <v>13</v>
      </c>
      <c r="AD319" s="0" t="n">
        <v>-10</v>
      </c>
      <c r="AE319" s="0" t="s">
        <v>38</v>
      </c>
    </row>
    <row r="320" customFormat="false" ht="14.25" hidden="false" customHeight="false" outlineLevel="0" collapsed="false">
      <c r="A320" s="40"/>
      <c r="B320" s="4"/>
      <c r="C320" s="41"/>
      <c r="E320" s="42" t="str">
        <f aca="false">IF(K320=0,"000000",IF(K320&lt;1000,"000"&amp;K320,IF(K320&lt;10000,"00"&amp;K320,(IF(LEN(K320)=5,"0"&amp;K320,K320)))))</f>
        <v>092800</v>
      </c>
      <c r="F320" s="3" t="str">
        <f aca="false">LEFT(E320,2)</f>
        <v>09</v>
      </c>
      <c r="G320" s="43" t="n">
        <f aca="false">F320+9+(24*(J320))</f>
        <v>42</v>
      </c>
      <c r="H320" s="58" t="str">
        <f aca="false">RIGHT(LEFT(E320,4),2)</f>
        <v>28</v>
      </c>
      <c r="I320" s="45" t="n">
        <f aca="false">IF(K320="",I319,G320/24+H320/24/60)</f>
        <v>1.76944444444444</v>
      </c>
      <c r="J320" s="4" t="n">
        <f aca="false">IF(K320="",J319,IF(K319&gt;K320,J319+1,J319))</f>
        <v>1</v>
      </c>
      <c r="K320" s="4" t="n">
        <v>92800</v>
      </c>
      <c r="L320" s="47" t="n">
        <v>12</v>
      </c>
      <c r="M320" s="48" t="n">
        <v>-12</v>
      </c>
      <c r="N320" s="3"/>
      <c r="O320" s="49"/>
      <c r="P320" s="50"/>
      <c r="Q320" s="3" t="s">
        <v>40</v>
      </c>
      <c r="R320" s="3" t="s">
        <v>41</v>
      </c>
      <c r="S320" s="51" t="s">
        <v>42</v>
      </c>
      <c r="T320" s="3" t="s">
        <v>43</v>
      </c>
      <c r="U320" s="3"/>
      <c r="V320" s="59"/>
      <c r="W320" s="0" t="str">
        <f aca="false">IF((K320&lt;&gt;0)*(L320=""),"s","")</f>
        <v/>
      </c>
      <c r="X320" s="53" t="n">
        <f aca="false">IF(K320="",X319,AVERAGE(L316:L320))</f>
        <v>14.2</v>
      </c>
      <c r="Y320" s="54" t="n">
        <f aca="false">IF(K320="",Y319,AVERAGE(M316:M320))</f>
        <v>-9.8</v>
      </c>
      <c r="Z320" s="55" t="e">
        <f aca="false">IF(K320="",Z319,AVERAGE(O316:O320))</f>
        <v>#DIV/0!</v>
      </c>
      <c r="AA320" s="56" t="e">
        <f aca="false">IF(L320="",AA319,AVERAGE(P316:P320))</f>
        <v>#DIV/0!</v>
      </c>
      <c r="AC320" s="0" t="n">
        <v>12</v>
      </c>
      <c r="AD320" s="0" t="n">
        <v>-12</v>
      </c>
      <c r="AE320" s="0" t="s">
        <v>38</v>
      </c>
    </row>
    <row r="321" customFormat="false" ht="14.25" hidden="false" customHeight="false" outlineLevel="0" collapsed="false">
      <c r="A321" s="40"/>
      <c r="B321" s="4"/>
      <c r="C321" s="41"/>
      <c r="E321" s="42" t="str">
        <f aca="false">IF(K321=0,"000000",IF(K321&lt;1000,"000"&amp;K321,IF(K321&lt;10000,"00"&amp;K321,(IF(LEN(K321)=5,"0"&amp;K321,K321)))))</f>
        <v>093000</v>
      </c>
      <c r="F321" s="3" t="str">
        <f aca="false">LEFT(E321,2)</f>
        <v>09</v>
      </c>
      <c r="G321" s="43" t="n">
        <f aca="false">F321+9+(24*(J321))</f>
        <v>42</v>
      </c>
      <c r="H321" s="58" t="str">
        <f aca="false">RIGHT(LEFT(E321,4),2)</f>
        <v>30</v>
      </c>
      <c r="I321" s="45" t="n">
        <f aca="false">IF(K321="",I320,G321/24+H321/24/60)</f>
        <v>1.77083333333333</v>
      </c>
      <c r="J321" s="4" t="n">
        <f aca="false">IF(K321="",J320,IF(K320&gt;K321,J320+1,J320))</f>
        <v>1</v>
      </c>
      <c r="K321" s="4" t="n">
        <v>93000</v>
      </c>
      <c r="L321" s="47" t="n">
        <v>6</v>
      </c>
      <c r="M321" s="48" t="n">
        <v>-19</v>
      </c>
      <c r="N321" s="3"/>
      <c r="O321" s="49"/>
      <c r="P321" s="50"/>
      <c r="Q321" s="3" t="s">
        <v>40</v>
      </c>
      <c r="R321" s="3" t="s">
        <v>41</v>
      </c>
      <c r="S321" s="3" t="s">
        <v>42</v>
      </c>
      <c r="T321" s="3" t="s">
        <v>43</v>
      </c>
      <c r="U321" s="3"/>
      <c r="V321" s="59"/>
      <c r="W321" s="0" t="str">
        <f aca="false">IF((K321&lt;&gt;0)*(L321=""),"s","")</f>
        <v/>
      </c>
      <c r="X321" s="53" t="n">
        <f aca="false">IF(K321="",X320,AVERAGE(L317:L321))</f>
        <v>12.2</v>
      </c>
      <c r="Y321" s="54" t="n">
        <f aca="false">IF(K321="",Y320,AVERAGE(M317:M321))</f>
        <v>-11.6</v>
      </c>
      <c r="Z321" s="55" t="e">
        <f aca="false">IF(K321="",Z320,AVERAGE(O317:O321))</f>
        <v>#DIV/0!</v>
      </c>
      <c r="AA321" s="56" t="e">
        <f aca="false">IF(L321="",AA320,AVERAGE(P317:P321))</f>
        <v>#DIV/0!</v>
      </c>
      <c r="AC321" s="0" t="n">
        <v>6</v>
      </c>
      <c r="AD321" s="0" t="n">
        <v>-19</v>
      </c>
      <c r="AE321" s="0" t="s">
        <v>38</v>
      </c>
    </row>
    <row r="322" customFormat="false" ht="14.25" hidden="false" customHeight="false" outlineLevel="0" collapsed="false">
      <c r="A322" s="40"/>
      <c r="B322" s="4"/>
      <c r="C322" s="41"/>
      <c r="E322" s="42" t="str">
        <f aca="false">IF(K322=0,"000000",IF(K322&lt;1000,"000"&amp;K322,IF(K322&lt;10000,"00"&amp;K322,(IF(LEN(K322)=5,"0"&amp;K322,K322)))))</f>
        <v>093200</v>
      </c>
      <c r="F322" s="3" t="str">
        <f aca="false">LEFT(E322,2)</f>
        <v>09</v>
      </c>
      <c r="G322" s="43" t="n">
        <f aca="false">F322+9+(24*(J322))</f>
        <v>42</v>
      </c>
      <c r="H322" s="58" t="str">
        <f aca="false">RIGHT(LEFT(E322,4),2)</f>
        <v>32</v>
      </c>
      <c r="I322" s="45" t="n">
        <f aca="false">IF(K322="",I321,G322/24+H322/24/60)</f>
        <v>1.77222222222222</v>
      </c>
      <c r="J322" s="4" t="n">
        <f aca="false">IF(K322="",J321,IF(K321&gt;K322,J321+1,J321))</f>
        <v>1</v>
      </c>
      <c r="K322" s="4" t="n">
        <v>93200</v>
      </c>
      <c r="L322" s="47" t="n">
        <v>7</v>
      </c>
      <c r="M322" s="48" t="n">
        <v>-18</v>
      </c>
      <c r="N322" s="3"/>
      <c r="O322" s="49"/>
      <c r="P322" s="50"/>
      <c r="Q322" s="3" t="s">
        <v>40</v>
      </c>
      <c r="R322" s="3" t="s">
        <v>41</v>
      </c>
      <c r="S322" s="51" t="s">
        <v>42</v>
      </c>
      <c r="T322" s="3" t="s">
        <v>43</v>
      </c>
      <c r="U322" s="3"/>
      <c r="V322" s="59"/>
      <c r="W322" s="0" t="str">
        <f aca="false">IF((K322&lt;&gt;0)*(L322=""),"s","")</f>
        <v/>
      </c>
      <c r="X322" s="53" t="n">
        <f aca="false">IF(K322="",X321,AVERAGE(L318:L322))</f>
        <v>10.8</v>
      </c>
      <c r="Y322" s="54" t="n">
        <f aca="false">IF(K322="",Y321,AVERAGE(M318:M322))</f>
        <v>-13.6</v>
      </c>
      <c r="Z322" s="55" t="e">
        <f aca="false">IF(K322="",Z321,AVERAGE(O318:O322))</f>
        <v>#DIV/0!</v>
      </c>
      <c r="AA322" s="56" t="e">
        <f aca="false">IF(L322="",AA321,AVERAGE(P318:P322))</f>
        <v>#DIV/0!</v>
      </c>
      <c r="AC322" s="0" t="n">
        <v>7</v>
      </c>
      <c r="AD322" s="0" t="n">
        <v>-18</v>
      </c>
      <c r="AE322" s="0" t="s">
        <v>38</v>
      </c>
    </row>
    <row r="323" customFormat="false" ht="14.25" hidden="false" customHeight="false" outlineLevel="0" collapsed="false">
      <c r="A323" s="40"/>
      <c r="B323" s="4"/>
      <c r="C323" s="41"/>
      <c r="E323" s="42" t="str">
        <f aca="false">IF(K323=0,"000000",IF(K323&lt;1000,"000"&amp;K323,IF(K323&lt;10000,"00"&amp;K323,(IF(LEN(K323)=5,"0"&amp;K323,K323)))))</f>
        <v>093400</v>
      </c>
      <c r="F323" s="3" t="str">
        <f aca="false">LEFT(E323,2)</f>
        <v>09</v>
      </c>
      <c r="G323" s="43" t="n">
        <f aca="false">F323+9+(24*(J323))</f>
        <v>42</v>
      </c>
      <c r="H323" s="58" t="str">
        <f aca="false">RIGHT(LEFT(E323,4),2)</f>
        <v>34</v>
      </c>
      <c r="I323" s="45" t="n">
        <f aca="false">IF(K323="",I322,G323/24+H323/24/60)</f>
        <v>1.77361111111111</v>
      </c>
      <c r="J323" s="4" t="n">
        <f aca="false">IF(K323="",J322,IF(K322&gt;K323,J322+1,J322))</f>
        <v>1</v>
      </c>
      <c r="K323" s="4" t="n">
        <v>93400</v>
      </c>
      <c r="L323" s="47" t="n">
        <v>10</v>
      </c>
      <c r="M323" s="48" t="n">
        <v>-13</v>
      </c>
      <c r="N323" s="3"/>
      <c r="O323" s="49"/>
      <c r="P323" s="50"/>
      <c r="Q323" s="3" t="s">
        <v>40</v>
      </c>
      <c r="R323" s="3" t="s">
        <v>41</v>
      </c>
      <c r="S323" s="3" t="s">
        <v>42</v>
      </c>
      <c r="T323" s="3" t="s">
        <v>43</v>
      </c>
      <c r="U323" s="3"/>
      <c r="V323" s="59"/>
      <c r="W323" s="0" t="str">
        <f aca="false">IF((K323&lt;&gt;0)*(L323=""),"s","")</f>
        <v/>
      </c>
      <c r="X323" s="53" t="n">
        <f aca="false">IF(K323="",X322,AVERAGE(L319:L323))</f>
        <v>9.6</v>
      </c>
      <c r="Y323" s="54" t="n">
        <f aca="false">IF(K323="",Y322,AVERAGE(M319:M323))</f>
        <v>-14.4</v>
      </c>
      <c r="Z323" s="55" t="e">
        <f aca="false">IF(K323="",Z322,AVERAGE(O319:O323))</f>
        <v>#DIV/0!</v>
      </c>
      <c r="AA323" s="56" t="e">
        <f aca="false">IF(L323="",AA322,AVERAGE(P319:P323))</f>
        <v>#DIV/0!</v>
      </c>
      <c r="AC323" s="0" t="n">
        <v>10</v>
      </c>
      <c r="AD323" s="0" t="n">
        <v>-13</v>
      </c>
      <c r="AE323" s="0" t="s">
        <v>38</v>
      </c>
    </row>
    <row r="324" customFormat="false" ht="14.25" hidden="false" customHeight="false" outlineLevel="0" collapsed="false">
      <c r="A324" s="40"/>
      <c r="B324" s="4"/>
      <c r="C324" s="41"/>
      <c r="E324" s="42" t="str">
        <f aca="false">IF(K324=0,"000000",IF(K324&lt;1000,"000"&amp;K324,IF(K324&lt;10000,"00"&amp;K324,(IF(LEN(K324)=5,"0"&amp;K324,K324)))))</f>
        <v>093600</v>
      </c>
      <c r="F324" s="3" t="str">
        <f aca="false">LEFT(E324,2)</f>
        <v>09</v>
      </c>
      <c r="G324" s="43" t="n">
        <f aca="false">F324+9+(24*(J324))</f>
        <v>42</v>
      </c>
      <c r="H324" s="58" t="str">
        <f aca="false">RIGHT(LEFT(E324,4),2)</f>
        <v>36</v>
      </c>
      <c r="I324" s="45" t="n">
        <f aca="false">IF(K324="",I323,G324/24+H324/24/60)</f>
        <v>1.775</v>
      </c>
      <c r="J324" s="4" t="n">
        <f aca="false">IF(K324="",J323,IF(K323&gt;K324,J323+1,J323))</f>
        <v>1</v>
      </c>
      <c r="K324" s="4" t="n">
        <v>93600</v>
      </c>
      <c r="L324" s="47" t="n">
        <v>8</v>
      </c>
      <c r="M324" s="48" t="n">
        <v>-16</v>
      </c>
      <c r="N324" s="3"/>
      <c r="O324" s="49"/>
      <c r="P324" s="50"/>
      <c r="Q324" s="3" t="s">
        <v>40</v>
      </c>
      <c r="R324" s="3" t="s">
        <v>41</v>
      </c>
      <c r="S324" s="51" t="s">
        <v>42</v>
      </c>
      <c r="T324" s="3" t="s">
        <v>43</v>
      </c>
      <c r="U324" s="3"/>
      <c r="V324" s="59"/>
      <c r="W324" s="0" t="str">
        <f aca="false">IF((K324&lt;&gt;0)*(L324=""),"s","")</f>
        <v/>
      </c>
      <c r="X324" s="53" t="n">
        <f aca="false">IF(K324="",X323,AVERAGE(L320:L324))</f>
        <v>8.6</v>
      </c>
      <c r="Y324" s="54" t="n">
        <f aca="false">IF(K324="",Y323,AVERAGE(M320:M324))</f>
        <v>-15.6</v>
      </c>
      <c r="Z324" s="55" t="e">
        <f aca="false">IF(K324="",Z323,AVERAGE(O320:O324))</f>
        <v>#DIV/0!</v>
      </c>
      <c r="AA324" s="56" t="e">
        <f aca="false">IF(L324="",AA323,AVERAGE(P320:P324))</f>
        <v>#DIV/0!</v>
      </c>
      <c r="AC324" s="0" t="n">
        <v>8</v>
      </c>
      <c r="AD324" s="0" t="n">
        <v>-16</v>
      </c>
      <c r="AE324" s="0" t="s">
        <v>38</v>
      </c>
    </row>
    <row r="325" customFormat="false" ht="14.25" hidden="false" customHeight="false" outlineLevel="0" collapsed="false">
      <c r="A325" s="40"/>
      <c r="B325" s="4"/>
      <c r="C325" s="41"/>
      <c r="E325" s="42" t="str">
        <f aca="false">IF(K325=0,"000000",IF(K325&lt;1000,"000"&amp;K325,IF(K325&lt;10000,"00"&amp;K325,(IF(LEN(K325)=5,"0"&amp;K325,K325)))))</f>
        <v>093800</v>
      </c>
      <c r="F325" s="3" t="str">
        <f aca="false">LEFT(E325,2)</f>
        <v>09</v>
      </c>
      <c r="G325" s="43" t="n">
        <f aca="false">F325+9+(24*(J325))</f>
        <v>42</v>
      </c>
      <c r="H325" s="58" t="str">
        <f aca="false">RIGHT(LEFT(E325,4),2)</f>
        <v>38</v>
      </c>
      <c r="I325" s="45" t="n">
        <f aca="false">IF(K325="",I324,G325/24+H325/24/60)</f>
        <v>1.77638888888889</v>
      </c>
      <c r="J325" s="4" t="n">
        <f aca="false">IF(K325="",J324,IF(K324&gt;K325,J324+1,J324))</f>
        <v>1</v>
      </c>
      <c r="K325" s="4" t="n">
        <v>93800</v>
      </c>
      <c r="L325" s="47" t="n">
        <v>8</v>
      </c>
      <c r="M325" s="48" t="n">
        <v>-16</v>
      </c>
      <c r="N325" s="3"/>
      <c r="O325" s="49"/>
      <c r="P325" s="50"/>
      <c r="Q325" s="3" t="s">
        <v>40</v>
      </c>
      <c r="R325" s="3" t="s">
        <v>41</v>
      </c>
      <c r="S325" s="3" t="s">
        <v>42</v>
      </c>
      <c r="T325" s="3" t="s">
        <v>43</v>
      </c>
      <c r="U325" s="3"/>
      <c r="V325" s="59"/>
      <c r="W325" s="0" t="str">
        <f aca="false">IF((K325&lt;&gt;0)*(L325=""),"s","")</f>
        <v/>
      </c>
      <c r="X325" s="53" t="n">
        <f aca="false">IF(K325="",X324,AVERAGE(L321:L325))</f>
        <v>7.8</v>
      </c>
      <c r="Y325" s="54" t="n">
        <f aca="false">IF(K325="",Y324,AVERAGE(M321:M325))</f>
        <v>-16.4</v>
      </c>
      <c r="Z325" s="55" t="e">
        <f aca="false">IF(K325="",Z324,AVERAGE(O321:O325))</f>
        <v>#DIV/0!</v>
      </c>
      <c r="AA325" s="56" t="e">
        <f aca="false">IF(L325="",AA324,AVERAGE(P321:P325))</f>
        <v>#DIV/0!</v>
      </c>
      <c r="AC325" s="0" t="n">
        <v>8</v>
      </c>
      <c r="AD325" s="0" t="n">
        <v>-16</v>
      </c>
      <c r="AE325" s="0" t="s">
        <v>38</v>
      </c>
    </row>
    <row r="326" customFormat="false" ht="14.25" hidden="false" customHeight="false" outlineLevel="0" collapsed="false">
      <c r="A326" s="40"/>
      <c r="B326" s="4"/>
      <c r="C326" s="41"/>
      <c r="E326" s="42" t="str">
        <f aca="false">IF(K326=0,"000000",IF(K326&lt;1000,"000"&amp;K326,IF(K326&lt;10000,"00"&amp;K326,(IF(LEN(K326)=5,"0"&amp;K326,K326)))))</f>
        <v>094000</v>
      </c>
      <c r="F326" s="3" t="str">
        <f aca="false">LEFT(E326,2)</f>
        <v>09</v>
      </c>
      <c r="G326" s="43" t="n">
        <f aca="false">F326+9+(24*(J326))</f>
        <v>42</v>
      </c>
      <c r="H326" s="58" t="str">
        <f aca="false">RIGHT(LEFT(E326,4),2)</f>
        <v>40</v>
      </c>
      <c r="I326" s="45" t="n">
        <f aca="false">IF(K326="",I325,G326/24+H326/24/60)</f>
        <v>1.77777777777778</v>
      </c>
      <c r="J326" s="4" t="n">
        <f aca="false">IF(K326="",J325,IF(K325&gt;K326,J325+1,J325))</f>
        <v>1</v>
      </c>
      <c r="K326" s="4" t="n">
        <v>94000</v>
      </c>
      <c r="L326" s="47" t="n">
        <v>9</v>
      </c>
      <c r="M326" s="48" t="n">
        <v>-15</v>
      </c>
      <c r="N326" s="3"/>
      <c r="O326" s="49"/>
      <c r="P326" s="50"/>
      <c r="Q326" s="3" t="s">
        <v>40</v>
      </c>
      <c r="R326" s="3" t="s">
        <v>41</v>
      </c>
      <c r="S326" s="51" t="s">
        <v>42</v>
      </c>
      <c r="T326" s="3" t="s">
        <v>43</v>
      </c>
      <c r="U326" s="3"/>
      <c r="V326" s="59"/>
      <c r="W326" s="0" t="str">
        <f aca="false">IF((K326&lt;&gt;0)*(L326=""),"s","")</f>
        <v/>
      </c>
      <c r="X326" s="53" t="n">
        <f aca="false">IF(K326="",X325,AVERAGE(L322:L326))</f>
        <v>8.4</v>
      </c>
      <c r="Y326" s="54" t="n">
        <f aca="false">IF(K326="",Y325,AVERAGE(M322:M326))</f>
        <v>-15.6</v>
      </c>
      <c r="Z326" s="55" t="e">
        <f aca="false">IF(K326="",Z325,AVERAGE(O322:O326))</f>
        <v>#DIV/0!</v>
      </c>
      <c r="AA326" s="56" t="e">
        <f aca="false">IF(L326="",AA325,AVERAGE(P322:P326))</f>
        <v>#DIV/0!</v>
      </c>
      <c r="AC326" s="0" t="n">
        <v>9</v>
      </c>
      <c r="AD326" s="0" t="n">
        <v>-15</v>
      </c>
      <c r="AE326" s="0" t="s">
        <v>38</v>
      </c>
    </row>
    <row r="327" customFormat="false" ht="14.25" hidden="false" customHeight="false" outlineLevel="0" collapsed="false">
      <c r="A327" s="40"/>
      <c r="B327" s="4"/>
      <c r="C327" s="41"/>
      <c r="E327" s="42" t="str">
        <f aca="false">IF(K327=0,"000000",IF(K327&lt;1000,"000"&amp;K327,IF(K327&lt;10000,"00"&amp;K327,(IF(LEN(K327)=5,"0"&amp;K327,K327)))))</f>
        <v>094200</v>
      </c>
      <c r="F327" s="3" t="str">
        <f aca="false">LEFT(E327,2)</f>
        <v>09</v>
      </c>
      <c r="G327" s="43" t="n">
        <f aca="false">F327+9+(24*(J327))</f>
        <v>42</v>
      </c>
      <c r="H327" s="58" t="str">
        <f aca="false">RIGHT(LEFT(E327,4),2)</f>
        <v>42</v>
      </c>
      <c r="I327" s="45" t="n">
        <f aca="false">IF(K327="",I326,G327/24+H327/24/60)</f>
        <v>1.77916666666667</v>
      </c>
      <c r="J327" s="4" t="n">
        <f aca="false">IF(K327="",J326,IF(K326&gt;K327,J326+1,J326))</f>
        <v>1</v>
      </c>
      <c r="K327" s="4" t="n">
        <v>94200</v>
      </c>
      <c r="L327" s="47" t="n">
        <v>10</v>
      </c>
      <c r="M327" s="48" t="n">
        <v>-12</v>
      </c>
      <c r="N327" s="3"/>
      <c r="O327" s="49"/>
      <c r="P327" s="50"/>
      <c r="Q327" s="3" t="s">
        <v>40</v>
      </c>
      <c r="R327" s="3" t="s">
        <v>41</v>
      </c>
      <c r="S327" s="3" t="s">
        <v>42</v>
      </c>
      <c r="T327" s="3" t="s">
        <v>43</v>
      </c>
      <c r="U327" s="3"/>
      <c r="V327" s="59"/>
      <c r="W327" s="0" t="str">
        <f aca="false">IF((K327&lt;&gt;0)*(L327=""),"s","")</f>
        <v/>
      </c>
      <c r="X327" s="53" t="n">
        <f aca="false">IF(K327="",X326,AVERAGE(L323:L327))</f>
        <v>9</v>
      </c>
      <c r="Y327" s="54" t="n">
        <f aca="false">IF(K327="",Y326,AVERAGE(M323:M327))</f>
        <v>-14.4</v>
      </c>
      <c r="Z327" s="55" t="e">
        <f aca="false">IF(K327="",Z326,AVERAGE(O323:O327))</f>
        <v>#DIV/0!</v>
      </c>
      <c r="AA327" s="56" t="e">
        <f aca="false">IF(L327="",AA326,AVERAGE(P323:P327))</f>
        <v>#DIV/0!</v>
      </c>
      <c r="AC327" s="0" t="n">
        <v>10</v>
      </c>
      <c r="AD327" s="0" t="n">
        <v>-12</v>
      </c>
      <c r="AE327" s="0" t="s">
        <v>38</v>
      </c>
    </row>
    <row r="328" customFormat="false" ht="14.25" hidden="false" customHeight="false" outlineLevel="0" collapsed="false">
      <c r="A328" s="40"/>
      <c r="B328" s="4"/>
      <c r="C328" s="41"/>
      <c r="E328" s="42" t="str">
        <f aca="false">IF(K328=0,"000000",IF(K328&lt;1000,"000"&amp;K328,IF(K328&lt;10000,"00"&amp;K328,(IF(LEN(K328)=5,"0"&amp;K328,K328)))))</f>
        <v>094400</v>
      </c>
      <c r="F328" s="3" t="str">
        <f aca="false">LEFT(E328,2)</f>
        <v>09</v>
      </c>
      <c r="G328" s="43" t="n">
        <f aca="false">F328+9+(24*(J328))</f>
        <v>42</v>
      </c>
      <c r="H328" s="58" t="str">
        <f aca="false">RIGHT(LEFT(E328,4),2)</f>
        <v>44</v>
      </c>
      <c r="I328" s="45" t="n">
        <f aca="false">IF(K328="",I327,G328/24+H328/24/60)</f>
        <v>1.78055555555556</v>
      </c>
      <c r="J328" s="4" t="n">
        <f aca="false">IF(K328="",J327,IF(K327&gt;K328,J327+1,J327))</f>
        <v>1</v>
      </c>
      <c r="K328" s="4" t="n">
        <v>94400</v>
      </c>
      <c r="L328" s="47" t="n">
        <v>6</v>
      </c>
      <c r="M328" s="48" t="n">
        <v>-19</v>
      </c>
      <c r="N328" s="3"/>
      <c r="O328" s="49"/>
      <c r="P328" s="50"/>
      <c r="Q328" s="3" t="s">
        <v>40</v>
      </c>
      <c r="R328" s="3" t="s">
        <v>41</v>
      </c>
      <c r="S328" s="51" t="s">
        <v>42</v>
      </c>
      <c r="T328" s="3" t="s">
        <v>43</v>
      </c>
      <c r="U328" s="3"/>
      <c r="V328" s="59"/>
      <c r="W328" s="0" t="str">
        <f aca="false">IF((K328&lt;&gt;0)*(L328=""),"s","")</f>
        <v/>
      </c>
      <c r="X328" s="53" t="n">
        <f aca="false">IF(K328="",X327,AVERAGE(L324:L328))</f>
        <v>8.2</v>
      </c>
      <c r="Y328" s="54" t="n">
        <f aca="false">IF(K328="",Y327,AVERAGE(M324:M328))</f>
        <v>-15.6</v>
      </c>
      <c r="Z328" s="55" t="e">
        <f aca="false">IF(K328="",Z327,AVERAGE(O324:O328))</f>
        <v>#DIV/0!</v>
      </c>
      <c r="AA328" s="56" t="e">
        <f aca="false">IF(L328="",AA327,AVERAGE(P324:P328))</f>
        <v>#DIV/0!</v>
      </c>
      <c r="AC328" s="0" t="n">
        <v>6</v>
      </c>
      <c r="AD328" s="0" t="n">
        <v>-19</v>
      </c>
      <c r="AE328" s="0" t="s">
        <v>38</v>
      </c>
    </row>
    <row r="329" customFormat="false" ht="14.25" hidden="false" customHeight="false" outlineLevel="0" collapsed="false">
      <c r="A329" s="40"/>
      <c r="B329" s="4"/>
      <c r="C329" s="41"/>
      <c r="E329" s="42" t="str">
        <f aca="false">IF(K329=0,"000000",IF(K329&lt;1000,"000"&amp;K329,IF(K329&lt;10000,"00"&amp;K329,(IF(LEN(K329)=5,"0"&amp;K329,K329)))))</f>
        <v>094600</v>
      </c>
      <c r="F329" s="3" t="str">
        <f aca="false">LEFT(E329,2)</f>
        <v>09</v>
      </c>
      <c r="G329" s="43" t="n">
        <f aca="false">F329+9+(24*(J329))</f>
        <v>42</v>
      </c>
      <c r="H329" s="58" t="str">
        <f aca="false">RIGHT(LEFT(E329,4),2)</f>
        <v>46</v>
      </c>
      <c r="I329" s="45" t="n">
        <f aca="false">IF(K329="",I328,G329/24+H329/24/60)</f>
        <v>1.78194444444444</v>
      </c>
      <c r="J329" s="4" t="n">
        <f aca="false">IF(K329="",J328,IF(K328&gt;K329,J328+1,J328))</f>
        <v>1</v>
      </c>
      <c r="K329" s="4" t="n">
        <v>94600</v>
      </c>
      <c r="L329" s="47" t="n">
        <v>8</v>
      </c>
      <c r="M329" s="48" t="n">
        <v>-17</v>
      </c>
      <c r="N329" s="3"/>
      <c r="O329" s="49"/>
      <c r="P329" s="50"/>
      <c r="Q329" s="3" t="s">
        <v>40</v>
      </c>
      <c r="R329" s="3" t="s">
        <v>41</v>
      </c>
      <c r="S329" s="3" t="s">
        <v>42</v>
      </c>
      <c r="T329" s="3" t="s">
        <v>43</v>
      </c>
      <c r="U329" s="3"/>
      <c r="V329" s="59"/>
      <c r="W329" s="0" t="str">
        <f aca="false">IF((K329&lt;&gt;0)*(L329=""),"s","")</f>
        <v/>
      </c>
      <c r="X329" s="53" t="n">
        <f aca="false">IF(K329="",X328,AVERAGE(L325:L329))</f>
        <v>8.2</v>
      </c>
      <c r="Y329" s="54" t="n">
        <f aca="false">IF(K329="",Y328,AVERAGE(M325:M329))</f>
        <v>-15.8</v>
      </c>
      <c r="Z329" s="55" t="e">
        <f aca="false">IF(K329="",Z328,AVERAGE(O325:O329))</f>
        <v>#DIV/0!</v>
      </c>
      <c r="AA329" s="56" t="e">
        <f aca="false">IF(L329="",AA328,AVERAGE(P325:P329))</f>
        <v>#DIV/0!</v>
      </c>
      <c r="AC329" s="0" t="n">
        <v>8</v>
      </c>
      <c r="AD329" s="0" t="n">
        <v>-17</v>
      </c>
      <c r="AE329" s="0" t="s">
        <v>38</v>
      </c>
    </row>
    <row r="330" customFormat="false" ht="14.25" hidden="false" customHeight="false" outlineLevel="0" collapsed="false">
      <c r="A330" s="40"/>
      <c r="B330" s="4"/>
      <c r="C330" s="41"/>
      <c r="E330" s="42" t="str">
        <f aca="false">IF(K330=0,"000000",IF(K330&lt;1000,"000"&amp;K330,IF(K330&lt;10000,"00"&amp;K330,(IF(LEN(K330)=5,"0"&amp;K330,K330)))))</f>
        <v>094800</v>
      </c>
      <c r="F330" s="3" t="str">
        <f aca="false">LEFT(E330,2)</f>
        <v>09</v>
      </c>
      <c r="G330" s="43" t="n">
        <f aca="false">F330+9+(24*(J330))</f>
        <v>42</v>
      </c>
      <c r="H330" s="58" t="str">
        <f aca="false">RIGHT(LEFT(E330,4),2)</f>
        <v>48</v>
      </c>
      <c r="I330" s="45" t="n">
        <f aca="false">IF(K330="",I329,G330/24+H330/24/60)</f>
        <v>1.78333333333333</v>
      </c>
      <c r="J330" s="4" t="n">
        <f aca="false">IF(K330="",J329,IF(K329&gt;K330,J329+1,J329))</f>
        <v>1</v>
      </c>
      <c r="K330" s="4" t="n">
        <v>94800</v>
      </c>
      <c r="L330" s="47" t="n">
        <v>8</v>
      </c>
      <c r="M330" s="48" t="n">
        <v>-15</v>
      </c>
      <c r="N330" s="3"/>
      <c r="O330" s="49"/>
      <c r="P330" s="50"/>
      <c r="Q330" s="3" t="s">
        <v>40</v>
      </c>
      <c r="R330" s="3" t="s">
        <v>41</v>
      </c>
      <c r="S330" s="51" t="s">
        <v>42</v>
      </c>
      <c r="T330" s="3" t="s">
        <v>43</v>
      </c>
      <c r="U330" s="3"/>
      <c r="V330" s="59"/>
      <c r="W330" s="0" t="str">
        <f aca="false">IF((K330&lt;&gt;0)*(L330=""),"s","")</f>
        <v/>
      </c>
      <c r="X330" s="53" t="n">
        <f aca="false">IF(K330="",X329,AVERAGE(L326:L330))</f>
        <v>8.2</v>
      </c>
      <c r="Y330" s="54" t="n">
        <f aca="false">IF(K330="",Y329,AVERAGE(M326:M330))</f>
        <v>-15.6</v>
      </c>
      <c r="Z330" s="55" t="e">
        <f aca="false">IF(K330="",Z329,AVERAGE(O326:O330))</f>
        <v>#DIV/0!</v>
      </c>
      <c r="AA330" s="56" t="e">
        <f aca="false">IF(L330="",AA329,AVERAGE(P326:P330))</f>
        <v>#DIV/0!</v>
      </c>
      <c r="AC330" s="0" t="n">
        <v>8</v>
      </c>
      <c r="AD330" s="0" t="n">
        <v>-15</v>
      </c>
      <c r="AE330" s="0" t="s">
        <v>38</v>
      </c>
    </row>
    <row r="331" customFormat="false" ht="14.25" hidden="false" customHeight="false" outlineLevel="0" collapsed="false">
      <c r="A331" s="40"/>
      <c r="B331" s="4"/>
      <c r="C331" s="41"/>
      <c r="E331" s="42" t="str">
        <f aca="false">IF(K331=0,"000000",IF(K331&lt;1000,"000"&amp;K331,IF(K331&lt;10000,"00"&amp;K331,(IF(LEN(K331)=5,"0"&amp;K331,K331)))))</f>
        <v>095000</v>
      </c>
      <c r="F331" s="3" t="str">
        <f aca="false">LEFT(E331,2)</f>
        <v>09</v>
      </c>
      <c r="G331" s="43" t="n">
        <f aca="false">F331+9+(24*(J331))</f>
        <v>42</v>
      </c>
      <c r="H331" s="58" t="str">
        <f aca="false">RIGHT(LEFT(E331,4),2)</f>
        <v>50</v>
      </c>
      <c r="I331" s="45" t="n">
        <f aca="false">IF(K331="",I330,G331/24+H331/24/60)</f>
        <v>1.78472222222222</v>
      </c>
      <c r="J331" s="4" t="n">
        <f aca="false">IF(K331="",J330,IF(K330&gt;K331,J330+1,J330))</f>
        <v>1</v>
      </c>
      <c r="K331" s="4" t="n">
        <v>95000</v>
      </c>
      <c r="L331" s="47" t="n">
        <v>13</v>
      </c>
      <c r="M331" s="48" t="n">
        <v>-15</v>
      </c>
      <c r="N331" s="3"/>
      <c r="O331" s="49"/>
      <c r="P331" s="50"/>
      <c r="Q331" s="3" t="s">
        <v>40</v>
      </c>
      <c r="R331" s="3" t="s">
        <v>41</v>
      </c>
      <c r="S331" s="3" t="s">
        <v>42</v>
      </c>
      <c r="T331" s="3" t="s">
        <v>43</v>
      </c>
      <c r="U331" s="3"/>
      <c r="V331" s="59"/>
      <c r="W331" s="0" t="str">
        <f aca="false">IF((K331&lt;&gt;0)*(L331=""),"s","")</f>
        <v/>
      </c>
      <c r="X331" s="53" t="n">
        <f aca="false">IF(K331="",X330,AVERAGE(L327:L331))</f>
        <v>9</v>
      </c>
      <c r="Y331" s="54" t="n">
        <f aca="false">IF(K331="",Y330,AVERAGE(M327:M331))</f>
        <v>-15.6</v>
      </c>
      <c r="Z331" s="55" t="e">
        <f aca="false">IF(K331="",Z330,AVERAGE(O327:O331))</f>
        <v>#DIV/0!</v>
      </c>
      <c r="AA331" s="56" t="e">
        <f aca="false">IF(L331="",AA330,AVERAGE(P327:P331))</f>
        <v>#DIV/0!</v>
      </c>
      <c r="AC331" s="0" t="n">
        <v>13</v>
      </c>
      <c r="AD331" s="0" t="n">
        <v>-15</v>
      </c>
      <c r="AE331" s="0" t="s">
        <v>38</v>
      </c>
    </row>
    <row r="332" customFormat="false" ht="14.25" hidden="false" customHeight="false" outlineLevel="0" collapsed="false">
      <c r="A332" s="40"/>
      <c r="B332" s="4"/>
      <c r="C332" s="41"/>
      <c r="E332" s="42" t="str">
        <f aca="false">IF(K332=0,"000000",IF(K332&lt;1000,"000"&amp;K332,IF(K332&lt;10000,"00"&amp;K332,(IF(LEN(K332)=5,"0"&amp;K332,K332)))))</f>
        <v>095200</v>
      </c>
      <c r="F332" s="3" t="str">
        <f aca="false">LEFT(E332,2)</f>
        <v>09</v>
      </c>
      <c r="G332" s="43" t="n">
        <f aca="false">F332+9+(24*(J332))</f>
        <v>42</v>
      </c>
      <c r="H332" s="58" t="str">
        <f aca="false">RIGHT(LEFT(E332,4),2)</f>
        <v>52</v>
      </c>
      <c r="I332" s="45" t="n">
        <f aca="false">IF(K332="",I331,G332/24+H332/24/60)</f>
        <v>1.78611111111111</v>
      </c>
      <c r="J332" s="4" t="n">
        <f aca="false">IF(K332="",J331,IF(K331&gt;K332,J331+1,J331))</f>
        <v>1</v>
      </c>
      <c r="K332" s="4" t="n">
        <v>95200</v>
      </c>
      <c r="L332" s="47" t="n">
        <v>10</v>
      </c>
      <c r="M332" s="48" t="n">
        <v>-16</v>
      </c>
      <c r="N332" s="3"/>
      <c r="O332" s="49"/>
      <c r="P332" s="50"/>
      <c r="Q332" s="3" t="s">
        <v>40</v>
      </c>
      <c r="R332" s="3" t="s">
        <v>41</v>
      </c>
      <c r="S332" s="51" t="s">
        <v>42</v>
      </c>
      <c r="T332" s="3" t="s">
        <v>43</v>
      </c>
      <c r="U332" s="3"/>
      <c r="V332" s="59"/>
      <c r="W332" s="0" t="str">
        <f aca="false">IF((K332&lt;&gt;0)*(L332=""),"s","")</f>
        <v/>
      </c>
      <c r="X332" s="53" t="n">
        <f aca="false">IF(K332="",X331,AVERAGE(L328:L332))</f>
        <v>9</v>
      </c>
      <c r="Y332" s="54" t="n">
        <f aca="false">IF(K332="",Y331,AVERAGE(M328:M332))</f>
        <v>-16.4</v>
      </c>
      <c r="Z332" s="55" t="e">
        <f aca="false">IF(K332="",Z331,AVERAGE(O328:O332))</f>
        <v>#DIV/0!</v>
      </c>
      <c r="AA332" s="56" t="e">
        <f aca="false">IF(L332="",AA331,AVERAGE(P328:P332))</f>
        <v>#DIV/0!</v>
      </c>
      <c r="AC332" s="0" t="n">
        <v>10</v>
      </c>
      <c r="AD332" s="0" t="n">
        <v>-16</v>
      </c>
      <c r="AE332" s="0" t="s">
        <v>38</v>
      </c>
    </row>
    <row r="333" customFormat="false" ht="14.25" hidden="false" customHeight="false" outlineLevel="0" collapsed="false">
      <c r="A333" s="40"/>
      <c r="B333" s="4"/>
      <c r="C333" s="41"/>
      <c r="E333" s="42" t="str">
        <f aca="false">IF(K333=0,"000000",IF(K333&lt;1000,"000"&amp;K333,IF(K333&lt;10000,"00"&amp;K333,(IF(LEN(K333)=5,"0"&amp;K333,K333)))))</f>
        <v>095400</v>
      </c>
      <c r="F333" s="3" t="str">
        <f aca="false">LEFT(E333,2)</f>
        <v>09</v>
      </c>
      <c r="G333" s="43" t="n">
        <f aca="false">F333+9+(24*(J333))</f>
        <v>42</v>
      </c>
      <c r="H333" s="58" t="str">
        <f aca="false">RIGHT(LEFT(E333,4),2)</f>
        <v>54</v>
      </c>
      <c r="I333" s="45" t="n">
        <f aca="false">IF(K333="",I332,G333/24+H333/24/60)</f>
        <v>1.7875</v>
      </c>
      <c r="J333" s="4" t="n">
        <f aca="false">IF(K333="",J332,IF(K332&gt;K333,J332+1,J332))</f>
        <v>1</v>
      </c>
      <c r="K333" s="4" t="n">
        <v>95400</v>
      </c>
      <c r="L333" s="47" t="n">
        <v>7</v>
      </c>
      <c r="M333" s="48" t="n">
        <v>-15</v>
      </c>
      <c r="N333" s="3"/>
      <c r="O333" s="49"/>
      <c r="P333" s="50"/>
      <c r="Q333" s="3" t="s">
        <v>40</v>
      </c>
      <c r="R333" s="3" t="s">
        <v>41</v>
      </c>
      <c r="S333" s="3" t="s">
        <v>42</v>
      </c>
      <c r="T333" s="3" t="s">
        <v>43</v>
      </c>
      <c r="U333" s="3"/>
      <c r="V333" s="59"/>
      <c r="W333" s="0" t="str">
        <f aca="false">IF((K333&lt;&gt;0)*(L333=""),"s","")</f>
        <v/>
      </c>
      <c r="X333" s="53" t="n">
        <f aca="false">IF(K333="",X332,AVERAGE(L329:L333))</f>
        <v>9.2</v>
      </c>
      <c r="Y333" s="54" t="n">
        <f aca="false">IF(K333="",Y332,AVERAGE(M329:M333))</f>
        <v>-15.6</v>
      </c>
      <c r="Z333" s="55" t="e">
        <f aca="false">IF(K333="",Z332,AVERAGE(O329:O333))</f>
        <v>#DIV/0!</v>
      </c>
      <c r="AA333" s="56" t="e">
        <f aca="false">IF(L333="",AA332,AVERAGE(P329:P333))</f>
        <v>#DIV/0!</v>
      </c>
      <c r="AC333" s="0" t="n">
        <v>7</v>
      </c>
      <c r="AD333" s="0" t="n">
        <v>-15</v>
      </c>
      <c r="AE333" s="0" t="s">
        <v>38</v>
      </c>
    </row>
    <row r="334" customFormat="false" ht="14.25" hidden="false" customHeight="false" outlineLevel="0" collapsed="false">
      <c r="A334" s="40"/>
      <c r="B334" s="4"/>
      <c r="C334" s="41"/>
      <c r="E334" s="42" t="str">
        <f aca="false">IF(K334=0,"000000",IF(K334&lt;1000,"000"&amp;K334,IF(K334&lt;10000,"00"&amp;K334,(IF(LEN(K334)=5,"0"&amp;K334,K334)))))</f>
        <v>095600</v>
      </c>
      <c r="F334" s="3" t="str">
        <f aca="false">LEFT(E334,2)</f>
        <v>09</v>
      </c>
      <c r="G334" s="43" t="n">
        <f aca="false">F334+9+(24*(J334))</f>
        <v>42</v>
      </c>
      <c r="H334" s="58" t="str">
        <f aca="false">RIGHT(LEFT(E334,4),2)</f>
        <v>56</v>
      </c>
      <c r="I334" s="45" t="n">
        <f aca="false">IF(K334="",I333,G334/24+H334/24/60)</f>
        <v>1.78888888888889</v>
      </c>
      <c r="J334" s="4" t="n">
        <f aca="false">IF(K334="",J333,IF(K333&gt;K334,J333+1,J333))</f>
        <v>1</v>
      </c>
      <c r="K334" s="4" t="n">
        <v>95600</v>
      </c>
      <c r="L334" s="47" t="n">
        <v>11</v>
      </c>
      <c r="M334" s="48" t="n">
        <v>-13</v>
      </c>
      <c r="N334" s="3"/>
      <c r="O334" s="49"/>
      <c r="P334" s="50"/>
      <c r="Q334" s="3" t="s">
        <v>40</v>
      </c>
      <c r="R334" s="3" t="s">
        <v>41</v>
      </c>
      <c r="S334" s="51" t="s">
        <v>42</v>
      </c>
      <c r="T334" s="3" t="s">
        <v>43</v>
      </c>
      <c r="U334" s="3"/>
      <c r="V334" s="59"/>
      <c r="W334" s="0" t="str">
        <f aca="false">IF((K334&lt;&gt;0)*(L334=""),"s","")</f>
        <v/>
      </c>
      <c r="X334" s="53" t="n">
        <f aca="false">IF(K334="",X333,AVERAGE(L330:L334))</f>
        <v>9.8</v>
      </c>
      <c r="Y334" s="54" t="n">
        <f aca="false">IF(K334="",Y333,AVERAGE(M330:M334))</f>
        <v>-14.8</v>
      </c>
      <c r="Z334" s="55" t="e">
        <f aca="false">IF(K334="",Z333,AVERAGE(O330:O334))</f>
        <v>#DIV/0!</v>
      </c>
      <c r="AA334" s="56" t="e">
        <f aca="false">IF(L334="",AA333,AVERAGE(P330:P334))</f>
        <v>#DIV/0!</v>
      </c>
      <c r="AC334" s="0" t="n">
        <v>11</v>
      </c>
      <c r="AD334" s="0" t="n">
        <v>-13</v>
      </c>
      <c r="AE334" s="0" t="s">
        <v>38</v>
      </c>
    </row>
    <row r="335" customFormat="false" ht="14.25" hidden="false" customHeight="false" outlineLevel="0" collapsed="false">
      <c r="A335" s="40"/>
      <c r="B335" s="4"/>
      <c r="C335" s="41"/>
      <c r="E335" s="42" t="str">
        <f aca="false">IF(K335=0,"000000",IF(K335&lt;1000,"000"&amp;K335,IF(K335&lt;10000,"00"&amp;K335,(IF(LEN(K335)=5,"0"&amp;K335,K335)))))</f>
        <v>095800</v>
      </c>
      <c r="F335" s="3" t="str">
        <f aca="false">LEFT(E335,2)</f>
        <v>09</v>
      </c>
      <c r="G335" s="43" t="n">
        <f aca="false">F335+9+(24*(J335))</f>
        <v>42</v>
      </c>
      <c r="H335" s="58" t="str">
        <f aca="false">RIGHT(LEFT(E335,4),2)</f>
        <v>58</v>
      </c>
      <c r="I335" s="45" t="n">
        <f aca="false">IF(K335="",I334,G335/24+H335/24/60)</f>
        <v>1.79027777777778</v>
      </c>
      <c r="J335" s="4" t="n">
        <f aca="false">IF(K335="",J334,IF(K334&gt;K335,J334+1,J334))</f>
        <v>1</v>
      </c>
      <c r="K335" s="4" t="n">
        <v>95800</v>
      </c>
      <c r="L335" s="47" t="n">
        <v>8</v>
      </c>
      <c r="M335" s="48" t="n">
        <v>-15</v>
      </c>
      <c r="N335" s="3"/>
      <c r="O335" s="49"/>
      <c r="P335" s="50"/>
      <c r="Q335" s="3" t="s">
        <v>40</v>
      </c>
      <c r="R335" s="3" t="s">
        <v>41</v>
      </c>
      <c r="S335" s="3" t="s">
        <v>42</v>
      </c>
      <c r="T335" s="3" t="s">
        <v>43</v>
      </c>
      <c r="U335" s="3"/>
      <c r="V335" s="59"/>
      <c r="W335" s="0" t="str">
        <f aca="false">IF((K335&lt;&gt;0)*(L335=""),"s","")</f>
        <v/>
      </c>
      <c r="X335" s="53" t="n">
        <f aca="false">IF(K335="",X334,AVERAGE(L331:L335))</f>
        <v>9.8</v>
      </c>
      <c r="Y335" s="54" t="n">
        <f aca="false">IF(K335="",Y334,AVERAGE(M331:M335))</f>
        <v>-14.8</v>
      </c>
      <c r="Z335" s="55" t="e">
        <f aca="false">IF(K335="",Z334,AVERAGE(O331:O335))</f>
        <v>#DIV/0!</v>
      </c>
      <c r="AA335" s="56" t="e">
        <f aca="false">IF(L335="",AA334,AVERAGE(P331:P335))</f>
        <v>#DIV/0!</v>
      </c>
      <c r="AC335" s="0" t="n">
        <v>8</v>
      </c>
      <c r="AD335" s="0" t="n">
        <v>-15</v>
      </c>
      <c r="AE335" s="0" t="s">
        <v>38</v>
      </c>
    </row>
    <row r="336" customFormat="false" ht="14.25" hidden="false" customHeight="false" outlineLevel="0" collapsed="false">
      <c r="A336" s="40"/>
      <c r="B336" s="4"/>
      <c r="C336" s="41"/>
      <c r="E336" s="42" t="n">
        <f aca="false">IF(K336=0,"000000",IF(K336&lt;1000,"000"&amp;K336,IF(K336&lt;10000,"00"&amp;K336,(IF(LEN(K336)=5,"0"&amp;K336,K336)))))</f>
        <v>100000</v>
      </c>
      <c r="F336" s="3" t="str">
        <f aca="false">LEFT(E336,2)</f>
        <v>10</v>
      </c>
      <c r="G336" s="43" t="n">
        <f aca="false">F336+9+(24*(J336))</f>
        <v>43</v>
      </c>
      <c r="H336" s="58" t="str">
        <f aca="false">RIGHT(LEFT(E336,4),2)</f>
        <v>00</v>
      </c>
      <c r="I336" s="45" t="n">
        <f aca="false">IF(K336="",I335,G336/24+H336/24/60)</f>
        <v>1.79166666666667</v>
      </c>
      <c r="J336" s="4" t="n">
        <f aca="false">IF(K336="",J335,IF(K335&gt;K336,J335+1,J335))</f>
        <v>1</v>
      </c>
      <c r="K336" s="4" t="n">
        <v>100000</v>
      </c>
      <c r="L336" s="47" t="n">
        <v>13</v>
      </c>
      <c r="M336" s="48" t="n">
        <v>-14</v>
      </c>
      <c r="N336" s="3"/>
      <c r="O336" s="49"/>
      <c r="P336" s="50"/>
      <c r="Q336" s="3" t="s">
        <v>40</v>
      </c>
      <c r="R336" s="3" t="s">
        <v>41</v>
      </c>
      <c r="S336" s="51" t="s">
        <v>42</v>
      </c>
      <c r="T336" s="3" t="s">
        <v>43</v>
      </c>
      <c r="U336" s="3"/>
      <c r="V336" s="59"/>
      <c r="W336" s="0" t="str">
        <f aca="false">IF((K336&lt;&gt;0)*(L336=""),"s","")</f>
        <v/>
      </c>
      <c r="X336" s="53" t="n">
        <f aca="false">IF(K336="",X335,AVERAGE(L332:L336))</f>
        <v>9.8</v>
      </c>
      <c r="Y336" s="54" t="n">
        <f aca="false">IF(K336="",Y335,AVERAGE(M332:M336))</f>
        <v>-14.6</v>
      </c>
      <c r="Z336" s="55" t="e">
        <f aca="false">IF(K336="",Z335,AVERAGE(O332:O336))</f>
        <v>#DIV/0!</v>
      </c>
      <c r="AA336" s="56" t="e">
        <f aca="false">IF(L336="",AA335,AVERAGE(P332:P336))</f>
        <v>#DIV/0!</v>
      </c>
      <c r="AC336" s="0" t="n">
        <v>13</v>
      </c>
      <c r="AD336" s="0" t="n">
        <v>-14</v>
      </c>
      <c r="AE336" s="0" t="s">
        <v>38</v>
      </c>
    </row>
    <row r="337" customFormat="false" ht="14.25" hidden="false" customHeight="false" outlineLevel="0" collapsed="false">
      <c r="A337" s="40"/>
      <c r="B337" s="4"/>
      <c r="C337" s="41"/>
      <c r="E337" s="42" t="n">
        <f aca="false">IF(K337=0,"000000",IF(K337&lt;1000,"000"&amp;K337,IF(K337&lt;10000,"00"&amp;K337,(IF(LEN(K337)=5,"0"&amp;K337,K337)))))</f>
        <v>100200</v>
      </c>
      <c r="F337" s="3" t="str">
        <f aca="false">LEFT(E337,2)</f>
        <v>10</v>
      </c>
      <c r="G337" s="43" t="n">
        <f aca="false">F337+9+(24*(J337))</f>
        <v>43</v>
      </c>
      <c r="H337" s="58" t="str">
        <f aca="false">RIGHT(LEFT(E337,4),2)</f>
        <v>02</v>
      </c>
      <c r="I337" s="45" t="n">
        <f aca="false">IF(K337="",I336,G337/24+H337/24/60)</f>
        <v>1.79305555555556</v>
      </c>
      <c r="J337" s="4" t="n">
        <f aca="false">IF(K337="",J336,IF(K336&gt;K337,J336+1,J336))</f>
        <v>1</v>
      </c>
      <c r="K337" s="4" t="n">
        <v>100200</v>
      </c>
      <c r="L337" s="47" t="n">
        <v>11</v>
      </c>
      <c r="M337" s="48" t="n">
        <v>-11</v>
      </c>
      <c r="N337" s="3"/>
      <c r="O337" s="49"/>
      <c r="P337" s="50"/>
      <c r="Q337" s="3" t="s">
        <v>40</v>
      </c>
      <c r="R337" s="3" t="s">
        <v>41</v>
      </c>
      <c r="S337" s="3" t="s">
        <v>42</v>
      </c>
      <c r="T337" s="3" t="s">
        <v>43</v>
      </c>
      <c r="U337" s="3"/>
      <c r="V337" s="59"/>
      <c r="W337" s="0" t="str">
        <f aca="false">IF((K337&lt;&gt;0)*(L337=""),"s","")</f>
        <v/>
      </c>
      <c r="X337" s="53" t="n">
        <f aca="false">IF(K337="",X336,AVERAGE(L333:L337))</f>
        <v>10</v>
      </c>
      <c r="Y337" s="54" t="n">
        <f aca="false">IF(K337="",Y336,AVERAGE(M333:M337))</f>
        <v>-13.6</v>
      </c>
      <c r="Z337" s="55" t="e">
        <f aca="false">IF(K337="",Z336,AVERAGE(O333:O337))</f>
        <v>#DIV/0!</v>
      </c>
      <c r="AA337" s="56" t="e">
        <f aca="false">IF(L337="",AA336,AVERAGE(P333:P337))</f>
        <v>#DIV/0!</v>
      </c>
      <c r="AC337" s="0" t="n">
        <v>11</v>
      </c>
      <c r="AD337" s="0" t="n">
        <v>-11</v>
      </c>
      <c r="AE337" s="0" t="s">
        <v>38</v>
      </c>
    </row>
    <row r="338" customFormat="false" ht="14.25" hidden="false" customHeight="false" outlineLevel="0" collapsed="false">
      <c r="A338" s="40"/>
      <c r="B338" s="4"/>
      <c r="C338" s="41"/>
      <c r="E338" s="42" t="n">
        <f aca="false">IF(K338=0,"000000",IF(K338&lt;1000,"000"&amp;K338,IF(K338&lt;10000,"00"&amp;K338,(IF(LEN(K338)=5,"0"&amp;K338,K338)))))</f>
        <v>100400</v>
      </c>
      <c r="F338" s="3" t="str">
        <f aca="false">LEFT(E338,2)</f>
        <v>10</v>
      </c>
      <c r="G338" s="43" t="n">
        <f aca="false">F338+9+(24*(J338))</f>
        <v>43</v>
      </c>
      <c r="H338" s="58" t="str">
        <f aca="false">RIGHT(LEFT(E338,4),2)</f>
        <v>04</v>
      </c>
      <c r="I338" s="45" t="n">
        <f aca="false">IF(K338="",I337,G338/24+H338/24/60)</f>
        <v>1.79444444444444</v>
      </c>
      <c r="J338" s="4" t="n">
        <f aca="false">IF(K338="",J337,IF(K337&gt;K338,J337+1,J337))</f>
        <v>1</v>
      </c>
      <c r="K338" s="4" t="n">
        <v>100400</v>
      </c>
      <c r="L338" s="47" t="n">
        <v>12</v>
      </c>
      <c r="M338" s="48" t="n">
        <v>-12</v>
      </c>
      <c r="N338" s="3"/>
      <c r="O338" s="49"/>
      <c r="P338" s="50"/>
      <c r="Q338" s="3" t="s">
        <v>40</v>
      </c>
      <c r="R338" s="3" t="s">
        <v>41</v>
      </c>
      <c r="S338" s="3" t="s">
        <v>42</v>
      </c>
      <c r="T338" s="3" t="s">
        <v>43</v>
      </c>
      <c r="U338" s="3"/>
      <c r="V338" s="59"/>
      <c r="W338" s="0" t="str">
        <f aca="false">IF((K338&lt;&gt;0)*(L338=""),"s","")</f>
        <v/>
      </c>
      <c r="X338" s="53" t="n">
        <f aca="false">IF(K338="",X337,AVERAGE(L334:L338))</f>
        <v>11</v>
      </c>
      <c r="Y338" s="54" t="n">
        <f aca="false">IF(K338="",Y337,AVERAGE(M334:M338))</f>
        <v>-13</v>
      </c>
      <c r="Z338" s="55" t="e">
        <f aca="false">IF(K338="",Z337,AVERAGE(O334:O338))</f>
        <v>#DIV/0!</v>
      </c>
      <c r="AA338" s="56" t="e">
        <f aca="false">IF(L338="",AA337,AVERAGE(P334:P338))</f>
        <v>#DIV/0!</v>
      </c>
      <c r="AC338" s="0" t="n">
        <v>12</v>
      </c>
      <c r="AD338" s="0" t="n">
        <v>-12</v>
      </c>
      <c r="AE338" s="0" t="s">
        <v>38</v>
      </c>
    </row>
    <row r="339" customFormat="false" ht="14.25" hidden="false" customHeight="false" outlineLevel="0" collapsed="false">
      <c r="A339" s="40"/>
      <c r="B339" s="4"/>
      <c r="C339" s="41"/>
      <c r="E339" s="42" t="n">
        <f aca="false">IF(K339=0,"000000",IF(K339&lt;1000,"000"&amp;K339,IF(K339&lt;10000,"00"&amp;K339,(IF(LEN(K339)=5,"0"&amp;K339,K339)))))</f>
        <v>100600</v>
      </c>
      <c r="F339" s="3" t="str">
        <f aca="false">LEFT(E339,2)</f>
        <v>10</v>
      </c>
      <c r="G339" s="43" t="n">
        <f aca="false">F339+9+(24*(J339))</f>
        <v>43</v>
      </c>
      <c r="H339" s="58" t="str">
        <f aca="false">RIGHT(LEFT(E339,4),2)</f>
        <v>06</v>
      </c>
      <c r="I339" s="45" t="n">
        <f aca="false">IF(K339="",I338,G339/24+H339/24/60)</f>
        <v>1.79583333333333</v>
      </c>
      <c r="J339" s="4" t="n">
        <f aca="false">IF(K339="",J338,IF(K338&gt;K339,J338+1,J338))</f>
        <v>1</v>
      </c>
      <c r="K339" s="4" t="n">
        <v>100600</v>
      </c>
      <c r="L339" s="47" t="n">
        <v>10</v>
      </c>
      <c r="M339" s="48" t="n">
        <v>-13</v>
      </c>
      <c r="N339" s="3"/>
      <c r="O339" s="49"/>
      <c r="P339" s="50"/>
      <c r="Q339" s="3" t="s">
        <v>40</v>
      </c>
      <c r="R339" s="3" t="s">
        <v>41</v>
      </c>
      <c r="S339" s="3" t="s">
        <v>42</v>
      </c>
      <c r="T339" s="3" t="s">
        <v>43</v>
      </c>
      <c r="U339" s="3"/>
      <c r="V339" s="59"/>
      <c r="W339" s="0" t="str">
        <f aca="false">IF((K339&lt;&gt;0)*(L339=""),"s","")</f>
        <v/>
      </c>
      <c r="X339" s="53" t="n">
        <f aca="false">IF(K339="",X338,AVERAGE(L335:L339))</f>
        <v>10.8</v>
      </c>
      <c r="Y339" s="54" t="n">
        <f aca="false">IF(K339="",Y338,AVERAGE(M335:M339))</f>
        <v>-13</v>
      </c>
      <c r="Z339" s="55" t="e">
        <f aca="false">IF(K339="",Z338,AVERAGE(O335:O339))</f>
        <v>#DIV/0!</v>
      </c>
      <c r="AA339" s="56" t="e">
        <f aca="false">IF(L339="",AA338,AVERAGE(P335:P339))</f>
        <v>#DIV/0!</v>
      </c>
      <c r="AC339" s="0" t="n">
        <v>10</v>
      </c>
      <c r="AD339" s="0" t="n">
        <v>-13</v>
      </c>
      <c r="AE339" s="0" t="s">
        <v>38</v>
      </c>
    </row>
    <row r="340" customFormat="false" ht="14.25" hidden="false" customHeight="false" outlineLevel="0" collapsed="false">
      <c r="A340" s="40"/>
      <c r="B340" s="4"/>
      <c r="C340" s="41"/>
      <c r="E340" s="42" t="n">
        <f aca="false">IF(K340=0,"000000",IF(K340&lt;1000,"000"&amp;K340,IF(K340&lt;10000,"00"&amp;K340,(IF(LEN(K340)=5,"0"&amp;K340,K340)))))</f>
        <v>100800</v>
      </c>
      <c r="F340" s="3" t="str">
        <f aca="false">LEFT(E340,2)</f>
        <v>10</v>
      </c>
      <c r="G340" s="43" t="n">
        <f aca="false">F340+9+(24*(J340))</f>
        <v>43</v>
      </c>
      <c r="H340" s="58" t="str">
        <f aca="false">RIGHT(LEFT(E340,4),2)</f>
        <v>08</v>
      </c>
      <c r="I340" s="45" t="n">
        <f aca="false">IF(K340="",I339,G340/24+H340/24/60)</f>
        <v>1.79722222222222</v>
      </c>
      <c r="J340" s="4" t="n">
        <f aca="false">IF(K340="",J339,IF(K339&gt;K340,J339+1,J339))</f>
        <v>1</v>
      </c>
      <c r="K340" s="4" t="n">
        <v>100800</v>
      </c>
      <c r="L340" s="47" t="n">
        <v>10</v>
      </c>
      <c r="M340" s="48" t="n">
        <v>-14</v>
      </c>
      <c r="N340" s="3"/>
      <c r="O340" s="49"/>
      <c r="P340" s="50"/>
      <c r="Q340" s="3" t="s">
        <v>40</v>
      </c>
      <c r="R340" s="3" t="s">
        <v>41</v>
      </c>
      <c r="S340" s="3" t="s">
        <v>42</v>
      </c>
      <c r="T340" s="3" t="s">
        <v>43</v>
      </c>
      <c r="U340" s="3"/>
      <c r="V340" s="59"/>
      <c r="W340" s="0" t="str">
        <f aca="false">IF((K340&lt;&gt;0)*(L340=""),"s","")</f>
        <v/>
      </c>
      <c r="X340" s="53" t="n">
        <f aca="false">IF(K340="",X339,AVERAGE(L336:L340))</f>
        <v>11.2</v>
      </c>
      <c r="Y340" s="54" t="n">
        <f aca="false">IF(K340="",Y339,AVERAGE(M336:M340))</f>
        <v>-12.8</v>
      </c>
      <c r="Z340" s="55" t="e">
        <f aca="false">IF(K340="",Z339,AVERAGE(O336:O340))</f>
        <v>#DIV/0!</v>
      </c>
      <c r="AA340" s="56" t="e">
        <f aca="false">IF(L340="",AA339,AVERAGE(P336:P340))</f>
        <v>#DIV/0!</v>
      </c>
      <c r="AC340" s="0" t="n">
        <v>10</v>
      </c>
      <c r="AD340" s="0" t="n">
        <v>-14</v>
      </c>
      <c r="AE340" s="0" t="s">
        <v>38</v>
      </c>
    </row>
    <row r="341" customFormat="false" ht="14.25" hidden="false" customHeight="false" outlineLevel="0" collapsed="false">
      <c r="A341" s="40"/>
      <c r="B341" s="4"/>
      <c r="C341" s="41"/>
      <c r="E341" s="42" t="n">
        <f aca="false">IF(K341=0,"000000",IF(K341&lt;1000,"000"&amp;K341,IF(K341&lt;10000,"00"&amp;K341,(IF(LEN(K341)=5,"0"&amp;K341,K341)))))</f>
        <v>101000</v>
      </c>
      <c r="F341" s="3" t="str">
        <f aca="false">LEFT(E341,2)</f>
        <v>10</v>
      </c>
      <c r="G341" s="43" t="n">
        <f aca="false">F341+9+(24*(J341))</f>
        <v>43</v>
      </c>
      <c r="H341" s="58" t="str">
        <f aca="false">RIGHT(LEFT(E341,4),2)</f>
        <v>10</v>
      </c>
      <c r="I341" s="45" t="n">
        <f aca="false">IF(K341="",I340,G341/24+H341/24/60)</f>
        <v>1.79861111111111</v>
      </c>
      <c r="J341" s="4" t="n">
        <f aca="false">IF(K341="",J340,IF(K340&gt;K341,J340+1,J340))</f>
        <v>1</v>
      </c>
      <c r="K341" s="4" t="n">
        <v>101000</v>
      </c>
      <c r="L341" s="47" t="n">
        <v>16</v>
      </c>
      <c r="M341" s="48" t="n">
        <v>-8</v>
      </c>
      <c r="N341" s="3"/>
      <c r="O341" s="49"/>
      <c r="P341" s="50"/>
      <c r="Q341" s="3" t="s">
        <v>40</v>
      </c>
      <c r="R341" s="3" t="s">
        <v>41</v>
      </c>
      <c r="S341" s="3" t="s">
        <v>42</v>
      </c>
      <c r="T341" s="3" t="s">
        <v>43</v>
      </c>
      <c r="U341" s="3"/>
      <c r="V341" s="59"/>
      <c r="W341" s="0" t="str">
        <f aca="false">IF((K341&lt;&gt;0)*(L341=""),"s","")</f>
        <v/>
      </c>
      <c r="X341" s="53" t="n">
        <f aca="false">IF(K341="",X340,AVERAGE(L337:L341))</f>
        <v>11.8</v>
      </c>
      <c r="Y341" s="54" t="n">
        <f aca="false">IF(K341="",Y340,AVERAGE(M337:M341))</f>
        <v>-11.6</v>
      </c>
      <c r="Z341" s="55" t="e">
        <f aca="false">IF(K341="",Z340,AVERAGE(O337:O341))</f>
        <v>#DIV/0!</v>
      </c>
      <c r="AA341" s="56" t="e">
        <f aca="false">IF(L341="",AA340,AVERAGE(P337:P341))</f>
        <v>#DIV/0!</v>
      </c>
      <c r="AC341" s="0" t="n">
        <v>16</v>
      </c>
      <c r="AD341" s="0" t="n">
        <v>-8</v>
      </c>
      <c r="AE341" s="0" t="s">
        <v>38</v>
      </c>
    </row>
    <row r="342" customFormat="false" ht="14.25" hidden="false" customHeight="false" outlineLevel="0" collapsed="false">
      <c r="A342" s="40"/>
      <c r="B342" s="4"/>
      <c r="C342" s="41"/>
      <c r="E342" s="42" t="n">
        <f aca="false">IF(K342=0,"000000",IF(K342&lt;1000,"000"&amp;K342,IF(K342&lt;10000,"00"&amp;K342,(IF(LEN(K342)=5,"0"&amp;K342,K342)))))</f>
        <v>101200</v>
      </c>
      <c r="F342" s="3" t="str">
        <f aca="false">LEFT(E342,2)</f>
        <v>10</v>
      </c>
      <c r="G342" s="43" t="n">
        <f aca="false">F342+9+(24*(J342))</f>
        <v>43</v>
      </c>
      <c r="H342" s="58" t="str">
        <f aca="false">RIGHT(LEFT(E342,4),2)</f>
        <v>12</v>
      </c>
      <c r="I342" s="45" t="n">
        <f aca="false">IF(K342="",I341,G342/24+H342/24/60)</f>
        <v>1.8</v>
      </c>
      <c r="J342" s="4" t="n">
        <f aca="false">IF(K342="",J341,IF(K341&gt;K342,J341+1,J341))</f>
        <v>1</v>
      </c>
      <c r="K342" s="4" t="n">
        <v>101200</v>
      </c>
      <c r="L342" s="47" t="n">
        <v>15</v>
      </c>
      <c r="M342" s="48" t="n">
        <v>-8</v>
      </c>
      <c r="N342" s="3"/>
      <c r="O342" s="49"/>
      <c r="P342" s="50"/>
      <c r="Q342" s="3" t="s">
        <v>40</v>
      </c>
      <c r="R342" s="3" t="s">
        <v>41</v>
      </c>
      <c r="S342" s="3" t="s">
        <v>42</v>
      </c>
      <c r="T342" s="3" t="s">
        <v>43</v>
      </c>
      <c r="U342" s="3"/>
      <c r="V342" s="59"/>
      <c r="W342" s="0" t="str">
        <f aca="false">IF((K342&lt;&gt;0)*(L342=""),"s","")</f>
        <v/>
      </c>
      <c r="X342" s="53" t="n">
        <f aca="false">IF(K342="",X341,AVERAGE(L338:L342))</f>
        <v>12.6</v>
      </c>
      <c r="Y342" s="54" t="n">
        <f aca="false">IF(K342="",Y341,AVERAGE(M338:M342))</f>
        <v>-11</v>
      </c>
      <c r="Z342" s="55" t="e">
        <f aca="false">IF(K342="",Z341,AVERAGE(O338:O342))</f>
        <v>#DIV/0!</v>
      </c>
      <c r="AA342" s="56" t="e">
        <f aca="false">IF(L342="",AA341,AVERAGE(P338:P342))</f>
        <v>#DIV/0!</v>
      </c>
      <c r="AC342" s="0" t="n">
        <v>15</v>
      </c>
      <c r="AD342" s="0" t="n">
        <v>-8</v>
      </c>
      <c r="AE342" s="0" t="s">
        <v>38</v>
      </c>
    </row>
    <row r="343" customFormat="false" ht="14.25" hidden="false" customHeight="false" outlineLevel="0" collapsed="false">
      <c r="A343" s="40"/>
      <c r="B343" s="4"/>
      <c r="C343" s="41"/>
      <c r="E343" s="42" t="n">
        <f aca="false">IF(K343=0,"000000",IF(K343&lt;1000,"000"&amp;K343,IF(K343&lt;10000,"00"&amp;K343,(IF(LEN(K343)=5,"0"&amp;K343,K343)))))</f>
        <v>101400</v>
      </c>
      <c r="F343" s="3" t="str">
        <f aca="false">LEFT(E343,2)</f>
        <v>10</v>
      </c>
      <c r="G343" s="43" t="n">
        <f aca="false">F343+9+(24*(J343))</f>
        <v>43</v>
      </c>
      <c r="H343" s="58" t="str">
        <f aca="false">RIGHT(LEFT(E343,4),2)</f>
        <v>14</v>
      </c>
      <c r="I343" s="45" t="n">
        <f aca="false">IF(K343="",I342,G343/24+H343/24/60)</f>
        <v>1.80138888888889</v>
      </c>
      <c r="J343" s="4" t="n">
        <f aca="false">IF(K343="",J342,IF(K342&gt;K343,J342+1,J342))</f>
        <v>1</v>
      </c>
      <c r="K343" s="4" t="n">
        <v>101400</v>
      </c>
      <c r="L343" s="47" t="n">
        <v>13</v>
      </c>
      <c r="M343" s="48" t="n">
        <v>-10</v>
      </c>
      <c r="N343" s="3"/>
      <c r="O343" s="49"/>
      <c r="P343" s="50"/>
      <c r="Q343" s="3" t="s">
        <v>40</v>
      </c>
      <c r="R343" s="3" t="s">
        <v>41</v>
      </c>
      <c r="S343" s="3" t="s">
        <v>42</v>
      </c>
      <c r="T343" s="3" t="s">
        <v>43</v>
      </c>
      <c r="U343" s="3"/>
      <c r="V343" s="59"/>
      <c r="W343" s="0" t="str">
        <f aca="false">IF((K343&lt;&gt;0)*(L343=""),"s","")</f>
        <v/>
      </c>
      <c r="X343" s="53" t="n">
        <f aca="false">IF(K343="",X342,AVERAGE(L339:L343))</f>
        <v>12.8</v>
      </c>
      <c r="Y343" s="54" t="n">
        <f aca="false">IF(K343="",Y342,AVERAGE(M339:M343))</f>
        <v>-10.6</v>
      </c>
      <c r="Z343" s="55" t="e">
        <f aca="false">IF(K343="",Z342,AVERAGE(O339:O343))</f>
        <v>#DIV/0!</v>
      </c>
      <c r="AA343" s="56" t="e">
        <f aca="false">IF(L343="",AA342,AVERAGE(P339:P343))</f>
        <v>#DIV/0!</v>
      </c>
      <c r="AC343" s="0" t="n">
        <v>13</v>
      </c>
      <c r="AD343" s="0" t="n">
        <v>-10</v>
      </c>
      <c r="AE343" s="0" t="s">
        <v>38</v>
      </c>
    </row>
    <row r="344" customFormat="false" ht="14.25" hidden="false" customHeight="false" outlineLevel="0" collapsed="false">
      <c r="A344" s="40"/>
      <c r="B344" s="4"/>
      <c r="C344" s="41"/>
      <c r="E344" s="42" t="n">
        <f aca="false">IF(K344=0,"000000",IF(K344&lt;1000,"000"&amp;K344,IF(K344&lt;10000,"00"&amp;K344,(IF(LEN(K344)=5,"0"&amp;K344,K344)))))</f>
        <v>101600</v>
      </c>
      <c r="F344" s="3" t="str">
        <f aca="false">LEFT(E344,2)</f>
        <v>10</v>
      </c>
      <c r="G344" s="43" t="n">
        <f aca="false">F344+9+(24*(J344))</f>
        <v>43</v>
      </c>
      <c r="H344" s="58" t="str">
        <f aca="false">RIGHT(LEFT(E344,4),2)</f>
        <v>16</v>
      </c>
      <c r="I344" s="45" t="n">
        <f aca="false">IF(K344="",I343,G344/24+H344/24/60)</f>
        <v>1.80277777777778</v>
      </c>
      <c r="J344" s="4" t="n">
        <f aca="false">IF(K344="",J343,IF(K343&gt;K344,J343+1,J343))</f>
        <v>1</v>
      </c>
      <c r="K344" s="4" t="n">
        <v>101600</v>
      </c>
      <c r="L344" s="47" t="n">
        <v>12</v>
      </c>
      <c r="M344" s="48" t="n">
        <v>-13</v>
      </c>
      <c r="N344" s="3"/>
      <c r="O344" s="49"/>
      <c r="P344" s="50"/>
      <c r="Q344" s="3" t="s">
        <v>40</v>
      </c>
      <c r="R344" s="3" t="s">
        <v>41</v>
      </c>
      <c r="S344" s="3" t="s">
        <v>42</v>
      </c>
      <c r="T344" s="3" t="s">
        <v>43</v>
      </c>
      <c r="U344" s="3"/>
      <c r="V344" s="59"/>
      <c r="W344" s="0" t="str">
        <f aca="false">IF((K344&lt;&gt;0)*(L344=""),"s","")</f>
        <v/>
      </c>
      <c r="X344" s="53" t="n">
        <f aca="false">IF(K344="",X343,AVERAGE(L340:L344))</f>
        <v>13.2</v>
      </c>
      <c r="Y344" s="54" t="n">
        <f aca="false">IF(K344="",Y343,AVERAGE(M340:M344))</f>
        <v>-10.6</v>
      </c>
      <c r="Z344" s="55" t="e">
        <f aca="false">IF(K344="",Z343,AVERAGE(O340:O344))</f>
        <v>#DIV/0!</v>
      </c>
      <c r="AA344" s="56" t="e">
        <f aca="false">IF(L344="",AA343,AVERAGE(P340:P344))</f>
        <v>#DIV/0!</v>
      </c>
      <c r="AC344" s="0" t="n">
        <v>12</v>
      </c>
      <c r="AD344" s="0" t="n">
        <v>-13</v>
      </c>
      <c r="AE344" s="0" t="s">
        <v>38</v>
      </c>
    </row>
    <row r="345" customFormat="false" ht="14.25" hidden="false" customHeight="false" outlineLevel="0" collapsed="false">
      <c r="A345" s="40"/>
      <c r="B345" s="4"/>
      <c r="C345" s="41"/>
      <c r="E345" s="42" t="n">
        <f aca="false">IF(K345=0,"000000",IF(K345&lt;1000,"000"&amp;K345,IF(K345&lt;10000,"00"&amp;K345,(IF(LEN(K345)=5,"0"&amp;K345,K345)))))</f>
        <v>101800</v>
      </c>
      <c r="F345" s="3" t="str">
        <f aca="false">LEFT(E345,2)</f>
        <v>10</v>
      </c>
      <c r="G345" s="43" t="n">
        <f aca="false">F345+9+(24*(J345))</f>
        <v>43</v>
      </c>
      <c r="H345" s="58" t="str">
        <f aca="false">RIGHT(LEFT(E345,4),2)</f>
        <v>18</v>
      </c>
      <c r="I345" s="45" t="n">
        <f aca="false">IF(K345="",I344,G345/24+H345/24/60)</f>
        <v>1.80416666666667</v>
      </c>
      <c r="J345" s="4" t="n">
        <f aca="false">IF(K345="",J344,IF(K344&gt;K345,J344+1,J344))</f>
        <v>1</v>
      </c>
      <c r="K345" s="4" t="n">
        <v>101800</v>
      </c>
      <c r="L345" s="47" t="n">
        <v>18</v>
      </c>
      <c r="M345" s="48" t="n">
        <v>-6</v>
      </c>
      <c r="N345" s="3"/>
      <c r="O345" s="49"/>
      <c r="P345" s="50"/>
      <c r="Q345" s="3" t="s">
        <v>40</v>
      </c>
      <c r="R345" s="3" t="s">
        <v>41</v>
      </c>
      <c r="S345" s="3" t="s">
        <v>42</v>
      </c>
      <c r="T345" s="3" t="s">
        <v>43</v>
      </c>
      <c r="U345" s="3"/>
      <c r="V345" s="59"/>
      <c r="W345" s="0" t="str">
        <f aca="false">IF((K345&lt;&gt;0)*(L345=""),"s","")</f>
        <v/>
      </c>
      <c r="X345" s="53" t="n">
        <f aca="false">IF(K345="",X344,AVERAGE(L341:L345))</f>
        <v>14.8</v>
      </c>
      <c r="Y345" s="54" t="n">
        <f aca="false">IF(K345="",Y344,AVERAGE(M341:M345))</f>
        <v>-9</v>
      </c>
      <c r="Z345" s="55" t="e">
        <f aca="false">IF(K345="",Z344,AVERAGE(O341:O345))</f>
        <v>#DIV/0!</v>
      </c>
      <c r="AA345" s="56" t="e">
        <f aca="false">IF(L345="",AA344,AVERAGE(P341:P345))</f>
        <v>#DIV/0!</v>
      </c>
      <c r="AC345" s="0" t="n">
        <v>18</v>
      </c>
      <c r="AD345" s="0" t="n">
        <v>-6</v>
      </c>
      <c r="AE345" s="0" t="s">
        <v>38</v>
      </c>
    </row>
    <row r="346" customFormat="false" ht="14.25" hidden="false" customHeight="false" outlineLevel="0" collapsed="false">
      <c r="A346" s="40"/>
      <c r="B346" s="4"/>
      <c r="C346" s="41"/>
      <c r="E346" s="42" t="n">
        <f aca="false">IF(K346=0,"000000",IF(K346&lt;1000,"000"&amp;K346,IF(K346&lt;10000,"00"&amp;K346,(IF(LEN(K346)=5,"0"&amp;K346,K346)))))</f>
        <v>102000</v>
      </c>
      <c r="F346" s="3" t="str">
        <f aca="false">LEFT(E346,2)</f>
        <v>10</v>
      </c>
      <c r="G346" s="43" t="n">
        <f aca="false">F346+9+(24*(J346))</f>
        <v>43</v>
      </c>
      <c r="H346" s="58" t="str">
        <f aca="false">RIGHT(LEFT(E346,4),2)</f>
        <v>20</v>
      </c>
      <c r="I346" s="45" t="n">
        <f aca="false">IF(K346="",I345,G346/24+H346/24/60)</f>
        <v>1.80555555555556</v>
      </c>
      <c r="J346" s="4" t="n">
        <f aca="false">IF(K346="",J345,IF(K345&gt;K346,J345+1,J345))</f>
        <v>1</v>
      </c>
      <c r="K346" s="4" t="n">
        <v>102000</v>
      </c>
      <c r="L346" s="47" t="n">
        <v>18</v>
      </c>
      <c r="M346" s="48" t="n">
        <v>-6</v>
      </c>
      <c r="N346" s="3"/>
      <c r="O346" s="49"/>
      <c r="P346" s="50"/>
      <c r="Q346" s="3" t="s">
        <v>40</v>
      </c>
      <c r="R346" s="3" t="s">
        <v>41</v>
      </c>
      <c r="S346" s="3" t="s">
        <v>42</v>
      </c>
      <c r="T346" s="3" t="s">
        <v>43</v>
      </c>
      <c r="U346" s="3"/>
      <c r="V346" s="59"/>
      <c r="W346" s="0" t="str">
        <f aca="false">IF((K346&lt;&gt;0)*(L346=""),"s","")</f>
        <v/>
      </c>
      <c r="X346" s="53" t="n">
        <f aca="false">IF(K346="",X345,AVERAGE(L342:L346))</f>
        <v>15.2</v>
      </c>
      <c r="Y346" s="54" t="n">
        <f aca="false">IF(K346="",Y345,AVERAGE(M342:M346))</f>
        <v>-8.6</v>
      </c>
      <c r="Z346" s="55" t="e">
        <f aca="false">IF(K346="",Z345,AVERAGE(O342:O346))</f>
        <v>#DIV/0!</v>
      </c>
      <c r="AA346" s="56" t="e">
        <f aca="false">IF(L346="",AA345,AVERAGE(P342:P346))</f>
        <v>#DIV/0!</v>
      </c>
      <c r="AC346" s="0" t="n">
        <v>18</v>
      </c>
      <c r="AD346" s="0" t="n">
        <v>-6</v>
      </c>
      <c r="AE346" s="0" t="s">
        <v>38</v>
      </c>
    </row>
    <row r="347" customFormat="false" ht="14.25" hidden="false" customHeight="false" outlineLevel="0" collapsed="false">
      <c r="A347" s="40"/>
      <c r="B347" s="4"/>
      <c r="C347" s="41"/>
      <c r="E347" s="42" t="n">
        <f aca="false">IF(K347=0,"000000",IF(K347&lt;1000,"000"&amp;K347,IF(K347&lt;10000,"00"&amp;K347,(IF(LEN(K347)=5,"0"&amp;K347,K347)))))</f>
        <v>102200</v>
      </c>
      <c r="F347" s="3" t="str">
        <f aca="false">LEFT(E347,2)</f>
        <v>10</v>
      </c>
      <c r="G347" s="43" t="n">
        <f aca="false">F347+9+(24*(J347))</f>
        <v>43</v>
      </c>
      <c r="H347" s="58" t="str">
        <f aca="false">RIGHT(LEFT(E347,4),2)</f>
        <v>22</v>
      </c>
      <c r="I347" s="45" t="n">
        <f aca="false">IF(K347="",I346,G347/24+H347/24/60)</f>
        <v>1.80694444444444</v>
      </c>
      <c r="J347" s="4" t="n">
        <f aca="false">IF(K347="",J346,IF(K346&gt;K347,J346+1,J346))</f>
        <v>1</v>
      </c>
      <c r="K347" s="4" t="n">
        <v>102200</v>
      </c>
      <c r="L347" s="47" t="n">
        <v>14</v>
      </c>
      <c r="M347" s="48" t="n">
        <v>-8</v>
      </c>
      <c r="N347" s="3"/>
      <c r="O347" s="49"/>
      <c r="P347" s="50"/>
      <c r="Q347" s="3" t="s">
        <v>40</v>
      </c>
      <c r="R347" s="3" t="s">
        <v>41</v>
      </c>
      <c r="S347" s="3" t="s">
        <v>42</v>
      </c>
      <c r="T347" s="3" t="s">
        <v>43</v>
      </c>
      <c r="U347" s="3"/>
      <c r="V347" s="59"/>
      <c r="W347" s="0" t="str">
        <f aca="false">IF((K347&lt;&gt;0)*(L347=""),"s","")</f>
        <v/>
      </c>
      <c r="X347" s="53" t="n">
        <f aca="false">IF(K347="",X346,AVERAGE(L343:L347))</f>
        <v>15</v>
      </c>
      <c r="Y347" s="54" t="n">
        <f aca="false">IF(K347="",Y346,AVERAGE(M343:M347))</f>
        <v>-8.6</v>
      </c>
      <c r="Z347" s="55" t="e">
        <f aca="false">IF(K347="",Z346,AVERAGE(O343:O347))</f>
        <v>#DIV/0!</v>
      </c>
      <c r="AA347" s="56" t="e">
        <f aca="false">IF(L347="",AA346,AVERAGE(P343:P347))</f>
        <v>#DIV/0!</v>
      </c>
      <c r="AC347" s="0" t="n">
        <v>14</v>
      </c>
      <c r="AD347" s="0" t="n">
        <v>-8</v>
      </c>
      <c r="AE347" s="0" t="s">
        <v>38</v>
      </c>
    </row>
    <row r="348" customFormat="false" ht="14.25" hidden="false" customHeight="false" outlineLevel="0" collapsed="false">
      <c r="A348" s="40"/>
      <c r="B348" s="4"/>
      <c r="C348" s="41"/>
      <c r="E348" s="42" t="n">
        <f aca="false">IF(K348=0,"000000",IF(K348&lt;1000,"000"&amp;K348,IF(K348&lt;10000,"00"&amp;K348,(IF(LEN(K348)=5,"0"&amp;K348,K348)))))</f>
        <v>102400</v>
      </c>
      <c r="F348" s="3" t="str">
        <f aca="false">LEFT(E348,2)</f>
        <v>10</v>
      </c>
      <c r="G348" s="43" t="n">
        <f aca="false">F348+9+(24*(J348))</f>
        <v>43</v>
      </c>
      <c r="H348" s="58" t="str">
        <f aca="false">RIGHT(LEFT(E348,4),2)</f>
        <v>24</v>
      </c>
      <c r="I348" s="45" t="n">
        <f aca="false">IF(K348="",I347,G348/24+H348/24/60)</f>
        <v>1.80833333333333</v>
      </c>
      <c r="J348" s="4" t="n">
        <f aca="false">IF(K348="",J347,IF(K347&gt;K348,J347+1,J347))</f>
        <v>1</v>
      </c>
      <c r="K348" s="4" t="n">
        <v>102400</v>
      </c>
      <c r="L348" s="47" t="n">
        <v>16</v>
      </c>
      <c r="M348" s="48" t="n">
        <v>-9</v>
      </c>
      <c r="N348" s="3"/>
      <c r="O348" s="49"/>
      <c r="P348" s="50"/>
      <c r="Q348" s="3" t="s">
        <v>40</v>
      </c>
      <c r="R348" s="3" t="s">
        <v>41</v>
      </c>
      <c r="S348" s="3" t="s">
        <v>42</v>
      </c>
      <c r="T348" s="3" t="s">
        <v>43</v>
      </c>
      <c r="U348" s="3"/>
      <c r="V348" s="59"/>
      <c r="W348" s="0" t="str">
        <f aca="false">IF((K348&lt;&gt;0)*(L348=""),"s","")</f>
        <v/>
      </c>
      <c r="X348" s="53" t="n">
        <f aca="false">IF(K348="",X347,AVERAGE(L344:L348))</f>
        <v>15.6</v>
      </c>
      <c r="Y348" s="54" t="n">
        <f aca="false">IF(K348="",Y347,AVERAGE(M344:M348))</f>
        <v>-8.4</v>
      </c>
      <c r="Z348" s="55" t="e">
        <f aca="false">IF(K348="",Z347,AVERAGE(O344:O348))</f>
        <v>#DIV/0!</v>
      </c>
      <c r="AA348" s="56" t="e">
        <f aca="false">IF(L348="",AA347,AVERAGE(P344:P348))</f>
        <v>#DIV/0!</v>
      </c>
      <c r="AC348" s="0" t="n">
        <v>16</v>
      </c>
      <c r="AD348" s="0" t="n">
        <v>-9</v>
      </c>
      <c r="AE348" s="0" t="s">
        <v>38</v>
      </c>
    </row>
    <row r="349" customFormat="false" ht="14.25" hidden="false" customHeight="false" outlineLevel="0" collapsed="false">
      <c r="A349" s="40"/>
      <c r="B349" s="4"/>
      <c r="C349" s="41"/>
      <c r="E349" s="42" t="n">
        <f aca="false">IF(K349=0,"000000",IF(K349&lt;1000,"000"&amp;K349,IF(K349&lt;10000,"00"&amp;K349,(IF(LEN(K349)=5,"0"&amp;K349,K349)))))</f>
        <v>102600</v>
      </c>
      <c r="F349" s="3" t="str">
        <f aca="false">LEFT(E349,2)</f>
        <v>10</v>
      </c>
      <c r="G349" s="43" t="n">
        <f aca="false">F349+9+(24*(J349))</f>
        <v>43</v>
      </c>
      <c r="H349" s="58" t="str">
        <f aca="false">RIGHT(LEFT(E349,4),2)</f>
        <v>26</v>
      </c>
      <c r="I349" s="45" t="n">
        <f aca="false">IF(K349="",I348,G349/24+H349/24/60)</f>
        <v>1.80972222222222</v>
      </c>
      <c r="J349" s="4" t="n">
        <f aca="false">IF(K349="",J348,IF(K348&gt;K349,J348+1,J348))</f>
        <v>1</v>
      </c>
      <c r="K349" s="4" t="n">
        <v>102600</v>
      </c>
      <c r="L349" s="47" t="n">
        <v>13</v>
      </c>
      <c r="M349" s="48" t="n">
        <v>-10</v>
      </c>
      <c r="N349" s="3"/>
      <c r="O349" s="49"/>
      <c r="P349" s="50"/>
      <c r="Q349" s="3" t="s">
        <v>40</v>
      </c>
      <c r="R349" s="3" t="s">
        <v>41</v>
      </c>
      <c r="S349" s="3" t="s">
        <v>42</v>
      </c>
      <c r="T349" s="3" t="s">
        <v>43</v>
      </c>
      <c r="U349" s="3"/>
      <c r="V349" s="59"/>
      <c r="W349" s="0" t="str">
        <f aca="false">IF((K349&lt;&gt;0)*(L349=""),"s","")</f>
        <v/>
      </c>
      <c r="X349" s="53" t="n">
        <f aca="false">IF(K349="",X348,AVERAGE(L345:L349))</f>
        <v>15.8</v>
      </c>
      <c r="Y349" s="54" t="n">
        <f aca="false">IF(K349="",Y348,AVERAGE(M345:M349))</f>
        <v>-7.8</v>
      </c>
      <c r="Z349" s="55" t="e">
        <f aca="false">IF(K349="",Z348,AVERAGE(O345:O349))</f>
        <v>#DIV/0!</v>
      </c>
      <c r="AA349" s="56" t="e">
        <f aca="false">IF(L349="",AA348,AVERAGE(P345:P349))</f>
        <v>#DIV/0!</v>
      </c>
      <c r="AC349" s="0" t="n">
        <v>13</v>
      </c>
      <c r="AD349" s="0" t="n">
        <v>-10</v>
      </c>
      <c r="AE349" s="0" t="s">
        <v>38</v>
      </c>
    </row>
    <row r="350" customFormat="false" ht="14.25" hidden="false" customHeight="false" outlineLevel="0" collapsed="false">
      <c r="A350" s="40"/>
      <c r="B350" s="4"/>
      <c r="C350" s="41"/>
      <c r="E350" s="42" t="n">
        <f aca="false">IF(K350=0,"000000",IF(K350&lt;1000,"000"&amp;K350,IF(K350&lt;10000,"00"&amp;K350,(IF(LEN(K350)=5,"0"&amp;K350,K350)))))</f>
        <v>102800</v>
      </c>
      <c r="F350" s="3" t="str">
        <f aca="false">LEFT(E350,2)</f>
        <v>10</v>
      </c>
      <c r="G350" s="43" t="n">
        <f aca="false">F350+9+(24*(J350))</f>
        <v>43</v>
      </c>
      <c r="H350" s="58" t="str">
        <f aca="false">RIGHT(LEFT(E350,4),2)</f>
        <v>28</v>
      </c>
      <c r="I350" s="45" t="n">
        <f aca="false">IF(K350="",I349,G350/24+H350/24/60)</f>
        <v>1.81111111111111</v>
      </c>
      <c r="J350" s="4" t="n">
        <f aca="false">IF(K350="",J349,IF(K349&gt;K350,J349+1,J349))</f>
        <v>1</v>
      </c>
      <c r="K350" s="4" t="n">
        <v>102800</v>
      </c>
      <c r="L350" s="47" t="n">
        <v>12</v>
      </c>
      <c r="M350" s="48" t="n">
        <v>-12</v>
      </c>
      <c r="N350" s="3"/>
      <c r="O350" s="49"/>
      <c r="P350" s="50"/>
      <c r="Q350" s="3" t="s">
        <v>40</v>
      </c>
      <c r="R350" s="3" t="s">
        <v>41</v>
      </c>
      <c r="S350" s="3" t="s">
        <v>42</v>
      </c>
      <c r="T350" s="3" t="s">
        <v>43</v>
      </c>
      <c r="U350" s="3"/>
      <c r="V350" s="59"/>
      <c r="W350" s="0" t="str">
        <f aca="false">IF((K350&lt;&gt;0)*(L350=""),"s","")</f>
        <v/>
      </c>
      <c r="X350" s="53" t="n">
        <f aca="false">IF(K350="",X349,AVERAGE(L346:L350))</f>
        <v>14.6</v>
      </c>
      <c r="Y350" s="54" t="n">
        <f aca="false">IF(K350="",Y349,AVERAGE(M346:M350))</f>
        <v>-9</v>
      </c>
      <c r="Z350" s="55" t="e">
        <f aca="false">IF(K350="",Z349,AVERAGE(O346:O350))</f>
        <v>#DIV/0!</v>
      </c>
      <c r="AA350" s="56" t="e">
        <f aca="false">IF(L350="",AA349,AVERAGE(P346:P350))</f>
        <v>#DIV/0!</v>
      </c>
      <c r="AC350" s="0" t="n">
        <v>12</v>
      </c>
      <c r="AD350" s="0" t="n">
        <v>-12</v>
      </c>
      <c r="AE350" s="0" t="s">
        <v>38</v>
      </c>
    </row>
    <row r="351" customFormat="false" ht="14.25" hidden="false" customHeight="false" outlineLevel="0" collapsed="false">
      <c r="A351" s="40"/>
      <c r="B351" s="4"/>
      <c r="C351" s="41"/>
      <c r="E351" s="42" t="n">
        <f aca="false">IF(K351=0,"000000",IF(K351&lt;1000,"000"&amp;K351,IF(K351&lt;10000,"00"&amp;K351,(IF(LEN(K351)=5,"0"&amp;K351,K351)))))</f>
        <v>103000</v>
      </c>
      <c r="F351" s="3" t="str">
        <f aca="false">LEFT(E351,2)</f>
        <v>10</v>
      </c>
      <c r="G351" s="43" t="n">
        <f aca="false">F351+9+(24*(J351))</f>
        <v>43</v>
      </c>
      <c r="H351" s="58" t="str">
        <f aca="false">RIGHT(LEFT(E351,4),2)</f>
        <v>30</v>
      </c>
      <c r="I351" s="45" t="n">
        <f aca="false">IF(K351="",I350,G351/24+H351/24/60)</f>
        <v>1.8125</v>
      </c>
      <c r="J351" s="4" t="n">
        <f aca="false">IF(K351="",J350,IF(K350&gt;K351,J350+1,J350))</f>
        <v>1</v>
      </c>
      <c r="K351" s="4" t="n">
        <v>103000</v>
      </c>
      <c r="L351" s="47" t="n">
        <v>18</v>
      </c>
      <c r="M351" s="48" t="n">
        <v>-6</v>
      </c>
      <c r="N351" s="3"/>
      <c r="O351" s="49"/>
      <c r="P351" s="50"/>
      <c r="Q351" s="3" t="s">
        <v>40</v>
      </c>
      <c r="R351" s="3" t="s">
        <v>41</v>
      </c>
      <c r="S351" s="3" t="s">
        <v>42</v>
      </c>
      <c r="T351" s="3" t="s">
        <v>43</v>
      </c>
      <c r="U351" s="3"/>
      <c r="V351" s="59"/>
      <c r="W351" s="0" t="str">
        <f aca="false">IF((K351&lt;&gt;0)*(L351=""),"s","")</f>
        <v/>
      </c>
      <c r="X351" s="53" t="n">
        <f aca="false">IF(K351="",X350,AVERAGE(L347:L351))</f>
        <v>14.6</v>
      </c>
      <c r="Y351" s="54" t="n">
        <f aca="false">IF(K351="",Y350,AVERAGE(M347:M351))</f>
        <v>-9</v>
      </c>
      <c r="Z351" s="55" t="e">
        <f aca="false">IF(K351="",Z350,AVERAGE(O347:O351))</f>
        <v>#DIV/0!</v>
      </c>
      <c r="AA351" s="56" t="e">
        <f aca="false">IF(L351="",AA350,AVERAGE(P347:P351))</f>
        <v>#DIV/0!</v>
      </c>
      <c r="AC351" s="0" t="n">
        <v>18</v>
      </c>
      <c r="AD351" s="0" t="n">
        <v>-6</v>
      </c>
      <c r="AE351" s="0" t="s">
        <v>38</v>
      </c>
    </row>
    <row r="352" customFormat="false" ht="14.25" hidden="false" customHeight="false" outlineLevel="0" collapsed="false">
      <c r="A352" s="40"/>
      <c r="B352" s="4"/>
      <c r="C352" s="41"/>
      <c r="E352" s="42" t="n">
        <f aca="false">IF(K352=0,"000000",IF(K352&lt;1000,"000"&amp;K352,IF(K352&lt;10000,"00"&amp;K352,(IF(LEN(K352)=5,"0"&amp;K352,K352)))))</f>
        <v>103200</v>
      </c>
      <c r="F352" s="3" t="str">
        <f aca="false">LEFT(E352,2)</f>
        <v>10</v>
      </c>
      <c r="G352" s="43" t="n">
        <f aca="false">F352+9+(24*(J352))</f>
        <v>43</v>
      </c>
      <c r="H352" s="58" t="str">
        <f aca="false">RIGHT(LEFT(E352,4),2)</f>
        <v>32</v>
      </c>
      <c r="I352" s="45" t="n">
        <f aca="false">IF(K352="",I351,G352/24+H352/24/60)</f>
        <v>1.81388888888889</v>
      </c>
      <c r="J352" s="4" t="n">
        <f aca="false">IF(K352="",J351,IF(K351&gt;K352,J351+1,J351))</f>
        <v>1</v>
      </c>
      <c r="K352" s="4" t="n">
        <v>103200</v>
      </c>
      <c r="L352" s="47" t="n">
        <v>11</v>
      </c>
      <c r="M352" s="48" t="n">
        <v>-11</v>
      </c>
      <c r="N352" s="3"/>
      <c r="O352" s="49"/>
      <c r="P352" s="50"/>
      <c r="Q352" s="3" t="s">
        <v>40</v>
      </c>
      <c r="R352" s="3" t="s">
        <v>41</v>
      </c>
      <c r="S352" s="3" t="s">
        <v>42</v>
      </c>
      <c r="T352" s="3" t="s">
        <v>43</v>
      </c>
      <c r="U352" s="3"/>
      <c r="V352" s="59"/>
      <c r="W352" s="0" t="str">
        <f aca="false">IF((K352&lt;&gt;0)*(L352=""),"s","")</f>
        <v/>
      </c>
      <c r="X352" s="53" t="n">
        <f aca="false">IF(K352="",X351,AVERAGE(L348:L352))</f>
        <v>14</v>
      </c>
      <c r="Y352" s="54" t="n">
        <f aca="false">IF(K352="",Y351,AVERAGE(M348:M352))</f>
        <v>-9.6</v>
      </c>
      <c r="Z352" s="55" t="e">
        <f aca="false">IF(K352="",Z351,AVERAGE(O348:O352))</f>
        <v>#DIV/0!</v>
      </c>
      <c r="AA352" s="56" t="e">
        <f aca="false">IF(L352="",AA351,AVERAGE(P348:P352))</f>
        <v>#DIV/0!</v>
      </c>
      <c r="AC352" s="0" t="n">
        <v>11</v>
      </c>
      <c r="AD352" s="0" t="n">
        <v>-11</v>
      </c>
      <c r="AE352" s="0" t="s">
        <v>38</v>
      </c>
    </row>
    <row r="353" customFormat="false" ht="14.25" hidden="false" customHeight="false" outlineLevel="0" collapsed="false">
      <c r="A353" s="40"/>
      <c r="B353" s="4"/>
      <c r="C353" s="41"/>
      <c r="E353" s="42" t="n">
        <f aca="false">IF(K353=0,"000000",IF(K353&lt;1000,"000"&amp;K353,IF(K353&lt;10000,"00"&amp;K353,(IF(LEN(K353)=5,"0"&amp;K353,K353)))))</f>
        <v>103400</v>
      </c>
      <c r="F353" s="3" t="str">
        <f aca="false">LEFT(E353,2)</f>
        <v>10</v>
      </c>
      <c r="G353" s="43" t="n">
        <f aca="false">F353+9+(24*(J353))</f>
        <v>43</v>
      </c>
      <c r="H353" s="58" t="str">
        <f aca="false">RIGHT(LEFT(E353,4),2)</f>
        <v>34</v>
      </c>
      <c r="I353" s="45" t="n">
        <f aca="false">IF(K353="",I352,G353/24+H353/24/60)</f>
        <v>1.81527777777778</v>
      </c>
      <c r="J353" s="4" t="n">
        <f aca="false">IF(K353="",J352,IF(K352&gt;K353,J352+1,J352))</f>
        <v>1</v>
      </c>
      <c r="K353" s="4" t="n">
        <v>103400</v>
      </c>
      <c r="L353" s="47" t="n">
        <v>12</v>
      </c>
      <c r="M353" s="48" t="n">
        <v>-12</v>
      </c>
      <c r="N353" s="3"/>
      <c r="O353" s="49"/>
      <c r="P353" s="50"/>
      <c r="Q353" s="3" t="s">
        <v>40</v>
      </c>
      <c r="R353" s="3" t="s">
        <v>41</v>
      </c>
      <c r="S353" s="3" t="s">
        <v>42</v>
      </c>
      <c r="T353" s="3" t="s">
        <v>43</v>
      </c>
      <c r="U353" s="3"/>
      <c r="V353" s="59"/>
      <c r="W353" s="0" t="str">
        <f aca="false">IF((K353&lt;&gt;0)*(L353=""),"s","")</f>
        <v/>
      </c>
      <c r="X353" s="53" t="n">
        <f aca="false">IF(K353="",X352,AVERAGE(L349:L353))</f>
        <v>13.2</v>
      </c>
      <c r="Y353" s="54" t="n">
        <f aca="false">IF(K353="",Y352,AVERAGE(M349:M353))</f>
        <v>-10.2</v>
      </c>
      <c r="Z353" s="55" t="e">
        <f aca="false">IF(K353="",Z352,AVERAGE(O349:O353))</f>
        <v>#DIV/0!</v>
      </c>
      <c r="AA353" s="56" t="e">
        <f aca="false">IF(L353="",AA352,AVERAGE(P349:P353))</f>
        <v>#DIV/0!</v>
      </c>
      <c r="AC353" s="0" t="n">
        <v>12</v>
      </c>
      <c r="AD353" s="0" t="n">
        <v>-12</v>
      </c>
      <c r="AE353" s="0" t="s">
        <v>38</v>
      </c>
    </row>
    <row r="354" customFormat="false" ht="14.25" hidden="false" customHeight="false" outlineLevel="0" collapsed="false">
      <c r="A354" s="40"/>
      <c r="B354" s="4"/>
      <c r="C354" s="41"/>
      <c r="E354" s="42" t="n">
        <f aca="false">IF(K354=0,"000000",IF(K354&lt;1000,"000"&amp;K354,IF(K354&lt;10000,"00"&amp;K354,(IF(LEN(K354)=5,"0"&amp;K354,K354)))))</f>
        <v>103600</v>
      </c>
      <c r="F354" s="3" t="str">
        <f aca="false">LEFT(E354,2)</f>
        <v>10</v>
      </c>
      <c r="G354" s="43" t="n">
        <f aca="false">F354+9+(24*(J354))</f>
        <v>43</v>
      </c>
      <c r="H354" s="58" t="str">
        <f aca="false">RIGHT(LEFT(E354,4),2)</f>
        <v>36</v>
      </c>
      <c r="I354" s="45" t="n">
        <f aca="false">IF(K354="",I353,G354/24+H354/24/60)</f>
        <v>1.81666666666667</v>
      </c>
      <c r="J354" s="4" t="n">
        <f aca="false">IF(K354="",J353,IF(K353&gt;K354,J353+1,J353))</f>
        <v>1</v>
      </c>
      <c r="K354" s="4" t="n">
        <v>103600</v>
      </c>
      <c r="L354" s="47" t="n">
        <v>10</v>
      </c>
      <c r="M354" s="48" t="n">
        <v>-13</v>
      </c>
      <c r="N354" s="3"/>
      <c r="O354" s="49"/>
      <c r="P354" s="50"/>
      <c r="Q354" s="3" t="s">
        <v>40</v>
      </c>
      <c r="R354" s="3" t="s">
        <v>41</v>
      </c>
      <c r="S354" s="3" t="s">
        <v>42</v>
      </c>
      <c r="T354" s="3" t="s">
        <v>43</v>
      </c>
      <c r="U354" s="3"/>
      <c r="V354" s="59"/>
      <c r="W354" s="0" t="str">
        <f aca="false">IF((K354&lt;&gt;0)*(L354=""),"s","")</f>
        <v/>
      </c>
      <c r="X354" s="53" t="n">
        <f aca="false">IF(K354="",X353,AVERAGE(L350:L354))</f>
        <v>12.6</v>
      </c>
      <c r="Y354" s="54" t="n">
        <f aca="false">IF(K354="",Y353,AVERAGE(M350:M354))</f>
        <v>-10.8</v>
      </c>
      <c r="Z354" s="55" t="e">
        <f aca="false">IF(K354="",Z353,AVERAGE(O350:O354))</f>
        <v>#DIV/0!</v>
      </c>
      <c r="AA354" s="56" t="e">
        <f aca="false">IF(L354="",AA353,AVERAGE(P350:P354))</f>
        <v>#DIV/0!</v>
      </c>
      <c r="AC354" s="0" t="n">
        <v>10</v>
      </c>
      <c r="AD354" s="0" t="n">
        <v>-13</v>
      </c>
      <c r="AE354" s="0" t="s">
        <v>38</v>
      </c>
    </row>
    <row r="355" customFormat="false" ht="14.25" hidden="false" customHeight="false" outlineLevel="0" collapsed="false">
      <c r="A355" s="40"/>
      <c r="B355" s="4"/>
      <c r="C355" s="41"/>
      <c r="E355" s="42" t="n">
        <f aca="false">IF(K355=0,"000000",IF(K355&lt;1000,"000"&amp;K355,IF(K355&lt;10000,"00"&amp;K355,(IF(LEN(K355)=5,"0"&amp;K355,K355)))))</f>
        <v>103800</v>
      </c>
      <c r="F355" s="3" t="str">
        <f aca="false">LEFT(E355,2)</f>
        <v>10</v>
      </c>
      <c r="G355" s="43" t="n">
        <f aca="false">F355+9+(24*(J355))</f>
        <v>43</v>
      </c>
      <c r="H355" s="58" t="str">
        <f aca="false">RIGHT(LEFT(E355,4),2)</f>
        <v>38</v>
      </c>
      <c r="I355" s="45" t="n">
        <f aca="false">IF(K355="",I354,G355/24+H355/24/60)</f>
        <v>1.81805555555556</v>
      </c>
      <c r="J355" s="4" t="n">
        <f aca="false">IF(K355="",J354,IF(K354&gt;K355,J354+1,J354))</f>
        <v>1</v>
      </c>
      <c r="K355" s="4" t="n">
        <v>103800</v>
      </c>
      <c r="L355" s="47" t="n">
        <v>10</v>
      </c>
      <c r="M355" s="48" t="n">
        <v>-14</v>
      </c>
      <c r="N355" s="3"/>
      <c r="O355" s="49"/>
      <c r="P355" s="50"/>
      <c r="Q355" s="3" t="s">
        <v>40</v>
      </c>
      <c r="R355" s="3" t="s">
        <v>41</v>
      </c>
      <c r="S355" s="3" t="s">
        <v>42</v>
      </c>
      <c r="T355" s="3" t="s">
        <v>43</v>
      </c>
      <c r="U355" s="3"/>
      <c r="V355" s="59"/>
      <c r="W355" s="0" t="str">
        <f aca="false">IF((K355&lt;&gt;0)*(L355=""),"s","")</f>
        <v/>
      </c>
      <c r="X355" s="53" t="n">
        <f aca="false">IF(K355="",X354,AVERAGE(L351:L355))</f>
        <v>12.2</v>
      </c>
      <c r="Y355" s="54" t="n">
        <f aca="false">IF(K355="",Y354,AVERAGE(M351:M355))</f>
        <v>-11.2</v>
      </c>
      <c r="Z355" s="55" t="e">
        <f aca="false">IF(K355="",Z354,AVERAGE(O351:O355))</f>
        <v>#DIV/0!</v>
      </c>
      <c r="AA355" s="56" t="e">
        <f aca="false">IF(L355="",AA354,AVERAGE(P351:P355))</f>
        <v>#DIV/0!</v>
      </c>
      <c r="AC355" s="0" t="n">
        <v>10</v>
      </c>
      <c r="AD355" s="0" t="n">
        <v>-14</v>
      </c>
      <c r="AE355" s="0" t="s">
        <v>38</v>
      </c>
    </row>
    <row r="356" customFormat="false" ht="14.25" hidden="false" customHeight="false" outlineLevel="0" collapsed="false">
      <c r="A356" s="40"/>
      <c r="B356" s="4"/>
      <c r="C356" s="41"/>
      <c r="E356" s="42" t="n">
        <f aca="false">IF(K356=0,"000000",IF(K356&lt;1000,"000"&amp;K356,IF(K356&lt;10000,"00"&amp;K356,(IF(LEN(K356)=5,"0"&amp;K356,K356)))))</f>
        <v>104000</v>
      </c>
      <c r="F356" s="3" t="str">
        <f aca="false">LEFT(E356,2)</f>
        <v>10</v>
      </c>
      <c r="G356" s="43" t="n">
        <f aca="false">F356+9+(24*(J356))</f>
        <v>43</v>
      </c>
      <c r="H356" s="58" t="str">
        <f aca="false">RIGHT(LEFT(E356,4),2)</f>
        <v>40</v>
      </c>
      <c r="I356" s="45" t="n">
        <f aca="false">IF(K356="",I355,G356/24+H356/24/60)</f>
        <v>1.81944444444444</v>
      </c>
      <c r="J356" s="4" t="n">
        <f aca="false">IF(K356="",J355,IF(K355&gt;K356,J355+1,J355))</f>
        <v>1</v>
      </c>
      <c r="K356" s="4" t="n">
        <v>104000</v>
      </c>
      <c r="L356" s="47" t="n">
        <v>16</v>
      </c>
      <c r="M356" s="48" t="n">
        <v>-8</v>
      </c>
      <c r="N356" s="3"/>
      <c r="O356" s="49"/>
      <c r="P356" s="50"/>
      <c r="Q356" s="3" t="s">
        <v>40</v>
      </c>
      <c r="R356" s="3" t="s">
        <v>41</v>
      </c>
      <c r="S356" s="3" t="s">
        <v>42</v>
      </c>
      <c r="T356" s="3" t="s">
        <v>43</v>
      </c>
      <c r="U356" s="3"/>
      <c r="V356" s="59"/>
      <c r="W356" s="0" t="str">
        <f aca="false">IF((K356&lt;&gt;0)*(L356=""),"s","")</f>
        <v/>
      </c>
      <c r="X356" s="53" t="n">
        <f aca="false">IF(K356="",X355,AVERAGE(L352:L356))</f>
        <v>11.8</v>
      </c>
      <c r="Y356" s="54" t="n">
        <f aca="false">IF(K356="",Y355,AVERAGE(M352:M356))</f>
        <v>-11.6</v>
      </c>
      <c r="Z356" s="55" t="e">
        <f aca="false">IF(K356="",Z355,AVERAGE(O352:O356))</f>
        <v>#DIV/0!</v>
      </c>
      <c r="AA356" s="56" t="e">
        <f aca="false">IF(L356="",AA355,AVERAGE(P352:P356))</f>
        <v>#DIV/0!</v>
      </c>
      <c r="AC356" s="0" t="n">
        <v>16</v>
      </c>
      <c r="AD356" s="0" t="n">
        <v>-8</v>
      </c>
      <c r="AE356" s="0" t="s">
        <v>38</v>
      </c>
    </row>
    <row r="357" customFormat="false" ht="14.25" hidden="false" customHeight="false" outlineLevel="0" collapsed="false">
      <c r="A357" s="40"/>
      <c r="B357" s="4"/>
      <c r="C357" s="41"/>
      <c r="E357" s="42" t="n">
        <f aca="false">IF(K357=0,"000000",IF(K357&lt;1000,"000"&amp;K357,IF(K357&lt;10000,"00"&amp;K357,(IF(LEN(K357)=5,"0"&amp;K357,K357)))))</f>
        <v>104200</v>
      </c>
      <c r="F357" s="3" t="str">
        <f aca="false">LEFT(E357,2)</f>
        <v>10</v>
      </c>
      <c r="G357" s="43" t="n">
        <f aca="false">F357+9+(24*(J357))</f>
        <v>43</v>
      </c>
      <c r="H357" s="58" t="str">
        <f aca="false">RIGHT(LEFT(E357,4),2)</f>
        <v>42</v>
      </c>
      <c r="I357" s="45" t="n">
        <f aca="false">IF(K357="",I356,G357/24+H357/24/60)</f>
        <v>1.82083333333333</v>
      </c>
      <c r="J357" s="4" t="n">
        <f aca="false">IF(K357="",J356,IF(K356&gt;K357,J356+1,J356))</f>
        <v>1</v>
      </c>
      <c r="K357" s="4" t="n">
        <v>104200</v>
      </c>
      <c r="L357" s="47" t="n">
        <v>15</v>
      </c>
      <c r="M357" s="48" t="n">
        <v>-8</v>
      </c>
      <c r="N357" s="3"/>
      <c r="O357" s="49"/>
      <c r="P357" s="50"/>
      <c r="Q357" s="3" t="s">
        <v>40</v>
      </c>
      <c r="R357" s="3" t="s">
        <v>41</v>
      </c>
      <c r="S357" s="3" t="s">
        <v>42</v>
      </c>
      <c r="T357" s="3" t="s">
        <v>43</v>
      </c>
      <c r="U357" s="3"/>
      <c r="V357" s="59"/>
      <c r="W357" s="0" t="str">
        <f aca="false">IF((K357&lt;&gt;0)*(L357=""),"s","")</f>
        <v/>
      </c>
      <c r="X357" s="53" t="n">
        <f aca="false">IF(K357="",X356,AVERAGE(L353:L357))</f>
        <v>12.6</v>
      </c>
      <c r="Y357" s="54" t="n">
        <f aca="false">IF(K357="",Y356,AVERAGE(M353:M357))</f>
        <v>-11</v>
      </c>
      <c r="Z357" s="55" t="e">
        <f aca="false">IF(K357="",Z356,AVERAGE(O353:O357))</f>
        <v>#DIV/0!</v>
      </c>
      <c r="AA357" s="56" t="e">
        <f aca="false">IF(L357="",AA356,AVERAGE(P353:P357))</f>
        <v>#DIV/0!</v>
      </c>
      <c r="AC357" s="0" t="n">
        <v>15</v>
      </c>
      <c r="AD357" s="0" t="n">
        <v>-8</v>
      </c>
      <c r="AE357" s="0" t="s">
        <v>38</v>
      </c>
    </row>
    <row r="358" customFormat="false" ht="14.25" hidden="false" customHeight="false" outlineLevel="0" collapsed="false">
      <c r="A358" s="40"/>
      <c r="B358" s="4"/>
      <c r="C358" s="41"/>
      <c r="E358" s="42" t="n">
        <f aca="false">IF(K358=0,"000000",IF(K358&lt;1000,"000"&amp;K358,IF(K358&lt;10000,"00"&amp;K358,(IF(LEN(K358)=5,"0"&amp;K358,K358)))))</f>
        <v>104400</v>
      </c>
      <c r="F358" s="3" t="str">
        <f aca="false">LEFT(E358,2)</f>
        <v>10</v>
      </c>
      <c r="G358" s="43" t="n">
        <f aca="false">F358+9+(24*(J358))</f>
        <v>43</v>
      </c>
      <c r="H358" s="58" t="str">
        <f aca="false">RIGHT(LEFT(E358,4),2)</f>
        <v>44</v>
      </c>
      <c r="I358" s="45" t="n">
        <f aca="false">IF(K358="",I357,G358/24+H358/24/60)</f>
        <v>1.82222222222222</v>
      </c>
      <c r="J358" s="4" t="n">
        <f aca="false">IF(K358="",J357,IF(K357&gt;K358,J357+1,J357))</f>
        <v>1</v>
      </c>
      <c r="K358" s="4" t="n">
        <v>104400</v>
      </c>
      <c r="L358" s="47" t="n">
        <v>13</v>
      </c>
      <c r="M358" s="48" t="n">
        <v>-10</v>
      </c>
      <c r="N358" s="3"/>
      <c r="O358" s="49"/>
      <c r="P358" s="50"/>
      <c r="Q358" s="3" t="s">
        <v>40</v>
      </c>
      <c r="R358" s="3" t="s">
        <v>41</v>
      </c>
      <c r="S358" s="3" t="s">
        <v>42</v>
      </c>
      <c r="T358" s="3" t="s">
        <v>43</v>
      </c>
      <c r="U358" s="3"/>
      <c r="V358" s="59"/>
      <c r="W358" s="0" t="str">
        <f aca="false">IF((K358&lt;&gt;0)*(L358=""),"s","")</f>
        <v/>
      </c>
      <c r="X358" s="53" t="n">
        <f aca="false">IF(K358="",X357,AVERAGE(L354:L358))</f>
        <v>12.8</v>
      </c>
      <c r="Y358" s="54" t="n">
        <f aca="false">IF(K358="",Y357,AVERAGE(M354:M358))</f>
        <v>-10.6</v>
      </c>
      <c r="Z358" s="55" t="e">
        <f aca="false">IF(K358="",Z357,AVERAGE(O354:O358))</f>
        <v>#DIV/0!</v>
      </c>
      <c r="AA358" s="56" t="e">
        <f aca="false">IF(L358="",AA357,AVERAGE(P354:P358))</f>
        <v>#DIV/0!</v>
      </c>
      <c r="AC358" s="0" t="n">
        <v>13</v>
      </c>
      <c r="AD358" s="0" t="n">
        <v>-10</v>
      </c>
      <c r="AE358" s="0" t="s">
        <v>38</v>
      </c>
    </row>
    <row r="359" customFormat="false" ht="14.25" hidden="false" customHeight="false" outlineLevel="0" collapsed="false">
      <c r="A359" s="40"/>
      <c r="B359" s="4"/>
      <c r="C359" s="41"/>
      <c r="E359" s="42" t="n">
        <f aca="false">IF(K359=0,"000000",IF(K359&lt;1000,"000"&amp;K359,IF(K359&lt;10000,"00"&amp;K359,(IF(LEN(K359)=5,"0"&amp;K359,K359)))))</f>
        <v>104600</v>
      </c>
      <c r="F359" s="3" t="str">
        <f aca="false">LEFT(E359,2)</f>
        <v>10</v>
      </c>
      <c r="G359" s="43" t="n">
        <f aca="false">F359+9+(24*(J359))</f>
        <v>43</v>
      </c>
      <c r="H359" s="58" t="str">
        <f aca="false">RIGHT(LEFT(E359,4),2)</f>
        <v>46</v>
      </c>
      <c r="I359" s="45" t="n">
        <f aca="false">IF(K359="",I358,G359/24+H359/24/60)</f>
        <v>1.82361111111111</v>
      </c>
      <c r="J359" s="4" t="n">
        <f aca="false">IF(K359="",J358,IF(K358&gt;K359,J358+1,J358))</f>
        <v>1</v>
      </c>
      <c r="K359" s="4" t="n">
        <v>104600</v>
      </c>
      <c r="L359" s="47" t="n">
        <v>12</v>
      </c>
      <c r="M359" s="48" t="n">
        <v>-13</v>
      </c>
      <c r="N359" s="3"/>
      <c r="O359" s="49"/>
      <c r="P359" s="50"/>
      <c r="Q359" s="3" t="s">
        <v>40</v>
      </c>
      <c r="R359" s="3" t="s">
        <v>41</v>
      </c>
      <c r="S359" s="3" t="s">
        <v>42</v>
      </c>
      <c r="T359" s="3" t="s">
        <v>43</v>
      </c>
      <c r="U359" s="3"/>
      <c r="V359" s="59"/>
      <c r="W359" s="0" t="str">
        <f aca="false">IF((K359&lt;&gt;0)*(L359=""),"s","")</f>
        <v/>
      </c>
      <c r="X359" s="53" t="n">
        <f aca="false">IF(K359="",X358,AVERAGE(L355:L359))</f>
        <v>13.2</v>
      </c>
      <c r="Y359" s="54" t="n">
        <f aca="false">IF(K359="",Y358,AVERAGE(M355:M359))</f>
        <v>-10.6</v>
      </c>
      <c r="Z359" s="55" t="e">
        <f aca="false">IF(K359="",Z358,AVERAGE(O355:O359))</f>
        <v>#DIV/0!</v>
      </c>
      <c r="AA359" s="56" t="e">
        <f aca="false">IF(L359="",AA358,AVERAGE(P355:P359))</f>
        <v>#DIV/0!</v>
      </c>
      <c r="AC359" s="0" t="n">
        <v>12</v>
      </c>
      <c r="AD359" s="0" t="n">
        <v>-13</v>
      </c>
      <c r="AE359" s="0" t="s">
        <v>38</v>
      </c>
    </row>
    <row r="360" customFormat="false" ht="14.25" hidden="false" customHeight="false" outlineLevel="0" collapsed="false">
      <c r="A360" s="40"/>
      <c r="B360" s="4"/>
      <c r="C360" s="41"/>
      <c r="E360" s="42" t="n">
        <f aca="false">IF(K360=0,"000000",IF(K360&lt;1000,"000"&amp;K360,IF(K360&lt;10000,"00"&amp;K360,(IF(LEN(K360)=5,"0"&amp;K360,K360)))))</f>
        <v>104800</v>
      </c>
      <c r="F360" s="3" t="str">
        <f aca="false">LEFT(E360,2)</f>
        <v>10</v>
      </c>
      <c r="G360" s="43" t="n">
        <f aca="false">F360+9+(24*(J360))</f>
        <v>43</v>
      </c>
      <c r="H360" s="58" t="str">
        <f aca="false">RIGHT(LEFT(E360,4),2)</f>
        <v>48</v>
      </c>
      <c r="I360" s="45" t="n">
        <f aca="false">IF(K360="",I359,G360/24+H360/24/60)</f>
        <v>1.825</v>
      </c>
      <c r="J360" s="4" t="n">
        <f aca="false">IF(K360="",J359,IF(K359&gt;K360,J359+1,J359))</f>
        <v>1</v>
      </c>
      <c r="K360" s="4" t="n">
        <v>104800</v>
      </c>
      <c r="L360" s="47" t="n">
        <v>18</v>
      </c>
      <c r="M360" s="48" t="n">
        <v>-6</v>
      </c>
      <c r="N360" s="3"/>
      <c r="O360" s="49"/>
      <c r="P360" s="50"/>
      <c r="Q360" s="3" t="s">
        <v>40</v>
      </c>
      <c r="R360" s="3" t="s">
        <v>41</v>
      </c>
      <c r="S360" s="3" t="s">
        <v>42</v>
      </c>
      <c r="T360" s="3" t="s">
        <v>43</v>
      </c>
      <c r="U360" s="3"/>
      <c r="V360" s="59"/>
      <c r="W360" s="0" t="str">
        <f aca="false">IF((K360&lt;&gt;0)*(L360=""),"s","")</f>
        <v/>
      </c>
      <c r="X360" s="53" t="n">
        <f aca="false">IF(K360="",X359,AVERAGE(L356:L360))</f>
        <v>14.8</v>
      </c>
      <c r="Y360" s="54" t="n">
        <f aca="false">IF(K360="",Y359,AVERAGE(M356:M360))</f>
        <v>-9</v>
      </c>
      <c r="Z360" s="55" t="e">
        <f aca="false">IF(K360="",Z359,AVERAGE(O356:O360))</f>
        <v>#DIV/0!</v>
      </c>
      <c r="AA360" s="56" t="e">
        <f aca="false">IF(L360="",AA359,AVERAGE(P356:P360))</f>
        <v>#DIV/0!</v>
      </c>
      <c r="AC360" s="0" t="n">
        <v>18</v>
      </c>
      <c r="AD360" s="0" t="n">
        <v>-6</v>
      </c>
      <c r="AE360" s="0" t="s">
        <v>38</v>
      </c>
    </row>
    <row r="361" customFormat="false" ht="14.25" hidden="false" customHeight="false" outlineLevel="0" collapsed="false">
      <c r="A361" s="40"/>
      <c r="B361" s="4"/>
      <c r="C361" s="41"/>
      <c r="E361" s="42" t="n">
        <f aca="false">IF(K361=0,"000000",IF(K361&lt;1000,"000"&amp;K361,IF(K361&lt;10000,"00"&amp;K361,(IF(LEN(K361)=5,"0"&amp;K361,K361)))))</f>
        <v>105000</v>
      </c>
      <c r="F361" s="3" t="str">
        <f aca="false">LEFT(E361,2)</f>
        <v>10</v>
      </c>
      <c r="G361" s="43" t="n">
        <f aca="false">F361+9+(24*(J361))</f>
        <v>43</v>
      </c>
      <c r="H361" s="58" t="str">
        <f aca="false">RIGHT(LEFT(E361,4),2)</f>
        <v>50</v>
      </c>
      <c r="I361" s="45" t="n">
        <f aca="false">IF(K361="",I360,G361/24+H361/24/60)</f>
        <v>1.82638888888889</v>
      </c>
      <c r="J361" s="4" t="n">
        <f aca="false">IF(K361="",J360,IF(K360&gt;K361,J360+1,J360))</f>
        <v>1</v>
      </c>
      <c r="K361" s="4" t="n">
        <v>105000</v>
      </c>
      <c r="L361" s="47" t="n">
        <v>12</v>
      </c>
      <c r="M361" s="48" t="n">
        <v>-13</v>
      </c>
      <c r="N361" s="3"/>
      <c r="O361" s="49"/>
      <c r="P361" s="50"/>
      <c r="Q361" s="3" t="s">
        <v>40</v>
      </c>
      <c r="R361" s="3" t="s">
        <v>41</v>
      </c>
      <c r="S361" s="3" t="s">
        <v>42</v>
      </c>
      <c r="T361" s="3" t="s">
        <v>43</v>
      </c>
      <c r="U361" s="3"/>
      <c r="V361" s="59"/>
      <c r="W361" s="0" t="str">
        <f aca="false">IF((K361&lt;&gt;0)*(L361=""),"s","")</f>
        <v/>
      </c>
      <c r="X361" s="53" t="n">
        <f aca="false">IF(K361="",X360,AVERAGE(L357:L361))</f>
        <v>14</v>
      </c>
      <c r="Y361" s="54" t="n">
        <f aca="false">IF(K361="",Y360,AVERAGE(M357:M361))</f>
        <v>-10</v>
      </c>
      <c r="Z361" s="55" t="e">
        <f aca="false">IF(K361="",Z360,AVERAGE(O357:O361))</f>
        <v>#DIV/0!</v>
      </c>
      <c r="AA361" s="56" t="e">
        <f aca="false">IF(L361="",AA360,AVERAGE(P357:P361))</f>
        <v>#DIV/0!</v>
      </c>
      <c r="AC361" s="0" t="n">
        <v>12</v>
      </c>
      <c r="AD361" s="0" t="n">
        <v>-13</v>
      </c>
      <c r="AE361" s="0" t="s">
        <v>38</v>
      </c>
    </row>
    <row r="362" customFormat="false" ht="14.25" hidden="false" customHeight="false" outlineLevel="0" collapsed="false">
      <c r="A362" s="40"/>
      <c r="B362" s="4"/>
      <c r="C362" s="41"/>
      <c r="E362" s="42" t="n">
        <f aca="false">IF(K362=0,"000000",IF(K362&lt;1000,"000"&amp;K362,IF(K362&lt;10000,"00"&amp;K362,(IF(LEN(K362)=5,"0"&amp;K362,K362)))))</f>
        <v>105200</v>
      </c>
      <c r="F362" s="3" t="str">
        <f aca="false">LEFT(E362,2)</f>
        <v>10</v>
      </c>
      <c r="G362" s="43" t="n">
        <f aca="false">F362+9+(24*(J362))</f>
        <v>43</v>
      </c>
      <c r="H362" s="58" t="str">
        <f aca="false">RIGHT(LEFT(E362,4),2)</f>
        <v>52</v>
      </c>
      <c r="I362" s="45" t="n">
        <f aca="false">IF(K362="",I361,G362/24+H362/24/60)</f>
        <v>1.82777777777778</v>
      </c>
      <c r="J362" s="4" t="n">
        <f aca="false">IF(K362="",J361,IF(K361&gt;K362,J361+1,J361))</f>
        <v>1</v>
      </c>
      <c r="K362" s="4" t="n">
        <v>105200</v>
      </c>
      <c r="L362" s="47" t="n">
        <v>15</v>
      </c>
      <c r="M362" s="48" t="n">
        <v>-10</v>
      </c>
      <c r="N362" s="3"/>
      <c r="O362" s="49"/>
      <c r="P362" s="50"/>
      <c r="Q362" s="3" t="s">
        <v>40</v>
      </c>
      <c r="R362" s="3" t="s">
        <v>41</v>
      </c>
      <c r="S362" s="3" t="s">
        <v>42</v>
      </c>
      <c r="T362" s="3" t="s">
        <v>43</v>
      </c>
      <c r="U362" s="3"/>
      <c r="V362" s="59"/>
      <c r="W362" s="0" t="str">
        <f aca="false">IF((K362&lt;&gt;0)*(L362=""),"s","")</f>
        <v/>
      </c>
      <c r="X362" s="53" t="n">
        <f aca="false">IF(K362="",X361,AVERAGE(L358:L362))</f>
        <v>14</v>
      </c>
      <c r="Y362" s="54" t="n">
        <f aca="false">IF(K362="",Y361,AVERAGE(M358:M362))</f>
        <v>-10.4</v>
      </c>
      <c r="Z362" s="55" t="e">
        <f aca="false">IF(K362="",Z361,AVERAGE(O358:O362))</f>
        <v>#DIV/0!</v>
      </c>
      <c r="AA362" s="56" t="e">
        <f aca="false">IF(L362="",AA361,AVERAGE(P358:P362))</f>
        <v>#DIV/0!</v>
      </c>
      <c r="AC362" s="0" t="n">
        <v>15</v>
      </c>
      <c r="AD362" s="0" t="n">
        <v>-10</v>
      </c>
      <c r="AE362" s="0" t="s">
        <v>38</v>
      </c>
    </row>
    <row r="363" customFormat="false" ht="14.25" hidden="false" customHeight="false" outlineLevel="0" collapsed="false">
      <c r="A363" s="40"/>
      <c r="B363" s="4"/>
      <c r="C363" s="41"/>
      <c r="E363" s="42" t="n">
        <f aca="false">IF(K363=0,"000000",IF(K363&lt;1000,"000"&amp;K363,IF(K363&lt;10000,"00"&amp;K363,(IF(LEN(K363)=5,"0"&amp;K363,K363)))))</f>
        <v>105400</v>
      </c>
      <c r="F363" s="3" t="str">
        <f aca="false">LEFT(E363,2)</f>
        <v>10</v>
      </c>
      <c r="G363" s="43" t="n">
        <f aca="false">F363+9+(24*(J363))</f>
        <v>43</v>
      </c>
      <c r="H363" s="58" t="str">
        <f aca="false">RIGHT(LEFT(E363,4),2)</f>
        <v>54</v>
      </c>
      <c r="I363" s="45" t="n">
        <f aca="false">IF(K363="",I362,G363/24+H363/24/60)</f>
        <v>1.82916666666667</v>
      </c>
      <c r="J363" s="4" t="n">
        <f aca="false">IF(K363="",J362,IF(K362&gt;K363,J362+1,J362))</f>
        <v>1</v>
      </c>
      <c r="K363" s="4" t="n">
        <v>105400</v>
      </c>
      <c r="L363" s="47" t="n">
        <v>13</v>
      </c>
      <c r="M363" s="48" t="n">
        <v>-13</v>
      </c>
      <c r="N363" s="3"/>
      <c r="O363" s="49"/>
      <c r="P363" s="50"/>
      <c r="Q363" s="3" t="s">
        <v>40</v>
      </c>
      <c r="R363" s="3" t="s">
        <v>41</v>
      </c>
      <c r="S363" s="3" t="s">
        <v>42</v>
      </c>
      <c r="T363" s="3" t="s">
        <v>43</v>
      </c>
      <c r="U363" s="3"/>
      <c r="V363" s="59"/>
      <c r="W363" s="0" t="str">
        <f aca="false">IF((K363&lt;&gt;0)*(L363=""),"s","")</f>
        <v/>
      </c>
      <c r="X363" s="53" t="n">
        <f aca="false">IF(K363="",X362,AVERAGE(L359:L363))</f>
        <v>14</v>
      </c>
      <c r="Y363" s="54" t="n">
        <f aca="false">IF(K363="",Y362,AVERAGE(M359:M363))</f>
        <v>-11</v>
      </c>
      <c r="Z363" s="55" t="e">
        <f aca="false">IF(K363="",Z362,AVERAGE(O359:O363))</f>
        <v>#DIV/0!</v>
      </c>
      <c r="AA363" s="56" t="e">
        <f aca="false">IF(L363="",AA362,AVERAGE(P359:P363))</f>
        <v>#DIV/0!</v>
      </c>
      <c r="AC363" s="0" t="n">
        <v>13</v>
      </c>
      <c r="AD363" s="0" t="n">
        <v>-13</v>
      </c>
      <c r="AE363" s="0" t="s">
        <v>38</v>
      </c>
    </row>
    <row r="364" customFormat="false" ht="14.25" hidden="false" customHeight="false" outlineLevel="0" collapsed="false">
      <c r="A364" s="40"/>
      <c r="B364" s="4"/>
      <c r="C364" s="41"/>
      <c r="E364" s="42" t="n">
        <f aca="false">IF(K364=0,"000000",IF(K364&lt;1000,"000"&amp;K364,IF(K364&lt;10000,"00"&amp;K364,(IF(LEN(K364)=5,"0"&amp;K364,K364)))))</f>
        <v>105600</v>
      </c>
      <c r="F364" s="3" t="str">
        <f aca="false">LEFT(E364,2)</f>
        <v>10</v>
      </c>
      <c r="G364" s="43" t="n">
        <f aca="false">F364+9+(24*(J364))</f>
        <v>43</v>
      </c>
      <c r="H364" s="58" t="str">
        <f aca="false">RIGHT(LEFT(E364,4),2)</f>
        <v>56</v>
      </c>
      <c r="I364" s="45" t="n">
        <f aca="false">IF(K364="",I363,G364/24+H364/24/60)</f>
        <v>1.83055555555556</v>
      </c>
      <c r="J364" s="4" t="n">
        <f aca="false">IF(K364="",J363,IF(K363&gt;K364,J363+1,J363))</f>
        <v>1</v>
      </c>
      <c r="K364" s="4" t="n">
        <v>105600</v>
      </c>
      <c r="L364" s="47" t="n">
        <v>11</v>
      </c>
      <c r="M364" s="48" t="n">
        <v>-13</v>
      </c>
      <c r="N364" s="3"/>
      <c r="O364" s="49"/>
      <c r="P364" s="50"/>
      <c r="Q364" s="3" t="s">
        <v>40</v>
      </c>
      <c r="R364" s="3" t="s">
        <v>41</v>
      </c>
      <c r="S364" s="3" t="s">
        <v>42</v>
      </c>
      <c r="T364" s="3" t="s">
        <v>43</v>
      </c>
      <c r="U364" s="3"/>
      <c r="V364" s="59"/>
      <c r="W364" s="0" t="str">
        <f aca="false">IF((K364&lt;&gt;0)*(L364=""),"s","")</f>
        <v/>
      </c>
      <c r="X364" s="53" t="n">
        <f aca="false">IF(K364="",X363,AVERAGE(L360:L364))</f>
        <v>13.8</v>
      </c>
      <c r="Y364" s="54" t="n">
        <f aca="false">IF(K364="",Y363,AVERAGE(M360:M364))</f>
        <v>-11</v>
      </c>
      <c r="Z364" s="55" t="e">
        <f aca="false">IF(K364="",Z363,AVERAGE(O360:O364))</f>
        <v>#DIV/0!</v>
      </c>
      <c r="AA364" s="56" t="e">
        <f aca="false">IF(L364="",AA363,AVERAGE(P360:P364))</f>
        <v>#DIV/0!</v>
      </c>
      <c r="AC364" s="0" t="n">
        <v>11</v>
      </c>
      <c r="AD364" s="0" t="n">
        <v>-13</v>
      </c>
      <c r="AE364" s="0" t="s">
        <v>38</v>
      </c>
    </row>
    <row r="365" customFormat="false" ht="14.25" hidden="false" customHeight="false" outlineLevel="0" collapsed="false">
      <c r="A365" s="40"/>
      <c r="B365" s="4"/>
      <c r="C365" s="41"/>
      <c r="E365" s="42" t="n">
        <f aca="false">IF(K365=0,"000000",IF(K365&lt;1000,"000"&amp;K365,IF(K365&lt;10000,"00"&amp;K365,(IF(LEN(K365)=5,"0"&amp;K365,K365)))))</f>
        <v>105800</v>
      </c>
      <c r="F365" s="3" t="str">
        <f aca="false">LEFT(E365,2)</f>
        <v>10</v>
      </c>
      <c r="G365" s="43" t="n">
        <f aca="false">F365+9+(24*(J365))</f>
        <v>43</v>
      </c>
      <c r="H365" s="58" t="str">
        <f aca="false">RIGHT(LEFT(E365,4),2)</f>
        <v>58</v>
      </c>
      <c r="I365" s="45" t="n">
        <f aca="false">IF(K365="",I364,G365/24+H365/24/60)</f>
        <v>1.83194444444444</v>
      </c>
      <c r="J365" s="4" t="n">
        <f aca="false">IF(K365="",J364,IF(K364&gt;K365,J364+1,J364))</f>
        <v>1</v>
      </c>
      <c r="K365" s="4" t="n">
        <v>105800</v>
      </c>
      <c r="L365" s="47" t="n">
        <v>8</v>
      </c>
      <c r="M365" s="48" t="n">
        <v>-15</v>
      </c>
      <c r="N365" s="3"/>
      <c r="O365" s="49"/>
      <c r="P365" s="50"/>
      <c r="Q365" s="3" t="s">
        <v>40</v>
      </c>
      <c r="R365" s="3" t="s">
        <v>41</v>
      </c>
      <c r="S365" s="3" t="s">
        <v>42</v>
      </c>
      <c r="T365" s="3" t="s">
        <v>43</v>
      </c>
      <c r="U365" s="3"/>
      <c r="V365" s="59"/>
      <c r="W365" s="0" t="str">
        <f aca="false">IF((K365&lt;&gt;0)*(L365=""),"s","")</f>
        <v/>
      </c>
      <c r="X365" s="53" t="n">
        <f aca="false">IF(K365="",X364,AVERAGE(L361:L365))</f>
        <v>11.8</v>
      </c>
      <c r="Y365" s="54" t="n">
        <f aca="false">IF(K365="",Y364,AVERAGE(M361:M365))</f>
        <v>-12.8</v>
      </c>
      <c r="Z365" s="55" t="e">
        <f aca="false">IF(K365="",Z364,AVERAGE(O361:O365))</f>
        <v>#DIV/0!</v>
      </c>
      <c r="AA365" s="56" t="e">
        <f aca="false">IF(L365="",AA364,AVERAGE(P361:P365))</f>
        <v>#DIV/0!</v>
      </c>
      <c r="AC365" s="0" t="n">
        <v>8</v>
      </c>
      <c r="AD365" s="0" t="n">
        <v>-15</v>
      </c>
      <c r="AE365" s="0" t="s">
        <v>38</v>
      </c>
    </row>
    <row r="366" customFormat="false" ht="14.25" hidden="false" customHeight="false" outlineLevel="0" collapsed="false">
      <c r="A366" s="40"/>
      <c r="B366" s="4"/>
      <c r="C366" s="41"/>
      <c r="E366" s="42" t="n">
        <f aca="false">IF(K366=0,"000000",IF(K366&lt;1000,"000"&amp;K366,IF(K366&lt;10000,"00"&amp;K366,(IF(LEN(K366)=5,"0"&amp;K366,K366)))))</f>
        <v>110000</v>
      </c>
      <c r="F366" s="3" t="str">
        <f aca="false">LEFT(E366,2)</f>
        <v>11</v>
      </c>
      <c r="G366" s="43" t="n">
        <f aca="false">F366+9+(24*(J366))</f>
        <v>44</v>
      </c>
      <c r="H366" s="58" t="str">
        <f aca="false">RIGHT(LEFT(E366,4),2)</f>
        <v>00</v>
      </c>
      <c r="I366" s="45" t="n">
        <f aca="false">IF(K366="",I365,G366/24+H366/24/60)</f>
        <v>1.83333333333333</v>
      </c>
      <c r="J366" s="4" t="n">
        <f aca="false">IF(K366="",J365,IF(K365&gt;K366,J365+1,J365))</f>
        <v>1</v>
      </c>
      <c r="K366" s="4" t="n">
        <v>110000</v>
      </c>
      <c r="L366" s="47" t="n">
        <v>13</v>
      </c>
      <c r="M366" s="48" t="n">
        <v>-14</v>
      </c>
      <c r="N366" s="3"/>
      <c r="O366" s="49"/>
      <c r="P366" s="50"/>
      <c r="Q366" s="3" t="s">
        <v>40</v>
      </c>
      <c r="R366" s="3" t="s">
        <v>41</v>
      </c>
      <c r="S366" s="3" t="s">
        <v>42</v>
      </c>
      <c r="T366" s="3" t="s">
        <v>43</v>
      </c>
      <c r="U366" s="3"/>
      <c r="V366" s="59"/>
      <c r="W366" s="0" t="str">
        <f aca="false">IF((K366&lt;&gt;0)*(L366=""),"s","")</f>
        <v/>
      </c>
      <c r="X366" s="53" t="n">
        <f aca="false">IF(K366="",X365,AVERAGE(L362:L366))</f>
        <v>12</v>
      </c>
      <c r="Y366" s="54" t="n">
        <f aca="false">IF(K366="",Y365,AVERAGE(M362:M366))</f>
        <v>-13</v>
      </c>
      <c r="Z366" s="55" t="e">
        <f aca="false">IF(K366="",Z365,AVERAGE(O362:O366))</f>
        <v>#DIV/0!</v>
      </c>
      <c r="AA366" s="56" t="e">
        <f aca="false">IF(L366="",AA365,AVERAGE(P362:P366))</f>
        <v>#DIV/0!</v>
      </c>
      <c r="AC366" s="0" t="n">
        <v>13</v>
      </c>
      <c r="AD366" s="0" t="n">
        <v>-14</v>
      </c>
      <c r="AE366" s="0" t="s">
        <v>38</v>
      </c>
    </row>
    <row r="367" customFormat="false" ht="14.25" hidden="false" customHeight="false" outlineLevel="0" collapsed="false">
      <c r="A367" s="40"/>
      <c r="B367" s="4"/>
      <c r="C367" s="41"/>
      <c r="E367" s="42" t="n">
        <f aca="false">IF(K367=0,"000000",IF(K367&lt;1000,"000"&amp;K367,IF(K367&lt;10000,"00"&amp;K367,(IF(LEN(K367)=5,"0"&amp;K367,K367)))))</f>
        <v>110200</v>
      </c>
      <c r="F367" s="3" t="str">
        <f aca="false">LEFT(E367,2)</f>
        <v>11</v>
      </c>
      <c r="G367" s="43" t="n">
        <f aca="false">F367+9+(24*(J367))</f>
        <v>44</v>
      </c>
      <c r="H367" s="58" t="str">
        <f aca="false">RIGHT(LEFT(E367,4),2)</f>
        <v>02</v>
      </c>
      <c r="I367" s="45" t="n">
        <f aca="false">IF(K367="",I366,G367/24+H367/24/60)</f>
        <v>1.83472222222222</v>
      </c>
      <c r="J367" s="4" t="n">
        <f aca="false">IF(K367="",J366,IF(K366&gt;K367,J366+1,J366))</f>
        <v>1</v>
      </c>
      <c r="K367" s="4" t="n">
        <v>110200</v>
      </c>
      <c r="L367" s="47" t="n">
        <v>11</v>
      </c>
      <c r="M367" s="48" t="n">
        <v>-11</v>
      </c>
      <c r="N367" s="3"/>
      <c r="O367" s="49"/>
      <c r="P367" s="50"/>
      <c r="Q367" s="3" t="s">
        <v>40</v>
      </c>
      <c r="R367" s="3" t="s">
        <v>41</v>
      </c>
      <c r="S367" s="3" t="s">
        <v>42</v>
      </c>
      <c r="T367" s="3" t="s">
        <v>43</v>
      </c>
      <c r="U367" s="3"/>
      <c r="V367" s="59"/>
      <c r="W367" s="0" t="str">
        <f aca="false">IF((K367&lt;&gt;0)*(L367=""),"s","")</f>
        <v/>
      </c>
      <c r="X367" s="53" t="n">
        <f aca="false">IF(K367="",X366,AVERAGE(L363:L367))</f>
        <v>11.2</v>
      </c>
      <c r="Y367" s="54" t="n">
        <f aca="false">IF(K367="",Y366,AVERAGE(M363:M367))</f>
        <v>-13.2</v>
      </c>
      <c r="Z367" s="55" t="e">
        <f aca="false">IF(K367="",Z366,AVERAGE(O363:O367))</f>
        <v>#DIV/0!</v>
      </c>
      <c r="AA367" s="56" t="e">
        <f aca="false">IF(L367="",AA366,AVERAGE(P363:P367))</f>
        <v>#DIV/0!</v>
      </c>
      <c r="AC367" s="0" t="n">
        <v>11</v>
      </c>
      <c r="AD367" s="0" t="n">
        <v>-11</v>
      </c>
      <c r="AE367" s="0" t="s">
        <v>38</v>
      </c>
    </row>
    <row r="368" customFormat="false" ht="14.25" hidden="false" customHeight="false" outlineLevel="0" collapsed="false">
      <c r="A368" s="40"/>
      <c r="B368" s="4"/>
      <c r="C368" s="41"/>
      <c r="E368" s="42" t="n">
        <f aca="false">IF(K368=0,"000000",IF(K368&lt;1000,"000"&amp;K368,IF(K368&lt;10000,"00"&amp;K368,(IF(LEN(K368)=5,"0"&amp;K368,K368)))))</f>
        <v>110400</v>
      </c>
      <c r="F368" s="3" t="str">
        <f aca="false">LEFT(E368,2)</f>
        <v>11</v>
      </c>
      <c r="G368" s="43" t="n">
        <f aca="false">F368+9+(24*(J368))</f>
        <v>44</v>
      </c>
      <c r="H368" s="58" t="str">
        <f aca="false">RIGHT(LEFT(E368,4),2)</f>
        <v>04</v>
      </c>
      <c r="I368" s="45" t="n">
        <f aca="false">IF(K368="",I367,G368/24+H368/24/60)</f>
        <v>1.83611111111111</v>
      </c>
      <c r="J368" s="4" t="n">
        <f aca="false">IF(K368="",J367,IF(K367&gt;K368,J367+1,J367))</f>
        <v>1</v>
      </c>
      <c r="K368" s="4" t="n">
        <v>110400</v>
      </c>
      <c r="L368" s="47" t="n">
        <v>12</v>
      </c>
      <c r="M368" s="48" t="n">
        <v>-12</v>
      </c>
      <c r="N368" s="3"/>
      <c r="O368" s="49"/>
      <c r="P368" s="50"/>
      <c r="Q368" s="3" t="s">
        <v>40</v>
      </c>
      <c r="R368" s="3" t="s">
        <v>41</v>
      </c>
      <c r="S368" s="3" t="s">
        <v>42</v>
      </c>
      <c r="T368" s="3" t="s">
        <v>43</v>
      </c>
      <c r="U368" s="3"/>
      <c r="V368" s="59"/>
      <c r="W368" s="0" t="str">
        <f aca="false">IF((K368&lt;&gt;0)*(L368=""),"s","")</f>
        <v/>
      </c>
      <c r="X368" s="53" t="n">
        <f aca="false">IF(K368="",X367,AVERAGE(L364:L368))</f>
        <v>11</v>
      </c>
      <c r="Y368" s="54" t="n">
        <f aca="false">IF(K368="",Y367,AVERAGE(M364:M368))</f>
        <v>-13</v>
      </c>
      <c r="Z368" s="55" t="e">
        <f aca="false">IF(K368="",Z367,AVERAGE(O364:O368))</f>
        <v>#DIV/0!</v>
      </c>
      <c r="AA368" s="56" t="e">
        <f aca="false">IF(L368="",AA367,AVERAGE(P364:P368))</f>
        <v>#DIV/0!</v>
      </c>
      <c r="AC368" s="0" t="n">
        <v>12</v>
      </c>
      <c r="AD368" s="0" t="n">
        <v>-12</v>
      </c>
      <c r="AE368" s="0" t="s">
        <v>38</v>
      </c>
    </row>
    <row r="369" customFormat="false" ht="14.25" hidden="false" customHeight="false" outlineLevel="0" collapsed="false">
      <c r="A369" s="40"/>
      <c r="B369" s="4"/>
      <c r="C369" s="41"/>
      <c r="E369" s="42" t="n">
        <f aca="false">IF(K369=0,"000000",IF(K369&lt;1000,"000"&amp;K369,IF(K369&lt;10000,"00"&amp;K369,(IF(LEN(K369)=5,"0"&amp;K369,K369)))))</f>
        <v>110600</v>
      </c>
      <c r="F369" s="3" t="str">
        <f aca="false">LEFT(E369,2)</f>
        <v>11</v>
      </c>
      <c r="G369" s="43" t="n">
        <f aca="false">F369+9+(24*(J369))</f>
        <v>44</v>
      </c>
      <c r="H369" s="58" t="str">
        <f aca="false">RIGHT(LEFT(E369,4),2)</f>
        <v>06</v>
      </c>
      <c r="I369" s="45" t="n">
        <f aca="false">IF(K369="",I368,G369/24+H369/24/60)</f>
        <v>1.8375</v>
      </c>
      <c r="J369" s="4" t="n">
        <f aca="false">IF(K369="",J368,IF(K368&gt;K369,J368+1,J368))</f>
        <v>1</v>
      </c>
      <c r="K369" s="4" t="n">
        <v>110600</v>
      </c>
      <c r="L369" s="47" t="n">
        <v>10</v>
      </c>
      <c r="M369" s="48" t="n">
        <v>-13</v>
      </c>
      <c r="N369" s="3"/>
      <c r="O369" s="49"/>
      <c r="P369" s="50"/>
      <c r="Q369" s="3" t="s">
        <v>40</v>
      </c>
      <c r="R369" s="3" t="s">
        <v>41</v>
      </c>
      <c r="S369" s="3" t="s">
        <v>42</v>
      </c>
      <c r="T369" s="3" t="s">
        <v>43</v>
      </c>
      <c r="U369" s="3"/>
      <c r="V369" s="59"/>
      <c r="W369" s="0" t="str">
        <f aca="false">IF((K369&lt;&gt;0)*(L369=""),"s","")</f>
        <v/>
      </c>
      <c r="X369" s="53" t="n">
        <f aca="false">IF(K369="",X368,AVERAGE(L365:L369))</f>
        <v>10.8</v>
      </c>
      <c r="Y369" s="54" t="n">
        <f aca="false">IF(K369="",Y368,AVERAGE(M365:M369))</f>
        <v>-13</v>
      </c>
      <c r="Z369" s="55" t="e">
        <f aca="false">IF(K369="",Z368,AVERAGE(O365:O369))</f>
        <v>#DIV/0!</v>
      </c>
      <c r="AA369" s="56" t="e">
        <f aca="false">IF(L369="",AA368,AVERAGE(P365:P369))</f>
        <v>#DIV/0!</v>
      </c>
      <c r="AC369" s="0" t="n">
        <v>10</v>
      </c>
      <c r="AD369" s="0" t="n">
        <v>-13</v>
      </c>
      <c r="AE369" s="0" t="s">
        <v>38</v>
      </c>
    </row>
    <row r="370" customFormat="false" ht="14.25" hidden="false" customHeight="false" outlineLevel="0" collapsed="false">
      <c r="A370" s="40"/>
      <c r="B370" s="4"/>
      <c r="C370" s="41"/>
      <c r="E370" s="42" t="n">
        <f aca="false">IF(K370=0,"000000",IF(K370&lt;1000,"000"&amp;K370,IF(K370&lt;10000,"00"&amp;K370,(IF(LEN(K370)=5,"0"&amp;K370,K370)))))</f>
        <v>110800</v>
      </c>
      <c r="F370" s="3" t="str">
        <f aca="false">LEFT(E370,2)</f>
        <v>11</v>
      </c>
      <c r="G370" s="43" t="n">
        <f aca="false">F370+9+(24*(J370))</f>
        <v>44</v>
      </c>
      <c r="H370" s="58" t="str">
        <f aca="false">RIGHT(LEFT(E370,4),2)</f>
        <v>08</v>
      </c>
      <c r="I370" s="45" t="n">
        <f aca="false">IF(K370="",I369,G370/24+H370/24/60)</f>
        <v>1.83888888888889</v>
      </c>
      <c r="J370" s="4" t="n">
        <f aca="false">IF(K370="",J369,IF(K369&gt;K370,J369+1,J369))</f>
        <v>1</v>
      </c>
      <c r="K370" s="4" t="n">
        <v>110800</v>
      </c>
      <c r="L370" s="47" t="n">
        <v>10</v>
      </c>
      <c r="M370" s="48" t="n">
        <v>-14</v>
      </c>
      <c r="N370" s="3"/>
      <c r="O370" s="49"/>
      <c r="P370" s="50"/>
      <c r="Q370" s="3" t="s">
        <v>40</v>
      </c>
      <c r="R370" s="3" t="s">
        <v>41</v>
      </c>
      <c r="S370" s="3" t="s">
        <v>42</v>
      </c>
      <c r="T370" s="3" t="s">
        <v>43</v>
      </c>
      <c r="U370" s="3"/>
      <c r="V370" s="59"/>
      <c r="W370" s="0" t="str">
        <f aca="false">IF((K370&lt;&gt;0)*(L370=""),"s","")</f>
        <v/>
      </c>
      <c r="X370" s="53" t="n">
        <f aca="false">IF(K370="",X369,AVERAGE(L366:L370))</f>
        <v>11.2</v>
      </c>
      <c r="Y370" s="54" t="n">
        <f aca="false">IF(K370="",Y369,AVERAGE(M366:M370))</f>
        <v>-12.8</v>
      </c>
      <c r="Z370" s="55" t="e">
        <f aca="false">IF(K370="",Z369,AVERAGE(O366:O370))</f>
        <v>#DIV/0!</v>
      </c>
      <c r="AA370" s="56" t="e">
        <f aca="false">IF(L370="",AA369,AVERAGE(P366:P370))</f>
        <v>#DIV/0!</v>
      </c>
      <c r="AC370" s="0" t="n">
        <v>10</v>
      </c>
      <c r="AD370" s="0" t="n">
        <v>-14</v>
      </c>
      <c r="AE370" s="0" t="s">
        <v>38</v>
      </c>
    </row>
    <row r="371" customFormat="false" ht="14.25" hidden="false" customHeight="false" outlineLevel="0" collapsed="false">
      <c r="A371" s="40"/>
      <c r="B371" s="4"/>
      <c r="C371" s="41"/>
      <c r="E371" s="42" t="n">
        <f aca="false">IF(K371=0,"000000",IF(K371&lt;1000,"000"&amp;K371,IF(K371&lt;10000,"00"&amp;K371,(IF(LEN(K371)=5,"0"&amp;K371,K371)))))</f>
        <v>111000</v>
      </c>
      <c r="F371" s="3" t="str">
        <f aca="false">LEFT(E371,2)</f>
        <v>11</v>
      </c>
      <c r="G371" s="43" t="n">
        <f aca="false">F371+9+(24*(J371))</f>
        <v>44</v>
      </c>
      <c r="H371" s="58" t="str">
        <f aca="false">RIGHT(LEFT(E371,4),2)</f>
        <v>10</v>
      </c>
      <c r="I371" s="45" t="n">
        <f aca="false">IF(K371="",I370,G371/24+H371/24/60)</f>
        <v>1.84027777777778</v>
      </c>
      <c r="J371" s="4" t="n">
        <f aca="false">IF(K371="",J370,IF(K370&gt;K371,J370+1,J370))</f>
        <v>1</v>
      </c>
      <c r="K371" s="4" t="n">
        <v>111000</v>
      </c>
      <c r="L371" s="47" t="n">
        <v>16</v>
      </c>
      <c r="M371" s="48" t="n">
        <v>-8</v>
      </c>
      <c r="N371" s="3"/>
      <c r="O371" s="49"/>
      <c r="P371" s="50"/>
      <c r="Q371" s="3" t="s">
        <v>40</v>
      </c>
      <c r="R371" s="3" t="s">
        <v>41</v>
      </c>
      <c r="S371" s="3" t="s">
        <v>42</v>
      </c>
      <c r="T371" s="3" t="s">
        <v>43</v>
      </c>
      <c r="U371" s="3"/>
      <c r="V371" s="59"/>
      <c r="W371" s="0" t="str">
        <f aca="false">IF((K371&lt;&gt;0)*(L371=""),"s","")</f>
        <v/>
      </c>
      <c r="X371" s="53" t="n">
        <f aca="false">IF(K371="",X370,AVERAGE(L367:L371))</f>
        <v>11.8</v>
      </c>
      <c r="Y371" s="54" t="n">
        <f aca="false">IF(K371="",Y370,AVERAGE(M367:M371))</f>
        <v>-11.6</v>
      </c>
      <c r="Z371" s="55" t="e">
        <f aca="false">IF(K371="",Z370,AVERAGE(O367:O371))</f>
        <v>#DIV/0!</v>
      </c>
      <c r="AA371" s="56" t="e">
        <f aca="false">IF(L371="",AA370,AVERAGE(P367:P371))</f>
        <v>#DIV/0!</v>
      </c>
      <c r="AC371" s="0" t="n">
        <v>16</v>
      </c>
      <c r="AD371" s="0" t="n">
        <v>-8</v>
      </c>
      <c r="AE371" s="0" t="s">
        <v>38</v>
      </c>
    </row>
    <row r="372" customFormat="false" ht="14.25" hidden="false" customHeight="false" outlineLevel="0" collapsed="false">
      <c r="A372" s="40"/>
      <c r="B372" s="4"/>
      <c r="C372" s="41"/>
      <c r="E372" s="42" t="n">
        <f aca="false">IF(K372=0,"000000",IF(K372&lt;1000,"000"&amp;K372,IF(K372&lt;10000,"00"&amp;K372,(IF(LEN(K372)=5,"0"&amp;K372,K372)))))</f>
        <v>111200</v>
      </c>
      <c r="F372" s="3" t="str">
        <f aca="false">LEFT(E372,2)</f>
        <v>11</v>
      </c>
      <c r="G372" s="43" t="n">
        <f aca="false">F372+9+(24*(J372))</f>
        <v>44</v>
      </c>
      <c r="H372" s="58" t="str">
        <f aca="false">RIGHT(LEFT(E372,4),2)</f>
        <v>12</v>
      </c>
      <c r="I372" s="45" t="n">
        <f aca="false">IF(K372="",I371,G372/24+H372/24/60)</f>
        <v>1.84166666666667</v>
      </c>
      <c r="J372" s="4" t="n">
        <f aca="false">IF(K372="",J371,IF(K371&gt;K372,J371+1,J371))</f>
        <v>1</v>
      </c>
      <c r="K372" s="4" t="n">
        <v>111200</v>
      </c>
      <c r="L372" s="47" t="n">
        <v>15</v>
      </c>
      <c r="M372" s="48" t="n">
        <v>-8</v>
      </c>
      <c r="N372" s="3"/>
      <c r="O372" s="49"/>
      <c r="P372" s="50"/>
      <c r="Q372" s="3" t="s">
        <v>40</v>
      </c>
      <c r="R372" s="3" t="s">
        <v>41</v>
      </c>
      <c r="S372" s="3" t="s">
        <v>42</v>
      </c>
      <c r="T372" s="3" t="s">
        <v>43</v>
      </c>
      <c r="U372" s="3"/>
      <c r="V372" s="59"/>
      <c r="W372" s="0" t="str">
        <f aca="false">IF((K372&lt;&gt;0)*(L372=""),"s","")</f>
        <v/>
      </c>
      <c r="X372" s="53" t="n">
        <f aca="false">IF(K372="",X371,AVERAGE(L368:L372))</f>
        <v>12.6</v>
      </c>
      <c r="Y372" s="54" t="n">
        <f aca="false">IF(K372="",Y371,AVERAGE(M368:M372))</f>
        <v>-11</v>
      </c>
      <c r="Z372" s="55" t="e">
        <f aca="false">IF(K372="",Z371,AVERAGE(O368:O372))</f>
        <v>#DIV/0!</v>
      </c>
      <c r="AA372" s="56" t="e">
        <f aca="false">IF(L372="",AA371,AVERAGE(P368:P372))</f>
        <v>#DIV/0!</v>
      </c>
      <c r="AC372" s="0" t="n">
        <v>15</v>
      </c>
      <c r="AD372" s="0" t="n">
        <v>-8</v>
      </c>
      <c r="AE372" s="0" t="s">
        <v>38</v>
      </c>
    </row>
    <row r="373" customFormat="false" ht="14.25" hidden="false" customHeight="false" outlineLevel="0" collapsed="false">
      <c r="A373" s="40"/>
      <c r="B373" s="4"/>
      <c r="C373" s="41"/>
      <c r="E373" s="42" t="n">
        <f aca="false">IF(K373=0,"000000",IF(K373&lt;1000,"000"&amp;K373,IF(K373&lt;10000,"00"&amp;K373,(IF(LEN(K373)=5,"0"&amp;K373,K373)))))</f>
        <v>111400</v>
      </c>
      <c r="F373" s="3" t="str">
        <f aca="false">LEFT(E373,2)</f>
        <v>11</v>
      </c>
      <c r="G373" s="43" t="n">
        <f aca="false">F373+9+(24*(J373))</f>
        <v>44</v>
      </c>
      <c r="H373" s="58" t="str">
        <f aca="false">RIGHT(LEFT(E373,4),2)</f>
        <v>14</v>
      </c>
      <c r="I373" s="45" t="n">
        <f aca="false">IF(K373="",I372,G373/24+H373/24/60)</f>
        <v>1.84305555555556</v>
      </c>
      <c r="J373" s="4" t="n">
        <f aca="false">IF(K373="",J372,IF(K372&gt;K373,J372+1,J372))</f>
        <v>1</v>
      </c>
      <c r="K373" s="4" t="n">
        <v>111400</v>
      </c>
      <c r="L373" s="47" t="n">
        <v>13</v>
      </c>
      <c r="M373" s="48" t="n">
        <v>-10</v>
      </c>
      <c r="N373" s="3"/>
      <c r="O373" s="49"/>
      <c r="P373" s="50"/>
      <c r="Q373" s="3" t="s">
        <v>40</v>
      </c>
      <c r="R373" s="3" t="s">
        <v>41</v>
      </c>
      <c r="S373" s="3" t="s">
        <v>42</v>
      </c>
      <c r="T373" s="3" t="s">
        <v>43</v>
      </c>
      <c r="U373" s="3"/>
      <c r="V373" s="59"/>
      <c r="W373" s="0" t="str">
        <f aca="false">IF((K373&lt;&gt;0)*(L373=""),"s","")</f>
        <v/>
      </c>
      <c r="X373" s="53" t="n">
        <f aca="false">IF(K373="",X372,AVERAGE(L369:L373))</f>
        <v>12.8</v>
      </c>
      <c r="Y373" s="54" t="n">
        <f aca="false">IF(K373="",Y372,AVERAGE(M369:M373))</f>
        <v>-10.6</v>
      </c>
      <c r="Z373" s="55" t="e">
        <f aca="false">IF(K373="",Z372,AVERAGE(O369:O373))</f>
        <v>#DIV/0!</v>
      </c>
      <c r="AA373" s="56" t="e">
        <f aca="false">IF(L373="",AA372,AVERAGE(P369:P373))</f>
        <v>#DIV/0!</v>
      </c>
      <c r="AC373" s="0" t="n">
        <v>13</v>
      </c>
      <c r="AD373" s="0" t="n">
        <v>-10</v>
      </c>
      <c r="AE373" s="0" t="s">
        <v>38</v>
      </c>
    </row>
    <row r="374" customFormat="false" ht="14.25" hidden="false" customHeight="false" outlineLevel="0" collapsed="false">
      <c r="A374" s="40"/>
      <c r="B374" s="4"/>
      <c r="C374" s="41"/>
      <c r="E374" s="42" t="n">
        <f aca="false">IF(K374=0,"000000",IF(K374&lt;1000,"000"&amp;K374,IF(K374&lt;10000,"00"&amp;K374,(IF(LEN(K374)=5,"0"&amp;K374,K374)))))</f>
        <v>111600</v>
      </c>
      <c r="F374" s="3" t="str">
        <f aca="false">LEFT(E374,2)</f>
        <v>11</v>
      </c>
      <c r="G374" s="43" t="n">
        <f aca="false">F374+9+(24*(J374))</f>
        <v>44</v>
      </c>
      <c r="H374" s="58" t="str">
        <f aca="false">RIGHT(LEFT(E374,4),2)</f>
        <v>16</v>
      </c>
      <c r="I374" s="45" t="n">
        <f aca="false">IF(K374="",I373,G374/24+H374/24/60)</f>
        <v>1.84444444444444</v>
      </c>
      <c r="J374" s="4" t="n">
        <f aca="false">IF(K374="",J373,IF(K373&gt;K374,J373+1,J373))</f>
        <v>1</v>
      </c>
      <c r="K374" s="4" t="n">
        <v>111600</v>
      </c>
      <c r="L374" s="47" t="n">
        <v>12</v>
      </c>
      <c r="M374" s="48" t="n">
        <v>-13</v>
      </c>
      <c r="N374" s="3"/>
      <c r="O374" s="49"/>
      <c r="P374" s="50"/>
      <c r="Q374" s="3" t="s">
        <v>40</v>
      </c>
      <c r="R374" s="3" t="s">
        <v>41</v>
      </c>
      <c r="S374" s="3" t="s">
        <v>42</v>
      </c>
      <c r="T374" s="3" t="s">
        <v>43</v>
      </c>
      <c r="U374" s="3"/>
      <c r="V374" s="59"/>
      <c r="W374" s="0" t="str">
        <f aca="false">IF((K374&lt;&gt;0)*(L374=""),"s","")</f>
        <v/>
      </c>
      <c r="X374" s="53" t="n">
        <f aca="false">IF(K374="",X373,AVERAGE(L370:L374))</f>
        <v>13.2</v>
      </c>
      <c r="Y374" s="54" t="n">
        <f aca="false">IF(K374="",Y373,AVERAGE(M370:M374))</f>
        <v>-10.6</v>
      </c>
      <c r="Z374" s="55" t="e">
        <f aca="false">IF(K374="",Z373,AVERAGE(O370:O374))</f>
        <v>#DIV/0!</v>
      </c>
      <c r="AA374" s="56" t="e">
        <f aca="false">IF(L374="",AA373,AVERAGE(P370:P374))</f>
        <v>#DIV/0!</v>
      </c>
      <c r="AC374" s="0" t="n">
        <v>12</v>
      </c>
      <c r="AD374" s="0" t="n">
        <v>-13</v>
      </c>
      <c r="AE374" s="0" t="s">
        <v>38</v>
      </c>
    </row>
    <row r="375" customFormat="false" ht="14.25" hidden="false" customHeight="false" outlineLevel="0" collapsed="false">
      <c r="A375" s="40"/>
      <c r="B375" s="4"/>
      <c r="C375" s="41"/>
      <c r="E375" s="42" t="n">
        <f aca="false">IF(K375=0,"000000",IF(K375&lt;1000,"000"&amp;K375,IF(K375&lt;10000,"00"&amp;K375,(IF(LEN(K375)=5,"0"&amp;K375,K375)))))</f>
        <v>111800</v>
      </c>
      <c r="F375" s="3" t="str">
        <f aca="false">LEFT(E375,2)</f>
        <v>11</v>
      </c>
      <c r="G375" s="43" t="n">
        <f aca="false">F375+9+(24*(J375))</f>
        <v>44</v>
      </c>
      <c r="H375" s="58" t="str">
        <f aca="false">RIGHT(LEFT(E375,4),2)</f>
        <v>18</v>
      </c>
      <c r="I375" s="45" t="n">
        <f aca="false">IF(K375="",I374,G375/24+H375/24/60)</f>
        <v>1.84583333333333</v>
      </c>
      <c r="J375" s="4" t="n">
        <f aca="false">IF(K375="",J374,IF(K374&gt;K375,J374+1,J374))</f>
        <v>1</v>
      </c>
      <c r="K375" s="4" t="n">
        <v>111800</v>
      </c>
      <c r="L375" s="47" t="n">
        <v>18</v>
      </c>
      <c r="M375" s="48" t="n">
        <v>-6</v>
      </c>
      <c r="N375" s="3"/>
      <c r="O375" s="49"/>
      <c r="P375" s="50"/>
      <c r="Q375" s="3" t="s">
        <v>40</v>
      </c>
      <c r="R375" s="3" t="s">
        <v>41</v>
      </c>
      <c r="S375" s="3" t="s">
        <v>42</v>
      </c>
      <c r="T375" s="3" t="s">
        <v>43</v>
      </c>
      <c r="U375" s="3"/>
      <c r="V375" s="59"/>
      <c r="W375" s="0" t="str">
        <f aca="false">IF((K375&lt;&gt;0)*(L375=""),"s","")</f>
        <v/>
      </c>
      <c r="X375" s="53" t="n">
        <f aca="false">IF(K375="",X374,AVERAGE(L371:L375))</f>
        <v>14.8</v>
      </c>
      <c r="Y375" s="54" t="n">
        <f aca="false">IF(K375="",Y374,AVERAGE(M371:M375))</f>
        <v>-9</v>
      </c>
      <c r="Z375" s="55" t="e">
        <f aca="false">IF(K375="",Z374,AVERAGE(O371:O375))</f>
        <v>#DIV/0!</v>
      </c>
      <c r="AA375" s="56" t="e">
        <f aca="false">IF(L375="",AA374,AVERAGE(P371:P375))</f>
        <v>#DIV/0!</v>
      </c>
      <c r="AC375" s="0" t="n">
        <v>18</v>
      </c>
      <c r="AD375" s="0" t="n">
        <v>-6</v>
      </c>
      <c r="AE375" s="0" t="s">
        <v>38</v>
      </c>
    </row>
    <row r="376" customFormat="false" ht="14.25" hidden="false" customHeight="false" outlineLevel="0" collapsed="false">
      <c r="A376" s="40"/>
      <c r="B376" s="4"/>
      <c r="C376" s="41"/>
      <c r="E376" s="42" t="n">
        <f aca="false">IF(K376=0,"000000",IF(K376&lt;1000,"000"&amp;K376,IF(K376&lt;10000,"00"&amp;K376,(IF(LEN(K376)=5,"0"&amp;K376,K376)))))</f>
        <v>112000</v>
      </c>
      <c r="F376" s="3" t="str">
        <f aca="false">LEFT(E376,2)</f>
        <v>11</v>
      </c>
      <c r="G376" s="43" t="n">
        <f aca="false">F376+9+(24*(J376))</f>
        <v>44</v>
      </c>
      <c r="H376" s="58" t="str">
        <f aca="false">RIGHT(LEFT(E376,4),2)</f>
        <v>20</v>
      </c>
      <c r="I376" s="45" t="n">
        <f aca="false">IF(K376="",I375,G376/24+H376/24/60)</f>
        <v>1.84722222222222</v>
      </c>
      <c r="J376" s="4" t="n">
        <f aca="false">IF(K376="",J375,IF(K375&gt;K376,J375+1,J375))</f>
        <v>1</v>
      </c>
      <c r="K376" s="4" t="n">
        <v>112000</v>
      </c>
      <c r="L376" s="47" t="n">
        <v>18</v>
      </c>
      <c r="M376" s="48" t="n">
        <v>-6</v>
      </c>
      <c r="N376" s="3"/>
      <c r="O376" s="49"/>
      <c r="P376" s="50"/>
      <c r="Q376" s="3" t="s">
        <v>40</v>
      </c>
      <c r="R376" s="3" t="s">
        <v>41</v>
      </c>
      <c r="S376" s="3" t="s">
        <v>42</v>
      </c>
      <c r="T376" s="3" t="s">
        <v>43</v>
      </c>
      <c r="U376" s="3"/>
      <c r="V376" s="59"/>
      <c r="W376" s="0" t="str">
        <f aca="false">IF((K376&lt;&gt;0)*(L376=""),"s","")</f>
        <v/>
      </c>
      <c r="X376" s="53" t="n">
        <f aca="false">IF(K376="",X375,AVERAGE(L372:L376))</f>
        <v>15.2</v>
      </c>
      <c r="Y376" s="54" t="n">
        <f aca="false">IF(K376="",Y375,AVERAGE(M372:M376))</f>
        <v>-8.6</v>
      </c>
      <c r="Z376" s="55" t="e">
        <f aca="false">IF(K376="",Z375,AVERAGE(O372:O376))</f>
        <v>#DIV/0!</v>
      </c>
      <c r="AA376" s="56" t="e">
        <f aca="false">IF(L376="",AA375,AVERAGE(P372:P376))</f>
        <v>#DIV/0!</v>
      </c>
      <c r="AC376" s="0" t="n">
        <v>18</v>
      </c>
      <c r="AD376" s="0" t="n">
        <v>-6</v>
      </c>
      <c r="AE376" s="0" t="s">
        <v>38</v>
      </c>
    </row>
    <row r="377" customFormat="false" ht="14.25" hidden="false" customHeight="false" outlineLevel="0" collapsed="false">
      <c r="A377" s="40"/>
      <c r="B377" s="4"/>
      <c r="C377" s="41"/>
      <c r="E377" s="42" t="n">
        <f aca="false">IF(K377=0,"000000",IF(K377&lt;1000,"000"&amp;K377,IF(K377&lt;10000,"00"&amp;K377,(IF(LEN(K377)=5,"0"&amp;K377,K377)))))</f>
        <v>112200</v>
      </c>
      <c r="F377" s="3" t="str">
        <f aca="false">LEFT(E377,2)</f>
        <v>11</v>
      </c>
      <c r="G377" s="43" t="n">
        <f aca="false">F377+9+(24*(J377))</f>
        <v>44</v>
      </c>
      <c r="H377" s="58" t="str">
        <f aca="false">RIGHT(LEFT(E377,4),2)</f>
        <v>22</v>
      </c>
      <c r="I377" s="45" t="n">
        <f aca="false">IF(K377="",I376,G377/24+H377/24/60)</f>
        <v>1.84861111111111</v>
      </c>
      <c r="J377" s="4" t="n">
        <f aca="false">IF(K377="",J376,IF(K376&gt;K377,J376+1,J376))</f>
        <v>1</v>
      </c>
      <c r="K377" s="4" t="n">
        <v>112200</v>
      </c>
      <c r="L377" s="47" t="n">
        <v>14</v>
      </c>
      <c r="M377" s="48" t="n">
        <v>-8</v>
      </c>
      <c r="N377" s="3"/>
      <c r="O377" s="49"/>
      <c r="P377" s="50"/>
      <c r="Q377" s="3" t="s">
        <v>40</v>
      </c>
      <c r="R377" s="3" t="s">
        <v>41</v>
      </c>
      <c r="S377" s="3" t="s">
        <v>42</v>
      </c>
      <c r="T377" s="3" t="s">
        <v>43</v>
      </c>
      <c r="U377" s="3"/>
      <c r="V377" s="59"/>
      <c r="W377" s="0" t="str">
        <f aca="false">IF((K377&lt;&gt;0)*(L377=""),"s","")</f>
        <v/>
      </c>
      <c r="X377" s="53" t="n">
        <f aca="false">IF(K377="",X376,AVERAGE(L373:L377))</f>
        <v>15</v>
      </c>
      <c r="Y377" s="54" t="n">
        <f aca="false">IF(K377="",Y376,AVERAGE(M373:M377))</f>
        <v>-8.6</v>
      </c>
      <c r="Z377" s="55" t="e">
        <f aca="false">IF(K377="",Z376,AVERAGE(O373:O377))</f>
        <v>#DIV/0!</v>
      </c>
      <c r="AA377" s="56" t="e">
        <f aca="false">IF(L377="",AA376,AVERAGE(P373:P377))</f>
        <v>#DIV/0!</v>
      </c>
      <c r="AC377" s="0" t="n">
        <v>14</v>
      </c>
      <c r="AD377" s="0" t="n">
        <v>-8</v>
      </c>
      <c r="AE377" s="0" t="s">
        <v>38</v>
      </c>
    </row>
    <row r="378" customFormat="false" ht="14.25" hidden="false" customHeight="false" outlineLevel="0" collapsed="false">
      <c r="A378" s="40"/>
      <c r="B378" s="4"/>
      <c r="C378" s="41"/>
      <c r="E378" s="42" t="n">
        <f aca="false">IF(K378=0,"000000",IF(K378&lt;1000,"000"&amp;K378,IF(K378&lt;10000,"00"&amp;K378,(IF(LEN(K378)=5,"0"&amp;K378,K378)))))</f>
        <v>112400</v>
      </c>
      <c r="F378" s="3" t="str">
        <f aca="false">LEFT(E378,2)</f>
        <v>11</v>
      </c>
      <c r="G378" s="43" t="n">
        <f aca="false">F378+9+(24*(J378))</f>
        <v>44</v>
      </c>
      <c r="H378" s="58" t="str">
        <f aca="false">RIGHT(LEFT(E378,4),2)</f>
        <v>24</v>
      </c>
      <c r="I378" s="45" t="n">
        <f aca="false">IF(K378="",I377,G378/24+H378/24/60)</f>
        <v>1.85</v>
      </c>
      <c r="J378" s="4" t="n">
        <f aca="false">IF(K378="",J377,IF(K377&gt;K378,J377+1,J377))</f>
        <v>1</v>
      </c>
      <c r="K378" s="4" t="n">
        <v>112400</v>
      </c>
      <c r="L378" s="47" t="n">
        <v>16</v>
      </c>
      <c r="M378" s="48" t="n">
        <v>-9</v>
      </c>
      <c r="N378" s="3"/>
      <c r="O378" s="49"/>
      <c r="P378" s="50"/>
      <c r="Q378" s="3" t="s">
        <v>40</v>
      </c>
      <c r="R378" s="3" t="s">
        <v>41</v>
      </c>
      <c r="S378" s="3" t="s">
        <v>42</v>
      </c>
      <c r="T378" s="3" t="s">
        <v>43</v>
      </c>
      <c r="U378" s="3"/>
      <c r="V378" s="59"/>
      <c r="W378" s="0" t="str">
        <f aca="false">IF((K378&lt;&gt;0)*(L378=""),"s","")</f>
        <v/>
      </c>
      <c r="X378" s="53" t="n">
        <f aca="false">IF(K378="",X377,AVERAGE(L374:L378))</f>
        <v>15.6</v>
      </c>
      <c r="Y378" s="54" t="n">
        <f aca="false">IF(K378="",Y377,AVERAGE(M374:M378))</f>
        <v>-8.4</v>
      </c>
      <c r="Z378" s="55" t="e">
        <f aca="false">IF(K378="",Z377,AVERAGE(O374:O378))</f>
        <v>#DIV/0!</v>
      </c>
      <c r="AA378" s="56" t="e">
        <f aca="false">IF(L378="",AA377,AVERAGE(P374:P378))</f>
        <v>#DIV/0!</v>
      </c>
      <c r="AC378" s="0" t="n">
        <v>16</v>
      </c>
      <c r="AD378" s="0" t="n">
        <v>-9</v>
      </c>
      <c r="AE378" s="0" t="s">
        <v>38</v>
      </c>
    </row>
    <row r="379" customFormat="false" ht="14.25" hidden="false" customHeight="false" outlineLevel="0" collapsed="false">
      <c r="A379" s="40"/>
      <c r="B379" s="4"/>
      <c r="C379" s="41"/>
      <c r="E379" s="42" t="n">
        <f aca="false">IF(K379=0,"000000",IF(K379&lt;1000,"000"&amp;K379,IF(K379&lt;10000,"00"&amp;K379,(IF(LEN(K379)=5,"0"&amp;K379,K379)))))</f>
        <v>112600</v>
      </c>
      <c r="F379" s="3" t="str">
        <f aca="false">LEFT(E379,2)</f>
        <v>11</v>
      </c>
      <c r="G379" s="43" t="n">
        <f aca="false">F379+9+(24*(J379))</f>
        <v>44</v>
      </c>
      <c r="H379" s="58" t="str">
        <f aca="false">RIGHT(LEFT(E379,4),2)</f>
        <v>26</v>
      </c>
      <c r="I379" s="45" t="n">
        <f aca="false">IF(K379="",I378,G379/24+H379/24/60)</f>
        <v>1.85138888888889</v>
      </c>
      <c r="J379" s="4" t="n">
        <f aca="false">IF(K379="",J378,IF(K378&gt;K379,J378+1,J378))</f>
        <v>1</v>
      </c>
      <c r="K379" s="4" t="n">
        <v>112600</v>
      </c>
      <c r="L379" s="47" t="n">
        <v>13</v>
      </c>
      <c r="M379" s="48" t="n">
        <v>-10</v>
      </c>
      <c r="N379" s="3"/>
      <c r="O379" s="49"/>
      <c r="P379" s="50"/>
      <c r="Q379" s="3" t="s">
        <v>40</v>
      </c>
      <c r="R379" s="3" t="s">
        <v>41</v>
      </c>
      <c r="S379" s="3" t="s">
        <v>42</v>
      </c>
      <c r="T379" s="3" t="s">
        <v>43</v>
      </c>
      <c r="U379" s="3"/>
      <c r="V379" s="59"/>
      <c r="W379" s="0" t="str">
        <f aca="false">IF((K379&lt;&gt;0)*(L379=""),"s","")</f>
        <v/>
      </c>
      <c r="X379" s="53" t="n">
        <f aca="false">IF(K379="",X378,AVERAGE(L375:L379))</f>
        <v>15.8</v>
      </c>
      <c r="Y379" s="54" t="n">
        <f aca="false">IF(K379="",Y378,AVERAGE(M375:M379))</f>
        <v>-7.8</v>
      </c>
      <c r="Z379" s="55" t="e">
        <f aca="false">IF(K379="",Z378,AVERAGE(O375:O379))</f>
        <v>#DIV/0!</v>
      </c>
      <c r="AA379" s="56" t="e">
        <f aca="false">IF(L379="",AA378,AVERAGE(P375:P379))</f>
        <v>#DIV/0!</v>
      </c>
      <c r="AC379" s="0" t="n">
        <v>13</v>
      </c>
      <c r="AD379" s="0" t="n">
        <v>-10</v>
      </c>
      <c r="AE379" s="0" t="s">
        <v>38</v>
      </c>
    </row>
    <row r="380" customFormat="false" ht="14.25" hidden="false" customHeight="false" outlineLevel="0" collapsed="false">
      <c r="A380" s="40"/>
      <c r="B380" s="4"/>
      <c r="C380" s="41"/>
      <c r="E380" s="42" t="n">
        <f aca="false">IF(K380=0,"000000",IF(K380&lt;1000,"000"&amp;K380,IF(K380&lt;10000,"00"&amp;K380,(IF(LEN(K380)=5,"0"&amp;K380,K380)))))</f>
        <v>112800</v>
      </c>
      <c r="F380" s="3" t="str">
        <f aca="false">LEFT(E380,2)</f>
        <v>11</v>
      </c>
      <c r="G380" s="43" t="n">
        <f aca="false">F380+9+(24*(J380))</f>
        <v>44</v>
      </c>
      <c r="H380" s="58" t="str">
        <f aca="false">RIGHT(LEFT(E380,4),2)</f>
        <v>28</v>
      </c>
      <c r="I380" s="45" t="n">
        <f aca="false">IF(K380="",I379,G380/24+H380/24/60)</f>
        <v>1.85277777777778</v>
      </c>
      <c r="J380" s="4" t="n">
        <f aca="false">IF(K380="",J379,IF(K379&gt;K380,J379+1,J379))</f>
        <v>1</v>
      </c>
      <c r="K380" s="4" t="n">
        <v>112800</v>
      </c>
      <c r="L380" s="47" t="n">
        <v>12</v>
      </c>
      <c r="M380" s="48" t="n">
        <v>-12</v>
      </c>
      <c r="N380" s="3"/>
      <c r="O380" s="49"/>
      <c r="P380" s="50"/>
      <c r="Q380" s="3" t="s">
        <v>40</v>
      </c>
      <c r="R380" s="3" t="s">
        <v>41</v>
      </c>
      <c r="S380" s="3" t="s">
        <v>42</v>
      </c>
      <c r="T380" s="3" t="s">
        <v>43</v>
      </c>
      <c r="U380" s="3"/>
      <c r="V380" s="59"/>
      <c r="W380" s="0" t="str">
        <f aca="false">IF((K380&lt;&gt;0)*(L380=""),"s","")</f>
        <v/>
      </c>
      <c r="X380" s="53" t="n">
        <f aca="false">IF(K380="",X379,AVERAGE(L376:L380))</f>
        <v>14.6</v>
      </c>
      <c r="Y380" s="54" t="n">
        <f aca="false">IF(K380="",Y379,AVERAGE(M376:M380))</f>
        <v>-9</v>
      </c>
      <c r="Z380" s="55" t="e">
        <f aca="false">IF(K380="",Z379,AVERAGE(O376:O380))</f>
        <v>#DIV/0!</v>
      </c>
      <c r="AA380" s="56" t="e">
        <f aca="false">IF(L380="",AA379,AVERAGE(P376:P380))</f>
        <v>#DIV/0!</v>
      </c>
      <c r="AC380" s="0" t="n">
        <v>12</v>
      </c>
      <c r="AD380" s="0" t="n">
        <v>-12</v>
      </c>
      <c r="AE380" s="0" t="s">
        <v>38</v>
      </c>
    </row>
    <row r="381" customFormat="false" ht="14.25" hidden="false" customHeight="false" outlineLevel="0" collapsed="false">
      <c r="A381" s="40"/>
      <c r="B381" s="4"/>
      <c r="C381" s="41"/>
      <c r="E381" s="42" t="n">
        <f aca="false">IF(K381=0,"000000",IF(K381&lt;1000,"000"&amp;K381,IF(K381&lt;10000,"00"&amp;K381,(IF(LEN(K381)=5,"0"&amp;K381,K381)))))</f>
        <v>113000</v>
      </c>
      <c r="F381" s="3" t="str">
        <f aca="false">LEFT(E381,2)</f>
        <v>11</v>
      </c>
      <c r="G381" s="43" t="n">
        <f aca="false">F381+9+(24*(J381))</f>
        <v>44</v>
      </c>
      <c r="H381" s="58" t="str">
        <f aca="false">RIGHT(LEFT(E381,4),2)</f>
        <v>30</v>
      </c>
      <c r="I381" s="45" t="n">
        <f aca="false">IF(K381="",I380,G381/24+H381/24/60)</f>
        <v>1.85416666666667</v>
      </c>
      <c r="J381" s="4" t="n">
        <f aca="false">IF(K381="",J380,IF(K380&gt;K381,J380+1,J380))</f>
        <v>1</v>
      </c>
      <c r="K381" s="4" t="n">
        <v>113000</v>
      </c>
      <c r="L381" s="47" t="n">
        <v>6</v>
      </c>
      <c r="M381" s="48" t="n">
        <v>-19</v>
      </c>
      <c r="N381" s="3"/>
      <c r="O381" s="49"/>
      <c r="P381" s="50"/>
      <c r="Q381" s="3" t="s">
        <v>40</v>
      </c>
      <c r="R381" s="3" t="s">
        <v>41</v>
      </c>
      <c r="S381" s="3" t="s">
        <v>42</v>
      </c>
      <c r="T381" s="3" t="s">
        <v>43</v>
      </c>
      <c r="U381" s="3"/>
      <c r="V381" s="59"/>
      <c r="W381" s="0" t="str">
        <f aca="false">IF((K381&lt;&gt;0)*(L381=""),"s","")</f>
        <v/>
      </c>
      <c r="X381" s="53" t="n">
        <f aca="false">IF(K381="",X380,AVERAGE(L377:L381))</f>
        <v>12.2</v>
      </c>
      <c r="Y381" s="54" t="n">
        <f aca="false">IF(K381="",Y380,AVERAGE(M377:M381))</f>
        <v>-11.6</v>
      </c>
      <c r="Z381" s="55" t="e">
        <f aca="false">IF(K381="",Z380,AVERAGE(O377:O381))</f>
        <v>#DIV/0!</v>
      </c>
      <c r="AA381" s="56" t="e">
        <f aca="false">IF(L381="",AA380,AVERAGE(P377:P381))</f>
        <v>#DIV/0!</v>
      </c>
      <c r="AC381" s="0" t="n">
        <v>6</v>
      </c>
      <c r="AD381" s="0" t="n">
        <v>-19</v>
      </c>
      <c r="AE381" s="0" t="s">
        <v>38</v>
      </c>
    </row>
    <row r="382" customFormat="false" ht="14.25" hidden="false" customHeight="false" outlineLevel="0" collapsed="false">
      <c r="A382" s="40"/>
      <c r="B382" s="4"/>
      <c r="C382" s="41"/>
      <c r="E382" s="42" t="n">
        <f aca="false">IF(K382=0,"000000",IF(K382&lt;1000,"000"&amp;K382,IF(K382&lt;10000,"00"&amp;K382,(IF(LEN(K382)=5,"0"&amp;K382,K382)))))</f>
        <v>113200</v>
      </c>
      <c r="F382" s="3" t="str">
        <f aca="false">LEFT(E382,2)</f>
        <v>11</v>
      </c>
      <c r="G382" s="43" t="n">
        <f aca="false">F382+9+(24*(J382))</f>
        <v>44</v>
      </c>
      <c r="H382" s="58" t="str">
        <f aca="false">RIGHT(LEFT(E382,4),2)</f>
        <v>32</v>
      </c>
      <c r="I382" s="45" t="n">
        <f aca="false">IF(K382="",I381,G382/24+H382/24/60)</f>
        <v>1.85555555555556</v>
      </c>
      <c r="J382" s="4" t="n">
        <f aca="false">IF(K382="",J381,IF(K381&gt;K382,J381+1,J381))</f>
        <v>1</v>
      </c>
      <c r="K382" s="4" t="n">
        <v>113200</v>
      </c>
      <c r="L382" s="47" t="n">
        <v>7</v>
      </c>
      <c r="M382" s="48" t="n">
        <v>-18</v>
      </c>
      <c r="N382" s="3"/>
      <c r="O382" s="49"/>
      <c r="P382" s="50"/>
      <c r="Q382" s="3" t="s">
        <v>40</v>
      </c>
      <c r="R382" s="3" t="s">
        <v>41</v>
      </c>
      <c r="S382" s="3" t="s">
        <v>42</v>
      </c>
      <c r="T382" s="3" t="s">
        <v>43</v>
      </c>
      <c r="U382" s="3"/>
      <c r="V382" s="59"/>
      <c r="W382" s="0" t="str">
        <f aca="false">IF((K382&lt;&gt;0)*(L382=""),"s","")</f>
        <v/>
      </c>
      <c r="X382" s="53" t="n">
        <f aca="false">IF(K382="",X381,AVERAGE(L378:L382))</f>
        <v>10.8</v>
      </c>
      <c r="Y382" s="54" t="n">
        <f aca="false">IF(K382="",Y381,AVERAGE(M378:M382))</f>
        <v>-13.6</v>
      </c>
      <c r="Z382" s="55" t="e">
        <f aca="false">IF(K382="",Z381,AVERAGE(O378:O382))</f>
        <v>#DIV/0!</v>
      </c>
      <c r="AA382" s="56" t="e">
        <f aca="false">IF(L382="",AA381,AVERAGE(P378:P382))</f>
        <v>#DIV/0!</v>
      </c>
      <c r="AC382" s="0" t="n">
        <v>7</v>
      </c>
      <c r="AD382" s="0" t="n">
        <v>-18</v>
      </c>
      <c r="AE382" s="0" t="s">
        <v>38</v>
      </c>
    </row>
    <row r="383" customFormat="false" ht="14.25" hidden="false" customHeight="false" outlineLevel="0" collapsed="false">
      <c r="A383" s="40"/>
      <c r="B383" s="4"/>
      <c r="C383" s="41"/>
      <c r="E383" s="42" t="n">
        <f aca="false">IF(K383=0,"000000",IF(K383&lt;1000,"000"&amp;K383,IF(K383&lt;10000,"00"&amp;K383,(IF(LEN(K383)=5,"0"&amp;K383,K383)))))</f>
        <v>113400</v>
      </c>
      <c r="F383" s="3" t="str">
        <f aca="false">LEFT(E383,2)</f>
        <v>11</v>
      </c>
      <c r="G383" s="43" t="n">
        <f aca="false">F383+9+(24*(J383))</f>
        <v>44</v>
      </c>
      <c r="H383" s="58" t="str">
        <f aca="false">RIGHT(LEFT(E383,4),2)</f>
        <v>34</v>
      </c>
      <c r="I383" s="45" t="n">
        <f aca="false">IF(K383="",I382,G383/24+H383/24/60)</f>
        <v>1.85694444444444</v>
      </c>
      <c r="J383" s="4" t="n">
        <f aca="false">IF(K383="",J382,IF(K382&gt;K383,J382+1,J382))</f>
        <v>1</v>
      </c>
      <c r="K383" s="4" t="n">
        <v>113400</v>
      </c>
      <c r="L383" s="47" t="n">
        <v>10</v>
      </c>
      <c r="M383" s="48" t="n">
        <v>-13</v>
      </c>
      <c r="N383" s="3"/>
      <c r="O383" s="49"/>
      <c r="P383" s="50"/>
      <c r="Q383" s="3" t="s">
        <v>40</v>
      </c>
      <c r="R383" s="3" t="s">
        <v>41</v>
      </c>
      <c r="S383" s="3" t="s">
        <v>42</v>
      </c>
      <c r="T383" s="3" t="s">
        <v>43</v>
      </c>
      <c r="U383" s="3"/>
      <c r="V383" s="59"/>
      <c r="W383" s="0" t="str">
        <f aca="false">IF((K383&lt;&gt;0)*(L383=""),"s","")</f>
        <v/>
      </c>
      <c r="X383" s="53" t="n">
        <f aca="false">IF(K383="",X382,AVERAGE(L379:L383))</f>
        <v>9.6</v>
      </c>
      <c r="Y383" s="54" t="n">
        <f aca="false">IF(K383="",Y382,AVERAGE(M379:M383))</f>
        <v>-14.4</v>
      </c>
      <c r="Z383" s="55" t="e">
        <f aca="false">IF(K383="",Z382,AVERAGE(O379:O383))</f>
        <v>#DIV/0!</v>
      </c>
      <c r="AA383" s="56" t="e">
        <f aca="false">IF(L383="",AA382,AVERAGE(P379:P383))</f>
        <v>#DIV/0!</v>
      </c>
      <c r="AC383" s="0" t="n">
        <v>10</v>
      </c>
      <c r="AD383" s="0" t="n">
        <v>-13</v>
      </c>
      <c r="AE383" s="0" t="s">
        <v>38</v>
      </c>
    </row>
    <row r="384" customFormat="false" ht="14.25" hidden="false" customHeight="false" outlineLevel="0" collapsed="false">
      <c r="A384" s="40"/>
      <c r="B384" s="4"/>
      <c r="C384" s="41"/>
      <c r="E384" s="42" t="n">
        <f aca="false">IF(K384=0,"000000",IF(K384&lt;1000,"000"&amp;K384,IF(K384&lt;10000,"00"&amp;K384,(IF(LEN(K384)=5,"0"&amp;K384,K384)))))</f>
        <v>113600</v>
      </c>
      <c r="F384" s="3" t="str">
        <f aca="false">LEFT(E384,2)</f>
        <v>11</v>
      </c>
      <c r="G384" s="43" t="n">
        <f aca="false">F384+9+(24*(J384))</f>
        <v>44</v>
      </c>
      <c r="H384" s="58" t="str">
        <f aca="false">RIGHT(LEFT(E384,4),2)</f>
        <v>36</v>
      </c>
      <c r="I384" s="45" t="n">
        <f aca="false">IF(K384="",I383,G384/24+H384/24/60)</f>
        <v>1.85833333333333</v>
      </c>
      <c r="J384" s="4" t="n">
        <f aca="false">IF(K384="",J383,IF(K383&gt;K384,J383+1,J383))</f>
        <v>1</v>
      </c>
      <c r="K384" s="4" t="n">
        <v>113600</v>
      </c>
      <c r="L384" s="47" t="n">
        <v>8</v>
      </c>
      <c r="M384" s="48" t="n">
        <v>-16</v>
      </c>
      <c r="N384" s="3"/>
      <c r="O384" s="49"/>
      <c r="P384" s="50"/>
      <c r="Q384" s="3" t="s">
        <v>40</v>
      </c>
      <c r="R384" s="3" t="s">
        <v>41</v>
      </c>
      <c r="S384" s="3" t="s">
        <v>42</v>
      </c>
      <c r="T384" s="3" t="s">
        <v>43</v>
      </c>
      <c r="U384" s="3"/>
      <c r="V384" s="59"/>
      <c r="W384" s="0" t="str">
        <f aca="false">IF((K384&lt;&gt;0)*(L384=""),"s","")</f>
        <v/>
      </c>
      <c r="X384" s="53" t="n">
        <f aca="false">IF(K384="",X383,AVERAGE(L380:L384))</f>
        <v>8.6</v>
      </c>
      <c r="Y384" s="54" t="n">
        <f aca="false">IF(K384="",Y383,AVERAGE(M380:M384))</f>
        <v>-15.6</v>
      </c>
      <c r="Z384" s="55" t="e">
        <f aca="false">IF(K384="",Z383,AVERAGE(O380:O384))</f>
        <v>#DIV/0!</v>
      </c>
      <c r="AA384" s="56" t="e">
        <f aca="false">IF(L384="",AA383,AVERAGE(P380:P384))</f>
        <v>#DIV/0!</v>
      </c>
      <c r="AC384" s="0" t="n">
        <v>8</v>
      </c>
      <c r="AD384" s="0" t="n">
        <v>-16</v>
      </c>
      <c r="AE384" s="0" t="s">
        <v>38</v>
      </c>
    </row>
    <row r="385" customFormat="false" ht="14.25" hidden="false" customHeight="false" outlineLevel="0" collapsed="false">
      <c r="A385" s="40"/>
      <c r="B385" s="4"/>
      <c r="C385" s="41"/>
      <c r="E385" s="42" t="n">
        <f aca="false">IF(K385=0,"000000",IF(K385&lt;1000,"000"&amp;K385,IF(K385&lt;10000,"00"&amp;K385,(IF(LEN(K385)=5,"0"&amp;K385,K385)))))</f>
        <v>113800</v>
      </c>
      <c r="F385" s="3" t="str">
        <f aca="false">LEFT(E385,2)</f>
        <v>11</v>
      </c>
      <c r="G385" s="43" t="n">
        <f aca="false">F385+9+(24*(J385))</f>
        <v>44</v>
      </c>
      <c r="H385" s="58" t="str">
        <f aca="false">RIGHT(LEFT(E385,4),2)</f>
        <v>38</v>
      </c>
      <c r="I385" s="45" t="n">
        <f aca="false">IF(K385="",I384,G385/24+H385/24/60)</f>
        <v>1.85972222222222</v>
      </c>
      <c r="J385" s="4" t="n">
        <f aca="false">IF(K385="",J384,IF(K384&gt;K385,J384+1,J384))</f>
        <v>1</v>
      </c>
      <c r="K385" s="4" t="n">
        <v>113800</v>
      </c>
      <c r="L385" s="47" t="n">
        <v>8</v>
      </c>
      <c r="M385" s="48" t="n">
        <v>-16</v>
      </c>
      <c r="N385" s="3"/>
      <c r="O385" s="49"/>
      <c r="P385" s="50"/>
      <c r="Q385" s="3" t="s">
        <v>40</v>
      </c>
      <c r="R385" s="3" t="s">
        <v>41</v>
      </c>
      <c r="S385" s="3" t="s">
        <v>42</v>
      </c>
      <c r="T385" s="3" t="s">
        <v>43</v>
      </c>
      <c r="U385" s="3"/>
      <c r="V385" s="59"/>
      <c r="W385" s="0" t="str">
        <f aca="false">IF((K385&lt;&gt;0)*(L385=""),"s","")</f>
        <v/>
      </c>
      <c r="X385" s="53" t="n">
        <f aca="false">IF(K385="",X384,AVERAGE(L381:L385))</f>
        <v>7.8</v>
      </c>
      <c r="Y385" s="54" t="n">
        <f aca="false">IF(K385="",Y384,AVERAGE(M381:M385))</f>
        <v>-16.4</v>
      </c>
      <c r="Z385" s="55" t="e">
        <f aca="false">IF(K385="",Z384,AVERAGE(O381:O385))</f>
        <v>#DIV/0!</v>
      </c>
      <c r="AA385" s="56" t="e">
        <f aca="false">IF(L385="",AA384,AVERAGE(P381:P385))</f>
        <v>#DIV/0!</v>
      </c>
      <c r="AC385" s="0" t="n">
        <v>8</v>
      </c>
      <c r="AD385" s="0" t="n">
        <v>-16</v>
      </c>
      <c r="AE385" s="0" t="s">
        <v>38</v>
      </c>
    </row>
    <row r="386" customFormat="false" ht="14.25" hidden="false" customHeight="false" outlineLevel="0" collapsed="false">
      <c r="A386" s="40"/>
      <c r="B386" s="4"/>
      <c r="C386" s="41"/>
      <c r="E386" s="42" t="n">
        <f aca="false">IF(K386=0,"000000",IF(K386&lt;1000,"000"&amp;K386,IF(K386&lt;10000,"00"&amp;K386,(IF(LEN(K386)=5,"0"&amp;K386,K386)))))</f>
        <v>114000</v>
      </c>
      <c r="F386" s="3" t="str">
        <f aca="false">LEFT(E386,2)</f>
        <v>11</v>
      </c>
      <c r="G386" s="43" t="n">
        <f aca="false">F386+9+(24*(J386))</f>
        <v>44</v>
      </c>
      <c r="H386" s="58" t="str">
        <f aca="false">RIGHT(LEFT(E386,4),2)</f>
        <v>40</v>
      </c>
      <c r="I386" s="45" t="n">
        <f aca="false">IF(K386="",I385,G386/24+H386/24/60)</f>
        <v>1.86111111111111</v>
      </c>
      <c r="J386" s="4" t="n">
        <f aca="false">IF(K386="",J385,IF(K385&gt;K386,J385+1,J385))</f>
        <v>1</v>
      </c>
      <c r="K386" s="4" t="n">
        <v>114000</v>
      </c>
      <c r="L386" s="47" t="n">
        <v>9</v>
      </c>
      <c r="M386" s="48" t="n">
        <v>-16</v>
      </c>
      <c r="N386" s="3"/>
      <c r="O386" s="49"/>
      <c r="P386" s="50"/>
      <c r="Q386" s="3" t="s">
        <v>40</v>
      </c>
      <c r="R386" s="3" t="s">
        <v>41</v>
      </c>
      <c r="S386" s="3" t="s">
        <v>42</v>
      </c>
      <c r="T386" s="3" t="s">
        <v>43</v>
      </c>
      <c r="U386" s="3"/>
      <c r="V386" s="59"/>
      <c r="W386" s="0" t="str">
        <f aca="false">IF((K386&lt;&gt;0)*(L386=""),"s","")</f>
        <v/>
      </c>
      <c r="X386" s="53" t="n">
        <f aca="false">IF(K386="",X385,AVERAGE(L382:L386))</f>
        <v>8.4</v>
      </c>
      <c r="Y386" s="54" t="n">
        <f aca="false">IF(K386="",Y385,AVERAGE(M382:M386))</f>
        <v>-15.8</v>
      </c>
      <c r="Z386" s="55" t="e">
        <f aca="false">IF(K386="",Z385,AVERAGE(O382:O386))</f>
        <v>#DIV/0!</v>
      </c>
      <c r="AA386" s="56" t="e">
        <f aca="false">IF(L386="",AA385,AVERAGE(P382:P386))</f>
        <v>#DIV/0!</v>
      </c>
      <c r="AC386" s="0" t="n">
        <v>9</v>
      </c>
      <c r="AD386" s="0" t="n">
        <v>-16</v>
      </c>
      <c r="AE386" s="0" t="s">
        <v>38</v>
      </c>
    </row>
    <row r="387" customFormat="false" ht="14.25" hidden="false" customHeight="false" outlineLevel="0" collapsed="false">
      <c r="A387" s="40"/>
      <c r="B387" s="4"/>
      <c r="C387" s="41"/>
      <c r="E387" s="42" t="n">
        <f aca="false">IF(K387=0,"000000",IF(K387&lt;1000,"000"&amp;K387,IF(K387&lt;10000,"00"&amp;K387,(IF(LEN(K387)=5,"0"&amp;K387,K387)))))</f>
        <v>114200</v>
      </c>
      <c r="F387" s="3" t="str">
        <f aca="false">LEFT(E387,2)</f>
        <v>11</v>
      </c>
      <c r="G387" s="43" t="n">
        <f aca="false">F387+9+(24*(J387))</f>
        <v>44</v>
      </c>
      <c r="H387" s="58" t="str">
        <f aca="false">RIGHT(LEFT(E387,4),2)</f>
        <v>42</v>
      </c>
      <c r="I387" s="45" t="n">
        <f aca="false">IF(K387="",I386,G387/24+H387/24/60)</f>
        <v>1.8625</v>
      </c>
      <c r="J387" s="4" t="n">
        <f aca="false">IF(K387="",J386,IF(K386&gt;K387,J386+1,J386))</f>
        <v>1</v>
      </c>
      <c r="K387" s="4" t="n">
        <v>114200</v>
      </c>
      <c r="L387" s="47" t="n">
        <v>15</v>
      </c>
      <c r="M387" s="48" t="n">
        <v>-8</v>
      </c>
      <c r="N387" s="3"/>
      <c r="O387" s="49"/>
      <c r="P387" s="50"/>
      <c r="Q387" s="3" t="s">
        <v>40</v>
      </c>
      <c r="R387" s="3" t="s">
        <v>41</v>
      </c>
      <c r="S387" s="3" t="s">
        <v>42</v>
      </c>
      <c r="T387" s="3" t="s">
        <v>43</v>
      </c>
      <c r="U387" s="3"/>
      <c r="V387" s="59"/>
      <c r="W387" s="0" t="str">
        <f aca="false">IF((K387&lt;&gt;0)*(L387=""),"s","")</f>
        <v/>
      </c>
      <c r="X387" s="53" t="n">
        <f aca="false">IF(K387="",X386,AVERAGE(L383:L387))</f>
        <v>10</v>
      </c>
      <c r="Y387" s="54" t="n">
        <f aca="false">IF(K387="",Y386,AVERAGE(M383:M387))</f>
        <v>-13.8</v>
      </c>
      <c r="Z387" s="55" t="e">
        <f aca="false">IF(K387="",Z386,AVERAGE(O383:O387))</f>
        <v>#DIV/0!</v>
      </c>
      <c r="AA387" s="56" t="e">
        <f aca="false">IF(L387="",AA386,AVERAGE(P383:P387))</f>
        <v>#DIV/0!</v>
      </c>
      <c r="AC387" s="0" t="n">
        <v>15</v>
      </c>
      <c r="AD387" s="0" t="n">
        <v>-8</v>
      </c>
      <c r="AE387" s="0" t="s">
        <v>38</v>
      </c>
    </row>
    <row r="388" customFormat="false" ht="14.25" hidden="false" customHeight="false" outlineLevel="0" collapsed="false">
      <c r="A388" s="40"/>
      <c r="B388" s="4"/>
      <c r="C388" s="41"/>
      <c r="E388" s="42" t="n">
        <f aca="false">IF(K388=0,"000000",IF(K388&lt;1000,"000"&amp;K388,IF(K388&lt;10000,"00"&amp;K388,(IF(LEN(K388)=5,"0"&amp;K388,K388)))))</f>
        <v>114400</v>
      </c>
      <c r="F388" s="3" t="str">
        <f aca="false">LEFT(E388,2)</f>
        <v>11</v>
      </c>
      <c r="G388" s="43" t="n">
        <f aca="false">F388+9+(24*(J388))</f>
        <v>44</v>
      </c>
      <c r="H388" s="58" t="str">
        <f aca="false">RIGHT(LEFT(E388,4),2)</f>
        <v>44</v>
      </c>
      <c r="I388" s="45" t="n">
        <f aca="false">IF(K388="",I387,G388/24+H388/24/60)</f>
        <v>1.86388888888889</v>
      </c>
      <c r="J388" s="4" t="n">
        <f aca="false">IF(K388="",J387,IF(K387&gt;K388,J387+1,J387))</f>
        <v>1</v>
      </c>
      <c r="K388" s="4" t="n">
        <v>114400</v>
      </c>
      <c r="L388" s="47" t="n">
        <v>13</v>
      </c>
      <c r="M388" s="48" t="n">
        <v>-10</v>
      </c>
      <c r="N388" s="3"/>
      <c r="O388" s="49"/>
      <c r="P388" s="50"/>
      <c r="Q388" s="3" t="s">
        <v>40</v>
      </c>
      <c r="R388" s="3" t="s">
        <v>41</v>
      </c>
      <c r="S388" s="3" t="s">
        <v>42</v>
      </c>
      <c r="T388" s="3" t="s">
        <v>43</v>
      </c>
      <c r="U388" s="3"/>
      <c r="V388" s="59"/>
      <c r="W388" s="0" t="str">
        <f aca="false">IF((K388&lt;&gt;0)*(L388=""),"s","")</f>
        <v/>
      </c>
      <c r="X388" s="53" t="n">
        <f aca="false">IF(K388="",X387,AVERAGE(L384:L388))</f>
        <v>10.6</v>
      </c>
      <c r="Y388" s="54" t="n">
        <f aca="false">IF(K388="",Y387,AVERAGE(M384:M388))</f>
        <v>-13.2</v>
      </c>
      <c r="Z388" s="55" t="e">
        <f aca="false">IF(K388="",Z387,AVERAGE(O384:O388))</f>
        <v>#DIV/0!</v>
      </c>
      <c r="AA388" s="56" t="e">
        <f aca="false">IF(L388="",AA387,AVERAGE(P384:P388))</f>
        <v>#DIV/0!</v>
      </c>
      <c r="AC388" s="0" t="n">
        <v>13</v>
      </c>
      <c r="AD388" s="0" t="n">
        <v>-10</v>
      </c>
      <c r="AE388" s="0" t="s">
        <v>38</v>
      </c>
    </row>
    <row r="389" customFormat="false" ht="14.25" hidden="false" customHeight="false" outlineLevel="0" collapsed="false">
      <c r="A389" s="40"/>
      <c r="B389" s="4"/>
      <c r="C389" s="41"/>
      <c r="E389" s="42" t="n">
        <f aca="false">IF(K389=0,"000000",IF(K389&lt;1000,"000"&amp;K389,IF(K389&lt;10000,"00"&amp;K389,(IF(LEN(K389)=5,"0"&amp;K389,K389)))))</f>
        <v>114600</v>
      </c>
      <c r="F389" s="3" t="str">
        <f aca="false">LEFT(E389,2)</f>
        <v>11</v>
      </c>
      <c r="G389" s="43" t="n">
        <f aca="false">F389+9+(24*(J389))</f>
        <v>44</v>
      </c>
      <c r="H389" s="58" t="str">
        <f aca="false">RIGHT(LEFT(E389,4),2)</f>
        <v>46</v>
      </c>
      <c r="I389" s="45" t="n">
        <f aca="false">IF(K389="",I388,G389/24+H389/24/60)</f>
        <v>1.86527777777778</v>
      </c>
      <c r="J389" s="4" t="n">
        <f aca="false">IF(K389="",J388,IF(K388&gt;K389,J388+1,J388))</f>
        <v>1</v>
      </c>
      <c r="K389" s="4" t="n">
        <v>114600</v>
      </c>
      <c r="L389" s="47" t="n">
        <v>16</v>
      </c>
      <c r="M389" s="48" t="n">
        <v>-8</v>
      </c>
      <c r="N389" s="3"/>
      <c r="O389" s="49"/>
      <c r="P389" s="50"/>
      <c r="Q389" s="3" t="s">
        <v>40</v>
      </c>
      <c r="R389" s="3" t="s">
        <v>41</v>
      </c>
      <c r="S389" s="3" t="s">
        <v>42</v>
      </c>
      <c r="T389" s="3" t="s">
        <v>43</v>
      </c>
      <c r="U389" s="3"/>
      <c r="V389" s="59"/>
      <c r="W389" s="0" t="str">
        <f aca="false">IF((K389&lt;&gt;0)*(L389=""),"s","")</f>
        <v/>
      </c>
      <c r="X389" s="53" t="n">
        <f aca="false">IF(K389="",X388,AVERAGE(L385:L389))</f>
        <v>12.2</v>
      </c>
      <c r="Y389" s="54" t="n">
        <f aca="false">IF(K389="",Y388,AVERAGE(M385:M389))</f>
        <v>-11.6</v>
      </c>
      <c r="Z389" s="55" t="e">
        <f aca="false">IF(K389="",Z388,AVERAGE(O385:O389))</f>
        <v>#DIV/0!</v>
      </c>
      <c r="AA389" s="56" t="e">
        <f aca="false">IF(L389="",AA388,AVERAGE(P385:P389))</f>
        <v>#DIV/0!</v>
      </c>
      <c r="AC389" s="0" t="n">
        <v>16</v>
      </c>
      <c r="AD389" s="0" t="n">
        <v>-8</v>
      </c>
      <c r="AE389" s="0" t="s">
        <v>38</v>
      </c>
    </row>
    <row r="390" customFormat="false" ht="14.25" hidden="false" customHeight="false" outlineLevel="0" collapsed="false">
      <c r="A390" s="40"/>
      <c r="B390" s="4"/>
      <c r="C390" s="41"/>
      <c r="E390" s="42" t="n">
        <f aca="false">IF(K390=0,"000000",IF(K390&lt;1000,"000"&amp;K390,IF(K390&lt;10000,"00"&amp;K390,(IF(LEN(K390)=5,"0"&amp;K390,K390)))))</f>
        <v>114800</v>
      </c>
      <c r="F390" s="3" t="str">
        <f aca="false">LEFT(E390,2)</f>
        <v>11</v>
      </c>
      <c r="G390" s="43" t="n">
        <f aca="false">F390+9+(24*(J390))</f>
        <v>44</v>
      </c>
      <c r="H390" s="58" t="str">
        <f aca="false">RIGHT(LEFT(E390,4),2)</f>
        <v>48</v>
      </c>
      <c r="I390" s="45" t="n">
        <f aca="false">IF(K390="",I389,G390/24+H390/24/60)</f>
        <v>1.86666666666667</v>
      </c>
      <c r="J390" s="4" t="n">
        <f aca="false">IF(K390="",J389,IF(K389&gt;K390,J389+1,J389))</f>
        <v>1</v>
      </c>
      <c r="K390" s="4" t="n">
        <v>114800</v>
      </c>
      <c r="L390" s="47" t="n">
        <v>15</v>
      </c>
      <c r="M390" s="48" t="n">
        <v>-8</v>
      </c>
      <c r="N390" s="3"/>
      <c r="O390" s="49"/>
      <c r="P390" s="50"/>
      <c r="Q390" s="3" t="s">
        <v>40</v>
      </c>
      <c r="R390" s="3" t="s">
        <v>41</v>
      </c>
      <c r="S390" s="3" t="s">
        <v>42</v>
      </c>
      <c r="T390" s="3" t="s">
        <v>43</v>
      </c>
      <c r="U390" s="3"/>
      <c r="V390" s="59"/>
      <c r="W390" s="0" t="str">
        <f aca="false">IF((K390&lt;&gt;0)*(L390=""),"s","")</f>
        <v/>
      </c>
      <c r="X390" s="53" t="n">
        <f aca="false">IF(K390="",X389,AVERAGE(L386:L390))</f>
        <v>13.6</v>
      </c>
      <c r="Y390" s="54" t="n">
        <f aca="false">IF(K390="",Y389,AVERAGE(M386:M390))</f>
        <v>-10</v>
      </c>
      <c r="Z390" s="55" t="e">
        <f aca="false">IF(K390="",Z389,AVERAGE(O386:O390))</f>
        <v>#DIV/0!</v>
      </c>
      <c r="AA390" s="56" t="e">
        <f aca="false">IF(L390="",AA389,AVERAGE(P386:P390))</f>
        <v>#DIV/0!</v>
      </c>
      <c r="AC390" s="0" t="n">
        <v>15</v>
      </c>
      <c r="AD390" s="0" t="n">
        <v>-8</v>
      </c>
      <c r="AE390" s="0" t="s">
        <v>38</v>
      </c>
    </row>
    <row r="391" customFormat="false" ht="14.25" hidden="false" customHeight="false" outlineLevel="0" collapsed="false">
      <c r="A391" s="40"/>
      <c r="B391" s="4"/>
      <c r="C391" s="41"/>
      <c r="E391" s="42" t="n">
        <f aca="false">IF(K391=0,"000000",IF(K391&lt;1000,"000"&amp;K391,IF(K391&lt;10000,"00"&amp;K391,(IF(LEN(K391)=5,"0"&amp;K391,K391)))))</f>
        <v>115000</v>
      </c>
      <c r="F391" s="3" t="str">
        <f aca="false">LEFT(E391,2)</f>
        <v>11</v>
      </c>
      <c r="G391" s="43" t="n">
        <f aca="false">F391+9+(24*(J391))</f>
        <v>44</v>
      </c>
      <c r="H391" s="58" t="str">
        <f aca="false">RIGHT(LEFT(E391,4),2)</f>
        <v>50</v>
      </c>
      <c r="I391" s="45" t="n">
        <f aca="false">IF(K391="",I390,G391/24+H391/24/60)</f>
        <v>1.86805555555556</v>
      </c>
      <c r="J391" s="4" t="n">
        <f aca="false">IF(K391="",J390,IF(K390&gt;K391,J390+1,J390))</f>
        <v>1</v>
      </c>
      <c r="K391" s="4" t="n">
        <v>115000</v>
      </c>
      <c r="L391" s="47" t="n">
        <v>11</v>
      </c>
      <c r="M391" s="48" t="n">
        <v>-11</v>
      </c>
      <c r="N391" s="3"/>
      <c r="O391" s="49"/>
      <c r="P391" s="50"/>
      <c r="Q391" s="3" t="s">
        <v>40</v>
      </c>
      <c r="R391" s="3" t="s">
        <v>41</v>
      </c>
      <c r="S391" s="3" t="s">
        <v>42</v>
      </c>
      <c r="T391" s="3" t="s">
        <v>43</v>
      </c>
      <c r="U391" s="3"/>
      <c r="V391" s="59"/>
      <c r="W391" s="0" t="str">
        <f aca="false">IF((K391&lt;&gt;0)*(L391=""),"s","")</f>
        <v/>
      </c>
      <c r="X391" s="53" t="n">
        <f aca="false">IF(K391="",X390,AVERAGE(L387:L391))</f>
        <v>14</v>
      </c>
      <c r="Y391" s="54" t="n">
        <f aca="false">IF(K391="",Y390,AVERAGE(M387:M391))</f>
        <v>-9</v>
      </c>
      <c r="Z391" s="55" t="e">
        <f aca="false">IF(K391="",Z390,AVERAGE(O387:O391))</f>
        <v>#DIV/0!</v>
      </c>
      <c r="AA391" s="56" t="e">
        <f aca="false">IF(L391="",AA390,AVERAGE(P387:P391))</f>
        <v>#DIV/0!</v>
      </c>
      <c r="AC391" s="0" t="n">
        <v>11</v>
      </c>
      <c r="AD391" s="0" t="n">
        <v>-11</v>
      </c>
      <c r="AE391" s="0" t="s">
        <v>38</v>
      </c>
    </row>
    <row r="392" customFormat="false" ht="14.25" hidden="false" customHeight="false" outlineLevel="0" collapsed="false">
      <c r="A392" s="40"/>
      <c r="B392" s="4"/>
      <c r="C392" s="41"/>
      <c r="E392" s="42" t="n">
        <f aca="false">IF(K392=0,"000000",IF(K392&lt;1000,"000"&amp;K392,IF(K392&lt;10000,"00"&amp;K392,(IF(LEN(K392)=5,"0"&amp;K392,K392)))))</f>
        <v>115200</v>
      </c>
      <c r="F392" s="3" t="str">
        <f aca="false">LEFT(E392,2)</f>
        <v>11</v>
      </c>
      <c r="G392" s="43" t="n">
        <f aca="false">F392+9+(24*(J392))</f>
        <v>44</v>
      </c>
      <c r="H392" s="58" t="str">
        <f aca="false">RIGHT(LEFT(E392,4),2)</f>
        <v>52</v>
      </c>
      <c r="I392" s="45" t="n">
        <f aca="false">IF(K392="",I391,G392/24+H392/24/60)</f>
        <v>1.86944444444444</v>
      </c>
      <c r="J392" s="4" t="n">
        <f aca="false">IF(K392="",J391,IF(K391&gt;K392,J391+1,J391))</f>
        <v>1</v>
      </c>
      <c r="K392" s="4" t="n">
        <v>115200</v>
      </c>
      <c r="L392" s="47" t="n">
        <v>12</v>
      </c>
      <c r="M392" s="48" t="n">
        <v>-13</v>
      </c>
      <c r="N392" s="3"/>
      <c r="O392" s="49"/>
      <c r="P392" s="50"/>
      <c r="Q392" s="3" t="s">
        <v>40</v>
      </c>
      <c r="R392" s="3" t="s">
        <v>41</v>
      </c>
      <c r="S392" s="3" t="s">
        <v>42</v>
      </c>
      <c r="T392" s="3" t="s">
        <v>43</v>
      </c>
      <c r="U392" s="3"/>
      <c r="V392" s="59"/>
      <c r="W392" s="0" t="str">
        <f aca="false">IF((K392&lt;&gt;0)*(L392=""),"s","")</f>
        <v/>
      </c>
      <c r="X392" s="53" t="n">
        <f aca="false">IF(K392="",X391,AVERAGE(L388:L392))</f>
        <v>13.4</v>
      </c>
      <c r="Y392" s="54" t="n">
        <f aca="false">IF(K392="",Y391,AVERAGE(M388:M392))</f>
        <v>-10</v>
      </c>
      <c r="Z392" s="55" t="e">
        <f aca="false">IF(K392="",Z391,AVERAGE(O388:O392))</f>
        <v>#DIV/0!</v>
      </c>
      <c r="AA392" s="56" t="e">
        <f aca="false">IF(L392="",AA391,AVERAGE(P388:P392))</f>
        <v>#DIV/0!</v>
      </c>
      <c r="AC392" s="0" t="n">
        <v>12</v>
      </c>
      <c r="AD392" s="0" t="n">
        <v>-13</v>
      </c>
      <c r="AE392" s="0" t="s">
        <v>38</v>
      </c>
    </row>
    <row r="393" customFormat="false" ht="14.25" hidden="false" customHeight="false" outlineLevel="0" collapsed="false">
      <c r="A393" s="40"/>
      <c r="B393" s="4"/>
      <c r="C393" s="41"/>
      <c r="E393" s="42" t="n">
        <f aca="false">IF(K393=0,"000000",IF(K393&lt;1000,"000"&amp;K393,IF(K393&lt;10000,"00"&amp;K393,(IF(LEN(K393)=5,"0"&amp;K393,K393)))))</f>
        <v>115400</v>
      </c>
      <c r="F393" s="3" t="str">
        <f aca="false">LEFT(E393,2)</f>
        <v>11</v>
      </c>
      <c r="G393" s="43" t="n">
        <f aca="false">F393+9+(24*(J393))</f>
        <v>44</v>
      </c>
      <c r="H393" s="58" t="str">
        <f aca="false">RIGHT(LEFT(E393,4),2)</f>
        <v>54</v>
      </c>
      <c r="I393" s="45" t="n">
        <f aca="false">IF(K393="",I392,G393/24+H393/24/60)</f>
        <v>1.87083333333333</v>
      </c>
      <c r="J393" s="4" t="n">
        <f aca="false">IF(K393="",J392,IF(K392&gt;K393,J392+1,J392))</f>
        <v>1</v>
      </c>
      <c r="K393" s="4" t="n">
        <v>115400</v>
      </c>
      <c r="L393" s="47" t="n">
        <v>9</v>
      </c>
      <c r="M393" s="48" t="n">
        <v>-13</v>
      </c>
      <c r="N393" s="3"/>
      <c r="O393" s="49"/>
      <c r="P393" s="50"/>
      <c r="Q393" s="3" t="s">
        <v>40</v>
      </c>
      <c r="R393" s="3" t="s">
        <v>41</v>
      </c>
      <c r="S393" s="3" t="s">
        <v>42</v>
      </c>
      <c r="T393" s="3" t="s">
        <v>43</v>
      </c>
      <c r="U393" s="3"/>
      <c r="V393" s="59"/>
      <c r="W393" s="0" t="str">
        <f aca="false">IF((K393&lt;&gt;0)*(L393=""),"s","")</f>
        <v/>
      </c>
      <c r="X393" s="53" t="n">
        <f aca="false">IF(K393="",X392,AVERAGE(L389:L393))</f>
        <v>12.6</v>
      </c>
      <c r="Y393" s="54" t="n">
        <f aca="false">IF(K393="",Y392,AVERAGE(M389:M393))</f>
        <v>-10.6</v>
      </c>
      <c r="Z393" s="55" t="e">
        <f aca="false">IF(K393="",Z392,AVERAGE(O389:O393))</f>
        <v>#DIV/0!</v>
      </c>
      <c r="AA393" s="56" t="e">
        <f aca="false">IF(L393="",AA392,AVERAGE(P389:P393))</f>
        <v>#DIV/0!</v>
      </c>
      <c r="AC393" s="0" t="n">
        <v>9</v>
      </c>
      <c r="AD393" s="0" t="n">
        <v>-13</v>
      </c>
      <c r="AE393" s="0" t="s">
        <v>38</v>
      </c>
    </row>
    <row r="394" customFormat="false" ht="14.25" hidden="false" customHeight="false" outlineLevel="0" collapsed="false">
      <c r="A394" s="40"/>
      <c r="B394" s="4"/>
      <c r="C394" s="41"/>
      <c r="E394" s="42" t="n">
        <f aca="false">IF(K394=0,"000000",IF(K394&lt;1000,"000"&amp;K394,IF(K394&lt;10000,"00"&amp;K394,(IF(LEN(K394)=5,"0"&amp;K394,K394)))))</f>
        <v>115600</v>
      </c>
      <c r="F394" s="3" t="str">
        <f aca="false">LEFT(E394,2)</f>
        <v>11</v>
      </c>
      <c r="G394" s="43" t="n">
        <f aca="false">F394+9+(24*(J394))</f>
        <v>44</v>
      </c>
      <c r="H394" s="58" t="str">
        <f aca="false">RIGHT(LEFT(E394,4),2)</f>
        <v>56</v>
      </c>
      <c r="I394" s="45" t="n">
        <f aca="false">IF(K394="",I393,G394/24+H394/24/60)</f>
        <v>1.87222222222222</v>
      </c>
      <c r="J394" s="4" t="n">
        <f aca="false">IF(K394="",J393,IF(K393&gt;K394,J393+1,J393))</f>
        <v>1</v>
      </c>
      <c r="K394" s="4" t="n">
        <v>115600</v>
      </c>
      <c r="L394" s="47" t="n">
        <v>13</v>
      </c>
      <c r="M394" s="48" t="n">
        <v>-11</v>
      </c>
      <c r="N394" s="3"/>
      <c r="O394" s="49"/>
      <c r="P394" s="50"/>
      <c r="Q394" s="3" t="s">
        <v>40</v>
      </c>
      <c r="R394" s="3" t="s">
        <v>41</v>
      </c>
      <c r="S394" s="3" t="s">
        <v>42</v>
      </c>
      <c r="T394" s="3" t="s">
        <v>43</v>
      </c>
      <c r="U394" s="3"/>
      <c r="V394" s="59"/>
      <c r="W394" s="0" t="str">
        <f aca="false">IF((K394&lt;&gt;0)*(L394=""),"s","")</f>
        <v/>
      </c>
      <c r="X394" s="53" t="n">
        <f aca="false">IF(K394="",X393,AVERAGE(L390:L394))</f>
        <v>12</v>
      </c>
      <c r="Y394" s="54" t="n">
        <f aca="false">IF(K394="",Y393,AVERAGE(M390:M394))</f>
        <v>-11.2</v>
      </c>
      <c r="Z394" s="55" t="e">
        <f aca="false">IF(K394="",Z393,AVERAGE(O390:O394))</f>
        <v>#DIV/0!</v>
      </c>
      <c r="AA394" s="56" t="e">
        <f aca="false">IF(L394="",AA393,AVERAGE(P390:P394))</f>
        <v>#DIV/0!</v>
      </c>
      <c r="AC394" s="0" t="n">
        <v>13</v>
      </c>
      <c r="AD394" s="0" t="n">
        <v>-11</v>
      </c>
      <c r="AE394" s="0" t="s">
        <v>38</v>
      </c>
    </row>
    <row r="395" customFormat="false" ht="14.25" hidden="false" customHeight="false" outlineLevel="0" collapsed="false">
      <c r="A395" s="40"/>
      <c r="B395" s="4"/>
      <c r="C395" s="41"/>
      <c r="E395" s="42" t="n">
        <f aca="false">IF(K395=0,"000000",IF(K395&lt;1000,"000"&amp;K395,IF(K395&lt;10000,"00"&amp;K395,(IF(LEN(K395)=5,"0"&amp;K395,K395)))))</f>
        <v>115800</v>
      </c>
      <c r="F395" s="3" t="str">
        <f aca="false">LEFT(E395,2)</f>
        <v>11</v>
      </c>
      <c r="G395" s="43" t="n">
        <f aca="false">F395+9+(24*(J395))</f>
        <v>44</v>
      </c>
      <c r="H395" s="58" t="str">
        <f aca="false">RIGHT(LEFT(E395,4),2)</f>
        <v>58</v>
      </c>
      <c r="I395" s="45" t="n">
        <f aca="false">IF(K395="",I394,G395/24+H395/24/60)</f>
        <v>1.87361111111111</v>
      </c>
      <c r="J395" s="4" t="n">
        <f aca="false">IF(K395="",J394,IF(K394&gt;K395,J394+1,J394))</f>
        <v>1</v>
      </c>
      <c r="K395" s="4" t="n">
        <v>115800</v>
      </c>
      <c r="L395" s="47" t="n">
        <v>12</v>
      </c>
      <c r="M395" s="48" t="n">
        <v>-12</v>
      </c>
      <c r="N395" s="3"/>
      <c r="O395" s="49"/>
      <c r="P395" s="50"/>
      <c r="Q395" s="3" t="s">
        <v>40</v>
      </c>
      <c r="R395" s="3" t="s">
        <v>41</v>
      </c>
      <c r="S395" s="3" t="s">
        <v>42</v>
      </c>
      <c r="T395" s="3" t="s">
        <v>43</v>
      </c>
      <c r="U395" s="3"/>
      <c r="V395" s="59"/>
      <c r="W395" s="0" t="str">
        <f aca="false">IF((K395&lt;&gt;0)*(L395=""),"s","")</f>
        <v/>
      </c>
      <c r="X395" s="53" t="n">
        <f aca="false">IF(K395="",X394,AVERAGE(L391:L395))</f>
        <v>11.4</v>
      </c>
      <c r="Y395" s="54" t="n">
        <f aca="false">IF(K395="",Y394,AVERAGE(M391:M395))</f>
        <v>-12</v>
      </c>
      <c r="Z395" s="55" t="e">
        <f aca="false">IF(K395="",Z394,AVERAGE(O391:O395))</f>
        <v>#DIV/0!</v>
      </c>
      <c r="AA395" s="56" t="e">
        <f aca="false">IF(L395="",AA394,AVERAGE(P391:P395))</f>
        <v>#DIV/0!</v>
      </c>
      <c r="AC395" s="0" t="n">
        <v>12</v>
      </c>
      <c r="AD395" s="0" t="n">
        <v>-12</v>
      </c>
      <c r="AE395" s="0" t="s">
        <v>38</v>
      </c>
    </row>
    <row r="396" customFormat="false" ht="14.25" hidden="false" customHeight="false" outlineLevel="0" collapsed="false">
      <c r="A396" s="40"/>
      <c r="B396" s="4"/>
      <c r="C396" s="41"/>
      <c r="E396" s="42" t="n">
        <f aca="false">IF(K396=0,"000000",IF(K396&lt;1000,"000"&amp;K396,IF(K396&lt;10000,"00"&amp;K396,(IF(LEN(K396)=5,"0"&amp;K396,K396)))))</f>
        <v>120000</v>
      </c>
      <c r="F396" s="3" t="str">
        <f aca="false">LEFT(E396,2)</f>
        <v>12</v>
      </c>
      <c r="G396" s="43" t="n">
        <f aca="false">F396+9+(24*(J396))</f>
        <v>45</v>
      </c>
      <c r="H396" s="58" t="str">
        <f aca="false">RIGHT(LEFT(E396,4),2)</f>
        <v>00</v>
      </c>
      <c r="I396" s="45" t="n">
        <f aca="false">IF(K396="",I395,G396/24+H396/24/60)</f>
        <v>1.875</v>
      </c>
      <c r="J396" s="4" t="n">
        <f aca="false">IF(K396="",J395,IF(K395&gt;K396,J395+1,J395))</f>
        <v>1</v>
      </c>
      <c r="K396" s="4" t="n">
        <v>120000</v>
      </c>
      <c r="L396" s="47" t="n">
        <v>11</v>
      </c>
      <c r="M396" s="48" t="n">
        <v>-14</v>
      </c>
      <c r="N396" s="3"/>
      <c r="O396" s="49"/>
      <c r="P396" s="50"/>
      <c r="Q396" s="3" t="s">
        <v>40</v>
      </c>
      <c r="R396" s="3" t="s">
        <v>41</v>
      </c>
      <c r="S396" s="3" t="s">
        <v>42</v>
      </c>
      <c r="T396" s="3" t="s">
        <v>43</v>
      </c>
      <c r="U396" s="3"/>
      <c r="V396" s="59"/>
      <c r="W396" s="0" t="str">
        <f aca="false">IF((K396&lt;&gt;0)*(L396=""),"s","")</f>
        <v/>
      </c>
      <c r="X396" s="53" t="n">
        <f aca="false">IF(K396="",X395,AVERAGE(L392:L396))</f>
        <v>11.4</v>
      </c>
      <c r="Y396" s="54" t="n">
        <f aca="false">IF(K396="",Y395,AVERAGE(M392:M396))</f>
        <v>-12.6</v>
      </c>
      <c r="Z396" s="55" t="e">
        <f aca="false">IF(K396="",Z395,AVERAGE(O392:O396))</f>
        <v>#DIV/0!</v>
      </c>
      <c r="AA396" s="56" t="e">
        <f aca="false">IF(L396="",AA395,AVERAGE(P392:P396))</f>
        <v>#DIV/0!</v>
      </c>
      <c r="AC396" s="0" t="n">
        <v>11</v>
      </c>
      <c r="AD396" s="0" t="n">
        <v>-14</v>
      </c>
      <c r="AE396" s="0" t="s">
        <v>38</v>
      </c>
    </row>
    <row r="397" customFormat="false" ht="14.25" hidden="false" customHeight="false" outlineLevel="0" collapsed="false">
      <c r="A397" s="40"/>
      <c r="B397" s="4"/>
      <c r="C397" s="41"/>
      <c r="E397" s="42" t="n">
        <f aca="false">IF(K397=0,"000000",IF(K397&lt;1000,"000"&amp;K397,IF(K397&lt;10000,"00"&amp;K397,(IF(LEN(K397)=5,"0"&amp;K397,K397)))))</f>
        <v>120200</v>
      </c>
      <c r="F397" s="3" t="str">
        <f aca="false">LEFT(E397,2)</f>
        <v>12</v>
      </c>
      <c r="G397" s="43" t="n">
        <f aca="false">F397+9+(24*(J397))</f>
        <v>45</v>
      </c>
      <c r="H397" s="58" t="str">
        <f aca="false">RIGHT(LEFT(E397,4),2)</f>
        <v>02</v>
      </c>
      <c r="I397" s="45" t="n">
        <f aca="false">IF(K397="",I396,G397/24+H397/24/60)</f>
        <v>1.87638888888889</v>
      </c>
      <c r="J397" s="4" t="n">
        <f aca="false">IF(K397="",J396,IF(K396&gt;K397,J396+1,J396))</f>
        <v>1</v>
      </c>
      <c r="K397" s="4" t="n">
        <v>120200</v>
      </c>
      <c r="L397" s="47" t="n">
        <v>13</v>
      </c>
      <c r="M397" s="48" t="n">
        <v>-13</v>
      </c>
      <c r="N397" s="3"/>
      <c r="O397" s="49"/>
      <c r="P397" s="50"/>
      <c r="Q397" s="3" t="s">
        <v>40</v>
      </c>
      <c r="R397" s="3" t="s">
        <v>41</v>
      </c>
      <c r="S397" s="3" t="s">
        <v>42</v>
      </c>
      <c r="T397" s="3" t="s">
        <v>43</v>
      </c>
      <c r="U397" s="3"/>
      <c r="V397" s="59"/>
      <c r="W397" s="0" t="str">
        <f aca="false">IF((K397&lt;&gt;0)*(L397=""),"s","")</f>
        <v/>
      </c>
      <c r="X397" s="53" t="n">
        <f aca="false">IF(K397="",X396,AVERAGE(L393:L397))</f>
        <v>11.6</v>
      </c>
      <c r="Y397" s="54" t="n">
        <f aca="false">IF(K397="",Y396,AVERAGE(M393:M397))</f>
        <v>-12.6</v>
      </c>
      <c r="Z397" s="55" t="e">
        <f aca="false">IF(K397="",Z396,AVERAGE(O393:O397))</f>
        <v>#DIV/0!</v>
      </c>
      <c r="AA397" s="56" t="e">
        <f aca="false">IF(L397="",AA396,AVERAGE(P393:P397))</f>
        <v>#DIV/0!</v>
      </c>
      <c r="AC397" s="0" t="n">
        <v>13</v>
      </c>
      <c r="AD397" s="0" t="n">
        <v>-13</v>
      </c>
      <c r="AE397" s="0" t="s">
        <v>38</v>
      </c>
    </row>
    <row r="398" customFormat="false" ht="14.25" hidden="false" customHeight="false" outlineLevel="0" collapsed="false">
      <c r="A398" s="40"/>
      <c r="B398" s="4"/>
      <c r="C398" s="41"/>
      <c r="E398" s="42" t="n">
        <f aca="false">IF(K398=0,"000000",IF(K398&lt;1000,"000"&amp;K398,IF(K398&lt;10000,"00"&amp;K398,(IF(LEN(K398)=5,"0"&amp;K398,K398)))))</f>
        <v>120400</v>
      </c>
      <c r="F398" s="3" t="str">
        <f aca="false">LEFT(E398,2)</f>
        <v>12</v>
      </c>
      <c r="G398" s="43" t="n">
        <f aca="false">F398+9+(24*(J398))</f>
        <v>45</v>
      </c>
      <c r="H398" s="58" t="str">
        <f aca="false">RIGHT(LEFT(E398,4),2)</f>
        <v>04</v>
      </c>
      <c r="I398" s="45" t="n">
        <f aca="false">IF(K398="",I397,G398/24+H398/24/60)</f>
        <v>1.87777777777778</v>
      </c>
      <c r="J398" s="4" t="n">
        <f aca="false">IF(K398="",J397,IF(K397&gt;K398,J397+1,J397))</f>
        <v>1</v>
      </c>
      <c r="K398" s="4" t="n">
        <v>120400</v>
      </c>
      <c r="L398" s="47" t="n">
        <v>13</v>
      </c>
      <c r="M398" s="48" t="n">
        <v>-12</v>
      </c>
      <c r="N398" s="3"/>
      <c r="O398" s="49"/>
      <c r="P398" s="50"/>
      <c r="Q398" s="3" t="s">
        <v>40</v>
      </c>
      <c r="R398" s="3" t="s">
        <v>41</v>
      </c>
      <c r="S398" s="3" t="s">
        <v>42</v>
      </c>
      <c r="T398" s="3" t="s">
        <v>43</v>
      </c>
      <c r="U398" s="3"/>
      <c r="V398" s="59"/>
      <c r="W398" s="0" t="str">
        <f aca="false">IF((K398&lt;&gt;0)*(L398=""),"s","")</f>
        <v/>
      </c>
      <c r="X398" s="53" t="n">
        <f aca="false">IF(K398="",X397,AVERAGE(L394:L398))</f>
        <v>12.4</v>
      </c>
      <c r="Y398" s="54" t="n">
        <f aca="false">IF(K398="",Y397,AVERAGE(M394:M398))</f>
        <v>-12.4</v>
      </c>
      <c r="Z398" s="55" t="e">
        <f aca="false">IF(K398="",Z397,AVERAGE(O394:O398))</f>
        <v>#DIV/0!</v>
      </c>
      <c r="AA398" s="56" t="e">
        <f aca="false">IF(L398="",AA397,AVERAGE(P394:P398))</f>
        <v>#DIV/0!</v>
      </c>
      <c r="AC398" s="0" t="n">
        <v>13</v>
      </c>
      <c r="AD398" s="0" t="n">
        <v>-12</v>
      </c>
      <c r="AE398" s="0" t="s">
        <v>38</v>
      </c>
    </row>
    <row r="399" customFormat="false" ht="14.25" hidden="false" customHeight="false" outlineLevel="0" collapsed="false">
      <c r="A399" s="40"/>
      <c r="B399" s="4"/>
      <c r="C399" s="41"/>
      <c r="E399" s="42" t="n">
        <f aca="false">IF(K399=0,"000000",IF(K399&lt;1000,"000"&amp;K399,IF(K399&lt;10000,"00"&amp;K399,(IF(LEN(K399)=5,"0"&amp;K399,K399)))))</f>
        <v>120600</v>
      </c>
      <c r="F399" s="3" t="str">
        <f aca="false">LEFT(E399,2)</f>
        <v>12</v>
      </c>
      <c r="G399" s="43" t="n">
        <f aca="false">F399+9+(24*(J399))</f>
        <v>45</v>
      </c>
      <c r="H399" s="58" t="str">
        <f aca="false">RIGHT(LEFT(E399,4),2)</f>
        <v>06</v>
      </c>
      <c r="I399" s="45" t="n">
        <f aca="false">IF(K399="",I398,G399/24+H399/24/60)</f>
        <v>1.87916666666667</v>
      </c>
      <c r="J399" s="4" t="n">
        <f aca="false">IF(K399="",J398,IF(K398&gt;K399,J398+1,J398))</f>
        <v>1</v>
      </c>
      <c r="K399" s="4" t="n">
        <v>120600</v>
      </c>
      <c r="L399" s="47" t="n">
        <v>14</v>
      </c>
      <c r="M399" s="48" t="n">
        <v>-9</v>
      </c>
      <c r="N399" s="3"/>
      <c r="O399" s="49"/>
      <c r="P399" s="50"/>
      <c r="Q399" s="3" t="s">
        <v>40</v>
      </c>
      <c r="R399" s="3" t="s">
        <v>41</v>
      </c>
      <c r="S399" s="3" t="s">
        <v>42</v>
      </c>
      <c r="T399" s="3" t="s">
        <v>43</v>
      </c>
      <c r="U399" s="3"/>
      <c r="V399" s="59"/>
      <c r="W399" s="0" t="str">
        <f aca="false">IF((K399&lt;&gt;0)*(L399=""),"s","")</f>
        <v/>
      </c>
      <c r="X399" s="53" t="n">
        <f aca="false">IF(K399="",X398,AVERAGE(L395:L399))</f>
        <v>12.6</v>
      </c>
      <c r="Y399" s="54" t="n">
        <f aca="false">IF(K399="",Y398,AVERAGE(M395:M399))</f>
        <v>-12</v>
      </c>
      <c r="Z399" s="55" t="e">
        <f aca="false">IF(K399="",Z398,AVERAGE(O395:O399))</f>
        <v>#DIV/0!</v>
      </c>
      <c r="AA399" s="56" t="e">
        <f aca="false">IF(L399="",AA398,AVERAGE(P395:P399))</f>
        <v>#DIV/0!</v>
      </c>
      <c r="AC399" s="0" t="n">
        <v>14</v>
      </c>
      <c r="AD399" s="0" t="n">
        <v>-9</v>
      </c>
      <c r="AE399" s="0" t="s">
        <v>38</v>
      </c>
    </row>
    <row r="400" customFormat="false" ht="14.25" hidden="false" customHeight="false" outlineLevel="0" collapsed="false">
      <c r="A400" s="40"/>
      <c r="B400" s="4"/>
      <c r="C400" s="41"/>
      <c r="E400" s="42" t="n">
        <f aca="false">IF(K400=0,"000000",IF(K400&lt;1000,"000"&amp;K400,IF(K400&lt;10000,"00"&amp;K400,(IF(LEN(K400)=5,"0"&amp;K400,K400)))))</f>
        <v>120800</v>
      </c>
      <c r="F400" s="3" t="str">
        <f aca="false">LEFT(E400,2)</f>
        <v>12</v>
      </c>
      <c r="G400" s="43" t="n">
        <f aca="false">F400+9+(24*(J400))</f>
        <v>45</v>
      </c>
      <c r="H400" s="58" t="str">
        <f aca="false">RIGHT(LEFT(E400,4),2)</f>
        <v>08</v>
      </c>
      <c r="I400" s="45" t="n">
        <f aca="false">IF(K400="",I399,G400/24+H400/24/60)</f>
        <v>1.88055555555556</v>
      </c>
      <c r="J400" s="4" t="n">
        <f aca="false">IF(K400="",J399,IF(K399&gt;K400,J399+1,J399))</f>
        <v>1</v>
      </c>
      <c r="K400" s="4" t="n">
        <v>120800</v>
      </c>
      <c r="L400" s="47" t="n">
        <v>11</v>
      </c>
      <c r="M400" s="48" t="n">
        <v>-11</v>
      </c>
      <c r="N400" s="3"/>
      <c r="O400" s="49"/>
      <c r="P400" s="50"/>
      <c r="Q400" s="3" t="s">
        <v>40</v>
      </c>
      <c r="R400" s="3" t="s">
        <v>41</v>
      </c>
      <c r="S400" s="3" t="s">
        <v>42</v>
      </c>
      <c r="T400" s="3" t="s">
        <v>43</v>
      </c>
      <c r="U400" s="3"/>
      <c r="V400" s="59"/>
      <c r="W400" s="0" t="str">
        <f aca="false">IF((K400&lt;&gt;0)*(L400=""),"s","")</f>
        <v/>
      </c>
      <c r="X400" s="53" t="n">
        <f aca="false">IF(K400="",X399,AVERAGE(L396:L400))</f>
        <v>12.4</v>
      </c>
      <c r="Y400" s="54" t="n">
        <f aca="false">IF(K400="",Y399,AVERAGE(M396:M400))</f>
        <v>-11.8</v>
      </c>
      <c r="Z400" s="55" t="e">
        <f aca="false">IF(K400="",Z399,AVERAGE(O396:O400))</f>
        <v>#DIV/0!</v>
      </c>
      <c r="AA400" s="56" t="e">
        <f aca="false">IF(L400="",AA399,AVERAGE(P396:P400))</f>
        <v>#DIV/0!</v>
      </c>
      <c r="AC400" s="0" t="n">
        <v>11</v>
      </c>
      <c r="AD400" s="0" t="n">
        <v>-11</v>
      </c>
      <c r="AE400" s="0" t="s">
        <v>38</v>
      </c>
    </row>
    <row r="401" customFormat="false" ht="14.25" hidden="false" customHeight="false" outlineLevel="0" collapsed="false">
      <c r="A401" s="40"/>
      <c r="B401" s="4"/>
      <c r="C401" s="41"/>
      <c r="E401" s="42" t="n">
        <f aca="false">IF(K401=0,"000000",IF(K401&lt;1000,"000"&amp;K401,IF(K401&lt;10000,"00"&amp;K401,(IF(LEN(K401)=5,"0"&amp;K401,K401)))))</f>
        <v>121000</v>
      </c>
      <c r="F401" s="3" t="str">
        <f aca="false">LEFT(E401,2)</f>
        <v>12</v>
      </c>
      <c r="G401" s="43" t="n">
        <f aca="false">F401+9+(24*(J401))</f>
        <v>45</v>
      </c>
      <c r="H401" s="58" t="str">
        <f aca="false">RIGHT(LEFT(E401,4),2)</f>
        <v>10</v>
      </c>
      <c r="I401" s="45" t="n">
        <f aca="false">IF(K401="",I400,G401/24+H401/24/60)</f>
        <v>1.88194444444444</v>
      </c>
      <c r="J401" s="4" t="n">
        <f aca="false">IF(K401="",J400,IF(K400&gt;K401,J400+1,J400))</f>
        <v>1</v>
      </c>
      <c r="K401" s="4" t="n">
        <v>121000</v>
      </c>
      <c r="L401" s="47" t="n">
        <v>16</v>
      </c>
      <c r="M401" s="48" t="n">
        <v>-10</v>
      </c>
      <c r="N401" s="3"/>
      <c r="O401" s="49"/>
      <c r="P401" s="50"/>
      <c r="Q401" s="3" t="s">
        <v>40</v>
      </c>
      <c r="R401" s="3" t="s">
        <v>41</v>
      </c>
      <c r="S401" s="3" t="s">
        <v>42</v>
      </c>
      <c r="T401" s="3" t="s">
        <v>43</v>
      </c>
      <c r="U401" s="3"/>
      <c r="V401" s="59"/>
      <c r="W401" s="0" t="str">
        <f aca="false">IF((K401&lt;&gt;0)*(L401=""),"s","")</f>
        <v/>
      </c>
      <c r="X401" s="53" t="n">
        <f aca="false">IF(K401="",X400,AVERAGE(L397:L401))</f>
        <v>13.4</v>
      </c>
      <c r="Y401" s="54" t="n">
        <f aca="false">IF(K401="",Y400,AVERAGE(M397:M401))</f>
        <v>-11</v>
      </c>
      <c r="Z401" s="55" t="e">
        <f aca="false">IF(K401="",Z400,AVERAGE(O397:O401))</f>
        <v>#DIV/0!</v>
      </c>
      <c r="AA401" s="56" t="e">
        <f aca="false">IF(L401="",AA400,AVERAGE(P397:P401))</f>
        <v>#DIV/0!</v>
      </c>
      <c r="AC401" s="0" t="n">
        <v>16</v>
      </c>
      <c r="AD401" s="0" t="n">
        <v>-10</v>
      </c>
      <c r="AE401" s="0" t="s">
        <v>38</v>
      </c>
    </row>
    <row r="402" customFormat="false" ht="14.25" hidden="false" customHeight="false" outlineLevel="0" collapsed="false">
      <c r="A402" s="40"/>
      <c r="B402" s="4"/>
      <c r="C402" s="41"/>
      <c r="E402" s="42" t="n">
        <f aca="false">IF(K402=0,"000000",IF(K402&lt;1000,"000"&amp;K402,IF(K402&lt;10000,"00"&amp;K402,(IF(LEN(K402)=5,"0"&amp;K402,K402)))))</f>
        <v>121200</v>
      </c>
      <c r="F402" s="3" t="str">
        <f aca="false">LEFT(E402,2)</f>
        <v>12</v>
      </c>
      <c r="G402" s="43" t="n">
        <f aca="false">F402+9+(24*(J402))</f>
        <v>45</v>
      </c>
      <c r="H402" s="58" t="str">
        <f aca="false">RIGHT(LEFT(E402,4),2)</f>
        <v>12</v>
      </c>
      <c r="I402" s="45" t="n">
        <f aca="false">IF(K402="",I401,G402/24+H402/24/60)</f>
        <v>1.88333333333333</v>
      </c>
      <c r="J402" s="4" t="n">
        <f aca="false">IF(K402="",J401,IF(K401&gt;K402,J401+1,J401))</f>
        <v>1</v>
      </c>
      <c r="K402" s="4" t="n">
        <v>121200</v>
      </c>
      <c r="L402" s="47" t="n">
        <v>16</v>
      </c>
      <c r="M402" s="48" t="n">
        <v>-9</v>
      </c>
      <c r="N402" s="3"/>
      <c r="O402" s="49"/>
      <c r="P402" s="50"/>
      <c r="Q402" s="3" t="s">
        <v>40</v>
      </c>
      <c r="R402" s="3" t="s">
        <v>41</v>
      </c>
      <c r="S402" s="3" t="s">
        <v>42</v>
      </c>
      <c r="T402" s="3" t="s">
        <v>43</v>
      </c>
      <c r="U402" s="3"/>
      <c r="V402" s="59"/>
      <c r="W402" s="0" t="str">
        <f aca="false">IF((K402&lt;&gt;0)*(L402=""),"s","")</f>
        <v/>
      </c>
      <c r="X402" s="53" t="n">
        <f aca="false">IF(K402="",X401,AVERAGE(L398:L402))</f>
        <v>14</v>
      </c>
      <c r="Y402" s="54" t="n">
        <f aca="false">IF(K402="",Y401,AVERAGE(M398:M402))</f>
        <v>-10.2</v>
      </c>
      <c r="Z402" s="55" t="e">
        <f aca="false">IF(K402="",Z401,AVERAGE(O398:O402))</f>
        <v>#DIV/0!</v>
      </c>
      <c r="AA402" s="56" t="e">
        <f aca="false">IF(L402="",AA401,AVERAGE(P398:P402))</f>
        <v>#DIV/0!</v>
      </c>
      <c r="AC402" s="0" t="n">
        <v>16</v>
      </c>
      <c r="AD402" s="0" t="n">
        <v>-9</v>
      </c>
      <c r="AE402" s="0" t="s">
        <v>38</v>
      </c>
    </row>
    <row r="403" customFormat="false" ht="14.25" hidden="false" customHeight="false" outlineLevel="0" collapsed="false">
      <c r="A403" s="40"/>
      <c r="B403" s="4"/>
      <c r="C403" s="41"/>
      <c r="E403" s="42" t="n">
        <f aca="false">IF(K403=0,"000000",IF(K403&lt;1000,"000"&amp;K403,IF(K403&lt;10000,"00"&amp;K403,(IF(LEN(K403)=5,"0"&amp;K403,K403)))))</f>
        <v>121400</v>
      </c>
      <c r="F403" s="3" t="str">
        <f aca="false">LEFT(E403,2)</f>
        <v>12</v>
      </c>
      <c r="G403" s="43" t="n">
        <f aca="false">F403+9+(24*(J403))</f>
        <v>45</v>
      </c>
      <c r="H403" s="58" t="str">
        <f aca="false">RIGHT(LEFT(E403,4),2)</f>
        <v>14</v>
      </c>
      <c r="I403" s="45" t="n">
        <f aca="false">IF(K403="",I402,G403/24+H403/24/60)</f>
        <v>1.88472222222222</v>
      </c>
      <c r="J403" s="4" t="n">
        <f aca="false">IF(K403="",J402,IF(K402&gt;K403,J402+1,J402))</f>
        <v>1</v>
      </c>
      <c r="K403" s="4" t="n">
        <v>121400</v>
      </c>
      <c r="L403" s="47" t="n">
        <v>12</v>
      </c>
      <c r="M403" s="48" t="n">
        <v>-12</v>
      </c>
      <c r="N403" s="3"/>
      <c r="O403" s="49"/>
      <c r="P403" s="50"/>
      <c r="Q403" s="3" t="s">
        <v>40</v>
      </c>
      <c r="R403" s="3" t="s">
        <v>41</v>
      </c>
      <c r="S403" s="3" t="s">
        <v>42</v>
      </c>
      <c r="T403" s="3" t="s">
        <v>43</v>
      </c>
      <c r="U403" s="3"/>
      <c r="V403" s="59"/>
      <c r="W403" s="0" t="str">
        <f aca="false">IF((K403&lt;&gt;0)*(L403=""),"s","")</f>
        <v/>
      </c>
      <c r="X403" s="53" t="n">
        <f aca="false">IF(K403="",X402,AVERAGE(L399:L403))</f>
        <v>13.8</v>
      </c>
      <c r="Y403" s="54" t="n">
        <f aca="false">IF(K403="",Y402,AVERAGE(M399:M403))</f>
        <v>-10.2</v>
      </c>
      <c r="Z403" s="55" t="e">
        <f aca="false">IF(K403="",Z402,AVERAGE(O399:O403))</f>
        <v>#DIV/0!</v>
      </c>
      <c r="AA403" s="56" t="e">
        <f aca="false">IF(L403="",AA402,AVERAGE(P399:P403))</f>
        <v>#DIV/0!</v>
      </c>
      <c r="AC403" s="0" t="n">
        <v>12</v>
      </c>
      <c r="AD403" s="0" t="n">
        <v>-12</v>
      </c>
      <c r="AE403" s="0" t="s">
        <v>38</v>
      </c>
    </row>
    <row r="404" customFormat="false" ht="14.25" hidden="false" customHeight="false" outlineLevel="0" collapsed="false">
      <c r="A404" s="40"/>
      <c r="B404" s="4"/>
      <c r="C404" s="41"/>
      <c r="E404" s="42" t="n">
        <f aca="false">IF(K404=0,"000000",IF(K404&lt;1000,"000"&amp;K404,IF(K404&lt;10000,"00"&amp;K404,(IF(LEN(K404)=5,"0"&amp;K404,K404)))))</f>
        <v>121600</v>
      </c>
      <c r="F404" s="3" t="str">
        <f aca="false">LEFT(E404,2)</f>
        <v>12</v>
      </c>
      <c r="G404" s="43" t="n">
        <f aca="false">F404+9+(24*(J404))</f>
        <v>45</v>
      </c>
      <c r="H404" s="58" t="str">
        <f aca="false">RIGHT(LEFT(E404,4),2)</f>
        <v>16</v>
      </c>
      <c r="I404" s="45" t="n">
        <f aca="false">IF(K404="",I403,G404/24+H404/24/60)</f>
        <v>1.88611111111111</v>
      </c>
      <c r="J404" s="4" t="n">
        <f aca="false">IF(K404="",J403,IF(K403&gt;K404,J403+1,J403))</f>
        <v>1</v>
      </c>
      <c r="K404" s="4" t="n">
        <v>121600</v>
      </c>
      <c r="L404" s="47" t="n">
        <v>15</v>
      </c>
      <c r="M404" s="48" t="n">
        <v>-8</v>
      </c>
      <c r="N404" s="3"/>
      <c r="O404" s="49"/>
      <c r="P404" s="50"/>
      <c r="Q404" s="3" t="s">
        <v>40</v>
      </c>
      <c r="R404" s="3" t="s">
        <v>41</v>
      </c>
      <c r="S404" s="3" t="s">
        <v>42</v>
      </c>
      <c r="T404" s="3" t="s">
        <v>43</v>
      </c>
      <c r="U404" s="3"/>
      <c r="V404" s="59"/>
      <c r="W404" s="0" t="str">
        <f aca="false">IF((K404&lt;&gt;0)*(L404=""),"s","")</f>
        <v/>
      </c>
      <c r="X404" s="53" t="n">
        <f aca="false">IF(K404="",X403,AVERAGE(L400:L404))</f>
        <v>14</v>
      </c>
      <c r="Y404" s="54" t="n">
        <f aca="false">IF(K404="",Y403,AVERAGE(M400:M404))</f>
        <v>-10</v>
      </c>
      <c r="Z404" s="55" t="e">
        <f aca="false">IF(K404="",Z403,AVERAGE(O400:O404))</f>
        <v>#DIV/0!</v>
      </c>
      <c r="AA404" s="56" t="e">
        <f aca="false">IF(L404="",AA403,AVERAGE(P400:P404))</f>
        <v>#DIV/0!</v>
      </c>
      <c r="AC404" s="0" t="n">
        <v>15</v>
      </c>
      <c r="AD404" s="0" t="n">
        <v>-8</v>
      </c>
      <c r="AE404" s="0" t="s">
        <v>38</v>
      </c>
    </row>
    <row r="405" customFormat="false" ht="14.25" hidden="false" customHeight="false" outlineLevel="0" collapsed="false">
      <c r="A405" s="40"/>
      <c r="B405" s="4"/>
      <c r="C405" s="41"/>
      <c r="E405" s="42" t="n">
        <f aca="false">IF(K405=0,"000000",IF(K405&lt;1000,"000"&amp;K405,IF(K405&lt;10000,"00"&amp;K405,(IF(LEN(K405)=5,"0"&amp;K405,K405)))))</f>
        <v>121800</v>
      </c>
      <c r="F405" s="3" t="str">
        <f aca="false">LEFT(E405,2)</f>
        <v>12</v>
      </c>
      <c r="G405" s="43" t="n">
        <f aca="false">F405+9+(24*(J405))</f>
        <v>45</v>
      </c>
      <c r="H405" s="58" t="str">
        <f aca="false">RIGHT(LEFT(E405,4),2)</f>
        <v>18</v>
      </c>
      <c r="I405" s="45" t="n">
        <f aca="false">IF(K405="",I404,G405/24+H405/24/60)</f>
        <v>1.8875</v>
      </c>
      <c r="J405" s="4" t="n">
        <f aca="false">IF(K405="",J404,IF(K404&gt;K405,J404+1,J404))</f>
        <v>1</v>
      </c>
      <c r="K405" s="4" t="n">
        <v>121800</v>
      </c>
      <c r="L405" s="47" t="n">
        <v>16</v>
      </c>
      <c r="M405" s="48" t="n">
        <v>-8</v>
      </c>
      <c r="N405" s="3"/>
      <c r="O405" s="49"/>
      <c r="P405" s="50"/>
      <c r="Q405" s="3" t="s">
        <v>40</v>
      </c>
      <c r="R405" s="3" t="s">
        <v>41</v>
      </c>
      <c r="S405" s="3" t="s">
        <v>42</v>
      </c>
      <c r="T405" s="3" t="s">
        <v>43</v>
      </c>
      <c r="U405" s="3"/>
      <c r="V405" s="59"/>
      <c r="W405" s="0" t="str">
        <f aca="false">IF((K405&lt;&gt;0)*(L405=""),"s","")</f>
        <v/>
      </c>
      <c r="X405" s="53" t="n">
        <f aca="false">IF(K405="",X404,AVERAGE(L401:L405))</f>
        <v>15</v>
      </c>
      <c r="Y405" s="54" t="n">
        <f aca="false">IF(K405="",Y404,AVERAGE(M401:M405))</f>
        <v>-9.4</v>
      </c>
      <c r="Z405" s="55" t="e">
        <f aca="false">IF(K405="",Z404,AVERAGE(O401:O405))</f>
        <v>#DIV/0!</v>
      </c>
      <c r="AA405" s="56" t="e">
        <f aca="false">IF(L405="",AA404,AVERAGE(P401:P405))</f>
        <v>#DIV/0!</v>
      </c>
      <c r="AC405" s="0" t="n">
        <v>16</v>
      </c>
      <c r="AD405" s="0" t="n">
        <v>-8</v>
      </c>
      <c r="AE405" s="0" t="s">
        <v>38</v>
      </c>
    </row>
    <row r="406" customFormat="false" ht="14.25" hidden="false" customHeight="false" outlineLevel="0" collapsed="false">
      <c r="A406" s="40"/>
      <c r="B406" s="4"/>
      <c r="C406" s="41"/>
      <c r="E406" s="42" t="n">
        <f aca="false">IF(K406=0,"000000",IF(K406&lt;1000,"000"&amp;K406,IF(K406&lt;10000,"00"&amp;K406,(IF(LEN(K406)=5,"0"&amp;K406,K406)))))</f>
        <v>122000</v>
      </c>
      <c r="F406" s="3" t="str">
        <f aca="false">LEFT(E406,2)</f>
        <v>12</v>
      </c>
      <c r="G406" s="43" t="n">
        <f aca="false">F406+9+(24*(J406))</f>
        <v>45</v>
      </c>
      <c r="H406" s="58" t="str">
        <f aca="false">RIGHT(LEFT(E406,4),2)</f>
        <v>20</v>
      </c>
      <c r="I406" s="45" t="n">
        <f aca="false">IF(K406="",I405,G406/24+H406/24/60)</f>
        <v>1.88888888888889</v>
      </c>
      <c r="J406" s="4" t="n">
        <f aca="false">IF(K406="",J405,IF(K405&gt;K406,J405+1,J405))</f>
        <v>1</v>
      </c>
      <c r="K406" s="4" t="n">
        <v>122000</v>
      </c>
      <c r="L406" s="47" t="n">
        <v>16</v>
      </c>
      <c r="M406" s="48" t="n">
        <v>-10</v>
      </c>
      <c r="N406" s="3"/>
      <c r="O406" s="49"/>
      <c r="P406" s="50"/>
      <c r="Q406" s="3" t="s">
        <v>40</v>
      </c>
      <c r="R406" s="3" t="s">
        <v>41</v>
      </c>
      <c r="S406" s="3" t="s">
        <v>42</v>
      </c>
      <c r="T406" s="3" t="s">
        <v>43</v>
      </c>
      <c r="U406" s="3"/>
      <c r="V406" s="59"/>
      <c r="W406" s="0" t="str">
        <f aca="false">IF((K406&lt;&gt;0)*(L406=""),"s","")</f>
        <v/>
      </c>
      <c r="X406" s="53" t="n">
        <f aca="false">IF(K406="",X405,AVERAGE(L402:L406))</f>
        <v>15</v>
      </c>
      <c r="Y406" s="54" t="n">
        <f aca="false">IF(K406="",Y405,AVERAGE(M402:M406))</f>
        <v>-9.4</v>
      </c>
      <c r="Z406" s="55" t="e">
        <f aca="false">IF(K406="",Z405,AVERAGE(O402:O406))</f>
        <v>#DIV/0!</v>
      </c>
      <c r="AA406" s="56" t="e">
        <f aca="false">IF(L406="",AA405,AVERAGE(P402:P406))</f>
        <v>#DIV/0!</v>
      </c>
      <c r="AC406" s="0" t="n">
        <v>16</v>
      </c>
      <c r="AD406" s="0" t="n">
        <v>-10</v>
      </c>
      <c r="AE406" s="0" t="s">
        <v>38</v>
      </c>
    </row>
    <row r="407" customFormat="false" ht="14.25" hidden="false" customHeight="false" outlineLevel="0" collapsed="false">
      <c r="A407" s="40"/>
      <c r="B407" s="4"/>
      <c r="C407" s="41"/>
      <c r="E407" s="42" t="n">
        <f aca="false">IF(K407=0,"000000",IF(K407&lt;1000,"000"&amp;K407,IF(K407&lt;10000,"00"&amp;K407,(IF(LEN(K407)=5,"0"&amp;K407,K407)))))</f>
        <v>122200</v>
      </c>
      <c r="F407" s="3" t="str">
        <f aca="false">LEFT(E407,2)</f>
        <v>12</v>
      </c>
      <c r="G407" s="43" t="n">
        <f aca="false">F407+9+(24*(J407))</f>
        <v>45</v>
      </c>
      <c r="H407" s="58" t="str">
        <f aca="false">RIGHT(LEFT(E407,4),2)</f>
        <v>22</v>
      </c>
      <c r="I407" s="45" t="n">
        <f aca="false">IF(K407="",I406,G407/24+H407/24/60)</f>
        <v>1.89027777777778</v>
      </c>
      <c r="J407" s="4" t="n">
        <f aca="false">IF(K407="",J406,IF(K406&gt;K407,J406+1,J406))</f>
        <v>1</v>
      </c>
      <c r="K407" s="4" t="n">
        <v>122200</v>
      </c>
      <c r="L407" s="47" t="n">
        <v>14</v>
      </c>
      <c r="M407" s="48" t="n">
        <v>-8</v>
      </c>
      <c r="N407" s="3"/>
      <c r="O407" s="49"/>
      <c r="P407" s="50"/>
      <c r="Q407" s="3" t="s">
        <v>40</v>
      </c>
      <c r="R407" s="3" t="s">
        <v>41</v>
      </c>
      <c r="S407" s="3" t="s">
        <v>42</v>
      </c>
      <c r="T407" s="3" t="s">
        <v>43</v>
      </c>
      <c r="U407" s="3"/>
      <c r="V407" s="59"/>
      <c r="W407" s="0" t="str">
        <f aca="false">IF((K407&lt;&gt;0)*(L407=""),"s","")</f>
        <v/>
      </c>
      <c r="X407" s="53" t="n">
        <f aca="false">IF(K407="",X406,AVERAGE(L403:L407))</f>
        <v>14.6</v>
      </c>
      <c r="Y407" s="54" t="n">
        <f aca="false">IF(K407="",Y406,AVERAGE(M403:M407))</f>
        <v>-9.2</v>
      </c>
      <c r="Z407" s="55" t="e">
        <f aca="false">IF(K407="",Z406,AVERAGE(O403:O407))</f>
        <v>#DIV/0!</v>
      </c>
      <c r="AA407" s="56" t="e">
        <f aca="false">IF(L407="",AA406,AVERAGE(P403:P407))</f>
        <v>#DIV/0!</v>
      </c>
      <c r="AC407" s="0" t="n">
        <v>14</v>
      </c>
      <c r="AD407" s="0" t="n">
        <v>-8</v>
      </c>
      <c r="AE407" s="0" t="s">
        <v>38</v>
      </c>
    </row>
    <row r="408" customFormat="false" ht="14.25" hidden="false" customHeight="false" outlineLevel="0" collapsed="false">
      <c r="A408" s="40"/>
      <c r="B408" s="4"/>
      <c r="C408" s="41"/>
      <c r="E408" s="42" t="n">
        <f aca="false">IF(K408=0,"000000",IF(K408&lt;1000,"000"&amp;K408,IF(K408&lt;10000,"00"&amp;K408,(IF(LEN(K408)=5,"0"&amp;K408,K408)))))</f>
        <v>122400</v>
      </c>
      <c r="F408" s="3" t="str">
        <f aca="false">LEFT(E408,2)</f>
        <v>12</v>
      </c>
      <c r="G408" s="43" t="n">
        <f aca="false">F408+9+(24*(J408))</f>
        <v>45</v>
      </c>
      <c r="H408" s="58" t="str">
        <f aca="false">RIGHT(LEFT(E408,4),2)</f>
        <v>24</v>
      </c>
      <c r="I408" s="45" t="n">
        <f aca="false">IF(K408="",I407,G408/24+H408/24/60)</f>
        <v>1.89166666666667</v>
      </c>
      <c r="J408" s="4" t="n">
        <f aca="false">IF(K408="",J407,IF(K407&gt;K408,J407+1,J407))</f>
        <v>1</v>
      </c>
      <c r="K408" s="4" t="n">
        <v>122400</v>
      </c>
      <c r="L408" s="47" t="n">
        <v>16</v>
      </c>
      <c r="M408" s="48" t="n">
        <v>-9</v>
      </c>
      <c r="N408" s="3"/>
      <c r="O408" s="49"/>
      <c r="P408" s="50"/>
      <c r="Q408" s="3" t="s">
        <v>40</v>
      </c>
      <c r="R408" s="3" t="s">
        <v>41</v>
      </c>
      <c r="S408" s="3" t="s">
        <v>42</v>
      </c>
      <c r="T408" s="3" t="s">
        <v>43</v>
      </c>
      <c r="U408" s="3"/>
      <c r="V408" s="59"/>
      <c r="W408" s="0" t="str">
        <f aca="false">IF((K408&lt;&gt;0)*(L408=""),"s","")</f>
        <v/>
      </c>
      <c r="X408" s="53" t="n">
        <f aca="false">IF(K408="",X407,AVERAGE(L404:L408))</f>
        <v>15.4</v>
      </c>
      <c r="Y408" s="54" t="n">
        <f aca="false">IF(K408="",Y407,AVERAGE(M404:M408))</f>
        <v>-8.6</v>
      </c>
      <c r="Z408" s="55" t="e">
        <f aca="false">IF(K408="",Z407,AVERAGE(O404:O408))</f>
        <v>#DIV/0!</v>
      </c>
      <c r="AA408" s="56" t="e">
        <f aca="false">IF(L408="",AA407,AVERAGE(P404:P408))</f>
        <v>#DIV/0!</v>
      </c>
      <c r="AC408" s="0" t="n">
        <v>16</v>
      </c>
      <c r="AD408" s="0" t="n">
        <v>-9</v>
      </c>
      <c r="AE408" s="0" t="s">
        <v>38</v>
      </c>
    </row>
    <row r="409" customFormat="false" ht="14.25" hidden="false" customHeight="false" outlineLevel="0" collapsed="false">
      <c r="A409" s="40"/>
      <c r="B409" s="4"/>
      <c r="C409" s="41"/>
      <c r="E409" s="42" t="n">
        <f aca="false">IF(K409=0,"000000",IF(K409&lt;1000,"000"&amp;K409,IF(K409&lt;10000,"00"&amp;K409,(IF(LEN(K409)=5,"0"&amp;K409,K409)))))</f>
        <v>122600</v>
      </c>
      <c r="F409" s="3" t="str">
        <f aca="false">LEFT(E409,2)</f>
        <v>12</v>
      </c>
      <c r="G409" s="43" t="n">
        <f aca="false">F409+9+(24*(J409))</f>
        <v>45</v>
      </c>
      <c r="H409" s="58" t="str">
        <f aca="false">RIGHT(LEFT(E409,4),2)</f>
        <v>26</v>
      </c>
      <c r="I409" s="45" t="n">
        <f aca="false">IF(K409="",I408,G409/24+H409/24/60)</f>
        <v>1.89305555555556</v>
      </c>
      <c r="J409" s="4" t="n">
        <f aca="false">IF(K409="",J408,IF(K408&gt;K409,J408+1,J408))</f>
        <v>1</v>
      </c>
      <c r="K409" s="4" t="n">
        <v>122600</v>
      </c>
      <c r="L409" s="47" t="n">
        <v>13</v>
      </c>
      <c r="M409" s="48" t="n">
        <v>-10</v>
      </c>
      <c r="N409" s="3"/>
      <c r="O409" s="49"/>
      <c r="P409" s="50"/>
      <c r="Q409" s="3" t="s">
        <v>40</v>
      </c>
      <c r="R409" s="3" t="s">
        <v>41</v>
      </c>
      <c r="S409" s="3" t="s">
        <v>42</v>
      </c>
      <c r="T409" s="3" t="s">
        <v>43</v>
      </c>
      <c r="U409" s="3"/>
      <c r="V409" s="59"/>
      <c r="W409" s="0" t="str">
        <f aca="false">IF((K409&lt;&gt;0)*(L409=""),"s","")</f>
        <v/>
      </c>
      <c r="X409" s="53" t="n">
        <f aca="false">IF(K409="",X408,AVERAGE(L405:L409))</f>
        <v>15</v>
      </c>
      <c r="Y409" s="54" t="n">
        <f aca="false">IF(K409="",Y408,AVERAGE(M405:M409))</f>
        <v>-9</v>
      </c>
      <c r="Z409" s="55" t="e">
        <f aca="false">IF(K409="",Z408,AVERAGE(O405:O409))</f>
        <v>#DIV/0!</v>
      </c>
      <c r="AA409" s="56" t="e">
        <f aca="false">IF(L409="",AA408,AVERAGE(P405:P409))</f>
        <v>#DIV/0!</v>
      </c>
      <c r="AC409" s="0" t="n">
        <v>13</v>
      </c>
      <c r="AD409" s="0" t="n">
        <v>-10</v>
      </c>
      <c r="AE409" s="0" t="s">
        <v>38</v>
      </c>
    </row>
    <row r="410" customFormat="false" ht="14.25" hidden="false" customHeight="false" outlineLevel="0" collapsed="false">
      <c r="A410" s="40"/>
      <c r="B410" s="4"/>
      <c r="C410" s="41"/>
      <c r="E410" s="42" t="n">
        <f aca="false">IF(K410=0,"000000",IF(K410&lt;1000,"000"&amp;K410,IF(K410&lt;10000,"00"&amp;K410,(IF(LEN(K410)=5,"0"&amp;K410,K410)))))</f>
        <v>122800</v>
      </c>
      <c r="F410" s="3" t="str">
        <f aca="false">LEFT(E410,2)</f>
        <v>12</v>
      </c>
      <c r="G410" s="43" t="n">
        <f aca="false">F410+9+(24*(J410))</f>
        <v>45</v>
      </c>
      <c r="H410" s="58" t="str">
        <f aca="false">RIGHT(LEFT(E410,4),2)</f>
        <v>28</v>
      </c>
      <c r="I410" s="45" t="n">
        <f aca="false">IF(K410="",I409,G410/24+H410/24/60)</f>
        <v>1.89444444444444</v>
      </c>
      <c r="J410" s="4" t="n">
        <f aca="false">IF(K410="",J409,IF(K409&gt;K410,J409+1,J409))</f>
        <v>1</v>
      </c>
      <c r="K410" s="4" t="n">
        <v>122800</v>
      </c>
      <c r="L410" s="47" t="n">
        <v>12</v>
      </c>
      <c r="M410" s="48" t="n">
        <v>-12</v>
      </c>
      <c r="N410" s="3"/>
      <c r="O410" s="49"/>
      <c r="P410" s="50"/>
      <c r="Q410" s="3" t="s">
        <v>40</v>
      </c>
      <c r="R410" s="3" t="s">
        <v>41</v>
      </c>
      <c r="S410" s="3" t="s">
        <v>42</v>
      </c>
      <c r="T410" s="3" t="s">
        <v>43</v>
      </c>
      <c r="U410" s="3"/>
      <c r="V410" s="59"/>
      <c r="W410" s="0" t="str">
        <f aca="false">IF((K410&lt;&gt;0)*(L410=""),"s","")</f>
        <v/>
      </c>
      <c r="X410" s="53" t="n">
        <f aca="false">IF(K410="",X409,AVERAGE(L406:L410))</f>
        <v>14.2</v>
      </c>
      <c r="Y410" s="54" t="n">
        <f aca="false">IF(K410="",Y409,AVERAGE(M406:M410))</f>
        <v>-9.8</v>
      </c>
      <c r="Z410" s="55" t="e">
        <f aca="false">IF(K410="",Z409,AVERAGE(O406:O410))</f>
        <v>#DIV/0!</v>
      </c>
      <c r="AA410" s="56" t="e">
        <f aca="false">IF(L410="",AA409,AVERAGE(P406:P410))</f>
        <v>#DIV/0!</v>
      </c>
      <c r="AC410" s="0" t="n">
        <v>12</v>
      </c>
      <c r="AD410" s="0" t="n">
        <v>-12</v>
      </c>
      <c r="AE410" s="0" t="s">
        <v>38</v>
      </c>
    </row>
    <row r="411" customFormat="false" ht="14.25" hidden="false" customHeight="false" outlineLevel="0" collapsed="false">
      <c r="A411" s="40"/>
      <c r="B411" s="4"/>
      <c r="C411" s="41"/>
      <c r="E411" s="42" t="n">
        <f aca="false">IF(K411=0,"000000",IF(K411&lt;1000,"000"&amp;K411,IF(K411&lt;10000,"00"&amp;K411,(IF(LEN(K411)=5,"0"&amp;K411,K411)))))</f>
        <v>123000</v>
      </c>
      <c r="F411" s="3" t="str">
        <f aca="false">LEFT(E411,2)</f>
        <v>12</v>
      </c>
      <c r="G411" s="43" t="n">
        <f aca="false">F411+9+(24*(J411))</f>
        <v>45</v>
      </c>
      <c r="H411" s="58" t="str">
        <f aca="false">RIGHT(LEFT(E411,4),2)</f>
        <v>30</v>
      </c>
      <c r="I411" s="45" t="n">
        <f aca="false">IF(K411="",I410,G411/24+H411/24/60)</f>
        <v>1.89583333333333</v>
      </c>
      <c r="J411" s="4" t="n">
        <f aca="false">IF(K411="",J410,IF(K410&gt;K411,J410+1,J410))</f>
        <v>1</v>
      </c>
      <c r="K411" s="4" t="n">
        <v>123000</v>
      </c>
      <c r="L411" s="47" t="n">
        <v>6</v>
      </c>
      <c r="M411" s="48" t="n">
        <v>-19</v>
      </c>
      <c r="N411" s="3"/>
      <c r="O411" s="49"/>
      <c r="P411" s="50"/>
      <c r="Q411" s="3" t="s">
        <v>40</v>
      </c>
      <c r="R411" s="3" t="s">
        <v>41</v>
      </c>
      <c r="S411" s="3" t="s">
        <v>42</v>
      </c>
      <c r="T411" s="3" t="s">
        <v>43</v>
      </c>
      <c r="U411" s="3"/>
      <c r="V411" s="59"/>
      <c r="W411" s="0" t="str">
        <f aca="false">IF((K411&lt;&gt;0)*(L411=""),"s","")</f>
        <v/>
      </c>
      <c r="X411" s="53" t="n">
        <f aca="false">IF(K411="",X410,AVERAGE(L407:L411))</f>
        <v>12.2</v>
      </c>
      <c r="Y411" s="54" t="n">
        <f aca="false">IF(K411="",Y410,AVERAGE(M407:M411))</f>
        <v>-11.6</v>
      </c>
      <c r="Z411" s="55" t="e">
        <f aca="false">IF(K411="",Z410,AVERAGE(O407:O411))</f>
        <v>#DIV/0!</v>
      </c>
      <c r="AA411" s="56" t="e">
        <f aca="false">IF(L411="",AA410,AVERAGE(P407:P411))</f>
        <v>#DIV/0!</v>
      </c>
      <c r="AC411" s="0" t="n">
        <v>6</v>
      </c>
      <c r="AD411" s="0" t="n">
        <v>-19</v>
      </c>
      <c r="AE411" s="0" t="s">
        <v>38</v>
      </c>
    </row>
    <row r="412" customFormat="false" ht="14.25" hidden="false" customHeight="false" outlineLevel="0" collapsed="false">
      <c r="A412" s="40"/>
      <c r="B412" s="4"/>
      <c r="C412" s="41"/>
      <c r="E412" s="42" t="n">
        <f aca="false">IF(K412=0,"000000",IF(K412&lt;1000,"000"&amp;K412,IF(K412&lt;10000,"00"&amp;K412,(IF(LEN(K412)=5,"0"&amp;K412,K412)))))</f>
        <v>123200</v>
      </c>
      <c r="F412" s="3" t="str">
        <f aca="false">LEFT(E412,2)</f>
        <v>12</v>
      </c>
      <c r="G412" s="43" t="n">
        <f aca="false">F412+9+(24*(J412))</f>
        <v>45</v>
      </c>
      <c r="H412" s="58" t="str">
        <f aca="false">RIGHT(LEFT(E412,4),2)</f>
        <v>32</v>
      </c>
      <c r="I412" s="45" t="n">
        <f aca="false">IF(K412="",I411,G412/24+H412/24/60)</f>
        <v>1.89722222222222</v>
      </c>
      <c r="J412" s="4" t="n">
        <f aca="false">IF(K412="",J411,IF(K411&gt;K412,J411+1,J411))</f>
        <v>1</v>
      </c>
      <c r="K412" s="4" t="n">
        <v>123200</v>
      </c>
      <c r="L412" s="47" t="n">
        <v>12</v>
      </c>
      <c r="M412" s="48" t="n">
        <v>-12</v>
      </c>
      <c r="N412" s="3"/>
      <c r="O412" s="49"/>
      <c r="P412" s="50"/>
      <c r="Q412" s="3" t="s">
        <v>40</v>
      </c>
      <c r="R412" s="3" t="s">
        <v>41</v>
      </c>
      <c r="S412" s="3" t="s">
        <v>42</v>
      </c>
      <c r="T412" s="3" t="s">
        <v>43</v>
      </c>
      <c r="U412" s="3"/>
      <c r="V412" s="59"/>
      <c r="W412" s="0" t="str">
        <f aca="false">IF((K412&lt;&gt;0)*(L412=""),"s","")</f>
        <v/>
      </c>
      <c r="X412" s="53" t="n">
        <f aca="false">IF(K412="",X411,AVERAGE(L408:L412))</f>
        <v>11.8</v>
      </c>
      <c r="Y412" s="54" t="n">
        <f aca="false">IF(K412="",Y411,AVERAGE(M408:M412))</f>
        <v>-12.4</v>
      </c>
      <c r="Z412" s="55" t="e">
        <f aca="false">IF(K412="",Z411,AVERAGE(O408:O412))</f>
        <v>#DIV/0!</v>
      </c>
      <c r="AA412" s="56" t="e">
        <f aca="false">IF(L412="",AA411,AVERAGE(P408:P412))</f>
        <v>#DIV/0!</v>
      </c>
      <c r="AC412" s="0" t="n">
        <v>12</v>
      </c>
      <c r="AD412" s="0" t="n">
        <v>-12</v>
      </c>
      <c r="AE412" s="0" t="s">
        <v>38</v>
      </c>
    </row>
    <row r="413" customFormat="false" ht="14.25" hidden="false" customHeight="false" outlineLevel="0" collapsed="false">
      <c r="A413" s="40"/>
      <c r="B413" s="4"/>
      <c r="C413" s="41"/>
      <c r="E413" s="42" t="n">
        <f aca="false">IF(K413=0,"000000",IF(K413&lt;1000,"000"&amp;K413,IF(K413&lt;10000,"00"&amp;K413,(IF(LEN(K413)=5,"0"&amp;K413,K413)))))</f>
        <v>123400</v>
      </c>
      <c r="F413" s="3" t="str">
        <f aca="false">LEFT(E413,2)</f>
        <v>12</v>
      </c>
      <c r="G413" s="43" t="n">
        <f aca="false">F413+9+(24*(J413))</f>
        <v>45</v>
      </c>
      <c r="H413" s="58" t="str">
        <f aca="false">RIGHT(LEFT(E413,4),2)</f>
        <v>34</v>
      </c>
      <c r="I413" s="45" t="n">
        <f aca="false">IF(K413="",I412,G413/24+H413/24/60)</f>
        <v>1.89861111111111</v>
      </c>
      <c r="J413" s="4" t="n">
        <f aca="false">IF(K413="",J412,IF(K412&gt;K413,J412+1,J412))</f>
        <v>1</v>
      </c>
      <c r="K413" s="4" t="n">
        <v>123400</v>
      </c>
      <c r="L413" s="47" t="n">
        <v>11</v>
      </c>
      <c r="M413" s="48" t="n">
        <v>-11</v>
      </c>
      <c r="N413" s="3"/>
      <c r="O413" s="49"/>
      <c r="P413" s="50"/>
      <c r="Q413" s="3" t="s">
        <v>40</v>
      </c>
      <c r="R413" s="3" t="s">
        <v>41</v>
      </c>
      <c r="S413" s="3" t="s">
        <v>42</v>
      </c>
      <c r="T413" s="3" t="s">
        <v>43</v>
      </c>
      <c r="U413" s="3"/>
      <c r="V413" s="59"/>
      <c r="W413" s="0" t="str">
        <f aca="false">IF((K413&lt;&gt;0)*(L413=""),"s","")</f>
        <v/>
      </c>
      <c r="X413" s="53" t="n">
        <f aca="false">IF(K413="",X412,AVERAGE(L409:L413))</f>
        <v>10.8</v>
      </c>
      <c r="Y413" s="54" t="n">
        <f aca="false">IF(K413="",Y412,AVERAGE(M409:M413))</f>
        <v>-12.8</v>
      </c>
      <c r="Z413" s="55" t="e">
        <f aca="false">IF(K413="",Z412,AVERAGE(O409:O413))</f>
        <v>#DIV/0!</v>
      </c>
      <c r="AA413" s="56" t="e">
        <f aca="false">IF(L413="",AA412,AVERAGE(P409:P413))</f>
        <v>#DIV/0!</v>
      </c>
      <c r="AC413" s="0" t="n">
        <v>11</v>
      </c>
      <c r="AD413" s="0" t="n">
        <v>-11</v>
      </c>
      <c r="AE413" s="0" t="s">
        <v>38</v>
      </c>
    </row>
    <row r="414" customFormat="false" ht="14.25" hidden="false" customHeight="false" outlineLevel="0" collapsed="false">
      <c r="A414" s="40"/>
      <c r="B414" s="4"/>
      <c r="C414" s="41"/>
      <c r="E414" s="42" t="n">
        <f aca="false">IF(K414=0,"000000",IF(K414&lt;1000,"000"&amp;K414,IF(K414&lt;10000,"00"&amp;K414,(IF(LEN(K414)=5,"0"&amp;K414,K414)))))</f>
        <v>123600</v>
      </c>
      <c r="F414" s="3" t="str">
        <f aca="false">LEFT(E414,2)</f>
        <v>12</v>
      </c>
      <c r="G414" s="43" t="n">
        <f aca="false">F414+9+(24*(J414))</f>
        <v>45</v>
      </c>
      <c r="H414" s="58" t="str">
        <f aca="false">RIGHT(LEFT(E414,4),2)</f>
        <v>36</v>
      </c>
      <c r="I414" s="45" t="n">
        <f aca="false">IF(K414="",I413,G414/24+H414/24/60)</f>
        <v>1.9</v>
      </c>
      <c r="J414" s="4" t="n">
        <f aca="false">IF(K414="",J413,IF(K413&gt;K414,J413+1,J413))</f>
        <v>1</v>
      </c>
      <c r="K414" s="4" t="n">
        <v>123600</v>
      </c>
      <c r="L414" s="47" t="n">
        <v>14</v>
      </c>
      <c r="M414" s="48" t="n">
        <v>-8</v>
      </c>
      <c r="N414" s="3"/>
      <c r="O414" s="49"/>
      <c r="P414" s="50"/>
      <c r="Q414" s="3" t="s">
        <v>40</v>
      </c>
      <c r="R414" s="3" t="s">
        <v>41</v>
      </c>
      <c r="S414" s="3" t="s">
        <v>42</v>
      </c>
      <c r="T414" s="3" t="s">
        <v>43</v>
      </c>
      <c r="U414" s="3"/>
      <c r="V414" s="59"/>
      <c r="W414" s="0" t="str">
        <f aca="false">IF((K414&lt;&gt;0)*(L414=""),"s","")</f>
        <v/>
      </c>
      <c r="X414" s="53" t="n">
        <f aca="false">IF(K414="",X413,AVERAGE(L410:L414))</f>
        <v>11</v>
      </c>
      <c r="Y414" s="54" t="n">
        <f aca="false">IF(K414="",Y413,AVERAGE(M410:M414))</f>
        <v>-12.4</v>
      </c>
      <c r="Z414" s="55" t="e">
        <f aca="false">IF(K414="",Z413,AVERAGE(O410:O414))</f>
        <v>#DIV/0!</v>
      </c>
      <c r="AA414" s="56" t="e">
        <f aca="false">IF(L414="",AA413,AVERAGE(P410:P414))</f>
        <v>#DIV/0!</v>
      </c>
      <c r="AC414" s="0" t="n">
        <v>14</v>
      </c>
      <c r="AD414" s="0" t="n">
        <v>-8</v>
      </c>
      <c r="AE414" s="0" t="s">
        <v>38</v>
      </c>
    </row>
    <row r="415" customFormat="false" ht="14.25" hidden="false" customHeight="false" outlineLevel="0" collapsed="false">
      <c r="A415" s="40"/>
      <c r="B415" s="4"/>
      <c r="C415" s="41"/>
      <c r="E415" s="42" t="n">
        <f aca="false">IF(K415=0,"000000",IF(K415&lt;1000,"000"&amp;K415,IF(K415&lt;10000,"00"&amp;K415,(IF(LEN(K415)=5,"0"&amp;K415,K415)))))</f>
        <v>123800</v>
      </c>
      <c r="F415" s="3" t="str">
        <f aca="false">LEFT(E415,2)</f>
        <v>12</v>
      </c>
      <c r="G415" s="43" t="n">
        <f aca="false">F415+9+(24*(J415))</f>
        <v>45</v>
      </c>
      <c r="H415" s="58" t="str">
        <f aca="false">RIGHT(LEFT(E415,4),2)</f>
        <v>38</v>
      </c>
      <c r="I415" s="45" t="n">
        <f aca="false">IF(K415="",I414,G415/24+H415/24/60)</f>
        <v>1.90138888888889</v>
      </c>
      <c r="J415" s="4" t="n">
        <f aca="false">IF(K415="",J414,IF(K414&gt;K415,J414+1,J414))</f>
        <v>1</v>
      </c>
      <c r="K415" s="4" t="n">
        <v>123800</v>
      </c>
      <c r="L415" s="47" t="n">
        <v>16</v>
      </c>
      <c r="M415" s="48" t="n">
        <v>-9</v>
      </c>
      <c r="N415" s="3"/>
      <c r="O415" s="49"/>
      <c r="P415" s="50"/>
      <c r="Q415" s="3" t="s">
        <v>40</v>
      </c>
      <c r="R415" s="3" t="s">
        <v>41</v>
      </c>
      <c r="S415" s="3" t="s">
        <v>42</v>
      </c>
      <c r="T415" s="3" t="s">
        <v>43</v>
      </c>
      <c r="U415" s="3"/>
      <c r="V415" s="59"/>
      <c r="W415" s="0" t="str">
        <f aca="false">IF((K415&lt;&gt;0)*(L415=""),"s","")</f>
        <v/>
      </c>
      <c r="X415" s="53" t="n">
        <f aca="false">IF(K415="",X414,AVERAGE(L411:L415))</f>
        <v>11.8</v>
      </c>
      <c r="Y415" s="54" t="n">
        <f aca="false">IF(K415="",Y414,AVERAGE(M411:M415))</f>
        <v>-11.8</v>
      </c>
      <c r="Z415" s="55" t="e">
        <f aca="false">IF(K415="",Z414,AVERAGE(O411:O415))</f>
        <v>#DIV/0!</v>
      </c>
      <c r="AA415" s="56" t="e">
        <f aca="false">IF(L415="",AA414,AVERAGE(P411:P415))</f>
        <v>#DIV/0!</v>
      </c>
      <c r="AC415" s="0" t="n">
        <v>16</v>
      </c>
      <c r="AD415" s="0" t="n">
        <v>-9</v>
      </c>
      <c r="AE415" s="0" t="s">
        <v>38</v>
      </c>
    </row>
    <row r="416" customFormat="false" ht="14.25" hidden="false" customHeight="false" outlineLevel="0" collapsed="false">
      <c r="A416" s="40"/>
      <c r="B416" s="4"/>
      <c r="C416" s="41"/>
      <c r="E416" s="42" t="n">
        <f aca="false">IF(K416=0,"000000",IF(K416&lt;1000,"000"&amp;K416,IF(K416&lt;10000,"00"&amp;K416,(IF(LEN(K416)=5,"0"&amp;K416,K416)))))</f>
        <v>124000</v>
      </c>
      <c r="F416" s="3" t="str">
        <f aca="false">LEFT(E416,2)</f>
        <v>12</v>
      </c>
      <c r="G416" s="43" t="n">
        <f aca="false">F416+9+(24*(J416))</f>
        <v>45</v>
      </c>
      <c r="H416" s="58" t="str">
        <f aca="false">RIGHT(LEFT(E416,4),2)</f>
        <v>40</v>
      </c>
      <c r="I416" s="45" t="n">
        <f aca="false">IF(K416="",I415,G416/24+H416/24/60)</f>
        <v>1.90277777777778</v>
      </c>
      <c r="J416" s="4" t="n">
        <f aca="false">IF(K416="",J415,IF(K415&gt;K416,J415+1,J415))</f>
        <v>1</v>
      </c>
      <c r="K416" s="4" t="n">
        <v>124000</v>
      </c>
      <c r="L416" s="47" t="n">
        <v>13</v>
      </c>
      <c r="M416" s="48" t="n">
        <v>-10</v>
      </c>
      <c r="N416" s="3"/>
      <c r="O416" s="49"/>
      <c r="P416" s="50"/>
      <c r="Q416" s="3" t="s">
        <v>40</v>
      </c>
      <c r="R416" s="3" t="s">
        <v>41</v>
      </c>
      <c r="S416" s="3" t="s">
        <v>42</v>
      </c>
      <c r="T416" s="3" t="s">
        <v>43</v>
      </c>
      <c r="U416" s="3"/>
      <c r="V416" s="59"/>
      <c r="W416" s="0" t="str">
        <f aca="false">IF((K416&lt;&gt;0)*(L416=""),"s","")</f>
        <v/>
      </c>
      <c r="X416" s="53" t="n">
        <f aca="false">IF(K416="",X415,AVERAGE(L412:L416))</f>
        <v>13.2</v>
      </c>
      <c r="Y416" s="54" t="n">
        <f aca="false">IF(K416="",Y415,AVERAGE(M412:M416))</f>
        <v>-10</v>
      </c>
      <c r="Z416" s="55" t="e">
        <f aca="false">IF(K416="",Z415,AVERAGE(O412:O416))</f>
        <v>#DIV/0!</v>
      </c>
      <c r="AA416" s="56" t="e">
        <f aca="false">IF(L416="",AA415,AVERAGE(P412:P416))</f>
        <v>#DIV/0!</v>
      </c>
      <c r="AC416" s="0" t="n">
        <v>13</v>
      </c>
      <c r="AD416" s="0" t="n">
        <v>-10</v>
      </c>
      <c r="AE416" s="0" t="s">
        <v>38</v>
      </c>
    </row>
    <row r="417" customFormat="false" ht="14.25" hidden="false" customHeight="false" outlineLevel="0" collapsed="false">
      <c r="A417" s="40"/>
      <c r="B417" s="4"/>
      <c r="C417" s="41"/>
      <c r="E417" s="42" t="n">
        <f aca="false">IF(K417=0,"000000",IF(K417&lt;1000,"000"&amp;K417,IF(K417&lt;10000,"00"&amp;K417,(IF(LEN(K417)=5,"0"&amp;K417,K417)))))</f>
        <v>124200</v>
      </c>
      <c r="F417" s="3" t="str">
        <f aca="false">LEFT(E417,2)</f>
        <v>12</v>
      </c>
      <c r="G417" s="43" t="n">
        <f aca="false">F417+9+(24*(J417))</f>
        <v>45</v>
      </c>
      <c r="H417" s="58" t="str">
        <f aca="false">RIGHT(LEFT(E417,4),2)</f>
        <v>42</v>
      </c>
      <c r="I417" s="45" t="n">
        <f aca="false">IF(K417="",I416,G417/24+H417/24/60)</f>
        <v>1.90416666666667</v>
      </c>
      <c r="J417" s="4" t="n">
        <f aca="false">IF(K417="",J416,IF(K416&gt;K417,J416+1,J416))</f>
        <v>1</v>
      </c>
      <c r="K417" s="4" t="n">
        <v>124200</v>
      </c>
      <c r="L417" s="47" t="n">
        <v>13</v>
      </c>
      <c r="M417" s="48" t="n">
        <v>-10</v>
      </c>
      <c r="N417" s="3"/>
      <c r="O417" s="49"/>
      <c r="P417" s="50"/>
      <c r="Q417" s="3" t="s">
        <v>40</v>
      </c>
      <c r="R417" s="3" t="s">
        <v>41</v>
      </c>
      <c r="S417" s="3" t="s">
        <v>42</v>
      </c>
      <c r="T417" s="3" t="s">
        <v>43</v>
      </c>
      <c r="U417" s="3"/>
      <c r="V417" s="59"/>
      <c r="W417" s="0" t="str">
        <f aca="false">IF((K417&lt;&gt;0)*(L417=""),"s","")</f>
        <v/>
      </c>
      <c r="X417" s="53" t="n">
        <f aca="false">IF(K417="",X416,AVERAGE(L413:L417))</f>
        <v>13.4</v>
      </c>
      <c r="Y417" s="54" t="n">
        <f aca="false">IF(K417="",Y416,AVERAGE(M413:M417))</f>
        <v>-9.6</v>
      </c>
      <c r="Z417" s="55" t="e">
        <f aca="false">IF(K417="",Z416,AVERAGE(O413:O417))</f>
        <v>#DIV/0!</v>
      </c>
      <c r="AA417" s="56" t="e">
        <f aca="false">IF(L417="",AA416,AVERAGE(P413:P417))</f>
        <v>#DIV/0!</v>
      </c>
      <c r="AC417" s="0" t="n">
        <v>13</v>
      </c>
      <c r="AD417" s="0" t="n">
        <v>-10</v>
      </c>
      <c r="AE417" s="0" t="s">
        <v>38</v>
      </c>
    </row>
    <row r="418" customFormat="false" ht="14.25" hidden="false" customHeight="false" outlineLevel="0" collapsed="false">
      <c r="A418" s="40"/>
      <c r="B418" s="4"/>
      <c r="C418" s="41"/>
      <c r="E418" s="42" t="n">
        <f aca="false">IF(K418=0,"000000",IF(K418&lt;1000,"000"&amp;K418,IF(K418&lt;10000,"00"&amp;K418,(IF(LEN(K418)=5,"0"&amp;K418,K418)))))</f>
        <v>124400</v>
      </c>
      <c r="F418" s="3" t="str">
        <f aca="false">LEFT(E418,2)</f>
        <v>12</v>
      </c>
      <c r="G418" s="43" t="n">
        <f aca="false">F418+9+(24*(J418))</f>
        <v>45</v>
      </c>
      <c r="H418" s="58" t="str">
        <f aca="false">RIGHT(LEFT(E418,4),2)</f>
        <v>44</v>
      </c>
      <c r="I418" s="45" t="n">
        <f aca="false">IF(K418="",I417,G418/24+H418/24/60)</f>
        <v>1.90555555555556</v>
      </c>
      <c r="J418" s="4" t="n">
        <f aca="false">IF(K418="",J417,IF(K417&gt;K418,J417+1,J417))</f>
        <v>1</v>
      </c>
      <c r="K418" s="4" t="n">
        <v>124400</v>
      </c>
      <c r="L418" s="47" t="n">
        <v>8</v>
      </c>
      <c r="M418" s="48" t="n">
        <v>-16</v>
      </c>
      <c r="N418" s="3"/>
      <c r="O418" s="49"/>
      <c r="P418" s="50"/>
      <c r="Q418" s="3" t="s">
        <v>40</v>
      </c>
      <c r="R418" s="3" t="s">
        <v>41</v>
      </c>
      <c r="S418" s="3" t="s">
        <v>42</v>
      </c>
      <c r="T418" s="3" t="s">
        <v>43</v>
      </c>
      <c r="U418" s="3"/>
      <c r="V418" s="59"/>
      <c r="W418" s="0" t="str">
        <f aca="false">IF((K418&lt;&gt;0)*(L418=""),"s","")</f>
        <v/>
      </c>
      <c r="X418" s="53" t="n">
        <f aca="false">IF(K418="",X417,AVERAGE(L414:L418))</f>
        <v>12.8</v>
      </c>
      <c r="Y418" s="54" t="n">
        <f aca="false">IF(K418="",Y417,AVERAGE(M414:M418))</f>
        <v>-10.6</v>
      </c>
      <c r="Z418" s="55" t="e">
        <f aca="false">IF(K418="",Z417,AVERAGE(O414:O418))</f>
        <v>#DIV/0!</v>
      </c>
      <c r="AA418" s="56" t="e">
        <f aca="false">IF(L418="",AA417,AVERAGE(P414:P418))</f>
        <v>#DIV/0!</v>
      </c>
      <c r="AC418" s="0" t="n">
        <v>8</v>
      </c>
      <c r="AD418" s="0" t="n">
        <v>-16</v>
      </c>
      <c r="AE418" s="0" t="s">
        <v>38</v>
      </c>
    </row>
    <row r="419" customFormat="false" ht="14.25" hidden="false" customHeight="false" outlineLevel="0" collapsed="false">
      <c r="A419" s="40"/>
      <c r="B419" s="4"/>
      <c r="C419" s="41"/>
      <c r="E419" s="42" t="n">
        <f aca="false">IF(K419=0,"000000",IF(K419&lt;1000,"000"&amp;K419,IF(K419&lt;10000,"00"&amp;K419,(IF(LEN(K419)=5,"0"&amp;K419,K419)))))</f>
        <v>124600</v>
      </c>
      <c r="F419" s="3" t="str">
        <f aca="false">LEFT(E419,2)</f>
        <v>12</v>
      </c>
      <c r="G419" s="43" t="n">
        <f aca="false">F419+9+(24*(J419))</f>
        <v>45</v>
      </c>
      <c r="H419" s="58" t="str">
        <f aca="false">RIGHT(LEFT(E419,4),2)</f>
        <v>46</v>
      </c>
      <c r="I419" s="45" t="n">
        <f aca="false">IF(K419="",I418,G419/24+H419/24/60)</f>
        <v>1.90694444444444</v>
      </c>
      <c r="J419" s="4" t="n">
        <f aca="false">IF(K419="",J418,IF(K418&gt;K419,J418+1,J418))</f>
        <v>1</v>
      </c>
      <c r="K419" s="4" t="n">
        <v>124600</v>
      </c>
      <c r="L419" s="47" t="n">
        <v>13</v>
      </c>
      <c r="M419" s="48" t="n">
        <v>-10</v>
      </c>
      <c r="N419" s="3"/>
      <c r="O419" s="49"/>
      <c r="P419" s="50"/>
      <c r="Q419" s="3" t="s">
        <v>40</v>
      </c>
      <c r="R419" s="3" t="s">
        <v>41</v>
      </c>
      <c r="S419" s="3" t="s">
        <v>42</v>
      </c>
      <c r="T419" s="3" t="s">
        <v>43</v>
      </c>
      <c r="U419" s="3"/>
      <c r="V419" s="59"/>
      <c r="W419" s="0" t="str">
        <f aca="false">IF((K419&lt;&gt;0)*(L419=""),"s","")</f>
        <v/>
      </c>
      <c r="X419" s="53" t="n">
        <f aca="false">IF(K419="",X418,AVERAGE(L415:L419))</f>
        <v>12.6</v>
      </c>
      <c r="Y419" s="54" t="n">
        <f aca="false">IF(K419="",Y418,AVERAGE(M415:M419))</f>
        <v>-11</v>
      </c>
      <c r="Z419" s="55" t="e">
        <f aca="false">IF(K419="",Z418,AVERAGE(O415:O419))</f>
        <v>#DIV/0!</v>
      </c>
      <c r="AA419" s="56" t="e">
        <f aca="false">IF(L419="",AA418,AVERAGE(P415:P419))</f>
        <v>#DIV/0!</v>
      </c>
      <c r="AC419" s="0" t="n">
        <v>13</v>
      </c>
      <c r="AD419" s="0" t="n">
        <v>-10</v>
      </c>
      <c r="AE419" s="0" t="s">
        <v>38</v>
      </c>
    </row>
    <row r="420" customFormat="false" ht="14.25" hidden="false" customHeight="false" outlineLevel="0" collapsed="false">
      <c r="A420" s="40"/>
      <c r="B420" s="4"/>
      <c r="C420" s="41"/>
      <c r="E420" s="42" t="n">
        <f aca="false">IF(K420=0,"000000",IF(K420&lt;1000,"000"&amp;K420,IF(K420&lt;10000,"00"&amp;K420,(IF(LEN(K420)=5,"0"&amp;K420,K420)))))</f>
        <v>124800</v>
      </c>
      <c r="F420" s="3" t="str">
        <f aca="false">LEFT(E420,2)</f>
        <v>12</v>
      </c>
      <c r="G420" s="43" t="n">
        <f aca="false">F420+9+(24*(J420))</f>
        <v>45</v>
      </c>
      <c r="H420" s="58" t="str">
        <f aca="false">RIGHT(LEFT(E420,4),2)</f>
        <v>48</v>
      </c>
      <c r="I420" s="45" t="n">
        <f aca="false">IF(K420="",I419,G420/24+H420/24/60)</f>
        <v>1.90833333333333</v>
      </c>
      <c r="J420" s="4" t="n">
        <f aca="false">IF(K420="",J419,IF(K419&gt;K420,J419+1,J419))</f>
        <v>1</v>
      </c>
      <c r="K420" s="4" t="n">
        <v>124800</v>
      </c>
      <c r="L420" s="47" t="n">
        <v>16</v>
      </c>
      <c r="M420" s="48" t="n">
        <v>-8</v>
      </c>
      <c r="N420" s="3"/>
      <c r="O420" s="49"/>
      <c r="P420" s="50"/>
      <c r="Q420" s="3" t="s">
        <v>40</v>
      </c>
      <c r="R420" s="3" t="s">
        <v>41</v>
      </c>
      <c r="S420" s="3" t="s">
        <v>42</v>
      </c>
      <c r="T420" s="3" t="s">
        <v>43</v>
      </c>
      <c r="U420" s="3"/>
      <c r="V420" s="59"/>
      <c r="W420" s="0" t="str">
        <f aca="false">IF((K420&lt;&gt;0)*(L420=""),"s","")</f>
        <v/>
      </c>
      <c r="X420" s="53" t="n">
        <f aca="false">IF(K420="",X419,AVERAGE(L416:L420))</f>
        <v>12.6</v>
      </c>
      <c r="Y420" s="54" t="n">
        <f aca="false">IF(K420="",Y419,AVERAGE(M416:M420))</f>
        <v>-10.8</v>
      </c>
      <c r="Z420" s="55" t="e">
        <f aca="false">IF(K420="",Z419,AVERAGE(O416:O420))</f>
        <v>#DIV/0!</v>
      </c>
      <c r="AA420" s="56" t="e">
        <f aca="false">IF(L420="",AA419,AVERAGE(P416:P420))</f>
        <v>#DIV/0!</v>
      </c>
      <c r="AC420" s="0" t="n">
        <v>16</v>
      </c>
      <c r="AD420" s="0" t="n">
        <v>-8</v>
      </c>
      <c r="AE420" s="0" t="s">
        <v>38</v>
      </c>
    </row>
    <row r="421" customFormat="false" ht="14.25" hidden="false" customHeight="false" outlineLevel="0" collapsed="false">
      <c r="A421" s="40"/>
      <c r="B421" s="4"/>
      <c r="C421" s="41"/>
      <c r="E421" s="42" t="n">
        <f aca="false">IF(K421=0,"000000",IF(K421&lt;1000,"000"&amp;K421,IF(K421&lt;10000,"00"&amp;K421,(IF(LEN(K421)=5,"0"&amp;K421,K421)))))</f>
        <v>125000</v>
      </c>
      <c r="F421" s="3" t="str">
        <f aca="false">LEFT(E421,2)</f>
        <v>12</v>
      </c>
      <c r="G421" s="43" t="n">
        <f aca="false">F421+9+(24*(J421))</f>
        <v>45</v>
      </c>
      <c r="H421" s="58" t="str">
        <f aca="false">RIGHT(LEFT(E421,4),2)</f>
        <v>50</v>
      </c>
      <c r="I421" s="45" t="n">
        <f aca="false">IF(K421="",I420,G421/24+H421/24/60)</f>
        <v>1.90972222222222</v>
      </c>
      <c r="J421" s="4" t="n">
        <f aca="false">IF(K421="",J420,IF(K420&gt;K421,J420+1,J420))</f>
        <v>1</v>
      </c>
      <c r="K421" s="4" t="n">
        <v>125000</v>
      </c>
      <c r="L421" s="47" t="n">
        <v>15</v>
      </c>
      <c r="M421" s="48" t="n">
        <v>-8</v>
      </c>
      <c r="N421" s="3"/>
      <c r="O421" s="49"/>
      <c r="P421" s="50"/>
      <c r="Q421" s="3" t="s">
        <v>40</v>
      </c>
      <c r="R421" s="3" t="s">
        <v>41</v>
      </c>
      <c r="S421" s="3" t="s">
        <v>42</v>
      </c>
      <c r="T421" s="3" t="s">
        <v>43</v>
      </c>
      <c r="U421" s="3"/>
      <c r="V421" s="59"/>
      <c r="W421" s="0" t="str">
        <f aca="false">IF((K421&lt;&gt;0)*(L421=""),"s","")</f>
        <v/>
      </c>
      <c r="X421" s="53" t="n">
        <f aca="false">IF(K421="",X420,AVERAGE(L417:L421))</f>
        <v>13</v>
      </c>
      <c r="Y421" s="54" t="n">
        <f aca="false">IF(K421="",Y420,AVERAGE(M417:M421))</f>
        <v>-10.4</v>
      </c>
      <c r="Z421" s="55" t="e">
        <f aca="false">IF(K421="",Z420,AVERAGE(O417:O421))</f>
        <v>#DIV/0!</v>
      </c>
      <c r="AA421" s="56" t="e">
        <f aca="false">IF(L421="",AA420,AVERAGE(P417:P421))</f>
        <v>#DIV/0!</v>
      </c>
      <c r="AC421" s="0" t="n">
        <v>15</v>
      </c>
      <c r="AD421" s="0" t="n">
        <v>-8</v>
      </c>
      <c r="AE421" s="0" t="s">
        <v>38</v>
      </c>
    </row>
    <row r="422" customFormat="false" ht="14.25" hidden="false" customHeight="false" outlineLevel="0" collapsed="false">
      <c r="A422" s="40"/>
      <c r="B422" s="4"/>
      <c r="C422" s="41"/>
      <c r="E422" s="42" t="n">
        <f aca="false">IF(K422=0,"000000",IF(K422&lt;1000,"000"&amp;K422,IF(K422&lt;10000,"00"&amp;K422,(IF(LEN(K422)=5,"0"&amp;K422,K422)))))</f>
        <v>125200</v>
      </c>
      <c r="F422" s="3" t="str">
        <f aca="false">LEFT(E422,2)</f>
        <v>12</v>
      </c>
      <c r="G422" s="43" t="n">
        <f aca="false">F422+9+(24*(J422))</f>
        <v>45</v>
      </c>
      <c r="H422" s="58" t="str">
        <f aca="false">RIGHT(LEFT(E422,4),2)</f>
        <v>52</v>
      </c>
      <c r="I422" s="45" t="n">
        <f aca="false">IF(K422="",I421,G422/24+H422/24/60)</f>
        <v>1.91111111111111</v>
      </c>
      <c r="J422" s="4" t="n">
        <f aca="false">IF(K422="",J421,IF(K421&gt;K422,J421+1,J421))</f>
        <v>1</v>
      </c>
      <c r="K422" s="4" t="n">
        <v>125200</v>
      </c>
      <c r="L422" s="47" t="n">
        <v>13</v>
      </c>
      <c r="M422" s="48" t="n">
        <v>-9</v>
      </c>
      <c r="N422" s="3"/>
      <c r="O422" s="49"/>
      <c r="P422" s="50"/>
      <c r="Q422" s="3" t="s">
        <v>40</v>
      </c>
      <c r="R422" s="3" t="s">
        <v>41</v>
      </c>
      <c r="S422" s="3" t="s">
        <v>42</v>
      </c>
      <c r="T422" s="3" t="s">
        <v>43</v>
      </c>
      <c r="U422" s="3"/>
      <c r="V422" s="59"/>
      <c r="W422" s="0" t="str">
        <f aca="false">IF((K422&lt;&gt;0)*(L422=""),"s","")</f>
        <v/>
      </c>
      <c r="X422" s="53" t="n">
        <f aca="false">IF(K422="",X421,AVERAGE(L418:L422))</f>
        <v>13</v>
      </c>
      <c r="Y422" s="54" t="n">
        <f aca="false">IF(K422="",Y421,AVERAGE(M418:M422))</f>
        <v>-10.2</v>
      </c>
      <c r="Z422" s="55" t="e">
        <f aca="false">IF(K422="",Z421,AVERAGE(O418:O422))</f>
        <v>#DIV/0!</v>
      </c>
      <c r="AA422" s="56" t="e">
        <f aca="false">IF(L422="",AA421,AVERAGE(P418:P422))</f>
        <v>#DIV/0!</v>
      </c>
      <c r="AC422" s="0" t="n">
        <v>13</v>
      </c>
      <c r="AD422" s="0" t="n">
        <v>-9</v>
      </c>
      <c r="AE422" s="0" t="s">
        <v>38</v>
      </c>
    </row>
    <row r="423" customFormat="false" ht="14.25" hidden="false" customHeight="false" outlineLevel="0" collapsed="false">
      <c r="A423" s="40"/>
      <c r="B423" s="4"/>
      <c r="C423" s="41"/>
      <c r="E423" s="42" t="n">
        <f aca="false">IF(K423=0,"000000",IF(K423&lt;1000,"000"&amp;K423,IF(K423&lt;10000,"00"&amp;K423,(IF(LEN(K423)=5,"0"&amp;K423,K423)))))</f>
        <v>125400</v>
      </c>
      <c r="F423" s="3" t="str">
        <f aca="false">LEFT(E423,2)</f>
        <v>12</v>
      </c>
      <c r="G423" s="43" t="n">
        <f aca="false">F423+9+(24*(J423))</f>
        <v>45</v>
      </c>
      <c r="H423" s="58" t="str">
        <f aca="false">RIGHT(LEFT(E423,4),2)</f>
        <v>54</v>
      </c>
      <c r="I423" s="45" t="n">
        <f aca="false">IF(K423="",I422,G423/24+H423/24/60)</f>
        <v>1.9125</v>
      </c>
      <c r="J423" s="4" t="n">
        <f aca="false">IF(K423="",J422,IF(K422&gt;K423,J422+1,J422))</f>
        <v>1</v>
      </c>
      <c r="K423" s="4" t="n">
        <v>125400</v>
      </c>
      <c r="L423" s="47" t="n">
        <v>17</v>
      </c>
      <c r="M423" s="48" t="n">
        <v>-6</v>
      </c>
      <c r="N423" s="3"/>
      <c r="O423" s="49"/>
      <c r="P423" s="50"/>
      <c r="Q423" s="3" t="s">
        <v>40</v>
      </c>
      <c r="R423" s="3" t="s">
        <v>41</v>
      </c>
      <c r="S423" s="3" t="s">
        <v>42</v>
      </c>
      <c r="T423" s="3" t="s">
        <v>43</v>
      </c>
      <c r="U423" s="3"/>
      <c r="V423" s="59"/>
      <c r="W423" s="0" t="str">
        <f aca="false">IF((K423&lt;&gt;0)*(L423=""),"s","")</f>
        <v/>
      </c>
      <c r="X423" s="53" t="n">
        <f aca="false">IF(K423="",X422,AVERAGE(L419:L423))</f>
        <v>14.8</v>
      </c>
      <c r="Y423" s="54" t="n">
        <f aca="false">IF(K423="",Y422,AVERAGE(M419:M423))</f>
        <v>-8.2</v>
      </c>
      <c r="Z423" s="55" t="e">
        <f aca="false">IF(K423="",Z422,AVERAGE(O419:O423))</f>
        <v>#DIV/0!</v>
      </c>
      <c r="AA423" s="56" t="e">
        <f aca="false">IF(L423="",AA422,AVERAGE(P419:P423))</f>
        <v>#DIV/0!</v>
      </c>
      <c r="AC423" s="0" t="n">
        <v>17</v>
      </c>
      <c r="AD423" s="0" t="n">
        <v>-6</v>
      </c>
      <c r="AE423" s="0" t="s">
        <v>38</v>
      </c>
    </row>
    <row r="424" customFormat="false" ht="14.25" hidden="false" customHeight="false" outlineLevel="0" collapsed="false">
      <c r="A424" s="40"/>
      <c r="B424" s="4"/>
      <c r="C424" s="41"/>
      <c r="E424" s="42" t="n">
        <f aca="false">IF(K424=0,"000000",IF(K424&lt;1000,"000"&amp;K424,IF(K424&lt;10000,"00"&amp;K424,(IF(LEN(K424)=5,"0"&amp;K424,K424)))))</f>
        <v>125600</v>
      </c>
      <c r="F424" s="3" t="str">
        <f aca="false">LEFT(E424,2)</f>
        <v>12</v>
      </c>
      <c r="G424" s="43" t="n">
        <f aca="false">F424+9+(24*(J424))</f>
        <v>45</v>
      </c>
      <c r="H424" s="58" t="str">
        <f aca="false">RIGHT(LEFT(E424,4),2)</f>
        <v>56</v>
      </c>
      <c r="I424" s="45" t="n">
        <f aca="false">IF(K424="",I423,G424/24+H424/24/60)</f>
        <v>1.91388888888889</v>
      </c>
      <c r="J424" s="4" t="n">
        <f aca="false">IF(K424="",J423,IF(K423&gt;K424,J423+1,J423))</f>
        <v>1</v>
      </c>
      <c r="K424" s="4" t="n">
        <v>125600</v>
      </c>
      <c r="L424" s="47" t="n">
        <v>16</v>
      </c>
      <c r="M424" s="48" t="n">
        <v>-8</v>
      </c>
      <c r="N424" s="3"/>
      <c r="O424" s="49"/>
      <c r="P424" s="50"/>
      <c r="Q424" s="3" t="s">
        <v>40</v>
      </c>
      <c r="R424" s="3" t="s">
        <v>41</v>
      </c>
      <c r="S424" s="3" t="s">
        <v>42</v>
      </c>
      <c r="T424" s="3" t="s">
        <v>43</v>
      </c>
      <c r="U424" s="3"/>
      <c r="V424" s="59"/>
      <c r="W424" s="0" t="str">
        <f aca="false">IF((K424&lt;&gt;0)*(L424=""),"s","")</f>
        <v/>
      </c>
      <c r="X424" s="53" t="n">
        <f aca="false">IF(K424="",X423,AVERAGE(L420:L424))</f>
        <v>15.4</v>
      </c>
      <c r="Y424" s="54" t="n">
        <f aca="false">IF(K424="",Y423,AVERAGE(M420:M424))</f>
        <v>-7.8</v>
      </c>
      <c r="Z424" s="55" t="e">
        <f aca="false">IF(K424="",Z423,AVERAGE(O420:O424))</f>
        <v>#DIV/0!</v>
      </c>
      <c r="AA424" s="56" t="e">
        <f aca="false">IF(L424="",AA423,AVERAGE(P420:P424))</f>
        <v>#DIV/0!</v>
      </c>
      <c r="AC424" s="0" t="n">
        <v>16</v>
      </c>
      <c r="AD424" s="0" t="n">
        <v>-8</v>
      </c>
      <c r="AE424" s="0" t="s">
        <v>38</v>
      </c>
    </row>
    <row r="425" customFormat="false" ht="14.25" hidden="false" customHeight="false" outlineLevel="0" collapsed="false">
      <c r="A425" s="40"/>
      <c r="B425" s="4"/>
      <c r="C425" s="41"/>
      <c r="E425" s="42" t="n">
        <f aca="false">IF(K425=0,"000000",IF(K425&lt;1000,"000"&amp;K425,IF(K425&lt;10000,"00"&amp;K425,(IF(LEN(K425)=5,"0"&amp;K425,K425)))))</f>
        <v>125800</v>
      </c>
      <c r="F425" s="3" t="str">
        <f aca="false">LEFT(E425,2)</f>
        <v>12</v>
      </c>
      <c r="G425" s="43" t="n">
        <f aca="false">F425+9+(24*(J425))</f>
        <v>45</v>
      </c>
      <c r="H425" s="58" t="str">
        <f aca="false">RIGHT(LEFT(E425,4),2)</f>
        <v>58</v>
      </c>
      <c r="I425" s="45" t="n">
        <f aca="false">IF(K425="",I424,G425/24+H425/24/60)</f>
        <v>1.91527777777778</v>
      </c>
      <c r="J425" s="4" t="n">
        <f aca="false">IF(K425="",J424,IF(K424&gt;K425,J424+1,J424))</f>
        <v>1</v>
      </c>
      <c r="K425" s="4" t="n">
        <v>125800</v>
      </c>
      <c r="L425" s="47" t="n">
        <v>13</v>
      </c>
      <c r="M425" s="48" t="n">
        <v>-9</v>
      </c>
      <c r="N425" s="3"/>
      <c r="O425" s="49"/>
      <c r="P425" s="50"/>
      <c r="Q425" s="3" t="s">
        <v>40</v>
      </c>
      <c r="R425" s="3" t="s">
        <v>41</v>
      </c>
      <c r="S425" s="3" t="s">
        <v>42</v>
      </c>
      <c r="T425" s="3" t="s">
        <v>43</v>
      </c>
      <c r="U425" s="3"/>
      <c r="V425" s="59"/>
      <c r="W425" s="0" t="str">
        <f aca="false">IF((K425&lt;&gt;0)*(L425=""),"s","")</f>
        <v/>
      </c>
      <c r="X425" s="53" t="n">
        <f aca="false">IF(K425="",X424,AVERAGE(L421:L425))</f>
        <v>14.8</v>
      </c>
      <c r="Y425" s="54" t="n">
        <f aca="false">IF(K425="",Y424,AVERAGE(M421:M425))</f>
        <v>-8</v>
      </c>
      <c r="Z425" s="55" t="e">
        <f aca="false">IF(K425="",Z424,AVERAGE(O421:O425))</f>
        <v>#DIV/0!</v>
      </c>
      <c r="AA425" s="56" t="e">
        <f aca="false">IF(L425="",AA424,AVERAGE(P421:P425))</f>
        <v>#DIV/0!</v>
      </c>
      <c r="AC425" s="0" t="n">
        <v>13</v>
      </c>
      <c r="AD425" s="0" t="n">
        <v>-9</v>
      </c>
      <c r="AE425" s="0" t="s">
        <v>38</v>
      </c>
    </row>
    <row r="426" customFormat="false" ht="14.25" hidden="false" customHeight="false" outlineLevel="0" collapsed="false">
      <c r="A426" s="40"/>
      <c r="B426" s="4"/>
      <c r="C426" s="41"/>
      <c r="E426" s="42" t="n">
        <f aca="false">IF(K426=0,"000000",IF(K426&lt;1000,"000"&amp;K426,IF(K426&lt;10000,"00"&amp;K426,(IF(LEN(K426)=5,"0"&amp;K426,K426)))))</f>
        <v>130000</v>
      </c>
      <c r="F426" s="3" t="str">
        <f aca="false">LEFT(E426,2)</f>
        <v>13</v>
      </c>
      <c r="G426" s="43" t="n">
        <f aca="false">F426+9+(24*(J426))</f>
        <v>46</v>
      </c>
      <c r="H426" s="58" t="str">
        <f aca="false">RIGHT(LEFT(E426,4),2)</f>
        <v>00</v>
      </c>
      <c r="I426" s="45" t="n">
        <f aca="false">IF(K426="",I425,G426/24+H426/24/60)</f>
        <v>1.91666666666667</v>
      </c>
      <c r="J426" s="4" t="n">
        <f aca="false">IF(K426="",J425,IF(K425&gt;K426,J425+1,J425))</f>
        <v>1</v>
      </c>
      <c r="K426" s="4" t="n">
        <v>130000</v>
      </c>
      <c r="L426" s="47" t="n">
        <v>13</v>
      </c>
      <c r="M426" s="48" t="n">
        <v>-10</v>
      </c>
      <c r="N426" s="3"/>
      <c r="O426" s="49"/>
      <c r="P426" s="50"/>
      <c r="Q426" s="3" t="s">
        <v>40</v>
      </c>
      <c r="R426" s="3" t="s">
        <v>41</v>
      </c>
      <c r="S426" s="3" t="s">
        <v>42</v>
      </c>
      <c r="T426" s="3" t="s">
        <v>43</v>
      </c>
      <c r="U426" s="3"/>
      <c r="V426" s="59"/>
      <c r="W426" s="0" t="str">
        <f aca="false">IF((K426&lt;&gt;0)*(L426=""),"s","")</f>
        <v/>
      </c>
      <c r="X426" s="53" t="n">
        <f aca="false">IF(K426="",X425,AVERAGE(L422:L426))</f>
        <v>14.4</v>
      </c>
      <c r="Y426" s="54" t="n">
        <f aca="false">IF(K426="",Y425,AVERAGE(M422:M426))</f>
        <v>-8.4</v>
      </c>
      <c r="Z426" s="55" t="e">
        <f aca="false">IF(K426="",Z425,AVERAGE(O422:O426))</f>
        <v>#DIV/0!</v>
      </c>
      <c r="AA426" s="56" t="e">
        <f aca="false">IF(L426="",AA425,AVERAGE(P422:P426))</f>
        <v>#DIV/0!</v>
      </c>
      <c r="AC426" s="0" t="n">
        <v>13</v>
      </c>
      <c r="AD426" s="0" t="n">
        <v>-10</v>
      </c>
      <c r="AE426" s="0" t="s">
        <v>38</v>
      </c>
    </row>
    <row r="427" customFormat="false" ht="14.25" hidden="false" customHeight="false" outlineLevel="0" collapsed="false">
      <c r="A427" s="40"/>
      <c r="B427" s="4"/>
      <c r="C427" s="41"/>
      <c r="E427" s="42" t="n">
        <f aca="false">IF(K427=0,"000000",IF(K427&lt;1000,"000"&amp;K427,IF(K427&lt;10000,"00"&amp;K427,(IF(LEN(K427)=5,"0"&amp;K427,K427)))))</f>
        <v>130200</v>
      </c>
      <c r="F427" s="3" t="str">
        <f aca="false">LEFT(E427,2)</f>
        <v>13</v>
      </c>
      <c r="G427" s="43" t="n">
        <f aca="false">F427+9+(24*(J427))</f>
        <v>46</v>
      </c>
      <c r="H427" s="58" t="str">
        <f aca="false">RIGHT(LEFT(E427,4),2)</f>
        <v>02</v>
      </c>
      <c r="I427" s="45" t="n">
        <f aca="false">IF(K427="",I426,G427/24+H427/24/60)</f>
        <v>1.91805555555556</v>
      </c>
      <c r="J427" s="4" t="n">
        <f aca="false">IF(K427="",J426,IF(K426&gt;K427,J426+1,J426))</f>
        <v>1</v>
      </c>
      <c r="K427" s="4" t="n">
        <v>130200</v>
      </c>
      <c r="L427" s="47" t="n">
        <v>16</v>
      </c>
      <c r="M427" s="48" t="n">
        <v>-8</v>
      </c>
      <c r="N427" s="3"/>
      <c r="O427" s="49"/>
      <c r="P427" s="50"/>
      <c r="Q427" s="3" t="s">
        <v>40</v>
      </c>
      <c r="R427" s="3" t="s">
        <v>41</v>
      </c>
      <c r="S427" s="3" t="s">
        <v>42</v>
      </c>
      <c r="T427" s="3" t="s">
        <v>43</v>
      </c>
      <c r="U427" s="3"/>
      <c r="V427" s="59"/>
      <c r="W427" s="0" t="str">
        <f aca="false">IF((K427&lt;&gt;0)*(L427=""),"s","")</f>
        <v/>
      </c>
      <c r="X427" s="53" t="n">
        <f aca="false">IF(K427="",X426,AVERAGE(L423:L427))</f>
        <v>15</v>
      </c>
      <c r="Y427" s="54" t="n">
        <f aca="false">IF(K427="",Y426,AVERAGE(M423:M427))</f>
        <v>-8.2</v>
      </c>
      <c r="Z427" s="55" t="e">
        <f aca="false">IF(K427="",Z426,AVERAGE(O423:O427))</f>
        <v>#DIV/0!</v>
      </c>
      <c r="AA427" s="56" t="e">
        <f aca="false">IF(L427="",AA426,AVERAGE(P423:P427))</f>
        <v>#DIV/0!</v>
      </c>
      <c r="AC427" s="0" t="n">
        <v>16</v>
      </c>
      <c r="AD427" s="0" t="n">
        <v>-8</v>
      </c>
      <c r="AE427" s="0" t="s">
        <v>38</v>
      </c>
    </row>
    <row r="428" customFormat="false" ht="14.25" hidden="false" customHeight="false" outlineLevel="0" collapsed="false">
      <c r="A428" s="40"/>
      <c r="B428" s="4"/>
      <c r="C428" s="41"/>
      <c r="E428" s="42" t="n">
        <f aca="false">IF(K428=0,"000000",IF(K428&lt;1000,"000"&amp;K428,IF(K428&lt;10000,"00"&amp;K428,(IF(LEN(K428)=5,"0"&amp;K428,K428)))))</f>
        <v>130400</v>
      </c>
      <c r="F428" s="3" t="str">
        <f aca="false">LEFT(E428,2)</f>
        <v>13</v>
      </c>
      <c r="G428" s="43" t="n">
        <f aca="false">F428+9+(24*(J428))</f>
        <v>46</v>
      </c>
      <c r="H428" s="58" t="str">
        <f aca="false">RIGHT(LEFT(E428,4),2)</f>
        <v>04</v>
      </c>
      <c r="I428" s="45" t="n">
        <f aca="false">IF(K428="",I427,G428/24+H428/24/60)</f>
        <v>1.91944444444444</v>
      </c>
      <c r="J428" s="4" t="n">
        <f aca="false">IF(K428="",J427,IF(K427&gt;K428,J427+1,J427))</f>
        <v>1</v>
      </c>
      <c r="K428" s="4" t="n">
        <v>130400</v>
      </c>
      <c r="L428" s="47" t="n">
        <v>15</v>
      </c>
      <c r="M428" s="48" t="n">
        <v>-8</v>
      </c>
      <c r="N428" s="3"/>
      <c r="O428" s="49"/>
      <c r="P428" s="50"/>
      <c r="Q428" s="3" t="s">
        <v>40</v>
      </c>
      <c r="R428" s="3" t="s">
        <v>41</v>
      </c>
      <c r="S428" s="3" t="s">
        <v>42</v>
      </c>
      <c r="T428" s="3" t="s">
        <v>43</v>
      </c>
      <c r="U428" s="3"/>
      <c r="V428" s="59"/>
      <c r="W428" s="0" t="str">
        <f aca="false">IF((K428&lt;&gt;0)*(L428=""),"s","")</f>
        <v/>
      </c>
      <c r="X428" s="53" t="n">
        <f aca="false">IF(K428="",X427,AVERAGE(L424:L428))</f>
        <v>14.6</v>
      </c>
      <c r="Y428" s="54" t="n">
        <f aca="false">IF(K428="",Y427,AVERAGE(M424:M428))</f>
        <v>-8.6</v>
      </c>
      <c r="Z428" s="55" t="e">
        <f aca="false">IF(K428="",Z427,AVERAGE(O424:O428))</f>
        <v>#DIV/0!</v>
      </c>
      <c r="AA428" s="56" t="e">
        <f aca="false">IF(L428="",AA427,AVERAGE(P424:P428))</f>
        <v>#DIV/0!</v>
      </c>
      <c r="AC428" s="0" t="n">
        <v>15</v>
      </c>
      <c r="AD428" s="0" t="n">
        <v>-8</v>
      </c>
      <c r="AE428" s="0" t="s">
        <v>38</v>
      </c>
    </row>
    <row r="429" customFormat="false" ht="14.25" hidden="false" customHeight="false" outlineLevel="0" collapsed="false">
      <c r="A429" s="40"/>
      <c r="B429" s="4"/>
      <c r="C429" s="41"/>
      <c r="E429" s="42" t="n">
        <f aca="false">IF(K429=0,"000000",IF(K429&lt;1000,"000"&amp;K429,IF(K429&lt;10000,"00"&amp;K429,(IF(LEN(K429)=5,"0"&amp;K429,K429)))))</f>
        <v>130600</v>
      </c>
      <c r="F429" s="3" t="str">
        <f aca="false">LEFT(E429,2)</f>
        <v>13</v>
      </c>
      <c r="G429" s="43" t="n">
        <f aca="false">F429+9+(24*(J429))</f>
        <v>46</v>
      </c>
      <c r="H429" s="58" t="str">
        <f aca="false">RIGHT(LEFT(E429,4),2)</f>
        <v>06</v>
      </c>
      <c r="I429" s="45" t="n">
        <f aca="false">IF(K429="",I428,G429/24+H429/24/60)</f>
        <v>1.92083333333333</v>
      </c>
      <c r="J429" s="4" t="n">
        <f aca="false">IF(K429="",J428,IF(K428&gt;K429,J428+1,J428))</f>
        <v>1</v>
      </c>
      <c r="K429" s="4" t="n">
        <v>130600</v>
      </c>
      <c r="L429" s="47" t="n">
        <v>10</v>
      </c>
      <c r="M429" s="48" t="n">
        <v>-13</v>
      </c>
      <c r="N429" s="3"/>
      <c r="O429" s="49"/>
      <c r="P429" s="50"/>
      <c r="Q429" s="3" t="s">
        <v>40</v>
      </c>
      <c r="R429" s="3" t="s">
        <v>41</v>
      </c>
      <c r="S429" s="3" t="s">
        <v>42</v>
      </c>
      <c r="T429" s="3" t="s">
        <v>43</v>
      </c>
      <c r="U429" s="3"/>
      <c r="V429" s="59"/>
      <c r="W429" s="0" t="str">
        <f aca="false">IF((K429&lt;&gt;0)*(L429=""),"s","")</f>
        <v/>
      </c>
      <c r="X429" s="53" t="n">
        <f aca="false">IF(K429="",X428,AVERAGE(L425:L429))</f>
        <v>13.4</v>
      </c>
      <c r="Y429" s="54" t="n">
        <f aca="false">IF(K429="",Y428,AVERAGE(M425:M429))</f>
        <v>-9.6</v>
      </c>
      <c r="Z429" s="55" t="e">
        <f aca="false">IF(K429="",Z428,AVERAGE(O425:O429))</f>
        <v>#DIV/0!</v>
      </c>
      <c r="AA429" s="56" t="e">
        <f aca="false">IF(L429="",AA428,AVERAGE(P425:P429))</f>
        <v>#DIV/0!</v>
      </c>
      <c r="AC429" s="0" t="n">
        <v>10</v>
      </c>
      <c r="AD429" s="0" t="n">
        <v>-13</v>
      </c>
      <c r="AE429" s="0" t="s">
        <v>38</v>
      </c>
    </row>
    <row r="430" customFormat="false" ht="14.25" hidden="false" customHeight="false" outlineLevel="0" collapsed="false">
      <c r="A430" s="40"/>
      <c r="B430" s="4"/>
      <c r="C430" s="41"/>
      <c r="E430" s="42" t="n">
        <f aca="false">IF(K430=0,"000000",IF(K430&lt;1000,"000"&amp;K430,IF(K430&lt;10000,"00"&amp;K430,(IF(LEN(K430)=5,"0"&amp;K430,K430)))))</f>
        <v>130800</v>
      </c>
      <c r="F430" s="3" t="str">
        <f aca="false">LEFT(E430,2)</f>
        <v>13</v>
      </c>
      <c r="G430" s="43" t="n">
        <f aca="false">F430+9+(24*(J430))</f>
        <v>46</v>
      </c>
      <c r="H430" s="58" t="str">
        <f aca="false">RIGHT(LEFT(E430,4),2)</f>
        <v>08</v>
      </c>
      <c r="I430" s="45" t="n">
        <f aca="false">IF(K430="",I429,G430/24+H430/24/60)</f>
        <v>1.92222222222222</v>
      </c>
      <c r="J430" s="4" t="n">
        <f aca="false">IF(K430="",J429,IF(K429&gt;K430,J429+1,J429))</f>
        <v>1</v>
      </c>
      <c r="K430" s="4" t="n">
        <v>130800</v>
      </c>
      <c r="L430" s="47" t="n">
        <v>11</v>
      </c>
      <c r="M430" s="48" t="n">
        <v>-10</v>
      </c>
      <c r="N430" s="3"/>
      <c r="O430" s="49"/>
      <c r="P430" s="50"/>
      <c r="Q430" s="3" t="s">
        <v>40</v>
      </c>
      <c r="R430" s="3" t="s">
        <v>41</v>
      </c>
      <c r="S430" s="3" t="s">
        <v>42</v>
      </c>
      <c r="T430" s="3" t="s">
        <v>43</v>
      </c>
      <c r="U430" s="3"/>
      <c r="V430" s="59"/>
      <c r="W430" s="0" t="str">
        <f aca="false">IF((K430&lt;&gt;0)*(L430=""),"s","")</f>
        <v/>
      </c>
      <c r="X430" s="53" t="n">
        <f aca="false">IF(K430="",X429,AVERAGE(L426:L430))</f>
        <v>13</v>
      </c>
      <c r="Y430" s="54" t="n">
        <f aca="false">IF(K430="",Y429,AVERAGE(M426:M430))</f>
        <v>-9.8</v>
      </c>
      <c r="Z430" s="55" t="e">
        <f aca="false">IF(K430="",Z429,AVERAGE(O426:O430))</f>
        <v>#DIV/0!</v>
      </c>
      <c r="AA430" s="56" t="e">
        <f aca="false">IF(L430="",AA429,AVERAGE(P426:P430))</f>
        <v>#DIV/0!</v>
      </c>
      <c r="AC430" s="0" t="n">
        <v>11</v>
      </c>
      <c r="AD430" s="0" t="n">
        <v>-10</v>
      </c>
      <c r="AE430" s="0" t="s">
        <v>38</v>
      </c>
    </row>
    <row r="431" customFormat="false" ht="14.25" hidden="false" customHeight="false" outlineLevel="0" collapsed="false">
      <c r="A431" s="40"/>
      <c r="B431" s="4"/>
      <c r="C431" s="41"/>
      <c r="E431" s="42" t="n">
        <f aca="false">IF(K431=0,"000000",IF(K431&lt;1000,"000"&amp;K431,IF(K431&lt;10000,"00"&amp;K431,(IF(LEN(K431)=5,"0"&amp;K431,K431)))))</f>
        <v>131000</v>
      </c>
      <c r="F431" s="3" t="str">
        <f aca="false">LEFT(E431,2)</f>
        <v>13</v>
      </c>
      <c r="G431" s="43" t="n">
        <f aca="false">F431+9+(24*(J431))</f>
        <v>46</v>
      </c>
      <c r="H431" s="58" t="str">
        <f aca="false">RIGHT(LEFT(E431,4),2)</f>
        <v>10</v>
      </c>
      <c r="I431" s="45" t="n">
        <f aca="false">IF(K431="",I430,G431/24+H431/24/60)</f>
        <v>1.92361111111111</v>
      </c>
      <c r="J431" s="4" t="n">
        <f aca="false">IF(K431="",J430,IF(K430&gt;K431,J430+1,J430))</f>
        <v>1</v>
      </c>
      <c r="K431" s="4" t="n">
        <v>131000</v>
      </c>
      <c r="L431" s="47" t="n">
        <v>12</v>
      </c>
      <c r="M431" s="48" t="n">
        <v>-9</v>
      </c>
      <c r="N431" s="3"/>
      <c r="O431" s="49"/>
      <c r="P431" s="50"/>
      <c r="Q431" s="3" t="s">
        <v>40</v>
      </c>
      <c r="R431" s="3" t="s">
        <v>41</v>
      </c>
      <c r="S431" s="3" t="s">
        <v>42</v>
      </c>
      <c r="T431" s="3" t="s">
        <v>43</v>
      </c>
      <c r="U431" s="3"/>
      <c r="V431" s="59"/>
      <c r="W431" s="0" t="str">
        <f aca="false">IF((K431&lt;&gt;0)*(L431=""),"s","")</f>
        <v/>
      </c>
      <c r="X431" s="53" t="n">
        <f aca="false">IF(K431="",X430,AVERAGE(L427:L431))</f>
        <v>12.8</v>
      </c>
      <c r="Y431" s="54" t="n">
        <f aca="false">IF(K431="",Y430,AVERAGE(M427:M431))</f>
        <v>-9.6</v>
      </c>
      <c r="Z431" s="55" t="e">
        <f aca="false">IF(K431="",Z430,AVERAGE(O427:O431))</f>
        <v>#DIV/0!</v>
      </c>
      <c r="AA431" s="56" t="e">
        <f aca="false">IF(L431="",AA430,AVERAGE(P427:P431))</f>
        <v>#DIV/0!</v>
      </c>
      <c r="AC431" s="0" t="n">
        <v>12</v>
      </c>
      <c r="AD431" s="0" t="n">
        <v>-9</v>
      </c>
      <c r="AE431" s="0" t="s">
        <v>38</v>
      </c>
    </row>
    <row r="432" customFormat="false" ht="14.25" hidden="false" customHeight="false" outlineLevel="0" collapsed="false">
      <c r="A432" s="40"/>
      <c r="B432" s="4"/>
      <c r="C432" s="41"/>
      <c r="E432" s="42" t="n">
        <f aca="false">IF(K432=0,"000000",IF(K432&lt;1000,"000"&amp;K432,IF(K432&lt;10000,"00"&amp;K432,(IF(LEN(K432)=5,"0"&amp;K432,K432)))))</f>
        <v>131200</v>
      </c>
      <c r="F432" s="3" t="str">
        <f aca="false">LEFT(E432,2)</f>
        <v>13</v>
      </c>
      <c r="G432" s="43" t="n">
        <f aca="false">F432+9+(24*(J432))</f>
        <v>46</v>
      </c>
      <c r="H432" s="58" t="str">
        <f aca="false">RIGHT(LEFT(E432,4),2)</f>
        <v>12</v>
      </c>
      <c r="I432" s="45" t="n">
        <f aca="false">IF(K432="",I431,G432/24+H432/24/60)</f>
        <v>1.925</v>
      </c>
      <c r="J432" s="4" t="n">
        <f aca="false">IF(K432="",J431,IF(K431&gt;K432,J431+1,J431))</f>
        <v>1</v>
      </c>
      <c r="K432" s="4" t="n">
        <v>131200</v>
      </c>
      <c r="L432" s="47" t="n">
        <v>14</v>
      </c>
      <c r="M432" s="48" t="n">
        <v>-9</v>
      </c>
      <c r="N432" s="3"/>
      <c r="O432" s="49"/>
      <c r="P432" s="50"/>
      <c r="Q432" s="3" t="s">
        <v>40</v>
      </c>
      <c r="R432" s="3" t="s">
        <v>41</v>
      </c>
      <c r="S432" s="3" t="s">
        <v>42</v>
      </c>
      <c r="T432" s="3" t="s">
        <v>43</v>
      </c>
      <c r="U432" s="3"/>
      <c r="V432" s="59"/>
      <c r="W432" s="0" t="str">
        <f aca="false">IF((K432&lt;&gt;0)*(L432=""),"s","")</f>
        <v/>
      </c>
      <c r="X432" s="53" t="n">
        <f aca="false">IF(K432="",X431,AVERAGE(L428:L432))</f>
        <v>12.4</v>
      </c>
      <c r="Y432" s="54" t="n">
        <f aca="false">IF(K432="",Y431,AVERAGE(M428:M432))</f>
        <v>-9.8</v>
      </c>
      <c r="Z432" s="55" t="e">
        <f aca="false">IF(K432="",Z431,AVERAGE(O428:O432))</f>
        <v>#DIV/0!</v>
      </c>
      <c r="AA432" s="56" t="e">
        <f aca="false">IF(L432="",AA431,AVERAGE(P428:P432))</f>
        <v>#DIV/0!</v>
      </c>
      <c r="AC432" s="0" t="n">
        <v>14</v>
      </c>
      <c r="AD432" s="0" t="n">
        <v>-9</v>
      </c>
      <c r="AE432" s="0" t="s">
        <v>38</v>
      </c>
    </row>
    <row r="433" customFormat="false" ht="14.25" hidden="false" customHeight="false" outlineLevel="0" collapsed="false">
      <c r="A433" s="40"/>
      <c r="B433" s="4"/>
      <c r="C433" s="41"/>
      <c r="E433" s="42" t="n">
        <f aca="false">IF(K433=0,"000000",IF(K433&lt;1000,"000"&amp;K433,IF(K433&lt;10000,"00"&amp;K433,(IF(LEN(K433)=5,"0"&amp;K433,K433)))))</f>
        <v>131400</v>
      </c>
      <c r="F433" s="3" t="str">
        <f aca="false">LEFT(E433,2)</f>
        <v>13</v>
      </c>
      <c r="G433" s="43" t="n">
        <f aca="false">F433+9+(24*(J433))</f>
        <v>46</v>
      </c>
      <c r="H433" s="58" t="str">
        <f aca="false">RIGHT(LEFT(E433,4),2)</f>
        <v>14</v>
      </c>
      <c r="I433" s="45" t="n">
        <f aca="false">IF(K433="",I432,G433/24+H433/24/60)</f>
        <v>1.92638888888889</v>
      </c>
      <c r="J433" s="4" t="n">
        <f aca="false">IF(K433="",J432,IF(K432&gt;K433,J432+1,J432))</f>
        <v>1</v>
      </c>
      <c r="K433" s="4" t="n">
        <v>131400</v>
      </c>
      <c r="L433" s="47" t="n">
        <v>16</v>
      </c>
      <c r="M433" s="48" t="n">
        <v>-7</v>
      </c>
      <c r="N433" s="3"/>
      <c r="O433" s="49"/>
      <c r="P433" s="50"/>
      <c r="Q433" s="3" t="s">
        <v>40</v>
      </c>
      <c r="R433" s="3" t="s">
        <v>41</v>
      </c>
      <c r="S433" s="3" t="s">
        <v>42</v>
      </c>
      <c r="T433" s="3" t="s">
        <v>43</v>
      </c>
      <c r="U433" s="3"/>
      <c r="V433" s="59"/>
      <c r="W433" s="0" t="str">
        <f aca="false">IF((K433&lt;&gt;0)*(L433=""),"s","")</f>
        <v/>
      </c>
      <c r="X433" s="53" t="n">
        <f aca="false">IF(K433="",X432,AVERAGE(L429:L433))</f>
        <v>12.6</v>
      </c>
      <c r="Y433" s="54" t="n">
        <f aca="false">IF(K433="",Y432,AVERAGE(M429:M433))</f>
        <v>-9.6</v>
      </c>
      <c r="Z433" s="55" t="e">
        <f aca="false">IF(K433="",Z432,AVERAGE(O429:O433))</f>
        <v>#DIV/0!</v>
      </c>
      <c r="AA433" s="56" t="e">
        <f aca="false">IF(L433="",AA432,AVERAGE(P429:P433))</f>
        <v>#DIV/0!</v>
      </c>
      <c r="AC433" s="0" t="n">
        <v>16</v>
      </c>
      <c r="AD433" s="0" t="n">
        <v>-7</v>
      </c>
      <c r="AE433" s="0" t="s">
        <v>38</v>
      </c>
    </row>
    <row r="434" customFormat="false" ht="14.25" hidden="false" customHeight="false" outlineLevel="0" collapsed="false">
      <c r="A434" s="40"/>
      <c r="B434" s="4"/>
      <c r="C434" s="41"/>
      <c r="E434" s="42" t="n">
        <f aca="false">IF(K434=0,"000000",IF(K434&lt;1000,"000"&amp;K434,IF(K434&lt;10000,"00"&amp;K434,(IF(LEN(K434)=5,"0"&amp;K434,K434)))))</f>
        <v>131600</v>
      </c>
      <c r="F434" s="3" t="str">
        <f aca="false">LEFT(E434,2)</f>
        <v>13</v>
      </c>
      <c r="G434" s="43" t="n">
        <f aca="false">F434+9+(24*(J434))</f>
        <v>46</v>
      </c>
      <c r="H434" s="58" t="str">
        <f aca="false">RIGHT(LEFT(E434,4),2)</f>
        <v>16</v>
      </c>
      <c r="I434" s="45" t="n">
        <f aca="false">IF(K434="",I433,G434/24+H434/24/60)</f>
        <v>1.92777777777778</v>
      </c>
      <c r="J434" s="4" t="n">
        <f aca="false">IF(K434="",J433,IF(K433&gt;K434,J433+1,J433))</f>
        <v>1</v>
      </c>
      <c r="K434" s="4" t="n">
        <v>131600</v>
      </c>
      <c r="L434" s="47" t="n">
        <v>17</v>
      </c>
      <c r="M434" s="48" t="n">
        <v>-7</v>
      </c>
      <c r="N434" s="3"/>
      <c r="O434" s="49"/>
      <c r="P434" s="50"/>
      <c r="Q434" s="3" t="s">
        <v>40</v>
      </c>
      <c r="R434" s="3" t="s">
        <v>41</v>
      </c>
      <c r="S434" s="3" t="s">
        <v>42</v>
      </c>
      <c r="T434" s="3" t="s">
        <v>43</v>
      </c>
      <c r="U434" s="3"/>
      <c r="V434" s="59"/>
      <c r="W434" s="0" t="str">
        <f aca="false">IF((K434&lt;&gt;0)*(L434=""),"s","")</f>
        <v/>
      </c>
      <c r="X434" s="53" t="n">
        <f aca="false">IF(K434="",X433,AVERAGE(L430:L434))</f>
        <v>14</v>
      </c>
      <c r="Y434" s="54" t="n">
        <f aca="false">IF(K434="",Y433,AVERAGE(M430:M434))</f>
        <v>-8.4</v>
      </c>
      <c r="Z434" s="55" t="e">
        <f aca="false">IF(K434="",Z433,AVERAGE(O430:O434))</f>
        <v>#DIV/0!</v>
      </c>
      <c r="AA434" s="56" t="e">
        <f aca="false">IF(L434="",AA433,AVERAGE(P430:P434))</f>
        <v>#DIV/0!</v>
      </c>
      <c r="AC434" s="0" t="n">
        <v>17</v>
      </c>
      <c r="AD434" s="0" t="n">
        <v>-7</v>
      </c>
      <c r="AE434" s="0" t="s">
        <v>38</v>
      </c>
    </row>
    <row r="435" customFormat="false" ht="14.25" hidden="false" customHeight="false" outlineLevel="0" collapsed="false">
      <c r="A435" s="40"/>
      <c r="B435" s="4"/>
      <c r="C435" s="41"/>
      <c r="E435" s="42" t="n">
        <f aca="false">IF(K435=0,"000000",IF(K435&lt;1000,"000"&amp;K435,IF(K435&lt;10000,"00"&amp;K435,(IF(LEN(K435)=5,"0"&amp;K435,K435)))))</f>
        <v>131800</v>
      </c>
      <c r="F435" s="3" t="str">
        <f aca="false">LEFT(E435,2)</f>
        <v>13</v>
      </c>
      <c r="G435" s="43" t="n">
        <f aca="false">F435+9+(24*(J435))</f>
        <v>46</v>
      </c>
      <c r="H435" s="58" t="str">
        <f aca="false">RIGHT(LEFT(E435,4),2)</f>
        <v>18</v>
      </c>
      <c r="I435" s="45" t="n">
        <f aca="false">IF(K435="",I434,G435/24+H435/24/60)</f>
        <v>1.92916666666667</v>
      </c>
      <c r="J435" s="4" t="n">
        <f aca="false">IF(K435="",J434,IF(K434&gt;K435,J434+1,J434))</f>
        <v>1</v>
      </c>
      <c r="K435" s="4" t="n">
        <v>131800</v>
      </c>
      <c r="L435" s="47" t="n">
        <v>16</v>
      </c>
      <c r="M435" s="48" t="n">
        <v>-8</v>
      </c>
      <c r="N435" s="3"/>
      <c r="O435" s="49"/>
      <c r="P435" s="50"/>
      <c r="Q435" s="3" t="s">
        <v>40</v>
      </c>
      <c r="R435" s="3" t="s">
        <v>41</v>
      </c>
      <c r="S435" s="3" t="s">
        <v>42</v>
      </c>
      <c r="T435" s="3" t="s">
        <v>43</v>
      </c>
      <c r="U435" s="3"/>
      <c r="V435" s="59"/>
      <c r="W435" s="0" t="str">
        <f aca="false">IF((K435&lt;&gt;0)*(L435=""),"s","")</f>
        <v/>
      </c>
      <c r="X435" s="53" t="n">
        <f aca="false">IF(K435="",X434,AVERAGE(L431:L435))</f>
        <v>15</v>
      </c>
      <c r="Y435" s="54" t="n">
        <f aca="false">IF(K435="",Y434,AVERAGE(M431:M435))</f>
        <v>-8</v>
      </c>
      <c r="Z435" s="55" t="e">
        <f aca="false">IF(K435="",Z434,AVERAGE(O431:O435))</f>
        <v>#DIV/0!</v>
      </c>
      <c r="AA435" s="56" t="e">
        <f aca="false">IF(L435="",AA434,AVERAGE(P431:P435))</f>
        <v>#DIV/0!</v>
      </c>
      <c r="AC435" s="0" t="n">
        <v>16</v>
      </c>
      <c r="AD435" s="0" t="n">
        <v>-8</v>
      </c>
      <c r="AE435" s="0" t="s">
        <v>38</v>
      </c>
    </row>
    <row r="436" customFormat="false" ht="14.25" hidden="false" customHeight="false" outlineLevel="0" collapsed="false">
      <c r="A436" s="40"/>
      <c r="B436" s="4"/>
      <c r="C436" s="41"/>
      <c r="E436" s="42" t="n">
        <f aca="false">IF(K436=0,"000000",IF(K436&lt;1000,"000"&amp;K436,IF(K436&lt;10000,"00"&amp;K436,(IF(LEN(K436)=5,"0"&amp;K436,K436)))))</f>
        <v>132000</v>
      </c>
      <c r="F436" s="3" t="str">
        <f aca="false">LEFT(E436,2)</f>
        <v>13</v>
      </c>
      <c r="G436" s="43" t="n">
        <f aca="false">F436+9+(24*(J436))</f>
        <v>46</v>
      </c>
      <c r="H436" s="58" t="str">
        <f aca="false">RIGHT(LEFT(E436,4),2)</f>
        <v>20</v>
      </c>
      <c r="I436" s="45" t="n">
        <f aca="false">IF(K436="",I435,G436/24+H436/24/60)</f>
        <v>1.93055555555556</v>
      </c>
      <c r="J436" s="4" t="n">
        <f aca="false">IF(K436="",J435,IF(K435&gt;K436,J435+1,J435))</f>
        <v>1</v>
      </c>
      <c r="K436" s="4" t="n">
        <v>132000</v>
      </c>
      <c r="L436" s="47" t="n">
        <v>18</v>
      </c>
      <c r="M436" s="48" t="n">
        <v>-6</v>
      </c>
      <c r="N436" s="3"/>
      <c r="O436" s="49"/>
      <c r="P436" s="50"/>
      <c r="Q436" s="3" t="s">
        <v>40</v>
      </c>
      <c r="R436" s="3" t="s">
        <v>41</v>
      </c>
      <c r="S436" s="3" t="s">
        <v>42</v>
      </c>
      <c r="T436" s="3" t="s">
        <v>43</v>
      </c>
      <c r="U436" s="3"/>
      <c r="V436" s="59"/>
      <c r="W436" s="0" t="str">
        <f aca="false">IF((K436&lt;&gt;0)*(L436=""),"s","")</f>
        <v/>
      </c>
      <c r="X436" s="53" t="n">
        <f aca="false">IF(K436="",X435,AVERAGE(L432:L436))</f>
        <v>16.2</v>
      </c>
      <c r="Y436" s="54" t="n">
        <f aca="false">IF(K436="",Y435,AVERAGE(M432:M436))</f>
        <v>-7.4</v>
      </c>
      <c r="Z436" s="55" t="e">
        <f aca="false">IF(K436="",Z435,AVERAGE(O432:O436))</f>
        <v>#DIV/0!</v>
      </c>
      <c r="AA436" s="56" t="e">
        <f aca="false">IF(L436="",AA435,AVERAGE(P432:P436))</f>
        <v>#DIV/0!</v>
      </c>
      <c r="AC436" s="0" t="n">
        <v>18</v>
      </c>
      <c r="AD436" s="0" t="n">
        <v>-6</v>
      </c>
      <c r="AE436" s="0" t="s">
        <v>38</v>
      </c>
    </row>
    <row r="437" customFormat="false" ht="14.25" hidden="false" customHeight="false" outlineLevel="0" collapsed="false">
      <c r="A437" s="40"/>
      <c r="B437" s="4"/>
      <c r="C437" s="41"/>
      <c r="E437" s="42" t="n">
        <f aca="false">IF(K437=0,"000000",IF(K437&lt;1000,"000"&amp;K437,IF(K437&lt;10000,"00"&amp;K437,(IF(LEN(K437)=5,"0"&amp;K437,K437)))))</f>
        <v>132200</v>
      </c>
      <c r="F437" s="3" t="str">
        <f aca="false">LEFT(E437,2)</f>
        <v>13</v>
      </c>
      <c r="G437" s="43" t="n">
        <f aca="false">F437+9+(24*(J437))</f>
        <v>46</v>
      </c>
      <c r="H437" s="58" t="str">
        <f aca="false">RIGHT(LEFT(E437,4),2)</f>
        <v>22</v>
      </c>
      <c r="I437" s="45" t="n">
        <f aca="false">IF(K437="",I436,G437/24+H437/24/60)</f>
        <v>1.93194444444444</v>
      </c>
      <c r="J437" s="4" t="n">
        <f aca="false">IF(K437="",J436,IF(K436&gt;K437,J436+1,J436))</f>
        <v>1</v>
      </c>
      <c r="K437" s="4" t="n">
        <v>132200</v>
      </c>
      <c r="L437" s="47" t="n">
        <v>18</v>
      </c>
      <c r="M437" s="48" t="n">
        <v>-6</v>
      </c>
      <c r="N437" s="3"/>
      <c r="O437" s="49"/>
      <c r="P437" s="50"/>
      <c r="Q437" s="3" t="s">
        <v>40</v>
      </c>
      <c r="R437" s="3" t="s">
        <v>41</v>
      </c>
      <c r="S437" s="3" t="s">
        <v>42</v>
      </c>
      <c r="T437" s="3" t="s">
        <v>43</v>
      </c>
      <c r="U437" s="3"/>
      <c r="V437" s="59"/>
      <c r="W437" s="0" t="str">
        <f aca="false">IF((K437&lt;&gt;0)*(L437=""),"s","")</f>
        <v/>
      </c>
      <c r="X437" s="53" t="n">
        <f aca="false">IF(K437="",X436,AVERAGE(L433:L437))</f>
        <v>17</v>
      </c>
      <c r="Y437" s="54" t="n">
        <f aca="false">IF(K437="",Y436,AVERAGE(M433:M437))</f>
        <v>-6.8</v>
      </c>
      <c r="Z437" s="55" t="e">
        <f aca="false">IF(K437="",Z436,AVERAGE(O433:O437))</f>
        <v>#DIV/0!</v>
      </c>
      <c r="AA437" s="56" t="e">
        <f aca="false">IF(L437="",AA436,AVERAGE(P433:P437))</f>
        <v>#DIV/0!</v>
      </c>
      <c r="AC437" s="0" t="n">
        <v>18</v>
      </c>
      <c r="AD437" s="0" t="n">
        <v>-6</v>
      </c>
      <c r="AE437" s="0" t="s">
        <v>38</v>
      </c>
    </row>
    <row r="438" customFormat="false" ht="14.25" hidden="false" customHeight="false" outlineLevel="0" collapsed="false">
      <c r="A438" s="40"/>
      <c r="B438" s="4"/>
      <c r="C438" s="41"/>
      <c r="E438" s="42" t="n">
        <f aca="false">IF(K438=0,"000000",IF(K438&lt;1000,"000"&amp;K438,IF(K438&lt;10000,"00"&amp;K438,(IF(LEN(K438)=5,"0"&amp;K438,K438)))))</f>
        <v>132400</v>
      </c>
      <c r="F438" s="3" t="str">
        <f aca="false">LEFT(E438,2)</f>
        <v>13</v>
      </c>
      <c r="G438" s="43" t="n">
        <f aca="false">F438+9+(24*(J438))</f>
        <v>46</v>
      </c>
      <c r="H438" s="58" t="str">
        <f aca="false">RIGHT(LEFT(E438,4),2)</f>
        <v>24</v>
      </c>
      <c r="I438" s="45" t="n">
        <f aca="false">IF(K438="",I437,G438/24+H438/24/60)</f>
        <v>1.93333333333333</v>
      </c>
      <c r="J438" s="4" t="n">
        <f aca="false">IF(K438="",J437,IF(K437&gt;K438,J437+1,J437))</f>
        <v>1</v>
      </c>
      <c r="K438" s="4" t="n">
        <v>132400</v>
      </c>
      <c r="L438" s="47" t="n">
        <v>10</v>
      </c>
      <c r="M438" s="48" t="n">
        <v>-14</v>
      </c>
      <c r="N438" s="3"/>
      <c r="O438" s="49"/>
      <c r="P438" s="50"/>
      <c r="Q438" s="3" t="s">
        <v>40</v>
      </c>
      <c r="R438" s="3" t="s">
        <v>41</v>
      </c>
      <c r="S438" s="3" t="s">
        <v>42</v>
      </c>
      <c r="T438" s="3" t="s">
        <v>43</v>
      </c>
      <c r="U438" s="3"/>
      <c r="V438" s="59"/>
      <c r="W438" s="0" t="str">
        <f aca="false">IF((K438&lt;&gt;0)*(L438=""),"s","")</f>
        <v/>
      </c>
      <c r="X438" s="53" t="n">
        <f aca="false">IF(K438="",X437,AVERAGE(L434:L438))</f>
        <v>15.8</v>
      </c>
      <c r="Y438" s="54" t="n">
        <f aca="false">IF(K438="",Y437,AVERAGE(M434:M438))</f>
        <v>-8.2</v>
      </c>
      <c r="Z438" s="55" t="e">
        <f aca="false">IF(K438="",Z437,AVERAGE(O434:O438))</f>
        <v>#DIV/0!</v>
      </c>
      <c r="AA438" s="56" t="e">
        <f aca="false">IF(L438="",AA437,AVERAGE(P434:P438))</f>
        <v>#DIV/0!</v>
      </c>
      <c r="AC438" s="0" t="n">
        <v>10</v>
      </c>
      <c r="AD438" s="0" t="n">
        <v>-14</v>
      </c>
      <c r="AE438" s="0" t="s">
        <v>38</v>
      </c>
    </row>
    <row r="439" customFormat="false" ht="14.25" hidden="false" customHeight="false" outlineLevel="0" collapsed="false">
      <c r="A439" s="40"/>
      <c r="B439" s="4"/>
      <c r="C439" s="41"/>
      <c r="E439" s="42" t="n">
        <f aca="false">IF(K439=0,"000000",IF(K439&lt;1000,"000"&amp;K439,IF(K439&lt;10000,"00"&amp;K439,(IF(LEN(K439)=5,"0"&amp;K439,K439)))))</f>
        <v>132600</v>
      </c>
      <c r="F439" s="3" t="str">
        <f aca="false">LEFT(E439,2)</f>
        <v>13</v>
      </c>
      <c r="G439" s="43" t="n">
        <f aca="false">F439+9+(24*(J439))</f>
        <v>46</v>
      </c>
      <c r="H439" s="58" t="str">
        <f aca="false">RIGHT(LEFT(E439,4),2)</f>
        <v>26</v>
      </c>
      <c r="I439" s="45" t="n">
        <f aca="false">IF(K439="",I438,G439/24+H439/24/60)</f>
        <v>1.93472222222222</v>
      </c>
      <c r="J439" s="4" t="n">
        <f aca="false">IF(K439="",J438,IF(K438&gt;K439,J438+1,J438))</f>
        <v>1</v>
      </c>
      <c r="K439" s="4" t="n">
        <v>132600</v>
      </c>
      <c r="L439" s="47" t="n">
        <v>17</v>
      </c>
      <c r="M439" s="48" t="n">
        <v>-7</v>
      </c>
      <c r="N439" s="3"/>
      <c r="O439" s="49"/>
      <c r="P439" s="50"/>
      <c r="Q439" s="3" t="s">
        <v>40</v>
      </c>
      <c r="R439" s="3" t="s">
        <v>41</v>
      </c>
      <c r="S439" s="3" t="s">
        <v>42</v>
      </c>
      <c r="T439" s="3" t="s">
        <v>43</v>
      </c>
      <c r="U439" s="3"/>
      <c r="V439" s="59"/>
      <c r="W439" s="0" t="str">
        <f aca="false">IF((K439&lt;&gt;0)*(L439=""),"s","")</f>
        <v/>
      </c>
      <c r="X439" s="53" t="n">
        <f aca="false">IF(K439="",X438,AVERAGE(L435:L439))</f>
        <v>15.8</v>
      </c>
      <c r="Y439" s="54" t="n">
        <f aca="false">IF(K439="",Y438,AVERAGE(M435:M439))</f>
        <v>-8.2</v>
      </c>
      <c r="Z439" s="55" t="e">
        <f aca="false">IF(K439="",Z438,AVERAGE(O435:O439))</f>
        <v>#DIV/0!</v>
      </c>
      <c r="AA439" s="56" t="e">
        <f aca="false">IF(L439="",AA438,AVERAGE(P435:P439))</f>
        <v>#DIV/0!</v>
      </c>
      <c r="AC439" s="0" t="n">
        <v>17</v>
      </c>
      <c r="AD439" s="0" t="n">
        <v>-7</v>
      </c>
      <c r="AE439" s="0" t="s">
        <v>38</v>
      </c>
    </row>
    <row r="440" customFormat="false" ht="14.25" hidden="false" customHeight="false" outlineLevel="0" collapsed="false">
      <c r="A440" s="40"/>
      <c r="B440" s="4"/>
      <c r="C440" s="41"/>
      <c r="E440" s="42" t="n">
        <f aca="false">IF(K440=0,"000000",IF(K440&lt;1000,"000"&amp;K440,IF(K440&lt;10000,"00"&amp;K440,(IF(LEN(K440)=5,"0"&amp;K440,K440)))))</f>
        <v>132800</v>
      </c>
      <c r="F440" s="3" t="str">
        <f aca="false">LEFT(E440,2)</f>
        <v>13</v>
      </c>
      <c r="G440" s="43" t="n">
        <f aca="false">F440+9+(24*(J440))</f>
        <v>46</v>
      </c>
      <c r="H440" s="58" t="str">
        <f aca="false">RIGHT(LEFT(E440,4),2)</f>
        <v>28</v>
      </c>
      <c r="I440" s="45" t="n">
        <f aca="false">IF(K440="",I439,G440/24+H440/24/60)</f>
        <v>1.93611111111111</v>
      </c>
      <c r="J440" s="4" t="n">
        <f aca="false">IF(K440="",J439,IF(K439&gt;K440,J439+1,J439))</f>
        <v>1</v>
      </c>
      <c r="K440" s="4" t="n">
        <v>132800</v>
      </c>
      <c r="L440" s="47" t="n">
        <v>18</v>
      </c>
      <c r="M440" s="48" t="n">
        <v>-6</v>
      </c>
      <c r="N440" s="3"/>
      <c r="O440" s="49"/>
      <c r="P440" s="50"/>
      <c r="Q440" s="3" t="s">
        <v>40</v>
      </c>
      <c r="R440" s="3" t="s">
        <v>41</v>
      </c>
      <c r="S440" s="3" t="s">
        <v>42</v>
      </c>
      <c r="T440" s="3" t="s">
        <v>43</v>
      </c>
      <c r="U440" s="3"/>
      <c r="V440" s="59"/>
      <c r="W440" s="0" t="str">
        <f aca="false">IF((K440&lt;&gt;0)*(L440=""),"s","")</f>
        <v/>
      </c>
      <c r="X440" s="53" t="n">
        <f aca="false">IF(K440="",X439,AVERAGE(L436:L440))</f>
        <v>16.2</v>
      </c>
      <c r="Y440" s="54" t="n">
        <f aca="false">IF(K440="",Y439,AVERAGE(M436:M440))</f>
        <v>-7.8</v>
      </c>
      <c r="Z440" s="55" t="e">
        <f aca="false">IF(K440="",Z439,AVERAGE(O436:O440))</f>
        <v>#DIV/0!</v>
      </c>
      <c r="AA440" s="56" t="e">
        <f aca="false">IF(L440="",AA439,AVERAGE(P436:P440))</f>
        <v>#DIV/0!</v>
      </c>
      <c r="AC440" s="0" t="n">
        <v>18</v>
      </c>
      <c r="AD440" s="0" t="n">
        <v>-6</v>
      </c>
      <c r="AE440" s="0" t="s">
        <v>38</v>
      </c>
    </row>
    <row r="441" customFormat="false" ht="14.25" hidden="false" customHeight="false" outlineLevel="0" collapsed="false">
      <c r="A441" s="40"/>
      <c r="B441" s="4"/>
      <c r="C441" s="41"/>
      <c r="E441" s="42" t="n">
        <f aca="false">IF(K441=0,"000000",IF(K441&lt;1000,"000"&amp;K441,IF(K441&lt;10000,"00"&amp;K441,(IF(LEN(K441)=5,"0"&amp;K441,K441)))))</f>
        <v>133000</v>
      </c>
      <c r="F441" s="3" t="str">
        <f aca="false">LEFT(E441,2)</f>
        <v>13</v>
      </c>
      <c r="G441" s="43" t="n">
        <f aca="false">F441+9+(24*(J441))</f>
        <v>46</v>
      </c>
      <c r="H441" s="58" t="str">
        <f aca="false">RIGHT(LEFT(E441,4),2)</f>
        <v>30</v>
      </c>
      <c r="I441" s="45" t="n">
        <f aca="false">IF(K441="",I440,G441/24+H441/24/60)</f>
        <v>1.9375</v>
      </c>
      <c r="J441" s="4" t="n">
        <f aca="false">IF(K441="",J440,IF(K440&gt;K441,J440+1,J440))</f>
        <v>1</v>
      </c>
      <c r="K441" s="4" t="n">
        <v>133000</v>
      </c>
      <c r="L441" s="47" t="n">
        <v>17</v>
      </c>
      <c r="M441" s="48" t="n">
        <v>-7</v>
      </c>
      <c r="N441" s="3"/>
      <c r="O441" s="49"/>
      <c r="P441" s="50"/>
      <c r="Q441" s="3" t="s">
        <v>40</v>
      </c>
      <c r="R441" s="3" t="s">
        <v>41</v>
      </c>
      <c r="S441" s="3" t="s">
        <v>42</v>
      </c>
      <c r="T441" s="3" t="s">
        <v>43</v>
      </c>
      <c r="U441" s="3"/>
      <c r="V441" s="59"/>
      <c r="W441" s="0" t="str">
        <f aca="false">IF((K441&lt;&gt;0)*(L441=""),"s","")</f>
        <v/>
      </c>
      <c r="X441" s="53" t="n">
        <f aca="false">IF(K441="",X440,AVERAGE(L437:L441))</f>
        <v>16</v>
      </c>
      <c r="Y441" s="54" t="n">
        <f aca="false">IF(K441="",Y440,AVERAGE(M437:M441))</f>
        <v>-8</v>
      </c>
      <c r="Z441" s="55" t="e">
        <f aca="false">IF(K441="",Z440,AVERAGE(O437:O441))</f>
        <v>#DIV/0!</v>
      </c>
      <c r="AA441" s="56" t="e">
        <f aca="false">IF(L441="",AA440,AVERAGE(P437:P441))</f>
        <v>#DIV/0!</v>
      </c>
      <c r="AC441" s="0" t="n">
        <v>17</v>
      </c>
      <c r="AD441" s="0" t="n">
        <v>-7</v>
      </c>
      <c r="AE441" s="0" t="s">
        <v>38</v>
      </c>
    </row>
    <row r="442" customFormat="false" ht="14.25" hidden="false" customHeight="false" outlineLevel="0" collapsed="false">
      <c r="A442" s="40"/>
      <c r="B442" s="4"/>
      <c r="C442" s="41"/>
      <c r="E442" s="42" t="n">
        <f aca="false">IF(K442=0,"000000",IF(K442&lt;1000,"000"&amp;K442,IF(K442&lt;10000,"00"&amp;K442,(IF(LEN(K442)=5,"0"&amp;K442,K442)))))</f>
        <v>133200</v>
      </c>
      <c r="F442" s="3" t="str">
        <f aca="false">LEFT(E442,2)</f>
        <v>13</v>
      </c>
      <c r="G442" s="43" t="n">
        <f aca="false">F442+9+(24*(J442))</f>
        <v>46</v>
      </c>
      <c r="H442" s="58" t="str">
        <f aca="false">RIGHT(LEFT(E442,4),2)</f>
        <v>32</v>
      </c>
      <c r="I442" s="45" t="n">
        <f aca="false">IF(K442="",I441,G442/24+H442/24/60)</f>
        <v>1.93888888888889</v>
      </c>
      <c r="J442" s="4" t="n">
        <f aca="false">IF(K442="",J441,IF(K441&gt;K442,J441+1,J441))</f>
        <v>1</v>
      </c>
      <c r="K442" s="4" t="n">
        <v>133200</v>
      </c>
      <c r="L442" s="47" t="n">
        <v>19</v>
      </c>
      <c r="M442" s="48" t="n">
        <v>-5</v>
      </c>
      <c r="N442" s="3"/>
      <c r="O442" s="49"/>
      <c r="P442" s="50"/>
      <c r="Q442" s="3" t="s">
        <v>40</v>
      </c>
      <c r="R442" s="3" t="s">
        <v>41</v>
      </c>
      <c r="S442" s="3" t="s">
        <v>42</v>
      </c>
      <c r="T442" s="3" t="s">
        <v>43</v>
      </c>
      <c r="U442" s="3"/>
      <c r="V442" s="59"/>
      <c r="W442" s="0" t="str">
        <f aca="false">IF((K442&lt;&gt;0)*(L442=""),"s","")</f>
        <v/>
      </c>
      <c r="X442" s="53" t="n">
        <f aca="false">IF(K442="",X441,AVERAGE(L438:L442))</f>
        <v>16.2</v>
      </c>
      <c r="Y442" s="54" t="n">
        <f aca="false">IF(K442="",Y441,AVERAGE(M438:M442))</f>
        <v>-7.8</v>
      </c>
      <c r="Z442" s="55" t="e">
        <f aca="false">IF(K442="",Z441,AVERAGE(O438:O442))</f>
        <v>#DIV/0!</v>
      </c>
      <c r="AA442" s="56" t="e">
        <f aca="false">IF(L442="",AA441,AVERAGE(P438:P442))</f>
        <v>#DIV/0!</v>
      </c>
      <c r="AC442" s="0" t="n">
        <v>19</v>
      </c>
      <c r="AD442" s="0" t="n">
        <v>-5</v>
      </c>
      <c r="AE442" s="0" t="s">
        <v>38</v>
      </c>
    </row>
    <row r="443" customFormat="false" ht="14.25" hidden="false" customHeight="false" outlineLevel="0" collapsed="false">
      <c r="A443" s="40"/>
      <c r="B443" s="4"/>
      <c r="C443" s="41"/>
      <c r="E443" s="42" t="n">
        <f aca="false">IF(K443=0,"000000",IF(K443&lt;1000,"000"&amp;K443,IF(K443&lt;10000,"00"&amp;K443,(IF(LEN(K443)=5,"0"&amp;K443,K443)))))</f>
        <v>133400</v>
      </c>
      <c r="F443" s="3" t="str">
        <f aca="false">LEFT(E443,2)</f>
        <v>13</v>
      </c>
      <c r="G443" s="43" t="n">
        <f aca="false">F443+9+(24*(J443))</f>
        <v>46</v>
      </c>
      <c r="H443" s="58" t="str">
        <f aca="false">RIGHT(LEFT(E443,4),2)</f>
        <v>34</v>
      </c>
      <c r="I443" s="45" t="n">
        <f aca="false">IF(K443="",I442,G443/24+H443/24/60)</f>
        <v>1.94027777777778</v>
      </c>
      <c r="J443" s="4" t="n">
        <f aca="false">IF(K443="",J442,IF(K442&gt;K443,J442+1,J442))</f>
        <v>1</v>
      </c>
      <c r="K443" s="4" t="n">
        <v>133400</v>
      </c>
      <c r="L443" s="47" t="n">
        <v>17</v>
      </c>
      <c r="M443" s="48" t="n">
        <v>-7</v>
      </c>
      <c r="N443" s="3"/>
      <c r="O443" s="49"/>
      <c r="P443" s="50"/>
      <c r="Q443" s="3" t="s">
        <v>40</v>
      </c>
      <c r="R443" s="3" t="s">
        <v>41</v>
      </c>
      <c r="S443" s="3" t="s">
        <v>42</v>
      </c>
      <c r="T443" s="3" t="s">
        <v>43</v>
      </c>
      <c r="U443" s="3"/>
      <c r="V443" s="59"/>
      <c r="W443" s="0" t="str">
        <f aca="false">IF((K443&lt;&gt;0)*(L443=""),"s","")</f>
        <v/>
      </c>
      <c r="X443" s="53" t="n">
        <f aca="false">IF(K443="",X442,AVERAGE(L439:L443))</f>
        <v>17.6</v>
      </c>
      <c r="Y443" s="54" t="n">
        <f aca="false">IF(K443="",Y442,AVERAGE(M439:M443))</f>
        <v>-6.4</v>
      </c>
      <c r="Z443" s="55" t="e">
        <f aca="false">IF(K443="",Z442,AVERAGE(O439:O443))</f>
        <v>#DIV/0!</v>
      </c>
      <c r="AA443" s="56" t="e">
        <f aca="false">IF(L443="",AA442,AVERAGE(P439:P443))</f>
        <v>#DIV/0!</v>
      </c>
      <c r="AC443" s="0" t="n">
        <v>17</v>
      </c>
      <c r="AD443" s="0" t="n">
        <v>-7</v>
      </c>
      <c r="AE443" s="0" t="s">
        <v>38</v>
      </c>
    </row>
    <row r="444" customFormat="false" ht="14.25" hidden="false" customHeight="false" outlineLevel="0" collapsed="false">
      <c r="A444" s="40"/>
      <c r="B444" s="4"/>
      <c r="C444" s="41"/>
      <c r="E444" s="42" t="n">
        <f aca="false">IF(K444=0,"000000",IF(K444&lt;1000,"000"&amp;K444,IF(K444&lt;10000,"00"&amp;K444,(IF(LEN(K444)=5,"0"&amp;K444,K444)))))</f>
        <v>133600</v>
      </c>
      <c r="F444" s="3" t="str">
        <f aca="false">LEFT(E444,2)</f>
        <v>13</v>
      </c>
      <c r="G444" s="43" t="n">
        <f aca="false">F444+9+(24*(J444))</f>
        <v>46</v>
      </c>
      <c r="H444" s="58" t="str">
        <f aca="false">RIGHT(LEFT(E444,4),2)</f>
        <v>36</v>
      </c>
      <c r="I444" s="45" t="n">
        <f aca="false">IF(K444="",I443,G444/24+H444/24/60)</f>
        <v>1.94166666666667</v>
      </c>
      <c r="J444" s="4" t="n">
        <f aca="false">IF(K444="",J443,IF(K443&gt;K444,J443+1,J443))</f>
        <v>1</v>
      </c>
      <c r="K444" s="4" t="n">
        <v>133600</v>
      </c>
      <c r="L444" s="47" t="n">
        <v>18</v>
      </c>
      <c r="M444" s="48" t="n">
        <v>-6</v>
      </c>
      <c r="N444" s="3"/>
      <c r="O444" s="49"/>
      <c r="P444" s="50"/>
      <c r="Q444" s="3" t="s">
        <v>40</v>
      </c>
      <c r="R444" s="3" t="s">
        <v>41</v>
      </c>
      <c r="S444" s="3" t="s">
        <v>42</v>
      </c>
      <c r="T444" s="3" t="s">
        <v>43</v>
      </c>
      <c r="U444" s="3"/>
      <c r="V444" s="59"/>
      <c r="W444" s="0" t="str">
        <f aca="false">IF((K444&lt;&gt;0)*(L444=""),"s","")</f>
        <v/>
      </c>
      <c r="X444" s="53" t="n">
        <f aca="false">IF(K444="",X443,AVERAGE(L440:L444))</f>
        <v>17.8</v>
      </c>
      <c r="Y444" s="54" t="n">
        <f aca="false">IF(K444="",Y443,AVERAGE(M440:M444))</f>
        <v>-6.2</v>
      </c>
      <c r="Z444" s="55" t="e">
        <f aca="false">IF(K444="",Z443,AVERAGE(O440:O444))</f>
        <v>#DIV/0!</v>
      </c>
      <c r="AA444" s="56" t="e">
        <f aca="false">IF(L444="",AA443,AVERAGE(P440:P444))</f>
        <v>#DIV/0!</v>
      </c>
      <c r="AC444" s="0" t="n">
        <v>18</v>
      </c>
      <c r="AD444" s="0" t="n">
        <v>-6</v>
      </c>
      <c r="AE444" s="0" t="s">
        <v>38</v>
      </c>
    </row>
    <row r="445" customFormat="false" ht="14.25" hidden="false" customHeight="false" outlineLevel="0" collapsed="false">
      <c r="A445" s="40"/>
      <c r="B445" s="4"/>
      <c r="C445" s="41"/>
      <c r="E445" s="42" t="n">
        <f aca="false">IF(K445=0,"000000",IF(K445&lt;1000,"000"&amp;K445,IF(K445&lt;10000,"00"&amp;K445,(IF(LEN(K445)=5,"0"&amp;K445,K445)))))</f>
        <v>133800</v>
      </c>
      <c r="F445" s="3" t="str">
        <f aca="false">LEFT(E445,2)</f>
        <v>13</v>
      </c>
      <c r="G445" s="43" t="n">
        <f aca="false">F445+9+(24*(J445))</f>
        <v>46</v>
      </c>
      <c r="H445" s="58" t="str">
        <f aca="false">RIGHT(LEFT(E445,4),2)</f>
        <v>38</v>
      </c>
      <c r="I445" s="45" t="n">
        <f aca="false">IF(K445="",I444,G445/24+H445/24/60)</f>
        <v>1.94305555555556</v>
      </c>
      <c r="J445" s="4" t="n">
        <f aca="false">IF(K445="",J444,IF(K444&gt;K445,J444+1,J444))</f>
        <v>1</v>
      </c>
      <c r="K445" s="4" t="n">
        <v>133800</v>
      </c>
      <c r="L445" s="47" t="n">
        <v>16</v>
      </c>
      <c r="M445" s="48" t="n">
        <v>-8</v>
      </c>
      <c r="N445" s="3"/>
      <c r="O445" s="49"/>
      <c r="P445" s="50"/>
      <c r="Q445" s="3" t="s">
        <v>40</v>
      </c>
      <c r="R445" s="3" t="s">
        <v>41</v>
      </c>
      <c r="S445" s="3" t="s">
        <v>42</v>
      </c>
      <c r="T445" s="3" t="s">
        <v>43</v>
      </c>
      <c r="U445" s="3"/>
      <c r="V445" s="59"/>
      <c r="W445" s="0" t="str">
        <f aca="false">IF((K445&lt;&gt;0)*(L445=""),"s","")</f>
        <v/>
      </c>
      <c r="X445" s="53" t="n">
        <f aca="false">IF(K445="",X444,AVERAGE(L441:L445))</f>
        <v>17.4</v>
      </c>
      <c r="Y445" s="54" t="n">
        <f aca="false">IF(K445="",Y444,AVERAGE(M441:M445))</f>
        <v>-6.6</v>
      </c>
      <c r="Z445" s="55" t="e">
        <f aca="false">IF(K445="",Z444,AVERAGE(O441:O445))</f>
        <v>#DIV/0!</v>
      </c>
      <c r="AA445" s="56" t="e">
        <f aca="false">IF(L445="",AA444,AVERAGE(P441:P445))</f>
        <v>#DIV/0!</v>
      </c>
      <c r="AC445" s="0" t="n">
        <v>16</v>
      </c>
      <c r="AD445" s="0" t="n">
        <v>-8</v>
      </c>
      <c r="AE445" s="0" t="s">
        <v>38</v>
      </c>
    </row>
    <row r="446" customFormat="false" ht="14.25" hidden="false" customHeight="false" outlineLevel="0" collapsed="false">
      <c r="A446" s="40"/>
      <c r="B446" s="4"/>
      <c r="C446" s="41"/>
      <c r="E446" s="42" t="n">
        <f aca="false">IF(K446=0,"000000",IF(K446&lt;1000,"000"&amp;K446,IF(K446&lt;10000,"00"&amp;K446,(IF(LEN(K446)=5,"0"&amp;K446,K446)))))</f>
        <v>134000</v>
      </c>
      <c r="F446" s="3" t="str">
        <f aca="false">LEFT(E446,2)</f>
        <v>13</v>
      </c>
      <c r="G446" s="43" t="n">
        <f aca="false">F446+9+(24*(J446))</f>
        <v>46</v>
      </c>
      <c r="H446" s="58" t="str">
        <f aca="false">RIGHT(LEFT(E446,4),2)</f>
        <v>40</v>
      </c>
      <c r="I446" s="45" t="n">
        <f aca="false">IF(K446="",I445,G446/24+H446/24/60)</f>
        <v>1.94444444444444</v>
      </c>
      <c r="J446" s="4" t="n">
        <f aca="false">IF(K446="",J445,IF(K445&gt;K446,J445+1,J445))</f>
        <v>1</v>
      </c>
      <c r="K446" s="4" t="n">
        <v>134000</v>
      </c>
      <c r="L446" s="47" t="n">
        <v>20</v>
      </c>
      <c r="M446" s="48" t="n">
        <v>-5</v>
      </c>
      <c r="N446" s="3"/>
      <c r="O446" s="49"/>
      <c r="P446" s="50"/>
      <c r="Q446" s="3" t="s">
        <v>40</v>
      </c>
      <c r="R446" s="3" t="s">
        <v>41</v>
      </c>
      <c r="S446" s="3" t="s">
        <v>42</v>
      </c>
      <c r="T446" s="3" t="s">
        <v>43</v>
      </c>
      <c r="U446" s="3"/>
      <c r="V446" s="59"/>
      <c r="W446" s="0" t="str">
        <f aca="false">IF((K446&lt;&gt;0)*(L446=""),"s","")</f>
        <v/>
      </c>
      <c r="X446" s="53" t="n">
        <f aca="false">IF(K446="",X445,AVERAGE(L442:L446))</f>
        <v>18</v>
      </c>
      <c r="Y446" s="54" t="n">
        <f aca="false">IF(K446="",Y445,AVERAGE(M442:M446))</f>
        <v>-6.2</v>
      </c>
      <c r="Z446" s="55" t="e">
        <f aca="false">IF(K446="",Z445,AVERAGE(O442:O446))</f>
        <v>#DIV/0!</v>
      </c>
      <c r="AA446" s="56" t="e">
        <f aca="false">IF(L446="",AA445,AVERAGE(P442:P446))</f>
        <v>#DIV/0!</v>
      </c>
      <c r="AC446" s="0" t="n">
        <v>20</v>
      </c>
      <c r="AD446" s="0" t="n">
        <v>-5</v>
      </c>
      <c r="AE446" s="0" t="s">
        <v>38</v>
      </c>
    </row>
    <row r="447" customFormat="false" ht="14.25" hidden="false" customHeight="false" outlineLevel="0" collapsed="false">
      <c r="A447" s="40"/>
      <c r="B447" s="4"/>
      <c r="C447" s="41"/>
      <c r="E447" s="42" t="n">
        <f aca="false">IF(K447=0,"000000",IF(K447&lt;1000,"000"&amp;K447,IF(K447&lt;10000,"00"&amp;K447,(IF(LEN(K447)=5,"0"&amp;K447,K447)))))</f>
        <v>134200</v>
      </c>
      <c r="F447" s="3" t="str">
        <f aca="false">LEFT(E447,2)</f>
        <v>13</v>
      </c>
      <c r="G447" s="43" t="n">
        <f aca="false">F447+9+(24*(J447))</f>
        <v>46</v>
      </c>
      <c r="H447" s="58" t="str">
        <f aca="false">RIGHT(LEFT(E447,4),2)</f>
        <v>42</v>
      </c>
      <c r="I447" s="45" t="n">
        <f aca="false">IF(K447="",I446,G447/24+H447/24/60)</f>
        <v>1.94583333333333</v>
      </c>
      <c r="J447" s="4" t="n">
        <f aca="false">IF(K447="",J446,IF(K446&gt;K447,J446+1,J446))</f>
        <v>1</v>
      </c>
      <c r="K447" s="4" t="n">
        <v>134200</v>
      </c>
      <c r="L447" s="47" t="n">
        <v>17</v>
      </c>
      <c r="M447" s="48" t="n">
        <v>-7</v>
      </c>
      <c r="N447" s="3"/>
      <c r="O447" s="49"/>
      <c r="P447" s="50"/>
      <c r="Q447" s="3" t="s">
        <v>40</v>
      </c>
      <c r="R447" s="3" t="s">
        <v>41</v>
      </c>
      <c r="S447" s="3" t="s">
        <v>42</v>
      </c>
      <c r="T447" s="3" t="s">
        <v>43</v>
      </c>
      <c r="U447" s="3"/>
      <c r="V447" s="59"/>
      <c r="W447" s="0" t="str">
        <f aca="false">IF((K447&lt;&gt;0)*(L447=""),"s","")</f>
        <v/>
      </c>
      <c r="X447" s="53" t="n">
        <f aca="false">IF(K447="",X446,AVERAGE(L443:L447))</f>
        <v>17.6</v>
      </c>
      <c r="Y447" s="54" t="n">
        <f aca="false">IF(K447="",Y446,AVERAGE(M443:M447))</f>
        <v>-6.6</v>
      </c>
      <c r="Z447" s="55" t="e">
        <f aca="false">IF(K447="",Z446,AVERAGE(O443:O447))</f>
        <v>#DIV/0!</v>
      </c>
      <c r="AA447" s="56" t="e">
        <f aca="false">IF(L447="",AA446,AVERAGE(P443:P447))</f>
        <v>#DIV/0!</v>
      </c>
      <c r="AC447" s="0" t="n">
        <v>17</v>
      </c>
      <c r="AD447" s="0" t="n">
        <v>-7</v>
      </c>
      <c r="AE447" s="0" t="s">
        <v>38</v>
      </c>
    </row>
    <row r="448" customFormat="false" ht="14.25" hidden="false" customHeight="false" outlineLevel="0" collapsed="false">
      <c r="A448" s="40"/>
      <c r="B448" s="4"/>
      <c r="C448" s="41"/>
      <c r="E448" s="42" t="n">
        <f aca="false">IF(K448=0,"000000",IF(K448&lt;1000,"000"&amp;K448,IF(K448&lt;10000,"00"&amp;K448,(IF(LEN(K448)=5,"0"&amp;K448,K448)))))</f>
        <v>134400</v>
      </c>
      <c r="F448" s="3" t="str">
        <f aca="false">LEFT(E448,2)</f>
        <v>13</v>
      </c>
      <c r="G448" s="43" t="n">
        <f aca="false">F448+9+(24*(J448))</f>
        <v>46</v>
      </c>
      <c r="H448" s="58" t="str">
        <f aca="false">RIGHT(LEFT(E448,4),2)</f>
        <v>44</v>
      </c>
      <c r="I448" s="45" t="n">
        <f aca="false">IF(K448="",I447,G448/24+H448/24/60)</f>
        <v>1.94722222222222</v>
      </c>
      <c r="J448" s="4" t="n">
        <f aca="false">IF(K448="",J447,IF(K447&gt;K448,J447+1,J447))</f>
        <v>1</v>
      </c>
      <c r="K448" s="4" t="n">
        <v>134400</v>
      </c>
      <c r="L448" s="47" t="n">
        <v>16</v>
      </c>
      <c r="M448" s="48" t="n">
        <v>-9</v>
      </c>
      <c r="N448" s="3"/>
      <c r="O448" s="49"/>
      <c r="P448" s="50"/>
      <c r="Q448" s="3" t="s">
        <v>40</v>
      </c>
      <c r="R448" s="3" t="s">
        <v>41</v>
      </c>
      <c r="S448" s="3" t="s">
        <v>42</v>
      </c>
      <c r="T448" s="3" t="s">
        <v>43</v>
      </c>
      <c r="U448" s="3"/>
      <c r="V448" s="59"/>
      <c r="W448" s="0" t="str">
        <f aca="false">IF((K448&lt;&gt;0)*(L448=""),"s","")</f>
        <v/>
      </c>
      <c r="X448" s="53" t="n">
        <f aca="false">IF(K448="",X447,AVERAGE(L444:L448))</f>
        <v>17.4</v>
      </c>
      <c r="Y448" s="54" t="n">
        <f aca="false">IF(K448="",Y447,AVERAGE(M444:M448))</f>
        <v>-7</v>
      </c>
      <c r="Z448" s="55" t="e">
        <f aca="false">IF(K448="",Z447,AVERAGE(O444:O448))</f>
        <v>#DIV/0!</v>
      </c>
      <c r="AA448" s="56" t="e">
        <f aca="false">IF(L448="",AA447,AVERAGE(P444:P448))</f>
        <v>#DIV/0!</v>
      </c>
      <c r="AC448" s="0" t="n">
        <v>16</v>
      </c>
      <c r="AD448" s="0" t="n">
        <v>-9</v>
      </c>
      <c r="AE448" s="0" t="s">
        <v>38</v>
      </c>
    </row>
    <row r="449" customFormat="false" ht="14.25" hidden="false" customHeight="false" outlineLevel="0" collapsed="false">
      <c r="A449" s="40"/>
      <c r="B449" s="4"/>
      <c r="C449" s="41"/>
      <c r="E449" s="42" t="n">
        <f aca="false">IF(K449=0,"000000",IF(K449&lt;1000,"000"&amp;K449,IF(K449&lt;10000,"00"&amp;K449,(IF(LEN(K449)=5,"0"&amp;K449,K449)))))</f>
        <v>134600</v>
      </c>
      <c r="F449" s="3" t="str">
        <f aca="false">LEFT(E449,2)</f>
        <v>13</v>
      </c>
      <c r="G449" s="43" t="n">
        <f aca="false">F449+9+(24*(J449))</f>
        <v>46</v>
      </c>
      <c r="H449" s="58" t="str">
        <f aca="false">RIGHT(LEFT(E449,4),2)</f>
        <v>46</v>
      </c>
      <c r="I449" s="45" t="n">
        <f aca="false">IF(K449="",I448,G449/24+H449/24/60)</f>
        <v>1.94861111111111</v>
      </c>
      <c r="J449" s="4" t="n">
        <f aca="false">IF(K449="",J448,IF(K448&gt;K449,J448+1,J448))</f>
        <v>1</v>
      </c>
      <c r="K449" s="4" t="n">
        <v>134600</v>
      </c>
      <c r="L449" s="47" t="n">
        <v>18</v>
      </c>
      <c r="M449" s="48" t="n">
        <v>-7</v>
      </c>
      <c r="N449" s="3"/>
      <c r="O449" s="49"/>
      <c r="P449" s="50"/>
      <c r="Q449" s="3" t="s">
        <v>40</v>
      </c>
      <c r="R449" s="3" t="s">
        <v>41</v>
      </c>
      <c r="S449" s="3" t="s">
        <v>42</v>
      </c>
      <c r="T449" s="3" t="s">
        <v>43</v>
      </c>
      <c r="U449" s="3"/>
      <c r="V449" s="59"/>
      <c r="W449" s="0" t="str">
        <f aca="false">IF((K449&lt;&gt;0)*(L449=""),"s","")</f>
        <v/>
      </c>
      <c r="X449" s="53" t="n">
        <f aca="false">IF(K449="",X448,AVERAGE(L445:L449))</f>
        <v>17.4</v>
      </c>
      <c r="Y449" s="54" t="n">
        <f aca="false">IF(K449="",Y448,AVERAGE(M445:M449))</f>
        <v>-7.2</v>
      </c>
      <c r="Z449" s="55" t="e">
        <f aca="false">IF(K449="",Z448,AVERAGE(O445:O449))</f>
        <v>#DIV/0!</v>
      </c>
      <c r="AA449" s="56" t="e">
        <f aca="false">IF(L449="",AA448,AVERAGE(P445:P449))</f>
        <v>#DIV/0!</v>
      </c>
      <c r="AC449" s="0" t="n">
        <v>18</v>
      </c>
      <c r="AD449" s="0" t="n">
        <v>-7</v>
      </c>
      <c r="AE449" s="0" t="s">
        <v>38</v>
      </c>
    </row>
    <row r="450" customFormat="false" ht="14.25" hidden="false" customHeight="false" outlineLevel="0" collapsed="false">
      <c r="A450" s="40"/>
      <c r="B450" s="4"/>
      <c r="C450" s="41"/>
      <c r="E450" s="42" t="n">
        <f aca="false">IF(K450=0,"000000",IF(K450&lt;1000,"000"&amp;K450,IF(K450&lt;10000,"00"&amp;K450,(IF(LEN(K450)=5,"0"&amp;K450,K450)))))</f>
        <v>134800</v>
      </c>
      <c r="F450" s="3" t="str">
        <f aca="false">LEFT(E450,2)</f>
        <v>13</v>
      </c>
      <c r="G450" s="43" t="n">
        <f aca="false">F450+9+(24*(J450))</f>
        <v>46</v>
      </c>
      <c r="H450" s="58" t="str">
        <f aca="false">RIGHT(LEFT(E450,4),2)</f>
        <v>48</v>
      </c>
      <c r="I450" s="45" t="n">
        <f aca="false">IF(K450="",I449,G450/24+H450/24/60)</f>
        <v>1.95</v>
      </c>
      <c r="J450" s="4" t="n">
        <f aca="false">IF(K450="",J449,IF(K449&gt;K450,J449+1,J449))</f>
        <v>1</v>
      </c>
      <c r="K450" s="4" t="n">
        <v>134800</v>
      </c>
      <c r="L450" s="47" t="n">
        <v>11</v>
      </c>
      <c r="M450" s="48" t="n">
        <v>-9</v>
      </c>
      <c r="N450" s="3"/>
      <c r="O450" s="49"/>
      <c r="P450" s="50"/>
      <c r="Q450" s="3" t="s">
        <v>40</v>
      </c>
      <c r="R450" s="3" t="s">
        <v>41</v>
      </c>
      <c r="S450" s="3" t="s">
        <v>42</v>
      </c>
      <c r="T450" s="3" t="s">
        <v>43</v>
      </c>
      <c r="U450" s="3"/>
      <c r="V450" s="59"/>
      <c r="W450" s="0" t="str">
        <f aca="false">IF((K450&lt;&gt;0)*(L450=""),"s","")</f>
        <v/>
      </c>
      <c r="X450" s="53" t="n">
        <f aca="false">IF(K450="",X449,AVERAGE(L446:L450))</f>
        <v>16.4</v>
      </c>
      <c r="Y450" s="54" t="n">
        <f aca="false">IF(K450="",Y449,AVERAGE(M446:M450))</f>
        <v>-7.4</v>
      </c>
      <c r="Z450" s="55" t="e">
        <f aca="false">IF(K450="",Z449,AVERAGE(O446:O450))</f>
        <v>#DIV/0!</v>
      </c>
      <c r="AA450" s="56" t="e">
        <f aca="false">IF(L450="",AA449,AVERAGE(P446:P450))</f>
        <v>#DIV/0!</v>
      </c>
      <c r="AC450" s="0" t="n">
        <v>11</v>
      </c>
      <c r="AD450" s="0" t="n">
        <v>-9</v>
      </c>
      <c r="AE450" s="0" t="s">
        <v>38</v>
      </c>
    </row>
    <row r="451" customFormat="false" ht="14.25" hidden="false" customHeight="false" outlineLevel="0" collapsed="false">
      <c r="A451" s="40"/>
      <c r="B451" s="4"/>
      <c r="C451" s="41"/>
      <c r="E451" s="42" t="n">
        <f aca="false">IF(K451=0,"000000",IF(K451&lt;1000,"000"&amp;K451,IF(K451&lt;10000,"00"&amp;K451,(IF(LEN(K451)=5,"0"&amp;K451,K451)))))</f>
        <v>135000</v>
      </c>
      <c r="F451" s="3" t="str">
        <f aca="false">LEFT(E451,2)</f>
        <v>13</v>
      </c>
      <c r="G451" s="43" t="n">
        <f aca="false">F451+9+(24*(J451))</f>
        <v>46</v>
      </c>
      <c r="H451" s="58" t="str">
        <f aca="false">RIGHT(LEFT(E451,4),2)</f>
        <v>50</v>
      </c>
      <c r="I451" s="45" t="n">
        <f aca="false">IF(K451="",I450,G451/24+H451/24/60)</f>
        <v>1.95138888888889</v>
      </c>
      <c r="J451" s="4" t="n">
        <f aca="false">IF(K451="",J450,IF(K450&gt;K451,J450+1,J450))</f>
        <v>1</v>
      </c>
      <c r="K451" s="4" t="n">
        <v>135000</v>
      </c>
      <c r="L451" s="47" t="n">
        <v>13</v>
      </c>
      <c r="M451" s="48" t="n">
        <v>-15</v>
      </c>
      <c r="N451" s="3"/>
      <c r="O451" s="49"/>
      <c r="P451" s="50"/>
      <c r="Q451" s="3" t="s">
        <v>40</v>
      </c>
      <c r="R451" s="3" t="s">
        <v>41</v>
      </c>
      <c r="S451" s="3" t="s">
        <v>42</v>
      </c>
      <c r="T451" s="3" t="s">
        <v>43</v>
      </c>
      <c r="U451" s="3"/>
      <c r="V451" s="59"/>
      <c r="W451" s="0" t="str">
        <f aca="false">IF((K451&lt;&gt;0)*(L451=""),"s","")</f>
        <v/>
      </c>
      <c r="X451" s="53" t="n">
        <f aca="false">IF(K451="",X450,AVERAGE(L447:L451))</f>
        <v>15</v>
      </c>
      <c r="Y451" s="54" t="n">
        <f aca="false">IF(K451="",Y450,AVERAGE(M447:M451))</f>
        <v>-9.4</v>
      </c>
      <c r="Z451" s="55" t="e">
        <f aca="false">IF(K451="",Z450,AVERAGE(O447:O451))</f>
        <v>#DIV/0!</v>
      </c>
      <c r="AA451" s="56" t="e">
        <f aca="false">IF(L451="",AA450,AVERAGE(P447:P451))</f>
        <v>#DIV/0!</v>
      </c>
      <c r="AC451" s="0" t="n">
        <v>13</v>
      </c>
      <c r="AD451" s="0" t="n">
        <v>-15</v>
      </c>
      <c r="AE451" s="0" t="s">
        <v>38</v>
      </c>
    </row>
    <row r="452" customFormat="false" ht="14.25" hidden="false" customHeight="false" outlineLevel="0" collapsed="false">
      <c r="A452" s="40"/>
      <c r="B452" s="4"/>
      <c r="C452" s="41"/>
      <c r="E452" s="42" t="n">
        <f aca="false">IF(K452=0,"000000",IF(K452&lt;1000,"000"&amp;K452,IF(K452&lt;10000,"00"&amp;K452,(IF(LEN(K452)=5,"0"&amp;K452,K452)))))</f>
        <v>135200</v>
      </c>
      <c r="F452" s="3" t="str">
        <f aca="false">LEFT(E452,2)</f>
        <v>13</v>
      </c>
      <c r="G452" s="43" t="n">
        <f aca="false">F452+9+(24*(J452))</f>
        <v>46</v>
      </c>
      <c r="H452" s="58" t="str">
        <f aca="false">RIGHT(LEFT(E452,4),2)</f>
        <v>52</v>
      </c>
      <c r="I452" s="45" t="n">
        <f aca="false">IF(K452="",I451,G452/24+H452/24/60)</f>
        <v>1.95277777777778</v>
      </c>
      <c r="J452" s="4" t="n">
        <f aca="false">IF(K452="",J451,IF(K451&gt;K452,J451+1,J451))</f>
        <v>1</v>
      </c>
      <c r="K452" s="4" t="n">
        <v>135200</v>
      </c>
      <c r="L452" s="47" t="n">
        <v>12</v>
      </c>
      <c r="M452" s="48" t="n">
        <v>-13</v>
      </c>
      <c r="N452" s="3"/>
      <c r="O452" s="49"/>
      <c r="P452" s="50"/>
      <c r="Q452" s="3" t="s">
        <v>40</v>
      </c>
      <c r="R452" s="3" t="s">
        <v>41</v>
      </c>
      <c r="S452" s="3" t="s">
        <v>42</v>
      </c>
      <c r="T452" s="3" t="s">
        <v>43</v>
      </c>
      <c r="U452" s="3"/>
      <c r="V452" s="59"/>
      <c r="W452" s="0" t="str">
        <f aca="false">IF((K452&lt;&gt;0)*(L452=""),"s","")</f>
        <v/>
      </c>
      <c r="X452" s="53" t="n">
        <f aca="false">IF(K452="",X451,AVERAGE(L448:L452))</f>
        <v>14</v>
      </c>
      <c r="Y452" s="54" t="n">
        <f aca="false">IF(K452="",Y451,AVERAGE(M448:M452))</f>
        <v>-10.6</v>
      </c>
      <c r="Z452" s="55" t="e">
        <f aca="false">IF(K452="",Z451,AVERAGE(O448:O452))</f>
        <v>#DIV/0!</v>
      </c>
      <c r="AA452" s="56" t="e">
        <f aca="false">IF(L452="",AA451,AVERAGE(P448:P452))</f>
        <v>#DIV/0!</v>
      </c>
      <c r="AC452" s="0" t="n">
        <v>12</v>
      </c>
      <c r="AD452" s="0" t="n">
        <v>-13</v>
      </c>
      <c r="AE452" s="0" t="s">
        <v>38</v>
      </c>
    </row>
    <row r="453" customFormat="false" ht="14.25" hidden="false" customHeight="false" outlineLevel="0" collapsed="false">
      <c r="A453" s="40"/>
      <c r="B453" s="4"/>
      <c r="C453" s="41"/>
      <c r="E453" s="42" t="n">
        <f aca="false">IF(K453=0,"000000",IF(K453&lt;1000,"000"&amp;K453,IF(K453&lt;10000,"00"&amp;K453,(IF(LEN(K453)=5,"0"&amp;K453,K453)))))</f>
        <v>135400</v>
      </c>
      <c r="F453" s="3" t="str">
        <f aca="false">LEFT(E453,2)</f>
        <v>13</v>
      </c>
      <c r="G453" s="43" t="n">
        <f aca="false">F453+9+(24*(J453))</f>
        <v>46</v>
      </c>
      <c r="H453" s="58" t="str">
        <f aca="false">RIGHT(LEFT(E453,4),2)</f>
        <v>54</v>
      </c>
      <c r="I453" s="45" t="n">
        <f aca="false">IF(K453="",I452,G453/24+H453/24/60)</f>
        <v>1.95416666666667</v>
      </c>
      <c r="J453" s="4" t="n">
        <f aca="false">IF(K453="",J452,IF(K452&gt;K453,J452+1,J452))</f>
        <v>1</v>
      </c>
      <c r="K453" s="4" t="n">
        <v>135400</v>
      </c>
      <c r="L453" s="47" t="n">
        <v>9</v>
      </c>
      <c r="M453" s="48" t="n">
        <v>-13</v>
      </c>
      <c r="N453" s="3"/>
      <c r="O453" s="49"/>
      <c r="P453" s="50"/>
      <c r="Q453" s="3" t="s">
        <v>40</v>
      </c>
      <c r="R453" s="3" t="s">
        <v>41</v>
      </c>
      <c r="S453" s="3" t="s">
        <v>42</v>
      </c>
      <c r="T453" s="3" t="s">
        <v>43</v>
      </c>
      <c r="U453" s="3"/>
      <c r="V453" s="59"/>
      <c r="W453" s="0" t="str">
        <f aca="false">IF((K453&lt;&gt;0)*(L453=""),"s","")</f>
        <v/>
      </c>
      <c r="X453" s="53" t="n">
        <f aca="false">IF(K453="",X452,AVERAGE(L449:L453))</f>
        <v>12.6</v>
      </c>
      <c r="Y453" s="54" t="n">
        <f aca="false">IF(K453="",Y452,AVERAGE(M449:M453))</f>
        <v>-11.4</v>
      </c>
      <c r="Z453" s="55" t="e">
        <f aca="false">IF(K453="",Z452,AVERAGE(O449:O453))</f>
        <v>#DIV/0!</v>
      </c>
      <c r="AA453" s="56" t="e">
        <f aca="false">IF(L453="",AA452,AVERAGE(P449:P453))</f>
        <v>#DIV/0!</v>
      </c>
      <c r="AC453" s="0" t="n">
        <v>9</v>
      </c>
      <c r="AD453" s="0" t="n">
        <v>-13</v>
      </c>
      <c r="AE453" s="0" t="s">
        <v>38</v>
      </c>
    </row>
    <row r="454" customFormat="false" ht="14.25" hidden="false" customHeight="false" outlineLevel="0" collapsed="false">
      <c r="A454" s="40"/>
      <c r="B454" s="4"/>
      <c r="C454" s="41"/>
      <c r="E454" s="42" t="n">
        <f aca="false">IF(K454=0,"000000",IF(K454&lt;1000,"000"&amp;K454,IF(K454&lt;10000,"00"&amp;K454,(IF(LEN(K454)=5,"0"&amp;K454,K454)))))</f>
        <v>135600</v>
      </c>
      <c r="F454" s="3" t="str">
        <f aca="false">LEFT(E454,2)</f>
        <v>13</v>
      </c>
      <c r="G454" s="43" t="n">
        <f aca="false">F454+9+(24*(J454))</f>
        <v>46</v>
      </c>
      <c r="H454" s="58" t="str">
        <f aca="false">RIGHT(LEFT(E454,4),2)</f>
        <v>56</v>
      </c>
      <c r="I454" s="45" t="n">
        <f aca="false">IF(K454="",I453,G454/24+H454/24/60)</f>
        <v>1.95555555555556</v>
      </c>
      <c r="J454" s="4" t="n">
        <f aca="false">IF(K454="",J453,IF(K453&gt;K454,J453+1,J453))</f>
        <v>1</v>
      </c>
      <c r="K454" s="4" t="n">
        <v>135600</v>
      </c>
      <c r="L454" s="47" t="n">
        <v>13</v>
      </c>
      <c r="M454" s="48" t="n">
        <v>-11</v>
      </c>
      <c r="N454" s="3"/>
      <c r="O454" s="49"/>
      <c r="P454" s="50"/>
      <c r="Q454" s="3" t="s">
        <v>40</v>
      </c>
      <c r="R454" s="3" t="s">
        <v>41</v>
      </c>
      <c r="S454" s="3" t="s">
        <v>42</v>
      </c>
      <c r="T454" s="3" t="s">
        <v>43</v>
      </c>
      <c r="U454" s="3"/>
      <c r="V454" s="59"/>
      <c r="W454" s="0" t="str">
        <f aca="false">IF((K454&lt;&gt;0)*(L454=""),"s","")</f>
        <v/>
      </c>
      <c r="X454" s="53" t="n">
        <f aca="false">IF(K454="",X453,AVERAGE(L450:L454))</f>
        <v>11.6</v>
      </c>
      <c r="Y454" s="54" t="n">
        <f aca="false">IF(K454="",Y453,AVERAGE(M450:M454))</f>
        <v>-12.2</v>
      </c>
      <c r="Z454" s="55" t="e">
        <f aca="false">IF(K454="",Z453,AVERAGE(O450:O454))</f>
        <v>#DIV/0!</v>
      </c>
      <c r="AA454" s="56" t="e">
        <f aca="false">IF(L454="",AA453,AVERAGE(P450:P454))</f>
        <v>#DIV/0!</v>
      </c>
      <c r="AC454" s="0" t="n">
        <v>13</v>
      </c>
      <c r="AD454" s="0" t="n">
        <v>-11</v>
      </c>
      <c r="AE454" s="0" t="s">
        <v>38</v>
      </c>
    </row>
    <row r="455" customFormat="false" ht="14.25" hidden="false" customHeight="false" outlineLevel="0" collapsed="false">
      <c r="A455" s="40"/>
      <c r="B455" s="4"/>
      <c r="C455" s="41"/>
      <c r="E455" s="42" t="n">
        <f aca="false">IF(K455=0,"000000",IF(K455&lt;1000,"000"&amp;K455,IF(K455&lt;10000,"00"&amp;K455,(IF(LEN(K455)=5,"0"&amp;K455,K455)))))</f>
        <v>135800</v>
      </c>
      <c r="F455" s="3" t="str">
        <f aca="false">LEFT(E455,2)</f>
        <v>13</v>
      </c>
      <c r="G455" s="43" t="n">
        <f aca="false">F455+9+(24*(J455))</f>
        <v>46</v>
      </c>
      <c r="H455" s="58" t="str">
        <f aca="false">RIGHT(LEFT(E455,4),2)</f>
        <v>58</v>
      </c>
      <c r="I455" s="45" t="n">
        <f aca="false">IF(K455="",I454,G455/24+H455/24/60)</f>
        <v>1.95694444444444</v>
      </c>
      <c r="J455" s="4" t="n">
        <f aca="false">IF(K455="",J454,IF(K454&gt;K455,J454+1,J454))</f>
        <v>1</v>
      </c>
      <c r="K455" s="4" t="n">
        <v>135800</v>
      </c>
      <c r="L455" s="47" t="n">
        <v>9</v>
      </c>
      <c r="M455" s="48" t="n">
        <v>-14</v>
      </c>
      <c r="N455" s="3"/>
      <c r="O455" s="49"/>
      <c r="P455" s="50"/>
      <c r="Q455" s="3" t="s">
        <v>40</v>
      </c>
      <c r="R455" s="3" t="s">
        <v>41</v>
      </c>
      <c r="S455" s="3" t="s">
        <v>42</v>
      </c>
      <c r="T455" s="3" t="s">
        <v>43</v>
      </c>
      <c r="U455" s="3"/>
      <c r="V455" s="59"/>
      <c r="W455" s="0" t="str">
        <f aca="false">IF((K455&lt;&gt;0)*(L455=""),"s","")</f>
        <v/>
      </c>
      <c r="X455" s="53" t="n">
        <f aca="false">IF(K455="",X454,AVERAGE(L451:L455))</f>
        <v>11.2</v>
      </c>
      <c r="Y455" s="54" t="n">
        <f aca="false">IF(K455="",Y454,AVERAGE(M451:M455))</f>
        <v>-13.2</v>
      </c>
      <c r="Z455" s="55" t="e">
        <f aca="false">IF(K455="",Z454,AVERAGE(O451:O455))</f>
        <v>#DIV/0!</v>
      </c>
      <c r="AA455" s="56" t="e">
        <f aca="false">IF(L455="",AA454,AVERAGE(P451:P455))</f>
        <v>#DIV/0!</v>
      </c>
      <c r="AC455" s="0" t="n">
        <v>9</v>
      </c>
      <c r="AD455" s="0" t="n">
        <v>-14</v>
      </c>
      <c r="AE455" s="0" t="s">
        <v>38</v>
      </c>
    </row>
    <row r="456" customFormat="false" ht="14.25" hidden="false" customHeight="false" outlineLevel="0" collapsed="false">
      <c r="A456" s="40"/>
      <c r="B456" s="4"/>
      <c r="C456" s="41"/>
      <c r="E456" s="42" t="n">
        <f aca="false">IF(K456=0,"000000",IF(K456&lt;1000,"000"&amp;K456,IF(K456&lt;10000,"00"&amp;K456,(IF(LEN(K456)=5,"0"&amp;K456,K456)))))</f>
        <v>140000</v>
      </c>
      <c r="F456" s="3" t="str">
        <f aca="false">LEFT(E456,2)</f>
        <v>14</v>
      </c>
      <c r="G456" s="43" t="n">
        <f aca="false">F456+9+(24*(J456))</f>
        <v>47</v>
      </c>
      <c r="H456" s="58" t="str">
        <f aca="false">RIGHT(LEFT(E456,4),2)</f>
        <v>00</v>
      </c>
      <c r="I456" s="45" t="n">
        <f aca="false">IF(K456="",I455,G456/24+H456/24/60)</f>
        <v>1.95833333333333</v>
      </c>
      <c r="J456" s="4" t="n">
        <f aca="false">IF(K456="",J455,IF(K455&gt;K456,J455+1,J455))</f>
        <v>1</v>
      </c>
      <c r="K456" s="4" t="n">
        <v>140000</v>
      </c>
      <c r="L456" s="47" t="n">
        <v>9</v>
      </c>
      <c r="M456" s="48" t="n">
        <v>-14</v>
      </c>
      <c r="N456" s="3"/>
      <c r="O456" s="49"/>
      <c r="P456" s="50"/>
      <c r="Q456" s="3" t="s">
        <v>40</v>
      </c>
      <c r="R456" s="3" t="s">
        <v>41</v>
      </c>
      <c r="S456" s="3" t="s">
        <v>42</v>
      </c>
      <c r="T456" s="3" t="s">
        <v>43</v>
      </c>
      <c r="U456" s="3"/>
      <c r="V456" s="59"/>
      <c r="W456" s="0" t="str">
        <f aca="false">IF((K456&lt;&gt;0)*(L456=""),"s","")</f>
        <v/>
      </c>
      <c r="X456" s="53" t="n">
        <f aca="false">IF(K456="",X455,AVERAGE(L452:L456))</f>
        <v>10.4</v>
      </c>
      <c r="Y456" s="54" t="n">
        <f aca="false">IF(K456="",Y455,AVERAGE(M452:M456))</f>
        <v>-13</v>
      </c>
      <c r="Z456" s="55" t="e">
        <f aca="false">IF(K456="",Z455,AVERAGE(O452:O456))</f>
        <v>#DIV/0!</v>
      </c>
      <c r="AA456" s="56" t="e">
        <f aca="false">IF(L456="",AA455,AVERAGE(P452:P456))</f>
        <v>#DIV/0!</v>
      </c>
      <c r="AC456" s="0" t="n">
        <v>9</v>
      </c>
      <c r="AD456" s="0" t="n">
        <v>-14</v>
      </c>
      <c r="AE456" s="0" t="s">
        <v>38</v>
      </c>
    </row>
    <row r="457" customFormat="false" ht="14.25" hidden="false" customHeight="false" outlineLevel="0" collapsed="false">
      <c r="A457" s="40"/>
      <c r="B457" s="4"/>
      <c r="C457" s="41"/>
      <c r="E457" s="42" t="n">
        <f aca="false">IF(K457=0,"000000",IF(K457&lt;1000,"000"&amp;K457,IF(K457&lt;10000,"00"&amp;K457,(IF(LEN(K457)=5,"0"&amp;K457,K457)))))</f>
        <v>140200</v>
      </c>
      <c r="F457" s="3" t="str">
        <f aca="false">LEFT(E457,2)</f>
        <v>14</v>
      </c>
      <c r="G457" s="43" t="n">
        <f aca="false">F457+9+(24*(J457))</f>
        <v>47</v>
      </c>
      <c r="H457" s="58" t="str">
        <f aca="false">RIGHT(LEFT(E457,4),2)</f>
        <v>02</v>
      </c>
      <c r="I457" s="45" t="n">
        <f aca="false">IF(K457="",I456,G457/24+H457/24/60)</f>
        <v>1.95972222222222</v>
      </c>
      <c r="J457" s="4" t="n">
        <f aca="false">IF(K457="",J456,IF(K456&gt;K457,J456+1,J456))</f>
        <v>1</v>
      </c>
      <c r="K457" s="4" t="n">
        <v>140200</v>
      </c>
      <c r="L457" s="47" t="n">
        <v>10</v>
      </c>
      <c r="M457" s="48" t="n">
        <v>-13</v>
      </c>
      <c r="N457" s="3"/>
      <c r="O457" s="49"/>
      <c r="P457" s="50"/>
      <c r="Q457" s="3" t="s">
        <v>40</v>
      </c>
      <c r="R457" s="3" t="s">
        <v>41</v>
      </c>
      <c r="S457" s="3" t="s">
        <v>42</v>
      </c>
      <c r="T457" s="3" t="s">
        <v>43</v>
      </c>
      <c r="U457" s="3"/>
      <c r="V457" s="59"/>
      <c r="W457" s="0" t="str">
        <f aca="false">IF((K457&lt;&gt;0)*(L457=""),"s","")</f>
        <v/>
      </c>
      <c r="X457" s="53" t="n">
        <f aca="false">IF(K457="",X456,AVERAGE(L453:L457))</f>
        <v>10</v>
      </c>
      <c r="Y457" s="54" t="n">
        <f aca="false">IF(K457="",Y456,AVERAGE(M453:M457))</f>
        <v>-13</v>
      </c>
      <c r="Z457" s="55" t="e">
        <f aca="false">IF(K457="",Z456,AVERAGE(O453:O457))</f>
        <v>#DIV/0!</v>
      </c>
      <c r="AA457" s="56" t="e">
        <f aca="false">IF(L457="",AA456,AVERAGE(P453:P457))</f>
        <v>#DIV/0!</v>
      </c>
      <c r="AC457" s="0" t="n">
        <v>10</v>
      </c>
      <c r="AD457" s="0" t="n">
        <v>-13</v>
      </c>
      <c r="AE457" s="0" t="s">
        <v>38</v>
      </c>
    </row>
    <row r="458" customFormat="false" ht="14.25" hidden="false" customHeight="false" outlineLevel="0" collapsed="false">
      <c r="A458" s="40"/>
      <c r="B458" s="4"/>
      <c r="C458" s="41"/>
      <c r="E458" s="42" t="n">
        <f aca="false">IF(K458=0,"000000",IF(K458&lt;1000,"000"&amp;K458,IF(K458&lt;10000,"00"&amp;K458,(IF(LEN(K458)=5,"0"&amp;K458,K458)))))</f>
        <v>140400</v>
      </c>
      <c r="F458" s="3" t="str">
        <f aca="false">LEFT(E458,2)</f>
        <v>14</v>
      </c>
      <c r="G458" s="43" t="n">
        <f aca="false">F458+9+(24*(J458))</f>
        <v>47</v>
      </c>
      <c r="H458" s="58" t="str">
        <f aca="false">RIGHT(LEFT(E458,4),2)</f>
        <v>04</v>
      </c>
      <c r="I458" s="45" t="n">
        <f aca="false">IF(K458="",I457,G458/24+H458/24/60)</f>
        <v>1.96111111111111</v>
      </c>
      <c r="J458" s="4" t="n">
        <f aca="false">IF(K458="",J457,IF(K457&gt;K458,J457+1,J457))</f>
        <v>1</v>
      </c>
      <c r="K458" s="4" t="n">
        <v>140400</v>
      </c>
      <c r="L458" s="47" t="n">
        <v>10</v>
      </c>
      <c r="M458" s="48" t="n">
        <v>-12</v>
      </c>
      <c r="N458" s="3"/>
      <c r="O458" s="49"/>
      <c r="P458" s="50"/>
      <c r="Q458" s="3" t="s">
        <v>40</v>
      </c>
      <c r="R458" s="3" t="s">
        <v>41</v>
      </c>
      <c r="S458" s="3" t="s">
        <v>42</v>
      </c>
      <c r="T458" s="3" t="s">
        <v>43</v>
      </c>
      <c r="U458" s="3"/>
      <c r="V458" s="59"/>
      <c r="W458" s="0" t="str">
        <f aca="false">IF((K458&lt;&gt;0)*(L458=""),"s","")</f>
        <v/>
      </c>
      <c r="X458" s="53" t="n">
        <f aca="false">IF(K458="",X457,AVERAGE(L454:L458))</f>
        <v>10.2</v>
      </c>
      <c r="Y458" s="54" t="n">
        <f aca="false">IF(K458="",Y457,AVERAGE(M454:M458))</f>
        <v>-12.8</v>
      </c>
      <c r="Z458" s="55" t="e">
        <f aca="false">IF(K458="",Z457,AVERAGE(O454:O458))</f>
        <v>#DIV/0!</v>
      </c>
      <c r="AA458" s="56" t="e">
        <f aca="false">IF(L458="",AA457,AVERAGE(P454:P458))</f>
        <v>#DIV/0!</v>
      </c>
      <c r="AC458" s="0" t="n">
        <v>10</v>
      </c>
      <c r="AD458" s="0" t="n">
        <v>-12</v>
      </c>
      <c r="AE458" s="0" t="s">
        <v>38</v>
      </c>
    </row>
    <row r="459" customFormat="false" ht="14.25" hidden="false" customHeight="false" outlineLevel="0" collapsed="false">
      <c r="A459" s="40"/>
      <c r="B459" s="4"/>
      <c r="C459" s="41"/>
      <c r="E459" s="42" t="n">
        <f aca="false">IF(K459=0,"000000",IF(K459&lt;1000,"000"&amp;K459,IF(K459&lt;10000,"00"&amp;K459,(IF(LEN(K459)=5,"0"&amp;K459,K459)))))</f>
        <v>140600</v>
      </c>
      <c r="F459" s="3" t="str">
        <f aca="false">LEFT(E459,2)</f>
        <v>14</v>
      </c>
      <c r="G459" s="43" t="n">
        <f aca="false">F459+9+(24*(J459))</f>
        <v>47</v>
      </c>
      <c r="H459" s="58" t="str">
        <f aca="false">RIGHT(LEFT(E459,4),2)</f>
        <v>06</v>
      </c>
      <c r="I459" s="45" t="n">
        <f aca="false">IF(K459="",I458,G459/24+H459/24/60)</f>
        <v>1.9625</v>
      </c>
      <c r="J459" s="4" t="n">
        <f aca="false">IF(K459="",J458,IF(K458&gt;K459,J458+1,J458))</f>
        <v>1</v>
      </c>
      <c r="K459" s="4" t="n">
        <v>140600</v>
      </c>
      <c r="L459" s="47" t="n">
        <v>12</v>
      </c>
      <c r="M459" s="48" t="n">
        <v>-9</v>
      </c>
      <c r="N459" s="3"/>
      <c r="O459" s="49"/>
      <c r="P459" s="50"/>
      <c r="Q459" s="3" t="s">
        <v>40</v>
      </c>
      <c r="R459" s="3" t="s">
        <v>41</v>
      </c>
      <c r="S459" s="3" t="s">
        <v>42</v>
      </c>
      <c r="T459" s="3" t="s">
        <v>43</v>
      </c>
      <c r="U459" s="3"/>
      <c r="V459" s="59"/>
      <c r="W459" s="0" t="str">
        <f aca="false">IF((K459&lt;&gt;0)*(L459=""),"s","")</f>
        <v/>
      </c>
      <c r="X459" s="53" t="n">
        <f aca="false">IF(K459="",X458,AVERAGE(L455:L459))</f>
        <v>10</v>
      </c>
      <c r="Y459" s="54" t="n">
        <f aca="false">IF(K459="",Y458,AVERAGE(M455:M459))</f>
        <v>-12.4</v>
      </c>
      <c r="Z459" s="55" t="e">
        <f aca="false">IF(K459="",Z458,AVERAGE(O455:O459))</f>
        <v>#DIV/0!</v>
      </c>
      <c r="AA459" s="56" t="e">
        <f aca="false">IF(L459="",AA458,AVERAGE(P455:P459))</f>
        <v>#DIV/0!</v>
      </c>
      <c r="AC459" s="0" t="n">
        <v>12</v>
      </c>
      <c r="AD459" s="0" t="n">
        <v>-9</v>
      </c>
      <c r="AE459" s="0" t="s">
        <v>38</v>
      </c>
    </row>
    <row r="460" customFormat="false" ht="14.25" hidden="false" customHeight="false" outlineLevel="0" collapsed="false">
      <c r="A460" s="40"/>
      <c r="B460" s="4"/>
      <c r="C460" s="41"/>
      <c r="E460" s="42" t="n">
        <f aca="false">IF(K460=0,"000000",IF(K460&lt;1000,"000"&amp;K460,IF(K460&lt;10000,"00"&amp;K460,(IF(LEN(K460)=5,"0"&amp;K460,K460)))))</f>
        <v>140800</v>
      </c>
      <c r="F460" s="3" t="str">
        <f aca="false">LEFT(E460,2)</f>
        <v>14</v>
      </c>
      <c r="G460" s="43" t="n">
        <f aca="false">F460+9+(24*(J460))</f>
        <v>47</v>
      </c>
      <c r="H460" s="58" t="str">
        <f aca="false">RIGHT(LEFT(E460,4),2)</f>
        <v>08</v>
      </c>
      <c r="I460" s="45" t="n">
        <f aca="false">IF(K460="",I459,G460/24+H460/24/60)</f>
        <v>1.96388888888889</v>
      </c>
      <c r="J460" s="4" t="n">
        <f aca="false">IF(K460="",J459,IF(K459&gt;K460,J459+1,J459))</f>
        <v>1</v>
      </c>
      <c r="K460" s="4" t="n">
        <v>140800</v>
      </c>
      <c r="L460" s="47" t="n">
        <v>11</v>
      </c>
      <c r="M460" s="48" t="n">
        <v>-11</v>
      </c>
      <c r="N460" s="3"/>
      <c r="O460" s="49"/>
      <c r="P460" s="50"/>
      <c r="Q460" s="3" t="s">
        <v>40</v>
      </c>
      <c r="R460" s="3" t="s">
        <v>41</v>
      </c>
      <c r="S460" s="3" t="s">
        <v>42</v>
      </c>
      <c r="T460" s="3" t="s">
        <v>43</v>
      </c>
      <c r="U460" s="3"/>
      <c r="V460" s="59"/>
      <c r="W460" s="0" t="str">
        <f aca="false">IF((K460&lt;&gt;0)*(L460=""),"s","")</f>
        <v/>
      </c>
      <c r="X460" s="53" t="n">
        <f aca="false">IF(K460="",X459,AVERAGE(L456:L460))</f>
        <v>10.4</v>
      </c>
      <c r="Y460" s="54" t="n">
        <f aca="false">IF(K460="",Y459,AVERAGE(M456:M460))</f>
        <v>-11.8</v>
      </c>
      <c r="Z460" s="55" t="e">
        <f aca="false">IF(K460="",Z459,AVERAGE(O456:O460))</f>
        <v>#DIV/0!</v>
      </c>
      <c r="AA460" s="56" t="e">
        <f aca="false">IF(L460="",AA459,AVERAGE(P456:P460))</f>
        <v>#DIV/0!</v>
      </c>
      <c r="AC460" s="0" t="n">
        <v>11</v>
      </c>
      <c r="AD460" s="0" t="n">
        <v>-11</v>
      </c>
      <c r="AE460" s="0" t="s">
        <v>38</v>
      </c>
    </row>
    <row r="461" customFormat="false" ht="14.25" hidden="false" customHeight="false" outlineLevel="0" collapsed="false">
      <c r="A461" s="40"/>
      <c r="B461" s="4"/>
      <c r="C461" s="41"/>
      <c r="E461" s="42" t="n">
        <f aca="false">IF(K461=0,"000000",IF(K461&lt;1000,"000"&amp;K461,IF(K461&lt;10000,"00"&amp;K461,(IF(LEN(K461)=5,"0"&amp;K461,K461)))))</f>
        <v>141000</v>
      </c>
      <c r="F461" s="3" t="str">
        <f aca="false">LEFT(E461,2)</f>
        <v>14</v>
      </c>
      <c r="G461" s="43" t="n">
        <f aca="false">F461+9+(24*(J461))</f>
        <v>47</v>
      </c>
      <c r="H461" s="58" t="str">
        <f aca="false">RIGHT(LEFT(E461,4),2)</f>
        <v>10</v>
      </c>
      <c r="I461" s="45" t="n">
        <f aca="false">IF(K461="",I460,G461/24+H461/24/60)</f>
        <v>1.96527777777778</v>
      </c>
      <c r="J461" s="4" t="n">
        <f aca="false">IF(K461="",J460,IF(K460&gt;K461,J460+1,J460))</f>
        <v>1</v>
      </c>
      <c r="K461" s="4" t="n">
        <v>141000</v>
      </c>
      <c r="L461" s="47" t="n">
        <v>16</v>
      </c>
      <c r="M461" s="48" t="n">
        <v>-10</v>
      </c>
      <c r="N461" s="3"/>
      <c r="O461" s="49"/>
      <c r="P461" s="50"/>
      <c r="Q461" s="3" t="s">
        <v>40</v>
      </c>
      <c r="R461" s="3" t="s">
        <v>41</v>
      </c>
      <c r="S461" s="3" t="s">
        <v>42</v>
      </c>
      <c r="T461" s="3" t="s">
        <v>43</v>
      </c>
      <c r="U461" s="3"/>
      <c r="V461" s="59"/>
      <c r="W461" s="0" t="str">
        <f aca="false">IF((K461&lt;&gt;0)*(L461=""),"s","")</f>
        <v/>
      </c>
      <c r="X461" s="53" t="n">
        <f aca="false">IF(K461="",X460,AVERAGE(L457:L461))</f>
        <v>11.8</v>
      </c>
      <c r="Y461" s="54" t="n">
        <f aca="false">IF(K461="",Y460,AVERAGE(M457:M461))</f>
        <v>-11</v>
      </c>
      <c r="Z461" s="55" t="e">
        <f aca="false">IF(K461="",Z460,AVERAGE(O457:O461))</f>
        <v>#DIV/0!</v>
      </c>
      <c r="AA461" s="56" t="e">
        <f aca="false">IF(L461="",AA460,AVERAGE(P457:P461))</f>
        <v>#DIV/0!</v>
      </c>
      <c r="AC461" s="0" t="n">
        <v>16</v>
      </c>
      <c r="AD461" s="0" t="n">
        <v>-10</v>
      </c>
      <c r="AE461" s="0" t="s">
        <v>38</v>
      </c>
    </row>
    <row r="462" customFormat="false" ht="14.25" hidden="false" customHeight="false" outlineLevel="0" collapsed="false">
      <c r="A462" s="40"/>
      <c r="B462" s="4"/>
      <c r="C462" s="41"/>
      <c r="E462" s="42" t="n">
        <f aca="false">IF(K462=0,"000000",IF(K462&lt;1000,"000"&amp;K462,IF(K462&lt;10000,"00"&amp;K462,(IF(LEN(K462)=5,"0"&amp;K462,K462)))))</f>
        <v>141200</v>
      </c>
      <c r="F462" s="3" t="str">
        <f aca="false">LEFT(E462,2)</f>
        <v>14</v>
      </c>
      <c r="G462" s="43" t="n">
        <f aca="false">F462+9+(24*(J462))</f>
        <v>47</v>
      </c>
      <c r="H462" s="58" t="str">
        <f aca="false">RIGHT(LEFT(E462,4),2)</f>
        <v>12</v>
      </c>
      <c r="I462" s="45" t="n">
        <f aca="false">IF(K462="",I461,G462/24+H462/24/60)</f>
        <v>1.96666666666667</v>
      </c>
      <c r="J462" s="4" t="n">
        <f aca="false">IF(K462="",J461,IF(K461&gt;K462,J461+1,J461))</f>
        <v>1</v>
      </c>
      <c r="K462" s="4" t="n">
        <v>141200</v>
      </c>
      <c r="L462" s="47" t="n">
        <v>16</v>
      </c>
      <c r="M462" s="48" t="n">
        <v>-9</v>
      </c>
      <c r="N462" s="3"/>
      <c r="O462" s="49"/>
      <c r="P462" s="50"/>
      <c r="Q462" s="3" t="s">
        <v>40</v>
      </c>
      <c r="R462" s="3" t="s">
        <v>41</v>
      </c>
      <c r="S462" s="3" t="s">
        <v>42</v>
      </c>
      <c r="T462" s="3" t="s">
        <v>43</v>
      </c>
      <c r="U462" s="3"/>
      <c r="V462" s="59"/>
      <c r="W462" s="0" t="str">
        <f aca="false">IF((K462&lt;&gt;0)*(L462=""),"s","")</f>
        <v/>
      </c>
      <c r="X462" s="53" t="n">
        <f aca="false">IF(K462="",X461,AVERAGE(L458:L462))</f>
        <v>13</v>
      </c>
      <c r="Y462" s="54" t="n">
        <f aca="false">IF(K462="",Y461,AVERAGE(M458:M462))</f>
        <v>-10.2</v>
      </c>
      <c r="Z462" s="55" t="e">
        <f aca="false">IF(K462="",Z461,AVERAGE(O458:O462))</f>
        <v>#DIV/0!</v>
      </c>
      <c r="AA462" s="56" t="e">
        <f aca="false">IF(L462="",AA461,AVERAGE(P458:P462))</f>
        <v>#DIV/0!</v>
      </c>
      <c r="AC462" s="0" t="n">
        <v>16</v>
      </c>
      <c r="AD462" s="0" t="n">
        <v>-9</v>
      </c>
      <c r="AE462" s="0" t="s">
        <v>38</v>
      </c>
    </row>
    <row r="463" customFormat="false" ht="14.25" hidden="false" customHeight="false" outlineLevel="0" collapsed="false">
      <c r="A463" s="40"/>
      <c r="B463" s="4"/>
      <c r="C463" s="41"/>
      <c r="E463" s="42" t="n">
        <f aca="false">IF(K463=0,"000000",IF(K463&lt;1000,"000"&amp;K463,IF(K463&lt;10000,"00"&amp;K463,(IF(LEN(K463)=5,"0"&amp;K463,K463)))))</f>
        <v>141400</v>
      </c>
      <c r="F463" s="3" t="str">
        <f aca="false">LEFT(E463,2)</f>
        <v>14</v>
      </c>
      <c r="G463" s="43" t="n">
        <f aca="false">F463+9+(24*(J463))</f>
        <v>47</v>
      </c>
      <c r="H463" s="58" t="str">
        <f aca="false">RIGHT(LEFT(E463,4),2)</f>
        <v>14</v>
      </c>
      <c r="I463" s="45" t="n">
        <f aca="false">IF(K463="",I462,G463/24+H463/24/60)</f>
        <v>1.96805555555556</v>
      </c>
      <c r="J463" s="4" t="n">
        <f aca="false">IF(K463="",J462,IF(K462&gt;K463,J462+1,J462))</f>
        <v>1</v>
      </c>
      <c r="K463" s="4" t="n">
        <v>141400</v>
      </c>
      <c r="L463" s="47" t="n">
        <v>12</v>
      </c>
      <c r="M463" s="48" t="n">
        <v>-12</v>
      </c>
      <c r="N463" s="3"/>
      <c r="O463" s="49"/>
      <c r="P463" s="50"/>
      <c r="Q463" s="3" t="s">
        <v>40</v>
      </c>
      <c r="R463" s="3" t="s">
        <v>41</v>
      </c>
      <c r="S463" s="3" t="s">
        <v>42</v>
      </c>
      <c r="T463" s="3" t="s">
        <v>43</v>
      </c>
      <c r="U463" s="3"/>
      <c r="V463" s="59"/>
      <c r="W463" s="0" t="str">
        <f aca="false">IF((K463&lt;&gt;0)*(L463=""),"s","")</f>
        <v/>
      </c>
      <c r="X463" s="53" t="n">
        <f aca="false">IF(K463="",X462,AVERAGE(L459:L463))</f>
        <v>13.4</v>
      </c>
      <c r="Y463" s="54" t="n">
        <f aca="false">IF(K463="",Y462,AVERAGE(M459:M463))</f>
        <v>-10.2</v>
      </c>
      <c r="Z463" s="55" t="e">
        <f aca="false">IF(K463="",Z462,AVERAGE(O459:O463))</f>
        <v>#DIV/0!</v>
      </c>
      <c r="AA463" s="56" t="e">
        <f aca="false">IF(L463="",AA462,AVERAGE(P459:P463))</f>
        <v>#DIV/0!</v>
      </c>
      <c r="AC463" s="0" t="n">
        <v>12</v>
      </c>
      <c r="AD463" s="0" t="n">
        <v>-12</v>
      </c>
      <c r="AE463" s="0" t="s">
        <v>38</v>
      </c>
    </row>
    <row r="464" customFormat="false" ht="14.25" hidden="false" customHeight="false" outlineLevel="0" collapsed="false">
      <c r="A464" s="40"/>
      <c r="B464" s="4"/>
      <c r="C464" s="41"/>
      <c r="E464" s="42" t="n">
        <f aca="false">IF(K464=0,"000000",IF(K464&lt;1000,"000"&amp;K464,IF(K464&lt;10000,"00"&amp;K464,(IF(LEN(K464)=5,"0"&amp;K464,K464)))))</f>
        <v>141600</v>
      </c>
      <c r="F464" s="3" t="str">
        <f aca="false">LEFT(E464,2)</f>
        <v>14</v>
      </c>
      <c r="G464" s="43" t="n">
        <f aca="false">F464+9+(24*(J464))</f>
        <v>47</v>
      </c>
      <c r="H464" s="58" t="str">
        <f aca="false">RIGHT(LEFT(E464,4),2)</f>
        <v>16</v>
      </c>
      <c r="I464" s="45" t="n">
        <f aca="false">IF(K464="",I463,G464/24+H464/24/60)</f>
        <v>1.96944444444444</v>
      </c>
      <c r="J464" s="4" t="n">
        <f aca="false">IF(K464="",J463,IF(K463&gt;K464,J463+1,J463))</f>
        <v>1</v>
      </c>
      <c r="K464" s="4" t="n">
        <v>141600</v>
      </c>
      <c r="L464" s="47" t="n">
        <v>15</v>
      </c>
      <c r="M464" s="48" t="n">
        <v>-8</v>
      </c>
      <c r="N464" s="3"/>
      <c r="O464" s="49"/>
      <c r="P464" s="50"/>
      <c r="Q464" s="3" t="s">
        <v>40</v>
      </c>
      <c r="R464" s="3" t="s">
        <v>41</v>
      </c>
      <c r="S464" s="3" t="s">
        <v>42</v>
      </c>
      <c r="T464" s="3" t="s">
        <v>43</v>
      </c>
      <c r="U464" s="3"/>
      <c r="V464" s="59"/>
      <c r="W464" s="0" t="str">
        <f aca="false">IF((K464&lt;&gt;0)*(L464=""),"s","")</f>
        <v/>
      </c>
      <c r="X464" s="53" t="n">
        <f aca="false">IF(K464="",X463,AVERAGE(L460:L464))</f>
        <v>14</v>
      </c>
      <c r="Y464" s="54" t="n">
        <f aca="false">IF(K464="",Y463,AVERAGE(M460:M464))</f>
        <v>-10</v>
      </c>
      <c r="Z464" s="55" t="e">
        <f aca="false">IF(K464="",Z463,AVERAGE(O460:O464))</f>
        <v>#DIV/0!</v>
      </c>
      <c r="AA464" s="56" t="e">
        <f aca="false">IF(L464="",AA463,AVERAGE(P460:P464))</f>
        <v>#DIV/0!</v>
      </c>
      <c r="AC464" s="0" t="n">
        <v>15</v>
      </c>
      <c r="AD464" s="0" t="n">
        <v>-8</v>
      </c>
      <c r="AE464" s="0" t="s">
        <v>38</v>
      </c>
    </row>
    <row r="465" customFormat="false" ht="14.25" hidden="false" customHeight="false" outlineLevel="0" collapsed="false">
      <c r="A465" s="40"/>
      <c r="B465" s="4"/>
      <c r="C465" s="41"/>
      <c r="E465" s="42" t="n">
        <f aca="false">IF(K465=0,"000000",IF(K465&lt;1000,"000"&amp;K465,IF(K465&lt;10000,"00"&amp;K465,(IF(LEN(K465)=5,"0"&amp;K465,K465)))))</f>
        <v>141800</v>
      </c>
      <c r="F465" s="3" t="str">
        <f aca="false">LEFT(E465,2)</f>
        <v>14</v>
      </c>
      <c r="G465" s="43" t="n">
        <f aca="false">F465+9+(24*(J465))</f>
        <v>47</v>
      </c>
      <c r="H465" s="58" t="str">
        <f aca="false">RIGHT(LEFT(E465,4),2)</f>
        <v>18</v>
      </c>
      <c r="I465" s="45" t="n">
        <f aca="false">IF(K465="",I464,G465/24+H465/24/60)</f>
        <v>1.97083333333333</v>
      </c>
      <c r="J465" s="4" t="n">
        <f aca="false">IF(K465="",J464,IF(K464&gt;K465,J464+1,J464))</f>
        <v>1</v>
      </c>
      <c r="K465" s="4" t="n">
        <v>141800</v>
      </c>
      <c r="L465" s="47" t="n">
        <v>16</v>
      </c>
      <c r="M465" s="48" t="n">
        <v>-8</v>
      </c>
      <c r="N465" s="3"/>
      <c r="O465" s="49"/>
      <c r="P465" s="50"/>
      <c r="Q465" s="3" t="s">
        <v>40</v>
      </c>
      <c r="R465" s="3" t="s">
        <v>41</v>
      </c>
      <c r="S465" s="3" t="s">
        <v>42</v>
      </c>
      <c r="T465" s="3" t="s">
        <v>43</v>
      </c>
      <c r="U465" s="3"/>
      <c r="V465" s="59"/>
      <c r="W465" s="0" t="str">
        <f aca="false">IF((K465&lt;&gt;0)*(L465=""),"s","")</f>
        <v/>
      </c>
      <c r="X465" s="53" t="n">
        <f aca="false">IF(K465="",X464,AVERAGE(L461:L465))</f>
        <v>15</v>
      </c>
      <c r="Y465" s="54" t="n">
        <f aca="false">IF(K465="",Y464,AVERAGE(M461:M465))</f>
        <v>-9.4</v>
      </c>
      <c r="Z465" s="55" t="e">
        <f aca="false">IF(K465="",Z464,AVERAGE(O461:O465))</f>
        <v>#DIV/0!</v>
      </c>
      <c r="AA465" s="56" t="e">
        <f aca="false">IF(L465="",AA464,AVERAGE(P461:P465))</f>
        <v>#DIV/0!</v>
      </c>
      <c r="AC465" s="0" t="n">
        <v>16</v>
      </c>
      <c r="AD465" s="0" t="n">
        <v>-8</v>
      </c>
      <c r="AE465" s="0" t="s">
        <v>38</v>
      </c>
    </row>
    <row r="466" customFormat="false" ht="14.25" hidden="false" customHeight="false" outlineLevel="0" collapsed="false">
      <c r="A466" s="40"/>
      <c r="B466" s="4"/>
      <c r="C466" s="41"/>
      <c r="E466" s="42" t="n">
        <f aca="false">IF(K466=0,"000000",IF(K466&lt;1000,"000"&amp;K466,IF(K466&lt;10000,"00"&amp;K466,(IF(LEN(K466)=5,"0"&amp;K466,K466)))))</f>
        <v>142000</v>
      </c>
      <c r="F466" s="3" t="str">
        <f aca="false">LEFT(E466,2)</f>
        <v>14</v>
      </c>
      <c r="G466" s="43" t="n">
        <f aca="false">F466+9+(24*(J466))</f>
        <v>47</v>
      </c>
      <c r="H466" s="58" t="str">
        <f aca="false">RIGHT(LEFT(E466,4),2)</f>
        <v>20</v>
      </c>
      <c r="I466" s="45" t="n">
        <f aca="false">IF(K466="",I465,G466/24+H466/24/60)</f>
        <v>1.97222222222222</v>
      </c>
      <c r="J466" s="4" t="n">
        <f aca="false">IF(K466="",J465,IF(K465&gt;K466,J465+1,J465))</f>
        <v>1</v>
      </c>
      <c r="K466" s="4" t="n">
        <v>142000</v>
      </c>
      <c r="L466" s="47" t="n">
        <v>16</v>
      </c>
      <c r="M466" s="48" t="n">
        <v>-10</v>
      </c>
      <c r="N466" s="3"/>
      <c r="O466" s="49"/>
      <c r="P466" s="50"/>
      <c r="Q466" s="3" t="s">
        <v>40</v>
      </c>
      <c r="R466" s="3" t="s">
        <v>41</v>
      </c>
      <c r="S466" s="3" t="s">
        <v>42</v>
      </c>
      <c r="T466" s="3" t="s">
        <v>43</v>
      </c>
      <c r="U466" s="3"/>
      <c r="V466" s="59"/>
      <c r="W466" s="0" t="str">
        <f aca="false">IF((K466&lt;&gt;0)*(L466=""),"s","")</f>
        <v/>
      </c>
      <c r="X466" s="53" t="n">
        <f aca="false">IF(K466="",X465,AVERAGE(L462:L466))</f>
        <v>15</v>
      </c>
      <c r="Y466" s="54" t="n">
        <f aca="false">IF(K466="",Y465,AVERAGE(M462:M466))</f>
        <v>-9.4</v>
      </c>
      <c r="Z466" s="55" t="e">
        <f aca="false">IF(K466="",Z465,AVERAGE(O462:O466))</f>
        <v>#DIV/0!</v>
      </c>
      <c r="AA466" s="56" t="e">
        <f aca="false">IF(L466="",AA465,AVERAGE(P462:P466))</f>
        <v>#DIV/0!</v>
      </c>
      <c r="AC466" s="0" t="n">
        <v>16</v>
      </c>
      <c r="AD466" s="0" t="n">
        <v>-10</v>
      </c>
      <c r="AE466" s="0" t="s">
        <v>38</v>
      </c>
    </row>
    <row r="467" customFormat="false" ht="14.25" hidden="false" customHeight="false" outlineLevel="0" collapsed="false">
      <c r="A467" s="40"/>
      <c r="B467" s="4"/>
      <c r="C467" s="41"/>
      <c r="E467" s="42" t="n">
        <f aca="false">IF(K467=0,"000000",IF(K467&lt;1000,"000"&amp;K467,IF(K467&lt;10000,"00"&amp;K467,(IF(LEN(K467)=5,"0"&amp;K467,K467)))))</f>
        <v>142200</v>
      </c>
      <c r="F467" s="3" t="str">
        <f aca="false">LEFT(E467,2)</f>
        <v>14</v>
      </c>
      <c r="G467" s="43" t="n">
        <f aca="false">F467+9+(24*(J467))</f>
        <v>47</v>
      </c>
      <c r="H467" s="58" t="str">
        <f aca="false">RIGHT(LEFT(E467,4),2)</f>
        <v>22</v>
      </c>
      <c r="I467" s="45" t="n">
        <f aca="false">IF(K467="",I466,G467/24+H467/24/60)</f>
        <v>1.97361111111111</v>
      </c>
      <c r="J467" s="4" t="n">
        <f aca="false">IF(K467="",J466,IF(K466&gt;K467,J466+1,J466))</f>
        <v>1</v>
      </c>
      <c r="K467" s="4" t="n">
        <v>142200</v>
      </c>
      <c r="L467" s="47" t="n">
        <v>14</v>
      </c>
      <c r="M467" s="48" t="n">
        <v>-8</v>
      </c>
      <c r="N467" s="3"/>
      <c r="O467" s="49"/>
      <c r="P467" s="50"/>
      <c r="Q467" s="3" t="s">
        <v>40</v>
      </c>
      <c r="R467" s="3" t="s">
        <v>41</v>
      </c>
      <c r="S467" s="3" t="s">
        <v>42</v>
      </c>
      <c r="T467" s="3" t="s">
        <v>43</v>
      </c>
      <c r="U467" s="3"/>
      <c r="V467" s="59"/>
      <c r="W467" s="0" t="str">
        <f aca="false">IF((K467&lt;&gt;0)*(L467=""),"s","")</f>
        <v/>
      </c>
      <c r="X467" s="53" t="n">
        <f aca="false">IF(K467="",X466,AVERAGE(L463:L467))</f>
        <v>14.6</v>
      </c>
      <c r="Y467" s="54" t="n">
        <f aca="false">IF(K467="",Y466,AVERAGE(M463:M467))</f>
        <v>-9.2</v>
      </c>
      <c r="Z467" s="55" t="e">
        <f aca="false">IF(K467="",Z466,AVERAGE(O463:O467))</f>
        <v>#DIV/0!</v>
      </c>
      <c r="AA467" s="56" t="e">
        <f aca="false">IF(L467="",AA466,AVERAGE(P463:P467))</f>
        <v>#DIV/0!</v>
      </c>
      <c r="AC467" s="0" t="n">
        <v>14</v>
      </c>
      <c r="AD467" s="0" t="n">
        <v>-8</v>
      </c>
      <c r="AE467" s="0" t="s">
        <v>38</v>
      </c>
    </row>
    <row r="468" customFormat="false" ht="14.25" hidden="false" customHeight="false" outlineLevel="0" collapsed="false">
      <c r="A468" s="40"/>
      <c r="B468" s="4"/>
      <c r="C468" s="41"/>
      <c r="E468" s="42" t="n">
        <f aca="false">IF(K468=0,"000000",IF(K468&lt;1000,"000"&amp;K468,IF(K468&lt;10000,"00"&amp;K468,(IF(LEN(K468)=5,"0"&amp;K468,K468)))))</f>
        <v>142400</v>
      </c>
      <c r="F468" s="3" t="str">
        <f aca="false">LEFT(E468,2)</f>
        <v>14</v>
      </c>
      <c r="G468" s="43" t="n">
        <f aca="false">F468+9+(24*(J468))</f>
        <v>47</v>
      </c>
      <c r="H468" s="58" t="str">
        <f aca="false">RIGHT(LEFT(E468,4),2)</f>
        <v>24</v>
      </c>
      <c r="I468" s="45" t="n">
        <f aca="false">IF(K468="",I467,G468/24+H468/24/60)</f>
        <v>1.975</v>
      </c>
      <c r="J468" s="4" t="n">
        <f aca="false">IF(K468="",J467,IF(K467&gt;K468,J467+1,J467))</f>
        <v>1</v>
      </c>
      <c r="K468" s="4" t="n">
        <v>142400</v>
      </c>
      <c r="L468" s="47" t="n">
        <v>16</v>
      </c>
      <c r="M468" s="48" t="n">
        <v>-9</v>
      </c>
      <c r="N468" s="3"/>
      <c r="O468" s="49"/>
      <c r="P468" s="50"/>
      <c r="Q468" s="3" t="s">
        <v>40</v>
      </c>
      <c r="R468" s="3" t="s">
        <v>41</v>
      </c>
      <c r="S468" s="3" t="s">
        <v>42</v>
      </c>
      <c r="T468" s="3" t="s">
        <v>43</v>
      </c>
      <c r="U468" s="3"/>
      <c r="V468" s="59"/>
      <c r="W468" s="0" t="str">
        <f aca="false">IF((K468&lt;&gt;0)*(L468=""),"s","")</f>
        <v/>
      </c>
      <c r="X468" s="53" t="n">
        <f aca="false">IF(K468="",X467,AVERAGE(L464:L468))</f>
        <v>15.4</v>
      </c>
      <c r="Y468" s="54" t="n">
        <f aca="false">IF(K468="",Y467,AVERAGE(M464:M468))</f>
        <v>-8.6</v>
      </c>
      <c r="Z468" s="55" t="e">
        <f aca="false">IF(K468="",Z467,AVERAGE(O464:O468))</f>
        <v>#DIV/0!</v>
      </c>
      <c r="AA468" s="56" t="e">
        <f aca="false">IF(L468="",AA467,AVERAGE(P464:P468))</f>
        <v>#DIV/0!</v>
      </c>
      <c r="AC468" s="0" t="n">
        <v>16</v>
      </c>
      <c r="AD468" s="0" t="n">
        <v>-9</v>
      </c>
      <c r="AE468" s="0" t="s">
        <v>38</v>
      </c>
    </row>
    <row r="469" customFormat="false" ht="14.25" hidden="false" customHeight="false" outlineLevel="0" collapsed="false">
      <c r="A469" s="40"/>
      <c r="B469" s="4"/>
      <c r="C469" s="41"/>
      <c r="E469" s="42" t="n">
        <f aca="false">IF(K469=0,"000000",IF(K469&lt;1000,"000"&amp;K469,IF(K469&lt;10000,"00"&amp;K469,(IF(LEN(K469)=5,"0"&amp;K469,K469)))))</f>
        <v>142600</v>
      </c>
      <c r="F469" s="3" t="str">
        <f aca="false">LEFT(E469,2)</f>
        <v>14</v>
      </c>
      <c r="G469" s="43" t="n">
        <f aca="false">F469+9+(24*(J469))</f>
        <v>47</v>
      </c>
      <c r="H469" s="58" t="str">
        <f aca="false">RIGHT(LEFT(E469,4),2)</f>
        <v>26</v>
      </c>
      <c r="I469" s="45" t="n">
        <f aca="false">IF(K469="",I468,G469/24+H469/24/60)</f>
        <v>1.97638888888889</v>
      </c>
      <c r="J469" s="4" t="n">
        <f aca="false">IF(K469="",J468,IF(K468&gt;K469,J468+1,J468))</f>
        <v>1</v>
      </c>
      <c r="K469" s="4" t="n">
        <v>142600</v>
      </c>
      <c r="L469" s="47" t="n">
        <v>13</v>
      </c>
      <c r="M469" s="48" t="n">
        <v>-10</v>
      </c>
      <c r="N469" s="3"/>
      <c r="O469" s="49"/>
      <c r="P469" s="50"/>
      <c r="Q469" s="3" t="s">
        <v>40</v>
      </c>
      <c r="R469" s="3" t="s">
        <v>41</v>
      </c>
      <c r="S469" s="3" t="s">
        <v>42</v>
      </c>
      <c r="T469" s="3" t="s">
        <v>43</v>
      </c>
      <c r="U469" s="3"/>
      <c r="V469" s="59"/>
      <c r="W469" s="0" t="str">
        <f aca="false">IF((K469&lt;&gt;0)*(L469=""),"s","")</f>
        <v/>
      </c>
      <c r="X469" s="53" t="n">
        <f aca="false">IF(K469="",X468,AVERAGE(L465:L469))</f>
        <v>15</v>
      </c>
      <c r="Y469" s="54" t="n">
        <f aca="false">IF(K469="",Y468,AVERAGE(M465:M469))</f>
        <v>-9</v>
      </c>
      <c r="Z469" s="55" t="e">
        <f aca="false">IF(K469="",Z468,AVERAGE(O465:O469))</f>
        <v>#DIV/0!</v>
      </c>
      <c r="AA469" s="56" t="e">
        <f aca="false">IF(L469="",AA468,AVERAGE(P465:P469))</f>
        <v>#DIV/0!</v>
      </c>
      <c r="AC469" s="0" t="n">
        <v>13</v>
      </c>
      <c r="AD469" s="0" t="n">
        <v>-10</v>
      </c>
      <c r="AE469" s="0" t="s">
        <v>38</v>
      </c>
    </row>
    <row r="470" customFormat="false" ht="14.25" hidden="false" customHeight="false" outlineLevel="0" collapsed="false">
      <c r="A470" s="40"/>
      <c r="B470" s="4"/>
      <c r="C470" s="41"/>
      <c r="E470" s="42" t="n">
        <f aca="false">IF(K470=0,"000000",IF(K470&lt;1000,"000"&amp;K470,IF(K470&lt;10000,"00"&amp;K470,(IF(LEN(K470)=5,"0"&amp;K470,K470)))))</f>
        <v>142800</v>
      </c>
      <c r="F470" s="3" t="str">
        <f aca="false">LEFT(E470,2)</f>
        <v>14</v>
      </c>
      <c r="G470" s="43" t="n">
        <f aca="false">F470+9+(24*(J470))</f>
        <v>47</v>
      </c>
      <c r="H470" s="58" t="str">
        <f aca="false">RIGHT(LEFT(E470,4),2)</f>
        <v>28</v>
      </c>
      <c r="I470" s="45" t="n">
        <f aca="false">IF(K470="",I469,G470/24+H470/24/60)</f>
        <v>1.97777777777778</v>
      </c>
      <c r="J470" s="4" t="n">
        <f aca="false">IF(K470="",J469,IF(K469&gt;K470,J469+1,J469))</f>
        <v>1</v>
      </c>
      <c r="K470" s="4" t="n">
        <v>142800</v>
      </c>
      <c r="L470" s="47" t="n">
        <v>12</v>
      </c>
      <c r="M470" s="48" t="n">
        <v>-12</v>
      </c>
      <c r="N470" s="3"/>
      <c r="O470" s="49"/>
      <c r="P470" s="50"/>
      <c r="Q470" s="3" t="s">
        <v>40</v>
      </c>
      <c r="R470" s="3" t="s">
        <v>41</v>
      </c>
      <c r="S470" s="3" t="s">
        <v>42</v>
      </c>
      <c r="T470" s="3" t="s">
        <v>43</v>
      </c>
      <c r="U470" s="3"/>
      <c r="V470" s="59"/>
      <c r="W470" s="0" t="str">
        <f aca="false">IF((K470&lt;&gt;0)*(L470=""),"s","")</f>
        <v/>
      </c>
      <c r="X470" s="53" t="n">
        <f aca="false">IF(K470="",X469,AVERAGE(L466:L470))</f>
        <v>14.2</v>
      </c>
      <c r="Y470" s="54" t="n">
        <f aca="false">IF(K470="",Y469,AVERAGE(M466:M470))</f>
        <v>-9.8</v>
      </c>
      <c r="Z470" s="55" t="e">
        <f aca="false">IF(K470="",Z469,AVERAGE(O466:O470))</f>
        <v>#DIV/0!</v>
      </c>
      <c r="AA470" s="56" t="e">
        <f aca="false">IF(L470="",AA469,AVERAGE(P466:P470))</f>
        <v>#DIV/0!</v>
      </c>
      <c r="AC470" s="0" t="n">
        <v>12</v>
      </c>
      <c r="AD470" s="0" t="n">
        <v>-12</v>
      </c>
      <c r="AE470" s="0" t="s">
        <v>38</v>
      </c>
    </row>
    <row r="471" customFormat="false" ht="14.25" hidden="false" customHeight="false" outlineLevel="0" collapsed="false">
      <c r="A471" s="40"/>
      <c r="B471" s="4"/>
      <c r="C471" s="41"/>
      <c r="E471" s="42" t="n">
        <f aca="false">IF(K471=0,"000000",IF(K471&lt;1000,"000"&amp;K471,IF(K471&lt;10000,"00"&amp;K471,(IF(LEN(K471)=5,"0"&amp;K471,K471)))))</f>
        <v>143000</v>
      </c>
      <c r="F471" s="3" t="str">
        <f aca="false">LEFT(E471,2)</f>
        <v>14</v>
      </c>
      <c r="G471" s="43" t="n">
        <f aca="false">F471+9+(24*(J471))</f>
        <v>47</v>
      </c>
      <c r="H471" s="58" t="str">
        <f aca="false">RIGHT(LEFT(E471,4),2)</f>
        <v>30</v>
      </c>
      <c r="I471" s="45" t="n">
        <f aca="false">IF(K471="",I470,G471/24+H471/24/60)</f>
        <v>1.97916666666667</v>
      </c>
      <c r="J471" s="4" t="n">
        <f aca="false">IF(K471="",J470,IF(K470&gt;K471,J470+1,J470))</f>
        <v>1</v>
      </c>
      <c r="K471" s="4" t="n">
        <v>143000</v>
      </c>
      <c r="L471" s="47" t="n">
        <v>6</v>
      </c>
      <c r="M471" s="48" t="n">
        <v>-19</v>
      </c>
      <c r="N471" s="3"/>
      <c r="O471" s="49"/>
      <c r="P471" s="50"/>
      <c r="Q471" s="3" t="s">
        <v>40</v>
      </c>
      <c r="R471" s="3" t="s">
        <v>41</v>
      </c>
      <c r="S471" s="3" t="s">
        <v>42</v>
      </c>
      <c r="T471" s="3" t="s">
        <v>43</v>
      </c>
      <c r="U471" s="3"/>
      <c r="V471" s="59"/>
      <c r="W471" s="0" t="str">
        <f aca="false">IF((K471&lt;&gt;0)*(L471=""),"s","")</f>
        <v/>
      </c>
      <c r="X471" s="53" t="n">
        <f aca="false">IF(K471="",X470,AVERAGE(L467:L471))</f>
        <v>12.2</v>
      </c>
      <c r="Y471" s="54" t="n">
        <f aca="false">IF(K471="",Y470,AVERAGE(M467:M471))</f>
        <v>-11.6</v>
      </c>
      <c r="Z471" s="55" t="e">
        <f aca="false">IF(K471="",Z470,AVERAGE(O467:O471))</f>
        <v>#DIV/0!</v>
      </c>
      <c r="AA471" s="56" t="e">
        <f aca="false">IF(L471="",AA470,AVERAGE(P467:P471))</f>
        <v>#DIV/0!</v>
      </c>
      <c r="AC471" s="0" t="n">
        <v>6</v>
      </c>
      <c r="AD471" s="0" t="n">
        <v>-19</v>
      </c>
      <c r="AE471" s="0" t="s">
        <v>38</v>
      </c>
    </row>
    <row r="472" customFormat="false" ht="14.25" hidden="false" customHeight="false" outlineLevel="0" collapsed="false">
      <c r="A472" s="40"/>
      <c r="B472" s="4"/>
      <c r="C472" s="41"/>
      <c r="E472" s="42" t="n">
        <f aca="false">IF(K472=0,"000000",IF(K472&lt;1000,"000"&amp;K472,IF(K472&lt;10000,"00"&amp;K472,(IF(LEN(K472)=5,"0"&amp;K472,K472)))))</f>
        <v>143200</v>
      </c>
      <c r="F472" s="3" t="str">
        <f aca="false">LEFT(E472,2)</f>
        <v>14</v>
      </c>
      <c r="G472" s="43" t="n">
        <f aca="false">F472+9+(24*(J472))</f>
        <v>47</v>
      </c>
      <c r="H472" s="58" t="str">
        <f aca="false">RIGHT(LEFT(E472,4),2)</f>
        <v>32</v>
      </c>
      <c r="I472" s="45" t="n">
        <f aca="false">IF(K472="",I471,G472/24+H472/24/60)</f>
        <v>1.98055555555556</v>
      </c>
      <c r="J472" s="4" t="n">
        <f aca="false">IF(K472="",J471,IF(K471&gt;K472,J471+1,J471))</f>
        <v>1</v>
      </c>
      <c r="K472" s="4" t="n">
        <v>143200</v>
      </c>
      <c r="L472" s="47" t="n">
        <v>19</v>
      </c>
      <c r="M472" s="48" t="n">
        <v>-5</v>
      </c>
      <c r="N472" s="3"/>
      <c r="O472" s="49"/>
      <c r="P472" s="50"/>
      <c r="Q472" s="3" t="s">
        <v>40</v>
      </c>
      <c r="R472" s="3" t="s">
        <v>41</v>
      </c>
      <c r="S472" s="3" t="s">
        <v>42</v>
      </c>
      <c r="T472" s="3" t="s">
        <v>43</v>
      </c>
      <c r="U472" s="3"/>
      <c r="V472" s="59"/>
      <c r="W472" s="0" t="str">
        <f aca="false">IF((K472&lt;&gt;0)*(L472=""),"s","")</f>
        <v/>
      </c>
      <c r="X472" s="53" t="n">
        <f aca="false">IF(K472="",X471,AVERAGE(L468:L472))</f>
        <v>13.2</v>
      </c>
      <c r="Y472" s="54" t="n">
        <f aca="false">IF(K472="",Y471,AVERAGE(M468:M472))</f>
        <v>-11</v>
      </c>
      <c r="Z472" s="55" t="e">
        <f aca="false">IF(K472="",Z471,AVERAGE(O468:O472))</f>
        <v>#DIV/0!</v>
      </c>
      <c r="AA472" s="56" t="e">
        <f aca="false">IF(L472="",AA471,AVERAGE(P468:P472))</f>
        <v>#DIV/0!</v>
      </c>
      <c r="AC472" s="0" t="n">
        <v>19</v>
      </c>
      <c r="AD472" s="0" t="n">
        <v>-5</v>
      </c>
      <c r="AE472" s="0" t="s">
        <v>38</v>
      </c>
    </row>
    <row r="473" customFormat="false" ht="14.25" hidden="false" customHeight="false" outlineLevel="0" collapsed="false">
      <c r="A473" s="40"/>
      <c r="B473" s="4"/>
      <c r="C473" s="41"/>
      <c r="E473" s="42" t="n">
        <f aca="false">IF(K473=0,"000000",IF(K473&lt;1000,"000"&amp;K473,IF(K473&lt;10000,"00"&amp;K473,(IF(LEN(K473)=5,"0"&amp;K473,K473)))))</f>
        <v>143400</v>
      </c>
      <c r="F473" s="3" t="str">
        <f aca="false">LEFT(E473,2)</f>
        <v>14</v>
      </c>
      <c r="G473" s="43" t="n">
        <f aca="false">F473+9+(24*(J473))</f>
        <v>47</v>
      </c>
      <c r="H473" s="58" t="str">
        <f aca="false">RIGHT(LEFT(E473,4),2)</f>
        <v>34</v>
      </c>
      <c r="I473" s="45" t="n">
        <f aca="false">IF(K473="",I472,G473/24+H473/24/60)</f>
        <v>1.98194444444444</v>
      </c>
      <c r="J473" s="4" t="n">
        <f aca="false">IF(K473="",J472,IF(K472&gt;K473,J472+1,J472))</f>
        <v>1</v>
      </c>
      <c r="K473" s="4" t="n">
        <v>143400</v>
      </c>
      <c r="L473" s="47" t="n">
        <v>17</v>
      </c>
      <c r="M473" s="48" t="n">
        <v>-7</v>
      </c>
      <c r="N473" s="3"/>
      <c r="O473" s="49"/>
      <c r="P473" s="50"/>
      <c r="Q473" s="3" t="s">
        <v>40</v>
      </c>
      <c r="R473" s="3" t="s">
        <v>41</v>
      </c>
      <c r="S473" s="3" t="s">
        <v>42</v>
      </c>
      <c r="T473" s="3" t="s">
        <v>43</v>
      </c>
      <c r="U473" s="3"/>
      <c r="V473" s="59"/>
      <c r="W473" s="0" t="str">
        <f aca="false">IF((K473&lt;&gt;0)*(L473=""),"s","")</f>
        <v/>
      </c>
      <c r="X473" s="53" t="n">
        <f aca="false">IF(K473="",X472,AVERAGE(L469:L473))</f>
        <v>13.4</v>
      </c>
      <c r="Y473" s="54" t="n">
        <f aca="false">IF(K473="",Y472,AVERAGE(M469:M473))</f>
        <v>-10.6</v>
      </c>
      <c r="Z473" s="55" t="e">
        <f aca="false">IF(K473="",Z472,AVERAGE(O469:O473))</f>
        <v>#DIV/0!</v>
      </c>
      <c r="AA473" s="56" t="e">
        <f aca="false">IF(L473="",AA472,AVERAGE(P469:P473))</f>
        <v>#DIV/0!</v>
      </c>
      <c r="AC473" s="0" t="n">
        <v>17</v>
      </c>
      <c r="AD473" s="0" t="n">
        <v>-7</v>
      </c>
      <c r="AE473" s="0" t="s">
        <v>38</v>
      </c>
    </row>
    <row r="474" customFormat="false" ht="14.25" hidden="false" customHeight="false" outlineLevel="0" collapsed="false">
      <c r="A474" s="40"/>
      <c r="B474" s="4"/>
      <c r="C474" s="41"/>
      <c r="E474" s="42" t="n">
        <f aca="false">IF(K474=0,"000000",IF(K474&lt;1000,"000"&amp;K474,IF(K474&lt;10000,"00"&amp;K474,(IF(LEN(K474)=5,"0"&amp;K474,K474)))))</f>
        <v>143600</v>
      </c>
      <c r="F474" s="3" t="str">
        <f aca="false">LEFT(E474,2)</f>
        <v>14</v>
      </c>
      <c r="G474" s="43" t="n">
        <f aca="false">F474+9+(24*(J474))</f>
        <v>47</v>
      </c>
      <c r="H474" s="58" t="str">
        <f aca="false">RIGHT(LEFT(E474,4),2)</f>
        <v>36</v>
      </c>
      <c r="I474" s="45" t="n">
        <f aca="false">IF(K474="",I473,G474/24+H474/24/60)</f>
        <v>1.98333333333333</v>
      </c>
      <c r="J474" s="4" t="n">
        <f aca="false">IF(K474="",J473,IF(K473&gt;K474,J473+1,J473))</f>
        <v>1</v>
      </c>
      <c r="K474" s="4" t="n">
        <v>143600</v>
      </c>
      <c r="L474" s="47" t="n">
        <v>18</v>
      </c>
      <c r="M474" s="48" t="n">
        <v>-6</v>
      </c>
      <c r="N474" s="3"/>
      <c r="O474" s="49"/>
      <c r="P474" s="50"/>
      <c r="Q474" s="3" t="s">
        <v>40</v>
      </c>
      <c r="R474" s="3" t="s">
        <v>41</v>
      </c>
      <c r="S474" s="3" t="s">
        <v>42</v>
      </c>
      <c r="T474" s="3" t="s">
        <v>43</v>
      </c>
      <c r="U474" s="3"/>
      <c r="V474" s="59"/>
      <c r="W474" s="0" t="str">
        <f aca="false">IF((K474&lt;&gt;0)*(L474=""),"s","")</f>
        <v/>
      </c>
      <c r="X474" s="53" t="n">
        <f aca="false">IF(K474="",X473,AVERAGE(L470:L474))</f>
        <v>14.4</v>
      </c>
      <c r="Y474" s="54" t="n">
        <f aca="false">IF(K474="",Y473,AVERAGE(M470:M474))</f>
        <v>-9.8</v>
      </c>
      <c r="Z474" s="55" t="e">
        <f aca="false">IF(K474="",Z473,AVERAGE(O470:O474))</f>
        <v>#DIV/0!</v>
      </c>
      <c r="AA474" s="56" t="e">
        <f aca="false">IF(L474="",AA473,AVERAGE(P470:P474))</f>
        <v>#DIV/0!</v>
      </c>
      <c r="AC474" s="0" t="n">
        <v>18</v>
      </c>
      <c r="AD474" s="0" t="n">
        <v>-6</v>
      </c>
      <c r="AE474" s="0" t="s">
        <v>38</v>
      </c>
    </row>
    <row r="475" customFormat="false" ht="14.25" hidden="false" customHeight="false" outlineLevel="0" collapsed="false">
      <c r="A475" s="40"/>
      <c r="B475" s="4"/>
      <c r="C475" s="41"/>
      <c r="E475" s="42" t="n">
        <f aca="false">IF(K475=0,"000000",IF(K475&lt;1000,"000"&amp;K475,IF(K475&lt;10000,"00"&amp;K475,(IF(LEN(K475)=5,"0"&amp;K475,K475)))))</f>
        <v>143800</v>
      </c>
      <c r="F475" s="3" t="str">
        <f aca="false">LEFT(E475,2)</f>
        <v>14</v>
      </c>
      <c r="G475" s="43" t="n">
        <f aca="false">F475+9+(24*(J475))</f>
        <v>47</v>
      </c>
      <c r="H475" s="58" t="str">
        <f aca="false">RIGHT(LEFT(E475,4),2)</f>
        <v>38</v>
      </c>
      <c r="I475" s="45" t="n">
        <f aca="false">IF(K475="",I474,G475/24+H475/24/60)</f>
        <v>1.98472222222222</v>
      </c>
      <c r="J475" s="4" t="n">
        <f aca="false">IF(K475="",J474,IF(K474&gt;K475,J474+1,J474))</f>
        <v>1</v>
      </c>
      <c r="K475" s="4" t="n">
        <v>143800</v>
      </c>
      <c r="L475" s="47" t="n">
        <v>16</v>
      </c>
      <c r="M475" s="48" t="n">
        <v>-8</v>
      </c>
      <c r="N475" s="3"/>
      <c r="O475" s="49"/>
      <c r="P475" s="50"/>
      <c r="Q475" s="3" t="s">
        <v>40</v>
      </c>
      <c r="R475" s="3" t="s">
        <v>41</v>
      </c>
      <c r="S475" s="3" t="s">
        <v>42</v>
      </c>
      <c r="T475" s="3" t="s">
        <v>43</v>
      </c>
      <c r="U475" s="3"/>
      <c r="V475" s="59"/>
      <c r="W475" s="0" t="str">
        <f aca="false">IF((K475&lt;&gt;0)*(L475=""),"s","")</f>
        <v/>
      </c>
      <c r="X475" s="53" t="n">
        <f aca="false">IF(K475="",X474,AVERAGE(L471:L475))</f>
        <v>15.2</v>
      </c>
      <c r="Y475" s="54" t="n">
        <f aca="false">IF(K475="",Y474,AVERAGE(M471:M475))</f>
        <v>-9</v>
      </c>
      <c r="Z475" s="55" t="e">
        <f aca="false">IF(K475="",Z474,AVERAGE(O471:O475))</f>
        <v>#DIV/0!</v>
      </c>
      <c r="AA475" s="56" t="e">
        <f aca="false">IF(L475="",AA474,AVERAGE(P471:P475))</f>
        <v>#DIV/0!</v>
      </c>
      <c r="AC475" s="0" t="n">
        <v>16</v>
      </c>
      <c r="AD475" s="0" t="n">
        <v>-8</v>
      </c>
      <c r="AE475" s="0" t="s">
        <v>38</v>
      </c>
    </row>
    <row r="476" customFormat="false" ht="14.25" hidden="false" customHeight="false" outlineLevel="0" collapsed="false">
      <c r="A476" s="40"/>
      <c r="B476" s="4"/>
      <c r="C476" s="41"/>
      <c r="E476" s="42" t="n">
        <f aca="false">IF(K476=0,"000000",IF(K476&lt;1000,"000"&amp;K476,IF(K476&lt;10000,"00"&amp;K476,(IF(LEN(K476)=5,"0"&amp;K476,K476)))))</f>
        <v>144000</v>
      </c>
      <c r="F476" s="3" t="str">
        <f aca="false">LEFT(E476,2)</f>
        <v>14</v>
      </c>
      <c r="G476" s="43" t="n">
        <f aca="false">F476+9+(24*(J476))</f>
        <v>47</v>
      </c>
      <c r="H476" s="58" t="str">
        <f aca="false">RIGHT(LEFT(E476,4),2)</f>
        <v>40</v>
      </c>
      <c r="I476" s="45" t="n">
        <f aca="false">IF(K476="",I475,G476/24+H476/24/60)</f>
        <v>1.98611111111111</v>
      </c>
      <c r="J476" s="4" t="n">
        <f aca="false">IF(K476="",J475,IF(K475&gt;K476,J475+1,J475))</f>
        <v>1</v>
      </c>
      <c r="K476" s="4" t="n">
        <v>144000</v>
      </c>
      <c r="L476" s="47" t="n">
        <v>20</v>
      </c>
      <c r="M476" s="48" t="n">
        <v>-5</v>
      </c>
      <c r="N476" s="3"/>
      <c r="O476" s="49"/>
      <c r="P476" s="50"/>
      <c r="Q476" s="3" t="s">
        <v>40</v>
      </c>
      <c r="R476" s="3" t="s">
        <v>41</v>
      </c>
      <c r="S476" s="3" t="s">
        <v>42</v>
      </c>
      <c r="T476" s="3" t="s">
        <v>43</v>
      </c>
      <c r="U476" s="3"/>
      <c r="V476" s="59"/>
      <c r="W476" s="0" t="str">
        <f aca="false">IF((K476&lt;&gt;0)*(L476=""),"s","")</f>
        <v/>
      </c>
      <c r="X476" s="53" t="n">
        <f aca="false">IF(K476="",X475,AVERAGE(L472:L476))</f>
        <v>18</v>
      </c>
      <c r="Y476" s="54" t="n">
        <f aca="false">IF(K476="",Y475,AVERAGE(M472:M476))</f>
        <v>-6.2</v>
      </c>
      <c r="Z476" s="55" t="e">
        <f aca="false">IF(K476="",Z475,AVERAGE(O472:O476))</f>
        <v>#DIV/0!</v>
      </c>
      <c r="AA476" s="56" t="e">
        <f aca="false">IF(L476="",AA475,AVERAGE(P472:P476))</f>
        <v>#DIV/0!</v>
      </c>
      <c r="AC476" s="0" t="n">
        <v>20</v>
      </c>
      <c r="AD476" s="0" t="n">
        <v>-5</v>
      </c>
      <c r="AE476" s="0" t="s">
        <v>38</v>
      </c>
    </row>
    <row r="477" customFormat="false" ht="14.25" hidden="false" customHeight="false" outlineLevel="0" collapsed="false">
      <c r="A477" s="40"/>
      <c r="B477" s="4"/>
      <c r="C477" s="41"/>
      <c r="E477" s="42" t="n">
        <f aca="false">IF(K477=0,"000000",IF(K477&lt;1000,"000"&amp;K477,IF(K477&lt;10000,"00"&amp;K477,(IF(LEN(K477)=5,"0"&amp;K477,K477)))))</f>
        <v>144200</v>
      </c>
      <c r="F477" s="3" t="str">
        <f aca="false">LEFT(E477,2)</f>
        <v>14</v>
      </c>
      <c r="G477" s="43" t="n">
        <f aca="false">F477+9+(24*(J477))</f>
        <v>47</v>
      </c>
      <c r="H477" s="58" t="str">
        <f aca="false">RIGHT(LEFT(E477,4),2)</f>
        <v>42</v>
      </c>
      <c r="I477" s="45" t="n">
        <f aca="false">IF(K477="",I476,G477/24+H477/24/60)</f>
        <v>1.9875</v>
      </c>
      <c r="J477" s="4" t="n">
        <f aca="false">IF(K477="",J476,IF(K476&gt;K477,J476+1,J476))</f>
        <v>1</v>
      </c>
      <c r="K477" s="4" t="n">
        <v>144200</v>
      </c>
      <c r="L477" s="47" t="n">
        <v>17</v>
      </c>
      <c r="M477" s="48" t="n">
        <v>-7</v>
      </c>
      <c r="N477" s="3"/>
      <c r="O477" s="49"/>
      <c r="P477" s="50"/>
      <c r="Q477" s="3" t="s">
        <v>40</v>
      </c>
      <c r="R477" s="3" t="s">
        <v>41</v>
      </c>
      <c r="S477" s="3" t="s">
        <v>42</v>
      </c>
      <c r="T477" s="3" t="s">
        <v>43</v>
      </c>
      <c r="U477" s="3"/>
      <c r="V477" s="59"/>
      <c r="W477" s="0" t="str">
        <f aca="false">IF((K477&lt;&gt;0)*(L477=""),"s","")</f>
        <v/>
      </c>
      <c r="X477" s="53" t="n">
        <f aca="false">IF(K477="",X476,AVERAGE(L473:L477))</f>
        <v>17.6</v>
      </c>
      <c r="Y477" s="54" t="n">
        <f aca="false">IF(K477="",Y476,AVERAGE(M473:M477))</f>
        <v>-6.6</v>
      </c>
      <c r="Z477" s="55" t="e">
        <f aca="false">IF(K477="",Z476,AVERAGE(O473:O477))</f>
        <v>#DIV/0!</v>
      </c>
      <c r="AA477" s="56" t="e">
        <f aca="false">IF(L477="",AA476,AVERAGE(P473:P477))</f>
        <v>#DIV/0!</v>
      </c>
      <c r="AC477" s="0" t="n">
        <v>17</v>
      </c>
      <c r="AD477" s="0" t="n">
        <v>-7</v>
      </c>
      <c r="AE477" s="0" t="s">
        <v>38</v>
      </c>
    </row>
    <row r="478" customFormat="false" ht="14.25" hidden="false" customHeight="false" outlineLevel="0" collapsed="false">
      <c r="A478" s="40"/>
      <c r="B478" s="4"/>
      <c r="C478" s="41"/>
      <c r="E478" s="42" t="n">
        <f aca="false">IF(K478=0,"000000",IF(K478&lt;1000,"000"&amp;K478,IF(K478&lt;10000,"00"&amp;K478,(IF(LEN(K478)=5,"0"&amp;K478,K478)))))</f>
        <v>144400</v>
      </c>
      <c r="F478" s="3" t="str">
        <f aca="false">LEFT(E478,2)</f>
        <v>14</v>
      </c>
      <c r="G478" s="43" t="n">
        <f aca="false">F478+9+(24*(J478))</f>
        <v>47</v>
      </c>
      <c r="H478" s="58" t="str">
        <f aca="false">RIGHT(LEFT(E478,4),2)</f>
        <v>44</v>
      </c>
      <c r="I478" s="45" t="n">
        <f aca="false">IF(K478="",I477,G478/24+H478/24/60)</f>
        <v>1.98888888888889</v>
      </c>
      <c r="J478" s="4" t="n">
        <f aca="false">IF(K478="",J477,IF(K477&gt;K478,J477+1,J477))</f>
        <v>1</v>
      </c>
      <c r="K478" s="4" t="n">
        <v>144400</v>
      </c>
      <c r="L478" s="47" t="n">
        <v>16</v>
      </c>
      <c r="M478" s="48" t="n">
        <v>-9</v>
      </c>
      <c r="N478" s="3"/>
      <c r="O478" s="49"/>
      <c r="P478" s="50"/>
      <c r="Q478" s="3" t="s">
        <v>40</v>
      </c>
      <c r="R478" s="3" t="s">
        <v>41</v>
      </c>
      <c r="S478" s="3" t="s">
        <v>42</v>
      </c>
      <c r="T478" s="3" t="s">
        <v>43</v>
      </c>
      <c r="U478" s="3"/>
      <c r="V478" s="59"/>
      <c r="W478" s="0" t="str">
        <f aca="false">IF((K478&lt;&gt;0)*(L478=""),"s","")</f>
        <v/>
      </c>
      <c r="X478" s="53" t="n">
        <f aca="false">IF(K478="",X477,AVERAGE(L474:L478))</f>
        <v>17.4</v>
      </c>
      <c r="Y478" s="54" t="n">
        <f aca="false">IF(K478="",Y477,AVERAGE(M474:M478))</f>
        <v>-7</v>
      </c>
      <c r="Z478" s="55" t="e">
        <f aca="false">IF(K478="",Z477,AVERAGE(O474:O478))</f>
        <v>#DIV/0!</v>
      </c>
      <c r="AA478" s="56" t="e">
        <f aca="false">IF(L478="",AA477,AVERAGE(P474:P478))</f>
        <v>#DIV/0!</v>
      </c>
      <c r="AC478" s="0" t="n">
        <v>16</v>
      </c>
      <c r="AD478" s="0" t="n">
        <v>-9</v>
      </c>
      <c r="AE478" s="0" t="s">
        <v>38</v>
      </c>
    </row>
    <row r="479" customFormat="false" ht="14.25" hidden="false" customHeight="false" outlineLevel="0" collapsed="false">
      <c r="A479" s="40"/>
      <c r="B479" s="4"/>
      <c r="C479" s="41"/>
      <c r="E479" s="42" t="n">
        <f aca="false">IF(K479=0,"000000",IF(K479&lt;1000,"000"&amp;K479,IF(K479&lt;10000,"00"&amp;K479,(IF(LEN(K479)=5,"0"&amp;K479,K479)))))</f>
        <v>144600</v>
      </c>
      <c r="F479" s="3" t="str">
        <f aca="false">LEFT(E479,2)</f>
        <v>14</v>
      </c>
      <c r="G479" s="43" t="n">
        <f aca="false">F479+9+(24*(J479))</f>
        <v>47</v>
      </c>
      <c r="H479" s="58" t="str">
        <f aca="false">RIGHT(LEFT(E479,4),2)</f>
        <v>46</v>
      </c>
      <c r="I479" s="45" t="n">
        <f aca="false">IF(K479="",I478,G479/24+H479/24/60)</f>
        <v>1.99027777777778</v>
      </c>
      <c r="J479" s="4" t="n">
        <f aca="false">IF(K479="",J478,IF(K478&gt;K479,J478+1,J478))</f>
        <v>1</v>
      </c>
      <c r="K479" s="4" t="n">
        <v>144600</v>
      </c>
      <c r="L479" s="47" t="n">
        <v>18</v>
      </c>
      <c r="M479" s="48" t="n">
        <v>-7</v>
      </c>
      <c r="N479" s="3"/>
      <c r="O479" s="49"/>
      <c r="P479" s="50"/>
      <c r="Q479" s="3" t="s">
        <v>40</v>
      </c>
      <c r="R479" s="3" t="s">
        <v>41</v>
      </c>
      <c r="S479" s="3" t="s">
        <v>42</v>
      </c>
      <c r="T479" s="3" t="s">
        <v>43</v>
      </c>
      <c r="U479" s="3"/>
      <c r="V479" s="59"/>
      <c r="W479" s="0" t="str">
        <f aca="false">IF((K479&lt;&gt;0)*(L479=""),"s","")</f>
        <v/>
      </c>
      <c r="X479" s="53" t="n">
        <f aca="false">IF(K479="",X478,AVERAGE(L475:L479))</f>
        <v>17.4</v>
      </c>
      <c r="Y479" s="54" t="n">
        <f aca="false">IF(K479="",Y478,AVERAGE(M475:M479))</f>
        <v>-7.2</v>
      </c>
      <c r="Z479" s="55" t="e">
        <f aca="false">IF(K479="",Z478,AVERAGE(O475:O479))</f>
        <v>#DIV/0!</v>
      </c>
      <c r="AA479" s="56" t="e">
        <f aca="false">IF(L479="",AA478,AVERAGE(P475:P479))</f>
        <v>#DIV/0!</v>
      </c>
      <c r="AC479" s="0" t="n">
        <v>18</v>
      </c>
      <c r="AD479" s="0" t="n">
        <v>-7</v>
      </c>
      <c r="AE479" s="0" t="s">
        <v>38</v>
      </c>
    </row>
    <row r="480" customFormat="false" ht="14.25" hidden="false" customHeight="false" outlineLevel="0" collapsed="false">
      <c r="A480" s="40"/>
      <c r="B480" s="4"/>
      <c r="C480" s="41"/>
      <c r="E480" s="42" t="n">
        <f aca="false">IF(K480=0,"000000",IF(K480&lt;1000,"000"&amp;K480,IF(K480&lt;10000,"00"&amp;K480,(IF(LEN(K480)=5,"0"&amp;K480,K480)))))</f>
        <v>144800</v>
      </c>
      <c r="F480" s="3" t="str">
        <f aca="false">LEFT(E480,2)</f>
        <v>14</v>
      </c>
      <c r="G480" s="43" t="n">
        <f aca="false">F480+9+(24*(J480))</f>
        <v>47</v>
      </c>
      <c r="H480" s="58" t="str">
        <f aca="false">RIGHT(LEFT(E480,4),2)</f>
        <v>48</v>
      </c>
      <c r="I480" s="45" t="n">
        <f aca="false">IF(K480="",I479,G480/24+H480/24/60)</f>
        <v>1.99166666666667</v>
      </c>
      <c r="J480" s="4" t="n">
        <f aca="false">IF(K480="",J479,IF(K479&gt;K480,J479+1,J479))</f>
        <v>1</v>
      </c>
      <c r="K480" s="4" t="n">
        <v>144800</v>
      </c>
      <c r="L480" s="47" t="n">
        <v>11</v>
      </c>
      <c r="M480" s="48" t="n">
        <v>-9</v>
      </c>
      <c r="N480" s="3"/>
      <c r="O480" s="49"/>
      <c r="P480" s="50"/>
      <c r="Q480" s="3" t="s">
        <v>40</v>
      </c>
      <c r="R480" s="3" t="s">
        <v>41</v>
      </c>
      <c r="S480" s="3" t="s">
        <v>42</v>
      </c>
      <c r="T480" s="3" t="s">
        <v>43</v>
      </c>
      <c r="U480" s="3"/>
      <c r="V480" s="59"/>
      <c r="W480" s="0" t="str">
        <f aca="false">IF((K480&lt;&gt;0)*(L480=""),"s","")</f>
        <v/>
      </c>
      <c r="X480" s="53" t="n">
        <f aca="false">IF(K480="",X479,AVERAGE(L476:L480))</f>
        <v>16.4</v>
      </c>
      <c r="Y480" s="54" t="n">
        <f aca="false">IF(K480="",Y479,AVERAGE(M476:M480))</f>
        <v>-7.4</v>
      </c>
      <c r="Z480" s="55" t="e">
        <f aca="false">IF(K480="",Z479,AVERAGE(O476:O480))</f>
        <v>#DIV/0!</v>
      </c>
      <c r="AA480" s="56" t="e">
        <f aca="false">IF(L480="",AA479,AVERAGE(P476:P480))</f>
        <v>#DIV/0!</v>
      </c>
      <c r="AC480" s="0" t="n">
        <v>11</v>
      </c>
      <c r="AD480" s="0" t="n">
        <v>-9</v>
      </c>
      <c r="AE480" s="0" t="s">
        <v>38</v>
      </c>
    </row>
    <row r="481" customFormat="false" ht="14.25" hidden="false" customHeight="false" outlineLevel="0" collapsed="false">
      <c r="A481" s="40"/>
      <c r="B481" s="4"/>
      <c r="C481" s="41"/>
      <c r="E481" s="42" t="n">
        <f aca="false">IF(K481=0,"000000",IF(K481&lt;1000,"000"&amp;K481,IF(K481&lt;10000,"00"&amp;K481,(IF(LEN(K481)=5,"0"&amp;K481,K481)))))</f>
        <v>145000</v>
      </c>
      <c r="F481" s="3" t="str">
        <f aca="false">LEFT(E481,2)</f>
        <v>14</v>
      </c>
      <c r="G481" s="43" t="n">
        <f aca="false">F481+9+(24*(J481))</f>
        <v>47</v>
      </c>
      <c r="H481" s="58" t="str">
        <f aca="false">RIGHT(LEFT(E481,4),2)</f>
        <v>50</v>
      </c>
      <c r="I481" s="45" t="n">
        <f aca="false">IF(K481="",I480,G481/24+H481/24/60)</f>
        <v>1.99305555555556</v>
      </c>
      <c r="J481" s="4" t="n">
        <f aca="false">IF(K481="",J480,IF(K480&gt;K481,J480+1,J480))</f>
        <v>1</v>
      </c>
      <c r="K481" s="4" t="n">
        <v>145000</v>
      </c>
      <c r="L481" s="47" t="n">
        <v>13</v>
      </c>
      <c r="M481" s="48" t="n">
        <v>-15</v>
      </c>
      <c r="N481" s="3"/>
      <c r="O481" s="49"/>
      <c r="P481" s="50"/>
      <c r="Q481" s="3" t="s">
        <v>40</v>
      </c>
      <c r="R481" s="3" t="s">
        <v>41</v>
      </c>
      <c r="S481" s="3" t="s">
        <v>42</v>
      </c>
      <c r="T481" s="3" t="s">
        <v>43</v>
      </c>
      <c r="U481" s="3"/>
      <c r="V481" s="59"/>
      <c r="W481" s="0" t="str">
        <f aca="false">IF((K481&lt;&gt;0)*(L481=""),"s","")</f>
        <v/>
      </c>
      <c r="X481" s="53" t="n">
        <f aca="false">IF(K481="",X480,AVERAGE(L477:L481))</f>
        <v>15</v>
      </c>
      <c r="Y481" s="54" t="n">
        <f aca="false">IF(K481="",Y480,AVERAGE(M477:M481))</f>
        <v>-9.4</v>
      </c>
      <c r="Z481" s="55" t="e">
        <f aca="false">IF(K481="",Z480,AVERAGE(O477:O481))</f>
        <v>#DIV/0!</v>
      </c>
      <c r="AA481" s="56" t="e">
        <f aca="false">IF(L481="",AA480,AVERAGE(P477:P481))</f>
        <v>#DIV/0!</v>
      </c>
      <c r="AC481" s="0" t="n">
        <v>13</v>
      </c>
      <c r="AD481" s="0" t="n">
        <v>-15</v>
      </c>
      <c r="AE481" s="0" t="s">
        <v>38</v>
      </c>
    </row>
    <row r="482" customFormat="false" ht="14.25" hidden="false" customHeight="false" outlineLevel="0" collapsed="false">
      <c r="A482" s="40"/>
      <c r="B482" s="4"/>
      <c r="C482" s="41"/>
      <c r="E482" s="42" t="n">
        <f aca="false">IF(K482=0,"000000",IF(K482&lt;1000,"000"&amp;K482,IF(K482&lt;10000,"00"&amp;K482,(IF(LEN(K482)=5,"0"&amp;K482,K482)))))</f>
        <v>145200</v>
      </c>
      <c r="F482" s="3" t="str">
        <f aca="false">LEFT(E482,2)</f>
        <v>14</v>
      </c>
      <c r="G482" s="43" t="n">
        <f aca="false">F482+9+(24*(J482))</f>
        <v>47</v>
      </c>
      <c r="H482" s="58" t="str">
        <f aca="false">RIGHT(LEFT(E482,4),2)</f>
        <v>52</v>
      </c>
      <c r="I482" s="45" t="n">
        <f aca="false">IF(K482="",I481,G482/24+H482/24/60)</f>
        <v>1.99444444444444</v>
      </c>
      <c r="J482" s="4" t="n">
        <f aca="false">IF(K482="",J481,IF(K481&gt;K482,J481+1,J481))</f>
        <v>1</v>
      </c>
      <c r="K482" s="4" t="n">
        <v>145200</v>
      </c>
      <c r="L482" s="47" t="n">
        <v>12</v>
      </c>
      <c r="M482" s="48" t="n">
        <v>-13</v>
      </c>
      <c r="N482" s="3"/>
      <c r="O482" s="49"/>
      <c r="P482" s="50"/>
      <c r="Q482" s="3" t="s">
        <v>40</v>
      </c>
      <c r="R482" s="3" t="s">
        <v>41</v>
      </c>
      <c r="S482" s="3" t="s">
        <v>42</v>
      </c>
      <c r="T482" s="3" t="s">
        <v>43</v>
      </c>
      <c r="U482" s="3"/>
      <c r="V482" s="59"/>
      <c r="W482" s="0" t="str">
        <f aca="false">IF((K482&lt;&gt;0)*(L482=""),"s","")</f>
        <v/>
      </c>
      <c r="X482" s="53" t="n">
        <f aca="false">IF(K482="",X481,AVERAGE(L478:L482))</f>
        <v>14</v>
      </c>
      <c r="Y482" s="54" t="n">
        <f aca="false">IF(K482="",Y481,AVERAGE(M478:M482))</f>
        <v>-10.6</v>
      </c>
      <c r="Z482" s="55" t="e">
        <f aca="false">IF(K482="",Z481,AVERAGE(O478:O482))</f>
        <v>#DIV/0!</v>
      </c>
      <c r="AA482" s="56" t="e">
        <f aca="false">IF(L482="",AA481,AVERAGE(P478:P482))</f>
        <v>#DIV/0!</v>
      </c>
      <c r="AC482" s="0" t="n">
        <v>12</v>
      </c>
      <c r="AD482" s="0" t="n">
        <v>-13</v>
      </c>
      <c r="AE482" s="0" t="s">
        <v>38</v>
      </c>
    </row>
    <row r="483" customFormat="false" ht="14.25" hidden="false" customHeight="false" outlineLevel="0" collapsed="false">
      <c r="A483" s="40"/>
      <c r="B483" s="4"/>
      <c r="C483" s="41"/>
      <c r="E483" s="42" t="n">
        <f aca="false">IF(K483=0,"000000",IF(K483&lt;1000,"000"&amp;K483,IF(K483&lt;10000,"00"&amp;K483,(IF(LEN(K483)=5,"0"&amp;K483,K483)))))</f>
        <v>145400</v>
      </c>
      <c r="F483" s="3" t="str">
        <f aca="false">LEFT(E483,2)</f>
        <v>14</v>
      </c>
      <c r="G483" s="43" t="n">
        <f aca="false">F483+9+(24*(J483))</f>
        <v>47</v>
      </c>
      <c r="H483" s="58" t="str">
        <f aca="false">RIGHT(LEFT(E483,4),2)</f>
        <v>54</v>
      </c>
      <c r="I483" s="45" t="n">
        <f aca="false">IF(K483="",I482,G483/24+H483/24/60)</f>
        <v>1.99583333333333</v>
      </c>
      <c r="J483" s="4" t="n">
        <f aca="false">IF(K483="",J482,IF(K482&gt;K483,J482+1,J482))</f>
        <v>1</v>
      </c>
      <c r="K483" s="4" t="n">
        <v>145400</v>
      </c>
      <c r="L483" s="47" t="n">
        <v>9</v>
      </c>
      <c r="M483" s="48" t="n">
        <v>-13</v>
      </c>
      <c r="N483" s="3"/>
      <c r="O483" s="49"/>
      <c r="P483" s="50"/>
      <c r="Q483" s="3" t="s">
        <v>40</v>
      </c>
      <c r="R483" s="3" t="s">
        <v>41</v>
      </c>
      <c r="S483" s="3" t="s">
        <v>42</v>
      </c>
      <c r="T483" s="3" t="s">
        <v>43</v>
      </c>
      <c r="U483" s="3"/>
      <c r="V483" s="59"/>
      <c r="W483" s="0" t="str">
        <f aca="false">IF((K483&lt;&gt;0)*(L483=""),"s","")</f>
        <v/>
      </c>
      <c r="X483" s="53" t="n">
        <f aca="false">IF(K483="",X482,AVERAGE(L479:L483))</f>
        <v>12.6</v>
      </c>
      <c r="Y483" s="54" t="n">
        <f aca="false">IF(K483="",Y482,AVERAGE(M479:M483))</f>
        <v>-11.4</v>
      </c>
      <c r="Z483" s="55" t="e">
        <f aca="false">IF(K483="",Z482,AVERAGE(O479:O483))</f>
        <v>#DIV/0!</v>
      </c>
      <c r="AA483" s="56" t="e">
        <f aca="false">IF(L483="",AA482,AVERAGE(P479:P483))</f>
        <v>#DIV/0!</v>
      </c>
      <c r="AC483" s="0" t="n">
        <v>9</v>
      </c>
      <c r="AD483" s="0" t="n">
        <v>-13</v>
      </c>
      <c r="AE483" s="0" t="s">
        <v>38</v>
      </c>
    </row>
    <row r="484" customFormat="false" ht="14.25" hidden="false" customHeight="false" outlineLevel="0" collapsed="false">
      <c r="A484" s="40"/>
      <c r="B484" s="4"/>
      <c r="C484" s="41"/>
      <c r="E484" s="42" t="n">
        <f aca="false">IF(K484=0,"000000",IF(K484&lt;1000,"000"&amp;K484,IF(K484&lt;10000,"00"&amp;K484,(IF(LEN(K484)=5,"0"&amp;K484,K484)))))</f>
        <v>145600</v>
      </c>
      <c r="F484" s="3" t="str">
        <f aca="false">LEFT(E484,2)</f>
        <v>14</v>
      </c>
      <c r="G484" s="43" t="n">
        <f aca="false">F484+9+(24*(J484))</f>
        <v>47</v>
      </c>
      <c r="H484" s="58" t="str">
        <f aca="false">RIGHT(LEFT(E484,4),2)</f>
        <v>56</v>
      </c>
      <c r="I484" s="45" t="n">
        <f aca="false">IF(K484="",I483,G484/24+H484/24/60)</f>
        <v>1.99722222222222</v>
      </c>
      <c r="J484" s="4" t="n">
        <f aca="false">IF(K484="",J483,IF(K483&gt;K484,J483+1,J483))</f>
        <v>1</v>
      </c>
      <c r="K484" s="4" t="n">
        <v>145600</v>
      </c>
      <c r="L484" s="47" t="n">
        <v>13</v>
      </c>
      <c r="M484" s="48" t="n">
        <v>-11</v>
      </c>
      <c r="N484" s="3"/>
      <c r="O484" s="49"/>
      <c r="P484" s="50"/>
      <c r="Q484" s="3" t="s">
        <v>40</v>
      </c>
      <c r="R484" s="3" t="s">
        <v>41</v>
      </c>
      <c r="S484" s="3" t="s">
        <v>42</v>
      </c>
      <c r="T484" s="3" t="s">
        <v>43</v>
      </c>
      <c r="U484" s="3"/>
      <c r="V484" s="59"/>
      <c r="W484" s="0" t="str">
        <f aca="false">IF((K484&lt;&gt;0)*(L484=""),"s","")</f>
        <v/>
      </c>
      <c r="X484" s="53" t="n">
        <f aca="false">IF(K484="",X483,AVERAGE(L480:L484))</f>
        <v>11.6</v>
      </c>
      <c r="Y484" s="54" t="n">
        <f aca="false">IF(K484="",Y483,AVERAGE(M480:M484))</f>
        <v>-12.2</v>
      </c>
      <c r="Z484" s="55" t="e">
        <f aca="false">IF(K484="",Z483,AVERAGE(O480:O484))</f>
        <v>#DIV/0!</v>
      </c>
      <c r="AA484" s="56" t="e">
        <f aca="false">IF(L484="",AA483,AVERAGE(P480:P484))</f>
        <v>#DIV/0!</v>
      </c>
      <c r="AC484" s="0" t="n">
        <v>13</v>
      </c>
      <c r="AD484" s="0" t="n">
        <v>-11</v>
      </c>
      <c r="AE484" s="0" t="s">
        <v>38</v>
      </c>
    </row>
    <row r="485" customFormat="false" ht="14.25" hidden="false" customHeight="false" outlineLevel="0" collapsed="false">
      <c r="A485" s="40"/>
      <c r="B485" s="4"/>
      <c r="C485" s="41"/>
      <c r="E485" s="42" t="n">
        <f aca="false">IF(K485=0,"000000",IF(K485&lt;1000,"000"&amp;K485,IF(K485&lt;10000,"00"&amp;K485,(IF(LEN(K485)=5,"0"&amp;K485,K485)))))</f>
        <v>145800</v>
      </c>
      <c r="F485" s="3" t="str">
        <f aca="false">LEFT(E485,2)</f>
        <v>14</v>
      </c>
      <c r="G485" s="43" t="n">
        <f aca="false">F485+9+(24*(J485))</f>
        <v>47</v>
      </c>
      <c r="H485" s="58" t="str">
        <f aca="false">RIGHT(LEFT(E485,4),2)</f>
        <v>58</v>
      </c>
      <c r="I485" s="45" t="n">
        <f aca="false">IF(K485="",I484,G485/24+H485/24/60)</f>
        <v>1.99861111111111</v>
      </c>
      <c r="J485" s="4" t="n">
        <f aca="false">IF(K485="",J484,IF(K484&gt;K485,J484+1,J484))</f>
        <v>1</v>
      </c>
      <c r="K485" s="4" t="n">
        <v>145800</v>
      </c>
      <c r="L485" s="47" t="n">
        <v>9</v>
      </c>
      <c r="M485" s="48" t="n">
        <v>-14</v>
      </c>
      <c r="N485" s="3"/>
      <c r="O485" s="49"/>
      <c r="P485" s="50"/>
      <c r="Q485" s="3" t="s">
        <v>40</v>
      </c>
      <c r="R485" s="3" t="s">
        <v>41</v>
      </c>
      <c r="S485" s="3" t="s">
        <v>42</v>
      </c>
      <c r="T485" s="3" t="s">
        <v>43</v>
      </c>
      <c r="U485" s="3"/>
      <c r="V485" s="59"/>
      <c r="W485" s="0" t="str">
        <f aca="false">IF((K485&lt;&gt;0)*(L485=""),"s","")</f>
        <v/>
      </c>
      <c r="X485" s="53" t="n">
        <f aca="false">IF(K485="",X484,AVERAGE(L481:L485))</f>
        <v>11.2</v>
      </c>
      <c r="Y485" s="54" t="n">
        <f aca="false">IF(K485="",Y484,AVERAGE(M481:M485))</f>
        <v>-13.2</v>
      </c>
      <c r="Z485" s="55" t="e">
        <f aca="false">IF(K485="",Z484,AVERAGE(O481:O485))</f>
        <v>#DIV/0!</v>
      </c>
      <c r="AA485" s="56" t="e">
        <f aca="false">IF(L485="",AA484,AVERAGE(P481:P485))</f>
        <v>#DIV/0!</v>
      </c>
      <c r="AC485" s="0" t="n">
        <v>9</v>
      </c>
      <c r="AD485" s="0" t="n">
        <v>-14</v>
      </c>
      <c r="AE485" s="0" t="s">
        <v>38</v>
      </c>
    </row>
    <row r="486" customFormat="false" ht="14.25" hidden="false" customHeight="false" outlineLevel="0" collapsed="false">
      <c r="A486" s="40"/>
      <c r="B486" s="4"/>
      <c r="C486" s="41"/>
      <c r="E486" s="42" t="n">
        <f aca="false">IF(K486=0,"000000",IF(K486&lt;1000,"000"&amp;K486,IF(K486&lt;10000,"00"&amp;K486,(IF(LEN(K486)=5,"0"&amp;K486,K486)))))</f>
        <v>150000</v>
      </c>
      <c r="F486" s="3" t="str">
        <f aca="false">LEFT(E486,2)</f>
        <v>15</v>
      </c>
      <c r="G486" s="43" t="n">
        <f aca="false">F486+9+(24*(J486))</f>
        <v>48</v>
      </c>
      <c r="H486" s="58" t="str">
        <f aca="false">RIGHT(LEFT(E486,4),2)</f>
        <v>00</v>
      </c>
      <c r="I486" s="45" t="n">
        <f aca="false">IF(K486="",I485,G486/24+H486/24/60)</f>
        <v>2</v>
      </c>
      <c r="J486" s="4" t="n">
        <f aca="false">IF(K486="",J485,IF(K485&gt;K486,J485+1,J485))</f>
        <v>1</v>
      </c>
      <c r="K486" s="4" t="n">
        <v>150000</v>
      </c>
      <c r="L486" s="47" t="n">
        <v>9</v>
      </c>
      <c r="M486" s="48" t="n">
        <v>-14</v>
      </c>
      <c r="N486" s="3"/>
      <c r="O486" s="49"/>
      <c r="P486" s="50"/>
      <c r="Q486" s="3" t="s">
        <v>40</v>
      </c>
      <c r="R486" s="3" t="s">
        <v>41</v>
      </c>
      <c r="S486" s="3" t="s">
        <v>42</v>
      </c>
      <c r="T486" s="3" t="s">
        <v>43</v>
      </c>
      <c r="U486" s="3"/>
      <c r="V486" s="59"/>
      <c r="W486" s="0" t="str">
        <f aca="false">IF((K486&lt;&gt;0)*(L486=""),"s","")</f>
        <v/>
      </c>
      <c r="X486" s="53" t="n">
        <f aca="false">IF(K486="",X485,AVERAGE(L482:L486))</f>
        <v>10.4</v>
      </c>
      <c r="Y486" s="54" t="n">
        <f aca="false">IF(K486="",Y485,AVERAGE(M482:M486))</f>
        <v>-13</v>
      </c>
      <c r="Z486" s="55" t="e">
        <f aca="false">IF(K486="",Z485,AVERAGE(O482:O486))</f>
        <v>#DIV/0!</v>
      </c>
      <c r="AA486" s="56" t="e">
        <f aca="false">IF(L486="",AA485,AVERAGE(P482:P486))</f>
        <v>#DIV/0!</v>
      </c>
      <c r="AC486" s="0" t="n">
        <v>9</v>
      </c>
      <c r="AD486" s="0" t="n">
        <v>-14</v>
      </c>
      <c r="AE486" s="0" t="s">
        <v>38</v>
      </c>
    </row>
    <row r="487" customFormat="false" ht="14.25" hidden="false" customHeight="false" outlineLevel="0" collapsed="false">
      <c r="A487" s="40"/>
      <c r="B487" s="4"/>
      <c r="C487" s="41"/>
      <c r="E487" s="42" t="n">
        <f aca="false">IF(K487=0,"000000",IF(K487&lt;1000,"000"&amp;K487,IF(K487&lt;10000,"00"&amp;K487,(IF(LEN(K487)=5,"0"&amp;K487,K487)))))</f>
        <v>150200</v>
      </c>
      <c r="F487" s="3" t="str">
        <f aca="false">LEFT(E487,2)</f>
        <v>15</v>
      </c>
      <c r="G487" s="43" t="n">
        <f aca="false">F487+9+(24*(J487))</f>
        <v>48</v>
      </c>
      <c r="H487" s="58" t="str">
        <f aca="false">RIGHT(LEFT(E487,4),2)</f>
        <v>02</v>
      </c>
      <c r="I487" s="45" t="n">
        <f aca="false">IF(K487="",I486,G487/24+H487/24/60)</f>
        <v>2.00138888888889</v>
      </c>
      <c r="J487" s="4" t="n">
        <f aca="false">IF(K487="",J486,IF(K486&gt;K487,J486+1,J486))</f>
        <v>1</v>
      </c>
      <c r="K487" s="4" t="n">
        <v>150200</v>
      </c>
      <c r="L487" s="47" t="n">
        <v>9</v>
      </c>
      <c r="M487" s="48" t="n">
        <v>-12</v>
      </c>
      <c r="N487" s="3"/>
      <c r="O487" s="49"/>
      <c r="P487" s="50"/>
      <c r="Q487" s="3" t="s">
        <v>40</v>
      </c>
      <c r="R487" s="3" t="s">
        <v>41</v>
      </c>
      <c r="S487" s="3" t="s">
        <v>42</v>
      </c>
      <c r="T487" s="3" t="s">
        <v>43</v>
      </c>
      <c r="U487" s="3"/>
      <c r="V487" s="59"/>
      <c r="W487" s="0" t="str">
        <f aca="false">IF((K487&lt;&gt;0)*(L487=""),"s","")</f>
        <v/>
      </c>
      <c r="X487" s="53" t="n">
        <f aca="false">IF(K487="",X486,AVERAGE(L483:L487))</f>
        <v>9.8</v>
      </c>
      <c r="Y487" s="54" t="n">
        <f aca="false">IF(K487="",Y486,AVERAGE(M483:M487))</f>
        <v>-12.8</v>
      </c>
      <c r="Z487" s="55" t="e">
        <f aca="false">IF(K487="",Z486,AVERAGE(O483:O487))</f>
        <v>#DIV/0!</v>
      </c>
      <c r="AA487" s="56" t="e">
        <f aca="false">IF(L487="",AA486,AVERAGE(P483:P487))</f>
        <v>#DIV/0!</v>
      </c>
      <c r="AC487" s="0" t="n">
        <v>9</v>
      </c>
      <c r="AD487" s="0" t="n">
        <v>-12</v>
      </c>
      <c r="AE487" s="0" t="s">
        <v>38</v>
      </c>
    </row>
    <row r="488" customFormat="false" ht="14.25" hidden="false" customHeight="false" outlineLevel="0" collapsed="false">
      <c r="A488" s="40"/>
      <c r="B488" s="4"/>
      <c r="C488" s="41"/>
      <c r="E488" s="42" t="n">
        <f aca="false">IF(K488=0,"000000",IF(K488&lt;1000,"000"&amp;K488,IF(K488&lt;10000,"00"&amp;K488,(IF(LEN(K488)=5,"0"&amp;K488,K488)))))</f>
        <v>150400</v>
      </c>
      <c r="F488" s="3" t="str">
        <f aca="false">LEFT(E488,2)</f>
        <v>15</v>
      </c>
      <c r="G488" s="43" t="n">
        <f aca="false">F488+9+(24*(J488))</f>
        <v>48</v>
      </c>
      <c r="H488" s="58" t="str">
        <f aca="false">RIGHT(LEFT(E488,4),2)</f>
        <v>04</v>
      </c>
      <c r="I488" s="45" t="n">
        <f aca="false">IF(K488="",I487,G488/24+H488/24/60)</f>
        <v>2.00277777777778</v>
      </c>
      <c r="J488" s="4" t="n">
        <f aca="false">IF(K488="",J487,IF(K487&gt;K488,J487+1,J487))</f>
        <v>1</v>
      </c>
      <c r="K488" s="4" t="n">
        <v>150400</v>
      </c>
      <c r="L488" s="47"/>
      <c r="M488" s="48"/>
      <c r="N488" s="3"/>
      <c r="O488" s="49"/>
      <c r="P488" s="50"/>
      <c r="Q488" s="3"/>
      <c r="R488" s="3"/>
      <c r="S488" s="3"/>
      <c r="T488" s="3"/>
      <c r="U488" s="3"/>
      <c r="V488" s="59"/>
      <c r="W488" s="0" t="str">
        <f aca="false">IF((K488&lt;&gt;0)*(L488=""),"s","")</f>
        <v>s</v>
      </c>
      <c r="X488" s="53" t="n">
        <f aca="false">IF(K488="",X487,AVERAGE(L484:L488))</f>
        <v>10</v>
      </c>
      <c r="Y488" s="54" t="n">
        <f aca="false">IF(K488="",Y487,AVERAGE(M484:M488))</f>
        <v>-12.75</v>
      </c>
      <c r="Z488" s="55" t="e">
        <f aca="false">IF(K488="",Z487,AVERAGE(O484:O488))</f>
        <v>#DIV/0!</v>
      </c>
      <c r="AA488" s="56" t="e">
        <f aca="false">IF(L488="",AA487,AVERAGE(P484:P488))</f>
        <v>#DIV/0!</v>
      </c>
    </row>
    <row r="489" customFormat="false" ht="14.25" hidden="false" customHeight="false" outlineLevel="0" collapsed="false">
      <c r="A489" s="40"/>
      <c r="B489" s="4"/>
      <c r="C489" s="41"/>
      <c r="E489" s="42" t="n">
        <f aca="false">IF(K489=0,"000000",IF(K489&lt;1000,"000"&amp;K489,IF(K489&lt;10000,"00"&amp;K489,(IF(LEN(K489)=5,"0"&amp;K489,K489)))))</f>
        <v>150600</v>
      </c>
      <c r="F489" s="3" t="str">
        <f aca="false">LEFT(E489,2)</f>
        <v>15</v>
      </c>
      <c r="G489" s="43" t="n">
        <f aca="false">F489+9+(24*(J489))</f>
        <v>48</v>
      </c>
      <c r="H489" s="58" t="str">
        <f aca="false">RIGHT(LEFT(E489,4),2)</f>
        <v>06</v>
      </c>
      <c r="I489" s="45" t="n">
        <f aca="false">IF(K489="",I488,G489/24+H489/24/60)</f>
        <v>2.00416666666667</v>
      </c>
      <c r="J489" s="4" t="n">
        <f aca="false">IF(K489="",J488,IF(K488&gt;K489,J488+1,J488))</f>
        <v>1</v>
      </c>
      <c r="K489" s="4" t="n">
        <v>150600</v>
      </c>
      <c r="L489" s="47"/>
      <c r="M489" s="48"/>
      <c r="N489" s="3"/>
      <c r="O489" s="49"/>
      <c r="P489" s="50"/>
      <c r="Q489" s="3"/>
      <c r="R489" s="3"/>
      <c r="S489" s="3"/>
      <c r="T489" s="3"/>
      <c r="U489" s="3"/>
      <c r="V489" s="59"/>
      <c r="W489" s="0" t="str">
        <f aca="false">IF((K489&lt;&gt;0)*(L489=""),"s","")</f>
        <v>s</v>
      </c>
      <c r="X489" s="53" t="n">
        <f aca="false">IF(K489="",X488,AVERAGE(L485:L489))</f>
        <v>9</v>
      </c>
      <c r="Y489" s="54" t="n">
        <f aca="false">IF(K489="",Y488,AVERAGE(M485:M489))</f>
        <v>-13.3333333333333</v>
      </c>
      <c r="Z489" s="55" t="e">
        <f aca="false">IF(K489="",Z488,AVERAGE(O485:O489))</f>
        <v>#DIV/0!</v>
      </c>
      <c r="AA489" s="56" t="e">
        <f aca="false">IF(L489="",AA488,AVERAGE(P485:P489))</f>
        <v>#DIV/0!</v>
      </c>
    </row>
    <row r="490" customFormat="false" ht="14.25" hidden="false" customHeight="false" outlineLevel="0" collapsed="false">
      <c r="A490" s="40"/>
      <c r="B490" s="4"/>
      <c r="C490" s="41"/>
      <c r="E490" s="42" t="n">
        <f aca="false">IF(K490=0,"000000",IF(K490&lt;1000,"000"&amp;K490,IF(K490&lt;10000,"00"&amp;K490,(IF(LEN(K490)=5,"0"&amp;K490,K490)))))</f>
        <v>150800</v>
      </c>
      <c r="F490" s="3" t="str">
        <f aca="false">LEFT(E490,2)</f>
        <v>15</v>
      </c>
      <c r="G490" s="43" t="n">
        <f aca="false">F490+9+(24*(J490))</f>
        <v>48</v>
      </c>
      <c r="H490" s="58" t="str">
        <f aca="false">RIGHT(LEFT(E490,4),2)</f>
        <v>08</v>
      </c>
      <c r="I490" s="45" t="n">
        <f aca="false">IF(K490="",I489,G490/24+H490/24/60)</f>
        <v>2.00555555555556</v>
      </c>
      <c r="J490" s="4" t="n">
        <f aca="false">IF(K490="",J489,IF(K489&gt;K490,J489+1,J489))</f>
        <v>1</v>
      </c>
      <c r="K490" s="4" t="n">
        <v>150800</v>
      </c>
      <c r="L490" s="47"/>
      <c r="M490" s="48"/>
      <c r="N490" s="3"/>
      <c r="O490" s="49"/>
      <c r="P490" s="50"/>
      <c r="Q490" s="3"/>
      <c r="R490" s="3"/>
      <c r="S490" s="3"/>
      <c r="T490" s="3"/>
      <c r="U490" s="3"/>
      <c r="V490" s="59"/>
      <c r="W490" s="0" t="str">
        <f aca="false">IF((K490&lt;&gt;0)*(L490=""),"s","")</f>
        <v>s</v>
      </c>
      <c r="X490" s="53" t="n">
        <f aca="false">IF(K490="",X489,AVERAGE(L486:L490))</f>
        <v>9</v>
      </c>
      <c r="Y490" s="54" t="n">
        <f aca="false">IF(K490="",Y489,AVERAGE(M486:M490))</f>
        <v>-13</v>
      </c>
      <c r="Z490" s="55" t="e">
        <f aca="false">IF(K490="",Z489,AVERAGE(O486:O490))</f>
        <v>#DIV/0!</v>
      </c>
      <c r="AA490" s="56" t="e">
        <f aca="false">IF(L490="",AA489,AVERAGE(P486:P490))</f>
        <v>#DIV/0!</v>
      </c>
    </row>
    <row r="491" customFormat="false" ht="14.25" hidden="false" customHeight="false" outlineLevel="0" collapsed="false">
      <c r="A491" s="40"/>
      <c r="B491" s="4"/>
      <c r="C491" s="41"/>
      <c r="E491" s="42" t="n">
        <f aca="false">IF(K491=0,"000000",IF(K491&lt;1000,"000"&amp;K491,IF(K491&lt;10000,"00"&amp;K491,(IF(LEN(K491)=5,"0"&amp;K491,K491)))))</f>
        <v>151000</v>
      </c>
      <c r="F491" s="3" t="str">
        <f aca="false">LEFT(E491,2)</f>
        <v>15</v>
      </c>
      <c r="G491" s="43" t="n">
        <f aca="false">F491+9+(24*(J491))</f>
        <v>48</v>
      </c>
      <c r="H491" s="58" t="str">
        <f aca="false">RIGHT(LEFT(E491,4),2)</f>
        <v>10</v>
      </c>
      <c r="I491" s="45" t="n">
        <f aca="false">IF(K491="",I490,G491/24+H491/24/60)</f>
        <v>2.00694444444444</v>
      </c>
      <c r="J491" s="4" t="n">
        <f aca="false">IF(K491="",J490,IF(K490&gt;K491,J490+1,J490))</f>
        <v>1</v>
      </c>
      <c r="K491" s="4" t="n">
        <v>151000</v>
      </c>
      <c r="L491" s="47"/>
      <c r="M491" s="48"/>
      <c r="N491" s="3"/>
      <c r="O491" s="49"/>
      <c r="P491" s="50"/>
      <c r="Q491" s="3"/>
      <c r="R491" s="3"/>
      <c r="S491" s="3"/>
      <c r="T491" s="3"/>
      <c r="U491" s="3"/>
      <c r="V491" s="59"/>
      <c r="W491" s="0" t="str">
        <f aca="false">IF((K491&lt;&gt;0)*(L491=""),"s","")</f>
        <v>s</v>
      </c>
      <c r="X491" s="53" t="n">
        <f aca="false">IF(K491="",X490,AVERAGE(L487:L491))</f>
        <v>9</v>
      </c>
      <c r="Y491" s="54" t="n">
        <f aca="false">IF(K491="",Y490,AVERAGE(M487:M491))</f>
        <v>-12</v>
      </c>
      <c r="Z491" s="55" t="e">
        <f aca="false">IF(K491="",Z490,AVERAGE(O487:O491))</f>
        <v>#DIV/0!</v>
      </c>
      <c r="AA491" s="56" t="e">
        <f aca="false">IF(L491="",AA490,AVERAGE(P487:P491))</f>
        <v>#DIV/0!</v>
      </c>
    </row>
    <row r="492" customFormat="false" ht="14.25" hidden="false" customHeight="false" outlineLevel="0" collapsed="false">
      <c r="A492" s="40"/>
      <c r="B492" s="4"/>
      <c r="C492" s="41"/>
      <c r="E492" s="42" t="n">
        <f aca="false">IF(K492=0,"000000",IF(K492&lt;1000,"000"&amp;K492,IF(K492&lt;10000,"00"&amp;K492,(IF(LEN(K492)=5,"0"&amp;K492,K492)))))</f>
        <v>151200</v>
      </c>
      <c r="F492" s="3" t="str">
        <f aca="false">LEFT(E492,2)</f>
        <v>15</v>
      </c>
      <c r="G492" s="43" t="n">
        <f aca="false">F492+9+(24*(J492))</f>
        <v>48</v>
      </c>
      <c r="H492" s="58" t="str">
        <f aca="false">RIGHT(LEFT(E492,4),2)</f>
        <v>12</v>
      </c>
      <c r="I492" s="45" t="n">
        <f aca="false">IF(K492="",I491,G492/24+H492/24/60)</f>
        <v>2.00833333333333</v>
      </c>
      <c r="J492" s="4" t="n">
        <f aca="false">IF(K492="",J491,IF(K491&gt;K492,J491+1,J491))</f>
        <v>1</v>
      </c>
      <c r="K492" s="4" t="n">
        <v>151200</v>
      </c>
      <c r="L492" s="47"/>
      <c r="M492" s="48"/>
      <c r="N492" s="3"/>
      <c r="O492" s="49"/>
      <c r="P492" s="50"/>
      <c r="Q492" s="3"/>
      <c r="R492" s="3"/>
      <c r="S492" s="3"/>
      <c r="T492" s="3"/>
      <c r="U492" s="3"/>
      <c r="V492" s="59"/>
      <c r="W492" s="0" t="str">
        <f aca="false">IF((K492&lt;&gt;0)*(L492=""),"s","")</f>
        <v>s</v>
      </c>
      <c r="X492" s="53" t="e">
        <f aca="false">IF(K492="",X491,AVERAGE(L488:L492))</f>
        <v>#DIV/0!</v>
      </c>
      <c r="Y492" s="54" t="e">
        <f aca="false">IF(K492="",Y491,AVERAGE(M488:M492))</f>
        <v>#DIV/0!</v>
      </c>
      <c r="Z492" s="55" t="e">
        <f aca="false">IF(K492="",Z491,AVERAGE(O488:O492))</f>
        <v>#DIV/0!</v>
      </c>
      <c r="AA492" s="56" t="e">
        <f aca="false">IF(L492="",AA491,AVERAGE(P488:P492))</f>
        <v>#DIV/0!</v>
      </c>
    </row>
    <row r="493" customFormat="false" ht="14.25" hidden="false" customHeight="false" outlineLevel="0" collapsed="false">
      <c r="A493" s="40"/>
      <c r="B493" s="4"/>
      <c r="C493" s="41"/>
      <c r="E493" s="42" t="n">
        <f aca="false">IF(K493=0,"000000",IF(K493&lt;1000,"000"&amp;K493,IF(K493&lt;10000,"00"&amp;K493,(IF(LEN(K493)=5,"0"&amp;K493,K493)))))</f>
        <v>151400</v>
      </c>
      <c r="F493" s="3" t="str">
        <f aca="false">LEFT(E493,2)</f>
        <v>15</v>
      </c>
      <c r="G493" s="43" t="n">
        <f aca="false">F493+9+(24*(J493))</f>
        <v>48</v>
      </c>
      <c r="H493" s="58" t="str">
        <f aca="false">RIGHT(LEFT(E493,4),2)</f>
        <v>14</v>
      </c>
      <c r="I493" s="45" t="n">
        <f aca="false">IF(K493="",I492,G493/24+H493/24/60)</f>
        <v>2.00972222222222</v>
      </c>
      <c r="J493" s="4" t="n">
        <f aca="false">IF(K493="",J492,IF(K492&gt;K493,J492+1,J492))</f>
        <v>1</v>
      </c>
      <c r="K493" s="4" t="n">
        <v>151400</v>
      </c>
      <c r="L493" s="47"/>
      <c r="M493" s="48"/>
      <c r="N493" s="3"/>
      <c r="O493" s="49"/>
      <c r="P493" s="50"/>
      <c r="Q493" s="3"/>
      <c r="R493" s="3"/>
      <c r="S493" s="3"/>
      <c r="T493" s="3"/>
      <c r="U493" s="3"/>
      <c r="V493" s="59"/>
      <c r="W493" s="0" t="str">
        <f aca="false">IF((K493&lt;&gt;0)*(L493=""),"s","")</f>
        <v>s</v>
      </c>
      <c r="X493" s="53" t="e">
        <f aca="false">IF(K493="",X492,AVERAGE(L489:L493))</f>
        <v>#DIV/0!</v>
      </c>
      <c r="Y493" s="54" t="e">
        <f aca="false">IF(K493="",Y492,AVERAGE(M489:M493))</f>
        <v>#DIV/0!</v>
      </c>
      <c r="Z493" s="55" t="e">
        <f aca="false">IF(K493="",Z492,AVERAGE(O489:O493))</f>
        <v>#DIV/0!</v>
      </c>
      <c r="AA493" s="56" t="e">
        <f aca="false">IF(L493="",AA492,AVERAGE(P489:P493))</f>
        <v>#DIV/0!</v>
      </c>
    </row>
    <row r="494" customFormat="false" ht="14.25" hidden="false" customHeight="false" outlineLevel="0" collapsed="false">
      <c r="A494" s="40"/>
      <c r="B494" s="4"/>
      <c r="C494" s="41"/>
      <c r="E494" s="42" t="n">
        <f aca="false">IF(K494=0,"000000",IF(K494&lt;1000,"000"&amp;K494,IF(K494&lt;10000,"00"&amp;K494,(IF(LEN(K494)=5,"0"&amp;K494,K494)))))</f>
        <v>151600</v>
      </c>
      <c r="F494" s="3" t="str">
        <f aca="false">LEFT(E494,2)</f>
        <v>15</v>
      </c>
      <c r="G494" s="43" t="n">
        <f aca="false">F494+9+(24*(J494))</f>
        <v>48</v>
      </c>
      <c r="H494" s="58" t="str">
        <f aca="false">RIGHT(LEFT(E494,4),2)</f>
        <v>16</v>
      </c>
      <c r="I494" s="45" t="n">
        <f aca="false">IF(K494="",I493,G494/24+H494/24/60)</f>
        <v>2.01111111111111</v>
      </c>
      <c r="J494" s="4" t="n">
        <f aca="false">IF(K494="",J493,IF(K493&gt;K494,J493+1,J493))</f>
        <v>1</v>
      </c>
      <c r="K494" s="4" t="n">
        <v>151600</v>
      </c>
      <c r="L494" s="47"/>
      <c r="M494" s="48"/>
      <c r="N494" s="3"/>
      <c r="O494" s="49"/>
      <c r="P494" s="50"/>
      <c r="Q494" s="3"/>
      <c r="R494" s="3"/>
      <c r="S494" s="3"/>
      <c r="T494" s="3"/>
      <c r="U494" s="3"/>
      <c r="V494" s="59"/>
      <c r="W494" s="0" t="str">
        <f aca="false">IF((K494&lt;&gt;0)*(L494=""),"s","")</f>
        <v>s</v>
      </c>
      <c r="X494" s="53" t="e">
        <f aca="false">IF(K494="",X493,AVERAGE(L490:L494))</f>
        <v>#DIV/0!</v>
      </c>
      <c r="Y494" s="54" t="e">
        <f aca="false">IF(K494="",Y493,AVERAGE(M490:M494))</f>
        <v>#DIV/0!</v>
      </c>
      <c r="Z494" s="55" t="e">
        <f aca="false">IF(K494="",Z493,AVERAGE(O490:O494))</f>
        <v>#DIV/0!</v>
      </c>
      <c r="AA494" s="56" t="e">
        <f aca="false">IF(L494="",AA493,AVERAGE(P490:P494))</f>
        <v>#DIV/0!</v>
      </c>
    </row>
    <row r="495" customFormat="false" ht="14.25" hidden="false" customHeight="false" outlineLevel="0" collapsed="false">
      <c r="A495" s="40"/>
      <c r="B495" s="4"/>
      <c r="C495" s="41"/>
      <c r="E495" s="42" t="n">
        <f aca="false">IF(K495=0,"000000",IF(K495&lt;1000,"000"&amp;K495,IF(K495&lt;10000,"00"&amp;K495,(IF(LEN(K495)=5,"0"&amp;K495,K495)))))</f>
        <v>151800</v>
      </c>
      <c r="F495" s="3" t="str">
        <f aca="false">LEFT(E495,2)</f>
        <v>15</v>
      </c>
      <c r="G495" s="43" t="n">
        <f aca="false">F495+9+(24*(J495))</f>
        <v>48</v>
      </c>
      <c r="H495" s="58" t="str">
        <f aca="false">RIGHT(LEFT(E495,4),2)</f>
        <v>18</v>
      </c>
      <c r="I495" s="45" t="n">
        <f aca="false">IF(K495="",I494,G495/24+H495/24/60)</f>
        <v>2.0125</v>
      </c>
      <c r="J495" s="4" t="n">
        <f aca="false">IF(K495="",J494,IF(K494&gt;K495,J494+1,J494))</f>
        <v>1</v>
      </c>
      <c r="K495" s="4" t="n">
        <v>151800</v>
      </c>
      <c r="L495" s="47"/>
      <c r="M495" s="48"/>
      <c r="N495" s="3"/>
      <c r="O495" s="49"/>
      <c r="P495" s="50"/>
      <c r="Q495" s="3"/>
      <c r="R495" s="3"/>
      <c r="S495" s="3"/>
      <c r="T495" s="3"/>
      <c r="U495" s="3"/>
      <c r="V495" s="59"/>
      <c r="W495" s="0" t="str">
        <f aca="false">IF((K495&lt;&gt;0)*(L495=""),"s","")</f>
        <v>s</v>
      </c>
      <c r="X495" s="53" t="e">
        <f aca="false">IF(K495="",X494,AVERAGE(L491:L495))</f>
        <v>#DIV/0!</v>
      </c>
      <c r="Y495" s="54" t="e">
        <f aca="false">IF(K495="",Y494,AVERAGE(M491:M495))</f>
        <v>#DIV/0!</v>
      </c>
      <c r="Z495" s="55" t="e">
        <f aca="false">IF(K495="",Z494,AVERAGE(O491:O495))</f>
        <v>#DIV/0!</v>
      </c>
      <c r="AA495" s="56" t="e">
        <f aca="false">IF(L495="",AA494,AVERAGE(P491:P495))</f>
        <v>#DIV/0!</v>
      </c>
    </row>
    <row r="496" customFormat="false" ht="14.25" hidden="false" customHeight="false" outlineLevel="0" collapsed="false">
      <c r="A496" s="40"/>
      <c r="B496" s="4"/>
      <c r="C496" s="41"/>
      <c r="E496" s="42" t="n">
        <f aca="false">IF(K496=0,"000000",IF(K496&lt;1000,"000"&amp;K496,IF(K496&lt;10000,"00"&amp;K496,(IF(LEN(K496)=5,"0"&amp;K496,K496)))))</f>
        <v>152000</v>
      </c>
      <c r="F496" s="3" t="str">
        <f aca="false">LEFT(E496,2)</f>
        <v>15</v>
      </c>
      <c r="G496" s="43" t="n">
        <f aca="false">F496+9+(24*(J496))</f>
        <v>48</v>
      </c>
      <c r="H496" s="58" t="str">
        <f aca="false">RIGHT(LEFT(E496,4),2)</f>
        <v>20</v>
      </c>
      <c r="I496" s="45" t="n">
        <f aca="false">IF(K496="",I495,G496/24+H496/24/60)</f>
        <v>2.01388888888889</v>
      </c>
      <c r="J496" s="4" t="n">
        <f aca="false">IF(K496="",J495,IF(K495&gt;K496,J495+1,J495))</f>
        <v>1</v>
      </c>
      <c r="K496" s="4" t="n">
        <v>152000</v>
      </c>
      <c r="L496" s="47"/>
      <c r="M496" s="48"/>
      <c r="N496" s="3"/>
      <c r="O496" s="49"/>
      <c r="P496" s="50"/>
      <c r="Q496" s="3"/>
      <c r="R496" s="3"/>
      <c r="S496" s="3"/>
      <c r="T496" s="3"/>
      <c r="U496" s="3"/>
      <c r="V496" s="59"/>
      <c r="W496" s="0" t="str">
        <f aca="false">IF((K496&lt;&gt;0)*(L496=""),"s","")</f>
        <v>s</v>
      </c>
      <c r="X496" s="53" t="e">
        <f aca="false">IF(K496="",X495,AVERAGE(L492:L496))</f>
        <v>#DIV/0!</v>
      </c>
      <c r="Y496" s="54" t="e">
        <f aca="false">IF(K496="",Y495,AVERAGE(M492:M496))</f>
        <v>#DIV/0!</v>
      </c>
      <c r="Z496" s="55" t="e">
        <f aca="false">IF(K496="",Z495,AVERAGE(O492:O496))</f>
        <v>#DIV/0!</v>
      </c>
      <c r="AA496" s="56" t="e">
        <f aca="false">IF(L496="",AA495,AVERAGE(P492:P496))</f>
        <v>#DIV/0!</v>
      </c>
    </row>
    <row r="497" customFormat="false" ht="14.25" hidden="false" customHeight="false" outlineLevel="0" collapsed="false">
      <c r="A497" s="40"/>
      <c r="B497" s="4"/>
      <c r="C497" s="41"/>
      <c r="E497" s="42" t="n">
        <f aca="false">IF(K497=0,"000000",IF(K497&lt;1000,"000"&amp;K497,IF(K497&lt;10000,"00"&amp;K497,(IF(LEN(K497)=5,"0"&amp;K497,K497)))))</f>
        <v>152200</v>
      </c>
      <c r="F497" s="3" t="str">
        <f aca="false">LEFT(E497,2)</f>
        <v>15</v>
      </c>
      <c r="G497" s="43" t="n">
        <f aca="false">F497+9+(24*(J497))</f>
        <v>48</v>
      </c>
      <c r="H497" s="58" t="str">
        <f aca="false">RIGHT(LEFT(E497,4),2)</f>
        <v>22</v>
      </c>
      <c r="I497" s="45" t="n">
        <f aca="false">IF(K497="",I496,G497/24+H497/24/60)</f>
        <v>2.01527777777778</v>
      </c>
      <c r="J497" s="4" t="n">
        <f aca="false">IF(K497="",J496,IF(K496&gt;K497,J496+1,J496))</f>
        <v>1</v>
      </c>
      <c r="K497" s="4" t="n">
        <v>152200</v>
      </c>
      <c r="L497" s="47"/>
      <c r="M497" s="48"/>
      <c r="N497" s="3"/>
      <c r="O497" s="49"/>
      <c r="P497" s="50"/>
      <c r="Q497" s="3"/>
      <c r="R497" s="3"/>
      <c r="S497" s="3"/>
      <c r="T497" s="3"/>
      <c r="U497" s="3"/>
      <c r="V497" s="59"/>
      <c r="W497" s="0" t="str">
        <f aca="false">IF((K497&lt;&gt;0)*(L497=""),"s","")</f>
        <v>s</v>
      </c>
      <c r="X497" s="53" t="e">
        <f aca="false">IF(K497="",X496,AVERAGE(L493:L497))</f>
        <v>#DIV/0!</v>
      </c>
      <c r="Y497" s="54" t="e">
        <f aca="false">IF(K497="",Y496,AVERAGE(M493:M497))</f>
        <v>#DIV/0!</v>
      </c>
      <c r="Z497" s="55" t="e">
        <f aca="false">IF(K497="",Z496,AVERAGE(O493:O497))</f>
        <v>#DIV/0!</v>
      </c>
      <c r="AA497" s="56" t="e">
        <f aca="false">IF(L497="",AA496,AVERAGE(P493:P497))</f>
        <v>#DIV/0!</v>
      </c>
    </row>
    <row r="498" customFormat="false" ht="14.25" hidden="false" customHeight="false" outlineLevel="0" collapsed="false">
      <c r="A498" s="40"/>
      <c r="B498" s="4"/>
      <c r="C498" s="41"/>
      <c r="E498" s="42" t="n">
        <f aca="false">IF(K498=0,"000000",IF(K498&lt;1000,"000"&amp;K498,IF(K498&lt;10000,"00"&amp;K498,(IF(LEN(K498)=5,"0"&amp;K498,K498)))))</f>
        <v>152400</v>
      </c>
      <c r="F498" s="3" t="str">
        <f aca="false">LEFT(E498,2)</f>
        <v>15</v>
      </c>
      <c r="G498" s="43" t="n">
        <f aca="false">F498+9+(24*(J498))</f>
        <v>48</v>
      </c>
      <c r="H498" s="58" t="str">
        <f aca="false">RIGHT(LEFT(E498,4),2)</f>
        <v>24</v>
      </c>
      <c r="I498" s="45" t="n">
        <f aca="false">IF(K498="",I497,G498/24+H498/24/60)</f>
        <v>2.01666666666667</v>
      </c>
      <c r="J498" s="4" t="n">
        <f aca="false">IF(K498="",J497,IF(K497&gt;K498,J497+1,J497))</f>
        <v>1</v>
      </c>
      <c r="K498" s="4" t="n">
        <v>152400</v>
      </c>
      <c r="L498" s="47"/>
      <c r="M498" s="48"/>
      <c r="N498" s="3"/>
      <c r="O498" s="49"/>
      <c r="P498" s="50"/>
      <c r="Q498" s="3"/>
      <c r="R498" s="3"/>
      <c r="S498" s="3"/>
      <c r="T498" s="3"/>
      <c r="U498" s="3"/>
      <c r="V498" s="59"/>
      <c r="W498" s="0" t="str">
        <f aca="false">IF((K498&lt;&gt;0)*(L498=""),"s","")</f>
        <v>s</v>
      </c>
      <c r="X498" s="53" t="e">
        <f aca="false">IF(K498="",X497,AVERAGE(L494:L498))</f>
        <v>#DIV/0!</v>
      </c>
      <c r="Y498" s="54" t="e">
        <f aca="false">IF(K498="",Y497,AVERAGE(M494:M498))</f>
        <v>#DIV/0!</v>
      </c>
      <c r="Z498" s="55" t="e">
        <f aca="false">IF(K498="",Z497,AVERAGE(O494:O498))</f>
        <v>#DIV/0!</v>
      </c>
      <c r="AA498" s="56" t="e">
        <f aca="false">IF(L498="",AA497,AVERAGE(P494:P498))</f>
        <v>#DIV/0!</v>
      </c>
    </row>
    <row r="499" customFormat="false" ht="14.25" hidden="false" customHeight="false" outlineLevel="0" collapsed="false">
      <c r="A499" s="40"/>
      <c r="B499" s="4"/>
      <c r="C499" s="41"/>
      <c r="E499" s="42" t="n">
        <f aca="false">IF(K499=0,"000000",IF(K499&lt;1000,"000"&amp;K499,IF(K499&lt;10000,"00"&amp;K499,(IF(LEN(K499)=5,"0"&amp;K499,K499)))))</f>
        <v>152600</v>
      </c>
      <c r="F499" s="3" t="str">
        <f aca="false">LEFT(E499,2)</f>
        <v>15</v>
      </c>
      <c r="G499" s="43" t="n">
        <f aca="false">F499+9+(24*(J499))</f>
        <v>48</v>
      </c>
      <c r="H499" s="58" t="str">
        <f aca="false">RIGHT(LEFT(E499,4),2)</f>
        <v>26</v>
      </c>
      <c r="I499" s="45" t="n">
        <f aca="false">IF(K499="",I498,G499/24+H499/24/60)</f>
        <v>2.01805555555556</v>
      </c>
      <c r="J499" s="4" t="n">
        <f aca="false">IF(K499="",J498,IF(K498&gt;K499,J498+1,J498))</f>
        <v>1</v>
      </c>
      <c r="K499" s="4" t="n">
        <v>152600</v>
      </c>
      <c r="L499" s="47"/>
      <c r="M499" s="48"/>
      <c r="N499" s="3"/>
      <c r="O499" s="49"/>
      <c r="P499" s="50"/>
      <c r="Q499" s="3"/>
      <c r="R499" s="3"/>
      <c r="S499" s="3"/>
      <c r="T499" s="3"/>
      <c r="U499" s="3"/>
      <c r="V499" s="59"/>
      <c r="W499" s="0" t="str">
        <f aca="false">IF((K499&lt;&gt;0)*(L499=""),"s","")</f>
        <v>s</v>
      </c>
      <c r="X499" s="53" t="e">
        <f aca="false">IF(K499="",X498,AVERAGE(L495:L499))</f>
        <v>#DIV/0!</v>
      </c>
      <c r="Y499" s="54" t="e">
        <f aca="false">IF(K499="",Y498,AVERAGE(M495:M499))</f>
        <v>#DIV/0!</v>
      </c>
      <c r="Z499" s="55" t="e">
        <f aca="false">IF(K499="",Z498,AVERAGE(O495:O499))</f>
        <v>#DIV/0!</v>
      </c>
      <c r="AA499" s="56" t="e">
        <f aca="false">IF(L499="",AA498,AVERAGE(P495:P499))</f>
        <v>#DIV/0!</v>
      </c>
    </row>
    <row r="500" customFormat="false" ht="14.25" hidden="false" customHeight="false" outlineLevel="0" collapsed="false">
      <c r="A500" s="40"/>
      <c r="B500" s="4"/>
      <c r="C500" s="41"/>
      <c r="E500" s="42" t="n">
        <f aca="false">IF(K500=0,"000000",IF(K500&lt;1000,"000"&amp;K500,IF(K500&lt;10000,"00"&amp;K500,(IF(LEN(K500)=5,"0"&amp;K500,K500)))))</f>
        <v>152800</v>
      </c>
      <c r="F500" s="3" t="str">
        <f aca="false">LEFT(E500,2)</f>
        <v>15</v>
      </c>
      <c r="G500" s="43" t="n">
        <f aca="false">F500+9+(24*(J500))</f>
        <v>48</v>
      </c>
      <c r="H500" s="58" t="str">
        <f aca="false">RIGHT(LEFT(E500,4),2)</f>
        <v>28</v>
      </c>
      <c r="I500" s="45" t="n">
        <f aca="false">IF(K500="",I499,G500/24+H500/24/60)</f>
        <v>2.01944444444444</v>
      </c>
      <c r="J500" s="4" t="n">
        <f aca="false">IF(K500="",J499,IF(K499&gt;K500,J499+1,J499))</f>
        <v>1</v>
      </c>
      <c r="K500" s="4" t="n">
        <v>152800</v>
      </c>
      <c r="L500" s="47"/>
      <c r="M500" s="48"/>
      <c r="N500" s="3"/>
      <c r="O500" s="49"/>
      <c r="P500" s="50"/>
      <c r="Q500" s="3"/>
      <c r="R500" s="3"/>
      <c r="S500" s="3"/>
      <c r="T500" s="3"/>
      <c r="U500" s="3"/>
      <c r="V500" s="59"/>
      <c r="W500" s="0" t="str">
        <f aca="false">IF((K500&lt;&gt;0)*(L500=""),"s","")</f>
        <v>s</v>
      </c>
      <c r="X500" s="53" t="e">
        <f aca="false">IF(K500="",X499,AVERAGE(L496:L500))</f>
        <v>#DIV/0!</v>
      </c>
      <c r="Y500" s="54" t="e">
        <f aca="false">IF(K500="",Y499,AVERAGE(M496:M500))</f>
        <v>#DIV/0!</v>
      </c>
      <c r="Z500" s="55" t="e">
        <f aca="false">IF(K500="",Z499,AVERAGE(O496:O500))</f>
        <v>#DIV/0!</v>
      </c>
      <c r="AA500" s="56" t="e">
        <f aca="false">IF(L500="",AA499,AVERAGE(P496:P500))</f>
        <v>#DIV/0!</v>
      </c>
    </row>
    <row r="501" customFormat="false" ht="14.25" hidden="false" customHeight="false" outlineLevel="0" collapsed="false">
      <c r="A501" s="40"/>
      <c r="B501" s="4"/>
      <c r="C501" s="41"/>
      <c r="E501" s="42" t="n">
        <f aca="false">IF(K501=0,"000000",IF(K501&lt;1000,"000"&amp;K501,IF(K501&lt;10000,"00"&amp;K501,(IF(LEN(K501)=5,"0"&amp;K501,K501)))))</f>
        <v>153000</v>
      </c>
      <c r="F501" s="3" t="str">
        <f aca="false">LEFT(E501,2)</f>
        <v>15</v>
      </c>
      <c r="G501" s="43" t="n">
        <f aca="false">F501+9+(24*(J501))</f>
        <v>48</v>
      </c>
      <c r="H501" s="58" t="str">
        <f aca="false">RIGHT(LEFT(E501,4),2)</f>
        <v>30</v>
      </c>
      <c r="I501" s="45" t="n">
        <f aca="false">IF(K501="",I500,G501/24+H501/24/60)</f>
        <v>2.02083333333333</v>
      </c>
      <c r="J501" s="4" t="n">
        <f aca="false">IF(K501="",J500,IF(K500&gt;K501,J500+1,J500))</f>
        <v>1</v>
      </c>
      <c r="K501" s="4" t="n">
        <v>153000</v>
      </c>
      <c r="L501" s="47"/>
      <c r="M501" s="48"/>
      <c r="N501" s="3"/>
      <c r="O501" s="49"/>
      <c r="P501" s="50"/>
      <c r="Q501" s="3"/>
      <c r="R501" s="3"/>
      <c r="S501" s="3"/>
      <c r="T501" s="3"/>
      <c r="U501" s="3"/>
      <c r="V501" s="59"/>
      <c r="W501" s="0" t="str">
        <f aca="false">IF((K501&lt;&gt;0)*(L501=""),"s","")</f>
        <v>s</v>
      </c>
      <c r="X501" s="53" t="e">
        <f aca="false">IF(K501="",X500,AVERAGE(L497:L501))</f>
        <v>#DIV/0!</v>
      </c>
      <c r="Y501" s="54" t="e">
        <f aca="false">IF(K501="",Y500,AVERAGE(M497:M501))</f>
        <v>#DIV/0!</v>
      </c>
      <c r="Z501" s="55" t="e">
        <f aca="false">IF(K501="",Z500,AVERAGE(O497:O501))</f>
        <v>#DIV/0!</v>
      </c>
      <c r="AA501" s="56" t="e">
        <f aca="false">IF(L501="",AA500,AVERAGE(P497:P501))</f>
        <v>#DIV/0!</v>
      </c>
    </row>
    <row r="502" customFormat="false" ht="14.25" hidden="false" customHeight="false" outlineLevel="0" collapsed="false">
      <c r="A502" s="40"/>
      <c r="B502" s="4"/>
      <c r="C502" s="41"/>
      <c r="E502" s="42" t="n">
        <f aca="false">IF(K502=0,"000000",IF(K502&lt;1000,"000"&amp;K502,IF(K502&lt;10000,"00"&amp;K502,(IF(LEN(K502)=5,"0"&amp;K502,K502)))))</f>
        <v>153200</v>
      </c>
      <c r="F502" s="3" t="str">
        <f aca="false">LEFT(E502,2)</f>
        <v>15</v>
      </c>
      <c r="G502" s="43" t="n">
        <f aca="false">F502+9+(24*(J502))</f>
        <v>48</v>
      </c>
      <c r="H502" s="58" t="str">
        <f aca="false">RIGHT(LEFT(E502,4),2)</f>
        <v>32</v>
      </c>
      <c r="I502" s="45" t="n">
        <f aca="false">IF(K502="",I501,G502/24+H502/24/60)</f>
        <v>2.02222222222222</v>
      </c>
      <c r="J502" s="4" t="n">
        <f aca="false">IF(K502="",J501,IF(K501&gt;K502,J501+1,J501))</f>
        <v>1</v>
      </c>
      <c r="K502" s="4" t="n">
        <v>153200</v>
      </c>
      <c r="L502" s="47"/>
      <c r="M502" s="48"/>
      <c r="N502" s="3"/>
      <c r="O502" s="49"/>
      <c r="P502" s="50"/>
      <c r="Q502" s="3"/>
      <c r="R502" s="3"/>
      <c r="S502" s="3"/>
      <c r="T502" s="3"/>
      <c r="U502" s="3"/>
      <c r="V502" s="59"/>
      <c r="W502" s="0" t="str">
        <f aca="false">IF((K502&lt;&gt;0)*(L502=""),"s","")</f>
        <v>s</v>
      </c>
      <c r="X502" s="53" t="e">
        <f aca="false">IF(K502="",X501,AVERAGE(L498:L502))</f>
        <v>#DIV/0!</v>
      </c>
      <c r="Y502" s="54" t="e">
        <f aca="false">IF(K502="",Y501,AVERAGE(M498:M502))</f>
        <v>#DIV/0!</v>
      </c>
      <c r="Z502" s="55" t="e">
        <f aca="false">IF(K502="",Z501,AVERAGE(O498:O502))</f>
        <v>#DIV/0!</v>
      </c>
      <c r="AA502" s="56" t="e">
        <f aca="false">IF(L502="",AA501,AVERAGE(P498:P502))</f>
        <v>#DIV/0!</v>
      </c>
    </row>
    <row r="503" customFormat="false" ht="14.25" hidden="false" customHeight="false" outlineLevel="0" collapsed="false">
      <c r="A503" s="40"/>
      <c r="B503" s="4"/>
      <c r="C503" s="41"/>
      <c r="E503" s="42" t="n">
        <f aca="false">IF(K503=0,"000000",IF(K503&lt;1000,"000"&amp;K503,IF(K503&lt;10000,"00"&amp;K503,(IF(LEN(K503)=5,"0"&amp;K503,K503)))))</f>
        <v>153400</v>
      </c>
      <c r="F503" s="3" t="str">
        <f aca="false">LEFT(E503,2)</f>
        <v>15</v>
      </c>
      <c r="G503" s="43" t="n">
        <f aca="false">F503+9+(24*(J503))</f>
        <v>48</v>
      </c>
      <c r="H503" s="58" t="str">
        <f aca="false">RIGHT(LEFT(E503,4),2)</f>
        <v>34</v>
      </c>
      <c r="I503" s="45" t="n">
        <f aca="false">IF(K503="",I502,G503/24+H503/24/60)</f>
        <v>2.02361111111111</v>
      </c>
      <c r="J503" s="4" t="n">
        <f aca="false">IF(K503="",J502,IF(K502&gt;K503,J502+1,J502))</f>
        <v>1</v>
      </c>
      <c r="K503" s="4" t="n">
        <v>153400</v>
      </c>
      <c r="L503" s="47"/>
      <c r="M503" s="48"/>
      <c r="N503" s="3"/>
      <c r="O503" s="49"/>
      <c r="P503" s="50"/>
      <c r="Q503" s="3"/>
      <c r="R503" s="3"/>
      <c r="S503" s="3"/>
      <c r="T503" s="3"/>
      <c r="U503" s="3"/>
      <c r="V503" s="59"/>
      <c r="W503" s="0" t="str">
        <f aca="false">IF((K503&lt;&gt;0)*(L503=""),"s","")</f>
        <v>s</v>
      </c>
      <c r="X503" s="53" t="e">
        <f aca="false">IF(K503="",X502,AVERAGE(L499:L503))</f>
        <v>#DIV/0!</v>
      </c>
      <c r="Y503" s="54" t="e">
        <f aca="false">IF(K503="",Y502,AVERAGE(M499:M503))</f>
        <v>#DIV/0!</v>
      </c>
      <c r="Z503" s="55" t="e">
        <f aca="false">IF(K503="",Z502,AVERAGE(O499:O503))</f>
        <v>#DIV/0!</v>
      </c>
      <c r="AA503" s="56" t="e">
        <f aca="false">IF(L503="",AA502,AVERAGE(P499:P503))</f>
        <v>#DIV/0!</v>
      </c>
    </row>
    <row r="504" customFormat="false" ht="14.25" hidden="false" customHeight="false" outlineLevel="0" collapsed="false">
      <c r="A504" s="40"/>
      <c r="B504" s="4"/>
      <c r="C504" s="41"/>
      <c r="E504" s="42" t="n">
        <f aca="false">IF(K504=0,"000000",IF(K504&lt;1000,"000"&amp;K504,IF(K504&lt;10000,"00"&amp;K504,(IF(LEN(K504)=5,"0"&amp;K504,K504)))))</f>
        <v>153600</v>
      </c>
      <c r="F504" s="3" t="str">
        <f aca="false">LEFT(E504,2)</f>
        <v>15</v>
      </c>
      <c r="G504" s="43" t="n">
        <f aca="false">F504+9+(24*(J504))</f>
        <v>48</v>
      </c>
      <c r="H504" s="58" t="str">
        <f aca="false">RIGHT(LEFT(E504,4),2)</f>
        <v>36</v>
      </c>
      <c r="I504" s="45" t="n">
        <f aca="false">IF(K504="",I503,G504/24+H504/24/60)</f>
        <v>2.025</v>
      </c>
      <c r="J504" s="4" t="n">
        <f aca="false">IF(K504="",J503,IF(K503&gt;K504,J503+1,J503))</f>
        <v>1</v>
      </c>
      <c r="K504" s="4" t="n">
        <v>153600</v>
      </c>
      <c r="L504" s="47"/>
      <c r="M504" s="48"/>
      <c r="N504" s="3"/>
      <c r="O504" s="49"/>
      <c r="P504" s="50"/>
      <c r="Q504" s="3"/>
      <c r="R504" s="3"/>
      <c r="S504" s="3"/>
      <c r="T504" s="3"/>
      <c r="U504" s="3"/>
      <c r="V504" s="59"/>
      <c r="W504" s="0" t="str">
        <f aca="false">IF((K504&lt;&gt;0)*(L504=""),"s","")</f>
        <v>s</v>
      </c>
      <c r="X504" s="53" t="e">
        <f aca="false">IF(K504="",X503,AVERAGE(L500:L504))</f>
        <v>#DIV/0!</v>
      </c>
      <c r="Y504" s="54" t="e">
        <f aca="false">IF(K504="",Y503,AVERAGE(M500:M504))</f>
        <v>#DIV/0!</v>
      </c>
      <c r="Z504" s="55" t="e">
        <f aca="false">IF(K504="",Z503,AVERAGE(O500:O504))</f>
        <v>#DIV/0!</v>
      </c>
      <c r="AA504" s="56" t="e">
        <f aca="false">IF(L504="",AA503,AVERAGE(P500:P504))</f>
        <v>#DIV/0!</v>
      </c>
    </row>
    <row r="505" customFormat="false" ht="14.25" hidden="false" customHeight="false" outlineLevel="0" collapsed="false">
      <c r="A505" s="40"/>
      <c r="B505" s="4"/>
      <c r="C505" s="41"/>
      <c r="E505" s="42" t="n">
        <f aca="false">IF(K505=0,"000000",IF(K505&lt;1000,"000"&amp;K505,IF(K505&lt;10000,"00"&amp;K505,(IF(LEN(K505)=5,"0"&amp;K505,K505)))))</f>
        <v>153800</v>
      </c>
      <c r="F505" s="3" t="str">
        <f aca="false">LEFT(E505,2)</f>
        <v>15</v>
      </c>
      <c r="G505" s="43" t="n">
        <f aca="false">F505+9+(24*(J505))</f>
        <v>48</v>
      </c>
      <c r="H505" s="58" t="str">
        <f aca="false">RIGHT(LEFT(E505,4),2)</f>
        <v>38</v>
      </c>
      <c r="I505" s="45" t="n">
        <f aca="false">IF(K505="",I504,G505/24+H505/24/60)</f>
        <v>2.02638888888889</v>
      </c>
      <c r="J505" s="4" t="n">
        <f aca="false">IF(K505="",J504,IF(K504&gt;K505,J504+1,J504))</f>
        <v>1</v>
      </c>
      <c r="K505" s="4" t="n">
        <v>153800</v>
      </c>
      <c r="L505" s="47"/>
      <c r="M505" s="48"/>
      <c r="N505" s="3"/>
      <c r="O505" s="49"/>
      <c r="P505" s="50"/>
      <c r="Q505" s="3"/>
      <c r="R505" s="3"/>
      <c r="S505" s="3"/>
      <c r="T505" s="3"/>
      <c r="U505" s="3"/>
      <c r="V505" s="59"/>
      <c r="W505" s="0" t="str">
        <f aca="false">IF((K505&lt;&gt;0)*(L505=""),"s","")</f>
        <v>s</v>
      </c>
      <c r="X505" s="53" t="e">
        <f aca="false">IF(K505="",X504,AVERAGE(L501:L505))</f>
        <v>#DIV/0!</v>
      </c>
      <c r="Y505" s="54" t="e">
        <f aca="false">IF(K505="",Y504,AVERAGE(M501:M505))</f>
        <v>#DIV/0!</v>
      </c>
      <c r="Z505" s="55" t="e">
        <f aca="false">IF(K505="",Z504,AVERAGE(O501:O505))</f>
        <v>#DIV/0!</v>
      </c>
      <c r="AA505" s="56" t="e">
        <f aca="false">IF(L505="",AA504,AVERAGE(P501:P505))</f>
        <v>#DIV/0!</v>
      </c>
    </row>
    <row r="506" customFormat="false" ht="14.25" hidden="false" customHeight="false" outlineLevel="0" collapsed="false">
      <c r="A506" s="40"/>
      <c r="B506" s="4"/>
      <c r="C506" s="41"/>
      <c r="E506" s="42" t="n">
        <f aca="false">IF(K506=0,"000000",IF(K506&lt;1000,"000"&amp;K506,IF(K506&lt;10000,"00"&amp;K506,(IF(LEN(K506)=5,"0"&amp;K506,K506)))))</f>
        <v>154000</v>
      </c>
      <c r="F506" s="3" t="str">
        <f aca="false">LEFT(E506,2)</f>
        <v>15</v>
      </c>
      <c r="G506" s="43" t="n">
        <f aca="false">F506+9+(24*(J506))</f>
        <v>48</v>
      </c>
      <c r="H506" s="58" t="str">
        <f aca="false">RIGHT(LEFT(E506,4),2)</f>
        <v>40</v>
      </c>
      <c r="I506" s="45" t="n">
        <f aca="false">IF(K506="",I505,G506/24+H506/24/60)</f>
        <v>2.02777777777778</v>
      </c>
      <c r="J506" s="4" t="n">
        <f aca="false">IF(K506="",J505,IF(K505&gt;K506,J505+1,J505))</f>
        <v>1</v>
      </c>
      <c r="K506" s="4" t="n">
        <v>154000</v>
      </c>
      <c r="L506" s="47"/>
      <c r="M506" s="48"/>
      <c r="N506" s="3"/>
      <c r="O506" s="49"/>
      <c r="P506" s="50"/>
      <c r="Q506" s="3"/>
      <c r="R506" s="3"/>
      <c r="S506" s="3"/>
      <c r="T506" s="3"/>
      <c r="U506" s="3"/>
      <c r="V506" s="59"/>
      <c r="W506" s="0" t="str">
        <f aca="false">IF((K506&lt;&gt;0)*(L506=""),"s","")</f>
        <v>s</v>
      </c>
      <c r="X506" s="53" t="e">
        <f aca="false">IF(K506="",X505,AVERAGE(L502:L506))</f>
        <v>#DIV/0!</v>
      </c>
      <c r="Y506" s="54" t="e">
        <f aca="false">IF(K506="",Y505,AVERAGE(M502:M506))</f>
        <v>#DIV/0!</v>
      </c>
      <c r="Z506" s="55" t="e">
        <f aca="false">IF(K506="",Z505,AVERAGE(O502:O506))</f>
        <v>#DIV/0!</v>
      </c>
      <c r="AA506" s="56" t="e">
        <f aca="false">IF(L506="",AA505,AVERAGE(P502:P506))</f>
        <v>#DIV/0!</v>
      </c>
    </row>
    <row r="507" customFormat="false" ht="14.25" hidden="false" customHeight="false" outlineLevel="0" collapsed="false">
      <c r="A507" s="40"/>
      <c r="B507" s="4"/>
      <c r="C507" s="41"/>
      <c r="E507" s="42" t="n">
        <f aca="false">IF(K507=0,"000000",IF(K507&lt;1000,"000"&amp;K507,IF(K507&lt;10000,"00"&amp;K507,(IF(LEN(K507)=5,"0"&amp;K507,K507)))))</f>
        <v>154200</v>
      </c>
      <c r="F507" s="3" t="str">
        <f aca="false">LEFT(E507,2)</f>
        <v>15</v>
      </c>
      <c r="G507" s="43" t="n">
        <f aca="false">F507+9+(24*(J507))</f>
        <v>48</v>
      </c>
      <c r="H507" s="58" t="str">
        <f aca="false">RIGHT(LEFT(E507,4),2)</f>
        <v>42</v>
      </c>
      <c r="I507" s="45" t="n">
        <f aca="false">IF(K507="",I506,G507/24+H507/24/60)</f>
        <v>2.02916666666667</v>
      </c>
      <c r="J507" s="4" t="n">
        <f aca="false">IF(K507="",J506,IF(K506&gt;K507,J506+1,J506))</f>
        <v>1</v>
      </c>
      <c r="K507" s="4" t="n">
        <v>154200</v>
      </c>
      <c r="L507" s="47"/>
      <c r="M507" s="48"/>
      <c r="N507" s="3"/>
      <c r="O507" s="49"/>
      <c r="P507" s="50"/>
      <c r="Q507" s="3"/>
      <c r="R507" s="3"/>
      <c r="S507" s="3"/>
      <c r="T507" s="3"/>
      <c r="U507" s="3"/>
      <c r="V507" s="59"/>
      <c r="W507" s="0" t="str">
        <f aca="false">IF((K507&lt;&gt;0)*(L507=""),"s","")</f>
        <v>s</v>
      </c>
      <c r="X507" s="53" t="e">
        <f aca="false">IF(K507="",X506,AVERAGE(L503:L507))</f>
        <v>#DIV/0!</v>
      </c>
      <c r="Y507" s="54" t="e">
        <f aca="false">IF(K507="",Y506,AVERAGE(M503:M507))</f>
        <v>#DIV/0!</v>
      </c>
      <c r="Z507" s="55" t="e">
        <f aca="false">IF(K507="",Z506,AVERAGE(O503:O507))</f>
        <v>#DIV/0!</v>
      </c>
      <c r="AA507" s="56" t="e">
        <f aca="false">IF(L507="",AA506,AVERAGE(P503:P507))</f>
        <v>#DIV/0!</v>
      </c>
    </row>
    <row r="508" customFormat="false" ht="14.25" hidden="false" customHeight="false" outlineLevel="0" collapsed="false">
      <c r="A508" s="40"/>
      <c r="B508" s="4"/>
      <c r="C508" s="41"/>
      <c r="E508" s="42" t="n">
        <f aca="false">IF(K508=0,"000000",IF(K508&lt;1000,"000"&amp;K508,IF(K508&lt;10000,"00"&amp;K508,(IF(LEN(K508)=5,"0"&amp;K508,K508)))))</f>
        <v>154400</v>
      </c>
      <c r="F508" s="3" t="str">
        <f aca="false">LEFT(E508,2)</f>
        <v>15</v>
      </c>
      <c r="G508" s="43" t="n">
        <f aca="false">F508+9+(24*(J508))</f>
        <v>48</v>
      </c>
      <c r="H508" s="58" t="str">
        <f aca="false">RIGHT(LEFT(E508,4),2)</f>
        <v>44</v>
      </c>
      <c r="I508" s="45" t="n">
        <f aca="false">IF(K508="",I507,G508/24+H508/24/60)</f>
        <v>2.03055555555556</v>
      </c>
      <c r="J508" s="4" t="n">
        <f aca="false">IF(K508="",J507,IF(K507&gt;K508,J507+1,J507))</f>
        <v>1</v>
      </c>
      <c r="K508" s="4" t="n">
        <v>154400</v>
      </c>
      <c r="L508" s="47"/>
      <c r="M508" s="48"/>
      <c r="N508" s="3"/>
      <c r="O508" s="49"/>
      <c r="P508" s="50"/>
      <c r="Q508" s="3"/>
      <c r="R508" s="3"/>
      <c r="S508" s="3"/>
      <c r="T508" s="3"/>
      <c r="U508" s="3"/>
      <c r="V508" s="59"/>
      <c r="W508" s="0" t="str">
        <f aca="false">IF((K508&lt;&gt;0)*(L508=""),"s","")</f>
        <v>s</v>
      </c>
      <c r="X508" s="53" t="e">
        <f aca="false">IF(K508="",X507,AVERAGE(L504:L508))</f>
        <v>#DIV/0!</v>
      </c>
      <c r="Y508" s="54" t="e">
        <f aca="false">IF(K508="",Y507,AVERAGE(M504:M508))</f>
        <v>#DIV/0!</v>
      </c>
      <c r="Z508" s="55" t="e">
        <f aca="false">IF(K508="",Z507,AVERAGE(O504:O508))</f>
        <v>#DIV/0!</v>
      </c>
      <c r="AA508" s="56" t="e">
        <f aca="false">IF(L508="",AA507,AVERAGE(P504:P508))</f>
        <v>#DIV/0!</v>
      </c>
    </row>
    <row r="509" customFormat="false" ht="14.25" hidden="false" customHeight="false" outlineLevel="0" collapsed="false">
      <c r="A509" s="40"/>
      <c r="B509" s="4"/>
      <c r="C509" s="41"/>
      <c r="E509" s="42" t="n">
        <f aca="false">IF(K509=0,"000000",IF(K509&lt;1000,"000"&amp;K509,IF(K509&lt;10000,"00"&amp;K509,(IF(LEN(K509)=5,"0"&amp;K509,K509)))))</f>
        <v>154600</v>
      </c>
      <c r="F509" s="3" t="str">
        <f aca="false">LEFT(E509,2)</f>
        <v>15</v>
      </c>
      <c r="G509" s="43" t="n">
        <f aca="false">F509+9+(24*(J509))</f>
        <v>48</v>
      </c>
      <c r="H509" s="58" t="str">
        <f aca="false">RIGHT(LEFT(E509,4),2)</f>
        <v>46</v>
      </c>
      <c r="I509" s="45" t="n">
        <f aca="false">IF(K509="",I508,G509/24+H509/24/60)</f>
        <v>2.03194444444444</v>
      </c>
      <c r="J509" s="4" t="n">
        <f aca="false">IF(K509="",J508,IF(K508&gt;K509,J508+1,J508))</f>
        <v>1</v>
      </c>
      <c r="K509" s="4" t="n">
        <v>154600</v>
      </c>
      <c r="L509" s="47"/>
      <c r="M509" s="48"/>
      <c r="N509" s="3"/>
      <c r="O509" s="49"/>
      <c r="P509" s="50"/>
      <c r="Q509" s="3"/>
      <c r="R509" s="3"/>
      <c r="S509" s="3"/>
      <c r="T509" s="3"/>
      <c r="U509" s="3"/>
      <c r="V509" s="59"/>
      <c r="W509" s="0" t="str">
        <f aca="false">IF((K509&lt;&gt;0)*(L509=""),"s","")</f>
        <v>s</v>
      </c>
      <c r="X509" s="53" t="e">
        <f aca="false">IF(K509="",X508,AVERAGE(L505:L509))</f>
        <v>#DIV/0!</v>
      </c>
      <c r="Y509" s="54" t="e">
        <f aca="false">IF(K509="",Y508,AVERAGE(M505:M509))</f>
        <v>#DIV/0!</v>
      </c>
      <c r="Z509" s="55" t="e">
        <f aca="false">IF(K509="",Z508,AVERAGE(O505:O509))</f>
        <v>#DIV/0!</v>
      </c>
      <c r="AA509" s="56" t="e">
        <f aca="false">IF(L509="",AA508,AVERAGE(P505:P509))</f>
        <v>#DIV/0!</v>
      </c>
    </row>
    <row r="510" customFormat="false" ht="14.25" hidden="false" customHeight="false" outlineLevel="0" collapsed="false">
      <c r="A510" s="40"/>
      <c r="B510" s="4"/>
      <c r="C510" s="41"/>
      <c r="E510" s="42" t="n">
        <f aca="false">IF(K510=0,"000000",IF(K510&lt;1000,"000"&amp;K510,IF(K510&lt;10000,"00"&amp;K510,(IF(LEN(K510)=5,"0"&amp;K510,K510)))))</f>
        <v>154800</v>
      </c>
      <c r="F510" s="3" t="str">
        <f aca="false">LEFT(E510,2)</f>
        <v>15</v>
      </c>
      <c r="G510" s="43" t="n">
        <f aca="false">F510+9+(24*(J510))</f>
        <v>48</v>
      </c>
      <c r="H510" s="58" t="str">
        <f aca="false">RIGHT(LEFT(E510,4),2)</f>
        <v>48</v>
      </c>
      <c r="I510" s="45" t="n">
        <f aca="false">IF(K510="",I509,G510/24+H510/24/60)</f>
        <v>2.03333333333333</v>
      </c>
      <c r="J510" s="4" t="n">
        <f aca="false">IF(K510="",J509,IF(K509&gt;K510,J509+1,J509))</f>
        <v>1</v>
      </c>
      <c r="K510" s="4" t="n">
        <v>154800</v>
      </c>
      <c r="L510" s="47"/>
      <c r="M510" s="48"/>
      <c r="N510" s="3"/>
      <c r="O510" s="49"/>
      <c r="P510" s="50"/>
      <c r="Q510" s="3"/>
      <c r="R510" s="3"/>
      <c r="S510" s="3"/>
      <c r="T510" s="3"/>
      <c r="U510" s="3"/>
      <c r="V510" s="59"/>
      <c r="W510" s="0" t="str">
        <f aca="false">IF((K510&lt;&gt;0)*(L510=""),"s","")</f>
        <v>s</v>
      </c>
      <c r="X510" s="53" t="e">
        <f aca="false">IF(K510="",X509,AVERAGE(L506:L510))</f>
        <v>#DIV/0!</v>
      </c>
      <c r="Y510" s="54" t="e">
        <f aca="false">IF(K510="",Y509,AVERAGE(M506:M510))</f>
        <v>#DIV/0!</v>
      </c>
      <c r="Z510" s="55" t="e">
        <f aca="false">IF(K510="",Z509,AVERAGE(O506:O510))</f>
        <v>#DIV/0!</v>
      </c>
      <c r="AA510" s="56" t="e">
        <f aca="false">IF(L510="",AA509,AVERAGE(P506:P510))</f>
        <v>#DIV/0!</v>
      </c>
    </row>
    <row r="511" customFormat="false" ht="14.25" hidden="false" customHeight="false" outlineLevel="0" collapsed="false">
      <c r="A511" s="40"/>
      <c r="B511" s="4"/>
      <c r="C511" s="41"/>
      <c r="E511" s="42" t="n">
        <f aca="false">IF(K511=0,"000000",IF(K511&lt;1000,"000"&amp;K511,IF(K511&lt;10000,"00"&amp;K511,(IF(LEN(K511)=5,"0"&amp;K511,K511)))))</f>
        <v>155000</v>
      </c>
      <c r="F511" s="3" t="str">
        <f aca="false">LEFT(E511,2)</f>
        <v>15</v>
      </c>
      <c r="G511" s="43" t="n">
        <f aca="false">F511+9+(24*(J511))</f>
        <v>48</v>
      </c>
      <c r="H511" s="58" t="str">
        <f aca="false">RIGHT(LEFT(E511,4),2)</f>
        <v>50</v>
      </c>
      <c r="I511" s="45" t="n">
        <f aca="false">IF(K511="",I510,G511/24+H511/24/60)</f>
        <v>2.03472222222222</v>
      </c>
      <c r="J511" s="4" t="n">
        <f aca="false">IF(K511="",J510,IF(K510&gt;K511,J510+1,J510))</f>
        <v>1</v>
      </c>
      <c r="K511" s="4" t="n">
        <v>155000</v>
      </c>
      <c r="L511" s="47"/>
      <c r="M511" s="48"/>
      <c r="N511" s="3"/>
      <c r="O511" s="49"/>
      <c r="P511" s="50"/>
      <c r="Q511" s="3"/>
      <c r="R511" s="3"/>
      <c r="S511" s="3"/>
      <c r="T511" s="3"/>
      <c r="U511" s="3"/>
      <c r="V511" s="59"/>
      <c r="W511" s="0" t="str">
        <f aca="false">IF((K511&lt;&gt;0)*(L511=""),"s","")</f>
        <v>s</v>
      </c>
      <c r="X511" s="53" t="e">
        <f aca="false">IF(K511="",X510,AVERAGE(L507:L511))</f>
        <v>#DIV/0!</v>
      </c>
      <c r="Y511" s="54" t="e">
        <f aca="false">IF(K511="",Y510,AVERAGE(M507:M511))</f>
        <v>#DIV/0!</v>
      </c>
      <c r="Z511" s="55" t="e">
        <f aca="false">IF(K511="",Z510,AVERAGE(O507:O511))</f>
        <v>#DIV/0!</v>
      </c>
      <c r="AA511" s="56" t="e">
        <f aca="false">IF(L511="",AA510,AVERAGE(P507:P511))</f>
        <v>#DIV/0!</v>
      </c>
    </row>
    <row r="512" customFormat="false" ht="14.25" hidden="false" customHeight="false" outlineLevel="0" collapsed="false">
      <c r="A512" s="40"/>
      <c r="B512" s="4"/>
      <c r="C512" s="41"/>
      <c r="E512" s="42" t="n">
        <f aca="false">IF(K512=0,"000000",IF(K512&lt;1000,"000"&amp;K512,IF(K512&lt;10000,"00"&amp;K512,(IF(LEN(K512)=5,"0"&amp;K512,K512)))))</f>
        <v>155200</v>
      </c>
      <c r="F512" s="3" t="str">
        <f aca="false">LEFT(E512,2)</f>
        <v>15</v>
      </c>
      <c r="G512" s="43" t="n">
        <f aca="false">F512+9+(24*(J512))</f>
        <v>48</v>
      </c>
      <c r="H512" s="58" t="str">
        <f aca="false">RIGHT(LEFT(E512,4),2)</f>
        <v>52</v>
      </c>
      <c r="I512" s="45" t="n">
        <f aca="false">IF(K512="",I511,G512/24+H512/24/60)</f>
        <v>2.03611111111111</v>
      </c>
      <c r="J512" s="4" t="n">
        <f aca="false">IF(K512="",J511,IF(K511&gt;K512,J511+1,J511))</f>
        <v>1</v>
      </c>
      <c r="K512" s="4" t="n">
        <v>155200</v>
      </c>
      <c r="L512" s="47"/>
      <c r="M512" s="48"/>
      <c r="N512" s="3"/>
      <c r="O512" s="49"/>
      <c r="P512" s="50"/>
      <c r="Q512" s="3"/>
      <c r="R512" s="3"/>
      <c r="S512" s="3"/>
      <c r="T512" s="3"/>
      <c r="U512" s="3"/>
      <c r="V512" s="59"/>
      <c r="W512" s="0" t="str">
        <f aca="false">IF((K512&lt;&gt;0)*(L512=""),"s","")</f>
        <v>s</v>
      </c>
      <c r="X512" s="53" t="e">
        <f aca="false">IF(K512="",X511,AVERAGE(L508:L512))</f>
        <v>#DIV/0!</v>
      </c>
      <c r="Y512" s="54" t="e">
        <f aca="false">IF(K512="",Y511,AVERAGE(M508:M512))</f>
        <v>#DIV/0!</v>
      </c>
      <c r="Z512" s="55" t="e">
        <f aca="false">IF(K512="",Z511,AVERAGE(O508:O512))</f>
        <v>#DIV/0!</v>
      </c>
      <c r="AA512" s="56" t="e">
        <f aca="false">IF(L512="",AA511,AVERAGE(P508:P512))</f>
        <v>#DIV/0!</v>
      </c>
    </row>
    <row r="513" customFormat="false" ht="14.25" hidden="false" customHeight="false" outlineLevel="0" collapsed="false">
      <c r="A513" s="40"/>
      <c r="B513" s="4"/>
      <c r="C513" s="41"/>
      <c r="E513" s="42" t="n">
        <f aca="false">IF(K513=0,"000000",IF(K513&lt;1000,"000"&amp;K513,IF(K513&lt;10000,"00"&amp;K513,(IF(LEN(K513)=5,"0"&amp;K513,K513)))))</f>
        <v>155400</v>
      </c>
      <c r="F513" s="3" t="str">
        <f aca="false">LEFT(E513,2)</f>
        <v>15</v>
      </c>
      <c r="G513" s="43" t="n">
        <f aca="false">F513+9+(24*(J513))</f>
        <v>48</v>
      </c>
      <c r="H513" s="58" t="str">
        <f aca="false">RIGHT(LEFT(E513,4),2)</f>
        <v>54</v>
      </c>
      <c r="I513" s="45" t="n">
        <f aca="false">IF(K513="",I512,G513/24+H513/24/60)</f>
        <v>2.0375</v>
      </c>
      <c r="J513" s="4" t="n">
        <f aca="false">IF(K513="",J512,IF(K512&gt;K513,J512+1,J512))</f>
        <v>1</v>
      </c>
      <c r="K513" s="4" t="n">
        <v>155400</v>
      </c>
      <c r="L513" s="47"/>
      <c r="M513" s="48"/>
      <c r="N513" s="3"/>
      <c r="O513" s="49"/>
      <c r="P513" s="50"/>
      <c r="Q513" s="3"/>
      <c r="R513" s="3"/>
      <c r="S513" s="3"/>
      <c r="T513" s="3"/>
      <c r="U513" s="3"/>
      <c r="V513" s="59"/>
      <c r="W513" s="0" t="str">
        <f aca="false">IF((K513&lt;&gt;0)*(L513=""),"s","")</f>
        <v>s</v>
      </c>
      <c r="X513" s="53" t="e">
        <f aca="false">IF(K513="",X512,AVERAGE(L509:L513))</f>
        <v>#DIV/0!</v>
      </c>
      <c r="Y513" s="54" t="e">
        <f aca="false">IF(K513="",Y512,AVERAGE(M509:M513))</f>
        <v>#DIV/0!</v>
      </c>
      <c r="Z513" s="55" t="e">
        <f aca="false">IF(K513="",Z512,AVERAGE(O509:O513))</f>
        <v>#DIV/0!</v>
      </c>
      <c r="AA513" s="56" t="e">
        <f aca="false">IF(L513="",AA512,AVERAGE(P509:P513))</f>
        <v>#DIV/0!</v>
      </c>
    </row>
    <row r="514" customFormat="false" ht="14.25" hidden="false" customHeight="false" outlineLevel="0" collapsed="false">
      <c r="A514" s="40"/>
      <c r="B514" s="4"/>
      <c r="C514" s="41"/>
      <c r="E514" s="42" t="n">
        <f aca="false">IF(K514=0,"000000",IF(K514&lt;1000,"000"&amp;K514,IF(K514&lt;10000,"00"&amp;K514,(IF(LEN(K514)=5,"0"&amp;K514,K514)))))</f>
        <v>155600</v>
      </c>
      <c r="F514" s="3" t="str">
        <f aca="false">LEFT(E514,2)</f>
        <v>15</v>
      </c>
      <c r="G514" s="43" t="n">
        <f aca="false">F514+9+(24*(J514))</f>
        <v>48</v>
      </c>
      <c r="H514" s="58" t="str">
        <f aca="false">RIGHT(LEFT(E514,4),2)</f>
        <v>56</v>
      </c>
      <c r="I514" s="45" t="n">
        <f aca="false">IF(K514="",I513,G514/24+H514/24/60)</f>
        <v>2.03888888888889</v>
      </c>
      <c r="J514" s="4" t="n">
        <f aca="false">IF(K514="",J513,IF(K513&gt;K514,J513+1,J513))</f>
        <v>1</v>
      </c>
      <c r="K514" s="4" t="n">
        <v>155600</v>
      </c>
      <c r="L514" s="47"/>
      <c r="M514" s="48"/>
      <c r="N514" s="3"/>
      <c r="O514" s="49"/>
      <c r="P514" s="50"/>
      <c r="Q514" s="3"/>
      <c r="R514" s="3"/>
      <c r="S514" s="3"/>
      <c r="T514" s="3"/>
      <c r="U514" s="3"/>
      <c r="V514" s="59"/>
      <c r="W514" s="0" t="str">
        <f aca="false">IF((K514&lt;&gt;0)*(L514=""),"s","")</f>
        <v>s</v>
      </c>
      <c r="X514" s="53" t="e">
        <f aca="false">IF(K514="",X513,AVERAGE(L510:L514))</f>
        <v>#DIV/0!</v>
      </c>
      <c r="Y514" s="54" t="e">
        <f aca="false">IF(K514="",Y513,AVERAGE(M510:M514))</f>
        <v>#DIV/0!</v>
      </c>
      <c r="Z514" s="55" t="e">
        <f aca="false">IF(K514="",Z513,AVERAGE(O510:O514))</f>
        <v>#DIV/0!</v>
      </c>
      <c r="AA514" s="56" t="e">
        <f aca="false">IF(L514="",AA513,AVERAGE(P510:P514))</f>
        <v>#DIV/0!</v>
      </c>
    </row>
    <row r="515" customFormat="false" ht="14.25" hidden="false" customHeight="false" outlineLevel="0" collapsed="false">
      <c r="A515" s="40"/>
      <c r="B515" s="4"/>
      <c r="C515" s="41"/>
      <c r="E515" s="42" t="n">
        <f aca="false">IF(K515=0,"000000",IF(K515&lt;1000,"000"&amp;K515,IF(K515&lt;10000,"00"&amp;K515,(IF(LEN(K515)=5,"0"&amp;K515,K515)))))</f>
        <v>155800</v>
      </c>
      <c r="F515" s="3" t="str">
        <f aca="false">LEFT(E515,2)</f>
        <v>15</v>
      </c>
      <c r="G515" s="43" t="n">
        <f aca="false">F515+9+(24*(J515))</f>
        <v>48</v>
      </c>
      <c r="H515" s="58" t="str">
        <f aca="false">RIGHT(LEFT(E515,4),2)</f>
        <v>58</v>
      </c>
      <c r="I515" s="45" t="n">
        <f aca="false">IF(K515="",I514,G515/24+H515/24/60)</f>
        <v>2.04027777777778</v>
      </c>
      <c r="J515" s="4" t="n">
        <f aca="false">IF(K515="",J514,IF(K514&gt;K515,J514+1,J514))</f>
        <v>1</v>
      </c>
      <c r="K515" s="4" t="n">
        <v>155800</v>
      </c>
      <c r="L515" s="47"/>
      <c r="M515" s="48"/>
      <c r="N515" s="3"/>
      <c r="O515" s="49"/>
      <c r="P515" s="50"/>
      <c r="Q515" s="3"/>
      <c r="R515" s="3"/>
      <c r="S515" s="3"/>
      <c r="T515" s="3"/>
      <c r="U515" s="3"/>
      <c r="V515" s="59"/>
      <c r="W515" s="0" t="str">
        <f aca="false">IF((K515&lt;&gt;0)*(L515=""),"s","")</f>
        <v>s</v>
      </c>
      <c r="X515" s="53" t="e">
        <f aca="false">IF(K515="",X514,AVERAGE(L511:L515))</f>
        <v>#DIV/0!</v>
      </c>
      <c r="Y515" s="54" t="e">
        <f aca="false">IF(K515="",Y514,AVERAGE(M511:M515))</f>
        <v>#DIV/0!</v>
      </c>
      <c r="Z515" s="55" t="e">
        <f aca="false">IF(K515="",Z514,AVERAGE(O511:O515))</f>
        <v>#DIV/0!</v>
      </c>
      <c r="AA515" s="56" t="e">
        <f aca="false">IF(L515="",AA514,AVERAGE(P511:P515))</f>
        <v>#DIV/0!</v>
      </c>
    </row>
    <row r="516" customFormat="false" ht="14.25" hidden="false" customHeight="false" outlineLevel="0" collapsed="false">
      <c r="A516" s="40"/>
      <c r="B516" s="4"/>
      <c r="C516" s="41"/>
      <c r="E516" s="42" t="n">
        <f aca="false">IF(K516=0,"000000",IF(K516&lt;1000,"000"&amp;K516,IF(K516&lt;10000,"00"&amp;K516,(IF(LEN(K516)=5,"0"&amp;K516,K516)))))</f>
        <v>160000</v>
      </c>
      <c r="F516" s="3" t="str">
        <f aca="false">LEFT(E516,2)</f>
        <v>16</v>
      </c>
      <c r="G516" s="43" t="n">
        <f aca="false">F516+9+(24*(J516))</f>
        <v>49</v>
      </c>
      <c r="H516" s="58" t="str">
        <f aca="false">RIGHT(LEFT(E516,4),2)</f>
        <v>00</v>
      </c>
      <c r="I516" s="45" t="n">
        <f aca="false">IF(K516="",I515,G516/24+H516/24/60)</f>
        <v>2.04166666666667</v>
      </c>
      <c r="J516" s="4" t="n">
        <f aca="false">IF(K516="",J515,IF(K515&gt;K516,J515+1,J515))</f>
        <v>1</v>
      </c>
      <c r="K516" s="4" t="n">
        <v>160000</v>
      </c>
      <c r="L516" s="47" t="n">
        <v>13</v>
      </c>
      <c r="M516" s="48" t="n">
        <v>-14</v>
      </c>
      <c r="N516" s="3"/>
      <c r="O516" s="49"/>
      <c r="P516" s="50"/>
      <c r="Q516" s="3" t="s">
        <v>40</v>
      </c>
      <c r="R516" s="3" t="s">
        <v>41</v>
      </c>
      <c r="S516" s="3" t="s">
        <v>42</v>
      </c>
      <c r="T516" s="3" t="s">
        <v>43</v>
      </c>
      <c r="U516" s="3"/>
      <c r="V516" s="59"/>
      <c r="W516" s="0" t="str">
        <f aca="false">IF((K516&lt;&gt;0)*(L516=""),"s","")</f>
        <v/>
      </c>
      <c r="X516" s="53" t="n">
        <f aca="false">IF(K516="",X515,AVERAGE(L512:L516))</f>
        <v>13</v>
      </c>
      <c r="Y516" s="54" t="n">
        <f aca="false">IF(K516="",Y515,AVERAGE(M512:M516))</f>
        <v>-14</v>
      </c>
      <c r="Z516" s="55" t="e">
        <f aca="false">IF(K516="",Z515,AVERAGE(O512:O516))</f>
        <v>#DIV/0!</v>
      </c>
      <c r="AA516" s="56" t="e">
        <f aca="false">IF(L516="",AA515,AVERAGE(P512:P516))</f>
        <v>#DIV/0!</v>
      </c>
      <c r="AC516" s="0" t="n">
        <v>13</v>
      </c>
      <c r="AD516" s="0" t="n">
        <v>-14</v>
      </c>
      <c r="AE516" s="0" t="s">
        <v>38</v>
      </c>
    </row>
    <row r="517" customFormat="false" ht="14.25" hidden="false" customHeight="false" outlineLevel="0" collapsed="false">
      <c r="A517" s="40"/>
      <c r="B517" s="4"/>
      <c r="C517" s="41"/>
      <c r="E517" s="42" t="n">
        <f aca="false">IF(K517=0,"000000",IF(K517&lt;1000,"000"&amp;K517,IF(K517&lt;10000,"00"&amp;K517,(IF(LEN(K517)=5,"0"&amp;K517,K517)))))</f>
        <v>160200</v>
      </c>
      <c r="F517" s="3" t="str">
        <f aca="false">LEFT(E517,2)</f>
        <v>16</v>
      </c>
      <c r="G517" s="43" t="n">
        <f aca="false">F517+9+(24*(J517))</f>
        <v>49</v>
      </c>
      <c r="H517" s="58" t="str">
        <f aca="false">RIGHT(LEFT(E517,4),2)</f>
        <v>02</v>
      </c>
      <c r="I517" s="45" t="n">
        <f aca="false">IF(K517="",I516,G517/24+H517/24/60)</f>
        <v>2.04305555555556</v>
      </c>
      <c r="J517" s="4" t="n">
        <f aca="false">IF(K517="",J516,IF(K516&gt;K517,J516+1,J516))</f>
        <v>1</v>
      </c>
      <c r="K517" s="4" t="n">
        <v>160200</v>
      </c>
      <c r="L517" s="47" t="n">
        <v>5</v>
      </c>
      <c r="M517" s="48" t="n">
        <v>-16</v>
      </c>
      <c r="N517" s="3"/>
      <c r="O517" s="49"/>
      <c r="P517" s="50"/>
      <c r="Q517" s="3" t="s">
        <v>40</v>
      </c>
      <c r="R517" s="3" t="s">
        <v>41</v>
      </c>
      <c r="S517" s="3" t="s">
        <v>42</v>
      </c>
      <c r="T517" s="3" t="s">
        <v>43</v>
      </c>
      <c r="U517" s="3"/>
      <c r="V517" s="59"/>
      <c r="W517" s="0" t="str">
        <f aca="false">IF((K517&lt;&gt;0)*(L517=""),"s","")</f>
        <v/>
      </c>
      <c r="X517" s="53" t="n">
        <f aca="false">IF(K517="",X516,AVERAGE(L513:L517))</f>
        <v>9</v>
      </c>
      <c r="Y517" s="54" t="n">
        <f aca="false">IF(K517="",Y516,AVERAGE(M513:M517))</f>
        <v>-15</v>
      </c>
      <c r="Z517" s="55" t="e">
        <f aca="false">IF(K517="",Z516,AVERAGE(O513:O517))</f>
        <v>#DIV/0!</v>
      </c>
      <c r="AA517" s="56" t="e">
        <f aca="false">IF(L517="",AA516,AVERAGE(P513:P517))</f>
        <v>#DIV/0!</v>
      </c>
      <c r="AC517" s="0" t="n">
        <v>5</v>
      </c>
      <c r="AD517" s="0" t="n">
        <v>-16</v>
      </c>
      <c r="AE517" s="0" t="s">
        <v>38</v>
      </c>
    </row>
    <row r="518" customFormat="false" ht="14.25" hidden="false" customHeight="false" outlineLevel="0" collapsed="false">
      <c r="A518" s="40"/>
      <c r="B518" s="4"/>
      <c r="C518" s="41"/>
      <c r="E518" s="42" t="n">
        <f aca="false">IF(K518=0,"000000",IF(K518&lt;1000,"000"&amp;K518,IF(K518&lt;10000,"00"&amp;K518,(IF(LEN(K518)=5,"0"&amp;K518,K518)))))</f>
        <v>160400</v>
      </c>
      <c r="F518" s="3" t="str">
        <f aca="false">LEFT(E518,2)</f>
        <v>16</v>
      </c>
      <c r="G518" s="43" t="n">
        <f aca="false">F518+9+(24*(J518))</f>
        <v>49</v>
      </c>
      <c r="H518" s="58" t="str">
        <f aca="false">RIGHT(LEFT(E518,4),2)</f>
        <v>04</v>
      </c>
      <c r="I518" s="45" t="n">
        <f aca="false">IF(K518="",I517,G518/24+H518/24/60)</f>
        <v>2.04444444444444</v>
      </c>
      <c r="J518" s="4" t="n">
        <f aca="false">IF(K518="",J517,IF(K517&gt;K518,J517+1,J517))</f>
        <v>1</v>
      </c>
      <c r="K518" s="4" t="n">
        <v>160400</v>
      </c>
      <c r="L518" s="47" t="n">
        <v>10</v>
      </c>
      <c r="M518" s="48" t="n">
        <v>-14</v>
      </c>
      <c r="N518" s="3"/>
      <c r="O518" s="49"/>
      <c r="P518" s="50"/>
      <c r="Q518" s="3" t="s">
        <v>40</v>
      </c>
      <c r="R518" s="3" t="s">
        <v>41</v>
      </c>
      <c r="S518" s="3" t="s">
        <v>42</v>
      </c>
      <c r="T518" s="3" t="s">
        <v>43</v>
      </c>
      <c r="U518" s="3"/>
      <c r="V518" s="59"/>
      <c r="W518" s="0" t="str">
        <f aca="false">IF((K518&lt;&gt;0)*(L518=""),"s","")</f>
        <v/>
      </c>
      <c r="X518" s="53" t="n">
        <f aca="false">IF(K518="",X517,AVERAGE(L514:L518))</f>
        <v>9.33333333333333</v>
      </c>
      <c r="Y518" s="54" t="n">
        <f aca="false">IF(K518="",Y517,AVERAGE(M514:M518))</f>
        <v>-14.6666666666667</v>
      </c>
      <c r="Z518" s="55" t="e">
        <f aca="false">IF(K518="",Z517,AVERAGE(O514:O518))</f>
        <v>#DIV/0!</v>
      </c>
      <c r="AA518" s="56" t="e">
        <f aca="false">IF(L518="",AA517,AVERAGE(P514:P518))</f>
        <v>#DIV/0!</v>
      </c>
      <c r="AC518" s="0" t="n">
        <v>10</v>
      </c>
      <c r="AD518" s="0" t="n">
        <v>-14</v>
      </c>
      <c r="AE518" s="0" t="s">
        <v>38</v>
      </c>
    </row>
    <row r="519" customFormat="false" ht="14.25" hidden="false" customHeight="false" outlineLevel="0" collapsed="false">
      <c r="A519" s="40"/>
      <c r="B519" s="4"/>
      <c r="C519" s="41"/>
      <c r="E519" s="42" t="n">
        <f aca="false">IF(K519=0,"000000",IF(K519&lt;1000,"000"&amp;K519,IF(K519&lt;10000,"00"&amp;K519,(IF(LEN(K519)=5,"0"&amp;K519,K519)))))</f>
        <v>160600</v>
      </c>
      <c r="F519" s="3" t="str">
        <f aca="false">LEFT(E519,2)</f>
        <v>16</v>
      </c>
      <c r="G519" s="43" t="n">
        <f aca="false">F519+9+(24*(J519))</f>
        <v>49</v>
      </c>
      <c r="H519" s="58" t="str">
        <f aca="false">RIGHT(LEFT(E519,4),2)</f>
        <v>06</v>
      </c>
      <c r="I519" s="45" t="n">
        <f aca="false">IF(K519="",I518,G519/24+H519/24/60)</f>
        <v>2.04583333333333</v>
      </c>
      <c r="J519" s="4" t="n">
        <f aca="false">IF(K519="",J518,IF(K518&gt;K519,J518+1,J518))</f>
        <v>1</v>
      </c>
      <c r="K519" s="4" t="n">
        <v>160600</v>
      </c>
      <c r="L519" s="47" t="n">
        <v>8</v>
      </c>
      <c r="M519" s="48" t="n">
        <v>-16</v>
      </c>
      <c r="N519" s="3"/>
      <c r="O519" s="49"/>
      <c r="P519" s="50"/>
      <c r="Q519" s="3" t="s">
        <v>40</v>
      </c>
      <c r="R519" s="3" t="s">
        <v>41</v>
      </c>
      <c r="S519" s="3" t="s">
        <v>42</v>
      </c>
      <c r="T519" s="3" t="s">
        <v>43</v>
      </c>
      <c r="U519" s="3"/>
      <c r="V519" s="59"/>
      <c r="W519" s="0" t="str">
        <f aca="false">IF((K519&lt;&gt;0)*(L519=""),"s","")</f>
        <v/>
      </c>
      <c r="X519" s="53" t="n">
        <f aca="false">IF(K519="",X518,AVERAGE(L515:L519))</f>
        <v>9</v>
      </c>
      <c r="Y519" s="54" t="n">
        <f aca="false">IF(K519="",Y518,AVERAGE(M515:M519))</f>
        <v>-15</v>
      </c>
      <c r="Z519" s="55" t="e">
        <f aca="false">IF(K519="",Z518,AVERAGE(O515:O519))</f>
        <v>#DIV/0!</v>
      </c>
      <c r="AA519" s="56" t="e">
        <f aca="false">IF(L519="",AA518,AVERAGE(P515:P519))</f>
        <v>#DIV/0!</v>
      </c>
      <c r="AC519" s="0" t="n">
        <v>8</v>
      </c>
      <c r="AD519" s="0" t="n">
        <v>-16</v>
      </c>
      <c r="AE519" s="0" t="s">
        <v>38</v>
      </c>
    </row>
    <row r="520" customFormat="false" ht="14.25" hidden="false" customHeight="false" outlineLevel="0" collapsed="false">
      <c r="A520" s="40"/>
      <c r="B520" s="4"/>
      <c r="C520" s="41"/>
      <c r="E520" s="42" t="n">
        <f aca="false">IF(K520=0,"000000",IF(K520&lt;1000,"000"&amp;K520,IF(K520&lt;10000,"00"&amp;K520,(IF(LEN(K520)=5,"0"&amp;K520,K520)))))</f>
        <v>160800</v>
      </c>
      <c r="F520" s="3" t="str">
        <f aca="false">LEFT(E520,2)</f>
        <v>16</v>
      </c>
      <c r="G520" s="43" t="n">
        <f aca="false">F520+9+(24*(J520))</f>
        <v>49</v>
      </c>
      <c r="H520" s="58" t="str">
        <f aca="false">RIGHT(LEFT(E520,4),2)</f>
        <v>08</v>
      </c>
      <c r="I520" s="45" t="n">
        <f aca="false">IF(K520="",I519,G520/24+H520/24/60)</f>
        <v>2.04722222222222</v>
      </c>
      <c r="J520" s="4" t="n">
        <f aca="false">IF(K520="",J519,IF(K519&gt;K520,J519+1,J519))</f>
        <v>1</v>
      </c>
      <c r="K520" s="4" t="n">
        <v>160800</v>
      </c>
      <c r="L520" s="47" t="n">
        <v>6</v>
      </c>
      <c r="M520" s="48" t="n">
        <v>-18</v>
      </c>
      <c r="N520" s="3"/>
      <c r="O520" s="49"/>
      <c r="P520" s="50"/>
      <c r="Q520" s="3" t="s">
        <v>40</v>
      </c>
      <c r="R520" s="3" t="s">
        <v>41</v>
      </c>
      <c r="S520" s="3" t="s">
        <v>42</v>
      </c>
      <c r="T520" s="3" t="s">
        <v>43</v>
      </c>
      <c r="U520" s="3"/>
      <c r="V520" s="59"/>
      <c r="W520" s="0" t="str">
        <f aca="false">IF((K520&lt;&gt;0)*(L520=""),"s","")</f>
        <v/>
      </c>
      <c r="X520" s="53" t="n">
        <f aca="false">IF(K520="",X519,AVERAGE(L516:L520))</f>
        <v>8.4</v>
      </c>
      <c r="Y520" s="54" t="n">
        <f aca="false">IF(K520="",Y519,AVERAGE(M516:M520))</f>
        <v>-15.6</v>
      </c>
      <c r="Z520" s="55" t="e">
        <f aca="false">IF(K520="",Z519,AVERAGE(O516:O520))</f>
        <v>#DIV/0!</v>
      </c>
      <c r="AA520" s="56" t="e">
        <f aca="false">IF(L520="",AA519,AVERAGE(P516:P520))</f>
        <v>#DIV/0!</v>
      </c>
      <c r="AC520" s="0" t="n">
        <v>6</v>
      </c>
      <c r="AD520" s="0" t="n">
        <v>-18</v>
      </c>
      <c r="AE520" s="0" t="s">
        <v>38</v>
      </c>
    </row>
    <row r="521" customFormat="false" ht="14.25" hidden="false" customHeight="false" outlineLevel="0" collapsed="false">
      <c r="A521" s="40"/>
      <c r="B521" s="4"/>
      <c r="C521" s="41"/>
      <c r="E521" s="42" t="n">
        <f aca="false">IF(K521=0,"000000",IF(K521&lt;1000,"000"&amp;K521,IF(K521&lt;10000,"00"&amp;K521,(IF(LEN(K521)=5,"0"&amp;K521,K521)))))</f>
        <v>161000</v>
      </c>
      <c r="F521" s="3" t="str">
        <f aca="false">LEFT(E521,2)</f>
        <v>16</v>
      </c>
      <c r="G521" s="43" t="n">
        <f aca="false">F521+9+(24*(J521))</f>
        <v>49</v>
      </c>
      <c r="H521" s="58" t="str">
        <f aca="false">RIGHT(LEFT(E521,4),2)</f>
        <v>10</v>
      </c>
      <c r="I521" s="45" t="n">
        <f aca="false">IF(K521="",I520,G521/24+H521/24/60)</f>
        <v>2.04861111111111</v>
      </c>
      <c r="J521" s="4" t="n">
        <f aca="false">IF(K521="",J520,IF(K520&gt;K521,J520+1,J520))</f>
        <v>1</v>
      </c>
      <c r="K521" s="4" t="n">
        <v>161000</v>
      </c>
      <c r="L521" s="47" t="n">
        <v>7</v>
      </c>
      <c r="M521" s="48" t="n">
        <v>-14</v>
      </c>
      <c r="N521" s="3"/>
      <c r="O521" s="49"/>
      <c r="P521" s="50"/>
      <c r="Q521" s="3" t="s">
        <v>40</v>
      </c>
      <c r="R521" s="3" t="s">
        <v>41</v>
      </c>
      <c r="S521" s="3" t="s">
        <v>42</v>
      </c>
      <c r="T521" s="3" t="s">
        <v>43</v>
      </c>
      <c r="U521" s="3"/>
      <c r="V521" s="59"/>
      <c r="W521" s="0" t="str">
        <f aca="false">IF((K521&lt;&gt;0)*(L521=""),"s","")</f>
        <v/>
      </c>
      <c r="X521" s="53" t="n">
        <f aca="false">IF(K521="",X520,AVERAGE(L517:L521))</f>
        <v>7.2</v>
      </c>
      <c r="Y521" s="54" t="n">
        <f aca="false">IF(K521="",Y520,AVERAGE(M517:M521))</f>
        <v>-15.6</v>
      </c>
      <c r="Z521" s="55" t="e">
        <f aca="false">IF(K521="",Z520,AVERAGE(O517:O521))</f>
        <v>#DIV/0!</v>
      </c>
      <c r="AA521" s="56" t="e">
        <f aca="false">IF(L521="",AA520,AVERAGE(P517:P521))</f>
        <v>#DIV/0!</v>
      </c>
      <c r="AC521" s="0" t="n">
        <v>7</v>
      </c>
      <c r="AD521" s="0" t="n">
        <v>-14</v>
      </c>
      <c r="AE521" s="0" t="s">
        <v>38</v>
      </c>
    </row>
    <row r="522" customFormat="false" ht="14.25" hidden="false" customHeight="false" outlineLevel="0" collapsed="false">
      <c r="A522" s="40"/>
      <c r="B522" s="4"/>
      <c r="C522" s="41"/>
      <c r="E522" s="42" t="n">
        <f aca="false">IF(K522=0,"000000",IF(K522&lt;1000,"000"&amp;K522,IF(K522&lt;10000,"00"&amp;K522,(IF(LEN(K522)=5,"0"&amp;K522,K522)))))</f>
        <v>161200</v>
      </c>
      <c r="F522" s="3" t="str">
        <f aca="false">LEFT(E522,2)</f>
        <v>16</v>
      </c>
      <c r="G522" s="43" t="n">
        <f aca="false">F522+9+(24*(J522))</f>
        <v>49</v>
      </c>
      <c r="H522" s="58" t="str">
        <f aca="false">RIGHT(LEFT(E522,4),2)</f>
        <v>12</v>
      </c>
      <c r="I522" s="45" t="n">
        <f aca="false">IF(K522="",I521,G522/24+H522/24/60)</f>
        <v>2.05</v>
      </c>
      <c r="J522" s="4" t="n">
        <f aca="false">IF(K522="",J521,IF(K521&gt;K522,J521+1,J521))</f>
        <v>1</v>
      </c>
      <c r="K522" s="4" t="n">
        <v>161200</v>
      </c>
      <c r="L522" s="47" t="n">
        <v>7</v>
      </c>
      <c r="M522" s="48" t="n">
        <v>-16</v>
      </c>
      <c r="N522" s="3"/>
      <c r="O522" s="49"/>
      <c r="P522" s="50"/>
      <c r="Q522" s="3" t="s">
        <v>40</v>
      </c>
      <c r="R522" s="3" t="s">
        <v>41</v>
      </c>
      <c r="S522" s="3" t="s">
        <v>42</v>
      </c>
      <c r="T522" s="3" t="s">
        <v>43</v>
      </c>
      <c r="U522" s="3"/>
      <c r="V522" s="59"/>
      <c r="W522" s="0" t="str">
        <f aca="false">IF((K522&lt;&gt;0)*(L522=""),"s","")</f>
        <v/>
      </c>
      <c r="X522" s="53" t="n">
        <f aca="false">IF(K522="",X521,AVERAGE(L518:L522))</f>
        <v>7.6</v>
      </c>
      <c r="Y522" s="54" t="n">
        <f aca="false">IF(K522="",Y521,AVERAGE(M518:M522))</f>
        <v>-15.6</v>
      </c>
      <c r="Z522" s="55" t="e">
        <f aca="false">IF(K522="",Z521,AVERAGE(O518:O522))</f>
        <v>#DIV/0!</v>
      </c>
      <c r="AA522" s="56" t="e">
        <f aca="false">IF(L522="",AA521,AVERAGE(P518:P522))</f>
        <v>#DIV/0!</v>
      </c>
      <c r="AC522" s="0" t="n">
        <v>7</v>
      </c>
      <c r="AD522" s="0" t="n">
        <v>-16</v>
      </c>
      <c r="AE522" s="0" t="s">
        <v>38</v>
      </c>
    </row>
    <row r="523" customFormat="false" ht="14.25" hidden="false" customHeight="false" outlineLevel="0" collapsed="false">
      <c r="A523" s="40"/>
      <c r="B523" s="4"/>
      <c r="C523" s="41"/>
      <c r="E523" s="42" t="n">
        <f aca="false">IF(K523=0,"000000",IF(K523&lt;1000,"000"&amp;K523,IF(K523&lt;10000,"00"&amp;K523,(IF(LEN(K523)=5,"0"&amp;K523,K523)))))</f>
        <v>161400</v>
      </c>
      <c r="F523" s="3" t="str">
        <f aca="false">LEFT(E523,2)</f>
        <v>16</v>
      </c>
      <c r="G523" s="43" t="n">
        <f aca="false">F523+9+(24*(J523))</f>
        <v>49</v>
      </c>
      <c r="H523" s="58" t="str">
        <f aca="false">RIGHT(LEFT(E523,4),2)</f>
        <v>14</v>
      </c>
      <c r="I523" s="45" t="n">
        <f aca="false">IF(K523="",I522,G523/24+H523/24/60)</f>
        <v>2.05138888888889</v>
      </c>
      <c r="J523" s="4" t="n">
        <f aca="false">IF(K523="",J522,IF(K522&gt;K523,J522+1,J522))</f>
        <v>1</v>
      </c>
      <c r="K523" s="4" t="n">
        <v>161400</v>
      </c>
      <c r="L523" s="47" t="n">
        <v>7</v>
      </c>
      <c r="M523" s="48" t="n">
        <v>-17</v>
      </c>
      <c r="N523" s="3"/>
      <c r="O523" s="49"/>
      <c r="P523" s="50"/>
      <c r="Q523" s="3" t="s">
        <v>40</v>
      </c>
      <c r="R523" s="3" t="s">
        <v>41</v>
      </c>
      <c r="S523" s="3" t="s">
        <v>42</v>
      </c>
      <c r="T523" s="3" t="s">
        <v>43</v>
      </c>
      <c r="U523" s="3"/>
      <c r="V523" s="59"/>
      <c r="W523" s="0" t="str">
        <f aca="false">IF((K523&lt;&gt;0)*(L523=""),"s","")</f>
        <v/>
      </c>
      <c r="X523" s="53" t="n">
        <f aca="false">IF(K523="",X522,AVERAGE(L519:L523))</f>
        <v>7</v>
      </c>
      <c r="Y523" s="54" t="n">
        <f aca="false">IF(K523="",Y522,AVERAGE(M519:M523))</f>
        <v>-16.2</v>
      </c>
      <c r="Z523" s="55" t="e">
        <f aca="false">IF(K523="",Z522,AVERAGE(O519:O523))</f>
        <v>#DIV/0!</v>
      </c>
      <c r="AA523" s="56" t="e">
        <f aca="false">IF(L523="",AA522,AVERAGE(P519:P523))</f>
        <v>#DIV/0!</v>
      </c>
      <c r="AC523" s="0" t="n">
        <v>7</v>
      </c>
      <c r="AD523" s="0" t="n">
        <v>-17</v>
      </c>
      <c r="AE523" s="0" t="s">
        <v>38</v>
      </c>
    </row>
    <row r="524" customFormat="false" ht="14.25" hidden="false" customHeight="false" outlineLevel="0" collapsed="false">
      <c r="A524" s="40"/>
      <c r="B524" s="4"/>
      <c r="C524" s="41"/>
      <c r="E524" s="42" t="n">
        <f aca="false">IF(K524=0,"000000",IF(K524&lt;1000,"000"&amp;K524,IF(K524&lt;10000,"00"&amp;K524,(IF(LEN(K524)=5,"0"&amp;K524,K524)))))</f>
        <v>161600</v>
      </c>
      <c r="F524" s="3" t="str">
        <f aca="false">LEFT(E524,2)</f>
        <v>16</v>
      </c>
      <c r="G524" s="43" t="n">
        <f aca="false">F524+9+(24*(J524))</f>
        <v>49</v>
      </c>
      <c r="H524" s="58" t="str">
        <f aca="false">RIGHT(LEFT(E524,4),2)</f>
        <v>16</v>
      </c>
      <c r="I524" s="45" t="n">
        <f aca="false">IF(K524="",I523,G524/24+H524/24/60)</f>
        <v>2.05277777777778</v>
      </c>
      <c r="J524" s="4" t="n">
        <f aca="false">IF(K524="",J523,IF(K523&gt;K524,J523+1,J523))</f>
        <v>1</v>
      </c>
      <c r="K524" s="4" t="n">
        <v>161600</v>
      </c>
      <c r="L524" s="47" t="n">
        <v>8</v>
      </c>
      <c r="M524" s="48" t="n">
        <v>-17</v>
      </c>
      <c r="N524" s="3"/>
      <c r="O524" s="49"/>
      <c r="P524" s="50"/>
      <c r="Q524" s="3" t="s">
        <v>40</v>
      </c>
      <c r="R524" s="3" t="s">
        <v>41</v>
      </c>
      <c r="S524" s="3" t="s">
        <v>42</v>
      </c>
      <c r="T524" s="3" t="s">
        <v>43</v>
      </c>
      <c r="U524" s="3"/>
      <c r="V524" s="59"/>
      <c r="W524" s="0" t="str">
        <f aca="false">IF((K524&lt;&gt;0)*(L524=""),"s","")</f>
        <v/>
      </c>
      <c r="X524" s="53" t="n">
        <f aca="false">IF(K524="",X523,AVERAGE(L520:L524))</f>
        <v>7</v>
      </c>
      <c r="Y524" s="54" t="n">
        <f aca="false">IF(K524="",Y523,AVERAGE(M520:M524))</f>
        <v>-16.4</v>
      </c>
      <c r="Z524" s="55" t="e">
        <f aca="false">IF(K524="",Z523,AVERAGE(O520:O524))</f>
        <v>#DIV/0!</v>
      </c>
      <c r="AA524" s="56" t="e">
        <f aca="false">IF(L524="",AA523,AVERAGE(P520:P524))</f>
        <v>#DIV/0!</v>
      </c>
      <c r="AC524" s="0" t="n">
        <v>8</v>
      </c>
      <c r="AD524" s="0" t="n">
        <v>-17</v>
      </c>
      <c r="AE524" s="0" t="s">
        <v>38</v>
      </c>
    </row>
    <row r="525" customFormat="false" ht="14.25" hidden="false" customHeight="false" outlineLevel="0" collapsed="false">
      <c r="A525" s="40"/>
      <c r="B525" s="4"/>
      <c r="C525" s="41"/>
      <c r="E525" s="42" t="n">
        <f aca="false">IF(K525=0,"000000",IF(K525&lt;1000,"000"&amp;K525,IF(K525&lt;10000,"00"&amp;K525,(IF(LEN(K525)=5,"0"&amp;K525,K525)))))</f>
        <v>161800</v>
      </c>
      <c r="F525" s="3" t="str">
        <f aca="false">LEFT(E525,2)</f>
        <v>16</v>
      </c>
      <c r="G525" s="43" t="n">
        <f aca="false">F525+9+(24*(J525))</f>
        <v>49</v>
      </c>
      <c r="H525" s="58" t="str">
        <f aca="false">RIGHT(LEFT(E525,4),2)</f>
        <v>18</v>
      </c>
      <c r="I525" s="45" t="n">
        <f aca="false">IF(K525="",I524,G525/24+H525/24/60)</f>
        <v>2.05416666666667</v>
      </c>
      <c r="J525" s="4" t="n">
        <f aca="false">IF(K525="",J524,IF(K524&gt;K525,J524+1,J524))</f>
        <v>1</v>
      </c>
      <c r="K525" s="4" t="n">
        <v>161800</v>
      </c>
      <c r="L525" s="47" t="n">
        <v>6</v>
      </c>
      <c r="M525" s="48" t="n">
        <v>-18</v>
      </c>
      <c r="N525" s="3"/>
      <c r="O525" s="49"/>
      <c r="P525" s="50"/>
      <c r="Q525" s="3" t="s">
        <v>40</v>
      </c>
      <c r="R525" s="3" t="s">
        <v>41</v>
      </c>
      <c r="S525" s="3" t="s">
        <v>42</v>
      </c>
      <c r="T525" s="3" t="s">
        <v>43</v>
      </c>
      <c r="U525" s="3"/>
      <c r="V525" s="59"/>
      <c r="W525" s="0" t="str">
        <f aca="false">IF((K525&lt;&gt;0)*(L525=""),"s","")</f>
        <v/>
      </c>
      <c r="X525" s="53" t="n">
        <f aca="false">IF(K525="",X524,AVERAGE(L521:L525))</f>
        <v>7</v>
      </c>
      <c r="Y525" s="54" t="n">
        <f aca="false">IF(K525="",Y524,AVERAGE(M521:M525))</f>
        <v>-16.4</v>
      </c>
      <c r="Z525" s="55" t="e">
        <f aca="false">IF(K525="",Z524,AVERAGE(O521:O525))</f>
        <v>#DIV/0!</v>
      </c>
      <c r="AA525" s="56" t="e">
        <f aca="false">IF(L525="",AA524,AVERAGE(P521:P525))</f>
        <v>#DIV/0!</v>
      </c>
      <c r="AC525" s="0" t="n">
        <v>6</v>
      </c>
      <c r="AD525" s="0" t="n">
        <v>-18</v>
      </c>
      <c r="AE525" s="0" t="s">
        <v>38</v>
      </c>
    </row>
    <row r="526" customFormat="false" ht="14.25" hidden="false" customHeight="false" outlineLevel="0" collapsed="false">
      <c r="A526" s="40"/>
      <c r="B526" s="4"/>
      <c r="C526" s="41"/>
      <c r="E526" s="42" t="n">
        <f aca="false">IF(K526=0,"000000",IF(K526&lt;1000,"000"&amp;K526,IF(K526&lt;10000,"00"&amp;K526,(IF(LEN(K526)=5,"0"&amp;K526,K526)))))</f>
        <v>162000</v>
      </c>
      <c r="F526" s="3" t="str">
        <f aca="false">LEFT(E526,2)</f>
        <v>16</v>
      </c>
      <c r="G526" s="43" t="n">
        <f aca="false">F526+9+(24*(J526))</f>
        <v>49</v>
      </c>
      <c r="H526" s="58" t="str">
        <f aca="false">RIGHT(LEFT(E526,4),2)</f>
        <v>20</v>
      </c>
      <c r="I526" s="45" t="n">
        <f aca="false">IF(K526="",I525,G526/24+H526/24/60)</f>
        <v>2.05555555555556</v>
      </c>
      <c r="J526" s="4" t="n">
        <f aca="false">IF(K526="",J525,IF(K525&gt;K526,J525+1,J525))</f>
        <v>1</v>
      </c>
      <c r="K526" s="4" t="n">
        <v>162000</v>
      </c>
      <c r="L526" s="47" t="n">
        <v>12</v>
      </c>
      <c r="M526" s="48" t="n">
        <v>-8</v>
      </c>
      <c r="N526" s="3"/>
      <c r="O526" s="49"/>
      <c r="P526" s="50"/>
      <c r="Q526" s="3" t="s">
        <v>40</v>
      </c>
      <c r="R526" s="3" t="s">
        <v>41</v>
      </c>
      <c r="S526" s="3" t="s">
        <v>42</v>
      </c>
      <c r="T526" s="3" t="s">
        <v>43</v>
      </c>
      <c r="U526" s="3"/>
      <c r="V526" s="59"/>
      <c r="W526" s="0" t="str">
        <f aca="false">IF((K526&lt;&gt;0)*(L526=""),"s","")</f>
        <v/>
      </c>
      <c r="X526" s="53" t="n">
        <f aca="false">IF(K526="",X525,AVERAGE(L522:L526))</f>
        <v>8</v>
      </c>
      <c r="Y526" s="54" t="n">
        <f aca="false">IF(K526="",Y525,AVERAGE(M522:M526))</f>
        <v>-15.2</v>
      </c>
      <c r="Z526" s="55" t="e">
        <f aca="false">IF(K526="",Z525,AVERAGE(O522:O526))</f>
        <v>#DIV/0!</v>
      </c>
      <c r="AA526" s="56" t="e">
        <f aca="false">IF(L526="",AA525,AVERAGE(P522:P526))</f>
        <v>#DIV/0!</v>
      </c>
      <c r="AC526" s="0" t="n">
        <v>12</v>
      </c>
      <c r="AD526" s="0" t="n">
        <v>-8</v>
      </c>
      <c r="AE526" s="0" t="s">
        <v>38</v>
      </c>
    </row>
    <row r="527" customFormat="false" ht="14.25" hidden="false" customHeight="false" outlineLevel="0" collapsed="false">
      <c r="A527" s="40"/>
      <c r="B527" s="4"/>
      <c r="C527" s="41"/>
      <c r="E527" s="42" t="n">
        <f aca="false">IF(K527=0,"000000",IF(K527&lt;1000,"000"&amp;K527,IF(K527&lt;10000,"00"&amp;K527,(IF(LEN(K527)=5,"0"&amp;K527,K527)))))</f>
        <v>162200</v>
      </c>
      <c r="F527" s="3" t="str">
        <f aca="false">LEFT(E527,2)</f>
        <v>16</v>
      </c>
      <c r="G527" s="43" t="n">
        <f aca="false">F527+9+(24*(J527))</f>
        <v>49</v>
      </c>
      <c r="H527" s="58" t="str">
        <f aca="false">RIGHT(LEFT(E527,4),2)</f>
        <v>22</v>
      </c>
      <c r="I527" s="45" t="n">
        <f aca="false">IF(K527="",I526,G527/24+H527/24/60)</f>
        <v>2.05694444444444</v>
      </c>
      <c r="J527" s="4" t="n">
        <f aca="false">IF(K527="",J526,IF(K526&gt;K527,J526+1,J526))</f>
        <v>1</v>
      </c>
      <c r="K527" s="4" t="n">
        <v>162200</v>
      </c>
      <c r="L527" s="47" t="n">
        <v>16</v>
      </c>
      <c r="M527" s="48" t="n">
        <v>-7</v>
      </c>
      <c r="N527" s="3"/>
      <c r="O527" s="49"/>
      <c r="P527" s="50"/>
      <c r="Q527" s="3" t="s">
        <v>40</v>
      </c>
      <c r="R527" s="3" t="s">
        <v>41</v>
      </c>
      <c r="S527" s="3" t="s">
        <v>42</v>
      </c>
      <c r="T527" s="3" t="s">
        <v>43</v>
      </c>
      <c r="U527" s="3"/>
      <c r="V527" s="59"/>
      <c r="W527" s="0" t="str">
        <f aca="false">IF((K527&lt;&gt;0)*(L527=""),"s","")</f>
        <v/>
      </c>
      <c r="X527" s="53" t="n">
        <f aca="false">IF(K527="",X526,AVERAGE(L523:L527))</f>
        <v>9.8</v>
      </c>
      <c r="Y527" s="54" t="n">
        <f aca="false">IF(K527="",Y526,AVERAGE(M523:M527))</f>
        <v>-13.4</v>
      </c>
      <c r="Z527" s="55" t="e">
        <f aca="false">IF(K527="",Z526,AVERAGE(O523:O527))</f>
        <v>#DIV/0!</v>
      </c>
      <c r="AA527" s="56" t="e">
        <f aca="false">IF(L527="",AA526,AVERAGE(P523:P527))</f>
        <v>#DIV/0!</v>
      </c>
      <c r="AC527" s="0" t="n">
        <v>16</v>
      </c>
      <c r="AD527" s="0" t="n">
        <v>-7</v>
      </c>
      <c r="AE527" s="0" t="s">
        <v>38</v>
      </c>
    </row>
    <row r="528" customFormat="false" ht="14.25" hidden="false" customHeight="false" outlineLevel="0" collapsed="false">
      <c r="A528" s="40"/>
      <c r="B528" s="4"/>
      <c r="C528" s="41"/>
      <c r="E528" s="42" t="n">
        <f aca="false">IF(K528=0,"000000",IF(K528&lt;1000,"000"&amp;K528,IF(K528&lt;10000,"00"&amp;K528,(IF(LEN(K528)=5,"0"&amp;K528,K528)))))</f>
        <v>162400</v>
      </c>
      <c r="F528" s="3" t="str">
        <f aca="false">LEFT(E528,2)</f>
        <v>16</v>
      </c>
      <c r="G528" s="43" t="n">
        <f aca="false">F528+9+(24*(J528))</f>
        <v>49</v>
      </c>
      <c r="H528" s="58" t="str">
        <f aca="false">RIGHT(LEFT(E528,4),2)</f>
        <v>24</v>
      </c>
      <c r="I528" s="45" t="n">
        <f aca="false">IF(K528="",I527,G528/24+H528/24/60)</f>
        <v>2.05833333333333</v>
      </c>
      <c r="J528" s="4" t="n">
        <f aca="false">IF(K528="",J527,IF(K527&gt;K528,J527+1,J527))</f>
        <v>1</v>
      </c>
      <c r="K528" s="4" t="n">
        <v>162400</v>
      </c>
      <c r="L528" s="47" t="n">
        <v>18</v>
      </c>
      <c r="M528" s="48" t="n">
        <v>-6</v>
      </c>
      <c r="N528" s="3"/>
      <c r="O528" s="49"/>
      <c r="P528" s="50"/>
      <c r="Q528" s="3" t="s">
        <v>40</v>
      </c>
      <c r="R528" s="3" t="s">
        <v>41</v>
      </c>
      <c r="S528" s="3" t="s">
        <v>42</v>
      </c>
      <c r="T528" s="3" t="s">
        <v>43</v>
      </c>
      <c r="U528" s="3"/>
      <c r="V528" s="59"/>
      <c r="W528" s="0" t="str">
        <f aca="false">IF((K528&lt;&gt;0)*(L528=""),"s","")</f>
        <v/>
      </c>
      <c r="X528" s="53" t="n">
        <f aca="false">IF(K528="",X527,AVERAGE(L524:L528))</f>
        <v>12</v>
      </c>
      <c r="Y528" s="54" t="n">
        <f aca="false">IF(K528="",Y527,AVERAGE(M524:M528))</f>
        <v>-11.2</v>
      </c>
      <c r="Z528" s="55" t="e">
        <f aca="false">IF(K528="",Z527,AVERAGE(O524:O528))</f>
        <v>#DIV/0!</v>
      </c>
      <c r="AA528" s="56" t="e">
        <f aca="false">IF(L528="",AA527,AVERAGE(P524:P528))</f>
        <v>#DIV/0!</v>
      </c>
      <c r="AC528" s="0" t="n">
        <v>18</v>
      </c>
      <c r="AD528" s="0" t="n">
        <v>-6</v>
      </c>
      <c r="AE528" s="0" t="s">
        <v>38</v>
      </c>
    </row>
    <row r="529" customFormat="false" ht="14.25" hidden="false" customHeight="false" outlineLevel="0" collapsed="false">
      <c r="A529" s="40"/>
      <c r="B529" s="4"/>
      <c r="C529" s="41"/>
      <c r="E529" s="42" t="n">
        <f aca="false">IF(K529=0,"000000",IF(K529&lt;1000,"000"&amp;K529,IF(K529&lt;10000,"00"&amp;K529,(IF(LEN(K529)=5,"0"&amp;K529,K529)))))</f>
        <v>162600</v>
      </c>
      <c r="F529" s="3" t="str">
        <f aca="false">LEFT(E529,2)</f>
        <v>16</v>
      </c>
      <c r="G529" s="43" t="n">
        <f aca="false">F529+9+(24*(J529))</f>
        <v>49</v>
      </c>
      <c r="H529" s="58" t="str">
        <f aca="false">RIGHT(LEFT(E529,4),2)</f>
        <v>26</v>
      </c>
      <c r="I529" s="45" t="n">
        <f aca="false">IF(K529="",I528,G529/24+H529/24/60)</f>
        <v>2.05972222222222</v>
      </c>
      <c r="J529" s="4" t="n">
        <f aca="false">IF(K529="",J528,IF(K528&gt;K529,J528+1,J528))</f>
        <v>1</v>
      </c>
      <c r="K529" s="4" t="n">
        <v>162600</v>
      </c>
      <c r="L529" s="47" t="n">
        <v>13</v>
      </c>
      <c r="M529" s="48" t="n">
        <v>-9</v>
      </c>
      <c r="N529" s="3"/>
      <c r="O529" s="49"/>
      <c r="P529" s="50"/>
      <c r="Q529" s="3" t="s">
        <v>40</v>
      </c>
      <c r="R529" s="3" t="s">
        <v>41</v>
      </c>
      <c r="S529" s="3" t="s">
        <v>42</v>
      </c>
      <c r="T529" s="3" t="s">
        <v>43</v>
      </c>
      <c r="U529" s="3"/>
      <c r="V529" s="59"/>
      <c r="W529" s="0" t="str">
        <f aca="false">IF((K529&lt;&gt;0)*(L529=""),"s","")</f>
        <v/>
      </c>
      <c r="X529" s="53" t="n">
        <f aca="false">IF(K529="",X528,AVERAGE(L525:L529))</f>
        <v>13</v>
      </c>
      <c r="Y529" s="54" t="n">
        <f aca="false">IF(K529="",Y528,AVERAGE(M525:M529))</f>
        <v>-9.6</v>
      </c>
      <c r="Z529" s="55" t="e">
        <f aca="false">IF(K529="",Z528,AVERAGE(O525:O529))</f>
        <v>#DIV/0!</v>
      </c>
      <c r="AA529" s="56" t="e">
        <f aca="false">IF(L529="",AA528,AVERAGE(P525:P529))</f>
        <v>#DIV/0!</v>
      </c>
      <c r="AC529" s="0" t="n">
        <v>13</v>
      </c>
      <c r="AD529" s="0" t="n">
        <v>-9</v>
      </c>
      <c r="AE529" s="0" t="s">
        <v>38</v>
      </c>
    </row>
    <row r="530" customFormat="false" ht="14.25" hidden="false" customHeight="false" outlineLevel="0" collapsed="false">
      <c r="A530" s="40"/>
      <c r="B530" s="4"/>
      <c r="C530" s="41"/>
      <c r="E530" s="42" t="n">
        <f aca="false">IF(K530=0,"000000",IF(K530&lt;1000,"000"&amp;K530,IF(K530&lt;10000,"00"&amp;K530,(IF(LEN(K530)=5,"0"&amp;K530,K530)))))</f>
        <v>162800</v>
      </c>
      <c r="F530" s="3" t="str">
        <f aca="false">LEFT(E530,2)</f>
        <v>16</v>
      </c>
      <c r="G530" s="43" t="n">
        <f aca="false">F530+9+(24*(J530))</f>
        <v>49</v>
      </c>
      <c r="H530" s="58" t="str">
        <f aca="false">RIGHT(LEFT(E530,4),2)</f>
        <v>28</v>
      </c>
      <c r="I530" s="45" t="n">
        <f aca="false">IF(K530="",I529,G530/24+H530/24/60)</f>
        <v>2.06111111111111</v>
      </c>
      <c r="J530" s="4" t="n">
        <f aca="false">IF(K530="",J529,IF(K529&gt;K530,J529+1,J529))</f>
        <v>1</v>
      </c>
      <c r="K530" s="4" t="n">
        <v>162800</v>
      </c>
      <c r="L530" s="47" t="n">
        <v>8</v>
      </c>
      <c r="M530" s="48" t="n">
        <v>-10</v>
      </c>
      <c r="N530" s="3"/>
      <c r="O530" s="49"/>
      <c r="P530" s="50"/>
      <c r="Q530" s="3" t="s">
        <v>40</v>
      </c>
      <c r="R530" s="3" t="s">
        <v>41</v>
      </c>
      <c r="S530" s="3" t="s">
        <v>42</v>
      </c>
      <c r="T530" s="3" t="s">
        <v>43</v>
      </c>
      <c r="U530" s="3"/>
      <c r="V530" s="59"/>
      <c r="W530" s="0" t="str">
        <f aca="false">IF((K530&lt;&gt;0)*(L530=""),"s","")</f>
        <v/>
      </c>
      <c r="X530" s="53" t="n">
        <f aca="false">IF(K530="",X529,AVERAGE(L526:L530))</f>
        <v>13.4</v>
      </c>
      <c r="Y530" s="54" t="n">
        <f aca="false">IF(K530="",Y529,AVERAGE(M526:M530))</f>
        <v>-8</v>
      </c>
      <c r="Z530" s="55" t="e">
        <f aca="false">IF(K530="",Z529,AVERAGE(O526:O530))</f>
        <v>#DIV/0!</v>
      </c>
      <c r="AA530" s="56" t="e">
        <f aca="false">IF(L530="",AA529,AVERAGE(P526:P530))</f>
        <v>#DIV/0!</v>
      </c>
      <c r="AC530" s="0" t="n">
        <v>8</v>
      </c>
      <c r="AD530" s="0" t="n">
        <v>-10</v>
      </c>
      <c r="AE530" s="0" t="s">
        <v>38</v>
      </c>
    </row>
    <row r="531" customFormat="false" ht="14.25" hidden="false" customHeight="false" outlineLevel="0" collapsed="false">
      <c r="A531" s="40"/>
      <c r="B531" s="4"/>
      <c r="C531" s="41"/>
      <c r="E531" s="42" t="n">
        <f aca="false">IF(K531=0,"000000",IF(K531&lt;1000,"000"&amp;K531,IF(K531&lt;10000,"00"&amp;K531,(IF(LEN(K531)=5,"0"&amp;K531,K531)))))</f>
        <v>163000</v>
      </c>
      <c r="F531" s="3" t="str">
        <f aca="false">LEFT(E531,2)</f>
        <v>16</v>
      </c>
      <c r="G531" s="43" t="n">
        <f aca="false">F531+9+(24*(J531))</f>
        <v>49</v>
      </c>
      <c r="H531" s="58" t="str">
        <f aca="false">RIGHT(LEFT(E531,4),2)</f>
        <v>30</v>
      </c>
      <c r="I531" s="45" t="n">
        <f aca="false">IF(K531="",I530,G531/24+H531/24/60)</f>
        <v>2.0625</v>
      </c>
      <c r="J531" s="4" t="n">
        <f aca="false">IF(K531="",J530,IF(K530&gt;K531,J530+1,J530))</f>
        <v>1</v>
      </c>
      <c r="K531" s="4" t="n">
        <v>163000</v>
      </c>
      <c r="L531" s="47" t="n">
        <v>7</v>
      </c>
      <c r="M531" s="48" t="n">
        <v>-17</v>
      </c>
      <c r="N531" s="3"/>
      <c r="O531" s="49"/>
      <c r="P531" s="50"/>
      <c r="Q531" s="3" t="s">
        <v>40</v>
      </c>
      <c r="R531" s="3" t="s">
        <v>41</v>
      </c>
      <c r="S531" s="3" t="s">
        <v>42</v>
      </c>
      <c r="T531" s="3" t="s">
        <v>43</v>
      </c>
      <c r="U531" s="3"/>
      <c r="V531" s="59"/>
      <c r="W531" s="0" t="str">
        <f aca="false">IF((K531&lt;&gt;0)*(L531=""),"s","")</f>
        <v/>
      </c>
      <c r="X531" s="53" t="n">
        <f aca="false">IF(K531="",X530,AVERAGE(L527:L531))</f>
        <v>12.4</v>
      </c>
      <c r="Y531" s="54" t="n">
        <f aca="false">IF(K531="",Y530,AVERAGE(M527:M531))</f>
        <v>-9.8</v>
      </c>
      <c r="Z531" s="55" t="e">
        <f aca="false">IF(K531="",Z530,AVERAGE(O527:O531))</f>
        <v>#DIV/0!</v>
      </c>
      <c r="AA531" s="56" t="e">
        <f aca="false">IF(L531="",AA530,AVERAGE(P527:P531))</f>
        <v>#DIV/0!</v>
      </c>
      <c r="AC531" s="0" t="n">
        <v>7</v>
      </c>
      <c r="AD531" s="0" t="n">
        <v>-17</v>
      </c>
      <c r="AE531" s="0" t="s">
        <v>38</v>
      </c>
    </row>
    <row r="532" customFormat="false" ht="14.25" hidden="false" customHeight="false" outlineLevel="0" collapsed="false">
      <c r="A532" s="40"/>
      <c r="B532" s="4"/>
      <c r="C532" s="41"/>
      <c r="E532" s="42" t="n">
        <f aca="false">IF(K532=0,"000000",IF(K532&lt;1000,"000"&amp;K532,IF(K532&lt;10000,"00"&amp;K532,(IF(LEN(K532)=5,"0"&amp;K532,K532)))))</f>
        <v>163200</v>
      </c>
      <c r="F532" s="3" t="str">
        <f aca="false">LEFT(E532,2)</f>
        <v>16</v>
      </c>
      <c r="G532" s="43" t="n">
        <f aca="false">F532+9+(24*(J532))</f>
        <v>49</v>
      </c>
      <c r="H532" s="58" t="str">
        <f aca="false">RIGHT(LEFT(E532,4),2)</f>
        <v>32</v>
      </c>
      <c r="I532" s="45" t="n">
        <f aca="false">IF(K532="",I531,G532/24+H532/24/60)</f>
        <v>2.06388888888889</v>
      </c>
      <c r="J532" s="4" t="n">
        <f aca="false">IF(K532="",J531,IF(K531&gt;K532,J531+1,J531))</f>
        <v>1</v>
      </c>
      <c r="K532" s="4" t="n">
        <v>163200</v>
      </c>
      <c r="L532" s="47" t="n">
        <v>8</v>
      </c>
      <c r="M532" s="48" t="n">
        <v>-15</v>
      </c>
      <c r="N532" s="3"/>
      <c r="O532" s="49"/>
      <c r="P532" s="50"/>
      <c r="Q532" s="3" t="s">
        <v>40</v>
      </c>
      <c r="R532" s="3" t="s">
        <v>41</v>
      </c>
      <c r="S532" s="3" t="s">
        <v>42</v>
      </c>
      <c r="T532" s="3" t="s">
        <v>43</v>
      </c>
      <c r="U532" s="3"/>
      <c r="V532" s="59"/>
      <c r="W532" s="0" t="str">
        <f aca="false">IF((K532&lt;&gt;0)*(L532=""),"s","")</f>
        <v/>
      </c>
      <c r="X532" s="53" t="n">
        <f aca="false">IF(K532="",X531,AVERAGE(L528:L532))</f>
        <v>10.8</v>
      </c>
      <c r="Y532" s="54" t="n">
        <f aca="false">IF(K532="",Y531,AVERAGE(M528:M532))</f>
        <v>-11.4</v>
      </c>
      <c r="Z532" s="55" t="e">
        <f aca="false">IF(K532="",Z531,AVERAGE(O528:O532))</f>
        <v>#DIV/0!</v>
      </c>
      <c r="AA532" s="56" t="e">
        <f aca="false">IF(L532="",AA531,AVERAGE(P528:P532))</f>
        <v>#DIV/0!</v>
      </c>
      <c r="AC532" s="0" t="n">
        <v>8</v>
      </c>
      <c r="AD532" s="0" t="n">
        <v>-15</v>
      </c>
      <c r="AE532" s="0" t="s">
        <v>38</v>
      </c>
    </row>
    <row r="533" customFormat="false" ht="14.25" hidden="false" customHeight="false" outlineLevel="0" collapsed="false">
      <c r="A533" s="40"/>
      <c r="B533" s="4"/>
      <c r="C533" s="41"/>
      <c r="E533" s="42" t="n">
        <f aca="false">IF(K533=0,"000000",IF(K533&lt;1000,"000"&amp;K533,IF(K533&lt;10000,"00"&amp;K533,(IF(LEN(K533)=5,"0"&amp;K533,K533)))))</f>
        <v>163400</v>
      </c>
      <c r="F533" s="3" t="str">
        <f aca="false">LEFT(E533,2)</f>
        <v>16</v>
      </c>
      <c r="G533" s="43" t="n">
        <f aca="false">F533+9+(24*(J533))</f>
        <v>49</v>
      </c>
      <c r="H533" s="58" t="str">
        <f aca="false">RIGHT(LEFT(E533,4),2)</f>
        <v>34</v>
      </c>
      <c r="I533" s="45" t="n">
        <f aca="false">IF(K533="",I532,G533/24+H533/24/60)</f>
        <v>2.06527777777778</v>
      </c>
      <c r="J533" s="4" t="n">
        <f aca="false">IF(K533="",J532,IF(K532&gt;K533,J532+1,J532))</f>
        <v>1</v>
      </c>
      <c r="K533" s="4" t="n">
        <v>163400</v>
      </c>
      <c r="L533" s="47" t="n">
        <v>7</v>
      </c>
      <c r="M533" s="48" t="n">
        <v>-17</v>
      </c>
      <c r="N533" s="3"/>
      <c r="O533" s="49"/>
      <c r="P533" s="50"/>
      <c r="Q533" s="3" t="s">
        <v>40</v>
      </c>
      <c r="R533" s="3" t="s">
        <v>41</v>
      </c>
      <c r="S533" s="3" t="s">
        <v>42</v>
      </c>
      <c r="T533" s="3" t="s">
        <v>43</v>
      </c>
      <c r="U533" s="3"/>
      <c r="V533" s="59"/>
      <c r="W533" s="0" t="str">
        <f aca="false">IF((K533&lt;&gt;0)*(L533=""),"s","")</f>
        <v/>
      </c>
      <c r="X533" s="53" t="n">
        <f aca="false">IF(K533="",X532,AVERAGE(L529:L533))</f>
        <v>8.6</v>
      </c>
      <c r="Y533" s="54" t="n">
        <f aca="false">IF(K533="",Y532,AVERAGE(M529:M533))</f>
        <v>-13.6</v>
      </c>
      <c r="Z533" s="55" t="e">
        <f aca="false">IF(K533="",Z532,AVERAGE(O529:O533))</f>
        <v>#DIV/0!</v>
      </c>
      <c r="AA533" s="56" t="e">
        <f aca="false">IF(L533="",AA532,AVERAGE(P529:P533))</f>
        <v>#DIV/0!</v>
      </c>
      <c r="AC533" s="0" t="n">
        <v>7</v>
      </c>
      <c r="AD533" s="0" t="n">
        <v>-17</v>
      </c>
      <c r="AE533" s="0" t="s">
        <v>38</v>
      </c>
    </row>
    <row r="534" customFormat="false" ht="14.25" hidden="false" customHeight="false" outlineLevel="0" collapsed="false">
      <c r="A534" s="40"/>
      <c r="B534" s="4"/>
      <c r="C534" s="41"/>
      <c r="E534" s="42" t="n">
        <f aca="false">IF(K534=0,"000000",IF(K534&lt;1000,"000"&amp;K534,IF(K534&lt;10000,"00"&amp;K534,(IF(LEN(K534)=5,"0"&amp;K534,K534)))))</f>
        <v>163600</v>
      </c>
      <c r="F534" s="3" t="str">
        <f aca="false">LEFT(E534,2)</f>
        <v>16</v>
      </c>
      <c r="G534" s="43" t="n">
        <f aca="false">F534+9+(24*(J534))</f>
        <v>49</v>
      </c>
      <c r="H534" s="58" t="str">
        <f aca="false">RIGHT(LEFT(E534,4),2)</f>
        <v>36</v>
      </c>
      <c r="I534" s="45" t="n">
        <f aca="false">IF(K534="",I533,G534/24+H534/24/60)</f>
        <v>2.06666666666667</v>
      </c>
      <c r="J534" s="4" t="n">
        <f aca="false">IF(K534="",J533,IF(K533&gt;K534,J533+1,J533))</f>
        <v>1</v>
      </c>
      <c r="K534" s="4" t="n">
        <v>163600</v>
      </c>
      <c r="L534" s="47" t="n">
        <v>8</v>
      </c>
      <c r="M534" s="48" t="n">
        <v>-16</v>
      </c>
      <c r="N534" s="3"/>
      <c r="O534" s="49"/>
      <c r="P534" s="50"/>
      <c r="Q534" s="3" t="s">
        <v>40</v>
      </c>
      <c r="R534" s="3" t="s">
        <v>41</v>
      </c>
      <c r="S534" s="3" t="s">
        <v>42</v>
      </c>
      <c r="T534" s="3" t="s">
        <v>43</v>
      </c>
      <c r="U534" s="3"/>
      <c r="V534" s="59"/>
      <c r="W534" s="0" t="str">
        <f aca="false">IF((K534&lt;&gt;0)*(L534=""),"s","")</f>
        <v/>
      </c>
      <c r="X534" s="53" t="n">
        <f aca="false">IF(K534="",X533,AVERAGE(L530:L534))</f>
        <v>7.6</v>
      </c>
      <c r="Y534" s="54" t="n">
        <f aca="false">IF(K534="",Y533,AVERAGE(M530:M534))</f>
        <v>-15</v>
      </c>
      <c r="Z534" s="55" t="e">
        <f aca="false">IF(K534="",Z533,AVERAGE(O530:O534))</f>
        <v>#DIV/0!</v>
      </c>
      <c r="AA534" s="56" t="e">
        <f aca="false">IF(L534="",AA533,AVERAGE(P530:P534))</f>
        <v>#DIV/0!</v>
      </c>
      <c r="AC534" s="0" t="n">
        <v>8</v>
      </c>
      <c r="AD534" s="0" t="n">
        <v>-16</v>
      </c>
      <c r="AE534" s="0" t="s">
        <v>38</v>
      </c>
    </row>
    <row r="535" customFormat="false" ht="14.25" hidden="false" customHeight="false" outlineLevel="0" collapsed="false">
      <c r="A535" s="40"/>
      <c r="B535" s="4"/>
      <c r="C535" s="41"/>
      <c r="E535" s="42" t="n">
        <f aca="false">IF(K535=0,"000000",IF(K535&lt;1000,"000"&amp;K535,IF(K535&lt;10000,"00"&amp;K535,(IF(LEN(K535)=5,"0"&amp;K535,K535)))))</f>
        <v>163800</v>
      </c>
      <c r="F535" s="3" t="str">
        <f aca="false">LEFT(E535,2)</f>
        <v>16</v>
      </c>
      <c r="G535" s="43" t="n">
        <f aca="false">F535+9+(24*(J535))</f>
        <v>49</v>
      </c>
      <c r="H535" s="58" t="str">
        <f aca="false">RIGHT(LEFT(E535,4),2)</f>
        <v>38</v>
      </c>
      <c r="I535" s="45" t="n">
        <f aca="false">IF(K535="",I534,G535/24+H535/24/60)</f>
        <v>2.06805555555556</v>
      </c>
      <c r="J535" s="4" t="n">
        <f aca="false">IF(K535="",J534,IF(K534&gt;K535,J534+1,J534))</f>
        <v>1</v>
      </c>
      <c r="K535" s="4" t="n">
        <v>163800</v>
      </c>
      <c r="L535" s="47" t="n">
        <v>6</v>
      </c>
      <c r="M535" s="48" t="n">
        <v>-18</v>
      </c>
      <c r="N535" s="3"/>
      <c r="O535" s="49"/>
      <c r="P535" s="50"/>
      <c r="Q535" s="3" t="s">
        <v>40</v>
      </c>
      <c r="R535" s="3" t="s">
        <v>41</v>
      </c>
      <c r="S535" s="3" t="s">
        <v>42</v>
      </c>
      <c r="T535" s="3" t="s">
        <v>43</v>
      </c>
      <c r="U535" s="3"/>
      <c r="V535" s="59"/>
      <c r="W535" s="0" t="str">
        <f aca="false">IF((K535&lt;&gt;0)*(L535=""),"s","")</f>
        <v/>
      </c>
      <c r="X535" s="53" t="n">
        <f aca="false">IF(K535="",X534,AVERAGE(L531:L535))</f>
        <v>7.2</v>
      </c>
      <c r="Y535" s="54" t="n">
        <f aca="false">IF(K535="",Y534,AVERAGE(M531:M535))</f>
        <v>-16.6</v>
      </c>
      <c r="Z535" s="55" t="e">
        <f aca="false">IF(K535="",Z534,AVERAGE(O531:O535))</f>
        <v>#DIV/0!</v>
      </c>
      <c r="AA535" s="56" t="e">
        <f aca="false">IF(L535="",AA534,AVERAGE(P531:P535))</f>
        <v>#DIV/0!</v>
      </c>
      <c r="AC535" s="0" t="n">
        <v>6</v>
      </c>
      <c r="AD535" s="0" t="n">
        <v>-18</v>
      </c>
      <c r="AE535" s="0" t="s">
        <v>38</v>
      </c>
    </row>
    <row r="536" customFormat="false" ht="14.25" hidden="false" customHeight="false" outlineLevel="0" collapsed="false">
      <c r="A536" s="40"/>
      <c r="B536" s="4"/>
      <c r="C536" s="41"/>
      <c r="E536" s="42" t="n">
        <f aca="false">IF(K536=0,"000000",IF(K536&lt;1000,"000"&amp;K536,IF(K536&lt;10000,"00"&amp;K536,(IF(LEN(K536)=5,"0"&amp;K536,K536)))))</f>
        <v>164000</v>
      </c>
      <c r="F536" s="3" t="str">
        <f aca="false">LEFT(E536,2)</f>
        <v>16</v>
      </c>
      <c r="G536" s="43" t="n">
        <f aca="false">F536+9+(24*(J536))</f>
        <v>49</v>
      </c>
      <c r="H536" s="58" t="str">
        <f aca="false">RIGHT(LEFT(E536,4),2)</f>
        <v>40</v>
      </c>
      <c r="I536" s="45" t="n">
        <f aca="false">IF(K536="",I535,G536/24+H536/24/60)</f>
        <v>2.06944444444444</v>
      </c>
      <c r="J536" s="4" t="n">
        <f aca="false">IF(K536="",J535,IF(K535&gt;K536,J535+1,J535))</f>
        <v>1</v>
      </c>
      <c r="K536" s="4" t="n">
        <v>164000</v>
      </c>
      <c r="L536" s="47" t="n">
        <v>7</v>
      </c>
      <c r="M536" s="48" t="n">
        <v>-15</v>
      </c>
      <c r="N536" s="3"/>
      <c r="O536" s="49"/>
      <c r="P536" s="50"/>
      <c r="Q536" s="3" t="s">
        <v>40</v>
      </c>
      <c r="R536" s="3" t="s">
        <v>41</v>
      </c>
      <c r="S536" s="3" t="s">
        <v>42</v>
      </c>
      <c r="T536" s="3" t="s">
        <v>43</v>
      </c>
      <c r="U536" s="3"/>
      <c r="V536" s="59"/>
      <c r="W536" s="0" t="str">
        <f aca="false">IF((K536&lt;&gt;0)*(L536=""),"s","")</f>
        <v/>
      </c>
      <c r="X536" s="53" t="n">
        <f aca="false">IF(K536="",X535,AVERAGE(L532:L536))</f>
        <v>7.2</v>
      </c>
      <c r="Y536" s="54" t="n">
        <f aca="false">IF(K536="",Y535,AVERAGE(M532:M536))</f>
        <v>-16.2</v>
      </c>
      <c r="Z536" s="55" t="e">
        <f aca="false">IF(K536="",Z535,AVERAGE(O532:O536))</f>
        <v>#DIV/0!</v>
      </c>
      <c r="AA536" s="56" t="e">
        <f aca="false">IF(L536="",AA535,AVERAGE(P532:P536))</f>
        <v>#DIV/0!</v>
      </c>
      <c r="AC536" s="0" t="n">
        <v>7</v>
      </c>
      <c r="AD536" s="0" t="n">
        <v>-15</v>
      </c>
      <c r="AE536" s="0" t="s">
        <v>38</v>
      </c>
    </row>
    <row r="537" customFormat="false" ht="14.25" hidden="false" customHeight="false" outlineLevel="0" collapsed="false">
      <c r="A537" s="40"/>
      <c r="B537" s="4"/>
      <c r="C537" s="41"/>
      <c r="E537" s="42" t="n">
        <f aca="false">IF(K537=0,"000000",IF(K537&lt;1000,"000"&amp;K537,IF(K537&lt;10000,"00"&amp;K537,(IF(LEN(K537)=5,"0"&amp;K537,K537)))))</f>
        <v>164200</v>
      </c>
      <c r="F537" s="3" t="str">
        <f aca="false">LEFT(E537,2)</f>
        <v>16</v>
      </c>
      <c r="G537" s="43" t="n">
        <f aca="false">F537+9+(24*(J537))</f>
        <v>49</v>
      </c>
      <c r="H537" s="58" t="str">
        <f aca="false">RIGHT(LEFT(E537,4),2)</f>
        <v>42</v>
      </c>
      <c r="I537" s="45" t="n">
        <f aca="false">IF(K537="",I536,G537/24+H537/24/60)</f>
        <v>2.07083333333333</v>
      </c>
      <c r="J537" s="4" t="n">
        <f aca="false">IF(K537="",J536,IF(K536&gt;K537,J536+1,J536))</f>
        <v>1</v>
      </c>
      <c r="K537" s="4" t="n">
        <v>164200</v>
      </c>
      <c r="L537" s="47" t="n">
        <v>7</v>
      </c>
      <c r="M537" s="48" t="n">
        <v>-17</v>
      </c>
      <c r="N537" s="3"/>
      <c r="O537" s="49"/>
      <c r="P537" s="50"/>
      <c r="Q537" s="3" t="s">
        <v>40</v>
      </c>
      <c r="R537" s="3" t="s">
        <v>41</v>
      </c>
      <c r="S537" s="3" t="s">
        <v>42</v>
      </c>
      <c r="T537" s="3" t="s">
        <v>43</v>
      </c>
      <c r="U537" s="3"/>
      <c r="V537" s="59"/>
      <c r="W537" s="0" t="str">
        <f aca="false">IF((K537&lt;&gt;0)*(L537=""),"s","")</f>
        <v/>
      </c>
      <c r="X537" s="53" t="n">
        <f aca="false">IF(K537="",X536,AVERAGE(L533:L537))</f>
        <v>7</v>
      </c>
      <c r="Y537" s="54" t="n">
        <f aca="false">IF(K537="",Y536,AVERAGE(M533:M537))</f>
        <v>-16.6</v>
      </c>
      <c r="Z537" s="55" t="e">
        <f aca="false">IF(K537="",Z536,AVERAGE(O533:O537))</f>
        <v>#DIV/0!</v>
      </c>
      <c r="AA537" s="56" t="e">
        <f aca="false">IF(L537="",AA536,AVERAGE(P533:P537))</f>
        <v>#DIV/0!</v>
      </c>
      <c r="AC537" s="0" t="n">
        <v>7</v>
      </c>
      <c r="AD537" s="0" t="n">
        <v>-17</v>
      </c>
      <c r="AE537" s="0" t="s">
        <v>38</v>
      </c>
    </row>
    <row r="538" customFormat="false" ht="14.25" hidden="false" customHeight="false" outlineLevel="0" collapsed="false">
      <c r="A538" s="40"/>
      <c r="B538" s="4"/>
      <c r="C538" s="41"/>
      <c r="E538" s="42" t="n">
        <f aca="false">IF(K538=0,"000000",IF(K538&lt;1000,"000"&amp;K538,IF(K538&lt;10000,"00"&amp;K538,(IF(LEN(K538)=5,"0"&amp;K538,K538)))))</f>
        <v>164400</v>
      </c>
      <c r="F538" s="3" t="str">
        <f aca="false">LEFT(E538,2)</f>
        <v>16</v>
      </c>
      <c r="G538" s="43" t="n">
        <f aca="false">F538+9+(24*(J538))</f>
        <v>49</v>
      </c>
      <c r="H538" s="58" t="str">
        <f aca="false">RIGHT(LEFT(E538,4),2)</f>
        <v>44</v>
      </c>
      <c r="I538" s="45" t="n">
        <f aca="false">IF(K538="",I537,G538/24+H538/24/60)</f>
        <v>2.07222222222222</v>
      </c>
      <c r="J538" s="4" t="n">
        <f aca="false">IF(K538="",J537,IF(K537&gt;K538,J537+1,J537))</f>
        <v>1</v>
      </c>
      <c r="K538" s="4" t="n">
        <v>164400</v>
      </c>
      <c r="L538" s="47" t="n">
        <v>6</v>
      </c>
      <c r="M538" s="48" t="n">
        <v>-19</v>
      </c>
      <c r="N538" s="3"/>
      <c r="O538" s="49"/>
      <c r="P538" s="50"/>
      <c r="Q538" s="3" t="s">
        <v>40</v>
      </c>
      <c r="R538" s="3" t="s">
        <v>41</v>
      </c>
      <c r="S538" s="3" t="s">
        <v>42</v>
      </c>
      <c r="T538" s="3" t="s">
        <v>43</v>
      </c>
      <c r="U538" s="3"/>
      <c r="V538" s="59"/>
      <c r="W538" s="0" t="str">
        <f aca="false">IF((K538&lt;&gt;0)*(L538=""),"s","")</f>
        <v/>
      </c>
      <c r="X538" s="53" t="n">
        <f aca="false">IF(K538="",X537,AVERAGE(L534:L538))</f>
        <v>6.8</v>
      </c>
      <c r="Y538" s="54" t="n">
        <f aca="false">IF(K538="",Y537,AVERAGE(M534:M538))</f>
        <v>-17</v>
      </c>
      <c r="Z538" s="55" t="e">
        <f aca="false">IF(K538="",Z537,AVERAGE(O534:O538))</f>
        <v>#DIV/0!</v>
      </c>
      <c r="AA538" s="56" t="e">
        <f aca="false">IF(L538="",AA537,AVERAGE(P534:P538))</f>
        <v>#DIV/0!</v>
      </c>
      <c r="AC538" s="0" t="n">
        <v>6</v>
      </c>
      <c r="AD538" s="0" t="n">
        <v>-19</v>
      </c>
      <c r="AE538" s="0" t="s">
        <v>38</v>
      </c>
    </row>
    <row r="539" customFormat="false" ht="14.25" hidden="false" customHeight="false" outlineLevel="0" collapsed="false">
      <c r="A539" s="40"/>
      <c r="B539" s="4"/>
      <c r="C539" s="41"/>
      <c r="E539" s="42" t="n">
        <f aca="false">IF(K539=0,"000000",IF(K539&lt;1000,"000"&amp;K539,IF(K539&lt;10000,"00"&amp;K539,(IF(LEN(K539)=5,"0"&amp;K539,K539)))))</f>
        <v>164600</v>
      </c>
      <c r="F539" s="3" t="str">
        <f aca="false">LEFT(E539,2)</f>
        <v>16</v>
      </c>
      <c r="G539" s="43" t="n">
        <f aca="false">F539+9+(24*(J539))</f>
        <v>49</v>
      </c>
      <c r="H539" s="58" t="str">
        <f aca="false">RIGHT(LEFT(E539,4),2)</f>
        <v>46</v>
      </c>
      <c r="I539" s="45" t="n">
        <f aca="false">IF(K539="",I538,G539/24+H539/24/60)</f>
        <v>2.07361111111111</v>
      </c>
      <c r="J539" s="4" t="n">
        <f aca="false">IF(K539="",J538,IF(K538&gt;K539,J538+1,J538))</f>
        <v>1</v>
      </c>
      <c r="K539" s="4" t="n">
        <v>164600</v>
      </c>
      <c r="L539" s="47" t="n">
        <v>8</v>
      </c>
      <c r="M539" s="48" t="n">
        <v>-17</v>
      </c>
      <c r="N539" s="3"/>
      <c r="O539" s="49"/>
      <c r="P539" s="50"/>
      <c r="Q539" s="3" t="s">
        <v>40</v>
      </c>
      <c r="R539" s="3" t="s">
        <v>41</v>
      </c>
      <c r="S539" s="3" t="s">
        <v>42</v>
      </c>
      <c r="T539" s="3" t="s">
        <v>43</v>
      </c>
      <c r="U539" s="3"/>
      <c r="V539" s="59"/>
      <c r="W539" s="0" t="str">
        <f aca="false">IF((K539&lt;&gt;0)*(L539=""),"s","")</f>
        <v/>
      </c>
      <c r="X539" s="53" t="n">
        <f aca="false">IF(K539="",X538,AVERAGE(L535:L539))</f>
        <v>6.8</v>
      </c>
      <c r="Y539" s="54" t="n">
        <f aca="false">IF(K539="",Y538,AVERAGE(M535:M539))</f>
        <v>-17.2</v>
      </c>
      <c r="Z539" s="55" t="e">
        <f aca="false">IF(K539="",Z538,AVERAGE(O535:O539))</f>
        <v>#DIV/0!</v>
      </c>
      <c r="AA539" s="56" t="e">
        <f aca="false">IF(L539="",AA538,AVERAGE(P535:P539))</f>
        <v>#DIV/0!</v>
      </c>
      <c r="AC539" s="0" t="n">
        <v>8</v>
      </c>
      <c r="AD539" s="0" t="n">
        <v>-17</v>
      </c>
      <c r="AE539" s="0" t="s">
        <v>38</v>
      </c>
    </row>
    <row r="540" customFormat="false" ht="14.25" hidden="false" customHeight="false" outlineLevel="0" collapsed="false">
      <c r="A540" s="40"/>
      <c r="B540" s="4"/>
      <c r="C540" s="41"/>
      <c r="E540" s="42" t="n">
        <f aca="false">IF(K540=0,"000000",IF(K540&lt;1000,"000"&amp;K540,IF(K540&lt;10000,"00"&amp;K540,(IF(LEN(K540)=5,"0"&amp;K540,K540)))))</f>
        <v>164800</v>
      </c>
      <c r="F540" s="3" t="str">
        <f aca="false">LEFT(E540,2)</f>
        <v>16</v>
      </c>
      <c r="G540" s="43" t="n">
        <f aca="false">F540+9+(24*(J540))</f>
        <v>49</v>
      </c>
      <c r="H540" s="58" t="str">
        <f aca="false">RIGHT(LEFT(E540,4),2)</f>
        <v>48</v>
      </c>
      <c r="I540" s="45" t="n">
        <f aca="false">IF(K540="",I539,G540/24+H540/24/60)</f>
        <v>2.075</v>
      </c>
      <c r="J540" s="4" t="n">
        <f aca="false">IF(K540="",J539,IF(K539&gt;K540,J539+1,J539))</f>
        <v>1</v>
      </c>
      <c r="K540" s="4" t="n">
        <v>164800</v>
      </c>
      <c r="L540" s="47" t="n">
        <v>8</v>
      </c>
      <c r="M540" s="48" t="n">
        <v>-15</v>
      </c>
      <c r="N540" s="3"/>
      <c r="O540" s="49"/>
      <c r="P540" s="50"/>
      <c r="Q540" s="3" t="s">
        <v>40</v>
      </c>
      <c r="R540" s="3" t="s">
        <v>41</v>
      </c>
      <c r="S540" s="3" t="s">
        <v>42</v>
      </c>
      <c r="T540" s="3" t="s">
        <v>43</v>
      </c>
      <c r="U540" s="3"/>
      <c r="V540" s="59"/>
      <c r="W540" s="0" t="str">
        <f aca="false">IF((K540&lt;&gt;0)*(L540=""),"s","")</f>
        <v/>
      </c>
      <c r="X540" s="53" t="n">
        <f aca="false">IF(K540="",X539,AVERAGE(L536:L540))</f>
        <v>7.2</v>
      </c>
      <c r="Y540" s="54" t="n">
        <f aca="false">IF(K540="",Y539,AVERAGE(M536:M540))</f>
        <v>-16.6</v>
      </c>
      <c r="Z540" s="55" t="e">
        <f aca="false">IF(K540="",Z539,AVERAGE(O536:O540))</f>
        <v>#DIV/0!</v>
      </c>
      <c r="AA540" s="56" t="e">
        <f aca="false">IF(L540="",AA539,AVERAGE(P536:P540))</f>
        <v>#DIV/0!</v>
      </c>
      <c r="AC540" s="0" t="n">
        <v>8</v>
      </c>
      <c r="AD540" s="0" t="n">
        <v>-15</v>
      </c>
      <c r="AE540" s="0" t="s">
        <v>38</v>
      </c>
    </row>
    <row r="541" customFormat="false" ht="14.25" hidden="false" customHeight="false" outlineLevel="0" collapsed="false">
      <c r="A541" s="40"/>
      <c r="B541" s="4"/>
      <c r="C541" s="41"/>
      <c r="E541" s="42" t="n">
        <f aca="false">IF(K541=0,"000000",IF(K541&lt;1000,"000"&amp;K541,IF(K541&lt;10000,"00"&amp;K541,(IF(LEN(K541)=5,"0"&amp;K541,K541)))))</f>
        <v>165000</v>
      </c>
      <c r="F541" s="3" t="str">
        <f aca="false">LEFT(E541,2)</f>
        <v>16</v>
      </c>
      <c r="G541" s="43" t="n">
        <f aca="false">F541+9+(24*(J541))</f>
        <v>49</v>
      </c>
      <c r="H541" s="58" t="str">
        <f aca="false">RIGHT(LEFT(E541,4),2)</f>
        <v>50</v>
      </c>
      <c r="I541" s="45" t="n">
        <f aca="false">IF(K541="",I540,G541/24+H541/24/60)</f>
        <v>2.07638888888889</v>
      </c>
      <c r="J541" s="4" t="n">
        <f aca="false">IF(K541="",J540,IF(K540&gt;K541,J540+1,J540))</f>
        <v>1</v>
      </c>
      <c r="K541" s="4" t="n">
        <v>165000</v>
      </c>
      <c r="L541" s="47" t="n">
        <v>9</v>
      </c>
      <c r="M541" s="48" t="n">
        <v>-13</v>
      </c>
      <c r="N541" s="3"/>
      <c r="O541" s="49"/>
      <c r="P541" s="50"/>
      <c r="Q541" s="3" t="s">
        <v>40</v>
      </c>
      <c r="R541" s="3" t="s">
        <v>41</v>
      </c>
      <c r="S541" s="3" t="s">
        <v>42</v>
      </c>
      <c r="T541" s="3" t="s">
        <v>43</v>
      </c>
      <c r="U541" s="3"/>
      <c r="V541" s="59"/>
      <c r="W541" s="0" t="str">
        <f aca="false">IF((K541&lt;&gt;0)*(L541=""),"s","")</f>
        <v/>
      </c>
      <c r="X541" s="53" t="n">
        <f aca="false">IF(K541="",X540,AVERAGE(L537:L541))</f>
        <v>7.6</v>
      </c>
      <c r="Y541" s="54" t="n">
        <f aca="false">IF(K541="",Y540,AVERAGE(M537:M541))</f>
        <v>-16.2</v>
      </c>
      <c r="Z541" s="55" t="e">
        <f aca="false">IF(K541="",Z540,AVERAGE(O537:O541))</f>
        <v>#DIV/0!</v>
      </c>
      <c r="AA541" s="56" t="e">
        <f aca="false">IF(L541="",AA540,AVERAGE(P537:P541))</f>
        <v>#DIV/0!</v>
      </c>
      <c r="AC541" s="0" t="n">
        <v>9</v>
      </c>
      <c r="AD541" s="0" t="n">
        <v>-13</v>
      </c>
      <c r="AE541" s="0" t="s">
        <v>38</v>
      </c>
    </row>
    <row r="542" customFormat="false" ht="14.25" hidden="false" customHeight="false" outlineLevel="0" collapsed="false">
      <c r="A542" s="40"/>
      <c r="B542" s="4"/>
      <c r="C542" s="41"/>
      <c r="E542" s="42" t="n">
        <f aca="false">IF(K542=0,"000000",IF(K542&lt;1000,"000"&amp;K542,IF(K542&lt;10000,"00"&amp;K542,(IF(LEN(K542)=5,"0"&amp;K542,K542)))))</f>
        <v>165200</v>
      </c>
      <c r="F542" s="3" t="str">
        <f aca="false">LEFT(E542,2)</f>
        <v>16</v>
      </c>
      <c r="G542" s="43" t="n">
        <f aca="false">F542+9+(24*(J542))</f>
        <v>49</v>
      </c>
      <c r="H542" s="58" t="str">
        <f aca="false">RIGHT(LEFT(E542,4),2)</f>
        <v>52</v>
      </c>
      <c r="I542" s="45" t="n">
        <f aca="false">IF(K542="",I541,G542/24+H542/24/60)</f>
        <v>2.07777777777778</v>
      </c>
      <c r="J542" s="4" t="n">
        <f aca="false">IF(K542="",J541,IF(K541&gt;K542,J541+1,J541))</f>
        <v>1</v>
      </c>
      <c r="K542" s="4" t="n">
        <v>165200</v>
      </c>
      <c r="L542" s="47" t="n">
        <v>13</v>
      </c>
      <c r="M542" s="48" t="n">
        <v>-10</v>
      </c>
      <c r="N542" s="3"/>
      <c r="O542" s="49"/>
      <c r="P542" s="50"/>
      <c r="Q542" s="3" t="s">
        <v>40</v>
      </c>
      <c r="R542" s="3" t="s">
        <v>41</v>
      </c>
      <c r="S542" s="3" t="s">
        <v>42</v>
      </c>
      <c r="T542" s="3" t="s">
        <v>43</v>
      </c>
      <c r="U542" s="3"/>
      <c r="V542" s="59"/>
      <c r="W542" s="0" t="str">
        <f aca="false">IF((K542&lt;&gt;0)*(L542=""),"s","")</f>
        <v/>
      </c>
      <c r="X542" s="53" t="n">
        <f aca="false">IF(K542="",X541,AVERAGE(L538:L542))</f>
        <v>8.8</v>
      </c>
      <c r="Y542" s="54" t="n">
        <f aca="false">IF(K542="",Y541,AVERAGE(M538:M542))</f>
        <v>-14.8</v>
      </c>
      <c r="Z542" s="55" t="e">
        <f aca="false">IF(K542="",Z541,AVERAGE(O538:O542))</f>
        <v>#DIV/0!</v>
      </c>
      <c r="AA542" s="56" t="e">
        <f aca="false">IF(L542="",AA541,AVERAGE(P538:P542))</f>
        <v>#DIV/0!</v>
      </c>
      <c r="AC542" s="0" t="n">
        <v>13</v>
      </c>
      <c r="AD542" s="0" t="n">
        <v>-10</v>
      </c>
      <c r="AE542" s="0" t="s">
        <v>38</v>
      </c>
    </row>
    <row r="543" customFormat="false" ht="14.25" hidden="false" customHeight="false" outlineLevel="0" collapsed="false">
      <c r="A543" s="40"/>
      <c r="B543" s="4"/>
      <c r="C543" s="41"/>
      <c r="E543" s="42" t="n">
        <f aca="false">IF(K543=0,"000000",IF(K543&lt;1000,"000"&amp;K543,IF(K543&lt;10000,"00"&amp;K543,(IF(LEN(K543)=5,"0"&amp;K543,K543)))))</f>
        <v>165400</v>
      </c>
      <c r="F543" s="3" t="str">
        <f aca="false">LEFT(E543,2)</f>
        <v>16</v>
      </c>
      <c r="G543" s="43" t="n">
        <f aca="false">F543+9+(24*(J543))</f>
        <v>49</v>
      </c>
      <c r="H543" s="58" t="str">
        <f aca="false">RIGHT(LEFT(E543,4),2)</f>
        <v>54</v>
      </c>
      <c r="I543" s="45" t="n">
        <f aca="false">IF(K543="",I542,G543/24+H543/24/60)</f>
        <v>2.07916666666667</v>
      </c>
      <c r="J543" s="4" t="n">
        <f aca="false">IF(K543="",J542,IF(K542&gt;K543,J542+1,J542))</f>
        <v>1</v>
      </c>
      <c r="K543" s="4" t="n">
        <v>165400</v>
      </c>
      <c r="L543" s="47" t="n">
        <v>12</v>
      </c>
      <c r="M543" s="48" t="n">
        <v>-12</v>
      </c>
      <c r="N543" s="3"/>
      <c r="O543" s="49"/>
      <c r="P543" s="50"/>
      <c r="Q543" s="3" t="s">
        <v>40</v>
      </c>
      <c r="R543" s="3" t="s">
        <v>41</v>
      </c>
      <c r="S543" s="3" t="s">
        <v>42</v>
      </c>
      <c r="T543" s="3" t="s">
        <v>43</v>
      </c>
      <c r="U543" s="3"/>
      <c r="V543" s="59"/>
      <c r="W543" s="0" t="str">
        <f aca="false">IF((K543&lt;&gt;0)*(L543=""),"s","")</f>
        <v/>
      </c>
      <c r="X543" s="53" t="n">
        <f aca="false">IF(K543="",X542,AVERAGE(L539:L543))</f>
        <v>10</v>
      </c>
      <c r="Y543" s="54" t="n">
        <f aca="false">IF(K543="",Y542,AVERAGE(M539:M543))</f>
        <v>-13.4</v>
      </c>
      <c r="Z543" s="55" t="e">
        <f aca="false">IF(K543="",Z542,AVERAGE(O539:O543))</f>
        <v>#DIV/0!</v>
      </c>
      <c r="AA543" s="56" t="e">
        <f aca="false">IF(L543="",AA542,AVERAGE(P539:P543))</f>
        <v>#DIV/0!</v>
      </c>
      <c r="AC543" s="0" t="n">
        <v>12</v>
      </c>
      <c r="AD543" s="0" t="n">
        <v>-12</v>
      </c>
      <c r="AE543" s="0" t="s">
        <v>38</v>
      </c>
    </row>
    <row r="544" customFormat="false" ht="14.25" hidden="false" customHeight="false" outlineLevel="0" collapsed="false">
      <c r="A544" s="40"/>
      <c r="B544" s="4"/>
      <c r="C544" s="41"/>
      <c r="E544" s="42" t="n">
        <f aca="false">IF(K544=0,"000000",IF(K544&lt;1000,"000"&amp;K544,IF(K544&lt;10000,"00"&amp;K544,(IF(LEN(K544)=5,"0"&amp;K544,K544)))))</f>
        <v>165600</v>
      </c>
      <c r="F544" s="3" t="str">
        <f aca="false">LEFT(E544,2)</f>
        <v>16</v>
      </c>
      <c r="G544" s="43" t="n">
        <f aca="false">F544+9+(24*(J544))</f>
        <v>49</v>
      </c>
      <c r="H544" s="58" t="str">
        <f aca="false">RIGHT(LEFT(E544,4),2)</f>
        <v>56</v>
      </c>
      <c r="I544" s="45" t="n">
        <f aca="false">IF(K544="",I543,G544/24+H544/24/60)</f>
        <v>2.08055555555556</v>
      </c>
      <c r="J544" s="4" t="n">
        <f aca="false">IF(K544="",J543,IF(K543&gt;K544,J543+1,J543))</f>
        <v>1</v>
      </c>
      <c r="K544" s="4" t="n">
        <v>165600</v>
      </c>
      <c r="L544" s="47" t="n">
        <v>10</v>
      </c>
      <c r="M544" s="48" t="n">
        <v>-13</v>
      </c>
      <c r="N544" s="3"/>
      <c r="O544" s="49"/>
      <c r="P544" s="50"/>
      <c r="Q544" s="3" t="s">
        <v>40</v>
      </c>
      <c r="R544" s="3" t="s">
        <v>41</v>
      </c>
      <c r="S544" s="3" t="s">
        <v>42</v>
      </c>
      <c r="T544" s="3" t="s">
        <v>43</v>
      </c>
      <c r="U544" s="3"/>
      <c r="V544" s="59"/>
      <c r="W544" s="0" t="str">
        <f aca="false">IF((K544&lt;&gt;0)*(L544=""),"s","")</f>
        <v/>
      </c>
      <c r="X544" s="53" t="n">
        <f aca="false">IF(K544="",X543,AVERAGE(L540:L544))</f>
        <v>10.4</v>
      </c>
      <c r="Y544" s="54" t="n">
        <f aca="false">IF(K544="",Y543,AVERAGE(M540:M544))</f>
        <v>-12.6</v>
      </c>
      <c r="Z544" s="55" t="e">
        <f aca="false">IF(K544="",Z543,AVERAGE(O540:O544))</f>
        <v>#DIV/0!</v>
      </c>
      <c r="AA544" s="56" t="e">
        <f aca="false">IF(L544="",AA543,AVERAGE(P540:P544))</f>
        <v>#DIV/0!</v>
      </c>
      <c r="AC544" s="0" t="n">
        <v>10</v>
      </c>
      <c r="AD544" s="0" t="n">
        <v>-13</v>
      </c>
      <c r="AE544" s="0" t="s">
        <v>38</v>
      </c>
    </row>
    <row r="545" customFormat="false" ht="14.25" hidden="false" customHeight="false" outlineLevel="0" collapsed="false">
      <c r="A545" s="40"/>
      <c r="B545" s="4"/>
      <c r="C545" s="41"/>
      <c r="E545" s="42" t="n">
        <f aca="false">IF(K545=0,"000000",IF(K545&lt;1000,"000"&amp;K545,IF(K545&lt;10000,"00"&amp;K545,(IF(LEN(K545)=5,"0"&amp;K545,K545)))))</f>
        <v>165800</v>
      </c>
      <c r="F545" s="3" t="str">
        <f aca="false">LEFT(E545,2)</f>
        <v>16</v>
      </c>
      <c r="G545" s="43" t="n">
        <f aca="false">F545+9+(24*(J545))</f>
        <v>49</v>
      </c>
      <c r="H545" s="58" t="str">
        <f aca="false">RIGHT(LEFT(E545,4),2)</f>
        <v>58</v>
      </c>
      <c r="I545" s="45" t="n">
        <f aca="false">IF(K545="",I544,G545/24+H545/24/60)</f>
        <v>2.08194444444444</v>
      </c>
      <c r="J545" s="4" t="n">
        <f aca="false">IF(K545="",J544,IF(K544&gt;K545,J544+1,J544))</f>
        <v>1</v>
      </c>
      <c r="K545" s="4" t="n">
        <v>165800</v>
      </c>
      <c r="L545" s="47" t="n">
        <v>11</v>
      </c>
      <c r="M545" s="48" t="n">
        <v>-11</v>
      </c>
      <c r="N545" s="3"/>
      <c r="O545" s="49"/>
      <c r="P545" s="50"/>
      <c r="Q545" s="3" t="s">
        <v>40</v>
      </c>
      <c r="R545" s="3" t="s">
        <v>41</v>
      </c>
      <c r="S545" s="3" t="s">
        <v>42</v>
      </c>
      <c r="T545" s="3" t="s">
        <v>43</v>
      </c>
      <c r="U545" s="3"/>
      <c r="V545" s="59"/>
      <c r="W545" s="0" t="str">
        <f aca="false">IF((K545&lt;&gt;0)*(L545=""),"s","")</f>
        <v/>
      </c>
      <c r="X545" s="53" t="n">
        <f aca="false">IF(K545="",X544,AVERAGE(L541:L545))</f>
        <v>11</v>
      </c>
      <c r="Y545" s="54" t="n">
        <f aca="false">IF(K545="",Y544,AVERAGE(M541:M545))</f>
        <v>-11.8</v>
      </c>
      <c r="Z545" s="55" t="e">
        <f aca="false">IF(K545="",Z544,AVERAGE(O541:O545))</f>
        <v>#DIV/0!</v>
      </c>
      <c r="AA545" s="56" t="e">
        <f aca="false">IF(L545="",AA544,AVERAGE(P541:P545))</f>
        <v>#DIV/0!</v>
      </c>
      <c r="AC545" s="0" t="n">
        <v>11</v>
      </c>
      <c r="AD545" s="0" t="n">
        <v>-11</v>
      </c>
      <c r="AE545" s="0" t="s">
        <v>38</v>
      </c>
    </row>
    <row r="546" customFormat="false" ht="14.25" hidden="false" customHeight="false" outlineLevel="0" collapsed="false">
      <c r="A546" s="40"/>
      <c r="B546" s="4"/>
      <c r="C546" s="41"/>
      <c r="E546" s="42" t="n">
        <f aca="false">IF(K546=0,"000000",IF(K546&lt;1000,"000"&amp;K546,IF(K546&lt;10000,"00"&amp;K546,(IF(LEN(K546)=5,"0"&amp;K546,K546)))))</f>
        <v>170000</v>
      </c>
      <c r="F546" s="3" t="str">
        <f aca="false">LEFT(E546,2)</f>
        <v>17</v>
      </c>
      <c r="G546" s="43" t="n">
        <f aca="false">F546+9+(24*(J546))</f>
        <v>50</v>
      </c>
      <c r="H546" s="58" t="str">
        <f aca="false">RIGHT(LEFT(E546,4),2)</f>
        <v>00</v>
      </c>
      <c r="I546" s="45" t="n">
        <f aca="false">IF(K546="",I545,G546/24+H546/24/60)</f>
        <v>2.08333333333333</v>
      </c>
      <c r="J546" s="4" t="n">
        <f aca="false">IF(K546="",J545,IF(K545&gt;K546,J545+1,J545))</f>
        <v>1</v>
      </c>
      <c r="K546" s="4" t="n">
        <v>170000</v>
      </c>
      <c r="L546" s="47" t="n">
        <v>12</v>
      </c>
      <c r="M546" s="48" t="n">
        <v>-10</v>
      </c>
      <c r="N546" s="3"/>
      <c r="O546" s="49"/>
      <c r="P546" s="50"/>
      <c r="Q546" s="3" t="s">
        <v>40</v>
      </c>
      <c r="R546" s="3" t="s">
        <v>41</v>
      </c>
      <c r="S546" s="3" t="s">
        <v>42</v>
      </c>
      <c r="T546" s="3" t="s">
        <v>43</v>
      </c>
      <c r="U546" s="3"/>
      <c r="V546" s="59"/>
      <c r="W546" s="0" t="str">
        <f aca="false">IF((K546&lt;&gt;0)*(L546=""),"s","")</f>
        <v/>
      </c>
      <c r="X546" s="53" t="n">
        <f aca="false">IF(K546="",X545,AVERAGE(L542:L546))</f>
        <v>11.6</v>
      </c>
      <c r="Y546" s="54" t="n">
        <f aca="false">IF(K546="",Y545,AVERAGE(M542:M546))</f>
        <v>-11.2</v>
      </c>
      <c r="Z546" s="55" t="e">
        <f aca="false">IF(K546="",Z545,AVERAGE(O542:O546))</f>
        <v>#DIV/0!</v>
      </c>
      <c r="AA546" s="56" t="e">
        <f aca="false">IF(L546="",AA545,AVERAGE(P542:P546))</f>
        <v>#DIV/0!</v>
      </c>
      <c r="AC546" s="0" t="n">
        <v>12</v>
      </c>
      <c r="AD546" s="0" t="n">
        <v>-10</v>
      </c>
      <c r="AE546" s="0" t="s">
        <v>38</v>
      </c>
    </row>
    <row r="547" customFormat="false" ht="14.25" hidden="false" customHeight="false" outlineLevel="0" collapsed="false">
      <c r="A547" s="40"/>
      <c r="B547" s="4"/>
      <c r="C547" s="41"/>
      <c r="E547" s="42" t="n">
        <f aca="false">IF(K547=0,"000000",IF(K547&lt;1000,"000"&amp;K547,IF(K547&lt;10000,"00"&amp;K547,(IF(LEN(K547)=5,"0"&amp;K547,K547)))))</f>
        <v>170200</v>
      </c>
      <c r="F547" s="3" t="str">
        <f aca="false">LEFT(E547,2)</f>
        <v>17</v>
      </c>
      <c r="G547" s="43" t="n">
        <f aca="false">F547+9+(24*(J547))</f>
        <v>50</v>
      </c>
      <c r="H547" s="58" t="str">
        <f aca="false">RIGHT(LEFT(E547,4),2)</f>
        <v>02</v>
      </c>
      <c r="I547" s="45" t="n">
        <f aca="false">IF(K547="",I546,G547/24+H547/24/60)</f>
        <v>2.08472222222222</v>
      </c>
      <c r="J547" s="4" t="n">
        <f aca="false">IF(K547="",J546,IF(K546&gt;K547,J546+1,J546))</f>
        <v>1</v>
      </c>
      <c r="K547" s="4" t="n">
        <v>170200</v>
      </c>
      <c r="L547" s="47" t="n">
        <v>13</v>
      </c>
      <c r="M547" s="48" t="n">
        <v>-10</v>
      </c>
      <c r="N547" s="3"/>
      <c r="O547" s="49"/>
      <c r="P547" s="50"/>
      <c r="Q547" s="3" t="s">
        <v>40</v>
      </c>
      <c r="R547" s="3" t="s">
        <v>41</v>
      </c>
      <c r="S547" s="3" t="s">
        <v>42</v>
      </c>
      <c r="T547" s="3" t="s">
        <v>43</v>
      </c>
      <c r="U547" s="3"/>
      <c r="V547" s="59"/>
      <c r="W547" s="0" t="str">
        <f aca="false">IF((K547&lt;&gt;0)*(L547=""),"s","")</f>
        <v/>
      </c>
      <c r="X547" s="53" t="n">
        <f aca="false">IF(K547="",X546,AVERAGE(L543:L547))</f>
        <v>11.6</v>
      </c>
      <c r="Y547" s="54" t="n">
        <f aca="false">IF(K547="",Y546,AVERAGE(M543:M547))</f>
        <v>-11.2</v>
      </c>
      <c r="Z547" s="55" t="e">
        <f aca="false">IF(K547="",Z546,AVERAGE(O543:O547))</f>
        <v>#DIV/0!</v>
      </c>
      <c r="AA547" s="56" t="e">
        <f aca="false">IF(L547="",AA546,AVERAGE(P543:P547))</f>
        <v>#DIV/0!</v>
      </c>
      <c r="AC547" s="0" t="n">
        <v>13</v>
      </c>
      <c r="AD547" s="0" t="n">
        <v>-10</v>
      </c>
      <c r="AE547" s="0" t="s">
        <v>38</v>
      </c>
    </row>
    <row r="548" customFormat="false" ht="14.25" hidden="false" customHeight="false" outlineLevel="0" collapsed="false">
      <c r="A548" s="40"/>
      <c r="B548" s="4"/>
      <c r="C548" s="41"/>
      <c r="E548" s="42" t="n">
        <f aca="false">IF(K548=0,"000000",IF(K548&lt;1000,"000"&amp;K548,IF(K548&lt;10000,"00"&amp;K548,(IF(LEN(K548)=5,"0"&amp;K548,K548)))))</f>
        <v>170400</v>
      </c>
      <c r="F548" s="3" t="str">
        <f aca="false">LEFT(E548,2)</f>
        <v>17</v>
      </c>
      <c r="G548" s="43" t="n">
        <f aca="false">F548+9+(24*(J548))</f>
        <v>50</v>
      </c>
      <c r="H548" s="58" t="str">
        <f aca="false">RIGHT(LEFT(E548,4),2)</f>
        <v>04</v>
      </c>
      <c r="I548" s="45" t="n">
        <f aca="false">IF(K548="",I547,G548/24+H548/24/60)</f>
        <v>2.08611111111111</v>
      </c>
      <c r="J548" s="4" t="n">
        <f aca="false">IF(K548="",J547,IF(K547&gt;K548,J547+1,J547))</f>
        <v>1</v>
      </c>
      <c r="K548" s="4" t="n">
        <v>170400</v>
      </c>
      <c r="L548" s="47" t="n">
        <v>8</v>
      </c>
      <c r="M548" s="48" t="n">
        <v>-14</v>
      </c>
      <c r="N548" s="3"/>
      <c r="O548" s="49"/>
      <c r="P548" s="50"/>
      <c r="Q548" s="3" t="s">
        <v>40</v>
      </c>
      <c r="R548" s="3" t="s">
        <v>41</v>
      </c>
      <c r="S548" s="3" t="s">
        <v>42</v>
      </c>
      <c r="T548" s="3" t="s">
        <v>43</v>
      </c>
      <c r="U548" s="3"/>
      <c r="V548" s="59"/>
      <c r="W548" s="0" t="str">
        <f aca="false">IF((K548&lt;&gt;0)*(L548=""),"s","")</f>
        <v/>
      </c>
      <c r="X548" s="53" t="n">
        <f aca="false">IF(K548="",X547,AVERAGE(L544:L548))</f>
        <v>10.8</v>
      </c>
      <c r="Y548" s="54" t="n">
        <f aca="false">IF(K548="",Y547,AVERAGE(M544:M548))</f>
        <v>-11.6</v>
      </c>
      <c r="Z548" s="55" t="e">
        <f aca="false">IF(K548="",Z547,AVERAGE(O544:O548))</f>
        <v>#DIV/0!</v>
      </c>
      <c r="AA548" s="56" t="e">
        <f aca="false">IF(L548="",AA547,AVERAGE(P544:P548))</f>
        <v>#DIV/0!</v>
      </c>
      <c r="AC548" s="0" t="n">
        <v>8</v>
      </c>
      <c r="AD548" s="0" t="n">
        <v>-14</v>
      </c>
      <c r="AE548" s="0" t="s">
        <v>38</v>
      </c>
    </row>
    <row r="549" customFormat="false" ht="14.25" hidden="false" customHeight="false" outlineLevel="0" collapsed="false">
      <c r="A549" s="40"/>
      <c r="B549" s="4"/>
      <c r="C549" s="41"/>
      <c r="E549" s="42" t="n">
        <f aca="false">IF(K549=0,"000000",IF(K549&lt;1000,"000"&amp;K549,IF(K549&lt;10000,"00"&amp;K549,(IF(LEN(K549)=5,"0"&amp;K549,K549)))))</f>
        <v>170600</v>
      </c>
      <c r="F549" s="3" t="str">
        <f aca="false">LEFT(E549,2)</f>
        <v>17</v>
      </c>
      <c r="G549" s="43" t="n">
        <f aca="false">F549+9+(24*(J549))</f>
        <v>50</v>
      </c>
      <c r="H549" s="58" t="str">
        <f aca="false">RIGHT(LEFT(E549,4),2)</f>
        <v>06</v>
      </c>
      <c r="I549" s="45" t="n">
        <f aca="false">IF(K549="",I548,G549/24+H549/24/60)</f>
        <v>2.0875</v>
      </c>
      <c r="J549" s="4" t="n">
        <f aca="false">IF(K549="",J548,IF(K548&gt;K549,J548+1,J548))</f>
        <v>1</v>
      </c>
      <c r="K549" s="4" t="n">
        <v>170600</v>
      </c>
      <c r="L549" s="47" t="n">
        <v>14</v>
      </c>
      <c r="M549" s="48" t="n">
        <v>-9</v>
      </c>
      <c r="N549" s="3"/>
      <c r="O549" s="49"/>
      <c r="P549" s="50"/>
      <c r="Q549" s="3" t="s">
        <v>40</v>
      </c>
      <c r="R549" s="3" t="s">
        <v>41</v>
      </c>
      <c r="S549" s="3" t="s">
        <v>42</v>
      </c>
      <c r="T549" s="3" t="s">
        <v>43</v>
      </c>
      <c r="U549" s="3"/>
      <c r="V549" s="59"/>
      <c r="W549" s="0" t="str">
        <f aca="false">IF((K549&lt;&gt;0)*(L549=""),"s","")</f>
        <v/>
      </c>
      <c r="X549" s="53" t="n">
        <f aca="false">IF(K549="",X548,AVERAGE(L545:L549))</f>
        <v>11.6</v>
      </c>
      <c r="Y549" s="54" t="n">
        <f aca="false">IF(K549="",Y548,AVERAGE(M545:M549))</f>
        <v>-10.8</v>
      </c>
      <c r="Z549" s="55" t="e">
        <f aca="false">IF(K549="",Z548,AVERAGE(O545:O549))</f>
        <v>#DIV/0!</v>
      </c>
      <c r="AA549" s="56" t="e">
        <f aca="false">IF(L549="",AA548,AVERAGE(P545:P549))</f>
        <v>#DIV/0!</v>
      </c>
      <c r="AC549" s="0" t="n">
        <v>14</v>
      </c>
      <c r="AD549" s="0" t="n">
        <v>-9</v>
      </c>
      <c r="AE549" s="0" t="s">
        <v>38</v>
      </c>
    </row>
    <row r="550" customFormat="false" ht="14.25" hidden="false" customHeight="false" outlineLevel="0" collapsed="false">
      <c r="A550" s="40"/>
      <c r="B550" s="4"/>
      <c r="C550" s="41"/>
      <c r="E550" s="42" t="n">
        <f aca="false">IF(K550=0,"000000",IF(K550&lt;1000,"000"&amp;K550,IF(K550&lt;10000,"00"&amp;K550,(IF(LEN(K550)=5,"0"&amp;K550,K550)))))</f>
        <v>170800</v>
      </c>
      <c r="F550" s="3" t="str">
        <f aca="false">LEFT(E550,2)</f>
        <v>17</v>
      </c>
      <c r="G550" s="43" t="n">
        <f aca="false">F550+9+(24*(J550))</f>
        <v>50</v>
      </c>
      <c r="H550" s="58" t="str">
        <f aca="false">RIGHT(LEFT(E550,4),2)</f>
        <v>08</v>
      </c>
      <c r="I550" s="45" t="n">
        <f aca="false">IF(K550="",I549,G550/24+H550/24/60)</f>
        <v>2.08888888888889</v>
      </c>
      <c r="J550" s="4" t="n">
        <f aca="false">IF(K550="",J549,IF(K549&gt;K550,J549+1,J549))</f>
        <v>1</v>
      </c>
      <c r="K550" s="4" t="n">
        <v>170800</v>
      </c>
      <c r="L550" s="47" t="n">
        <v>13</v>
      </c>
      <c r="M550" s="48" t="n">
        <v>-11</v>
      </c>
      <c r="N550" s="3"/>
      <c r="O550" s="49"/>
      <c r="P550" s="50"/>
      <c r="Q550" s="3" t="s">
        <v>40</v>
      </c>
      <c r="R550" s="3" t="s">
        <v>41</v>
      </c>
      <c r="S550" s="3" t="s">
        <v>42</v>
      </c>
      <c r="T550" s="3" t="s">
        <v>43</v>
      </c>
      <c r="U550" s="3"/>
      <c r="V550" s="59"/>
      <c r="W550" s="0" t="str">
        <f aca="false">IF((K550&lt;&gt;0)*(L550=""),"s","")</f>
        <v/>
      </c>
      <c r="X550" s="53" t="n">
        <f aca="false">IF(K550="",X549,AVERAGE(L546:L550))</f>
        <v>12</v>
      </c>
      <c r="Y550" s="54" t="n">
        <f aca="false">IF(K550="",Y549,AVERAGE(M546:M550))</f>
        <v>-10.8</v>
      </c>
      <c r="Z550" s="55" t="e">
        <f aca="false">IF(K550="",Z549,AVERAGE(O546:O550))</f>
        <v>#DIV/0!</v>
      </c>
      <c r="AA550" s="56" t="e">
        <f aca="false">IF(L550="",AA549,AVERAGE(P546:P550))</f>
        <v>#DIV/0!</v>
      </c>
      <c r="AC550" s="0" t="n">
        <v>13</v>
      </c>
      <c r="AD550" s="0" t="n">
        <v>-11</v>
      </c>
      <c r="AE550" s="0" t="s">
        <v>38</v>
      </c>
    </row>
    <row r="551" customFormat="false" ht="14.25" hidden="false" customHeight="false" outlineLevel="0" collapsed="false">
      <c r="A551" s="40"/>
      <c r="B551" s="4"/>
      <c r="C551" s="41"/>
      <c r="E551" s="42" t="n">
        <f aca="false">IF(K551=0,"000000",IF(K551&lt;1000,"000"&amp;K551,IF(K551&lt;10000,"00"&amp;K551,(IF(LEN(K551)=5,"0"&amp;K551,K551)))))</f>
        <v>171000</v>
      </c>
      <c r="F551" s="3" t="str">
        <f aca="false">LEFT(E551,2)</f>
        <v>17</v>
      </c>
      <c r="G551" s="43" t="n">
        <f aca="false">F551+9+(24*(J551))</f>
        <v>50</v>
      </c>
      <c r="H551" s="58" t="str">
        <f aca="false">RIGHT(LEFT(E551,4),2)</f>
        <v>10</v>
      </c>
      <c r="I551" s="45" t="n">
        <f aca="false">IF(K551="",I550,G551/24+H551/24/60)</f>
        <v>2.09027777777778</v>
      </c>
      <c r="J551" s="4" t="n">
        <f aca="false">IF(K551="",J550,IF(K550&gt;K551,J550+1,J550))</f>
        <v>1</v>
      </c>
      <c r="K551" s="4" t="n">
        <v>171000</v>
      </c>
      <c r="L551" s="47" t="n">
        <v>16</v>
      </c>
      <c r="M551" s="48" t="n">
        <v>-10</v>
      </c>
      <c r="N551" s="3"/>
      <c r="O551" s="49"/>
      <c r="P551" s="50"/>
      <c r="Q551" s="3" t="s">
        <v>40</v>
      </c>
      <c r="R551" s="3" t="s">
        <v>41</v>
      </c>
      <c r="S551" s="3" t="s">
        <v>42</v>
      </c>
      <c r="T551" s="3" t="s">
        <v>43</v>
      </c>
      <c r="U551" s="3"/>
      <c r="V551" s="59"/>
      <c r="W551" s="0" t="str">
        <f aca="false">IF((K551&lt;&gt;0)*(L551=""),"s","")</f>
        <v/>
      </c>
      <c r="X551" s="53" t="n">
        <f aca="false">IF(K551="",X550,AVERAGE(L547:L551))</f>
        <v>12.8</v>
      </c>
      <c r="Y551" s="54" t="n">
        <f aca="false">IF(K551="",Y550,AVERAGE(M547:M551))</f>
        <v>-10.8</v>
      </c>
      <c r="Z551" s="55" t="e">
        <f aca="false">IF(K551="",Z550,AVERAGE(O547:O551))</f>
        <v>#DIV/0!</v>
      </c>
      <c r="AA551" s="56" t="e">
        <f aca="false">IF(L551="",AA550,AVERAGE(P547:P551))</f>
        <v>#DIV/0!</v>
      </c>
      <c r="AC551" s="0" t="n">
        <v>16</v>
      </c>
      <c r="AD551" s="0" t="n">
        <v>-10</v>
      </c>
      <c r="AE551" s="0" t="s">
        <v>38</v>
      </c>
    </row>
    <row r="552" customFormat="false" ht="14.25" hidden="false" customHeight="false" outlineLevel="0" collapsed="false">
      <c r="A552" s="40"/>
      <c r="B552" s="4"/>
      <c r="C552" s="41"/>
      <c r="E552" s="42" t="n">
        <f aca="false">IF(K552=0,"000000",IF(K552&lt;1000,"000"&amp;K552,IF(K552&lt;10000,"00"&amp;K552,(IF(LEN(K552)=5,"0"&amp;K552,K552)))))</f>
        <v>171200</v>
      </c>
      <c r="F552" s="3" t="str">
        <f aca="false">LEFT(E552,2)</f>
        <v>17</v>
      </c>
      <c r="G552" s="43" t="n">
        <f aca="false">F552+9+(24*(J552))</f>
        <v>50</v>
      </c>
      <c r="H552" s="58" t="str">
        <f aca="false">RIGHT(LEFT(E552,4),2)</f>
        <v>12</v>
      </c>
      <c r="I552" s="45" t="n">
        <f aca="false">IF(K552="",I551,G552/24+H552/24/60)</f>
        <v>2.09166666666667</v>
      </c>
      <c r="J552" s="4" t="n">
        <f aca="false">IF(K552="",J551,IF(K551&gt;K552,J551+1,J551))</f>
        <v>1</v>
      </c>
      <c r="K552" s="4" t="n">
        <v>171200</v>
      </c>
      <c r="L552" s="47" t="n">
        <v>16</v>
      </c>
      <c r="M552" s="48" t="n">
        <v>-9</v>
      </c>
      <c r="N552" s="3"/>
      <c r="O552" s="49"/>
      <c r="P552" s="50"/>
      <c r="Q552" s="3" t="s">
        <v>40</v>
      </c>
      <c r="R552" s="3" t="s">
        <v>41</v>
      </c>
      <c r="S552" s="3" t="s">
        <v>42</v>
      </c>
      <c r="T552" s="3" t="s">
        <v>43</v>
      </c>
      <c r="U552" s="3"/>
      <c r="V552" s="59"/>
      <c r="W552" s="0" t="str">
        <f aca="false">IF((K552&lt;&gt;0)*(L552=""),"s","")</f>
        <v/>
      </c>
      <c r="X552" s="53" t="n">
        <f aca="false">IF(K552="",X551,AVERAGE(L548:L552))</f>
        <v>13.4</v>
      </c>
      <c r="Y552" s="54" t="n">
        <f aca="false">IF(K552="",Y551,AVERAGE(M548:M552))</f>
        <v>-10.6</v>
      </c>
      <c r="Z552" s="55" t="e">
        <f aca="false">IF(K552="",Z551,AVERAGE(O548:O552))</f>
        <v>#DIV/0!</v>
      </c>
      <c r="AA552" s="56" t="e">
        <f aca="false">IF(L552="",AA551,AVERAGE(P548:P552))</f>
        <v>#DIV/0!</v>
      </c>
      <c r="AC552" s="0" t="n">
        <v>16</v>
      </c>
      <c r="AD552" s="0" t="n">
        <v>-9</v>
      </c>
      <c r="AE552" s="0" t="s">
        <v>38</v>
      </c>
    </row>
    <row r="553" customFormat="false" ht="14.25" hidden="false" customHeight="false" outlineLevel="0" collapsed="false">
      <c r="A553" s="40"/>
      <c r="B553" s="4"/>
      <c r="C553" s="41"/>
      <c r="E553" s="42" t="n">
        <f aca="false">IF(K553=0,"000000",IF(K553&lt;1000,"000"&amp;K553,IF(K553&lt;10000,"00"&amp;K553,(IF(LEN(K553)=5,"0"&amp;K553,K553)))))</f>
        <v>171400</v>
      </c>
      <c r="F553" s="3" t="str">
        <f aca="false">LEFT(E553,2)</f>
        <v>17</v>
      </c>
      <c r="G553" s="43" t="n">
        <f aca="false">F553+9+(24*(J553))</f>
        <v>50</v>
      </c>
      <c r="H553" s="58" t="str">
        <f aca="false">RIGHT(LEFT(E553,4),2)</f>
        <v>14</v>
      </c>
      <c r="I553" s="45" t="n">
        <f aca="false">IF(K553="",I552,G553/24+H553/24/60)</f>
        <v>2.09305555555556</v>
      </c>
      <c r="J553" s="4" t="n">
        <f aca="false">IF(K553="",J552,IF(K552&gt;K553,J552+1,J552))</f>
        <v>1</v>
      </c>
      <c r="K553" s="4" t="n">
        <v>171400</v>
      </c>
      <c r="L553" s="47" t="n">
        <v>12</v>
      </c>
      <c r="M553" s="48" t="n">
        <v>-12</v>
      </c>
      <c r="N553" s="3"/>
      <c r="O553" s="49"/>
      <c r="P553" s="50"/>
      <c r="Q553" s="3" t="s">
        <v>40</v>
      </c>
      <c r="R553" s="3" t="s">
        <v>41</v>
      </c>
      <c r="S553" s="3" t="s">
        <v>42</v>
      </c>
      <c r="T553" s="3" t="s">
        <v>43</v>
      </c>
      <c r="U553" s="3"/>
      <c r="V553" s="59"/>
      <c r="W553" s="0" t="str">
        <f aca="false">IF((K553&lt;&gt;0)*(L553=""),"s","")</f>
        <v/>
      </c>
      <c r="X553" s="53" t="n">
        <f aca="false">IF(K553="",X552,AVERAGE(L549:L553))</f>
        <v>14.2</v>
      </c>
      <c r="Y553" s="54" t="n">
        <f aca="false">IF(K553="",Y552,AVERAGE(M549:M553))</f>
        <v>-10.2</v>
      </c>
      <c r="Z553" s="55" t="e">
        <f aca="false">IF(K553="",Z552,AVERAGE(O549:O553))</f>
        <v>#DIV/0!</v>
      </c>
      <c r="AA553" s="56" t="e">
        <f aca="false">IF(L553="",AA552,AVERAGE(P549:P553))</f>
        <v>#DIV/0!</v>
      </c>
      <c r="AC553" s="0" t="n">
        <v>12</v>
      </c>
      <c r="AD553" s="0" t="n">
        <v>-12</v>
      </c>
      <c r="AE553" s="0" t="s">
        <v>38</v>
      </c>
    </row>
    <row r="554" customFormat="false" ht="14.25" hidden="false" customHeight="false" outlineLevel="0" collapsed="false">
      <c r="A554" s="40"/>
      <c r="B554" s="4"/>
      <c r="C554" s="41"/>
      <c r="E554" s="42" t="n">
        <f aca="false">IF(K554=0,"000000",IF(K554&lt;1000,"000"&amp;K554,IF(K554&lt;10000,"00"&amp;K554,(IF(LEN(K554)=5,"0"&amp;K554,K554)))))</f>
        <v>171600</v>
      </c>
      <c r="F554" s="3" t="str">
        <f aca="false">LEFT(E554,2)</f>
        <v>17</v>
      </c>
      <c r="G554" s="43" t="n">
        <f aca="false">F554+9+(24*(J554))</f>
        <v>50</v>
      </c>
      <c r="H554" s="58" t="str">
        <f aca="false">RIGHT(LEFT(E554,4),2)</f>
        <v>16</v>
      </c>
      <c r="I554" s="45" t="n">
        <f aca="false">IF(K554="",I553,G554/24+H554/24/60)</f>
        <v>2.09444444444444</v>
      </c>
      <c r="J554" s="4" t="n">
        <f aca="false">IF(K554="",J553,IF(K553&gt;K554,J553+1,J553))</f>
        <v>1</v>
      </c>
      <c r="K554" s="4" t="n">
        <v>171600</v>
      </c>
      <c r="L554" s="47" t="n">
        <v>15</v>
      </c>
      <c r="M554" s="48" t="n">
        <v>-8</v>
      </c>
      <c r="N554" s="3"/>
      <c r="O554" s="49"/>
      <c r="P554" s="50"/>
      <c r="Q554" s="3" t="s">
        <v>40</v>
      </c>
      <c r="R554" s="3" t="s">
        <v>41</v>
      </c>
      <c r="S554" s="3" t="s">
        <v>42</v>
      </c>
      <c r="T554" s="3" t="s">
        <v>43</v>
      </c>
      <c r="U554" s="3"/>
      <c r="V554" s="59"/>
      <c r="W554" s="0" t="str">
        <f aca="false">IF((K554&lt;&gt;0)*(L554=""),"s","")</f>
        <v/>
      </c>
      <c r="X554" s="53" t="n">
        <f aca="false">IF(K554="",X553,AVERAGE(L550:L554))</f>
        <v>14.4</v>
      </c>
      <c r="Y554" s="54" t="n">
        <f aca="false">IF(K554="",Y553,AVERAGE(M550:M554))</f>
        <v>-10</v>
      </c>
      <c r="Z554" s="55" t="e">
        <f aca="false">IF(K554="",Z553,AVERAGE(O550:O554))</f>
        <v>#DIV/0!</v>
      </c>
      <c r="AA554" s="56" t="e">
        <f aca="false">IF(L554="",AA553,AVERAGE(P550:P554))</f>
        <v>#DIV/0!</v>
      </c>
      <c r="AC554" s="0" t="n">
        <v>15</v>
      </c>
      <c r="AD554" s="0" t="n">
        <v>-8</v>
      </c>
      <c r="AE554" s="0" t="s">
        <v>38</v>
      </c>
    </row>
    <row r="555" customFormat="false" ht="14.25" hidden="false" customHeight="false" outlineLevel="0" collapsed="false">
      <c r="A555" s="40"/>
      <c r="B555" s="4"/>
      <c r="C555" s="41"/>
      <c r="E555" s="42" t="n">
        <f aca="false">IF(K555=0,"000000",IF(K555&lt;1000,"000"&amp;K555,IF(K555&lt;10000,"00"&amp;K555,(IF(LEN(K555)=5,"0"&amp;K555,K555)))))</f>
        <v>171800</v>
      </c>
      <c r="F555" s="3" t="str">
        <f aca="false">LEFT(E555,2)</f>
        <v>17</v>
      </c>
      <c r="G555" s="43" t="n">
        <f aca="false">F555+9+(24*(J555))</f>
        <v>50</v>
      </c>
      <c r="H555" s="58" t="str">
        <f aca="false">RIGHT(LEFT(E555,4),2)</f>
        <v>18</v>
      </c>
      <c r="I555" s="45" t="n">
        <f aca="false">IF(K555="",I554,G555/24+H555/24/60)</f>
        <v>2.09583333333333</v>
      </c>
      <c r="J555" s="4" t="n">
        <f aca="false">IF(K555="",J554,IF(K554&gt;K555,J554+1,J554))</f>
        <v>1</v>
      </c>
      <c r="K555" s="4" t="n">
        <v>171800</v>
      </c>
      <c r="L555" s="47" t="n">
        <v>16</v>
      </c>
      <c r="M555" s="48" t="n">
        <v>-8</v>
      </c>
      <c r="N555" s="3"/>
      <c r="O555" s="49"/>
      <c r="P555" s="50"/>
      <c r="Q555" s="3" t="s">
        <v>40</v>
      </c>
      <c r="R555" s="3" t="s">
        <v>41</v>
      </c>
      <c r="S555" s="3" t="s">
        <v>42</v>
      </c>
      <c r="T555" s="3" t="s">
        <v>43</v>
      </c>
      <c r="U555" s="3"/>
      <c r="V555" s="59"/>
      <c r="W555" s="0" t="str">
        <f aca="false">IF((K555&lt;&gt;0)*(L555=""),"s","")</f>
        <v/>
      </c>
      <c r="X555" s="53" t="n">
        <f aca="false">IF(K555="",X554,AVERAGE(L551:L555))</f>
        <v>15</v>
      </c>
      <c r="Y555" s="54" t="n">
        <f aca="false">IF(K555="",Y554,AVERAGE(M551:M555))</f>
        <v>-9.4</v>
      </c>
      <c r="Z555" s="55" t="e">
        <f aca="false">IF(K555="",Z554,AVERAGE(O551:O555))</f>
        <v>#DIV/0!</v>
      </c>
      <c r="AA555" s="56" t="e">
        <f aca="false">IF(L555="",AA554,AVERAGE(P551:P555))</f>
        <v>#DIV/0!</v>
      </c>
      <c r="AC555" s="0" t="n">
        <v>16</v>
      </c>
      <c r="AD555" s="0" t="n">
        <v>-8</v>
      </c>
      <c r="AE555" s="0" t="s">
        <v>38</v>
      </c>
    </row>
    <row r="556" customFormat="false" ht="14.25" hidden="false" customHeight="false" outlineLevel="0" collapsed="false">
      <c r="A556" s="40"/>
      <c r="B556" s="4"/>
      <c r="C556" s="41"/>
      <c r="E556" s="42" t="n">
        <f aca="false">IF(K556=0,"000000",IF(K556&lt;1000,"000"&amp;K556,IF(K556&lt;10000,"00"&amp;K556,(IF(LEN(K556)=5,"0"&amp;K556,K556)))))</f>
        <v>172000</v>
      </c>
      <c r="F556" s="3" t="str">
        <f aca="false">LEFT(E556,2)</f>
        <v>17</v>
      </c>
      <c r="G556" s="43" t="n">
        <f aca="false">F556+9+(24*(J556))</f>
        <v>50</v>
      </c>
      <c r="H556" s="58" t="str">
        <f aca="false">RIGHT(LEFT(E556,4),2)</f>
        <v>20</v>
      </c>
      <c r="I556" s="45" t="n">
        <f aca="false">IF(K556="",I555,G556/24+H556/24/60)</f>
        <v>2.09722222222222</v>
      </c>
      <c r="J556" s="4" t="n">
        <f aca="false">IF(K556="",J555,IF(K555&gt;K556,J555+1,J555))</f>
        <v>1</v>
      </c>
      <c r="K556" s="4" t="n">
        <v>172000</v>
      </c>
      <c r="L556" s="47" t="n">
        <v>16</v>
      </c>
      <c r="M556" s="48" t="n">
        <v>-10</v>
      </c>
      <c r="N556" s="3"/>
      <c r="O556" s="49"/>
      <c r="P556" s="50"/>
      <c r="Q556" s="3" t="s">
        <v>40</v>
      </c>
      <c r="R556" s="3" t="s">
        <v>41</v>
      </c>
      <c r="S556" s="3" t="s">
        <v>42</v>
      </c>
      <c r="T556" s="3" t="s">
        <v>43</v>
      </c>
      <c r="U556" s="3"/>
      <c r="V556" s="59"/>
      <c r="W556" s="0" t="str">
        <f aca="false">IF((K556&lt;&gt;0)*(L556=""),"s","")</f>
        <v/>
      </c>
      <c r="X556" s="53" t="n">
        <f aca="false">IF(K556="",X555,AVERAGE(L552:L556))</f>
        <v>15</v>
      </c>
      <c r="Y556" s="54" t="n">
        <f aca="false">IF(K556="",Y555,AVERAGE(M552:M556))</f>
        <v>-9.4</v>
      </c>
      <c r="Z556" s="55" t="e">
        <f aca="false">IF(K556="",Z555,AVERAGE(O552:O556))</f>
        <v>#DIV/0!</v>
      </c>
      <c r="AA556" s="56" t="e">
        <f aca="false">IF(L556="",AA555,AVERAGE(P552:P556))</f>
        <v>#DIV/0!</v>
      </c>
      <c r="AC556" s="0" t="n">
        <v>16</v>
      </c>
      <c r="AD556" s="0" t="n">
        <v>-10</v>
      </c>
      <c r="AE556" s="0" t="s">
        <v>38</v>
      </c>
    </row>
    <row r="557" customFormat="false" ht="14.25" hidden="false" customHeight="false" outlineLevel="0" collapsed="false">
      <c r="A557" s="40"/>
      <c r="B557" s="4"/>
      <c r="C557" s="41"/>
      <c r="E557" s="42" t="n">
        <f aca="false">IF(K557=0,"000000",IF(K557&lt;1000,"000"&amp;K557,IF(K557&lt;10000,"00"&amp;K557,(IF(LEN(K557)=5,"0"&amp;K557,K557)))))</f>
        <v>172200</v>
      </c>
      <c r="F557" s="3" t="str">
        <f aca="false">LEFT(E557,2)</f>
        <v>17</v>
      </c>
      <c r="G557" s="43" t="n">
        <f aca="false">F557+9+(24*(J557))</f>
        <v>50</v>
      </c>
      <c r="H557" s="58" t="str">
        <f aca="false">RIGHT(LEFT(E557,4),2)</f>
        <v>22</v>
      </c>
      <c r="I557" s="45" t="n">
        <f aca="false">IF(K557="",I556,G557/24+H557/24/60)</f>
        <v>2.09861111111111</v>
      </c>
      <c r="J557" s="4" t="n">
        <f aca="false">IF(K557="",J556,IF(K556&gt;K557,J556+1,J556))</f>
        <v>1</v>
      </c>
      <c r="K557" s="4" t="n">
        <v>172200</v>
      </c>
      <c r="L557" s="47" t="n">
        <v>14</v>
      </c>
      <c r="M557" s="48" t="n">
        <v>-8</v>
      </c>
      <c r="N557" s="3"/>
      <c r="O557" s="49"/>
      <c r="P557" s="50"/>
      <c r="Q557" s="3" t="s">
        <v>40</v>
      </c>
      <c r="R557" s="3" t="s">
        <v>41</v>
      </c>
      <c r="S557" s="3" t="s">
        <v>42</v>
      </c>
      <c r="T557" s="3" t="s">
        <v>43</v>
      </c>
      <c r="U557" s="3"/>
      <c r="V557" s="59"/>
      <c r="W557" s="0" t="str">
        <f aca="false">IF((K557&lt;&gt;0)*(L557=""),"s","")</f>
        <v/>
      </c>
      <c r="X557" s="53" t="n">
        <f aca="false">IF(K557="",X556,AVERAGE(L553:L557))</f>
        <v>14.6</v>
      </c>
      <c r="Y557" s="54" t="n">
        <f aca="false">IF(K557="",Y556,AVERAGE(M553:M557))</f>
        <v>-9.2</v>
      </c>
      <c r="Z557" s="55" t="e">
        <f aca="false">IF(K557="",Z556,AVERAGE(O553:O557))</f>
        <v>#DIV/0!</v>
      </c>
      <c r="AA557" s="56" t="e">
        <f aca="false">IF(L557="",AA556,AVERAGE(P553:P557))</f>
        <v>#DIV/0!</v>
      </c>
      <c r="AC557" s="0" t="n">
        <v>14</v>
      </c>
      <c r="AD557" s="0" t="n">
        <v>-8</v>
      </c>
      <c r="AE557" s="0" t="s">
        <v>38</v>
      </c>
    </row>
    <row r="558" customFormat="false" ht="14.25" hidden="false" customHeight="false" outlineLevel="0" collapsed="false">
      <c r="A558" s="40"/>
      <c r="B558" s="4"/>
      <c r="C558" s="41"/>
      <c r="E558" s="42" t="n">
        <f aca="false">IF(K558=0,"000000",IF(K558&lt;1000,"000"&amp;K558,IF(K558&lt;10000,"00"&amp;K558,(IF(LEN(K558)=5,"0"&amp;K558,K558)))))</f>
        <v>172400</v>
      </c>
      <c r="F558" s="3" t="str">
        <f aca="false">LEFT(E558,2)</f>
        <v>17</v>
      </c>
      <c r="G558" s="43" t="n">
        <f aca="false">F558+9+(24*(J558))</f>
        <v>50</v>
      </c>
      <c r="H558" s="58" t="str">
        <f aca="false">RIGHT(LEFT(E558,4),2)</f>
        <v>24</v>
      </c>
      <c r="I558" s="45" t="n">
        <f aca="false">IF(K558="",I557,G558/24+H558/24/60)</f>
        <v>2.1</v>
      </c>
      <c r="J558" s="4" t="n">
        <f aca="false">IF(K558="",J557,IF(K557&gt;K558,J557+1,J557))</f>
        <v>1</v>
      </c>
      <c r="K558" s="4" t="n">
        <v>172400</v>
      </c>
      <c r="L558" s="47" t="n">
        <v>16</v>
      </c>
      <c r="M558" s="48" t="n">
        <v>-9</v>
      </c>
      <c r="N558" s="3"/>
      <c r="O558" s="49"/>
      <c r="P558" s="50"/>
      <c r="Q558" s="3" t="s">
        <v>40</v>
      </c>
      <c r="R558" s="3" t="s">
        <v>41</v>
      </c>
      <c r="S558" s="3" t="s">
        <v>42</v>
      </c>
      <c r="T558" s="3" t="s">
        <v>43</v>
      </c>
      <c r="U558" s="3"/>
      <c r="V558" s="59"/>
      <c r="W558" s="0" t="str">
        <f aca="false">IF((K558&lt;&gt;0)*(L558=""),"s","")</f>
        <v/>
      </c>
      <c r="X558" s="53" t="n">
        <f aca="false">IF(K558="",X557,AVERAGE(L554:L558))</f>
        <v>15.4</v>
      </c>
      <c r="Y558" s="54" t="n">
        <f aca="false">IF(K558="",Y557,AVERAGE(M554:M558))</f>
        <v>-8.6</v>
      </c>
      <c r="Z558" s="55" t="e">
        <f aca="false">IF(K558="",Z557,AVERAGE(O554:O558))</f>
        <v>#DIV/0!</v>
      </c>
      <c r="AA558" s="56" t="e">
        <f aca="false">IF(L558="",AA557,AVERAGE(P554:P558))</f>
        <v>#DIV/0!</v>
      </c>
      <c r="AC558" s="0" t="n">
        <v>16</v>
      </c>
      <c r="AD558" s="0" t="n">
        <v>-9</v>
      </c>
      <c r="AE558" s="0" t="s">
        <v>38</v>
      </c>
    </row>
    <row r="559" customFormat="false" ht="14.25" hidden="false" customHeight="false" outlineLevel="0" collapsed="false">
      <c r="A559" s="40"/>
      <c r="B559" s="4"/>
      <c r="C559" s="41"/>
      <c r="E559" s="42" t="n">
        <f aca="false">IF(K559=0,"000000",IF(K559&lt;1000,"000"&amp;K559,IF(K559&lt;10000,"00"&amp;K559,(IF(LEN(K559)=5,"0"&amp;K559,K559)))))</f>
        <v>172600</v>
      </c>
      <c r="F559" s="3" t="str">
        <f aca="false">LEFT(E559,2)</f>
        <v>17</v>
      </c>
      <c r="G559" s="43" t="n">
        <f aca="false">F559+9+(24*(J559))</f>
        <v>50</v>
      </c>
      <c r="H559" s="58" t="str">
        <f aca="false">RIGHT(LEFT(E559,4),2)</f>
        <v>26</v>
      </c>
      <c r="I559" s="45" t="n">
        <f aca="false">IF(K559="",I558,G559/24+H559/24/60)</f>
        <v>2.10138888888889</v>
      </c>
      <c r="J559" s="4" t="n">
        <f aca="false">IF(K559="",J558,IF(K558&gt;K559,J558+1,J558))</f>
        <v>1</v>
      </c>
      <c r="K559" s="4" t="n">
        <v>172600</v>
      </c>
      <c r="L559" s="47" t="n">
        <v>13</v>
      </c>
      <c r="M559" s="48" t="n">
        <v>-10</v>
      </c>
      <c r="N559" s="3"/>
      <c r="O559" s="49"/>
      <c r="P559" s="50"/>
      <c r="Q559" s="3" t="s">
        <v>40</v>
      </c>
      <c r="R559" s="3" t="s">
        <v>41</v>
      </c>
      <c r="S559" s="3" t="s">
        <v>42</v>
      </c>
      <c r="T559" s="3" t="s">
        <v>43</v>
      </c>
      <c r="U559" s="3"/>
      <c r="V559" s="59"/>
      <c r="W559" s="0" t="str">
        <f aca="false">IF((K559&lt;&gt;0)*(L559=""),"s","")</f>
        <v/>
      </c>
      <c r="X559" s="53" t="n">
        <f aca="false">IF(K559="",X558,AVERAGE(L555:L559))</f>
        <v>15</v>
      </c>
      <c r="Y559" s="54" t="n">
        <f aca="false">IF(K559="",Y558,AVERAGE(M555:M559))</f>
        <v>-9</v>
      </c>
      <c r="Z559" s="55" t="e">
        <f aca="false">IF(K559="",Z558,AVERAGE(O555:O559))</f>
        <v>#DIV/0!</v>
      </c>
      <c r="AA559" s="56" t="e">
        <f aca="false">IF(L559="",AA558,AVERAGE(P555:P559))</f>
        <v>#DIV/0!</v>
      </c>
      <c r="AC559" s="0" t="n">
        <v>13</v>
      </c>
      <c r="AD559" s="0" t="n">
        <v>-10</v>
      </c>
      <c r="AE559" s="0" t="s">
        <v>38</v>
      </c>
    </row>
    <row r="560" customFormat="false" ht="14.25" hidden="false" customHeight="false" outlineLevel="0" collapsed="false">
      <c r="A560" s="40"/>
      <c r="B560" s="4"/>
      <c r="C560" s="41"/>
      <c r="E560" s="42" t="n">
        <f aca="false">IF(K560=0,"000000",IF(K560&lt;1000,"000"&amp;K560,IF(K560&lt;10000,"00"&amp;K560,(IF(LEN(K560)=5,"0"&amp;K560,K560)))))</f>
        <v>172800</v>
      </c>
      <c r="F560" s="3" t="str">
        <f aca="false">LEFT(E560,2)</f>
        <v>17</v>
      </c>
      <c r="G560" s="43" t="n">
        <f aca="false">F560+9+(24*(J560))</f>
        <v>50</v>
      </c>
      <c r="H560" s="58" t="str">
        <f aca="false">RIGHT(LEFT(E560,4),2)</f>
        <v>28</v>
      </c>
      <c r="I560" s="45" t="n">
        <f aca="false">IF(K560="",I559,G560/24+H560/24/60)</f>
        <v>2.10277777777778</v>
      </c>
      <c r="J560" s="4" t="n">
        <f aca="false">IF(K560="",J559,IF(K559&gt;K560,J559+1,J559))</f>
        <v>1</v>
      </c>
      <c r="K560" s="4" t="n">
        <v>172800</v>
      </c>
      <c r="L560" s="47" t="n">
        <v>12</v>
      </c>
      <c r="M560" s="48" t="n">
        <v>-12</v>
      </c>
      <c r="N560" s="3"/>
      <c r="O560" s="49"/>
      <c r="P560" s="50"/>
      <c r="Q560" s="3" t="s">
        <v>40</v>
      </c>
      <c r="R560" s="3" t="s">
        <v>41</v>
      </c>
      <c r="S560" s="3" t="s">
        <v>42</v>
      </c>
      <c r="T560" s="3" t="s">
        <v>43</v>
      </c>
      <c r="U560" s="3"/>
      <c r="V560" s="59"/>
      <c r="W560" s="0" t="str">
        <f aca="false">IF((K560&lt;&gt;0)*(L560=""),"s","")</f>
        <v/>
      </c>
      <c r="X560" s="53" t="n">
        <f aca="false">IF(K560="",X559,AVERAGE(L556:L560))</f>
        <v>14.2</v>
      </c>
      <c r="Y560" s="54" t="n">
        <f aca="false">IF(K560="",Y559,AVERAGE(M556:M560))</f>
        <v>-9.8</v>
      </c>
      <c r="Z560" s="55" t="e">
        <f aca="false">IF(K560="",Z559,AVERAGE(O556:O560))</f>
        <v>#DIV/0!</v>
      </c>
      <c r="AA560" s="56" t="e">
        <f aca="false">IF(L560="",AA559,AVERAGE(P556:P560))</f>
        <v>#DIV/0!</v>
      </c>
      <c r="AC560" s="0" t="n">
        <v>12</v>
      </c>
      <c r="AD560" s="0" t="n">
        <v>-12</v>
      </c>
      <c r="AE560" s="0" t="s">
        <v>38</v>
      </c>
    </row>
    <row r="561" customFormat="false" ht="14.25" hidden="false" customHeight="false" outlineLevel="0" collapsed="false">
      <c r="A561" s="40"/>
      <c r="B561" s="4"/>
      <c r="C561" s="41"/>
      <c r="E561" s="42" t="n">
        <f aca="false">IF(K561=0,"000000",IF(K561&lt;1000,"000"&amp;K561,IF(K561&lt;10000,"00"&amp;K561,(IF(LEN(K561)=5,"0"&amp;K561,K561)))))</f>
        <v>173000</v>
      </c>
      <c r="F561" s="3" t="str">
        <f aca="false">LEFT(E561,2)</f>
        <v>17</v>
      </c>
      <c r="G561" s="43" t="n">
        <f aca="false">F561+9+(24*(J561))</f>
        <v>50</v>
      </c>
      <c r="H561" s="58" t="str">
        <f aca="false">RIGHT(LEFT(E561,4),2)</f>
        <v>30</v>
      </c>
      <c r="I561" s="45" t="n">
        <f aca="false">IF(K561="",I560,G561/24+H561/24/60)</f>
        <v>2.10416666666667</v>
      </c>
      <c r="J561" s="4" t="n">
        <f aca="false">IF(K561="",J560,IF(K560&gt;K561,J560+1,J560))</f>
        <v>1</v>
      </c>
      <c r="K561" s="4" t="n">
        <v>173000</v>
      </c>
      <c r="L561" s="47" t="n">
        <v>6</v>
      </c>
      <c r="M561" s="48" t="n">
        <v>-19</v>
      </c>
      <c r="N561" s="3"/>
      <c r="O561" s="49"/>
      <c r="P561" s="50"/>
      <c r="Q561" s="3" t="s">
        <v>40</v>
      </c>
      <c r="R561" s="3" t="s">
        <v>41</v>
      </c>
      <c r="S561" s="3" t="s">
        <v>42</v>
      </c>
      <c r="T561" s="3" t="s">
        <v>43</v>
      </c>
      <c r="U561" s="3"/>
      <c r="V561" s="59"/>
      <c r="W561" s="0" t="str">
        <f aca="false">IF((K561&lt;&gt;0)*(L561=""),"s","")</f>
        <v/>
      </c>
      <c r="X561" s="53" t="n">
        <f aca="false">IF(K561="",X560,AVERAGE(L557:L561))</f>
        <v>12.2</v>
      </c>
      <c r="Y561" s="54" t="n">
        <f aca="false">IF(K561="",Y560,AVERAGE(M557:M561))</f>
        <v>-11.6</v>
      </c>
      <c r="Z561" s="55" t="e">
        <f aca="false">IF(K561="",Z560,AVERAGE(O557:O561))</f>
        <v>#DIV/0!</v>
      </c>
      <c r="AA561" s="56" t="e">
        <f aca="false">IF(L561="",AA560,AVERAGE(P557:P561))</f>
        <v>#DIV/0!</v>
      </c>
      <c r="AC561" s="0" t="n">
        <v>6</v>
      </c>
      <c r="AD561" s="0" t="n">
        <v>-19</v>
      </c>
      <c r="AE561" s="0" t="s">
        <v>38</v>
      </c>
    </row>
    <row r="562" customFormat="false" ht="14.25" hidden="false" customHeight="false" outlineLevel="0" collapsed="false">
      <c r="A562" s="40"/>
      <c r="B562" s="4"/>
      <c r="C562" s="41"/>
      <c r="E562" s="42" t="n">
        <f aca="false">IF(K562=0,"000000",IF(K562&lt;1000,"000"&amp;K562,IF(K562&lt;10000,"00"&amp;K562,(IF(LEN(K562)=5,"0"&amp;K562,K562)))))</f>
        <v>173200</v>
      </c>
      <c r="F562" s="3" t="str">
        <f aca="false">LEFT(E562,2)</f>
        <v>17</v>
      </c>
      <c r="G562" s="43" t="n">
        <f aca="false">F562+9+(24*(J562))</f>
        <v>50</v>
      </c>
      <c r="H562" s="58" t="str">
        <f aca="false">RIGHT(LEFT(E562,4),2)</f>
        <v>32</v>
      </c>
      <c r="I562" s="45" t="n">
        <f aca="false">IF(K562="",I561,G562/24+H562/24/60)</f>
        <v>2.10555555555556</v>
      </c>
      <c r="J562" s="4" t="n">
        <f aca="false">IF(K562="",J561,IF(K561&gt;K562,J561+1,J561))</f>
        <v>1</v>
      </c>
      <c r="K562" s="4" t="n">
        <v>173200</v>
      </c>
      <c r="L562" s="47" t="n">
        <v>7</v>
      </c>
      <c r="M562" s="48" t="n">
        <v>-18</v>
      </c>
      <c r="N562" s="3"/>
      <c r="O562" s="49"/>
      <c r="P562" s="50"/>
      <c r="Q562" s="3" t="s">
        <v>40</v>
      </c>
      <c r="R562" s="3" t="s">
        <v>41</v>
      </c>
      <c r="S562" s="3" t="s">
        <v>42</v>
      </c>
      <c r="T562" s="3" t="s">
        <v>43</v>
      </c>
      <c r="U562" s="3"/>
      <c r="V562" s="59"/>
      <c r="W562" s="0" t="str">
        <f aca="false">IF((K562&lt;&gt;0)*(L562=""),"s","")</f>
        <v/>
      </c>
      <c r="X562" s="53" t="n">
        <f aca="false">IF(K562="",X561,AVERAGE(L558:L562))</f>
        <v>10.8</v>
      </c>
      <c r="Y562" s="54" t="n">
        <f aca="false">IF(K562="",Y561,AVERAGE(M558:M562))</f>
        <v>-13.6</v>
      </c>
      <c r="Z562" s="55" t="e">
        <f aca="false">IF(K562="",Z561,AVERAGE(O558:O562))</f>
        <v>#DIV/0!</v>
      </c>
      <c r="AA562" s="56" t="e">
        <f aca="false">IF(L562="",AA561,AVERAGE(P558:P562))</f>
        <v>#DIV/0!</v>
      </c>
      <c r="AC562" s="0" t="n">
        <v>7</v>
      </c>
      <c r="AD562" s="0" t="n">
        <v>-18</v>
      </c>
      <c r="AE562" s="0" t="s">
        <v>38</v>
      </c>
    </row>
    <row r="563" customFormat="false" ht="14.25" hidden="false" customHeight="false" outlineLevel="0" collapsed="false">
      <c r="A563" s="40"/>
      <c r="B563" s="4"/>
      <c r="C563" s="41"/>
      <c r="E563" s="42" t="n">
        <f aca="false">IF(K563=0,"000000",IF(K563&lt;1000,"000"&amp;K563,IF(K563&lt;10000,"00"&amp;K563,(IF(LEN(K563)=5,"0"&amp;K563,K563)))))</f>
        <v>173400</v>
      </c>
      <c r="F563" s="3" t="str">
        <f aca="false">LEFT(E563,2)</f>
        <v>17</v>
      </c>
      <c r="G563" s="43" t="n">
        <f aca="false">F563+9+(24*(J563))</f>
        <v>50</v>
      </c>
      <c r="H563" s="58" t="str">
        <f aca="false">RIGHT(LEFT(E563,4),2)</f>
        <v>34</v>
      </c>
      <c r="I563" s="45" t="n">
        <f aca="false">IF(K563="",I562,G563/24+H563/24/60)</f>
        <v>2.10694444444444</v>
      </c>
      <c r="J563" s="4" t="n">
        <f aca="false">IF(K563="",J562,IF(K562&gt;K563,J562+1,J562))</f>
        <v>1</v>
      </c>
      <c r="K563" s="4" t="n">
        <v>173400</v>
      </c>
      <c r="L563" s="47" t="n">
        <v>10</v>
      </c>
      <c r="M563" s="48" t="n">
        <v>-13</v>
      </c>
      <c r="N563" s="3"/>
      <c r="O563" s="49"/>
      <c r="P563" s="50"/>
      <c r="Q563" s="3" t="s">
        <v>40</v>
      </c>
      <c r="R563" s="3" t="s">
        <v>41</v>
      </c>
      <c r="S563" s="3" t="s">
        <v>42</v>
      </c>
      <c r="T563" s="3" t="s">
        <v>43</v>
      </c>
      <c r="U563" s="3"/>
      <c r="V563" s="59"/>
      <c r="W563" s="0" t="str">
        <f aca="false">IF((K563&lt;&gt;0)*(L563=""),"s","")</f>
        <v/>
      </c>
      <c r="X563" s="53" t="n">
        <f aca="false">IF(K563="",X562,AVERAGE(L559:L563))</f>
        <v>9.6</v>
      </c>
      <c r="Y563" s="54" t="n">
        <f aca="false">IF(K563="",Y562,AVERAGE(M559:M563))</f>
        <v>-14.4</v>
      </c>
      <c r="Z563" s="55" t="e">
        <f aca="false">IF(K563="",Z562,AVERAGE(O559:O563))</f>
        <v>#DIV/0!</v>
      </c>
      <c r="AA563" s="56" t="e">
        <f aca="false">IF(L563="",AA562,AVERAGE(P559:P563))</f>
        <v>#DIV/0!</v>
      </c>
      <c r="AC563" s="0" t="n">
        <v>10</v>
      </c>
      <c r="AD563" s="0" t="n">
        <v>-13</v>
      </c>
      <c r="AE563" s="0" t="s">
        <v>38</v>
      </c>
    </row>
    <row r="564" customFormat="false" ht="14.25" hidden="false" customHeight="false" outlineLevel="0" collapsed="false">
      <c r="A564" s="40"/>
      <c r="B564" s="4"/>
      <c r="C564" s="41"/>
      <c r="E564" s="42" t="n">
        <f aca="false">IF(K564=0,"000000",IF(K564&lt;1000,"000"&amp;K564,IF(K564&lt;10000,"00"&amp;K564,(IF(LEN(K564)=5,"0"&amp;K564,K564)))))</f>
        <v>173600</v>
      </c>
      <c r="F564" s="3" t="str">
        <f aca="false">LEFT(E564,2)</f>
        <v>17</v>
      </c>
      <c r="G564" s="43" t="n">
        <f aca="false">F564+9+(24*(J564))</f>
        <v>50</v>
      </c>
      <c r="H564" s="58" t="str">
        <f aca="false">RIGHT(LEFT(E564,4),2)</f>
        <v>36</v>
      </c>
      <c r="I564" s="45" t="n">
        <f aca="false">IF(K564="",I563,G564/24+H564/24/60)</f>
        <v>2.10833333333333</v>
      </c>
      <c r="J564" s="4" t="n">
        <f aca="false">IF(K564="",J563,IF(K563&gt;K564,J563+1,J563))</f>
        <v>1</v>
      </c>
      <c r="K564" s="4" t="n">
        <v>173600</v>
      </c>
      <c r="L564" s="47" t="n">
        <v>8</v>
      </c>
      <c r="M564" s="48" t="n">
        <v>-16</v>
      </c>
      <c r="N564" s="3"/>
      <c r="O564" s="49"/>
      <c r="P564" s="50"/>
      <c r="Q564" s="3" t="s">
        <v>40</v>
      </c>
      <c r="R564" s="3" t="s">
        <v>41</v>
      </c>
      <c r="S564" s="3" t="s">
        <v>42</v>
      </c>
      <c r="T564" s="3" t="s">
        <v>43</v>
      </c>
      <c r="U564" s="3"/>
      <c r="V564" s="59"/>
      <c r="W564" s="0" t="str">
        <f aca="false">IF((K564&lt;&gt;0)*(L564=""),"s","")</f>
        <v/>
      </c>
      <c r="X564" s="53" t="n">
        <f aca="false">IF(K564="",X563,AVERAGE(L560:L564))</f>
        <v>8.6</v>
      </c>
      <c r="Y564" s="54" t="n">
        <f aca="false">IF(K564="",Y563,AVERAGE(M560:M564))</f>
        <v>-15.6</v>
      </c>
      <c r="Z564" s="55" t="e">
        <f aca="false">IF(K564="",Z563,AVERAGE(O560:O564))</f>
        <v>#DIV/0!</v>
      </c>
      <c r="AA564" s="56" t="e">
        <f aca="false">IF(L564="",AA563,AVERAGE(P560:P564))</f>
        <v>#DIV/0!</v>
      </c>
      <c r="AC564" s="0" t="n">
        <v>8</v>
      </c>
      <c r="AD564" s="0" t="n">
        <v>-16</v>
      </c>
      <c r="AE564" s="0" t="s">
        <v>38</v>
      </c>
    </row>
    <row r="565" customFormat="false" ht="14.25" hidden="false" customHeight="false" outlineLevel="0" collapsed="false">
      <c r="A565" s="40"/>
      <c r="B565" s="4"/>
      <c r="C565" s="41"/>
      <c r="E565" s="42" t="n">
        <f aca="false">IF(K565=0,"000000",IF(K565&lt;1000,"000"&amp;K565,IF(K565&lt;10000,"00"&amp;K565,(IF(LEN(K565)=5,"0"&amp;K565,K565)))))</f>
        <v>173800</v>
      </c>
      <c r="F565" s="3" t="str">
        <f aca="false">LEFT(E565,2)</f>
        <v>17</v>
      </c>
      <c r="G565" s="43" t="n">
        <f aca="false">F565+9+(24*(J565))</f>
        <v>50</v>
      </c>
      <c r="H565" s="58" t="str">
        <f aca="false">RIGHT(LEFT(E565,4),2)</f>
        <v>38</v>
      </c>
      <c r="I565" s="45" t="n">
        <f aca="false">IF(K565="",I564,G565/24+H565/24/60)</f>
        <v>2.10972222222222</v>
      </c>
      <c r="J565" s="4" t="n">
        <f aca="false">IF(K565="",J564,IF(K564&gt;K565,J564+1,J564))</f>
        <v>1</v>
      </c>
      <c r="K565" s="4" t="n">
        <v>173800</v>
      </c>
      <c r="L565" s="47" t="n">
        <v>8</v>
      </c>
      <c r="M565" s="48" t="n">
        <v>-16</v>
      </c>
      <c r="N565" s="3"/>
      <c r="O565" s="49"/>
      <c r="P565" s="50"/>
      <c r="Q565" s="3" t="s">
        <v>40</v>
      </c>
      <c r="R565" s="3" t="s">
        <v>41</v>
      </c>
      <c r="S565" s="3" t="s">
        <v>42</v>
      </c>
      <c r="T565" s="3" t="s">
        <v>43</v>
      </c>
      <c r="U565" s="3"/>
      <c r="V565" s="59"/>
      <c r="W565" s="0" t="str">
        <f aca="false">IF((K565&lt;&gt;0)*(L565=""),"s","")</f>
        <v/>
      </c>
      <c r="X565" s="53" t="n">
        <f aca="false">IF(K565="",X564,AVERAGE(L561:L565))</f>
        <v>7.8</v>
      </c>
      <c r="Y565" s="54" t="n">
        <f aca="false">IF(K565="",Y564,AVERAGE(M561:M565))</f>
        <v>-16.4</v>
      </c>
      <c r="Z565" s="55" t="e">
        <f aca="false">IF(K565="",Z564,AVERAGE(O561:O565))</f>
        <v>#DIV/0!</v>
      </c>
      <c r="AA565" s="56" t="e">
        <f aca="false">IF(L565="",AA564,AVERAGE(P561:P565))</f>
        <v>#DIV/0!</v>
      </c>
      <c r="AC565" s="0" t="n">
        <v>8</v>
      </c>
      <c r="AD565" s="0" t="n">
        <v>-16</v>
      </c>
      <c r="AE565" s="0" t="s">
        <v>38</v>
      </c>
    </row>
    <row r="566" customFormat="false" ht="14.25" hidden="false" customHeight="false" outlineLevel="0" collapsed="false">
      <c r="A566" s="40"/>
      <c r="B566" s="4"/>
      <c r="C566" s="41"/>
      <c r="E566" s="42" t="n">
        <f aca="false">IF(K566=0,"000000",IF(K566&lt;1000,"000"&amp;K566,IF(K566&lt;10000,"00"&amp;K566,(IF(LEN(K566)=5,"0"&amp;K566,K566)))))</f>
        <v>174000</v>
      </c>
      <c r="F566" s="3" t="str">
        <f aca="false">LEFT(E566,2)</f>
        <v>17</v>
      </c>
      <c r="G566" s="43" t="n">
        <f aca="false">F566+9+(24*(J566))</f>
        <v>50</v>
      </c>
      <c r="H566" s="58" t="str">
        <f aca="false">RIGHT(LEFT(E566,4),2)</f>
        <v>40</v>
      </c>
      <c r="I566" s="45" t="n">
        <f aca="false">IF(K566="",I565,G566/24+H566/24/60)</f>
        <v>2.11111111111111</v>
      </c>
      <c r="J566" s="4" t="n">
        <f aca="false">IF(K566="",J565,IF(K565&gt;K566,J565+1,J565))</f>
        <v>1</v>
      </c>
      <c r="K566" s="4" t="n">
        <v>174000</v>
      </c>
      <c r="L566" s="47" t="n">
        <v>9</v>
      </c>
      <c r="M566" s="48" t="n">
        <v>-15</v>
      </c>
      <c r="N566" s="3"/>
      <c r="O566" s="49"/>
      <c r="P566" s="50"/>
      <c r="Q566" s="3" t="s">
        <v>40</v>
      </c>
      <c r="R566" s="3" t="s">
        <v>41</v>
      </c>
      <c r="S566" s="3" t="s">
        <v>42</v>
      </c>
      <c r="T566" s="3" t="s">
        <v>43</v>
      </c>
      <c r="U566" s="3"/>
      <c r="V566" s="59"/>
      <c r="W566" s="0" t="str">
        <f aca="false">IF((K566&lt;&gt;0)*(L566=""),"s","")</f>
        <v/>
      </c>
      <c r="X566" s="53" t="n">
        <f aca="false">IF(K566="",X565,AVERAGE(L562:L566))</f>
        <v>8.4</v>
      </c>
      <c r="Y566" s="54" t="n">
        <f aca="false">IF(K566="",Y565,AVERAGE(M562:M566))</f>
        <v>-15.6</v>
      </c>
      <c r="Z566" s="55" t="e">
        <f aca="false">IF(K566="",Z565,AVERAGE(O562:O566))</f>
        <v>#DIV/0!</v>
      </c>
      <c r="AA566" s="56" t="e">
        <f aca="false">IF(L566="",AA565,AVERAGE(P562:P566))</f>
        <v>#DIV/0!</v>
      </c>
      <c r="AC566" s="0" t="n">
        <v>9</v>
      </c>
      <c r="AD566" s="0" t="n">
        <v>-15</v>
      </c>
      <c r="AE566" s="0" t="s">
        <v>38</v>
      </c>
    </row>
    <row r="567" customFormat="false" ht="14.25" hidden="false" customHeight="false" outlineLevel="0" collapsed="false">
      <c r="A567" s="40"/>
      <c r="B567" s="4"/>
      <c r="C567" s="41"/>
      <c r="E567" s="42" t="n">
        <f aca="false">IF(K567=0,"000000",IF(K567&lt;1000,"000"&amp;K567,IF(K567&lt;10000,"00"&amp;K567,(IF(LEN(K567)=5,"0"&amp;K567,K567)))))</f>
        <v>174200</v>
      </c>
      <c r="F567" s="3" t="str">
        <f aca="false">LEFT(E567,2)</f>
        <v>17</v>
      </c>
      <c r="G567" s="43" t="n">
        <f aca="false">F567+9+(24*(J567))</f>
        <v>50</v>
      </c>
      <c r="H567" s="58" t="str">
        <f aca="false">RIGHT(LEFT(E567,4),2)</f>
        <v>42</v>
      </c>
      <c r="I567" s="45" t="n">
        <f aca="false">IF(K567="",I566,G567/24+H567/24/60)</f>
        <v>2.1125</v>
      </c>
      <c r="J567" s="4" t="n">
        <f aca="false">IF(K567="",J566,IF(K566&gt;K567,J566+1,J566))</f>
        <v>1</v>
      </c>
      <c r="K567" s="4" t="n">
        <v>174200</v>
      </c>
      <c r="L567" s="47" t="n">
        <v>10</v>
      </c>
      <c r="M567" s="48" t="n">
        <v>-12</v>
      </c>
      <c r="N567" s="3"/>
      <c r="O567" s="49"/>
      <c r="P567" s="50"/>
      <c r="Q567" s="3" t="s">
        <v>40</v>
      </c>
      <c r="R567" s="3" t="s">
        <v>41</v>
      </c>
      <c r="S567" s="3" t="s">
        <v>42</v>
      </c>
      <c r="T567" s="3" t="s">
        <v>43</v>
      </c>
      <c r="U567" s="3"/>
      <c r="V567" s="59"/>
      <c r="W567" s="0" t="str">
        <f aca="false">IF((K567&lt;&gt;0)*(L567=""),"s","")</f>
        <v/>
      </c>
      <c r="X567" s="53" t="n">
        <f aca="false">IF(K567="",X566,AVERAGE(L563:L567))</f>
        <v>9</v>
      </c>
      <c r="Y567" s="54" t="n">
        <f aca="false">IF(K567="",Y566,AVERAGE(M563:M567))</f>
        <v>-14.4</v>
      </c>
      <c r="Z567" s="55" t="e">
        <f aca="false">IF(K567="",Z566,AVERAGE(O563:O567))</f>
        <v>#DIV/0!</v>
      </c>
      <c r="AA567" s="56" t="e">
        <f aca="false">IF(L567="",AA566,AVERAGE(P563:P567))</f>
        <v>#DIV/0!</v>
      </c>
      <c r="AC567" s="0" t="n">
        <v>10</v>
      </c>
      <c r="AD567" s="0" t="n">
        <v>-12</v>
      </c>
      <c r="AE567" s="0" t="s">
        <v>38</v>
      </c>
    </row>
    <row r="568" customFormat="false" ht="14.25" hidden="false" customHeight="false" outlineLevel="0" collapsed="false">
      <c r="A568" s="40"/>
      <c r="B568" s="4"/>
      <c r="C568" s="41"/>
      <c r="E568" s="42" t="n">
        <f aca="false">IF(K568=0,"000000",IF(K568&lt;1000,"000"&amp;K568,IF(K568&lt;10000,"00"&amp;K568,(IF(LEN(K568)=5,"0"&amp;K568,K568)))))</f>
        <v>174400</v>
      </c>
      <c r="F568" s="3" t="str">
        <f aca="false">LEFT(E568,2)</f>
        <v>17</v>
      </c>
      <c r="G568" s="43" t="n">
        <f aca="false">F568+9+(24*(J568))</f>
        <v>50</v>
      </c>
      <c r="H568" s="58" t="str">
        <f aca="false">RIGHT(LEFT(E568,4),2)</f>
        <v>44</v>
      </c>
      <c r="I568" s="45" t="n">
        <f aca="false">IF(K568="",I567,G568/24+H568/24/60)</f>
        <v>2.11388888888889</v>
      </c>
      <c r="J568" s="4" t="n">
        <f aca="false">IF(K568="",J567,IF(K567&gt;K568,J567+1,J567))</f>
        <v>1</v>
      </c>
      <c r="K568" s="4" t="n">
        <v>174400</v>
      </c>
      <c r="L568" s="47" t="n">
        <v>6</v>
      </c>
      <c r="M568" s="48" t="n">
        <v>-19</v>
      </c>
      <c r="N568" s="3"/>
      <c r="O568" s="49"/>
      <c r="P568" s="50"/>
      <c r="Q568" s="3" t="s">
        <v>40</v>
      </c>
      <c r="R568" s="3" t="s">
        <v>41</v>
      </c>
      <c r="S568" s="3" t="s">
        <v>42</v>
      </c>
      <c r="T568" s="3" t="s">
        <v>43</v>
      </c>
      <c r="U568" s="3"/>
      <c r="V568" s="59"/>
      <c r="W568" s="0" t="str">
        <f aca="false">IF((K568&lt;&gt;0)*(L568=""),"s","")</f>
        <v/>
      </c>
      <c r="X568" s="53" t="n">
        <f aca="false">IF(K568="",X567,AVERAGE(L564:L568))</f>
        <v>8.2</v>
      </c>
      <c r="Y568" s="54" t="n">
        <f aca="false">IF(K568="",Y567,AVERAGE(M564:M568))</f>
        <v>-15.6</v>
      </c>
      <c r="Z568" s="55" t="e">
        <f aca="false">IF(K568="",Z567,AVERAGE(O564:O568))</f>
        <v>#DIV/0!</v>
      </c>
      <c r="AA568" s="56" t="e">
        <f aca="false">IF(L568="",AA567,AVERAGE(P564:P568))</f>
        <v>#DIV/0!</v>
      </c>
      <c r="AC568" s="0" t="n">
        <v>6</v>
      </c>
      <c r="AD568" s="0" t="n">
        <v>-19</v>
      </c>
      <c r="AE568" s="0" t="s">
        <v>38</v>
      </c>
    </row>
    <row r="569" customFormat="false" ht="14.25" hidden="false" customHeight="false" outlineLevel="0" collapsed="false">
      <c r="A569" s="40"/>
      <c r="B569" s="4"/>
      <c r="C569" s="41"/>
      <c r="E569" s="42" t="n">
        <f aca="false">IF(K569=0,"000000",IF(K569&lt;1000,"000"&amp;K569,IF(K569&lt;10000,"00"&amp;K569,(IF(LEN(K569)=5,"0"&amp;K569,K569)))))</f>
        <v>174600</v>
      </c>
      <c r="F569" s="3" t="str">
        <f aca="false">LEFT(E569,2)</f>
        <v>17</v>
      </c>
      <c r="G569" s="43" t="n">
        <f aca="false">F569+9+(24*(J569))</f>
        <v>50</v>
      </c>
      <c r="H569" s="58" t="str">
        <f aca="false">RIGHT(LEFT(E569,4),2)</f>
        <v>46</v>
      </c>
      <c r="I569" s="45" t="n">
        <f aca="false">IF(K569="",I568,G569/24+H569/24/60)</f>
        <v>2.11527777777778</v>
      </c>
      <c r="J569" s="4" t="n">
        <f aca="false">IF(K569="",J568,IF(K568&gt;K569,J568+1,J568))</f>
        <v>1</v>
      </c>
      <c r="K569" s="4" t="n">
        <v>174600</v>
      </c>
      <c r="L569" s="47" t="n">
        <v>8</v>
      </c>
      <c r="M569" s="48" t="n">
        <v>-17</v>
      </c>
      <c r="N569" s="3"/>
      <c r="O569" s="49"/>
      <c r="P569" s="50"/>
      <c r="Q569" s="3" t="s">
        <v>40</v>
      </c>
      <c r="R569" s="3" t="s">
        <v>41</v>
      </c>
      <c r="S569" s="3" t="s">
        <v>42</v>
      </c>
      <c r="T569" s="3" t="s">
        <v>43</v>
      </c>
      <c r="U569" s="3"/>
      <c r="V569" s="59"/>
      <c r="W569" s="0" t="str">
        <f aca="false">IF((K569&lt;&gt;0)*(L569=""),"s","")</f>
        <v/>
      </c>
      <c r="X569" s="53" t="n">
        <f aca="false">IF(K569="",X568,AVERAGE(L565:L569))</f>
        <v>8.2</v>
      </c>
      <c r="Y569" s="54" t="n">
        <f aca="false">IF(K569="",Y568,AVERAGE(M565:M569))</f>
        <v>-15.8</v>
      </c>
      <c r="Z569" s="55" t="e">
        <f aca="false">IF(K569="",Z568,AVERAGE(O565:O569))</f>
        <v>#DIV/0!</v>
      </c>
      <c r="AA569" s="56" t="e">
        <f aca="false">IF(L569="",AA568,AVERAGE(P565:P569))</f>
        <v>#DIV/0!</v>
      </c>
      <c r="AC569" s="0" t="n">
        <v>8</v>
      </c>
      <c r="AD569" s="0" t="n">
        <v>-17</v>
      </c>
      <c r="AE569" s="0" t="s">
        <v>38</v>
      </c>
    </row>
    <row r="570" customFormat="false" ht="14.25" hidden="false" customHeight="false" outlineLevel="0" collapsed="false">
      <c r="A570" s="40"/>
      <c r="B570" s="4"/>
      <c r="C570" s="41"/>
      <c r="E570" s="42" t="n">
        <f aca="false">IF(K570=0,"000000",IF(K570&lt;1000,"000"&amp;K570,IF(K570&lt;10000,"00"&amp;K570,(IF(LEN(K570)=5,"0"&amp;K570,K570)))))</f>
        <v>174800</v>
      </c>
      <c r="F570" s="3" t="str">
        <f aca="false">LEFT(E570,2)</f>
        <v>17</v>
      </c>
      <c r="G570" s="43" t="n">
        <f aca="false">F570+9+(24*(J570))</f>
        <v>50</v>
      </c>
      <c r="H570" s="58" t="str">
        <f aca="false">RIGHT(LEFT(E570,4),2)</f>
        <v>48</v>
      </c>
      <c r="I570" s="45" t="n">
        <f aca="false">IF(K570="",I569,G570/24+H570/24/60)</f>
        <v>2.11666666666667</v>
      </c>
      <c r="J570" s="4" t="n">
        <f aca="false">IF(K570="",J569,IF(K569&gt;K570,J569+1,J569))</f>
        <v>1</v>
      </c>
      <c r="K570" s="4" t="n">
        <v>174800</v>
      </c>
      <c r="L570" s="47" t="n">
        <v>8</v>
      </c>
      <c r="M570" s="48" t="n">
        <v>-15</v>
      </c>
      <c r="N570" s="3"/>
      <c r="O570" s="49"/>
      <c r="P570" s="50"/>
      <c r="Q570" s="3" t="s">
        <v>40</v>
      </c>
      <c r="R570" s="3" t="s">
        <v>41</v>
      </c>
      <c r="S570" s="3" t="s">
        <v>42</v>
      </c>
      <c r="T570" s="3" t="s">
        <v>43</v>
      </c>
      <c r="U570" s="3"/>
      <c r="V570" s="59"/>
      <c r="W570" s="0" t="str">
        <f aca="false">IF((K570&lt;&gt;0)*(L570=""),"s","")</f>
        <v/>
      </c>
      <c r="X570" s="53" t="n">
        <f aca="false">IF(K570="",X569,AVERAGE(L566:L570))</f>
        <v>8.2</v>
      </c>
      <c r="Y570" s="54" t="n">
        <f aca="false">IF(K570="",Y569,AVERAGE(M566:M570))</f>
        <v>-15.6</v>
      </c>
      <c r="Z570" s="55" t="e">
        <f aca="false">IF(K570="",Z569,AVERAGE(O566:O570))</f>
        <v>#DIV/0!</v>
      </c>
      <c r="AA570" s="56" t="e">
        <f aca="false">IF(L570="",AA569,AVERAGE(P566:P570))</f>
        <v>#DIV/0!</v>
      </c>
      <c r="AC570" s="0" t="n">
        <v>8</v>
      </c>
      <c r="AD570" s="0" t="n">
        <v>-15</v>
      </c>
      <c r="AE570" s="0" t="s">
        <v>38</v>
      </c>
    </row>
    <row r="571" customFormat="false" ht="14.25" hidden="false" customHeight="false" outlineLevel="0" collapsed="false">
      <c r="A571" s="40"/>
      <c r="B571" s="4"/>
      <c r="C571" s="41"/>
      <c r="E571" s="42" t="n">
        <f aca="false">IF(K571=0,"000000",IF(K571&lt;1000,"000"&amp;K571,IF(K571&lt;10000,"00"&amp;K571,(IF(LEN(K571)=5,"0"&amp;K571,K571)))))</f>
        <v>175000</v>
      </c>
      <c r="F571" s="3" t="str">
        <f aca="false">LEFT(E571,2)</f>
        <v>17</v>
      </c>
      <c r="G571" s="43" t="n">
        <f aca="false">F571+9+(24*(J571))</f>
        <v>50</v>
      </c>
      <c r="H571" s="58" t="str">
        <f aca="false">RIGHT(LEFT(E571,4),2)</f>
        <v>50</v>
      </c>
      <c r="I571" s="45" t="n">
        <f aca="false">IF(K571="",I570,G571/24+H571/24/60)</f>
        <v>2.11805555555556</v>
      </c>
      <c r="J571" s="4" t="n">
        <f aca="false">IF(K571="",J570,IF(K570&gt;K571,J570+1,J570))</f>
        <v>1</v>
      </c>
      <c r="K571" s="4" t="n">
        <v>175000</v>
      </c>
      <c r="L571" s="47" t="n">
        <v>13</v>
      </c>
      <c r="M571" s="48" t="n">
        <v>-15</v>
      </c>
      <c r="N571" s="3"/>
      <c r="O571" s="49"/>
      <c r="P571" s="50"/>
      <c r="Q571" s="3" t="s">
        <v>40</v>
      </c>
      <c r="R571" s="3" t="s">
        <v>41</v>
      </c>
      <c r="S571" s="3" t="s">
        <v>42</v>
      </c>
      <c r="T571" s="3" t="s">
        <v>43</v>
      </c>
      <c r="U571" s="3"/>
      <c r="V571" s="59"/>
      <c r="W571" s="0" t="str">
        <f aca="false">IF((K571&lt;&gt;0)*(L571=""),"s","")</f>
        <v/>
      </c>
      <c r="X571" s="53" t="n">
        <f aca="false">IF(K571="",X570,AVERAGE(L567:L571))</f>
        <v>9</v>
      </c>
      <c r="Y571" s="54" t="n">
        <f aca="false">IF(K571="",Y570,AVERAGE(M567:M571))</f>
        <v>-15.6</v>
      </c>
      <c r="Z571" s="55" t="e">
        <f aca="false">IF(K571="",Z570,AVERAGE(O567:O571))</f>
        <v>#DIV/0!</v>
      </c>
      <c r="AA571" s="56" t="e">
        <f aca="false">IF(L571="",AA570,AVERAGE(P567:P571))</f>
        <v>#DIV/0!</v>
      </c>
      <c r="AC571" s="0" t="n">
        <v>13</v>
      </c>
      <c r="AD571" s="0" t="n">
        <v>-15</v>
      </c>
      <c r="AE571" s="0" t="s">
        <v>38</v>
      </c>
    </row>
    <row r="572" customFormat="false" ht="14.25" hidden="false" customHeight="false" outlineLevel="0" collapsed="false">
      <c r="A572" s="40"/>
      <c r="B572" s="4"/>
      <c r="C572" s="41"/>
      <c r="E572" s="42" t="n">
        <f aca="false">IF(K572=0,"000000",IF(K572&lt;1000,"000"&amp;K572,IF(K572&lt;10000,"00"&amp;K572,(IF(LEN(K572)=5,"0"&amp;K572,K572)))))</f>
        <v>175200</v>
      </c>
      <c r="F572" s="3" t="str">
        <f aca="false">LEFT(E572,2)</f>
        <v>17</v>
      </c>
      <c r="G572" s="43" t="n">
        <f aca="false">F572+9+(24*(J572))</f>
        <v>50</v>
      </c>
      <c r="H572" s="58" t="str">
        <f aca="false">RIGHT(LEFT(E572,4),2)</f>
        <v>52</v>
      </c>
      <c r="I572" s="45" t="n">
        <f aca="false">IF(K572="",I571,G572/24+H572/24/60)</f>
        <v>2.11944444444444</v>
      </c>
      <c r="J572" s="4" t="n">
        <f aca="false">IF(K572="",J571,IF(K571&gt;K572,J571+1,J571))</f>
        <v>1</v>
      </c>
      <c r="K572" s="4" t="n">
        <v>175200</v>
      </c>
      <c r="L572" s="47" t="n">
        <v>10</v>
      </c>
      <c r="M572" s="48" t="n">
        <v>-16</v>
      </c>
      <c r="N572" s="3"/>
      <c r="O572" s="49"/>
      <c r="P572" s="50"/>
      <c r="Q572" s="3" t="s">
        <v>40</v>
      </c>
      <c r="R572" s="3" t="s">
        <v>41</v>
      </c>
      <c r="S572" s="3" t="s">
        <v>42</v>
      </c>
      <c r="T572" s="3" t="s">
        <v>43</v>
      </c>
      <c r="U572" s="3"/>
      <c r="V572" s="59"/>
      <c r="W572" s="0" t="str">
        <f aca="false">IF((K572&lt;&gt;0)*(L572=""),"s","")</f>
        <v/>
      </c>
      <c r="X572" s="53" t="n">
        <f aca="false">IF(K572="",X571,AVERAGE(L568:L572))</f>
        <v>9</v>
      </c>
      <c r="Y572" s="54" t="n">
        <f aca="false">IF(K572="",Y571,AVERAGE(M568:M572))</f>
        <v>-16.4</v>
      </c>
      <c r="Z572" s="55" t="e">
        <f aca="false">IF(K572="",Z571,AVERAGE(O568:O572))</f>
        <v>#DIV/0!</v>
      </c>
      <c r="AA572" s="56" t="e">
        <f aca="false">IF(L572="",AA571,AVERAGE(P568:P572))</f>
        <v>#DIV/0!</v>
      </c>
      <c r="AC572" s="0" t="n">
        <v>10</v>
      </c>
      <c r="AD572" s="0" t="n">
        <v>-16</v>
      </c>
      <c r="AE572" s="0" t="s">
        <v>38</v>
      </c>
    </row>
    <row r="573" customFormat="false" ht="14.25" hidden="false" customHeight="false" outlineLevel="0" collapsed="false">
      <c r="A573" s="40"/>
      <c r="B573" s="4"/>
      <c r="C573" s="41"/>
      <c r="E573" s="42" t="n">
        <f aca="false">IF(K573=0,"000000",IF(K573&lt;1000,"000"&amp;K573,IF(K573&lt;10000,"00"&amp;K573,(IF(LEN(K573)=5,"0"&amp;K573,K573)))))</f>
        <v>175400</v>
      </c>
      <c r="F573" s="3" t="str">
        <f aca="false">LEFT(E573,2)</f>
        <v>17</v>
      </c>
      <c r="G573" s="43" t="n">
        <f aca="false">F573+9+(24*(J573))</f>
        <v>50</v>
      </c>
      <c r="H573" s="58" t="str">
        <f aca="false">RIGHT(LEFT(E573,4),2)</f>
        <v>54</v>
      </c>
      <c r="I573" s="45" t="n">
        <f aca="false">IF(K573="",I572,G573/24+H573/24/60)</f>
        <v>2.12083333333333</v>
      </c>
      <c r="J573" s="4" t="n">
        <f aca="false">IF(K573="",J572,IF(K572&gt;K573,J572+1,J572))</f>
        <v>1</v>
      </c>
      <c r="K573" s="4" t="n">
        <v>175400</v>
      </c>
      <c r="L573" s="47" t="n">
        <v>7</v>
      </c>
      <c r="M573" s="48" t="n">
        <v>-15</v>
      </c>
      <c r="N573" s="3"/>
      <c r="O573" s="49"/>
      <c r="P573" s="50"/>
      <c r="Q573" s="3" t="s">
        <v>40</v>
      </c>
      <c r="R573" s="3" t="s">
        <v>41</v>
      </c>
      <c r="S573" s="3" t="s">
        <v>42</v>
      </c>
      <c r="T573" s="3" t="s">
        <v>43</v>
      </c>
      <c r="U573" s="3"/>
      <c r="V573" s="59"/>
      <c r="W573" s="0" t="str">
        <f aca="false">IF((K573&lt;&gt;0)*(L573=""),"s","")</f>
        <v/>
      </c>
      <c r="X573" s="53" t="n">
        <f aca="false">IF(K573="",X572,AVERAGE(L569:L573))</f>
        <v>9.2</v>
      </c>
      <c r="Y573" s="54" t="n">
        <f aca="false">IF(K573="",Y572,AVERAGE(M569:M573))</f>
        <v>-15.6</v>
      </c>
      <c r="Z573" s="55" t="e">
        <f aca="false">IF(K573="",Z572,AVERAGE(O569:O573))</f>
        <v>#DIV/0!</v>
      </c>
      <c r="AA573" s="56" t="e">
        <f aca="false">IF(L573="",AA572,AVERAGE(P569:P573))</f>
        <v>#DIV/0!</v>
      </c>
      <c r="AC573" s="0" t="n">
        <v>7</v>
      </c>
      <c r="AD573" s="0" t="n">
        <v>-15</v>
      </c>
      <c r="AE573" s="0" t="s">
        <v>38</v>
      </c>
    </row>
    <row r="574" customFormat="false" ht="14.25" hidden="false" customHeight="false" outlineLevel="0" collapsed="false">
      <c r="A574" s="40"/>
      <c r="B574" s="4"/>
      <c r="C574" s="41"/>
      <c r="E574" s="42" t="n">
        <f aca="false">IF(K574=0,"000000",IF(K574&lt;1000,"000"&amp;K574,IF(K574&lt;10000,"00"&amp;K574,(IF(LEN(K574)=5,"0"&amp;K574,K574)))))</f>
        <v>175600</v>
      </c>
      <c r="F574" s="3" t="str">
        <f aca="false">LEFT(E574,2)</f>
        <v>17</v>
      </c>
      <c r="G574" s="43" t="n">
        <f aca="false">F574+9+(24*(J574))</f>
        <v>50</v>
      </c>
      <c r="H574" s="58" t="str">
        <f aca="false">RIGHT(LEFT(E574,4),2)</f>
        <v>56</v>
      </c>
      <c r="I574" s="45" t="n">
        <f aca="false">IF(K574="",I573,G574/24+H574/24/60)</f>
        <v>2.12222222222222</v>
      </c>
      <c r="J574" s="4" t="n">
        <f aca="false">IF(K574="",J573,IF(K573&gt;K574,J573+1,J573))</f>
        <v>1</v>
      </c>
      <c r="K574" s="4" t="n">
        <v>175600</v>
      </c>
      <c r="L574" s="47" t="n">
        <v>11</v>
      </c>
      <c r="M574" s="48" t="n">
        <v>-13</v>
      </c>
      <c r="N574" s="3"/>
      <c r="O574" s="49"/>
      <c r="P574" s="50"/>
      <c r="Q574" s="3" t="s">
        <v>40</v>
      </c>
      <c r="R574" s="3" t="s">
        <v>41</v>
      </c>
      <c r="S574" s="3" t="s">
        <v>42</v>
      </c>
      <c r="T574" s="3" t="s">
        <v>43</v>
      </c>
      <c r="U574" s="3"/>
      <c r="V574" s="59"/>
      <c r="W574" s="0" t="str">
        <f aca="false">IF((K574&lt;&gt;0)*(L574=""),"s","")</f>
        <v/>
      </c>
      <c r="X574" s="53" t="n">
        <f aca="false">IF(K574="",X573,AVERAGE(L570:L574))</f>
        <v>9.8</v>
      </c>
      <c r="Y574" s="54" t="n">
        <f aca="false">IF(K574="",Y573,AVERAGE(M570:M574))</f>
        <v>-14.8</v>
      </c>
      <c r="Z574" s="55" t="e">
        <f aca="false">IF(K574="",Z573,AVERAGE(O570:O574))</f>
        <v>#DIV/0!</v>
      </c>
      <c r="AA574" s="56" t="e">
        <f aca="false">IF(L574="",AA573,AVERAGE(P570:P574))</f>
        <v>#DIV/0!</v>
      </c>
      <c r="AC574" s="0" t="n">
        <v>11</v>
      </c>
      <c r="AD574" s="0" t="n">
        <v>-13</v>
      </c>
      <c r="AE574" s="0" t="s">
        <v>38</v>
      </c>
    </row>
    <row r="575" customFormat="false" ht="14.25" hidden="false" customHeight="false" outlineLevel="0" collapsed="false">
      <c r="A575" s="40"/>
      <c r="B575" s="4"/>
      <c r="C575" s="41"/>
      <c r="E575" s="42" t="n">
        <f aca="false">IF(K575=0,"000000",IF(K575&lt;1000,"000"&amp;K575,IF(K575&lt;10000,"00"&amp;K575,(IF(LEN(K575)=5,"0"&amp;K575,K575)))))</f>
        <v>175800</v>
      </c>
      <c r="F575" s="3" t="str">
        <f aca="false">LEFT(E575,2)</f>
        <v>17</v>
      </c>
      <c r="G575" s="43" t="n">
        <f aca="false">F575+9+(24*(J575))</f>
        <v>50</v>
      </c>
      <c r="H575" s="58" t="str">
        <f aca="false">RIGHT(LEFT(E575,4),2)</f>
        <v>58</v>
      </c>
      <c r="I575" s="45" t="n">
        <f aca="false">IF(K575="",I574,G575/24+H575/24/60)</f>
        <v>2.12361111111111</v>
      </c>
      <c r="J575" s="4" t="n">
        <f aca="false">IF(K575="",J574,IF(K574&gt;K575,J574+1,J574))</f>
        <v>1</v>
      </c>
      <c r="K575" s="4" t="n">
        <v>175800</v>
      </c>
      <c r="L575" s="47" t="n">
        <v>8</v>
      </c>
      <c r="M575" s="48" t="n">
        <v>-15</v>
      </c>
      <c r="N575" s="3"/>
      <c r="O575" s="49"/>
      <c r="P575" s="50"/>
      <c r="Q575" s="3" t="s">
        <v>40</v>
      </c>
      <c r="R575" s="3" t="s">
        <v>41</v>
      </c>
      <c r="S575" s="3" t="s">
        <v>42</v>
      </c>
      <c r="T575" s="3" t="s">
        <v>43</v>
      </c>
      <c r="U575" s="3"/>
      <c r="V575" s="59"/>
      <c r="W575" s="0" t="str">
        <f aca="false">IF((K575&lt;&gt;0)*(L575=""),"s","")</f>
        <v/>
      </c>
      <c r="X575" s="53" t="n">
        <f aca="false">IF(K575="",X574,AVERAGE(L571:L575))</f>
        <v>9.8</v>
      </c>
      <c r="Y575" s="54" t="n">
        <f aca="false">IF(K575="",Y574,AVERAGE(M571:M575))</f>
        <v>-14.8</v>
      </c>
      <c r="Z575" s="55" t="e">
        <f aca="false">IF(K575="",Z574,AVERAGE(O571:O575))</f>
        <v>#DIV/0!</v>
      </c>
      <c r="AA575" s="56" t="e">
        <f aca="false">IF(L575="",AA574,AVERAGE(P571:P575))</f>
        <v>#DIV/0!</v>
      </c>
      <c r="AC575" s="0" t="n">
        <v>8</v>
      </c>
      <c r="AD575" s="0" t="n">
        <v>-15</v>
      </c>
      <c r="AE575" s="0" t="s">
        <v>38</v>
      </c>
    </row>
    <row r="576" customFormat="false" ht="14.25" hidden="false" customHeight="false" outlineLevel="0" collapsed="false">
      <c r="A576" s="40"/>
      <c r="B576" s="4"/>
      <c r="C576" s="41"/>
      <c r="E576" s="42" t="n">
        <f aca="false">IF(K576=0,"000000",IF(K576&lt;1000,"000"&amp;K576,IF(K576&lt;10000,"00"&amp;K576,(IF(LEN(K576)=5,"0"&amp;K576,K576)))))</f>
        <v>180000</v>
      </c>
      <c r="F576" s="3" t="str">
        <f aca="false">LEFT(E576,2)</f>
        <v>18</v>
      </c>
      <c r="G576" s="43" t="n">
        <f aca="false">F576+9+(24*(J576))</f>
        <v>51</v>
      </c>
      <c r="H576" s="58" t="str">
        <f aca="false">RIGHT(LEFT(E576,4),2)</f>
        <v>00</v>
      </c>
      <c r="I576" s="45" t="n">
        <f aca="false">IF(K576="",I575,G576/24+H576/24/60)</f>
        <v>2.125</v>
      </c>
      <c r="J576" s="4" t="n">
        <f aca="false">IF(K576="",J575,IF(K575&gt;K576,J575+1,J575))</f>
        <v>1</v>
      </c>
      <c r="K576" s="4" t="n">
        <v>180000</v>
      </c>
      <c r="L576" s="47" t="n">
        <v>13</v>
      </c>
      <c r="M576" s="48" t="n">
        <v>-14</v>
      </c>
      <c r="N576" s="3"/>
      <c r="O576" s="49"/>
      <c r="P576" s="50"/>
      <c r="Q576" s="3" t="s">
        <v>40</v>
      </c>
      <c r="R576" s="3" t="s">
        <v>41</v>
      </c>
      <c r="S576" s="3" t="s">
        <v>42</v>
      </c>
      <c r="T576" s="3" t="s">
        <v>43</v>
      </c>
      <c r="U576" s="3"/>
      <c r="V576" s="59"/>
      <c r="W576" s="0" t="str">
        <f aca="false">IF((K576&lt;&gt;0)*(L576=""),"s","")</f>
        <v/>
      </c>
      <c r="X576" s="53" t="n">
        <f aca="false">IF(K576="",X575,AVERAGE(L572:L576))</f>
        <v>9.8</v>
      </c>
      <c r="Y576" s="54" t="n">
        <f aca="false">IF(K576="",Y575,AVERAGE(M572:M576))</f>
        <v>-14.6</v>
      </c>
      <c r="Z576" s="55" t="e">
        <f aca="false">IF(K576="",Z575,AVERAGE(O572:O576))</f>
        <v>#DIV/0!</v>
      </c>
      <c r="AA576" s="56" t="e">
        <f aca="false">IF(L576="",AA575,AVERAGE(P572:P576))</f>
        <v>#DIV/0!</v>
      </c>
      <c r="AC576" s="0" t="n">
        <v>13</v>
      </c>
      <c r="AD576" s="0" t="n">
        <v>-14</v>
      </c>
      <c r="AE576" s="0" t="s">
        <v>38</v>
      </c>
    </row>
    <row r="577" customFormat="false" ht="14.25" hidden="false" customHeight="false" outlineLevel="0" collapsed="false">
      <c r="A577" s="40"/>
      <c r="B577" s="4"/>
      <c r="C577" s="41"/>
      <c r="E577" s="42" t="n">
        <f aca="false">IF(K577=0,"000000",IF(K577&lt;1000,"000"&amp;K577,IF(K577&lt;10000,"00"&amp;K577,(IF(LEN(K577)=5,"0"&amp;K577,K577)))))</f>
        <v>180200</v>
      </c>
      <c r="F577" s="3" t="str">
        <f aca="false">LEFT(E577,2)</f>
        <v>18</v>
      </c>
      <c r="G577" s="43" t="n">
        <f aca="false">F577+9+(24*(J577))</f>
        <v>51</v>
      </c>
      <c r="H577" s="58" t="str">
        <f aca="false">RIGHT(LEFT(E577,4),2)</f>
        <v>02</v>
      </c>
      <c r="I577" s="45" t="n">
        <f aca="false">IF(K577="",I576,G577/24+H577/24/60)</f>
        <v>2.12638888888889</v>
      </c>
      <c r="J577" s="4" t="n">
        <f aca="false">IF(K577="",J576,IF(K576&gt;K577,J576+1,J576))</f>
        <v>1</v>
      </c>
      <c r="K577" s="4" t="n">
        <v>180200</v>
      </c>
      <c r="L577" s="47" t="n">
        <v>11</v>
      </c>
      <c r="M577" s="48" t="n">
        <v>-11</v>
      </c>
      <c r="N577" s="3"/>
      <c r="O577" s="49"/>
      <c r="P577" s="50"/>
      <c r="Q577" s="3" t="s">
        <v>40</v>
      </c>
      <c r="R577" s="3" t="s">
        <v>41</v>
      </c>
      <c r="S577" s="3" t="s">
        <v>42</v>
      </c>
      <c r="T577" s="3" t="s">
        <v>43</v>
      </c>
      <c r="U577" s="3"/>
      <c r="V577" s="59"/>
      <c r="W577" s="0" t="str">
        <f aca="false">IF((K577&lt;&gt;0)*(L577=""),"s","")</f>
        <v/>
      </c>
      <c r="X577" s="53" t="n">
        <f aca="false">IF(K577="",X576,AVERAGE(L573:L577))</f>
        <v>10</v>
      </c>
      <c r="Y577" s="54" t="n">
        <f aca="false">IF(K577="",Y576,AVERAGE(M573:M577))</f>
        <v>-13.6</v>
      </c>
      <c r="Z577" s="55" t="e">
        <f aca="false">IF(K577="",Z576,AVERAGE(O573:O577))</f>
        <v>#DIV/0!</v>
      </c>
      <c r="AA577" s="56" t="e">
        <f aca="false">IF(L577="",AA576,AVERAGE(P573:P577))</f>
        <v>#DIV/0!</v>
      </c>
      <c r="AC577" s="0" t="n">
        <v>11</v>
      </c>
      <c r="AD577" s="0" t="n">
        <v>-11</v>
      </c>
      <c r="AE577" s="0" t="s">
        <v>38</v>
      </c>
    </row>
    <row r="578" customFormat="false" ht="14.25" hidden="false" customHeight="false" outlineLevel="0" collapsed="false">
      <c r="A578" s="40"/>
      <c r="B578" s="4"/>
      <c r="C578" s="41"/>
      <c r="E578" s="42" t="n">
        <f aca="false">IF(K578=0,"000000",IF(K578&lt;1000,"000"&amp;K578,IF(K578&lt;10000,"00"&amp;K578,(IF(LEN(K578)=5,"0"&amp;K578,K578)))))</f>
        <v>180400</v>
      </c>
      <c r="F578" s="3" t="str">
        <f aca="false">LEFT(E578,2)</f>
        <v>18</v>
      </c>
      <c r="G578" s="43" t="n">
        <f aca="false">F578+9+(24*(J578))</f>
        <v>51</v>
      </c>
      <c r="H578" s="58" t="str">
        <f aca="false">RIGHT(LEFT(E578,4),2)</f>
        <v>04</v>
      </c>
      <c r="I578" s="45" t="n">
        <f aca="false">IF(K578="",I577,G578/24+H578/24/60)</f>
        <v>2.12777777777778</v>
      </c>
      <c r="J578" s="4" t="n">
        <f aca="false">IF(K578="",J577,IF(K577&gt;K578,J577+1,J577))</f>
        <v>1</v>
      </c>
      <c r="K578" s="4" t="n">
        <v>180400</v>
      </c>
      <c r="L578" s="47" t="n">
        <v>12</v>
      </c>
      <c r="M578" s="48" t="n">
        <v>-12</v>
      </c>
      <c r="N578" s="3"/>
      <c r="O578" s="49"/>
      <c r="P578" s="50"/>
      <c r="Q578" s="3" t="s">
        <v>40</v>
      </c>
      <c r="R578" s="3" t="s">
        <v>41</v>
      </c>
      <c r="S578" s="3" t="s">
        <v>42</v>
      </c>
      <c r="T578" s="3" t="s">
        <v>43</v>
      </c>
      <c r="U578" s="3"/>
      <c r="V578" s="59"/>
      <c r="W578" s="0" t="str">
        <f aca="false">IF((K578&lt;&gt;0)*(L578=""),"s","")</f>
        <v/>
      </c>
      <c r="X578" s="53" t="n">
        <f aca="false">IF(K578="",X577,AVERAGE(L574:L578))</f>
        <v>11</v>
      </c>
      <c r="Y578" s="54" t="n">
        <f aca="false">IF(K578="",Y577,AVERAGE(M574:M578))</f>
        <v>-13</v>
      </c>
      <c r="Z578" s="55" t="e">
        <f aca="false">IF(K578="",Z577,AVERAGE(O574:O578))</f>
        <v>#DIV/0!</v>
      </c>
      <c r="AA578" s="56" t="e">
        <f aca="false">IF(L578="",AA577,AVERAGE(P574:P578))</f>
        <v>#DIV/0!</v>
      </c>
      <c r="AC578" s="0" t="n">
        <v>12</v>
      </c>
      <c r="AD578" s="0" t="n">
        <v>-12</v>
      </c>
      <c r="AE578" s="0" t="s">
        <v>38</v>
      </c>
    </row>
    <row r="579" customFormat="false" ht="14.25" hidden="false" customHeight="false" outlineLevel="0" collapsed="false">
      <c r="A579" s="40"/>
      <c r="B579" s="4"/>
      <c r="C579" s="41"/>
      <c r="E579" s="42" t="n">
        <f aca="false">IF(K579=0,"000000",IF(K579&lt;1000,"000"&amp;K579,IF(K579&lt;10000,"00"&amp;K579,(IF(LEN(K579)=5,"0"&amp;K579,K579)))))</f>
        <v>180600</v>
      </c>
      <c r="F579" s="3" t="str">
        <f aca="false">LEFT(E579,2)</f>
        <v>18</v>
      </c>
      <c r="G579" s="43" t="n">
        <f aca="false">F579+9+(24*(J579))</f>
        <v>51</v>
      </c>
      <c r="H579" s="58" t="str">
        <f aca="false">RIGHT(LEFT(E579,4),2)</f>
        <v>06</v>
      </c>
      <c r="I579" s="45" t="n">
        <f aca="false">IF(K579="",I578,G579/24+H579/24/60)</f>
        <v>2.12916666666667</v>
      </c>
      <c r="J579" s="4" t="n">
        <f aca="false">IF(K579="",J578,IF(K578&gt;K579,J578+1,J578))</f>
        <v>1</v>
      </c>
      <c r="K579" s="4" t="n">
        <v>180600</v>
      </c>
      <c r="L579" s="47" t="n">
        <v>10</v>
      </c>
      <c r="M579" s="48" t="n">
        <v>-13</v>
      </c>
      <c r="N579" s="3"/>
      <c r="O579" s="49"/>
      <c r="P579" s="50"/>
      <c r="Q579" s="3" t="s">
        <v>40</v>
      </c>
      <c r="R579" s="3" t="s">
        <v>41</v>
      </c>
      <c r="S579" s="3" t="s">
        <v>42</v>
      </c>
      <c r="T579" s="3" t="s">
        <v>43</v>
      </c>
      <c r="U579" s="3"/>
      <c r="V579" s="59"/>
      <c r="W579" s="0" t="str">
        <f aca="false">IF((K579&lt;&gt;0)*(L579=""),"s","")</f>
        <v/>
      </c>
      <c r="X579" s="53" t="n">
        <f aca="false">IF(K579="",X578,AVERAGE(L575:L579))</f>
        <v>10.8</v>
      </c>
      <c r="Y579" s="54" t="n">
        <f aca="false">IF(K579="",Y578,AVERAGE(M575:M579))</f>
        <v>-13</v>
      </c>
      <c r="Z579" s="55" t="e">
        <f aca="false">IF(K579="",Z578,AVERAGE(O575:O579))</f>
        <v>#DIV/0!</v>
      </c>
      <c r="AA579" s="56" t="e">
        <f aca="false">IF(L579="",AA578,AVERAGE(P575:P579))</f>
        <v>#DIV/0!</v>
      </c>
      <c r="AC579" s="0" t="n">
        <v>10</v>
      </c>
      <c r="AD579" s="0" t="n">
        <v>-13</v>
      </c>
      <c r="AE579" s="0" t="s">
        <v>38</v>
      </c>
    </row>
    <row r="580" customFormat="false" ht="14.25" hidden="false" customHeight="false" outlineLevel="0" collapsed="false">
      <c r="A580" s="40"/>
      <c r="B580" s="4"/>
      <c r="C580" s="41"/>
      <c r="E580" s="42" t="n">
        <f aca="false">IF(K580=0,"000000",IF(K580&lt;1000,"000"&amp;K580,IF(K580&lt;10000,"00"&amp;K580,(IF(LEN(K580)=5,"0"&amp;K580,K580)))))</f>
        <v>180800</v>
      </c>
      <c r="F580" s="3" t="str">
        <f aca="false">LEFT(E580,2)</f>
        <v>18</v>
      </c>
      <c r="G580" s="43" t="n">
        <f aca="false">F580+9+(24*(J580))</f>
        <v>51</v>
      </c>
      <c r="H580" s="58" t="str">
        <f aca="false">RIGHT(LEFT(E580,4),2)</f>
        <v>08</v>
      </c>
      <c r="I580" s="45" t="n">
        <f aca="false">IF(K580="",I579,G580/24+H580/24/60)</f>
        <v>2.13055555555556</v>
      </c>
      <c r="J580" s="4" t="n">
        <f aca="false">IF(K580="",J579,IF(K579&gt;K580,J579+1,J579))</f>
        <v>1</v>
      </c>
      <c r="K580" s="4" t="n">
        <v>180800</v>
      </c>
      <c r="L580" s="47" t="n">
        <v>10</v>
      </c>
      <c r="M580" s="48" t="n">
        <v>-14</v>
      </c>
      <c r="N580" s="3"/>
      <c r="O580" s="49"/>
      <c r="P580" s="50"/>
      <c r="Q580" s="3" t="s">
        <v>40</v>
      </c>
      <c r="R580" s="3" t="s">
        <v>41</v>
      </c>
      <c r="S580" s="3" t="s">
        <v>42</v>
      </c>
      <c r="T580" s="3" t="s">
        <v>43</v>
      </c>
      <c r="U580" s="3"/>
      <c r="V580" s="59"/>
      <c r="W580" s="0" t="str">
        <f aca="false">IF((K580&lt;&gt;0)*(L580=""),"s","")</f>
        <v/>
      </c>
      <c r="X580" s="53" t="n">
        <f aca="false">IF(K580="",X579,AVERAGE(L576:L580))</f>
        <v>11.2</v>
      </c>
      <c r="Y580" s="54" t="n">
        <f aca="false">IF(K580="",Y579,AVERAGE(M576:M580))</f>
        <v>-12.8</v>
      </c>
      <c r="Z580" s="55" t="e">
        <f aca="false">IF(K580="",Z579,AVERAGE(O576:O580))</f>
        <v>#DIV/0!</v>
      </c>
      <c r="AA580" s="56" t="e">
        <f aca="false">IF(L580="",AA579,AVERAGE(P576:P580))</f>
        <v>#DIV/0!</v>
      </c>
      <c r="AC580" s="0" t="n">
        <v>10</v>
      </c>
      <c r="AD580" s="0" t="n">
        <v>-14</v>
      </c>
      <c r="AE580" s="0" t="s">
        <v>38</v>
      </c>
    </row>
    <row r="581" customFormat="false" ht="14.25" hidden="false" customHeight="false" outlineLevel="0" collapsed="false">
      <c r="A581" s="40"/>
      <c r="B581" s="4"/>
      <c r="C581" s="41"/>
      <c r="E581" s="42" t="n">
        <f aca="false">IF(K581=0,"000000",IF(K581&lt;1000,"000"&amp;K581,IF(K581&lt;10000,"00"&amp;K581,(IF(LEN(K581)=5,"0"&amp;K581,K581)))))</f>
        <v>181000</v>
      </c>
      <c r="F581" s="3" t="str">
        <f aca="false">LEFT(E581,2)</f>
        <v>18</v>
      </c>
      <c r="G581" s="43" t="n">
        <f aca="false">F581+9+(24*(J581))</f>
        <v>51</v>
      </c>
      <c r="H581" s="58" t="str">
        <f aca="false">RIGHT(LEFT(E581,4),2)</f>
        <v>10</v>
      </c>
      <c r="I581" s="45" t="n">
        <f aca="false">IF(K581="",I580,G581/24+H581/24/60)</f>
        <v>2.13194444444444</v>
      </c>
      <c r="J581" s="4" t="n">
        <f aca="false">IF(K581="",J580,IF(K580&gt;K581,J580+1,J580))</f>
        <v>1</v>
      </c>
      <c r="K581" s="4" t="n">
        <v>181000</v>
      </c>
      <c r="L581" s="47" t="n">
        <v>16</v>
      </c>
      <c r="M581" s="48" t="n">
        <v>-8</v>
      </c>
      <c r="N581" s="3"/>
      <c r="O581" s="49"/>
      <c r="P581" s="50"/>
      <c r="Q581" s="3" t="s">
        <v>40</v>
      </c>
      <c r="R581" s="3" t="s">
        <v>41</v>
      </c>
      <c r="S581" s="3" t="s">
        <v>42</v>
      </c>
      <c r="T581" s="3" t="s">
        <v>43</v>
      </c>
      <c r="U581" s="3"/>
      <c r="V581" s="59"/>
      <c r="W581" s="0" t="str">
        <f aca="false">IF((K581&lt;&gt;0)*(L581=""),"s","")</f>
        <v/>
      </c>
      <c r="X581" s="53" t="n">
        <f aca="false">IF(K581="",X580,AVERAGE(L577:L581))</f>
        <v>11.8</v>
      </c>
      <c r="Y581" s="54" t="n">
        <f aca="false">IF(K581="",Y580,AVERAGE(M577:M581))</f>
        <v>-11.6</v>
      </c>
      <c r="Z581" s="55" t="e">
        <f aca="false">IF(K581="",Z580,AVERAGE(O577:O581))</f>
        <v>#DIV/0!</v>
      </c>
      <c r="AA581" s="56" t="e">
        <f aca="false">IF(L581="",AA580,AVERAGE(P577:P581))</f>
        <v>#DIV/0!</v>
      </c>
      <c r="AC581" s="0" t="n">
        <v>16</v>
      </c>
      <c r="AD581" s="0" t="n">
        <v>-8</v>
      </c>
      <c r="AE581" s="0" t="s">
        <v>38</v>
      </c>
    </row>
    <row r="582" customFormat="false" ht="14.25" hidden="false" customHeight="false" outlineLevel="0" collapsed="false">
      <c r="A582" s="40"/>
      <c r="B582" s="4"/>
      <c r="C582" s="41"/>
      <c r="E582" s="42" t="n">
        <f aca="false">IF(K582=0,"000000",IF(K582&lt;1000,"000"&amp;K582,IF(K582&lt;10000,"00"&amp;K582,(IF(LEN(K582)=5,"0"&amp;K582,K582)))))</f>
        <v>181200</v>
      </c>
      <c r="F582" s="3" t="str">
        <f aca="false">LEFT(E582,2)</f>
        <v>18</v>
      </c>
      <c r="G582" s="43" t="n">
        <f aca="false">F582+9+(24*(J582))</f>
        <v>51</v>
      </c>
      <c r="H582" s="58" t="str">
        <f aca="false">RIGHT(LEFT(E582,4),2)</f>
        <v>12</v>
      </c>
      <c r="I582" s="45" t="n">
        <f aca="false">IF(K582="",I581,G582/24+H582/24/60)</f>
        <v>2.13333333333333</v>
      </c>
      <c r="J582" s="4" t="n">
        <f aca="false">IF(K582="",J581,IF(K581&gt;K582,J581+1,J581))</f>
        <v>1</v>
      </c>
      <c r="K582" s="4" t="n">
        <v>181200</v>
      </c>
      <c r="L582" s="47" t="n">
        <v>15</v>
      </c>
      <c r="M582" s="48" t="n">
        <v>-8</v>
      </c>
      <c r="N582" s="3"/>
      <c r="O582" s="49"/>
      <c r="P582" s="50"/>
      <c r="Q582" s="3" t="s">
        <v>40</v>
      </c>
      <c r="R582" s="3" t="s">
        <v>41</v>
      </c>
      <c r="S582" s="3" t="s">
        <v>42</v>
      </c>
      <c r="T582" s="3" t="s">
        <v>43</v>
      </c>
      <c r="U582" s="3"/>
      <c r="V582" s="59"/>
      <c r="W582" s="0" t="str">
        <f aca="false">IF((K582&lt;&gt;0)*(L582=""),"s","")</f>
        <v/>
      </c>
      <c r="X582" s="53" t="n">
        <f aca="false">IF(K582="",X581,AVERAGE(L578:L582))</f>
        <v>12.6</v>
      </c>
      <c r="Y582" s="54" t="n">
        <f aca="false">IF(K582="",Y581,AVERAGE(M578:M582))</f>
        <v>-11</v>
      </c>
      <c r="Z582" s="55" t="e">
        <f aca="false">IF(K582="",Z581,AVERAGE(O578:O582))</f>
        <v>#DIV/0!</v>
      </c>
      <c r="AA582" s="56" t="e">
        <f aca="false">IF(L582="",AA581,AVERAGE(P578:P582))</f>
        <v>#DIV/0!</v>
      </c>
      <c r="AC582" s="0" t="n">
        <v>15</v>
      </c>
      <c r="AD582" s="0" t="n">
        <v>-8</v>
      </c>
      <c r="AE582" s="0" t="s">
        <v>38</v>
      </c>
    </row>
    <row r="583" customFormat="false" ht="14.25" hidden="false" customHeight="false" outlineLevel="0" collapsed="false">
      <c r="A583" s="40"/>
      <c r="B583" s="4"/>
      <c r="C583" s="41"/>
      <c r="E583" s="42" t="n">
        <f aca="false">IF(K583=0,"000000",IF(K583&lt;1000,"000"&amp;K583,IF(K583&lt;10000,"00"&amp;K583,(IF(LEN(K583)=5,"0"&amp;K583,K583)))))</f>
        <v>181400</v>
      </c>
      <c r="F583" s="3" t="str">
        <f aca="false">LEFT(E583,2)</f>
        <v>18</v>
      </c>
      <c r="G583" s="43" t="n">
        <f aca="false">F583+9+(24*(J583))</f>
        <v>51</v>
      </c>
      <c r="H583" s="58" t="str">
        <f aca="false">RIGHT(LEFT(E583,4),2)</f>
        <v>14</v>
      </c>
      <c r="I583" s="45" t="n">
        <f aca="false">IF(K583="",I582,G583/24+H583/24/60)</f>
        <v>2.13472222222222</v>
      </c>
      <c r="J583" s="4" t="n">
        <f aca="false">IF(K583="",J582,IF(K582&gt;K583,J582+1,J582))</f>
        <v>1</v>
      </c>
      <c r="K583" s="4" t="n">
        <v>181400</v>
      </c>
      <c r="L583" s="47" t="n">
        <v>13</v>
      </c>
      <c r="M583" s="48" t="n">
        <v>-10</v>
      </c>
      <c r="N583" s="3"/>
      <c r="O583" s="49"/>
      <c r="P583" s="50"/>
      <c r="Q583" s="3" t="s">
        <v>40</v>
      </c>
      <c r="R583" s="3" t="s">
        <v>41</v>
      </c>
      <c r="S583" s="3" t="s">
        <v>42</v>
      </c>
      <c r="T583" s="3" t="s">
        <v>43</v>
      </c>
      <c r="U583" s="3"/>
      <c r="V583" s="59"/>
      <c r="W583" s="0" t="str">
        <f aca="false">IF((K583&lt;&gt;0)*(L583=""),"s","")</f>
        <v/>
      </c>
      <c r="X583" s="53" t="n">
        <f aca="false">IF(K583="",X582,AVERAGE(L579:L583))</f>
        <v>12.8</v>
      </c>
      <c r="Y583" s="54" t="n">
        <f aca="false">IF(K583="",Y582,AVERAGE(M579:M583))</f>
        <v>-10.6</v>
      </c>
      <c r="Z583" s="55" t="e">
        <f aca="false">IF(K583="",Z582,AVERAGE(O579:O583))</f>
        <v>#DIV/0!</v>
      </c>
      <c r="AA583" s="56" t="e">
        <f aca="false">IF(L583="",AA582,AVERAGE(P579:P583))</f>
        <v>#DIV/0!</v>
      </c>
      <c r="AC583" s="0" t="n">
        <v>13</v>
      </c>
      <c r="AD583" s="0" t="n">
        <v>-10</v>
      </c>
      <c r="AE583" s="0" t="s">
        <v>38</v>
      </c>
    </row>
    <row r="584" customFormat="false" ht="14.25" hidden="false" customHeight="false" outlineLevel="0" collapsed="false">
      <c r="A584" s="40"/>
      <c r="B584" s="4"/>
      <c r="C584" s="41"/>
      <c r="E584" s="42" t="n">
        <f aca="false">IF(K584=0,"000000",IF(K584&lt;1000,"000"&amp;K584,IF(K584&lt;10000,"00"&amp;K584,(IF(LEN(K584)=5,"0"&amp;K584,K584)))))</f>
        <v>181600</v>
      </c>
      <c r="F584" s="3" t="str">
        <f aca="false">LEFT(E584,2)</f>
        <v>18</v>
      </c>
      <c r="G584" s="43" t="n">
        <f aca="false">F584+9+(24*(J584))</f>
        <v>51</v>
      </c>
      <c r="H584" s="58" t="str">
        <f aca="false">RIGHT(LEFT(E584,4),2)</f>
        <v>16</v>
      </c>
      <c r="I584" s="45" t="n">
        <f aca="false">IF(K584="",I583,G584/24+H584/24/60)</f>
        <v>2.13611111111111</v>
      </c>
      <c r="J584" s="4" t="n">
        <f aca="false">IF(K584="",J583,IF(K583&gt;K584,J583+1,J583))</f>
        <v>1</v>
      </c>
      <c r="K584" s="4" t="n">
        <v>181600</v>
      </c>
      <c r="L584" s="47" t="n">
        <v>14</v>
      </c>
      <c r="M584" s="48" t="n">
        <v>-9</v>
      </c>
      <c r="N584" s="3"/>
      <c r="O584" s="49"/>
      <c r="P584" s="50"/>
      <c r="Q584" s="3" t="s">
        <v>40</v>
      </c>
      <c r="R584" s="3" t="s">
        <v>41</v>
      </c>
      <c r="S584" s="3" t="s">
        <v>42</v>
      </c>
      <c r="T584" s="3" t="s">
        <v>43</v>
      </c>
      <c r="U584" s="3"/>
      <c r="V584" s="59"/>
      <c r="W584" s="0" t="str">
        <f aca="false">IF((K584&lt;&gt;0)*(L584=""),"s","")</f>
        <v/>
      </c>
      <c r="X584" s="53" t="n">
        <f aca="false">IF(K584="",X583,AVERAGE(L580:L584))</f>
        <v>13.6</v>
      </c>
      <c r="Y584" s="54" t="n">
        <f aca="false">IF(K584="",Y583,AVERAGE(M580:M584))</f>
        <v>-9.8</v>
      </c>
      <c r="Z584" s="55" t="e">
        <f aca="false">IF(K584="",Z583,AVERAGE(O580:O584))</f>
        <v>#DIV/0!</v>
      </c>
      <c r="AA584" s="56" t="e">
        <f aca="false">IF(L584="",AA583,AVERAGE(P580:P584))</f>
        <v>#DIV/0!</v>
      </c>
      <c r="AC584" s="0" t="n">
        <v>14</v>
      </c>
      <c r="AD584" s="0" t="n">
        <v>-9</v>
      </c>
      <c r="AE584" s="0" t="s">
        <v>38</v>
      </c>
    </row>
    <row r="585" customFormat="false" ht="14.25" hidden="false" customHeight="false" outlineLevel="0" collapsed="false">
      <c r="A585" s="40"/>
      <c r="B585" s="4"/>
      <c r="C585" s="41"/>
      <c r="E585" s="42" t="n">
        <f aca="false">IF(K585=0,"000000",IF(K585&lt;1000,"000"&amp;K585,IF(K585&lt;10000,"00"&amp;K585,(IF(LEN(K585)=5,"0"&amp;K585,K585)))))</f>
        <v>181800</v>
      </c>
      <c r="F585" s="3" t="str">
        <f aca="false">LEFT(E585,2)</f>
        <v>18</v>
      </c>
      <c r="G585" s="43" t="n">
        <f aca="false">F585+9+(24*(J585))</f>
        <v>51</v>
      </c>
      <c r="H585" s="58" t="str">
        <f aca="false">RIGHT(LEFT(E585,4),2)</f>
        <v>18</v>
      </c>
      <c r="I585" s="45" t="n">
        <f aca="false">IF(K585="",I584,G585/24+H585/24/60)</f>
        <v>2.1375</v>
      </c>
      <c r="J585" s="4" t="n">
        <f aca="false">IF(K585="",J584,IF(K584&gt;K585,J584+1,J584))</f>
        <v>1</v>
      </c>
      <c r="K585" s="4" t="n">
        <v>181800</v>
      </c>
      <c r="L585" s="47" t="n">
        <v>18</v>
      </c>
      <c r="M585" s="48" t="n">
        <v>-6</v>
      </c>
      <c r="N585" s="3"/>
      <c r="O585" s="49"/>
      <c r="P585" s="50"/>
      <c r="Q585" s="3" t="s">
        <v>40</v>
      </c>
      <c r="R585" s="3" t="s">
        <v>41</v>
      </c>
      <c r="S585" s="3" t="s">
        <v>42</v>
      </c>
      <c r="T585" s="3" t="s">
        <v>43</v>
      </c>
      <c r="U585" s="3"/>
      <c r="V585" s="59"/>
      <c r="W585" s="0" t="str">
        <f aca="false">IF((K585&lt;&gt;0)*(L585=""),"s","")</f>
        <v/>
      </c>
      <c r="X585" s="53" t="n">
        <f aca="false">IF(K585="",X584,AVERAGE(L581:L585))</f>
        <v>15.2</v>
      </c>
      <c r="Y585" s="54" t="n">
        <f aca="false">IF(K585="",Y584,AVERAGE(M581:M585))</f>
        <v>-8.2</v>
      </c>
      <c r="Z585" s="55" t="e">
        <f aca="false">IF(K585="",Z584,AVERAGE(O581:O585))</f>
        <v>#DIV/0!</v>
      </c>
      <c r="AA585" s="56" t="e">
        <f aca="false">IF(L585="",AA584,AVERAGE(P581:P585))</f>
        <v>#DIV/0!</v>
      </c>
      <c r="AC585" s="0" t="n">
        <v>18</v>
      </c>
      <c r="AD585" s="0" t="n">
        <v>-6</v>
      </c>
      <c r="AE585" s="0" t="s">
        <v>38</v>
      </c>
    </row>
    <row r="586" customFormat="false" ht="14.25" hidden="false" customHeight="false" outlineLevel="0" collapsed="false">
      <c r="A586" s="40"/>
      <c r="B586" s="4"/>
      <c r="C586" s="41"/>
      <c r="E586" s="42" t="n">
        <f aca="false">IF(K586=0,"000000",IF(K586&lt;1000,"000"&amp;K586,IF(K586&lt;10000,"00"&amp;K586,(IF(LEN(K586)=5,"0"&amp;K586,K586)))))</f>
        <v>182000</v>
      </c>
      <c r="F586" s="3" t="str">
        <f aca="false">LEFT(E586,2)</f>
        <v>18</v>
      </c>
      <c r="G586" s="43" t="n">
        <f aca="false">F586+9+(24*(J586))</f>
        <v>51</v>
      </c>
      <c r="H586" s="58" t="str">
        <f aca="false">RIGHT(LEFT(E586,4),2)</f>
        <v>20</v>
      </c>
      <c r="I586" s="45" t="n">
        <f aca="false">IF(K586="",I585,G586/24+H586/24/60)</f>
        <v>2.13888888888889</v>
      </c>
      <c r="J586" s="4" t="n">
        <f aca="false">IF(K586="",J585,IF(K585&gt;K586,J585+1,J585))</f>
        <v>1</v>
      </c>
      <c r="K586" s="4" t="n">
        <v>182000</v>
      </c>
      <c r="L586" s="47" t="n">
        <v>18</v>
      </c>
      <c r="M586" s="48" t="n">
        <v>-6</v>
      </c>
      <c r="N586" s="3"/>
      <c r="O586" s="49"/>
      <c r="P586" s="50"/>
      <c r="Q586" s="3" t="s">
        <v>40</v>
      </c>
      <c r="R586" s="3" t="s">
        <v>41</v>
      </c>
      <c r="S586" s="3" t="s">
        <v>42</v>
      </c>
      <c r="T586" s="3" t="s">
        <v>43</v>
      </c>
      <c r="U586" s="3"/>
      <c r="V586" s="59"/>
      <c r="W586" s="0" t="str">
        <f aca="false">IF((K586&lt;&gt;0)*(L586=""),"s","")</f>
        <v/>
      </c>
      <c r="X586" s="53" t="n">
        <f aca="false">IF(K586="",X585,AVERAGE(L582:L586))</f>
        <v>15.6</v>
      </c>
      <c r="Y586" s="54" t="n">
        <f aca="false">IF(K586="",Y585,AVERAGE(M582:M586))</f>
        <v>-7.8</v>
      </c>
      <c r="Z586" s="55" t="e">
        <f aca="false">IF(K586="",Z585,AVERAGE(O582:O586))</f>
        <v>#DIV/0!</v>
      </c>
      <c r="AA586" s="56" t="e">
        <f aca="false">IF(L586="",AA585,AVERAGE(P582:P586))</f>
        <v>#DIV/0!</v>
      </c>
      <c r="AC586" s="0" t="n">
        <v>18</v>
      </c>
      <c r="AD586" s="0" t="n">
        <v>-6</v>
      </c>
      <c r="AE586" s="0" t="s">
        <v>38</v>
      </c>
    </row>
    <row r="587" customFormat="false" ht="14.25" hidden="false" customHeight="false" outlineLevel="0" collapsed="false">
      <c r="A587" s="40"/>
      <c r="B587" s="4"/>
      <c r="C587" s="41"/>
      <c r="E587" s="42" t="n">
        <f aca="false">IF(K587=0,"000000",IF(K587&lt;1000,"000"&amp;K587,IF(K587&lt;10000,"00"&amp;K587,(IF(LEN(K587)=5,"0"&amp;K587,K587)))))</f>
        <v>182200</v>
      </c>
      <c r="F587" s="3" t="str">
        <f aca="false">LEFT(E587,2)</f>
        <v>18</v>
      </c>
      <c r="G587" s="43" t="n">
        <f aca="false">F587+9+(24*(J587))</f>
        <v>51</v>
      </c>
      <c r="H587" s="58" t="str">
        <f aca="false">RIGHT(LEFT(E587,4),2)</f>
        <v>22</v>
      </c>
      <c r="I587" s="45" t="n">
        <f aca="false">IF(K587="",I586,G587/24+H587/24/60)</f>
        <v>2.14027777777778</v>
      </c>
      <c r="J587" s="4" t="n">
        <f aca="false">IF(K587="",J586,IF(K586&gt;K587,J586+1,J586))</f>
        <v>1</v>
      </c>
      <c r="K587" s="4" t="n">
        <v>182200</v>
      </c>
      <c r="L587" s="47" t="n">
        <v>14</v>
      </c>
      <c r="M587" s="48" t="n">
        <v>-8</v>
      </c>
      <c r="N587" s="3"/>
      <c r="O587" s="49"/>
      <c r="P587" s="50"/>
      <c r="Q587" s="3" t="s">
        <v>40</v>
      </c>
      <c r="R587" s="3" t="s">
        <v>41</v>
      </c>
      <c r="S587" s="3" t="s">
        <v>42</v>
      </c>
      <c r="T587" s="3" t="s">
        <v>43</v>
      </c>
      <c r="U587" s="3"/>
      <c r="V587" s="59"/>
      <c r="W587" s="0" t="str">
        <f aca="false">IF((K587&lt;&gt;0)*(L587=""),"s","")</f>
        <v/>
      </c>
      <c r="X587" s="53" t="n">
        <f aca="false">IF(K587="",X586,AVERAGE(L583:L587))</f>
        <v>15.4</v>
      </c>
      <c r="Y587" s="54" t="n">
        <f aca="false">IF(K587="",Y586,AVERAGE(M583:M587))</f>
        <v>-7.8</v>
      </c>
      <c r="Z587" s="55" t="e">
        <f aca="false">IF(K587="",Z586,AVERAGE(O583:O587))</f>
        <v>#DIV/0!</v>
      </c>
      <c r="AA587" s="56" t="e">
        <f aca="false">IF(L587="",AA586,AVERAGE(P583:P587))</f>
        <v>#DIV/0!</v>
      </c>
      <c r="AC587" s="0" t="n">
        <v>14</v>
      </c>
      <c r="AD587" s="0" t="n">
        <v>-8</v>
      </c>
      <c r="AE587" s="0" t="s">
        <v>38</v>
      </c>
    </row>
    <row r="588" customFormat="false" ht="14.25" hidden="false" customHeight="false" outlineLevel="0" collapsed="false">
      <c r="A588" s="40"/>
      <c r="B588" s="4"/>
      <c r="C588" s="41"/>
      <c r="E588" s="42" t="n">
        <f aca="false">IF(K588=0,"000000",IF(K588&lt;1000,"000"&amp;K588,IF(K588&lt;10000,"00"&amp;K588,(IF(LEN(K588)=5,"0"&amp;K588,K588)))))</f>
        <v>182400</v>
      </c>
      <c r="F588" s="3" t="str">
        <f aca="false">LEFT(E588,2)</f>
        <v>18</v>
      </c>
      <c r="G588" s="43" t="n">
        <f aca="false">F588+9+(24*(J588))</f>
        <v>51</v>
      </c>
      <c r="H588" s="58" t="str">
        <f aca="false">RIGHT(LEFT(E588,4),2)</f>
        <v>24</v>
      </c>
      <c r="I588" s="45" t="n">
        <f aca="false">IF(K588="",I587,G588/24+H588/24/60)</f>
        <v>2.14166666666667</v>
      </c>
      <c r="J588" s="4" t="n">
        <f aca="false">IF(K588="",J587,IF(K587&gt;K588,J587+1,J587))</f>
        <v>1</v>
      </c>
      <c r="K588" s="4" t="n">
        <v>182400</v>
      </c>
      <c r="L588" s="47" t="n">
        <v>16</v>
      </c>
      <c r="M588" s="48" t="n">
        <v>-9</v>
      </c>
      <c r="N588" s="3"/>
      <c r="O588" s="49"/>
      <c r="P588" s="50"/>
      <c r="Q588" s="3" t="s">
        <v>40</v>
      </c>
      <c r="R588" s="3" t="s">
        <v>41</v>
      </c>
      <c r="S588" s="3" t="s">
        <v>42</v>
      </c>
      <c r="T588" s="3" t="s">
        <v>43</v>
      </c>
      <c r="U588" s="3"/>
      <c r="V588" s="59"/>
      <c r="W588" s="0" t="str">
        <f aca="false">IF((K588&lt;&gt;0)*(L588=""),"s","")</f>
        <v/>
      </c>
      <c r="X588" s="53" t="n">
        <f aca="false">IF(K588="",X587,AVERAGE(L584:L588))</f>
        <v>16</v>
      </c>
      <c r="Y588" s="54" t="n">
        <f aca="false">IF(K588="",Y587,AVERAGE(M584:M588))</f>
        <v>-7.6</v>
      </c>
      <c r="Z588" s="55" t="e">
        <f aca="false">IF(K588="",Z587,AVERAGE(O584:O588))</f>
        <v>#DIV/0!</v>
      </c>
      <c r="AA588" s="56" t="e">
        <f aca="false">IF(L588="",AA587,AVERAGE(P584:P588))</f>
        <v>#DIV/0!</v>
      </c>
      <c r="AC588" s="0" t="n">
        <v>16</v>
      </c>
      <c r="AD588" s="0" t="n">
        <v>-9</v>
      </c>
      <c r="AE588" s="0" t="s">
        <v>38</v>
      </c>
    </row>
    <row r="589" customFormat="false" ht="14.25" hidden="false" customHeight="false" outlineLevel="0" collapsed="false">
      <c r="A589" s="40"/>
      <c r="B589" s="4"/>
      <c r="C589" s="41"/>
      <c r="E589" s="42" t="n">
        <f aca="false">IF(K589=0,"000000",IF(K589&lt;1000,"000"&amp;K589,IF(K589&lt;10000,"00"&amp;K589,(IF(LEN(K589)=5,"0"&amp;K589,K589)))))</f>
        <v>182600</v>
      </c>
      <c r="F589" s="3" t="str">
        <f aca="false">LEFT(E589,2)</f>
        <v>18</v>
      </c>
      <c r="G589" s="43" t="n">
        <f aca="false">F589+9+(24*(J589))</f>
        <v>51</v>
      </c>
      <c r="H589" s="58" t="str">
        <f aca="false">RIGHT(LEFT(E589,4),2)</f>
        <v>26</v>
      </c>
      <c r="I589" s="45" t="n">
        <f aca="false">IF(K589="",I588,G589/24+H589/24/60)</f>
        <v>2.14305555555556</v>
      </c>
      <c r="J589" s="4" t="n">
        <f aca="false">IF(K589="",J588,IF(K588&gt;K589,J588+1,J588))</f>
        <v>1</v>
      </c>
      <c r="K589" s="4" t="n">
        <v>182600</v>
      </c>
      <c r="L589" s="47" t="n">
        <v>13</v>
      </c>
      <c r="M589" s="48" t="n">
        <v>-10</v>
      </c>
      <c r="N589" s="3"/>
      <c r="O589" s="49"/>
      <c r="P589" s="50"/>
      <c r="Q589" s="3" t="s">
        <v>40</v>
      </c>
      <c r="R589" s="3" t="s">
        <v>41</v>
      </c>
      <c r="S589" s="3" t="s">
        <v>42</v>
      </c>
      <c r="T589" s="3" t="s">
        <v>43</v>
      </c>
      <c r="U589" s="3"/>
      <c r="V589" s="59"/>
      <c r="W589" s="0" t="str">
        <f aca="false">IF((K589&lt;&gt;0)*(L589=""),"s","")</f>
        <v/>
      </c>
      <c r="X589" s="53" t="n">
        <f aca="false">IF(K589="",X588,AVERAGE(L585:L589))</f>
        <v>15.8</v>
      </c>
      <c r="Y589" s="54" t="n">
        <f aca="false">IF(K589="",Y588,AVERAGE(M585:M589))</f>
        <v>-7.8</v>
      </c>
      <c r="Z589" s="55" t="e">
        <f aca="false">IF(K589="",Z588,AVERAGE(O585:O589))</f>
        <v>#DIV/0!</v>
      </c>
      <c r="AA589" s="56" t="e">
        <f aca="false">IF(L589="",AA588,AVERAGE(P585:P589))</f>
        <v>#DIV/0!</v>
      </c>
      <c r="AC589" s="0" t="n">
        <v>13</v>
      </c>
      <c r="AD589" s="0" t="n">
        <v>-10</v>
      </c>
      <c r="AE589" s="0" t="s">
        <v>38</v>
      </c>
    </row>
    <row r="590" customFormat="false" ht="14.25" hidden="false" customHeight="false" outlineLevel="0" collapsed="false">
      <c r="A590" s="40"/>
      <c r="B590" s="4"/>
      <c r="C590" s="41"/>
      <c r="E590" s="42" t="n">
        <f aca="false">IF(K590=0,"000000",IF(K590&lt;1000,"000"&amp;K590,IF(K590&lt;10000,"00"&amp;K590,(IF(LEN(K590)=5,"0"&amp;K590,K590)))))</f>
        <v>182800</v>
      </c>
      <c r="F590" s="3" t="str">
        <f aca="false">LEFT(E590,2)</f>
        <v>18</v>
      </c>
      <c r="G590" s="43" t="n">
        <f aca="false">F590+9+(24*(J590))</f>
        <v>51</v>
      </c>
      <c r="H590" s="58" t="str">
        <f aca="false">RIGHT(LEFT(E590,4),2)</f>
        <v>28</v>
      </c>
      <c r="I590" s="45" t="n">
        <f aca="false">IF(K590="",I589,G590/24+H590/24/60)</f>
        <v>2.14444444444444</v>
      </c>
      <c r="J590" s="4" t="n">
        <f aca="false">IF(K590="",J589,IF(K589&gt;K590,J589+1,J589))</f>
        <v>1</v>
      </c>
      <c r="K590" s="4" t="n">
        <v>182800</v>
      </c>
      <c r="L590" s="47" t="n">
        <v>12</v>
      </c>
      <c r="M590" s="48" t="n">
        <v>-12</v>
      </c>
      <c r="N590" s="3"/>
      <c r="O590" s="49"/>
      <c r="P590" s="50"/>
      <c r="Q590" s="3" t="s">
        <v>40</v>
      </c>
      <c r="R590" s="3" t="s">
        <v>41</v>
      </c>
      <c r="S590" s="3" t="s">
        <v>42</v>
      </c>
      <c r="T590" s="3" t="s">
        <v>43</v>
      </c>
      <c r="U590" s="3"/>
      <c r="V590" s="59"/>
      <c r="W590" s="0" t="str">
        <f aca="false">IF((K590&lt;&gt;0)*(L590=""),"s","")</f>
        <v/>
      </c>
      <c r="X590" s="53" t="n">
        <f aca="false">IF(K590="",X589,AVERAGE(L586:L590))</f>
        <v>14.6</v>
      </c>
      <c r="Y590" s="54" t="n">
        <f aca="false">IF(K590="",Y589,AVERAGE(M586:M590))</f>
        <v>-9</v>
      </c>
      <c r="Z590" s="55" t="e">
        <f aca="false">IF(K590="",Z589,AVERAGE(O586:O590))</f>
        <v>#DIV/0!</v>
      </c>
      <c r="AA590" s="56" t="e">
        <f aca="false">IF(L590="",AA589,AVERAGE(P586:P590))</f>
        <v>#DIV/0!</v>
      </c>
      <c r="AC590" s="0" t="n">
        <v>12</v>
      </c>
      <c r="AD590" s="0" t="n">
        <v>-12</v>
      </c>
      <c r="AE590" s="0" t="s">
        <v>38</v>
      </c>
    </row>
    <row r="591" customFormat="false" ht="14.25" hidden="false" customHeight="false" outlineLevel="0" collapsed="false">
      <c r="A591" s="40"/>
      <c r="B591" s="4"/>
      <c r="C591" s="41"/>
      <c r="E591" s="42" t="n">
        <f aca="false">IF(K591=0,"000000",IF(K591&lt;1000,"000"&amp;K591,IF(K591&lt;10000,"00"&amp;K591,(IF(LEN(K591)=5,"0"&amp;K591,K591)))))</f>
        <v>183000</v>
      </c>
      <c r="F591" s="3" t="str">
        <f aca="false">LEFT(E591,2)</f>
        <v>18</v>
      </c>
      <c r="G591" s="43" t="n">
        <f aca="false">F591+9+(24*(J591))</f>
        <v>51</v>
      </c>
      <c r="H591" s="58" t="str">
        <f aca="false">RIGHT(LEFT(E591,4),2)</f>
        <v>30</v>
      </c>
      <c r="I591" s="45" t="n">
        <f aca="false">IF(K591="",I590,G591/24+H591/24/60)</f>
        <v>2.14583333333333</v>
      </c>
      <c r="J591" s="4" t="n">
        <f aca="false">IF(K591="",J590,IF(K590&gt;K591,J590+1,J590))</f>
        <v>1</v>
      </c>
      <c r="K591" s="4" t="n">
        <v>183000</v>
      </c>
      <c r="L591" s="47" t="n">
        <v>18</v>
      </c>
      <c r="M591" s="48" t="n">
        <v>-6</v>
      </c>
      <c r="N591" s="3"/>
      <c r="O591" s="49"/>
      <c r="P591" s="50"/>
      <c r="Q591" s="3" t="s">
        <v>40</v>
      </c>
      <c r="R591" s="3" t="s">
        <v>41</v>
      </c>
      <c r="S591" s="3" t="s">
        <v>42</v>
      </c>
      <c r="T591" s="3" t="s">
        <v>43</v>
      </c>
      <c r="U591" s="3"/>
      <c r="V591" s="59"/>
      <c r="W591" s="0" t="str">
        <f aca="false">IF((K591&lt;&gt;0)*(L591=""),"s","")</f>
        <v/>
      </c>
      <c r="X591" s="53" t="n">
        <f aca="false">IF(K591="",X590,AVERAGE(L587:L591))</f>
        <v>14.6</v>
      </c>
      <c r="Y591" s="54" t="n">
        <f aca="false">IF(K591="",Y590,AVERAGE(M587:M591))</f>
        <v>-9</v>
      </c>
      <c r="Z591" s="55" t="e">
        <f aca="false">IF(K591="",Z590,AVERAGE(O587:O591))</f>
        <v>#DIV/0!</v>
      </c>
      <c r="AA591" s="56" t="e">
        <f aca="false">IF(L591="",AA590,AVERAGE(P587:P591))</f>
        <v>#DIV/0!</v>
      </c>
      <c r="AC591" s="0" t="n">
        <v>18</v>
      </c>
      <c r="AD591" s="0" t="n">
        <v>-6</v>
      </c>
      <c r="AE591" s="0" t="s">
        <v>38</v>
      </c>
    </row>
    <row r="592" customFormat="false" ht="14.25" hidden="false" customHeight="false" outlineLevel="0" collapsed="false">
      <c r="A592" s="40"/>
      <c r="B592" s="4"/>
      <c r="C592" s="41"/>
      <c r="E592" s="42" t="n">
        <f aca="false">IF(K592=0,"000000",IF(K592&lt;1000,"000"&amp;K592,IF(K592&lt;10000,"00"&amp;K592,(IF(LEN(K592)=5,"0"&amp;K592,K592)))))</f>
        <v>183200</v>
      </c>
      <c r="F592" s="3" t="str">
        <f aca="false">LEFT(E592,2)</f>
        <v>18</v>
      </c>
      <c r="G592" s="43" t="n">
        <f aca="false">F592+9+(24*(J592))</f>
        <v>51</v>
      </c>
      <c r="H592" s="58" t="str">
        <f aca="false">RIGHT(LEFT(E592,4),2)</f>
        <v>32</v>
      </c>
      <c r="I592" s="45" t="n">
        <f aca="false">IF(K592="",I591,G592/24+H592/24/60)</f>
        <v>2.14722222222222</v>
      </c>
      <c r="J592" s="4" t="n">
        <f aca="false">IF(K592="",J591,IF(K591&gt;K592,J591+1,J591))</f>
        <v>1</v>
      </c>
      <c r="K592" s="4" t="n">
        <v>183200</v>
      </c>
      <c r="L592" s="47" t="n">
        <v>11</v>
      </c>
      <c r="M592" s="48" t="n">
        <v>-11</v>
      </c>
      <c r="N592" s="3"/>
      <c r="O592" s="49"/>
      <c r="P592" s="50"/>
      <c r="Q592" s="3" t="s">
        <v>40</v>
      </c>
      <c r="R592" s="3" t="s">
        <v>41</v>
      </c>
      <c r="S592" s="3" t="s">
        <v>42</v>
      </c>
      <c r="T592" s="3" t="s">
        <v>43</v>
      </c>
      <c r="U592" s="3"/>
      <c r="V592" s="59"/>
      <c r="W592" s="0" t="str">
        <f aca="false">IF((K592&lt;&gt;0)*(L592=""),"s","")</f>
        <v/>
      </c>
      <c r="X592" s="53" t="n">
        <f aca="false">IF(K592="",X591,AVERAGE(L588:L592))</f>
        <v>14</v>
      </c>
      <c r="Y592" s="54" t="n">
        <f aca="false">IF(K592="",Y591,AVERAGE(M588:M592))</f>
        <v>-9.6</v>
      </c>
      <c r="Z592" s="55" t="e">
        <f aca="false">IF(K592="",Z591,AVERAGE(O588:O592))</f>
        <v>#DIV/0!</v>
      </c>
      <c r="AA592" s="56" t="e">
        <f aca="false">IF(L592="",AA591,AVERAGE(P588:P592))</f>
        <v>#DIV/0!</v>
      </c>
      <c r="AC592" s="0" t="n">
        <v>11</v>
      </c>
      <c r="AD592" s="0" t="n">
        <v>-11</v>
      </c>
      <c r="AE592" s="0" t="s">
        <v>38</v>
      </c>
    </row>
    <row r="593" customFormat="false" ht="14.25" hidden="false" customHeight="false" outlineLevel="0" collapsed="false">
      <c r="A593" s="40"/>
      <c r="B593" s="4"/>
      <c r="C593" s="41"/>
      <c r="E593" s="42" t="n">
        <f aca="false">IF(K593=0,"000000",IF(K593&lt;1000,"000"&amp;K593,IF(K593&lt;10000,"00"&amp;K593,(IF(LEN(K593)=5,"0"&amp;K593,K593)))))</f>
        <v>183400</v>
      </c>
      <c r="F593" s="3" t="str">
        <f aca="false">LEFT(E593,2)</f>
        <v>18</v>
      </c>
      <c r="G593" s="43" t="n">
        <f aca="false">F593+9+(24*(J593))</f>
        <v>51</v>
      </c>
      <c r="H593" s="58" t="str">
        <f aca="false">RIGHT(LEFT(E593,4),2)</f>
        <v>34</v>
      </c>
      <c r="I593" s="45" t="n">
        <f aca="false">IF(K593="",I592,G593/24+H593/24/60)</f>
        <v>2.14861111111111</v>
      </c>
      <c r="J593" s="4" t="n">
        <f aca="false">IF(K593="",J592,IF(K592&gt;K593,J592+1,J592))</f>
        <v>1</v>
      </c>
      <c r="K593" s="4" t="n">
        <v>183400</v>
      </c>
      <c r="L593" s="47" t="n">
        <v>12</v>
      </c>
      <c r="M593" s="48" t="n">
        <v>-12</v>
      </c>
      <c r="N593" s="3"/>
      <c r="O593" s="49"/>
      <c r="P593" s="50"/>
      <c r="Q593" s="3" t="s">
        <v>40</v>
      </c>
      <c r="R593" s="3" t="s">
        <v>41</v>
      </c>
      <c r="S593" s="3" t="s">
        <v>42</v>
      </c>
      <c r="T593" s="3" t="s">
        <v>43</v>
      </c>
      <c r="U593" s="3"/>
      <c r="V593" s="59"/>
      <c r="W593" s="0" t="str">
        <f aca="false">IF((K593&lt;&gt;0)*(L593=""),"s","")</f>
        <v/>
      </c>
      <c r="X593" s="53" t="n">
        <f aca="false">IF(K593="",X592,AVERAGE(L589:L593))</f>
        <v>13.2</v>
      </c>
      <c r="Y593" s="54" t="n">
        <f aca="false">IF(K593="",Y592,AVERAGE(M589:M593))</f>
        <v>-10.2</v>
      </c>
      <c r="Z593" s="55" t="e">
        <f aca="false">IF(K593="",Z592,AVERAGE(O589:O593))</f>
        <v>#DIV/0!</v>
      </c>
      <c r="AA593" s="56" t="e">
        <f aca="false">IF(L593="",AA592,AVERAGE(P589:P593))</f>
        <v>#DIV/0!</v>
      </c>
      <c r="AC593" s="0" t="n">
        <v>12</v>
      </c>
      <c r="AD593" s="0" t="n">
        <v>-12</v>
      </c>
      <c r="AE593" s="0" t="s">
        <v>38</v>
      </c>
    </row>
    <row r="594" customFormat="false" ht="14.25" hidden="false" customHeight="false" outlineLevel="0" collapsed="false">
      <c r="A594" s="40"/>
      <c r="B594" s="4"/>
      <c r="C594" s="41"/>
      <c r="E594" s="42" t="n">
        <f aca="false">IF(K594=0,"000000",IF(K594&lt;1000,"000"&amp;K594,IF(K594&lt;10000,"00"&amp;K594,(IF(LEN(K594)=5,"0"&amp;K594,K594)))))</f>
        <v>183600</v>
      </c>
      <c r="F594" s="3" t="str">
        <f aca="false">LEFT(E594,2)</f>
        <v>18</v>
      </c>
      <c r="G594" s="43" t="n">
        <f aca="false">F594+9+(24*(J594))</f>
        <v>51</v>
      </c>
      <c r="H594" s="58" t="str">
        <f aca="false">RIGHT(LEFT(E594,4),2)</f>
        <v>36</v>
      </c>
      <c r="I594" s="45" t="n">
        <f aca="false">IF(K594="",I593,G594/24+H594/24/60)</f>
        <v>2.15</v>
      </c>
      <c r="J594" s="4" t="n">
        <f aca="false">IF(K594="",J593,IF(K593&gt;K594,J593+1,J593))</f>
        <v>1</v>
      </c>
      <c r="K594" s="4" t="n">
        <v>183600</v>
      </c>
      <c r="L594" s="47" t="n">
        <v>10</v>
      </c>
      <c r="M594" s="48" t="n">
        <v>-13</v>
      </c>
      <c r="N594" s="3"/>
      <c r="O594" s="49"/>
      <c r="P594" s="50"/>
      <c r="Q594" s="3" t="s">
        <v>40</v>
      </c>
      <c r="R594" s="3" t="s">
        <v>41</v>
      </c>
      <c r="S594" s="3" t="s">
        <v>42</v>
      </c>
      <c r="T594" s="3" t="s">
        <v>43</v>
      </c>
      <c r="U594" s="3"/>
      <c r="V594" s="59"/>
      <c r="W594" s="0" t="str">
        <f aca="false">IF((K594&lt;&gt;0)*(L594=""),"s","")</f>
        <v/>
      </c>
      <c r="X594" s="53" t="n">
        <f aca="false">IF(K594="",X593,AVERAGE(L590:L594))</f>
        <v>12.6</v>
      </c>
      <c r="Y594" s="54" t="n">
        <f aca="false">IF(K594="",Y593,AVERAGE(M590:M594))</f>
        <v>-10.8</v>
      </c>
      <c r="Z594" s="55" t="e">
        <f aca="false">IF(K594="",Z593,AVERAGE(O590:O594))</f>
        <v>#DIV/0!</v>
      </c>
      <c r="AA594" s="56" t="e">
        <f aca="false">IF(L594="",AA593,AVERAGE(P590:P594))</f>
        <v>#DIV/0!</v>
      </c>
      <c r="AC594" s="0" t="n">
        <v>10</v>
      </c>
      <c r="AD594" s="0" t="n">
        <v>-13</v>
      </c>
      <c r="AE594" s="0" t="s">
        <v>38</v>
      </c>
    </row>
    <row r="595" customFormat="false" ht="14.25" hidden="false" customHeight="false" outlineLevel="0" collapsed="false">
      <c r="A595" s="40"/>
      <c r="B595" s="4"/>
      <c r="C595" s="41"/>
      <c r="E595" s="42" t="n">
        <f aca="false">IF(K595=0,"000000",IF(K595&lt;1000,"000"&amp;K595,IF(K595&lt;10000,"00"&amp;K595,(IF(LEN(K595)=5,"0"&amp;K595,K595)))))</f>
        <v>183800</v>
      </c>
      <c r="F595" s="3" t="str">
        <f aca="false">LEFT(E595,2)</f>
        <v>18</v>
      </c>
      <c r="G595" s="43" t="n">
        <f aca="false">F595+9+(24*(J595))</f>
        <v>51</v>
      </c>
      <c r="H595" s="58" t="str">
        <f aca="false">RIGHT(LEFT(E595,4),2)</f>
        <v>38</v>
      </c>
      <c r="I595" s="45" t="n">
        <f aca="false">IF(K595="",I594,G595/24+H595/24/60)</f>
        <v>2.15138888888889</v>
      </c>
      <c r="J595" s="4" t="n">
        <f aca="false">IF(K595="",J594,IF(K594&gt;K595,J594+1,J594))</f>
        <v>1</v>
      </c>
      <c r="K595" s="4" t="n">
        <v>183800</v>
      </c>
      <c r="L595" s="47" t="n">
        <v>10</v>
      </c>
      <c r="M595" s="48" t="n">
        <v>-14</v>
      </c>
      <c r="N595" s="3"/>
      <c r="O595" s="49"/>
      <c r="P595" s="50"/>
      <c r="Q595" s="3" t="s">
        <v>40</v>
      </c>
      <c r="R595" s="3" t="s">
        <v>41</v>
      </c>
      <c r="S595" s="3" t="s">
        <v>42</v>
      </c>
      <c r="T595" s="3" t="s">
        <v>43</v>
      </c>
      <c r="U595" s="3"/>
      <c r="V595" s="59"/>
      <c r="W595" s="0" t="str">
        <f aca="false">IF((K595&lt;&gt;0)*(L595=""),"s","")</f>
        <v/>
      </c>
      <c r="X595" s="53" t="n">
        <f aca="false">IF(K595="",X594,AVERAGE(L591:L595))</f>
        <v>12.2</v>
      </c>
      <c r="Y595" s="54" t="n">
        <f aca="false">IF(K595="",Y594,AVERAGE(M591:M595))</f>
        <v>-11.2</v>
      </c>
      <c r="Z595" s="55" t="e">
        <f aca="false">IF(K595="",Z594,AVERAGE(O591:O595))</f>
        <v>#DIV/0!</v>
      </c>
      <c r="AA595" s="56" t="e">
        <f aca="false">IF(L595="",AA594,AVERAGE(P591:P595))</f>
        <v>#DIV/0!</v>
      </c>
      <c r="AC595" s="0" t="n">
        <v>10</v>
      </c>
      <c r="AD595" s="0" t="n">
        <v>-14</v>
      </c>
      <c r="AE595" s="0" t="s">
        <v>38</v>
      </c>
    </row>
    <row r="596" customFormat="false" ht="14.25" hidden="false" customHeight="false" outlineLevel="0" collapsed="false">
      <c r="A596" s="40"/>
      <c r="B596" s="4"/>
      <c r="C596" s="41"/>
      <c r="E596" s="42" t="n">
        <f aca="false">IF(K596=0,"000000",IF(K596&lt;1000,"000"&amp;K596,IF(K596&lt;10000,"00"&amp;K596,(IF(LEN(K596)=5,"0"&amp;K596,K596)))))</f>
        <v>184000</v>
      </c>
      <c r="F596" s="3" t="str">
        <f aca="false">LEFT(E596,2)</f>
        <v>18</v>
      </c>
      <c r="G596" s="43" t="n">
        <f aca="false">F596+9+(24*(J596))</f>
        <v>51</v>
      </c>
      <c r="H596" s="58" t="str">
        <f aca="false">RIGHT(LEFT(E596,4),2)</f>
        <v>40</v>
      </c>
      <c r="I596" s="45" t="n">
        <f aca="false">IF(K596="",I595,G596/24+H596/24/60)</f>
        <v>2.15277777777778</v>
      </c>
      <c r="J596" s="4" t="n">
        <f aca="false">IF(K596="",J595,IF(K595&gt;K596,J595+1,J595))</f>
        <v>1</v>
      </c>
      <c r="K596" s="4" t="n">
        <v>184000</v>
      </c>
      <c r="L596" s="47" t="n">
        <v>16</v>
      </c>
      <c r="M596" s="48" t="n">
        <v>-8</v>
      </c>
      <c r="N596" s="3"/>
      <c r="O596" s="49"/>
      <c r="P596" s="50"/>
      <c r="Q596" s="3" t="s">
        <v>40</v>
      </c>
      <c r="R596" s="3" t="s">
        <v>41</v>
      </c>
      <c r="S596" s="3" t="s">
        <v>42</v>
      </c>
      <c r="T596" s="3" t="s">
        <v>43</v>
      </c>
      <c r="U596" s="3"/>
      <c r="V596" s="59"/>
      <c r="W596" s="0" t="str">
        <f aca="false">IF((K596&lt;&gt;0)*(L596=""),"s","")</f>
        <v/>
      </c>
      <c r="X596" s="53" t="n">
        <f aca="false">IF(K596="",X595,AVERAGE(L592:L596))</f>
        <v>11.8</v>
      </c>
      <c r="Y596" s="54" t="n">
        <f aca="false">IF(K596="",Y595,AVERAGE(M592:M596))</f>
        <v>-11.6</v>
      </c>
      <c r="Z596" s="55" t="e">
        <f aca="false">IF(K596="",Z595,AVERAGE(O592:O596))</f>
        <v>#DIV/0!</v>
      </c>
      <c r="AA596" s="56" t="e">
        <f aca="false">IF(L596="",AA595,AVERAGE(P592:P596))</f>
        <v>#DIV/0!</v>
      </c>
      <c r="AC596" s="0" t="n">
        <v>16</v>
      </c>
      <c r="AD596" s="0" t="n">
        <v>-8</v>
      </c>
      <c r="AE596" s="0" t="s">
        <v>38</v>
      </c>
    </row>
    <row r="597" customFormat="false" ht="14.25" hidden="false" customHeight="false" outlineLevel="0" collapsed="false">
      <c r="A597" s="40"/>
      <c r="B597" s="4"/>
      <c r="C597" s="41"/>
      <c r="E597" s="42" t="n">
        <f aca="false">IF(K597=0,"000000",IF(K597&lt;1000,"000"&amp;K597,IF(K597&lt;10000,"00"&amp;K597,(IF(LEN(K597)=5,"0"&amp;K597,K597)))))</f>
        <v>184200</v>
      </c>
      <c r="F597" s="3" t="str">
        <f aca="false">LEFT(E597,2)</f>
        <v>18</v>
      </c>
      <c r="G597" s="43" t="n">
        <f aca="false">F597+9+(24*(J597))</f>
        <v>51</v>
      </c>
      <c r="H597" s="58" t="str">
        <f aca="false">RIGHT(LEFT(E597,4),2)</f>
        <v>42</v>
      </c>
      <c r="I597" s="45" t="n">
        <f aca="false">IF(K597="",I596,G597/24+H597/24/60)</f>
        <v>2.15416666666667</v>
      </c>
      <c r="J597" s="4" t="n">
        <f aca="false">IF(K597="",J596,IF(K596&gt;K597,J596+1,J596))</f>
        <v>1</v>
      </c>
      <c r="K597" s="4" t="n">
        <v>184200</v>
      </c>
      <c r="L597" s="47" t="n">
        <v>15</v>
      </c>
      <c r="M597" s="48" t="n">
        <v>-8</v>
      </c>
      <c r="N597" s="3"/>
      <c r="O597" s="49"/>
      <c r="P597" s="50"/>
      <c r="Q597" s="3" t="s">
        <v>40</v>
      </c>
      <c r="R597" s="3" t="s">
        <v>41</v>
      </c>
      <c r="S597" s="3" t="s">
        <v>42</v>
      </c>
      <c r="T597" s="3" t="s">
        <v>43</v>
      </c>
      <c r="U597" s="3"/>
      <c r="V597" s="59"/>
      <c r="W597" s="0" t="str">
        <f aca="false">IF((K597&lt;&gt;0)*(L597=""),"s","")</f>
        <v/>
      </c>
      <c r="X597" s="53" t="n">
        <f aca="false">IF(K597="",X596,AVERAGE(L593:L597))</f>
        <v>12.6</v>
      </c>
      <c r="Y597" s="54" t="n">
        <f aca="false">IF(K597="",Y596,AVERAGE(M593:M597))</f>
        <v>-11</v>
      </c>
      <c r="Z597" s="55" t="e">
        <f aca="false">IF(K597="",Z596,AVERAGE(O593:O597))</f>
        <v>#DIV/0!</v>
      </c>
      <c r="AA597" s="56" t="e">
        <f aca="false">IF(L597="",AA596,AVERAGE(P593:P597))</f>
        <v>#DIV/0!</v>
      </c>
      <c r="AC597" s="0" t="n">
        <v>15</v>
      </c>
      <c r="AD597" s="0" t="n">
        <v>-8</v>
      </c>
      <c r="AE597" s="0" t="s">
        <v>38</v>
      </c>
    </row>
    <row r="598" customFormat="false" ht="14.25" hidden="false" customHeight="false" outlineLevel="0" collapsed="false">
      <c r="A598" s="40"/>
      <c r="B598" s="4"/>
      <c r="C598" s="41"/>
      <c r="E598" s="42" t="n">
        <f aca="false">IF(K598=0,"000000",IF(K598&lt;1000,"000"&amp;K598,IF(K598&lt;10000,"00"&amp;K598,(IF(LEN(K598)=5,"0"&amp;K598,K598)))))</f>
        <v>184400</v>
      </c>
      <c r="F598" s="3" t="str">
        <f aca="false">LEFT(E598,2)</f>
        <v>18</v>
      </c>
      <c r="G598" s="43" t="n">
        <f aca="false">F598+9+(24*(J598))</f>
        <v>51</v>
      </c>
      <c r="H598" s="58" t="str">
        <f aca="false">RIGHT(LEFT(E598,4),2)</f>
        <v>44</v>
      </c>
      <c r="I598" s="45" t="n">
        <f aca="false">IF(K598="",I597,G598/24+H598/24/60)</f>
        <v>2.15555555555556</v>
      </c>
      <c r="J598" s="4" t="n">
        <f aca="false">IF(K598="",J597,IF(K597&gt;K598,J597+1,J597))</f>
        <v>1</v>
      </c>
      <c r="K598" s="4" t="n">
        <v>184400</v>
      </c>
      <c r="L598" s="47" t="n">
        <v>13</v>
      </c>
      <c r="M598" s="48" t="n">
        <v>-10</v>
      </c>
      <c r="N598" s="3"/>
      <c r="O598" s="49"/>
      <c r="P598" s="50"/>
      <c r="Q598" s="3" t="s">
        <v>40</v>
      </c>
      <c r="R598" s="3" t="s">
        <v>41</v>
      </c>
      <c r="S598" s="3" t="s">
        <v>42</v>
      </c>
      <c r="T598" s="3" t="s">
        <v>43</v>
      </c>
      <c r="U598" s="3"/>
      <c r="V598" s="59"/>
      <c r="W598" s="0" t="str">
        <f aca="false">IF((K598&lt;&gt;0)*(L598=""),"s","")</f>
        <v/>
      </c>
      <c r="X598" s="53" t="n">
        <f aca="false">IF(K598="",X597,AVERAGE(L594:L598))</f>
        <v>12.8</v>
      </c>
      <c r="Y598" s="54" t="n">
        <f aca="false">IF(K598="",Y597,AVERAGE(M594:M598))</f>
        <v>-10.6</v>
      </c>
      <c r="Z598" s="55" t="e">
        <f aca="false">IF(K598="",Z597,AVERAGE(O594:O598))</f>
        <v>#DIV/0!</v>
      </c>
      <c r="AA598" s="56" t="e">
        <f aca="false">IF(L598="",AA597,AVERAGE(P594:P598))</f>
        <v>#DIV/0!</v>
      </c>
      <c r="AC598" s="0" t="n">
        <v>13</v>
      </c>
      <c r="AD598" s="0" t="n">
        <v>-10</v>
      </c>
      <c r="AE598" s="0" t="s">
        <v>38</v>
      </c>
    </row>
    <row r="599" customFormat="false" ht="14.25" hidden="false" customHeight="false" outlineLevel="0" collapsed="false">
      <c r="A599" s="40"/>
      <c r="B599" s="4"/>
      <c r="C599" s="41"/>
      <c r="E599" s="42" t="n">
        <f aca="false">IF(K599=0,"000000",IF(K599&lt;1000,"000"&amp;K599,IF(K599&lt;10000,"00"&amp;K599,(IF(LEN(K599)=5,"0"&amp;K599,K599)))))</f>
        <v>184600</v>
      </c>
      <c r="F599" s="3" t="str">
        <f aca="false">LEFT(E599,2)</f>
        <v>18</v>
      </c>
      <c r="G599" s="43" t="n">
        <f aca="false">F599+9+(24*(J599))</f>
        <v>51</v>
      </c>
      <c r="H599" s="58" t="str">
        <f aca="false">RIGHT(LEFT(E599,4),2)</f>
        <v>46</v>
      </c>
      <c r="I599" s="45" t="n">
        <f aca="false">IF(K599="",I598,G599/24+H599/24/60)</f>
        <v>2.15694444444444</v>
      </c>
      <c r="J599" s="4" t="n">
        <f aca="false">IF(K599="",J598,IF(K598&gt;K599,J598+1,J598))</f>
        <v>1</v>
      </c>
      <c r="K599" s="4" t="n">
        <v>184600</v>
      </c>
      <c r="L599" s="47" t="n">
        <v>12</v>
      </c>
      <c r="M599" s="48" t="n">
        <v>-13</v>
      </c>
      <c r="N599" s="3"/>
      <c r="O599" s="49"/>
      <c r="P599" s="50"/>
      <c r="Q599" s="3" t="s">
        <v>40</v>
      </c>
      <c r="R599" s="3" t="s">
        <v>41</v>
      </c>
      <c r="S599" s="3" t="s">
        <v>42</v>
      </c>
      <c r="T599" s="3" t="s">
        <v>43</v>
      </c>
      <c r="U599" s="3"/>
      <c r="V599" s="59"/>
      <c r="W599" s="0" t="str">
        <f aca="false">IF((K599&lt;&gt;0)*(L599=""),"s","")</f>
        <v/>
      </c>
      <c r="X599" s="53" t="n">
        <f aca="false">IF(K599="",X598,AVERAGE(L595:L599))</f>
        <v>13.2</v>
      </c>
      <c r="Y599" s="54" t="n">
        <f aca="false">IF(K599="",Y598,AVERAGE(M595:M599))</f>
        <v>-10.6</v>
      </c>
      <c r="Z599" s="55" t="e">
        <f aca="false">IF(K599="",Z598,AVERAGE(O595:O599))</f>
        <v>#DIV/0!</v>
      </c>
      <c r="AA599" s="56" t="e">
        <f aca="false">IF(L599="",AA598,AVERAGE(P595:P599))</f>
        <v>#DIV/0!</v>
      </c>
      <c r="AC599" s="0" t="n">
        <v>12</v>
      </c>
      <c r="AD599" s="0" t="n">
        <v>-13</v>
      </c>
      <c r="AE599" s="0" t="s">
        <v>38</v>
      </c>
    </row>
    <row r="600" customFormat="false" ht="14.25" hidden="false" customHeight="false" outlineLevel="0" collapsed="false">
      <c r="A600" s="40"/>
      <c r="B600" s="4"/>
      <c r="C600" s="41"/>
      <c r="E600" s="42" t="n">
        <f aca="false">IF(K600=0,"000000",IF(K600&lt;1000,"000"&amp;K600,IF(K600&lt;10000,"00"&amp;K600,(IF(LEN(K600)=5,"0"&amp;K600,K600)))))</f>
        <v>184800</v>
      </c>
      <c r="F600" s="3" t="str">
        <f aca="false">LEFT(E600,2)</f>
        <v>18</v>
      </c>
      <c r="G600" s="43" t="n">
        <f aca="false">F600+9+(24*(J600))</f>
        <v>51</v>
      </c>
      <c r="H600" s="58" t="str">
        <f aca="false">RIGHT(LEFT(E600,4),2)</f>
        <v>48</v>
      </c>
      <c r="I600" s="45" t="n">
        <f aca="false">IF(K600="",I599,G600/24+H600/24/60)</f>
        <v>2.15833333333333</v>
      </c>
      <c r="J600" s="4" t="n">
        <f aca="false">IF(K600="",J599,IF(K599&gt;K600,J599+1,J599))</f>
        <v>1</v>
      </c>
      <c r="K600" s="4" t="n">
        <v>184800</v>
      </c>
      <c r="L600" s="47" t="n">
        <v>18</v>
      </c>
      <c r="M600" s="48" t="n">
        <v>-6</v>
      </c>
      <c r="N600" s="3"/>
      <c r="O600" s="49"/>
      <c r="P600" s="50"/>
      <c r="Q600" s="3" t="s">
        <v>40</v>
      </c>
      <c r="R600" s="3" t="s">
        <v>41</v>
      </c>
      <c r="S600" s="3" t="s">
        <v>42</v>
      </c>
      <c r="T600" s="3" t="s">
        <v>43</v>
      </c>
      <c r="U600" s="3"/>
      <c r="V600" s="59"/>
      <c r="W600" s="0" t="str">
        <f aca="false">IF((K600&lt;&gt;0)*(L600=""),"s","")</f>
        <v/>
      </c>
      <c r="X600" s="53" t="n">
        <f aca="false">IF(K600="",X599,AVERAGE(L596:L600))</f>
        <v>14.8</v>
      </c>
      <c r="Y600" s="54" t="n">
        <f aca="false">IF(K600="",Y599,AVERAGE(M596:M600))</f>
        <v>-9</v>
      </c>
      <c r="Z600" s="55" t="e">
        <f aca="false">IF(K600="",Z599,AVERAGE(O596:O600))</f>
        <v>#DIV/0!</v>
      </c>
      <c r="AA600" s="56" t="e">
        <f aca="false">IF(L600="",AA599,AVERAGE(P596:P600))</f>
        <v>#DIV/0!</v>
      </c>
      <c r="AC600" s="0" t="n">
        <v>18</v>
      </c>
      <c r="AD600" s="0" t="n">
        <v>-6</v>
      </c>
      <c r="AE600" s="0" t="s">
        <v>38</v>
      </c>
    </row>
    <row r="601" customFormat="false" ht="14.25" hidden="false" customHeight="false" outlineLevel="0" collapsed="false">
      <c r="A601" s="40"/>
      <c r="B601" s="4"/>
      <c r="C601" s="41"/>
      <c r="E601" s="42" t="n">
        <f aca="false">IF(K601=0,"000000",IF(K601&lt;1000,"000"&amp;K601,IF(K601&lt;10000,"00"&amp;K601,(IF(LEN(K601)=5,"0"&amp;K601,K601)))))</f>
        <v>185000</v>
      </c>
      <c r="F601" s="3" t="str">
        <f aca="false">LEFT(E601,2)</f>
        <v>18</v>
      </c>
      <c r="G601" s="43" t="n">
        <f aca="false">F601+9+(24*(J601))</f>
        <v>51</v>
      </c>
      <c r="H601" s="58" t="str">
        <f aca="false">RIGHT(LEFT(E601,4),2)</f>
        <v>50</v>
      </c>
      <c r="I601" s="45" t="n">
        <f aca="false">IF(K601="",I600,G601/24+H601/24/60)</f>
        <v>2.15972222222222</v>
      </c>
      <c r="J601" s="4" t="n">
        <f aca="false">IF(K601="",J600,IF(K600&gt;K601,J600+1,J600))</f>
        <v>1</v>
      </c>
      <c r="K601" s="4" t="n">
        <v>185000</v>
      </c>
      <c r="L601" s="47" t="n">
        <v>12</v>
      </c>
      <c r="M601" s="48" t="n">
        <v>-13</v>
      </c>
      <c r="N601" s="3"/>
      <c r="O601" s="49"/>
      <c r="P601" s="50"/>
      <c r="Q601" s="3" t="s">
        <v>40</v>
      </c>
      <c r="R601" s="3" t="s">
        <v>41</v>
      </c>
      <c r="S601" s="3" t="s">
        <v>42</v>
      </c>
      <c r="T601" s="3" t="s">
        <v>43</v>
      </c>
      <c r="U601" s="3"/>
      <c r="V601" s="59"/>
      <c r="W601" s="0" t="str">
        <f aca="false">IF((K601&lt;&gt;0)*(L601=""),"s","")</f>
        <v/>
      </c>
      <c r="X601" s="53" t="n">
        <f aca="false">IF(K601="",X600,AVERAGE(L597:L601))</f>
        <v>14</v>
      </c>
      <c r="Y601" s="54" t="n">
        <f aca="false">IF(K601="",Y600,AVERAGE(M597:M601))</f>
        <v>-10</v>
      </c>
      <c r="Z601" s="55" t="e">
        <f aca="false">IF(K601="",Z600,AVERAGE(O597:O601))</f>
        <v>#DIV/0!</v>
      </c>
      <c r="AA601" s="56" t="e">
        <f aca="false">IF(L601="",AA600,AVERAGE(P597:P601))</f>
        <v>#DIV/0!</v>
      </c>
      <c r="AC601" s="0" t="n">
        <v>12</v>
      </c>
      <c r="AD601" s="0" t="n">
        <v>-13</v>
      </c>
      <c r="AE601" s="0" t="s">
        <v>38</v>
      </c>
    </row>
    <row r="602" customFormat="false" ht="14.25" hidden="false" customHeight="false" outlineLevel="0" collapsed="false">
      <c r="A602" s="40"/>
      <c r="B602" s="4"/>
      <c r="C602" s="41"/>
      <c r="E602" s="42" t="n">
        <f aca="false">IF(K602=0,"000000",IF(K602&lt;1000,"000"&amp;K602,IF(K602&lt;10000,"00"&amp;K602,(IF(LEN(K602)=5,"0"&amp;K602,K602)))))</f>
        <v>185200</v>
      </c>
      <c r="F602" s="3" t="str">
        <f aca="false">LEFT(E602,2)</f>
        <v>18</v>
      </c>
      <c r="G602" s="43" t="n">
        <f aca="false">F602+9+(24*(J602))</f>
        <v>51</v>
      </c>
      <c r="H602" s="58" t="str">
        <f aca="false">RIGHT(LEFT(E602,4),2)</f>
        <v>52</v>
      </c>
      <c r="I602" s="45" t="n">
        <f aca="false">IF(K602="",I601,G602/24+H602/24/60)</f>
        <v>2.16111111111111</v>
      </c>
      <c r="J602" s="4" t="n">
        <f aca="false">IF(K602="",J601,IF(K601&gt;K602,J601+1,J601))</f>
        <v>1</v>
      </c>
      <c r="K602" s="4" t="n">
        <v>185200</v>
      </c>
      <c r="L602" s="47" t="n">
        <v>15</v>
      </c>
      <c r="M602" s="48" t="n">
        <v>-10</v>
      </c>
      <c r="N602" s="3"/>
      <c r="O602" s="49"/>
      <c r="P602" s="50"/>
      <c r="Q602" s="3" t="s">
        <v>40</v>
      </c>
      <c r="R602" s="3" t="s">
        <v>41</v>
      </c>
      <c r="S602" s="3" t="s">
        <v>42</v>
      </c>
      <c r="T602" s="3" t="s">
        <v>43</v>
      </c>
      <c r="U602" s="3"/>
      <c r="V602" s="59"/>
      <c r="W602" s="0" t="str">
        <f aca="false">IF((K602&lt;&gt;0)*(L602=""),"s","")</f>
        <v/>
      </c>
      <c r="X602" s="53" t="n">
        <f aca="false">IF(K602="",X601,AVERAGE(L598:L602))</f>
        <v>14</v>
      </c>
      <c r="Y602" s="54" t="n">
        <f aca="false">IF(K602="",Y601,AVERAGE(M598:M602))</f>
        <v>-10.4</v>
      </c>
      <c r="Z602" s="55" t="e">
        <f aca="false">IF(K602="",Z601,AVERAGE(O598:O602))</f>
        <v>#DIV/0!</v>
      </c>
      <c r="AA602" s="56" t="e">
        <f aca="false">IF(L602="",AA601,AVERAGE(P598:P602))</f>
        <v>#DIV/0!</v>
      </c>
      <c r="AC602" s="0" t="n">
        <v>15</v>
      </c>
      <c r="AD602" s="0" t="n">
        <v>-10</v>
      </c>
      <c r="AE602" s="0" t="s">
        <v>38</v>
      </c>
    </row>
    <row r="603" customFormat="false" ht="14.25" hidden="false" customHeight="false" outlineLevel="0" collapsed="false">
      <c r="A603" s="40"/>
      <c r="B603" s="4"/>
      <c r="C603" s="41"/>
      <c r="E603" s="42" t="n">
        <f aca="false">IF(K603=0,"000000",IF(K603&lt;1000,"000"&amp;K603,IF(K603&lt;10000,"00"&amp;K603,(IF(LEN(K603)=5,"0"&amp;K603,K603)))))</f>
        <v>185400</v>
      </c>
      <c r="F603" s="3" t="str">
        <f aca="false">LEFT(E603,2)</f>
        <v>18</v>
      </c>
      <c r="G603" s="43" t="n">
        <f aca="false">F603+9+(24*(J603))</f>
        <v>51</v>
      </c>
      <c r="H603" s="58" t="str">
        <f aca="false">RIGHT(LEFT(E603,4),2)</f>
        <v>54</v>
      </c>
      <c r="I603" s="45" t="n">
        <f aca="false">IF(K603="",I602,G603/24+H603/24/60)</f>
        <v>2.1625</v>
      </c>
      <c r="J603" s="4" t="n">
        <f aca="false">IF(K603="",J602,IF(K602&gt;K603,J602+1,J602))</f>
        <v>1</v>
      </c>
      <c r="K603" s="4" t="n">
        <v>185400</v>
      </c>
      <c r="L603" s="47" t="n">
        <v>13</v>
      </c>
      <c r="M603" s="48" t="n">
        <v>-13</v>
      </c>
      <c r="N603" s="3"/>
      <c r="O603" s="49"/>
      <c r="P603" s="50"/>
      <c r="Q603" s="3" t="s">
        <v>40</v>
      </c>
      <c r="R603" s="3" t="s">
        <v>41</v>
      </c>
      <c r="S603" s="3" t="s">
        <v>42</v>
      </c>
      <c r="T603" s="3" t="s">
        <v>43</v>
      </c>
      <c r="U603" s="3"/>
      <c r="V603" s="59"/>
      <c r="W603" s="0" t="str">
        <f aca="false">IF((K603&lt;&gt;0)*(L603=""),"s","")</f>
        <v/>
      </c>
      <c r="X603" s="53" t="n">
        <f aca="false">IF(K603="",X602,AVERAGE(L599:L603))</f>
        <v>14</v>
      </c>
      <c r="Y603" s="54" t="n">
        <f aca="false">IF(K603="",Y602,AVERAGE(M599:M603))</f>
        <v>-11</v>
      </c>
      <c r="Z603" s="55" t="e">
        <f aca="false">IF(K603="",Z602,AVERAGE(O599:O603))</f>
        <v>#DIV/0!</v>
      </c>
      <c r="AA603" s="56" t="e">
        <f aca="false">IF(L603="",AA602,AVERAGE(P599:P603))</f>
        <v>#DIV/0!</v>
      </c>
      <c r="AC603" s="0" t="n">
        <v>13</v>
      </c>
      <c r="AD603" s="0" t="n">
        <v>-13</v>
      </c>
      <c r="AE603" s="0" t="s">
        <v>38</v>
      </c>
    </row>
    <row r="604" customFormat="false" ht="14.25" hidden="false" customHeight="false" outlineLevel="0" collapsed="false">
      <c r="A604" s="40"/>
      <c r="B604" s="4"/>
      <c r="C604" s="41"/>
      <c r="E604" s="42" t="n">
        <f aca="false">IF(K604=0,"000000",IF(K604&lt;1000,"000"&amp;K604,IF(K604&lt;10000,"00"&amp;K604,(IF(LEN(K604)=5,"0"&amp;K604,K604)))))</f>
        <v>185600</v>
      </c>
      <c r="F604" s="3" t="str">
        <f aca="false">LEFT(E604,2)</f>
        <v>18</v>
      </c>
      <c r="G604" s="43" t="n">
        <f aca="false">F604+9+(24*(J604))</f>
        <v>51</v>
      </c>
      <c r="H604" s="58" t="str">
        <f aca="false">RIGHT(LEFT(E604,4),2)</f>
        <v>56</v>
      </c>
      <c r="I604" s="45" t="n">
        <f aca="false">IF(K604="",I603,G604/24+H604/24/60)</f>
        <v>2.16388888888889</v>
      </c>
      <c r="J604" s="4" t="n">
        <f aca="false">IF(K604="",J603,IF(K603&gt;K604,J603+1,J603))</f>
        <v>1</v>
      </c>
      <c r="K604" s="4" t="n">
        <v>185600</v>
      </c>
      <c r="L604" s="47" t="n">
        <v>11</v>
      </c>
      <c r="M604" s="48" t="n">
        <v>-13</v>
      </c>
      <c r="N604" s="3"/>
      <c r="O604" s="49"/>
      <c r="P604" s="50"/>
      <c r="Q604" s="3" t="s">
        <v>40</v>
      </c>
      <c r="R604" s="3" t="s">
        <v>41</v>
      </c>
      <c r="S604" s="3" t="s">
        <v>42</v>
      </c>
      <c r="T604" s="3" t="s">
        <v>43</v>
      </c>
      <c r="U604" s="3"/>
      <c r="V604" s="59"/>
      <c r="W604" s="0" t="str">
        <f aca="false">IF((K604&lt;&gt;0)*(L604=""),"s","")</f>
        <v/>
      </c>
      <c r="X604" s="53" t="n">
        <f aca="false">IF(K604="",X603,AVERAGE(L600:L604))</f>
        <v>13.8</v>
      </c>
      <c r="Y604" s="54" t="n">
        <f aca="false">IF(K604="",Y603,AVERAGE(M600:M604))</f>
        <v>-11</v>
      </c>
      <c r="Z604" s="55" t="e">
        <f aca="false">IF(K604="",Z603,AVERAGE(O600:O604))</f>
        <v>#DIV/0!</v>
      </c>
      <c r="AA604" s="56" t="e">
        <f aca="false">IF(L604="",AA603,AVERAGE(P600:P604))</f>
        <v>#DIV/0!</v>
      </c>
      <c r="AC604" s="0" t="n">
        <v>11</v>
      </c>
      <c r="AD604" s="0" t="n">
        <v>-13</v>
      </c>
      <c r="AE604" s="0" t="s">
        <v>38</v>
      </c>
    </row>
    <row r="605" customFormat="false" ht="14.25" hidden="false" customHeight="false" outlineLevel="0" collapsed="false">
      <c r="A605" s="40"/>
      <c r="B605" s="4"/>
      <c r="C605" s="41"/>
      <c r="E605" s="42" t="n">
        <f aca="false">IF(K605=0,"000000",IF(K605&lt;1000,"000"&amp;K605,IF(K605&lt;10000,"00"&amp;K605,(IF(LEN(K605)=5,"0"&amp;K605,K605)))))</f>
        <v>185800</v>
      </c>
      <c r="F605" s="3" t="str">
        <f aca="false">LEFT(E605,2)</f>
        <v>18</v>
      </c>
      <c r="G605" s="43" t="n">
        <f aca="false">F605+9+(24*(J605))</f>
        <v>51</v>
      </c>
      <c r="H605" s="58" t="str">
        <f aca="false">RIGHT(LEFT(E605,4),2)</f>
        <v>58</v>
      </c>
      <c r="I605" s="45" t="n">
        <f aca="false">IF(K605="",I604,G605/24+H605/24/60)</f>
        <v>2.16527777777778</v>
      </c>
      <c r="J605" s="4" t="n">
        <f aca="false">IF(K605="",J604,IF(K604&gt;K605,J604+1,J604))</f>
        <v>1</v>
      </c>
      <c r="K605" s="4" t="n">
        <v>185800</v>
      </c>
      <c r="L605" s="47" t="n">
        <v>8</v>
      </c>
      <c r="M605" s="48" t="n">
        <v>-15</v>
      </c>
      <c r="N605" s="3"/>
      <c r="O605" s="49"/>
      <c r="P605" s="50"/>
      <c r="Q605" s="3" t="s">
        <v>40</v>
      </c>
      <c r="R605" s="3" t="s">
        <v>41</v>
      </c>
      <c r="S605" s="3" t="s">
        <v>42</v>
      </c>
      <c r="T605" s="3" t="s">
        <v>43</v>
      </c>
      <c r="U605" s="3"/>
      <c r="V605" s="59"/>
      <c r="W605" s="0" t="str">
        <f aca="false">IF((K605&lt;&gt;0)*(L605=""),"s","")</f>
        <v/>
      </c>
      <c r="X605" s="53" t="n">
        <f aca="false">IF(K605="",X604,AVERAGE(L601:L605))</f>
        <v>11.8</v>
      </c>
      <c r="Y605" s="54" t="n">
        <f aca="false">IF(K605="",Y604,AVERAGE(M601:M605))</f>
        <v>-12.8</v>
      </c>
      <c r="Z605" s="55" t="e">
        <f aca="false">IF(K605="",Z604,AVERAGE(O601:O605))</f>
        <v>#DIV/0!</v>
      </c>
      <c r="AA605" s="56" t="e">
        <f aca="false">IF(L605="",AA604,AVERAGE(P601:P605))</f>
        <v>#DIV/0!</v>
      </c>
      <c r="AC605" s="0" t="n">
        <v>8</v>
      </c>
      <c r="AD605" s="0" t="n">
        <v>-15</v>
      </c>
      <c r="AE605" s="0" t="s">
        <v>38</v>
      </c>
    </row>
    <row r="606" customFormat="false" ht="14.25" hidden="false" customHeight="false" outlineLevel="0" collapsed="false">
      <c r="A606" s="40"/>
      <c r="B606" s="4"/>
      <c r="C606" s="41"/>
      <c r="E606" s="42" t="n">
        <f aca="false">IF(K606=0,"000000",IF(K606&lt;1000,"000"&amp;K606,IF(K606&lt;10000,"00"&amp;K606,(IF(LEN(K606)=5,"0"&amp;K606,K606)))))</f>
        <v>190000</v>
      </c>
      <c r="F606" s="3" t="str">
        <f aca="false">LEFT(E606,2)</f>
        <v>19</v>
      </c>
      <c r="G606" s="43" t="n">
        <f aca="false">F606+9+(24*(J606))</f>
        <v>52</v>
      </c>
      <c r="H606" s="58" t="str">
        <f aca="false">RIGHT(LEFT(E606,4),2)</f>
        <v>00</v>
      </c>
      <c r="I606" s="45" t="n">
        <f aca="false">IF(K606="",I605,G606/24+H606/24/60)</f>
        <v>2.16666666666667</v>
      </c>
      <c r="J606" s="4" t="n">
        <f aca="false">IF(K606="",J605,IF(K605&gt;K606,J605+1,J605))</f>
        <v>1</v>
      </c>
      <c r="K606" s="4" t="n">
        <v>190000</v>
      </c>
      <c r="L606" s="47" t="n">
        <v>13</v>
      </c>
      <c r="M606" s="48" t="n">
        <v>-14</v>
      </c>
      <c r="N606" s="3"/>
      <c r="O606" s="49"/>
      <c r="P606" s="50"/>
      <c r="Q606" s="3" t="s">
        <v>40</v>
      </c>
      <c r="R606" s="3" t="s">
        <v>41</v>
      </c>
      <c r="S606" s="3" t="s">
        <v>42</v>
      </c>
      <c r="T606" s="3" t="s">
        <v>43</v>
      </c>
      <c r="U606" s="3"/>
      <c r="V606" s="59"/>
      <c r="W606" s="0" t="str">
        <f aca="false">IF((K606&lt;&gt;0)*(L606=""),"s","")</f>
        <v/>
      </c>
      <c r="X606" s="53" t="n">
        <f aca="false">IF(K606="",X605,AVERAGE(L602:L606))</f>
        <v>12</v>
      </c>
      <c r="Y606" s="54" t="n">
        <f aca="false">IF(K606="",Y605,AVERAGE(M602:M606))</f>
        <v>-13</v>
      </c>
      <c r="Z606" s="55" t="e">
        <f aca="false">IF(K606="",Z605,AVERAGE(O602:O606))</f>
        <v>#DIV/0!</v>
      </c>
      <c r="AA606" s="56" t="e">
        <f aca="false">IF(L606="",AA605,AVERAGE(P602:P606))</f>
        <v>#DIV/0!</v>
      </c>
      <c r="AC606" s="0" t="n">
        <v>13</v>
      </c>
      <c r="AD606" s="0" t="n">
        <v>-14</v>
      </c>
      <c r="AE606" s="0" t="s">
        <v>38</v>
      </c>
    </row>
    <row r="607" customFormat="false" ht="14.25" hidden="false" customHeight="false" outlineLevel="0" collapsed="false">
      <c r="A607" s="40"/>
      <c r="B607" s="4"/>
      <c r="C607" s="41"/>
      <c r="E607" s="42" t="n">
        <f aca="false">IF(K607=0,"000000",IF(K607&lt;1000,"000"&amp;K607,IF(K607&lt;10000,"00"&amp;K607,(IF(LEN(K607)=5,"0"&amp;K607,K607)))))</f>
        <v>190200</v>
      </c>
      <c r="F607" s="3" t="str">
        <f aca="false">LEFT(E607,2)</f>
        <v>19</v>
      </c>
      <c r="G607" s="43" t="n">
        <f aca="false">F607+9+(24*(J607))</f>
        <v>52</v>
      </c>
      <c r="H607" s="58" t="str">
        <f aca="false">RIGHT(LEFT(E607,4),2)</f>
        <v>02</v>
      </c>
      <c r="I607" s="45" t="n">
        <f aca="false">IF(K607="",I606,G607/24+H607/24/60)</f>
        <v>2.16805555555556</v>
      </c>
      <c r="J607" s="4" t="n">
        <f aca="false">IF(K607="",J606,IF(K606&gt;K607,J606+1,J606))</f>
        <v>1</v>
      </c>
      <c r="K607" s="4" t="n">
        <v>190200</v>
      </c>
      <c r="L607" s="47" t="n">
        <v>11</v>
      </c>
      <c r="M607" s="48" t="n">
        <v>-11</v>
      </c>
      <c r="N607" s="3"/>
      <c r="O607" s="49"/>
      <c r="P607" s="50"/>
      <c r="Q607" s="3" t="s">
        <v>40</v>
      </c>
      <c r="R607" s="3" t="s">
        <v>41</v>
      </c>
      <c r="S607" s="3" t="s">
        <v>42</v>
      </c>
      <c r="T607" s="3" t="s">
        <v>43</v>
      </c>
      <c r="U607" s="3"/>
      <c r="V607" s="59"/>
      <c r="W607" s="0" t="str">
        <f aca="false">IF((K607&lt;&gt;0)*(L607=""),"s","")</f>
        <v/>
      </c>
      <c r="X607" s="53" t="n">
        <f aca="false">IF(K607="",X606,AVERAGE(L603:L607))</f>
        <v>11.2</v>
      </c>
      <c r="Y607" s="54" t="n">
        <f aca="false">IF(K607="",Y606,AVERAGE(M603:M607))</f>
        <v>-13.2</v>
      </c>
      <c r="Z607" s="55" t="e">
        <f aca="false">IF(K607="",Z606,AVERAGE(O603:O607))</f>
        <v>#DIV/0!</v>
      </c>
      <c r="AA607" s="56" t="e">
        <f aca="false">IF(L607="",AA606,AVERAGE(P603:P607))</f>
        <v>#DIV/0!</v>
      </c>
      <c r="AC607" s="0" t="n">
        <v>11</v>
      </c>
      <c r="AD607" s="0" t="n">
        <v>-11</v>
      </c>
      <c r="AE607" s="0" t="s">
        <v>38</v>
      </c>
    </row>
    <row r="608" customFormat="false" ht="14.25" hidden="false" customHeight="false" outlineLevel="0" collapsed="false">
      <c r="A608" s="40"/>
      <c r="B608" s="4"/>
      <c r="C608" s="41"/>
      <c r="E608" s="42" t="n">
        <f aca="false">IF(K608=0,"000000",IF(K608&lt;1000,"000"&amp;K608,IF(K608&lt;10000,"00"&amp;K608,(IF(LEN(K608)=5,"0"&amp;K608,K608)))))</f>
        <v>190400</v>
      </c>
      <c r="F608" s="3" t="str">
        <f aca="false">LEFT(E608,2)</f>
        <v>19</v>
      </c>
      <c r="G608" s="43" t="n">
        <f aca="false">F608+9+(24*(J608))</f>
        <v>52</v>
      </c>
      <c r="H608" s="58" t="str">
        <f aca="false">RIGHT(LEFT(E608,4),2)</f>
        <v>04</v>
      </c>
      <c r="I608" s="45" t="n">
        <f aca="false">IF(K608="",I607,G608/24+H608/24/60)</f>
        <v>2.16944444444444</v>
      </c>
      <c r="J608" s="4" t="n">
        <f aca="false">IF(K608="",J607,IF(K607&gt;K608,J607+1,J607))</f>
        <v>1</v>
      </c>
      <c r="K608" s="4" t="n">
        <v>190400</v>
      </c>
      <c r="L608" s="47" t="n">
        <v>12</v>
      </c>
      <c r="M608" s="48" t="n">
        <v>-12</v>
      </c>
      <c r="N608" s="3"/>
      <c r="O608" s="49"/>
      <c r="P608" s="50"/>
      <c r="Q608" s="3" t="s">
        <v>40</v>
      </c>
      <c r="R608" s="3" t="s">
        <v>41</v>
      </c>
      <c r="S608" s="3" t="s">
        <v>42</v>
      </c>
      <c r="T608" s="3" t="s">
        <v>43</v>
      </c>
      <c r="U608" s="3"/>
      <c r="V608" s="59"/>
      <c r="W608" s="0" t="str">
        <f aca="false">IF((K608&lt;&gt;0)*(L608=""),"s","")</f>
        <v/>
      </c>
      <c r="X608" s="53" t="n">
        <f aca="false">IF(K608="",X607,AVERAGE(L604:L608))</f>
        <v>11</v>
      </c>
      <c r="Y608" s="54" t="n">
        <f aca="false">IF(K608="",Y607,AVERAGE(M604:M608))</f>
        <v>-13</v>
      </c>
      <c r="Z608" s="55" t="e">
        <f aca="false">IF(K608="",Z607,AVERAGE(O604:O608))</f>
        <v>#DIV/0!</v>
      </c>
      <c r="AA608" s="56" t="e">
        <f aca="false">IF(L608="",AA607,AVERAGE(P604:P608))</f>
        <v>#DIV/0!</v>
      </c>
      <c r="AC608" s="0" t="n">
        <v>12</v>
      </c>
      <c r="AD608" s="0" t="n">
        <v>-12</v>
      </c>
      <c r="AE608" s="0" t="s">
        <v>38</v>
      </c>
    </row>
    <row r="609" customFormat="false" ht="14.25" hidden="false" customHeight="false" outlineLevel="0" collapsed="false">
      <c r="A609" s="40"/>
      <c r="B609" s="4"/>
      <c r="C609" s="41"/>
      <c r="E609" s="42" t="n">
        <f aca="false">IF(K609=0,"000000",IF(K609&lt;1000,"000"&amp;K609,IF(K609&lt;10000,"00"&amp;K609,(IF(LEN(K609)=5,"0"&amp;K609,K609)))))</f>
        <v>190600</v>
      </c>
      <c r="F609" s="3" t="str">
        <f aca="false">LEFT(E609,2)</f>
        <v>19</v>
      </c>
      <c r="G609" s="43" t="n">
        <f aca="false">F609+9+(24*(J609))</f>
        <v>52</v>
      </c>
      <c r="H609" s="58" t="str">
        <f aca="false">RIGHT(LEFT(E609,4),2)</f>
        <v>06</v>
      </c>
      <c r="I609" s="45" t="n">
        <f aca="false">IF(K609="",I608,G609/24+H609/24/60)</f>
        <v>2.17083333333333</v>
      </c>
      <c r="J609" s="4" t="n">
        <f aca="false">IF(K609="",J608,IF(K608&gt;K609,J608+1,J608))</f>
        <v>1</v>
      </c>
      <c r="K609" s="4" t="n">
        <v>190600</v>
      </c>
      <c r="L609" s="47" t="n">
        <v>10</v>
      </c>
      <c r="M609" s="48" t="n">
        <v>-13</v>
      </c>
      <c r="N609" s="3"/>
      <c r="O609" s="49"/>
      <c r="P609" s="50"/>
      <c r="Q609" s="3" t="s">
        <v>40</v>
      </c>
      <c r="R609" s="3" t="s">
        <v>41</v>
      </c>
      <c r="S609" s="3" t="s">
        <v>42</v>
      </c>
      <c r="T609" s="3" t="s">
        <v>43</v>
      </c>
      <c r="U609" s="3"/>
      <c r="V609" s="59"/>
      <c r="W609" s="0" t="str">
        <f aca="false">IF((K609&lt;&gt;0)*(L609=""),"s","")</f>
        <v/>
      </c>
      <c r="X609" s="53" t="n">
        <f aca="false">IF(K609="",X608,AVERAGE(L605:L609))</f>
        <v>10.8</v>
      </c>
      <c r="Y609" s="54" t="n">
        <f aca="false">IF(K609="",Y608,AVERAGE(M605:M609))</f>
        <v>-13</v>
      </c>
      <c r="Z609" s="55" t="e">
        <f aca="false">IF(K609="",Z608,AVERAGE(O605:O609))</f>
        <v>#DIV/0!</v>
      </c>
      <c r="AA609" s="56" t="e">
        <f aca="false">IF(L609="",AA608,AVERAGE(P605:P609))</f>
        <v>#DIV/0!</v>
      </c>
      <c r="AC609" s="0" t="n">
        <v>10</v>
      </c>
      <c r="AD609" s="0" t="n">
        <v>-13</v>
      </c>
      <c r="AE609" s="0" t="s">
        <v>38</v>
      </c>
    </row>
    <row r="610" customFormat="false" ht="14.25" hidden="false" customHeight="false" outlineLevel="0" collapsed="false">
      <c r="A610" s="40"/>
      <c r="B610" s="4"/>
      <c r="C610" s="41"/>
      <c r="E610" s="42" t="n">
        <f aca="false">IF(K610=0,"000000",IF(K610&lt;1000,"000"&amp;K610,IF(K610&lt;10000,"00"&amp;K610,(IF(LEN(K610)=5,"0"&amp;K610,K610)))))</f>
        <v>190800</v>
      </c>
      <c r="F610" s="3" t="str">
        <f aca="false">LEFT(E610,2)</f>
        <v>19</v>
      </c>
      <c r="G610" s="43" t="n">
        <f aca="false">F610+9+(24*(J610))</f>
        <v>52</v>
      </c>
      <c r="H610" s="58" t="str">
        <f aca="false">RIGHT(LEFT(E610,4),2)</f>
        <v>08</v>
      </c>
      <c r="I610" s="45" t="n">
        <f aca="false">IF(K610="",I609,G610/24+H610/24/60)</f>
        <v>2.17222222222222</v>
      </c>
      <c r="J610" s="4" t="n">
        <f aca="false">IF(K610="",J609,IF(K609&gt;K610,J609+1,J609))</f>
        <v>1</v>
      </c>
      <c r="K610" s="4" t="n">
        <v>190800</v>
      </c>
      <c r="L610" s="47" t="n">
        <v>10</v>
      </c>
      <c r="M610" s="48" t="n">
        <v>-14</v>
      </c>
      <c r="N610" s="3"/>
      <c r="O610" s="49"/>
      <c r="P610" s="50"/>
      <c r="Q610" s="3" t="s">
        <v>40</v>
      </c>
      <c r="R610" s="3" t="s">
        <v>41</v>
      </c>
      <c r="S610" s="3" t="s">
        <v>42</v>
      </c>
      <c r="T610" s="3" t="s">
        <v>43</v>
      </c>
      <c r="U610" s="3"/>
      <c r="V610" s="59"/>
      <c r="W610" s="0" t="str">
        <f aca="false">IF((K610&lt;&gt;0)*(L610=""),"s","")</f>
        <v/>
      </c>
      <c r="X610" s="53" t="n">
        <f aca="false">IF(K610="",X609,AVERAGE(L606:L610))</f>
        <v>11.2</v>
      </c>
      <c r="Y610" s="54" t="n">
        <f aca="false">IF(K610="",Y609,AVERAGE(M606:M610))</f>
        <v>-12.8</v>
      </c>
      <c r="Z610" s="55" t="e">
        <f aca="false">IF(K610="",Z609,AVERAGE(O606:O610))</f>
        <v>#DIV/0!</v>
      </c>
      <c r="AA610" s="56" t="e">
        <f aca="false">IF(L610="",AA609,AVERAGE(P606:P610))</f>
        <v>#DIV/0!</v>
      </c>
      <c r="AC610" s="0" t="n">
        <v>10</v>
      </c>
      <c r="AD610" s="0" t="n">
        <v>-14</v>
      </c>
      <c r="AE610" s="0" t="s">
        <v>38</v>
      </c>
    </row>
    <row r="611" customFormat="false" ht="14.25" hidden="false" customHeight="false" outlineLevel="0" collapsed="false">
      <c r="A611" s="40"/>
      <c r="B611" s="4"/>
      <c r="C611" s="41"/>
      <c r="E611" s="42" t="n">
        <f aca="false">IF(K611=0,"000000",IF(K611&lt;1000,"000"&amp;K611,IF(K611&lt;10000,"00"&amp;K611,(IF(LEN(K611)=5,"0"&amp;K611,K611)))))</f>
        <v>191000</v>
      </c>
      <c r="F611" s="3" t="str">
        <f aca="false">LEFT(E611,2)</f>
        <v>19</v>
      </c>
      <c r="G611" s="43" t="n">
        <f aca="false">F611+9+(24*(J611))</f>
        <v>52</v>
      </c>
      <c r="H611" s="58" t="str">
        <f aca="false">RIGHT(LEFT(E611,4),2)</f>
        <v>10</v>
      </c>
      <c r="I611" s="45" t="n">
        <f aca="false">IF(K611="",I610,G611/24+H611/24/60)</f>
        <v>2.17361111111111</v>
      </c>
      <c r="J611" s="4" t="n">
        <f aca="false">IF(K611="",J610,IF(K610&gt;K611,J610+1,J610))</f>
        <v>1</v>
      </c>
      <c r="K611" s="4" t="n">
        <v>191000</v>
      </c>
      <c r="L611" s="47" t="n">
        <v>16</v>
      </c>
      <c r="M611" s="48" t="n">
        <v>-8</v>
      </c>
      <c r="N611" s="3"/>
      <c r="O611" s="49"/>
      <c r="P611" s="50"/>
      <c r="Q611" s="3" t="s">
        <v>40</v>
      </c>
      <c r="R611" s="3" t="s">
        <v>41</v>
      </c>
      <c r="S611" s="3" t="s">
        <v>42</v>
      </c>
      <c r="T611" s="3" t="s">
        <v>43</v>
      </c>
      <c r="U611" s="3"/>
      <c r="V611" s="59"/>
      <c r="W611" s="0" t="str">
        <f aca="false">IF((K611&lt;&gt;0)*(L611=""),"s","")</f>
        <v/>
      </c>
      <c r="X611" s="53" t="n">
        <f aca="false">IF(K611="",X610,AVERAGE(L607:L611))</f>
        <v>11.8</v>
      </c>
      <c r="Y611" s="54" t="n">
        <f aca="false">IF(K611="",Y610,AVERAGE(M607:M611))</f>
        <v>-11.6</v>
      </c>
      <c r="Z611" s="55" t="e">
        <f aca="false">IF(K611="",Z610,AVERAGE(O607:O611))</f>
        <v>#DIV/0!</v>
      </c>
      <c r="AA611" s="56" t="e">
        <f aca="false">IF(L611="",AA610,AVERAGE(P607:P611))</f>
        <v>#DIV/0!</v>
      </c>
      <c r="AC611" s="0" t="n">
        <v>16</v>
      </c>
      <c r="AD611" s="0" t="n">
        <v>-8</v>
      </c>
      <c r="AE611" s="0" t="s">
        <v>38</v>
      </c>
    </row>
    <row r="612" customFormat="false" ht="14.25" hidden="false" customHeight="false" outlineLevel="0" collapsed="false">
      <c r="A612" s="40"/>
      <c r="B612" s="4"/>
      <c r="C612" s="41"/>
      <c r="E612" s="42" t="n">
        <f aca="false">IF(K612=0,"000000",IF(K612&lt;1000,"000"&amp;K612,IF(K612&lt;10000,"00"&amp;K612,(IF(LEN(K612)=5,"0"&amp;K612,K612)))))</f>
        <v>191200</v>
      </c>
      <c r="F612" s="3" t="str">
        <f aca="false">LEFT(E612,2)</f>
        <v>19</v>
      </c>
      <c r="G612" s="43" t="n">
        <f aca="false">F612+9+(24*(J612))</f>
        <v>52</v>
      </c>
      <c r="H612" s="58" t="str">
        <f aca="false">RIGHT(LEFT(E612,4),2)</f>
        <v>12</v>
      </c>
      <c r="I612" s="45" t="n">
        <f aca="false">IF(K612="",I611,G612/24+H612/24/60)</f>
        <v>2.175</v>
      </c>
      <c r="J612" s="4" t="n">
        <f aca="false">IF(K612="",J611,IF(K611&gt;K612,J611+1,J611))</f>
        <v>1</v>
      </c>
      <c r="K612" s="4" t="n">
        <v>191200</v>
      </c>
      <c r="L612" s="47" t="n">
        <v>15</v>
      </c>
      <c r="M612" s="48" t="n">
        <v>-8</v>
      </c>
      <c r="N612" s="3"/>
      <c r="O612" s="49"/>
      <c r="P612" s="50"/>
      <c r="Q612" s="3" t="s">
        <v>40</v>
      </c>
      <c r="R612" s="3" t="s">
        <v>41</v>
      </c>
      <c r="S612" s="3" t="s">
        <v>42</v>
      </c>
      <c r="T612" s="3" t="s">
        <v>43</v>
      </c>
      <c r="U612" s="3"/>
      <c r="V612" s="59"/>
      <c r="W612" s="0" t="str">
        <f aca="false">IF((K612&lt;&gt;0)*(L612=""),"s","")</f>
        <v/>
      </c>
      <c r="X612" s="53" t="n">
        <f aca="false">IF(K612="",X611,AVERAGE(L608:L612))</f>
        <v>12.6</v>
      </c>
      <c r="Y612" s="54" t="n">
        <f aca="false">IF(K612="",Y611,AVERAGE(M608:M612))</f>
        <v>-11</v>
      </c>
      <c r="Z612" s="55" t="e">
        <f aca="false">IF(K612="",Z611,AVERAGE(O608:O612))</f>
        <v>#DIV/0!</v>
      </c>
      <c r="AA612" s="56" t="e">
        <f aca="false">IF(L612="",AA611,AVERAGE(P608:P612))</f>
        <v>#DIV/0!</v>
      </c>
      <c r="AC612" s="0" t="n">
        <v>15</v>
      </c>
      <c r="AD612" s="0" t="n">
        <v>-8</v>
      </c>
      <c r="AE612" s="0" t="s">
        <v>38</v>
      </c>
    </row>
    <row r="613" customFormat="false" ht="14.25" hidden="false" customHeight="false" outlineLevel="0" collapsed="false">
      <c r="A613" s="40"/>
      <c r="B613" s="4"/>
      <c r="C613" s="41"/>
      <c r="E613" s="42" t="n">
        <f aca="false">IF(K613=0,"000000",IF(K613&lt;1000,"000"&amp;K613,IF(K613&lt;10000,"00"&amp;K613,(IF(LEN(K613)=5,"0"&amp;K613,K613)))))</f>
        <v>191400</v>
      </c>
      <c r="F613" s="3" t="str">
        <f aca="false">LEFT(E613,2)</f>
        <v>19</v>
      </c>
      <c r="G613" s="43" t="n">
        <f aca="false">F613+9+(24*(J613))</f>
        <v>52</v>
      </c>
      <c r="H613" s="58" t="str">
        <f aca="false">RIGHT(LEFT(E613,4),2)</f>
        <v>14</v>
      </c>
      <c r="I613" s="45" t="n">
        <f aca="false">IF(K613="",I612,G613/24+H613/24/60)</f>
        <v>2.17638888888889</v>
      </c>
      <c r="J613" s="4" t="n">
        <f aca="false">IF(K613="",J612,IF(K612&gt;K613,J612+1,J612))</f>
        <v>1</v>
      </c>
      <c r="K613" s="4" t="n">
        <v>191400</v>
      </c>
      <c r="L613" s="47" t="n">
        <v>13</v>
      </c>
      <c r="M613" s="48" t="n">
        <v>-10</v>
      </c>
      <c r="N613" s="3"/>
      <c r="O613" s="49"/>
      <c r="P613" s="50"/>
      <c r="Q613" s="3" t="s">
        <v>40</v>
      </c>
      <c r="R613" s="3" t="s">
        <v>41</v>
      </c>
      <c r="S613" s="3" t="s">
        <v>42</v>
      </c>
      <c r="T613" s="3" t="s">
        <v>43</v>
      </c>
      <c r="U613" s="3"/>
      <c r="V613" s="59"/>
      <c r="W613" s="0" t="str">
        <f aca="false">IF((K613&lt;&gt;0)*(L613=""),"s","")</f>
        <v/>
      </c>
      <c r="X613" s="53" t="n">
        <f aca="false">IF(K613="",X612,AVERAGE(L609:L613))</f>
        <v>12.8</v>
      </c>
      <c r="Y613" s="54" t="n">
        <f aca="false">IF(K613="",Y612,AVERAGE(M609:M613))</f>
        <v>-10.6</v>
      </c>
      <c r="Z613" s="55" t="e">
        <f aca="false">IF(K613="",Z612,AVERAGE(O609:O613))</f>
        <v>#DIV/0!</v>
      </c>
      <c r="AA613" s="56" t="e">
        <f aca="false">IF(L613="",AA612,AVERAGE(P609:P613))</f>
        <v>#DIV/0!</v>
      </c>
      <c r="AC613" s="0" t="n">
        <v>13</v>
      </c>
      <c r="AD613" s="0" t="n">
        <v>-10</v>
      </c>
      <c r="AE613" s="0" t="s">
        <v>38</v>
      </c>
    </row>
    <row r="614" customFormat="false" ht="14.25" hidden="false" customHeight="false" outlineLevel="0" collapsed="false">
      <c r="A614" s="40"/>
      <c r="B614" s="4"/>
      <c r="C614" s="41"/>
      <c r="E614" s="42" t="n">
        <f aca="false">IF(K614=0,"000000",IF(K614&lt;1000,"000"&amp;K614,IF(K614&lt;10000,"00"&amp;K614,(IF(LEN(K614)=5,"0"&amp;K614,K614)))))</f>
        <v>191600</v>
      </c>
      <c r="F614" s="3" t="str">
        <f aca="false">LEFT(E614,2)</f>
        <v>19</v>
      </c>
      <c r="G614" s="43" t="n">
        <f aca="false">F614+9+(24*(J614))</f>
        <v>52</v>
      </c>
      <c r="H614" s="58" t="str">
        <f aca="false">RIGHT(LEFT(E614,4),2)</f>
        <v>16</v>
      </c>
      <c r="I614" s="45" t="n">
        <f aca="false">IF(K614="",I613,G614/24+H614/24/60)</f>
        <v>2.17777777777778</v>
      </c>
      <c r="J614" s="4" t="n">
        <f aca="false">IF(K614="",J613,IF(K613&gt;K614,J613+1,J613))</f>
        <v>1</v>
      </c>
      <c r="K614" s="4" t="n">
        <v>191600</v>
      </c>
      <c r="L614" s="47" t="n">
        <v>12</v>
      </c>
      <c r="M614" s="48" t="n">
        <v>-13</v>
      </c>
      <c r="N614" s="3"/>
      <c r="O614" s="49"/>
      <c r="P614" s="50"/>
      <c r="Q614" s="3" t="s">
        <v>40</v>
      </c>
      <c r="R614" s="3" t="s">
        <v>41</v>
      </c>
      <c r="S614" s="3" t="s">
        <v>42</v>
      </c>
      <c r="T614" s="3" t="s">
        <v>43</v>
      </c>
      <c r="U614" s="3"/>
      <c r="V614" s="59"/>
      <c r="W614" s="0" t="str">
        <f aca="false">IF((K614&lt;&gt;0)*(L614=""),"s","")</f>
        <v/>
      </c>
      <c r="X614" s="53" t="n">
        <f aca="false">IF(K614="",X613,AVERAGE(L610:L614))</f>
        <v>13.2</v>
      </c>
      <c r="Y614" s="54" t="n">
        <f aca="false">IF(K614="",Y613,AVERAGE(M610:M614))</f>
        <v>-10.6</v>
      </c>
      <c r="Z614" s="55" t="e">
        <f aca="false">IF(K614="",Z613,AVERAGE(O610:O614))</f>
        <v>#DIV/0!</v>
      </c>
      <c r="AA614" s="56" t="e">
        <f aca="false">IF(L614="",AA613,AVERAGE(P610:P614))</f>
        <v>#DIV/0!</v>
      </c>
      <c r="AC614" s="0" t="n">
        <v>12</v>
      </c>
      <c r="AD614" s="0" t="n">
        <v>-13</v>
      </c>
      <c r="AE614" s="0" t="s">
        <v>38</v>
      </c>
    </row>
    <row r="615" customFormat="false" ht="14.25" hidden="false" customHeight="false" outlineLevel="0" collapsed="false">
      <c r="A615" s="40"/>
      <c r="B615" s="4"/>
      <c r="C615" s="41"/>
      <c r="E615" s="42" t="n">
        <f aca="false">IF(K615=0,"000000",IF(K615&lt;1000,"000"&amp;K615,IF(K615&lt;10000,"00"&amp;K615,(IF(LEN(K615)=5,"0"&amp;K615,K615)))))</f>
        <v>191800</v>
      </c>
      <c r="F615" s="3" t="str">
        <f aca="false">LEFT(E615,2)</f>
        <v>19</v>
      </c>
      <c r="G615" s="43" t="n">
        <f aca="false">F615+9+(24*(J615))</f>
        <v>52</v>
      </c>
      <c r="H615" s="58" t="str">
        <f aca="false">RIGHT(LEFT(E615,4),2)</f>
        <v>18</v>
      </c>
      <c r="I615" s="45" t="n">
        <f aca="false">IF(K615="",I614,G615/24+H615/24/60)</f>
        <v>2.17916666666667</v>
      </c>
      <c r="J615" s="4" t="n">
        <f aca="false">IF(K615="",J614,IF(K614&gt;K615,J614+1,J614))</f>
        <v>1</v>
      </c>
      <c r="K615" s="4" t="n">
        <v>191800</v>
      </c>
      <c r="L615" s="47" t="n">
        <v>18</v>
      </c>
      <c r="M615" s="48" t="n">
        <v>-6</v>
      </c>
      <c r="N615" s="3"/>
      <c r="O615" s="49"/>
      <c r="P615" s="50"/>
      <c r="Q615" s="3" t="s">
        <v>40</v>
      </c>
      <c r="R615" s="3" t="s">
        <v>41</v>
      </c>
      <c r="S615" s="3" t="s">
        <v>42</v>
      </c>
      <c r="T615" s="3" t="s">
        <v>43</v>
      </c>
      <c r="U615" s="3"/>
      <c r="V615" s="59"/>
      <c r="W615" s="0" t="str">
        <f aca="false">IF((K615&lt;&gt;0)*(L615=""),"s","")</f>
        <v/>
      </c>
      <c r="X615" s="53" t="n">
        <f aca="false">IF(K615="",X614,AVERAGE(L611:L615))</f>
        <v>14.8</v>
      </c>
      <c r="Y615" s="54" t="n">
        <f aca="false">IF(K615="",Y614,AVERAGE(M611:M615))</f>
        <v>-9</v>
      </c>
      <c r="Z615" s="55" t="e">
        <f aca="false">IF(K615="",Z614,AVERAGE(O611:O615))</f>
        <v>#DIV/0!</v>
      </c>
      <c r="AA615" s="56" t="e">
        <f aca="false">IF(L615="",AA614,AVERAGE(P611:P615))</f>
        <v>#DIV/0!</v>
      </c>
      <c r="AC615" s="0" t="n">
        <v>18</v>
      </c>
      <c r="AD615" s="0" t="n">
        <v>-6</v>
      </c>
      <c r="AE615" s="0" t="s">
        <v>38</v>
      </c>
    </row>
    <row r="616" customFormat="false" ht="14.25" hidden="false" customHeight="false" outlineLevel="0" collapsed="false">
      <c r="A616" s="40"/>
      <c r="B616" s="4"/>
      <c r="C616" s="41"/>
      <c r="E616" s="42" t="n">
        <f aca="false">IF(K616=0,"000000",IF(K616&lt;1000,"000"&amp;K616,IF(K616&lt;10000,"00"&amp;K616,(IF(LEN(K616)=5,"0"&amp;K616,K616)))))</f>
        <v>192000</v>
      </c>
      <c r="F616" s="3" t="str">
        <f aca="false">LEFT(E616,2)</f>
        <v>19</v>
      </c>
      <c r="G616" s="43" t="n">
        <f aca="false">F616+9+(24*(J616))</f>
        <v>52</v>
      </c>
      <c r="H616" s="58" t="str">
        <f aca="false">RIGHT(LEFT(E616,4),2)</f>
        <v>20</v>
      </c>
      <c r="I616" s="45" t="n">
        <f aca="false">IF(K616="",I615,G616/24+H616/24/60)</f>
        <v>2.18055555555556</v>
      </c>
      <c r="J616" s="4" t="n">
        <f aca="false">IF(K616="",J615,IF(K615&gt;K616,J615+1,J615))</f>
        <v>1</v>
      </c>
      <c r="K616" s="4" t="n">
        <v>192000</v>
      </c>
      <c r="L616" s="47" t="n">
        <v>18</v>
      </c>
      <c r="M616" s="48" t="n">
        <v>-6</v>
      </c>
      <c r="N616" s="3"/>
      <c r="O616" s="49"/>
      <c r="P616" s="50"/>
      <c r="Q616" s="3" t="s">
        <v>40</v>
      </c>
      <c r="R616" s="3" t="s">
        <v>41</v>
      </c>
      <c r="S616" s="3" t="s">
        <v>42</v>
      </c>
      <c r="T616" s="3" t="s">
        <v>43</v>
      </c>
      <c r="U616" s="3"/>
      <c r="V616" s="59"/>
      <c r="W616" s="0" t="str">
        <f aca="false">IF((K616&lt;&gt;0)*(L616=""),"s","")</f>
        <v/>
      </c>
      <c r="X616" s="53" t="n">
        <f aca="false">IF(K616="",X615,AVERAGE(L612:L616))</f>
        <v>15.2</v>
      </c>
      <c r="Y616" s="54" t="n">
        <f aca="false">IF(K616="",Y615,AVERAGE(M612:M616))</f>
        <v>-8.6</v>
      </c>
      <c r="Z616" s="55" t="e">
        <f aca="false">IF(K616="",Z615,AVERAGE(O612:O616))</f>
        <v>#DIV/0!</v>
      </c>
      <c r="AA616" s="56" t="e">
        <f aca="false">IF(L616="",AA615,AVERAGE(P612:P616))</f>
        <v>#DIV/0!</v>
      </c>
      <c r="AC616" s="0" t="n">
        <v>18</v>
      </c>
      <c r="AD616" s="0" t="n">
        <v>-6</v>
      </c>
      <c r="AE616" s="0" t="s">
        <v>38</v>
      </c>
    </row>
    <row r="617" customFormat="false" ht="14.25" hidden="false" customHeight="false" outlineLevel="0" collapsed="false">
      <c r="A617" s="40"/>
      <c r="B617" s="4"/>
      <c r="C617" s="41"/>
      <c r="E617" s="42" t="n">
        <f aca="false">IF(K617=0,"000000",IF(K617&lt;1000,"000"&amp;K617,IF(K617&lt;10000,"00"&amp;K617,(IF(LEN(K617)=5,"0"&amp;K617,K617)))))</f>
        <v>192200</v>
      </c>
      <c r="F617" s="3" t="str">
        <f aca="false">LEFT(E617,2)</f>
        <v>19</v>
      </c>
      <c r="G617" s="43" t="n">
        <f aca="false">F617+9+(24*(J617))</f>
        <v>52</v>
      </c>
      <c r="H617" s="58" t="str">
        <f aca="false">RIGHT(LEFT(E617,4),2)</f>
        <v>22</v>
      </c>
      <c r="I617" s="45" t="n">
        <f aca="false">IF(K617="",I616,G617/24+H617/24/60)</f>
        <v>2.18194444444444</v>
      </c>
      <c r="J617" s="4" t="n">
        <f aca="false">IF(K617="",J616,IF(K616&gt;K617,J616+1,J616))</f>
        <v>1</v>
      </c>
      <c r="K617" s="4" t="n">
        <v>192200</v>
      </c>
      <c r="L617" s="47" t="n">
        <v>14</v>
      </c>
      <c r="M617" s="48" t="n">
        <v>-8</v>
      </c>
      <c r="N617" s="3"/>
      <c r="O617" s="49"/>
      <c r="P617" s="50"/>
      <c r="Q617" s="3" t="s">
        <v>40</v>
      </c>
      <c r="R617" s="3" t="s">
        <v>41</v>
      </c>
      <c r="S617" s="3" t="s">
        <v>42</v>
      </c>
      <c r="T617" s="3" t="s">
        <v>43</v>
      </c>
      <c r="U617" s="3"/>
      <c r="V617" s="59"/>
      <c r="W617" s="0" t="str">
        <f aca="false">IF((K617&lt;&gt;0)*(L617=""),"s","")</f>
        <v/>
      </c>
      <c r="X617" s="53" t="n">
        <f aca="false">IF(K617="",X616,AVERAGE(L613:L617))</f>
        <v>15</v>
      </c>
      <c r="Y617" s="54" t="n">
        <f aca="false">IF(K617="",Y616,AVERAGE(M613:M617))</f>
        <v>-8.6</v>
      </c>
      <c r="Z617" s="55" t="e">
        <f aca="false">IF(K617="",Z616,AVERAGE(O613:O617))</f>
        <v>#DIV/0!</v>
      </c>
      <c r="AA617" s="56" t="e">
        <f aca="false">IF(L617="",AA616,AVERAGE(P613:P617))</f>
        <v>#DIV/0!</v>
      </c>
      <c r="AC617" s="0" t="n">
        <v>14</v>
      </c>
      <c r="AD617" s="0" t="n">
        <v>-8</v>
      </c>
      <c r="AE617" s="0" t="s">
        <v>38</v>
      </c>
    </row>
    <row r="618" customFormat="false" ht="14.25" hidden="false" customHeight="false" outlineLevel="0" collapsed="false">
      <c r="A618" s="40"/>
      <c r="B618" s="4"/>
      <c r="C618" s="41"/>
      <c r="E618" s="42" t="n">
        <f aca="false">IF(K618=0,"000000",IF(K618&lt;1000,"000"&amp;K618,IF(K618&lt;10000,"00"&amp;K618,(IF(LEN(K618)=5,"0"&amp;K618,K618)))))</f>
        <v>192400</v>
      </c>
      <c r="F618" s="3" t="str">
        <f aca="false">LEFT(E618,2)</f>
        <v>19</v>
      </c>
      <c r="G618" s="43" t="n">
        <f aca="false">F618+9+(24*(J618))</f>
        <v>52</v>
      </c>
      <c r="H618" s="58" t="str">
        <f aca="false">RIGHT(LEFT(E618,4),2)</f>
        <v>24</v>
      </c>
      <c r="I618" s="45" t="n">
        <f aca="false">IF(K618="",I617,G618/24+H618/24/60)</f>
        <v>2.18333333333333</v>
      </c>
      <c r="J618" s="4" t="n">
        <f aca="false">IF(K618="",J617,IF(K617&gt;K618,J617+1,J617))</f>
        <v>1</v>
      </c>
      <c r="K618" s="4" t="n">
        <v>192400</v>
      </c>
      <c r="L618" s="47" t="n">
        <v>16</v>
      </c>
      <c r="M618" s="48" t="n">
        <v>-9</v>
      </c>
      <c r="N618" s="3"/>
      <c r="O618" s="49"/>
      <c r="P618" s="50"/>
      <c r="Q618" s="3" t="s">
        <v>40</v>
      </c>
      <c r="R618" s="3" t="s">
        <v>41</v>
      </c>
      <c r="S618" s="3" t="s">
        <v>42</v>
      </c>
      <c r="T618" s="3" t="s">
        <v>43</v>
      </c>
      <c r="U618" s="3"/>
      <c r="V618" s="59"/>
      <c r="W618" s="0" t="str">
        <f aca="false">IF((K618&lt;&gt;0)*(L618=""),"s","")</f>
        <v/>
      </c>
      <c r="X618" s="53" t="n">
        <f aca="false">IF(K618="",X617,AVERAGE(L614:L618))</f>
        <v>15.6</v>
      </c>
      <c r="Y618" s="54" t="n">
        <f aca="false">IF(K618="",Y617,AVERAGE(M614:M618))</f>
        <v>-8.4</v>
      </c>
      <c r="Z618" s="55" t="e">
        <f aca="false">IF(K618="",Z617,AVERAGE(O614:O618))</f>
        <v>#DIV/0!</v>
      </c>
      <c r="AA618" s="56" t="e">
        <f aca="false">IF(L618="",AA617,AVERAGE(P614:P618))</f>
        <v>#DIV/0!</v>
      </c>
      <c r="AC618" s="0" t="n">
        <v>16</v>
      </c>
      <c r="AD618" s="0" t="n">
        <v>-9</v>
      </c>
      <c r="AE618" s="0" t="s">
        <v>38</v>
      </c>
    </row>
    <row r="619" customFormat="false" ht="14.25" hidden="false" customHeight="false" outlineLevel="0" collapsed="false">
      <c r="A619" s="40"/>
      <c r="B619" s="4"/>
      <c r="C619" s="41"/>
      <c r="E619" s="42" t="n">
        <f aca="false">IF(K619=0,"000000",IF(K619&lt;1000,"000"&amp;K619,IF(K619&lt;10000,"00"&amp;K619,(IF(LEN(K619)=5,"0"&amp;K619,K619)))))</f>
        <v>192600</v>
      </c>
      <c r="F619" s="3" t="str">
        <f aca="false">LEFT(E619,2)</f>
        <v>19</v>
      </c>
      <c r="G619" s="43" t="n">
        <f aca="false">F619+9+(24*(J619))</f>
        <v>52</v>
      </c>
      <c r="H619" s="58" t="str">
        <f aca="false">RIGHT(LEFT(E619,4),2)</f>
        <v>26</v>
      </c>
      <c r="I619" s="45" t="n">
        <f aca="false">IF(K619="",I618,G619/24+H619/24/60)</f>
        <v>2.18472222222222</v>
      </c>
      <c r="J619" s="4" t="n">
        <f aca="false">IF(K619="",J618,IF(K618&gt;K619,J618+1,J618))</f>
        <v>1</v>
      </c>
      <c r="K619" s="4" t="n">
        <v>192600</v>
      </c>
      <c r="L619" s="47" t="n">
        <v>13</v>
      </c>
      <c r="M619" s="48" t="n">
        <v>-10</v>
      </c>
      <c r="N619" s="3"/>
      <c r="O619" s="49"/>
      <c r="P619" s="50"/>
      <c r="Q619" s="3" t="s">
        <v>40</v>
      </c>
      <c r="R619" s="3" t="s">
        <v>41</v>
      </c>
      <c r="S619" s="3" t="s">
        <v>42</v>
      </c>
      <c r="T619" s="3" t="s">
        <v>43</v>
      </c>
      <c r="U619" s="3"/>
      <c r="V619" s="59"/>
      <c r="W619" s="0" t="str">
        <f aca="false">IF((K619&lt;&gt;0)*(L619=""),"s","")</f>
        <v/>
      </c>
      <c r="X619" s="53" t="n">
        <f aca="false">IF(K619="",X618,AVERAGE(L615:L619))</f>
        <v>15.8</v>
      </c>
      <c r="Y619" s="54" t="n">
        <f aca="false">IF(K619="",Y618,AVERAGE(M615:M619))</f>
        <v>-7.8</v>
      </c>
      <c r="Z619" s="55" t="e">
        <f aca="false">IF(K619="",Z618,AVERAGE(O615:O619))</f>
        <v>#DIV/0!</v>
      </c>
      <c r="AA619" s="56" t="e">
        <f aca="false">IF(L619="",AA618,AVERAGE(P615:P619))</f>
        <v>#DIV/0!</v>
      </c>
      <c r="AC619" s="0" t="n">
        <v>13</v>
      </c>
      <c r="AD619" s="0" t="n">
        <v>-10</v>
      </c>
      <c r="AE619" s="0" t="s">
        <v>38</v>
      </c>
    </row>
    <row r="620" customFormat="false" ht="14.25" hidden="false" customHeight="false" outlineLevel="0" collapsed="false">
      <c r="A620" s="40"/>
      <c r="B620" s="4"/>
      <c r="C620" s="41"/>
      <c r="E620" s="42" t="n">
        <f aca="false">IF(K620=0,"000000",IF(K620&lt;1000,"000"&amp;K620,IF(K620&lt;10000,"00"&amp;K620,(IF(LEN(K620)=5,"0"&amp;K620,K620)))))</f>
        <v>192800</v>
      </c>
      <c r="F620" s="3" t="str">
        <f aca="false">LEFT(E620,2)</f>
        <v>19</v>
      </c>
      <c r="G620" s="43" t="n">
        <f aca="false">F620+9+(24*(J620))</f>
        <v>52</v>
      </c>
      <c r="H620" s="58" t="str">
        <f aca="false">RIGHT(LEFT(E620,4),2)</f>
        <v>28</v>
      </c>
      <c r="I620" s="45" t="n">
        <f aca="false">IF(K620="",I619,G620/24+H620/24/60)</f>
        <v>2.18611111111111</v>
      </c>
      <c r="J620" s="4" t="n">
        <f aca="false">IF(K620="",J619,IF(K619&gt;K620,J619+1,J619))</f>
        <v>1</v>
      </c>
      <c r="K620" s="4" t="n">
        <v>192800</v>
      </c>
      <c r="L620" s="47" t="n">
        <v>12</v>
      </c>
      <c r="M620" s="48" t="n">
        <v>-12</v>
      </c>
      <c r="N620" s="3"/>
      <c r="O620" s="49"/>
      <c r="P620" s="50"/>
      <c r="Q620" s="3" t="s">
        <v>40</v>
      </c>
      <c r="R620" s="3" t="s">
        <v>41</v>
      </c>
      <c r="S620" s="3" t="s">
        <v>42</v>
      </c>
      <c r="T620" s="3" t="s">
        <v>43</v>
      </c>
      <c r="U620" s="3"/>
      <c r="V620" s="59"/>
      <c r="W620" s="0" t="str">
        <f aca="false">IF((K620&lt;&gt;0)*(L620=""),"s","")</f>
        <v/>
      </c>
      <c r="X620" s="53" t="n">
        <f aca="false">IF(K620="",X619,AVERAGE(L616:L620))</f>
        <v>14.6</v>
      </c>
      <c r="Y620" s="54" t="n">
        <f aca="false">IF(K620="",Y619,AVERAGE(M616:M620))</f>
        <v>-9</v>
      </c>
      <c r="Z620" s="55" t="e">
        <f aca="false">IF(K620="",Z619,AVERAGE(O616:O620))</f>
        <v>#DIV/0!</v>
      </c>
      <c r="AA620" s="56" t="e">
        <f aca="false">IF(L620="",AA619,AVERAGE(P616:P620))</f>
        <v>#DIV/0!</v>
      </c>
      <c r="AC620" s="0" t="n">
        <v>12</v>
      </c>
      <c r="AD620" s="0" t="n">
        <v>-12</v>
      </c>
      <c r="AE620" s="0" t="s">
        <v>38</v>
      </c>
    </row>
    <row r="621" customFormat="false" ht="14.25" hidden="false" customHeight="false" outlineLevel="0" collapsed="false">
      <c r="A621" s="40"/>
      <c r="B621" s="4"/>
      <c r="C621" s="41"/>
      <c r="E621" s="42" t="n">
        <f aca="false">IF(K621=0,"000000",IF(K621&lt;1000,"000"&amp;K621,IF(K621&lt;10000,"00"&amp;K621,(IF(LEN(K621)=5,"0"&amp;K621,K621)))))</f>
        <v>193000</v>
      </c>
      <c r="F621" s="3" t="str">
        <f aca="false">LEFT(E621,2)</f>
        <v>19</v>
      </c>
      <c r="G621" s="43" t="n">
        <f aca="false">F621+9+(24*(J621))</f>
        <v>52</v>
      </c>
      <c r="H621" s="58" t="str">
        <f aca="false">RIGHT(LEFT(E621,4),2)</f>
        <v>30</v>
      </c>
      <c r="I621" s="45" t="n">
        <f aca="false">IF(K621="",I620,G621/24+H621/24/60)</f>
        <v>2.1875</v>
      </c>
      <c r="J621" s="4" t="n">
        <f aca="false">IF(K621="",J620,IF(K620&gt;K621,J620+1,J620))</f>
        <v>1</v>
      </c>
      <c r="K621" s="4" t="n">
        <v>193000</v>
      </c>
      <c r="L621" s="47" t="n">
        <v>6</v>
      </c>
      <c r="M621" s="48" t="n">
        <v>-19</v>
      </c>
      <c r="N621" s="3"/>
      <c r="O621" s="49"/>
      <c r="P621" s="50"/>
      <c r="Q621" s="3" t="s">
        <v>40</v>
      </c>
      <c r="R621" s="3" t="s">
        <v>41</v>
      </c>
      <c r="S621" s="3" t="s">
        <v>42</v>
      </c>
      <c r="T621" s="3" t="s">
        <v>43</v>
      </c>
      <c r="U621" s="3"/>
      <c r="V621" s="59"/>
      <c r="W621" s="0" t="str">
        <f aca="false">IF((K621&lt;&gt;0)*(L621=""),"s","")</f>
        <v/>
      </c>
      <c r="X621" s="53" t="n">
        <f aca="false">IF(K621="",X620,AVERAGE(L617:L621))</f>
        <v>12.2</v>
      </c>
      <c r="Y621" s="54" t="n">
        <f aca="false">IF(K621="",Y620,AVERAGE(M617:M621))</f>
        <v>-11.6</v>
      </c>
      <c r="Z621" s="55" t="e">
        <f aca="false">IF(K621="",Z620,AVERAGE(O617:O621))</f>
        <v>#DIV/0!</v>
      </c>
      <c r="AA621" s="56" t="e">
        <f aca="false">IF(L621="",AA620,AVERAGE(P617:P621))</f>
        <v>#DIV/0!</v>
      </c>
      <c r="AC621" s="0" t="n">
        <v>6</v>
      </c>
      <c r="AD621" s="0" t="n">
        <v>-19</v>
      </c>
      <c r="AE621" s="0" t="s">
        <v>38</v>
      </c>
    </row>
    <row r="622" customFormat="false" ht="14.25" hidden="false" customHeight="false" outlineLevel="0" collapsed="false">
      <c r="A622" s="40"/>
      <c r="B622" s="4"/>
      <c r="C622" s="41"/>
      <c r="E622" s="42" t="n">
        <f aca="false">IF(K622=0,"000000",IF(K622&lt;1000,"000"&amp;K622,IF(K622&lt;10000,"00"&amp;K622,(IF(LEN(K622)=5,"0"&amp;K622,K622)))))</f>
        <v>193200</v>
      </c>
      <c r="F622" s="3" t="str">
        <f aca="false">LEFT(E622,2)</f>
        <v>19</v>
      </c>
      <c r="G622" s="43" t="n">
        <f aca="false">F622+9+(24*(J622))</f>
        <v>52</v>
      </c>
      <c r="H622" s="58" t="str">
        <f aca="false">RIGHT(LEFT(E622,4),2)</f>
        <v>32</v>
      </c>
      <c r="I622" s="45" t="n">
        <f aca="false">IF(K622="",I621,G622/24+H622/24/60)</f>
        <v>2.18888888888889</v>
      </c>
      <c r="J622" s="4" t="n">
        <f aca="false">IF(K622="",J621,IF(K621&gt;K622,J621+1,J621))</f>
        <v>1</v>
      </c>
      <c r="K622" s="4" t="n">
        <v>193200</v>
      </c>
      <c r="L622" s="47" t="n">
        <v>7</v>
      </c>
      <c r="M622" s="48" t="n">
        <v>-18</v>
      </c>
      <c r="N622" s="3"/>
      <c r="O622" s="49"/>
      <c r="P622" s="50"/>
      <c r="Q622" s="3" t="s">
        <v>40</v>
      </c>
      <c r="R622" s="3" t="s">
        <v>41</v>
      </c>
      <c r="S622" s="3" t="s">
        <v>42</v>
      </c>
      <c r="T622" s="3" t="s">
        <v>43</v>
      </c>
      <c r="U622" s="3"/>
      <c r="V622" s="59"/>
      <c r="W622" s="0" t="str">
        <f aca="false">IF((K622&lt;&gt;0)*(L622=""),"s","")</f>
        <v/>
      </c>
      <c r="X622" s="53" t="n">
        <f aca="false">IF(K622="",X621,AVERAGE(L618:L622))</f>
        <v>10.8</v>
      </c>
      <c r="Y622" s="54" t="n">
        <f aca="false">IF(K622="",Y621,AVERAGE(M618:M622))</f>
        <v>-13.6</v>
      </c>
      <c r="Z622" s="55" t="e">
        <f aca="false">IF(K622="",Z621,AVERAGE(O618:O622))</f>
        <v>#DIV/0!</v>
      </c>
      <c r="AA622" s="56" t="e">
        <f aca="false">IF(L622="",AA621,AVERAGE(P618:P622))</f>
        <v>#DIV/0!</v>
      </c>
      <c r="AC622" s="0" t="n">
        <v>7</v>
      </c>
      <c r="AD622" s="0" t="n">
        <v>-18</v>
      </c>
      <c r="AE622" s="0" t="s">
        <v>38</v>
      </c>
    </row>
    <row r="623" customFormat="false" ht="14.25" hidden="false" customHeight="false" outlineLevel="0" collapsed="false">
      <c r="A623" s="40"/>
      <c r="B623" s="4"/>
      <c r="C623" s="41"/>
      <c r="E623" s="42" t="n">
        <f aca="false">IF(K623=0,"000000",IF(K623&lt;1000,"000"&amp;K623,IF(K623&lt;10000,"00"&amp;K623,(IF(LEN(K623)=5,"0"&amp;K623,K623)))))</f>
        <v>193400</v>
      </c>
      <c r="F623" s="3" t="str">
        <f aca="false">LEFT(E623,2)</f>
        <v>19</v>
      </c>
      <c r="G623" s="43" t="n">
        <f aca="false">F623+9+(24*(J623))</f>
        <v>52</v>
      </c>
      <c r="H623" s="58" t="str">
        <f aca="false">RIGHT(LEFT(E623,4),2)</f>
        <v>34</v>
      </c>
      <c r="I623" s="45" t="n">
        <f aca="false">IF(K623="",I622,G623/24+H623/24/60)</f>
        <v>2.19027777777778</v>
      </c>
      <c r="J623" s="4" t="n">
        <f aca="false">IF(K623="",J622,IF(K622&gt;K623,J622+1,J622))</f>
        <v>1</v>
      </c>
      <c r="K623" s="4" t="n">
        <v>193400</v>
      </c>
      <c r="L623" s="47" t="n">
        <v>10</v>
      </c>
      <c r="M623" s="48" t="n">
        <v>-13</v>
      </c>
      <c r="N623" s="3"/>
      <c r="O623" s="49"/>
      <c r="P623" s="50"/>
      <c r="Q623" s="3" t="s">
        <v>40</v>
      </c>
      <c r="R623" s="3" t="s">
        <v>41</v>
      </c>
      <c r="S623" s="3" t="s">
        <v>42</v>
      </c>
      <c r="T623" s="3" t="s">
        <v>43</v>
      </c>
      <c r="U623" s="3"/>
      <c r="V623" s="59"/>
      <c r="W623" s="0" t="str">
        <f aca="false">IF((K623&lt;&gt;0)*(L623=""),"s","")</f>
        <v/>
      </c>
      <c r="X623" s="53" t="n">
        <f aca="false">IF(K623="",X622,AVERAGE(L619:L623))</f>
        <v>9.6</v>
      </c>
      <c r="Y623" s="54" t="n">
        <f aca="false">IF(K623="",Y622,AVERAGE(M619:M623))</f>
        <v>-14.4</v>
      </c>
      <c r="Z623" s="55" t="e">
        <f aca="false">IF(K623="",Z622,AVERAGE(O619:O623))</f>
        <v>#DIV/0!</v>
      </c>
      <c r="AA623" s="56" t="e">
        <f aca="false">IF(L623="",AA622,AVERAGE(P619:P623))</f>
        <v>#DIV/0!</v>
      </c>
      <c r="AC623" s="0" t="n">
        <v>10</v>
      </c>
      <c r="AD623" s="0" t="n">
        <v>-13</v>
      </c>
      <c r="AE623" s="0" t="s">
        <v>38</v>
      </c>
    </row>
    <row r="624" customFormat="false" ht="14.25" hidden="false" customHeight="false" outlineLevel="0" collapsed="false">
      <c r="A624" s="40"/>
      <c r="B624" s="4"/>
      <c r="C624" s="41"/>
      <c r="E624" s="42" t="n">
        <f aca="false">IF(K624=0,"000000",IF(K624&lt;1000,"000"&amp;K624,IF(K624&lt;10000,"00"&amp;K624,(IF(LEN(K624)=5,"0"&amp;K624,K624)))))</f>
        <v>193600</v>
      </c>
      <c r="F624" s="3" t="str">
        <f aca="false">LEFT(E624,2)</f>
        <v>19</v>
      </c>
      <c r="G624" s="43" t="n">
        <f aca="false">F624+9+(24*(J624))</f>
        <v>52</v>
      </c>
      <c r="H624" s="58" t="str">
        <f aca="false">RIGHT(LEFT(E624,4),2)</f>
        <v>36</v>
      </c>
      <c r="I624" s="45" t="n">
        <f aca="false">IF(K624="",I623,G624/24+H624/24/60)</f>
        <v>2.19166666666667</v>
      </c>
      <c r="J624" s="4" t="n">
        <f aca="false">IF(K624="",J623,IF(K623&gt;K624,J623+1,J623))</f>
        <v>1</v>
      </c>
      <c r="K624" s="4" t="n">
        <v>193600</v>
      </c>
      <c r="L624" s="47" t="n">
        <v>8</v>
      </c>
      <c r="M624" s="48" t="n">
        <v>-16</v>
      </c>
      <c r="N624" s="3"/>
      <c r="O624" s="49"/>
      <c r="P624" s="50"/>
      <c r="Q624" s="3" t="s">
        <v>40</v>
      </c>
      <c r="R624" s="3" t="s">
        <v>41</v>
      </c>
      <c r="S624" s="3" t="s">
        <v>42</v>
      </c>
      <c r="T624" s="3" t="s">
        <v>43</v>
      </c>
      <c r="U624" s="3"/>
      <c r="V624" s="59"/>
      <c r="W624" s="0" t="str">
        <f aca="false">IF((K624&lt;&gt;0)*(L624=""),"s","")</f>
        <v/>
      </c>
      <c r="X624" s="53" t="n">
        <f aca="false">IF(K624="",X623,AVERAGE(L620:L624))</f>
        <v>8.6</v>
      </c>
      <c r="Y624" s="54" t="n">
        <f aca="false">IF(K624="",Y623,AVERAGE(M620:M624))</f>
        <v>-15.6</v>
      </c>
      <c r="Z624" s="55" t="e">
        <f aca="false">IF(K624="",Z623,AVERAGE(O620:O624))</f>
        <v>#DIV/0!</v>
      </c>
      <c r="AA624" s="56" t="e">
        <f aca="false">IF(L624="",AA623,AVERAGE(P620:P624))</f>
        <v>#DIV/0!</v>
      </c>
      <c r="AC624" s="0" t="n">
        <v>8</v>
      </c>
      <c r="AD624" s="0" t="n">
        <v>-16</v>
      </c>
      <c r="AE624" s="0" t="s">
        <v>38</v>
      </c>
    </row>
    <row r="625" customFormat="false" ht="14.25" hidden="false" customHeight="false" outlineLevel="0" collapsed="false">
      <c r="A625" s="40"/>
      <c r="B625" s="4"/>
      <c r="C625" s="41"/>
      <c r="E625" s="42" t="n">
        <f aca="false">IF(K625=0,"000000",IF(K625&lt;1000,"000"&amp;K625,IF(K625&lt;10000,"00"&amp;K625,(IF(LEN(K625)=5,"0"&amp;K625,K625)))))</f>
        <v>193800</v>
      </c>
      <c r="F625" s="3" t="str">
        <f aca="false">LEFT(E625,2)</f>
        <v>19</v>
      </c>
      <c r="G625" s="43" t="n">
        <f aca="false">F625+9+(24*(J625))</f>
        <v>52</v>
      </c>
      <c r="H625" s="58" t="str">
        <f aca="false">RIGHT(LEFT(E625,4),2)</f>
        <v>38</v>
      </c>
      <c r="I625" s="45" t="n">
        <f aca="false">IF(K625="",I624,G625/24+H625/24/60)</f>
        <v>2.19305555555556</v>
      </c>
      <c r="J625" s="4" t="n">
        <f aca="false">IF(K625="",J624,IF(K624&gt;K625,J624+1,J624))</f>
        <v>1</v>
      </c>
      <c r="K625" s="4" t="n">
        <v>193800</v>
      </c>
      <c r="L625" s="47" t="n">
        <v>8</v>
      </c>
      <c r="M625" s="48" t="n">
        <v>-16</v>
      </c>
      <c r="N625" s="3"/>
      <c r="O625" s="49"/>
      <c r="P625" s="50"/>
      <c r="Q625" s="3" t="s">
        <v>40</v>
      </c>
      <c r="R625" s="3" t="s">
        <v>41</v>
      </c>
      <c r="S625" s="3" t="s">
        <v>42</v>
      </c>
      <c r="T625" s="3" t="s">
        <v>43</v>
      </c>
      <c r="U625" s="3"/>
      <c r="V625" s="59"/>
      <c r="W625" s="0" t="str">
        <f aca="false">IF((K625&lt;&gt;0)*(L625=""),"s","")</f>
        <v/>
      </c>
      <c r="X625" s="53" t="n">
        <f aca="false">IF(K625="",X624,AVERAGE(L621:L625))</f>
        <v>7.8</v>
      </c>
      <c r="Y625" s="54" t="n">
        <f aca="false">IF(K625="",Y624,AVERAGE(M621:M625))</f>
        <v>-16.4</v>
      </c>
      <c r="Z625" s="55" t="e">
        <f aca="false">IF(K625="",Z624,AVERAGE(O621:O625))</f>
        <v>#DIV/0!</v>
      </c>
      <c r="AA625" s="56" t="e">
        <f aca="false">IF(L625="",AA624,AVERAGE(P621:P625))</f>
        <v>#DIV/0!</v>
      </c>
      <c r="AC625" s="0" t="n">
        <v>8</v>
      </c>
      <c r="AD625" s="0" t="n">
        <v>-16</v>
      </c>
      <c r="AE625" s="0" t="s">
        <v>38</v>
      </c>
    </row>
    <row r="626" customFormat="false" ht="14.25" hidden="false" customHeight="false" outlineLevel="0" collapsed="false">
      <c r="A626" s="40"/>
      <c r="B626" s="4"/>
      <c r="C626" s="41"/>
      <c r="E626" s="42" t="n">
        <f aca="false">IF(K626=0,"000000",IF(K626&lt;1000,"000"&amp;K626,IF(K626&lt;10000,"00"&amp;K626,(IF(LEN(K626)=5,"0"&amp;K626,K626)))))</f>
        <v>194000</v>
      </c>
      <c r="F626" s="3" t="str">
        <f aca="false">LEFT(E626,2)</f>
        <v>19</v>
      </c>
      <c r="G626" s="43" t="n">
        <f aca="false">F626+9+(24*(J626))</f>
        <v>52</v>
      </c>
      <c r="H626" s="58" t="str">
        <f aca="false">RIGHT(LEFT(E626,4),2)</f>
        <v>40</v>
      </c>
      <c r="I626" s="45" t="n">
        <f aca="false">IF(K626="",I625,G626/24+H626/24/60)</f>
        <v>2.19444444444444</v>
      </c>
      <c r="J626" s="4" t="n">
        <f aca="false">IF(K626="",J625,IF(K625&gt;K626,J625+1,J625))</f>
        <v>1</v>
      </c>
      <c r="K626" s="4" t="n">
        <v>194000</v>
      </c>
      <c r="L626" s="47" t="n">
        <v>7</v>
      </c>
      <c r="M626" s="48" t="n">
        <v>-15</v>
      </c>
      <c r="N626" s="3"/>
      <c r="O626" s="49"/>
      <c r="P626" s="50"/>
      <c r="Q626" s="3" t="s">
        <v>40</v>
      </c>
      <c r="R626" s="3" t="s">
        <v>41</v>
      </c>
      <c r="S626" s="3" t="s">
        <v>42</v>
      </c>
      <c r="T626" s="3" t="s">
        <v>43</v>
      </c>
      <c r="U626" s="3"/>
      <c r="V626" s="59"/>
      <c r="W626" s="0" t="str">
        <f aca="false">IF((K626&lt;&gt;0)*(L626=""),"s","")</f>
        <v/>
      </c>
      <c r="X626" s="53" t="n">
        <f aca="false">IF(K626="",X625,AVERAGE(L622:L626))</f>
        <v>8</v>
      </c>
      <c r="Y626" s="54" t="n">
        <f aca="false">IF(K626="",Y625,AVERAGE(M622:M626))</f>
        <v>-15.6</v>
      </c>
      <c r="Z626" s="55" t="e">
        <f aca="false">IF(K626="",Z625,AVERAGE(O622:O626))</f>
        <v>#DIV/0!</v>
      </c>
      <c r="AA626" s="56" t="e">
        <f aca="false">IF(L626="",AA625,AVERAGE(P622:P626))</f>
        <v>#DIV/0!</v>
      </c>
      <c r="AC626" s="0" t="n">
        <v>7</v>
      </c>
      <c r="AD626" s="0" t="n">
        <v>-15</v>
      </c>
      <c r="AE626" s="0" t="s">
        <v>38</v>
      </c>
    </row>
    <row r="627" customFormat="false" ht="14.25" hidden="false" customHeight="false" outlineLevel="0" collapsed="false">
      <c r="A627" s="40"/>
      <c r="B627" s="4"/>
      <c r="C627" s="41"/>
      <c r="E627" s="42" t="n">
        <f aca="false">IF(K627=0,"000000",IF(K627&lt;1000,"000"&amp;K627,IF(K627&lt;10000,"00"&amp;K627,(IF(LEN(K627)=5,"0"&amp;K627,K627)))))</f>
        <v>194200</v>
      </c>
      <c r="F627" s="3" t="str">
        <f aca="false">LEFT(E627,2)</f>
        <v>19</v>
      </c>
      <c r="G627" s="43" t="n">
        <f aca="false">F627+9+(24*(J627))</f>
        <v>52</v>
      </c>
      <c r="H627" s="58" t="str">
        <f aca="false">RIGHT(LEFT(E627,4),2)</f>
        <v>42</v>
      </c>
      <c r="I627" s="45" t="n">
        <f aca="false">IF(K627="",I626,G627/24+H627/24/60)</f>
        <v>2.19583333333333</v>
      </c>
      <c r="J627" s="4" t="n">
        <f aca="false">IF(K627="",J626,IF(K626&gt;K627,J626+1,J626))</f>
        <v>1</v>
      </c>
      <c r="K627" s="4" t="n">
        <v>194200</v>
      </c>
      <c r="L627" s="47" t="n">
        <v>7</v>
      </c>
      <c r="M627" s="48" t="n">
        <v>-17</v>
      </c>
      <c r="N627" s="3"/>
      <c r="O627" s="49"/>
      <c r="P627" s="50"/>
      <c r="Q627" s="3" t="s">
        <v>40</v>
      </c>
      <c r="R627" s="3" t="s">
        <v>41</v>
      </c>
      <c r="S627" s="3" t="s">
        <v>42</v>
      </c>
      <c r="T627" s="3" t="s">
        <v>43</v>
      </c>
      <c r="U627" s="3"/>
      <c r="V627" s="59"/>
      <c r="W627" s="0" t="str">
        <f aca="false">IF((K627&lt;&gt;0)*(L627=""),"s","")</f>
        <v/>
      </c>
      <c r="X627" s="53" t="n">
        <f aca="false">IF(K627="",X626,AVERAGE(L623:L627))</f>
        <v>8</v>
      </c>
      <c r="Y627" s="54" t="n">
        <f aca="false">IF(K627="",Y626,AVERAGE(M623:M627))</f>
        <v>-15.4</v>
      </c>
      <c r="Z627" s="55" t="e">
        <f aca="false">IF(K627="",Z626,AVERAGE(O623:O627))</f>
        <v>#DIV/0!</v>
      </c>
      <c r="AA627" s="56" t="e">
        <f aca="false">IF(L627="",AA626,AVERAGE(P623:P627))</f>
        <v>#DIV/0!</v>
      </c>
      <c r="AC627" s="0" t="n">
        <v>7</v>
      </c>
      <c r="AD627" s="0" t="n">
        <v>-17</v>
      </c>
      <c r="AE627" s="0" t="s">
        <v>38</v>
      </c>
    </row>
    <row r="628" customFormat="false" ht="14.25" hidden="false" customHeight="false" outlineLevel="0" collapsed="false">
      <c r="A628" s="40"/>
      <c r="B628" s="4"/>
      <c r="C628" s="41"/>
      <c r="E628" s="42" t="n">
        <f aca="false">IF(K628=0,"000000",IF(K628&lt;1000,"000"&amp;K628,IF(K628&lt;10000,"00"&amp;K628,(IF(LEN(K628)=5,"0"&amp;K628,K628)))))</f>
        <v>194400</v>
      </c>
      <c r="F628" s="3" t="str">
        <f aca="false">LEFT(E628,2)</f>
        <v>19</v>
      </c>
      <c r="G628" s="43" t="n">
        <f aca="false">F628+9+(24*(J628))</f>
        <v>52</v>
      </c>
      <c r="H628" s="58" t="str">
        <f aca="false">RIGHT(LEFT(E628,4),2)</f>
        <v>44</v>
      </c>
      <c r="I628" s="45" t="n">
        <f aca="false">IF(K628="",I627,G628/24+H628/24/60)</f>
        <v>2.19722222222222</v>
      </c>
      <c r="J628" s="4" t="n">
        <f aca="false">IF(K628="",J627,IF(K627&gt;K628,J627+1,J627))</f>
        <v>1</v>
      </c>
      <c r="K628" s="4" t="n">
        <v>194400</v>
      </c>
      <c r="L628" s="47" t="n">
        <v>6</v>
      </c>
      <c r="M628" s="48" t="n">
        <v>-19</v>
      </c>
      <c r="N628" s="3"/>
      <c r="O628" s="49"/>
      <c r="P628" s="50"/>
      <c r="Q628" s="3" t="s">
        <v>40</v>
      </c>
      <c r="R628" s="3" t="s">
        <v>41</v>
      </c>
      <c r="S628" s="3" t="s">
        <v>42</v>
      </c>
      <c r="T628" s="3" t="s">
        <v>43</v>
      </c>
      <c r="U628" s="3"/>
      <c r="V628" s="59"/>
      <c r="W628" s="0" t="str">
        <f aca="false">IF((K628&lt;&gt;0)*(L628=""),"s","")</f>
        <v/>
      </c>
      <c r="X628" s="53" t="n">
        <f aca="false">IF(K628="",X627,AVERAGE(L624:L628))</f>
        <v>7.2</v>
      </c>
      <c r="Y628" s="54" t="n">
        <f aca="false">IF(K628="",Y627,AVERAGE(M624:M628))</f>
        <v>-16.6</v>
      </c>
      <c r="Z628" s="55" t="e">
        <f aca="false">IF(K628="",Z627,AVERAGE(O624:O628))</f>
        <v>#DIV/0!</v>
      </c>
      <c r="AA628" s="56" t="e">
        <f aca="false">IF(L628="",AA627,AVERAGE(P624:P628))</f>
        <v>#DIV/0!</v>
      </c>
      <c r="AC628" s="0" t="n">
        <v>6</v>
      </c>
      <c r="AD628" s="0" t="n">
        <v>-19</v>
      </c>
      <c r="AE628" s="0" t="s">
        <v>38</v>
      </c>
    </row>
    <row r="629" customFormat="false" ht="14.25" hidden="false" customHeight="false" outlineLevel="0" collapsed="false">
      <c r="A629" s="40"/>
      <c r="B629" s="4"/>
      <c r="C629" s="41"/>
      <c r="E629" s="42" t="n">
        <f aca="false">IF(K629=0,"000000",IF(K629&lt;1000,"000"&amp;K629,IF(K629&lt;10000,"00"&amp;K629,(IF(LEN(K629)=5,"0"&amp;K629,K629)))))</f>
        <v>194600</v>
      </c>
      <c r="F629" s="3" t="str">
        <f aca="false">LEFT(E629,2)</f>
        <v>19</v>
      </c>
      <c r="G629" s="43" t="n">
        <f aca="false">F629+9+(24*(J629))</f>
        <v>52</v>
      </c>
      <c r="H629" s="58" t="str">
        <f aca="false">RIGHT(LEFT(E629,4),2)</f>
        <v>46</v>
      </c>
      <c r="I629" s="45" t="n">
        <f aca="false">IF(K629="",I628,G629/24+H629/24/60)</f>
        <v>2.19861111111111</v>
      </c>
      <c r="J629" s="4" t="n">
        <f aca="false">IF(K629="",J628,IF(K628&gt;K629,J628+1,J628))</f>
        <v>1</v>
      </c>
      <c r="K629" s="4" t="n">
        <v>194600</v>
      </c>
      <c r="L629" s="47" t="n">
        <v>8</v>
      </c>
      <c r="M629" s="48" t="n">
        <v>-17</v>
      </c>
      <c r="N629" s="3"/>
      <c r="O629" s="49"/>
      <c r="P629" s="50"/>
      <c r="Q629" s="3" t="s">
        <v>40</v>
      </c>
      <c r="R629" s="3" t="s">
        <v>41</v>
      </c>
      <c r="S629" s="3" t="s">
        <v>42</v>
      </c>
      <c r="T629" s="3" t="s">
        <v>43</v>
      </c>
      <c r="U629" s="3"/>
      <c r="V629" s="59"/>
      <c r="W629" s="0" t="str">
        <f aca="false">IF((K629&lt;&gt;0)*(L629=""),"s","")</f>
        <v/>
      </c>
      <c r="X629" s="53" t="n">
        <f aca="false">IF(K629="",X628,AVERAGE(L625:L629))</f>
        <v>7.2</v>
      </c>
      <c r="Y629" s="54" t="n">
        <f aca="false">IF(K629="",Y628,AVERAGE(M625:M629))</f>
        <v>-16.8</v>
      </c>
      <c r="Z629" s="55" t="e">
        <f aca="false">IF(K629="",Z628,AVERAGE(O625:O629))</f>
        <v>#DIV/0!</v>
      </c>
      <c r="AA629" s="56" t="e">
        <f aca="false">IF(L629="",AA628,AVERAGE(P625:P629))</f>
        <v>#DIV/0!</v>
      </c>
      <c r="AC629" s="0" t="n">
        <v>8</v>
      </c>
      <c r="AD629" s="0" t="n">
        <v>-17</v>
      </c>
      <c r="AE629" s="0" t="s">
        <v>38</v>
      </c>
    </row>
    <row r="630" customFormat="false" ht="14.25" hidden="false" customHeight="false" outlineLevel="0" collapsed="false">
      <c r="A630" s="40"/>
      <c r="B630" s="4"/>
      <c r="C630" s="41"/>
      <c r="E630" s="42" t="n">
        <f aca="false">IF(K630=0,"000000",IF(K630&lt;1000,"000"&amp;K630,IF(K630&lt;10000,"00"&amp;K630,(IF(LEN(K630)=5,"0"&amp;K630,K630)))))</f>
        <v>194800</v>
      </c>
      <c r="F630" s="3" t="str">
        <f aca="false">LEFT(E630,2)</f>
        <v>19</v>
      </c>
      <c r="G630" s="43" t="n">
        <f aca="false">F630+9+(24*(J630))</f>
        <v>52</v>
      </c>
      <c r="H630" s="58" t="str">
        <f aca="false">RIGHT(LEFT(E630,4),2)</f>
        <v>48</v>
      </c>
      <c r="I630" s="45" t="n">
        <f aca="false">IF(K630="",I629,G630/24+H630/24/60)</f>
        <v>2.2</v>
      </c>
      <c r="J630" s="4" t="n">
        <f aca="false">IF(K630="",J629,IF(K629&gt;K630,J629+1,J629))</f>
        <v>1</v>
      </c>
      <c r="K630" s="4" t="n">
        <v>194800</v>
      </c>
      <c r="L630" s="47" t="n">
        <v>8</v>
      </c>
      <c r="M630" s="48" t="n">
        <v>-15</v>
      </c>
      <c r="N630" s="3"/>
      <c r="O630" s="49"/>
      <c r="P630" s="50"/>
      <c r="Q630" s="3" t="s">
        <v>40</v>
      </c>
      <c r="R630" s="3" t="s">
        <v>41</v>
      </c>
      <c r="S630" s="3" t="s">
        <v>42</v>
      </c>
      <c r="T630" s="3" t="s">
        <v>43</v>
      </c>
      <c r="U630" s="3"/>
      <c r="V630" s="59"/>
      <c r="W630" s="0" t="str">
        <f aca="false">IF((K630&lt;&gt;0)*(L630=""),"s","")</f>
        <v/>
      </c>
      <c r="X630" s="53" t="n">
        <f aca="false">IF(K630="",X629,AVERAGE(L626:L630))</f>
        <v>7.2</v>
      </c>
      <c r="Y630" s="54" t="n">
        <f aca="false">IF(K630="",Y629,AVERAGE(M626:M630))</f>
        <v>-16.6</v>
      </c>
      <c r="Z630" s="55" t="e">
        <f aca="false">IF(K630="",Z629,AVERAGE(O626:O630))</f>
        <v>#DIV/0!</v>
      </c>
      <c r="AA630" s="56" t="e">
        <f aca="false">IF(L630="",AA629,AVERAGE(P626:P630))</f>
        <v>#DIV/0!</v>
      </c>
      <c r="AC630" s="0" t="n">
        <v>8</v>
      </c>
      <c r="AD630" s="0" t="n">
        <v>-15</v>
      </c>
      <c r="AE630" s="0" t="s">
        <v>38</v>
      </c>
    </row>
    <row r="631" customFormat="false" ht="14.25" hidden="false" customHeight="false" outlineLevel="0" collapsed="false">
      <c r="A631" s="40"/>
      <c r="B631" s="4"/>
      <c r="C631" s="41"/>
      <c r="E631" s="42" t="n">
        <f aca="false">IF(K631=0,"000000",IF(K631&lt;1000,"000"&amp;K631,IF(K631&lt;10000,"00"&amp;K631,(IF(LEN(K631)=5,"0"&amp;K631,K631)))))</f>
        <v>195000</v>
      </c>
      <c r="F631" s="3" t="str">
        <f aca="false">LEFT(E631,2)</f>
        <v>19</v>
      </c>
      <c r="G631" s="43" t="n">
        <f aca="false">F631+9+(24*(J631))</f>
        <v>52</v>
      </c>
      <c r="H631" s="58" t="str">
        <f aca="false">RIGHT(LEFT(E631,4),2)</f>
        <v>50</v>
      </c>
      <c r="I631" s="45" t="n">
        <f aca="false">IF(K631="",I630,G631/24+H631/24/60)</f>
        <v>2.20138888888889</v>
      </c>
      <c r="J631" s="4" t="n">
        <f aca="false">IF(K631="",J630,IF(K630&gt;K631,J630+1,J630))</f>
        <v>1</v>
      </c>
      <c r="K631" s="4" t="n">
        <v>195000</v>
      </c>
      <c r="L631" s="47" t="n">
        <v>13</v>
      </c>
      <c r="M631" s="48" t="n">
        <v>-15</v>
      </c>
      <c r="N631" s="3"/>
      <c r="O631" s="49"/>
      <c r="P631" s="50"/>
      <c r="Q631" s="3" t="s">
        <v>40</v>
      </c>
      <c r="R631" s="3" t="s">
        <v>41</v>
      </c>
      <c r="S631" s="3" t="s">
        <v>42</v>
      </c>
      <c r="T631" s="3" t="s">
        <v>43</v>
      </c>
      <c r="U631" s="3"/>
      <c r="V631" s="59"/>
      <c r="W631" s="0" t="str">
        <f aca="false">IF((K631&lt;&gt;0)*(L631=""),"s","")</f>
        <v/>
      </c>
      <c r="X631" s="53" t="n">
        <f aca="false">IF(K631="",X630,AVERAGE(L627:L631))</f>
        <v>8.4</v>
      </c>
      <c r="Y631" s="54" t="n">
        <f aca="false">IF(K631="",Y630,AVERAGE(M627:M631))</f>
        <v>-16.6</v>
      </c>
      <c r="Z631" s="55" t="e">
        <f aca="false">IF(K631="",Z630,AVERAGE(O627:O631))</f>
        <v>#DIV/0!</v>
      </c>
      <c r="AA631" s="56" t="e">
        <f aca="false">IF(L631="",AA630,AVERAGE(P627:P631))</f>
        <v>#DIV/0!</v>
      </c>
      <c r="AC631" s="0" t="n">
        <v>13</v>
      </c>
      <c r="AD631" s="0" t="n">
        <v>-15</v>
      </c>
      <c r="AE631" s="0" t="s">
        <v>38</v>
      </c>
    </row>
    <row r="632" customFormat="false" ht="14.25" hidden="false" customHeight="false" outlineLevel="0" collapsed="false">
      <c r="A632" s="40"/>
      <c r="B632" s="4"/>
      <c r="C632" s="41"/>
      <c r="E632" s="42" t="n">
        <f aca="false">IF(K632=0,"000000",IF(K632&lt;1000,"000"&amp;K632,IF(K632&lt;10000,"00"&amp;K632,(IF(LEN(K632)=5,"0"&amp;K632,K632)))))</f>
        <v>195200</v>
      </c>
      <c r="F632" s="3" t="str">
        <f aca="false">LEFT(E632,2)</f>
        <v>19</v>
      </c>
      <c r="G632" s="43" t="n">
        <f aca="false">F632+9+(24*(J632))</f>
        <v>52</v>
      </c>
      <c r="H632" s="58" t="str">
        <f aca="false">RIGHT(LEFT(E632,4),2)</f>
        <v>52</v>
      </c>
      <c r="I632" s="45" t="n">
        <f aca="false">IF(K632="",I631,G632/24+H632/24/60)</f>
        <v>2.20277777777778</v>
      </c>
      <c r="J632" s="4" t="n">
        <f aca="false">IF(K632="",J631,IF(K631&gt;K632,J631+1,J631))</f>
        <v>1</v>
      </c>
      <c r="K632" s="4" t="n">
        <v>195200</v>
      </c>
      <c r="L632" s="47" t="n">
        <v>10</v>
      </c>
      <c r="M632" s="48" t="n">
        <v>-16</v>
      </c>
      <c r="N632" s="3"/>
      <c r="O632" s="49"/>
      <c r="P632" s="50"/>
      <c r="Q632" s="3" t="s">
        <v>40</v>
      </c>
      <c r="R632" s="3" t="s">
        <v>41</v>
      </c>
      <c r="S632" s="3" t="s">
        <v>42</v>
      </c>
      <c r="T632" s="3" t="s">
        <v>43</v>
      </c>
      <c r="U632" s="3"/>
      <c r="V632" s="59"/>
      <c r="W632" s="0" t="str">
        <f aca="false">IF((K632&lt;&gt;0)*(L632=""),"s","")</f>
        <v/>
      </c>
      <c r="X632" s="53" t="n">
        <f aca="false">IF(K632="",X631,AVERAGE(L628:L632))</f>
        <v>9</v>
      </c>
      <c r="Y632" s="54" t="n">
        <f aca="false">IF(K632="",Y631,AVERAGE(M628:M632))</f>
        <v>-16.4</v>
      </c>
      <c r="Z632" s="55" t="e">
        <f aca="false">IF(K632="",Z631,AVERAGE(O628:O632))</f>
        <v>#DIV/0!</v>
      </c>
      <c r="AA632" s="56" t="e">
        <f aca="false">IF(L632="",AA631,AVERAGE(P628:P632))</f>
        <v>#DIV/0!</v>
      </c>
      <c r="AC632" s="0" t="n">
        <v>10</v>
      </c>
      <c r="AD632" s="0" t="n">
        <v>-16</v>
      </c>
      <c r="AE632" s="0" t="s">
        <v>38</v>
      </c>
    </row>
    <row r="633" customFormat="false" ht="14.25" hidden="false" customHeight="false" outlineLevel="0" collapsed="false">
      <c r="A633" s="40"/>
      <c r="B633" s="4"/>
      <c r="C633" s="41"/>
      <c r="E633" s="42" t="n">
        <f aca="false">IF(K633=0,"000000",IF(K633&lt;1000,"000"&amp;K633,IF(K633&lt;10000,"00"&amp;K633,(IF(LEN(K633)=5,"0"&amp;K633,K633)))))</f>
        <v>195400</v>
      </c>
      <c r="F633" s="3" t="str">
        <f aca="false">LEFT(E633,2)</f>
        <v>19</v>
      </c>
      <c r="G633" s="43" t="n">
        <f aca="false">F633+9+(24*(J633))</f>
        <v>52</v>
      </c>
      <c r="H633" s="58" t="str">
        <f aca="false">RIGHT(LEFT(E633,4),2)</f>
        <v>54</v>
      </c>
      <c r="I633" s="45" t="n">
        <f aca="false">IF(K633="",I632,G633/24+H633/24/60)</f>
        <v>2.20416666666667</v>
      </c>
      <c r="J633" s="4" t="n">
        <f aca="false">IF(K633="",J632,IF(K632&gt;K633,J632+1,J632))</f>
        <v>1</v>
      </c>
      <c r="K633" s="4" t="n">
        <v>195400</v>
      </c>
      <c r="L633" s="47" t="n">
        <v>7</v>
      </c>
      <c r="M633" s="48" t="n">
        <v>-15</v>
      </c>
      <c r="N633" s="3"/>
      <c r="O633" s="49"/>
      <c r="P633" s="50"/>
      <c r="Q633" s="3" t="s">
        <v>40</v>
      </c>
      <c r="R633" s="3" t="s">
        <v>41</v>
      </c>
      <c r="S633" s="3" t="s">
        <v>42</v>
      </c>
      <c r="T633" s="3" t="s">
        <v>43</v>
      </c>
      <c r="U633" s="3"/>
      <c r="V633" s="59"/>
      <c r="W633" s="0" t="str">
        <f aca="false">IF((K633&lt;&gt;0)*(L633=""),"s","")</f>
        <v/>
      </c>
      <c r="X633" s="53" t="n">
        <f aca="false">IF(K633="",X632,AVERAGE(L629:L633))</f>
        <v>9.2</v>
      </c>
      <c r="Y633" s="54" t="n">
        <f aca="false">IF(K633="",Y632,AVERAGE(M629:M633))</f>
        <v>-15.6</v>
      </c>
      <c r="Z633" s="55" t="e">
        <f aca="false">IF(K633="",Z632,AVERAGE(O629:O633))</f>
        <v>#DIV/0!</v>
      </c>
      <c r="AA633" s="56" t="e">
        <f aca="false">IF(L633="",AA632,AVERAGE(P629:P633))</f>
        <v>#DIV/0!</v>
      </c>
      <c r="AC633" s="0" t="n">
        <v>7</v>
      </c>
      <c r="AD633" s="0" t="n">
        <v>-15</v>
      </c>
      <c r="AE633" s="0" t="s">
        <v>38</v>
      </c>
    </row>
    <row r="634" customFormat="false" ht="14.25" hidden="false" customHeight="false" outlineLevel="0" collapsed="false">
      <c r="A634" s="40"/>
      <c r="B634" s="4"/>
      <c r="C634" s="41"/>
      <c r="E634" s="42" t="n">
        <f aca="false">IF(K634=0,"000000",IF(K634&lt;1000,"000"&amp;K634,IF(K634&lt;10000,"00"&amp;K634,(IF(LEN(K634)=5,"0"&amp;K634,K634)))))</f>
        <v>195600</v>
      </c>
      <c r="F634" s="3" t="str">
        <f aca="false">LEFT(E634,2)</f>
        <v>19</v>
      </c>
      <c r="G634" s="43" t="n">
        <f aca="false">F634+9+(24*(J634))</f>
        <v>52</v>
      </c>
      <c r="H634" s="58" t="str">
        <f aca="false">RIGHT(LEFT(E634,4),2)</f>
        <v>56</v>
      </c>
      <c r="I634" s="45" t="n">
        <f aca="false">IF(K634="",I633,G634/24+H634/24/60)</f>
        <v>2.20555555555556</v>
      </c>
      <c r="J634" s="4" t="n">
        <f aca="false">IF(K634="",J633,IF(K633&gt;K634,J633+1,J633))</f>
        <v>1</v>
      </c>
      <c r="K634" s="4" t="n">
        <v>195600</v>
      </c>
      <c r="L634" s="47" t="n">
        <v>11</v>
      </c>
      <c r="M634" s="48" t="n">
        <v>-13</v>
      </c>
      <c r="N634" s="3"/>
      <c r="O634" s="49"/>
      <c r="P634" s="50"/>
      <c r="Q634" s="3" t="s">
        <v>40</v>
      </c>
      <c r="R634" s="3" t="s">
        <v>41</v>
      </c>
      <c r="S634" s="3" t="s">
        <v>42</v>
      </c>
      <c r="T634" s="3" t="s">
        <v>43</v>
      </c>
      <c r="U634" s="3"/>
      <c r="V634" s="59"/>
      <c r="W634" s="0" t="str">
        <f aca="false">IF((K634&lt;&gt;0)*(L634=""),"s","")</f>
        <v/>
      </c>
      <c r="X634" s="53" t="n">
        <f aca="false">IF(K634="",X633,AVERAGE(L630:L634))</f>
        <v>9.8</v>
      </c>
      <c r="Y634" s="54" t="n">
        <f aca="false">IF(K634="",Y633,AVERAGE(M630:M634))</f>
        <v>-14.8</v>
      </c>
      <c r="Z634" s="55" t="e">
        <f aca="false">IF(K634="",Z633,AVERAGE(O630:O634))</f>
        <v>#DIV/0!</v>
      </c>
      <c r="AA634" s="56" t="e">
        <f aca="false">IF(L634="",AA633,AVERAGE(P630:P634))</f>
        <v>#DIV/0!</v>
      </c>
      <c r="AC634" s="0" t="n">
        <v>11</v>
      </c>
      <c r="AD634" s="0" t="n">
        <v>-13</v>
      </c>
      <c r="AE634" s="0" t="s">
        <v>38</v>
      </c>
    </row>
    <row r="635" customFormat="false" ht="14.25" hidden="false" customHeight="false" outlineLevel="0" collapsed="false">
      <c r="A635" s="40"/>
      <c r="B635" s="4"/>
      <c r="C635" s="41"/>
      <c r="E635" s="42" t="n">
        <f aca="false">IF(K635=0,"000000",IF(K635&lt;1000,"000"&amp;K635,IF(K635&lt;10000,"00"&amp;K635,(IF(LEN(K635)=5,"0"&amp;K635,K635)))))</f>
        <v>195800</v>
      </c>
      <c r="F635" s="3" t="str">
        <f aca="false">LEFT(E635,2)</f>
        <v>19</v>
      </c>
      <c r="G635" s="43" t="n">
        <f aca="false">F635+9+(24*(J635))</f>
        <v>52</v>
      </c>
      <c r="H635" s="58" t="str">
        <f aca="false">RIGHT(LEFT(E635,4),2)</f>
        <v>58</v>
      </c>
      <c r="I635" s="45" t="n">
        <f aca="false">IF(K635="",I634,G635/24+H635/24/60)</f>
        <v>2.20694444444444</v>
      </c>
      <c r="J635" s="4" t="n">
        <f aca="false">IF(K635="",J634,IF(K634&gt;K635,J634+1,J634))</f>
        <v>1</v>
      </c>
      <c r="K635" s="4" t="n">
        <v>195800</v>
      </c>
      <c r="L635" s="47" t="n">
        <v>7</v>
      </c>
      <c r="M635" s="48" t="n">
        <v>-17</v>
      </c>
      <c r="N635" s="3"/>
      <c r="O635" s="49"/>
      <c r="P635" s="50"/>
      <c r="Q635" s="3" t="s">
        <v>40</v>
      </c>
      <c r="R635" s="3" t="s">
        <v>41</v>
      </c>
      <c r="S635" s="3" t="s">
        <v>42</v>
      </c>
      <c r="T635" s="3" t="s">
        <v>43</v>
      </c>
      <c r="U635" s="3"/>
      <c r="V635" s="59"/>
      <c r="W635" s="0" t="str">
        <f aca="false">IF((K635&lt;&gt;0)*(L635=""),"s","")</f>
        <v/>
      </c>
      <c r="X635" s="53" t="n">
        <f aca="false">IF(K635="",X634,AVERAGE(L631:L635))</f>
        <v>9.6</v>
      </c>
      <c r="Y635" s="54" t="n">
        <f aca="false">IF(K635="",Y634,AVERAGE(M631:M635))</f>
        <v>-15.2</v>
      </c>
      <c r="Z635" s="55" t="e">
        <f aca="false">IF(K635="",Z634,AVERAGE(O631:O635))</f>
        <v>#DIV/0!</v>
      </c>
      <c r="AA635" s="56" t="e">
        <f aca="false">IF(L635="",AA634,AVERAGE(P631:P635))</f>
        <v>#DIV/0!</v>
      </c>
      <c r="AC635" s="0" t="n">
        <v>7</v>
      </c>
      <c r="AD635" s="0" t="n">
        <v>-17</v>
      </c>
      <c r="AE635" s="0" t="s">
        <v>38</v>
      </c>
    </row>
    <row r="636" customFormat="false" ht="14.25" hidden="false" customHeight="false" outlineLevel="0" collapsed="false">
      <c r="A636" s="40"/>
      <c r="B636" s="4"/>
      <c r="C636" s="41"/>
      <c r="E636" s="42" t="n">
        <f aca="false">IF(K636=0,"000000",IF(K636&lt;1000,"000"&amp;K636,IF(K636&lt;10000,"00"&amp;K636,(IF(LEN(K636)=5,"0"&amp;K636,K636)))))</f>
        <v>200000</v>
      </c>
      <c r="F636" s="3" t="str">
        <f aca="false">LEFT(E636,2)</f>
        <v>20</v>
      </c>
      <c r="G636" s="43" t="n">
        <f aca="false">F636+9+(24*(J636))</f>
        <v>53</v>
      </c>
      <c r="H636" s="58" t="str">
        <f aca="false">RIGHT(LEFT(E636,4),2)</f>
        <v>00</v>
      </c>
      <c r="I636" s="45" t="n">
        <f aca="false">IF(K636="",I635,G636/24+H636/24/60)</f>
        <v>2.20833333333333</v>
      </c>
      <c r="J636" s="4" t="n">
        <f aca="false">IF(K636="",J635,IF(K635&gt;K636,J635+1,J635))</f>
        <v>1</v>
      </c>
      <c r="K636" s="4" t="n">
        <v>200000</v>
      </c>
      <c r="L636" s="47" t="n">
        <v>10</v>
      </c>
      <c r="M636" s="48" t="n">
        <v>-16</v>
      </c>
      <c r="N636" s="3"/>
      <c r="O636" s="49"/>
      <c r="P636" s="50"/>
      <c r="Q636" s="3" t="s">
        <v>40</v>
      </c>
      <c r="R636" s="3" t="s">
        <v>41</v>
      </c>
      <c r="S636" s="3" t="s">
        <v>42</v>
      </c>
      <c r="T636" s="3" t="s">
        <v>43</v>
      </c>
      <c r="U636" s="3"/>
      <c r="V636" s="59"/>
      <c r="W636" s="0" t="str">
        <f aca="false">IF((K636&lt;&gt;0)*(L636=""),"s","")</f>
        <v/>
      </c>
      <c r="X636" s="53" t="n">
        <f aca="false">IF(K636="",X635,AVERAGE(L632:L636))</f>
        <v>9</v>
      </c>
      <c r="Y636" s="54" t="n">
        <f aca="false">IF(K636="",Y635,AVERAGE(M632:M636))</f>
        <v>-15.4</v>
      </c>
      <c r="Z636" s="55" t="e">
        <f aca="false">IF(K636="",Z635,AVERAGE(O632:O636))</f>
        <v>#DIV/0!</v>
      </c>
      <c r="AA636" s="56" t="e">
        <f aca="false">IF(L636="",AA635,AVERAGE(P632:P636))</f>
        <v>#DIV/0!</v>
      </c>
      <c r="AC636" s="0" t="n">
        <v>10</v>
      </c>
      <c r="AD636" s="0" t="n">
        <v>-16</v>
      </c>
      <c r="AE636" s="0" t="s">
        <v>38</v>
      </c>
    </row>
    <row r="637" customFormat="false" ht="14.25" hidden="false" customHeight="false" outlineLevel="0" collapsed="false">
      <c r="A637" s="40"/>
      <c r="B637" s="4"/>
      <c r="C637" s="41"/>
      <c r="E637" s="42" t="n">
        <f aca="false">IF(K637=0,"000000",IF(K637&lt;1000,"000"&amp;K637,IF(K637&lt;10000,"00"&amp;K637,(IF(LEN(K637)=5,"0"&amp;K637,K637)))))</f>
        <v>200200</v>
      </c>
      <c r="F637" s="3" t="str">
        <f aca="false">LEFT(E637,2)</f>
        <v>20</v>
      </c>
      <c r="G637" s="43" t="n">
        <f aca="false">F637+9+(24*(J637))</f>
        <v>53</v>
      </c>
      <c r="H637" s="58" t="str">
        <f aca="false">RIGHT(LEFT(E637,4),2)</f>
        <v>02</v>
      </c>
      <c r="I637" s="45" t="n">
        <f aca="false">IF(K637="",I636,G637/24+H637/24/60)</f>
        <v>2.20972222222222</v>
      </c>
      <c r="J637" s="4" t="n">
        <f aca="false">IF(K637="",J636,IF(K636&gt;K637,J636+1,J636))</f>
        <v>1</v>
      </c>
      <c r="K637" s="4" t="n">
        <v>200200</v>
      </c>
      <c r="L637" s="47"/>
      <c r="M637" s="48"/>
      <c r="N637" s="3"/>
      <c r="O637" s="49"/>
      <c r="P637" s="50"/>
      <c r="Q637" s="3"/>
      <c r="R637" s="3"/>
      <c r="S637" s="3"/>
      <c r="T637" s="3"/>
      <c r="U637" s="3"/>
      <c r="V637" s="59"/>
      <c r="W637" s="0" t="str">
        <f aca="false">IF((K637&lt;&gt;0)*(L637=""),"s","")</f>
        <v>s</v>
      </c>
      <c r="X637" s="53" t="n">
        <f aca="false">IF(K637="",X636,AVERAGE(L633:L637))</f>
        <v>8.75</v>
      </c>
      <c r="Y637" s="54" t="n">
        <f aca="false">IF(K637="",Y636,AVERAGE(M633:M637))</f>
        <v>-15.25</v>
      </c>
      <c r="Z637" s="55" t="e">
        <f aca="false">IF(K637="",Z636,AVERAGE(O633:O637))</f>
        <v>#DIV/0!</v>
      </c>
      <c r="AA637" s="56" t="e">
        <f aca="false">IF(L637="",AA636,AVERAGE(P633:P637))</f>
        <v>#DIV/0!</v>
      </c>
    </row>
    <row r="638" customFormat="false" ht="14.25" hidden="false" customHeight="false" outlineLevel="0" collapsed="false">
      <c r="A638" s="40"/>
      <c r="B638" s="4"/>
      <c r="C638" s="41"/>
      <c r="E638" s="42" t="n">
        <f aca="false">IF(K638=0,"000000",IF(K638&lt;1000,"000"&amp;K638,IF(K638&lt;10000,"00"&amp;K638,(IF(LEN(K638)=5,"0"&amp;K638,K638)))))</f>
        <v>200400</v>
      </c>
      <c r="F638" s="3" t="str">
        <f aca="false">LEFT(E638,2)</f>
        <v>20</v>
      </c>
      <c r="G638" s="43" t="n">
        <f aca="false">F638+9+(24*(J638))</f>
        <v>53</v>
      </c>
      <c r="H638" s="58" t="str">
        <f aca="false">RIGHT(LEFT(E638,4),2)</f>
        <v>04</v>
      </c>
      <c r="I638" s="45" t="n">
        <f aca="false">IF(K638="",I637,G638/24+H638/24/60)</f>
        <v>2.21111111111111</v>
      </c>
      <c r="J638" s="4" t="n">
        <f aca="false">IF(K638="",J637,IF(K637&gt;K638,J637+1,J637))</f>
        <v>1</v>
      </c>
      <c r="K638" s="4" t="n">
        <v>200400</v>
      </c>
      <c r="L638" s="47"/>
      <c r="M638" s="48"/>
      <c r="N638" s="3"/>
      <c r="O638" s="49"/>
      <c r="P638" s="50"/>
      <c r="Q638" s="3"/>
      <c r="R638" s="3"/>
      <c r="S638" s="3"/>
      <c r="T638" s="3"/>
      <c r="U638" s="3"/>
      <c r="V638" s="59"/>
      <c r="W638" s="0" t="str">
        <f aca="false">IF((K638&lt;&gt;0)*(L638=""),"s","")</f>
        <v>s</v>
      </c>
      <c r="X638" s="53" t="n">
        <f aca="false">IF(K638="",X637,AVERAGE(L634:L638))</f>
        <v>9.33333333333333</v>
      </c>
      <c r="Y638" s="54" t="n">
        <f aca="false">IF(K638="",Y637,AVERAGE(M634:M638))</f>
        <v>-15.3333333333333</v>
      </c>
      <c r="Z638" s="55" t="e">
        <f aca="false">IF(K638="",Z637,AVERAGE(O634:O638))</f>
        <v>#DIV/0!</v>
      </c>
      <c r="AA638" s="56" t="e">
        <f aca="false">IF(L638="",AA637,AVERAGE(P634:P638))</f>
        <v>#DIV/0!</v>
      </c>
    </row>
    <row r="639" customFormat="false" ht="14.25" hidden="false" customHeight="false" outlineLevel="0" collapsed="false">
      <c r="A639" s="40"/>
      <c r="B639" s="4"/>
      <c r="C639" s="41"/>
      <c r="E639" s="42" t="n">
        <f aca="false">IF(K639=0,"000000",IF(K639&lt;1000,"000"&amp;K639,IF(K639&lt;10000,"00"&amp;K639,(IF(LEN(K639)=5,"0"&amp;K639,K639)))))</f>
        <v>200600</v>
      </c>
      <c r="F639" s="3" t="str">
        <f aca="false">LEFT(E639,2)</f>
        <v>20</v>
      </c>
      <c r="G639" s="43" t="n">
        <f aca="false">F639+9+(24*(J639))</f>
        <v>53</v>
      </c>
      <c r="H639" s="58" t="str">
        <f aca="false">RIGHT(LEFT(E639,4),2)</f>
        <v>06</v>
      </c>
      <c r="I639" s="45" t="n">
        <f aca="false">IF(K639="",I638,G639/24+H639/24/60)</f>
        <v>2.2125</v>
      </c>
      <c r="J639" s="4" t="n">
        <f aca="false">IF(K639="",J638,IF(K638&gt;K639,J638+1,J638))</f>
        <v>1</v>
      </c>
      <c r="K639" s="4" t="n">
        <v>200600</v>
      </c>
      <c r="L639" s="47"/>
      <c r="M639" s="48"/>
      <c r="N639" s="3"/>
      <c r="O639" s="49"/>
      <c r="P639" s="50"/>
      <c r="Q639" s="3"/>
      <c r="R639" s="3"/>
      <c r="S639" s="3"/>
      <c r="T639" s="3"/>
      <c r="U639" s="3"/>
      <c r="V639" s="59"/>
      <c r="W639" s="0" t="str">
        <f aca="false">IF((K639&lt;&gt;0)*(L639=""),"s","")</f>
        <v>s</v>
      </c>
      <c r="X639" s="53" t="n">
        <f aca="false">IF(K639="",X638,AVERAGE(L635:L639))</f>
        <v>8.5</v>
      </c>
      <c r="Y639" s="54" t="n">
        <f aca="false">IF(K639="",Y638,AVERAGE(M635:M639))</f>
        <v>-16.5</v>
      </c>
      <c r="Z639" s="55" t="e">
        <f aca="false">IF(K639="",Z638,AVERAGE(O635:O639))</f>
        <v>#DIV/0!</v>
      </c>
      <c r="AA639" s="56" t="e">
        <f aca="false">IF(L639="",AA638,AVERAGE(P635:P639))</f>
        <v>#DIV/0!</v>
      </c>
    </row>
    <row r="640" customFormat="false" ht="14.25" hidden="false" customHeight="false" outlineLevel="0" collapsed="false">
      <c r="A640" s="40"/>
      <c r="B640" s="4"/>
      <c r="C640" s="41"/>
      <c r="E640" s="42" t="n">
        <f aca="false">IF(K640=0,"000000",IF(K640&lt;1000,"000"&amp;K640,IF(K640&lt;10000,"00"&amp;K640,(IF(LEN(K640)=5,"0"&amp;K640,K640)))))</f>
        <v>200800</v>
      </c>
      <c r="F640" s="3" t="str">
        <f aca="false">LEFT(E640,2)</f>
        <v>20</v>
      </c>
      <c r="G640" s="43" t="n">
        <f aca="false">F640+9+(24*(J640))</f>
        <v>53</v>
      </c>
      <c r="H640" s="58" t="str">
        <f aca="false">RIGHT(LEFT(E640,4),2)</f>
        <v>08</v>
      </c>
      <c r="I640" s="45" t="n">
        <f aca="false">IF(K640="",I639,G640/24+H640/24/60)</f>
        <v>2.21388888888889</v>
      </c>
      <c r="J640" s="4" t="n">
        <f aca="false">IF(K640="",J639,IF(K639&gt;K640,J639+1,J639))</f>
        <v>1</v>
      </c>
      <c r="K640" s="4" t="n">
        <v>200800</v>
      </c>
      <c r="L640" s="47"/>
      <c r="M640" s="48"/>
      <c r="N640" s="3"/>
      <c r="O640" s="49"/>
      <c r="P640" s="50"/>
      <c r="Q640" s="3"/>
      <c r="R640" s="3"/>
      <c r="S640" s="3"/>
      <c r="T640" s="3"/>
      <c r="U640" s="3"/>
      <c r="V640" s="59"/>
      <c r="W640" s="0" t="str">
        <f aca="false">IF((K640&lt;&gt;0)*(L640=""),"s","")</f>
        <v>s</v>
      </c>
      <c r="X640" s="53" t="n">
        <f aca="false">IF(K640="",X639,AVERAGE(L636:L640))</f>
        <v>10</v>
      </c>
      <c r="Y640" s="54" t="n">
        <f aca="false">IF(K640="",Y639,AVERAGE(M636:M640))</f>
        <v>-16</v>
      </c>
      <c r="Z640" s="55" t="e">
        <f aca="false">IF(K640="",Z639,AVERAGE(O636:O640))</f>
        <v>#DIV/0!</v>
      </c>
      <c r="AA640" s="56" t="e">
        <f aca="false">IF(L640="",AA639,AVERAGE(P636:P640))</f>
        <v>#DIV/0!</v>
      </c>
    </row>
    <row r="641" customFormat="false" ht="14.25" hidden="false" customHeight="false" outlineLevel="0" collapsed="false">
      <c r="A641" s="40"/>
      <c r="B641" s="4"/>
      <c r="C641" s="41"/>
      <c r="E641" s="42" t="n">
        <f aca="false">IF(K641=0,"000000",IF(K641&lt;1000,"000"&amp;K641,IF(K641&lt;10000,"00"&amp;K641,(IF(LEN(K641)=5,"0"&amp;K641,K641)))))</f>
        <v>201000</v>
      </c>
      <c r="F641" s="3" t="str">
        <f aca="false">LEFT(E641,2)</f>
        <v>20</v>
      </c>
      <c r="G641" s="43" t="n">
        <f aca="false">F641+9+(24*(J641))</f>
        <v>53</v>
      </c>
      <c r="H641" s="58" t="str">
        <f aca="false">RIGHT(LEFT(E641,4),2)</f>
        <v>10</v>
      </c>
      <c r="I641" s="45" t="n">
        <f aca="false">IF(K641="",I640,G641/24+H641/24/60)</f>
        <v>2.21527777777778</v>
      </c>
      <c r="J641" s="4" t="n">
        <f aca="false">IF(K641="",J640,IF(K640&gt;K641,J640+1,J640))</f>
        <v>1</v>
      </c>
      <c r="K641" s="4" t="n">
        <v>201000</v>
      </c>
      <c r="L641" s="47"/>
      <c r="M641" s="48"/>
      <c r="N641" s="3"/>
      <c r="O641" s="49"/>
      <c r="P641" s="50"/>
      <c r="Q641" s="3"/>
      <c r="R641" s="3"/>
      <c r="S641" s="3"/>
      <c r="T641" s="3"/>
      <c r="U641" s="3"/>
      <c r="V641" s="59"/>
      <c r="W641" s="0" t="str">
        <f aca="false">IF((K641&lt;&gt;0)*(L641=""),"s","")</f>
        <v>s</v>
      </c>
      <c r="X641" s="53" t="e">
        <f aca="false">IF(K641="",X640,AVERAGE(L637:L641))</f>
        <v>#DIV/0!</v>
      </c>
      <c r="Y641" s="54" t="e">
        <f aca="false">IF(K641="",Y640,AVERAGE(M637:M641))</f>
        <v>#DIV/0!</v>
      </c>
      <c r="Z641" s="55" t="e">
        <f aca="false">IF(K641="",Z640,AVERAGE(O637:O641))</f>
        <v>#DIV/0!</v>
      </c>
      <c r="AA641" s="56" t="e">
        <f aca="false">IF(L641="",AA640,AVERAGE(P637:P641))</f>
        <v>#DIV/0!</v>
      </c>
    </row>
    <row r="642" customFormat="false" ht="14.25" hidden="false" customHeight="false" outlineLevel="0" collapsed="false">
      <c r="A642" s="40"/>
      <c r="B642" s="4"/>
      <c r="C642" s="41"/>
      <c r="E642" s="42" t="n">
        <f aca="false">IF(K642=0,"000000",IF(K642&lt;1000,"000"&amp;K642,IF(K642&lt;10000,"00"&amp;K642,(IF(LEN(K642)=5,"0"&amp;K642,K642)))))</f>
        <v>201200</v>
      </c>
      <c r="F642" s="3" t="str">
        <f aca="false">LEFT(E642,2)</f>
        <v>20</v>
      </c>
      <c r="G642" s="43" t="n">
        <f aca="false">F642+9+(24*(J642))</f>
        <v>53</v>
      </c>
      <c r="H642" s="58" t="str">
        <f aca="false">RIGHT(LEFT(E642,4),2)</f>
        <v>12</v>
      </c>
      <c r="I642" s="45" t="n">
        <f aca="false">IF(K642="",I641,G642/24+H642/24/60)</f>
        <v>2.21666666666667</v>
      </c>
      <c r="J642" s="4" t="n">
        <f aca="false">IF(K642="",J641,IF(K641&gt;K642,J641+1,J641))</f>
        <v>1</v>
      </c>
      <c r="K642" s="4" t="n">
        <v>201200</v>
      </c>
      <c r="L642" s="47"/>
      <c r="M642" s="48"/>
      <c r="N642" s="3"/>
      <c r="O642" s="49"/>
      <c r="P642" s="50"/>
      <c r="Q642" s="3"/>
      <c r="R642" s="3"/>
      <c r="S642" s="3"/>
      <c r="T642" s="3"/>
      <c r="U642" s="3"/>
      <c r="V642" s="59"/>
      <c r="W642" s="0" t="str">
        <f aca="false">IF((K642&lt;&gt;0)*(L642=""),"s","")</f>
        <v>s</v>
      </c>
      <c r="X642" s="53" t="e">
        <f aca="false">IF(K642="",X641,AVERAGE(L638:L642))</f>
        <v>#DIV/0!</v>
      </c>
      <c r="Y642" s="54" t="e">
        <f aca="false">IF(K642="",Y641,AVERAGE(M638:M642))</f>
        <v>#DIV/0!</v>
      </c>
      <c r="Z642" s="55" t="e">
        <f aca="false">IF(K642="",Z641,AVERAGE(O638:O642))</f>
        <v>#DIV/0!</v>
      </c>
      <c r="AA642" s="56" t="e">
        <f aca="false">IF(L642="",AA641,AVERAGE(P638:P642))</f>
        <v>#DIV/0!</v>
      </c>
    </row>
    <row r="643" customFormat="false" ht="14.25" hidden="false" customHeight="false" outlineLevel="0" collapsed="false">
      <c r="A643" s="40"/>
      <c r="B643" s="4"/>
      <c r="C643" s="41"/>
      <c r="E643" s="42" t="n">
        <f aca="false">IF(K643=0,"000000",IF(K643&lt;1000,"000"&amp;K643,IF(K643&lt;10000,"00"&amp;K643,(IF(LEN(K643)=5,"0"&amp;K643,K643)))))</f>
        <v>201400</v>
      </c>
      <c r="F643" s="3" t="str">
        <f aca="false">LEFT(E643,2)</f>
        <v>20</v>
      </c>
      <c r="G643" s="43" t="n">
        <f aca="false">F643+9+(24*(J643))</f>
        <v>53</v>
      </c>
      <c r="H643" s="58" t="str">
        <f aca="false">RIGHT(LEFT(E643,4),2)</f>
        <v>14</v>
      </c>
      <c r="I643" s="45" t="n">
        <f aca="false">IF(K643="",I642,G643/24+H643/24/60)</f>
        <v>2.21805555555556</v>
      </c>
      <c r="J643" s="4" t="n">
        <f aca="false">IF(K643="",J642,IF(K642&gt;K643,J642+1,J642))</f>
        <v>1</v>
      </c>
      <c r="K643" s="4" t="n">
        <v>201400</v>
      </c>
      <c r="L643" s="47"/>
      <c r="M643" s="48"/>
      <c r="N643" s="3"/>
      <c r="O643" s="49"/>
      <c r="P643" s="50"/>
      <c r="Q643" s="3"/>
      <c r="R643" s="3"/>
      <c r="S643" s="3"/>
      <c r="T643" s="3"/>
      <c r="U643" s="3"/>
      <c r="V643" s="59"/>
      <c r="W643" s="0" t="str">
        <f aca="false">IF((K643&lt;&gt;0)*(L643=""),"s","")</f>
        <v>s</v>
      </c>
      <c r="X643" s="53" t="e">
        <f aca="false">IF(K643="",X642,AVERAGE(L639:L643))</f>
        <v>#DIV/0!</v>
      </c>
      <c r="Y643" s="54" t="e">
        <f aca="false">IF(K643="",Y642,AVERAGE(M639:M643))</f>
        <v>#DIV/0!</v>
      </c>
      <c r="Z643" s="55" t="e">
        <f aca="false">IF(K643="",Z642,AVERAGE(O639:O643))</f>
        <v>#DIV/0!</v>
      </c>
      <c r="AA643" s="56" t="e">
        <f aca="false">IF(L643="",AA642,AVERAGE(P639:P643))</f>
        <v>#DIV/0!</v>
      </c>
    </row>
    <row r="644" customFormat="false" ht="14.25" hidden="false" customHeight="false" outlineLevel="0" collapsed="false">
      <c r="A644" s="40"/>
      <c r="B644" s="4"/>
      <c r="C644" s="41"/>
      <c r="E644" s="42" t="n">
        <f aca="false">IF(K644=0,"000000",IF(K644&lt;1000,"000"&amp;K644,IF(K644&lt;10000,"00"&amp;K644,(IF(LEN(K644)=5,"0"&amp;K644,K644)))))</f>
        <v>201600</v>
      </c>
      <c r="F644" s="3" t="str">
        <f aca="false">LEFT(E644,2)</f>
        <v>20</v>
      </c>
      <c r="G644" s="43" t="n">
        <f aca="false">F644+9+(24*(J644))</f>
        <v>53</v>
      </c>
      <c r="H644" s="58" t="str">
        <f aca="false">RIGHT(LEFT(E644,4),2)</f>
        <v>16</v>
      </c>
      <c r="I644" s="45" t="n">
        <f aca="false">IF(K644="",I643,G644/24+H644/24/60)</f>
        <v>2.21944444444444</v>
      </c>
      <c r="J644" s="4" t="n">
        <f aca="false">IF(K644="",J643,IF(K643&gt;K644,J643+1,J643))</f>
        <v>1</v>
      </c>
      <c r="K644" s="4" t="n">
        <v>201600</v>
      </c>
      <c r="L644" s="47"/>
      <c r="M644" s="48"/>
      <c r="N644" s="3"/>
      <c r="O644" s="49"/>
      <c r="P644" s="50"/>
      <c r="Q644" s="3"/>
      <c r="R644" s="3"/>
      <c r="S644" s="3"/>
      <c r="T644" s="3"/>
      <c r="U644" s="3"/>
      <c r="V644" s="59"/>
      <c r="W644" s="0" t="str">
        <f aca="false">IF((K644&lt;&gt;0)*(L644=""),"s","")</f>
        <v>s</v>
      </c>
      <c r="X644" s="53" t="e">
        <f aca="false">IF(K644="",X643,AVERAGE(L640:L644))</f>
        <v>#DIV/0!</v>
      </c>
      <c r="Y644" s="54" t="e">
        <f aca="false">IF(K644="",Y643,AVERAGE(M640:M644))</f>
        <v>#DIV/0!</v>
      </c>
      <c r="Z644" s="55" t="e">
        <f aca="false">IF(K644="",Z643,AVERAGE(O640:O644))</f>
        <v>#DIV/0!</v>
      </c>
      <c r="AA644" s="56" t="e">
        <f aca="false">IF(L644="",AA643,AVERAGE(P640:P644))</f>
        <v>#DIV/0!</v>
      </c>
    </row>
    <row r="645" customFormat="false" ht="14.25" hidden="false" customHeight="false" outlineLevel="0" collapsed="false">
      <c r="A645" s="40"/>
      <c r="B645" s="4"/>
      <c r="C645" s="41"/>
      <c r="E645" s="42" t="n">
        <f aca="false">IF(K645=0,"000000",IF(K645&lt;1000,"000"&amp;K645,IF(K645&lt;10000,"00"&amp;K645,(IF(LEN(K645)=5,"0"&amp;K645,K645)))))</f>
        <v>201800</v>
      </c>
      <c r="F645" s="3" t="str">
        <f aca="false">LEFT(E645,2)</f>
        <v>20</v>
      </c>
      <c r="G645" s="43" t="n">
        <f aca="false">F645+9+(24*(J645))</f>
        <v>53</v>
      </c>
      <c r="H645" s="58" t="str">
        <f aca="false">RIGHT(LEFT(E645,4),2)</f>
        <v>18</v>
      </c>
      <c r="I645" s="45" t="n">
        <f aca="false">IF(K645="",I644,G645/24+H645/24/60)</f>
        <v>2.22083333333333</v>
      </c>
      <c r="J645" s="4" t="n">
        <f aca="false">IF(K645="",J644,IF(K644&gt;K645,J644+1,J644))</f>
        <v>1</v>
      </c>
      <c r="K645" s="4" t="n">
        <v>201800</v>
      </c>
      <c r="L645" s="47"/>
      <c r="M645" s="48"/>
      <c r="N645" s="3"/>
      <c r="O645" s="49"/>
      <c r="P645" s="50"/>
      <c r="Q645" s="3"/>
      <c r="R645" s="3"/>
      <c r="S645" s="3"/>
      <c r="T645" s="3"/>
      <c r="U645" s="3"/>
      <c r="V645" s="59"/>
      <c r="W645" s="0" t="str">
        <f aca="false">IF((K645&lt;&gt;0)*(L645=""),"s","")</f>
        <v>s</v>
      </c>
      <c r="X645" s="53" t="e">
        <f aca="false">IF(K645="",X644,AVERAGE(L641:L645))</f>
        <v>#DIV/0!</v>
      </c>
      <c r="Y645" s="54" t="e">
        <f aca="false">IF(K645="",Y644,AVERAGE(M641:M645))</f>
        <v>#DIV/0!</v>
      </c>
      <c r="Z645" s="55" t="e">
        <f aca="false">IF(K645="",Z644,AVERAGE(O641:O645))</f>
        <v>#DIV/0!</v>
      </c>
      <c r="AA645" s="56" t="e">
        <f aca="false">IF(L645="",AA644,AVERAGE(P641:P645))</f>
        <v>#DIV/0!</v>
      </c>
    </row>
    <row r="646" customFormat="false" ht="14.25" hidden="false" customHeight="false" outlineLevel="0" collapsed="false">
      <c r="A646" s="40"/>
      <c r="B646" s="4"/>
      <c r="C646" s="41"/>
      <c r="E646" s="42" t="n">
        <f aca="false">IF(K646=0,"000000",IF(K646&lt;1000,"000"&amp;K646,IF(K646&lt;10000,"00"&amp;K646,(IF(LEN(K646)=5,"0"&amp;K646,K646)))))</f>
        <v>202000</v>
      </c>
      <c r="F646" s="3" t="str">
        <f aca="false">LEFT(E646,2)</f>
        <v>20</v>
      </c>
      <c r="G646" s="43" t="n">
        <f aca="false">F646+9+(24*(J646))</f>
        <v>53</v>
      </c>
      <c r="H646" s="58" t="str">
        <f aca="false">RIGHT(LEFT(E646,4),2)</f>
        <v>20</v>
      </c>
      <c r="I646" s="45" t="n">
        <f aca="false">IF(K646="",I645,G646/24+H646/24/60)</f>
        <v>2.22222222222222</v>
      </c>
      <c r="J646" s="4" t="n">
        <f aca="false">IF(K646="",J645,IF(K645&gt;K646,J645+1,J645))</f>
        <v>1</v>
      </c>
      <c r="K646" s="4" t="n">
        <v>202000</v>
      </c>
      <c r="L646" s="47"/>
      <c r="M646" s="48"/>
      <c r="N646" s="3"/>
      <c r="O646" s="49"/>
      <c r="P646" s="50"/>
      <c r="Q646" s="3"/>
      <c r="R646" s="3"/>
      <c r="S646" s="3"/>
      <c r="T646" s="3"/>
      <c r="U646" s="3"/>
      <c r="V646" s="59"/>
      <c r="W646" s="0" t="str">
        <f aca="false">IF((K646&lt;&gt;0)*(L646=""),"s","")</f>
        <v>s</v>
      </c>
      <c r="X646" s="53" t="e">
        <f aca="false">IF(K646="",X645,AVERAGE(L642:L646))</f>
        <v>#DIV/0!</v>
      </c>
      <c r="Y646" s="54" t="e">
        <f aca="false">IF(K646="",Y645,AVERAGE(M642:M646))</f>
        <v>#DIV/0!</v>
      </c>
      <c r="Z646" s="55" t="e">
        <f aca="false">IF(K646="",Z645,AVERAGE(O642:O646))</f>
        <v>#DIV/0!</v>
      </c>
      <c r="AA646" s="56" t="e">
        <f aca="false">IF(L646="",AA645,AVERAGE(P642:P646))</f>
        <v>#DIV/0!</v>
      </c>
    </row>
    <row r="647" customFormat="false" ht="14.25" hidden="false" customHeight="false" outlineLevel="0" collapsed="false">
      <c r="A647" s="40"/>
      <c r="B647" s="4"/>
      <c r="C647" s="41"/>
      <c r="E647" s="42" t="n">
        <f aca="false">IF(K647=0,"000000",IF(K647&lt;1000,"000"&amp;K647,IF(K647&lt;10000,"00"&amp;K647,(IF(LEN(K647)=5,"0"&amp;K647,K647)))))</f>
        <v>202200</v>
      </c>
      <c r="F647" s="3" t="str">
        <f aca="false">LEFT(E647,2)</f>
        <v>20</v>
      </c>
      <c r="G647" s="43" t="n">
        <f aca="false">F647+9+(24*(J647))</f>
        <v>53</v>
      </c>
      <c r="H647" s="58" t="str">
        <f aca="false">RIGHT(LEFT(E647,4),2)</f>
        <v>22</v>
      </c>
      <c r="I647" s="45" t="n">
        <f aca="false">IF(K647="",I646,G647/24+H647/24/60)</f>
        <v>2.22361111111111</v>
      </c>
      <c r="J647" s="4" t="n">
        <f aca="false">IF(K647="",J646,IF(K646&gt;K647,J646+1,J646))</f>
        <v>1</v>
      </c>
      <c r="K647" s="4" t="n">
        <v>202200</v>
      </c>
      <c r="L647" s="47"/>
      <c r="M647" s="48"/>
      <c r="N647" s="3"/>
      <c r="O647" s="49"/>
      <c r="P647" s="50"/>
      <c r="Q647" s="3"/>
      <c r="R647" s="3"/>
      <c r="S647" s="3"/>
      <c r="T647" s="3"/>
      <c r="U647" s="3"/>
      <c r="V647" s="59"/>
      <c r="W647" s="0" t="str">
        <f aca="false">IF((K647&lt;&gt;0)*(L647=""),"s","")</f>
        <v>s</v>
      </c>
      <c r="X647" s="53" t="e">
        <f aca="false">IF(K647="",X646,AVERAGE(L643:L647))</f>
        <v>#DIV/0!</v>
      </c>
      <c r="Y647" s="54" t="e">
        <f aca="false">IF(K647="",Y646,AVERAGE(M643:M647))</f>
        <v>#DIV/0!</v>
      </c>
      <c r="Z647" s="55" t="e">
        <f aca="false">IF(K647="",Z646,AVERAGE(O643:O647))</f>
        <v>#DIV/0!</v>
      </c>
      <c r="AA647" s="56" t="e">
        <f aca="false">IF(L647="",AA646,AVERAGE(P643:P647))</f>
        <v>#DIV/0!</v>
      </c>
    </row>
    <row r="648" customFormat="false" ht="14.25" hidden="false" customHeight="false" outlineLevel="0" collapsed="false">
      <c r="A648" s="40"/>
      <c r="B648" s="4"/>
      <c r="C648" s="41"/>
      <c r="E648" s="42" t="n">
        <f aca="false">IF(K648=0,"000000",IF(K648&lt;1000,"000"&amp;K648,IF(K648&lt;10000,"00"&amp;K648,(IF(LEN(K648)=5,"0"&amp;K648,K648)))))</f>
        <v>202400</v>
      </c>
      <c r="F648" s="3" t="str">
        <f aca="false">LEFT(E648,2)</f>
        <v>20</v>
      </c>
      <c r="G648" s="43" t="n">
        <f aca="false">F648+9+(24*(J648))</f>
        <v>53</v>
      </c>
      <c r="H648" s="58" t="str">
        <f aca="false">RIGHT(LEFT(E648,4),2)</f>
        <v>24</v>
      </c>
      <c r="I648" s="45" t="n">
        <f aca="false">IF(K648="",I647,G648/24+H648/24/60)</f>
        <v>2.225</v>
      </c>
      <c r="J648" s="4" t="n">
        <f aca="false">IF(K648="",J647,IF(K647&gt;K648,J647+1,J647))</f>
        <v>1</v>
      </c>
      <c r="K648" s="4" t="n">
        <v>202400</v>
      </c>
      <c r="L648" s="47" t="n">
        <v>10</v>
      </c>
      <c r="M648" s="48" t="n">
        <v>-14</v>
      </c>
      <c r="N648" s="3"/>
      <c r="O648" s="49"/>
      <c r="P648" s="50"/>
      <c r="Q648" s="3" t="s">
        <v>40</v>
      </c>
      <c r="R648" s="3" t="s">
        <v>41</v>
      </c>
      <c r="S648" s="3" t="s">
        <v>42</v>
      </c>
      <c r="T648" s="3" t="s">
        <v>43</v>
      </c>
      <c r="U648" s="3"/>
      <c r="V648" s="59"/>
      <c r="W648" s="0" t="str">
        <f aca="false">IF((K648&lt;&gt;0)*(L648=""),"s","")</f>
        <v/>
      </c>
      <c r="X648" s="53" t="n">
        <f aca="false">IF(K648="",X647,AVERAGE(L644:L648))</f>
        <v>10</v>
      </c>
      <c r="Y648" s="54" t="n">
        <f aca="false">IF(K648="",Y647,AVERAGE(M644:M648))</f>
        <v>-14</v>
      </c>
      <c r="Z648" s="55" t="e">
        <f aca="false">IF(K648="",Z647,AVERAGE(O644:O648))</f>
        <v>#DIV/0!</v>
      </c>
      <c r="AA648" s="56" t="e">
        <f aca="false">IF(L648="",AA647,AVERAGE(P644:P648))</f>
        <v>#DIV/0!</v>
      </c>
      <c r="AC648" s="0" t="n">
        <v>10</v>
      </c>
      <c r="AD648" s="0" t="n">
        <v>-14</v>
      </c>
      <c r="AE648" s="0" t="s">
        <v>38</v>
      </c>
    </row>
    <row r="649" customFormat="false" ht="14.25" hidden="false" customHeight="false" outlineLevel="0" collapsed="false">
      <c r="A649" s="40"/>
      <c r="B649" s="4"/>
      <c r="C649" s="41"/>
      <c r="E649" s="42" t="n">
        <f aca="false">IF(K649=0,"000000",IF(K649&lt;1000,"000"&amp;K649,IF(K649&lt;10000,"00"&amp;K649,(IF(LEN(K649)=5,"0"&amp;K649,K649)))))</f>
        <v>202600</v>
      </c>
      <c r="F649" s="3" t="str">
        <f aca="false">LEFT(E649,2)</f>
        <v>20</v>
      </c>
      <c r="G649" s="43" t="n">
        <f aca="false">F649+9+(24*(J649))</f>
        <v>53</v>
      </c>
      <c r="H649" s="58" t="str">
        <f aca="false">RIGHT(LEFT(E649,4),2)</f>
        <v>26</v>
      </c>
      <c r="I649" s="45" t="n">
        <f aca="false">IF(K649="",I648,G649/24+H649/24/60)</f>
        <v>2.22638888888889</v>
      </c>
      <c r="J649" s="4" t="n">
        <f aca="false">IF(K649="",J648,IF(K648&gt;K649,J648+1,J648))</f>
        <v>1</v>
      </c>
      <c r="K649" s="4" t="n">
        <v>202600</v>
      </c>
      <c r="L649" s="47" t="n">
        <v>10</v>
      </c>
      <c r="M649" s="48" t="n">
        <v>-17</v>
      </c>
      <c r="N649" s="3"/>
      <c r="O649" s="49"/>
      <c r="P649" s="50"/>
      <c r="Q649" s="3" t="s">
        <v>40</v>
      </c>
      <c r="R649" s="3" t="s">
        <v>41</v>
      </c>
      <c r="S649" s="3" t="s">
        <v>42</v>
      </c>
      <c r="T649" s="3" t="s">
        <v>43</v>
      </c>
      <c r="U649" s="3"/>
      <c r="V649" s="59"/>
      <c r="W649" s="0" t="str">
        <f aca="false">IF((K649&lt;&gt;0)*(L649=""),"s","")</f>
        <v/>
      </c>
      <c r="X649" s="53" t="n">
        <f aca="false">IF(K649="",X648,AVERAGE(L645:L649))</f>
        <v>10</v>
      </c>
      <c r="Y649" s="54" t="n">
        <f aca="false">IF(K649="",Y648,AVERAGE(M645:M649))</f>
        <v>-15.5</v>
      </c>
      <c r="Z649" s="55" t="e">
        <f aca="false">IF(K649="",Z648,AVERAGE(O645:O649))</f>
        <v>#DIV/0!</v>
      </c>
      <c r="AA649" s="56" t="e">
        <f aca="false">IF(L649="",AA648,AVERAGE(P645:P649))</f>
        <v>#DIV/0!</v>
      </c>
      <c r="AC649" s="0" t="n">
        <v>10</v>
      </c>
      <c r="AD649" s="0" t="n">
        <v>-17</v>
      </c>
      <c r="AE649" s="0" t="s">
        <v>38</v>
      </c>
    </row>
    <row r="650" customFormat="false" ht="14.25" hidden="false" customHeight="false" outlineLevel="0" collapsed="false">
      <c r="A650" s="40"/>
      <c r="B650" s="4"/>
      <c r="C650" s="41"/>
      <c r="E650" s="42" t="n">
        <f aca="false">IF(K650=0,"000000",IF(K650&lt;1000,"000"&amp;K650,IF(K650&lt;10000,"00"&amp;K650,(IF(LEN(K650)=5,"0"&amp;K650,K650)))))</f>
        <v>202800</v>
      </c>
      <c r="F650" s="3" t="str">
        <f aca="false">LEFT(E650,2)</f>
        <v>20</v>
      </c>
      <c r="G650" s="43" t="n">
        <f aca="false">F650+9+(24*(J650))</f>
        <v>53</v>
      </c>
      <c r="H650" s="58" t="str">
        <f aca="false">RIGHT(LEFT(E650,4),2)</f>
        <v>28</v>
      </c>
      <c r="I650" s="45" t="n">
        <f aca="false">IF(K650="",I649,G650/24+H650/24/60)</f>
        <v>2.22777777777778</v>
      </c>
      <c r="J650" s="4" t="n">
        <f aca="false">IF(K650="",J649,IF(K649&gt;K650,J649+1,J649))</f>
        <v>1</v>
      </c>
      <c r="K650" s="4" t="n">
        <v>202800</v>
      </c>
      <c r="L650" s="47" t="n">
        <v>8</v>
      </c>
      <c r="M650" s="48" t="n">
        <v>-16</v>
      </c>
      <c r="N650" s="3"/>
      <c r="O650" s="49"/>
      <c r="P650" s="50"/>
      <c r="Q650" s="3" t="s">
        <v>40</v>
      </c>
      <c r="R650" s="3" t="s">
        <v>41</v>
      </c>
      <c r="S650" s="3" t="s">
        <v>42</v>
      </c>
      <c r="T650" s="3" t="s">
        <v>43</v>
      </c>
      <c r="U650" s="3"/>
      <c r="V650" s="59"/>
      <c r="W650" s="0" t="str">
        <f aca="false">IF((K650&lt;&gt;0)*(L650=""),"s","")</f>
        <v/>
      </c>
      <c r="X650" s="53" t="n">
        <f aca="false">IF(K650="",X649,AVERAGE(L646:L650))</f>
        <v>9.33333333333333</v>
      </c>
      <c r="Y650" s="54" t="n">
        <f aca="false">IF(K650="",Y649,AVERAGE(M646:M650))</f>
        <v>-15.6666666666667</v>
      </c>
      <c r="Z650" s="55" t="e">
        <f aca="false">IF(K650="",Z649,AVERAGE(O646:O650))</f>
        <v>#DIV/0!</v>
      </c>
      <c r="AA650" s="56" t="e">
        <f aca="false">IF(L650="",AA649,AVERAGE(P646:P650))</f>
        <v>#DIV/0!</v>
      </c>
      <c r="AC650" s="0" t="n">
        <v>8</v>
      </c>
      <c r="AD650" s="0" t="n">
        <v>-16</v>
      </c>
      <c r="AE650" s="0" t="s">
        <v>38</v>
      </c>
    </row>
    <row r="651" customFormat="false" ht="14.25" hidden="false" customHeight="false" outlineLevel="0" collapsed="false">
      <c r="A651" s="40"/>
      <c r="B651" s="4"/>
      <c r="C651" s="41"/>
      <c r="E651" s="42" t="n">
        <f aca="false">IF(K651=0,"000000",IF(K651&lt;1000,"000"&amp;K651,IF(K651&lt;10000,"00"&amp;K651,(IF(LEN(K651)=5,"0"&amp;K651,K651)))))</f>
        <v>203000</v>
      </c>
      <c r="F651" s="3" t="str">
        <f aca="false">LEFT(E651,2)</f>
        <v>20</v>
      </c>
      <c r="G651" s="43" t="n">
        <f aca="false">F651+9+(24*(J651))</f>
        <v>53</v>
      </c>
      <c r="H651" s="58" t="str">
        <f aca="false">RIGHT(LEFT(E651,4),2)</f>
        <v>30</v>
      </c>
      <c r="I651" s="45" t="n">
        <f aca="false">IF(K651="",I650,G651/24+H651/24/60)</f>
        <v>2.22916666666667</v>
      </c>
      <c r="J651" s="4" t="n">
        <f aca="false">IF(K651="",J650,IF(K650&gt;K651,J650+1,J650))</f>
        <v>1</v>
      </c>
      <c r="K651" s="4" t="n">
        <v>203000</v>
      </c>
      <c r="L651" s="47" t="n">
        <v>7</v>
      </c>
      <c r="M651" s="48" t="n">
        <v>-17</v>
      </c>
      <c r="N651" s="3"/>
      <c r="O651" s="49"/>
      <c r="P651" s="50"/>
      <c r="Q651" s="3" t="s">
        <v>40</v>
      </c>
      <c r="R651" s="3" t="s">
        <v>41</v>
      </c>
      <c r="S651" s="3" t="s">
        <v>42</v>
      </c>
      <c r="T651" s="3" t="s">
        <v>43</v>
      </c>
      <c r="U651" s="3"/>
      <c r="V651" s="59"/>
      <c r="W651" s="0" t="str">
        <f aca="false">IF((K651&lt;&gt;0)*(L651=""),"s","")</f>
        <v/>
      </c>
      <c r="X651" s="53" t="n">
        <f aca="false">IF(K651="",X650,AVERAGE(L647:L651))</f>
        <v>8.75</v>
      </c>
      <c r="Y651" s="54" t="n">
        <f aca="false">IF(K651="",Y650,AVERAGE(M647:M651))</f>
        <v>-16</v>
      </c>
      <c r="Z651" s="55" t="e">
        <f aca="false">IF(K651="",Z650,AVERAGE(O647:O651))</f>
        <v>#DIV/0!</v>
      </c>
      <c r="AA651" s="56" t="e">
        <f aca="false">IF(L651="",AA650,AVERAGE(P647:P651))</f>
        <v>#DIV/0!</v>
      </c>
      <c r="AC651" s="0" t="n">
        <v>7</v>
      </c>
      <c r="AD651" s="0" t="n">
        <v>-17</v>
      </c>
      <c r="AE651" s="0" t="s">
        <v>38</v>
      </c>
    </row>
    <row r="652" customFormat="false" ht="14.25" hidden="false" customHeight="false" outlineLevel="0" collapsed="false">
      <c r="A652" s="40"/>
      <c r="B652" s="4"/>
      <c r="C652" s="41"/>
      <c r="E652" s="42" t="n">
        <f aca="false">IF(K652=0,"000000",IF(K652&lt;1000,"000"&amp;K652,IF(K652&lt;10000,"00"&amp;K652,(IF(LEN(K652)=5,"0"&amp;K652,K652)))))</f>
        <v>203200</v>
      </c>
      <c r="F652" s="3" t="str">
        <f aca="false">LEFT(E652,2)</f>
        <v>20</v>
      </c>
      <c r="G652" s="43" t="n">
        <f aca="false">F652+9+(24*(J652))</f>
        <v>53</v>
      </c>
      <c r="H652" s="58" t="str">
        <f aca="false">RIGHT(LEFT(E652,4),2)</f>
        <v>32</v>
      </c>
      <c r="I652" s="45" t="n">
        <f aca="false">IF(K652="",I651,G652/24+H652/24/60)</f>
        <v>2.23055555555556</v>
      </c>
      <c r="J652" s="4" t="n">
        <f aca="false">IF(K652="",J651,IF(K651&gt;K652,J651+1,J651))</f>
        <v>1</v>
      </c>
      <c r="K652" s="4" t="n">
        <v>203200</v>
      </c>
      <c r="L652" s="47" t="n">
        <v>8</v>
      </c>
      <c r="M652" s="48" t="n">
        <v>-15</v>
      </c>
      <c r="N652" s="3"/>
      <c r="O652" s="49"/>
      <c r="P652" s="50"/>
      <c r="Q652" s="3" t="s">
        <v>40</v>
      </c>
      <c r="R652" s="3" t="s">
        <v>41</v>
      </c>
      <c r="S652" s="3" t="s">
        <v>42</v>
      </c>
      <c r="T652" s="3" t="s">
        <v>43</v>
      </c>
      <c r="U652" s="3"/>
      <c r="V652" s="59"/>
      <c r="W652" s="0" t="str">
        <f aca="false">IF((K652&lt;&gt;0)*(L652=""),"s","")</f>
        <v/>
      </c>
      <c r="X652" s="53" t="n">
        <f aca="false">IF(K652="",X651,AVERAGE(L648:L652))</f>
        <v>8.6</v>
      </c>
      <c r="Y652" s="54" t="n">
        <f aca="false">IF(K652="",Y651,AVERAGE(M648:M652))</f>
        <v>-15.8</v>
      </c>
      <c r="Z652" s="55" t="e">
        <f aca="false">IF(K652="",Z651,AVERAGE(O648:O652))</f>
        <v>#DIV/0!</v>
      </c>
      <c r="AA652" s="56" t="e">
        <f aca="false">IF(L652="",AA651,AVERAGE(P648:P652))</f>
        <v>#DIV/0!</v>
      </c>
      <c r="AC652" s="0" t="n">
        <v>8</v>
      </c>
      <c r="AD652" s="0" t="n">
        <v>-15</v>
      </c>
      <c r="AE652" s="0" t="s">
        <v>38</v>
      </c>
    </row>
    <row r="653" customFormat="false" ht="14.25" hidden="false" customHeight="false" outlineLevel="0" collapsed="false">
      <c r="A653" s="40"/>
      <c r="B653" s="4"/>
      <c r="C653" s="41"/>
      <c r="E653" s="42" t="n">
        <f aca="false">IF(K653=0,"000000",IF(K653&lt;1000,"000"&amp;K653,IF(K653&lt;10000,"00"&amp;K653,(IF(LEN(K653)=5,"0"&amp;K653,K653)))))</f>
        <v>203400</v>
      </c>
      <c r="F653" s="3" t="str">
        <f aca="false">LEFT(E653,2)</f>
        <v>20</v>
      </c>
      <c r="G653" s="43" t="n">
        <f aca="false">F653+9+(24*(J653))</f>
        <v>53</v>
      </c>
      <c r="H653" s="58" t="str">
        <f aca="false">RIGHT(LEFT(E653,4),2)</f>
        <v>34</v>
      </c>
      <c r="I653" s="45" t="n">
        <f aca="false">IF(K653="",I652,G653/24+H653/24/60)</f>
        <v>2.23194444444444</v>
      </c>
      <c r="J653" s="4" t="n">
        <f aca="false">IF(K653="",J652,IF(K652&gt;K653,J652+1,J652))</f>
        <v>1</v>
      </c>
      <c r="K653" s="4" t="n">
        <v>203400</v>
      </c>
      <c r="L653" s="47" t="n">
        <v>7</v>
      </c>
      <c r="M653" s="48" t="n">
        <v>-17</v>
      </c>
      <c r="N653" s="3"/>
      <c r="O653" s="49"/>
      <c r="P653" s="50"/>
      <c r="Q653" s="3" t="s">
        <v>40</v>
      </c>
      <c r="R653" s="3" t="s">
        <v>41</v>
      </c>
      <c r="S653" s="3" t="s">
        <v>42</v>
      </c>
      <c r="T653" s="3" t="s">
        <v>43</v>
      </c>
      <c r="U653" s="3"/>
      <c r="V653" s="59"/>
      <c r="W653" s="0" t="str">
        <f aca="false">IF((K653&lt;&gt;0)*(L653=""),"s","")</f>
        <v/>
      </c>
      <c r="X653" s="53" t="n">
        <f aca="false">IF(K653="",X652,AVERAGE(L649:L653))</f>
        <v>8</v>
      </c>
      <c r="Y653" s="54" t="n">
        <f aca="false">IF(K653="",Y652,AVERAGE(M649:M653))</f>
        <v>-16.4</v>
      </c>
      <c r="Z653" s="55" t="e">
        <f aca="false">IF(K653="",Z652,AVERAGE(O649:O653))</f>
        <v>#DIV/0!</v>
      </c>
      <c r="AA653" s="56" t="e">
        <f aca="false">IF(L653="",AA652,AVERAGE(P649:P653))</f>
        <v>#DIV/0!</v>
      </c>
      <c r="AC653" s="0" t="n">
        <v>7</v>
      </c>
      <c r="AD653" s="0" t="n">
        <v>-17</v>
      </c>
      <c r="AE653" s="0" t="s">
        <v>38</v>
      </c>
    </row>
    <row r="654" customFormat="false" ht="14.25" hidden="false" customHeight="false" outlineLevel="0" collapsed="false">
      <c r="A654" s="40"/>
      <c r="B654" s="4"/>
      <c r="C654" s="41"/>
      <c r="E654" s="42" t="n">
        <f aca="false">IF(K654=0,"000000",IF(K654&lt;1000,"000"&amp;K654,IF(K654&lt;10000,"00"&amp;K654,(IF(LEN(K654)=5,"0"&amp;K654,K654)))))</f>
        <v>203600</v>
      </c>
      <c r="F654" s="3" t="str">
        <f aca="false">LEFT(E654,2)</f>
        <v>20</v>
      </c>
      <c r="G654" s="43" t="n">
        <f aca="false">F654+9+(24*(J654))</f>
        <v>53</v>
      </c>
      <c r="H654" s="58" t="str">
        <f aca="false">RIGHT(LEFT(E654,4),2)</f>
        <v>36</v>
      </c>
      <c r="I654" s="45" t="n">
        <f aca="false">IF(K654="",I653,G654/24+H654/24/60)</f>
        <v>2.23333333333333</v>
      </c>
      <c r="J654" s="4" t="n">
        <f aca="false">IF(K654="",J653,IF(K653&gt;K654,J653+1,J653))</f>
        <v>1</v>
      </c>
      <c r="K654" s="4" t="n">
        <v>203600</v>
      </c>
      <c r="L654" s="47" t="n">
        <v>8</v>
      </c>
      <c r="M654" s="48" t="n">
        <v>-16</v>
      </c>
      <c r="N654" s="3"/>
      <c r="O654" s="49"/>
      <c r="P654" s="50"/>
      <c r="Q654" s="3" t="s">
        <v>40</v>
      </c>
      <c r="R654" s="3" t="s">
        <v>41</v>
      </c>
      <c r="S654" s="3" t="s">
        <v>42</v>
      </c>
      <c r="T654" s="3" t="s">
        <v>43</v>
      </c>
      <c r="U654" s="3"/>
      <c r="V654" s="59"/>
      <c r="W654" s="0" t="str">
        <f aca="false">IF((K654&lt;&gt;0)*(L654=""),"s","")</f>
        <v/>
      </c>
      <c r="X654" s="53" t="n">
        <f aca="false">IF(K654="",X653,AVERAGE(L650:L654))</f>
        <v>7.6</v>
      </c>
      <c r="Y654" s="54" t="n">
        <f aca="false">IF(K654="",Y653,AVERAGE(M650:M654))</f>
        <v>-16.2</v>
      </c>
      <c r="Z654" s="55" t="e">
        <f aca="false">IF(K654="",Z653,AVERAGE(O650:O654))</f>
        <v>#DIV/0!</v>
      </c>
      <c r="AA654" s="56" t="e">
        <f aca="false">IF(L654="",AA653,AVERAGE(P650:P654))</f>
        <v>#DIV/0!</v>
      </c>
      <c r="AC654" s="0" t="n">
        <v>8</v>
      </c>
      <c r="AD654" s="0" t="n">
        <v>-16</v>
      </c>
      <c r="AE654" s="0" t="s">
        <v>38</v>
      </c>
    </row>
    <row r="655" customFormat="false" ht="14.25" hidden="false" customHeight="false" outlineLevel="0" collapsed="false">
      <c r="A655" s="40"/>
      <c r="B655" s="4"/>
      <c r="C655" s="41"/>
      <c r="E655" s="42" t="n">
        <f aca="false">IF(K655=0,"000000",IF(K655&lt;1000,"000"&amp;K655,IF(K655&lt;10000,"00"&amp;K655,(IF(LEN(K655)=5,"0"&amp;K655,K655)))))</f>
        <v>203800</v>
      </c>
      <c r="F655" s="3" t="str">
        <f aca="false">LEFT(E655,2)</f>
        <v>20</v>
      </c>
      <c r="G655" s="43" t="n">
        <f aca="false">F655+9+(24*(J655))</f>
        <v>53</v>
      </c>
      <c r="H655" s="58" t="str">
        <f aca="false">RIGHT(LEFT(E655,4),2)</f>
        <v>38</v>
      </c>
      <c r="I655" s="45" t="n">
        <f aca="false">IF(K655="",I654,G655/24+H655/24/60)</f>
        <v>2.23472222222222</v>
      </c>
      <c r="J655" s="4" t="n">
        <f aca="false">IF(K655="",J654,IF(K654&gt;K655,J654+1,J654))</f>
        <v>1</v>
      </c>
      <c r="K655" s="4" t="n">
        <v>203800</v>
      </c>
      <c r="L655" s="47" t="n">
        <v>6</v>
      </c>
      <c r="M655" s="48" t="n">
        <v>-18</v>
      </c>
      <c r="N655" s="3"/>
      <c r="O655" s="49"/>
      <c r="P655" s="50"/>
      <c r="Q655" s="3" t="s">
        <v>40</v>
      </c>
      <c r="R655" s="3" t="s">
        <v>41</v>
      </c>
      <c r="S655" s="3" t="s">
        <v>42</v>
      </c>
      <c r="T655" s="3" t="s">
        <v>43</v>
      </c>
      <c r="U655" s="3"/>
      <c r="V655" s="59"/>
      <c r="W655" s="0" t="str">
        <f aca="false">IF((K655&lt;&gt;0)*(L655=""),"s","")</f>
        <v/>
      </c>
      <c r="X655" s="53" t="n">
        <f aca="false">IF(K655="",X654,AVERAGE(L651:L655))</f>
        <v>7.2</v>
      </c>
      <c r="Y655" s="54" t="n">
        <f aca="false">IF(K655="",Y654,AVERAGE(M651:M655))</f>
        <v>-16.6</v>
      </c>
      <c r="Z655" s="55" t="e">
        <f aca="false">IF(K655="",Z654,AVERAGE(O651:O655))</f>
        <v>#DIV/0!</v>
      </c>
      <c r="AA655" s="56" t="e">
        <f aca="false">IF(L655="",AA654,AVERAGE(P651:P655))</f>
        <v>#DIV/0!</v>
      </c>
      <c r="AC655" s="0" t="n">
        <v>6</v>
      </c>
      <c r="AD655" s="0" t="n">
        <v>-18</v>
      </c>
      <c r="AE655" s="0" t="s">
        <v>38</v>
      </c>
    </row>
    <row r="656" customFormat="false" ht="14.25" hidden="false" customHeight="false" outlineLevel="0" collapsed="false">
      <c r="A656" s="40"/>
      <c r="B656" s="4"/>
      <c r="C656" s="41"/>
      <c r="E656" s="42" t="n">
        <f aca="false">IF(K656=0,"000000",IF(K656&lt;1000,"000"&amp;K656,IF(K656&lt;10000,"00"&amp;K656,(IF(LEN(K656)=5,"0"&amp;K656,K656)))))</f>
        <v>204000</v>
      </c>
      <c r="F656" s="3" t="str">
        <f aca="false">LEFT(E656,2)</f>
        <v>20</v>
      </c>
      <c r="G656" s="43" t="n">
        <f aca="false">F656+9+(24*(J656))</f>
        <v>53</v>
      </c>
      <c r="H656" s="58" t="str">
        <f aca="false">RIGHT(LEFT(E656,4),2)</f>
        <v>40</v>
      </c>
      <c r="I656" s="45" t="n">
        <f aca="false">IF(K656="",I655,G656/24+H656/24/60)</f>
        <v>2.23611111111111</v>
      </c>
      <c r="J656" s="4" t="n">
        <f aca="false">IF(K656="",J655,IF(K655&gt;K656,J655+1,J655))</f>
        <v>1</v>
      </c>
      <c r="K656" s="4" t="n">
        <v>204000</v>
      </c>
      <c r="L656" s="47" t="n">
        <v>7</v>
      </c>
      <c r="M656" s="48" t="n">
        <v>-15</v>
      </c>
      <c r="N656" s="3"/>
      <c r="O656" s="49"/>
      <c r="P656" s="50"/>
      <c r="Q656" s="3" t="s">
        <v>40</v>
      </c>
      <c r="R656" s="3" t="s">
        <v>41</v>
      </c>
      <c r="S656" s="3" t="s">
        <v>42</v>
      </c>
      <c r="T656" s="3" t="s">
        <v>43</v>
      </c>
      <c r="U656" s="3"/>
      <c r="V656" s="59"/>
      <c r="W656" s="0" t="str">
        <f aca="false">IF((K656&lt;&gt;0)*(L656=""),"s","")</f>
        <v/>
      </c>
      <c r="X656" s="53" t="n">
        <f aca="false">IF(K656="",X655,AVERAGE(L652:L656))</f>
        <v>7.2</v>
      </c>
      <c r="Y656" s="54" t="n">
        <f aca="false">IF(K656="",Y655,AVERAGE(M652:M656))</f>
        <v>-16.2</v>
      </c>
      <c r="Z656" s="55" t="e">
        <f aca="false">IF(K656="",Z655,AVERAGE(O652:O656))</f>
        <v>#DIV/0!</v>
      </c>
      <c r="AA656" s="56" t="e">
        <f aca="false">IF(L656="",AA655,AVERAGE(P652:P656))</f>
        <v>#DIV/0!</v>
      </c>
      <c r="AC656" s="0" t="n">
        <v>7</v>
      </c>
      <c r="AD656" s="0" t="n">
        <v>-15</v>
      </c>
      <c r="AE656" s="0" t="s">
        <v>38</v>
      </c>
    </row>
    <row r="657" customFormat="false" ht="14.25" hidden="false" customHeight="false" outlineLevel="0" collapsed="false">
      <c r="A657" s="40"/>
      <c r="B657" s="4"/>
      <c r="C657" s="41"/>
      <c r="E657" s="42" t="n">
        <f aca="false">IF(K657=0,"000000",IF(K657&lt;1000,"000"&amp;K657,IF(K657&lt;10000,"00"&amp;K657,(IF(LEN(K657)=5,"0"&amp;K657,K657)))))</f>
        <v>204200</v>
      </c>
      <c r="F657" s="3" t="str">
        <f aca="false">LEFT(E657,2)</f>
        <v>20</v>
      </c>
      <c r="G657" s="43" t="n">
        <f aca="false">F657+9+(24*(J657))</f>
        <v>53</v>
      </c>
      <c r="H657" s="58" t="str">
        <f aca="false">RIGHT(LEFT(E657,4),2)</f>
        <v>42</v>
      </c>
      <c r="I657" s="45" t="n">
        <f aca="false">IF(K657="",I656,G657/24+H657/24/60)</f>
        <v>2.2375</v>
      </c>
      <c r="J657" s="4" t="n">
        <f aca="false">IF(K657="",J656,IF(K656&gt;K657,J656+1,J656))</f>
        <v>1</v>
      </c>
      <c r="K657" s="4" t="n">
        <v>204200</v>
      </c>
      <c r="L657" s="47" t="n">
        <v>7</v>
      </c>
      <c r="M657" s="48" t="n">
        <v>-17</v>
      </c>
      <c r="N657" s="3"/>
      <c r="O657" s="49"/>
      <c r="P657" s="50"/>
      <c r="Q657" s="3" t="s">
        <v>40</v>
      </c>
      <c r="R657" s="3" t="s">
        <v>41</v>
      </c>
      <c r="S657" s="3" t="s">
        <v>42</v>
      </c>
      <c r="T657" s="3" t="s">
        <v>43</v>
      </c>
      <c r="U657" s="3"/>
      <c r="V657" s="59"/>
      <c r="W657" s="0" t="str">
        <f aca="false">IF((K657&lt;&gt;0)*(L657=""),"s","")</f>
        <v/>
      </c>
      <c r="X657" s="53" t="n">
        <f aca="false">IF(K657="",X656,AVERAGE(L653:L657))</f>
        <v>7</v>
      </c>
      <c r="Y657" s="54" t="n">
        <f aca="false">IF(K657="",Y656,AVERAGE(M653:M657))</f>
        <v>-16.6</v>
      </c>
      <c r="Z657" s="55" t="e">
        <f aca="false">IF(K657="",Z656,AVERAGE(O653:O657))</f>
        <v>#DIV/0!</v>
      </c>
      <c r="AA657" s="56" t="e">
        <f aca="false">IF(L657="",AA656,AVERAGE(P653:P657))</f>
        <v>#DIV/0!</v>
      </c>
      <c r="AC657" s="0" t="n">
        <v>7</v>
      </c>
      <c r="AD657" s="0" t="n">
        <v>-17</v>
      </c>
      <c r="AE657" s="0" t="s">
        <v>38</v>
      </c>
    </row>
    <row r="658" customFormat="false" ht="14.25" hidden="false" customHeight="false" outlineLevel="0" collapsed="false">
      <c r="A658" s="40"/>
      <c r="B658" s="4"/>
      <c r="C658" s="41"/>
      <c r="E658" s="42" t="n">
        <f aca="false">IF(K658=0,"000000",IF(K658&lt;1000,"000"&amp;K658,IF(K658&lt;10000,"00"&amp;K658,(IF(LEN(K658)=5,"0"&amp;K658,K658)))))</f>
        <v>204400</v>
      </c>
      <c r="F658" s="3" t="str">
        <f aca="false">LEFT(E658,2)</f>
        <v>20</v>
      </c>
      <c r="G658" s="43" t="n">
        <f aca="false">F658+9+(24*(J658))</f>
        <v>53</v>
      </c>
      <c r="H658" s="58" t="str">
        <f aca="false">RIGHT(LEFT(E658,4),2)</f>
        <v>44</v>
      </c>
      <c r="I658" s="45" t="n">
        <f aca="false">IF(K658="",I657,G658/24+H658/24/60)</f>
        <v>2.23888888888889</v>
      </c>
      <c r="J658" s="4" t="n">
        <f aca="false">IF(K658="",J657,IF(K657&gt;K658,J657+1,J657))</f>
        <v>1</v>
      </c>
      <c r="K658" s="4" t="n">
        <v>204400</v>
      </c>
      <c r="L658" s="47" t="n">
        <v>6</v>
      </c>
      <c r="M658" s="48" t="n">
        <v>-19</v>
      </c>
      <c r="N658" s="3"/>
      <c r="O658" s="49"/>
      <c r="P658" s="50"/>
      <c r="Q658" s="3" t="s">
        <v>40</v>
      </c>
      <c r="R658" s="3" t="s">
        <v>41</v>
      </c>
      <c r="S658" s="3" t="s">
        <v>42</v>
      </c>
      <c r="T658" s="3" t="s">
        <v>43</v>
      </c>
      <c r="U658" s="3"/>
      <c r="V658" s="59"/>
      <c r="W658" s="0" t="str">
        <f aca="false">IF((K658&lt;&gt;0)*(L658=""),"s","")</f>
        <v/>
      </c>
      <c r="X658" s="53" t="n">
        <f aca="false">IF(K658="",X657,AVERAGE(L654:L658))</f>
        <v>6.8</v>
      </c>
      <c r="Y658" s="54" t="n">
        <f aca="false">IF(K658="",Y657,AVERAGE(M654:M658))</f>
        <v>-17</v>
      </c>
      <c r="Z658" s="55" t="e">
        <f aca="false">IF(K658="",Z657,AVERAGE(O654:O658))</f>
        <v>#DIV/0!</v>
      </c>
      <c r="AA658" s="56" t="e">
        <f aca="false">IF(L658="",AA657,AVERAGE(P654:P658))</f>
        <v>#DIV/0!</v>
      </c>
      <c r="AC658" s="0" t="n">
        <v>6</v>
      </c>
      <c r="AD658" s="0" t="n">
        <v>-19</v>
      </c>
      <c r="AE658" s="0" t="s">
        <v>38</v>
      </c>
    </row>
    <row r="659" customFormat="false" ht="14.25" hidden="false" customHeight="false" outlineLevel="0" collapsed="false">
      <c r="A659" s="40"/>
      <c r="B659" s="4"/>
      <c r="C659" s="41"/>
      <c r="E659" s="42" t="n">
        <f aca="false">IF(K659=0,"000000",IF(K659&lt;1000,"000"&amp;K659,IF(K659&lt;10000,"00"&amp;K659,(IF(LEN(K659)=5,"0"&amp;K659,K659)))))</f>
        <v>204600</v>
      </c>
      <c r="F659" s="3" t="str">
        <f aca="false">LEFT(E659,2)</f>
        <v>20</v>
      </c>
      <c r="G659" s="43" t="n">
        <f aca="false">F659+9+(24*(J659))</f>
        <v>53</v>
      </c>
      <c r="H659" s="58" t="str">
        <f aca="false">RIGHT(LEFT(E659,4),2)</f>
        <v>46</v>
      </c>
      <c r="I659" s="45" t="n">
        <f aca="false">IF(K659="",I658,G659/24+H659/24/60)</f>
        <v>2.24027777777778</v>
      </c>
      <c r="J659" s="4" t="n">
        <f aca="false">IF(K659="",J658,IF(K658&gt;K659,J658+1,J658))</f>
        <v>1</v>
      </c>
      <c r="K659" s="4" t="n">
        <v>204600</v>
      </c>
      <c r="L659" s="47" t="n">
        <v>8</v>
      </c>
      <c r="M659" s="48" t="n">
        <v>-17</v>
      </c>
      <c r="N659" s="3"/>
      <c r="O659" s="49"/>
      <c r="P659" s="50"/>
      <c r="Q659" s="3" t="s">
        <v>40</v>
      </c>
      <c r="R659" s="3" t="s">
        <v>41</v>
      </c>
      <c r="S659" s="3" t="s">
        <v>42</v>
      </c>
      <c r="T659" s="3" t="s">
        <v>43</v>
      </c>
      <c r="U659" s="3"/>
      <c r="V659" s="59"/>
      <c r="W659" s="0" t="str">
        <f aca="false">IF((K659&lt;&gt;0)*(L659=""),"s","")</f>
        <v/>
      </c>
      <c r="X659" s="53" t="n">
        <f aca="false">IF(K659="",X658,AVERAGE(L655:L659))</f>
        <v>6.8</v>
      </c>
      <c r="Y659" s="54" t="n">
        <f aca="false">IF(K659="",Y658,AVERAGE(M655:M659))</f>
        <v>-17.2</v>
      </c>
      <c r="Z659" s="55" t="e">
        <f aca="false">IF(K659="",Z658,AVERAGE(O655:O659))</f>
        <v>#DIV/0!</v>
      </c>
      <c r="AA659" s="56" t="e">
        <f aca="false">IF(L659="",AA658,AVERAGE(P655:P659))</f>
        <v>#DIV/0!</v>
      </c>
      <c r="AC659" s="0" t="n">
        <v>8</v>
      </c>
      <c r="AD659" s="0" t="n">
        <v>-17</v>
      </c>
      <c r="AE659" s="0" t="s">
        <v>38</v>
      </c>
    </row>
    <row r="660" customFormat="false" ht="14.25" hidden="false" customHeight="false" outlineLevel="0" collapsed="false">
      <c r="A660" s="40"/>
      <c r="B660" s="4"/>
      <c r="C660" s="41"/>
      <c r="E660" s="42" t="n">
        <f aca="false">IF(K660=0,"000000",IF(K660&lt;1000,"000"&amp;K660,IF(K660&lt;10000,"00"&amp;K660,(IF(LEN(K660)=5,"0"&amp;K660,K660)))))</f>
        <v>204800</v>
      </c>
      <c r="F660" s="3" t="str">
        <f aca="false">LEFT(E660,2)</f>
        <v>20</v>
      </c>
      <c r="G660" s="43" t="n">
        <f aca="false">F660+9+(24*(J660))</f>
        <v>53</v>
      </c>
      <c r="H660" s="58" t="str">
        <f aca="false">RIGHT(LEFT(E660,4),2)</f>
        <v>48</v>
      </c>
      <c r="I660" s="45" t="n">
        <f aca="false">IF(K660="",I659,G660/24+H660/24/60)</f>
        <v>2.24166666666667</v>
      </c>
      <c r="J660" s="4" t="n">
        <f aca="false">IF(K660="",J659,IF(K659&gt;K660,J659+1,J659))</f>
        <v>1</v>
      </c>
      <c r="K660" s="4" t="n">
        <v>204800</v>
      </c>
      <c r="L660" s="47" t="n">
        <v>8</v>
      </c>
      <c r="M660" s="48" t="n">
        <v>-15</v>
      </c>
      <c r="N660" s="3"/>
      <c r="O660" s="49"/>
      <c r="P660" s="50"/>
      <c r="Q660" s="3" t="s">
        <v>40</v>
      </c>
      <c r="R660" s="3" t="s">
        <v>41</v>
      </c>
      <c r="S660" s="3" t="s">
        <v>42</v>
      </c>
      <c r="T660" s="3" t="s">
        <v>43</v>
      </c>
      <c r="U660" s="3"/>
      <c r="V660" s="59"/>
      <c r="W660" s="0" t="str">
        <f aca="false">IF((K660&lt;&gt;0)*(L660=""),"s","")</f>
        <v/>
      </c>
      <c r="X660" s="53" t="n">
        <f aca="false">IF(K660="",X659,AVERAGE(L656:L660))</f>
        <v>7.2</v>
      </c>
      <c r="Y660" s="54" t="n">
        <f aca="false">IF(K660="",Y659,AVERAGE(M656:M660))</f>
        <v>-16.6</v>
      </c>
      <c r="Z660" s="55" t="e">
        <f aca="false">IF(K660="",Z659,AVERAGE(O656:O660))</f>
        <v>#DIV/0!</v>
      </c>
      <c r="AA660" s="56" t="e">
        <f aca="false">IF(L660="",AA659,AVERAGE(P656:P660))</f>
        <v>#DIV/0!</v>
      </c>
      <c r="AC660" s="0" t="n">
        <v>8</v>
      </c>
      <c r="AD660" s="0" t="n">
        <v>-15</v>
      </c>
      <c r="AE660" s="0" t="s">
        <v>38</v>
      </c>
    </row>
    <row r="661" customFormat="false" ht="14.25" hidden="false" customHeight="false" outlineLevel="0" collapsed="false">
      <c r="A661" s="40"/>
      <c r="B661" s="4"/>
      <c r="C661" s="41"/>
      <c r="E661" s="42" t="n">
        <f aca="false">IF(K661=0,"000000",IF(K661&lt;1000,"000"&amp;K661,IF(K661&lt;10000,"00"&amp;K661,(IF(LEN(K661)=5,"0"&amp;K661,K661)))))</f>
        <v>205000</v>
      </c>
      <c r="F661" s="3" t="str">
        <f aca="false">LEFT(E661,2)</f>
        <v>20</v>
      </c>
      <c r="G661" s="43" t="n">
        <f aca="false">F661+9+(24*(J661))</f>
        <v>53</v>
      </c>
      <c r="H661" s="58" t="str">
        <f aca="false">RIGHT(LEFT(E661,4),2)</f>
        <v>50</v>
      </c>
      <c r="I661" s="45" t="n">
        <f aca="false">IF(K661="",I660,G661/24+H661/24/60)</f>
        <v>2.24305555555556</v>
      </c>
      <c r="J661" s="4" t="n">
        <f aca="false">IF(K661="",J660,IF(K660&gt;K661,J660+1,J660))</f>
        <v>1</v>
      </c>
      <c r="K661" s="4" t="n">
        <v>205000</v>
      </c>
      <c r="L661" s="47" t="n">
        <v>13</v>
      </c>
      <c r="M661" s="48" t="n">
        <v>-15</v>
      </c>
      <c r="N661" s="3"/>
      <c r="O661" s="49"/>
      <c r="P661" s="50"/>
      <c r="Q661" s="3" t="s">
        <v>40</v>
      </c>
      <c r="R661" s="3" t="s">
        <v>41</v>
      </c>
      <c r="S661" s="3" t="s">
        <v>42</v>
      </c>
      <c r="T661" s="3" t="s">
        <v>43</v>
      </c>
      <c r="U661" s="3"/>
      <c r="V661" s="59"/>
      <c r="W661" s="0" t="str">
        <f aca="false">IF((K661&lt;&gt;0)*(L661=""),"s","")</f>
        <v/>
      </c>
      <c r="X661" s="53" t="n">
        <f aca="false">IF(K661="",X660,AVERAGE(L657:L661))</f>
        <v>8.4</v>
      </c>
      <c r="Y661" s="54" t="n">
        <f aca="false">IF(K661="",Y660,AVERAGE(M657:M661))</f>
        <v>-16.6</v>
      </c>
      <c r="Z661" s="55" t="e">
        <f aca="false">IF(K661="",Z660,AVERAGE(O657:O661))</f>
        <v>#DIV/0!</v>
      </c>
      <c r="AA661" s="56" t="e">
        <f aca="false">IF(L661="",AA660,AVERAGE(P657:P661))</f>
        <v>#DIV/0!</v>
      </c>
      <c r="AC661" s="0" t="n">
        <v>13</v>
      </c>
      <c r="AD661" s="0" t="n">
        <v>-15</v>
      </c>
      <c r="AE661" s="0" t="s">
        <v>38</v>
      </c>
    </row>
    <row r="662" customFormat="false" ht="14.25" hidden="false" customHeight="false" outlineLevel="0" collapsed="false">
      <c r="A662" s="40"/>
      <c r="B662" s="4"/>
      <c r="C662" s="41"/>
      <c r="E662" s="42" t="n">
        <f aca="false">IF(K662=0,"000000",IF(K662&lt;1000,"000"&amp;K662,IF(K662&lt;10000,"00"&amp;K662,(IF(LEN(K662)=5,"0"&amp;K662,K662)))))</f>
        <v>205200</v>
      </c>
      <c r="F662" s="3" t="str">
        <f aca="false">LEFT(E662,2)</f>
        <v>20</v>
      </c>
      <c r="G662" s="43" t="n">
        <f aca="false">F662+9+(24*(J662))</f>
        <v>53</v>
      </c>
      <c r="H662" s="58" t="str">
        <f aca="false">RIGHT(LEFT(E662,4),2)</f>
        <v>52</v>
      </c>
      <c r="I662" s="45" t="n">
        <f aca="false">IF(K662="",I661,G662/24+H662/24/60)</f>
        <v>2.24444444444444</v>
      </c>
      <c r="J662" s="4" t="n">
        <f aca="false">IF(K662="",J661,IF(K661&gt;K662,J661+1,J661))</f>
        <v>1</v>
      </c>
      <c r="K662" s="4" t="n">
        <v>205200</v>
      </c>
      <c r="L662" s="47" t="n">
        <v>10</v>
      </c>
      <c r="M662" s="48" t="n">
        <v>-16</v>
      </c>
      <c r="N662" s="3"/>
      <c r="O662" s="49"/>
      <c r="P662" s="50"/>
      <c r="Q662" s="3" t="s">
        <v>40</v>
      </c>
      <c r="R662" s="3" t="s">
        <v>41</v>
      </c>
      <c r="S662" s="3" t="s">
        <v>42</v>
      </c>
      <c r="T662" s="3" t="s">
        <v>43</v>
      </c>
      <c r="U662" s="3"/>
      <c r="V662" s="59"/>
      <c r="W662" s="0" t="str">
        <f aca="false">IF((K662&lt;&gt;0)*(L662=""),"s","")</f>
        <v/>
      </c>
      <c r="X662" s="53" t="n">
        <f aca="false">IF(K662="",X661,AVERAGE(L658:L662))</f>
        <v>9</v>
      </c>
      <c r="Y662" s="54" t="n">
        <f aca="false">IF(K662="",Y661,AVERAGE(M658:M662))</f>
        <v>-16.4</v>
      </c>
      <c r="Z662" s="55" t="e">
        <f aca="false">IF(K662="",Z661,AVERAGE(O658:O662))</f>
        <v>#DIV/0!</v>
      </c>
      <c r="AA662" s="56" t="e">
        <f aca="false">IF(L662="",AA661,AVERAGE(P658:P662))</f>
        <v>#DIV/0!</v>
      </c>
      <c r="AC662" s="0" t="n">
        <v>10</v>
      </c>
      <c r="AD662" s="0" t="n">
        <v>-16</v>
      </c>
      <c r="AE662" s="0" t="s">
        <v>38</v>
      </c>
    </row>
    <row r="663" customFormat="false" ht="14.25" hidden="false" customHeight="false" outlineLevel="0" collapsed="false">
      <c r="A663" s="40"/>
      <c r="B663" s="4"/>
      <c r="C663" s="41"/>
      <c r="E663" s="42" t="n">
        <f aca="false">IF(K663=0,"000000",IF(K663&lt;1000,"000"&amp;K663,IF(K663&lt;10000,"00"&amp;K663,(IF(LEN(K663)=5,"0"&amp;K663,K663)))))</f>
        <v>205400</v>
      </c>
      <c r="F663" s="3" t="str">
        <f aca="false">LEFT(E663,2)</f>
        <v>20</v>
      </c>
      <c r="G663" s="43" t="n">
        <f aca="false">F663+9+(24*(J663))</f>
        <v>53</v>
      </c>
      <c r="H663" s="58" t="str">
        <f aca="false">RIGHT(LEFT(E663,4),2)</f>
        <v>54</v>
      </c>
      <c r="I663" s="45" t="n">
        <f aca="false">IF(K663="",I662,G663/24+H663/24/60)</f>
        <v>2.24583333333333</v>
      </c>
      <c r="J663" s="4" t="n">
        <f aca="false">IF(K663="",J662,IF(K662&gt;K663,J662+1,J662))</f>
        <v>1</v>
      </c>
      <c r="K663" s="4" t="n">
        <v>205400</v>
      </c>
      <c r="L663" s="47" t="n">
        <v>7</v>
      </c>
      <c r="M663" s="48" t="n">
        <v>-15</v>
      </c>
      <c r="N663" s="3"/>
      <c r="O663" s="49"/>
      <c r="P663" s="50"/>
      <c r="Q663" s="3" t="s">
        <v>40</v>
      </c>
      <c r="R663" s="3" t="s">
        <v>41</v>
      </c>
      <c r="S663" s="3" t="s">
        <v>42</v>
      </c>
      <c r="T663" s="3" t="s">
        <v>43</v>
      </c>
      <c r="U663" s="3"/>
      <c r="V663" s="59"/>
      <c r="W663" s="0" t="str">
        <f aca="false">IF((K663&lt;&gt;0)*(L663=""),"s","")</f>
        <v/>
      </c>
      <c r="X663" s="53" t="n">
        <f aca="false">IF(K663="",X662,AVERAGE(L659:L663))</f>
        <v>9.2</v>
      </c>
      <c r="Y663" s="54" t="n">
        <f aca="false">IF(K663="",Y662,AVERAGE(M659:M663))</f>
        <v>-15.6</v>
      </c>
      <c r="Z663" s="55" t="e">
        <f aca="false">IF(K663="",Z662,AVERAGE(O659:O663))</f>
        <v>#DIV/0!</v>
      </c>
      <c r="AA663" s="56" t="e">
        <f aca="false">IF(L663="",AA662,AVERAGE(P659:P663))</f>
        <v>#DIV/0!</v>
      </c>
      <c r="AC663" s="0" t="n">
        <v>7</v>
      </c>
      <c r="AD663" s="0" t="n">
        <v>-15</v>
      </c>
      <c r="AE663" s="0" t="s">
        <v>38</v>
      </c>
    </row>
    <row r="664" customFormat="false" ht="14.25" hidden="false" customHeight="false" outlineLevel="0" collapsed="false">
      <c r="A664" s="40"/>
      <c r="B664" s="4"/>
      <c r="C664" s="41"/>
      <c r="E664" s="42" t="n">
        <f aca="false">IF(K664=0,"000000",IF(K664&lt;1000,"000"&amp;K664,IF(K664&lt;10000,"00"&amp;K664,(IF(LEN(K664)=5,"0"&amp;K664,K664)))))</f>
        <v>205600</v>
      </c>
      <c r="F664" s="3" t="str">
        <f aca="false">LEFT(E664,2)</f>
        <v>20</v>
      </c>
      <c r="G664" s="43" t="n">
        <f aca="false">F664+9+(24*(J664))</f>
        <v>53</v>
      </c>
      <c r="H664" s="58" t="str">
        <f aca="false">RIGHT(LEFT(E664,4),2)</f>
        <v>56</v>
      </c>
      <c r="I664" s="45" t="n">
        <f aca="false">IF(K664="",I663,G664/24+H664/24/60)</f>
        <v>2.24722222222222</v>
      </c>
      <c r="J664" s="4" t="n">
        <f aca="false">IF(K664="",J663,IF(K663&gt;K664,J663+1,J663))</f>
        <v>1</v>
      </c>
      <c r="K664" s="4" t="n">
        <v>205600</v>
      </c>
      <c r="L664" s="47" t="n">
        <v>11</v>
      </c>
      <c r="M664" s="48" t="n">
        <v>-13</v>
      </c>
      <c r="N664" s="3"/>
      <c r="O664" s="49"/>
      <c r="P664" s="50"/>
      <c r="Q664" s="3" t="s">
        <v>40</v>
      </c>
      <c r="R664" s="3" t="s">
        <v>41</v>
      </c>
      <c r="S664" s="3" t="s">
        <v>42</v>
      </c>
      <c r="T664" s="3" t="s">
        <v>43</v>
      </c>
      <c r="U664" s="3"/>
      <c r="V664" s="59"/>
      <c r="W664" s="0" t="str">
        <f aca="false">IF((K664&lt;&gt;0)*(L664=""),"s","")</f>
        <v/>
      </c>
      <c r="X664" s="53" t="n">
        <f aca="false">IF(K664="",X663,AVERAGE(L660:L664))</f>
        <v>9.8</v>
      </c>
      <c r="Y664" s="54" t="n">
        <f aca="false">IF(K664="",Y663,AVERAGE(M660:M664))</f>
        <v>-14.8</v>
      </c>
      <c r="Z664" s="55" t="e">
        <f aca="false">IF(K664="",Z663,AVERAGE(O660:O664))</f>
        <v>#DIV/0!</v>
      </c>
      <c r="AA664" s="56" t="e">
        <f aca="false">IF(L664="",AA663,AVERAGE(P660:P664))</f>
        <v>#DIV/0!</v>
      </c>
      <c r="AC664" s="0" t="n">
        <v>11</v>
      </c>
      <c r="AD664" s="0" t="n">
        <v>-13</v>
      </c>
      <c r="AE664" s="0" t="s">
        <v>38</v>
      </c>
    </row>
    <row r="665" customFormat="false" ht="14.25" hidden="false" customHeight="false" outlineLevel="0" collapsed="false">
      <c r="A665" s="40"/>
      <c r="B665" s="4"/>
      <c r="C665" s="41"/>
      <c r="E665" s="42" t="n">
        <f aca="false">IF(K665=0,"000000",IF(K665&lt;1000,"000"&amp;K665,IF(K665&lt;10000,"00"&amp;K665,(IF(LEN(K665)=5,"0"&amp;K665,K665)))))</f>
        <v>205800</v>
      </c>
      <c r="F665" s="3" t="str">
        <f aca="false">LEFT(E665,2)</f>
        <v>20</v>
      </c>
      <c r="G665" s="43" t="n">
        <f aca="false">F665+9+(24*(J665))</f>
        <v>53</v>
      </c>
      <c r="H665" s="58" t="str">
        <f aca="false">RIGHT(LEFT(E665,4),2)</f>
        <v>58</v>
      </c>
      <c r="I665" s="45" t="n">
        <f aca="false">IF(K665="",I664,G665/24+H665/24/60)</f>
        <v>2.24861111111111</v>
      </c>
      <c r="J665" s="4" t="n">
        <f aca="false">IF(K665="",J664,IF(K664&gt;K665,J664+1,J664))</f>
        <v>1</v>
      </c>
      <c r="K665" s="4" t="n">
        <v>205800</v>
      </c>
      <c r="L665" s="47" t="n">
        <v>7</v>
      </c>
      <c r="M665" s="48" t="n">
        <v>-17</v>
      </c>
      <c r="N665" s="3"/>
      <c r="O665" s="49"/>
      <c r="P665" s="50"/>
      <c r="Q665" s="3" t="s">
        <v>40</v>
      </c>
      <c r="R665" s="3" t="s">
        <v>41</v>
      </c>
      <c r="S665" s="3" t="s">
        <v>42</v>
      </c>
      <c r="T665" s="3" t="s">
        <v>43</v>
      </c>
      <c r="U665" s="3"/>
      <c r="V665" s="59"/>
      <c r="W665" s="0" t="str">
        <f aca="false">IF((K665&lt;&gt;0)*(L665=""),"s","")</f>
        <v/>
      </c>
      <c r="X665" s="53" t="n">
        <f aca="false">IF(K665="",X664,AVERAGE(L661:L665))</f>
        <v>9.6</v>
      </c>
      <c r="Y665" s="54" t="n">
        <f aca="false">IF(K665="",Y664,AVERAGE(M661:M665))</f>
        <v>-15.2</v>
      </c>
      <c r="Z665" s="55" t="e">
        <f aca="false">IF(K665="",Z664,AVERAGE(O661:O665))</f>
        <v>#DIV/0!</v>
      </c>
      <c r="AA665" s="56" t="e">
        <f aca="false">IF(L665="",AA664,AVERAGE(P661:P665))</f>
        <v>#DIV/0!</v>
      </c>
      <c r="AC665" s="0" t="n">
        <v>7</v>
      </c>
      <c r="AD665" s="0" t="n">
        <v>-17</v>
      </c>
      <c r="AE665" s="0" t="s">
        <v>38</v>
      </c>
    </row>
    <row r="666" customFormat="false" ht="14.25" hidden="false" customHeight="false" outlineLevel="0" collapsed="false">
      <c r="A666" s="40"/>
      <c r="B666" s="4"/>
      <c r="C666" s="41"/>
      <c r="E666" s="42" t="n">
        <f aca="false">IF(K666=0,"000000",IF(K666&lt;1000,"000"&amp;K666,IF(K666&lt;10000,"00"&amp;K666,(IF(LEN(K666)=5,"0"&amp;K666,K666)))))</f>
        <v>210000</v>
      </c>
      <c r="F666" s="3" t="str">
        <f aca="false">LEFT(E666,2)</f>
        <v>21</v>
      </c>
      <c r="G666" s="43" t="n">
        <f aca="false">F666+9+(24*(J666))</f>
        <v>54</v>
      </c>
      <c r="H666" s="58" t="str">
        <f aca="false">RIGHT(LEFT(E666,4),2)</f>
        <v>00</v>
      </c>
      <c r="I666" s="45" t="n">
        <f aca="false">IF(K666="",I665,G666/24+H666/24/60)</f>
        <v>2.25</v>
      </c>
      <c r="J666" s="4" t="n">
        <f aca="false">IF(K666="",J665,IF(K665&gt;K666,J665+1,J665))</f>
        <v>1</v>
      </c>
      <c r="K666" s="4" t="n">
        <v>210000</v>
      </c>
      <c r="L666" s="47" t="n">
        <v>13</v>
      </c>
      <c r="M666" s="48" t="n">
        <v>-14</v>
      </c>
      <c r="N666" s="3"/>
      <c r="O666" s="49"/>
      <c r="P666" s="50"/>
      <c r="Q666" s="3" t="s">
        <v>40</v>
      </c>
      <c r="R666" s="3" t="s">
        <v>41</v>
      </c>
      <c r="S666" s="3" t="s">
        <v>42</v>
      </c>
      <c r="T666" s="3" t="s">
        <v>43</v>
      </c>
      <c r="U666" s="3"/>
      <c r="V666" s="59"/>
      <c r="W666" s="0" t="str">
        <f aca="false">IF((K666&lt;&gt;0)*(L666=""),"s","")</f>
        <v/>
      </c>
      <c r="X666" s="53" t="n">
        <f aca="false">IF(K666="",X665,AVERAGE(L662:L666))</f>
        <v>9.6</v>
      </c>
      <c r="Y666" s="54" t="n">
        <f aca="false">IF(K666="",Y665,AVERAGE(M662:M666))</f>
        <v>-15</v>
      </c>
      <c r="Z666" s="55" t="e">
        <f aca="false">IF(K666="",Z665,AVERAGE(O662:O666))</f>
        <v>#DIV/0!</v>
      </c>
      <c r="AA666" s="56" t="e">
        <f aca="false">IF(L666="",AA665,AVERAGE(P662:P666))</f>
        <v>#DIV/0!</v>
      </c>
      <c r="AC666" s="0" t="n">
        <v>13</v>
      </c>
      <c r="AD666" s="0" t="n">
        <v>-14</v>
      </c>
      <c r="AE666" s="0" t="s">
        <v>38</v>
      </c>
    </row>
    <row r="667" customFormat="false" ht="14.25" hidden="false" customHeight="false" outlineLevel="0" collapsed="false">
      <c r="A667" s="40"/>
      <c r="B667" s="4"/>
      <c r="C667" s="41"/>
      <c r="E667" s="42" t="n">
        <f aca="false">IF(K667=0,"000000",IF(K667&lt;1000,"000"&amp;K667,IF(K667&lt;10000,"00"&amp;K667,(IF(LEN(K667)=5,"0"&amp;K667,K667)))))</f>
        <v>210200</v>
      </c>
      <c r="F667" s="3" t="str">
        <f aca="false">LEFT(E667,2)</f>
        <v>21</v>
      </c>
      <c r="G667" s="43" t="n">
        <f aca="false">F667+9+(24*(J667))</f>
        <v>54</v>
      </c>
      <c r="H667" s="58" t="str">
        <f aca="false">RIGHT(LEFT(E667,4),2)</f>
        <v>02</v>
      </c>
      <c r="I667" s="45" t="n">
        <f aca="false">IF(K667="",I666,G667/24+H667/24/60)</f>
        <v>2.25138888888889</v>
      </c>
      <c r="J667" s="4" t="n">
        <f aca="false">IF(K667="",J666,IF(K666&gt;K667,J666+1,J666))</f>
        <v>1</v>
      </c>
      <c r="K667" s="4" t="n">
        <v>210200</v>
      </c>
      <c r="L667" s="47" t="n">
        <v>5</v>
      </c>
      <c r="M667" s="48" t="n">
        <v>-16</v>
      </c>
      <c r="N667" s="3"/>
      <c r="O667" s="49"/>
      <c r="P667" s="50"/>
      <c r="Q667" s="3" t="s">
        <v>40</v>
      </c>
      <c r="R667" s="3" t="s">
        <v>41</v>
      </c>
      <c r="S667" s="3" t="s">
        <v>42</v>
      </c>
      <c r="T667" s="3" t="s">
        <v>43</v>
      </c>
      <c r="U667" s="3"/>
      <c r="V667" s="59"/>
      <c r="W667" s="0" t="str">
        <f aca="false">IF((K667&lt;&gt;0)*(L667=""),"s","")</f>
        <v/>
      </c>
      <c r="X667" s="53" t="n">
        <f aca="false">IF(K667="",X666,AVERAGE(L663:L667))</f>
        <v>8.6</v>
      </c>
      <c r="Y667" s="54" t="n">
        <f aca="false">IF(K667="",Y666,AVERAGE(M663:M667))</f>
        <v>-15</v>
      </c>
      <c r="Z667" s="55" t="e">
        <f aca="false">IF(K667="",Z666,AVERAGE(O663:O667))</f>
        <v>#DIV/0!</v>
      </c>
      <c r="AA667" s="56" t="e">
        <f aca="false">IF(L667="",AA666,AVERAGE(P663:P667))</f>
        <v>#DIV/0!</v>
      </c>
      <c r="AC667" s="0" t="n">
        <v>5</v>
      </c>
      <c r="AD667" s="0" t="n">
        <v>-16</v>
      </c>
      <c r="AE667" s="0" t="s">
        <v>38</v>
      </c>
    </row>
    <row r="668" customFormat="false" ht="14.25" hidden="false" customHeight="false" outlineLevel="0" collapsed="false">
      <c r="A668" s="40"/>
      <c r="B668" s="4"/>
      <c r="C668" s="41"/>
      <c r="E668" s="42" t="n">
        <f aca="false">IF(K668=0,"000000",IF(K668&lt;1000,"000"&amp;K668,IF(K668&lt;10000,"00"&amp;K668,(IF(LEN(K668)=5,"0"&amp;K668,K668)))))</f>
        <v>210400</v>
      </c>
      <c r="F668" s="3" t="str">
        <f aca="false">LEFT(E668,2)</f>
        <v>21</v>
      </c>
      <c r="G668" s="43" t="n">
        <f aca="false">F668+9+(24*(J668))</f>
        <v>54</v>
      </c>
      <c r="H668" s="58" t="str">
        <f aca="false">RIGHT(LEFT(E668,4),2)</f>
        <v>04</v>
      </c>
      <c r="I668" s="45" t="n">
        <f aca="false">IF(K668="",I667,G668/24+H668/24/60)</f>
        <v>2.25277777777778</v>
      </c>
      <c r="J668" s="4" t="n">
        <f aca="false">IF(K668="",J667,IF(K667&gt;K668,J667+1,J667))</f>
        <v>1</v>
      </c>
      <c r="K668" s="4" t="n">
        <v>210400</v>
      </c>
      <c r="L668" s="47" t="n">
        <v>10</v>
      </c>
      <c r="M668" s="48" t="n">
        <v>-14</v>
      </c>
      <c r="N668" s="3"/>
      <c r="O668" s="49"/>
      <c r="P668" s="50"/>
      <c r="Q668" s="3" t="s">
        <v>40</v>
      </c>
      <c r="R668" s="3" t="s">
        <v>41</v>
      </c>
      <c r="S668" s="3" t="s">
        <v>42</v>
      </c>
      <c r="T668" s="3" t="s">
        <v>43</v>
      </c>
      <c r="U668" s="3"/>
      <c r="V668" s="59"/>
      <c r="W668" s="0" t="str">
        <f aca="false">IF((K668&lt;&gt;0)*(L668=""),"s","")</f>
        <v/>
      </c>
      <c r="X668" s="53" t="n">
        <f aca="false">IF(K668="",X667,AVERAGE(L664:L668))</f>
        <v>9.2</v>
      </c>
      <c r="Y668" s="54" t="n">
        <f aca="false">IF(K668="",Y667,AVERAGE(M664:M668))</f>
        <v>-14.8</v>
      </c>
      <c r="Z668" s="55" t="e">
        <f aca="false">IF(K668="",Z667,AVERAGE(O664:O668))</f>
        <v>#DIV/0!</v>
      </c>
      <c r="AA668" s="56" t="e">
        <f aca="false">IF(L668="",AA667,AVERAGE(P664:P668))</f>
        <v>#DIV/0!</v>
      </c>
      <c r="AC668" s="0" t="n">
        <v>10</v>
      </c>
      <c r="AD668" s="0" t="n">
        <v>-14</v>
      </c>
      <c r="AE668" s="0" t="s">
        <v>38</v>
      </c>
    </row>
    <row r="669" customFormat="false" ht="14.25" hidden="false" customHeight="false" outlineLevel="0" collapsed="false">
      <c r="A669" s="40"/>
      <c r="B669" s="4"/>
      <c r="C669" s="41"/>
      <c r="E669" s="42" t="n">
        <f aca="false">IF(K669=0,"000000",IF(K669&lt;1000,"000"&amp;K669,IF(K669&lt;10000,"00"&amp;K669,(IF(LEN(K669)=5,"0"&amp;K669,K669)))))</f>
        <v>210600</v>
      </c>
      <c r="F669" s="3" t="str">
        <f aca="false">LEFT(E669,2)</f>
        <v>21</v>
      </c>
      <c r="G669" s="43" t="n">
        <f aca="false">F669+9+(24*(J669))</f>
        <v>54</v>
      </c>
      <c r="H669" s="58" t="str">
        <f aca="false">RIGHT(LEFT(E669,4),2)</f>
        <v>06</v>
      </c>
      <c r="I669" s="45" t="n">
        <f aca="false">IF(K669="",I668,G669/24+H669/24/60)</f>
        <v>2.25416666666667</v>
      </c>
      <c r="J669" s="4" t="n">
        <f aca="false">IF(K669="",J668,IF(K668&gt;K669,J668+1,J668))</f>
        <v>1</v>
      </c>
      <c r="K669" s="4" t="n">
        <v>210600</v>
      </c>
      <c r="L669" s="47" t="n">
        <v>8</v>
      </c>
      <c r="M669" s="48" t="n">
        <v>-16</v>
      </c>
      <c r="N669" s="3"/>
      <c r="O669" s="49"/>
      <c r="P669" s="50"/>
      <c r="Q669" s="3" t="s">
        <v>40</v>
      </c>
      <c r="R669" s="3" t="s">
        <v>41</v>
      </c>
      <c r="S669" s="3" t="s">
        <v>42</v>
      </c>
      <c r="T669" s="3" t="s">
        <v>43</v>
      </c>
      <c r="U669" s="3"/>
      <c r="V669" s="59"/>
      <c r="W669" s="0" t="str">
        <f aca="false">IF((K669&lt;&gt;0)*(L669=""),"s","")</f>
        <v/>
      </c>
      <c r="X669" s="53" t="n">
        <f aca="false">IF(K669="",X668,AVERAGE(L665:L669))</f>
        <v>8.6</v>
      </c>
      <c r="Y669" s="54" t="n">
        <f aca="false">IF(K669="",Y668,AVERAGE(M665:M669))</f>
        <v>-15.4</v>
      </c>
      <c r="Z669" s="55" t="e">
        <f aca="false">IF(K669="",Z668,AVERAGE(O665:O669))</f>
        <v>#DIV/0!</v>
      </c>
      <c r="AA669" s="56" t="e">
        <f aca="false">IF(L669="",AA668,AVERAGE(P665:P669))</f>
        <v>#DIV/0!</v>
      </c>
      <c r="AC669" s="0" t="n">
        <v>8</v>
      </c>
      <c r="AD669" s="0" t="n">
        <v>-16</v>
      </c>
      <c r="AE669" s="0" t="s">
        <v>38</v>
      </c>
    </row>
    <row r="670" customFormat="false" ht="14.25" hidden="false" customHeight="false" outlineLevel="0" collapsed="false">
      <c r="A670" s="40"/>
      <c r="B670" s="4"/>
      <c r="C670" s="41"/>
      <c r="E670" s="42" t="n">
        <f aca="false">IF(K670=0,"000000",IF(K670&lt;1000,"000"&amp;K670,IF(K670&lt;10000,"00"&amp;K670,(IF(LEN(K670)=5,"0"&amp;K670,K670)))))</f>
        <v>210800</v>
      </c>
      <c r="F670" s="3" t="str">
        <f aca="false">LEFT(E670,2)</f>
        <v>21</v>
      </c>
      <c r="G670" s="43" t="n">
        <f aca="false">F670+9+(24*(J670))</f>
        <v>54</v>
      </c>
      <c r="H670" s="58" t="str">
        <f aca="false">RIGHT(LEFT(E670,4),2)</f>
        <v>08</v>
      </c>
      <c r="I670" s="45" t="n">
        <f aca="false">IF(K670="",I669,G670/24+H670/24/60)</f>
        <v>2.25555555555556</v>
      </c>
      <c r="J670" s="4" t="n">
        <f aca="false">IF(K670="",J669,IF(K669&gt;K670,J669+1,J669))</f>
        <v>1</v>
      </c>
      <c r="K670" s="4" t="n">
        <v>210800</v>
      </c>
      <c r="L670" s="47" t="n">
        <v>6</v>
      </c>
      <c r="M670" s="48" t="n">
        <v>-18</v>
      </c>
      <c r="N670" s="3"/>
      <c r="O670" s="49"/>
      <c r="P670" s="50"/>
      <c r="Q670" s="3" t="s">
        <v>40</v>
      </c>
      <c r="R670" s="3" t="s">
        <v>41</v>
      </c>
      <c r="S670" s="3" t="s">
        <v>42</v>
      </c>
      <c r="T670" s="3" t="s">
        <v>43</v>
      </c>
      <c r="U670" s="3"/>
      <c r="V670" s="59"/>
      <c r="W670" s="0" t="str">
        <f aca="false">IF((K670&lt;&gt;0)*(L670=""),"s","")</f>
        <v/>
      </c>
      <c r="X670" s="53" t="n">
        <f aca="false">IF(K670="",X669,AVERAGE(L666:L670))</f>
        <v>8.4</v>
      </c>
      <c r="Y670" s="54" t="n">
        <f aca="false">IF(K670="",Y669,AVERAGE(M666:M670))</f>
        <v>-15.6</v>
      </c>
      <c r="Z670" s="55" t="e">
        <f aca="false">IF(K670="",Z669,AVERAGE(O666:O670))</f>
        <v>#DIV/0!</v>
      </c>
      <c r="AA670" s="56" t="e">
        <f aca="false">IF(L670="",AA669,AVERAGE(P666:P670))</f>
        <v>#DIV/0!</v>
      </c>
      <c r="AC670" s="0" t="n">
        <v>6</v>
      </c>
      <c r="AD670" s="0" t="n">
        <v>-18</v>
      </c>
      <c r="AE670" s="0" t="s">
        <v>38</v>
      </c>
    </row>
    <row r="671" customFormat="false" ht="14.25" hidden="false" customHeight="false" outlineLevel="0" collapsed="false">
      <c r="A671" s="40"/>
      <c r="B671" s="4"/>
      <c r="C671" s="41"/>
      <c r="E671" s="42" t="n">
        <f aca="false">IF(K671=0,"000000",IF(K671&lt;1000,"000"&amp;K671,IF(K671&lt;10000,"00"&amp;K671,(IF(LEN(K671)=5,"0"&amp;K671,K671)))))</f>
        <v>211000</v>
      </c>
      <c r="F671" s="3" t="str">
        <f aca="false">LEFT(E671,2)</f>
        <v>21</v>
      </c>
      <c r="G671" s="43" t="n">
        <f aca="false">F671+9+(24*(J671))</f>
        <v>54</v>
      </c>
      <c r="H671" s="58" t="str">
        <f aca="false">RIGHT(LEFT(E671,4),2)</f>
        <v>10</v>
      </c>
      <c r="I671" s="45" t="n">
        <f aca="false">IF(K671="",I670,G671/24+H671/24/60)</f>
        <v>2.25694444444444</v>
      </c>
      <c r="J671" s="4" t="n">
        <f aca="false">IF(K671="",J670,IF(K670&gt;K671,J670+1,J670))</f>
        <v>1</v>
      </c>
      <c r="K671" s="4" t="n">
        <v>211000</v>
      </c>
      <c r="L671" s="47" t="n">
        <v>7</v>
      </c>
      <c r="M671" s="48" t="n">
        <v>-14</v>
      </c>
      <c r="N671" s="3"/>
      <c r="O671" s="49"/>
      <c r="P671" s="50"/>
      <c r="Q671" s="3" t="s">
        <v>40</v>
      </c>
      <c r="R671" s="3" t="s">
        <v>41</v>
      </c>
      <c r="S671" s="3" t="s">
        <v>42</v>
      </c>
      <c r="T671" s="3" t="s">
        <v>43</v>
      </c>
      <c r="U671" s="3"/>
      <c r="V671" s="59"/>
      <c r="W671" s="0" t="str">
        <f aca="false">IF((K671&lt;&gt;0)*(L671=""),"s","")</f>
        <v/>
      </c>
      <c r="X671" s="53" t="n">
        <f aca="false">IF(K671="",X670,AVERAGE(L667:L671))</f>
        <v>7.2</v>
      </c>
      <c r="Y671" s="54" t="n">
        <f aca="false">IF(K671="",Y670,AVERAGE(M667:M671))</f>
        <v>-15.6</v>
      </c>
      <c r="Z671" s="55" t="e">
        <f aca="false">IF(K671="",Z670,AVERAGE(O667:O671))</f>
        <v>#DIV/0!</v>
      </c>
      <c r="AA671" s="56" t="e">
        <f aca="false">IF(L671="",AA670,AVERAGE(P667:P671))</f>
        <v>#DIV/0!</v>
      </c>
      <c r="AC671" s="0" t="n">
        <v>7</v>
      </c>
      <c r="AD671" s="0" t="n">
        <v>-14</v>
      </c>
      <c r="AE671" s="0" t="s">
        <v>38</v>
      </c>
    </row>
    <row r="672" customFormat="false" ht="14.25" hidden="false" customHeight="false" outlineLevel="0" collapsed="false">
      <c r="A672" s="40"/>
      <c r="B672" s="4"/>
      <c r="C672" s="41"/>
      <c r="E672" s="42" t="n">
        <f aca="false">IF(K672=0,"000000",IF(K672&lt;1000,"000"&amp;K672,IF(K672&lt;10000,"00"&amp;K672,(IF(LEN(K672)=5,"0"&amp;K672,K672)))))</f>
        <v>211200</v>
      </c>
      <c r="F672" s="3" t="str">
        <f aca="false">LEFT(E672,2)</f>
        <v>21</v>
      </c>
      <c r="G672" s="43" t="n">
        <f aca="false">F672+9+(24*(J672))</f>
        <v>54</v>
      </c>
      <c r="H672" s="58" t="str">
        <f aca="false">RIGHT(LEFT(E672,4),2)</f>
        <v>12</v>
      </c>
      <c r="I672" s="45" t="n">
        <f aca="false">IF(K672="",I671,G672/24+H672/24/60)</f>
        <v>2.25833333333333</v>
      </c>
      <c r="J672" s="4" t="n">
        <f aca="false">IF(K672="",J671,IF(K671&gt;K672,J671+1,J671))</f>
        <v>1</v>
      </c>
      <c r="K672" s="4" t="n">
        <v>211200</v>
      </c>
      <c r="L672" s="47" t="n">
        <v>7</v>
      </c>
      <c r="M672" s="48" t="n">
        <v>-16</v>
      </c>
      <c r="N672" s="3"/>
      <c r="O672" s="49"/>
      <c r="P672" s="50"/>
      <c r="Q672" s="3" t="s">
        <v>40</v>
      </c>
      <c r="R672" s="3" t="s">
        <v>41</v>
      </c>
      <c r="S672" s="3" t="s">
        <v>42</v>
      </c>
      <c r="T672" s="3" t="s">
        <v>43</v>
      </c>
      <c r="U672" s="3"/>
      <c r="V672" s="59"/>
      <c r="W672" s="0" t="str">
        <f aca="false">IF((K672&lt;&gt;0)*(L672=""),"s","")</f>
        <v/>
      </c>
      <c r="X672" s="53" t="n">
        <f aca="false">IF(K672="",X671,AVERAGE(L668:L672))</f>
        <v>7.6</v>
      </c>
      <c r="Y672" s="54" t="n">
        <f aca="false">IF(K672="",Y671,AVERAGE(M668:M672))</f>
        <v>-15.6</v>
      </c>
      <c r="Z672" s="55" t="e">
        <f aca="false">IF(K672="",Z671,AVERAGE(O668:O672))</f>
        <v>#DIV/0!</v>
      </c>
      <c r="AA672" s="56" t="e">
        <f aca="false">IF(L672="",AA671,AVERAGE(P668:P672))</f>
        <v>#DIV/0!</v>
      </c>
      <c r="AC672" s="0" t="n">
        <v>7</v>
      </c>
      <c r="AD672" s="0" t="n">
        <v>-16</v>
      </c>
      <c r="AE672" s="0" t="s">
        <v>38</v>
      </c>
    </row>
    <row r="673" customFormat="false" ht="14.25" hidden="false" customHeight="false" outlineLevel="0" collapsed="false">
      <c r="A673" s="40"/>
      <c r="B673" s="4"/>
      <c r="C673" s="41"/>
      <c r="E673" s="42" t="n">
        <f aca="false">IF(K673=0,"000000",IF(K673&lt;1000,"000"&amp;K673,IF(K673&lt;10000,"00"&amp;K673,(IF(LEN(K673)=5,"0"&amp;K673,K673)))))</f>
        <v>211400</v>
      </c>
      <c r="F673" s="3" t="str">
        <f aca="false">LEFT(E673,2)</f>
        <v>21</v>
      </c>
      <c r="G673" s="43" t="n">
        <f aca="false">F673+9+(24*(J673))</f>
        <v>54</v>
      </c>
      <c r="H673" s="58" t="str">
        <f aca="false">RIGHT(LEFT(E673,4),2)</f>
        <v>14</v>
      </c>
      <c r="I673" s="45" t="n">
        <f aca="false">IF(K673="",I672,G673/24+H673/24/60)</f>
        <v>2.25972222222222</v>
      </c>
      <c r="J673" s="4" t="n">
        <f aca="false">IF(K673="",J672,IF(K672&gt;K673,J672+1,J672))</f>
        <v>1</v>
      </c>
      <c r="K673" s="4" t="n">
        <v>211400</v>
      </c>
      <c r="L673" s="47" t="n">
        <v>7</v>
      </c>
      <c r="M673" s="48" t="n">
        <v>-17</v>
      </c>
      <c r="N673" s="3"/>
      <c r="O673" s="49"/>
      <c r="P673" s="50"/>
      <c r="Q673" s="3" t="s">
        <v>40</v>
      </c>
      <c r="R673" s="3" t="s">
        <v>41</v>
      </c>
      <c r="S673" s="3" t="s">
        <v>42</v>
      </c>
      <c r="T673" s="3" t="s">
        <v>43</v>
      </c>
      <c r="U673" s="3"/>
      <c r="V673" s="59"/>
      <c r="W673" s="0" t="str">
        <f aca="false">IF((K673&lt;&gt;0)*(L673=""),"s","")</f>
        <v/>
      </c>
      <c r="X673" s="53" t="n">
        <f aca="false">IF(K673="",X672,AVERAGE(L669:L673))</f>
        <v>7</v>
      </c>
      <c r="Y673" s="54" t="n">
        <f aca="false">IF(K673="",Y672,AVERAGE(M669:M673))</f>
        <v>-16.2</v>
      </c>
      <c r="Z673" s="55" t="e">
        <f aca="false">IF(K673="",Z672,AVERAGE(O669:O673))</f>
        <v>#DIV/0!</v>
      </c>
      <c r="AA673" s="56" t="e">
        <f aca="false">IF(L673="",AA672,AVERAGE(P669:P673))</f>
        <v>#DIV/0!</v>
      </c>
      <c r="AC673" s="0" t="n">
        <v>7</v>
      </c>
      <c r="AD673" s="0" t="n">
        <v>-17</v>
      </c>
      <c r="AE673" s="0" t="s">
        <v>38</v>
      </c>
    </row>
    <row r="674" customFormat="false" ht="14.25" hidden="false" customHeight="false" outlineLevel="0" collapsed="false">
      <c r="A674" s="40"/>
      <c r="B674" s="4"/>
      <c r="C674" s="41"/>
      <c r="E674" s="42" t="n">
        <f aca="false">IF(K674=0,"000000",IF(K674&lt;1000,"000"&amp;K674,IF(K674&lt;10000,"00"&amp;K674,(IF(LEN(K674)=5,"0"&amp;K674,K674)))))</f>
        <v>211600</v>
      </c>
      <c r="F674" s="3" t="str">
        <f aca="false">LEFT(E674,2)</f>
        <v>21</v>
      </c>
      <c r="G674" s="43" t="n">
        <f aca="false">F674+9+(24*(J674))</f>
        <v>54</v>
      </c>
      <c r="H674" s="58" t="str">
        <f aca="false">RIGHT(LEFT(E674,4),2)</f>
        <v>16</v>
      </c>
      <c r="I674" s="45" t="n">
        <f aca="false">IF(K674="",I673,G674/24+H674/24/60)</f>
        <v>2.26111111111111</v>
      </c>
      <c r="J674" s="4" t="n">
        <f aca="false">IF(K674="",J673,IF(K673&gt;K674,J673+1,J673))</f>
        <v>1</v>
      </c>
      <c r="K674" s="4" t="n">
        <v>211600</v>
      </c>
      <c r="L674" s="47" t="n">
        <v>8</v>
      </c>
      <c r="M674" s="48" t="n">
        <v>-17</v>
      </c>
      <c r="N674" s="3"/>
      <c r="O674" s="49"/>
      <c r="P674" s="50"/>
      <c r="Q674" s="3" t="s">
        <v>40</v>
      </c>
      <c r="R674" s="3" t="s">
        <v>41</v>
      </c>
      <c r="S674" s="3" t="s">
        <v>42</v>
      </c>
      <c r="T674" s="3" t="s">
        <v>43</v>
      </c>
      <c r="U674" s="3"/>
      <c r="V674" s="59"/>
      <c r="W674" s="0" t="str">
        <f aca="false">IF((K674&lt;&gt;0)*(L674=""),"s","")</f>
        <v/>
      </c>
      <c r="X674" s="53" t="n">
        <f aca="false">IF(K674="",X673,AVERAGE(L670:L674))</f>
        <v>7</v>
      </c>
      <c r="Y674" s="54" t="n">
        <f aca="false">IF(K674="",Y673,AVERAGE(M670:M674))</f>
        <v>-16.4</v>
      </c>
      <c r="Z674" s="55" t="e">
        <f aca="false">IF(K674="",Z673,AVERAGE(O670:O674))</f>
        <v>#DIV/0!</v>
      </c>
      <c r="AA674" s="56" t="e">
        <f aca="false">IF(L674="",AA673,AVERAGE(P670:P674))</f>
        <v>#DIV/0!</v>
      </c>
      <c r="AC674" s="0" t="n">
        <v>8</v>
      </c>
      <c r="AD674" s="0" t="n">
        <v>-17</v>
      </c>
      <c r="AE674" s="0" t="s">
        <v>38</v>
      </c>
    </row>
    <row r="675" customFormat="false" ht="14.25" hidden="false" customHeight="false" outlineLevel="0" collapsed="false">
      <c r="A675" s="40"/>
      <c r="B675" s="4"/>
      <c r="C675" s="41"/>
      <c r="E675" s="42" t="n">
        <f aca="false">IF(K675=0,"000000",IF(K675&lt;1000,"000"&amp;K675,IF(K675&lt;10000,"00"&amp;K675,(IF(LEN(K675)=5,"0"&amp;K675,K675)))))</f>
        <v>211800</v>
      </c>
      <c r="F675" s="3" t="str">
        <f aca="false">LEFT(E675,2)</f>
        <v>21</v>
      </c>
      <c r="G675" s="43" t="n">
        <f aca="false">F675+9+(24*(J675))</f>
        <v>54</v>
      </c>
      <c r="H675" s="58" t="str">
        <f aca="false">RIGHT(LEFT(E675,4),2)</f>
        <v>18</v>
      </c>
      <c r="I675" s="45" t="n">
        <f aca="false">IF(K675="",I674,G675/24+H675/24/60)</f>
        <v>2.2625</v>
      </c>
      <c r="J675" s="4" t="n">
        <f aca="false">IF(K675="",J674,IF(K674&gt;K675,J674+1,J674))</f>
        <v>1</v>
      </c>
      <c r="K675" s="4" t="n">
        <v>211800</v>
      </c>
      <c r="L675" s="47" t="n">
        <v>6</v>
      </c>
      <c r="M675" s="48" t="n">
        <v>-18</v>
      </c>
      <c r="N675" s="3"/>
      <c r="O675" s="49"/>
      <c r="P675" s="50"/>
      <c r="Q675" s="3" t="s">
        <v>40</v>
      </c>
      <c r="R675" s="3" t="s">
        <v>41</v>
      </c>
      <c r="S675" s="3" t="s">
        <v>42</v>
      </c>
      <c r="T675" s="3" t="s">
        <v>43</v>
      </c>
      <c r="U675" s="3"/>
      <c r="V675" s="59"/>
      <c r="W675" s="0" t="str">
        <f aca="false">IF((K675&lt;&gt;0)*(L675=""),"s","")</f>
        <v/>
      </c>
      <c r="X675" s="53" t="n">
        <f aca="false">IF(K675="",X674,AVERAGE(L671:L675))</f>
        <v>7</v>
      </c>
      <c r="Y675" s="54" t="n">
        <f aca="false">IF(K675="",Y674,AVERAGE(M671:M675))</f>
        <v>-16.4</v>
      </c>
      <c r="Z675" s="55" t="e">
        <f aca="false">IF(K675="",Z674,AVERAGE(O671:O675))</f>
        <v>#DIV/0!</v>
      </c>
      <c r="AA675" s="56" t="e">
        <f aca="false">IF(L675="",AA674,AVERAGE(P671:P675))</f>
        <v>#DIV/0!</v>
      </c>
      <c r="AC675" s="0" t="n">
        <v>6</v>
      </c>
      <c r="AD675" s="0" t="n">
        <v>-18</v>
      </c>
      <c r="AE675" s="0" t="s">
        <v>38</v>
      </c>
    </row>
    <row r="676" customFormat="false" ht="14.25" hidden="false" customHeight="false" outlineLevel="0" collapsed="false">
      <c r="A676" s="40"/>
      <c r="B676" s="4"/>
      <c r="C676" s="41"/>
      <c r="E676" s="42" t="n">
        <f aca="false">IF(K676=0,"000000",IF(K676&lt;1000,"000"&amp;K676,IF(K676&lt;10000,"00"&amp;K676,(IF(LEN(K676)=5,"0"&amp;K676,K676)))))</f>
        <v>212000</v>
      </c>
      <c r="F676" s="3" t="str">
        <f aca="false">LEFT(E676,2)</f>
        <v>21</v>
      </c>
      <c r="G676" s="43" t="n">
        <f aca="false">F676+9+(24*(J676))</f>
        <v>54</v>
      </c>
      <c r="H676" s="58" t="str">
        <f aca="false">RIGHT(LEFT(E676,4),2)</f>
        <v>20</v>
      </c>
      <c r="I676" s="45" t="n">
        <f aca="false">IF(K676="",I675,G676/24+H676/24/60)</f>
        <v>2.26388888888889</v>
      </c>
      <c r="J676" s="4" t="n">
        <f aca="false">IF(K676="",J675,IF(K675&gt;K676,J675+1,J675))</f>
        <v>1</v>
      </c>
      <c r="K676" s="4" t="n">
        <v>212000</v>
      </c>
      <c r="L676" s="47" t="n">
        <v>12</v>
      </c>
      <c r="M676" s="48" t="n">
        <v>-8</v>
      </c>
      <c r="N676" s="3"/>
      <c r="O676" s="49"/>
      <c r="P676" s="50"/>
      <c r="Q676" s="3" t="s">
        <v>40</v>
      </c>
      <c r="R676" s="3" t="s">
        <v>41</v>
      </c>
      <c r="S676" s="3" t="s">
        <v>42</v>
      </c>
      <c r="T676" s="3" t="s">
        <v>43</v>
      </c>
      <c r="U676" s="3"/>
      <c r="V676" s="59"/>
      <c r="W676" s="0" t="str">
        <f aca="false">IF((K676&lt;&gt;0)*(L676=""),"s","")</f>
        <v/>
      </c>
      <c r="X676" s="53" t="n">
        <f aca="false">IF(K676="",X675,AVERAGE(L672:L676))</f>
        <v>8</v>
      </c>
      <c r="Y676" s="54" t="n">
        <f aca="false">IF(K676="",Y675,AVERAGE(M672:M676))</f>
        <v>-15.2</v>
      </c>
      <c r="Z676" s="55" t="e">
        <f aca="false">IF(K676="",Z675,AVERAGE(O672:O676))</f>
        <v>#DIV/0!</v>
      </c>
      <c r="AA676" s="56" t="e">
        <f aca="false">IF(L676="",AA675,AVERAGE(P672:P676))</f>
        <v>#DIV/0!</v>
      </c>
      <c r="AC676" s="0" t="n">
        <v>12</v>
      </c>
      <c r="AD676" s="0" t="n">
        <v>-8</v>
      </c>
      <c r="AE676" s="0" t="s">
        <v>38</v>
      </c>
    </row>
    <row r="677" customFormat="false" ht="14.25" hidden="false" customHeight="false" outlineLevel="0" collapsed="false">
      <c r="A677" s="40"/>
      <c r="B677" s="4"/>
      <c r="C677" s="41"/>
      <c r="E677" s="42" t="n">
        <f aca="false">IF(K677=0,"000000",IF(K677&lt;1000,"000"&amp;K677,IF(K677&lt;10000,"00"&amp;K677,(IF(LEN(K677)=5,"0"&amp;K677,K677)))))</f>
        <v>212200</v>
      </c>
      <c r="F677" s="3" t="str">
        <f aca="false">LEFT(E677,2)</f>
        <v>21</v>
      </c>
      <c r="G677" s="43" t="n">
        <f aca="false">F677+9+(24*(J677))</f>
        <v>54</v>
      </c>
      <c r="H677" s="58" t="str">
        <f aca="false">RIGHT(LEFT(E677,4),2)</f>
        <v>22</v>
      </c>
      <c r="I677" s="45" t="n">
        <f aca="false">IF(K677="",I676,G677/24+H677/24/60)</f>
        <v>2.26527777777778</v>
      </c>
      <c r="J677" s="4" t="n">
        <f aca="false">IF(K677="",J676,IF(K676&gt;K677,J676+1,J676))</f>
        <v>1</v>
      </c>
      <c r="K677" s="4" t="n">
        <v>212200</v>
      </c>
      <c r="L677" s="47" t="n">
        <v>16</v>
      </c>
      <c r="M677" s="48" t="n">
        <v>-7</v>
      </c>
      <c r="N677" s="3"/>
      <c r="O677" s="49"/>
      <c r="P677" s="50"/>
      <c r="Q677" s="3" t="s">
        <v>40</v>
      </c>
      <c r="R677" s="3" t="s">
        <v>41</v>
      </c>
      <c r="S677" s="3" t="s">
        <v>42</v>
      </c>
      <c r="T677" s="3" t="s">
        <v>43</v>
      </c>
      <c r="U677" s="3"/>
      <c r="V677" s="59"/>
      <c r="W677" s="0" t="str">
        <f aca="false">IF((K677&lt;&gt;0)*(L677=""),"s","")</f>
        <v/>
      </c>
      <c r="X677" s="53" t="n">
        <f aca="false">IF(K677="",X676,AVERAGE(L673:L677))</f>
        <v>9.8</v>
      </c>
      <c r="Y677" s="54" t="n">
        <f aca="false">IF(K677="",Y676,AVERAGE(M673:M677))</f>
        <v>-13.4</v>
      </c>
      <c r="Z677" s="55" t="e">
        <f aca="false">IF(K677="",Z676,AVERAGE(O673:O677))</f>
        <v>#DIV/0!</v>
      </c>
      <c r="AA677" s="56" t="e">
        <f aca="false">IF(L677="",AA676,AVERAGE(P673:P677))</f>
        <v>#DIV/0!</v>
      </c>
      <c r="AC677" s="0" t="n">
        <v>16</v>
      </c>
      <c r="AD677" s="0" t="n">
        <v>-7</v>
      </c>
      <c r="AE677" s="0" t="s">
        <v>38</v>
      </c>
    </row>
    <row r="678" customFormat="false" ht="14.25" hidden="false" customHeight="false" outlineLevel="0" collapsed="false">
      <c r="A678" s="40"/>
      <c r="B678" s="4"/>
      <c r="C678" s="41"/>
      <c r="E678" s="42" t="n">
        <f aca="false">IF(K678=0,"000000",IF(K678&lt;1000,"000"&amp;K678,IF(K678&lt;10000,"00"&amp;K678,(IF(LEN(K678)=5,"0"&amp;K678,K678)))))</f>
        <v>212400</v>
      </c>
      <c r="F678" s="3" t="str">
        <f aca="false">LEFT(E678,2)</f>
        <v>21</v>
      </c>
      <c r="G678" s="43" t="n">
        <f aca="false">F678+9+(24*(J678))</f>
        <v>54</v>
      </c>
      <c r="H678" s="58" t="str">
        <f aca="false">RIGHT(LEFT(E678,4),2)</f>
        <v>24</v>
      </c>
      <c r="I678" s="45" t="n">
        <f aca="false">IF(K678="",I677,G678/24+H678/24/60)</f>
        <v>2.26666666666667</v>
      </c>
      <c r="J678" s="4" t="n">
        <f aca="false">IF(K678="",J677,IF(K677&gt;K678,J677+1,J677))</f>
        <v>1</v>
      </c>
      <c r="K678" s="4" t="n">
        <v>212400</v>
      </c>
      <c r="L678" s="47" t="n">
        <v>18</v>
      </c>
      <c r="M678" s="48" t="n">
        <v>-6</v>
      </c>
      <c r="N678" s="3"/>
      <c r="O678" s="49"/>
      <c r="P678" s="50"/>
      <c r="Q678" s="3" t="s">
        <v>40</v>
      </c>
      <c r="R678" s="3" t="s">
        <v>41</v>
      </c>
      <c r="S678" s="3" t="s">
        <v>42</v>
      </c>
      <c r="T678" s="3" t="s">
        <v>43</v>
      </c>
      <c r="U678" s="3"/>
      <c r="V678" s="59"/>
      <c r="W678" s="0" t="str">
        <f aca="false">IF((K678&lt;&gt;0)*(L678=""),"s","")</f>
        <v/>
      </c>
      <c r="X678" s="53" t="n">
        <f aca="false">IF(K678="",X677,AVERAGE(L674:L678))</f>
        <v>12</v>
      </c>
      <c r="Y678" s="54" t="n">
        <f aca="false">IF(K678="",Y677,AVERAGE(M674:M678))</f>
        <v>-11.2</v>
      </c>
      <c r="Z678" s="55" t="e">
        <f aca="false">IF(K678="",Z677,AVERAGE(O674:O678))</f>
        <v>#DIV/0!</v>
      </c>
      <c r="AA678" s="56" t="e">
        <f aca="false">IF(L678="",AA677,AVERAGE(P674:P678))</f>
        <v>#DIV/0!</v>
      </c>
      <c r="AC678" s="0" t="n">
        <v>18</v>
      </c>
      <c r="AD678" s="0" t="n">
        <v>-6</v>
      </c>
      <c r="AE678" s="0" t="s">
        <v>38</v>
      </c>
    </row>
    <row r="679" customFormat="false" ht="14.25" hidden="false" customHeight="false" outlineLevel="0" collapsed="false">
      <c r="A679" s="40"/>
      <c r="B679" s="4"/>
      <c r="C679" s="41"/>
      <c r="E679" s="42" t="n">
        <f aca="false">IF(K679=0,"000000",IF(K679&lt;1000,"000"&amp;K679,IF(K679&lt;10000,"00"&amp;K679,(IF(LEN(K679)=5,"0"&amp;K679,K679)))))</f>
        <v>212600</v>
      </c>
      <c r="F679" s="3" t="str">
        <f aca="false">LEFT(E679,2)</f>
        <v>21</v>
      </c>
      <c r="G679" s="43" t="n">
        <f aca="false">F679+9+(24*(J679))</f>
        <v>54</v>
      </c>
      <c r="H679" s="58" t="str">
        <f aca="false">RIGHT(LEFT(E679,4),2)</f>
        <v>26</v>
      </c>
      <c r="I679" s="45" t="n">
        <f aca="false">IF(K679="",I678,G679/24+H679/24/60)</f>
        <v>2.26805555555556</v>
      </c>
      <c r="J679" s="4" t="n">
        <f aca="false">IF(K679="",J678,IF(K678&gt;K679,J678+1,J678))</f>
        <v>1</v>
      </c>
      <c r="K679" s="4" t="n">
        <v>212600</v>
      </c>
      <c r="L679" s="47" t="n">
        <v>13</v>
      </c>
      <c r="M679" s="48" t="n">
        <v>-9</v>
      </c>
      <c r="N679" s="3"/>
      <c r="O679" s="49"/>
      <c r="P679" s="50"/>
      <c r="Q679" s="3" t="s">
        <v>40</v>
      </c>
      <c r="R679" s="3" t="s">
        <v>41</v>
      </c>
      <c r="S679" s="3" t="s">
        <v>42</v>
      </c>
      <c r="T679" s="3" t="s">
        <v>43</v>
      </c>
      <c r="U679" s="3"/>
      <c r="V679" s="59"/>
      <c r="W679" s="0" t="str">
        <f aca="false">IF((K679&lt;&gt;0)*(L679=""),"s","")</f>
        <v/>
      </c>
      <c r="X679" s="53" t="n">
        <f aca="false">IF(K679="",X678,AVERAGE(L675:L679))</f>
        <v>13</v>
      </c>
      <c r="Y679" s="54" t="n">
        <f aca="false">IF(K679="",Y678,AVERAGE(M675:M679))</f>
        <v>-9.6</v>
      </c>
      <c r="Z679" s="55" t="e">
        <f aca="false">IF(K679="",Z678,AVERAGE(O675:O679))</f>
        <v>#DIV/0!</v>
      </c>
      <c r="AA679" s="56" t="e">
        <f aca="false">IF(L679="",AA678,AVERAGE(P675:P679))</f>
        <v>#DIV/0!</v>
      </c>
      <c r="AC679" s="0" t="n">
        <v>13</v>
      </c>
      <c r="AD679" s="0" t="n">
        <v>-9</v>
      </c>
      <c r="AE679" s="0" t="s">
        <v>38</v>
      </c>
    </row>
    <row r="680" customFormat="false" ht="14.25" hidden="false" customHeight="false" outlineLevel="0" collapsed="false">
      <c r="A680" s="40"/>
      <c r="B680" s="4"/>
      <c r="C680" s="41"/>
      <c r="E680" s="42" t="n">
        <f aca="false">IF(K680=0,"000000",IF(K680&lt;1000,"000"&amp;K680,IF(K680&lt;10000,"00"&amp;K680,(IF(LEN(K680)=5,"0"&amp;K680,K680)))))</f>
        <v>212800</v>
      </c>
      <c r="F680" s="3" t="str">
        <f aca="false">LEFT(E680,2)</f>
        <v>21</v>
      </c>
      <c r="G680" s="43" t="n">
        <f aca="false">F680+9+(24*(J680))</f>
        <v>54</v>
      </c>
      <c r="H680" s="58" t="str">
        <f aca="false">RIGHT(LEFT(E680,4),2)</f>
        <v>28</v>
      </c>
      <c r="I680" s="45" t="n">
        <f aca="false">IF(K680="",I679,G680/24+H680/24/60)</f>
        <v>2.26944444444444</v>
      </c>
      <c r="J680" s="4" t="n">
        <f aca="false">IF(K680="",J679,IF(K679&gt;K680,J679+1,J679))</f>
        <v>1</v>
      </c>
      <c r="K680" s="4" t="n">
        <v>212800</v>
      </c>
      <c r="L680" s="47" t="n">
        <v>8</v>
      </c>
      <c r="M680" s="48" t="n">
        <v>-10</v>
      </c>
      <c r="N680" s="3"/>
      <c r="O680" s="49"/>
      <c r="P680" s="50"/>
      <c r="Q680" s="3" t="s">
        <v>40</v>
      </c>
      <c r="R680" s="3" t="s">
        <v>41</v>
      </c>
      <c r="S680" s="3" t="s">
        <v>42</v>
      </c>
      <c r="T680" s="3" t="s">
        <v>43</v>
      </c>
      <c r="U680" s="3"/>
      <c r="V680" s="59"/>
      <c r="W680" s="0" t="str">
        <f aca="false">IF((K680&lt;&gt;0)*(L680=""),"s","")</f>
        <v/>
      </c>
      <c r="X680" s="53" t="n">
        <f aca="false">IF(K680="",X679,AVERAGE(L676:L680))</f>
        <v>13.4</v>
      </c>
      <c r="Y680" s="54" t="n">
        <f aca="false">IF(K680="",Y679,AVERAGE(M676:M680))</f>
        <v>-8</v>
      </c>
      <c r="Z680" s="55" t="e">
        <f aca="false">IF(K680="",Z679,AVERAGE(O676:O680))</f>
        <v>#DIV/0!</v>
      </c>
      <c r="AA680" s="56" t="e">
        <f aca="false">IF(L680="",AA679,AVERAGE(P676:P680))</f>
        <v>#DIV/0!</v>
      </c>
      <c r="AC680" s="0" t="n">
        <v>8</v>
      </c>
      <c r="AD680" s="0" t="n">
        <v>-10</v>
      </c>
      <c r="AE680" s="0" t="s">
        <v>38</v>
      </c>
    </row>
    <row r="681" customFormat="false" ht="14.25" hidden="false" customHeight="false" outlineLevel="0" collapsed="false">
      <c r="A681" s="40"/>
      <c r="B681" s="4"/>
      <c r="C681" s="41"/>
      <c r="E681" s="42" t="n">
        <f aca="false">IF(K681=0,"000000",IF(K681&lt;1000,"000"&amp;K681,IF(K681&lt;10000,"00"&amp;K681,(IF(LEN(K681)=5,"0"&amp;K681,K681)))))</f>
        <v>213000</v>
      </c>
      <c r="F681" s="3" t="str">
        <f aca="false">LEFT(E681,2)</f>
        <v>21</v>
      </c>
      <c r="G681" s="43" t="n">
        <f aca="false">F681+9+(24*(J681))</f>
        <v>54</v>
      </c>
      <c r="H681" s="58" t="str">
        <f aca="false">RIGHT(LEFT(E681,4),2)</f>
        <v>30</v>
      </c>
      <c r="I681" s="45" t="n">
        <f aca="false">IF(K681="",I680,G681/24+H681/24/60)</f>
        <v>2.27083333333333</v>
      </c>
      <c r="J681" s="4" t="n">
        <f aca="false">IF(K681="",J680,IF(K680&gt;K681,J680+1,J680))</f>
        <v>1</v>
      </c>
      <c r="K681" s="4" t="n">
        <v>213000</v>
      </c>
      <c r="L681" s="47" t="n">
        <v>7</v>
      </c>
      <c r="M681" s="48" t="n">
        <v>-17</v>
      </c>
      <c r="N681" s="3"/>
      <c r="O681" s="49"/>
      <c r="P681" s="50"/>
      <c r="Q681" s="3" t="s">
        <v>40</v>
      </c>
      <c r="R681" s="3" t="s">
        <v>41</v>
      </c>
      <c r="S681" s="3" t="s">
        <v>42</v>
      </c>
      <c r="T681" s="3" t="s">
        <v>43</v>
      </c>
      <c r="U681" s="3"/>
      <c r="V681" s="59"/>
      <c r="W681" s="0" t="str">
        <f aca="false">IF((K681&lt;&gt;0)*(L681=""),"s","")</f>
        <v/>
      </c>
      <c r="X681" s="53" t="n">
        <f aca="false">IF(K681="",X680,AVERAGE(L677:L681))</f>
        <v>12.4</v>
      </c>
      <c r="Y681" s="54" t="n">
        <f aca="false">IF(K681="",Y680,AVERAGE(M677:M681))</f>
        <v>-9.8</v>
      </c>
      <c r="Z681" s="55" t="e">
        <f aca="false">IF(K681="",Z680,AVERAGE(O677:O681))</f>
        <v>#DIV/0!</v>
      </c>
      <c r="AA681" s="56" t="e">
        <f aca="false">IF(L681="",AA680,AVERAGE(P677:P681))</f>
        <v>#DIV/0!</v>
      </c>
      <c r="AC681" s="0" t="n">
        <v>7</v>
      </c>
      <c r="AD681" s="0" t="n">
        <v>-17</v>
      </c>
      <c r="AE681" s="0" t="s">
        <v>38</v>
      </c>
    </row>
    <row r="682" customFormat="false" ht="14.25" hidden="false" customHeight="false" outlineLevel="0" collapsed="false">
      <c r="A682" s="40"/>
      <c r="B682" s="4"/>
      <c r="C682" s="41"/>
      <c r="E682" s="42" t="n">
        <f aca="false">IF(K682=0,"000000",IF(K682&lt;1000,"000"&amp;K682,IF(K682&lt;10000,"00"&amp;K682,(IF(LEN(K682)=5,"0"&amp;K682,K682)))))</f>
        <v>213200</v>
      </c>
      <c r="F682" s="3" t="str">
        <f aca="false">LEFT(E682,2)</f>
        <v>21</v>
      </c>
      <c r="G682" s="43" t="n">
        <f aca="false">F682+9+(24*(J682))</f>
        <v>54</v>
      </c>
      <c r="H682" s="58" t="str">
        <f aca="false">RIGHT(LEFT(E682,4),2)</f>
        <v>32</v>
      </c>
      <c r="I682" s="45" t="n">
        <f aca="false">IF(K682="",I681,G682/24+H682/24/60)</f>
        <v>2.27222222222222</v>
      </c>
      <c r="J682" s="4" t="n">
        <f aca="false">IF(K682="",J681,IF(K681&gt;K682,J681+1,J681))</f>
        <v>1</v>
      </c>
      <c r="K682" s="4" t="n">
        <v>213200</v>
      </c>
      <c r="L682" s="47" t="n">
        <v>8</v>
      </c>
      <c r="M682" s="48" t="n">
        <v>-15</v>
      </c>
      <c r="N682" s="3"/>
      <c r="O682" s="49"/>
      <c r="P682" s="50"/>
      <c r="Q682" s="3" t="s">
        <v>40</v>
      </c>
      <c r="R682" s="3" t="s">
        <v>41</v>
      </c>
      <c r="S682" s="3" t="s">
        <v>42</v>
      </c>
      <c r="T682" s="3" t="s">
        <v>43</v>
      </c>
      <c r="U682" s="3"/>
      <c r="V682" s="59"/>
      <c r="W682" s="0" t="str">
        <f aca="false">IF((K682&lt;&gt;0)*(L682=""),"s","")</f>
        <v/>
      </c>
      <c r="X682" s="53" t="n">
        <f aca="false">IF(K682="",X681,AVERAGE(L678:L682))</f>
        <v>10.8</v>
      </c>
      <c r="Y682" s="54" t="n">
        <f aca="false">IF(K682="",Y681,AVERAGE(M678:M682))</f>
        <v>-11.4</v>
      </c>
      <c r="Z682" s="55" t="e">
        <f aca="false">IF(K682="",Z681,AVERAGE(O678:O682))</f>
        <v>#DIV/0!</v>
      </c>
      <c r="AA682" s="56" t="e">
        <f aca="false">IF(L682="",AA681,AVERAGE(P678:P682))</f>
        <v>#DIV/0!</v>
      </c>
      <c r="AC682" s="0" t="n">
        <v>8</v>
      </c>
      <c r="AD682" s="0" t="n">
        <v>-15</v>
      </c>
      <c r="AE682" s="0" t="s">
        <v>38</v>
      </c>
    </row>
    <row r="683" customFormat="false" ht="14.25" hidden="false" customHeight="false" outlineLevel="0" collapsed="false">
      <c r="A683" s="40"/>
      <c r="B683" s="4"/>
      <c r="C683" s="41"/>
      <c r="E683" s="42" t="n">
        <f aca="false">IF(K683=0,"000000",IF(K683&lt;1000,"000"&amp;K683,IF(K683&lt;10000,"00"&amp;K683,(IF(LEN(K683)=5,"0"&amp;K683,K683)))))</f>
        <v>213400</v>
      </c>
      <c r="F683" s="3" t="str">
        <f aca="false">LEFT(E683,2)</f>
        <v>21</v>
      </c>
      <c r="G683" s="43" t="n">
        <f aca="false">F683+9+(24*(J683))</f>
        <v>54</v>
      </c>
      <c r="H683" s="58" t="str">
        <f aca="false">RIGHT(LEFT(E683,4),2)</f>
        <v>34</v>
      </c>
      <c r="I683" s="45" t="n">
        <f aca="false">IF(K683="",I682,G683/24+H683/24/60)</f>
        <v>2.27361111111111</v>
      </c>
      <c r="J683" s="4" t="n">
        <f aca="false">IF(K683="",J682,IF(K682&gt;K683,J682+1,J682))</f>
        <v>1</v>
      </c>
      <c r="K683" s="4" t="n">
        <v>213400</v>
      </c>
      <c r="L683" s="47" t="n">
        <v>7</v>
      </c>
      <c r="M683" s="48" t="n">
        <v>-17</v>
      </c>
      <c r="N683" s="3"/>
      <c r="O683" s="49"/>
      <c r="P683" s="50"/>
      <c r="Q683" s="3" t="s">
        <v>40</v>
      </c>
      <c r="R683" s="3" t="s">
        <v>41</v>
      </c>
      <c r="S683" s="3" t="s">
        <v>42</v>
      </c>
      <c r="T683" s="3" t="s">
        <v>43</v>
      </c>
      <c r="U683" s="3"/>
      <c r="V683" s="59"/>
      <c r="W683" s="0" t="str">
        <f aca="false">IF((K683&lt;&gt;0)*(L683=""),"s","")</f>
        <v/>
      </c>
      <c r="X683" s="53" t="n">
        <f aca="false">IF(K683="",X682,AVERAGE(L679:L683))</f>
        <v>8.6</v>
      </c>
      <c r="Y683" s="54" t="n">
        <f aca="false">IF(K683="",Y682,AVERAGE(M679:M683))</f>
        <v>-13.6</v>
      </c>
      <c r="Z683" s="55" t="e">
        <f aca="false">IF(K683="",Z682,AVERAGE(O679:O683))</f>
        <v>#DIV/0!</v>
      </c>
      <c r="AA683" s="56" t="e">
        <f aca="false">IF(L683="",AA682,AVERAGE(P679:P683))</f>
        <v>#DIV/0!</v>
      </c>
      <c r="AC683" s="0" t="n">
        <v>7</v>
      </c>
      <c r="AD683" s="0" t="n">
        <v>-17</v>
      </c>
      <c r="AE683" s="0" t="s">
        <v>38</v>
      </c>
    </row>
    <row r="684" customFormat="false" ht="14.25" hidden="false" customHeight="false" outlineLevel="0" collapsed="false">
      <c r="A684" s="40"/>
      <c r="B684" s="4"/>
      <c r="C684" s="41"/>
      <c r="E684" s="42" t="n">
        <f aca="false">IF(K684=0,"000000",IF(K684&lt;1000,"000"&amp;K684,IF(K684&lt;10000,"00"&amp;K684,(IF(LEN(K684)=5,"0"&amp;K684,K684)))))</f>
        <v>213600</v>
      </c>
      <c r="F684" s="3" t="str">
        <f aca="false">LEFT(E684,2)</f>
        <v>21</v>
      </c>
      <c r="G684" s="43" t="n">
        <f aca="false">F684+9+(24*(J684))</f>
        <v>54</v>
      </c>
      <c r="H684" s="58" t="str">
        <f aca="false">RIGHT(LEFT(E684,4),2)</f>
        <v>36</v>
      </c>
      <c r="I684" s="45" t="n">
        <f aca="false">IF(K684="",I683,G684/24+H684/24/60)</f>
        <v>2.275</v>
      </c>
      <c r="J684" s="4" t="n">
        <f aca="false">IF(K684="",J683,IF(K683&gt;K684,J683+1,J683))</f>
        <v>1</v>
      </c>
      <c r="K684" s="4" t="n">
        <v>213600</v>
      </c>
      <c r="L684" s="47" t="n">
        <v>8</v>
      </c>
      <c r="M684" s="48" t="n">
        <v>-16</v>
      </c>
      <c r="N684" s="3"/>
      <c r="O684" s="49"/>
      <c r="P684" s="50"/>
      <c r="Q684" s="3" t="s">
        <v>40</v>
      </c>
      <c r="R684" s="3" t="s">
        <v>41</v>
      </c>
      <c r="S684" s="3" t="s">
        <v>42</v>
      </c>
      <c r="T684" s="3" t="s">
        <v>43</v>
      </c>
      <c r="U684" s="3"/>
      <c r="V684" s="59"/>
      <c r="W684" s="0" t="str">
        <f aca="false">IF((K684&lt;&gt;0)*(L684=""),"s","")</f>
        <v/>
      </c>
      <c r="X684" s="53" t="n">
        <f aca="false">IF(K684="",X683,AVERAGE(L680:L684))</f>
        <v>7.6</v>
      </c>
      <c r="Y684" s="54" t="n">
        <f aca="false">IF(K684="",Y683,AVERAGE(M680:M684))</f>
        <v>-15</v>
      </c>
      <c r="Z684" s="55" t="e">
        <f aca="false">IF(K684="",Z683,AVERAGE(O680:O684))</f>
        <v>#DIV/0!</v>
      </c>
      <c r="AA684" s="56" t="e">
        <f aca="false">IF(L684="",AA683,AVERAGE(P680:P684))</f>
        <v>#DIV/0!</v>
      </c>
      <c r="AC684" s="0" t="n">
        <v>8</v>
      </c>
      <c r="AD684" s="0" t="n">
        <v>-16</v>
      </c>
      <c r="AE684" s="0" t="s">
        <v>38</v>
      </c>
    </row>
    <row r="685" customFormat="false" ht="14.25" hidden="false" customHeight="false" outlineLevel="0" collapsed="false">
      <c r="A685" s="40"/>
      <c r="B685" s="4"/>
      <c r="C685" s="41"/>
      <c r="E685" s="42" t="n">
        <f aca="false">IF(K685=0,"000000",IF(K685&lt;1000,"000"&amp;K685,IF(K685&lt;10000,"00"&amp;K685,(IF(LEN(K685)=5,"0"&amp;K685,K685)))))</f>
        <v>213800</v>
      </c>
      <c r="F685" s="3" t="str">
        <f aca="false">LEFT(E685,2)</f>
        <v>21</v>
      </c>
      <c r="G685" s="43" t="n">
        <f aca="false">F685+9+(24*(J685))</f>
        <v>54</v>
      </c>
      <c r="H685" s="58" t="str">
        <f aca="false">RIGHT(LEFT(E685,4),2)</f>
        <v>38</v>
      </c>
      <c r="I685" s="45" t="n">
        <f aca="false">IF(K685="",I684,G685/24+H685/24/60)</f>
        <v>2.27638888888889</v>
      </c>
      <c r="J685" s="4" t="n">
        <f aca="false">IF(K685="",J684,IF(K684&gt;K685,J684+1,J684))</f>
        <v>1</v>
      </c>
      <c r="K685" s="4" t="n">
        <v>213800</v>
      </c>
      <c r="L685" s="47" t="n">
        <v>6</v>
      </c>
      <c r="M685" s="48" t="n">
        <v>-18</v>
      </c>
      <c r="N685" s="3"/>
      <c r="O685" s="49"/>
      <c r="P685" s="50"/>
      <c r="Q685" s="3" t="s">
        <v>40</v>
      </c>
      <c r="R685" s="3" t="s">
        <v>41</v>
      </c>
      <c r="S685" s="3" t="s">
        <v>42</v>
      </c>
      <c r="T685" s="3" t="s">
        <v>43</v>
      </c>
      <c r="U685" s="3"/>
      <c r="V685" s="59"/>
      <c r="W685" s="0" t="str">
        <f aca="false">IF((K685&lt;&gt;0)*(L685=""),"s","")</f>
        <v/>
      </c>
      <c r="X685" s="53" t="n">
        <f aca="false">IF(K685="",X684,AVERAGE(L681:L685))</f>
        <v>7.2</v>
      </c>
      <c r="Y685" s="54" t="n">
        <f aca="false">IF(K685="",Y684,AVERAGE(M681:M685))</f>
        <v>-16.6</v>
      </c>
      <c r="Z685" s="55" t="e">
        <f aca="false">IF(K685="",Z684,AVERAGE(O681:O685))</f>
        <v>#DIV/0!</v>
      </c>
      <c r="AA685" s="56" t="e">
        <f aca="false">IF(L685="",AA684,AVERAGE(P681:P685))</f>
        <v>#DIV/0!</v>
      </c>
      <c r="AC685" s="0" t="n">
        <v>6</v>
      </c>
      <c r="AD685" s="0" t="n">
        <v>-18</v>
      </c>
      <c r="AE685" s="0" t="s">
        <v>38</v>
      </c>
    </row>
    <row r="686" customFormat="false" ht="14.25" hidden="false" customHeight="false" outlineLevel="0" collapsed="false">
      <c r="A686" s="40"/>
      <c r="B686" s="4"/>
      <c r="C686" s="41"/>
      <c r="E686" s="42" t="n">
        <f aca="false">IF(K686=0,"000000",IF(K686&lt;1000,"000"&amp;K686,IF(K686&lt;10000,"00"&amp;K686,(IF(LEN(K686)=5,"0"&amp;K686,K686)))))</f>
        <v>214000</v>
      </c>
      <c r="F686" s="3" t="str">
        <f aca="false">LEFT(E686,2)</f>
        <v>21</v>
      </c>
      <c r="G686" s="43" t="n">
        <f aca="false">F686+9+(24*(J686))</f>
        <v>54</v>
      </c>
      <c r="H686" s="58" t="str">
        <f aca="false">RIGHT(LEFT(E686,4),2)</f>
        <v>40</v>
      </c>
      <c r="I686" s="45" t="n">
        <f aca="false">IF(K686="",I685,G686/24+H686/24/60)</f>
        <v>2.27777777777778</v>
      </c>
      <c r="J686" s="4" t="n">
        <f aca="false">IF(K686="",J685,IF(K685&gt;K686,J685+1,J685))</f>
        <v>1</v>
      </c>
      <c r="K686" s="4" t="n">
        <v>214000</v>
      </c>
      <c r="L686" s="47" t="n">
        <v>7</v>
      </c>
      <c r="M686" s="48" t="n">
        <v>-15</v>
      </c>
      <c r="N686" s="3"/>
      <c r="O686" s="49"/>
      <c r="P686" s="50"/>
      <c r="Q686" s="3" t="s">
        <v>40</v>
      </c>
      <c r="R686" s="3" t="s">
        <v>41</v>
      </c>
      <c r="S686" s="3" t="s">
        <v>42</v>
      </c>
      <c r="T686" s="3" t="s">
        <v>43</v>
      </c>
      <c r="U686" s="3"/>
      <c r="V686" s="59"/>
      <c r="W686" s="0" t="str">
        <f aca="false">IF((K686&lt;&gt;0)*(L686=""),"s","")</f>
        <v/>
      </c>
      <c r="X686" s="53" t="n">
        <f aca="false">IF(K686="",X685,AVERAGE(L682:L686))</f>
        <v>7.2</v>
      </c>
      <c r="Y686" s="54" t="n">
        <f aca="false">IF(K686="",Y685,AVERAGE(M682:M686))</f>
        <v>-16.2</v>
      </c>
      <c r="Z686" s="55" t="e">
        <f aca="false">IF(K686="",Z685,AVERAGE(O682:O686))</f>
        <v>#DIV/0!</v>
      </c>
      <c r="AA686" s="56" t="e">
        <f aca="false">IF(L686="",AA685,AVERAGE(P682:P686))</f>
        <v>#DIV/0!</v>
      </c>
      <c r="AC686" s="0" t="n">
        <v>7</v>
      </c>
      <c r="AD686" s="0" t="n">
        <v>-15</v>
      </c>
      <c r="AE686" s="0" t="s">
        <v>38</v>
      </c>
    </row>
    <row r="687" customFormat="false" ht="14.25" hidden="false" customHeight="false" outlineLevel="0" collapsed="false">
      <c r="A687" s="40"/>
      <c r="B687" s="4"/>
      <c r="C687" s="41"/>
      <c r="E687" s="42" t="n">
        <f aca="false">IF(K687=0,"000000",IF(K687&lt;1000,"000"&amp;K687,IF(K687&lt;10000,"00"&amp;K687,(IF(LEN(K687)=5,"0"&amp;K687,K687)))))</f>
        <v>214200</v>
      </c>
      <c r="F687" s="3" t="str">
        <f aca="false">LEFT(E687,2)</f>
        <v>21</v>
      </c>
      <c r="G687" s="43" t="n">
        <f aca="false">F687+9+(24*(J687))</f>
        <v>54</v>
      </c>
      <c r="H687" s="58" t="str">
        <f aca="false">RIGHT(LEFT(E687,4),2)</f>
        <v>42</v>
      </c>
      <c r="I687" s="45" t="n">
        <f aca="false">IF(K687="",I686,G687/24+H687/24/60)</f>
        <v>2.27916666666667</v>
      </c>
      <c r="J687" s="4" t="n">
        <f aca="false">IF(K687="",J686,IF(K686&gt;K687,J686+1,J686))</f>
        <v>1</v>
      </c>
      <c r="K687" s="4" t="n">
        <v>214200</v>
      </c>
      <c r="L687" s="47" t="n">
        <v>7</v>
      </c>
      <c r="M687" s="48" t="n">
        <v>-17</v>
      </c>
      <c r="N687" s="3"/>
      <c r="O687" s="49"/>
      <c r="P687" s="50"/>
      <c r="Q687" s="3" t="s">
        <v>40</v>
      </c>
      <c r="R687" s="3" t="s">
        <v>41</v>
      </c>
      <c r="S687" s="3" t="s">
        <v>42</v>
      </c>
      <c r="T687" s="3" t="s">
        <v>43</v>
      </c>
      <c r="U687" s="3"/>
      <c r="V687" s="59"/>
      <c r="W687" s="0" t="str">
        <f aca="false">IF((K687&lt;&gt;0)*(L687=""),"s","")</f>
        <v/>
      </c>
      <c r="X687" s="53" t="n">
        <f aca="false">IF(K687="",X686,AVERAGE(L683:L687))</f>
        <v>7</v>
      </c>
      <c r="Y687" s="54" t="n">
        <f aca="false">IF(K687="",Y686,AVERAGE(M683:M687))</f>
        <v>-16.6</v>
      </c>
      <c r="Z687" s="55" t="e">
        <f aca="false">IF(K687="",Z686,AVERAGE(O683:O687))</f>
        <v>#DIV/0!</v>
      </c>
      <c r="AA687" s="56" t="e">
        <f aca="false">IF(L687="",AA686,AVERAGE(P683:P687))</f>
        <v>#DIV/0!</v>
      </c>
      <c r="AC687" s="0" t="n">
        <v>7</v>
      </c>
      <c r="AD687" s="0" t="n">
        <v>-17</v>
      </c>
      <c r="AE687" s="0" t="s">
        <v>38</v>
      </c>
    </row>
    <row r="688" customFormat="false" ht="14.25" hidden="false" customHeight="false" outlineLevel="0" collapsed="false">
      <c r="A688" s="40"/>
      <c r="B688" s="4"/>
      <c r="C688" s="41"/>
      <c r="E688" s="42" t="n">
        <f aca="false">IF(K688=0,"000000",IF(K688&lt;1000,"000"&amp;K688,IF(K688&lt;10000,"00"&amp;K688,(IF(LEN(K688)=5,"0"&amp;K688,K688)))))</f>
        <v>214400</v>
      </c>
      <c r="F688" s="3" t="str">
        <f aca="false">LEFT(E688,2)</f>
        <v>21</v>
      </c>
      <c r="G688" s="43" t="n">
        <f aca="false">F688+9+(24*(J688))</f>
        <v>54</v>
      </c>
      <c r="H688" s="58" t="str">
        <f aca="false">RIGHT(LEFT(E688,4),2)</f>
        <v>44</v>
      </c>
      <c r="I688" s="45" t="n">
        <f aca="false">IF(K688="",I687,G688/24+H688/24/60)</f>
        <v>2.28055555555556</v>
      </c>
      <c r="J688" s="4" t="n">
        <f aca="false">IF(K688="",J687,IF(K687&gt;K688,J687+1,J687))</f>
        <v>1</v>
      </c>
      <c r="K688" s="4" t="n">
        <v>214400</v>
      </c>
      <c r="L688" s="47" t="n">
        <v>6</v>
      </c>
      <c r="M688" s="48" t="n">
        <v>-19</v>
      </c>
      <c r="N688" s="3"/>
      <c r="O688" s="49"/>
      <c r="P688" s="50"/>
      <c r="Q688" s="3" t="s">
        <v>40</v>
      </c>
      <c r="R688" s="3" t="s">
        <v>41</v>
      </c>
      <c r="S688" s="3" t="s">
        <v>42</v>
      </c>
      <c r="T688" s="3" t="s">
        <v>43</v>
      </c>
      <c r="U688" s="3"/>
      <c r="V688" s="59"/>
      <c r="W688" s="0" t="str">
        <f aca="false">IF((K688&lt;&gt;0)*(L688=""),"s","")</f>
        <v/>
      </c>
      <c r="X688" s="53" t="n">
        <f aca="false">IF(K688="",X687,AVERAGE(L684:L688))</f>
        <v>6.8</v>
      </c>
      <c r="Y688" s="54" t="n">
        <f aca="false">IF(K688="",Y687,AVERAGE(M684:M688))</f>
        <v>-17</v>
      </c>
      <c r="Z688" s="55" t="e">
        <f aca="false">IF(K688="",Z687,AVERAGE(O684:O688))</f>
        <v>#DIV/0!</v>
      </c>
      <c r="AA688" s="56" t="e">
        <f aca="false">IF(L688="",AA687,AVERAGE(P684:P688))</f>
        <v>#DIV/0!</v>
      </c>
      <c r="AC688" s="0" t="n">
        <v>6</v>
      </c>
      <c r="AD688" s="0" t="n">
        <v>-19</v>
      </c>
      <c r="AE688" s="0" t="s">
        <v>38</v>
      </c>
    </row>
    <row r="689" customFormat="false" ht="14.25" hidden="false" customHeight="false" outlineLevel="0" collapsed="false">
      <c r="A689" s="40"/>
      <c r="B689" s="4"/>
      <c r="C689" s="41"/>
      <c r="E689" s="42" t="n">
        <f aca="false">IF(K689=0,"000000",IF(K689&lt;1000,"000"&amp;K689,IF(K689&lt;10000,"00"&amp;K689,(IF(LEN(K689)=5,"0"&amp;K689,K689)))))</f>
        <v>214600</v>
      </c>
      <c r="F689" s="3" t="str">
        <f aca="false">LEFT(E689,2)</f>
        <v>21</v>
      </c>
      <c r="G689" s="43" t="n">
        <f aca="false">F689+9+(24*(J689))</f>
        <v>54</v>
      </c>
      <c r="H689" s="58" t="str">
        <f aca="false">RIGHT(LEFT(E689,4),2)</f>
        <v>46</v>
      </c>
      <c r="I689" s="45" t="n">
        <f aca="false">IF(K689="",I688,G689/24+H689/24/60)</f>
        <v>2.28194444444444</v>
      </c>
      <c r="J689" s="4" t="n">
        <f aca="false">IF(K689="",J688,IF(K688&gt;K689,J688+1,J688))</f>
        <v>1</v>
      </c>
      <c r="K689" s="4" t="n">
        <v>214600</v>
      </c>
      <c r="L689" s="47" t="n">
        <v>8</v>
      </c>
      <c r="M689" s="48" t="n">
        <v>-17</v>
      </c>
      <c r="N689" s="3"/>
      <c r="O689" s="49"/>
      <c r="P689" s="50"/>
      <c r="Q689" s="3" t="s">
        <v>40</v>
      </c>
      <c r="R689" s="3" t="s">
        <v>41</v>
      </c>
      <c r="S689" s="3" t="s">
        <v>42</v>
      </c>
      <c r="T689" s="3" t="s">
        <v>43</v>
      </c>
      <c r="U689" s="3"/>
      <c r="V689" s="59"/>
      <c r="W689" s="0" t="str">
        <f aca="false">IF((K689&lt;&gt;0)*(L689=""),"s","")</f>
        <v/>
      </c>
      <c r="X689" s="53" t="n">
        <f aca="false">IF(K689="",X688,AVERAGE(L685:L689))</f>
        <v>6.8</v>
      </c>
      <c r="Y689" s="54" t="n">
        <f aca="false">IF(K689="",Y688,AVERAGE(M685:M689))</f>
        <v>-17.2</v>
      </c>
      <c r="Z689" s="55" t="e">
        <f aca="false">IF(K689="",Z688,AVERAGE(O685:O689))</f>
        <v>#DIV/0!</v>
      </c>
      <c r="AA689" s="56" t="e">
        <f aca="false">IF(L689="",AA688,AVERAGE(P685:P689))</f>
        <v>#DIV/0!</v>
      </c>
      <c r="AC689" s="0" t="n">
        <v>8</v>
      </c>
      <c r="AD689" s="0" t="n">
        <v>-17</v>
      </c>
      <c r="AE689" s="0" t="s">
        <v>38</v>
      </c>
    </row>
    <row r="690" customFormat="false" ht="14.25" hidden="false" customHeight="false" outlineLevel="0" collapsed="false">
      <c r="A690" s="40"/>
      <c r="B690" s="4"/>
      <c r="C690" s="41"/>
      <c r="E690" s="42" t="n">
        <f aca="false">IF(K690=0,"000000",IF(K690&lt;1000,"000"&amp;K690,IF(K690&lt;10000,"00"&amp;K690,(IF(LEN(K690)=5,"0"&amp;K690,K690)))))</f>
        <v>214800</v>
      </c>
      <c r="F690" s="3" t="str">
        <f aca="false">LEFT(E690,2)</f>
        <v>21</v>
      </c>
      <c r="G690" s="43" t="n">
        <f aca="false">F690+9+(24*(J690))</f>
        <v>54</v>
      </c>
      <c r="H690" s="58" t="str">
        <f aca="false">RIGHT(LEFT(E690,4),2)</f>
        <v>48</v>
      </c>
      <c r="I690" s="45" t="n">
        <f aca="false">IF(K690="",I689,G690/24+H690/24/60)</f>
        <v>2.28333333333333</v>
      </c>
      <c r="J690" s="4" t="n">
        <f aca="false">IF(K690="",J689,IF(K689&gt;K690,J689+1,J689))</f>
        <v>1</v>
      </c>
      <c r="K690" s="4" t="n">
        <v>214800</v>
      </c>
      <c r="L690" s="47" t="n">
        <v>8</v>
      </c>
      <c r="M690" s="48" t="n">
        <v>-15</v>
      </c>
      <c r="N690" s="3"/>
      <c r="O690" s="49"/>
      <c r="P690" s="50"/>
      <c r="Q690" s="3" t="s">
        <v>40</v>
      </c>
      <c r="R690" s="3" t="s">
        <v>41</v>
      </c>
      <c r="S690" s="3" t="s">
        <v>42</v>
      </c>
      <c r="T690" s="3" t="s">
        <v>43</v>
      </c>
      <c r="U690" s="3"/>
      <c r="V690" s="59"/>
      <c r="W690" s="0" t="str">
        <f aca="false">IF((K690&lt;&gt;0)*(L690=""),"s","")</f>
        <v/>
      </c>
      <c r="X690" s="53" t="n">
        <f aca="false">IF(K690="",X689,AVERAGE(L686:L690))</f>
        <v>7.2</v>
      </c>
      <c r="Y690" s="54" t="n">
        <f aca="false">IF(K690="",Y689,AVERAGE(M686:M690))</f>
        <v>-16.6</v>
      </c>
      <c r="Z690" s="55" t="e">
        <f aca="false">IF(K690="",Z689,AVERAGE(O686:O690))</f>
        <v>#DIV/0!</v>
      </c>
      <c r="AA690" s="56" t="e">
        <f aca="false">IF(L690="",AA689,AVERAGE(P686:P690))</f>
        <v>#DIV/0!</v>
      </c>
      <c r="AC690" s="0" t="n">
        <v>8</v>
      </c>
      <c r="AD690" s="0" t="n">
        <v>-15</v>
      </c>
      <c r="AE690" s="0" t="s">
        <v>38</v>
      </c>
    </row>
    <row r="691" customFormat="false" ht="14.25" hidden="false" customHeight="false" outlineLevel="0" collapsed="false">
      <c r="A691" s="40"/>
      <c r="B691" s="4"/>
      <c r="C691" s="41"/>
      <c r="E691" s="42" t="n">
        <f aca="false">IF(K691=0,"000000",IF(K691&lt;1000,"000"&amp;K691,IF(K691&lt;10000,"00"&amp;K691,(IF(LEN(K691)=5,"0"&amp;K691,K691)))))</f>
        <v>215000</v>
      </c>
      <c r="F691" s="3" t="str">
        <f aca="false">LEFT(E691,2)</f>
        <v>21</v>
      </c>
      <c r="G691" s="43" t="n">
        <f aca="false">F691+9+(24*(J691))</f>
        <v>54</v>
      </c>
      <c r="H691" s="58" t="str">
        <f aca="false">RIGHT(LEFT(E691,4),2)</f>
        <v>50</v>
      </c>
      <c r="I691" s="45" t="n">
        <f aca="false">IF(K691="",I690,G691/24+H691/24/60)</f>
        <v>2.28472222222222</v>
      </c>
      <c r="J691" s="4" t="n">
        <f aca="false">IF(K691="",J690,IF(K690&gt;K691,J690+1,J690))</f>
        <v>1</v>
      </c>
      <c r="K691" s="4" t="n">
        <v>215000</v>
      </c>
      <c r="L691" s="47" t="n">
        <v>9</v>
      </c>
      <c r="M691" s="48" t="n">
        <v>-13</v>
      </c>
      <c r="N691" s="3"/>
      <c r="O691" s="49"/>
      <c r="P691" s="50"/>
      <c r="Q691" s="3" t="s">
        <v>40</v>
      </c>
      <c r="R691" s="3" t="s">
        <v>41</v>
      </c>
      <c r="S691" s="3" t="s">
        <v>42</v>
      </c>
      <c r="T691" s="3" t="s">
        <v>43</v>
      </c>
      <c r="U691" s="3"/>
      <c r="V691" s="59"/>
      <c r="W691" s="0" t="str">
        <f aca="false">IF((K691&lt;&gt;0)*(L691=""),"s","")</f>
        <v/>
      </c>
      <c r="X691" s="53" t="n">
        <f aca="false">IF(K691="",X690,AVERAGE(L687:L691))</f>
        <v>7.6</v>
      </c>
      <c r="Y691" s="54" t="n">
        <f aca="false">IF(K691="",Y690,AVERAGE(M687:M691))</f>
        <v>-16.2</v>
      </c>
      <c r="Z691" s="55" t="e">
        <f aca="false">IF(K691="",Z690,AVERAGE(O687:O691))</f>
        <v>#DIV/0!</v>
      </c>
      <c r="AA691" s="56" t="e">
        <f aca="false">IF(L691="",AA690,AVERAGE(P687:P691))</f>
        <v>#DIV/0!</v>
      </c>
      <c r="AC691" s="0" t="n">
        <v>9</v>
      </c>
      <c r="AD691" s="0" t="n">
        <v>-13</v>
      </c>
      <c r="AE691" s="0" t="s">
        <v>38</v>
      </c>
    </row>
    <row r="692" customFormat="false" ht="14.25" hidden="false" customHeight="false" outlineLevel="0" collapsed="false">
      <c r="A692" s="40"/>
      <c r="B692" s="4"/>
      <c r="C692" s="41"/>
      <c r="E692" s="42" t="n">
        <f aca="false">IF(K692=0,"000000",IF(K692&lt;1000,"000"&amp;K692,IF(K692&lt;10000,"00"&amp;K692,(IF(LEN(K692)=5,"0"&amp;K692,K692)))))</f>
        <v>215200</v>
      </c>
      <c r="F692" s="3" t="str">
        <f aca="false">LEFT(E692,2)</f>
        <v>21</v>
      </c>
      <c r="G692" s="43" t="n">
        <f aca="false">F692+9+(24*(J692))</f>
        <v>54</v>
      </c>
      <c r="H692" s="58" t="str">
        <f aca="false">RIGHT(LEFT(E692,4),2)</f>
        <v>52</v>
      </c>
      <c r="I692" s="45" t="n">
        <f aca="false">IF(K692="",I691,G692/24+H692/24/60)</f>
        <v>2.28611111111111</v>
      </c>
      <c r="J692" s="4" t="n">
        <f aca="false">IF(K692="",J691,IF(K691&gt;K692,J691+1,J691))</f>
        <v>1</v>
      </c>
      <c r="K692" s="4" t="n">
        <v>215200</v>
      </c>
      <c r="L692" s="47" t="n">
        <v>8</v>
      </c>
      <c r="M692" s="48" t="n">
        <v>-16</v>
      </c>
      <c r="N692" s="3"/>
      <c r="O692" s="49"/>
      <c r="P692" s="50"/>
      <c r="Q692" s="3" t="s">
        <v>40</v>
      </c>
      <c r="R692" s="3" t="s">
        <v>41</v>
      </c>
      <c r="S692" s="3" t="s">
        <v>42</v>
      </c>
      <c r="T692" s="3" t="s">
        <v>43</v>
      </c>
      <c r="U692" s="3"/>
      <c r="V692" s="59"/>
      <c r="W692" s="0" t="str">
        <f aca="false">IF((K692&lt;&gt;0)*(L692=""),"s","")</f>
        <v/>
      </c>
      <c r="X692" s="53" t="n">
        <f aca="false">IF(K692="",X691,AVERAGE(L688:L692))</f>
        <v>7.8</v>
      </c>
      <c r="Y692" s="54" t="n">
        <f aca="false">IF(K692="",Y691,AVERAGE(M688:M692))</f>
        <v>-16</v>
      </c>
      <c r="Z692" s="55" t="e">
        <f aca="false">IF(K692="",Z691,AVERAGE(O688:O692))</f>
        <v>#DIV/0!</v>
      </c>
      <c r="AA692" s="56" t="e">
        <f aca="false">IF(L692="",AA691,AVERAGE(P688:P692))</f>
        <v>#DIV/0!</v>
      </c>
      <c r="AC692" s="0" t="n">
        <v>8</v>
      </c>
      <c r="AD692" s="0" t="n">
        <v>-16</v>
      </c>
      <c r="AE692" s="0" t="s">
        <v>38</v>
      </c>
    </row>
    <row r="693" customFormat="false" ht="14.25" hidden="false" customHeight="false" outlineLevel="0" collapsed="false">
      <c r="A693" s="40"/>
      <c r="B693" s="4"/>
      <c r="C693" s="41"/>
      <c r="E693" s="42" t="n">
        <f aca="false">IF(K693=0,"000000",IF(K693&lt;1000,"000"&amp;K693,IF(K693&lt;10000,"00"&amp;K693,(IF(LEN(K693)=5,"0"&amp;K693,K693)))))</f>
        <v>215400</v>
      </c>
      <c r="F693" s="3" t="str">
        <f aca="false">LEFT(E693,2)</f>
        <v>21</v>
      </c>
      <c r="G693" s="43" t="n">
        <f aca="false">F693+9+(24*(J693))</f>
        <v>54</v>
      </c>
      <c r="H693" s="58" t="str">
        <f aca="false">RIGHT(LEFT(E693,4),2)</f>
        <v>54</v>
      </c>
      <c r="I693" s="45" t="n">
        <f aca="false">IF(K693="",I692,G693/24+H693/24/60)</f>
        <v>2.2875</v>
      </c>
      <c r="J693" s="4" t="n">
        <f aca="false">IF(K693="",J692,IF(K692&gt;K693,J692+1,J692))</f>
        <v>1</v>
      </c>
      <c r="K693" s="4" t="n">
        <v>215400</v>
      </c>
      <c r="L693" s="47" t="n">
        <v>7</v>
      </c>
      <c r="M693" s="48" t="n">
        <v>-18</v>
      </c>
      <c r="N693" s="3"/>
      <c r="O693" s="49"/>
      <c r="P693" s="50"/>
      <c r="Q693" s="3" t="s">
        <v>40</v>
      </c>
      <c r="R693" s="3" t="s">
        <v>41</v>
      </c>
      <c r="S693" s="3" t="s">
        <v>42</v>
      </c>
      <c r="T693" s="3" t="s">
        <v>43</v>
      </c>
      <c r="U693" s="3"/>
      <c r="V693" s="59"/>
      <c r="W693" s="0" t="str">
        <f aca="false">IF((K693&lt;&gt;0)*(L693=""),"s","")</f>
        <v/>
      </c>
      <c r="X693" s="53" t="n">
        <f aca="false">IF(K693="",X692,AVERAGE(L689:L693))</f>
        <v>8</v>
      </c>
      <c r="Y693" s="54" t="n">
        <f aca="false">IF(K693="",Y692,AVERAGE(M689:M693))</f>
        <v>-15.8</v>
      </c>
      <c r="Z693" s="55" t="e">
        <f aca="false">IF(K693="",Z692,AVERAGE(O689:O693))</f>
        <v>#DIV/0!</v>
      </c>
      <c r="AA693" s="56" t="e">
        <f aca="false">IF(L693="",AA692,AVERAGE(P689:P693))</f>
        <v>#DIV/0!</v>
      </c>
      <c r="AC693" s="0" t="n">
        <v>7</v>
      </c>
      <c r="AD693" s="0" t="n">
        <v>-18</v>
      </c>
      <c r="AE693" s="0" t="s">
        <v>38</v>
      </c>
    </row>
    <row r="694" customFormat="false" ht="14.25" hidden="false" customHeight="false" outlineLevel="0" collapsed="false">
      <c r="A694" s="40"/>
      <c r="B694" s="4"/>
      <c r="C694" s="41"/>
      <c r="E694" s="42" t="n">
        <f aca="false">IF(K694=0,"000000",IF(K694&lt;1000,"000"&amp;K694,IF(K694&lt;10000,"00"&amp;K694,(IF(LEN(K694)=5,"0"&amp;K694,K694)))))</f>
        <v>215600</v>
      </c>
      <c r="F694" s="3" t="str">
        <f aca="false">LEFT(E694,2)</f>
        <v>21</v>
      </c>
      <c r="G694" s="43" t="n">
        <f aca="false">F694+9+(24*(J694))</f>
        <v>54</v>
      </c>
      <c r="H694" s="58" t="str">
        <f aca="false">RIGHT(LEFT(E694,4),2)</f>
        <v>56</v>
      </c>
      <c r="I694" s="45" t="n">
        <f aca="false">IF(K694="",I693,G694/24+H694/24/60)</f>
        <v>2.28888888888889</v>
      </c>
      <c r="J694" s="4" t="n">
        <f aca="false">IF(K694="",J693,IF(K693&gt;K694,J693+1,J693))</f>
        <v>1</v>
      </c>
      <c r="K694" s="4" t="n">
        <v>215600</v>
      </c>
      <c r="L694" s="47" t="n">
        <v>7</v>
      </c>
      <c r="M694" s="48" t="n">
        <v>-17</v>
      </c>
      <c r="N694" s="3"/>
      <c r="O694" s="49"/>
      <c r="P694" s="50"/>
      <c r="Q694" s="3" t="s">
        <v>40</v>
      </c>
      <c r="R694" s="3" t="s">
        <v>41</v>
      </c>
      <c r="S694" s="3" t="s">
        <v>42</v>
      </c>
      <c r="T694" s="3" t="s">
        <v>43</v>
      </c>
      <c r="U694" s="3"/>
      <c r="V694" s="59"/>
      <c r="W694" s="0" t="str">
        <f aca="false">IF((K694&lt;&gt;0)*(L694=""),"s","")</f>
        <v/>
      </c>
      <c r="X694" s="53" t="n">
        <f aca="false">IF(K694="",X693,AVERAGE(L690:L694))</f>
        <v>7.8</v>
      </c>
      <c r="Y694" s="54" t="n">
        <f aca="false">IF(K694="",Y693,AVERAGE(M690:M694))</f>
        <v>-15.8</v>
      </c>
      <c r="Z694" s="55" t="e">
        <f aca="false">IF(K694="",Z693,AVERAGE(O690:O694))</f>
        <v>#DIV/0!</v>
      </c>
      <c r="AA694" s="56" t="e">
        <f aca="false">IF(L694="",AA693,AVERAGE(P690:P694))</f>
        <v>#DIV/0!</v>
      </c>
      <c r="AC694" s="0" t="n">
        <v>7</v>
      </c>
      <c r="AD694" s="0" t="n">
        <v>-17</v>
      </c>
      <c r="AE694" s="0" t="s">
        <v>38</v>
      </c>
    </row>
    <row r="695" customFormat="false" ht="14.25" hidden="false" customHeight="false" outlineLevel="0" collapsed="false">
      <c r="A695" s="40"/>
      <c r="B695" s="4"/>
      <c r="C695" s="41"/>
      <c r="E695" s="42" t="n">
        <f aca="false">IF(K695=0,"000000",IF(K695&lt;1000,"000"&amp;K695,IF(K695&lt;10000,"00"&amp;K695,(IF(LEN(K695)=5,"0"&amp;K695,K695)))))</f>
        <v>215800</v>
      </c>
      <c r="F695" s="3" t="str">
        <f aca="false">LEFT(E695,2)</f>
        <v>21</v>
      </c>
      <c r="G695" s="43" t="n">
        <f aca="false">F695+9+(24*(J695))</f>
        <v>54</v>
      </c>
      <c r="H695" s="58" t="str">
        <f aca="false">RIGHT(LEFT(E695,4),2)</f>
        <v>58</v>
      </c>
      <c r="I695" s="45" t="n">
        <f aca="false">IF(K695="",I694,G695/24+H695/24/60)</f>
        <v>2.29027777777778</v>
      </c>
      <c r="J695" s="4" t="n">
        <f aca="false">IF(K695="",J694,IF(K694&gt;K695,J694+1,J694))</f>
        <v>1</v>
      </c>
      <c r="K695" s="4" t="n">
        <v>215800</v>
      </c>
      <c r="L695" s="47" t="n">
        <v>7</v>
      </c>
      <c r="M695" s="48" t="n">
        <v>-17</v>
      </c>
      <c r="N695" s="3"/>
      <c r="O695" s="49"/>
      <c r="P695" s="50"/>
      <c r="Q695" s="3" t="s">
        <v>40</v>
      </c>
      <c r="R695" s="3" t="s">
        <v>41</v>
      </c>
      <c r="S695" s="3" t="s">
        <v>42</v>
      </c>
      <c r="T695" s="3" t="s">
        <v>43</v>
      </c>
      <c r="U695" s="3"/>
      <c r="V695" s="59"/>
      <c r="W695" s="0" t="str">
        <f aca="false">IF((K695&lt;&gt;0)*(L695=""),"s","")</f>
        <v/>
      </c>
      <c r="X695" s="53" t="n">
        <f aca="false">IF(K695="",X694,AVERAGE(L691:L695))</f>
        <v>7.6</v>
      </c>
      <c r="Y695" s="54" t="n">
        <f aca="false">IF(K695="",Y694,AVERAGE(M691:M695))</f>
        <v>-16.2</v>
      </c>
      <c r="Z695" s="55" t="e">
        <f aca="false">IF(K695="",Z694,AVERAGE(O691:O695))</f>
        <v>#DIV/0!</v>
      </c>
      <c r="AA695" s="56" t="e">
        <f aca="false">IF(L695="",AA694,AVERAGE(P691:P695))</f>
        <v>#DIV/0!</v>
      </c>
      <c r="AC695" s="0" t="n">
        <v>7</v>
      </c>
      <c r="AD695" s="0" t="n">
        <v>-17</v>
      </c>
      <c r="AE695" s="0" t="s">
        <v>38</v>
      </c>
    </row>
    <row r="696" customFormat="false" ht="14.25" hidden="false" customHeight="false" outlineLevel="0" collapsed="false">
      <c r="A696" s="40"/>
      <c r="B696" s="4"/>
      <c r="C696" s="41"/>
      <c r="E696" s="42" t="n">
        <f aca="false">IF(K696=0,"000000",IF(K696&lt;1000,"000"&amp;K696,IF(K696&lt;10000,"00"&amp;K696,(IF(LEN(K696)=5,"0"&amp;K696,K696)))))</f>
        <v>220000</v>
      </c>
      <c r="F696" s="3" t="str">
        <f aca="false">LEFT(E696,2)</f>
        <v>22</v>
      </c>
      <c r="G696" s="43" t="n">
        <f aca="false">F696+9+(24*(J696))</f>
        <v>55</v>
      </c>
      <c r="H696" s="58" t="str">
        <f aca="false">RIGHT(LEFT(E696,4),2)</f>
        <v>00</v>
      </c>
      <c r="I696" s="45" t="n">
        <f aca="false">IF(K696="",I695,G696/24+H696/24/60)</f>
        <v>2.29166666666667</v>
      </c>
      <c r="J696" s="4" t="n">
        <f aca="false">IF(K696="",J695,IF(K695&gt;K696,J695+1,J695))</f>
        <v>1</v>
      </c>
      <c r="K696" s="4" t="n">
        <v>220000</v>
      </c>
      <c r="L696" s="47" t="n">
        <v>8</v>
      </c>
      <c r="M696" s="48" t="n">
        <v>-16</v>
      </c>
      <c r="N696" s="3"/>
      <c r="O696" s="49"/>
      <c r="P696" s="50"/>
      <c r="Q696" s="3" t="s">
        <v>40</v>
      </c>
      <c r="R696" s="3" t="s">
        <v>41</v>
      </c>
      <c r="S696" s="3" t="s">
        <v>42</v>
      </c>
      <c r="T696" s="3" t="s">
        <v>43</v>
      </c>
      <c r="U696" s="3"/>
      <c r="V696" s="59"/>
      <c r="W696" s="0" t="str">
        <f aca="false">IF((K696&lt;&gt;0)*(L696=""),"s","")</f>
        <v/>
      </c>
      <c r="X696" s="53" t="n">
        <f aca="false">IF(K696="",X695,AVERAGE(L692:L696))</f>
        <v>7.4</v>
      </c>
      <c r="Y696" s="54" t="n">
        <f aca="false">IF(K696="",Y695,AVERAGE(M692:M696))</f>
        <v>-16.8</v>
      </c>
      <c r="Z696" s="55" t="e">
        <f aca="false">IF(K696="",Z695,AVERAGE(O692:O696))</f>
        <v>#DIV/0!</v>
      </c>
      <c r="AA696" s="56" t="e">
        <f aca="false">IF(L696="",AA695,AVERAGE(P692:P696))</f>
        <v>#DIV/0!</v>
      </c>
      <c r="AC696" s="0" t="n">
        <v>8</v>
      </c>
      <c r="AD696" s="0" t="n">
        <v>-16</v>
      </c>
      <c r="AE696" s="0" t="s">
        <v>38</v>
      </c>
    </row>
    <row r="697" customFormat="false" ht="14.25" hidden="false" customHeight="false" outlineLevel="0" collapsed="false">
      <c r="A697" s="40"/>
      <c r="B697" s="4"/>
      <c r="C697" s="41"/>
      <c r="E697" s="42" t="n">
        <f aca="false">IF(K697=0,"000000",IF(K697&lt;1000,"000"&amp;K697,IF(K697&lt;10000,"00"&amp;K697,(IF(LEN(K697)=5,"0"&amp;K697,K697)))))</f>
        <v>220200</v>
      </c>
      <c r="F697" s="3" t="str">
        <f aca="false">LEFT(E697,2)</f>
        <v>22</v>
      </c>
      <c r="G697" s="43" t="n">
        <f aca="false">F697+9+(24*(J697))</f>
        <v>55</v>
      </c>
      <c r="H697" s="58" t="str">
        <f aca="false">RIGHT(LEFT(E697,4),2)</f>
        <v>02</v>
      </c>
      <c r="I697" s="45" t="n">
        <f aca="false">IF(K697="",I696,G697/24+H697/24/60)</f>
        <v>2.29305555555556</v>
      </c>
      <c r="J697" s="4" t="n">
        <f aca="false">IF(K697="",J696,IF(K696&gt;K697,J696+1,J696))</f>
        <v>1</v>
      </c>
      <c r="K697" s="4" t="n">
        <v>220200</v>
      </c>
      <c r="L697" s="47" t="n">
        <v>6</v>
      </c>
      <c r="M697" s="48" t="n">
        <v>-20</v>
      </c>
      <c r="N697" s="3"/>
      <c r="O697" s="49"/>
      <c r="P697" s="50"/>
      <c r="Q697" s="3" t="s">
        <v>40</v>
      </c>
      <c r="R697" s="3" t="s">
        <v>41</v>
      </c>
      <c r="S697" s="3" t="s">
        <v>42</v>
      </c>
      <c r="T697" s="3" t="s">
        <v>43</v>
      </c>
      <c r="U697" s="3"/>
      <c r="V697" s="59"/>
      <c r="W697" s="0" t="str">
        <f aca="false">IF((K697&lt;&gt;0)*(L697=""),"s","")</f>
        <v/>
      </c>
      <c r="X697" s="53" t="n">
        <f aca="false">IF(K697="",X696,AVERAGE(L693:L697))</f>
        <v>7</v>
      </c>
      <c r="Y697" s="54" t="n">
        <f aca="false">IF(K697="",Y696,AVERAGE(M693:M697))</f>
        <v>-17.6</v>
      </c>
      <c r="Z697" s="55" t="e">
        <f aca="false">IF(K697="",Z696,AVERAGE(O693:O697))</f>
        <v>#DIV/0!</v>
      </c>
      <c r="AA697" s="56" t="e">
        <f aca="false">IF(L697="",AA696,AVERAGE(P693:P697))</f>
        <v>#DIV/0!</v>
      </c>
      <c r="AC697" s="0" t="n">
        <v>6</v>
      </c>
      <c r="AD697" s="0" t="n">
        <v>-20</v>
      </c>
      <c r="AE697" s="0" t="s">
        <v>38</v>
      </c>
    </row>
    <row r="698" customFormat="false" ht="14.25" hidden="false" customHeight="false" outlineLevel="0" collapsed="false">
      <c r="A698" s="40"/>
      <c r="B698" s="4"/>
      <c r="C698" s="41"/>
      <c r="E698" s="42" t="n">
        <f aca="false">IF(K698=0,"000000",IF(K698&lt;1000,"000"&amp;K698,IF(K698&lt;10000,"00"&amp;K698,(IF(LEN(K698)=5,"0"&amp;K698,K698)))))</f>
        <v>220400</v>
      </c>
      <c r="F698" s="3" t="str">
        <f aca="false">LEFT(E698,2)</f>
        <v>22</v>
      </c>
      <c r="G698" s="43" t="n">
        <f aca="false">F698+9+(24*(J698))</f>
        <v>55</v>
      </c>
      <c r="H698" s="58" t="str">
        <f aca="false">RIGHT(LEFT(E698,4),2)</f>
        <v>04</v>
      </c>
      <c r="I698" s="45" t="n">
        <f aca="false">IF(K698="",I697,G698/24+H698/24/60)</f>
        <v>2.29444444444444</v>
      </c>
      <c r="J698" s="4" t="n">
        <f aca="false">IF(K698="",J697,IF(K697&gt;K698,J697+1,J697))</f>
        <v>1</v>
      </c>
      <c r="K698" s="4" t="n">
        <v>220400</v>
      </c>
      <c r="L698" s="47" t="n">
        <v>7</v>
      </c>
      <c r="M698" s="48" t="n">
        <v>-18</v>
      </c>
      <c r="N698" s="3"/>
      <c r="O698" s="49"/>
      <c r="P698" s="50"/>
      <c r="Q698" s="3" t="s">
        <v>40</v>
      </c>
      <c r="R698" s="3" t="s">
        <v>41</v>
      </c>
      <c r="S698" s="3" t="s">
        <v>42</v>
      </c>
      <c r="T698" s="3" t="s">
        <v>43</v>
      </c>
      <c r="U698" s="3"/>
      <c r="V698" s="59"/>
      <c r="W698" s="0" t="str">
        <f aca="false">IF((K698&lt;&gt;0)*(L698=""),"s","")</f>
        <v/>
      </c>
      <c r="X698" s="53" t="n">
        <f aca="false">IF(K698="",X697,AVERAGE(L694:L698))</f>
        <v>7</v>
      </c>
      <c r="Y698" s="54" t="n">
        <f aca="false">IF(K698="",Y697,AVERAGE(M694:M698))</f>
        <v>-17.6</v>
      </c>
      <c r="Z698" s="55" t="e">
        <f aca="false">IF(K698="",Z697,AVERAGE(O694:O698))</f>
        <v>#DIV/0!</v>
      </c>
      <c r="AA698" s="56" t="e">
        <f aca="false">IF(L698="",AA697,AVERAGE(P694:P698))</f>
        <v>#DIV/0!</v>
      </c>
      <c r="AC698" s="0" t="n">
        <v>7</v>
      </c>
      <c r="AD698" s="0" t="n">
        <v>-18</v>
      </c>
      <c r="AE698" s="0" t="s">
        <v>38</v>
      </c>
    </row>
    <row r="699" customFormat="false" ht="14.25" hidden="false" customHeight="false" outlineLevel="0" collapsed="false">
      <c r="A699" s="40"/>
      <c r="B699" s="4"/>
      <c r="C699" s="41"/>
      <c r="E699" s="42" t="n">
        <f aca="false">IF(K699=0,"000000",IF(K699&lt;1000,"000"&amp;K699,IF(K699&lt;10000,"00"&amp;K699,(IF(LEN(K699)=5,"0"&amp;K699,K699)))))</f>
        <v>220600</v>
      </c>
      <c r="F699" s="3" t="str">
        <f aca="false">LEFT(E699,2)</f>
        <v>22</v>
      </c>
      <c r="G699" s="43" t="n">
        <f aca="false">F699+9+(24*(J699))</f>
        <v>55</v>
      </c>
      <c r="H699" s="58" t="str">
        <f aca="false">RIGHT(LEFT(E699,4),2)</f>
        <v>06</v>
      </c>
      <c r="I699" s="45" t="n">
        <f aca="false">IF(K699="",I698,G699/24+H699/24/60)</f>
        <v>2.29583333333333</v>
      </c>
      <c r="J699" s="4" t="n">
        <f aca="false">IF(K699="",J698,IF(K698&gt;K699,J698+1,J698))</f>
        <v>1</v>
      </c>
      <c r="K699" s="4" t="n">
        <v>220600</v>
      </c>
      <c r="L699" s="47" t="n">
        <v>9</v>
      </c>
      <c r="M699" s="48" t="n">
        <v>-13</v>
      </c>
      <c r="N699" s="3"/>
      <c r="O699" s="49"/>
      <c r="P699" s="50"/>
      <c r="Q699" s="3" t="s">
        <v>40</v>
      </c>
      <c r="R699" s="3" t="s">
        <v>41</v>
      </c>
      <c r="S699" s="3" t="s">
        <v>42</v>
      </c>
      <c r="T699" s="3" t="s">
        <v>43</v>
      </c>
      <c r="U699" s="3"/>
      <c r="V699" s="59"/>
      <c r="W699" s="0" t="str">
        <f aca="false">IF((K699&lt;&gt;0)*(L699=""),"s","")</f>
        <v/>
      </c>
      <c r="X699" s="53" t="n">
        <f aca="false">IF(K699="",X698,AVERAGE(L695:L699))</f>
        <v>7.4</v>
      </c>
      <c r="Y699" s="54" t="n">
        <f aca="false">IF(K699="",Y698,AVERAGE(M695:M699))</f>
        <v>-16.8</v>
      </c>
      <c r="Z699" s="55" t="e">
        <f aca="false">IF(K699="",Z698,AVERAGE(O695:O699))</f>
        <v>#DIV/0!</v>
      </c>
      <c r="AA699" s="56" t="e">
        <f aca="false">IF(L699="",AA698,AVERAGE(P695:P699))</f>
        <v>#DIV/0!</v>
      </c>
      <c r="AC699" s="0" t="n">
        <v>9</v>
      </c>
      <c r="AD699" s="0" t="n">
        <v>-13</v>
      </c>
      <c r="AE699" s="0" t="s">
        <v>38</v>
      </c>
    </row>
    <row r="700" customFormat="false" ht="14.25" hidden="false" customHeight="false" outlineLevel="0" collapsed="false">
      <c r="A700" s="40"/>
      <c r="B700" s="4"/>
      <c r="C700" s="41"/>
      <c r="E700" s="42" t="n">
        <f aca="false">IF(K700=0,"000000",IF(K700&lt;1000,"000"&amp;K700,IF(K700&lt;10000,"00"&amp;K700,(IF(LEN(K700)=5,"0"&amp;K700,K700)))))</f>
        <v>220800</v>
      </c>
      <c r="F700" s="3" t="str">
        <f aca="false">LEFT(E700,2)</f>
        <v>22</v>
      </c>
      <c r="G700" s="43" t="n">
        <f aca="false">F700+9+(24*(J700))</f>
        <v>55</v>
      </c>
      <c r="H700" s="58" t="str">
        <f aca="false">RIGHT(LEFT(E700,4),2)</f>
        <v>08</v>
      </c>
      <c r="I700" s="45" t="n">
        <f aca="false">IF(K700="",I699,G700/24+H700/24/60)</f>
        <v>2.29722222222222</v>
      </c>
      <c r="J700" s="4" t="n">
        <f aca="false">IF(K700="",J699,IF(K699&gt;K700,J699+1,J699))</f>
        <v>1</v>
      </c>
      <c r="K700" s="4" t="n">
        <v>220800</v>
      </c>
      <c r="L700" s="47" t="n">
        <v>9</v>
      </c>
      <c r="M700" s="48" t="n">
        <v>-13</v>
      </c>
      <c r="N700" s="3"/>
      <c r="O700" s="49"/>
      <c r="P700" s="50"/>
      <c r="Q700" s="3" t="s">
        <v>40</v>
      </c>
      <c r="R700" s="3" t="s">
        <v>41</v>
      </c>
      <c r="S700" s="3" t="s">
        <v>42</v>
      </c>
      <c r="T700" s="3" t="s">
        <v>43</v>
      </c>
      <c r="U700" s="3"/>
      <c r="V700" s="59"/>
      <c r="W700" s="0" t="str">
        <f aca="false">IF((K700&lt;&gt;0)*(L700=""),"s","")</f>
        <v/>
      </c>
      <c r="X700" s="53" t="n">
        <f aca="false">IF(K700="",X699,AVERAGE(L696:L700))</f>
        <v>7.8</v>
      </c>
      <c r="Y700" s="54" t="n">
        <f aca="false">IF(K700="",Y699,AVERAGE(M696:M700))</f>
        <v>-16</v>
      </c>
      <c r="Z700" s="55" t="e">
        <f aca="false">IF(K700="",Z699,AVERAGE(O696:O700))</f>
        <v>#DIV/0!</v>
      </c>
      <c r="AA700" s="56" t="e">
        <f aca="false">IF(L700="",AA699,AVERAGE(P696:P700))</f>
        <v>#DIV/0!</v>
      </c>
      <c r="AC700" s="0" t="n">
        <v>9</v>
      </c>
      <c r="AD700" s="0" t="n">
        <v>-13</v>
      </c>
      <c r="AE700" s="0" t="s">
        <v>38</v>
      </c>
    </row>
    <row r="701" customFormat="false" ht="14.25" hidden="false" customHeight="false" outlineLevel="0" collapsed="false">
      <c r="A701" s="40"/>
      <c r="B701" s="4"/>
      <c r="C701" s="41"/>
      <c r="E701" s="42" t="n">
        <f aca="false">IF(K701=0,"000000",IF(K701&lt;1000,"000"&amp;K701,IF(K701&lt;10000,"00"&amp;K701,(IF(LEN(K701)=5,"0"&amp;K701,K701)))))</f>
        <v>221000</v>
      </c>
      <c r="F701" s="3" t="str">
        <f aca="false">LEFT(E701,2)</f>
        <v>22</v>
      </c>
      <c r="G701" s="43" t="n">
        <f aca="false">F701+9+(24*(J701))</f>
        <v>55</v>
      </c>
      <c r="H701" s="58" t="str">
        <f aca="false">RIGHT(LEFT(E701,4),2)</f>
        <v>10</v>
      </c>
      <c r="I701" s="45" t="n">
        <f aca="false">IF(K701="",I700,G701/24+H701/24/60)</f>
        <v>2.29861111111111</v>
      </c>
      <c r="J701" s="4" t="n">
        <f aca="false">IF(K701="",J700,IF(K700&gt;K701,J700+1,J700))</f>
        <v>1</v>
      </c>
      <c r="K701" s="4" t="n">
        <v>221000</v>
      </c>
      <c r="L701" s="47" t="n">
        <v>12</v>
      </c>
      <c r="M701" s="48" t="n">
        <v>-13</v>
      </c>
      <c r="N701" s="3"/>
      <c r="O701" s="49"/>
      <c r="P701" s="50"/>
      <c r="Q701" s="3" t="s">
        <v>40</v>
      </c>
      <c r="R701" s="3" t="s">
        <v>41</v>
      </c>
      <c r="S701" s="3" t="s">
        <v>42</v>
      </c>
      <c r="T701" s="3" t="s">
        <v>43</v>
      </c>
      <c r="U701" s="3"/>
      <c r="V701" s="59"/>
      <c r="W701" s="0" t="str">
        <f aca="false">IF((K701&lt;&gt;0)*(L701=""),"s","")</f>
        <v/>
      </c>
      <c r="X701" s="53" t="n">
        <f aca="false">IF(K701="",X700,AVERAGE(L697:L701))</f>
        <v>8.6</v>
      </c>
      <c r="Y701" s="54" t="n">
        <f aca="false">IF(K701="",Y700,AVERAGE(M697:M701))</f>
        <v>-15.4</v>
      </c>
      <c r="Z701" s="55" t="e">
        <f aca="false">IF(K701="",Z700,AVERAGE(O697:O701))</f>
        <v>#DIV/0!</v>
      </c>
      <c r="AA701" s="56" t="e">
        <f aca="false">IF(L701="",AA700,AVERAGE(P697:P701))</f>
        <v>#DIV/0!</v>
      </c>
      <c r="AC701" s="0" t="n">
        <v>12</v>
      </c>
      <c r="AD701" s="0" t="n">
        <v>-13</v>
      </c>
      <c r="AE701" s="0" t="s">
        <v>38</v>
      </c>
    </row>
    <row r="702" customFormat="false" ht="14.25" hidden="false" customHeight="false" outlineLevel="0" collapsed="false">
      <c r="A702" s="40"/>
      <c r="B702" s="4"/>
      <c r="C702" s="41"/>
      <c r="E702" s="42" t="n">
        <f aca="false">IF(K702=0,"000000",IF(K702&lt;1000,"000"&amp;K702,IF(K702&lt;10000,"00"&amp;K702,(IF(LEN(K702)=5,"0"&amp;K702,K702)))))</f>
        <v>221200</v>
      </c>
      <c r="F702" s="3" t="str">
        <f aca="false">LEFT(E702,2)</f>
        <v>22</v>
      </c>
      <c r="G702" s="43" t="n">
        <f aca="false">F702+9+(24*(J702))</f>
        <v>55</v>
      </c>
      <c r="H702" s="58" t="str">
        <f aca="false">RIGHT(LEFT(E702,4),2)</f>
        <v>12</v>
      </c>
      <c r="I702" s="45" t="n">
        <f aca="false">IF(K702="",I701,G702/24+H702/24/60)</f>
        <v>2.3</v>
      </c>
      <c r="J702" s="4" t="n">
        <f aca="false">IF(K702="",J701,IF(K701&gt;K702,J701+1,J701))</f>
        <v>1</v>
      </c>
      <c r="K702" s="4" t="n">
        <v>221200</v>
      </c>
      <c r="L702" s="47" t="n">
        <v>14</v>
      </c>
      <c r="M702" s="48" t="n">
        <v>-15</v>
      </c>
      <c r="N702" s="3"/>
      <c r="O702" s="49"/>
      <c r="P702" s="50"/>
      <c r="Q702" s="3" t="s">
        <v>40</v>
      </c>
      <c r="R702" s="3" t="s">
        <v>41</v>
      </c>
      <c r="S702" s="3" t="s">
        <v>42</v>
      </c>
      <c r="T702" s="3" t="s">
        <v>43</v>
      </c>
      <c r="U702" s="3"/>
      <c r="V702" s="59"/>
      <c r="W702" s="0" t="str">
        <f aca="false">IF((K702&lt;&gt;0)*(L702=""),"s","")</f>
        <v/>
      </c>
      <c r="X702" s="53" t="n">
        <f aca="false">IF(K702="",X701,AVERAGE(L698:L702))</f>
        <v>10.2</v>
      </c>
      <c r="Y702" s="54" t="n">
        <f aca="false">IF(K702="",Y701,AVERAGE(M698:M702))</f>
        <v>-14.4</v>
      </c>
      <c r="Z702" s="55" t="e">
        <f aca="false">IF(K702="",Z701,AVERAGE(O698:O702))</f>
        <v>#DIV/0!</v>
      </c>
      <c r="AA702" s="56" t="e">
        <f aca="false">IF(L702="",AA701,AVERAGE(P698:P702))</f>
        <v>#DIV/0!</v>
      </c>
      <c r="AC702" s="0" t="n">
        <v>14</v>
      </c>
      <c r="AD702" s="0" t="n">
        <v>-15</v>
      </c>
      <c r="AE702" s="0" t="s">
        <v>38</v>
      </c>
    </row>
    <row r="703" customFormat="false" ht="14.25" hidden="false" customHeight="false" outlineLevel="0" collapsed="false">
      <c r="A703" s="40"/>
      <c r="B703" s="4"/>
      <c r="C703" s="41"/>
      <c r="E703" s="42" t="n">
        <f aca="false">IF(K703=0,"000000",IF(K703&lt;1000,"000"&amp;K703,IF(K703&lt;10000,"00"&amp;K703,(IF(LEN(K703)=5,"0"&amp;K703,K703)))))</f>
        <v>221400</v>
      </c>
      <c r="F703" s="3" t="str">
        <f aca="false">LEFT(E703,2)</f>
        <v>22</v>
      </c>
      <c r="G703" s="43" t="n">
        <f aca="false">F703+9+(24*(J703))</f>
        <v>55</v>
      </c>
      <c r="H703" s="58" t="str">
        <f aca="false">RIGHT(LEFT(E703,4),2)</f>
        <v>14</v>
      </c>
      <c r="I703" s="45" t="n">
        <f aca="false">IF(K703="",I702,G703/24+H703/24/60)</f>
        <v>2.30138888888889</v>
      </c>
      <c r="J703" s="4" t="n">
        <f aca="false">IF(K703="",J702,IF(K702&gt;K703,J702+1,J702))</f>
        <v>1</v>
      </c>
      <c r="K703" s="4" t="n">
        <v>221400</v>
      </c>
      <c r="L703" s="47" t="n">
        <v>10</v>
      </c>
      <c r="M703" s="48" t="n">
        <v>-14</v>
      </c>
      <c r="N703" s="3"/>
      <c r="O703" s="49"/>
      <c r="P703" s="50"/>
      <c r="Q703" s="3" t="s">
        <v>40</v>
      </c>
      <c r="R703" s="3" t="s">
        <v>41</v>
      </c>
      <c r="S703" s="3" t="s">
        <v>42</v>
      </c>
      <c r="T703" s="3" t="s">
        <v>43</v>
      </c>
      <c r="U703" s="3"/>
      <c r="V703" s="59"/>
      <c r="W703" s="0" t="str">
        <f aca="false">IF((K703&lt;&gt;0)*(L703=""),"s","")</f>
        <v/>
      </c>
      <c r="X703" s="53" t="n">
        <f aca="false">IF(K703="",X702,AVERAGE(L699:L703))</f>
        <v>10.8</v>
      </c>
      <c r="Y703" s="54" t="n">
        <f aca="false">IF(K703="",Y702,AVERAGE(M699:M703))</f>
        <v>-13.6</v>
      </c>
      <c r="Z703" s="55" t="e">
        <f aca="false">IF(K703="",Z702,AVERAGE(O699:O703))</f>
        <v>#DIV/0!</v>
      </c>
      <c r="AA703" s="56" t="e">
        <f aca="false">IF(L703="",AA702,AVERAGE(P699:P703))</f>
        <v>#DIV/0!</v>
      </c>
      <c r="AC703" s="0" t="n">
        <v>10</v>
      </c>
      <c r="AD703" s="0" t="n">
        <v>-14</v>
      </c>
      <c r="AE703" s="0" t="s">
        <v>38</v>
      </c>
    </row>
    <row r="704" customFormat="false" ht="14.25" hidden="false" customHeight="false" outlineLevel="0" collapsed="false">
      <c r="A704" s="40"/>
      <c r="B704" s="4"/>
      <c r="C704" s="41"/>
      <c r="E704" s="42" t="n">
        <f aca="false">IF(K704=0,"000000",IF(K704&lt;1000,"000"&amp;K704,IF(K704&lt;10000,"00"&amp;K704,(IF(LEN(K704)=5,"0"&amp;K704,K704)))))</f>
        <v>221600</v>
      </c>
      <c r="F704" s="3" t="str">
        <f aca="false">LEFT(E704,2)</f>
        <v>22</v>
      </c>
      <c r="G704" s="43" t="n">
        <f aca="false">F704+9+(24*(J704))</f>
        <v>55</v>
      </c>
      <c r="H704" s="58" t="str">
        <f aca="false">RIGHT(LEFT(E704,4),2)</f>
        <v>16</v>
      </c>
      <c r="I704" s="45" t="n">
        <f aca="false">IF(K704="",I703,G704/24+H704/24/60)</f>
        <v>2.30277777777778</v>
      </c>
      <c r="J704" s="4" t="n">
        <f aca="false">IF(K704="",J703,IF(K703&gt;K704,J703+1,J703))</f>
        <v>1</v>
      </c>
      <c r="K704" s="4" t="n">
        <v>221600</v>
      </c>
      <c r="L704" s="47" t="n">
        <v>11</v>
      </c>
      <c r="M704" s="48" t="n">
        <v>-14</v>
      </c>
      <c r="N704" s="3"/>
      <c r="O704" s="49"/>
      <c r="P704" s="50"/>
      <c r="Q704" s="3" t="s">
        <v>40</v>
      </c>
      <c r="R704" s="3" t="s">
        <v>41</v>
      </c>
      <c r="S704" s="3" t="s">
        <v>42</v>
      </c>
      <c r="T704" s="3" t="s">
        <v>43</v>
      </c>
      <c r="U704" s="3"/>
      <c r="V704" s="59"/>
      <c r="W704" s="0" t="str">
        <f aca="false">IF((K704&lt;&gt;0)*(L704=""),"s","")</f>
        <v/>
      </c>
      <c r="X704" s="53" t="n">
        <f aca="false">IF(K704="",X703,AVERAGE(L700:L704))</f>
        <v>11.2</v>
      </c>
      <c r="Y704" s="54" t="n">
        <f aca="false">IF(K704="",Y703,AVERAGE(M700:M704))</f>
        <v>-13.8</v>
      </c>
      <c r="Z704" s="55" t="e">
        <f aca="false">IF(K704="",Z703,AVERAGE(O700:O704))</f>
        <v>#DIV/0!</v>
      </c>
      <c r="AA704" s="56" t="e">
        <f aca="false">IF(L704="",AA703,AVERAGE(P700:P704))</f>
        <v>#DIV/0!</v>
      </c>
      <c r="AC704" s="0" t="n">
        <v>11</v>
      </c>
      <c r="AD704" s="0" t="n">
        <v>-14</v>
      </c>
      <c r="AE704" s="0" t="s">
        <v>38</v>
      </c>
    </row>
    <row r="705" customFormat="false" ht="14.25" hidden="false" customHeight="false" outlineLevel="0" collapsed="false">
      <c r="A705" s="40"/>
      <c r="B705" s="4"/>
      <c r="C705" s="41"/>
      <c r="E705" s="42" t="n">
        <f aca="false">IF(K705=0,"000000",IF(K705&lt;1000,"000"&amp;K705,IF(K705&lt;10000,"00"&amp;K705,(IF(LEN(K705)=5,"0"&amp;K705,K705)))))</f>
        <v>221800</v>
      </c>
      <c r="F705" s="3" t="str">
        <f aca="false">LEFT(E705,2)</f>
        <v>22</v>
      </c>
      <c r="G705" s="43" t="n">
        <f aca="false">F705+9+(24*(J705))</f>
        <v>55</v>
      </c>
      <c r="H705" s="58" t="str">
        <f aca="false">RIGHT(LEFT(E705,4),2)</f>
        <v>18</v>
      </c>
      <c r="I705" s="45" t="n">
        <f aca="false">IF(K705="",I704,G705/24+H705/24/60)</f>
        <v>2.30416666666667</v>
      </c>
      <c r="J705" s="4" t="n">
        <f aca="false">IF(K705="",J704,IF(K704&gt;K705,J704+1,J704))</f>
        <v>1</v>
      </c>
      <c r="K705" s="4" t="n">
        <v>221800</v>
      </c>
      <c r="L705" s="47" t="n">
        <v>11</v>
      </c>
      <c r="M705" s="48" t="n">
        <v>-14</v>
      </c>
      <c r="N705" s="3"/>
      <c r="O705" s="49"/>
      <c r="P705" s="50"/>
      <c r="Q705" s="3" t="s">
        <v>40</v>
      </c>
      <c r="R705" s="3" t="s">
        <v>41</v>
      </c>
      <c r="S705" s="3" t="s">
        <v>42</v>
      </c>
      <c r="T705" s="3" t="s">
        <v>43</v>
      </c>
      <c r="U705" s="3"/>
      <c r="V705" s="59"/>
      <c r="W705" s="0" t="str">
        <f aca="false">IF((K705&lt;&gt;0)*(L705=""),"s","")</f>
        <v/>
      </c>
      <c r="X705" s="53" t="n">
        <f aca="false">IF(K705="",X704,AVERAGE(L701:L705))</f>
        <v>11.6</v>
      </c>
      <c r="Y705" s="54" t="n">
        <f aca="false">IF(K705="",Y704,AVERAGE(M701:M705))</f>
        <v>-14</v>
      </c>
      <c r="Z705" s="55" t="e">
        <f aca="false">IF(K705="",Z704,AVERAGE(O701:O705))</f>
        <v>#DIV/0!</v>
      </c>
      <c r="AA705" s="56" t="e">
        <f aca="false">IF(L705="",AA704,AVERAGE(P701:P705))</f>
        <v>#DIV/0!</v>
      </c>
      <c r="AC705" s="0" t="n">
        <v>11</v>
      </c>
      <c r="AD705" s="0" t="n">
        <v>-14</v>
      </c>
      <c r="AE705" s="0" t="s">
        <v>38</v>
      </c>
    </row>
    <row r="706" customFormat="false" ht="14.25" hidden="false" customHeight="false" outlineLevel="0" collapsed="false">
      <c r="A706" s="40"/>
      <c r="B706" s="4"/>
      <c r="C706" s="41"/>
      <c r="E706" s="42" t="n">
        <f aca="false">IF(K706=0,"000000",IF(K706&lt;1000,"000"&amp;K706,IF(K706&lt;10000,"00"&amp;K706,(IF(LEN(K706)=5,"0"&amp;K706,K706)))))</f>
        <v>222000</v>
      </c>
      <c r="F706" s="3" t="str">
        <f aca="false">LEFT(E706,2)</f>
        <v>22</v>
      </c>
      <c r="G706" s="43" t="n">
        <f aca="false">F706+9+(24*(J706))</f>
        <v>55</v>
      </c>
      <c r="H706" s="58" t="str">
        <f aca="false">RIGHT(LEFT(E706,4),2)</f>
        <v>20</v>
      </c>
      <c r="I706" s="45" t="n">
        <f aca="false">IF(K706="",I705,G706/24+H706/24/60)</f>
        <v>2.30555555555556</v>
      </c>
      <c r="J706" s="4" t="n">
        <f aca="false">IF(K706="",J705,IF(K705&gt;K706,J705+1,J705))</f>
        <v>1</v>
      </c>
      <c r="K706" s="4" t="n">
        <v>222000</v>
      </c>
      <c r="L706" s="47" t="n">
        <v>10</v>
      </c>
      <c r="M706" s="48" t="n">
        <v>-13</v>
      </c>
      <c r="N706" s="3"/>
      <c r="O706" s="49"/>
      <c r="P706" s="50"/>
      <c r="Q706" s="3" t="s">
        <v>40</v>
      </c>
      <c r="R706" s="3" t="s">
        <v>41</v>
      </c>
      <c r="S706" s="3" t="s">
        <v>42</v>
      </c>
      <c r="T706" s="3" t="s">
        <v>43</v>
      </c>
      <c r="U706" s="3"/>
      <c r="V706" s="59"/>
      <c r="W706" s="0" t="str">
        <f aca="false">IF((K706&lt;&gt;0)*(L706=""),"s","")</f>
        <v/>
      </c>
      <c r="X706" s="53" t="n">
        <f aca="false">IF(K706="",X705,AVERAGE(L702:L706))</f>
        <v>11.2</v>
      </c>
      <c r="Y706" s="54" t="n">
        <f aca="false">IF(K706="",Y705,AVERAGE(M702:M706))</f>
        <v>-14</v>
      </c>
      <c r="Z706" s="55" t="e">
        <f aca="false">IF(K706="",Z705,AVERAGE(O702:O706))</f>
        <v>#DIV/0!</v>
      </c>
      <c r="AA706" s="56" t="e">
        <f aca="false">IF(L706="",AA705,AVERAGE(P702:P706))</f>
        <v>#DIV/0!</v>
      </c>
      <c r="AC706" s="0" t="n">
        <v>10</v>
      </c>
      <c r="AD706" s="0" t="n">
        <v>-13</v>
      </c>
      <c r="AE706" s="0" t="s">
        <v>38</v>
      </c>
    </row>
    <row r="707" customFormat="false" ht="14.25" hidden="false" customHeight="false" outlineLevel="0" collapsed="false">
      <c r="A707" s="40"/>
      <c r="B707" s="4"/>
      <c r="C707" s="41"/>
      <c r="E707" s="42" t="n">
        <f aca="false">IF(K707=0,"000000",IF(K707&lt;1000,"000"&amp;K707,IF(K707&lt;10000,"00"&amp;K707,(IF(LEN(K707)=5,"0"&amp;K707,K707)))))</f>
        <v>222200</v>
      </c>
      <c r="F707" s="3" t="str">
        <f aca="false">LEFT(E707,2)</f>
        <v>22</v>
      </c>
      <c r="G707" s="43" t="n">
        <f aca="false">F707+9+(24*(J707))</f>
        <v>55</v>
      </c>
      <c r="H707" s="58" t="str">
        <f aca="false">RIGHT(LEFT(E707,4),2)</f>
        <v>22</v>
      </c>
      <c r="I707" s="45" t="n">
        <f aca="false">IF(K707="",I706,G707/24+H707/24/60)</f>
        <v>2.30694444444444</v>
      </c>
      <c r="J707" s="4" t="n">
        <f aca="false">IF(K707="",J706,IF(K706&gt;K707,J706+1,J706))</f>
        <v>1</v>
      </c>
      <c r="K707" s="4" t="n">
        <v>222200</v>
      </c>
      <c r="L707" s="47" t="n">
        <v>13</v>
      </c>
      <c r="M707" s="48" t="n">
        <v>-10</v>
      </c>
      <c r="N707" s="3"/>
      <c r="O707" s="49"/>
      <c r="P707" s="50"/>
      <c r="Q707" s="3" t="s">
        <v>40</v>
      </c>
      <c r="R707" s="3" t="s">
        <v>41</v>
      </c>
      <c r="S707" s="3" t="s">
        <v>42</v>
      </c>
      <c r="T707" s="3" t="s">
        <v>43</v>
      </c>
      <c r="U707" s="3"/>
      <c r="V707" s="59"/>
      <c r="W707" s="0" t="str">
        <f aca="false">IF((K707&lt;&gt;0)*(L707=""),"s","")</f>
        <v/>
      </c>
      <c r="X707" s="53" t="n">
        <f aca="false">IF(K707="",X706,AVERAGE(L703:L707))</f>
        <v>11</v>
      </c>
      <c r="Y707" s="54" t="n">
        <f aca="false">IF(K707="",Y706,AVERAGE(M703:M707))</f>
        <v>-13</v>
      </c>
      <c r="Z707" s="55" t="e">
        <f aca="false">IF(K707="",Z706,AVERAGE(O703:O707))</f>
        <v>#DIV/0!</v>
      </c>
      <c r="AA707" s="56" t="e">
        <f aca="false">IF(L707="",AA706,AVERAGE(P703:P707))</f>
        <v>#DIV/0!</v>
      </c>
      <c r="AC707" s="0" t="n">
        <v>13</v>
      </c>
      <c r="AD707" s="0" t="n">
        <v>-10</v>
      </c>
      <c r="AE707" s="0" t="s">
        <v>38</v>
      </c>
    </row>
    <row r="708" customFormat="false" ht="14.25" hidden="false" customHeight="false" outlineLevel="0" collapsed="false">
      <c r="A708" s="40"/>
      <c r="B708" s="4"/>
      <c r="C708" s="41"/>
      <c r="E708" s="42" t="n">
        <f aca="false">IF(K708=0,"000000",IF(K708&lt;1000,"000"&amp;K708,IF(K708&lt;10000,"00"&amp;K708,(IF(LEN(K708)=5,"0"&amp;K708,K708)))))</f>
        <v>222400</v>
      </c>
      <c r="F708" s="3" t="str">
        <f aca="false">LEFT(E708,2)</f>
        <v>22</v>
      </c>
      <c r="G708" s="43" t="n">
        <f aca="false">F708+9+(24*(J708))</f>
        <v>55</v>
      </c>
      <c r="H708" s="58" t="str">
        <f aca="false">RIGHT(LEFT(E708,4),2)</f>
        <v>24</v>
      </c>
      <c r="I708" s="45" t="n">
        <f aca="false">IF(K708="",I707,G708/24+H708/24/60)</f>
        <v>2.30833333333333</v>
      </c>
      <c r="J708" s="4" t="n">
        <f aca="false">IF(K708="",J707,IF(K707&gt;K708,J707+1,J707))</f>
        <v>1</v>
      </c>
      <c r="K708" s="4" t="n">
        <v>222400</v>
      </c>
      <c r="L708" s="47" t="n">
        <v>12</v>
      </c>
      <c r="M708" s="48" t="n">
        <v>-10</v>
      </c>
      <c r="N708" s="3"/>
      <c r="O708" s="49"/>
      <c r="P708" s="50"/>
      <c r="Q708" s="3" t="s">
        <v>40</v>
      </c>
      <c r="R708" s="3" t="s">
        <v>41</v>
      </c>
      <c r="S708" s="3" t="s">
        <v>42</v>
      </c>
      <c r="T708" s="3" t="s">
        <v>43</v>
      </c>
      <c r="U708" s="3"/>
      <c r="V708" s="59"/>
      <c r="W708" s="0" t="str">
        <f aca="false">IF((K708&lt;&gt;0)*(L708=""),"s","")</f>
        <v/>
      </c>
      <c r="X708" s="53" t="n">
        <f aca="false">IF(K708="",X707,AVERAGE(L704:L708))</f>
        <v>11.4</v>
      </c>
      <c r="Y708" s="54" t="n">
        <f aca="false">IF(K708="",Y707,AVERAGE(M704:M708))</f>
        <v>-12.2</v>
      </c>
      <c r="Z708" s="55" t="e">
        <f aca="false">IF(K708="",Z707,AVERAGE(O704:O708))</f>
        <v>#DIV/0!</v>
      </c>
      <c r="AA708" s="56" t="e">
        <f aca="false">IF(L708="",AA707,AVERAGE(P704:P708))</f>
        <v>#DIV/0!</v>
      </c>
      <c r="AC708" s="0" t="n">
        <v>12</v>
      </c>
      <c r="AD708" s="0" t="n">
        <v>-10</v>
      </c>
      <c r="AE708" s="0" t="s">
        <v>38</v>
      </c>
    </row>
    <row r="709" customFormat="false" ht="14.25" hidden="false" customHeight="false" outlineLevel="0" collapsed="false">
      <c r="A709" s="40"/>
      <c r="B709" s="4"/>
      <c r="C709" s="41"/>
      <c r="E709" s="42" t="n">
        <f aca="false">IF(K709=0,"000000",IF(K709&lt;1000,"000"&amp;K709,IF(K709&lt;10000,"00"&amp;K709,(IF(LEN(K709)=5,"0"&amp;K709,K709)))))</f>
        <v>222600</v>
      </c>
      <c r="F709" s="3" t="str">
        <f aca="false">LEFT(E709,2)</f>
        <v>22</v>
      </c>
      <c r="G709" s="43" t="n">
        <f aca="false">F709+9+(24*(J709))</f>
        <v>55</v>
      </c>
      <c r="H709" s="58" t="str">
        <f aca="false">RIGHT(LEFT(E709,4),2)</f>
        <v>26</v>
      </c>
      <c r="I709" s="45" t="n">
        <f aca="false">IF(K709="",I708,G709/24+H709/24/60)</f>
        <v>2.30972222222222</v>
      </c>
      <c r="J709" s="4" t="n">
        <f aca="false">IF(K709="",J708,IF(K708&gt;K709,J708+1,J708))</f>
        <v>1</v>
      </c>
      <c r="K709" s="4" t="n">
        <v>222600</v>
      </c>
      <c r="L709" s="47" t="n">
        <v>7</v>
      </c>
      <c r="M709" s="48" t="n">
        <v>-17</v>
      </c>
      <c r="N709" s="3"/>
      <c r="O709" s="49"/>
      <c r="P709" s="50"/>
      <c r="Q709" s="3" t="s">
        <v>40</v>
      </c>
      <c r="R709" s="3" t="s">
        <v>41</v>
      </c>
      <c r="S709" s="3" t="s">
        <v>42</v>
      </c>
      <c r="T709" s="3" t="s">
        <v>43</v>
      </c>
      <c r="U709" s="3"/>
      <c r="V709" s="59"/>
      <c r="W709" s="0" t="str">
        <f aca="false">IF((K709&lt;&gt;0)*(L709=""),"s","")</f>
        <v/>
      </c>
      <c r="X709" s="53" t="n">
        <f aca="false">IF(K709="",X708,AVERAGE(L705:L709))</f>
        <v>10.6</v>
      </c>
      <c r="Y709" s="54" t="n">
        <f aca="false">IF(K709="",Y708,AVERAGE(M705:M709))</f>
        <v>-12.8</v>
      </c>
      <c r="Z709" s="55" t="e">
        <f aca="false">IF(K709="",Z708,AVERAGE(O705:O709))</f>
        <v>#DIV/0!</v>
      </c>
      <c r="AA709" s="56" t="e">
        <f aca="false">IF(L709="",AA708,AVERAGE(P705:P709))</f>
        <v>#DIV/0!</v>
      </c>
      <c r="AC709" s="0" t="n">
        <v>7</v>
      </c>
      <c r="AD709" s="0" t="n">
        <v>-17</v>
      </c>
      <c r="AE709" s="0" t="s">
        <v>38</v>
      </c>
    </row>
    <row r="710" customFormat="false" ht="14.25" hidden="false" customHeight="false" outlineLevel="0" collapsed="false">
      <c r="A710" s="40"/>
      <c r="B710" s="4"/>
      <c r="C710" s="41"/>
      <c r="E710" s="42" t="n">
        <f aca="false">IF(K710=0,"000000",IF(K710&lt;1000,"000"&amp;K710,IF(K710&lt;10000,"00"&amp;K710,(IF(LEN(K710)=5,"0"&amp;K710,K710)))))</f>
        <v>222800</v>
      </c>
      <c r="F710" s="3" t="str">
        <f aca="false">LEFT(E710,2)</f>
        <v>22</v>
      </c>
      <c r="G710" s="43" t="n">
        <f aca="false">F710+9+(24*(J710))</f>
        <v>55</v>
      </c>
      <c r="H710" s="58" t="str">
        <f aca="false">RIGHT(LEFT(E710,4),2)</f>
        <v>28</v>
      </c>
      <c r="I710" s="45" t="n">
        <f aca="false">IF(K710="",I709,G710/24+H710/24/60)</f>
        <v>2.31111111111111</v>
      </c>
      <c r="J710" s="4" t="n">
        <f aca="false">IF(K710="",J709,IF(K709&gt;K710,J709+1,J709))</f>
        <v>1</v>
      </c>
      <c r="K710" s="4" t="n">
        <v>222800</v>
      </c>
      <c r="L710" s="47" t="n">
        <v>6</v>
      </c>
      <c r="M710" s="48" t="n">
        <v>-19</v>
      </c>
      <c r="N710" s="3"/>
      <c r="O710" s="49"/>
      <c r="P710" s="50"/>
      <c r="Q710" s="3" t="s">
        <v>40</v>
      </c>
      <c r="R710" s="3" t="s">
        <v>41</v>
      </c>
      <c r="S710" s="3" t="s">
        <v>42</v>
      </c>
      <c r="T710" s="3" t="s">
        <v>43</v>
      </c>
      <c r="U710" s="3"/>
      <c r="V710" s="59"/>
      <c r="W710" s="0" t="str">
        <f aca="false">IF((K710&lt;&gt;0)*(L710=""),"s","")</f>
        <v/>
      </c>
      <c r="X710" s="53" t="n">
        <f aca="false">IF(K710="",X709,AVERAGE(L706:L710))</f>
        <v>9.6</v>
      </c>
      <c r="Y710" s="54" t="n">
        <f aca="false">IF(K710="",Y709,AVERAGE(M706:M710))</f>
        <v>-13.8</v>
      </c>
      <c r="Z710" s="55" t="e">
        <f aca="false">IF(K710="",Z709,AVERAGE(O706:O710))</f>
        <v>#DIV/0!</v>
      </c>
      <c r="AA710" s="56" t="e">
        <f aca="false">IF(L710="",AA709,AVERAGE(P706:P710))</f>
        <v>#DIV/0!</v>
      </c>
      <c r="AC710" s="0" t="n">
        <v>6</v>
      </c>
      <c r="AD710" s="0" t="n">
        <v>-19</v>
      </c>
      <c r="AE710" s="0" t="s">
        <v>38</v>
      </c>
    </row>
    <row r="711" customFormat="false" ht="14.25" hidden="false" customHeight="false" outlineLevel="0" collapsed="false">
      <c r="A711" s="40"/>
      <c r="B711" s="4"/>
      <c r="C711" s="41"/>
      <c r="E711" s="42" t="n">
        <f aca="false">IF(K711=0,"000000",IF(K711&lt;1000,"000"&amp;K711,IF(K711&lt;10000,"00"&amp;K711,(IF(LEN(K711)=5,"0"&amp;K711,K711)))))</f>
        <v>223000</v>
      </c>
      <c r="F711" s="3" t="str">
        <f aca="false">LEFT(E711,2)</f>
        <v>22</v>
      </c>
      <c r="G711" s="43" t="n">
        <f aca="false">F711+9+(24*(J711))</f>
        <v>55</v>
      </c>
      <c r="H711" s="58" t="str">
        <f aca="false">RIGHT(LEFT(E711,4),2)</f>
        <v>30</v>
      </c>
      <c r="I711" s="45" t="n">
        <f aca="false">IF(K711="",I710,G711/24+H711/24/60)</f>
        <v>2.3125</v>
      </c>
      <c r="J711" s="4" t="n">
        <f aca="false">IF(K711="",J710,IF(K710&gt;K711,J710+1,J710))</f>
        <v>1</v>
      </c>
      <c r="K711" s="4" t="n">
        <v>223000</v>
      </c>
      <c r="L711" s="47" t="n">
        <v>7</v>
      </c>
      <c r="M711" s="48" t="n">
        <v>-17</v>
      </c>
      <c r="N711" s="3"/>
      <c r="O711" s="49"/>
      <c r="P711" s="50"/>
      <c r="Q711" s="3" t="s">
        <v>40</v>
      </c>
      <c r="R711" s="3" t="s">
        <v>41</v>
      </c>
      <c r="S711" s="3" t="s">
        <v>42</v>
      </c>
      <c r="T711" s="3" t="s">
        <v>43</v>
      </c>
      <c r="U711" s="3"/>
      <c r="V711" s="59"/>
      <c r="W711" s="0" t="str">
        <f aca="false">IF((K711&lt;&gt;0)*(L711=""),"s","")</f>
        <v/>
      </c>
      <c r="X711" s="53" t="n">
        <f aca="false">IF(K711="",X710,AVERAGE(L707:L711))</f>
        <v>9</v>
      </c>
      <c r="Y711" s="54" t="n">
        <f aca="false">IF(K711="",Y710,AVERAGE(M707:M711))</f>
        <v>-14.6</v>
      </c>
      <c r="Z711" s="55" t="e">
        <f aca="false">IF(K711="",Z710,AVERAGE(O707:O711))</f>
        <v>#DIV/0!</v>
      </c>
      <c r="AA711" s="56" t="e">
        <f aca="false">IF(L711="",AA710,AVERAGE(P707:P711))</f>
        <v>#DIV/0!</v>
      </c>
      <c r="AC711" s="0" t="n">
        <v>7</v>
      </c>
      <c r="AD711" s="0" t="n">
        <v>-17</v>
      </c>
      <c r="AE711" s="0" t="s">
        <v>38</v>
      </c>
    </row>
    <row r="712" customFormat="false" ht="14.25" hidden="false" customHeight="false" outlineLevel="0" collapsed="false">
      <c r="A712" s="40"/>
      <c r="B712" s="4"/>
      <c r="C712" s="41"/>
      <c r="E712" s="42" t="n">
        <f aca="false">IF(K712=0,"000000",IF(K712&lt;1000,"000"&amp;K712,IF(K712&lt;10000,"00"&amp;K712,(IF(LEN(K712)=5,"0"&amp;K712,K712)))))</f>
        <v>223200</v>
      </c>
      <c r="F712" s="3" t="str">
        <f aca="false">LEFT(E712,2)</f>
        <v>22</v>
      </c>
      <c r="G712" s="43" t="n">
        <f aca="false">F712+9+(24*(J712))</f>
        <v>55</v>
      </c>
      <c r="H712" s="58" t="str">
        <f aca="false">RIGHT(LEFT(E712,4),2)</f>
        <v>32</v>
      </c>
      <c r="I712" s="45" t="n">
        <f aca="false">IF(K712="",I711,G712/24+H712/24/60)</f>
        <v>2.31388888888889</v>
      </c>
      <c r="J712" s="4" t="n">
        <f aca="false">IF(K712="",J711,IF(K711&gt;K712,J711+1,J711))</f>
        <v>1</v>
      </c>
      <c r="K712" s="4" t="n">
        <v>223200</v>
      </c>
      <c r="L712" s="47" t="n">
        <v>10</v>
      </c>
      <c r="M712" s="48" t="n">
        <v>-13</v>
      </c>
      <c r="N712" s="3"/>
      <c r="O712" s="49"/>
      <c r="P712" s="50"/>
      <c r="Q712" s="3" t="s">
        <v>40</v>
      </c>
      <c r="R712" s="3" t="s">
        <v>41</v>
      </c>
      <c r="S712" s="3" t="s">
        <v>42</v>
      </c>
      <c r="T712" s="3" t="s">
        <v>43</v>
      </c>
      <c r="U712" s="3"/>
      <c r="V712" s="59"/>
      <c r="W712" s="0" t="str">
        <f aca="false">IF((K712&lt;&gt;0)*(L712=""),"s","")</f>
        <v/>
      </c>
      <c r="X712" s="53" t="n">
        <f aca="false">IF(K712="",X711,AVERAGE(L708:L712))</f>
        <v>8.4</v>
      </c>
      <c r="Y712" s="54" t="n">
        <f aca="false">IF(K712="",Y711,AVERAGE(M708:M712))</f>
        <v>-15.2</v>
      </c>
      <c r="Z712" s="55" t="e">
        <f aca="false">IF(K712="",Z711,AVERAGE(O708:O712))</f>
        <v>#DIV/0!</v>
      </c>
      <c r="AA712" s="56" t="e">
        <f aca="false">IF(L712="",AA711,AVERAGE(P708:P712))</f>
        <v>#DIV/0!</v>
      </c>
      <c r="AC712" s="0" t="n">
        <v>10</v>
      </c>
      <c r="AD712" s="0" t="n">
        <v>-13</v>
      </c>
      <c r="AE712" s="0" t="s">
        <v>38</v>
      </c>
    </row>
    <row r="713" customFormat="false" ht="14.25" hidden="false" customHeight="false" outlineLevel="0" collapsed="false">
      <c r="A713" s="40"/>
      <c r="B713" s="4"/>
      <c r="C713" s="41"/>
      <c r="E713" s="42" t="n">
        <f aca="false">IF(K713=0,"000000",IF(K713&lt;1000,"000"&amp;K713,IF(K713&lt;10000,"00"&amp;K713,(IF(LEN(K713)=5,"0"&amp;K713,K713)))))</f>
        <v>223400</v>
      </c>
      <c r="F713" s="3" t="str">
        <f aca="false">LEFT(E713,2)</f>
        <v>22</v>
      </c>
      <c r="G713" s="43" t="n">
        <f aca="false">F713+9+(24*(J713))</f>
        <v>55</v>
      </c>
      <c r="H713" s="58" t="str">
        <f aca="false">RIGHT(LEFT(E713,4),2)</f>
        <v>34</v>
      </c>
      <c r="I713" s="45" t="n">
        <f aca="false">IF(K713="",I712,G713/24+H713/24/60)</f>
        <v>2.31527777777778</v>
      </c>
      <c r="J713" s="4" t="n">
        <f aca="false">IF(K713="",J712,IF(K712&gt;K713,J712+1,J712))</f>
        <v>1</v>
      </c>
      <c r="K713" s="4" t="n">
        <v>223400</v>
      </c>
      <c r="L713" s="47" t="n">
        <v>7</v>
      </c>
      <c r="M713" s="48" t="n">
        <v>-18</v>
      </c>
      <c r="N713" s="3"/>
      <c r="O713" s="49"/>
      <c r="P713" s="50"/>
      <c r="Q713" s="3" t="s">
        <v>40</v>
      </c>
      <c r="R713" s="3" t="s">
        <v>41</v>
      </c>
      <c r="S713" s="3" t="s">
        <v>42</v>
      </c>
      <c r="T713" s="3" t="s">
        <v>43</v>
      </c>
      <c r="U713" s="3"/>
      <c r="V713" s="59"/>
      <c r="W713" s="0" t="str">
        <f aca="false">IF((K713&lt;&gt;0)*(L713=""),"s","")</f>
        <v/>
      </c>
      <c r="X713" s="53" t="n">
        <f aca="false">IF(K713="",X712,AVERAGE(L709:L713))</f>
        <v>7.4</v>
      </c>
      <c r="Y713" s="54" t="n">
        <f aca="false">IF(K713="",Y712,AVERAGE(M709:M713))</f>
        <v>-16.8</v>
      </c>
      <c r="Z713" s="55" t="e">
        <f aca="false">IF(K713="",Z712,AVERAGE(O709:O713))</f>
        <v>#DIV/0!</v>
      </c>
      <c r="AA713" s="56" t="e">
        <f aca="false">IF(L713="",AA712,AVERAGE(P709:P713))</f>
        <v>#DIV/0!</v>
      </c>
      <c r="AC713" s="0" t="n">
        <v>7</v>
      </c>
      <c r="AD713" s="0" t="n">
        <v>-18</v>
      </c>
      <c r="AE713" s="0" t="s">
        <v>38</v>
      </c>
    </row>
    <row r="714" customFormat="false" ht="14.25" hidden="false" customHeight="false" outlineLevel="0" collapsed="false">
      <c r="A714" s="40"/>
      <c r="B714" s="4"/>
      <c r="C714" s="41"/>
      <c r="E714" s="42" t="n">
        <f aca="false">IF(K714=0,"000000",IF(K714&lt;1000,"000"&amp;K714,IF(K714&lt;10000,"00"&amp;K714,(IF(LEN(K714)=5,"0"&amp;K714,K714)))))</f>
        <v>223600</v>
      </c>
      <c r="F714" s="3" t="str">
        <f aca="false">LEFT(E714,2)</f>
        <v>22</v>
      </c>
      <c r="G714" s="43" t="n">
        <f aca="false">F714+9+(24*(J714))</f>
        <v>55</v>
      </c>
      <c r="H714" s="58" t="str">
        <f aca="false">RIGHT(LEFT(E714,4),2)</f>
        <v>36</v>
      </c>
      <c r="I714" s="45" t="n">
        <f aca="false">IF(K714="",I713,G714/24+H714/24/60)</f>
        <v>2.31666666666667</v>
      </c>
      <c r="J714" s="4" t="n">
        <f aca="false">IF(K714="",J713,IF(K713&gt;K714,J713+1,J713))</f>
        <v>1</v>
      </c>
      <c r="K714" s="4" t="n">
        <v>223600</v>
      </c>
      <c r="L714" s="47" t="n">
        <v>7</v>
      </c>
      <c r="M714" s="48" t="n">
        <v>-21</v>
      </c>
      <c r="N714" s="3"/>
      <c r="O714" s="49"/>
      <c r="P714" s="50"/>
      <c r="Q714" s="3" t="s">
        <v>40</v>
      </c>
      <c r="R714" s="3" t="s">
        <v>41</v>
      </c>
      <c r="S714" s="3" t="s">
        <v>42</v>
      </c>
      <c r="T714" s="3" t="s">
        <v>43</v>
      </c>
      <c r="U714" s="3"/>
      <c r="V714" s="59"/>
      <c r="W714" s="0" t="str">
        <f aca="false">IF((K714&lt;&gt;0)*(L714=""),"s","")</f>
        <v/>
      </c>
      <c r="X714" s="53" t="n">
        <f aca="false">IF(K714="",X713,AVERAGE(L710:L714))</f>
        <v>7.4</v>
      </c>
      <c r="Y714" s="54" t="n">
        <f aca="false">IF(K714="",Y713,AVERAGE(M710:M714))</f>
        <v>-17.6</v>
      </c>
      <c r="Z714" s="55" t="e">
        <f aca="false">IF(K714="",Z713,AVERAGE(O710:O714))</f>
        <v>#DIV/0!</v>
      </c>
      <c r="AA714" s="56" t="e">
        <f aca="false">IF(L714="",AA713,AVERAGE(P710:P714))</f>
        <v>#DIV/0!</v>
      </c>
      <c r="AC714" s="0" t="n">
        <v>7</v>
      </c>
      <c r="AD714" s="0" t="n">
        <v>-21</v>
      </c>
      <c r="AE714" s="0" t="s">
        <v>38</v>
      </c>
    </row>
    <row r="715" customFormat="false" ht="14.25" hidden="false" customHeight="false" outlineLevel="0" collapsed="false">
      <c r="A715" s="40"/>
      <c r="B715" s="4"/>
      <c r="C715" s="41"/>
      <c r="E715" s="42" t="n">
        <f aca="false">IF(K715=0,"000000",IF(K715&lt;1000,"000"&amp;K715,IF(K715&lt;10000,"00"&amp;K715,(IF(LEN(K715)=5,"0"&amp;K715,K715)))))</f>
        <v>223800</v>
      </c>
      <c r="F715" s="3" t="str">
        <f aca="false">LEFT(E715,2)</f>
        <v>22</v>
      </c>
      <c r="G715" s="43" t="n">
        <f aca="false">F715+9+(24*(J715))</f>
        <v>55</v>
      </c>
      <c r="H715" s="58" t="str">
        <f aca="false">RIGHT(LEFT(E715,4),2)</f>
        <v>38</v>
      </c>
      <c r="I715" s="45" t="n">
        <f aca="false">IF(K715="",I714,G715/24+H715/24/60)</f>
        <v>2.31805555555556</v>
      </c>
      <c r="J715" s="4" t="n">
        <f aca="false">IF(K715="",J714,IF(K714&gt;K715,J714+1,J714))</f>
        <v>1</v>
      </c>
      <c r="K715" s="4" t="n">
        <v>223800</v>
      </c>
      <c r="L715" s="47" t="n">
        <v>7</v>
      </c>
      <c r="M715" s="48" t="n">
        <v>-20</v>
      </c>
      <c r="N715" s="3"/>
      <c r="O715" s="49"/>
      <c r="P715" s="50"/>
      <c r="Q715" s="3" t="s">
        <v>40</v>
      </c>
      <c r="R715" s="3" t="s">
        <v>41</v>
      </c>
      <c r="S715" s="3" t="s">
        <v>42</v>
      </c>
      <c r="T715" s="3" t="s">
        <v>43</v>
      </c>
      <c r="U715" s="3"/>
      <c r="V715" s="59"/>
      <c r="W715" s="0" t="str">
        <f aca="false">IF((K715&lt;&gt;0)*(L715=""),"s","")</f>
        <v/>
      </c>
      <c r="X715" s="53" t="n">
        <f aca="false">IF(K715="",X714,AVERAGE(L711:L715))</f>
        <v>7.6</v>
      </c>
      <c r="Y715" s="54" t="n">
        <f aca="false">IF(K715="",Y714,AVERAGE(M711:M715))</f>
        <v>-17.8</v>
      </c>
      <c r="Z715" s="55" t="e">
        <f aca="false">IF(K715="",Z714,AVERAGE(O711:O715))</f>
        <v>#DIV/0!</v>
      </c>
      <c r="AA715" s="56" t="e">
        <f aca="false">IF(L715="",AA714,AVERAGE(P711:P715))</f>
        <v>#DIV/0!</v>
      </c>
      <c r="AC715" s="0" t="n">
        <v>7</v>
      </c>
      <c r="AD715" s="0" t="n">
        <v>-20</v>
      </c>
      <c r="AE715" s="0" t="s">
        <v>38</v>
      </c>
    </row>
    <row r="716" customFormat="false" ht="14.25" hidden="false" customHeight="false" outlineLevel="0" collapsed="false">
      <c r="A716" s="40"/>
      <c r="B716" s="4"/>
      <c r="C716" s="41"/>
      <c r="E716" s="42" t="n">
        <f aca="false">IF(K716=0,"000000",IF(K716&lt;1000,"000"&amp;K716,IF(K716&lt;10000,"00"&amp;K716,(IF(LEN(K716)=5,"0"&amp;K716,K716)))))</f>
        <v>224000</v>
      </c>
      <c r="F716" s="3" t="str">
        <f aca="false">LEFT(E716,2)</f>
        <v>22</v>
      </c>
      <c r="G716" s="43" t="n">
        <f aca="false">F716+9+(24*(J716))</f>
        <v>55</v>
      </c>
      <c r="H716" s="58" t="str">
        <f aca="false">RIGHT(LEFT(E716,4),2)</f>
        <v>40</v>
      </c>
      <c r="I716" s="45" t="n">
        <f aca="false">IF(K716="",I715,G716/24+H716/24/60)</f>
        <v>2.31944444444444</v>
      </c>
      <c r="J716" s="4" t="n">
        <f aca="false">IF(K716="",J715,IF(K715&gt;K716,J715+1,J715))</f>
        <v>1</v>
      </c>
      <c r="K716" s="4" t="n">
        <v>224000</v>
      </c>
      <c r="L716" s="47" t="n">
        <v>8</v>
      </c>
      <c r="M716" s="48" t="n">
        <v>-15</v>
      </c>
      <c r="N716" s="3"/>
      <c r="O716" s="49"/>
      <c r="P716" s="50"/>
      <c r="Q716" s="3" t="s">
        <v>40</v>
      </c>
      <c r="R716" s="3" t="s">
        <v>41</v>
      </c>
      <c r="S716" s="3" t="s">
        <v>42</v>
      </c>
      <c r="T716" s="3" t="s">
        <v>43</v>
      </c>
      <c r="U716" s="3"/>
      <c r="V716" s="59"/>
      <c r="W716" s="0" t="str">
        <f aca="false">IF((K716&lt;&gt;0)*(L716=""),"s","")</f>
        <v/>
      </c>
      <c r="X716" s="53" t="n">
        <f aca="false">IF(K716="",X715,AVERAGE(L712:L716))</f>
        <v>7.8</v>
      </c>
      <c r="Y716" s="54" t="n">
        <f aca="false">IF(K716="",Y715,AVERAGE(M712:M716))</f>
        <v>-17.4</v>
      </c>
      <c r="Z716" s="55" t="e">
        <f aca="false">IF(K716="",Z715,AVERAGE(O712:O716))</f>
        <v>#DIV/0!</v>
      </c>
      <c r="AA716" s="56" t="e">
        <f aca="false">IF(L716="",AA715,AVERAGE(P712:P716))</f>
        <v>#DIV/0!</v>
      </c>
      <c r="AC716" s="0" t="n">
        <v>8</v>
      </c>
      <c r="AD716" s="0" t="n">
        <v>-15</v>
      </c>
      <c r="AE716" s="0" t="s">
        <v>38</v>
      </c>
    </row>
    <row r="717" customFormat="false" ht="14.25" hidden="false" customHeight="false" outlineLevel="0" collapsed="false">
      <c r="A717" s="40"/>
      <c r="B717" s="4"/>
      <c r="C717" s="41"/>
      <c r="E717" s="42" t="n">
        <f aca="false">IF(K717=0,"000000",IF(K717&lt;1000,"000"&amp;K717,IF(K717&lt;10000,"00"&amp;K717,(IF(LEN(K717)=5,"0"&amp;K717,K717)))))</f>
        <v>224200</v>
      </c>
      <c r="F717" s="3" t="str">
        <f aca="false">LEFT(E717,2)</f>
        <v>22</v>
      </c>
      <c r="G717" s="43" t="n">
        <f aca="false">F717+9+(24*(J717))</f>
        <v>55</v>
      </c>
      <c r="H717" s="58" t="str">
        <f aca="false">RIGHT(LEFT(E717,4),2)</f>
        <v>42</v>
      </c>
      <c r="I717" s="45" t="n">
        <f aca="false">IF(K717="",I716,G717/24+H717/24/60)</f>
        <v>2.32083333333333</v>
      </c>
      <c r="J717" s="4" t="n">
        <f aca="false">IF(K717="",J716,IF(K716&gt;K717,J716+1,J716))</f>
        <v>1</v>
      </c>
      <c r="K717" s="4" t="n">
        <v>224200</v>
      </c>
      <c r="L717" s="47" t="n">
        <v>8</v>
      </c>
      <c r="M717" s="48" t="n">
        <v>-15</v>
      </c>
      <c r="N717" s="3"/>
      <c r="O717" s="49"/>
      <c r="P717" s="50"/>
      <c r="Q717" s="3" t="s">
        <v>40</v>
      </c>
      <c r="R717" s="3" t="s">
        <v>41</v>
      </c>
      <c r="S717" s="3" t="s">
        <v>42</v>
      </c>
      <c r="T717" s="3" t="s">
        <v>43</v>
      </c>
      <c r="U717" s="3"/>
      <c r="V717" s="59"/>
      <c r="W717" s="0" t="str">
        <f aca="false">IF((K717&lt;&gt;0)*(L717=""),"s","")</f>
        <v/>
      </c>
      <c r="X717" s="53" t="n">
        <f aca="false">IF(K717="",X716,AVERAGE(L713:L717))</f>
        <v>7.4</v>
      </c>
      <c r="Y717" s="54" t="n">
        <f aca="false">IF(K717="",Y716,AVERAGE(M713:M717))</f>
        <v>-17.8</v>
      </c>
      <c r="Z717" s="55" t="e">
        <f aca="false">IF(K717="",Z716,AVERAGE(O713:O717))</f>
        <v>#DIV/0!</v>
      </c>
      <c r="AA717" s="56" t="e">
        <f aca="false">IF(L717="",AA716,AVERAGE(P713:P717))</f>
        <v>#DIV/0!</v>
      </c>
      <c r="AC717" s="0" t="n">
        <v>8</v>
      </c>
      <c r="AD717" s="0" t="n">
        <v>-15</v>
      </c>
      <c r="AE717" s="0" t="s">
        <v>38</v>
      </c>
    </row>
    <row r="718" customFormat="false" ht="14.25" hidden="false" customHeight="false" outlineLevel="0" collapsed="false">
      <c r="A718" s="40"/>
      <c r="B718" s="4"/>
      <c r="C718" s="41"/>
      <c r="E718" s="42" t="n">
        <f aca="false">IF(K718=0,"000000",IF(K718&lt;1000,"000"&amp;K718,IF(K718&lt;10000,"00"&amp;K718,(IF(LEN(K718)=5,"0"&amp;K718,K718)))))</f>
        <v>224400</v>
      </c>
      <c r="F718" s="3" t="str">
        <f aca="false">LEFT(E718,2)</f>
        <v>22</v>
      </c>
      <c r="G718" s="43" t="n">
        <f aca="false">F718+9+(24*(J718))</f>
        <v>55</v>
      </c>
      <c r="H718" s="58" t="str">
        <f aca="false">RIGHT(LEFT(E718,4),2)</f>
        <v>44</v>
      </c>
      <c r="I718" s="45" t="n">
        <f aca="false">IF(K718="",I717,G718/24+H718/24/60)</f>
        <v>2.32222222222222</v>
      </c>
      <c r="J718" s="4" t="n">
        <f aca="false">IF(K718="",J717,IF(K717&gt;K718,J717+1,J717))</f>
        <v>1</v>
      </c>
      <c r="K718" s="4" t="n">
        <v>224400</v>
      </c>
      <c r="L718" s="47" t="n">
        <v>16</v>
      </c>
      <c r="M718" s="48" t="n">
        <v>-9</v>
      </c>
      <c r="N718" s="3"/>
      <c r="O718" s="49"/>
      <c r="P718" s="50"/>
      <c r="Q718" s="3" t="s">
        <v>40</v>
      </c>
      <c r="R718" s="3" t="s">
        <v>41</v>
      </c>
      <c r="S718" s="3" t="s">
        <v>42</v>
      </c>
      <c r="T718" s="3" t="s">
        <v>43</v>
      </c>
      <c r="U718" s="3"/>
      <c r="V718" s="59"/>
      <c r="W718" s="0" t="str">
        <f aca="false">IF((K718&lt;&gt;0)*(L718=""),"s","")</f>
        <v/>
      </c>
      <c r="X718" s="53" t="n">
        <f aca="false">IF(K718="",X717,AVERAGE(L714:L718))</f>
        <v>9.2</v>
      </c>
      <c r="Y718" s="54" t="n">
        <f aca="false">IF(K718="",Y717,AVERAGE(M714:M718))</f>
        <v>-16</v>
      </c>
      <c r="Z718" s="55" t="e">
        <f aca="false">IF(K718="",Z717,AVERAGE(O714:O718))</f>
        <v>#DIV/0!</v>
      </c>
      <c r="AA718" s="56" t="e">
        <f aca="false">IF(L718="",AA717,AVERAGE(P714:P718))</f>
        <v>#DIV/0!</v>
      </c>
      <c r="AC718" s="0" t="n">
        <v>16</v>
      </c>
      <c r="AD718" s="0" t="n">
        <v>-9</v>
      </c>
      <c r="AE718" s="0" t="s">
        <v>38</v>
      </c>
    </row>
    <row r="719" customFormat="false" ht="14.25" hidden="false" customHeight="false" outlineLevel="0" collapsed="false">
      <c r="A719" s="40"/>
      <c r="B719" s="4"/>
      <c r="C719" s="41"/>
      <c r="E719" s="42" t="n">
        <f aca="false">IF(K719=0,"000000",IF(K719&lt;1000,"000"&amp;K719,IF(K719&lt;10000,"00"&amp;K719,(IF(LEN(K719)=5,"0"&amp;K719,K719)))))</f>
        <v>224600</v>
      </c>
      <c r="F719" s="3" t="str">
        <f aca="false">LEFT(E719,2)</f>
        <v>22</v>
      </c>
      <c r="G719" s="43" t="n">
        <f aca="false">F719+9+(24*(J719))</f>
        <v>55</v>
      </c>
      <c r="H719" s="58" t="str">
        <f aca="false">RIGHT(LEFT(E719,4),2)</f>
        <v>46</v>
      </c>
      <c r="I719" s="45" t="n">
        <f aca="false">IF(K719="",I718,G719/24+H719/24/60)</f>
        <v>2.32361111111111</v>
      </c>
      <c r="J719" s="4" t="n">
        <f aca="false">IF(K719="",J718,IF(K718&gt;K719,J718+1,J718))</f>
        <v>1</v>
      </c>
      <c r="K719" s="4" t="n">
        <v>224600</v>
      </c>
      <c r="L719" s="47" t="n">
        <v>18</v>
      </c>
      <c r="M719" s="48" t="n">
        <v>-7</v>
      </c>
      <c r="N719" s="3"/>
      <c r="O719" s="49"/>
      <c r="P719" s="50"/>
      <c r="Q719" s="3" t="s">
        <v>40</v>
      </c>
      <c r="R719" s="3" t="s">
        <v>41</v>
      </c>
      <c r="S719" s="3" t="s">
        <v>42</v>
      </c>
      <c r="T719" s="3" t="s">
        <v>43</v>
      </c>
      <c r="U719" s="3"/>
      <c r="V719" s="59"/>
      <c r="W719" s="0" t="str">
        <f aca="false">IF((K719&lt;&gt;0)*(L719=""),"s","")</f>
        <v/>
      </c>
      <c r="X719" s="53" t="n">
        <f aca="false">IF(K719="",X718,AVERAGE(L715:L719))</f>
        <v>11.4</v>
      </c>
      <c r="Y719" s="54" t="n">
        <f aca="false">IF(K719="",Y718,AVERAGE(M715:M719))</f>
        <v>-13.2</v>
      </c>
      <c r="Z719" s="55" t="e">
        <f aca="false">IF(K719="",Z718,AVERAGE(O715:O719))</f>
        <v>#DIV/0!</v>
      </c>
      <c r="AA719" s="56" t="e">
        <f aca="false">IF(L719="",AA718,AVERAGE(P715:P719))</f>
        <v>#DIV/0!</v>
      </c>
      <c r="AC719" s="0" t="n">
        <v>18</v>
      </c>
      <c r="AD719" s="0" t="n">
        <v>-7</v>
      </c>
      <c r="AE719" s="0" t="s">
        <v>38</v>
      </c>
    </row>
    <row r="720" customFormat="false" ht="14.25" hidden="false" customHeight="false" outlineLevel="0" collapsed="false">
      <c r="A720" s="40"/>
      <c r="B720" s="4"/>
      <c r="C720" s="41"/>
      <c r="E720" s="42" t="n">
        <f aca="false">IF(K720=0,"000000",IF(K720&lt;1000,"000"&amp;K720,IF(K720&lt;10000,"00"&amp;K720,(IF(LEN(K720)=5,"0"&amp;K720,K720)))))</f>
        <v>224800</v>
      </c>
      <c r="F720" s="3" t="str">
        <f aca="false">LEFT(E720,2)</f>
        <v>22</v>
      </c>
      <c r="G720" s="43" t="n">
        <f aca="false">F720+9+(24*(J720))</f>
        <v>55</v>
      </c>
      <c r="H720" s="58" t="str">
        <f aca="false">RIGHT(LEFT(E720,4),2)</f>
        <v>48</v>
      </c>
      <c r="I720" s="45" t="n">
        <f aca="false">IF(K720="",I719,G720/24+H720/24/60)</f>
        <v>2.325</v>
      </c>
      <c r="J720" s="4" t="n">
        <f aca="false">IF(K720="",J719,IF(K719&gt;K720,J719+1,J719))</f>
        <v>1</v>
      </c>
      <c r="K720" s="4" t="n">
        <v>224800</v>
      </c>
      <c r="L720" s="47" t="n">
        <v>11</v>
      </c>
      <c r="M720" s="48" t="n">
        <v>-9</v>
      </c>
      <c r="N720" s="3"/>
      <c r="O720" s="49"/>
      <c r="P720" s="50"/>
      <c r="Q720" s="3" t="s">
        <v>40</v>
      </c>
      <c r="R720" s="3" t="s">
        <v>41</v>
      </c>
      <c r="S720" s="3" t="s">
        <v>42</v>
      </c>
      <c r="T720" s="3" t="s">
        <v>43</v>
      </c>
      <c r="U720" s="3"/>
      <c r="V720" s="59"/>
      <c r="W720" s="0" t="str">
        <f aca="false">IF((K720&lt;&gt;0)*(L720=""),"s","")</f>
        <v/>
      </c>
      <c r="X720" s="53" t="n">
        <f aca="false">IF(K720="",X719,AVERAGE(L716:L720))</f>
        <v>12.2</v>
      </c>
      <c r="Y720" s="54" t="n">
        <f aca="false">IF(K720="",Y719,AVERAGE(M716:M720))</f>
        <v>-11</v>
      </c>
      <c r="Z720" s="55" t="e">
        <f aca="false">IF(K720="",Z719,AVERAGE(O716:O720))</f>
        <v>#DIV/0!</v>
      </c>
      <c r="AA720" s="56" t="e">
        <f aca="false">IF(L720="",AA719,AVERAGE(P716:P720))</f>
        <v>#DIV/0!</v>
      </c>
      <c r="AC720" s="0" t="n">
        <v>11</v>
      </c>
      <c r="AD720" s="0" t="n">
        <v>-9</v>
      </c>
      <c r="AE720" s="0" t="s">
        <v>38</v>
      </c>
    </row>
    <row r="721" customFormat="false" ht="14.25" hidden="false" customHeight="false" outlineLevel="0" collapsed="false">
      <c r="A721" s="40"/>
      <c r="B721" s="4"/>
      <c r="C721" s="41"/>
      <c r="E721" s="42" t="n">
        <f aca="false">IF(K721=0,"000000",IF(K721&lt;1000,"000"&amp;K721,IF(K721&lt;10000,"00"&amp;K721,(IF(LEN(K721)=5,"0"&amp;K721,K721)))))</f>
        <v>225000</v>
      </c>
      <c r="F721" s="3" t="str">
        <f aca="false">LEFT(E721,2)</f>
        <v>22</v>
      </c>
      <c r="G721" s="43" t="n">
        <f aca="false">F721+9+(24*(J721))</f>
        <v>55</v>
      </c>
      <c r="H721" s="58" t="str">
        <f aca="false">RIGHT(LEFT(E721,4),2)</f>
        <v>50</v>
      </c>
      <c r="I721" s="45" t="n">
        <f aca="false">IF(K721="",I720,G721/24+H721/24/60)</f>
        <v>2.32638888888889</v>
      </c>
      <c r="J721" s="4" t="n">
        <f aca="false">IF(K721="",J720,IF(K720&gt;K721,J720+1,J720))</f>
        <v>1</v>
      </c>
      <c r="K721" s="4" t="n">
        <v>225000</v>
      </c>
      <c r="L721" s="47" t="n">
        <v>13</v>
      </c>
      <c r="M721" s="48" t="n">
        <v>-15</v>
      </c>
      <c r="N721" s="3"/>
      <c r="O721" s="49"/>
      <c r="P721" s="50"/>
      <c r="Q721" s="3" t="s">
        <v>40</v>
      </c>
      <c r="R721" s="3" t="s">
        <v>41</v>
      </c>
      <c r="S721" s="3" t="s">
        <v>42</v>
      </c>
      <c r="T721" s="3" t="s">
        <v>43</v>
      </c>
      <c r="U721" s="3"/>
      <c r="V721" s="59"/>
      <c r="W721" s="0" t="str">
        <f aca="false">IF((K721&lt;&gt;0)*(L721=""),"s","")</f>
        <v/>
      </c>
      <c r="X721" s="53" t="n">
        <f aca="false">IF(K721="",X720,AVERAGE(L717:L721))</f>
        <v>13.2</v>
      </c>
      <c r="Y721" s="54" t="n">
        <f aca="false">IF(K721="",Y720,AVERAGE(M717:M721))</f>
        <v>-11</v>
      </c>
      <c r="Z721" s="55" t="e">
        <f aca="false">IF(K721="",Z720,AVERAGE(O717:O721))</f>
        <v>#DIV/0!</v>
      </c>
      <c r="AA721" s="56" t="e">
        <f aca="false">IF(L721="",AA720,AVERAGE(P717:P721))</f>
        <v>#DIV/0!</v>
      </c>
      <c r="AC721" s="0" t="n">
        <v>13</v>
      </c>
      <c r="AD721" s="0" t="n">
        <v>-15</v>
      </c>
      <c r="AE721" s="0" t="s">
        <v>38</v>
      </c>
    </row>
    <row r="722" customFormat="false" ht="14.25" hidden="false" customHeight="false" outlineLevel="0" collapsed="false">
      <c r="A722" s="40"/>
      <c r="B722" s="4"/>
      <c r="C722" s="41"/>
      <c r="E722" s="42" t="n">
        <f aca="false">IF(K722=0,"000000",IF(K722&lt;1000,"000"&amp;K722,IF(K722&lt;10000,"00"&amp;K722,(IF(LEN(K722)=5,"0"&amp;K722,K722)))))</f>
        <v>225200</v>
      </c>
      <c r="F722" s="3" t="str">
        <f aca="false">LEFT(E722,2)</f>
        <v>22</v>
      </c>
      <c r="G722" s="43" t="n">
        <f aca="false">F722+9+(24*(J722))</f>
        <v>55</v>
      </c>
      <c r="H722" s="58" t="str">
        <f aca="false">RIGHT(LEFT(E722,4),2)</f>
        <v>52</v>
      </c>
      <c r="I722" s="45" t="n">
        <f aca="false">IF(K722="",I721,G722/24+H722/24/60)</f>
        <v>2.32777777777778</v>
      </c>
      <c r="J722" s="4" t="n">
        <f aca="false">IF(K722="",J721,IF(K721&gt;K722,J721+1,J721))</f>
        <v>1</v>
      </c>
      <c r="K722" s="4" t="n">
        <v>225200</v>
      </c>
      <c r="L722" s="47" t="n">
        <v>12</v>
      </c>
      <c r="M722" s="48" t="n">
        <v>-13</v>
      </c>
      <c r="N722" s="3"/>
      <c r="O722" s="49"/>
      <c r="P722" s="50"/>
      <c r="Q722" s="3" t="s">
        <v>40</v>
      </c>
      <c r="R722" s="3" t="s">
        <v>41</v>
      </c>
      <c r="S722" s="3" t="s">
        <v>42</v>
      </c>
      <c r="T722" s="3" t="s">
        <v>43</v>
      </c>
      <c r="U722" s="3"/>
      <c r="V722" s="59"/>
      <c r="W722" s="0" t="str">
        <f aca="false">IF((K722&lt;&gt;0)*(L722=""),"s","")</f>
        <v/>
      </c>
      <c r="X722" s="53" t="n">
        <f aca="false">IF(K722="",X721,AVERAGE(L718:L722))</f>
        <v>14</v>
      </c>
      <c r="Y722" s="54" t="n">
        <f aca="false">IF(K722="",Y721,AVERAGE(M718:M722))</f>
        <v>-10.6</v>
      </c>
      <c r="Z722" s="55" t="e">
        <f aca="false">IF(K722="",Z721,AVERAGE(O718:O722))</f>
        <v>#DIV/0!</v>
      </c>
      <c r="AA722" s="56" t="e">
        <f aca="false">IF(L722="",AA721,AVERAGE(P718:P722))</f>
        <v>#DIV/0!</v>
      </c>
      <c r="AC722" s="0" t="n">
        <v>12</v>
      </c>
      <c r="AD722" s="0" t="n">
        <v>-13</v>
      </c>
      <c r="AE722" s="0" t="s">
        <v>38</v>
      </c>
    </row>
    <row r="723" customFormat="false" ht="14.25" hidden="false" customHeight="false" outlineLevel="0" collapsed="false">
      <c r="A723" s="40"/>
      <c r="B723" s="4"/>
      <c r="C723" s="41"/>
      <c r="E723" s="42" t="n">
        <f aca="false">IF(K723=0,"000000",IF(K723&lt;1000,"000"&amp;K723,IF(K723&lt;10000,"00"&amp;K723,(IF(LEN(K723)=5,"0"&amp;K723,K723)))))</f>
        <v>225400</v>
      </c>
      <c r="F723" s="3" t="str">
        <f aca="false">LEFT(E723,2)</f>
        <v>22</v>
      </c>
      <c r="G723" s="43" t="n">
        <f aca="false">F723+9+(24*(J723))</f>
        <v>55</v>
      </c>
      <c r="H723" s="58" t="str">
        <f aca="false">RIGHT(LEFT(E723,4),2)</f>
        <v>54</v>
      </c>
      <c r="I723" s="45" t="n">
        <f aca="false">IF(K723="",I722,G723/24+H723/24/60)</f>
        <v>2.32916666666667</v>
      </c>
      <c r="J723" s="4" t="n">
        <f aca="false">IF(K723="",J722,IF(K722&gt;K723,J722+1,J722))</f>
        <v>1</v>
      </c>
      <c r="K723" s="4" t="n">
        <v>225400</v>
      </c>
      <c r="L723" s="47" t="n">
        <v>13</v>
      </c>
      <c r="M723" s="48" t="n">
        <v>-13</v>
      </c>
      <c r="N723" s="3"/>
      <c r="O723" s="49"/>
      <c r="P723" s="50"/>
      <c r="Q723" s="3" t="s">
        <v>40</v>
      </c>
      <c r="R723" s="3" t="s">
        <v>41</v>
      </c>
      <c r="S723" s="3" t="s">
        <v>42</v>
      </c>
      <c r="T723" s="3" t="s">
        <v>43</v>
      </c>
      <c r="U723" s="3"/>
      <c r="V723" s="59"/>
      <c r="W723" s="0" t="str">
        <f aca="false">IF((K723&lt;&gt;0)*(L723=""),"s","")</f>
        <v/>
      </c>
      <c r="X723" s="53" t="n">
        <f aca="false">IF(K723="",X722,AVERAGE(L719:L723))</f>
        <v>13.4</v>
      </c>
      <c r="Y723" s="54" t="n">
        <f aca="false">IF(K723="",Y722,AVERAGE(M719:M723))</f>
        <v>-11.4</v>
      </c>
      <c r="Z723" s="55" t="e">
        <f aca="false">IF(K723="",Z722,AVERAGE(O719:O723))</f>
        <v>#DIV/0!</v>
      </c>
      <c r="AA723" s="56" t="e">
        <f aca="false">IF(L723="",AA722,AVERAGE(P719:P723))</f>
        <v>#DIV/0!</v>
      </c>
      <c r="AC723" s="0" t="n">
        <v>13</v>
      </c>
      <c r="AD723" s="0" t="n">
        <v>-13</v>
      </c>
      <c r="AE723" s="0" t="s">
        <v>38</v>
      </c>
    </row>
    <row r="724" customFormat="false" ht="14.25" hidden="false" customHeight="false" outlineLevel="0" collapsed="false">
      <c r="A724" s="40"/>
      <c r="B724" s="4"/>
      <c r="C724" s="41"/>
      <c r="E724" s="42" t="n">
        <f aca="false">IF(K724=0,"000000",IF(K724&lt;1000,"000"&amp;K724,IF(K724&lt;10000,"00"&amp;K724,(IF(LEN(K724)=5,"0"&amp;K724,K724)))))</f>
        <v>225600</v>
      </c>
      <c r="F724" s="3" t="str">
        <f aca="false">LEFT(E724,2)</f>
        <v>22</v>
      </c>
      <c r="G724" s="43" t="n">
        <f aca="false">F724+9+(24*(J724))</f>
        <v>55</v>
      </c>
      <c r="H724" s="58" t="str">
        <f aca="false">RIGHT(LEFT(E724,4),2)</f>
        <v>56</v>
      </c>
      <c r="I724" s="45" t="n">
        <f aca="false">IF(K724="",I723,G724/24+H724/24/60)</f>
        <v>2.33055555555556</v>
      </c>
      <c r="J724" s="4" t="n">
        <f aca="false">IF(K724="",J723,IF(K723&gt;K724,J723+1,J723))</f>
        <v>1</v>
      </c>
      <c r="K724" s="4" t="n">
        <v>225600</v>
      </c>
      <c r="L724" s="47" t="n">
        <v>13</v>
      </c>
      <c r="M724" s="48" t="n">
        <v>-11</v>
      </c>
      <c r="N724" s="3"/>
      <c r="O724" s="49"/>
      <c r="P724" s="50"/>
      <c r="Q724" s="3" t="s">
        <v>40</v>
      </c>
      <c r="R724" s="3" t="s">
        <v>41</v>
      </c>
      <c r="S724" s="3" t="s">
        <v>42</v>
      </c>
      <c r="T724" s="3" t="s">
        <v>43</v>
      </c>
      <c r="U724" s="3"/>
      <c r="V724" s="59"/>
      <c r="W724" s="0" t="str">
        <f aca="false">IF((K724&lt;&gt;0)*(L724=""),"s","")</f>
        <v/>
      </c>
      <c r="X724" s="53" t="n">
        <f aca="false">IF(K724="",X723,AVERAGE(L720:L724))</f>
        <v>12.4</v>
      </c>
      <c r="Y724" s="54" t="n">
        <f aca="false">IF(K724="",Y723,AVERAGE(M720:M724))</f>
        <v>-12.2</v>
      </c>
      <c r="Z724" s="55" t="e">
        <f aca="false">IF(K724="",Z723,AVERAGE(O720:O724))</f>
        <v>#DIV/0!</v>
      </c>
      <c r="AA724" s="56" t="e">
        <f aca="false">IF(L724="",AA723,AVERAGE(P720:P724))</f>
        <v>#DIV/0!</v>
      </c>
      <c r="AC724" s="0" t="n">
        <v>13</v>
      </c>
      <c r="AD724" s="0" t="n">
        <v>-11</v>
      </c>
      <c r="AE724" s="0" t="s">
        <v>38</v>
      </c>
    </row>
    <row r="725" customFormat="false" ht="14.25" hidden="false" customHeight="false" outlineLevel="0" collapsed="false">
      <c r="A725" s="40"/>
      <c r="B725" s="4"/>
      <c r="C725" s="41"/>
      <c r="E725" s="42" t="n">
        <f aca="false">IF(K725=0,"000000",IF(K725&lt;1000,"000"&amp;K725,IF(K725&lt;10000,"00"&amp;K725,(IF(LEN(K725)=5,"0"&amp;K725,K725)))))</f>
        <v>225800</v>
      </c>
      <c r="F725" s="3" t="str">
        <f aca="false">LEFT(E725,2)</f>
        <v>22</v>
      </c>
      <c r="G725" s="43" t="n">
        <f aca="false">F725+9+(24*(J725))</f>
        <v>55</v>
      </c>
      <c r="H725" s="58" t="str">
        <f aca="false">RIGHT(LEFT(E725,4),2)</f>
        <v>58</v>
      </c>
      <c r="I725" s="45" t="n">
        <f aca="false">IF(K725="",I724,G725/24+H725/24/60)</f>
        <v>2.33194444444444</v>
      </c>
      <c r="J725" s="4" t="n">
        <f aca="false">IF(K725="",J724,IF(K724&gt;K725,J724+1,J724))</f>
        <v>1</v>
      </c>
      <c r="K725" s="4" t="n">
        <v>225800</v>
      </c>
      <c r="L725" s="47" t="n">
        <v>17</v>
      </c>
      <c r="M725" s="48" t="n">
        <v>-7</v>
      </c>
      <c r="N725" s="3"/>
      <c r="O725" s="49"/>
      <c r="P725" s="50"/>
      <c r="Q725" s="3" t="s">
        <v>40</v>
      </c>
      <c r="R725" s="3" t="s">
        <v>41</v>
      </c>
      <c r="S725" s="3" t="s">
        <v>42</v>
      </c>
      <c r="T725" s="3" t="s">
        <v>43</v>
      </c>
      <c r="U725" s="3"/>
      <c r="V725" s="59"/>
      <c r="W725" s="0" t="str">
        <f aca="false">IF((K725&lt;&gt;0)*(L725=""),"s","")</f>
        <v/>
      </c>
      <c r="X725" s="53" t="n">
        <f aca="false">IF(K725="",X724,AVERAGE(L721:L725))</f>
        <v>13.6</v>
      </c>
      <c r="Y725" s="54" t="n">
        <f aca="false">IF(K725="",Y724,AVERAGE(M721:M725))</f>
        <v>-11.8</v>
      </c>
      <c r="Z725" s="55" t="e">
        <f aca="false">IF(K725="",Z724,AVERAGE(O721:O725))</f>
        <v>#DIV/0!</v>
      </c>
      <c r="AA725" s="56" t="e">
        <f aca="false">IF(L725="",AA724,AVERAGE(P721:P725))</f>
        <v>#DIV/0!</v>
      </c>
      <c r="AC725" s="0" t="n">
        <v>17</v>
      </c>
      <c r="AD725" s="0" t="n">
        <v>-7</v>
      </c>
      <c r="AE725" s="0" t="s">
        <v>38</v>
      </c>
    </row>
    <row r="726" customFormat="false" ht="14.25" hidden="false" customHeight="false" outlineLevel="0" collapsed="false">
      <c r="A726" s="40"/>
      <c r="B726" s="4"/>
      <c r="C726" s="41"/>
      <c r="E726" s="42" t="n">
        <f aca="false">IF(K726=0,"000000",IF(K726&lt;1000,"000"&amp;K726,IF(K726&lt;10000,"00"&amp;K726,(IF(LEN(K726)=5,"0"&amp;K726,K726)))))</f>
        <v>230000</v>
      </c>
      <c r="F726" s="3" t="str">
        <f aca="false">LEFT(E726,2)</f>
        <v>23</v>
      </c>
      <c r="G726" s="43" t="n">
        <f aca="false">F726+9+(24*(J726))</f>
        <v>56</v>
      </c>
      <c r="H726" s="58" t="str">
        <f aca="false">RIGHT(LEFT(E726,4),2)</f>
        <v>00</v>
      </c>
      <c r="I726" s="45" t="n">
        <f aca="false">IF(K726="",I725,G726/24+H726/24/60)</f>
        <v>2.33333333333333</v>
      </c>
      <c r="J726" s="4" t="n">
        <f aca="false">IF(K726="",J725,IF(K725&gt;K726,J725+1,J725))</f>
        <v>1</v>
      </c>
      <c r="K726" s="4" t="n">
        <v>230000</v>
      </c>
      <c r="L726" s="47" t="n">
        <v>11</v>
      </c>
      <c r="M726" s="48" t="n">
        <v>-11</v>
      </c>
      <c r="N726" s="3"/>
      <c r="O726" s="49"/>
      <c r="P726" s="50"/>
      <c r="Q726" s="3" t="s">
        <v>40</v>
      </c>
      <c r="R726" s="3" t="s">
        <v>41</v>
      </c>
      <c r="S726" s="3" t="s">
        <v>42</v>
      </c>
      <c r="T726" s="3" t="s">
        <v>43</v>
      </c>
      <c r="U726" s="3"/>
      <c r="V726" s="59"/>
      <c r="W726" s="0" t="str">
        <f aca="false">IF((K726&lt;&gt;0)*(L726=""),"s","")</f>
        <v/>
      </c>
      <c r="X726" s="53" t="n">
        <f aca="false">IF(K726="",X725,AVERAGE(L722:L726))</f>
        <v>13.2</v>
      </c>
      <c r="Y726" s="54" t="n">
        <f aca="false">IF(K726="",Y725,AVERAGE(M722:M726))</f>
        <v>-11</v>
      </c>
      <c r="Z726" s="55" t="e">
        <f aca="false">IF(K726="",Z725,AVERAGE(O722:O726))</f>
        <v>#DIV/0!</v>
      </c>
      <c r="AA726" s="56" t="e">
        <f aca="false">IF(L726="",AA725,AVERAGE(P722:P726))</f>
        <v>#DIV/0!</v>
      </c>
      <c r="AC726" s="0" t="n">
        <v>11</v>
      </c>
      <c r="AD726" s="0" t="n">
        <v>-11</v>
      </c>
      <c r="AE726" s="0" t="s">
        <v>38</v>
      </c>
    </row>
    <row r="727" customFormat="false" ht="14.25" hidden="false" customHeight="false" outlineLevel="0" collapsed="false">
      <c r="A727" s="40"/>
      <c r="B727" s="4"/>
      <c r="C727" s="41"/>
      <c r="E727" s="42" t="str">
        <f aca="false">IF(K727=0,"000000",IF(K727&lt;1000,"000"&amp;K727,IF(K727&lt;10000,"00"&amp;K727,(IF(LEN(K727)=5,"0"&amp;K727,K727)))))</f>
        <v>000000</v>
      </c>
      <c r="F727" s="3" t="str">
        <f aca="false">LEFT(E727,2)</f>
        <v>00</v>
      </c>
      <c r="G727" s="43" t="n">
        <f aca="false">F727+9+(24*(J727))</f>
        <v>33</v>
      </c>
      <c r="H727" s="58" t="str">
        <f aca="false">RIGHT(LEFT(E727,4),2)</f>
        <v>00</v>
      </c>
      <c r="I727" s="45" t="n">
        <f aca="false">IF(K727="",I726,G727/24+H727/24/60)</f>
        <v>2.33333333333333</v>
      </c>
      <c r="J727" s="4" t="n">
        <f aca="false">IF(K727="",J726,IF(K726&gt;K727,J726+1,J726))</f>
        <v>1</v>
      </c>
      <c r="K727" s="4"/>
      <c r="L727" s="47"/>
      <c r="M727" s="48"/>
      <c r="N727" s="3"/>
      <c r="O727" s="49"/>
      <c r="P727" s="50"/>
      <c r="Q727" s="3"/>
      <c r="R727" s="3"/>
      <c r="S727" s="3"/>
      <c r="T727" s="3"/>
      <c r="U727" s="3"/>
      <c r="V727" s="59"/>
      <c r="W727" s="0" t="str">
        <f aca="false">IF((K727&lt;&gt;0)*(L727=""),"s","")</f>
        <v/>
      </c>
      <c r="X727" s="53" t="n">
        <f aca="false">IF(K727="",X726,AVERAGE(L723:L727))</f>
        <v>13.2</v>
      </c>
      <c r="Y727" s="54" t="n">
        <f aca="false">IF(K727="",Y726,AVERAGE(M723:M727))</f>
        <v>-11</v>
      </c>
      <c r="Z727" s="55" t="e">
        <f aca="false">IF(K727="",Z726,AVERAGE(O723:O727))</f>
        <v>#DIV/0!</v>
      </c>
      <c r="AA727" s="56" t="e">
        <f aca="false">IF(L727="",AA726,AVERAGE(P723:P727))</f>
        <v>#DIV/0!</v>
      </c>
    </row>
    <row r="728" customFormat="false" ht="14.25" hidden="false" customHeight="false" outlineLevel="0" collapsed="false">
      <c r="A728" s="40"/>
      <c r="B728" s="4"/>
      <c r="C728" s="41"/>
      <c r="E728" s="42" t="str">
        <f aca="false">IF(K728=0,"000000",IF(K728&lt;1000,"000"&amp;K728,IF(K728&lt;10000,"00"&amp;K728,(IF(LEN(K728)=5,"0"&amp;K728,K728)))))</f>
        <v>000000</v>
      </c>
      <c r="F728" s="3" t="str">
        <f aca="false">LEFT(E728,2)</f>
        <v>00</v>
      </c>
      <c r="G728" s="43" t="n">
        <f aca="false">F728+9+(24*(J728))</f>
        <v>33</v>
      </c>
      <c r="H728" s="58" t="str">
        <f aca="false">RIGHT(LEFT(E728,4),2)</f>
        <v>00</v>
      </c>
      <c r="I728" s="45" t="n">
        <f aca="false">IF(K728="",I727,G728/24+H728/24/60)</f>
        <v>2.33333333333333</v>
      </c>
      <c r="J728" s="4" t="n">
        <f aca="false">IF(K728="",J727,IF(K727&gt;K728,J727+1,J727))</f>
        <v>1</v>
      </c>
      <c r="K728" s="4"/>
      <c r="L728" s="47"/>
      <c r="M728" s="48"/>
      <c r="N728" s="3"/>
      <c r="O728" s="49"/>
      <c r="P728" s="50"/>
      <c r="Q728" s="3"/>
      <c r="R728" s="3"/>
      <c r="S728" s="3"/>
      <c r="T728" s="3"/>
      <c r="U728" s="3"/>
      <c r="V728" s="59"/>
      <c r="W728" s="0" t="str">
        <f aca="false">IF((K728&lt;&gt;0)*(L728=""),"s","")</f>
        <v/>
      </c>
      <c r="X728" s="53" t="n">
        <f aca="false">IF(K728="",X727,AVERAGE(L724:L728))</f>
        <v>13.2</v>
      </c>
      <c r="Y728" s="54" t="n">
        <f aca="false">IF(K728="",Y727,AVERAGE(M724:M728))</f>
        <v>-11</v>
      </c>
      <c r="Z728" s="55" t="e">
        <f aca="false">IF(K728="",Z727,AVERAGE(O724:O728))</f>
        <v>#DIV/0!</v>
      </c>
      <c r="AA728" s="56" t="e">
        <f aca="false">IF(L728="",AA727,AVERAGE(P724:P728))</f>
        <v>#DIV/0!</v>
      </c>
    </row>
    <row r="729" customFormat="false" ht="14.25" hidden="false" customHeight="false" outlineLevel="0" collapsed="false">
      <c r="A729" s="40"/>
      <c r="B729" s="4"/>
      <c r="C729" s="41"/>
      <c r="E729" s="42" t="str">
        <f aca="false">IF(K729=0,"000000",IF(K729&lt;1000,"000"&amp;K729,IF(K729&lt;10000,"00"&amp;K729,(IF(LEN(K729)=5,"0"&amp;K729,K729)))))</f>
        <v>000000</v>
      </c>
      <c r="F729" s="3" t="str">
        <f aca="false">LEFT(E729,2)</f>
        <v>00</v>
      </c>
      <c r="G729" s="43" t="n">
        <f aca="false">F729+9+(24*(J729))</f>
        <v>33</v>
      </c>
      <c r="H729" s="58" t="str">
        <f aca="false">RIGHT(LEFT(E729,4),2)</f>
        <v>00</v>
      </c>
      <c r="I729" s="45" t="n">
        <f aca="false">IF(K729="",I728,G729/24+H729/24/60)</f>
        <v>2.33333333333333</v>
      </c>
      <c r="J729" s="4" t="n">
        <f aca="false">IF(K729="",J728,IF(K728&gt;K729,J728+1,J728))</f>
        <v>1</v>
      </c>
      <c r="K729" s="4"/>
      <c r="L729" s="47"/>
      <c r="M729" s="48"/>
      <c r="N729" s="3"/>
      <c r="O729" s="49"/>
      <c r="P729" s="50"/>
      <c r="Q729" s="3"/>
      <c r="R729" s="3"/>
      <c r="S729" s="3"/>
      <c r="T729" s="3"/>
      <c r="U729" s="3"/>
      <c r="V729" s="59"/>
      <c r="W729" s="0" t="str">
        <f aca="false">IF((K729&lt;&gt;0)*(L729=""),"s","")</f>
        <v/>
      </c>
      <c r="X729" s="53" t="n">
        <f aca="false">IF(K729="",X728,AVERAGE(L725:L729))</f>
        <v>13.2</v>
      </c>
      <c r="Y729" s="54" t="n">
        <f aca="false">IF(K729="",Y728,AVERAGE(M725:M729))</f>
        <v>-11</v>
      </c>
      <c r="Z729" s="55" t="e">
        <f aca="false">IF(K729="",Z728,AVERAGE(O725:O729))</f>
        <v>#DIV/0!</v>
      </c>
      <c r="AA729" s="56" t="e">
        <f aca="false">IF(L729="",AA728,AVERAGE(P725:P729))</f>
        <v>#DIV/0!</v>
      </c>
    </row>
    <row r="730" customFormat="false" ht="14.25" hidden="false" customHeight="false" outlineLevel="0" collapsed="false">
      <c r="A730" s="40"/>
      <c r="B730" s="4"/>
      <c r="C730" s="41"/>
      <c r="E730" s="42" t="str">
        <f aca="false">IF(K730=0,"000000",IF(K730&lt;1000,"000"&amp;K730,IF(K730&lt;10000,"00"&amp;K730,(IF(LEN(K730)=5,"0"&amp;K730,K730)))))</f>
        <v>000000</v>
      </c>
      <c r="F730" s="3" t="str">
        <f aca="false">LEFT(E730,2)</f>
        <v>00</v>
      </c>
      <c r="G730" s="43" t="n">
        <f aca="false">F730+9+(24*(J730))</f>
        <v>33</v>
      </c>
      <c r="H730" s="58" t="str">
        <f aca="false">RIGHT(LEFT(E730,4),2)</f>
        <v>00</v>
      </c>
      <c r="I730" s="45" t="n">
        <f aca="false">IF(K730="",I729,G730/24+H730/24/60)</f>
        <v>2.33333333333333</v>
      </c>
      <c r="J730" s="4" t="n">
        <f aca="false">IF(K730="",J729,IF(K729&gt;K730,J729+1,J729))</f>
        <v>1</v>
      </c>
      <c r="K730" s="4"/>
      <c r="L730" s="47"/>
      <c r="M730" s="48"/>
      <c r="N730" s="3"/>
      <c r="O730" s="49"/>
      <c r="P730" s="50"/>
      <c r="Q730" s="3"/>
      <c r="R730" s="3"/>
      <c r="S730" s="3"/>
      <c r="T730" s="3"/>
      <c r="U730" s="3"/>
      <c r="V730" s="59"/>
      <c r="W730" s="0" t="str">
        <f aca="false">IF((K730&lt;&gt;0)*(L730=""),"s","")</f>
        <v/>
      </c>
      <c r="X730" s="53" t="n">
        <f aca="false">IF(K730="",X729,AVERAGE(L726:L730))</f>
        <v>13.2</v>
      </c>
      <c r="Y730" s="54" t="n">
        <f aca="false">IF(K730="",Y729,AVERAGE(M726:M730))</f>
        <v>-11</v>
      </c>
      <c r="Z730" s="55" t="e">
        <f aca="false">IF(K730="",Z729,AVERAGE(O726:O730))</f>
        <v>#DIV/0!</v>
      </c>
      <c r="AA730" s="56" t="e">
        <f aca="false">IF(L730="",AA729,AVERAGE(P726:P730))</f>
        <v>#DIV/0!</v>
      </c>
    </row>
    <row r="731" customFormat="false" ht="14.25" hidden="false" customHeight="false" outlineLevel="0" collapsed="false">
      <c r="A731" s="40"/>
      <c r="B731" s="4"/>
      <c r="C731" s="41"/>
      <c r="E731" s="42" t="str">
        <f aca="false">IF(K731=0,"000000",IF(K731&lt;1000,"000"&amp;K731,IF(K731&lt;10000,"00"&amp;K731,(IF(LEN(K731)=5,"0"&amp;K731,K731)))))</f>
        <v>000000</v>
      </c>
      <c r="F731" s="3" t="str">
        <f aca="false">LEFT(E731,2)</f>
        <v>00</v>
      </c>
      <c r="G731" s="43" t="n">
        <f aca="false">F731+9+(24*(J731))</f>
        <v>33</v>
      </c>
      <c r="H731" s="58" t="str">
        <f aca="false">RIGHT(LEFT(E731,4),2)</f>
        <v>00</v>
      </c>
      <c r="I731" s="45" t="n">
        <f aca="false">IF(K731="",I730,G731/24+H731/24/60)</f>
        <v>2.33333333333333</v>
      </c>
      <c r="J731" s="4" t="n">
        <f aca="false">IF(K731="",J730,IF(K730&gt;K731,J730+1,J730))</f>
        <v>1</v>
      </c>
      <c r="K731" s="4"/>
      <c r="L731" s="47"/>
      <c r="M731" s="48"/>
      <c r="N731" s="3"/>
      <c r="O731" s="49"/>
      <c r="P731" s="50"/>
      <c r="Q731" s="3"/>
      <c r="R731" s="3"/>
      <c r="S731" s="3"/>
      <c r="T731" s="3"/>
      <c r="U731" s="3"/>
      <c r="V731" s="59"/>
      <c r="W731" s="0" t="str">
        <f aca="false">IF((K731&lt;&gt;0)*(L731=""),"s","")</f>
        <v/>
      </c>
      <c r="X731" s="53" t="n">
        <f aca="false">IF(K731="",X730,AVERAGE(L727:L731))</f>
        <v>13.2</v>
      </c>
      <c r="Y731" s="54" t="n">
        <f aca="false">IF(K731="",Y730,AVERAGE(M727:M731))</f>
        <v>-11</v>
      </c>
      <c r="Z731" s="55" t="e">
        <f aca="false">IF(K731="",Z730,AVERAGE(O727:O731))</f>
        <v>#DIV/0!</v>
      </c>
      <c r="AA731" s="56" t="e">
        <f aca="false">IF(L731="",AA730,AVERAGE(P727:P731))</f>
        <v>#DIV/0!</v>
      </c>
    </row>
    <row r="732" customFormat="false" ht="14.25" hidden="false" customHeight="false" outlineLevel="0" collapsed="false">
      <c r="A732" s="40"/>
      <c r="B732" s="4"/>
      <c r="C732" s="41"/>
      <c r="E732" s="42" t="str">
        <f aca="false">IF(K732=0,"000000",IF(K732&lt;1000,"000"&amp;K732,IF(K732&lt;10000,"00"&amp;K732,(IF(LEN(K732)=5,"0"&amp;K732,K732)))))</f>
        <v>000000</v>
      </c>
      <c r="F732" s="3" t="str">
        <f aca="false">LEFT(E732,2)</f>
        <v>00</v>
      </c>
      <c r="G732" s="43" t="n">
        <f aca="false">F732+9+(24*(J732))</f>
        <v>33</v>
      </c>
      <c r="H732" s="58" t="str">
        <f aca="false">RIGHT(LEFT(E732,4),2)</f>
        <v>00</v>
      </c>
      <c r="I732" s="45" t="n">
        <f aca="false">IF(K732="",I731,G732/24+H732/24/60)</f>
        <v>2.33333333333333</v>
      </c>
      <c r="J732" s="4" t="n">
        <f aca="false">IF(K732="",J731,IF(K731&gt;K732,J731+1,J731))</f>
        <v>1</v>
      </c>
      <c r="K732" s="4"/>
      <c r="L732" s="47"/>
      <c r="M732" s="48"/>
      <c r="N732" s="3"/>
      <c r="O732" s="49"/>
      <c r="P732" s="50"/>
      <c r="Q732" s="3"/>
      <c r="R732" s="3"/>
      <c r="S732" s="3"/>
      <c r="T732" s="3"/>
      <c r="U732" s="3"/>
      <c r="V732" s="59"/>
      <c r="W732" s="0" t="str">
        <f aca="false">IF((K732&lt;&gt;0)*(L732=""),"s","")</f>
        <v/>
      </c>
      <c r="X732" s="53" t="n">
        <f aca="false">IF(K732="",X731,AVERAGE(L728:L732))</f>
        <v>13.2</v>
      </c>
      <c r="Y732" s="54" t="n">
        <f aca="false">IF(K732="",Y731,AVERAGE(M728:M732))</f>
        <v>-11</v>
      </c>
      <c r="Z732" s="55" t="e">
        <f aca="false">IF(K732="",Z731,AVERAGE(O728:O732))</f>
        <v>#DIV/0!</v>
      </c>
      <c r="AA732" s="56" t="e">
        <f aca="false">IF(L732="",AA731,AVERAGE(P728:P732))</f>
        <v>#DIV/0!</v>
      </c>
    </row>
    <row r="733" customFormat="false" ht="14.25" hidden="false" customHeight="false" outlineLevel="0" collapsed="false">
      <c r="A733" s="40"/>
      <c r="B733" s="4"/>
      <c r="C733" s="41"/>
      <c r="E733" s="42" t="str">
        <f aca="false">IF(K733=0,"000000",IF(K733&lt;1000,"000"&amp;K733,IF(K733&lt;10000,"00"&amp;K733,(IF(LEN(K733)=5,"0"&amp;K733,K733)))))</f>
        <v>000000</v>
      </c>
      <c r="F733" s="3" t="str">
        <f aca="false">LEFT(E733,2)</f>
        <v>00</v>
      </c>
      <c r="G733" s="43" t="n">
        <f aca="false">F733+9+(24*(J733))</f>
        <v>33</v>
      </c>
      <c r="H733" s="58" t="str">
        <f aca="false">RIGHT(LEFT(E733,4),2)</f>
        <v>00</v>
      </c>
      <c r="I733" s="45" t="n">
        <f aca="false">IF(K733="",I732,G733/24+H733/24/60)</f>
        <v>2.33333333333333</v>
      </c>
      <c r="J733" s="4" t="n">
        <f aca="false">IF(K733="",J732,IF(K732&gt;K733,J732+1,J732))</f>
        <v>1</v>
      </c>
      <c r="K733" s="4"/>
      <c r="L733" s="47"/>
      <c r="M733" s="48"/>
      <c r="N733" s="3"/>
      <c r="O733" s="49"/>
      <c r="P733" s="50"/>
      <c r="Q733" s="3"/>
      <c r="R733" s="3"/>
      <c r="S733" s="3"/>
      <c r="T733" s="3"/>
      <c r="U733" s="3"/>
      <c r="V733" s="59"/>
      <c r="W733" s="0" t="str">
        <f aca="false">IF((K733&lt;&gt;0)*(L733=""),"s","")</f>
        <v/>
      </c>
      <c r="X733" s="53" t="n">
        <f aca="false">IF(K733="",X732,AVERAGE(L729:L733))</f>
        <v>13.2</v>
      </c>
      <c r="Y733" s="54" t="n">
        <f aca="false">IF(K733="",Y732,AVERAGE(M729:M733))</f>
        <v>-11</v>
      </c>
      <c r="Z733" s="55" t="e">
        <f aca="false">IF(K733="",Z732,AVERAGE(O729:O733))</f>
        <v>#DIV/0!</v>
      </c>
      <c r="AA733" s="56" t="e">
        <f aca="false">IF(L733="",AA732,AVERAGE(P729:P733))</f>
        <v>#DIV/0!</v>
      </c>
    </row>
    <row r="734" customFormat="false" ht="14.25" hidden="false" customHeight="false" outlineLevel="0" collapsed="false">
      <c r="A734" s="40"/>
      <c r="B734" s="4"/>
      <c r="C734" s="41"/>
      <c r="E734" s="42" t="str">
        <f aca="false">IF(K734=0,"000000",IF(K734&lt;1000,"000"&amp;K734,IF(K734&lt;10000,"00"&amp;K734,(IF(LEN(K734)=5,"0"&amp;K734,K734)))))</f>
        <v>000000</v>
      </c>
      <c r="F734" s="3" t="str">
        <f aca="false">LEFT(E734,2)</f>
        <v>00</v>
      </c>
      <c r="G734" s="43" t="n">
        <f aca="false">F734+9+(24*(J734))</f>
        <v>33</v>
      </c>
      <c r="H734" s="58" t="str">
        <f aca="false">RIGHT(LEFT(E734,4),2)</f>
        <v>00</v>
      </c>
      <c r="I734" s="45" t="n">
        <f aca="false">IF(K734="",I733,G734/24+H734/24/60)</f>
        <v>2.33333333333333</v>
      </c>
      <c r="J734" s="4" t="n">
        <f aca="false">IF(K734="",J733,IF(K733&gt;K734,J733+1,J733))</f>
        <v>1</v>
      </c>
      <c r="K734" s="4"/>
      <c r="L734" s="47"/>
      <c r="M734" s="48"/>
      <c r="N734" s="3"/>
      <c r="O734" s="49"/>
      <c r="P734" s="50"/>
      <c r="Q734" s="3"/>
      <c r="R734" s="3"/>
      <c r="S734" s="3"/>
      <c r="T734" s="3"/>
      <c r="U734" s="3"/>
      <c r="V734" s="59"/>
      <c r="W734" s="0" t="str">
        <f aca="false">IF((K734&lt;&gt;0)*(L734=""),"s","")</f>
        <v/>
      </c>
      <c r="X734" s="53" t="n">
        <f aca="false">IF(K734="",X733,AVERAGE(L730:L734))</f>
        <v>13.2</v>
      </c>
      <c r="Y734" s="54" t="n">
        <f aca="false">IF(K734="",Y733,AVERAGE(M730:M734))</f>
        <v>-11</v>
      </c>
      <c r="Z734" s="55" t="e">
        <f aca="false">IF(K734="",Z733,AVERAGE(O730:O734))</f>
        <v>#DIV/0!</v>
      </c>
      <c r="AA734" s="56" t="e">
        <f aca="false">IF(L734="",AA733,AVERAGE(P730:P734))</f>
        <v>#DIV/0!</v>
      </c>
    </row>
    <row r="735" customFormat="false" ht="14.25" hidden="false" customHeight="false" outlineLevel="0" collapsed="false">
      <c r="A735" s="40"/>
      <c r="B735" s="4"/>
      <c r="C735" s="41"/>
      <c r="E735" s="42" t="str">
        <f aca="false">IF(K735=0,"000000",IF(K735&lt;1000,"000"&amp;K735,IF(K735&lt;10000,"00"&amp;K735,(IF(LEN(K735)=5,"0"&amp;K735,K735)))))</f>
        <v>000000</v>
      </c>
      <c r="F735" s="3" t="str">
        <f aca="false">LEFT(E735,2)</f>
        <v>00</v>
      </c>
      <c r="G735" s="43" t="n">
        <f aca="false">F735+9+(24*(J735))</f>
        <v>33</v>
      </c>
      <c r="H735" s="58" t="str">
        <f aca="false">RIGHT(LEFT(E735,4),2)</f>
        <v>00</v>
      </c>
      <c r="I735" s="45" t="n">
        <f aca="false">IF(K735="",I734,G735/24+H735/24/60)</f>
        <v>2.33333333333333</v>
      </c>
      <c r="J735" s="4" t="n">
        <f aca="false">IF(K735="",J734,IF(K734&gt;K735,J734+1,J734))</f>
        <v>1</v>
      </c>
      <c r="K735" s="4"/>
      <c r="L735" s="47"/>
      <c r="M735" s="48"/>
      <c r="N735" s="3"/>
      <c r="O735" s="49"/>
      <c r="P735" s="50"/>
      <c r="Q735" s="3"/>
      <c r="R735" s="3"/>
      <c r="S735" s="3"/>
      <c r="T735" s="3"/>
      <c r="U735" s="3"/>
      <c r="V735" s="59"/>
      <c r="W735" s="0" t="str">
        <f aca="false">IF((K735&lt;&gt;0)*(L735=""),"s","")</f>
        <v/>
      </c>
      <c r="X735" s="53" t="n">
        <f aca="false">IF(K735="",X734,AVERAGE(L731:L735))</f>
        <v>13.2</v>
      </c>
      <c r="Y735" s="54" t="n">
        <f aca="false">IF(K735="",Y734,AVERAGE(M731:M735))</f>
        <v>-11</v>
      </c>
      <c r="Z735" s="55" t="e">
        <f aca="false">IF(K735="",Z734,AVERAGE(O731:O735))</f>
        <v>#DIV/0!</v>
      </c>
      <c r="AA735" s="56" t="e">
        <f aca="false">IF(L735="",AA734,AVERAGE(P731:P735))</f>
        <v>#DIV/0!</v>
      </c>
    </row>
    <row r="736" customFormat="false" ht="14.25" hidden="false" customHeight="false" outlineLevel="0" collapsed="false">
      <c r="A736" s="40"/>
      <c r="B736" s="4"/>
      <c r="C736" s="41"/>
      <c r="E736" s="42" t="str">
        <f aca="false">IF(K736=0,"000000",IF(K736&lt;1000,"000"&amp;K736,IF(K736&lt;10000,"00"&amp;K736,(IF(LEN(K736)=5,"0"&amp;K736,K736)))))</f>
        <v>000000</v>
      </c>
      <c r="F736" s="3" t="str">
        <f aca="false">LEFT(E736,2)</f>
        <v>00</v>
      </c>
      <c r="G736" s="43" t="n">
        <f aca="false">F736+9+(24*(J736))</f>
        <v>33</v>
      </c>
      <c r="H736" s="58" t="str">
        <f aca="false">RIGHT(LEFT(E736,4),2)</f>
        <v>00</v>
      </c>
      <c r="I736" s="45" t="n">
        <f aca="false">IF(K736="",I735,G736/24+H736/24/60)</f>
        <v>2.33333333333333</v>
      </c>
      <c r="J736" s="4" t="n">
        <f aca="false">IF(K736="",J735,IF(K735&gt;K736,J735+1,J735))</f>
        <v>1</v>
      </c>
      <c r="K736" s="4"/>
      <c r="L736" s="47"/>
      <c r="M736" s="48"/>
      <c r="N736" s="3"/>
      <c r="O736" s="49"/>
      <c r="P736" s="50"/>
      <c r="Q736" s="3"/>
      <c r="R736" s="3"/>
      <c r="S736" s="3"/>
      <c r="T736" s="3"/>
      <c r="U736" s="3"/>
      <c r="V736" s="59"/>
      <c r="W736" s="0" t="str">
        <f aca="false">IF((K736&lt;&gt;0)*(L736=""),"s","")</f>
        <v/>
      </c>
      <c r="X736" s="53" t="n">
        <f aca="false">IF(K736="",X735,AVERAGE(L732:L736))</f>
        <v>13.2</v>
      </c>
      <c r="Y736" s="54" t="n">
        <f aca="false">IF(K736="",Y735,AVERAGE(M732:M736))</f>
        <v>-11</v>
      </c>
      <c r="Z736" s="55" t="e">
        <f aca="false">IF(K736="",Z735,AVERAGE(O732:O736))</f>
        <v>#DIV/0!</v>
      </c>
      <c r="AA736" s="56" t="e">
        <f aca="false">IF(L736="",AA735,AVERAGE(P732:P736))</f>
        <v>#DIV/0!</v>
      </c>
    </row>
    <row r="737" customFormat="false" ht="14.25" hidden="false" customHeight="false" outlineLevel="0" collapsed="false">
      <c r="A737" s="40"/>
      <c r="B737" s="4"/>
      <c r="C737" s="41"/>
      <c r="E737" s="42" t="str">
        <f aca="false">IF(K737=0,"000000",IF(K737&lt;1000,"000"&amp;K737,IF(K737&lt;10000,"00"&amp;K737,(IF(LEN(K737)=5,"0"&amp;K737,K737)))))</f>
        <v>000000</v>
      </c>
      <c r="F737" s="3" t="str">
        <f aca="false">LEFT(E737,2)</f>
        <v>00</v>
      </c>
      <c r="G737" s="43" t="n">
        <f aca="false">F737+9+(24*(J737))</f>
        <v>33</v>
      </c>
      <c r="H737" s="58" t="str">
        <f aca="false">RIGHT(LEFT(E737,4),2)</f>
        <v>00</v>
      </c>
      <c r="I737" s="45" t="n">
        <f aca="false">IF(K737="",I736,G737/24+H737/24/60)</f>
        <v>2.33333333333333</v>
      </c>
      <c r="J737" s="4" t="n">
        <f aca="false">IF(K737="",J736,IF(K736&gt;K737,J736+1,J736))</f>
        <v>1</v>
      </c>
      <c r="K737" s="4"/>
      <c r="L737" s="47"/>
      <c r="M737" s="48"/>
      <c r="N737" s="3"/>
      <c r="O737" s="49"/>
      <c r="P737" s="50"/>
      <c r="Q737" s="3"/>
      <c r="R737" s="3"/>
      <c r="S737" s="3"/>
      <c r="T737" s="3"/>
      <c r="U737" s="3"/>
      <c r="V737" s="59"/>
      <c r="W737" s="0" t="str">
        <f aca="false">IF((K737&lt;&gt;0)*(L737=""),"s","")</f>
        <v/>
      </c>
      <c r="X737" s="53" t="n">
        <f aca="false">IF(K737="",X736,AVERAGE(L733:L737))</f>
        <v>13.2</v>
      </c>
      <c r="Y737" s="54" t="n">
        <f aca="false">IF(K737="",Y736,AVERAGE(M733:M737))</f>
        <v>-11</v>
      </c>
      <c r="Z737" s="55" t="e">
        <f aca="false">IF(K737="",Z736,AVERAGE(O733:O737))</f>
        <v>#DIV/0!</v>
      </c>
      <c r="AA737" s="56" t="e">
        <f aca="false">IF(L737="",AA736,AVERAGE(P733:P737))</f>
        <v>#DIV/0!</v>
      </c>
    </row>
    <row r="738" customFormat="false" ht="14.25" hidden="false" customHeight="false" outlineLevel="0" collapsed="false">
      <c r="A738" s="40"/>
      <c r="B738" s="4"/>
      <c r="C738" s="41"/>
      <c r="E738" s="42" t="str">
        <f aca="false">IF(K738=0,"000000",IF(K738&lt;1000,"000"&amp;K738,IF(K738&lt;10000,"00"&amp;K738,(IF(LEN(K738)=5,"0"&amp;K738,K738)))))</f>
        <v>000000</v>
      </c>
      <c r="F738" s="3" t="str">
        <f aca="false">LEFT(E738,2)</f>
        <v>00</v>
      </c>
      <c r="G738" s="43" t="n">
        <f aca="false">F738+9+(24*(J738))</f>
        <v>33</v>
      </c>
      <c r="H738" s="58" t="str">
        <f aca="false">RIGHT(LEFT(E738,4),2)</f>
        <v>00</v>
      </c>
      <c r="I738" s="45" t="n">
        <f aca="false">IF(K738="",I737,G738/24+H738/24/60)</f>
        <v>2.33333333333333</v>
      </c>
      <c r="J738" s="4" t="n">
        <f aca="false">IF(K738="",J737,IF(K737&gt;K738,J737+1,J737))</f>
        <v>1</v>
      </c>
      <c r="K738" s="4"/>
      <c r="L738" s="47"/>
      <c r="M738" s="48"/>
      <c r="N738" s="3"/>
      <c r="O738" s="49"/>
      <c r="P738" s="50"/>
      <c r="Q738" s="3"/>
      <c r="R738" s="3"/>
      <c r="S738" s="3"/>
      <c r="T738" s="3"/>
      <c r="U738" s="3"/>
      <c r="V738" s="59"/>
      <c r="W738" s="0" t="str">
        <f aca="false">IF((K738&lt;&gt;0)*(L738=""),"s","")</f>
        <v/>
      </c>
      <c r="X738" s="53" t="n">
        <f aca="false">IF(K738="",X737,AVERAGE(L734:L738))</f>
        <v>13.2</v>
      </c>
      <c r="Y738" s="54" t="n">
        <f aca="false">IF(K738="",Y737,AVERAGE(M734:M738))</f>
        <v>-11</v>
      </c>
      <c r="Z738" s="55" t="e">
        <f aca="false">IF(K738="",Z737,AVERAGE(O734:O738))</f>
        <v>#DIV/0!</v>
      </c>
      <c r="AA738" s="56" t="e">
        <f aca="false">IF(L738="",AA737,AVERAGE(P734:P738))</f>
        <v>#DIV/0!</v>
      </c>
    </row>
    <row r="739" customFormat="false" ht="14.25" hidden="false" customHeight="false" outlineLevel="0" collapsed="false">
      <c r="A739" s="40"/>
      <c r="B739" s="4"/>
      <c r="C739" s="41"/>
      <c r="E739" s="42" t="str">
        <f aca="false">IF(K739=0,"000000",IF(K739&lt;1000,"000"&amp;K739,IF(K739&lt;10000,"00"&amp;K739,(IF(LEN(K739)=5,"0"&amp;K739,K739)))))</f>
        <v>000000</v>
      </c>
      <c r="F739" s="3" t="str">
        <f aca="false">LEFT(E739,2)</f>
        <v>00</v>
      </c>
      <c r="G739" s="43" t="n">
        <f aca="false">F739+9+(24*(J739))</f>
        <v>33</v>
      </c>
      <c r="H739" s="58" t="str">
        <f aca="false">RIGHT(LEFT(E739,4),2)</f>
        <v>00</v>
      </c>
      <c r="I739" s="45" t="n">
        <f aca="false">IF(K739="",I738,G739/24+H739/24/60)</f>
        <v>2.33333333333333</v>
      </c>
      <c r="J739" s="4" t="n">
        <f aca="false">IF(K739="",J738,IF(K738&gt;K739,J738+1,J738))</f>
        <v>1</v>
      </c>
      <c r="K739" s="4"/>
      <c r="L739" s="47"/>
      <c r="M739" s="48"/>
      <c r="N739" s="3"/>
      <c r="O739" s="49"/>
      <c r="P739" s="50"/>
      <c r="Q739" s="3"/>
      <c r="R739" s="3"/>
      <c r="S739" s="3"/>
      <c r="T739" s="3"/>
      <c r="U739" s="3"/>
      <c r="V739" s="59"/>
      <c r="W739" s="0" t="str">
        <f aca="false">IF((K739&lt;&gt;0)*(L739=""),"s","")</f>
        <v/>
      </c>
      <c r="X739" s="53" t="n">
        <f aca="false">IF(K739="",X738,AVERAGE(L735:L739))</f>
        <v>13.2</v>
      </c>
      <c r="Y739" s="54" t="n">
        <f aca="false">IF(K739="",Y738,AVERAGE(M735:M739))</f>
        <v>-11</v>
      </c>
      <c r="Z739" s="55" t="e">
        <f aca="false">IF(K739="",Z738,AVERAGE(O735:O739))</f>
        <v>#DIV/0!</v>
      </c>
      <c r="AA739" s="56" t="e">
        <f aca="false">IF(L739="",AA738,AVERAGE(P735:P739))</f>
        <v>#DIV/0!</v>
      </c>
    </row>
    <row r="740" customFormat="false" ht="14.25" hidden="false" customHeight="false" outlineLevel="0" collapsed="false">
      <c r="A740" s="40"/>
      <c r="B740" s="4"/>
      <c r="C740" s="41"/>
      <c r="E740" s="42" t="str">
        <f aca="false">IF(K740=0,"000000",IF(K740&lt;1000,"000"&amp;K740,IF(K740&lt;10000,"00"&amp;K740,(IF(LEN(K740)=5,"0"&amp;K740,K740)))))</f>
        <v>000000</v>
      </c>
      <c r="F740" s="3" t="str">
        <f aca="false">LEFT(E740,2)</f>
        <v>00</v>
      </c>
      <c r="G740" s="43" t="n">
        <f aca="false">F740+9+(24*(J740))</f>
        <v>33</v>
      </c>
      <c r="H740" s="58" t="str">
        <f aca="false">RIGHT(LEFT(E740,4),2)</f>
        <v>00</v>
      </c>
      <c r="I740" s="45" t="n">
        <f aca="false">IF(K740="",I739,G740/24+H740/24/60)</f>
        <v>2.33333333333333</v>
      </c>
      <c r="J740" s="4" t="n">
        <f aca="false">IF(K740="",J739,IF(K739&gt;K740,J739+1,J739))</f>
        <v>1</v>
      </c>
      <c r="K740" s="4"/>
      <c r="L740" s="47"/>
      <c r="M740" s="48"/>
      <c r="N740" s="3"/>
      <c r="O740" s="49"/>
      <c r="P740" s="50"/>
      <c r="Q740" s="3"/>
      <c r="R740" s="3"/>
      <c r="S740" s="3"/>
      <c r="T740" s="3"/>
      <c r="U740" s="3"/>
      <c r="V740" s="59"/>
      <c r="W740" s="0" t="str">
        <f aca="false">IF((K740&lt;&gt;0)*(L740=""),"s","")</f>
        <v/>
      </c>
      <c r="X740" s="53" t="n">
        <f aca="false">IF(K740="",X739,AVERAGE(L736:L740))</f>
        <v>13.2</v>
      </c>
      <c r="Y740" s="54" t="n">
        <f aca="false">IF(K740="",Y739,AVERAGE(M736:M740))</f>
        <v>-11</v>
      </c>
      <c r="Z740" s="55" t="e">
        <f aca="false">IF(K740="",Z739,AVERAGE(O736:O740))</f>
        <v>#DIV/0!</v>
      </c>
      <c r="AA740" s="56" t="e">
        <f aca="false">IF(L740="",AA739,AVERAGE(P736:P740))</f>
        <v>#DIV/0!</v>
      </c>
    </row>
    <row r="741" customFormat="false" ht="14.25" hidden="false" customHeight="false" outlineLevel="0" collapsed="false">
      <c r="A741" s="40"/>
      <c r="B741" s="4"/>
      <c r="C741" s="41"/>
      <c r="E741" s="42" t="str">
        <f aca="false">IF(K741=0,"000000",IF(K741&lt;1000,"000"&amp;K741,IF(K741&lt;10000,"00"&amp;K741,(IF(LEN(K741)=5,"0"&amp;K741,K741)))))</f>
        <v>000000</v>
      </c>
      <c r="F741" s="3" t="str">
        <f aca="false">LEFT(E741,2)</f>
        <v>00</v>
      </c>
      <c r="G741" s="43" t="n">
        <f aca="false">F741+9+(24*(J741))</f>
        <v>33</v>
      </c>
      <c r="H741" s="58" t="str">
        <f aca="false">RIGHT(LEFT(E741,4),2)</f>
        <v>00</v>
      </c>
      <c r="I741" s="45" t="n">
        <f aca="false">IF(K741="",I740,G741/24+H741/24/60)</f>
        <v>2.33333333333333</v>
      </c>
      <c r="J741" s="4" t="n">
        <f aca="false">IF(K741="",J740,IF(K740&gt;K741,J740+1,J740))</f>
        <v>1</v>
      </c>
      <c r="K741" s="4"/>
      <c r="L741" s="47"/>
      <c r="M741" s="48"/>
      <c r="N741" s="3"/>
      <c r="O741" s="49"/>
      <c r="P741" s="50"/>
      <c r="Q741" s="3"/>
      <c r="R741" s="3"/>
      <c r="S741" s="3"/>
      <c r="T741" s="3"/>
      <c r="U741" s="3"/>
      <c r="V741" s="59"/>
      <c r="W741" s="0" t="str">
        <f aca="false">IF((K741&lt;&gt;0)*(L741=""),"s","")</f>
        <v/>
      </c>
      <c r="X741" s="53" t="n">
        <f aca="false">IF(K741="",X740,AVERAGE(L737:L741))</f>
        <v>13.2</v>
      </c>
      <c r="Y741" s="54" t="n">
        <f aca="false">IF(K741="",Y740,AVERAGE(M737:M741))</f>
        <v>-11</v>
      </c>
      <c r="Z741" s="55" t="e">
        <f aca="false">IF(K741="",Z740,AVERAGE(O737:O741))</f>
        <v>#DIV/0!</v>
      </c>
      <c r="AA741" s="56" t="e">
        <f aca="false">IF(L741="",AA740,AVERAGE(P737:P741))</f>
        <v>#DIV/0!</v>
      </c>
    </row>
    <row r="742" customFormat="false" ht="14.25" hidden="false" customHeight="false" outlineLevel="0" collapsed="false">
      <c r="A742" s="40"/>
      <c r="B742" s="4"/>
      <c r="C742" s="41"/>
      <c r="E742" s="42" t="str">
        <f aca="false">IF(K742=0,"000000",IF(K742&lt;1000,"000"&amp;K742,IF(K742&lt;10000,"00"&amp;K742,(IF(LEN(K742)=5,"0"&amp;K742,K742)))))</f>
        <v>000000</v>
      </c>
      <c r="F742" s="3" t="str">
        <f aca="false">LEFT(E742,2)</f>
        <v>00</v>
      </c>
      <c r="G742" s="43" t="n">
        <f aca="false">F742+9+(24*(J742))</f>
        <v>33</v>
      </c>
      <c r="H742" s="58" t="str">
        <f aca="false">RIGHT(LEFT(E742,4),2)</f>
        <v>00</v>
      </c>
      <c r="I742" s="45" t="n">
        <f aca="false">IF(K742="",I741,G742/24+H742/24/60)</f>
        <v>2.33333333333333</v>
      </c>
      <c r="J742" s="4" t="n">
        <f aca="false">IF(K742="",J741,IF(K741&gt;K742,J741+1,J741))</f>
        <v>1</v>
      </c>
      <c r="K742" s="4"/>
      <c r="L742" s="47"/>
      <c r="M742" s="48"/>
      <c r="N742" s="3"/>
      <c r="O742" s="49"/>
      <c r="P742" s="50"/>
      <c r="Q742" s="3"/>
      <c r="R742" s="3"/>
      <c r="S742" s="3"/>
      <c r="T742" s="3"/>
      <c r="U742" s="3"/>
      <c r="V742" s="59"/>
      <c r="W742" s="0" t="str">
        <f aca="false">IF((K742&lt;&gt;0)*(L742=""),"s","")</f>
        <v/>
      </c>
      <c r="X742" s="53" t="n">
        <f aca="false">IF(K742="",X741,AVERAGE(L738:L742))</f>
        <v>13.2</v>
      </c>
      <c r="Y742" s="54" t="n">
        <f aca="false">IF(K742="",Y741,AVERAGE(M738:M742))</f>
        <v>-11</v>
      </c>
      <c r="Z742" s="55" t="e">
        <f aca="false">IF(K742="",Z741,AVERAGE(O738:O742))</f>
        <v>#DIV/0!</v>
      </c>
      <c r="AA742" s="56" t="e">
        <f aca="false">IF(L742="",AA741,AVERAGE(P738:P742))</f>
        <v>#DIV/0!</v>
      </c>
    </row>
    <row r="743" customFormat="false" ht="14.25" hidden="false" customHeight="false" outlineLevel="0" collapsed="false">
      <c r="A743" s="40"/>
      <c r="B743" s="4"/>
      <c r="C743" s="41"/>
      <c r="E743" s="42" t="str">
        <f aca="false">IF(K743=0,"000000",IF(K743&lt;1000,"000"&amp;K743,IF(K743&lt;10000,"00"&amp;K743,(IF(LEN(K743)=5,"0"&amp;K743,K743)))))</f>
        <v>000000</v>
      </c>
      <c r="F743" s="3" t="str">
        <f aca="false">LEFT(E743,2)</f>
        <v>00</v>
      </c>
      <c r="G743" s="43" t="n">
        <f aca="false">F743+9+(24*(J743))</f>
        <v>33</v>
      </c>
      <c r="H743" s="58" t="str">
        <f aca="false">RIGHT(LEFT(E743,4),2)</f>
        <v>00</v>
      </c>
      <c r="I743" s="45" t="n">
        <f aca="false">IF(K743="",I742,G743/24+H743/24/60)</f>
        <v>2.33333333333333</v>
      </c>
      <c r="J743" s="4" t="n">
        <f aca="false">IF(K743="",J742,IF(K742&gt;K743,J742+1,J742))</f>
        <v>1</v>
      </c>
      <c r="K743" s="4"/>
      <c r="L743" s="47"/>
      <c r="M743" s="48"/>
      <c r="N743" s="3"/>
      <c r="O743" s="49"/>
      <c r="P743" s="50"/>
      <c r="Q743" s="3"/>
      <c r="R743" s="3"/>
      <c r="S743" s="3"/>
      <c r="T743" s="3"/>
      <c r="U743" s="3"/>
      <c r="V743" s="59"/>
      <c r="W743" s="0" t="str">
        <f aca="false">IF((K743&lt;&gt;0)*(L743=""),"s","")</f>
        <v/>
      </c>
      <c r="X743" s="53" t="n">
        <f aca="false">IF(K743="",X742,AVERAGE(L739:L743))</f>
        <v>13.2</v>
      </c>
      <c r="Y743" s="54" t="n">
        <f aca="false">IF(K743="",Y742,AVERAGE(M739:M743))</f>
        <v>-11</v>
      </c>
      <c r="Z743" s="55" t="e">
        <f aca="false">IF(K743="",Z742,AVERAGE(O739:O743))</f>
        <v>#DIV/0!</v>
      </c>
      <c r="AA743" s="56" t="e">
        <f aca="false">IF(L743="",AA742,AVERAGE(P739:P743))</f>
        <v>#DIV/0!</v>
      </c>
    </row>
    <row r="744" customFormat="false" ht="14.25" hidden="false" customHeight="false" outlineLevel="0" collapsed="false">
      <c r="A744" s="40"/>
      <c r="B744" s="4"/>
      <c r="C744" s="41"/>
      <c r="E744" s="42" t="str">
        <f aca="false">IF(K744=0,"000000",IF(K744&lt;1000,"000"&amp;K744,IF(K744&lt;10000,"00"&amp;K744,(IF(LEN(K744)=5,"0"&amp;K744,K744)))))</f>
        <v>000000</v>
      </c>
      <c r="F744" s="3" t="str">
        <f aca="false">LEFT(E744,2)</f>
        <v>00</v>
      </c>
      <c r="G744" s="43" t="n">
        <f aca="false">F744+9+(24*(J744))</f>
        <v>33</v>
      </c>
      <c r="H744" s="58" t="str">
        <f aca="false">RIGHT(LEFT(E744,4),2)</f>
        <v>00</v>
      </c>
      <c r="I744" s="45" t="n">
        <f aca="false">IF(K744="",I743,G744/24+H744/24/60)</f>
        <v>2.33333333333333</v>
      </c>
      <c r="J744" s="4" t="n">
        <f aca="false">IF(K744="",J743,IF(K743&gt;K744,J743+1,J743))</f>
        <v>1</v>
      </c>
      <c r="K744" s="4"/>
      <c r="L744" s="47"/>
      <c r="M744" s="48"/>
      <c r="N744" s="3"/>
      <c r="O744" s="49"/>
      <c r="P744" s="50"/>
      <c r="Q744" s="3"/>
      <c r="R744" s="3"/>
      <c r="S744" s="3"/>
      <c r="T744" s="3"/>
      <c r="U744" s="3"/>
      <c r="V744" s="59"/>
      <c r="W744" s="0" t="str">
        <f aca="false">IF((K744&lt;&gt;0)*(L744=""),"s","")</f>
        <v/>
      </c>
      <c r="X744" s="53" t="n">
        <f aca="false">IF(K744="",X743,AVERAGE(L740:L744))</f>
        <v>13.2</v>
      </c>
      <c r="Y744" s="54" t="n">
        <f aca="false">IF(K744="",Y743,AVERAGE(M740:M744))</f>
        <v>-11</v>
      </c>
      <c r="Z744" s="55" t="e">
        <f aca="false">IF(K744="",Z743,AVERAGE(O740:O744))</f>
        <v>#DIV/0!</v>
      </c>
      <c r="AA744" s="56" t="e">
        <f aca="false">IF(L744="",AA743,AVERAGE(P740:P744))</f>
        <v>#DIV/0!</v>
      </c>
    </row>
    <row r="745" customFormat="false" ht="14.25" hidden="false" customHeight="false" outlineLevel="0" collapsed="false">
      <c r="A745" s="40"/>
      <c r="B745" s="4"/>
      <c r="C745" s="41"/>
      <c r="E745" s="42" t="str">
        <f aca="false">IF(K745=0,"000000",IF(K745&lt;1000,"000"&amp;K745,IF(K745&lt;10000,"00"&amp;K745,(IF(LEN(K745)=5,"0"&amp;K745,K745)))))</f>
        <v>000000</v>
      </c>
      <c r="F745" s="3" t="str">
        <f aca="false">LEFT(E745,2)</f>
        <v>00</v>
      </c>
      <c r="G745" s="43" t="n">
        <f aca="false">F745+9+(24*(J745))</f>
        <v>33</v>
      </c>
      <c r="H745" s="58" t="str">
        <f aca="false">RIGHT(LEFT(E745,4),2)</f>
        <v>00</v>
      </c>
      <c r="I745" s="45" t="n">
        <f aca="false">IF(K745="",I744,G745/24+H745/24/60)</f>
        <v>2.33333333333333</v>
      </c>
      <c r="J745" s="4" t="n">
        <f aca="false">IF(K745="",J744,IF(K744&gt;K745,J744+1,J744))</f>
        <v>1</v>
      </c>
      <c r="K745" s="4"/>
      <c r="L745" s="47"/>
      <c r="M745" s="48"/>
      <c r="N745" s="3"/>
      <c r="O745" s="49"/>
      <c r="P745" s="50"/>
      <c r="Q745" s="3"/>
      <c r="R745" s="3"/>
      <c r="S745" s="3"/>
      <c r="T745" s="3"/>
      <c r="U745" s="3"/>
      <c r="V745" s="59"/>
      <c r="W745" s="0" t="str">
        <f aca="false">IF((K745&lt;&gt;0)*(L745=""),"s","")</f>
        <v/>
      </c>
      <c r="X745" s="53" t="n">
        <f aca="false">IF(K745="",X744,AVERAGE(L741:L745))</f>
        <v>13.2</v>
      </c>
      <c r="Y745" s="54" t="n">
        <f aca="false">IF(K745="",Y744,AVERAGE(M741:M745))</f>
        <v>-11</v>
      </c>
      <c r="Z745" s="55" t="e">
        <f aca="false">IF(K745="",Z744,AVERAGE(O741:O745))</f>
        <v>#DIV/0!</v>
      </c>
      <c r="AA745" s="56" t="e">
        <f aca="false">IF(L745="",AA744,AVERAGE(P741:P745))</f>
        <v>#DIV/0!</v>
      </c>
    </row>
    <row r="746" customFormat="false" ht="14.25" hidden="false" customHeight="false" outlineLevel="0" collapsed="false">
      <c r="A746" s="40"/>
      <c r="B746" s="4"/>
      <c r="C746" s="41"/>
      <c r="E746" s="42" t="str">
        <f aca="false">IF(K746=0,"000000",IF(K746&lt;1000,"000"&amp;K746,IF(K746&lt;10000,"00"&amp;K746,(IF(LEN(K746)=5,"0"&amp;K746,K746)))))</f>
        <v>000000</v>
      </c>
      <c r="F746" s="3" t="str">
        <f aca="false">LEFT(E746,2)</f>
        <v>00</v>
      </c>
      <c r="G746" s="43" t="n">
        <f aca="false">F746+9+(24*(J746))</f>
        <v>33</v>
      </c>
      <c r="H746" s="58" t="str">
        <f aca="false">RIGHT(LEFT(E746,4),2)</f>
        <v>00</v>
      </c>
      <c r="I746" s="45" t="n">
        <f aca="false">IF(K746="",I745,G746/24+H746/24/60)</f>
        <v>2.33333333333333</v>
      </c>
      <c r="J746" s="4" t="n">
        <f aca="false">IF(K746="",J745,IF(K745&gt;K746,J745+1,J745))</f>
        <v>1</v>
      </c>
      <c r="K746" s="4"/>
      <c r="L746" s="47"/>
      <c r="M746" s="48"/>
      <c r="N746" s="3"/>
      <c r="O746" s="49"/>
      <c r="P746" s="50"/>
      <c r="Q746" s="3"/>
      <c r="R746" s="3"/>
      <c r="S746" s="3"/>
      <c r="T746" s="3"/>
      <c r="U746" s="3"/>
      <c r="V746" s="59"/>
      <c r="W746" s="0" t="str">
        <f aca="false">IF((K746&lt;&gt;0)*(L746=""),"s","")</f>
        <v/>
      </c>
      <c r="X746" s="53" t="n">
        <f aca="false">IF(K746="",X745,AVERAGE(L742:L746))</f>
        <v>13.2</v>
      </c>
      <c r="Y746" s="54" t="n">
        <f aca="false">IF(K746="",Y745,AVERAGE(M742:M746))</f>
        <v>-11</v>
      </c>
      <c r="Z746" s="55" t="e">
        <f aca="false">IF(K746="",Z745,AVERAGE(O742:O746))</f>
        <v>#DIV/0!</v>
      </c>
      <c r="AA746" s="56" t="e">
        <f aca="false">IF(L746="",AA745,AVERAGE(P742:P746))</f>
        <v>#DIV/0!</v>
      </c>
    </row>
    <row r="747" customFormat="false" ht="14.25" hidden="false" customHeight="false" outlineLevel="0" collapsed="false">
      <c r="A747" s="40"/>
      <c r="B747" s="4"/>
      <c r="C747" s="41"/>
      <c r="E747" s="42" t="str">
        <f aca="false">IF(K747=0,"000000",IF(K747&lt;1000,"000"&amp;K747,IF(K747&lt;10000,"00"&amp;K747,(IF(LEN(K747)=5,"0"&amp;K747,K747)))))</f>
        <v>000000</v>
      </c>
      <c r="F747" s="3" t="str">
        <f aca="false">LEFT(E747,2)</f>
        <v>00</v>
      </c>
      <c r="G747" s="43" t="n">
        <f aca="false">F747+9+(24*(J747))</f>
        <v>33</v>
      </c>
      <c r="H747" s="58" t="str">
        <f aca="false">RIGHT(LEFT(E747,4),2)</f>
        <v>00</v>
      </c>
      <c r="I747" s="45" t="n">
        <f aca="false">IF(K747="",I746,G747/24+H747/24/60)</f>
        <v>2.33333333333333</v>
      </c>
      <c r="J747" s="4" t="n">
        <f aca="false">IF(K747="",J746,IF(K746&gt;K747,J746+1,J746))</f>
        <v>1</v>
      </c>
      <c r="K747" s="4"/>
      <c r="L747" s="47"/>
      <c r="M747" s="48"/>
      <c r="N747" s="3"/>
      <c r="O747" s="49"/>
      <c r="P747" s="50"/>
      <c r="Q747" s="3"/>
      <c r="R747" s="3"/>
      <c r="S747" s="3"/>
      <c r="T747" s="3"/>
      <c r="U747" s="3"/>
      <c r="V747" s="59"/>
      <c r="W747" s="0" t="str">
        <f aca="false">IF((K747&lt;&gt;0)*(L747=""),"s","")</f>
        <v/>
      </c>
      <c r="X747" s="53" t="n">
        <f aca="false">IF(K747="",X746,AVERAGE(L743:L747))</f>
        <v>13.2</v>
      </c>
      <c r="Y747" s="54" t="n">
        <f aca="false">IF(K747="",Y746,AVERAGE(M743:M747))</f>
        <v>-11</v>
      </c>
      <c r="Z747" s="55" t="e">
        <f aca="false">IF(K747="",Z746,AVERAGE(O743:O747))</f>
        <v>#DIV/0!</v>
      </c>
      <c r="AA747" s="56" t="e">
        <f aca="false">IF(L747="",AA746,AVERAGE(P743:P747))</f>
        <v>#DIV/0!</v>
      </c>
    </row>
    <row r="748" customFormat="false" ht="14.25" hidden="false" customHeight="false" outlineLevel="0" collapsed="false">
      <c r="A748" s="40"/>
      <c r="B748" s="4"/>
      <c r="C748" s="41"/>
      <c r="E748" s="42" t="str">
        <f aca="false">IF(K748=0,"000000",IF(K748&lt;1000,"000"&amp;K748,IF(K748&lt;10000,"00"&amp;K748,(IF(LEN(K748)=5,"0"&amp;K748,K748)))))</f>
        <v>000000</v>
      </c>
      <c r="F748" s="3" t="str">
        <f aca="false">LEFT(E748,2)</f>
        <v>00</v>
      </c>
      <c r="G748" s="43" t="n">
        <f aca="false">F748+9+(24*(J748))</f>
        <v>33</v>
      </c>
      <c r="H748" s="58" t="str">
        <f aca="false">RIGHT(LEFT(E748,4),2)</f>
        <v>00</v>
      </c>
      <c r="I748" s="45" t="n">
        <f aca="false">IF(K748="",I747,G748/24+H748/24/60)</f>
        <v>2.33333333333333</v>
      </c>
      <c r="J748" s="4" t="n">
        <f aca="false">IF(K748="",J747,IF(K747&gt;K748,J747+1,J747))</f>
        <v>1</v>
      </c>
      <c r="K748" s="4"/>
      <c r="L748" s="47"/>
      <c r="M748" s="48"/>
      <c r="N748" s="3"/>
      <c r="O748" s="49"/>
      <c r="P748" s="50"/>
      <c r="Q748" s="3"/>
      <c r="R748" s="3"/>
      <c r="S748" s="3"/>
      <c r="T748" s="3"/>
      <c r="U748" s="3"/>
      <c r="V748" s="59"/>
      <c r="W748" s="0" t="str">
        <f aca="false">IF((K748&lt;&gt;0)*(L748=""),"s","")</f>
        <v/>
      </c>
      <c r="X748" s="53" t="n">
        <f aca="false">IF(K748="",X747,AVERAGE(L744:L748))</f>
        <v>13.2</v>
      </c>
      <c r="Y748" s="54" t="n">
        <f aca="false">IF(K748="",Y747,AVERAGE(M744:M748))</f>
        <v>-11</v>
      </c>
      <c r="Z748" s="55" t="e">
        <f aca="false">IF(K748="",Z747,AVERAGE(O744:O748))</f>
        <v>#DIV/0!</v>
      </c>
      <c r="AA748" s="56" t="e">
        <f aca="false">IF(L748="",AA747,AVERAGE(P744:P748))</f>
        <v>#DIV/0!</v>
      </c>
    </row>
    <row r="749" customFormat="false" ht="14.25" hidden="false" customHeight="false" outlineLevel="0" collapsed="false">
      <c r="A749" s="40"/>
      <c r="B749" s="4"/>
      <c r="C749" s="41"/>
      <c r="E749" s="42" t="str">
        <f aca="false">IF(K749=0,"000000",IF(K749&lt;1000,"000"&amp;K749,IF(K749&lt;10000,"00"&amp;K749,(IF(LEN(K749)=5,"0"&amp;K749,K749)))))</f>
        <v>000000</v>
      </c>
      <c r="F749" s="3" t="str">
        <f aca="false">LEFT(E749,2)</f>
        <v>00</v>
      </c>
      <c r="G749" s="43" t="n">
        <f aca="false">F749+9+(24*(J749))</f>
        <v>33</v>
      </c>
      <c r="H749" s="58" t="str">
        <f aca="false">RIGHT(LEFT(E749,4),2)</f>
        <v>00</v>
      </c>
      <c r="I749" s="45" t="n">
        <f aca="false">IF(K749="",I748,G749/24+H749/24/60)</f>
        <v>2.33333333333333</v>
      </c>
      <c r="J749" s="4" t="n">
        <f aca="false">IF(K749="",J748,IF(K748&gt;K749,J748+1,J748))</f>
        <v>1</v>
      </c>
      <c r="K749" s="4"/>
      <c r="L749" s="47"/>
      <c r="M749" s="48"/>
      <c r="N749" s="3"/>
      <c r="O749" s="49"/>
      <c r="P749" s="50"/>
      <c r="Q749" s="3"/>
      <c r="R749" s="3"/>
      <c r="S749" s="3"/>
      <c r="T749" s="3"/>
      <c r="U749" s="3"/>
      <c r="V749" s="59"/>
      <c r="W749" s="0" t="str">
        <f aca="false">IF((K749&lt;&gt;0)*(L749=""),"s","")</f>
        <v/>
      </c>
      <c r="X749" s="53" t="n">
        <f aca="false">IF(K749="",X748,AVERAGE(L745:L749))</f>
        <v>13.2</v>
      </c>
      <c r="Y749" s="54" t="n">
        <f aca="false">IF(K749="",Y748,AVERAGE(M745:M749))</f>
        <v>-11</v>
      </c>
      <c r="Z749" s="55" t="e">
        <f aca="false">IF(K749="",Z748,AVERAGE(O745:O749))</f>
        <v>#DIV/0!</v>
      </c>
      <c r="AA749" s="56" t="e">
        <f aca="false">IF(L749="",AA748,AVERAGE(P745:P749))</f>
        <v>#DIV/0!</v>
      </c>
    </row>
    <row r="750" customFormat="false" ht="14.25" hidden="false" customHeight="false" outlineLevel="0" collapsed="false">
      <c r="A750" s="40"/>
      <c r="B750" s="4"/>
      <c r="C750" s="41"/>
      <c r="E750" s="42" t="str">
        <f aca="false">IF(K750=0,"000000",IF(K750&lt;1000,"000"&amp;K750,IF(K750&lt;10000,"00"&amp;K750,(IF(LEN(K750)=5,"0"&amp;K750,K750)))))</f>
        <v>000000</v>
      </c>
      <c r="F750" s="3" t="str">
        <f aca="false">LEFT(E750,2)</f>
        <v>00</v>
      </c>
      <c r="G750" s="43" t="n">
        <f aca="false">F750+9+(24*(J750))</f>
        <v>33</v>
      </c>
      <c r="H750" s="58" t="str">
        <f aca="false">RIGHT(LEFT(E750,4),2)</f>
        <v>00</v>
      </c>
      <c r="I750" s="45" t="n">
        <f aca="false">IF(K750="",I749,G750/24+H750/24/60)</f>
        <v>2.33333333333333</v>
      </c>
      <c r="J750" s="4" t="n">
        <f aca="false">IF(K750="",J749,IF(K749&gt;K750,J749+1,J749))</f>
        <v>1</v>
      </c>
      <c r="K750" s="4"/>
      <c r="L750" s="47"/>
      <c r="M750" s="48"/>
      <c r="N750" s="3"/>
      <c r="O750" s="49"/>
      <c r="P750" s="50"/>
      <c r="Q750" s="3"/>
      <c r="R750" s="3"/>
      <c r="S750" s="3"/>
      <c r="T750" s="3"/>
      <c r="U750" s="3"/>
      <c r="V750" s="59"/>
      <c r="W750" s="0" t="str">
        <f aca="false">IF((K750&lt;&gt;0)*(L750=""),"s","")</f>
        <v/>
      </c>
      <c r="X750" s="53" t="n">
        <f aca="false">IF(K750="",X749,AVERAGE(L746:L750))</f>
        <v>13.2</v>
      </c>
      <c r="Y750" s="54" t="n">
        <f aca="false">IF(K750="",Y749,AVERAGE(M746:M750))</f>
        <v>-11</v>
      </c>
      <c r="Z750" s="55" t="e">
        <f aca="false">IF(K750="",Z749,AVERAGE(O746:O750))</f>
        <v>#DIV/0!</v>
      </c>
      <c r="AA750" s="56" t="e">
        <f aca="false">IF(L750="",AA749,AVERAGE(P746:P750))</f>
        <v>#DIV/0!</v>
      </c>
    </row>
    <row r="751" customFormat="false" ht="14.25" hidden="false" customHeight="false" outlineLevel="0" collapsed="false">
      <c r="A751" s="40"/>
      <c r="B751" s="4"/>
      <c r="C751" s="41"/>
      <c r="E751" s="42" t="str">
        <f aca="false">IF(K751=0,"000000",IF(K751&lt;1000,"000"&amp;K751,IF(K751&lt;10000,"00"&amp;K751,(IF(LEN(K751)=5,"0"&amp;K751,K751)))))</f>
        <v>000000</v>
      </c>
      <c r="F751" s="3" t="str">
        <f aca="false">LEFT(E751,2)</f>
        <v>00</v>
      </c>
      <c r="G751" s="43" t="n">
        <f aca="false">F751+9+(24*(J751))</f>
        <v>33</v>
      </c>
      <c r="H751" s="58" t="str">
        <f aca="false">RIGHT(LEFT(E751,4),2)</f>
        <v>00</v>
      </c>
      <c r="I751" s="45" t="n">
        <f aca="false">IF(K751="",I750,G751/24+H751/24/60)</f>
        <v>2.33333333333333</v>
      </c>
      <c r="J751" s="4" t="n">
        <f aca="false">IF(K751="",J750,IF(K750&gt;K751,J750+1,J750))</f>
        <v>1</v>
      </c>
      <c r="K751" s="4"/>
      <c r="L751" s="47"/>
      <c r="M751" s="48"/>
      <c r="N751" s="3"/>
      <c r="O751" s="49"/>
      <c r="P751" s="50"/>
      <c r="Q751" s="3"/>
      <c r="R751" s="3"/>
      <c r="S751" s="3"/>
      <c r="T751" s="3"/>
      <c r="U751" s="3"/>
      <c r="V751" s="59"/>
      <c r="W751" s="0" t="str">
        <f aca="false">IF((K751&lt;&gt;0)*(L751=""),"s","")</f>
        <v/>
      </c>
      <c r="X751" s="53" t="n">
        <f aca="false">IF(K751="",X750,AVERAGE(L747:L751))</f>
        <v>13.2</v>
      </c>
      <c r="Y751" s="54" t="n">
        <f aca="false">IF(K751="",Y750,AVERAGE(M747:M751))</f>
        <v>-11</v>
      </c>
      <c r="Z751" s="55" t="e">
        <f aca="false">IF(K751="",Z750,AVERAGE(O747:O751))</f>
        <v>#DIV/0!</v>
      </c>
      <c r="AA751" s="56" t="e">
        <f aca="false">IF(L751="",AA750,AVERAGE(P747:P751))</f>
        <v>#DIV/0!</v>
      </c>
    </row>
    <row r="752" customFormat="false" ht="14.25" hidden="false" customHeight="false" outlineLevel="0" collapsed="false">
      <c r="A752" s="40"/>
      <c r="B752" s="4"/>
      <c r="C752" s="41"/>
      <c r="E752" s="42" t="str">
        <f aca="false">IF(K752=0,"000000",IF(K752&lt;1000,"000"&amp;K752,IF(K752&lt;10000,"00"&amp;K752,(IF(LEN(K752)=5,"0"&amp;K752,K752)))))</f>
        <v>000000</v>
      </c>
      <c r="F752" s="3" t="str">
        <f aca="false">LEFT(E752,2)</f>
        <v>00</v>
      </c>
      <c r="G752" s="43" t="n">
        <f aca="false">F752+9+(24*(J752))</f>
        <v>33</v>
      </c>
      <c r="H752" s="58" t="str">
        <f aca="false">RIGHT(LEFT(E752,4),2)</f>
        <v>00</v>
      </c>
      <c r="I752" s="45" t="n">
        <f aca="false">IF(K752="",I751,G752/24+H752/24/60)</f>
        <v>2.33333333333333</v>
      </c>
      <c r="J752" s="4" t="n">
        <f aca="false">IF(K752="",J751,IF(K751&gt;K752,J751+1,J751))</f>
        <v>1</v>
      </c>
      <c r="K752" s="4"/>
      <c r="L752" s="47"/>
      <c r="M752" s="48"/>
      <c r="N752" s="3"/>
      <c r="O752" s="49"/>
      <c r="P752" s="50"/>
      <c r="Q752" s="3"/>
      <c r="R752" s="3"/>
      <c r="S752" s="3"/>
      <c r="T752" s="3"/>
      <c r="U752" s="3"/>
      <c r="V752" s="59"/>
      <c r="W752" s="0" t="str">
        <f aca="false">IF((K752&lt;&gt;0)*(L752=""),"s","")</f>
        <v/>
      </c>
      <c r="X752" s="53" t="n">
        <f aca="false">IF(K752="",X751,AVERAGE(L748:L752))</f>
        <v>13.2</v>
      </c>
      <c r="Y752" s="54" t="n">
        <f aca="false">IF(K752="",Y751,AVERAGE(M748:M752))</f>
        <v>-11</v>
      </c>
      <c r="Z752" s="55" t="e">
        <f aca="false">IF(K752="",Z751,AVERAGE(O748:O752))</f>
        <v>#DIV/0!</v>
      </c>
      <c r="AA752" s="56" t="e">
        <f aca="false">IF(L752="",AA751,AVERAGE(P748:P752))</f>
        <v>#DIV/0!</v>
      </c>
    </row>
    <row r="753" customFormat="false" ht="14.25" hidden="false" customHeight="false" outlineLevel="0" collapsed="false">
      <c r="A753" s="40"/>
      <c r="B753" s="4"/>
      <c r="C753" s="41"/>
      <c r="E753" s="42" t="str">
        <f aca="false">IF(K753=0,"000000",IF(K753&lt;1000,"000"&amp;K753,IF(K753&lt;10000,"00"&amp;K753,(IF(LEN(K753)=5,"0"&amp;K753,K753)))))</f>
        <v>000000</v>
      </c>
      <c r="F753" s="3" t="str">
        <f aca="false">LEFT(E753,2)</f>
        <v>00</v>
      </c>
      <c r="G753" s="43" t="n">
        <f aca="false">F753+9+(24*(J753))</f>
        <v>33</v>
      </c>
      <c r="H753" s="58" t="str">
        <f aca="false">RIGHT(LEFT(E753,4),2)</f>
        <v>00</v>
      </c>
      <c r="I753" s="45" t="n">
        <f aca="false">IF(K753="",I752,G753/24+H753/24/60)</f>
        <v>2.33333333333333</v>
      </c>
      <c r="J753" s="4" t="n">
        <f aca="false">IF(K753="",J752,IF(K752&gt;K753,J752+1,J752))</f>
        <v>1</v>
      </c>
      <c r="K753" s="4"/>
      <c r="L753" s="47"/>
      <c r="M753" s="48"/>
      <c r="N753" s="3"/>
      <c r="O753" s="49"/>
      <c r="P753" s="50"/>
      <c r="Q753" s="3"/>
      <c r="R753" s="3"/>
      <c r="S753" s="3"/>
      <c r="T753" s="3"/>
      <c r="U753" s="3"/>
      <c r="V753" s="59"/>
      <c r="W753" s="0" t="str">
        <f aca="false">IF((K753&lt;&gt;0)*(L753=""),"s","")</f>
        <v/>
      </c>
      <c r="X753" s="53" t="n">
        <f aca="false">IF(K753="",X752,AVERAGE(L749:L753))</f>
        <v>13.2</v>
      </c>
      <c r="Y753" s="54" t="n">
        <f aca="false">IF(K753="",Y752,AVERAGE(M749:M753))</f>
        <v>-11</v>
      </c>
      <c r="Z753" s="55" t="e">
        <f aca="false">IF(K753="",Z752,AVERAGE(O749:O753))</f>
        <v>#DIV/0!</v>
      </c>
      <c r="AA753" s="56" t="e">
        <f aca="false">IF(L753="",AA752,AVERAGE(P749:P753))</f>
        <v>#DIV/0!</v>
      </c>
    </row>
    <row r="754" customFormat="false" ht="14.25" hidden="false" customHeight="false" outlineLevel="0" collapsed="false">
      <c r="A754" s="40"/>
      <c r="B754" s="4"/>
      <c r="C754" s="41"/>
      <c r="E754" s="42" t="str">
        <f aca="false">IF(K754=0,"000000",IF(K754&lt;1000,"000"&amp;K754,IF(K754&lt;10000,"00"&amp;K754,(IF(LEN(K754)=5,"0"&amp;K754,K754)))))</f>
        <v>000000</v>
      </c>
      <c r="F754" s="3" t="str">
        <f aca="false">LEFT(E754,2)</f>
        <v>00</v>
      </c>
      <c r="G754" s="43" t="n">
        <f aca="false">F754+9+(24*(J754))</f>
        <v>33</v>
      </c>
      <c r="H754" s="58" t="str">
        <f aca="false">RIGHT(LEFT(E754,4),2)</f>
        <v>00</v>
      </c>
      <c r="I754" s="45" t="n">
        <f aca="false">IF(K754="",I753,G754/24+H754/24/60)</f>
        <v>2.33333333333333</v>
      </c>
      <c r="J754" s="4" t="n">
        <f aca="false">IF(K754="",J753,IF(K753&gt;K754,J753+1,J753))</f>
        <v>1</v>
      </c>
      <c r="K754" s="4"/>
      <c r="L754" s="47"/>
      <c r="M754" s="48"/>
      <c r="N754" s="3"/>
      <c r="O754" s="49"/>
      <c r="P754" s="50"/>
      <c r="Q754" s="3"/>
      <c r="R754" s="3"/>
      <c r="S754" s="3"/>
      <c r="T754" s="3"/>
      <c r="U754" s="3"/>
      <c r="V754" s="59"/>
      <c r="W754" s="0" t="str">
        <f aca="false">IF((K754&lt;&gt;0)*(L754=""),"s","")</f>
        <v/>
      </c>
      <c r="X754" s="53" t="n">
        <f aca="false">IF(K754="",X753,AVERAGE(L750:L754))</f>
        <v>13.2</v>
      </c>
      <c r="Y754" s="54" t="n">
        <f aca="false">IF(K754="",Y753,AVERAGE(M750:M754))</f>
        <v>-11</v>
      </c>
      <c r="Z754" s="55" t="e">
        <f aca="false">IF(K754="",Z753,AVERAGE(O750:O754))</f>
        <v>#DIV/0!</v>
      </c>
      <c r="AA754" s="56" t="e">
        <f aca="false">IF(L754="",AA753,AVERAGE(P750:P754))</f>
        <v>#DIV/0!</v>
      </c>
    </row>
    <row r="755" customFormat="false" ht="14.25" hidden="false" customHeight="false" outlineLevel="0" collapsed="false">
      <c r="A755" s="40"/>
      <c r="B755" s="4"/>
      <c r="C755" s="41"/>
      <c r="E755" s="42" t="str">
        <f aca="false">IF(K755=0,"000000",IF(K755&lt;1000,"000"&amp;K755,IF(K755&lt;10000,"00"&amp;K755,(IF(LEN(K755)=5,"0"&amp;K755,K755)))))</f>
        <v>000000</v>
      </c>
      <c r="F755" s="3" t="str">
        <f aca="false">LEFT(E755,2)</f>
        <v>00</v>
      </c>
      <c r="G755" s="43" t="n">
        <f aca="false">F755+9+(24*(J755))</f>
        <v>33</v>
      </c>
      <c r="H755" s="58" t="str">
        <f aca="false">RIGHT(LEFT(E755,4),2)</f>
        <v>00</v>
      </c>
      <c r="I755" s="45" t="n">
        <f aca="false">IF(K755="",I754,G755/24+H755/24/60)</f>
        <v>2.33333333333333</v>
      </c>
      <c r="J755" s="4" t="n">
        <f aca="false">IF(K755="",J754,IF(K754&gt;K755,J754+1,J754))</f>
        <v>1</v>
      </c>
      <c r="K755" s="4"/>
      <c r="L755" s="47"/>
      <c r="M755" s="48"/>
      <c r="N755" s="3"/>
      <c r="O755" s="49"/>
      <c r="P755" s="50"/>
      <c r="Q755" s="3"/>
      <c r="R755" s="3"/>
      <c r="S755" s="3"/>
      <c r="T755" s="3"/>
      <c r="U755" s="3"/>
      <c r="V755" s="59"/>
      <c r="W755" s="0" t="str">
        <f aca="false">IF((K755&lt;&gt;0)*(L755=""),"s","")</f>
        <v/>
      </c>
      <c r="X755" s="53" t="n">
        <f aca="false">IF(K755="",X754,AVERAGE(L751:L755))</f>
        <v>13.2</v>
      </c>
      <c r="Y755" s="54" t="n">
        <f aca="false">IF(K755="",Y754,AVERAGE(M751:M755))</f>
        <v>-11</v>
      </c>
      <c r="Z755" s="55" t="e">
        <f aca="false">IF(K755="",Z754,AVERAGE(O751:O755))</f>
        <v>#DIV/0!</v>
      </c>
      <c r="AA755" s="56" t="e">
        <f aca="false">IF(L755="",AA754,AVERAGE(P751:P755))</f>
        <v>#DIV/0!</v>
      </c>
    </row>
    <row r="756" customFormat="false" ht="14.25" hidden="false" customHeight="false" outlineLevel="0" collapsed="false">
      <c r="A756" s="40"/>
      <c r="B756" s="4"/>
      <c r="C756" s="41"/>
      <c r="E756" s="42" t="str">
        <f aca="false">IF(K756=0,"000000",IF(K756&lt;1000,"000"&amp;K756,IF(K756&lt;10000,"00"&amp;K756,(IF(LEN(K756)=5,"0"&amp;K756,K756)))))</f>
        <v>000000</v>
      </c>
      <c r="F756" s="3" t="str">
        <f aca="false">LEFT(E756,2)</f>
        <v>00</v>
      </c>
      <c r="G756" s="43" t="n">
        <f aca="false">F756+9+(24*(J756))</f>
        <v>33</v>
      </c>
      <c r="H756" s="58" t="str">
        <f aca="false">RIGHT(LEFT(E756,4),2)</f>
        <v>00</v>
      </c>
      <c r="I756" s="45" t="n">
        <f aca="false">IF(K756="",I755,G756/24+H756/24/60)</f>
        <v>2.33333333333333</v>
      </c>
      <c r="J756" s="4" t="n">
        <f aca="false">IF(K756="",J755,IF(K755&gt;K756,J755+1,J755))</f>
        <v>1</v>
      </c>
      <c r="K756" s="4"/>
      <c r="L756" s="47"/>
      <c r="M756" s="48"/>
      <c r="N756" s="3"/>
      <c r="O756" s="49"/>
      <c r="P756" s="50"/>
      <c r="Q756" s="3"/>
      <c r="R756" s="3"/>
      <c r="S756" s="3"/>
      <c r="T756" s="3"/>
      <c r="U756" s="3"/>
      <c r="V756" s="59"/>
      <c r="W756" s="0" t="str">
        <f aca="false">IF((K756&lt;&gt;0)*(L756=""),"s","")</f>
        <v/>
      </c>
      <c r="X756" s="53" t="n">
        <f aca="false">IF(K756="",X755,AVERAGE(L752:L756))</f>
        <v>13.2</v>
      </c>
      <c r="Y756" s="54" t="n">
        <f aca="false">IF(K756="",Y755,AVERAGE(M752:M756))</f>
        <v>-11</v>
      </c>
      <c r="Z756" s="55" t="e">
        <f aca="false">IF(K756="",Z755,AVERAGE(O752:O756))</f>
        <v>#DIV/0!</v>
      </c>
      <c r="AA756" s="56" t="e">
        <f aca="false">IF(L756="",AA755,AVERAGE(P752:P756))</f>
        <v>#DIV/0!</v>
      </c>
    </row>
    <row r="757" customFormat="false" ht="14.25" hidden="false" customHeight="false" outlineLevel="0" collapsed="false">
      <c r="A757" s="40"/>
      <c r="B757" s="4"/>
      <c r="C757" s="41"/>
      <c r="E757" s="42" t="str">
        <f aca="false">IF(K757=0,"000000",IF(K757&lt;1000,"000"&amp;K757,IF(K757&lt;10000,"00"&amp;K757,(IF(LEN(K757)=5,"0"&amp;K757,K757)))))</f>
        <v>000000</v>
      </c>
      <c r="F757" s="3" t="str">
        <f aca="false">LEFT(E757,2)</f>
        <v>00</v>
      </c>
      <c r="G757" s="43" t="n">
        <f aca="false">F757+9+(24*(J757))</f>
        <v>33</v>
      </c>
      <c r="H757" s="58" t="str">
        <f aca="false">RIGHT(LEFT(E757,4),2)</f>
        <v>00</v>
      </c>
      <c r="I757" s="45" t="n">
        <f aca="false">IF(K757="",I756,G757/24+H757/24/60)</f>
        <v>2.33333333333333</v>
      </c>
      <c r="J757" s="4" t="n">
        <f aca="false">IF(K757="",J756,IF(K756&gt;K757,J756+1,J756))</f>
        <v>1</v>
      </c>
      <c r="K757" s="4"/>
      <c r="L757" s="47"/>
      <c r="M757" s="48"/>
      <c r="N757" s="3"/>
      <c r="O757" s="49"/>
      <c r="P757" s="50"/>
      <c r="Q757" s="3"/>
      <c r="R757" s="3"/>
      <c r="S757" s="3"/>
      <c r="T757" s="3"/>
      <c r="U757" s="3"/>
      <c r="V757" s="59"/>
      <c r="W757" s="0" t="str">
        <f aca="false">IF((K757&lt;&gt;0)*(L757=""),"s","")</f>
        <v/>
      </c>
      <c r="X757" s="53" t="n">
        <f aca="false">IF(K757="",X756,AVERAGE(L753:L757))</f>
        <v>13.2</v>
      </c>
      <c r="Y757" s="54" t="n">
        <f aca="false">IF(K757="",Y756,AVERAGE(M753:M757))</f>
        <v>-11</v>
      </c>
      <c r="Z757" s="55" t="e">
        <f aca="false">IF(K757="",Z756,AVERAGE(O753:O757))</f>
        <v>#DIV/0!</v>
      </c>
      <c r="AA757" s="56" t="e">
        <f aca="false">IF(L757="",AA756,AVERAGE(P753:P757))</f>
        <v>#DIV/0!</v>
      </c>
    </row>
    <row r="758" customFormat="false" ht="14.25" hidden="false" customHeight="false" outlineLevel="0" collapsed="false">
      <c r="A758" s="40"/>
      <c r="B758" s="4"/>
      <c r="C758" s="41"/>
      <c r="E758" s="42" t="str">
        <f aca="false">IF(K758=0,"000000",IF(K758&lt;1000,"000"&amp;K758,IF(K758&lt;10000,"00"&amp;K758,(IF(LEN(K758)=5,"0"&amp;K758,K758)))))</f>
        <v>000000</v>
      </c>
      <c r="F758" s="3" t="str">
        <f aca="false">LEFT(E758,2)</f>
        <v>00</v>
      </c>
      <c r="G758" s="43" t="n">
        <f aca="false">F758+9+(24*(J758))</f>
        <v>33</v>
      </c>
      <c r="H758" s="58" t="str">
        <f aca="false">RIGHT(LEFT(E758,4),2)</f>
        <v>00</v>
      </c>
      <c r="I758" s="45" t="n">
        <f aca="false">IF(K758="",I757,G758/24+H758/24/60)</f>
        <v>2.33333333333333</v>
      </c>
      <c r="J758" s="4" t="n">
        <f aca="false">IF(K758="",J757,IF(K757&gt;K758,J757+1,J757))</f>
        <v>1</v>
      </c>
      <c r="K758" s="4"/>
      <c r="L758" s="47"/>
      <c r="M758" s="48"/>
      <c r="N758" s="3"/>
      <c r="O758" s="49"/>
      <c r="P758" s="50"/>
      <c r="Q758" s="3"/>
      <c r="R758" s="3"/>
      <c r="S758" s="3"/>
      <c r="T758" s="3"/>
      <c r="U758" s="3"/>
      <c r="V758" s="59"/>
      <c r="W758" s="0" t="str">
        <f aca="false">IF((K758&lt;&gt;0)*(L758=""),"s","")</f>
        <v/>
      </c>
      <c r="X758" s="53" t="n">
        <f aca="false">IF(K758="",X757,AVERAGE(L754:L758))</f>
        <v>13.2</v>
      </c>
      <c r="Y758" s="54" t="n">
        <f aca="false">IF(K758="",Y757,AVERAGE(M754:M758))</f>
        <v>-11</v>
      </c>
      <c r="Z758" s="55" t="e">
        <f aca="false">IF(K758="",Z757,AVERAGE(O754:O758))</f>
        <v>#DIV/0!</v>
      </c>
      <c r="AA758" s="56" t="e">
        <f aca="false">IF(L758="",AA757,AVERAGE(P754:P758))</f>
        <v>#DIV/0!</v>
      </c>
    </row>
    <row r="759" customFormat="false" ht="14.25" hidden="false" customHeight="false" outlineLevel="0" collapsed="false">
      <c r="A759" s="40"/>
      <c r="B759" s="4"/>
      <c r="C759" s="41"/>
      <c r="E759" s="42" t="str">
        <f aca="false">IF(K759=0,"000000",IF(K759&lt;1000,"000"&amp;K759,IF(K759&lt;10000,"00"&amp;K759,(IF(LEN(K759)=5,"0"&amp;K759,K759)))))</f>
        <v>000000</v>
      </c>
      <c r="F759" s="3" t="str">
        <f aca="false">LEFT(E759,2)</f>
        <v>00</v>
      </c>
      <c r="G759" s="43" t="n">
        <f aca="false">F759+9+(24*(J759))</f>
        <v>33</v>
      </c>
      <c r="H759" s="58" t="str">
        <f aca="false">RIGHT(LEFT(E759,4),2)</f>
        <v>00</v>
      </c>
      <c r="I759" s="45" t="n">
        <f aca="false">IF(K759="",I758,G759/24+H759/24/60)</f>
        <v>2.33333333333333</v>
      </c>
      <c r="J759" s="4" t="n">
        <f aca="false">IF(K759="",J758,IF(K758&gt;K759,J758+1,J758))</f>
        <v>1</v>
      </c>
      <c r="K759" s="4"/>
      <c r="L759" s="47"/>
      <c r="M759" s="48"/>
      <c r="N759" s="3"/>
      <c r="O759" s="49"/>
      <c r="P759" s="50"/>
      <c r="Q759" s="3"/>
      <c r="R759" s="3"/>
      <c r="S759" s="3"/>
      <c r="T759" s="3"/>
      <c r="U759" s="3"/>
      <c r="V759" s="59"/>
      <c r="W759" s="0" t="str">
        <f aca="false">IF((K759&lt;&gt;0)*(L759=""),"s","")</f>
        <v/>
      </c>
      <c r="X759" s="53" t="n">
        <f aca="false">IF(K759="",X758,AVERAGE(L755:L759))</f>
        <v>13.2</v>
      </c>
      <c r="Y759" s="54" t="n">
        <f aca="false">IF(K759="",Y758,AVERAGE(M755:M759))</f>
        <v>-11</v>
      </c>
      <c r="Z759" s="55" t="e">
        <f aca="false">IF(K759="",Z758,AVERAGE(O755:O759))</f>
        <v>#DIV/0!</v>
      </c>
      <c r="AA759" s="56" t="e">
        <f aca="false">IF(L759="",AA758,AVERAGE(P755:P759))</f>
        <v>#DIV/0!</v>
      </c>
    </row>
    <row r="760" customFormat="false" ht="14.25" hidden="false" customHeight="false" outlineLevel="0" collapsed="false">
      <c r="A760" s="40"/>
      <c r="B760" s="4"/>
      <c r="C760" s="41"/>
      <c r="E760" s="42" t="str">
        <f aca="false">IF(K760=0,"000000",IF(K760&lt;1000,"000"&amp;K760,IF(K760&lt;10000,"00"&amp;K760,(IF(LEN(K760)=5,"0"&amp;K760,K760)))))</f>
        <v>000000</v>
      </c>
      <c r="F760" s="3" t="str">
        <f aca="false">LEFT(E760,2)</f>
        <v>00</v>
      </c>
      <c r="G760" s="43" t="n">
        <f aca="false">F760+9+(24*(J760))</f>
        <v>33</v>
      </c>
      <c r="H760" s="58" t="str">
        <f aca="false">RIGHT(LEFT(E760,4),2)</f>
        <v>00</v>
      </c>
      <c r="I760" s="45" t="n">
        <f aca="false">IF(K760="",I759,G760/24+H760/24/60)</f>
        <v>2.33333333333333</v>
      </c>
      <c r="J760" s="4" t="n">
        <f aca="false">IF(K760="",J759,IF(K759&gt;K760,J759+1,J759))</f>
        <v>1</v>
      </c>
      <c r="K760" s="4"/>
      <c r="L760" s="47"/>
      <c r="M760" s="48"/>
      <c r="N760" s="3"/>
      <c r="O760" s="49"/>
      <c r="P760" s="50"/>
      <c r="Q760" s="3"/>
      <c r="R760" s="3"/>
      <c r="S760" s="3"/>
      <c r="T760" s="3"/>
      <c r="U760" s="3"/>
      <c r="V760" s="59"/>
      <c r="W760" s="0" t="str">
        <f aca="false">IF((K760&lt;&gt;0)*(L760=""),"s","")</f>
        <v/>
      </c>
      <c r="X760" s="53" t="n">
        <f aca="false">IF(K760="",X759,AVERAGE(L756:L760))</f>
        <v>13.2</v>
      </c>
      <c r="Y760" s="54" t="n">
        <f aca="false">IF(K760="",Y759,AVERAGE(M756:M760))</f>
        <v>-11</v>
      </c>
      <c r="Z760" s="55" t="e">
        <f aca="false">IF(K760="",Z759,AVERAGE(O756:O760))</f>
        <v>#DIV/0!</v>
      </c>
      <c r="AA760" s="56" t="e">
        <f aca="false">IF(L760="",AA759,AVERAGE(P756:P760))</f>
        <v>#DIV/0!</v>
      </c>
    </row>
    <row r="761" customFormat="false" ht="14.25" hidden="false" customHeight="false" outlineLevel="0" collapsed="false">
      <c r="A761" s="40"/>
      <c r="B761" s="4"/>
      <c r="C761" s="41"/>
      <c r="E761" s="42" t="str">
        <f aca="false">IF(K761=0,"000000",IF(K761&lt;1000,"000"&amp;K761,IF(K761&lt;10000,"00"&amp;K761,(IF(LEN(K761)=5,"0"&amp;K761,K761)))))</f>
        <v>000000</v>
      </c>
      <c r="F761" s="3" t="str">
        <f aca="false">LEFT(E761,2)</f>
        <v>00</v>
      </c>
      <c r="G761" s="43" t="n">
        <f aca="false">F761+9+(24*(J761))</f>
        <v>33</v>
      </c>
      <c r="H761" s="58" t="str">
        <f aca="false">RIGHT(LEFT(E761,4),2)</f>
        <v>00</v>
      </c>
      <c r="I761" s="45" t="n">
        <f aca="false">IF(K761="",I760,G761/24+H761/24/60)</f>
        <v>2.33333333333333</v>
      </c>
      <c r="J761" s="4" t="n">
        <f aca="false">IF(K761="",J760,IF(K760&gt;K761,J760+1,J760))</f>
        <v>1</v>
      </c>
      <c r="K761" s="4"/>
      <c r="L761" s="47"/>
      <c r="M761" s="48"/>
      <c r="N761" s="3"/>
      <c r="O761" s="49"/>
      <c r="P761" s="50"/>
      <c r="Q761" s="3"/>
      <c r="R761" s="3"/>
      <c r="S761" s="3"/>
      <c r="T761" s="3"/>
      <c r="U761" s="3"/>
      <c r="V761" s="59"/>
      <c r="W761" s="0" t="str">
        <f aca="false">IF((K761&lt;&gt;0)*(L761=""),"s","")</f>
        <v/>
      </c>
      <c r="X761" s="53" t="n">
        <f aca="false">IF(K761="",X760,AVERAGE(L757:L761))</f>
        <v>13.2</v>
      </c>
      <c r="Y761" s="54" t="n">
        <f aca="false">IF(K761="",Y760,AVERAGE(M757:M761))</f>
        <v>-11</v>
      </c>
      <c r="Z761" s="55" t="e">
        <f aca="false">IF(K761="",Z760,AVERAGE(O757:O761))</f>
        <v>#DIV/0!</v>
      </c>
      <c r="AA761" s="56" t="e">
        <f aca="false">IF(L761="",AA760,AVERAGE(P757:P761))</f>
        <v>#DIV/0!</v>
      </c>
    </row>
    <row r="762" customFormat="false" ht="14.25" hidden="false" customHeight="false" outlineLevel="0" collapsed="false">
      <c r="A762" s="40"/>
      <c r="B762" s="4"/>
      <c r="C762" s="41"/>
      <c r="E762" s="42" t="str">
        <f aca="false">IF(K762=0,"000000",IF(K762&lt;1000,"000"&amp;K762,IF(K762&lt;10000,"00"&amp;K762,(IF(LEN(K762)=5,"0"&amp;K762,K762)))))</f>
        <v>000000</v>
      </c>
      <c r="F762" s="3" t="str">
        <f aca="false">LEFT(E762,2)</f>
        <v>00</v>
      </c>
      <c r="G762" s="43" t="n">
        <f aca="false">F762+9+(24*(J762))</f>
        <v>33</v>
      </c>
      <c r="H762" s="58" t="str">
        <f aca="false">RIGHT(LEFT(E762,4),2)</f>
        <v>00</v>
      </c>
      <c r="I762" s="45" t="n">
        <f aca="false">IF(K762="",I761,G762/24+H762/24/60)</f>
        <v>2.33333333333333</v>
      </c>
      <c r="J762" s="4" t="n">
        <f aca="false">IF(K762="",J761,IF(K761&gt;K762,J761+1,J761))</f>
        <v>1</v>
      </c>
      <c r="K762" s="4"/>
      <c r="L762" s="47"/>
      <c r="M762" s="48"/>
      <c r="N762" s="3"/>
      <c r="O762" s="49"/>
      <c r="P762" s="50"/>
      <c r="Q762" s="3"/>
      <c r="R762" s="3"/>
      <c r="S762" s="3"/>
      <c r="T762" s="3"/>
      <c r="U762" s="3"/>
      <c r="V762" s="59"/>
      <c r="W762" s="0" t="str">
        <f aca="false">IF((K762&lt;&gt;0)*(L762=""),"s","")</f>
        <v/>
      </c>
      <c r="X762" s="53" t="n">
        <f aca="false">IF(K762="",X761,AVERAGE(L758:L762))</f>
        <v>13.2</v>
      </c>
      <c r="Y762" s="54" t="n">
        <f aca="false">IF(K762="",Y761,AVERAGE(M758:M762))</f>
        <v>-11</v>
      </c>
      <c r="Z762" s="55" t="e">
        <f aca="false">IF(K762="",Z761,AVERAGE(O758:O762))</f>
        <v>#DIV/0!</v>
      </c>
      <c r="AA762" s="56" t="e">
        <f aca="false">IF(L762="",AA761,AVERAGE(P758:P762))</f>
        <v>#DIV/0!</v>
      </c>
    </row>
    <row r="763" customFormat="false" ht="14.25" hidden="false" customHeight="false" outlineLevel="0" collapsed="false">
      <c r="A763" s="40"/>
      <c r="B763" s="4"/>
      <c r="C763" s="41"/>
      <c r="E763" s="42" t="str">
        <f aca="false">IF(K763=0,"000000",IF(K763&lt;1000,"000"&amp;K763,IF(K763&lt;10000,"00"&amp;K763,(IF(LEN(K763)=5,"0"&amp;K763,K763)))))</f>
        <v>000000</v>
      </c>
      <c r="F763" s="3" t="str">
        <f aca="false">LEFT(E763,2)</f>
        <v>00</v>
      </c>
      <c r="G763" s="43" t="n">
        <f aca="false">F763+9+(24*(J763))</f>
        <v>33</v>
      </c>
      <c r="H763" s="58" t="str">
        <f aca="false">RIGHT(LEFT(E763,4),2)</f>
        <v>00</v>
      </c>
      <c r="I763" s="45" t="n">
        <f aca="false">IF(K763="",I762,G763/24+H763/24/60)</f>
        <v>2.33333333333333</v>
      </c>
      <c r="J763" s="4" t="n">
        <f aca="false">IF(K763="",J762,IF(K762&gt;K763,J762+1,J762))</f>
        <v>1</v>
      </c>
      <c r="K763" s="4"/>
      <c r="L763" s="47"/>
      <c r="M763" s="48"/>
      <c r="N763" s="3"/>
      <c r="O763" s="49"/>
      <c r="P763" s="50"/>
      <c r="Q763" s="3"/>
      <c r="R763" s="3"/>
      <c r="S763" s="3"/>
      <c r="T763" s="3"/>
      <c r="U763" s="3"/>
      <c r="V763" s="59"/>
      <c r="W763" s="0" t="str">
        <f aca="false">IF((K763&lt;&gt;0)*(L763=""),"s","")</f>
        <v/>
      </c>
      <c r="X763" s="53" t="n">
        <f aca="false">IF(K763="",X762,AVERAGE(L759:L763))</f>
        <v>13.2</v>
      </c>
      <c r="Y763" s="54" t="n">
        <f aca="false">IF(K763="",Y762,AVERAGE(M759:M763))</f>
        <v>-11</v>
      </c>
      <c r="Z763" s="55" t="e">
        <f aca="false">IF(K763="",Z762,AVERAGE(O759:O763))</f>
        <v>#DIV/0!</v>
      </c>
      <c r="AA763" s="56" t="e">
        <f aca="false">IF(L763="",AA762,AVERAGE(P759:P763))</f>
        <v>#DIV/0!</v>
      </c>
    </row>
    <row r="764" customFormat="false" ht="14.25" hidden="false" customHeight="false" outlineLevel="0" collapsed="false">
      <c r="A764" s="40"/>
      <c r="B764" s="4"/>
      <c r="C764" s="41"/>
      <c r="E764" s="42" t="str">
        <f aca="false">IF(K764=0,"000000",IF(K764&lt;1000,"000"&amp;K764,IF(K764&lt;10000,"00"&amp;K764,(IF(LEN(K764)=5,"0"&amp;K764,K764)))))</f>
        <v>000000</v>
      </c>
      <c r="F764" s="3" t="str">
        <f aca="false">LEFT(E764,2)</f>
        <v>00</v>
      </c>
      <c r="G764" s="43" t="n">
        <f aca="false">F764+9+(24*(J764))</f>
        <v>33</v>
      </c>
      <c r="H764" s="58" t="str">
        <f aca="false">RIGHT(LEFT(E764,4),2)</f>
        <v>00</v>
      </c>
      <c r="I764" s="45" t="n">
        <f aca="false">IF(K764="",I763,G764/24+H764/24/60)</f>
        <v>2.33333333333333</v>
      </c>
      <c r="J764" s="4" t="n">
        <f aca="false">IF(K764="",J763,IF(K763&gt;K764,J763+1,J763))</f>
        <v>1</v>
      </c>
      <c r="K764" s="4"/>
      <c r="L764" s="47"/>
      <c r="M764" s="48"/>
      <c r="N764" s="3"/>
      <c r="O764" s="49"/>
      <c r="P764" s="50"/>
      <c r="Q764" s="3"/>
      <c r="R764" s="3"/>
      <c r="S764" s="3"/>
      <c r="T764" s="3"/>
      <c r="U764" s="3"/>
      <c r="V764" s="59"/>
      <c r="W764" s="0" t="str">
        <f aca="false">IF((K764&lt;&gt;0)*(L764=""),"s","")</f>
        <v/>
      </c>
      <c r="X764" s="53" t="n">
        <f aca="false">IF(K764="",X763,AVERAGE(L760:L764))</f>
        <v>13.2</v>
      </c>
      <c r="Y764" s="54" t="n">
        <f aca="false">IF(K764="",Y763,AVERAGE(M760:M764))</f>
        <v>-11</v>
      </c>
      <c r="Z764" s="55" t="e">
        <f aca="false">IF(K764="",Z763,AVERAGE(O760:O764))</f>
        <v>#DIV/0!</v>
      </c>
      <c r="AA764" s="56" t="e">
        <f aca="false">IF(L764="",AA763,AVERAGE(P760:P764))</f>
        <v>#DIV/0!</v>
      </c>
    </row>
    <row r="765" customFormat="false" ht="14.25" hidden="false" customHeight="false" outlineLevel="0" collapsed="false">
      <c r="A765" s="40"/>
      <c r="B765" s="4"/>
      <c r="C765" s="41"/>
      <c r="E765" s="42" t="str">
        <f aca="false">IF(K765=0,"000000",IF(K765&lt;1000,"000"&amp;K765,IF(K765&lt;10000,"00"&amp;K765,(IF(LEN(K765)=5,"0"&amp;K765,K765)))))</f>
        <v>000000</v>
      </c>
      <c r="F765" s="3" t="str">
        <f aca="false">LEFT(E765,2)</f>
        <v>00</v>
      </c>
      <c r="G765" s="43" t="n">
        <f aca="false">F765+9+(24*(J765))</f>
        <v>33</v>
      </c>
      <c r="H765" s="58" t="str">
        <f aca="false">RIGHT(LEFT(E765,4),2)</f>
        <v>00</v>
      </c>
      <c r="I765" s="45" t="n">
        <f aca="false">IF(K765="",I764,G765/24+H765/24/60)</f>
        <v>2.33333333333333</v>
      </c>
      <c r="J765" s="4" t="n">
        <f aca="false">IF(K765="",J764,IF(K764&gt;K765,J764+1,J764))</f>
        <v>1</v>
      </c>
      <c r="K765" s="4"/>
      <c r="L765" s="47"/>
      <c r="M765" s="48"/>
      <c r="N765" s="3"/>
      <c r="O765" s="49"/>
      <c r="P765" s="50"/>
      <c r="Q765" s="3"/>
      <c r="R765" s="3"/>
      <c r="S765" s="3"/>
      <c r="T765" s="3"/>
      <c r="U765" s="3"/>
      <c r="V765" s="59"/>
      <c r="W765" s="0" t="str">
        <f aca="false">IF((K765&lt;&gt;0)*(L765=""),"s","")</f>
        <v/>
      </c>
      <c r="X765" s="53" t="n">
        <f aca="false">IF(K765="",X764,AVERAGE(L761:L765))</f>
        <v>13.2</v>
      </c>
      <c r="Y765" s="54" t="n">
        <f aca="false">IF(K765="",Y764,AVERAGE(M761:M765))</f>
        <v>-11</v>
      </c>
      <c r="Z765" s="55" t="e">
        <f aca="false">IF(K765="",Z764,AVERAGE(O761:O765))</f>
        <v>#DIV/0!</v>
      </c>
      <c r="AA765" s="56" t="e">
        <f aca="false">IF(L765="",AA764,AVERAGE(P761:P765))</f>
        <v>#DIV/0!</v>
      </c>
    </row>
    <row r="766" customFormat="false" ht="14.25" hidden="false" customHeight="false" outlineLevel="0" collapsed="false">
      <c r="A766" s="40"/>
      <c r="B766" s="4"/>
      <c r="C766" s="41"/>
      <c r="E766" s="42" t="str">
        <f aca="false">IF(K766=0,"000000",IF(K766&lt;1000,"000"&amp;K766,IF(K766&lt;10000,"00"&amp;K766,(IF(LEN(K766)=5,"0"&amp;K766,K766)))))</f>
        <v>000000</v>
      </c>
      <c r="F766" s="3" t="str">
        <f aca="false">LEFT(E766,2)</f>
        <v>00</v>
      </c>
      <c r="G766" s="43" t="n">
        <f aca="false">F766+9+(24*(J766))</f>
        <v>33</v>
      </c>
      <c r="H766" s="58" t="str">
        <f aca="false">RIGHT(LEFT(E766,4),2)</f>
        <v>00</v>
      </c>
      <c r="I766" s="45" t="n">
        <f aca="false">IF(K766="",I765,G766/24+H766/24/60)</f>
        <v>2.33333333333333</v>
      </c>
      <c r="J766" s="4" t="n">
        <f aca="false">IF(K766="",J765,IF(K765&gt;K766,J765+1,J765))</f>
        <v>1</v>
      </c>
      <c r="K766" s="4"/>
      <c r="L766" s="47"/>
      <c r="M766" s="48"/>
      <c r="N766" s="3"/>
      <c r="O766" s="49"/>
      <c r="P766" s="50"/>
      <c r="Q766" s="3"/>
      <c r="R766" s="3"/>
      <c r="S766" s="3"/>
      <c r="T766" s="3"/>
      <c r="U766" s="3"/>
      <c r="V766" s="59"/>
      <c r="W766" s="0" t="str">
        <f aca="false">IF((K766&lt;&gt;0)*(L766=""),"s","")</f>
        <v/>
      </c>
      <c r="X766" s="53" t="n">
        <f aca="false">IF(K766="",X765,AVERAGE(L762:L766))</f>
        <v>13.2</v>
      </c>
      <c r="Y766" s="54" t="n">
        <f aca="false">IF(K766="",Y765,AVERAGE(M762:M766))</f>
        <v>-11</v>
      </c>
      <c r="Z766" s="55" t="e">
        <f aca="false">IF(K766="",Z765,AVERAGE(O762:O766))</f>
        <v>#DIV/0!</v>
      </c>
      <c r="AA766" s="56" t="e">
        <f aca="false">IF(L766="",AA765,AVERAGE(P762:P766))</f>
        <v>#DIV/0!</v>
      </c>
    </row>
    <row r="767" customFormat="false" ht="14.25" hidden="false" customHeight="false" outlineLevel="0" collapsed="false">
      <c r="A767" s="40"/>
      <c r="B767" s="4"/>
      <c r="C767" s="41"/>
      <c r="E767" s="42" t="str">
        <f aca="false">IF(K767=0,"000000",IF(K767&lt;1000,"000"&amp;K767,IF(K767&lt;10000,"00"&amp;K767,(IF(LEN(K767)=5,"0"&amp;K767,K767)))))</f>
        <v>000000</v>
      </c>
      <c r="F767" s="3" t="str">
        <f aca="false">LEFT(E767,2)</f>
        <v>00</v>
      </c>
      <c r="G767" s="43" t="n">
        <f aca="false">F767+9+(24*(J767))</f>
        <v>33</v>
      </c>
      <c r="H767" s="58" t="str">
        <f aca="false">RIGHT(LEFT(E767,4),2)</f>
        <v>00</v>
      </c>
      <c r="I767" s="45" t="n">
        <f aca="false">IF(K767="",I766,G767/24+H767/24/60)</f>
        <v>2.33333333333333</v>
      </c>
      <c r="J767" s="4" t="n">
        <f aca="false">IF(K767="",J766,IF(K766&gt;K767,J766+1,J766))</f>
        <v>1</v>
      </c>
      <c r="K767" s="4"/>
      <c r="L767" s="47"/>
      <c r="M767" s="48"/>
      <c r="N767" s="3"/>
      <c r="O767" s="49"/>
      <c r="P767" s="50"/>
      <c r="Q767" s="3"/>
      <c r="R767" s="3"/>
      <c r="S767" s="3"/>
      <c r="T767" s="3"/>
      <c r="U767" s="3"/>
      <c r="V767" s="59"/>
      <c r="W767" s="0" t="str">
        <f aca="false">IF((K767&lt;&gt;0)*(L767=""),"s","")</f>
        <v/>
      </c>
      <c r="X767" s="53" t="n">
        <f aca="false">IF(K767="",X766,AVERAGE(L763:L767))</f>
        <v>13.2</v>
      </c>
      <c r="Y767" s="54" t="n">
        <f aca="false">IF(K767="",Y766,AVERAGE(M763:M767))</f>
        <v>-11</v>
      </c>
      <c r="Z767" s="55" t="e">
        <f aca="false">IF(K767="",Z766,AVERAGE(O763:O767))</f>
        <v>#DIV/0!</v>
      </c>
      <c r="AA767" s="56" t="e">
        <f aca="false">IF(L767="",AA766,AVERAGE(P763:P767))</f>
        <v>#DIV/0!</v>
      </c>
    </row>
    <row r="768" customFormat="false" ht="14.25" hidden="false" customHeight="false" outlineLevel="0" collapsed="false">
      <c r="A768" s="40"/>
      <c r="B768" s="4"/>
      <c r="C768" s="41"/>
      <c r="E768" s="42" t="str">
        <f aca="false">IF(K768=0,"000000",IF(K768&lt;1000,"000"&amp;K768,IF(K768&lt;10000,"00"&amp;K768,(IF(LEN(K768)=5,"0"&amp;K768,K768)))))</f>
        <v>000000</v>
      </c>
      <c r="F768" s="3" t="str">
        <f aca="false">LEFT(E768,2)</f>
        <v>00</v>
      </c>
      <c r="G768" s="43" t="n">
        <f aca="false">F768+9+(24*(J768))</f>
        <v>33</v>
      </c>
      <c r="H768" s="58" t="str">
        <f aca="false">RIGHT(LEFT(E768,4),2)</f>
        <v>00</v>
      </c>
      <c r="I768" s="45" t="n">
        <f aca="false">IF(K768="",I767,G768/24+H768/24/60)</f>
        <v>2.33333333333333</v>
      </c>
      <c r="J768" s="4" t="n">
        <f aca="false">IF(K768="",J767,IF(K767&gt;K768,J767+1,J767))</f>
        <v>1</v>
      </c>
      <c r="K768" s="4"/>
      <c r="L768" s="47"/>
      <c r="M768" s="48"/>
      <c r="N768" s="3"/>
      <c r="O768" s="49"/>
      <c r="P768" s="50"/>
      <c r="Q768" s="3"/>
      <c r="R768" s="3"/>
      <c r="S768" s="3"/>
      <c r="T768" s="3"/>
      <c r="U768" s="3"/>
      <c r="V768" s="59"/>
      <c r="W768" s="0" t="str">
        <f aca="false">IF((K768&lt;&gt;0)*(L768=""),"s","")</f>
        <v/>
      </c>
      <c r="X768" s="53" t="n">
        <f aca="false">IF(K768="",X767,AVERAGE(L764:L768))</f>
        <v>13.2</v>
      </c>
      <c r="Y768" s="54" t="n">
        <f aca="false">IF(K768="",Y767,AVERAGE(M764:M768))</f>
        <v>-11</v>
      </c>
      <c r="Z768" s="55" t="e">
        <f aca="false">IF(K768="",Z767,AVERAGE(O764:O768))</f>
        <v>#DIV/0!</v>
      </c>
      <c r="AA768" s="56" t="e">
        <f aca="false">IF(L768="",AA767,AVERAGE(P764:P768))</f>
        <v>#DIV/0!</v>
      </c>
    </row>
    <row r="769" customFormat="false" ht="14.25" hidden="false" customHeight="false" outlineLevel="0" collapsed="false">
      <c r="A769" s="40"/>
      <c r="B769" s="4"/>
      <c r="C769" s="41"/>
      <c r="E769" s="42" t="str">
        <f aca="false">IF(K769=0,"000000",IF(K769&lt;1000,"000"&amp;K769,IF(K769&lt;10000,"00"&amp;K769,(IF(LEN(K769)=5,"0"&amp;K769,K769)))))</f>
        <v>000000</v>
      </c>
      <c r="F769" s="3" t="str">
        <f aca="false">LEFT(E769,2)</f>
        <v>00</v>
      </c>
      <c r="G769" s="43" t="n">
        <f aca="false">F769+9+(24*(J769))</f>
        <v>33</v>
      </c>
      <c r="H769" s="58" t="str">
        <f aca="false">RIGHT(LEFT(E769,4),2)</f>
        <v>00</v>
      </c>
      <c r="I769" s="45" t="n">
        <f aca="false">IF(K769="",I768,G769/24+H769/24/60)</f>
        <v>2.33333333333333</v>
      </c>
      <c r="J769" s="4" t="n">
        <f aca="false">IF(K769="",J768,IF(K768&gt;K769,J768+1,J768))</f>
        <v>1</v>
      </c>
      <c r="K769" s="4"/>
      <c r="L769" s="47"/>
      <c r="M769" s="48"/>
      <c r="N769" s="3"/>
      <c r="O769" s="49"/>
      <c r="P769" s="50"/>
      <c r="Q769" s="3"/>
      <c r="R769" s="3"/>
      <c r="S769" s="3"/>
      <c r="T769" s="3"/>
      <c r="U769" s="3"/>
      <c r="V769" s="59"/>
      <c r="W769" s="0" t="str">
        <f aca="false">IF((K769&lt;&gt;0)*(L769=""),"s","")</f>
        <v/>
      </c>
      <c r="X769" s="53" t="n">
        <f aca="false">IF(K769="",X768,AVERAGE(L765:L769))</f>
        <v>13.2</v>
      </c>
      <c r="Y769" s="54" t="n">
        <f aca="false">IF(K769="",Y768,AVERAGE(M765:M769))</f>
        <v>-11</v>
      </c>
      <c r="Z769" s="55" t="e">
        <f aca="false">IF(K769="",Z768,AVERAGE(O765:O769))</f>
        <v>#DIV/0!</v>
      </c>
      <c r="AA769" s="56" t="e">
        <f aca="false">IF(L769="",AA768,AVERAGE(P765:P769))</f>
        <v>#DIV/0!</v>
      </c>
    </row>
    <row r="770" customFormat="false" ht="14.25" hidden="false" customHeight="false" outlineLevel="0" collapsed="false">
      <c r="A770" s="40"/>
      <c r="B770" s="4"/>
      <c r="C770" s="41"/>
      <c r="E770" s="42" t="str">
        <f aca="false">IF(K770=0,"000000",IF(K770&lt;1000,"000"&amp;K770,IF(K770&lt;10000,"00"&amp;K770,(IF(LEN(K770)=5,"0"&amp;K770,K770)))))</f>
        <v>000000</v>
      </c>
      <c r="F770" s="3" t="str">
        <f aca="false">LEFT(E770,2)</f>
        <v>00</v>
      </c>
      <c r="G770" s="43" t="n">
        <f aca="false">F770+9+(24*(J770))</f>
        <v>33</v>
      </c>
      <c r="H770" s="58" t="str">
        <f aca="false">RIGHT(LEFT(E770,4),2)</f>
        <v>00</v>
      </c>
      <c r="I770" s="45" t="n">
        <f aca="false">IF(K770="",I769,G770/24+H770/24/60)</f>
        <v>2.33333333333333</v>
      </c>
      <c r="J770" s="4" t="n">
        <f aca="false">IF(K770="",J769,IF(K769&gt;K770,J769+1,J769))</f>
        <v>1</v>
      </c>
      <c r="K770" s="4"/>
      <c r="L770" s="47"/>
      <c r="M770" s="48"/>
      <c r="N770" s="3"/>
      <c r="O770" s="49"/>
      <c r="P770" s="50"/>
      <c r="Q770" s="3"/>
      <c r="R770" s="3"/>
      <c r="S770" s="3"/>
      <c r="T770" s="3"/>
      <c r="U770" s="3"/>
      <c r="V770" s="59"/>
      <c r="W770" s="0" t="str">
        <f aca="false">IF((K770&lt;&gt;0)*(L770=""),"s","")</f>
        <v/>
      </c>
      <c r="X770" s="53" t="n">
        <f aca="false">IF(K770="",X769,AVERAGE(L766:L770))</f>
        <v>13.2</v>
      </c>
      <c r="Y770" s="54" t="n">
        <f aca="false">IF(K770="",Y769,AVERAGE(M766:M770))</f>
        <v>-11</v>
      </c>
      <c r="Z770" s="55" t="e">
        <f aca="false">IF(K770="",Z769,AVERAGE(O766:O770))</f>
        <v>#DIV/0!</v>
      </c>
      <c r="AA770" s="56" t="e">
        <f aca="false">IF(L770="",AA769,AVERAGE(P766:P770))</f>
        <v>#DIV/0!</v>
      </c>
    </row>
    <row r="771" customFormat="false" ht="14.25" hidden="false" customHeight="false" outlineLevel="0" collapsed="false">
      <c r="A771" s="40"/>
      <c r="B771" s="4"/>
      <c r="C771" s="41"/>
      <c r="E771" s="42" t="str">
        <f aca="false">IF(K771=0,"000000",IF(K771&lt;1000,"000"&amp;K771,IF(K771&lt;10000,"00"&amp;K771,(IF(LEN(K771)=5,"0"&amp;K771,K771)))))</f>
        <v>000000</v>
      </c>
      <c r="F771" s="3" t="str">
        <f aca="false">LEFT(E771,2)</f>
        <v>00</v>
      </c>
      <c r="G771" s="43" t="n">
        <f aca="false">F771+9+(24*(J771))</f>
        <v>33</v>
      </c>
      <c r="H771" s="58" t="str">
        <f aca="false">RIGHT(LEFT(E771,4),2)</f>
        <v>00</v>
      </c>
      <c r="I771" s="45" t="n">
        <f aca="false">IF(K771="",I770,G771/24+H771/24/60)</f>
        <v>2.33333333333333</v>
      </c>
      <c r="J771" s="4" t="n">
        <f aca="false">IF(K771="",J770,IF(K770&gt;K771,J770+1,J770))</f>
        <v>1</v>
      </c>
      <c r="K771" s="4"/>
      <c r="L771" s="47"/>
      <c r="M771" s="48"/>
      <c r="N771" s="3"/>
      <c r="O771" s="49"/>
      <c r="P771" s="50"/>
      <c r="Q771" s="3"/>
      <c r="R771" s="3"/>
      <c r="S771" s="3"/>
      <c r="T771" s="3"/>
      <c r="U771" s="3"/>
      <c r="V771" s="59"/>
      <c r="W771" s="0" t="str">
        <f aca="false">IF((K771&lt;&gt;0)*(L771=""),"s","")</f>
        <v/>
      </c>
      <c r="X771" s="53" t="n">
        <f aca="false">IF(K771="",X770,AVERAGE(L767:L771))</f>
        <v>13.2</v>
      </c>
      <c r="Y771" s="54" t="n">
        <f aca="false">IF(K771="",Y770,AVERAGE(M767:M771))</f>
        <v>-11</v>
      </c>
      <c r="Z771" s="55" t="e">
        <f aca="false">IF(K771="",Z770,AVERAGE(O767:O771))</f>
        <v>#DIV/0!</v>
      </c>
      <c r="AA771" s="56" t="e">
        <f aca="false">IF(L771="",AA770,AVERAGE(P767:P771))</f>
        <v>#DIV/0!</v>
      </c>
    </row>
    <row r="772" customFormat="false" ht="14.25" hidden="false" customHeight="false" outlineLevel="0" collapsed="false">
      <c r="A772" s="40"/>
      <c r="B772" s="4"/>
      <c r="C772" s="41"/>
      <c r="E772" s="42" t="str">
        <f aca="false">IF(K772=0,"000000",IF(K772&lt;1000,"000"&amp;K772,IF(K772&lt;10000,"00"&amp;K772,(IF(LEN(K772)=5,"0"&amp;K772,K772)))))</f>
        <v>000000</v>
      </c>
      <c r="F772" s="3" t="str">
        <f aca="false">LEFT(E772,2)</f>
        <v>00</v>
      </c>
      <c r="G772" s="43" t="n">
        <f aca="false">F772+9+(24*(J772))</f>
        <v>33</v>
      </c>
      <c r="H772" s="58" t="str">
        <f aca="false">RIGHT(LEFT(E772,4),2)</f>
        <v>00</v>
      </c>
      <c r="I772" s="45" t="n">
        <f aca="false">IF(K772="",I771,G772/24+H772/24/60)</f>
        <v>2.33333333333333</v>
      </c>
      <c r="J772" s="4" t="n">
        <f aca="false">IF(K772="",J771,IF(K771&gt;K772,J771+1,J771))</f>
        <v>1</v>
      </c>
      <c r="K772" s="4"/>
      <c r="L772" s="47"/>
      <c r="M772" s="48"/>
      <c r="N772" s="3"/>
      <c r="O772" s="49"/>
      <c r="P772" s="50"/>
      <c r="Q772" s="3"/>
      <c r="R772" s="3"/>
      <c r="S772" s="3"/>
      <c r="T772" s="3"/>
      <c r="U772" s="3"/>
      <c r="V772" s="59"/>
      <c r="W772" s="0" t="str">
        <f aca="false">IF((K772&lt;&gt;0)*(L772=""),"s","")</f>
        <v/>
      </c>
      <c r="X772" s="53" t="n">
        <f aca="false">IF(K772="",X771,AVERAGE(L768:L772))</f>
        <v>13.2</v>
      </c>
      <c r="Y772" s="54" t="n">
        <f aca="false">IF(K772="",Y771,AVERAGE(M768:M772))</f>
        <v>-11</v>
      </c>
      <c r="Z772" s="55" t="e">
        <f aca="false">IF(K772="",Z771,AVERAGE(O768:O772))</f>
        <v>#DIV/0!</v>
      </c>
      <c r="AA772" s="56" t="e">
        <f aca="false">IF(L772="",AA771,AVERAGE(P768:P772))</f>
        <v>#DIV/0!</v>
      </c>
    </row>
    <row r="773" customFormat="false" ht="14.25" hidden="false" customHeight="false" outlineLevel="0" collapsed="false">
      <c r="A773" s="40"/>
      <c r="B773" s="4"/>
      <c r="C773" s="41"/>
      <c r="E773" s="42" t="str">
        <f aca="false">IF(K773=0,"000000",IF(K773&lt;1000,"000"&amp;K773,IF(K773&lt;10000,"00"&amp;K773,(IF(LEN(K773)=5,"0"&amp;K773,K773)))))</f>
        <v>000000</v>
      </c>
      <c r="F773" s="3" t="str">
        <f aca="false">LEFT(E773,2)</f>
        <v>00</v>
      </c>
      <c r="G773" s="43" t="n">
        <f aca="false">F773+9+(24*(J773))</f>
        <v>33</v>
      </c>
      <c r="H773" s="58" t="str">
        <f aca="false">RIGHT(LEFT(E773,4),2)</f>
        <v>00</v>
      </c>
      <c r="I773" s="45" t="n">
        <f aca="false">IF(K773="",I772,G773/24+H773/24/60)</f>
        <v>2.33333333333333</v>
      </c>
      <c r="J773" s="4" t="n">
        <f aca="false">IF(K773="",J772,IF(K772&gt;K773,J772+1,J772))</f>
        <v>1</v>
      </c>
      <c r="K773" s="4"/>
      <c r="L773" s="47"/>
      <c r="M773" s="48"/>
      <c r="N773" s="3"/>
      <c r="O773" s="49"/>
      <c r="P773" s="50"/>
      <c r="Q773" s="3"/>
      <c r="R773" s="3"/>
      <c r="S773" s="3"/>
      <c r="T773" s="3"/>
      <c r="U773" s="3"/>
      <c r="V773" s="59"/>
      <c r="W773" s="0" t="str">
        <f aca="false">IF((K773&lt;&gt;0)*(L773=""),"s","")</f>
        <v/>
      </c>
      <c r="X773" s="53" t="n">
        <f aca="false">IF(K773="",X772,AVERAGE(L769:L773))</f>
        <v>13.2</v>
      </c>
      <c r="Y773" s="54" t="n">
        <f aca="false">IF(K773="",Y772,AVERAGE(M769:M773))</f>
        <v>-11</v>
      </c>
      <c r="Z773" s="55" t="e">
        <f aca="false">IF(K773="",Z772,AVERAGE(O769:O773))</f>
        <v>#DIV/0!</v>
      </c>
      <c r="AA773" s="56" t="e">
        <f aca="false">IF(L773="",AA772,AVERAGE(P769:P773))</f>
        <v>#DIV/0!</v>
      </c>
    </row>
    <row r="774" customFormat="false" ht="14.25" hidden="false" customHeight="false" outlineLevel="0" collapsed="false">
      <c r="A774" s="40"/>
      <c r="B774" s="4"/>
      <c r="C774" s="41"/>
      <c r="E774" s="42" t="str">
        <f aca="false">IF(K774=0,"000000",IF(K774&lt;1000,"000"&amp;K774,IF(K774&lt;10000,"00"&amp;K774,(IF(LEN(K774)=5,"0"&amp;K774,K774)))))</f>
        <v>000000</v>
      </c>
      <c r="F774" s="3" t="str">
        <f aca="false">LEFT(E774,2)</f>
        <v>00</v>
      </c>
      <c r="G774" s="43" t="n">
        <f aca="false">F774+9+(24*(J774))</f>
        <v>33</v>
      </c>
      <c r="H774" s="58" t="str">
        <f aca="false">RIGHT(LEFT(E774,4),2)</f>
        <v>00</v>
      </c>
      <c r="I774" s="45" t="n">
        <f aca="false">IF(K774="",I773,G774/24+H774/24/60)</f>
        <v>2.33333333333333</v>
      </c>
      <c r="J774" s="4" t="n">
        <f aca="false">IF(K774="",J773,IF(K773&gt;K774,J773+1,J773))</f>
        <v>1</v>
      </c>
      <c r="K774" s="4"/>
      <c r="L774" s="47"/>
      <c r="M774" s="48"/>
      <c r="N774" s="3"/>
      <c r="O774" s="49"/>
      <c r="P774" s="50"/>
      <c r="Q774" s="3"/>
      <c r="R774" s="3"/>
      <c r="S774" s="3"/>
      <c r="T774" s="3"/>
      <c r="U774" s="3"/>
      <c r="V774" s="59"/>
      <c r="W774" s="0" t="str">
        <f aca="false">IF((K774&lt;&gt;0)*(L774=""),"s","")</f>
        <v/>
      </c>
      <c r="X774" s="53" t="n">
        <f aca="false">IF(K774="",X773,AVERAGE(L770:L774))</f>
        <v>13.2</v>
      </c>
      <c r="Y774" s="54" t="n">
        <f aca="false">IF(K774="",Y773,AVERAGE(M770:M774))</f>
        <v>-11</v>
      </c>
      <c r="Z774" s="55" t="e">
        <f aca="false">IF(K774="",Z773,AVERAGE(O770:O774))</f>
        <v>#DIV/0!</v>
      </c>
      <c r="AA774" s="56" t="e">
        <f aca="false">IF(L774="",AA773,AVERAGE(P770:P774))</f>
        <v>#DIV/0!</v>
      </c>
    </row>
    <row r="775" customFormat="false" ht="14.25" hidden="false" customHeight="false" outlineLevel="0" collapsed="false">
      <c r="A775" s="40"/>
      <c r="B775" s="4"/>
      <c r="C775" s="41"/>
      <c r="E775" s="42" t="str">
        <f aca="false">IF(K775=0,"000000",IF(K775&lt;1000,"000"&amp;K775,IF(K775&lt;10000,"00"&amp;K775,(IF(LEN(K775)=5,"0"&amp;K775,K775)))))</f>
        <v>000000</v>
      </c>
      <c r="F775" s="3" t="str">
        <f aca="false">LEFT(E775,2)</f>
        <v>00</v>
      </c>
      <c r="G775" s="43" t="n">
        <f aca="false">F775+9+(24*(J775))</f>
        <v>33</v>
      </c>
      <c r="H775" s="58" t="str">
        <f aca="false">RIGHT(LEFT(E775,4),2)</f>
        <v>00</v>
      </c>
      <c r="I775" s="45" t="n">
        <f aca="false">IF(K775="",I774,G775/24+H775/24/60)</f>
        <v>2.33333333333333</v>
      </c>
      <c r="J775" s="4" t="n">
        <f aca="false">IF(K775="",J774,IF(K774&gt;K775,J774+1,J774))</f>
        <v>1</v>
      </c>
      <c r="K775" s="4"/>
      <c r="L775" s="47"/>
      <c r="M775" s="48"/>
      <c r="N775" s="3"/>
      <c r="O775" s="49"/>
      <c r="P775" s="50"/>
      <c r="Q775" s="3"/>
      <c r="R775" s="3"/>
      <c r="S775" s="3"/>
      <c r="T775" s="3"/>
      <c r="U775" s="3"/>
      <c r="V775" s="59"/>
      <c r="W775" s="0" t="str">
        <f aca="false">IF((K775&lt;&gt;0)*(L775=""),"s","")</f>
        <v/>
      </c>
      <c r="X775" s="53" t="n">
        <f aca="false">IF(K775="",X774,AVERAGE(L771:L775))</f>
        <v>13.2</v>
      </c>
      <c r="Y775" s="54" t="n">
        <f aca="false">IF(K775="",Y774,AVERAGE(M771:M775))</f>
        <v>-11</v>
      </c>
      <c r="Z775" s="55" t="e">
        <f aca="false">IF(K775="",Z774,AVERAGE(O771:O775))</f>
        <v>#DIV/0!</v>
      </c>
      <c r="AA775" s="56" t="e">
        <f aca="false">IF(L775="",AA774,AVERAGE(P771:P775))</f>
        <v>#DIV/0!</v>
      </c>
    </row>
    <row r="776" customFormat="false" ht="14.25" hidden="false" customHeight="false" outlineLevel="0" collapsed="false">
      <c r="A776" s="40"/>
      <c r="B776" s="4"/>
      <c r="C776" s="41"/>
      <c r="E776" s="42" t="str">
        <f aca="false">IF(K776=0,"000000",IF(K776&lt;1000,"000"&amp;K776,IF(K776&lt;10000,"00"&amp;K776,(IF(LEN(K776)=5,"0"&amp;K776,K776)))))</f>
        <v>000000</v>
      </c>
      <c r="F776" s="3" t="str">
        <f aca="false">LEFT(E776,2)</f>
        <v>00</v>
      </c>
      <c r="G776" s="43" t="n">
        <f aca="false">F776+9+(24*(J776))</f>
        <v>33</v>
      </c>
      <c r="H776" s="58" t="str">
        <f aca="false">RIGHT(LEFT(E776,4),2)</f>
        <v>00</v>
      </c>
      <c r="I776" s="45" t="n">
        <f aca="false">IF(K776="",I775,G776/24+H776/24/60)</f>
        <v>2.33333333333333</v>
      </c>
      <c r="J776" s="4" t="n">
        <f aca="false">IF(K776="",J775,IF(K775&gt;K776,J775+1,J775))</f>
        <v>1</v>
      </c>
      <c r="K776" s="4"/>
      <c r="L776" s="47"/>
      <c r="M776" s="48"/>
      <c r="N776" s="3"/>
      <c r="O776" s="49"/>
      <c r="P776" s="50"/>
      <c r="Q776" s="3"/>
      <c r="R776" s="3"/>
      <c r="S776" s="3"/>
      <c r="T776" s="3"/>
      <c r="U776" s="3"/>
      <c r="V776" s="59"/>
      <c r="W776" s="0" t="str">
        <f aca="false">IF((K776&lt;&gt;0)*(L776=""),"s","")</f>
        <v/>
      </c>
      <c r="X776" s="53" t="n">
        <f aca="false">IF(K776="",X775,AVERAGE(L772:L776))</f>
        <v>13.2</v>
      </c>
      <c r="Y776" s="54" t="n">
        <f aca="false">IF(K776="",Y775,AVERAGE(M772:M776))</f>
        <v>-11</v>
      </c>
      <c r="Z776" s="55" t="e">
        <f aca="false">IF(K776="",Z775,AVERAGE(O772:O776))</f>
        <v>#DIV/0!</v>
      </c>
      <c r="AA776" s="56" t="e">
        <f aca="false">IF(L776="",AA775,AVERAGE(P772:P776))</f>
        <v>#DIV/0!</v>
      </c>
    </row>
    <row r="777" customFormat="false" ht="14.25" hidden="false" customHeight="false" outlineLevel="0" collapsed="false">
      <c r="A777" s="40"/>
      <c r="B777" s="4"/>
      <c r="C777" s="41"/>
      <c r="E777" s="42" t="str">
        <f aca="false">IF(K777=0,"000000",IF(K777&lt;1000,"000"&amp;K777,IF(K777&lt;10000,"00"&amp;K777,(IF(LEN(K777)=5,"0"&amp;K777,K777)))))</f>
        <v>000000</v>
      </c>
      <c r="F777" s="3" t="str">
        <f aca="false">LEFT(E777,2)</f>
        <v>00</v>
      </c>
      <c r="G777" s="43" t="n">
        <f aca="false">F777+9+(24*(J777))</f>
        <v>33</v>
      </c>
      <c r="H777" s="58" t="str">
        <f aca="false">RIGHT(LEFT(E777,4),2)</f>
        <v>00</v>
      </c>
      <c r="I777" s="45" t="n">
        <f aca="false">IF(K777="",I776,G777/24+H777/24/60)</f>
        <v>2.33333333333333</v>
      </c>
      <c r="J777" s="4" t="n">
        <f aca="false">IF(K777="",J776,IF(K776&gt;K777,J776+1,J776))</f>
        <v>1</v>
      </c>
      <c r="K777" s="4"/>
      <c r="L777" s="47"/>
      <c r="M777" s="48"/>
      <c r="N777" s="3"/>
      <c r="O777" s="49"/>
      <c r="P777" s="50"/>
      <c r="Q777" s="3"/>
      <c r="R777" s="3"/>
      <c r="S777" s="3"/>
      <c r="T777" s="3"/>
      <c r="U777" s="3"/>
      <c r="V777" s="59"/>
      <c r="W777" s="0" t="str">
        <f aca="false">IF((K777&lt;&gt;0)*(L777=""),"s","")</f>
        <v/>
      </c>
      <c r="X777" s="53" t="n">
        <f aca="false">IF(K777="",X776,AVERAGE(L773:L777))</f>
        <v>13.2</v>
      </c>
      <c r="Y777" s="54" t="n">
        <f aca="false">IF(K777="",Y776,AVERAGE(M773:M777))</f>
        <v>-11</v>
      </c>
      <c r="Z777" s="55" t="e">
        <f aca="false">IF(K777="",Z776,AVERAGE(O773:O777))</f>
        <v>#DIV/0!</v>
      </c>
      <c r="AA777" s="56" t="e">
        <f aca="false">IF(L777="",AA776,AVERAGE(P773:P777))</f>
        <v>#DIV/0!</v>
      </c>
    </row>
    <row r="778" customFormat="false" ht="14.25" hidden="false" customHeight="false" outlineLevel="0" collapsed="false">
      <c r="A778" s="40"/>
      <c r="B778" s="4"/>
      <c r="C778" s="41"/>
      <c r="E778" s="42" t="str">
        <f aca="false">IF(K778=0,"000000",IF(K778&lt;1000,"000"&amp;K778,IF(K778&lt;10000,"00"&amp;K778,(IF(LEN(K778)=5,"0"&amp;K778,K778)))))</f>
        <v>000000</v>
      </c>
      <c r="F778" s="3" t="str">
        <f aca="false">LEFT(E778,2)</f>
        <v>00</v>
      </c>
      <c r="G778" s="43" t="n">
        <f aca="false">F778+9+(24*(J778))</f>
        <v>33</v>
      </c>
      <c r="H778" s="58" t="str">
        <f aca="false">RIGHT(LEFT(E778,4),2)</f>
        <v>00</v>
      </c>
      <c r="I778" s="45" t="n">
        <f aca="false">IF(K778="",I777,G778/24+H778/24/60)</f>
        <v>2.33333333333333</v>
      </c>
      <c r="J778" s="4" t="n">
        <f aca="false">IF(K778="",J777,IF(K777&gt;K778,J777+1,J777))</f>
        <v>1</v>
      </c>
      <c r="K778" s="4"/>
      <c r="L778" s="47"/>
      <c r="M778" s="48"/>
      <c r="N778" s="3"/>
      <c r="O778" s="49"/>
      <c r="P778" s="50"/>
      <c r="Q778" s="3"/>
      <c r="R778" s="3"/>
      <c r="S778" s="3"/>
      <c r="T778" s="3"/>
      <c r="U778" s="3"/>
      <c r="V778" s="59"/>
      <c r="W778" s="0" t="str">
        <f aca="false">IF((K778&lt;&gt;0)*(L778=""),"s","")</f>
        <v/>
      </c>
      <c r="X778" s="53" t="n">
        <f aca="false">IF(K778="",X777,AVERAGE(L774:L778))</f>
        <v>13.2</v>
      </c>
      <c r="Y778" s="54" t="n">
        <f aca="false">IF(K778="",Y777,AVERAGE(M774:M778))</f>
        <v>-11</v>
      </c>
      <c r="Z778" s="55" t="e">
        <f aca="false">IF(K778="",Z777,AVERAGE(O774:O778))</f>
        <v>#DIV/0!</v>
      </c>
      <c r="AA778" s="56" t="e">
        <f aca="false">IF(L778="",AA777,AVERAGE(P774:P778))</f>
        <v>#DIV/0!</v>
      </c>
    </row>
    <row r="779" customFormat="false" ht="14.25" hidden="false" customHeight="false" outlineLevel="0" collapsed="false">
      <c r="A779" s="40"/>
      <c r="B779" s="4"/>
      <c r="C779" s="41"/>
      <c r="E779" s="42" t="str">
        <f aca="false">IF(K779=0,"000000",IF(K779&lt;1000,"000"&amp;K779,IF(K779&lt;10000,"00"&amp;K779,(IF(LEN(K779)=5,"0"&amp;K779,K779)))))</f>
        <v>000000</v>
      </c>
      <c r="F779" s="3" t="str">
        <f aca="false">LEFT(E779,2)</f>
        <v>00</v>
      </c>
      <c r="G779" s="43" t="n">
        <f aca="false">F779+9+(24*(J779))</f>
        <v>33</v>
      </c>
      <c r="H779" s="58" t="str">
        <f aca="false">RIGHT(LEFT(E779,4),2)</f>
        <v>00</v>
      </c>
      <c r="I779" s="45" t="n">
        <f aca="false">IF(K779="",I778,G779/24+H779/24/60)</f>
        <v>2.33333333333333</v>
      </c>
      <c r="J779" s="4" t="n">
        <f aca="false">IF(K779="",J778,IF(K778&gt;K779,J778+1,J778))</f>
        <v>1</v>
      </c>
      <c r="K779" s="4"/>
      <c r="L779" s="47"/>
      <c r="M779" s="48"/>
      <c r="N779" s="3"/>
      <c r="O779" s="49"/>
      <c r="P779" s="50"/>
      <c r="Q779" s="3"/>
      <c r="R779" s="3"/>
      <c r="S779" s="3"/>
      <c r="T779" s="3"/>
      <c r="U779" s="3"/>
      <c r="V779" s="59"/>
      <c r="W779" s="0" t="str">
        <f aca="false">IF((K779&lt;&gt;0)*(L779=""),"s","")</f>
        <v/>
      </c>
      <c r="X779" s="53" t="n">
        <f aca="false">IF(K779="",X778,AVERAGE(L775:L779))</f>
        <v>13.2</v>
      </c>
      <c r="Y779" s="54" t="n">
        <f aca="false">IF(K779="",Y778,AVERAGE(M775:M779))</f>
        <v>-11</v>
      </c>
      <c r="Z779" s="55" t="e">
        <f aca="false">IF(K779="",Z778,AVERAGE(O775:O779))</f>
        <v>#DIV/0!</v>
      </c>
      <c r="AA779" s="56" t="e">
        <f aca="false">IF(L779="",AA778,AVERAGE(P775:P779))</f>
        <v>#DIV/0!</v>
      </c>
    </row>
    <row r="780" customFormat="false" ht="14.25" hidden="false" customHeight="false" outlineLevel="0" collapsed="false">
      <c r="A780" s="40"/>
      <c r="B780" s="4"/>
      <c r="C780" s="41"/>
      <c r="E780" s="42" t="str">
        <f aca="false">IF(K780=0,"000000",IF(K780&lt;1000,"000"&amp;K780,IF(K780&lt;10000,"00"&amp;K780,(IF(LEN(K780)=5,"0"&amp;K780,K780)))))</f>
        <v>000000</v>
      </c>
      <c r="F780" s="3" t="str">
        <f aca="false">LEFT(E780,2)</f>
        <v>00</v>
      </c>
      <c r="G780" s="43" t="n">
        <f aca="false">F780+9+(24*(J780))</f>
        <v>33</v>
      </c>
      <c r="H780" s="58" t="str">
        <f aca="false">RIGHT(LEFT(E780,4),2)</f>
        <v>00</v>
      </c>
      <c r="I780" s="45" t="n">
        <f aca="false">IF(K780="",I779,G780/24+H780/24/60)</f>
        <v>2.33333333333333</v>
      </c>
      <c r="J780" s="4" t="n">
        <f aca="false">IF(K780="",J779,IF(K779&gt;K780,J779+1,J779))</f>
        <v>1</v>
      </c>
      <c r="K780" s="4"/>
      <c r="L780" s="47"/>
      <c r="M780" s="48"/>
      <c r="N780" s="3"/>
      <c r="O780" s="49"/>
      <c r="P780" s="50"/>
      <c r="Q780" s="3"/>
      <c r="R780" s="3"/>
      <c r="S780" s="3"/>
      <c r="T780" s="3"/>
      <c r="U780" s="3"/>
      <c r="V780" s="59"/>
      <c r="W780" s="0" t="str">
        <f aca="false">IF((K780&lt;&gt;0)*(L780=""),"s","")</f>
        <v/>
      </c>
      <c r="X780" s="53" t="n">
        <f aca="false">IF(K780="",X779,AVERAGE(L776:L780))</f>
        <v>13.2</v>
      </c>
      <c r="Y780" s="54" t="n">
        <f aca="false">IF(K780="",Y779,AVERAGE(M776:M780))</f>
        <v>-11</v>
      </c>
      <c r="Z780" s="55" t="e">
        <f aca="false">IF(K780="",Z779,AVERAGE(O776:O780))</f>
        <v>#DIV/0!</v>
      </c>
      <c r="AA780" s="56" t="e">
        <f aca="false">IF(L780="",AA779,AVERAGE(P776:P780))</f>
        <v>#DIV/0!</v>
      </c>
    </row>
    <row r="781" customFormat="false" ht="14.25" hidden="false" customHeight="false" outlineLevel="0" collapsed="false">
      <c r="A781" s="40"/>
      <c r="B781" s="4"/>
      <c r="C781" s="41"/>
      <c r="E781" s="42" t="str">
        <f aca="false">IF(K781=0,"000000",IF(K781&lt;1000,"000"&amp;K781,IF(K781&lt;10000,"00"&amp;K781,(IF(LEN(K781)=5,"0"&amp;K781,K781)))))</f>
        <v>000000</v>
      </c>
      <c r="F781" s="3" t="str">
        <f aca="false">LEFT(E781,2)</f>
        <v>00</v>
      </c>
      <c r="G781" s="43" t="n">
        <f aca="false">F781+9+(24*(J781))</f>
        <v>33</v>
      </c>
      <c r="H781" s="58" t="str">
        <f aca="false">RIGHT(LEFT(E781,4),2)</f>
        <v>00</v>
      </c>
      <c r="I781" s="45" t="n">
        <f aca="false">IF(K781="",I780,G781/24+H781/24/60)</f>
        <v>2.33333333333333</v>
      </c>
      <c r="J781" s="4" t="n">
        <f aca="false">IF(K781="",J780,IF(K780&gt;K781,J780+1,J780))</f>
        <v>1</v>
      </c>
      <c r="K781" s="4"/>
      <c r="L781" s="47"/>
      <c r="M781" s="48"/>
      <c r="N781" s="3"/>
      <c r="O781" s="49"/>
      <c r="P781" s="50"/>
      <c r="Q781" s="3"/>
      <c r="R781" s="3"/>
      <c r="S781" s="3"/>
      <c r="T781" s="3"/>
      <c r="U781" s="3"/>
      <c r="V781" s="59"/>
      <c r="W781" s="0" t="str">
        <f aca="false">IF((K781&lt;&gt;0)*(L781=""),"s","")</f>
        <v/>
      </c>
      <c r="X781" s="53" t="n">
        <f aca="false">IF(K781="",X780,AVERAGE(L777:L781))</f>
        <v>13.2</v>
      </c>
      <c r="Y781" s="54" t="n">
        <f aca="false">IF(K781="",Y780,AVERAGE(M777:M781))</f>
        <v>-11</v>
      </c>
      <c r="Z781" s="55" t="e">
        <f aca="false">IF(K781="",Z780,AVERAGE(O777:O781))</f>
        <v>#DIV/0!</v>
      </c>
      <c r="AA781" s="56" t="e">
        <f aca="false">IF(L781="",AA780,AVERAGE(P777:P781))</f>
        <v>#DIV/0!</v>
      </c>
    </row>
    <row r="782" customFormat="false" ht="14.25" hidden="false" customHeight="false" outlineLevel="0" collapsed="false">
      <c r="A782" s="40"/>
      <c r="B782" s="4"/>
      <c r="C782" s="41"/>
      <c r="E782" s="42" t="str">
        <f aca="false">IF(K782=0,"000000",IF(K782&lt;1000,"000"&amp;K782,IF(K782&lt;10000,"00"&amp;K782,(IF(LEN(K782)=5,"0"&amp;K782,K782)))))</f>
        <v>000000</v>
      </c>
      <c r="F782" s="3" t="str">
        <f aca="false">LEFT(E782,2)</f>
        <v>00</v>
      </c>
      <c r="G782" s="43" t="n">
        <f aca="false">F782+9+(24*(J782))</f>
        <v>33</v>
      </c>
      <c r="H782" s="58" t="str">
        <f aca="false">RIGHT(LEFT(E782,4),2)</f>
        <v>00</v>
      </c>
      <c r="I782" s="45" t="n">
        <f aca="false">IF(K782="",I781,G782/24+H782/24/60)</f>
        <v>2.33333333333333</v>
      </c>
      <c r="J782" s="4" t="n">
        <f aca="false">IF(K782="",J781,IF(K781&gt;K782,J781+1,J781))</f>
        <v>1</v>
      </c>
      <c r="K782" s="4"/>
      <c r="L782" s="47"/>
      <c r="M782" s="48"/>
      <c r="N782" s="3"/>
      <c r="O782" s="49"/>
      <c r="P782" s="50"/>
      <c r="Q782" s="3"/>
      <c r="R782" s="3"/>
      <c r="S782" s="3"/>
      <c r="T782" s="3"/>
      <c r="U782" s="3"/>
      <c r="V782" s="59"/>
      <c r="W782" s="0" t="str">
        <f aca="false">IF((K782&lt;&gt;0)*(L782=""),"s","")</f>
        <v/>
      </c>
      <c r="X782" s="53" t="n">
        <f aca="false">IF(K782="",X781,AVERAGE(L778:L782))</f>
        <v>13.2</v>
      </c>
      <c r="Y782" s="54" t="n">
        <f aca="false">IF(K782="",Y781,AVERAGE(M778:M782))</f>
        <v>-11</v>
      </c>
      <c r="Z782" s="55" t="e">
        <f aca="false">IF(K782="",Z781,AVERAGE(O778:O782))</f>
        <v>#DIV/0!</v>
      </c>
      <c r="AA782" s="56" t="e">
        <f aca="false">IF(L782="",AA781,AVERAGE(P778:P782))</f>
        <v>#DIV/0!</v>
      </c>
    </row>
    <row r="783" customFormat="false" ht="14.25" hidden="false" customHeight="false" outlineLevel="0" collapsed="false">
      <c r="A783" s="40"/>
      <c r="B783" s="4"/>
      <c r="C783" s="41"/>
      <c r="E783" s="42" t="str">
        <f aca="false">IF(K783=0,"000000",IF(K783&lt;1000,"000"&amp;K783,IF(K783&lt;10000,"00"&amp;K783,(IF(LEN(K783)=5,"0"&amp;K783,K783)))))</f>
        <v>000000</v>
      </c>
      <c r="F783" s="3" t="str">
        <f aca="false">LEFT(E783,2)</f>
        <v>00</v>
      </c>
      <c r="G783" s="43" t="n">
        <f aca="false">F783+9+(24*(J783))</f>
        <v>33</v>
      </c>
      <c r="H783" s="58" t="str">
        <f aca="false">RIGHT(LEFT(E783,4),2)</f>
        <v>00</v>
      </c>
      <c r="I783" s="45" t="n">
        <f aca="false">IF(K783="",I782,G783/24+H783/24/60)</f>
        <v>2.33333333333333</v>
      </c>
      <c r="J783" s="4" t="n">
        <f aca="false">IF(K783="",J782,IF(K782&gt;K783,J782+1,J782))</f>
        <v>1</v>
      </c>
      <c r="K783" s="4"/>
      <c r="L783" s="47"/>
      <c r="M783" s="48"/>
      <c r="N783" s="3"/>
      <c r="O783" s="49"/>
      <c r="P783" s="50"/>
      <c r="Q783" s="3"/>
      <c r="R783" s="3"/>
      <c r="S783" s="3"/>
      <c r="T783" s="3"/>
      <c r="U783" s="3"/>
      <c r="V783" s="59"/>
      <c r="W783" s="0" t="str">
        <f aca="false">IF((K783&lt;&gt;0)*(L783=""),"s","")</f>
        <v/>
      </c>
      <c r="X783" s="53" t="n">
        <f aca="false">IF(K783="",X782,AVERAGE(L779:L783))</f>
        <v>13.2</v>
      </c>
      <c r="Y783" s="54" t="n">
        <f aca="false">IF(K783="",Y782,AVERAGE(M779:M783))</f>
        <v>-11</v>
      </c>
      <c r="Z783" s="55" t="e">
        <f aca="false">IF(K783="",Z782,AVERAGE(O779:O783))</f>
        <v>#DIV/0!</v>
      </c>
      <c r="AA783" s="56" t="e">
        <f aca="false">IF(L783="",AA782,AVERAGE(P779:P783))</f>
        <v>#DIV/0!</v>
      </c>
    </row>
    <row r="784" customFormat="false" ht="14.25" hidden="false" customHeight="false" outlineLevel="0" collapsed="false">
      <c r="A784" s="40"/>
      <c r="B784" s="4"/>
      <c r="C784" s="41"/>
      <c r="E784" s="42" t="str">
        <f aca="false">IF(K784=0,"000000",IF(K784&lt;1000,"000"&amp;K784,IF(K784&lt;10000,"00"&amp;K784,(IF(LEN(K784)=5,"0"&amp;K784,K784)))))</f>
        <v>000000</v>
      </c>
      <c r="F784" s="3" t="str">
        <f aca="false">LEFT(E784,2)</f>
        <v>00</v>
      </c>
      <c r="G784" s="43" t="n">
        <f aca="false">F784+9+(24*(J784))</f>
        <v>33</v>
      </c>
      <c r="H784" s="58" t="str">
        <f aca="false">RIGHT(LEFT(E784,4),2)</f>
        <v>00</v>
      </c>
      <c r="I784" s="45" t="n">
        <f aca="false">IF(K784="",I783,G784/24+H784/24/60)</f>
        <v>2.33333333333333</v>
      </c>
      <c r="J784" s="4" t="n">
        <f aca="false">IF(K784="",J783,IF(K783&gt;K784,J783+1,J783))</f>
        <v>1</v>
      </c>
      <c r="K784" s="4"/>
      <c r="L784" s="47"/>
      <c r="M784" s="48"/>
      <c r="N784" s="3"/>
      <c r="O784" s="49"/>
      <c r="P784" s="50"/>
      <c r="Q784" s="3"/>
      <c r="R784" s="3"/>
      <c r="S784" s="3"/>
      <c r="T784" s="3"/>
      <c r="U784" s="3"/>
      <c r="V784" s="59"/>
      <c r="W784" s="0" t="str">
        <f aca="false">IF((K784&lt;&gt;0)*(L784=""),"s","")</f>
        <v/>
      </c>
      <c r="X784" s="53" t="n">
        <f aca="false">IF(K784="",X783,AVERAGE(L780:L784))</f>
        <v>13.2</v>
      </c>
      <c r="Y784" s="54" t="n">
        <f aca="false">IF(K784="",Y783,AVERAGE(M780:M784))</f>
        <v>-11</v>
      </c>
      <c r="Z784" s="55" t="e">
        <f aca="false">IF(K784="",Z783,AVERAGE(O780:O784))</f>
        <v>#DIV/0!</v>
      </c>
      <c r="AA784" s="56" t="e">
        <f aca="false">IF(L784="",AA783,AVERAGE(P780:P784))</f>
        <v>#DIV/0!</v>
      </c>
    </row>
    <row r="785" customFormat="false" ht="14.25" hidden="false" customHeight="false" outlineLevel="0" collapsed="false">
      <c r="A785" s="40"/>
      <c r="B785" s="4"/>
      <c r="C785" s="41"/>
      <c r="E785" s="42" t="str">
        <f aca="false">IF(K785=0,"000000",IF(K785&lt;1000,"000"&amp;K785,IF(K785&lt;10000,"00"&amp;K785,(IF(LEN(K785)=5,"0"&amp;K785,K785)))))</f>
        <v>000000</v>
      </c>
      <c r="F785" s="3" t="str">
        <f aca="false">LEFT(E785,2)</f>
        <v>00</v>
      </c>
      <c r="G785" s="43" t="n">
        <f aca="false">F785+9+(24*(J785))</f>
        <v>33</v>
      </c>
      <c r="H785" s="58" t="str">
        <f aca="false">RIGHT(LEFT(E785,4),2)</f>
        <v>00</v>
      </c>
      <c r="I785" s="45" t="n">
        <f aca="false">IF(K785="",I784,G785/24+H785/24/60)</f>
        <v>2.33333333333333</v>
      </c>
      <c r="J785" s="4" t="n">
        <f aca="false">IF(K785="",J784,IF(K784&gt;K785,J784+1,J784))</f>
        <v>1</v>
      </c>
      <c r="K785" s="4"/>
      <c r="L785" s="47"/>
      <c r="M785" s="48"/>
      <c r="N785" s="3"/>
      <c r="O785" s="49"/>
      <c r="P785" s="50"/>
      <c r="Q785" s="3"/>
      <c r="R785" s="3"/>
      <c r="S785" s="3"/>
      <c r="T785" s="3"/>
      <c r="U785" s="3"/>
      <c r="V785" s="59"/>
      <c r="W785" s="0" t="str">
        <f aca="false">IF((K785&lt;&gt;0)*(L785=""),"s","")</f>
        <v/>
      </c>
      <c r="X785" s="53" t="n">
        <f aca="false">IF(K785="",X784,AVERAGE(L781:L785))</f>
        <v>13.2</v>
      </c>
      <c r="Y785" s="54" t="n">
        <f aca="false">IF(K785="",Y784,AVERAGE(M781:M785))</f>
        <v>-11</v>
      </c>
      <c r="Z785" s="55" t="e">
        <f aca="false">IF(K785="",Z784,AVERAGE(O781:O785))</f>
        <v>#DIV/0!</v>
      </c>
      <c r="AA785" s="56" t="e">
        <f aca="false">IF(L785="",AA784,AVERAGE(P781:P785))</f>
        <v>#DIV/0!</v>
      </c>
    </row>
    <row r="786" customFormat="false" ht="14.25" hidden="false" customHeight="false" outlineLevel="0" collapsed="false">
      <c r="A786" s="40"/>
      <c r="B786" s="4"/>
      <c r="C786" s="41"/>
      <c r="E786" s="42" t="str">
        <f aca="false">IF(K786=0,"000000",IF(K786&lt;1000,"000"&amp;K786,IF(K786&lt;10000,"00"&amp;K786,(IF(LEN(K786)=5,"0"&amp;K786,K786)))))</f>
        <v>000000</v>
      </c>
      <c r="F786" s="3" t="str">
        <f aca="false">LEFT(E786,2)</f>
        <v>00</v>
      </c>
      <c r="G786" s="43" t="n">
        <f aca="false">F786+9+(24*(J786))</f>
        <v>33</v>
      </c>
      <c r="H786" s="58" t="str">
        <f aca="false">RIGHT(LEFT(E786,4),2)</f>
        <v>00</v>
      </c>
      <c r="I786" s="45" t="n">
        <f aca="false">IF(K786="",I785,G786/24+H786/24/60)</f>
        <v>2.33333333333333</v>
      </c>
      <c r="J786" s="4" t="n">
        <f aca="false">IF(K786="",J785,IF(K785&gt;K786,J785+1,J785))</f>
        <v>1</v>
      </c>
      <c r="K786" s="4"/>
      <c r="L786" s="47"/>
      <c r="M786" s="48"/>
      <c r="N786" s="3"/>
      <c r="O786" s="49"/>
      <c r="P786" s="50"/>
      <c r="Q786" s="3"/>
      <c r="R786" s="3"/>
      <c r="S786" s="3"/>
      <c r="T786" s="3"/>
      <c r="U786" s="3"/>
      <c r="V786" s="59"/>
      <c r="W786" s="0" t="str">
        <f aca="false">IF((K786&lt;&gt;0)*(L786=""),"s","")</f>
        <v/>
      </c>
      <c r="X786" s="53" t="n">
        <f aca="false">IF(K786="",X785,AVERAGE(L782:L786))</f>
        <v>13.2</v>
      </c>
      <c r="Y786" s="54" t="n">
        <f aca="false">IF(K786="",Y785,AVERAGE(M782:M786))</f>
        <v>-11</v>
      </c>
      <c r="Z786" s="55" t="e">
        <f aca="false">IF(K786="",Z785,AVERAGE(O782:O786))</f>
        <v>#DIV/0!</v>
      </c>
      <c r="AA786" s="56" t="e">
        <f aca="false">IF(L786="",AA785,AVERAGE(P782:P786))</f>
        <v>#DIV/0!</v>
      </c>
    </row>
    <row r="787" customFormat="false" ht="14.25" hidden="false" customHeight="false" outlineLevel="0" collapsed="false">
      <c r="A787" s="40"/>
      <c r="B787" s="4"/>
      <c r="C787" s="41"/>
      <c r="E787" s="42" t="str">
        <f aca="false">IF(K787=0,"000000",IF(K787&lt;1000,"000"&amp;K787,IF(K787&lt;10000,"00"&amp;K787,(IF(LEN(K787)=5,"0"&amp;K787,K787)))))</f>
        <v>000000</v>
      </c>
      <c r="F787" s="3" t="str">
        <f aca="false">LEFT(E787,2)</f>
        <v>00</v>
      </c>
      <c r="G787" s="43" t="n">
        <f aca="false">F787+9+(24*(J787))</f>
        <v>33</v>
      </c>
      <c r="H787" s="58" t="str">
        <f aca="false">RIGHT(LEFT(E787,4),2)</f>
        <v>00</v>
      </c>
      <c r="I787" s="45" t="n">
        <f aca="false">IF(K787="",I786,G787/24+H787/24/60)</f>
        <v>2.33333333333333</v>
      </c>
      <c r="J787" s="4" t="n">
        <f aca="false">IF(K787="",J786,IF(K786&gt;K787,J786+1,J786))</f>
        <v>1</v>
      </c>
      <c r="K787" s="4"/>
      <c r="L787" s="47"/>
      <c r="M787" s="48"/>
      <c r="N787" s="3"/>
      <c r="O787" s="49"/>
      <c r="P787" s="50"/>
      <c r="Q787" s="3"/>
      <c r="R787" s="3"/>
      <c r="S787" s="3"/>
      <c r="T787" s="3"/>
      <c r="U787" s="3"/>
      <c r="V787" s="59"/>
      <c r="W787" s="0" t="str">
        <f aca="false">IF((K787&lt;&gt;0)*(L787=""),"s","")</f>
        <v/>
      </c>
      <c r="X787" s="53" t="n">
        <f aca="false">IF(K787="",X786,AVERAGE(L783:L787))</f>
        <v>13.2</v>
      </c>
      <c r="Y787" s="54" t="n">
        <f aca="false">IF(K787="",Y786,AVERAGE(M783:M787))</f>
        <v>-11</v>
      </c>
      <c r="Z787" s="55" t="e">
        <f aca="false">IF(K787="",Z786,AVERAGE(O783:O787))</f>
        <v>#DIV/0!</v>
      </c>
      <c r="AA787" s="56" t="e">
        <f aca="false">IF(L787="",AA786,AVERAGE(P783:P787))</f>
        <v>#DIV/0!</v>
      </c>
    </row>
    <row r="788" customFormat="false" ht="14.25" hidden="false" customHeight="false" outlineLevel="0" collapsed="false">
      <c r="A788" s="40"/>
      <c r="B788" s="4"/>
      <c r="C788" s="41"/>
      <c r="E788" s="42" t="str">
        <f aca="false">IF(K788=0,"000000",IF(K788&lt;1000,"000"&amp;K788,IF(K788&lt;10000,"00"&amp;K788,(IF(LEN(K788)=5,"0"&amp;K788,K788)))))</f>
        <v>000000</v>
      </c>
      <c r="F788" s="3" t="str">
        <f aca="false">LEFT(E788,2)</f>
        <v>00</v>
      </c>
      <c r="G788" s="43" t="n">
        <f aca="false">F788+9+(24*(J788))</f>
        <v>33</v>
      </c>
      <c r="H788" s="58" t="str">
        <f aca="false">RIGHT(LEFT(E788,4),2)</f>
        <v>00</v>
      </c>
      <c r="I788" s="45" t="n">
        <f aca="false">IF(K788="",I787,G788/24+H788/24/60)</f>
        <v>2.33333333333333</v>
      </c>
      <c r="J788" s="4" t="n">
        <f aca="false">IF(K788="",J787,IF(K787&gt;K788,J787+1,J787))</f>
        <v>1</v>
      </c>
      <c r="K788" s="4"/>
      <c r="L788" s="47"/>
      <c r="M788" s="48"/>
      <c r="N788" s="3"/>
      <c r="O788" s="49"/>
      <c r="P788" s="50"/>
      <c r="Q788" s="3"/>
      <c r="R788" s="3"/>
      <c r="S788" s="3"/>
      <c r="T788" s="3"/>
      <c r="U788" s="3"/>
      <c r="V788" s="59"/>
      <c r="W788" s="0" t="str">
        <f aca="false">IF((K788&lt;&gt;0)*(L788=""),"s","")</f>
        <v/>
      </c>
      <c r="X788" s="53" t="n">
        <f aca="false">IF(K788="",X787,AVERAGE(L784:L788))</f>
        <v>13.2</v>
      </c>
      <c r="Y788" s="54" t="n">
        <f aca="false">IF(K788="",Y787,AVERAGE(M784:M788))</f>
        <v>-11</v>
      </c>
      <c r="Z788" s="55" t="e">
        <f aca="false">IF(K788="",Z787,AVERAGE(O784:O788))</f>
        <v>#DIV/0!</v>
      </c>
      <c r="AA788" s="56" t="e">
        <f aca="false">IF(L788="",AA787,AVERAGE(P784:P788))</f>
        <v>#DIV/0!</v>
      </c>
    </row>
    <row r="789" customFormat="false" ht="14.25" hidden="false" customHeight="false" outlineLevel="0" collapsed="false">
      <c r="A789" s="40"/>
      <c r="B789" s="4"/>
      <c r="C789" s="41"/>
      <c r="E789" s="42" t="str">
        <f aca="false">IF(K789=0,"000000",IF(K789&lt;1000,"000"&amp;K789,IF(K789&lt;10000,"00"&amp;K789,(IF(LEN(K789)=5,"0"&amp;K789,K789)))))</f>
        <v>000000</v>
      </c>
      <c r="F789" s="3" t="str">
        <f aca="false">LEFT(E789,2)</f>
        <v>00</v>
      </c>
      <c r="G789" s="43" t="n">
        <f aca="false">F789+9+(24*(J789))</f>
        <v>33</v>
      </c>
      <c r="H789" s="58" t="str">
        <f aca="false">RIGHT(LEFT(E789,4),2)</f>
        <v>00</v>
      </c>
      <c r="I789" s="45" t="n">
        <f aca="false">IF(K789="",I788,G789/24+H789/24/60)</f>
        <v>2.33333333333333</v>
      </c>
      <c r="J789" s="4" t="n">
        <f aca="false">IF(K789="",J788,IF(K788&gt;K789,J788+1,J788))</f>
        <v>1</v>
      </c>
      <c r="K789" s="4"/>
      <c r="L789" s="47"/>
      <c r="M789" s="48"/>
      <c r="N789" s="3"/>
      <c r="O789" s="49"/>
      <c r="P789" s="50"/>
      <c r="Q789" s="3"/>
      <c r="R789" s="3"/>
      <c r="S789" s="3"/>
      <c r="T789" s="3"/>
      <c r="U789" s="3"/>
      <c r="V789" s="59"/>
      <c r="W789" s="0" t="str">
        <f aca="false">IF((K789&lt;&gt;0)*(L789=""),"s","")</f>
        <v/>
      </c>
      <c r="X789" s="53" t="n">
        <f aca="false">IF(K789="",X788,AVERAGE(L785:L789))</f>
        <v>13.2</v>
      </c>
      <c r="Y789" s="54" t="n">
        <f aca="false">IF(K789="",Y788,AVERAGE(M785:M789))</f>
        <v>-11</v>
      </c>
      <c r="Z789" s="55" t="e">
        <f aca="false">IF(K789="",Z788,AVERAGE(O785:O789))</f>
        <v>#DIV/0!</v>
      </c>
      <c r="AA789" s="56" t="e">
        <f aca="false">IF(L789="",AA788,AVERAGE(P785:P789))</f>
        <v>#DIV/0!</v>
      </c>
    </row>
    <row r="790" customFormat="false" ht="14.25" hidden="false" customHeight="false" outlineLevel="0" collapsed="false">
      <c r="A790" s="40"/>
      <c r="B790" s="4"/>
      <c r="C790" s="41"/>
      <c r="E790" s="42" t="str">
        <f aca="false">IF(K790=0,"000000",IF(K790&lt;1000,"000"&amp;K790,IF(K790&lt;10000,"00"&amp;K790,(IF(LEN(K790)=5,"0"&amp;K790,K790)))))</f>
        <v>000000</v>
      </c>
      <c r="F790" s="3" t="str">
        <f aca="false">LEFT(E790,2)</f>
        <v>00</v>
      </c>
      <c r="G790" s="43" t="n">
        <f aca="false">F790+9+(24*(J790))</f>
        <v>33</v>
      </c>
      <c r="H790" s="58" t="str">
        <f aca="false">RIGHT(LEFT(E790,4),2)</f>
        <v>00</v>
      </c>
      <c r="I790" s="45" t="n">
        <f aca="false">IF(K790="",I789,G790/24+H790/24/60)</f>
        <v>2.33333333333333</v>
      </c>
      <c r="J790" s="4" t="n">
        <f aca="false">IF(K790="",J789,IF(K789&gt;K790,J789+1,J789))</f>
        <v>1</v>
      </c>
      <c r="K790" s="4"/>
      <c r="L790" s="47"/>
      <c r="M790" s="48"/>
      <c r="N790" s="3"/>
      <c r="O790" s="49"/>
      <c r="P790" s="50"/>
      <c r="Q790" s="3"/>
      <c r="R790" s="3"/>
      <c r="S790" s="3"/>
      <c r="T790" s="3"/>
      <c r="U790" s="3"/>
      <c r="V790" s="59"/>
      <c r="W790" s="0" t="str">
        <f aca="false">IF((K790&lt;&gt;0)*(L790=""),"s","")</f>
        <v/>
      </c>
      <c r="X790" s="53" t="n">
        <f aca="false">IF(K790="",X789,AVERAGE(L786:L790))</f>
        <v>13.2</v>
      </c>
      <c r="Y790" s="54" t="n">
        <f aca="false">IF(K790="",Y789,AVERAGE(M786:M790))</f>
        <v>-11</v>
      </c>
      <c r="Z790" s="55" t="e">
        <f aca="false">IF(K790="",Z789,AVERAGE(O786:O790))</f>
        <v>#DIV/0!</v>
      </c>
      <c r="AA790" s="56" t="e">
        <f aca="false">IF(L790="",AA789,AVERAGE(P786:P790))</f>
        <v>#DIV/0!</v>
      </c>
    </row>
    <row r="791" customFormat="false" ht="14.25" hidden="false" customHeight="false" outlineLevel="0" collapsed="false">
      <c r="A791" s="40"/>
      <c r="B791" s="4"/>
      <c r="C791" s="41"/>
      <c r="E791" s="42" t="str">
        <f aca="false">IF(K791=0,"000000",IF(K791&lt;1000,"000"&amp;K791,IF(K791&lt;10000,"00"&amp;K791,(IF(LEN(K791)=5,"0"&amp;K791,K791)))))</f>
        <v>000000</v>
      </c>
      <c r="F791" s="3" t="str">
        <f aca="false">LEFT(E791,2)</f>
        <v>00</v>
      </c>
      <c r="G791" s="43" t="n">
        <f aca="false">F791+9+(24*(J791))</f>
        <v>33</v>
      </c>
      <c r="H791" s="58" t="str">
        <f aca="false">RIGHT(LEFT(E791,4),2)</f>
        <v>00</v>
      </c>
      <c r="I791" s="45" t="n">
        <f aca="false">IF(K791="",I790,G791/24+H791/24/60)</f>
        <v>2.33333333333333</v>
      </c>
      <c r="J791" s="4" t="n">
        <f aca="false">IF(K791="",J790,IF(K790&gt;K791,J790+1,J790))</f>
        <v>1</v>
      </c>
      <c r="K791" s="4"/>
      <c r="L791" s="47"/>
      <c r="M791" s="48"/>
      <c r="N791" s="3"/>
      <c r="O791" s="49"/>
      <c r="P791" s="50"/>
      <c r="Q791" s="3"/>
      <c r="R791" s="3"/>
      <c r="S791" s="3"/>
      <c r="T791" s="3"/>
      <c r="U791" s="3"/>
      <c r="V791" s="59"/>
      <c r="W791" s="0" t="str">
        <f aca="false">IF((K791&lt;&gt;0)*(L791=""),"s","")</f>
        <v/>
      </c>
      <c r="X791" s="53" t="n">
        <f aca="false">IF(K791="",X790,AVERAGE(L787:L791))</f>
        <v>13.2</v>
      </c>
      <c r="Y791" s="54" t="n">
        <f aca="false">IF(K791="",Y790,AVERAGE(M787:M791))</f>
        <v>-11</v>
      </c>
      <c r="Z791" s="55" t="e">
        <f aca="false">IF(K791="",Z790,AVERAGE(O787:O791))</f>
        <v>#DIV/0!</v>
      </c>
      <c r="AA791" s="56" t="e">
        <f aca="false">IF(L791="",AA790,AVERAGE(P787:P791))</f>
        <v>#DIV/0!</v>
      </c>
    </row>
    <row r="792" customFormat="false" ht="14.25" hidden="false" customHeight="false" outlineLevel="0" collapsed="false">
      <c r="A792" s="40"/>
      <c r="B792" s="4"/>
      <c r="C792" s="41"/>
      <c r="E792" s="42" t="str">
        <f aca="false">IF(K792=0,"000000",IF(K792&lt;1000,"000"&amp;K792,IF(K792&lt;10000,"00"&amp;K792,(IF(LEN(K792)=5,"0"&amp;K792,K792)))))</f>
        <v>000000</v>
      </c>
      <c r="F792" s="3" t="str">
        <f aca="false">LEFT(E792,2)</f>
        <v>00</v>
      </c>
      <c r="G792" s="43" t="n">
        <f aca="false">F792+9+(24*(J792))</f>
        <v>33</v>
      </c>
      <c r="H792" s="58" t="str">
        <f aca="false">RIGHT(LEFT(E792,4),2)</f>
        <v>00</v>
      </c>
      <c r="I792" s="45" t="n">
        <f aca="false">IF(K792="",I791,G792/24+H792/24/60)</f>
        <v>2.33333333333333</v>
      </c>
      <c r="J792" s="4" t="n">
        <f aca="false">IF(K792="",J791,IF(K791&gt;K792,J791+1,J791))</f>
        <v>1</v>
      </c>
      <c r="K792" s="4"/>
      <c r="L792" s="47"/>
      <c r="M792" s="48"/>
      <c r="N792" s="3"/>
      <c r="O792" s="49"/>
      <c r="P792" s="50"/>
      <c r="Q792" s="3"/>
      <c r="R792" s="3"/>
      <c r="S792" s="3"/>
      <c r="T792" s="3"/>
      <c r="U792" s="3"/>
      <c r="V792" s="59"/>
      <c r="W792" s="0" t="str">
        <f aca="false">IF((K792&lt;&gt;0)*(L792=""),"s","")</f>
        <v/>
      </c>
      <c r="X792" s="53" t="n">
        <f aca="false">IF(K792="",X791,AVERAGE(L788:L792))</f>
        <v>13.2</v>
      </c>
      <c r="Y792" s="54" t="n">
        <f aca="false">IF(K792="",Y791,AVERAGE(M788:M792))</f>
        <v>-11</v>
      </c>
      <c r="Z792" s="55" t="e">
        <f aca="false">IF(K792="",Z791,AVERAGE(O788:O792))</f>
        <v>#DIV/0!</v>
      </c>
      <c r="AA792" s="56" t="e">
        <f aca="false">IF(L792="",AA791,AVERAGE(P788:P792))</f>
        <v>#DIV/0!</v>
      </c>
    </row>
    <row r="793" customFormat="false" ht="14.25" hidden="false" customHeight="false" outlineLevel="0" collapsed="false">
      <c r="A793" s="40"/>
      <c r="B793" s="4"/>
      <c r="C793" s="41"/>
      <c r="E793" s="42" t="str">
        <f aca="false">IF(K793=0,"000000",IF(K793&lt;1000,"000"&amp;K793,IF(K793&lt;10000,"00"&amp;K793,(IF(LEN(K793)=5,"0"&amp;K793,K793)))))</f>
        <v>000000</v>
      </c>
      <c r="F793" s="3" t="str">
        <f aca="false">LEFT(E793,2)</f>
        <v>00</v>
      </c>
      <c r="G793" s="43" t="n">
        <f aca="false">F793+9+(24*(J793))</f>
        <v>33</v>
      </c>
      <c r="H793" s="58" t="str">
        <f aca="false">RIGHT(LEFT(E793,4),2)</f>
        <v>00</v>
      </c>
      <c r="I793" s="45" t="n">
        <f aca="false">IF(K793="",I792,G793/24+H793/24/60)</f>
        <v>2.33333333333333</v>
      </c>
      <c r="J793" s="4" t="n">
        <f aca="false">IF(K793="",J792,IF(K792&gt;K793,J792+1,J792))</f>
        <v>1</v>
      </c>
      <c r="K793" s="4"/>
      <c r="L793" s="47"/>
      <c r="M793" s="48"/>
      <c r="N793" s="3"/>
      <c r="O793" s="49"/>
      <c r="P793" s="50"/>
      <c r="Q793" s="3"/>
      <c r="R793" s="3"/>
      <c r="S793" s="3"/>
      <c r="T793" s="3"/>
      <c r="U793" s="3"/>
      <c r="V793" s="59"/>
      <c r="W793" s="0" t="str">
        <f aca="false">IF((K793&lt;&gt;0)*(L793=""),"s","")</f>
        <v/>
      </c>
      <c r="X793" s="53" t="n">
        <f aca="false">IF(K793="",X792,AVERAGE(L789:L793))</f>
        <v>13.2</v>
      </c>
      <c r="Y793" s="54" t="n">
        <f aca="false">IF(K793="",Y792,AVERAGE(M789:M793))</f>
        <v>-11</v>
      </c>
      <c r="Z793" s="55" t="e">
        <f aca="false">IF(K793="",Z792,AVERAGE(O789:O793))</f>
        <v>#DIV/0!</v>
      </c>
      <c r="AA793" s="56" t="e">
        <f aca="false">IF(L793="",AA792,AVERAGE(P789:P793))</f>
        <v>#DIV/0!</v>
      </c>
    </row>
    <row r="794" customFormat="false" ht="14.25" hidden="false" customHeight="false" outlineLevel="0" collapsed="false">
      <c r="A794" s="40"/>
      <c r="B794" s="4"/>
      <c r="C794" s="41"/>
      <c r="E794" s="42" t="str">
        <f aca="false">IF(K794=0,"000000",IF(K794&lt;1000,"000"&amp;K794,IF(K794&lt;10000,"00"&amp;K794,(IF(LEN(K794)=5,"0"&amp;K794,K794)))))</f>
        <v>000000</v>
      </c>
      <c r="F794" s="3" t="str">
        <f aca="false">LEFT(E794,2)</f>
        <v>00</v>
      </c>
      <c r="G794" s="43" t="n">
        <f aca="false">F794+9+(24*(J794))</f>
        <v>33</v>
      </c>
      <c r="H794" s="58" t="str">
        <f aca="false">RIGHT(LEFT(E794,4),2)</f>
        <v>00</v>
      </c>
      <c r="I794" s="45" t="n">
        <f aca="false">IF(K794="",I793,G794/24+H794/24/60)</f>
        <v>2.33333333333333</v>
      </c>
      <c r="J794" s="4" t="n">
        <f aca="false">IF(K794="",J793,IF(K793&gt;K794,J793+1,J793))</f>
        <v>1</v>
      </c>
      <c r="K794" s="4"/>
      <c r="L794" s="47"/>
      <c r="M794" s="48"/>
      <c r="N794" s="3"/>
      <c r="O794" s="49"/>
      <c r="P794" s="50"/>
      <c r="Q794" s="3"/>
      <c r="R794" s="3"/>
      <c r="S794" s="3"/>
      <c r="T794" s="3"/>
      <c r="U794" s="3"/>
      <c r="V794" s="59"/>
      <c r="W794" s="0" t="str">
        <f aca="false">IF((K794&lt;&gt;0)*(L794=""),"s","")</f>
        <v/>
      </c>
      <c r="X794" s="53" t="n">
        <f aca="false">IF(K794="",X793,AVERAGE(L790:L794))</f>
        <v>13.2</v>
      </c>
      <c r="Y794" s="54" t="n">
        <f aca="false">IF(K794="",Y793,AVERAGE(M790:M794))</f>
        <v>-11</v>
      </c>
      <c r="Z794" s="55" t="e">
        <f aca="false">IF(K794="",Z793,AVERAGE(O790:O794))</f>
        <v>#DIV/0!</v>
      </c>
      <c r="AA794" s="56" t="e">
        <f aca="false">IF(L794="",AA793,AVERAGE(P790:P794))</f>
        <v>#DIV/0!</v>
      </c>
    </row>
    <row r="795" customFormat="false" ht="14.25" hidden="false" customHeight="false" outlineLevel="0" collapsed="false">
      <c r="A795" s="40"/>
      <c r="B795" s="4"/>
      <c r="C795" s="41"/>
      <c r="E795" s="42" t="str">
        <f aca="false">IF(K795=0,"000000",IF(K795&lt;1000,"000"&amp;K795,IF(K795&lt;10000,"00"&amp;K795,(IF(LEN(K795)=5,"0"&amp;K795,K795)))))</f>
        <v>000000</v>
      </c>
      <c r="F795" s="3" t="str">
        <f aca="false">LEFT(E795,2)</f>
        <v>00</v>
      </c>
      <c r="G795" s="43" t="n">
        <f aca="false">F795+9+(24*(J795))</f>
        <v>33</v>
      </c>
      <c r="H795" s="58" t="str">
        <f aca="false">RIGHT(LEFT(E795,4),2)</f>
        <v>00</v>
      </c>
      <c r="I795" s="45" t="n">
        <f aca="false">IF(K795="",I794,G795/24+H795/24/60)</f>
        <v>2.33333333333333</v>
      </c>
      <c r="J795" s="4" t="n">
        <f aca="false">IF(K795="",J794,IF(K794&gt;K795,J794+1,J794))</f>
        <v>1</v>
      </c>
      <c r="K795" s="4"/>
      <c r="L795" s="47"/>
      <c r="M795" s="48"/>
      <c r="N795" s="3"/>
      <c r="O795" s="49"/>
      <c r="P795" s="50"/>
      <c r="Q795" s="3"/>
      <c r="R795" s="3"/>
      <c r="S795" s="3"/>
      <c r="T795" s="3"/>
      <c r="U795" s="3"/>
      <c r="V795" s="59"/>
      <c r="W795" s="0" t="str">
        <f aca="false">IF((K795&lt;&gt;0)*(L795=""),"s","")</f>
        <v/>
      </c>
      <c r="X795" s="53" t="n">
        <f aca="false">IF(K795="",X794,AVERAGE(L791:L795))</f>
        <v>13.2</v>
      </c>
      <c r="Y795" s="54" t="n">
        <f aca="false">IF(K795="",Y794,AVERAGE(M791:M795))</f>
        <v>-11</v>
      </c>
      <c r="Z795" s="55" t="e">
        <f aca="false">IF(K795="",Z794,AVERAGE(O791:O795))</f>
        <v>#DIV/0!</v>
      </c>
      <c r="AA795" s="56" t="e">
        <f aca="false">IF(L795="",AA794,AVERAGE(P791:P795))</f>
        <v>#DIV/0!</v>
      </c>
    </row>
    <row r="796" customFormat="false" ht="14.25" hidden="false" customHeight="false" outlineLevel="0" collapsed="false">
      <c r="A796" s="40"/>
      <c r="B796" s="4"/>
      <c r="C796" s="41"/>
      <c r="E796" s="42" t="str">
        <f aca="false">IF(K796=0,"000000",IF(K796&lt;1000,"000"&amp;K796,IF(K796&lt;10000,"00"&amp;K796,(IF(LEN(K796)=5,"0"&amp;K796,K796)))))</f>
        <v>000000</v>
      </c>
      <c r="F796" s="3" t="str">
        <f aca="false">LEFT(E796,2)</f>
        <v>00</v>
      </c>
      <c r="G796" s="43" t="n">
        <f aca="false">F796+9+(24*(J796))</f>
        <v>33</v>
      </c>
      <c r="H796" s="58" t="str">
        <f aca="false">RIGHT(LEFT(E796,4),2)</f>
        <v>00</v>
      </c>
      <c r="I796" s="45" t="n">
        <f aca="false">IF(K796="",I795,G796/24+H796/24/60)</f>
        <v>2.33333333333333</v>
      </c>
      <c r="J796" s="4" t="n">
        <f aca="false">IF(K796="",J795,IF(K795&gt;K796,J795+1,J795))</f>
        <v>1</v>
      </c>
      <c r="K796" s="4"/>
      <c r="L796" s="47"/>
      <c r="M796" s="48"/>
      <c r="N796" s="3"/>
      <c r="O796" s="49"/>
      <c r="P796" s="50"/>
      <c r="Q796" s="3"/>
      <c r="R796" s="3"/>
      <c r="S796" s="3"/>
      <c r="T796" s="3"/>
      <c r="U796" s="3"/>
      <c r="V796" s="59"/>
      <c r="W796" s="0" t="str">
        <f aca="false">IF((K796&lt;&gt;0)*(L796=""),"s","")</f>
        <v/>
      </c>
      <c r="X796" s="53" t="n">
        <f aca="false">IF(K796="",X795,AVERAGE(L792:L796))</f>
        <v>13.2</v>
      </c>
      <c r="Y796" s="54" t="n">
        <f aca="false">IF(K796="",Y795,AVERAGE(M792:M796))</f>
        <v>-11</v>
      </c>
      <c r="Z796" s="55" t="e">
        <f aca="false">IF(K796="",Z795,AVERAGE(O792:O796))</f>
        <v>#DIV/0!</v>
      </c>
      <c r="AA796" s="56" t="e">
        <f aca="false">IF(L796="",AA795,AVERAGE(P792:P796))</f>
        <v>#DIV/0!</v>
      </c>
    </row>
    <row r="797" customFormat="false" ht="14.25" hidden="false" customHeight="false" outlineLevel="0" collapsed="false">
      <c r="A797" s="40"/>
      <c r="B797" s="4"/>
      <c r="C797" s="41"/>
      <c r="E797" s="42" t="str">
        <f aca="false">IF(K797=0,"000000",IF(K797&lt;1000,"000"&amp;K797,IF(K797&lt;10000,"00"&amp;K797,(IF(LEN(K797)=5,"0"&amp;K797,K797)))))</f>
        <v>000000</v>
      </c>
      <c r="F797" s="3" t="str">
        <f aca="false">LEFT(E797,2)</f>
        <v>00</v>
      </c>
      <c r="G797" s="43" t="n">
        <f aca="false">F797+9+(24*(J797))</f>
        <v>33</v>
      </c>
      <c r="H797" s="58" t="str">
        <f aca="false">RIGHT(LEFT(E797,4),2)</f>
        <v>00</v>
      </c>
      <c r="I797" s="45" t="n">
        <f aca="false">IF(K797="",I796,G797/24+H797/24/60)</f>
        <v>2.33333333333333</v>
      </c>
      <c r="J797" s="4" t="n">
        <f aca="false">IF(K797="",J796,IF(K796&gt;K797,J796+1,J796))</f>
        <v>1</v>
      </c>
      <c r="K797" s="4"/>
      <c r="L797" s="47"/>
      <c r="M797" s="48"/>
      <c r="N797" s="3"/>
      <c r="O797" s="49"/>
      <c r="P797" s="50"/>
      <c r="Q797" s="3"/>
      <c r="R797" s="3"/>
      <c r="S797" s="3"/>
      <c r="T797" s="3"/>
      <c r="U797" s="3"/>
      <c r="V797" s="59"/>
      <c r="W797" s="0" t="str">
        <f aca="false">IF((K797&lt;&gt;0)*(L797=""),"s","")</f>
        <v/>
      </c>
      <c r="X797" s="53" t="n">
        <f aca="false">IF(K797="",X796,AVERAGE(L793:L797))</f>
        <v>13.2</v>
      </c>
      <c r="Y797" s="54" t="n">
        <f aca="false">IF(K797="",Y796,AVERAGE(M793:M797))</f>
        <v>-11</v>
      </c>
      <c r="Z797" s="55" t="e">
        <f aca="false">IF(K797="",Z796,AVERAGE(O793:O797))</f>
        <v>#DIV/0!</v>
      </c>
      <c r="AA797" s="56" t="e">
        <f aca="false">IF(L797="",AA796,AVERAGE(P793:P797))</f>
        <v>#DIV/0!</v>
      </c>
    </row>
    <row r="798" customFormat="false" ht="14.25" hidden="false" customHeight="false" outlineLevel="0" collapsed="false">
      <c r="A798" s="40"/>
      <c r="B798" s="4"/>
      <c r="C798" s="41"/>
      <c r="E798" s="42" t="str">
        <f aca="false">IF(K798=0,"000000",IF(K798&lt;1000,"000"&amp;K798,IF(K798&lt;10000,"00"&amp;K798,(IF(LEN(K798)=5,"0"&amp;K798,K798)))))</f>
        <v>000000</v>
      </c>
      <c r="F798" s="3" t="str">
        <f aca="false">LEFT(E798,2)</f>
        <v>00</v>
      </c>
      <c r="G798" s="43" t="n">
        <f aca="false">F798+9+(24*(J798))</f>
        <v>33</v>
      </c>
      <c r="H798" s="58" t="str">
        <f aca="false">RIGHT(LEFT(E798,4),2)</f>
        <v>00</v>
      </c>
      <c r="I798" s="45" t="n">
        <f aca="false">IF(K798="",I797,G798/24+H798/24/60)</f>
        <v>2.33333333333333</v>
      </c>
      <c r="J798" s="4" t="n">
        <f aca="false">IF(K798="",J797,IF(K797&gt;K798,J797+1,J797))</f>
        <v>1</v>
      </c>
      <c r="K798" s="4"/>
      <c r="L798" s="47"/>
      <c r="M798" s="48"/>
      <c r="N798" s="3"/>
      <c r="O798" s="49"/>
      <c r="P798" s="50"/>
      <c r="Q798" s="3"/>
      <c r="R798" s="3"/>
      <c r="S798" s="3"/>
      <c r="T798" s="3"/>
      <c r="U798" s="3"/>
      <c r="V798" s="59"/>
      <c r="W798" s="0" t="str">
        <f aca="false">IF((K798&lt;&gt;0)*(L798=""),"s","")</f>
        <v/>
      </c>
      <c r="X798" s="53" t="n">
        <f aca="false">IF(K798="",X797,AVERAGE(L794:L798))</f>
        <v>13.2</v>
      </c>
      <c r="Y798" s="54" t="n">
        <f aca="false">IF(K798="",Y797,AVERAGE(M794:M798))</f>
        <v>-11</v>
      </c>
      <c r="Z798" s="55" t="e">
        <f aca="false">IF(K798="",Z797,AVERAGE(O794:O798))</f>
        <v>#DIV/0!</v>
      </c>
      <c r="AA798" s="56" t="e">
        <f aca="false">IF(L798="",AA797,AVERAGE(P794:P798))</f>
        <v>#DIV/0!</v>
      </c>
    </row>
    <row r="799" customFormat="false" ht="14.25" hidden="false" customHeight="false" outlineLevel="0" collapsed="false">
      <c r="A799" s="40"/>
      <c r="B799" s="4"/>
      <c r="C799" s="41"/>
      <c r="E799" s="42" t="str">
        <f aca="false">IF(K799=0,"000000",IF(K799&lt;1000,"000"&amp;K799,IF(K799&lt;10000,"00"&amp;K799,(IF(LEN(K799)=5,"0"&amp;K799,K799)))))</f>
        <v>000000</v>
      </c>
      <c r="F799" s="3" t="str">
        <f aca="false">LEFT(E799,2)</f>
        <v>00</v>
      </c>
      <c r="G799" s="43" t="n">
        <f aca="false">F799+9+(24*(J799))</f>
        <v>33</v>
      </c>
      <c r="H799" s="58" t="str">
        <f aca="false">RIGHT(LEFT(E799,4),2)</f>
        <v>00</v>
      </c>
      <c r="I799" s="45" t="n">
        <f aca="false">IF(K799="",I798,G799/24+H799/24/60)</f>
        <v>2.33333333333333</v>
      </c>
      <c r="J799" s="4" t="n">
        <f aca="false">IF(K799="",J798,IF(K798&gt;K799,J798+1,J798))</f>
        <v>1</v>
      </c>
      <c r="K799" s="4"/>
      <c r="L799" s="47"/>
      <c r="M799" s="48"/>
      <c r="N799" s="3"/>
      <c r="O799" s="49"/>
      <c r="P799" s="50"/>
      <c r="Q799" s="3"/>
      <c r="R799" s="3"/>
      <c r="S799" s="3"/>
      <c r="T799" s="3"/>
      <c r="U799" s="3"/>
      <c r="V799" s="59"/>
      <c r="W799" s="0" t="str">
        <f aca="false">IF((K799&lt;&gt;0)*(L799=""),"s","")</f>
        <v/>
      </c>
      <c r="X799" s="53" t="n">
        <f aca="false">IF(K799="",X798,AVERAGE(L795:L799))</f>
        <v>13.2</v>
      </c>
      <c r="Y799" s="54" t="n">
        <f aca="false">IF(K799="",Y798,AVERAGE(M795:M799))</f>
        <v>-11</v>
      </c>
      <c r="Z799" s="55" t="e">
        <f aca="false">IF(K799="",Z798,AVERAGE(O795:O799))</f>
        <v>#DIV/0!</v>
      </c>
      <c r="AA799" s="56" t="e">
        <f aca="false">IF(L799="",AA798,AVERAGE(P795:P799))</f>
        <v>#DIV/0!</v>
      </c>
    </row>
    <row r="800" customFormat="false" ht="14.25" hidden="false" customHeight="false" outlineLevel="0" collapsed="false">
      <c r="A800" s="40"/>
      <c r="B800" s="4"/>
      <c r="C800" s="41"/>
      <c r="E800" s="42" t="str">
        <f aca="false">IF(K800=0,"000000",IF(K800&lt;1000,"000"&amp;K800,IF(K800&lt;10000,"00"&amp;K800,(IF(LEN(K800)=5,"0"&amp;K800,K800)))))</f>
        <v>000000</v>
      </c>
      <c r="F800" s="3" t="str">
        <f aca="false">LEFT(E800,2)</f>
        <v>00</v>
      </c>
      <c r="G800" s="43" t="n">
        <f aca="false">F800+9+(24*(J800))</f>
        <v>33</v>
      </c>
      <c r="H800" s="58" t="str">
        <f aca="false">RIGHT(LEFT(E800,4),2)</f>
        <v>00</v>
      </c>
      <c r="I800" s="45" t="n">
        <f aca="false">IF(K800="",I799,G800/24+H800/24/60)</f>
        <v>2.33333333333333</v>
      </c>
      <c r="J800" s="4" t="n">
        <f aca="false">IF(K800="",J799,IF(K799&gt;K800,J799+1,J799))</f>
        <v>1</v>
      </c>
      <c r="K800" s="4"/>
      <c r="L800" s="47"/>
      <c r="M800" s="48"/>
      <c r="N800" s="3"/>
      <c r="O800" s="49"/>
      <c r="P800" s="50"/>
      <c r="Q800" s="3"/>
      <c r="R800" s="3"/>
      <c r="S800" s="3"/>
      <c r="T800" s="3"/>
      <c r="U800" s="3"/>
      <c r="V800" s="59"/>
      <c r="W800" s="0" t="str">
        <f aca="false">IF((K800&lt;&gt;0)*(L800=""),"s","")</f>
        <v/>
      </c>
      <c r="X800" s="53" t="n">
        <f aca="false">IF(K800="",X799,AVERAGE(L796:L800))</f>
        <v>13.2</v>
      </c>
      <c r="Y800" s="54" t="n">
        <f aca="false">IF(K800="",Y799,AVERAGE(M796:M800))</f>
        <v>-11</v>
      </c>
      <c r="Z800" s="55" t="e">
        <f aca="false">IF(K800="",Z799,AVERAGE(O796:O800))</f>
        <v>#DIV/0!</v>
      </c>
      <c r="AA800" s="56" t="e">
        <f aca="false">IF(L800="",AA799,AVERAGE(P796:P800))</f>
        <v>#DIV/0!</v>
      </c>
    </row>
    <row r="801" customFormat="false" ht="14.25" hidden="false" customHeight="false" outlineLevel="0" collapsed="false">
      <c r="A801" s="40"/>
      <c r="B801" s="4"/>
      <c r="C801" s="41"/>
      <c r="E801" s="42" t="str">
        <f aca="false">IF(K801=0,"000000",IF(K801&lt;1000,"000"&amp;K801,IF(K801&lt;10000,"00"&amp;K801,(IF(LEN(K801)=5,"0"&amp;K801,K801)))))</f>
        <v>000000</v>
      </c>
      <c r="F801" s="3" t="str">
        <f aca="false">LEFT(E801,2)</f>
        <v>00</v>
      </c>
      <c r="G801" s="43" t="n">
        <f aca="false">F801+9+(24*(J801))</f>
        <v>33</v>
      </c>
      <c r="H801" s="58" t="str">
        <f aca="false">RIGHT(LEFT(E801,4),2)</f>
        <v>00</v>
      </c>
      <c r="I801" s="45" t="n">
        <f aca="false">IF(K801="",I800,G801/24+H801/24/60)</f>
        <v>2.33333333333333</v>
      </c>
      <c r="J801" s="4" t="n">
        <f aca="false">IF(K801="",J800,IF(K800&gt;K801,J800+1,J800))</f>
        <v>1</v>
      </c>
      <c r="K801" s="4"/>
      <c r="L801" s="47"/>
      <c r="M801" s="48"/>
      <c r="N801" s="3"/>
      <c r="O801" s="49"/>
      <c r="P801" s="50"/>
      <c r="Q801" s="3"/>
      <c r="R801" s="3"/>
      <c r="S801" s="3"/>
      <c r="T801" s="3"/>
      <c r="U801" s="3"/>
      <c r="V801" s="59"/>
      <c r="W801" s="0" t="str">
        <f aca="false">IF((K801&lt;&gt;0)*(L801=""),"s","")</f>
        <v/>
      </c>
      <c r="X801" s="53" t="n">
        <f aca="false">IF(K801="",X800,AVERAGE(L797:L801))</f>
        <v>13.2</v>
      </c>
      <c r="Y801" s="54" t="n">
        <f aca="false">IF(K801="",Y800,AVERAGE(M797:M801))</f>
        <v>-11</v>
      </c>
      <c r="Z801" s="55" t="e">
        <f aca="false">IF(K801="",Z800,AVERAGE(O797:O801))</f>
        <v>#DIV/0!</v>
      </c>
      <c r="AA801" s="56" t="e">
        <f aca="false">IF(L801="",AA800,AVERAGE(P797:P801))</f>
        <v>#DIV/0!</v>
      </c>
    </row>
    <row r="802" customFormat="false" ht="14.25" hidden="false" customHeight="false" outlineLevel="0" collapsed="false">
      <c r="A802" s="40"/>
      <c r="B802" s="4"/>
      <c r="C802" s="41"/>
      <c r="E802" s="42" t="str">
        <f aca="false">IF(K802=0,"000000",IF(K802&lt;1000,"000"&amp;K802,IF(K802&lt;10000,"00"&amp;K802,(IF(LEN(K802)=5,"0"&amp;K802,K802)))))</f>
        <v>000000</v>
      </c>
      <c r="F802" s="3" t="str">
        <f aca="false">LEFT(E802,2)</f>
        <v>00</v>
      </c>
      <c r="G802" s="43" t="n">
        <f aca="false">F802+9+(24*(J802))</f>
        <v>33</v>
      </c>
      <c r="H802" s="58" t="str">
        <f aca="false">RIGHT(LEFT(E802,4),2)</f>
        <v>00</v>
      </c>
      <c r="I802" s="45" t="n">
        <f aca="false">IF(K802="",I801,G802/24+H802/24/60)</f>
        <v>2.33333333333333</v>
      </c>
      <c r="J802" s="4" t="n">
        <f aca="false">IF(K802="",J801,IF(K801&gt;K802,J801+1,J801))</f>
        <v>1</v>
      </c>
      <c r="K802" s="4"/>
      <c r="L802" s="47"/>
      <c r="M802" s="48"/>
      <c r="N802" s="3"/>
      <c r="O802" s="49"/>
      <c r="P802" s="50"/>
      <c r="Q802" s="3"/>
      <c r="R802" s="3"/>
      <c r="S802" s="3"/>
      <c r="T802" s="3"/>
      <c r="U802" s="3"/>
      <c r="V802" s="59"/>
      <c r="W802" s="0" t="str">
        <f aca="false">IF((K802&lt;&gt;0)*(L802=""),"s","")</f>
        <v/>
      </c>
      <c r="X802" s="53" t="n">
        <f aca="false">IF(K802="",X801,AVERAGE(L798:L802))</f>
        <v>13.2</v>
      </c>
      <c r="Y802" s="54" t="n">
        <f aca="false">IF(K802="",Y801,AVERAGE(M798:M802))</f>
        <v>-11</v>
      </c>
      <c r="Z802" s="55" t="e">
        <f aca="false">IF(K802="",Z801,AVERAGE(O798:O802))</f>
        <v>#DIV/0!</v>
      </c>
      <c r="AA802" s="56" t="e">
        <f aca="false">IF(L802="",AA801,AVERAGE(P798:P802))</f>
        <v>#DIV/0!</v>
      </c>
    </row>
    <row r="803" customFormat="false" ht="14.25" hidden="false" customHeight="false" outlineLevel="0" collapsed="false">
      <c r="A803" s="40"/>
      <c r="B803" s="4"/>
      <c r="C803" s="41"/>
      <c r="E803" s="42" t="str">
        <f aca="false">IF(K803=0,"000000",IF(K803&lt;1000,"000"&amp;K803,IF(K803&lt;10000,"00"&amp;K803,(IF(LEN(K803)=5,"0"&amp;K803,K803)))))</f>
        <v>000000</v>
      </c>
      <c r="F803" s="3" t="str">
        <f aca="false">LEFT(E803,2)</f>
        <v>00</v>
      </c>
      <c r="G803" s="43" t="n">
        <f aca="false">F803+9+(24*(J803))</f>
        <v>33</v>
      </c>
      <c r="H803" s="58" t="str">
        <f aca="false">RIGHT(LEFT(E803,4),2)</f>
        <v>00</v>
      </c>
      <c r="I803" s="45" t="n">
        <f aca="false">IF(K803="",I802,G803/24+H803/24/60)</f>
        <v>2.33333333333333</v>
      </c>
      <c r="J803" s="4" t="n">
        <f aca="false">IF(K803="",J802,IF(K802&gt;K803,J802+1,J802))</f>
        <v>1</v>
      </c>
      <c r="K803" s="4"/>
      <c r="L803" s="47"/>
      <c r="M803" s="48"/>
      <c r="N803" s="3"/>
      <c r="O803" s="49"/>
      <c r="P803" s="50"/>
      <c r="Q803" s="3"/>
      <c r="R803" s="3"/>
      <c r="S803" s="3"/>
      <c r="T803" s="3"/>
      <c r="U803" s="3"/>
      <c r="V803" s="59"/>
      <c r="W803" s="0" t="str">
        <f aca="false">IF((K803&lt;&gt;0)*(L803=""),"s","")</f>
        <v/>
      </c>
      <c r="X803" s="53" t="n">
        <f aca="false">IF(K803="",X802,AVERAGE(L799:L803))</f>
        <v>13.2</v>
      </c>
      <c r="Y803" s="54" t="n">
        <f aca="false">IF(K803="",Y802,AVERAGE(M799:M803))</f>
        <v>-11</v>
      </c>
      <c r="Z803" s="55" t="e">
        <f aca="false">IF(K803="",Z802,AVERAGE(O799:O803))</f>
        <v>#DIV/0!</v>
      </c>
      <c r="AA803" s="56" t="e">
        <f aca="false">IF(L803="",AA802,AVERAGE(P799:P803))</f>
        <v>#DIV/0!</v>
      </c>
    </row>
    <row r="804" customFormat="false" ht="14.25" hidden="false" customHeight="false" outlineLevel="0" collapsed="false">
      <c r="A804" s="40"/>
      <c r="B804" s="4"/>
      <c r="C804" s="41"/>
      <c r="E804" s="42" t="str">
        <f aca="false">IF(K804=0,"000000",IF(K804&lt;1000,"000"&amp;K804,IF(K804&lt;10000,"00"&amp;K804,(IF(LEN(K804)=5,"0"&amp;K804,K804)))))</f>
        <v>000000</v>
      </c>
      <c r="F804" s="3" t="str">
        <f aca="false">LEFT(E804,2)</f>
        <v>00</v>
      </c>
      <c r="G804" s="43" t="n">
        <f aca="false">F804+9+(24*(J804))</f>
        <v>33</v>
      </c>
      <c r="H804" s="58" t="str">
        <f aca="false">RIGHT(LEFT(E804,4),2)</f>
        <v>00</v>
      </c>
      <c r="I804" s="45" t="n">
        <f aca="false">IF(K804="",I803,G804/24+H804/24/60)</f>
        <v>2.33333333333333</v>
      </c>
      <c r="J804" s="4" t="n">
        <f aca="false">IF(K804="",J803,IF(K803&gt;K804,J803+1,J803))</f>
        <v>1</v>
      </c>
      <c r="K804" s="4"/>
      <c r="L804" s="47"/>
      <c r="M804" s="48"/>
      <c r="N804" s="3"/>
      <c r="O804" s="49"/>
      <c r="P804" s="50"/>
      <c r="Q804" s="3"/>
      <c r="R804" s="3"/>
      <c r="S804" s="3"/>
      <c r="T804" s="3"/>
      <c r="U804" s="3"/>
      <c r="V804" s="59"/>
      <c r="W804" s="0" t="str">
        <f aca="false">IF((K804&lt;&gt;0)*(L804=""),"s","")</f>
        <v/>
      </c>
      <c r="X804" s="53" t="n">
        <f aca="false">IF(K804="",X803,AVERAGE(L800:L804))</f>
        <v>13.2</v>
      </c>
      <c r="Y804" s="54" t="n">
        <f aca="false">IF(K804="",Y803,AVERAGE(M800:M804))</f>
        <v>-11</v>
      </c>
      <c r="Z804" s="55" t="e">
        <f aca="false">IF(K804="",Z803,AVERAGE(O800:O804))</f>
        <v>#DIV/0!</v>
      </c>
      <c r="AA804" s="56" t="e">
        <f aca="false">IF(L804="",AA803,AVERAGE(P800:P804))</f>
        <v>#DIV/0!</v>
      </c>
    </row>
    <row r="805" customFormat="false" ht="14.25" hidden="false" customHeight="false" outlineLevel="0" collapsed="false">
      <c r="A805" s="40"/>
      <c r="B805" s="4"/>
      <c r="C805" s="41"/>
      <c r="E805" s="42" t="str">
        <f aca="false">IF(K805=0,"000000",IF(K805&lt;1000,"000"&amp;K805,IF(K805&lt;10000,"00"&amp;K805,(IF(LEN(K805)=5,"0"&amp;K805,K805)))))</f>
        <v>000000</v>
      </c>
      <c r="F805" s="3" t="str">
        <f aca="false">LEFT(E805,2)</f>
        <v>00</v>
      </c>
      <c r="G805" s="43" t="n">
        <f aca="false">F805+9+(24*(J805))</f>
        <v>33</v>
      </c>
      <c r="H805" s="58" t="str">
        <f aca="false">RIGHT(LEFT(E805,4),2)</f>
        <v>00</v>
      </c>
      <c r="I805" s="45" t="n">
        <f aca="false">IF(K805="",I804,G805/24+H805/24/60)</f>
        <v>2.33333333333333</v>
      </c>
      <c r="J805" s="4" t="n">
        <f aca="false">IF(K805="",J804,IF(K804&gt;K805,J804+1,J804))</f>
        <v>1</v>
      </c>
      <c r="K805" s="4"/>
      <c r="L805" s="47"/>
      <c r="M805" s="48"/>
      <c r="N805" s="3"/>
      <c r="O805" s="49"/>
      <c r="P805" s="50"/>
      <c r="Q805" s="3"/>
      <c r="R805" s="3"/>
      <c r="S805" s="3"/>
      <c r="T805" s="3"/>
      <c r="U805" s="3"/>
      <c r="V805" s="59"/>
      <c r="W805" s="0" t="str">
        <f aca="false">IF((K805&lt;&gt;0)*(L805=""),"s","")</f>
        <v/>
      </c>
      <c r="X805" s="53" t="n">
        <f aca="false">IF(K805="",X804,AVERAGE(L801:L805))</f>
        <v>13.2</v>
      </c>
      <c r="Y805" s="54" t="n">
        <f aca="false">IF(K805="",Y804,AVERAGE(M801:M805))</f>
        <v>-11</v>
      </c>
      <c r="Z805" s="55" t="e">
        <f aca="false">IF(K805="",Z804,AVERAGE(O801:O805))</f>
        <v>#DIV/0!</v>
      </c>
      <c r="AA805" s="56" t="e">
        <f aca="false">IF(L805="",AA804,AVERAGE(P801:P805))</f>
        <v>#DIV/0!</v>
      </c>
    </row>
    <row r="806" customFormat="false" ht="14.25" hidden="false" customHeight="false" outlineLevel="0" collapsed="false">
      <c r="A806" s="40"/>
      <c r="B806" s="4"/>
      <c r="C806" s="41"/>
      <c r="E806" s="42" t="str">
        <f aca="false">IF(K806=0,"000000",IF(K806&lt;1000,"000"&amp;K806,IF(K806&lt;10000,"00"&amp;K806,(IF(LEN(K806)=5,"0"&amp;K806,K806)))))</f>
        <v>000000</v>
      </c>
      <c r="F806" s="3" t="str">
        <f aca="false">LEFT(E806,2)</f>
        <v>00</v>
      </c>
      <c r="G806" s="43" t="n">
        <f aca="false">F806+9+(24*(J806))</f>
        <v>33</v>
      </c>
      <c r="H806" s="58" t="str">
        <f aca="false">RIGHT(LEFT(E806,4),2)</f>
        <v>00</v>
      </c>
      <c r="I806" s="45" t="n">
        <f aca="false">IF(K806="",I805,G806/24+H806/24/60)</f>
        <v>2.33333333333333</v>
      </c>
      <c r="J806" s="4" t="n">
        <f aca="false">IF(K806="",J805,IF(K805&gt;K806,J805+1,J805))</f>
        <v>1</v>
      </c>
      <c r="K806" s="4"/>
      <c r="L806" s="47"/>
      <c r="M806" s="48"/>
      <c r="N806" s="3"/>
      <c r="O806" s="49"/>
      <c r="P806" s="50"/>
      <c r="Q806" s="3"/>
      <c r="R806" s="3"/>
      <c r="S806" s="3"/>
      <c r="T806" s="3"/>
      <c r="U806" s="3"/>
      <c r="V806" s="59"/>
      <c r="W806" s="0" t="str">
        <f aca="false">IF((K806&lt;&gt;0)*(L806=""),"s","")</f>
        <v/>
      </c>
      <c r="X806" s="53" t="n">
        <f aca="false">IF(K806="",X805,AVERAGE(L802:L806))</f>
        <v>13.2</v>
      </c>
      <c r="Y806" s="54" t="n">
        <f aca="false">IF(K806="",Y805,AVERAGE(M802:M806))</f>
        <v>-11</v>
      </c>
      <c r="Z806" s="55" t="e">
        <f aca="false">IF(K806="",Z805,AVERAGE(O802:O806))</f>
        <v>#DIV/0!</v>
      </c>
      <c r="AA806" s="56" t="e">
        <f aca="false">IF(L806="",AA805,AVERAGE(P802:P806))</f>
        <v>#DIV/0!</v>
      </c>
    </row>
    <row r="807" customFormat="false" ht="14.25" hidden="false" customHeight="false" outlineLevel="0" collapsed="false">
      <c r="A807" s="40"/>
      <c r="B807" s="4"/>
      <c r="C807" s="41"/>
      <c r="E807" s="42" t="str">
        <f aca="false">IF(K807=0,"000000",IF(K807&lt;1000,"000"&amp;K807,IF(K807&lt;10000,"00"&amp;K807,(IF(LEN(K807)=5,"0"&amp;K807,K807)))))</f>
        <v>000000</v>
      </c>
      <c r="F807" s="3" t="str">
        <f aca="false">LEFT(E807,2)</f>
        <v>00</v>
      </c>
      <c r="G807" s="43" t="n">
        <f aca="false">F807+9+(24*(J807))</f>
        <v>33</v>
      </c>
      <c r="H807" s="58" t="str">
        <f aca="false">RIGHT(LEFT(E807,4),2)</f>
        <v>00</v>
      </c>
      <c r="I807" s="45" t="n">
        <f aca="false">IF(K807="",I806,G807/24+H807/24/60)</f>
        <v>2.33333333333333</v>
      </c>
      <c r="J807" s="4" t="n">
        <f aca="false">IF(K807="",J806,IF(K806&gt;K807,J806+1,J806))</f>
        <v>1</v>
      </c>
      <c r="K807" s="4"/>
      <c r="L807" s="47"/>
      <c r="M807" s="48"/>
      <c r="N807" s="3"/>
      <c r="O807" s="49"/>
      <c r="P807" s="50"/>
      <c r="Q807" s="3"/>
      <c r="R807" s="3"/>
      <c r="S807" s="3"/>
      <c r="T807" s="3"/>
      <c r="U807" s="3"/>
      <c r="V807" s="59"/>
      <c r="W807" s="0" t="str">
        <f aca="false">IF((K807&lt;&gt;0)*(L807=""),"s","")</f>
        <v/>
      </c>
      <c r="X807" s="53" t="n">
        <f aca="false">IF(K807="",X806,AVERAGE(L803:L807))</f>
        <v>13.2</v>
      </c>
      <c r="Y807" s="54" t="n">
        <f aca="false">IF(K807="",Y806,AVERAGE(M803:M807))</f>
        <v>-11</v>
      </c>
      <c r="Z807" s="55" t="e">
        <f aca="false">IF(K807="",Z806,AVERAGE(O803:O807))</f>
        <v>#DIV/0!</v>
      </c>
      <c r="AA807" s="56" t="e">
        <f aca="false">IF(L807="",AA806,AVERAGE(P803:P807))</f>
        <v>#DIV/0!</v>
      </c>
    </row>
    <row r="808" customFormat="false" ht="14.25" hidden="false" customHeight="false" outlineLevel="0" collapsed="false">
      <c r="A808" s="40"/>
      <c r="B808" s="4"/>
      <c r="C808" s="41"/>
      <c r="E808" s="42" t="str">
        <f aca="false">IF(K808=0,"000000",IF(K808&lt;1000,"000"&amp;K808,IF(K808&lt;10000,"00"&amp;K808,(IF(LEN(K808)=5,"0"&amp;K808,K808)))))</f>
        <v>000000</v>
      </c>
      <c r="F808" s="3" t="str">
        <f aca="false">LEFT(E808,2)</f>
        <v>00</v>
      </c>
      <c r="G808" s="43" t="n">
        <f aca="false">F808+9+(24*(J808))</f>
        <v>33</v>
      </c>
      <c r="H808" s="58" t="str">
        <f aca="false">RIGHT(LEFT(E808,4),2)</f>
        <v>00</v>
      </c>
      <c r="I808" s="45" t="n">
        <f aca="false">IF(K808="",I807,G808/24+H808/24/60)</f>
        <v>2.33333333333333</v>
      </c>
      <c r="J808" s="4" t="n">
        <f aca="false">IF(K808="",J807,IF(K807&gt;K808,J807+1,J807))</f>
        <v>1</v>
      </c>
      <c r="K808" s="4"/>
      <c r="L808" s="47"/>
      <c r="M808" s="48"/>
      <c r="N808" s="3"/>
      <c r="O808" s="49"/>
      <c r="P808" s="50"/>
      <c r="Q808" s="3"/>
      <c r="R808" s="3"/>
      <c r="S808" s="3"/>
      <c r="T808" s="3"/>
      <c r="U808" s="3"/>
      <c r="V808" s="59"/>
      <c r="W808" s="0" t="str">
        <f aca="false">IF((K808&lt;&gt;0)*(L808=""),"s","")</f>
        <v/>
      </c>
      <c r="X808" s="53" t="n">
        <f aca="false">IF(K808="",X807,AVERAGE(L804:L808))</f>
        <v>13.2</v>
      </c>
      <c r="Y808" s="54" t="n">
        <f aca="false">IF(K808="",Y807,AVERAGE(M804:M808))</f>
        <v>-11</v>
      </c>
      <c r="Z808" s="55" t="e">
        <f aca="false">IF(K808="",Z807,AVERAGE(O804:O808))</f>
        <v>#DIV/0!</v>
      </c>
      <c r="AA808" s="56" t="e">
        <f aca="false">IF(L808="",AA807,AVERAGE(P804:P808))</f>
        <v>#DIV/0!</v>
      </c>
    </row>
    <row r="809" customFormat="false" ht="14.25" hidden="false" customHeight="false" outlineLevel="0" collapsed="false">
      <c r="A809" s="40"/>
      <c r="B809" s="4"/>
      <c r="C809" s="41"/>
      <c r="E809" s="42" t="str">
        <f aca="false">IF(K809=0,"000000",IF(K809&lt;1000,"000"&amp;K809,IF(K809&lt;10000,"00"&amp;K809,(IF(LEN(K809)=5,"0"&amp;K809,K809)))))</f>
        <v>000000</v>
      </c>
      <c r="F809" s="3" t="str">
        <f aca="false">LEFT(E809,2)</f>
        <v>00</v>
      </c>
      <c r="G809" s="43" t="n">
        <f aca="false">F809+9+(24*(J809))</f>
        <v>33</v>
      </c>
      <c r="H809" s="58" t="str">
        <f aca="false">RIGHT(LEFT(E809,4),2)</f>
        <v>00</v>
      </c>
      <c r="I809" s="45" t="n">
        <f aca="false">IF(K809="",I808,G809/24+H809/24/60)</f>
        <v>2.33333333333333</v>
      </c>
      <c r="J809" s="4" t="n">
        <f aca="false">IF(K809="",J808,IF(K808&gt;K809,J808+1,J808))</f>
        <v>1</v>
      </c>
      <c r="K809" s="4"/>
      <c r="L809" s="47"/>
      <c r="M809" s="48"/>
      <c r="N809" s="3"/>
      <c r="O809" s="49"/>
      <c r="P809" s="50"/>
      <c r="Q809" s="3"/>
      <c r="R809" s="3"/>
      <c r="S809" s="3"/>
      <c r="T809" s="3"/>
      <c r="U809" s="3"/>
      <c r="V809" s="59"/>
      <c r="W809" s="0" t="str">
        <f aca="false">IF((K809&lt;&gt;0)*(L809=""),"s","")</f>
        <v/>
      </c>
      <c r="X809" s="53" t="n">
        <f aca="false">IF(K809="",X808,AVERAGE(L805:L809))</f>
        <v>13.2</v>
      </c>
      <c r="Y809" s="54" t="n">
        <f aca="false">IF(K809="",Y808,AVERAGE(M805:M809))</f>
        <v>-11</v>
      </c>
      <c r="Z809" s="55" t="e">
        <f aca="false">IF(K809="",Z808,AVERAGE(O805:O809))</f>
        <v>#DIV/0!</v>
      </c>
      <c r="AA809" s="56" t="e">
        <f aca="false">IF(L809="",AA808,AVERAGE(P805:P809))</f>
        <v>#DIV/0!</v>
      </c>
    </row>
    <row r="810" customFormat="false" ht="14.25" hidden="false" customHeight="false" outlineLevel="0" collapsed="false">
      <c r="A810" s="40"/>
      <c r="B810" s="4"/>
      <c r="C810" s="41"/>
      <c r="E810" s="42" t="str">
        <f aca="false">IF(K810=0,"000000",IF(K810&lt;1000,"000"&amp;K810,IF(K810&lt;10000,"00"&amp;K810,(IF(LEN(K810)=5,"0"&amp;K810,K810)))))</f>
        <v>000000</v>
      </c>
      <c r="F810" s="3" t="str">
        <f aca="false">LEFT(E810,2)</f>
        <v>00</v>
      </c>
      <c r="G810" s="43" t="n">
        <f aca="false">F810+9+(24*(J810))</f>
        <v>33</v>
      </c>
      <c r="H810" s="58" t="str">
        <f aca="false">RIGHT(LEFT(E810,4),2)</f>
        <v>00</v>
      </c>
      <c r="I810" s="45" t="n">
        <f aca="false">IF(K810="",I809,G810/24+H810/24/60)</f>
        <v>2.33333333333333</v>
      </c>
      <c r="J810" s="4" t="n">
        <f aca="false">IF(K810="",J809,IF(K809&gt;K810,J809+1,J809))</f>
        <v>1</v>
      </c>
      <c r="K810" s="4"/>
      <c r="L810" s="47"/>
      <c r="M810" s="48"/>
      <c r="N810" s="3"/>
      <c r="O810" s="49"/>
      <c r="P810" s="50"/>
      <c r="Q810" s="3"/>
      <c r="R810" s="3"/>
      <c r="S810" s="3"/>
      <c r="T810" s="3"/>
      <c r="U810" s="3"/>
      <c r="V810" s="59"/>
      <c r="W810" s="0" t="str">
        <f aca="false">IF((K810&lt;&gt;0)*(L810=""),"s","")</f>
        <v/>
      </c>
      <c r="X810" s="53" t="n">
        <f aca="false">IF(K810="",X809,AVERAGE(L806:L810))</f>
        <v>13.2</v>
      </c>
      <c r="Y810" s="54" t="n">
        <f aca="false">IF(K810="",Y809,AVERAGE(M806:M810))</f>
        <v>-11</v>
      </c>
      <c r="Z810" s="55" t="e">
        <f aca="false">IF(K810="",Z809,AVERAGE(O806:O810))</f>
        <v>#DIV/0!</v>
      </c>
      <c r="AA810" s="56" t="e">
        <f aca="false">IF(L810="",AA809,AVERAGE(P806:P810))</f>
        <v>#DIV/0!</v>
      </c>
    </row>
    <row r="811" customFormat="false" ht="14.25" hidden="false" customHeight="false" outlineLevel="0" collapsed="false">
      <c r="A811" s="40"/>
      <c r="B811" s="4"/>
      <c r="C811" s="41"/>
      <c r="E811" s="42" t="str">
        <f aca="false">IF(K811=0,"000000",IF(K811&lt;1000,"000"&amp;K811,IF(K811&lt;10000,"00"&amp;K811,(IF(LEN(K811)=5,"0"&amp;K811,K811)))))</f>
        <v>000000</v>
      </c>
      <c r="F811" s="3" t="str">
        <f aca="false">LEFT(E811,2)</f>
        <v>00</v>
      </c>
      <c r="G811" s="43" t="n">
        <f aca="false">F811+9+(24*(J811))</f>
        <v>33</v>
      </c>
      <c r="H811" s="58" t="str">
        <f aca="false">RIGHT(LEFT(E811,4),2)</f>
        <v>00</v>
      </c>
      <c r="I811" s="45" t="n">
        <f aca="false">IF(K811="",I810,G811/24+H811/24/60)</f>
        <v>2.33333333333333</v>
      </c>
      <c r="J811" s="4" t="n">
        <f aca="false">IF(K811="",J810,IF(K810&gt;K811,J810+1,J810))</f>
        <v>1</v>
      </c>
      <c r="K811" s="4"/>
      <c r="L811" s="47"/>
      <c r="M811" s="48"/>
      <c r="N811" s="3"/>
      <c r="O811" s="49"/>
      <c r="P811" s="50"/>
      <c r="Q811" s="3"/>
      <c r="R811" s="3"/>
      <c r="S811" s="3"/>
      <c r="T811" s="3"/>
      <c r="U811" s="3"/>
      <c r="V811" s="59"/>
      <c r="W811" s="0" t="str">
        <f aca="false">IF((K811&lt;&gt;0)*(L811=""),"s","")</f>
        <v/>
      </c>
      <c r="X811" s="53" t="n">
        <f aca="false">IF(K811="",X810,AVERAGE(L807:L811))</f>
        <v>13.2</v>
      </c>
      <c r="Y811" s="54" t="n">
        <f aca="false">IF(K811="",Y810,AVERAGE(M807:M811))</f>
        <v>-11</v>
      </c>
      <c r="Z811" s="55" t="e">
        <f aca="false">IF(K811="",Z810,AVERAGE(O807:O811))</f>
        <v>#DIV/0!</v>
      </c>
      <c r="AA811" s="56" t="e">
        <f aca="false">IF(L811="",AA810,AVERAGE(P807:P811))</f>
        <v>#DIV/0!</v>
      </c>
    </row>
    <row r="812" customFormat="false" ht="14.25" hidden="false" customHeight="false" outlineLevel="0" collapsed="false">
      <c r="A812" s="40"/>
      <c r="B812" s="4"/>
      <c r="C812" s="41"/>
      <c r="E812" s="42" t="str">
        <f aca="false">IF(K812=0,"000000",IF(K812&lt;1000,"000"&amp;K812,IF(K812&lt;10000,"00"&amp;K812,(IF(LEN(K812)=5,"0"&amp;K812,K812)))))</f>
        <v>000000</v>
      </c>
      <c r="F812" s="3" t="str">
        <f aca="false">LEFT(E812,2)</f>
        <v>00</v>
      </c>
      <c r="G812" s="43" t="n">
        <f aca="false">F812+9+(24*(J812))</f>
        <v>33</v>
      </c>
      <c r="H812" s="58" t="str">
        <f aca="false">RIGHT(LEFT(E812,4),2)</f>
        <v>00</v>
      </c>
      <c r="I812" s="45" t="n">
        <f aca="false">IF(K812="",I811,G812/24+H812/24/60)</f>
        <v>2.33333333333333</v>
      </c>
      <c r="J812" s="4" t="n">
        <f aca="false">IF(K812="",J811,IF(K811&gt;K812,J811+1,J811))</f>
        <v>1</v>
      </c>
      <c r="K812" s="4"/>
      <c r="L812" s="47"/>
      <c r="M812" s="48"/>
      <c r="N812" s="3"/>
      <c r="O812" s="49"/>
      <c r="P812" s="50"/>
      <c r="Q812" s="3"/>
      <c r="R812" s="3"/>
      <c r="S812" s="3"/>
      <c r="T812" s="3"/>
      <c r="U812" s="3"/>
      <c r="V812" s="59"/>
      <c r="W812" s="0" t="str">
        <f aca="false">IF((K812&lt;&gt;0)*(L812=""),"s","")</f>
        <v/>
      </c>
      <c r="X812" s="53" t="n">
        <f aca="false">IF(K812="",X811,AVERAGE(L808:L812))</f>
        <v>13.2</v>
      </c>
      <c r="Y812" s="54" t="n">
        <f aca="false">IF(K812="",Y811,AVERAGE(M808:M812))</f>
        <v>-11</v>
      </c>
      <c r="Z812" s="55" t="e">
        <f aca="false">IF(K812="",Z811,AVERAGE(O808:O812))</f>
        <v>#DIV/0!</v>
      </c>
      <c r="AA812" s="56" t="e">
        <f aca="false">IF(L812="",AA811,AVERAGE(P808:P812))</f>
        <v>#DIV/0!</v>
      </c>
    </row>
    <row r="813" customFormat="false" ht="14.25" hidden="false" customHeight="false" outlineLevel="0" collapsed="false">
      <c r="A813" s="40"/>
      <c r="B813" s="4"/>
      <c r="C813" s="41"/>
      <c r="E813" s="42" t="str">
        <f aca="false">IF(K813=0,"000000",IF(K813&lt;1000,"000"&amp;K813,IF(K813&lt;10000,"00"&amp;K813,(IF(LEN(K813)=5,"0"&amp;K813,K813)))))</f>
        <v>000000</v>
      </c>
      <c r="F813" s="3" t="str">
        <f aca="false">LEFT(E813,2)</f>
        <v>00</v>
      </c>
      <c r="G813" s="43" t="n">
        <f aca="false">F813+9+(24*(J813))</f>
        <v>33</v>
      </c>
      <c r="H813" s="58" t="str">
        <f aca="false">RIGHT(LEFT(E813,4),2)</f>
        <v>00</v>
      </c>
      <c r="I813" s="45" t="n">
        <f aca="false">IF(K813="",I812,G813/24+H813/24/60)</f>
        <v>2.33333333333333</v>
      </c>
      <c r="J813" s="4" t="n">
        <f aca="false">IF(K813="",J812,IF(K812&gt;K813,J812+1,J812))</f>
        <v>1</v>
      </c>
      <c r="K813" s="4"/>
      <c r="L813" s="47"/>
      <c r="M813" s="48"/>
      <c r="N813" s="3"/>
      <c r="O813" s="49"/>
      <c r="P813" s="50"/>
      <c r="Q813" s="3"/>
      <c r="R813" s="3"/>
      <c r="S813" s="3"/>
      <c r="T813" s="3"/>
      <c r="U813" s="3"/>
      <c r="V813" s="59"/>
      <c r="W813" s="0" t="str">
        <f aca="false">IF((K813&lt;&gt;0)*(L813=""),"s","")</f>
        <v/>
      </c>
      <c r="X813" s="53" t="n">
        <f aca="false">IF(K813="",X812,AVERAGE(L809:L813))</f>
        <v>13.2</v>
      </c>
      <c r="Y813" s="54" t="n">
        <f aca="false">IF(K813="",Y812,AVERAGE(M809:M813))</f>
        <v>-11</v>
      </c>
      <c r="Z813" s="55" t="e">
        <f aca="false">IF(K813="",Z812,AVERAGE(O809:O813))</f>
        <v>#DIV/0!</v>
      </c>
      <c r="AA813" s="56" t="e">
        <f aca="false">IF(L813="",AA812,AVERAGE(P809:P813))</f>
        <v>#DIV/0!</v>
      </c>
    </row>
    <row r="814" customFormat="false" ht="14.25" hidden="false" customHeight="false" outlineLevel="0" collapsed="false">
      <c r="A814" s="40"/>
      <c r="B814" s="4"/>
      <c r="C814" s="41"/>
      <c r="E814" s="42" t="str">
        <f aca="false">IF(K814=0,"000000",IF(K814&lt;1000,"000"&amp;K814,IF(K814&lt;10000,"00"&amp;K814,(IF(LEN(K814)=5,"0"&amp;K814,K814)))))</f>
        <v>000000</v>
      </c>
      <c r="F814" s="3" t="str">
        <f aca="false">LEFT(E814,2)</f>
        <v>00</v>
      </c>
      <c r="G814" s="43" t="n">
        <f aca="false">F814+9+(24*(J814))</f>
        <v>33</v>
      </c>
      <c r="H814" s="58" t="str">
        <f aca="false">RIGHT(LEFT(E814,4),2)</f>
        <v>00</v>
      </c>
      <c r="I814" s="45" t="n">
        <f aca="false">IF(K814="",I813,G814/24+H814/24/60)</f>
        <v>2.33333333333333</v>
      </c>
      <c r="J814" s="4" t="n">
        <f aca="false">IF(K814="",J813,IF(K813&gt;K814,J813+1,J813))</f>
        <v>1</v>
      </c>
      <c r="K814" s="4"/>
      <c r="L814" s="47"/>
      <c r="M814" s="48"/>
      <c r="N814" s="3"/>
      <c r="O814" s="49"/>
      <c r="P814" s="50"/>
      <c r="Q814" s="3"/>
      <c r="R814" s="3"/>
      <c r="S814" s="3"/>
      <c r="T814" s="3"/>
      <c r="U814" s="3"/>
      <c r="V814" s="59"/>
      <c r="W814" s="0" t="str">
        <f aca="false">IF((K814&lt;&gt;0)*(L814=""),"s","")</f>
        <v/>
      </c>
      <c r="X814" s="53" t="n">
        <f aca="false">IF(K814="",X813,AVERAGE(L810:L814))</f>
        <v>13.2</v>
      </c>
      <c r="Y814" s="54" t="n">
        <f aca="false">IF(K814="",Y813,AVERAGE(M810:M814))</f>
        <v>-11</v>
      </c>
      <c r="Z814" s="55" t="e">
        <f aca="false">IF(K814="",Z813,AVERAGE(O810:O814))</f>
        <v>#DIV/0!</v>
      </c>
      <c r="AA814" s="56" t="e">
        <f aca="false">IF(L814="",AA813,AVERAGE(P810:P814))</f>
        <v>#DIV/0!</v>
      </c>
    </row>
    <row r="815" customFormat="false" ht="14.25" hidden="false" customHeight="false" outlineLevel="0" collapsed="false">
      <c r="A815" s="40"/>
      <c r="B815" s="4"/>
      <c r="C815" s="41"/>
      <c r="E815" s="42" t="str">
        <f aca="false">IF(K815=0,"000000",IF(K815&lt;1000,"000"&amp;K815,IF(K815&lt;10000,"00"&amp;K815,(IF(LEN(K815)=5,"0"&amp;K815,K815)))))</f>
        <v>000000</v>
      </c>
      <c r="F815" s="3" t="str">
        <f aca="false">LEFT(E815,2)</f>
        <v>00</v>
      </c>
      <c r="G815" s="43" t="n">
        <f aca="false">F815+9+(24*(J815))</f>
        <v>33</v>
      </c>
      <c r="H815" s="58" t="str">
        <f aca="false">RIGHT(LEFT(E815,4),2)</f>
        <v>00</v>
      </c>
      <c r="I815" s="45" t="n">
        <f aca="false">IF(K815="",I814,G815/24+H815/24/60)</f>
        <v>2.33333333333333</v>
      </c>
      <c r="J815" s="4" t="n">
        <f aca="false">IF(K815="",J814,IF(K814&gt;K815,J814+1,J814))</f>
        <v>1</v>
      </c>
      <c r="K815" s="4"/>
      <c r="L815" s="47"/>
      <c r="M815" s="48"/>
      <c r="N815" s="3"/>
      <c r="O815" s="49"/>
      <c r="P815" s="50"/>
      <c r="Q815" s="3"/>
      <c r="R815" s="3"/>
      <c r="S815" s="3"/>
      <c r="T815" s="3"/>
      <c r="U815" s="3"/>
      <c r="V815" s="59"/>
      <c r="W815" s="0" t="str">
        <f aca="false">IF((K815&lt;&gt;0)*(L815=""),"s","")</f>
        <v/>
      </c>
      <c r="X815" s="53" t="n">
        <f aca="false">IF(K815="",X814,AVERAGE(L811:L815))</f>
        <v>13.2</v>
      </c>
      <c r="Y815" s="54" t="n">
        <f aca="false">IF(K815="",Y814,AVERAGE(M811:M815))</f>
        <v>-11</v>
      </c>
      <c r="Z815" s="55" t="e">
        <f aca="false">IF(K815="",Z814,AVERAGE(O811:O815))</f>
        <v>#DIV/0!</v>
      </c>
      <c r="AA815" s="56" t="e">
        <f aca="false">IF(L815="",AA814,AVERAGE(P811:P815))</f>
        <v>#DIV/0!</v>
      </c>
    </row>
    <row r="816" customFormat="false" ht="14.25" hidden="false" customHeight="false" outlineLevel="0" collapsed="false">
      <c r="A816" s="40"/>
      <c r="B816" s="4"/>
      <c r="C816" s="41"/>
      <c r="E816" s="42" t="str">
        <f aca="false">IF(K816=0,"000000",IF(K816&lt;1000,"000"&amp;K816,IF(K816&lt;10000,"00"&amp;K816,(IF(LEN(K816)=5,"0"&amp;K816,K816)))))</f>
        <v>000000</v>
      </c>
      <c r="F816" s="3" t="str">
        <f aca="false">LEFT(E816,2)</f>
        <v>00</v>
      </c>
      <c r="G816" s="43" t="n">
        <f aca="false">F816+9+(24*(J816))</f>
        <v>33</v>
      </c>
      <c r="H816" s="58" t="str">
        <f aca="false">RIGHT(LEFT(E816,4),2)</f>
        <v>00</v>
      </c>
      <c r="I816" s="45" t="n">
        <f aca="false">IF(K816="",I815,G816/24+H816/24/60)</f>
        <v>2.33333333333333</v>
      </c>
      <c r="J816" s="4" t="n">
        <f aca="false">IF(K816="",J815,IF(K815&gt;K816,J815+1,J815))</f>
        <v>1</v>
      </c>
      <c r="K816" s="4"/>
      <c r="L816" s="47"/>
      <c r="M816" s="48"/>
      <c r="N816" s="3"/>
      <c r="O816" s="49"/>
      <c r="P816" s="50"/>
      <c r="Q816" s="3"/>
      <c r="R816" s="3"/>
      <c r="S816" s="3"/>
      <c r="T816" s="3"/>
      <c r="U816" s="3"/>
      <c r="V816" s="59"/>
      <c r="W816" s="0" t="str">
        <f aca="false">IF((K816&lt;&gt;0)*(L816=""),"s","")</f>
        <v/>
      </c>
      <c r="X816" s="53" t="n">
        <f aca="false">IF(K816="",X815,AVERAGE(L812:L816))</f>
        <v>13.2</v>
      </c>
      <c r="Y816" s="54" t="n">
        <f aca="false">IF(K816="",Y815,AVERAGE(M812:M816))</f>
        <v>-11</v>
      </c>
      <c r="Z816" s="55" t="e">
        <f aca="false">IF(K816="",Z815,AVERAGE(O812:O816))</f>
        <v>#DIV/0!</v>
      </c>
      <c r="AA816" s="56" t="e">
        <f aca="false">IF(L816="",AA815,AVERAGE(P812:P816))</f>
        <v>#DIV/0!</v>
      </c>
    </row>
    <row r="817" customFormat="false" ht="14.25" hidden="false" customHeight="false" outlineLevel="0" collapsed="false">
      <c r="A817" s="40"/>
      <c r="B817" s="4"/>
      <c r="C817" s="41"/>
      <c r="E817" s="42" t="str">
        <f aca="false">IF(K817=0,"000000",IF(K817&lt;1000,"000"&amp;K817,IF(K817&lt;10000,"00"&amp;K817,(IF(LEN(K817)=5,"0"&amp;K817,K817)))))</f>
        <v>000000</v>
      </c>
      <c r="F817" s="3" t="str">
        <f aca="false">LEFT(E817,2)</f>
        <v>00</v>
      </c>
      <c r="G817" s="43" t="n">
        <f aca="false">F817+9+(24*(J817))</f>
        <v>33</v>
      </c>
      <c r="H817" s="58" t="str">
        <f aca="false">RIGHT(LEFT(E817,4),2)</f>
        <v>00</v>
      </c>
      <c r="I817" s="45" t="n">
        <f aca="false">IF(K817="",I816,G817/24+H817/24/60)</f>
        <v>2.33333333333333</v>
      </c>
      <c r="J817" s="4" t="n">
        <f aca="false">IF(K817="",J816,IF(K816&gt;K817,J816+1,J816))</f>
        <v>1</v>
      </c>
      <c r="K817" s="4"/>
      <c r="L817" s="47"/>
      <c r="M817" s="48"/>
      <c r="N817" s="3"/>
      <c r="O817" s="49"/>
      <c r="P817" s="50"/>
      <c r="Q817" s="3"/>
      <c r="R817" s="3"/>
      <c r="S817" s="3"/>
      <c r="T817" s="3"/>
      <c r="U817" s="3"/>
      <c r="V817" s="59"/>
      <c r="W817" s="0" t="str">
        <f aca="false">IF((K817&lt;&gt;0)*(L817=""),"s","")</f>
        <v/>
      </c>
      <c r="X817" s="53" t="n">
        <f aca="false">IF(K817="",X816,AVERAGE(L813:L817))</f>
        <v>13.2</v>
      </c>
      <c r="Y817" s="54" t="n">
        <f aca="false">IF(K817="",Y816,AVERAGE(M813:M817))</f>
        <v>-11</v>
      </c>
      <c r="Z817" s="55" t="e">
        <f aca="false">IF(K817="",Z816,AVERAGE(O813:O817))</f>
        <v>#DIV/0!</v>
      </c>
      <c r="AA817" s="56" t="e">
        <f aca="false">IF(L817="",AA816,AVERAGE(P813:P817))</f>
        <v>#DIV/0!</v>
      </c>
    </row>
    <row r="818" customFormat="false" ht="14.25" hidden="false" customHeight="false" outlineLevel="0" collapsed="false">
      <c r="A818" s="40"/>
      <c r="B818" s="4"/>
      <c r="C818" s="41"/>
      <c r="E818" s="42" t="str">
        <f aca="false">IF(K818=0,"000000",IF(K818&lt;1000,"000"&amp;K818,IF(K818&lt;10000,"00"&amp;K818,(IF(LEN(K818)=5,"0"&amp;K818,K818)))))</f>
        <v>000000</v>
      </c>
      <c r="F818" s="3" t="str">
        <f aca="false">LEFT(E818,2)</f>
        <v>00</v>
      </c>
      <c r="G818" s="43" t="n">
        <f aca="false">F818+9+(24*(J818))</f>
        <v>33</v>
      </c>
      <c r="H818" s="58" t="str">
        <f aca="false">RIGHT(LEFT(E818,4),2)</f>
        <v>00</v>
      </c>
      <c r="I818" s="45" t="n">
        <f aca="false">IF(K818="",I817,G818/24+H818/24/60)</f>
        <v>2.33333333333333</v>
      </c>
      <c r="J818" s="4" t="n">
        <f aca="false">IF(K818="",J817,IF(K817&gt;K818,J817+1,J817))</f>
        <v>1</v>
      </c>
      <c r="K818" s="4"/>
      <c r="L818" s="47"/>
      <c r="M818" s="48"/>
      <c r="N818" s="3"/>
      <c r="O818" s="49"/>
      <c r="P818" s="50"/>
      <c r="Q818" s="3"/>
      <c r="R818" s="3"/>
      <c r="S818" s="3"/>
      <c r="T818" s="3"/>
      <c r="U818" s="3"/>
      <c r="V818" s="59"/>
      <c r="W818" s="0" t="str">
        <f aca="false">IF((K818&lt;&gt;0)*(L818=""),"s","")</f>
        <v/>
      </c>
      <c r="X818" s="53" t="n">
        <f aca="false">IF(K818="",X817,AVERAGE(L814:L818))</f>
        <v>13.2</v>
      </c>
      <c r="Y818" s="54" t="n">
        <f aca="false">IF(K818="",Y817,AVERAGE(M814:M818))</f>
        <v>-11</v>
      </c>
      <c r="Z818" s="55" t="e">
        <f aca="false">IF(K818="",Z817,AVERAGE(O814:O818))</f>
        <v>#DIV/0!</v>
      </c>
      <c r="AA818" s="56" t="e">
        <f aca="false">IF(L818="",AA817,AVERAGE(P814:P818))</f>
        <v>#DIV/0!</v>
      </c>
    </row>
    <row r="819" customFormat="false" ht="14.25" hidden="false" customHeight="false" outlineLevel="0" collapsed="false">
      <c r="A819" s="40"/>
      <c r="B819" s="4"/>
      <c r="C819" s="41"/>
      <c r="E819" s="42" t="str">
        <f aca="false">IF(K819=0,"000000",IF(K819&lt;1000,"000"&amp;K819,IF(K819&lt;10000,"00"&amp;K819,(IF(LEN(K819)=5,"0"&amp;K819,K819)))))</f>
        <v>000000</v>
      </c>
      <c r="F819" s="3" t="str">
        <f aca="false">LEFT(E819,2)</f>
        <v>00</v>
      </c>
      <c r="G819" s="43" t="n">
        <f aca="false">F819+9+(24*(J819))</f>
        <v>33</v>
      </c>
      <c r="H819" s="58" t="str">
        <f aca="false">RIGHT(LEFT(E819,4),2)</f>
        <v>00</v>
      </c>
      <c r="I819" s="45" t="n">
        <f aca="false">IF(K819="",I818,G819/24+H819/24/60)</f>
        <v>2.33333333333333</v>
      </c>
      <c r="J819" s="4" t="n">
        <f aca="false">IF(K819="",J818,IF(K818&gt;K819,J818+1,J818))</f>
        <v>1</v>
      </c>
      <c r="K819" s="4"/>
      <c r="L819" s="47"/>
      <c r="M819" s="48"/>
      <c r="N819" s="3"/>
      <c r="O819" s="49"/>
      <c r="P819" s="50"/>
      <c r="Q819" s="3"/>
      <c r="R819" s="3"/>
      <c r="S819" s="3"/>
      <c r="T819" s="3"/>
      <c r="U819" s="3"/>
      <c r="V819" s="59"/>
      <c r="W819" s="0" t="str">
        <f aca="false">IF((K819&lt;&gt;0)*(L819=""),"s","")</f>
        <v/>
      </c>
      <c r="X819" s="53" t="n">
        <f aca="false">IF(K819="",X818,AVERAGE(L815:L819))</f>
        <v>13.2</v>
      </c>
      <c r="Y819" s="54" t="n">
        <f aca="false">IF(K819="",Y818,AVERAGE(M815:M819))</f>
        <v>-11</v>
      </c>
      <c r="Z819" s="55" t="e">
        <f aca="false">IF(K819="",Z818,AVERAGE(O815:O819))</f>
        <v>#DIV/0!</v>
      </c>
      <c r="AA819" s="56" t="e">
        <f aca="false">IF(L819="",AA818,AVERAGE(P815:P819))</f>
        <v>#DIV/0!</v>
      </c>
    </row>
    <row r="820" customFormat="false" ht="14.25" hidden="false" customHeight="false" outlineLevel="0" collapsed="false">
      <c r="A820" s="40"/>
      <c r="B820" s="4"/>
      <c r="C820" s="41"/>
      <c r="E820" s="42" t="str">
        <f aca="false">IF(K820=0,"000000",IF(K820&lt;1000,"000"&amp;K820,IF(K820&lt;10000,"00"&amp;K820,(IF(LEN(K820)=5,"0"&amp;K820,K820)))))</f>
        <v>000000</v>
      </c>
      <c r="F820" s="3" t="str">
        <f aca="false">LEFT(E820,2)</f>
        <v>00</v>
      </c>
      <c r="G820" s="43" t="n">
        <f aca="false">F820+9+(24*(J820))</f>
        <v>33</v>
      </c>
      <c r="H820" s="58" t="str">
        <f aca="false">RIGHT(LEFT(E820,4),2)</f>
        <v>00</v>
      </c>
      <c r="I820" s="45" t="n">
        <f aca="false">IF(K820="",I819,G820/24+H820/24/60)</f>
        <v>2.33333333333333</v>
      </c>
      <c r="J820" s="4" t="n">
        <f aca="false">IF(K820="",J819,IF(K819&gt;K820,J819+1,J819))</f>
        <v>1</v>
      </c>
      <c r="K820" s="4"/>
      <c r="L820" s="47"/>
      <c r="M820" s="48"/>
      <c r="N820" s="3"/>
      <c r="O820" s="49"/>
      <c r="P820" s="50"/>
      <c r="Q820" s="3"/>
      <c r="R820" s="3"/>
      <c r="S820" s="3"/>
      <c r="T820" s="3"/>
      <c r="U820" s="3"/>
      <c r="V820" s="59"/>
      <c r="W820" s="0" t="str">
        <f aca="false">IF((K820&lt;&gt;0)*(L820=""),"s","")</f>
        <v/>
      </c>
      <c r="X820" s="53" t="n">
        <f aca="false">IF(K820="",X819,AVERAGE(L816:L820))</f>
        <v>13.2</v>
      </c>
      <c r="Y820" s="54" t="n">
        <f aca="false">IF(K820="",Y819,AVERAGE(M816:M820))</f>
        <v>-11</v>
      </c>
      <c r="Z820" s="55" t="e">
        <f aca="false">IF(K820="",Z819,AVERAGE(O816:O820))</f>
        <v>#DIV/0!</v>
      </c>
      <c r="AA820" s="56" t="e">
        <f aca="false">IF(L820="",AA819,AVERAGE(P816:P820))</f>
        <v>#DIV/0!</v>
      </c>
    </row>
    <row r="821" customFormat="false" ht="14.25" hidden="false" customHeight="false" outlineLevel="0" collapsed="false">
      <c r="A821" s="40"/>
      <c r="B821" s="4"/>
      <c r="C821" s="41"/>
      <c r="E821" s="42" t="str">
        <f aca="false">IF(K821=0,"000000",IF(K821&lt;1000,"000"&amp;K821,IF(K821&lt;10000,"00"&amp;K821,(IF(LEN(K821)=5,"0"&amp;K821,K821)))))</f>
        <v>000000</v>
      </c>
      <c r="F821" s="3" t="str">
        <f aca="false">LEFT(E821,2)</f>
        <v>00</v>
      </c>
      <c r="G821" s="43" t="n">
        <f aca="false">F821+9+(24*(J821))</f>
        <v>33</v>
      </c>
      <c r="H821" s="58" t="str">
        <f aca="false">RIGHT(LEFT(E821,4),2)</f>
        <v>00</v>
      </c>
      <c r="I821" s="45" t="n">
        <f aca="false">IF(K821="",I820,G821/24+H821/24/60)</f>
        <v>2.33333333333333</v>
      </c>
      <c r="J821" s="4" t="n">
        <f aca="false">IF(K821="",J820,IF(K820&gt;K821,J820+1,J820))</f>
        <v>1</v>
      </c>
      <c r="K821" s="4"/>
      <c r="L821" s="47"/>
      <c r="M821" s="48"/>
      <c r="N821" s="3"/>
      <c r="O821" s="49"/>
      <c r="P821" s="50"/>
      <c r="Q821" s="3"/>
      <c r="R821" s="3"/>
      <c r="S821" s="3"/>
      <c r="T821" s="3"/>
      <c r="U821" s="3"/>
      <c r="V821" s="59"/>
      <c r="W821" s="0" t="str">
        <f aca="false">IF((K821&lt;&gt;0)*(L821=""),"s","")</f>
        <v/>
      </c>
      <c r="X821" s="53" t="n">
        <f aca="false">IF(K821="",X820,AVERAGE(L817:L821))</f>
        <v>13.2</v>
      </c>
      <c r="Y821" s="54" t="n">
        <f aca="false">IF(K821="",Y820,AVERAGE(M817:M821))</f>
        <v>-11</v>
      </c>
      <c r="Z821" s="55" t="e">
        <f aca="false">IF(K821="",Z820,AVERAGE(O817:O821))</f>
        <v>#DIV/0!</v>
      </c>
      <c r="AA821" s="56" t="e">
        <f aca="false">IF(L821="",AA820,AVERAGE(P817:P821))</f>
        <v>#DIV/0!</v>
      </c>
    </row>
    <row r="822" customFormat="false" ht="14.25" hidden="false" customHeight="false" outlineLevel="0" collapsed="false">
      <c r="A822" s="40"/>
      <c r="B822" s="4"/>
      <c r="C822" s="41"/>
      <c r="E822" s="42" t="str">
        <f aca="false">IF(K822=0,"000000",IF(K822&lt;1000,"000"&amp;K822,IF(K822&lt;10000,"00"&amp;K822,(IF(LEN(K822)=5,"0"&amp;K822,K822)))))</f>
        <v>000000</v>
      </c>
      <c r="F822" s="3" t="str">
        <f aca="false">LEFT(E822,2)</f>
        <v>00</v>
      </c>
      <c r="G822" s="43" t="n">
        <f aca="false">F822+9+(24*(J822))</f>
        <v>33</v>
      </c>
      <c r="H822" s="58" t="str">
        <f aca="false">RIGHT(LEFT(E822,4),2)</f>
        <v>00</v>
      </c>
      <c r="I822" s="45" t="n">
        <f aca="false">IF(K822="",I821,G822/24+H822/24/60)</f>
        <v>2.33333333333333</v>
      </c>
      <c r="J822" s="4" t="n">
        <f aca="false">IF(K822="",J821,IF(K821&gt;K822,J821+1,J821))</f>
        <v>1</v>
      </c>
      <c r="K822" s="4"/>
      <c r="L822" s="47"/>
      <c r="M822" s="48"/>
      <c r="N822" s="3"/>
      <c r="O822" s="49"/>
      <c r="P822" s="50"/>
      <c r="Q822" s="3"/>
      <c r="R822" s="3"/>
      <c r="S822" s="3"/>
      <c r="T822" s="3"/>
      <c r="U822" s="3"/>
      <c r="V822" s="59"/>
      <c r="W822" s="0" t="str">
        <f aca="false">IF((K822&lt;&gt;0)*(L822=""),"s","")</f>
        <v/>
      </c>
      <c r="X822" s="53" t="n">
        <f aca="false">IF(K822="",X821,AVERAGE(L818:L822))</f>
        <v>13.2</v>
      </c>
      <c r="Y822" s="54" t="n">
        <f aca="false">IF(K822="",Y821,AVERAGE(M818:M822))</f>
        <v>-11</v>
      </c>
      <c r="Z822" s="55" t="e">
        <f aca="false">IF(K822="",Z821,AVERAGE(O818:O822))</f>
        <v>#DIV/0!</v>
      </c>
      <c r="AA822" s="56" t="e">
        <f aca="false">IF(L822="",AA821,AVERAGE(P818:P822))</f>
        <v>#DIV/0!</v>
      </c>
    </row>
    <row r="823" customFormat="false" ht="14.25" hidden="false" customHeight="false" outlineLevel="0" collapsed="false">
      <c r="A823" s="40"/>
      <c r="B823" s="4"/>
      <c r="C823" s="41"/>
      <c r="E823" s="42" t="str">
        <f aca="false">IF(K823=0,"000000",IF(K823&lt;1000,"000"&amp;K823,IF(K823&lt;10000,"00"&amp;K823,(IF(LEN(K823)=5,"0"&amp;K823,K823)))))</f>
        <v>000000</v>
      </c>
      <c r="F823" s="3" t="str">
        <f aca="false">LEFT(E823,2)</f>
        <v>00</v>
      </c>
      <c r="G823" s="43" t="n">
        <f aca="false">F823+9+(24*(J823))</f>
        <v>33</v>
      </c>
      <c r="H823" s="58" t="str">
        <f aca="false">RIGHT(LEFT(E823,4),2)</f>
        <v>00</v>
      </c>
      <c r="I823" s="45" t="n">
        <f aca="false">IF(K823="",I822,G823/24+H823/24/60)</f>
        <v>2.33333333333333</v>
      </c>
      <c r="J823" s="4" t="n">
        <f aca="false">IF(K823="",J822,IF(K822&gt;K823,J822+1,J822))</f>
        <v>1</v>
      </c>
      <c r="K823" s="4"/>
      <c r="L823" s="47"/>
      <c r="M823" s="48"/>
      <c r="N823" s="3"/>
      <c r="O823" s="49"/>
      <c r="P823" s="50"/>
      <c r="Q823" s="3"/>
      <c r="R823" s="3"/>
      <c r="S823" s="3"/>
      <c r="T823" s="3"/>
      <c r="U823" s="3"/>
      <c r="V823" s="59"/>
      <c r="W823" s="0" t="str">
        <f aca="false">IF((K823&lt;&gt;0)*(L823=""),"s","")</f>
        <v/>
      </c>
      <c r="X823" s="53" t="n">
        <f aca="false">IF(K823="",X822,AVERAGE(L819:L823))</f>
        <v>13.2</v>
      </c>
      <c r="Y823" s="54" t="n">
        <f aca="false">IF(K823="",Y822,AVERAGE(M819:M823))</f>
        <v>-11</v>
      </c>
      <c r="Z823" s="55" t="e">
        <f aca="false">IF(K823="",Z822,AVERAGE(O819:O823))</f>
        <v>#DIV/0!</v>
      </c>
      <c r="AA823" s="56" t="e">
        <f aca="false">IF(L823="",AA822,AVERAGE(P819:P823))</f>
        <v>#DIV/0!</v>
      </c>
    </row>
    <row r="824" customFormat="false" ht="14.25" hidden="false" customHeight="false" outlineLevel="0" collapsed="false">
      <c r="A824" s="40"/>
      <c r="B824" s="4"/>
      <c r="C824" s="41"/>
      <c r="E824" s="42" t="str">
        <f aca="false">IF(K824=0,"000000",IF(K824&lt;1000,"000"&amp;K824,IF(K824&lt;10000,"00"&amp;K824,(IF(LEN(K824)=5,"0"&amp;K824,K824)))))</f>
        <v>000000</v>
      </c>
      <c r="F824" s="3" t="str">
        <f aca="false">LEFT(E824,2)</f>
        <v>00</v>
      </c>
      <c r="G824" s="43" t="n">
        <f aca="false">F824+9+(24*(J824))</f>
        <v>33</v>
      </c>
      <c r="H824" s="58" t="str">
        <f aca="false">RIGHT(LEFT(E824,4),2)</f>
        <v>00</v>
      </c>
      <c r="I824" s="45" t="n">
        <f aca="false">IF(K824="",I823,G824/24+H824/24/60)</f>
        <v>2.33333333333333</v>
      </c>
      <c r="J824" s="4" t="n">
        <f aca="false">IF(K824="",J823,IF(K823&gt;K824,J823+1,J823))</f>
        <v>1</v>
      </c>
      <c r="K824" s="4"/>
      <c r="L824" s="47"/>
      <c r="M824" s="48"/>
      <c r="N824" s="3"/>
      <c r="O824" s="49"/>
      <c r="P824" s="50"/>
      <c r="Q824" s="3"/>
      <c r="R824" s="3"/>
      <c r="S824" s="3"/>
      <c r="T824" s="3"/>
      <c r="U824" s="3"/>
      <c r="V824" s="59"/>
      <c r="W824" s="0" t="str">
        <f aca="false">IF((K824&lt;&gt;0)*(L824=""),"s","")</f>
        <v/>
      </c>
      <c r="X824" s="53" t="n">
        <f aca="false">IF(K824="",X823,AVERAGE(L820:L824))</f>
        <v>13.2</v>
      </c>
      <c r="Y824" s="54" t="n">
        <f aca="false">IF(K824="",Y823,AVERAGE(M820:M824))</f>
        <v>-11</v>
      </c>
      <c r="Z824" s="55" t="e">
        <f aca="false">IF(K824="",Z823,AVERAGE(O820:O824))</f>
        <v>#DIV/0!</v>
      </c>
      <c r="AA824" s="56" t="e">
        <f aca="false">IF(L824="",AA823,AVERAGE(P820:P824))</f>
        <v>#DIV/0!</v>
      </c>
    </row>
    <row r="825" customFormat="false" ht="14.25" hidden="false" customHeight="false" outlineLevel="0" collapsed="false">
      <c r="A825" s="40"/>
      <c r="B825" s="4"/>
      <c r="C825" s="41"/>
      <c r="E825" s="42" t="str">
        <f aca="false">IF(K825=0,"000000",IF(K825&lt;1000,"000"&amp;K825,IF(K825&lt;10000,"00"&amp;K825,(IF(LEN(K825)=5,"0"&amp;K825,K825)))))</f>
        <v>000000</v>
      </c>
      <c r="F825" s="3" t="str">
        <f aca="false">LEFT(E825,2)</f>
        <v>00</v>
      </c>
      <c r="G825" s="43" t="n">
        <f aca="false">F825+9+(24*(J825))</f>
        <v>33</v>
      </c>
      <c r="H825" s="58" t="str">
        <f aca="false">RIGHT(LEFT(E825,4),2)</f>
        <v>00</v>
      </c>
      <c r="I825" s="45" t="n">
        <f aca="false">IF(K825="",I824,G825/24+H825/24/60)</f>
        <v>2.33333333333333</v>
      </c>
      <c r="J825" s="4" t="n">
        <f aca="false">IF(K825="",J824,IF(K824&gt;K825,J824+1,J824))</f>
        <v>1</v>
      </c>
      <c r="K825" s="4"/>
      <c r="L825" s="47"/>
      <c r="M825" s="48"/>
      <c r="N825" s="3"/>
      <c r="O825" s="49"/>
      <c r="P825" s="50"/>
      <c r="Q825" s="3"/>
      <c r="R825" s="3"/>
      <c r="S825" s="3"/>
      <c r="T825" s="3"/>
      <c r="U825" s="3"/>
      <c r="V825" s="59"/>
      <c r="W825" s="0" t="str">
        <f aca="false">IF((K825&lt;&gt;0)*(L825=""),"s","")</f>
        <v/>
      </c>
      <c r="X825" s="53" t="n">
        <f aca="false">IF(K825="",X824,AVERAGE(L821:L825))</f>
        <v>13.2</v>
      </c>
      <c r="Y825" s="54" t="n">
        <f aca="false">IF(K825="",Y824,AVERAGE(M821:M825))</f>
        <v>-11</v>
      </c>
      <c r="Z825" s="55" t="e">
        <f aca="false">IF(K825="",Z824,AVERAGE(O821:O825))</f>
        <v>#DIV/0!</v>
      </c>
      <c r="AA825" s="56" t="e">
        <f aca="false">IF(L825="",AA824,AVERAGE(P821:P825))</f>
        <v>#DIV/0!</v>
      </c>
    </row>
    <row r="826" customFormat="false" ht="14.25" hidden="false" customHeight="false" outlineLevel="0" collapsed="false">
      <c r="A826" s="40"/>
      <c r="B826" s="4"/>
      <c r="C826" s="41"/>
      <c r="E826" s="42" t="str">
        <f aca="false">IF(K826=0,"000000",IF(K826&lt;1000,"000"&amp;K826,IF(K826&lt;10000,"00"&amp;K826,(IF(LEN(K826)=5,"0"&amp;K826,K826)))))</f>
        <v>000000</v>
      </c>
      <c r="F826" s="3" t="str">
        <f aca="false">LEFT(E826,2)</f>
        <v>00</v>
      </c>
      <c r="G826" s="43" t="n">
        <f aca="false">F826+9+(24*(J826))</f>
        <v>33</v>
      </c>
      <c r="H826" s="58" t="str">
        <f aca="false">RIGHT(LEFT(E826,4),2)</f>
        <v>00</v>
      </c>
      <c r="I826" s="45" t="n">
        <f aca="false">IF(K826="",I825,G826/24+H826/24/60)</f>
        <v>2.33333333333333</v>
      </c>
      <c r="J826" s="4" t="n">
        <f aca="false">IF(K826="",J825,IF(K825&gt;K826,J825+1,J825))</f>
        <v>1</v>
      </c>
      <c r="K826" s="4"/>
      <c r="L826" s="47"/>
      <c r="M826" s="48"/>
      <c r="N826" s="3"/>
      <c r="O826" s="49"/>
      <c r="P826" s="50"/>
      <c r="Q826" s="3"/>
      <c r="R826" s="3"/>
      <c r="S826" s="3"/>
      <c r="T826" s="3"/>
      <c r="U826" s="3"/>
      <c r="V826" s="59"/>
      <c r="W826" s="0" t="str">
        <f aca="false">IF((K826&lt;&gt;0)*(L826=""),"s","")</f>
        <v/>
      </c>
      <c r="X826" s="53" t="n">
        <f aca="false">IF(K826="",X825,AVERAGE(L822:L826))</f>
        <v>13.2</v>
      </c>
      <c r="Y826" s="54" t="n">
        <f aca="false">IF(K826="",Y825,AVERAGE(M822:M826))</f>
        <v>-11</v>
      </c>
      <c r="Z826" s="55" t="e">
        <f aca="false">IF(K826="",Z825,AVERAGE(O822:O826))</f>
        <v>#DIV/0!</v>
      </c>
      <c r="AA826" s="56" t="e">
        <f aca="false">IF(L826="",AA825,AVERAGE(P822:P826))</f>
        <v>#DIV/0!</v>
      </c>
    </row>
    <row r="827" customFormat="false" ht="14.25" hidden="false" customHeight="false" outlineLevel="0" collapsed="false">
      <c r="A827" s="40"/>
      <c r="B827" s="4"/>
      <c r="C827" s="41"/>
      <c r="E827" s="42" t="str">
        <f aca="false">IF(K827=0,"000000",IF(K827&lt;1000,"000"&amp;K827,IF(K827&lt;10000,"00"&amp;K827,(IF(LEN(K827)=5,"0"&amp;K827,K827)))))</f>
        <v>000000</v>
      </c>
      <c r="F827" s="3" t="str">
        <f aca="false">LEFT(E827,2)</f>
        <v>00</v>
      </c>
      <c r="G827" s="43" t="n">
        <f aca="false">F827+9+(24*(J827))</f>
        <v>33</v>
      </c>
      <c r="H827" s="58" t="str">
        <f aca="false">RIGHT(LEFT(E827,4),2)</f>
        <v>00</v>
      </c>
      <c r="I827" s="45" t="n">
        <f aca="false">IF(K827="",I826,G827/24+H827/24/60)</f>
        <v>2.33333333333333</v>
      </c>
      <c r="J827" s="4" t="n">
        <f aca="false">IF(K827="",J826,IF(K826&gt;K827,J826+1,J826))</f>
        <v>1</v>
      </c>
      <c r="K827" s="4"/>
      <c r="L827" s="47"/>
      <c r="M827" s="48"/>
      <c r="N827" s="3"/>
      <c r="O827" s="49"/>
      <c r="P827" s="50"/>
      <c r="Q827" s="3"/>
      <c r="R827" s="3"/>
      <c r="S827" s="3"/>
      <c r="T827" s="3"/>
      <c r="U827" s="3"/>
      <c r="V827" s="59"/>
      <c r="W827" s="0" t="str">
        <f aca="false">IF((K827&lt;&gt;0)*(L827=""),"s","")</f>
        <v/>
      </c>
      <c r="X827" s="53" t="n">
        <f aca="false">IF(K827="",X826,AVERAGE(L823:L827))</f>
        <v>13.2</v>
      </c>
      <c r="Y827" s="54" t="n">
        <f aca="false">IF(K827="",Y826,AVERAGE(M823:M827))</f>
        <v>-11</v>
      </c>
      <c r="Z827" s="55" t="e">
        <f aca="false">IF(K827="",Z826,AVERAGE(O823:O827))</f>
        <v>#DIV/0!</v>
      </c>
      <c r="AA827" s="56" t="e">
        <f aca="false">IF(L827="",AA826,AVERAGE(P823:P827))</f>
        <v>#DIV/0!</v>
      </c>
    </row>
    <row r="828" customFormat="false" ht="14.25" hidden="false" customHeight="false" outlineLevel="0" collapsed="false">
      <c r="A828" s="40"/>
      <c r="B828" s="4"/>
      <c r="C828" s="41"/>
      <c r="E828" s="42" t="str">
        <f aca="false">IF(K828=0,"000000",IF(K828&lt;1000,"000"&amp;K828,IF(K828&lt;10000,"00"&amp;K828,(IF(LEN(K828)=5,"0"&amp;K828,K828)))))</f>
        <v>000000</v>
      </c>
      <c r="F828" s="3" t="str">
        <f aca="false">LEFT(E828,2)</f>
        <v>00</v>
      </c>
      <c r="G828" s="43" t="n">
        <f aca="false">F828+9+(24*(J828))</f>
        <v>33</v>
      </c>
      <c r="H828" s="58" t="str">
        <f aca="false">RIGHT(LEFT(E828,4),2)</f>
        <v>00</v>
      </c>
      <c r="I828" s="45" t="n">
        <f aca="false">IF(K828="",I827,G828/24+H828/24/60)</f>
        <v>2.33333333333333</v>
      </c>
      <c r="J828" s="4" t="n">
        <f aca="false">IF(K828="",J827,IF(K827&gt;K828,J827+1,J827))</f>
        <v>1</v>
      </c>
      <c r="K828" s="4"/>
      <c r="L828" s="47"/>
      <c r="M828" s="48"/>
      <c r="N828" s="3"/>
      <c r="O828" s="49"/>
      <c r="P828" s="50"/>
      <c r="Q828" s="3"/>
      <c r="R828" s="3"/>
      <c r="S828" s="3"/>
      <c r="T828" s="3"/>
      <c r="U828" s="3"/>
      <c r="V828" s="59"/>
      <c r="W828" s="0" t="str">
        <f aca="false">IF((K828&lt;&gt;0)*(L828=""),"s","")</f>
        <v/>
      </c>
      <c r="X828" s="53" t="n">
        <f aca="false">IF(K828="",X827,AVERAGE(L824:L828))</f>
        <v>13.2</v>
      </c>
      <c r="Y828" s="54" t="n">
        <f aca="false">IF(K828="",Y827,AVERAGE(M824:M828))</f>
        <v>-11</v>
      </c>
      <c r="Z828" s="55" t="e">
        <f aca="false">IF(K828="",Z827,AVERAGE(O824:O828))</f>
        <v>#DIV/0!</v>
      </c>
      <c r="AA828" s="56" t="e">
        <f aca="false">IF(L828="",AA827,AVERAGE(P824:P828))</f>
        <v>#DIV/0!</v>
      </c>
    </row>
    <row r="829" customFormat="false" ht="14.25" hidden="false" customHeight="false" outlineLevel="0" collapsed="false">
      <c r="A829" s="40"/>
      <c r="B829" s="4"/>
      <c r="C829" s="41"/>
      <c r="E829" s="42" t="str">
        <f aca="false">IF(K829=0,"000000",IF(K829&lt;1000,"000"&amp;K829,IF(K829&lt;10000,"00"&amp;K829,(IF(LEN(K829)=5,"0"&amp;K829,K829)))))</f>
        <v>000000</v>
      </c>
      <c r="F829" s="3" t="str">
        <f aca="false">LEFT(E829,2)</f>
        <v>00</v>
      </c>
      <c r="G829" s="43" t="n">
        <f aca="false">F829+9+(24*(J829))</f>
        <v>33</v>
      </c>
      <c r="H829" s="58" t="str">
        <f aca="false">RIGHT(LEFT(E829,4),2)</f>
        <v>00</v>
      </c>
      <c r="I829" s="45" t="n">
        <f aca="false">IF(K829="",I828,G829/24+H829/24/60)</f>
        <v>2.33333333333333</v>
      </c>
      <c r="J829" s="4" t="n">
        <f aca="false">IF(K829="",J828,IF(K828&gt;K829,J828+1,J828))</f>
        <v>1</v>
      </c>
      <c r="K829" s="4"/>
      <c r="L829" s="47"/>
      <c r="M829" s="48"/>
      <c r="N829" s="3"/>
      <c r="O829" s="49"/>
      <c r="P829" s="50"/>
      <c r="Q829" s="3"/>
      <c r="R829" s="3"/>
      <c r="S829" s="3"/>
      <c r="T829" s="3"/>
      <c r="U829" s="3"/>
      <c r="V829" s="59"/>
      <c r="W829" s="0" t="str">
        <f aca="false">IF((K829&lt;&gt;0)*(L829=""),"s","")</f>
        <v/>
      </c>
      <c r="X829" s="53" t="n">
        <f aca="false">IF(K829="",X828,AVERAGE(L825:L829))</f>
        <v>13.2</v>
      </c>
      <c r="Y829" s="54" t="n">
        <f aca="false">IF(K829="",Y828,AVERAGE(M825:M829))</f>
        <v>-11</v>
      </c>
      <c r="Z829" s="55" t="e">
        <f aca="false">IF(K829="",Z828,AVERAGE(O825:O829))</f>
        <v>#DIV/0!</v>
      </c>
      <c r="AA829" s="56" t="e">
        <f aca="false">IF(L829="",AA828,AVERAGE(P825:P829))</f>
        <v>#DIV/0!</v>
      </c>
    </row>
    <row r="830" customFormat="false" ht="14.25" hidden="false" customHeight="false" outlineLevel="0" collapsed="false">
      <c r="A830" s="40"/>
      <c r="B830" s="4"/>
      <c r="C830" s="41"/>
      <c r="E830" s="42" t="str">
        <f aca="false">IF(K830=0,"000000",IF(K830&lt;1000,"000"&amp;K830,IF(K830&lt;10000,"00"&amp;K830,(IF(LEN(K830)=5,"0"&amp;K830,K830)))))</f>
        <v>000000</v>
      </c>
      <c r="F830" s="3" t="str">
        <f aca="false">LEFT(E830,2)</f>
        <v>00</v>
      </c>
      <c r="G830" s="43" t="n">
        <f aca="false">F830+9+(24*(J830))</f>
        <v>33</v>
      </c>
      <c r="H830" s="58" t="str">
        <f aca="false">RIGHT(LEFT(E830,4),2)</f>
        <v>00</v>
      </c>
      <c r="I830" s="45" t="n">
        <f aca="false">IF(K830="",I829,G830/24+H830/24/60)</f>
        <v>2.33333333333333</v>
      </c>
      <c r="J830" s="4" t="n">
        <f aca="false">IF(K830="",J829,IF(K829&gt;K830,J829+1,J829))</f>
        <v>1</v>
      </c>
      <c r="K830" s="4"/>
      <c r="L830" s="47"/>
      <c r="M830" s="48"/>
      <c r="N830" s="3"/>
      <c r="O830" s="49"/>
      <c r="P830" s="50"/>
      <c r="Q830" s="3"/>
      <c r="R830" s="3"/>
      <c r="S830" s="3"/>
      <c r="T830" s="3"/>
      <c r="U830" s="3"/>
      <c r="V830" s="59"/>
      <c r="W830" s="0" t="str">
        <f aca="false">IF((K830&lt;&gt;0)*(L830=""),"s","")</f>
        <v/>
      </c>
      <c r="X830" s="53" t="n">
        <f aca="false">IF(K830="",X829,AVERAGE(L826:L830))</f>
        <v>13.2</v>
      </c>
      <c r="Y830" s="54" t="n">
        <f aca="false">IF(K830="",Y829,AVERAGE(M826:M830))</f>
        <v>-11</v>
      </c>
      <c r="Z830" s="55" t="e">
        <f aca="false">IF(K830="",Z829,AVERAGE(O826:O830))</f>
        <v>#DIV/0!</v>
      </c>
      <c r="AA830" s="56" t="e">
        <f aca="false">IF(L830="",AA829,AVERAGE(P826:P830))</f>
        <v>#DIV/0!</v>
      </c>
    </row>
    <row r="831" customFormat="false" ht="14.25" hidden="false" customHeight="false" outlineLevel="0" collapsed="false">
      <c r="A831" s="40"/>
      <c r="B831" s="4"/>
      <c r="C831" s="41"/>
      <c r="E831" s="42" t="str">
        <f aca="false">IF(K831=0,"000000",IF(K831&lt;1000,"000"&amp;K831,IF(K831&lt;10000,"00"&amp;K831,(IF(LEN(K831)=5,"0"&amp;K831,K831)))))</f>
        <v>000000</v>
      </c>
      <c r="F831" s="3" t="str">
        <f aca="false">LEFT(E831,2)</f>
        <v>00</v>
      </c>
      <c r="G831" s="43" t="n">
        <f aca="false">F831+9+(24*(J831))</f>
        <v>33</v>
      </c>
      <c r="H831" s="58" t="str">
        <f aca="false">RIGHT(LEFT(E831,4),2)</f>
        <v>00</v>
      </c>
      <c r="I831" s="45" t="n">
        <f aca="false">IF(K831="",I830,G831/24+H831/24/60)</f>
        <v>2.33333333333333</v>
      </c>
      <c r="J831" s="4" t="n">
        <f aca="false">IF(K831="",J830,IF(K830&gt;K831,J830+1,J830))</f>
        <v>1</v>
      </c>
      <c r="K831" s="4"/>
      <c r="L831" s="47"/>
      <c r="M831" s="48"/>
      <c r="N831" s="3"/>
      <c r="O831" s="49"/>
      <c r="P831" s="50"/>
      <c r="Q831" s="3"/>
      <c r="R831" s="3"/>
      <c r="S831" s="3"/>
      <c r="T831" s="3"/>
      <c r="U831" s="3"/>
      <c r="V831" s="59"/>
      <c r="W831" s="0" t="str">
        <f aca="false">IF((K831&lt;&gt;0)*(L831=""),"s","")</f>
        <v/>
      </c>
      <c r="X831" s="53" t="n">
        <f aca="false">IF(K831="",X830,AVERAGE(L827:L831))</f>
        <v>13.2</v>
      </c>
      <c r="Y831" s="54" t="n">
        <f aca="false">IF(K831="",Y830,AVERAGE(M827:M831))</f>
        <v>-11</v>
      </c>
      <c r="Z831" s="55" t="e">
        <f aca="false">IF(K831="",Z830,AVERAGE(O827:O831))</f>
        <v>#DIV/0!</v>
      </c>
      <c r="AA831" s="56" t="e">
        <f aca="false">IF(L831="",AA830,AVERAGE(P827:P831))</f>
        <v>#DIV/0!</v>
      </c>
    </row>
    <row r="832" customFormat="false" ht="14.25" hidden="false" customHeight="false" outlineLevel="0" collapsed="false">
      <c r="A832" s="40"/>
      <c r="B832" s="4"/>
      <c r="C832" s="41"/>
      <c r="E832" s="42" t="str">
        <f aca="false">IF(K832=0,"000000",IF(K832&lt;1000,"000"&amp;K832,IF(K832&lt;10000,"00"&amp;K832,(IF(LEN(K832)=5,"0"&amp;K832,K832)))))</f>
        <v>000000</v>
      </c>
      <c r="F832" s="3" t="str">
        <f aca="false">LEFT(E832,2)</f>
        <v>00</v>
      </c>
      <c r="G832" s="43" t="n">
        <f aca="false">F832+9+(24*(J832))</f>
        <v>33</v>
      </c>
      <c r="H832" s="58" t="str">
        <f aca="false">RIGHT(LEFT(E832,4),2)</f>
        <v>00</v>
      </c>
      <c r="I832" s="45" t="n">
        <f aca="false">IF(K832="",I831,G832/24+H832/24/60)</f>
        <v>2.33333333333333</v>
      </c>
      <c r="J832" s="4" t="n">
        <f aca="false">IF(K832="",J831,IF(K831&gt;K832,J831+1,J831))</f>
        <v>1</v>
      </c>
      <c r="K832" s="4"/>
      <c r="L832" s="47"/>
      <c r="M832" s="48"/>
      <c r="N832" s="3"/>
      <c r="O832" s="49"/>
      <c r="P832" s="50"/>
      <c r="Q832" s="3"/>
      <c r="R832" s="3"/>
      <c r="S832" s="3"/>
      <c r="T832" s="3"/>
      <c r="U832" s="3"/>
      <c r="V832" s="59"/>
      <c r="W832" s="0" t="str">
        <f aca="false">IF((K832&lt;&gt;0)*(L832=""),"s","")</f>
        <v/>
      </c>
      <c r="X832" s="53" t="n">
        <f aca="false">IF(K832="",X831,AVERAGE(L828:L832))</f>
        <v>13.2</v>
      </c>
      <c r="Y832" s="54" t="n">
        <f aca="false">IF(K832="",Y831,AVERAGE(M828:M832))</f>
        <v>-11</v>
      </c>
      <c r="Z832" s="55" t="e">
        <f aca="false">IF(K832="",Z831,AVERAGE(O828:O832))</f>
        <v>#DIV/0!</v>
      </c>
      <c r="AA832" s="56" t="e">
        <f aca="false">IF(L832="",AA831,AVERAGE(P828:P832))</f>
        <v>#DIV/0!</v>
      </c>
    </row>
    <row r="833" customFormat="false" ht="14.25" hidden="false" customHeight="false" outlineLevel="0" collapsed="false">
      <c r="A833" s="40"/>
      <c r="B833" s="4"/>
      <c r="C833" s="41"/>
      <c r="E833" s="42" t="str">
        <f aca="false">IF(K833=0,"000000",IF(K833&lt;1000,"000"&amp;K833,IF(K833&lt;10000,"00"&amp;K833,(IF(LEN(K833)=5,"0"&amp;K833,K833)))))</f>
        <v>000000</v>
      </c>
      <c r="F833" s="3" t="str">
        <f aca="false">LEFT(E833,2)</f>
        <v>00</v>
      </c>
      <c r="G833" s="43" t="n">
        <f aca="false">F833+9+(24*(J833))</f>
        <v>33</v>
      </c>
      <c r="H833" s="58" t="str">
        <f aca="false">RIGHT(LEFT(E833,4),2)</f>
        <v>00</v>
      </c>
      <c r="I833" s="45" t="n">
        <f aca="false">IF(K833="",I832,G833/24+H833/24/60)</f>
        <v>2.33333333333333</v>
      </c>
      <c r="J833" s="4" t="n">
        <f aca="false">IF(K833="",J832,IF(K832&gt;K833,J832+1,J832))</f>
        <v>1</v>
      </c>
      <c r="K833" s="4"/>
      <c r="L833" s="47"/>
      <c r="M833" s="48"/>
      <c r="N833" s="3"/>
      <c r="O833" s="49"/>
      <c r="P833" s="50"/>
      <c r="Q833" s="3"/>
      <c r="R833" s="3"/>
      <c r="S833" s="3"/>
      <c r="T833" s="3"/>
      <c r="U833" s="3"/>
      <c r="V833" s="59"/>
      <c r="W833" s="0" t="str">
        <f aca="false">IF((K833&lt;&gt;0)*(L833=""),"s","")</f>
        <v/>
      </c>
      <c r="X833" s="53" t="n">
        <f aca="false">IF(K833="",X832,AVERAGE(L829:L833))</f>
        <v>13.2</v>
      </c>
      <c r="Y833" s="54" t="n">
        <f aca="false">IF(K833="",Y832,AVERAGE(M829:M833))</f>
        <v>-11</v>
      </c>
      <c r="Z833" s="55" t="e">
        <f aca="false">IF(K833="",Z832,AVERAGE(O829:O833))</f>
        <v>#DIV/0!</v>
      </c>
      <c r="AA833" s="56" t="e">
        <f aca="false">IF(L833="",AA832,AVERAGE(P829:P833))</f>
        <v>#DIV/0!</v>
      </c>
    </row>
    <row r="834" customFormat="false" ht="14.25" hidden="false" customHeight="false" outlineLevel="0" collapsed="false">
      <c r="A834" s="40"/>
      <c r="B834" s="4"/>
      <c r="C834" s="41"/>
      <c r="E834" s="42" t="str">
        <f aca="false">IF(K834=0,"000000",IF(K834&lt;1000,"000"&amp;K834,IF(K834&lt;10000,"00"&amp;K834,(IF(LEN(K834)=5,"0"&amp;K834,K834)))))</f>
        <v>000000</v>
      </c>
      <c r="F834" s="3" t="str">
        <f aca="false">LEFT(E834,2)</f>
        <v>00</v>
      </c>
      <c r="G834" s="43" t="n">
        <f aca="false">F834+9+(24*(J834))</f>
        <v>33</v>
      </c>
      <c r="H834" s="58" t="str">
        <f aca="false">RIGHT(LEFT(E834,4),2)</f>
        <v>00</v>
      </c>
      <c r="I834" s="45" t="n">
        <f aca="false">IF(K834="",I833,G834/24+H834/24/60)</f>
        <v>2.33333333333333</v>
      </c>
      <c r="J834" s="4" t="n">
        <f aca="false">IF(K834="",J833,IF(K833&gt;K834,J833+1,J833))</f>
        <v>1</v>
      </c>
      <c r="K834" s="4"/>
      <c r="L834" s="47"/>
      <c r="M834" s="48"/>
      <c r="N834" s="3"/>
      <c r="O834" s="49"/>
      <c r="P834" s="50"/>
      <c r="Q834" s="3"/>
      <c r="R834" s="3"/>
      <c r="S834" s="3"/>
      <c r="T834" s="3"/>
      <c r="U834" s="3"/>
      <c r="V834" s="59"/>
      <c r="W834" s="0" t="str">
        <f aca="false">IF((K834&lt;&gt;0)*(L834=""),"s","")</f>
        <v/>
      </c>
      <c r="X834" s="53" t="n">
        <f aca="false">IF(K834="",X833,AVERAGE(L830:L834))</f>
        <v>13.2</v>
      </c>
      <c r="Y834" s="54" t="n">
        <f aca="false">IF(K834="",Y833,AVERAGE(M830:M834))</f>
        <v>-11</v>
      </c>
      <c r="Z834" s="55" t="e">
        <f aca="false">IF(K834="",Z833,AVERAGE(O830:O834))</f>
        <v>#DIV/0!</v>
      </c>
      <c r="AA834" s="56" t="e">
        <f aca="false">IF(L834="",AA833,AVERAGE(P830:P834))</f>
        <v>#DIV/0!</v>
      </c>
    </row>
    <row r="835" customFormat="false" ht="14.25" hidden="false" customHeight="false" outlineLevel="0" collapsed="false">
      <c r="A835" s="40"/>
      <c r="B835" s="4"/>
      <c r="C835" s="41"/>
      <c r="E835" s="42" t="str">
        <f aca="false">IF(K835=0,"000000",IF(K835&lt;1000,"000"&amp;K835,IF(K835&lt;10000,"00"&amp;K835,(IF(LEN(K835)=5,"0"&amp;K835,K835)))))</f>
        <v>000000</v>
      </c>
      <c r="F835" s="3" t="str">
        <f aca="false">LEFT(E835,2)</f>
        <v>00</v>
      </c>
      <c r="G835" s="43" t="n">
        <f aca="false">F835+9+(24*(J835))</f>
        <v>33</v>
      </c>
      <c r="H835" s="58" t="str">
        <f aca="false">RIGHT(LEFT(E835,4),2)</f>
        <v>00</v>
      </c>
      <c r="I835" s="45" t="n">
        <f aca="false">IF(K835="",I834,G835/24+H835/24/60)</f>
        <v>2.33333333333333</v>
      </c>
      <c r="J835" s="4" t="n">
        <f aca="false">IF(K835="",J834,IF(K834&gt;K835,J834+1,J834))</f>
        <v>1</v>
      </c>
      <c r="K835" s="4"/>
      <c r="L835" s="47"/>
      <c r="M835" s="48"/>
      <c r="N835" s="3"/>
      <c r="O835" s="49"/>
      <c r="P835" s="50"/>
      <c r="Q835" s="3"/>
      <c r="R835" s="3"/>
      <c r="S835" s="3"/>
      <c r="T835" s="3"/>
      <c r="U835" s="3"/>
      <c r="V835" s="59"/>
      <c r="W835" s="0" t="str">
        <f aca="false">IF((K835&lt;&gt;0)*(L835=""),"s","")</f>
        <v/>
      </c>
      <c r="X835" s="53" t="n">
        <f aca="false">IF(K835="",X834,AVERAGE(L831:L835))</f>
        <v>13.2</v>
      </c>
      <c r="Y835" s="54" t="n">
        <f aca="false">IF(K835="",Y834,AVERAGE(M831:M835))</f>
        <v>-11</v>
      </c>
      <c r="Z835" s="55" t="e">
        <f aca="false">IF(K835="",Z834,AVERAGE(O831:O835))</f>
        <v>#DIV/0!</v>
      </c>
      <c r="AA835" s="56" t="e">
        <f aca="false">IF(L835="",AA834,AVERAGE(P831:P835))</f>
        <v>#DIV/0!</v>
      </c>
    </row>
    <row r="836" customFormat="false" ht="14.25" hidden="false" customHeight="false" outlineLevel="0" collapsed="false">
      <c r="A836" s="40"/>
      <c r="B836" s="4"/>
      <c r="C836" s="41"/>
      <c r="E836" s="42" t="str">
        <f aca="false">IF(K836=0,"000000",IF(K836&lt;1000,"000"&amp;K836,IF(K836&lt;10000,"00"&amp;K836,(IF(LEN(K836)=5,"0"&amp;K836,K836)))))</f>
        <v>000000</v>
      </c>
      <c r="F836" s="3" t="str">
        <f aca="false">LEFT(E836,2)</f>
        <v>00</v>
      </c>
      <c r="G836" s="43" t="n">
        <f aca="false">F836+9+(24*(J836))</f>
        <v>33</v>
      </c>
      <c r="H836" s="58" t="str">
        <f aca="false">RIGHT(LEFT(E836,4),2)</f>
        <v>00</v>
      </c>
      <c r="I836" s="45" t="n">
        <f aca="false">IF(K836="",I835,G836/24+H836/24/60)</f>
        <v>2.33333333333333</v>
      </c>
      <c r="J836" s="4" t="n">
        <f aca="false">IF(K836="",J835,IF(K835&gt;K836,J835+1,J835))</f>
        <v>1</v>
      </c>
      <c r="K836" s="4"/>
      <c r="L836" s="47"/>
      <c r="M836" s="48"/>
      <c r="N836" s="3"/>
      <c r="O836" s="49"/>
      <c r="P836" s="50"/>
      <c r="Q836" s="3"/>
      <c r="R836" s="3"/>
      <c r="S836" s="3"/>
      <c r="T836" s="3"/>
      <c r="U836" s="3"/>
      <c r="V836" s="59"/>
      <c r="W836" s="0" t="str">
        <f aca="false">IF((K836&lt;&gt;0)*(L836=""),"s","")</f>
        <v/>
      </c>
      <c r="X836" s="53" t="n">
        <f aca="false">IF(K836="",X835,AVERAGE(L832:L836))</f>
        <v>13.2</v>
      </c>
      <c r="Y836" s="54" t="n">
        <f aca="false">IF(K836="",Y835,AVERAGE(M832:M836))</f>
        <v>-11</v>
      </c>
      <c r="Z836" s="55" t="e">
        <f aca="false">IF(K836="",Z835,AVERAGE(O832:O836))</f>
        <v>#DIV/0!</v>
      </c>
      <c r="AA836" s="56" t="e">
        <f aca="false">IF(L836="",AA835,AVERAGE(P832:P836))</f>
        <v>#DIV/0!</v>
      </c>
    </row>
    <row r="837" customFormat="false" ht="14.25" hidden="false" customHeight="false" outlineLevel="0" collapsed="false">
      <c r="A837" s="40"/>
      <c r="B837" s="4"/>
      <c r="C837" s="41"/>
      <c r="E837" s="42" t="str">
        <f aca="false">IF(K837=0,"000000",IF(K837&lt;1000,"000"&amp;K837,IF(K837&lt;10000,"00"&amp;K837,(IF(LEN(K837)=5,"0"&amp;K837,K837)))))</f>
        <v>000000</v>
      </c>
      <c r="F837" s="3" t="str">
        <f aca="false">LEFT(E837,2)</f>
        <v>00</v>
      </c>
      <c r="G837" s="43" t="n">
        <f aca="false">F837+9+(24*(J837))</f>
        <v>33</v>
      </c>
      <c r="H837" s="58" t="str">
        <f aca="false">RIGHT(LEFT(E837,4),2)</f>
        <v>00</v>
      </c>
      <c r="I837" s="45" t="n">
        <f aca="false">IF(K837="",I836,G837/24+H837/24/60)</f>
        <v>2.33333333333333</v>
      </c>
      <c r="J837" s="4" t="n">
        <f aca="false">IF(K837="",J836,IF(K836&gt;K837,J836+1,J836))</f>
        <v>1</v>
      </c>
      <c r="K837" s="4"/>
      <c r="L837" s="47"/>
      <c r="M837" s="48"/>
      <c r="N837" s="3"/>
      <c r="O837" s="49"/>
      <c r="P837" s="50"/>
      <c r="Q837" s="3"/>
      <c r="R837" s="3"/>
      <c r="S837" s="3"/>
      <c r="T837" s="3"/>
      <c r="U837" s="3"/>
      <c r="V837" s="59"/>
      <c r="W837" s="0" t="str">
        <f aca="false">IF((K837&lt;&gt;0)*(L837=""),"s","")</f>
        <v/>
      </c>
      <c r="X837" s="53" t="n">
        <f aca="false">IF(K837="",X836,AVERAGE(L833:L837))</f>
        <v>13.2</v>
      </c>
      <c r="Y837" s="54" t="n">
        <f aca="false">IF(K837="",Y836,AVERAGE(M833:M837))</f>
        <v>-11</v>
      </c>
      <c r="Z837" s="55" t="e">
        <f aca="false">IF(K837="",Z836,AVERAGE(O833:O837))</f>
        <v>#DIV/0!</v>
      </c>
      <c r="AA837" s="56" t="e">
        <f aca="false">IF(L837="",AA836,AVERAGE(P833:P837))</f>
        <v>#DIV/0!</v>
      </c>
    </row>
    <row r="838" customFormat="false" ht="14.25" hidden="false" customHeight="false" outlineLevel="0" collapsed="false">
      <c r="A838" s="40"/>
      <c r="B838" s="4"/>
      <c r="C838" s="41"/>
      <c r="E838" s="42" t="str">
        <f aca="false">IF(K838=0,"000000",IF(K838&lt;1000,"000"&amp;K838,IF(K838&lt;10000,"00"&amp;K838,(IF(LEN(K838)=5,"0"&amp;K838,K838)))))</f>
        <v>000000</v>
      </c>
      <c r="F838" s="3" t="str">
        <f aca="false">LEFT(E838,2)</f>
        <v>00</v>
      </c>
      <c r="G838" s="43" t="n">
        <f aca="false">F838+9+(24*(J838))</f>
        <v>33</v>
      </c>
      <c r="H838" s="58" t="str">
        <f aca="false">RIGHT(LEFT(E838,4),2)</f>
        <v>00</v>
      </c>
      <c r="I838" s="45" t="n">
        <f aca="false">IF(K838="",I837,G838/24+H838/24/60)</f>
        <v>2.33333333333333</v>
      </c>
      <c r="J838" s="4" t="n">
        <f aca="false">IF(K838="",J837,IF(K837&gt;K838,J837+1,J837))</f>
        <v>1</v>
      </c>
      <c r="K838" s="4"/>
      <c r="L838" s="47"/>
      <c r="M838" s="48"/>
      <c r="N838" s="3"/>
      <c r="O838" s="49"/>
      <c r="P838" s="50"/>
      <c r="Q838" s="3"/>
      <c r="R838" s="3"/>
      <c r="S838" s="3"/>
      <c r="T838" s="3"/>
      <c r="U838" s="3"/>
      <c r="V838" s="59"/>
      <c r="W838" s="0" t="str">
        <f aca="false">IF((K838&lt;&gt;0)*(L838=""),"s","")</f>
        <v/>
      </c>
      <c r="X838" s="53" t="n">
        <f aca="false">IF(K838="",X837,AVERAGE(L834:L838))</f>
        <v>13.2</v>
      </c>
      <c r="Y838" s="54" t="n">
        <f aca="false">IF(K838="",Y837,AVERAGE(M834:M838))</f>
        <v>-11</v>
      </c>
      <c r="Z838" s="55" t="e">
        <f aca="false">IF(K838="",Z837,AVERAGE(O834:O838))</f>
        <v>#DIV/0!</v>
      </c>
      <c r="AA838" s="56" t="e">
        <f aca="false">IF(L838="",AA837,AVERAGE(P834:P838))</f>
        <v>#DIV/0!</v>
      </c>
    </row>
    <row r="839" customFormat="false" ht="14.25" hidden="false" customHeight="false" outlineLevel="0" collapsed="false">
      <c r="A839" s="40"/>
      <c r="B839" s="4"/>
      <c r="C839" s="41"/>
      <c r="E839" s="42" t="str">
        <f aca="false">IF(K839=0,"000000",IF(K839&lt;1000,"000"&amp;K839,IF(K839&lt;10000,"00"&amp;K839,(IF(LEN(K839)=5,"0"&amp;K839,K839)))))</f>
        <v>000000</v>
      </c>
      <c r="F839" s="3" t="str">
        <f aca="false">LEFT(E839,2)</f>
        <v>00</v>
      </c>
      <c r="G839" s="43" t="n">
        <f aca="false">F839+9+(24*(J839))</f>
        <v>33</v>
      </c>
      <c r="H839" s="58" t="str">
        <f aca="false">RIGHT(LEFT(E839,4),2)</f>
        <v>00</v>
      </c>
      <c r="I839" s="45" t="n">
        <f aca="false">IF(K839="",I838,G839/24+H839/24/60)</f>
        <v>2.33333333333333</v>
      </c>
      <c r="J839" s="4" t="n">
        <f aca="false">IF(K839="",J838,IF(K838&gt;K839,J838+1,J838))</f>
        <v>1</v>
      </c>
      <c r="K839" s="4"/>
      <c r="L839" s="47"/>
      <c r="M839" s="48"/>
      <c r="N839" s="3"/>
      <c r="O839" s="49"/>
      <c r="P839" s="50"/>
      <c r="Q839" s="3"/>
      <c r="R839" s="3"/>
      <c r="S839" s="3"/>
      <c r="T839" s="3"/>
      <c r="U839" s="3"/>
      <c r="V839" s="59"/>
      <c r="W839" s="0" t="str">
        <f aca="false">IF((K839&lt;&gt;0)*(L839=""),"s","")</f>
        <v/>
      </c>
      <c r="X839" s="53" t="n">
        <f aca="false">IF(K839="",X838,AVERAGE(L835:L839))</f>
        <v>13.2</v>
      </c>
      <c r="Y839" s="54" t="n">
        <f aca="false">IF(K839="",Y838,AVERAGE(M835:M839))</f>
        <v>-11</v>
      </c>
      <c r="Z839" s="55" t="e">
        <f aca="false">IF(K839="",Z838,AVERAGE(O835:O839))</f>
        <v>#DIV/0!</v>
      </c>
      <c r="AA839" s="56" t="e">
        <f aca="false">IF(L839="",AA838,AVERAGE(P835:P839))</f>
        <v>#DIV/0!</v>
      </c>
    </row>
    <row r="840" customFormat="false" ht="14.25" hidden="false" customHeight="false" outlineLevel="0" collapsed="false">
      <c r="A840" s="40"/>
      <c r="B840" s="4"/>
      <c r="C840" s="41"/>
      <c r="E840" s="42" t="str">
        <f aca="false">IF(K840=0,"000000",IF(K840&lt;1000,"000"&amp;K840,IF(K840&lt;10000,"00"&amp;K840,(IF(LEN(K840)=5,"0"&amp;K840,K840)))))</f>
        <v>000000</v>
      </c>
      <c r="F840" s="3" t="str">
        <f aca="false">LEFT(E840,2)</f>
        <v>00</v>
      </c>
      <c r="G840" s="43" t="n">
        <f aca="false">F840+9+(24*(J840))</f>
        <v>33</v>
      </c>
      <c r="H840" s="58" t="str">
        <f aca="false">RIGHT(LEFT(E840,4),2)</f>
        <v>00</v>
      </c>
      <c r="I840" s="45" t="n">
        <f aca="false">IF(K840="",I839,G840/24+H840/24/60)</f>
        <v>2.33333333333333</v>
      </c>
      <c r="J840" s="4" t="n">
        <f aca="false">IF(K840="",J839,IF(K839&gt;K840,J839+1,J839))</f>
        <v>1</v>
      </c>
      <c r="K840" s="4"/>
      <c r="L840" s="47"/>
      <c r="M840" s="48"/>
      <c r="N840" s="3"/>
      <c r="O840" s="49"/>
      <c r="P840" s="50"/>
      <c r="Q840" s="3"/>
      <c r="R840" s="3"/>
      <c r="S840" s="3"/>
      <c r="T840" s="3"/>
      <c r="U840" s="3"/>
      <c r="V840" s="59"/>
      <c r="W840" s="0" t="str">
        <f aca="false">IF((K840&lt;&gt;0)*(L840=""),"s","")</f>
        <v/>
      </c>
      <c r="X840" s="53" t="n">
        <f aca="false">IF(K840="",X839,AVERAGE(L836:L840))</f>
        <v>13.2</v>
      </c>
      <c r="Y840" s="54" t="n">
        <f aca="false">IF(K840="",Y839,AVERAGE(M836:M840))</f>
        <v>-11</v>
      </c>
      <c r="Z840" s="55" t="e">
        <f aca="false">IF(K840="",Z839,AVERAGE(O836:O840))</f>
        <v>#DIV/0!</v>
      </c>
      <c r="AA840" s="56" t="e">
        <f aca="false">IF(L840="",AA839,AVERAGE(P836:P840))</f>
        <v>#DIV/0!</v>
      </c>
    </row>
    <row r="841" customFormat="false" ht="14.25" hidden="false" customHeight="false" outlineLevel="0" collapsed="false">
      <c r="A841" s="40"/>
      <c r="B841" s="4"/>
      <c r="C841" s="41"/>
      <c r="E841" s="42" t="str">
        <f aca="false">IF(K841=0,"000000",IF(K841&lt;1000,"000"&amp;K841,IF(K841&lt;10000,"00"&amp;K841,(IF(LEN(K841)=5,"0"&amp;K841,K841)))))</f>
        <v>000000</v>
      </c>
      <c r="F841" s="3" t="str">
        <f aca="false">LEFT(E841,2)</f>
        <v>00</v>
      </c>
      <c r="G841" s="43" t="n">
        <f aca="false">F841+9+(24*(J841))</f>
        <v>33</v>
      </c>
      <c r="H841" s="58" t="str">
        <f aca="false">RIGHT(LEFT(E841,4),2)</f>
        <v>00</v>
      </c>
      <c r="I841" s="45" t="n">
        <f aca="false">IF(K841="",I840,G841/24+H841/24/60)</f>
        <v>2.33333333333333</v>
      </c>
      <c r="J841" s="4" t="n">
        <f aca="false">IF(K841="",J840,IF(K840&gt;K841,J840+1,J840))</f>
        <v>1</v>
      </c>
      <c r="K841" s="4"/>
      <c r="L841" s="47"/>
      <c r="M841" s="48"/>
      <c r="N841" s="3"/>
      <c r="O841" s="49"/>
      <c r="P841" s="50"/>
      <c r="Q841" s="3"/>
      <c r="R841" s="3"/>
      <c r="S841" s="3"/>
      <c r="T841" s="3"/>
      <c r="U841" s="3"/>
      <c r="V841" s="59"/>
      <c r="W841" s="0" t="str">
        <f aca="false">IF((K841&lt;&gt;0)*(L841=""),"s","")</f>
        <v/>
      </c>
      <c r="X841" s="53" t="n">
        <f aca="false">IF(K841="",X840,AVERAGE(L837:L841))</f>
        <v>13.2</v>
      </c>
      <c r="Y841" s="54" t="n">
        <f aca="false">IF(K841="",Y840,AVERAGE(M837:M841))</f>
        <v>-11</v>
      </c>
      <c r="Z841" s="55" t="e">
        <f aca="false">IF(K841="",Z840,AVERAGE(O837:O841))</f>
        <v>#DIV/0!</v>
      </c>
      <c r="AA841" s="56" t="e">
        <f aca="false">IF(L841="",AA840,AVERAGE(P837:P841))</f>
        <v>#DIV/0!</v>
      </c>
    </row>
    <row r="842" customFormat="false" ht="14.25" hidden="false" customHeight="false" outlineLevel="0" collapsed="false">
      <c r="A842" s="40"/>
      <c r="B842" s="4"/>
      <c r="C842" s="41"/>
      <c r="E842" s="42" t="str">
        <f aca="false">IF(K842=0,"000000",IF(K842&lt;1000,"000"&amp;K842,IF(K842&lt;10000,"00"&amp;K842,(IF(LEN(K842)=5,"0"&amp;K842,K842)))))</f>
        <v>000000</v>
      </c>
      <c r="F842" s="3" t="str">
        <f aca="false">LEFT(E842,2)</f>
        <v>00</v>
      </c>
      <c r="G842" s="43" t="n">
        <f aca="false">F842+9+(24*(J842))</f>
        <v>33</v>
      </c>
      <c r="H842" s="58" t="str">
        <f aca="false">RIGHT(LEFT(E842,4),2)</f>
        <v>00</v>
      </c>
      <c r="I842" s="45" t="n">
        <f aca="false">IF(K842="",I841,G842/24+H842/24/60)</f>
        <v>2.33333333333333</v>
      </c>
      <c r="J842" s="4" t="n">
        <f aca="false">IF(K842="",J841,IF(K841&gt;K842,J841+1,J841))</f>
        <v>1</v>
      </c>
      <c r="K842" s="4"/>
      <c r="L842" s="47"/>
      <c r="M842" s="48"/>
      <c r="N842" s="3"/>
      <c r="O842" s="49"/>
      <c r="P842" s="50"/>
      <c r="Q842" s="3"/>
      <c r="R842" s="3"/>
      <c r="S842" s="3"/>
      <c r="T842" s="3"/>
      <c r="U842" s="3"/>
      <c r="V842" s="59"/>
      <c r="W842" s="0" t="str">
        <f aca="false">IF((K842&lt;&gt;0)*(L842=""),"s","")</f>
        <v/>
      </c>
      <c r="X842" s="53" t="n">
        <f aca="false">IF(K842="",X841,AVERAGE(L838:L842))</f>
        <v>13.2</v>
      </c>
      <c r="Y842" s="54" t="n">
        <f aca="false">IF(K842="",Y841,AVERAGE(M838:M842))</f>
        <v>-11</v>
      </c>
      <c r="Z842" s="55" t="e">
        <f aca="false">IF(K842="",Z841,AVERAGE(O838:O842))</f>
        <v>#DIV/0!</v>
      </c>
      <c r="AA842" s="56" t="e">
        <f aca="false">IF(L842="",AA841,AVERAGE(P838:P842))</f>
        <v>#DIV/0!</v>
      </c>
    </row>
    <row r="843" customFormat="false" ht="14.25" hidden="false" customHeight="false" outlineLevel="0" collapsed="false">
      <c r="A843" s="40"/>
      <c r="B843" s="4"/>
      <c r="C843" s="41"/>
      <c r="E843" s="42" t="str">
        <f aca="false">IF(K843=0,"000000",IF(K843&lt;1000,"000"&amp;K843,IF(K843&lt;10000,"00"&amp;K843,(IF(LEN(K843)=5,"0"&amp;K843,K843)))))</f>
        <v>000000</v>
      </c>
      <c r="F843" s="3" t="str">
        <f aca="false">LEFT(E843,2)</f>
        <v>00</v>
      </c>
      <c r="G843" s="43" t="n">
        <f aca="false">F843+9+(24*(J843))</f>
        <v>33</v>
      </c>
      <c r="H843" s="58" t="str">
        <f aca="false">RIGHT(LEFT(E843,4),2)</f>
        <v>00</v>
      </c>
      <c r="I843" s="45" t="n">
        <f aca="false">IF(K843="",I842,G843/24+H843/24/60)</f>
        <v>2.33333333333333</v>
      </c>
      <c r="J843" s="4" t="n">
        <f aca="false">IF(K843="",J842,IF(K842&gt;K843,J842+1,J842))</f>
        <v>1</v>
      </c>
      <c r="K843" s="4"/>
      <c r="L843" s="47"/>
      <c r="M843" s="48"/>
      <c r="N843" s="3"/>
      <c r="O843" s="49"/>
      <c r="P843" s="50"/>
      <c r="Q843" s="3"/>
      <c r="R843" s="3"/>
      <c r="S843" s="3"/>
      <c r="T843" s="3"/>
      <c r="U843" s="3"/>
      <c r="V843" s="59"/>
      <c r="W843" s="0" t="str">
        <f aca="false">IF((K843&lt;&gt;0)*(L843=""),"s","")</f>
        <v/>
      </c>
      <c r="X843" s="53" t="n">
        <f aca="false">IF(K843="",X842,AVERAGE(L839:L843))</f>
        <v>13.2</v>
      </c>
      <c r="Y843" s="54" t="n">
        <f aca="false">IF(K843="",Y842,AVERAGE(M839:M843))</f>
        <v>-11</v>
      </c>
      <c r="Z843" s="55" t="e">
        <f aca="false">IF(K843="",Z842,AVERAGE(O839:O843))</f>
        <v>#DIV/0!</v>
      </c>
      <c r="AA843" s="56" t="e">
        <f aca="false">IF(L843="",AA842,AVERAGE(P839:P843))</f>
        <v>#DIV/0!</v>
      </c>
    </row>
    <row r="844" customFormat="false" ht="14.25" hidden="false" customHeight="false" outlineLevel="0" collapsed="false">
      <c r="A844" s="40"/>
      <c r="B844" s="4"/>
      <c r="C844" s="41"/>
      <c r="E844" s="42" t="str">
        <f aca="false">IF(K844=0,"000000",IF(K844&lt;1000,"000"&amp;K844,IF(K844&lt;10000,"00"&amp;K844,(IF(LEN(K844)=5,"0"&amp;K844,K844)))))</f>
        <v>000000</v>
      </c>
      <c r="F844" s="3" t="str">
        <f aca="false">LEFT(E844,2)</f>
        <v>00</v>
      </c>
      <c r="G844" s="43" t="n">
        <f aca="false">F844+9+(24*(J844))</f>
        <v>33</v>
      </c>
      <c r="H844" s="58" t="str">
        <f aca="false">RIGHT(LEFT(E844,4),2)</f>
        <v>00</v>
      </c>
      <c r="I844" s="45" t="n">
        <f aca="false">IF(K844="",I843,G844/24+H844/24/60)</f>
        <v>2.33333333333333</v>
      </c>
      <c r="J844" s="4" t="n">
        <f aca="false">IF(K844="",J843,IF(K843&gt;K844,J843+1,J843))</f>
        <v>1</v>
      </c>
      <c r="K844" s="4"/>
      <c r="L844" s="47"/>
      <c r="M844" s="48"/>
      <c r="N844" s="3"/>
      <c r="O844" s="49"/>
      <c r="P844" s="50"/>
      <c r="Q844" s="3"/>
      <c r="R844" s="3"/>
      <c r="S844" s="3"/>
      <c r="T844" s="3"/>
      <c r="U844" s="3"/>
      <c r="V844" s="59"/>
      <c r="W844" s="0" t="str">
        <f aca="false">IF((K844&lt;&gt;0)*(L844=""),"s","")</f>
        <v/>
      </c>
      <c r="X844" s="53" t="n">
        <f aca="false">IF(K844="",X843,AVERAGE(L840:L844))</f>
        <v>13.2</v>
      </c>
      <c r="Y844" s="54" t="n">
        <f aca="false">IF(K844="",Y843,AVERAGE(M840:M844))</f>
        <v>-11</v>
      </c>
      <c r="Z844" s="55" t="e">
        <f aca="false">IF(K844="",Z843,AVERAGE(O840:O844))</f>
        <v>#DIV/0!</v>
      </c>
      <c r="AA844" s="56" t="e">
        <f aca="false">IF(L844="",AA843,AVERAGE(P840:P844))</f>
        <v>#DIV/0!</v>
      </c>
    </row>
    <row r="845" customFormat="false" ht="14.25" hidden="false" customHeight="false" outlineLevel="0" collapsed="false">
      <c r="A845" s="40"/>
      <c r="B845" s="4"/>
      <c r="C845" s="41"/>
      <c r="E845" s="42" t="str">
        <f aca="false">IF(K845=0,"000000",IF(K845&lt;1000,"000"&amp;K845,IF(K845&lt;10000,"00"&amp;K845,(IF(LEN(K845)=5,"0"&amp;K845,K845)))))</f>
        <v>000000</v>
      </c>
      <c r="F845" s="3" t="str">
        <f aca="false">LEFT(E845,2)</f>
        <v>00</v>
      </c>
      <c r="G845" s="43" t="n">
        <f aca="false">F845+9+(24*(J845))</f>
        <v>33</v>
      </c>
      <c r="H845" s="58" t="str">
        <f aca="false">RIGHT(LEFT(E845,4),2)</f>
        <v>00</v>
      </c>
      <c r="I845" s="45" t="n">
        <f aca="false">IF(K845="",I844,G845/24+H845/24/60)</f>
        <v>2.33333333333333</v>
      </c>
      <c r="J845" s="4" t="n">
        <f aca="false">IF(K845="",J844,IF(K844&gt;K845,J844+1,J844))</f>
        <v>1</v>
      </c>
      <c r="K845" s="4"/>
      <c r="L845" s="47"/>
      <c r="M845" s="48"/>
      <c r="N845" s="3"/>
      <c r="O845" s="49"/>
      <c r="P845" s="50"/>
      <c r="Q845" s="3"/>
      <c r="R845" s="3"/>
      <c r="S845" s="3"/>
      <c r="T845" s="3"/>
      <c r="U845" s="3"/>
      <c r="V845" s="59"/>
      <c r="W845" s="0" t="str">
        <f aca="false">IF((K845&lt;&gt;0)*(L845=""),"s","")</f>
        <v/>
      </c>
      <c r="X845" s="53" t="n">
        <f aca="false">IF(K845="",X844,AVERAGE(L841:L845))</f>
        <v>13.2</v>
      </c>
      <c r="Y845" s="54" t="n">
        <f aca="false">IF(K845="",Y844,AVERAGE(M841:M845))</f>
        <v>-11</v>
      </c>
      <c r="Z845" s="55" t="e">
        <f aca="false">IF(K845="",Z844,AVERAGE(O841:O845))</f>
        <v>#DIV/0!</v>
      </c>
      <c r="AA845" s="56" t="e">
        <f aca="false">IF(L845="",AA844,AVERAGE(P841:P845))</f>
        <v>#DIV/0!</v>
      </c>
    </row>
    <row r="846" customFormat="false" ht="14.25" hidden="false" customHeight="false" outlineLevel="0" collapsed="false">
      <c r="A846" s="40"/>
      <c r="B846" s="4"/>
      <c r="C846" s="41"/>
      <c r="E846" s="42" t="str">
        <f aca="false">IF(K846=0,"000000",IF(K846&lt;1000,"000"&amp;K846,IF(K846&lt;10000,"00"&amp;K846,(IF(LEN(K846)=5,"0"&amp;K846,K846)))))</f>
        <v>000000</v>
      </c>
      <c r="F846" s="3" t="str">
        <f aca="false">LEFT(E846,2)</f>
        <v>00</v>
      </c>
      <c r="G846" s="43" t="n">
        <f aca="false">F846+9+(24*(J846))</f>
        <v>33</v>
      </c>
      <c r="H846" s="58" t="str">
        <f aca="false">RIGHT(LEFT(E846,4),2)</f>
        <v>00</v>
      </c>
      <c r="I846" s="45" t="n">
        <f aca="false">IF(K846="",I845,G846/24+H846/24/60)</f>
        <v>2.33333333333333</v>
      </c>
      <c r="J846" s="4" t="n">
        <f aca="false">IF(K846="",J845,IF(K845&gt;K846,J845+1,J845))</f>
        <v>1</v>
      </c>
      <c r="K846" s="4"/>
      <c r="L846" s="47"/>
      <c r="M846" s="48"/>
      <c r="N846" s="3"/>
      <c r="O846" s="49"/>
      <c r="P846" s="50"/>
      <c r="Q846" s="3"/>
      <c r="R846" s="3"/>
      <c r="S846" s="3"/>
      <c r="T846" s="3"/>
      <c r="U846" s="3"/>
      <c r="V846" s="59"/>
      <c r="W846" s="0" t="str">
        <f aca="false">IF((K846&lt;&gt;0)*(L846=""),"s","")</f>
        <v/>
      </c>
      <c r="X846" s="53" t="n">
        <f aca="false">IF(K846="",X845,AVERAGE(L842:L846))</f>
        <v>13.2</v>
      </c>
      <c r="Y846" s="54" t="n">
        <f aca="false">IF(K846="",Y845,AVERAGE(M842:M846))</f>
        <v>-11</v>
      </c>
      <c r="Z846" s="55" t="e">
        <f aca="false">IF(K846="",Z845,AVERAGE(O842:O846))</f>
        <v>#DIV/0!</v>
      </c>
      <c r="AA846" s="56" t="e">
        <f aca="false">IF(L846="",AA845,AVERAGE(P842:P846))</f>
        <v>#DIV/0!</v>
      </c>
    </row>
    <row r="847" customFormat="false" ht="14.25" hidden="false" customHeight="false" outlineLevel="0" collapsed="false">
      <c r="A847" s="40"/>
      <c r="B847" s="4"/>
      <c r="C847" s="41"/>
      <c r="E847" s="42" t="str">
        <f aca="false">IF(K847=0,"000000",IF(K847&lt;1000,"000"&amp;K847,IF(K847&lt;10000,"00"&amp;K847,(IF(LEN(K847)=5,"0"&amp;K847,K847)))))</f>
        <v>000000</v>
      </c>
      <c r="F847" s="3" t="str">
        <f aca="false">LEFT(E847,2)</f>
        <v>00</v>
      </c>
      <c r="G847" s="43" t="n">
        <f aca="false">F847+9+(24*(J847))</f>
        <v>33</v>
      </c>
      <c r="H847" s="58" t="str">
        <f aca="false">RIGHT(LEFT(E847,4),2)</f>
        <v>00</v>
      </c>
      <c r="I847" s="45" t="n">
        <f aca="false">IF(K847="",I846,G847/24+H847/24/60)</f>
        <v>2.33333333333333</v>
      </c>
      <c r="J847" s="4" t="n">
        <f aca="false">IF(K847="",J846,IF(K846&gt;K847,J846+1,J846))</f>
        <v>1</v>
      </c>
      <c r="K847" s="4"/>
      <c r="L847" s="47"/>
      <c r="M847" s="48"/>
      <c r="N847" s="3"/>
      <c r="O847" s="49"/>
      <c r="P847" s="50"/>
      <c r="Q847" s="3"/>
      <c r="R847" s="3"/>
      <c r="S847" s="3"/>
      <c r="T847" s="3"/>
      <c r="U847" s="3"/>
      <c r="V847" s="59"/>
      <c r="W847" s="0" t="str">
        <f aca="false">IF((K847&lt;&gt;0)*(L847=""),"s","")</f>
        <v/>
      </c>
      <c r="X847" s="53" t="n">
        <f aca="false">IF(K847="",X846,AVERAGE(L843:L847))</f>
        <v>13.2</v>
      </c>
      <c r="Y847" s="54" t="n">
        <f aca="false">IF(K847="",Y846,AVERAGE(M843:M847))</f>
        <v>-11</v>
      </c>
      <c r="Z847" s="55" t="e">
        <f aca="false">IF(K847="",Z846,AVERAGE(O843:O847))</f>
        <v>#DIV/0!</v>
      </c>
      <c r="AA847" s="56" t="e">
        <f aca="false">IF(L847="",AA846,AVERAGE(P843:P847))</f>
        <v>#DIV/0!</v>
      </c>
    </row>
    <row r="848" customFormat="false" ht="14.25" hidden="false" customHeight="false" outlineLevel="0" collapsed="false">
      <c r="A848" s="40"/>
      <c r="B848" s="4"/>
      <c r="C848" s="41"/>
      <c r="E848" s="42" t="str">
        <f aca="false">IF(K848=0,"000000",IF(K848&lt;1000,"000"&amp;K848,IF(K848&lt;10000,"00"&amp;K848,(IF(LEN(K848)=5,"0"&amp;K848,K848)))))</f>
        <v>000000</v>
      </c>
      <c r="F848" s="3" t="str">
        <f aca="false">LEFT(E848,2)</f>
        <v>00</v>
      </c>
      <c r="G848" s="43" t="n">
        <f aca="false">F848+9+(24*(J848))</f>
        <v>33</v>
      </c>
      <c r="H848" s="58" t="str">
        <f aca="false">RIGHT(LEFT(E848,4),2)</f>
        <v>00</v>
      </c>
      <c r="I848" s="45" t="n">
        <f aca="false">IF(K848="",I847,G848/24+H848/24/60)</f>
        <v>2.33333333333333</v>
      </c>
      <c r="J848" s="4" t="n">
        <f aca="false">IF(K848="",J847,IF(K847&gt;K848,J847+1,J847))</f>
        <v>1</v>
      </c>
      <c r="K848" s="4"/>
      <c r="L848" s="47"/>
      <c r="M848" s="48"/>
      <c r="N848" s="3"/>
      <c r="O848" s="49"/>
      <c r="P848" s="50"/>
      <c r="Q848" s="3"/>
      <c r="R848" s="3"/>
      <c r="S848" s="3"/>
      <c r="T848" s="3"/>
      <c r="U848" s="3"/>
      <c r="V848" s="59"/>
      <c r="W848" s="0" t="str">
        <f aca="false">IF((K848&lt;&gt;0)*(L848=""),"s","")</f>
        <v/>
      </c>
      <c r="X848" s="53" t="n">
        <f aca="false">IF(K848="",X847,AVERAGE(L844:L848))</f>
        <v>13.2</v>
      </c>
      <c r="Y848" s="54" t="n">
        <f aca="false">IF(K848="",Y847,AVERAGE(M844:M848))</f>
        <v>-11</v>
      </c>
      <c r="Z848" s="55" t="e">
        <f aca="false">IF(K848="",Z847,AVERAGE(O844:O848))</f>
        <v>#DIV/0!</v>
      </c>
      <c r="AA848" s="56" t="e">
        <f aca="false">IF(L848="",AA847,AVERAGE(P844:P848))</f>
        <v>#DIV/0!</v>
      </c>
    </row>
    <row r="849" customFormat="false" ht="14.25" hidden="false" customHeight="false" outlineLevel="0" collapsed="false">
      <c r="A849" s="40"/>
      <c r="B849" s="4"/>
      <c r="C849" s="41"/>
      <c r="E849" s="42" t="str">
        <f aca="false">IF(K849=0,"000000",IF(K849&lt;1000,"000"&amp;K849,IF(K849&lt;10000,"00"&amp;K849,(IF(LEN(K849)=5,"0"&amp;K849,K849)))))</f>
        <v>000000</v>
      </c>
      <c r="F849" s="3" t="str">
        <f aca="false">LEFT(E849,2)</f>
        <v>00</v>
      </c>
      <c r="G849" s="43" t="n">
        <f aca="false">F849+9+(24*(J849))</f>
        <v>33</v>
      </c>
      <c r="H849" s="58" t="str">
        <f aca="false">RIGHT(LEFT(E849,4),2)</f>
        <v>00</v>
      </c>
      <c r="I849" s="45" t="n">
        <f aca="false">IF(K849="",I848,G849/24+H849/24/60)</f>
        <v>2.33333333333333</v>
      </c>
      <c r="J849" s="4" t="n">
        <f aca="false">IF(K849="",J848,IF(K848&gt;K849,J848+1,J848))</f>
        <v>1</v>
      </c>
      <c r="K849" s="4"/>
      <c r="L849" s="47"/>
      <c r="M849" s="48"/>
      <c r="N849" s="3"/>
      <c r="O849" s="49"/>
      <c r="P849" s="50"/>
      <c r="Q849" s="3"/>
      <c r="R849" s="3"/>
      <c r="S849" s="3"/>
      <c r="T849" s="3"/>
      <c r="U849" s="3"/>
      <c r="V849" s="59"/>
      <c r="W849" s="0" t="str">
        <f aca="false">IF((K849&lt;&gt;0)*(L849=""),"s","")</f>
        <v/>
      </c>
      <c r="X849" s="53" t="n">
        <f aca="false">IF(K849="",X848,AVERAGE(L845:L849))</f>
        <v>13.2</v>
      </c>
      <c r="Y849" s="54" t="n">
        <f aca="false">IF(K849="",Y848,AVERAGE(M845:M849))</f>
        <v>-11</v>
      </c>
      <c r="Z849" s="55" t="e">
        <f aca="false">IF(K849="",Z848,AVERAGE(O845:O849))</f>
        <v>#DIV/0!</v>
      </c>
      <c r="AA849" s="56" t="e">
        <f aca="false">IF(L849="",AA848,AVERAGE(P845:P849))</f>
        <v>#DIV/0!</v>
      </c>
    </row>
    <row r="850" customFormat="false" ht="14.25" hidden="false" customHeight="false" outlineLevel="0" collapsed="false">
      <c r="A850" s="40"/>
      <c r="B850" s="4"/>
      <c r="C850" s="41"/>
      <c r="E850" s="42" t="str">
        <f aca="false">IF(K850=0,"000000",IF(K850&lt;1000,"000"&amp;K850,IF(K850&lt;10000,"00"&amp;K850,(IF(LEN(K850)=5,"0"&amp;K850,K850)))))</f>
        <v>000000</v>
      </c>
      <c r="F850" s="3" t="str">
        <f aca="false">LEFT(E850,2)</f>
        <v>00</v>
      </c>
      <c r="G850" s="43" t="n">
        <f aca="false">F850+9+(24*(J850))</f>
        <v>33</v>
      </c>
      <c r="H850" s="58" t="str">
        <f aca="false">RIGHT(LEFT(E850,4),2)</f>
        <v>00</v>
      </c>
      <c r="I850" s="45" t="n">
        <f aca="false">IF(K850="",I849,G850/24+H850/24/60)</f>
        <v>2.33333333333333</v>
      </c>
      <c r="J850" s="4" t="n">
        <f aca="false">IF(K850="",J849,IF(K849&gt;K850,J849+1,J849))</f>
        <v>1</v>
      </c>
      <c r="K850" s="4"/>
      <c r="L850" s="47"/>
      <c r="M850" s="48"/>
      <c r="N850" s="3"/>
      <c r="O850" s="49"/>
      <c r="P850" s="50"/>
      <c r="Q850" s="3"/>
      <c r="R850" s="3"/>
      <c r="S850" s="3"/>
      <c r="T850" s="3"/>
      <c r="U850" s="3"/>
      <c r="V850" s="59"/>
      <c r="W850" s="0" t="str">
        <f aca="false">IF((K850&lt;&gt;0)*(L850=""),"s","")</f>
        <v/>
      </c>
      <c r="X850" s="53" t="n">
        <f aca="false">IF(K850="",X849,AVERAGE(L846:L850))</f>
        <v>13.2</v>
      </c>
      <c r="Y850" s="54" t="n">
        <f aca="false">IF(K850="",Y849,AVERAGE(M846:M850))</f>
        <v>-11</v>
      </c>
      <c r="Z850" s="55" t="e">
        <f aca="false">IF(K850="",Z849,AVERAGE(O846:O850))</f>
        <v>#DIV/0!</v>
      </c>
      <c r="AA850" s="56" t="e">
        <f aca="false">IF(L850="",AA849,AVERAGE(P846:P850))</f>
        <v>#DIV/0!</v>
      </c>
    </row>
    <row r="851" customFormat="false" ht="14.25" hidden="false" customHeight="false" outlineLevel="0" collapsed="false">
      <c r="A851" s="40"/>
      <c r="B851" s="4"/>
      <c r="C851" s="41"/>
      <c r="E851" s="42" t="str">
        <f aca="false">IF(K851=0,"000000",IF(K851&lt;1000,"000"&amp;K851,IF(K851&lt;10000,"00"&amp;K851,(IF(LEN(K851)=5,"0"&amp;K851,K851)))))</f>
        <v>000000</v>
      </c>
      <c r="F851" s="3" t="str">
        <f aca="false">LEFT(E851,2)</f>
        <v>00</v>
      </c>
      <c r="G851" s="43" t="n">
        <f aca="false">F851+9+(24*(J851))</f>
        <v>33</v>
      </c>
      <c r="H851" s="58" t="str">
        <f aca="false">RIGHT(LEFT(E851,4),2)</f>
        <v>00</v>
      </c>
      <c r="I851" s="45" t="n">
        <f aca="false">IF(K851="",I850,G851/24+H851/24/60)</f>
        <v>2.33333333333333</v>
      </c>
      <c r="J851" s="4" t="n">
        <f aca="false">IF(K851="",J850,IF(K850&gt;K851,J850+1,J850))</f>
        <v>1</v>
      </c>
      <c r="K851" s="4"/>
      <c r="L851" s="47"/>
      <c r="M851" s="48"/>
      <c r="N851" s="3"/>
      <c r="O851" s="49"/>
      <c r="P851" s="50"/>
      <c r="Q851" s="3"/>
      <c r="R851" s="3"/>
      <c r="S851" s="3"/>
      <c r="T851" s="3"/>
      <c r="U851" s="3"/>
      <c r="V851" s="59"/>
      <c r="W851" s="0" t="str">
        <f aca="false">IF((K851&lt;&gt;0)*(L851=""),"s","")</f>
        <v/>
      </c>
      <c r="X851" s="53" t="n">
        <f aca="false">IF(K851="",X850,AVERAGE(L847:L851))</f>
        <v>13.2</v>
      </c>
      <c r="Y851" s="54" t="n">
        <f aca="false">IF(K851="",Y850,AVERAGE(M847:M851))</f>
        <v>-11</v>
      </c>
      <c r="Z851" s="55" t="e">
        <f aca="false">IF(K851="",Z850,AVERAGE(O847:O851))</f>
        <v>#DIV/0!</v>
      </c>
      <c r="AA851" s="56" t="e">
        <f aca="false">IF(L851="",AA850,AVERAGE(P847:P851))</f>
        <v>#DIV/0!</v>
      </c>
    </row>
    <row r="852" customFormat="false" ht="14.25" hidden="false" customHeight="false" outlineLevel="0" collapsed="false">
      <c r="A852" s="40"/>
      <c r="B852" s="4"/>
      <c r="C852" s="41"/>
      <c r="E852" s="42" t="str">
        <f aca="false">IF(K852=0,"000000",IF(K852&lt;1000,"000"&amp;K852,IF(K852&lt;10000,"00"&amp;K852,(IF(LEN(K852)=5,"0"&amp;K852,K852)))))</f>
        <v>000000</v>
      </c>
      <c r="F852" s="3" t="str">
        <f aca="false">LEFT(E852,2)</f>
        <v>00</v>
      </c>
      <c r="G852" s="43" t="n">
        <f aca="false">F852+9+(24*(J852))</f>
        <v>33</v>
      </c>
      <c r="H852" s="58" t="str">
        <f aca="false">RIGHT(LEFT(E852,4),2)</f>
        <v>00</v>
      </c>
      <c r="I852" s="45" t="n">
        <f aca="false">IF(K852="",I851,G852/24+H852/24/60)</f>
        <v>2.33333333333333</v>
      </c>
      <c r="J852" s="4" t="n">
        <f aca="false">IF(K852="",J851,IF(K851&gt;K852,J851+1,J851))</f>
        <v>1</v>
      </c>
      <c r="K852" s="4"/>
      <c r="L852" s="47"/>
      <c r="M852" s="48"/>
      <c r="N852" s="3"/>
      <c r="O852" s="49"/>
      <c r="P852" s="50"/>
      <c r="Q852" s="3"/>
      <c r="R852" s="3"/>
      <c r="S852" s="3"/>
      <c r="T852" s="3"/>
      <c r="U852" s="3"/>
      <c r="V852" s="59"/>
      <c r="W852" s="0" t="str">
        <f aca="false">IF((K852&lt;&gt;0)*(L852=""),"s","")</f>
        <v/>
      </c>
      <c r="X852" s="53" t="n">
        <f aca="false">IF(K852="",X851,AVERAGE(L848:L852))</f>
        <v>13.2</v>
      </c>
      <c r="Y852" s="54" t="n">
        <f aca="false">IF(K852="",Y851,AVERAGE(M848:M852))</f>
        <v>-11</v>
      </c>
      <c r="Z852" s="55" t="e">
        <f aca="false">IF(K852="",Z851,AVERAGE(O848:O852))</f>
        <v>#DIV/0!</v>
      </c>
      <c r="AA852" s="56" t="e">
        <f aca="false">IF(L852="",AA851,AVERAGE(P848:P852))</f>
        <v>#DIV/0!</v>
      </c>
    </row>
    <row r="853" customFormat="false" ht="14.25" hidden="false" customHeight="false" outlineLevel="0" collapsed="false">
      <c r="A853" s="40"/>
      <c r="B853" s="4"/>
      <c r="C853" s="41"/>
      <c r="E853" s="42" t="str">
        <f aca="false">IF(K853=0,"000000",IF(K853&lt;1000,"000"&amp;K853,IF(K853&lt;10000,"00"&amp;K853,(IF(LEN(K853)=5,"0"&amp;K853,K853)))))</f>
        <v>000000</v>
      </c>
      <c r="F853" s="3" t="str">
        <f aca="false">LEFT(E853,2)</f>
        <v>00</v>
      </c>
      <c r="G853" s="43" t="n">
        <f aca="false">F853+9+(24*(J853))</f>
        <v>33</v>
      </c>
      <c r="H853" s="58" t="str">
        <f aca="false">RIGHT(LEFT(E853,4),2)</f>
        <v>00</v>
      </c>
      <c r="I853" s="45" t="n">
        <f aca="false">IF(K853="",I852,G853/24+H853/24/60)</f>
        <v>2.33333333333333</v>
      </c>
      <c r="J853" s="4" t="n">
        <f aca="false">IF(K853="",J852,IF(K852&gt;K853,J852+1,J852))</f>
        <v>1</v>
      </c>
      <c r="K853" s="4"/>
      <c r="L853" s="47"/>
      <c r="M853" s="48"/>
      <c r="N853" s="3"/>
      <c r="O853" s="49"/>
      <c r="P853" s="50"/>
      <c r="Q853" s="3"/>
      <c r="R853" s="3"/>
      <c r="S853" s="3"/>
      <c r="T853" s="3"/>
      <c r="U853" s="3"/>
      <c r="V853" s="59"/>
      <c r="W853" s="0" t="str">
        <f aca="false">IF((K853&lt;&gt;0)*(L853=""),"s","")</f>
        <v/>
      </c>
      <c r="X853" s="53" t="n">
        <f aca="false">IF(K853="",X852,AVERAGE(L849:L853))</f>
        <v>13.2</v>
      </c>
      <c r="Y853" s="54" t="n">
        <f aca="false">IF(K853="",Y852,AVERAGE(M849:M853))</f>
        <v>-11</v>
      </c>
      <c r="Z853" s="55" t="e">
        <f aca="false">IF(K853="",Z852,AVERAGE(O849:O853))</f>
        <v>#DIV/0!</v>
      </c>
      <c r="AA853" s="56" t="e">
        <f aca="false">IF(L853="",AA852,AVERAGE(P849:P853))</f>
        <v>#DIV/0!</v>
      </c>
    </row>
    <row r="854" customFormat="false" ht="14.25" hidden="false" customHeight="false" outlineLevel="0" collapsed="false">
      <c r="A854" s="40"/>
      <c r="B854" s="4"/>
      <c r="C854" s="41"/>
      <c r="E854" s="42" t="str">
        <f aca="false">IF(K854=0,"000000",IF(K854&lt;1000,"000"&amp;K854,IF(K854&lt;10000,"00"&amp;K854,(IF(LEN(K854)=5,"0"&amp;K854,K854)))))</f>
        <v>000000</v>
      </c>
      <c r="F854" s="3" t="str">
        <f aca="false">LEFT(E854,2)</f>
        <v>00</v>
      </c>
      <c r="G854" s="43" t="n">
        <f aca="false">F854+9+(24*(J854))</f>
        <v>33</v>
      </c>
      <c r="H854" s="58" t="str">
        <f aca="false">RIGHT(LEFT(E854,4),2)</f>
        <v>00</v>
      </c>
      <c r="I854" s="45" t="n">
        <f aca="false">IF(K854="",I853,G854/24+H854/24/60)</f>
        <v>2.33333333333333</v>
      </c>
      <c r="J854" s="4" t="n">
        <f aca="false">IF(K854="",J853,IF(K853&gt;K854,J853+1,J853))</f>
        <v>1</v>
      </c>
      <c r="K854" s="4"/>
      <c r="L854" s="47"/>
      <c r="M854" s="48"/>
      <c r="N854" s="3"/>
      <c r="O854" s="49"/>
      <c r="P854" s="50"/>
      <c r="Q854" s="3"/>
      <c r="R854" s="3"/>
      <c r="S854" s="3"/>
      <c r="T854" s="3"/>
      <c r="U854" s="3"/>
      <c r="V854" s="59"/>
      <c r="W854" s="0" t="str">
        <f aca="false">IF((K854&lt;&gt;0)*(L854=""),"s","")</f>
        <v/>
      </c>
      <c r="X854" s="53" t="n">
        <f aca="false">IF(K854="",X853,AVERAGE(L850:L854))</f>
        <v>13.2</v>
      </c>
      <c r="Y854" s="54" t="n">
        <f aca="false">IF(K854="",Y853,AVERAGE(M850:M854))</f>
        <v>-11</v>
      </c>
      <c r="Z854" s="55" t="e">
        <f aca="false">IF(K854="",Z853,AVERAGE(O850:O854))</f>
        <v>#DIV/0!</v>
      </c>
      <c r="AA854" s="56" t="e">
        <f aca="false">IF(L854="",AA853,AVERAGE(P850:P854))</f>
        <v>#DIV/0!</v>
      </c>
    </row>
    <row r="855" customFormat="false" ht="14.25" hidden="false" customHeight="false" outlineLevel="0" collapsed="false">
      <c r="A855" s="40"/>
      <c r="B855" s="4"/>
      <c r="C855" s="41"/>
      <c r="E855" s="42" t="str">
        <f aca="false">IF(K855=0,"000000",IF(K855&lt;1000,"000"&amp;K855,IF(K855&lt;10000,"00"&amp;K855,(IF(LEN(K855)=5,"0"&amp;K855,K855)))))</f>
        <v>000000</v>
      </c>
      <c r="F855" s="3" t="str">
        <f aca="false">LEFT(E855,2)</f>
        <v>00</v>
      </c>
      <c r="G855" s="43" t="n">
        <f aca="false">F855+9+(24*(J855))</f>
        <v>33</v>
      </c>
      <c r="H855" s="58" t="str">
        <f aca="false">RIGHT(LEFT(E855,4),2)</f>
        <v>00</v>
      </c>
      <c r="I855" s="45" t="n">
        <f aca="false">IF(K855="",I854,G855/24+H855/24/60)</f>
        <v>2.33333333333333</v>
      </c>
      <c r="J855" s="4" t="n">
        <f aca="false">IF(K855="",J854,IF(K854&gt;K855,J854+1,J854))</f>
        <v>1</v>
      </c>
      <c r="K855" s="4"/>
      <c r="L855" s="47"/>
      <c r="M855" s="48"/>
      <c r="N855" s="3"/>
      <c r="O855" s="49"/>
      <c r="P855" s="50"/>
      <c r="Q855" s="3"/>
      <c r="R855" s="3"/>
      <c r="S855" s="3"/>
      <c r="T855" s="3"/>
      <c r="U855" s="3"/>
      <c r="V855" s="59"/>
      <c r="W855" s="0" t="str">
        <f aca="false">IF((K855&lt;&gt;0)*(L855=""),"s","")</f>
        <v/>
      </c>
      <c r="X855" s="53" t="n">
        <f aca="false">IF(K855="",X854,AVERAGE(L851:L855))</f>
        <v>13.2</v>
      </c>
      <c r="Y855" s="54" t="n">
        <f aca="false">IF(K855="",Y854,AVERAGE(M851:M855))</f>
        <v>-11</v>
      </c>
      <c r="Z855" s="55" t="e">
        <f aca="false">IF(K855="",Z854,AVERAGE(O851:O855))</f>
        <v>#DIV/0!</v>
      </c>
      <c r="AA855" s="56" t="e">
        <f aca="false">IF(L855="",AA854,AVERAGE(P851:P855))</f>
        <v>#DIV/0!</v>
      </c>
    </row>
    <row r="856" customFormat="false" ht="14.25" hidden="false" customHeight="false" outlineLevel="0" collapsed="false">
      <c r="A856" s="40"/>
      <c r="B856" s="4"/>
      <c r="C856" s="41"/>
      <c r="E856" s="42" t="str">
        <f aca="false">IF(K856=0,"000000",IF(K856&lt;1000,"000"&amp;K856,IF(K856&lt;10000,"00"&amp;K856,(IF(LEN(K856)=5,"0"&amp;K856,K856)))))</f>
        <v>000000</v>
      </c>
      <c r="F856" s="3" t="str">
        <f aca="false">LEFT(E856,2)</f>
        <v>00</v>
      </c>
      <c r="G856" s="43" t="n">
        <f aca="false">F856+9+(24*(J856))</f>
        <v>33</v>
      </c>
      <c r="H856" s="58" t="str">
        <f aca="false">RIGHT(LEFT(E856,4),2)</f>
        <v>00</v>
      </c>
      <c r="I856" s="45" t="n">
        <f aca="false">IF(K856="",I855,G856/24+H856/24/60)</f>
        <v>2.33333333333333</v>
      </c>
      <c r="J856" s="4" t="n">
        <f aca="false">IF(K856="",J855,IF(K855&gt;K856,J855+1,J855))</f>
        <v>1</v>
      </c>
      <c r="K856" s="4"/>
      <c r="L856" s="47"/>
      <c r="M856" s="48"/>
      <c r="N856" s="3"/>
      <c r="O856" s="49"/>
      <c r="P856" s="50"/>
      <c r="Q856" s="3"/>
      <c r="R856" s="3"/>
      <c r="S856" s="3"/>
      <c r="T856" s="3"/>
      <c r="U856" s="3"/>
      <c r="V856" s="59"/>
      <c r="W856" s="0" t="str">
        <f aca="false">IF((K856&lt;&gt;0)*(L856=""),"s","")</f>
        <v/>
      </c>
      <c r="X856" s="53" t="n">
        <f aca="false">IF(K856="",X855,AVERAGE(L852:L856))</f>
        <v>13.2</v>
      </c>
      <c r="Y856" s="54" t="n">
        <f aca="false">IF(K856="",Y855,AVERAGE(M852:M856))</f>
        <v>-11</v>
      </c>
      <c r="Z856" s="55" t="e">
        <f aca="false">IF(K856="",Z855,AVERAGE(O852:O856))</f>
        <v>#DIV/0!</v>
      </c>
      <c r="AA856" s="56" t="e">
        <f aca="false">IF(L856="",AA855,AVERAGE(P852:P856))</f>
        <v>#DIV/0!</v>
      </c>
    </row>
    <row r="857" customFormat="false" ht="14.25" hidden="false" customHeight="false" outlineLevel="0" collapsed="false">
      <c r="A857" s="40"/>
      <c r="B857" s="4"/>
      <c r="C857" s="41"/>
      <c r="E857" s="42" t="str">
        <f aca="false">IF(K857=0,"000000",IF(K857&lt;1000,"000"&amp;K857,IF(K857&lt;10000,"00"&amp;K857,(IF(LEN(K857)=5,"0"&amp;K857,K857)))))</f>
        <v>000000</v>
      </c>
      <c r="F857" s="3" t="str">
        <f aca="false">LEFT(E857,2)</f>
        <v>00</v>
      </c>
      <c r="G857" s="43" t="n">
        <f aca="false">F857+9+(24*(J857))</f>
        <v>33</v>
      </c>
      <c r="H857" s="58" t="str">
        <f aca="false">RIGHT(LEFT(E857,4),2)</f>
        <v>00</v>
      </c>
      <c r="I857" s="45" t="n">
        <f aca="false">IF(K857="",I856,G857/24+H857/24/60)</f>
        <v>2.33333333333333</v>
      </c>
      <c r="J857" s="4" t="n">
        <f aca="false">IF(K857="",J856,IF(K856&gt;K857,J856+1,J856))</f>
        <v>1</v>
      </c>
      <c r="K857" s="4"/>
      <c r="L857" s="47"/>
      <c r="M857" s="48"/>
      <c r="N857" s="3"/>
      <c r="O857" s="49"/>
      <c r="P857" s="50"/>
      <c r="Q857" s="3"/>
      <c r="R857" s="3"/>
      <c r="S857" s="3"/>
      <c r="T857" s="3"/>
      <c r="U857" s="3"/>
      <c r="V857" s="59"/>
      <c r="W857" s="0" t="str">
        <f aca="false">IF((K857&lt;&gt;0)*(L857=""),"s","")</f>
        <v/>
      </c>
      <c r="X857" s="53" t="n">
        <f aca="false">IF(K857="",X856,AVERAGE(L853:L857))</f>
        <v>13.2</v>
      </c>
      <c r="Y857" s="54" t="n">
        <f aca="false">IF(K857="",Y856,AVERAGE(M853:M857))</f>
        <v>-11</v>
      </c>
      <c r="Z857" s="55" t="e">
        <f aca="false">IF(K857="",Z856,AVERAGE(O853:O857))</f>
        <v>#DIV/0!</v>
      </c>
      <c r="AA857" s="56" t="e">
        <f aca="false">IF(L857="",AA856,AVERAGE(P853:P857))</f>
        <v>#DIV/0!</v>
      </c>
    </row>
    <row r="858" customFormat="false" ht="14.25" hidden="false" customHeight="false" outlineLevel="0" collapsed="false">
      <c r="A858" s="40"/>
      <c r="B858" s="4"/>
      <c r="C858" s="41"/>
      <c r="E858" s="42" t="str">
        <f aca="false">IF(K858=0,"000000",IF(K858&lt;1000,"000"&amp;K858,IF(K858&lt;10000,"00"&amp;K858,(IF(LEN(K858)=5,"0"&amp;K858,K858)))))</f>
        <v>000000</v>
      </c>
      <c r="F858" s="3" t="str">
        <f aca="false">LEFT(E858,2)</f>
        <v>00</v>
      </c>
      <c r="G858" s="43" t="n">
        <f aca="false">F858+9+(24*(J858))</f>
        <v>33</v>
      </c>
      <c r="H858" s="58" t="str">
        <f aca="false">RIGHT(LEFT(E858,4),2)</f>
        <v>00</v>
      </c>
      <c r="I858" s="45" t="n">
        <f aca="false">IF(K858="",I857,G858/24+H858/24/60)</f>
        <v>2.33333333333333</v>
      </c>
      <c r="J858" s="4" t="n">
        <f aca="false">IF(K858="",J857,IF(K857&gt;K858,J857+1,J857))</f>
        <v>1</v>
      </c>
      <c r="K858" s="4"/>
      <c r="L858" s="47"/>
      <c r="M858" s="48"/>
      <c r="N858" s="3"/>
      <c r="O858" s="49"/>
      <c r="P858" s="50"/>
      <c r="Q858" s="3"/>
      <c r="R858" s="3"/>
      <c r="S858" s="3"/>
      <c r="T858" s="3"/>
      <c r="U858" s="3"/>
      <c r="V858" s="59"/>
      <c r="W858" s="0" t="str">
        <f aca="false">IF((K858&lt;&gt;0)*(L858=""),"s","")</f>
        <v/>
      </c>
      <c r="X858" s="53" t="n">
        <f aca="false">IF(K858="",X857,AVERAGE(L854:L858))</f>
        <v>13.2</v>
      </c>
      <c r="Y858" s="54" t="n">
        <f aca="false">IF(K858="",Y857,AVERAGE(M854:M858))</f>
        <v>-11</v>
      </c>
      <c r="Z858" s="55" t="e">
        <f aca="false">IF(K858="",Z857,AVERAGE(O854:O858))</f>
        <v>#DIV/0!</v>
      </c>
      <c r="AA858" s="56" t="e">
        <f aca="false">IF(L858="",AA857,AVERAGE(P854:P858))</f>
        <v>#DIV/0!</v>
      </c>
    </row>
    <row r="859" customFormat="false" ht="14.25" hidden="false" customHeight="false" outlineLevel="0" collapsed="false">
      <c r="A859" s="40"/>
      <c r="B859" s="4"/>
      <c r="C859" s="41"/>
      <c r="E859" s="42" t="str">
        <f aca="false">IF(K859=0,"000000",IF(K859&lt;1000,"000"&amp;K859,IF(K859&lt;10000,"00"&amp;K859,(IF(LEN(K859)=5,"0"&amp;K859,K859)))))</f>
        <v>000000</v>
      </c>
      <c r="F859" s="3" t="str">
        <f aca="false">LEFT(E859,2)</f>
        <v>00</v>
      </c>
      <c r="G859" s="43" t="n">
        <f aca="false">F859+9+(24*(J859))</f>
        <v>33</v>
      </c>
      <c r="H859" s="58" t="str">
        <f aca="false">RIGHT(LEFT(E859,4),2)</f>
        <v>00</v>
      </c>
      <c r="I859" s="45" t="n">
        <f aca="false">IF(K859="",I858,G859/24+H859/24/60)</f>
        <v>2.33333333333333</v>
      </c>
      <c r="J859" s="4" t="n">
        <f aca="false">IF(K859="",J858,IF(K858&gt;K859,J858+1,J858))</f>
        <v>1</v>
      </c>
      <c r="K859" s="4"/>
      <c r="L859" s="47"/>
      <c r="M859" s="48"/>
      <c r="N859" s="3"/>
      <c r="O859" s="49"/>
      <c r="P859" s="50"/>
      <c r="Q859" s="3"/>
      <c r="R859" s="3"/>
      <c r="S859" s="3"/>
      <c r="T859" s="3"/>
      <c r="U859" s="3"/>
      <c r="V859" s="59"/>
      <c r="W859" s="0" t="str">
        <f aca="false">IF((K859&lt;&gt;0)*(L859=""),"s","")</f>
        <v/>
      </c>
      <c r="X859" s="53" t="n">
        <f aca="false">IF(K859="",X858,AVERAGE(L855:L859))</f>
        <v>13.2</v>
      </c>
      <c r="Y859" s="54" t="n">
        <f aca="false">IF(K859="",Y858,AVERAGE(M855:M859))</f>
        <v>-11</v>
      </c>
      <c r="Z859" s="55" t="e">
        <f aca="false">IF(K859="",Z858,AVERAGE(O855:O859))</f>
        <v>#DIV/0!</v>
      </c>
      <c r="AA859" s="56" t="e">
        <f aca="false">IF(L859="",AA858,AVERAGE(P855:P859))</f>
        <v>#DIV/0!</v>
      </c>
    </row>
    <row r="860" customFormat="false" ht="14.25" hidden="false" customHeight="false" outlineLevel="0" collapsed="false">
      <c r="A860" s="40"/>
      <c r="B860" s="4"/>
      <c r="C860" s="41"/>
      <c r="E860" s="42" t="str">
        <f aca="false">IF(K860=0,"000000",IF(K860&lt;1000,"000"&amp;K860,IF(K860&lt;10000,"00"&amp;K860,(IF(LEN(K860)=5,"0"&amp;K860,K860)))))</f>
        <v>000000</v>
      </c>
      <c r="F860" s="3" t="str">
        <f aca="false">LEFT(E860,2)</f>
        <v>00</v>
      </c>
      <c r="G860" s="43" t="n">
        <f aca="false">F860+9+(24*(J860))</f>
        <v>33</v>
      </c>
      <c r="H860" s="58" t="str">
        <f aca="false">RIGHT(LEFT(E860,4),2)</f>
        <v>00</v>
      </c>
      <c r="I860" s="45" t="n">
        <f aca="false">IF(K860="",I859,G860/24+H860/24/60)</f>
        <v>2.33333333333333</v>
      </c>
      <c r="J860" s="4" t="n">
        <f aca="false">IF(K860="",J859,IF(K859&gt;K860,J859+1,J859))</f>
        <v>1</v>
      </c>
      <c r="K860" s="4"/>
      <c r="L860" s="47"/>
      <c r="M860" s="48"/>
      <c r="N860" s="3"/>
      <c r="O860" s="49"/>
      <c r="P860" s="50"/>
      <c r="Q860" s="3"/>
      <c r="R860" s="3"/>
      <c r="S860" s="3"/>
      <c r="T860" s="3"/>
      <c r="U860" s="3"/>
      <c r="V860" s="59"/>
      <c r="W860" s="0" t="str">
        <f aca="false">IF((K860&lt;&gt;0)*(L860=""),"s","")</f>
        <v/>
      </c>
      <c r="X860" s="53" t="n">
        <f aca="false">IF(K860="",X859,AVERAGE(L856:L860))</f>
        <v>13.2</v>
      </c>
      <c r="Y860" s="54" t="n">
        <f aca="false">IF(K860="",Y859,AVERAGE(M856:M860))</f>
        <v>-11</v>
      </c>
      <c r="Z860" s="55" t="e">
        <f aca="false">IF(K860="",Z859,AVERAGE(O856:O860))</f>
        <v>#DIV/0!</v>
      </c>
      <c r="AA860" s="56" t="e">
        <f aca="false">IF(L860="",AA859,AVERAGE(P856:P860))</f>
        <v>#DIV/0!</v>
      </c>
    </row>
    <row r="861" customFormat="false" ht="14.25" hidden="false" customHeight="false" outlineLevel="0" collapsed="false">
      <c r="A861" s="40"/>
      <c r="B861" s="4"/>
      <c r="C861" s="41"/>
      <c r="E861" s="42" t="str">
        <f aca="false">IF(K861=0,"000000",IF(K861&lt;1000,"000"&amp;K861,IF(K861&lt;10000,"00"&amp;K861,(IF(LEN(K861)=5,"0"&amp;K861,K861)))))</f>
        <v>000000</v>
      </c>
      <c r="F861" s="3" t="str">
        <f aca="false">LEFT(E861,2)</f>
        <v>00</v>
      </c>
      <c r="G861" s="43" t="n">
        <f aca="false">F861+9+(24*(J861))</f>
        <v>33</v>
      </c>
      <c r="H861" s="58" t="str">
        <f aca="false">RIGHT(LEFT(E861,4),2)</f>
        <v>00</v>
      </c>
      <c r="I861" s="45" t="n">
        <f aca="false">IF(K861="",I860,G861/24+H861/24/60)</f>
        <v>2.33333333333333</v>
      </c>
      <c r="J861" s="4" t="n">
        <f aca="false">IF(K861="",J860,IF(K860&gt;K861,J860+1,J860))</f>
        <v>1</v>
      </c>
      <c r="K861" s="4"/>
      <c r="L861" s="47"/>
      <c r="M861" s="48"/>
      <c r="N861" s="3"/>
      <c r="O861" s="49"/>
      <c r="P861" s="50"/>
      <c r="Q861" s="3"/>
      <c r="R861" s="3"/>
      <c r="S861" s="3"/>
      <c r="T861" s="3"/>
      <c r="U861" s="3"/>
      <c r="V861" s="59"/>
      <c r="W861" s="0" t="str">
        <f aca="false">IF((K861&lt;&gt;0)*(L861=""),"s","")</f>
        <v/>
      </c>
      <c r="X861" s="53" t="n">
        <f aca="false">IF(K861="",X860,AVERAGE(L857:L861))</f>
        <v>13.2</v>
      </c>
      <c r="Y861" s="54" t="n">
        <f aca="false">IF(K861="",Y860,AVERAGE(M857:M861))</f>
        <v>-11</v>
      </c>
      <c r="Z861" s="55" t="e">
        <f aca="false">IF(K861="",Z860,AVERAGE(O857:O861))</f>
        <v>#DIV/0!</v>
      </c>
      <c r="AA861" s="56" t="e">
        <f aca="false">IF(L861="",AA860,AVERAGE(P857:P861))</f>
        <v>#DIV/0!</v>
      </c>
    </row>
    <row r="862" customFormat="false" ht="14.25" hidden="false" customHeight="false" outlineLevel="0" collapsed="false">
      <c r="A862" s="40"/>
      <c r="B862" s="4"/>
      <c r="C862" s="41"/>
      <c r="E862" s="42" t="str">
        <f aca="false">IF(K862=0,"000000",IF(K862&lt;1000,"000"&amp;K862,IF(K862&lt;10000,"00"&amp;K862,(IF(LEN(K862)=5,"0"&amp;K862,K862)))))</f>
        <v>000000</v>
      </c>
      <c r="F862" s="3" t="str">
        <f aca="false">LEFT(E862,2)</f>
        <v>00</v>
      </c>
      <c r="G862" s="43" t="n">
        <f aca="false">F862+9+(24*(J862))</f>
        <v>33</v>
      </c>
      <c r="H862" s="58" t="str">
        <f aca="false">RIGHT(LEFT(E862,4),2)</f>
        <v>00</v>
      </c>
      <c r="I862" s="45" t="n">
        <f aca="false">IF(K862="",I861,G862/24+H862/24/60)</f>
        <v>2.33333333333333</v>
      </c>
      <c r="J862" s="4" t="n">
        <f aca="false">IF(K862="",J861,IF(K861&gt;K862,J861+1,J861))</f>
        <v>1</v>
      </c>
      <c r="K862" s="4"/>
      <c r="L862" s="47"/>
      <c r="M862" s="48"/>
      <c r="N862" s="3"/>
      <c r="O862" s="49"/>
      <c r="P862" s="50"/>
      <c r="Q862" s="3"/>
      <c r="R862" s="3"/>
      <c r="S862" s="3"/>
      <c r="T862" s="3"/>
      <c r="U862" s="3"/>
      <c r="V862" s="59"/>
      <c r="W862" s="0" t="str">
        <f aca="false">IF((K862&lt;&gt;0)*(L862=""),"s","")</f>
        <v/>
      </c>
      <c r="X862" s="53" t="n">
        <f aca="false">IF(K862="",X861,AVERAGE(L858:L862))</f>
        <v>13.2</v>
      </c>
      <c r="Y862" s="54" t="n">
        <f aca="false">IF(K862="",Y861,AVERAGE(M858:M862))</f>
        <v>-11</v>
      </c>
      <c r="Z862" s="55" t="e">
        <f aca="false">IF(K862="",Z861,AVERAGE(O858:O862))</f>
        <v>#DIV/0!</v>
      </c>
      <c r="AA862" s="56" t="e">
        <f aca="false">IF(L862="",AA861,AVERAGE(P858:P862))</f>
        <v>#DIV/0!</v>
      </c>
    </row>
    <row r="863" customFormat="false" ht="14.25" hidden="false" customHeight="false" outlineLevel="0" collapsed="false">
      <c r="A863" s="40"/>
      <c r="B863" s="4"/>
      <c r="C863" s="41"/>
      <c r="E863" s="42" t="str">
        <f aca="false">IF(K863=0,"000000",IF(K863&lt;1000,"000"&amp;K863,IF(K863&lt;10000,"00"&amp;K863,(IF(LEN(K863)=5,"0"&amp;K863,K863)))))</f>
        <v>000000</v>
      </c>
      <c r="F863" s="3" t="str">
        <f aca="false">LEFT(E863,2)</f>
        <v>00</v>
      </c>
      <c r="G863" s="43" t="n">
        <f aca="false">F863+9+(24*(J863))</f>
        <v>33</v>
      </c>
      <c r="H863" s="58" t="str">
        <f aca="false">RIGHT(LEFT(E863,4),2)</f>
        <v>00</v>
      </c>
      <c r="I863" s="45" t="n">
        <f aca="false">IF(K863="",I862,G863/24+H863/24/60)</f>
        <v>2.33333333333333</v>
      </c>
      <c r="J863" s="4" t="n">
        <f aca="false">IF(K863="",J862,IF(K862&gt;K863,J862+1,J862))</f>
        <v>1</v>
      </c>
      <c r="K863" s="4"/>
      <c r="L863" s="47"/>
      <c r="M863" s="48"/>
      <c r="N863" s="3"/>
      <c r="O863" s="49"/>
      <c r="P863" s="50"/>
      <c r="Q863" s="3"/>
      <c r="R863" s="3"/>
      <c r="S863" s="3"/>
      <c r="T863" s="3"/>
      <c r="U863" s="3"/>
      <c r="V863" s="59"/>
      <c r="W863" s="0" t="str">
        <f aca="false">IF((K863&lt;&gt;0)*(L863=""),"s","")</f>
        <v/>
      </c>
      <c r="X863" s="53" t="n">
        <f aca="false">IF(K863="",X862,AVERAGE(L859:L863))</f>
        <v>13.2</v>
      </c>
      <c r="Y863" s="54" t="n">
        <f aca="false">IF(K863="",Y862,AVERAGE(M859:M863))</f>
        <v>-11</v>
      </c>
      <c r="Z863" s="55" t="e">
        <f aca="false">IF(K863="",Z862,AVERAGE(O859:O863))</f>
        <v>#DIV/0!</v>
      </c>
      <c r="AA863" s="56" t="e">
        <f aca="false">IF(L863="",AA862,AVERAGE(P859:P863))</f>
        <v>#DIV/0!</v>
      </c>
    </row>
    <row r="864" customFormat="false" ht="14.25" hidden="false" customHeight="false" outlineLevel="0" collapsed="false">
      <c r="A864" s="40"/>
      <c r="B864" s="4"/>
      <c r="C864" s="41"/>
      <c r="E864" s="42" t="str">
        <f aca="false">IF(K864=0,"000000",IF(K864&lt;1000,"000"&amp;K864,IF(K864&lt;10000,"00"&amp;K864,(IF(LEN(K864)=5,"0"&amp;K864,K864)))))</f>
        <v>000000</v>
      </c>
      <c r="F864" s="3" t="str">
        <f aca="false">LEFT(E864,2)</f>
        <v>00</v>
      </c>
      <c r="G864" s="43" t="n">
        <f aca="false">F864+9+(24*(J864))</f>
        <v>33</v>
      </c>
      <c r="H864" s="58" t="str">
        <f aca="false">RIGHT(LEFT(E864,4),2)</f>
        <v>00</v>
      </c>
      <c r="I864" s="45" t="n">
        <f aca="false">IF(K864="",I863,G864/24+H864/24/60)</f>
        <v>2.33333333333333</v>
      </c>
      <c r="J864" s="4" t="n">
        <f aca="false">IF(K864="",J863,IF(K863&gt;K864,J863+1,J863))</f>
        <v>1</v>
      </c>
      <c r="K864" s="4"/>
      <c r="L864" s="47"/>
      <c r="M864" s="48"/>
      <c r="N864" s="3"/>
      <c r="O864" s="49"/>
      <c r="P864" s="50"/>
      <c r="Q864" s="3"/>
      <c r="R864" s="3"/>
      <c r="S864" s="3"/>
      <c r="T864" s="3"/>
      <c r="U864" s="3"/>
      <c r="V864" s="59"/>
      <c r="W864" s="0" t="str">
        <f aca="false">IF((K864&lt;&gt;0)*(L864=""),"s","")</f>
        <v/>
      </c>
      <c r="X864" s="53" t="n">
        <f aca="false">IF(K864="",X863,AVERAGE(L860:L864))</f>
        <v>13.2</v>
      </c>
      <c r="Y864" s="54" t="n">
        <f aca="false">IF(K864="",Y863,AVERAGE(M860:M864))</f>
        <v>-11</v>
      </c>
      <c r="Z864" s="55" t="e">
        <f aca="false">IF(K864="",Z863,AVERAGE(O860:O864))</f>
        <v>#DIV/0!</v>
      </c>
      <c r="AA864" s="56" t="e">
        <f aca="false">IF(L864="",AA863,AVERAGE(P860:P864))</f>
        <v>#DIV/0!</v>
      </c>
    </row>
    <row r="865" customFormat="false" ht="14.25" hidden="false" customHeight="false" outlineLevel="0" collapsed="false">
      <c r="A865" s="40"/>
      <c r="B865" s="4"/>
      <c r="C865" s="41"/>
      <c r="E865" s="42" t="str">
        <f aca="false">IF(K865=0,"000000",IF(K865&lt;1000,"000"&amp;K865,IF(K865&lt;10000,"00"&amp;K865,(IF(LEN(K865)=5,"0"&amp;K865,K865)))))</f>
        <v>000000</v>
      </c>
      <c r="F865" s="3" t="str">
        <f aca="false">LEFT(E865,2)</f>
        <v>00</v>
      </c>
      <c r="G865" s="43" t="n">
        <f aca="false">F865+9+(24*(J865))</f>
        <v>33</v>
      </c>
      <c r="H865" s="58" t="str">
        <f aca="false">RIGHT(LEFT(E865,4),2)</f>
        <v>00</v>
      </c>
      <c r="I865" s="45" t="n">
        <f aca="false">IF(K865="",I864,G865/24+H865/24/60)</f>
        <v>2.33333333333333</v>
      </c>
      <c r="J865" s="4" t="n">
        <f aca="false">IF(K865="",J864,IF(K864&gt;K865,J864+1,J864))</f>
        <v>1</v>
      </c>
      <c r="K865" s="4"/>
      <c r="L865" s="47"/>
      <c r="M865" s="48"/>
      <c r="N865" s="3"/>
      <c r="O865" s="49"/>
      <c r="P865" s="50"/>
      <c r="Q865" s="3"/>
      <c r="R865" s="3"/>
      <c r="S865" s="3"/>
      <c r="T865" s="3"/>
      <c r="U865" s="3"/>
      <c r="V865" s="59"/>
      <c r="W865" s="0" t="str">
        <f aca="false">IF((K865&lt;&gt;0)*(L865=""),"s","")</f>
        <v/>
      </c>
      <c r="X865" s="53" t="n">
        <f aca="false">IF(K865="",X864,AVERAGE(L861:L865))</f>
        <v>13.2</v>
      </c>
      <c r="Y865" s="54" t="n">
        <f aca="false">IF(K865="",Y864,AVERAGE(M861:M865))</f>
        <v>-11</v>
      </c>
      <c r="Z865" s="55" t="e">
        <f aca="false">IF(K865="",Z864,AVERAGE(O861:O865))</f>
        <v>#DIV/0!</v>
      </c>
      <c r="AA865" s="56" t="e">
        <f aca="false">IF(L865="",AA864,AVERAGE(P861:P865))</f>
        <v>#DIV/0!</v>
      </c>
    </row>
    <row r="866" customFormat="false" ht="14.25" hidden="false" customHeight="false" outlineLevel="0" collapsed="false">
      <c r="A866" s="40"/>
      <c r="B866" s="4"/>
      <c r="C866" s="41"/>
      <c r="E866" s="42" t="str">
        <f aca="false">IF(K866=0,"000000",IF(K866&lt;1000,"000"&amp;K866,IF(K866&lt;10000,"00"&amp;K866,(IF(LEN(K866)=5,"0"&amp;K866,K866)))))</f>
        <v>000000</v>
      </c>
      <c r="F866" s="3" t="str">
        <f aca="false">LEFT(E866,2)</f>
        <v>00</v>
      </c>
      <c r="G866" s="43" t="n">
        <f aca="false">F866+9+(24*(J866))</f>
        <v>33</v>
      </c>
      <c r="H866" s="58" t="str">
        <f aca="false">RIGHT(LEFT(E866,4),2)</f>
        <v>00</v>
      </c>
      <c r="I866" s="45" t="n">
        <f aca="false">IF(K866="",I865,G866/24+H866/24/60)</f>
        <v>2.33333333333333</v>
      </c>
      <c r="J866" s="4" t="n">
        <f aca="false">IF(K866="",J865,IF(K865&gt;K866,J865+1,J865))</f>
        <v>1</v>
      </c>
      <c r="K866" s="4"/>
      <c r="L866" s="47"/>
      <c r="M866" s="48"/>
      <c r="N866" s="3"/>
      <c r="O866" s="49"/>
      <c r="P866" s="50"/>
      <c r="Q866" s="3"/>
      <c r="R866" s="3"/>
      <c r="S866" s="3"/>
      <c r="T866" s="3"/>
      <c r="U866" s="3"/>
      <c r="V866" s="59"/>
      <c r="W866" s="0" t="str">
        <f aca="false">IF((K866&lt;&gt;0)*(L866=""),"s","")</f>
        <v/>
      </c>
      <c r="X866" s="53" t="n">
        <f aca="false">IF(K866="",X865,AVERAGE(L862:L866))</f>
        <v>13.2</v>
      </c>
      <c r="Y866" s="54" t="n">
        <f aca="false">IF(K866="",Y865,AVERAGE(M862:M866))</f>
        <v>-11</v>
      </c>
      <c r="Z866" s="55" t="e">
        <f aca="false">IF(K866="",Z865,AVERAGE(O862:O866))</f>
        <v>#DIV/0!</v>
      </c>
      <c r="AA866" s="56" t="e">
        <f aca="false">IF(L866="",AA865,AVERAGE(P862:P866))</f>
        <v>#DIV/0!</v>
      </c>
    </row>
    <row r="867" customFormat="false" ht="14.25" hidden="false" customHeight="false" outlineLevel="0" collapsed="false">
      <c r="A867" s="40"/>
      <c r="B867" s="4"/>
      <c r="C867" s="41"/>
      <c r="E867" s="42" t="str">
        <f aca="false">IF(K867=0,"000000",IF(K867&lt;1000,"000"&amp;K867,IF(K867&lt;10000,"00"&amp;K867,(IF(LEN(K867)=5,"0"&amp;K867,K867)))))</f>
        <v>000000</v>
      </c>
      <c r="F867" s="3" t="str">
        <f aca="false">LEFT(E867,2)</f>
        <v>00</v>
      </c>
      <c r="G867" s="43" t="n">
        <f aca="false">F867+9+(24*(J867))</f>
        <v>33</v>
      </c>
      <c r="H867" s="58" t="str">
        <f aca="false">RIGHT(LEFT(E867,4),2)</f>
        <v>00</v>
      </c>
      <c r="I867" s="45" t="n">
        <f aca="false">IF(K867="",I866,G867/24+H867/24/60)</f>
        <v>2.33333333333333</v>
      </c>
      <c r="J867" s="4" t="n">
        <f aca="false">IF(K867="",J866,IF(K866&gt;K867,J866+1,J866))</f>
        <v>1</v>
      </c>
      <c r="K867" s="4"/>
      <c r="L867" s="47"/>
      <c r="M867" s="48"/>
      <c r="N867" s="3"/>
      <c r="O867" s="49"/>
      <c r="P867" s="50"/>
      <c r="Q867" s="3"/>
      <c r="R867" s="3"/>
      <c r="S867" s="3"/>
      <c r="T867" s="3"/>
      <c r="U867" s="3"/>
      <c r="V867" s="59"/>
      <c r="W867" s="0" t="str">
        <f aca="false">IF((K867&lt;&gt;0)*(L867=""),"s","")</f>
        <v/>
      </c>
      <c r="X867" s="53" t="n">
        <f aca="false">IF(K867="",X866,AVERAGE(L863:L867))</f>
        <v>13.2</v>
      </c>
      <c r="Y867" s="54" t="n">
        <f aca="false">IF(K867="",Y866,AVERAGE(M863:M867))</f>
        <v>-11</v>
      </c>
      <c r="Z867" s="55" t="e">
        <f aca="false">IF(K867="",Z866,AVERAGE(O863:O867))</f>
        <v>#DIV/0!</v>
      </c>
      <c r="AA867" s="56" t="e">
        <f aca="false">IF(L867="",AA866,AVERAGE(P863:P867))</f>
        <v>#DIV/0!</v>
      </c>
    </row>
    <row r="868" customFormat="false" ht="14.25" hidden="false" customHeight="false" outlineLevel="0" collapsed="false">
      <c r="A868" s="40"/>
      <c r="B868" s="4"/>
      <c r="C868" s="41"/>
      <c r="E868" s="42" t="str">
        <f aca="false">IF(K868=0,"000000",IF(K868&lt;1000,"000"&amp;K868,IF(K868&lt;10000,"00"&amp;K868,(IF(LEN(K868)=5,"0"&amp;K868,K868)))))</f>
        <v>000000</v>
      </c>
      <c r="F868" s="3" t="str">
        <f aca="false">LEFT(E868,2)</f>
        <v>00</v>
      </c>
      <c r="G868" s="43" t="n">
        <f aca="false">F868+9+(24*(J868))</f>
        <v>33</v>
      </c>
      <c r="H868" s="58" t="str">
        <f aca="false">RIGHT(LEFT(E868,4),2)</f>
        <v>00</v>
      </c>
      <c r="I868" s="45" t="n">
        <f aca="false">IF(K868="",I867,G868/24+H868/24/60)</f>
        <v>2.33333333333333</v>
      </c>
      <c r="J868" s="4" t="n">
        <f aca="false">IF(K868="",J867,IF(K867&gt;K868,J867+1,J867))</f>
        <v>1</v>
      </c>
      <c r="K868" s="4"/>
      <c r="L868" s="47"/>
      <c r="M868" s="48"/>
      <c r="N868" s="3"/>
      <c r="O868" s="49"/>
      <c r="P868" s="50"/>
      <c r="Q868" s="3"/>
      <c r="R868" s="3"/>
      <c r="S868" s="3"/>
      <c r="T868" s="3"/>
      <c r="U868" s="3"/>
      <c r="V868" s="59"/>
      <c r="W868" s="0" t="str">
        <f aca="false">IF((K868&lt;&gt;0)*(L868=""),"s","")</f>
        <v/>
      </c>
      <c r="X868" s="53" t="n">
        <f aca="false">IF(K868="",X867,AVERAGE(L864:L868))</f>
        <v>13.2</v>
      </c>
      <c r="Y868" s="54" t="n">
        <f aca="false">IF(K868="",Y867,AVERAGE(M864:M868))</f>
        <v>-11</v>
      </c>
      <c r="Z868" s="55" t="e">
        <f aca="false">IF(K868="",Z867,AVERAGE(O864:O868))</f>
        <v>#DIV/0!</v>
      </c>
      <c r="AA868" s="56" t="e">
        <f aca="false">IF(L868="",AA867,AVERAGE(P864:P868))</f>
        <v>#DIV/0!</v>
      </c>
    </row>
    <row r="869" customFormat="false" ht="14.25" hidden="false" customHeight="false" outlineLevel="0" collapsed="false">
      <c r="A869" s="40"/>
      <c r="B869" s="4"/>
      <c r="C869" s="41"/>
      <c r="E869" s="42" t="str">
        <f aca="false">IF(K869=0,"000000",IF(K869&lt;1000,"000"&amp;K869,IF(K869&lt;10000,"00"&amp;K869,(IF(LEN(K869)=5,"0"&amp;K869,K869)))))</f>
        <v>000000</v>
      </c>
      <c r="F869" s="3" t="str">
        <f aca="false">LEFT(E869,2)</f>
        <v>00</v>
      </c>
      <c r="G869" s="43" t="n">
        <f aca="false">F869+9+(24*(J869))</f>
        <v>33</v>
      </c>
      <c r="H869" s="58" t="str">
        <f aca="false">RIGHT(LEFT(E869,4),2)</f>
        <v>00</v>
      </c>
      <c r="I869" s="45" t="n">
        <f aca="false">IF(K869="",I868,G869/24+H869/24/60)</f>
        <v>2.33333333333333</v>
      </c>
      <c r="J869" s="4" t="n">
        <f aca="false">IF(K869="",J868,IF(K868&gt;K869,J868+1,J868))</f>
        <v>1</v>
      </c>
      <c r="K869" s="4"/>
      <c r="L869" s="47"/>
      <c r="M869" s="48"/>
      <c r="N869" s="3"/>
      <c r="O869" s="49"/>
      <c r="P869" s="50"/>
      <c r="Q869" s="3"/>
      <c r="R869" s="3"/>
      <c r="S869" s="3"/>
      <c r="T869" s="3"/>
      <c r="U869" s="3"/>
      <c r="V869" s="59"/>
      <c r="W869" s="0" t="str">
        <f aca="false">IF((K869&lt;&gt;0)*(L869=""),"s","")</f>
        <v/>
      </c>
      <c r="X869" s="53" t="n">
        <f aca="false">IF(K869="",X868,AVERAGE(L865:L869))</f>
        <v>13.2</v>
      </c>
      <c r="Y869" s="54" t="n">
        <f aca="false">IF(K869="",Y868,AVERAGE(M865:M869))</f>
        <v>-11</v>
      </c>
      <c r="Z869" s="55" t="e">
        <f aca="false">IF(K869="",Z868,AVERAGE(O865:O869))</f>
        <v>#DIV/0!</v>
      </c>
      <c r="AA869" s="56" t="e">
        <f aca="false">IF(L869="",AA868,AVERAGE(P865:P869))</f>
        <v>#DIV/0!</v>
      </c>
    </row>
    <row r="870" customFormat="false" ht="14.25" hidden="false" customHeight="false" outlineLevel="0" collapsed="false">
      <c r="A870" s="40"/>
      <c r="B870" s="4"/>
      <c r="C870" s="41"/>
      <c r="E870" s="42" t="str">
        <f aca="false">IF(K870=0,"000000",IF(K870&lt;1000,"000"&amp;K870,IF(K870&lt;10000,"00"&amp;K870,(IF(LEN(K870)=5,"0"&amp;K870,K870)))))</f>
        <v>000000</v>
      </c>
      <c r="F870" s="3" t="str">
        <f aca="false">LEFT(E870,2)</f>
        <v>00</v>
      </c>
      <c r="G870" s="43" t="n">
        <f aca="false">F870+9+(24*(J870))</f>
        <v>33</v>
      </c>
      <c r="H870" s="58" t="str">
        <f aca="false">RIGHT(LEFT(E870,4),2)</f>
        <v>00</v>
      </c>
      <c r="I870" s="45" t="n">
        <f aca="false">IF(K870="",I869,G870/24+H870/24/60)</f>
        <v>2.33333333333333</v>
      </c>
      <c r="J870" s="4" t="n">
        <f aca="false">IF(K870="",J869,IF(K869&gt;K870,J869+1,J869))</f>
        <v>1</v>
      </c>
      <c r="K870" s="4"/>
      <c r="L870" s="47"/>
      <c r="M870" s="48"/>
      <c r="N870" s="3"/>
      <c r="O870" s="49"/>
      <c r="P870" s="50"/>
      <c r="Q870" s="3"/>
      <c r="R870" s="3"/>
      <c r="S870" s="3"/>
      <c r="T870" s="3"/>
      <c r="U870" s="3"/>
      <c r="V870" s="59"/>
      <c r="W870" s="0" t="str">
        <f aca="false">IF((K870&lt;&gt;0)*(L870=""),"s","")</f>
        <v/>
      </c>
      <c r="X870" s="53" t="n">
        <f aca="false">IF(K870="",X869,AVERAGE(L866:L870))</f>
        <v>13.2</v>
      </c>
      <c r="Y870" s="54" t="n">
        <f aca="false">IF(K870="",Y869,AVERAGE(M866:M870))</f>
        <v>-11</v>
      </c>
      <c r="Z870" s="55" t="e">
        <f aca="false">IF(K870="",Z869,AVERAGE(O866:O870))</f>
        <v>#DIV/0!</v>
      </c>
      <c r="AA870" s="56" t="e">
        <f aca="false">IF(L870="",AA869,AVERAGE(P866:P870))</f>
        <v>#DIV/0!</v>
      </c>
    </row>
    <row r="871" customFormat="false" ht="14.25" hidden="false" customHeight="false" outlineLevel="0" collapsed="false">
      <c r="A871" s="40"/>
      <c r="B871" s="4"/>
      <c r="C871" s="41"/>
      <c r="E871" s="42" t="str">
        <f aca="false">IF(K871=0,"000000",IF(K871&lt;1000,"000"&amp;K871,IF(K871&lt;10000,"00"&amp;K871,(IF(LEN(K871)=5,"0"&amp;K871,K871)))))</f>
        <v>000000</v>
      </c>
      <c r="F871" s="3" t="str">
        <f aca="false">LEFT(E871,2)</f>
        <v>00</v>
      </c>
      <c r="G871" s="43" t="n">
        <f aca="false">F871+9+(24*(J871))</f>
        <v>33</v>
      </c>
      <c r="H871" s="58" t="str">
        <f aca="false">RIGHT(LEFT(E871,4),2)</f>
        <v>00</v>
      </c>
      <c r="I871" s="45" t="n">
        <f aca="false">IF(K871="",I870,G871/24+H871/24/60)</f>
        <v>2.33333333333333</v>
      </c>
      <c r="J871" s="4" t="n">
        <f aca="false">IF(K871="",J870,IF(K870&gt;K871,J870+1,J870))</f>
        <v>1</v>
      </c>
      <c r="K871" s="4"/>
      <c r="L871" s="47"/>
      <c r="M871" s="48"/>
      <c r="N871" s="3"/>
      <c r="O871" s="49"/>
      <c r="P871" s="50"/>
      <c r="Q871" s="3"/>
      <c r="R871" s="3"/>
      <c r="S871" s="3"/>
      <c r="T871" s="3"/>
      <c r="U871" s="3"/>
      <c r="V871" s="59"/>
      <c r="W871" s="0" t="str">
        <f aca="false">IF((K871&lt;&gt;0)*(L871=""),"s","")</f>
        <v/>
      </c>
      <c r="X871" s="53" t="n">
        <f aca="false">IF(K871="",X870,AVERAGE(L867:L871))</f>
        <v>13.2</v>
      </c>
      <c r="Y871" s="54" t="n">
        <f aca="false">IF(K871="",Y870,AVERAGE(M867:M871))</f>
        <v>-11</v>
      </c>
      <c r="Z871" s="55" t="e">
        <f aca="false">IF(K871="",Z870,AVERAGE(O867:O871))</f>
        <v>#DIV/0!</v>
      </c>
      <c r="AA871" s="56" t="e">
        <f aca="false">IF(L871="",AA870,AVERAGE(P867:P871))</f>
        <v>#DIV/0!</v>
      </c>
    </row>
    <row r="872" customFormat="false" ht="14.25" hidden="false" customHeight="false" outlineLevel="0" collapsed="false">
      <c r="A872" s="40"/>
      <c r="B872" s="4"/>
      <c r="C872" s="41"/>
      <c r="E872" s="42" t="str">
        <f aca="false">IF(K872=0,"000000",IF(K872&lt;1000,"000"&amp;K872,IF(K872&lt;10000,"00"&amp;K872,(IF(LEN(K872)=5,"0"&amp;K872,K872)))))</f>
        <v>000000</v>
      </c>
      <c r="F872" s="3" t="str">
        <f aca="false">LEFT(E872,2)</f>
        <v>00</v>
      </c>
      <c r="G872" s="43" t="n">
        <f aca="false">F872+9+(24*(J872))</f>
        <v>33</v>
      </c>
      <c r="H872" s="58" t="str">
        <f aca="false">RIGHT(LEFT(E872,4),2)</f>
        <v>00</v>
      </c>
      <c r="I872" s="45" t="n">
        <f aca="false">IF(K872="",I871,G872/24+H872/24/60)</f>
        <v>2.33333333333333</v>
      </c>
      <c r="J872" s="4" t="n">
        <f aca="false">IF(K872="",J871,IF(K871&gt;K872,J871+1,J871))</f>
        <v>1</v>
      </c>
      <c r="K872" s="4"/>
      <c r="L872" s="47"/>
      <c r="M872" s="48"/>
      <c r="N872" s="3"/>
      <c r="O872" s="49"/>
      <c r="P872" s="50"/>
      <c r="Q872" s="3"/>
      <c r="R872" s="3"/>
      <c r="S872" s="3"/>
      <c r="T872" s="3"/>
      <c r="U872" s="3"/>
      <c r="V872" s="59"/>
      <c r="W872" s="0" t="str">
        <f aca="false">IF((K872&lt;&gt;0)*(L872=""),"s","")</f>
        <v/>
      </c>
      <c r="X872" s="53" t="n">
        <f aca="false">IF(K872="",X871,AVERAGE(L868:L872))</f>
        <v>13.2</v>
      </c>
      <c r="Y872" s="54" t="n">
        <f aca="false">IF(K872="",Y871,AVERAGE(M868:M872))</f>
        <v>-11</v>
      </c>
      <c r="Z872" s="55" t="e">
        <f aca="false">IF(K872="",Z871,AVERAGE(O868:O872))</f>
        <v>#DIV/0!</v>
      </c>
      <c r="AA872" s="56" t="e">
        <f aca="false">IF(L872="",AA871,AVERAGE(P868:P872))</f>
        <v>#DIV/0!</v>
      </c>
    </row>
    <row r="873" customFormat="false" ht="14.25" hidden="false" customHeight="false" outlineLevel="0" collapsed="false">
      <c r="A873" s="40"/>
      <c r="B873" s="4"/>
      <c r="C873" s="41"/>
      <c r="E873" s="42" t="str">
        <f aca="false">IF(K873=0,"000000",IF(K873&lt;1000,"000"&amp;K873,IF(K873&lt;10000,"00"&amp;K873,(IF(LEN(K873)=5,"0"&amp;K873,K873)))))</f>
        <v>000000</v>
      </c>
      <c r="F873" s="3" t="str">
        <f aca="false">LEFT(E873,2)</f>
        <v>00</v>
      </c>
      <c r="G873" s="43" t="n">
        <f aca="false">F873+9+(24*(J873))</f>
        <v>33</v>
      </c>
      <c r="H873" s="58" t="str">
        <f aca="false">RIGHT(LEFT(E873,4),2)</f>
        <v>00</v>
      </c>
      <c r="I873" s="45" t="n">
        <f aca="false">IF(K873="",I872,G873/24+H873/24/60)</f>
        <v>2.33333333333333</v>
      </c>
      <c r="J873" s="4" t="n">
        <f aca="false">IF(K873="",J872,IF(K872&gt;K873,J872+1,J872))</f>
        <v>1</v>
      </c>
      <c r="K873" s="4"/>
      <c r="L873" s="47"/>
      <c r="M873" s="48"/>
      <c r="N873" s="3"/>
      <c r="O873" s="49"/>
      <c r="P873" s="50"/>
      <c r="Q873" s="3"/>
      <c r="R873" s="3"/>
      <c r="S873" s="3"/>
      <c r="T873" s="3"/>
      <c r="U873" s="3"/>
      <c r="V873" s="59"/>
      <c r="W873" s="0" t="str">
        <f aca="false">IF((K873&lt;&gt;0)*(L873=""),"s","")</f>
        <v/>
      </c>
      <c r="X873" s="53" t="n">
        <f aca="false">IF(K873="",X872,AVERAGE(L869:L873))</f>
        <v>13.2</v>
      </c>
      <c r="Y873" s="54" t="n">
        <f aca="false">IF(K873="",Y872,AVERAGE(M869:M873))</f>
        <v>-11</v>
      </c>
      <c r="Z873" s="55" t="e">
        <f aca="false">IF(K873="",Z872,AVERAGE(O869:O873))</f>
        <v>#DIV/0!</v>
      </c>
      <c r="AA873" s="56" t="e">
        <f aca="false">IF(L873="",AA872,AVERAGE(P869:P873))</f>
        <v>#DIV/0!</v>
      </c>
    </row>
    <row r="874" customFormat="false" ht="14.25" hidden="false" customHeight="false" outlineLevel="0" collapsed="false">
      <c r="A874" s="40"/>
      <c r="B874" s="4"/>
      <c r="C874" s="41"/>
      <c r="E874" s="42" t="str">
        <f aca="false">IF(K874=0,"000000",IF(K874&lt;1000,"000"&amp;K874,IF(K874&lt;10000,"00"&amp;K874,(IF(LEN(K874)=5,"0"&amp;K874,K874)))))</f>
        <v>000000</v>
      </c>
      <c r="F874" s="3" t="str">
        <f aca="false">LEFT(E874,2)</f>
        <v>00</v>
      </c>
      <c r="G874" s="43" t="n">
        <f aca="false">F874+9+(24*(J874))</f>
        <v>33</v>
      </c>
      <c r="H874" s="58" t="str">
        <f aca="false">RIGHT(LEFT(E874,4),2)</f>
        <v>00</v>
      </c>
      <c r="I874" s="45" t="n">
        <f aca="false">IF(K874="",I873,G874/24+H874/24/60)</f>
        <v>2.33333333333333</v>
      </c>
      <c r="J874" s="4" t="n">
        <f aca="false">IF(K874="",J873,IF(K873&gt;K874,J873+1,J873))</f>
        <v>1</v>
      </c>
      <c r="K874" s="4"/>
      <c r="L874" s="47"/>
      <c r="M874" s="48"/>
      <c r="N874" s="3"/>
      <c r="O874" s="49"/>
      <c r="P874" s="50"/>
      <c r="Q874" s="3"/>
      <c r="R874" s="3"/>
      <c r="S874" s="3"/>
      <c r="T874" s="3"/>
      <c r="U874" s="3"/>
      <c r="V874" s="59"/>
      <c r="W874" s="0" t="str">
        <f aca="false">IF((K874&lt;&gt;0)*(L874=""),"s","")</f>
        <v/>
      </c>
      <c r="X874" s="53" t="n">
        <f aca="false">IF(K874="",X873,AVERAGE(L870:L874))</f>
        <v>13.2</v>
      </c>
      <c r="Y874" s="54" t="n">
        <f aca="false">IF(K874="",Y873,AVERAGE(M870:M874))</f>
        <v>-11</v>
      </c>
      <c r="Z874" s="55" t="e">
        <f aca="false">IF(K874="",Z873,AVERAGE(O870:O874))</f>
        <v>#DIV/0!</v>
      </c>
      <c r="AA874" s="56" t="e">
        <f aca="false">IF(L874="",AA873,AVERAGE(P870:P874))</f>
        <v>#DIV/0!</v>
      </c>
    </row>
    <row r="875" customFormat="false" ht="14.25" hidden="false" customHeight="false" outlineLevel="0" collapsed="false">
      <c r="A875" s="40"/>
      <c r="B875" s="4"/>
      <c r="C875" s="41"/>
      <c r="E875" s="42" t="str">
        <f aca="false">IF(K875=0,"000000",IF(K875&lt;1000,"000"&amp;K875,IF(K875&lt;10000,"00"&amp;K875,(IF(LEN(K875)=5,"0"&amp;K875,K875)))))</f>
        <v>000000</v>
      </c>
      <c r="F875" s="3" t="str">
        <f aca="false">LEFT(E875,2)</f>
        <v>00</v>
      </c>
      <c r="G875" s="43" t="n">
        <f aca="false">F875+9+(24*(J875))</f>
        <v>33</v>
      </c>
      <c r="H875" s="58" t="str">
        <f aca="false">RIGHT(LEFT(E875,4),2)</f>
        <v>00</v>
      </c>
      <c r="I875" s="45" t="n">
        <f aca="false">IF(K875="",I874,G875/24+H875/24/60)</f>
        <v>2.33333333333333</v>
      </c>
      <c r="J875" s="4" t="n">
        <f aca="false">IF(K875="",J874,IF(K874&gt;K875,J874+1,J874))</f>
        <v>1</v>
      </c>
      <c r="K875" s="4"/>
      <c r="L875" s="47"/>
      <c r="M875" s="48"/>
      <c r="N875" s="3"/>
      <c r="O875" s="49"/>
      <c r="P875" s="50"/>
      <c r="Q875" s="3"/>
      <c r="R875" s="3"/>
      <c r="S875" s="3"/>
      <c r="T875" s="3"/>
      <c r="U875" s="3"/>
      <c r="V875" s="59"/>
      <c r="W875" s="0" t="str">
        <f aca="false">IF((K875&lt;&gt;0)*(L875=""),"s","")</f>
        <v/>
      </c>
      <c r="X875" s="53" t="n">
        <f aca="false">IF(K875="",X874,AVERAGE(L871:L875))</f>
        <v>13.2</v>
      </c>
      <c r="Y875" s="54" t="n">
        <f aca="false">IF(K875="",Y874,AVERAGE(M871:M875))</f>
        <v>-11</v>
      </c>
      <c r="Z875" s="55" t="e">
        <f aca="false">IF(K875="",Z874,AVERAGE(O871:O875))</f>
        <v>#DIV/0!</v>
      </c>
      <c r="AA875" s="56" t="e">
        <f aca="false">IF(L875="",AA874,AVERAGE(P871:P875))</f>
        <v>#DIV/0!</v>
      </c>
    </row>
    <row r="876" customFormat="false" ht="14.25" hidden="false" customHeight="false" outlineLevel="0" collapsed="false">
      <c r="A876" s="40"/>
      <c r="B876" s="4"/>
      <c r="C876" s="41"/>
      <c r="E876" s="42" t="str">
        <f aca="false">IF(K876=0,"000000",IF(K876&lt;1000,"000"&amp;K876,IF(K876&lt;10000,"00"&amp;K876,(IF(LEN(K876)=5,"0"&amp;K876,K876)))))</f>
        <v>000000</v>
      </c>
      <c r="F876" s="3" t="str">
        <f aca="false">LEFT(E876,2)</f>
        <v>00</v>
      </c>
      <c r="G876" s="43" t="n">
        <f aca="false">F876+9+(24*(J876))</f>
        <v>33</v>
      </c>
      <c r="H876" s="58" t="str">
        <f aca="false">RIGHT(LEFT(E876,4),2)</f>
        <v>00</v>
      </c>
      <c r="I876" s="45" t="n">
        <f aca="false">IF(K876="",I875,G876/24+H876/24/60)</f>
        <v>2.33333333333333</v>
      </c>
      <c r="J876" s="4" t="n">
        <f aca="false">IF(K876="",J875,IF(K875&gt;K876,J875+1,J875))</f>
        <v>1</v>
      </c>
      <c r="K876" s="4"/>
      <c r="L876" s="47"/>
      <c r="M876" s="48"/>
      <c r="N876" s="3"/>
      <c r="O876" s="49"/>
      <c r="P876" s="50"/>
      <c r="Q876" s="3"/>
      <c r="R876" s="3"/>
      <c r="S876" s="3"/>
      <c r="T876" s="3"/>
      <c r="U876" s="3"/>
      <c r="V876" s="59"/>
      <c r="W876" s="0" t="str">
        <f aca="false">IF((K876&lt;&gt;0)*(L876=""),"s","")</f>
        <v/>
      </c>
      <c r="X876" s="53" t="n">
        <f aca="false">IF(K876="",X875,AVERAGE(L872:L876))</f>
        <v>13.2</v>
      </c>
      <c r="Y876" s="54" t="n">
        <f aca="false">IF(K876="",Y875,AVERAGE(M872:M876))</f>
        <v>-11</v>
      </c>
      <c r="Z876" s="55" t="e">
        <f aca="false">IF(K876="",Z875,AVERAGE(O872:O876))</f>
        <v>#DIV/0!</v>
      </c>
      <c r="AA876" s="56" t="e">
        <f aca="false">IF(L876="",AA875,AVERAGE(P872:P876))</f>
        <v>#DIV/0!</v>
      </c>
    </row>
    <row r="877" customFormat="false" ht="14.25" hidden="false" customHeight="false" outlineLevel="0" collapsed="false">
      <c r="A877" s="40"/>
      <c r="B877" s="4"/>
      <c r="C877" s="41"/>
      <c r="E877" s="42" t="str">
        <f aca="false">IF(K877=0,"000000",IF(K877&lt;1000,"000"&amp;K877,IF(K877&lt;10000,"00"&amp;K877,(IF(LEN(K877)=5,"0"&amp;K877,K877)))))</f>
        <v>000000</v>
      </c>
      <c r="F877" s="3" t="str">
        <f aca="false">LEFT(E877,2)</f>
        <v>00</v>
      </c>
      <c r="G877" s="43" t="n">
        <f aca="false">F877+9+(24*(J877))</f>
        <v>33</v>
      </c>
      <c r="H877" s="58" t="str">
        <f aca="false">RIGHT(LEFT(E877,4),2)</f>
        <v>00</v>
      </c>
      <c r="I877" s="45" t="n">
        <f aca="false">IF(K877="",I876,G877/24+H877/24/60)</f>
        <v>2.33333333333333</v>
      </c>
      <c r="J877" s="4" t="n">
        <f aca="false">IF(K877="",J876,IF(K876&gt;K877,J876+1,J876))</f>
        <v>1</v>
      </c>
      <c r="K877" s="4"/>
      <c r="L877" s="47"/>
      <c r="M877" s="48"/>
      <c r="N877" s="3"/>
      <c r="O877" s="49"/>
      <c r="P877" s="50"/>
      <c r="Q877" s="3"/>
      <c r="R877" s="3"/>
      <c r="S877" s="3"/>
      <c r="T877" s="3"/>
      <c r="U877" s="3"/>
      <c r="V877" s="59"/>
      <c r="W877" s="0" t="str">
        <f aca="false">IF((K877&lt;&gt;0)*(L877=""),"s","")</f>
        <v/>
      </c>
      <c r="X877" s="53" t="n">
        <f aca="false">IF(K877="",X876,AVERAGE(L873:L877))</f>
        <v>13.2</v>
      </c>
      <c r="Y877" s="54" t="n">
        <f aca="false">IF(K877="",Y876,AVERAGE(M873:M877))</f>
        <v>-11</v>
      </c>
      <c r="Z877" s="55" t="e">
        <f aca="false">IF(K877="",Z876,AVERAGE(O873:O877))</f>
        <v>#DIV/0!</v>
      </c>
      <c r="AA877" s="56" t="e">
        <f aca="false">IF(L877="",AA876,AVERAGE(P873:P877))</f>
        <v>#DIV/0!</v>
      </c>
    </row>
    <row r="878" customFormat="false" ht="14.25" hidden="false" customHeight="false" outlineLevel="0" collapsed="false">
      <c r="A878" s="40"/>
      <c r="B878" s="4"/>
      <c r="C878" s="41"/>
      <c r="E878" s="42" t="str">
        <f aca="false">IF(K878=0,"000000",IF(K878&lt;1000,"000"&amp;K878,IF(K878&lt;10000,"00"&amp;K878,(IF(LEN(K878)=5,"0"&amp;K878,K878)))))</f>
        <v>000000</v>
      </c>
      <c r="F878" s="3" t="str">
        <f aca="false">LEFT(E878,2)</f>
        <v>00</v>
      </c>
      <c r="G878" s="43" t="n">
        <f aca="false">F878+9+(24*(J878))</f>
        <v>33</v>
      </c>
      <c r="H878" s="58" t="str">
        <f aca="false">RIGHT(LEFT(E878,4),2)</f>
        <v>00</v>
      </c>
      <c r="I878" s="45" t="n">
        <f aca="false">IF(K878="",I877,G878/24+H878/24/60)</f>
        <v>2.33333333333333</v>
      </c>
      <c r="J878" s="4" t="n">
        <f aca="false">IF(K878="",J877,IF(K877&gt;K878,J877+1,J877))</f>
        <v>1</v>
      </c>
      <c r="K878" s="4"/>
      <c r="L878" s="47"/>
      <c r="M878" s="48"/>
      <c r="N878" s="3"/>
      <c r="O878" s="49"/>
      <c r="P878" s="50"/>
      <c r="Q878" s="3"/>
      <c r="R878" s="3"/>
      <c r="S878" s="3"/>
      <c r="T878" s="3"/>
      <c r="U878" s="3"/>
      <c r="V878" s="59"/>
      <c r="W878" s="0" t="str">
        <f aca="false">IF((K878&lt;&gt;0)*(L878=""),"s","")</f>
        <v/>
      </c>
      <c r="X878" s="53" t="n">
        <f aca="false">IF(K878="",X877,AVERAGE(L874:L878))</f>
        <v>13.2</v>
      </c>
      <c r="Y878" s="54" t="n">
        <f aca="false">IF(K878="",Y877,AVERAGE(M874:M878))</f>
        <v>-11</v>
      </c>
      <c r="Z878" s="55" t="e">
        <f aca="false">IF(K878="",Z877,AVERAGE(O874:O878))</f>
        <v>#DIV/0!</v>
      </c>
      <c r="AA878" s="56" t="e">
        <f aca="false">IF(L878="",AA877,AVERAGE(P874:P878))</f>
        <v>#DIV/0!</v>
      </c>
    </row>
    <row r="879" customFormat="false" ht="14.25" hidden="false" customHeight="false" outlineLevel="0" collapsed="false">
      <c r="A879" s="40"/>
      <c r="B879" s="4"/>
      <c r="C879" s="41"/>
      <c r="E879" s="42" t="str">
        <f aca="false">IF(K879=0,"000000",IF(K879&lt;1000,"000"&amp;K879,IF(K879&lt;10000,"00"&amp;K879,(IF(LEN(K879)=5,"0"&amp;K879,K879)))))</f>
        <v>000000</v>
      </c>
      <c r="F879" s="3" t="str">
        <f aca="false">LEFT(E879,2)</f>
        <v>00</v>
      </c>
      <c r="G879" s="43" t="n">
        <f aca="false">F879+9+(24*(J879))</f>
        <v>33</v>
      </c>
      <c r="H879" s="58" t="str">
        <f aca="false">RIGHT(LEFT(E879,4),2)</f>
        <v>00</v>
      </c>
      <c r="I879" s="45" t="n">
        <f aca="false">IF(K879="",I878,G879/24+H879/24/60)</f>
        <v>2.33333333333333</v>
      </c>
      <c r="J879" s="4" t="n">
        <f aca="false">IF(K879="",J878,IF(K878&gt;K879,J878+1,J878))</f>
        <v>1</v>
      </c>
      <c r="K879" s="4"/>
      <c r="L879" s="47"/>
      <c r="M879" s="48"/>
      <c r="N879" s="3"/>
      <c r="O879" s="49"/>
      <c r="P879" s="50"/>
      <c r="Q879" s="3"/>
      <c r="R879" s="3"/>
      <c r="S879" s="3"/>
      <c r="T879" s="3"/>
      <c r="U879" s="3"/>
      <c r="V879" s="59"/>
      <c r="W879" s="0" t="str">
        <f aca="false">IF((K879&lt;&gt;0)*(L879=""),"s","")</f>
        <v/>
      </c>
      <c r="X879" s="53" t="n">
        <f aca="false">IF(K879="",X878,AVERAGE(L875:L879))</f>
        <v>13.2</v>
      </c>
      <c r="Y879" s="54" t="n">
        <f aca="false">IF(K879="",Y878,AVERAGE(M875:M879))</f>
        <v>-11</v>
      </c>
      <c r="Z879" s="55" t="e">
        <f aca="false">IF(K879="",Z878,AVERAGE(O875:O879))</f>
        <v>#DIV/0!</v>
      </c>
      <c r="AA879" s="56" t="e">
        <f aca="false">IF(L879="",AA878,AVERAGE(P875:P879))</f>
        <v>#DIV/0!</v>
      </c>
    </row>
    <row r="880" customFormat="false" ht="14.25" hidden="false" customHeight="false" outlineLevel="0" collapsed="false">
      <c r="A880" s="40"/>
      <c r="B880" s="4"/>
      <c r="C880" s="41"/>
      <c r="E880" s="42" t="str">
        <f aca="false">IF(K880=0,"000000",IF(K880&lt;1000,"000"&amp;K880,IF(K880&lt;10000,"00"&amp;K880,(IF(LEN(K880)=5,"0"&amp;K880,K880)))))</f>
        <v>000000</v>
      </c>
      <c r="F880" s="3" t="str">
        <f aca="false">LEFT(E880,2)</f>
        <v>00</v>
      </c>
      <c r="G880" s="43" t="n">
        <f aca="false">F880+9+(24*(J880))</f>
        <v>33</v>
      </c>
      <c r="H880" s="58" t="str">
        <f aca="false">RIGHT(LEFT(E880,4),2)</f>
        <v>00</v>
      </c>
      <c r="I880" s="45" t="n">
        <f aca="false">IF(K880="",I879,G880/24+H880/24/60)</f>
        <v>2.33333333333333</v>
      </c>
      <c r="J880" s="4" t="n">
        <f aca="false">IF(K880="",J879,IF(K879&gt;K880,J879+1,J879))</f>
        <v>1</v>
      </c>
      <c r="K880" s="4"/>
      <c r="L880" s="47"/>
      <c r="M880" s="48"/>
      <c r="N880" s="3"/>
      <c r="O880" s="49"/>
      <c r="P880" s="50"/>
      <c r="Q880" s="3"/>
      <c r="R880" s="3"/>
      <c r="S880" s="3"/>
      <c r="T880" s="3"/>
      <c r="U880" s="3"/>
      <c r="V880" s="59"/>
      <c r="W880" s="0" t="str">
        <f aca="false">IF((K880&lt;&gt;0)*(L880=""),"s","")</f>
        <v/>
      </c>
      <c r="X880" s="53" t="n">
        <f aca="false">IF(K880="",X879,AVERAGE(L876:L880))</f>
        <v>13.2</v>
      </c>
      <c r="Y880" s="54" t="n">
        <f aca="false">IF(K880="",Y879,AVERAGE(M876:M880))</f>
        <v>-11</v>
      </c>
      <c r="Z880" s="55" t="e">
        <f aca="false">IF(K880="",Z879,AVERAGE(O876:O880))</f>
        <v>#DIV/0!</v>
      </c>
      <c r="AA880" s="56" t="e">
        <f aca="false">IF(L880="",AA879,AVERAGE(P876:P880))</f>
        <v>#DIV/0!</v>
      </c>
    </row>
    <row r="881" customFormat="false" ht="14.25" hidden="false" customHeight="false" outlineLevel="0" collapsed="false">
      <c r="A881" s="40"/>
      <c r="B881" s="4"/>
      <c r="C881" s="41"/>
      <c r="E881" s="42" t="str">
        <f aca="false">IF(K881=0,"000000",IF(K881&lt;1000,"000"&amp;K881,IF(K881&lt;10000,"00"&amp;K881,(IF(LEN(K881)=5,"0"&amp;K881,K881)))))</f>
        <v>000000</v>
      </c>
      <c r="F881" s="3" t="str">
        <f aca="false">LEFT(E881,2)</f>
        <v>00</v>
      </c>
      <c r="G881" s="43" t="n">
        <f aca="false">F881+9+(24*(J881))</f>
        <v>33</v>
      </c>
      <c r="H881" s="58" t="str">
        <f aca="false">RIGHT(LEFT(E881,4),2)</f>
        <v>00</v>
      </c>
      <c r="I881" s="45" t="n">
        <f aca="false">IF(K881="",I880,G881/24+H881/24/60)</f>
        <v>2.33333333333333</v>
      </c>
      <c r="J881" s="4" t="n">
        <f aca="false">IF(K881="",J880,IF(K880&gt;K881,J880+1,J880))</f>
        <v>1</v>
      </c>
      <c r="K881" s="4"/>
      <c r="L881" s="47"/>
      <c r="M881" s="48"/>
      <c r="N881" s="3"/>
      <c r="O881" s="49"/>
      <c r="P881" s="50"/>
      <c r="Q881" s="3"/>
      <c r="R881" s="3"/>
      <c r="S881" s="3"/>
      <c r="T881" s="3"/>
      <c r="U881" s="3"/>
      <c r="V881" s="59"/>
      <c r="W881" s="0" t="str">
        <f aca="false">IF((K881&lt;&gt;0)*(L881=""),"s","")</f>
        <v/>
      </c>
      <c r="X881" s="53" t="n">
        <f aca="false">IF(K881="",X880,AVERAGE(L877:L881))</f>
        <v>13.2</v>
      </c>
      <c r="Y881" s="54" t="n">
        <f aca="false">IF(K881="",Y880,AVERAGE(M877:M881))</f>
        <v>-11</v>
      </c>
      <c r="Z881" s="55" t="e">
        <f aca="false">IF(K881="",Z880,AVERAGE(O877:O881))</f>
        <v>#DIV/0!</v>
      </c>
      <c r="AA881" s="56" t="e">
        <f aca="false">IF(L881="",AA880,AVERAGE(P877:P881))</f>
        <v>#DIV/0!</v>
      </c>
    </row>
    <row r="882" customFormat="false" ht="14.25" hidden="false" customHeight="false" outlineLevel="0" collapsed="false">
      <c r="A882" s="40"/>
      <c r="B882" s="4"/>
      <c r="C882" s="41"/>
      <c r="E882" s="42" t="str">
        <f aca="false">IF(K882=0,"000000",IF(K882&lt;1000,"000"&amp;K882,IF(K882&lt;10000,"00"&amp;K882,(IF(LEN(K882)=5,"0"&amp;K882,K882)))))</f>
        <v>000000</v>
      </c>
      <c r="F882" s="3" t="str">
        <f aca="false">LEFT(E882,2)</f>
        <v>00</v>
      </c>
      <c r="G882" s="43" t="n">
        <f aca="false">F882+9+(24*(J882))</f>
        <v>33</v>
      </c>
      <c r="H882" s="58" t="str">
        <f aca="false">RIGHT(LEFT(E882,4),2)</f>
        <v>00</v>
      </c>
      <c r="I882" s="45" t="n">
        <f aca="false">IF(K882="",I881,G882/24+H882/24/60)</f>
        <v>2.33333333333333</v>
      </c>
      <c r="J882" s="4" t="n">
        <f aca="false">IF(K882="",J881,IF(K881&gt;K882,J881+1,J881))</f>
        <v>1</v>
      </c>
      <c r="K882" s="4"/>
      <c r="L882" s="47"/>
      <c r="M882" s="48"/>
      <c r="N882" s="3"/>
      <c r="O882" s="49"/>
      <c r="P882" s="50"/>
      <c r="Q882" s="3"/>
      <c r="R882" s="3"/>
      <c r="S882" s="3"/>
      <c r="T882" s="3"/>
      <c r="U882" s="3"/>
      <c r="V882" s="59"/>
      <c r="W882" s="0" t="str">
        <f aca="false">IF((K882&lt;&gt;0)*(L882=""),"s","")</f>
        <v/>
      </c>
      <c r="X882" s="53" t="n">
        <f aca="false">IF(K882="",X881,AVERAGE(L878:L882))</f>
        <v>13.2</v>
      </c>
      <c r="Y882" s="54" t="n">
        <f aca="false">IF(K882="",Y881,AVERAGE(M878:M882))</f>
        <v>-11</v>
      </c>
      <c r="Z882" s="55" t="e">
        <f aca="false">IF(K882="",Z881,AVERAGE(O878:O882))</f>
        <v>#DIV/0!</v>
      </c>
      <c r="AA882" s="56" t="e">
        <f aca="false">IF(L882="",AA881,AVERAGE(P878:P882))</f>
        <v>#DIV/0!</v>
      </c>
    </row>
    <row r="883" customFormat="false" ht="14.25" hidden="false" customHeight="false" outlineLevel="0" collapsed="false">
      <c r="A883" s="40"/>
      <c r="B883" s="4"/>
      <c r="C883" s="41"/>
      <c r="E883" s="42" t="str">
        <f aca="false">IF(K883=0,"000000",IF(K883&lt;1000,"000"&amp;K883,IF(K883&lt;10000,"00"&amp;K883,(IF(LEN(K883)=5,"0"&amp;K883,K883)))))</f>
        <v>000000</v>
      </c>
      <c r="F883" s="3" t="str">
        <f aca="false">LEFT(E883,2)</f>
        <v>00</v>
      </c>
      <c r="G883" s="43" t="n">
        <f aca="false">F883+9+(24*(J883))</f>
        <v>33</v>
      </c>
      <c r="H883" s="58" t="str">
        <f aca="false">RIGHT(LEFT(E883,4),2)</f>
        <v>00</v>
      </c>
      <c r="I883" s="45" t="n">
        <f aca="false">IF(K883="",I882,G883/24+H883/24/60)</f>
        <v>2.33333333333333</v>
      </c>
      <c r="J883" s="4" t="n">
        <f aca="false">IF(K883="",J882,IF(K882&gt;K883,J882+1,J882))</f>
        <v>1</v>
      </c>
      <c r="K883" s="4"/>
      <c r="L883" s="47"/>
      <c r="M883" s="48"/>
      <c r="N883" s="3"/>
      <c r="O883" s="49"/>
      <c r="P883" s="50"/>
      <c r="Q883" s="3"/>
      <c r="R883" s="3"/>
      <c r="S883" s="3"/>
      <c r="T883" s="3"/>
      <c r="U883" s="3"/>
      <c r="V883" s="59"/>
      <c r="W883" s="0" t="str">
        <f aca="false">IF((K883&lt;&gt;0)*(L883=""),"s","")</f>
        <v/>
      </c>
      <c r="X883" s="53" t="n">
        <f aca="false">IF(K883="",X882,AVERAGE(L879:L883))</f>
        <v>13.2</v>
      </c>
      <c r="Y883" s="54" t="n">
        <f aca="false">IF(K883="",Y882,AVERAGE(M879:M883))</f>
        <v>-11</v>
      </c>
      <c r="Z883" s="55" t="e">
        <f aca="false">IF(K883="",Z882,AVERAGE(O879:O883))</f>
        <v>#DIV/0!</v>
      </c>
      <c r="AA883" s="56" t="e">
        <f aca="false">IF(L883="",AA882,AVERAGE(P879:P883))</f>
        <v>#DIV/0!</v>
      </c>
    </row>
    <row r="884" customFormat="false" ht="14.25" hidden="false" customHeight="false" outlineLevel="0" collapsed="false">
      <c r="A884" s="40"/>
      <c r="B884" s="4"/>
      <c r="C884" s="41"/>
      <c r="E884" s="42" t="str">
        <f aca="false">IF(K884=0,"000000",IF(K884&lt;1000,"000"&amp;K884,IF(K884&lt;10000,"00"&amp;K884,(IF(LEN(K884)=5,"0"&amp;K884,K884)))))</f>
        <v>000000</v>
      </c>
      <c r="F884" s="3" t="str">
        <f aca="false">LEFT(E884,2)</f>
        <v>00</v>
      </c>
      <c r="G884" s="43" t="n">
        <f aca="false">F884+9+(24*(J884))</f>
        <v>33</v>
      </c>
      <c r="H884" s="58" t="str">
        <f aca="false">RIGHT(LEFT(E884,4),2)</f>
        <v>00</v>
      </c>
      <c r="I884" s="45" t="n">
        <f aca="false">IF(K884="",I883,G884/24+H884/24/60)</f>
        <v>2.33333333333333</v>
      </c>
      <c r="J884" s="4" t="n">
        <f aca="false">IF(K884="",J883,IF(K883&gt;K884,J883+1,J883))</f>
        <v>1</v>
      </c>
      <c r="K884" s="4"/>
      <c r="L884" s="47"/>
      <c r="M884" s="48"/>
      <c r="N884" s="3"/>
      <c r="O884" s="49"/>
      <c r="P884" s="50"/>
      <c r="Q884" s="3"/>
      <c r="R884" s="3"/>
      <c r="S884" s="3"/>
      <c r="T884" s="3"/>
      <c r="U884" s="3"/>
      <c r="V884" s="59"/>
      <c r="W884" s="0" t="str">
        <f aca="false">IF((K884&lt;&gt;0)*(L884=""),"s","")</f>
        <v/>
      </c>
      <c r="X884" s="53" t="n">
        <f aca="false">IF(K884="",X883,AVERAGE(L880:L884))</f>
        <v>13.2</v>
      </c>
      <c r="Y884" s="54" t="n">
        <f aca="false">IF(K884="",Y883,AVERAGE(M880:M884))</f>
        <v>-11</v>
      </c>
      <c r="Z884" s="55" t="e">
        <f aca="false">IF(K884="",Z883,AVERAGE(O880:O884))</f>
        <v>#DIV/0!</v>
      </c>
      <c r="AA884" s="56" t="e">
        <f aca="false">IF(L884="",AA883,AVERAGE(P880:P884))</f>
        <v>#DIV/0!</v>
      </c>
    </row>
    <row r="885" customFormat="false" ht="14.25" hidden="false" customHeight="false" outlineLevel="0" collapsed="false">
      <c r="A885" s="40"/>
      <c r="B885" s="4"/>
      <c r="C885" s="41"/>
      <c r="E885" s="42" t="str">
        <f aca="false">IF(K885=0,"000000",IF(K885&lt;1000,"000"&amp;K885,IF(K885&lt;10000,"00"&amp;K885,(IF(LEN(K885)=5,"0"&amp;K885,K885)))))</f>
        <v>000000</v>
      </c>
      <c r="F885" s="3" t="str">
        <f aca="false">LEFT(E885,2)</f>
        <v>00</v>
      </c>
      <c r="G885" s="43" t="n">
        <f aca="false">F885+9+(24*(J885))</f>
        <v>33</v>
      </c>
      <c r="H885" s="58" t="str">
        <f aca="false">RIGHT(LEFT(E885,4),2)</f>
        <v>00</v>
      </c>
      <c r="I885" s="45" t="n">
        <f aca="false">IF(K885="",I884,G885/24+H885/24/60)</f>
        <v>2.33333333333333</v>
      </c>
      <c r="J885" s="4" t="n">
        <f aca="false">IF(K885="",J884,IF(K884&gt;K885,J884+1,J884))</f>
        <v>1</v>
      </c>
      <c r="K885" s="4"/>
      <c r="L885" s="47"/>
      <c r="M885" s="48"/>
      <c r="N885" s="3"/>
      <c r="O885" s="49"/>
      <c r="P885" s="50"/>
      <c r="Q885" s="3"/>
      <c r="R885" s="3"/>
      <c r="S885" s="3"/>
      <c r="T885" s="3"/>
      <c r="U885" s="3"/>
      <c r="V885" s="59"/>
      <c r="W885" s="0" t="str">
        <f aca="false">IF((K885&lt;&gt;0)*(L885=""),"s","")</f>
        <v/>
      </c>
      <c r="X885" s="53" t="n">
        <f aca="false">IF(K885="",X884,AVERAGE(L881:L885))</f>
        <v>13.2</v>
      </c>
      <c r="Y885" s="54" t="n">
        <f aca="false">IF(K885="",Y884,AVERAGE(M881:M885))</f>
        <v>-11</v>
      </c>
      <c r="Z885" s="55" t="e">
        <f aca="false">IF(K885="",Z884,AVERAGE(O881:O885))</f>
        <v>#DIV/0!</v>
      </c>
      <c r="AA885" s="56" t="e">
        <f aca="false">IF(L885="",AA884,AVERAGE(P881:P885))</f>
        <v>#DIV/0!</v>
      </c>
    </row>
    <row r="886" customFormat="false" ht="14.25" hidden="false" customHeight="false" outlineLevel="0" collapsed="false">
      <c r="A886" s="40"/>
      <c r="B886" s="4"/>
      <c r="C886" s="41"/>
      <c r="E886" s="42" t="str">
        <f aca="false">IF(K886=0,"000000",IF(K886&lt;1000,"000"&amp;K886,IF(K886&lt;10000,"00"&amp;K886,(IF(LEN(K886)=5,"0"&amp;K886,K886)))))</f>
        <v>000000</v>
      </c>
      <c r="F886" s="3" t="str">
        <f aca="false">LEFT(E886,2)</f>
        <v>00</v>
      </c>
      <c r="G886" s="43" t="n">
        <f aca="false">F886+9+(24*(J886))</f>
        <v>33</v>
      </c>
      <c r="H886" s="58" t="str">
        <f aca="false">RIGHT(LEFT(E886,4),2)</f>
        <v>00</v>
      </c>
      <c r="I886" s="45" t="n">
        <f aca="false">IF(K886="",I885,G886/24+H886/24/60)</f>
        <v>2.33333333333333</v>
      </c>
      <c r="J886" s="4" t="n">
        <f aca="false">IF(K886="",J885,IF(K885&gt;K886,J885+1,J885))</f>
        <v>1</v>
      </c>
      <c r="K886" s="4"/>
      <c r="L886" s="47"/>
      <c r="M886" s="48"/>
      <c r="N886" s="3"/>
      <c r="O886" s="49"/>
      <c r="P886" s="50"/>
      <c r="Q886" s="3"/>
      <c r="R886" s="3"/>
      <c r="S886" s="3"/>
      <c r="T886" s="3"/>
      <c r="U886" s="3"/>
      <c r="V886" s="59"/>
      <c r="W886" s="0" t="str">
        <f aca="false">IF((K886&lt;&gt;0)*(L886=""),"s","")</f>
        <v/>
      </c>
      <c r="X886" s="53" t="n">
        <f aca="false">IF(K886="",X885,AVERAGE(L882:L886))</f>
        <v>13.2</v>
      </c>
      <c r="Y886" s="54" t="n">
        <f aca="false">IF(K886="",Y885,AVERAGE(M882:M886))</f>
        <v>-11</v>
      </c>
      <c r="Z886" s="55" t="e">
        <f aca="false">IF(K886="",Z885,AVERAGE(O882:O886))</f>
        <v>#DIV/0!</v>
      </c>
      <c r="AA886" s="56" t="e">
        <f aca="false">IF(L886="",AA885,AVERAGE(P882:P886))</f>
        <v>#DIV/0!</v>
      </c>
    </row>
    <row r="887" customFormat="false" ht="14.25" hidden="false" customHeight="false" outlineLevel="0" collapsed="false">
      <c r="A887" s="40"/>
      <c r="B887" s="4"/>
      <c r="C887" s="41"/>
      <c r="E887" s="42" t="str">
        <f aca="false">IF(K887=0,"000000",IF(K887&lt;1000,"000"&amp;K887,IF(K887&lt;10000,"00"&amp;K887,(IF(LEN(K887)=5,"0"&amp;K887,K887)))))</f>
        <v>000000</v>
      </c>
      <c r="F887" s="3" t="str">
        <f aca="false">LEFT(E887,2)</f>
        <v>00</v>
      </c>
      <c r="G887" s="43" t="n">
        <f aca="false">F887+9+(24*(J887))</f>
        <v>33</v>
      </c>
      <c r="H887" s="58" t="str">
        <f aca="false">RIGHT(LEFT(E887,4),2)</f>
        <v>00</v>
      </c>
      <c r="I887" s="45" t="n">
        <f aca="false">IF(K887="",I886,G887/24+H887/24/60)</f>
        <v>2.33333333333333</v>
      </c>
      <c r="J887" s="4" t="n">
        <f aca="false">IF(K887="",J886,IF(K886&gt;K887,J886+1,J886))</f>
        <v>1</v>
      </c>
      <c r="K887" s="4"/>
      <c r="L887" s="47"/>
      <c r="M887" s="48"/>
      <c r="N887" s="3"/>
      <c r="O887" s="49"/>
      <c r="P887" s="50"/>
      <c r="Q887" s="3"/>
      <c r="R887" s="3"/>
      <c r="S887" s="3"/>
      <c r="T887" s="3"/>
      <c r="U887" s="3"/>
      <c r="V887" s="59"/>
      <c r="W887" s="0" t="str">
        <f aca="false">IF((K887&lt;&gt;0)*(L887=""),"s","")</f>
        <v/>
      </c>
      <c r="X887" s="53" t="n">
        <f aca="false">IF(K887="",X886,AVERAGE(L883:L887))</f>
        <v>13.2</v>
      </c>
      <c r="Y887" s="54" t="n">
        <f aca="false">IF(K887="",Y886,AVERAGE(M883:M887))</f>
        <v>-11</v>
      </c>
      <c r="Z887" s="55" t="e">
        <f aca="false">IF(K887="",Z886,AVERAGE(O883:O887))</f>
        <v>#DIV/0!</v>
      </c>
      <c r="AA887" s="56" t="e">
        <f aca="false">IF(L887="",AA886,AVERAGE(P883:P887))</f>
        <v>#DIV/0!</v>
      </c>
    </row>
    <row r="888" customFormat="false" ht="14.25" hidden="false" customHeight="false" outlineLevel="0" collapsed="false">
      <c r="A888" s="40"/>
      <c r="B888" s="4"/>
      <c r="C888" s="41"/>
      <c r="E888" s="42" t="str">
        <f aca="false">IF(K888=0,"000000",IF(K888&lt;1000,"000"&amp;K888,IF(K888&lt;10000,"00"&amp;K888,(IF(LEN(K888)=5,"0"&amp;K888,K888)))))</f>
        <v>000000</v>
      </c>
      <c r="F888" s="3" t="str">
        <f aca="false">LEFT(E888,2)</f>
        <v>00</v>
      </c>
      <c r="G888" s="43" t="n">
        <f aca="false">F888+9+(24*(J888))</f>
        <v>33</v>
      </c>
      <c r="H888" s="58" t="str">
        <f aca="false">RIGHT(LEFT(E888,4),2)</f>
        <v>00</v>
      </c>
      <c r="I888" s="45" t="n">
        <f aca="false">IF(K888="",I887,G888/24+H888/24/60)</f>
        <v>2.33333333333333</v>
      </c>
      <c r="J888" s="4" t="n">
        <f aca="false">IF(K888="",J887,IF(K887&gt;K888,J887+1,J887))</f>
        <v>1</v>
      </c>
      <c r="K888" s="4"/>
      <c r="L888" s="47"/>
      <c r="M888" s="48"/>
      <c r="N888" s="3"/>
      <c r="O888" s="49"/>
      <c r="P888" s="50"/>
      <c r="Q888" s="3"/>
      <c r="R888" s="3"/>
      <c r="S888" s="3"/>
      <c r="T888" s="3"/>
      <c r="U888" s="3"/>
      <c r="V888" s="59"/>
      <c r="W888" s="0" t="str">
        <f aca="false">IF((K888&lt;&gt;0)*(L888=""),"s","")</f>
        <v/>
      </c>
      <c r="X888" s="53" t="n">
        <f aca="false">IF(K888="",X887,AVERAGE(L884:L888))</f>
        <v>13.2</v>
      </c>
      <c r="Y888" s="54" t="n">
        <f aca="false">IF(K888="",Y887,AVERAGE(M884:M888))</f>
        <v>-11</v>
      </c>
      <c r="Z888" s="55" t="e">
        <f aca="false">IF(K888="",Z887,AVERAGE(O884:O888))</f>
        <v>#DIV/0!</v>
      </c>
      <c r="AA888" s="56" t="e">
        <f aca="false">IF(L888="",AA887,AVERAGE(P884:P888))</f>
        <v>#DIV/0!</v>
      </c>
    </row>
    <row r="889" customFormat="false" ht="14.25" hidden="false" customHeight="false" outlineLevel="0" collapsed="false">
      <c r="A889" s="40"/>
      <c r="B889" s="4"/>
      <c r="C889" s="41"/>
      <c r="E889" s="42" t="str">
        <f aca="false">IF(K889=0,"000000",IF(K889&lt;1000,"000"&amp;K889,IF(K889&lt;10000,"00"&amp;K889,(IF(LEN(K889)=5,"0"&amp;K889,K889)))))</f>
        <v>000000</v>
      </c>
      <c r="F889" s="3" t="str">
        <f aca="false">LEFT(E889,2)</f>
        <v>00</v>
      </c>
      <c r="G889" s="43" t="n">
        <f aca="false">F889+9+(24*(J889))</f>
        <v>33</v>
      </c>
      <c r="H889" s="58" t="str">
        <f aca="false">RIGHT(LEFT(E889,4),2)</f>
        <v>00</v>
      </c>
      <c r="I889" s="45" t="n">
        <f aca="false">IF(K889="",I888,G889/24+H889/24/60)</f>
        <v>2.33333333333333</v>
      </c>
      <c r="J889" s="4" t="n">
        <f aca="false">IF(K889="",J888,IF(K888&gt;K889,J888+1,J888))</f>
        <v>1</v>
      </c>
      <c r="K889" s="4"/>
      <c r="L889" s="47"/>
      <c r="M889" s="48"/>
      <c r="N889" s="3"/>
      <c r="O889" s="49"/>
      <c r="P889" s="50"/>
      <c r="Q889" s="3"/>
      <c r="R889" s="3"/>
      <c r="S889" s="3"/>
      <c r="T889" s="3"/>
      <c r="U889" s="3"/>
      <c r="V889" s="59"/>
      <c r="W889" s="0" t="str">
        <f aca="false">IF((K889&lt;&gt;0)*(L889=""),"s","")</f>
        <v/>
      </c>
      <c r="X889" s="53" t="n">
        <f aca="false">IF(K889="",X888,AVERAGE(L885:L889))</f>
        <v>13.2</v>
      </c>
      <c r="Y889" s="54" t="n">
        <f aca="false">IF(K889="",Y888,AVERAGE(M885:M889))</f>
        <v>-11</v>
      </c>
      <c r="Z889" s="55" t="e">
        <f aca="false">IF(K889="",Z888,AVERAGE(O885:O889))</f>
        <v>#DIV/0!</v>
      </c>
      <c r="AA889" s="56" t="e">
        <f aca="false">IF(L889="",AA888,AVERAGE(P885:P889))</f>
        <v>#DIV/0!</v>
      </c>
    </row>
    <row r="890" customFormat="false" ht="14.25" hidden="false" customHeight="false" outlineLevel="0" collapsed="false">
      <c r="A890" s="40"/>
      <c r="B890" s="4"/>
      <c r="C890" s="41"/>
      <c r="E890" s="42" t="str">
        <f aca="false">IF(K890=0,"000000",IF(K890&lt;1000,"000"&amp;K890,IF(K890&lt;10000,"00"&amp;K890,(IF(LEN(K890)=5,"0"&amp;K890,K890)))))</f>
        <v>000000</v>
      </c>
      <c r="F890" s="3" t="str">
        <f aca="false">LEFT(E890,2)</f>
        <v>00</v>
      </c>
      <c r="G890" s="43" t="n">
        <f aca="false">F890+9+(24*(J890))</f>
        <v>33</v>
      </c>
      <c r="H890" s="58" t="str">
        <f aca="false">RIGHT(LEFT(E890,4),2)</f>
        <v>00</v>
      </c>
      <c r="I890" s="45" t="n">
        <f aca="false">IF(K890="",I889,G890/24+H890/24/60)</f>
        <v>2.33333333333333</v>
      </c>
      <c r="J890" s="4" t="n">
        <f aca="false">IF(K890="",J889,IF(K889&gt;K890,J889+1,J889))</f>
        <v>1</v>
      </c>
      <c r="K890" s="4"/>
      <c r="L890" s="47"/>
      <c r="M890" s="48"/>
      <c r="N890" s="3"/>
      <c r="O890" s="49"/>
      <c r="P890" s="50"/>
      <c r="Q890" s="3"/>
      <c r="R890" s="3"/>
      <c r="S890" s="3"/>
      <c r="T890" s="3"/>
      <c r="U890" s="3"/>
      <c r="V890" s="59"/>
      <c r="W890" s="0" t="str">
        <f aca="false">IF((K890&lt;&gt;0)*(L890=""),"s","")</f>
        <v/>
      </c>
      <c r="X890" s="53" t="n">
        <f aca="false">IF(K890="",X889,AVERAGE(L886:L890))</f>
        <v>13.2</v>
      </c>
      <c r="Y890" s="54" t="n">
        <f aca="false">IF(K890="",Y889,AVERAGE(M886:M890))</f>
        <v>-11</v>
      </c>
      <c r="Z890" s="55" t="e">
        <f aca="false">IF(K890="",Z889,AVERAGE(O886:O890))</f>
        <v>#DIV/0!</v>
      </c>
      <c r="AA890" s="56" t="e">
        <f aca="false">IF(L890="",AA889,AVERAGE(P886:P890))</f>
        <v>#DIV/0!</v>
      </c>
    </row>
    <row r="891" customFormat="false" ht="14.25" hidden="false" customHeight="false" outlineLevel="0" collapsed="false">
      <c r="A891" s="40"/>
      <c r="B891" s="4"/>
      <c r="C891" s="41"/>
      <c r="E891" s="42" t="str">
        <f aca="false">IF(K891=0,"000000",IF(K891&lt;1000,"000"&amp;K891,IF(K891&lt;10000,"00"&amp;K891,(IF(LEN(K891)=5,"0"&amp;K891,K891)))))</f>
        <v>000000</v>
      </c>
      <c r="F891" s="3" t="str">
        <f aca="false">LEFT(E891,2)</f>
        <v>00</v>
      </c>
      <c r="G891" s="43" t="n">
        <f aca="false">F891+9+(24*(J891))</f>
        <v>33</v>
      </c>
      <c r="H891" s="58" t="str">
        <f aca="false">RIGHT(LEFT(E891,4),2)</f>
        <v>00</v>
      </c>
      <c r="I891" s="45" t="n">
        <f aca="false">IF(K891="",I890,G891/24+H891/24/60)</f>
        <v>2.33333333333333</v>
      </c>
      <c r="J891" s="4" t="n">
        <f aca="false">IF(K891="",J890,IF(K890&gt;K891,J890+1,J890))</f>
        <v>1</v>
      </c>
      <c r="K891" s="4"/>
      <c r="L891" s="47"/>
      <c r="M891" s="48"/>
      <c r="N891" s="3"/>
      <c r="O891" s="49"/>
      <c r="P891" s="50"/>
      <c r="Q891" s="3"/>
      <c r="R891" s="3"/>
      <c r="S891" s="3"/>
      <c r="T891" s="3"/>
      <c r="U891" s="3"/>
      <c r="V891" s="59"/>
      <c r="W891" s="0" t="str">
        <f aca="false">IF((K891&lt;&gt;0)*(L891=""),"s","")</f>
        <v/>
      </c>
      <c r="X891" s="53" t="n">
        <f aca="false">IF(K891="",X890,AVERAGE(L887:L891))</f>
        <v>13.2</v>
      </c>
      <c r="Y891" s="54" t="n">
        <f aca="false">IF(K891="",Y890,AVERAGE(M887:M891))</f>
        <v>-11</v>
      </c>
      <c r="Z891" s="55" t="e">
        <f aca="false">IF(K891="",Z890,AVERAGE(O887:O891))</f>
        <v>#DIV/0!</v>
      </c>
      <c r="AA891" s="56" t="e">
        <f aca="false">IF(L891="",AA890,AVERAGE(P887:P891))</f>
        <v>#DIV/0!</v>
      </c>
    </row>
    <row r="892" customFormat="false" ht="14.25" hidden="false" customHeight="false" outlineLevel="0" collapsed="false">
      <c r="A892" s="40"/>
      <c r="B892" s="4"/>
      <c r="C892" s="41"/>
      <c r="E892" s="42" t="str">
        <f aca="false">IF(K892=0,"000000",IF(K892&lt;1000,"000"&amp;K892,IF(K892&lt;10000,"00"&amp;K892,(IF(LEN(K892)=5,"0"&amp;K892,K892)))))</f>
        <v>000000</v>
      </c>
      <c r="F892" s="3" t="str">
        <f aca="false">LEFT(E892,2)</f>
        <v>00</v>
      </c>
      <c r="G892" s="43" t="n">
        <f aca="false">F892+9+(24*(J892))</f>
        <v>33</v>
      </c>
      <c r="H892" s="58" t="str">
        <f aca="false">RIGHT(LEFT(E892,4),2)</f>
        <v>00</v>
      </c>
      <c r="I892" s="45" t="n">
        <f aca="false">IF(K892="",I891,G892/24+H892/24/60)</f>
        <v>2.33333333333333</v>
      </c>
      <c r="J892" s="4" t="n">
        <f aca="false">IF(K892="",J891,IF(K891&gt;K892,J891+1,J891))</f>
        <v>1</v>
      </c>
      <c r="K892" s="4"/>
      <c r="L892" s="47"/>
      <c r="M892" s="48"/>
      <c r="N892" s="3"/>
      <c r="O892" s="49"/>
      <c r="P892" s="50"/>
      <c r="Q892" s="3"/>
      <c r="R892" s="3"/>
      <c r="S892" s="3"/>
      <c r="T892" s="3"/>
      <c r="U892" s="3"/>
      <c r="V892" s="59"/>
      <c r="W892" s="0" t="str">
        <f aca="false">IF((K892&lt;&gt;0)*(L892=""),"s","")</f>
        <v/>
      </c>
      <c r="X892" s="53" t="n">
        <f aca="false">IF(K892="",X891,AVERAGE(L888:L892))</f>
        <v>13.2</v>
      </c>
      <c r="Y892" s="54" t="n">
        <f aca="false">IF(K892="",Y891,AVERAGE(M888:M892))</f>
        <v>-11</v>
      </c>
      <c r="Z892" s="55" t="e">
        <f aca="false">IF(K892="",Z891,AVERAGE(O888:O892))</f>
        <v>#DIV/0!</v>
      </c>
      <c r="AA892" s="56" t="e">
        <f aca="false">IF(L892="",AA891,AVERAGE(P888:P892))</f>
        <v>#DIV/0!</v>
      </c>
    </row>
    <row r="893" customFormat="false" ht="14.25" hidden="false" customHeight="false" outlineLevel="0" collapsed="false">
      <c r="A893" s="40"/>
      <c r="B893" s="4"/>
      <c r="C893" s="41"/>
      <c r="E893" s="42" t="str">
        <f aca="false">IF(K893=0,"000000",IF(K893&lt;1000,"000"&amp;K893,IF(K893&lt;10000,"00"&amp;K893,(IF(LEN(K893)=5,"0"&amp;K893,K893)))))</f>
        <v>000000</v>
      </c>
      <c r="F893" s="3" t="str">
        <f aca="false">LEFT(E893,2)</f>
        <v>00</v>
      </c>
      <c r="G893" s="43" t="n">
        <f aca="false">F893+9+(24*(J893))</f>
        <v>33</v>
      </c>
      <c r="H893" s="58" t="str">
        <f aca="false">RIGHT(LEFT(E893,4),2)</f>
        <v>00</v>
      </c>
      <c r="I893" s="45" t="n">
        <f aca="false">IF(K893="",I892,G893/24+H893/24/60)</f>
        <v>2.33333333333333</v>
      </c>
      <c r="J893" s="4" t="n">
        <f aca="false">IF(K893="",J892,IF(K892&gt;K893,J892+1,J892))</f>
        <v>1</v>
      </c>
      <c r="K893" s="4"/>
      <c r="L893" s="47"/>
      <c r="M893" s="48"/>
      <c r="N893" s="3"/>
      <c r="O893" s="49"/>
      <c r="P893" s="50"/>
      <c r="Q893" s="3"/>
      <c r="R893" s="3"/>
      <c r="S893" s="3"/>
      <c r="T893" s="3"/>
      <c r="U893" s="3"/>
      <c r="V893" s="59"/>
      <c r="W893" s="0" t="str">
        <f aca="false">IF((K893&lt;&gt;0)*(L893=""),"s","")</f>
        <v/>
      </c>
      <c r="X893" s="53" t="n">
        <f aca="false">IF(K893="",X892,AVERAGE(L889:L893))</f>
        <v>13.2</v>
      </c>
      <c r="Y893" s="54" t="n">
        <f aca="false">IF(K893="",Y892,AVERAGE(M889:M893))</f>
        <v>-11</v>
      </c>
      <c r="Z893" s="55" t="e">
        <f aca="false">IF(K893="",Z892,AVERAGE(O889:O893))</f>
        <v>#DIV/0!</v>
      </c>
      <c r="AA893" s="56" t="e">
        <f aca="false">IF(L893="",AA892,AVERAGE(P889:P893))</f>
        <v>#DIV/0!</v>
      </c>
    </row>
    <row r="894" customFormat="false" ht="14.25" hidden="false" customHeight="false" outlineLevel="0" collapsed="false">
      <c r="A894" s="40"/>
      <c r="B894" s="4"/>
      <c r="C894" s="41"/>
      <c r="E894" s="42" t="str">
        <f aca="false">IF(K894=0,"000000",IF(K894&lt;1000,"000"&amp;K894,IF(K894&lt;10000,"00"&amp;K894,(IF(LEN(K894)=5,"0"&amp;K894,K894)))))</f>
        <v>000000</v>
      </c>
      <c r="F894" s="3" t="str">
        <f aca="false">LEFT(E894,2)</f>
        <v>00</v>
      </c>
      <c r="G894" s="43" t="n">
        <f aca="false">F894+9+(24*(J894))</f>
        <v>33</v>
      </c>
      <c r="H894" s="58" t="str">
        <f aca="false">RIGHT(LEFT(E894,4),2)</f>
        <v>00</v>
      </c>
      <c r="I894" s="45" t="n">
        <f aca="false">IF(K894="",I893,G894/24+H894/24/60)</f>
        <v>2.33333333333333</v>
      </c>
      <c r="J894" s="4" t="n">
        <f aca="false">IF(K894="",J893,IF(K893&gt;K894,J893+1,J893))</f>
        <v>1</v>
      </c>
      <c r="K894" s="4"/>
      <c r="L894" s="47"/>
      <c r="M894" s="48"/>
      <c r="N894" s="3"/>
      <c r="O894" s="49"/>
      <c r="P894" s="50"/>
      <c r="Q894" s="3"/>
      <c r="R894" s="3"/>
      <c r="S894" s="3"/>
      <c r="T894" s="3"/>
      <c r="U894" s="3"/>
      <c r="V894" s="59"/>
      <c r="W894" s="0" t="str">
        <f aca="false">IF((K894&lt;&gt;0)*(L894=""),"s","")</f>
        <v/>
      </c>
      <c r="X894" s="53" t="n">
        <f aca="false">IF(K894="",X893,AVERAGE(L890:L894))</f>
        <v>13.2</v>
      </c>
      <c r="Y894" s="54" t="n">
        <f aca="false">IF(K894="",Y893,AVERAGE(M890:M894))</f>
        <v>-11</v>
      </c>
      <c r="Z894" s="55" t="e">
        <f aca="false">IF(K894="",Z893,AVERAGE(O890:O894))</f>
        <v>#DIV/0!</v>
      </c>
      <c r="AA894" s="56" t="e">
        <f aca="false">IF(L894="",AA893,AVERAGE(P890:P894))</f>
        <v>#DIV/0!</v>
      </c>
    </row>
    <row r="895" customFormat="false" ht="14.25" hidden="false" customHeight="false" outlineLevel="0" collapsed="false">
      <c r="A895" s="40"/>
      <c r="B895" s="4"/>
      <c r="C895" s="41"/>
      <c r="E895" s="42" t="str">
        <f aca="false">IF(K895=0,"000000",IF(K895&lt;1000,"000"&amp;K895,IF(K895&lt;10000,"00"&amp;K895,(IF(LEN(K895)=5,"0"&amp;K895,K895)))))</f>
        <v>000000</v>
      </c>
      <c r="F895" s="3" t="str">
        <f aca="false">LEFT(E895,2)</f>
        <v>00</v>
      </c>
      <c r="G895" s="43" t="n">
        <f aca="false">F895+9+(24*(J895))</f>
        <v>33</v>
      </c>
      <c r="H895" s="58" t="str">
        <f aca="false">RIGHT(LEFT(E895,4),2)</f>
        <v>00</v>
      </c>
      <c r="I895" s="45" t="n">
        <f aca="false">IF(K895="",I894,G895/24+H895/24/60)</f>
        <v>2.33333333333333</v>
      </c>
      <c r="J895" s="4" t="n">
        <f aca="false">IF(K895="",J894,IF(K894&gt;K895,J894+1,J894))</f>
        <v>1</v>
      </c>
      <c r="K895" s="4"/>
      <c r="L895" s="47"/>
      <c r="M895" s="48"/>
      <c r="N895" s="3"/>
      <c r="O895" s="49"/>
      <c r="P895" s="50"/>
      <c r="Q895" s="3"/>
      <c r="R895" s="3"/>
      <c r="S895" s="3"/>
      <c r="T895" s="3"/>
      <c r="U895" s="3"/>
      <c r="V895" s="59"/>
      <c r="W895" s="0" t="str">
        <f aca="false">IF((K895&lt;&gt;0)*(L895=""),"s","")</f>
        <v/>
      </c>
      <c r="X895" s="53" t="n">
        <f aca="false">IF(K895="",X894,AVERAGE(L891:L895))</f>
        <v>13.2</v>
      </c>
      <c r="Y895" s="54" t="n">
        <f aca="false">IF(K895="",Y894,AVERAGE(M891:M895))</f>
        <v>-11</v>
      </c>
      <c r="Z895" s="55" t="e">
        <f aca="false">IF(K895="",Z894,AVERAGE(O891:O895))</f>
        <v>#DIV/0!</v>
      </c>
      <c r="AA895" s="56" t="e">
        <f aca="false">IF(L895="",AA894,AVERAGE(P891:P895))</f>
        <v>#DIV/0!</v>
      </c>
    </row>
    <row r="896" customFormat="false" ht="14.25" hidden="false" customHeight="false" outlineLevel="0" collapsed="false">
      <c r="A896" s="40"/>
      <c r="B896" s="4"/>
      <c r="C896" s="41"/>
      <c r="E896" s="42" t="str">
        <f aca="false">IF(K896=0,"000000",IF(K896&lt;1000,"000"&amp;K896,IF(K896&lt;10000,"00"&amp;K896,(IF(LEN(K896)=5,"0"&amp;K896,K896)))))</f>
        <v>000000</v>
      </c>
      <c r="F896" s="3" t="str">
        <f aca="false">LEFT(E896,2)</f>
        <v>00</v>
      </c>
      <c r="G896" s="43" t="n">
        <f aca="false">F896+9+(24*(J896))</f>
        <v>33</v>
      </c>
      <c r="H896" s="58" t="str">
        <f aca="false">RIGHT(LEFT(E896,4),2)</f>
        <v>00</v>
      </c>
      <c r="I896" s="45" t="n">
        <f aca="false">IF(K896="",I895,G896/24+H896/24/60)</f>
        <v>2.33333333333333</v>
      </c>
      <c r="J896" s="4" t="n">
        <f aca="false">IF(K896="",J895,IF(K895&gt;K896,J895+1,J895))</f>
        <v>1</v>
      </c>
      <c r="K896" s="4"/>
      <c r="L896" s="47"/>
      <c r="M896" s="48"/>
      <c r="N896" s="3"/>
      <c r="O896" s="49"/>
      <c r="P896" s="50"/>
      <c r="Q896" s="3"/>
      <c r="R896" s="3"/>
      <c r="S896" s="3"/>
      <c r="T896" s="3"/>
      <c r="U896" s="3"/>
      <c r="V896" s="59"/>
      <c r="W896" s="0" t="str">
        <f aca="false">IF((K896&lt;&gt;0)*(L896=""),"s","")</f>
        <v/>
      </c>
      <c r="X896" s="53" t="n">
        <f aca="false">IF(K896="",X895,AVERAGE(L892:L896))</f>
        <v>13.2</v>
      </c>
      <c r="Y896" s="54" t="n">
        <f aca="false">IF(K896="",Y895,AVERAGE(M892:M896))</f>
        <v>-11</v>
      </c>
      <c r="Z896" s="55" t="e">
        <f aca="false">IF(K896="",Z895,AVERAGE(O892:O896))</f>
        <v>#DIV/0!</v>
      </c>
      <c r="AA896" s="56" t="e">
        <f aca="false">IF(L896="",AA895,AVERAGE(P892:P896))</f>
        <v>#DIV/0!</v>
      </c>
    </row>
    <row r="897" customFormat="false" ht="14.25" hidden="false" customHeight="false" outlineLevel="0" collapsed="false">
      <c r="A897" s="40"/>
      <c r="B897" s="4"/>
      <c r="C897" s="41"/>
      <c r="E897" s="42" t="str">
        <f aca="false">IF(K897=0,"000000",IF(K897&lt;1000,"000"&amp;K897,IF(K897&lt;10000,"00"&amp;K897,(IF(LEN(K897)=5,"0"&amp;K897,K897)))))</f>
        <v>000000</v>
      </c>
      <c r="F897" s="3" t="str">
        <f aca="false">LEFT(E897,2)</f>
        <v>00</v>
      </c>
      <c r="G897" s="43" t="n">
        <f aca="false">F897+9+(24*(J897))</f>
        <v>33</v>
      </c>
      <c r="H897" s="58" t="str">
        <f aca="false">RIGHT(LEFT(E897,4),2)</f>
        <v>00</v>
      </c>
      <c r="I897" s="45" t="n">
        <f aca="false">IF(K897="",I896,G897/24+H897/24/60)</f>
        <v>2.33333333333333</v>
      </c>
      <c r="J897" s="4" t="n">
        <f aca="false">IF(K897="",J896,IF(K896&gt;K897,J896+1,J896))</f>
        <v>1</v>
      </c>
      <c r="K897" s="4"/>
      <c r="L897" s="47"/>
      <c r="M897" s="48"/>
      <c r="N897" s="3"/>
      <c r="O897" s="49"/>
      <c r="P897" s="50"/>
      <c r="Q897" s="3"/>
      <c r="R897" s="3"/>
      <c r="S897" s="3"/>
      <c r="T897" s="3"/>
      <c r="U897" s="3"/>
      <c r="V897" s="59"/>
      <c r="W897" s="0" t="str">
        <f aca="false">IF((K897&lt;&gt;0)*(L897=""),"s","")</f>
        <v/>
      </c>
      <c r="X897" s="53" t="n">
        <f aca="false">IF(K897="",X896,AVERAGE(L893:L897))</f>
        <v>13.2</v>
      </c>
      <c r="Y897" s="54" t="n">
        <f aca="false">IF(K897="",Y896,AVERAGE(M893:M897))</f>
        <v>-11</v>
      </c>
      <c r="Z897" s="55" t="e">
        <f aca="false">IF(K897="",Z896,AVERAGE(O893:O897))</f>
        <v>#DIV/0!</v>
      </c>
      <c r="AA897" s="56" t="e">
        <f aca="false">IF(L897="",AA896,AVERAGE(P893:P897))</f>
        <v>#DIV/0!</v>
      </c>
    </row>
    <row r="898" customFormat="false" ht="14.25" hidden="false" customHeight="false" outlineLevel="0" collapsed="false">
      <c r="A898" s="40"/>
      <c r="B898" s="4"/>
      <c r="C898" s="41"/>
      <c r="E898" s="42" t="str">
        <f aca="false">IF(K898=0,"000000",IF(K898&lt;1000,"000"&amp;K898,IF(K898&lt;10000,"00"&amp;K898,(IF(LEN(K898)=5,"0"&amp;K898,K898)))))</f>
        <v>000000</v>
      </c>
      <c r="F898" s="3" t="str">
        <f aca="false">LEFT(E898,2)</f>
        <v>00</v>
      </c>
      <c r="G898" s="43" t="n">
        <f aca="false">F898+9+(24*(J898))</f>
        <v>33</v>
      </c>
      <c r="H898" s="58" t="str">
        <f aca="false">RIGHT(LEFT(E898,4),2)</f>
        <v>00</v>
      </c>
      <c r="I898" s="45" t="n">
        <f aca="false">IF(K898="",I897,G898/24+H898/24/60)</f>
        <v>2.33333333333333</v>
      </c>
      <c r="J898" s="4" t="n">
        <f aca="false">IF(K898="",J897,IF(K897&gt;K898,J897+1,J897))</f>
        <v>1</v>
      </c>
      <c r="K898" s="4"/>
      <c r="L898" s="47"/>
      <c r="M898" s="48"/>
      <c r="N898" s="3"/>
      <c r="O898" s="49"/>
      <c r="P898" s="50"/>
      <c r="Q898" s="3"/>
      <c r="R898" s="3"/>
      <c r="S898" s="3"/>
      <c r="T898" s="3"/>
      <c r="U898" s="3"/>
      <c r="V898" s="59"/>
      <c r="W898" s="0" t="str">
        <f aca="false">IF((K898&lt;&gt;0)*(L898=""),"s","")</f>
        <v/>
      </c>
      <c r="X898" s="53" t="n">
        <f aca="false">IF(K898="",X897,AVERAGE(L894:L898))</f>
        <v>13.2</v>
      </c>
      <c r="Y898" s="54" t="n">
        <f aca="false">IF(K898="",Y897,AVERAGE(M894:M898))</f>
        <v>-11</v>
      </c>
      <c r="Z898" s="55" t="e">
        <f aca="false">IF(K898="",Z897,AVERAGE(O894:O898))</f>
        <v>#DIV/0!</v>
      </c>
      <c r="AA898" s="56" t="e">
        <f aca="false">IF(L898="",AA897,AVERAGE(P894:P898))</f>
        <v>#DIV/0!</v>
      </c>
    </row>
    <row r="899" customFormat="false" ht="14.25" hidden="false" customHeight="false" outlineLevel="0" collapsed="false">
      <c r="A899" s="40"/>
      <c r="B899" s="4"/>
      <c r="C899" s="41"/>
      <c r="E899" s="42" t="str">
        <f aca="false">IF(K899=0,"000000",IF(K899&lt;1000,"000"&amp;K899,IF(K899&lt;10000,"00"&amp;K899,(IF(LEN(K899)=5,"0"&amp;K899,K899)))))</f>
        <v>000000</v>
      </c>
      <c r="F899" s="3" t="str">
        <f aca="false">LEFT(E899,2)</f>
        <v>00</v>
      </c>
      <c r="G899" s="43" t="n">
        <f aca="false">F899+9+(24*(J899))</f>
        <v>33</v>
      </c>
      <c r="H899" s="58" t="str">
        <f aca="false">RIGHT(LEFT(E899,4),2)</f>
        <v>00</v>
      </c>
      <c r="I899" s="45" t="n">
        <f aca="false">IF(K899="",I898,G899/24+H899/24/60)</f>
        <v>2.33333333333333</v>
      </c>
      <c r="J899" s="4" t="n">
        <f aca="false">IF(K899="",J898,IF(K898&gt;K899,J898+1,J898))</f>
        <v>1</v>
      </c>
      <c r="K899" s="4"/>
      <c r="L899" s="47"/>
      <c r="M899" s="48"/>
      <c r="N899" s="3"/>
      <c r="O899" s="49"/>
      <c r="P899" s="50"/>
      <c r="Q899" s="3"/>
      <c r="R899" s="3"/>
      <c r="S899" s="3"/>
      <c r="T899" s="3"/>
      <c r="U899" s="3"/>
      <c r="V899" s="59"/>
      <c r="W899" s="0" t="str">
        <f aca="false">IF((K899&lt;&gt;0)*(L899=""),"s","")</f>
        <v/>
      </c>
      <c r="X899" s="53" t="n">
        <f aca="false">IF(K899="",X898,AVERAGE(L895:L899))</f>
        <v>13.2</v>
      </c>
      <c r="Y899" s="54" t="n">
        <f aca="false">IF(K899="",Y898,AVERAGE(M895:M899))</f>
        <v>-11</v>
      </c>
      <c r="Z899" s="55" t="e">
        <f aca="false">IF(K899="",Z898,AVERAGE(O895:O899))</f>
        <v>#DIV/0!</v>
      </c>
      <c r="AA899" s="56" t="e">
        <f aca="false">IF(L899="",AA898,AVERAGE(P895:P899))</f>
        <v>#DIV/0!</v>
      </c>
    </row>
    <row r="900" customFormat="false" ht="14.25" hidden="false" customHeight="false" outlineLevel="0" collapsed="false">
      <c r="A900" s="40"/>
      <c r="B900" s="4"/>
      <c r="C900" s="41"/>
      <c r="E900" s="42" t="str">
        <f aca="false">IF(K900=0,"000000",IF(K900&lt;1000,"000"&amp;K900,IF(K900&lt;10000,"00"&amp;K900,(IF(LEN(K900)=5,"0"&amp;K900,K900)))))</f>
        <v>000000</v>
      </c>
      <c r="F900" s="3" t="str">
        <f aca="false">LEFT(E900,2)</f>
        <v>00</v>
      </c>
      <c r="G900" s="43" t="n">
        <f aca="false">F900+9+(24*(J900))</f>
        <v>33</v>
      </c>
      <c r="H900" s="58" t="str">
        <f aca="false">RIGHT(LEFT(E900,4),2)</f>
        <v>00</v>
      </c>
      <c r="I900" s="45" t="n">
        <f aca="false">IF(K900="",I899,G900/24+H900/24/60)</f>
        <v>2.33333333333333</v>
      </c>
      <c r="J900" s="4" t="n">
        <f aca="false">IF(K900="",J899,IF(K899&gt;K900,J899+1,J899))</f>
        <v>1</v>
      </c>
      <c r="K900" s="4"/>
      <c r="L900" s="47"/>
      <c r="M900" s="48"/>
      <c r="N900" s="3"/>
      <c r="O900" s="49"/>
      <c r="P900" s="50"/>
      <c r="Q900" s="3"/>
      <c r="R900" s="3"/>
      <c r="S900" s="3"/>
      <c r="T900" s="3"/>
      <c r="U900" s="3"/>
      <c r="V900" s="59"/>
      <c r="W900" s="0" t="str">
        <f aca="false">IF((K900&lt;&gt;0)*(L900=""),"s","")</f>
        <v/>
      </c>
      <c r="X900" s="53" t="n">
        <f aca="false">IF(K900="",X899,AVERAGE(L896:L900))</f>
        <v>13.2</v>
      </c>
      <c r="Y900" s="54" t="n">
        <f aca="false">IF(K900="",Y899,AVERAGE(M896:M900))</f>
        <v>-11</v>
      </c>
      <c r="Z900" s="55" t="e">
        <f aca="false">IF(K900="",Z899,AVERAGE(O896:O900))</f>
        <v>#DIV/0!</v>
      </c>
      <c r="AA900" s="56" t="e">
        <f aca="false">IF(L900="",AA899,AVERAGE(P896:P900))</f>
        <v>#DIV/0!</v>
      </c>
    </row>
    <row r="901" customFormat="false" ht="14.25" hidden="false" customHeight="false" outlineLevel="0" collapsed="false">
      <c r="A901" s="40"/>
      <c r="B901" s="4"/>
      <c r="C901" s="41"/>
      <c r="E901" s="42" t="str">
        <f aca="false">IF(K901=0,"000000",IF(K901&lt;1000,"000"&amp;K901,IF(K901&lt;10000,"00"&amp;K901,(IF(LEN(K901)=5,"0"&amp;K901,K901)))))</f>
        <v>000000</v>
      </c>
      <c r="F901" s="3" t="str">
        <f aca="false">LEFT(E901,2)</f>
        <v>00</v>
      </c>
      <c r="G901" s="43" t="n">
        <f aca="false">F901+9+(24*(J901))</f>
        <v>33</v>
      </c>
      <c r="H901" s="58" t="str">
        <f aca="false">RIGHT(LEFT(E901,4),2)</f>
        <v>00</v>
      </c>
      <c r="I901" s="45" t="n">
        <f aca="false">IF(K901="",I900,G901/24+H901/24/60)</f>
        <v>2.33333333333333</v>
      </c>
      <c r="J901" s="4" t="n">
        <f aca="false">IF(K901="",J900,IF(K900&gt;K901,J900+1,J900))</f>
        <v>1</v>
      </c>
      <c r="K901" s="4"/>
      <c r="L901" s="47"/>
      <c r="M901" s="48"/>
      <c r="N901" s="3"/>
      <c r="O901" s="49"/>
      <c r="P901" s="50"/>
      <c r="Q901" s="3"/>
      <c r="R901" s="3"/>
      <c r="S901" s="3"/>
      <c r="T901" s="3"/>
      <c r="U901" s="3"/>
      <c r="V901" s="59"/>
      <c r="W901" s="0" t="str">
        <f aca="false">IF((K901&lt;&gt;0)*(L901=""),"s","")</f>
        <v/>
      </c>
      <c r="X901" s="53" t="n">
        <f aca="false">IF(K901="",X900,AVERAGE(L897:L901))</f>
        <v>13.2</v>
      </c>
      <c r="Y901" s="54" t="n">
        <f aca="false">IF(K901="",Y900,AVERAGE(M897:M901))</f>
        <v>-11</v>
      </c>
      <c r="Z901" s="55" t="e">
        <f aca="false">IF(K901="",Z900,AVERAGE(O897:O901))</f>
        <v>#DIV/0!</v>
      </c>
      <c r="AA901" s="56" t="e">
        <f aca="false">IF(L901="",AA900,AVERAGE(P897:P901))</f>
        <v>#DIV/0!</v>
      </c>
    </row>
    <row r="902" customFormat="false" ht="14.25" hidden="false" customHeight="false" outlineLevel="0" collapsed="false">
      <c r="A902" s="40"/>
      <c r="B902" s="4"/>
      <c r="C902" s="41"/>
      <c r="E902" s="42" t="str">
        <f aca="false">IF(K902=0,"000000",IF(K902&lt;1000,"000"&amp;K902,IF(K902&lt;10000,"00"&amp;K902,(IF(LEN(K902)=5,"0"&amp;K902,K902)))))</f>
        <v>000000</v>
      </c>
      <c r="F902" s="3" t="str">
        <f aca="false">LEFT(E902,2)</f>
        <v>00</v>
      </c>
      <c r="G902" s="43" t="n">
        <f aca="false">F902+9+(24*(J902))</f>
        <v>33</v>
      </c>
      <c r="H902" s="58" t="str">
        <f aca="false">RIGHT(LEFT(E902,4),2)</f>
        <v>00</v>
      </c>
      <c r="I902" s="45" t="n">
        <f aca="false">IF(K902="",I901,G902/24+H902/24/60)</f>
        <v>2.33333333333333</v>
      </c>
      <c r="J902" s="4" t="n">
        <f aca="false">IF(K902="",J901,IF(K901&gt;K902,J901+1,J901))</f>
        <v>1</v>
      </c>
      <c r="K902" s="4"/>
      <c r="L902" s="47"/>
      <c r="M902" s="48"/>
      <c r="N902" s="3"/>
      <c r="O902" s="49"/>
      <c r="P902" s="50"/>
      <c r="Q902" s="3"/>
      <c r="R902" s="3"/>
      <c r="S902" s="3"/>
      <c r="T902" s="3"/>
      <c r="U902" s="3"/>
      <c r="V902" s="59"/>
      <c r="W902" s="0" t="str">
        <f aca="false">IF((K902&lt;&gt;0)*(L902=""),"s","")</f>
        <v/>
      </c>
      <c r="X902" s="53" t="n">
        <f aca="false">IF(K902="",X901,AVERAGE(L898:L902))</f>
        <v>13.2</v>
      </c>
      <c r="Y902" s="54" t="n">
        <f aca="false">IF(K902="",Y901,AVERAGE(M898:M902))</f>
        <v>-11</v>
      </c>
      <c r="Z902" s="55" t="e">
        <f aca="false">IF(K902="",Z901,AVERAGE(O898:O902))</f>
        <v>#DIV/0!</v>
      </c>
      <c r="AA902" s="56" t="e">
        <f aca="false">IF(L902="",AA901,AVERAGE(P898:P902))</f>
        <v>#DIV/0!</v>
      </c>
    </row>
    <row r="903" customFormat="false" ht="14.25" hidden="false" customHeight="false" outlineLevel="0" collapsed="false">
      <c r="A903" s="40"/>
      <c r="B903" s="4"/>
      <c r="C903" s="41"/>
      <c r="E903" s="42" t="str">
        <f aca="false">IF(K903=0,"000000",IF(K903&lt;1000,"000"&amp;K903,IF(K903&lt;10000,"00"&amp;K903,(IF(LEN(K903)=5,"0"&amp;K903,K903)))))</f>
        <v>000000</v>
      </c>
      <c r="F903" s="3" t="str">
        <f aca="false">LEFT(E903,2)</f>
        <v>00</v>
      </c>
      <c r="G903" s="43" t="n">
        <f aca="false">F903+9+(24*(J903))</f>
        <v>33</v>
      </c>
      <c r="H903" s="58" t="str">
        <f aca="false">RIGHT(LEFT(E903,4),2)</f>
        <v>00</v>
      </c>
      <c r="I903" s="45" t="n">
        <f aca="false">IF(K903="",I902,G903/24+H903/24/60)</f>
        <v>2.33333333333333</v>
      </c>
      <c r="J903" s="4" t="n">
        <f aca="false">IF(K903="",J902,IF(K902&gt;K903,J902+1,J902))</f>
        <v>1</v>
      </c>
      <c r="K903" s="4"/>
      <c r="L903" s="47"/>
      <c r="M903" s="48"/>
      <c r="N903" s="3"/>
      <c r="O903" s="49"/>
      <c r="P903" s="50"/>
      <c r="Q903" s="3"/>
      <c r="R903" s="3"/>
      <c r="S903" s="3"/>
      <c r="T903" s="3"/>
      <c r="U903" s="3"/>
      <c r="V903" s="59"/>
      <c r="W903" s="0" t="str">
        <f aca="false">IF((K903&lt;&gt;0)*(L903=""),"s","")</f>
        <v/>
      </c>
      <c r="X903" s="53" t="n">
        <f aca="false">IF(K903="",X902,AVERAGE(L899:L903))</f>
        <v>13.2</v>
      </c>
      <c r="Y903" s="54" t="n">
        <f aca="false">IF(K903="",Y902,AVERAGE(M899:M903))</f>
        <v>-11</v>
      </c>
      <c r="Z903" s="55" t="e">
        <f aca="false">IF(K903="",Z902,AVERAGE(O899:O903))</f>
        <v>#DIV/0!</v>
      </c>
      <c r="AA903" s="56" t="e">
        <f aca="false">IF(L903="",AA902,AVERAGE(P899:P903))</f>
        <v>#DIV/0!</v>
      </c>
    </row>
    <row r="904" customFormat="false" ht="14.25" hidden="false" customHeight="false" outlineLevel="0" collapsed="false">
      <c r="A904" s="40"/>
      <c r="B904" s="4"/>
      <c r="C904" s="41"/>
      <c r="E904" s="42" t="str">
        <f aca="false">IF(K904=0,"000000",IF(K904&lt;1000,"000"&amp;K904,IF(K904&lt;10000,"00"&amp;K904,(IF(LEN(K904)=5,"0"&amp;K904,K904)))))</f>
        <v>000000</v>
      </c>
      <c r="F904" s="3" t="str">
        <f aca="false">LEFT(E904,2)</f>
        <v>00</v>
      </c>
      <c r="G904" s="43" t="n">
        <f aca="false">F904+9+(24*(J904))</f>
        <v>33</v>
      </c>
      <c r="H904" s="58" t="str">
        <f aca="false">RIGHT(LEFT(E904,4),2)</f>
        <v>00</v>
      </c>
      <c r="I904" s="45" t="n">
        <f aca="false">IF(K904="",I903,G904/24+H904/24/60)</f>
        <v>2.33333333333333</v>
      </c>
      <c r="J904" s="4" t="n">
        <f aca="false">IF(K904="",J903,IF(K903&gt;K904,J903+1,J903))</f>
        <v>1</v>
      </c>
      <c r="K904" s="4"/>
      <c r="L904" s="47"/>
      <c r="M904" s="48"/>
      <c r="N904" s="3"/>
      <c r="O904" s="49"/>
      <c r="P904" s="50"/>
      <c r="Q904" s="3"/>
      <c r="R904" s="3"/>
      <c r="S904" s="3"/>
      <c r="T904" s="3"/>
      <c r="U904" s="3"/>
      <c r="V904" s="59"/>
      <c r="W904" s="0" t="str">
        <f aca="false">IF((K904&lt;&gt;0)*(L904=""),"s","")</f>
        <v/>
      </c>
      <c r="X904" s="53" t="n">
        <f aca="false">IF(K904="",X903,AVERAGE(L900:L904))</f>
        <v>13.2</v>
      </c>
      <c r="Y904" s="54" t="n">
        <f aca="false">IF(K904="",Y903,AVERAGE(M900:M904))</f>
        <v>-11</v>
      </c>
      <c r="Z904" s="55" t="e">
        <f aca="false">IF(K904="",Z903,AVERAGE(O900:O904))</f>
        <v>#DIV/0!</v>
      </c>
      <c r="AA904" s="56" t="e">
        <f aca="false">IF(L904="",AA903,AVERAGE(P900:P904))</f>
        <v>#DIV/0!</v>
      </c>
    </row>
    <row r="905" customFormat="false" ht="14.25" hidden="false" customHeight="false" outlineLevel="0" collapsed="false">
      <c r="A905" s="40"/>
      <c r="B905" s="4"/>
      <c r="C905" s="41"/>
      <c r="E905" s="42" t="str">
        <f aca="false">IF(K905=0,"000000",IF(K905&lt;1000,"000"&amp;K905,IF(K905&lt;10000,"00"&amp;K905,(IF(LEN(K905)=5,"0"&amp;K905,K905)))))</f>
        <v>000000</v>
      </c>
      <c r="F905" s="3" t="str">
        <f aca="false">LEFT(E905,2)</f>
        <v>00</v>
      </c>
      <c r="G905" s="43" t="n">
        <f aca="false">F905+9+(24*(J905))</f>
        <v>33</v>
      </c>
      <c r="H905" s="58" t="str">
        <f aca="false">RIGHT(LEFT(E905,4),2)</f>
        <v>00</v>
      </c>
      <c r="I905" s="45" t="n">
        <f aca="false">IF(K905="",I904,G905/24+H905/24/60)</f>
        <v>2.33333333333333</v>
      </c>
      <c r="J905" s="4" t="n">
        <f aca="false">IF(K905="",J904,IF(K904&gt;K905,J904+1,J904))</f>
        <v>1</v>
      </c>
      <c r="K905" s="4"/>
      <c r="L905" s="47"/>
      <c r="M905" s="48"/>
      <c r="N905" s="3"/>
      <c r="O905" s="49"/>
      <c r="P905" s="50"/>
      <c r="Q905" s="3"/>
      <c r="R905" s="3"/>
      <c r="S905" s="3"/>
      <c r="T905" s="3"/>
      <c r="U905" s="3"/>
      <c r="V905" s="59"/>
      <c r="W905" s="0" t="str">
        <f aca="false">IF((K905&lt;&gt;0)*(L905=""),"s","")</f>
        <v/>
      </c>
      <c r="X905" s="53" t="n">
        <f aca="false">IF(K905="",X904,AVERAGE(L901:L905))</f>
        <v>13.2</v>
      </c>
      <c r="Y905" s="54" t="n">
        <f aca="false">IF(K905="",Y904,AVERAGE(M901:M905))</f>
        <v>-11</v>
      </c>
      <c r="Z905" s="55" t="e">
        <f aca="false">IF(K905="",Z904,AVERAGE(O901:O905))</f>
        <v>#DIV/0!</v>
      </c>
      <c r="AA905" s="56" t="e">
        <f aca="false">IF(L905="",AA904,AVERAGE(P901:P905))</f>
        <v>#DIV/0!</v>
      </c>
    </row>
    <row r="906" customFormat="false" ht="14.25" hidden="false" customHeight="false" outlineLevel="0" collapsed="false">
      <c r="A906" s="40"/>
      <c r="B906" s="4"/>
      <c r="C906" s="41"/>
      <c r="E906" s="42" t="str">
        <f aca="false">IF(K906=0,"000000",IF(K906&lt;1000,"000"&amp;K906,IF(K906&lt;10000,"00"&amp;K906,(IF(LEN(K906)=5,"0"&amp;K906,K906)))))</f>
        <v>000000</v>
      </c>
      <c r="F906" s="3" t="str">
        <f aca="false">LEFT(E906,2)</f>
        <v>00</v>
      </c>
      <c r="G906" s="43" t="n">
        <f aca="false">F906+9+(24*(J906))</f>
        <v>33</v>
      </c>
      <c r="H906" s="58" t="str">
        <f aca="false">RIGHT(LEFT(E906,4),2)</f>
        <v>00</v>
      </c>
      <c r="I906" s="45" t="n">
        <f aca="false">IF(K906="",I905,G906/24+H906/24/60)</f>
        <v>2.33333333333333</v>
      </c>
      <c r="J906" s="4" t="n">
        <f aca="false">IF(K906="",J905,IF(K905&gt;K906,J905+1,J905))</f>
        <v>1</v>
      </c>
      <c r="K906" s="4"/>
      <c r="L906" s="47"/>
      <c r="M906" s="48"/>
      <c r="N906" s="3"/>
      <c r="O906" s="49"/>
      <c r="P906" s="50"/>
      <c r="Q906" s="3"/>
      <c r="R906" s="3"/>
      <c r="S906" s="3"/>
      <c r="T906" s="3"/>
      <c r="U906" s="3"/>
      <c r="V906" s="59"/>
      <c r="W906" s="0" t="str">
        <f aca="false">IF((K906&lt;&gt;0)*(L906=""),"s","")</f>
        <v/>
      </c>
      <c r="X906" s="53" t="n">
        <f aca="false">IF(K906="",X905,AVERAGE(L902:L906))</f>
        <v>13.2</v>
      </c>
      <c r="Y906" s="54" t="n">
        <f aca="false">IF(K906="",Y905,AVERAGE(M902:M906))</f>
        <v>-11</v>
      </c>
      <c r="Z906" s="55" t="e">
        <f aca="false">IF(K906="",Z905,AVERAGE(O902:O906))</f>
        <v>#DIV/0!</v>
      </c>
      <c r="AA906" s="56" t="e">
        <f aca="false">IF(L906="",AA905,AVERAGE(P902:P906))</f>
        <v>#DIV/0!</v>
      </c>
    </row>
    <row r="907" customFormat="false" ht="14.25" hidden="false" customHeight="false" outlineLevel="0" collapsed="false">
      <c r="A907" s="40"/>
      <c r="B907" s="4"/>
      <c r="C907" s="41"/>
      <c r="E907" s="42" t="str">
        <f aca="false">IF(K907=0,"000000",IF(K907&lt;1000,"000"&amp;K907,IF(K907&lt;10000,"00"&amp;K907,(IF(LEN(K907)=5,"0"&amp;K907,K907)))))</f>
        <v>000000</v>
      </c>
      <c r="F907" s="3" t="str">
        <f aca="false">LEFT(E907,2)</f>
        <v>00</v>
      </c>
      <c r="G907" s="43" t="n">
        <f aca="false">F907+9+(24*(J907))</f>
        <v>33</v>
      </c>
      <c r="H907" s="58" t="str">
        <f aca="false">RIGHT(LEFT(E907,4),2)</f>
        <v>00</v>
      </c>
      <c r="I907" s="45" t="n">
        <f aca="false">IF(K907="",I906,G907/24+H907/24/60)</f>
        <v>2.33333333333333</v>
      </c>
      <c r="J907" s="4" t="n">
        <f aca="false">IF(K907="",J906,IF(K906&gt;K907,J906+1,J906))</f>
        <v>1</v>
      </c>
      <c r="K907" s="4"/>
      <c r="L907" s="47"/>
      <c r="M907" s="48"/>
      <c r="N907" s="3"/>
      <c r="O907" s="49"/>
      <c r="P907" s="50"/>
      <c r="Q907" s="3"/>
      <c r="R907" s="3"/>
      <c r="S907" s="3"/>
      <c r="T907" s="3"/>
      <c r="U907" s="3"/>
      <c r="V907" s="59"/>
      <c r="W907" s="0" t="str">
        <f aca="false">IF((K907&lt;&gt;0)*(L907=""),"s","")</f>
        <v/>
      </c>
      <c r="X907" s="53" t="n">
        <f aca="false">IF(K907="",X906,AVERAGE(L903:L907))</f>
        <v>13.2</v>
      </c>
      <c r="Y907" s="54" t="n">
        <f aca="false">IF(K907="",Y906,AVERAGE(M903:M907))</f>
        <v>-11</v>
      </c>
      <c r="Z907" s="55" t="e">
        <f aca="false">IF(K907="",Z906,AVERAGE(O903:O907))</f>
        <v>#DIV/0!</v>
      </c>
      <c r="AA907" s="56" t="e">
        <f aca="false">IF(L907="",AA906,AVERAGE(P903:P907))</f>
        <v>#DIV/0!</v>
      </c>
    </row>
    <row r="908" customFormat="false" ht="14.25" hidden="false" customHeight="false" outlineLevel="0" collapsed="false">
      <c r="A908" s="40"/>
      <c r="B908" s="4"/>
      <c r="C908" s="41"/>
      <c r="E908" s="42" t="str">
        <f aca="false">IF(K908=0,"000000",IF(K908&lt;1000,"000"&amp;K908,IF(K908&lt;10000,"00"&amp;K908,(IF(LEN(K908)=5,"0"&amp;K908,K908)))))</f>
        <v>000000</v>
      </c>
      <c r="F908" s="3" t="str">
        <f aca="false">LEFT(E908,2)</f>
        <v>00</v>
      </c>
      <c r="G908" s="43" t="n">
        <f aca="false">F908+9+(24*(J908))</f>
        <v>33</v>
      </c>
      <c r="H908" s="58" t="str">
        <f aca="false">RIGHT(LEFT(E908,4),2)</f>
        <v>00</v>
      </c>
      <c r="I908" s="45" t="n">
        <f aca="false">IF(K908="",I907,G908/24+H908/24/60)</f>
        <v>2.33333333333333</v>
      </c>
      <c r="J908" s="4" t="n">
        <f aca="false">IF(K908="",J907,IF(K907&gt;K908,J907+1,J907))</f>
        <v>1</v>
      </c>
      <c r="K908" s="4"/>
      <c r="L908" s="47"/>
      <c r="M908" s="48"/>
      <c r="N908" s="3"/>
      <c r="O908" s="49"/>
      <c r="P908" s="50"/>
      <c r="Q908" s="3"/>
      <c r="R908" s="3"/>
      <c r="S908" s="3"/>
      <c r="T908" s="3"/>
      <c r="U908" s="3"/>
      <c r="V908" s="59"/>
      <c r="W908" s="0" t="str">
        <f aca="false">IF((K908&lt;&gt;0)*(L908=""),"s","")</f>
        <v/>
      </c>
      <c r="X908" s="53" t="n">
        <f aca="false">IF(K908="",X907,AVERAGE(L904:L908))</f>
        <v>13.2</v>
      </c>
      <c r="Y908" s="54" t="n">
        <f aca="false">IF(K908="",Y907,AVERAGE(M904:M908))</f>
        <v>-11</v>
      </c>
      <c r="Z908" s="55" t="e">
        <f aca="false">IF(K908="",Z907,AVERAGE(O904:O908))</f>
        <v>#DIV/0!</v>
      </c>
      <c r="AA908" s="56" t="e">
        <f aca="false">IF(L908="",AA907,AVERAGE(P904:P908))</f>
        <v>#DIV/0!</v>
      </c>
    </row>
    <row r="909" customFormat="false" ht="14.25" hidden="false" customHeight="false" outlineLevel="0" collapsed="false">
      <c r="A909" s="40"/>
      <c r="B909" s="4"/>
      <c r="C909" s="41"/>
      <c r="E909" s="42" t="str">
        <f aca="false">IF(K909=0,"000000",IF(K909&lt;1000,"000"&amp;K909,IF(K909&lt;10000,"00"&amp;K909,(IF(LEN(K909)=5,"0"&amp;K909,K909)))))</f>
        <v>000000</v>
      </c>
      <c r="F909" s="3" t="str">
        <f aca="false">LEFT(E909,2)</f>
        <v>00</v>
      </c>
      <c r="G909" s="43" t="n">
        <f aca="false">F909+9+(24*(J909))</f>
        <v>33</v>
      </c>
      <c r="H909" s="58" t="str">
        <f aca="false">RIGHT(LEFT(E909,4),2)</f>
        <v>00</v>
      </c>
      <c r="I909" s="45" t="n">
        <f aca="false">IF(K909="",I908,G909/24+H909/24/60)</f>
        <v>2.33333333333333</v>
      </c>
      <c r="J909" s="4" t="n">
        <f aca="false">IF(K909="",J908,IF(K908&gt;K909,J908+1,J908))</f>
        <v>1</v>
      </c>
      <c r="K909" s="4"/>
      <c r="L909" s="47"/>
      <c r="M909" s="48"/>
      <c r="N909" s="3"/>
      <c r="O909" s="49"/>
      <c r="P909" s="50"/>
      <c r="Q909" s="3"/>
      <c r="R909" s="3"/>
      <c r="S909" s="3"/>
      <c r="T909" s="3"/>
      <c r="U909" s="3"/>
      <c r="V909" s="59"/>
      <c r="W909" s="0" t="str">
        <f aca="false">IF((K909&lt;&gt;0)*(L909=""),"s","")</f>
        <v/>
      </c>
      <c r="X909" s="53" t="n">
        <f aca="false">IF(K909="",X908,AVERAGE(L905:L909))</f>
        <v>13.2</v>
      </c>
      <c r="Y909" s="54" t="n">
        <f aca="false">IF(K909="",Y908,AVERAGE(M905:M909))</f>
        <v>-11</v>
      </c>
      <c r="Z909" s="55" t="e">
        <f aca="false">IF(K909="",Z908,AVERAGE(O905:O909))</f>
        <v>#DIV/0!</v>
      </c>
      <c r="AA909" s="56" t="e">
        <f aca="false">IF(L909="",AA908,AVERAGE(P905:P909))</f>
        <v>#DIV/0!</v>
      </c>
    </row>
    <row r="910" customFormat="false" ht="14.25" hidden="false" customHeight="false" outlineLevel="0" collapsed="false">
      <c r="A910" s="40"/>
      <c r="B910" s="4"/>
      <c r="C910" s="41"/>
      <c r="E910" s="42" t="str">
        <f aca="false">IF(K910=0,"000000",IF(K910&lt;1000,"000"&amp;K910,IF(K910&lt;10000,"00"&amp;K910,(IF(LEN(K910)=5,"0"&amp;K910,K910)))))</f>
        <v>000000</v>
      </c>
      <c r="F910" s="3" t="str">
        <f aca="false">LEFT(E910,2)</f>
        <v>00</v>
      </c>
      <c r="G910" s="43" t="n">
        <f aca="false">F910+9+(24*(J910))</f>
        <v>33</v>
      </c>
      <c r="H910" s="58" t="str">
        <f aca="false">RIGHT(LEFT(E910,4),2)</f>
        <v>00</v>
      </c>
      <c r="I910" s="45" t="n">
        <f aca="false">IF(K910="",I909,G910/24+H910/24/60)</f>
        <v>2.33333333333333</v>
      </c>
      <c r="J910" s="4" t="n">
        <f aca="false">IF(K910="",J909,IF(K909&gt;K910,J909+1,J909))</f>
        <v>1</v>
      </c>
      <c r="K910" s="4"/>
      <c r="L910" s="47"/>
      <c r="M910" s="48"/>
      <c r="N910" s="3"/>
      <c r="O910" s="49"/>
      <c r="P910" s="50"/>
      <c r="Q910" s="3"/>
      <c r="R910" s="3"/>
      <c r="S910" s="3"/>
      <c r="T910" s="3"/>
      <c r="U910" s="3"/>
      <c r="V910" s="59"/>
      <c r="W910" s="0" t="str">
        <f aca="false">IF((K910&lt;&gt;0)*(L910=""),"s","")</f>
        <v/>
      </c>
      <c r="X910" s="53" t="n">
        <f aca="false">IF(K910="",X909,AVERAGE(L906:L910))</f>
        <v>13.2</v>
      </c>
      <c r="Y910" s="54" t="n">
        <f aca="false">IF(K910="",Y909,AVERAGE(M906:M910))</f>
        <v>-11</v>
      </c>
      <c r="Z910" s="55" t="e">
        <f aca="false">IF(K910="",Z909,AVERAGE(O906:O910))</f>
        <v>#DIV/0!</v>
      </c>
      <c r="AA910" s="56" t="e">
        <f aca="false">IF(L910="",AA909,AVERAGE(P906:P910))</f>
        <v>#DIV/0!</v>
      </c>
    </row>
    <row r="911" customFormat="false" ht="14.25" hidden="false" customHeight="false" outlineLevel="0" collapsed="false">
      <c r="A911" s="40"/>
      <c r="B911" s="4"/>
      <c r="C911" s="41"/>
      <c r="E911" s="42" t="str">
        <f aca="false">IF(K911=0,"000000",IF(K911&lt;1000,"000"&amp;K911,IF(K911&lt;10000,"00"&amp;K911,(IF(LEN(K911)=5,"0"&amp;K911,K911)))))</f>
        <v>000000</v>
      </c>
      <c r="F911" s="3" t="str">
        <f aca="false">LEFT(E911,2)</f>
        <v>00</v>
      </c>
      <c r="G911" s="43" t="n">
        <f aca="false">F911+9+(24*(J911))</f>
        <v>33</v>
      </c>
      <c r="H911" s="58" t="str">
        <f aca="false">RIGHT(LEFT(E911,4),2)</f>
        <v>00</v>
      </c>
      <c r="I911" s="45" t="n">
        <f aca="false">IF(K911="",I910,G911/24+H911/24/60)</f>
        <v>2.33333333333333</v>
      </c>
      <c r="J911" s="4" t="n">
        <f aca="false">IF(K911="",J910,IF(K910&gt;K911,J910+1,J910))</f>
        <v>1</v>
      </c>
      <c r="K911" s="4"/>
      <c r="L911" s="47"/>
      <c r="M911" s="48"/>
      <c r="N911" s="3"/>
      <c r="O911" s="49"/>
      <c r="P911" s="50"/>
      <c r="Q911" s="3"/>
      <c r="R911" s="3"/>
      <c r="S911" s="3"/>
      <c r="T911" s="3"/>
      <c r="U911" s="3"/>
      <c r="V911" s="59"/>
      <c r="W911" s="0" t="str">
        <f aca="false">IF((K911&lt;&gt;0)*(L911=""),"s","")</f>
        <v/>
      </c>
      <c r="X911" s="53" t="n">
        <f aca="false">IF(K911="",X910,AVERAGE(L907:L911))</f>
        <v>13.2</v>
      </c>
      <c r="Y911" s="54" t="n">
        <f aca="false">IF(K911="",Y910,AVERAGE(M907:M911))</f>
        <v>-11</v>
      </c>
      <c r="Z911" s="55" t="e">
        <f aca="false">IF(K911="",Z910,AVERAGE(O907:O911))</f>
        <v>#DIV/0!</v>
      </c>
      <c r="AA911" s="56" t="e">
        <f aca="false">IF(L911="",AA910,AVERAGE(P907:P911))</f>
        <v>#DIV/0!</v>
      </c>
    </row>
    <row r="912" customFormat="false" ht="14.25" hidden="false" customHeight="false" outlineLevel="0" collapsed="false">
      <c r="A912" s="40"/>
      <c r="B912" s="4"/>
      <c r="C912" s="41"/>
      <c r="E912" s="42" t="str">
        <f aca="false">IF(K912=0,"000000",IF(K912&lt;1000,"000"&amp;K912,IF(K912&lt;10000,"00"&amp;K912,(IF(LEN(K912)=5,"0"&amp;K912,K912)))))</f>
        <v>000000</v>
      </c>
      <c r="F912" s="3" t="str">
        <f aca="false">LEFT(E912,2)</f>
        <v>00</v>
      </c>
      <c r="G912" s="43" t="n">
        <f aca="false">F912+9+(24*(J912))</f>
        <v>33</v>
      </c>
      <c r="H912" s="58" t="str">
        <f aca="false">RIGHT(LEFT(E912,4),2)</f>
        <v>00</v>
      </c>
      <c r="I912" s="45" t="n">
        <f aca="false">IF(K912="",I911,G912/24+H912/24/60)</f>
        <v>2.33333333333333</v>
      </c>
      <c r="J912" s="4" t="n">
        <f aca="false">IF(K912="",J911,IF(K911&gt;K912,J911+1,J911))</f>
        <v>1</v>
      </c>
      <c r="K912" s="4"/>
      <c r="L912" s="47"/>
      <c r="M912" s="48"/>
      <c r="N912" s="3"/>
      <c r="O912" s="49"/>
      <c r="P912" s="50"/>
      <c r="Q912" s="3"/>
      <c r="R912" s="3"/>
      <c r="S912" s="3"/>
      <c r="T912" s="3"/>
      <c r="U912" s="3"/>
      <c r="V912" s="59"/>
      <c r="W912" s="0" t="str">
        <f aca="false">IF((K912&lt;&gt;0)*(L912=""),"s","")</f>
        <v/>
      </c>
      <c r="X912" s="53" t="n">
        <f aca="false">IF(K912="",X911,AVERAGE(L908:L912))</f>
        <v>13.2</v>
      </c>
      <c r="Y912" s="54" t="n">
        <f aca="false">IF(K912="",Y911,AVERAGE(M908:M912))</f>
        <v>-11</v>
      </c>
      <c r="Z912" s="55" t="e">
        <f aca="false">IF(K912="",Z911,AVERAGE(O908:O912))</f>
        <v>#DIV/0!</v>
      </c>
      <c r="AA912" s="56" t="e">
        <f aca="false">IF(L912="",AA911,AVERAGE(P908:P912))</f>
        <v>#DIV/0!</v>
      </c>
    </row>
    <row r="913" customFormat="false" ht="14.25" hidden="false" customHeight="false" outlineLevel="0" collapsed="false">
      <c r="A913" s="40"/>
      <c r="B913" s="4"/>
      <c r="C913" s="41"/>
      <c r="E913" s="42" t="str">
        <f aca="false">IF(K913=0,"000000",IF(K913&lt;1000,"000"&amp;K913,IF(K913&lt;10000,"00"&amp;K913,(IF(LEN(K913)=5,"0"&amp;K913,K913)))))</f>
        <v>000000</v>
      </c>
      <c r="F913" s="3" t="str">
        <f aca="false">LEFT(E913,2)</f>
        <v>00</v>
      </c>
      <c r="G913" s="43" t="n">
        <f aca="false">F913+9+(24*(J913))</f>
        <v>33</v>
      </c>
      <c r="H913" s="58" t="str">
        <f aca="false">RIGHT(LEFT(E913,4),2)</f>
        <v>00</v>
      </c>
      <c r="I913" s="45" t="n">
        <f aca="false">IF(K913="",I912,G913/24+H913/24/60)</f>
        <v>2.33333333333333</v>
      </c>
      <c r="J913" s="4" t="n">
        <f aca="false">IF(K913="",J912,IF(K912&gt;K913,J912+1,J912))</f>
        <v>1</v>
      </c>
      <c r="K913" s="4"/>
      <c r="L913" s="47"/>
      <c r="M913" s="48"/>
      <c r="N913" s="3"/>
      <c r="O913" s="49"/>
      <c r="P913" s="50"/>
      <c r="Q913" s="3"/>
      <c r="R913" s="3"/>
      <c r="S913" s="3"/>
      <c r="T913" s="3"/>
      <c r="U913" s="3"/>
      <c r="V913" s="59"/>
      <c r="W913" s="0" t="str">
        <f aca="false">IF((K913&lt;&gt;0)*(L913=""),"s","")</f>
        <v/>
      </c>
      <c r="X913" s="53" t="n">
        <f aca="false">IF(K913="",X912,AVERAGE(L909:L913))</f>
        <v>13.2</v>
      </c>
      <c r="Y913" s="54" t="n">
        <f aca="false">IF(K913="",Y912,AVERAGE(M909:M913))</f>
        <v>-11</v>
      </c>
      <c r="Z913" s="55" t="e">
        <f aca="false">IF(K913="",Z912,AVERAGE(O909:O913))</f>
        <v>#DIV/0!</v>
      </c>
      <c r="AA913" s="56" t="e">
        <f aca="false">IF(L913="",AA912,AVERAGE(P909:P913))</f>
        <v>#DIV/0!</v>
      </c>
    </row>
    <row r="914" customFormat="false" ht="14.25" hidden="false" customHeight="false" outlineLevel="0" collapsed="false">
      <c r="A914" s="40"/>
      <c r="B914" s="4"/>
      <c r="C914" s="41"/>
      <c r="E914" s="42" t="str">
        <f aca="false">IF(K914=0,"000000",IF(K914&lt;1000,"000"&amp;K914,IF(K914&lt;10000,"00"&amp;K914,(IF(LEN(K914)=5,"0"&amp;K914,K914)))))</f>
        <v>000000</v>
      </c>
      <c r="F914" s="3" t="str">
        <f aca="false">LEFT(E914,2)</f>
        <v>00</v>
      </c>
      <c r="G914" s="43" t="n">
        <f aca="false">F914+9+(24*(J914))</f>
        <v>33</v>
      </c>
      <c r="H914" s="58" t="str">
        <f aca="false">RIGHT(LEFT(E914,4),2)</f>
        <v>00</v>
      </c>
      <c r="I914" s="45" t="n">
        <f aca="false">IF(K914="",I913,G914/24+H914/24/60)</f>
        <v>2.33333333333333</v>
      </c>
      <c r="J914" s="4" t="n">
        <f aca="false">IF(K914="",J913,IF(K913&gt;K914,J913+1,J913))</f>
        <v>1</v>
      </c>
      <c r="K914" s="4"/>
      <c r="L914" s="47"/>
      <c r="M914" s="48"/>
      <c r="N914" s="3"/>
      <c r="O914" s="49"/>
      <c r="P914" s="50"/>
      <c r="Q914" s="3"/>
      <c r="R914" s="3"/>
      <c r="S914" s="3"/>
      <c r="T914" s="3"/>
      <c r="U914" s="3"/>
      <c r="V914" s="59"/>
      <c r="W914" s="0" t="str">
        <f aca="false">IF((K914&lt;&gt;0)*(L914=""),"s","")</f>
        <v/>
      </c>
      <c r="X914" s="53" t="n">
        <f aca="false">IF(K914="",X913,AVERAGE(L910:L914))</f>
        <v>13.2</v>
      </c>
      <c r="Y914" s="54" t="n">
        <f aca="false">IF(K914="",Y913,AVERAGE(M910:M914))</f>
        <v>-11</v>
      </c>
      <c r="Z914" s="55" t="e">
        <f aca="false">IF(K914="",Z913,AVERAGE(O910:O914))</f>
        <v>#DIV/0!</v>
      </c>
      <c r="AA914" s="56" t="e">
        <f aca="false">IF(L914="",AA913,AVERAGE(P910:P914))</f>
        <v>#DIV/0!</v>
      </c>
    </row>
    <row r="915" customFormat="false" ht="14.25" hidden="false" customHeight="false" outlineLevel="0" collapsed="false">
      <c r="A915" s="40"/>
      <c r="B915" s="4"/>
      <c r="C915" s="41"/>
      <c r="E915" s="42" t="str">
        <f aca="false">IF(K915=0,"000000",IF(K915&lt;1000,"000"&amp;K915,IF(K915&lt;10000,"00"&amp;K915,(IF(LEN(K915)=5,"0"&amp;K915,K915)))))</f>
        <v>000000</v>
      </c>
      <c r="F915" s="3" t="str">
        <f aca="false">LEFT(E915,2)</f>
        <v>00</v>
      </c>
      <c r="G915" s="43" t="n">
        <f aca="false">F915+9+(24*(J915))</f>
        <v>33</v>
      </c>
      <c r="H915" s="58" t="str">
        <f aca="false">RIGHT(LEFT(E915,4),2)</f>
        <v>00</v>
      </c>
      <c r="I915" s="45" t="n">
        <f aca="false">IF(K915="",I914,G915/24+H915/24/60)</f>
        <v>2.33333333333333</v>
      </c>
      <c r="J915" s="4" t="n">
        <f aca="false">IF(K915="",J914,IF(K914&gt;K915,J914+1,J914))</f>
        <v>1</v>
      </c>
      <c r="K915" s="4"/>
      <c r="L915" s="47"/>
      <c r="M915" s="48"/>
      <c r="N915" s="3"/>
      <c r="O915" s="49"/>
      <c r="P915" s="50"/>
      <c r="Q915" s="3"/>
      <c r="R915" s="3"/>
      <c r="S915" s="3"/>
      <c r="T915" s="3"/>
      <c r="U915" s="3"/>
      <c r="V915" s="59"/>
      <c r="W915" s="0" t="str">
        <f aca="false">IF((K915&lt;&gt;0)*(L915=""),"s","")</f>
        <v/>
      </c>
      <c r="X915" s="53" t="n">
        <f aca="false">IF(K915="",X914,AVERAGE(L911:L915))</f>
        <v>13.2</v>
      </c>
      <c r="Y915" s="54" t="n">
        <f aca="false">IF(K915="",Y914,AVERAGE(M911:M915))</f>
        <v>-11</v>
      </c>
      <c r="Z915" s="55" t="e">
        <f aca="false">IF(K915="",Z914,AVERAGE(O911:O915))</f>
        <v>#DIV/0!</v>
      </c>
      <c r="AA915" s="56" t="e">
        <f aca="false">IF(L915="",AA914,AVERAGE(P911:P915))</f>
        <v>#DIV/0!</v>
      </c>
    </row>
    <row r="916" customFormat="false" ht="14.25" hidden="false" customHeight="false" outlineLevel="0" collapsed="false">
      <c r="A916" s="40"/>
      <c r="B916" s="4"/>
      <c r="C916" s="41"/>
      <c r="E916" s="42" t="str">
        <f aca="false">IF(K916=0,"000000",IF(K916&lt;1000,"000"&amp;K916,IF(K916&lt;10000,"00"&amp;K916,(IF(LEN(K916)=5,"0"&amp;K916,K916)))))</f>
        <v>000000</v>
      </c>
      <c r="F916" s="3" t="str">
        <f aca="false">LEFT(E916,2)</f>
        <v>00</v>
      </c>
      <c r="G916" s="43" t="n">
        <f aca="false">F916+9+(24*(J916))</f>
        <v>33</v>
      </c>
      <c r="H916" s="58" t="str">
        <f aca="false">RIGHT(LEFT(E916,4),2)</f>
        <v>00</v>
      </c>
      <c r="I916" s="45" t="n">
        <f aca="false">IF(K916="",I915,G916/24+H916/24/60)</f>
        <v>2.33333333333333</v>
      </c>
      <c r="J916" s="4" t="n">
        <f aca="false">IF(K916="",J915,IF(K915&gt;K916,J915+1,J915))</f>
        <v>1</v>
      </c>
      <c r="K916" s="4"/>
      <c r="L916" s="47"/>
      <c r="M916" s="48"/>
      <c r="N916" s="3"/>
      <c r="O916" s="49"/>
      <c r="P916" s="50"/>
      <c r="Q916" s="3"/>
      <c r="R916" s="3"/>
      <c r="S916" s="3"/>
      <c r="T916" s="3"/>
      <c r="U916" s="3"/>
      <c r="V916" s="59"/>
      <c r="W916" s="0" t="str">
        <f aca="false">IF((K916&lt;&gt;0)*(L916=""),"s","")</f>
        <v/>
      </c>
      <c r="X916" s="53" t="n">
        <f aca="false">IF(K916="",X915,AVERAGE(L912:L916))</f>
        <v>13.2</v>
      </c>
      <c r="Y916" s="54" t="n">
        <f aca="false">IF(K916="",Y915,AVERAGE(M912:M916))</f>
        <v>-11</v>
      </c>
      <c r="Z916" s="55" t="e">
        <f aca="false">IF(K916="",Z915,AVERAGE(O912:O916))</f>
        <v>#DIV/0!</v>
      </c>
      <c r="AA916" s="56" t="e">
        <f aca="false">IF(L916="",AA915,AVERAGE(P912:P916))</f>
        <v>#DIV/0!</v>
      </c>
    </row>
    <row r="917" customFormat="false" ht="14.25" hidden="false" customHeight="false" outlineLevel="0" collapsed="false">
      <c r="A917" s="40"/>
      <c r="B917" s="4"/>
      <c r="C917" s="41"/>
      <c r="E917" s="42" t="str">
        <f aca="false">IF(K917=0,"000000",IF(K917&lt;1000,"000"&amp;K917,IF(K917&lt;10000,"00"&amp;K917,(IF(LEN(K917)=5,"0"&amp;K917,K917)))))</f>
        <v>000000</v>
      </c>
      <c r="F917" s="3" t="str">
        <f aca="false">LEFT(E917,2)</f>
        <v>00</v>
      </c>
      <c r="G917" s="43" t="n">
        <f aca="false">F917+9+(24*(J917))</f>
        <v>33</v>
      </c>
      <c r="H917" s="58" t="str">
        <f aca="false">RIGHT(LEFT(E917,4),2)</f>
        <v>00</v>
      </c>
      <c r="I917" s="45" t="n">
        <f aca="false">IF(K917="",I916,G917/24+H917/24/60)</f>
        <v>2.33333333333333</v>
      </c>
      <c r="J917" s="4" t="n">
        <f aca="false">IF(K917="",J916,IF(K916&gt;K917,J916+1,J916))</f>
        <v>1</v>
      </c>
      <c r="K917" s="4"/>
      <c r="L917" s="47"/>
      <c r="M917" s="48"/>
      <c r="N917" s="3"/>
      <c r="O917" s="49"/>
      <c r="P917" s="50"/>
      <c r="Q917" s="3"/>
      <c r="R917" s="3"/>
      <c r="S917" s="3"/>
      <c r="T917" s="3"/>
      <c r="U917" s="3"/>
      <c r="V917" s="59"/>
      <c r="W917" s="0" t="str">
        <f aca="false">IF((K917&lt;&gt;0)*(L917=""),"s","")</f>
        <v/>
      </c>
      <c r="X917" s="53" t="n">
        <f aca="false">IF(K917="",X916,AVERAGE(L913:L917))</f>
        <v>13.2</v>
      </c>
      <c r="Y917" s="54" t="n">
        <f aca="false">IF(K917="",Y916,AVERAGE(M913:M917))</f>
        <v>-11</v>
      </c>
      <c r="Z917" s="55" t="e">
        <f aca="false">IF(K917="",Z916,AVERAGE(O913:O917))</f>
        <v>#DIV/0!</v>
      </c>
      <c r="AA917" s="56" t="e">
        <f aca="false">IF(L917="",AA916,AVERAGE(P913:P917))</f>
        <v>#DIV/0!</v>
      </c>
    </row>
    <row r="918" customFormat="false" ht="14.25" hidden="false" customHeight="false" outlineLevel="0" collapsed="false">
      <c r="A918" s="40"/>
      <c r="B918" s="4"/>
      <c r="C918" s="41"/>
      <c r="E918" s="42" t="str">
        <f aca="false">IF(K918=0,"000000",IF(K918&lt;1000,"000"&amp;K918,IF(K918&lt;10000,"00"&amp;K918,(IF(LEN(K918)=5,"0"&amp;K918,K918)))))</f>
        <v>000000</v>
      </c>
      <c r="F918" s="3" t="str">
        <f aca="false">LEFT(E918,2)</f>
        <v>00</v>
      </c>
      <c r="G918" s="43" t="n">
        <f aca="false">F918+9+(24*(J918))</f>
        <v>33</v>
      </c>
      <c r="H918" s="58" t="str">
        <f aca="false">RIGHT(LEFT(E918,4),2)</f>
        <v>00</v>
      </c>
      <c r="I918" s="45" t="n">
        <f aca="false">IF(K918="",I917,G918/24+H918/24/60)</f>
        <v>2.33333333333333</v>
      </c>
      <c r="J918" s="4" t="n">
        <f aca="false">IF(K918="",J917,IF(K917&gt;K918,J917+1,J917))</f>
        <v>1</v>
      </c>
      <c r="K918" s="4"/>
      <c r="L918" s="47"/>
      <c r="M918" s="48"/>
      <c r="N918" s="3"/>
      <c r="O918" s="49"/>
      <c r="P918" s="50"/>
      <c r="Q918" s="3"/>
      <c r="R918" s="3"/>
      <c r="S918" s="3"/>
      <c r="T918" s="3"/>
      <c r="U918" s="3"/>
      <c r="V918" s="59"/>
      <c r="W918" s="0" t="str">
        <f aca="false">IF((K918&lt;&gt;0)*(L918=""),"s","")</f>
        <v/>
      </c>
      <c r="X918" s="53" t="n">
        <f aca="false">IF(K918="",X917,AVERAGE(L914:L918))</f>
        <v>13.2</v>
      </c>
      <c r="Y918" s="54" t="n">
        <f aca="false">IF(K918="",Y917,AVERAGE(M914:M918))</f>
        <v>-11</v>
      </c>
      <c r="Z918" s="55" t="e">
        <f aca="false">IF(K918="",Z917,AVERAGE(O914:O918))</f>
        <v>#DIV/0!</v>
      </c>
      <c r="AA918" s="56" t="e">
        <f aca="false">IF(L918="",AA917,AVERAGE(P914:P918))</f>
        <v>#DIV/0!</v>
      </c>
    </row>
    <row r="919" customFormat="false" ht="14.25" hidden="false" customHeight="false" outlineLevel="0" collapsed="false">
      <c r="A919" s="40"/>
      <c r="B919" s="4"/>
      <c r="C919" s="41"/>
      <c r="E919" s="42" t="str">
        <f aca="false">IF(K919=0,"000000",IF(K919&lt;1000,"000"&amp;K919,IF(K919&lt;10000,"00"&amp;K919,(IF(LEN(K919)=5,"0"&amp;K919,K919)))))</f>
        <v>000000</v>
      </c>
      <c r="F919" s="3" t="str">
        <f aca="false">LEFT(E919,2)</f>
        <v>00</v>
      </c>
      <c r="G919" s="43" t="n">
        <f aca="false">F919+9+(24*(J919))</f>
        <v>33</v>
      </c>
      <c r="H919" s="58" t="str">
        <f aca="false">RIGHT(LEFT(E919,4),2)</f>
        <v>00</v>
      </c>
      <c r="I919" s="45" t="n">
        <f aca="false">IF(K919="",I918,G919/24+H919/24/60)</f>
        <v>2.33333333333333</v>
      </c>
      <c r="J919" s="4" t="n">
        <f aca="false">IF(K919="",J918,IF(K918&gt;K919,J918+1,J918))</f>
        <v>1</v>
      </c>
      <c r="K919" s="4"/>
      <c r="L919" s="47"/>
      <c r="M919" s="48"/>
      <c r="N919" s="3"/>
      <c r="O919" s="49"/>
      <c r="P919" s="50"/>
      <c r="Q919" s="3"/>
      <c r="R919" s="3"/>
      <c r="S919" s="3"/>
      <c r="T919" s="3"/>
      <c r="U919" s="3"/>
      <c r="V919" s="59"/>
      <c r="W919" s="0" t="str">
        <f aca="false">IF((K919&lt;&gt;0)*(L919=""),"s","")</f>
        <v/>
      </c>
      <c r="X919" s="53" t="n">
        <f aca="false">IF(K919="",X918,AVERAGE(L915:L919))</f>
        <v>13.2</v>
      </c>
      <c r="Y919" s="54" t="n">
        <f aca="false">IF(K919="",Y918,AVERAGE(M915:M919))</f>
        <v>-11</v>
      </c>
      <c r="Z919" s="55" t="e">
        <f aca="false">IF(K919="",Z918,AVERAGE(O915:O919))</f>
        <v>#DIV/0!</v>
      </c>
      <c r="AA919" s="56" t="e">
        <f aca="false">IF(L919="",AA918,AVERAGE(P915:P919))</f>
        <v>#DIV/0!</v>
      </c>
    </row>
    <row r="920" customFormat="false" ht="14.25" hidden="false" customHeight="false" outlineLevel="0" collapsed="false">
      <c r="A920" s="40"/>
      <c r="B920" s="4"/>
      <c r="C920" s="41"/>
      <c r="E920" s="42" t="str">
        <f aca="false">IF(K920=0,"000000",IF(K920&lt;1000,"000"&amp;K920,IF(K920&lt;10000,"00"&amp;K920,(IF(LEN(K920)=5,"0"&amp;K920,K920)))))</f>
        <v>000000</v>
      </c>
      <c r="F920" s="3" t="str">
        <f aca="false">LEFT(E920,2)</f>
        <v>00</v>
      </c>
      <c r="G920" s="43" t="n">
        <f aca="false">F920+9+(24*(J920))</f>
        <v>33</v>
      </c>
      <c r="H920" s="58" t="str">
        <f aca="false">RIGHT(LEFT(E920,4),2)</f>
        <v>00</v>
      </c>
      <c r="I920" s="45" t="n">
        <f aca="false">IF(K920="",I919,G920/24+H920/24/60)</f>
        <v>2.33333333333333</v>
      </c>
      <c r="J920" s="4" t="n">
        <f aca="false">IF(K920="",J919,IF(K919&gt;K920,J919+1,J919))</f>
        <v>1</v>
      </c>
      <c r="K920" s="4"/>
      <c r="L920" s="47"/>
      <c r="M920" s="48"/>
      <c r="N920" s="3"/>
      <c r="O920" s="49"/>
      <c r="P920" s="50"/>
      <c r="Q920" s="3"/>
      <c r="R920" s="3"/>
      <c r="S920" s="3"/>
      <c r="T920" s="3"/>
      <c r="U920" s="3"/>
      <c r="V920" s="59"/>
      <c r="W920" s="0" t="str">
        <f aca="false">IF((K920&lt;&gt;0)*(L920=""),"s","")</f>
        <v/>
      </c>
      <c r="X920" s="53" t="n">
        <f aca="false">IF(K920="",X919,AVERAGE(L916:L920))</f>
        <v>13.2</v>
      </c>
      <c r="Y920" s="54" t="n">
        <f aca="false">IF(K920="",Y919,AVERAGE(M916:M920))</f>
        <v>-11</v>
      </c>
      <c r="Z920" s="55" t="e">
        <f aca="false">IF(K920="",Z919,AVERAGE(O916:O920))</f>
        <v>#DIV/0!</v>
      </c>
      <c r="AA920" s="56" t="e">
        <f aca="false">IF(L920="",AA919,AVERAGE(P916:P920))</f>
        <v>#DIV/0!</v>
      </c>
    </row>
    <row r="921" customFormat="false" ht="14.25" hidden="false" customHeight="false" outlineLevel="0" collapsed="false">
      <c r="A921" s="40"/>
      <c r="B921" s="4"/>
      <c r="C921" s="41"/>
      <c r="E921" s="42" t="str">
        <f aca="false">IF(K921=0,"000000",IF(K921&lt;1000,"000"&amp;K921,IF(K921&lt;10000,"00"&amp;K921,(IF(LEN(K921)=5,"0"&amp;K921,K921)))))</f>
        <v>000000</v>
      </c>
      <c r="F921" s="3" t="str">
        <f aca="false">LEFT(E921,2)</f>
        <v>00</v>
      </c>
      <c r="G921" s="43" t="n">
        <f aca="false">F921+9+(24*(J921))</f>
        <v>33</v>
      </c>
      <c r="H921" s="58" t="str">
        <f aca="false">RIGHT(LEFT(E921,4),2)</f>
        <v>00</v>
      </c>
      <c r="I921" s="45" t="n">
        <f aca="false">IF(K921="",I920,G921/24+H921/24/60)</f>
        <v>2.33333333333333</v>
      </c>
      <c r="J921" s="4" t="n">
        <f aca="false">IF(K921="",J920,IF(K920&gt;K921,J920+1,J920))</f>
        <v>1</v>
      </c>
      <c r="K921" s="4"/>
      <c r="L921" s="47"/>
      <c r="M921" s="48"/>
      <c r="N921" s="3"/>
      <c r="O921" s="49"/>
      <c r="P921" s="50"/>
      <c r="Q921" s="3"/>
      <c r="R921" s="3"/>
      <c r="S921" s="3"/>
      <c r="T921" s="3"/>
      <c r="U921" s="3"/>
      <c r="V921" s="59"/>
      <c r="W921" s="0" t="str">
        <f aca="false">IF((K921&lt;&gt;0)*(L921=""),"s","")</f>
        <v/>
      </c>
      <c r="X921" s="53" t="n">
        <f aca="false">IF(K921="",X920,AVERAGE(L917:L921))</f>
        <v>13.2</v>
      </c>
      <c r="Y921" s="54" t="n">
        <f aca="false">IF(K921="",Y920,AVERAGE(M917:M921))</f>
        <v>-11</v>
      </c>
      <c r="Z921" s="55" t="e">
        <f aca="false">IF(K921="",Z920,AVERAGE(O917:O921))</f>
        <v>#DIV/0!</v>
      </c>
      <c r="AA921" s="56" t="e">
        <f aca="false">IF(L921="",AA920,AVERAGE(P917:P921))</f>
        <v>#DIV/0!</v>
      </c>
    </row>
    <row r="922" customFormat="false" ht="14.25" hidden="false" customHeight="false" outlineLevel="0" collapsed="false">
      <c r="A922" s="40"/>
      <c r="B922" s="4"/>
      <c r="C922" s="41"/>
      <c r="E922" s="42" t="str">
        <f aca="false">IF(K922=0,"000000",IF(K922&lt;1000,"000"&amp;K922,IF(K922&lt;10000,"00"&amp;K922,(IF(LEN(K922)=5,"0"&amp;K922,K922)))))</f>
        <v>000000</v>
      </c>
      <c r="F922" s="3" t="str">
        <f aca="false">LEFT(E922,2)</f>
        <v>00</v>
      </c>
      <c r="G922" s="43" t="n">
        <f aca="false">F922+9+(24*(J922))</f>
        <v>33</v>
      </c>
      <c r="H922" s="58" t="str">
        <f aca="false">RIGHT(LEFT(E922,4),2)</f>
        <v>00</v>
      </c>
      <c r="I922" s="45" t="n">
        <f aca="false">IF(K922="",I921,G922/24+H922/24/60)</f>
        <v>2.33333333333333</v>
      </c>
      <c r="J922" s="4" t="n">
        <f aca="false">IF(K922="",J921,IF(K921&gt;K922,J921+1,J921))</f>
        <v>1</v>
      </c>
      <c r="K922" s="4"/>
      <c r="L922" s="47"/>
      <c r="M922" s="48"/>
      <c r="N922" s="3"/>
      <c r="O922" s="49"/>
      <c r="P922" s="50"/>
      <c r="Q922" s="3"/>
      <c r="R922" s="3"/>
      <c r="S922" s="3"/>
      <c r="T922" s="3"/>
      <c r="U922" s="3"/>
      <c r="V922" s="59"/>
      <c r="W922" s="0" t="str">
        <f aca="false">IF((K922&lt;&gt;0)*(L922=""),"s","")</f>
        <v/>
      </c>
      <c r="X922" s="53" t="n">
        <f aca="false">IF(K922="",X921,AVERAGE(L918:L922))</f>
        <v>13.2</v>
      </c>
      <c r="Y922" s="54" t="n">
        <f aca="false">IF(K922="",Y921,AVERAGE(M918:M922))</f>
        <v>-11</v>
      </c>
      <c r="Z922" s="55" t="e">
        <f aca="false">IF(K922="",Z921,AVERAGE(O918:O922))</f>
        <v>#DIV/0!</v>
      </c>
      <c r="AA922" s="56" t="e">
        <f aca="false">IF(L922="",AA921,AVERAGE(P918:P922))</f>
        <v>#DIV/0!</v>
      </c>
    </row>
    <row r="923" customFormat="false" ht="14.25" hidden="false" customHeight="false" outlineLevel="0" collapsed="false">
      <c r="A923" s="40"/>
      <c r="B923" s="4"/>
      <c r="C923" s="41"/>
      <c r="E923" s="42" t="str">
        <f aca="false">IF(K923=0,"000000",IF(K923&lt;1000,"000"&amp;K923,IF(K923&lt;10000,"00"&amp;K923,(IF(LEN(K923)=5,"0"&amp;K923,K923)))))</f>
        <v>000000</v>
      </c>
      <c r="F923" s="3" t="str">
        <f aca="false">LEFT(E923,2)</f>
        <v>00</v>
      </c>
      <c r="G923" s="43" t="n">
        <f aca="false">F923+9+(24*(J923))</f>
        <v>33</v>
      </c>
      <c r="H923" s="58" t="str">
        <f aca="false">RIGHT(LEFT(E923,4),2)</f>
        <v>00</v>
      </c>
      <c r="I923" s="45" t="n">
        <f aca="false">IF(K923="",I922,G923/24+H923/24/60)</f>
        <v>2.33333333333333</v>
      </c>
      <c r="J923" s="4" t="n">
        <f aca="false">IF(K923="",J922,IF(K922&gt;K923,J922+1,J922))</f>
        <v>1</v>
      </c>
      <c r="K923" s="4"/>
      <c r="L923" s="47"/>
      <c r="M923" s="48"/>
      <c r="N923" s="3"/>
      <c r="O923" s="49"/>
      <c r="P923" s="50"/>
      <c r="Q923" s="3"/>
      <c r="R923" s="3"/>
      <c r="S923" s="3"/>
      <c r="T923" s="3"/>
      <c r="U923" s="3"/>
      <c r="V923" s="59"/>
      <c r="W923" s="0" t="str">
        <f aca="false">IF((K923&lt;&gt;0)*(L923=""),"s","")</f>
        <v/>
      </c>
      <c r="X923" s="53" t="n">
        <f aca="false">IF(K923="",X922,AVERAGE(L919:L923))</f>
        <v>13.2</v>
      </c>
      <c r="Y923" s="54" t="n">
        <f aca="false">IF(K923="",Y922,AVERAGE(M919:M923))</f>
        <v>-11</v>
      </c>
      <c r="Z923" s="55" t="e">
        <f aca="false">IF(K923="",Z922,AVERAGE(O919:O923))</f>
        <v>#DIV/0!</v>
      </c>
      <c r="AA923" s="56" t="e">
        <f aca="false">IF(L923="",AA922,AVERAGE(P919:P923))</f>
        <v>#DIV/0!</v>
      </c>
    </row>
    <row r="924" customFormat="false" ht="14.25" hidden="false" customHeight="false" outlineLevel="0" collapsed="false">
      <c r="A924" s="40"/>
      <c r="B924" s="4"/>
      <c r="C924" s="41"/>
      <c r="E924" s="42" t="str">
        <f aca="false">IF(K924=0,"000000",IF(K924&lt;1000,"000"&amp;K924,IF(K924&lt;10000,"00"&amp;K924,(IF(LEN(K924)=5,"0"&amp;K924,K924)))))</f>
        <v>000000</v>
      </c>
      <c r="F924" s="3" t="str">
        <f aca="false">LEFT(E924,2)</f>
        <v>00</v>
      </c>
      <c r="G924" s="43" t="n">
        <f aca="false">F924+9+(24*(J924))</f>
        <v>33</v>
      </c>
      <c r="H924" s="58" t="str">
        <f aca="false">RIGHT(LEFT(E924,4),2)</f>
        <v>00</v>
      </c>
      <c r="I924" s="45" t="n">
        <f aca="false">IF(K924="",I923,G924/24+H924/24/60)</f>
        <v>2.33333333333333</v>
      </c>
      <c r="J924" s="4" t="n">
        <f aca="false">IF(K924="",J923,IF(K923&gt;K924,J923+1,J923))</f>
        <v>1</v>
      </c>
      <c r="K924" s="4"/>
      <c r="L924" s="47"/>
      <c r="M924" s="48"/>
      <c r="N924" s="3"/>
      <c r="O924" s="49"/>
      <c r="P924" s="50"/>
      <c r="Q924" s="3"/>
      <c r="R924" s="3"/>
      <c r="S924" s="3"/>
      <c r="T924" s="3"/>
      <c r="U924" s="3"/>
      <c r="V924" s="59"/>
      <c r="W924" s="0" t="str">
        <f aca="false">IF((K924&lt;&gt;0)*(L924=""),"s","")</f>
        <v/>
      </c>
      <c r="X924" s="53" t="n">
        <f aca="false">IF(K924="",X923,AVERAGE(L920:L924))</f>
        <v>13.2</v>
      </c>
      <c r="Y924" s="54" t="n">
        <f aca="false">IF(K924="",Y923,AVERAGE(M920:M924))</f>
        <v>-11</v>
      </c>
      <c r="Z924" s="55" t="e">
        <f aca="false">IF(K924="",Z923,AVERAGE(O920:O924))</f>
        <v>#DIV/0!</v>
      </c>
      <c r="AA924" s="56" t="e">
        <f aca="false">IF(L924="",AA923,AVERAGE(P920:P924))</f>
        <v>#DIV/0!</v>
      </c>
    </row>
    <row r="925" customFormat="false" ht="14.25" hidden="false" customHeight="false" outlineLevel="0" collapsed="false">
      <c r="A925" s="40"/>
      <c r="B925" s="4"/>
      <c r="C925" s="41"/>
      <c r="E925" s="42" t="str">
        <f aca="false">IF(K925=0,"000000",IF(K925&lt;1000,"000"&amp;K925,IF(K925&lt;10000,"00"&amp;K925,(IF(LEN(K925)=5,"0"&amp;K925,K925)))))</f>
        <v>000000</v>
      </c>
      <c r="F925" s="3" t="str">
        <f aca="false">LEFT(E925,2)</f>
        <v>00</v>
      </c>
      <c r="G925" s="43" t="n">
        <f aca="false">F925+9+(24*(J925))</f>
        <v>33</v>
      </c>
      <c r="H925" s="58" t="str">
        <f aca="false">RIGHT(LEFT(E925,4),2)</f>
        <v>00</v>
      </c>
      <c r="I925" s="45" t="n">
        <f aca="false">IF(K925="",I924,G925/24+H925/24/60)</f>
        <v>2.33333333333333</v>
      </c>
      <c r="J925" s="4" t="n">
        <f aca="false">IF(K925="",J924,IF(K924&gt;K925,J924+1,J924))</f>
        <v>1</v>
      </c>
      <c r="K925" s="4"/>
      <c r="L925" s="47"/>
      <c r="M925" s="48"/>
      <c r="N925" s="3"/>
      <c r="O925" s="49"/>
      <c r="P925" s="50"/>
      <c r="Q925" s="3"/>
      <c r="R925" s="3"/>
      <c r="S925" s="3"/>
      <c r="T925" s="3"/>
      <c r="U925" s="3"/>
      <c r="V925" s="59"/>
      <c r="W925" s="0" t="str">
        <f aca="false">IF((K925&lt;&gt;0)*(L925=""),"s","")</f>
        <v/>
      </c>
      <c r="X925" s="53" t="n">
        <f aca="false">IF(K925="",X924,AVERAGE(L921:L925))</f>
        <v>13.2</v>
      </c>
      <c r="Y925" s="54" t="n">
        <f aca="false">IF(K925="",Y924,AVERAGE(M921:M925))</f>
        <v>-11</v>
      </c>
      <c r="Z925" s="55" t="e">
        <f aca="false">IF(K925="",Z924,AVERAGE(O921:O925))</f>
        <v>#DIV/0!</v>
      </c>
      <c r="AA925" s="56" t="e">
        <f aca="false">IF(L925="",AA924,AVERAGE(P921:P925))</f>
        <v>#DIV/0!</v>
      </c>
    </row>
    <row r="926" customFormat="false" ht="14.25" hidden="false" customHeight="false" outlineLevel="0" collapsed="false">
      <c r="A926" s="40"/>
      <c r="B926" s="4"/>
      <c r="C926" s="41"/>
      <c r="E926" s="42" t="str">
        <f aca="false">IF(K926=0,"000000",IF(K926&lt;1000,"000"&amp;K926,IF(K926&lt;10000,"00"&amp;K926,(IF(LEN(K926)=5,"0"&amp;K926,K926)))))</f>
        <v>000000</v>
      </c>
      <c r="F926" s="3" t="str">
        <f aca="false">LEFT(E926,2)</f>
        <v>00</v>
      </c>
      <c r="G926" s="43" t="n">
        <f aca="false">F926+9+(24*(J926))</f>
        <v>33</v>
      </c>
      <c r="H926" s="58" t="str">
        <f aca="false">RIGHT(LEFT(E926,4),2)</f>
        <v>00</v>
      </c>
      <c r="I926" s="45" t="n">
        <f aca="false">IF(K926="",I925,G926/24+H926/24/60)</f>
        <v>2.33333333333333</v>
      </c>
      <c r="J926" s="4" t="n">
        <f aca="false">IF(K926="",J925,IF(K925&gt;K926,J925+1,J925))</f>
        <v>1</v>
      </c>
      <c r="K926" s="4"/>
      <c r="L926" s="47"/>
      <c r="M926" s="48"/>
      <c r="N926" s="3"/>
      <c r="O926" s="49"/>
      <c r="P926" s="50"/>
      <c r="Q926" s="3"/>
      <c r="R926" s="3"/>
      <c r="S926" s="3"/>
      <c r="T926" s="3"/>
      <c r="U926" s="3"/>
      <c r="V926" s="59"/>
      <c r="W926" s="0" t="str">
        <f aca="false">IF((K926&lt;&gt;0)*(L926=""),"s","")</f>
        <v/>
      </c>
      <c r="X926" s="53" t="n">
        <f aca="false">IF(K926="",X925,AVERAGE(L922:L926))</f>
        <v>13.2</v>
      </c>
      <c r="Y926" s="54" t="n">
        <f aca="false">IF(K926="",Y925,AVERAGE(M922:M926))</f>
        <v>-11</v>
      </c>
      <c r="Z926" s="55" t="e">
        <f aca="false">IF(K926="",Z925,AVERAGE(O922:O926))</f>
        <v>#DIV/0!</v>
      </c>
      <c r="AA926" s="56" t="e">
        <f aca="false">IF(L926="",AA925,AVERAGE(P922:P926))</f>
        <v>#DIV/0!</v>
      </c>
    </row>
    <row r="927" customFormat="false" ht="14.25" hidden="false" customHeight="false" outlineLevel="0" collapsed="false">
      <c r="A927" s="40"/>
      <c r="B927" s="4"/>
      <c r="C927" s="41"/>
      <c r="E927" s="42" t="str">
        <f aca="false">IF(K927=0,"000000",IF(K927&lt;1000,"000"&amp;K927,IF(K927&lt;10000,"00"&amp;K927,(IF(LEN(K927)=5,"0"&amp;K927,K927)))))</f>
        <v>000000</v>
      </c>
      <c r="F927" s="3" t="str">
        <f aca="false">LEFT(E927,2)</f>
        <v>00</v>
      </c>
      <c r="G927" s="43" t="n">
        <f aca="false">F927+9+(24*(J927))</f>
        <v>33</v>
      </c>
      <c r="H927" s="58" t="str">
        <f aca="false">RIGHT(LEFT(E927,4),2)</f>
        <v>00</v>
      </c>
      <c r="I927" s="45" t="n">
        <f aca="false">IF(K927="",I926,G927/24+H927/24/60)</f>
        <v>2.33333333333333</v>
      </c>
      <c r="J927" s="4" t="n">
        <f aca="false">IF(K927="",J926,IF(K926&gt;K927,J926+1,J926))</f>
        <v>1</v>
      </c>
      <c r="K927" s="4"/>
      <c r="L927" s="47"/>
      <c r="M927" s="48"/>
      <c r="N927" s="3"/>
      <c r="O927" s="49"/>
      <c r="P927" s="50"/>
      <c r="Q927" s="3"/>
      <c r="R927" s="3"/>
      <c r="S927" s="3"/>
      <c r="T927" s="3"/>
      <c r="U927" s="3"/>
      <c r="V927" s="59"/>
      <c r="W927" s="0" t="str">
        <f aca="false">IF((K927&lt;&gt;0)*(L927=""),"s","")</f>
        <v/>
      </c>
      <c r="X927" s="53" t="n">
        <f aca="false">IF(K927="",X926,AVERAGE(L923:L927))</f>
        <v>13.2</v>
      </c>
      <c r="Y927" s="54" t="n">
        <f aca="false">IF(K927="",Y926,AVERAGE(M923:M927))</f>
        <v>-11</v>
      </c>
      <c r="Z927" s="55" t="e">
        <f aca="false">IF(K927="",Z926,AVERAGE(O923:O927))</f>
        <v>#DIV/0!</v>
      </c>
      <c r="AA927" s="56" t="e">
        <f aca="false">IF(L927="",AA926,AVERAGE(P923:P927))</f>
        <v>#DIV/0!</v>
      </c>
    </row>
    <row r="928" customFormat="false" ht="14.25" hidden="false" customHeight="false" outlineLevel="0" collapsed="false">
      <c r="A928" s="40"/>
      <c r="B928" s="4"/>
      <c r="C928" s="41"/>
      <c r="E928" s="42" t="str">
        <f aca="false">IF(K928=0,"000000",IF(K928&lt;1000,"000"&amp;K928,IF(K928&lt;10000,"00"&amp;K928,(IF(LEN(K928)=5,"0"&amp;K928,K928)))))</f>
        <v>000000</v>
      </c>
      <c r="F928" s="3" t="str">
        <f aca="false">LEFT(E928,2)</f>
        <v>00</v>
      </c>
      <c r="G928" s="43" t="n">
        <f aca="false">F928+9+(24*(J928))</f>
        <v>33</v>
      </c>
      <c r="H928" s="58" t="str">
        <f aca="false">RIGHT(LEFT(E928,4),2)</f>
        <v>00</v>
      </c>
      <c r="I928" s="45" t="n">
        <f aca="false">IF(K928="",I927,G928/24+H928/24/60)</f>
        <v>2.33333333333333</v>
      </c>
      <c r="J928" s="4" t="n">
        <f aca="false">IF(K928="",J927,IF(K927&gt;K928,J927+1,J927))</f>
        <v>1</v>
      </c>
      <c r="K928" s="4"/>
      <c r="L928" s="47"/>
      <c r="M928" s="48"/>
      <c r="N928" s="3"/>
      <c r="O928" s="49"/>
      <c r="P928" s="50"/>
      <c r="Q928" s="3"/>
      <c r="R928" s="3"/>
      <c r="S928" s="3"/>
      <c r="T928" s="3"/>
      <c r="U928" s="3"/>
      <c r="V928" s="59"/>
      <c r="W928" s="0" t="str">
        <f aca="false">IF((K928&lt;&gt;0)*(L928=""),"s","")</f>
        <v/>
      </c>
      <c r="X928" s="53" t="n">
        <f aca="false">IF(K928="",X927,AVERAGE(L924:L928))</f>
        <v>13.2</v>
      </c>
      <c r="Y928" s="54" t="n">
        <f aca="false">IF(K928="",Y927,AVERAGE(M924:M928))</f>
        <v>-11</v>
      </c>
      <c r="Z928" s="55" t="e">
        <f aca="false">IF(K928="",Z927,AVERAGE(O924:O928))</f>
        <v>#DIV/0!</v>
      </c>
      <c r="AA928" s="56" t="e">
        <f aca="false">IF(L928="",AA927,AVERAGE(P924:P928))</f>
        <v>#DIV/0!</v>
      </c>
    </row>
    <row r="929" customFormat="false" ht="14.25" hidden="false" customHeight="false" outlineLevel="0" collapsed="false">
      <c r="A929" s="40"/>
      <c r="B929" s="4"/>
      <c r="C929" s="41"/>
      <c r="E929" s="42" t="str">
        <f aca="false">IF(K929=0,"000000",IF(K929&lt;1000,"000"&amp;K929,IF(K929&lt;10000,"00"&amp;K929,(IF(LEN(K929)=5,"0"&amp;K929,K929)))))</f>
        <v>000000</v>
      </c>
      <c r="F929" s="3" t="str">
        <f aca="false">LEFT(E929,2)</f>
        <v>00</v>
      </c>
      <c r="G929" s="43" t="n">
        <f aca="false">F929+9+(24*(J929))</f>
        <v>33</v>
      </c>
      <c r="H929" s="58" t="str">
        <f aca="false">RIGHT(LEFT(E929,4),2)</f>
        <v>00</v>
      </c>
      <c r="I929" s="45" t="n">
        <f aca="false">IF(K929="",I928,G929/24+H929/24/60)</f>
        <v>2.33333333333333</v>
      </c>
      <c r="J929" s="4" t="n">
        <f aca="false">IF(K929="",J928,IF(K928&gt;K929,J928+1,J928))</f>
        <v>1</v>
      </c>
      <c r="K929" s="4"/>
      <c r="L929" s="47"/>
      <c r="M929" s="48"/>
      <c r="N929" s="3"/>
      <c r="O929" s="49"/>
      <c r="P929" s="50"/>
      <c r="Q929" s="3"/>
      <c r="R929" s="3"/>
      <c r="S929" s="3"/>
      <c r="T929" s="3"/>
      <c r="U929" s="3"/>
      <c r="V929" s="59"/>
      <c r="W929" s="0" t="str">
        <f aca="false">IF((K929&lt;&gt;0)*(L929=""),"s","")</f>
        <v/>
      </c>
      <c r="X929" s="53" t="n">
        <f aca="false">IF(K929="",X928,AVERAGE(L925:L929))</f>
        <v>13.2</v>
      </c>
      <c r="Y929" s="54" t="n">
        <f aca="false">IF(K929="",Y928,AVERAGE(M925:M929))</f>
        <v>-11</v>
      </c>
      <c r="Z929" s="55" t="e">
        <f aca="false">IF(K929="",Z928,AVERAGE(O925:O929))</f>
        <v>#DIV/0!</v>
      </c>
      <c r="AA929" s="56" t="e">
        <f aca="false">IF(L929="",AA928,AVERAGE(P925:P929))</f>
        <v>#DIV/0!</v>
      </c>
    </row>
    <row r="930" customFormat="false" ht="14.25" hidden="false" customHeight="false" outlineLevel="0" collapsed="false">
      <c r="A930" s="40"/>
      <c r="B930" s="4"/>
      <c r="C930" s="41"/>
      <c r="E930" s="42" t="str">
        <f aca="false">IF(K930=0,"000000",IF(K930&lt;1000,"000"&amp;K930,IF(K930&lt;10000,"00"&amp;K930,(IF(LEN(K930)=5,"0"&amp;K930,K930)))))</f>
        <v>000000</v>
      </c>
      <c r="F930" s="3" t="str">
        <f aca="false">LEFT(E930,2)</f>
        <v>00</v>
      </c>
      <c r="G930" s="43" t="n">
        <f aca="false">F930+9+(24*(J930))</f>
        <v>33</v>
      </c>
      <c r="H930" s="58" t="str">
        <f aca="false">RIGHT(LEFT(E930,4),2)</f>
        <v>00</v>
      </c>
      <c r="I930" s="45" t="n">
        <f aca="false">IF(K930="",I929,G930/24+H930/24/60)</f>
        <v>2.33333333333333</v>
      </c>
      <c r="J930" s="4" t="n">
        <f aca="false">IF(K930="",J929,IF(K929&gt;K930,J929+1,J929))</f>
        <v>1</v>
      </c>
      <c r="K930" s="4"/>
      <c r="L930" s="47"/>
      <c r="M930" s="48"/>
      <c r="N930" s="3"/>
      <c r="O930" s="49"/>
      <c r="P930" s="50"/>
      <c r="Q930" s="3"/>
      <c r="R930" s="3"/>
      <c r="S930" s="3"/>
      <c r="T930" s="3"/>
      <c r="U930" s="3"/>
      <c r="V930" s="59"/>
      <c r="W930" s="0" t="str">
        <f aca="false">IF((K930&lt;&gt;0)*(L930=""),"s","")</f>
        <v/>
      </c>
      <c r="X930" s="53" t="n">
        <f aca="false">IF(K930="",X929,AVERAGE(L926:L930))</f>
        <v>13.2</v>
      </c>
      <c r="Y930" s="54" t="n">
        <f aca="false">IF(K930="",Y929,AVERAGE(M926:M930))</f>
        <v>-11</v>
      </c>
      <c r="Z930" s="55" t="e">
        <f aca="false">IF(K930="",Z929,AVERAGE(O926:O930))</f>
        <v>#DIV/0!</v>
      </c>
      <c r="AA930" s="56" t="e">
        <f aca="false">IF(L930="",AA929,AVERAGE(P926:P930))</f>
        <v>#DIV/0!</v>
      </c>
    </row>
    <row r="931" customFormat="false" ht="14.25" hidden="false" customHeight="false" outlineLevel="0" collapsed="false">
      <c r="A931" s="40"/>
      <c r="B931" s="4"/>
      <c r="C931" s="41"/>
      <c r="E931" s="42" t="str">
        <f aca="false">IF(K931=0,"000000",IF(K931&lt;1000,"000"&amp;K931,IF(K931&lt;10000,"00"&amp;K931,(IF(LEN(K931)=5,"0"&amp;K931,K931)))))</f>
        <v>000000</v>
      </c>
      <c r="F931" s="3" t="str">
        <f aca="false">LEFT(E931,2)</f>
        <v>00</v>
      </c>
      <c r="G931" s="43" t="n">
        <f aca="false">F931+9+(24*(J931))</f>
        <v>33</v>
      </c>
      <c r="H931" s="58" t="str">
        <f aca="false">RIGHT(LEFT(E931,4),2)</f>
        <v>00</v>
      </c>
      <c r="I931" s="45" t="n">
        <f aca="false">IF(K931="",I930,G931/24+H931/24/60)</f>
        <v>2.33333333333333</v>
      </c>
      <c r="J931" s="4" t="n">
        <f aca="false">IF(K931="",J930,IF(K930&gt;K931,J930+1,J930))</f>
        <v>1</v>
      </c>
      <c r="K931" s="4"/>
      <c r="L931" s="47"/>
      <c r="M931" s="48"/>
      <c r="N931" s="3"/>
      <c r="O931" s="49"/>
      <c r="P931" s="50"/>
      <c r="Q931" s="3"/>
      <c r="R931" s="3"/>
      <c r="S931" s="3"/>
      <c r="T931" s="3"/>
      <c r="U931" s="3"/>
      <c r="V931" s="59"/>
      <c r="W931" s="0" t="str">
        <f aca="false">IF((K931&lt;&gt;0)*(L931=""),"s","")</f>
        <v/>
      </c>
      <c r="X931" s="53" t="n">
        <f aca="false">IF(K931="",X930,AVERAGE(L927:L931))</f>
        <v>13.2</v>
      </c>
      <c r="Y931" s="54" t="n">
        <f aca="false">IF(K931="",Y930,AVERAGE(M927:M931))</f>
        <v>-11</v>
      </c>
      <c r="Z931" s="55" t="e">
        <f aca="false">IF(K931="",Z930,AVERAGE(O927:O931))</f>
        <v>#DIV/0!</v>
      </c>
      <c r="AA931" s="56" t="e">
        <f aca="false">IF(L931="",AA930,AVERAGE(P927:P931))</f>
        <v>#DIV/0!</v>
      </c>
    </row>
    <row r="932" customFormat="false" ht="14.25" hidden="false" customHeight="false" outlineLevel="0" collapsed="false">
      <c r="A932" s="40"/>
      <c r="B932" s="4"/>
      <c r="C932" s="41"/>
      <c r="E932" s="42" t="str">
        <f aca="false">IF(K932=0,"000000",IF(K932&lt;1000,"000"&amp;K932,IF(K932&lt;10000,"00"&amp;K932,(IF(LEN(K932)=5,"0"&amp;K932,K932)))))</f>
        <v>000000</v>
      </c>
      <c r="F932" s="3" t="str">
        <f aca="false">LEFT(E932,2)</f>
        <v>00</v>
      </c>
      <c r="G932" s="43" t="n">
        <f aca="false">F932+9+(24*(J932))</f>
        <v>33</v>
      </c>
      <c r="H932" s="58" t="str">
        <f aca="false">RIGHT(LEFT(E932,4),2)</f>
        <v>00</v>
      </c>
      <c r="I932" s="45" t="n">
        <f aca="false">IF(K932="",I931,G932/24+H932/24/60)</f>
        <v>2.33333333333333</v>
      </c>
      <c r="J932" s="4" t="n">
        <f aca="false">IF(K932="",J931,IF(K931&gt;K932,J931+1,J931))</f>
        <v>1</v>
      </c>
      <c r="K932" s="4"/>
      <c r="L932" s="47"/>
      <c r="M932" s="48"/>
      <c r="N932" s="3"/>
      <c r="O932" s="49"/>
      <c r="P932" s="50"/>
      <c r="Q932" s="3"/>
      <c r="R932" s="3"/>
      <c r="S932" s="3"/>
      <c r="T932" s="3"/>
      <c r="U932" s="3"/>
      <c r="V932" s="59"/>
      <c r="W932" s="0" t="str">
        <f aca="false">IF((K932&lt;&gt;0)*(L932=""),"s","")</f>
        <v/>
      </c>
      <c r="X932" s="53" t="n">
        <f aca="false">IF(K932="",X931,AVERAGE(L928:L932))</f>
        <v>13.2</v>
      </c>
      <c r="Y932" s="54" t="n">
        <f aca="false">IF(K932="",Y931,AVERAGE(M928:M932))</f>
        <v>-11</v>
      </c>
      <c r="Z932" s="55" t="e">
        <f aca="false">IF(K932="",Z931,AVERAGE(O928:O932))</f>
        <v>#DIV/0!</v>
      </c>
      <c r="AA932" s="56" t="e">
        <f aca="false">IF(L932="",AA931,AVERAGE(P928:P932))</f>
        <v>#DIV/0!</v>
      </c>
    </row>
    <row r="933" customFormat="false" ht="14.25" hidden="false" customHeight="false" outlineLevel="0" collapsed="false">
      <c r="A933" s="40"/>
      <c r="B933" s="4"/>
      <c r="C933" s="41"/>
      <c r="E933" s="42" t="str">
        <f aca="false">IF(K933=0,"000000",IF(K933&lt;1000,"000"&amp;K933,IF(K933&lt;10000,"00"&amp;K933,(IF(LEN(K933)=5,"0"&amp;K933,K933)))))</f>
        <v>000000</v>
      </c>
      <c r="F933" s="3" t="str">
        <f aca="false">LEFT(E933,2)</f>
        <v>00</v>
      </c>
      <c r="G933" s="43" t="n">
        <f aca="false">F933+9+(24*(J933))</f>
        <v>33</v>
      </c>
      <c r="H933" s="58" t="str">
        <f aca="false">RIGHT(LEFT(E933,4),2)</f>
        <v>00</v>
      </c>
      <c r="I933" s="45" t="n">
        <f aca="false">IF(K933="",I932,G933/24+H933/24/60)</f>
        <v>2.33333333333333</v>
      </c>
      <c r="J933" s="4" t="n">
        <f aca="false">IF(K933="",J932,IF(K932&gt;K933,J932+1,J932))</f>
        <v>1</v>
      </c>
      <c r="K933" s="4"/>
      <c r="L933" s="47"/>
      <c r="M933" s="48"/>
      <c r="N933" s="3"/>
      <c r="O933" s="49"/>
      <c r="P933" s="50"/>
      <c r="Q933" s="3"/>
      <c r="R933" s="3"/>
      <c r="S933" s="3"/>
      <c r="T933" s="3"/>
      <c r="U933" s="3"/>
      <c r="V933" s="59"/>
      <c r="W933" s="0" t="str">
        <f aca="false">IF((K933&lt;&gt;0)*(L933=""),"s","")</f>
        <v/>
      </c>
      <c r="X933" s="53" t="n">
        <f aca="false">IF(K933="",X932,AVERAGE(L929:L933))</f>
        <v>13.2</v>
      </c>
      <c r="Y933" s="54" t="n">
        <f aca="false">IF(K933="",Y932,AVERAGE(M929:M933))</f>
        <v>-11</v>
      </c>
      <c r="Z933" s="55" t="e">
        <f aca="false">IF(K933="",Z932,AVERAGE(O929:O933))</f>
        <v>#DIV/0!</v>
      </c>
      <c r="AA933" s="56" t="e">
        <f aca="false">IF(L933="",AA932,AVERAGE(P929:P933))</f>
        <v>#DIV/0!</v>
      </c>
    </row>
    <row r="934" customFormat="false" ht="14.25" hidden="false" customHeight="false" outlineLevel="0" collapsed="false">
      <c r="A934" s="40"/>
      <c r="B934" s="4"/>
      <c r="C934" s="41"/>
      <c r="E934" s="42" t="str">
        <f aca="false">IF(K934=0,"000000",IF(K934&lt;1000,"000"&amp;K934,IF(K934&lt;10000,"00"&amp;K934,(IF(LEN(K934)=5,"0"&amp;K934,K934)))))</f>
        <v>000000</v>
      </c>
      <c r="F934" s="3" t="str">
        <f aca="false">LEFT(E934,2)</f>
        <v>00</v>
      </c>
      <c r="G934" s="43" t="n">
        <f aca="false">F934+9+(24*(J934))</f>
        <v>33</v>
      </c>
      <c r="H934" s="58" t="str">
        <f aca="false">RIGHT(LEFT(E934,4),2)</f>
        <v>00</v>
      </c>
      <c r="I934" s="45" t="n">
        <f aca="false">IF(K934="",I933,G934/24+H934/24/60)</f>
        <v>2.33333333333333</v>
      </c>
      <c r="J934" s="4" t="n">
        <f aca="false">IF(K934="",J933,IF(K933&gt;K934,J933+1,J933))</f>
        <v>1</v>
      </c>
      <c r="K934" s="4"/>
      <c r="L934" s="47"/>
      <c r="M934" s="48"/>
      <c r="N934" s="3"/>
      <c r="O934" s="49"/>
      <c r="P934" s="50"/>
      <c r="Q934" s="3"/>
      <c r="R934" s="3"/>
      <c r="S934" s="3"/>
      <c r="T934" s="3"/>
      <c r="U934" s="3"/>
      <c r="V934" s="59"/>
      <c r="W934" s="0" t="str">
        <f aca="false">IF((K934&lt;&gt;0)*(L934=""),"s","")</f>
        <v/>
      </c>
      <c r="X934" s="53" t="n">
        <f aca="false">IF(K934="",X933,AVERAGE(L930:L934))</f>
        <v>13.2</v>
      </c>
      <c r="Y934" s="54" t="n">
        <f aca="false">IF(K934="",Y933,AVERAGE(M930:M934))</f>
        <v>-11</v>
      </c>
      <c r="Z934" s="55" t="e">
        <f aca="false">IF(K934="",Z933,AVERAGE(O930:O934))</f>
        <v>#DIV/0!</v>
      </c>
      <c r="AA934" s="56" t="e">
        <f aca="false">IF(L934="",AA933,AVERAGE(P930:P934))</f>
        <v>#DIV/0!</v>
      </c>
    </row>
    <row r="935" customFormat="false" ht="14.25" hidden="false" customHeight="false" outlineLevel="0" collapsed="false">
      <c r="A935" s="40"/>
      <c r="B935" s="4"/>
      <c r="C935" s="41"/>
      <c r="E935" s="42" t="str">
        <f aca="false">IF(K935=0,"000000",IF(K935&lt;1000,"000"&amp;K935,IF(K935&lt;10000,"00"&amp;K935,(IF(LEN(K935)=5,"0"&amp;K935,K935)))))</f>
        <v>000000</v>
      </c>
      <c r="F935" s="3" t="str">
        <f aca="false">LEFT(E935,2)</f>
        <v>00</v>
      </c>
      <c r="G935" s="43" t="n">
        <f aca="false">F935+9+(24*(J935))</f>
        <v>33</v>
      </c>
      <c r="H935" s="58" t="str">
        <f aca="false">RIGHT(LEFT(E935,4),2)</f>
        <v>00</v>
      </c>
      <c r="I935" s="45" t="n">
        <f aca="false">IF(K935="",I934,G935/24+H935/24/60)</f>
        <v>2.33333333333333</v>
      </c>
      <c r="J935" s="4" t="n">
        <f aca="false">IF(K935="",J934,IF(K934&gt;K935,J934+1,J934))</f>
        <v>1</v>
      </c>
      <c r="K935" s="4"/>
      <c r="L935" s="47"/>
      <c r="M935" s="48"/>
      <c r="N935" s="3"/>
      <c r="O935" s="49"/>
      <c r="P935" s="50"/>
      <c r="Q935" s="3"/>
      <c r="R935" s="3"/>
      <c r="S935" s="3"/>
      <c r="T935" s="3"/>
      <c r="U935" s="3"/>
      <c r="V935" s="59"/>
      <c r="W935" s="0" t="str">
        <f aca="false">IF((K935&lt;&gt;0)*(L935=""),"s","")</f>
        <v/>
      </c>
      <c r="X935" s="53" t="n">
        <f aca="false">IF(K935="",X934,AVERAGE(L931:L935))</f>
        <v>13.2</v>
      </c>
      <c r="Y935" s="54" t="n">
        <f aca="false">IF(K935="",Y934,AVERAGE(M931:M935))</f>
        <v>-11</v>
      </c>
      <c r="Z935" s="55" t="e">
        <f aca="false">IF(K935="",Z934,AVERAGE(O931:O935))</f>
        <v>#DIV/0!</v>
      </c>
      <c r="AA935" s="56" t="e">
        <f aca="false">IF(L935="",AA934,AVERAGE(P931:P935))</f>
        <v>#DIV/0!</v>
      </c>
    </row>
    <row r="936" customFormat="false" ht="14.25" hidden="false" customHeight="false" outlineLevel="0" collapsed="false">
      <c r="A936" s="40"/>
      <c r="B936" s="4"/>
      <c r="C936" s="41"/>
      <c r="E936" s="42" t="str">
        <f aca="false">IF(K936=0,"000000",IF(K936&lt;1000,"000"&amp;K936,IF(K936&lt;10000,"00"&amp;K936,(IF(LEN(K936)=5,"0"&amp;K936,K936)))))</f>
        <v>000000</v>
      </c>
      <c r="F936" s="3" t="str">
        <f aca="false">LEFT(E936,2)</f>
        <v>00</v>
      </c>
      <c r="G936" s="43" t="n">
        <f aca="false">F936+9+(24*(J936))</f>
        <v>33</v>
      </c>
      <c r="H936" s="58" t="str">
        <f aca="false">RIGHT(LEFT(E936,4),2)</f>
        <v>00</v>
      </c>
      <c r="I936" s="45" t="n">
        <f aca="false">IF(K936="",I935,G936/24+H936/24/60)</f>
        <v>2.33333333333333</v>
      </c>
      <c r="J936" s="4" t="n">
        <f aca="false">IF(K936="",J935,IF(K935&gt;K936,J935+1,J935))</f>
        <v>1</v>
      </c>
      <c r="K936" s="4"/>
      <c r="L936" s="47"/>
      <c r="M936" s="48"/>
      <c r="N936" s="3"/>
      <c r="O936" s="49"/>
      <c r="P936" s="50"/>
      <c r="Q936" s="3"/>
      <c r="R936" s="3"/>
      <c r="S936" s="3"/>
      <c r="T936" s="3"/>
      <c r="U936" s="3"/>
      <c r="V936" s="59"/>
      <c r="W936" s="0" t="str">
        <f aca="false">IF((K936&lt;&gt;0)*(L936=""),"s","")</f>
        <v/>
      </c>
      <c r="X936" s="53" t="n">
        <f aca="false">IF(K936="",X935,AVERAGE(L932:L936))</f>
        <v>13.2</v>
      </c>
      <c r="Y936" s="54" t="n">
        <f aca="false">IF(K936="",Y935,AVERAGE(M932:M936))</f>
        <v>-11</v>
      </c>
      <c r="Z936" s="55" t="e">
        <f aca="false">IF(K936="",Z935,AVERAGE(O932:O936))</f>
        <v>#DIV/0!</v>
      </c>
      <c r="AA936" s="56" t="e">
        <f aca="false">IF(L936="",AA935,AVERAGE(P932:P936))</f>
        <v>#DIV/0!</v>
      </c>
    </row>
    <row r="937" customFormat="false" ht="14.25" hidden="false" customHeight="false" outlineLevel="0" collapsed="false">
      <c r="A937" s="40"/>
      <c r="B937" s="4"/>
      <c r="C937" s="41"/>
      <c r="E937" s="42" t="str">
        <f aca="false">IF(K937=0,"000000",IF(K937&lt;1000,"000"&amp;K937,IF(K937&lt;10000,"00"&amp;K937,(IF(LEN(K937)=5,"0"&amp;K937,K937)))))</f>
        <v>000000</v>
      </c>
      <c r="F937" s="3" t="str">
        <f aca="false">LEFT(E937,2)</f>
        <v>00</v>
      </c>
      <c r="G937" s="43" t="n">
        <f aca="false">F937+9+(24*(J937))</f>
        <v>33</v>
      </c>
      <c r="H937" s="58" t="str">
        <f aca="false">RIGHT(LEFT(E937,4),2)</f>
        <v>00</v>
      </c>
      <c r="I937" s="45" t="n">
        <f aca="false">IF(K937="",I936,G937/24+H937/24/60)</f>
        <v>2.33333333333333</v>
      </c>
      <c r="J937" s="4" t="n">
        <f aca="false">IF(K937="",J936,IF(K936&gt;K937,J936+1,J936))</f>
        <v>1</v>
      </c>
      <c r="K937" s="4"/>
      <c r="L937" s="47"/>
      <c r="M937" s="48"/>
      <c r="N937" s="3"/>
      <c r="O937" s="49"/>
      <c r="P937" s="50"/>
      <c r="Q937" s="3"/>
      <c r="R937" s="3"/>
      <c r="S937" s="3"/>
      <c r="T937" s="3"/>
      <c r="U937" s="3"/>
      <c r="V937" s="59"/>
      <c r="W937" s="0" t="str">
        <f aca="false">IF((K937&lt;&gt;0)*(L937=""),"s","")</f>
        <v/>
      </c>
      <c r="X937" s="53" t="n">
        <f aca="false">IF(K937="",X936,AVERAGE(L933:L937))</f>
        <v>13.2</v>
      </c>
      <c r="Y937" s="54" t="n">
        <f aca="false">IF(K937="",Y936,AVERAGE(M933:M937))</f>
        <v>-11</v>
      </c>
      <c r="Z937" s="55" t="e">
        <f aca="false">IF(K937="",Z936,AVERAGE(O933:O937))</f>
        <v>#DIV/0!</v>
      </c>
      <c r="AA937" s="56" t="e">
        <f aca="false">IF(L937="",AA936,AVERAGE(P933:P937))</f>
        <v>#DIV/0!</v>
      </c>
    </row>
    <row r="938" customFormat="false" ht="14.25" hidden="false" customHeight="false" outlineLevel="0" collapsed="false">
      <c r="A938" s="40"/>
      <c r="B938" s="4"/>
      <c r="C938" s="41"/>
      <c r="E938" s="42" t="str">
        <f aca="false">IF(K938=0,"000000",IF(K938&lt;1000,"000"&amp;K938,IF(K938&lt;10000,"00"&amp;K938,(IF(LEN(K938)=5,"0"&amp;K938,K938)))))</f>
        <v>000000</v>
      </c>
      <c r="F938" s="3" t="str">
        <f aca="false">LEFT(E938,2)</f>
        <v>00</v>
      </c>
      <c r="G938" s="43" t="n">
        <f aca="false">F938+9+(24*(J938))</f>
        <v>33</v>
      </c>
      <c r="H938" s="58" t="str">
        <f aca="false">RIGHT(LEFT(E938,4),2)</f>
        <v>00</v>
      </c>
      <c r="I938" s="45" t="n">
        <f aca="false">IF(K938="",I937,G938/24+H938/24/60)</f>
        <v>2.33333333333333</v>
      </c>
      <c r="J938" s="4" t="n">
        <f aca="false">IF(K938="",J937,IF(K937&gt;K938,J937+1,J937))</f>
        <v>1</v>
      </c>
      <c r="K938" s="4"/>
      <c r="L938" s="47"/>
      <c r="M938" s="48"/>
      <c r="N938" s="3"/>
      <c r="O938" s="49"/>
      <c r="P938" s="50"/>
      <c r="Q938" s="3"/>
      <c r="R938" s="3"/>
      <c r="S938" s="3"/>
      <c r="T938" s="3"/>
      <c r="U938" s="3"/>
      <c r="V938" s="59"/>
      <c r="W938" s="0" t="str">
        <f aca="false">IF((K938&lt;&gt;0)*(L938=""),"s","")</f>
        <v/>
      </c>
      <c r="X938" s="53" t="n">
        <f aca="false">IF(K938="",X937,AVERAGE(L934:L938))</f>
        <v>13.2</v>
      </c>
      <c r="Y938" s="54" t="n">
        <f aca="false">IF(K938="",Y937,AVERAGE(M934:M938))</f>
        <v>-11</v>
      </c>
      <c r="Z938" s="55" t="e">
        <f aca="false">IF(K938="",Z937,AVERAGE(O934:O938))</f>
        <v>#DIV/0!</v>
      </c>
      <c r="AA938" s="56" t="e">
        <f aca="false">IF(L938="",AA937,AVERAGE(P934:P938))</f>
        <v>#DIV/0!</v>
      </c>
    </row>
    <row r="939" customFormat="false" ht="14.25" hidden="false" customHeight="false" outlineLevel="0" collapsed="false">
      <c r="A939" s="40"/>
      <c r="B939" s="4"/>
      <c r="C939" s="41"/>
      <c r="E939" s="42" t="str">
        <f aca="false">IF(K939=0,"000000",IF(K939&lt;1000,"000"&amp;K939,IF(K939&lt;10000,"00"&amp;K939,(IF(LEN(K939)=5,"0"&amp;K939,K939)))))</f>
        <v>000000</v>
      </c>
      <c r="F939" s="3" t="str">
        <f aca="false">LEFT(E939,2)</f>
        <v>00</v>
      </c>
      <c r="G939" s="43" t="n">
        <f aca="false">F939+9+(24*(J939))</f>
        <v>33</v>
      </c>
      <c r="H939" s="58" t="str">
        <f aca="false">RIGHT(LEFT(E939,4),2)</f>
        <v>00</v>
      </c>
      <c r="I939" s="45" t="n">
        <f aca="false">IF(K939="",I938,G939/24+H939/24/60)</f>
        <v>2.33333333333333</v>
      </c>
      <c r="J939" s="4" t="n">
        <f aca="false">IF(K939="",J938,IF(K938&gt;K939,J938+1,J938))</f>
        <v>1</v>
      </c>
      <c r="K939" s="4"/>
      <c r="L939" s="47"/>
      <c r="M939" s="48"/>
      <c r="N939" s="3"/>
      <c r="O939" s="49"/>
      <c r="P939" s="50"/>
      <c r="Q939" s="3"/>
      <c r="R939" s="3"/>
      <c r="S939" s="3"/>
      <c r="T939" s="3"/>
      <c r="U939" s="3"/>
      <c r="V939" s="59"/>
      <c r="W939" s="0" t="str">
        <f aca="false">IF((K939&lt;&gt;0)*(L939=""),"s","")</f>
        <v/>
      </c>
      <c r="X939" s="53" t="n">
        <f aca="false">IF(K939="",X938,AVERAGE(L935:L939))</f>
        <v>13.2</v>
      </c>
      <c r="Y939" s="54" t="n">
        <f aca="false">IF(K939="",Y938,AVERAGE(M935:M939))</f>
        <v>-11</v>
      </c>
      <c r="Z939" s="55" t="e">
        <f aca="false">IF(K939="",Z938,AVERAGE(O935:O939))</f>
        <v>#DIV/0!</v>
      </c>
      <c r="AA939" s="56" t="e">
        <f aca="false">IF(L939="",AA938,AVERAGE(P935:P939))</f>
        <v>#DIV/0!</v>
      </c>
    </row>
    <row r="940" customFormat="false" ht="14.25" hidden="false" customHeight="false" outlineLevel="0" collapsed="false">
      <c r="A940" s="40"/>
      <c r="B940" s="4"/>
      <c r="C940" s="41"/>
      <c r="E940" s="42" t="str">
        <f aca="false">IF(K940=0,"000000",IF(K940&lt;1000,"000"&amp;K940,IF(K940&lt;10000,"00"&amp;K940,(IF(LEN(K940)=5,"0"&amp;K940,K940)))))</f>
        <v>000000</v>
      </c>
      <c r="F940" s="3" t="str">
        <f aca="false">LEFT(E940,2)</f>
        <v>00</v>
      </c>
      <c r="G940" s="43" t="n">
        <f aca="false">F940+9+(24*(J940))</f>
        <v>33</v>
      </c>
      <c r="H940" s="58" t="str">
        <f aca="false">RIGHT(LEFT(E940,4),2)</f>
        <v>00</v>
      </c>
      <c r="I940" s="45" t="n">
        <f aca="false">IF(K940="",I939,G940/24+H940/24/60)</f>
        <v>2.33333333333333</v>
      </c>
      <c r="J940" s="4" t="n">
        <f aca="false">IF(K940="",J939,IF(K939&gt;K940,J939+1,J939))</f>
        <v>1</v>
      </c>
      <c r="K940" s="4"/>
      <c r="L940" s="47"/>
      <c r="M940" s="48"/>
      <c r="N940" s="3"/>
      <c r="O940" s="49"/>
      <c r="P940" s="50"/>
      <c r="Q940" s="3"/>
      <c r="R940" s="3"/>
      <c r="S940" s="3"/>
      <c r="T940" s="3"/>
      <c r="U940" s="3"/>
      <c r="V940" s="59"/>
      <c r="W940" s="0" t="str">
        <f aca="false">IF((K940&lt;&gt;0)*(L940=""),"s","")</f>
        <v/>
      </c>
      <c r="X940" s="53" t="n">
        <f aca="false">IF(K940="",X939,AVERAGE(L936:L940))</f>
        <v>13.2</v>
      </c>
      <c r="Y940" s="54" t="n">
        <f aca="false">IF(K940="",Y939,AVERAGE(M936:M940))</f>
        <v>-11</v>
      </c>
      <c r="Z940" s="55" t="e">
        <f aca="false">IF(K940="",Z939,AVERAGE(O936:O940))</f>
        <v>#DIV/0!</v>
      </c>
      <c r="AA940" s="56" t="e">
        <f aca="false">IF(L940="",AA939,AVERAGE(P936:P940))</f>
        <v>#DIV/0!</v>
      </c>
    </row>
    <row r="941" customFormat="false" ht="14.25" hidden="false" customHeight="false" outlineLevel="0" collapsed="false">
      <c r="A941" s="40"/>
      <c r="B941" s="4"/>
      <c r="C941" s="41"/>
      <c r="E941" s="42" t="str">
        <f aca="false">IF(K941=0,"000000",IF(K941&lt;1000,"000"&amp;K941,IF(K941&lt;10000,"00"&amp;K941,(IF(LEN(K941)=5,"0"&amp;K941,K941)))))</f>
        <v>000000</v>
      </c>
      <c r="F941" s="3" t="str">
        <f aca="false">LEFT(E941,2)</f>
        <v>00</v>
      </c>
      <c r="G941" s="43" t="n">
        <f aca="false">F941+9+(24*(J941))</f>
        <v>33</v>
      </c>
      <c r="H941" s="58" t="str">
        <f aca="false">RIGHT(LEFT(E941,4),2)</f>
        <v>00</v>
      </c>
      <c r="I941" s="45" t="n">
        <f aca="false">IF(K941="",I940,G941/24+H941/24/60)</f>
        <v>2.33333333333333</v>
      </c>
      <c r="J941" s="4" t="n">
        <f aca="false">IF(K941="",J940,IF(K940&gt;K941,J940+1,J940))</f>
        <v>1</v>
      </c>
      <c r="K941" s="4"/>
      <c r="L941" s="47"/>
      <c r="M941" s="48"/>
      <c r="N941" s="3"/>
      <c r="O941" s="49"/>
      <c r="P941" s="50"/>
      <c r="Q941" s="3"/>
      <c r="R941" s="3"/>
      <c r="S941" s="3"/>
      <c r="T941" s="3"/>
      <c r="U941" s="3"/>
      <c r="V941" s="59"/>
      <c r="W941" s="0" t="str">
        <f aca="false">IF((K941&lt;&gt;0)*(L941=""),"s","")</f>
        <v/>
      </c>
      <c r="X941" s="53" t="n">
        <f aca="false">IF(K941="",X940,AVERAGE(L937:L941))</f>
        <v>13.2</v>
      </c>
      <c r="Y941" s="54" t="n">
        <f aca="false">IF(K941="",Y940,AVERAGE(M937:M941))</f>
        <v>-11</v>
      </c>
      <c r="Z941" s="55" t="e">
        <f aca="false">IF(K941="",Z940,AVERAGE(O937:O941))</f>
        <v>#DIV/0!</v>
      </c>
      <c r="AA941" s="56" t="e">
        <f aca="false">IF(L941="",AA940,AVERAGE(P937:P941))</f>
        <v>#DIV/0!</v>
      </c>
    </row>
    <row r="942" customFormat="false" ht="14.25" hidden="false" customHeight="false" outlineLevel="0" collapsed="false">
      <c r="A942" s="40"/>
      <c r="B942" s="4"/>
      <c r="C942" s="41"/>
      <c r="E942" s="42" t="str">
        <f aca="false">IF(K942=0,"000000",IF(K942&lt;1000,"000"&amp;K942,IF(K942&lt;10000,"00"&amp;K942,(IF(LEN(K942)=5,"0"&amp;K942,K942)))))</f>
        <v>000000</v>
      </c>
      <c r="F942" s="3" t="str">
        <f aca="false">LEFT(E942,2)</f>
        <v>00</v>
      </c>
      <c r="G942" s="43" t="n">
        <f aca="false">F942+9+(24*(J942))</f>
        <v>33</v>
      </c>
      <c r="H942" s="58" t="str">
        <f aca="false">RIGHT(LEFT(E942,4),2)</f>
        <v>00</v>
      </c>
      <c r="I942" s="45" t="n">
        <f aca="false">IF(K942="",I941,G942/24+H942/24/60)</f>
        <v>2.33333333333333</v>
      </c>
      <c r="J942" s="4" t="n">
        <f aca="false">IF(K942="",J941,IF(K941&gt;K942,J941+1,J941))</f>
        <v>1</v>
      </c>
      <c r="K942" s="4"/>
      <c r="L942" s="47"/>
      <c r="M942" s="48"/>
      <c r="N942" s="3"/>
      <c r="O942" s="49"/>
      <c r="P942" s="50"/>
      <c r="Q942" s="3"/>
      <c r="R942" s="3"/>
      <c r="S942" s="3"/>
      <c r="T942" s="3"/>
      <c r="U942" s="3"/>
      <c r="V942" s="59"/>
      <c r="W942" s="0" t="str">
        <f aca="false">IF((K942&lt;&gt;0)*(L942=""),"s","")</f>
        <v/>
      </c>
      <c r="X942" s="53" t="n">
        <f aca="false">IF(K942="",X941,AVERAGE(L938:L942))</f>
        <v>13.2</v>
      </c>
      <c r="Y942" s="54" t="n">
        <f aca="false">IF(K942="",Y941,AVERAGE(M938:M942))</f>
        <v>-11</v>
      </c>
      <c r="Z942" s="55" t="e">
        <f aca="false">IF(K942="",Z941,AVERAGE(O938:O942))</f>
        <v>#DIV/0!</v>
      </c>
      <c r="AA942" s="56" t="e">
        <f aca="false">IF(L942="",AA941,AVERAGE(P938:P942))</f>
        <v>#DIV/0!</v>
      </c>
    </row>
    <row r="943" customFormat="false" ht="14.25" hidden="false" customHeight="false" outlineLevel="0" collapsed="false">
      <c r="A943" s="40"/>
      <c r="B943" s="4"/>
      <c r="C943" s="41"/>
      <c r="E943" s="42" t="str">
        <f aca="false">IF(K943=0,"000000",IF(K943&lt;1000,"000"&amp;K943,IF(K943&lt;10000,"00"&amp;K943,(IF(LEN(K943)=5,"0"&amp;K943,K943)))))</f>
        <v>000000</v>
      </c>
      <c r="F943" s="3" t="str">
        <f aca="false">LEFT(E943,2)</f>
        <v>00</v>
      </c>
      <c r="G943" s="43" t="n">
        <f aca="false">F943+9+(24*(J943))</f>
        <v>33</v>
      </c>
      <c r="H943" s="58" t="str">
        <f aca="false">RIGHT(LEFT(E943,4),2)</f>
        <v>00</v>
      </c>
      <c r="I943" s="45" t="n">
        <f aca="false">IF(K943="",I942,G943/24+H943/24/60)</f>
        <v>2.33333333333333</v>
      </c>
      <c r="J943" s="4" t="n">
        <f aca="false">IF(K943="",J942,IF(K942&gt;K943,J942+1,J942))</f>
        <v>1</v>
      </c>
      <c r="K943" s="4"/>
      <c r="L943" s="47"/>
      <c r="M943" s="48"/>
      <c r="N943" s="3"/>
      <c r="O943" s="49"/>
      <c r="P943" s="50"/>
      <c r="Q943" s="3"/>
      <c r="R943" s="3"/>
      <c r="S943" s="3"/>
      <c r="T943" s="3"/>
      <c r="U943" s="3"/>
      <c r="V943" s="59"/>
      <c r="W943" s="0" t="str">
        <f aca="false">IF((K943&lt;&gt;0)*(L943=""),"s","")</f>
        <v/>
      </c>
      <c r="X943" s="53" t="n">
        <f aca="false">IF(K943="",X942,AVERAGE(L939:L943))</f>
        <v>13.2</v>
      </c>
      <c r="Y943" s="54" t="n">
        <f aca="false">IF(K943="",Y942,AVERAGE(M939:M943))</f>
        <v>-11</v>
      </c>
      <c r="Z943" s="55" t="e">
        <f aca="false">IF(K943="",Z942,AVERAGE(O939:O943))</f>
        <v>#DIV/0!</v>
      </c>
      <c r="AA943" s="56" t="e">
        <f aca="false">IF(L943="",AA942,AVERAGE(P939:P943))</f>
        <v>#DIV/0!</v>
      </c>
    </row>
    <row r="944" customFormat="false" ht="14.25" hidden="false" customHeight="false" outlineLevel="0" collapsed="false">
      <c r="A944" s="40"/>
      <c r="B944" s="4"/>
      <c r="C944" s="41"/>
      <c r="E944" s="42" t="str">
        <f aca="false">IF(K944=0,"000000",IF(K944&lt;1000,"000"&amp;K944,IF(K944&lt;10000,"00"&amp;K944,(IF(LEN(K944)=5,"0"&amp;K944,K944)))))</f>
        <v>000000</v>
      </c>
      <c r="F944" s="3" t="str">
        <f aca="false">LEFT(E944,2)</f>
        <v>00</v>
      </c>
      <c r="G944" s="43" t="n">
        <f aca="false">F944+9+(24*(J944))</f>
        <v>33</v>
      </c>
      <c r="H944" s="58" t="str">
        <f aca="false">RIGHT(LEFT(E944,4),2)</f>
        <v>00</v>
      </c>
      <c r="I944" s="45" t="n">
        <f aca="false">IF(K944="",I943,G944/24+H944/24/60)</f>
        <v>2.33333333333333</v>
      </c>
      <c r="J944" s="4" t="n">
        <f aca="false">IF(K944="",J943,IF(K943&gt;K944,J943+1,J943))</f>
        <v>1</v>
      </c>
      <c r="K944" s="4"/>
      <c r="L944" s="47"/>
      <c r="M944" s="48"/>
      <c r="N944" s="3"/>
      <c r="O944" s="49"/>
      <c r="P944" s="50"/>
      <c r="Q944" s="3"/>
      <c r="R944" s="3"/>
      <c r="S944" s="3"/>
      <c r="T944" s="3"/>
      <c r="U944" s="3"/>
      <c r="V944" s="59"/>
      <c r="W944" s="0" t="str">
        <f aca="false">IF((K944&lt;&gt;0)*(L944=""),"s","")</f>
        <v/>
      </c>
      <c r="X944" s="53" t="n">
        <f aca="false">IF(K944="",X943,AVERAGE(L940:L944))</f>
        <v>13.2</v>
      </c>
      <c r="Y944" s="54" t="n">
        <f aca="false">IF(K944="",Y943,AVERAGE(M940:M944))</f>
        <v>-11</v>
      </c>
      <c r="Z944" s="55" t="e">
        <f aca="false">IF(K944="",Z943,AVERAGE(O940:O944))</f>
        <v>#DIV/0!</v>
      </c>
      <c r="AA944" s="56" t="e">
        <f aca="false">IF(L944="",AA943,AVERAGE(P940:P944))</f>
        <v>#DIV/0!</v>
      </c>
    </row>
    <row r="945" customFormat="false" ht="14.25" hidden="false" customHeight="false" outlineLevel="0" collapsed="false">
      <c r="A945" s="40"/>
      <c r="B945" s="4"/>
      <c r="C945" s="41"/>
      <c r="E945" s="42" t="str">
        <f aca="false">IF(K945=0,"000000",IF(K945&lt;1000,"000"&amp;K945,IF(K945&lt;10000,"00"&amp;K945,(IF(LEN(K945)=5,"0"&amp;K945,K945)))))</f>
        <v>000000</v>
      </c>
      <c r="F945" s="3" t="str">
        <f aca="false">LEFT(E945,2)</f>
        <v>00</v>
      </c>
      <c r="G945" s="43" t="n">
        <f aca="false">F945+9+(24*(J945))</f>
        <v>33</v>
      </c>
      <c r="H945" s="58" t="str">
        <f aca="false">RIGHT(LEFT(E945,4),2)</f>
        <v>00</v>
      </c>
      <c r="I945" s="45" t="n">
        <f aca="false">IF(K945="",I944,G945/24+H945/24/60)</f>
        <v>2.33333333333333</v>
      </c>
      <c r="J945" s="4" t="n">
        <f aca="false">IF(K945="",J944,IF(K944&gt;K945,J944+1,J944))</f>
        <v>1</v>
      </c>
      <c r="K945" s="4"/>
      <c r="L945" s="47"/>
      <c r="M945" s="48"/>
      <c r="N945" s="3"/>
      <c r="O945" s="49"/>
      <c r="P945" s="50"/>
      <c r="Q945" s="3"/>
      <c r="R945" s="3"/>
      <c r="S945" s="3"/>
      <c r="T945" s="3"/>
      <c r="U945" s="3"/>
      <c r="V945" s="59"/>
      <c r="W945" s="0" t="str">
        <f aca="false">IF((K945&lt;&gt;0)*(L945=""),"s","")</f>
        <v/>
      </c>
      <c r="X945" s="53" t="n">
        <f aca="false">IF(K945="",X944,AVERAGE(L941:L945))</f>
        <v>13.2</v>
      </c>
      <c r="Y945" s="54" t="n">
        <f aca="false">IF(K945="",Y944,AVERAGE(M941:M945))</f>
        <v>-11</v>
      </c>
      <c r="Z945" s="55" t="e">
        <f aca="false">IF(K945="",Z944,AVERAGE(O941:O945))</f>
        <v>#DIV/0!</v>
      </c>
      <c r="AA945" s="56" t="e">
        <f aca="false">IF(L945="",AA944,AVERAGE(P941:P945))</f>
        <v>#DIV/0!</v>
      </c>
    </row>
    <row r="946" customFormat="false" ht="14.25" hidden="false" customHeight="false" outlineLevel="0" collapsed="false">
      <c r="A946" s="40"/>
      <c r="B946" s="4"/>
      <c r="C946" s="41"/>
      <c r="E946" s="42" t="str">
        <f aca="false">IF(K946=0,"000000",IF(K946&lt;1000,"000"&amp;K946,IF(K946&lt;10000,"00"&amp;K946,(IF(LEN(K946)=5,"0"&amp;K946,K946)))))</f>
        <v>000000</v>
      </c>
      <c r="F946" s="3" t="str">
        <f aca="false">LEFT(E946,2)</f>
        <v>00</v>
      </c>
      <c r="G946" s="43" t="n">
        <f aca="false">F946+9+(24*(J946))</f>
        <v>33</v>
      </c>
      <c r="H946" s="58" t="str">
        <f aca="false">RIGHT(LEFT(E946,4),2)</f>
        <v>00</v>
      </c>
      <c r="I946" s="45" t="n">
        <f aca="false">IF(K946="",I945,G946/24+H946/24/60)</f>
        <v>2.33333333333333</v>
      </c>
      <c r="J946" s="4" t="n">
        <f aca="false">IF(K946="",J945,IF(K945&gt;K946,J945+1,J945))</f>
        <v>1</v>
      </c>
      <c r="K946" s="4"/>
      <c r="L946" s="47"/>
      <c r="M946" s="48"/>
      <c r="N946" s="3"/>
      <c r="O946" s="49"/>
      <c r="P946" s="50"/>
      <c r="Q946" s="3"/>
      <c r="R946" s="3"/>
      <c r="S946" s="3"/>
      <c r="T946" s="3"/>
      <c r="U946" s="3"/>
      <c r="V946" s="59"/>
      <c r="W946" s="0" t="str">
        <f aca="false">IF((K946&lt;&gt;0)*(L946=""),"s","")</f>
        <v/>
      </c>
      <c r="X946" s="53" t="n">
        <f aca="false">IF(K946="",X945,AVERAGE(L942:L946))</f>
        <v>13.2</v>
      </c>
      <c r="Y946" s="54" t="n">
        <f aca="false">IF(K946="",Y945,AVERAGE(M942:M946))</f>
        <v>-11</v>
      </c>
      <c r="Z946" s="55" t="e">
        <f aca="false">IF(K946="",Z945,AVERAGE(O942:O946))</f>
        <v>#DIV/0!</v>
      </c>
      <c r="AA946" s="56" t="e">
        <f aca="false">IF(L946="",AA945,AVERAGE(P942:P946))</f>
        <v>#DIV/0!</v>
      </c>
    </row>
    <row r="947" customFormat="false" ht="14.25" hidden="false" customHeight="false" outlineLevel="0" collapsed="false">
      <c r="A947" s="40"/>
      <c r="B947" s="4"/>
      <c r="C947" s="41"/>
      <c r="E947" s="42" t="str">
        <f aca="false">IF(K947=0,"000000",IF(K947&lt;1000,"000"&amp;K947,IF(K947&lt;10000,"00"&amp;K947,(IF(LEN(K947)=5,"0"&amp;K947,K947)))))</f>
        <v>000000</v>
      </c>
      <c r="F947" s="3" t="str">
        <f aca="false">LEFT(E947,2)</f>
        <v>00</v>
      </c>
      <c r="G947" s="43" t="n">
        <f aca="false">F947+9+(24*(J947))</f>
        <v>33</v>
      </c>
      <c r="H947" s="58" t="str">
        <f aca="false">RIGHT(LEFT(E947,4),2)</f>
        <v>00</v>
      </c>
      <c r="I947" s="45" t="n">
        <f aca="false">IF(K947="",I946,G947/24+H947/24/60)</f>
        <v>2.33333333333333</v>
      </c>
      <c r="J947" s="4" t="n">
        <f aca="false">IF(K947="",J946,IF(K946&gt;K947,J946+1,J946))</f>
        <v>1</v>
      </c>
      <c r="K947" s="4"/>
      <c r="L947" s="47"/>
      <c r="M947" s="48"/>
      <c r="N947" s="3"/>
      <c r="O947" s="49"/>
      <c r="P947" s="50"/>
      <c r="Q947" s="3"/>
      <c r="R947" s="3"/>
      <c r="S947" s="3"/>
      <c r="T947" s="3"/>
      <c r="U947" s="3"/>
      <c r="V947" s="59"/>
      <c r="W947" s="0" t="str">
        <f aca="false">IF((K947&lt;&gt;0)*(L947=""),"s","")</f>
        <v/>
      </c>
      <c r="X947" s="53" t="n">
        <f aca="false">IF(K947="",X946,AVERAGE(L943:L947))</f>
        <v>13.2</v>
      </c>
      <c r="Y947" s="54" t="n">
        <f aca="false">IF(K947="",Y946,AVERAGE(M943:M947))</f>
        <v>-11</v>
      </c>
      <c r="Z947" s="55" t="e">
        <f aca="false">IF(K947="",Z946,AVERAGE(O943:O947))</f>
        <v>#DIV/0!</v>
      </c>
      <c r="AA947" s="56" t="e">
        <f aca="false">IF(L947="",AA946,AVERAGE(P943:P947))</f>
        <v>#DIV/0!</v>
      </c>
    </row>
    <row r="948" customFormat="false" ht="14.25" hidden="false" customHeight="false" outlineLevel="0" collapsed="false">
      <c r="A948" s="40"/>
      <c r="B948" s="4"/>
      <c r="C948" s="41"/>
      <c r="E948" s="42" t="str">
        <f aca="false">IF(K948=0,"000000",IF(K948&lt;1000,"000"&amp;K948,IF(K948&lt;10000,"00"&amp;K948,(IF(LEN(K948)=5,"0"&amp;K948,K948)))))</f>
        <v>000000</v>
      </c>
      <c r="F948" s="3" t="str">
        <f aca="false">LEFT(E948,2)</f>
        <v>00</v>
      </c>
      <c r="G948" s="43" t="n">
        <f aca="false">F948+9+(24*(J948))</f>
        <v>33</v>
      </c>
      <c r="H948" s="58" t="str">
        <f aca="false">RIGHT(LEFT(E948,4),2)</f>
        <v>00</v>
      </c>
      <c r="I948" s="45" t="n">
        <f aca="false">IF(K948="",I947,G948/24+H948/24/60)</f>
        <v>2.33333333333333</v>
      </c>
      <c r="J948" s="4" t="n">
        <f aca="false">IF(K948="",J947,IF(K947&gt;K948,J947+1,J947))</f>
        <v>1</v>
      </c>
      <c r="K948" s="4"/>
      <c r="L948" s="47"/>
      <c r="M948" s="48"/>
      <c r="N948" s="3"/>
      <c r="O948" s="49"/>
      <c r="P948" s="50"/>
      <c r="Q948" s="3"/>
      <c r="R948" s="3"/>
      <c r="S948" s="3"/>
      <c r="T948" s="3"/>
      <c r="U948" s="3"/>
      <c r="V948" s="59"/>
      <c r="W948" s="0" t="str">
        <f aca="false">IF((K948&lt;&gt;0)*(L948=""),"s","")</f>
        <v/>
      </c>
      <c r="X948" s="53" t="n">
        <f aca="false">IF(K948="",X947,AVERAGE(L944:L948))</f>
        <v>13.2</v>
      </c>
      <c r="Y948" s="54" t="n">
        <f aca="false">IF(K948="",Y947,AVERAGE(M944:M948))</f>
        <v>-11</v>
      </c>
      <c r="Z948" s="55" t="e">
        <f aca="false">IF(K948="",Z947,AVERAGE(O944:O948))</f>
        <v>#DIV/0!</v>
      </c>
      <c r="AA948" s="56" t="e">
        <f aca="false">IF(L948="",AA947,AVERAGE(P944:P948))</f>
        <v>#DIV/0!</v>
      </c>
    </row>
    <row r="949" customFormat="false" ht="14.25" hidden="false" customHeight="false" outlineLevel="0" collapsed="false">
      <c r="A949" s="40"/>
      <c r="B949" s="4"/>
      <c r="C949" s="41"/>
      <c r="E949" s="42" t="str">
        <f aca="false">IF(K949=0,"000000",IF(K949&lt;1000,"000"&amp;K949,IF(K949&lt;10000,"00"&amp;K949,(IF(LEN(K949)=5,"0"&amp;K949,K949)))))</f>
        <v>000000</v>
      </c>
      <c r="F949" s="3" t="str">
        <f aca="false">LEFT(E949,2)</f>
        <v>00</v>
      </c>
      <c r="G949" s="43" t="n">
        <f aca="false">F949+9+(24*(J949))</f>
        <v>33</v>
      </c>
      <c r="H949" s="58" t="str">
        <f aca="false">RIGHT(LEFT(E949,4),2)</f>
        <v>00</v>
      </c>
      <c r="I949" s="45" t="n">
        <f aca="false">IF(K949="",I948,G949/24+H949/24/60)</f>
        <v>2.33333333333333</v>
      </c>
      <c r="J949" s="4" t="n">
        <f aca="false">IF(K949="",J948,IF(K948&gt;K949,J948+1,J948))</f>
        <v>1</v>
      </c>
      <c r="K949" s="4"/>
      <c r="L949" s="47"/>
      <c r="M949" s="48"/>
      <c r="N949" s="3"/>
      <c r="O949" s="49"/>
      <c r="P949" s="50"/>
      <c r="Q949" s="3"/>
      <c r="R949" s="3"/>
      <c r="S949" s="3"/>
      <c r="T949" s="3"/>
      <c r="U949" s="3"/>
      <c r="V949" s="59"/>
      <c r="W949" s="0" t="str">
        <f aca="false">IF((K949&lt;&gt;0)*(L949=""),"s","")</f>
        <v/>
      </c>
      <c r="X949" s="53" t="n">
        <f aca="false">IF(K949="",X948,AVERAGE(L945:L949))</f>
        <v>13.2</v>
      </c>
      <c r="Y949" s="54" t="n">
        <f aca="false">IF(K949="",Y948,AVERAGE(M945:M949))</f>
        <v>-11</v>
      </c>
      <c r="Z949" s="55" t="e">
        <f aca="false">IF(K949="",Z948,AVERAGE(O945:O949))</f>
        <v>#DIV/0!</v>
      </c>
      <c r="AA949" s="56" t="e">
        <f aca="false">IF(L949="",AA948,AVERAGE(P945:P949))</f>
        <v>#DIV/0!</v>
      </c>
    </row>
    <row r="950" customFormat="false" ht="14.25" hidden="false" customHeight="false" outlineLevel="0" collapsed="false">
      <c r="A950" s="40"/>
      <c r="B950" s="4"/>
      <c r="C950" s="41"/>
      <c r="E950" s="42" t="str">
        <f aca="false">IF(K950=0,"000000",IF(K950&lt;1000,"000"&amp;K950,IF(K950&lt;10000,"00"&amp;K950,(IF(LEN(K950)=5,"0"&amp;K950,K950)))))</f>
        <v>000000</v>
      </c>
      <c r="F950" s="3" t="str">
        <f aca="false">LEFT(E950,2)</f>
        <v>00</v>
      </c>
      <c r="G950" s="43" t="n">
        <f aca="false">F950+9+(24*(J950))</f>
        <v>33</v>
      </c>
      <c r="H950" s="58" t="str">
        <f aca="false">RIGHT(LEFT(E950,4),2)</f>
        <v>00</v>
      </c>
      <c r="I950" s="45" t="n">
        <f aca="false">IF(K950="",I949,G950/24+H950/24/60)</f>
        <v>2.33333333333333</v>
      </c>
      <c r="J950" s="4" t="n">
        <f aca="false">IF(K950="",J949,IF(K949&gt;K950,J949+1,J949))</f>
        <v>1</v>
      </c>
      <c r="K950" s="4"/>
      <c r="L950" s="47"/>
      <c r="M950" s="48"/>
      <c r="N950" s="3"/>
      <c r="O950" s="49"/>
      <c r="P950" s="50"/>
      <c r="Q950" s="3"/>
      <c r="R950" s="3"/>
      <c r="S950" s="3"/>
      <c r="T950" s="3"/>
      <c r="U950" s="3"/>
      <c r="V950" s="59"/>
      <c r="W950" s="0" t="str">
        <f aca="false">IF((K950&lt;&gt;0)*(L950=""),"s","")</f>
        <v/>
      </c>
      <c r="X950" s="53" t="n">
        <f aca="false">IF(K950="",X949,AVERAGE(L946:L950))</f>
        <v>13.2</v>
      </c>
      <c r="Y950" s="54" t="n">
        <f aca="false">IF(K950="",Y949,AVERAGE(M946:M950))</f>
        <v>-11</v>
      </c>
      <c r="Z950" s="55" t="e">
        <f aca="false">IF(K950="",Z949,AVERAGE(O946:O950))</f>
        <v>#DIV/0!</v>
      </c>
      <c r="AA950" s="56" t="e">
        <f aca="false">IF(L950="",AA949,AVERAGE(P946:P950))</f>
        <v>#DIV/0!</v>
      </c>
    </row>
    <row r="951" customFormat="false" ht="14.25" hidden="false" customHeight="false" outlineLevel="0" collapsed="false">
      <c r="A951" s="40"/>
      <c r="B951" s="4"/>
      <c r="C951" s="41"/>
      <c r="E951" s="42" t="str">
        <f aca="false">IF(K951=0,"000000",IF(K951&lt;1000,"000"&amp;K951,IF(K951&lt;10000,"00"&amp;K951,(IF(LEN(K951)=5,"0"&amp;K951,K951)))))</f>
        <v>000000</v>
      </c>
      <c r="F951" s="3" t="str">
        <f aca="false">LEFT(E951,2)</f>
        <v>00</v>
      </c>
      <c r="G951" s="43" t="n">
        <f aca="false">F951+9+(24*(J951))</f>
        <v>33</v>
      </c>
      <c r="H951" s="58" t="str">
        <f aca="false">RIGHT(LEFT(E951,4),2)</f>
        <v>00</v>
      </c>
      <c r="I951" s="45" t="n">
        <f aca="false">IF(K951="",I950,G951/24+H951/24/60)</f>
        <v>2.33333333333333</v>
      </c>
      <c r="J951" s="4" t="n">
        <f aca="false">IF(K951="",J950,IF(K950&gt;K951,J950+1,J950))</f>
        <v>1</v>
      </c>
      <c r="K951" s="4"/>
      <c r="L951" s="47"/>
      <c r="M951" s="48"/>
      <c r="N951" s="3"/>
      <c r="O951" s="49"/>
      <c r="P951" s="50"/>
      <c r="Q951" s="3"/>
      <c r="R951" s="3"/>
      <c r="S951" s="3"/>
      <c r="T951" s="3"/>
      <c r="U951" s="3"/>
      <c r="V951" s="59"/>
      <c r="W951" s="0" t="str">
        <f aca="false">IF((K951&lt;&gt;0)*(L951=""),"s","")</f>
        <v/>
      </c>
      <c r="X951" s="53" t="n">
        <f aca="false">IF(K951="",X950,AVERAGE(L947:L951))</f>
        <v>13.2</v>
      </c>
      <c r="Y951" s="54" t="n">
        <f aca="false">IF(K951="",Y950,AVERAGE(M947:M951))</f>
        <v>-11</v>
      </c>
      <c r="Z951" s="55" t="e">
        <f aca="false">IF(K951="",Z950,AVERAGE(O947:O951))</f>
        <v>#DIV/0!</v>
      </c>
      <c r="AA951" s="56" t="e">
        <f aca="false">IF(L951="",AA950,AVERAGE(P947:P951))</f>
        <v>#DIV/0!</v>
      </c>
    </row>
    <row r="952" customFormat="false" ht="14.25" hidden="false" customHeight="false" outlineLevel="0" collapsed="false">
      <c r="A952" s="40"/>
      <c r="B952" s="4"/>
      <c r="C952" s="41"/>
      <c r="E952" s="42" t="str">
        <f aca="false">IF(K952=0,"000000",IF(K952&lt;1000,"000"&amp;K952,IF(K952&lt;10000,"00"&amp;K952,(IF(LEN(K952)=5,"0"&amp;K952,K952)))))</f>
        <v>000000</v>
      </c>
      <c r="F952" s="3" t="str">
        <f aca="false">LEFT(E952,2)</f>
        <v>00</v>
      </c>
      <c r="G952" s="43" t="n">
        <f aca="false">F952+9+(24*(J952))</f>
        <v>33</v>
      </c>
      <c r="H952" s="58" t="str">
        <f aca="false">RIGHT(LEFT(E952,4),2)</f>
        <v>00</v>
      </c>
      <c r="I952" s="45" t="n">
        <f aca="false">IF(K952="",I951,G952/24+H952/24/60)</f>
        <v>2.33333333333333</v>
      </c>
      <c r="J952" s="4" t="n">
        <f aca="false">IF(K952="",J951,IF(K951&gt;K952,J951+1,J951))</f>
        <v>1</v>
      </c>
      <c r="K952" s="4"/>
      <c r="L952" s="47"/>
      <c r="M952" s="48"/>
      <c r="N952" s="3"/>
      <c r="O952" s="49"/>
      <c r="P952" s="50"/>
      <c r="Q952" s="3"/>
      <c r="R952" s="3"/>
      <c r="S952" s="3"/>
      <c r="T952" s="3"/>
      <c r="U952" s="3"/>
      <c r="V952" s="59"/>
      <c r="W952" s="0" t="str">
        <f aca="false">IF((K952&lt;&gt;0)*(L952=""),"s","")</f>
        <v/>
      </c>
      <c r="X952" s="53" t="n">
        <f aca="false">IF(K952="",X951,AVERAGE(L948:L952))</f>
        <v>13.2</v>
      </c>
      <c r="Y952" s="54" t="n">
        <f aca="false">IF(K952="",Y951,AVERAGE(M948:M952))</f>
        <v>-11</v>
      </c>
      <c r="Z952" s="55" t="e">
        <f aca="false">IF(K952="",Z951,AVERAGE(O948:O952))</f>
        <v>#DIV/0!</v>
      </c>
      <c r="AA952" s="56" t="e">
        <f aca="false">IF(L952="",AA951,AVERAGE(P948:P952))</f>
        <v>#DIV/0!</v>
      </c>
    </row>
    <row r="953" customFormat="false" ht="14.25" hidden="false" customHeight="false" outlineLevel="0" collapsed="false">
      <c r="A953" s="40"/>
      <c r="B953" s="4"/>
      <c r="C953" s="41"/>
      <c r="E953" s="42" t="str">
        <f aca="false">IF(K953=0,"000000",IF(K953&lt;1000,"000"&amp;K953,IF(K953&lt;10000,"00"&amp;K953,(IF(LEN(K953)=5,"0"&amp;K953,K953)))))</f>
        <v>000000</v>
      </c>
      <c r="F953" s="3" t="str">
        <f aca="false">LEFT(E953,2)</f>
        <v>00</v>
      </c>
      <c r="G953" s="43" t="n">
        <f aca="false">F953+9+(24*(J953))</f>
        <v>33</v>
      </c>
      <c r="H953" s="58" t="str">
        <f aca="false">RIGHT(LEFT(E953,4),2)</f>
        <v>00</v>
      </c>
      <c r="I953" s="45" t="n">
        <f aca="false">IF(K953="",I952,G953/24+H953/24/60)</f>
        <v>2.33333333333333</v>
      </c>
      <c r="J953" s="4" t="n">
        <f aca="false">IF(K953="",J952,IF(K952&gt;K953,J952+1,J952))</f>
        <v>1</v>
      </c>
      <c r="K953" s="4"/>
      <c r="L953" s="47"/>
      <c r="M953" s="48"/>
      <c r="N953" s="3"/>
      <c r="O953" s="49"/>
      <c r="P953" s="50"/>
      <c r="Q953" s="3"/>
      <c r="R953" s="3"/>
      <c r="S953" s="3"/>
      <c r="T953" s="3"/>
      <c r="U953" s="3"/>
      <c r="V953" s="59"/>
      <c r="W953" s="0" t="str">
        <f aca="false">IF((K953&lt;&gt;0)*(L953=""),"s","")</f>
        <v/>
      </c>
      <c r="X953" s="53" t="n">
        <f aca="false">IF(K953="",X952,AVERAGE(L949:L953))</f>
        <v>13.2</v>
      </c>
      <c r="Y953" s="54" t="n">
        <f aca="false">IF(K953="",Y952,AVERAGE(M949:M953))</f>
        <v>-11</v>
      </c>
      <c r="Z953" s="55" t="e">
        <f aca="false">IF(K953="",Z952,AVERAGE(O949:O953))</f>
        <v>#DIV/0!</v>
      </c>
      <c r="AA953" s="56" t="e">
        <f aca="false">IF(L953="",AA952,AVERAGE(P949:P953))</f>
        <v>#DIV/0!</v>
      </c>
    </row>
    <row r="954" customFormat="false" ht="14.25" hidden="false" customHeight="false" outlineLevel="0" collapsed="false">
      <c r="A954" s="40"/>
      <c r="B954" s="4"/>
      <c r="C954" s="41"/>
      <c r="E954" s="42" t="str">
        <f aca="false">IF(K954=0,"000000",IF(K954&lt;1000,"000"&amp;K954,IF(K954&lt;10000,"00"&amp;K954,(IF(LEN(K954)=5,"0"&amp;K954,K954)))))</f>
        <v>000000</v>
      </c>
      <c r="F954" s="3" t="str">
        <f aca="false">LEFT(E954,2)</f>
        <v>00</v>
      </c>
      <c r="G954" s="43" t="n">
        <f aca="false">F954+9+(24*(J954))</f>
        <v>33</v>
      </c>
      <c r="H954" s="58" t="str">
        <f aca="false">RIGHT(LEFT(E954,4),2)</f>
        <v>00</v>
      </c>
      <c r="I954" s="45" t="n">
        <f aca="false">IF(K954="",I953,G954/24+H954/24/60)</f>
        <v>2.33333333333333</v>
      </c>
      <c r="J954" s="4" t="n">
        <f aca="false">IF(K954="",J953,IF(K953&gt;K954,J953+1,J953))</f>
        <v>1</v>
      </c>
      <c r="K954" s="4"/>
      <c r="L954" s="47"/>
      <c r="M954" s="48"/>
      <c r="N954" s="3"/>
      <c r="O954" s="49"/>
      <c r="P954" s="50"/>
      <c r="Q954" s="3"/>
      <c r="R954" s="3"/>
      <c r="S954" s="3"/>
      <c r="T954" s="3"/>
      <c r="U954" s="3"/>
      <c r="V954" s="59"/>
      <c r="W954" s="0" t="str">
        <f aca="false">IF((K954&lt;&gt;0)*(L954=""),"s","")</f>
        <v/>
      </c>
      <c r="X954" s="53" t="n">
        <f aca="false">IF(K954="",X953,AVERAGE(L950:L954))</f>
        <v>13.2</v>
      </c>
      <c r="Y954" s="54" t="n">
        <f aca="false">IF(K954="",Y953,AVERAGE(M950:M954))</f>
        <v>-11</v>
      </c>
      <c r="Z954" s="55" t="e">
        <f aca="false">IF(K954="",Z953,AVERAGE(O950:O954))</f>
        <v>#DIV/0!</v>
      </c>
      <c r="AA954" s="56" t="e">
        <f aca="false">IF(L954="",AA953,AVERAGE(P950:P954))</f>
        <v>#DIV/0!</v>
      </c>
    </row>
    <row r="955" customFormat="false" ht="14.25" hidden="false" customHeight="false" outlineLevel="0" collapsed="false">
      <c r="A955" s="40"/>
      <c r="B955" s="4"/>
      <c r="C955" s="41"/>
      <c r="E955" s="42" t="str">
        <f aca="false">IF(K955=0,"000000",IF(K955&lt;1000,"000"&amp;K955,IF(K955&lt;10000,"00"&amp;K955,(IF(LEN(K955)=5,"0"&amp;K955,K955)))))</f>
        <v>000000</v>
      </c>
      <c r="F955" s="3" t="str">
        <f aca="false">LEFT(E955,2)</f>
        <v>00</v>
      </c>
      <c r="G955" s="43" t="n">
        <f aca="false">F955+9+(24*(J955))</f>
        <v>33</v>
      </c>
      <c r="H955" s="58" t="str">
        <f aca="false">RIGHT(LEFT(E955,4),2)</f>
        <v>00</v>
      </c>
      <c r="I955" s="45" t="n">
        <f aca="false">IF(K955="",I954,G955/24+H955/24/60)</f>
        <v>2.33333333333333</v>
      </c>
      <c r="J955" s="4" t="n">
        <f aca="false">IF(K955="",J954,IF(K954&gt;K955,J954+1,J954))</f>
        <v>1</v>
      </c>
      <c r="K955" s="4"/>
      <c r="L955" s="47"/>
      <c r="M955" s="48"/>
      <c r="N955" s="3"/>
      <c r="O955" s="49"/>
      <c r="P955" s="50"/>
      <c r="Q955" s="3"/>
      <c r="R955" s="3"/>
      <c r="S955" s="3"/>
      <c r="T955" s="3"/>
      <c r="U955" s="3"/>
      <c r="V955" s="59"/>
      <c r="W955" s="0" t="str">
        <f aca="false">IF((K955&lt;&gt;0)*(L955=""),"s","")</f>
        <v/>
      </c>
      <c r="X955" s="53" t="n">
        <f aca="false">IF(K955="",X954,AVERAGE(L951:L955))</f>
        <v>13.2</v>
      </c>
      <c r="Y955" s="54" t="n">
        <f aca="false">IF(K955="",Y954,AVERAGE(M951:M955))</f>
        <v>-11</v>
      </c>
      <c r="Z955" s="55" t="e">
        <f aca="false">IF(K955="",Z954,AVERAGE(O951:O955))</f>
        <v>#DIV/0!</v>
      </c>
      <c r="AA955" s="56" t="e">
        <f aca="false">IF(L955="",AA954,AVERAGE(P951:P955))</f>
        <v>#DIV/0!</v>
      </c>
    </row>
    <row r="956" customFormat="false" ht="14.25" hidden="false" customHeight="false" outlineLevel="0" collapsed="false">
      <c r="A956" s="40"/>
      <c r="B956" s="4"/>
      <c r="C956" s="41"/>
      <c r="E956" s="42" t="str">
        <f aca="false">IF(K956=0,"000000",IF(K956&lt;1000,"000"&amp;K956,IF(K956&lt;10000,"00"&amp;K956,(IF(LEN(K956)=5,"0"&amp;K956,K956)))))</f>
        <v>000000</v>
      </c>
      <c r="F956" s="3" t="str">
        <f aca="false">LEFT(E956,2)</f>
        <v>00</v>
      </c>
      <c r="G956" s="43" t="n">
        <f aca="false">F956+9+(24*(J956))</f>
        <v>33</v>
      </c>
      <c r="H956" s="58" t="str">
        <f aca="false">RIGHT(LEFT(E956,4),2)</f>
        <v>00</v>
      </c>
      <c r="I956" s="45" t="n">
        <f aca="false">IF(K956="",I955,G956/24+H956/24/60)</f>
        <v>2.33333333333333</v>
      </c>
      <c r="J956" s="4" t="n">
        <f aca="false">IF(K956="",J955,IF(K955&gt;K956,J955+1,J955))</f>
        <v>1</v>
      </c>
      <c r="K956" s="4"/>
      <c r="L956" s="47"/>
      <c r="M956" s="48"/>
      <c r="N956" s="3"/>
      <c r="O956" s="49"/>
      <c r="P956" s="50"/>
      <c r="Q956" s="3"/>
      <c r="R956" s="3"/>
      <c r="S956" s="3"/>
      <c r="T956" s="3"/>
      <c r="U956" s="3"/>
      <c r="V956" s="59"/>
      <c r="W956" s="0" t="str">
        <f aca="false">IF((K956&lt;&gt;0)*(L956=""),"s","")</f>
        <v/>
      </c>
      <c r="X956" s="53" t="n">
        <f aca="false">IF(K956="",X955,AVERAGE(L952:L956))</f>
        <v>13.2</v>
      </c>
      <c r="Y956" s="54" t="n">
        <f aca="false">IF(K956="",Y955,AVERAGE(M952:M956))</f>
        <v>-11</v>
      </c>
      <c r="Z956" s="55" t="e">
        <f aca="false">IF(K956="",Z955,AVERAGE(O952:O956))</f>
        <v>#DIV/0!</v>
      </c>
      <c r="AA956" s="56" t="e">
        <f aca="false">IF(L956="",AA955,AVERAGE(P952:P956))</f>
        <v>#DIV/0!</v>
      </c>
    </row>
    <row r="957" customFormat="false" ht="14.25" hidden="false" customHeight="false" outlineLevel="0" collapsed="false">
      <c r="A957" s="40"/>
      <c r="B957" s="4"/>
      <c r="C957" s="41"/>
      <c r="E957" s="42" t="str">
        <f aca="false">IF(K957=0,"000000",IF(K957&lt;1000,"000"&amp;K957,IF(K957&lt;10000,"00"&amp;K957,(IF(LEN(K957)=5,"0"&amp;K957,K957)))))</f>
        <v>000000</v>
      </c>
      <c r="F957" s="3" t="str">
        <f aca="false">LEFT(E957,2)</f>
        <v>00</v>
      </c>
      <c r="G957" s="43" t="n">
        <f aca="false">F957+9+(24*(J957))</f>
        <v>33</v>
      </c>
      <c r="H957" s="58" t="str">
        <f aca="false">RIGHT(LEFT(E957,4),2)</f>
        <v>00</v>
      </c>
      <c r="I957" s="45" t="n">
        <f aca="false">IF(K957="",I956,G957/24+H957/24/60)</f>
        <v>2.33333333333333</v>
      </c>
      <c r="J957" s="4" t="n">
        <f aca="false">IF(K957="",J956,IF(K956&gt;K957,J956+1,J956))</f>
        <v>1</v>
      </c>
      <c r="K957" s="4"/>
      <c r="L957" s="47"/>
      <c r="M957" s="48"/>
      <c r="N957" s="3"/>
      <c r="O957" s="49"/>
      <c r="P957" s="50"/>
      <c r="Q957" s="3"/>
      <c r="R957" s="3"/>
      <c r="S957" s="3"/>
      <c r="T957" s="3"/>
      <c r="U957" s="3"/>
      <c r="V957" s="59"/>
      <c r="W957" s="0" t="str">
        <f aca="false">IF((K957&lt;&gt;0)*(L957=""),"s","")</f>
        <v/>
      </c>
      <c r="X957" s="53" t="n">
        <f aca="false">IF(K957="",X956,AVERAGE(L953:L957))</f>
        <v>13.2</v>
      </c>
      <c r="Y957" s="54" t="n">
        <f aca="false">IF(K957="",Y956,AVERAGE(M953:M957))</f>
        <v>-11</v>
      </c>
      <c r="Z957" s="55" t="e">
        <f aca="false">IF(K957="",Z956,AVERAGE(O953:O957))</f>
        <v>#DIV/0!</v>
      </c>
      <c r="AA957" s="56" t="e">
        <f aca="false">IF(L957="",AA956,AVERAGE(P953:P957))</f>
        <v>#DIV/0!</v>
      </c>
    </row>
    <row r="958" customFormat="false" ht="14.25" hidden="false" customHeight="false" outlineLevel="0" collapsed="false">
      <c r="A958" s="40"/>
      <c r="B958" s="4"/>
      <c r="C958" s="41"/>
      <c r="E958" s="42" t="str">
        <f aca="false">IF(K958=0,"000000",IF(K958&lt;1000,"000"&amp;K958,IF(K958&lt;10000,"00"&amp;K958,(IF(LEN(K958)=5,"0"&amp;K958,K958)))))</f>
        <v>000000</v>
      </c>
      <c r="F958" s="3" t="str">
        <f aca="false">LEFT(E958,2)</f>
        <v>00</v>
      </c>
      <c r="G958" s="43" t="n">
        <f aca="false">F958+9+(24*(J958))</f>
        <v>33</v>
      </c>
      <c r="H958" s="58" t="str">
        <f aca="false">RIGHT(LEFT(E958,4),2)</f>
        <v>00</v>
      </c>
      <c r="I958" s="45" t="n">
        <f aca="false">IF(K958="",I957,G958/24+H958/24/60)</f>
        <v>2.33333333333333</v>
      </c>
      <c r="J958" s="4" t="n">
        <f aca="false">IF(K958="",J957,IF(K957&gt;K958,J957+1,J957))</f>
        <v>1</v>
      </c>
      <c r="K958" s="4"/>
      <c r="L958" s="47"/>
      <c r="M958" s="48"/>
      <c r="N958" s="3"/>
      <c r="O958" s="49"/>
      <c r="P958" s="50"/>
      <c r="Q958" s="3"/>
      <c r="R958" s="3"/>
      <c r="S958" s="3"/>
      <c r="T958" s="3"/>
      <c r="U958" s="3"/>
      <c r="V958" s="59"/>
      <c r="W958" s="0" t="str">
        <f aca="false">IF((K958&lt;&gt;0)*(L958=""),"s","")</f>
        <v/>
      </c>
      <c r="X958" s="53" t="n">
        <f aca="false">IF(K958="",X957,AVERAGE(L954:L958))</f>
        <v>13.2</v>
      </c>
      <c r="Y958" s="54" t="n">
        <f aca="false">IF(K958="",Y957,AVERAGE(M954:M958))</f>
        <v>-11</v>
      </c>
      <c r="Z958" s="55" t="e">
        <f aca="false">IF(K958="",Z957,AVERAGE(O954:O958))</f>
        <v>#DIV/0!</v>
      </c>
      <c r="AA958" s="56" t="e">
        <f aca="false">IF(L958="",AA957,AVERAGE(P954:P958))</f>
        <v>#DIV/0!</v>
      </c>
    </row>
    <row r="959" customFormat="false" ht="14.25" hidden="false" customHeight="false" outlineLevel="0" collapsed="false">
      <c r="A959" s="40"/>
      <c r="B959" s="4"/>
      <c r="C959" s="41"/>
      <c r="E959" s="42" t="str">
        <f aca="false">IF(K959=0,"000000",IF(K959&lt;1000,"000"&amp;K959,IF(K959&lt;10000,"00"&amp;K959,(IF(LEN(K959)=5,"0"&amp;K959,K959)))))</f>
        <v>000000</v>
      </c>
      <c r="F959" s="3" t="str">
        <f aca="false">LEFT(E959,2)</f>
        <v>00</v>
      </c>
      <c r="G959" s="43" t="n">
        <f aca="false">F959+9+(24*(J959))</f>
        <v>33</v>
      </c>
      <c r="H959" s="58" t="str">
        <f aca="false">RIGHT(LEFT(E959,4),2)</f>
        <v>00</v>
      </c>
      <c r="I959" s="45" t="n">
        <f aca="false">IF(K959="",I958,G959/24+H959/24/60)</f>
        <v>2.33333333333333</v>
      </c>
      <c r="J959" s="4" t="n">
        <f aca="false">IF(K959="",J958,IF(K958&gt;K959,J958+1,J958))</f>
        <v>1</v>
      </c>
      <c r="K959" s="4"/>
      <c r="L959" s="47"/>
      <c r="M959" s="48"/>
      <c r="N959" s="3"/>
      <c r="O959" s="49"/>
      <c r="P959" s="50"/>
      <c r="Q959" s="3"/>
      <c r="R959" s="3"/>
      <c r="S959" s="3"/>
      <c r="T959" s="3"/>
      <c r="U959" s="3"/>
      <c r="V959" s="59"/>
      <c r="W959" s="0" t="str">
        <f aca="false">IF((K959&lt;&gt;0)*(L959=""),"s","")</f>
        <v/>
      </c>
      <c r="X959" s="53" t="n">
        <f aca="false">IF(K959="",X958,AVERAGE(L955:L959))</f>
        <v>13.2</v>
      </c>
      <c r="Y959" s="54" t="n">
        <f aca="false">IF(K959="",Y958,AVERAGE(M955:M959))</f>
        <v>-11</v>
      </c>
      <c r="Z959" s="55" t="e">
        <f aca="false">IF(K959="",Z958,AVERAGE(O955:O959))</f>
        <v>#DIV/0!</v>
      </c>
      <c r="AA959" s="56" t="e">
        <f aca="false">IF(L959="",AA958,AVERAGE(P955:P959))</f>
        <v>#DIV/0!</v>
      </c>
    </row>
    <row r="960" customFormat="false" ht="14.25" hidden="false" customHeight="false" outlineLevel="0" collapsed="false">
      <c r="A960" s="40"/>
      <c r="B960" s="4"/>
      <c r="C960" s="41"/>
      <c r="E960" s="42" t="str">
        <f aca="false">IF(K960=0,"000000",IF(K960&lt;1000,"000"&amp;K960,IF(K960&lt;10000,"00"&amp;K960,(IF(LEN(K960)=5,"0"&amp;K960,K960)))))</f>
        <v>000000</v>
      </c>
      <c r="F960" s="3" t="str">
        <f aca="false">LEFT(E960,2)</f>
        <v>00</v>
      </c>
      <c r="G960" s="43" t="n">
        <f aca="false">F960+9+(24*(J960))</f>
        <v>33</v>
      </c>
      <c r="H960" s="58" t="str">
        <f aca="false">RIGHT(LEFT(E960,4),2)</f>
        <v>00</v>
      </c>
      <c r="I960" s="45" t="n">
        <f aca="false">IF(K960="",I959,G960/24+H960/24/60)</f>
        <v>2.33333333333333</v>
      </c>
      <c r="J960" s="4" t="n">
        <f aca="false">IF(K960="",J959,IF(K959&gt;K960,J959+1,J959))</f>
        <v>1</v>
      </c>
      <c r="K960" s="4"/>
      <c r="L960" s="47"/>
      <c r="M960" s="48"/>
      <c r="N960" s="3"/>
      <c r="O960" s="49"/>
      <c r="P960" s="50"/>
      <c r="Q960" s="3"/>
      <c r="R960" s="3"/>
      <c r="S960" s="3"/>
      <c r="T960" s="3"/>
      <c r="U960" s="3"/>
      <c r="V960" s="59"/>
      <c r="W960" s="0" t="str">
        <f aca="false">IF((K960&lt;&gt;0)*(L960=""),"s","")</f>
        <v/>
      </c>
      <c r="X960" s="53" t="n">
        <f aca="false">IF(K960="",X959,AVERAGE(L956:L960))</f>
        <v>13.2</v>
      </c>
      <c r="Y960" s="54" t="n">
        <f aca="false">IF(K960="",Y959,AVERAGE(M956:M960))</f>
        <v>-11</v>
      </c>
      <c r="Z960" s="55" t="e">
        <f aca="false">IF(K960="",Z959,AVERAGE(O956:O960))</f>
        <v>#DIV/0!</v>
      </c>
      <c r="AA960" s="56" t="e">
        <f aca="false">IF(L960="",AA959,AVERAGE(P956:P960))</f>
        <v>#DIV/0!</v>
      </c>
    </row>
    <row r="961" customFormat="false" ht="14.25" hidden="false" customHeight="false" outlineLevel="0" collapsed="false">
      <c r="A961" s="40"/>
      <c r="B961" s="4"/>
      <c r="C961" s="41"/>
      <c r="E961" s="42" t="str">
        <f aca="false">IF(K961=0,"000000",IF(K961&lt;1000,"000"&amp;K961,IF(K961&lt;10000,"00"&amp;K961,(IF(LEN(K961)=5,"0"&amp;K961,K961)))))</f>
        <v>000000</v>
      </c>
      <c r="F961" s="3" t="str">
        <f aca="false">LEFT(E961,2)</f>
        <v>00</v>
      </c>
      <c r="G961" s="43" t="n">
        <f aca="false">F961+9+(24*(J961))</f>
        <v>33</v>
      </c>
      <c r="H961" s="58" t="str">
        <f aca="false">RIGHT(LEFT(E961,4),2)</f>
        <v>00</v>
      </c>
      <c r="I961" s="45" t="n">
        <f aca="false">IF(K961="",I960,G961/24+H961/24/60)</f>
        <v>2.33333333333333</v>
      </c>
      <c r="J961" s="4" t="n">
        <f aca="false">IF(K961="",J960,IF(K960&gt;K961,J960+1,J960))</f>
        <v>1</v>
      </c>
      <c r="K961" s="4"/>
      <c r="L961" s="47"/>
      <c r="M961" s="48"/>
      <c r="N961" s="3"/>
      <c r="O961" s="49"/>
      <c r="P961" s="50"/>
      <c r="Q961" s="3"/>
      <c r="R961" s="3"/>
      <c r="S961" s="3"/>
      <c r="T961" s="3"/>
      <c r="U961" s="3"/>
      <c r="V961" s="59"/>
      <c r="W961" s="0" t="str">
        <f aca="false">IF((K961&lt;&gt;0)*(L961=""),"s","")</f>
        <v/>
      </c>
      <c r="X961" s="53" t="n">
        <f aca="false">IF(K961="",X960,AVERAGE(L957:L961))</f>
        <v>13.2</v>
      </c>
      <c r="Y961" s="54" t="n">
        <f aca="false">IF(K961="",Y960,AVERAGE(M957:M961))</f>
        <v>-11</v>
      </c>
      <c r="Z961" s="55" t="e">
        <f aca="false">IF(K961="",Z960,AVERAGE(O957:O961))</f>
        <v>#DIV/0!</v>
      </c>
      <c r="AA961" s="56" t="e">
        <f aca="false">IF(L961="",AA960,AVERAGE(P957:P961))</f>
        <v>#DIV/0!</v>
      </c>
    </row>
    <row r="962" customFormat="false" ht="14.25" hidden="false" customHeight="false" outlineLevel="0" collapsed="false">
      <c r="A962" s="40"/>
      <c r="B962" s="4"/>
      <c r="C962" s="41"/>
      <c r="E962" s="42" t="str">
        <f aca="false">IF(K962=0,"000000",IF(K962&lt;1000,"000"&amp;K962,IF(K962&lt;10000,"00"&amp;K962,(IF(LEN(K962)=5,"0"&amp;K962,K962)))))</f>
        <v>000000</v>
      </c>
      <c r="F962" s="3" t="str">
        <f aca="false">LEFT(E962,2)</f>
        <v>00</v>
      </c>
      <c r="G962" s="43" t="n">
        <f aca="false">F962+9+(24*(J962))</f>
        <v>33</v>
      </c>
      <c r="H962" s="58" t="str">
        <f aca="false">RIGHT(LEFT(E962,4),2)</f>
        <v>00</v>
      </c>
      <c r="I962" s="45" t="n">
        <f aca="false">IF(K962="",I961,G962/24+H962/24/60)</f>
        <v>2.33333333333333</v>
      </c>
      <c r="J962" s="4" t="n">
        <f aca="false">IF(K962="",J961,IF(K961&gt;K962,J961+1,J961))</f>
        <v>1</v>
      </c>
      <c r="K962" s="4"/>
      <c r="L962" s="47"/>
      <c r="M962" s="48"/>
      <c r="N962" s="3"/>
      <c r="O962" s="49"/>
      <c r="P962" s="50"/>
      <c r="Q962" s="3"/>
      <c r="R962" s="3"/>
      <c r="S962" s="3"/>
      <c r="T962" s="3"/>
      <c r="U962" s="3"/>
      <c r="V962" s="59"/>
      <c r="W962" s="0" t="str">
        <f aca="false">IF((K962&lt;&gt;0)*(L962=""),"s","")</f>
        <v/>
      </c>
      <c r="X962" s="53" t="n">
        <f aca="false">IF(K962="",X961,AVERAGE(L958:L962))</f>
        <v>13.2</v>
      </c>
      <c r="Y962" s="54" t="n">
        <f aca="false">IF(K962="",Y961,AVERAGE(M958:M962))</f>
        <v>-11</v>
      </c>
      <c r="Z962" s="55" t="e">
        <f aca="false">IF(K962="",Z961,AVERAGE(O958:O962))</f>
        <v>#DIV/0!</v>
      </c>
      <c r="AA962" s="56" t="e">
        <f aca="false">IF(L962="",AA961,AVERAGE(P958:P962))</f>
        <v>#DIV/0!</v>
      </c>
    </row>
    <row r="963" customFormat="false" ht="14.25" hidden="false" customHeight="false" outlineLevel="0" collapsed="false">
      <c r="A963" s="40"/>
      <c r="B963" s="4"/>
      <c r="C963" s="41"/>
      <c r="E963" s="42" t="str">
        <f aca="false">IF(K963=0,"000000",IF(K963&lt;1000,"000"&amp;K963,IF(K963&lt;10000,"00"&amp;K963,(IF(LEN(K963)=5,"0"&amp;K963,K963)))))</f>
        <v>000000</v>
      </c>
      <c r="F963" s="3" t="str">
        <f aca="false">LEFT(E963,2)</f>
        <v>00</v>
      </c>
      <c r="G963" s="43" t="n">
        <f aca="false">F963+9+(24*(J963))</f>
        <v>33</v>
      </c>
      <c r="H963" s="58" t="str">
        <f aca="false">RIGHT(LEFT(E963,4),2)</f>
        <v>00</v>
      </c>
      <c r="I963" s="45" t="n">
        <f aca="false">IF(K963="",I962,G963/24+H963/24/60)</f>
        <v>2.33333333333333</v>
      </c>
      <c r="J963" s="4" t="n">
        <f aca="false">IF(K963="",J962,IF(K962&gt;K963,J962+1,J962))</f>
        <v>1</v>
      </c>
      <c r="K963" s="4"/>
      <c r="L963" s="47"/>
      <c r="M963" s="48"/>
      <c r="N963" s="3"/>
      <c r="O963" s="49"/>
      <c r="P963" s="50"/>
      <c r="Q963" s="3"/>
      <c r="R963" s="3"/>
      <c r="S963" s="3"/>
      <c r="T963" s="3"/>
      <c r="U963" s="3"/>
      <c r="V963" s="59"/>
      <c r="W963" s="0" t="str">
        <f aca="false">IF((K963&lt;&gt;0)*(L963=""),"s","")</f>
        <v/>
      </c>
      <c r="X963" s="53" t="n">
        <f aca="false">IF(K963="",X962,AVERAGE(L959:L963))</f>
        <v>13.2</v>
      </c>
      <c r="Y963" s="54" t="n">
        <f aca="false">IF(K963="",Y962,AVERAGE(M959:M963))</f>
        <v>-11</v>
      </c>
      <c r="Z963" s="55" t="e">
        <f aca="false">IF(K963="",Z962,AVERAGE(O959:O963))</f>
        <v>#DIV/0!</v>
      </c>
      <c r="AA963" s="56" t="e">
        <f aca="false">IF(L963="",AA962,AVERAGE(P959:P963))</f>
        <v>#DIV/0!</v>
      </c>
    </row>
    <row r="964" customFormat="false" ht="14.25" hidden="false" customHeight="false" outlineLevel="0" collapsed="false">
      <c r="A964" s="40"/>
      <c r="B964" s="4"/>
      <c r="C964" s="41"/>
      <c r="E964" s="42" t="str">
        <f aca="false">IF(K964=0,"000000",IF(K964&lt;1000,"000"&amp;K964,IF(K964&lt;10000,"00"&amp;K964,(IF(LEN(K964)=5,"0"&amp;K964,K964)))))</f>
        <v>000000</v>
      </c>
      <c r="F964" s="3" t="str">
        <f aca="false">LEFT(E964,2)</f>
        <v>00</v>
      </c>
      <c r="G964" s="43" t="n">
        <f aca="false">F964+9+(24*(J964))</f>
        <v>33</v>
      </c>
      <c r="H964" s="58" t="str">
        <f aca="false">RIGHT(LEFT(E964,4),2)</f>
        <v>00</v>
      </c>
      <c r="I964" s="45" t="n">
        <f aca="false">IF(K964="",I963,G964/24+H964/24/60)</f>
        <v>2.33333333333333</v>
      </c>
      <c r="J964" s="4" t="n">
        <f aca="false">IF(K964="",J963,IF(K963&gt;K964,J963+1,J963))</f>
        <v>1</v>
      </c>
      <c r="K964" s="4"/>
      <c r="L964" s="47"/>
      <c r="M964" s="48"/>
      <c r="N964" s="3"/>
      <c r="O964" s="49"/>
      <c r="P964" s="50"/>
      <c r="Q964" s="3"/>
      <c r="R964" s="3"/>
      <c r="S964" s="3"/>
      <c r="T964" s="3"/>
      <c r="U964" s="3"/>
      <c r="V964" s="59"/>
      <c r="W964" s="0" t="str">
        <f aca="false">IF((K964&lt;&gt;0)*(L964=""),"s","")</f>
        <v/>
      </c>
      <c r="X964" s="53" t="n">
        <f aca="false">IF(K964="",X963,AVERAGE(L960:L964))</f>
        <v>13.2</v>
      </c>
      <c r="Y964" s="54" t="n">
        <f aca="false">IF(K964="",Y963,AVERAGE(M960:M964))</f>
        <v>-11</v>
      </c>
      <c r="Z964" s="55" t="e">
        <f aca="false">IF(K964="",Z963,AVERAGE(O960:O964))</f>
        <v>#DIV/0!</v>
      </c>
      <c r="AA964" s="56" t="e">
        <f aca="false">IF(L964="",AA963,AVERAGE(P960:P964))</f>
        <v>#DIV/0!</v>
      </c>
    </row>
    <row r="965" customFormat="false" ht="14.25" hidden="false" customHeight="false" outlineLevel="0" collapsed="false">
      <c r="A965" s="40"/>
      <c r="B965" s="4"/>
      <c r="C965" s="41"/>
      <c r="E965" s="42" t="str">
        <f aca="false">IF(K965=0,"000000",IF(K965&lt;1000,"000"&amp;K965,IF(K965&lt;10000,"00"&amp;K965,(IF(LEN(K965)=5,"0"&amp;K965,K965)))))</f>
        <v>000000</v>
      </c>
      <c r="F965" s="3" t="str">
        <f aca="false">LEFT(E965,2)</f>
        <v>00</v>
      </c>
      <c r="G965" s="43" t="n">
        <f aca="false">F965+9+(24*(J965))</f>
        <v>33</v>
      </c>
      <c r="H965" s="58" t="str">
        <f aca="false">RIGHT(LEFT(E965,4),2)</f>
        <v>00</v>
      </c>
      <c r="I965" s="45" t="n">
        <f aca="false">IF(K965="",I964,G965/24+H965/24/60)</f>
        <v>2.33333333333333</v>
      </c>
      <c r="J965" s="4" t="n">
        <f aca="false">IF(K965="",J964,IF(K964&gt;K965,J964+1,J964))</f>
        <v>1</v>
      </c>
      <c r="K965" s="4"/>
      <c r="L965" s="47"/>
      <c r="M965" s="48"/>
      <c r="N965" s="3"/>
      <c r="O965" s="49"/>
      <c r="P965" s="50"/>
      <c r="Q965" s="3"/>
      <c r="R965" s="3"/>
      <c r="S965" s="3"/>
      <c r="T965" s="3"/>
      <c r="U965" s="3"/>
      <c r="V965" s="59"/>
      <c r="W965" s="0" t="str">
        <f aca="false">IF((K965&lt;&gt;0)*(L965=""),"s","")</f>
        <v/>
      </c>
      <c r="X965" s="53" t="n">
        <f aca="false">IF(K965="",X964,AVERAGE(L961:L965))</f>
        <v>13.2</v>
      </c>
      <c r="Y965" s="54" t="n">
        <f aca="false">IF(K965="",Y964,AVERAGE(M961:M965))</f>
        <v>-11</v>
      </c>
      <c r="Z965" s="55" t="e">
        <f aca="false">IF(K965="",Z964,AVERAGE(O961:O965))</f>
        <v>#DIV/0!</v>
      </c>
      <c r="AA965" s="56" t="e">
        <f aca="false">IF(L965="",AA964,AVERAGE(P961:P965))</f>
        <v>#DIV/0!</v>
      </c>
    </row>
    <row r="966" customFormat="false" ht="14.25" hidden="false" customHeight="false" outlineLevel="0" collapsed="false">
      <c r="A966" s="40"/>
      <c r="B966" s="4"/>
      <c r="C966" s="41"/>
      <c r="E966" s="42" t="str">
        <f aca="false">IF(K966=0,"000000",IF(K966&lt;1000,"000"&amp;K966,IF(K966&lt;10000,"00"&amp;K966,(IF(LEN(K966)=5,"0"&amp;K966,K966)))))</f>
        <v>000000</v>
      </c>
      <c r="F966" s="3" t="str">
        <f aca="false">LEFT(E966,2)</f>
        <v>00</v>
      </c>
      <c r="G966" s="43" t="n">
        <f aca="false">F966+9+(24*(J966))</f>
        <v>33</v>
      </c>
      <c r="H966" s="58" t="str">
        <f aca="false">RIGHT(LEFT(E966,4),2)</f>
        <v>00</v>
      </c>
      <c r="I966" s="45" t="n">
        <f aca="false">IF(K966="",I965,G966/24+H966/24/60)</f>
        <v>2.33333333333333</v>
      </c>
      <c r="J966" s="4" t="n">
        <f aca="false">IF(K966="",J965,IF(K965&gt;K966,J965+1,J965))</f>
        <v>1</v>
      </c>
      <c r="K966" s="4"/>
      <c r="L966" s="47"/>
      <c r="M966" s="48"/>
      <c r="N966" s="3"/>
      <c r="O966" s="49"/>
      <c r="P966" s="50"/>
      <c r="Q966" s="3"/>
      <c r="R966" s="3"/>
      <c r="S966" s="3"/>
      <c r="T966" s="3"/>
      <c r="U966" s="3"/>
      <c r="V966" s="59"/>
      <c r="W966" s="0" t="str">
        <f aca="false">IF((K966&lt;&gt;0)*(L966=""),"s","")</f>
        <v/>
      </c>
      <c r="X966" s="53" t="n">
        <f aca="false">IF(K966="",X965,AVERAGE(L962:L966))</f>
        <v>13.2</v>
      </c>
      <c r="Y966" s="54" t="n">
        <f aca="false">IF(K966="",Y965,AVERAGE(M962:M966))</f>
        <v>-11</v>
      </c>
      <c r="Z966" s="55" t="e">
        <f aca="false">IF(K966="",Z965,AVERAGE(O962:O966))</f>
        <v>#DIV/0!</v>
      </c>
      <c r="AA966" s="56" t="e">
        <f aca="false">IF(L966="",AA965,AVERAGE(P962:P966))</f>
        <v>#DIV/0!</v>
      </c>
    </row>
    <row r="967" customFormat="false" ht="14.25" hidden="false" customHeight="false" outlineLevel="0" collapsed="false">
      <c r="A967" s="40"/>
      <c r="B967" s="4"/>
      <c r="C967" s="41"/>
      <c r="E967" s="42" t="str">
        <f aca="false">IF(K967=0,"000000",IF(K967&lt;1000,"000"&amp;K967,IF(K967&lt;10000,"00"&amp;K967,(IF(LEN(K967)=5,"0"&amp;K967,K967)))))</f>
        <v>000000</v>
      </c>
      <c r="F967" s="3" t="str">
        <f aca="false">LEFT(E967,2)</f>
        <v>00</v>
      </c>
      <c r="G967" s="43" t="n">
        <f aca="false">F967+9+(24*(J967))</f>
        <v>33</v>
      </c>
      <c r="H967" s="58" t="str">
        <f aca="false">RIGHT(LEFT(E967,4),2)</f>
        <v>00</v>
      </c>
      <c r="I967" s="45" t="n">
        <f aca="false">IF(K967="",I966,G967/24+H967/24/60)</f>
        <v>2.33333333333333</v>
      </c>
      <c r="J967" s="4" t="n">
        <f aca="false">IF(K967="",J966,IF(K966&gt;K967,J966+1,J966))</f>
        <v>1</v>
      </c>
      <c r="K967" s="4"/>
      <c r="L967" s="47"/>
      <c r="M967" s="48"/>
      <c r="N967" s="3"/>
      <c r="O967" s="49"/>
      <c r="P967" s="50"/>
      <c r="Q967" s="3"/>
      <c r="R967" s="3"/>
      <c r="S967" s="3"/>
      <c r="T967" s="3"/>
      <c r="U967" s="3"/>
      <c r="V967" s="59"/>
      <c r="W967" s="0" t="str">
        <f aca="false">IF((K967&lt;&gt;0)*(L967=""),"s","")</f>
        <v/>
      </c>
      <c r="X967" s="53" t="n">
        <f aca="false">IF(K967="",X966,AVERAGE(L963:L967))</f>
        <v>13.2</v>
      </c>
      <c r="Y967" s="54" t="n">
        <f aca="false">IF(K967="",Y966,AVERAGE(M963:M967))</f>
        <v>-11</v>
      </c>
      <c r="Z967" s="55" t="e">
        <f aca="false">IF(K967="",Z966,AVERAGE(O963:O967))</f>
        <v>#DIV/0!</v>
      </c>
      <c r="AA967" s="56" t="e">
        <f aca="false">IF(L967="",AA966,AVERAGE(P963:P967))</f>
        <v>#DIV/0!</v>
      </c>
    </row>
    <row r="968" customFormat="false" ht="14.25" hidden="false" customHeight="false" outlineLevel="0" collapsed="false">
      <c r="A968" s="40"/>
      <c r="B968" s="4"/>
      <c r="C968" s="41"/>
      <c r="E968" s="42" t="str">
        <f aca="false">IF(K968=0,"000000",IF(K968&lt;1000,"000"&amp;K968,IF(K968&lt;10000,"00"&amp;K968,(IF(LEN(K968)=5,"0"&amp;K968,K968)))))</f>
        <v>000000</v>
      </c>
      <c r="F968" s="3" t="str">
        <f aca="false">LEFT(E968,2)</f>
        <v>00</v>
      </c>
      <c r="G968" s="43" t="n">
        <f aca="false">F968+9+(24*(J968))</f>
        <v>33</v>
      </c>
      <c r="H968" s="58" t="str">
        <f aca="false">RIGHT(LEFT(E968,4),2)</f>
        <v>00</v>
      </c>
      <c r="I968" s="45" t="n">
        <f aca="false">IF(K968="",I967,G968/24+H968/24/60)</f>
        <v>2.33333333333333</v>
      </c>
      <c r="J968" s="4" t="n">
        <f aca="false">IF(K968="",J967,IF(K967&gt;K968,J967+1,J967))</f>
        <v>1</v>
      </c>
      <c r="K968" s="4"/>
      <c r="L968" s="47"/>
      <c r="M968" s="48"/>
      <c r="N968" s="3"/>
      <c r="O968" s="49"/>
      <c r="P968" s="50"/>
      <c r="Q968" s="3"/>
      <c r="R968" s="3"/>
      <c r="S968" s="3"/>
      <c r="T968" s="3"/>
      <c r="U968" s="3"/>
      <c r="V968" s="59"/>
      <c r="W968" s="0" t="str">
        <f aca="false">IF((K968&lt;&gt;0)*(L968=""),"s","")</f>
        <v/>
      </c>
      <c r="X968" s="53" t="n">
        <f aca="false">IF(K968="",X967,AVERAGE(L964:L968))</f>
        <v>13.2</v>
      </c>
      <c r="Y968" s="54" t="n">
        <f aca="false">IF(K968="",Y967,AVERAGE(M964:M968))</f>
        <v>-11</v>
      </c>
      <c r="Z968" s="55" t="e">
        <f aca="false">IF(K968="",Z967,AVERAGE(O964:O968))</f>
        <v>#DIV/0!</v>
      </c>
      <c r="AA968" s="56" t="e">
        <f aca="false">IF(L968="",AA967,AVERAGE(P964:P968))</f>
        <v>#DIV/0!</v>
      </c>
    </row>
    <row r="969" customFormat="false" ht="14.25" hidden="false" customHeight="false" outlineLevel="0" collapsed="false">
      <c r="A969" s="40"/>
      <c r="B969" s="4"/>
      <c r="C969" s="41"/>
      <c r="E969" s="42" t="str">
        <f aca="false">IF(K969=0,"000000",IF(K969&lt;1000,"000"&amp;K969,IF(K969&lt;10000,"00"&amp;K969,(IF(LEN(K969)=5,"0"&amp;K969,K969)))))</f>
        <v>000000</v>
      </c>
      <c r="F969" s="3" t="str">
        <f aca="false">LEFT(E969,2)</f>
        <v>00</v>
      </c>
      <c r="G969" s="43" t="n">
        <f aca="false">F969+9+(24*(J969))</f>
        <v>33</v>
      </c>
      <c r="H969" s="58" t="str">
        <f aca="false">RIGHT(LEFT(E969,4),2)</f>
        <v>00</v>
      </c>
      <c r="I969" s="45" t="n">
        <f aca="false">IF(K969="",I968,G969/24+H969/24/60)</f>
        <v>2.33333333333333</v>
      </c>
      <c r="J969" s="4" t="n">
        <f aca="false">IF(K969="",J968,IF(K968&gt;K969,J968+1,J968))</f>
        <v>1</v>
      </c>
      <c r="K969" s="4"/>
      <c r="L969" s="47"/>
      <c r="M969" s="48"/>
      <c r="N969" s="3"/>
      <c r="O969" s="49"/>
      <c r="P969" s="50"/>
      <c r="Q969" s="3"/>
      <c r="R969" s="3"/>
      <c r="S969" s="3"/>
      <c r="T969" s="3"/>
      <c r="U969" s="3"/>
      <c r="V969" s="59"/>
      <c r="W969" s="0" t="str">
        <f aca="false">IF((K969&lt;&gt;0)*(L969=""),"s","")</f>
        <v/>
      </c>
      <c r="X969" s="53" t="n">
        <f aca="false">IF(K969="",X968,AVERAGE(L965:L969))</f>
        <v>13.2</v>
      </c>
      <c r="Y969" s="54" t="n">
        <f aca="false">IF(K969="",Y968,AVERAGE(M965:M969))</f>
        <v>-11</v>
      </c>
      <c r="Z969" s="55" t="e">
        <f aca="false">IF(K969="",Z968,AVERAGE(O965:O969))</f>
        <v>#DIV/0!</v>
      </c>
      <c r="AA969" s="56" t="e">
        <f aca="false">IF(L969="",AA968,AVERAGE(P965:P969))</f>
        <v>#DIV/0!</v>
      </c>
    </row>
    <row r="970" customFormat="false" ht="14.25" hidden="false" customHeight="false" outlineLevel="0" collapsed="false">
      <c r="A970" s="40"/>
      <c r="B970" s="4"/>
      <c r="C970" s="41"/>
      <c r="E970" s="42" t="str">
        <f aca="false">IF(K970=0,"000000",IF(K970&lt;1000,"000"&amp;K970,IF(K970&lt;10000,"00"&amp;K970,(IF(LEN(K970)=5,"0"&amp;K970,K970)))))</f>
        <v>000000</v>
      </c>
      <c r="F970" s="3" t="str">
        <f aca="false">LEFT(E970,2)</f>
        <v>00</v>
      </c>
      <c r="G970" s="43" t="n">
        <f aca="false">F970+9+(24*(J970))</f>
        <v>33</v>
      </c>
      <c r="H970" s="58" t="str">
        <f aca="false">RIGHT(LEFT(E970,4),2)</f>
        <v>00</v>
      </c>
      <c r="I970" s="45" t="n">
        <f aca="false">IF(K970="",I969,G970/24+H970/24/60)</f>
        <v>2.33333333333333</v>
      </c>
      <c r="J970" s="4" t="n">
        <f aca="false">IF(K970="",J969,IF(K969&gt;K970,J969+1,J969))</f>
        <v>1</v>
      </c>
      <c r="K970" s="4"/>
      <c r="L970" s="47"/>
      <c r="M970" s="48"/>
      <c r="N970" s="3"/>
      <c r="O970" s="49"/>
      <c r="P970" s="50"/>
      <c r="Q970" s="3"/>
      <c r="R970" s="3"/>
      <c r="S970" s="3"/>
      <c r="T970" s="3"/>
      <c r="U970" s="3"/>
      <c r="V970" s="59"/>
      <c r="W970" s="0" t="str">
        <f aca="false">IF((K970&lt;&gt;0)*(L970=""),"s","")</f>
        <v/>
      </c>
      <c r="X970" s="53" t="n">
        <f aca="false">IF(K970="",X969,AVERAGE(L966:L970))</f>
        <v>13.2</v>
      </c>
      <c r="Y970" s="54" t="n">
        <f aca="false">IF(K970="",Y969,AVERAGE(M966:M970))</f>
        <v>-11</v>
      </c>
      <c r="Z970" s="55" t="e">
        <f aca="false">IF(K970="",Z969,AVERAGE(O966:O970))</f>
        <v>#DIV/0!</v>
      </c>
      <c r="AA970" s="56" t="e">
        <f aca="false">IF(L970="",AA969,AVERAGE(P966:P970))</f>
        <v>#DIV/0!</v>
      </c>
    </row>
    <row r="971" customFormat="false" ht="14.25" hidden="false" customHeight="false" outlineLevel="0" collapsed="false">
      <c r="A971" s="40"/>
      <c r="B971" s="4"/>
      <c r="C971" s="41"/>
      <c r="E971" s="42" t="str">
        <f aca="false">IF(K971=0,"000000",IF(K971&lt;1000,"000"&amp;K971,IF(K971&lt;10000,"00"&amp;K971,(IF(LEN(K971)=5,"0"&amp;K971,K971)))))</f>
        <v>000000</v>
      </c>
      <c r="F971" s="3" t="str">
        <f aca="false">LEFT(E971,2)</f>
        <v>00</v>
      </c>
      <c r="G971" s="43" t="n">
        <f aca="false">F971+9+(24*(J971))</f>
        <v>33</v>
      </c>
      <c r="H971" s="58" t="str">
        <f aca="false">RIGHT(LEFT(E971,4),2)</f>
        <v>00</v>
      </c>
      <c r="I971" s="45" t="n">
        <f aca="false">IF(K971="",I970,G971/24+H971/24/60)</f>
        <v>2.33333333333333</v>
      </c>
      <c r="J971" s="4" t="n">
        <f aca="false">IF(K971="",J970,IF(K970&gt;K971,J970+1,J970))</f>
        <v>1</v>
      </c>
      <c r="K971" s="4"/>
      <c r="L971" s="47"/>
      <c r="M971" s="48"/>
      <c r="N971" s="3"/>
      <c r="O971" s="49"/>
      <c r="P971" s="50"/>
      <c r="Q971" s="3"/>
      <c r="R971" s="3"/>
      <c r="S971" s="3"/>
      <c r="T971" s="3"/>
      <c r="U971" s="3"/>
      <c r="V971" s="59"/>
      <c r="W971" s="0" t="str">
        <f aca="false">IF((K971&lt;&gt;0)*(L971=""),"s","")</f>
        <v/>
      </c>
      <c r="X971" s="53" t="n">
        <f aca="false">IF(K971="",X970,AVERAGE(L967:L971))</f>
        <v>13.2</v>
      </c>
      <c r="Y971" s="54" t="n">
        <f aca="false">IF(K971="",Y970,AVERAGE(M967:M971))</f>
        <v>-11</v>
      </c>
      <c r="Z971" s="55" t="e">
        <f aca="false">IF(K971="",Z970,AVERAGE(O967:O971))</f>
        <v>#DIV/0!</v>
      </c>
      <c r="AA971" s="56" t="e">
        <f aca="false">IF(L971="",AA970,AVERAGE(P967:P971))</f>
        <v>#DIV/0!</v>
      </c>
    </row>
    <row r="972" customFormat="false" ht="14.25" hidden="false" customHeight="false" outlineLevel="0" collapsed="false">
      <c r="A972" s="40"/>
      <c r="B972" s="4"/>
      <c r="C972" s="41"/>
      <c r="E972" s="42" t="str">
        <f aca="false">IF(K972=0,"000000",IF(K972&lt;1000,"000"&amp;K972,IF(K972&lt;10000,"00"&amp;K972,(IF(LEN(K972)=5,"0"&amp;K972,K972)))))</f>
        <v>000000</v>
      </c>
      <c r="F972" s="3" t="str">
        <f aca="false">LEFT(E972,2)</f>
        <v>00</v>
      </c>
      <c r="G972" s="43" t="n">
        <f aca="false">F972+9+(24*(J972))</f>
        <v>33</v>
      </c>
      <c r="H972" s="58" t="str">
        <f aca="false">RIGHT(LEFT(E972,4),2)</f>
        <v>00</v>
      </c>
      <c r="I972" s="45" t="n">
        <f aca="false">IF(K972="",I971,G972/24+H972/24/60)</f>
        <v>2.33333333333333</v>
      </c>
      <c r="J972" s="4" t="n">
        <f aca="false">IF(K972="",J971,IF(K971&gt;K972,J971+1,J971))</f>
        <v>1</v>
      </c>
      <c r="K972" s="4"/>
      <c r="L972" s="47"/>
      <c r="M972" s="48"/>
      <c r="N972" s="3"/>
      <c r="O972" s="49"/>
      <c r="P972" s="50"/>
      <c r="Q972" s="3"/>
      <c r="R972" s="3"/>
      <c r="S972" s="3"/>
      <c r="T972" s="3"/>
      <c r="U972" s="3"/>
      <c r="V972" s="59"/>
      <c r="W972" s="0" t="str">
        <f aca="false">IF((K972&lt;&gt;0)*(L972=""),"s","")</f>
        <v/>
      </c>
      <c r="X972" s="53" t="n">
        <f aca="false">IF(K972="",X971,AVERAGE(L968:L972))</f>
        <v>13.2</v>
      </c>
      <c r="Y972" s="54" t="n">
        <f aca="false">IF(K972="",Y971,AVERAGE(M968:M972))</f>
        <v>-11</v>
      </c>
      <c r="Z972" s="55" t="e">
        <f aca="false">IF(K972="",Z971,AVERAGE(O968:O972))</f>
        <v>#DIV/0!</v>
      </c>
      <c r="AA972" s="56" t="e">
        <f aca="false">IF(L972="",AA971,AVERAGE(P968:P972))</f>
        <v>#DIV/0!</v>
      </c>
    </row>
    <row r="973" customFormat="false" ht="14.25" hidden="false" customHeight="false" outlineLevel="0" collapsed="false">
      <c r="A973" s="40"/>
      <c r="B973" s="4"/>
      <c r="C973" s="41"/>
      <c r="E973" s="42" t="str">
        <f aca="false">IF(K973=0,"000000",IF(K973&lt;1000,"000"&amp;K973,IF(K973&lt;10000,"00"&amp;K973,(IF(LEN(K973)=5,"0"&amp;K973,K973)))))</f>
        <v>000000</v>
      </c>
      <c r="F973" s="3" t="str">
        <f aca="false">LEFT(E973,2)</f>
        <v>00</v>
      </c>
      <c r="G973" s="43" t="n">
        <f aca="false">F973+9+(24*(J973))</f>
        <v>33</v>
      </c>
      <c r="H973" s="58" t="str">
        <f aca="false">RIGHT(LEFT(E973,4),2)</f>
        <v>00</v>
      </c>
      <c r="I973" s="45" t="n">
        <f aca="false">IF(K973="",I972,G973/24+H973/24/60)</f>
        <v>2.33333333333333</v>
      </c>
      <c r="J973" s="4" t="n">
        <f aca="false">IF(K973="",J972,IF(K972&gt;K973,J972+1,J972))</f>
        <v>1</v>
      </c>
      <c r="K973" s="4"/>
      <c r="L973" s="47"/>
      <c r="M973" s="48"/>
      <c r="N973" s="3"/>
      <c r="O973" s="49"/>
      <c r="P973" s="50"/>
      <c r="Q973" s="3"/>
      <c r="R973" s="3"/>
      <c r="S973" s="3"/>
      <c r="T973" s="3"/>
      <c r="U973" s="3"/>
      <c r="V973" s="59"/>
      <c r="W973" s="0" t="str">
        <f aca="false">IF((K973&lt;&gt;0)*(L973=""),"s","")</f>
        <v/>
      </c>
      <c r="X973" s="53" t="n">
        <f aca="false">IF(K973="",X972,AVERAGE(L969:L973))</f>
        <v>13.2</v>
      </c>
      <c r="Y973" s="54" t="n">
        <f aca="false">IF(K973="",Y972,AVERAGE(M969:M973))</f>
        <v>-11</v>
      </c>
      <c r="Z973" s="55" t="e">
        <f aca="false">IF(K973="",Z972,AVERAGE(O969:O973))</f>
        <v>#DIV/0!</v>
      </c>
      <c r="AA973" s="56" t="e">
        <f aca="false">IF(L973="",AA972,AVERAGE(P969:P973))</f>
        <v>#DIV/0!</v>
      </c>
    </row>
    <row r="974" customFormat="false" ht="14.25" hidden="false" customHeight="false" outlineLevel="0" collapsed="false">
      <c r="A974" s="40"/>
      <c r="B974" s="4"/>
      <c r="C974" s="41"/>
      <c r="E974" s="42" t="str">
        <f aca="false">IF(K974=0,"000000",IF(K974&lt;1000,"000"&amp;K974,IF(K974&lt;10000,"00"&amp;K974,(IF(LEN(K974)=5,"0"&amp;K974,K974)))))</f>
        <v>000000</v>
      </c>
      <c r="F974" s="3" t="str">
        <f aca="false">LEFT(E974,2)</f>
        <v>00</v>
      </c>
      <c r="G974" s="43" t="n">
        <f aca="false">F974+9+(24*(J974))</f>
        <v>33</v>
      </c>
      <c r="H974" s="58" t="str">
        <f aca="false">RIGHT(LEFT(E974,4),2)</f>
        <v>00</v>
      </c>
      <c r="I974" s="45" t="n">
        <f aca="false">IF(K974="",I973,G974/24+H974/24/60)</f>
        <v>2.33333333333333</v>
      </c>
      <c r="J974" s="4" t="n">
        <f aca="false">IF(K974="",J973,IF(K973&gt;K974,J973+1,J973))</f>
        <v>1</v>
      </c>
      <c r="K974" s="4"/>
      <c r="L974" s="47"/>
      <c r="M974" s="48"/>
      <c r="N974" s="3"/>
      <c r="O974" s="49"/>
      <c r="P974" s="50"/>
      <c r="Q974" s="3"/>
      <c r="R974" s="3"/>
      <c r="S974" s="3"/>
      <c r="T974" s="3"/>
      <c r="U974" s="3"/>
      <c r="V974" s="59"/>
      <c r="W974" s="0" t="str">
        <f aca="false">IF((K974&lt;&gt;0)*(L974=""),"s","")</f>
        <v/>
      </c>
      <c r="X974" s="53" t="n">
        <f aca="false">IF(K974="",X973,AVERAGE(L970:L974))</f>
        <v>13.2</v>
      </c>
      <c r="Y974" s="54" t="n">
        <f aca="false">IF(K974="",Y973,AVERAGE(M970:M974))</f>
        <v>-11</v>
      </c>
      <c r="Z974" s="55" t="e">
        <f aca="false">IF(K974="",Z973,AVERAGE(O970:O974))</f>
        <v>#DIV/0!</v>
      </c>
      <c r="AA974" s="56" t="e">
        <f aca="false">IF(L974="",AA973,AVERAGE(P970:P974))</f>
        <v>#DIV/0!</v>
      </c>
    </row>
    <row r="975" customFormat="false" ht="14.25" hidden="false" customHeight="false" outlineLevel="0" collapsed="false">
      <c r="A975" s="40"/>
      <c r="B975" s="4"/>
      <c r="C975" s="41"/>
      <c r="E975" s="42" t="str">
        <f aca="false">IF(K975=0,"000000",IF(K975&lt;1000,"000"&amp;K975,IF(K975&lt;10000,"00"&amp;K975,(IF(LEN(K975)=5,"0"&amp;K975,K975)))))</f>
        <v>000000</v>
      </c>
      <c r="F975" s="3" t="str">
        <f aca="false">LEFT(E975,2)</f>
        <v>00</v>
      </c>
      <c r="G975" s="43" t="n">
        <f aca="false">F975+9+(24*(J975))</f>
        <v>33</v>
      </c>
      <c r="H975" s="58" t="str">
        <f aca="false">RIGHT(LEFT(E975,4),2)</f>
        <v>00</v>
      </c>
      <c r="I975" s="45" t="n">
        <f aca="false">IF(K975="",I974,G975/24+H975/24/60)</f>
        <v>2.33333333333333</v>
      </c>
      <c r="J975" s="4" t="n">
        <f aca="false">IF(K975="",J974,IF(K974&gt;K975,J974+1,J974))</f>
        <v>1</v>
      </c>
      <c r="K975" s="4"/>
      <c r="L975" s="47"/>
      <c r="M975" s="48"/>
      <c r="N975" s="3"/>
      <c r="O975" s="49"/>
      <c r="P975" s="50"/>
      <c r="Q975" s="3"/>
      <c r="R975" s="3"/>
      <c r="S975" s="3"/>
      <c r="T975" s="3"/>
      <c r="U975" s="3"/>
      <c r="V975" s="59"/>
      <c r="W975" s="0" t="str">
        <f aca="false">IF((K975&lt;&gt;0)*(L975=""),"s","")</f>
        <v/>
      </c>
      <c r="X975" s="53" t="n">
        <f aca="false">IF(K975="",X974,AVERAGE(L971:L975))</f>
        <v>13.2</v>
      </c>
      <c r="Y975" s="54" t="n">
        <f aca="false">IF(K975="",Y974,AVERAGE(M971:M975))</f>
        <v>-11</v>
      </c>
      <c r="Z975" s="55" t="e">
        <f aca="false">IF(K975="",Z974,AVERAGE(O971:O975))</f>
        <v>#DIV/0!</v>
      </c>
      <c r="AA975" s="56" t="e">
        <f aca="false">IF(L975="",AA974,AVERAGE(P971:P975))</f>
        <v>#DIV/0!</v>
      </c>
    </row>
    <row r="976" customFormat="false" ht="14.25" hidden="false" customHeight="false" outlineLevel="0" collapsed="false">
      <c r="A976" s="40"/>
      <c r="B976" s="4"/>
      <c r="C976" s="41"/>
      <c r="E976" s="42" t="str">
        <f aca="false">IF(K976=0,"000000",IF(K976&lt;1000,"000"&amp;K976,IF(K976&lt;10000,"00"&amp;K976,(IF(LEN(K976)=5,"0"&amp;K976,K976)))))</f>
        <v>000000</v>
      </c>
      <c r="F976" s="3" t="str">
        <f aca="false">LEFT(E976,2)</f>
        <v>00</v>
      </c>
      <c r="G976" s="43" t="n">
        <f aca="false">F976+9+(24*(J976))</f>
        <v>33</v>
      </c>
      <c r="H976" s="58" t="str">
        <f aca="false">RIGHT(LEFT(E976,4),2)</f>
        <v>00</v>
      </c>
      <c r="I976" s="45" t="n">
        <f aca="false">IF(K976="",I975,G976/24+H976/24/60)</f>
        <v>2.33333333333333</v>
      </c>
      <c r="J976" s="4" t="n">
        <f aca="false">IF(K976="",J975,IF(K975&gt;K976,J975+1,J975))</f>
        <v>1</v>
      </c>
      <c r="K976" s="4"/>
      <c r="L976" s="47"/>
      <c r="M976" s="48"/>
      <c r="N976" s="3"/>
      <c r="O976" s="49"/>
      <c r="P976" s="50"/>
      <c r="Q976" s="3"/>
      <c r="R976" s="3"/>
      <c r="S976" s="3"/>
      <c r="T976" s="3"/>
      <c r="U976" s="3"/>
      <c r="V976" s="59"/>
      <c r="W976" s="0" t="str">
        <f aca="false">IF((K976&lt;&gt;0)*(L976=""),"s","")</f>
        <v/>
      </c>
      <c r="X976" s="53" t="n">
        <f aca="false">IF(K976="",X975,AVERAGE(L972:L976))</f>
        <v>13.2</v>
      </c>
      <c r="Y976" s="54" t="n">
        <f aca="false">IF(K976="",Y975,AVERAGE(M972:M976))</f>
        <v>-11</v>
      </c>
      <c r="Z976" s="55" t="e">
        <f aca="false">IF(K976="",Z975,AVERAGE(O972:O976))</f>
        <v>#DIV/0!</v>
      </c>
      <c r="AA976" s="56" t="e">
        <f aca="false">IF(L976="",AA975,AVERAGE(P972:P976))</f>
        <v>#DIV/0!</v>
      </c>
    </row>
    <row r="977" customFormat="false" ht="14.25" hidden="false" customHeight="false" outlineLevel="0" collapsed="false">
      <c r="A977" s="40"/>
      <c r="B977" s="4"/>
      <c r="C977" s="41"/>
      <c r="E977" s="42" t="str">
        <f aca="false">IF(K977=0,"000000",IF(K977&lt;1000,"000"&amp;K977,IF(K977&lt;10000,"00"&amp;K977,(IF(LEN(K977)=5,"0"&amp;K977,K977)))))</f>
        <v>000000</v>
      </c>
      <c r="F977" s="3" t="str">
        <f aca="false">LEFT(E977,2)</f>
        <v>00</v>
      </c>
      <c r="G977" s="43" t="n">
        <f aca="false">F977+9+(24*(J977))</f>
        <v>33</v>
      </c>
      <c r="H977" s="58" t="str">
        <f aca="false">RIGHT(LEFT(E977,4),2)</f>
        <v>00</v>
      </c>
      <c r="I977" s="45" t="n">
        <f aca="false">IF(K977="",I976,G977/24+H977/24/60)</f>
        <v>2.33333333333333</v>
      </c>
      <c r="J977" s="4" t="n">
        <f aca="false">IF(K977="",J976,IF(K976&gt;K977,J976+1,J976))</f>
        <v>1</v>
      </c>
      <c r="K977" s="4"/>
      <c r="L977" s="47"/>
      <c r="M977" s="48"/>
      <c r="N977" s="3"/>
      <c r="O977" s="49"/>
      <c r="P977" s="50"/>
      <c r="Q977" s="3"/>
      <c r="R977" s="3"/>
      <c r="S977" s="3"/>
      <c r="T977" s="3"/>
      <c r="U977" s="3"/>
      <c r="V977" s="59"/>
      <c r="W977" s="0" t="str">
        <f aca="false">IF((K977&lt;&gt;0)*(L977=""),"s","")</f>
        <v/>
      </c>
      <c r="X977" s="53" t="n">
        <f aca="false">IF(K977="",X976,AVERAGE(L973:L977))</f>
        <v>13.2</v>
      </c>
      <c r="Y977" s="54" t="n">
        <f aca="false">IF(K977="",Y976,AVERAGE(M973:M977))</f>
        <v>-11</v>
      </c>
      <c r="Z977" s="55" t="e">
        <f aca="false">IF(K977="",Z976,AVERAGE(O973:O977))</f>
        <v>#DIV/0!</v>
      </c>
      <c r="AA977" s="56" t="e">
        <f aca="false">IF(L977="",AA976,AVERAGE(P973:P977))</f>
        <v>#DIV/0!</v>
      </c>
    </row>
    <row r="978" customFormat="false" ht="14.25" hidden="false" customHeight="false" outlineLevel="0" collapsed="false">
      <c r="A978" s="40"/>
      <c r="B978" s="4"/>
      <c r="C978" s="41"/>
      <c r="E978" s="42" t="str">
        <f aca="false">IF(K978=0,"000000",IF(K978&lt;1000,"000"&amp;K978,IF(K978&lt;10000,"00"&amp;K978,(IF(LEN(K978)=5,"0"&amp;K978,K978)))))</f>
        <v>000000</v>
      </c>
      <c r="F978" s="3" t="str">
        <f aca="false">LEFT(E978,2)</f>
        <v>00</v>
      </c>
      <c r="G978" s="43" t="n">
        <f aca="false">F978+9+(24*(J978))</f>
        <v>33</v>
      </c>
      <c r="H978" s="58" t="str">
        <f aca="false">RIGHT(LEFT(E978,4),2)</f>
        <v>00</v>
      </c>
      <c r="I978" s="45" t="n">
        <f aca="false">IF(K978="",I977,G978/24+H978/24/60)</f>
        <v>2.33333333333333</v>
      </c>
      <c r="J978" s="4" t="n">
        <f aca="false">IF(K978="",J977,IF(K977&gt;K978,J977+1,J977))</f>
        <v>1</v>
      </c>
      <c r="K978" s="4"/>
      <c r="L978" s="47"/>
      <c r="M978" s="48"/>
      <c r="N978" s="3"/>
      <c r="O978" s="49"/>
      <c r="P978" s="50"/>
      <c r="Q978" s="3"/>
      <c r="R978" s="3"/>
      <c r="S978" s="3"/>
      <c r="T978" s="3"/>
      <c r="U978" s="3"/>
      <c r="V978" s="59"/>
      <c r="W978" s="0" t="str">
        <f aca="false">IF((K978&lt;&gt;0)*(L978=""),"s","")</f>
        <v/>
      </c>
      <c r="X978" s="53" t="n">
        <f aca="false">IF(K978="",X977,AVERAGE(L974:L978))</f>
        <v>13.2</v>
      </c>
      <c r="Y978" s="54" t="n">
        <f aca="false">IF(K978="",Y977,AVERAGE(M974:M978))</f>
        <v>-11</v>
      </c>
      <c r="Z978" s="55" t="e">
        <f aca="false">IF(K978="",Z977,AVERAGE(O974:O978))</f>
        <v>#DIV/0!</v>
      </c>
      <c r="AA978" s="56" t="e">
        <f aca="false">IF(L978="",AA977,AVERAGE(P974:P978))</f>
        <v>#DIV/0!</v>
      </c>
    </row>
    <row r="979" customFormat="false" ht="14.25" hidden="false" customHeight="false" outlineLevel="0" collapsed="false">
      <c r="A979" s="40"/>
      <c r="B979" s="4"/>
      <c r="C979" s="41"/>
      <c r="E979" s="42" t="str">
        <f aca="false">IF(K979=0,"000000",IF(K979&lt;1000,"000"&amp;K979,IF(K979&lt;10000,"00"&amp;K979,(IF(LEN(K979)=5,"0"&amp;K979,K979)))))</f>
        <v>000000</v>
      </c>
      <c r="F979" s="3" t="str">
        <f aca="false">LEFT(E979,2)</f>
        <v>00</v>
      </c>
      <c r="G979" s="43" t="n">
        <f aca="false">F979+9+(24*(J979))</f>
        <v>33</v>
      </c>
      <c r="H979" s="58" t="str">
        <f aca="false">RIGHT(LEFT(E979,4),2)</f>
        <v>00</v>
      </c>
      <c r="I979" s="45" t="n">
        <f aca="false">IF(K979="",I978,G979/24+H979/24/60)</f>
        <v>2.33333333333333</v>
      </c>
      <c r="J979" s="4" t="n">
        <f aca="false">IF(K979="",J978,IF(K978&gt;K979,J978+1,J978))</f>
        <v>1</v>
      </c>
      <c r="K979" s="4"/>
      <c r="L979" s="47"/>
      <c r="M979" s="48"/>
      <c r="N979" s="3"/>
      <c r="O979" s="49"/>
      <c r="P979" s="50"/>
      <c r="Q979" s="3"/>
      <c r="R979" s="3"/>
      <c r="S979" s="3"/>
      <c r="T979" s="3"/>
      <c r="U979" s="3"/>
      <c r="V979" s="59"/>
      <c r="W979" s="0" t="str">
        <f aca="false">IF((K979&lt;&gt;0)*(L979=""),"s","")</f>
        <v/>
      </c>
      <c r="X979" s="53" t="n">
        <f aca="false">IF(K979="",X978,AVERAGE(L975:L979))</f>
        <v>13.2</v>
      </c>
      <c r="Y979" s="54" t="n">
        <f aca="false">IF(K979="",Y978,AVERAGE(M975:M979))</f>
        <v>-11</v>
      </c>
      <c r="Z979" s="55" t="e">
        <f aca="false">IF(K979="",Z978,AVERAGE(O975:O979))</f>
        <v>#DIV/0!</v>
      </c>
      <c r="AA979" s="56" t="e">
        <f aca="false">IF(L979="",AA978,AVERAGE(P975:P979))</f>
        <v>#DIV/0!</v>
      </c>
    </row>
    <row r="980" customFormat="false" ht="14.25" hidden="false" customHeight="false" outlineLevel="0" collapsed="false">
      <c r="A980" s="40"/>
      <c r="B980" s="4"/>
      <c r="C980" s="41"/>
      <c r="E980" s="42" t="str">
        <f aca="false">IF(K980=0,"000000",IF(K980&lt;1000,"000"&amp;K980,IF(K980&lt;10000,"00"&amp;K980,(IF(LEN(K980)=5,"0"&amp;K980,K980)))))</f>
        <v>000000</v>
      </c>
      <c r="F980" s="3" t="str">
        <f aca="false">LEFT(E980,2)</f>
        <v>00</v>
      </c>
      <c r="G980" s="43" t="n">
        <f aca="false">F980+9+(24*(J980))</f>
        <v>33</v>
      </c>
      <c r="H980" s="58" t="str">
        <f aca="false">RIGHT(LEFT(E980,4),2)</f>
        <v>00</v>
      </c>
      <c r="I980" s="45" t="n">
        <f aca="false">IF(K980="",I979,G980/24+H980/24/60)</f>
        <v>2.33333333333333</v>
      </c>
      <c r="J980" s="4" t="n">
        <f aca="false">IF(K980="",J979,IF(K979&gt;K980,J979+1,J979))</f>
        <v>1</v>
      </c>
      <c r="K980" s="4"/>
      <c r="L980" s="47"/>
      <c r="M980" s="48"/>
      <c r="N980" s="3"/>
      <c r="O980" s="49"/>
      <c r="P980" s="50"/>
      <c r="Q980" s="3"/>
      <c r="R980" s="3"/>
      <c r="S980" s="3"/>
      <c r="T980" s="3"/>
      <c r="U980" s="3"/>
      <c r="V980" s="59"/>
      <c r="W980" s="0" t="str">
        <f aca="false">IF((K980&lt;&gt;0)*(L980=""),"s","")</f>
        <v/>
      </c>
      <c r="X980" s="53" t="n">
        <f aca="false">IF(K980="",X979,AVERAGE(L976:L980))</f>
        <v>13.2</v>
      </c>
      <c r="Y980" s="54" t="n">
        <f aca="false">IF(K980="",Y979,AVERAGE(M976:M980))</f>
        <v>-11</v>
      </c>
      <c r="Z980" s="55" t="e">
        <f aca="false">IF(K980="",Z979,AVERAGE(O976:O980))</f>
        <v>#DIV/0!</v>
      </c>
      <c r="AA980" s="56" t="e">
        <f aca="false">IF(L980="",AA979,AVERAGE(P976:P980))</f>
        <v>#DIV/0!</v>
      </c>
    </row>
    <row r="981" customFormat="false" ht="14.25" hidden="false" customHeight="false" outlineLevel="0" collapsed="false">
      <c r="A981" s="40"/>
      <c r="B981" s="4"/>
      <c r="C981" s="41"/>
      <c r="E981" s="42" t="str">
        <f aca="false">IF(K981=0,"000000",IF(K981&lt;1000,"000"&amp;K981,IF(K981&lt;10000,"00"&amp;K981,(IF(LEN(K981)=5,"0"&amp;K981,K981)))))</f>
        <v>000000</v>
      </c>
      <c r="F981" s="3" t="str">
        <f aca="false">LEFT(E981,2)</f>
        <v>00</v>
      </c>
      <c r="G981" s="43" t="n">
        <f aca="false">F981+9+(24*(J981))</f>
        <v>33</v>
      </c>
      <c r="H981" s="58" t="str">
        <f aca="false">RIGHT(LEFT(E981,4),2)</f>
        <v>00</v>
      </c>
      <c r="I981" s="45" t="n">
        <f aca="false">IF(K981="",I980,G981/24+H981/24/60)</f>
        <v>2.33333333333333</v>
      </c>
      <c r="J981" s="4" t="n">
        <f aca="false">IF(K981="",J980,IF(K980&gt;K981,J980+1,J980))</f>
        <v>1</v>
      </c>
      <c r="K981" s="4"/>
      <c r="L981" s="47"/>
      <c r="M981" s="48"/>
      <c r="N981" s="3"/>
      <c r="O981" s="49"/>
      <c r="P981" s="50"/>
      <c r="Q981" s="3"/>
      <c r="R981" s="3"/>
      <c r="S981" s="3"/>
      <c r="T981" s="3"/>
      <c r="U981" s="3"/>
      <c r="V981" s="59"/>
      <c r="W981" s="0" t="str">
        <f aca="false">IF((K981&lt;&gt;0)*(L981=""),"s","")</f>
        <v/>
      </c>
      <c r="X981" s="53" t="n">
        <f aca="false">IF(K981="",X980,AVERAGE(L977:L981))</f>
        <v>13.2</v>
      </c>
      <c r="Y981" s="54" t="n">
        <f aca="false">IF(K981="",Y980,AVERAGE(M977:M981))</f>
        <v>-11</v>
      </c>
      <c r="Z981" s="55" t="e">
        <f aca="false">IF(K981="",Z980,AVERAGE(O977:O981))</f>
        <v>#DIV/0!</v>
      </c>
      <c r="AA981" s="56" t="e">
        <f aca="false">IF(L981="",AA980,AVERAGE(P977:P981))</f>
        <v>#DIV/0!</v>
      </c>
    </row>
    <row r="982" customFormat="false" ht="14.25" hidden="false" customHeight="false" outlineLevel="0" collapsed="false">
      <c r="A982" s="40"/>
      <c r="B982" s="4"/>
      <c r="C982" s="41"/>
      <c r="E982" s="42" t="str">
        <f aca="false">IF(K982=0,"000000",IF(K982&lt;1000,"000"&amp;K982,IF(K982&lt;10000,"00"&amp;K982,(IF(LEN(K982)=5,"0"&amp;K982,K982)))))</f>
        <v>000000</v>
      </c>
      <c r="F982" s="3" t="str">
        <f aca="false">LEFT(E982,2)</f>
        <v>00</v>
      </c>
      <c r="G982" s="43" t="n">
        <f aca="false">F982+9+(24*(J982))</f>
        <v>33</v>
      </c>
      <c r="H982" s="58" t="str">
        <f aca="false">RIGHT(LEFT(E982,4),2)</f>
        <v>00</v>
      </c>
      <c r="I982" s="45" t="n">
        <f aca="false">IF(K982="",I981,G982/24+H982/24/60)</f>
        <v>2.33333333333333</v>
      </c>
      <c r="J982" s="4" t="n">
        <f aca="false">IF(K982="",J981,IF(K981&gt;K982,J981+1,J981))</f>
        <v>1</v>
      </c>
      <c r="K982" s="4"/>
      <c r="L982" s="47"/>
      <c r="M982" s="48"/>
      <c r="N982" s="3"/>
      <c r="O982" s="49"/>
      <c r="P982" s="50"/>
      <c r="Q982" s="3"/>
      <c r="R982" s="3"/>
      <c r="S982" s="3"/>
      <c r="T982" s="3"/>
      <c r="U982" s="3"/>
      <c r="V982" s="59"/>
      <c r="W982" s="0" t="str">
        <f aca="false">IF((K982&lt;&gt;0)*(L982=""),"s","")</f>
        <v/>
      </c>
      <c r="X982" s="53" t="n">
        <f aca="false">IF(K982="",X981,AVERAGE(L978:L982))</f>
        <v>13.2</v>
      </c>
      <c r="Y982" s="54" t="n">
        <f aca="false">IF(K982="",Y981,AVERAGE(M978:M982))</f>
        <v>-11</v>
      </c>
      <c r="Z982" s="55" t="e">
        <f aca="false">IF(K982="",Z981,AVERAGE(O978:O982))</f>
        <v>#DIV/0!</v>
      </c>
      <c r="AA982" s="56" t="e">
        <f aca="false">IF(L982="",AA981,AVERAGE(P978:P982))</f>
        <v>#DIV/0!</v>
      </c>
    </row>
    <row r="983" customFormat="false" ht="14.25" hidden="false" customHeight="false" outlineLevel="0" collapsed="false">
      <c r="A983" s="40"/>
      <c r="B983" s="4"/>
      <c r="C983" s="41"/>
      <c r="E983" s="42" t="str">
        <f aca="false">IF(K983=0,"000000",IF(K983&lt;1000,"000"&amp;K983,IF(K983&lt;10000,"00"&amp;K983,(IF(LEN(K983)=5,"0"&amp;K983,K983)))))</f>
        <v>000000</v>
      </c>
      <c r="F983" s="3" t="str">
        <f aca="false">LEFT(E983,2)</f>
        <v>00</v>
      </c>
      <c r="G983" s="43" t="n">
        <f aca="false">F983+9+(24*(J983))</f>
        <v>33</v>
      </c>
      <c r="H983" s="58" t="str">
        <f aca="false">RIGHT(LEFT(E983,4),2)</f>
        <v>00</v>
      </c>
      <c r="I983" s="45" t="n">
        <f aca="false">IF(K983="",I982,G983/24+H983/24/60)</f>
        <v>2.33333333333333</v>
      </c>
      <c r="J983" s="4" t="n">
        <f aca="false">IF(K983="",J982,IF(K982&gt;K983,J982+1,J982))</f>
        <v>1</v>
      </c>
      <c r="K983" s="4"/>
      <c r="L983" s="47"/>
      <c r="M983" s="48"/>
      <c r="N983" s="3"/>
      <c r="O983" s="49"/>
      <c r="P983" s="50"/>
      <c r="Q983" s="3"/>
      <c r="R983" s="3"/>
      <c r="S983" s="3"/>
      <c r="T983" s="3"/>
      <c r="U983" s="3"/>
      <c r="V983" s="59"/>
      <c r="W983" s="0" t="str">
        <f aca="false">IF((K983&lt;&gt;0)*(L983=""),"s","")</f>
        <v/>
      </c>
      <c r="X983" s="53" t="n">
        <f aca="false">IF(K983="",X982,AVERAGE(L979:L983))</f>
        <v>13.2</v>
      </c>
      <c r="Y983" s="54" t="n">
        <f aca="false">IF(K983="",Y982,AVERAGE(M979:M983))</f>
        <v>-11</v>
      </c>
      <c r="Z983" s="55" t="e">
        <f aca="false">IF(K983="",Z982,AVERAGE(O979:O983))</f>
        <v>#DIV/0!</v>
      </c>
      <c r="AA983" s="56" t="e">
        <f aca="false">IF(L983="",AA982,AVERAGE(P979:P983))</f>
        <v>#DIV/0!</v>
      </c>
    </row>
    <row r="984" customFormat="false" ht="14.25" hidden="false" customHeight="false" outlineLevel="0" collapsed="false">
      <c r="A984" s="40"/>
      <c r="B984" s="4"/>
      <c r="C984" s="41"/>
      <c r="E984" s="42" t="str">
        <f aca="false">IF(K984=0,"000000",IF(K984&lt;1000,"000"&amp;K984,IF(K984&lt;10000,"00"&amp;K984,(IF(LEN(K984)=5,"0"&amp;K984,K984)))))</f>
        <v>000000</v>
      </c>
      <c r="F984" s="3" t="str">
        <f aca="false">LEFT(E984,2)</f>
        <v>00</v>
      </c>
      <c r="G984" s="43" t="n">
        <f aca="false">F984+9+(24*(J984))</f>
        <v>33</v>
      </c>
      <c r="H984" s="58" t="str">
        <f aca="false">RIGHT(LEFT(E984,4),2)</f>
        <v>00</v>
      </c>
      <c r="I984" s="45" t="n">
        <f aca="false">IF(K984="",I983,G984/24+H984/24/60)</f>
        <v>2.33333333333333</v>
      </c>
      <c r="J984" s="4" t="n">
        <f aca="false">IF(K984="",J983,IF(K983&gt;K984,J983+1,J983))</f>
        <v>1</v>
      </c>
      <c r="K984" s="4"/>
      <c r="L984" s="47"/>
      <c r="M984" s="48"/>
      <c r="N984" s="3"/>
      <c r="O984" s="49"/>
      <c r="P984" s="50"/>
      <c r="Q984" s="3"/>
      <c r="R984" s="3"/>
      <c r="S984" s="3"/>
      <c r="T984" s="3"/>
      <c r="U984" s="3"/>
      <c r="V984" s="59"/>
      <c r="W984" s="0" t="str">
        <f aca="false">IF((K984&lt;&gt;0)*(L984=""),"s","")</f>
        <v/>
      </c>
      <c r="X984" s="53" t="n">
        <f aca="false">IF(K984="",X983,AVERAGE(L980:L984))</f>
        <v>13.2</v>
      </c>
      <c r="Y984" s="54" t="n">
        <f aca="false">IF(K984="",Y983,AVERAGE(M980:M984))</f>
        <v>-11</v>
      </c>
      <c r="Z984" s="55" t="e">
        <f aca="false">IF(K984="",Z983,AVERAGE(O980:O984))</f>
        <v>#DIV/0!</v>
      </c>
      <c r="AA984" s="56" t="e">
        <f aca="false">IF(L984="",AA983,AVERAGE(P980:P984))</f>
        <v>#DIV/0!</v>
      </c>
    </row>
    <row r="985" customFormat="false" ht="14.25" hidden="false" customHeight="false" outlineLevel="0" collapsed="false">
      <c r="A985" s="40"/>
      <c r="B985" s="4"/>
      <c r="C985" s="41"/>
      <c r="E985" s="42" t="str">
        <f aca="false">IF(K985=0,"000000",IF(K985&lt;1000,"000"&amp;K985,IF(K985&lt;10000,"00"&amp;K985,(IF(LEN(K985)=5,"0"&amp;K985,K985)))))</f>
        <v>000000</v>
      </c>
      <c r="F985" s="3" t="str">
        <f aca="false">LEFT(E985,2)</f>
        <v>00</v>
      </c>
      <c r="G985" s="43" t="n">
        <f aca="false">F985+9+(24*(J985))</f>
        <v>33</v>
      </c>
      <c r="H985" s="58" t="str">
        <f aca="false">RIGHT(LEFT(E985,4),2)</f>
        <v>00</v>
      </c>
      <c r="I985" s="45" t="n">
        <f aca="false">IF(K985="",I984,G985/24+H985/24/60)</f>
        <v>2.33333333333333</v>
      </c>
      <c r="J985" s="4" t="n">
        <f aca="false">IF(K985="",J984,IF(K984&gt;K985,J984+1,J984))</f>
        <v>1</v>
      </c>
      <c r="K985" s="4"/>
      <c r="L985" s="47"/>
      <c r="M985" s="48"/>
      <c r="N985" s="3"/>
      <c r="O985" s="49"/>
      <c r="P985" s="50"/>
      <c r="Q985" s="3"/>
      <c r="R985" s="3"/>
      <c r="S985" s="3"/>
      <c r="T985" s="3"/>
      <c r="U985" s="3"/>
      <c r="V985" s="59"/>
      <c r="W985" s="0" t="str">
        <f aca="false">IF((K985&lt;&gt;0)*(L985=""),"s","")</f>
        <v/>
      </c>
      <c r="X985" s="53" t="n">
        <f aca="false">IF(K985="",X984,AVERAGE(L981:L985))</f>
        <v>13.2</v>
      </c>
      <c r="Y985" s="54" t="n">
        <f aca="false">IF(K985="",Y984,AVERAGE(M981:M985))</f>
        <v>-11</v>
      </c>
      <c r="Z985" s="55" t="e">
        <f aca="false">IF(K985="",Z984,AVERAGE(O981:O985))</f>
        <v>#DIV/0!</v>
      </c>
      <c r="AA985" s="56" t="e">
        <f aca="false">IF(L985="",AA984,AVERAGE(P981:P985))</f>
        <v>#DIV/0!</v>
      </c>
    </row>
    <row r="986" customFormat="false" ht="14.25" hidden="false" customHeight="false" outlineLevel="0" collapsed="false">
      <c r="A986" s="40"/>
      <c r="B986" s="4"/>
      <c r="C986" s="41"/>
      <c r="E986" s="42" t="str">
        <f aca="false">IF(K986=0,"000000",IF(K986&lt;1000,"000"&amp;K986,IF(K986&lt;10000,"00"&amp;K986,(IF(LEN(K986)=5,"0"&amp;K986,K986)))))</f>
        <v>000000</v>
      </c>
      <c r="F986" s="3" t="str">
        <f aca="false">LEFT(E986,2)</f>
        <v>00</v>
      </c>
      <c r="G986" s="43" t="n">
        <f aca="false">F986+9+(24*(J986))</f>
        <v>33</v>
      </c>
      <c r="H986" s="58" t="str">
        <f aca="false">RIGHT(LEFT(E986,4),2)</f>
        <v>00</v>
      </c>
      <c r="I986" s="45" t="n">
        <f aca="false">IF(K986="",I985,G986/24+H986/24/60)</f>
        <v>2.33333333333333</v>
      </c>
      <c r="J986" s="4" t="n">
        <f aca="false">IF(K986="",J985,IF(K985&gt;K986,J985+1,J985))</f>
        <v>1</v>
      </c>
      <c r="K986" s="4"/>
      <c r="L986" s="47"/>
      <c r="M986" s="48"/>
      <c r="N986" s="3"/>
      <c r="O986" s="49"/>
      <c r="P986" s="50"/>
      <c r="Q986" s="3"/>
      <c r="R986" s="3"/>
      <c r="S986" s="3"/>
      <c r="T986" s="3"/>
      <c r="U986" s="3"/>
      <c r="V986" s="59"/>
      <c r="W986" s="0" t="str">
        <f aca="false">IF((K986&lt;&gt;0)*(L986=""),"s","")</f>
        <v/>
      </c>
      <c r="X986" s="53" t="n">
        <f aca="false">IF(K986="",X985,AVERAGE(L982:L986))</f>
        <v>13.2</v>
      </c>
      <c r="Y986" s="54" t="n">
        <f aca="false">IF(K986="",Y985,AVERAGE(M982:M986))</f>
        <v>-11</v>
      </c>
      <c r="Z986" s="55" t="e">
        <f aca="false">IF(K986="",Z985,AVERAGE(O982:O986))</f>
        <v>#DIV/0!</v>
      </c>
      <c r="AA986" s="56" t="e">
        <f aca="false">IF(L986="",AA985,AVERAGE(P982:P986))</f>
        <v>#DIV/0!</v>
      </c>
    </row>
    <row r="987" customFormat="false" ht="14.25" hidden="false" customHeight="false" outlineLevel="0" collapsed="false">
      <c r="A987" s="40"/>
      <c r="B987" s="4"/>
      <c r="C987" s="41"/>
      <c r="E987" s="42" t="str">
        <f aca="false">IF(K987=0,"000000",IF(K987&lt;1000,"000"&amp;K987,IF(K987&lt;10000,"00"&amp;K987,(IF(LEN(K987)=5,"0"&amp;K987,K987)))))</f>
        <v>000000</v>
      </c>
      <c r="F987" s="3" t="str">
        <f aca="false">LEFT(E987,2)</f>
        <v>00</v>
      </c>
      <c r="G987" s="43" t="n">
        <f aca="false">F987+9+(24*(J987))</f>
        <v>33</v>
      </c>
      <c r="H987" s="58" t="str">
        <f aca="false">RIGHT(LEFT(E987,4),2)</f>
        <v>00</v>
      </c>
      <c r="I987" s="45" t="n">
        <f aca="false">IF(K987="",I986,G987/24+H987/24/60)</f>
        <v>2.33333333333333</v>
      </c>
      <c r="J987" s="4" t="n">
        <f aca="false">IF(K987="",J986,IF(K986&gt;K987,J986+1,J986))</f>
        <v>1</v>
      </c>
      <c r="K987" s="4"/>
      <c r="L987" s="47"/>
      <c r="M987" s="48"/>
      <c r="N987" s="3"/>
      <c r="O987" s="49"/>
      <c r="P987" s="50"/>
      <c r="Q987" s="3"/>
      <c r="R987" s="3"/>
      <c r="S987" s="3"/>
      <c r="T987" s="3"/>
      <c r="U987" s="3"/>
      <c r="V987" s="59"/>
      <c r="W987" s="0" t="str">
        <f aca="false">IF((K987&lt;&gt;0)*(L987=""),"s","")</f>
        <v/>
      </c>
      <c r="X987" s="53" t="n">
        <f aca="false">IF(K987="",X986,AVERAGE(L983:L987))</f>
        <v>13.2</v>
      </c>
      <c r="Y987" s="54" t="n">
        <f aca="false">IF(K987="",Y986,AVERAGE(M983:M987))</f>
        <v>-11</v>
      </c>
      <c r="Z987" s="55" t="e">
        <f aca="false">IF(K987="",Z986,AVERAGE(O983:O987))</f>
        <v>#DIV/0!</v>
      </c>
      <c r="AA987" s="56" t="e">
        <f aca="false">IF(L987="",AA986,AVERAGE(P983:P987))</f>
        <v>#DIV/0!</v>
      </c>
    </row>
    <row r="988" customFormat="false" ht="14.25" hidden="false" customHeight="false" outlineLevel="0" collapsed="false">
      <c r="A988" s="40"/>
      <c r="B988" s="4"/>
      <c r="C988" s="41"/>
      <c r="E988" s="42" t="str">
        <f aca="false">IF(K988=0,"000000",IF(K988&lt;1000,"000"&amp;K988,IF(K988&lt;10000,"00"&amp;K988,(IF(LEN(K988)=5,"0"&amp;K988,K988)))))</f>
        <v>000000</v>
      </c>
      <c r="F988" s="3" t="str">
        <f aca="false">LEFT(E988,2)</f>
        <v>00</v>
      </c>
      <c r="G988" s="43" t="n">
        <f aca="false">F988+9+(24*(J988))</f>
        <v>33</v>
      </c>
      <c r="H988" s="58" t="str">
        <f aca="false">RIGHT(LEFT(E988,4),2)</f>
        <v>00</v>
      </c>
      <c r="I988" s="45" t="n">
        <f aca="false">IF(K988="",I987,G988/24+H988/24/60)</f>
        <v>2.33333333333333</v>
      </c>
      <c r="J988" s="4" t="n">
        <f aca="false">IF(K988="",J987,IF(K987&gt;K988,J987+1,J987))</f>
        <v>1</v>
      </c>
      <c r="K988" s="4"/>
      <c r="L988" s="47"/>
      <c r="M988" s="48"/>
      <c r="N988" s="3"/>
      <c r="O988" s="49"/>
      <c r="P988" s="50"/>
      <c r="Q988" s="3"/>
      <c r="R988" s="3"/>
      <c r="S988" s="3"/>
      <c r="T988" s="3"/>
      <c r="U988" s="3"/>
      <c r="V988" s="59"/>
      <c r="W988" s="0" t="str">
        <f aca="false">IF((K988&lt;&gt;0)*(L988=""),"s","")</f>
        <v/>
      </c>
      <c r="X988" s="53" t="n">
        <f aca="false">IF(K988="",X987,AVERAGE(L984:L988))</f>
        <v>13.2</v>
      </c>
      <c r="Y988" s="54" t="n">
        <f aca="false">IF(K988="",Y987,AVERAGE(M984:M988))</f>
        <v>-11</v>
      </c>
      <c r="Z988" s="55" t="e">
        <f aca="false">IF(K988="",Z987,AVERAGE(O984:O988))</f>
        <v>#DIV/0!</v>
      </c>
      <c r="AA988" s="56" t="e">
        <f aca="false">IF(L988="",AA987,AVERAGE(P984:P988))</f>
        <v>#DIV/0!</v>
      </c>
    </row>
    <row r="989" customFormat="false" ht="14.25" hidden="false" customHeight="false" outlineLevel="0" collapsed="false">
      <c r="A989" s="40"/>
      <c r="B989" s="4"/>
      <c r="C989" s="41"/>
      <c r="E989" s="42" t="str">
        <f aca="false">IF(K989=0,"000000",IF(K989&lt;1000,"000"&amp;K989,IF(K989&lt;10000,"00"&amp;K989,(IF(LEN(K989)=5,"0"&amp;K989,K989)))))</f>
        <v>000000</v>
      </c>
      <c r="F989" s="3" t="str">
        <f aca="false">LEFT(E989,2)</f>
        <v>00</v>
      </c>
      <c r="G989" s="43" t="n">
        <f aca="false">F989+9+(24*(J989))</f>
        <v>33</v>
      </c>
      <c r="H989" s="58" t="str">
        <f aca="false">RIGHT(LEFT(E989,4),2)</f>
        <v>00</v>
      </c>
      <c r="I989" s="45" t="n">
        <f aca="false">IF(K989="",I988,G989/24+H989/24/60)</f>
        <v>2.33333333333333</v>
      </c>
      <c r="J989" s="4" t="n">
        <f aca="false">IF(K989="",J988,IF(K988&gt;K989,J988+1,J988))</f>
        <v>1</v>
      </c>
      <c r="K989" s="4"/>
      <c r="L989" s="47"/>
      <c r="M989" s="48"/>
      <c r="N989" s="3"/>
      <c r="O989" s="49"/>
      <c r="P989" s="50"/>
      <c r="Q989" s="3"/>
      <c r="R989" s="3"/>
      <c r="S989" s="3"/>
      <c r="T989" s="3"/>
      <c r="U989" s="3"/>
      <c r="V989" s="59"/>
      <c r="W989" s="0" t="str">
        <f aca="false">IF((K989&lt;&gt;0)*(L989=""),"s","")</f>
        <v/>
      </c>
      <c r="X989" s="53" t="n">
        <f aca="false">IF(K989="",X988,AVERAGE(L985:L989))</f>
        <v>13.2</v>
      </c>
      <c r="Y989" s="54" t="n">
        <f aca="false">IF(K989="",Y988,AVERAGE(M985:M989))</f>
        <v>-11</v>
      </c>
      <c r="Z989" s="55" t="e">
        <f aca="false">IF(K989="",Z988,AVERAGE(O985:O989))</f>
        <v>#DIV/0!</v>
      </c>
      <c r="AA989" s="56" t="e">
        <f aca="false">IF(L989="",AA988,AVERAGE(P985:P989))</f>
        <v>#DIV/0!</v>
      </c>
    </row>
    <row r="990" customFormat="false" ht="14.25" hidden="false" customHeight="false" outlineLevel="0" collapsed="false">
      <c r="A990" s="40"/>
      <c r="B990" s="4"/>
      <c r="C990" s="41"/>
      <c r="E990" s="42" t="str">
        <f aca="false">IF(K990=0,"000000",IF(K990&lt;1000,"000"&amp;K990,IF(K990&lt;10000,"00"&amp;K990,(IF(LEN(K990)=5,"0"&amp;K990,K990)))))</f>
        <v>000000</v>
      </c>
      <c r="F990" s="3" t="str">
        <f aca="false">LEFT(E990,2)</f>
        <v>00</v>
      </c>
      <c r="G990" s="43" t="n">
        <f aca="false">F990+9+(24*(J990))</f>
        <v>33</v>
      </c>
      <c r="H990" s="58" t="str">
        <f aca="false">RIGHT(LEFT(E990,4),2)</f>
        <v>00</v>
      </c>
      <c r="I990" s="45" t="n">
        <f aca="false">IF(K990="",I989,G990/24+H990/24/60)</f>
        <v>2.33333333333333</v>
      </c>
      <c r="J990" s="4" t="n">
        <f aca="false">IF(K990="",J989,IF(K989&gt;K990,J989+1,J989))</f>
        <v>1</v>
      </c>
      <c r="K990" s="4"/>
      <c r="L990" s="47"/>
      <c r="M990" s="48"/>
      <c r="N990" s="3"/>
      <c r="O990" s="49"/>
      <c r="P990" s="50"/>
      <c r="Q990" s="3"/>
      <c r="R990" s="3"/>
      <c r="S990" s="3"/>
      <c r="T990" s="3"/>
      <c r="U990" s="3"/>
      <c r="V990" s="59"/>
      <c r="W990" s="0" t="str">
        <f aca="false">IF((K990&lt;&gt;0)*(L990=""),"s","")</f>
        <v/>
      </c>
      <c r="X990" s="53" t="n">
        <f aca="false">IF(K990="",X989,AVERAGE(L986:L990))</f>
        <v>13.2</v>
      </c>
      <c r="Y990" s="54" t="n">
        <f aca="false">IF(K990="",Y989,AVERAGE(M986:M990))</f>
        <v>-11</v>
      </c>
      <c r="Z990" s="55" t="e">
        <f aca="false">IF(K990="",Z989,AVERAGE(O986:O990))</f>
        <v>#DIV/0!</v>
      </c>
      <c r="AA990" s="56" t="e">
        <f aca="false">IF(L990="",AA989,AVERAGE(P986:P990))</f>
        <v>#DIV/0!</v>
      </c>
    </row>
    <row r="991" customFormat="false" ht="14.25" hidden="false" customHeight="false" outlineLevel="0" collapsed="false">
      <c r="A991" s="40"/>
      <c r="B991" s="4"/>
      <c r="C991" s="41"/>
      <c r="E991" s="42" t="str">
        <f aca="false">IF(K991=0,"000000",IF(K991&lt;1000,"000"&amp;K991,IF(K991&lt;10000,"00"&amp;K991,(IF(LEN(K991)=5,"0"&amp;K991,K991)))))</f>
        <v>000000</v>
      </c>
      <c r="F991" s="3" t="str">
        <f aca="false">LEFT(E991,2)</f>
        <v>00</v>
      </c>
      <c r="G991" s="43" t="n">
        <f aca="false">F991+9+(24*(J991))</f>
        <v>33</v>
      </c>
      <c r="H991" s="58" t="str">
        <f aca="false">RIGHT(LEFT(E991,4),2)</f>
        <v>00</v>
      </c>
      <c r="I991" s="45" t="n">
        <f aca="false">IF(K991="",I990,G991/24+H991/24/60)</f>
        <v>2.33333333333333</v>
      </c>
      <c r="J991" s="4" t="n">
        <f aca="false">IF(K991="",J990,IF(K990&gt;K991,J990+1,J990))</f>
        <v>1</v>
      </c>
      <c r="K991" s="4"/>
      <c r="L991" s="47"/>
      <c r="M991" s="48"/>
      <c r="N991" s="3"/>
      <c r="O991" s="49"/>
      <c r="P991" s="50"/>
      <c r="Q991" s="3"/>
      <c r="R991" s="3"/>
      <c r="S991" s="3"/>
      <c r="T991" s="3"/>
      <c r="U991" s="3"/>
      <c r="V991" s="59"/>
      <c r="W991" s="0" t="str">
        <f aca="false">IF((K991&lt;&gt;0)*(L991=""),"s","")</f>
        <v/>
      </c>
      <c r="X991" s="53" t="n">
        <f aca="false">IF(K991="",X990,AVERAGE(L987:L991))</f>
        <v>13.2</v>
      </c>
      <c r="Y991" s="54" t="n">
        <f aca="false">IF(K991="",Y990,AVERAGE(M987:M991))</f>
        <v>-11</v>
      </c>
      <c r="Z991" s="55" t="e">
        <f aca="false">IF(K991="",Z990,AVERAGE(O987:O991))</f>
        <v>#DIV/0!</v>
      </c>
      <c r="AA991" s="56" t="e">
        <f aca="false">IF(L991="",AA990,AVERAGE(P987:P991))</f>
        <v>#DIV/0!</v>
      </c>
    </row>
    <row r="992" customFormat="false" ht="14.25" hidden="false" customHeight="false" outlineLevel="0" collapsed="false">
      <c r="A992" s="40"/>
      <c r="B992" s="4"/>
      <c r="C992" s="41"/>
      <c r="E992" s="42" t="str">
        <f aca="false">IF(K992=0,"000000",IF(K992&lt;1000,"000"&amp;K992,IF(K992&lt;10000,"00"&amp;K992,(IF(LEN(K992)=5,"0"&amp;K992,K992)))))</f>
        <v>000000</v>
      </c>
      <c r="F992" s="3" t="str">
        <f aca="false">LEFT(E992,2)</f>
        <v>00</v>
      </c>
      <c r="G992" s="43" t="n">
        <f aca="false">F992+9+(24*(J992))</f>
        <v>33</v>
      </c>
      <c r="H992" s="58" t="str">
        <f aca="false">RIGHT(LEFT(E992,4),2)</f>
        <v>00</v>
      </c>
      <c r="I992" s="45" t="n">
        <f aca="false">IF(K992="",I991,G992/24+H992/24/60)</f>
        <v>2.33333333333333</v>
      </c>
      <c r="J992" s="4" t="n">
        <f aca="false">IF(K992="",J991,IF(K991&gt;K992,J991+1,J991))</f>
        <v>1</v>
      </c>
      <c r="K992" s="4"/>
      <c r="L992" s="47"/>
      <c r="M992" s="48"/>
      <c r="N992" s="3"/>
      <c r="O992" s="49"/>
      <c r="P992" s="50"/>
      <c r="Q992" s="3"/>
      <c r="R992" s="3"/>
      <c r="S992" s="3"/>
      <c r="T992" s="3"/>
      <c r="U992" s="3"/>
      <c r="V992" s="59"/>
      <c r="W992" s="0" t="str">
        <f aca="false">IF((K992&lt;&gt;0)*(L992=""),"s","")</f>
        <v/>
      </c>
      <c r="X992" s="53" t="n">
        <f aca="false">IF(K992="",X991,AVERAGE(L988:L992))</f>
        <v>13.2</v>
      </c>
      <c r="Y992" s="54" t="n">
        <f aca="false">IF(K992="",Y991,AVERAGE(M988:M992))</f>
        <v>-11</v>
      </c>
      <c r="Z992" s="55" t="e">
        <f aca="false">IF(K992="",Z991,AVERAGE(O988:O992))</f>
        <v>#DIV/0!</v>
      </c>
      <c r="AA992" s="56" t="e">
        <f aca="false">IF(L992="",AA991,AVERAGE(P988:P992))</f>
        <v>#DIV/0!</v>
      </c>
    </row>
    <row r="993" customFormat="false" ht="14.25" hidden="false" customHeight="false" outlineLevel="0" collapsed="false">
      <c r="A993" s="40"/>
      <c r="B993" s="4"/>
      <c r="C993" s="41"/>
      <c r="E993" s="42" t="str">
        <f aca="false">IF(K993=0,"000000",IF(K993&lt;1000,"000"&amp;K993,IF(K993&lt;10000,"00"&amp;K993,(IF(LEN(K993)=5,"0"&amp;K993,K993)))))</f>
        <v>000000</v>
      </c>
      <c r="F993" s="3" t="str">
        <f aca="false">LEFT(E993,2)</f>
        <v>00</v>
      </c>
      <c r="G993" s="43" t="n">
        <f aca="false">F993+9+(24*(J993))</f>
        <v>33</v>
      </c>
      <c r="H993" s="58" t="str">
        <f aca="false">RIGHT(LEFT(E993,4),2)</f>
        <v>00</v>
      </c>
      <c r="I993" s="45" t="n">
        <f aca="false">IF(K993="",I992,G993/24+H993/24/60)</f>
        <v>2.33333333333333</v>
      </c>
      <c r="J993" s="4" t="n">
        <f aca="false">IF(K993="",J992,IF(K992&gt;K993,J992+1,J992))</f>
        <v>1</v>
      </c>
      <c r="K993" s="4"/>
      <c r="L993" s="47"/>
      <c r="M993" s="48"/>
      <c r="N993" s="3"/>
      <c r="O993" s="49"/>
      <c r="P993" s="50"/>
      <c r="Q993" s="3"/>
      <c r="R993" s="3"/>
      <c r="S993" s="3"/>
      <c r="T993" s="3"/>
      <c r="U993" s="3"/>
      <c r="V993" s="59"/>
      <c r="W993" s="0" t="str">
        <f aca="false">IF((K993&lt;&gt;0)*(L993=""),"s","")</f>
        <v/>
      </c>
      <c r="X993" s="53" t="n">
        <f aca="false">IF(K993="",X992,AVERAGE(L989:L993))</f>
        <v>13.2</v>
      </c>
      <c r="Y993" s="54" t="n">
        <f aca="false">IF(K993="",Y992,AVERAGE(M989:M993))</f>
        <v>-11</v>
      </c>
      <c r="Z993" s="55" t="e">
        <f aca="false">IF(K993="",Z992,AVERAGE(O989:O993))</f>
        <v>#DIV/0!</v>
      </c>
      <c r="AA993" s="56" t="e">
        <f aca="false">IF(L993="",AA992,AVERAGE(P989:P993))</f>
        <v>#DIV/0!</v>
      </c>
    </row>
    <row r="994" customFormat="false" ht="14.25" hidden="false" customHeight="false" outlineLevel="0" collapsed="false">
      <c r="A994" s="40"/>
      <c r="B994" s="4"/>
      <c r="C994" s="41"/>
      <c r="E994" s="42" t="str">
        <f aca="false">IF(K994=0,"000000",IF(K994&lt;1000,"000"&amp;K994,IF(K994&lt;10000,"00"&amp;K994,(IF(LEN(K994)=5,"0"&amp;K994,K994)))))</f>
        <v>000000</v>
      </c>
      <c r="F994" s="3" t="str">
        <f aca="false">LEFT(E994,2)</f>
        <v>00</v>
      </c>
      <c r="G994" s="43" t="n">
        <f aca="false">F994+9+(24*(J994))</f>
        <v>33</v>
      </c>
      <c r="H994" s="58" t="str">
        <f aca="false">RIGHT(LEFT(E994,4),2)</f>
        <v>00</v>
      </c>
      <c r="I994" s="45" t="n">
        <f aca="false">IF(K994="",I993,G994/24+H994/24/60)</f>
        <v>2.33333333333333</v>
      </c>
      <c r="J994" s="4" t="n">
        <f aca="false">IF(K994="",J993,IF(K993&gt;K994,J993+1,J993))</f>
        <v>1</v>
      </c>
      <c r="K994" s="4"/>
      <c r="L994" s="47"/>
      <c r="M994" s="48"/>
      <c r="N994" s="3"/>
      <c r="O994" s="49"/>
      <c r="P994" s="50"/>
      <c r="Q994" s="3"/>
      <c r="R994" s="3"/>
      <c r="S994" s="3"/>
      <c r="T994" s="3"/>
      <c r="U994" s="3"/>
      <c r="V994" s="59"/>
      <c r="W994" s="0" t="str">
        <f aca="false">IF((K994&lt;&gt;0)*(L994=""),"s","")</f>
        <v/>
      </c>
      <c r="X994" s="53" t="n">
        <f aca="false">IF(K994="",X993,AVERAGE(L990:L994))</f>
        <v>13.2</v>
      </c>
      <c r="Y994" s="54" t="n">
        <f aca="false">IF(K994="",Y993,AVERAGE(M990:M994))</f>
        <v>-11</v>
      </c>
      <c r="Z994" s="55" t="e">
        <f aca="false">IF(K994="",Z993,AVERAGE(O990:O994))</f>
        <v>#DIV/0!</v>
      </c>
      <c r="AA994" s="56" t="e">
        <f aca="false">IF(L994="",AA993,AVERAGE(P990:P994))</f>
        <v>#DIV/0!</v>
      </c>
    </row>
    <row r="995" customFormat="false" ht="14.25" hidden="false" customHeight="false" outlineLevel="0" collapsed="false">
      <c r="A995" s="40"/>
      <c r="B995" s="4"/>
      <c r="C995" s="41"/>
      <c r="E995" s="42" t="str">
        <f aca="false">IF(K995=0,"000000",IF(K995&lt;1000,"000"&amp;K995,IF(K995&lt;10000,"00"&amp;K995,(IF(LEN(K995)=5,"0"&amp;K995,K995)))))</f>
        <v>000000</v>
      </c>
      <c r="F995" s="3" t="str">
        <f aca="false">LEFT(E995,2)</f>
        <v>00</v>
      </c>
      <c r="G995" s="43" t="n">
        <f aca="false">F995+9+(24*(J995))</f>
        <v>33</v>
      </c>
      <c r="H995" s="58" t="str">
        <f aca="false">RIGHT(LEFT(E995,4),2)</f>
        <v>00</v>
      </c>
      <c r="I995" s="45" t="n">
        <f aca="false">IF(K995="",I994,G995/24+H995/24/60)</f>
        <v>2.33333333333333</v>
      </c>
      <c r="J995" s="4" t="n">
        <f aca="false">IF(K995="",J994,IF(K994&gt;K995,J994+1,J994))</f>
        <v>1</v>
      </c>
      <c r="K995" s="4"/>
      <c r="L995" s="47"/>
      <c r="M995" s="48"/>
      <c r="N995" s="3"/>
      <c r="O995" s="49"/>
      <c r="P995" s="50"/>
      <c r="Q995" s="3"/>
      <c r="R995" s="3"/>
      <c r="S995" s="3"/>
      <c r="T995" s="3"/>
      <c r="U995" s="3"/>
      <c r="V995" s="59"/>
      <c r="W995" s="0" t="str">
        <f aca="false">IF((K995&lt;&gt;0)*(L995=""),"s","")</f>
        <v/>
      </c>
      <c r="X995" s="53" t="n">
        <f aca="false">IF(K995="",X994,AVERAGE(L991:L995))</f>
        <v>13.2</v>
      </c>
      <c r="Y995" s="54" t="n">
        <f aca="false">IF(K995="",Y994,AVERAGE(M991:M995))</f>
        <v>-11</v>
      </c>
      <c r="Z995" s="55" t="e">
        <f aca="false">IF(K995="",Z994,AVERAGE(O991:O995))</f>
        <v>#DIV/0!</v>
      </c>
      <c r="AA995" s="56" t="e">
        <f aca="false">IF(L995="",AA994,AVERAGE(P991:P995))</f>
        <v>#DIV/0!</v>
      </c>
    </row>
    <row r="996" customFormat="false" ht="14.25" hidden="false" customHeight="false" outlineLevel="0" collapsed="false">
      <c r="A996" s="40"/>
      <c r="B996" s="4"/>
      <c r="C996" s="41"/>
      <c r="E996" s="42" t="str">
        <f aca="false">IF(K996=0,"000000",IF(K996&lt;1000,"000"&amp;K996,IF(K996&lt;10000,"00"&amp;K996,(IF(LEN(K996)=5,"0"&amp;K996,K996)))))</f>
        <v>000000</v>
      </c>
      <c r="F996" s="3" t="str">
        <f aca="false">LEFT(E996,2)</f>
        <v>00</v>
      </c>
      <c r="G996" s="43" t="n">
        <f aca="false">F996+9+(24*(J996))</f>
        <v>33</v>
      </c>
      <c r="H996" s="58" t="str">
        <f aca="false">RIGHT(LEFT(E996,4),2)</f>
        <v>00</v>
      </c>
      <c r="I996" s="45" t="n">
        <f aca="false">IF(K996="",I995,G996/24+H996/24/60)</f>
        <v>2.33333333333333</v>
      </c>
      <c r="J996" s="4" t="n">
        <f aca="false">IF(K996="",J995,IF(K995&gt;K996,J995+1,J995))</f>
        <v>1</v>
      </c>
      <c r="K996" s="4"/>
      <c r="L996" s="47"/>
      <c r="M996" s="48"/>
      <c r="N996" s="3"/>
      <c r="O996" s="49"/>
      <c r="P996" s="50"/>
      <c r="Q996" s="3"/>
      <c r="R996" s="3"/>
      <c r="S996" s="3"/>
      <c r="T996" s="3"/>
      <c r="U996" s="3"/>
      <c r="V996" s="59"/>
      <c r="W996" s="0" t="str">
        <f aca="false">IF((K996&lt;&gt;0)*(L996=""),"s","")</f>
        <v/>
      </c>
      <c r="X996" s="53" t="n">
        <f aca="false">IF(K996="",X995,AVERAGE(L992:L996))</f>
        <v>13.2</v>
      </c>
      <c r="Y996" s="54" t="n">
        <f aca="false">IF(K996="",Y995,AVERAGE(M992:M996))</f>
        <v>-11</v>
      </c>
      <c r="Z996" s="55" t="e">
        <f aca="false">IF(K996="",Z995,AVERAGE(O992:O996))</f>
        <v>#DIV/0!</v>
      </c>
      <c r="AA996" s="56" t="e">
        <f aca="false">IF(L996="",AA995,AVERAGE(P992:P996))</f>
        <v>#DIV/0!</v>
      </c>
    </row>
    <row r="997" customFormat="false" ht="14.25" hidden="false" customHeight="false" outlineLevel="0" collapsed="false">
      <c r="A997" s="40"/>
      <c r="B997" s="4"/>
      <c r="C997" s="41"/>
      <c r="E997" s="42" t="str">
        <f aca="false">IF(K997=0,"000000",IF(K997&lt;1000,"000"&amp;K997,IF(K997&lt;10000,"00"&amp;K997,(IF(LEN(K997)=5,"0"&amp;K997,K997)))))</f>
        <v>000000</v>
      </c>
      <c r="F997" s="3" t="str">
        <f aca="false">LEFT(E997,2)</f>
        <v>00</v>
      </c>
      <c r="G997" s="43" t="n">
        <f aca="false">F997+9+(24*(J997))</f>
        <v>33</v>
      </c>
      <c r="H997" s="58" t="str">
        <f aca="false">RIGHT(LEFT(E997,4),2)</f>
        <v>00</v>
      </c>
      <c r="I997" s="45" t="n">
        <f aca="false">IF(K997="",I996,G997/24+H997/24/60)</f>
        <v>2.33333333333333</v>
      </c>
      <c r="J997" s="4" t="n">
        <f aca="false">IF(K997="",J996,IF(K996&gt;K997,J996+1,J996))</f>
        <v>1</v>
      </c>
      <c r="K997" s="4"/>
      <c r="L997" s="47"/>
      <c r="M997" s="48"/>
      <c r="N997" s="3"/>
      <c r="O997" s="49"/>
      <c r="P997" s="50"/>
      <c r="Q997" s="3"/>
      <c r="R997" s="3"/>
      <c r="S997" s="3"/>
      <c r="T997" s="3"/>
      <c r="U997" s="3"/>
      <c r="V997" s="59"/>
      <c r="W997" s="0" t="str">
        <f aca="false">IF((K997&lt;&gt;0)*(L997=""),"s","")</f>
        <v/>
      </c>
      <c r="X997" s="53" t="n">
        <f aca="false">IF(K997="",X996,AVERAGE(L993:L997))</f>
        <v>13.2</v>
      </c>
      <c r="Y997" s="54" t="n">
        <f aca="false">IF(K997="",Y996,AVERAGE(M993:M997))</f>
        <v>-11</v>
      </c>
      <c r="Z997" s="55" t="e">
        <f aca="false">IF(K997="",Z996,AVERAGE(O993:O997))</f>
        <v>#DIV/0!</v>
      </c>
      <c r="AA997" s="56" t="e">
        <f aca="false">IF(L997="",AA996,AVERAGE(P993:P997))</f>
        <v>#DIV/0!</v>
      </c>
    </row>
    <row r="998" customFormat="false" ht="14.25" hidden="false" customHeight="false" outlineLevel="0" collapsed="false">
      <c r="A998" s="40"/>
      <c r="B998" s="4"/>
      <c r="C998" s="41"/>
      <c r="E998" s="42" t="str">
        <f aca="false">IF(K998=0,"000000",IF(K998&lt;1000,"000"&amp;K998,IF(K998&lt;10000,"00"&amp;K998,(IF(LEN(K998)=5,"0"&amp;K998,K998)))))</f>
        <v>000000</v>
      </c>
      <c r="F998" s="3" t="str">
        <f aca="false">LEFT(E998,2)</f>
        <v>00</v>
      </c>
      <c r="G998" s="43" t="n">
        <f aca="false">F998+9+(24*(J998))</f>
        <v>33</v>
      </c>
      <c r="H998" s="58" t="str">
        <f aca="false">RIGHT(LEFT(E998,4),2)</f>
        <v>00</v>
      </c>
      <c r="I998" s="45" t="n">
        <f aca="false">IF(K998="",I997,G998/24+H998/24/60)</f>
        <v>2.33333333333333</v>
      </c>
      <c r="J998" s="4" t="n">
        <f aca="false">IF(K998="",J997,IF(K997&gt;K998,J997+1,J997))</f>
        <v>1</v>
      </c>
      <c r="K998" s="4"/>
      <c r="L998" s="47"/>
      <c r="M998" s="48"/>
      <c r="N998" s="3"/>
      <c r="O998" s="49"/>
      <c r="P998" s="50"/>
      <c r="Q998" s="3"/>
      <c r="R998" s="3"/>
      <c r="S998" s="3"/>
      <c r="T998" s="3"/>
      <c r="U998" s="3"/>
      <c r="V998" s="59"/>
      <c r="W998" s="0" t="str">
        <f aca="false">IF((K998&lt;&gt;0)*(L998=""),"s","")</f>
        <v/>
      </c>
      <c r="X998" s="53" t="n">
        <f aca="false">IF(K998="",X997,AVERAGE(L994:L998))</f>
        <v>13.2</v>
      </c>
      <c r="Y998" s="54" t="n">
        <f aca="false">IF(K998="",Y997,AVERAGE(M994:M998))</f>
        <v>-11</v>
      </c>
      <c r="Z998" s="55" t="e">
        <f aca="false">IF(K998="",Z997,AVERAGE(O994:O998))</f>
        <v>#DIV/0!</v>
      </c>
      <c r="AA998" s="56" t="e">
        <f aca="false">IF(L998="",AA997,AVERAGE(P994:P998))</f>
        <v>#DIV/0!</v>
      </c>
    </row>
    <row r="999" customFormat="false" ht="14.25" hidden="false" customHeight="false" outlineLevel="0" collapsed="false">
      <c r="A999" s="40"/>
      <c r="B999" s="4"/>
      <c r="C999" s="41"/>
      <c r="E999" s="42" t="str">
        <f aca="false">IF(K999=0,"000000",IF(K999&lt;1000,"000"&amp;K999,IF(K999&lt;10000,"00"&amp;K999,(IF(LEN(K999)=5,"0"&amp;K999,K999)))))</f>
        <v>000000</v>
      </c>
      <c r="F999" s="3" t="str">
        <f aca="false">LEFT(E999,2)</f>
        <v>00</v>
      </c>
      <c r="G999" s="43" t="n">
        <f aca="false">F999+9+(24*(J999))</f>
        <v>33</v>
      </c>
      <c r="H999" s="58" t="str">
        <f aca="false">RIGHT(LEFT(E999,4),2)</f>
        <v>00</v>
      </c>
      <c r="I999" s="45" t="n">
        <f aca="false">IF(K999="",I998,G999/24+H999/24/60)</f>
        <v>2.33333333333333</v>
      </c>
      <c r="J999" s="4" t="n">
        <f aca="false">IF(K999="",J998,IF(K998&gt;K999,J998+1,J998))</f>
        <v>1</v>
      </c>
      <c r="K999" s="4"/>
      <c r="L999" s="47"/>
      <c r="M999" s="48"/>
      <c r="N999" s="3"/>
      <c r="O999" s="49"/>
      <c r="P999" s="50"/>
      <c r="Q999" s="3"/>
      <c r="R999" s="3"/>
      <c r="S999" s="3"/>
      <c r="T999" s="3"/>
      <c r="U999" s="3"/>
      <c r="V999" s="59"/>
      <c r="W999" s="0" t="str">
        <f aca="false">IF((K999&lt;&gt;0)*(L999=""),"s","")</f>
        <v/>
      </c>
      <c r="X999" s="53" t="n">
        <f aca="false">IF(K999="",X998,AVERAGE(L995:L999))</f>
        <v>13.2</v>
      </c>
      <c r="Y999" s="54" t="n">
        <f aca="false">IF(K999="",Y998,AVERAGE(M995:M999))</f>
        <v>-11</v>
      </c>
      <c r="Z999" s="55" t="e">
        <f aca="false">IF(K999="",Z998,AVERAGE(O995:O999))</f>
        <v>#DIV/0!</v>
      </c>
      <c r="AA999" s="56" t="e">
        <f aca="false">IF(L999="",AA998,AVERAGE(P995:P999))</f>
        <v>#DIV/0!</v>
      </c>
    </row>
    <row r="1000" customFormat="false" ht="14.25" hidden="false" customHeight="false" outlineLevel="0" collapsed="false">
      <c r="A1000" s="40"/>
      <c r="B1000" s="4"/>
      <c r="C1000" s="41"/>
      <c r="E1000" s="42" t="str">
        <f aca="false">IF(K1000=0,"000000",IF(K1000&lt;1000,"000"&amp;K1000,IF(K1000&lt;10000,"00"&amp;K1000,(IF(LEN(K1000)=5,"0"&amp;K1000,K1000)))))</f>
        <v>000000</v>
      </c>
      <c r="F1000" s="3" t="str">
        <f aca="false">LEFT(E1000,2)</f>
        <v>00</v>
      </c>
      <c r="G1000" s="43" t="n">
        <f aca="false">F1000+9+(24*(J1000))</f>
        <v>33</v>
      </c>
      <c r="H1000" s="58" t="str">
        <f aca="false">RIGHT(LEFT(E1000,4),2)</f>
        <v>00</v>
      </c>
      <c r="I1000" s="45" t="n">
        <f aca="false">IF(K1000="",I999,G1000/24+H1000/24/60)</f>
        <v>2.33333333333333</v>
      </c>
      <c r="J1000" s="4" t="n">
        <f aca="false">IF(K1000="",J999,IF(K999&gt;K1000,J999+1,J999))</f>
        <v>1</v>
      </c>
      <c r="K1000" s="4"/>
      <c r="L1000" s="47"/>
      <c r="M1000" s="48"/>
      <c r="N1000" s="3"/>
      <c r="O1000" s="49"/>
      <c r="P1000" s="50"/>
      <c r="Q1000" s="3"/>
      <c r="R1000" s="3"/>
      <c r="S1000" s="3"/>
      <c r="T1000" s="3"/>
      <c r="U1000" s="3"/>
      <c r="V1000" s="59"/>
      <c r="W1000" s="0" t="str">
        <f aca="false">IF((K1000&lt;&gt;0)*(L1000=""),"s","")</f>
        <v/>
      </c>
      <c r="X1000" s="53" t="n">
        <f aca="false">IF(K1000="",X999,AVERAGE(L996:L1000))</f>
        <v>13.2</v>
      </c>
      <c r="Y1000" s="54" t="n">
        <f aca="false">IF(K1000="",Y999,AVERAGE(M996:M1000))</f>
        <v>-11</v>
      </c>
      <c r="Z1000" s="55" t="e">
        <f aca="false">IF(K1000="",Z999,AVERAGE(O996:O1000))</f>
        <v>#DIV/0!</v>
      </c>
      <c r="AA1000" s="56" t="e">
        <f aca="false">IF(L1000="",AA999,AVERAGE(P996:P1000))</f>
        <v>#DIV/0!</v>
      </c>
    </row>
    <row r="1001" customFormat="false" ht="14.25" hidden="false" customHeight="false" outlineLevel="0" collapsed="false">
      <c r="A1001" s="40"/>
      <c r="B1001" s="4"/>
      <c r="C1001" s="41"/>
      <c r="E1001" s="42" t="str">
        <f aca="false">IF(K1001=0,"000000",IF(K1001&lt;1000,"000"&amp;K1001,IF(K1001&lt;10000,"00"&amp;K1001,(IF(LEN(K1001)=5,"0"&amp;K1001,K1001)))))</f>
        <v>000000</v>
      </c>
      <c r="F1001" s="3" t="str">
        <f aca="false">LEFT(E1001,2)</f>
        <v>00</v>
      </c>
      <c r="G1001" s="43" t="n">
        <f aca="false">F1001+9+(24*(J1001))</f>
        <v>33</v>
      </c>
      <c r="H1001" s="58" t="str">
        <f aca="false">RIGHT(LEFT(E1001,4),2)</f>
        <v>00</v>
      </c>
      <c r="I1001" s="45" t="n">
        <f aca="false">IF(K1001="",I1000,G1001/24+H1001/24/60)</f>
        <v>2.33333333333333</v>
      </c>
      <c r="J1001" s="4" t="n">
        <f aca="false">IF(K1001="",J1000,IF(K1000&gt;K1001,J1000+1,J1000))</f>
        <v>1</v>
      </c>
      <c r="K1001" s="4"/>
      <c r="L1001" s="47"/>
      <c r="M1001" s="48"/>
      <c r="N1001" s="3"/>
      <c r="O1001" s="49"/>
      <c r="P1001" s="50"/>
      <c r="Q1001" s="3"/>
      <c r="R1001" s="3"/>
      <c r="S1001" s="3"/>
      <c r="T1001" s="3"/>
      <c r="U1001" s="3"/>
      <c r="V1001" s="59"/>
      <c r="W1001" s="0" t="str">
        <f aca="false">IF((K1001&lt;&gt;0)*(L1001=""),"s","")</f>
        <v/>
      </c>
      <c r="X1001" s="53" t="n">
        <f aca="false">IF(K1001="",X1000,AVERAGE(L997:L1001))</f>
        <v>13.2</v>
      </c>
      <c r="Y1001" s="54" t="n">
        <f aca="false">IF(K1001="",Y1000,AVERAGE(M997:M1001))</f>
        <v>-11</v>
      </c>
      <c r="Z1001" s="55" t="e">
        <f aca="false">IF(K1001="",Z1000,AVERAGE(O997:O1001))</f>
        <v>#DIV/0!</v>
      </c>
      <c r="AA1001" s="56" t="e">
        <f aca="false">IF(L1001="",AA1000,AVERAGE(P997:P1001))</f>
        <v>#DIV/0!</v>
      </c>
    </row>
    <row r="1002" customFormat="false" ht="14.25" hidden="false" customHeight="false" outlineLevel="0" collapsed="false">
      <c r="A1002" s="40"/>
      <c r="B1002" s="4"/>
      <c r="C1002" s="41"/>
      <c r="E1002" s="42" t="str">
        <f aca="false">IF(K1002=0,"000000",IF(K1002&lt;1000,"000"&amp;K1002,IF(K1002&lt;10000,"00"&amp;K1002,(IF(LEN(K1002)=5,"0"&amp;K1002,K1002)))))</f>
        <v>000000</v>
      </c>
      <c r="F1002" s="3" t="str">
        <f aca="false">LEFT(E1002,2)</f>
        <v>00</v>
      </c>
      <c r="G1002" s="43" t="n">
        <f aca="false">F1002+9+(24*(J1002))</f>
        <v>33</v>
      </c>
      <c r="H1002" s="58" t="str">
        <f aca="false">RIGHT(LEFT(E1002,4),2)</f>
        <v>00</v>
      </c>
      <c r="I1002" s="45" t="n">
        <f aca="false">IF(K1002="",I1001,G1002/24+H1002/24/60)</f>
        <v>2.33333333333333</v>
      </c>
      <c r="J1002" s="4" t="n">
        <f aca="false">IF(K1002="",J1001,IF(K1001&gt;K1002,J1001+1,J1001))</f>
        <v>1</v>
      </c>
      <c r="K1002" s="4"/>
      <c r="L1002" s="47"/>
      <c r="M1002" s="48"/>
      <c r="N1002" s="3"/>
      <c r="O1002" s="49"/>
      <c r="P1002" s="50"/>
      <c r="Q1002" s="3"/>
      <c r="R1002" s="3"/>
      <c r="S1002" s="3"/>
      <c r="T1002" s="3"/>
      <c r="U1002" s="3"/>
      <c r="V1002" s="59"/>
      <c r="W1002" s="0" t="str">
        <f aca="false">IF((K1002&lt;&gt;0)*(L1002=""),"s","")</f>
        <v/>
      </c>
      <c r="X1002" s="53" t="n">
        <f aca="false">IF(K1002="",X1001,AVERAGE(L998:L1002))</f>
        <v>13.2</v>
      </c>
      <c r="Y1002" s="54" t="n">
        <f aca="false">IF(K1002="",Y1001,AVERAGE(M998:M1002))</f>
        <v>-11</v>
      </c>
      <c r="Z1002" s="55" t="e">
        <f aca="false">IF(K1002="",Z1001,AVERAGE(O998:O1002))</f>
        <v>#DIV/0!</v>
      </c>
      <c r="AA1002" s="56" t="e">
        <f aca="false">IF(L1002="",AA1001,AVERAGE(P998:P1002))</f>
        <v>#DIV/0!</v>
      </c>
    </row>
    <row r="1003" customFormat="false" ht="14.25" hidden="false" customHeight="false" outlineLevel="0" collapsed="false">
      <c r="A1003" s="40"/>
      <c r="B1003" s="4"/>
      <c r="C1003" s="41"/>
      <c r="E1003" s="42" t="str">
        <f aca="false">IF(K1003=0,"000000",IF(K1003&lt;1000,"000"&amp;K1003,IF(K1003&lt;10000,"00"&amp;K1003,(IF(LEN(K1003)=5,"0"&amp;K1003,K1003)))))</f>
        <v>000000</v>
      </c>
      <c r="F1003" s="3" t="str">
        <f aca="false">LEFT(E1003,2)</f>
        <v>00</v>
      </c>
      <c r="G1003" s="43" t="n">
        <f aca="false">F1003+9+(24*(J1003))</f>
        <v>33</v>
      </c>
      <c r="H1003" s="58" t="str">
        <f aca="false">RIGHT(LEFT(E1003,4),2)</f>
        <v>00</v>
      </c>
      <c r="I1003" s="45" t="n">
        <f aca="false">IF(K1003="",I1002,G1003/24+H1003/24/60)</f>
        <v>2.33333333333333</v>
      </c>
      <c r="J1003" s="4" t="n">
        <f aca="false">IF(K1003="",J1002,IF(K1002&gt;K1003,J1002+1,J1002))</f>
        <v>1</v>
      </c>
      <c r="K1003" s="4"/>
      <c r="L1003" s="47"/>
      <c r="M1003" s="48"/>
      <c r="N1003" s="3"/>
      <c r="O1003" s="49"/>
      <c r="P1003" s="50"/>
      <c r="Q1003" s="3"/>
      <c r="R1003" s="3"/>
      <c r="S1003" s="3"/>
      <c r="T1003" s="3"/>
      <c r="U1003" s="3"/>
      <c r="V1003" s="59"/>
      <c r="W1003" s="0" t="str">
        <f aca="false">IF((K1003&lt;&gt;0)*(L1003=""),"s","")</f>
        <v/>
      </c>
      <c r="X1003" s="53" t="n">
        <f aca="false">IF(K1003="",X1002,AVERAGE(L999:L1003))</f>
        <v>13.2</v>
      </c>
      <c r="Y1003" s="54" t="n">
        <f aca="false">IF(K1003="",Y1002,AVERAGE(M999:M1003))</f>
        <v>-11</v>
      </c>
      <c r="Z1003" s="55" t="e">
        <f aca="false">IF(K1003="",Z1002,AVERAGE(O999:O1003))</f>
        <v>#DIV/0!</v>
      </c>
      <c r="AA1003" s="56" t="e">
        <f aca="false">IF(L1003="",AA1002,AVERAGE(P999:P1003))</f>
        <v>#DIV/0!</v>
      </c>
    </row>
    <row r="1004" customFormat="false" ht="14.25" hidden="false" customHeight="false" outlineLevel="0" collapsed="false">
      <c r="A1004" s="40"/>
      <c r="B1004" s="4"/>
      <c r="C1004" s="41"/>
      <c r="E1004" s="42" t="str">
        <f aca="false">IF(K1004=0,"000000",IF(K1004&lt;1000,"000"&amp;K1004,IF(K1004&lt;10000,"00"&amp;K1004,(IF(LEN(K1004)=5,"0"&amp;K1004,K1004)))))</f>
        <v>000000</v>
      </c>
      <c r="F1004" s="3" t="str">
        <f aca="false">LEFT(E1004,2)</f>
        <v>00</v>
      </c>
      <c r="G1004" s="43" t="n">
        <f aca="false">F1004+9+(24*(J1004))</f>
        <v>33</v>
      </c>
      <c r="H1004" s="58" t="str">
        <f aca="false">RIGHT(LEFT(E1004,4),2)</f>
        <v>00</v>
      </c>
      <c r="I1004" s="45" t="n">
        <f aca="false">IF(K1004="",I1003,G1004/24+H1004/24/60)</f>
        <v>2.33333333333333</v>
      </c>
      <c r="J1004" s="4" t="n">
        <f aca="false">IF(K1004="",J1003,IF(K1003&gt;K1004,J1003+1,J1003))</f>
        <v>1</v>
      </c>
      <c r="K1004" s="4"/>
      <c r="L1004" s="47"/>
      <c r="M1004" s="48"/>
      <c r="N1004" s="3"/>
      <c r="O1004" s="49"/>
      <c r="P1004" s="50"/>
      <c r="Q1004" s="3"/>
      <c r="R1004" s="3"/>
      <c r="S1004" s="3"/>
      <c r="T1004" s="3"/>
      <c r="U1004" s="3"/>
      <c r="V1004" s="59"/>
      <c r="W1004" s="0" t="str">
        <f aca="false">IF((K1004&lt;&gt;0)*(L1004=""),"s","")</f>
        <v/>
      </c>
      <c r="X1004" s="53" t="n">
        <f aca="false">IF(K1004="",X1003,AVERAGE(L1000:L1004))</f>
        <v>13.2</v>
      </c>
      <c r="Y1004" s="54" t="n">
        <f aca="false">IF(K1004="",Y1003,AVERAGE(M1000:M1004))</f>
        <v>-11</v>
      </c>
      <c r="Z1004" s="55" t="e">
        <f aca="false">IF(K1004="",Z1003,AVERAGE(O1000:O1004))</f>
        <v>#DIV/0!</v>
      </c>
      <c r="AA1004" s="56" t="e">
        <f aca="false">IF(L1004="",AA1003,AVERAGE(P1000:P1004))</f>
        <v>#DIV/0!</v>
      </c>
    </row>
    <row r="1005" customFormat="false" ht="14.25" hidden="false" customHeight="false" outlineLevel="0" collapsed="false">
      <c r="A1005" s="40"/>
      <c r="B1005" s="4"/>
      <c r="C1005" s="41"/>
      <c r="E1005" s="42" t="str">
        <f aca="false">IF(K1005=0,"000000",IF(K1005&lt;1000,"000"&amp;K1005,IF(K1005&lt;10000,"00"&amp;K1005,(IF(LEN(K1005)=5,"0"&amp;K1005,K1005)))))</f>
        <v>000000</v>
      </c>
      <c r="F1005" s="3" t="str">
        <f aca="false">LEFT(E1005,2)</f>
        <v>00</v>
      </c>
      <c r="G1005" s="43" t="n">
        <f aca="false">F1005+9+(24*(J1005))</f>
        <v>33</v>
      </c>
      <c r="H1005" s="58" t="str">
        <f aca="false">RIGHT(LEFT(E1005,4),2)</f>
        <v>00</v>
      </c>
      <c r="I1005" s="45" t="n">
        <f aca="false">IF(K1005="",I1004,G1005/24+H1005/24/60)</f>
        <v>2.33333333333333</v>
      </c>
      <c r="J1005" s="4" t="n">
        <f aca="false">IF(K1005="",J1004,IF(K1004&gt;K1005,J1004+1,J1004))</f>
        <v>1</v>
      </c>
      <c r="K1005" s="4"/>
      <c r="L1005" s="47"/>
      <c r="M1005" s="48"/>
      <c r="N1005" s="3"/>
      <c r="O1005" s="49"/>
      <c r="P1005" s="50"/>
      <c r="Q1005" s="3"/>
      <c r="R1005" s="3"/>
      <c r="S1005" s="3"/>
      <c r="T1005" s="3"/>
      <c r="U1005" s="3"/>
      <c r="V1005" s="59"/>
      <c r="W1005" s="0" t="str">
        <f aca="false">IF((K1005&lt;&gt;0)*(L1005=""),"s","")</f>
        <v/>
      </c>
      <c r="X1005" s="53" t="n">
        <f aca="false">IF(K1005="",X1004,AVERAGE(L1001:L1005))</f>
        <v>13.2</v>
      </c>
      <c r="Y1005" s="54" t="n">
        <f aca="false">IF(K1005="",Y1004,AVERAGE(M1001:M1005))</f>
        <v>-11</v>
      </c>
      <c r="Z1005" s="55" t="e">
        <f aca="false">IF(K1005="",Z1004,AVERAGE(O1001:O1005))</f>
        <v>#DIV/0!</v>
      </c>
      <c r="AA1005" s="56" t="e">
        <f aca="false">IF(L1005="",AA1004,AVERAGE(P1001:P1005))</f>
        <v>#DIV/0!</v>
      </c>
    </row>
    <row r="1006" customFormat="false" ht="14.25" hidden="false" customHeight="false" outlineLevel="0" collapsed="false">
      <c r="A1006" s="40"/>
      <c r="B1006" s="4"/>
      <c r="C1006" s="41"/>
      <c r="E1006" s="42" t="str">
        <f aca="false">IF(K1006=0,"000000",IF(K1006&lt;1000,"000"&amp;K1006,IF(K1006&lt;10000,"00"&amp;K1006,(IF(LEN(K1006)=5,"0"&amp;K1006,K1006)))))</f>
        <v>000000</v>
      </c>
      <c r="F1006" s="3" t="str">
        <f aca="false">LEFT(E1006,2)</f>
        <v>00</v>
      </c>
      <c r="G1006" s="43" t="n">
        <f aca="false">F1006+9+(24*(J1006))</f>
        <v>33</v>
      </c>
      <c r="H1006" s="58" t="str">
        <f aca="false">RIGHT(LEFT(E1006,4),2)</f>
        <v>00</v>
      </c>
      <c r="I1006" s="45" t="n">
        <f aca="false">IF(K1006="",I1005,G1006/24+H1006/24/60)</f>
        <v>2.33333333333333</v>
      </c>
      <c r="J1006" s="4" t="n">
        <f aca="false">IF(K1006="",J1005,IF(K1005&gt;K1006,J1005+1,J1005))</f>
        <v>1</v>
      </c>
      <c r="K1006" s="4"/>
      <c r="L1006" s="47"/>
      <c r="M1006" s="48"/>
      <c r="N1006" s="3"/>
      <c r="O1006" s="49"/>
      <c r="P1006" s="50"/>
      <c r="Q1006" s="3"/>
      <c r="R1006" s="3"/>
      <c r="S1006" s="3"/>
      <c r="T1006" s="3"/>
      <c r="U1006" s="3"/>
      <c r="V1006" s="59"/>
      <c r="W1006" s="0" t="str">
        <f aca="false">IF((K1006&lt;&gt;0)*(L1006=""),"s","")</f>
        <v/>
      </c>
      <c r="X1006" s="53" t="n">
        <f aca="false">IF(K1006="",X1005,AVERAGE(L1002:L1006))</f>
        <v>13.2</v>
      </c>
      <c r="Y1006" s="54" t="n">
        <f aca="false">IF(K1006="",Y1005,AVERAGE(M1002:M1006))</f>
        <v>-11</v>
      </c>
      <c r="Z1006" s="55" t="e">
        <f aca="false">IF(K1006="",Z1005,AVERAGE(O1002:O1006))</f>
        <v>#DIV/0!</v>
      </c>
      <c r="AA1006" s="56" t="e">
        <f aca="false">IF(L1006="",AA1005,AVERAGE(P1002:P1006))</f>
        <v>#DIV/0!</v>
      </c>
    </row>
    <row r="1007" customFormat="false" ht="14.25" hidden="false" customHeight="false" outlineLevel="0" collapsed="false">
      <c r="A1007" s="40"/>
      <c r="B1007" s="4"/>
      <c r="C1007" s="41"/>
      <c r="E1007" s="42" t="str">
        <f aca="false">IF(K1007=0,"000000",IF(K1007&lt;1000,"000"&amp;K1007,IF(K1007&lt;10000,"00"&amp;K1007,(IF(LEN(K1007)=5,"0"&amp;K1007,K1007)))))</f>
        <v>000000</v>
      </c>
      <c r="F1007" s="3" t="str">
        <f aca="false">LEFT(E1007,2)</f>
        <v>00</v>
      </c>
      <c r="G1007" s="43" t="n">
        <f aca="false">F1007+9+(24*(J1007))</f>
        <v>33</v>
      </c>
      <c r="H1007" s="58" t="str">
        <f aca="false">RIGHT(LEFT(E1007,4),2)</f>
        <v>00</v>
      </c>
      <c r="I1007" s="45" t="n">
        <f aca="false">IF(K1007="",I1006,G1007/24+H1007/24/60)</f>
        <v>2.33333333333333</v>
      </c>
      <c r="J1007" s="4" t="n">
        <f aca="false">IF(K1007="",J1006,IF(K1006&gt;K1007,J1006+1,J1006))</f>
        <v>1</v>
      </c>
      <c r="K1007" s="4"/>
      <c r="L1007" s="47"/>
      <c r="M1007" s="48"/>
      <c r="N1007" s="3"/>
      <c r="O1007" s="49"/>
      <c r="P1007" s="50"/>
      <c r="Q1007" s="3"/>
      <c r="R1007" s="3"/>
      <c r="S1007" s="3"/>
      <c r="T1007" s="3"/>
      <c r="U1007" s="3"/>
      <c r="V1007" s="59"/>
      <c r="W1007" s="0" t="str">
        <f aca="false">IF((K1007&lt;&gt;0)*(L1007=""),"s","")</f>
        <v/>
      </c>
      <c r="X1007" s="53" t="n">
        <f aca="false">IF(K1007="",X1006,AVERAGE(L1003:L1007))</f>
        <v>13.2</v>
      </c>
      <c r="Y1007" s="54" t="n">
        <f aca="false">IF(K1007="",Y1006,AVERAGE(M1003:M1007))</f>
        <v>-11</v>
      </c>
      <c r="Z1007" s="55" t="e">
        <f aca="false">IF(K1007="",Z1006,AVERAGE(O1003:O1007))</f>
        <v>#DIV/0!</v>
      </c>
      <c r="AA1007" s="56" t="e">
        <f aca="false">IF(L1007="",AA1006,AVERAGE(P1003:P1007))</f>
        <v>#DIV/0!</v>
      </c>
    </row>
    <row r="1008" customFormat="false" ht="14.25" hidden="false" customHeight="false" outlineLevel="0" collapsed="false">
      <c r="A1008" s="40"/>
      <c r="B1008" s="4"/>
      <c r="C1008" s="41"/>
      <c r="E1008" s="42" t="str">
        <f aca="false">IF(K1008=0,"000000",IF(K1008&lt;1000,"000"&amp;K1008,IF(K1008&lt;10000,"00"&amp;K1008,(IF(LEN(K1008)=5,"0"&amp;K1008,K1008)))))</f>
        <v>000000</v>
      </c>
      <c r="F1008" s="3" t="str">
        <f aca="false">LEFT(E1008,2)</f>
        <v>00</v>
      </c>
      <c r="G1008" s="43" t="n">
        <f aca="false">F1008+9+(24*(J1008))</f>
        <v>33</v>
      </c>
      <c r="H1008" s="58" t="str">
        <f aca="false">RIGHT(LEFT(E1008,4),2)</f>
        <v>00</v>
      </c>
      <c r="I1008" s="45" t="n">
        <f aca="false">IF(K1008="",I1007,G1008/24+H1008/24/60)</f>
        <v>2.33333333333333</v>
      </c>
      <c r="J1008" s="4" t="n">
        <f aca="false">IF(K1008="",J1007,IF(K1007&gt;K1008,J1007+1,J1007))</f>
        <v>1</v>
      </c>
      <c r="K1008" s="4"/>
      <c r="L1008" s="47"/>
      <c r="M1008" s="48"/>
      <c r="N1008" s="3"/>
      <c r="O1008" s="49"/>
      <c r="P1008" s="50"/>
      <c r="Q1008" s="3"/>
      <c r="R1008" s="3"/>
      <c r="S1008" s="3"/>
      <c r="T1008" s="3"/>
      <c r="U1008" s="3"/>
      <c r="V1008" s="59"/>
      <c r="W1008" s="0" t="str">
        <f aca="false">IF((K1008&lt;&gt;0)*(L1008=""),"s","")</f>
        <v/>
      </c>
      <c r="X1008" s="53" t="n">
        <f aca="false">IF(K1008="",X1007,AVERAGE(L1004:L1008))</f>
        <v>13.2</v>
      </c>
      <c r="Y1008" s="54" t="n">
        <f aca="false">IF(K1008="",Y1007,AVERAGE(M1004:M1008))</f>
        <v>-11</v>
      </c>
      <c r="Z1008" s="55" t="e">
        <f aca="false">IF(K1008="",Z1007,AVERAGE(O1004:O1008))</f>
        <v>#DIV/0!</v>
      </c>
      <c r="AA1008" s="56" t="e">
        <f aca="false">IF(L1008="",AA1007,AVERAGE(P1004:P1008))</f>
        <v>#DIV/0!</v>
      </c>
    </row>
    <row r="1009" customFormat="false" ht="14.25" hidden="false" customHeight="false" outlineLevel="0" collapsed="false">
      <c r="A1009" s="40"/>
      <c r="B1009" s="4"/>
      <c r="C1009" s="41"/>
      <c r="E1009" s="42" t="str">
        <f aca="false">IF(K1009=0,"000000",IF(K1009&lt;1000,"000"&amp;K1009,IF(K1009&lt;10000,"00"&amp;K1009,(IF(LEN(K1009)=5,"0"&amp;K1009,K1009)))))</f>
        <v>000000</v>
      </c>
      <c r="F1009" s="3" t="str">
        <f aca="false">LEFT(E1009,2)</f>
        <v>00</v>
      </c>
      <c r="G1009" s="43" t="n">
        <f aca="false">F1009+9+(24*(J1009))</f>
        <v>33</v>
      </c>
      <c r="H1009" s="58" t="str">
        <f aca="false">RIGHT(LEFT(E1009,4),2)</f>
        <v>00</v>
      </c>
      <c r="I1009" s="45" t="n">
        <f aca="false">IF(K1009="",I1008,G1009/24+H1009/24/60)</f>
        <v>2.33333333333333</v>
      </c>
      <c r="J1009" s="4" t="n">
        <f aca="false">IF(K1009="",J1008,IF(K1008&gt;K1009,J1008+1,J1008))</f>
        <v>1</v>
      </c>
      <c r="K1009" s="4"/>
      <c r="L1009" s="47"/>
      <c r="M1009" s="48"/>
      <c r="N1009" s="3"/>
      <c r="O1009" s="49"/>
      <c r="P1009" s="50"/>
      <c r="Q1009" s="3"/>
      <c r="R1009" s="3"/>
      <c r="S1009" s="3"/>
      <c r="T1009" s="3"/>
      <c r="U1009" s="3"/>
      <c r="V1009" s="59"/>
      <c r="W1009" s="0" t="str">
        <f aca="false">IF((K1009&lt;&gt;0)*(L1009=""),"s","")</f>
        <v/>
      </c>
      <c r="X1009" s="53" t="n">
        <f aca="false">IF(K1009="",X1008,AVERAGE(L1005:L1009))</f>
        <v>13.2</v>
      </c>
      <c r="Y1009" s="54" t="n">
        <f aca="false">IF(K1009="",Y1008,AVERAGE(M1005:M1009))</f>
        <v>-11</v>
      </c>
      <c r="Z1009" s="55" t="e">
        <f aca="false">IF(K1009="",Z1008,AVERAGE(O1005:O1009))</f>
        <v>#DIV/0!</v>
      </c>
      <c r="AA1009" s="56" t="e">
        <f aca="false">IF(L1009="",AA1008,AVERAGE(P1005:P1009))</f>
        <v>#DIV/0!</v>
      </c>
    </row>
    <row r="1010" customFormat="false" ht="14.25" hidden="false" customHeight="false" outlineLevel="0" collapsed="false">
      <c r="A1010" s="40"/>
      <c r="B1010" s="4"/>
      <c r="C1010" s="41"/>
      <c r="E1010" s="42" t="str">
        <f aca="false">IF(K1010=0,"000000",IF(K1010&lt;1000,"000"&amp;K1010,IF(K1010&lt;10000,"00"&amp;K1010,(IF(LEN(K1010)=5,"0"&amp;K1010,K1010)))))</f>
        <v>000000</v>
      </c>
      <c r="F1010" s="3" t="str">
        <f aca="false">LEFT(E1010,2)</f>
        <v>00</v>
      </c>
      <c r="G1010" s="43" t="n">
        <f aca="false">F1010+9+(24*(J1010))</f>
        <v>33</v>
      </c>
      <c r="H1010" s="58" t="str">
        <f aca="false">RIGHT(LEFT(E1010,4),2)</f>
        <v>00</v>
      </c>
      <c r="I1010" s="45" t="n">
        <f aca="false">IF(K1010="",I1009,G1010/24+H1010/24/60)</f>
        <v>2.33333333333333</v>
      </c>
      <c r="J1010" s="4" t="n">
        <f aca="false">IF(K1010="",J1009,IF(K1009&gt;K1010,J1009+1,J1009))</f>
        <v>1</v>
      </c>
      <c r="K1010" s="4"/>
      <c r="L1010" s="47"/>
      <c r="M1010" s="48"/>
      <c r="N1010" s="3"/>
      <c r="O1010" s="49"/>
      <c r="P1010" s="50"/>
      <c r="Q1010" s="3"/>
      <c r="R1010" s="3"/>
      <c r="S1010" s="3"/>
      <c r="T1010" s="3"/>
      <c r="U1010" s="3"/>
      <c r="V1010" s="59"/>
      <c r="W1010" s="0" t="str">
        <f aca="false">IF((K1010&lt;&gt;0)*(L1010=""),"s","")</f>
        <v/>
      </c>
      <c r="X1010" s="53" t="n">
        <f aca="false">IF(K1010="",X1009,AVERAGE(L1006:L1010))</f>
        <v>13.2</v>
      </c>
      <c r="Y1010" s="54" t="n">
        <f aca="false">IF(K1010="",Y1009,AVERAGE(M1006:M1010))</f>
        <v>-11</v>
      </c>
      <c r="Z1010" s="55" t="e">
        <f aca="false">IF(K1010="",Z1009,AVERAGE(O1006:O1010))</f>
        <v>#DIV/0!</v>
      </c>
      <c r="AA1010" s="56" t="e">
        <f aca="false">IF(L1010="",AA1009,AVERAGE(P1006:P1010))</f>
        <v>#DIV/0!</v>
      </c>
    </row>
    <row r="1011" customFormat="false" ht="14.25" hidden="false" customHeight="false" outlineLevel="0" collapsed="false">
      <c r="A1011" s="40"/>
      <c r="B1011" s="4"/>
      <c r="C1011" s="41"/>
      <c r="E1011" s="42" t="str">
        <f aca="false">IF(K1011=0,"000000",IF(K1011&lt;1000,"000"&amp;K1011,IF(K1011&lt;10000,"00"&amp;K1011,(IF(LEN(K1011)=5,"0"&amp;K1011,K1011)))))</f>
        <v>000000</v>
      </c>
      <c r="F1011" s="3" t="str">
        <f aca="false">LEFT(E1011,2)</f>
        <v>00</v>
      </c>
      <c r="G1011" s="43" t="n">
        <f aca="false">F1011+9+(24*(J1011))</f>
        <v>33</v>
      </c>
      <c r="H1011" s="58" t="str">
        <f aca="false">RIGHT(LEFT(E1011,4),2)</f>
        <v>00</v>
      </c>
      <c r="I1011" s="45" t="n">
        <f aca="false">IF(K1011="",I1010,G1011/24+H1011/24/60)</f>
        <v>2.33333333333333</v>
      </c>
      <c r="J1011" s="4" t="n">
        <f aca="false">IF(K1011="",J1010,IF(K1010&gt;K1011,J1010+1,J1010))</f>
        <v>1</v>
      </c>
      <c r="K1011" s="4"/>
      <c r="L1011" s="47"/>
      <c r="M1011" s="48"/>
      <c r="N1011" s="3"/>
      <c r="O1011" s="49"/>
      <c r="P1011" s="50"/>
      <c r="Q1011" s="3"/>
      <c r="R1011" s="3"/>
      <c r="S1011" s="3"/>
      <c r="T1011" s="3"/>
      <c r="U1011" s="3"/>
      <c r="V1011" s="59"/>
      <c r="W1011" s="0" t="str">
        <f aca="false">IF((K1011&lt;&gt;0)*(L1011=""),"s","")</f>
        <v/>
      </c>
      <c r="X1011" s="53" t="n">
        <f aca="false">IF(K1011="",X1010,AVERAGE(L1007:L1011))</f>
        <v>13.2</v>
      </c>
      <c r="Y1011" s="54" t="n">
        <f aca="false">IF(K1011="",Y1010,AVERAGE(M1007:M1011))</f>
        <v>-11</v>
      </c>
      <c r="Z1011" s="55" t="e">
        <f aca="false">IF(K1011="",Z1010,AVERAGE(O1007:O1011))</f>
        <v>#DIV/0!</v>
      </c>
      <c r="AA1011" s="56" t="e">
        <f aca="false">IF(L1011="",AA1010,AVERAGE(P1007:P1011))</f>
        <v>#DIV/0!</v>
      </c>
    </row>
    <row r="1012" customFormat="false" ht="14.25" hidden="false" customHeight="false" outlineLevel="0" collapsed="false">
      <c r="A1012" s="40"/>
      <c r="B1012" s="4"/>
      <c r="C1012" s="41"/>
      <c r="E1012" s="42" t="str">
        <f aca="false">IF(K1012=0,"000000",IF(K1012&lt;1000,"000"&amp;K1012,IF(K1012&lt;10000,"00"&amp;K1012,(IF(LEN(K1012)=5,"0"&amp;K1012,K1012)))))</f>
        <v>000000</v>
      </c>
      <c r="F1012" s="3" t="str">
        <f aca="false">LEFT(E1012,2)</f>
        <v>00</v>
      </c>
      <c r="G1012" s="43" t="n">
        <f aca="false">F1012+9+(24*(J1012))</f>
        <v>33</v>
      </c>
      <c r="H1012" s="58" t="str">
        <f aca="false">RIGHT(LEFT(E1012,4),2)</f>
        <v>00</v>
      </c>
      <c r="I1012" s="45" t="n">
        <f aca="false">IF(K1012="",I1011,G1012/24+H1012/24/60)</f>
        <v>2.33333333333333</v>
      </c>
      <c r="J1012" s="4" t="n">
        <f aca="false">IF(K1012="",J1011,IF(K1011&gt;K1012,J1011+1,J1011))</f>
        <v>1</v>
      </c>
      <c r="K1012" s="4"/>
      <c r="L1012" s="47"/>
      <c r="M1012" s="48"/>
      <c r="N1012" s="3"/>
      <c r="O1012" s="49"/>
      <c r="P1012" s="50"/>
      <c r="Q1012" s="3"/>
      <c r="R1012" s="3"/>
      <c r="S1012" s="3"/>
      <c r="T1012" s="3"/>
      <c r="U1012" s="3"/>
      <c r="V1012" s="59"/>
      <c r="W1012" s="0" t="str">
        <f aca="false">IF((K1012&lt;&gt;0)*(L1012=""),"s","")</f>
        <v/>
      </c>
      <c r="X1012" s="53" t="n">
        <f aca="false">IF(K1012="",X1011,AVERAGE(L1008:L1012))</f>
        <v>13.2</v>
      </c>
      <c r="Y1012" s="54" t="n">
        <f aca="false">IF(K1012="",Y1011,AVERAGE(M1008:M1012))</f>
        <v>-11</v>
      </c>
      <c r="Z1012" s="55" t="e">
        <f aca="false">IF(K1012="",Z1011,AVERAGE(O1008:O1012))</f>
        <v>#DIV/0!</v>
      </c>
      <c r="AA1012" s="56" t="e">
        <f aca="false">IF(L1012="",AA1011,AVERAGE(P1008:P1012))</f>
        <v>#DIV/0!</v>
      </c>
    </row>
    <row r="1013" customFormat="false" ht="14.25" hidden="false" customHeight="false" outlineLevel="0" collapsed="false">
      <c r="A1013" s="40"/>
      <c r="B1013" s="4"/>
      <c r="C1013" s="41"/>
      <c r="E1013" s="42" t="str">
        <f aca="false">IF(K1013=0,"000000",IF(K1013&lt;1000,"000"&amp;K1013,IF(K1013&lt;10000,"00"&amp;K1013,(IF(LEN(K1013)=5,"0"&amp;K1013,K1013)))))</f>
        <v>000000</v>
      </c>
      <c r="F1013" s="3" t="str">
        <f aca="false">LEFT(E1013,2)</f>
        <v>00</v>
      </c>
      <c r="G1013" s="43" t="n">
        <f aca="false">F1013+9+(24*(J1013))</f>
        <v>33</v>
      </c>
      <c r="H1013" s="58" t="str">
        <f aca="false">RIGHT(LEFT(E1013,4),2)</f>
        <v>00</v>
      </c>
      <c r="I1013" s="45" t="n">
        <f aca="false">IF(K1013="",I1012,G1013/24+H1013/24/60)</f>
        <v>2.33333333333333</v>
      </c>
      <c r="J1013" s="4" t="n">
        <f aca="false">IF(K1013="",J1012,IF(K1012&gt;K1013,J1012+1,J1012))</f>
        <v>1</v>
      </c>
      <c r="K1013" s="4"/>
      <c r="L1013" s="47"/>
      <c r="M1013" s="48"/>
      <c r="N1013" s="3"/>
      <c r="O1013" s="49"/>
      <c r="P1013" s="50"/>
      <c r="Q1013" s="3"/>
      <c r="R1013" s="3"/>
      <c r="S1013" s="3"/>
      <c r="T1013" s="3"/>
      <c r="U1013" s="3"/>
      <c r="V1013" s="59"/>
      <c r="W1013" s="0" t="str">
        <f aca="false">IF((K1013&lt;&gt;0)*(L1013=""),"s","")</f>
        <v/>
      </c>
      <c r="X1013" s="53" t="n">
        <f aca="false">IF(K1013="",X1012,AVERAGE(L1009:L1013))</f>
        <v>13.2</v>
      </c>
      <c r="Y1013" s="54" t="n">
        <f aca="false">IF(K1013="",Y1012,AVERAGE(M1009:M1013))</f>
        <v>-11</v>
      </c>
      <c r="Z1013" s="55" t="e">
        <f aca="false">IF(K1013="",Z1012,AVERAGE(O1009:O1013))</f>
        <v>#DIV/0!</v>
      </c>
      <c r="AA1013" s="56" t="e">
        <f aca="false">IF(L1013="",AA1012,AVERAGE(P1009:P1013))</f>
        <v>#DIV/0!</v>
      </c>
    </row>
    <row r="1014" customFormat="false" ht="14.25" hidden="false" customHeight="false" outlineLevel="0" collapsed="false">
      <c r="A1014" s="40"/>
      <c r="B1014" s="4"/>
      <c r="C1014" s="41"/>
      <c r="E1014" s="42" t="str">
        <f aca="false">IF(K1014=0,"000000",IF(K1014&lt;1000,"000"&amp;K1014,IF(K1014&lt;10000,"00"&amp;K1014,(IF(LEN(K1014)=5,"0"&amp;K1014,K1014)))))</f>
        <v>000000</v>
      </c>
      <c r="F1014" s="3" t="str">
        <f aca="false">LEFT(E1014,2)</f>
        <v>00</v>
      </c>
      <c r="G1014" s="43" t="n">
        <f aca="false">F1014+9+(24*(J1014))</f>
        <v>33</v>
      </c>
      <c r="H1014" s="58" t="str">
        <f aca="false">RIGHT(LEFT(E1014,4),2)</f>
        <v>00</v>
      </c>
      <c r="I1014" s="45" t="n">
        <f aca="false">IF(K1014="",I1013,G1014/24+H1014/24/60)</f>
        <v>2.33333333333333</v>
      </c>
      <c r="J1014" s="4" t="n">
        <f aca="false">IF(K1014="",J1013,IF(K1013&gt;K1014,J1013+1,J1013))</f>
        <v>1</v>
      </c>
      <c r="K1014" s="4"/>
      <c r="L1014" s="47"/>
      <c r="M1014" s="48"/>
      <c r="N1014" s="3"/>
      <c r="O1014" s="49"/>
      <c r="P1014" s="50"/>
      <c r="Q1014" s="3"/>
      <c r="R1014" s="3"/>
      <c r="S1014" s="3"/>
      <c r="T1014" s="3"/>
      <c r="U1014" s="3"/>
      <c r="V1014" s="59"/>
      <c r="W1014" s="0" t="str">
        <f aca="false">IF((K1014&lt;&gt;0)*(L1014=""),"s","")</f>
        <v/>
      </c>
      <c r="X1014" s="53" t="n">
        <f aca="false">IF(K1014="",X1013,AVERAGE(L1010:L1014))</f>
        <v>13.2</v>
      </c>
      <c r="Y1014" s="54" t="n">
        <f aca="false">IF(K1014="",Y1013,AVERAGE(M1010:M1014))</f>
        <v>-11</v>
      </c>
      <c r="Z1014" s="55" t="e">
        <f aca="false">IF(K1014="",Z1013,AVERAGE(O1010:O1014))</f>
        <v>#DIV/0!</v>
      </c>
      <c r="AA1014" s="56" t="e">
        <f aca="false">IF(L1014="",AA1013,AVERAGE(P1010:P1014))</f>
        <v>#DIV/0!</v>
      </c>
    </row>
    <row r="1015" customFormat="false" ht="14.25" hidden="false" customHeight="false" outlineLevel="0" collapsed="false">
      <c r="A1015" s="40"/>
      <c r="B1015" s="4"/>
      <c r="C1015" s="41"/>
      <c r="E1015" s="42" t="str">
        <f aca="false">IF(K1015=0,"000000",IF(K1015&lt;1000,"000"&amp;K1015,IF(K1015&lt;10000,"00"&amp;K1015,(IF(LEN(K1015)=5,"0"&amp;K1015,K1015)))))</f>
        <v>000000</v>
      </c>
      <c r="F1015" s="3" t="str">
        <f aca="false">LEFT(E1015,2)</f>
        <v>00</v>
      </c>
      <c r="G1015" s="43" t="n">
        <f aca="false">F1015+9+(24*(J1015))</f>
        <v>33</v>
      </c>
      <c r="H1015" s="58" t="str">
        <f aca="false">RIGHT(LEFT(E1015,4),2)</f>
        <v>00</v>
      </c>
      <c r="I1015" s="45" t="n">
        <f aca="false">IF(K1015="",I1014,G1015/24+H1015/24/60)</f>
        <v>2.33333333333333</v>
      </c>
      <c r="J1015" s="4" t="n">
        <f aca="false">IF(K1015="",J1014,IF(K1014&gt;K1015,J1014+1,J1014))</f>
        <v>1</v>
      </c>
      <c r="K1015" s="4"/>
      <c r="L1015" s="47"/>
      <c r="M1015" s="48"/>
      <c r="N1015" s="3"/>
      <c r="O1015" s="49"/>
      <c r="P1015" s="50"/>
      <c r="Q1015" s="3"/>
      <c r="R1015" s="3"/>
      <c r="S1015" s="3"/>
      <c r="T1015" s="3"/>
      <c r="U1015" s="3"/>
      <c r="V1015" s="59"/>
      <c r="W1015" s="0" t="str">
        <f aca="false">IF((K1015&lt;&gt;0)*(L1015=""),"s","")</f>
        <v/>
      </c>
      <c r="X1015" s="53" t="n">
        <f aca="false">IF(K1015="",X1014,AVERAGE(L1011:L1015))</f>
        <v>13.2</v>
      </c>
      <c r="Y1015" s="54" t="n">
        <f aca="false">IF(K1015="",Y1014,AVERAGE(M1011:M1015))</f>
        <v>-11</v>
      </c>
      <c r="Z1015" s="55" t="e">
        <f aca="false">IF(K1015="",Z1014,AVERAGE(O1011:O1015))</f>
        <v>#DIV/0!</v>
      </c>
      <c r="AA1015" s="56" t="e">
        <f aca="false">IF(L1015="",AA1014,AVERAGE(P1011:P1015))</f>
        <v>#DIV/0!</v>
      </c>
    </row>
    <row r="1016" customFormat="false" ht="14.25" hidden="false" customHeight="false" outlineLevel="0" collapsed="false">
      <c r="A1016" s="40"/>
      <c r="B1016" s="4"/>
      <c r="C1016" s="41"/>
      <c r="E1016" s="42" t="str">
        <f aca="false">IF(K1016=0,"000000",IF(K1016&lt;1000,"000"&amp;K1016,IF(K1016&lt;10000,"00"&amp;K1016,(IF(LEN(K1016)=5,"0"&amp;K1016,K1016)))))</f>
        <v>000000</v>
      </c>
      <c r="F1016" s="3" t="str">
        <f aca="false">LEFT(E1016,2)</f>
        <v>00</v>
      </c>
      <c r="G1016" s="43" t="n">
        <f aca="false">F1016+9+(24*(J1016))</f>
        <v>33</v>
      </c>
      <c r="H1016" s="58" t="str">
        <f aca="false">RIGHT(LEFT(E1016,4),2)</f>
        <v>00</v>
      </c>
      <c r="I1016" s="45" t="n">
        <f aca="false">IF(K1016="",I1015,G1016/24+H1016/24/60)</f>
        <v>2.33333333333333</v>
      </c>
      <c r="J1016" s="4" t="n">
        <f aca="false">IF(K1016="",J1015,IF(K1015&gt;K1016,J1015+1,J1015))</f>
        <v>1</v>
      </c>
      <c r="K1016" s="4"/>
      <c r="L1016" s="47"/>
      <c r="M1016" s="48"/>
      <c r="N1016" s="3"/>
      <c r="O1016" s="49"/>
      <c r="P1016" s="50"/>
      <c r="Q1016" s="3"/>
      <c r="R1016" s="3"/>
      <c r="S1016" s="3"/>
      <c r="T1016" s="3"/>
      <c r="U1016" s="3"/>
      <c r="V1016" s="59"/>
      <c r="W1016" s="0" t="str">
        <f aca="false">IF((K1016&lt;&gt;0)*(L1016=""),"s","")</f>
        <v/>
      </c>
      <c r="X1016" s="53" t="n">
        <f aca="false">IF(K1016="",X1015,AVERAGE(L1012:L1016))</f>
        <v>13.2</v>
      </c>
      <c r="Y1016" s="54" t="n">
        <f aca="false">IF(K1016="",Y1015,AVERAGE(M1012:M1016))</f>
        <v>-11</v>
      </c>
      <c r="Z1016" s="55" t="e">
        <f aca="false">IF(K1016="",Z1015,AVERAGE(O1012:O1016))</f>
        <v>#DIV/0!</v>
      </c>
      <c r="AA1016" s="56" t="e">
        <f aca="false">IF(L1016="",AA1015,AVERAGE(P1012:P1016))</f>
        <v>#DIV/0!</v>
      </c>
    </row>
    <row r="1017" customFormat="false" ht="14.25" hidden="false" customHeight="false" outlineLevel="0" collapsed="false">
      <c r="A1017" s="40"/>
      <c r="B1017" s="4"/>
      <c r="C1017" s="41"/>
      <c r="E1017" s="42" t="str">
        <f aca="false">IF(K1017=0,"000000",IF(K1017&lt;1000,"000"&amp;K1017,IF(K1017&lt;10000,"00"&amp;K1017,(IF(LEN(K1017)=5,"0"&amp;K1017,K1017)))))</f>
        <v>000000</v>
      </c>
      <c r="F1017" s="3" t="str">
        <f aca="false">LEFT(E1017,2)</f>
        <v>00</v>
      </c>
      <c r="G1017" s="43" t="n">
        <f aca="false">F1017+9+(24*(J1017))</f>
        <v>33</v>
      </c>
      <c r="H1017" s="58" t="str">
        <f aca="false">RIGHT(LEFT(E1017,4),2)</f>
        <v>00</v>
      </c>
      <c r="I1017" s="45" t="n">
        <f aca="false">IF(K1017="",I1016,G1017/24+H1017/24/60)</f>
        <v>2.33333333333333</v>
      </c>
      <c r="J1017" s="4" t="n">
        <f aca="false">IF(K1017="",J1016,IF(K1016&gt;K1017,J1016+1,J1016))</f>
        <v>1</v>
      </c>
      <c r="K1017" s="4"/>
      <c r="L1017" s="47"/>
      <c r="M1017" s="48"/>
      <c r="N1017" s="3"/>
      <c r="O1017" s="49"/>
      <c r="P1017" s="50"/>
      <c r="Q1017" s="3"/>
      <c r="R1017" s="3"/>
      <c r="S1017" s="3"/>
      <c r="T1017" s="3"/>
      <c r="U1017" s="3"/>
      <c r="V1017" s="59"/>
      <c r="W1017" s="0" t="str">
        <f aca="false">IF((K1017&lt;&gt;0)*(L1017=""),"s","")</f>
        <v/>
      </c>
      <c r="X1017" s="53" t="n">
        <f aca="false">IF(K1017="",X1016,AVERAGE(L1013:L1017))</f>
        <v>13.2</v>
      </c>
      <c r="Y1017" s="54" t="n">
        <f aca="false">IF(K1017="",Y1016,AVERAGE(M1013:M1017))</f>
        <v>-11</v>
      </c>
      <c r="Z1017" s="55" t="e">
        <f aca="false">IF(K1017="",Z1016,AVERAGE(O1013:O1017))</f>
        <v>#DIV/0!</v>
      </c>
      <c r="AA1017" s="56" t="e">
        <f aca="false">IF(L1017="",AA1016,AVERAGE(P1013:P1017))</f>
        <v>#DIV/0!</v>
      </c>
    </row>
    <row r="1018" customFormat="false" ht="14.25" hidden="false" customHeight="false" outlineLevel="0" collapsed="false">
      <c r="A1018" s="40"/>
      <c r="B1018" s="4"/>
      <c r="C1018" s="41"/>
      <c r="E1018" s="42" t="str">
        <f aca="false">IF(K1018=0,"000000",IF(K1018&lt;1000,"000"&amp;K1018,IF(K1018&lt;10000,"00"&amp;K1018,(IF(LEN(K1018)=5,"0"&amp;K1018,K1018)))))</f>
        <v>000000</v>
      </c>
      <c r="F1018" s="3" t="str">
        <f aca="false">LEFT(E1018,2)</f>
        <v>00</v>
      </c>
      <c r="G1018" s="43" t="n">
        <f aca="false">F1018+9+(24*(J1018))</f>
        <v>33</v>
      </c>
      <c r="H1018" s="58" t="str">
        <f aca="false">RIGHT(LEFT(E1018,4),2)</f>
        <v>00</v>
      </c>
      <c r="I1018" s="45" t="n">
        <f aca="false">IF(K1018="",I1017,G1018/24+H1018/24/60)</f>
        <v>2.33333333333333</v>
      </c>
      <c r="J1018" s="4" t="n">
        <f aca="false">IF(K1018="",J1017,IF(K1017&gt;K1018,J1017+1,J1017))</f>
        <v>1</v>
      </c>
      <c r="K1018" s="4"/>
      <c r="L1018" s="47"/>
      <c r="M1018" s="48"/>
      <c r="N1018" s="3"/>
      <c r="O1018" s="49"/>
      <c r="P1018" s="50"/>
      <c r="Q1018" s="3"/>
      <c r="R1018" s="3"/>
      <c r="S1018" s="3"/>
      <c r="T1018" s="3"/>
      <c r="U1018" s="3"/>
      <c r="V1018" s="59"/>
      <c r="W1018" s="0" t="str">
        <f aca="false">IF((K1018&lt;&gt;0)*(L1018=""),"s","")</f>
        <v/>
      </c>
      <c r="X1018" s="53" t="n">
        <f aca="false">IF(K1018="",X1017,AVERAGE(L1014:L1018))</f>
        <v>13.2</v>
      </c>
      <c r="Y1018" s="54" t="n">
        <f aca="false">IF(K1018="",Y1017,AVERAGE(M1014:M1018))</f>
        <v>-11</v>
      </c>
      <c r="Z1018" s="55" t="e">
        <f aca="false">IF(K1018="",Z1017,AVERAGE(O1014:O1018))</f>
        <v>#DIV/0!</v>
      </c>
      <c r="AA1018" s="56" t="e">
        <f aca="false">IF(L1018="",AA1017,AVERAGE(P1014:P1018))</f>
        <v>#DIV/0!</v>
      </c>
    </row>
    <row r="1019" customFormat="false" ht="14.25" hidden="false" customHeight="false" outlineLevel="0" collapsed="false">
      <c r="A1019" s="40"/>
      <c r="B1019" s="4"/>
      <c r="C1019" s="41"/>
      <c r="E1019" s="42" t="str">
        <f aca="false">IF(K1019=0,"000000",IF(K1019&lt;1000,"000"&amp;K1019,IF(K1019&lt;10000,"00"&amp;K1019,(IF(LEN(K1019)=5,"0"&amp;K1019,K1019)))))</f>
        <v>000000</v>
      </c>
      <c r="F1019" s="3" t="str">
        <f aca="false">LEFT(E1019,2)</f>
        <v>00</v>
      </c>
      <c r="G1019" s="43" t="n">
        <f aca="false">F1019+9+(24*(J1019))</f>
        <v>33</v>
      </c>
      <c r="H1019" s="58" t="str">
        <f aca="false">RIGHT(LEFT(E1019,4),2)</f>
        <v>00</v>
      </c>
      <c r="I1019" s="45" t="n">
        <f aca="false">IF(K1019="",I1018,G1019/24+H1019/24/60)</f>
        <v>2.33333333333333</v>
      </c>
      <c r="J1019" s="4" t="n">
        <f aca="false">IF(K1019="",J1018,IF(K1018&gt;K1019,J1018+1,J1018))</f>
        <v>1</v>
      </c>
      <c r="K1019" s="4"/>
      <c r="L1019" s="47"/>
      <c r="M1019" s="48"/>
      <c r="N1019" s="3"/>
      <c r="O1019" s="49"/>
      <c r="P1019" s="50"/>
      <c r="Q1019" s="3"/>
      <c r="R1019" s="3"/>
      <c r="S1019" s="3"/>
      <c r="T1019" s="3"/>
      <c r="U1019" s="3"/>
      <c r="V1019" s="59"/>
      <c r="W1019" s="0" t="str">
        <f aca="false">IF((K1019&lt;&gt;0)*(L1019=""),"s","")</f>
        <v/>
      </c>
      <c r="X1019" s="53" t="n">
        <f aca="false">IF(K1019="",X1018,AVERAGE(L1015:L1019))</f>
        <v>13.2</v>
      </c>
      <c r="Y1019" s="54" t="n">
        <f aca="false">IF(K1019="",Y1018,AVERAGE(M1015:M1019))</f>
        <v>-11</v>
      </c>
      <c r="Z1019" s="55" t="e">
        <f aca="false">IF(K1019="",Z1018,AVERAGE(O1015:O1019))</f>
        <v>#DIV/0!</v>
      </c>
      <c r="AA1019" s="56" t="e">
        <f aca="false">IF(L1019="",AA1018,AVERAGE(P1015:P1019))</f>
        <v>#DIV/0!</v>
      </c>
    </row>
    <row r="1020" customFormat="false" ht="14.25" hidden="false" customHeight="false" outlineLevel="0" collapsed="false">
      <c r="A1020" s="40"/>
      <c r="B1020" s="4"/>
      <c r="C1020" s="41"/>
      <c r="E1020" s="42" t="str">
        <f aca="false">IF(K1020=0,"000000",IF(K1020&lt;1000,"000"&amp;K1020,IF(K1020&lt;10000,"00"&amp;K1020,(IF(LEN(K1020)=5,"0"&amp;K1020,K1020)))))</f>
        <v>000000</v>
      </c>
      <c r="F1020" s="3" t="str">
        <f aca="false">LEFT(E1020,2)</f>
        <v>00</v>
      </c>
      <c r="G1020" s="43" t="n">
        <f aca="false">F1020+9+(24*(J1020))</f>
        <v>33</v>
      </c>
      <c r="H1020" s="58" t="str">
        <f aca="false">RIGHT(LEFT(E1020,4),2)</f>
        <v>00</v>
      </c>
      <c r="I1020" s="45" t="n">
        <f aca="false">IF(K1020="",I1019,G1020/24+H1020/24/60)</f>
        <v>2.33333333333333</v>
      </c>
      <c r="J1020" s="4" t="n">
        <f aca="false">IF(K1020="",J1019,IF(K1019&gt;K1020,J1019+1,J1019))</f>
        <v>1</v>
      </c>
      <c r="K1020" s="4"/>
      <c r="L1020" s="47"/>
      <c r="M1020" s="48"/>
      <c r="N1020" s="3"/>
      <c r="O1020" s="49"/>
      <c r="P1020" s="50"/>
      <c r="Q1020" s="3"/>
      <c r="R1020" s="3"/>
      <c r="S1020" s="3"/>
      <c r="T1020" s="3"/>
      <c r="U1020" s="3"/>
      <c r="V1020" s="59"/>
      <c r="W1020" s="0" t="str">
        <f aca="false">IF((K1020&lt;&gt;0)*(L1020=""),"s","")</f>
        <v/>
      </c>
      <c r="X1020" s="53" t="n">
        <f aca="false">IF(K1020="",X1019,AVERAGE(L1016:L1020))</f>
        <v>13.2</v>
      </c>
      <c r="Y1020" s="54" t="n">
        <f aca="false">IF(K1020="",Y1019,AVERAGE(M1016:M1020))</f>
        <v>-11</v>
      </c>
      <c r="Z1020" s="55" t="e">
        <f aca="false">IF(K1020="",Z1019,AVERAGE(O1016:O1020))</f>
        <v>#DIV/0!</v>
      </c>
      <c r="AA1020" s="56" t="e">
        <f aca="false">IF(L1020="",AA1019,AVERAGE(P1016:P1020))</f>
        <v>#DIV/0!</v>
      </c>
    </row>
    <row r="1021" customFormat="false" ht="14.25" hidden="false" customHeight="false" outlineLevel="0" collapsed="false">
      <c r="A1021" s="40"/>
      <c r="B1021" s="4"/>
      <c r="C1021" s="41"/>
      <c r="E1021" s="42" t="str">
        <f aca="false">IF(K1021=0,"000000",IF(K1021&lt;1000,"000"&amp;K1021,IF(K1021&lt;10000,"00"&amp;K1021,(IF(LEN(K1021)=5,"0"&amp;K1021,K1021)))))</f>
        <v>000000</v>
      </c>
      <c r="F1021" s="3" t="str">
        <f aca="false">LEFT(E1021,2)</f>
        <v>00</v>
      </c>
      <c r="G1021" s="43" t="n">
        <f aca="false">F1021+9+(24*(J1021))</f>
        <v>33</v>
      </c>
      <c r="H1021" s="58" t="str">
        <f aca="false">RIGHT(LEFT(E1021,4),2)</f>
        <v>00</v>
      </c>
      <c r="I1021" s="45" t="n">
        <f aca="false">IF(K1021="",I1020,G1021/24+H1021/24/60)</f>
        <v>2.33333333333333</v>
      </c>
      <c r="J1021" s="4" t="n">
        <f aca="false">IF(K1021="",J1020,IF(K1020&gt;K1021,J1020+1,J1020))</f>
        <v>1</v>
      </c>
      <c r="K1021" s="4"/>
      <c r="L1021" s="47"/>
      <c r="M1021" s="48"/>
      <c r="N1021" s="3"/>
      <c r="O1021" s="49"/>
      <c r="P1021" s="50"/>
      <c r="Q1021" s="3"/>
      <c r="R1021" s="3"/>
      <c r="S1021" s="3"/>
      <c r="T1021" s="3"/>
      <c r="U1021" s="3"/>
      <c r="V1021" s="59"/>
      <c r="W1021" s="0" t="str">
        <f aca="false">IF((K1021&lt;&gt;0)*(L1021=""),"s","")</f>
        <v/>
      </c>
      <c r="X1021" s="53" t="n">
        <f aca="false">IF(K1021="",X1020,AVERAGE(L1017:L1021))</f>
        <v>13.2</v>
      </c>
      <c r="Y1021" s="54" t="n">
        <f aca="false">IF(K1021="",Y1020,AVERAGE(M1017:M1021))</f>
        <v>-11</v>
      </c>
      <c r="Z1021" s="55" t="e">
        <f aca="false">IF(K1021="",Z1020,AVERAGE(O1017:O1021))</f>
        <v>#DIV/0!</v>
      </c>
      <c r="AA1021" s="56" t="e">
        <f aca="false">IF(L1021="",AA1020,AVERAGE(P1017:P1021))</f>
        <v>#DIV/0!</v>
      </c>
    </row>
    <row r="1022" customFormat="false" ht="14.25" hidden="false" customHeight="false" outlineLevel="0" collapsed="false">
      <c r="A1022" s="40"/>
      <c r="B1022" s="4"/>
      <c r="C1022" s="41"/>
      <c r="E1022" s="42" t="str">
        <f aca="false">IF(K1022=0,"000000",IF(K1022&lt;1000,"000"&amp;K1022,IF(K1022&lt;10000,"00"&amp;K1022,(IF(LEN(K1022)=5,"0"&amp;K1022,K1022)))))</f>
        <v>000000</v>
      </c>
      <c r="F1022" s="3" t="str">
        <f aca="false">LEFT(E1022,2)</f>
        <v>00</v>
      </c>
      <c r="G1022" s="43" t="n">
        <f aca="false">F1022+9+(24*(J1022))</f>
        <v>33</v>
      </c>
      <c r="H1022" s="58" t="str">
        <f aca="false">RIGHT(LEFT(E1022,4),2)</f>
        <v>00</v>
      </c>
      <c r="I1022" s="45" t="n">
        <f aca="false">IF(K1022="",I1021,G1022/24+H1022/24/60)</f>
        <v>2.33333333333333</v>
      </c>
      <c r="J1022" s="4" t="n">
        <f aca="false">IF(K1022="",J1021,IF(K1021&gt;K1022,J1021+1,J1021))</f>
        <v>1</v>
      </c>
      <c r="K1022" s="4"/>
      <c r="L1022" s="47"/>
      <c r="M1022" s="48"/>
      <c r="N1022" s="3"/>
      <c r="O1022" s="49"/>
      <c r="P1022" s="50"/>
      <c r="Q1022" s="3"/>
      <c r="R1022" s="3"/>
      <c r="S1022" s="3"/>
      <c r="T1022" s="3"/>
      <c r="U1022" s="3"/>
      <c r="V1022" s="59"/>
      <c r="W1022" s="0" t="str">
        <f aca="false">IF((K1022&lt;&gt;0)*(L1022=""),"s","")</f>
        <v/>
      </c>
      <c r="X1022" s="53" t="n">
        <f aca="false">IF(K1022="",X1021,AVERAGE(L1018:L1022))</f>
        <v>13.2</v>
      </c>
      <c r="Y1022" s="54" t="n">
        <f aca="false">IF(K1022="",Y1021,AVERAGE(M1018:M1022))</f>
        <v>-11</v>
      </c>
      <c r="Z1022" s="55" t="e">
        <f aca="false">IF(K1022="",Z1021,AVERAGE(O1018:O1022))</f>
        <v>#DIV/0!</v>
      </c>
      <c r="AA1022" s="56" t="e">
        <f aca="false">IF(L1022="",AA1021,AVERAGE(P1018:P1022))</f>
        <v>#DIV/0!</v>
      </c>
    </row>
    <row r="1023" customFormat="false" ht="14.25" hidden="false" customHeight="false" outlineLevel="0" collapsed="false">
      <c r="A1023" s="40"/>
      <c r="B1023" s="4"/>
      <c r="C1023" s="41"/>
      <c r="E1023" s="42" t="str">
        <f aca="false">IF(K1023=0,"000000",IF(K1023&lt;1000,"000"&amp;K1023,IF(K1023&lt;10000,"00"&amp;K1023,(IF(LEN(K1023)=5,"0"&amp;K1023,K1023)))))</f>
        <v>000000</v>
      </c>
      <c r="F1023" s="3" t="str">
        <f aca="false">LEFT(E1023,2)</f>
        <v>00</v>
      </c>
      <c r="G1023" s="43" t="n">
        <f aca="false">F1023+9+(24*(J1023))</f>
        <v>33</v>
      </c>
      <c r="H1023" s="58" t="str">
        <f aca="false">RIGHT(LEFT(E1023,4),2)</f>
        <v>00</v>
      </c>
      <c r="I1023" s="45" t="n">
        <f aca="false">IF(K1023="",I1022,G1023/24+H1023/24/60)</f>
        <v>2.33333333333333</v>
      </c>
      <c r="J1023" s="4" t="n">
        <f aca="false">IF(K1023="",J1022,IF(K1022&gt;K1023,J1022+1,J1022))</f>
        <v>1</v>
      </c>
      <c r="K1023" s="4"/>
      <c r="L1023" s="47"/>
      <c r="M1023" s="48"/>
      <c r="N1023" s="3"/>
      <c r="O1023" s="49"/>
      <c r="P1023" s="50"/>
      <c r="Q1023" s="3"/>
      <c r="R1023" s="3"/>
      <c r="S1023" s="3"/>
      <c r="T1023" s="3"/>
      <c r="U1023" s="3"/>
      <c r="V1023" s="59"/>
      <c r="W1023" s="0" t="str">
        <f aca="false">IF((K1023&lt;&gt;0)*(L1023=""),"s","")</f>
        <v/>
      </c>
      <c r="X1023" s="53" t="n">
        <f aca="false">IF(K1023="",X1022,AVERAGE(L1019:L1023))</f>
        <v>13.2</v>
      </c>
      <c r="Y1023" s="54" t="n">
        <f aca="false">IF(K1023="",Y1022,AVERAGE(M1019:M1023))</f>
        <v>-11</v>
      </c>
      <c r="Z1023" s="55" t="e">
        <f aca="false">IF(K1023="",Z1022,AVERAGE(O1019:O1023))</f>
        <v>#DIV/0!</v>
      </c>
      <c r="AA1023" s="56" t="e">
        <f aca="false">IF(L1023="",AA1022,AVERAGE(P1019:P1023))</f>
        <v>#DIV/0!</v>
      </c>
    </row>
    <row r="1024" customFormat="false" ht="14.25" hidden="false" customHeight="false" outlineLevel="0" collapsed="false">
      <c r="A1024" s="40"/>
      <c r="B1024" s="4"/>
      <c r="C1024" s="41"/>
      <c r="E1024" s="42" t="str">
        <f aca="false">IF(K1024=0,"000000",IF(K1024&lt;1000,"000"&amp;K1024,IF(K1024&lt;10000,"00"&amp;K1024,(IF(LEN(K1024)=5,"0"&amp;K1024,K1024)))))</f>
        <v>000000</v>
      </c>
      <c r="F1024" s="3" t="str">
        <f aca="false">LEFT(E1024,2)</f>
        <v>00</v>
      </c>
      <c r="G1024" s="43" t="n">
        <f aca="false">F1024+9+(24*(J1024))</f>
        <v>33</v>
      </c>
      <c r="H1024" s="58" t="str">
        <f aca="false">RIGHT(LEFT(E1024,4),2)</f>
        <v>00</v>
      </c>
      <c r="I1024" s="45" t="n">
        <f aca="false">IF(K1024="",I1023,G1024/24+H1024/24/60)</f>
        <v>2.33333333333333</v>
      </c>
      <c r="J1024" s="4" t="n">
        <f aca="false">IF(K1024="",J1023,IF(K1023&gt;K1024,J1023+1,J1023))</f>
        <v>1</v>
      </c>
      <c r="K1024" s="4"/>
      <c r="L1024" s="47"/>
      <c r="M1024" s="48"/>
      <c r="N1024" s="3"/>
      <c r="O1024" s="49"/>
      <c r="P1024" s="50"/>
      <c r="Q1024" s="3"/>
      <c r="R1024" s="3"/>
      <c r="S1024" s="3"/>
      <c r="T1024" s="3"/>
      <c r="U1024" s="3"/>
      <c r="V1024" s="59"/>
      <c r="W1024" s="0" t="str">
        <f aca="false">IF((K1024&lt;&gt;0)*(L1024=""),"s","")</f>
        <v/>
      </c>
      <c r="X1024" s="53" t="n">
        <f aca="false">IF(K1024="",X1023,AVERAGE(L1020:L1024))</f>
        <v>13.2</v>
      </c>
      <c r="Y1024" s="54" t="n">
        <f aca="false">IF(K1024="",Y1023,AVERAGE(M1020:M1024))</f>
        <v>-11</v>
      </c>
      <c r="Z1024" s="55" t="e">
        <f aca="false">IF(K1024="",Z1023,AVERAGE(O1020:O1024))</f>
        <v>#DIV/0!</v>
      </c>
      <c r="AA1024" s="56" t="e">
        <f aca="false">IF(L1024="",AA1023,AVERAGE(P1020:P1024))</f>
        <v>#DIV/0!</v>
      </c>
    </row>
    <row r="1025" customFormat="false" ht="14.25" hidden="false" customHeight="false" outlineLevel="0" collapsed="false">
      <c r="A1025" s="40"/>
      <c r="B1025" s="4"/>
      <c r="C1025" s="41"/>
      <c r="E1025" s="42" t="str">
        <f aca="false">IF(K1025=0,"000000",IF(K1025&lt;1000,"000"&amp;K1025,IF(K1025&lt;10000,"00"&amp;K1025,(IF(LEN(K1025)=5,"0"&amp;K1025,K1025)))))</f>
        <v>000000</v>
      </c>
      <c r="F1025" s="3" t="str">
        <f aca="false">LEFT(E1025,2)</f>
        <v>00</v>
      </c>
      <c r="G1025" s="43" t="n">
        <f aca="false">F1025+9+(24*(J1025))</f>
        <v>33</v>
      </c>
      <c r="H1025" s="58" t="str">
        <f aca="false">RIGHT(LEFT(E1025,4),2)</f>
        <v>00</v>
      </c>
      <c r="I1025" s="45" t="n">
        <f aca="false">IF(K1025="",I1024,G1025/24+H1025/24/60)</f>
        <v>2.33333333333333</v>
      </c>
      <c r="J1025" s="4" t="n">
        <f aca="false">IF(K1025="",J1024,IF(K1024&gt;K1025,J1024+1,J1024))</f>
        <v>1</v>
      </c>
      <c r="K1025" s="4"/>
      <c r="L1025" s="47"/>
      <c r="M1025" s="48"/>
      <c r="N1025" s="3"/>
      <c r="O1025" s="49"/>
      <c r="P1025" s="50"/>
      <c r="Q1025" s="3"/>
      <c r="R1025" s="3"/>
      <c r="S1025" s="3"/>
      <c r="T1025" s="3"/>
      <c r="U1025" s="3"/>
      <c r="V1025" s="59"/>
      <c r="W1025" s="0" t="str">
        <f aca="false">IF((K1025&lt;&gt;0)*(L1025=""),"s","")</f>
        <v/>
      </c>
      <c r="X1025" s="53" t="n">
        <f aca="false">IF(K1025="",X1024,AVERAGE(L1021:L1025))</f>
        <v>13.2</v>
      </c>
      <c r="Y1025" s="54" t="n">
        <f aca="false">IF(K1025="",Y1024,AVERAGE(M1021:M1025))</f>
        <v>-11</v>
      </c>
      <c r="Z1025" s="55" t="e">
        <f aca="false">IF(K1025="",Z1024,AVERAGE(O1021:O1025))</f>
        <v>#DIV/0!</v>
      </c>
      <c r="AA1025" s="56" t="e">
        <f aca="false">IF(L1025="",AA1024,AVERAGE(P1021:P1025))</f>
        <v>#DIV/0!</v>
      </c>
    </row>
    <row r="1026" customFormat="false" ht="14.25" hidden="false" customHeight="false" outlineLevel="0" collapsed="false">
      <c r="A1026" s="40"/>
      <c r="B1026" s="4"/>
      <c r="C1026" s="41"/>
      <c r="E1026" s="42" t="str">
        <f aca="false">IF(K1026=0,"000000",IF(K1026&lt;1000,"000"&amp;K1026,IF(K1026&lt;10000,"00"&amp;K1026,(IF(LEN(K1026)=5,"0"&amp;K1026,K1026)))))</f>
        <v>000000</v>
      </c>
      <c r="F1026" s="3" t="str">
        <f aca="false">LEFT(E1026,2)</f>
        <v>00</v>
      </c>
      <c r="G1026" s="43" t="n">
        <f aca="false">F1026+9+(24*(J1026))</f>
        <v>33</v>
      </c>
      <c r="H1026" s="58" t="str">
        <f aca="false">RIGHT(LEFT(E1026,4),2)</f>
        <v>00</v>
      </c>
      <c r="I1026" s="45" t="n">
        <f aca="false">IF(K1026="",I1025,G1026/24+H1026/24/60)</f>
        <v>2.33333333333333</v>
      </c>
      <c r="J1026" s="4" t="n">
        <f aca="false">IF(K1026="",J1025,IF(K1025&gt;K1026,J1025+1,J1025))</f>
        <v>1</v>
      </c>
      <c r="K1026" s="4"/>
      <c r="L1026" s="47"/>
      <c r="M1026" s="48"/>
      <c r="N1026" s="3"/>
      <c r="O1026" s="49"/>
      <c r="P1026" s="50"/>
      <c r="Q1026" s="3"/>
      <c r="R1026" s="3"/>
      <c r="S1026" s="3"/>
      <c r="T1026" s="3"/>
      <c r="U1026" s="3"/>
      <c r="V1026" s="59"/>
      <c r="W1026" s="0" t="str">
        <f aca="false">IF((K1026&lt;&gt;0)*(L1026=""),"s","")</f>
        <v/>
      </c>
      <c r="X1026" s="53" t="n">
        <f aca="false">IF(K1026="",X1025,AVERAGE(L1022:L1026))</f>
        <v>13.2</v>
      </c>
      <c r="Y1026" s="54" t="n">
        <f aca="false">IF(K1026="",Y1025,AVERAGE(M1022:M1026))</f>
        <v>-11</v>
      </c>
      <c r="Z1026" s="55" t="e">
        <f aca="false">IF(K1026="",Z1025,AVERAGE(O1022:O1026))</f>
        <v>#DIV/0!</v>
      </c>
      <c r="AA1026" s="56" t="e">
        <f aca="false">IF(L1026="",AA1025,AVERAGE(P1022:P1026))</f>
        <v>#DIV/0!</v>
      </c>
    </row>
    <row r="1027" customFormat="false" ht="14.25" hidden="false" customHeight="false" outlineLevel="0" collapsed="false">
      <c r="A1027" s="40"/>
      <c r="B1027" s="4"/>
      <c r="C1027" s="41"/>
      <c r="E1027" s="42" t="str">
        <f aca="false">IF(K1027=0,"000000",IF(K1027&lt;1000,"000"&amp;K1027,IF(K1027&lt;10000,"00"&amp;K1027,(IF(LEN(K1027)=5,"0"&amp;K1027,K1027)))))</f>
        <v>000000</v>
      </c>
      <c r="F1027" s="3" t="str">
        <f aca="false">LEFT(E1027,2)</f>
        <v>00</v>
      </c>
      <c r="G1027" s="43" t="n">
        <f aca="false">F1027+9+(24*(J1027))</f>
        <v>33</v>
      </c>
      <c r="H1027" s="58" t="str">
        <f aca="false">RIGHT(LEFT(E1027,4),2)</f>
        <v>00</v>
      </c>
      <c r="I1027" s="45" t="n">
        <f aca="false">IF(K1027="",I1026,G1027/24+H1027/24/60)</f>
        <v>2.33333333333333</v>
      </c>
      <c r="J1027" s="4" t="n">
        <f aca="false">IF(K1027="",J1026,IF(K1026&gt;K1027,J1026+1,J1026))</f>
        <v>1</v>
      </c>
      <c r="K1027" s="4"/>
      <c r="L1027" s="47"/>
      <c r="M1027" s="48"/>
      <c r="N1027" s="3"/>
      <c r="O1027" s="49"/>
      <c r="P1027" s="50"/>
      <c r="Q1027" s="3"/>
      <c r="R1027" s="3"/>
      <c r="S1027" s="3"/>
      <c r="T1027" s="3"/>
      <c r="U1027" s="3"/>
      <c r="V1027" s="59"/>
      <c r="W1027" s="0" t="str">
        <f aca="false">IF((K1027&lt;&gt;0)*(L1027=""),"s","")</f>
        <v/>
      </c>
      <c r="X1027" s="53" t="n">
        <f aca="false">IF(K1027="",X1026,AVERAGE(L1023:L1027))</f>
        <v>13.2</v>
      </c>
      <c r="Y1027" s="54" t="n">
        <f aca="false">IF(K1027="",Y1026,AVERAGE(M1023:M1027))</f>
        <v>-11</v>
      </c>
      <c r="Z1027" s="55" t="e">
        <f aca="false">IF(K1027="",Z1026,AVERAGE(O1023:O1027))</f>
        <v>#DIV/0!</v>
      </c>
      <c r="AA1027" s="56" t="e">
        <f aca="false">IF(L1027="",AA1026,AVERAGE(P1023:P1027))</f>
        <v>#DIV/0!</v>
      </c>
    </row>
    <row r="1028" customFormat="false" ht="14.25" hidden="false" customHeight="false" outlineLevel="0" collapsed="false">
      <c r="A1028" s="40"/>
      <c r="B1028" s="4"/>
      <c r="C1028" s="41"/>
      <c r="E1028" s="42" t="str">
        <f aca="false">IF(K1028=0,"000000",IF(K1028&lt;1000,"000"&amp;K1028,IF(K1028&lt;10000,"00"&amp;K1028,(IF(LEN(K1028)=5,"0"&amp;K1028,K1028)))))</f>
        <v>000000</v>
      </c>
      <c r="F1028" s="3" t="str">
        <f aca="false">LEFT(E1028,2)</f>
        <v>00</v>
      </c>
      <c r="G1028" s="43" t="n">
        <f aca="false">F1028+9+(24*(J1028))</f>
        <v>33</v>
      </c>
      <c r="H1028" s="58" t="str">
        <f aca="false">RIGHT(LEFT(E1028,4),2)</f>
        <v>00</v>
      </c>
      <c r="I1028" s="45" t="n">
        <f aca="false">IF(K1028="",I1027,G1028/24+H1028/24/60)</f>
        <v>2.33333333333333</v>
      </c>
      <c r="J1028" s="4" t="n">
        <f aca="false">IF(K1028="",J1027,IF(K1027&gt;K1028,J1027+1,J1027))</f>
        <v>1</v>
      </c>
      <c r="K1028" s="4"/>
      <c r="L1028" s="47"/>
      <c r="M1028" s="48"/>
      <c r="N1028" s="3"/>
      <c r="O1028" s="49"/>
      <c r="P1028" s="50"/>
      <c r="Q1028" s="3"/>
      <c r="R1028" s="3"/>
      <c r="S1028" s="3"/>
      <c r="T1028" s="3"/>
      <c r="U1028" s="3"/>
      <c r="V1028" s="59"/>
      <c r="W1028" s="0" t="str">
        <f aca="false">IF((K1028&lt;&gt;0)*(L1028=""),"s","")</f>
        <v/>
      </c>
      <c r="X1028" s="53" t="n">
        <f aca="false">IF(K1028="",X1027,AVERAGE(L1024:L1028))</f>
        <v>13.2</v>
      </c>
      <c r="Y1028" s="54" t="n">
        <f aca="false">IF(K1028="",Y1027,AVERAGE(M1024:M1028))</f>
        <v>-11</v>
      </c>
      <c r="Z1028" s="55" t="e">
        <f aca="false">IF(K1028="",Z1027,AVERAGE(O1024:O1028))</f>
        <v>#DIV/0!</v>
      </c>
      <c r="AA1028" s="56" t="e">
        <f aca="false">IF(L1028="",AA1027,AVERAGE(P1024:P1028))</f>
        <v>#DIV/0!</v>
      </c>
    </row>
    <row r="1029" customFormat="false" ht="14.25" hidden="false" customHeight="false" outlineLevel="0" collapsed="false">
      <c r="A1029" s="40"/>
      <c r="B1029" s="4"/>
      <c r="C1029" s="41"/>
      <c r="E1029" s="42" t="str">
        <f aca="false">IF(K1029=0,"000000",IF(K1029&lt;1000,"000"&amp;K1029,IF(K1029&lt;10000,"00"&amp;K1029,(IF(LEN(K1029)=5,"0"&amp;K1029,K1029)))))</f>
        <v>000000</v>
      </c>
      <c r="F1029" s="3" t="str">
        <f aca="false">LEFT(E1029,2)</f>
        <v>00</v>
      </c>
      <c r="G1029" s="43" t="n">
        <f aca="false">F1029+9+(24*(J1029))</f>
        <v>33</v>
      </c>
      <c r="H1029" s="58" t="str">
        <f aca="false">RIGHT(LEFT(E1029,4),2)</f>
        <v>00</v>
      </c>
      <c r="I1029" s="45" t="n">
        <f aca="false">IF(K1029="",I1028,G1029/24+H1029/24/60)</f>
        <v>2.33333333333333</v>
      </c>
      <c r="J1029" s="4" t="n">
        <f aca="false">IF(K1029="",J1028,IF(K1028&gt;K1029,J1028+1,J1028))</f>
        <v>1</v>
      </c>
      <c r="K1029" s="4"/>
      <c r="L1029" s="47"/>
      <c r="M1029" s="48"/>
      <c r="N1029" s="3"/>
      <c r="O1029" s="49"/>
      <c r="P1029" s="50"/>
      <c r="Q1029" s="3"/>
      <c r="R1029" s="3"/>
      <c r="S1029" s="3"/>
      <c r="T1029" s="3"/>
      <c r="U1029" s="3"/>
      <c r="V1029" s="59"/>
      <c r="W1029" s="0" t="str">
        <f aca="false">IF((K1029&lt;&gt;0)*(L1029=""),"s","")</f>
        <v/>
      </c>
      <c r="X1029" s="53" t="n">
        <f aca="false">IF(K1029="",X1028,AVERAGE(L1025:L1029))</f>
        <v>13.2</v>
      </c>
      <c r="Y1029" s="54" t="n">
        <f aca="false">IF(K1029="",Y1028,AVERAGE(M1025:M1029))</f>
        <v>-11</v>
      </c>
      <c r="Z1029" s="55" t="e">
        <f aca="false">IF(K1029="",Z1028,AVERAGE(O1025:O1029))</f>
        <v>#DIV/0!</v>
      </c>
      <c r="AA1029" s="56" t="e">
        <f aca="false">IF(L1029="",AA1028,AVERAGE(P1025:P1029))</f>
        <v>#DIV/0!</v>
      </c>
    </row>
    <row r="1030" customFormat="false" ht="14.25" hidden="false" customHeight="false" outlineLevel="0" collapsed="false">
      <c r="A1030" s="40"/>
      <c r="B1030" s="4"/>
      <c r="C1030" s="41"/>
      <c r="E1030" s="42" t="str">
        <f aca="false">IF(K1030=0,"000000",IF(K1030&lt;1000,"000"&amp;K1030,IF(K1030&lt;10000,"00"&amp;K1030,(IF(LEN(K1030)=5,"0"&amp;K1030,K1030)))))</f>
        <v>000000</v>
      </c>
      <c r="F1030" s="3" t="str">
        <f aca="false">LEFT(E1030,2)</f>
        <v>00</v>
      </c>
      <c r="G1030" s="43" t="n">
        <f aca="false">F1030+9+(24*(J1030))</f>
        <v>33</v>
      </c>
      <c r="H1030" s="58" t="str">
        <f aca="false">RIGHT(LEFT(E1030,4),2)</f>
        <v>00</v>
      </c>
      <c r="I1030" s="45" t="n">
        <f aca="false">IF(K1030="",I1029,G1030/24+H1030/24/60)</f>
        <v>2.33333333333333</v>
      </c>
      <c r="J1030" s="4" t="n">
        <f aca="false">IF(K1030="",J1029,IF(K1029&gt;K1030,J1029+1,J1029))</f>
        <v>1</v>
      </c>
      <c r="K1030" s="4"/>
      <c r="L1030" s="47"/>
      <c r="M1030" s="48"/>
      <c r="N1030" s="3"/>
      <c r="O1030" s="49"/>
      <c r="P1030" s="50"/>
      <c r="Q1030" s="3"/>
      <c r="R1030" s="3"/>
      <c r="S1030" s="3"/>
      <c r="T1030" s="3"/>
      <c r="U1030" s="3"/>
      <c r="V1030" s="59"/>
      <c r="W1030" s="0" t="str">
        <f aca="false">IF((K1030&lt;&gt;0)*(L1030=""),"s","")</f>
        <v/>
      </c>
      <c r="X1030" s="53" t="n">
        <f aca="false">IF(K1030="",X1029,AVERAGE(L1026:L1030))</f>
        <v>13.2</v>
      </c>
      <c r="Y1030" s="54" t="n">
        <f aca="false">IF(K1030="",Y1029,AVERAGE(M1026:M1030))</f>
        <v>-11</v>
      </c>
      <c r="Z1030" s="55" t="e">
        <f aca="false">IF(K1030="",Z1029,AVERAGE(O1026:O1030))</f>
        <v>#DIV/0!</v>
      </c>
      <c r="AA1030" s="56" t="e">
        <f aca="false">IF(L1030="",AA1029,AVERAGE(P1026:P1030))</f>
        <v>#DIV/0!</v>
      </c>
    </row>
    <row r="1031" customFormat="false" ht="14.25" hidden="false" customHeight="false" outlineLevel="0" collapsed="false">
      <c r="A1031" s="40"/>
      <c r="B1031" s="4"/>
      <c r="C1031" s="41"/>
      <c r="E1031" s="42" t="str">
        <f aca="false">IF(K1031=0,"000000",IF(K1031&lt;1000,"000"&amp;K1031,IF(K1031&lt;10000,"00"&amp;K1031,(IF(LEN(K1031)=5,"0"&amp;K1031,K1031)))))</f>
        <v>000000</v>
      </c>
      <c r="F1031" s="3" t="str">
        <f aca="false">LEFT(E1031,2)</f>
        <v>00</v>
      </c>
      <c r="G1031" s="43" t="n">
        <f aca="false">F1031+9+(24*(J1031))</f>
        <v>33</v>
      </c>
      <c r="H1031" s="58" t="str">
        <f aca="false">RIGHT(LEFT(E1031,4),2)</f>
        <v>00</v>
      </c>
      <c r="I1031" s="45" t="n">
        <f aca="false">IF(K1031="",I1030,G1031/24+H1031/24/60)</f>
        <v>2.33333333333333</v>
      </c>
      <c r="J1031" s="4" t="n">
        <f aca="false">IF(K1031="",J1030,IF(K1030&gt;K1031,J1030+1,J1030))</f>
        <v>1</v>
      </c>
      <c r="K1031" s="4"/>
      <c r="L1031" s="47"/>
      <c r="M1031" s="48"/>
      <c r="N1031" s="3"/>
      <c r="O1031" s="49"/>
      <c r="P1031" s="50"/>
      <c r="Q1031" s="3"/>
      <c r="R1031" s="3"/>
      <c r="S1031" s="3"/>
      <c r="T1031" s="3"/>
      <c r="U1031" s="3"/>
      <c r="V1031" s="59"/>
      <c r="W1031" s="0" t="str">
        <f aca="false">IF((K1031&lt;&gt;0)*(L1031=""),"s","")</f>
        <v/>
      </c>
      <c r="X1031" s="53" t="n">
        <f aca="false">IF(K1031="",X1030,AVERAGE(L1027:L1031))</f>
        <v>13.2</v>
      </c>
      <c r="Y1031" s="54" t="n">
        <f aca="false">IF(K1031="",Y1030,AVERAGE(M1027:M1031))</f>
        <v>-11</v>
      </c>
      <c r="Z1031" s="55" t="e">
        <f aca="false">IF(K1031="",Z1030,AVERAGE(O1027:O1031))</f>
        <v>#DIV/0!</v>
      </c>
      <c r="AA1031" s="56" t="e">
        <f aca="false">IF(L1031="",AA1030,AVERAGE(P1027:P1031))</f>
        <v>#DIV/0!</v>
      </c>
    </row>
    <row r="1032" customFormat="false" ht="14.25" hidden="false" customHeight="false" outlineLevel="0" collapsed="false">
      <c r="A1032" s="40"/>
      <c r="B1032" s="4"/>
      <c r="C1032" s="41"/>
      <c r="E1032" s="42" t="str">
        <f aca="false">IF(K1032=0,"000000",IF(K1032&lt;1000,"000"&amp;K1032,IF(K1032&lt;10000,"00"&amp;K1032,(IF(LEN(K1032)=5,"0"&amp;K1032,K1032)))))</f>
        <v>000000</v>
      </c>
      <c r="F1032" s="3" t="str">
        <f aca="false">LEFT(E1032,2)</f>
        <v>00</v>
      </c>
      <c r="G1032" s="43" t="n">
        <f aca="false">F1032+9+(24*(J1032))</f>
        <v>33</v>
      </c>
      <c r="H1032" s="58" t="str">
        <f aca="false">RIGHT(LEFT(E1032,4),2)</f>
        <v>00</v>
      </c>
      <c r="I1032" s="45" t="n">
        <f aca="false">IF(K1032="",I1031,G1032/24+H1032/24/60)</f>
        <v>2.33333333333333</v>
      </c>
      <c r="J1032" s="4" t="n">
        <f aca="false">IF(K1032="",J1031,IF(K1031&gt;K1032,J1031+1,J1031))</f>
        <v>1</v>
      </c>
      <c r="K1032" s="4"/>
      <c r="L1032" s="47"/>
      <c r="M1032" s="48"/>
      <c r="N1032" s="3"/>
      <c r="O1032" s="49"/>
      <c r="P1032" s="50"/>
      <c r="Q1032" s="3"/>
      <c r="R1032" s="3"/>
      <c r="S1032" s="3"/>
      <c r="T1032" s="3"/>
      <c r="U1032" s="3"/>
      <c r="V1032" s="59"/>
      <c r="W1032" s="0" t="str">
        <f aca="false">IF((K1032&lt;&gt;0)*(L1032=""),"s","")</f>
        <v/>
      </c>
      <c r="X1032" s="53" t="n">
        <f aca="false">IF(K1032="",X1031,AVERAGE(L1028:L1032))</f>
        <v>13.2</v>
      </c>
      <c r="Y1032" s="54" t="n">
        <f aca="false">IF(K1032="",Y1031,AVERAGE(M1028:M1032))</f>
        <v>-11</v>
      </c>
      <c r="Z1032" s="55" t="e">
        <f aca="false">IF(K1032="",Z1031,AVERAGE(O1028:O1032))</f>
        <v>#DIV/0!</v>
      </c>
      <c r="AA1032" s="56" t="e">
        <f aca="false">IF(L1032="",AA1031,AVERAGE(P1028:P1032))</f>
        <v>#DIV/0!</v>
      </c>
    </row>
    <row r="1033" customFormat="false" ht="14.25" hidden="false" customHeight="false" outlineLevel="0" collapsed="false">
      <c r="A1033" s="40"/>
      <c r="B1033" s="4"/>
      <c r="C1033" s="41"/>
      <c r="E1033" s="42" t="str">
        <f aca="false">IF(K1033=0,"000000",IF(K1033&lt;1000,"000"&amp;K1033,IF(K1033&lt;10000,"00"&amp;K1033,(IF(LEN(K1033)=5,"0"&amp;K1033,K1033)))))</f>
        <v>000000</v>
      </c>
      <c r="F1033" s="3" t="str">
        <f aca="false">LEFT(E1033,2)</f>
        <v>00</v>
      </c>
      <c r="G1033" s="43" t="n">
        <f aca="false">F1033+9+(24*(J1033))</f>
        <v>33</v>
      </c>
      <c r="H1033" s="58" t="str">
        <f aca="false">RIGHT(LEFT(E1033,4),2)</f>
        <v>00</v>
      </c>
      <c r="I1033" s="45" t="n">
        <f aca="false">IF(K1033="",I1032,G1033/24+H1033/24/60)</f>
        <v>2.33333333333333</v>
      </c>
      <c r="J1033" s="4" t="n">
        <f aca="false">IF(K1033="",J1032,IF(K1032&gt;K1033,J1032+1,J1032))</f>
        <v>1</v>
      </c>
      <c r="K1033" s="4"/>
      <c r="L1033" s="47"/>
      <c r="M1033" s="48"/>
      <c r="N1033" s="3"/>
      <c r="O1033" s="49"/>
      <c r="P1033" s="50"/>
      <c r="Q1033" s="3"/>
      <c r="R1033" s="3"/>
      <c r="S1033" s="3"/>
      <c r="T1033" s="3"/>
      <c r="U1033" s="3"/>
      <c r="V1033" s="59"/>
      <c r="W1033" s="0" t="str">
        <f aca="false">IF((K1033&lt;&gt;0)*(L1033=""),"s","")</f>
        <v/>
      </c>
      <c r="X1033" s="53" t="n">
        <f aca="false">IF(K1033="",X1032,AVERAGE(L1029:L1033))</f>
        <v>13.2</v>
      </c>
      <c r="Y1033" s="54" t="n">
        <f aca="false">IF(K1033="",Y1032,AVERAGE(M1029:M1033))</f>
        <v>-11</v>
      </c>
      <c r="Z1033" s="55" t="e">
        <f aca="false">IF(K1033="",Z1032,AVERAGE(O1029:O1033))</f>
        <v>#DIV/0!</v>
      </c>
      <c r="AA1033" s="56" t="e">
        <f aca="false">IF(L1033="",AA1032,AVERAGE(P1029:P1033))</f>
        <v>#DIV/0!</v>
      </c>
    </row>
    <row r="1034" customFormat="false" ht="14.25" hidden="false" customHeight="false" outlineLevel="0" collapsed="false">
      <c r="A1034" s="40"/>
      <c r="B1034" s="4"/>
      <c r="C1034" s="41"/>
      <c r="E1034" s="42" t="str">
        <f aca="false">IF(K1034=0,"000000",IF(K1034&lt;1000,"000"&amp;K1034,IF(K1034&lt;10000,"00"&amp;K1034,(IF(LEN(K1034)=5,"0"&amp;K1034,K1034)))))</f>
        <v>000000</v>
      </c>
      <c r="F1034" s="3" t="str">
        <f aca="false">LEFT(E1034,2)</f>
        <v>00</v>
      </c>
      <c r="G1034" s="43" t="n">
        <f aca="false">F1034+9+(24*(J1034))</f>
        <v>33</v>
      </c>
      <c r="H1034" s="58" t="str">
        <f aca="false">RIGHT(LEFT(E1034,4),2)</f>
        <v>00</v>
      </c>
      <c r="I1034" s="45" t="n">
        <f aca="false">IF(K1034="",I1033,G1034/24+H1034/24/60)</f>
        <v>2.33333333333333</v>
      </c>
      <c r="J1034" s="4" t="n">
        <f aca="false">IF(K1034="",J1033,IF(K1033&gt;K1034,J1033+1,J1033))</f>
        <v>1</v>
      </c>
      <c r="K1034" s="4"/>
      <c r="L1034" s="47"/>
      <c r="M1034" s="48"/>
      <c r="N1034" s="3"/>
      <c r="O1034" s="49"/>
      <c r="P1034" s="50"/>
      <c r="Q1034" s="3"/>
      <c r="R1034" s="3"/>
      <c r="S1034" s="3"/>
      <c r="T1034" s="3"/>
      <c r="U1034" s="3"/>
      <c r="V1034" s="59"/>
      <c r="W1034" s="0" t="str">
        <f aca="false">IF((K1034&lt;&gt;0)*(L1034=""),"s","")</f>
        <v/>
      </c>
      <c r="X1034" s="53" t="n">
        <f aca="false">IF(K1034="",X1033,AVERAGE(L1030:L1034))</f>
        <v>13.2</v>
      </c>
      <c r="Y1034" s="54" t="n">
        <f aca="false">IF(K1034="",Y1033,AVERAGE(M1030:M1034))</f>
        <v>-11</v>
      </c>
      <c r="Z1034" s="55" t="e">
        <f aca="false">IF(K1034="",Z1033,AVERAGE(O1030:O1034))</f>
        <v>#DIV/0!</v>
      </c>
      <c r="AA1034" s="56" t="e">
        <f aca="false">IF(L1034="",AA1033,AVERAGE(P1030:P1034))</f>
        <v>#DIV/0!</v>
      </c>
    </row>
    <row r="1035" customFormat="false" ht="14.25" hidden="false" customHeight="false" outlineLevel="0" collapsed="false">
      <c r="A1035" s="40"/>
      <c r="B1035" s="4"/>
      <c r="C1035" s="41"/>
      <c r="E1035" s="42" t="str">
        <f aca="false">IF(K1035=0,"000000",IF(K1035&lt;1000,"000"&amp;K1035,IF(K1035&lt;10000,"00"&amp;K1035,(IF(LEN(K1035)=5,"0"&amp;K1035,K1035)))))</f>
        <v>000000</v>
      </c>
      <c r="F1035" s="3" t="str">
        <f aca="false">LEFT(E1035,2)</f>
        <v>00</v>
      </c>
      <c r="G1035" s="43" t="n">
        <f aca="false">F1035+9+(24*(J1035))</f>
        <v>33</v>
      </c>
      <c r="H1035" s="58" t="str">
        <f aca="false">RIGHT(LEFT(E1035,4),2)</f>
        <v>00</v>
      </c>
      <c r="I1035" s="45" t="n">
        <f aca="false">IF(K1035="",I1034,G1035/24+H1035/24/60)</f>
        <v>2.33333333333333</v>
      </c>
      <c r="J1035" s="4" t="n">
        <f aca="false">IF(K1035="",J1034,IF(K1034&gt;K1035,J1034+1,J1034))</f>
        <v>1</v>
      </c>
      <c r="K1035" s="4"/>
      <c r="L1035" s="47"/>
      <c r="M1035" s="48"/>
      <c r="N1035" s="3"/>
      <c r="O1035" s="49"/>
      <c r="P1035" s="50"/>
      <c r="Q1035" s="3"/>
      <c r="R1035" s="3"/>
      <c r="S1035" s="3"/>
      <c r="T1035" s="3"/>
      <c r="U1035" s="3"/>
      <c r="V1035" s="59"/>
      <c r="W1035" s="0" t="str">
        <f aca="false">IF((K1035&lt;&gt;0)*(L1035=""),"s","")</f>
        <v/>
      </c>
      <c r="X1035" s="53" t="n">
        <f aca="false">IF(K1035="",X1034,AVERAGE(L1031:L1035))</f>
        <v>13.2</v>
      </c>
      <c r="Y1035" s="54" t="n">
        <f aca="false">IF(K1035="",Y1034,AVERAGE(M1031:M1035))</f>
        <v>-11</v>
      </c>
      <c r="Z1035" s="55" t="e">
        <f aca="false">IF(K1035="",Z1034,AVERAGE(O1031:O1035))</f>
        <v>#DIV/0!</v>
      </c>
      <c r="AA1035" s="56" t="e">
        <f aca="false">IF(L1035="",AA1034,AVERAGE(P1031:P1035))</f>
        <v>#DIV/0!</v>
      </c>
    </row>
    <row r="1036" customFormat="false" ht="14.25" hidden="false" customHeight="false" outlineLevel="0" collapsed="false">
      <c r="A1036" s="40"/>
      <c r="B1036" s="4"/>
      <c r="C1036" s="41"/>
      <c r="E1036" s="42" t="str">
        <f aca="false">IF(K1036=0,"000000",IF(K1036&lt;1000,"000"&amp;K1036,IF(K1036&lt;10000,"00"&amp;K1036,(IF(LEN(K1036)=5,"0"&amp;K1036,K1036)))))</f>
        <v>000000</v>
      </c>
      <c r="F1036" s="3" t="str">
        <f aca="false">LEFT(E1036,2)</f>
        <v>00</v>
      </c>
      <c r="G1036" s="43" t="n">
        <f aca="false">F1036+9+(24*(J1036))</f>
        <v>33</v>
      </c>
      <c r="H1036" s="58" t="str">
        <f aca="false">RIGHT(LEFT(E1036,4),2)</f>
        <v>00</v>
      </c>
      <c r="I1036" s="45" t="n">
        <f aca="false">IF(K1036="",I1035,G1036/24+H1036/24/60)</f>
        <v>2.33333333333333</v>
      </c>
      <c r="J1036" s="4" t="n">
        <f aca="false">IF(K1036="",J1035,IF(K1035&gt;K1036,J1035+1,J1035))</f>
        <v>1</v>
      </c>
      <c r="K1036" s="4"/>
      <c r="L1036" s="47"/>
      <c r="M1036" s="48"/>
      <c r="N1036" s="3"/>
      <c r="O1036" s="49"/>
      <c r="P1036" s="50"/>
      <c r="Q1036" s="3"/>
      <c r="R1036" s="3"/>
      <c r="S1036" s="3"/>
      <c r="T1036" s="3"/>
      <c r="U1036" s="3"/>
      <c r="V1036" s="59"/>
      <c r="W1036" s="0" t="str">
        <f aca="false">IF((K1036&lt;&gt;0)*(L1036=""),"s","")</f>
        <v/>
      </c>
      <c r="X1036" s="53" t="n">
        <f aca="false">IF(K1036="",X1035,AVERAGE(L1032:L1036))</f>
        <v>13.2</v>
      </c>
      <c r="Y1036" s="54" t="n">
        <f aca="false">IF(K1036="",Y1035,AVERAGE(M1032:M1036))</f>
        <v>-11</v>
      </c>
      <c r="Z1036" s="55" t="e">
        <f aca="false">IF(K1036="",Z1035,AVERAGE(O1032:O1036))</f>
        <v>#DIV/0!</v>
      </c>
      <c r="AA1036" s="56" t="e">
        <f aca="false">IF(L1036="",AA1035,AVERAGE(P1032:P1036))</f>
        <v>#DIV/0!</v>
      </c>
    </row>
    <row r="1037" customFormat="false" ht="14.25" hidden="false" customHeight="false" outlineLevel="0" collapsed="false">
      <c r="A1037" s="40"/>
      <c r="B1037" s="4"/>
      <c r="C1037" s="41"/>
      <c r="E1037" s="42" t="str">
        <f aca="false">IF(K1037=0,"000000",IF(K1037&lt;1000,"000"&amp;K1037,IF(K1037&lt;10000,"00"&amp;K1037,(IF(LEN(K1037)=5,"0"&amp;K1037,K1037)))))</f>
        <v>000000</v>
      </c>
      <c r="F1037" s="3" t="str">
        <f aca="false">LEFT(E1037,2)</f>
        <v>00</v>
      </c>
      <c r="G1037" s="43" t="n">
        <f aca="false">F1037+9+(24*(J1037))</f>
        <v>33</v>
      </c>
      <c r="H1037" s="58" t="str">
        <f aca="false">RIGHT(LEFT(E1037,4),2)</f>
        <v>00</v>
      </c>
      <c r="I1037" s="45" t="n">
        <f aca="false">IF(K1037="",I1036,G1037/24+H1037/24/60)</f>
        <v>2.33333333333333</v>
      </c>
      <c r="J1037" s="4" t="n">
        <f aca="false">IF(K1037="",J1036,IF(K1036&gt;K1037,J1036+1,J1036))</f>
        <v>1</v>
      </c>
      <c r="K1037" s="4"/>
      <c r="L1037" s="47"/>
      <c r="M1037" s="48"/>
      <c r="N1037" s="3"/>
      <c r="O1037" s="49"/>
      <c r="P1037" s="50"/>
      <c r="Q1037" s="3"/>
      <c r="R1037" s="3"/>
      <c r="S1037" s="3"/>
      <c r="T1037" s="3"/>
      <c r="U1037" s="3"/>
      <c r="V1037" s="59"/>
      <c r="W1037" s="0" t="str">
        <f aca="false">IF((K1037&lt;&gt;0)*(L1037=""),"s","")</f>
        <v/>
      </c>
      <c r="X1037" s="53" t="n">
        <f aca="false">IF(K1037="",X1036,AVERAGE(L1033:L1037))</f>
        <v>13.2</v>
      </c>
      <c r="Y1037" s="54" t="n">
        <f aca="false">IF(K1037="",Y1036,AVERAGE(M1033:M1037))</f>
        <v>-11</v>
      </c>
      <c r="Z1037" s="55" t="e">
        <f aca="false">IF(K1037="",Z1036,AVERAGE(O1033:O1037))</f>
        <v>#DIV/0!</v>
      </c>
      <c r="AA1037" s="56" t="e">
        <f aca="false">IF(L1037="",AA1036,AVERAGE(P1033:P1037))</f>
        <v>#DIV/0!</v>
      </c>
    </row>
    <row r="1038" customFormat="false" ht="14.25" hidden="false" customHeight="false" outlineLevel="0" collapsed="false">
      <c r="A1038" s="40"/>
      <c r="B1038" s="4"/>
      <c r="C1038" s="41"/>
      <c r="E1038" s="42" t="str">
        <f aca="false">IF(K1038=0,"000000",IF(K1038&lt;1000,"000"&amp;K1038,IF(K1038&lt;10000,"00"&amp;K1038,(IF(LEN(K1038)=5,"0"&amp;K1038,K1038)))))</f>
        <v>000000</v>
      </c>
      <c r="F1038" s="3" t="str">
        <f aca="false">LEFT(E1038,2)</f>
        <v>00</v>
      </c>
      <c r="G1038" s="43" t="n">
        <f aca="false">F1038+9+(24*(J1038))</f>
        <v>33</v>
      </c>
      <c r="H1038" s="58" t="str">
        <f aca="false">RIGHT(LEFT(E1038,4),2)</f>
        <v>00</v>
      </c>
      <c r="I1038" s="45" t="n">
        <f aca="false">IF(K1038="",I1037,G1038/24+H1038/24/60)</f>
        <v>2.33333333333333</v>
      </c>
      <c r="J1038" s="4" t="n">
        <f aca="false">IF(K1038="",J1037,IF(K1037&gt;K1038,J1037+1,J1037))</f>
        <v>1</v>
      </c>
      <c r="K1038" s="4"/>
      <c r="L1038" s="47"/>
      <c r="M1038" s="48"/>
      <c r="N1038" s="3"/>
      <c r="O1038" s="49"/>
      <c r="P1038" s="50"/>
      <c r="Q1038" s="3"/>
      <c r="R1038" s="3"/>
      <c r="S1038" s="3"/>
      <c r="T1038" s="3"/>
      <c r="U1038" s="3"/>
      <c r="V1038" s="59"/>
      <c r="W1038" s="0" t="str">
        <f aca="false">IF((K1038&lt;&gt;0)*(L1038=""),"s","")</f>
        <v/>
      </c>
      <c r="X1038" s="53" t="n">
        <f aca="false">IF(K1038="",X1037,AVERAGE(L1034:L1038))</f>
        <v>13.2</v>
      </c>
      <c r="Y1038" s="54" t="n">
        <f aca="false">IF(K1038="",Y1037,AVERAGE(M1034:M1038))</f>
        <v>-11</v>
      </c>
      <c r="Z1038" s="55" t="e">
        <f aca="false">IF(K1038="",Z1037,AVERAGE(O1034:O1038))</f>
        <v>#DIV/0!</v>
      </c>
      <c r="AA1038" s="56" t="e">
        <f aca="false">IF(L1038="",AA1037,AVERAGE(P1034:P1038))</f>
        <v>#DIV/0!</v>
      </c>
    </row>
    <row r="1039" customFormat="false" ht="14.25" hidden="false" customHeight="false" outlineLevel="0" collapsed="false">
      <c r="A1039" s="40"/>
      <c r="B1039" s="4"/>
      <c r="C1039" s="41"/>
      <c r="E1039" s="42" t="str">
        <f aca="false">IF(K1039=0,"000000",IF(K1039&lt;1000,"000"&amp;K1039,IF(K1039&lt;10000,"00"&amp;K1039,(IF(LEN(K1039)=5,"0"&amp;K1039,K1039)))))</f>
        <v>000000</v>
      </c>
      <c r="F1039" s="3" t="str">
        <f aca="false">LEFT(E1039,2)</f>
        <v>00</v>
      </c>
      <c r="G1039" s="43" t="n">
        <f aca="false">F1039+9+(24*(J1039))</f>
        <v>33</v>
      </c>
      <c r="H1039" s="58" t="str">
        <f aca="false">RIGHT(LEFT(E1039,4),2)</f>
        <v>00</v>
      </c>
      <c r="I1039" s="45" t="n">
        <f aca="false">IF(K1039="",I1038,G1039/24+H1039/24/60)</f>
        <v>2.33333333333333</v>
      </c>
      <c r="J1039" s="4" t="n">
        <f aca="false">IF(K1039="",J1038,IF(K1038&gt;K1039,J1038+1,J1038))</f>
        <v>1</v>
      </c>
      <c r="K1039" s="4"/>
      <c r="L1039" s="47"/>
      <c r="M1039" s="48"/>
      <c r="N1039" s="3"/>
      <c r="O1039" s="49"/>
      <c r="P1039" s="50"/>
      <c r="Q1039" s="3"/>
      <c r="R1039" s="3"/>
      <c r="S1039" s="3"/>
      <c r="T1039" s="3"/>
      <c r="U1039" s="3"/>
      <c r="V1039" s="59"/>
      <c r="W1039" s="0" t="str">
        <f aca="false">IF((K1039&lt;&gt;0)*(L1039=""),"s","")</f>
        <v/>
      </c>
      <c r="X1039" s="53" t="n">
        <f aca="false">IF(K1039="",X1038,AVERAGE(L1035:L1039))</f>
        <v>13.2</v>
      </c>
      <c r="Y1039" s="54" t="n">
        <f aca="false">IF(K1039="",Y1038,AVERAGE(M1035:M1039))</f>
        <v>-11</v>
      </c>
      <c r="Z1039" s="55" t="e">
        <f aca="false">IF(K1039="",Z1038,AVERAGE(O1035:O1039))</f>
        <v>#DIV/0!</v>
      </c>
      <c r="AA1039" s="56" t="e">
        <f aca="false">IF(L1039="",AA1038,AVERAGE(P1035:P1039))</f>
        <v>#DIV/0!</v>
      </c>
    </row>
    <row r="1040" customFormat="false" ht="14.25" hidden="false" customHeight="false" outlineLevel="0" collapsed="false">
      <c r="A1040" s="40"/>
      <c r="B1040" s="4"/>
      <c r="C1040" s="41"/>
      <c r="E1040" s="42" t="str">
        <f aca="false">IF(K1040=0,"000000",IF(K1040&lt;1000,"000"&amp;K1040,IF(K1040&lt;10000,"00"&amp;K1040,(IF(LEN(K1040)=5,"0"&amp;K1040,K1040)))))</f>
        <v>000000</v>
      </c>
      <c r="F1040" s="3" t="str">
        <f aca="false">LEFT(E1040,2)</f>
        <v>00</v>
      </c>
      <c r="G1040" s="43" t="n">
        <f aca="false">F1040+9+(24*(J1040))</f>
        <v>33</v>
      </c>
      <c r="H1040" s="58" t="str">
        <f aca="false">RIGHT(LEFT(E1040,4),2)</f>
        <v>00</v>
      </c>
      <c r="I1040" s="45" t="n">
        <f aca="false">IF(K1040="",I1039,G1040/24+H1040/24/60)</f>
        <v>2.33333333333333</v>
      </c>
      <c r="J1040" s="4" t="n">
        <f aca="false">IF(K1040="",J1039,IF(K1039&gt;K1040,J1039+1,J1039))</f>
        <v>1</v>
      </c>
      <c r="K1040" s="4"/>
      <c r="L1040" s="47"/>
      <c r="M1040" s="48"/>
      <c r="N1040" s="3"/>
      <c r="O1040" s="49"/>
      <c r="P1040" s="50"/>
      <c r="Q1040" s="3"/>
      <c r="R1040" s="3"/>
      <c r="S1040" s="3"/>
      <c r="T1040" s="3"/>
      <c r="U1040" s="3"/>
      <c r="V1040" s="59"/>
      <c r="W1040" s="0" t="str">
        <f aca="false">IF((K1040&lt;&gt;0)*(L1040=""),"s","")</f>
        <v/>
      </c>
      <c r="X1040" s="53" t="n">
        <f aca="false">IF(K1040="",X1039,AVERAGE(L1036:L1040))</f>
        <v>13.2</v>
      </c>
      <c r="Y1040" s="54" t="n">
        <f aca="false">IF(K1040="",Y1039,AVERAGE(M1036:M1040))</f>
        <v>-11</v>
      </c>
      <c r="Z1040" s="55" t="e">
        <f aca="false">IF(K1040="",Z1039,AVERAGE(O1036:O1040))</f>
        <v>#DIV/0!</v>
      </c>
      <c r="AA1040" s="56" t="e">
        <f aca="false">IF(L1040="",AA1039,AVERAGE(P1036:P1040))</f>
        <v>#DIV/0!</v>
      </c>
    </row>
    <row r="1041" customFormat="false" ht="14.25" hidden="false" customHeight="false" outlineLevel="0" collapsed="false">
      <c r="A1041" s="40"/>
      <c r="B1041" s="4"/>
      <c r="C1041" s="41"/>
      <c r="E1041" s="42" t="str">
        <f aca="false">IF(K1041=0,"000000",IF(K1041&lt;1000,"000"&amp;K1041,IF(K1041&lt;10000,"00"&amp;K1041,(IF(LEN(K1041)=5,"0"&amp;K1041,K1041)))))</f>
        <v>000000</v>
      </c>
      <c r="F1041" s="3" t="str">
        <f aca="false">LEFT(E1041,2)</f>
        <v>00</v>
      </c>
      <c r="G1041" s="43" t="n">
        <f aca="false">F1041+9+(24*(J1041))</f>
        <v>33</v>
      </c>
      <c r="H1041" s="58" t="str">
        <f aca="false">RIGHT(LEFT(E1041,4),2)</f>
        <v>00</v>
      </c>
      <c r="I1041" s="45" t="n">
        <f aca="false">IF(K1041="",I1040,G1041/24+H1041/24/60)</f>
        <v>2.33333333333333</v>
      </c>
      <c r="J1041" s="4" t="n">
        <f aca="false">IF(K1041="",J1040,IF(K1040&gt;K1041,J1040+1,J1040))</f>
        <v>1</v>
      </c>
      <c r="K1041" s="4"/>
      <c r="L1041" s="47"/>
      <c r="M1041" s="48"/>
      <c r="N1041" s="3"/>
      <c r="O1041" s="49"/>
      <c r="P1041" s="50"/>
      <c r="Q1041" s="3"/>
      <c r="R1041" s="3"/>
      <c r="S1041" s="3"/>
      <c r="T1041" s="3"/>
      <c r="U1041" s="3"/>
      <c r="V1041" s="59"/>
      <c r="W1041" s="0" t="str">
        <f aca="false">IF((K1041&lt;&gt;0)*(L1041=""),"s","")</f>
        <v/>
      </c>
      <c r="X1041" s="53" t="n">
        <f aca="false">IF(K1041="",X1040,AVERAGE(L1037:L1041))</f>
        <v>13.2</v>
      </c>
      <c r="Y1041" s="54" t="n">
        <f aca="false">IF(K1041="",Y1040,AVERAGE(M1037:M1041))</f>
        <v>-11</v>
      </c>
      <c r="Z1041" s="55" t="e">
        <f aca="false">IF(K1041="",Z1040,AVERAGE(O1037:O1041))</f>
        <v>#DIV/0!</v>
      </c>
      <c r="AA1041" s="56" t="e">
        <f aca="false">IF(L1041="",AA1040,AVERAGE(P1037:P1041))</f>
        <v>#DIV/0!</v>
      </c>
    </row>
    <row r="1042" customFormat="false" ht="14.25" hidden="false" customHeight="false" outlineLevel="0" collapsed="false">
      <c r="A1042" s="40"/>
      <c r="B1042" s="4"/>
      <c r="C1042" s="41"/>
      <c r="E1042" s="42" t="str">
        <f aca="false">IF(K1042=0,"000000",IF(K1042&lt;1000,"000"&amp;K1042,IF(K1042&lt;10000,"00"&amp;K1042,(IF(LEN(K1042)=5,"0"&amp;K1042,K1042)))))</f>
        <v>000000</v>
      </c>
      <c r="F1042" s="3" t="str">
        <f aca="false">LEFT(E1042,2)</f>
        <v>00</v>
      </c>
      <c r="G1042" s="43" t="n">
        <f aca="false">F1042+9+(24*(J1042))</f>
        <v>33</v>
      </c>
      <c r="H1042" s="58" t="str">
        <f aca="false">RIGHT(LEFT(E1042,4),2)</f>
        <v>00</v>
      </c>
      <c r="I1042" s="45" t="n">
        <f aca="false">IF(K1042="",I1041,G1042/24+H1042/24/60)</f>
        <v>2.33333333333333</v>
      </c>
      <c r="J1042" s="4" t="n">
        <f aca="false">IF(K1042="",J1041,IF(K1041&gt;K1042,J1041+1,J1041))</f>
        <v>1</v>
      </c>
      <c r="K1042" s="4"/>
      <c r="L1042" s="47"/>
      <c r="M1042" s="48"/>
      <c r="N1042" s="3"/>
      <c r="O1042" s="49"/>
      <c r="P1042" s="50"/>
      <c r="Q1042" s="3"/>
      <c r="R1042" s="3"/>
      <c r="S1042" s="3"/>
      <c r="T1042" s="3"/>
      <c r="U1042" s="3"/>
      <c r="V1042" s="59"/>
      <c r="W1042" s="0" t="str">
        <f aca="false">IF((K1042&lt;&gt;0)*(L1042=""),"s","")</f>
        <v/>
      </c>
      <c r="X1042" s="53" t="n">
        <f aca="false">IF(K1042="",X1041,AVERAGE(L1038:L1042))</f>
        <v>13.2</v>
      </c>
      <c r="Y1042" s="54" t="n">
        <f aca="false">IF(K1042="",Y1041,AVERAGE(M1038:M1042))</f>
        <v>-11</v>
      </c>
      <c r="Z1042" s="55" t="e">
        <f aca="false">IF(K1042="",Z1041,AVERAGE(O1038:O1042))</f>
        <v>#DIV/0!</v>
      </c>
      <c r="AA1042" s="56" t="e">
        <f aca="false">IF(L1042="",AA1041,AVERAGE(P1038:P1042))</f>
        <v>#DIV/0!</v>
      </c>
    </row>
    <row r="1043" customFormat="false" ht="14.25" hidden="false" customHeight="false" outlineLevel="0" collapsed="false">
      <c r="A1043" s="40"/>
      <c r="B1043" s="4"/>
      <c r="C1043" s="41"/>
      <c r="E1043" s="42" t="str">
        <f aca="false">IF(K1043=0,"000000",IF(K1043&lt;1000,"000"&amp;K1043,IF(K1043&lt;10000,"00"&amp;K1043,(IF(LEN(K1043)=5,"0"&amp;K1043,K1043)))))</f>
        <v>000000</v>
      </c>
      <c r="F1043" s="3" t="str">
        <f aca="false">LEFT(E1043,2)</f>
        <v>00</v>
      </c>
      <c r="G1043" s="43" t="n">
        <f aca="false">F1043+9+(24*(J1043))</f>
        <v>33</v>
      </c>
      <c r="H1043" s="58" t="str">
        <f aca="false">RIGHT(LEFT(E1043,4),2)</f>
        <v>00</v>
      </c>
      <c r="I1043" s="45" t="n">
        <f aca="false">IF(K1043="",I1042,G1043/24+H1043/24/60)</f>
        <v>2.33333333333333</v>
      </c>
      <c r="J1043" s="4" t="n">
        <f aca="false">IF(K1043="",J1042,IF(K1042&gt;K1043,J1042+1,J1042))</f>
        <v>1</v>
      </c>
      <c r="K1043" s="4"/>
      <c r="L1043" s="47"/>
      <c r="M1043" s="48"/>
      <c r="N1043" s="3"/>
      <c r="O1043" s="49"/>
      <c r="P1043" s="50"/>
      <c r="Q1043" s="3"/>
      <c r="R1043" s="3"/>
      <c r="S1043" s="3"/>
      <c r="T1043" s="3"/>
      <c r="U1043" s="3"/>
      <c r="V1043" s="59"/>
      <c r="W1043" s="0" t="str">
        <f aca="false">IF((K1043&lt;&gt;0)*(L1043=""),"s","")</f>
        <v/>
      </c>
      <c r="X1043" s="53" t="n">
        <f aca="false">IF(K1043="",X1042,AVERAGE(L1039:L1043))</f>
        <v>13.2</v>
      </c>
      <c r="Y1043" s="54" t="n">
        <f aca="false">IF(K1043="",Y1042,AVERAGE(M1039:M1043))</f>
        <v>-11</v>
      </c>
      <c r="Z1043" s="55" t="e">
        <f aca="false">IF(K1043="",Z1042,AVERAGE(O1039:O1043))</f>
        <v>#DIV/0!</v>
      </c>
      <c r="AA1043" s="56" t="e">
        <f aca="false">IF(L1043="",AA1042,AVERAGE(P1039:P1043))</f>
        <v>#DIV/0!</v>
      </c>
    </row>
    <row r="1044" customFormat="false" ht="14.25" hidden="false" customHeight="false" outlineLevel="0" collapsed="false">
      <c r="A1044" s="40"/>
      <c r="B1044" s="4"/>
      <c r="C1044" s="41"/>
      <c r="E1044" s="42" t="str">
        <f aca="false">IF(K1044=0,"000000",IF(K1044&lt;1000,"000"&amp;K1044,IF(K1044&lt;10000,"00"&amp;K1044,(IF(LEN(K1044)=5,"0"&amp;K1044,K1044)))))</f>
        <v>000000</v>
      </c>
      <c r="F1044" s="3" t="str">
        <f aca="false">LEFT(E1044,2)</f>
        <v>00</v>
      </c>
      <c r="G1044" s="43" t="n">
        <f aca="false">F1044+9+(24*(J1044))</f>
        <v>33</v>
      </c>
      <c r="H1044" s="58" t="str">
        <f aca="false">RIGHT(LEFT(E1044,4),2)</f>
        <v>00</v>
      </c>
      <c r="I1044" s="45" t="n">
        <f aca="false">IF(K1044="",I1043,G1044/24+H1044/24/60)</f>
        <v>2.33333333333333</v>
      </c>
      <c r="J1044" s="4" t="n">
        <f aca="false">IF(K1044="",J1043,IF(K1043&gt;K1044,J1043+1,J1043))</f>
        <v>1</v>
      </c>
      <c r="K1044" s="4"/>
      <c r="L1044" s="47"/>
      <c r="M1044" s="48"/>
      <c r="N1044" s="3"/>
      <c r="O1044" s="49"/>
      <c r="P1044" s="50"/>
      <c r="Q1044" s="3"/>
      <c r="R1044" s="3"/>
      <c r="S1044" s="3"/>
      <c r="T1044" s="3"/>
      <c r="U1044" s="3"/>
      <c r="V1044" s="59"/>
      <c r="W1044" s="0" t="str">
        <f aca="false">IF((K1044&lt;&gt;0)*(L1044=""),"s","")</f>
        <v/>
      </c>
      <c r="X1044" s="53" t="n">
        <f aca="false">IF(K1044="",X1043,AVERAGE(L1040:L1044))</f>
        <v>13.2</v>
      </c>
      <c r="Y1044" s="54" t="n">
        <f aca="false">IF(K1044="",Y1043,AVERAGE(M1040:M1044))</f>
        <v>-11</v>
      </c>
      <c r="Z1044" s="55" t="e">
        <f aca="false">IF(K1044="",Z1043,AVERAGE(O1040:O1044))</f>
        <v>#DIV/0!</v>
      </c>
      <c r="AA1044" s="56" t="e">
        <f aca="false">IF(L1044="",AA1043,AVERAGE(P1040:P1044))</f>
        <v>#DIV/0!</v>
      </c>
    </row>
    <row r="1045" customFormat="false" ht="14.25" hidden="false" customHeight="false" outlineLevel="0" collapsed="false">
      <c r="A1045" s="40"/>
      <c r="B1045" s="4"/>
      <c r="C1045" s="41"/>
      <c r="E1045" s="42" t="str">
        <f aca="false">IF(K1045=0,"000000",IF(K1045&lt;1000,"000"&amp;K1045,IF(K1045&lt;10000,"00"&amp;K1045,(IF(LEN(K1045)=5,"0"&amp;K1045,K1045)))))</f>
        <v>000000</v>
      </c>
      <c r="F1045" s="3" t="str">
        <f aca="false">LEFT(E1045,2)</f>
        <v>00</v>
      </c>
      <c r="G1045" s="43" t="n">
        <f aca="false">F1045+9+(24*(J1045))</f>
        <v>33</v>
      </c>
      <c r="H1045" s="58" t="str">
        <f aca="false">RIGHT(LEFT(E1045,4),2)</f>
        <v>00</v>
      </c>
      <c r="I1045" s="45" t="n">
        <f aca="false">IF(K1045="",I1044,G1045/24+H1045/24/60)</f>
        <v>2.33333333333333</v>
      </c>
      <c r="J1045" s="4" t="n">
        <f aca="false">IF(K1045="",J1044,IF(K1044&gt;K1045,J1044+1,J1044))</f>
        <v>1</v>
      </c>
      <c r="K1045" s="4"/>
      <c r="L1045" s="47"/>
      <c r="M1045" s="48"/>
      <c r="N1045" s="3"/>
      <c r="O1045" s="49"/>
      <c r="P1045" s="50"/>
      <c r="Q1045" s="3"/>
      <c r="R1045" s="3"/>
      <c r="S1045" s="3"/>
      <c r="T1045" s="3"/>
      <c r="U1045" s="3"/>
      <c r="V1045" s="59"/>
      <c r="W1045" s="0" t="str">
        <f aca="false">IF((K1045&lt;&gt;0)*(L1045=""),"s","")</f>
        <v/>
      </c>
      <c r="X1045" s="53" t="n">
        <f aca="false">IF(K1045="",X1044,AVERAGE(L1041:L1045))</f>
        <v>13.2</v>
      </c>
      <c r="Y1045" s="54" t="n">
        <f aca="false">IF(K1045="",Y1044,AVERAGE(M1041:M1045))</f>
        <v>-11</v>
      </c>
      <c r="Z1045" s="55" t="e">
        <f aca="false">IF(K1045="",Z1044,AVERAGE(O1041:O1045))</f>
        <v>#DIV/0!</v>
      </c>
      <c r="AA1045" s="56" t="e">
        <f aca="false">IF(L1045="",AA1044,AVERAGE(P1041:P1045))</f>
        <v>#DIV/0!</v>
      </c>
    </row>
    <row r="1046" customFormat="false" ht="14.25" hidden="false" customHeight="false" outlineLevel="0" collapsed="false">
      <c r="A1046" s="40"/>
      <c r="B1046" s="4"/>
      <c r="C1046" s="41"/>
      <c r="E1046" s="42" t="str">
        <f aca="false">IF(K1046=0,"000000",IF(K1046&lt;1000,"000"&amp;K1046,IF(K1046&lt;10000,"00"&amp;K1046,(IF(LEN(K1046)=5,"0"&amp;K1046,K1046)))))</f>
        <v>000000</v>
      </c>
      <c r="F1046" s="3" t="str">
        <f aca="false">LEFT(E1046,2)</f>
        <v>00</v>
      </c>
      <c r="G1046" s="43" t="n">
        <f aca="false">F1046+9+(24*(J1046))</f>
        <v>33</v>
      </c>
      <c r="H1046" s="58" t="str">
        <f aca="false">RIGHT(LEFT(E1046,4),2)</f>
        <v>00</v>
      </c>
      <c r="I1046" s="45" t="n">
        <f aca="false">IF(K1046="",I1045,G1046/24+H1046/24/60)</f>
        <v>2.33333333333333</v>
      </c>
      <c r="J1046" s="4" t="n">
        <f aca="false">IF(K1046="",J1045,IF(K1045&gt;K1046,J1045+1,J1045))</f>
        <v>1</v>
      </c>
      <c r="K1046" s="4"/>
      <c r="L1046" s="47"/>
      <c r="M1046" s="48"/>
      <c r="N1046" s="3"/>
      <c r="O1046" s="49"/>
      <c r="P1046" s="50"/>
      <c r="Q1046" s="3"/>
      <c r="R1046" s="3"/>
      <c r="S1046" s="3"/>
      <c r="T1046" s="3"/>
      <c r="U1046" s="3"/>
      <c r="V1046" s="59"/>
      <c r="W1046" s="0" t="str">
        <f aca="false">IF((K1046&lt;&gt;0)*(L1046=""),"s","")</f>
        <v/>
      </c>
      <c r="X1046" s="53" t="n">
        <f aca="false">IF(K1046="",X1045,AVERAGE(L1042:L1046))</f>
        <v>13.2</v>
      </c>
      <c r="Y1046" s="54" t="n">
        <f aca="false">IF(K1046="",Y1045,AVERAGE(M1042:M1046))</f>
        <v>-11</v>
      </c>
      <c r="Z1046" s="55" t="e">
        <f aca="false">IF(K1046="",Z1045,AVERAGE(O1042:O1046))</f>
        <v>#DIV/0!</v>
      </c>
      <c r="AA1046" s="56" t="e">
        <f aca="false">IF(L1046="",AA1045,AVERAGE(P1042:P1046))</f>
        <v>#DIV/0!</v>
      </c>
    </row>
    <row r="1047" customFormat="false" ht="14.25" hidden="false" customHeight="false" outlineLevel="0" collapsed="false">
      <c r="A1047" s="40"/>
      <c r="B1047" s="4"/>
      <c r="C1047" s="41"/>
      <c r="E1047" s="42" t="str">
        <f aca="false">IF(K1047=0,"000000",IF(K1047&lt;1000,"000"&amp;K1047,IF(K1047&lt;10000,"00"&amp;K1047,(IF(LEN(K1047)=5,"0"&amp;K1047,K1047)))))</f>
        <v>000000</v>
      </c>
      <c r="F1047" s="3" t="str">
        <f aca="false">LEFT(E1047,2)</f>
        <v>00</v>
      </c>
      <c r="G1047" s="43" t="n">
        <f aca="false">F1047+9+(24*(J1047))</f>
        <v>33</v>
      </c>
      <c r="H1047" s="58" t="str">
        <f aca="false">RIGHT(LEFT(E1047,4),2)</f>
        <v>00</v>
      </c>
      <c r="I1047" s="45" t="n">
        <f aca="false">IF(K1047="",I1046,G1047/24+H1047/24/60)</f>
        <v>2.33333333333333</v>
      </c>
      <c r="J1047" s="4" t="n">
        <f aca="false">IF(K1047="",J1046,IF(K1046&gt;K1047,J1046+1,J1046))</f>
        <v>1</v>
      </c>
      <c r="K1047" s="4"/>
      <c r="L1047" s="47"/>
      <c r="M1047" s="48"/>
      <c r="N1047" s="3"/>
      <c r="O1047" s="49"/>
      <c r="P1047" s="50"/>
      <c r="Q1047" s="3"/>
      <c r="R1047" s="3"/>
      <c r="S1047" s="3"/>
      <c r="T1047" s="3"/>
      <c r="U1047" s="3"/>
      <c r="V1047" s="59"/>
      <c r="W1047" s="0" t="str">
        <f aca="false">IF((K1047&lt;&gt;0)*(L1047=""),"s","")</f>
        <v/>
      </c>
      <c r="X1047" s="53" t="n">
        <f aca="false">IF(K1047="",X1046,AVERAGE(L1043:L1047))</f>
        <v>13.2</v>
      </c>
      <c r="Y1047" s="54" t="n">
        <f aca="false">IF(K1047="",Y1046,AVERAGE(M1043:M1047))</f>
        <v>-11</v>
      </c>
      <c r="Z1047" s="55" t="e">
        <f aca="false">IF(K1047="",Z1046,AVERAGE(O1043:O1047))</f>
        <v>#DIV/0!</v>
      </c>
      <c r="AA1047" s="56" t="e">
        <f aca="false">IF(L1047="",AA1046,AVERAGE(P1043:P1047))</f>
        <v>#DIV/0!</v>
      </c>
    </row>
    <row r="1048" customFormat="false" ht="14.25" hidden="false" customHeight="false" outlineLevel="0" collapsed="false">
      <c r="A1048" s="40"/>
      <c r="B1048" s="4"/>
      <c r="C1048" s="41"/>
      <c r="E1048" s="42" t="str">
        <f aca="false">IF(K1048=0,"000000",IF(K1048&lt;1000,"000"&amp;K1048,IF(K1048&lt;10000,"00"&amp;K1048,(IF(LEN(K1048)=5,"0"&amp;K1048,K1048)))))</f>
        <v>000000</v>
      </c>
      <c r="F1048" s="3" t="str">
        <f aca="false">LEFT(E1048,2)</f>
        <v>00</v>
      </c>
      <c r="G1048" s="43" t="n">
        <f aca="false">F1048+9+(24*(J1048))</f>
        <v>33</v>
      </c>
      <c r="H1048" s="58" t="str">
        <f aca="false">RIGHT(LEFT(E1048,4),2)</f>
        <v>00</v>
      </c>
      <c r="I1048" s="45" t="n">
        <f aca="false">IF(K1048="",I1047,G1048/24+H1048/24/60)</f>
        <v>2.33333333333333</v>
      </c>
      <c r="J1048" s="4" t="n">
        <f aca="false">IF(K1048="",J1047,IF(K1047&gt;K1048,J1047+1,J1047))</f>
        <v>1</v>
      </c>
      <c r="K1048" s="4"/>
      <c r="L1048" s="47"/>
      <c r="M1048" s="48"/>
      <c r="N1048" s="3"/>
      <c r="O1048" s="49"/>
      <c r="P1048" s="50"/>
      <c r="Q1048" s="3"/>
      <c r="R1048" s="3"/>
      <c r="S1048" s="3"/>
      <c r="T1048" s="3"/>
      <c r="U1048" s="3"/>
      <c r="V1048" s="59"/>
      <c r="W1048" s="0" t="str">
        <f aca="false">IF((K1048&lt;&gt;0)*(L1048=""),"s","")</f>
        <v/>
      </c>
      <c r="X1048" s="53" t="n">
        <f aca="false">IF(K1048="",X1047,AVERAGE(L1044:L1048))</f>
        <v>13.2</v>
      </c>
      <c r="Y1048" s="54" t="n">
        <f aca="false">IF(K1048="",Y1047,AVERAGE(M1044:M1048))</f>
        <v>-11</v>
      </c>
      <c r="Z1048" s="55" t="e">
        <f aca="false">IF(K1048="",Z1047,AVERAGE(O1044:O1048))</f>
        <v>#DIV/0!</v>
      </c>
      <c r="AA1048" s="56" t="e">
        <f aca="false">IF(L1048="",AA1047,AVERAGE(P1044:P1048))</f>
        <v>#DIV/0!</v>
      </c>
    </row>
    <row r="1049" customFormat="false" ht="14.25" hidden="false" customHeight="false" outlineLevel="0" collapsed="false">
      <c r="A1049" s="40"/>
      <c r="B1049" s="4"/>
      <c r="C1049" s="41"/>
      <c r="E1049" s="42" t="str">
        <f aca="false">IF(K1049=0,"000000",IF(K1049&lt;1000,"000"&amp;K1049,IF(K1049&lt;10000,"00"&amp;K1049,(IF(LEN(K1049)=5,"0"&amp;K1049,K1049)))))</f>
        <v>000000</v>
      </c>
      <c r="F1049" s="3" t="str">
        <f aca="false">LEFT(E1049,2)</f>
        <v>00</v>
      </c>
      <c r="G1049" s="43" t="n">
        <f aca="false">F1049+9+(24*(J1049))</f>
        <v>33</v>
      </c>
      <c r="H1049" s="58" t="str">
        <f aca="false">RIGHT(LEFT(E1049,4),2)</f>
        <v>00</v>
      </c>
      <c r="I1049" s="45" t="n">
        <f aca="false">IF(K1049="",I1048,G1049/24+H1049/24/60)</f>
        <v>2.33333333333333</v>
      </c>
      <c r="J1049" s="4" t="n">
        <f aca="false">IF(K1049="",J1048,IF(K1048&gt;K1049,J1048+1,J1048))</f>
        <v>1</v>
      </c>
      <c r="K1049" s="4"/>
      <c r="L1049" s="47"/>
      <c r="M1049" s="48"/>
      <c r="N1049" s="3"/>
      <c r="O1049" s="49"/>
      <c r="P1049" s="50"/>
      <c r="Q1049" s="3"/>
      <c r="R1049" s="3"/>
      <c r="S1049" s="3"/>
      <c r="T1049" s="3"/>
      <c r="U1049" s="3"/>
      <c r="V1049" s="59"/>
      <c r="W1049" s="0" t="str">
        <f aca="false">IF((K1049&lt;&gt;0)*(L1049=""),"s","")</f>
        <v/>
      </c>
      <c r="X1049" s="53" t="n">
        <f aca="false">IF(K1049="",X1048,AVERAGE(L1045:L1049))</f>
        <v>13.2</v>
      </c>
      <c r="Y1049" s="54" t="n">
        <f aca="false">IF(K1049="",Y1048,AVERAGE(M1045:M1049))</f>
        <v>-11</v>
      </c>
      <c r="Z1049" s="55" t="e">
        <f aca="false">IF(K1049="",Z1048,AVERAGE(O1045:O1049))</f>
        <v>#DIV/0!</v>
      </c>
      <c r="AA1049" s="56" t="e">
        <f aca="false">IF(L1049="",AA1048,AVERAGE(P1045:P1049))</f>
        <v>#DIV/0!</v>
      </c>
    </row>
    <row r="1050" customFormat="false" ht="14.25" hidden="false" customHeight="false" outlineLevel="0" collapsed="false">
      <c r="A1050" s="40"/>
      <c r="B1050" s="4"/>
      <c r="C1050" s="41"/>
      <c r="E1050" s="42" t="str">
        <f aca="false">IF(K1050=0,"000000",IF(K1050&lt;1000,"000"&amp;K1050,IF(K1050&lt;10000,"00"&amp;K1050,(IF(LEN(K1050)=5,"0"&amp;K1050,K1050)))))</f>
        <v>000000</v>
      </c>
      <c r="F1050" s="3" t="str">
        <f aca="false">LEFT(E1050,2)</f>
        <v>00</v>
      </c>
      <c r="G1050" s="43" t="n">
        <f aca="false">F1050+9+(24*(J1050))</f>
        <v>33</v>
      </c>
      <c r="H1050" s="58" t="str">
        <f aca="false">RIGHT(LEFT(E1050,4),2)</f>
        <v>00</v>
      </c>
      <c r="I1050" s="45" t="n">
        <f aca="false">IF(K1050="",I1049,G1050/24+H1050/24/60)</f>
        <v>2.33333333333333</v>
      </c>
      <c r="J1050" s="4" t="n">
        <f aca="false">IF(K1050="",J1049,IF(K1049&gt;K1050,J1049+1,J1049))</f>
        <v>1</v>
      </c>
      <c r="K1050" s="4"/>
      <c r="L1050" s="47"/>
      <c r="M1050" s="48"/>
      <c r="N1050" s="3"/>
      <c r="O1050" s="49"/>
      <c r="P1050" s="50"/>
      <c r="Q1050" s="3"/>
      <c r="R1050" s="3"/>
      <c r="S1050" s="3"/>
      <c r="T1050" s="3"/>
      <c r="U1050" s="3"/>
      <c r="V1050" s="59"/>
      <c r="W1050" s="0" t="str">
        <f aca="false">IF((K1050&lt;&gt;0)*(L1050=""),"s","")</f>
        <v/>
      </c>
      <c r="X1050" s="53" t="n">
        <f aca="false">IF(K1050="",X1049,AVERAGE(L1046:L1050))</f>
        <v>13.2</v>
      </c>
      <c r="Y1050" s="54" t="n">
        <f aca="false">IF(K1050="",Y1049,AVERAGE(M1046:M1050))</f>
        <v>-11</v>
      </c>
      <c r="Z1050" s="55" t="e">
        <f aca="false">IF(K1050="",Z1049,AVERAGE(O1046:O1050))</f>
        <v>#DIV/0!</v>
      </c>
      <c r="AA1050" s="56" t="e">
        <f aca="false">IF(L1050="",AA1049,AVERAGE(P1046:P1050))</f>
        <v>#DIV/0!</v>
      </c>
    </row>
    <row r="1051" customFormat="false" ht="14.25" hidden="false" customHeight="false" outlineLevel="0" collapsed="false">
      <c r="A1051" s="40"/>
      <c r="B1051" s="4"/>
      <c r="C1051" s="41"/>
      <c r="E1051" s="42" t="str">
        <f aca="false">IF(K1051=0,"000000",IF(K1051&lt;1000,"000"&amp;K1051,IF(K1051&lt;10000,"00"&amp;K1051,(IF(LEN(K1051)=5,"0"&amp;K1051,K1051)))))</f>
        <v>000000</v>
      </c>
      <c r="F1051" s="3" t="str">
        <f aca="false">LEFT(E1051,2)</f>
        <v>00</v>
      </c>
      <c r="G1051" s="43" t="n">
        <f aca="false">F1051+9+(24*(J1051))</f>
        <v>33</v>
      </c>
      <c r="H1051" s="58" t="str">
        <f aca="false">RIGHT(LEFT(E1051,4),2)</f>
        <v>00</v>
      </c>
      <c r="I1051" s="45" t="n">
        <f aca="false">IF(K1051="",I1050,G1051/24+H1051/24/60)</f>
        <v>2.33333333333333</v>
      </c>
      <c r="J1051" s="4" t="n">
        <f aca="false">IF(K1051="",J1050,IF(K1050&gt;K1051,J1050+1,J1050))</f>
        <v>1</v>
      </c>
      <c r="K1051" s="4"/>
      <c r="L1051" s="47"/>
      <c r="M1051" s="48"/>
      <c r="N1051" s="3"/>
      <c r="O1051" s="49"/>
      <c r="P1051" s="50"/>
      <c r="Q1051" s="3"/>
      <c r="R1051" s="3"/>
      <c r="S1051" s="3"/>
      <c r="T1051" s="3"/>
      <c r="U1051" s="3"/>
      <c r="V1051" s="59"/>
      <c r="W1051" s="0" t="str">
        <f aca="false">IF((K1051&lt;&gt;0)*(L1051=""),"s","")</f>
        <v/>
      </c>
      <c r="X1051" s="53" t="n">
        <f aca="false">IF(K1051="",X1050,AVERAGE(L1047:L1051))</f>
        <v>13.2</v>
      </c>
      <c r="Y1051" s="54" t="n">
        <f aca="false">IF(K1051="",Y1050,AVERAGE(M1047:M1051))</f>
        <v>-11</v>
      </c>
      <c r="Z1051" s="55" t="e">
        <f aca="false">IF(K1051="",Z1050,AVERAGE(O1047:O1051))</f>
        <v>#DIV/0!</v>
      </c>
      <c r="AA1051" s="56" t="e">
        <f aca="false">IF(L1051="",AA1050,AVERAGE(P1047:P1051))</f>
        <v>#DIV/0!</v>
      </c>
    </row>
    <row r="1052" customFormat="false" ht="14.25" hidden="false" customHeight="false" outlineLevel="0" collapsed="false">
      <c r="A1052" s="40"/>
      <c r="B1052" s="4"/>
      <c r="C1052" s="41"/>
      <c r="E1052" s="42" t="str">
        <f aca="false">IF(K1052=0,"000000",IF(K1052&lt;1000,"000"&amp;K1052,IF(K1052&lt;10000,"00"&amp;K1052,(IF(LEN(K1052)=5,"0"&amp;K1052,K1052)))))</f>
        <v>000000</v>
      </c>
      <c r="F1052" s="3" t="str">
        <f aca="false">LEFT(E1052,2)</f>
        <v>00</v>
      </c>
      <c r="G1052" s="43" t="n">
        <f aca="false">F1052+9+(24*(J1052))</f>
        <v>33</v>
      </c>
      <c r="H1052" s="58" t="str">
        <f aca="false">RIGHT(LEFT(E1052,4),2)</f>
        <v>00</v>
      </c>
      <c r="I1052" s="45" t="n">
        <f aca="false">IF(K1052="",I1051,G1052/24+H1052/24/60)</f>
        <v>2.33333333333333</v>
      </c>
      <c r="J1052" s="4" t="n">
        <f aca="false">IF(K1052="",J1051,IF(K1051&gt;K1052,J1051+1,J1051))</f>
        <v>1</v>
      </c>
      <c r="K1052" s="4"/>
      <c r="L1052" s="47"/>
      <c r="M1052" s="48"/>
      <c r="N1052" s="3"/>
      <c r="O1052" s="49"/>
      <c r="P1052" s="50"/>
      <c r="Q1052" s="3"/>
      <c r="R1052" s="3"/>
      <c r="S1052" s="3"/>
      <c r="T1052" s="3"/>
      <c r="U1052" s="3"/>
      <c r="V1052" s="59"/>
      <c r="W1052" s="0" t="str">
        <f aca="false">IF((K1052&lt;&gt;0)*(L1052=""),"s","")</f>
        <v/>
      </c>
      <c r="X1052" s="53" t="n">
        <f aca="false">IF(K1052="",X1051,AVERAGE(L1048:L1052))</f>
        <v>13.2</v>
      </c>
      <c r="Y1052" s="54" t="n">
        <f aca="false">IF(K1052="",Y1051,AVERAGE(M1048:M1052))</f>
        <v>-11</v>
      </c>
      <c r="Z1052" s="55" t="e">
        <f aca="false">IF(K1052="",Z1051,AVERAGE(O1048:O1052))</f>
        <v>#DIV/0!</v>
      </c>
      <c r="AA1052" s="56" t="e">
        <f aca="false">IF(L1052="",AA1051,AVERAGE(P1048:P1052))</f>
        <v>#DIV/0!</v>
      </c>
    </row>
    <row r="1053" customFormat="false" ht="14.25" hidden="false" customHeight="false" outlineLevel="0" collapsed="false">
      <c r="A1053" s="40"/>
      <c r="B1053" s="4"/>
      <c r="C1053" s="41"/>
      <c r="E1053" s="42" t="str">
        <f aca="false">IF(K1053=0,"000000",IF(K1053&lt;1000,"000"&amp;K1053,IF(K1053&lt;10000,"00"&amp;K1053,(IF(LEN(K1053)=5,"0"&amp;K1053,K1053)))))</f>
        <v>000000</v>
      </c>
      <c r="F1053" s="3" t="str">
        <f aca="false">LEFT(E1053,2)</f>
        <v>00</v>
      </c>
      <c r="G1053" s="43" t="n">
        <f aca="false">F1053+9+(24*(J1053))</f>
        <v>33</v>
      </c>
      <c r="H1053" s="58" t="str">
        <f aca="false">RIGHT(LEFT(E1053,4),2)</f>
        <v>00</v>
      </c>
      <c r="I1053" s="45" t="n">
        <f aca="false">IF(K1053="",I1052,G1053/24+H1053/24/60)</f>
        <v>2.33333333333333</v>
      </c>
      <c r="J1053" s="4" t="n">
        <f aca="false">IF(K1053="",J1052,IF(K1052&gt;K1053,J1052+1,J1052))</f>
        <v>1</v>
      </c>
      <c r="K1053" s="4"/>
      <c r="L1053" s="47"/>
      <c r="M1053" s="48"/>
      <c r="N1053" s="3"/>
      <c r="O1053" s="49"/>
      <c r="P1053" s="50"/>
      <c r="Q1053" s="3"/>
      <c r="R1053" s="3"/>
      <c r="S1053" s="3"/>
      <c r="T1053" s="3"/>
      <c r="U1053" s="3"/>
      <c r="V1053" s="59"/>
      <c r="W1053" s="0" t="str">
        <f aca="false">IF((K1053&lt;&gt;0)*(L1053=""),"s","")</f>
        <v/>
      </c>
      <c r="X1053" s="53" t="n">
        <f aca="false">IF(K1053="",X1052,AVERAGE(L1049:L1053))</f>
        <v>13.2</v>
      </c>
      <c r="Y1053" s="54" t="n">
        <f aca="false">IF(K1053="",Y1052,AVERAGE(M1049:M1053))</f>
        <v>-11</v>
      </c>
      <c r="Z1053" s="55" t="e">
        <f aca="false">IF(K1053="",Z1052,AVERAGE(O1049:O1053))</f>
        <v>#DIV/0!</v>
      </c>
      <c r="AA1053" s="56" t="e">
        <f aca="false">IF(L1053="",AA1052,AVERAGE(P1049:P1053))</f>
        <v>#DIV/0!</v>
      </c>
    </row>
    <row r="1054" customFormat="false" ht="14.25" hidden="false" customHeight="false" outlineLevel="0" collapsed="false">
      <c r="A1054" s="40"/>
      <c r="B1054" s="4"/>
      <c r="C1054" s="41"/>
      <c r="E1054" s="42" t="str">
        <f aca="false">IF(K1054=0,"000000",IF(K1054&lt;1000,"000"&amp;K1054,IF(K1054&lt;10000,"00"&amp;K1054,(IF(LEN(K1054)=5,"0"&amp;K1054,K1054)))))</f>
        <v>000000</v>
      </c>
      <c r="F1054" s="3" t="str">
        <f aca="false">LEFT(E1054,2)</f>
        <v>00</v>
      </c>
      <c r="G1054" s="43" t="n">
        <f aca="false">F1054+9+(24*(J1054))</f>
        <v>33</v>
      </c>
      <c r="H1054" s="58" t="str">
        <f aca="false">RIGHT(LEFT(E1054,4),2)</f>
        <v>00</v>
      </c>
      <c r="I1054" s="45" t="n">
        <f aca="false">IF(K1054="",I1053,G1054/24+H1054/24/60)</f>
        <v>2.33333333333333</v>
      </c>
      <c r="J1054" s="4" t="n">
        <f aca="false">IF(K1054="",J1053,IF(K1053&gt;K1054,J1053+1,J1053))</f>
        <v>1</v>
      </c>
      <c r="K1054" s="4"/>
      <c r="L1054" s="47"/>
      <c r="M1054" s="48"/>
      <c r="N1054" s="3"/>
      <c r="O1054" s="49"/>
      <c r="P1054" s="50"/>
      <c r="Q1054" s="3"/>
      <c r="R1054" s="3"/>
      <c r="S1054" s="3"/>
      <c r="T1054" s="3"/>
      <c r="U1054" s="3"/>
      <c r="V1054" s="59"/>
      <c r="W1054" s="0" t="str">
        <f aca="false">IF((K1054&lt;&gt;0)*(L1054=""),"s","")</f>
        <v/>
      </c>
      <c r="X1054" s="53" t="n">
        <f aca="false">IF(K1054="",X1053,AVERAGE(L1050:L1054))</f>
        <v>13.2</v>
      </c>
      <c r="Y1054" s="54" t="n">
        <f aca="false">IF(K1054="",Y1053,AVERAGE(M1050:M1054))</f>
        <v>-11</v>
      </c>
      <c r="Z1054" s="55" t="e">
        <f aca="false">IF(K1054="",Z1053,AVERAGE(O1050:O1054))</f>
        <v>#DIV/0!</v>
      </c>
      <c r="AA1054" s="56" t="e">
        <f aca="false">IF(L1054="",AA1053,AVERAGE(P1050:P1054))</f>
        <v>#DIV/0!</v>
      </c>
    </row>
    <row r="1055" customFormat="false" ht="14.25" hidden="false" customHeight="false" outlineLevel="0" collapsed="false">
      <c r="A1055" s="40"/>
      <c r="B1055" s="4"/>
      <c r="C1055" s="41"/>
      <c r="E1055" s="42" t="str">
        <f aca="false">IF(K1055=0,"000000",IF(K1055&lt;1000,"000"&amp;K1055,IF(K1055&lt;10000,"00"&amp;K1055,(IF(LEN(K1055)=5,"0"&amp;K1055,K1055)))))</f>
        <v>000000</v>
      </c>
      <c r="F1055" s="3" t="str">
        <f aca="false">LEFT(E1055,2)</f>
        <v>00</v>
      </c>
      <c r="G1055" s="43" t="n">
        <f aca="false">F1055+9+(24*(J1055))</f>
        <v>33</v>
      </c>
      <c r="H1055" s="58" t="str">
        <f aca="false">RIGHT(LEFT(E1055,4),2)</f>
        <v>00</v>
      </c>
      <c r="I1055" s="45" t="n">
        <f aca="false">IF(K1055="",I1054,G1055/24+H1055/24/60)</f>
        <v>2.33333333333333</v>
      </c>
      <c r="J1055" s="4" t="n">
        <f aca="false">IF(K1055="",J1054,IF(K1054&gt;K1055,J1054+1,J1054))</f>
        <v>1</v>
      </c>
      <c r="K1055" s="4"/>
      <c r="L1055" s="47"/>
      <c r="M1055" s="48"/>
      <c r="N1055" s="3"/>
      <c r="O1055" s="49"/>
      <c r="P1055" s="50"/>
      <c r="Q1055" s="3"/>
      <c r="R1055" s="3"/>
      <c r="S1055" s="3"/>
      <c r="T1055" s="3"/>
      <c r="U1055" s="3"/>
      <c r="V1055" s="59"/>
      <c r="W1055" s="0" t="str">
        <f aca="false">IF((K1055&lt;&gt;0)*(L1055=""),"s","")</f>
        <v/>
      </c>
      <c r="X1055" s="53" t="n">
        <f aca="false">IF(K1055="",X1054,AVERAGE(L1051:L1055))</f>
        <v>13.2</v>
      </c>
      <c r="Y1055" s="54" t="n">
        <f aca="false">IF(K1055="",Y1054,AVERAGE(M1051:M1055))</f>
        <v>-11</v>
      </c>
      <c r="Z1055" s="55" t="e">
        <f aca="false">IF(K1055="",Z1054,AVERAGE(O1051:O1055))</f>
        <v>#DIV/0!</v>
      </c>
      <c r="AA1055" s="56" t="e">
        <f aca="false">IF(L1055="",AA1054,AVERAGE(P1051:P1055))</f>
        <v>#DIV/0!</v>
      </c>
    </row>
    <row r="1056" customFormat="false" ht="14.25" hidden="false" customHeight="false" outlineLevel="0" collapsed="false">
      <c r="A1056" s="40"/>
      <c r="B1056" s="4"/>
      <c r="C1056" s="41"/>
      <c r="E1056" s="42" t="str">
        <f aca="false">IF(K1056=0,"000000",IF(K1056&lt;1000,"000"&amp;K1056,IF(K1056&lt;10000,"00"&amp;K1056,(IF(LEN(K1056)=5,"0"&amp;K1056,K1056)))))</f>
        <v>000000</v>
      </c>
      <c r="F1056" s="3" t="str">
        <f aca="false">LEFT(E1056,2)</f>
        <v>00</v>
      </c>
      <c r="G1056" s="43" t="n">
        <f aca="false">F1056+9+(24*(J1056))</f>
        <v>33</v>
      </c>
      <c r="H1056" s="58" t="str">
        <f aca="false">RIGHT(LEFT(E1056,4),2)</f>
        <v>00</v>
      </c>
      <c r="I1056" s="45" t="n">
        <f aca="false">IF(K1056="",I1055,G1056/24+H1056/24/60)</f>
        <v>2.33333333333333</v>
      </c>
      <c r="J1056" s="4" t="n">
        <f aca="false">IF(K1056="",J1055,IF(K1055&gt;K1056,J1055+1,J1055))</f>
        <v>1</v>
      </c>
      <c r="K1056" s="4"/>
      <c r="L1056" s="47"/>
      <c r="M1056" s="48"/>
      <c r="N1056" s="3"/>
      <c r="O1056" s="49"/>
      <c r="P1056" s="50"/>
      <c r="Q1056" s="3"/>
      <c r="R1056" s="3"/>
      <c r="S1056" s="3"/>
      <c r="T1056" s="3"/>
      <c r="U1056" s="3"/>
      <c r="V1056" s="59"/>
      <c r="W1056" s="0" t="str">
        <f aca="false">IF((K1056&lt;&gt;0)*(L1056=""),"s","")</f>
        <v/>
      </c>
      <c r="X1056" s="53" t="n">
        <f aca="false">IF(K1056="",X1055,AVERAGE(L1052:L1056))</f>
        <v>13.2</v>
      </c>
      <c r="Y1056" s="54" t="n">
        <f aca="false">IF(K1056="",Y1055,AVERAGE(M1052:M1056))</f>
        <v>-11</v>
      </c>
      <c r="Z1056" s="55" t="e">
        <f aca="false">IF(K1056="",Z1055,AVERAGE(O1052:O1056))</f>
        <v>#DIV/0!</v>
      </c>
      <c r="AA1056" s="56" t="e">
        <f aca="false">IF(L1056="",AA1055,AVERAGE(P1052:P1056))</f>
        <v>#DIV/0!</v>
      </c>
    </row>
    <row r="1057" customFormat="false" ht="14.25" hidden="false" customHeight="false" outlineLevel="0" collapsed="false">
      <c r="A1057" s="40"/>
      <c r="B1057" s="4"/>
      <c r="C1057" s="41"/>
      <c r="E1057" s="42" t="str">
        <f aca="false">IF(K1057=0,"000000",IF(K1057&lt;1000,"000"&amp;K1057,IF(K1057&lt;10000,"00"&amp;K1057,(IF(LEN(K1057)=5,"0"&amp;K1057,K1057)))))</f>
        <v>000000</v>
      </c>
      <c r="F1057" s="3" t="str">
        <f aca="false">LEFT(E1057,2)</f>
        <v>00</v>
      </c>
      <c r="G1057" s="43" t="n">
        <f aca="false">F1057+9+(24*(J1057))</f>
        <v>33</v>
      </c>
      <c r="H1057" s="58" t="str">
        <f aca="false">RIGHT(LEFT(E1057,4),2)</f>
        <v>00</v>
      </c>
      <c r="I1057" s="45" t="n">
        <f aca="false">IF(K1057="",I1056,G1057/24+H1057/24/60)</f>
        <v>2.33333333333333</v>
      </c>
      <c r="J1057" s="4" t="n">
        <f aca="false">IF(K1057="",J1056,IF(K1056&gt;K1057,J1056+1,J1056))</f>
        <v>1</v>
      </c>
      <c r="K1057" s="4"/>
      <c r="L1057" s="47"/>
      <c r="M1057" s="48"/>
      <c r="N1057" s="3"/>
      <c r="O1057" s="49"/>
      <c r="P1057" s="50"/>
      <c r="Q1057" s="3"/>
      <c r="R1057" s="3"/>
      <c r="S1057" s="3"/>
      <c r="T1057" s="3"/>
      <c r="U1057" s="3"/>
      <c r="V1057" s="59"/>
      <c r="W1057" s="0" t="str">
        <f aca="false">IF((K1057&lt;&gt;0)*(L1057=""),"s","")</f>
        <v/>
      </c>
      <c r="X1057" s="53" t="n">
        <f aca="false">IF(K1057="",X1056,AVERAGE(L1053:L1057))</f>
        <v>13.2</v>
      </c>
      <c r="Y1057" s="54" t="n">
        <f aca="false">IF(K1057="",Y1056,AVERAGE(M1053:M1057))</f>
        <v>-11</v>
      </c>
      <c r="Z1057" s="55" t="e">
        <f aca="false">IF(K1057="",Z1056,AVERAGE(O1053:O1057))</f>
        <v>#DIV/0!</v>
      </c>
      <c r="AA1057" s="56" t="e">
        <f aca="false">IF(L1057="",AA1056,AVERAGE(P1053:P1057))</f>
        <v>#DIV/0!</v>
      </c>
    </row>
    <row r="1058" customFormat="false" ht="14.25" hidden="false" customHeight="false" outlineLevel="0" collapsed="false">
      <c r="A1058" s="40"/>
      <c r="B1058" s="4"/>
      <c r="C1058" s="41"/>
      <c r="E1058" s="42" t="str">
        <f aca="false">IF(K1058=0,"000000",IF(K1058&lt;1000,"000"&amp;K1058,IF(K1058&lt;10000,"00"&amp;K1058,(IF(LEN(K1058)=5,"0"&amp;K1058,K1058)))))</f>
        <v>000000</v>
      </c>
      <c r="F1058" s="3" t="str">
        <f aca="false">LEFT(E1058,2)</f>
        <v>00</v>
      </c>
      <c r="G1058" s="43" t="n">
        <f aca="false">F1058+9+(24*(J1058))</f>
        <v>33</v>
      </c>
      <c r="H1058" s="58" t="str">
        <f aca="false">RIGHT(LEFT(E1058,4),2)</f>
        <v>00</v>
      </c>
      <c r="I1058" s="45" t="n">
        <f aca="false">IF(K1058="",I1057,G1058/24+H1058/24/60)</f>
        <v>2.33333333333333</v>
      </c>
      <c r="J1058" s="4" t="n">
        <f aca="false">IF(K1058="",J1057,IF(K1057&gt;K1058,J1057+1,J1057))</f>
        <v>1</v>
      </c>
      <c r="K1058" s="4"/>
      <c r="L1058" s="47"/>
      <c r="M1058" s="48"/>
      <c r="N1058" s="3"/>
      <c r="O1058" s="49"/>
      <c r="P1058" s="50"/>
      <c r="Q1058" s="3"/>
      <c r="R1058" s="3"/>
      <c r="S1058" s="3"/>
      <c r="T1058" s="3"/>
      <c r="U1058" s="3"/>
      <c r="V1058" s="59"/>
      <c r="W1058" s="0" t="str">
        <f aca="false">IF((K1058&lt;&gt;0)*(L1058=""),"s","")</f>
        <v/>
      </c>
      <c r="X1058" s="53" t="n">
        <f aca="false">IF(K1058="",X1057,AVERAGE(L1054:L1058))</f>
        <v>13.2</v>
      </c>
      <c r="Y1058" s="54" t="n">
        <f aca="false">IF(K1058="",Y1057,AVERAGE(M1054:M1058))</f>
        <v>-11</v>
      </c>
      <c r="Z1058" s="55" t="e">
        <f aca="false">IF(K1058="",Z1057,AVERAGE(O1054:O1058))</f>
        <v>#DIV/0!</v>
      </c>
      <c r="AA1058" s="56" t="e">
        <f aca="false">IF(L1058="",AA1057,AVERAGE(P1054:P1058))</f>
        <v>#DIV/0!</v>
      </c>
    </row>
    <row r="1059" customFormat="false" ht="14.25" hidden="false" customHeight="false" outlineLevel="0" collapsed="false">
      <c r="A1059" s="40"/>
      <c r="B1059" s="4"/>
      <c r="C1059" s="41"/>
      <c r="E1059" s="42" t="str">
        <f aca="false">IF(K1059=0,"000000",IF(K1059&lt;1000,"000"&amp;K1059,IF(K1059&lt;10000,"00"&amp;K1059,(IF(LEN(K1059)=5,"0"&amp;K1059,K1059)))))</f>
        <v>000000</v>
      </c>
      <c r="F1059" s="3" t="str">
        <f aca="false">LEFT(E1059,2)</f>
        <v>00</v>
      </c>
      <c r="G1059" s="43" t="n">
        <f aca="false">F1059+9+(24*(J1059))</f>
        <v>33</v>
      </c>
      <c r="H1059" s="58" t="str">
        <f aca="false">RIGHT(LEFT(E1059,4),2)</f>
        <v>00</v>
      </c>
      <c r="I1059" s="45" t="n">
        <f aca="false">IF(K1059="",I1058,G1059/24+H1059/24/60)</f>
        <v>2.33333333333333</v>
      </c>
      <c r="J1059" s="4" t="n">
        <f aca="false">IF(K1059="",J1058,IF(K1058&gt;K1059,J1058+1,J1058))</f>
        <v>1</v>
      </c>
      <c r="K1059" s="4"/>
      <c r="L1059" s="47"/>
      <c r="M1059" s="48"/>
      <c r="N1059" s="3"/>
      <c r="O1059" s="49"/>
      <c r="P1059" s="50"/>
      <c r="Q1059" s="3"/>
      <c r="R1059" s="3"/>
      <c r="S1059" s="3"/>
      <c r="T1059" s="3"/>
      <c r="U1059" s="3"/>
      <c r="V1059" s="59"/>
      <c r="W1059" s="0" t="str">
        <f aca="false">IF((K1059&lt;&gt;0)*(L1059=""),"s","")</f>
        <v/>
      </c>
      <c r="X1059" s="53" t="n">
        <f aca="false">IF(K1059="",X1058,AVERAGE(L1055:L1059))</f>
        <v>13.2</v>
      </c>
      <c r="Y1059" s="54" t="n">
        <f aca="false">IF(K1059="",Y1058,AVERAGE(M1055:M1059))</f>
        <v>-11</v>
      </c>
      <c r="Z1059" s="55" t="e">
        <f aca="false">IF(K1059="",Z1058,AVERAGE(O1055:O1059))</f>
        <v>#DIV/0!</v>
      </c>
      <c r="AA1059" s="56" t="e">
        <f aca="false">IF(L1059="",AA1058,AVERAGE(P1055:P1059))</f>
        <v>#DIV/0!</v>
      </c>
    </row>
    <row r="1060" customFormat="false" ht="14.25" hidden="false" customHeight="false" outlineLevel="0" collapsed="false">
      <c r="A1060" s="40"/>
      <c r="B1060" s="4"/>
      <c r="C1060" s="41"/>
      <c r="E1060" s="42" t="str">
        <f aca="false">IF(K1060=0,"000000",IF(K1060&lt;1000,"000"&amp;K1060,IF(K1060&lt;10000,"00"&amp;K1060,(IF(LEN(K1060)=5,"0"&amp;K1060,K1060)))))</f>
        <v>000000</v>
      </c>
      <c r="F1060" s="3" t="str">
        <f aca="false">LEFT(E1060,2)</f>
        <v>00</v>
      </c>
      <c r="G1060" s="43" t="n">
        <f aca="false">F1060+9+(24*(J1060))</f>
        <v>33</v>
      </c>
      <c r="H1060" s="58" t="str">
        <f aca="false">RIGHT(LEFT(E1060,4),2)</f>
        <v>00</v>
      </c>
      <c r="I1060" s="45" t="n">
        <f aca="false">IF(K1060="",I1059,G1060/24+H1060/24/60)</f>
        <v>2.33333333333333</v>
      </c>
      <c r="J1060" s="4" t="n">
        <f aca="false">IF(K1060="",J1059,IF(K1059&gt;K1060,J1059+1,J1059))</f>
        <v>1</v>
      </c>
      <c r="K1060" s="4"/>
      <c r="L1060" s="47"/>
      <c r="M1060" s="48"/>
      <c r="N1060" s="3"/>
      <c r="O1060" s="49"/>
      <c r="P1060" s="50"/>
      <c r="Q1060" s="3"/>
      <c r="R1060" s="3"/>
      <c r="S1060" s="3"/>
      <c r="T1060" s="3"/>
      <c r="U1060" s="3"/>
      <c r="V1060" s="59"/>
      <c r="W1060" s="0" t="str">
        <f aca="false">IF((K1060&lt;&gt;0)*(L1060=""),"s","")</f>
        <v/>
      </c>
      <c r="X1060" s="53" t="n">
        <f aca="false">IF(K1060="",X1059,AVERAGE(L1056:L1060))</f>
        <v>13.2</v>
      </c>
      <c r="Y1060" s="54" t="n">
        <f aca="false">IF(K1060="",Y1059,AVERAGE(M1056:M1060))</f>
        <v>-11</v>
      </c>
      <c r="Z1060" s="55" t="e">
        <f aca="false">IF(K1060="",Z1059,AVERAGE(O1056:O1060))</f>
        <v>#DIV/0!</v>
      </c>
      <c r="AA1060" s="56" t="e">
        <f aca="false">IF(L1060="",AA1059,AVERAGE(P1056:P1060))</f>
        <v>#DIV/0!</v>
      </c>
    </row>
    <row r="1061" customFormat="false" ht="14.25" hidden="false" customHeight="false" outlineLevel="0" collapsed="false">
      <c r="A1061" s="40"/>
      <c r="B1061" s="4"/>
      <c r="C1061" s="41"/>
      <c r="E1061" s="42" t="str">
        <f aca="false">IF(K1061=0,"000000",IF(K1061&lt;1000,"000"&amp;K1061,IF(K1061&lt;10000,"00"&amp;K1061,(IF(LEN(K1061)=5,"0"&amp;K1061,K1061)))))</f>
        <v>000000</v>
      </c>
      <c r="F1061" s="3" t="str">
        <f aca="false">LEFT(E1061,2)</f>
        <v>00</v>
      </c>
      <c r="G1061" s="43" t="n">
        <f aca="false">F1061+9+(24*(J1061))</f>
        <v>33</v>
      </c>
      <c r="H1061" s="58" t="str">
        <f aca="false">RIGHT(LEFT(E1061,4),2)</f>
        <v>00</v>
      </c>
      <c r="I1061" s="45" t="n">
        <f aca="false">IF(K1061="",I1060,G1061/24+H1061/24/60)</f>
        <v>2.33333333333333</v>
      </c>
      <c r="J1061" s="4" t="n">
        <f aca="false">IF(K1061="",J1060,IF(K1060&gt;K1061,J1060+1,J1060))</f>
        <v>1</v>
      </c>
      <c r="K1061" s="4"/>
      <c r="L1061" s="47"/>
      <c r="M1061" s="48"/>
      <c r="N1061" s="3"/>
      <c r="O1061" s="49"/>
      <c r="P1061" s="50"/>
      <c r="Q1061" s="3"/>
      <c r="R1061" s="3"/>
      <c r="S1061" s="3"/>
      <c r="T1061" s="3"/>
      <c r="U1061" s="3"/>
      <c r="V1061" s="59"/>
      <c r="W1061" s="0" t="str">
        <f aca="false">IF((K1061&lt;&gt;0)*(L1061=""),"s","")</f>
        <v/>
      </c>
      <c r="X1061" s="53" t="n">
        <f aca="false">IF(K1061="",X1060,AVERAGE(L1057:L1061))</f>
        <v>13.2</v>
      </c>
      <c r="Y1061" s="54" t="n">
        <f aca="false">IF(K1061="",Y1060,AVERAGE(M1057:M1061))</f>
        <v>-11</v>
      </c>
      <c r="Z1061" s="55" t="e">
        <f aca="false">IF(K1061="",Z1060,AVERAGE(O1057:O1061))</f>
        <v>#DIV/0!</v>
      </c>
      <c r="AA1061" s="56" t="e">
        <f aca="false">IF(L1061="",AA1060,AVERAGE(P1057:P1061))</f>
        <v>#DIV/0!</v>
      </c>
    </row>
    <row r="1062" customFormat="false" ht="14.25" hidden="false" customHeight="false" outlineLevel="0" collapsed="false">
      <c r="A1062" s="40"/>
      <c r="B1062" s="4"/>
      <c r="C1062" s="41"/>
      <c r="E1062" s="42" t="str">
        <f aca="false">IF(K1062=0,"000000",IF(K1062&lt;1000,"000"&amp;K1062,IF(K1062&lt;10000,"00"&amp;K1062,(IF(LEN(K1062)=5,"0"&amp;K1062,K1062)))))</f>
        <v>000000</v>
      </c>
      <c r="F1062" s="3" t="str">
        <f aca="false">LEFT(E1062,2)</f>
        <v>00</v>
      </c>
      <c r="G1062" s="43" t="n">
        <f aca="false">F1062+9+(24*(J1062))</f>
        <v>33</v>
      </c>
      <c r="H1062" s="58" t="str">
        <f aca="false">RIGHT(LEFT(E1062,4),2)</f>
        <v>00</v>
      </c>
      <c r="I1062" s="45" t="n">
        <f aca="false">IF(K1062="",I1061,G1062/24+H1062/24/60)</f>
        <v>2.33333333333333</v>
      </c>
      <c r="J1062" s="4" t="n">
        <f aca="false">IF(K1062="",J1061,IF(K1061&gt;K1062,J1061+1,J1061))</f>
        <v>1</v>
      </c>
      <c r="K1062" s="4"/>
      <c r="L1062" s="47"/>
      <c r="M1062" s="48"/>
      <c r="N1062" s="3"/>
      <c r="O1062" s="49"/>
      <c r="P1062" s="50"/>
      <c r="Q1062" s="3"/>
      <c r="R1062" s="3"/>
      <c r="S1062" s="3"/>
      <c r="T1062" s="3"/>
      <c r="U1062" s="3"/>
      <c r="V1062" s="59"/>
      <c r="W1062" s="0" t="str">
        <f aca="false">IF((K1062&lt;&gt;0)*(L1062=""),"s","")</f>
        <v/>
      </c>
      <c r="X1062" s="53" t="n">
        <f aca="false">IF(K1062="",X1061,AVERAGE(L1058:L1062))</f>
        <v>13.2</v>
      </c>
      <c r="Y1062" s="54" t="n">
        <f aca="false">IF(K1062="",Y1061,AVERAGE(M1058:M1062))</f>
        <v>-11</v>
      </c>
      <c r="Z1062" s="55" t="e">
        <f aca="false">IF(K1062="",Z1061,AVERAGE(O1058:O1062))</f>
        <v>#DIV/0!</v>
      </c>
      <c r="AA1062" s="56" t="e">
        <f aca="false">IF(L1062="",AA1061,AVERAGE(P1058:P1062))</f>
        <v>#DIV/0!</v>
      </c>
    </row>
    <row r="1063" customFormat="false" ht="14.25" hidden="false" customHeight="false" outlineLevel="0" collapsed="false">
      <c r="A1063" s="40"/>
      <c r="B1063" s="4"/>
      <c r="C1063" s="41"/>
      <c r="E1063" s="42" t="str">
        <f aca="false">IF(K1063=0,"000000",IF(K1063&lt;1000,"000"&amp;K1063,IF(K1063&lt;10000,"00"&amp;K1063,(IF(LEN(K1063)=5,"0"&amp;K1063,K1063)))))</f>
        <v>000000</v>
      </c>
      <c r="F1063" s="3" t="str">
        <f aca="false">LEFT(E1063,2)</f>
        <v>00</v>
      </c>
      <c r="G1063" s="43" t="n">
        <f aca="false">F1063+9+(24*(J1063))</f>
        <v>33</v>
      </c>
      <c r="H1063" s="58" t="str">
        <f aca="false">RIGHT(LEFT(E1063,4),2)</f>
        <v>00</v>
      </c>
      <c r="I1063" s="45" t="n">
        <f aca="false">IF(K1063="",I1062,G1063/24+H1063/24/60)</f>
        <v>2.33333333333333</v>
      </c>
      <c r="J1063" s="4" t="n">
        <f aca="false">IF(K1063="",J1062,IF(K1062&gt;K1063,J1062+1,J1062))</f>
        <v>1</v>
      </c>
      <c r="K1063" s="4"/>
      <c r="L1063" s="47"/>
      <c r="M1063" s="48"/>
      <c r="N1063" s="3"/>
      <c r="O1063" s="49"/>
      <c r="P1063" s="50"/>
      <c r="Q1063" s="3"/>
      <c r="R1063" s="3"/>
      <c r="S1063" s="3"/>
      <c r="T1063" s="3"/>
      <c r="U1063" s="3"/>
      <c r="V1063" s="59"/>
      <c r="W1063" s="0" t="str">
        <f aca="false">IF((K1063&lt;&gt;0)*(L1063=""),"s","")</f>
        <v/>
      </c>
      <c r="X1063" s="53" t="n">
        <f aca="false">IF(K1063="",X1062,AVERAGE(L1059:L1063))</f>
        <v>13.2</v>
      </c>
      <c r="Y1063" s="54" t="n">
        <f aca="false">IF(K1063="",Y1062,AVERAGE(M1059:M1063))</f>
        <v>-11</v>
      </c>
      <c r="Z1063" s="55" t="e">
        <f aca="false">IF(K1063="",Z1062,AVERAGE(O1059:O1063))</f>
        <v>#DIV/0!</v>
      </c>
      <c r="AA1063" s="56" t="e">
        <f aca="false">IF(L1063="",AA1062,AVERAGE(P1059:P1063))</f>
        <v>#DIV/0!</v>
      </c>
    </row>
    <row r="1064" customFormat="false" ht="14.25" hidden="false" customHeight="false" outlineLevel="0" collapsed="false">
      <c r="A1064" s="40"/>
      <c r="B1064" s="4"/>
      <c r="C1064" s="41"/>
      <c r="E1064" s="42" t="str">
        <f aca="false">IF(K1064=0,"000000",IF(K1064&lt;1000,"000"&amp;K1064,IF(K1064&lt;10000,"00"&amp;K1064,(IF(LEN(K1064)=5,"0"&amp;K1064,K1064)))))</f>
        <v>000000</v>
      </c>
      <c r="F1064" s="3" t="str">
        <f aca="false">LEFT(E1064,2)</f>
        <v>00</v>
      </c>
      <c r="G1064" s="43" t="n">
        <f aca="false">F1064+9+(24*(J1064))</f>
        <v>33</v>
      </c>
      <c r="H1064" s="58" t="str">
        <f aca="false">RIGHT(LEFT(E1064,4),2)</f>
        <v>00</v>
      </c>
      <c r="I1064" s="45" t="n">
        <f aca="false">IF(K1064="",I1063,G1064/24+H1064/24/60)</f>
        <v>2.33333333333333</v>
      </c>
      <c r="J1064" s="4" t="n">
        <f aca="false">IF(K1064="",J1063,IF(K1063&gt;K1064,J1063+1,J1063))</f>
        <v>1</v>
      </c>
      <c r="K1064" s="4"/>
      <c r="L1064" s="47"/>
      <c r="M1064" s="48"/>
      <c r="N1064" s="3"/>
      <c r="O1064" s="49"/>
      <c r="P1064" s="50"/>
      <c r="Q1064" s="3"/>
      <c r="R1064" s="3"/>
      <c r="S1064" s="3"/>
      <c r="T1064" s="3"/>
      <c r="U1064" s="3"/>
      <c r="V1064" s="59"/>
      <c r="W1064" s="0" t="str">
        <f aca="false">IF((K1064&lt;&gt;0)*(L1064=""),"s","")</f>
        <v/>
      </c>
      <c r="X1064" s="53" t="n">
        <f aca="false">IF(K1064="",X1063,AVERAGE(L1060:L1064))</f>
        <v>13.2</v>
      </c>
      <c r="Y1064" s="54" t="n">
        <f aca="false">IF(K1064="",Y1063,AVERAGE(M1060:M1064))</f>
        <v>-11</v>
      </c>
      <c r="Z1064" s="55" t="e">
        <f aca="false">IF(K1064="",Z1063,AVERAGE(O1060:O1064))</f>
        <v>#DIV/0!</v>
      </c>
      <c r="AA1064" s="56" t="e">
        <f aca="false">IF(L1064="",AA1063,AVERAGE(P1060:P1064))</f>
        <v>#DIV/0!</v>
      </c>
    </row>
    <row r="1065" customFormat="false" ht="14.25" hidden="false" customHeight="false" outlineLevel="0" collapsed="false">
      <c r="A1065" s="40"/>
      <c r="B1065" s="4"/>
      <c r="C1065" s="41"/>
      <c r="E1065" s="42" t="str">
        <f aca="false">IF(K1065=0,"000000",IF(K1065&lt;1000,"000"&amp;K1065,IF(K1065&lt;10000,"00"&amp;K1065,(IF(LEN(K1065)=5,"0"&amp;K1065,K1065)))))</f>
        <v>000000</v>
      </c>
      <c r="F1065" s="3" t="str">
        <f aca="false">LEFT(E1065,2)</f>
        <v>00</v>
      </c>
      <c r="G1065" s="43" t="n">
        <f aca="false">F1065+9+(24*(J1065))</f>
        <v>33</v>
      </c>
      <c r="H1065" s="58" t="str">
        <f aca="false">RIGHT(LEFT(E1065,4),2)</f>
        <v>00</v>
      </c>
      <c r="I1065" s="45" t="n">
        <f aca="false">IF(K1065="",I1064,G1065/24+H1065/24/60)</f>
        <v>2.33333333333333</v>
      </c>
      <c r="J1065" s="4" t="n">
        <f aca="false">IF(K1065="",J1064,IF(K1064&gt;K1065,J1064+1,J1064))</f>
        <v>1</v>
      </c>
      <c r="K1065" s="4"/>
      <c r="L1065" s="47"/>
      <c r="M1065" s="48"/>
      <c r="N1065" s="3"/>
      <c r="O1065" s="49"/>
      <c r="P1065" s="50"/>
      <c r="Q1065" s="3"/>
      <c r="R1065" s="3"/>
      <c r="S1065" s="3"/>
      <c r="T1065" s="3"/>
      <c r="U1065" s="3"/>
      <c r="V1065" s="59"/>
      <c r="W1065" s="0" t="str">
        <f aca="false">IF((K1065&lt;&gt;0)*(L1065=""),"s","")</f>
        <v/>
      </c>
      <c r="X1065" s="53" t="n">
        <f aca="false">IF(K1065="",X1064,AVERAGE(L1061:L1065))</f>
        <v>13.2</v>
      </c>
      <c r="Y1065" s="54" t="n">
        <f aca="false">IF(K1065="",Y1064,AVERAGE(M1061:M1065))</f>
        <v>-11</v>
      </c>
      <c r="Z1065" s="55" t="e">
        <f aca="false">IF(K1065="",Z1064,AVERAGE(O1061:O1065))</f>
        <v>#DIV/0!</v>
      </c>
      <c r="AA1065" s="56" t="e">
        <f aca="false">IF(L1065="",AA1064,AVERAGE(P1061:P1065))</f>
        <v>#DIV/0!</v>
      </c>
    </row>
    <row r="1066" customFormat="false" ht="14.25" hidden="false" customHeight="false" outlineLevel="0" collapsed="false">
      <c r="A1066" s="40"/>
      <c r="B1066" s="4"/>
      <c r="C1066" s="41"/>
      <c r="E1066" s="42" t="str">
        <f aca="false">IF(K1066=0,"000000",IF(K1066&lt;1000,"000"&amp;K1066,IF(K1066&lt;10000,"00"&amp;K1066,(IF(LEN(K1066)=5,"0"&amp;K1066,K1066)))))</f>
        <v>000000</v>
      </c>
      <c r="F1066" s="3" t="str">
        <f aca="false">LEFT(E1066,2)</f>
        <v>00</v>
      </c>
      <c r="G1066" s="43" t="n">
        <f aca="false">F1066+9+(24*(J1066))</f>
        <v>33</v>
      </c>
      <c r="H1066" s="58" t="str">
        <f aca="false">RIGHT(LEFT(E1066,4),2)</f>
        <v>00</v>
      </c>
      <c r="I1066" s="45" t="n">
        <f aca="false">IF(K1066="",I1065,G1066/24+H1066/24/60)</f>
        <v>2.33333333333333</v>
      </c>
      <c r="J1066" s="4" t="n">
        <f aca="false">IF(K1066="",J1065,IF(K1065&gt;K1066,J1065+1,J1065))</f>
        <v>1</v>
      </c>
      <c r="K1066" s="4"/>
      <c r="L1066" s="47"/>
      <c r="M1066" s="48"/>
      <c r="N1066" s="3"/>
      <c r="O1066" s="49"/>
      <c r="P1066" s="50"/>
      <c r="Q1066" s="3"/>
      <c r="R1066" s="3"/>
      <c r="S1066" s="3"/>
      <c r="T1066" s="3"/>
      <c r="U1066" s="3"/>
      <c r="V1066" s="59"/>
      <c r="W1066" s="0" t="str">
        <f aca="false">IF((K1066&lt;&gt;0)*(L1066=""),"s","")</f>
        <v/>
      </c>
      <c r="X1066" s="53" t="n">
        <f aca="false">IF(K1066="",X1065,AVERAGE(L1062:L1066))</f>
        <v>13.2</v>
      </c>
      <c r="Y1066" s="54" t="n">
        <f aca="false">IF(K1066="",Y1065,AVERAGE(M1062:M1066))</f>
        <v>-11</v>
      </c>
      <c r="Z1066" s="55" t="e">
        <f aca="false">IF(K1066="",Z1065,AVERAGE(O1062:O1066))</f>
        <v>#DIV/0!</v>
      </c>
      <c r="AA1066" s="56" t="e">
        <f aca="false">IF(L1066="",AA1065,AVERAGE(P1062:P1066))</f>
        <v>#DIV/0!</v>
      </c>
    </row>
    <row r="1067" customFormat="false" ht="14.25" hidden="false" customHeight="false" outlineLevel="0" collapsed="false">
      <c r="A1067" s="40"/>
      <c r="B1067" s="4"/>
      <c r="C1067" s="41"/>
      <c r="E1067" s="42" t="str">
        <f aca="false">IF(K1067=0,"000000",IF(K1067&lt;1000,"000"&amp;K1067,IF(K1067&lt;10000,"00"&amp;K1067,(IF(LEN(K1067)=5,"0"&amp;K1067,K1067)))))</f>
        <v>000000</v>
      </c>
      <c r="F1067" s="3" t="str">
        <f aca="false">LEFT(E1067,2)</f>
        <v>00</v>
      </c>
      <c r="G1067" s="43" t="n">
        <f aca="false">F1067+9+(24*(J1067))</f>
        <v>33</v>
      </c>
      <c r="H1067" s="58" t="str">
        <f aca="false">RIGHT(LEFT(E1067,4),2)</f>
        <v>00</v>
      </c>
      <c r="I1067" s="45" t="n">
        <f aca="false">IF(K1067="",I1066,G1067/24+H1067/24/60)</f>
        <v>2.33333333333333</v>
      </c>
      <c r="J1067" s="4" t="n">
        <f aca="false">IF(K1067="",J1066,IF(K1066&gt;K1067,J1066+1,J1066))</f>
        <v>1</v>
      </c>
      <c r="K1067" s="4"/>
      <c r="L1067" s="47"/>
      <c r="M1067" s="48"/>
      <c r="N1067" s="3"/>
      <c r="O1067" s="49"/>
      <c r="P1067" s="50"/>
      <c r="Q1067" s="3"/>
      <c r="R1067" s="3"/>
      <c r="S1067" s="3"/>
      <c r="T1067" s="3"/>
      <c r="U1067" s="3"/>
      <c r="V1067" s="59"/>
      <c r="W1067" s="0" t="str">
        <f aca="false">IF((K1067&lt;&gt;0)*(L1067=""),"s","")</f>
        <v/>
      </c>
      <c r="X1067" s="53" t="n">
        <f aca="false">IF(K1067="",X1066,AVERAGE(L1063:L1067))</f>
        <v>13.2</v>
      </c>
      <c r="Y1067" s="54" t="n">
        <f aca="false">IF(K1067="",Y1066,AVERAGE(M1063:M1067))</f>
        <v>-11</v>
      </c>
      <c r="Z1067" s="55" t="e">
        <f aca="false">IF(K1067="",Z1066,AVERAGE(O1063:O1067))</f>
        <v>#DIV/0!</v>
      </c>
      <c r="AA1067" s="56" t="e">
        <f aca="false">IF(L1067="",AA1066,AVERAGE(P1063:P1067))</f>
        <v>#DIV/0!</v>
      </c>
    </row>
    <row r="1068" customFormat="false" ht="14.25" hidden="false" customHeight="false" outlineLevel="0" collapsed="false">
      <c r="A1068" s="40"/>
      <c r="B1068" s="4"/>
      <c r="C1068" s="41"/>
      <c r="E1068" s="42" t="str">
        <f aca="false">IF(K1068=0,"000000",IF(K1068&lt;1000,"000"&amp;K1068,IF(K1068&lt;10000,"00"&amp;K1068,(IF(LEN(K1068)=5,"0"&amp;K1068,K1068)))))</f>
        <v>000000</v>
      </c>
      <c r="F1068" s="3" t="str">
        <f aca="false">LEFT(E1068,2)</f>
        <v>00</v>
      </c>
      <c r="G1068" s="43" t="n">
        <f aca="false">F1068+9+(24*(J1068))</f>
        <v>33</v>
      </c>
      <c r="H1068" s="58" t="str">
        <f aca="false">RIGHT(LEFT(E1068,4),2)</f>
        <v>00</v>
      </c>
      <c r="I1068" s="45" t="n">
        <f aca="false">IF(K1068="",I1067,G1068/24+H1068/24/60)</f>
        <v>2.33333333333333</v>
      </c>
      <c r="J1068" s="4" t="n">
        <f aca="false">IF(K1068="",J1067,IF(K1067&gt;K1068,J1067+1,J1067))</f>
        <v>1</v>
      </c>
      <c r="K1068" s="4"/>
      <c r="L1068" s="47"/>
      <c r="M1068" s="48"/>
      <c r="N1068" s="3"/>
      <c r="O1068" s="49"/>
      <c r="P1068" s="50"/>
      <c r="Q1068" s="3"/>
      <c r="R1068" s="3"/>
      <c r="S1068" s="3"/>
      <c r="T1068" s="3"/>
      <c r="U1068" s="3"/>
      <c r="V1068" s="59"/>
      <c r="W1068" s="0" t="str">
        <f aca="false">IF((K1068&lt;&gt;0)*(L1068=""),"s","")</f>
        <v/>
      </c>
      <c r="X1068" s="53" t="n">
        <f aca="false">IF(K1068="",X1067,AVERAGE(L1064:L1068))</f>
        <v>13.2</v>
      </c>
      <c r="Y1068" s="54" t="n">
        <f aca="false">IF(K1068="",Y1067,AVERAGE(M1064:M1068))</f>
        <v>-11</v>
      </c>
      <c r="Z1068" s="55" t="e">
        <f aca="false">IF(K1068="",Z1067,AVERAGE(O1064:O1068))</f>
        <v>#DIV/0!</v>
      </c>
      <c r="AA1068" s="56" t="e">
        <f aca="false">IF(L1068="",AA1067,AVERAGE(P1064:P1068))</f>
        <v>#DIV/0!</v>
      </c>
    </row>
    <row r="1069" customFormat="false" ht="14.25" hidden="false" customHeight="false" outlineLevel="0" collapsed="false">
      <c r="A1069" s="40"/>
      <c r="B1069" s="4"/>
      <c r="C1069" s="41"/>
      <c r="E1069" s="42" t="str">
        <f aca="false">IF(K1069=0,"000000",IF(K1069&lt;1000,"000"&amp;K1069,IF(K1069&lt;10000,"00"&amp;K1069,(IF(LEN(K1069)=5,"0"&amp;K1069,K1069)))))</f>
        <v>000000</v>
      </c>
      <c r="F1069" s="3" t="str">
        <f aca="false">LEFT(E1069,2)</f>
        <v>00</v>
      </c>
      <c r="G1069" s="43" t="n">
        <f aca="false">F1069+9+(24*(J1069))</f>
        <v>33</v>
      </c>
      <c r="H1069" s="58" t="str">
        <f aca="false">RIGHT(LEFT(E1069,4),2)</f>
        <v>00</v>
      </c>
      <c r="I1069" s="45" t="n">
        <f aca="false">IF(K1069="",I1068,G1069/24+H1069/24/60)</f>
        <v>2.33333333333333</v>
      </c>
      <c r="J1069" s="4" t="n">
        <f aca="false">IF(K1069="",J1068,IF(K1068&gt;K1069,J1068+1,J1068))</f>
        <v>1</v>
      </c>
      <c r="K1069" s="4"/>
      <c r="L1069" s="47"/>
      <c r="M1069" s="48"/>
      <c r="N1069" s="3"/>
      <c r="O1069" s="49"/>
      <c r="P1069" s="50"/>
      <c r="Q1069" s="3"/>
      <c r="R1069" s="3"/>
      <c r="S1069" s="3"/>
      <c r="T1069" s="3"/>
      <c r="U1069" s="3"/>
      <c r="V1069" s="59"/>
      <c r="W1069" s="0" t="str">
        <f aca="false">IF((K1069&lt;&gt;0)*(L1069=""),"s","")</f>
        <v/>
      </c>
      <c r="X1069" s="53" t="n">
        <f aca="false">IF(K1069="",X1068,AVERAGE(L1065:L1069))</f>
        <v>13.2</v>
      </c>
      <c r="Y1069" s="54" t="n">
        <f aca="false">IF(K1069="",Y1068,AVERAGE(M1065:M1069))</f>
        <v>-11</v>
      </c>
      <c r="Z1069" s="55" t="e">
        <f aca="false">IF(K1069="",Z1068,AVERAGE(O1065:O1069))</f>
        <v>#DIV/0!</v>
      </c>
      <c r="AA1069" s="56" t="e">
        <f aca="false">IF(L1069="",AA1068,AVERAGE(P1065:P1069))</f>
        <v>#DIV/0!</v>
      </c>
    </row>
    <row r="1070" customFormat="false" ht="14.25" hidden="false" customHeight="false" outlineLevel="0" collapsed="false">
      <c r="A1070" s="40"/>
      <c r="B1070" s="4"/>
      <c r="C1070" s="41"/>
      <c r="E1070" s="42" t="str">
        <f aca="false">IF(K1070=0,"000000",IF(K1070&lt;1000,"000"&amp;K1070,IF(K1070&lt;10000,"00"&amp;K1070,(IF(LEN(K1070)=5,"0"&amp;K1070,K1070)))))</f>
        <v>000000</v>
      </c>
      <c r="F1070" s="3" t="str">
        <f aca="false">LEFT(E1070,2)</f>
        <v>00</v>
      </c>
      <c r="G1070" s="43" t="n">
        <f aca="false">F1070+9+(24*(J1070))</f>
        <v>33</v>
      </c>
      <c r="H1070" s="58" t="str">
        <f aca="false">RIGHT(LEFT(E1070,4),2)</f>
        <v>00</v>
      </c>
      <c r="I1070" s="45" t="n">
        <f aca="false">IF(K1070="",I1069,G1070/24+H1070/24/60)</f>
        <v>2.33333333333333</v>
      </c>
      <c r="J1070" s="4" t="n">
        <f aca="false">IF(K1070="",J1069,IF(K1069&gt;K1070,J1069+1,J1069))</f>
        <v>1</v>
      </c>
      <c r="K1070" s="4"/>
      <c r="L1070" s="47"/>
      <c r="M1070" s="48"/>
      <c r="N1070" s="3"/>
      <c r="O1070" s="49"/>
      <c r="P1070" s="50"/>
      <c r="Q1070" s="3"/>
      <c r="R1070" s="3"/>
      <c r="S1070" s="3"/>
      <c r="T1070" s="3"/>
      <c r="U1070" s="3"/>
      <c r="V1070" s="59"/>
      <c r="W1070" s="0" t="str">
        <f aca="false">IF((K1070&lt;&gt;0)*(L1070=""),"s","")</f>
        <v/>
      </c>
      <c r="X1070" s="53" t="n">
        <f aca="false">IF(K1070="",X1069,AVERAGE(L1066:L1070))</f>
        <v>13.2</v>
      </c>
      <c r="Y1070" s="54" t="n">
        <f aca="false">IF(K1070="",Y1069,AVERAGE(M1066:M1070))</f>
        <v>-11</v>
      </c>
      <c r="Z1070" s="55" t="e">
        <f aca="false">IF(K1070="",Z1069,AVERAGE(O1066:O1070))</f>
        <v>#DIV/0!</v>
      </c>
      <c r="AA1070" s="56" t="e">
        <f aca="false">IF(L1070="",AA1069,AVERAGE(P1066:P1070))</f>
        <v>#DIV/0!</v>
      </c>
    </row>
    <row r="1071" customFormat="false" ht="14.25" hidden="false" customHeight="false" outlineLevel="0" collapsed="false">
      <c r="A1071" s="40"/>
      <c r="B1071" s="4"/>
      <c r="C1071" s="41"/>
      <c r="E1071" s="42" t="str">
        <f aca="false">IF(K1071=0,"000000",IF(K1071&lt;1000,"000"&amp;K1071,IF(K1071&lt;10000,"00"&amp;K1071,(IF(LEN(K1071)=5,"0"&amp;K1071,K1071)))))</f>
        <v>000000</v>
      </c>
      <c r="F1071" s="3" t="str">
        <f aca="false">LEFT(E1071,2)</f>
        <v>00</v>
      </c>
      <c r="G1071" s="43" t="n">
        <f aca="false">F1071+9+(24*(J1071))</f>
        <v>33</v>
      </c>
      <c r="H1071" s="58" t="str">
        <f aca="false">RIGHT(LEFT(E1071,4),2)</f>
        <v>00</v>
      </c>
      <c r="I1071" s="45" t="n">
        <f aca="false">IF(K1071="",I1070,G1071/24+H1071/24/60)</f>
        <v>2.33333333333333</v>
      </c>
      <c r="J1071" s="4" t="n">
        <f aca="false">IF(K1071="",J1070,IF(K1070&gt;K1071,J1070+1,J1070))</f>
        <v>1</v>
      </c>
      <c r="K1071" s="4"/>
      <c r="L1071" s="47"/>
      <c r="M1071" s="48"/>
      <c r="N1071" s="3"/>
      <c r="O1071" s="49"/>
      <c r="P1071" s="50"/>
      <c r="Q1071" s="3"/>
      <c r="R1071" s="3"/>
      <c r="S1071" s="3"/>
      <c r="T1071" s="3"/>
      <c r="U1071" s="3"/>
      <c r="V1071" s="59"/>
      <c r="W1071" s="0" t="str">
        <f aca="false">IF((K1071&lt;&gt;0)*(L1071=""),"s","")</f>
        <v/>
      </c>
      <c r="X1071" s="53" t="n">
        <f aca="false">IF(K1071="",X1070,AVERAGE(L1067:L1071))</f>
        <v>13.2</v>
      </c>
      <c r="Y1071" s="54" t="n">
        <f aca="false">IF(K1071="",Y1070,AVERAGE(M1067:M1071))</f>
        <v>-11</v>
      </c>
      <c r="Z1071" s="55" t="e">
        <f aca="false">IF(K1071="",Z1070,AVERAGE(O1067:O1071))</f>
        <v>#DIV/0!</v>
      </c>
      <c r="AA1071" s="56" t="e">
        <f aca="false">IF(L1071="",AA1070,AVERAGE(P1067:P1071))</f>
        <v>#DIV/0!</v>
      </c>
    </row>
    <row r="1072" customFormat="false" ht="14.25" hidden="false" customHeight="false" outlineLevel="0" collapsed="false">
      <c r="A1072" s="40"/>
      <c r="B1072" s="4"/>
      <c r="C1072" s="41"/>
      <c r="E1072" s="42" t="str">
        <f aca="false">IF(K1072=0,"000000",IF(K1072&lt;1000,"000"&amp;K1072,IF(K1072&lt;10000,"00"&amp;K1072,(IF(LEN(K1072)=5,"0"&amp;K1072,K1072)))))</f>
        <v>000000</v>
      </c>
      <c r="F1072" s="3" t="str">
        <f aca="false">LEFT(E1072,2)</f>
        <v>00</v>
      </c>
      <c r="G1072" s="43" t="n">
        <f aca="false">F1072+9+(24*(J1072))</f>
        <v>33</v>
      </c>
      <c r="H1072" s="58" t="str">
        <f aca="false">RIGHT(LEFT(E1072,4),2)</f>
        <v>00</v>
      </c>
      <c r="I1072" s="45" t="n">
        <f aca="false">IF(K1072="",I1071,G1072/24+H1072/24/60)</f>
        <v>2.33333333333333</v>
      </c>
      <c r="J1072" s="4" t="n">
        <f aca="false">IF(K1072="",J1071,IF(K1071&gt;K1072,J1071+1,J1071))</f>
        <v>1</v>
      </c>
      <c r="K1072" s="4"/>
      <c r="L1072" s="47"/>
      <c r="M1072" s="48"/>
      <c r="N1072" s="3"/>
      <c r="O1072" s="49"/>
      <c r="P1072" s="50"/>
      <c r="Q1072" s="3"/>
      <c r="R1072" s="3"/>
      <c r="S1072" s="3"/>
      <c r="T1072" s="3"/>
      <c r="U1072" s="3"/>
      <c r="V1072" s="59"/>
      <c r="W1072" s="0" t="str">
        <f aca="false">IF((K1072&lt;&gt;0)*(L1072=""),"s","")</f>
        <v/>
      </c>
      <c r="X1072" s="53" t="n">
        <f aca="false">IF(K1072="",X1071,AVERAGE(L1068:L1072))</f>
        <v>13.2</v>
      </c>
      <c r="Y1072" s="54" t="n">
        <f aca="false">IF(K1072="",Y1071,AVERAGE(M1068:M1072))</f>
        <v>-11</v>
      </c>
      <c r="Z1072" s="55" t="e">
        <f aca="false">IF(K1072="",Z1071,AVERAGE(O1068:O1072))</f>
        <v>#DIV/0!</v>
      </c>
      <c r="AA1072" s="56" t="e">
        <f aca="false">IF(L1072="",AA1071,AVERAGE(P1068:P1072))</f>
        <v>#DIV/0!</v>
      </c>
    </row>
    <row r="1073" customFormat="false" ht="14.25" hidden="false" customHeight="false" outlineLevel="0" collapsed="false">
      <c r="A1073" s="40"/>
      <c r="B1073" s="4"/>
      <c r="C1073" s="41"/>
      <c r="E1073" s="42" t="str">
        <f aca="false">IF(K1073=0,"000000",IF(K1073&lt;1000,"000"&amp;K1073,IF(K1073&lt;10000,"00"&amp;K1073,(IF(LEN(K1073)=5,"0"&amp;K1073,K1073)))))</f>
        <v>000000</v>
      </c>
      <c r="F1073" s="3" t="str">
        <f aca="false">LEFT(E1073,2)</f>
        <v>00</v>
      </c>
      <c r="G1073" s="43" t="n">
        <f aca="false">F1073+9+(24*(J1073))</f>
        <v>33</v>
      </c>
      <c r="H1073" s="58" t="str">
        <f aca="false">RIGHT(LEFT(E1073,4),2)</f>
        <v>00</v>
      </c>
      <c r="I1073" s="45" t="n">
        <f aca="false">IF(K1073="",I1072,G1073/24+H1073/24/60)</f>
        <v>2.33333333333333</v>
      </c>
      <c r="J1073" s="4" t="n">
        <f aca="false">IF(K1073="",J1072,IF(K1072&gt;K1073,J1072+1,J1072))</f>
        <v>1</v>
      </c>
      <c r="K1073" s="4"/>
      <c r="L1073" s="47"/>
      <c r="M1073" s="48"/>
      <c r="N1073" s="3"/>
      <c r="O1073" s="49"/>
      <c r="P1073" s="50"/>
      <c r="Q1073" s="3"/>
      <c r="R1073" s="3"/>
      <c r="S1073" s="3"/>
      <c r="T1073" s="3"/>
      <c r="U1073" s="3"/>
      <c r="V1073" s="59"/>
      <c r="W1073" s="0" t="str">
        <f aca="false">IF((K1073&lt;&gt;0)*(L1073=""),"s","")</f>
        <v/>
      </c>
      <c r="X1073" s="53" t="n">
        <f aca="false">IF(K1073="",X1072,AVERAGE(L1069:L1073))</f>
        <v>13.2</v>
      </c>
      <c r="Y1073" s="54" t="n">
        <f aca="false">IF(K1073="",Y1072,AVERAGE(M1069:M1073))</f>
        <v>-11</v>
      </c>
      <c r="Z1073" s="55" t="e">
        <f aca="false">IF(K1073="",Z1072,AVERAGE(O1069:O1073))</f>
        <v>#DIV/0!</v>
      </c>
      <c r="AA1073" s="56" t="e">
        <f aca="false">IF(L1073="",AA1072,AVERAGE(P1069:P1073))</f>
        <v>#DIV/0!</v>
      </c>
    </row>
    <row r="1074" customFormat="false" ht="14.25" hidden="false" customHeight="false" outlineLevel="0" collapsed="false">
      <c r="A1074" s="40"/>
      <c r="B1074" s="4"/>
      <c r="C1074" s="41"/>
      <c r="E1074" s="42" t="str">
        <f aca="false">IF(K1074=0,"000000",IF(K1074&lt;1000,"000"&amp;K1074,IF(K1074&lt;10000,"00"&amp;K1074,(IF(LEN(K1074)=5,"0"&amp;K1074,K1074)))))</f>
        <v>000000</v>
      </c>
      <c r="F1074" s="3" t="str">
        <f aca="false">LEFT(E1074,2)</f>
        <v>00</v>
      </c>
      <c r="G1074" s="43" t="n">
        <f aca="false">F1074+9+(24*(J1074))</f>
        <v>33</v>
      </c>
      <c r="H1074" s="58" t="str">
        <f aca="false">RIGHT(LEFT(E1074,4),2)</f>
        <v>00</v>
      </c>
      <c r="I1074" s="45" t="n">
        <f aca="false">IF(K1074="",I1073,G1074/24+H1074/24/60)</f>
        <v>2.33333333333333</v>
      </c>
      <c r="J1074" s="4" t="n">
        <f aca="false">IF(K1074="",J1073,IF(K1073&gt;K1074,J1073+1,J1073))</f>
        <v>1</v>
      </c>
      <c r="K1074" s="4"/>
      <c r="L1074" s="47"/>
      <c r="M1074" s="48"/>
      <c r="N1074" s="3"/>
      <c r="O1074" s="49"/>
      <c r="P1074" s="50"/>
      <c r="Q1074" s="3"/>
      <c r="R1074" s="3"/>
      <c r="S1074" s="3"/>
      <c r="T1074" s="3"/>
      <c r="U1074" s="3"/>
      <c r="V1074" s="59"/>
      <c r="W1074" s="0" t="str">
        <f aca="false">IF((K1074&lt;&gt;0)*(L1074=""),"s","")</f>
        <v/>
      </c>
      <c r="X1074" s="53" t="n">
        <f aca="false">IF(K1074="",X1073,AVERAGE(L1070:L1074))</f>
        <v>13.2</v>
      </c>
      <c r="Y1074" s="54" t="n">
        <f aca="false">IF(K1074="",Y1073,AVERAGE(M1070:M1074))</f>
        <v>-11</v>
      </c>
      <c r="Z1074" s="55" t="e">
        <f aca="false">IF(K1074="",Z1073,AVERAGE(O1070:O1074))</f>
        <v>#DIV/0!</v>
      </c>
      <c r="AA1074" s="56" t="e">
        <f aca="false">IF(L1074="",AA1073,AVERAGE(P1070:P1074))</f>
        <v>#DIV/0!</v>
      </c>
    </row>
    <row r="1075" customFormat="false" ht="14.25" hidden="false" customHeight="false" outlineLevel="0" collapsed="false">
      <c r="A1075" s="40"/>
      <c r="B1075" s="4"/>
      <c r="C1075" s="41"/>
      <c r="E1075" s="42" t="str">
        <f aca="false">IF(K1075=0,"000000",IF(K1075&lt;1000,"000"&amp;K1075,IF(K1075&lt;10000,"00"&amp;K1075,(IF(LEN(K1075)=5,"0"&amp;K1075,K1075)))))</f>
        <v>000000</v>
      </c>
      <c r="F1075" s="3" t="str">
        <f aca="false">LEFT(E1075,2)</f>
        <v>00</v>
      </c>
      <c r="G1075" s="43" t="n">
        <f aca="false">F1075+9+(24*(J1075))</f>
        <v>33</v>
      </c>
      <c r="H1075" s="58" t="str">
        <f aca="false">RIGHT(LEFT(E1075,4),2)</f>
        <v>00</v>
      </c>
      <c r="I1075" s="45" t="n">
        <f aca="false">IF(K1075="",I1074,G1075/24+H1075/24/60)</f>
        <v>2.33333333333333</v>
      </c>
      <c r="J1075" s="4" t="n">
        <f aca="false">IF(K1075="",J1074,IF(K1074&gt;K1075,J1074+1,J1074))</f>
        <v>1</v>
      </c>
      <c r="K1075" s="4"/>
      <c r="L1075" s="47"/>
      <c r="M1075" s="48"/>
      <c r="N1075" s="3"/>
      <c r="O1075" s="49"/>
      <c r="P1075" s="50"/>
      <c r="Q1075" s="3"/>
      <c r="R1075" s="3"/>
      <c r="S1075" s="3"/>
      <c r="T1075" s="3"/>
      <c r="U1075" s="3"/>
      <c r="V1075" s="59"/>
      <c r="W1075" s="0" t="str">
        <f aca="false">IF((K1075&lt;&gt;0)*(L1075=""),"s","")</f>
        <v/>
      </c>
      <c r="X1075" s="53" t="n">
        <f aca="false">IF(K1075="",X1074,AVERAGE(L1071:L1075))</f>
        <v>13.2</v>
      </c>
      <c r="Y1075" s="54" t="n">
        <f aca="false">IF(K1075="",Y1074,AVERAGE(M1071:M1075))</f>
        <v>-11</v>
      </c>
      <c r="Z1075" s="55" t="e">
        <f aca="false">IF(K1075="",Z1074,AVERAGE(O1071:O1075))</f>
        <v>#DIV/0!</v>
      </c>
      <c r="AA1075" s="56" t="e">
        <f aca="false">IF(L1075="",AA1074,AVERAGE(P1071:P1075))</f>
        <v>#DIV/0!</v>
      </c>
    </row>
    <row r="1076" customFormat="false" ht="14.25" hidden="false" customHeight="false" outlineLevel="0" collapsed="false">
      <c r="A1076" s="40"/>
      <c r="B1076" s="4"/>
      <c r="C1076" s="41"/>
      <c r="E1076" s="42" t="str">
        <f aca="false">IF(K1076=0,"000000",IF(K1076&lt;1000,"000"&amp;K1076,IF(K1076&lt;10000,"00"&amp;K1076,(IF(LEN(K1076)=5,"0"&amp;K1076,K1076)))))</f>
        <v>000000</v>
      </c>
      <c r="F1076" s="3" t="str">
        <f aca="false">LEFT(E1076,2)</f>
        <v>00</v>
      </c>
      <c r="G1076" s="43" t="n">
        <f aca="false">F1076+9+(24*(J1076))</f>
        <v>33</v>
      </c>
      <c r="H1076" s="58" t="str">
        <f aca="false">RIGHT(LEFT(E1076,4),2)</f>
        <v>00</v>
      </c>
      <c r="I1076" s="45" t="n">
        <f aca="false">IF(K1076="",I1075,G1076/24+H1076/24/60)</f>
        <v>2.33333333333333</v>
      </c>
      <c r="J1076" s="4" t="n">
        <f aca="false">IF(K1076="",J1075,IF(K1075&gt;K1076,J1075+1,J1075))</f>
        <v>1</v>
      </c>
      <c r="K1076" s="4"/>
      <c r="L1076" s="47"/>
      <c r="M1076" s="48"/>
      <c r="N1076" s="3"/>
      <c r="O1076" s="49"/>
      <c r="P1076" s="50"/>
      <c r="Q1076" s="3"/>
      <c r="R1076" s="3"/>
      <c r="S1076" s="3"/>
      <c r="T1076" s="3"/>
      <c r="U1076" s="3"/>
      <c r="V1076" s="59"/>
      <c r="W1076" s="0" t="str">
        <f aca="false">IF((K1076&lt;&gt;0)*(L1076=""),"s","")</f>
        <v/>
      </c>
      <c r="X1076" s="53" t="n">
        <f aca="false">IF(K1076="",X1075,AVERAGE(L1072:L1076))</f>
        <v>13.2</v>
      </c>
      <c r="Y1076" s="54" t="n">
        <f aca="false">IF(K1076="",Y1075,AVERAGE(M1072:M1076))</f>
        <v>-11</v>
      </c>
      <c r="Z1076" s="55" t="e">
        <f aca="false">IF(K1076="",Z1075,AVERAGE(O1072:O1076))</f>
        <v>#DIV/0!</v>
      </c>
      <c r="AA1076" s="56" t="e">
        <f aca="false">IF(L1076="",AA1075,AVERAGE(P1072:P1076))</f>
        <v>#DIV/0!</v>
      </c>
    </row>
    <row r="1077" customFormat="false" ht="14.25" hidden="false" customHeight="false" outlineLevel="0" collapsed="false">
      <c r="A1077" s="40"/>
      <c r="B1077" s="4"/>
      <c r="C1077" s="41"/>
      <c r="E1077" s="42" t="str">
        <f aca="false">IF(K1077=0,"000000",IF(K1077&lt;1000,"000"&amp;K1077,IF(K1077&lt;10000,"00"&amp;K1077,(IF(LEN(K1077)=5,"0"&amp;K1077,K1077)))))</f>
        <v>000000</v>
      </c>
      <c r="F1077" s="3" t="str">
        <f aca="false">LEFT(E1077,2)</f>
        <v>00</v>
      </c>
      <c r="G1077" s="43" t="n">
        <f aca="false">F1077+9+(24*(J1077))</f>
        <v>33</v>
      </c>
      <c r="H1077" s="58" t="str">
        <f aca="false">RIGHT(LEFT(E1077,4),2)</f>
        <v>00</v>
      </c>
      <c r="I1077" s="45" t="n">
        <f aca="false">IF(K1077="",I1076,G1077/24+H1077/24/60)</f>
        <v>2.33333333333333</v>
      </c>
      <c r="J1077" s="4" t="n">
        <f aca="false">IF(K1077="",J1076,IF(K1076&gt;K1077,J1076+1,J1076))</f>
        <v>1</v>
      </c>
      <c r="K1077" s="4"/>
      <c r="L1077" s="47"/>
      <c r="M1077" s="48"/>
      <c r="N1077" s="3"/>
      <c r="O1077" s="49"/>
      <c r="P1077" s="50"/>
      <c r="Q1077" s="3"/>
      <c r="R1077" s="3"/>
      <c r="S1077" s="3"/>
      <c r="T1077" s="3"/>
      <c r="U1077" s="3"/>
      <c r="V1077" s="59"/>
      <c r="W1077" s="0" t="str">
        <f aca="false">IF((K1077&lt;&gt;0)*(L1077=""),"s","")</f>
        <v/>
      </c>
      <c r="X1077" s="53" t="n">
        <f aca="false">IF(K1077="",X1076,AVERAGE(L1073:L1077))</f>
        <v>13.2</v>
      </c>
      <c r="Y1077" s="54" t="n">
        <f aca="false">IF(K1077="",Y1076,AVERAGE(M1073:M1077))</f>
        <v>-11</v>
      </c>
      <c r="Z1077" s="55" t="e">
        <f aca="false">IF(K1077="",Z1076,AVERAGE(O1073:O1077))</f>
        <v>#DIV/0!</v>
      </c>
      <c r="AA1077" s="56" t="e">
        <f aca="false">IF(L1077="",AA1076,AVERAGE(P1073:P1077))</f>
        <v>#DIV/0!</v>
      </c>
    </row>
    <row r="1078" customFormat="false" ht="14.25" hidden="false" customHeight="false" outlineLevel="0" collapsed="false">
      <c r="A1078" s="40"/>
      <c r="B1078" s="4"/>
      <c r="C1078" s="41"/>
      <c r="E1078" s="42" t="str">
        <f aca="false">IF(K1078=0,"000000",IF(K1078&lt;1000,"000"&amp;K1078,IF(K1078&lt;10000,"00"&amp;K1078,(IF(LEN(K1078)=5,"0"&amp;K1078,K1078)))))</f>
        <v>000000</v>
      </c>
      <c r="F1078" s="3" t="str">
        <f aca="false">LEFT(E1078,2)</f>
        <v>00</v>
      </c>
      <c r="G1078" s="43" t="n">
        <f aca="false">F1078+9+(24*(J1078))</f>
        <v>33</v>
      </c>
      <c r="H1078" s="58" t="str">
        <f aca="false">RIGHT(LEFT(E1078,4),2)</f>
        <v>00</v>
      </c>
      <c r="I1078" s="45" t="n">
        <f aca="false">IF(K1078="",I1077,G1078/24+H1078/24/60)</f>
        <v>2.33333333333333</v>
      </c>
      <c r="J1078" s="4" t="n">
        <f aca="false">IF(K1078="",J1077,IF(K1077&gt;K1078,J1077+1,J1077))</f>
        <v>1</v>
      </c>
      <c r="K1078" s="4"/>
      <c r="L1078" s="47"/>
      <c r="M1078" s="48"/>
      <c r="N1078" s="3"/>
      <c r="O1078" s="49"/>
      <c r="P1078" s="50"/>
      <c r="Q1078" s="3"/>
      <c r="R1078" s="3"/>
      <c r="S1078" s="3"/>
      <c r="T1078" s="3"/>
      <c r="U1078" s="3"/>
      <c r="V1078" s="59"/>
      <c r="W1078" s="0" t="str">
        <f aca="false">IF((K1078&lt;&gt;0)*(L1078=""),"s","")</f>
        <v/>
      </c>
      <c r="X1078" s="53" t="n">
        <f aca="false">IF(K1078="",X1077,AVERAGE(L1074:L1078))</f>
        <v>13.2</v>
      </c>
      <c r="Y1078" s="54" t="n">
        <f aca="false">IF(K1078="",Y1077,AVERAGE(M1074:M1078))</f>
        <v>-11</v>
      </c>
      <c r="Z1078" s="55" t="e">
        <f aca="false">IF(K1078="",Z1077,AVERAGE(O1074:O1078))</f>
        <v>#DIV/0!</v>
      </c>
      <c r="AA1078" s="56" t="e">
        <f aca="false">IF(L1078="",AA1077,AVERAGE(P1074:P1078))</f>
        <v>#DIV/0!</v>
      </c>
    </row>
    <row r="1079" customFormat="false" ht="14.25" hidden="false" customHeight="false" outlineLevel="0" collapsed="false">
      <c r="A1079" s="40"/>
      <c r="B1079" s="4"/>
      <c r="C1079" s="41"/>
      <c r="E1079" s="42" t="str">
        <f aca="false">IF(K1079=0,"000000",IF(K1079&lt;1000,"000"&amp;K1079,IF(K1079&lt;10000,"00"&amp;K1079,(IF(LEN(K1079)=5,"0"&amp;K1079,K1079)))))</f>
        <v>000000</v>
      </c>
      <c r="F1079" s="3" t="str">
        <f aca="false">LEFT(E1079,2)</f>
        <v>00</v>
      </c>
      <c r="G1079" s="43" t="n">
        <f aca="false">F1079+9+(24*(J1079))</f>
        <v>33</v>
      </c>
      <c r="H1079" s="58" t="str">
        <f aca="false">RIGHT(LEFT(E1079,4),2)</f>
        <v>00</v>
      </c>
      <c r="I1079" s="45" t="n">
        <f aca="false">IF(K1079="",I1078,G1079/24+H1079/24/60)</f>
        <v>2.33333333333333</v>
      </c>
      <c r="J1079" s="4" t="n">
        <f aca="false">IF(K1079="",J1078,IF(K1078&gt;K1079,J1078+1,J1078))</f>
        <v>1</v>
      </c>
      <c r="K1079" s="4"/>
      <c r="L1079" s="47"/>
      <c r="M1079" s="48"/>
      <c r="N1079" s="3"/>
      <c r="O1079" s="49"/>
      <c r="P1079" s="50"/>
      <c r="Q1079" s="3"/>
      <c r="R1079" s="3"/>
      <c r="S1079" s="3"/>
      <c r="T1079" s="3"/>
      <c r="U1079" s="3"/>
      <c r="V1079" s="59"/>
      <c r="W1079" s="0" t="str">
        <f aca="false">IF((K1079&lt;&gt;0)*(L1079=""),"s","")</f>
        <v/>
      </c>
      <c r="X1079" s="53" t="n">
        <f aca="false">IF(K1079="",X1078,AVERAGE(L1075:L1079))</f>
        <v>13.2</v>
      </c>
      <c r="Y1079" s="54" t="n">
        <f aca="false">IF(K1079="",Y1078,AVERAGE(M1075:M1079))</f>
        <v>-11</v>
      </c>
      <c r="Z1079" s="55" t="e">
        <f aca="false">IF(K1079="",Z1078,AVERAGE(O1075:O1079))</f>
        <v>#DIV/0!</v>
      </c>
      <c r="AA1079" s="56" t="e">
        <f aca="false">IF(L1079="",AA1078,AVERAGE(P1075:P1079))</f>
        <v>#DIV/0!</v>
      </c>
    </row>
    <row r="1080" customFormat="false" ht="14.25" hidden="false" customHeight="false" outlineLevel="0" collapsed="false">
      <c r="A1080" s="40"/>
      <c r="B1080" s="4"/>
      <c r="C1080" s="41"/>
      <c r="E1080" s="42" t="str">
        <f aca="false">IF(K1080=0,"000000",IF(K1080&lt;1000,"000"&amp;K1080,IF(K1080&lt;10000,"00"&amp;K1080,(IF(LEN(K1080)=5,"0"&amp;K1080,K1080)))))</f>
        <v>000000</v>
      </c>
      <c r="F1080" s="3" t="str">
        <f aca="false">LEFT(E1080,2)</f>
        <v>00</v>
      </c>
      <c r="G1080" s="43" t="n">
        <f aca="false">F1080+9+(24*(J1080))</f>
        <v>33</v>
      </c>
      <c r="H1080" s="58" t="str">
        <f aca="false">RIGHT(LEFT(E1080,4),2)</f>
        <v>00</v>
      </c>
      <c r="I1080" s="45" t="n">
        <f aca="false">IF(K1080="",I1079,G1080/24+H1080/24/60)</f>
        <v>2.33333333333333</v>
      </c>
      <c r="J1080" s="4" t="n">
        <f aca="false">IF(K1080="",J1079,IF(K1079&gt;K1080,J1079+1,J1079))</f>
        <v>1</v>
      </c>
      <c r="K1080" s="4"/>
      <c r="L1080" s="47"/>
      <c r="M1080" s="48"/>
      <c r="N1080" s="3"/>
      <c r="O1080" s="49"/>
      <c r="P1080" s="50"/>
      <c r="Q1080" s="3"/>
      <c r="R1080" s="3"/>
      <c r="S1080" s="3"/>
      <c r="T1080" s="3"/>
      <c r="U1080" s="3"/>
      <c r="V1080" s="59"/>
      <c r="W1080" s="0" t="str">
        <f aca="false">IF((K1080&lt;&gt;0)*(L1080=""),"s","")</f>
        <v/>
      </c>
      <c r="X1080" s="53" t="n">
        <f aca="false">IF(K1080="",X1079,AVERAGE(L1076:L1080))</f>
        <v>13.2</v>
      </c>
      <c r="Y1080" s="54" t="n">
        <f aca="false">IF(K1080="",Y1079,AVERAGE(M1076:M1080))</f>
        <v>-11</v>
      </c>
      <c r="Z1080" s="55" t="e">
        <f aca="false">IF(K1080="",Z1079,AVERAGE(O1076:O1080))</f>
        <v>#DIV/0!</v>
      </c>
      <c r="AA1080" s="56" t="e">
        <f aca="false">IF(L1080="",AA1079,AVERAGE(P1076:P1080))</f>
        <v>#DIV/0!</v>
      </c>
    </row>
    <row r="1081" customFormat="false" ht="14.25" hidden="false" customHeight="false" outlineLevel="0" collapsed="false">
      <c r="A1081" s="40"/>
      <c r="B1081" s="4"/>
      <c r="C1081" s="41"/>
      <c r="E1081" s="42" t="str">
        <f aca="false">IF(K1081=0,"000000",IF(K1081&lt;1000,"000"&amp;K1081,IF(K1081&lt;10000,"00"&amp;K1081,(IF(LEN(K1081)=5,"0"&amp;K1081,K1081)))))</f>
        <v>000000</v>
      </c>
      <c r="F1081" s="3" t="str">
        <f aca="false">LEFT(E1081,2)</f>
        <v>00</v>
      </c>
      <c r="G1081" s="43" t="n">
        <f aca="false">F1081+9+(24*(J1081))</f>
        <v>33</v>
      </c>
      <c r="H1081" s="58" t="str">
        <f aca="false">RIGHT(LEFT(E1081,4),2)</f>
        <v>00</v>
      </c>
      <c r="I1081" s="45" t="n">
        <f aca="false">IF(K1081="",I1080,G1081/24+H1081/24/60)</f>
        <v>2.33333333333333</v>
      </c>
      <c r="J1081" s="4" t="n">
        <f aca="false">IF(K1081="",J1080,IF(K1080&gt;K1081,J1080+1,J1080))</f>
        <v>1</v>
      </c>
      <c r="K1081" s="4"/>
      <c r="L1081" s="47"/>
      <c r="M1081" s="48"/>
      <c r="N1081" s="3"/>
      <c r="O1081" s="49"/>
      <c r="P1081" s="50"/>
      <c r="Q1081" s="3"/>
      <c r="R1081" s="3"/>
      <c r="S1081" s="3"/>
      <c r="T1081" s="3"/>
      <c r="U1081" s="3"/>
      <c r="V1081" s="59"/>
      <c r="W1081" s="0" t="str">
        <f aca="false">IF((K1081&lt;&gt;0)*(L1081=""),"s","")</f>
        <v/>
      </c>
      <c r="X1081" s="53" t="n">
        <f aca="false">IF(K1081="",X1080,AVERAGE(L1077:L1081))</f>
        <v>13.2</v>
      </c>
      <c r="Y1081" s="54" t="n">
        <f aca="false">IF(K1081="",Y1080,AVERAGE(M1077:M1081))</f>
        <v>-11</v>
      </c>
      <c r="Z1081" s="55" t="e">
        <f aca="false">IF(K1081="",Z1080,AVERAGE(O1077:O1081))</f>
        <v>#DIV/0!</v>
      </c>
      <c r="AA1081" s="56" t="e">
        <f aca="false">IF(L1081="",AA1080,AVERAGE(P1077:P1081))</f>
        <v>#DIV/0!</v>
      </c>
    </row>
    <row r="1082" customFormat="false" ht="14.25" hidden="false" customHeight="false" outlineLevel="0" collapsed="false">
      <c r="A1082" s="40"/>
      <c r="B1082" s="4"/>
      <c r="C1082" s="41"/>
      <c r="E1082" s="42" t="str">
        <f aca="false">IF(K1082=0,"000000",IF(K1082&lt;1000,"000"&amp;K1082,IF(K1082&lt;10000,"00"&amp;K1082,(IF(LEN(K1082)=5,"0"&amp;K1082,K1082)))))</f>
        <v>000000</v>
      </c>
      <c r="F1082" s="3" t="str">
        <f aca="false">LEFT(E1082,2)</f>
        <v>00</v>
      </c>
      <c r="G1082" s="43" t="n">
        <f aca="false">F1082+9+(24*(J1082))</f>
        <v>33</v>
      </c>
      <c r="H1082" s="58" t="str">
        <f aca="false">RIGHT(LEFT(E1082,4),2)</f>
        <v>00</v>
      </c>
      <c r="I1082" s="45" t="n">
        <f aca="false">IF(K1082="",I1081,G1082/24+H1082/24/60)</f>
        <v>2.33333333333333</v>
      </c>
      <c r="J1082" s="4" t="n">
        <f aca="false">IF(K1082="",J1081,IF(K1081&gt;K1082,J1081+1,J1081))</f>
        <v>1</v>
      </c>
      <c r="K1082" s="4"/>
      <c r="L1082" s="47"/>
      <c r="M1082" s="48"/>
      <c r="N1082" s="3"/>
      <c r="O1082" s="49"/>
      <c r="P1082" s="50"/>
      <c r="Q1082" s="3"/>
      <c r="R1082" s="3"/>
      <c r="S1082" s="3"/>
      <c r="T1082" s="3"/>
      <c r="U1082" s="3"/>
      <c r="V1082" s="59"/>
      <c r="W1082" s="0" t="str">
        <f aca="false">IF((K1082&lt;&gt;0)*(L1082=""),"s","")</f>
        <v/>
      </c>
      <c r="X1082" s="53" t="n">
        <f aca="false">IF(K1082="",X1081,AVERAGE(L1078:L1082))</f>
        <v>13.2</v>
      </c>
      <c r="Y1082" s="54" t="n">
        <f aca="false">IF(K1082="",Y1081,AVERAGE(M1078:M1082))</f>
        <v>-11</v>
      </c>
      <c r="Z1082" s="55" t="e">
        <f aca="false">IF(K1082="",Z1081,AVERAGE(O1078:O1082))</f>
        <v>#DIV/0!</v>
      </c>
      <c r="AA1082" s="56" t="e">
        <f aca="false">IF(L1082="",AA1081,AVERAGE(P1078:P1082))</f>
        <v>#DIV/0!</v>
      </c>
    </row>
    <row r="1083" customFormat="false" ht="14.25" hidden="false" customHeight="false" outlineLevel="0" collapsed="false">
      <c r="A1083" s="40"/>
      <c r="B1083" s="4"/>
      <c r="C1083" s="41"/>
      <c r="E1083" s="42" t="str">
        <f aca="false">IF(K1083=0,"000000",IF(K1083&lt;1000,"000"&amp;K1083,IF(K1083&lt;10000,"00"&amp;K1083,(IF(LEN(K1083)=5,"0"&amp;K1083,K1083)))))</f>
        <v>000000</v>
      </c>
      <c r="F1083" s="3" t="str">
        <f aca="false">LEFT(E1083,2)</f>
        <v>00</v>
      </c>
      <c r="G1083" s="43" t="n">
        <f aca="false">F1083+9+(24*(J1083))</f>
        <v>33</v>
      </c>
      <c r="H1083" s="58" t="str">
        <f aca="false">RIGHT(LEFT(E1083,4),2)</f>
        <v>00</v>
      </c>
      <c r="I1083" s="45" t="n">
        <f aca="false">IF(K1083="",I1082,G1083/24+H1083/24/60)</f>
        <v>2.33333333333333</v>
      </c>
      <c r="J1083" s="4" t="n">
        <f aca="false">IF(K1083="",J1082,IF(K1082&gt;K1083,J1082+1,J1082))</f>
        <v>1</v>
      </c>
      <c r="K1083" s="4"/>
      <c r="L1083" s="47"/>
      <c r="M1083" s="48"/>
      <c r="N1083" s="3"/>
      <c r="O1083" s="49"/>
      <c r="P1083" s="50"/>
      <c r="Q1083" s="3"/>
      <c r="R1083" s="3"/>
      <c r="S1083" s="3"/>
      <c r="T1083" s="3"/>
      <c r="U1083" s="3"/>
      <c r="V1083" s="59"/>
      <c r="W1083" s="0" t="str">
        <f aca="false">IF((K1083&lt;&gt;0)*(L1083=""),"s","")</f>
        <v/>
      </c>
      <c r="X1083" s="53" t="n">
        <f aca="false">IF(K1083="",X1082,AVERAGE(L1079:L1083))</f>
        <v>13.2</v>
      </c>
      <c r="Y1083" s="54" t="n">
        <f aca="false">IF(K1083="",Y1082,AVERAGE(M1079:M1083))</f>
        <v>-11</v>
      </c>
      <c r="Z1083" s="55" t="e">
        <f aca="false">IF(K1083="",Z1082,AVERAGE(O1079:O1083))</f>
        <v>#DIV/0!</v>
      </c>
      <c r="AA1083" s="56" t="e">
        <f aca="false">IF(L1083="",AA1082,AVERAGE(P1079:P1083))</f>
        <v>#DIV/0!</v>
      </c>
    </row>
    <row r="1084" customFormat="false" ht="14.25" hidden="false" customHeight="false" outlineLevel="0" collapsed="false">
      <c r="A1084" s="40"/>
      <c r="B1084" s="4"/>
      <c r="C1084" s="41"/>
      <c r="E1084" s="42" t="str">
        <f aca="false">IF(K1084=0,"000000",IF(K1084&lt;1000,"000"&amp;K1084,IF(K1084&lt;10000,"00"&amp;K1084,(IF(LEN(K1084)=5,"0"&amp;K1084,K1084)))))</f>
        <v>000000</v>
      </c>
      <c r="F1084" s="3" t="str">
        <f aca="false">LEFT(E1084,2)</f>
        <v>00</v>
      </c>
      <c r="G1084" s="43" t="n">
        <f aca="false">F1084+9+(24*(J1084))</f>
        <v>33</v>
      </c>
      <c r="H1084" s="58" t="str">
        <f aca="false">RIGHT(LEFT(E1084,4),2)</f>
        <v>00</v>
      </c>
      <c r="I1084" s="45" t="n">
        <f aca="false">IF(K1084="",I1083,G1084/24+H1084/24/60)</f>
        <v>2.33333333333333</v>
      </c>
      <c r="J1084" s="4" t="n">
        <f aca="false">IF(K1084="",J1083,IF(K1083&gt;K1084,J1083+1,J1083))</f>
        <v>1</v>
      </c>
      <c r="K1084" s="4"/>
      <c r="L1084" s="47"/>
      <c r="M1084" s="48"/>
      <c r="N1084" s="3"/>
      <c r="O1084" s="49"/>
      <c r="P1084" s="50"/>
      <c r="Q1084" s="3"/>
      <c r="R1084" s="3"/>
      <c r="S1084" s="3"/>
      <c r="T1084" s="3"/>
      <c r="U1084" s="3"/>
      <c r="V1084" s="59"/>
      <c r="W1084" s="0" t="str">
        <f aca="false">IF((K1084&lt;&gt;0)*(L1084=""),"s","")</f>
        <v/>
      </c>
      <c r="X1084" s="53" t="n">
        <f aca="false">IF(K1084="",X1083,AVERAGE(L1080:L1084))</f>
        <v>13.2</v>
      </c>
      <c r="Y1084" s="54" t="n">
        <f aca="false">IF(K1084="",Y1083,AVERAGE(M1080:M1084))</f>
        <v>-11</v>
      </c>
      <c r="Z1084" s="55" t="e">
        <f aca="false">IF(K1084="",Z1083,AVERAGE(O1080:O1084))</f>
        <v>#DIV/0!</v>
      </c>
      <c r="AA1084" s="56" t="e">
        <f aca="false">IF(L1084="",AA1083,AVERAGE(P1080:P1084))</f>
        <v>#DIV/0!</v>
      </c>
    </row>
    <row r="1085" customFormat="false" ht="14.25" hidden="false" customHeight="false" outlineLevel="0" collapsed="false">
      <c r="A1085" s="40"/>
      <c r="B1085" s="4"/>
      <c r="C1085" s="41"/>
      <c r="E1085" s="42" t="str">
        <f aca="false">IF(K1085=0,"000000",IF(K1085&lt;1000,"000"&amp;K1085,IF(K1085&lt;10000,"00"&amp;K1085,(IF(LEN(K1085)=5,"0"&amp;K1085,K1085)))))</f>
        <v>000000</v>
      </c>
      <c r="F1085" s="3" t="str">
        <f aca="false">LEFT(E1085,2)</f>
        <v>00</v>
      </c>
      <c r="G1085" s="43" t="n">
        <f aca="false">F1085+9+(24*(J1085))</f>
        <v>33</v>
      </c>
      <c r="H1085" s="58" t="str">
        <f aca="false">RIGHT(LEFT(E1085,4),2)</f>
        <v>00</v>
      </c>
      <c r="I1085" s="45" t="n">
        <f aca="false">IF(K1085="",I1084,G1085/24+H1085/24/60)</f>
        <v>2.33333333333333</v>
      </c>
      <c r="J1085" s="4" t="n">
        <f aca="false">IF(K1085="",J1084,IF(K1084&gt;K1085,J1084+1,J1084))</f>
        <v>1</v>
      </c>
      <c r="K1085" s="4"/>
      <c r="L1085" s="47"/>
      <c r="M1085" s="48"/>
      <c r="N1085" s="3"/>
      <c r="O1085" s="49"/>
      <c r="P1085" s="50"/>
      <c r="Q1085" s="3"/>
      <c r="R1085" s="3"/>
      <c r="S1085" s="3"/>
      <c r="T1085" s="3"/>
      <c r="U1085" s="3"/>
      <c r="V1085" s="59"/>
      <c r="W1085" s="0" t="str">
        <f aca="false">IF((K1085&lt;&gt;0)*(L1085=""),"s","")</f>
        <v/>
      </c>
      <c r="X1085" s="53" t="n">
        <f aca="false">IF(K1085="",X1084,AVERAGE(L1081:L1085))</f>
        <v>13.2</v>
      </c>
      <c r="Y1085" s="54" t="n">
        <f aca="false">IF(K1085="",Y1084,AVERAGE(M1081:M1085))</f>
        <v>-11</v>
      </c>
      <c r="Z1085" s="55" t="e">
        <f aca="false">IF(K1085="",Z1084,AVERAGE(O1081:O1085))</f>
        <v>#DIV/0!</v>
      </c>
      <c r="AA1085" s="56" t="e">
        <f aca="false">IF(L1085="",AA1084,AVERAGE(P1081:P1085))</f>
        <v>#DIV/0!</v>
      </c>
    </row>
    <row r="1086" customFormat="false" ht="14.25" hidden="false" customHeight="false" outlineLevel="0" collapsed="false">
      <c r="A1086" s="40"/>
      <c r="B1086" s="4"/>
      <c r="C1086" s="41"/>
      <c r="E1086" s="42" t="str">
        <f aca="false">IF(K1086=0,"000000",IF(K1086&lt;1000,"000"&amp;K1086,IF(K1086&lt;10000,"00"&amp;K1086,(IF(LEN(K1086)=5,"0"&amp;K1086,K1086)))))</f>
        <v>000000</v>
      </c>
      <c r="F1086" s="3" t="str">
        <f aca="false">LEFT(E1086,2)</f>
        <v>00</v>
      </c>
      <c r="G1086" s="43" t="n">
        <f aca="false">F1086+9+(24*(J1086))</f>
        <v>33</v>
      </c>
      <c r="H1086" s="58" t="str">
        <f aca="false">RIGHT(LEFT(E1086,4),2)</f>
        <v>00</v>
      </c>
      <c r="I1086" s="45" t="n">
        <f aca="false">IF(K1086="",I1085,G1086/24+H1086/24/60)</f>
        <v>2.33333333333333</v>
      </c>
      <c r="J1086" s="4" t="n">
        <f aca="false">IF(K1086="",J1085,IF(K1085&gt;K1086,J1085+1,J1085))</f>
        <v>1</v>
      </c>
      <c r="K1086" s="4"/>
      <c r="L1086" s="47"/>
      <c r="M1086" s="48"/>
      <c r="N1086" s="3"/>
      <c r="O1086" s="49"/>
      <c r="P1086" s="50"/>
      <c r="Q1086" s="3"/>
      <c r="R1086" s="3"/>
      <c r="S1086" s="3"/>
      <c r="T1086" s="3"/>
      <c r="U1086" s="3"/>
      <c r="V1086" s="59"/>
      <c r="W1086" s="0" t="str">
        <f aca="false">IF((K1086&lt;&gt;0)*(L1086=""),"s","")</f>
        <v/>
      </c>
      <c r="X1086" s="53" t="n">
        <f aca="false">IF(K1086="",X1085,AVERAGE(L1082:L1086))</f>
        <v>13.2</v>
      </c>
      <c r="Y1086" s="54" t="n">
        <f aca="false">IF(K1086="",Y1085,AVERAGE(M1082:M1086))</f>
        <v>-11</v>
      </c>
      <c r="Z1086" s="55" t="e">
        <f aca="false">IF(K1086="",Z1085,AVERAGE(O1082:O1086))</f>
        <v>#DIV/0!</v>
      </c>
      <c r="AA1086" s="56" t="e">
        <f aca="false">IF(L1086="",AA1085,AVERAGE(P1082:P1086))</f>
        <v>#DIV/0!</v>
      </c>
    </row>
    <row r="1087" customFormat="false" ht="14.25" hidden="false" customHeight="false" outlineLevel="0" collapsed="false">
      <c r="A1087" s="40"/>
      <c r="B1087" s="4"/>
      <c r="C1087" s="41"/>
      <c r="E1087" s="42" t="str">
        <f aca="false">IF(K1087=0,"000000",IF(K1087&lt;1000,"000"&amp;K1087,IF(K1087&lt;10000,"00"&amp;K1087,(IF(LEN(K1087)=5,"0"&amp;K1087,K1087)))))</f>
        <v>000000</v>
      </c>
      <c r="F1087" s="3" t="str">
        <f aca="false">LEFT(E1087,2)</f>
        <v>00</v>
      </c>
      <c r="G1087" s="43" t="n">
        <f aca="false">F1087+9+(24*(J1087))</f>
        <v>33</v>
      </c>
      <c r="H1087" s="58" t="str">
        <f aca="false">RIGHT(LEFT(E1087,4),2)</f>
        <v>00</v>
      </c>
      <c r="I1087" s="45" t="n">
        <f aca="false">IF(K1087="",I1086,G1087/24+H1087/24/60)</f>
        <v>2.33333333333333</v>
      </c>
      <c r="J1087" s="4" t="n">
        <f aca="false">IF(K1087="",J1086,IF(K1086&gt;K1087,J1086+1,J1086))</f>
        <v>1</v>
      </c>
      <c r="K1087" s="4"/>
      <c r="L1087" s="47"/>
      <c r="M1087" s="48"/>
      <c r="N1087" s="3"/>
      <c r="O1087" s="49"/>
      <c r="P1087" s="50"/>
      <c r="Q1087" s="3"/>
      <c r="R1087" s="3"/>
      <c r="S1087" s="3"/>
      <c r="T1087" s="3"/>
      <c r="U1087" s="3"/>
      <c r="V1087" s="59"/>
      <c r="W1087" s="0" t="str">
        <f aca="false">IF((K1087&lt;&gt;0)*(L1087=""),"s","")</f>
        <v/>
      </c>
      <c r="X1087" s="53" t="n">
        <f aca="false">IF(K1087="",X1086,AVERAGE(L1083:L1087))</f>
        <v>13.2</v>
      </c>
      <c r="Y1087" s="54" t="n">
        <f aca="false">IF(K1087="",Y1086,AVERAGE(M1083:M1087))</f>
        <v>-11</v>
      </c>
      <c r="Z1087" s="55" t="e">
        <f aca="false">IF(K1087="",Z1086,AVERAGE(O1083:O1087))</f>
        <v>#DIV/0!</v>
      </c>
      <c r="AA1087" s="56" t="e">
        <f aca="false">IF(L1087="",AA1086,AVERAGE(P1083:P1087))</f>
        <v>#DIV/0!</v>
      </c>
    </row>
    <row r="1088" customFormat="false" ht="14.25" hidden="false" customHeight="false" outlineLevel="0" collapsed="false">
      <c r="A1088" s="40"/>
      <c r="B1088" s="4"/>
      <c r="C1088" s="41"/>
      <c r="E1088" s="42" t="str">
        <f aca="false">IF(K1088=0,"000000",IF(K1088&lt;1000,"000"&amp;K1088,IF(K1088&lt;10000,"00"&amp;K1088,(IF(LEN(K1088)=5,"0"&amp;K1088,K1088)))))</f>
        <v>000000</v>
      </c>
      <c r="F1088" s="3" t="str">
        <f aca="false">LEFT(E1088,2)</f>
        <v>00</v>
      </c>
      <c r="G1088" s="43" t="n">
        <f aca="false">F1088+9+(24*(J1088))</f>
        <v>33</v>
      </c>
      <c r="H1088" s="58" t="str">
        <f aca="false">RIGHT(LEFT(E1088,4),2)</f>
        <v>00</v>
      </c>
      <c r="I1088" s="45" t="n">
        <f aca="false">IF(K1088="",I1087,G1088/24+H1088/24/60)</f>
        <v>2.33333333333333</v>
      </c>
      <c r="J1088" s="4" t="n">
        <f aca="false">IF(K1088="",J1087,IF(K1087&gt;K1088,J1087+1,J1087))</f>
        <v>1</v>
      </c>
      <c r="K1088" s="4"/>
      <c r="L1088" s="47"/>
      <c r="M1088" s="48"/>
      <c r="N1088" s="3"/>
      <c r="O1088" s="49"/>
      <c r="P1088" s="50"/>
      <c r="Q1088" s="3"/>
      <c r="R1088" s="3"/>
      <c r="S1088" s="3"/>
      <c r="T1088" s="3"/>
      <c r="U1088" s="3"/>
      <c r="V1088" s="59"/>
      <c r="W1088" s="0" t="str">
        <f aca="false">IF((K1088&lt;&gt;0)*(L1088=""),"s","")</f>
        <v/>
      </c>
      <c r="X1088" s="53" t="n">
        <f aca="false">IF(K1088="",X1087,AVERAGE(L1084:L1088))</f>
        <v>13.2</v>
      </c>
      <c r="Y1088" s="54" t="n">
        <f aca="false">IF(K1088="",Y1087,AVERAGE(M1084:M1088))</f>
        <v>-11</v>
      </c>
      <c r="Z1088" s="55" t="e">
        <f aca="false">IF(K1088="",Z1087,AVERAGE(O1084:O1088))</f>
        <v>#DIV/0!</v>
      </c>
      <c r="AA1088" s="56" t="e">
        <f aca="false">IF(L1088="",AA1087,AVERAGE(P1084:P1088))</f>
        <v>#DIV/0!</v>
      </c>
    </row>
    <row r="1089" customFormat="false" ht="14.25" hidden="false" customHeight="false" outlineLevel="0" collapsed="false">
      <c r="A1089" s="40"/>
      <c r="B1089" s="4"/>
      <c r="C1089" s="41"/>
      <c r="E1089" s="42" t="str">
        <f aca="false">IF(K1089=0,"000000",IF(K1089&lt;1000,"000"&amp;K1089,IF(K1089&lt;10000,"00"&amp;K1089,(IF(LEN(K1089)=5,"0"&amp;K1089,K1089)))))</f>
        <v>000000</v>
      </c>
      <c r="F1089" s="3" t="str">
        <f aca="false">LEFT(E1089,2)</f>
        <v>00</v>
      </c>
      <c r="G1089" s="43" t="n">
        <f aca="false">F1089+9+(24*(J1089))</f>
        <v>33</v>
      </c>
      <c r="H1089" s="58" t="str">
        <f aca="false">RIGHT(LEFT(E1089,4),2)</f>
        <v>00</v>
      </c>
      <c r="I1089" s="45" t="n">
        <f aca="false">IF(K1089="",I1088,G1089/24+H1089/24/60)</f>
        <v>2.33333333333333</v>
      </c>
      <c r="J1089" s="4" t="n">
        <f aca="false">IF(K1089="",J1088,IF(K1088&gt;K1089,J1088+1,J1088))</f>
        <v>1</v>
      </c>
      <c r="K1089" s="4"/>
      <c r="L1089" s="47"/>
      <c r="M1089" s="48"/>
      <c r="N1089" s="3"/>
      <c r="O1089" s="49"/>
      <c r="P1089" s="50"/>
      <c r="Q1089" s="3"/>
      <c r="R1089" s="3"/>
      <c r="S1089" s="3"/>
      <c r="T1089" s="3"/>
      <c r="U1089" s="3"/>
      <c r="V1089" s="59"/>
      <c r="W1089" s="0" t="str">
        <f aca="false">IF((K1089&lt;&gt;0)*(L1089=""),"s","")</f>
        <v/>
      </c>
      <c r="X1089" s="53" t="n">
        <f aca="false">IF(K1089="",X1088,AVERAGE(L1085:L1089))</f>
        <v>13.2</v>
      </c>
      <c r="Y1089" s="54" t="n">
        <f aca="false">IF(K1089="",Y1088,AVERAGE(M1085:M1089))</f>
        <v>-11</v>
      </c>
      <c r="Z1089" s="55" t="e">
        <f aca="false">IF(K1089="",Z1088,AVERAGE(O1085:O1089))</f>
        <v>#DIV/0!</v>
      </c>
      <c r="AA1089" s="56" t="e">
        <f aca="false">IF(L1089="",AA1088,AVERAGE(P1085:P1089))</f>
        <v>#DIV/0!</v>
      </c>
    </row>
    <row r="1090" customFormat="false" ht="14.25" hidden="false" customHeight="false" outlineLevel="0" collapsed="false">
      <c r="A1090" s="40"/>
      <c r="B1090" s="4"/>
      <c r="C1090" s="41"/>
      <c r="E1090" s="42" t="str">
        <f aca="false">IF(K1090=0,"000000",IF(K1090&lt;1000,"000"&amp;K1090,IF(K1090&lt;10000,"00"&amp;K1090,(IF(LEN(K1090)=5,"0"&amp;K1090,K1090)))))</f>
        <v>000000</v>
      </c>
      <c r="F1090" s="3" t="str">
        <f aca="false">LEFT(E1090,2)</f>
        <v>00</v>
      </c>
      <c r="G1090" s="43" t="n">
        <f aca="false">F1090+9+(24*(J1090))</f>
        <v>33</v>
      </c>
      <c r="H1090" s="58" t="str">
        <f aca="false">RIGHT(LEFT(E1090,4),2)</f>
        <v>00</v>
      </c>
      <c r="I1090" s="45" t="n">
        <f aca="false">IF(K1090="",I1089,G1090/24+H1090/24/60)</f>
        <v>2.33333333333333</v>
      </c>
      <c r="J1090" s="4" t="n">
        <f aca="false">IF(K1090="",J1089,IF(K1089&gt;K1090,J1089+1,J1089))</f>
        <v>1</v>
      </c>
      <c r="K1090" s="4"/>
      <c r="L1090" s="47"/>
      <c r="M1090" s="48"/>
      <c r="N1090" s="3"/>
      <c r="O1090" s="49"/>
      <c r="P1090" s="50"/>
      <c r="Q1090" s="3"/>
      <c r="R1090" s="3"/>
      <c r="S1090" s="3"/>
      <c r="T1090" s="3"/>
      <c r="U1090" s="3"/>
      <c r="V1090" s="59"/>
      <c r="W1090" s="0" t="str">
        <f aca="false">IF((K1090&lt;&gt;0)*(L1090=""),"s","")</f>
        <v/>
      </c>
      <c r="X1090" s="53" t="n">
        <f aca="false">IF(K1090="",X1089,AVERAGE(L1086:L1090))</f>
        <v>13.2</v>
      </c>
      <c r="Y1090" s="54" t="n">
        <f aca="false">IF(K1090="",Y1089,AVERAGE(M1086:M1090))</f>
        <v>-11</v>
      </c>
      <c r="Z1090" s="55" t="e">
        <f aca="false">IF(K1090="",Z1089,AVERAGE(O1086:O1090))</f>
        <v>#DIV/0!</v>
      </c>
      <c r="AA1090" s="56" t="e">
        <f aca="false">IF(L1090="",AA1089,AVERAGE(P1086:P1090))</f>
        <v>#DIV/0!</v>
      </c>
    </row>
    <row r="1091" customFormat="false" ht="14.25" hidden="false" customHeight="false" outlineLevel="0" collapsed="false">
      <c r="A1091" s="40"/>
      <c r="B1091" s="4"/>
      <c r="C1091" s="41"/>
      <c r="E1091" s="42" t="str">
        <f aca="false">IF(K1091=0,"000000",IF(K1091&lt;1000,"000"&amp;K1091,IF(K1091&lt;10000,"00"&amp;K1091,(IF(LEN(K1091)=5,"0"&amp;K1091,K1091)))))</f>
        <v>000000</v>
      </c>
      <c r="F1091" s="3" t="str">
        <f aca="false">LEFT(E1091,2)</f>
        <v>00</v>
      </c>
      <c r="G1091" s="43" t="n">
        <f aca="false">F1091+9+(24*(J1091))</f>
        <v>33</v>
      </c>
      <c r="H1091" s="58" t="str">
        <f aca="false">RIGHT(LEFT(E1091,4),2)</f>
        <v>00</v>
      </c>
      <c r="I1091" s="45" t="n">
        <f aca="false">IF(K1091="",I1090,G1091/24+H1091/24/60)</f>
        <v>2.33333333333333</v>
      </c>
      <c r="J1091" s="4" t="n">
        <f aca="false">IF(K1091="",J1090,IF(K1090&gt;K1091,J1090+1,J1090))</f>
        <v>1</v>
      </c>
      <c r="K1091" s="4"/>
      <c r="L1091" s="47"/>
      <c r="M1091" s="48"/>
      <c r="N1091" s="3"/>
      <c r="O1091" s="49"/>
      <c r="P1091" s="50"/>
      <c r="Q1091" s="3"/>
      <c r="R1091" s="3"/>
      <c r="S1091" s="3"/>
      <c r="T1091" s="3"/>
      <c r="U1091" s="3"/>
      <c r="V1091" s="59"/>
      <c r="W1091" s="0" t="str">
        <f aca="false">IF((K1091&lt;&gt;0)*(L1091=""),"s","")</f>
        <v/>
      </c>
      <c r="X1091" s="53" t="n">
        <f aca="false">IF(K1091="",X1090,AVERAGE(L1087:L1091))</f>
        <v>13.2</v>
      </c>
      <c r="Y1091" s="54" t="n">
        <f aca="false">IF(K1091="",Y1090,AVERAGE(M1087:M1091))</f>
        <v>-11</v>
      </c>
      <c r="Z1091" s="55" t="e">
        <f aca="false">IF(K1091="",Z1090,AVERAGE(O1087:O1091))</f>
        <v>#DIV/0!</v>
      </c>
      <c r="AA1091" s="56" t="e">
        <f aca="false">IF(L1091="",AA1090,AVERAGE(P1087:P1091))</f>
        <v>#DIV/0!</v>
      </c>
    </row>
    <row r="1092" customFormat="false" ht="14.25" hidden="false" customHeight="false" outlineLevel="0" collapsed="false">
      <c r="A1092" s="40"/>
      <c r="B1092" s="4"/>
      <c r="C1092" s="41"/>
      <c r="E1092" s="42" t="str">
        <f aca="false">IF(K1092=0,"000000",IF(K1092&lt;1000,"000"&amp;K1092,IF(K1092&lt;10000,"00"&amp;K1092,(IF(LEN(K1092)=5,"0"&amp;K1092,K1092)))))</f>
        <v>000000</v>
      </c>
      <c r="F1092" s="3" t="str">
        <f aca="false">LEFT(E1092,2)</f>
        <v>00</v>
      </c>
      <c r="G1092" s="43" t="n">
        <f aca="false">F1092+9+(24*(J1092))</f>
        <v>33</v>
      </c>
      <c r="H1092" s="58" t="str">
        <f aca="false">RIGHT(LEFT(E1092,4),2)</f>
        <v>00</v>
      </c>
      <c r="I1092" s="45" t="n">
        <f aca="false">IF(K1092="",I1091,G1092/24+H1092/24/60)</f>
        <v>2.33333333333333</v>
      </c>
      <c r="J1092" s="4" t="n">
        <f aca="false">IF(K1092="",J1091,IF(K1091&gt;K1092,J1091+1,J1091))</f>
        <v>1</v>
      </c>
      <c r="K1092" s="4"/>
      <c r="L1092" s="47"/>
      <c r="M1092" s="48"/>
      <c r="N1092" s="3"/>
      <c r="O1092" s="49"/>
      <c r="P1092" s="50"/>
      <c r="Q1092" s="3"/>
      <c r="R1092" s="3"/>
      <c r="S1092" s="3"/>
      <c r="T1092" s="3"/>
      <c r="U1092" s="3"/>
      <c r="V1092" s="59"/>
      <c r="W1092" s="0" t="str">
        <f aca="false">IF((K1092&lt;&gt;0)*(L1092=""),"s","")</f>
        <v/>
      </c>
      <c r="X1092" s="53" t="n">
        <f aca="false">IF(K1092="",X1091,AVERAGE(L1088:L1092))</f>
        <v>13.2</v>
      </c>
      <c r="Y1092" s="54" t="n">
        <f aca="false">IF(K1092="",Y1091,AVERAGE(M1088:M1092))</f>
        <v>-11</v>
      </c>
      <c r="Z1092" s="55" t="e">
        <f aca="false">IF(K1092="",Z1091,AVERAGE(O1088:O1092))</f>
        <v>#DIV/0!</v>
      </c>
      <c r="AA1092" s="56" t="e">
        <f aca="false">IF(L1092="",AA1091,AVERAGE(P1088:P1092))</f>
        <v>#DIV/0!</v>
      </c>
    </row>
    <row r="1093" customFormat="false" ht="14.25" hidden="false" customHeight="false" outlineLevel="0" collapsed="false">
      <c r="A1093" s="40"/>
      <c r="B1093" s="4"/>
      <c r="C1093" s="41"/>
      <c r="E1093" s="42" t="str">
        <f aca="false">IF(K1093=0,"000000",IF(K1093&lt;1000,"000"&amp;K1093,IF(K1093&lt;10000,"00"&amp;K1093,(IF(LEN(K1093)=5,"0"&amp;K1093,K1093)))))</f>
        <v>000000</v>
      </c>
      <c r="F1093" s="3" t="str">
        <f aca="false">LEFT(E1093,2)</f>
        <v>00</v>
      </c>
      <c r="G1093" s="43" t="n">
        <f aca="false">F1093+9+(24*(J1093))</f>
        <v>33</v>
      </c>
      <c r="H1093" s="58" t="str">
        <f aca="false">RIGHT(LEFT(E1093,4),2)</f>
        <v>00</v>
      </c>
      <c r="I1093" s="45" t="n">
        <f aca="false">IF(K1093="",I1092,G1093/24+H1093/24/60)</f>
        <v>2.33333333333333</v>
      </c>
      <c r="J1093" s="4" t="n">
        <f aca="false">IF(K1093="",J1092,IF(K1092&gt;K1093,J1092+1,J1092))</f>
        <v>1</v>
      </c>
      <c r="K1093" s="4"/>
      <c r="L1093" s="47"/>
      <c r="M1093" s="48"/>
      <c r="N1093" s="3"/>
      <c r="O1093" s="49"/>
      <c r="P1093" s="50"/>
      <c r="Q1093" s="3"/>
      <c r="R1093" s="3"/>
      <c r="S1093" s="3"/>
      <c r="T1093" s="3"/>
      <c r="U1093" s="3"/>
      <c r="V1093" s="59"/>
      <c r="W1093" s="0" t="str">
        <f aca="false">IF((K1093&lt;&gt;0)*(L1093=""),"s","")</f>
        <v/>
      </c>
      <c r="X1093" s="53" t="n">
        <f aca="false">IF(K1093="",X1092,AVERAGE(L1089:L1093))</f>
        <v>13.2</v>
      </c>
      <c r="Y1093" s="54" t="n">
        <f aca="false">IF(K1093="",Y1092,AVERAGE(M1089:M1093))</f>
        <v>-11</v>
      </c>
      <c r="Z1093" s="55" t="e">
        <f aca="false">IF(K1093="",Z1092,AVERAGE(O1089:O1093))</f>
        <v>#DIV/0!</v>
      </c>
      <c r="AA1093" s="56" t="e">
        <f aca="false">IF(L1093="",AA1092,AVERAGE(P1089:P1093))</f>
        <v>#DIV/0!</v>
      </c>
    </row>
    <row r="1094" customFormat="false" ht="14.25" hidden="false" customHeight="false" outlineLevel="0" collapsed="false">
      <c r="A1094" s="40"/>
      <c r="B1094" s="4"/>
      <c r="C1094" s="41"/>
      <c r="E1094" s="42" t="str">
        <f aca="false">IF(K1094=0,"000000",IF(K1094&lt;1000,"000"&amp;K1094,IF(K1094&lt;10000,"00"&amp;K1094,(IF(LEN(K1094)=5,"0"&amp;K1094,K1094)))))</f>
        <v>000000</v>
      </c>
      <c r="F1094" s="3" t="str">
        <f aca="false">LEFT(E1094,2)</f>
        <v>00</v>
      </c>
      <c r="G1094" s="43" t="n">
        <f aca="false">F1094+9+(24*(J1094))</f>
        <v>33</v>
      </c>
      <c r="H1094" s="58" t="str">
        <f aca="false">RIGHT(LEFT(E1094,4),2)</f>
        <v>00</v>
      </c>
      <c r="I1094" s="45" t="n">
        <f aca="false">IF(K1094="",I1093,G1094/24+H1094/24/60)</f>
        <v>2.33333333333333</v>
      </c>
      <c r="J1094" s="4" t="n">
        <f aca="false">IF(K1094="",J1093,IF(K1093&gt;K1094,J1093+1,J1093))</f>
        <v>1</v>
      </c>
      <c r="K1094" s="4"/>
      <c r="L1094" s="47"/>
      <c r="M1094" s="48"/>
      <c r="N1094" s="3"/>
      <c r="O1094" s="49"/>
      <c r="P1094" s="50"/>
      <c r="Q1094" s="3"/>
      <c r="R1094" s="3"/>
      <c r="S1094" s="3"/>
      <c r="T1094" s="3"/>
      <c r="U1094" s="3"/>
      <c r="V1094" s="59"/>
      <c r="W1094" s="0" t="str">
        <f aca="false">IF((K1094&lt;&gt;0)*(L1094=""),"s","")</f>
        <v/>
      </c>
      <c r="X1094" s="53" t="n">
        <f aca="false">IF(K1094="",X1093,AVERAGE(L1090:L1094))</f>
        <v>13.2</v>
      </c>
      <c r="Y1094" s="54" t="n">
        <f aca="false">IF(K1094="",Y1093,AVERAGE(M1090:M1094))</f>
        <v>-11</v>
      </c>
      <c r="Z1094" s="55" t="e">
        <f aca="false">IF(K1094="",Z1093,AVERAGE(O1090:O1094))</f>
        <v>#DIV/0!</v>
      </c>
      <c r="AA1094" s="56" t="e">
        <f aca="false">IF(L1094="",AA1093,AVERAGE(P1090:P1094))</f>
        <v>#DIV/0!</v>
      </c>
    </row>
    <row r="1095" customFormat="false" ht="14.25" hidden="false" customHeight="false" outlineLevel="0" collapsed="false">
      <c r="A1095" s="40"/>
      <c r="B1095" s="4"/>
      <c r="C1095" s="41"/>
      <c r="E1095" s="42" t="str">
        <f aca="false">IF(K1095=0,"000000",IF(K1095&lt;1000,"000"&amp;K1095,IF(K1095&lt;10000,"00"&amp;K1095,(IF(LEN(K1095)=5,"0"&amp;K1095,K1095)))))</f>
        <v>000000</v>
      </c>
      <c r="F1095" s="3" t="str">
        <f aca="false">LEFT(E1095,2)</f>
        <v>00</v>
      </c>
      <c r="G1095" s="43" t="n">
        <f aca="false">F1095+9+(24*(J1095))</f>
        <v>33</v>
      </c>
      <c r="H1095" s="58" t="str">
        <f aca="false">RIGHT(LEFT(E1095,4),2)</f>
        <v>00</v>
      </c>
      <c r="I1095" s="45" t="n">
        <f aca="false">IF(K1095="",I1094,G1095/24+H1095/24/60)</f>
        <v>2.33333333333333</v>
      </c>
      <c r="J1095" s="4" t="n">
        <f aca="false">IF(K1095="",J1094,IF(K1094&gt;K1095,J1094+1,J1094))</f>
        <v>1</v>
      </c>
      <c r="K1095" s="4"/>
      <c r="L1095" s="47"/>
      <c r="M1095" s="48"/>
      <c r="N1095" s="3"/>
      <c r="O1095" s="49"/>
      <c r="P1095" s="50"/>
      <c r="Q1095" s="3"/>
      <c r="R1095" s="3"/>
      <c r="S1095" s="3"/>
      <c r="T1095" s="3"/>
      <c r="U1095" s="3"/>
      <c r="V1095" s="59"/>
      <c r="W1095" s="0" t="str">
        <f aca="false">IF((K1095&lt;&gt;0)*(L1095=""),"s","")</f>
        <v/>
      </c>
      <c r="X1095" s="53" t="n">
        <f aca="false">IF(K1095="",X1094,AVERAGE(L1091:L1095))</f>
        <v>13.2</v>
      </c>
      <c r="Y1095" s="54" t="n">
        <f aca="false">IF(K1095="",Y1094,AVERAGE(M1091:M1095))</f>
        <v>-11</v>
      </c>
      <c r="Z1095" s="55" t="e">
        <f aca="false">IF(K1095="",Z1094,AVERAGE(O1091:O1095))</f>
        <v>#DIV/0!</v>
      </c>
      <c r="AA1095" s="56" t="e">
        <f aca="false">IF(L1095="",AA1094,AVERAGE(P1091:P1095))</f>
        <v>#DIV/0!</v>
      </c>
    </row>
    <row r="1096" customFormat="false" ht="14.25" hidden="false" customHeight="false" outlineLevel="0" collapsed="false">
      <c r="A1096" s="40"/>
      <c r="B1096" s="4"/>
      <c r="C1096" s="41"/>
      <c r="E1096" s="42" t="str">
        <f aca="false">IF(K1096=0,"000000",IF(K1096&lt;1000,"000"&amp;K1096,IF(K1096&lt;10000,"00"&amp;K1096,(IF(LEN(K1096)=5,"0"&amp;K1096,K1096)))))</f>
        <v>000000</v>
      </c>
      <c r="F1096" s="3" t="str">
        <f aca="false">LEFT(E1096,2)</f>
        <v>00</v>
      </c>
      <c r="G1096" s="43" t="n">
        <f aca="false">F1096+9+(24*(J1096))</f>
        <v>33</v>
      </c>
      <c r="H1096" s="58" t="str">
        <f aca="false">RIGHT(LEFT(E1096,4),2)</f>
        <v>00</v>
      </c>
      <c r="I1096" s="45" t="n">
        <f aca="false">IF(K1096="",I1095,G1096/24+H1096/24/60)</f>
        <v>2.33333333333333</v>
      </c>
      <c r="J1096" s="4" t="n">
        <f aca="false">IF(K1096="",J1095,IF(K1095&gt;K1096,J1095+1,J1095))</f>
        <v>1</v>
      </c>
      <c r="K1096" s="4"/>
      <c r="L1096" s="47"/>
      <c r="M1096" s="48"/>
      <c r="N1096" s="3"/>
      <c r="O1096" s="49"/>
      <c r="P1096" s="50"/>
      <c r="Q1096" s="3"/>
      <c r="R1096" s="3"/>
      <c r="S1096" s="3"/>
      <c r="T1096" s="3"/>
      <c r="U1096" s="3"/>
      <c r="V1096" s="59"/>
      <c r="W1096" s="0" t="str">
        <f aca="false">IF((K1096&lt;&gt;0)*(L1096=""),"s","")</f>
        <v/>
      </c>
      <c r="X1096" s="53" t="n">
        <f aca="false">IF(K1096="",X1095,AVERAGE(L1092:L1096))</f>
        <v>13.2</v>
      </c>
      <c r="Y1096" s="54" t="n">
        <f aca="false">IF(K1096="",Y1095,AVERAGE(M1092:M1096))</f>
        <v>-11</v>
      </c>
      <c r="Z1096" s="55" t="e">
        <f aca="false">IF(K1096="",Z1095,AVERAGE(O1092:O1096))</f>
        <v>#DIV/0!</v>
      </c>
      <c r="AA1096" s="56" t="e">
        <f aca="false">IF(L1096="",AA1095,AVERAGE(P1092:P1096))</f>
        <v>#DIV/0!</v>
      </c>
    </row>
    <row r="1097" customFormat="false" ht="14.25" hidden="false" customHeight="false" outlineLevel="0" collapsed="false">
      <c r="A1097" s="40"/>
      <c r="B1097" s="4"/>
      <c r="C1097" s="41"/>
      <c r="E1097" s="42" t="str">
        <f aca="false">IF(K1097=0,"000000",IF(K1097&lt;1000,"000"&amp;K1097,IF(K1097&lt;10000,"00"&amp;K1097,(IF(LEN(K1097)=5,"0"&amp;K1097,K1097)))))</f>
        <v>000000</v>
      </c>
      <c r="F1097" s="3" t="str">
        <f aca="false">LEFT(E1097,2)</f>
        <v>00</v>
      </c>
      <c r="G1097" s="43" t="n">
        <f aca="false">F1097+9+(24*(J1097))</f>
        <v>33</v>
      </c>
      <c r="H1097" s="58" t="str">
        <f aca="false">RIGHT(LEFT(E1097,4),2)</f>
        <v>00</v>
      </c>
      <c r="I1097" s="45" t="n">
        <f aca="false">IF(K1097="",I1096,G1097/24+H1097/24/60)</f>
        <v>2.33333333333333</v>
      </c>
      <c r="J1097" s="4" t="n">
        <f aca="false">IF(K1097="",J1096,IF(K1096&gt;K1097,J1096+1,J1096))</f>
        <v>1</v>
      </c>
      <c r="K1097" s="4"/>
      <c r="L1097" s="47"/>
      <c r="M1097" s="48"/>
      <c r="N1097" s="3"/>
      <c r="O1097" s="49"/>
      <c r="P1097" s="50"/>
      <c r="Q1097" s="3"/>
      <c r="R1097" s="3"/>
      <c r="S1097" s="3"/>
      <c r="T1097" s="3"/>
      <c r="U1097" s="3"/>
      <c r="V1097" s="59"/>
      <c r="W1097" s="0" t="str">
        <f aca="false">IF((K1097&lt;&gt;0)*(L1097=""),"s","")</f>
        <v/>
      </c>
      <c r="X1097" s="53" t="n">
        <f aca="false">IF(K1097="",X1096,AVERAGE(L1093:L1097))</f>
        <v>13.2</v>
      </c>
      <c r="Y1097" s="54" t="n">
        <f aca="false">IF(K1097="",Y1096,AVERAGE(M1093:M1097))</f>
        <v>-11</v>
      </c>
      <c r="Z1097" s="55" t="e">
        <f aca="false">IF(K1097="",Z1096,AVERAGE(O1093:O1097))</f>
        <v>#DIV/0!</v>
      </c>
      <c r="AA1097" s="56" t="e">
        <f aca="false">IF(L1097="",AA1096,AVERAGE(P1093:P1097))</f>
        <v>#DIV/0!</v>
      </c>
    </row>
    <row r="1098" customFormat="false" ht="14.25" hidden="false" customHeight="false" outlineLevel="0" collapsed="false">
      <c r="A1098" s="40"/>
      <c r="B1098" s="4"/>
      <c r="C1098" s="41"/>
      <c r="E1098" s="42" t="str">
        <f aca="false">IF(K1098=0,"000000",IF(K1098&lt;1000,"000"&amp;K1098,IF(K1098&lt;10000,"00"&amp;K1098,(IF(LEN(K1098)=5,"0"&amp;K1098,K1098)))))</f>
        <v>000000</v>
      </c>
      <c r="F1098" s="3" t="str">
        <f aca="false">LEFT(E1098,2)</f>
        <v>00</v>
      </c>
      <c r="G1098" s="43" t="n">
        <f aca="false">F1098+9+(24*(J1098))</f>
        <v>33</v>
      </c>
      <c r="H1098" s="58" t="str">
        <f aca="false">RIGHT(LEFT(E1098,4),2)</f>
        <v>00</v>
      </c>
      <c r="I1098" s="45" t="n">
        <f aca="false">IF(K1098="",I1097,G1098/24+H1098/24/60)</f>
        <v>2.33333333333333</v>
      </c>
      <c r="J1098" s="4" t="n">
        <f aca="false">IF(K1098="",J1097,IF(K1097&gt;K1098,J1097+1,J1097))</f>
        <v>1</v>
      </c>
      <c r="K1098" s="4"/>
      <c r="L1098" s="47"/>
      <c r="M1098" s="48"/>
      <c r="N1098" s="3"/>
      <c r="O1098" s="49"/>
      <c r="P1098" s="50"/>
      <c r="Q1098" s="3"/>
      <c r="R1098" s="3"/>
      <c r="S1098" s="3"/>
      <c r="T1098" s="3"/>
      <c r="U1098" s="3"/>
      <c r="V1098" s="59"/>
      <c r="W1098" s="0" t="str">
        <f aca="false">IF((K1098&lt;&gt;0)*(L1098=""),"s","")</f>
        <v/>
      </c>
      <c r="X1098" s="53" t="n">
        <f aca="false">IF(K1098="",X1097,AVERAGE(L1094:L1098))</f>
        <v>13.2</v>
      </c>
      <c r="Y1098" s="54" t="n">
        <f aca="false">IF(K1098="",Y1097,AVERAGE(M1094:M1098))</f>
        <v>-11</v>
      </c>
      <c r="Z1098" s="55" t="e">
        <f aca="false">IF(K1098="",Z1097,AVERAGE(O1094:O1098))</f>
        <v>#DIV/0!</v>
      </c>
      <c r="AA1098" s="56" t="e">
        <f aca="false">IF(L1098="",AA1097,AVERAGE(P1094:P1098))</f>
        <v>#DIV/0!</v>
      </c>
    </row>
    <row r="1099" customFormat="false" ht="14.25" hidden="false" customHeight="false" outlineLevel="0" collapsed="false">
      <c r="A1099" s="40"/>
      <c r="B1099" s="4"/>
      <c r="C1099" s="41"/>
      <c r="E1099" s="42" t="str">
        <f aca="false">IF(K1099=0,"000000",IF(K1099&lt;1000,"000"&amp;K1099,IF(K1099&lt;10000,"00"&amp;K1099,(IF(LEN(K1099)=5,"0"&amp;K1099,K1099)))))</f>
        <v>000000</v>
      </c>
      <c r="F1099" s="3" t="str">
        <f aca="false">LEFT(E1099,2)</f>
        <v>00</v>
      </c>
      <c r="G1099" s="43" t="n">
        <f aca="false">F1099+9+(24*(J1099))</f>
        <v>33</v>
      </c>
      <c r="H1099" s="58" t="str">
        <f aca="false">RIGHT(LEFT(E1099,4),2)</f>
        <v>00</v>
      </c>
      <c r="I1099" s="45" t="n">
        <f aca="false">IF(K1099="",I1098,G1099/24+H1099/24/60)</f>
        <v>2.33333333333333</v>
      </c>
      <c r="J1099" s="4" t="n">
        <f aca="false">IF(K1099="",J1098,IF(K1098&gt;K1099,J1098+1,J1098))</f>
        <v>1</v>
      </c>
      <c r="K1099" s="4"/>
      <c r="L1099" s="47"/>
      <c r="M1099" s="48"/>
      <c r="N1099" s="3"/>
      <c r="O1099" s="49"/>
      <c r="P1099" s="50"/>
      <c r="Q1099" s="3"/>
      <c r="R1099" s="3"/>
      <c r="S1099" s="3"/>
      <c r="T1099" s="3"/>
      <c r="U1099" s="3"/>
      <c r="V1099" s="59"/>
      <c r="W1099" s="0" t="str">
        <f aca="false">IF((K1099&lt;&gt;0)*(L1099=""),"s","")</f>
        <v/>
      </c>
      <c r="X1099" s="53" t="n">
        <f aca="false">IF(K1099="",X1098,AVERAGE(L1095:L1099))</f>
        <v>13.2</v>
      </c>
      <c r="Y1099" s="54" t="n">
        <f aca="false">IF(K1099="",Y1098,AVERAGE(M1095:M1099))</f>
        <v>-11</v>
      </c>
      <c r="Z1099" s="55" t="e">
        <f aca="false">IF(K1099="",Z1098,AVERAGE(O1095:O1099))</f>
        <v>#DIV/0!</v>
      </c>
      <c r="AA1099" s="56" t="e">
        <f aca="false">IF(L1099="",AA1098,AVERAGE(P1095:P1099))</f>
        <v>#DIV/0!</v>
      </c>
    </row>
    <row r="1100" customFormat="false" ht="14.25" hidden="false" customHeight="false" outlineLevel="0" collapsed="false">
      <c r="A1100" s="40"/>
      <c r="B1100" s="4"/>
      <c r="C1100" s="41"/>
      <c r="E1100" s="42" t="str">
        <f aca="false">IF(K1100=0,"000000",IF(K1100&lt;1000,"000"&amp;K1100,IF(K1100&lt;10000,"00"&amp;K1100,(IF(LEN(K1100)=5,"0"&amp;K1100,K1100)))))</f>
        <v>000000</v>
      </c>
      <c r="F1100" s="3" t="str">
        <f aca="false">LEFT(E1100,2)</f>
        <v>00</v>
      </c>
      <c r="G1100" s="43" t="n">
        <f aca="false">F1100+9+(24*(J1100))</f>
        <v>33</v>
      </c>
      <c r="H1100" s="58" t="str">
        <f aca="false">RIGHT(LEFT(E1100,4),2)</f>
        <v>00</v>
      </c>
      <c r="I1100" s="45" t="n">
        <f aca="false">IF(K1100="",I1099,G1100/24+H1100/24/60)</f>
        <v>2.33333333333333</v>
      </c>
      <c r="J1100" s="4" t="n">
        <f aca="false">IF(K1100="",J1099,IF(K1099&gt;K1100,J1099+1,J1099))</f>
        <v>1</v>
      </c>
      <c r="K1100" s="4"/>
      <c r="L1100" s="47"/>
      <c r="M1100" s="48"/>
      <c r="N1100" s="3"/>
      <c r="O1100" s="49"/>
      <c r="P1100" s="50"/>
      <c r="Q1100" s="3"/>
      <c r="R1100" s="3"/>
      <c r="S1100" s="3"/>
      <c r="T1100" s="3"/>
      <c r="U1100" s="3"/>
      <c r="V1100" s="59"/>
      <c r="W1100" s="0" t="str">
        <f aca="false">IF((K1100&lt;&gt;0)*(L1100=""),"s","")</f>
        <v/>
      </c>
      <c r="X1100" s="53" t="n">
        <f aca="false">IF(K1100="",X1099,AVERAGE(L1096:L1100))</f>
        <v>13.2</v>
      </c>
      <c r="Y1100" s="54" t="n">
        <f aca="false">IF(K1100="",Y1099,AVERAGE(M1096:M1100))</f>
        <v>-11</v>
      </c>
      <c r="Z1100" s="55" t="e">
        <f aca="false">IF(K1100="",Z1099,AVERAGE(O1096:O1100))</f>
        <v>#DIV/0!</v>
      </c>
      <c r="AA1100" s="56" t="e">
        <f aca="false">IF(L1100="",AA1099,AVERAGE(P1096:P1100))</f>
        <v>#DIV/0!</v>
      </c>
    </row>
    <row r="1101" customFormat="false" ht="14.25" hidden="false" customHeight="false" outlineLevel="0" collapsed="false">
      <c r="A1101" s="40"/>
      <c r="B1101" s="4"/>
      <c r="C1101" s="41"/>
      <c r="E1101" s="42" t="str">
        <f aca="false">IF(K1101=0,"000000",IF(K1101&lt;1000,"000"&amp;K1101,IF(K1101&lt;10000,"00"&amp;K1101,(IF(LEN(K1101)=5,"0"&amp;K1101,K1101)))))</f>
        <v>000000</v>
      </c>
      <c r="F1101" s="3" t="str">
        <f aca="false">LEFT(E1101,2)</f>
        <v>00</v>
      </c>
      <c r="G1101" s="43" t="n">
        <f aca="false">F1101+9+(24*(J1101))</f>
        <v>33</v>
      </c>
      <c r="H1101" s="58" t="str">
        <f aca="false">RIGHT(LEFT(E1101,4),2)</f>
        <v>00</v>
      </c>
      <c r="I1101" s="45" t="n">
        <f aca="false">IF(K1101="",I1100,G1101/24+H1101/24/60)</f>
        <v>2.33333333333333</v>
      </c>
      <c r="J1101" s="4" t="n">
        <f aca="false">IF(K1101="",J1100,IF(K1100&gt;K1101,J1100+1,J1100))</f>
        <v>1</v>
      </c>
      <c r="K1101" s="4"/>
      <c r="L1101" s="47"/>
      <c r="M1101" s="48"/>
      <c r="N1101" s="3"/>
      <c r="O1101" s="49"/>
      <c r="P1101" s="50"/>
      <c r="Q1101" s="3"/>
      <c r="R1101" s="3"/>
      <c r="S1101" s="3"/>
      <c r="T1101" s="3"/>
      <c r="U1101" s="3"/>
      <c r="V1101" s="59"/>
      <c r="W1101" s="0" t="str">
        <f aca="false">IF((K1101&lt;&gt;0)*(L1101=""),"s","")</f>
        <v/>
      </c>
      <c r="X1101" s="53" t="n">
        <f aca="false">IF(K1101="",X1100,AVERAGE(L1097:L1101))</f>
        <v>13.2</v>
      </c>
      <c r="Y1101" s="54" t="n">
        <f aca="false">IF(K1101="",Y1100,AVERAGE(M1097:M1101))</f>
        <v>-11</v>
      </c>
      <c r="Z1101" s="55" t="e">
        <f aca="false">IF(K1101="",Z1100,AVERAGE(O1097:O1101))</f>
        <v>#DIV/0!</v>
      </c>
      <c r="AA1101" s="56" t="e">
        <f aca="false">IF(L1101="",AA1100,AVERAGE(P1097:P1101))</f>
        <v>#DIV/0!</v>
      </c>
    </row>
    <row r="1102" customFormat="false" ht="14.25" hidden="false" customHeight="false" outlineLevel="0" collapsed="false">
      <c r="A1102" s="40"/>
      <c r="B1102" s="4"/>
      <c r="C1102" s="41"/>
      <c r="E1102" s="42" t="str">
        <f aca="false">IF(K1102=0,"000000",IF(K1102&lt;1000,"000"&amp;K1102,IF(K1102&lt;10000,"00"&amp;K1102,(IF(LEN(K1102)=5,"0"&amp;K1102,K1102)))))</f>
        <v>000000</v>
      </c>
      <c r="F1102" s="3" t="str">
        <f aca="false">LEFT(E1102,2)</f>
        <v>00</v>
      </c>
      <c r="G1102" s="43" t="n">
        <f aca="false">F1102+9+(24*(J1102))</f>
        <v>33</v>
      </c>
      <c r="H1102" s="58" t="str">
        <f aca="false">RIGHT(LEFT(E1102,4),2)</f>
        <v>00</v>
      </c>
      <c r="I1102" s="45" t="n">
        <f aca="false">IF(K1102="",I1101,G1102/24+H1102/24/60)</f>
        <v>2.33333333333333</v>
      </c>
      <c r="J1102" s="4" t="n">
        <f aca="false">IF(K1102="",J1101,IF(K1101&gt;K1102,J1101+1,J1101))</f>
        <v>1</v>
      </c>
      <c r="K1102" s="4"/>
      <c r="L1102" s="47"/>
      <c r="M1102" s="48"/>
      <c r="N1102" s="3"/>
      <c r="O1102" s="49"/>
      <c r="P1102" s="50"/>
      <c r="Q1102" s="3"/>
      <c r="R1102" s="3"/>
      <c r="S1102" s="3"/>
      <c r="T1102" s="3"/>
      <c r="U1102" s="3"/>
      <c r="V1102" s="59"/>
      <c r="W1102" s="0" t="str">
        <f aca="false">IF((K1102&lt;&gt;0)*(L1102=""),"s","")</f>
        <v/>
      </c>
      <c r="X1102" s="53" t="n">
        <f aca="false">IF(K1102="",X1101,AVERAGE(L1098:L1102))</f>
        <v>13.2</v>
      </c>
      <c r="Y1102" s="54" t="n">
        <f aca="false">IF(K1102="",Y1101,AVERAGE(M1098:M1102))</f>
        <v>-11</v>
      </c>
      <c r="Z1102" s="55" t="e">
        <f aca="false">IF(K1102="",Z1101,AVERAGE(O1098:O1102))</f>
        <v>#DIV/0!</v>
      </c>
      <c r="AA1102" s="56" t="e">
        <f aca="false">IF(L1102="",AA1101,AVERAGE(P1098:P1102))</f>
        <v>#DIV/0!</v>
      </c>
    </row>
    <row r="1103" customFormat="false" ht="14.25" hidden="false" customHeight="false" outlineLevel="0" collapsed="false">
      <c r="A1103" s="40"/>
      <c r="B1103" s="4"/>
      <c r="C1103" s="41"/>
      <c r="E1103" s="42" t="str">
        <f aca="false">IF(K1103=0,"000000",IF(K1103&lt;1000,"000"&amp;K1103,IF(K1103&lt;10000,"00"&amp;K1103,(IF(LEN(K1103)=5,"0"&amp;K1103,K1103)))))</f>
        <v>000000</v>
      </c>
      <c r="F1103" s="3" t="str">
        <f aca="false">LEFT(E1103,2)</f>
        <v>00</v>
      </c>
      <c r="G1103" s="43" t="n">
        <f aca="false">F1103+9+(24*(J1103))</f>
        <v>33</v>
      </c>
      <c r="H1103" s="58" t="str">
        <f aca="false">RIGHT(LEFT(E1103,4),2)</f>
        <v>00</v>
      </c>
      <c r="I1103" s="45" t="n">
        <f aca="false">IF(K1103="",I1102,G1103/24+H1103/24/60)</f>
        <v>2.33333333333333</v>
      </c>
      <c r="J1103" s="4" t="n">
        <f aca="false">IF(K1103="",J1102,IF(K1102&gt;K1103,J1102+1,J1102))</f>
        <v>1</v>
      </c>
      <c r="K1103" s="4"/>
      <c r="L1103" s="47"/>
      <c r="M1103" s="48"/>
      <c r="N1103" s="3"/>
      <c r="O1103" s="49"/>
      <c r="P1103" s="50"/>
      <c r="Q1103" s="3"/>
      <c r="R1103" s="3"/>
      <c r="S1103" s="3"/>
      <c r="T1103" s="3"/>
      <c r="U1103" s="3"/>
      <c r="V1103" s="59"/>
      <c r="W1103" s="0" t="str">
        <f aca="false">IF((K1103&lt;&gt;0)*(L1103=""),"s","")</f>
        <v/>
      </c>
      <c r="X1103" s="53" t="n">
        <f aca="false">IF(K1103="",X1102,AVERAGE(L1099:L1103))</f>
        <v>13.2</v>
      </c>
      <c r="Y1103" s="54" t="n">
        <f aca="false">IF(K1103="",Y1102,AVERAGE(M1099:M1103))</f>
        <v>-11</v>
      </c>
      <c r="Z1103" s="55" t="e">
        <f aca="false">IF(K1103="",Z1102,AVERAGE(O1099:O1103))</f>
        <v>#DIV/0!</v>
      </c>
      <c r="AA1103" s="56" t="e">
        <f aca="false">IF(L1103="",AA1102,AVERAGE(P1099:P1103))</f>
        <v>#DIV/0!</v>
      </c>
    </row>
    <row r="1104" customFormat="false" ht="14.25" hidden="false" customHeight="false" outlineLevel="0" collapsed="false">
      <c r="A1104" s="40"/>
      <c r="B1104" s="4"/>
      <c r="C1104" s="41"/>
      <c r="E1104" s="42" t="str">
        <f aca="false">IF(K1104=0,"000000",IF(K1104&lt;1000,"000"&amp;K1104,IF(K1104&lt;10000,"00"&amp;K1104,(IF(LEN(K1104)=5,"0"&amp;K1104,K1104)))))</f>
        <v>000000</v>
      </c>
      <c r="F1104" s="3" t="str">
        <f aca="false">LEFT(E1104,2)</f>
        <v>00</v>
      </c>
      <c r="G1104" s="43" t="n">
        <f aca="false">F1104+9+(24*(J1104))</f>
        <v>33</v>
      </c>
      <c r="H1104" s="58" t="str">
        <f aca="false">RIGHT(LEFT(E1104,4),2)</f>
        <v>00</v>
      </c>
      <c r="I1104" s="45" t="n">
        <f aca="false">IF(K1104="",I1103,G1104/24+H1104/24/60)</f>
        <v>2.33333333333333</v>
      </c>
      <c r="J1104" s="4" t="n">
        <f aca="false">IF(K1104="",J1103,IF(K1103&gt;K1104,J1103+1,J1103))</f>
        <v>1</v>
      </c>
      <c r="K1104" s="4"/>
      <c r="L1104" s="47"/>
      <c r="M1104" s="48"/>
      <c r="N1104" s="3"/>
      <c r="O1104" s="49"/>
      <c r="P1104" s="50"/>
      <c r="Q1104" s="3"/>
      <c r="R1104" s="3"/>
      <c r="S1104" s="3"/>
      <c r="T1104" s="3"/>
      <c r="U1104" s="3"/>
      <c r="V1104" s="59"/>
      <c r="W1104" s="0" t="str">
        <f aca="false">IF((K1104&lt;&gt;0)*(L1104=""),"s","")</f>
        <v/>
      </c>
      <c r="X1104" s="53" t="n">
        <f aca="false">IF(K1104="",X1103,AVERAGE(L1100:L1104))</f>
        <v>13.2</v>
      </c>
      <c r="Y1104" s="54" t="n">
        <f aca="false">IF(K1104="",Y1103,AVERAGE(M1100:M1104))</f>
        <v>-11</v>
      </c>
      <c r="Z1104" s="55" t="e">
        <f aca="false">IF(K1104="",Z1103,AVERAGE(O1100:O1104))</f>
        <v>#DIV/0!</v>
      </c>
      <c r="AA1104" s="56" t="e">
        <f aca="false">IF(L1104="",AA1103,AVERAGE(P1100:P1104))</f>
        <v>#DIV/0!</v>
      </c>
    </row>
    <row r="1105" customFormat="false" ht="14.25" hidden="false" customHeight="false" outlineLevel="0" collapsed="false">
      <c r="A1105" s="40"/>
      <c r="B1105" s="4"/>
      <c r="C1105" s="41"/>
      <c r="E1105" s="42" t="str">
        <f aca="false">IF(K1105=0,"000000",IF(K1105&lt;1000,"000"&amp;K1105,IF(K1105&lt;10000,"00"&amp;K1105,(IF(LEN(K1105)=5,"0"&amp;K1105,K1105)))))</f>
        <v>000000</v>
      </c>
      <c r="F1105" s="3" t="str">
        <f aca="false">LEFT(E1105,2)</f>
        <v>00</v>
      </c>
      <c r="G1105" s="43" t="n">
        <f aca="false">F1105+9+(24*(J1105))</f>
        <v>33</v>
      </c>
      <c r="H1105" s="58" t="str">
        <f aca="false">RIGHT(LEFT(E1105,4),2)</f>
        <v>00</v>
      </c>
      <c r="I1105" s="45" t="n">
        <f aca="false">IF(K1105="",I1104,G1105/24+H1105/24/60)</f>
        <v>2.33333333333333</v>
      </c>
      <c r="J1105" s="4" t="n">
        <f aca="false">IF(K1105="",J1104,IF(K1104&gt;K1105,J1104+1,J1104))</f>
        <v>1</v>
      </c>
      <c r="K1105" s="4"/>
      <c r="L1105" s="47"/>
      <c r="M1105" s="48"/>
      <c r="N1105" s="3"/>
      <c r="O1105" s="49"/>
      <c r="P1105" s="50"/>
      <c r="Q1105" s="3"/>
      <c r="R1105" s="3"/>
      <c r="S1105" s="3"/>
      <c r="T1105" s="3"/>
      <c r="U1105" s="3"/>
      <c r="V1105" s="59"/>
      <c r="W1105" s="0" t="str">
        <f aca="false">IF((K1105&lt;&gt;0)*(L1105=""),"s","")</f>
        <v/>
      </c>
      <c r="X1105" s="53" t="n">
        <f aca="false">IF(K1105="",X1104,AVERAGE(L1101:L1105))</f>
        <v>13.2</v>
      </c>
      <c r="Y1105" s="54" t="n">
        <f aca="false">IF(K1105="",Y1104,AVERAGE(M1101:M1105))</f>
        <v>-11</v>
      </c>
      <c r="Z1105" s="55" t="e">
        <f aca="false">IF(K1105="",Z1104,AVERAGE(O1101:O1105))</f>
        <v>#DIV/0!</v>
      </c>
      <c r="AA1105" s="56" t="e">
        <f aca="false">IF(L1105="",AA1104,AVERAGE(P1101:P1105))</f>
        <v>#DIV/0!</v>
      </c>
    </row>
    <row r="1106" customFormat="false" ht="14.25" hidden="false" customHeight="false" outlineLevel="0" collapsed="false">
      <c r="A1106" s="40"/>
      <c r="B1106" s="4"/>
      <c r="C1106" s="41"/>
      <c r="E1106" s="42" t="str">
        <f aca="false">IF(K1106=0,"000000",IF(K1106&lt;1000,"000"&amp;K1106,IF(K1106&lt;10000,"00"&amp;K1106,(IF(LEN(K1106)=5,"0"&amp;K1106,K1106)))))</f>
        <v>000000</v>
      </c>
      <c r="F1106" s="3" t="str">
        <f aca="false">LEFT(E1106,2)</f>
        <v>00</v>
      </c>
      <c r="G1106" s="43" t="n">
        <f aca="false">F1106+9+(24*(J1106))</f>
        <v>33</v>
      </c>
      <c r="H1106" s="58" t="str">
        <f aca="false">RIGHT(LEFT(E1106,4),2)</f>
        <v>00</v>
      </c>
      <c r="I1106" s="45" t="n">
        <f aca="false">IF(K1106="",I1105,G1106/24+H1106/24/60)</f>
        <v>2.33333333333333</v>
      </c>
      <c r="J1106" s="4" t="n">
        <f aca="false">IF(K1106="",J1105,IF(K1105&gt;K1106,J1105+1,J1105))</f>
        <v>1</v>
      </c>
      <c r="K1106" s="4"/>
      <c r="L1106" s="47"/>
      <c r="M1106" s="48"/>
      <c r="N1106" s="3"/>
      <c r="O1106" s="49"/>
      <c r="P1106" s="50"/>
      <c r="Q1106" s="3"/>
      <c r="R1106" s="3"/>
      <c r="S1106" s="3"/>
      <c r="T1106" s="3"/>
      <c r="U1106" s="3"/>
      <c r="V1106" s="59"/>
      <c r="W1106" s="0" t="str">
        <f aca="false">IF((K1106&lt;&gt;0)*(L1106=""),"s","")</f>
        <v/>
      </c>
      <c r="X1106" s="53" t="n">
        <f aca="false">IF(K1106="",X1105,AVERAGE(L1102:L1106))</f>
        <v>13.2</v>
      </c>
      <c r="Y1106" s="54" t="n">
        <f aca="false">IF(K1106="",Y1105,AVERAGE(M1102:M1106))</f>
        <v>-11</v>
      </c>
      <c r="Z1106" s="55" t="e">
        <f aca="false">IF(K1106="",Z1105,AVERAGE(O1102:O1106))</f>
        <v>#DIV/0!</v>
      </c>
      <c r="AA1106" s="56" t="e">
        <f aca="false">IF(L1106="",AA1105,AVERAGE(P1102:P1106))</f>
        <v>#DIV/0!</v>
      </c>
    </row>
    <row r="1107" customFormat="false" ht="14.25" hidden="false" customHeight="false" outlineLevel="0" collapsed="false">
      <c r="A1107" s="40"/>
      <c r="B1107" s="4"/>
      <c r="C1107" s="41"/>
      <c r="E1107" s="42" t="str">
        <f aca="false">IF(K1107=0,"000000",IF(K1107&lt;1000,"000"&amp;K1107,IF(K1107&lt;10000,"00"&amp;K1107,(IF(LEN(K1107)=5,"0"&amp;K1107,K1107)))))</f>
        <v>000000</v>
      </c>
      <c r="F1107" s="3" t="str">
        <f aca="false">LEFT(E1107,2)</f>
        <v>00</v>
      </c>
      <c r="G1107" s="43" t="n">
        <f aca="false">F1107+9+(24*(J1107))</f>
        <v>33</v>
      </c>
      <c r="H1107" s="58" t="str">
        <f aca="false">RIGHT(LEFT(E1107,4),2)</f>
        <v>00</v>
      </c>
      <c r="I1107" s="45" t="n">
        <f aca="false">IF(K1107="",I1106,G1107/24+H1107/24/60)</f>
        <v>2.33333333333333</v>
      </c>
      <c r="J1107" s="4" t="n">
        <f aca="false">IF(K1107="",J1106,IF(K1106&gt;K1107,J1106+1,J1106))</f>
        <v>1</v>
      </c>
      <c r="K1107" s="4"/>
      <c r="L1107" s="47"/>
      <c r="M1107" s="48"/>
      <c r="N1107" s="3"/>
      <c r="O1107" s="49"/>
      <c r="P1107" s="50"/>
      <c r="Q1107" s="3"/>
      <c r="R1107" s="3"/>
      <c r="S1107" s="3"/>
      <c r="T1107" s="3"/>
      <c r="U1107" s="3"/>
      <c r="V1107" s="59"/>
      <c r="W1107" s="0" t="str">
        <f aca="false">IF((K1107&lt;&gt;0)*(L1107=""),"s","")</f>
        <v/>
      </c>
      <c r="X1107" s="53" t="n">
        <f aca="false">IF(K1107="",X1106,AVERAGE(L1103:L1107))</f>
        <v>13.2</v>
      </c>
      <c r="Y1107" s="54" t="n">
        <f aca="false">IF(K1107="",Y1106,AVERAGE(M1103:M1107))</f>
        <v>-11</v>
      </c>
      <c r="Z1107" s="55" t="e">
        <f aca="false">IF(K1107="",Z1106,AVERAGE(O1103:O1107))</f>
        <v>#DIV/0!</v>
      </c>
      <c r="AA1107" s="56" t="e">
        <f aca="false">IF(L1107="",AA1106,AVERAGE(P1103:P1107))</f>
        <v>#DIV/0!</v>
      </c>
    </row>
    <row r="1108" customFormat="false" ht="14.25" hidden="false" customHeight="false" outlineLevel="0" collapsed="false">
      <c r="A1108" s="40"/>
      <c r="B1108" s="4"/>
      <c r="C1108" s="41"/>
      <c r="E1108" s="42" t="str">
        <f aca="false">IF(K1108=0,"000000",IF(K1108&lt;1000,"000"&amp;K1108,IF(K1108&lt;10000,"00"&amp;K1108,(IF(LEN(K1108)=5,"0"&amp;K1108,K1108)))))</f>
        <v>000000</v>
      </c>
      <c r="F1108" s="3" t="str">
        <f aca="false">LEFT(E1108,2)</f>
        <v>00</v>
      </c>
      <c r="G1108" s="43" t="n">
        <f aca="false">F1108+9+(24*(J1108))</f>
        <v>33</v>
      </c>
      <c r="H1108" s="58" t="str">
        <f aca="false">RIGHT(LEFT(E1108,4),2)</f>
        <v>00</v>
      </c>
      <c r="I1108" s="45" t="n">
        <f aca="false">IF(K1108="",I1107,G1108/24+H1108/24/60)</f>
        <v>2.33333333333333</v>
      </c>
      <c r="J1108" s="4" t="n">
        <f aca="false">IF(K1108="",J1107,IF(K1107&gt;K1108,J1107+1,J1107))</f>
        <v>1</v>
      </c>
      <c r="K1108" s="4"/>
      <c r="L1108" s="47"/>
      <c r="M1108" s="48"/>
      <c r="N1108" s="3"/>
      <c r="O1108" s="49"/>
      <c r="P1108" s="50"/>
      <c r="Q1108" s="3"/>
      <c r="R1108" s="3"/>
      <c r="S1108" s="3"/>
      <c r="T1108" s="3"/>
      <c r="U1108" s="3"/>
      <c r="V1108" s="59"/>
      <c r="W1108" s="0" t="str">
        <f aca="false">IF((K1108&lt;&gt;0)*(L1108=""),"s","")</f>
        <v/>
      </c>
      <c r="X1108" s="53" t="n">
        <f aca="false">IF(K1108="",X1107,AVERAGE(L1104:L1108))</f>
        <v>13.2</v>
      </c>
      <c r="Y1108" s="54" t="n">
        <f aca="false">IF(K1108="",Y1107,AVERAGE(M1104:M1108))</f>
        <v>-11</v>
      </c>
      <c r="Z1108" s="55" t="e">
        <f aca="false">IF(K1108="",Z1107,AVERAGE(O1104:O1108))</f>
        <v>#DIV/0!</v>
      </c>
      <c r="AA1108" s="56" t="e">
        <f aca="false">IF(L1108="",AA1107,AVERAGE(P1104:P1108))</f>
        <v>#DIV/0!</v>
      </c>
    </row>
    <row r="1109" customFormat="false" ht="14.25" hidden="false" customHeight="false" outlineLevel="0" collapsed="false">
      <c r="A1109" s="40"/>
      <c r="B1109" s="4"/>
      <c r="C1109" s="41"/>
      <c r="E1109" s="42" t="str">
        <f aca="false">IF(K1109=0,"000000",IF(K1109&lt;1000,"000"&amp;K1109,IF(K1109&lt;10000,"00"&amp;K1109,(IF(LEN(K1109)=5,"0"&amp;K1109,K1109)))))</f>
        <v>000000</v>
      </c>
      <c r="F1109" s="3" t="str">
        <f aca="false">LEFT(E1109,2)</f>
        <v>00</v>
      </c>
      <c r="G1109" s="43" t="n">
        <f aca="false">F1109+9+(24*(J1109))</f>
        <v>33</v>
      </c>
      <c r="H1109" s="58" t="str">
        <f aca="false">RIGHT(LEFT(E1109,4),2)</f>
        <v>00</v>
      </c>
      <c r="I1109" s="45" t="n">
        <f aca="false">IF(K1109="",I1108,G1109/24+H1109/24/60)</f>
        <v>2.33333333333333</v>
      </c>
      <c r="J1109" s="4" t="n">
        <f aca="false">IF(K1109="",J1108,IF(K1108&gt;K1109,J1108+1,J1108))</f>
        <v>1</v>
      </c>
      <c r="K1109" s="4"/>
      <c r="L1109" s="47"/>
      <c r="M1109" s="48"/>
      <c r="N1109" s="3"/>
      <c r="O1109" s="49"/>
      <c r="P1109" s="50"/>
      <c r="Q1109" s="3"/>
      <c r="R1109" s="3"/>
      <c r="S1109" s="3"/>
      <c r="T1109" s="3"/>
      <c r="U1109" s="3"/>
      <c r="V1109" s="59"/>
      <c r="W1109" s="0" t="str">
        <f aca="false">IF((K1109&lt;&gt;0)*(L1109=""),"s","")</f>
        <v/>
      </c>
      <c r="X1109" s="53" t="n">
        <f aca="false">IF(K1109="",X1108,AVERAGE(L1105:L1109))</f>
        <v>13.2</v>
      </c>
      <c r="Y1109" s="54" t="n">
        <f aca="false">IF(K1109="",Y1108,AVERAGE(M1105:M1109))</f>
        <v>-11</v>
      </c>
      <c r="Z1109" s="55" t="e">
        <f aca="false">IF(K1109="",Z1108,AVERAGE(O1105:O1109))</f>
        <v>#DIV/0!</v>
      </c>
      <c r="AA1109" s="56" t="e">
        <f aca="false">IF(L1109="",AA1108,AVERAGE(P1105:P1109))</f>
        <v>#DIV/0!</v>
      </c>
    </row>
    <row r="1110" customFormat="false" ht="14.25" hidden="false" customHeight="false" outlineLevel="0" collapsed="false">
      <c r="A1110" s="40"/>
      <c r="B1110" s="4"/>
      <c r="C1110" s="41"/>
      <c r="E1110" s="42" t="str">
        <f aca="false">IF(K1110=0,"000000",IF(K1110&lt;1000,"000"&amp;K1110,IF(K1110&lt;10000,"00"&amp;K1110,(IF(LEN(K1110)=5,"0"&amp;K1110,K1110)))))</f>
        <v>000000</v>
      </c>
      <c r="F1110" s="3" t="str">
        <f aca="false">LEFT(E1110,2)</f>
        <v>00</v>
      </c>
      <c r="G1110" s="43" t="n">
        <f aca="false">F1110+9+(24*(J1110))</f>
        <v>33</v>
      </c>
      <c r="H1110" s="58" t="str">
        <f aca="false">RIGHT(LEFT(E1110,4),2)</f>
        <v>00</v>
      </c>
      <c r="I1110" s="45" t="n">
        <f aca="false">IF(K1110="",I1109,G1110/24+H1110/24/60)</f>
        <v>2.33333333333333</v>
      </c>
      <c r="J1110" s="4" t="n">
        <f aca="false">IF(K1110="",J1109,IF(K1109&gt;K1110,J1109+1,J1109))</f>
        <v>1</v>
      </c>
      <c r="K1110" s="4"/>
      <c r="L1110" s="47"/>
      <c r="M1110" s="48"/>
      <c r="N1110" s="3"/>
      <c r="O1110" s="49"/>
      <c r="P1110" s="50"/>
      <c r="Q1110" s="3"/>
      <c r="R1110" s="3"/>
      <c r="S1110" s="3"/>
      <c r="T1110" s="3"/>
      <c r="U1110" s="3"/>
      <c r="V1110" s="59"/>
      <c r="W1110" s="0" t="str">
        <f aca="false">IF((K1110&lt;&gt;0)*(L1110=""),"s","")</f>
        <v/>
      </c>
      <c r="X1110" s="53" t="n">
        <f aca="false">IF(K1110="",X1109,AVERAGE(L1106:L1110))</f>
        <v>13.2</v>
      </c>
      <c r="Y1110" s="54" t="n">
        <f aca="false">IF(K1110="",Y1109,AVERAGE(M1106:M1110))</f>
        <v>-11</v>
      </c>
      <c r="Z1110" s="55" t="e">
        <f aca="false">IF(K1110="",Z1109,AVERAGE(O1106:O1110))</f>
        <v>#DIV/0!</v>
      </c>
      <c r="AA1110" s="56" t="e">
        <f aca="false">IF(L1110="",AA1109,AVERAGE(P1106:P1110))</f>
        <v>#DIV/0!</v>
      </c>
    </row>
    <row r="1111" customFormat="false" ht="14.25" hidden="false" customHeight="false" outlineLevel="0" collapsed="false">
      <c r="A1111" s="40"/>
      <c r="B1111" s="4"/>
      <c r="C1111" s="41"/>
      <c r="E1111" s="42" t="str">
        <f aca="false">IF(K1111=0,"000000",IF(K1111&lt;1000,"000"&amp;K1111,IF(K1111&lt;10000,"00"&amp;K1111,(IF(LEN(K1111)=5,"0"&amp;K1111,K1111)))))</f>
        <v>000000</v>
      </c>
      <c r="F1111" s="3" t="str">
        <f aca="false">LEFT(E1111,2)</f>
        <v>00</v>
      </c>
      <c r="G1111" s="43" t="n">
        <f aca="false">F1111+9+(24*(J1111))</f>
        <v>33</v>
      </c>
      <c r="H1111" s="58" t="str">
        <f aca="false">RIGHT(LEFT(E1111,4),2)</f>
        <v>00</v>
      </c>
      <c r="I1111" s="45" t="n">
        <f aca="false">IF(K1111="",I1110,G1111/24+H1111/24/60)</f>
        <v>2.33333333333333</v>
      </c>
      <c r="J1111" s="4" t="n">
        <f aca="false">IF(K1111="",J1110,IF(K1110&gt;K1111,J1110+1,J1110))</f>
        <v>1</v>
      </c>
      <c r="K1111" s="4"/>
      <c r="L1111" s="47"/>
      <c r="M1111" s="48"/>
      <c r="N1111" s="3"/>
      <c r="O1111" s="49"/>
      <c r="P1111" s="50"/>
      <c r="Q1111" s="3"/>
      <c r="R1111" s="3"/>
      <c r="S1111" s="3"/>
      <c r="T1111" s="3"/>
      <c r="U1111" s="3"/>
      <c r="V1111" s="59"/>
      <c r="W1111" s="0" t="str">
        <f aca="false">IF((K1111&lt;&gt;0)*(L1111=""),"s","")</f>
        <v/>
      </c>
      <c r="X1111" s="53" t="n">
        <f aca="false">IF(K1111="",X1110,AVERAGE(L1107:L1111))</f>
        <v>13.2</v>
      </c>
      <c r="Y1111" s="54" t="n">
        <f aca="false">IF(K1111="",Y1110,AVERAGE(M1107:M1111))</f>
        <v>-11</v>
      </c>
      <c r="Z1111" s="55" t="e">
        <f aca="false">IF(K1111="",Z1110,AVERAGE(O1107:O1111))</f>
        <v>#DIV/0!</v>
      </c>
      <c r="AA1111" s="56" t="e">
        <f aca="false">IF(L1111="",AA1110,AVERAGE(P1107:P1111))</f>
        <v>#DIV/0!</v>
      </c>
    </row>
    <row r="1112" customFormat="false" ht="14.25" hidden="false" customHeight="false" outlineLevel="0" collapsed="false">
      <c r="A1112" s="40"/>
      <c r="B1112" s="4"/>
      <c r="C1112" s="41"/>
      <c r="E1112" s="42" t="str">
        <f aca="false">IF(K1112=0,"000000",IF(K1112&lt;1000,"000"&amp;K1112,IF(K1112&lt;10000,"00"&amp;K1112,(IF(LEN(K1112)=5,"0"&amp;K1112,K1112)))))</f>
        <v>000000</v>
      </c>
      <c r="F1112" s="3" t="str">
        <f aca="false">LEFT(E1112,2)</f>
        <v>00</v>
      </c>
      <c r="G1112" s="43" t="n">
        <f aca="false">F1112+9+(24*(J1112))</f>
        <v>33</v>
      </c>
      <c r="H1112" s="58" t="str">
        <f aca="false">RIGHT(LEFT(E1112,4),2)</f>
        <v>00</v>
      </c>
      <c r="I1112" s="45" t="n">
        <f aca="false">IF(K1112="",I1111,G1112/24+H1112/24/60)</f>
        <v>2.33333333333333</v>
      </c>
      <c r="J1112" s="4" t="n">
        <f aca="false">IF(K1112="",J1111,IF(K1111&gt;K1112,J1111+1,J1111))</f>
        <v>1</v>
      </c>
      <c r="K1112" s="4"/>
      <c r="L1112" s="47"/>
      <c r="M1112" s="48"/>
      <c r="N1112" s="3"/>
      <c r="O1112" s="49"/>
      <c r="P1112" s="50"/>
      <c r="Q1112" s="3"/>
      <c r="R1112" s="3"/>
      <c r="S1112" s="3"/>
      <c r="T1112" s="3"/>
      <c r="U1112" s="3"/>
      <c r="V1112" s="59"/>
      <c r="W1112" s="0" t="str">
        <f aca="false">IF((K1112&lt;&gt;0)*(L1112=""),"s","")</f>
        <v/>
      </c>
      <c r="X1112" s="53" t="n">
        <f aca="false">IF(K1112="",X1111,AVERAGE(L1108:L1112))</f>
        <v>13.2</v>
      </c>
      <c r="Y1112" s="54" t="n">
        <f aca="false">IF(K1112="",Y1111,AVERAGE(M1108:M1112))</f>
        <v>-11</v>
      </c>
      <c r="Z1112" s="55" t="e">
        <f aca="false">IF(K1112="",Z1111,AVERAGE(O1108:O1112))</f>
        <v>#DIV/0!</v>
      </c>
      <c r="AA1112" s="56" t="e">
        <f aca="false">IF(L1112="",AA1111,AVERAGE(P1108:P1112))</f>
        <v>#DIV/0!</v>
      </c>
    </row>
    <row r="1113" customFormat="false" ht="14.25" hidden="false" customHeight="false" outlineLevel="0" collapsed="false">
      <c r="A1113" s="40"/>
      <c r="B1113" s="4"/>
      <c r="C1113" s="41"/>
      <c r="E1113" s="42" t="str">
        <f aca="false">IF(K1113=0,"000000",IF(K1113&lt;1000,"000"&amp;K1113,IF(K1113&lt;10000,"00"&amp;K1113,(IF(LEN(K1113)=5,"0"&amp;K1113,K1113)))))</f>
        <v>000000</v>
      </c>
      <c r="F1113" s="3" t="str">
        <f aca="false">LEFT(E1113,2)</f>
        <v>00</v>
      </c>
      <c r="G1113" s="43" t="n">
        <f aca="false">F1113+9+(24*(J1113))</f>
        <v>33</v>
      </c>
      <c r="H1113" s="58" t="str">
        <f aca="false">RIGHT(LEFT(E1113,4),2)</f>
        <v>00</v>
      </c>
      <c r="I1113" s="45" t="n">
        <f aca="false">IF(K1113="",I1112,G1113/24+H1113/24/60)</f>
        <v>2.33333333333333</v>
      </c>
      <c r="J1113" s="4" t="n">
        <f aca="false">IF(K1113="",J1112,IF(K1112&gt;K1113,J1112+1,J1112))</f>
        <v>1</v>
      </c>
      <c r="K1113" s="4"/>
      <c r="L1113" s="47"/>
      <c r="M1113" s="48"/>
      <c r="N1113" s="3"/>
      <c r="O1113" s="49"/>
      <c r="P1113" s="50"/>
      <c r="Q1113" s="3"/>
      <c r="R1113" s="3"/>
      <c r="S1113" s="3"/>
      <c r="T1113" s="3"/>
      <c r="U1113" s="3"/>
      <c r="V1113" s="59"/>
      <c r="W1113" s="0" t="str">
        <f aca="false">IF((K1113&lt;&gt;0)*(L1113=""),"s","")</f>
        <v/>
      </c>
      <c r="X1113" s="53" t="n">
        <f aca="false">IF(K1113="",X1112,AVERAGE(L1109:L1113))</f>
        <v>13.2</v>
      </c>
      <c r="Y1113" s="54" t="n">
        <f aca="false">IF(K1113="",Y1112,AVERAGE(M1109:M1113))</f>
        <v>-11</v>
      </c>
      <c r="Z1113" s="55" t="e">
        <f aca="false">IF(K1113="",Z1112,AVERAGE(O1109:O1113))</f>
        <v>#DIV/0!</v>
      </c>
      <c r="AA1113" s="56" t="e">
        <f aca="false">IF(L1113="",AA1112,AVERAGE(P1109:P1113))</f>
        <v>#DIV/0!</v>
      </c>
    </row>
    <row r="1114" customFormat="false" ht="14.25" hidden="false" customHeight="false" outlineLevel="0" collapsed="false">
      <c r="A1114" s="40"/>
      <c r="B1114" s="4"/>
      <c r="C1114" s="41"/>
      <c r="E1114" s="42" t="str">
        <f aca="false">IF(K1114=0,"000000",IF(K1114&lt;1000,"000"&amp;K1114,IF(K1114&lt;10000,"00"&amp;K1114,(IF(LEN(K1114)=5,"0"&amp;K1114,K1114)))))</f>
        <v>000000</v>
      </c>
      <c r="F1114" s="3" t="str">
        <f aca="false">LEFT(E1114,2)</f>
        <v>00</v>
      </c>
      <c r="G1114" s="43" t="n">
        <f aca="false">F1114+9+(24*(J1114))</f>
        <v>33</v>
      </c>
      <c r="H1114" s="58" t="str">
        <f aca="false">RIGHT(LEFT(E1114,4),2)</f>
        <v>00</v>
      </c>
      <c r="I1114" s="45" t="n">
        <f aca="false">IF(K1114="",I1113,G1114/24+H1114/24/60)</f>
        <v>2.33333333333333</v>
      </c>
      <c r="J1114" s="4" t="n">
        <f aca="false">IF(K1114="",J1113,IF(K1113&gt;K1114,J1113+1,J1113))</f>
        <v>1</v>
      </c>
      <c r="K1114" s="4"/>
      <c r="L1114" s="47"/>
      <c r="M1114" s="48"/>
      <c r="N1114" s="3"/>
      <c r="O1114" s="49"/>
      <c r="P1114" s="50"/>
      <c r="Q1114" s="3"/>
      <c r="R1114" s="3"/>
      <c r="S1114" s="3"/>
      <c r="T1114" s="3"/>
      <c r="U1114" s="3"/>
      <c r="V1114" s="59"/>
      <c r="W1114" s="0" t="str">
        <f aca="false">IF((K1114&lt;&gt;0)*(L1114=""),"s","")</f>
        <v/>
      </c>
      <c r="X1114" s="53" t="n">
        <f aca="false">IF(K1114="",X1113,AVERAGE(L1110:L1114))</f>
        <v>13.2</v>
      </c>
      <c r="Y1114" s="54" t="n">
        <f aca="false">IF(K1114="",Y1113,AVERAGE(M1110:M1114))</f>
        <v>-11</v>
      </c>
      <c r="Z1114" s="55" t="e">
        <f aca="false">IF(K1114="",Z1113,AVERAGE(O1110:O1114))</f>
        <v>#DIV/0!</v>
      </c>
      <c r="AA1114" s="56" t="e">
        <f aca="false">IF(L1114="",AA1113,AVERAGE(P1110:P1114))</f>
        <v>#DIV/0!</v>
      </c>
    </row>
    <row r="1115" customFormat="false" ht="14.25" hidden="false" customHeight="false" outlineLevel="0" collapsed="false">
      <c r="A1115" s="40"/>
      <c r="B1115" s="4"/>
      <c r="C1115" s="41"/>
      <c r="E1115" s="42" t="str">
        <f aca="false">IF(K1115=0,"000000",IF(K1115&lt;1000,"000"&amp;K1115,IF(K1115&lt;10000,"00"&amp;K1115,(IF(LEN(K1115)=5,"0"&amp;K1115,K1115)))))</f>
        <v>000000</v>
      </c>
      <c r="F1115" s="3" t="str">
        <f aca="false">LEFT(E1115,2)</f>
        <v>00</v>
      </c>
      <c r="G1115" s="43" t="n">
        <f aca="false">F1115+9+(24*(J1115))</f>
        <v>33</v>
      </c>
      <c r="H1115" s="58" t="str">
        <f aca="false">RIGHT(LEFT(E1115,4),2)</f>
        <v>00</v>
      </c>
      <c r="I1115" s="45" t="n">
        <f aca="false">IF(K1115="",I1114,G1115/24+H1115/24/60)</f>
        <v>2.33333333333333</v>
      </c>
      <c r="J1115" s="4" t="n">
        <f aca="false">IF(K1115="",J1114,IF(K1114&gt;K1115,J1114+1,J1114))</f>
        <v>1</v>
      </c>
      <c r="K1115" s="4"/>
      <c r="L1115" s="47"/>
      <c r="M1115" s="48"/>
      <c r="N1115" s="3"/>
      <c r="O1115" s="49"/>
      <c r="P1115" s="50"/>
      <c r="Q1115" s="3"/>
      <c r="R1115" s="3"/>
      <c r="S1115" s="3"/>
      <c r="T1115" s="3"/>
      <c r="U1115" s="3"/>
      <c r="V1115" s="59"/>
      <c r="W1115" s="0" t="str">
        <f aca="false">IF((K1115&lt;&gt;0)*(L1115=""),"s","")</f>
        <v/>
      </c>
      <c r="X1115" s="53" t="n">
        <f aca="false">IF(K1115="",X1114,AVERAGE(L1111:L1115))</f>
        <v>13.2</v>
      </c>
      <c r="Y1115" s="54" t="n">
        <f aca="false">IF(K1115="",Y1114,AVERAGE(M1111:M1115))</f>
        <v>-11</v>
      </c>
      <c r="Z1115" s="55" t="e">
        <f aca="false">IF(K1115="",Z1114,AVERAGE(O1111:O1115))</f>
        <v>#DIV/0!</v>
      </c>
      <c r="AA1115" s="56" t="e">
        <f aca="false">IF(L1115="",AA1114,AVERAGE(P1111:P1115))</f>
        <v>#DIV/0!</v>
      </c>
    </row>
    <row r="1116" customFormat="false" ht="14.25" hidden="false" customHeight="false" outlineLevel="0" collapsed="false">
      <c r="A1116" s="40"/>
      <c r="B1116" s="4"/>
      <c r="C1116" s="41"/>
      <c r="E1116" s="42" t="str">
        <f aca="false">IF(K1116=0,"000000",IF(K1116&lt;1000,"000"&amp;K1116,IF(K1116&lt;10000,"00"&amp;K1116,(IF(LEN(K1116)=5,"0"&amp;K1116,K1116)))))</f>
        <v>000000</v>
      </c>
      <c r="F1116" s="3" t="str">
        <f aca="false">LEFT(E1116,2)</f>
        <v>00</v>
      </c>
      <c r="G1116" s="43" t="n">
        <f aca="false">F1116+9+(24*(J1116))</f>
        <v>33</v>
      </c>
      <c r="H1116" s="58" t="str">
        <f aca="false">RIGHT(LEFT(E1116,4),2)</f>
        <v>00</v>
      </c>
      <c r="I1116" s="45" t="n">
        <f aca="false">IF(K1116="",I1115,G1116/24+H1116/24/60)</f>
        <v>2.33333333333333</v>
      </c>
      <c r="J1116" s="4" t="n">
        <f aca="false">IF(K1116="",J1115,IF(K1115&gt;K1116,J1115+1,J1115))</f>
        <v>1</v>
      </c>
      <c r="K1116" s="4"/>
      <c r="L1116" s="47"/>
      <c r="M1116" s="48"/>
      <c r="N1116" s="3"/>
      <c r="O1116" s="49"/>
      <c r="P1116" s="50"/>
      <c r="Q1116" s="3"/>
      <c r="R1116" s="3"/>
      <c r="S1116" s="3"/>
      <c r="T1116" s="3"/>
      <c r="U1116" s="3"/>
      <c r="V1116" s="59"/>
      <c r="W1116" s="0" t="str">
        <f aca="false">IF((K1116&lt;&gt;0)*(L1116=""),"s","")</f>
        <v/>
      </c>
      <c r="X1116" s="53" t="n">
        <f aca="false">IF(K1116="",X1115,AVERAGE(L1112:L1116))</f>
        <v>13.2</v>
      </c>
      <c r="Y1116" s="54" t="n">
        <f aca="false">IF(K1116="",Y1115,AVERAGE(M1112:M1116))</f>
        <v>-11</v>
      </c>
      <c r="Z1116" s="55" t="e">
        <f aca="false">IF(K1116="",Z1115,AVERAGE(O1112:O1116))</f>
        <v>#DIV/0!</v>
      </c>
      <c r="AA1116" s="56" t="e">
        <f aca="false">IF(L1116="",AA1115,AVERAGE(P1112:P1116))</f>
        <v>#DIV/0!</v>
      </c>
    </row>
    <row r="1117" customFormat="false" ht="14.25" hidden="false" customHeight="false" outlineLevel="0" collapsed="false">
      <c r="A1117" s="40"/>
      <c r="B1117" s="4"/>
      <c r="C1117" s="41"/>
      <c r="E1117" s="42" t="str">
        <f aca="false">IF(K1117=0,"000000",IF(K1117&lt;1000,"000"&amp;K1117,IF(K1117&lt;10000,"00"&amp;K1117,(IF(LEN(K1117)=5,"0"&amp;K1117,K1117)))))</f>
        <v>000000</v>
      </c>
      <c r="F1117" s="3" t="str">
        <f aca="false">LEFT(E1117,2)</f>
        <v>00</v>
      </c>
      <c r="G1117" s="43" t="n">
        <f aca="false">F1117+9+(24*(J1117))</f>
        <v>33</v>
      </c>
      <c r="H1117" s="58" t="str">
        <f aca="false">RIGHT(LEFT(E1117,4),2)</f>
        <v>00</v>
      </c>
      <c r="I1117" s="45" t="n">
        <f aca="false">IF(K1117="",I1116,G1117/24+H1117/24/60)</f>
        <v>2.33333333333333</v>
      </c>
      <c r="J1117" s="4" t="n">
        <f aca="false">IF(K1117="",J1116,IF(K1116&gt;K1117,J1116+1,J1116))</f>
        <v>1</v>
      </c>
      <c r="K1117" s="4"/>
      <c r="L1117" s="47"/>
      <c r="M1117" s="48"/>
      <c r="N1117" s="3"/>
      <c r="O1117" s="49"/>
      <c r="P1117" s="50"/>
      <c r="Q1117" s="3"/>
      <c r="R1117" s="3"/>
      <c r="S1117" s="3"/>
      <c r="T1117" s="3"/>
      <c r="U1117" s="3"/>
      <c r="V1117" s="59"/>
      <c r="W1117" s="0" t="str">
        <f aca="false">IF((K1117&lt;&gt;0)*(L1117=""),"s","")</f>
        <v/>
      </c>
      <c r="X1117" s="53" t="n">
        <f aca="false">IF(K1117="",X1116,AVERAGE(L1113:L1117))</f>
        <v>13.2</v>
      </c>
      <c r="Y1117" s="54" t="n">
        <f aca="false">IF(K1117="",Y1116,AVERAGE(M1113:M1117))</f>
        <v>-11</v>
      </c>
      <c r="Z1117" s="55" t="e">
        <f aca="false">IF(K1117="",Z1116,AVERAGE(O1113:O1117))</f>
        <v>#DIV/0!</v>
      </c>
      <c r="AA1117" s="56" t="e">
        <f aca="false">IF(L1117="",AA1116,AVERAGE(P1113:P1117))</f>
        <v>#DIV/0!</v>
      </c>
    </row>
    <row r="1118" customFormat="false" ht="14.25" hidden="false" customHeight="false" outlineLevel="0" collapsed="false">
      <c r="A1118" s="40"/>
      <c r="B1118" s="4"/>
      <c r="C1118" s="41"/>
      <c r="E1118" s="42" t="str">
        <f aca="false">IF(K1118=0,"000000",IF(K1118&lt;1000,"000"&amp;K1118,IF(K1118&lt;10000,"00"&amp;K1118,(IF(LEN(K1118)=5,"0"&amp;K1118,K1118)))))</f>
        <v>000000</v>
      </c>
      <c r="F1118" s="3" t="str">
        <f aca="false">LEFT(E1118,2)</f>
        <v>00</v>
      </c>
      <c r="G1118" s="43" t="n">
        <f aca="false">F1118+9+(24*(J1118))</f>
        <v>33</v>
      </c>
      <c r="H1118" s="58" t="str">
        <f aca="false">RIGHT(LEFT(E1118,4),2)</f>
        <v>00</v>
      </c>
      <c r="I1118" s="45" t="n">
        <f aca="false">IF(K1118="",I1117,G1118/24+H1118/24/60)</f>
        <v>2.33333333333333</v>
      </c>
      <c r="J1118" s="4" t="n">
        <f aca="false">IF(K1118="",J1117,IF(K1117&gt;K1118,J1117+1,J1117))</f>
        <v>1</v>
      </c>
      <c r="K1118" s="4"/>
      <c r="L1118" s="47"/>
      <c r="M1118" s="48"/>
      <c r="N1118" s="3"/>
      <c r="O1118" s="49"/>
      <c r="P1118" s="50"/>
      <c r="Q1118" s="3"/>
      <c r="R1118" s="3"/>
      <c r="S1118" s="3"/>
      <c r="T1118" s="3"/>
      <c r="U1118" s="3"/>
      <c r="V1118" s="59"/>
      <c r="W1118" s="0" t="str">
        <f aca="false">IF((K1118&lt;&gt;0)*(L1118=""),"s","")</f>
        <v/>
      </c>
      <c r="X1118" s="53" t="n">
        <f aca="false">IF(K1118="",X1117,AVERAGE(L1114:L1118))</f>
        <v>13.2</v>
      </c>
      <c r="Y1118" s="54" t="n">
        <f aca="false">IF(K1118="",Y1117,AVERAGE(M1114:M1118))</f>
        <v>-11</v>
      </c>
      <c r="Z1118" s="55" t="e">
        <f aca="false">IF(K1118="",Z1117,AVERAGE(O1114:O1118))</f>
        <v>#DIV/0!</v>
      </c>
      <c r="AA1118" s="56" t="e">
        <f aca="false">IF(L1118="",AA1117,AVERAGE(P1114:P1118))</f>
        <v>#DIV/0!</v>
      </c>
    </row>
    <row r="1119" customFormat="false" ht="14.25" hidden="false" customHeight="false" outlineLevel="0" collapsed="false">
      <c r="A1119" s="40"/>
      <c r="B1119" s="4"/>
      <c r="C1119" s="41"/>
      <c r="E1119" s="42" t="str">
        <f aca="false">IF(K1119=0,"000000",IF(K1119&lt;1000,"000"&amp;K1119,IF(K1119&lt;10000,"00"&amp;K1119,(IF(LEN(K1119)=5,"0"&amp;K1119,K1119)))))</f>
        <v>000000</v>
      </c>
      <c r="F1119" s="3" t="str">
        <f aca="false">LEFT(E1119,2)</f>
        <v>00</v>
      </c>
      <c r="G1119" s="43" t="n">
        <f aca="false">F1119+9+(24*(J1119))</f>
        <v>33</v>
      </c>
      <c r="H1119" s="58" t="str">
        <f aca="false">RIGHT(LEFT(E1119,4),2)</f>
        <v>00</v>
      </c>
      <c r="I1119" s="45" t="n">
        <f aca="false">IF(K1119="",I1118,G1119/24+H1119/24/60)</f>
        <v>2.33333333333333</v>
      </c>
      <c r="J1119" s="4" t="n">
        <f aca="false">IF(K1119="",J1118,IF(K1118&gt;K1119,J1118+1,J1118))</f>
        <v>1</v>
      </c>
      <c r="K1119" s="4"/>
      <c r="L1119" s="47"/>
      <c r="M1119" s="48"/>
      <c r="N1119" s="3"/>
      <c r="O1119" s="49"/>
      <c r="P1119" s="50"/>
      <c r="Q1119" s="3"/>
      <c r="R1119" s="3"/>
      <c r="S1119" s="3"/>
      <c r="T1119" s="3"/>
      <c r="U1119" s="3"/>
      <c r="V1119" s="59"/>
      <c r="W1119" s="0" t="str">
        <f aca="false">IF((K1119&lt;&gt;0)*(L1119=""),"s","")</f>
        <v/>
      </c>
      <c r="X1119" s="53" t="n">
        <f aca="false">IF(K1119="",X1118,AVERAGE(L1115:L1119))</f>
        <v>13.2</v>
      </c>
      <c r="Y1119" s="54" t="n">
        <f aca="false">IF(K1119="",Y1118,AVERAGE(M1115:M1119))</f>
        <v>-11</v>
      </c>
      <c r="Z1119" s="55" t="e">
        <f aca="false">IF(K1119="",Z1118,AVERAGE(O1115:O1119))</f>
        <v>#DIV/0!</v>
      </c>
      <c r="AA1119" s="56" t="e">
        <f aca="false">IF(L1119="",AA1118,AVERAGE(P1115:P1119))</f>
        <v>#DIV/0!</v>
      </c>
    </row>
    <row r="1120" customFormat="false" ht="14.25" hidden="false" customHeight="false" outlineLevel="0" collapsed="false">
      <c r="A1120" s="40"/>
      <c r="B1120" s="4"/>
      <c r="C1120" s="41"/>
      <c r="E1120" s="42" t="str">
        <f aca="false">IF(K1120=0,"000000",IF(K1120&lt;1000,"000"&amp;K1120,IF(K1120&lt;10000,"00"&amp;K1120,(IF(LEN(K1120)=5,"0"&amp;K1120,K1120)))))</f>
        <v>000000</v>
      </c>
      <c r="F1120" s="3" t="str">
        <f aca="false">LEFT(E1120,2)</f>
        <v>00</v>
      </c>
      <c r="G1120" s="43" t="n">
        <f aca="false">F1120+9+(24*(J1120))</f>
        <v>33</v>
      </c>
      <c r="H1120" s="58" t="str">
        <f aca="false">RIGHT(LEFT(E1120,4),2)</f>
        <v>00</v>
      </c>
      <c r="I1120" s="45" t="n">
        <f aca="false">IF(K1120="",I1119,G1120/24+H1120/24/60)</f>
        <v>2.33333333333333</v>
      </c>
      <c r="J1120" s="4" t="n">
        <f aca="false">IF(K1120="",J1119,IF(K1119&gt;K1120,J1119+1,J1119))</f>
        <v>1</v>
      </c>
      <c r="K1120" s="4"/>
      <c r="L1120" s="47"/>
      <c r="M1120" s="48"/>
      <c r="N1120" s="3"/>
      <c r="O1120" s="49"/>
      <c r="P1120" s="50"/>
      <c r="Q1120" s="3"/>
      <c r="R1120" s="3"/>
      <c r="S1120" s="3"/>
      <c r="T1120" s="3"/>
      <c r="U1120" s="3"/>
      <c r="V1120" s="59"/>
      <c r="W1120" s="0" t="str">
        <f aca="false">IF((K1120&lt;&gt;0)*(L1120=""),"s","")</f>
        <v/>
      </c>
      <c r="X1120" s="53" t="n">
        <f aca="false">IF(K1120="",X1119,AVERAGE(L1116:L1120))</f>
        <v>13.2</v>
      </c>
      <c r="Y1120" s="54" t="n">
        <f aca="false">IF(K1120="",Y1119,AVERAGE(M1116:M1120))</f>
        <v>-11</v>
      </c>
      <c r="Z1120" s="55" t="e">
        <f aca="false">IF(K1120="",Z1119,AVERAGE(O1116:O1120))</f>
        <v>#DIV/0!</v>
      </c>
      <c r="AA1120" s="56" t="e">
        <f aca="false">IF(L1120="",AA1119,AVERAGE(P1116:P1120))</f>
        <v>#DIV/0!</v>
      </c>
    </row>
    <row r="1121" customFormat="false" ht="14.25" hidden="false" customHeight="false" outlineLevel="0" collapsed="false">
      <c r="A1121" s="40"/>
      <c r="B1121" s="4"/>
      <c r="C1121" s="41"/>
      <c r="E1121" s="42" t="str">
        <f aca="false">IF(K1121=0,"000000",IF(K1121&lt;1000,"000"&amp;K1121,IF(K1121&lt;10000,"00"&amp;K1121,(IF(LEN(K1121)=5,"0"&amp;K1121,K1121)))))</f>
        <v>000000</v>
      </c>
      <c r="F1121" s="3" t="str">
        <f aca="false">LEFT(E1121,2)</f>
        <v>00</v>
      </c>
      <c r="G1121" s="43" t="n">
        <f aca="false">F1121+9+(24*(J1121))</f>
        <v>33</v>
      </c>
      <c r="H1121" s="58" t="str">
        <f aca="false">RIGHT(LEFT(E1121,4),2)</f>
        <v>00</v>
      </c>
      <c r="I1121" s="45" t="n">
        <f aca="false">IF(K1121="",I1120,G1121/24+H1121/24/60)</f>
        <v>2.33333333333333</v>
      </c>
      <c r="J1121" s="4" t="n">
        <f aca="false">IF(K1121="",J1120,IF(K1120&gt;K1121,J1120+1,J1120))</f>
        <v>1</v>
      </c>
      <c r="K1121" s="4"/>
      <c r="L1121" s="47"/>
      <c r="M1121" s="48"/>
      <c r="N1121" s="3"/>
      <c r="O1121" s="49"/>
      <c r="P1121" s="50"/>
      <c r="Q1121" s="3"/>
      <c r="R1121" s="3"/>
      <c r="S1121" s="3"/>
      <c r="T1121" s="3"/>
      <c r="U1121" s="3"/>
      <c r="V1121" s="59"/>
      <c r="W1121" s="0" t="str">
        <f aca="false">IF((K1121&lt;&gt;0)*(L1121=""),"s","")</f>
        <v/>
      </c>
      <c r="X1121" s="53" t="n">
        <f aca="false">IF(K1121="",X1120,AVERAGE(L1117:L1121))</f>
        <v>13.2</v>
      </c>
      <c r="Y1121" s="54" t="n">
        <f aca="false">IF(K1121="",Y1120,AVERAGE(M1117:M1121))</f>
        <v>-11</v>
      </c>
      <c r="Z1121" s="55" t="e">
        <f aca="false">IF(K1121="",Z1120,AVERAGE(O1117:O1121))</f>
        <v>#DIV/0!</v>
      </c>
      <c r="AA1121" s="56" t="e">
        <f aca="false">IF(L1121="",AA1120,AVERAGE(P1117:P1121))</f>
        <v>#DIV/0!</v>
      </c>
    </row>
    <row r="1122" customFormat="false" ht="14.25" hidden="false" customHeight="false" outlineLevel="0" collapsed="false">
      <c r="A1122" s="40"/>
      <c r="B1122" s="4"/>
      <c r="C1122" s="41"/>
      <c r="E1122" s="42" t="str">
        <f aca="false">IF(K1122=0,"000000",IF(K1122&lt;1000,"000"&amp;K1122,IF(K1122&lt;10000,"00"&amp;K1122,(IF(LEN(K1122)=5,"0"&amp;K1122,K1122)))))</f>
        <v>000000</v>
      </c>
      <c r="F1122" s="3" t="str">
        <f aca="false">LEFT(E1122,2)</f>
        <v>00</v>
      </c>
      <c r="G1122" s="43" t="n">
        <f aca="false">F1122+9+(24*(J1122))</f>
        <v>33</v>
      </c>
      <c r="H1122" s="58" t="str">
        <f aca="false">RIGHT(LEFT(E1122,4),2)</f>
        <v>00</v>
      </c>
      <c r="I1122" s="45" t="n">
        <f aca="false">IF(K1122="",I1121,G1122/24+H1122/24/60)</f>
        <v>2.33333333333333</v>
      </c>
      <c r="J1122" s="4" t="n">
        <f aca="false">IF(K1122="",J1121,IF(K1121&gt;K1122,J1121+1,J1121))</f>
        <v>1</v>
      </c>
      <c r="K1122" s="4"/>
      <c r="L1122" s="47"/>
      <c r="M1122" s="48"/>
      <c r="N1122" s="3"/>
      <c r="O1122" s="49"/>
      <c r="P1122" s="50"/>
      <c r="Q1122" s="3"/>
      <c r="R1122" s="3"/>
      <c r="S1122" s="3"/>
      <c r="T1122" s="3"/>
      <c r="U1122" s="3"/>
      <c r="V1122" s="59"/>
      <c r="W1122" s="0" t="str">
        <f aca="false">IF((K1122&lt;&gt;0)*(L1122=""),"s","")</f>
        <v/>
      </c>
      <c r="X1122" s="53" t="n">
        <f aca="false">IF(K1122="",X1121,AVERAGE(L1118:L1122))</f>
        <v>13.2</v>
      </c>
      <c r="Y1122" s="54" t="n">
        <f aca="false">IF(K1122="",Y1121,AVERAGE(M1118:M1122))</f>
        <v>-11</v>
      </c>
      <c r="Z1122" s="55" t="e">
        <f aca="false">IF(K1122="",Z1121,AVERAGE(O1118:O1122))</f>
        <v>#DIV/0!</v>
      </c>
      <c r="AA1122" s="56" t="e">
        <f aca="false">IF(L1122="",AA1121,AVERAGE(P1118:P1122))</f>
        <v>#DIV/0!</v>
      </c>
    </row>
    <row r="1123" customFormat="false" ht="14.25" hidden="false" customHeight="false" outlineLevel="0" collapsed="false">
      <c r="A1123" s="40"/>
      <c r="B1123" s="4"/>
      <c r="C1123" s="41"/>
      <c r="E1123" s="42" t="str">
        <f aca="false">IF(K1123=0,"000000",IF(K1123&lt;1000,"000"&amp;K1123,IF(K1123&lt;10000,"00"&amp;K1123,(IF(LEN(K1123)=5,"0"&amp;K1123,K1123)))))</f>
        <v>000000</v>
      </c>
      <c r="F1123" s="3" t="str">
        <f aca="false">LEFT(E1123,2)</f>
        <v>00</v>
      </c>
      <c r="G1123" s="43" t="n">
        <f aca="false">F1123+9+(24*(J1123))</f>
        <v>33</v>
      </c>
      <c r="H1123" s="58" t="str">
        <f aca="false">RIGHT(LEFT(E1123,4),2)</f>
        <v>00</v>
      </c>
      <c r="I1123" s="45" t="n">
        <f aca="false">IF(K1123="",I1122,G1123/24+H1123/24/60)</f>
        <v>2.33333333333333</v>
      </c>
      <c r="J1123" s="4" t="n">
        <f aca="false">IF(K1123="",J1122,IF(K1122&gt;K1123,J1122+1,J1122))</f>
        <v>1</v>
      </c>
      <c r="K1123" s="4"/>
      <c r="L1123" s="47"/>
      <c r="M1123" s="48"/>
      <c r="N1123" s="3"/>
      <c r="O1123" s="49"/>
      <c r="P1123" s="50"/>
      <c r="Q1123" s="3"/>
      <c r="R1123" s="3"/>
      <c r="S1123" s="3"/>
      <c r="T1123" s="3"/>
      <c r="U1123" s="3"/>
      <c r="V1123" s="59"/>
      <c r="W1123" s="0" t="str">
        <f aca="false">IF((K1123&lt;&gt;0)*(L1123=""),"s","")</f>
        <v/>
      </c>
      <c r="X1123" s="53" t="n">
        <f aca="false">IF(K1123="",X1122,AVERAGE(L1119:L1123))</f>
        <v>13.2</v>
      </c>
      <c r="Y1123" s="54" t="n">
        <f aca="false">IF(K1123="",Y1122,AVERAGE(M1119:M1123))</f>
        <v>-11</v>
      </c>
      <c r="Z1123" s="55" t="e">
        <f aca="false">IF(K1123="",Z1122,AVERAGE(O1119:O1123))</f>
        <v>#DIV/0!</v>
      </c>
      <c r="AA1123" s="56" t="e">
        <f aca="false">IF(L1123="",AA1122,AVERAGE(P1119:P1123))</f>
        <v>#DIV/0!</v>
      </c>
    </row>
    <row r="1124" customFormat="false" ht="14.25" hidden="false" customHeight="false" outlineLevel="0" collapsed="false">
      <c r="A1124" s="40"/>
      <c r="B1124" s="4"/>
      <c r="C1124" s="41"/>
      <c r="E1124" s="42" t="str">
        <f aca="false">IF(K1124=0,"000000",IF(K1124&lt;1000,"000"&amp;K1124,IF(K1124&lt;10000,"00"&amp;K1124,(IF(LEN(K1124)=5,"0"&amp;K1124,K1124)))))</f>
        <v>000000</v>
      </c>
      <c r="F1124" s="3" t="str">
        <f aca="false">LEFT(E1124,2)</f>
        <v>00</v>
      </c>
      <c r="G1124" s="43" t="n">
        <f aca="false">F1124+9+(24*(J1124))</f>
        <v>33</v>
      </c>
      <c r="H1124" s="58" t="str">
        <f aca="false">RIGHT(LEFT(E1124,4),2)</f>
        <v>00</v>
      </c>
      <c r="I1124" s="45" t="n">
        <f aca="false">IF(K1124="",I1123,G1124/24+H1124/24/60)</f>
        <v>2.33333333333333</v>
      </c>
      <c r="J1124" s="4" t="n">
        <f aca="false">IF(K1124="",J1123,IF(K1123&gt;K1124,J1123+1,J1123))</f>
        <v>1</v>
      </c>
      <c r="K1124" s="4"/>
      <c r="L1124" s="47"/>
      <c r="M1124" s="48"/>
      <c r="N1124" s="3"/>
      <c r="O1124" s="49"/>
      <c r="P1124" s="50"/>
      <c r="Q1124" s="3"/>
      <c r="R1124" s="3"/>
      <c r="S1124" s="3"/>
      <c r="T1124" s="3"/>
      <c r="U1124" s="3"/>
      <c r="V1124" s="59"/>
      <c r="W1124" s="0" t="str">
        <f aca="false">IF((K1124&lt;&gt;0)*(L1124=""),"s","")</f>
        <v/>
      </c>
      <c r="X1124" s="53" t="n">
        <f aca="false">IF(K1124="",X1123,AVERAGE(L1120:L1124))</f>
        <v>13.2</v>
      </c>
      <c r="Y1124" s="54" t="n">
        <f aca="false">IF(K1124="",Y1123,AVERAGE(M1120:M1124))</f>
        <v>-11</v>
      </c>
      <c r="Z1124" s="55" t="e">
        <f aca="false">IF(K1124="",Z1123,AVERAGE(O1120:O1124))</f>
        <v>#DIV/0!</v>
      </c>
      <c r="AA1124" s="56" t="e">
        <f aca="false">IF(L1124="",AA1123,AVERAGE(P1120:P1124))</f>
        <v>#DIV/0!</v>
      </c>
    </row>
    <row r="1125" customFormat="false" ht="14.25" hidden="false" customHeight="false" outlineLevel="0" collapsed="false">
      <c r="A1125" s="40"/>
      <c r="B1125" s="4"/>
      <c r="C1125" s="41"/>
      <c r="E1125" s="42" t="str">
        <f aca="false">IF(K1125=0,"000000",IF(K1125&lt;1000,"000"&amp;K1125,IF(K1125&lt;10000,"00"&amp;K1125,(IF(LEN(K1125)=5,"0"&amp;K1125,K1125)))))</f>
        <v>000000</v>
      </c>
      <c r="F1125" s="3" t="str">
        <f aca="false">LEFT(E1125,2)</f>
        <v>00</v>
      </c>
      <c r="G1125" s="43" t="n">
        <f aca="false">F1125+9+(24*(J1125))</f>
        <v>33</v>
      </c>
      <c r="H1125" s="58" t="str">
        <f aca="false">RIGHT(LEFT(E1125,4),2)</f>
        <v>00</v>
      </c>
      <c r="I1125" s="45" t="n">
        <f aca="false">IF(K1125="",I1124,G1125/24+H1125/24/60)</f>
        <v>2.33333333333333</v>
      </c>
      <c r="J1125" s="4" t="n">
        <f aca="false">IF(K1125="",J1124,IF(K1124&gt;K1125,J1124+1,J1124))</f>
        <v>1</v>
      </c>
      <c r="K1125" s="4"/>
      <c r="L1125" s="47"/>
      <c r="M1125" s="48"/>
      <c r="N1125" s="3"/>
      <c r="O1125" s="49"/>
      <c r="P1125" s="50"/>
      <c r="Q1125" s="3"/>
      <c r="R1125" s="3"/>
      <c r="S1125" s="3"/>
      <c r="T1125" s="3"/>
      <c r="U1125" s="3"/>
      <c r="V1125" s="59"/>
      <c r="W1125" s="0" t="str">
        <f aca="false">IF((K1125&lt;&gt;0)*(L1125=""),"s","")</f>
        <v/>
      </c>
      <c r="X1125" s="53" t="n">
        <f aca="false">IF(K1125="",X1124,AVERAGE(L1121:L1125))</f>
        <v>13.2</v>
      </c>
      <c r="Y1125" s="54" t="n">
        <f aca="false">IF(K1125="",Y1124,AVERAGE(M1121:M1125))</f>
        <v>-11</v>
      </c>
      <c r="Z1125" s="55" t="e">
        <f aca="false">IF(K1125="",Z1124,AVERAGE(O1121:O1125))</f>
        <v>#DIV/0!</v>
      </c>
      <c r="AA1125" s="56" t="e">
        <f aca="false">IF(L1125="",AA1124,AVERAGE(P1121:P1125))</f>
        <v>#DIV/0!</v>
      </c>
    </row>
    <row r="1126" customFormat="false" ht="14.25" hidden="false" customHeight="false" outlineLevel="0" collapsed="false">
      <c r="A1126" s="40"/>
      <c r="B1126" s="4"/>
      <c r="C1126" s="41"/>
      <c r="E1126" s="42" t="str">
        <f aca="false">IF(K1126=0,"000000",IF(K1126&lt;1000,"000"&amp;K1126,IF(K1126&lt;10000,"00"&amp;K1126,(IF(LEN(K1126)=5,"0"&amp;K1126,K1126)))))</f>
        <v>000000</v>
      </c>
      <c r="F1126" s="3" t="str">
        <f aca="false">LEFT(E1126,2)</f>
        <v>00</v>
      </c>
      <c r="G1126" s="43" t="n">
        <f aca="false">F1126+9+(24*(J1126))</f>
        <v>33</v>
      </c>
      <c r="H1126" s="58" t="str">
        <f aca="false">RIGHT(LEFT(E1126,4),2)</f>
        <v>00</v>
      </c>
      <c r="I1126" s="45" t="n">
        <f aca="false">IF(K1126="",I1125,G1126/24+H1126/24/60)</f>
        <v>2.33333333333333</v>
      </c>
      <c r="J1126" s="4" t="n">
        <f aca="false">IF(K1126="",J1125,IF(K1125&gt;K1126,J1125+1,J1125))</f>
        <v>1</v>
      </c>
      <c r="K1126" s="4"/>
      <c r="L1126" s="47"/>
      <c r="M1126" s="48"/>
      <c r="N1126" s="3"/>
      <c r="O1126" s="49"/>
      <c r="P1126" s="50"/>
      <c r="Q1126" s="3"/>
      <c r="R1126" s="3"/>
      <c r="S1126" s="3"/>
      <c r="T1126" s="3"/>
      <c r="U1126" s="3"/>
      <c r="V1126" s="59"/>
      <c r="W1126" s="0" t="str">
        <f aca="false">IF((K1126&lt;&gt;0)*(L1126=""),"s","")</f>
        <v/>
      </c>
      <c r="X1126" s="53" t="n">
        <f aca="false">IF(K1126="",X1125,AVERAGE(L1122:L1126))</f>
        <v>13.2</v>
      </c>
      <c r="Y1126" s="54" t="n">
        <f aca="false">IF(K1126="",Y1125,AVERAGE(M1122:M1126))</f>
        <v>-11</v>
      </c>
      <c r="Z1126" s="55" t="e">
        <f aca="false">IF(K1126="",Z1125,AVERAGE(O1122:O1126))</f>
        <v>#DIV/0!</v>
      </c>
      <c r="AA1126" s="56" t="e">
        <f aca="false">IF(L1126="",AA1125,AVERAGE(P1122:P1126))</f>
        <v>#DIV/0!</v>
      </c>
    </row>
    <row r="1127" customFormat="false" ht="14.25" hidden="false" customHeight="false" outlineLevel="0" collapsed="false">
      <c r="A1127" s="40"/>
      <c r="B1127" s="4"/>
      <c r="C1127" s="41"/>
      <c r="E1127" s="42" t="str">
        <f aca="false">IF(K1127=0,"000000",IF(K1127&lt;1000,"000"&amp;K1127,IF(K1127&lt;10000,"00"&amp;K1127,(IF(LEN(K1127)=5,"0"&amp;K1127,K1127)))))</f>
        <v>000000</v>
      </c>
      <c r="F1127" s="3" t="str">
        <f aca="false">LEFT(E1127,2)</f>
        <v>00</v>
      </c>
      <c r="G1127" s="43" t="n">
        <f aca="false">F1127+9+(24*(J1127))</f>
        <v>33</v>
      </c>
      <c r="H1127" s="58" t="str">
        <f aca="false">RIGHT(LEFT(E1127,4),2)</f>
        <v>00</v>
      </c>
      <c r="I1127" s="45" t="n">
        <f aca="false">IF(K1127="",I1126,G1127/24+H1127/24/60)</f>
        <v>2.33333333333333</v>
      </c>
      <c r="J1127" s="4" t="n">
        <f aca="false">IF(K1127="",J1126,IF(K1126&gt;K1127,J1126+1,J1126))</f>
        <v>1</v>
      </c>
      <c r="K1127" s="4"/>
      <c r="L1127" s="47"/>
      <c r="M1127" s="48"/>
      <c r="N1127" s="3"/>
      <c r="O1127" s="49"/>
      <c r="P1127" s="50"/>
      <c r="Q1127" s="3"/>
      <c r="R1127" s="3"/>
      <c r="S1127" s="3"/>
      <c r="T1127" s="3"/>
      <c r="U1127" s="3"/>
      <c r="V1127" s="59"/>
      <c r="W1127" s="0" t="str">
        <f aca="false">IF((K1127&lt;&gt;0)*(L1127=""),"s","")</f>
        <v/>
      </c>
      <c r="X1127" s="53" t="n">
        <f aca="false">IF(K1127="",X1126,AVERAGE(L1123:L1127))</f>
        <v>13.2</v>
      </c>
      <c r="Y1127" s="54" t="n">
        <f aca="false">IF(K1127="",Y1126,AVERAGE(M1123:M1127))</f>
        <v>-11</v>
      </c>
      <c r="Z1127" s="55" t="e">
        <f aca="false">IF(K1127="",Z1126,AVERAGE(O1123:O1127))</f>
        <v>#DIV/0!</v>
      </c>
      <c r="AA1127" s="56" t="e">
        <f aca="false">IF(L1127="",AA1126,AVERAGE(P1123:P1127))</f>
        <v>#DIV/0!</v>
      </c>
    </row>
    <row r="1128" customFormat="false" ht="14.25" hidden="false" customHeight="false" outlineLevel="0" collapsed="false">
      <c r="A1128" s="40"/>
      <c r="B1128" s="4"/>
      <c r="C1128" s="41"/>
      <c r="E1128" s="42" t="str">
        <f aca="false">IF(K1128=0,"000000",IF(K1128&lt;1000,"000"&amp;K1128,IF(K1128&lt;10000,"00"&amp;K1128,(IF(LEN(K1128)=5,"0"&amp;K1128,K1128)))))</f>
        <v>000000</v>
      </c>
      <c r="F1128" s="3" t="str">
        <f aca="false">LEFT(E1128,2)</f>
        <v>00</v>
      </c>
      <c r="G1128" s="43" t="n">
        <f aca="false">F1128+9+(24*(J1128))</f>
        <v>33</v>
      </c>
      <c r="H1128" s="58" t="str">
        <f aca="false">RIGHT(LEFT(E1128,4),2)</f>
        <v>00</v>
      </c>
      <c r="I1128" s="45" t="n">
        <f aca="false">IF(K1128="",I1127,G1128/24+H1128/24/60)</f>
        <v>2.33333333333333</v>
      </c>
      <c r="J1128" s="4" t="n">
        <f aca="false">IF(K1128="",J1127,IF(K1127&gt;K1128,J1127+1,J1127))</f>
        <v>1</v>
      </c>
      <c r="K1128" s="4"/>
      <c r="L1128" s="47"/>
      <c r="M1128" s="48"/>
      <c r="N1128" s="3"/>
      <c r="O1128" s="49"/>
      <c r="P1128" s="50"/>
      <c r="Q1128" s="3"/>
      <c r="R1128" s="3"/>
      <c r="S1128" s="3"/>
      <c r="T1128" s="3"/>
      <c r="U1128" s="3"/>
      <c r="V1128" s="59"/>
      <c r="W1128" s="0" t="str">
        <f aca="false">IF((K1128&lt;&gt;0)*(L1128=""),"s","")</f>
        <v/>
      </c>
      <c r="X1128" s="53" t="n">
        <f aca="false">IF(K1128="",X1127,AVERAGE(L1124:L1128))</f>
        <v>13.2</v>
      </c>
      <c r="Y1128" s="54" t="n">
        <f aca="false">IF(K1128="",Y1127,AVERAGE(M1124:M1128))</f>
        <v>-11</v>
      </c>
      <c r="Z1128" s="55" t="e">
        <f aca="false">IF(K1128="",Z1127,AVERAGE(O1124:O1128))</f>
        <v>#DIV/0!</v>
      </c>
      <c r="AA1128" s="56" t="e">
        <f aca="false">IF(L1128="",AA1127,AVERAGE(P1124:P1128))</f>
        <v>#DIV/0!</v>
      </c>
    </row>
    <row r="1129" customFormat="false" ht="14.25" hidden="false" customHeight="false" outlineLevel="0" collapsed="false">
      <c r="A1129" s="40"/>
      <c r="B1129" s="4"/>
      <c r="C1129" s="41"/>
      <c r="E1129" s="42" t="str">
        <f aca="false">IF(K1129=0,"000000",IF(K1129&lt;1000,"000"&amp;K1129,IF(K1129&lt;10000,"00"&amp;K1129,(IF(LEN(K1129)=5,"0"&amp;K1129,K1129)))))</f>
        <v>000000</v>
      </c>
      <c r="F1129" s="3" t="str">
        <f aca="false">LEFT(E1129,2)</f>
        <v>00</v>
      </c>
      <c r="G1129" s="43" t="n">
        <f aca="false">F1129+9+(24*(J1129))</f>
        <v>33</v>
      </c>
      <c r="H1129" s="58" t="str">
        <f aca="false">RIGHT(LEFT(E1129,4),2)</f>
        <v>00</v>
      </c>
      <c r="I1129" s="45" t="n">
        <f aca="false">IF(K1129="",I1128,G1129/24+H1129/24/60)</f>
        <v>2.33333333333333</v>
      </c>
      <c r="J1129" s="4" t="n">
        <f aca="false">IF(K1129="",J1128,IF(K1128&gt;K1129,J1128+1,J1128))</f>
        <v>1</v>
      </c>
      <c r="K1129" s="4"/>
      <c r="L1129" s="47"/>
      <c r="M1129" s="48"/>
      <c r="N1129" s="3"/>
      <c r="O1129" s="49"/>
      <c r="P1129" s="50"/>
      <c r="Q1129" s="3"/>
      <c r="R1129" s="3"/>
      <c r="S1129" s="3"/>
      <c r="T1129" s="3"/>
      <c r="U1129" s="3"/>
      <c r="V1129" s="59"/>
      <c r="W1129" s="0" t="str">
        <f aca="false">IF((K1129&lt;&gt;0)*(L1129=""),"s","")</f>
        <v/>
      </c>
      <c r="X1129" s="53" t="n">
        <f aca="false">IF(K1129="",X1128,AVERAGE(L1125:L1129))</f>
        <v>13.2</v>
      </c>
      <c r="Y1129" s="54" t="n">
        <f aca="false">IF(K1129="",Y1128,AVERAGE(M1125:M1129))</f>
        <v>-11</v>
      </c>
      <c r="Z1129" s="55" t="e">
        <f aca="false">IF(K1129="",Z1128,AVERAGE(O1125:O1129))</f>
        <v>#DIV/0!</v>
      </c>
      <c r="AA1129" s="56" t="e">
        <f aca="false">IF(L1129="",AA1128,AVERAGE(P1125:P1129))</f>
        <v>#DIV/0!</v>
      </c>
    </row>
    <row r="1130" customFormat="false" ht="14.25" hidden="false" customHeight="false" outlineLevel="0" collapsed="false">
      <c r="A1130" s="40"/>
      <c r="B1130" s="4"/>
      <c r="C1130" s="41"/>
      <c r="E1130" s="42" t="str">
        <f aca="false">IF(K1130=0,"000000",IF(K1130&lt;1000,"000"&amp;K1130,IF(K1130&lt;10000,"00"&amp;K1130,(IF(LEN(K1130)=5,"0"&amp;K1130,K1130)))))</f>
        <v>000000</v>
      </c>
      <c r="F1130" s="3" t="str">
        <f aca="false">LEFT(E1130,2)</f>
        <v>00</v>
      </c>
      <c r="G1130" s="43" t="n">
        <f aca="false">F1130+9+(24*(J1130))</f>
        <v>33</v>
      </c>
      <c r="H1130" s="58" t="str">
        <f aca="false">RIGHT(LEFT(E1130,4),2)</f>
        <v>00</v>
      </c>
      <c r="I1130" s="45" t="n">
        <f aca="false">IF(K1130="",I1129,G1130/24+H1130/24/60)</f>
        <v>2.33333333333333</v>
      </c>
      <c r="J1130" s="4" t="n">
        <f aca="false">IF(K1130="",J1129,IF(K1129&gt;K1130,J1129+1,J1129))</f>
        <v>1</v>
      </c>
      <c r="K1130" s="4"/>
      <c r="L1130" s="47"/>
      <c r="M1130" s="48"/>
      <c r="N1130" s="3"/>
      <c r="O1130" s="49"/>
      <c r="P1130" s="50"/>
      <c r="Q1130" s="3"/>
      <c r="R1130" s="3"/>
      <c r="S1130" s="3"/>
      <c r="T1130" s="3"/>
      <c r="U1130" s="3"/>
      <c r="V1130" s="59"/>
      <c r="W1130" s="0" t="str">
        <f aca="false">IF((K1130&lt;&gt;0)*(L1130=""),"s","")</f>
        <v/>
      </c>
      <c r="X1130" s="53" t="n">
        <f aca="false">IF(K1130="",X1129,AVERAGE(L1126:L1130))</f>
        <v>13.2</v>
      </c>
      <c r="Y1130" s="54" t="n">
        <f aca="false">IF(K1130="",Y1129,AVERAGE(M1126:M1130))</f>
        <v>-11</v>
      </c>
      <c r="Z1130" s="55" t="e">
        <f aca="false">IF(K1130="",Z1129,AVERAGE(O1126:O1130))</f>
        <v>#DIV/0!</v>
      </c>
      <c r="AA1130" s="56" t="e">
        <f aca="false">IF(L1130="",AA1129,AVERAGE(P1126:P1130))</f>
        <v>#DIV/0!</v>
      </c>
    </row>
    <row r="1131" customFormat="false" ht="14.25" hidden="false" customHeight="false" outlineLevel="0" collapsed="false">
      <c r="A1131" s="40"/>
      <c r="B1131" s="4"/>
      <c r="C1131" s="41"/>
      <c r="E1131" s="42" t="str">
        <f aca="false">IF(K1131=0,"000000",IF(K1131&lt;1000,"000"&amp;K1131,IF(K1131&lt;10000,"00"&amp;K1131,(IF(LEN(K1131)=5,"0"&amp;K1131,K1131)))))</f>
        <v>000000</v>
      </c>
      <c r="F1131" s="3" t="str">
        <f aca="false">LEFT(E1131,2)</f>
        <v>00</v>
      </c>
      <c r="G1131" s="43" t="n">
        <f aca="false">F1131+9+(24*(J1131))</f>
        <v>33</v>
      </c>
      <c r="H1131" s="58" t="str">
        <f aca="false">RIGHT(LEFT(E1131,4),2)</f>
        <v>00</v>
      </c>
      <c r="I1131" s="45" t="n">
        <f aca="false">IF(K1131="",I1130,G1131/24+H1131/24/60)</f>
        <v>2.33333333333333</v>
      </c>
      <c r="J1131" s="4" t="n">
        <f aca="false">IF(K1131="",J1130,IF(K1130&gt;K1131,J1130+1,J1130))</f>
        <v>1</v>
      </c>
      <c r="K1131" s="4"/>
      <c r="L1131" s="47"/>
      <c r="M1131" s="48"/>
      <c r="N1131" s="3"/>
      <c r="O1131" s="49"/>
      <c r="P1131" s="50"/>
      <c r="Q1131" s="3"/>
      <c r="R1131" s="3"/>
      <c r="S1131" s="3"/>
      <c r="T1131" s="3"/>
      <c r="U1131" s="3"/>
      <c r="V1131" s="59"/>
      <c r="W1131" s="0" t="str">
        <f aca="false">IF((K1131&lt;&gt;0)*(L1131=""),"s","")</f>
        <v/>
      </c>
      <c r="X1131" s="53" t="n">
        <f aca="false">IF(K1131="",X1130,AVERAGE(L1127:L1131))</f>
        <v>13.2</v>
      </c>
      <c r="Y1131" s="54" t="n">
        <f aca="false">IF(K1131="",Y1130,AVERAGE(M1127:M1131))</f>
        <v>-11</v>
      </c>
      <c r="Z1131" s="55" t="e">
        <f aca="false">IF(K1131="",Z1130,AVERAGE(O1127:O1131))</f>
        <v>#DIV/0!</v>
      </c>
      <c r="AA1131" s="56" t="e">
        <f aca="false">IF(L1131="",AA1130,AVERAGE(P1127:P1131))</f>
        <v>#DIV/0!</v>
      </c>
    </row>
    <row r="1132" customFormat="false" ht="14.25" hidden="false" customHeight="false" outlineLevel="0" collapsed="false">
      <c r="A1132" s="40"/>
      <c r="B1132" s="4"/>
      <c r="C1132" s="41"/>
      <c r="E1132" s="42" t="str">
        <f aca="false">IF(K1132=0,"000000",IF(K1132&lt;1000,"000"&amp;K1132,IF(K1132&lt;10000,"00"&amp;K1132,(IF(LEN(K1132)=5,"0"&amp;K1132,K1132)))))</f>
        <v>000000</v>
      </c>
      <c r="F1132" s="3" t="str">
        <f aca="false">LEFT(E1132,2)</f>
        <v>00</v>
      </c>
      <c r="G1132" s="43" t="n">
        <f aca="false">F1132+9+(24*(J1132))</f>
        <v>33</v>
      </c>
      <c r="H1132" s="58" t="str">
        <f aca="false">RIGHT(LEFT(E1132,4),2)</f>
        <v>00</v>
      </c>
      <c r="I1132" s="45" t="n">
        <f aca="false">IF(K1132="",I1131,G1132/24+H1132/24/60)</f>
        <v>2.33333333333333</v>
      </c>
      <c r="J1132" s="4" t="n">
        <f aca="false">IF(K1132="",J1131,IF(K1131&gt;K1132,J1131+1,J1131))</f>
        <v>1</v>
      </c>
      <c r="K1132" s="4"/>
      <c r="L1132" s="47"/>
      <c r="M1132" s="48"/>
      <c r="N1132" s="3"/>
      <c r="O1132" s="49"/>
      <c r="P1132" s="50"/>
      <c r="Q1132" s="3"/>
      <c r="R1132" s="3"/>
      <c r="S1132" s="3"/>
      <c r="T1132" s="3"/>
      <c r="U1132" s="3"/>
      <c r="V1132" s="59"/>
      <c r="W1132" s="0" t="str">
        <f aca="false">IF((K1132&lt;&gt;0)*(L1132=""),"s","")</f>
        <v/>
      </c>
      <c r="X1132" s="53" t="n">
        <f aca="false">IF(K1132="",X1131,AVERAGE(L1128:L1132))</f>
        <v>13.2</v>
      </c>
      <c r="Y1132" s="54" t="n">
        <f aca="false">IF(K1132="",Y1131,AVERAGE(M1128:M1132))</f>
        <v>-11</v>
      </c>
      <c r="Z1132" s="55" t="e">
        <f aca="false">IF(K1132="",Z1131,AVERAGE(O1128:O1132))</f>
        <v>#DIV/0!</v>
      </c>
      <c r="AA1132" s="56" t="e">
        <f aca="false">IF(L1132="",AA1131,AVERAGE(P1128:P1132))</f>
        <v>#DIV/0!</v>
      </c>
    </row>
    <row r="1133" customFormat="false" ht="14.25" hidden="false" customHeight="false" outlineLevel="0" collapsed="false">
      <c r="A1133" s="40"/>
      <c r="B1133" s="4"/>
      <c r="C1133" s="41"/>
      <c r="E1133" s="42" t="str">
        <f aca="false">IF(K1133=0,"000000",IF(K1133&lt;1000,"000"&amp;K1133,IF(K1133&lt;10000,"00"&amp;K1133,(IF(LEN(K1133)=5,"0"&amp;K1133,K1133)))))</f>
        <v>000000</v>
      </c>
      <c r="F1133" s="3" t="str">
        <f aca="false">LEFT(E1133,2)</f>
        <v>00</v>
      </c>
      <c r="G1133" s="43" t="n">
        <f aca="false">F1133+9+(24*(J1133))</f>
        <v>33</v>
      </c>
      <c r="H1133" s="58" t="str">
        <f aca="false">RIGHT(LEFT(E1133,4),2)</f>
        <v>00</v>
      </c>
      <c r="I1133" s="45" t="n">
        <f aca="false">IF(K1133="",I1132,G1133/24+H1133/24/60)</f>
        <v>2.33333333333333</v>
      </c>
      <c r="J1133" s="4" t="n">
        <f aca="false">IF(K1133="",J1132,IF(K1132&gt;K1133,J1132+1,J1132))</f>
        <v>1</v>
      </c>
      <c r="K1133" s="4"/>
      <c r="L1133" s="47"/>
      <c r="M1133" s="48"/>
      <c r="N1133" s="3"/>
      <c r="O1133" s="49"/>
      <c r="P1133" s="50"/>
      <c r="Q1133" s="3"/>
      <c r="R1133" s="3"/>
      <c r="S1133" s="3"/>
      <c r="T1133" s="3"/>
      <c r="U1133" s="3"/>
      <c r="V1133" s="59"/>
      <c r="W1133" s="0" t="str">
        <f aca="false">IF((K1133&lt;&gt;0)*(L1133=""),"s","")</f>
        <v/>
      </c>
      <c r="X1133" s="53" t="n">
        <f aca="false">IF(K1133="",X1132,AVERAGE(L1129:L1133))</f>
        <v>13.2</v>
      </c>
      <c r="Y1133" s="54" t="n">
        <f aca="false">IF(K1133="",Y1132,AVERAGE(M1129:M1133))</f>
        <v>-11</v>
      </c>
      <c r="Z1133" s="55" t="e">
        <f aca="false">IF(K1133="",Z1132,AVERAGE(O1129:O1133))</f>
        <v>#DIV/0!</v>
      </c>
      <c r="AA1133" s="56" t="e">
        <f aca="false">IF(L1133="",AA1132,AVERAGE(P1129:P1133))</f>
        <v>#DIV/0!</v>
      </c>
    </row>
    <row r="1134" customFormat="false" ht="14.25" hidden="false" customHeight="false" outlineLevel="0" collapsed="false">
      <c r="A1134" s="40"/>
      <c r="B1134" s="4"/>
      <c r="C1134" s="41"/>
      <c r="E1134" s="42" t="str">
        <f aca="false">IF(K1134=0,"000000",IF(K1134&lt;1000,"000"&amp;K1134,IF(K1134&lt;10000,"00"&amp;K1134,(IF(LEN(K1134)=5,"0"&amp;K1134,K1134)))))</f>
        <v>000000</v>
      </c>
      <c r="F1134" s="3" t="str">
        <f aca="false">LEFT(E1134,2)</f>
        <v>00</v>
      </c>
      <c r="G1134" s="43" t="n">
        <f aca="false">F1134+9+(24*(J1134))</f>
        <v>33</v>
      </c>
      <c r="H1134" s="58" t="str">
        <f aca="false">RIGHT(LEFT(E1134,4),2)</f>
        <v>00</v>
      </c>
      <c r="I1134" s="45" t="n">
        <f aca="false">IF(K1134="",I1133,G1134/24+H1134/24/60)</f>
        <v>2.33333333333333</v>
      </c>
      <c r="J1134" s="4" t="n">
        <f aca="false">IF(K1134="",J1133,IF(K1133&gt;K1134,J1133+1,J1133))</f>
        <v>1</v>
      </c>
      <c r="K1134" s="4"/>
      <c r="L1134" s="47"/>
      <c r="M1134" s="48"/>
      <c r="N1134" s="3"/>
      <c r="O1134" s="49"/>
      <c r="P1134" s="50"/>
      <c r="Q1134" s="3"/>
      <c r="R1134" s="3"/>
      <c r="S1134" s="3"/>
      <c r="T1134" s="3"/>
      <c r="U1134" s="3"/>
      <c r="V1134" s="59"/>
      <c r="W1134" s="0" t="str">
        <f aca="false">IF((K1134&lt;&gt;0)*(L1134=""),"s","")</f>
        <v/>
      </c>
      <c r="X1134" s="53" t="n">
        <f aca="false">IF(K1134="",X1133,AVERAGE(L1130:L1134))</f>
        <v>13.2</v>
      </c>
      <c r="Y1134" s="54" t="n">
        <f aca="false">IF(K1134="",Y1133,AVERAGE(M1130:M1134))</f>
        <v>-11</v>
      </c>
      <c r="Z1134" s="55" t="e">
        <f aca="false">IF(K1134="",Z1133,AVERAGE(O1130:O1134))</f>
        <v>#DIV/0!</v>
      </c>
      <c r="AA1134" s="56" t="e">
        <f aca="false">IF(L1134="",AA1133,AVERAGE(P1130:P1134))</f>
        <v>#DIV/0!</v>
      </c>
    </row>
    <row r="1135" customFormat="false" ht="14.25" hidden="false" customHeight="false" outlineLevel="0" collapsed="false">
      <c r="A1135" s="40"/>
      <c r="B1135" s="4"/>
      <c r="C1135" s="41"/>
      <c r="E1135" s="42" t="str">
        <f aca="false">IF(K1135=0,"000000",IF(K1135&lt;1000,"000"&amp;K1135,IF(K1135&lt;10000,"00"&amp;K1135,(IF(LEN(K1135)=5,"0"&amp;K1135,K1135)))))</f>
        <v>000000</v>
      </c>
      <c r="F1135" s="3" t="str">
        <f aca="false">LEFT(E1135,2)</f>
        <v>00</v>
      </c>
      <c r="G1135" s="43" t="n">
        <f aca="false">F1135+9+(24*(J1135))</f>
        <v>33</v>
      </c>
      <c r="H1135" s="58" t="str">
        <f aca="false">RIGHT(LEFT(E1135,4),2)</f>
        <v>00</v>
      </c>
      <c r="I1135" s="45" t="n">
        <f aca="false">IF(K1135="",I1134,G1135/24+H1135/24/60)</f>
        <v>2.33333333333333</v>
      </c>
      <c r="J1135" s="4" t="n">
        <f aca="false">IF(K1135="",J1134,IF(K1134&gt;K1135,J1134+1,J1134))</f>
        <v>1</v>
      </c>
      <c r="K1135" s="4"/>
      <c r="L1135" s="47"/>
      <c r="M1135" s="48"/>
      <c r="N1135" s="3"/>
      <c r="O1135" s="49"/>
      <c r="P1135" s="50"/>
      <c r="Q1135" s="3"/>
      <c r="R1135" s="3"/>
      <c r="S1135" s="3"/>
      <c r="T1135" s="3"/>
      <c r="U1135" s="3"/>
      <c r="V1135" s="59"/>
      <c r="W1135" s="0" t="str">
        <f aca="false">IF((K1135&lt;&gt;0)*(L1135=""),"s","")</f>
        <v/>
      </c>
      <c r="X1135" s="53" t="n">
        <f aca="false">IF(K1135="",X1134,AVERAGE(L1131:L1135))</f>
        <v>13.2</v>
      </c>
      <c r="Y1135" s="54" t="n">
        <f aca="false">IF(K1135="",Y1134,AVERAGE(M1131:M1135))</f>
        <v>-11</v>
      </c>
      <c r="Z1135" s="55" t="e">
        <f aca="false">IF(K1135="",Z1134,AVERAGE(O1131:O1135))</f>
        <v>#DIV/0!</v>
      </c>
      <c r="AA1135" s="56" t="e">
        <f aca="false">IF(L1135="",AA1134,AVERAGE(P1131:P1135))</f>
        <v>#DIV/0!</v>
      </c>
    </row>
    <row r="1136" customFormat="false" ht="14.25" hidden="false" customHeight="false" outlineLevel="0" collapsed="false">
      <c r="A1136" s="40"/>
      <c r="B1136" s="4"/>
      <c r="C1136" s="41"/>
      <c r="E1136" s="42" t="str">
        <f aca="false">IF(K1136=0,"000000",IF(K1136&lt;1000,"000"&amp;K1136,IF(K1136&lt;10000,"00"&amp;K1136,(IF(LEN(K1136)=5,"0"&amp;K1136,K1136)))))</f>
        <v>000000</v>
      </c>
      <c r="F1136" s="3" t="str">
        <f aca="false">LEFT(E1136,2)</f>
        <v>00</v>
      </c>
      <c r="G1136" s="43" t="n">
        <f aca="false">F1136+9+(24*(J1136))</f>
        <v>33</v>
      </c>
      <c r="H1136" s="58" t="str">
        <f aca="false">RIGHT(LEFT(E1136,4),2)</f>
        <v>00</v>
      </c>
      <c r="I1136" s="45" t="n">
        <f aca="false">IF(K1136="",I1135,G1136/24+H1136/24/60)</f>
        <v>2.33333333333333</v>
      </c>
      <c r="J1136" s="4" t="n">
        <f aca="false">IF(K1136="",J1135,IF(K1135&gt;K1136,J1135+1,J1135))</f>
        <v>1</v>
      </c>
      <c r="K1136" s="4"/>
      <c r="L1136" s="47"/>
      <c r="M1136" s="48"/>
      <c r="N1136" s="3"/>
      <c r="O1136" s="49"/>
      <c r="P1136" s="50"/>
      <c r="Q1136" s="3"/>
      <c r="R1136" s="3"/>
      <c r="S1136" s="3"/>
      <c r="T1136" s="3"/>
      <c r="U1136" s="3"/>
      <c r="V1136" s="59"/>
      <c r="W1136" s="0" t="str">
        <f aca="false">IF((K1136&lt;&gt;0)*(L1136=""),"s","")</f>
        <v/>
      </c>
      <c r="X1136" s="53" t="n">
        <f aca="false">IF(K1136="",X1135,AVERAGE(L1132:L1136))</f>
        <v>13.2</v>
      </c>
      <c r="Y1136" s="54" t="n">
        <f aca="false">IF(K1136="",Y1135,AVERAGE(M1132:M1136))</f>
        <v>-11</v>
      </c>
      <c r="Z1136" s="55" t="e">
        <f aca="false">IF(K1136="",Z1135,AVERAGE(O1132:O1136))</f>
        <v>#DIV/0!</v>
      </c>
      <c r="AA1136" s="56" t="e">
        <f aca="false">IF(L1136="",AA1135,AVERAGE(P1132:P1136))</f>
        <v>#DIV/0!</v>
      </c>
    </row>
    <row r="1137" customFormat="false" ht="14.25" hidden="false" customHeight="false" outlineLevel="0" collapsed="false">
      <c r="A1137" s="40"/>
      <c r="B1137" s="4"/>
      <c r="C1137" s="41"/>
      <c r="E1137" s="42" t="str">
        <f aca="false">IF(K1137=0,"000000",IF(K1137&lt;1000,"000"&amp;K1137,IF(K1137&lt;10000,"00"&amp;K1137,(IF(LEN(K1137)=5,"0"&amp;K1137,K1137)))))</f>
        <v>000000</v>
      </c>
      <c r="F1137" s="3" t="str">
        <f aca="false">LEFT(E1137,2)</f>
        <v>00</v>
      </c>
      <c r="G1137" s="43" t="n">
        <f aca="false">F1137+9+(24*(J1137))</f>
        <v>33</v>
      </c>
      <c r="H1137" s="58" t="str">
        <f aca="false">RIGHT(LEFT(E1137,4),2)</f>
        <v>00</v>
      </c>
      <c r="I1137" s="45" t="n">
        <f aca="false">IF(K1137="",I1136,G1137/24+H1137/24/60)</f>
        <v>2.33333333333333</v>
      </c>
      <c r="J1137" s="4" t="n">
        <f aca="false">IF(K1137="",J1136,IF(K1136&gt;K1137,J1136+1,J1136))</f>
        <v>1</v>
      </c>
      <c r="K1137" s="4"/>
      <c r="L1137" s="47"/>
      <c r="M1137" s="48"/>
      <c r="N1137" s="3"/>
      <c r="O1137" s="49"/>
      <c r="P1137" s="50"/>
      <c r="Q1137" s="3"/>
      <c r="R1137" s="3"/>
      <c r="S1137" s="3"/>
      <c r="T1137" s="3"/>
      <c r="U1137" s="3"/>
      <c r="V1137" s="59"/>
      <c r="W1137" s="0" t="str">
        <f aca="false">IF((K1137&lt;&gt;0)*(L1137=""),"s","")</f>
        <v/>
      </c>
      <c r="X1137" s="53" t="n">
        <f aca="false">IF(K1137="",X1136,AVERAGE(L1133:L1137))</f>
        <v>13.2</v>
      </c>
      <c r="Y1137" s="54" t="n">
        <f aca="false">IF(K1137="",Y1136,AVERAGE(M1133:M1137))</f>
        <v>-11</v>
      </c>
      <c r="Z1137" s="55" t="e">
        <f aca="false">IF(K1137="",Z1136,AVERAGE(O1133:O1137))</f>
        <v>#DIV/0!</v>
      </c>
      <c r="AA1137" s="56" t="e">
        <f aca="false">IF(L1137="",AA1136,AVERAGE(P1133:P1137))</f>
        <v>#DIV/0!</v>
      </c>
    </row>
    <row r="1138" customFormat="false" ht="14.25" hidden="false" customHeight="false" outlineLevel="0" collapsed="false">
      <c r="A1138" s="40"/>
      <c r="B1138" s="4"/>
      <c r="C1138" s="41"/>
      <c r="E1138" s="42" t="str">
        <f aca="false">IF(K1138=0,"000000",IF(K1138&lt;1000,"000"&amp;K1138,IF(K1138&lt;10000,"00"&amp;K1138,(IF(LEN(K1138)=5,"0"&amp;K1138,K1138)))))</f>
        <v>000000</v>
      </c>
      <c r="F1138" s="3" t="str">
        <f aca="false">LEFT(E1138,2)</f>
        <v>00</v>
      </c>
      <c r="G1138" s="43" t="n">
        <f aca="false">F1138+9+(24*(J1138))</f>
        <v>33</v>
      </c>
      <c r="H1138" s="58" t="str">
        <f aca="false">RIGHT(LEFT(E1138,4),2)</f>
        <v>00</v>
      </c>
      <c r="I1138" s="45" t="n">
        <f aca="false">IF(K1138="",I1137,G1138/24+H1138/24/60)</f>
        <v>2.33333333333333</v>
      </c>
      <c r="J1138" s="4" t="n">
        <f aca="false">IF(K1138="",J1137,IF(K1137&gt;K1138,J1137+1,J1137))</f>
        <v>1</v>
      </c>
      <c r="K1138" s="4"/>
      <c r="L1138" s="47"/>
      <c r="M1138" s="48"/>
      <c r="N1138" s="3"/>
      <c r="O1138" s="49"/>
      <c r="P1138" s="50"/>
      <c r="Q1138" s="3"/>
      <c r="R1138" s="3"/>
      <c r="S1138" s="3"/>
      <c r="T1138" s="3"/>
      <c r="U1138" s="3"/>
      <c r="V1138" s="59"/>
      <c r="W1138" s="0" t="str">
        <f aca="false">IF((K1138&lt;&gt;0)*(L1138=""),"s","")</f>
        <v/>
      </c>
      <c r="X1138" s="53" t="n">
        <f aca="false">IF(K1138="",X1137,AVERAGE(L1134:L1138))</f>
        <v>13.2</v>
      </c>
      <c r="Y1138" s="54" t="n">
        <f aca="false">IF(K1138="",Y1137,AVERAGE(M1134:M1138))</f>
        <v>-11</v>
      </c>
      <c r="Z1138" s="55" t="e">
        <f aca="false">IF(K1138="",Z1137,AVERAGE(O1134:O1138))</f>
        <v>#DIV/0!</v>
      </c>
      <c r="AA1138" s="56" t="e">
        <f aca="false">IF(L1138="",AA1137,AVERAGE(P1134:P1138))</f>
        <v>#DIV/0!</v>
      </c>
    </row>
    <row r="1139" customFormat="false" ht="14.25" hidden="false" customHeight="false" outlineLevel="0" collapsed="false">
      <c r="A1139" s="40"/>
      <c r="B1139" s="4"/>
      <c r="C1139" s="41"/>
      <c r="E1139" s="42" t="str">
        <f aca="false">IF(K1139=0,"000000",IF(K1139&lt;1000,"000"&amp;K1139,IF(K1139&lt;10000,"00"&amp;K1139,(IF(LEN(K1139)=5,"0"&amp;K1139,K1139)))))</f>
        <v>000000</v>
      </c>
      <c r="F1139" s="3" t="str">
        <f aca="false">LEFT(E1139,2)</f>
        <v>00</v>
      </c>
      <c r="G1139" s="43" t="n">
        <f aca="false">F1139+9+(24*(J1139))</f>
        <v>33</v>
      </c>
      <c r="H1139" s="58" t="str">
        <f aca="false">RIGHT(LEFT(E1139,4),2)</f>
        <v>00</v>
      </c>
      <c r="I1139" s="45" t="n">
        <f aca="false">IF(K1139="",I1138,G1139/24+H1139/24/60)</f>
        <v>2.33333333333333</v>
      </c>
      <c r="J1139" s="4" t="n">
        <f aca="false">IF(K1139="",J1138,IF(K1138&gt;K1139,J1138+1,J1138))</f>
        <v>1</v>
      </c>
      <c r="K1139" s="4"/>
      <c r="L1139" s="47"/>
      <c r="M1139" s="48"/>
      <c r="N1139" s="3"/>
      <c r="O1139" s="49"/>
      <c r="P1139" s="50"/>
      <c r="Q1139" s="3"/>
      <c r="R1139" s="3"/>
      <c r="S1139" s="3"/>
      <c r="T1139" s="3"/>
      <c r="U1139" s="3"/>
      <c r="V1139" s="59"/>
      <c r="W1139" s="0" t="str">
        <f aca="false">IF((K1139&lt;&gt;0)*(L1139=""),"s","")</f>
        <v/>
      </c>
      <c r="X1139" s="53" t="n">
        <f aca="false">IF(K1139="",X1138,AVERAGE(L1135:L1139))</f>
        <v>13.2</v>
      </c>
      <c r="Y1139" s="54" t="n">
        <f aca="false">IF(K1139="",Y1138,AVERAGE(M1135:M1139))</f>
        <v>-11</v>
      </c>
      <c r="Z1139" s="55" t="e">
        <f aca="false">IF(K1139="",Z1138,AVERAGE(O1135:O1139))</f>
        <v>#DIV/0!</v>
      </c>
      <c r="AA1139" s="56" t="e">
        <f aca="false">IF(L1139="",AA1138,AVERAGE(P1135:P1139))</f>
        <v>#DIV/0!</v>
      </c>
    </row>
    <row r="1140" customFormat="false" ht="14.25" hidden="false" customHeight="false" outlineLevel="0" collapsed="false">
      <c r="A1140" s="40"/>
      <c r="B1140" s="4"/>
      <c r="C1140" s="41"/>
      <c r="E1140" s="42" t="str">
        <f aca="false">IF(K1140=0,"000000",IF(K1140&lt;1000,"000"&amp;K1140,IF(K1140&lt;10000,"00"&amp;K1140,(IF(LEN(K1140)=5,"0"&amp;K1140,K1140)))))</f>
        <v>000000</v>
      </c>
      <c r="F1140" s="3" t="str">
        <f aca="false">LEFT(E1140,2)</f>
        <v>00</v>
      </c>
      <c r="G1140" s="43" t="n">
        <f aca="false">F1140+9+(24*(J1140))</f>
        <v>33</v>
      </c>
      <c r="H1140" s="58" t="str">
        <f aca="false">RIGHT(LEFT(E1140,4),2)</f>
        <v>00</v>
      </c>
      <c r="I1140" s="45" t="n">
        <f aca="false">IF(K1140="",I1139,G1140/24+H1140/24/60)</f>
        <v>2.33333333333333</v>
      </c>
      <c r="J1140" s="4" t="n">
        <f aca="false">IF(K1140="",J1139,IF(K1139&gt;K1140,J1139+1,J1139))</f>
        <v>1</v>
      </c>
      <c r="K1140" s="4"/>
      <c r="L1140" s="47"/>
      <c r="M1140" s="48"/>
      <c r="N1140" s="3"/>
      <c r="O1140" s="49"/>
      <c r="P1140" s="50"/>
      <c r="Q1140" s="3"/>
      <c r="R1140" s="3"/>
      <c r="S1140" s="3"/>
      <c r="T1140" s="3"/>
      <c r="U1140" s="3"/>
      <c r="V1140" s="59"/>
      <c r="W1140" s="0" t="str">
        <f aca="false">IF((K1140&lt;&gt;0)*(L1140=""),"s","")</f>
        <v/>
      </c>
      <c r="X1140" s="53" t="n">
        <f aca="false">IF(K1140="",X1139,AVERAGE(L1136:L1140))</f>
        <v>13.2</v>
      </c>
      <c r="Y1140" s="54" t="n">
        <f aca="false">IF(K1140="",Y1139,AVERAGE(M1136:M1140))</f>
        <v>-11</v>
      </c>
      <c r="Z1140" s="55" t="e">
        <f aca="false">IF(K1140="",Z1139,AVERAGE(O1136:O1140))</f>
        <v>#DIV/0!</v>
      </c>
      <c r="AA1140" s="56" t="e">
        <f aca="false">IF(L1140="",AA1139,AVERAGE(P1136:P1140))</f>
        <v>#DIV/0!</v>
      </c>
    </row>
    <row r="1141" customFormat="false" ht="14.25" hidden="false" customHeight="false" outlineLevel="0" collapsed="false">
      <c r="A1141" s="40"/>
      <c r="B1141" s="4"/>
      <c r="C1141" s="41"/>
      <c r="E1141" s="42" t="str">
        <f aca="false">IF(K1141=0,"000000",IF(K1141&lt;1000,"000"&amp;K1141,IF(K1141&lt;10000,"00"&amp;K1141,(IF(LEN(K1141)=5,"0"&amp;K1141,K1141)))))</f>
        <v>000000</v>
      </c>
      <c r="F1141" s="3" t="str">
        <f aca="false">LEFT(E1141,2)</f>
        <v>00</v>
      </c>
      <c r="G1141" s="43" t="n">
        <f aca="false">F1141+9+(24*(J1141))</f>
        <v>33</v>
      </c>
      <c r="H1141" s="58" t="str">
        <f aca="false">RIGHT(LEFT(E1141,4),2)</f>
        <v>00</v>
      </c>
      <c r="I1141" s="45" t="n">
        <f aca="false">IF(K1141="",I1140,G1141/24+H1141/24/60)</f>
        <v>2.33333333333333</v>
      </c>
      <c r="J1141" s="4" t="n">
        <f aca="false">IF(K1141="",J1140,IF(K1140&gt;K1141,J1140+1,J1140))</f>
        <v>1</v>
      </c>
      <c r="K1141" s="4"/>
      <c r="L1141" s="47"/>
      <c r="M1141" s="48"/>
      <c r="N1141" s="3"/>
      <c r="O1141" s="49"/>
      <c r="P1141" s="50"/>
      <c r="Q1141" s="3"/>
      <c r="R1141" s="3"/>
      <c r="S1141" s="3"/>
      <c r="T1141" s="3"/>
      <c r="U1141" s="3"/>
      <c r="V1141" s="59"/>
      <c r="W1141" s="0" t="str">
        <f aca="false">IF((K1141&lt;&gt;0)*(L1141=""),"s","")</f>
        <v/>
      </c>
      <c r="X1141" s="53" t="n">
        <f aca="false">IF(K1141="",X1140,AVERAGE(L1137:L1141))</f>
        <v>13.2</v>
      </c>
      <c r="Y1141" s="54" t="n">
        <f aca="false">IF(K1141="",Y1140,AVERAGE(M1137:M1141))</f>
        <v>-11</v>
      </c>
      <c r="Z1141" s="55" t="e">
        <f aca="false">IF(K1141="",Z1140,AVERAGE(O1137:O1141))</f>
        <v>#DIV/0!</v>
      </c>
      <c r="AA1141" s="56" t="e">
        <f aca="false">IF(L1141="",AA1140,AVERAGE(P1137:P1141))</f>
        <v>#DIV/0!</v>
      </c>
    </row>
    <row r="1142" customFormat="false" ht="14.25" hidden="false" customHeight="false" outlineLevel="0" collapsed="false">
      <c r="A1142" s="40"/>
      <c r="B1142" s="4"/>
      <c r="C1142" s="41"/>
      <c r="E1142" s="42" t="str">
        <f aca="false">IF(K1142=0,"000000",IF(K1142&lt;1000,"000"&amp;K1142,IF(K1142&lt;10000,"00"&amp;K1142,(IF(LEN(K1142)=5,"0"&amp;K1142,K1142)))))</f>
        <v>000000</v>
      </c>
      <c r="F1142" s="3" t="str">
        <f aca="false">LEFT(E1142,2)</f>
        <v>00</v>
      </c>
      <c r="G1142" s="43" t="n">
        <f aca="false">F1142+9+(24*(J1142))</f>
        <v>33</v>
      </c>
      <c r="H1142" s="58" t="str">
        <f aca="false">RIGHT(LEFT(E1142,4),2)</f>
        <v>00</v>
      </c>
      <c r="I1142" s="45" t="n">
        <f aca="false">IF(K1142="",I1141,G1142/24+H1142/24/60)</f>
        <v>2.33333333333333</v>
      </c>
      <c r="J1142" s="4" t="n">
        <f aca="false">IF(K1142="",J1141,IF(K1141&gt;K1142,J1141+1,J1141))</f>
        <v>1</v>
      </c>
      <c r="K1142" s="4"/>
      <c r="L1142" s="47"/>
      <c r="M1142" s="48"/>
      <c r="N1142" s="3"/>
      <c r="O1142" s="49"/>
      <c r="P1142" s="50"/>
      <c r="Q1142" s="3"/>
      <c r="R1142" s="3"/>
      <c r="S1142" s="3"/>
      <c r="T1142" s="3"/>
      <c r="U1142" s="3"/>
      <c r="V1142" s="59"/>
      <c r="W1142" s="0" t="str">
        <f aca="false">IF((K1142&lt;&gt;0)*(L1142=""),"s","")</f>
        <v/>
      </c>
      <c r="X1142" s="53" t="n">
        <f aca="false">IF(K1142="",X1141,AVERAGE(L1138:L1142))</f>
        <v>13.2</v>
      </c>
      <c r="Y1142" s="54" t="n">
        <f aca="false">IF(K1142="",Y1141,AVERAGE(M1138:M1142))</f>
        <v>-11</v>
      </c>
      <c r="Z1142" s="55" t="e">
        <f aca="false">IF(K1142="",Z1141,AVERAGE(O1138:O1142))</f>
        <v>#DIV/0!</v>
      </c>
      <c r="AA1142" s="56" t="e">
        <f aca="false">IF(L1142="",AA1141,AVERAGE(P1138:P1142))</f>
        <v>#DIV/0!</v>
      </c>
    </row>
    <row r="1143" customFormat="false" ht="14.25" hidden="false" customHeight="false" outlineLevel="0" collapsed="false">
      <c r="A1143" s="40"/>
      <c r="B1143" s="4"/>
      <c r="C1143" s="41"/>
      <c r="E1143" s="42" t="str">
        <f aca="false">IF(K1143=0,"000000",IF(K1143&lt;1000,"000"&amp;K1143,IF(K1143&lt;10000,"00"&amp;K1143,(IF(LEN(K1143)=5,"0"&amp;K1143,K1143)))))</f>
        <v>000000</v>
      </c>
      <c r="F1143" s="3" t="str">
        <f aca="false">LEFT(E1143,2)</f>
        <v>00</v>
      </c>
      <c r="G1143" s="43" t="n">
        <f aca="false">F1143+9+(24*(J1143))</f>
        <v>33</v>
      </c>
      <c r="H1143" s="58" t="str">
        <f aca="false">RIGHT(LEFT(E1143,4),2)</f>
        <v>00</v>
      </c>
      <c r="I1143" s="45" t="n">
        <f aca="false">IF(K1143="",I1142,G1143/24+H1143/24/60)</f>
        <v>2.33333333333333</v>
      </c>
      <c r="J1143" s="4" t="n">
        <f aca="false">IF(K1143="",J1142,IF(K1142&gt;K1143,J1142+1,J1142))</f>
        <v>1</v>
      </c>
      <c r="K1143" s="4"/>
      <c r="L1143" s="47"/>
      <c r="M1143" s="48"/>
      <c r="N1143" s="3"/>
      <c r="O1143" s="49"/>
      <c r="P1143" s="50"/>
      <c r="Q1143" s="3"/>
      <c r="R1143" s="3"/>
      <c r="S1143" s="3"/>
      <c r="T1143" s="3"/>
      <c r="U1143" s="3"/>
      <c r="V1143" s="59"/>
      <c r="W1143" s="0" t="str">
        <f aca="false">IF((K1143&lt;&gt;0)*(L1143=""),"s","")</f>
        <v/>
      </c>
      <c r="X1143" s="53" t="n">
        <f aca="false">IF(K1143="",X1142,AVERAGE(L1139:L1143))</f>
        <v>13.2</v>
      </c>
      <c r="Y1143" s="54" t="n">
        <f aca="false">IF(K1143="",Y1142,AVERAGE(M1139:M1143))</f>
        <v>-11</v>
      </c>
      <c r="Z1143" s="55" t="e">
        <f aca="false">IF(K1143="",Z1142,AVERAGE(O1139:O1143))</f>
        <v>#DIV/0!</v>
      </c>
      <c r="AA1143" s="56" t="e">
        <f aca="false">IF(L1143="",AA1142,AVERAGE(P1139:P1143))</f>
        <v>#DIV/0!</v>
      </c>
    </row>
    <row r="1144" customFormat="false" ht="14.25" hidden="false" customHeight="false" outlineLevel="0" collapsed="false">
      <c r="A1144" s="40"/>
      <c r="B1144" s="4"/>
      <c r="C1144" s="41"/>
      <c r="E1144" s="42" t="str">
        <f aca="false">IF(K1144=0,"000000",IF(K1144&lt;1000,"000"&amp;K1144,IF(K1144&lt;10000,"00"&amp;K1144,(IF(LEN(K1144)=5,"0"&amp;K1144,K1144)))))</f>
        <v>000000</v>
      </c>
      <c r="F1144" s="3" t="str">
        <f aca="false">LEFT(E1144,2)</f>
        <v>00</v>
      </c>
      <c r="G1144" s="43" t="n">
        <f aca="false">F1144+9+(24*(J1144))</f>
        <v>33</v>
      </c>
      <c r="H1144" s="58" t="str">
        <f aca="false">RIGHT(LEFT(E1144,4),2)</f>
        <v>00</v>
      </c>
      <c r="I1144" s="45" t="n">
        <f aca="false">IF(K1144="",I1143,G1144/24+H1144/24/60)</f>
        <v>2.33333333333333</v>
      </c>
      <c r="J1144" s="4" t="n">
        <f aca="false">IF(K1144="",J1143,IF(K1143&gt;K1144,J1143+1,J1143))</f>
        <v>1</v>
      </c>
      <c r="K1144" s="4"/>
      <c r="L1144" s="47"/>
      <c r="M1144" s="48"/>
      <c r="N1144" s="3"/>
      <c r="O1144" s="49"/>
      <c r="P1144" s="50"/>
      <c r="Q1144" s="3"/>
      <c r="R1144" s="3"/>
      <c r="S1144" s="3"/>
      <c r="T1144" s="3"/>
      <c r="U1144" s="3"/>
      <c r="V1144" s="59"/>
      <c r="W1144" s="0" t="str">
        <f aca="false">IF((K1144&lt;&gt;0)*(L1144=""),"s","")</f>
        <v/>
      </c>
      <c r="X1144" s="53" t="n">
        <f aca="false">IF(K1144="",X1143,AVERAGE(L1140:L1144))</f>
        <v>13.2</v>
      </c>
      <c r="Y1144" s="54" t="n">
        <f aca="false">IF(K1144="",Y1143,AVERAGE(M1140:M1144))</f>
        <v>-11</v>
      </c>
      <c r="Z1144" s="55" t="e">
        <f aca="false">IF(K1144="",Z1143,AVERAGE(O1140:O1144))</f>
        <v>#DIV/0!</v>
      </c>
      <c r="AA1144" s="56" t="e">
        <f aca="false">IF(L1144="",AA1143,AVERAGE(P1140:P1144))</f>
        <v>#DIV/0!</v>
      </c>
    </row>
    <row r="1145" customFormat="false" ht="14.25" hidden="false" customHeight="false" outlineLevel="0" collapsed="false">
      <c r="A1145" s="40"/>
      <c r="B1145" s="4"/>
      <c r="C1145" s="41"/>
      <c r="E1145" s="42" t="str">
        <f aca="false">IF(K1145=0,"000000",IF(K1145&lt;1000,"000"&amp;K1145,IF(K1145&lt;10000,"00"&amp;K1145,(IF(LEN(K1145)=5,"0"&amp;K1145,K1145)))))</f>
        <v>000000</v>
      </c>
      <c r="F1145" s="3" t="str">
        <f aca="false">LEFT(E1145,2)</f>
        <v>00</v>
      </c>
      <c r="G1145" s="43" t="n">
        <f aca="false">F1145+9+(24*(J1145))</f>
        <v>33</v>
      </c>
      <c r="H1145" s="58" t="str">
        <f aca="false">RIGHT(LEFT(E1145,4),2)</f>
        <v>00</v>
      </c>
      <c r="I1145" s="45" t="n">
        <f aca="false">IF(K1145="",I1144,G1145/24+H1145/24/60)</f>
        <v>2.33333333333333</v>
      </c>
      <c r="J1145" s="4" t="n">
        <f aca="false">IF(K1145="",J1144,IF(K1144&gt;K1145,J1144+1,J1144))</f>
        <v>1</v>
      </c>
      <c r="K1145" s="4"/>
      <c r="L1145" s="47"/>
      <c r="M1145" s="48"/>
      <c r="N1145" s="3"/>
      <c r="O1145" s="49"/>
      <c r="P1145" s="50"/>
      <c r="Q1145" s="3"/>
      <c r="R1145" s="3"/>
      <c r="S1145" s="3"/>
      <c r="T1145" s="3"/>
      <c r="U1145" s="3"/>
      <c r="V1145" s="59"/>
      <c r="W1145" s="0" t="str">
        <f aca="false">IF((K1145&lt;&gt;0)*(L1145=""),"s","")</f>
        <v/>
      </c>
      <c r="X1145" s="53" t="n">
        <f aca="false">IF(K1145="",X1144,AVERAGE(L1141:L1145))</f>
        <v>13.2</v>
      </c>
      <c r="Y1145" s="54" t="n">
        <f aca="false">IF(K1145="",Y1144,AVERAGE(M1141:M1145))</f>
        <v>-11</v>
      </c>
      <c r="Z1145" s="55" t="e">
        <f aca="false">IF(K1145="",Z1144,AVERAGE(O1141:O1145))</f>
        <v>#DIV/0!</v>
      </c>
      <c r="AA1145" s="56" t="e">
        <f aca="false">IF(L1145="",AA1144,AVERAGE(P1141:P1145))</f>
        <v>#DIV/0!</v>
      </c>
    </row>
    <row r="1146" customFormat="false" ht="14.25" hidden="false" customHeight="false" outlineLevel="0" collapsed="false">
      <c r="A1146" s="40"/>
      <c r="B1146" s="4"/>
      <c r="C1146" s="41"/>
      <c r="E1146" s="42" t="str">
        <f aca="false">IF(K1146=0,"000000",IF(K1146&lt;1000,"000"&amp;K1146,IF(K1146&lt;10000,"00"&amp;K1146,(IF(LEN(K1146)=5,"0"&amp;K1146,K1146)))))</f>
        <v>000000</v>
      </c>
      <c r="F1146" s="3" t="str">
        <f aca="false">LEFT(E1146,2)</f>
        <v>00</v>
      </c>
      <c r="G1146" s="43" t="n">
        <f aca="false">F1146+9+(24*(J1146))</f>
        <v>33</v>
      </c>
      <c r="H1146" s="58" t="str">
        <f aca="false">RIGHT(LEFT(E1146,4),2)</f>
        <v>00</v>
      </c>
      <c r="I1146" s="45" t="n">
        <f aca="false">IF(K1146="",I1145,G1146/24+H1146/24/60)</f>
        <v>2.33333333333333</v>
      </c>
      <c r="J1146" s="4" t="n">
        <f aca="false">IF(K1146="",J1145,IF(K1145&gt;K1146,J1145+1,J1145))</f>
        <v>1</v>
      </c>
      <c r="K1146" s="4"/>
      <c r="L1146" s="47"/>
      <c r="M1146" s="48"/>
      <c r="N1146" s="3"/>
      <c r="O1146" s="49"/>
      <c r="P1146" s="50"/>
      <c r="Q1146" s="3"/>
      <c r="R1146" s="3"/>
      <c r="S1146" s="3"/>
      <c r="T1146" s="3"/>
      <c r="U1146" s="3"/>
      <c r="V1146" s="59"/>
      <c r="W1146" s="0" t="str">
        <f aca="false">IF((K1146&lt;&gt;0)*(L1146=""),"s","")</f>
        <v/>
      </c>
      <c r="X1146" s="53" t="n">
        <f aca="false">IF(K1146="",X1145,AVERAGE(L1142:L1146))</f>
        <v>13.2</v>
      </c>
      <c r="Y1146" s="54" t="n">
        <f aca="false">IF(K1146="",Y1145,AVERAGE(M1142:M1146))</f>
        <v>-11</v>
      </c>
      <c r="Z1146" s="55" t="e">
        <f aca="false">IF(K1146="",Z1145,AVERAGE(O1142:O1146))</f>
        <v>#DIV/0!</v>
      </c>
      <c r="AA1146" s="56" t="e">
        <f aca="false">IF(L1146="",AA1145,AVERAGE(P1142:P1146))</f>
        <v>#DIV/0!</v>
      </c>
    </row>
    <row r="1147" customFormat="false" ht="14.25" hidden="false" customHeight="false" outlineLevel="0" collapsed="false">
      <c r="A1147" s="40"/>
      <c r="B1147" s="4"/>
      <c r="C1147" s="41"/>
      <c r="E1147" s="42" t="str">
        <f aca="false">IF(K1147=0,"000000",IF(K1147&lt;1000,"000"&amp;K1147,IF(K1147&lt;10000,"00"&amp;K1147,(IF(LEN(K1147)=5,"0"&amp;K1147,K1147)))))</f>
        <v>000000</v>
      </c>
      <c r="F1147" s="3" t="str">
        <f aca="false">LEFT(E1147,2)</f>
        <v>00</v>
      </c>
      <c r="G1147" s="43" t="n">
        <f aca="false">F1147+9+(24*(J1147))</f>
        <v>33</v>
      </c>
      <c r="H1147" s="58" t="str">
        <f aca="false">RIGHT(LEFT(E1147,4),2)</f>
        <v>00</v>
      </c>
      <c r="I1147" s="45" t="n">
        <f aca="false">IF(K1147="",I1146,G1147/24+H1147/24/60)</f>
        <v>2.33333333333333</v>
      </c>
      <c r="J1147" s="4" t="n">
        <f aca="false">IF(K1147="",J1146,IF(K1146&gt;K1147,J1146+1,J1146))</f>
        <v>1</v>
      </c>
      <c r="K1147" s="4"/>
      <c r="L1147" s="47"/>
      <c r="M1147" s="48"/>
      <c r="N1147" s="3"/>
      <c r="O1147" s="49"/>
      <c r="P1147" s="50"/>
      <c r="Q1147" s="3"/>
      <c r="R1147" s="3"/>
      <c r="S1147" s="3"/>
      <c r="T1147" s="3"/>
      <c r="U1147" s="3"/>
      <c r="V1147" s="59"/>
      <c r="W1147" s="0" t="str">
        <f aca="false">IF((K1147&lt;&gt;0)*(L1147=""),"s","")</f>
        <v/>
      </c>
      <c r="X1147" s="53" t="n">
        <f aca="false">IF(K1147="",X1146,AVERAGE(L1143:L1147))</f>
        <v>13.2</v>
      </c>
      <c r="Y1147" s="54" t="n">
        <f aca="false">IF(K1147="",Y1146,AVERAGE(M1143:M1147))</f>
        <v>-11</v>
      </c>
      <c r="Z1147" s="55" t="e">
        <f aca="false">IF(K1147="",Z1146,AVERAGE(O1143:O1147))</f>
        <v>#DIV/0!</v>
      </c>
      <c r="AA1147" s="56" t="e">
        <f aca="false">IF(L1147="",AA1146,AVERAGE(P1143:P1147))</f>
        <v>#DIV/0!</v>
      </c>
    </row>
    <row r="1148" customFormat="false" ht="14.25" hidden="false" customHeight="false" outlineLevel="0" collapsed="false">
      <c r="A1148" s="40"/>
      <c r="B1148" s="4"/>
      <c r="C1148" s="41"/>
      <c r="E1148" s="42" t="str">
        <f aca="false">IF(K1148=0,"000000",IF(K1148&lt;1000,"000"&amp;K1148,IF(K1148&lt;10000,"00"&amp;K1148,(IF(LEN(K1148)=5,"0"&amp;K1148,K1148)))))</f>
        <v>000000</v>
      </c>
      <c r="F1148" s="3" t="str">
        <f aca="false">LEFT(E1148,2)</f>
        <v>00</v>
      </c>
      <c r="G1148" s="43" t="n">
        <f aca="false">F1148+9+(24*(J1148))</f>
        <v>33</v>
      </c>
      <c r="H1148" s="58" t="str">
        <f aca="false">RIGHT(LEFT(E1148,4),2)</f>
        <v>00</v>
      </c>
      <c r="I1148" s="45" t="n">
        <f aca="false">IF(K1148="",I1147,G1148/24+H1148/24/60)</f>
        <v>2.33333333333333</v>
      </c>
      <c r="J1148" s="4" t="n">
        <f aca="false">IF(K1148="",J1147,IF(K1147&gt;K1148,J1147+1,J1147))</f>
        <v>1</v>
      </c>
      <c r="K1148" s="4"/>
      <c r="L1148" s="47"/>
      <c r="M1148" s="48"/>
      <c r="N1148" s="3"/>
      <c r="O1148" s="49"/>
      <c r="P1148" s="50"/>
      <c r="Q1148" s="3"/>
      <c r="R1148" s="3"/>
      <c r="S1148" s="3"/>
      <c r="T1148" s="3"/>
      <c r="U1148" s="3"/>
      <c r="V1148" s="59"/>
      <c r="W1148" s="0" t="str">
        <f aca="false">IF((K1148&lt;&gt;0)*(L1148=""),"s","")</f>
        <v/>
      </c>
      <c r="X1148" s="53" t="n">
        <f aca="false">IF(K1148="",X1147,AVERAGE(L1144:L1148))</f>
        <v>13.2</v>
      </c>
      <c r="Y1148" s="54" t="n">
        <f aca="false">IF(K1148="",Y1147,AVERAGE(M1144:M1148))</f>
        <v>-11</v>
      </c>
      <c r="Z1148" s="55" t="e">
        <f aca="false">IF(K1148="",Z1147,AVERAGE(O1144:O1148))</f>
        <v>#DIV/0!</v>
      </c>
      <c r="AA1148" s="56" t="e">
        <f aca="false">IF(L1148="",AA1147,AVERAGE(P1144:P1148))</f>
        <v>#DIV/0!</v>
      </c>
    </row>
    <row r="1149" customFormat="false" ht="14.25" hidden="false" customHeight="false" outlineLevel="0" collapsed="false">
      <c r="A1149" s="40"/>
      <c r="B1149" s="4"/>
      <c r="C1149" s="41"/>
      <c r="E1149" s="42" t="str">
        <f aca="false">IF(K1149=0,"000000",IF(K1149&lt;1000,"000"&amp;K1149,IF(K1149&lt;10000,"00"&amp;K1149,(IF(LEN(K1149)=5,"0"&amp;K1149,K1149)))))</f>
        <v>000000</v>
      </c>
      <c r="F1149" s="3" t="str">
        <f aca="false">LEFT(E1149,2)</f>
        <v>00</v>
      </c>
      <c r="G1149" s="43" t="n">
        <f aca="false">F1149+9+(24*(J1149))</f>
        <v>33</v>
      </c>
      <c r="H1149" s="58" t="str">
        <f aca="false">RIGHT(LEFT(E1149,4),2)</f>
        <v>00</v>
      </c>
      <c r="I1149" s="45" t="n">
        <f aca="false">IF(K1149="",I1148,G1149/24+H1149/24/60)</f>
        <v>2.33333333333333</v>
      </c>
      <c r="J1149" s="4" t="n">
        <f aca="false">IF(K1149="",J1148,IF(K1148&gt;K1149,J1148+1,J1148))</f>
        <v>1</v>
      </c>
      <c r="K1149" s="4"/>
      <c r="L1149" s="47"/>
      <c r="M1149" s="48"/>
      <c r="N1149" s="3"/>
      <c r="O1149" s="49"/>
      <c r="P1149" s="50"/>
      <c r="Q1149" s="3"/>
      <c r="R1149" s="3"/>
      <c r="S1149" s="3"/>
      <c r="T1149" s="3"/>
      <c r="U1149" s="3"/>
      <c r="V1149" s="59"/>
      <c r="W1149" s="0" t="str">
        <f aca="false">IF((K1149&lt;&gt;0)*(L1149=""),"s","")</f>
        <v/>
      </c>
      <c r="X1149" s="53" t="n">
        <f aca="false">IF(K1149="",X1148,AVERAGE(L1145:L1149))</f>
        <v>13.2</v>
      </c>
      <c r="Y1149" s="54" t="n">
        <f aca="false">IF(K1149="",Y1148,AVERAGE(M1145:M1149))</f>
        <v>-11</v>
      </c>
      <c r="Z1149" s="55" t="e">
        <f aca="false">IF(K1149="",Z1148,AVERAGE(O1145:O1149))</f>
        <v>#DIV/0!</v>
      </c>
      <c r="AA1149" s="56" t="e">
        <f aca="false">IF(L1149="",AA1148,AVERAGE(P1145:P1149))</f>
        <v>#DIV/0!</v>
      </c>
    </row>
    <row r="1150" customFormat="false" ht="14.25" hidden="false" customHeight="false" outlineLevel="0" collapsed="false">
      <c r="A1150" s="40"/>
      <c r="B1150" s="4"/>
      <c r="C1150" s="41"/>
      <c r="E1150" s="42" t="str">
        <f aca="false">IF(K1150=0,"000000",IF(K1150&lt;1000,"000"&amp;K1150,IF(K1150&lt;10000,"00"&amp;K1150,(IF(LEN(K1150)=5,"0"&amp;K1150,K1150)))))</f>
        <v>000000</v>
      </c>
      <c r="F1150" s="3" t="str">
        <f aca="false">LEFT(E1150,2)</f>
        <v>00</v>
      </c>
      <c r="G1150" s="43" t="n">
        <f aca="false">F1150+9+(24*(J1150))</f>
        <v>33</v>
      </c>
      <c r="H1150" s="58" t="str">
        <f aca="false">RIGHT(LEFT(E1150,4),2)</f>
        <v>00</v>
      </c>
      <c r="I1150" s="45" t="n">
        <f aca="false">IF(K1150="",I1149,G1150/24+H1150/24/60)</f>
        <v>2.33333333333333</v>
      </c>
      <c r="J1150" s="4" t="n">
        <f aca="false">IF(K1150="",J1149,IF(K1149&gt;K1150,J1149+1,J1149))</f>
        <v>1</v>
      </c>
      <c r="K1150" s="4"/>
      <c r="L1150" s="47"/>
      <c r="M1150" s="48"/>
      <c r="N1150" s="3"/>
      <c r="O1150" s="49"/>
      <c r="P1150" s="50"/>
      <c r="Q1150" s="3"/>
      <c r="R1150" s="3"/>
      <c r="S1150" s="3"/>
      <c r="T1150" s="3"/>
      <c r="U1150" s="3"/>
      <c r="V1150" s="59"/>
      <c r="W1150" s="0" t="str">
        <f aca="false">IF((K1150&lt;&gt;0)*(L1150=""),"s","")</f>
        <v/>
      </c>
      <c r="X1150" s="53" t="n">
        <f aca="false">IF(K1150="",X1149,AVERAGE(L1146:L1150))</f>
        <v>13.2</v>
      </c>
      <c r="Y1150" s="54" t="n">
        <f aca="false">IF(K1150="",Y1149,AVERAGE(M1146:M1150))</f>
        <v>-11</v>
      </c>
      <c r="Z1150" s="55" t="e">
        <f aca="false">IF(K1150="",Z1149,AVERAGE(O1146:O1150))</f>
        <v>#DIV/0!</v>
      </c>
      <c r="AA1150" s="56" t="e">
        <f aca="false">IF(L1150="",AA1149,AVERAGE(P1146:P1150))</f>
        <v>#DIV/0!</v>
      </c>
    </row>
    <row r="1151" customFormat="false" ht="14.25" hidden="false" customHeight="false" outlineLevel="0" collapsed="false">
      <c r="A1151" s="40"/>
      <c r="B1151" s="4"/>
      <c r="C1151" s="41"/>
      <c r="E1151" s="42" t="str">
        <f aca="false">IF(K1151=0,"000000",IF(K1151&lt;1000,"000"&amp;K1151,IF(K1151&lt;10000,"00"&amp;K1151,(IF(LEN(K1151)=5,"0"&amp;K1151,K1151)))))</f>
        <v>000000</v>
      </c>
      <c r="F1151" s="3" t="str">
        <f aca="false">LEFT(E1151,2)</f>
        <v>00</v>
      </c>
      <c r="G1151" s="43" t="n">
        <f aca="false">F1151+9+(24*(J1151))</f>
        <v>33</v>
      </c>
      <c r="H1151" s="58" t="str">
        <f aca="false">RIGHT(LEFT(E1151,4),2)</f>
        <v>00</v>
      </c>
      <c r="I1151" s="45" t="n">
        <f aca="false">IF(K1151="",I1150,G1151/24+H1151/24/60)</f>
        <v>2.33333333333333</v>
      </c>
      <c r="J1151" s="4" t="n">
        <f aca="false">IF(K1151="",J1150,IF(K1150&gt;K1151,J1150+1,J1150))</f>
        <v>1</v>
      </c>
      <c r="K1151" s="4"/>
      <c r="L1151" s="47"/>
      <c r="M1151" s="48"/>
      <c r="N1151" s="3"/>
      <c r="O1151" s="49"/>
      <c r="P1151" s="50"/>
      <c r="Q1151" s="3"/>
      <c r="R1151" s="3"/>
      <c r="S1151" s="3"/>
      <c r="T1151" s="3"/>
      <c r="U1151" s="3"/>
      <c r="V1151" s="59"/>
      <c r="W1151" s="0" t="str">
        <f aca="false">IF((K1151&lt;&gt;0)*(L1151=""),"s","")</f>
        <v/>
      </c>
      <c r="X1151" s="53" t="n">
        <f aca="false">IF(K1151="",X1150,AVERAGE(L1147:L1151))</f>
        <v>13.2</v>
      </c>
      <c r="Y1151" s="54" t="n">
        <f aca="false">IF(K1151="",Y1150,AVERAGE(M1147:M1151))</f>
        <v>-11</v>
      </c>
      <c r="Z1151" s="55" t="e">
        <f aca="false">IF(K1151="",Z1150,AVERAGE(O1147:O1151))</f>
        <v>#DIV/0!</v>
      </c>
      <c r="AA1151" s="56" t="e">
        <f aca="false">IF(L1151="",AA1150,AVERAGE(P1147:P1151))</f>
        <v>#DIV/0!</v>
      </c>
    </row>
    <row r="1152" customFormat="false" ht="14.25" hidden="false" customHeight="false" outlineLevel="0" collapsed="false">
      <c r="A1152" s="40"/>
      <c r="B1152" s="4"/>
      <c r="C1152" s="41"/>
      <c r="E1152" s="42" t="str">
        <f aca="false">IF(K1152=0,"000000",IF(K1152&lt;1000,"000"&amp;K1152,IF(K1152&lt;10000,"00"&amp;K1152,(IF(LEN(K1152)=5,"0"&amp;K1152,K1152)))))</f>
        <v>000000</v>
      </c>
      <c r="F1152" s="3" t="str">
        <f aca="false">LEFT(E1152,2)</f>
        <v>00</v>
      </c>
      <c r="G1152" s="43" t="n">
        <f aca="false">F1152+9+(24*(J1152))</f>
        <v>33</v>
      </c>
      <c r="H1152" s="58" t="str">
        <f aca="false">RIGHT(LEFT(E1152,4),2)</f>
        <v>00</v>
      </c>
      <c r="I1152" s="45" t="n">
        <f aca="false">IF(K1152="",I1151,G1152/24+H1152/24/60)</f>
        <v>2.33333333333333</v>
      </c>
      <c r="J1152" s="4" t="n">
        <f aca="false">IF(K1152="",J1151,IF(K1151&gt;K1152,J1151+1,J1151))</f>
        <v>1</v>
      </c>
      <c r="K1152" s="4"/>
      <c r="L1152" s="47"/>
      <c r="M1152" s="48"/>
      <c r="N1152" s="3"/>
      <c r="O1152" s="49"/>
      <c r="P1152" s="50"/>
      <c r="Q1152" s="3"/>
      <c r="R1152" s="3"/>
      <c r="S1152" s="3"/>
      <c r="T1152" s="3"/>
      <c r="U1152" s="3"/>
      <c r="V1152" s="59"/>
      <c r="W1152" s="0" t="str">
        <f aca="false">IF((K1152&lt;&gt;0)*(L1152=""),"s","")</f>
        <v/>
      </c>
      <c r="X1152" s="53" t="n">
        <f aca="false">IF(K1152="",X1151,AVERAGE(L1148:L1152))</f>
        <v>13.2</v>
      </c>
      <c r="Y1152" s="54" t="n">
        <f aca="false">IF(K1152="",Y1151,AVERAGE(M1148:M1152))</f>
        <v>-11</v>
      </c>
      <c r="Z1152" s="55" t="e">
        <f aca="false">IF(K1152="",Z1151,AVERAGE(O1148:O1152))</f>
        <v>#DIV/0!</v>
      </c>
      <c r="AA1152" s="56" t="e">
        <f aca="false">IF(L1152="",AA1151,AVERAGE(P1148:P1152))</f>
        <v>#DIV/0!</v>
      </c>
    </row>
    <row r="1153" customFormat="false" ht="14.25" hidden="false" customHeight="false" outlineLevel="0" collapsed="false">
      <c r="A1153" s="40"/>
      <c r="B1153" s="4"/>
      <c r="C1153" s="41"/>
      <c r="E1153" s="42" t="str">
        <f aca="false">IF(K1153=0,"000000",IF(K1153&lt;1000,"000"&amp;K1153,IF(K1153&lt;10000,"00"&amp;K1153,(IF(LEN(K1153)=5,"0"&amp;K1153,K1153)))))</f>
        <v>000000</v>
      </c>
      <c r="F1153" s="3" t="str">
        <f aca="false">LEFT(E1153,2)</f>
        <v>00</v>
      </c>
      <c r="G1153" s="43" t="n">
        <f aca="false">F1153+9+(24*(J1153))</f>
        <v>33</v>
      </c>
      <c r="H1153" s="58" t="str">
        <f aca="false">RIGHT(LEFT(E1153,4),2)</f>
        <v>00</v>
      </c>
      <c r="I1153" s="45" t="n">
        <f aca="false">IF(K1153="",I1152,G1153/24+H1153/24/60)</f>
        <v>2.33333333333333</v>
      </c>
      <c r="J1153" s="4" t="n">
        <f aca="false">IF(K1153="",J1152,IF(K1152&gt;K1153,J1152+1,J1152))</f>
        <v>1</v>
      </c>
      <c r="K1153" s="4"/>
      <c r="L1153" s="47"/>
      <c r="M1153" s="48"/>
      <c r="N1153" s="3"/>
      <c r="O1153" s="49"/>
      <c r="P1153" s="50"/>
      <c r="Q1153" s="3"/>
      <c r="R1153" s="3"/>
      <c r="S1153" s="3"/>
      <c r="T1153" s="3"/>
      <c r="U1153" s="3"/>
      <c r="V1153" s="59"/>
      <c r="W1153" s="0" t="str">
        <f aca="false">IF((K1153&lt;&gt;0)*(L1153=""),"s","")</f>
        <v/>
      </c>
      <c r="X1153" s="53" t="n">
        <f aca="false">IF(K1153="",X1152,AVERAGE(L1149:L1153))</f>
        <v>13.2</v>
      </c>
      <c r="Y1153" s="54" t="n">
        <f aca="false">IF(K1153="",Y1152,AVERAGE(M1149:M1153))</f>
        <v>-11</v>
      </c>
      <c r="Z1153" s="55" t="e">
        <f aca="false">IF(K1153="",Z1152,AVERAGE(O1149:O1153))</f>
        <v>#DIV/0!</v>
      </c>
      <c r="AA1153" s="56" t="e">
        <f aca="false">IF(L1153="",AA1152,AVERAGE(P1149:P1153))</f>
        <v>#DIV/0!</v>
      </c>
    </row>
    <row r="1154" customFormat="false" ht="14.25" hidden="false" customHeight="false" outlineLevel="0" collapsed="false">
      <c r="A1154" s="40"/>
      <c r="B1154" s="4"/>
      <c r="C1154" s="41"/>
      <c r="E1154" s="42" t="str">
        <f aca="false">IF(K1154=0,"000000",IF(K1154&lt;1000,"000"&amp;K1154,IF(K1154&lt;10000,"00"&amp;K1154,(IF(LEN(K1154)=5,"0"&amp;K1154,K1154)))))</f>
        <v>000000</v>
      </c>
      <c r="F1154" s="3" t="str">
        <f aca="false">LEFT(E1154,2)</f>
        <v>00</v>
      </c>
      <c r="G1154" s="43" t="n">
        <f aca="false">F1154+9+(24*(J1154))</f>
        <v>33</v>
      </c>
      <c r="H1154" s="58" t="str">
        <f aca="false">RIGHT(LEFT(E1154,4),2)</f>
        <v>00</v>
      </c>
      <c r="I1154" s="45" t="n">
        <f aca="false">IF(K1154="",I1153,G1154/24+H1154/24/60)</f>
        <v>2.33333333333333</v>
      </c>
      <c r="J1154" s="4" t="n">
        <f aca="false">IF(K1154="",J1153,IF(K1153&gt;K1154,J1153+1,J1153))</f>
        <v>1</v>
      </c>
      <c r="K1154" s="4"/>
      <c r="L1154" s="47"/>
      <c r="M1154" s="48"/>
      <c r="N1154" s="3"/>
      <c r="O1154" s="49"/>
      <c r="P1154" s="50"/>
      <c r="Q1154" s="3"/>
      <c r="R1154" s="3"/>
      <c r="S1154" s="3"/>
      <c r="T1154" s="3"/>
      <c r="U1154" s="3"/>
      <c r="V1154" s="59"/>
      <c r="W1154" s="0" t="str">
        <f aca="false">IF((K1154&lt;&gt;0)*(L1154=""),"s","")</f>
        <v/>
      </c>
      <c r="X1154" s="53" t="n">
        <f aca="false">IF(K1154="",X1153,AVERAGE(L1150:L1154))</f>
        <v>13.2</v>
      </c>
      <c r="Y1154" s="54" t="n">
        <f aca="false">IF(K1154="",Y1153,AVERAGE(M1150:M1154))</f>
        <v>-11</v>
      </c>
      <c r="Z1154" s="55" t="e">
        <f aca="false">IF(K1154="",Z1153,AVERAGE(O1150:O1154))</f>
        <v>#DIV/0!</v>
      </c>
      <c r="AA1154" s="56" t="e">
        <f aca="false">IF(L1154="",AA1153,AVERAGE(P1150:P1154))</f>
        <v>#DIV/0!</v>
      </c>
    </row>
    <row r="1155" customFormat="false" ht="14.25" hidden="false" customHeight="false" outlineLevel="0" collapsed="false">
      <c r="A1155" s="40"/>
      <c r="B1155" s="4"/>
      <c r="C1155" s="41"/>
      <c r="E1155" s="42" t="str">
        <f aca="false">IF(K1155=0,"000000",IF(K1155&lt;1000,"000"&amp;K1155,IF(K1155&lt;10000,"00"&amp;K1155,(IF(LEN(K1155)=5,"0"&amp;K1155,K1155)))))</f>
        <v>000000</v>
      </c>
      <c r="F1155" s="3" t="str">
        <f aca="false">LEFT(E1155,2)</f>
        <v>00</v>
      </c>
      <c r="G1155" s="43" t="n">
        <f aca="false">F1155+9+(24*(J1155))</f>
        <v>33</v>
      </c>
      <c r="H1155" s="58" t="str">
        <f aca="false">RIGHT(LEFT(E1155,4),2)</f>
        <v>00</v>
      </c>
      <c r="I1155" s="45" t="n">
        <f aca="false">IF(K1155="",I1154,G1155/24+H1155/24/60)</f>
        <v>2.33333333333333</v>
      </c>
      <c r="J1155" s="4" t="n">
        <f aca="false">IF(K1155="",J1154,IF(K1154&gt;K1155,J1154+1,J1154))</f>
        <v>1</v>
      </c>
      <c r="K1155" s="4"/>
      <c r="L1155" s="47"/>
      <c r="M1155" s="48"/>
      <c r="N1155" s="3"/>
      <c r="O1155" s="49"/>
      <c r="P1155" s="50"/>
      <c r="Q1155" s="3"/>
      <c r="R1155" s="3"/>
      <c r="S1155" s="3"/>
      <c r="T1155" s="3"/>
      <c r="U1155" s="3"/>
      <c r="V1155" s="59"/>
      <c r="W1155" s="0" t="str">
        <f aca="false">IF((K1155&lt;&gt;0)*(L1155=""),"s","")</f>
        <v/>
      </c>
      <c r="X1155" s="53" t="n">
        <f aca="false">IF(K1155="",X1154,AVERAGE(L1151:L1155))</f>
        <v>13.2</v>
      </c>
      <c r="Y1155" s="54" t="n">
        <f aca="false">IF(K1155="",Y1154,AVERAGE(M1151:M1155))</f>
        <v>-11</v>
      </c>
      <c r="Z1155" s="55" t="e">
        <f aca="false">IF(K1155="",Z1154,AVERAGE(O1151:O1155))</f>
        <v>#DIV/0!</v>
      </c>
      <c r="AA1155" s="56" t="e">
        <f aca="false">IF(L1155="",AA1154,AVERAGE(P1151:P1155))</f>
        <v>#DIV/0!</v>
      </c>
    </row>
    <row r="1156" customFormat="false" ht="14.25" hidden="false" customHeight="false" outlineLevel="0" collapsed="false">
      <c r="A1156" s="40"/>
      <c r="B1156" s="4"/>
      <c r="C1156" s="41"/>
      <c r="E1156" s="42" t="str">
        <f aca="false">IF(K1156=0,"000000",IF(K1156&lt;1000,"000"&amp;K1156,IF(K1156&lt;10000,"00"&amp;K1156,(IF(LEN(K1156)=5,"0"&amp;K1156,K1156)))))</f>
        <v>000000</v>
      </c>
      <c r="F1156" s="3" t="str">
        <f aca="false">LEFT(E1156,2)</f>
        <v>00</v>
      </c>
      <c r="G1156" s="43" t="n">
        <f aca="false">F1156+9+(24*(J1156))</f>
        <v>33</v>
      </c>
      <c r="H1156" s="58" t="str">
        <f aca="false">RIGHT(LEFT(E1156,4),2)</f>
        <v>00</v>
      </c>
      <c r="I1156" s="45" t="n">
        <f aca="false">IF(K1156="",I1155,G1156/24+H1156/24/60)</f>
        <v>2.33333333333333</v>
      </c>
      <c r="J1156" s="4" t="n">
        <f aca="false">IF(K1156="",J1155,IF(K1155&gt;K1156,J1155+1,J1155))</f>
        <v>1</v>
      </c>
      <c r="K1156" s="4"/>
      <c r="L1156" s="47"/>
      <c r="M1156" s="48"/>
      <c r="N1156" s="3"/>
      <c r="O1156" s="49"/>
      <c r="P1156" s="50"/>
      <c r="Q1156" s="3"/>
      <c r="R1156" s="3"/>
      <c r="S1156" s="3"/>
      <c r="T1156" s="3"/>
      <c r="U1156" s="3"/>
      <c r="V1156" s="59"/>
      <c r="W1156" s="0" t="str">
        <f aca="false">IF((K1156&lt;&gt;0)*(L1156=""),"s","")</f>
        <v/>
      </c>
      <c r="X1156" s="53" t="n">
        <f aca="false">IF(K1156="",X1155,AVERAGE(L1152:L1156))</f>
        <v>13.2</v>
      </c>
      <c r="Y1156" s="54" t="n">
        <f aca="false">IF(K1156="",Y1155,AVERAGE(M1152:M1156))</f>
        <v>-11</v>
      </c>
      <c r="Z1156" s="55" t="e">
        <f aca="false">IF(K1156="",Z1155,AVERAGE(O1152:O1156))</f>
        <v>#DIV/0!</v>
      </c>
      <c r="AA1156" s="56" t="e">
        <f aca="false">IF(L1156="",AA1155,AVERAGE(P1152:P1156))</f>
        <v>#DIV/0!</v>
      </c>
    </row>
    <row r="1157" customFormat="false" ht="14.25" hidden="false" customHeight="false" outlineLevel="0" collapsed="false">
      <c r="A1157" s="40"/>
      <c r="B1157" s="4"/>
      <c r="C1157" s="41"/>
      <c r="E1157" s="42" t="str">
        <f aca="false">IF(K1157=0,"000000",IF(K1157&lt;1000,"000"&amp;K1157,IF(K1157&lt;10000,"00"&amp;K1157,(IF(LEN(K1157)=5,"0"&amp;K1157,K1157)))))</f>
        <v>000000</v>
      </c>
      <c r="F1157" s="3" t="str">
        <f aca="false">LEFT(E1157,2)</f>
        <v>00</v>
      </c>
      <c r="G1157" s="43" t="n">
        <f aca="false">F1157+9+(24*(J1157))</f>
        <v>33</v>
      </c>
      <c r="H1157" s="58" t="str">
        <f aca="false">RIGHT(LEFT(E1157,4),2)</f>
        <v>00</v>
      </c>
      <c r="I1157" s="45" t="n">
        <f aca="false">IF(K1157="",I1156,G1157/24+H1157/24/60)</f>
        <v>2.33333333333333</v>
      </c>
      <c r="J1157" s="4" t="n">
        <f aca="false">IF(K1157="",J1156,IF(K1156&gt;K1157,J1156+1,J1156))</f>
        <v>1</v>
      </c>
      <c r="K1157" s="4"/>
      <c r="L1157" s="47"/>
      <c r="M1157" s="48"/>
      <c r="N1157" s="3"/>
      <c r="O1157" s="49"/>
      <c r="P1157" s="50"/>
      <c r="Q1157" s="3"/>
      <c r="R1157" s="3"/>
      <c r="S1157" s="3"/>
      <c r="T1157" s="3"/>
      <c r="U1157" s="3"/>
      <c r="V1157" s="59"/>
      <c r="W1157" s="0" t="str">
        <f aca="false">IF((K1157&lt;&gt;0)*(L1157=""),"s","")</f>
        <v/>
      </c>
      <c r="X1157" s="53" t="n">
        <f aca="false">IF(K1157="",X1156,AVERAGE(L1153:L1157))</f>
        <v>13.2</v>
      </c>
      <c r="Y1157" s="54" t="n">
        <f aca="false">IF(K1157="",Y1156,AVERAGE(M1153:M1157))</f>
        <v>-11</v>
      </c>
      <c r="Z1157" s="55" t="e">
        <f aca="false">IF(K1157="",Z1156,AVERAGE(O1153:O1157))</f>
        <v>#DIV/0!</v>
      </c>
      <c r="AA1157" s="56" t="e">
        <f aca="false">IF(L1157="",AA1156,AVERAGE(P1153:P1157))</f>
        <v>#DIV/0!</v>
      </c>
    </row>
    <row r="1158" customFormat="false" ht="14.25" hidden="false" customHeight="false" outlineLevel="0" collapsed="false">
      <c r="A1158" s="40"/>
      <c r="B1158" s="4"/>
      <c r="C1158" s="41"/>
      <c r="E1158" s="42" t="str">
        <f aca="false">IF(K1158=0,"000000",IF(K1158&lt;1000,"000"&amp;K1158,IF(K1158&lt;10000,"00"&amp;K1158,(IF(LEN(K1158)=5,"0"&amp;K1158,K1158)))))</f>
        <v>000000</v>
      </c>
      <c r="F1158" s="3" t="str">
        <f aca="false">LEFT(E1158,2)</f>
        <v>00</v>
      </c>
      <c r="G1158" s="43" t="n">
        <f aca="false">F1158+9+(24*(J1158))</f>
        <v>33</v>
      </c>
      <c r="H1158" s="58" t="str">
        <f aca="false">RIGHT(LEFT(E1158,4),2)</f>
        <v>00</v>
      </c>
      <c r="I1158" s="45" t="n">
        <f aca="false">IF(K1158="",I1157,G1158/24+H1158/24/60)</f>
        <v>2.33333333333333</v>
      </c>
      <c r="J1158" s="4" t="n">
        <f aca="false">IF(K1158="",J1157,IF(K1157&gt;K1158,J1157+1,J1157))</f>
        <v>1</v>
      </c>
      <c r="K1158" s="4"/>
      <c r="L1158" s="47"/>
      <c r="M1158" s="48"/>
      <c r="N1158" s="3"/>
      <c r="O1158" s="49"/>
      <c r="P1158" s="50"/>
      <c r="Q1158" s="3"/>
      <c r="R1158" s="3"/>
      <c r="S1158" s="3"/>
      <c r="T1158" s="3"/>
      <c r="U1158" s="3"/>
      <c r="V1158" s="59"/>
      <c r="W1158" s="0" t="str">
        <f aca="false">IF((K1158&lt;&gt;0)*(L1158=""),"s","")</f>
        <v/>
      </c>
      <c r="X1158" s="53" t="n">
        <f aca="false">IF(K1158="",X1157,AVERAGE(L1154:L1158))</f>
        <v>13.2</v>
      </c>
      <c r="Y1158" s="54" t="n">
        <f aca="false">IF(K1158="",Y1157,AVERAGE(M1154:M1158))</f>
        <v>-11</v>
      </c>
      <c r="Z1158" s="55" t="e">
        <f aca="false">IF(K1158="",Z1157,AVERAGE(O1154:O1158))</f>
        <v>#DIV/0!</v>
      </c>
      <c r="AA1158" s="56" t="e">
        <f aca="false">IF(L1158="",AA1157,AVERAGE(P1154:P1158))</f>
        <v>#DIV/0!</v>
      </c>
    </row>
    <row r="1159" customFormat="false" ht="14.25" hidden="false" customHeight="false" outlineLevel="0" collapsed="false">
      <c r="A1159" s="40"/>
      <c r="B1159" s="4"/>
      <c r="C1159" s="41"/>
      <c r="E1159" s="42" t="str">
        <f aca="false">IF(K1159=0,"000000",IF(K1159&lt;1000,"000"&amp;K1159,IF(K1159&lt;10000,"00"&amp;K1159,(IF(LEN(K1159)=5,"0"&amp;K1159,K1159)))))</f>
        <v>000000</v>
      </c>
      <c r="F1159" s="3" t="str">
        <f aca="false">LEFT(E1159,2)</f>
        <v>00</v>
      </c>
      <c r="G1159" s="43" t="n">
        <f aca="false">F1159+9+(24*(J1159))</f>
        <v>33</v>
      </c>
      <c r="H1159" s="58" t="str">
        <f aca="false">RIGHT(LEFT(E1159,4),2)</f>
        <v>00</v>
      </c>
      <c r="I1159" s="45" t="n">
        <f aca="false">IF(K1159="",I1158,G1159/24+H1159/24/60)</f>
        <v>2.33333333333333</v>
      </c>
      <c r="J1159" s="4" t="n">
        <f aca="false">IF(K1159="",J1158,IF(K1158&gt;K1159,J1158+1,J1158))</f>
        <v>1</v>
      </c>
      <c r="K1159" s="4"/>
      <c r="L1159" s="47"/>
      <c r="M1159" s="48"/>
      <c r="N1159" s="3"/>
      <c r="O1159" s="49"/>
      <c r="P1159" s="50"/>
      <c r="Q1159" s="3"/>
      <c r="R1159" s="3"/>
      <c r="S1159" s="3"/>
      <c r="T1159" s="3"/>
      <c r="U1159" s="3"/>
      <c r="V1159" s="59"/>
      <c r="W1159" s="0" t="str">
        <f aca="false">IF((K1159&lt;&gt;0)*(L1159=""),"s","")</f>
        <v/>
      </c>
      <c r="X1159" s="53" t="n">
        <f aca="false">IF(K1159="",X1158,AVERAGE(L1155:L1159))</f>
        <v>13.2</v>
      </c>
      <c r="Y1159" s="54" t="n">
        <f aca="false">IF(K1159="",Y1158,AVERAGE(M1155:M1159))</f>
        <v>-11</v>
      </c>
      <c r="Z1159" s="55" t="e">
        <f aca="false">IF(K1159="",Z1158,AVERAGE(O1155:O1159))</f>
        <v>#DIV/0!</v>
      </c>
      <c r="AA1159" s="56" t="e">
        <f aca="false">IF(L1159="",AA1158,AVERAGE(P1155:P1159))</f>
        <v>#DIV/0!</v>
      </c>
    </row>
    <row r="1160" customFormat="false" ht="14.25" hidden="false" customHeight="false" outlineLevel="0" collapsed="false">
      <c r="A1160" s="40"/>
      <c r="B1160" s="4"/>
      <c r="C1160" s="41"/>
      <c r="E1160" s="42" t="str">
        <f aca="false">IF(K1160=0,"000000",IF(K1160&lt;1000,"000"&amp;K1160,IF(K1160&lt;10000,"00"&amp;K1160,(IF(LEN(K1160)=5,"0"&amp;K1160,K1160)))))</f>
        <v>000000</v>
      </c>
      <c r="F1160" s="3" t="str">
        <f aca="false">LEFT(E1160,2)</f>
        <v>00</v>
      </c>
      <c r="G1160" s="43" t="n">
        <f aca="false">F1160+9+(24*(J1160))</f>
        <v>33</v>
      </c>
      <c r="H1160" s="58" t="str">
        <f aca="false">RIGHT(LEFT(E1160,4),2)</f>
        <v>00</v>
      </c>
      <c r="I1160" s="45" t="n">
        <f aca="false">IF(K1160="",I1159,G1160/24+H1160/24/60)</f>
        <v>2.33333333333333</v>
      </c>
      <c r="J1160" s="4" t="n">
        <f aca="false">IF(K1160="",J1159,IF(K1159&gt;K1160,J1159+1,J1159))</f>
        <v>1</v>
      </c>
      <c r="K1160" s="4"/>
      <c r="L1160" s="47"/>
      <c r="M1160" s="48"/>
      <c r="N1160" s="3"/>
      <c r="O1160" s="49"/>
      <c r="P1160" s="50"/>
      <c r="Q1160" s="3"/>
      <c r="R1160" s="3"/>
      <c r="S1160" s="3"/>
      <c r="T1160" s="3"/>
      <c r="U1160" s="3"/>
      <c r="V1160" s="59"/>
      <c r="W1160" s="0" t="str">
        <f aca="false">IF((K1160&lt;&gt;0)*(L1160=""),"s","")</f>
        <v/>
      </c>
      <c r="X1160" s="53" t="n">
        <f aca="false">IF(K1160="",X1159,AVERAGE(L1156:L1160))</f>
        <v>13.2</v>
      </c>
      <c r="Y1160" s="54" t="n">
        <f aca="false">IF(K1160="",Y1159,AVERAGE(M1156:M1160))</f>
        <v>-11</v>
      </c>
      <c r="Z1160" s="55" t="e">
        <f aca="false">IF(K1160="",Z1159,AVERAGE(O1156:O1160))</f>
        <v>#DIV/0!</v>
      </c>
      <c r="AA1160" s="56" t="e">
        <f aca="false">IF(L1160="",AA1159,AVERAGE(P1156:P1160))</f>
        <v>#DIV/0!</v>
      </c>
    </row>
    <row r="1161" customFormat="false" ht="14.25" hidden="false" customHeight="false" outlineLevel="0" collapsed="false">
      <c r="A1161" s="40"/>
      <c r="B1161" s="4"/>
      <c r="C1161" s="41"/>
      <c r="E1161" s="42" t="str">
        <f aca="false">IF(K1161=0,"000000",IF(K1161&lt;1000,"000"&amp;K1161,IF(K1161&lt;10000,"00"&amp;K1161,(IF(LEN(K1161)=5,"0"&amp;K1161,K1161)))))</f>
        <v>000000</v>
      </c>
      <c r="F1161" s="3" t="str">
        <f aca="false">LEFT(E1161,2)</f>
        <v>00</v>
      </c>
      <c r="G1161" s="43" t="n">
        <f aca="false">F1161+9+(24*(J1161))</f>
        <v>33</v>
      </c>
      <c r="H1161" s="58" t="str">
        <f aca="false">RIGHT(LEFT(E1161,4),2)</f>
        <v>00</v>
      </c>
      <c r="I1161" s="45" t="n">
        <f aca="false">IF(K1161="",I1160,G1161/24+H1161/24/60)</f>
        <v>2.33333333333333</v>
      </c>
      <c r="J1161" s="4" t="n">
        <f aca="false">IF(K1161="",J1160,IF(K1160&gt;K1161,J1160+1,J1160))</f>
        <v>1</v>
      </c>
      <c r="K1161" s="4"/>
      <c r="L1161" s="47"/>
      <c r="M1161" s="48"/>
      <c r="N1161" s="3"/>
      <c r="O1161" s="49"/>
      <c r="P1161" s="50"/>
      <c r="Q1161" s="3"/>
      <c r="R1161" s="3"/>
      <c r="S1161" s="3"/>
      <c r="T1161" s="3"/>
      <c r="U1161" s="3"/>
      <c r="V1161" s="59"/>
      <c r="W1161" s="0" t="str">
        <f aca="false">IF((K1161&lt;&gt;0)*(L1161=""),"s","")</f>
        <v/>
      </c>
      <c r="X1161" s="53" t="n">
        <f aca="false">IF(K1161="",X1160,AVERAGE(L1157:L1161))</f>
        <v>13.2</v>
      </c>
      <c r="Y1161" s="54" t="n">
        <f aca="false">IF(K1161="",Y1160,AVERAGE(M1157:M1161))</f>
        <v>-11</v>
      </c>
      <c r="Z1161" s="55" t="e">
        <f aca="false">IF(K1161="",Z1160,AVERAGE(O1157:O1161))</f>
        <v>#DIV/0!</v>
      </c>
      <c r="AA1161" s="56" t="e">
        <f aca="false">IF(L1161="",AA1160,AVERAGE(P1157:P1161))</f>
        <v>#DIV/0!</v>
      </c>
    </row>
    <row r="1162" customFormat="false" ht="14.25" hidden="false" customHeight="false" outlineLevel="0" collapsed="false">
      <c r="A1162" s="40"/>
      <c r="B1162" s="4"/>
      <c r="C1162" s="41"/>
      <c r="E1162" s="42" t="str">
        <f aca="false">IF(K1162=0,"000000",IF(K1162&lt;1000,"000"&amp;K1162,IF(K1162&lt;10000,"00"&amp;K1162,(IF(LEN(K1162)=5,"0"&amp;K1162,K1162)))))</f>
        <v>000000</v>
      </c>
      <c r="F1162" s="3" t="str">
        <f aca="false">LEFT(E1162,2)</f>
        <v>00</v>
      </c>
      <c r="G1162" s="43" t="n">
        <f aca="false">F1162+9+(24*(J1162))</f>
        <v>33</v>
      </c>
      <c r="H1162" s="58" t="str">
        <f aca="false">RIGHT(LEFT(E1162,4),2)</f>
        <v>00</v>
      </c>
      <c r="I1162" s="45" t="n">
        <f aca="false">IF(K1162="",I1161,G1162/24+H1162/24/60)</f>
        <v>2.33333333333333</v>
      </c>
      <c r="J1162" s="4" t="n">
        <f aca="false">IF(K1162="",J1161,IF(K1161&gt;K1162,J1161+1,J1161))</f>
        <v>1</v>
      </c>
      <c r="K1162" s="4"/>
      <c r="L1162" s="47"/>
      <c r="M1162" s="48"/>
      <c r="N1162" s="3"/>
      <c r="O1162" s="49"/>
      <c r="P1162" s="50"/>
      <c r="Q1162" s="3"/>
      <c r="R1162" s="3"/>
      <c r="S1162" s="3"/>
      <c r="T1162" s="3"/>
      <c r="U1162" s="3"/>
      <c r="V1162" s="59"/>
      <c r="W1162" s="0" t="str">
        <f aca="false">IF((K1162&lt;&gt;0)*(L1162=""),"s","")</f>
        <v/>
      </c>
      <c r="X1162" s="53" t="n">
        <f aca="false">IF(K1162="",X1161,AVERAGE(L1158:L1162))</f>
        <v>13.2</v>
      </c>
      <c r="Y1162" s="54" t="n">
        <f aca="false">IF(K1162="",Y1161,AVERAGE(M1158:M1162))</f>
        <v>-11</v>
      </c>
      <c r="Z1162" s="55" t="e">
        <f aca="false">IF(K1162="",Z1161,AVERAGE(O1158:O1162))</f>
        <v>#DIV/0!</v>
      </c>
      <c r="AA1162" s="56" t="e">
        <f aca="false">IF(L1162="",AA1161,AVERAGE(P1158:P1162))</f>
        <v>#DIV/0!</v>
      </c>
    </row>
    <row r="1163" customFormat="false" ht="14.25" hidden="false" customHeight="false" outlineLevel="0" collapsed="false">
      <c r="A1163" s="40"/>
      <c r="B1163" s="4"/>
      <c r="C1163" s="41"/>
      <c r="E1163" s="42" t="str">
        <f aca="false">IF(K1163=0,"000000",IF(K1163&lt;1000,"000"&amp;K1163,IF(K1163&lt;10000,"00"&amp;K1163,(IF(LEN(K1163)=5,"0"&amp;K1163,K1163)))))</f>
        <v>000000</v>
      </c>
      <c r="F1163" s="3" t="str">
        <f aca="false">LEFT(E1163,2)</f>
        <v>00</v>
      </c>
      <c r="G1163" s="43" t="n">
        <f aca="false">F1163+9+(24*(J1163))</f>
        <v>33</v>
      </c>
      <c r="H1163" s="58" t="str">
        <f aca="false">RIGHT(LEFT(E1163,4),2)</f>
        <v>00</v>
      </c>
      <c r="I1163" s="45" t="n">
        <f aca="false">IF(K1163="",I1162,G1163/24+H1163/24/60)</f>
        <v>2.33333333333333</v>
      </c>
      <c r="J1163" s="4" t="n">
        <f aca="false">IF(K1163="",J1162,IF(K1162&gt;K1163,J1162+1,J1162))</f>
        <v>1</v>
      </c>
      <c r="K1163" s="4"/>
      <c r="L1163" s="47"/>
      <c r="M1163" s="48"/>
      <c r="N1163" s="3"/>
      <c r="O1163" s="49"/>
      <c r="P1163" s="50"/>
      <c r="Q1163" s="3"/>
      <c r="R1163" s="3"/>
      <c r="S1163" s="3"/>
      <c r="T1163" s="3"/>
      <c r="U1163" s="3"/>
      <c r="V1163" s="59"/>
      <c r="W1163" s="0" t="str">
        <f aca="false">IF((K1163&lt;&gt;0)*(L1163=""),"s","")</f>
        <v/>
      </c>
      <c r="X1163" s="53" t="n">
        <f aca="false">IF(K1163="",X1162,AVERAGE(L1159:L1163))</f>
        <v>13.2</v>
      </c>
      <c r="Y1163" s="54" t="n">
        <f aca="false">IF(K1163="",Y1162,AVERAGE(M1159:M1163))</f>
        <v>-11</v>
      </c>
      <c r="Z1163" s="55" t="e">
        <f aca="false">IF(K1163="",Z1162,AVERAGE(O1159:O1163))</f>
        <v>#DIV/0!</v>
      </c>
      <c r="AA1163" s="56" t="e">
        <f aca="false">IF(L1163="",AA1162,AVERAGE(P1159:P1163))</f>
        <v>#DIV/0!</v>
      </c>
    </row>
    <row r="1164" customFormat="false" ht="14.25" hidden="false" customHeight="false" outlineLevel="0" collapsed="false">
      <c r="A1164" s="40"/>
      <c r="B1164" s="4"/>
      <c r="C1164" s="41"/>
      <c r="E1164" s="42" t="str">
        <f aca="false">IF(K1164=0,"000000",IF(K1164&lt;1000,"000"&amp;K1164,IF(K1164&lt;10000,"00"&amp;K1164,(IF(LEN(K1164)=5,"0"&amp;K1164,K1164)))))</f>
        <v>000000</v>
      </c>
      <c r="F1164" s="3" t="str">
        <f aca="false">LEFT(E1164,2)</f>
        <v>00</v>
      </c>
      <c r="G1164" s="43" t="n">
        <f aca="false">F1164+9+(24*(J1164))</f>
        <v>33</v>
      </c>
      <c r="H1164" s="58" t="str">
        <f aca="false">RIGHT(LEFT(E1164,4),2)</f>
        <v>00</v>
      </c>
      <c r="I1164" s="45" t="n">
        <f aca="false">IF(K1164="",I1163,G1164/24+H1164/24/60)</f>
        <v>2.33333333333333</v>
      </c>
      <c r="J1164" s="4" t="n">
        <f aca="false">IF(K1164="",J1163,IF(K1163&gt;K1164,J1163+1,J1163))</f>
        <v>1</v>
      </c>
      <c r="K1164" s="4"/>
      <c r="L1164" s="47"/>
      <c r="M1164" s="48"/>
      <c r="N1164" s="3"/>
      <c r="O1164" s="49"/>
      <c r="P1164" s="50"/>
      <c r="Q1164" s="3"/>
      <c r="R1164" s="3"/>
      <c r="S1164" s="3"/>
      <c r="T1164" s="3"/>
      <c r="U1164" s="3"/>
      <c r="V1164" s="59"/>
      <c r="W1164" s="0" t="str">
        <f aca="false">IF((K1164&lt;&gt;0)*(L1164=""),"s","")</f>
        <v/>
      </c>
      <c r="X1164" s="53" t="n">
        <f aca="false">IF(K1164="",X1163,AVERAGE(L1160:L1164))</f>
        <v>13.2</v>
      </c>
      <c r="Y1164" s="54" t="n">
        <f aca="false">IF(K1164="",Y1163,AVERAGE(M1160:M1164))</f>
        <v>-11</v>
      </c>
      <c r="Z1164" s="55" t="e">
        <f aca="false">IF(K1164="",Z1163,AVERAGE(O1160:O1164))</f>
        <v>#DIV/0!</v>
      </c>
      <c r="AA1164" s="56" t="e">
        <f aca="false">IF(L1164="",AA1163,AVERAGE(P1160:P1164))</f>
        <v>#DIV/0!</v>
      </c>
    </row>
    <row r="1165" customFormat="false" ht="14.25" hidden="false" customHeight="false" outlineLevel="0" collapsed="false">
      <c r="A1165" s="40"/>
      <c r="B1165" s="4"/>
      <c r="C1165" s="41"/>
      <c r="E1165" s="42" t="str">
        <f aca="false">IF(K1165=0,"000000",IF(K1165&lt;1000,"000"&amp;K1165,IF(K1165&lt;10000,"00"&amp;K1165,(IF(LEN(K1165)=5,"0"&amp;K1165,K1165)))))</f>
        <v>000000</v>
      </c>
      <c r="F1165" s="3" t="str">
        <f aca="false">LEFT(E1165,2)</f>
        <v>00</v>
      </c>
      <c r="G1165" s="43" t="n">
        <f aca="false">F1165+9+(24*(J1165))</f>
        <v>33</v>
      </c>
      <c r="H1165" s="58" t="str">
        <f aca="false">RIGHT(LEFT(E1165,4),2)</f>
        <v>00</v>
      </c>
      <c r="I1165" s="45" t="n">
        <f aca="false">IF(K1165="",I1164,G1165/24+H1165/24/60)</f>
        <v>2.33333333333333</v>
      </c>
      <c r="J1165" s="4" t="n">
        <f aca="false">IF(K1165="",J1164,IF(K1164&gt;K1165,J1164+1,J1164))</f>
        <v>1</v>
      </c>
      <c r="K1165" s="4"/>
      <c r="L1165" s="47"/>
      <c r="M1165" s="48"/>
      <c r="N1165" s="3"/>
      <c r="O1165" s="49"/>
      <c r="P1165" s="50"/>
      <c r="Q1165" s="3"/>
      <c r="R1165" s="3"/>
      <c r="S1165" s="3"/>
      <c r="T1165" s="3"/>
      <c r="U1165" s="3"/>
      <c r="V1165" s="59"/>
      <c r="W1165" s="0" t="str">
        <f aca="false">IF((K1165&lt;&gt;0)*(L1165=""),"s","")</f>
        <v/>
      </c>
      <c r="X1165" s="53" t="n">
        <f aca="false">IF(K1165="",X1164,AVERAGE(L1161:L1165))</f>
        <v>13.2</v>
      </c>
      <c r="Y1165" s="54" t="n">
        <f aca="false">IF(K1165="",Y1164,AVERAGE(M1161:M1165))</f>
        <v>-11</v>
      </c>
      <c r="Z1165" s="55" t="e">
        <f aca="false">IF(K1165="",Z1164,AVERAGE(O1161:O1165))</f>
        <v>#DIV/0!</v>
      </c>
      <c r="AA1165" s="56" t="e">
        <f aca="false">IF(L1165="",AA1164,AVERAGE(P1161:P1165))</f>
        <v>#DIV/0!</v>
      </c>
    </row>
    <row r="1166" customFormat="false" ht="14.25" hidden="false" customHeight="false" outlineLevel="0" collapsed="false">
      <c r="A1166" s="40"/>
      <c r="B1166" s="4"/>
      <c r="C1166" s="41"/>
      <c r="E1166" s="42" t="str">
        <f aca="false">IF(K1166=0,"000000",IF(K1166&lt;1000,"000"&amp;K1166,IF(K1166&lt;10000,"00"&amp;K1166,(IF(LEN(K1166)=5,"0"&amp;K1166,K1166)))))</f>
        <v>000000</v>
      </c>
      <c r="F1166" s="3" t="str">
        <f aca="false">LEFT(E1166,2)</f>
        <v>00</v>
      </c>
      <c r="G1166" s="43" t="n">
        <f aca="false">F1166+9+(24*(J1166))</f>
        <v>33</v>
      </c>
      <c r="H1166" s="58" t="str">
        <f aca="false">RIGHT(LEFT(E1166,4),2)</f>
        <v>00</v>
      </c>
      <c r="I1166" s="45" t="n">
        <f aca="false">IF(K1166="",I1165,G1166/24+H1166/24/60)</f>
        <v>2.33333333333333</v>
      </c>
      <c r="J1166" s="4" t="n">
        <f aca="false">IF(K1166="",J1165,IF(K1165&gt;K1166,J1165+1,J1165))</f>
        <v>1</v>
      </c>
      <c r="K1166" s="4"/>
      <c r="L1166" s="47"/>
      <c r="M1166" s="48"/>
      <c r="N1166" s="3"/>
      <c r="O1166" s="49"/>
      <c r="P1166" s="50"/>
      <c r="Q1166" s="3"/>
      <c r="R1166" s="3"/>
      <c r="S1166" s="3"/>
      <c r="T1166" s="3"/>
      <c r="U1166" s="3"/>
      <c r="V1166" s="59"/>
      <c r="W1166" s="0" t="str">
        <f aca="false">IF((K1166&lt;&gt;0)*(L1166=""),"s","")</f>
        <v/>
      </c>
      <c r="X1166" s="53" t="n">
        <f aca="false">IF(K1166="",X1165,AVERAGE(L1162:L1166))</f>
        <v>13.2</v>
      </c>
      <c r="Y1166" s="54" t="n">
        <f aca="false">IF(K1166="",Y1165,AVERAGE(M1162:M1166))</f>
        <v>-11</v>
      </c>
      <c r="Z1166" s="55" t="e">
        <f aca="false">IF(K1166="",Z1165,AVERAGE(O1162:O1166))</f>
        <v>#DIV/0!</v>
      </c>
      <c r="AA1166" s="56" t="e">
        <f aca="false">IF(L1166="",AA1165,AVERAGE(P1162:P1166))</f>
        <v>#DIV/0!</v>
      </c>
    </row>
    <row r="1167" customFormat="false" ht="14.25" hidden="false" customHeight="false" outlineLevel="0" collapsed="false">
      <c r="A1167" s="40"/>
      <c r="B1167" s="4"/>
      <c r="C1167" s="41"/>
      <c r="E1167" s="42" t="str">
        <f aca="false">IF(K1167=0,"000000",IF(K1167&lt;1000,"000"&amp;K1167,IF(K1167&lt;10000,"00"&amp;K1167,(IF(LEN(K1167)=5,"0"&amp;K1167,K1167)))))</f>
        <v>000000</v>
      </c>
      <c r="F1167" s="3" t="str">
        <f aca="false">LEFT(E1167,2)</f>
        <v>00</v>
      </c>
      <c r="G1167" s="43" t="n">
        <f aca="false">F1167+9+(24*(J1167))</f>
        <v>33</v>
      </c>
      <c r="H1167" s="58" t="str">
        <f aca="false">RIGHT(LEFT(E1167,4),2)</f>
        <v>00</v>
      </c>
      <c r="I1167" s="45" t="n">
        <f aca="false">IF(K1167="",I1166,G1167/24+H1167/24/60)</f>
        <v>2.33333333333333</v>
      </c>
      <c r="J1167" s="4" t="n">
        <f aca="false">IF(K1167="",J1166,IF(K1166&gt;K1167,J1166+1,J1166))</f>
        <v>1</v>
      </c>
      <c r="K1167" s="4"/>
      <c r="L1167" s="47"/>
      <c r="M1167" s="48"/>
      <c r="N1167" s="3"/>
      <c r="O1167" s="49"/>
      <c r="P1167" s="50"/>
      <c r="Q1167" s="3"/>
      <c r="R1167" s="3"/>
      <c r="S1167" s="3"/>
      <c r="T1167" s="3"/>
      <c r="U1167" s="3"/>
      <c r="V1167" s="59"/>
      <c r="W1167" s="0" t="str">
        <f aca="false">IF((K1167&lt;&gt;0)*(L1167=""),"s","")</f>
        <v/>
      </c>
      <c r="X1167" s="53" t="n">
        <f aca="false">IF(K1167="",X1166,AVERAGE(L1163:L1167))</f>
        <v>13.2</v>
      </c>
      <c r="Y1167" s="54" t="n">
        <f aca="false">IF(K1167="",Y1166,AVERAGE(M1163:M1167))</f>
        <v>-11</v>
      </c>
      <c r="Z1167" s="55" t="e">
        <f aca="false">IF(K1167="",Z1166,AVERAGE(O1163:O1167))</f>
        <v>#DIV/0!</v>
      </c>
      <c r="AA1167" s="56" t="e">
        <f aca="false">IF(L1167="",AA1166,AVERAGE(P1163:P1167))</f>
        <v>#DIV/0!</v>
      </c>
    </row>
    <row r="1168" customFormat="false" ht="14.25" hidden="false" customHeight="false" outlineLevel="0" collapsed="false">
      <c r="A1168" s="40"/>
      <c r="B1168" s="4"/>
      <c r="C1168" s="41"/>
      <c r="E1168" s="42" t="str">
        <f aca="false">IF(K1168=0,"000000",IF(K1168&lt;1000,"000"&amp;K1168,IF(K1168&lt;10000,"00"&amp;K1168,(IF(LEN(K1168)=5,"0"&amp;K1168,K1168)))))</f>
        <v>000000</v>
      </c>
      <c r="F1168" s="3" t="str">
        <f aca="false">LEFT(E1168,2)</f>
        <v>00</v>
      </c>
      <c r="G1168" s="43" t="n">
        <f aca="false">F1168+9+(24*(J1168))</f>
        <v>33</v>
      </c>
      <c r="H1168" s="58" t="str">
        <f aca="false">RIGHT(LEFT(E1168,4),2)</f>
        <v>00</v>
      </c>
      <c r="I1168" s="45" t="n">
        <f aca="false">IF(K1168="",I1167,G1168/24+H1168/24/60)</f>
        <v>2.33333333333333</v>
      </c>
      <c r="J1168" s="4" t="n">
        <f aca="false">IF(K1168="",J1167,IF(K1167&gt;K1168,J1167+1,J1167))</f>
        <v>1</v>
      </c>
      <c r="K1168" s="4"/>
      <c r="L1168" s="47"/>
      <c r="M1168" s="48"/>
      <c r="N1168" s="3"/>
      <c r="O1168" s="49"/>
      <c r="P1168" s="50"/>
      <c r="Q1168" s="3"/>
      <c r="R1168" s="3"/>
      <c r="S1168" s="3"/>
      <c r="T1168" s="3"/>
      <c r="U1168" s="3"/>
      <c r="V1168" s="59"/>
      <c r="W1168" s="0" t="str">
        <f aca="false">IF((K1168&lt;&gt;0)*(L1168=""),"s","")</f>
        <v/>
      </c>
      <c r="X1168" s="53" t="n">
        <f aca="false">IF(K1168="",X1167,AVERAGE(L1164:L1168))</f>
        <v>13.2</v>
      </c>
      <c r="Y1168" s="54" t="n">
        <f aca="false">IF(K1168="",Y1167,AVERAGE(M1164:M1168))</f>
        <v>-11</v>
      </c>
      <c r="Z1168" s="55" t="e">
        <f aca="false">IF(K1168="",Z1167,AVERAGE(O1164:O1168))</f>
        <v>#DIV/0!</v>
      </c>
      <c r="AA1168" s="56" t="e">
        <f aca="false">IF(L1168="",AA1167,AVERAGE(P1164:P1168))</f>
        <v>#DIV/0!</v>
      </c>
    </row>
    <row r="1169" customFormat="false" ht="14.25" hidden="false" customHeight="false" outlineLevel="0" collapsed="false">
      <c r="A1169" s="40"/>
      <c r="B1169" s="4"/>
      <c r="C1169" s="41"/>
      <c r="E1169" s="42" t="str">
        <f aca="false">IF(K1169=0,"000000",IF(K1169&lt;1000,"000"&amp;K1169,IF(K1169&lt;10000,"00"&amp;K1169,(IF(LEN(K1169)=5,"0"&amp;K1169,K1169)))))</f>
        <v>000000</v>
      </c>
      <c r="F1169" s="3" t="str">
        <f aca="false">LEFT(E1169,2)</f>
        <v>00</v>
      </c>
      <c r="G1169" s="43" t="n">
        <f aca="false">F1169+9+(24*(J1169))</f>
        <v>33</v>
      </c>
      <c r="H1169" s="58" t="str">
        <f aca="false">RIGHT(LEFT(E1169,4),2)</f>
        <v>00</v>
      </c>
      <c r="I1169" s="45" t="n">
        <f aca="false">IF(K1169="",I1168,G1169/24+H1169/24/60)</f>
        <v>2.33333333333333</v>
      </c>
      <c r="J1169" s="4" t="n">
        <f aca="false">IF(K1169="",J1168,IF(K1168&gt;K1169,J1168+1,J1168))</f>
        <v>1</v>
      </c>
      <c r="K1169" s="4"/>
      <c r="L1169" s="47"/>
      <c r="M1169" s="48"/>
      <c r="N1169" s="3"/>
      <c r="O1169" s="49"/>
      <c r="P1169" s="50"/>
      <c r="Q1169" s="3"/>
      <c r="R1169" s="3"/>
      <c r="S1169" s="3"/>
      <c r="T1169" s="3"/>
      <c r="U1169" s="3"/>
      <c r="V1169" s="59"/>
      <c r="W1169" s="0" t="str">
        <f aca="false">IF((K1169&lt;&gt;0)*(L1169=""),"s","")</f>
        <v/>
      </c>
      <c r="X1169" s="53" t="n">
        <f aca="false">IF(K1169="",X1168,AVERAGE(L1165:L1169))</f>
        <v>13.2</v>
      </c>
      <c r="Y1169" s="54" t="n">
        <f aca="false">IF(K1169="",Y1168,AVERAGE(M1165:M1169))</f>
        <v>-11</v>
      </c>
      <c r="Z1169" s="55" t="e">
        <f aca="false">IF(K1169="",Z1168,AVERAGE(O1165:O1169))</f>
        <v>#DIV/0!</v>
      </c>
      <c r="AA1169" s="56" t="e">
        <f aca="false">IF(L1169="",AA1168,AVERAGE(P1165:P1169))</f>
        <v>#DIV/0!</v>
      </c>
    </row>
    <row r="1170" customFormat="false" ht="14.25" hidden="false" customHeight="false" outlineLevel="0" collapsed="false">
      <c r="A1170" s="40"/>
      <c r="B1170" s="4"/>
      <c r="C1170" s="41"/>
      <c r="E1170" s="42" t="str">
        <f aca="false">IF(K1170=0,"000000",IF(K1170&lt;1000,"000"&amp;K1170,IF(K1170&lt;10000,"00"&amp;K1170,(IF(LEN(K1170)=5,"0"&amp;K1170,K1170)))))</f>
        <v>000000</v>
      </c>
      <c r="F1170" s="3" t="str">
        <f aca="false">LEFT(E1170,2)</f>
        <v>00</v>
      </c>
      <c r="G1170" s="43" t="n">
        <f aca="false">F1170+9+(24*(J1170))</f>
        <v>33</v>
      </c>
      <c r="H1170" s="58" t="str">
        <f aca="false">RIGHT(LEFT(E1170,4),2)</f>
        <v>00</v>
      </c>
      <c r="I1170" s="45" t="n">
        <f aca="false">IF(K1170="",I1169,G1170/24+H1170/24/60)</f>
        <v>2.33333333333333</v>
      </c>
      <c r="J1170" s="4" t="n">
        <f aca="false">IF(K1170="",J1169,IF(K1169&gt;K1170,J1169+1,J1169))</f>
        <v>1</v>
      </c>
      <c r="K1170" s="4"/>
      <c r="L1170" s="47"/>
      <c r="M1170" s="48"/>
      <c r="N1170" s="3"/>
      <c r="O1170" s="49"/>
      <c r="P1170" s="50"/>
      <c r="Q1170" s="3"/>
      <c r="R1170" s="3"/>
      <c r="S1170" s="3"/>
      <c r="T1170" s="3"/>
      <c r="U1170" s="3"/>
      <c r="V1170" s="59"/>
      <c r="W1170" s="0" t="str">
        <f aca="false">IF((K1170&lt;&gt;0)*(L1170=""),"s","")</f>
        <v/>
      </c>
      <c r="X1170" s="53" t="n">
        <f aca="false">IF(K1170="",X1169,AVERAGE(L1166:L1170))</f>
        <v>13.2</v>
      </c>
      <c r="Y1170" s="54" t="n">
        <f aca="false">IF(K1170="",Y1169,AVERAGE(M1166:M1170))</f>
        <v>-11</v>
      </c>
      <c r="Z1170" s="55" t="e">
        <f aca="false">IF(K1170="",Z1169,AVERAGE(O1166:O1170))</f>
        <v>#DIV/0!</v>
      </c>
      <c r="AA1170" s="56" t="e">
        <f aca="false">IF(L1170="",AA1169,AVERAGE(P1166:P1170))</f>
        <v>#DIV/0!</v>
      </c>
    </row>
    <row r="1171" customFormat="false" ht="14.25" hidden="false" customHeight="false" outlineLevel="0" collapsed="false">
      <c r="A1171" s="40"/>
      <c r="B1171" s="4"/>
      <c r="C1171" s="41"/>
      <c r="E1171" s="42" t="str">
        <f aca="false">IF(K1171=0,"000000",IF(K1171&lt;1000,"000"&amp;K1171,IF(K1171&lt;10000,"00"&amp;K1171,(IF(LEN(K1171)=5,"0"&amp;K1171,K1171)))))</f>
        <v>000000</v>
      </c>
      <c r="F1171" s="3" t="str">
        <f aca="false">LEFT(E1171,2)</f>
        <v>00</v>
      </c>
      <c r="G1171" s="43" t="n">
        <f aca="false">F1171+9+(24*(J1171))</f>
        <v>33</v>
      </c>
      <c r="H1171" s="58" t="str">
        <f aca="false">RIGHT(LEFT(E1171,4),2)</f>
        <v>00</v>
      </c>
      <c r="I1171" s="45" t="n">
        <f aca="false">IF(K1171="",I1170,G1171/24+H1171/24/60)</f>
        <v>2.33333333333333</v>
      </c>
      <c r="J1171" s="4" t="n">
        <f aca="false">IF(K1171="",J1170,IF(K1170&gt;K1171,J1170+1,J1170))</f>
        <v>1</v>
      </c>
      <c r="K1171" s="4"/>
      <c r="L1171" s="47"/>
      <c r="M1171" s="48"/>
      <c r="N1171" s="3"/>
      <c r="O1171" s="49"/>
      <c r="P1171" s="50"/>
      <c r="Q1171" s="3"/>
      <c r="R1171" s="3"/>
      <c r="S1171" s="3"/>
      <c r="T1171" s="3"/>
      <c r="U1171" s="3"/>
      <c r="V1171" s="59"/>
      <c r="W1171" s="0" t="str">
        <f aca="false">IF((K1171&lt;&gt;0)*(L1171=""),"s","")</f>
        <v/>
      </c>
      <c r="X1171" s="53" t="n">
        <f aca="false">IF(K1171="",X1170,AVERAGE(L1167:L1171))</f>
        <v>13.2</v>
      </c>
      <c r="Y1171" s="54" t="n">
        <f aca="false">IF(K1171="",Y1170,AVERAGE(M1167:M1171))</f>
        <v>-11</v>
      </c>
      <c r="Z1171" s="55" t="e">
        <f aca="false">IF(K1171="",Z1170,AVERAGE(O1167:O1171))</f>
        <v>#DIV/0!</v>
      </c>
      <c r="AA1171" s="56" t="e">
        <f aca="false">IF(L1171="",AA1170,AVERAGE(P1167:P1171))</f>
        <v>#DIV/0!</v>
      </c>
    </row>
    <row r="1172" customFormat="false" ht="14.25" hidden="false" customHeight="false" outlineLevel="0" collapsed="false">
      <c r="A1172" s="40"/>
      <c r="B1172" s="4"/>
      <c r="C1172" s="41"/>
      <c r="E1172" s="42" t="str">
        <f aca="false">IF(K1172=0,"000000",IF(K1172&lt;1000,"000"&amp;K1172,IF(K1172&lt;10000,"00"&amp;K1172,(IF(LEN(K1172)=5,"0"&amp;K1172,K1172)))))</f>
        <v>000000</v>
      </c>
      <c r="F1172" s="3" t="str">
        <f aca="false">LEFT(E1172,2)</f>
        <v>00</v>
      </c>
      <c r="G1172" s="43" t="n">
        <f aca="false">F1172+9+(24*(J1172))</f>
        <v>33</v>
      </c>
      <c r="H1172" s="58" t="str">
        <f aca="false">RIGHT(LEFT(E1172,4),2)</f>
        <v>00</v>
      </c>
      <c r="I1172" s="45" t="n">
        <f aca="false">IF(K1172="",I1171,G1172/24+H1172/24/60)</f>
        <v>2.33333333333333</v>
      </c>
      <c r="J1172" s="4" t="n">
        <f aca="false">IF(K1172="",J1171,IF(K1171&gt;K1172,J1171+1,J1171))</f>
        <v>1</v>
      </c>
      <c r="K1172" s="4"/>
      <c r="L1172" s="47"/>
      <c r="M1172" s="48"/>
      <c r="N1172" s="3"/>
      <c r="O1172" s="49"/>
      <c r="P1172" s="50"/>
      <c r="Q1172" s="3"/>
      <c r="R1172" s="3"/>
      <c r="S1172" s="3"/>
      <c r="T1172" s="3"/>
      <c r="U1172" s="3"/>
      <c r="V1172" s="59"/>
      <c r="W1172" s="0" t="str">
        <f aca="false">IF((K1172&lt;&gt;0)*(L1172=""),"s","")</f>
        <v/>
      </c>
      <c r="X1172" s="53" t="n">
        <f aca="false">IF(K1172="",X1171,AVERAGE(L1168:L1172))</f>
        <v>13.2</v>
      </c>
      <c r="Y1172" s="54" t="n">
        <f aca="false">IF(K1172="",Y1171,AVERAGE(M1168:M1172))</f>
        <v>-11</v>
      </c>
      <c r="Z1172" s="55" t="e">
        <f aca="false">IF(K1172="",Z1171,AVERAGE(O1168:O1172))</f>
        <v>#DIV/0!</v>
      </c>
      <c r="AA1172" s="56" t="e">
        <f aca="false">IF(L1172="",AA1171,AVERAGE(P1168:P1172))</f>
        <v>#DIV/0!</v>
      </c>
    </row>
    <row r="1173" customFormat="false" ht="14.25" hidden="false" customHeight="false" outlineLevel="0" collapsed="false">
      <c r="A1173" s="40"/>
      <c r="B1173" s="4"/>
      <c r="C1173" s="41"/>
      <c r="E1173" s="42" t="str">
        <f aca="false">IF(K1173=0,"000000",IF(K1173&lt;1000,"000"&amp;K1173,IF(K1173&lt;10000,"00"&amp;K1173,(IF(LEN(K1173)=5,"0"&amp;K1173,K1173)))))</f>
        <v>000000</v>
      </c>
      <c r="F1173" s="3" t="str">
        <f aca="false">LEFT(E1173,2)</f>
        <v>00</v>
      </c>
      <c r="G1173" s="43" t="n">
        <f aca="false">F1173+9+(24*(J1173))</f>
        <v>33</v>
      </c>
      <c r="H1173" s="58" t="str">
        <f aca="false">RIGHT(LEFT(E1173,4),2)</f>
        <v>00</v>
      </c>
      <c r="I1173" s="45" t="n">
        <f aca="false">IF(K1173="",I1172,G1173/24+H1173/24/60)</f>
        <v>2.33333333333333</v>
      </c>
      <c r="J1173" s="4" t="n">
        <f aca="false">IF(K1173="",J1172,IF(K1172&gt;K1173,J1172+1,J1172))</f>
        <v>1</v>
      </c>
      <c r="K1173" s="4"/>
      <c r="L1173" s="47"/>
      <c r="M1173" s="48"/>
      <c r="N1173" s="3"/>
      <c r="O1173" s="49"/>
      <c r="P1173" s="50"/>
      <c r="Q1173" s="3"/>
      <c r="R1173" s="3"/>
      <c r="S1173" s="3"/>
      <c r="T1173" s="3"/>
      <c r="U1173" s="3"/>
      <c r="V1173" s="59"/>
      <c r="W1173" s="0" t="str">
        <f aca="false">IF((K1173&lt;&gt;0)*(L1173=""),"s","")</f>
        <v/>
      </c>
      <c r="X1173" s="53" t="n">
        <f aca="false">IF(K1173="",X1172,AVERAGE(L1169:L1173))</f>
        <v>13.2</v>
      </c>
      <c r="Y1173" s="54" t="n">
        <f aca="false">IF(K1173="",Y1172,AVERAGE(M1169:M1173))</f>
        <v>-11</v>
      </c>
      <c r="Z1173" s="55" t="e">
        <f aca="false">IF(K1173="",Z1172,AVERAGE(O1169:O1173))</f>
        <v>#DIV/0!</v>
      </c>
      <c r="AA1173" s="56" t="e">
        <f aca="false">IF(L1173="",AA1172,AVERAGE(P1169:P1173))</f>
        <v>#DIV/0!</v>
      </c>
    </row>
    <row r="1174" customFormat="false" ht="14.25" hidden="false" customHeight="false" outlineLevel="0" collapsed="false">
      <c r="A1174" s="40"/>
      <c r="B1174" s="4"/>
      <c r="C1174" s="41"/>
      <c r="E1174" s="42" t="str">
        <f aca="false">IF(K1174=0,"000000",IF(K1174&lt;1000,"000"&amp;K1174,IF(K1174&lt;10000,"00"&amp;K1174,(IF(LEN(K1174)=5,"0"&amp;K1174,K1174)))))</f>
        <v>000000</v>
      </c>
      <c r="F1174" s="3" t="str">
        <f aca="false">LEFT(E1174,2)</f>
        <v>00</v>
      </c>
      <c r="G1174" s="43" t="n">
        <f aca="false">F1174+9+(24*(J1174))</f>
        <v>33</v>
      </c>
      <c r="H1174" s="58" t="str">
        <f aca="false">RIGHT(LEFT(E1174,4),2)</f>
        <v>00</v>
      </c>
      <c r="I1174" s="45" t="n">
        <f aca="false">IF(K1174="",I1173,G1174/24+H1174/24/60)</f>
        <v>2.33333333333333</v>
      </c>
      <c r="J1174" s="4" t="n">
        <f aca="false">IF(K1174="",J1173,IF(K1173&gt;K1174,J1173+1,J1173))</f>
        <v>1</v>
      </c>
      <c r="K1174" s="4"/>
      <c r="L1174" s="47"/>
      <c r="M1174" s="48"/>
      <c r="N1174" s="3"/>
      <c r="O1174" s="49"/>
      <c r="P1174" s="50"/>
      <c r="Q1174" s="3"/>
      <c r="R1174" s="3"/>
      <c r="S1174" s="3"/>
      <c r="T1174" s="3"/>
      <c r="U1174" s="3"/>
      <c r="V1174" s="59"/>
      <c r="W1174" s="0" t="str">
        <f aca="false">IF((K1174&lt;&gt;0)*(L1174=""),"s","")</f>
        <v/>
      </c>
      <c r="X1174" s="53" t="n">
        <f aca="false">IF(K1174="",X1173,AVERAGE(L1170:L1174))</f>
        <v>13.2</v>
      </c>
      <c r="Y1174" s="54" t="n">
        <f aca="false">IF(K1174="",Y1173,AVERAGE(M1170:M1174))</f>
        <v>-11</v>
      </c>
      <c r="Z1174" s="55" t="e">
        <f aca="false">IF(K1174="",Z1173,AVERAGE(O1170:O1174))</f>
        <v>#DIV/0!</v>
      </c>
      <c r="AA1174" s="56" t="e">
        <f aca="false">IF(L1174="",AA1173,AVERAGE(P1170:P1174))</f>
        <v>#DIV/0!</v>
      </c>
    </row>
    <row r="1175" customFormat="false" ht="14.25" hidden="false" customHeight="false" outlineLevel="0" collapsed="false">
      <c r="A1175" s="40"/>
      <c r="B1175" s="4"/>
      <c r="C1175" s="41"/>
      <c r="E1175" s="42" t="str">
        <f aca="false">IF(K1175=0,"000000",IF(K1175&lt;1000,"000"&amp;K1175,IF(K1175&lt;10000,"00"&amp;K1175,(IF(LEN(K1175)=5,"0"&amp;K1175,K1175)))))</f>
        <v>000000</v>
      </c>
      <c r="F1175" s="3" t="str">
        <f aca="false">LEFT(E1175,2)</f>
        <v>00</v>
      </c>
      <c r="G1175" s="43" t="n">
        <f aca="false">F1175+9+(24*(J1175))</f>
        <v>33</v>
      </c>
      <c r="H1175" s="58" t="str">
        <f aca="false">RIGHT(LEFT(E1175,4),2)</f>
        <v>00</v>
      </c>
      <c r="I1175" s="45" t="n">
        <f aca="false">IF(K1175="",I1174,G1175/24+H1175/24/60)</f>
        <v>2.33333333333333</v>
      </c>
      <c r="J1175" s="4" t="n">
        <f aca="false">IF(K1175="",J1174,IF(K1174&gt;K1175,J1174+1,J1174))</f>
        <v>1</v>
      </c>
      <c r="K1175" s="4"/>
      <c r="L1175" s="47"/>
      <c r="M1175" s="48"/>
      <c r="N1175" s="3"/>
      <c r="O1175" s="49"/>
      <c r="P1175" s="50"/>
      <c r="Q1175" s="3"/>
      <c r="R1175" s="3"/>
      <c r="S1175" s="3"/>
      <c r="T1175" s="3"/>
      <c r="U1175" s="3"/>
      <c r="V1175" s="59"/>
      <c r="W1175" s="0" t="str">
        <f aca="false">IF((K1175&lt;&gt;0)*(L1175=""),"s","")</f>
        <v/>
      </c>
      <c r="X1175" s="53" t="n">
        <f aca="false">IF(K1175="",X1174,AVERAGE(L1171:L1175))</f>
        <v>13.2</v>
      </c>
      <c r="Y1175" s="54" t="n">
        <f aca="false">IF(K1175="",Y1174,AVERAGE(M1171:M1175))</f>
        <v>-11</v>
      </c>
      <c r="Z1175" s="55" t="e">
        <f aca="false">IF(K1175="",Z1174,AVERAGE(O1171:O1175))</f>
        <v>#DIV/0!</v>
      </c>
      <c r="AA1175" s="56" t="e">
        <f aca="false">IF(L1175="",AA1174,AVERAGE(P1171:P1175))</f>
        <v>#DIV/0!</v>
      </c>
    </row>
    <row r="1176" customFormat="false" ht="14.25" hidden="false" customHeight="false" outlineLevel="0" collapsed="false">
      <c r="A1176" s="40"/>
      <c r="B1176" s="4"/>
      <c r="C1176" s="41"/>
      <c r="E1176" s="42" t="str">
        <f aca="false">IF(K1176=0,"000000",IF(K1176&lt;1000,"000"&amp;K1176,IF(K1176&lt;10000,"00"&amp;K1176,(IF(LEN(K1176)=5,"0"&amp;K1176,K1176)))))</f>
        <v>000000</v>
      </c>
      <c r="F1176" s="3" t="str">
        <f aca="false">LEFT(E1176,2)</f>
        <v>00</v>
      </c>
      <c r="G1176" s="43" t="n">
        <f aca="false">F1176+9+(24*(J1176))</f>
        <v>33</v>
      </c>
      <c r="H1176" s="58" t="str">
        <f aca="false">RIGHT(LEFT(E1176,4),2)</f>
        <v>00</v>
      </c>
      <c r="I1176" s="45" t="n">
        <f aca="false">IF(K1176="",I1175,G1176/24+H1176/24/60)</f>
        <v>2.33333333333333</v>
      </c>
      <c r="J1176" s="4" t="n">
        <f aca="false">IF(K1176="",J1175,IF(K1175&gt;K1176,J1175+1,J1175))</f>
        <v>1</v>
      </c>
      <c r="K1176" s="4"/>
      <c r="L1176" s="47"/>
      <c r="M1176" s="48"/>
      <c r="N1176" s="3"/>
      <c r="O1176" s="49"/>
      <c r="P1176" s="50"/>
      <c r="Q1176" s="3"/>
      <c r="R1176" s="3"/>
      <c r="S1176" s="3"/>
      <c r="T1176" s="3"/>
      <c r="U1176" s="3"/>
      <c r="V1176" s="59"/>
      <c r="W1176" s="0" t="str">
        <f aca="false">IF((K1176&lt;&gt;0)*(L1176=""),"s","")</f>
        <v/>
      </c>
      <c r="X1176" s="53" t="n">
        <f aca="false">IF(K1176="",X1175,AVERAGE(L1172:L1176))</f>
        <v>13.2</v>
      </c>
      <c r="Y1176" s="54" t="n">
        <f aca="false">IF(K1176="",Y1175,AVERAGE(M1172:M1176))</f>
        <v>-11</v>
      </c>
      <c r="Z1176" s="55" t="e">
        <f aca="false">IF(K1176="",Z1175,AVERAGE(O1172:O1176))</f>
        <v>#DIV/0!</v>
      </c>
      <c r="AA1176" s="56" t="e">
        <f aca="false">IF(L1176="",AA1175,AVERAGE(P1172:P1176))</f>
        <v>#DIV/0!</v>
      </c>
    </row>
    <row r="1177" customFormat="false" ht="14.25" hidden="false" customHeight="false" outlineLevel="0" collapsed="false">
      <c r="A1177" s="40"/>
      <c r="B1177" s="4"/>
      <c r="C1177" s="41"/>
      <c r="E1177" s="42" t="str">
        <f aca="false">IF(K1177=0,"000000",IF(K1177&lt;1000,"000"&amp;K1177,IF(K1177&lt;10000,"00"&amp;K1177,(IF(LEN(K1177)=5,"0"&amp;K1177,K1177)))))</f>
        <v>000000</v>
      </c>
      <c r="F1177" s="3" t="str">
        <f aca="false">LEFT(E1177,2)</f>
        <v>00</v>
      </c>
      <c r="G1177" s="43" t="n">
        <f aca="false">F1177+9+(24*(J1177))</f>
        <v>33</v>
      </c>
      <c r="H1177" s="58" t="str">
        <f aca="false">RIGHT(LEFT(E1177,4),2)</f>
        <v>00</v>
      </c>
      <c r="I1177" s="45" t="n">
        <f aca="false">IF(K1177="",I1176,G1177/24+H1177/24/60)</f>
        <v>2.33333333333333</v>
      </c>
      <c r="J1177" s="4" t="n">
        <f aca="false">IF(K1177="",J1176,IF(K1176&gt;K1177,J1176+1,J1176))</f>
        <v>1</v>
      </c>
      <c r="K1177" s="4"/>
      <c r="L1177" s="47"/>
      <c r="M1177" s="48"/>
      <c r="N1177" s="3"/>
      <c r="O1177" s="49"/>
      <c r="P1177" s="50"/>
      <c r="Q1177" s="3"/>
      <c r="R1177" s="3"/>
      <c r="S1177" s="3"/>
      <c r="T1177" s="3"/>
      <c r="U1177" s="3"/>
      <c r="V1177" s="59"/>
      <c r="W1177" s="0" t="str">
        <f aca="false">IF((K1177&lt;&gt;0)*(L1177=""),"s","")</f>
        <v/>
      </c>
      <c r="X1177" s="53" t="n">
        <f aca="false">IF(K1177="",X1176,AVERAGE(L1173:L1177))</f>
        <v>13.2</v>
      </c>
      <c r="Y1177" s="54" t="n">
        <f aca="false">IF(K1177="",Y1176,AVERAGE(M1173:M1177))</f>
        <v>-11</v>
      </c>
      <c r="Z1177" s="55" t="e">
        <f aca="false">IF(K1177="",Z1176,AVERAGE(O1173:O1177))</f>
        <v>#DIV/0!</v>
      </c>
      <c r="AA1177" s="56" t="e">
        <f aca="false">IF(L1177="",AA1176,AVERAGE(P1173:P1177))</f>
        <v>#DIV/0!</v>
      </c>
    </row>
    <row r="1178" customFormat="false" ht="14.25" hidden="false" customHeight="false" outlineLevel="0" collapsed="false">
      <c r="A1178" s="40"/>
      <c r="B1178" s="4"/>
      <c r="C1178" s="41"/>
      <c r="E1178" s="42" t="str">
        <f aca="false">IF(K1178=0,"000000",IF(K1178&lt;1000,"000"&amp;K1178,IF(K1178&lt;10000,"00"&amp;K1178,(IF(LEN(K1178)=5,"0"&amp;K1178,K1178)))))</f>
        <v>000000</v>
      </c>
      <c r="F1178" s="3" t="str">
        <f aca="false">LEFT(E1178,2)</f>
        <v>00</v>
      </c>
      <c r="G1178" s="43" t="n">
        <f aca="false">F1178+9+(24*(J1178))</f>
        <v>33</v>
      </c>
      <c r="H1178" s="58" t="str">
        <f aca="false">RIGHT(LEFT(E1178,4),2)</f>
        <v>00</v>
      </c>
      <c r="I1178" s="45" t="n">
        <f aca="false">IF(K1178="",I1177,G1178/24+H1178/24/60)</f>
        <v>2.33333333333333</v>
      </c>
      <c r="J1178" s="4" t="n">
        <f aca="false">IF(K1178="",J1177,IF(K1177&gt;K1178,J1177+1,J1177))</f>
        <v>1</v>
      </c>
      <c r="K1178" s="4"/>
      <c r="L1178" s="47"/>
      <c r="M1178" s="48"/>
      <c r="N1178" s="3"/>
      <c r="O1178" s="49"/>
      <c r="P1178" s="50"/>
      <c r="Q1178" s="3"/>
      <c r="R1178" s="3"/>
      <c r="S1178" s="3"/>
      <c r="T1178" s="3"/>
      <c r="U1178" s="3"/>
      <c r="V1178" s="59"/>
      <c r="W1178" s="0" t="str">
        <f aca="false">IF((K1178&lt;&gt;0)*(L1178=""),"s","")</f>
        <v/>
      </c>
      <c r="X1178" s="53" t="n">
        <f aca="false">IF(K1178="",X1177,AVERAGE(L1174:L1178))</f>
        <v>13.2</v>
      </c>
      <c r="Y1178" s="54" t="n">
        <f aca="false">IF(K1178="",Y1177,AVERAGE(M1174:M1178))</f>
        <v>-11</v>
      </c>
      <c r="Z1178" s="55" t="e">
        <f aca="false">IF(K1178="",Z1177,AVERAGE(O1174:O1178))</f>
        <v>#DIV/0!</v>
      </c>
      <c r="AA1178" s="56" t="e">
        <f aca="false">IF(L1178="",AA1177,AVERAGE(P1174:P1178))</f>
        <v>#DIV/0!</v>
      </c>
    </row>
    <row r="1179" customFormat="false" ht="14.25" hidden="false" customHeight="false" outlineLevel="0" collapsed="false">
      <c r="A1179" s="40"/>
      <c r="B1179" s="4"/>
      <c r="C1179" s="41"/>
      <c r="E1179" s="42" t="str">
        <f aca="false">IF(K1179=0,"000000",IF(K1179&lt;1000,"000"&amp;K1179,IF(K1179&lt;10000,"00"&amp;K1179,(IF(LEN(K1179)=5,"0"&amp;K1179,K1179)))))</f>
        <v>000000</v>
      </c>
      <c r="F1179" s="3" t="str">
        <f aca="false">LEFT(E1179,2)</f>
        <v>00</v>
      </c>
      <c r="G1179" s="43" t="n">
        <f aca="false">F1179+9+(24*(J1179))</f>
        <v>33</v>
      </c>
      <c r="H1179" s="58" t="str">
        <f aca="false">RIGHT(LEFT(E1179,4),2)</f>
        <v>00</v>
      </c>
      <c r="I1179" s="45" t="n">
        <f aca="false">IF(K1179="",I1178,G1179/24+H1179/24/60)</f>
        <v>2.33333333333333</v>
      </c>
      <c r="J1179" s="4" t="n">
        <f aca="false">IF(K1179="",J1178,IF(K1178&gt;K1179,J1178+1,J1178))</f>
        <v>1</v>
      </c>
      <c r="K1179" s="4"/>
      <c r="L1179" s="47"/>
      <c r="M1179" s="48"/>
      <c r="N1179" s="3"/>
      <c r="O1179" s="49"/>
      <c r="P1179" s="50"/>
      <c r="Q1179" s="3"/>
      <c r="R1179" s="3"/>
      <c r="S1179" s="3"/>
      <c r="T1179" s="3"/>
      <c r="U1179" s="3"/>
      <c r="V1179" s="59"/>
      <c r="W1179" s="0" t="str">
        <f aca="false">IF((K1179&lt;&gt;0)*(L1179=""),"s","")</f>
        <v/>
      </c>
      <c r="X1179" s="53" t="n">
        <f aca="false">IF(K1179="",X1178,AVERAGE(L1175:L1179))</f>
        <v>13.2</v>
      </c>
      <c r="Y1179" s="54" t="n">
        <f aca="false">IF(K1179="",Y1178,AVERAGE(M1175:M1179))</f>
        <v>-11</v>
      </c>
      <c r="Z1179" s="55" t="e">
        <f aca="false">IF(K1179="",Z1178,AVERAGE(O1175:O1179))</f>
        <v>#DIV/0!</v>
      </c>
      <c r="AA1179" s="56" t="e">
        <f aca="false">IF(L1179="",AA1178,AVERAGE(P1175:P1179))</f>
        <v>#DIV/0!</v>
      </c>
    </row>
    <row r="1180" customFormat="false" ht="14.25" hidden="false" customHeight="false" outlineLevel="0" collapsed="false">
      <c r="A1180" s="40"/>
      <c r="B1180" s="4"/>
      <c r="C1180" s="41"/>
      <c r="E1180" s="42" t="str">
        <f aca="false">IF(K1180=0,"000000",IF(K1180&lt;1000,"000"&amp;K1180,IF(K1180&lt;10000,"00"&amp;K1180,(IF(LEN(K1180)=5,"0"&amp;K1180,K1180)))))</f>
        <v>000000</v>
      </c>
      <c r="F1180" s="3" t="str">
        <f aca="false">LEFT(E1180,2)</f>
        <v>00</v>
      </c>
      <c r="G1180" s="43" t="n">
        <f aca="false">F1180+9+(24*(J1180))</f>
        <v>33</v>
      </c>
      <c r="H1180" s="58" t="str">
        <f aca="false">RIGHT(LEFT(E1180,4),2)</f>
        <v>00</v>
      </c>
      <c r="I1180" s="45" t="n">
        <f aca="false">IF(K1180="",I1179,G1180/24+H1180/24/60)</f>
        <v>2.33333333333333</v>
      </c>
      <c r="J1180" s="4" t="n">
        <f aca="false">IF(K1180="",J1179,IF(K1179&gt;K1180,J1179+1,J1179))</f>
        <v>1</v>
      </c>
      <c r="K1180" s="4"/>
      <c r="L1180" s="47"/>
      <c r="M1180" s="48"/>
      <c r="N1180" s="3"/>
      <c r="O1180" s="49"/>
      <c r="P1180" s="50"/>
      <c r="Q1180" s="3"/>
      <c r="R1180" s="3"/>
      <c r="S1180" s="3"/>
      <c r="T1180" s="3"/>
      <c r="U1180" s="3"/>
      <c r="V1180" s="59"/>
      <c r="W1180" s="0" t="str">
        <f aca="false">IF((K1180&lt;&gt;0)*(L1180=""),"s","")</f>
        <v/>
      </c>
      <c r="X1180" s="53" t="n">
        <f aca="false">IF(K1180="",X1179,AVERAGE(L1176:L1180))</f>
        <v>13.2</v>
      </c>
      <c r="Y1180" s="54" t="n">
        <f aca="false">IF(K1180="",Y1179,AVERAGE(M1176:M1180))</f>
        <v>-11</v>
      </c>
      <c r="Z1180" s="55" t="e">
        <f aca="false">IF(K1180="",Z1179,AVERAGE(O1176:O1180))</f>
        <v>#DIV/0!</v>
      </c>
      <c r="AA1180" s="56" t="e">
        <f aca="false">IF(L1180="",AA1179,AVERAGE(P1176:P1180))</f>
        <v>#DIV/0!</v>
      </c>
    </row>
    <row r="1181" customFormat="false" ht="14.25" hidden="false" customHeight="false" outlineLevel="0" collapsed="false">
      <c r="A1181" s="40"/>
      <c r="B1181" s="4"/>
      <c r="C1181" s="41"/>
      <c r="E1181" s="42" t="str">
        <f aca="false">IF(K1181=0,"000000",IF(K1181&lt;1000,"000"&amp;K1181,IF(K1181&lt;10000,"00"&amp;K1181,(IF(LEN(K1181)=5,"0"&amp;K1181,K1181)))))</f>
        <v>000000</v>
      </c>
      <c r="F1181" s="3" t="str">
        <f aca="false">LEFT(E1181,2)</f>
        <v>00</v>
      </c>
      <c r="G1181" s="43" t="n">
        <f aca="false">F1181+9+(24*(J1181))</f>
        <v>33</v>
      </c>
      <c r="H1181" s="58" t="str">
        <f aca="false">RIGHT(LEFT(E1181,4),2)</f>
        <v>00</v>
      </c>
      <c r="I1181" s="45" t="n">
        <f aca="false">IF(K1181="",I1180,G1181/24+H1181/24/60)</f>
        <v>2.33333333333333</v>
      </c>
      <c r="J1181" s="4" t="n">
        <f aca="false">IF(K1181="",J1180,IF(K1180&gt;K1181,J1180+1,J1180))</f>
        <v>1</v>
      </c>
      <c r="K1181" s="4"/>
      <c r="L1181" s="47"/>
      <c r="M1181" s="48"/>
      <c r="N1181" s="3"/>
      <c r="O1181" s="49"/>
      <c r="P1181" s="50"/>
      <c r="Q1181" s="3"/>
      <c r="R1181" s="3"/>
      <c r="S1181" s="3"/>
      <c r="T1181" s="3"/>
      <c r="U1181" s="3"/>
      <c r="V1181" s="59"/>
      <c r="W1181" s="0" t="str">
        <f aca="false">IF((K1181&lt;&gt;0)*(L1181=""),"s","")</f>
        <v/>
      </c>
      <c r="X1181" s="53" t="n">
        <f aca="false">IF(K1181="",X1180,AVERAGE(L1177:L1181))</f>
        <v>13.2</v>
      </c>
      <c r="Y1181" s="54" t="n">
        <f aca="false">IF(K1181="",Y1180,AVERAGE(M1177:M1181))</f>
        <v>-11</v>
      </c>
      <c r="Z1181" s="55" t="e">
        <f aca="false">IF(K1181="",Z1180,AVERAGE(O1177:O1181))</f>
        <v>#DIV/0!</v>
      </c>
      <c r="AA1181" s="56" t="e">
        <f aca="false">IF(L1181="",AA1180,AVERAGE(P1177:P1181))</f>
        <v>#DIV/0!</v>
      </c>
    </row>
    <row r="1182" customFormat="false" ht="14.25" hidden="false" customHeight="false" outlineLevel="0" collapsed="false">
      <c r="A1182" s="40"/>
      <c r="B1182" s="4"/>
      <c r="C1182" s="41"/>
      <c r="E1182" s="42" t="str">
        <f aca="false">IF(K1182=0,"000000",IF(K1182&lt;1000,"000"&amp;K1182,IF(K1182&lt;10000,"00"&amp;K1182,(IF(LEN(K1182)=5,"0"&amp;K1182,K1182)))))</f>
        <v>000000</v>
      </c>
      <c r="F1182" s="3" t="str">
        <f aca="false">LEFT(E1182,2)</f>
        <v>00</v>
      </c>
      <c r="G1182" s="43" t="n">
        <f aca="false">F1182+9+(24*(J1182))</f>
        <v>33</v>
      </c>
      <c r="H1182" s="58" t="str">
        <f aca="false">RIGHT(LEFT(E1182,4),2)</f>
        <v>00</v>
      </c>
      <c r="I1182" s="45" t="n">
        <f aca="false">IF(K1182="",I1181,G1182/24+H1182/24/60)</f>
        <v>2.33333333333333</v>
      </c>
      <c r="J1182" s="4" t="n">
        <f aca="false">IF(K1182="",J1181,IF(K1181&gt;K1182,J1181+1,J1181))</f>
        <v>1</v>
      </c>
      <c r="K1182" s="4"/>
      <c r="L1182" s="47"/>
      <c r="M1182" s="48"/>
      <c r="N1182" s="3"/>
      <c r="O1182" s="49"/>
      <c r="P1182" s="50"/>
      <c r="Q1182" s="3"/>
      <c r="R1182" s="3"/>
      <c r="S1182" s="3"/>
      <c r="T1182" s="3"/>
      <c r="U1182" s="3"/>
      <c r="V1182" s="59"/>
      <c r="W1182" s="0" t="str">
        <f aca="false">IF((K1182&lt;&gt;0)*(L1182=""),"s","")</f>
        <v/>
      </c>
      <c r="X1182" s="53" t="n">
        <f aca="false">IF(K1182="",X1181,AVERAGE(L1178:L1182))</f>
        <v>13.2</v>
      </c>
      <c r="Y1182" s="54" t="n">
        <f aca="false">IF(K1182="",Y1181,AVERAGE(M1178:M1182))</f>
        <v>-11</v>
      </c>
      <c r="Z1182" s="55" t="e">
        <f aca="false">IF(K1182="",Z1181,AVERAGE(O1178:O1182))</f>
        <v>#DIV/0!</v>
      </c>
      <c r="AA1182" s="56" t="e">
        <f aca="false">IF(L1182="",AA1181,AVERAGE(P1178:P1182))</f>
        <v>#DIV/0!</v>
      </c>
    </row>
    <row r="1183" customFormat="false" ht="14.25" hidden="false" customHeight="false" outlineLevel="0" collapsed="false">
      <c r="A1183" s="40"/>
      <c r="B1183" s="4"/>
      <c r="C1183" s="41"/>
      <c r="E1183" s="42" t="str">
        <f aca="false">IF(K1183=0,"000000",IF(K1183&lt;1000,"000"&amp;K1183,IF(K1183&lt;10000,"00"&amp;K1183,(IF(LEN(K1183)=5,"0"&amp;K1183,K1183)))))</f>
        <v>000000</v>
      </c>
      <c r="F1183" s="3" t="str">
        <f aca="false">LEFT(E1183,2)</f>
        <v>00</v>
      </c>
      <c r="G1183" s="43" t="n">
        <f aca="false">F1183+9+(24*(J1183))</f>
        <v>33</v>
      </c>
      <c r="H1183" s="58" t="str">
        <f aca="false">RIGHT(LEFT(E1183,4),2)</f>
        <v>00</v>
      </c>
      <c r="I1183" s="45" t="n">
        <f aca="false">IF(K1183="",I1182,G1183/24+H1183/24/60)</f>
        <v>2.33333333333333</v>
      </c>
      <c r="J1183" s="4" t="n">
        <f aca="false">IF(K1183="",J1182,IF(K1182&gt;K1183,J1182+1,J1182))</f>
        <v>1</v>
      </c>
      <c r="K1183" s="4"/>
      <c r="L1183" s="47"/>
      <c r="M1183" s="48"/>
      <c r="N1183" s="3"/>
      <c r="O1183" s="49"/>
      <c r="P1183" s="50"/>
      <c r="Q1183" s="3"/>
      <c r="R1183" s="3"/>
      <c r="S1183" s="3"/>
      <c r="T1183" s="3"/>
      <c r="U1183" s="3"/>
      <c r="V1183" s="59"/>
      <c r="W1183" s="0" t="str">
        <f aca="false">IF((K1183&lt;&gt;0)*(L1183=""),"s","")</f>
        <v/>
      </c>
      <c r="X1183" s="53" t="n">
        <f aca="false">IF(K1183="",X1182,AVERAGE(L1179:L1183))</f>
        <v>13.2</v>
      </c>
      <c r="Y1183" s="54" t="n">
        <f aca="false">IF(K1183="",Y1182,AVERAGE(M1179:M1183))</f>
        <v>-11</v>
      </c>
      <c r="Z1183" s="55" t="e">
        <f aca="false">IF(K1183="",Z1182,AVERAGE(O1179:O1183))</f>
        <v>#DIV/0!</v>
      </c>
      <c r="AA1183" s="56" t="e">
        <f aca="false">IF(L1183="",AA1182,AVERAGE(P1179:P1183))</f>
        <v>#DIV/0!</v>
      </c>
    </row>
    <row r="1184" customFormat="false" ht="14.25" hidden="false" customHeight="false" outlineLevel="0" collapsed="false">
      <c r="A1184" s="40"/>
      <c r="B1184" s="4"/>
      <c r="C1184" s="41"/>
      <c r="E1184" s="42" t="str">
        <f aca="false">IF(K1184=0,"000000",IF(K1184&lt;1000,"000"&amp;K1184,IF(K1184&lt;10000,"00"&amp;K1184,(IF(LEN(K1184)=5,"0"&amp;K1184,K1184)))))</f>
        <v>000000</v>
      </c>
      <c r="F1184" s="3" t="str">
        <f aca="false">LEFT(E1184,2)</f>
        <v>00</v>
      </c>
      <c r="G1184" s="43" t="n">
        <f aca="false">F1184+9+(24*(J1184))</f>
        <v>33</v>
      </c>
      <c r="H1184" s="58" t="str">
        <f aca="false">RIGHT(LEFT(E1184,4),2)</f>
        <v>00</v>
      </c>
      <c r="I1184" s="45" t="n">
        <f aca="false">IF(K1184="",I1183,G1184/24+H1184/24/60)</f>
        <v>2.33333333333333</v>
      </c>
      <c r="J1184" s="4" t="n">
        <f aca="false">IF(K1184="",J1183,IF(K1183&gt;K1184,J1183+1,J1183))</f>
        <v>1</v>
      </c>
      <c r="K1184" s="4"/>
      <c r="L1184" s="47"/>
      <c r="M1184" s="48"/>
      <c r="N1184" s="3"/>
      <c r="O1184" s="49"/>
      <c r="P1184" s="50"/>
      <c r="Q1184" s="3"/>
      <c r="R1184" s="3"/>
      <c r="S1184" s="3"/>
      <c r="T1184" s="3"/>
      <c r="U1184" s="3"/>
      <c r="V1184" s="59"/>
      <c r="W1184" s="0" t="str">
        <f aca="false">IF((K1184&lt;&gt;0)*(L1184=""),"s","")</f>
        <v/>
      </c>
      <c r="X1184" s="53" t="n">
        <f aca="false">IF(K1184="",X1183,AVERAGE(L1180:L1184))</f>
        <v>13.2</v>
      </c>
      <c r="Y1184" s="54" t="n">
        <f aca="false">IF(K1184="",Y1183,AVERAGE(M1180:M1184))</f>
        <v>-11</v>
      </c>
      <c r="Z1184" s="55" t="e">
        <f aca="false">IF(K1184="",Z1183,AVERAGE(O1180:O1184))</f>
        <v>#DIV/0!</v>
      </c>
      <c r="AA1184" s="56" t="e">
        <f aca="false">IF(L1184="",AA1183,AVERAGE(P1180:P1184))</f>
        <v>#DIV/0!</v>
      </c>
    </row>
    <row r="1185" customFormat="false" ht="14.25" hidden="false" customHeight="false" outlineLevel="0" collapsed="false">
      <c r="A1185" s="40"/>
      <c r="B1185" s="4"/>
      <c r="C1185" s="41"/>
      <c r="E1185" s="42" t="str">
        <f aca="false">IF(K1185=0,"000000",IF(K1185&lt;1000,"000"&amp;K1185,IF(K1185&lt;10000,"00"&amp;K1185,(IF(LEN(K1185)=5,"0"&amp;K1185,K1185)))))</f>
        <v>000000</v>
      </c>
      <c r="F1185" s="3" t="str">
        <f aca="false">LEFT(E1185,2)</f>
        <v>00</v>
      </c>
      <c r="G1185" s="43" t="n">
        <f aca="false">F1185+9+(24*(J1185))</f>
        <v>33</v>
      </c>
      <c r="H1185" s="58" t="str">
        <f aca="false">RIGHT(LEFT(E1185,4),2)</f>
        <v>00</v>
      </c>
      <c r="I1185" s="45" t="n">
        <f aca="false">IF(K1185="",I1184,G1185/24+H1185/24/60)</f>
        <v>2.33333333333333</v>
      </c>
      <c r="J1185" s="4" t="n">
        <f aca="false">IF(K1185="",J1184,IF(K1184&gt;K1185,J1184+1,J1184))</f>
        <v>1</v>
      </c>
      <c r="K1185" s="4"/>
      <c r="L1185" s="47"/>
      <c r="M1185" s="48"/>
      <c r="N1185" s="3"/>
      <c r="O1185" s="49"/>
      <c r="P1185" s="50"/>
      <c r="Q1185" s="3"/>
      <c r="R1185" s="3"/>
      <c r="S1185" s="3"/>
      <c r="T1185" s="3"/>
      <c r="U1185" s="3"/>
      <c r="V1185" s="59"/>
      <c r="W1185" s="0" t="str">
        <f aca="false">IF((K1185&lt;&gt;0)*(L1185=""),"s","")</f>
        <v/>
      </c>
      <c r="X1185" s="53" t="n">
        <f aca="false">IF(K1185="",X1184,AVERAGE(L1181:L1185))</f>
        <v>13.2</v>
      </c>
      <c r="Y1185" s="54" t="n">
        <f aca="false">IF(K1185="",Y1184,AVERAGE(M1181:M1185))</f>
        <v>-11</v>
      </c>
      <c r="Z1185" s="55" t="e">
        <f aca="false">IF(K1185="",Z1184,AVERAGE(O1181:O1185))</f>
        <v>#DIV/0!</v>
      </c>
      <c r="AA1185" s="56" t="e">
        <f aca="false">IF(L1185="",AA1184,AVERAGE(P1181:P1185))</f>
        <v>#DIV/0!</v>
      </c>
    </row>
    <row r="1186" customFormat="false" ht="14.25" hidden="false" customHeight="false" outlineLevel="0" collapsed="false">
      <c r="A1186" s="40"/>
      <c r="B1186" s="4"/>
      <c r="C1186" s="41"/>
      <c r="E1186" s="42" t="str">
        <f aca="false">IF(K1186=0,"000000",IF(K1186&lt;1000,"000"&amp;K1186,IF(K1186&lt;10000,"00"&amp;K1186,(IF(LEN(K1186)=5,"0"&amp;K1186,K1186)))))</f>
        <v>000000</v>
      </c>
      <c r="F1186" s="3" t="str">
        <f aca="false">LEFT(E1186,2)</f>
        <v>00</v>
      </c>
      <c r="G1186" s="43" t="n">
        <f aca="false">F1186+9+(24*(J1186))</f>
        <v>33</v>
      </c>
      <c r="H1186" s="58" t="str">
        <f aca="false">RIGHT(LEFT(E1186,4),2)</f>
        <v>00</v>
      </c>
      <c r="I1186" s="45" t="n">
        <f aca="false">IF(K1186="",I1185,G1186/24+H1186/24/60)</f>
        <v>2.33333333333333</v>
      </c>
      <c r="J1186" s="4" t="n">
        <f aca="false">IF(K1186="",J1185,IF(K1185&gt;K1186,J1185+1,J1185))</f>
        <v>1</v>
      </c>
      <c r="K1186" s="4"/>
      <c r="L1186" s="47"/>
      <c r="M1186" s="48"/>
      <c r="N1186" s="3"/>
      <c r="O1186" s="49"/>
      <c r="P1186" s="50"/>
      <c r="Q1186" s="3"/>
      <c r="R1186" s="3"/>
      <c r="S1186" s="3"/>
      <c r="T1186" s="3"/>
      <c r="U1186" s="3"/>
      <c r="V1186" s="59"/>
      <c r="W1186" s="0" t="str">
        <f aca="false">IF((K1186&lt;&gt;0)*(L1186=""),"s","")</f>
        <v/>
      </c>
      <c r="X1186" s="53" t="n">
        <f aca="false">IF(K1186="",X1185,AVERAGE(L1182:L1186))</f>
        <v>13.2</v>
      </c>
      <c r="Y1186" s="54" t="n">
        <f aca="false">IF(K1186="",Y1185,AVERAGE(M1182:M1186))</f>
        <v>-11</v>
      </c>
      <c r="Z1186" s="55" t="e">
        <f aca="false">IF(K1186="",Z1185,AVERAGE(O1182:O1186))</f>
        <v>#DIV/0!</v>
      </c>
      <c r="AA1186" s="56" t="e">
        <f aca="false">IF(L1186="",AA1185,AVERAGE(P1182:P1186))</f>
        <v>#DIV/0!</v>
      </c>
    </row>
    <row r="1187" customFormat="false" ht="14.25" hidden="false" customHeight="false" outlineLevel="0" collapsed="false">
      <c r="A1187" s="40"/>
      <c r="B1187" s="4"/>
      <c r="C1187" s="41"/>
      <c r="E1187" s="42" t="str">
        <f aca="false">IF(K1187=0,"000000",IF(K1187&lt;1000,"000"&amp;K1187,IF(K1187&lt;10000,"00"&amp;K1187,(IF(LEN(K1187)=5,"0"&amp;K1187,K1187)))))</f>
        <v>000000</v>
      </c>
      <c r="F1187" s="3" t="str">
        <f aca="false">LEFT(E1187,2)</f>
        <v>00</v>
      </c>
      <c r="G1187" s="43" t="n">
        <f aca="false">F1187+9+(24*(J1187))</f>
        <v>33</v>
      </c>
      <c r="H1187" s="58" t="str">
        <f aca="false">RIGHT(LEFT(E1187,4),2)</f>
        <v>00</v>
      </c>
      <c r="I1187" s="45" t="n">
        <f aca="false">IF(K1187="",I1186,G1187/24+H1187/24/60)</f>
        <v>2.33333333333333</v>
      </c>
      <c r="J1187" s="4" t="n">
        <f aca="false">IF(K1187="",J1186,IF(K1186&gt;K1187,J1186+1,J1186))</f>
        <v>1</v>
      </c>
      <c r="K1187" s="4"/>
      <c r="L1187" s="47"/>
      <c r="M1187" s="48"/>
      <c r="N1187" s="3"/>
      <c r="O1187" s="49"/>
      <c r="P1187" s="50"/>
      <c r="Q1187" s="3"/>
      <c r="R1187" s="3"/>
      <c r="S1187" s="3"/>
      <c r="T1187" s="3"/>
      <c r="U1187" s="3"/>
      <c r="V1187" s="59"/>
      <c r="W1187" s="0" t="str">
        <f aca="false">IF((K1187&lt;&gt;0)*(L1187=""),"s","")</f>
        <v/>
      </c>
      <c r="X1187" s="53" t="n">
        <f aca="false">IF(K1187="",X1186,AVERAGE(L1183:L1187))</f>
        <v>13.2</v>
      </c>
      <c r="Y1187" s="54" t="n">
        <f aca="false">IF(K1187="",Y1186,AVERAGE(M1183:M1187))</f>
        <v>-11</v>
      </c>
      <c r="Z1187" s="55" t="e">
        <f aca="false">IF(K1187="",Z1186,AVERAGE(O1183:O1187))</f>
        <v>#DIV/0!</v>
      </c>
      <c r="AA1187" s="56" t="e">
        <f aca="false">IF(L1187="",AA1186,AVERAGE(P1183:P1187))</f>
        <v>#DIV/0!</v>
      </c>
    </row>
    <row r="1188" customFormat="false" ht="14.25" hidden="false" customHeight="false" outlineLevel="0" collapsed="false">
      <c r="A1188" s="40"/>
      <c r="B1188" s="4"/>
      <c r="C1188" s="41"/>
      <c r="E1188" s="42" t="str">
        <f aca="false">IF(K1188=0,"000000",IF(K1188&lt;1000,"000"&amp;K1188,IF(K1188&lt;10000,"00"&amp;K1188,(IF(LEN(K1188)=5,"0"&amp;K1188,K1188)))))</f>
        <v>000000</v>
      </c>
      <c r="F1188" s="3" t="str">
        <f aca="false">LEFT(E1188,2)</f>
        <v>00</v>
      </c>
      <c r="G1188" s="43" t="n">
        <f aca="false">F1188+9+(24*(J1188))</f>
        <v>33</v>
      </c>
      <c r="H1188" s="58" t="str">
        <f aca="false">RIGHT(LEFT(E1188,4),2)</f>
        <v>00</v>
      </c>
      <c r="I1188" s="45" t="n">
        <f aca="false">IF(K1188="",I1187,G1188/24+H1188/24/60)</f>
        <v>2.33333333333333</v>
      </c>
      <c r="J1188" s="4" t="n">
        <f aca="false">IF(K1188="",J1187,IF(K1187&gt;K1188,J1187+1,J1187))</f>
        <v>1</v>
      </c>
      <c r="K1188" s="4"/>
      <c r="L1188" s="47"/>
      <c r="M1188" s="48"/>
      <c r="N1188" s="3"/>
      <c r="O1188" s="49"/>
      <c r="P1188" s="50"/>
      <c r="Q1188" s="3"/>
      <c r="R1188" s="3"/>
      <c r="S1188" s="3"/>
      <c r="T1188" s="3"/>
      <c r="U1188" s="3"/>
      <c r="V1188" s="59"/>
      <c r="W1188" s="0" t="str">
        <f aca="false">IF((K1188&lt;&gt;0)*(L1188=""),"s","")</f>
        <v/>
      </c>
      <c r="X1188" s="53" t="n">
        <f aca="false">IF(K1188="",X1187,AVERAGE(L1184:L1188))</f>
        <v>13.2</v>
      </c>
      <c r="Y1188" s="54" t="n">
        <f aca="false">IF(K1188="",Y1187,AVERAGE(M1184:M1188))</f>
        <v>-11</v>
      </c>
      <c r="Z1188" s="55" t="e">
        <f aca="false">IF(K1188="",Z1187,AVERAGE(O1184:O1188))</f>
        <v>#DIV/0!</v>
      </c>
      <c r="AA1188" s="56" t="e">
        <f aca="false">IF(L1188="",AA1187,AVERAGE(P1184:P1188))</f>
        <v>#DIV/0!</v>
      </c>
    </row>
    <row r="1189" customFormat="false" ht="14.25" hidden="false" customHeight="false" outlineLevel="0" collapsed="false">
      <c r="A1189" s="40"/>
      <c r="B1189" s="4"/>
      <c r="C1189" s="41"/>
      <c r="E1189" s="42" t="str">
        <f aca="false">IF(K1189=0,"000000",IF(K1189&lt;1000,"000"&amp;K1189,IF(K1189&lt;10000,"00"&amp;K1189,(IF(LEN(K1189)=5,"0"&amp;K1189,K1189)))))</f>
        <v>000000</v>
      </c>
      <c r="F1189" s="3" t="str">
        <f aca="false">LEFT(E1189,2)</f>
        <v>00</v>
      </c>
      <c r="G1189" s="43" t="n">
        <f aca="false">F1189+9+(24*(J1189))</f>
        <v>33</v>
      </c>
      <c r="H1189" s="58" t="str">
        <f aca="false">RIGHT(LEFT(E1189,4),2)</f>
        <v>00</v>
      </c>
      <c r="I1189" s="45" t="n">
        <f aca="false">IF(K1189="",I1188,G1189/24+H1189/24/60)</f>
        <v>2.33333333333333</v>
      </c>
      <c r="J1189" s="4" t="n">
        <f aca="false">IF(K1189="",J1188,IF(K1188&gt;K1189,J1188+1,J1188))</f>
        <v>1</v>
      </c>
      <c r="K1189" s="4"/>
      <c r="L1189" s="47"/>
      <c r="M1189" s="48"/>
      <c r="N1189" s="3"/>
      <c r="O1189" s="49"/>
      <c r="P1189" s="50"/>
      <c r="Q1189" s="3"/>
      <c r="R1189" s="3"/>
      <c r="S1189" s="3"/>
      <c r="T1189" s="3"/>
      <c r="U1189" s="3"/>
      <c r="V1189" s="59"/>
      <c r="W1189" s="0" t="str">
        <f aca="false">IF((K1189&lt;&gt;0)*(L1189=""),"s","")</f>
        <v/>
      </c>
      <c r="X1189" s="53" t="n">
        <f aca="false">IF(K1189="",X1188,AVERAGE(L1185:L1189))</f>
        <v>13.2</v>
      </c>
      <c r="Y1189" s="54" t="n">
        <f aca="false">IF(K1189="",Y1188,AVERAGE(M1185:M1189))</f>
        <v>-11</v>
      </c>
      <c r="Z1189" s="55" t="e">
        <f aca="false">IF(K1189="",Z1188,AVERAGE(O1185:O1189))</f>
        <v>#DIV/0!</v>
      </c>
      <c r="AA1189" s="56" t="e">
        <f aca="false">IF(L1189="",AA1188,AVERAGE(P1185:P1189))</f>
        <v>#DIV/0!</v>
      </c>
    </row>
    <row r="1190" customFormat="false" ht="14.25" hidden="false" customHeight="false" outlineLevel="0" collapsed="false">
      <c r="A1190" s="40"/>
      <c r="B1190" s="4"/>
      <c r="C1190" s="41"/>
      <c r="E1190" s="42" t="str">
        <f aca="false">IF(K1190=0,"000000",IF(K1190&lt;1000,"000"&amp;K1190,IF(K1190&lt;10000,"00"&amp;K1190,(IF(LEN(K1190)=5,"0"&amp;K1190,K1190)))))</f>
        <v>000000</v>
      </c>
      <c r="F1190" s="3" t="str">
        <f aca="false">LEFT(E1190,2)</f>
        <v>00</v>
      </c>
      <c r="G1190" s="43" t="n">
        <f aca="false">F1190+9+(24*(J1190))</f>
        <v>33</v>
      </c>
      <c r="H1190" s="58" t="str">
        <f aca="false">RIGHT(LEFT(E1190,4),2)</f>
        <v>00</v>
      </c>
      <c r="I1190" s="45" t="n">
        <f aca="false">IF(K1190="",I1189,G1190/24+H1190/24/60)</f>
        <v>2.33333333333333</v>
      </c>
      <c r="J1190" s="4" t="n">
        <f aca="false">IF(K1190="",J1189,IF(K1189&gt;K1190,J1189+1,J1189))</f>
        <v>1</v>
      </c>
      <c r="K1190" s="4"/>
      <c r="L1190" s="47"/>
      <c r="M1190" s="48"/>
      <c r="N1190" s="3"/>
      <c r="O1190" s="49"/>
      <c r="P1190" s="50"/>
      <c r="Q1190" s="3"/>
      <c r="R1190" s="3"/>
      <c r="S1190" s="3"/>
      <c r="T1190" s="3"/>
      <c r="U1190" s="3"/>
      <c r="V1190" s="59"/>
      <c r="W1190" s="0" t="str">
        <f aca="false">IF((K1190&lt;&gt;0)*(L1190=""),"s","")</f>
        <v/>
      </c>
      <c r="X1190" s="53" t="n">
        <f aca="false">IF(K1190="",X1189,AVERAGE(L1186:L1190))</f>
        <v>13.2</v>
      </c>
      <c r="Y1190" s="54" t="n">
        <f aca="false">IF(K1190="",Y1189,AVERAGE(M1186:M1190))</f>
        <v>-11</v>
      </c>
      <c r="Z1190" s="55" t="e">
        <f aca="false">IF(K1190="",Z1189,AVERAGE(O1186:O1190))</f>
        <v>#DIV/0!</v>
      </c>
      <c r="AA1190" s="56" t="e">
        <f aca="false">IF(L1190="",AA1189,AVERAGE(P1186:P1190))</f>
        <v>#DIV/0!</v>
      </c>
    </row>
    <row r="1191" customFormat="false" ht="14.25" hidden="false" customHeight="false" outlineLevel="0" collapsed="false">
      <c r="A1191" s="40"/>
      <c r="B1191" s="4"/>
      <c r="C1191" s="41"/>
      <c r="E1191" s="42" t="str">
        <f aca="false">IF(K1191=0,"000000",IF(K1191&lt;1000,"000"&amp;K1191,IF(K1191&lt;10000,"00"&amp;K1191,(IF(LEN(K1191)=5,"0"&amp;K1191,K1191)))))</f>
        <v>000000</v>
      </c>
      <c r="F1191" s="3" t="str">
        <f aca="false">LEFT(E1191,2)</f>
        <v>00</v>
      </c>
      <c r="G1191" s="43" t="n">
        <f aca="false">F1191+9+(24*(J1191))</f>
        <v>33</v>
      </c>
      <c r="H1191" s="58" t="str">
        <f aca="false">RIGHT(LEFT(E1191,4),2)</f>
        <v>00</v>
      </c>
      <c r="I1191" s="45" t="n">
        <f aca="false">IF(K1191="",I1190,G1191/24+H1191/24/60)</f>
        <v>2.33333333333333</v>
      </c>
      <c r="J1191" s="4" t="n">
        <f aca="false">IF(K1191="",J1190,IF(K1190&gt;K1191,J1190+1,J1190))</f>
        <v>1</v>
      </c>
      <c r="K1191" s="4"/>
      <c r="L1191" s="47"/>
      <c r="M1191" s="48"/>
      <c r="N1191" s="3"/>
      <c r="O1191" s="49"/>
      <c r="P1191" s="50"/>
      <c r="Q1191" s="3"/>
      <c r="R1191" s="3"/>
      <c r="S1191" s="3"/>
      <c r="T1191" s="3"/>
      <c r="U1191" s="3"/>
      <c r="V1191" s="59"/>
      <c r="W1191" s="0" t="str">
        <f aca="false">IF((K1191&lt;&gt;0)*(L1191=""),"s","")</f>
        <v/>
      </c>
      <c r="X1191" s="53" t="n">
        <f aca="false">IF(K1191="",X1190,AVERAGE(L1187:L1191))</f>
        <v>13.2</v>
      </c>
      <c r="Y1191" s="54" t="n">
        <f aca="false">IF(K1191="",Y1190,AVERAGE(M1187:M1191))</f>
        <v>-11</v>
      </c>
      <c r="Z1191" s="55" t="e">
        <f aca="false">IF(K1191="",Z1190,AVERAGE(O1187:O1191))</f>
        <v>#DIV/0!</v>
      </c>
      <c r="AA1191" s="56" t="e">
        <f aca="false">IF(L1191="",AA1190,AVERAGE(P1187:P1191))</f>
        <v>#DIV/0!</v>
      </c>
    </row>
    <row r="1192" customFormat="false" ht="14.25" hidden="false" customHeight="false" outlineLevel="0" collapsed="false">
      <c r="A1192" s="40"/>
      <c r="B1192" s="4"/>
      <c r="C1192" s="41"/>
      <c r="E1192" s="42" t="str">
        <f aca="false">IF(K1192=0,"000000",IF(K1192&lt;1000,"000"&amp;K1192,IF(K1192&lt;10000,"00"&amp;K1192,(IF(LEN(K1192)=5,"0"&amp;K1192,K1192)))))</f>
        <v>000000</v>
      </c>
      <c r="F1192" s="3" t="str">
        <f aca="false">LEFT(E1192,2)</f>
        <v>00</v>
      </c>
      <c r="G1192" s="43" t="n">
        <f aca="false">F1192+9+(24*(J1192))</f>
        <v>33</v>
      </c>
      <c r="H1192" s="58" t="str">
        <f aca="false">RIGHT(LEFT(E1192,4),2)</f>
        <v>00</v>
      </c>
      <c r="I1192" s="45" t="n">
        <f aca="false">IF(K1192="",I1191,G1192/24+H1192/24/60)</f>
        <v>2.33333333333333</v>
      </c>
      <c r="J1192" s="4" t="n">
        <f aca="false">IF(K1192="",J1191,IF(K1191&gt;K1192,J1191+1,J1191))</f>
        <v>1</v>
      </c>
      <c r="K1192" s="4"/>
      <c r="L1192" s="47"/>
      <c r="M1192" s="48"/>
      <c r="N1192" s="3"/>
      <c r="O1192" s="49"/>
      <c r="P1192" s="50"/>
      <c r="Q1192" s="3"/>
      <c r="R1192" s="3"/>
      <c r="S1192" s="3"/>
      <c r="T1192" s="3"/>
      <c r="U1192" s="3"/>
      <c r="V1192" s="59"/>
      <c r="W1192" s="0" t="str">
        <f aca="false">IF((K1192&lt;&gt;0)*(L1192=""),"s","")</f>
        <v/>
      </c>
      <c r="X1192" s="53" t="n">
        <f aca="false">IF(K1192="",X1191,AVERAGE(L1188:L1192))</f>
        <v>13.2</v>
      </c>
      <c r="Y1192" s="54" t="n">
        <f aca="false">IF(K1192="",Y1191,AVERAGE(M1188:M1192))</f>
        <v>-11</v>
      </c>
      <c r="Z1192" s="55" t="e">
        <f aca="false">IF(K1192="",Z1191,AVERAGE(O1188:O1192))</f>
        <v>#DIV/0!</v>
      </c>
      <c r="AA1192" s="56" t="e">
        <f aca="false">IF(L1192="",AA1191,AVERAGE(P1188:P1192))</f>
        <v>#DIV/0!</v>
      </c>
    </row>
    <row r="1193" customFormat="false" ht="14.25" hidden="false" customHeight="false" outlineLevel="0" collapsed="false">
      <c r="A1193" s="40"/>
      <c r="B1193" s="4"/>
      <c r="C1193" s="41"/>
      <c r="E1193" s="42" t="str">
        <f aca="false">IF(K1193=0,"000000",IF(K1193&lt;1000,"000"&amp;K1193,IF(K1193&lt;10000,"00"&amp;K1193,(IF(LEN(K1193)=5,"0"&amp;K1193,K1193)))))</f>
        <v>000000</v>
      </c>
      <c r="F1193" s="3" t="str">
        <f aca="false">LEFT(E1193,2)</f>
        <v>00</v>
      </c>
      <c r="G1193" s="43" t="n">
        <f aca="false">F1193+9+(24*(J1193))</f>
        <v>33</v>
      </c>
      <c r="H1193" s="58" t="str">
        <f aca="false">RIGHT(LEFT(E1193,4),2)</f>
        <v>00</v>
      </c>
      <c r="I1193" s="45" t="n">
        <f aca="false">IF(K1193="",I1192,G1193/24+H1193/24/60)</f>
        <v>2.33333333333333</v>
      </c>
      <c r="J1193" s="4" t="n">
        <f aca="false">IF(K1193="",J1192,IF(K1192&gt;K1193,J1192+1,J1192))</f>
        <v>1</v>
      </c>
      <c r="K1193" s="4"/>
      <c r="L1193" s="47"/>
      <c r="M1193" s="48"/>
      <c r="N1193" s="3"/>
      <c r="O1193" s="49"/>
      <c r="P1193" s="50"/>
      <c r="Q1193" s="3"/>
      <c r="R1193" s="3"/>
      <c r="S1193" s="3"/>
      <c r="T1193" s="3"/>
      <c r="U1193" s="3"/>
      <c r="V1193" s="59"/>
      <c r="W1193" s="0" t="str">
        <f aca="false">IF((K1193&lt;&gt;0)*(L1193=""),"s","")</f>
        <v/>
      </c>
      <c r="X1193" s="53" t="n">
        <f aca="false">IF(K1193="",X1192,AVERAGE(L1189:L1193))</f>
        <v>13.2</v>
      </c>
      <c r="Y1193" s="54" t="n">
        <f aca="false">IF(K1193="",Y1192,AVERAGE(M1189:M1193))</f>
        <v>-11</v>
      </c>
      <c r="Z1193" s="55" t="e">
        <f aca="false">IF(K1193="",Z1192,AVERAGE(O1189:O1193))</f>
        <v>#DIV/0!</v>
      </c>
      <c r="AA1193" s="56" t="e">
        <f aca="false">IF(L1193="",AA1192,AVERAGE(P1189:P1193))</f>
        <v>#DIV/0!</v>
      </c>
    </row>
    <row r="1194" customFormat="false" ht="14.25" hidden="false" customHeight="false" outlineLevel="0" collapsed="false">
      <c r="A1194" s="40"/>
      <c r="B1194" s="4"/>
      <c r="C1194" s="41"/>
      <c r="E1194" s="42" t="str">
        <f aca="false">IF(K1194=0,"000000",IF(K1194&lt;1000,"000"&amp;K1194,IF(K1194&lt;10000,"00"&amp;K1194,(IF(LEN(K1194)=5,"0"&amp;K1194,K1194)))))</f>
        <v>000000</v>
      </c>
      <c r="F1194" s="3" t="str">
        <f aca="false">LEFT(E1194,2)</f>
        <v>00</v>
      </c>
      <c r="G1194" s="43" t="n">
        <f aca="false">F1194+9+(24*(J1194))</f>
        <v>33</v>
      </c>
      <c r="H1194" s="58" t="str">
        <f aca="false">RIGHT(LEFT(E1194,4),2)</f>
        <v>00</v>
      </c>
      <c r="I1194" s="45" t="n">
        <f aca="false">IF(K1194="",I1193,G1194/24+H1194/24/60)</f>
        <v>2.33333333333333</v>
      </c>
      <c r="J1194" s="4" t="n">
        <f aca="false">IF(K1194="",J1193,IF(K1193&gt;K1194,J1193+1,J1193))</f>
        <v>1</v>
      </c>
      <c r="K1194" s="4"/>
      <c r="L1194" s="47"/>
      <c r="M1194" s="48"/>
      <c r="N1194" s="3"/>
      <c r="O1194" s="49"/>
      <c r="P1194" s="50"/>
      <c r="Q1194" s="3"/>
      <c r="R1194" s="3"/>
      <c r="S1194" s="3"/>
      <c r="T1194" s="3"/>
      <c r="U1194" s="3"/>
      <c r="V1194" s="59"/>
      <c r="W1194" s="0" t="str">
        <f aca="false">IF((K1194&lt;&gt;0)*(L1194=""),"s","")</f>
        <v/>
      </c>
      <c r="X1194" s="53" t="n">
        <f aca="false">IF(K1194="",X1193,AVERAGE(L1190:L1194))</f>
        <v>13.2</v>
      </c>
      <c r="Y1194" s="54" t="n">
        <f aca="false">IF(K1194="",Y1193,AVERAGE(M1190:M1194))</f>
        <v>-11</v>
      </c>
      <c r="Z1194" s="55" t="e">
        <f aca="false">IF(K1194="",Z1193,AVERAGE(O1190:O1194))</f>
        <v>#DIV/0!</v>
      </c>
      <c r="AA1194" s="56" t="e">
        <f aca="false">IF(L1194="",AA1193,AVERAGE(P1190:P1194))</f>
        <v>#DIV/0!</v>
      </c>
    </row>
    <row r="1195" customFormat="false" ht="14.25" hidden="false" customHeight="false" outlineLevel="0" collapsed="false">
      <c r="A1195" s="40"/>
      <c r="B1195" s="4"/>
      <c r="C1195" s="41"/>
      <c r="E1195" s="42" t="str">
        <f aca="false">IF(K1195=0,"000000",IF(K1195&lt;1000,"000"&amp;K1195,IF(K1195&lt;10000,"00"&amp;K1195,(IF(LEN(K1195)=5,"0"&amp;K1195,K1195)))))</f>
        <v>000000</v>
      </c>
      <c r="F1195" s="3" t="str">
        <f aca="false">LEFT(E1195,2)</f>
        <v>00</v>
      </c>
      <c r="G1195" s="43" t="n">
        <f aca="false">F1195+9+(24*(J1195))</f>
        <v>33</v>
      </c>
      <c r="H1195" s="58" t="str">
        <f aca="false">RIGHT(LEFT(E1195,4),2)</f>
        <v>00</v>
      </c>
      <c r="I1195" s="45" t="n">
        <f aca="false">IF(K1195="",I1194,G1195/24+H1195/24/60)</f>
        <v>2.33333333333333</v>
      </c>
      <c r="J1195" s="4" t="n">
        <f aca="false">IF(K1195="",J1194,IF(K1194&gt;K1195,J1194+1,J1194))</f>
        <v>1</v>
      </c>
      <c r="K1195" s="4"/>
      <c r="L1195" s="47"/>
      <c r="M1195" s="48"/>
      <c r="N1195" s="3"/>
      <c r="O1195" s="49"/>
      <c r="P1195" s="50"/>
      <c r="Q1195" s="3"/>
      <c r="R1195" s="3"/>
      <c r="S1195" s="3"/>
      <c r="T1195" s="3"/>
      <c r="U1195" s="3"/>
      <c r="V1195" s="59"/>
      <c r="W1195" s="0" t="str">
        <f aca="false">IF((K1195&lt;&gt;0)*(L1195=""),"s","")</f>
        <v/>
      </c>
      <c r="X1195" s="53" t="n">
        <f aca="false">IF(K1195="",X1194,AVERAGE(L1191:L1195))</f>
        <v>13.2</v>
      </c>
      <c r="Y1195" s="54" t="n">
        <f aca="false">IF(K1195="",Y1194,AVERAGE(M1191:M1195))</f>
        <v>-11</v>
      </c>
      <c r="Z1195" s="55" t="e">
        <f aca="false">IF(K1195="",Z1194,AVERAGE(O1191:O1195))</f>
        <v>#DIV/0!</v>
      </c>
      <c r="AA1195" s="56" t="e">
        <f aca="false">IF(L1195="",AA1194,AVERAGE(P1191:P1195))</f>
        <v>#DIV/0!</v>
      </c>
    </row>
    <row r="1196" customFormat="false" ht="14.25" hidden="false" customHeight="false" outlineLevel="0" collapsed="false">
      <c r="A1196" s="40"/>
      <c r="B1196" s="4"/>
      <c r="C1196" s="41"/>
      <c r="E1196" s="42" t="str">
        <f aca="false">IF(K1196=0,"000000",IF(K1196&lt;1000,"000"&amp;K1196,IF(K1196&lt;10000,"00"&amp;K1196,(IF(LEN(K1196)=5,"0"&amp;K1196,K1196)))))</f>
        <v>000000</v>
      </c>
      <c r="F1196" s="3" t="str">
        <f aca="false">LEFT(E1196,2)</f>
        <v>00</v>
      </c>
      <c r="G1196" s="43" t="n">
        <f aca="false">F1196+9+(24*(J1196))</f>
        <v>33</v>
      </c>
      <c r="H1196" s="58" t="str">
        <f aca="false">RIGHT(LEFT(E1196,4),2)</f>
        <v>00</v>
      </c>
      <c r="I1196" s="45" t="n">
        <f aca="false">IF(K1196="",I1195,G1196/24+H1196/24/60)</f>
        <v>2.33333333333333</v>
      </c>
      <c r="J1196" s="4" t="n">
        <f aca="false">IF(K1196="",J1195,IF(K1195&gt;K1196,J1195+1,J1195))</f>
        <v>1</v>
      </c>
      <c r="K1196" s="4"/>
      <c r="L1196" s="47"/>
      <c r="M1196" s="48"/>
      <c r="N1196" s="3"/>
      <c r="O1196" s="49"/>
      <c r="P1196" s="50"/>
      <c r="Q1196" s="3"/>
      <c r="R1196" s="3"/>
      <c r="S1196" s="3"/>
      <c r="T1196" s="3"/>
      <c r="U1196" s="3"/>
      <c r="V1196" s="59"/>
      <c r="W1196" s="0" t="str">
        <f aca="false">IF((K1196&lt;&gt;0)*(L1196=""),"s","")</f>
        <v/>
      </c>
      <c r="X1196" s="53" t="n">
        <f aca="false">IF(K1196="",X1195,AVERAGE(L1192:L1196))</f>
        <v>13.2</v>
      </c>
      <c r="Y1196" s="54" t="n">
        <f aca="false">IF(K1196="",Y1195,AVERAGE(M1192:M1196))</f>
        <v>-11</v>
      </c>
      <c r="Z1196" s="55" t="e">
        <f aca="false">IF(K1196="",Z1195,AVERAGE(O1192:O1196))</f>
        <v>#DIV/0!</v>
      </c>
      <c r="AA1196" s="56" t="e">
        <f aca="false">IF(L1196="",AA1195,AVERAGE(P1192:P1196))</f>
        <v>#DIV/0!</v>
      </c>
    </row>
    <row r="1197" customFormat="false" ht="14.25" hidden="false" customHeight="false" outlineLevel="0" collapsed="false">
      <c r="A1197" s="40"/>
      <c r="B1197" s="4"/>
      <c r="C1197" s="41"/>
      <c r="E1197" s="42" t="str">
        <f aca="false">IF(K1197=0,"000000",IF(K1197&lt;1000,"000"&amp;K1197,IF(K1197&lt;10000,"00"&amp;K1197,(IF(LEN(K1197)=5,"0"&amp;K1197,K1197)))))</f>
        <v>000000</v>
      </c>
      <c r="F1197" s="3" t="str">
        <f aca="false">LEFT(E1197,2)</f>
        <v>00</v>
      </c>
      <c r="G1197" s="43" t="n">
        <f aca="false">F1197+9+(24*(J1197))</f>
        <v>33</v>
      </c>
      <c r="H1197" s="58" t="str">
        <f aca="false">RIGHT(LEFT(E1197,4),2)</f>
        <v>00</v>
      </c>
      <c r="I1197" s="45" t="n">
        <f aca="false">IF(K1197="",I1196,G1197/24+H1197/24/60)</f>
        <v>2.33333333333333</v>
      </c>
      <c r="J1197" s="4" t="n">
        <f aca="false">IF(K1197="",J1196,IF(K1196&gt;K1197,J1196+1,J1196))</f>
        <v>1</v>
      </c>
      <c r="K1197" s="4"/>
      <c r="L1197" s="47"/>
      <c r="M1197" s="48"/>
      <c r="N1197" s="3"/>
      <c r="O1197" s="49"/>
      <c r="P1197" s="50"/>
      <c r="Q1197" s="3"/>
      <c r="R1197" s="3"/>
      <c r="S1197" s="3"/>
      <c r="T1197" s="3"/>
      <c r="U1197" s="3"/>
      <c r="V1197" s="59"/>
      <c r="W1197" s="0" t="str">
        <f aca="false">IF((K1197&lt;&gt;0)*(L1197=""),"s","")</f>
        <v/>
      </c>
      <c r="X1197" s="53" t="n">
        <f aca="false">IF(K1197="",X1196,AVERAGE(L1193:L1197))</f>
        <v>13.2</v>
      </c>
      <c r="Y1197" s="54" t="n">
        <f aca="false">IF(K1197="",Y1196,AVERAGE(M1193:M1197))</f>
        <v>-11</v>
      </c>
      <c r="Z1197" s="55" t="e">
        <f aca="false">IF(K1197="",Z1196,AVERAGE(O1193:O1197))</f>
        <v>#DIV/0!</v>
      </c>
      <c r="AA1197" s="56" t="e">
        <f aca="false">IF(L1197="",AA1196,AVERAGE(P1193:P1197))</f>
        <v>#DIV/0!</v>
      </c>
    </row>
    <row r="1198" customFormat="false" ht="14.25" hidden="false" customHeight="false" outlineLevel="0" collapsed="false">
      <c r="A1198" s="40"/>
      <c r="B1198" s="4"/>
      <c r="C1198" s="41"/>
      <c r="E1198" s="42" t="str">
        <f aca="false">IF(K1198=0,"000000",IF(K1198&lt;1000,"000"&amp;K1198,IF(K1198&lt;10000,"00"&amp;K1198,(IF(LEN(K1198)=5,"0"&amp;K1198,K1198)))))</f>
        <v>000000</v>
      </c>
      <c r="F1198" s="3" t="str">
        <f aca="false">LEFT(E1198,2)</f>
        <v>00</v>
      </c>
      <c r="G1198" s="43" t="n">
        <f aca="false">F1198+9+(24*(J1198))</f>
        <v>33</v>
      </c>
      <c r="H1198" s="58" t="str">
        <f aca="false">RIGHT(LEFT(E1198,4),2)</f>
        <v>00</v>
      </c>
      <c r="I1198" s="45" t="n">
        <f aca="false">IF(K1198="",I1197,G1198/24+H1198/24/60)</f>
        <v>2.33333333333333</v>
      </c>
      <c r="J1198" s="4" t="n">
        <f aca="false">IF(K1198="",J1197,IF(K1197&gt;K1198,J1197+1,J1197))</f>
        <v>1</v>
      </c>
      <c r="K1198" s="4"/>
      <c r="L1198" s="47"/>
      <c r="M1198" s="48"/>
      <c r="N1198" s="3"/>
      <c r="O1198" s="49"/>
      <c r="P1198" s="50"/>
      <c r="Q1198" s="3"/>
      <c r="R1198" s="3"/>
      <c r="S1198" s="3"/>
      <c r="T1198" s="3"/>
      <c r="U1198" s="3"/>
      <c r="V1198" s="59"/>
      <c r="W1198" s="0" t="str">
        <f aca="false">IF((K1198&lt;&gt;0)*(L1198=""),"s","")</f>
        <v/>
      </c>
      <c r="X1198" s="53" t="n">
        <f aca="false">IF(K1198="",X1197,AVERAGE(L1194:L1198))</f>
        <v>13.2</v>
      </c>
      <c r="Y1198" s="54" t="n">
        <f aca="false">IF(K1198="",Y1197,AVERAGE(M1194:M1198))</f>
        <v>-11</v>
      </c>
      <c r="Z1198" s="55" t="e">
        <f aca="false">IF(K1198="",Z1197,AVERAGE(O1194:O1198))</f>
        <v>#DIV/0!</v>
      </c>
      <c r="AA1198" s="56" t="e">
        <f aca="false">IF(L1198="",AA1197,AVERAGE(P1194:P1198))</f>
        <v>#DIV/0!</v>
      </c>
    </row>
    <row r="1199" customFormat="false" ht="14.25" hidden="false" customHeight="false" outlineLevel="0" collapsed="false">
      <c r="A1199" s="40"/>
      <c r="B1199" s="4"/>
      <c r="C1199" s="41"/>
      <c r="E1199" s="42" t="str">
        <f aca="false">IF(K1199=0,"000000",IF(K1199&lt;1000,"000"&amp;K1199,IF(K1199&lt;10000,"00"&amp;K1199,(IF(LEN(K1199)=5,"0"&amp;K1199,K1199)))))</f>
        <v>000000</v>
      </c>
      <c r="F1199" s="3" t="str">
        <f aca="false">LEFT(E1199,2)</f>
        <v>00</v>
      </c>
      <c r="G1199" s="43" t="n">
        <f aca="false">F1199+9+(24*(J1199))</f>
        <v>33</v>
      </c>
      <c r="H1199" s="58" t="str">
        <f aca="false">RIGHT(LEFT(E1199,4),2)</f>
        <v>00</v>
      </c>
      <c r="I1199" s="45" t="n">
        <f aca="false">IF(K1199="",I1198,G1199/24+H1199/24/60)</f>
        <v>2.33333333333333</v>
      </c>
      <c r="J1199" s="4" t="n">
        <f aca="false">IF(K1199="",J1198,IF(K1198&gt;K1199,J1198+1,J1198))</f>
        <v>1</v>
      </c>
      <c r="K1199" s="4"/>
      <c r="L1199" s="47"/>
      <c r="M1199" s="48"/>
      <c r="N1199" s="3"/>
      <c r="O1199" s="49"/>
      <c r="P1199" s="50"/>
      <c r="Q1199" s="3"/>
      <c r="R1199" s="3"/>
      <c r="S1199" s="3"/>
      <c r="T1199" s="3"/>
      <c r="U1199" s="3"/>
      <c r="V1199" s="59"/>
      <c r="W1199" s="0" t="str">
        <f aca="false">IF((K1199&lt;&gt;0)*(L1199=""),"s","")</f>
        <v/>
      </c>
      <c r="X1199" s="53" t="n">
        <f aca="false">IF(K1199="",X1198,AVERAGE(L1195:L1199))</f>
        <v>13.2</v>
      </c>
      <c r="Y1199" s="54" t="n">
        <f aca="false">IF(K1199="",Y1198,AVERAGE(M1195:M1199))</f>
        <v>-11</v>
      </c>
      <c r="Z1199" s="55" t="e">
        <f aca="false">IF(K1199="",Z1198,AVERAGE(O1195:O1199))</f>
        <v>#DIV/0!</v>
      </c>
      <c r="AA1199" s="56" t="e">
        <f aca="false">IF(L1199="",AA1198,AVERAGE(P1195:P1199))</f>
        <v>#DIV/0!</v>
      </c>
    </row>
    <row r="1200" customFormat="false" ht="14.25" hidden="false" customHeight="false" outlineLevel="0" collapsed="false">
      <c r="A1200" s="40"/>
      <c r="B1200" s="4"/>
      <c r="C1200" s="41"/>
      <c r="E1200" s="42" t="str">
        <f aca="false">IF(K1200=0,"000000",IF(K1200&lt;1000,"000"&amp;K1200,IF(K1200&lt;10000,"00"&amp;K1200,(IF(LEN(K1200)=5,"0"&amp;K1200,K1200)))))</f>
        <v>000000</v>
      </c>
      <c r="F1200" s="3" t="str">
        <f aca="false">LEFT(E1200,2)</f>
        <v>00</v>
      </c>
      <c r="G1200" s="43" t="n">
        <f aca="false">F1200+9+(24*(J1200))</f>
        <v>33</v>
      </c>
      <c r="H1200" s="58" t="str">
        <f aca="false">RIGHT(LEFT(E1200,4),2)</f>
        <v>00</v>
      </c>
      <c r="I1200" s="45" t="n">
        <f aca="false">IF(K1200="",I1199,G1200/24+H1200/24/60)</f>
        <v>2.33333333333333</v>
      </c>
      <c r="J1200" s="4" t="n">
        <f aca="false">IF(K1200="",J1199,IF(K1199&gt;K1200,J1199+1,J1199))</f>
        <v>1</v>
      </c>
      <c r="K1200" s="4"/>
      <c r="L1200" s="47"/>
      <c r="M1200" s="48"/>
      <c r="N1200" s="3"/>
      <c r="O1200" s="49"/>
      <c r="P1200" s="50"/>
      <c r="Q1200" s="3"/>
      <c r="R1200" s="3"/>
      <c r="S1200" s="3"/>
      <c r="T1200" s="3"/>
      <c r="U1200" s="3"/>
      <c r="V1200" s="59"/>
      <c r="W1200" s="0" t="str">
        <f aca="false">IF((K1200&lt;&gt;0)*(L1200=""),"s","")</f>
        <v/>
      </c>
      <c r="X1200" s="53" t="n">
        <f aca="false">IF(K1200="",X1199,AVERAGE(L1196:L1200))</f>
        <v>13.2</v>
      </c>
      <c r="Y1200" s="54" t="n">
        <f aca="false">IF(K1200="",Y1199,AVERAGE(M1196:M1200))</f>
        <v>-11</v>
      </c>
      <c r="Z1200" s="55" t="e">
        <f aca="false">IF(K1200="",Z1199,AVERAGE(O1196:O1200))</f>
        <v>#DIV/0!</v>
      </c>
      <c r="AA1200" s="56" t="e">
        <f aca="false">IF(L1200="",AA1199,AVERAGE(P1196:P1200))</f>
        <v>#DIV/0!</v>
      </c>
    </row>
    <row r="1201" customFormat="false" ht="14.25" hidden="false" customHeight="false" outlineLevel="0" collapsed="false">
      <c r="A1201" s="40"/>
      <c r="B1201" s="4"/>
      <c r="C1201" s="41"/>
      <c r="E1201" s="42" t="str">
        <f aca="false">IF(K1201=0,"000000",IF(K1201&lt;1000,"000"&amp;K1201,IF(K1201&lt;10000,"00"&amp;K1201,(IF(LEN(K1201)=5,"0"&amp;K1201,K1201)))))</f>
        <v>000000</v>
      </c>
      <c r="F1201" s="3" t="str">
        <f aca="false">LEFT(E1201,2)</f>
        <v>00</v>
      </c>
      <c r="G1201" s="43" t="n">
        <f aca="false">F1201+9+(24*(J1201))</f>
        <v>33</v>
      </c>
      <c r="H1201" s="58" t="str">
        <f aca="false">RIGHT(LEFT(E1201,4),2)</f>
        <v>00</v>
      </c>
      <c r="I1201" s="45" t="n">
        <f aca="false">IF(K1201="",I1200,G1201/24+H1201/24/60)</f>
        <v>2.33333333333333</v>
      </c>
      <c r="J1201" s="4" t="n">
        <f aca="false">IF(K1201="",J1200,IF(K1200&gt;K1201,J1200+1,J1200))</f>
        <v>1</v>
      </c>
      <c r="K1201" s="4"/>
      <c r="L1201" s="47"/>
      <c r="M1201" s="48"/>
      <c r="N1201" s="3"/>
      <c r="O1201" s="49"/>
      <c r="P1201" s="50"/>
      <c r="Q1201" s="3"/>
      <c r="R1201" s="3"/>
      <c r="S1201" s="3"/>
      <c r="T1201" s="3"/>
      <c r="U1201" s="3"/>
      <c r="V1201" s="59"/>
      <c r="W1201" s="0" t="str">
        <f aca="false">IF((K1201&lt;&gt;0)*(L1201=""),"s","")</f>
        <v/>
      </c>
      <c r="X1201" s="53" t="n">
        <f aca="false">IF(K1201="",X1200,AVERAGE(L1197:L1201))</f>
        <v>13.2</v>
      </c>
      <c r="Y1201" s="54" t="n">
        <f aca="false">IF(K1201="",Y1200,AVERAGE(M1197:M1201))</f>
        <v>-11</v>
      </c>
      <c r="Z1201" s="55" t="e">
        <f aca="false">IF(K1201="",Z1200,AVERAGE(O1197:O1201))</f>
        <v>#DIV/0!</v>
      </c>
      <c r="AA1201" s="56" t="e">
        <f aca="false">IF(L1201="",AA1200,AVERAGE(P1197:P1201))</f>
        <v>#DIV/0!</v>
      </c>
    </row>
    <row r="1202" customFormat="false" ht="14.25" hidden="false" customHeight="false" outlineLevel="0" collapsed="false">
      <c r="A1202" s="40"/>
      <c r="B1202" s="4"/>
      <c r="C1202" s="41"/>
      <c r="E1202" s="42" t="str">
        <f aca="false">IF(K1202=0,"000000",IF(K1202&lt;1000,"000"&amp;K1202,IF(K1202&lt;10000,"00"&amp;K1202,(IF(LEN(K1202)=5,"0"&amp;K1202,K1202)))))</f>
        <v>000000</v>
      </c>
      <c r="F1202" s="3" t="str">
        <f aca="false">LEFT(E1202,2)</f>
        <v>00</v>
      </c>
      <c r="G1202" s="43" t="n">
        <f aca="false">F1202+9+(24*(J1202))</f>
        <v>33</v>
      </c>
      <c r="H1202" s="58" t="str">
        <f aca="false">RIGHT(LEFT(E1202,4),2)</f>
        <v>00</v>
      </c>
      <c r="I1202" s="45" t="n">
        <f aca="false">IF(K1202="",I1201,G1202/24+H1202/24/60)</f>
        <v>2.33333333333333</v>
      </c>
      <c r="J1202" s="4" t="n">
        <f aca="false">IF(K1202="",J1201,IF(K1201&gt;K1202,J1201+1,J1201))</f>
        <v>1</v>
      </c>
      <c r="K1202" s="4"/>
      <c r="L1202" s="47"/>
      <c r="M1202" s="48"/>
      <c r="N1202" s="3"/>
      <c r="O1202" s="49"/>
      <c r="P1202" s="50"/>
      <c r="Q1202" s="3"/>
      <c r="R1202" s="3"/>
      <c r="S1202" s="3"/>
      <c r="T1202" s="3"/>
      <c r="U1202" s="3"/>
      <c r="V1202" s="59"/>
      <c r="W1202" s="0" t="str">
        <f aca="false">IF((K1202&lt;&gt;0)*(L1202=""),"s","")</f>
        <v/>
      </c>
      <c r="X1202" s="53" t="n">
        <f aca="false">IF(K1202="",X1201,AVERAGE(L1198:L1202))</f>
        <v>13.2</v>
      </c>
      <c r="Y1202" s="54" t="n">
        <f aca="false">IF(K1202="",Y1201,AVERAGE(M1198:M1202))</f>
        <v>-11</v>
      </c>
      <c r="Z1202" s="55" t="e">
        <f aca="false">IF(K1202="",Z1201,AVERAGE(O1198:O1202))</f>
        <v>#DIV/0!</v>
      </c>
      <c r="AA1202" s="56" t="e">
        <f aca="false">IF(L1202="",AA1201,AVERAGE(P1198:P1202))</f>
        <v>#DIV/0!</v>
      </c>
    </row>
    <row r="1203" customFormat="false" ht="14.25" hidden="false" customHeight="false" outlineLevel="0" collapsed="false">
      <c r="A1203" s="40"/>
      <c r="B1203" s="4"/>
      <c r="C1203" s="41"/>
      <c r="E1203" s="42" t="str">
        <f aca="false">IF(K1203=0,"000000",IF(K1203&lt;1000,"000"&amp;K1203,IF(K1203&lt;10000,"00"&amp;K1203,(IF(LEN(K1203)=5,"0"&amp;K1203,K1203)))))</f>
        <v>000000</v>
      </c>
      <c r="F1203" s="3" t="str">
        <f aca="false">LEFT(E1203,2)</f>
        <v>00</v>
      </c>
      <c r="G1203" s="43" t="n">
        <f aca="false">F1203+9+(24*(J1203))</f>
        <v>33</v>
      </c>
      <c r="H1203" s="58" t="str">
        <f aca="false">RIGHT(LEFT(E1203,4),2)</f>
        <v>00</v>
      </c>
      <c r="I1203" s="45" t="n">
        <f aca="false">IF(K1203="",I1202,G1203/24+H1203/24/60)</f>
        <v>2.33333333333333</v>
      </c>
      <c r="J1203" s="4" t="n">
        <f aca="false">IF(K1203="",J1202,IF(K1202&gt;K1203,J1202+1,J1202))</f>
        <v>1</v>
      </c>
      <c r="K1203" s="4"/>
      <c r="L1203" s="47"/>
      <c r="M1203" s="48"/>
      <c r="N1203" s="3"/>
      <c r="O1203" s="49"/>
      <c r="P1203" s="50"/>
      <c r="Q1203" s="3"/>
      <c r="R1203" s="3"/>
      <c r="S1203" s="3"/>
      <c r="T1203" s="3"/>
      <c r="U1203" s="3"/>
      <c r="V1203" s="59"/>
      <c r="W1203" s="0" t="str">
        <f aca="false">IF((K1203&lt;&gt;0)*(L1203=""),"s","")</f>
        <v/>
      </c>
      <c r="X1203" s="53" t="n">
        <f aca="false">IF(K1203="",X1202,AVERAGE(L1199:L1203))</f>
        <v>13.2</v>
      </c>
      <c r="Y1203" s="54" t="n">
        <f aca="false">IF(K1203="",Y1202,AVERAGE(M1199:M1203))</f>
        <v>-11</v>
      </c>
      <c r="Z1203" s="55" t="e">
        <f aca="false">IF(K1203="",Z1202,AVERAGE(O1199:O1203))</f>
        <v>#DIV/0!</v>
      </c>
      <c r="AA1203" s="56" t="e">
        <f aca="false">IF(L1203="",AA1202,AVERAGE(P1199:P1203))</f>
        <v>#DIV/0!</v>
      </c>
    </row>
    <row r="1204" customFormat="false" ht="14.25" hidden="false" customHeight="false" outlineLevel="0" collapsed="false">
      <c r="A1204" s="40"/>
      <c r="B1204" s="4"/>
      <c r="C1204" s="41"/>
      <c r="E1204" s="42" t="str">
        <f aca="false">IF(K1204=0,"000000",IF(K1204&lt;1000,"000"&amp;K1204,IF(K1204&lt;10000,"00"&amp;K1204,(IF(LEN(K1204)=5,"0"&amp;K1204,K1204)))))</f>
        <v>000000</v>
      </c>
      <c r="F1204" s="3" t="str">
        <f aca="false">LEFT(E1204,2)</f>
        <v>00</v>
      </c>
      <c r="G1204" s="43" t="n">
        <f aca="false">F1204+9+(24*(J1204))</f>
        <v>33</v>
      </c>
      <c r="H1204" s="58" t="str">
        <f aca="false">RIGHT(LEFT(E1204,4),2)</f>
        <v>00</v>
      </c>
      <c r="I1204" s="45" t="n">
        <f aca="false">IF(K1204="",I1203,G1204/24+H1204/24/60)</f>
        <v>2.33333333333333</v>
      </c>
      <c r="J1204" s="4" t="n">
        <f aca="false">IF(K1204="",J1203,IF(K1203&gt;K1204,J1203+1,J1203))</f>
        <v>1</v>
      </c>
      <c r="K1204" s="4"/>
      <c r="L1204" s="47"/>
      <c r="M1204" s="48"/>
      <c r="N1204" s="3"/>
      <c r="O1204" s="49"/>
      <c r="P1204" s="50"/>
      <c r="Q1204" s="3"/>
      <c r="R1204" s="3"/>
      <c r="S1204" s="3"/>
      <c r="T1204" s="3"/>
      <c r="U1204" s="3"/>
      <c r="V1204" s="59"/>
      <c r="W1204" s="0" t="str">
        <f aca="false">IF((K1204&lt;&gt;0)*(L1204=""),"s","")</f>
        <v/>
      </c>
      <c r="X1204" s="53" t="n">
        <f aca="false">IF(K1204="",X1203,AVERAGE(L1200:L1204))</f>
        <v>13.2</v>
      </c>
      <c r="Y1204" s="54" t="n">
        <f aca="false">IF(K1204="",Y1203,AVERAGE(M1200:M1204))</f>
        <v>-11</v>
      </c>
      <c r="Z1204" s="55" t="e">
        <f aca="false">IF(K1204="",Z1203,AVERAGE(O1200:O1204))</f>
        <v>#DIV/0!</v>
      </c>
      <c r="AA1204" s="56" t="e">
        <f aca="false">IF(L1204="",AA1203,AVERAGE(P1200:P1204))</f>
        <v>#DIV/0!</v>
      </c>
    </row>
    <row r="1205" customFormat="false" ht="14.25" hidden="false" customHeight="false" outlineLevel="0" collapsed="false">
      <c r="A1205" s="40"/>
      <c r="B1205" s="4"/>
      <c r="C1205" s="41"/>
      <c r="E1205" s="42" t="str">
        <f aca="false">IF(K1205=0,"000000",IF(K1205&lt;1000,"000"&amp;K1205,IF(K1205&lt;10000,"00"&amp;K1205,(IF(LEN(K1205)=5,"0"&amp;K1205,K1205)))))</f>
        <v>000000</v>
      </c>
      <c r="F1205" s="3" t="str">
        <f aca="false">LEFT(E1205,2)</f>
        <v>00</v>
      </c>
      <c r="G1205" s="43" t="n">
        <f aca="false">F1205+9+(24*(J1205))</f>
        <v>33</v>
      </c>
      <c r="H1205" s="58" t="str">
        <f aca="false">RIGHT(LEFT(E1205,4),2)</f>
        <v>00</v>
      </c>
      <c r="I1205" s="45" t="n">
        <f aca="false">IF(K1205="",I1204,G1205/24+H1205/24/60)</f>
        <v>2.33333333333333</v>
      </c>
      <c r="J1205" s="4" t="n">
        <f aca="false">IF(K1205="",J1204,IF(K1204&gt;K1205,J1204+1,J1204))</f>
        <v>1</v>
      </c>
      <c r="K1205" s="4"/>
      <c r="L1205" s="47"/>
      <c r="M1205" s="48"/>
      <c r="N1205" s="3"/>
      <c r="O1205" s="49"/>
      <c r="P1205" s="50"/>
      <c r="Q1205" s="3"/>
      <c r="R1205" s="3"/>
      <c r="S1205" s="3"/>
      <c r="T1205" s="3"/>
      <c r="U1205" s="3"/>
      <c r="V1205" s="59"/>
      <c r="W1205" s="0" t="str">
        <f aca="false">IF((K1205&lt;&gt;0)*(L1205=""),"s","")</f>
        <v/>
      </c>
      <c r="X1205" s="53" t="n">
        <f aca="false">IF(K1205="",X1204,AVERAGE(L1201:L1205))</f>
        <v>13.2</v>
      </c>
      <c r="Y1205" s="54" t="n">
        <f aca="false">IF(K1205="",Y1204,AVERAGE(M1201:M1205))</f>
        <v>-11</v>
      </c>
      <c r="Z1205" s="55" t="e">
        <f aca="false">IF(K1205="",Z1204,AVERAGE(O1201:O1205))</f>
        <v>#DIV/0!</v>
      </c>
      <c r="AA1205" s="56" t="e">
        <f aca="false">IF(L1205="",AA1204,AVERAGE(P1201:P1205))</f>
        <v>#DIV/0!</v>
      </c>
    </row>
    <row r="1206" customFormat="false" ht="14.25" hidden="false" customHeight="false" outlineLevel="0" collapsed="false">
      <c r="A1206" s="40"/>
      <c r="B1206" s="4"/>
      <c r="C1206" s="41"/>
      <c r="E1206" s="42" t="str">
        <f aca="false">IF(K1206=0,"000000",IF(K1206&lt;1000,"000"&amp;K1206,IF(K1206&lt;10000,"00"&amp;K1206,(IF(LEN(K1206)=5,"0"&amp;K1206,K1206)))))</f>
        <v>000000</v>
      </c>
      <c r="F1206" s="3" t="str">
        <f aca="false">LEFT(E1206,2)</f>
        <v>00</v>
      </c>
      <c r="G1206" s="43" t="n">
        <f aca="false">F1206+9+(24*(J1206))</f>
        <v>33</v>
      </c>
      <c r="H1206" s="58" t="str">
        <f aca="false">RIGHT(LEFT(E1206,4),2)</f>
        <v>00</v>
      </c>
      <c r="I1206" s="45" t="n">
        <f aca="false">IF(K1206="",I1205,G1206/24+H1206/24/60)</f>
        <v>2.33333333333333</v>
      </c>
      <c r="J1206" s="4" t="n">
        <f aca="false">IF(K1206="",J1205,IF(K1205&gt;K1206,J1205+1,J1205))</f>
        <v>1</v>
      </c>
      <c r="K1206" s="4"/>
      <c r="L1206" s="47"/>
      <c r="M1206" s="48"/>
      <c r="N1206" s="3"/>
      <c r="O1206" s="49"/>
      <c r="P1206" s="50"/>
      <c r="Q1206" s="3"/>
      <c r="R1206" s="3"/>
      <c r="S1206" s="3"/>
      <c r="T1206" s="3"/>
      <c r="U1206" s="3"/>
      <c r="V1206" s="59"/>
      <c r="W1206" s="0" t="str">
        <f aca="false">IF((K1206&lt;&gt;0)*(L1206=""),"s","")</f>
        <v/>
      </c>
      <c r="X1206" s="53" t="n">
        <f aca="false">IF(K1206="",X1205,AVERAGE(L1202:L1206))</f>
        <v>13.2</v>
      </c>
      <c r="Y1206" s="54" t="n">
        <f aca="false">IF(K1206="",Y1205,AVERAGE(M1202:M1206))</f>
        <v>-11</v>
      </c>
      <c r="Z1206" s="55" t="e">
        <f aca="false">IF(K1206="",Z1205,AVERAGE(O1202:O1206))</f>
        <v>#DIV/0!</v>
      </c>
      <c r="AA1206" s="56" t="e">
        <f aca="false">IF(L1206="",AA1205,AVERAGE(P1202:P1206))</f>
        <v>#DIV/0!</v>
      </c>
    </row>
    <row r="1207" customFormat="false" ht="14.25" hidden="false" customHeight="false" outlineLevel="0" collapsed="false">
      <c r="A1207" s="40"/>
      <c r="B1207" s="4"/>
      <c r="C1207" s="41"/>
      <c r="E1207" s="42" t="str">
        <f aca="false">IF(K1207=0,"000000",IF(K1207&lt;1000,"000"&amp;K1207,IF(K1207&lt;10000,"00"&amp;K1207,(IF(LEN(K1207)=5,"0"&amp;K1207,K1207)))))</f>
        <v>000000</v>
      </c>
      <c r="F1207" s="3" t="str">
        <f aca="false">LEFT(E1207,2)</f>
        <v>00</v>
      </c>
      <c r="G1207" s="43" t="n">
        <f aca="false">F1207+9+(24*(J1207))</f>
        <v>33</v>
      </c>
      <c r="H1207" s="58" t="str">
        <f aca="false">RIGHT(LEFT(E1207,4),2)</f>
        <v>00</v>
      </c>
      <c r="I1207" s="45" t="n">
        <f aca="false">IF(K1207="",I1206,G1207/24+H1207/24/60)</f>
        <v>2.33333333333333</v>
      </c>
      <c r="J1207" s="4" t="n">
        <f aca="false">IF(K1207="",J1206,IF(K1206&gt;K1207,J1206+1,J1206))</f>
        <v>1</v>
      </c>
      <c r="K1207" s="4"/>
      <c r="L1207" s="47"/>
      <c r="M1207" s="48"/>
      <c r="N1207" s="3"/>
      <c r="O1207" s="49"/>
      <c r="P1207" s="50"/>
      <c r="Q1207" s="3"/>
      <c r="R1207" s="3"/>
      <c r="S1207" s="3"/>
      <c r="T1207" s="3"/>
      <c r="U1207" s="3"/>
      <c r="V1207" s="59"/>
      <c r="W1207" s="0" t="str">
        <f aca="false">IF((K1207&lt;&gt;0)*(L1207=""),"s","")</f>
        <v/>
      </c>
      <c r="X1207" s="53" t="n">
        <f aca="false">IF(K1207="",X1206,AVERAGE(L1203:L1207))</f>
        <v>13.2</v>
      </c>
      <c r="Y1207" s="54" t="n">
        <f aca="false">IF(K1207="",Y1206,AVERAGE(M1203:M1207))</f>
        <v>-11</v>
      </c>
      <c r="Z1207" s="55" t="e">
        <f aca="false">IF(K1207="",Z1206,AVERAGE(O1203:O1207))</f>
        <v>#DIV/0!</v>
      </c>
      <c r="AA1207" s="56" t="e">
        <f aca="false">IF(L1207="",AA1206,AVERAGE(P1203:P1207))</f>
        <v>#DIV/0!</v>
      </c>
    </row>
    <row r="1208" customFormat="false" ht="14.25" hidden="false" customHeight="false" outlineLevel="0" collapsed="false">
      <c r="A1208" s="40"/>
      <c r="B1208" s="4"/>
      <c r="C1208" s="41"/>
      <c r="E1208" s="42" t="str">
        <f aca="false">IF(K1208=0,"000000",IF(K1208&lt;1000,"000"&amp;K1208,IF(K1208&lt;10000,"00"&amp;K1208,(IF(LEN(K1208)=5,"0"&amp;K1208,K1208)))))</f>
        <v>000000</v>
      </c>
      <c r="F1208" s="3" t="str">
        <f aca="false">LEFT(E1208,2)</f>
        <v>00</v>
      </c>
      <c r="G1208" s="43" t="n">
        <f aca="false">F1208+9+(24*(J1208))</f>
        <v>33</v>
      </c>
      <c r="H1208" s="58" t="str">
        <f aca="false">RIGHT(LEFT(E1208,4),2)</f>
        <v>00</v>
      </c>
      <c r="I1208" s="45" t="n">
        <f aca="false">IF(K1208="",I1207,G1208/24+H1208/24/60)</f>
        <v>2.33333333333333</v>
      </c>
      <c r="J1208" s="4" t="n">
        <f aca="false">IF(K1208="",J1207,IF(K1207&gt;K1208,J1207+1,J1207))</f>
        <v>1</v>
      </c>
      <c r="K1208" s="4"/>
      <c r="L1208" s="47"/>
      <c r="M1208" s="48"/>
      <c r="N1208" s="3"/>
      <c r="O1208" s="49"/>
      <c r="P1208" s="50"/>
      <c r="Q1208" s="3"/>
      <c r="R1208" s="3"/>
      <c r="S1208" s="3"/>
      <c r="T1208" s="3"/>
      <c r="U1208" s="3"/>
      <c r="V1208" s="59"/>
      <c r="W1208" s="0" t="str">
        <f aca="false">IF((K1208&lt;&gt;0)*(L1208=""),"s","")</f>
        <v/>
      </c>
      <c r="X1208" s="53" t="n">
        <f aca="false">IF(K1208="",X1207,AVERAGE(L1204:L1208))</f>
        <v>13.2</v>
      </c>
      <c r="Y1208" s="54" t="n">
        <f aca="false">IF(K1208="",Y1207,AVERAGE(M1204:M1208))</f>
        <v>-11</v>
      </c>
      <c r="Z1208" s="55" t="e">
        <f aca="false">IF(K1208="",Z1207,AVERAGE(O1204:O1208))</f>
        <v>#DIV/0!</v>
      </c>
      <c r="AA1208" s="56" t="e">
        <f aca="false">IF(L1208="",AA1207,AVERAGE(P1204:P1208))</f>
        <v>#DIV/0!</v>
      </c>
    </row>
    <row r="1209" customFormat="false" ht="14.25" hidden="false" customHeight="false" outlineLevel="0" collapsed="false">
      <c r="A1209" s="40"/>
      <c r="B1209" s="4"/>
      <c r="C1209" s="41"/>
      <c r="E1209" s="42" t="str">
        <f aca="false">IF(K1209=0,"000000",IF(K1209&lt;1000,"000"&amp;K1209,IF(K1209&lt;10000,"00"&amp;K1209,(IF(LEN(K1209)=5,"0"&amp;K1209,K1209)))))</f>
        <v>000000</v>
      </c>
      <c r="F1209" s="3" t="str">
        <f aca="false">LEFT(E1209,2)</f>
        <v>00</v>
      </c>
      <c r="G1209" s="43" t="n">
        <f aca="false">F1209+9+(24*(J1209))</f>
        <v>33</v>
      </c>
      <c r="H1209" s="58" t="str">
        <f aca="false">RIGHT(LEFT(E1209,4),2)</f>
        <v>00</v>
      </c>
      <c r="I1209" s="45" t="n">
        <f aca="false">IF(K1209="",I1208,G1209/24+H1209/24/60)</f>
        <v>2.33333333333333</v>
      </c>
      <c r="J1209" s="4" t="n">
        <f aca="false">IF(K1209="",J1208,IF(K1208&gt;K1209,J1208+1,J1208))</f>
        <v>1</v>
      </c>
      <c r="K1209" s="4"/>
      <c r="L1209" s="47"/>
      <c r="M1209" s="48"/>
      <c r="N1209" s="3"/>
      <c r="O1209" s="49"/>
      <c r="P1209" s="50"/>
      <c r="Q1209" s="3"/>
      <c r="R1209" s="3"/>
      <c r="S1209" s="3"/>
      <c r="T1209" s="3"/>
      <c r="U1209" s="3"/>
      <c r="V1209" s="59"/>
      <c r="W1209" s="0" t="str">
        <f aca="false">IF((K1209&lt;&gt;0)*(L1209=""),"s","")</f>
        <v/>
      </c>
      <c r="X1209" s="53" t="n">
        <f aca="false">IF(K1209="",X1208,AVERAGE(L1205:L1209))</f>
        <v>13.2</v>
      </c>
      <c r="Y1209" s="54" t="n">
        <f aca="false">IF(K1209="",Y1208,AVERAGE(M1205:M1209))</f>
        <v>-11</v>
      </c>
      <c r="Z1209" s="55" t="e">
        <f aca="false">IF(K1209="",Z1208,AVERAGE(O1205:O1209))</f>
        <v>#DIV/0!</v>
      </c>
      <c r="AA1209" s="56" t="e">
        <f aca="false">IF(L1209="",AA1208,AVERAGE(P1205:P1209))</f>
        <v>#DIV/0!</v>
      </c>
    </row>
    <row r="1210" customFormat="false" ht="14.25" hidden="false" customHeight="false" outlineLevel="0" collapsed="false">
      <c r="A1210" s="40"/>
      <c r="B1210" s="4"/>
      <c r="C1210" s="41"/>
      <c r="E1210" s="42" t="str">
        <f aca="false">IF(K1210=0,"000000",IF(K1210&lt;1000,"000"&amp;K1210,IF(K1210&lt;10000,"00"&amp;K1210,(IF(LEN(K1210)=5,"0"&amp;K1210,K1210)))))</f>
        <v>000000</v>
      </c>
      <c r="F1210" s="3" t="str">
        <f aca="false">LEFT(E1210,2)</f>
        <v>00</v>
      </c>
      <c r="G1210" s="43" t="n">
        <f aca="false">F1210+9+(24*(J1210))</f>
        <v>33</v>
      </c>
      <c r="H1210" s="58" t="str">
        <f aca="false">RIGHT(LEFT(E1210,4),2)</f>
        <v>00</v>
      </c>
      <c r="I1210" s="45" t="n">
        <f aca="false">IF(K1210="",I1209,G1210/24+H1210/24/60)</f>
        <v>2.33333333333333</v>
      </c>
      <c r="J1210" s="4" t="n">
        <f aca="false">IF(K1210="",J1209,IF(K1209&gt;K1210,J1209+1,J1209))</f>
        <v>1</v>
      </c>
      <c r="K1210" s="4"/>
      <c r="L1210" s="47"/>
      <c r="M1210" s="48"/>
      <c r="N1210" s="3"/>
      <c r="O1210" s="49"/>
      <c r="P1210" s="50"/>
      <c r="Q1210" s="3"/>
      <c r="R1210" s="3"/>
      <c r="S1210" s="3"/>
      <c r="T1210" s="3"/>
      <c r="U1210" s="3"/>
      <c r="V1210" s="59"/>
      <c r="W1210" s="0" t="str">
        <f aca="false">IF((K1210&lt;&gt;0)*(L1210=""),"s","")</f>
        <v/>
      </c>
      <c r="X1210" s="53" t="n">
        <f aca="false">IF(K1210="",X1209,AVERAGE(L1206:L1210))</f>
        <v>13.2</v>
      </c>
      <c r="Y1210" s="54" t="n">
        <f aca="false">IF(K1210="",Y1209,AVERAGE(M1206:M1210))</f>
        <v>-11</v>
      </c>
      <c r="Z1210" s="55" t="e">
        <f aca="false">IF(K1210="",Z1209,AVERAGE(O1206:O1210))</f>
        <v>#DIV/0!</v>
      </c>
      <c r="AA1210" s="56" t="e">
        <f aca="false">IF(L1210="",AA1209,AVERAGE(P1206:P1210))</f>
        <v>#DIV/0!</v>
      </c>
    </row>
    <row r="1211" customFormat="false" ht="14.25" hidden="false" customHeight="false" outlineLevel="0" collapsed="false">
      <c r="A1211" s="40"/>
      <c r="B1211" s="4"/>
      <c r="C1211" s="41"/>
      <c r="E1211" s="42" t="str">
        <f aca="false">IF(K1211=0,"000000",IF(K1211&lt;1000,"000"&amp;K1211,IF(K1211&lt;10000,"00"&amp;K1211,(IF(LEN(K1211)=5,"0"&amp;K1211,K1211)))))</f>
        <v>000000</v>
      </c>
      <c r="F1211" s="3" t="str">
        <f aca="false">LEFT(E1211,2)</f>
        <v>00</v>
      </c>
      <c r="G1211" s="43" t="n">
        <f aca="false">F1211+9+(24*(J1211))</f>
        <v>33</v>
      </c>
      <c r="H1211" s="58" t="str">
        <f aca="false">RIGHT(LEFT(E1211,4),2)</f>
        <v>00</v>
      </c>
      <c r="I1211" s="45" t="n">
        <f aca="false">IF(K1211="",I1210,G1211/24+H1211/24/60)</f>
        <v>2.33333333333333</v>
      </c>
      <c r="J1211" s="4" t="n">
        <f aca="false">IF(K1211="",J1210,IF(K1210&gt;K1211,J1210+1,J1210))</f>
        <v>1</v>
      </c>
      <c r="K1211" s="4"/>
      <c r="L1211" s="47"/>
      <c r="M1211" s="48"/>
      <c r="N1211" s="3"/>
      <c r="O1211" s="49"/>
      <c r="P1211" s="50"/>
      <c r="Q1211" s="3"/>
      <c r="R1211" s="3"/>
      <c r="S1211" s="3"/>
      <c r="T1211" s="3"/>
      <c r="U1211" s="3"/>
      <c r="V1211" s="59"/>
      <c r="W1211" s="0" t="str">
        <f aca="false">IF((K1211&lt;&gt;0)*(L1211=""),"s","")</f>
        <v/>
      </c>
      <c r="X1211" s="53" t="n">
        <f aca="false">IF(K1211="",X1210,AVERAGE(L1207:L1211))</f>
        <v>13.2</v>
      </c>
      <c r="Y1211" s="54" t="n">
        <f aca="false">IF(K1211="",Y1210,AVERAGE(M1207:M1211))</f>
        <v>-11</v>
      </c>
      <c r="Z1211" s="55" t="e">
        <f aca="false">IF(K1211="",Z1210,AVERAGE(O1207:O1211))</f>
        <v>#DIV/0!</v>
      </c>
      <c r="AA1211" s="56" t="e">
        <f aca="false">IF(L1211="",AA1210,AVERAGE(P1207:P1211))</f>
        <v>#DIV/0!</v>
      </c>
    </row>
    <row r="1212" customFormat="false" ht="14.25" hidden="false" customHeight="false" outlineLevel="0" collapsed="false">
      <c r="A1212" s="40"/>
      <c r="B1212" s="4"/>
      <c r="C1212" s="41"/>
      <c r="E1212" s="42" t="str">
        <f aca="false">IF(K1212=0,"000000",IF(K1212&lt;1000,"000"&amp;K1212,IF(K1212&lt;10000,"00"&amp;K1212,(IF(LEN(K1212)=5,"0"&amp;K1212,K1212)))))</f>
        <v>000000</v>
      </c>
      <c r="F1212" s="3" t="str">
        <f aca="false">LEFT(E1212,2)</f>
        <v>00</v>
      </c>
      <c r="G1212" s="43" t="n">
        <f aca="false">F1212+9+(24*(J1212))</f>
        <v>33</v>
      </c>
      <c r="H1212" s="58" t="str">
        <f aca="false">RIGHT(LEFT(E1212,4),2)</f>
        <v>00</v>
      </c>
      <c r="I1212" s="45" t="n">
        <f aca="false">IF(K1212="",I1211,G1212/24+H1212/24/60)</f>
        <v>2.33333333333333</v>
      </c>
      <c r="J1212" s="4" t="n">
        <f aca="false">IF(K1212="",J1211,IF(K1211&gt;K1212,J1211+1,J1211))</f>
        <v>1</v>
      </c>
      <c r="K1212" s="4"/>
      <c r="L1212" s="47"/>
      <c r="M1212" s="48"/>
      <c r="N1212" s="3"/>
      <c r="O1212" s="49"/>
      <c r="P1212" s="50"/>
      <c r="Q1212" s="3"/>
      <c r="R1212" s="3"/>
      <c r="S1212" s="3"/>
      <c r="T1212" s="3"/>
      <c r="U1212" s="3"/>
      <c r="V1212" s="59"/>
      <c r="W1212" s="0" t="str">
        <f aca="false">IF((K1212&lt;&gt;0)*(L1212=""),"s","")</f>
        <v/>
      </c>
      <c r="X1212" s="53" t="n">
        <f aca="false">IF(K1212="",X1211,AVERAGE(L1208:L1212))</f>
        <v>13.2</v>
      </c>
      <c r="Y1212" s="54" t="n">
        <f aca="false">IF(K1212="",Y1211,AVERAGE(M1208:M1212))</f>
        <v>-11</v>
      </c>
      <c r="Z1212" s="55" t="e">
        <f aca="false">IF(K1212="",Z1211,AVERAGE(O1208:O1212))</f>
        <v>#DIV/0!</v>
      </c>
      <c r="AA1212" s="56" t="e">
        <f aca="false">IF(L1212="",AA1211,AVERAGE(P1208:P1212))</f>
        <v>#DIV/0!</v>
      </c>
    </row>
    <row r="1213" customFormat="false" ht="14.25" hidden="false" customHeight="false" outlineLevel="0" collapsed="false">
      <c r="A1213" s="40"/>
      <c r="B1213" s="4"/>
      <c r="C1213" s="41"/>
      <c r="E1213" s="42" t="str">
        <f aca="false">IF(K1213=0,"000000",IF(K1213&lt;1000,"000"&amp;K1213,IF(K1213&lt;10000,"00"&amp;K1213,(IF(LEN(K1213)=5,"0"&amp;K1213,K1213)))))</f>
        <v>000000</v>
      </c>
      <c r="F1213" s="3" t="str">
        <f aca="false">LEFT(E1213,2)</f>
        <v>00</v>
      </c>
      <c r="G1213" s="43" t="n">
        <f aca="false">F1213+9+(24*(J1213))</f>
        <v>33</v>
      </c>
      <c r="H1213" s="58" t="str">
        <f aca="false">RIGHT(LEFT(E1213,4),2)</f>
        <v>00</v>
      </c>
      <c r="I1213" s="45" t="n">
        <f aca="false">IF(K1213="",I1212,G1213/24+H1213/24/60)</f>
        <v>2.33333333333333</v>
      </c>
      <c r="J1213" s="4" t="n">
        <f aca="false">IF(K1213="",J1212,IF(K1212&gt;K1213,J1212+1,J1212))</f>
        <v>1</v>
      </c>
      <c r="K1213" s="4"/>
      <c r="L1213" s="47"/>
      <c r="M1213" s="48"/>
      <c r="N1213" s="3"/>
      <c r="O1213" s="49"/>
      <c r="P1213" s="50"/>
      <c r="Q1213" s="3"/>
      <c r="R1213" s="3"/>
      <c r="S1213" s="3"/>
      <c r="T1213" s="3"/>
      <c r="U1213" s="3"/>
      <c r="V1213" s="59"/>
      <c r="W1213" s="0" t="str">
        <f aca="false">IF((K1213&lt;&gt;0)*(L1213=""),"s","")</f>
        <v/>
      </c>
      <c r="X1213" s="53" t="n">
        <f aca="false">IF(K1213="",X1212,AVERAGE(L1209:L1213))</f>
        <v>13.2</v>
      </c>
      <c r="Y1213" s="54" t="n">
        <f aca="false">IF(K1213="",Y1212,AVERAGE(M1209:M1213))</f>
        <v>-11</v>
      </c>
      <c r="Z1213" s="55" t="e">
        <f aca="false">IF(K1213="",Z1212,AVERAGE(O1209:O1213))</f>
        <v>#DIV/0!</v>
      </c>
      <c r="AA1213" s="56" t="e">
        <f aca="false">IF(L1213="",AA1212,AVERAGE(P1209:P1213))</f>
        <v>#DIV/0!</v>
      </c>
    </row>
    <row r="1214" customFormat="false" ht="14.25" hidden="false" customHeight="false" outlineLevel="0" collapsed="false">
      <c r="A1214" s="40"/>
      <c r="B1214" s="4"/>
      <c r="C1214" s="41"/>
      <c r="E1214" s="42" t="str">
        <f aca="false">IF(K1214=0,"000000",IF(K1214&lt;1000,"000"&amp;K1214,IF(K1214&lt;10000,"00"&amp;K1214,(IF(LEN(K1214)=5,"0"&amp;K1214,K1214)))))</f>
        <v>000000</v>
      </c>
      <c r="F1214" s="3" t="str">
        <f aca="false">LEFT(E1214,2)</f>
        <v>00</v>
      </c>
      <c r="G1214" s="43" t="n">
        <f aca="false">F1214+9+(24*(J1214))</f>
        <v>33</v>
      </c>
      <c r="H1214" s="58" t="str">
        <f aca="false">RIGHT(LEFT(E1214,4),2)</f>
        <v>00</v>
      </c>
      <c r="I1214" s="45" t="n">
        <f aca="false">IF(K1214="",I1213,G1214/24+H1214/24/60)</f>
        <v>2.33333333333333</v>
      </c>
      <c r="J1214" s="4" t="n">
        <f aca="false">IF(K1214="",J1213,IF(K1213&gt;K1214,J1213+1,J1213))</f>
        <v>1</v>
      </c>
      <c r="K1214" s="4"/>
      <c r="L1214" s="47"/>
      <c r="M1214" s="48"/>
      <c r="N1214" s="3"/>
      <c r="O1214" s="49"/>
      <c r="P1214" s="50"/>
      <c r="Q1214" s="3"/>
      <c r="R1214" s="3"/>
      <c r="S1214" s="3"/>
      <c r="T1214" s="3"/>
      <c r="U1214" s="3"/>
      <c r="V1214" s="59"/>
      <c r="W1214" s="0" t="str">
        <f aca="false">IF((K1214&lt;&gt;0)*(L1214=""),"s","")</f>
        <v/>
      </c>
      <c r="X1214" s="53" t="n">
        <f aca="false">IF(K1214="",X1213,AVERAGE(L1210:L1214))</f>
        <v>13.2</v>
      </c>
      <c r="Y1214" s="54" t="n">
        <f aca="false">IF(K1214="",Y1213,AVERAGE(M1210:M1214))</f>
        <v>-11</v>
      </c>
      <c r="Z1214" s="55" t="e">
        <f aca="false">IF(K1214="",Z1213,AVERAGE(O1210:O1214))</f>
        <v>#DIV/0!</v>
      </c>
      <c r="AA1214" s="56" t="e">
        <f aca="false">IF(L1214="",AA1213,AVERAGE(P1210:P1214))</f>
        <v>#DIV/0!</v>
      </c>
    </row>
    <row r="1215" customFormat="false" ht="14.25" hidden="false" customHeight="false" outlineLevel="0" collapsed="false">
      <c r="A1215" s="40"/>
      <c r="B1215" s="4"/>
      <c r="C1215" s="41"/>
      <c r="E1215" s="42" t="str">
        <f aca="false">IF(K1215=0,"000000",IF(K1215&lt;1000,"000"&amp;K1215,IF(K1215&lt;10000,"00"&amp;K1215,(IF(LEN(K1215)=5,"0"&amp;K1215,K1215)))))</f>
        <v>000000</v>
      </c>
      <c r="F1215" s="3" t="str">
        <f aca="false">LEFT(E1215,2)</f>
        <v>00</v>
      </c>
      <c r="G1215" s="43" t="n">
        <f aca="false">F1215+9+(24*(J1215))</f>
        <v>33</v>
      </c>
      <c r="H1215" s="58" t="str">
        <f aca="false">RIGHT(LEFT(E1215,4),2)</f>
        <v>00</v>
      </c>
      <c r="I1215" s="45" t="n">
        <f aca="false">IF(K1215="",I1214,G1215/24+H1215/24/60)</f>
        <v>2.33333333333333</v>
      </c>
      <c r="J1215" s="4" t="n">
        <f aca="false">IF(K1215="",J1214,IF(K1214&gt;K1215,J1214+1,J1214))</f>
        <v>1</v>
      </c>
      <c r="K1215" s="4"/>
      <c r="L1215" s="47"/>
      <c r="M1215" s="48"/>
      <c r="N1215" s="3"/>
      <c r="O1215" s="49"/>
      <c r="P1215" s="50"/>
      <c r="Q1215" s="3"/>
      <c r="R1215" s="3"/>
      <c r="S1215" s="3"/>
      <c r="T1215" s="3"/>
      <c r="U1215" s="3"/>
      <c r="V1215" s="59"/>
      <c r="W1215" s="0" t="str">
        <f aca="false">IF((K1215&lt;&gt;0)*(L1215=""),"s","")</f>
        <v/>
      </c>
      <c r="X1215" s="53" t="n">
        <f aca="false">IF(K1215="",X1214,AVERAGE(L1211:L1215))</f>
        <v>13.2</v>
      </c>
      <c r="Y1215" s="54" t="n">
        <f aca="false">IF(K1215="",Y1214,AVERAGE(M1211:M1215))</f>
        <v>-11</v>
      </c>
      <c r="Z1215" s="55" t="e">
        <f aca="false">IF(K1215="",Z1214,AVERAGE(O1211:O1215))</f>
        <v>#DIV/0!</v>
      </c>
      <c r="AA1215" s="56" t="e">
        <f aca="false">IF(L1215="",AA1214,AVERAGE(P1211:P1215))</f>
        <v>#DIV/0!</v>
      </c>
    </row>
    <row r="1216" customFormat="false" ht="14.25" hidden="false" customHeight="false" outlineLevel="0" collapsed="false">
      <c r="A1216" s="40"/>
      <c r="B1216" s="4"/>
      <c r="C1216" s="41"/>
      <c r="E1216" s="42" t="str">
        <f aca="false">IF(K1216=0,"000000",IF(K1216&lt;1000,"000"&amp;K1216,IF(K1216&lt;10000,"00"&amp;K1216,(IF(LEN(K1216)=5,"0"&amp;K1216,K1216)))))</f>
        <v>000000</v>
      </c>
      <c r="F1216" s="3" t="str">
        <f aca="false">LEFT(E1216,2)</f>
        <v>00</v>
      </c>
      <c r="G1216" s="43" t="n">
        <f aca="false">F1216+9+(24*(J1216))</f>
        <v>33</v>
      </c>
      <c r="H1216" s="58" t="str">
        <f aca="false">RIGHT(LEFT(E1216,4),2)</f>
        <v>00</v>
      </c>
      <c r="I1216" s="45" t="n">
        <f aca="false">IF(K1216="",I1215,G1216/24+H1216/24/60)</f>
        <v>2.33333333333333</v>
      </c>
      <c r="J1216" s="4" t="n">
        <f aca="false">IF(K1216="",J1215,IF(K1215&gt;K1216,J1215+1,J1215))</f>
        <v>1</v>
      </c>
      <c r="K1216" s="4"/>
      <c r="L1216" s="47"/>
      <c r="M1216" s="48"/>
      <c r="N1216" s="3"/>
      <c r="O1216" s="49"/>
      <c r="P1216" s="50"/>
      <c r="Q1216" s="3"/>
      <c r="R1216" s="3"/>
      <c r="S1216" s="3"/>
      <c r="T1216" s="3"/>
      <c r="U1216" s="3"/>
      <c r="V1216" s="59"/>
      <c r="W1216" s="0" t="str">
        <f aca="false">IF((K1216&lt;&gt;0)*(L1216=""),"s","")</f>
        <v/>
      </c>
      <c r="X1216" s="53" t="n">
        <f aca="false">IF(K1216="",X1215,AVERAGE(L1212:L1216))</f>
        <v>13.2</v>
      </c>
      <c r="Y1216" s="54" t="n">
        <f aca="false">IF(K1216="",Y1215,AVERAGE(M1212:M1216))</f>
        <v>-11</v>
      </c>
      <c r="Z1216" s="55" t="e">
        <f aca="false">IF(K1216="",Z1215,AVERAGE(O1212:O1216))</f>
        <v>#DIV/0!</v>
      </c>
      <c r="AA1216" s="56" t="e">
        <f aca="false">IF(L1216="",AA1215,AVERAGE(P1212:P1216))</f>
        <v>#DIV/0!</v>
      </c>
    </row>
    <row r="1217" customFormat="false" ht="14.25" hidden="false" customHeight="false" outlineLevel="0" collapsed="false">
      <c r="A1217" s="40"/>
      <c r="B1217" s="4"/>
      <c r="C1217" s="41"/>
      <c r="E1217" s="42" t="str">
        <f aca="false">IF(K1217=0,"000000",IF(K1217&lt;1000,"000"&amp;K1217,IF(K1217&lt;10000,"00"&amp;K1217,(IF(LEN(K1217)=5,"0"&amp;K1217,K1217)))))</f>
        <v>000000</v>
      </c>
      <c r="F1217" s="3" t="str">
        <f aca="false">LEFT(E1217,2)</f>
        <v>00</v>
      </c>
      <c r="G1217" s="43" t="n">
        <f aca="false">F1217+9+(24*(J1217))</f>
        <v>33</v>
      </c>
      <c r="H1217" s="58" t="str">
        <f aca="false">RIGHT(LEFT(E1217,4),2)</f>
        <v>00</v>
      </c>
      <c r="I1217" s="45" t="n">
        <f aca="false">IF(K1217="",I1216,G1217/24+H1217/24/60)</f>
        <v>2.33333333333333</v>
      </c>
      <c r="J1217" s="4" t="n">
        <f aca="false">IF(K1217="",J1216,IF(K1216&gt;K1217,J1216+1,J1216))</f>
        <v>1</v>
      </c>
      <c r="K1217" s="4"/>
      <c r="L1217" s="47"/>
      <c r="M1217" s="48"/>
      <c r="N1217" s="3"/>
      <c r="O1217" s="49"/>
      <c r="P1217" s="50"/>
      <c r="Q1217" s="3"/>
      <c r="R1217" s="3"/>
      <c r="S1217" s="3"/>
      <c r="T1217" s="3"/>
      <c r="U1217" s="3"/>
      <c r="V1217" s="59"/>
      <c r="W1217" s="0" t="str">
        <f aca="false">IF((K1217&lt;&gt;0)*(L1217=""),"s","")</f>
        <v/>
      </c>
      <c r="X1217" s="53" t="n">
        <f aca="false">IF(K1217="",X1216,AVERAGE(L1213:L1217))</f>
        <v>13.2</v>
      </c>
      <c r="Y1217" s="54" t="n">
        <f aca="false">IF(K1217="",Y1216,AVERAGE(M1213:M1217))</f>
        <v>-11</v>
      </c>
      <c r="Z1217" s="55" t="e">
        <f aca="false">IF(K1217="",Z1216,AVERAGE(O1213:O1217))</f>
        <v>#DIV/0!</v>
      </c>
      <c r="AA1217" s="56" t="e">
        <f aca="false">IF(L1217="",AA1216,AVERAGE(P1213:P1217))</f>
        <v>#DIV/0!</v>
      </c>
    </row>
    <row r="1218" customFormat="false" ht="14.25" hidden="false" customHeight="false" outlineLevel="0" collapsed="false">
      <c r="A1218" s="40"/>
      <c r="B1218" s="4"/>
      <c r="C1218" s="41"/>
      <c r="E1218" s="42" t="str">
        <f aca="false">IF(K1218=0,"000000",IF(K1218&lt;1000,"000"&amp;K1218,IF(K1218&lt;10000,"00"&amp;K1218,(IF(LEN(K1218)=5,"0"&amp;K1218,K1218)))))</f>
        <v>000000</v>
      </c>
      <c r="F1218" s="3" t="str">
        <f aca="false">LEFT(E1218,2)</f>
        <v>00</v>
      </c>
      <c r="G1218" s="43" t="n">
        <f aca="false">F1218+9+(24*(J1218))</f>
        <v>33</v>
      </c>
      <c r="H1218" s="58" t="str">
        <f aca="false">RIGHT(LEFT(E1218,4),2)</f>
        <v>00</v>
      </c>
      <c r="I1218" s="45" t="n">
        <f aca="false">IF(K1218="",I1217,G1218/24+H1218/24/60)</f>
        <v>2.33333333333333</v>
      </c>
      <c r="J1218" s="4" t="n">
        <f aca="false">IF(K1218="",J1217,IF(K1217&gt;K1218,J1217+1,J1217))</f>
        <v>1</v>
      </c>
      <c r="K1218" s="4"/>
      <c r="L1218" s="47"/>
      <c r="M1218" s="48"/>
      <c r="N1218" s="3"/>
      <c r="O1218" s="49"/>
      <c r="P1218" s="50"/>
      <c r="Q1218" s="3"/>
      <c r="R1218" s="3"/>
      <c r="S1218" s="3"/>
      <c r="T1218" s="3"/>
      <c r="U1218" s="3"/>
      <c r="V1218" s="59"/>
      <c r="W1218" s="0" t="str">
        <f aca="false">IF((K1218&lt;&gt;0)*(L1218=""),"s","")</f>
        <v/>
      </c>
      <c r="X1218" s="53" t="n">
        <f aca="false">IF(K1218="",X1217,AVERAGE(L1214:L1218))</f>
        <v>13.2</v>
      </c>
      <c r="Y1218" s="54" t="n">
        <f aca="false">IF(K1218="",Y1217,AVERAGE(M1214:M1218))</f>
        <v>-11</v>
      </c>
      <c r="Z1218" s="55" t="e">
        <f aca="false">IF(K1218="",Z1217,AVERAGE(O1214:O1218))</f>
        <v>#DIV/0!</v>
      </c>
      <c r="AA1218" s="56" t="e">
        <f aca="false">IF(L1218="",AA1217,AVERAGE(P1214:P1218))</f>
        <v>#DIV/0!</v>
      </c>
    </row>
    <row r="1219" customFormat="false" ht="14.25" hidden="false" customHeight="false" outlineLevel="0" collapsed="false">
      <c r="A1219" s="40"/>
      <c r="B1219" s="4"/>
      <c r="C1219" s="41"/>
      <c r="E1219" s="42" t="str">
        <f aca="false">IF(K1219=0,"000000",IF(K1219&lt;1000,"000"&amp;K1219,IF(K1219&lt;10000,"00"&amp;K1219,(IF(LEN(K1219)=5,"0"&amp;K1219,K1219)))))</f>
        <v>000000</v>
      </c>
      <c r="F1219" s="3" t="str">
        <f aca="false">LEFT(E1219,2)</f>
        <v>00</v>
      </c>
      <c r="G1219" s="43" t="n">
        <f aca="false">F1219+9+(24*(J1219))</f>
        <v>33</v>
      </c>
      <c r="H1219" s="58" t="str">
        <f aca="false">RIGHT(LEFT(E1219,4),2)</f>
        <v>00</v>
      </c>
      <c r="I1219" s="45" t="n">
        <f aca="false">IF(K1219="",I1218,G1219/24+H1219/24/60)</f>
        <v>2.33333333333333</v>
      </c>
      <c r="J1219" s="4" t="n">
        <f aca="false">IF(K1219="",J1218,IF(K1218&gt;K1219,J1218+1,J1218))</f>
        <v>1</v>
      </c>
      <c r="K1219" s="4"/>
      <c r="L1219" s="47"/>
      <c r="M1219" s="48"/>
      <c r="N1219" s="3"/>
      <c r="O1219" s="49"/>
      <c r="P1219" s="50"/>
      <c r="Q1219" s="3"/>
      <c r="R1219" s="3"/>
      <c r="S1219" s="3"/>
      <c r="T1219" s="3"/>
      <c r="U1219" s="3"/>
      <c r="V1219" s="59"/>
      <c r="W1219" s="0" t="str">
        <f aca="false">IF((K1219&lt;&gt;0)*(L1219=""),"s","")</f>
        <v/>
      </c>
      <c r="X1219" s="53" t="n">
        <f aca="false">IF(K1219="",X1218,AVERAGE(L1215:L1219))</f>
        <v>13.2</v>
      </c>
      <c r="Y1219" s="54" t="n">
        <f aca="false">IF(K1219="",Y1218,AVERAGE(M1215:M1219))</f>
        <v>-11</v>
      </c>
      <c r="Z1219" s="55" t="e">
        <f aca="false">IF(K1219="",Z1218,AVERAGE(O1215:O1219))</f>
        <v>#DIV/0!</v>
      </c>
      <c r="AA1219" s="56" t="e">
        <f aca="false">IF(L1219="",AA1218,AVERAGE(P1215:P1219))</f>
        <v>#DIV/0!</v>
      </c>
    </row>
    <row r="1220" customFormat="false" ht="14.25" hidden="false" customHeight="false" outlineLevel="0" collapsed="false">
      <c r="A1220" s="40"/>
      <c r="B1220" s="4"/>
      <c r="C1220" s="41"/>
      <c r="E1220" s="42" t="str">
        <f aca="false">IF(K1220=0,"000000",IF(K1220&lt;1000,"000"&amp;K1220,IF(K1220&lt;10000,"00"&amp;K1220,(IF(LEN(K1220)=5,"0"&amp;K1220,K1220)))))</f>
        <v>000000</v>
      </c>
      <c r="F1220" s="3" t="str">
        <f aca="false">LEFT(E1220,2)</f>
        <v>00</v>
      </c>
      <c r="G1220" s="43" t="n">
        <f aca="false">F1220+9+(24*(J1220))</f>
        <v>33</v>
      </c>
      <c r="H1220" s="58" t="str">
        <f aca="false">RIGHT(LEFT(E1220,4),2)</f>
        <v>00</v>
      </c>
      <c r="I1220" s="45" t="n">
        <f aca="false">IF(K1220="",I1219,G1220/24+H1220/24/60)</f>
        <v>2.33333333333333</v>
      </c>
      <c r="J1220" s="4" t="n">
        <f aca="false">IF(K1220="",J1219,IF(K1219&gt;K1220,J1219+1,J1219))</f>
        <v>1</v>
      </c>
      <c r="K1220" s="4"/>
      <c r="L1220" s="47"/>
      <c r="M1220" s="48"/>
      <c r="N1220" s="3"/>
      <c r="O1220" s="49"/>
      <c r="P1220" s="50"/>
      <c r="Q1220" s="3"/>
      <c r="R1220" s="3"/>
      <c r="S1220" s="3"/>
      <c r="T1220" s="3"/>
      <c r="U1220" s="3"/>
      <c r="V1220" s="59"/>
      <c r="W1220" s="0" t="str">
        <f aca="false">IF((K1220&lt;&gt;0)*(L1220=""),"s","")</f>
        <v/>
      </c>
      <c r="X1220" s="53" t="n">
        <f aca="false">IF(K1220="",X1219,AVERAGE(L1216:L1220))</f>
        <v>13.2</v>
      </c>
      <c r="Y1220" s="54" t="n">
        <f aca="false">IF(K1220="",Y1219,AVERAGE(M1216:M1220))</f>
        <v>-11</v>
      </c>
      <c r="Z1220" s="55" t="e">
        <f aca="false">IF(K1220="",Z1219,AVERAGE(O1216:O1220))</f>
        <v>#DIV/0!</v>
      </c>
      <c r="AA1220" s="56" t="e">
        <f aca="false">IF(L1220="",AA1219,AVERAGE(P1216:P1220))</f>
        <v>#DIV/0!</v>
      </c>
    </row>
    <row r="1221" customFormat="false" ht="14.25" hidden="false" customHeight="false" outlineLevel="0" collapsed="false">
      <c r="A1221" s="40"/>
      <c r="B1221" s="4"/>
      <c r="C1221" s="41"/>
      <c r="E1221" s="42" t="str">
        <f aca="false">IF(K1221=0,"000000",IF(K1221&lt;1000,"000"&amp;K1221,IF(K1221&lt;10000,"00"&amp;K1221,(IF(LEN(K1221)=5,"0"&amp;K1221,K1221)))))</f>
        <v>000000</v>
      </c>
      <c r="F1221" s="3" t="str">
        <f aca="false">LEFT(E1221,2)</f>
        <v>00</v>
      </c>
      <c r="G1221" s="43" t="n">
        <f aca="false">F1221+9+(24*(J1221))</f>
        <v>33</v>
      </c>
      <c r="H1221" s="58" t="str">
        <f aca="false">RIGHT(LEFT(E1221,4),2)</f>
        <v>00</v>
      </c>
      <c r="I1221" s="45" t="n">
        <f aca="false">IF(K1221="",I1220,G1221/24+H1221/24/60)</f>
        <v>2.33333333333333</v>
      </c>
      <c r="J1221" s="4" t="n">
        <f aca="false">IF(K1221="",J1220,IF(K1220&gt;K1221,J1220+1,J1220))</f>
        <v>1</v>
      </c>
      <c r="K1221" s="4"/>
      <c r="L1221" s="47"/>
      <c r="M1221" s="48"/>
      <c r="N1221" s="3"/>
      <c r="O1221" s="49"/>
      <c r="P1221" s="50"/>
      <c r="Q1221" s="3"/>
      <c r="R1221" s="3"/>
      <c r="S1221" s="3"/>
      <c r="T1221" s="3"/>
      <c r="U1221" s="3"/>
      <c r="V1221" s="59"/>
      <c r="W1221" s="0" t="str">
        <f aca="false">IF((K1221&lt;&gt;0)*(L1221=""),"s","")</f>
        <v/>
      </c>
      <c r="X1221" s="53" t="n">
        <f aca="false">IF(K1221="",X1220,AVERAGE(L1217:L1221))</f>
        <v>13.2</v>
      </c>
      <c r="Y1221" s="54" t="n">
        <f aca="false">IF(K1221="",Y1220,AVERAGE(M1217:M1221))</f>
        <v>-11</v>
      </c>
      <c r="Z1221" s="55" t="e">
        <f aca="false">IF(K1221="",Z1220,AVERAGE(O1217:O1221))</f>
        <v>#DIV/0!</v>
      </c>
      <c r="AA1221" s="56" t="e">
        <f aca="false">IF(L1221="",AA1220,AVERAGE(P1217:P1221))</f>
        <v>#DIV/0!</v>
      </c>
    </row>
    <row r="1222" customFormat="false" ht="14.25" hidden="false" customHeight="false" outlineLevel="0" collapsed="false">
      <c r="A1222" s="40"/>
      <c r="B1222" s="4"/>
      <c r="C1222" s="41"/>
      <c r="E1222" s="42" t="str">
        <f aca="false">IF(K1222=0,"000000",IF(K1222&lt;1000,"000"&amp;K1222,IF(K1222&lt;10000,"00"&amp;K1222,(IF(LEN(K1222)=5,"0"&amp;K1222,K1222)))))</f>
        <v>000000</v>
      </c>
      <c r="F1222" s="3" t="str">
        <f aca="false">LEFT(E1222,2)</f>
        <v>00</v>
      </c>
      <c r="G1222" s="43" t="n">
        <f aca="false">F1222+9+(24*(J1222))</f>
        <v>33</v>
      </c>
      <c r="H1222" s="58" t="str">
        <f aca="false">RIGHT(LEFT(E1222,4),2)</f>
        <v>00</v>
      </c>
      <c r="I1222" s="45" t="n">
        <f aca="false">IF(K1222="",I1221,G1222/24+H1222/24/60)</f>
        <v>2.33333333333333</v>
      </c>
      <c r="J1222" s="4" t="n">
        <f aca="false">IF(K1222="",J1221,IF(K1221&gt;K1222,J1221+1,J1221))</f>
        <v>1</v>
      </c>
      <c r="K1222" s="4"/>
      <c r="L1222" s="47"/>
      <c r="M1222" s="48"/>
      <c r="N1222" s="3"/>
      <c r="O1222" s="49"/>
      <c r="P1222" s="50"/>
      <c r="Q1222" s="3"/>
      <c r="R1222" s="3"/>
      <c r="S1222" s="3"/>
      <c r="T1222" s="3"/>
      <c r="U1222" s="3"/>
      <c r="V1222" s="59"/>
      <c r="W1222" s="0" t="str">
        <f aca="false">IF((K1222&lt;&gt;0)*(L1222=""),"s","")</f>
        <v/>
      </c>
      <c r="X1222" s="53" t="n">
        <f aca="false">IF(K1222="",X1221,AVERAGE(L1218:L1222))</f>
        <v>13.2</v>
      </c>
      <c r="Y1222" s="54" t="n">
        <f aca="false">IF(K1222="",Y1221,AVERAGE(M1218:M1222))</f>
        <v>-11</v>
      </c>
      <c r="Z1222" s="55" t="e">
        <f aca="false">IF(K1222="",Z1221,AVERAGE(O1218:O1222))</f>
        <v>#DIV/0!</v>
      </c>
      <c r="AA1222" s="56" t="e">
        <f aca="false">IF(L1222="",AA1221,AVERAGE(P1218:P1222))</f>
        <v>#DIV/0!</v>
      </c>
    </row>
    <row r="1223" customFormat="false" ht="14.25" hidden="false" customHeight="false" outlineLevel="0" collapsed="false">
      <c r="A1223" s="40"/>
      <c r="B1223" s="4"/>
      <c r="C1223" s="41"/>
      <c r="E1223" s="42" t="str">
        <f aca="false">IF(K1223=0,"000000",IF(K1223&lt;1000,"000"&amp;K1223,IF(K1223&lt;10000,"00"&amp;K1223,(IF(LEN(K1223)=5,"0"&amp;K1223,K1223)))))</f>
        <v>000000</v>
      </c>
      <c r="F1223" s="3" t="str">
        <f aca="false">LEFT(E1223,2)</f>
        <v>00</v>
      </c>
      <c r="G1223" s="43" t="n">
        <f aca="false">F1223+9+(24*(J1223))</f>
        <v>33</v>
      </c>
      <c r="H1223" s="58" t="str">
        <f aca="false">RIGHT(LEFT(E1223,4),2)</f>
        <v>00</v>
      </c>
      <c r="I1223" s="45" t="n">
        <f aca="false">IF(K1223="",I1222,G1223/24+H1223/24/60)</f>
        <v>2.33333333333333</v>
      </c>
      <c r="J1223" s="4" t="n">
        <f aca="false">IF(K1223="",J1222,IF(K1222&gt;K1223,J1222+1,J1222))</f>
        <v>1</v>
      </c>
      <c r="K1223" s="4"/>
      <c r="L1223" s="47"/>
      <c r="M1223" s="48"/>
      <c r="N1223" s="3"/>
      <c r="O1223" s="49"/>
      <c r="P1223" s="50"/>
      <c r="Q1223" s="3"/>
      <c r="R1223" s="3"/>
      <c r="S1223" s="3"/>
      <c r="T1223" s="3"/>
      <c r="U1223" s="3"/>
      <c r="V1223" s="59"/>
      <c r="W1223" s="0" t="str">
        <f aca="false">IF((K1223&lt;&gt;0)*(L1223=""),"s","")</f>
        <v/>
      </c>
      <c r="X1223" s="53" t="n">
        <f aca="false">IF(K1223="",X1222,AVERAGE(L1219:L1223))</f>
        <v>13.2</v>
      </c>
      <c r="Y1223" s="54" t="n">
        <f aca="false">IF(K1223="",Y1222,AVERAGE(M1219:M1223))</f>
        <v>-11</v>
      </c>
      <c r="Z1223" s="55" t="e">
        <f aca="false">IF(K1223="",Z1222,AVERAGE(O1219:O1223))</f>
        <v>#DIV/0!</v>
      </c>
      <c r="AA1223" s="56" t="e">
        <f aca="false">IF(L1223="",AA1222,AVERAGE(P1219:P1223))</f>
        <v>#DIV/0!</v>
      </c>
    </row>
    <row r="1224" customFormat="false" ht="14.25" hidden="false" customHeight="false" outlineLevel="0" collapsed="false">
      <c r="A1224" s="40"/>
      <c r="B1224" s="4"/>
      <c r="C1224" s="41"/>
      <c r="E1224" s="42" t="str">
        <f aca="false">IF(K1224=0,"000000",IF(K1224&lt;1000,"000"&amp;K1224,IF(K1224&lt;10000,"00"&amp;K1224,(IF(LEN(K1224)=5,"0"&amp;K1224,K1224)))))</f>
        <v>000000</v>
      </c>
      <c r="F1224" s="3" t="str">
        <f aca="false">LEFT(E1224,2)</f>
        <v>00</v>
      </c>
      <c r="G1224" s="43" t="n">
        <f aca="false">F1224+9+(24*(J1224))</f>
        <v>33</v>
      </c>
      <c r="H1224" s="58" t="str">
        <f aca="false">RIGHT(LEFT(E1224,4),2)</f>
        <v>00</v>
      </c>
      <c r="I1224" s="45" t="n">
        <f aca="false">IF(K1224="",I1223,G1224/24+H1224/24/60)</f>
        <v>2.33333333333333</v>
      </c>
      <c r="J1224" s="4" t="n">
        <f aca="false">IF(K1224="",J1223,IF(K1223&gt;K1224,J1223+1,J1223))</f>
        <v>1</v>
      </c>
      <c r="K1224" s="4"/>
      <c r="L1224" s="47"/>
      <c r="M1224" s="48"/>
      <c r="N1224" s="3"/>
      <c r="O1224" s="49"/>
      <c r="P1224" s="50"/>
      <c r="Q1224" s="3"/>
      <c r="R1224" s="3"/>
      <c r="S1224" s="3"/>
      <c r="T1224" s="3"/>
      <c r="U1224" s="3"/>
      <c r="V1224" s="59"/>
      <c r="W1224" s="0" t="str">
        <f aca="false">IF((K1224&lt;&gt;0)*(L1224=""),"s","")</f>
        <v/>
      </c>
      <c r="X1224" s="53" t="n">
        <f aca="false">IF(K1224="",X1223,AVERAGE(L1220:L1224))</f>
        <v>13.2</v>
      </c>
      <c r="Y1224" s="54" t="n">
        <f aca="false">IF(K1224="",Y1223,AVERAGE(M1220:M1224))</f>
        <v>-11</v>
      </c>
      <c r="Z1224" s="55" t="e">
        <f aca="false">IF(K1224="",Z1223,AVERAGE(O1220:O1224))</f>
        <v>#DIV/0!</v>
      </c>
      <c r="AA1224" s="56" t="e">
        <f aca="false">IF(L1224="",AA1223,AVERAGE(P1220:P1224))</f>
        <v>#DIV/0!</v>
      </c>
    </row>
    <row r="1225" customFormat="false" ht="14.25" hidden="false" customHeight="false" outlineLevel="0" collapsed="false">
      <c r="A1225" s="40"/>
      <c r="B1225" s="4"/>
      <c r="C1225" s="41"/>
      <c r="E1225" s="42" t="str">
        <f aca="false">IF(K1225=0,"000000",IF(K1225&lt;1000,"000"&amp;K1225,IF(K1225&lt;10000,"00"&amp;K1225,(IF(LEN(K1225)=5,"0"&amp;K1225,K1225)))))</f>
        <v>000000</v>
      </c>
      <c r="F1225" s="3" t="str">
        <f aca="false">LEFT(E1225,2)</f>
        <v>00</v>
      </c>
      <c r="G1225" s="43" t="n">
        <f aca="false">F1225+9+(24*(J1225))</f>
        <v>33</v>
      </c>
      <c r="H1225" s="58" t="str">
        <f aca="false">RIGHT(LEFT(E1225,4),2)</f>
        <v>00</v>
      </c>
      <c r="I1225" s="45" t="n">
        <f aca="false">IF(K1225="",I1224,G1225/24+H1225/24/60)</f>
        <v>2.33333333333333</v>
      </c>
      <c r="J1225" s="4" t="n">
        <f aca="false">IF(K1225="",J1224,IF(K1224&gt;K1225,J1224+1,J1224))</f>
        <v>1</v>
      </c>
      <c r="K1225" s="4"/>
      <c r="L1225" s="47"/>
      <c r="M1225" s="48"/>
      <c r="N1225" s="3"/>
      <c r="O1225" s="49"/>
      <c r="P1225" s="50"/>
      <c r="Q1225" s="3"/>
      <c r="R1225" s="3"/>
      <c r="S1225" s="3"/>
      <c r="T1225" s="3"/>
      <c r="U1225" s="3"/>
      <c r="V1225" s="59"/>
      <c r="W1225" s="0" t="str">
        <f aca="false">IF((K1225&lt;&gt;0)*(L1225=""),"s","")</f>
        <v/>
      </c>
      <c r="X1225" s="53" t="n">
        <f aca="false">IF(K1225="",X1224,AVERAGE(L1221:L1225))</f>
        <v>13.2</v>
      </c>
      <c r="Y1225" s="54" t="n">
        <f aca="false">IF(K1225="",Y1224,AVERAGE(M1221:M1225))</f>
        <v>-11</v>
      </c>
      <c r="Z1225" s="55" t="e">
        <f aca="false">IF(K1225="",Z1224,AVERAGE(O1221:O1225))</f>
        <v>#DIV/0!</v>
      </c>
      <c r="AA1225" s="56" t="e">
        <f aca="false">IF(L1225="",AA1224,AVERAGE(P1221:P1225))</f>
        <v>#DIV/0!</v>
      </c>
    </row>
    <row r="1226" customFormat="false" ht="14.25" hidden="false" customHeight="false" outlineLevel="0" collapsed="false">
      <c r="A1226" s="40"/>
      <c r="B1226" s="4"/>
      <c r="C1226" s="41"/>
      <c r="E1226" s="42" t="str">
        <f aca="false">IF(K1226=0,"000000",IF(K1226&lt;1000,"000"&amp;K1226,IF(K1226&lt;10000,"00"&amp;K1226,(IF(LEN(K1226)=5,"0"&amp;K1226,K1226)))))</f>
        <v>000000</v>
      </c>
      <c r="F1226" s="3" t="str">
        <f aca="false">LEFT(E1226,2)</f>
        <v>00</v>
      </c>
      <c r="G1226" s="43" t="n">
        <f aca="false">F1226+9+(24*(J1226))</f>
        <v>33</v>
      </c>
      <c r="H1226" s="58" t="str">
        <f aca="false">RIGHT(LEFT(E1226,4),2)</f>
        <v>00</v>
      </c>
      <c r="I1226" s="45" t="n">
        <f aca="false">IF(K1226="",I1225,G1226/24+H1226/24/60)</f>
        <v>2.33333333333333</v>
      </c>
      <c r="J1226" s="4" t="n">
        <f aca="false">IF(K1226="",J1225,IF(K1225&gt;K1226,J1225+1,J1225))</f>
        <v>1</v>
      </c>
      <c r="K1226" s="4"/>
      <c r="L1226" s="47"/>
      <c r="M1226" s="48"/>
      <c r="N1226" s="3"/>
      <c r="O1226" s="49"/>
      <c r="P1226" s="50"/>
      <c r="Q1226" s="3"/>
      <c r="R1226" s="3"/>
      <c r="S1226" s="3"/>
      <c r="T1226" s="3"/>
      <c r="U1226" s="3"/>
      <c r="V1226" s="59"/>
      <c r="W1226" s="0" t="str">
        <f aca="false">IF((K1226&lt;&gt;0)*(L1226=""),"s","")</f>
        <v/>
      </c>
      <c r="X1226" s="53" t="n">
        <f aca="false">IF(K1226="",X1225,AVERAGE(L1222:L1226))</f>
        <v>13.2</v>
      </c>
      <c r="Y1226" s="54" t="n">
        <f aca="false">IF(K1226="",Y1225,AVERAGE(M1222:M1226))</f>
        <v>-11</v>
      </c>
      <c r="Z1226" s="55" t="e">
        <f aca="false">IF(K1226="",Z1225,AVERAGE(O1222:O1226))</f>
        <v>#DIV/0!</v>
      </c>
      <c r="AA1226" s="56" t="e">
        <f aca="false">IF(L1226="",AA1225,AVERAGE(P1222:P1226))</f>
        <v>#DIV/0!</v>
      </c>
    </row>
    <row r="1227" customFormat="false" ht="14.25" hidden="false" customHeight="false" outlineLevel="0" collapsed="false">
      <c r="A1227" s="40"/>
      <c r="B1227" s="4"/>
      <c r="C1227" s="41"/>
      <c r="E1227" s="42" t="str">
        <f aca="false">IF(K1227=0,"000000",IF(K1227&lt;1000,"000"&amp;K1227,IF(K1227&lt;10000,"00"&amp;K1227,(IF(LEN(K1227)=5,"0"&amp;K1227,K1227)))))</f>
        <v>000000</v>
      </c>
      <c r="F1227" s="3" t="str">
        <f aca="false">LEFT(E1227,2)</f>
        <v>00</v>
      </c>
      <c r="G1227" s="43" t="n">
        <f aca="false">F1227+9+(24*(J1227))</f>
        <v>33</v>
      </c>
      <c r="H1227" s="58" t="str">
        <f aca="false">RIGHT(LEFT(E1227,4),2)</f>
        <v>00</v>
      </c>
      <c r="I1227" s="45" t="n">
        <f aca="false">IF(K1227="",I1226,G1227/24+H1227/24/60)</f>
        <v>2.33333333333333</v>
      </c>
      <c r="J1227" s="4" t="n">
        <f aca="false">IF(K1227="",J1226,IF(K1226&gt;K1227,J1226+1,J1226))</f>
        <v>1</v>
      </c>
      <c r="K1227" s="4"/>
      <c r="L1227" s="47"/>
      <c r="M1227" s="48"/>
      <c r="N1227" s="3"/>
      <c r="O1227" s="49"/>
      <c r="P1227" s="50"/>
      <c r="Q1227" s="3"/>
      <c r="R1227" s="3"/>
      <c r="S1227" s="3"/>
      <c r="T1227" s="3"/>
      <c r="U1227" s="3"/>
      <c r="V1227" s="59"/>
      <c r="W1227" s="0" t="str">
        <f aca="false">IF((K1227&lt;&gt;0)*(L1227=""),"s","")</f>
        <v/>
      </c>
      <c r="X1227" s="53" t="n">
        <f aca="false">IF(K1227="",X1226,AVERAGE(L1223:L1227))</f>
        <v>13.2</v>
      </c>
      <c r="Y1227" s="54" t="n">
        <f aca="false">IF(K1227="",Y1226,AVERAGE(M1223:M1227))</f>
        <v>-11</v>
      </c>
      <c r="Z1227" s="55" t="e">
        <f aca="false">IF(K1227="",Z1226,AVERAGE(O1223:O1227))</f>
        <v>#DIV/0!</v>
      </c>
      <c r="AA1227" s="56" t="e">
        <f aca="false">IF(L1227="",AA1226,AVERAGE(P1223:P1227))</f>
        <v>#DIV/0!</v>
      </c>
    </row>
    <row r="1228" customFormat="false" ht="14.25" hidden="false" customHeight="false" outlineLevel="0" collapsed="false">
      <c r="A1228" s="40"/>
      <c r="B1228" s="4"/>
      <c r="C1228" s="41"/>
      <c r="E1228" s="42" t="str">
        <f aca="false">IF(K1228=0,"000000",IF(K1228&lt;1000,"000"&amp;K1228,IF(K1228&lt;10000,"00"&amp;K1228,(IF(LEN(K1228)=5,"0"&amp;K1228,K1228)))))</f>
        <v>000000</v>
      </c>
      <c r="F1228" s="3" t="str">
        <f aca="false">LEFT(E1228,2)</f>
        <v>00</v>
      </c>
      <c r="G1228" s="43" t="n">
        <f aca="false">F1228+9+(24*(J1228))</f>
        <v>33</v>
      </c>
      <c r="H1228" s="58" t="str">
        <f aca="false">RIGHT(LEFT(E1228,4),2)</f>
        <v>00</v>
      </c>
      <c r="I1228" s="45" t="n">
        <f aca="false">IF(K1228="",I1227,G1228/24+H1228/24/60)</f>
        <v>2.33333333333333</v>
      </c>
      <c r="J1228" s="4" t="n">
        <f aca="false">IF(K1228="",J1227,IF(K1227&gt;K1228,J1227+1,J1227))</f>
        <v>1</v>
      </c>
      <c r="K1228" s="4"/>
      <c r="L1228" s="47"/>
      <c r="M1228" s="48"/>
      <c r="N1228" s="3"/>
      <c r="O1228" s="49"/>
      <c r="P1228" s="50"/>
      <c r="Q1228" s="3"/>
      <c r="R1228" s="3"/>
      <c r="S1228" s="3"/>
      <c r="T1228" s="3"/>
      <c r="U1228" s="3"/>
      <c r="V1228" s="59"/>
      <c r="W1228" s="0" t="str">
        <f aca="false">IF((K1228&lt;&gt;0)*(L1228=""),"s","")</f>
        <v/>
      </c>
      <c r="X1228" s="53" t="n">
        <f aca="false">IF(K1228="",X1227,AVERAGE(L1224:L1228))</f>
        <v>13.2</v>
      </c>
      <c r="Y1228" s="54" t="n">
        <f aca="false">IF(K1228="",Y1227,AVERAGE(M1224:M1228))</f>
        <v>-11</v>
      </c>
      <c r="Z1228" s="55" t="e">
        <f aca="false">IF(K1228="",Z1227,AVERAGE(O1224:O1228))</f>
        <v>#DIV/0!</v>
      </c>
      <c r="AA1228" s="56" t="e">
        <f aca="false">IF(L1228="",AA1227,AVERAGE(P1224:P1228))</f>
        <v>#DIV/0!</v>
      </c>
    </row>
    <row r="1229" customFormat="false" ht="14.25" hidden="false" customHeight="false" outlineLevel="0" collapsed="false">
      <c r="A1229" s="40"/>
      <c r="B1229" s="4"/>
      <c r="C1229" s="41"/>
      <c r="E1229" s="42" t="str">
        <f aca="false">IF(K1229=0,"000000",IF(K1229&lt;1000,"000"&amp;K1229,IF(K1229&lt;10000,"00"&amp;K1229,(IF(LEN(K1229)=5,"0"&amp;K1229,K1229)))))</f>
        <v>000000</v>
      </c>
      <c r="F1229" s="3" t="str">
        <f aca="false">LEFT(E1229,2)</f>
        <v>00</v>
      </c>
      <c r="G1229" s="43" t="n">
        <f aca="false">F1229+9+(24*(J1229))</f>
        <v>33</v>
      </c>
      <c r="H1229" s="58" t="str">
        <f aca="false">RIGHT(LEFT(E1229,4),2)</f>
        <v>00</v>
      </c>
      <c r="I1229" s="45" t="n">
        <f aca="false">IF(K1229="",I1228,G1229/24+H1229/24/60)</f>
        <v>2.33333333333333</v>
      </c>
      <c r="J1229" s="4" t="n">
        <f aca="false">IF(K1229="",J1228,IF(K1228&gt;K1229,J1228+1,J1228))</f>
        <v>1</v>
      </c>
      <c r="K1229" s="4"/>
      <c r="L1229" s="47"/>
      <c r="M1229" s="48"/>
      <c r="N1229" s="3"/>
      <c r="O1229" s="49"/>
      <c r="P1229" s="50"/>
      <c r="Q1229" s="3"/>
      <c r="R1229" s="3"/>
      <c r="S1229" s="3"/>
      <c r="T1229" s="3"/>
      <c r="U1229" s="3"/>
      <c r="V1229" s="59"/>
      <c r="W1229" s="0" t="str">
        <f aca="false">IF((K1229&lt;&gt;0)*(L1229=""),"s","")</f>
        <v/>
      </c>
      <c r="X1229" s="53" t="n">
        <f aca="false">IF(K1229="",X1228,AVERAGE(L1225:L1229))</f>
        <v>13.2</v>
      </c>
      <c r="Y1229" s="54" t="n">
        <f aca="false">IF(K1229="",Y1228,AVERAGE(M1225:M1229))</f>
        <v>-11</v>
      </c>
      <c r="Z1229" s="55" t="e">
        <f aca="false">IF(K1229="",Z1228,AVERAGE(O1225:O1229))</f>
        <v>#DIV/0!</v>
      </c>
      <c r="AA1229" s="56" t="e">
        <f aca="false">IF(L1229="",AA1228,AVERAGE(P1225:P1229))</f>
        <v>#DIV/0!</v>
      </c>
    </row>
    <row r="1230" customFormat="false" ht="14.25" hidden="false" customHeight="false" outlineLevel="0" collapsed="false">
      <c r="A1230" s="40"/>
      <c r="B1230" s="4"/>
      <c r="C1230" s="41"/>
      <c r="E1230" s="42" t="str">
        <f aca="false">IF(K1230=0,"000000",IF(K1230&lt;1000,"000"&amp;K1230,IF(K1230&lt;10000,"00"&amp;K1230,(IF(LEN(K1230)=5,"0"&amp;K1230,K1230)))))</f>
        <v>000000</v>
      </c>
      <c r="F1230" s="3" t="str">
        <f aca="false">LEFT(E1230,2)</f>
        <v>00</v>
      </c>
      <c r="G1230" s="43" t="n">
        <f aca="false">F1230+9+(24*(J1230))</f>
        <v>33</v>
      </c>
      <c r="H1230" s="58" t="str">
        <f aca="false">RIGHT(LEFT(E1230,4),2)</f>
        <v>00</v>
      </c>
      <c r="I1230" s="45" t="n">
        <f aca="false">IF(K1230="",I1229,G1230/24+H1230/24/60)</f>
        <v>2.33333333333333</v>
      </c>
      <c r="J1230" s="4" t="n">
        <f aca="false">IF(K1230="",J1229,IF(K1229&gt;K1230,J1229+1,J1229))</f>
        <v>1</v>
      </c>
      <c r="K1230" s="4"/>
      <c r="L1230" s="47"/>
      <c r="M1230" s="48"/>
      <c r="N1230" s="3"/>
      <c r="O1230" s="49"/>
      <c r="P1230" s="50"/>
      <c r="Q1230" s="3"/>
      <c r="R1230" s="3"/>
      <c r="S1230" s="3"/>
      <c r="T1230" s="3"/>
      <c r="U1230" s="3"/>
      <c r="V1230" s="59"/>
      <c r="W1230" s="0" t="str">
        <f aca="false">IF((K1230&lt;&gt;0)*(L1230=""),"s","")</f>
        <v/>
      </c>
      <c r="X1230" s="53" t="n">
        <f aca="false">IF(K1230="",X1229,AVERAGE(L1226:L1230))</f>
        <v>13.2</v>
      </c>
      <c r="Y1230" s="54" t="n">
        <f aca="false">IF(K1230="",Y1229,AVERAGE(M1226:M1230))</f>
        <v>-11</v>
      </c>
      <c r="Z1230" s="55" t="e">
        <f aca="false">IF(K1230="",Z1229,AVERAGE(O1226:O1230))</f>
        <v>#DIV/0!</v>
      </c>
      <c r="AA1230" s="56" t="e">
        <f aca="false">IF(L1230="",AA1229,AVERAGE(P1226:P1230))</f>
        <v>#DIV/0!</v>
      </c>
    </row>
    <row r="1231" customFormat="false" ht="14.25" hidden="false" customHeight="false" outlineLevel="0" collapsed="false">
      <c r="A1231" s="40"/>
      <c r="B1231" s="4"/>
      <c r="C1231" s="41"/>
      <c r="E1231" s="42" t="str">
        <f aca="false">IF(K1231=0,"000000",IF(K1231&lt;1000,"000"&amp;K1231,IF(K1231&lt;10000,"00"&amp;K1231,(IF(LEN(K1231)=5,"0"&amp;K1231,K1231)))))</f>
        <v>000000</v>
      </c>
      <c r="F1231" s="3" t="str">
        <f aca="false">LEFT(E1231,2)</f>
        <v>00</v>
      </c>
      <c r="G1231" s="43" t="n">
        <f aca="false">F1231+9+(24*(J1231))</f>
        <v>33</v>
      </c>
      <c r="H1231" s="58" t="str">
        <f aca="false">RIGHT(LEFT(E1231,4),2)</f>
        <v>00</v>
      </c>
      <c r="I1231" s="45" t="n">
        <f aca="false">IF(K1231="",I1230,G1231/24+H1231/24/60)</f>
        <v>2.33333333333333</v>
      </c>
      <c r="J1231" s="4" t="n">
        <f aca="false">IF(K1231="",J1230,IF(K1230&gt;K1231,J1230+1,J1230))</f>
        <v>1</v>
      </c>
      <c r="K1231" s="4"/>
      <c r="L1231" s="47"/>
      <c r="M1231" s="48"/>
      <c r="N1231" s="3"/>
      <c r="O1231" s="49"/>
      <c r="P1231" s="50"/>
      <c r="Q1231" s="3"/>
      <c r="R1231" s="3"/>
      <c r="S1231" s="3"/>
      <c r="T1231" s="3"/>
      <c r="U1231" s="3"/>
      <c r="V1231" s="59"/>
      <c r="W1231" s="0" t="str">
        <f aca="false">IF((K1231&lt;&gt;0)*(L1231=""),"s","")</f>
        <v/>
      </c>
      <c r="X1231" s="53" t="n">
        <f aca="false">IF(K1231="",X1230,AVERAGE(L1227:L1231))</f>
        <v>13.2</v>
      </c>
      <c r="Y1231" s="54" t="n">
        <f aca="false">IF(K1231="",Y1230,AVERAGE(M1227:M1231))</f>
        <v>-11</v>
      </c>
      <c r="Z1231" s="55" t="e">
        <f aca="false">IF(K1231="",Z1230,AVERAGE(O1227:O1231))</f>
        <v>#DIV/0!</v>
      </c>
      <c r="AA1231" s="56" t="e">
        <f aca="false">IF(L1231="",AA1230,AVERAGE(P1227:P1231))</f>
        <v>#DIV/0!</v>
      </c>
    </row>
    <row r="1232" customFormat="false" ht="14.25" hidden="false" customHeight="false" outlineLevel="0" collapsed="false">
      <c r="A1232" s="40"/>
      <c r="B1232" s="4"/>
      <c r="C1232" s="41"/>
      <c r="E1232" s="42" t="str">
        <f aca="false">IF(K1232=0,"000000",IF(K1232&lt;1000,"000"&amp;K1232,IF(K1232&lt;10000,"00"&amp;K1232,(IF(LEN(K1232)=5,"0"&amp;K1232,K1232)))))</f>
        <v>000000</v>
      </c>
      <c r="F1232" s="3" t="str">
        <f aca="false">LEFT(E1232,2)</f>
        <v>00</v>
      </c>
      <c r="G1232" s="43" t="n">
        <f aca="false">F1232+9+(24*(J1232))</f>
        <v>33</v>
      </c>
      <c r="H1232" s="58" t="str">
        <f aca="false">RIGHT(LEFT(E1232,4),2)</f>
        <v>00</v>
      </c>
      <c r="I1232" s="45" t="n">
        <f aca="false">IF(K1232="",I1231,G1232/24+H1232/24/60)</f>
        <v>2.33333333333333</v>
      </c>
      <c r="J1232" s="4" t="n">
        <f aca="false">IF(K1232="",J1231,IF(K1231&gt;K1232,J1231+1,J1231))</f>
        <v>1</v>
      </c>
      <c r="K1232" s="4"/>
      <c r="L1232" s="47"/>
      <c r="M1232" s="48"/>
      <c r="N1232" s="3"/>
      <c r="O1232" s="49"/>
      <c r="P1232" s="50"/>
      <c r="Q1232" s="3"/>
      <c r="R1232" s="3"/>
      <c r="S1232" s="3"/>
      <c r="T1232" s="3"/>
      <c r="U1232" s="3"/>
      <c r="V1232" s="59"/>
      <c r="W1232" s="0" t="str">
        <f aca="false">IF((K1232&lt;&gt;0)*(L1232=""),"s","")</f>
        <v/>
      </c>
      <c r="X1232" s="53" t="n">
        <f aca="false">IF(K1232="",X1231,AVERAGE(L1228:L1232))</f>
        <v>13.2</v>
      </c>
      <c r="Y1232" s="54" t="n">
        <f aca="false">IF(K1232="",Y1231,AVERAGE(M1228:M1232))</f>
        <v>-11</v>
      </c>
      <c r="Z1232" s="55" t="e">
        <f aca="false">IF(K1232="",Z1231,AVERAGE(O1228:O1232))</f>
        <v>#DIV/0!</v>
      </c>
      <c r="AA1232" s="56" t="e">
        <f aca="false">IF(L1232="",AA1231,AVERAGE(P1228:P1232))</f>
        <v>#DIV/0!</v>
      </c>
    </row>
    <row r="1233" customFormat="false" ht="14.25" hidden="false" customHeight="false" outlineLevel="0" collapsed="false">
      <c r="A1233" s="40"/>
      <c r="B1233" s="4"/>
      <c r="C1233" s="41"/>
      <c r="E1233" s="42" t="str">
        <f aca="false">IF(K1233=0,"000000",IF(K1233&lt;1000,"000"&amp;K1233,IF(K1233&lt;10000,"00"&amp;K1233,(IF(LEN(K1233)=5,"0"&amp;K1233,K1233)))))</f>
        <v>000000</v>
      </c>
      <c r="F1233" s="3" t="str">
        <f aca="false">LEFT(E1233,2)</f>
        <v>00</v>
      </c>
      <c r="G1233" s="43" t="n">
        <f aca="false">F1233+9+(24*(J1233))</f>
        <v>33</v>
      </c>
      <c r="H1233" s="58" t="str">
        <f aca="false">RIGHT(LEFT(E1233,4),2)</f>
        <v>00</v>
      </c>
      <c r="I1233" s="45" t="n">
        <f aca="false">IF(K1233="",I1232,G1233/24+H1233/24/60)</f>
        <v>2.33333333333333</v>
      </c>
      <c r="J1233" s="4" t="n">
        <f aca="false">IF(K1233="",J1232,IF(K1232&gt;K1233,J1232+1,J1232))</f>
        <v>1</v>
      </c>
      <c r="K1233" s="4"/>
      <c r="L1233" s="47"/>
      <c r="M1233" s="48"/>
      <c r="N1233" s="3"/>
      <c r="O1233" s="49"/>
      <c r="P1233" s="50"/>
      <c r="Q1233" s="3"/>
      <c r="R1233" s="3"/>
      <c r="S1233" s="3"/>
      <c r="T1233" s="3"/>
      <c r="U1233" s="3"/>
      <c r="V1233" s="59"/>
      <c r="W1233" s="0" t="str">
        <f aca="false">IF((K1233&lt;&gt;0)*(L1233=""),"s","")</f>
        <v/>
      </c>
      <c r="X1233" s="53" t="n">
        <f aca="false">IF(K1233="",X1232,AVERAGE(L1229:L1233))</f>
        <v>13.2</v>
      </c>
      <c r="Y1233" s="54" t="n">
        <f aca="false">IF(K1233="",Y1232,AVERAGE(M1229:M1233))</f>
        <v>-11</v>
      </c>
      <c r="Z1233" s="55" t="e">
        <f aca="false">IF(K1233="",Z1232,AVERAGE(O1229:O1233))</f>
        <v>#DIV/0!</v>
      </c>
      <c r="AA1233" s="56" t="e">
        <f aca="false">IF(L1233="",AA1232,AVERAGE(P1229:P1233))</f>
        <v>#DIV/0!</v>
      </c>
    </row>
    <row r="1234" customFormat="false" ht="14.25" hidden="false" customHeight="false" outlineLevel="0" collapsed="false">
      <c r="A1234" s="40"/>
      <c r="B1234" s="4"/>
      <c r="C1234" s="41"/>
      <c r="E1234" s="42" t="str">
        <f aca="false">IF(K1234=0,"000000",IF(K1234&lt;1000,"000"&amp;K1234,IF(K1234&lt;10000,"00"&amp;K1234,(IF(LEN(K1234)=5,"0"&amp;K1234,K1234)))))</f>
        <v>000000</v>
      </c>
      <c r="F1234" s="3" t="str">
        <f aca="false">LEFT(E1234,2)</f>
        <v>00</v>
      </c>
      <c r="G1234" s="43" t="n">
        <f aca="false">F1234+9+(24*(J1234))</f>
        <v>33</v>
      </c>
      <c r="H1234" s="58" t="str">
        <f aca="false">RIGHT(LEFT(E1234,4),2)</f>
        <v>00</v>
      </c>
      <c r="I1234" s="45" t="n">
        <f aca="false">IF(K1234="",I1233,G1234/24+H1234/24/60)</f>
        <v>2.33333333333333</v>
      </c>
      <c r="J1234" s="4" t="n">
        <f aca="false">IF(K1234="",J1233,IF(K1233&gt;K1234,J1233+1,J1233))</f>
        <v>1</v>
      </c>
      <c r="K1234" s="4"/>
      <c r="L1234" s="47"/>
      <c r="M1234" s="48"/>
      <c r="N1234" s="3"/>
      <c r="O1234" s="49"/>
      <c r="P1234" s="50"/>
      <c r="Q1234" s="3"/>
      <c r="R1234" s="3"/>
      <c r="S1234" s="3"/>
      <c r="T1234" s="3"/>
      <c r="U1234" s="3"/>
      <c r="V1234" s="59"/>
      <c r="W1234" s="0" t="str">
        <f aca="false">IF((K1234&lt;&gt;0)*(L1234=""),"s","")</f>
        <v/>
      </c>
      <c r="X1234" s="53" t="n">
        <f aca="false">IF(K1234="",X1233,AVERAGE(L1230:L1234))</f>
        <v>13.2</v>
      </c>
      <c r="Y1234" s="54" t="n">
        <f aca="false">IF(K1234="",Y1233,AVERAGE(M1230:M1234))</f>
        <v>-11</v>
      </c>
      <c r="Z1234" s="55" t="e">
        <f aca="false">IF(K1234="",Z1233,AVERAGE(O1230:O1234))</f>
        <v>#DIV/0!</v>
      </c>
      <c r="AA1234" s="56" t="e">
        <f aca="false">IF(L1234="",AA1233,AVERAGE(P1230:P1234))</f>
        <v>#DIV/0!</v>
      </c>
    </row>
    <row r="1235" customFormat="false" ht="14.25" hidden="false" customHeight="false" outlineLevel="0" collapsed="false">
      <c r="A1235" s="40"/>
      <c r="B1235" s="4"/>
      <c r="C1235" s="41"/>
      <c r="E1235" s="42" t="str">
        <f aca="false">IF(K1235=0,"000000",IF(K1235&lt;1000,"000"&amp;K1235,IF(K1235&lt;10000,"00"&amp;K1235,(IF(LEN(K1235)=5,"0"&amp;K1235,K1235)))))</f>
        <v>000000</v>
      </c>
      <c r="F1235" s="3" t="str">
        <f aca="false">LEFT(E1235,2)</f>
        <v>00</v>
      </c>
      <c r="G1235" s="43" t="n">
        <f aca="false">F1235+9+(24*(J1235))</f>
        <v>33</v>
      </c>
      <c r="H1235" s="58" t="str">
        <f aca="false">RIGHT(LEFT(E1235,4),2)</f>
        <v>00</v>
      </c>
      <c r="I1235" s="45" t="n">
        <f aca="false">IF(K1235="",I1234,G1235/24+H1235/24/60)</f>
        <v>2.33333333333333</v>
      </c>
      <c r="J1235" s="4" t="n">
        <f aca="false">IF(K1235="",J1234,IF(K1234&gt;K1235,J1234+1,J1234))</f>
        <v>1</v>
      </c>
      <c r="K1235" s="4"/>
      <c r="L1235" s="47"/>
      <c r="M1235" s="48"/>
      <c r="N1235" s="3"/>
      <c r="O1235" s="49"/>
      <c r="P1235" s="50"/>
      <c r="Q1235" s="3"/>
      <c r="R1235" s="3"/>
      <c r="S1235" s="3"/>
      <c r="T1235" s="3"/>
      <c r="U1235" s="3"/>
      <c r="V1235" s="59"/>
      <c r="W1235" s="0" t="str">
        <f aca="false">IF((K1235&lt;&gt;0)*(L1235=""),"s","")</f>
        <v/>
      </c>
      <c r="X1235" s="53" t="n">
        <f aca="false">IF(K1235="",X1234,AVERAGE(L1231:L1235))</f>
        <v>13.2</v>
      </c>
      <c r="Y1235" s="54" t="n">
        <f aca="false">IF(K1235="",Y1234,AVERAGE(M1231:M1235))</f>
        <v>-11</v>
      </c>
      <c r="Z1235" s="55" t="e">
        <f aca="false">IF(K1235="",Z1234,AVERAGE(O1231:O1235))</f>
        <v>#DIV/0!</v>
      </c>
      <c r="AA1235" s="56" t="e">
        <f aca="false">IF(L1235="",AA1234,AVERAGE(P1231:P1235))</f>
        <v>#DIV/0!</v>
      </c>
    </row>
    <row r="1236" customFormat="false" ht="14.25" hidden="false" customHeight="false" outlineLevel="0" collapsed="false">
      <c r="A1236" s="40"/>
      <c r="B1236" s="4"/>
      <c r="C1236" s="41"/>
      <c r="E1236" s="42" t="str">
        <f aca="false">IF(K1236=0,"000000",IF(K1236&lt;1000,"000"&amp;K1236,IF(K1236&lt;10000,"00"&amp;K1236,(IF(LEN(K1236)=5,"0"&amp;K1236,K1236)))))</f>
        <v>000000</v>
      </c>
      <c r="F1236" s="3" t="str">
        <f aca="false">LEFT(E1236,2)</f>
        <v>00</v>
      </c>
      <c r="G1236" s="43" t="n">
        <f aca="false">F1236+9+(24*(J1236))</f>
        <v>33</v>
      </c>
      <c r="H1236" s="58" t="str">
        <f aca="false">RIGHT(LEFT(E1236,4),2)</f>
        <v>00</v>
      </c>
      <c r="I1236" s="45" t="n">
        <f aca="false">IF(K1236="",I1235,G1236/24+H1236/24/60)</f>
        <v>2.33333333333333</v>
      </c>
      <c r="J1236" s="4" t="n">
        <f aca="false">IF(K1236="",J1235,IF(K1235&gt;K1236,J1235+1,J1235))</f>
        <v>1</v>
      </c>
      <c r="K1236" s="4"/>
      <c r="L1236" s="47"/>
      <c r="M1236" s="48"/>
      <c r="N1236" s="3"/>
      <c r="O1236" s="49"/>
      <c r="P1236" s="50"/>
      <c r="Q1236" s="3"/>
      <c r="R1236" s="3"/>
      <c r="S1236" s="3"/>
      <c r="T1236" s="3"/>
      <c r="U1236" s="3"/>
      <c r="V1236" s="59"/>
      <c r="W1236" s="0" t="str">
        <f aca="false">IF((K1236&lt;&gt;0)*(L1236=""),"s","")</f>
        <v/>
      </c>
      <c r="X1236" s="53" t="n">
        <f aca="false">IF(K1236="",X1235,AVERAGE(L1232:L1236))</f>
        <v>13.2</v>
      </c>
      <c r="Y1236" s="54" t="n">
        <f aca="false">IF(K1236="",Y1235,AVERAGE(M1232:M1236))</f>
        <v>-11</v>
      </c>
      <c r="Z1236" s="55" t="e">
        <f aca="false">IF(K1236="",Z1235,AVERAGE(O1232:O1236))</f>
        <v>#DIV/0!</v>
      </c>
      <c r="AA1236" s="56" t="e">
        <f aca="false">IF(L1236="",AA1235,AVERAGE(P1232:P1236))</f>
        <v>#DIV/0!</v>
      </c>
    </row>
    <row r="1237" customFormat="false" ht="14.25" hidden="false" customHeight="false" outlineLevel="0" collapsed="false">
      <c r="A1237" s="40"/>
      <c r="B1237" s="4"/>
      <c r="C1237" s="41"/>
      <c r="E1237" s="42" t="str">
        <f aca="false">IF(K1237=0,"000000",IF(K1237&lt;1000,"000"&amp;K1237,IF(K1237&lt;10000,"00"&amp;K1237,(IF(LEN(K1237)=5,"0"&amp;K1237,K1237)))))</f>
        <v>000000</v>
      </c>
      <c r="F1237" s="3" t="str">
        <f aca="false">LEFT(E1237,2)</f>
        <v>00</v>
      </c>
      <c r="G1237" s="43" t="n">
        <f aca="false">F1237+9+(24*(J1237))</f>
        <v>33</v>
      </c>
      <c r="H1237" s="58" t="str">
        <f aca="false">RIGHT(LEFT(E1237,4),2)</f>
        <v>00</v>
      </c>
      <c r="I1237" s="45" t="n">
        <f aca="false">IF(K1237="",I1236,G1237/24+H1237/24/60)</f>
        <v>2.33333333333333</v>
      </c>
      <c r="J1237" s="4" t="n">
        <f aca="false">IF(K1237="",J1236,IF(K1236&gt;K1237,J1236+1,J1236))</f>
        <v>1</v>
      </c>
      <c r="K1237" s="4"/>
      <c r="L1237" s="47"/>
      <c r="M1237" s="48"/>
      <c r="N1237" s="3"/>
      <c r="O1237" s="49"/>
      <c r="P1237" s="50"/>
      <c r="Q1237" s="3"/>
      <c r="R1237" s="3"/>
      <c r="S1237" s="3"/>
      <c r="T1237" s="3"/>
      <c r="U1237" s="3"/>
      <c r="V1237" s="59"/>
      <c r="W1237" s="0" t="str">
        <f aca="false">IF((K1237&lt;&gt;0)*(L1237=""),"s","")</f>
        <v/>
      </c>
      <c r="X1237" s="53" t="n">
        <f aca="false">IF(K1237="",X1236,AVERAGE(L1233:L1237))</f>
        <v>13.2</v>
      </c>
      <c r="Y1237" s="54" t="n">
        <f aca="false">IF(K1237="",Y1236,AVERAGE(M1233:M1237))</f>
        <v>-11</v>
      </c>
      <c r="Z1237" s="55" t="e">
        <f aca="false">IF(K1237="",Z1236,AVERAGE(O1233:O1237))</f>
        <v>#DIV/0!</v>
      </c>
      <c r="AA1237" s="56" t="e">
        <f aca="false">IF(L1237="",AA1236,AVERAGE(P1233:P1237))</f>
        <v>#DIV/0!</v>
      </c>
    </row>
    <row r="1238" customFormat="false" ht="14.25" hidden="false" customHeight="false" outlineLevel="0" collapsed="false">
      <c r="A1238" s="40"/>
      <c r="B1238" s="4"/>
      <c r="C1238" s="41"/>
      <c r="E1238" s="42" t="str">
        <f aca="false">IF(K1238=0,"000000",IF(K1238&lt;1000,"000"&amp;K1238,IF(K1238&lt;10000,"00"&amp;K1238,(IF(LEN(K1238)=5,"0"&amp;K1238,K1238)))))</f>
        <v>000000</v>
      </c>
      <c r="F1238" s="3" t="str">
        <f aca="false">LEFT(E1238,2)</f>
        <v>00</v>
      </c>
      <c r="G1238" s="43" t="n">
        <f aca="false">F1238+9+(24*(J1238))</f>
        <v>33</v>
      </c>
      <c r="H1238" s="58" t="str">
        <f aca="false">RIGHT(LEFT(E1238,4),2)</f>
        <v>00</v>
      </c>
      <c r="I1238" s="45" t="n">
        <f aca="false">IF(K1238="",I1237,G1238/24+H1238/24/60)</f>
        <v>2.33333333333333</v>
      </c>
      <c r="J1238" s="4" t="n">
        <f aca="false">IF(K1238="",J1237,IF(K1237&gt;K1238,J1237+1,J1237))</f>
        <v>1</v>
      </c>
      <c r="K1238" s="4"/>
      <c r="L1238" s="47"/>
      <c r="M1238" s="48"/>
      <c r="N1238" s="3"/>
      <c r="O1238" s="49"/>
      <c r="P1238" s="50"/>
      <c r="Q1238" s="3"/>
      <c r="R1238" s="3"/>
      <c r="S1238" s="3"/>
      <c r="T1238" s="3"/>
      <c r="U1238" s="3"/>
      <c r="V1238" s="59"/>
      <c r="W1238" s="0" t="str">
        <f aca="false">IF((K1238&lt;&gt;0)*(L1238=""),"s","")</f>
        <v/>
      </c>
      <c r="X1238" s="53" t="n">
        <f aca="false">IF(K1238="",X1237,AVERAGE(L1234:L1238))</f>
        <v>13.2</v>
      </c>
      <c r="Y1238" s="54" t="n">
        <f aca="false">IF(K1238="",Y1237,AVERAGE(M1234:M1238))</f>
        <v>-11</v>
      </c>
      <c r="Z1238" s="55" t="e">
        <f aca="false">IF(K1238="",Z1237,AVERAGE(O1234:O1238))</f>
        <v>#DIV/0!</v>
      </c>
      <c r="AA1238" s="56" t="e">
        <f aca="false">IF(L1238="",AA1237,AVERAGE(P1234:P1238))</f>
        <v>#DIV/0!</v>
      </c>
    </row>
    <row r="1239" customFormat="false" ht="14.25" hidden="false" customHeight="false" outlineLevel="0" collapsed="false">
      <c r="A1239" s="40"/>
      <c r="B1239" s="4"/>
      <c r="C1239" s="41"/>
      <c r="E1239" s="42" t="str">
        <f aca="false">IF(K1239=0,"000000",IF(K1239&lt;1000,"000"&amp;K1239,IF(K1239&lt;10000,"00"&amp;K1239,(IF(LEN(K1239)=5,"0"&amp;K1239,K1239)))))</f>
        <v>000000</v>
      </c>
      <c r="F1239" s="3" t="str">
        <f aca="false">LEFT(E1239,2)</f>
        <v>00</v>
      </c>
      <c r="G1239" s="43" t="n">
        <f aca="false">F1239+9+(24*(J1239))</f>
        <v>33</v>
      </c>
      <c r="H1239" s="58" t="str">
        <f aca="false">RIGHT(LEFT(E1239,4),2)</f>
        <v>00</v>
      </c>
      <c r="I1239" s="45" t="n">
        <f aca="false">IF(K1239="",I1238,G1239/24+H1239/24/60)</f>
        <v>2.33333333333333</v>
      </c>
      <c r="J1239" s="4" t="n">
        <f aca="false">IF(K1239="",J1238,IF(K1238&gt;K1239,J1238+1,J1238))</f>
        <v>1</v>
      </c>
      <c r="K1239" s="4"/>
      <c r="L1239" s="47"/>
      <c r="M1239" s="48"/>
      <c r="N1239" s="3"/>
      <c r="O1239" s="49"/>
      <c r="P1239" s="50"/>
      <c r="Q1239" s="3"/>
      <c r="R1239" s="3"/>
      <c r="S1239" s="3"/>
      <c r="T1239" s="3"/>
      <c r="U1239" s="3"/>
      <c r="V1239" s="59"/>
      <c r="W1239" s="0" t="str">
        <f aca="false">IF((K1239&lt;&gt;0)*(L1239=""),"s","")</f>
        <v/>
      </c>
      <c r="X1239" s="53" t="n">
        <f aca="false">IF(K1239="",X1238,AVERAGE(L1235:L1239))</f>
        <v>13.2</v>
      </c>
      <c r="Y1239" s="54" t="n">
        <f aca="false">IF(K1239="",Y1238,AVERAGE(M1235:M1239))</f>
        <v>-11</v>
      </c>
      <c r="Z1239" s="55" t="e">
        <f aca="false">IF(K1239="",Z1238,AVERAGE(O1235:O1239))</f>
        <v>#DIV/0!</v>
      </c>
      <c r="AA1239" s="56" t="e">
        <f aca="false">IF(L1239="",AA1238,AVERAGE(P1235:P1239))</f>
        <v>#DIV/0!</v>
      </c>
    </row>
    <row r="1240" customFormat="false" ht="14.25" hidden="false" customHeight="false" outlineLevel="0" collapsed="false">
      <c r="A1240" s="40"/>
      <c r="B1240" s="4"/>
      <c r="C1240" s="41"/>
      <c r="E1240" s="42" t="str">
        <f aca="false">IF(K1240=0,"000000",IF(K1240&lt;1000,"000"&amp;K1240,IF(K1240&lt;10000,"00"&amp;K1240,(IF(LEN(K1240)=5,"0"&amp;K1240,K1240)))))</f>
        <v>000000</v>
      </c>
      <c r="F1240" s="3" t="str">
        <f aca="false">LEFT(E1240,2)</f>
        <v>00</v>
      </c>
      <c r="G1240" s="43" t="n">
        <f aca="false">F1240+9+(24*(J1240))</f>
        <v>33</v>
      </c>
      <c r="H1240" s="58" t="str">
        <f aca="false">RIGHT(LEFT(E1240,4),2)</f>
        <v>00</v>
      </c>
      <c r="I1240" s="45" t="n">
        <f aca="false">IF(K1240="",I1239,G1240/24+H1240/24/60)</f>
        <v>2.33333333333333</v>
      </c>
      <c r="J1240" s="4" t="n">
        <f aca="false">IF(K1240="",J1239,IF(K1239&gt;K1240,J1239+1,J1239))</f>
        <v>1</v>
      </c>
      <c r="K1240" s="4"/>
      <c r="L1240" s="47"/>
      <c r="M1240" s="48"/>
      <c r="N1240" s="3"/>
      <c r="O1240" s="49"/>
      <c r="P1240" s="50"/>
      <c r="Q1240" s="3"/>
      <c r="R1240" s="3"/>
      <c r="S1240" s="3"/>
      <c r="T1240" s="3"/>
      <c r="U1240" s="3"/>
      <c r="V1240" s="59"/>
      <c r="W1240" s="0" t="str">
        <f aca="false">IF((K1240&lt;&gt;0)*(L1240=""),"s","")</f>
        <v/>
      </c>
      <c r="X1240" s="53" t="n">
        <f aca="false">IF(K1240="",X1239,AVERAGE(L1236:L1240))</f>
        <v>13.2</v>
      </c>
      <c r="Y1240" s="54" t="n">
        <f aca="false">IF(K1240="",Y1239,AVERAGE(M1236:M1240))</f>
        <v>-11</v>
      </c>
      <c r="Z1240" s="55" t="e">
        <f aca="false">IF(K1240="",Z1239,AVERAGE(O1236:O1240))</f>
        <v>#DIV/0!</v>
      </c>
      <c r="AA1240" s="56" t="e">
        <f aca="false">IF(L1240="",AA1239,AVERAGE(P1236:P1240))</f>
        <v>#DIV/0!</v>
      </c>
    </row>
    <row r="1241" customFormat="false" ht="14.25" hidden="false" customHeight="false" outlineLevel="0" collapsed="false">
      <c r="A1241" s="40"/>
      <c r="B1241" s="4"/>
      <c r="C1241" s="41"/>
      <c r="E1241" s="42" t="str">
        <f aca="false">IF(K1241=0,"000000",IF(K1241&lt;1000,"000"&amp;K1241,IF(K1241&lt;10000,"00"&amp;K1241,(IF(LEN(K1241)=5,"0"&amp;K1241,K1241)))))</f>
        <v>000000</v>
      </c>
      <c r="F1241" s="3" t="str">
        <f aca="false">LEFT(E1241,2)</f>
        <v>00</v>
      </c>
      <c r="G1241" s="43" t="n">
        <f aca="false">F1241+9+(24*(J1241))</f>
        <v>33</v>
      </c>
      <c r="H1241" s="58" t="str">
        <f aca="false">RIGHT(LEFT(E1241,4),2)</f>
        <v>00</v>
      </c>
      <c r="I1241" s="45" t="n">
        <f aca="false">IF(K1241="",I1240,G1241/24+H1241/24/60)</f>
        <v>2.33333333333333</v>
      </c>
      <c r="J1241" s="4" t="n">
        <f aca="false">IF(K1241="",J1240,IF(K1240&gt;K1241,J1240+1,J1240))</f>
        <v>1</v>
      </c>
      <c r="K1241" s="4"/>
      <c r="L1241" s="47"/>
      <c r="M1241" s="48"/>
      <c r="N1241" s="3"/>
      <c r="O1241" s="49"/>
      <c r="P1241" s="50"/>
      <c r="Q1241" s="3"/>
      <c r="R1241" s="3"/>
      <c r="S1241" s="3"/>
      <c r="T1241" s="3"/>
      <c r="U1241" s="3"/>
      <c r="V1241" s="59"/>
      <c r="W1241" s="0" t="str">
        <f aca="false">IF((K1241&lt;&gt;0)*(L1241=""),"s","")</f>
        <v/>
      </c>
      <c r="X1241" s="53" t="n">
        <f aca="false">IF(K1241="",X1240,AVERAGE(L1237:L1241))</f>
        <v>13.2</v>
      </c>
      <c r="Y1241" s="54" t="n">
        <f aca="false">IF(K1241="",Y1240,AVERAGE(M1237:M1241))</f>
        <v>-11</v>
      </c>
      <c r="Z1241" s="55" t="e">
        <f aca="false">IF(K1241="",Z1240,AVERAGE(O1237:O1241))</f>
        <v>#DIV/0!</v>
      </c>
      <c r="AA1241" s="56" t="e">
        <f aca="false">IF(L1241="",AA1240,AVERAGE(P1237:P1241))</f>
        <v>#DIV/0!</v>
      </c>
    </row>
    <row r="1242" customFormat="false" ht="14.25" hidden="false" customHeight="false" outlineLevel="0" collapsed="false">
      <c r="A1242" s="40"/>
      <c r="B1242" s="4"/>
      <c r="C1242" s="41"/>
      <c r="E1242" s="42" t="str">
        <f aca="false">IF(K1242=0,"000000",IF(K1242&lt;1000,"000"&amp;K1242,IF(K1242&lt;10000,"00"&amp;K1242,(IF(LEN(K1242)=5,"0"&amp;K1242,K1242)))))</f>
        <v>000000</v>
      </c>
      <c r="F1242" s="3" t="str">
        <f aca="false">LEFT(E1242,2)</f>
        <v>00</v>
      </c>
      <c r="G1242" s="43" t="n">
        <f aca="false">F1242+9+(24*(J1242))</f>
        <v>33</v>
      </c>
      <c r="H1242" s="58" t="str">
        <f aca="false">RIGHT(LEFT(E1242,4),2)</f>
        <v>00</v>
      </c>
      <c r="I1242" s="45" t="n">
        <f aca="false">IF(K1242="",I1241,G1242/24+H1242/24/60)</f>
        <v>2.33333333333333</v>
      </c>
      <c r="J1242" s="4" t="n">
        <f aca="false">IF(K1242="",J1241,IF(K1241&gt;K1242,J1241+1,J1241))</f>
        <v>1</v>
      </c>
      <c r="K1242" s="4"/>
      <c r="L1242" s="47"/>
      <c r="M1242" s="48"/>
      <c r="N1242" s="3"/>
      <c r="O1242" s="49"/>
      <c r="P1242" s="50"/>
      <c r="Q1242" s="3"/>
      <c r="R1242" s="3"/>
      <c r="S1242" s="3"/>
      <c r="T1242" s="3"/>
      <c r="U1242" s="3"/>
      <c r="V1242" s="59"/>
      <c r="W1242" s="0" t="str">
        <f aca="false">IF((K1242&lt;&gt;0)*(L1242=""),"s","")</f>
        <v/>
      </c>
      <c r="X1242" s="53" t="n">
        <f aca="false">IF(K1242="",X1241,AVERAGE(L1238:L1242))</f>
        <v>13.2</v>
      </c>
      <c r="Y1242" s="54" t="n">
        <f aca="false">IF(K1242="",Y1241,AVERAGE(M1238:M1242))</f>
        <v>-11</v>
      </c>
      <c r="Z1242" s="55" t="e">
        <f aca="false">IF(K1242="",Z1241,AVERAGE(O1238:O1242))</f>
        <v>#DIV/0!</v>
      </c>
      <c r="AA1242" s="56" t="e">
        <f aca="false">IF(L1242="",AA1241,AVERAGE(P1238:P1242))</f>
        <v>#DIV/0!</v>
      </c>
    </row>
    <row r="1243" customFormat="false" ht="14.25" hidden="false" customHeight="false" outlineLevel="0" collapsed="false">
      <c r="A1243" s="40"/>
      <c r="B1243" s="4"/>
      <c r="C1243" s="41"/>
      <c r="E1243" s="42" t="str">
        <f aca="false">IF(K1243=0,"000000",IF(K1243&lt;1000,"000"&amp;K1243,IF(K1243&lt;10000,"00"&amp;K1243,(IF(LEN(K1243)=5,"0"&amp;K1243,K1243)))))</f>
        <v>000000</v>
      </c>
      <c r="F1243" s="3" t="str">
        <f aca="false">LEFT(E1243,2)</f>
        <v>00</v>
      </c>
      <c r="G1243" s="43" t="n">
        <f aca="false">F1243+9+(24*(J1243))</f>
        <v>33</v>
      </c>
      <c r="H1243" s="58" t="str">
        <f aca="false">RIGHT(LEFT(E1243,4),2)</f>
        <v>00</v>
      </c>
      <c r="I1243" s="45" t="n">
        <f aca="false">IF(K1243="",I1242,G1243/24+H1243/24/60)</f>
        <v>2.33333333333333</v>
      </c>
      <c r="J1243" s="4" t="n">
        <f aca="false">IF(K1243="",J1242,IF(K1242&gt;K1243,J1242+1,J1242))</f>
        <v>1</v>
      </c>
      <c r="K1243" s="4"/>
      <c r="L1243" s="47"/>
      <c r="M1243" s="48"/>
      <c r="N1243" s="3"/>
      <c r="O1243" s="49"/>
      <c r="P1243" s="50"/>
      <c r="Q1243" s="3"/>
      <c r="R1243" s="3"/>
      <c r="S1243" s="3"/>
      <c r="T1243" s="3"/>
      <c r="U1243" s="3"/>
      <c r="V1243" s="59"/>
      <c r="W1243" s="0" t="str">
        <f aca="false">IF((K1243&lt;&gt;0)*(L1243=""),"s","")</f>
        <v/>
      </c>
      <c r="X1243" s="53" t="n">
        <f aca="false">IF(K1243="",X1242,AVERAGE(L1239:L1243))</f>
        <v>13.2</v>
      </c>
      <c r="Y1243" s="54" t="n">
        <f aca="false">IF(K1243="",Y1242,AVERAGE(M1239:M1243))</f>
        <v>-11</v>
      </c>
      <c r="Z1243" s="55" t="e">
        <f aca="false">IF(K1243="",Z1242,AVERAGE(O1239:O1243))</f>
        <v>#DIV/0!</v>
      </c>
      <c r="AA1243" s="56" t="e">
        <f aca="false">IF(L1243="",AA1242,AVERAGE(P1239:P1243))</f>
        <v>#DIV/0!</v>
      </c>
    </row>
    <row r="1244" customFormat="false" ht="14.25" hidden="false" customHeight="false" outlineLevel="0" collapsed="false">
      <c r="A1244" s="40"/>
      <c r="B1244" s="4"/>
      <c r="C1244" s="41"/>
      <c r="E1244" s="42" t="str">
        <f aca="false">IF(K1244=0,"000000",IF(K1244&lt;1000,"000"&amp;K1244,IF(K1244&lt;10000,"00"&amp;K1244,(IF(LEN(K1244)=5,"0"&amp;K1244,K1244)))))</f>
        <v>000000</v>
      </c>
      <c r="F1244" s="3" t="str">
        <f aca="false">LEFT(E1244,2)</f>
        <v>00</v>
      </c>
      <c r="G1244" s="43" t="n">
        <f aca="false">F1244+9+(24*(J1244))</f>
        <v>33</v>
      </c>
      <c r="H1244" s="58" t="str">
        <f aca="false">RIGHT(LEFT(E1244,4),2)</f>
        <v>00</v>
      </c>
      <c r="I1244" s="45" t="n">
        <f aca="false">IF(K1244="",I1243,G1244/24+H1244/24/60)</f>
        <v>2.33333333333333</v>
      </c>
      <c r="J1244" s="4" t="n">
        <f aca="false">IF(K1244="",J1243,IF(K1243&gt;K1244,J1243+1,J1243))</f>
        <v>1</v>
      </c>
      <c r="K1244" s="4"/>
      <c r="L1244" s="47"/>
      <c r="M1244" s="48"/>
      <c r="N1244" s="3"/>
      <c r="O1244" s="49"/>
      <c r="P1244" s="50"/>
      <c r="Q1244" s="3"/>
      <c r="R1244" s="3"/>
      <c r="S1244" s="3"/>
      <c r="T1244" s="3"/>
      <c r="U1244" s="3"/>
      <c r="V1244" s="59"/>
      <c r="W1244" s="0" t="str">
        <f aca="false">IF((K1244&lt;&gt;0)*(L1244=""),"s","")</f>
        <v/>
      </c>
      <c r="X1244" s="53" t="n">
        <f aca="false">IF(K1244="",X1243,AVERAGE(L1240:L1244))</f>
        <v>13.2</v>
      </c>
      <c r="Y1244" s="54" t="n">
        <f aca="false">IF(K1244="",Y1243,AVERAGE(M1240:M1244))</f>
        <v>-11</v>
      </c>
      <c r="Z1244" s="55" t="e">
        <f aca="false">IF(K1244="",Z1243,AVERAGE(O1240:O1244))</f>
        <v>#DIV/0!</v>
      </c>
      <c r="AA1244" s="56" t="e">
        <f aca="false">IF(L1244="",AA1243,AVERAGE(P1240:P1244))</f>
        <v>#DIV/0!</v>
      </c>
    </row>
    <row r="1245" customFormat="false" ht="14.25" hidden="false" customHeight="false" outlineLevel="0" collapsed="false">
      <c r="A1245" s="40"/>
      <c r="B1245" s="4"/>
      <c r="C1245" s="41"/>
      <c r="E1245" s="42" t="str">
        <f aca="false">IF(K1245=0,"000000",IF(K1245&lt;1000,"000"&amp;K1245,IF(K1245&lt;10000,"00"&amp;K1245,(IF(LEN(K1245)=5,"0"&amp;K1245,K1245)))))</f>
        <v>000000</v>
      </c>
      <c r="F1245" s="3" t="str">
        <f aca="false">LEFT(E1245,2)</f>
        <v>00</v>
      </c>
      <c r="G1245" s="43" t="n">
        <f aca="false">F1245+9+(24*(J1245))</f>
        <v>33</v>
      </c>
      <c r="H1245" s="58" t="str">
        <f aca="false">RIGHT(LEFT(E1245,4),2)</f>
        <v>00</v>
      </c>
      <c r="I1245" s="45" t="n">
        <f aca="false">IF(K1245="",I1244,G1245/24+H1245/24/60)</f>
        <v>2.33333333333333</v>
      </c>
      <c r="J1245" s="4" t="n">
        <f aca="false">IF(K1245="",J1244,IF(K1244&gt;K1245,J1244+1,J1244))</f>
        <v>1</v>
      </c>
      <c r="K1245" s="4"/>
      <c r="L1245" s="47"/>
      <c r="M1245" s="48"/>
      <c r="N1245" s="3"/>
      <c r="O1245" s="49"/>
      <c r="P1245" s="50"/>
      <c r="Q1245" s="3"/>
      <c r="R1245" s="3"/>
      <c r="S1245" s="3"/>
      <c r="T1245" s="3"/>
      <c r="U1245" s="3"/>
      <c r="V1245" s="59"/>
      <c r="W1245" s="0" t="str">
        <f aca="false">IF((K1245&lt;&gt;0)*(L1245=""),"s","")</f>
        <v/>
      </c>
      <c r="X1245" s="53" t="n">
        <f aca="false">IF(K1245="",X1244,AVERAGE(L1241:L1245))</f>
        <v>13.2</v>
      </c>
      <c r="Y1245" s="54" t="n">
        <f aca="false">IF(K1245="",Y1244,AVERAGE(M1241:M1245))</f>
        <v>-11</v>
      </c>
      <c r="Z1245" s="55" t="e">
        <f aca="false">IF(K1245="",Z1244,AVERAGE(O1241:O1245))</f>
        <v>#DIV/0!</v>
      </c>
      <c r="AA1245" s="56" t="e">
        <f aca="false">IF(L1245="",AA1244,AVERAGE(P1241:P1245))</f>
        <v>#DIV/0!</v>
      </c>
    </row>
    <row r="1246" customFormat="false" ht="14.25" hidden="false" customHeight="false" outlineLevel="0" collapsed="false">
      <c r="A1246" s="40"/>
      <c r="B1246" s="4"/>
      <c r="C1246" s="41"/>
      <c r="E1246" s="42" t="str">
        <f aca="false">IF(K1246=0,"000000",IF(K1246&lt;1000,"000"&amp;K1246,IF(K1246&lt;10000,"00"&amp;K1246,(IF(LEN(K1246)=5,"0"&amp;K1246,K1246)))))</f>
        <v>000000</v>
      </c>
      <c r="F1246" s="3" t="str">
        <f aca="false">LEFT(E1246,2)</f>
        <v>00</v>
      </c>
      <c r="G1246" s="43" t="n">
        <f aca="false">F1246+9+(24*(J1246))</f>
        <v>33</v>
      </c>
      <c r="H1246" s="58" t="str">
        <f aca="false">RIGHT(LEFT(E1246,4),2)</f>
        <v>00</v>
      </c>
      <c r="I1246" s="45" t="n">
        <f aca="false">IF(K1246="",I1245,G1246/24+H1246/24/60)</f>
        <v>2.33333333333333</v>
      </c>
      <c r="J1246" s="4" t="n">
        <f aca="false">IF(K1246="",J1245,IF(K1245&gt;K1246,J1245+1,J1245))</f>
        <v>1</v>
      </c>
      <c r="K1246" s="4"/>
      <c r="L1246" s="47"/>
      <c r="M1246" s="48"/>
      <c r="N1246" s="3"/>
      <c r="O1246" s="49"/>
      <c r="P1246" s="50"/>
      <c r="Q1246" s="3"/>
      <c r="R1246" s="3"/>
      <c r="S1246" s="3"/>
      <c r="T1246" s="3"/>
      <c r="U1246" s="3"/>
      <c r="V1246" s="59"/>
      <c r="W1246" s="0" t="str">
        <f aca="false">IF((K1246&lt;&gt;0)*(L1246=""),"s","")</f>
        <v/>
      </c>
      <c r="X1246" s="53" t="n">
        <f aca="false">IF(K1246="",X1245,AVERAGE(L1242:L1246))</f>
        <v>13.2</v>
      </c>
      <c r="Y1246" s="54" t="n">
        <f aca="false">IF(K1246="",Y1245,AVERAGE(M1242:M1246))</f>
        <v>-11</v>
      </c>
      <c r="Z1246" s="55" t="e">
        <f aca="false">IF(K1246="",Z1245,AVERAGE(O1242:O1246))</f>
        <v>#DIV/0!</v>
      </c>
      <c r="AA1246" s="56" t="e">
        <f aca="false">IF(L1246="",AA1245,AVERAGE(P1242:P1246))</f>
        <v>#DIV/0!</v>
      </c>
    </row>
    <row r="1247" customFormat="false" ht="14.25" hidden="false" customHeight="false" outlineLevel="0" collapsed="false">
      <c r="A1247" s="40"/>
      <c r="B1247" s="4"/>
      <c r="C1247" s="41"/>
      <c r="E1247" s="42" t="str">
        <f aca="false">IF(K1247=0,"000000",IF(K1247&lt;1000,"000"&amp;K1247,IF(K1247&lt;10000,"00"&amp;K1247,(IF(LEN(K1247)=5,"0"&amp;K1247,K1247)))))</f>
        <v>000000</v>
      </c>
      <c r="F1247" s="3" t="str">
        <f aca="false">LEFT(E1247,2)</f>
        <v>00</v>
      </c>
      <c r="G1247" s="43" t="n">
        <f aca="false">F1247+9+(24*(J1247))</f>
        <v>33</v>
      </c>
      <c r="H1247" s="58" t="str">
        <f aca="false">RIGHT(LEFT(E1247,4),2)</f>
        <v>00</v>
      </c>
      <c r="I1247" s="45" t="n">
        <f aca="false">IF(K1247="",I1246,G1247/24+H1247/24/60)</f>
        <v>2.33333333333333</v>
      </c>
      <c r="J1247" s="4" t="n">
        <f aca="false">IF(K1247="",J1246,IF(K1246&gt;K1247,J1246+1,J1246))</f>
        <v>1</v>
      </c>
      <c r="K1247" s="4"/>
      <c r="L1247" s="47"/>
      <c r="M1247" s="48"/>
      <c r="N1247" s="3"/>
      <c r="O1247" s="49"/>
      <c r="P1247" s="50"/>
      <c r="Q1247" s="3"/>
      <c r="R1247" s="3"/>
      <c r="S1247" s="3"/>
      <c r="T1247" s="3"/>
      <c r="U1247" s="3"/>
      <c r="V1247" s="59"/>
      <c r="W1247" s="0" t="str">
        <f aca="false">IF((K1247&lt;&gt;0)*(L1247=""),"s","")</f>
        <v/>
      </c>
      <c r="X1247" s="53" t="n">
        <f aca="false">IF(K1247="",X1246,AVERAGE(L1243:L1247))</f>
        <v>13.2</v>
      </c>
      <c r="Y1247" s="54" t="n">
        <f aca="false">IF(K1247="",Y1246,AVERAGE(M1243:M1247))</f>
        <v>-11</v>
      </c>
      <c r="Z1247" s="55" t="e">
        <f aca="false">IF(K1247="",Z1246,AVERAGE(O1243:O1247))</f>
        <v>#DIV/0!</v>
      </c>
      <c r="AA1247" s="56" t="e">
        <f aca="false">IF(L1247="",AA1246,AVERAGE(P1243:P1247))</f>
        <v>#DIV/0!</v>
      </c>
    </row>
    <row r="1248" customFormat="false" ht="14.25" hidden="false" customHeight="false" outlineLevel="0" collapsed="false">
      <c r="A1248" s="40"/>
      <c r="B1248" s="4"/>
      <c r="C1248" s="41"/>
      <c r="E1248" s="42" t="str">
        <f aca="false">IF(K1248=0,"000000",IF(K1248&lt;1000,"000"&amp;K1248,IF(K1248&lt;10000,"00"&amp;K1248,(IF(LEN(K1248)=5,"0"&amp;K1248,K1248)))))</f>
        <v>000000</v>
      </c>
      <c r="F1248" s="3" t="str">
        <f aca="false">LEFT(E1248,2)</f>
        <v>00</v>
      </c>
      <c r="G1248" s="43" t="n">
        <f aca="false">F1248+9+(24*(J1248))</f>
        <v>33</v>
      </c>
      <c r="H1248" s="58" t="str">
        <f aca="false">RIGHT(LEFT(E1248,4),2)</f>
        <v>00</v>
      </c>
      <c r="I1248" s="45" t="n">
        <f aca="false">IF(K1248="",I1247,G1248/24+H1248/24/60)</f>
        <v>2.33333333333333</v>
      </c>
      <c r="J1248" s="4" t="n">
        <f aca="false">IF(K1248="",J1247,IF(K1247&gt;K1248,J1247+1,J1247))</f>
        <v>1</v>
      </c>
      <c r="K1248" s="4"/>
      <c r="L1248" s="47"/>
      <c r="M1248" s="48"/>
      <c r="N1248" s="3"/>
      <c r="O1248" s="49"/>
      <c r="P1248" s="50"/>
      <c r="Q1248" s="3"/>
      <c r="R1248" s="3"/>
      <c r="S1248" s="3"/>
      <c r="T1248" s="3"/>
      <c r="U1248" s="3"/>
      <c r="V1248" s="59"/>
      <c r="W1248" s="0" t="str">
        <f aca="false">IF((K1248&lt;&gt;0)*(L1248=""),"s","")</f>
        <v/>
      </c>
      <c r="X1248" s="53" t="n">
        <f aca="false">IF(K1248="",X1247,AVERAGE(L1244:L1248))</f>
        <v>13.2</v>
      </c>
      <c r="Y1248" s="54" t="n">
        <f aca="false">IF(K1248="",Y1247,AVERAGE(M1244:M1248))</f>
        <v>-11</v>
      </c>
      <c r="Z1248" s="55" t="e">
        <f aca="false">IF(K1248="",Z1247,AVERAGE(O1244:O1248))</f>
        <v>#DIV/0!</v>
      </c>
      <c r="AA1248" s="56" t="e">
        <f aca="false">IF(L1248="",AA1247,AVERAGE(P1244:P1248))</f>
        <v>#DIV/0!</v>
      </c>
    </row>
    <row r="1249" customFormat="false" ht="14.25" hidden="false" customHeight="false" outlineLevel="0" collapsed="false">
      <c r="A1249" s="40"/>
      <c r="B1249" s="4"/>
      <c r="C1249" s="41"/>
      <c r="E1249" s="42" t="str">
        <f aca="false">IF(K1249=0,"000000",IF(K1249&lt;1000,"000"&amp;K1249,IF(K1249&lt;10000,"00"&amp;K1249,(IF(LEN(K1249)=5,"0"&amp;K1249,K1249)))))</f>
        <v>000000</v>
      </c>
      <c r="F1249" s="3" t="str">
        <f aca="false">LEFT(E1249,2)</f>
        <v>00</v>
      </c>
      <c r="G1249" s="43" t="n">
        <f aca="false">F1249+9+(24*(J1249))</f>
        <v>33</v>
      </c>
      <c r="H1249" s="58" t="str">
        <f aca="false">RIGHT(LEFT(E1249,4),2)</f>
        <v>00</v>
      </c>
      <c r="I1249" s="45" t="n">
        <f aca="false">IF(K1249="",I1248,G1249/24+H1249/24/60)</f>
        <v>2.33333333333333</v>
      </c>
      <c r="J1249" s="4" t="n">
        <f aca="false">IF(K1249="",J1248,IF(K1248&gt;K1249,J1248+1,J1248))</f>
        <v>1</v>
      </c>
      <c r="K1249" s="4"/>
      <c r="L1249" s="47"/>
      <c r="M1249" s="48"/>
      <c r="N1249" s="3"/>
      <c r="O1249" s="49"/>
      <c r="P1249" s="50"/>
      <c r="Q1249" s="3"/>
      <c r="R1249" s="3"/>
      <c r="S1249" s="3"/>
      <c r="T1249" s="3"/>
      <c r="U1249" s="3"/>
      <c r="V1249" s="59"/>
      <c r="W1249" s="0" t="str">
        <f aca="false">IF((K1249&lt;&gt;0)*(L1249=""),"s","")</f>
        <v/>
      </c>
      <c r="X1249" s="53" t="n">
        <f aca="false">IF(K1249="",X1248,AVERAGE(L1245:L1249))</f>
        <v>13.2</v>
      </c>
      <c r="Y1249" s="54" t="n">
        <f aca="false">IF(K1249="",Y1248,AVERAGE(M1245:M1249))</f>
        <v>-11</v>
      </c>
      <c r="Z1249" s="55" t="e">
        <f aca="false">IF(K1249="",Z1248,AVERAGE(O1245:O1249))</f>
        <v>#DIV/0!</v>
      </c>
      <c r="AA1249" s="56" t="e">
        <f aca="false">IF(L1249="",AA1248,AVERAGE(P1245:P1249))</f>
        <v>#DIV/0!</v>
      </c>
    </row>
    <row r="1250" customFormat="false" ht="14.25" hidden="false" customHeight="false" outlineLevel="0" collapsed="false">
      <c r="A1250" s="40"/>
      <c r="B1250" s="4"/>
      <c r="C1250" s="41"/>
      <c r="E1250" s="42" t="str">
        <f aca="false">IF(K1250=0,"000000",IF(K1250&lt;1000,"000"&amp;K1250,IF(K1250&lt;10000,"00"&amp;K1250,(IF(LEN(K1250)=5,"0"&amp;K1250,K1250)))))</f>
        <v>000000</v>
      </c>
      <c r="F1250" s="3" t="str">
        <f aca="false">LEFT(E1250,2)</f>
        <v>00</v>
      </c>
      <c r="G1250" s="43" t="n">
        <f aca="false">F1250+9+(24*(J1250))</f>
        <v>33</v>
      </c>
      <c r="H1250" s="58" t="str">
        <f aca="false">RIGHT(LEFT(E1250,4),2)</f>
        <v>00</v>
      </c>
      <c r="I1250" s="45" t="n">
        <f aca="false">IF(K1250="",I1249,G1250/24+H1250/24/60)</f>
        <v>2.33333333333333</v>
      </c>
      <c r="J1250" s="4" t="n">
        <f aca="false">IF(K1250="",J1249,IF(K1249&gt;K1250,J1249+1,J1249))</f>
        <v>1</v>
      </c>
      <c r="K1250" s="4"/>
      <c r="L1250" s="47"/>
      <c r="M1250" s="48"/>
      <c r="N1250" s="3"/>
      <c r="O1250" s="49"/>
      <c r="P1250" s="50"/>
      <c r="Q1250" s="3"/>
      <c r="R1250" s="3"/>
      <c r="S1250" s="3"/>
      <c r="T1250" s="3"/>
      <c r="U1250" s="3"/>
      <c r="V1250" s="59"/>
      <c r="W1250" s="0" t="str">
        <f aca="false">IF((K1250&lt;&gt;0)*(L1250=""),"s","")</f>
        <v/>
      </c>
      <c r="X1250" s="53" t="n">
        <f aca="false">IF(K1250="",X1249,AVERAGE(L1246:L1250))</f>
        <v>13.2</v>
      </c>
      <c r="Y1250" s="54" t="n">
        <f aca="false">IF(K1250="",Y1249,AVERAGE(M1246:M1250))</f>
        <v>-11</v>
      </c>
      <c r="Z1250" s="55" t="e">
        <f aca="false">IF(K1250="",Z1249,AVERAGE(O1246:O1250))</f>
        <v>#DIV/0!</v>
      </c>
      <c r="AA1250" s="56" t="e">
        <f aca="false">IF(L1250="",AA1249,AVERAGE(P1246:P1250))</f>
        <v>#DIV/0!</v>
      </c>
    </row>
    <row r="1251" customFormat="false" ht="14.25" hidden="false" customHeight="false" outlineLevel="0" collapsed="false">
      <c r="A1251" s="40"/>
      <c r="B1251" s="4"/>
      <c r="C1251" s="41"/>
      <c r="E1251" s="42" t="str">
        <f aca="false">IF(K1251=0,"000000",IF(K1251&lt;1000,"000"&amp;K1251,IF(K1251&lt;10000,"00"&amp;K1251,(IF(LEN(K1251)=5,"0"&amp;K1251,K1251)))))</f>
        <v>000000</v>
      </c>
      <c r="F1251" s="3" t="str">
        <f aca="false">LEFT(E1251,2)</f>
        <v>00</v>
      </c>
      <c r="G1251" s="43" t="n">
        <f aca="false">F1251+9+(24*(J1251))</f>
        <v>33</v>
      </c>
      <c r="H1251" s="58" t="str">
        <f aca="false">RIGHT(LEFT(E1251,4),2)</f>
        <v>00</v>
      </c>
      <c r="I1251" s="45" t="n">
        <f aca="false">IF(K1251="",I1250,G1251/24+H1251/24/60)</f>
        <v>2.33333333333333</v>
      </c>
      <c r="J1251" s="4" t="n">
        <f aca="false">IF(K1251="",J1250,IF(K1250&gt;K1251,J1250+1,J1250))</f>
        <v>1</v>
      </c>
      <c r="K1251" s="4"/>
      <c r="L1251" s="47"/>
      <c r="M1251" s="48"/>
      <c r="N1251" s="3"/>
      <c r="O1251" s="49"/>
      <c r="P1251" s="50"/>
      <c r="Q1251" s="3"/>
      <c r="R1251" s="3"/>
      <c r="S1251" s="3"/>
      <c r="T1251" s="3"/>
      <c r="U1251" s="3"/>
      <c r="V1251" s="59"/>
      <c r="W1251" s="0" t="str">
        <f aca="false">IF((K1251&lt;&gt;0)*(L1251=""),"s","")</f>
        <v/>
      </c>
      <c r="X1251" s="53" t="n">
        <f aca="false">IF(K1251="",X1250,AVERAGE(L1247:L1251))</f>
        <v>13.2</v>
      </c>
      <c r="Y1251" s="54" t="n">
        <f aca="false">IF(K1251="",Y1250,AVERAGE(M1247:M1251))</f>
        <v>-11</v>
      </c>
      <c r="Z1251" s="55" t="e">
        <f aca="false">IF(K1251="",Z1250,AVERAGE(O1247:O1251))</f>
        <v>#DIV/0!</v>
      </c>
      <c r="AA1251" s="56" t="e">
        <f aca="false">IF(L1251="",AA1250,AVERAGE(P1247:P1251))</f>
        <v>#DIV/0!</v>
      </c>
    </row>
    <row r="1252" customFormat="false" ht="14.25" hidden="false" customHeight="false" outlineLevel="0" collapsed="false">
      <c r="A1252" s="40"/>
      <c r="B1252" s="4"/>
      <c r="C1252" s="41"/>
      <c r="E1252" s="42" t="str">
        <f aca="false">IF(K1252=0,"000000",IF(K1252&lt;1000,"000"&amp;K1252,IF(K1252&lt;10000,"00"&amp;K1252,(IF(LEN(K1252)=5,"0"&amp;K1252,K1252)))))</f>
        <v>000000</v>
      </c>
      <c r="F1252" s="3" t="str">
        <f aca="false">LEFT(E1252,2)</f>
        <v>00</v>
      </c>
      <c r="G1252" s="43" t="n">
        <f aca="false">F1252+9+(24*(J1252))</f>
        <v>33</v>
      </c>
      <c r="H1252" s="58" t="str">
        <f aca="false">RIGHT(LEFT(E1252,4),2)</f>
        <v>00</v>
      </c>
      <c r="I1252" s="45" t="n">
        <f aca="false">IF(K1252="",I1251,G1252/24+H1252/24/60)</f>
        <v>2.33333333333333</v>
      </c>
      <c r="J1252" s="4" t="n">
        <f aca="false">IF(K1252="",J1251,IF(K1251&gt;K1252,J1251+1,J1251))</f>
        <v>1</v>
      </c>
      <c r="K1252" s="4"/>
      <c r="L1252" s="47"/>
      <c r="M1252" s="48"/>
      <c r="N1252" s="3"/>
      <c r="O1252" s="49"/>
      <c r="P1252" s="50"/>
      <c r="Q1252" s="3"/>
      <c r="R1252" s="3"/>
      <c r="S1252" s="3"/>
      <c r="T1252" s="3"/>
      <c r="U1252" s="3"/>
      <c r="V1252" s="59"/>
      <c r="W1252" s="0" t="str">
        <f aca="false">IF((K1252&lt;&gt;0)*(L1252=""),"s","")</f>
        <v/>
      </c>
      <c r="X1252" s="53" t="n">
        <f aca="false">IF(K1252="",X1251,AVERAGE(L1248:L1252))</f>
        <v>13.2</v>
      </c>
      <c r="Y1252" s="54" t="n">
        <f aca="false">IF(K1252="",Y1251,AVERAGE(M1248:M1252))</f>
        <v>-11</v>
      </c>
      <c r="Z1252" s="55" t="e">
        <f aca="false">IF(K1252="",Z1251,AVERAGE(O1248:O1252))</f>
        <v>#DIV/0!</v>
      </c>
      <c r="AA1252" s="56" t="e">
        <f aca="false">IF(L1252="",AA1251,AVERAGE(P1248:P1252))</f>
        <v>#DIV/0!</v>
      </c>
    </row>
    <row r="1253" customFormat="false" ht="14.25" hidden="false" customHeight="false" outlineLevel="0" collapsed="false">
      <c r="A1253" s="40"/>
      <c r="B1253" s="4"/>
      <c r="C1253" s="41"/>
      <c r="E1253" s="42" t="str">
        <f aca="false">IF(K1253=0,"000000",IF(K1253&lt;1000,"000"&amp;K1253,IF(K1253&lt;10000,"00"&amp;K1253,(IF(LEN(K1253)=5,"0"&amp;K1253,K1253)))))</f>
        <v>000000</v>
      </c>
      <c r="F1253" s="3" t="str">
        <f aca="false">LEFT(E1253,2)</f>
        <v>00</v>
      </c>
      <c r="G1253" s="43" t="n">
        <f aca="false">F1253+9+(24*(J1253))</f>
        <v>33</v>
      </c>
      <c r="H1253" s="58" t="str">
        <f aca="false">RIGHT(LEFT(E1253,4),2)</f>
        <v>00</v>
      </c>
      <c r="I1253" s="45" t="n">
        <f aca="false">IF(K1253="",I1252,G1253/24+H1253/24/60)</f>
        <v>2.33333333333333</v>
      </c>
      <c r="J1253" s="4" t="n">
        <f aca="false">IF(K1253="",J1252,IF(K1252&gt;K1253,J1252+1,J1252))</f>
        <v>1</v>
      </c>
      <c r="K1253" s="4"/>
      <c r="L1253" s="47"/>
      <c r="M1253" s="48"/>
      <c r="N1253" s="3"/>
      <c r="O1253" s="49"/>
      <c r="P1253" s="50"/>
      <c r="Q1253" s="3"/>
      <c r="R1253" s="3"/>
      <c r="S1253" s="3"/>
      <c r="T1253" s="3"/>
      <c r="U1253" s="3"/>
      <c r="V1253" s="59"/>
      <c r="W1253" s="0" t="str">
        <f aca="false">IF((K1253&lt;&gt;0)*(L1253=""),"s","")</f>
        <v/>
      </c>
      <c r="X1253" s="53" t="n">
        <f aca="false">IF(K1253="",X1252,AVERAGE(L1249:L1253))</f>
        <v>13.2</v>
      </c>
      <c r="Y1253" s="54" t="n">
        <f aca="false">IF(K1253="",Y1252,AVERAGE(M1249:M1253))</f>
        <v>-11</v>
      </c>
      <c r="Z1253" s="55" t="e">
        <f aca="false">IF(K1253="",Z1252,AVERAGE(O1249:O1253))</f>
        <v>#DIV/0!</v>
      </c>
      <c r="AA1253" s="56" t="e">
        <f aca="false">IF(L1253="",AA1252,AVERAGE(P1249:P1253))</f>
        <v>#DIV/0!</v>
      </c>
    </row>
    <row r="1254" customFormat="false" ht="14.25" hidden="false" customHeight="false" outlineLevel="0" collapsed="false">
      <c r="A1254" s="40"/>
      <c r="B1254" s="4"/>
      <c r="C1254" s="41"/>
      <c r="E1254" s="42" t="str">
        <f aca="false">IF(K1254=0,"000000",IF(K1254&lt;1000,"000"&amp;K1254,IF(K1254&lt;10000,"00"&amp;K1254,(IF(LEN(K1254)=5,"0"&amp;K1254,K1254)))))</f>
        <v>000000</v>
      </c>
      <c r="F1254" s="3" t="str">
        <f aca="false">LEFT(E1254,2)</f>
        <v>00</v>
      </c>
      <c r="G1254" s="43" t="n">
        <f aca="false">F1254+9+(24*(J1254))</f>
        <v>33</v>
      </c>
      <c r="H1254" s="58" t="str">
        <f aca="false">RIGHT(LEFT(E1254,4),2)</f>
        <v>00</v>
      </c>
      <c r="I1254" s="45" t="n">
        <f aca="false">IF(K1254="",I1253,G1254/24+H1254/24/60)</f>
        <v>2.33333333333333</v>
      </c>
      <c r="J1254" s="4" t="n">
        <f aca="false">IF(K1254="",J1253,IF(K1253&gt;K1254,J1253+1,J1253))</f>
        <v>1</v>
      </c>
      <c r="K1254" s="4"/>
      <c r="L1254" s="47"/>
      <c r="M1254" s="48"/>
      <c r="N1254" s="3"/>
      <c r="O1254" s="49"/>
      <c r="P1254" s="50"/>
      <c r="Q1254" s="3"/>
      <c r="R1254" s="3"/>
      <c r="S1254" s="3"/>
      <c r="T1254" s="3"/>
      <c r="U1254" s="3"/>
      <c r="V1254" s="59"/>
      <c r="W1254" s="0" t="str">
        <f aca="false">IF((K1254&lt;&gt;0)*(L1254=""),"s","")</f>
        <v/>
      </c>
      <c r="X1254" s="53" t="n">
        <f aca="false">IF(K1254="",X1253,AVERAGE(L1250:L1254))</f>
        <v>13.2</v>
      </c>
      <c r="Y1254" s="54" t="n">
        <f aca="false">IF(K1254="",Y1253,AVERAGE(M1250:M1254))</f>
        <v>-11</v>
      </c>
      <c r="Z1254" s="55" t="e">
        <f aca="false">IF(K1254="",Z1253,AVERAGE(O1250:O1254))</f>
        <v>#DIV/0!</v>
      </c>
      <c r="AA1254" s="56" t="e">
        <f aca="false">IF(L1254="",AA1253,AVERAGE(P1250:P1254))</f>
        <v>#DIV/0!</v>
      </c>
    </row>
    <row r="1255" customFormat="false" ht="14.25" hidden="false" customHeight="false" outlineLevel="0" collapsed="false">
      <c r="A1255" s="40"/>
      <c r="B1255" s="4"/>
      <c r="C1255" s="41"/>
      <c r="E1255" s="42" t="str">
        <f aca="false">IF(K1255=0,"000000",IF(K1255&lt;1000,"000"&amp;K1255,IF(K1255&lt;10000,"00"&amp;K1255,(IF(LEN(K1255)=5,"0"&amp;K1255,K1255)))))</f>
        <v>000000</v>
      </c>
      <c r="F1255" s="3" t="str">
        <f aca="false">LEFT(E1255,2)</f>
        <v>00</v>
      </c>
      <c r="G1255" s="43" t="n">
        <f aca="false">F1255+9+(24*(J1255))</f>
        <v>33</v>
      </c>
      <c r="H1255" s="58" t="str">
        <f aca="false">RIGHT(LEFT(E1255,4),2)</f>
        <v>00</v>
      </c>
      <c r="I1255" s="45" t="n">
        <f aca="false">IF(K1255="",I1254,G1255/24+H1255/24/60)</f>
        <v>2.33333333333333</v>
      </c>
      <c r="J1255" s="4" t="n">
        <f aca="false">IF(K1255="",J1254,IF(K1254&gt;K1255,J1254+1,J1254))</f>
        <v>1</v>
      </c>
      <c r="K1255" s="4"/>
      <c r="L1255" s="47"/>
      <c r="M1255" s="48"/>
      <c r="N1255" s="3"/>
      <c r="O1255" s="49"/>
      <c r="P1255" s="50"/>
      <c r="Q1255" s="3"/>
      <c r="R1255" s="3"/>
      <c r="S1255" s="3"/>
      <c r="T1255" s="3"/>
      <c r="U1255" s="3"/>
      <c r="V1255" s="59"/>
      <c r="W1255" s="0" t="str">
        <f aca="false">IF((K1255&lt;&gt;0)*(L1255=""),"s","")</f>
        <v/>
      </c>
      <c r="X1255" s="53" t="n">
        <f aca="false">IF(K1255="",X1254,AVERAGE(L1251:L1255))</f>
        <v>13.2</v>
      </c>
      <c r="Y1255" s="54" t="n">
        <f aca="false">IF(K1255="",Y1254,AVERAGE(M1251:M1255))</f>
        <v>-11</v>
      </c>
      <c r="Z1255" s="55" t="e">
        <f aca="false">IF(K1255="",Z1254,AVERAGE(O1251:O1255))</f>
        <v>#DIV/0!</v>
      </c>
      <c r="AA1255" s="56" t="e">
        <f aca="false">IF(L1255="",AA1254,AVERAGE(P1251:P1255))</f>
        <v>#DIV/0!</v>
      </c>
    </row>
    <row r="1256" customFormat="false" ht="14.25" hidden="false" customHeight="false" outlineLevel="0" collapsed="false">
      <c r="A1256" s="40"/>
      <c r="B1256" s="4"/>
      <c r="C1256" s="41"/>
      <c r="E1256" s="42" t="str">
        <f aca="false">IF(K1256=0,"000000",IF(K1256&lt;1000,"000"&amp;K1256,IF(K1256&lt;10000,"00"&amp;K1256,(IF(LEN(K1256)=5,"0"&amp;K1256,K1256)))))</f>
        <v>000000</v>
      </c>
      <c r="F1256" s="3" t="str">
        <f aca="false">LEFT(E1256,2)</f>
        <v>00</v>
      </c>
      <c r="G1256" s="43" t="n">
        <f aca="false">F1256+9+(24*(J1256))</f>
        <v>33</v>
      </c>
      <c r="H1256" s="58" t="str">
        <f aca="false">RIGHT(LEFT(E1256,4),2)</f>
        <v>00</v>
      </c>
      <c r="I1256" s="45" t="n">
        <f aca="false">IF(K1256="",I1255,G1256/24+H1256/24/60)</f>
        <v>2.33333333333333</v>
      </c>
      <c r="J1256" s="4" t="n">
        <f aca="false">IF(K1256="",J1255,IF(K1255&gt;K1256,J1255+1,J1255))</f>
        <v>1</v>
      </c>
      <c r="K1256" s="4"/>
      <c r="L1256" s="47"/>
      <c r="M1256" s="48"/>
      <c r="N1256" s="3"/>
      <c r="O1256" s="49"/>
      <c r="P1256" s="50"/>
      <c r="Q1256" s="3"/>
      <c r="R1256" s="3"/>
      <c r="S1256" s="3"/>
      <c r="T1256" s="3"/>
      <c r="U1256" s="3"/>
      <c r="V1256" s="59"/>
      <c r="W1256" s="0" t="str">
        <f aca="false">IF((K1256&lt;&gt;0)*(L1256=""),"s","")</f>
        <v/>
      </c>
      <c r="X1256" s="53" t="n">
        <f aca="false">IF(K1256="",X1255,AVERAGE(L1252:L1256))</f>
        <v>13.2</v>
      </c>
      <c r="Y1256" s="54" t="n">
        <f aca="false">IF(K1256="",Y1255,AVERAGE(M1252:M1256))</f>
        <v>-11</v>
      </c>
      <c r="Z1256" s="55" t="e">
        <f aca="false">IF(K1256="",Z1255,AVERAGE(O1252:O1256))</f>
        <v>#DIV/0!</v>
      </c>
      <c r="AA1256" s="56" t="e">
        <f aca="false">IF(L1256="",AA1255,AVERAGE(P1252:P1256))</f>
        <v>#DIV/0!</v>
      </c>
    </row>
    <row r="1257" customFormat="false" ht="14.25" hidden="false" customHeight="false" outlineLevel="0" collapsed="false">
      <c r="A1257" s="40"/>
      <c r="B1257" s="4"/>
      <c r="C1257" s="41"/>
      <c r="E1257" s="42" t="str">
        <f aca="false">IF(K1257=0,"000000",IF(K1257&lt;1000,"000"&amp;K1257,IF(K1257&lt;10000,"00"&amp;K1257,(IF(LEN(K1257)=5,"0"&amp;K1257,K1257)))))</f>
        <v>000000</v>
      </c>
      <c r="F1257" s="3" t="str">
        <f aca="false">LEFT(E1257,2)</f>
        <v>00</v>
      </c>
      <c r="G1257" s="43" t="n">
        <f aca="false">F1257+9+(24*(J1257))</f>
        <v>33</v>
      </c>
      <c r="H1257" s="58" t="str">
        <f aca="false">RIGHT(LEFT(E1257,4),2)</f>
        <v>00</v>
      </c>
      <c r="I1257" s="45" t="n">
        <f aca="false">IF(K1257="",I1256,G1257/24+H1257/24/60)</f>
        <v>2.33333333333333</v>
      </c>
      <c r="J1257" s="4" t="n">
        <f aca="false">IF(K1257="",J1256,IF(K1256&gt;K1257,J1256+1,J1256))</f>
        <v>1</v>
      </c>
      <c r="K1257" s="4"/>
      <c r="L1257" s="47"/>
      <c r="M1257" s="48"/>
      <c r="N1257" s="3"/>
      <c r="O1257" s="49"/>
      <c r="P1257" s="50"/>
      <c r="Q1257" s="3"/>
      <c r="R1257" s="3"/>
      <c r="S1257" s="3"/>
      <c r="T1257" s="3"/>
      <c r="U1257" s="3"/>
      <c r="V1257" s="59"/>
      <c r="W1257" s="0" t="str">
        <f aca="false">IF((K1257&lt;&gt;0)*(L1257=""),"s","")</f>
        <v/>
      </c>
      <c r="X1257" s="53" t="n">
        <f aca="false">IF(K1257="",X1256,AVERAGE(L1253:L1257))</f>
        <v>13.2</v>
      </c>
      <c r="Y1257" s="54" t="n">
        <f aca="false">IF(K1257="",Y1256,AVERAGE(M1253:M1257))</f>
        <v>-11</v>
      </c>
      <c r="Z1257" s="55" t="e">
        <f aca="false">IF(K1257="",Z1256,AVERAGE(O1253:O1257))</f>
        <v>#DIV/0!</v>
      </c>
      <c r="AA1257" s="56" t="e">
        <f aca="false">IF(L1257="",AA1256,AVERAGE(P1253:P1257))</f>
        <v>#DIV/0!</v>
      </c>
    </row>
    <row r="1258" customFormat="false" ht="14.25" hidden="false" customHeight="false" outlineLevel="0" collapsed="false">
      <c r="A1258" s="40"/>
      <c r="B1258" s="4"/>
      <c r="C1258" s="41"/>
      <c r="E1258" s="42" t="str">
        <f aca="false">IF(K1258=0,"000000",IF(K1258&lt;1000,"000"&amp;K1258,IF(K1258&lt;10000,"00"&amp;K1258,(IF(LEN(K1258)=5,"0"&amp;K1258,K1258)))))</f>
        <v>000000</v>
      </c>
      <c r="F1258" s="3" t="str">
        <f aca="false">LEFT(E1258,2)</f>
        <v>00</v>
      </c>
      <c r="G1258" s="43" t="n">
        <f aca="false">F1258+9+(24*(J1258))</f>
        <v>33</v>
      </c>
      <c r="H1258" s="58" t="str">
        <f aca="false">RIGHT(LEFT(E1258,4),2)</f>
        <v>00</v>
      </c>
      <c r="I1258" s="45" t="n">
        <f aca="false">IF(K1258="",I1257,G1258/24+H1258/24/60)</f>
        <v>2.33333333333333</v>
      </c>
      <c r="J1258" s="4" t="n">
        <f aca="false">IF(K1258="",J1257,IF(K1257&gt;K1258,J1257+1,J1257))</f>
        <v>1</v>
      </c>
      <c r="K1258" s="4"/>
      <c r="L1258" s="47"/>
      <c r="M1258" s="48"/>
      <c r="N1258" s="3"/>
      <c r="O1258" s="49"/>
      <c r="P1258" s="50"/>
      <c r="Q1258" s="3"/>
      <c r="R1258" s="3"/>
      <c r="S1258" s="3"/>
      <c r="T1258" s="3"/>
      <c r="U1258" s="3"/>
      <c r="V1258" s="59"/>
      <c r="W1258" s="0" t="str">
        <f aca="false">IF((K1258&lt;&gt;0)*(L1258=""),"s","")</f>
        <v/>
      </c>
      <c r="X1258" s="53" t="n">
        <f aca="false">IF(K1258="",X1257,AVERAGE(L1254:L1258))</f>
        <v>13.2</v>
      </c>
      <c r="Y1258" s="54" t="n">
        <f aca="false">IF(K1258="",Y1257,AVERAGE(M1254:M1258))</f>
        <v>-11</v>
      </c>
      <c r="Z1258" s="55" t="e">
        <f aca="false">IF(K1258="",Z1257,AVERAGE(O1254:O1258))</f>
        <v>#DIV/0!</v>
      </c>
      <c r="AA1258" s="56" t="e">
        <f aca="false">IF(L1258="",AA1257,AVERAGE(P1254:P1258))</f>
        <v>#DIV/0!</v>
      </c>
    </row>
    <row r="1259" customFormat="false" ht="14.25" hidden="false" customHeight="false" outlineLevel="0" collapsed="false">
      <c r="A1259" s="40"/>
      <c r="B1259" s="4"/>
      <c r="C1259" s="41"/>
      <c r="E1259" s="42" t="str">
        <f aca="false">IF(K1259=0,"000000",IF(K1259&lt;1000,"000"&amp;K1259,IF(K1259&lt;10000,"00"&amp;K1259,(IF(LEN(K1259)=5,"0"&amp;K1259,K1259)))))</f>
        <v>000000</v>
      </c>
      <c r="F1259" s="3" t="str">
        <f aca="false">LEFT(E1259,2)</f>
        <v>00</v>
      </c>
      <c r="G1259" s="43" t="n">
        <f aca="false">F1259+9+(24*(J1259))</f>
        <v>33</v>
      </c>
      <c r="H1259" s="58" t="str">
        <f aca="false">RIGHT(LEFT(E1259,4),2)</f>
        <v>00</v>
      </c>
      <c r="I1259" s="45" t="n">
        <f aca="false">IF(K1259="",I1258,G1259/24+H1259/24/60)</f>
        <v>2.33333333333333</v>
      </c>
      <c r="J1259" s="4" t="n">
        <f aca="false">IF(K1259="",J1258,IF(K1258&gt;K1259,J1258+1,J1258))</f>
        <v>1</v>
      </c>
      <c r="K1259" s="4"/>
      <c r="L1259" s="47"/>
      <c r="M1259" s="48"/>
      <c r="N1259" s="3"/>
      <c r="O1259" s="49"/>
      <c r="P1259" s="50"/>
      <c r="Q1259" s="3"/>
      <c r="R1259" s="3"/>
      <c r="S1259" s="3"/>
      <c r="T1259" s="3"/>
      <c r="U1259" s="3"/>
      <c r="V1259" s="59"/>
      <c r="W1259" s="0" t="str">
        <f aca="false">IF((K1259&lt;&gt;0)*(L1259=""),"s","")</f>
        <v/>
      </c>
      <c r="X1259" s="53" t="n">
        <f aca="false">IF(K1259="",X1258,AVERAGE(L1255:L1259))</f>
        <v>13.2</v>
      </c>
      <c r="Y1259" s="54" t="n">
        <f aca="false">IF(K1259="",Y1258,AVERAGE(M1255:M1259))</f>
        <v>-11</v>
      </c>
      <c r="Z1259" s="55" t="e">
        <f aca="false">IF(K1259="",Z1258,AVERAGE(O1255:O1259))</f>
        <v>#DIV/0!</v>
      </c>
      <c r="AA1259" s="56" t="e">
        <f aca="false">IF(L1259="",AA1258,AVERAGE(P1255:P1259))</f>
        <v>#DIV/0!</v>
      </c>
    </row>
    <row r="1260" customFormat="false" ht="14.25" hidden="false" customHeight="false" outlineLevel="0" collapsed="false">
      <c r="A1260" s="40"/>
      <c r="B1260" s="4"/>
      <c r="C1260" s="41"/>
      <c r="E1260" s="42" t="str">
        <f aca="false">IF(K1260=0,"000000",IF(K1260&lt;1000,"000"&amp;K1260,IF(K1260&lt;10000,"00"&amp;K1260,(IF(LEN(K1260)=5,"0"&amp;K1260,K1260)))))</f>
        <v>000000</v>
      </c>
      <c r="F1260" s="3" t="str">
        <f aca="false">LEFT(E1260,2)</f>
        <v>00</v>
      </c>
      <c r="G1260" s="43" t="n">
        <f aca="false">F1260+9+(24*(J1260))</f>
        <v>33</v>
      </c>
      <c r="H1260" s="58" t="str">
        <f aca="false">RIGHT(LEFT(E1260,4),2)</f>
        <v>00</v>
      </c>
      <c r="I1260" s="45" t="n">
        <f aca="false">IF(K1260="",I1259,G1260/24+H1260/24/60)</f>
        <v>2.33333333333333</v>
      </c>
      <c r="J1260" s="4" t="n">
        <f aca="false">IF(K1260="",J1259,IF(K1259&gt;K1260,J1259+1,J1259))</f>
        <v>1</v>
      </c>
      <c r="K1260" s="4"/>
      <c r="L1260" s="47"/>
      <c r="M1260" s="48"/>
      <c r="N1260" s="3"/>
      <c r="O1260" s="49"/>
      <c r="P1260" s="50"/>
      <c r="Q1260" s="3"/>
      <c r="R1260" s="3"/>
      <c r="S1260" s="3"/>
      <c r="T1260" s="3"/>
      <c r="U1260" s="3"/>
      <c r="V1260" s="59"/>
      <c r="W1260" s="0" t="str">
        <f aca="false">IF((K1260&lt;&gt;0)*(L1260=""),"s","")</f>
        <v/>
      </c>
      <c r="X1260" s="53" t="n">
        <f aca="false">IF(K1260="",X1259,AVERAGE(L1256:L1260))</f>
        <v>13.2</v>
      </c>
      <c r="Y1260" s="54" t="n">
        <f aca="false">IF(K1260="",Y1259,AVERAGE(M1256:M1260))</f>
        <v>-11</v>
      </c>
      <c r="Z1260" s="55" t="e">
        <f aca="false">IF(K1260="",Z1259,AVERAGE(O1256:O1260))</f>
        <v>#DIV/0!</v>
      </c>
      <c r="AA1260" s="56" t="e">
        <f aca="false">IF(L1260="",AA1259,AVERAGE(P1256:P1260))</f>
        <v>#DIV/0!</v>
      </c>
    </row>
    <row r="1261" customFormat="false" ht="14.25" hidden="false" customHeight="false" outlineLevel="0" collapsed="false">
      <c r="A1261" s="40"/>
      <c r="B1261" s="4"/>
      <c r="C1261" s="41"/>
      <c r="E1261" s="42" t="str">
        <f aca="false">IF(K1261=0,"000000",IF(K1261&lt;1000,"000"&amp;K1261,IF(K1261&lt;10000,"00"&amp;K1261,(IF(LEN(K1261)=5,"0"&amp;K1261,K1261)))))</f>
        <v>000000</v>
      </c>
      <c r="F1261" s="3" t="str">
        <f aca="false">LEFT(E1261,2)</f>
        <v>00</v>
      </c>
      <c r="G1261" s="43" t="n">
        <f aca="false">F1261+9+(24*(J1261))</f>
        <v>33</v>
      </c>
      <c r="H1261" s="58" t="str">
        <f aca="false">RIGHT(LEFT(E1261,4),2)</f>
        <v>00</v>
      </c>
      <c r="I1261" s="45" t="n">
        <f aca="false">IF(K1261="",I1260,G1261/24+H1261/24/60)</f>
        <v>2.33333333333333</v>
      </c>
      <c r="J1261" s="4" t="n">
        <f aca="false">IF(K1261="",J1260,IF(K1260&gt;K1261,J1260+1,J1260))</f>
        <v>1</v>
      </c>
      <c r="K1261" s="4"/>
      <c r="L1261" s="47"/>
      <c r="M1261" s="48"/>
      <c r="N1261" s="3"/>
      <c r="O1261" s="49"/>
      <c r="P1261" s="50"/>
      <c r="Q1261" s="3"/>
      <c r="R1261" s="3"/>
      <c r="S1261" s="3"/>
      <c r="T1261" s="3"/>
      <c r="U1261" s="3"/>
      <c r="V1261" s="59"/>
      <c r="W1261" s="0" t="str">
        <f aca="false">IF((K1261&lt;&gt;0)*(L1261=""),"s","")</f>
        <v/>
      </c>
      <c r="X1261" s="53" t="n">
        <f aca="false">IF(K1261="",X1260,AVERAGE(L1257:L1261))</f>
        <v>13.2</v>
      </c>
      <c r="Y1261" s="54" t="n">
        <f aca="false">IF(K1261="",Y1260,AVERAGE(M1257:M1261))</f>
        <v>-11</v>
      </c>
      <c r="Z1261" s="55" t="e">
        <f aca="false">IF(K1261="",Z1260,AVERAGE(O1257:O1261))</f>
        <v>#DIV/0!</v>
      </c>
      <c r="AA1261" s="56" t="e">
        <f aca="false">IF(L1261="",AA1260,AVERAGE(P1257:P1261))</f>
        <v>#DIV/0!</v>
      </c>
    </row>
    <row r="1262" customFormat="false" ht="14.25" hidden="false" customHeight="false" outlineLevel="0" collapsed="false">
      <c r="A1262" s="40"/>
      <c r="B1262" s="4"/>
      <c r="C1262" s="41"/>
      <c r="E1262" s="42" t="str">
        <f aca="false">IF(K1262=0,"000000",IF(K1262&lt;1000,"000"&amp;K1262,IF(K1262&lt;10000,"00"&amp;K1262,(IF(LEN(K1262)=5,"0"&amp;K1262,K1262)))))</f>
        <v>000000</v>
      </c>
      <c r="F1262" s="3" t="str">
        <f aca="false">LEFT(E1262,2)</f>
        <v>00</v>
      </c>
      <c r="G1262" s="43" t="n">
        <f aca="false">F1262+9+(24*(J1262))</f>
        <v>33</v>
      </c>
      <c r="H1262" s="58" t="str">
        <f aca="false">RIGHT(LEFT(E1262,4),2)</f>
        <v>00</v>
      </c>
      <c r="I1262" s="45" t="n">
        <f aca="false">IF(K1262="",I1261,G1262/24+H1262/24/60)</f>
        <v>2.33333333333333</v>
      </c>
      <c r="J1262" s="4" t="n">
        <f aca="false">IF(K1262="",J1261,IF(K1261&gt;K1262,J1261+1,J1261))</f>
        <v>1</v>
      </c>
      <c r="K1262" s="4"/>
      <c r="L1262" s="47"/>
      <c r="M1262" s="48"/>
      <c r="N1262" s="3"/>
      <c r="O1262" s="49"/>
      <c r="P1262" s="50"/>
      <c r="Q1262" s="3"/>
      <c r="R1262" s="3"/>
      <c r="S1262" s="3"/>
      <c r="T1262" s="3"/>
      <c r="U1262" s="3"/>
      <c r="V1262" s="59"/>
      <c r="W1262" s="0" t="str">
        <f aca="false">IF((K1262&lt;&gt;0)*(L1262=""),"s","")</f>
        <v/>
      </c>
      <c r="X1262" s="53" t="n">
        <f aca="false">IF(K1262="",X1261,AVERAGE(L1258:L1262))</f>
        <v>13.2</v>
      </c>
      <c r="Y1262" s="54" t="n">
        <f aca="false">IF(K1262="",Y1261,AVERAGE(M1258:M1262))</f>
        <v>-11</v>
      </c>
      <c r="Z1262" s="55" t="e">
        <f aca="false">IF(K1262="",Z1261,AVERAGE(O1258:O1262))</f>
        <v>#DIV/0!</v>
      </c>
      <c r="AA1262" s="56" t="e">
        <f aca="false">IF(L1262="",AA1261,AVERAGE(P1258:P1262))</f>
        <v>#DIV/0!</v>
      </c>
    </row>
    <row r="1263" customFormat="false" ht="14.25" hidden="false" customHeight="false" outlineLevel="0" collapsed="false">
      <c r="A1263" s="40"/>
      <c r="B1263" s="4"/>
      <c r="C1263" s="41"/>
      <c r="E1263" s="42" t="str">
        <f aca="false">IF(K1263=0,"000000",IF(K1263&lt;1000,"000"&amp;K1263,IF(K1263&lt;10000,"00"&amp;K1263,(IF(LEN(K1263)=5,"0"&amp;K1263,K1263)))))</f>
        <v>000000</v>
      </c>
      <c r="F1263" s="3" t="str">
        <f aca="false">LEFT(E1263,2)</f>
        <v>00</v>
      </c>
      <c r="G1263" s="43" t="n">
        <f aca="false">F1263+9+(24*(J1263))</f>
        <v>33</v>
      </c>
      <c r="H1263" s="58" t="str">
        <f aca="false">RIGHT(LEFT(E1263,4),2)</f>
        <v>00</v>
      </c>
      <c r="I1263" s="45" t="n">
        <f aca="false">IF(K1263="",I1262,G1263/24+H1263/24/60)</f>
        <v>2.33333333333333</v>
      </c>
      <c r="J1263" s="4" t="n">
        <f aca="false">IF(K1263="",J1262,IF(K1262&gt;K1263,J1262+1,J1262))</f>
        <v>1</v>
      </c>
      <c r="K1263" s="4"/>
      <c r="L1263" s="47"/>
      <c r="M1263" s="48"/>
      <c r="N1263" s="3"/>
      <c r="O1263" s="49"/>
      <c r="P1263" s="50"/>
      <c r="Q1263" s="3"/>
      <c r="R1263" s="3"/>
      <c r="S1263" s="3"/>
      <c r="T1263" s="3"/>
      <c r="U1263" s="3"/>
      <c r="V1263" s="59"/>
      <c r="W1263" s="0" t="str">
        <f aca="false">IF((K1263&lt;&gt;0)*(L1263=""),"s","")</f>
        <v/>
      </c>
      <c r="X1263" s="53" t="n">
        <f aca="false">IF(K1263="",X1262,AVERAGE(L1259:L1263))</f>
        <v>13.2</v>
      </c>
      <c r="Y1263" s="54" t="n">
        <f aca="false">IF(K1263="",Y1262,AVERAGE(M1259:M1263))</f>
        <v>-11</v>
      </c>
      <c r="Z1263" s="55" t="e">
        <f aca="false">IF(K1263="",Z1262,AVERAGE(O1259:O1263))</f>
        <v>#DIV/0!</v>
      </c>
      <c r="AA1263" s="56" t="e">
        <f aca="false">IF(L1263="",AA1262,AVERAGE(P1259:P1263))</f>
        <v>#DIV/0!</v>
      </c>
    </row>
    <row r="1264" customFormat="false" ht="14.25" hidden="false" customHeight="false" outlineLevel="0" collapsed="false">
      <c r="A1264" s="40"/>
      <c r="B1264" s="4"/>
      <c r="C1264" s="41"/>
      <c r="E1264" s="42" t="str">
        <f aca="false">IF(K1264=0,"000000",IF(K1264&lt;1000,"000"&amp;K1264,IF(K1264&lt;10000,"00"&amp;K1264,(IF(LEN(K1264)=5,"0"&amp;K1264,K1264)))))</f>
        <v>000000</v>
      </c>
      <c r="F1264" s="3" t="str">
        <f aca="false">LEFT(E1264,2)</f>
        <v>00</v>
      </c>
      <c r="G1264" s="43" t="n">
        <f aca="false">F1264+9+(24*(J1264))</f>
        <v>33</v>
      </c>
      <c r="H1264" s="58" t="str">
        <f aca="false">RIGHT(LEFT(E1264,4),2)</f>
        <v>00</v>
      </c>
      <c r="I1264" s="45" t="n">
        <f aca="false">IF(K1264="",I1263,G1264/24+H1264/24/60)</f>
        <v>2.33333333333333</v>
      </c>
      <c r="J1264" s="4" t="n">
        <f aca="false">IF(K1264="",J1263,IF(K1263&gt;K1264,J1263+1,J1263))</f>
        <v>1</v>
      </c>
      <c r="K1264" s="4"/>
      <c r="L1264" s="47"/>
      <c r="M1264" s="48"/>
      <c r="N1264" s="3"/>
      <c r="O1264" s="49"/>
      <c r="P1264" s="50"/>
      <c r="Q1264" s="3"/>
      <c r="R1264" s="3"/>
      <c r="S1264" s="3"/>
      <c r="T1264" s="3"/>
      <c r="U1264" s="3"/>
      <c r="V1264" s="59"/>
      <c r="W1264" s="0" t="str">
        <f aca="false">IF((K1264&lt;&gt;0)*(L1264=""),"s","")</f>
        <v/>
      </c>
      <c r="X1264" s="53" t="n">
        <f aca="false">IF(K1264="",X1263,AVERAGE(L1260:L1264))</f>
        <v>13.2</v>
      </c>
      <c r="Y1264" s="54" t="n">
        <f aca="false">IF(K1264="",Y1263,AVERAGE(M1260:M1264))</f>
        <v>-11</v>
      </c>
      <c r="Z1264" s="55" t="e">
        <f aca="false">IF(K1264="",Z1263,AVERAGE(O1260:O1264))</f>
        <v>#DIV/0!</v>
      </c>
      <c r="AA1264" s="56" t="e">
        <f aca="false">IF(L1264="",AA1263,AVERAGE(P1260:P1264))</f>
        <v>#DIV/0!</v>
      </c>
    </row>
    <row r="1265" customFormat="false" ht="14.25" hidden="false" customHeight="false" outlineLevel="0" collapsed="false">
      <c r="A1265" s="40"/>
      <c r="B1265" s="4"/>
      <c r="C1265" s="41"/>
      <c r="E1265" s="42" t="str">
        <f aca="false">IF(K1265=0,"000000",IF(K1265&lt;1000,"000"&amp;K1265,IF(K1265&lt;10000,"00"&amp;K1265,(IF(LEN(K1265)=5,"0"&amp;K1265,K1265)))))</f>
        <v>000000</v>
      </c>
      <c r="F1265" s="3" t="str">
        <f aca="false">LEFT(E1265,2)</f>
        <v>00</v>
      </c>
      <c r="G1265" s="43" t="n">
        <f aca="false">F1265+9+(24*(J1265))</f>
        <v>33</v>
      </c>
      <c r="H1265" s="58" t="str">
        <f aca="false">RIGHT(LEFT(E1265,4),2)</f>
        <v>00</v>
      </c>
      <c r="I1265" s="45" t="n">
        <f aca="false">IF(K1265="",I1264,G1265/24+H1265/24/60)</f>
        <v>2.33333333333333</v>
      </c>
      <c r="J1265" s="4" t="n">
        <f aca="false">IF(K1265="",J1264,IF(K1264&gt;K1265,J1264+1,J1264))</f>
        <v>1</v>
      </c>
      <c r="K1265" s="4"/>
      <c r="L1265" s="47"/>
      <c r="M1265" s="48"/>
      <c r="N1265" s="3"/>
      <c r="O1265" s="49"/>
      <c r="P1265" s="50"/>
      <c r="Q1265" s="3"/>
      <c r="R1265" s="3"/>
      <c r="S1265" s="3"/>
      <c r="T1265" s="3"/>
      <c r="U1265" s="3"/>
      <c r="V1265" s="59"/>
      <c r="W1265" s="0" t="str">
        <f aca="false">IF((K1265&lt;&gt;0)*(L1265=""),"s","")</f>
        <v/>
      </c>
      <c r="X1265" s="53" t="n">
        <f aca="false">IF(K1265="",X1264,AVERAGE(L1261:L1265))</f>
        <v>13.2</v>
      </c>
      <c r="Y1265" s="54" t="n">
        <f aca="false">IF(K1265="",Y1264,AVERAGE(M1261:M1265))</f>
        <v>-11</v>
      </c>
      <c r="Z1265" s="55" t="e">
        <f aca="false">IF(K1265="",Z1264,AVERAGE(O1261:O1265))</f>
        <v>#DIV/0!</v>
      </c>
      <c r="AA1265" s="56" t="e">
        <f aca="false">IF(L1265="",AA1264,AVERAGE(P1261:P1265))</f>
        <v>#DIV/0!</v>
      </c>
    </row>
    <row r="1266" customFormat="false" ht="14.25" hidden="false" customHeight="false" outlineLevel="0" collapsed="false">
      <c r="A1266" s="40"/>
      <c r="B1266" s="4"/>
      <c r="C1266" s="41"/>
      <c r="E1266" s="42" t="str">
        <f aca="false">IF(K1266=0,"000000",IF(K1266&lt;1000,"000"&amp;K1266,IF(K1266&lt;10000,"00"&amp;K1266,(IF(LEN(K1266)=5,"0"&amp;K1266,K1266)))))</f>
        <v>000000</v>
      </c>
      <c r="F1266" s="3" t="str">
        <f aca="false">LEFT(E1266,2)</f>
        <v>00</v>
      </c>
      <c r="G1266" s="43" t="n">
        <f aca="false">F1266+9+(24*(J1266))</f>
        <v>33</v>
      </c>
      <c r="H1266" s="58" t="str">
        <f aca="false">RIGHT(LEFT(E1266,4),2)</f>
        <v>00</v>
      </c>
      <c r="I1266" s="45" t="n">
        <f aca="false">IF(K1266="",I1265,G1266/24+H1266/24/60)</f>
        <v>2.33333333333333</v>
      </c>
      <c r="J1266" s="4" t="n">
        <f aca="false">IF(K1266="",J1265,IF(K1265&gt;K1266,J1265+1,J1265))</f>
        <v>1</v>
      </c>
      <c r="K1266" s="4"/>
      <c r="L1266" s="47"/>
      <c r="M1266" s="48"/>
      <c r="N1266" s="3"/>
      <c r="O1266" s="49"/>
      <c r="P1266" s="50"/>
      <c r="Q1266" s="3"/>
      <c r="R1266" s="3"/>
      <c r="S1266" s="3"/>
      <c r="T1266" s="3"/>
      <c r="U1266" s="3"/>
      <c r="V1266" s="59"/>
      <c r="W1266" s="0" t="str">
        <f aca="false">IF((K1266&lt;&gt;0)*(L1266=""),"s","")</f>
        <v/>
      </c>
      <c r="X1266" s="53" t="n">
        <f aca="false">IF(K1266="",X1265,AVERAGE(L1262:L1266))</f>
        <v>13.2</v>
      </c>
      <c r="Y1266" s="54" t="n">
        <f aca="false">IF(K1266="",Y1265,AVERAGE(M1262:M1266))</f>
        <v>-11</v>
      </c>
      <c r="Z1266" s="55" t="e">
        <f aca="false">IF(K1266="",Z1265,AVERAGE(O1262:O1266))</f>
        <v>#DIV/0!</v>
      </c>
      <c r="AA1266" s="56" t="e">
        <f aca="false">IF(L1266="",AA1265,AVERAGE(P1262:P1266))</f>
        <v>#DIV/0!</v>
      </c>
    </row>
    <row r="1267" customFormat="false" ht="14.25" hidden="false" customHeight="false" outlineLevel="0" collapsed="false">
      <c r="A1267" s="40"/>
      <c r="B1267" s="4"/>
      <c r="C1267" s="41"/>
      <c r="E1267" s="42" t="str">
        <f aca="false">IF(K1267=0,"000000",IF(K1267&lt;1000,"000"&amp;K1267,IF(K1267&lt;10000,"00"&amp;K1267,(IF(LEN(K1267)=5,"0"&amp;K1267,K1267)))))</f>
        <v>000000</v>
      </c>
      <c r="F1267" s="3" t="str">
        <f aca="false">LEFT(E1267,2)</f>
        <v>00</v>
      </c>
      <c r="G1267" s="43" t="n">
        <f aca="false">F1267+9+(24*(J1267))</f>
        <v>33</v>
      </c>
      <c r="H1267" s="58" t="str">
        <f aca="false">RIGHT(LEFT(E1267,4),2)</f>
        <v>00</v>
      </c>
      <c r="I1267" s="45" t="n">
        <f aca="false">IF(K1267="",I1266,G1267/24+H1267/24/60)</f>
        <v>2.33333333333333</v>
      </c>
      <c r="J1267" s="4" t="n">
        <f aca="false">IF(K1267="",J1266,IF(K1266&gt;K1267,J1266+1,J1266))</f>
        <v>1</v>
      </c>
      <c r="K1267" s="4"/>
      <c r="L1267" s="47"/>
      <c r="M1267" s="48"/>
      <c r="N1267" s="3"/>
      <c r="O1267" s="49"/>
      <c r="P1267" s="50"/>
      <c r="Q1267" s="3"/>
      <c r="R1267" s="3"/>
      <c r="S1267" s="3"/>
      <c r="T1267" s="3"/>
      <c r="U1267" s="3"/>
      <c r="V1267" s="59"/>
      <c r="W1267" s="0" t="str">
        <f aca="false">IF((K1267&lt;&gt;0)*(L1267=""),"s","")</f>
        <v/>
      </c>
      <c r="X1267" s="53" t="n">
        <f aca="false">IF(K1267="",X1266,AVERAGE(L1263:L1267))</f>
        <v>13.2</v>
      </c>
      <c r="Y1267" s="54" t="n">
        <f aca="false">IF(K1267="",Y1266,AVERAGE(M1263:M1267))</f>
        <v>-11</v>
      </c>
      <c r="Z1267" s="55" t="e">
        <f aca="false">IF(K1267="",Z1266,AVERAGE(O1263:O1267))</f>
        <v>#DIV/0!</v>
      </c>
      <c r="AA1267" s="56" t="e">
        <f aca="false">IF(L1267="",AA1266,AVERAGE(P1263:P1267))</f>
        <v>#DIV/0!</v>
      </c>
    </row>
    <row r="1268" customFormat="false" ht="14.25" hidden="false" customHeight="false" outlineLevel="0" collapsed="false">
      <c r="A1268" s="40"/>
      <c r="B1268" s="4"/>
      <c r="C1268" s="41"/>
      <c r="E1268" s="42" t="str">
        <f aca="false">IF(K1268=0,"000000",IF(K1268&lt;1000,"000"&amp;K1268,IF(K1268&lt;10000,"00"&amp;K1268,(IF(LEN(K1268)=5,"0"&amp;K1268,K1268)))))</f>
        <v>000000</v>
      </c>
      <c r="F1268" s="3" t="str">
        <f aca="false">LEFT(E1268,2)</f>
        <v>00</v>
      </c>
      <c r="G1268" s="43" t="n">
        <f aca="false">F1268+9+(24*(J1268))</f>
        <v>33</v>
      </c>
      <c r="H1268" s="58" t="str">
        <f aca="false">RIGHT(LEFT(E1268,4),2)</f>
        <v>00</v>
      </c>
      <c r="I1268" s="45" t="n">
        <f aca="false">IF(K1268="",I1267,G1268/24+H1268/24/60)</f>
        <v>2.33333333333333</v>
      </c>
      <c r="J1268" s="4" t="n">
        <f aca="false">IF(K1268="",J1267,IF(K1267&gt;K1268,J1267+1,J1267))</f>
        <v>1</v>
      </c>
      <c r="K1268" s="4"/>
      <c r="L1268" s="47"/>
      <c r="M1268" s="48"/>
      <c r="N1268" s="3"/>
      <c r="O1268" s="49"/>
      <c r="P1268" s="50"/>
      <c r="Q1268" s="3"/>
      <c r="R1268" s="3"/>
      <c r="S1268" s="3"/>
      <c r="T1268" s="3"/>
      <c r="U1268" s="3"/>
      <c r="V1268" s="59"/>
      <c r="W1268" s="0" t="str">
        <f aca="false">IF((K1268&lt;&gt;0)*(L1268=""),"s","")</f>
        <v/>
      </c>
      <c r="X1268" s="53" t="n">
        <f aca="false">IF(K1268="",X1267,AVERAGE(L1264:L1268))</f>
        <v>13.2</v>
      </c>
      <c r="Y1268" s="54" t="n">
        <f aca="false">IF(K1268="",Y1267,AVERAGE(M1264:M1268))</f>
        <v>-11</v>
      </c>
      <c r="Z1268" s="55" t="e">
        <f aca="false">IF(K1268="",Z1267,AVERAGE(O1264:O1268))</f>
        <v>#DIV/0!</v>
      </c>
      <c r="AA1268" s="56" t="e">
        <f aca="false">IF(L1268="",AA1267,AVERAGE(P1264:P1268))</f>
        <v>#DIV/0!</v>
      </c>
    </row>
    <row r="1269" customFormat="false" ht="14.25" hidden="false" customHeight="false" outlineLevel="0" collapsed="false">
      <c r="A1269" s="40"/>
      <c r="B1269" s="4"/>
      <c r="C1269" s="41"/>
      <c r="E1269" s="42" t="str">
        <f aca="false">IF(K1269=0,"000000",IF(K1269&lt;1000,"000"&amp;K1269,IF(K1269&lt;10000,"00"&amp;K1269,(IF(LEN(K1269)=5,"0"&amp;K1269,K1269)))))</f>
        <v>000000</v>
      </c>
      <c r="F1269" s="3" t="str">
        <f aca="false">LEFT(E1269,2)</f>
        <v>00</v>
      </c>
      <c r="G1269" s="43" t="n">
        <f aca="false">F1269+9+(24*(J1269))</f>
        <v>33</v>
      </c>
      <c r="H1269" s="58" t="str">
        <f aca="false">RIGHT(LEFT(E1269,4),2)</f>
        <v>00</v>
      </c>
      <c r="I1269" s="45" t="n">
        <f aca="false">IF(K1269="",I1268,G1269/24+H1269/24/60)</f>
        <v>2.33333333333333</v>
      </c>
      <c r="J1269" s="4" t="n">
        <f aca="false">IF(K1269="",J1268,IF(K1268&gt;K1269,J1268+1,J1268))</f>
        <v>1</v>
      </c>
      <c r="K1269" s="4"/>
      <c r="L1269" s="47"/>
      <c r="M1269" s="48"/>
      <c r="N1269" s="3"/>
      <c r="O1269" s="49"/>
      <c r="P1269" s="50"/>
      <c r="Q1269" s="3"/>
      <c r="R1269" s="3"/>
      <c r="S1269" s="3"/>
      <c r="T1269" s="3"/>
      <c r="U1269" s="3"/>
      <c r="V1269" s="59"/>
      <c r="W1269" s="0" t="str">
        <f aca="false">IF((K1269&lt;&gt;0)*(L1269=""),"s","")</f>
        <v/>
      </c>
      <c r="X1269" s="53" t="n">
        <f aca="false">IF(K1269="",X1268,AVERAGE(L1265:L1269))</f>
        <v>13.2</v>
      </c>
      <c r="Y1269" s="54" t="n">
        <f aca="false">IF(K1269="",Y1268,AVERAGE(M1265:M1269))</f>
        <v>-11</v>
      </c>
      <c r="Z1269" s="55" t="e">
        <f aca="false">IF(K1269="",Z1268,AVERAGE(O1265:O1269))</f>
        <v>#DIV/0!</v>
      </c>
      <c r="AA1269" s="56" t="e">
        <f aca="false">IF(L1269="",AA1268,AVERAGE(P1265:P1269))</f>
        <v>#DIV/0!</v>
      </c>
    </row>
    <row r="1270" customFormat="false" ht="14.25" hidden="false" customHeight="false" outlineLevel="0" collapsed="false">
      <c r="A1270" s="40"/>
      <c r="B1270" s="4"/>
      <c r="C1270" s="41"/>
      <c r="E1270" s="42" t="str">
        <f aca="false">IF(K1270=0,"000000",IF(K1270&lt;1000,"000"&amp;K1270,IF(K1270&lt;10000,"00"&amp;K1270,(IF(LEN(K1270)=5,"0"&amp;K1270,K1270)))))</f>
        <v>000000</v>
      </c>
      <c r="F1270" s="3" t="str">
        <f aca="false">LEFT(E1270,2)</f>
        <v>00</v>
      </c>
      <c r="G1270" s="43" t="n">
        <f aca="false">F1270+9+(24*(J1270))</f>
        <v>33</v>
      </c>
      <c r="H1270" s="58" t="str">
        <f aca="false">RIGHT(LEFT(E1270,4),2)</f>
        <v>00</v>
      </c>
      <c r="I1270" s="45" t="n">
        <f aca="false">IF(K1270="",I1269,G1270/24+H1270/24/60)</f>
        <v>2.33333333333333</v>
      </c>
      <c r="J1270" s="4" t="n">
        <f aca="false">IF(K1270="",J1269,IF(K1269&gt;K1270,J1269+1,J1269))</f>
        <v>1</v>
      </c>
      <c r="K1270" s="4"/>
      <c r="L1270" s="47"/>
      <c r="M1270" s="48"/>
      <c r="N1270" s="3"/>
      <c r="O1270" s="49"/>
      <c r="P1270" s="50"/>
      <c r="Q1270" s="3"/>
      <c r="R1270" s="3"/>
      <c r="S1270" s="3"/>
      <c r="T1270" s="3"/>
      <c r="U1270" s="3"/>
      <c r="V1270" s="59"/>
      <c r="W1270" s="0" t="str">
        <f aca="false">IF((K1270&lt;&gt;0)*(L1270=""),"s","")</f>
        <v/>
      </c>
      <c r="X1270" s="53" t="n">
        <f aca="false">IF(K1270="",X1269,AVERAGE(L1266:L1270))</f>
        <v>13.2</v>
      </c>
      <c r="Y1270" s="54" t="n">
        <f aca="false">IF(K1270="",Y1269,AVERAGE(M1266:M1270))</f>
        <v>-11</v>
      </c>
      <c r="Z1270" s="55" t="e">
        <f aca="false">IF(K1270="",Z1269,AVERAGE(O1266:O1270))</f>
        <v>#DIV/0!</v>
      </c>
      <c r="AA1270" s="56" t="e">
        <f aca="false">IF(L1270="",AA1269,AVERAGE(P1266:P1270))</f>
        <v>#DIV/0!</v>
      </c>
    </row>
    <row r="1271" customFormat="false" ht="14.25" hidden="false" customHeight="false" outlineLevel="0" collapsed="false">
      <c r="A1271" s="40"/>
      <c r="B1271" s="4"/>
      <c r="C1271" s="41"/>
      <c r="E1271" s="42" t="str">
        <f aca="false">IF(K1271=0,"000000",IF(K1271&lt;1000,"000"&amp;K1271,IF(K1271&lt;10000,"00"&amp;K1271,(IF(LEN(K1271)=5,"0"&amp;K1271,K1271)))))</f>
        <v>000000</v>
      </c>
      <c r="F1271" s="3" t="str">
        <f aca="false">LEFT(E1271,2)</f>
        <v>00</v>
      </c>
      <c r="G1271" s="43" t="n">
        <f aca="false">F1271+9+(24*(J1271))</f>
        <v>33</v>
      </c>
      <c r="H1271" s="58" t="str">
        <f aca="false">RIGHT(LEFT(E1271,4),2)</f>
        <v>00</v>
      </c>
      <c r="I1271" s="45" t="n">
        <f aca="false">IF(K1271="",I1270,G1271/24+H1271/24/60)</f>
        <v>2.33333333333333</v>
      </c>
      <c r="J1271" s="4" t="n">
        <f aca="false">IF(K1271="",J1270,IF(K1270&gt;K1271,J1270+1,J1270))</f>
        <v>1</v>
      </c>
      <c r="K1271" s="4"/>
      <c r="L1271" s="47"/>
      <c r="M1271" s="48"/>
      <c r="N1271" s="3"/>
      <c r="O1271" s="49"/>
      <c r="P1271" s="50"/>
      <c r="Q1271" s="3"/>
      <c r="R1271" s="3"/>
      <c r="S1271" s="3"/>
      <c r="T1271" s="3"/>
      <c r="U1271" s="3"/>
      <c r="V1271" s="59"/>
      <c r="W1271" s="0" t="str">
        <f aca="false">IF((K1271&lt;&gt;0)*(L1271=""),"s","")</f>
        <v/>
      </c>
      <c r="X1271" s="53" t="n">
        <f aca="false">IF(K1271="",X1270,AVERAGE(L1267:L1271))</f>
        <v>13.2</v>
      </c>
      <c r="Y1271" s="54" t="n">
        <f aca="false">IF(K1271="",Y1270,AVERAGE(M1267:M1271))</f>
        <v>-11</v>
      </c>
      <c r="Z1271" s="55" t="e">
        <f aca="false">IF(K1271="",Z1270,AVERAGE(O1267:O1271))</f>
        <v>#DIV/0!</v>
      </c>
      <c r="AA1271" s="56" t="e">
        <f aca="false">IF(L1271="",AA1270,AVERAGE(P1267:P1271))</f>
        <v>#DIV/0!</v>
      </c>
    </row>
    <row r="1272" customFormat="false" ht="14.25" hidden="false" customHeight="false" outlineLevel="0" collapsed="false">
      <c r="A1272" s="40"/>
      <c r="B1272" s="4"/>
      <c r="C1272" s="41"/>
      <c r="E1272" s="42" t="str">
        <f aca="false">IF(K1272=0,"000000",IF(K1272&lt;1000,"000"&amp;K1272,IF(K1272&lt;10000,"00"&amp;K1272,(IF(LEN(K1272)=5,"0"&amp;K1272,K1272)))))</f>
        <v>000000</v>
      </c>
      <c r="F1272" s="3" t="str">
        <f aca="false">LEFT(E1272,2)</f>
        <v>00</v>
      </c>
      <c r="G1272" s="43" t="n">
        <f aca="false">F1272+9+(24*(J1272))</f>
        <v>33</v>
      </c>
      <c r="H1272" s="58" t="str">
        <f aca="false">RIGHT(LEFT(E1272,4),2)</f>
        <v>00</v>
      </c>
      <c r="I1272" s="45" t="n">
        <f aca="false">IF(K1272="",I1271,G1272/24+H1272/24/60)</f>
        <v>2.33333333333333</v>
      </c>
      <c r="J1272" s="4" t="n">
        <f aca="false">IF(K1272="",J1271,IF(K1271&gt;K1272,J1271+1,J1271))</f>
        <v>1</v>
      </c>
      <c r="K1272" s="4"/>
      <c r="L1272" s="47"/>
      <c r="M1272" s="48"/>
      <c r="N1272" s="3"/>
      <c r="O1272" s="49"/>
      <c r="P1272" s="50"/>
      <c r="Q1272" s="3"/>
      <c r="R1272" s="3"/>
      <c r="S1272" s="3"/>
      <c r="T1272" s="3"/>
      <c r="U1272" s="3"/>
      <c r="V1272" s="59"/>
      <c r="W1272" s="0" t="str">
        <f aca="false">IF((K1272&lt;&gt;0)*(L1272=""),"s","")</f>
        <v/>
      </c>
      <c r="X1272" s="53" t="n">
        <f aca="false">IF(K1272="",X1271,AVERAGE(L1268:L1272))</f>
        <v>13.2</v>
      </c>
      <c r="Y1272" s="54" t="n">
        <f aca="false">IF(K1272="",Y1271,AVERAGE(M1268:M1272))</f>
        <v>-11</v>
      </c>
      <c r="Z1272" s="55" t="e">
        <f aca="false">IF(K1272="",Z1271,AVERAGE(O1268:O1272))</f>
        <v>#DIV/0!</v>
      </c>
      <c r="AA1272" s="56" t="e">
        <f aca="false">IF(L1272="",AA1271,AVERAGE(P1268:P1272))</f>
        <v>#DIV/0!</v>
      </c>
    </row>
    <row r="1273" customFormat="false" ht="14.25" hidden="false" customHeight="false" outlineLevel="0" collapsed="false">
      <c r="A1273" s="40"/>
      <c r="B1273" s="4"/>
      <c r="C1273" s="41"/>
      <c r="E1273" s="42" t="str">
        <f aca="false">IF(K1273=0,"000000",IF(K1273&lt;1000,"000"&amp;K1273,IF(K1273&lt;10000,"00"&amp;K1273,(IF(LEN(K1273)=5,"0"&amp;K1273,K1273)))))</f>
        <v>000000</v>
      </c>
      <c r="F1273" s="3" t="str">
        <f aca="false">LEFT(E1273,2)</f>
        <v>00</v>
      </c>
      <c r="G1273" s="43" t="n">
        <f aca="false">F1273+9+(24*(J1273))</f>
        <v>33</v>
      </c>
      <c r="H1273" s="58" t="str">
        <f aca="false">RIGHT(LEFT(E1273,4),2)</f>
        <v>00</v>
      </c>
      <c r="I1273" s="45" t="n">
        <f aca="false">IF(K1273="",I1272,G1273/24+H1273/24/60)</f>
        <v>2.33333333333333</v>
      </c>
      <c r="J1273" s="4" t="n">
        <f aca="false">IF(K1273="",J1272,IF(K1272&gt;K1273,J1272+1,J1272))</f>
        <v>1</v>
      </c>
      <c r="K1273" s="4"/>
      <c r="L1273" s="47"/>
      <c r="M1273" s="48"/>
      <c r="N1273" s="3"/>
      <c r="O1273" s="49"/>
      <c r="P1273" s="50"/>
      <c r="Q1273" s="3"/>
      <c r="R1273" s="3"/>
      <c r="S1273" s="3"/>
      <c r="T1273" s="3"/>
      <c r="U1273" s="3"/>
      <c r="V1273" s="59"/>
      <c r="W1273" s="0" t="str">
        <f aca="false">IF((K1273&lt;&gt;0)*(L1273=""),"s","")</f>
        <v/>
      </c>
      <c r="X1273" s="53" t="n">
        <f aca="false">IF(K1273="",X1272,AVERAGE(L1269:L1273))</f>
        <v>13.2</v>
      </c>
      <c r="Y1273" s="54" t="n">
        <f aca="false">IF(K1273="",Y1272,AVERAGE(M1269:M1273))</f>
        <v>-11</v>
      </c>
      <c r="Z1273" s="55" t="e">
        <f aca="false">IF(K1273="",Z1272,AVERAGE(O1269:O1273))</f>
        <v>#DIV/0!</v>
      </c>
      <c r="AA1273" s="56" t="e">
        <f aca="false">IF(L1273="",AA1272,AVERAGE(P1269:P1273))</f>
        <v>#DIV/0!</v>
      </c>
    </row>
    <row r="1274" customFormat="false" ht="14.25" hidden="false" customHeight="false" outlineLevel="0" collapsed="false">
      <c r="A1274" s="40"/>
      <c r="B1274" s="4"/>
      <c r="C1274" s="41"/>
      <c r="E1274" s="42" t="str">
        <f aca="false">IF(K1274=0,"000000",IF(K1274&lt;1000,"000"&amp;K1274,IF(K1274&lt;10000,"00"&amp;K1274,(IF(LEN(K1274)=5,"0"&amp;K1274,K1274)))))</f>
        <v>000000</v>
      </c>
      <c r="F1274" s="3" t="str">
        <f aca="false">LEFT(E1274,2)</f>
        <v>00</v>
      </c>
      <c r="G1274" s="43" t="n">
        <f aca="false">F1274+9+(24*(J1274))</f>
        <v>33</v>
      </c>
      <c r="H1274" s="58" t="str">
        <f aca="false">RIGHT(LEFT(E1274,4),2)</f>
        <v>00</v>
      </c>
      <c r="I1274" s="45" t="n">
        <f aca="false">IF(K1274="",I1273,G1274/24+H1274/24/60)</f>
        <v>2.33333333333333</v>
      </c>
      <c r="J1274" s="4" t="n">
        <f aca="false">IF(K1274="",J1273,IF(K1273&gt;K1274,J1273+1,J1273))</f>
        <v>1</v>
      </c>
      <c r="K1274" s="4"/>
      <c r="L1274" s="47"/>
      <c r="M1274" s="48"/>
      <c r="N1274" s="3"/>
      <c r="O1274" s="49"/>
      <c r="P1274" s="50"/>
      <c r="Q1274" s="3"/>
      <c r="R1274" s="3"/>
      <c r="S1274" s="3"/>
      <c r="T1274" s="3"/>
      <c r="U1274" s="3"/>
      <c r="V1274" s="59"/>
      <c r="W1274" s="0" t="str">
        <f aca="false">IF((K1274&lt;&gt;0)*(L1274=""),"s","")</f>
        <v/>
      </c>
      <c r="X1274" s="53" t="n">
        <f aca="false">IF(K1274="",X1273,AVERAGE(L1270:L1274))</f>
        <v>13.2</v>
      </c>
      <c r="Y1274" s="54" t="n">
        <f aca="false">IF(K1274="",Y1273,AVERAGE(M1270:M1274))</f>
        <v>-11</v>
      </c>
      <c r="Z1274" s="55" t="e">
        <f aca="false">IF(K1274="",Z1273,AVERAGE(O1270:O1274))</f>
        <v>#DIV/0!</v>
      </c>
      <c r="AA1274" s="56" t="e">
        <f aca="false">IF(L1274="",AA1273,AVERAGE(P1270:P1274))</f>
        <v>#DIV/0!</v>
      </c>
    </row>
    <row r="1275" customFormat="false" ht="14.25" hidden="false" customHeight="false" outlineLevel="0" collapsed="false">
      <c r="A1275" s="40"/>
      <c r="B1275" s="4"/>
      <c r="C1275" s="41"/>
      <c r="E1275" s="42" t="str">
        <f aca="false">IF(K1275=0,"000000",IF(K1275&lt;1000,"000"&amp;K1275,IF(K1275&lt;10000,"00"&amp;K1275,(IF(LEN(K1275)=5,"0"&amp;K1275,K1275)))))</f>
        <v>000000</v>
      </c>
      <c r="F1275" s="3" t="str">
        <f aca="false">LEFT(E1275,2)</f>
        <v>00</v>
      </c>
      <c r="G1275" s="43" t="n">
        <f aca="false">F1275+9+(24*(J1275))</f>
        <v>33</v>
      </c>
      <c r="H1275" s="58" t="str">
        <f aca="false">RIGHT(LEFT(E1275,4),2)</f>
        <v>00</v>
      </c>
      <c r="I1275" s="45" t="n">
        <f aca="false">IF(K1275="",I1274,G1275/24+H1275/24/60)</f>
        <v>2.33333333333333</v>
      </c>
      <c r="J1275" s="4" t="n">
        <f aca="false">IF(K1275="",J1274,IF(K1274&gt;K1275,J1274+1,J1274))</f>
        <v>1</v>
      </c>
      <c r="K1275" s="4"/>
      <c r="L1275" s="47"/>
      <c r="M1275" s="48"/>
      <c r="N1275" s="3"/>
      <c r="O1275" s="49"/>
      <c r="P1275" s="50"/>
      <c r="Q1275" s="3"/>
      <c r="R1275" s="3"/>
      <c r="S1275" s="3"/>
      <c r="T1275" s="3"/>
      <c r="U1275" s="3"/>
      <c r="V1275" s="59"/>
      <c r="W1275" s="0" t="str">
        <f aca="false">IF((K1275&lt;&gt;0)*(L1275=""),"s","")</f>
        <v/>
      </c>
      <c r="X1275" s="53" t="n">
        <f aca="false">IF(K1275="",X1274,AVERAGE(L1271:L1275))</f>
        <v>13.2</v>
      </c>
      <c r="Y1275" s="54" t="n">
        <f aca="false">IF(K1275="",Y1274,AVERAGE(M1271:M1275))</f>
        <v>-11</v>
      </c>
      <c r="Z1275" s="55" t="e">
        <f aca="false">IF(K1275="",Z1274,AVERAGE(O1271:O1275))</f>
        <v>#DIV/0!</v>
      </c>
      <c r="AA1275" s="56" t="e">
        <f aca="false">IF(L1275="",AA1274,AVERAGE(P1271:P1275))</f>
        <v>#DIV/0!</v>
      </c>
    </row>
    <row r="1276" customFormat="false" ht="14.25" hidden="false" customHeight="false" outlineLevel="0" collapsed="false">
      <c r="A1276" s="40"/>
      <c r="B1276" s="4"/>
      <c r="C1276" s="41"/>
      <c r="E1276" s="42" t="str">
        <f aca="false">IF(K1276=0,"000000",IF(K1276&lt;1000,"000"&amp;K1276,IF(K1276&lt;10000,"00"&amp;K1276,(IF(LEN(K1276)=5,"0"&amp;K1276,K1276)))))</f>
        <v>000000</v>
      </c>
      <c r="F1276" s="3" t="str">
        <f aca="false">LEFT(E1276,2)</f>
        <v>00</v>
      </c>
      <c r="G1276" s="43" t="n">
        <f aca="false">F1276+9+(24*(J1276))</f>
        <v>33</v>
      </c>
      <c r="H1276" s="58" t="str">
        <f aca="false">RIGHT(LEFT(E1276,4),2)</f>
        <v>00</v>
      </c>
      <c r="I1276" s="45" t="n">
        <f aca="false">IF(K1276="",I1275,G1276/24+H1276/24/60)</f>
        <v>2.33333333333333</v>
      </c>
      <c r="J1276" s="4" t="n">
        <f aca="false">IF(K1276="",J1275,IF(K1275&gt;K1276,J1275+1,J1275))</f>
        <v>1</v>
      </c>
      <c r="K1276" s="4"/>
      <c r="L1276" s="47"/>
      <c r="M1276" s="48"/>
      <c r="N1276" s="3"/>
      <c r="O1276" s="49"/>
      <c r="P1276" s="50"/>
      <c r="Q1276" s="3"/>
      <c r="R1276" s="3"/>
      <c r="S1276" s="3"/>
      <c r="T1276" s="3"/>
      <c r="U1276" s="3"/>
      <c r="V1276" s="59"/>
      <c r="W1276" s="0" t="str">
        <f aca="false">IF((K1276&lt;&gt;0)*(L1276=""),"s","")</f>
        <v/>
      </c>
      <c r="X1276" s="53" t="n">
        <f aca="false">IF(K1276="",X1275,AVERAGE(L1272:L1276))</f>
        <v>13.2</v>
      </c>
      <c r="Y1276" s="54" t="n">
        <f aca="false">IF(K1276="",Y1275,AVERAGE(M1272:M1276))</f>
        <v>-11</v>
      </c>
      <c r="Z1276" s="55" t="e">
        <f aca="false">IF(K1276="",Z1275,AVERAGE(O1272:O1276))</f>
        <v>#DIV/0!</v>
      </c>
      <c r="AA1276" s="56" t="e">
        <f aca="false">IF(L1276="",AA1275,AVERAGE(P1272:P1276))</f>
        <v>#DIV/0!</v>
      </c>
    </row>
    <row r="1277" customFormat="false" ht="14.25" hidden="false" customHeight="false" outlineLevel="0" collapsed="false">
      <c r="A1277" s="40"/>
      <c r="B1277" s="4"/>
      <c r="C1277" s="41"/>
      <c r="E1277" s="42" t="str">
        <f aca="false">IF(K1277=0,"000000",IF(K1277&lt;1000,"000"&amp;K1277,IF(K1277&lt;10000,"00"&amp;K1277,(IF(LEN(K1277)=5,"0"&amp;K1277,K1277)))))</f>
        <v>000000</v>
      </c>
      <c r="F1277" s="3" t="str">
        <f aca="false">LEFT(E1277,2)</f>
        <v>00</v>
      </c>
      <c r="G1277" s="43" t="n">
        <f aca="false">F1277+9+(24*(J1277))</f>
        <v>33</v>
      </c>
      <c r="H1277" s="58" t="str">
        <f aca="false">RIGHT(LEFT(E1277,4),2)</f>
        <v>00</v>
      </c>
      <c r="I1277" s="45" t="n">
        <f aca="false">IF(K1277="",I1276,G1277/24+H1277/24/60)</f>
        <v>2.33333333333333</v>
      </c>
      <c r="J1277" s="4" t="n">
        <f aca="false">IF(K1277="",J1276,IF(K1276&gt;K1277,J1276+1,J1276))</f>
        <v>1</v>
      </c>
      <c r="K1277" s="4"/>
      <c r="L1277" s="47"/>
      <c r="M1277" s="48"/>
      <c r="N1277" s="3"/>
      <c r="O1277" s="49"/>
      <c r="P1277" s="50"/>
      <c r="Q1277" s="3"/>
      <c r="R1277" s="3"/>
      <c r="S1277" s="3"/>
      <c r="T1277" s="3"/>
      <c r="U1277" s="3"/>
      <c r="V1277" s="59"/>
      <c r="W1277" s="0" t="str">
        <f aca="false">IF((K1277&lt;&gt;0)*(L1277=""),"s","")</f>
        <v/>
      </c>
      <c r="X1277" s="53" t="n">
        <f aca="false">IF(K1277="",X1276,AVERAGE(L1273:L1277))</f>
        <v>13.2</v>
      </c>
      <c r="Y1277" s="54" t="n">
        <f aca="false">IF(K1277="",Y1276,AVERAGE(M1273:M1277))</f>
        <v>-11</v>
      </c>
      <c r="Z1277" s="55" t="e">
        <f aca="false">IF(K1277="",Z1276,AVERAGE(O1273:O1277))</f>
        <v>#DIV/0!</v>
      </c>
      <c r="AA1277" s="56" t="e">
        <f aca="false">IF(L1277="",AA1276,AVERAGE(P1273:P1277))</f>
        <v>#DIV/0!</v>
      </c>
    </row>
    <row r="1278" customFormat="false" ht="14.25" hidden="false" customHeight="false" outlineLevel="0" collapsed="false">
      <c r="A1278" s="40"/>
      <c r="B1278" s="4"/>
      <c r="C1278" s="41"/>
      <c r="E1278" s="42" t="str">
        <f aca="false">IF(K1278=0,"000000",IF(K1278&lt;1000,"000"&amp;K1278,IF(K1278&lt;10000,"00"&amp;K1278,(IF(LEN(K1278)=5,"0"&amp;K1278,K1278)))))</f>
        <v>000000</v>
      </c>
      <c r="F1278" s="3" t="str">
        <f aca="false">LEFT(E1278,2)</f>
        <v>00</v>
      </c>
      <c r="G1278" s="43" t="n">
        <f aca="false">F1278+9+(24*(J1278))</f>
        <v>33</v>
      </c>
      <c r="H1278" s="58" t="str">
        <f aca="false">RIGHT(LEFT(E1278,4),2)</f>
        <v>00</v>
      </c>
      <c r="I1278" s="45" t="n">
        <f aca="false">IF(K1278="",I1277,G1278/24+H1278/24/60)</f>
        <v>2.33333333333333</v>
      </c>
      <c r="J1278" s="4" t="n">
        <f aca="false">IF(K1278="",J1277,IF(K1277&gt;K1278,J1277+1,J1277))</f>
        <v>1</v>
      </c>
      <c r="K1278" s="4"/>
      <c r="L1278" s="47"/>
      <c r="M1278" s="48"/>
      <c r="N1278" s="3"/>
      <c r="O1278" s="49"/>
      <c r="P1278" s="50"/>
      <c r="Q1278" s="3"/>
      <c r="R1278" s="3"/>
      <c r="S1278" s="3"/>
      <c r="T1278" s="3"/>
      <c r="U1278" s="3"/>
      <c r="V1278" s="59"/>
      <c r="W1278" s="0" t="str">
        <f aca="false">IF((K1278&lt;&gt;0)*(L1278=""),"s","")</f>
        <v/>
      </c>
      <c r="X1278" s="53" t="n">
        <f aca="false">IF(K1278="",X1277,AVERAGE(L1274:L1278))</f>
        <v>13.2</v>
      </c>
      <c r="Y1278" s="54" t="n">
        <f aca="false">IF(K1278="",Y1277,AVERAGE(M1274:M1278))</f>
        <v>-11</v>
      </c>
      <c r="Z1278" s="55" t="e">
        <f aca="false">IF(K1278="",Z1277,AVERAGE(O1274:O1278))</f>
        <v>#DIV/0!</v>
      </c>
      <c r="AA1278" s="56" t="e">
        <f aca="false">IF(L1278="",AA1277,AVERAGE(P1274:P1278))</f>
        <v>#DIV/0!</v>
      </c>
    </row>
    <row r="1279" customFormat="false" ht="14.25" hidden="false" customHeight="false" outlineLevel="0" collapsed="false">
      <c r="A1279" s="40"/>
      <c r="B1279" s="4"/>
      <c r="C1279" s="41"/>
      <c r="E1279" s="42" t="str">
        <f aca="false">IF(K1279=0,"000000",IF(K1279&lt;1000,"000"&amp;K1279,IF(K1279&lt;10000,"00"&amp;K1279,(IF(LEN(K1279)=5,"0"&amp;K1279,K1279)))))</f>
        <v>000000</v>
      </c>
      <c r="F1279" s="3" t="str">
        <f aca="false">LEFT(E1279,2)</f>
        <v>00</v>
      </c>
      <c r="G1279" s="43" t="n">
        <f aca="false">F1279+9+(24*(J1279))</f>
        <v>33</v>
      </c>
      <c r="H1279" s="58" t="str">
        <f aca="false">RIGHT(LEFT(E1279,4),2)</f>
        <v>00</v>
      </c>
      <c r="I1279" s="45" t="n">
        <f aca="false">IF(K1279="",I1278,G1279/24+H1279/24/60)</f>
        <v>2.33333333333333</v>
      </c>
      <c r="J1279" s="4" t="n">
        <f aca="false">IF(K1279="",J1278,IF(K1278&gt;K1279,J1278+1,J1278))</f>
        <v>1</v>
      </c>
      <c r="K1279" s="4"/>
      <c r="L1279" s="47"/>
      <c r="M1279" s="48"/>
      <c r="N1279" s="3"/>
      <c r="O1279" s="49"/>
      <c r="P1279" s="50"/>
      <c r="Q1279" s="3"/>
      <c r="R1279" s="3"/>
      <c r="S1279" s="3"/>
      <c r="T1279" s="3"/>
      <c r="U1279" s="3"/>
      <c r="V1279" s="59"/>
      <c r="W1279" s="0" t="str">
        <f aca="false">IF((K1279&lt;&gt;0)*(L1279=""),"s","")</f>
        <v/>
      </c>
      <c r="X1279" s="53" t="n">
        <f aca="false">IF(K1279="",X1278,AVERAGE(L1275:L1279))</f>
        <v>13.2</v>
      </c>
      <c r="Y1279" s="54" t="n">
        <f aca="false">IF(K1279="",Y1278,AVERAGE(M1275:M1279))</f>
        <v>-11</v>
      </c>
      <c r="Z1279" s="55" t="e">
        <f aca="false">IF(K1279="",Z1278,AVERAGE(O1275:O1279))</f>
        <v>#DIV/0!</v>
      </c>
      <c r="AA1279" s="56" t="e">
        <f aca="false">IF(L1279="",AA1278,AVERAGE(P1275:P1279))</f>
        <v>#DIV/0!</v>
      </c>
    </row>
    <row r="1280" customFormat="false" ht="14.25" hidden="false" customHeight="false" outlineLevel="0" collapsed="false">
      <c r="A1280" s="40"/>
      <c r="B1280" s="4"/>
      <c r="C1280" s="41"/>
      <c r="E1280" s="42" t="str">
        <f aca="false">IF(K1280=0,"000000",IF(K1280&lt;1000,"000"&amp;K1280,IF(K1280&lt;10000,"00"&amp;K1280,(IF(LEN(K1280)=5,"0"&amp;K1280,K1280)))))</f>
        <v>000000</v>
      </c>
      <c r="F1280" s="3" t="str">
        <f aca="false">LEFT(E1280,2)</f>
        <v>00</v>
      </c>
      <c r="G1280" s="43" t="n">
        <f aca="false">F1280+9+(24*(J1280))</f>
        <v>33</v>
      </c>
      <c r="H1280" s="58" t="str">
        <f aca="false">RIGHT(LEFT(E1280,4),2)</f>
        <v>00</v>
      </c>
      <c r="I1280" s="45" t="n">
        <f aca="false">IF(K1280="",I1279,G1280/24+H1280/24/60)</f>
        <v>2.33333333333333</v>
      </c>
      <c r="J1280" s="4" t="n">
        <f aca="false">IF(K1280="",J1279,IF(K1279&gt;K1280,J1279+1,J1279))</f>
        <v>1</v>
      </c>
      <c r="K1280" s="4"/>
      <c r="L1280" s="47"/>
      <c r="M1280" s="48"/>
      <c r="N1280" s="3"/>
      <c r="O1280" s="49"/>
      <c r="P1280" s="50"/>
      <c r="Q1280" s="3"/>
      <c r="R1280" s="3"/>
      <c r="S1280" s="3"/>
      <c r="T1280" s="3"/>
      <c r="U1280" s="3"/>
      <c r="V1280" s="59"/>
      <c r="W1280" s="0" t="str">
        <f aca="false">IF((K1280&lt;&gt;0)*(L1280=""),"s","")</f>
        <v/>
      </c>
      <c r="X1280" s="53" t="n">
        <f aca="false">IF(K1280="",X1279,AVERAGE(L1276:L1280))</f>
        <v>13.2</v>
      </c>
      <c r="Y1280" s="54" t="n">
        <f aca="false">IF(K1280="",Y1279,AVERAGE(M1276:M1280))</f>
        <v>-11</v>
      </c>
      <c r="Z1280" s="55" t="e">
        <f aca="false">IF(K1280="",Z1279,AVERAGE(O1276:O1280))</f>
        <v>#DIV/0!</v>
      </c>
      <c r="AA1280" s="56" t="e">
        <f aca="false">IF(L1280="",AA1279,AVERAGE(P1276:P1280))</f>
        <v>#DIV/0!</v>
      </c>
    </row>
    <row r="1281" customFormat="false" ht="14.25" hidden="false" customHeight="false" outlineLevel="0" collapsed="false">
      <c r="A1281" s="40"/>
      <c r="B1281" s="4"/>
      <c r="C1281" s="41"/>
      <c r="E1281" s="42" t="str">
        <f aca="false">IF(K1281=0,"000000",IF(K1281&lt;1000,"000"&amp;K1281,IF(K1281&lt;10000,"00"&amp;K1281,(IF(LEN(K1281)=5,"0"&amp;K1281,K1281)))))</f>
        <v>000000</v>
      </c>
      <c r="F1281" s="3" t="str">
        <f aca="false">LEFT(E1281,2)</f>
        <v>00</v>
      </c>
      <c r="G1281" s="43" t="n">
        <f aca="false">F1281+9+(24*(J1281))</f>
        <v>33</v>
      </c>
      <c r="H1281" s="58" t="str">
        <f aca="false">RIGHT(LEFT(E1281,4),2)</f>
        <v>00</v>
      </c>
      <c r="I1281" s="45" t="n">
        <f aca="false">IF(K1281="",I1280,G1281/24+H1281/24/60)</f>
        <v>2.33333333333333</v>
      </c>
      <c r="J1281" s="4" t="n">
        <f aca="false">IF(K1281="",J1280,IF(K1280&gt;K1281,J1280+1,J1280))</f>
        <v>1</v>
      </c>
      <c r="K1281" s="4"/>
      <c r="L1281" s="47"/>
      <c r="M1281" s="48"/>
      <c r="N1281" s="3"/>
      <c r="O1281" s="49"/>
      <c r="P1281" s="50"/>
      <c r="Q1281" s="3"/>
      <c r="R1281" s="3"/>
      <c r="S1281" s="3"/>
      <c r="T1281" s="3"/>
      <c r="U1281" s="3"/>
      <c r="V1281" s="59"/>
      <c r="W1281" s="0" t="str">
        <f aca="false">IF((K1281&lt;&gt;0)*(L1281=""),"s","")</f>
        <v/>
      </c>
      <c r="X1281" s="53" t="n">
        <f aca="false">IF(K1281="",X1280,AVERAGE(L1277:L1281))</f>
        <v>13.2</v>
      </c>
      <c r="Y1281" s="54" t="n">
        <f aca="false">IF(K1281="",Y1280,AVERAGE(M1277:M1281))</f>
        <v>-11</v>
      </c>
      <c r="Z1281" s="55" t="e">
        <f aca="false">IF(K1281="",Z1280,AVERAGE(O1277:O1281))</f>
        <v>#DIV/0!</v>
      </c>
      <c r="AA1281" s="56" t="e">
        <f aca="false">IF(L1281="",AA1280,AVERAGE(P1277:P1281))</f>
        <v>#DIV/0!</v>
      </c>
    </row>
    <row r="1282" customFormat="false" ht="14.25" hidden="false" customHeight="false" outlineLevel="0" collapsed="false">
      <c r="A1282" s="40"/>
      <c r="B1282" s="4"/>
      <c r="C1282" s="41"/>
      <c r="E1282" s="42" t="str">
        <f aca="false">IF(K1282=0,"000000",IF(K1282&lt;1000,"000"&amp;K1282,IF(K1282&lt;10000,"00"&amp;K1282,(IF(LEN(K1282)=5,"0"&amp;K1282,K1282)))))</f>
        <v>000000</v>
      </c>
      <c r="F1282" s="3" t="str">
        <f aca="false">LEFT(E1282,2)</f>
        <v>00</v>
      </c>
      <c r="G1282" s="43" t="n">
        <f aca="false">F1282+9+(24*(J1282))</f>
        <v>33</v>
      </c>
      <c r="H1282" s="58" t="str">
        <f aca="false">RIGHT(LEFT(E1282,4),2)</f>
        <v>00</v>
      </c>
      <c r="I1282" s="45" t="n">
        <f aca="false">IF(K1282="",I1281,G1282/24+H1282/24/60)</f>
        <v>2.33333333333333</v>
      </c>
      <c r="J1282" s="4" t="n">
        <f aca="false">IF(K1282="",J1281,IF(K1281&gt;K1282,J1281+1,J1281))</f>
        <v>1</v>
      </c>
      <c r="K1282" s="4"/>
      <c r="L1282" s="47"/>
      <c r="M1282" s="48"/>
      <c r="N1282" s="3"/>
      <c r="O1282" s="49"/>
      <c r="P1282" s="50"/>
      <c r="Q1282" s="3"/>
      <c r="R1282" s="3"/>
      <c r="S1282" s="3"/>
      <c r="T1282" s="3"/>
      <c r="U1282" s="3"/>
      <c r="V1282" s="59"/>
      <c r="W1282" s="0" t="str">
        <f aca="false">IF((K1282&lt;&gt;0)*(L1282=""),"s","")</f>
        <v/>
      </c>
      <c r="X1282" s="53" t="n">
        <f aca="false">IF(K1282="",X1281,AVERAGE(L1278:L1282))</f>
        <v>13.2</v>
      </c>
      <c r="Y1282" s="54" t="n">
        <f aca="false">IF(K1282="",Y1281,AVERAGE(M1278:M1282))</f>
        <v>-11</v>
      </c>
      <c r="Z1282" s="55" t="e">
        <f aca="false">IF(K1282="",Z1281,AVERAGE(O1278:O1282))</f>
        <v>#DIV/0!</v>
      </c>
      <c r="AA1282" s="56" t="e">
        <f aca="false">IF(L1282="",AA1281,AVERAGE(P1278:P1282))</f>
        <v>#DIV/0!</v>
      </c>
    </row>
    <row r="1283" customFormat="false" ht="14.25" hidden="false" customHeight="false" outlineLevel="0" collapsed="false">
      <c r="A1283" s="40"/>
      <c r="B1283" s="4"/>
      <c r="C1283" s="41"/>
      <c r="E1283" s="42" t="str">
        <f aca="false">IF(K1283=0,"000000",IF(K1283&lt;1000,"000"&amp;K1283,IF(K1283&lt;10000,"00"&amp;K1283,(IF(LEN(K1283)=5,"0"&amp;K1283,K1283)))))</f>
        <v>000000</v>
      </c>
      <c r="F1283" s="3" t="str">
        <f aca="false">LEFT(E1283,2)</f>
        <v>00</v>
      </c>
      <c r="G1283" s="43" t="n">
        <f aca="false">F1283+9+(24*(J1283))</f>
        <v>33</v>
      </c>
      <c r="H1283" s="58" t="str">
        <f aca="false">RIGHT(LEFT(E1283,4),2)</f>
        <v>00</v>
      </c>
      <c r="I1283" s="45" t="n">
        <f aca="false">IF(K1283="",I1282,G1283/24+H1283/24/60)</f>
        <v>2.33333333333333</v>
      </c>
      <c r="J1283" s="4" t="n">
        <f aca="false">IF(K1283="",J1282,IF(K1282&gt;K1283,J1282+1,J1282))</f>
        <v>1</v>
      </c>
      <c r="K1283" s="4"/>
      <c r="L1283" s="47"/>
      <c r="M1283" s="48"/>
      <c r="N1283" s="3"/>
      <c r="O1283" s="49"/>
      <c r="P1283" s="50"/>
      <c r="Q1283" s="3"/>
      <c r="R1283" s="3"/>
      <c r="S1283" s="3"/>
      <c r="T1283" s="3"/>
      <c r="U1283" s="3"/>
      <c r="V1283" s="59"/>
      <c r="W1283" s="0" t="str">
        <f aca="false">IF((K1283&lt;&gt;0)*(L1283=""),"s","")</f>
        <v/>
      </c>
      <c r="X1283" s="53" t="n">
        <f aca="false">IF(K1283="",X1282,AVERAGE(L1279:L1283))</f>
        <v>13.2</v>
      </c>
      <c r="Y1283" s="54" t="n">
        <f aca="false">IF(K1283="",Y1282,AVERAGE(M1279:M1283))</f>
        <v>-11</v>
      </c>
      <c r="Z1283" s="55" t="e">
        <f aca="false">IF(K1283="",Z1282,AVERAGE(O1279:O1283))</f>
        <v>#DIV/0!</v>
      </c>
      <c r="AA1283" s="56" t="e">
        <f aca="false">IF(L1283="",AA1282,AVERAGE(P1279:P1283))</f>
        <v>#DIV/0!</v>
      </c>
    </row>
    <row r="1284" customFormat="false" ht="14.25" hidden="false" customHeight="false" outlineLevel="0" collapsed="false">
      <c r="A1284" s="40"/>
      <c r="B1284" s="4"/>
      <c r="C1284" s="41"/>
      <c r="E1284" s="42" t="str">
        <f aca="false">IF(K1284=0,"000000",IF(K1284&lt;1000,"000"&amp;K1284,IF(K1284&lt;10000,"00"&amp;K1284,(IF(LEN(K1284)=5,"0"&amp;K1284,K1284)))))</f>
        <v>000000</v>
      </c>
      <c r="F1284" s="3" t="str">
        <f aca="false">LEFT(E1284,2)</f>
        <v>00</v>
      </c>
      <c r="G1284" s="43" t="n">
        <f aca="false">F1284+9+(24*(J1284))</f>
        <v>33</v>
      </c>
      <c r="H1284" s="58" t="str">
        <f aca="false">RIGHT(LEFT(E1284,4),2)</f>
        <v>00</v>
      </c>
      <c r="I1284" s="45" t="n">
        <f aca="false">IF(K1284="",I1283,G1284/24+H1284/24/60)</f>
        <v>2.33333333333333</v>
      </c>
      <c r="J1284" s="4" t="n">
        <f aca="false">IF(K1284="",J1283,IF(K1283&gt;K1284,J1283+1,J1283))</f>
        <v>1</v>
      </c>
      <c r="K1284" s="4"/>
      <c r="L1284" s="47"/>
      <c r="M1284" s="48"/>
      <c r="N1284" s="3"/>
      <c r="O1284" s="49"/>
      <c r="P1284" s="50"/>
      <c r="Q1284" s="3"/>
      <c r="R1284" s="3"/>
      <c r="S1284" s="3"/>
      <c r="T1284" s="3"/>
      <c r="U1284" s="3"/>
      <c r="V1284" s="59"/>
      <c r="W1284" s="0" t="str">
        <f aca="false">IF((K1284&lt;&gt;0)*(L1284=""),"s","")</f>
        <v/>
      </c>
      <c r="X1284" s="53" t="n">
        <f aca="false">IF(K1284="",X1283,AVERAGE(L1280:L1284))</f>
        <v>13.2</v>
      </c>
      <c r="Y1284" s="54" t="n">
        <f aca="false">IF(K1284="",Y1283,AVERAGE(M1280:M1284))</f>
        <v>-11</v>
      </c>
      <c r="Z1284" s="55" t="e">
        <f aca="false">IF(K1284="",Z1283,AVERAGE(O1280:O1284))</f>
        <v>#DIV/0!</v>
      </c>
      <c r="AA1284" s="56" t="e">
        <f aca="false">IF(L1284="",AA1283,AVERAGE(P1280:P1284))</f>
        <v>#DIV/0!</v>
      </c>
    </row>
    <row r="1285" customFormat="false" ht="14.25" hidden="false" customHeight="false" outlineLevel="0" collapsed="false">
      <c r="A1285" s="40"/>
      <c r="B1285" s="4"/>
      <c r="C1285" s="41"/>
      <c r="E1285" s="42" t="str">
        <f aca="false">IF(K1285=0,"000000",IF(K1285&lt;1000,"000"&amp;K1285,IF(K1285&lt;10000,"00"&amp;K1285,(IF(LEN(K1285)=5,"0"&amp;K1285,K1285)))))</f>
        <v>000000</v>
      </c>
      <c r="F1285" s="3" t="str">
        <f aca="false">LEFT(E1285,2)</f>
        <v>00</v>
      </c>
      <c r="G1285" s="43" t="n">
        <f aca="false">F1285+9+(24*(J1285))</f>
        <v>33</v>
      </c>
      <c r="H1285" s="58" t="str">
        <f aca="false">RIGHT(LEFT(E1285,4),2)</f>
        <v>00</v>
      </c>
      <c r="I1285" s="45" t="n">
        <f aca="false">IF(K1285="",I1284,G1285/24+H1285/24/60)</f>
        <v>2.33333333333333</v>
      </c>
      <c r="J1285" s="4" t="n">
        <f aca="false">IF(K1285="",J1284,IF(K1284&gt;K1285,J1284+1,J1284))</f>
        <v>1</v>
      </c>
      <c r="K1285" s="4"/>
      <c r="L1285" s="47"/>
      <c r="M1285" s="48"/>
      <c r="N1285" s="3"/>
      <c r="O1285" s="49"/>
      <c r="P1285" s="50"/>
      <c r="Q1285" s="3"/>
      <c r="R1285" s="3"/>
      <c r="S1285" s="3"/>
      <c r="T1285" s="3"/>
      <c r="U1285" s="3"/>
      <c r="V1285" s="59"/>
      <c r="W1285" s="0" t="str">
        <f aca="false">IF((K1285&lt;&gt;0)*(L1285=""),"s","")</f>
        <v/>
      </c>
      <c r="X1285" s="53" t="n">
        <f aca="false">IF(K1285="",X1284,AVERAGE(L1281:L1285))</f>
        <v>13.2</v>
      </c>
      <c r="Y1285" s="54" t="n">
        <f aca="false">IF(K1285="",Y1284,AVERAGE(M1281:M1285))</f>
        <v>-11</v>
      </c>
      <c r="Z1285" s="55" t="e">
        <f aca="false">IF(K1285="",Z1284,AVERAGE(O1281:O1285))</f>
        <v>#DIV/0!</v>
      </c>
      <c r="AA1285" s="56" t="e">
        <f aca="false">IF(L1285="",AA1284,AVERAGE(P1281:P1285))</f>
        <v>#DIV/0!</v>
      </c>
    </row>
    <row r="1286" customFormat="false" ht="14.25" hidden="false" customHeight="false" outlineLevel="0" collapsed="false">
      <c r="A1286" s="40"/>
      <c r="B1286" s="4"/>
      <c r="C1286" s="41"/>
      <c r="E1286" s="42" t="str">
        <f aca="false">IF(K1286=0,"000000",IF(K1286&lt;1000,"000"&amp;K1286,IF(K1286&lt;10000,"00"&amp;K1286,(IF(LEN(K1286)=5,"0"&amp;K1286,K1286)))))</f>
        <v>000000</v>
      </c>
      <c r="F1286" s="3" t="str">
        <f aca="false">LEFT(E1286,2)</f>
        <v>00</v>
      </c>
      <c r="G1286" s="43" t="n">
        <f aca="false">F1286+9+(24*(J1286))</f>
        <v>33</v>
      </c>
      <c r="H1286" s="58" t="str">
        <f aca="false">RIGHT(LEFT(E1286,4),2)</f>
        <v>00</v>
      </c>
      <c r="I1286" s="45" t="n">
        <f aca="false">IF(K1286="",I1285,G1286/24+H1286/24/60)</f>
        <v>2.33333333333333</v>
      </c>
      <c r="J1286" s="4" t="n">
        <f aca="false">IF(K1286="",J1285,IF(K1285&gt;K1286,J1285+1,J1285))</f>
        <v>1</v>
      </c>
      <c r="K1286" s="4"/>
      <c r="L1286" s="47"/>
      <c r="M1286" s="48"/>
      <c r="N1286" s="3"/>
      <c r="O1286" s="49"/>
      <c r="P1286" s="50"/>
      <c r="Q1286" s="3"/>
      <c r="R1286" s="3"/>
      <c r="S1286" s="3"/>
      <c r="T1286" s="3"/>
      <c r="U1286" s="3"/>
      <c r="V1286" s="59"/>
      <c r="W1286" s="0" t="str">
        <f aca="false">IF((K1286&lt;&gt;0)*(L1286=""),"s","")</f>
        <v/>
      </c>
      <c r="X1286" s="53" t="n">
        <f aca="false">IF(K1286="",X1285,AVERAGE(L1282:L1286))</f>
        <v>13.2</v>
      </c>
      <c r="Y1286" s="54" t="n">
        <f aca="false">IF(K1286="",Y1285,AVERAGE(M1282:M1286))</f>
        <v>-11</v>
      </c>
      <c r="Z1286" s="55" t="e">
        <f aca="false">IF(K1286="",Z1285,AVERAGE(O1282:O1286))</f>
        <v>#DIV/0!</v>
      </c>
      <c r="AA1286" s="56" t="e">
        <f aca="false">IF(L1286="",AA1285,AVERAGE(P1282:P1286))</f>
        <v>#DIV/0!</v>
      </c>
    </row>
    <row r="1287" customFormat="false" ht="14.25" hidden="false" customHeight="false" outlineLevel="0" collapsed="false">
      <c r="A1287" s="40"/>
      <c r="B1287" s="4"/>
      <c r="C1287" s="41"/>
      <c r="E1287" s="42" t="str">
        <f aca="false">IF(K1287=0,"000000",IF(K1287&lt;1000,"000"&amp;K1287,IF(K1287&lt;10000,"00"&amp;K1287,(IF(LEN(K1287)=5,"0"&amp;K1287,K1287)))))</f>
        <v>000000</v>
      </c>
      <c r="F1287" s="3" t="str">
        <f aca="false">LEFT(E1287,2)</f>
        <v>00</v>
      </c>
      <c r="G1287" s="43" t="n">
        <f aca="false">F1287+9+(24*(J1287))</f>
        <v>33</v>
      </c>
      <c r="H1287" s="58" t="str">
        <f aca="false">RIGHT(LEFT(E1287,4),2)</f>
        <v>00</v>
      </c>
      <c r="I1287" s="45" t="n">
        <f aca="false">IF(K1287="",I1286,G1287/24+H1287/24/60)</f>
        <v>2.33333333333333</v>
      </c>
      <c r="J1287" s="4" t="n">
        <f aca="false">IF(K1287="",J1286,IF(K1286&gt;K1287,J1286+1,J1286))</f>
        <v>1</v>
      </c>
      <c r="K1287" s="4"/>
      <c r="L1287" s="47"/>
      <c r="M1287" s="48"/>
      <c r="N1287" s="3"/>
      <c r="O1287" s="49"/>
      <c r="P1287" s="50"/>
      <c r="Q1287" s="3"/>
      <c r="R1287" s="3"/>
      <c r="S1287" s="3"/>
      <c r="T1287" s="3"/>
      <c r="U1287" s="3"/>
      <c r="V1287" s="59"/>
      <c r="W1287" s="0" t="str">
        <f aca="false">IF((K1287&lt;&gt;0)*(L1287=""),"s","")</f>
        <v/>
      </c>
      <c r="X1287" s="53" t="n">
        <f aca="false">IF(K1287="",X1286,AVERAGE(L1283:L1287))</f>
        <v>13.2</v>
      </c>
      <c r="Y1287" s="54" t="n">
        <f aca="false">IF(K1287="",Y1286,AVERAGE(M1283:M1287))</f>
        <v>-11</v>
      </c>
      <c r="Z1287" s="55" t="e">
        <f aca="false">IF(K1287="",Z1286,AVERAGE(O1283:O1287))</f>
        <v>#DIV/0!</v>
      </c>
      <c r="AA1287" s="56" t="e">
        <f aca="false">IF(L1287="",AA1286,AVERAGE(P1283:P1287))</f>
        <v>#DIV/0!</v>
      </c>
    </row>
    <row r="1288" customFormat="false" ht="14.25" hidden="false" customHeight="false" outlineLevel="0" collapsed="false">
      <c r="A1288" s="40"/>
      <c r="B1288" s="4"/>
      <c r="C1288" s="41"/>
      <c r="E1288" s="42" t="str">
        <f aca="false">IF(K1288=0,"000000",IF(K1288&lt;1000,"000"&amp;K1288,IF(K1288&lt;10000,"00"&amp;K1288,(IF(LEN(K1288)=5,"0"&amp;K1288,K1288)))))</f>
        <v>000000</v>
      </c>
      <c r="F1288" s="3" t="str">
        <f aca="false">LEFT(E1288,2)</f>
        <v>00</v>
      </c>
      <c r="G1288" s="43" t="n">
        <f aca="false">F1288+9+(24*(J1288))</f>
        <v>33</v>
      </c>
      <c r="H1288" s="58" t="str">
        <f aca="false">RIGHT(LEFT(E1288,4),2)</f>
        <v>00</v>
      </c>
      <c r="I1288" s="45" t="n">
        <f aca="false">IF(K1288="",I1287,G1288/24+H1288/24/60)</f>
        <v>2.33333333333333</v>
      </c>
      <c r="J1288" s="4" t="n">
        <f aca="false">IF(K1288="",J1287,IF(K1287&gt;K1288,J1287+1,J1287))</f>
        <v>1</v>
      </c>
      <c r="K1288" s="4"/>
      <c r="L1288" s="47"/>
      <c r="M1288" s="48"/>
      <c r="N1288" s="3"/>
      <c r="O1288" s="49"/>
      <c r="P1288" s="50"/>
      <c r="Q1288" s="3"/>
      <c r="R1288" s="3"/>
      <c r="S1288" s="3"/>
      <c r="T1288" s="3"/>
      <c r="U1288" s="3"/>
      <c r="V1288" s="59"/>
      <c r="W1288" s="0" t="str">
        <f aca="false">IF((K1288&lt;&gt;0)*(L1288=""),"s","")</f>
        <v/>
      </c>
      <c r="X1288" s="53" t="n">
        <f aca="false">IF(K1288="",X1287,AVERAGE(L1284:L1288))</f>
        <v>13.2</v>
      </c>
      <c r="Y1288" s="54" t="n">
        <f aca="false">IF(K1288="",Y1287,AVERAGE(M1284:M1288))</f>
        <v>-11</v>
      </c>
      <c r="Z1288" s="55" t="e">
        <f aca="false">IF(K1288="",Z1287,AVERAGE(O1284:O1288))</f>
        <v>#DIV/0!</v>
      </c>
      <c r="AA1288" s="56" t="e">
        <f aca="false">IF(L1288="",AA1287,AVERAGE(P1284:P1288))</f>
        <v>#DIV/0!</v>
      </c>
    </row>
    <row r="1289" customFormat="false" ht="14.25" hidden="false" customHeight="false" outlineLevel="0" collapsed="false">
      <c r="A1289" s="40"/>
      <c r="B1289" s="4"/>
      <c r="C1289" s="41"/>
      <c r="E1289" s="42" t="str">
        <f aca="false">IF(K1289=0,"000000",IF(K1289&lt;1000,"000"&amp;K1289,IF(K1289&lt;10000,"00"&amp;K1289,(IF(LEN(K1289)=5,"0"&amp;K1289,K1289)))))</f>
        <v>000000</v>
      </c>
      <c r="F1289" s="3" t="str">
        <f aca="false">LEFT(E1289,2)</f>
        <v>00</v>
      </c>
      <c r="G1289" s="43" t="n">
        <f aca="false">F1289+9+(24*(J1289))</f>
        <v>33</v>
      </c>
      <c r="H1289" s="58" t="str">
        <f aca="false">RIGHT(LEFT(E1289,4),2)</f>
        <v>00</v>
      </c>
      <c r="I1289" s="45" t="n">
        <f aca="false">IF(K1289="",I1288,G1289/24+H1289/24/60)</f>
        <v>2.33333333333333</v>
      </c>
      <c r="J1289" s="4" t="n">
        <f aca="false">IF(K1289="",J1288,IF(K1288&gt;K1289,J1288+1,J1288))</f>
        <v>1</v>
      </c>
      <c r="K1289" s="4"/>
      <c r="L1289" s="47"/>
      <c r="M1289" s="48"/>
      <c r="N1289" s="3"/>
      <c r="O1289" s="49"/>
      <c r="P1289" s="50"/>
      <c r="Q1289" s="3"/>
      <c r="R1289" s="3"/>
      <c r="S1289" s="3"/>
      <c r="T1289" s="3"/>
      <c r="U1289" s="3"/>
      <c r="V1289" s="59"/>
      <c r="W1289" s="0" t="str">
        <f aca="false">IF((K1289&lt;&gt;0)*(L1289=""),"s","")</f>
        <v/>
      </c>
      <c r="X1289" s="53" t="n">
        <f aca="false">IF(K1289="",X1288,AVERAGE(L1285:L1289))</f>
        <v>13.2</v>
      </c>
      <c r="Y1289" s="54" t="n">
        <f aca="false">IF(K1289="",Y1288,AVERAGE(M1285:M1289))</f>
        <v>-11</v>
      </c>
      <c r="Z1289" s="55" t="e">
        <f aca="false">IF(K1289="",Z1288,AVERAGE(O1285:O1289))</f>
        <v>#DIV/0!</v>
      </c>
      <c r="AA1289" s="56" t="e">
        <f aca="false">IF(L1289="",AA1288,AVERAGE(P1285:P1289))</f>
        <v>#DIV/0!</v>
      </c>
    </row>
    <row r="1290" customFormat="false" ht="14.25" hidden="false" customHeight="false" outlineLevel="0" collapsed="false">
      <c r="A1290" s="40"/>
      <c r="B1290" s="4"/>
      <c r="C1290" s="41"/>
      <c r="E1290" s="42" t="str">
        <f aca="false">IF(K1290=0,"000000",IF(K1290&lt;1000,"000"&amp;K1290,IF(K1290&lt;10000,"00"&amp;K1290,(IF(LEN(K1290)=5,"0"&amp;K1290,K1290)))))</f>
        <v>000000</v>
      </c>
      <c r="F1290" s="3" t="str">
        <f aca="false">LEFT(E1290,2)</f>
        <v>00</v>
      </c>
      <c r="G1290" s="43" t="n">
        <f aca="false">F1290+9+(24*(J1290))</f>
        <v>33</v>
      </c>
      <c r="H1290" s="58" t="str">
        <f aca="false">RIGHT(LEFT(E1290,4),2)</f>
        <v>00</v>
      </c>
      <c r="I1290" s="45" t="n">
        <f aca="false">IF(K1290="",I1289,G1290/24+H1290/24/60)</f>
        <v>2.33333333333333</v>
      </c>
      <c r="J1290" s="4" t="n">
        <f aca="false">IF(K1290="",J1289,IF(K1289&gt;K1290,J1289+1,J1289))</f>
        <v>1</v>
      </c>
      <c r="K1290" s="4"/>
      <c r="L1290" s="47"/>
      <c r="M1290" s="48"/>
      <c r="N1290" s="3"/>
      <c r="O1290" s="49"/>
      <c r="P1290" s="50"/>
      <c r="Q1290" s="3"/>
      <c r="R1290" s="3"/>
      <c r="S1290" s="3"/>
      <c r="T1290" s="3"/>
      <c r="U1290" s="3"/>
      <c r="V1290" s="59"/>
      <c r="W1290" s="0" t="str">
        <f aca="false">IF((K1290&lt;&gt;0)*(L1290=""),"s","")</f>
        <v/>
      </c>
      <c r="X1290" s="53" t="n">
        <f aca="false">IF(K1290="",X1289,AVERAGE(L1286:L1290))</f>
        <v>13.2</v>
      </c>
      <c r="Y1290" s="54" t="n">
        <f aca="false">IF(K1290="",Y1289,AVERAGE(M1286:M1290))</f>
        <v>-11</v>
      </c>
      <c r="Z1290" s="55" t="e">
        <f aca="false">IF(K1290="",Z1289,AVERAGE(O1286:O1290))</f>
        <v>#DIV/0!</v>
      </c>
      <c r="AA1290" s="56" t="e">
        <f aca="false">IF(L1290="",AA1289,AVERAGE(P1286:P1290))</f>
        <v>#DIV/0!</v>
      </c>
    </row>
    <row r="1291" customFormat="false" ht="14.25" hidden="false" customHeight="false" outlineLevel="0" collapsed="false">
      <c r="A1291" s="40"/>
      <c r="B1291" s="4"/>
      <c r="C1291" s="41"/>
      <c r="E1291" s="42" t="str">
        <f aca="false">IF(K1291=0,"000000",IF(K1291&lt;1000,"000"&amp;K1291,IF(K1291&lt;10000,"00"&amp;K1291,(IF(LEN(K1291)=5,"0"&amp;K1291,K1291)))))</f>
        <v>000000</v>
      </c>
      <c r="F1291" s="3" t="str">
        <f aca="false">LEFT(E1291,2)</f>
        <v>00</v>
      </c>
      <c r="G1291" s="43" t="n">
        <f aca="false">F1291+9+(24*(J1291))</f>
        <v>33</v>
      </c>
      <c r="H1291" s="58" t="str">
        <f aca="false">RIGHT(LEFT(E1291,4),2)</f>
        <v>00</v>
      </c>
      <c r="I1291" s="45" t="n">
        <f aca="false">IF(K1291="",I1290,G1291/24+H1291/24/60)</f>
        <v>2.33333333333333</v>
      </c>
      <c r="J1291" s="4" t="n">
        <f aca="false">IF(K1291="",J1290,IF(K1290&gt;K1291,J1290+1,J1290))</f>
        <v>1</v>
      </c>
      <c r="K1291" s="4"/>
      <c r="L1291" s="47"/>
      <c r="M1291" s="48"/>
      <c r="N1291" s="3"/>
      <c r="O1291" s="49"/>
      <c r="P1291" s="50"/>
      <c r="Q1291" s="3"/>
      <c r="R1291" s="3"/>
      <c r="S1291" s="3"/>
      <c r="T1291" s="3"/>
      <c r="U1291" s="3"/>
      <c r="V1291" s="59"/>
      <c r="W1291" s="0" t="str">
        <f aca="false">IF((K1291&lt;&gt;0)*(L1291=""),"s","")</f>
        <v/>
      </c>
      <c r="X1291" s="53" t="n">
        <f aca="false">IF(K1291="",X1290,AVERAGE(L1287:L1291))</f>
        <v>13.2</v>
      </c>
      <c r="Y1291" s="54" t="n">
        <f aca="false">IF(K1291="",Y1290,AVERAGE(M1287:M1291))</f>
        <v>-11</v>
      </c>
      <c r="Z1291" s="55" t="e">
        <f aca="false">IF(K1291="",Z1290,AVERAGE(O1287:O1291))</f>
        <v>#DIV/0!</v>
      </c>
      <c r="AA1291" s="56" t="e">
        <f aca="false">IF(L1291="",AA1290,AVERAGE(P1287:P1291))</f>
        <v>#DIV/0!</v>
      </c>
    </row>
    <row r="1292" customFormat="false" ht="14.25" hidden="false" customHeight="false" outlineLevel="0" collapsed="false">
      <c r="A1292" s="40"/>
      <c r="B1292" s="4"/>
      <c r="C1292" s="41"/>
      <c r="E1292" s="42" t="str">
        <f aca="false">IF(K1292=0,"000000",IF(K1292&lt;1000,"000"&amp;K1292,IF(K1292&lt;10000,"00"&amp;K1292,(IF(LEN(K1292)=5,"0"&amp;K1292,K1292)))))</f>
        <v>000000</v>
      </c>
      <c r="F1292" s="3" t="str">
        <f aca="false">LEFT(E1292,2)</f>
        <v>00</v>
      </c>
      <c r="G1292" s="43" t="n">
        <f aca="false">F1292+9+(24*(J1292))</f>
        <v>33</v>
      </c>
      <c r="H1292" s="58" t="str">
        <f aca="false">RIGHT(LEFT(E1292,4),2)</f>
        <v>00</v>
      </c>
      <c r="I1292" s="45" t="n">
        <f aca="false">IF(K1292="",I1291,G1292/24+H1292/24/60)</f>
        <v>2.33333333333333</v>
      </c>
      <c r="J1292" s="4" t="n">
        <f aca="false">IF(K1292="",J1291,IF(K1291&gt;K1292,J1291+1,J1291))</f>
        <v>1</v>
      </c>
      <c r="K1292" s="4"/>
      <c r="L1292" s="47"/>
      <c r="M1292" s="48"/>
      <c r="N1292" s="3"/>
      <c r="O1292" s="49"/>
      <c r="P1292" s="50"/>
      <c r="Q1292" s="3"/>
      <c r="R1292" s="3"/>
      <c r="S1292" s="3"/>
      <c r="T1292" s="3"/>
      <c r="U1292" s="3"/>
      <c r="V1292" s="59"/>
      <c r="W1292" s="0" t="str">
        <f aca="false">IF((K1292&lt;&gt;0)*(L1292=""),"s","")</f>
        <v/>
      </c>
      <c r="X1292" s="53" t="n">
        <f aca="false">IF(K1292="",X1291,AVERAGE(L1288:L1292))</f>
        <v>13.2</v>
      </c>
      <c r="Y1292" s="54" t="n">
        <f aca="false">IF(K1292="",Y1291,AVERAGE(M1288:M1292))</f>
        <v>-11</v>
      </c>
      <c r="Z1292" s="55" t="e">
        <f aca="false">IF(K1292="",Z1291,AVERAGE(O1288:O1292))</f>
        <v>#DIV/0!</v>
      </c>
      <c r="AA1292" s="56" t="e">
        <f aca="false">IF(L1292="",AA1291,AVERAGE(P1288:P1292))</f>
        <v>#DIV/0!</v>
      </c>
    </row>
    <row r="1293" customFormat="false" ht="14.25" hidden="false" customHeight="false" outlineLevel="0" collapsed="false">
      <c r="A1293" s="40"/>
      <c r="B1293" s="4"/>
      <c r="C1293" s="41"/>
      <c r="E1293" s="42" t="str">
        <f aca="false">IF(K1293=0,"000000",IF(K1293&lt;1000,"000"&amp;K1293,IF(K1293&lt;10000,"00"&amp;K1293,(IF(LEN(K1293)=5,"0"&amp;K1293,K1293)))))</f>
        <v>000000</v>
      </c>
      <c r="F1293" s="3" t="str">
        <f aca="false">LEFT(E1293,2)</f>
        <v>00</v>
      </c>
      <c r="G1293" s="43" t="n">
        <f aca="false">F1293+9+(24*(J1293))</f>
        <v>33</v>
      </c>
      <c r="H1293" s="58" t="str">
        <f aca="false">RIGHT(LEFT(E1293,4),2)</f>
        <v>00</v>
      </c>
      <c r="I1293" s="45" t="n">
        <f aca="false">IF(K1293="",I1292,G1293/24+H1293/24/60)</f>
        <v>2.33333333333333</v>
      </c>
      <c r="J1293" s="4" t="n">
        <f aca="false">IF(K1293="",J1292,IF(K1292&gt;K1293,J1292+1,J1292))</f>
        <v>1</v>
      </c>
      <c r="K1293" s="4"/>
      <c r="L1293" s="47"/>
      <c r="M1293" s="48"/>
      <c r="N1293" s="3"/>
      <c r="O1293" s="49"/>
      <c r="P1293" s="50"/>
      <c r="Q1293" s="3"/>
      <c r="R1293" s="3"/>
      <c r="S1293" s="3"/>
      <c r="T1293" s="3"/>
      <c r="U1293" s="3"/>
      <c r="V1293" s="59"/>
      <c r="W1293" s="0" t="str">
        <f aca="false">IF((K1293&lt;&gt;0)*(L1293=""),"s","")</f>
        <v/>
      </c>
      <c r="X1293" s="53" t="n">
        <f aca="false">IF(K1293="",X1292,AVERAGE(L1289:L1293))</f>
        <v>13.2</v>
      </c>
      <c r="Y1293" s="54" t="n">
        <f aca="false">IF(K1293="",Y1292,AVERAGE(M1289:M1293))</f>
        <v>-11</v>
      </c>
      <c r="Z1293" s="55" t="e">
        <f aca="false">IF(K1293="",Z1292,AVERAGE(O1289:O1293))</f>
        <v>#DIV/0!</v>
      </c>
      <c r="AA1293" s="56" t="e">
        <f aca="false">IF(L1293="",AA1292,AVERAGE(P1289:P1293))</f>
        <v>#DIV/0!</v>
      </c>
    </row>
    <row r="1294" customFormat="false" ht="14.25" hidden="false" customHeight="false" outlineLevel="0" collapsed="false">
      <c r="A1294" s="40"/>
      <c r="B1294" s="4"/>
      <c r="C1294" s="41"/>
      <c r="E1294" s="42" t="str">
        <f aca="false">IF(K1294=0,"000000",IF(K1294&lt;1000,"000"&amp;K1294,IF(K1294&lt;10000,"00"&amp;K1294,(IF(LEN(K1294)=5,"0"&amp;K1294,K1294)))))</f>
        <v>000000</v>
      </c>
      <c r="F1294" s="3" t="str">
        <f aca="false">LEFT(E1294,2)</f>
        <v>00</v>
      </c>
      <c r="G1294" s="43" t="n">
        <f aca="false">F1294+9+(24*(J1294))</f>
        <v>33</v>
      </c>
      <c r="H1294" s="58" t="str">
        <f aca="false">RIGHT(LEFT(E1294,4),2)</f>
        <v>00</v>
      </c>
      <c r="I1294" s="45" t="n">
        <f aca="false">IF(K1294="",I1293,G1294/24+H1294/24/60)</f>
        <v>2.33333333333333</v>
      </c>
      <c r="J1294" s="4" t="n">
        <f aca="false">IF(K1294="",J1293,IF(K1293&gt;K1294,J1293+1,J1293))</f>
        <v>1</v>
      </c>
      <c r="K1294" s="4"/>
      <c r="L1294" s="47"/>
      <c r="M1294" s="48"/>
      <c r="N1294" s="3"/>
      <c r="O1294" s="49"/>
      <c r="P1294" s="50"/>
      <c r="Q1294" s="3"/>
      <c r="R1294" s="3"/>
      <c r="S1294" s="3"/>
      <c r="T1294" s="3"/>
      <c r="U1294" s="3"/>
      <c r="V1294" s="59"/>
      <c r="W1294" s="0" t="str">
        <f aca="false">IF((K1294&lt;&gt;0)*(L1294=""),"s","")</f>
        <v/>
      </c>
      <c r="X1294" s="53" t="n">
        <f aca="false">IF(K1294="",X1293,AVERAGE(L1290:L1294))</f>
        <v>13.2</v>
      </c>
      <c r="Y1294" s="54" t="n">
        <f aca="false">IF(K1294="",Y1293,AVERAGE(M1290:M1294))</f>
        <v>-11</v>
      </c>
      <c r="Z1294" s="55" t="e">
        <f aca="false">IF(K1294="",Z1293,AVERAGE(O1290:O1294))</f>
        <v>#DIV/0!</v>
      </c>
      <c r="AA1294" s="56" t="e">
        <f aca="false">IF(L1294="",AA1293,AVERAGE(P1290:P1294))</f>
        <v>#DIV/0!</v>
      </c>
    </row>
    <row r="1295" customFormat="false" ht="14.25" hidden="false" customHeight="false" outlineLevel="0" collapsed="false">
      <c r="A1295" s="40"/>
      <c r="B1295" s="4"/>
      <c r="C1295" s="41"/>
      <c r="E1295" s="42" t="str">
        <f aca="false">IF(K1295=0,"000000",IF(K1295&lt;1000,"000"&amp;K1295,IF(K1295&lt;10000,"00"&amp;K1295,(IF(LEN(K1295)=5,"0"&amp;K1295,K1295)))))</f>
        <v>000000</v>
      </c>
      <c r="F1295" s="3" t="str">
        <f aca="false">LEFT(E1295,2)</f>
        <v>00</v>
      </c>
      <c r="G1295" s="43" t="n">
        <f aca="false">F1295+9+(24*(J1295))</f>
        <v>33</v>
      </c>
      <c r="H1295" s="58" t="str">
        <f aca="false">RIGHT(LEFT(E1295,4),2)</f>
        <v>00</v>
      </c>
      <c r="I1295" s="45" t="n">
        <f aca="false">IF(K1295="",I1294,G1295/24+H1295/24/60)</f>
        <v>2.33333333333333</v>
      </c>
      <c r="J1295" s="4" t="n">
        <f aca="false">IF(K1295="",J1294,IF(K1294&gt;K1295,J1294+1,J1294))</f>
        <v>1</v>
      </c>
      <c r="K1295" s="4"/>
      <c r="L1295" s="47"/>
      <c r="M1295" s="48"/>
      <c r="N1295" s="3"/>
      <c r="O1295" s="49"/>
      <c r="P1295" s="50"/>
      <c r="Q1295" s="3"/>
      <c r="R1295" s="3"/>
      <c r="S1295" s="3"/>
      <c r="T1295" s="3"/>
      <c r="U1295" s="3"/>
      <c r="V1295" s="59"/>
      <c r="W1295" s="0" t="str">
        <f aca="false">IF((K1295&lt;&gt;0)*(L1295=""),"s","")</f>
        <v/>
      </c>
      <c r="X1295" s="53" t="n">
        <f aca="false">IF(K1295="",X1294,AVERAGE(L1291:L1295))</f>
        <v>13.2</v>
      </c>
      <c r="Y1295" s="54" t="n">
        <f aca="false">IF(K1295="",Y1294,AVERAGE(M1291:M1295))</f>
        <v>-11</v>
      </c>
      <c r="Z1295" s="55" t="e">
        <f aca="false">IF(K1295="",Z1294,AVERAGE(O1291:O1295))</f>
        <v>#DIV/0!</v>
      </c>
      <c r="AA1295" s="56" t="e">
        <f aca="false">IF(L1295="",AA1294,AVERAGE(P1291:P1295))</f>
        <v>#DIV/0!</v>
      </c>
    </row>
    <row r="1296" customFormat="false" ht="14.25" hidden="false" customHeight="false" outlineLevel="0" collapsed="false">
      <c r="A1296" s="40"/>
      <c r="B1296" s="4"/>
      <c r="C1296" s="41"/>
      <c r="E1296" s="42" t="str">
        <f aca="false">IF(K1296=0,"000000",IF(K1296&lt;1000,"000"&amp;K1296,IF(K1296&lt;10000,"00"&amp;K1296,(IF(LEN(K1296)=5,"0"&amp;K1296,K1296)))))</f>
        <v>000000</v>
      </c>
      <c r="F1296" s="3" t="str">
        <f aca="false">LEFT(E1296,2)</f>
        <v>00</v>
      </c>
      <c r="G1296" s="43" t="n">
        <f aca="false">F1296+9+(24*(J1296))</f>
        <v>33</v>
      </c>
      <c r="H1296" s="58" t="str">
        <f aca="false">RIGHT(LEFT(E1296,4),2)</f>
        <v>00</v>
      </c>
      <c r="I1296" s="45" t="n">
        <f aca="false">IF(K1296="",I1295,G1296/24+H1296/24/60)</f>
        <v>2.33333333333333</v>
      </c>
      <c r="J1296" s="4" t="n">
        <f aca="false">IF(K1296="",J1295,IF(K1295&gt;K1296,J1295+1,J1295))</f>
        <v>1</v>
      </c>
      <c r="K1296" s="4"/>
      <c r="L1296" s="47"/>
      <c r="M1296" s="48"/>
      <c r="N1296" s="3"/>
      <c r="O1296" s="49"/>
      <c r="P1296" s="50"/>
      <c r="Q1296" s="3"/>
      <c r="R1296" s="3"/>
      <c r="S1296" s="3"/>
      <c r="T1296" s="3"/>
      <c r="U1296" s="3"/>
      <c r="V1296" s="59"/>
      <c r="W1296" s="0" t="str">
        <f aca="false">IF((K1296&lt;&gt;0)*(L1296=""),"s","")</f>
        <v/>
      </c>
      <c r="X1296" s="53" t="n">
        <f aca="false">IF(K1296="",X1295,AVERAGE(L1292:L1296))</f>
        <v>13.2</v>
      </c>
      <c r="Y1296" s="54" t="n">
        <f aca="false">IF(K1296="",Y1295,AVERAGE(M1292:M1296))</f>
        <v>-11</v>
      </c>
      <c r="Z1296" s="55" t="e">
        <f aca="false">IF(K1296="",Z1295,AVERAGE(O1292:O1296))</f>
        <v>#DIV/0!</v>
      </c>
      <c r="AA1296" s="56" t="e">
        <f aca="false">IF(L1296="",AA1295,AVERAGE(P1292:P1296))</f>
        <v>#DIV/0!</v>
      </c>
    </row>
    <row r="1297" customFormat="false" ht="14.25" hidden="false" customHeight="false" outlineLevel="0" collapsed="false">
      <c r="A1297" s="40"/>
      <c r="B1297" s="4"/>
      <c r="C1297" s="41"/>
      <c r="E1297" s="42" t="str">
        <f aca="false">IF(K1297=0,"000000",IF(K1297&lt;1000,"000"&amp;K1297,IF(K1297&lt;10000,"00"&amp;K1297,(IF(LEN(K1297)=5,"0"&amp;K1297,K1297)))))</f>
        <v>000000</v>
      </c>
      <c r="F1297" s="3" t="str">
        <f aca="false">LEFT(E1297,2)</f>
        <v>00</v>
      </c>
      <c r="G1297" s="43" t="n">
        <f aca="false">F1297+9+(24*(J1297))</f>
        <v>33</v>
      </c>
      <c r="H1297" s="58" t="str">
        <f aca="false">RIGHT(LEFT(E1297,4),2)</f>
        <v>00</v>
      </c>
      <c r="I1297" s="45" t="n">
        <f aca="false">IF(K1297="",I1296,G1297/24+H1297/24/60)</f>
        <v>2.33333333333333</v>
      </c>
      <c r="J1297" s="4" t="n">
        <f aca="false">IF(K1297="",J1296,IF(K1296&gt;K1297,J1296+1,J1296))</f>
        <v>1</v>
      </c>
      <c r="K1297" s="4"/>
      <c r="L1297" s="47"/>
      <c r="M1297" s="48"/>
      <c r="N1297" s="3"/>
      <c r="O1297" s="49"/>
      <c r="P1297" s="50"/>
      <c r="Q1297" s="3"/>
      <c r="R1297" s="3"/>
      <c r="S1297" s="3"/>
      <c r="T1297" s="3"/>
      <c r="U1297" s="3"/>
      <c r="V1297" s="59"/>
      <c r="W1297" s="0" t="str">
        <f aca="false">IF((K1297&lt;&gt;0)*(L1297=""),"s","")</f>
        <v/>
      </c>
      <c r="X1297" s="53" t="n">
        <f aca="false">IF(K1297="",X1296,AVERAGE(L1293:L1297))</f>
        <v>13.2</v>
      </c>
      <c r="Y1297" s="54" t="n">
        <f aca="false">IF(K1297="",Y1296,AVERAGE(M1293:M1297))</f>
        <v>-11</v>
      </c>
      <c r="Z1297" s="55" t="e">
        <f aca="false">IF(K1297="",Z1296,AVERAGE(O1293:O1297))</f>
        <v>#DIV/0!</v>
      </c>
      <c r="AA1297" s="56" t="e">
        <f aca="false">IF(L1297="",AA1296,AVERAGE(P1293:P1297))</f>
        <v>#DIV/0!</v>
      </c>
    </row>
    <row r="1298" customFormat="false" ht="14.25" hidden="false" customHeight="false" outlineLevel="0" collapsed="false">
      <c r="A1298" s="40"/>
      <c r="B1298" s="4"/>
      <c r="C1298" s="41"/>
      <c r="E1298" s="42" t="str">
        <f aca="false">IF(K1298=0,"000000",IF(K1298&lt;1000,"000"&amp;K1298,IF(K1298&lt;10000,"00"&amp;K1298,(IF(LEN(K1298)=5,"0"&amp;K1298,K1298)))))</f>
        <v>000000</v>
      </c>
      <c r="F1298" s="3" t="str">
        <f aca="false">LEFT(E1298,2)</f>
        <v>00</v>
      </c>
      <c r="G1298" s="43" t="n">
        <f aca="false">F1298+9+(24*(J1298))</f>
        <v>33</v>
      </c>
      <c r="H1298" s="58" t="str">
        <f aca="false">RIGHT(LEFT(E1298,4),2)</f>
        <v>00</v>
      </c>
      <c r="I1298" s="45" t="n">
        <f aca="false">IF(K1298="",I1297,G1298/24+H1298/24/60)</f>
        <v>2.33333333333333</v>
      </c>
      <c r="J1298" s="4" t="n">
        <f aca="false">IF(K1298="",J1297,IF(K1297&gt;K1298,J1297+1,J1297))</f>
        <v>1</v>
      </c>
      <c r="K1298" s="4"/>
      <c r="L1298" s="47"/>
      <c r="M1298" s="48"/>
      <c r="N1298" s="3"/>
      <c r="O1298" s="49"/>
      <c r="P1298" s="50"/>
      <c r="Q1298" s="3"/>
      <c r="R1298" s="3"/>
      <c r="S1298" s="3"/>
      <c r="T1298" s="3"/>
      <c r="U1298" s="3"/>
      <c r="V1298" s="59"/>
      <c r="W1298" s="0" t="str">
        <f aca="false">IF((K1298&lt;&gt;0)*(L1298=""),"s","")</f>
        <v/>
      </c>
      <c r="X1298" s="53" t="n">
        <f aca="false">IF(K1298="",X1297,AVERAGE(L1294:L1298))</f>
        <v>13.2</v>
      </c>
      <c r="Y1298" s="54" t="n">
        <f aca="false">IF(K1298="",Y1297,AVERAGE(M1294:M1298))</f>
        <v>-11</v>
      </c>
      <c r="Z1298" s="55" t="e">
        <f aca="false">IF(K1298="",Z1297,AVERAGE(O1294:O1298))</f>
        <v>#DIV/0!</v>
      </c>
      <c r="AA1298" s="56" t="e">
        <f aca="false">IF(L1298="",AA1297,AVERAGE(P1294:P1298))</f>
        <v>#DIV/0!</v>
      </c>
    </row>
    <row r="1299" customFormat="false" ht="14.25" hidden="false" customHeight="false" outlineLevel="0" collapsed="false">
      <c r="A1299" s="40"/>
      <c r="B1299" s="4"/>
      <c r="C1299" s="41"/>
      <c r="E1299" s="42" t="str">
        <f aca="false">IF(K1299=0,"000000",IF(K1299&lt;1000,"000"&amp;K1299,IF(K1299&lt;10000,"00"&amp;K1299,(IF(LEN(K1299)=5,"0"&amp;K1299,K1299)))))</f>
        <v>000000</v>
      </c>
      <c r="F1299" s="3" t="str">
        <f aca="false">LEFT(E1299,2)</f>
        <v>00</v>
      </c>
      <c r="G1299" s="43" t="n">
        <f aca="false">F1299+9+(24*(J1299))</f>
        <v>33</v>
      </c>
      <c r="H1299" s="58" t="str">
        <f aca="false">RIGHT(LEFT(E1299,4),2)</f>
        <v>00</v>
      </c>
      <c r="I1299" s="45" t="n">
        <f aca="false">IF(K1299="",I1298,G1299/24+H1299/24/60)</f>
        <v>2.33333333333333</v>
      </c>
      <c r="J1299" s="4" t="n">
        <f aca="false">IF(K1299="",J1298,IF(K1298&gt;K1299,J1298+1,J1298))</f>
        <v>1</v>
      </c>
      <c r="K1299" s="4"/>
      <c r="L1299" s="47"/>
      <c r="M1299" s="48"/>
      <c r="N1299" s="3"/>
      <c r="O1299" s="49"/>
      <c r="P1299" s="50"/>
      <c r="Q1299" s="3"/>
      <c r="R1299" s="3"/>
      <c r="S1299" s="3"/>
      <c r="T1299" s="3"/>
      <c r="U1299" s="3"/>
      <c r="V1299" s="59"/>
      <c r="W1299" s="0" t="str">
        <f aca="false">IF((K1299&lt;&gt;0)*(L1299=""),"s","")</f>
        <v/>
      </c>
      <c r="X1299" s="53" t="n">
        <f aca="false">IF(K1299="",X1298,AVERAGE(L1295:L1299))</f>
        <v>13.2</v>
      </c>
      <c r="Y1299" s="54" t="n">
        <f aca="false">IF(K1299="",Y1298,AVERAGE(M1295:M1299))</f>
        <v>-11</v>
      </c>
      <c r="Z1299" s="55" t="e">
        <f aca="false">IF(K1299="",Z1298,AVERAGE(O1295:O1299))</f>
        <v>#DIV/0!</v>
      </c>
      <c r="AA1299" s="56" t="e">
        <f aca="false">IF(L1299="",AA1298,AVERAGE(P1295:P1299))</f>
        <v>#DIV/0!</v>
      </c>
    </row>
    <row r="1300" customFormat="false" ht="14.25" hidden="false" customHeight="false" outlineLevel="0" collapsed="false">
      <c r="A1300" s="40"/>
      <c r="B1300" s="4"/>
      <c r="C1300" s="41"/>
      <c r="E1300" s="42" t="str">
        <f aca="false">IF(K1300=0,"000000",IF(K1300&lt;1000,"000"&amp;K1300,IF(K1300&lt;10000,"00"&amp;K1300,(IF(LEN(K1300)=5,"0"&amp;K1300,K1300)))))</f>
        <v>000000</v>
      </c>
      <c r="F1300" s="3" t="str">
        <f aca="false">LEFT(E1300,2)</f>
        <v>00</v>
      </c>
      <c r="G1300" s="43" t="n">
        <f aca="false">F1300+9+(24*(J1300))</f>
        <v>33</v>
      </c>
      <c r="H1300" s="58" t="str">
        <f aca="false">RIGHT(LEFT(E1300,4),2)</f>
        <v>00</v>
      </c>
      <c r="I1300" s="45" t="n">
        <f aca="false">IF(K1300="",I1299,G1300/24+H1300/24/60)</f>
        <v>2.33333333333333</v>
      </c>
      <c r="J1300" s="4" t="n">
        <f aca="false">IF(K1300="",J1299,IF(K1299&gt;K1300,J1299+1,J1299))</f>
        <v>1</v>
      </c>
      <c r="K1300" s="4"/>
      <c r="L1300" s="47"/>
      <c r="M1300" s="48"/>
      <c r="N1300" s="3"/>
      <c r="O1300" s="49"/>
      <c r="P1300" s="50"/>
      <c r="Q1300" s="3"/>
      <c r="R1300" s="3"/>
      <c r="S1300" s="3"/>
      <c r="T1300" s="3"/>
      <c r="U1300" s="3"/>
      <c r="V1300" s="59"/>
      <c r="W1300" s="0" t="str">
        <f aca="false">IF((K1300&lt;&gt;0)*(L1300=""),"s","")</f>
        <v/>
      </c>
      <c r="X1300" s="53" t="n">
        <f aca="false">IF(K1300="",X1299,AVERAGE(L1296:L1300))</f>
        <v>13.2</v>
      </c>
      <c r="Y1300" s="54" t="n">
        <f aca="false">IF(K1300="",Y1299,AVERAGE(M1296:M1300))</f>
        <v>-11</v>
      </c>
      <c r="Z1300" s="55" t="e">
        <f aca="false">IF(K1300="",Z1299,AVERAGE(O1296:O1300))</f>
        <v>#DIV/0!</v>
      </c>
      <c r="AA1300" s="56" t="e">
        <f aca="false">IF(L1300="",AA1299,AVERAGE(P1296:P1300))</f>
        <v>#DIV/0!</v>
      </c>
    </row>
    <row r="1301" customFormat="false" ht="14.25" hidden="false" customHeight="false" outlineLevel="0" collapsed="false">
      <c r="A1301" s="40"/>
      <c r="B1301" s="4"/>
      <c r="C1301" s="41"/>
      <c r="E1301" s="42" t="str">
        <f aca="false">IF(K1301=0,"000000",IF(K1301&lt;1000,"000"&amp;K1301,IF(K1301&lt;10000,"00"&amp;K1301,(IF(LEN(K1301)=5,"0"&amp;K1301,K1301)))))</f>
        <v>000000</v>
      </c>
      <c r="F1301" s="3" t="str">
        <f aca="false">LEFT(E1301,2)</f>
        <v>00</v>
      </c>
      <c r="G1301" s="43" t="n">
        <f aca="false">F1301+9+(24*(J1301))</f>
        <v>33</v>
      </c>
      <c r="H1301" s="58" t="str">
        <f aca="false">RIGHT(LEFT(E1301,4),2)</f>
        <v>00</v>
      </c>
      <c r="I1301" s="45" t="n">
        <f aca="false">IF(K1301="",I1300,G1301/24+H1301/24/60)</f>
        <v>2.33333333333333</v>
      </c>
      <c r="J1301" s="4" t="n">
        <f aca="false">IF(K1301="",J1300,IF(K1300&gt;K1301,J1300+1,J1300))</f>
        <v>1</v>
      </c>
      <c r="K1301" s="4"/>
      <c r="L1301" s="47"/>
      <c r="M1301" s="48"/>
      <c r="N1301" s="3"/>
      <c r="O1301" s="49"/>
      <c r="P1301" s="50"/>
      <c r="Q1301" s="3"/>
      <c r="R1301" s="3"/>
      <c r="S1301" s="3"/>
      <c r="T1301" s="3"/>
      <c r="U1301" s="3"/>
      <c r="V1301" s="59"/>
      <c r="W1301" s="0" t="str">
        <f aca="false">IF((K1301&lt;&gt;0)*(L1301=""),"s","")</f>
        <v/>
      </c>
      <c r="X1301" s="53" t="n">
        <f aca="false">IF(K1301="",X1300,AVERAGE(L1297:L1301))</f>
        <v>13.2</v>
      </c>
      <c r="Y1301" s="54" t="n">
        <f aca="false">IF(K1301="",Y1300,AVERAGE(M1297:M1301))</f>
        <v>-11</v>
      </c>
      <c r="Z1301" s="55" t="e">
        <f aca="false">IF(K1301="",Z1300,AVERAGE(O1297:O1301))</f>
        <v>#DIV/0!</v>
      </c>
      <c r="AA1301" s="56" t="e">
        <f aca="false">IF(L1301="",AA1300,AVERAGE(P1297:P1301))</f>
        <v>#DIV/0!</v>
      </c>
    </row>
    <row r="1302" customFormat="false" ht="14.25" hidden="false" customHeight="false" outlineLevel="0" collapsed="false">
      <c r="A1302" s="40"/>
      <c r="B1302" s="4"/>
      <c r="C1302" s="41"/>
      <c r="E1302" s="42" t="str">
        <f aca="false">IF(K1302=0,"000000",IF(K1302&lt;1000,"000"&amp;K1302,IF(K1302&lt;10000,"00"&amp;K1302,(IF(LEN(K1302)=5,"0"&amp;K1302,K1302)))))</f>
        <v>000000</v>
      </c>
      <c r="F1302" s="3" t="str">
        <f aca="false">LEFT(E1302,2)</f>
        <v>00</v>
      </c>
      <c r="G1302" s="43" t="n">
        <f aca="false">F1302+9+(24*(J1302))</f>
        <v>33</v>
      </c>
      <c r="H1302" s="58" t="str">
        <f aca="false">RIGHT(LEFT(E1302,4),2)</f>
        <v>00</v>
      </c>
      <c r="I1302" s="45" t="n">
        <f aca="false">IF(K1302="",I1301,G1302/24+H1302/24/60)</f>
        <v>2.33333333333333</v>
      </c>
      <c r="J1302" s="4" t="n">
        <f aca="false">IF(K1302="",J1301,IF(K1301&gt;K1302,J1301+1,J1301))</f>
        <v>1</v>
      </c>
      <c r="K1302" s="4"/>
      <c r="L1302" s="47"/>
      <c r="M1302" s="48"/>
      <c r="N1302" s="3"/>
      <c r="O1302" s="49"/>
      <c r="P1302" s="50"/>
      <c r="Q1302" s="3"/>
      <c r="R1302" s="3"/>
      <c r="S1302" s="3"/>
      <c r="T1302" s="3"/>
      <c r="U1302" s="3"/>
      <c r="V1302" s="59"/>
      <c r="W1302" s="0" t="str">
        <f aca="false">IF((K1302&lt;&gt;0)*(L1302=""),"s","")</f>
        <v/>
      </c>
      <c r="X1302" s="53" t="n">
        <f aca="false">IF(K1302="",X1301,AVERAGE(L1298:L1302))</f>
        <v>13.2</v>
      </c>
      <c r="Y1302" s="54" t="n">
        <f aca="false">IF(K1302="",Y1301,AVERAGE(M1298:M1302))</f>
        <v>-11</v>
      </c>
      <c r="Z1302" s="55" t="e">
        <f aca="false">IF(K1302="",Z1301,AVERAGE(O1298:O1302))</f>
        <v>#DIV/0!</v>
      </c>
      <c r="AA1302" s="56" t="e">
        <f aca="false">IF(L1302="",AA1301,AVERAGE(P1298:P1302))</f>
        <v>#DIV/0!</v>
      </c>
    </row>
    <row r="1303" customFormat="false" ht="14.25" hidden="false" customHeight="false" outlineLevel="0" collapsed="false">
      <c r="A1303" s="40"/>
      <c r="B1303" s="4"/>
      <c r="C1303" s="41"/>
      <c r="E1303" s="42" t="str">
        <f aca="false">IF(K1303=0,"000000",IF(K1303&lt;1000,"000"&amp;K1303,IF(K1303&lt;10000,"00"&amp;K1303,(IF(LEN(K1303)=5,"0"&amp;K1303,K1303)))))</f>
        <v>000000</v>
      </c>
      <c r="F1303" s="3" t="str">
        <f aca="false">LEFT(E1303,2)</f>
        <v>00</v>
      </c>
      <c r="G1303" s="43" t="n">
        <f aca="false">F1303+9+(24*(J1303))</f>
        <v>33</v>
      </c>
      <c r="H1303" s="58" t="str">
        <f aca="false">RIGHT(LEFT(E1303,4),2)</f>
        <v>00</v>
      </c>
      <c r="I1303" s="45" t="n">
        <f aca="false">IF(K1303="",I1302,G1303/24+H1303/24/60)</f>
        <v>2.33333333333333</v>
      </c>
      <c r="J1303" s="4" t="n">
        <f aca="false">IF(K1303="",J1302,IF(K1302&gt;K1303,J1302+1,J1302))</f>
        <v>1</v>
      </c>
      <c r="K1303" s="4"/>
      <c r="L1303" s="47"/>
      <c r="M1303" s="48"/>
      <c r="N1303" s="3"/>
      <c r="O1303" s="49"/>
      <c r="P1303" s="50"/>
      <c r="Q1303" s="3"/>
      <c r="R1303" s="3"/>
      <c r="S1303" s="3"/>
      <c r="T1303" s="3"/>
      <c r="U1303" s="3"/>
      <c r="V1303" s="59"/>
      <c r="W1303" s="0" t="str">
        <f aca="false">IF((K1303&lt;&gt;0)*(L1303=""),"s","")</f>
        <v/>
      </c>
      <c r="X1303" s="53" t="n">
        <f aca="false">IF(K1303="",X1302,AVERAGE(L1299:L1303))</f>
        <v>13.2</v>
      </c>
      <c r="Y1303" s="54" t="n">
        <f aca="false">IF(K1303="",Y1302,AVERAGE(M1299:M1303))</f>
        <v>-11</v>
      </c>
      <c r="Z1303" s="55" t="e">
        <f aca="false">IF(K1303="",Z1302,AVERAGE(O1299:O1303))</f>
        <v>#DIV/0!</v>
      </c>
      <c r="AA1303" s="56" t="e">
        <f aca="false">IF(L1303="",AA1302,AVERAGE(P1299:P1303))</f>
        <v>#DIV/0!</v>
      </c>
    </row>
    <row r="1304" customFormat="false" ht="14.25" hidden="false" customHeight="false" outlineLevel="0" collapsed="false">
      <c r="A1304" s="40"/>
      <c r="B1304" s="4"/>
      <c r="C1304" s="41"/>
      <c r="E1304" s="42" t="str">
        <f aca="false">IF(K1304=0,"000000",IF(K1304&lt;1000,"000"&amp;K1304,IF(K1304&lt;10000,"00"&amp;K1304,(IF(LEN(K1304)=5,"0"&amp;K1304,K1304)))))</f>
        <v>000000</v>
      </c>
      <c r="F1304" s="3" t="str">
        <f aca="false">LEFT(E1304,2)</f>
        <v>00</v>
      </c>
      <c r="G1304" s="43" t="n">
        <f aca="false">F1304+9+(24*(J1304))</f>
        <v>33</v>
      </c>
      <c r="H1304" s="58" t="str">
        <f aca="false">RIGHT(LEFT(E1304,4),2)</f>
        <v>00</v>
      </c>
      <c r="I1304" s="45" t="n">
        <f aca="false">IF(K1304="",I1303,G1304/24+H1304/24/60)</f>
        <v>2.33333333333333</v>
      </c>
      <c r="J1304" s="4" t="n">
        <f aca="false">IF(K1304="",J1303,IF(K1303&gt;K1304,J1303+1,J1303))</f>
        <v>1</v>
      </c>
      <c r="K1304" s="4"/>
      <c r="L1304" s="47"/>
      <c r="M1304" s="48"/>
      <c r="N1304" s="3"/>
      <c r="O1304" s="49"/>
      <c r="P1304" s="50"/>
      <c r="Q1304" s="3"/>
      <c r="R1304" s="3"/>
      <c r="S1304" s="3"/>
      <c r="T1304" s="3"/>
      <c r="U1304" s="3"/>
      <c r="V1304" s="59"/>
      <c r="W1304" s="0" t="str">
        <f aca="false">IF((K1304&lt;&gt;0)*(L1304=""),"s","")</f>
        <v/>
      </c>
      <c r="X1304" s="53" t="n">
        <f aca="false">IF(K1304="",X1303,AVERAGE(L1300:L1304))</f>
        <v>13.2</v>
      </c>
      <c r="Y1304" s="54" t="n">
        <f aca="false">IF(K1304="",Y1303,AVERAGE(M1300:M1304))</f>
        <v>-11</v>
      </c>
      <c r="Z1304" s="55" t="e">
        <f aca="false">IF(K1304="",Z1303,AVERAGE(O1300:O1304))</f>
        <v>#DIV/0!</v>
      </c>
      <c r="AA1304" s="56" t="e">
        <f aca="false">IF(L1304="",AA1303,AVERAGE(P1300:P1304))</f>
        <v>#DIV/0!</v>
      </c>
    </row>
    <row r="1305" customFormat="false" ht="14.25" hidden="false" customHeight="false" outlineLevel="0" collapsed="false">
      <c r="A1305" s="40"/>
      <c r="B1305" s="4"/>
      <c r="C1305" s="41"/>
      <c r="E1305" s="42" t="str">
        <f aca="false">IF(K1305=0,"000000",IF(K1305&lt;1000,"000"&amp;K1305,IF(K1305&lt;10000,"00"&amp;K1305,(IF(LEN(K1305)=5,"0"&amp;K1305,K1305)))))</f>
        <v>000000</v>
      </c>
      <c r="F1305" s="3" t="str">
        <f aca="false">LEFT(E1305,2)</f>
        <v>00</v>
      </c>
      <c r="G1305" s="43" t="n">
        <f aca="false">F1305+9+(24*(J1305))</f>
        <v>33</v>
      </c>
      <c r="H1305" s="58" t="str">
        <f aca="false">RIGHT(LEFT(E1305,4),2)</f>
        <v>00</v>
      </c>
      <c r="I1305" s="45" t="n">
        <f aca="false">IF(K1305="",I1304,G1305/24+H1305/24/60)</f>
        <v>2.33333333333333</v>
      </c>
      <c r="J1305" s="4" t="n">
        <f aca="false">IF(K1305="",J1304,IF(K1304&gt;K1305,J1304+1,J1304))</f>
        <v>1</v>
      </c>
      <c r="K1305" s="4"/>
      <c r="L1305" s="47"/>
      <c r="M1305" s="48"/>
      <c r="N1305" s="3"/>
      <c r="O1305" s="49"/>
      <c r="P1305" s="50"/>
      <c r="Q1305" s="3"/>
      <c r="R1305" s="3"/>
      <c r="S1305" s="3"/>
      <c r="T1305" s="3"/>
      <c r="U1305" s="3"/>
      <c r="V1305" s="59"/>
      <c r="W1305" s="0" t="str">
        <f aca="false">IF((K1305&lt;&gt;0)*(L1305=""),"s","")</f>
        <v/>
      </c>
      <c r="X1305" s="53" t="n">
        <f aca="false">IF(K1305="",X1304,AVERAGE(L1301:L1305))</f>
        <v>13.2</v>
      </c>
      <c r="Y1305" s="54" t="n">
        <f aca="false">IF(K1305="",Y1304,AVERAGE(M1301:M1305))</f>
        <v>-11</v>
      </c>
      <c r="Z1305" s="55" t="e">
        <f aca="false">IF(K1305="",Z1304,AVERAGE(O1301:O1305))</f>
        <v>#DIV/0!</v>
      </c>
      <c r="AA1305" s="56" t="e">
        <f aca="false">IF(L1305="",AA1304,AVERAGE(P1301:P1305))</f>
        <v>#DIV/0!</v>
      </c>
    </row>
    <row r="1306" customFormat="false" ht="14.25" hidden="false" customHeight="false" outlineLevel="0" collapsed="false">
      <c r="A1306" s="40"/>
      <c r="B1306" s="4"/>
      <c r="C1306" s="41"/>
      <c r="E1306" s="42" t="str">
        <f aca="false">IF(K1306=0,"000000",IF(K1306&lt;1000,"000"&amp;K1306,IF(K1306&lt;10000,"00"&amp;K1306,(IF(LEN(K1306)=5,"0"&amp;K1306,K1306)))))</f>
        <v>000000</v>
      </c>
      <c r="F1306" s="3" t="str">
        <f aca="false">LEFT(E1306,2)</f>
        <v>00</v>
      </c>
      <c r="G1306" s="43" t="n">
        <f aca="false">F1306+9+(24*(J1306))</f>
        <v>33</v>
      </c>
      <c r="H1306" s="58" t="str">
        <f aca="false">RIGHT(LEFT(E1306,4),2)</f>
        <v>00</v>
      </c>
      <c r="I1306" s="45" t="n">
        <f aca="false">IF(K1306="",I1305,G1306/24+H1306/24/60)</f>
        <v>2.33333333333333</v>
      </c>
      <c r="J1306" s="4" t="n">
        <f aca="false">IF(K1306="",J1305,IF(K1305&gt;K1306,J1305+1,J1305))</f>
        <v>1</v>
      </c>
      <c r="K1306" s="4"/>
      <c r="L1306" s="47"/>
      <c r="M1306" s="48"/>
      <c r="N1306" s="3"/>
      <c r="O1306" s="49"/>
      <c r="P1306" s="50"/>
      <c r="Q1306" s="3"/>
      <c r="R1306" s="3"/>
      <c r="S1306" s="3"/>
      <c r="T1306" s="3"/>
      <c r="U1306" s="3"/>
      <c r="V1306" s="59"/>
      <c r="W1306" s="0" t="str">
        <f aca="false">IF((K1306&lt;&gt;0)*(L1306=""),"s","")</f>
        <v/>
      </c>
      <c r="X1306" s="53" t="n">
        <f aca="false">IF(K1306="",X1305,AVERAGE(L1302:L1306))</f>
        <v>13.2</v>
      </c>
      <c r="Y1306" s="54" t="n">
        <f aca="false">IF(K1306="",Y1305,AVERAGE(M1302:M1306))</f>
        <v>-11</v>
      </c>
      <c r="Z1306" s="55" t="e">
        <f aca="false">IF(K1306="",Z1305,AVERAGE(O1302:O1306))</f>
        <v>#DIV/0!</v>
      </c>
      <c r="AA1306" s="56" t="e">
        <f aca="false">IF(L1306="",AA1305,AVERAGE(P1302:P1306))</f>
        <v>#DIV/0!</v>
      </c>
    </row>
    <row r="1307" customFormat="false" ht="14.25" hidden="false" customHeight="false" outlineLevel="0" collapsed="false">
      <c r="A1307" s="40"/>
      <c r="B1307" s="4"/>
      <c r="C1307" s="41"/>
      <c r="E1307" s="42" t="str">
        <f aca="false">IF(K1307=0,"000000",IF(K1307&lt;1000,"000"&amp;K1307,IF(K1307&lt;10000,"00"&amp;K1307,(IF(LEN(K1307)=5,"0"&amp;K1307,K1307)))))</f>
        <v>000000</v>
      </c>
      <c r="F1307" s="3" t="str">
        <f aca="false">LEFT(E1307,2)</f>
        <v>00</v>
      </c>
      <c r="G1307" s="43" t="n">
        <f aca="false">F1307+9+(24*(J1307))</f>
        <v>33</v>
      </c>
      <c r="H1307" s="58" t="str">
        <f aca="false">RIGHT(LEFT(E1307,4),2)</f>
        <v>00</v>
      </c>
      <c r="I1307" s="45" t="n">
        <f aca="false">IF(K1307="",I1306,G1307/24+H1307/24/60)</f>
        <v>2.33333333333333</v>
      </c>
      <c r="J1307" s="4" t="n">
        <f aca="false">IF(K1307="",J1306,IF(K1306&gt;K1307,J1306+1,J1306))</f>
        <v>1</v>
      </c>
      <c r="K1307" s="4"/>
      <c r="L1307" s="47"/>
      <c r="M1307" s="48"/>
      <c r="N1307" s="3"/>
      <c r="O1307" s="49"/>
      <c r="P1307" s="50"/>
      <c r="Q1307" s="3"/>
      <c r="R1307" s="3"/>
      <c r="S1307" s="3"/>
      <c r="T1307" s="3"/>
      <c r="U1307" s="3"/>
      <c r="V1307" s="59"/>
      <c r="W1307" s="0" t="str">
        <f aca="false">IF((K1307&lt;&gt;0)*(L1307=""),"s","")</f>
        <v/>
      </c>
      <c r="X1307" s="53" t="n">
        <f aca="false">IF(K1307="",X1306,AVERAGE(L1303:L1307))</f>
        <v>13.2</v>
      </c>
      <c r="Y1307" s="54" t="n">
        <f aca="false">IF(K1307="",Y1306,AVERAGE(M1303:M1307))</f>
        <v>-11</v>
      </c>
      <c r="Z1307" s="55" t="e">
        <f aca="false">IF(K1307="",Z1306,AVERAGE(O1303:O1307))</f>
        <v>#DIV/0!</v>
      </c>
      <c r="AA1307" s="56" t="e">
        <f aca="false">IF(L1307="",AA1306,AVERAGE(P1303:P1307))</f>
        <v>#DIV/0!</v>
      </c>
    </row>
    <row r="1308" customFormat="false" ht="14.25" hidden="false" customHeight="false" outlineLevel="0" collapsed="false">
      <c r="A1308" s="40"/>
      <c r="B1308" s="4"/>
      <c r="C1308" s="41"/>
      <c r="E1308" s="42" t="str">
        <f aca="false">IF(K1308=0,"000000",IF(K1308&lt;1000,"000"&amp;K1308,IF(K1308&lt;10000,"00"&amp;K1308,(IF(LEN(K1308)=5,"0"&amp;K1308,K1308)))))</f>
        <v>000000</v>
      </c>
      <c r="F1308" s="3" t="str">
        <f aca="false">LEFT(E1308,2)</f>
        <v>00</v>
      </c>
      <c r="G1308" s="43" t="n">
        <f aca="false">F1308+9+(24*(J1308))</f>
        <v>33</v>
      </c>
      <c r="H1308" s="58" t="str">
        <f aca="false">RIGHT(LEFT(E1308,4),2)</f>
        <v>00</v>
      </c>
      <c r="I1308" s="45" t="n">
        <f aca="false">IF(K1308="",I1307,G1308/24+H1308/24/60)</f>
        <v>2.33333333333333</v>
      </c>
      <c r="J1308" s="4" t="n">
        <f aca="false">IF(K1308="",J1307,IF(K1307&gt;K1308,J1307+1,J1307))</f>
        <v>1</v>
      </c>
      <c r="K1308" s="4"/>
      <c r="L1308" s="47"/>
      <c r="M1308" s="48"/>
      <c r="N1308" s="3"/>
      <c r="O1308" s="49"/>
      <c r="P1308" s="50"/>
      <c r="Q1308" s="3"/>
      <c r="R1308" s="3"/>
      <c r="S1308" s="3"/>
      <c r="T1308" s="3"/>
      <c r="U1308" s="3"/>
      <c r="V1308" s="59"/>
      <c r="W1308" s="0" t="str">
        <f aca="false">IF((K1308&lt;&gt;0)*(L1308=""),"s","")</f>
        <v/>
      </c>
      <c r="X1308" s="53" t="n">
        <f aca="false">IF(K1308="",X1307,AVERAGE(L1304:L1308))</f>
        <v>13.2</v>
      </c>
      <c r="Y1308" s="54" t="n">
        <f aca="false">IF(K1308="",Y1307,AVERAGE(M1304:M1308))</f>
        <v>-11</v>
      </c>
      <c r="Z1308" s="55" t="e">
        <f aca="false">IF(K1308="",Z1307,AVERAGE(O1304:O1308))</f>
        <v>#DIV/0!</v>
      </c>
      <c r="AA1308" s="56" t="e">
        <f aca="false">IF(L1308="",AA1307,AVERAGE(P1304:P1308))</f>
        <v>#DIV/0!</v>
      </c>
    </row>
    <row r="1309" customFormat="false" ht="14.25" hidden="false" customHeight="false" outlineLevel="0" collapsed="false">
      <c r="A1309" s="40"/>
      <c r="B1309" s="4"/>
      <c r="C1309" s="41"/>
      <c r="E1309" s="42" t="str">
        <f aca="false">IF(K1309=0,"000000",IF(K1309&lt;1000,"000"&amp;K1309,IF(K1309&lt;10000,"00"&amp;K1309,(IF(LEN(K1309)=5,"0"&amp;K1309,K1309)))))</f>
        <v>000000</v>
      </c>
      <c r="F1309" s="3" t="str">
        <f aca="false">LEFT(E1309,2)</f>
        <v>00</v>
      </c>
      <c r="G1309" s="43" t="n">
        <f aca="false">F1309+9+(24*(J1309))</f>
        <v>33</v>
      </c>
      <c r="H1309" s="58" t="str">
        <f aca="false">RIGHT(LEFT(E1309,4),2)</f>
        <v>00</v>
      </c>
      <c r="I1309" s="45" t="n">
        <f aca="false">IF(K1309="",I1308,G1309/24+H1309/24/60)</f>
        <v>2.33333333333333</v>
      </c>
      <c r="J1309" s="4" t="n">
        <f aca="false">IF(K1309="",J1308,IF(K1308&gt;K1309,J1308+1,J1308))</f>
        <v>1</v>
      </c>
      <c r="K1309" s="4"/>
      <c r="L1309" s="47"/>
      <c r="M1309" s="48"/>
      <c r="N1309" s="3"/>
      <c r="O1309" s="49"/>
      <c r="P1309" s="50"/>
      <c r="Q1309" s="3"/>
      <c r="R1309" s="3"/>
      <c r="S1309" s="3"/>
      <c r="T1309" s="3"/>
      <c r="U1309" s="3"/>
      <c r="V1309" s="59"/>
      <c r="W1309" s="0" t="str">
        <f aca="false">IF((K1309&lt;&gt;0)*(L1309=""),"s","")</f>
        <v/>
      </c>
      <c r="X1309" s="53" t="n">
        <f aca="false">IF(K1309="",X1308,AVERAGE(L1305:L1309))</f>
        <v>13.2</v>
      </c>
      <c r="Y1309" s="54" t="n">
        <f aca="false">IF(K1309="",Y1308,AVERAGE(M1305:M1309))</f>
        <v>-11</v>
      </c>
      <c r="Z1309" s="55" t="e">
        <f aca="false">IF(K1309="",Z1308,AVERAGE(O1305:O1309))</f>
        <v>#DIV/0!</v>
      </c>
      <c r="AA1309" s="56" t="e">
        <f aca="false">IF(L1309="",AA1308,AVERAGE(P1305:P1309))</f>
        <v>#DIV/0!</v>
      </c>
    </row>
    <row r="1310" customFormat="false" ht="14.25" hidden="false" customHeight="false" outlineLevel="0" collapsed="false">
      <c r="A1310" s="40"/>
      <c r="B1310" s="4"/>
      <c r="C1310" s="41"/>
      <c r="E1310" s="42" t="str">
        <f aca="false">IF(K1310=0,"000000",IF(K1310&lt;1000,"000"&amp;K1310,IF(K1310&lt;10000,"00"&amp;K1310,(IF(LEN(K1310)=5,"0"&amp;K1310,K1310)))))</f>
        <v>000000</v>
      </c>
      <c r="F1310" s="3" t="str">
        <f aca="false">LEFT(E1310,2)</f>
        <v>00</v>
      </c>
      <c r="G1310" s="43" t="n">
        <f aca="false">F1310+9+(24*(J1310))</f>
        <v>33</v>
      </c>
      <c r="H1310" s="58" t="str">
        <f aca="false">RIGHT(LEFT(E1310,4),2)</f>
        <v>00</v>
      </c>
      <c r="I1310" s="45" t="n">
        <f aca="false">IF(K1310="",I1309,G1310/24+H1310/24/60)</f>
        <v>2.33333333333333</v>
      </c>
      <c r="J1310" s="4" t="n">
        <f aca="false">IF(K1310="",J1309,IF(K1309&gt;K1310,J1309+1,J1309))</f>
        <v>1</v>
      </c>
      <c r="K1310" s="4"/>
      <c r="L1310" s="47"/>
      <c r="M1310" s="48"/>
      <c r="N1310" s="3"/>
      <c r="O1310" s="49"/>
      <c r="P1310" s="50"/>
      <c r="Q1310" s="3"/>
      <c r="R1310" s="3"/>
      <c r="S1310" s="3"/>
      <c r="T1310" s="3"/>
      <c r="U1310" s="3"/>
      <c r="V1310" s="59"/>
      <c r="W1310" s="0" t="str">
        <f aca="false">IF((K1310&lt;&gt;0)*(L1310=""),"s","")</f>
        <v/>
      </c>
      <c r="X1310" s="53" t="n">
        <f aca="false">IF(K1310="",X1309,AVERAGE(L1306:L1310))</f>
        <v>13.2</v>
      </c>
      <c r="Y1310" s="54" t="n">
        <f aca="false">IF(K1310="",Y1309,AVERAGE(M1306:M1310))</f>
        <v>-11</v>
      </c>
      <c r="Z1310" s="55" t="e">
        <f aca="false">IF(K1310="",Z1309,AVERAGE(O1306:O1310))</f>
        <v>#DIV/0!</v>
      </c>
      <c r="AA1310" s="56" t="e">
        <f aca="false">IF(L1310="",AA1309,AVERAGE(P1306:P1310))</f>
        <v>#DIV/0!</v>
      </c>
    </row>
    <row r="1311" customFormat="false" ht="14.25" hidden="false" customHeight="false" outlineLevel="0" collapsed="false">
      <c r="A1311" s="40"/>
      <c r="B1311" s="4"/>
      <c r="C1311" s="41"/>
      <c r="E1311" s="42" t="str">
        <f aca="false">IF(K1311=0,"000000",IF(K1311&lt;1000,"000"&amp;K1311,IF(K1311&lt;10000,"00"&amp;K1311,(IF(LEN(K1311)=5,"0"&amp;K1311,K1311)))))</f>
        <v>000000</v>
      </c>
      <c r="F1311" s="3" t="str">
        <f aca="false">LEFT(E1311,2)</f>
        <v>00</v>
      </c>
      <c r="G1311" s="43" t="n">
        <f aca="false">F1311+9+(24*(J1311))</f>
        <v>33</v>
      </c>
      <c r="H1311" s="58" t="str">
        <f aca="false">RIGHT(LEFT(E1311,4),2)</f>
        <v>00</v>
      </c>
      <c r="I1311" s="45" t="n">
        <f aca="false">IF(K1311="",I1310,G1311/24+H1311/24/60)</f>
        <v>2.33333333333333</v>
      </c>
      <c r="J1311" s="4" t="n">
        <f aca="false">IF(K1311="",J1310,IF(K1310&gt;K1311,J1310+1,J1310))</f>
        <v>1</v>
      </c>
      <c r="K1311" s="4"/>
      <c r="L1311" s="47"/>
      <c r="M1311" s="48"/>
      <c r="N1311" s="3"/>
      <c r="O1311" s="49"/>
      <c r="P1311" s="50"/>
      <c r="Q1311" s="3"/>
      <c r="R1311" s="3"/>
      <c r="S1311" s="3"/>
      <c r="T1311" s="3"/>
      <c r="U1311" s="3"/>
      <c r="V1311" s="59"/>
      <c r="W1311" s="0" t="str">
        <f aca="false">IF((K1311&lt;&gt;0)*(L1311=""),"s","")</f>
        <v/>
      </c>
      <c r="X1311" s="53" t="n">
        <f aca="false">IF(K1311="",X1310,AVERAGE(L1307:L1311))</f>
        <v>13.2</v>
      </c>
      <c r="Y1311" s="54" t="n">
        <f aca="false">IF(K1311="",Y1310,AVERAGE(M1307:M1311))</f>
        <v>-11</v>
      </c>
      <c r="Z1311" s="55" t="e">
        <f aca="false">IF(K1311="",Z1310,AVERAGE(O1307:O1311))</f>
        <v>#DIV/0!</v>
      </c>
      <c r="AA1311" s="56" t="e">
        <f aca="false">IF(L1311="",AA1310,AVERAGE(P1307:P1311))</f>
        <v>#DIV/0!</v>
      </c>
    </row>
    <row r="1312" customFormat="false" ht="14.25" hidden="false" customHeight="false" outlineLevel="0" collapsed="false">
      <c r="A1312" s="40"/>
      <c r="B1312" s="4"/>
      <c r="C1312" s="41"/>
      <c r="E1312" s="42" t="str">
        <f aca="false">IF(K1312=0,"000000",IF(K1312&lt;1000,"000"&amp;K1312,IF(K1312&lt;10000,"00"&amp;K1312,(IF(LEN(K1312)=5,"0"&amp;K1312,K1312)))))</f>
        <v>000000</v>
      </c>
      <c r="F1312" s="3" t="str">
        <f aca="false">LEFT(E1312,2)</f>
        <v>00</v>
      </c>
      <c r="G1312" s="43" t="n">
        <f aca="false">F1312+9+(24*(J1312))</f>
        <v>33</v>
      </c>
      <c r="H1312" s="58" t="str">
        <f aca="false">RIGHT(LEFT(E1312,4),2)</f>
        <v>00</v>
      </c>
      <c r="I1312" s="45" t="n">
        <f aca="false">IF(K1312="",I1311,G1312/24+H1312/24/60)</f>
        <v>2.33333333333333</v>
      </c>
      <c r="J1312" s="4" t="n">
        <f aca="false">IF(K1312="",J1311,IF(K1311&gt;K1312,J1311+1,J1311))</f>
        <v>1</v>
      </c>
      <c r="K1312" s="4"/>
      <c r="L1312" s="47"/>
      <c r="M1312" s="48"/>
      <c r="N1312" s="3"/>
      <c r="O1312" s="49"/>
      <c r="P1312" s="50"/>
      <c r="Q1312" s="3"/>
      <c r="R1312" s="3"/>
      <c r="S1312" s="3"/>
      <c r="T1312" s="3"/>
      <c r="U1312" s="3"/>
      <c r="V1312" s="59"/>
      <c r="W1312" s="0" t="str">
        <f aca="false">IF((K1312&lt;&gt;0)*(L1312=""),"s","")</f>
        <v/>
      </c>
      <c r="X1312" s="53" t="n">
        <f aca="false">IF(K1312="",X1311,AVERAGE(L1308:L1312))</f>
        <v>13.2</v>
      </c>
      <c r="Y1312" s="54" t="n">
        <f aca="false">IF(K1312="",Y1311,AVERAGE(M1308:M1312))</f>
        <v>-11</v>
      </c>
      <c r="Z1312" s="55" t="e">
        <f aca="false">IF(K1312="",Z1311,AVERAGE(O1308:O1312))</f>
        <v>#DIV/0!</v>
      </c>
      <c r="AA1312" s="56" t="e">
        <f aca="false">IF(L1312="",AA1311,AVERAGE(P1308:P1312))</f>
        <v>#DIV/0!</v>
      </c>
    </row>
    <row r="1313" customFormat="false" ht="14.25" hidden="false" customHeight="false" outlineLevel="0" collapsed="false">
      <c r="A1313" s="40"/>
      <c r="B1313" s="4"/>
      <c r="C1313" s="41"/>
      <c r="E1313" s="42" t="str">
        <f aca="false">IF(K1313=0,"000000",IF(K1313&lt;1000,"000"&amp;K1313,IF(K1313&lt;10000,"00"&amp;K1313,(IF(LEN(K1313)=5,"0"&amp;K1313,K1313)))))</f>
        <v>000000</v>
      </c>
      <c r="F1313" s="3" t="str">
        <f aca="false">LEFT(E1313,2)</f>
        <v>00</v>
      </c>
      <c r="G1313" s="43" t="n">
        <f aca="false">F1313+9+(24*(J1313))</f>
        <v>33</v>
      </c>
      <c r="H1313" s="58" t="str">
        <f aca="false">RIGHT(LEFT(E1313,4),2)</f>
        <v>00</v>
      </c>
      <c r="I1313" s="45" t="n">
        <f aca="false">IF(K1313="",I1312,G1313/24+H1313/24/60)</f>
        <v>2.33333333333333</v>
      </c>
      <c r="J1313" s="4" t="n">
        <f aca="false">IF(K1313="",J1312,IF(K1312&gt;K1313,J1312+1,J1312))</f>
        <v>1</v>
      </c>
      <c r="K1313" s="4"/>
      <c r="L1313" s="47"/>
      <c r="M1313" s="48"/>
      <c r="N1313" s="3"/>
      <c r="O1313" s="49"/>
      <c r="P1313" s="50"/>
      <c r="Q1313" s="3"/>
      <c r="R1313" s="3"/>
      <c r="S1313" s="3"/>
      <c r="T1313" s="3"/>
      <c r="U1313" s="3"/>
      <c r="V1313" s="59"/>
      <c r="W1313" s="0" t="str">
        <f aca="false">IF((K1313&lt;&gt;0)*(L1313=""),"s","")</f>
        <v/>
      </c>
      <c r="X1313" s="53" t="n">
        <f aca="false">IF(K1313="",X1312,AVERAGE(L1309:L1313))</f>
        <v>13.2</v>
      </c>
      <c r="Y1313" s="54" t="n">
        <f aca="false">IF(K1313="",Y1312,AVERAGE(M1309:M1313))</f>
        <v>-11</v>
      </c>
      <c r="Z1313" s="55" t="e">
        <f aca="false">IF(K1313="",Z1312,AVERAGE(O1309:O1313))</f>
        <v>#DIV/0!</v>
      </c>
      <c r="AA1313" s="56" t="e">
        <f aca="false">IF(L1313="",AA1312,AVERAGE(P1309:P1313))</f>
        <v>#DIV/0!</v>
      </c>
    </row>
    <row r="1314" customFormat="false" ht="14.25" hidden="false" customHeight="false" outlineLevel="0" collapsed="false">
      <c r="A1314" s="40"/>
      <c r="B1314" s="4"/>
      <c r="C1314" s="41"/>
      <c r="E1314" s="42" t="str">
        <f aca="false">IF(K1314=0,"000000",IF(K1314&lt;1000,"000"&amp;K1314,IF(K1314&lt;10000,"00"&amp;K1314,(IF(LEN(K1314)=5,"0"&amp;K1314,K1314)))))</f>
        <v>000000</v>
      </c>
      <c r="F1314" s="3" t="str">
        <f aca="false">LEFT(E1314,2)</f>
        <v>00</v>
      </c>
      <c r="G1314" s="43" t="n">
        <f aca="false">F1314+9+(24*(J1314))</f>
        <v>33</v>
      </c>
      <c r="H1314" s="58" t="str">
        <f aca="false">RIGHT(LEFT(E1314,4),2)</f>
        <v>00</v>
      </c>
      <c r="I1314" s="45" t="n">
        <f aca="false">IF(K1314="",I1313,G1314/24+H1314/24/60)</f>
        <v>2.33333333333333</v>
      </c>
      <c r="J1314" s="4" t="n">
        <f aca="false">IF(K1314="",J1313,IF(K1313&gt;K1314,J1313+1,J1313))</f>
        <v>1</v>
      </c>
      <c r="K1314" s="4"/>
      <c r="L1314" s="47"/>
      <c r="M1314" s="48"/>
      <c r="N1314" s="3"/>
      <c r="O1314" s="49"/>
      <c r="P1314" s="50"/>
      <c r="Q1314" s="3"/>
      <c r="R1314" s="3"/>
      <c r="S1314" s="3"/>
      <c r="T1314" s="3"/>
      <c r="U1314" s="3"/>
      <c r="V1314" s="59"/>
      <c r="W1314" s="0" t="str">
        <f aca="false">IF((K1314&lt;&gt;0)*(L1314=""),"s","")</f>
        <v/>
      </c>
      <c r="X1314" s="53" t="n">
        <f aca="false">IF(K1314="",X1313,AVERAGE(L1310:L1314))</f>
        <v>13.2</v>
      </c>
      <c r="Y1314" s="54" t="n">
        <f aca="false">IF(K1314="",Y1313,AVERAGE(M1310:M1314))</f>
        <v>-11</v>
      </c>
      <c r="Z1314" s="55" t="e">
        <f aca="false">IF(K1314="",Z1313,AVERAGE(O1310:O1314))</f>
        <v>#DIV/0!</v>
      </c>
      <c r="AA1314" s="56" t="e">
        <f aca="false">IF(L1314="",AA1313,AVERAGE(P1310:P1314))</f>
        <v>#DIV/0!</v>
      </c>
    </row>
    <row r="1315" customFormat="false" ht="14.25" hidden="false" customHeight="false" outlineLevel="0" collapsed="false">
      <c r="A1315" s="40"/>
      <c r="B1315" s="4"/>
      <c r="C1315" s="41"/>
      <c r="E1315" s="42" t="str">
        <f aca="false">IF(K1315=0,"000000",IF(K1315&lt;1000,"000"&amp;K1315,IF(K1315&lt;10000,"00"&amp;K1315,(IF(LEN(K1315)=5,"0"&amp;K1315,K1315)))))</f>
        <v>000000</v>
      </c>
      <c r="F1315" s="3" t="str">
        <f aca="false">LEFT(E1315,2)</f>
        <v>00</v>
      </c>
      <c r="G1315" s="43" t="n">
        <f aca="false">F1315+9+(24*(J1315))</f>
        <v>33</v>
      </c>
      <c r="H1315" s="58" t="str">
        <f aca="false">RIGHT(LEFT(E1315,4),2)</f>
        <v>00</v>
      </c>
      <c r="I1315" s="45" t="n">
        <f aca="false">IF(K1315="",I1314,G1315/24+H1315/24/60)</f>
        <v>2.33333333333333</v>
      </c>
      <c r="J1315" s="4" t="n">
        <f aca="false">IF(K1315="",J1314,IF(K1314&gt;K1315,J1314+1,J1314))</f>
        <v>1</v>
      </c>
      <c r="K1315" s="4"/>
      <c r="L1315" s="47"/>
      <c r="M1315" s="48"/>
      <c r="N1315" s="3"/>
      <c r="O1315" s="49"/>
      <c r="P1315" s="50"/>
      <c r="Q1315" s="3"/>
      <c r="R1315" s="3"/>
      <c r="S1315" s="3"/>
      <c r="T1315" s="3"/>
      <c r="U1315" s="3"/>
      <c r="V1315" s="59"/>
      <c r="W1315" s="0" t="str">
        <f aca="false">IF((K1315&lt;&gt;0)*(L1315=""),"s","")</f>
        <v/>
      </c>
      <c r="X1315" s="53" t="n">
        <f aca="false">IF(K1315="",X1314,AVERAGE(L1311:L1315))</f>
        <v>13.2</v>
      </c>
      <c r="Y1315" s="54" t="n">
        <f aca="false">IF(K1315="",Y1314,AVERAGE(M1311:M1315))</f>
        <v>-11</v>
      </c>
      <c r="Z1315" s="55" t="e">
        <f aca="false">IF(K1315="",Z1314,AVERAGE(O1311:O1315))</f>
        <v>#DIV/0!</v>
      </c>
      <c r="AA1315" s="56" t="e">
        <f aca="false">IF(L1315="",AA1314,AVERAGE(P1311:P1315))</f>
        <v>#DIV/0!</v>
      </c>
    </row>
    <row r="1316" customFormat="false" ht="14.25" hidden="false" customHeight="false" outlineLevel="0" collapsed="false">
      <c r="A1316" s="40"/>
      <c r="B1316" s="4"/>
      <c r="C1316" s="41"/>
      <c r="E1316" s="42" t="str">
        <f aca="false">IF(K1316=0,"000000",IF(K1316&lt;1000,"000"&amp;K1316,IF(K1316&lt;10000,"00"&amp;K1316,(IF(LEN(K1316)=5,"0"&amp;K1316,K1316)))))</f>
        <v>000000</v>
      </c>
      <c r="F1316" s="3" t="str">
        <f aca="false">LEFT(E1316,2)</f>
        <v>00</v>
      </c>
      <c r="G1316" s="43" t="n">
        <f aca="false">F1316+9+(24*(J1316))</f>
        <v>33</v>
      </c>
      <c r="H1316" s="58" t="str">
        <f aca="false">RIGHT(LEFT(E1316,4),2)</f>
        <v>00</v>
      </c>
      <c r="I1316" s="45" t="n">
        <f aca="false">IF(K1316="",I1315,G1316/24+H1316/24/60)</f>
        <v>2.33333333333333</v>
      </c>
      <c r="J1316" s="4" t="n">
        <f aca="false">IF(K1316="",J1315,IF(K1315&gt;K1316,J1315+1,J1315))</f>
        <v>1</v>
      </c>
      <c r="K1316" s="4"/>
      <c r="L1316" s="47"/>
      <c r="M1316" s="48"/>
      <c r="N1316" s="3"/>
      <c r="O1316" s="49"/>
      <c r="P1316" s="50"/>
      <c r="Q1316" s="3"/>
      <c r="R1316" s="3"/>
      <c r="S1316" s="3"/>
      <c r="T1316" s="3"/>
      <c r="U1316" s="3"/>
      <c r="V1316" s="59"/>
      <c r="W1316" s="0" t="str">
        <f aca="false">IF((K1316&lt;&gt;0)*(L1316=""),"s","")</f>
        <v/>
      </c>
      <c r="X1316" s="53" t="n">
        <f aca="false">IF(K1316="",X1315,AVERAGE(L1312:L1316))</f>
        <v>13.2</v>
      </c>
      <c r="Y1316" s="54" t="n">
        <f aca="false">IF(K1316="",Y1315,AVERAGE(M1312:M1316))</f>
        <v>-11</v>
      </c>
      <c r="Z1316" s="55" t="e">
        <f aca="false">IF(K1316="",Z1315,AVERAGE(O1312:O1316))</f>
        <v>#DIV/0!</v>
      </c>
      <c r="AA1316" s="56" t="e">
        <f aca="false">IF(L1316="",AA1315,AVERAGE(P1312:P1316))</f>
        <v>#DIV/0!</v>
      </c>
    </row>
    <row r="1317" customFormat="false" ht="14.25" hidden="false" customHeight="false" outlineLevel="0" collapsed="false">
      <c r="A1317" s="40"/>
      <c r="B1317" s="4"/>
      <c r="C1317" s="41"/>
      <c r="E1317" s="42" t="str">
        <f aca="false">IF(K1317=0,"000000",IF(K1317&lt;1000,"000"&amp;K1317,IF(K1317&lt;10000,"00"&amp;K1317,(IF(LEN(K1317)=5,"0"&amp;K1317,K1317)))))</f>
        <v>000000</v>
      </c>
      <c r="F1317" s="3" t="str">
        <f aca="false">LEFT(E1317,2)</f>
        <v>00</v>
      </c>
      <c r="G1317" s="43" t="n">
        <f aca="false">F1317+9+(24*(J1317))</f>
        <v>33</v>
      </c>
      <c r="H1317" s="58" t="str">
        <f aca="false">RIGHT(LEFT(E1317,4),2)</f>
        <v>00</v>
      </c>
      <c r="I1317" s="45" t="n">
        <f aca="false">IF(K1317="",I1316,G1317/24+H1317/24/60)</f>
        <v>2.33333333333333</v>
      </c>
      <c r="J1317" s="4" t="n">
        <f aca="false">IF(K1317="",J1316,IF(K1316&gt;K1317,J1316+1,J1316))</f>
        <v>1</v>
      </c>
      <c r="K1317" s="4"/>
      <c r="L1317" s="47"/>
      <c r="M1317" s="48"/>
      <c r="N1317" s="3"/>
      <c r="O1317" s="49"/>
      <c r="P1317" s="50"/>
      <c r="Q1317" s="3"/>
      <c r="R1317" s="3"/>
      <c r="S1317" s="3"/>
      <c r="T1317" s="3"/>
      <c r="U1317" s="3"/>
      <c r="V1317" s="59"/>
      <c r="W1317" s="0" t="str">
        <f aca="false">IF((K1317&lt;&gt;0)*(L1317=""),"s","")</f>
        <v/>
      </c>
      <c r="X1317" s="53" t="n">
        <f aca="false">IF(K1317="",X1316,AVERAGE(L1313:L1317))</f>
        <v>13.2</v>
      </c>
      <c r="Y1317" s="54" t="n">
        <f aca="false">IF(K1317="",Y1316,AVERAGE(M1313:M1317))</f>
        <v>-11</v>
      </c>
      <c r="Z1317" s="55" t="e">
        <f aca="false">IF(K1317="",Z1316,AVERAGE(O1313:O1317))</f>
        <v>#DIV/0!</v>
      </c>
      <c r="AA1317" s="56" t="e">
        <f aca="false">IF(L1317="",AA1316,AVERAGE(P1313:P1317))</f>
        <v>#DIV/0!</v>
      </c>
    </row>
    <row r="1318" customFormat="false" ht="14.25" hidden="false" customHeight="false" outlineLevel="0" collapsed="false">
      <c r="A1318" s="40"/>
      <c r="B1318" s="4"/>
      <c r="C1318" s="41"/>
      <c r="E1318" s="42" t="str">
        <f aca="false">IF(K1318=0,"000000",IF(K1318&lt;1000,"000"&amp;K1318,IF(K1318&lt;10000,"00"&amp;K1318,(IF(LEN(K1318)=5,"0"&amp;K1318,K1318)))))</f>
        <v>000000</v>
      </c>
      <c r="F1318" s="3" t="str">
        <f aca="false">LEFT(E1318,2)</f>
        <v>00</v>
      </c>
      <c r="G1318" s="43" t="n">
        <f aca="false">F1318+9+(24*(J1318))</f>
        <v>33</v>
      </c>
      <c r="H1318" s="58" t="str">
        <f aca="false">RIGHT(LEFT(E1318,4),2)</f>
        <v>00</v>
      </c>
      <c r="I1318" s="45" t="n">
        <f aca="false">IF(K1318="",I1317,G1318/24+H1318/24/60)</f>
        <v>2.33333333333333</v>
      </c>
      <c r="J1318" s="4" t="n">
        <f aca="false">IF(K1318="",J1317,IF(K1317&gt;K1318,J1317+1,J1317))</f>
        <v>1</v>
      </c>
      <c r="K1318" s="4"/>
      <c r="L1318" s="47"/>
      <c r="M1318" s="48"/>
      <c r="N1318" s="3"/>
      <c r="O1318" s="49"/>
      <c r="P1318" s="50"/>
      <c r="Q1318" s="3"/>
      <c r="R1318" s="3"/>
      <c r="S1318" s="3"/>
      <c r="T1318" s="3"/>
      <c r="U1318" s="3"/>
      <c r="V1318" s="59"/>
      <c r="W1318" s="0" t="str">
        <f aca="false">IF((K1318&lt;&gt;0)*(L1318=""),"s","")</f>
        <v/>
      </c>
      <c r="X1318" s="53" t="n">
        <f aca="false">IF(K1318="",X1317,AVERAGE(L1314:L1318))</f>
        <v>13.2</v>
      </c>
      <c r="Y1318" s="54" t="n">
        <f aca="false">IF(K1318="",Y1317,AVERAGE(M1314:M1318))</f>
        <v>-11</v>
      </c>
      <c r="Z1318" s="55" t="e">
        <f aca="false">IF(K1318="",Z1317,AVERAGE(O1314:O1318))</f>
        <v>#DIV/0!</v>
      </c>
      <c r="AA1318" s="56" t="e">
        <f aca="false">IF(L1318="",AA1317,AVERAGE(P1314:P1318))</f>
        <v>#DIV/0!</v>
      </c>
    </row>
    <row r="1319" customFormat="false" ht="14.25" hidden="false" customHeight="false" outlineLevel="0" collapsed="false">
      <c r="A1319" s="40"/>
      <c r="B1319" s="4"/>
      <c r="C1319" s="41"/>
      <c r="E1319" s="42" t="str">
        <f aca="false">IF(K1319=0,"000000",IF(K1319&lt;1000,"000"&amp;K1319,IF(K1319&lt;10000,"00"&amp;K1319,(IF(LEN(K1319)=5,"0"&amp;K1319,K1319)))))</f>
        <v>000000</v>
      </c>
      <c r="F1319" s="3" t="str">
        <f aca="false">LEFT(E1319,2)</f>
        <v>00</v>
      </c>
      <c r="G1319" s="43" t="n">
        <f aca="false">F1319+9+(24*(J1319))</f>
        <v>33</v>
      </c>
      <c r="H1319" s="58" t="str">
        <f aca="false">RIGHT(LEFT(E1319,4),2)</f>
        <v>00</v>
      </c>
      <c r="I1319" s="45" t="n">
        <f aca="false">IF(K1319="",I1318,G1319/24+H1319/24/60)</f>
        <v>2.33333333333333</v>
      </c>
      <c r="J1319" s="4" t="n">
        <f aca="false">IF(K1319="",J1318,IF(K1318&gt;K1319,J1318+1,J1318))</f>
        <v>1</v>
      </c>
      <c r="K1319" s="4"/>
      <c r="L1319" s="47"/>
      <c r="M1319" s="48"/>
      <c r="N1319" s="3"/>
      <c r="O1319" s="49"/>
      <c r="P1319" s="50"/>
      <c r="Q1319" s="3"/>
      <c r="R1319" s="3"/>
      <c r="S1319" s="3"/>
      <c r="T1319" s="3"/>
      <c r="U1319" s="3"/>
      <c r="V1319" s="59"/>
      <c r="W1319" s="0" t="str">
        <f aca="false">IF((K1319&lt;&gt;0)*(L1319=""),"s","")</f>
        <v/>
      </c>
      <c r="X1319" s="53" t="n">
        <f aca="false">IF(K1319="",X1318,AVERAGE(L1315:L1319))</f>
        <v>13.2</v>
      </c>
      <c r="Y1319" s="54" t="n">
        <f aca="false">IF(K1319="",Y1318,AVERAGE(M1315:M1319))</f>
        <v>-11</v>
      </c>
      <c r="Z1319" s="55" t="e">
        <f aca="false">IF(K1319="",Z1318,AVERAGE(O1315:O1319))</f>
        <v>#DIV/0!</v>
      </c>
      <c r="AA1319" s="56" t="e">
        <f aca="false">IF(L1319="",AA1318,AVERAGE(P1315:P1319))</f>
        <v>#DIV/0!</v>
      </c>
    </row>
    <row r="1320" customFormat="false" ht="14.25" hidden="false" customHeight="false" outlineLevel="0" collapsed="false">
      <c r="A1320" s="40"/>
      <c r="B1320" s="4"/>
      <c r="C1320" s="41"/>
      <c r="E1320" s="42" t="str">
        <f aca="false">IF(K1320=0,"000000",IF(K1320&lt;1000,"000"&amp;K1320,IF(K1320&lt;10000,"00"&amp;K1320,(IF(LEN(K1320)=5,"0"&amp;K1320,K1320)))))</f>
        <v>000000</v>
      </c>
      <c r="F1320" s="3" t="str">
        <f aca="false">LEFT(E1320,2)</f>
        <v>00</v>
      </c>
      <c r="G1320" s="43" t="n">
        <f aca="false">F1320+9+(24*(J1320))</f>
        <v>33</v>
      </c>
      <c r="H1320" s="58" t="str">
        <f aca="false">RIGHT(LEFT(E1320,4),2)</f>
        <v>00</v>
      </c>
      <c r="I1320" s="45" t="n">
        <f aca="false">IF(K1320="",I1319,G1320/24+H1320/24/60)</f>
        <v>2.33333333333333</v>
      </c>
      <c r="J1320" s="4" t="n">
        <f aca="false">IF(K1320="",J1319,IF(K1319&gt;K1320,J1319+1,J1319))</f>
        <v>1</v>
      </c>
      <c r="K1320" s="4"/>
      <c r="L1320" s="47"/>
      <c r="M1320" s="48"/>
      <c r="N1320" s="3"/>
      <c r="O1320" s="49"/>
      <c r="P1320" s="50"/>
      <c r="Q1320" s="3"/>
      <c r="R1320" s="3"/>
      <c r="S1320" s="3"/>
      <c r="T1320" s="3"/>
      <c r="U1320" s="3"/>
      <c r="V1320" s="59"/>
      <c r="W1320" s="0" t="str">
        <f aca="false">IF((K1320&lt;&gt;0)*(L1320=""),"s","")</f>
        <v/>
      </c>
      <c r="X1320" s="53" t="n">
        <f aca="false">IF(K1320="",X1319,AVERAGE(L1316:L1320))</f>
        <v>13.2</v>
      </c>
      <c r="Y1320" s="54" t="n">
        <f aca="false">IF(K1320="",Y1319,AVERAGE(M1316:M1320))</f>
        <v>-11</v>
      </c>
      <c r="Z1320" s="55" t="e">
        <f aca="false">IF(K1320="",Z1319,AVERAGE(O1316:O1320))</f>
        <v>#DIV/0!</v>
      </c>
      <c r="AA1320" s="56" t="e">
        <f aca="false">IF(L1320="",AA1319,AVERAGE(P1316:P1320))</f>
        <v>#DIV/0!</v>
      </c>
    </row>
    <row r="1321" customFormat="false" ht="14.25" hidden="false" customHeight="false" outlineLevel="0" collapsed="false">
      <c r="A1321" s="40"/>
      <c r="B1321" s="4"/>
      <c r="C1321" s="41"/>
      <c r="E1321" s="42" t="str">
        <f aca="false">IF(K1321=0,"000000",IF(K1321&lt;1000,"000"&amp;K1321,IF(K1321&lt;10000,"00"&amp;K1321,(IF(LEN(K1321)=5,"0"&amp;K1321,K1321)))))</f>
        <v>000000</v>
      </c>
      <c r="F1321" s="3" t="str">
        <f aca="false">LEFT(E1321,2)</f>
        <v>00</v>
      </c>
      <c r="G1321" s="43" t="n">
        <f aca="false">F1321+9+(24*(J1321))</f>
        <v>33</v>
      </c>
      <c r="H1321" s="58" t="str">
        <f aca="false">RIGHT(LEFT(E1321,4),2)</f>
        <v>00</v>
      </c>
      <c r="I1321" s="45" t="n">
        <f aca="false">IF(K1321="",I1320,G1321/24+H1321/24/60)</f>
        <v>2.33333333333333</v>
      </c>
      <c r="J1321" s="4" t="n">
        <f aca="false">IF(K1321="",J1320,IF(K1320&gt;K1321,J1320+1,J1320))</f>
        <v>1</v>
      </c>
      <c r="K1321" s="4"/>
      <c r="L1321" s="47"/>
      <c r="M1321" s="48"/>
      <c r="N1321" s="3"/>
      <c r="O1321" s="49"/>
      <c r="P1321" s="50"/>
      <c r="Q1321" s="3"/>
      <c r="R1321" s="3"/>
      <c r="S1321" s="3"/>
      <c r="T1321" s="3"/>
      <c r="U1321" s="3"/>
      <c r="V1321" s="59"/>
      <c r="W1321" s="0" t="str">
        <f aca="false">IF((K1321&lt;&gt;0)*(L1321=""),"s","")</f>
        <v/>
      </c>
      <c r="X1321" s="53" t="n">
        <f aca="false">IF(K1321="",X1320,AVERAGE(L1317:L1321))</f>
        <v>13.2</v>
      </c>
      <c r="Y1321" s="54" t="n">
        <f aca="false">IF(K1321="",Y1320,AVERAGE(M1317:M1321))</f>
        <v>-11</v>
      </c>
      <c r="Z1321" s="55" t="e">
        <f aca="false">IF(K1321="",Z1320,AVERAGE(O1317:O1321))</f>
        <v>#DIV/0!</v>
      </c>
      <c r="AA1321" s="56" t="e">
        <f aca="false">IF(L1321="",AA1320,AVERAGE(P1317:P1321))</f>
        <v>#DIV/0!</v>
      </c>
    </row>
    <row r="1322" customFormat="false" ht="14.25" hidden="false" customHeight="false" outlineLevel="0" collapsed="false">
      <c r="A1322" s="40"/>
      <c r="B1322" s="4"/>
      <c r="C1322" s="41"/>
      <c r="E1322" s="42" t="str">
        <f aca="false">IF(K1322=0,"000000",IF(K1322&lt;1000,"000"&amp;K1322,IF(K1322&lt;10000,"00"&amp;K1322,(IF(LEN(K1322)=5,"0"&amp;K1322,K1322)))))</f>
        <v>000000</v>
      </c>
      <c r="F1322" s="3" t="str">
        <f aca="false">LEFT(E1322,2)</f>
        <v>00</v>
      </c>
      <c r="G1322" s="43" t="n">
        <f aca="false">F1322+9+(24*(J1322))</f>
        <v>33</v>
      </c>
      <c r="H1322" s="58" t="str">
        <f aca="false">RIGHT(LEFT(E1322,4),2)</f>
        <v>00</v>
      </c>
      <c r="I1322" s="45" t="n">
        <f aca="false">IF(K1322="",I1321,G1322/24+H1322/24/60)</f>
        <v>2.33333333333333</v>
      </c>
      <c r="J1322" s="4" t="n">
        <f aca="false">IF(K1322="",J1321,IF(K1321&gt;K1322,J1321+1,J1321))</f>
        <v>1</v>
      </c>
      <c r="K1322" s="4"/>
      <c r="L1322" s="47"/>
      <c r="M1322" s="48"/>
      <c r="N1322" s="3"/>
      <c r="O1322" s="49"/>
      <c r="P1322" s="50"/>
      <c r="Q1322" s="3"/>
      <c r="R1322" s="3"/>
      <c r="S1322" s="3"/>
      <c r="T1322" s="3"/>
      <c r="U1322" s="3"/>
      <c r="V1322" s="59"/>
      <c r="W1322" s="0" t="str">
        <f aca="false">IF((K1322&lt;&gt;0)*(L1322=""),"s","")</f>
        <v/>
      </c>
      <c r="X1322" s="53" t="n">
        <f aca="false">IF(K1322="",X1321,AVERAGE(L1318:L1322))</f>
        <v>13.2</v>
      </c>
      <c r="Y1322" s="54" t="n">
        <f aca="false">IF(K1322="",Y1321,AVERAGE(M1318:M1322))</f>
        <v>-11</v>
      </c>
      <c r="Z1322" s="55" t="e">
        <f aca="false">IF(K1322="",Z1321,AVERAGE(O1318:O1322))</f>
        <v>#DIV/0!</v>
      </c>
      <c r="AA1322" s="56" t="e">
        <f aca="false">IF(L1322="",AA1321,AVERAGE(P1318:P1322))</f>
        <v>#DIV/0!</v>
      </c>
    </row>
    <row r="1323" customFormat="false" ht="14.25" hidden="false" customHeight="false" outlineLevel="0" collapsed="false">
      <c r="A1323" s="40"/>
      <c r="B1323" s="4"/>
      <c r="C1323" s="41"/>
      <c r="E1323" s="42" t="str">
        <f aca="false">IF(K1323=0,"000000",IF(K1323&lt;1000,"000"&amp;K1323,IF(K1323&lt;10000,"00"&amp;K1323,(IF(LEN(K1323)=5,"0"&amp;K1323,K1323)))))</f>
        <v>000000</v>
      </c>
      <c r="F1323" s="3" t="str">
        <f aca="false">LEFT(E1323,2)</f>
        <v>00</v>
      </c>
      <c r="G1323" s="43" t="n">
        <f aca="false">F1323+9+(24*(J1323))</f>
        <v>33</v>
      </c>
      <c r="H1323" s="58" t="str">
        <f aca="false">RIGHT(LEFT(E1323,4),2)</f>
        <v>00</v>
      </c>
      <c r="I1323" s="45" t="n">
        <f aca="false">IF(K1323="",I1322,G1323/24+H1323/24/60)</f>
        <v>2.33333333333333</v>
      </c>
      <c r="J1323" s="4" t="n">
        <f aca="false">IF(K1323="",J1322,IF(K1322&gt;K1323,J1322+1,J1322))</f>
        <v>1</v>
      </c>
      <c r="K1323" s="4"/>
      <c r="L1323" s="47"/>
      <c r="M1323" s="48"/>
      <c r="N1323" s="3"/>
      <c r="O1323" s="49"/>
      <c r="P1323" s="50"/>
      <c r="Q1323" s="3"/>
      <c r="R1323" s="3"/>
      <c r="S1323" s="3"/>
      <c r="T1323" s="3"/>
      <c r="U1323" s="3"/>
      <c r="V1323" s="59"/>
      <c r="W1323" s="0" t="str">
        <f aca="false">IF((K1323&lt;&gt;0)*(L1323=""),"s","")</f>
        <v/>
      </c>
      <c r="X1323" s="53" t="n">
        <f aca="false">IF(K1323="",X1322,AVERAGE(L1319:L1323))</f>
        <v>13.2</v>
      </c>
      <c r="Y1323" s="54" t="n">
        <f aca="false">IF(K1323="",Y1322,AVERAGE(M1319:M1323))</f>
        <v>-11</v>
      </c>
      <c r="Z1323" s="55" t="e">
        <f aca="false">IF(K1323="",Z1322,AVERAGE(O1319:O1323))</f>
        <v>#DIV/0!</v>
      </c>
      <c r="AA1323" s="56" t="e">
        <f aca="false">IF(L1323="",AA1322,AVERAGE(P1319:P1323))</f>
        <v>#DIV/0!</v>
      </c>
    </row>
    <row r="1324" customFormat="false" ht="14.25" hidden="false" customHeight="false" outlineLevel="0" collapsed="false">
      <c r="A1324" s="40"/>
      <c r="B1324" s="4"/>
      <c r="C1324" s="41"/>
      <c r="E1324" s="42" t="str">
        <f aca="false">IF(K1324=0,"000000",IF(K1324&lt;1000,"000"&amp;K1324,IF(K1324&lt;10000,"00"&amp;K1324,(IF(LEN(K1324)=5,"0"&amp;K1324,K1324)))))</f>
        <v>000000</v>
      </c>
      <c r="F1324" s="3" t="str">
        <f aca="false">LEFT(E1324,2)</f>
        <v>00</v>
      </c>
      <c r="G1324" s="43" t="n">
        <f aca="false">F1324+9+(24*(J1324))</f>
        <v>33</v>
      </c>
      <c r="H1324" s="58" t="str">
        <f aca="false">RIGHT(LEFT(E1324,4),2)</f>
        <v>00</v>
      </c>
      <c r="I1324" s="45" t="n">
        <f aca="false">IF(K1324="",I1323,G1324/24+H1324/24/60)</f>
        <v>2.33333333333333</v>
      </c>
      <c r="J1324" s="4" t="n">
        <f aca="false">IF(K1324="",J1323,IF(K1323&gt;K1324,J1323+1,J1323))</f>
        <v>1</v>
      </c>
      <c r="K1324" s="4"/>
      <c r="L1324" s="47"/>
      <c r="M1324" s="48"/>
      <c r="N1324" s="3"/>
      <c r="O1324" s="49"/>
      <c r="P1324" s="50"/>
      <c r="Q1324" s="3"/>
      <c r="R1324" s="3"/>
      <c r="S1324" s="3"/>
      <c r="T1324" s="3"/>
      <c r="U1324" s="3"/>
      <c r="V1324" s="59"/>
      <c r="W1324" s="0" t="str">
        <f aca="false">IF((K1324&lt;&gt;0)*(L1324=""),"s","")</f>
        <v/>
      </c>
      <c r="X1324" s="53" t="n">
        <f aca="false">IF(K1324="",X1323,AVERAGE(L1320:L1324))</f>
        <v>13.2</v>
      </c>
      <c r="Y1324" s="54" t="n">
        <f aca="false">IF(K1324="",Y1323,AVERAGE(M1320:M1324))</f>
        <v>-11</v>
      </c>
      <c r="Z1324" s="55" t="e">
        <f aca="false">IF(K1324="",Z1323,AVERAGE(O1320:O1324))</f>
        <v>#DIV/0!</v>
      </c>
      <c r="AA1324" s="56" t="e">
        <f aca="false">IF(L1324="",AA1323,AVERAGE(P1320:P1324))</f>
        <v>#DIV/0!</v>
      </c>
    </row>
    <row r="1325" customFormat="false" ht="14.25" hidden="false" customHeight="false" outlineLevel="0" collapsed="false">
      <c r="A1325" s="40"/>
      <c r="B1325" s="4"/>
      <c r="C1325" s="41"/>
      <c r="E1325" s="42" t="str">
        <f aca="false">IF(K1325=0,"000000",IF(K1325&lt;1000,"000"&amp;K1325,IF(K1325&lt;10000,"00"&amp;K1325,(IF(LEN(K1325)=5,"0"&amp;K1325,K1325)))))</f>
        <v>000000</v>
      </c>
      <c r="F1325" s="3" t="str">
        <f aca="false">LEFT(E1325,2)</f>
        <v>00</v>
      </c>
      <c r="G1325" s="43" t="n">
        <f aca="false">F1325+9+(24*(J1325))</f>
        <v>33</v>
      </c>
      <c r="H1325" s="58" t="str">
        <f aca="false">RIGHT(LEFT(E1325,4),2)</f>
        <v>00</v>
      </c>
      <c r="I1325" s="45" t="n">
        <f aca="false">IF(K1325="",I1324,G1325/24+H1325/24/60)</f>
        <v>2.33333333333333</v>
      </c>
      <c r="J1325" s="4" t="n">
        <f aca="false">IF(K1325="",J1324,IF(K1324&gt;K1325,J1324+1,J1324))</f>
        <v>1</v>
      </c>
      <c r="K1325" s="4"/>
      <c r="L1325" s="47"/>
      <c r="M1325" s="48"/>
      <c r="N1325" s="3"/>
      <c r="O1325" s="49"/>
      <c r="P1325" s="50"/>
      <c r="Q1325" s="3"/>
      <c r="R1325" s="3"/>
      <c r="S1325" s="3"/>
      <c r="T1325" s="3"/>
      <c r="U1325" s="3"/>
      <c r="V1325" s="59"/>
      <c r="W1325" s="0" t="str">
        <f aca="false">IF((K1325&lt;&gt;0)*(L1325=""),"s","")</f>
        <v/>
      </c>
      <c r="X1325" s="53" t="n">
        <f aca="false">IF(K1325="",X1324,AVERAGE(L1321:L1325))</f>
        <v>13.2</v>
      </c>
      <c r="Y1325" s="54" t="n">
        <f aca="false">IF(K1325="",Y1324,AVERAGE(M1321:M1325))</f>
        <v>-11</v>
      </c>
      <c r="Z1325" s="55" t="e">
        <f aca="false">IF(K1325="",Z1324,AVERAGE(O1321:O1325))</f>
        <v>#DIV/0!</v>
      </c>
      <c r="AA1325" s="56" t="e">
        <f aca="false">IF(L1325="",AA1324,AVERAGE(P1321:P1325))</f>
        <v>#DIV/0!</v>
      </c>
    </row>
    <row r="1326" customFormat="false" ht="14.25" hidden="false" customHeight="false" outlineLevel="0" collapsed="false">
      <c r="A1326" s="40"/>
      <c r="B1326" s="4"/>
      <c r="C1326" s="41"/>
      <c r="E1326" s="42" t="str">
        <f aca="false">IF(K1326=0,"000000",IF(K1326&lt;1000,"000"&amp;K1326,IF(K1326&lt;10000,"00"&amp;K1326,(IF(LEN(K1326)=5,"0"&amp;K1326,K1326)))))</f>
        <v>000000</v>
      </c>
      <c r="F1326" s="3" t="str">
        <f aca="false">LEFT(E1326,2)</f>
        <v>00</v>
      </c>
      <c r="G1326" s="43" t="n">
        <f aca="false">F1326+9+(24*(J1326))</f>
        <v>33</v>
      </c>
      <c r="H1326" s="58" t="str">
        <f aca="false">RIGHT(LEFT(E1326,4),2)</f>
        <v>00</v>
      </c>
      <c r="I1326" s="45" t="n">
        <f aca="false">IF(K1326="",I1325,G1326/24+H1326/24/60)</f>
        <v>2.33333333333333</v>
      </c>
      <c r="J1326" s="4" t="n">
        <f aca="false">IF(K1326="",J1325,IF(K1325&gt;K1326,J1325+1,J1325))</f>
        <v>1</v>
      </c>
      <c r="K1326" s="4"/>
      <c r="L1326" s="47"/>
      <c r="M1326" s="48"/>
      <c r="N1326" s="3"/>
      <c r="O1326" s="49"/>
      <c r="P1326" s="50"/>
      <c r="Q1326" s="3"/>
      <c r="R1326" s="3"/>
      <c r="S1326" s="3"/>
      <c r="T1326" s="3"/>
      <c r="U1326" s="3"/>
      <c r="V1326" s="59"/>
      <c r="W1326" s="0" t="str">
        <f aca="false">IF((K1326&lt;&gt;0)*(L1326=""),"s","")</f>
        <v/>
      </c>
      <c r="X1326" s="53" t="n">
        <f aca="false">IF(K1326="",X1325,AVERAGE(L1322:L1326))</f>
        <v>13.2</v>
      </c>
      <c r="Y1326" s="54" t="n">
        <f aca="false">IF(K1326="",Y1325,AVERAGE(M1322:M1326))</f>
        <v>-11</v>
      </c>
      <c r="Z1326" s="55" t="e">
        <f aca="false">IF(K1326="",Z1325,AVERAGE(O1322:O1326))</f>
        <v>#DIV/0!</v>
      </c>
      <c r="AA1326" s="56" t="e">
        <f aca="false">IF(L1326="",AA1325,AVERAGE(P1322:P1326))</f>
        <v>#DIV/0!</v>
      </c>
    </row>
    <row r="1327" customFormat="false" ht="14.25" hidden="false" customHeight="false" outlineLevel="0" collapsed="false">
      <c r="A1327" s="40"/>
      <c r="B1327" s="4"/>
      <c r="C1327" s="41"/>
      <c r="E1327" s="42" t="str">
        <f aca="false">IF(K1327=0,"000000",IF(K1327&lt;1000,"000"&amp;K1327,IF(K1327&lt;10000,"00"&amp;K1327,(IF(LEN(K1327)=5,"0"&amp;K1327,K1327)))))</f>
        <v>000000</v>
      </c>
      <c r="F1327" s="3" t="str">
        <f aca="false">LEFT(E1327,2)</f>
        <v>00</v>
      </c>
      <c r="G1327" s="43" t="n">
        <f aca="false">F1327+9+(24*(J1327))</f>
        <v>33</v>
      </c>
      <c r="H1327" s="58" t="str">
        <f aca="false">RIGHT(LEFT(E1327,4),2)</f>
        <v>00</v>
      </c>
      <c r="I1327" s="45" t="n">
        <f aca="false">IF(K1327="",I1326,G1327/24+H1327/24/60)</f>
        <v>2.33333333333333</v>
      </c>
      <c r="J1327" s="4" t="n">
        <f aca="false">IF(K1327="",J1326,IF(K1326&gt;K1327,J1326+1,J1326))</f>
        <v>1</v>
      </c>
      <c r="K1327" s="4"/>
      <c r="L1327" s="47"/>
      <c r="M1327" s="48"/>
      <c r="N1327" s="3"/>
      <c r="O1327" s="49"/>
      <c r="P1327" s="50"/>
      <c r="Q1327" s="3"/>
      <c r="R1327" s="3"/>
      <c r="S1327" s="3"/>
      <c r="T1327" s="3"/>
      <c r="U1327" s="3"/>
      <c r="V1327" s="59"/>
      <c r="W1327" s="0" t="str">
        <f aca="false">IF((K1327&lt;&gt;0)*(L1327=""),"s","")</f>
        <v/>
      </c>
      <c r="X1327" s="53" t="n">
        <f aca="false">IF(K1327="",X1326,AVERAGE(L1323:L1327))</f>
        <v>13.2</v>
      </c>
      <c r="Y1327" s="54" t="n">
        <f aca="false">IF(K1327="",Y1326,AVERAGE(M1323:M1327))</f>
        <v>-11</v>
      </c>
      <c r="Z1327" s="55" t="e">
        <f aca="false">IF(K1327="",Z1326,AVERAGE(O1323:O1327))</f>
        <v>#DIV/0!</v>
      </c>
      <c r="AA1327" s="56" t="e">
        <f aca="false">IF(L1327="",AA1326,AVERAGE(P1323:P1327))</f>
        <v>#DIV/0!</v>
      </c>
    </row>
    <row r="1328" customFormat="false" ht="14.25" hidden="false" customHeight="false" outlineLevel="0" collapsed="false">
      <c r="A1328" s="40"/>
      <c r="B1328" s="4"/>
      <c r="C1328" s="41"/>
      <c r="E1328" s="42" t="str">
        <f aca="false">IF(K1328=0,"000000",IF(K1328&lt;1000,"000"&amp;K1328,IF(K1328&lt;10000,"00"&amp;K1328,(IF(LEN(K1328)=5,"0"&amp;K1328,K1328)))))</f>
        <v>000000</v>
      </c>
      <c r="F1328" s="3" t="str">
        <f aca="false">LEFT(E1328,2)</f>
        <v>00</v>
      </c>
      <c r="G1328" s="43" t="n">
        <f aca="false">F1328+9+(24*(J1328))</f>
        <v>33</v>
      </c>
      <c r="H1328" s="58" t="str">
        <f aca="false">RIGHT(LEFT(E1328,4),2)</f>
        <v>00</v>
      </c>
      <c r="I1328" s="45" t="n">
        <f aca="false">IF(K1328="",I1327,G1328/24+H1328/24/60)</f>
        <v>2.33333333333333</v>
      </c>
      <c r="J1328" s="4" t="n">
        <f aca="false">IF(K1328="",J1327,IF(K1327&gt;K1328,J1327+1,J1327))</f>
        <v>1</v>
      </c>
      <c r="K1328" s="4"/>
      <c r="L1328" s="47"/>
      <c r="M1328" s="48"/>
      <c r="N1328" s="3"/>
      <c r="O1328" s="49"/>
      <c r="P1328" s="50"/>
      <c r="Q1328" s="3"/>
      <c r="R1328" s="3"/>
      <c r="S1328" s="3"/>
      <c r="T1328" s="3"/>
      <c r="U1328" s="3"/>
      <c r="V1328" s="59"/>
      <c r="W1328" s="0" t="str">
        <f aca="false">IF((K1328&lt;&gt;0)*(L1328=""),"s","")</f>
        <v/>
      </c>
      <c r="X1328" s="53" t="n">
        <f aca="false">IF(K1328="",X1327,AVERAGE(L1324:L1328))</f>
        <v>13.2</v>
      </c>
      <c r="Y1328" s="54" t="n">
        <f aca="false">IF(K1328="",Y1327,AVERAGE(M1324:M1328))</f>
        <v>-11</v>
      </c>
      <c r="Z1328" s="55" t="e">
        <f aca="false">IF(K1328="",Z1327,AVERAGE(O1324:O1328))</f>
        <v>#DIV/0!</v>
      </c>
      <c r="AA1328" s="56" t="e">
        <f aca="false">IF(L1328="",AA1327,AVERAGE(P1324:P1328))</f>
        <v>#DIV/0!</v>
      </c>
    </row>
    <row r="1329" customFormat="false" ht="14.25" hidden="false" customHeight="false" outlineLevel="0" collapsed="false">
      <c r="A1329" s="40"/>
      <c r="B1329" s="4"/>
      <c r="C1329" s="41"/>
      <c r="E1329" s="42" t="str">
        <f aca="false">IF(K1329=0,"000000",IF(K1329&lt;1000,"000"&amp;K1329,IF(K1329&lt;10000,"00"&amp;K1329,(IF(LEN(K1329)=5,"0"&amp;K1329,K1329)))))</f>
        <v>000000</v>
      </c>
      <c r="F1329" s="3" t="str">
        <f aca="false">LEFT(E1329,2)</f>
        <v>00</v>
      </c>
      <c r="G1329" s="43" t="n">
        <f aca="false">F1329+9+(24*(J1329))</f>
        <v>33</v>
      </c>
      <c r="H1329" s="58" t="str">
        <f aca="false">RIGHT(LEFT(E1329,4),2)</f>
        <v>00</v>
      </c>
      <c r="I1329" s="45" t="n">
        <f aca="false">IF(K1329="",I1328,G1329/24+H1329/24/60)</f>
        <v>2.33333333333333</v>
      </c>
      <c r="J1329" s="4" t="n">
        <f aca="false">IF(K1329="",J1328,IF(K1328&gt;K1329,J1328+1,J1328))</f>
        <v>1</v>
      </c>
      <c r="K1329" s="4"/>
      <c r="L1329" s="47"/>
      <c r="M1329" s="48"/>
      <c r="N1329" s="3"/>
      <c r="O1329" s="49"/>
      <c r="P1329" s="50"/>
      <c r="Q1329" s="3"/>
      <c r="R1329" s="3"/>
      <c r="S1329" s="3"/>
      <c r="T1329" s="3"/>
      <c r="U1329" s="3"/>
      <c r="V1329" s="59"/>
      <c r="W1329" s="0" t="str">
        <f aca="false">IF((K1329&lt;&gt;0)*(L1329=""),"s","")</f>
        <v/>
      </c>
      <c r="X1329" s="53" t="n">
        <f aca="false">IF(K1329="",X1328,AVERAGE(L1325:L1329))</f>
        <v>13.2</v>
      </c>
      <c r="Y1329" s="54" t="n">
        <f aca="false">IF(K1329="",Y1328,AVERAGE(M1325:M1329))</f>
        <v>-11</v>
      </c>
      <c r="Z1329" s="55" t="e">
        <f aca="false">IF(K1329="",Z1328,AVERAGE(O1325:O1329))</f>
        <v>#DIV/0!</v>
      </c>
      <c r="AA1329" s="56" t="e">
        <f aca="false">IF(L1329="",AA1328,AVERAGE(P1325:P1329))</f>
        <v>#DIV/0!</v>
      </c>
    </row>
    <row r="1330" customFormat="false" ht="14.25" hidden="false" customHeight="false" outlineLevel="0" collapsed="false">
      <c r="A1330" s="40"/>
      <c r="B1330" s="4"/>
      <c r="C1330" s="41"/>
      <c r="E1330" s="42" t="str">
        <f aca="false">IF(K1330=0,"000000",IF(K1330&lt;1000,"000"&amp;K1330,IF(K1330&lt;10000,"00"&amp;K1330,(IF(LEN(K1330)=5,"0"&amp;K1330,K1330)))))</f>
        <v>000000</v>
      </c>
      <c r="F1330" s="3" t="str">
        <f aca="false">LEFT(E1330,2)</f>
        <v>00</v>
      </c>
      <c r="G1330" s="43" t="n">
        <f aca="false">F1330+9+(24*(J1330))</f>
        <v>33</v>
      </c>
      <c r="H1330" s="58" t="str">
        <f aca="false">RIGHT(LEFT(E1330,4),2)</f>
        <v>00</v>
      </c>
      <c r="I1330" s="45" t="n">
        <f aca="false">IF(K1330="",I1329,G1330/24+H1330/24/60)</f>
        <v>2.33333333333333</v>
      </c>
      <c r="J1330" s="4" t="n">
        <f aca="false">IF(K1330="",J1329,IF(K1329&gt;K1330,J1329+1,J1329))</f>
        <v>1</v>
      </c>
      <c r="K1330" s="4"/>
      <c r="L1330" s="47"/>
      <c r="M1330" s="48"/>
      <c r="N1330" s="3"/>
      <c r="O1330" s="49"/>
      <c r="P1330" s="50"/>
      <c r="Q1330" s="3"/>
      <c r="R1330" s="3"/>
      <c r="S1330" s="3"/>
      <c r="T1330" s="3"/>
      <c r="U1330" s="3"/>
      <c r="V1330" s="59"/>
      <c r="W1330" s="0" t="str">
        <f aca="false">IF((K1330&lt;&gt;0)*(L1330=""),"s","")</f>
        <v/>
      </c>
      <c r="X1330" s="53" t="n">
        <f aca="false">IF(K1330="",X1329,AVERAGE(L1326:L1330))</f>
        <v>13.2</v>
      </c>
      <c r="Y1330" s="54" t="n">
        <f aca="false">IF(K1330="",Y1329,AVERAGE(M1326:M1330))</f>
        <v>-11</v>
      </c>
      <c r="Z1330" s="55" t="e">
        <f aca="false">IF(K1330="",Z1329,AVERAGE(O1326:O1330))</f>
        <v>#DIV/0!</v>
      </c>
      <c r="AA1330" s="56" t="e">
        <f aca="false">IF(L1330="",AA1329,AVERAGE(P1326:P1330))</f>
        <v>#DIV/0!</v>
      </c>
    </row>
    <row r="1331" customFormat="false" ht="14.25" hidden="false" customHeight="false" outlineLevel="0" collapsed="false">
      <c r="A1331" s="40"/>
      <c r="B1331" s="4"/>
      <c r="C1331" s="41"/>
      <c r="E1331" s="42" t="str">
        <f aca="false">IF(K1331=0,"000000",IF(K1331&lt;1000,"000"&amp;K1331,IF(K1331&lt;10000,"00"&amp;K1331,(IF(LEN(K1331)=5,"0"&amp;K1331,K1331)))))</f>
        <v>000000</v>
      </c>
      <c r="F1331" s="3" t="str">
        <f aca="false">LEFT(E1331,2)</f>
        <v>00</v>
      </c>
      <c r="G1331" s="43" t="n">
        <f aca="false">F1331+9+(24*(J1331))</f>
        <v>33</v>
      </c>
      <c r="H1331" s="58" t="str">
        <f aca="false">RIGHT(LEFT(E1331,4),2)</f>
        <v>00</v>
      </c>
      <c r="I1331" s="45" t="n">
        <f aca="false">IF(K1331="",I1330,G1331/24+H1331/24/60)</f>
        <v>2.33333333333333</v>
      </c>
      <c r="J1331" s="4" t="n">
        <f aca="false">IF(K1331="",J1330,IF(K1330&gt;K1331,J1330+1,J1330))</f>
        <v>1</v>
      </c>
      <c r="K1331" s="4"/>
      <c r="L1331" s="47"/>
      <c r="M1331" s="48"/>
      <c r="N1331" s="3"/>
      <c r="O1331" s="49"/>
      <c r="P1331" s="50"/>
      <c r="Q1331" s="3"/>
      <c r="R1331" s="3"/>
      <c r="S1331" s="3"/>
      <c r="T1331" s="3"/>
      <c r="U1331" s="3"/>
      <c r="V1331" s="59"/>
      <c r="W1331" s="0" t="str">
        <f aca="false">IF((K1331&lt;&gt;0)*(L1331=""),"s","")</f>
        <v/>
      </c>
      <c r="X1331" s="53" t="n">
        <f aca="false">IF(K1331="",X1330,AVERAGE(L1327:L1331))</f>
        <v>13.2</v>
      </c>
      <c r="Y1331" s="54" t="n">
        <f aca="false">IF(K1331="",Y1330,AVERAGE(M1327:M1331))</f>
        <v>-11</v>
      </c>
      <c r="Z1331" s="55" t="e">
        <f aca="false">IF(K1331="",Z1330,AVERAGE(O1327:O1331))</f>
        <v>#DIV/0!</v>
      </c>
      <c r="AA1331" s="56" t="e">
        <f aca="false">IF(L1331="",AA1330,AVERAGE(P1327:P1331))</f>
        <v>#DIV/0!</v>
      </c>
    </row>
    <row r="1332" customFormat="false" ht="14.25" hidden="false" customHeight="false" outlineLevel="0" collapsed="false">
      <c r="A1332" s="40"/>
      <c r="B1332" s="4"/>
      <c r="C1332" s="41"/>
      <c r="E1332" s="42" t="str">
        <f aca="false">IF(K1332=0,"000000",IF(K1332&lt;1000,"000"&amp;K1332,IF(K1332&lt;10000,"00"&amp;K1332,(IF(LEN(K1332)=5,"0"&amp;K1332,K1332)))))</f>
        <v>000000</v>
      </c>
      <c r="F1332" s="3" t="str">
        <f aca="false">LEFT(E1332,2)</f>
        <v>00</v>
      </c>
      <c r="G1332" s="43" t="n">
        <f aca="false">F1332+9+(24*(J1332))</f>
        <v>33</v>
      </c>
      <c r="H1332" s="58" t="str">
        <f aca="false">RIGHT(LEFT(E1332,4),2)</f>
        <v>00</v>
      </c>
      <c r="I1332" s="45" t="n">
        <f aca="false">IF(K1332="",I1331,G1332/24+H1332/24/60)</f>
        <v>2.33333333333333</v>
      </c>
      <c r="J1332" s="4" t="n">
        <f aca="false">IF(K1332="",J1331,IF(K1331&gt;K1332,J1331+1,J1331))</f>
        <v>1</v>
      </c>
      <c r="K1332" s="4"/>
      <c r="L1332" s="47"/>
      <c r="M1332" s="48"/>
      <c r="N1332" s="3"/>
      <c r="O1332" s="49"/>
      <c r="P1332" s="50"/>
      <c r="Q1332" s="3"/>
      <c r="R1332" s="3"/>
      <c r="S1332" s="3"/>
      <c r="T1332" s="3"/>
      <c r="U1332" s="3"/>
      <c r="V1332" s="59"/>
      <c r="W1332" s="0" t="str">
        <f aca="false">IF((K1332&lt;&gt;0)*(L1332=""),"s","")</f>
        <v/>
      </c>
      <c r="X1332" s="53" t="n">
        <f aca="false">IF(K1332="",X1331,AVERAGE(L1328:L1332))</f>
        <v>13.2</v>
      </c>
      <c r="Y1332" s="54" t="n">
        <f aca="false">IF(K1332="",Y1331,AVERAGE(M1328:M1332))</f>
        <v>-11</v>
      </c>
      <c r="Z1332" s="55" t="e">
        <f aca="false">IF(K1332="",Z1331,AVERAGE(O1328:O1332))</f>
        <v>#DIV/0!</v>
      </c>
      <c r="AA1332" s="56" t="e">
        <f aca="false">IF(L1332="",AA1331,AVERAGE(P1328:P1332))</f>
        <v>#DIV/0!</v>
      </c>
    </row>
    <row r="1333" customFormat="false" ht="14.25" hidden="false" customHeight="false" outlineLevel="0" collapsed="false">
      <c r="A1333" s="40"/>
      <c r="B1333" s="4"/>
      <c r="C1333" s="41"/>
      <c r="E1333" s="42" t="str">
        <f aca="false">IF(K1333=0,"000000",IF(K1333&lt;1000,"000"&amp;K1333,IF(K1333&lt;10000,"00"&amp;K1333,(IF(LEN(K1333)=5,"0"&amp;K1333,K1333)))))</f>
        <v>000000</v>
      </c>
      <c r="F1333" s="3" t="str">
        <f aca="false">LEFT(E1333,2)</f>
        <v>00</v>
      </c>
      <c r="G1333" s="43" t="n">
        <f aca="false">F1333+9+(24*(J1333))</f>
        <v>33</v>
      </c>
      <c r="H1333" s="58" t="str">
        <f aca="false">RIGHT(LEFT(E1333,4),2)</f>
        <v>00</v>
      </c>
      <c r="I1333" s="45" t="n">
        <f aca="false">IF(K1333="",I1332,G1333/24+H1333/24/60)</f>
        <v>2.33333333333333</v>
      </c>
      <c r="J1333" s="4" t="n">
        <f aca="false">IF(K1333="",J1332,IF(K1332&gt;K1333,J1332+1,J1332))</f>
        <v>1</v>
      </c>
      <c r="K1333" s="4"/>
      <c r="L1333" s="47"/>
      <c r="M1333" s="48"/>
      <c r="N1333" s="3"/>
      <c r="O1333" s="49"/>
      <c r="P1333" s="50"/>
      <c r="Q1333" s="3"/>
      <c r="R1333" s="3"/>
      <c r="S1333" s="3"/>
      <c r="T1333" s="3"/>
      <c r="U1333" s="3"/>
      <c r="V1333" s="59"/>
      <c r="W1333" s="0" t="str">
        <f aca="false">IF((K1333&lt;&gt;0)*(L1333=""),"s","")</f>
        <v/>
      </c>
      <c r="X1333" s="53" t="n">
        <f aca="false">IF(K1333="",X1332,AVERAGE(L1329:L1333))</f>
        <v>13.2</v>
      </c>
      <c r="Y1333" s="54" t="n">
        <f aca="false">IF(K1333="",Y1332,AVERAGE(M1329:M1333))</f>
        <v>-11</v>
      </c>
      <c r="Z1333" s="55" t="e">
        <f aca="false">IF(K1333="",Z1332,AVERAGE(O1329:O1333))</f>
        <v>#DIV/0!</v>
      </c>
      <c r="AA1333" s="56" t="e">
        <f aca="false">IF(L1333="",AA1332,AVERAGE(P1329:P1333))</f>
        <v>#DIV/0!</v>
      </c>
    </row>
    <row r="1334" customFormat="false" ht="14.25" hidden="false" customHeight="false" outlineLevel="0" collapsed="false">
      <c r="A1334" s="40"/>
      <c r="B1334" s="4"/>
      <c r="C1334" s="41"/>
      <c r="E1334" s="42" t="str">
        <f aca="false">IF(K1334=0,"000000",IF(K1334&lt;1000,"000"&amp;K1334,IF(K1334&lt;10000,"00"&amp;K1334,(IF(LEN(K1334)=5,"0"&amp;K1334,K1334)))))</f>
        <v>000000</v>
      </c>
      <c r="F1334" s="3" t="str">
        <f aca="false">LEFT(E1334,2)</f>
        <v>00</v>
      </c>
      <c r="G1334" s="43" t="n">
        <f aca="false">F1334+9+(24*(J1334))</f>
        <v>33</v>
      </c>
      <c r="H1334" s="58" t="str">
        <f aca="false">RIGHT(LEFT(E1334,4),2)</f>
        <v>00</v>
      </c>
      <c r="I1334" s="45" t="n">
        <f aca="false">IF(K1334="",I1333,G1334/24+H1334/24/60)</f>
        <v>2.33333333333333</v>
      </c>
      <c r="J1334" s="4" t="n">
        <f aca="false">IF(K1334="",J1333,IF(K1333&gt;K1334,J1333+1,J1333))</f>
        <v>1</v>
      </c>
      <c r="K1334" s="4"/>
      <c r="L1334" s="47"/>
      <c r="M1334" s="48"/>
      <c r="N1334" s="3"/>
      <c r="O1334" s="49"/>
      <c r="P1334" s="50"/>
      <c r="Q1334" s="3"/>
      <c r="R1334" s="3"/>
      <c r="S1334" s="3"/>
      <c r="T1334" s="3"/>
      <c r="U1334" s="3"/>
      <c r="V1334" s="59"/>
      <c r="W1334" s="0" t="str">
        <f aca="false">IF((K1334&lt;&gt;0)*(L1334=""),"s","")</f>
        <v/>
      </c>
      <c r="X1334" s="53" t="n">
        <f aca="false">IF(K1334="",X1333,AVERAGE(L1330:L1334))</f>
        <v>13.2</v>
      </c>
      <c r="Y1334" s="54" t="n">
        <f aca="false">IF(K1334="",Y1333,AVERAGE(M1330:M1334))</f>
        <v>-11</v>
      </c>
      <c r="Z1334" s="55" t="e">
        <f aca="false">IF(K1334="",Z1333,AVERAGE(O1330:O1334))</f>
        <v>#DIV/0!</v>
      </c>
      <c r="AA1334" s="56" t="e">
        <f aca="false">IF(L1334="",AA1333,AVERAGE(P1330:P1334))</f>
        <v>#DIV/0!</v>
      </c>
    </row>
    <row r="1335" customFormat="false" ht="14.25" hidden="false" customHeight="false" outlineLevel="0" collapsed="false">
      <c r="A1335" s="40"/>
      <c r="B1335" s="4"/>
      <c r="C1335" s="41"/>
      <c r="E1335" s="42" t="str">
        <f aca="false">IF(K1335=0,"000000",IF(K1335&lt;1000,"000"&amp;K1335,IF(K1335&lt;10000,"00"&amp;K1335,(IF(LEN(K1335)=5,"0"&amp;K1335,K1335)))))</f>
        <v>000000</v>
      </c>
      <c r="F1335" s="3" t="str">
        <f aca="false">LEFT(E1335,2)</f>
        <v>00</v>
      </c>
      <c r="G1335" s="43" t="n">
        <f aca="false">F1335+9+(24*(J1335))</f>
        <v>33</v>
      </c>
      <c r="H1335" s="58" t="str">
        <f aca="false">RIGHT(LEFT(E1335,4),2)</f>
        <v>00</v>
      </c>
      <c r="I1335" s="45" t="n">
        <f aca="false">IF(K1335="",I1334,G1335/24+H1335/24/60)</f>
        <v>2.33333333333333</v>
      </c>
      <c r="J1335" s="4" t="n">
        <f aca="false">IF(K1335="",J1334,IF(K1334&gt;K1335,J1334+1,J1334))</f>
        <v>1</v>
      </c>
      <c r="K1335" s="4"/>
      <c r="L1335" s="47"/>
      <c r="M1335" s="48"/>
      <c r="N1335" s="3"/>
      <c r="O1335" s="49"/>
      <c r="P1335" s="50"/>
      <c r="Q1335" s="3"/>
      <c r="R1335" s="3"/>
      <c r="S1335" s="3"/>
      <c r="T1335" s="3"/>
      <c r="U1335" s="3"/>
      <c r="V1335" s="59"/>
      <c r="W1335" s="0" t="str">
        <f aca="false">IF((K1335&lt;&gt;0)*(L1335=""),"s","")</f>
        <v/>
      </c>
      <c r="X1335" s="53" t="n">
        <f aca="false">IF(K1335="",X1334,AVERAGE(L1331:L1335))</f>
        <v>13.2</v>
      </c>
      <c r="Y1335" s="54" t="n">
        <f aca="false">IF(K1335="",Y1334,AVERAGE(M1331:M1335))</f>
        <v>-11</v>
      </c>
      <c r="Z1335" s="55" t="e">
        <f aca="false">IF(K1335="",Z1334,AVERAGE(O1331:O1335))</f>
        <v>#DIV/0!</v>
      </c>
      <c r="AA1335" s="56" t="e">
        <f aca="false">IF(L1335="",AA1334,AVERAGE(P1331:P1335))</f>
        <v>#DIV/0!</v>
      </c>
    </row>
    <row r="1336" customFormat="false" ht="14.25" hidden="false" customHeight="false" outlineLevel="0" collapsed="false">
      <c r="A1336" s="40"/>
      <c r="B1336" s="4"/>
      <c r="C1336" s="41"/>
      <c r="E1336" s="42" t="str">
        <f aca="false">IF(K1336=0,"000000",IF(K1336&lt;1000,"000"&amp;K1336,IF(K1336&lt;10000,"00"&amp;K1336,(IF(LEN(K1336)=5,"0"&amp;K1336,K1336)))))</f>
        <v>000000</v>
      </c>
      <c r="F1336" s="3" t="str">
        <f aca="false">LEFT(E1336,2)</f>
        <v>00</v>
      </c>
      <c r="G1336" s="43" t="n">
        <f aca="false">F1336+9+(24*(J1336))</f>
        <v>33</v>
      </c>
      <c r="H1336" s="58" t="str">
        <f aca="false">RIGHT(LEFT(E1336,4),2)</f>
        <v>00</v>
      </c>
      <c r="I1336" s="45" t="n">
        <f aca="false">IF(K1336="",I1335,G1336/24+H1336/24/60)</f>
        <v>2.33333333333333</v>
      </c>
      <c r="J1336" s="4" t="n">
        <f aca="false">IF(K1336="",J1335,IF(K1335&gt;K1336,J1335+1,J1335))</f>
        <v>1</v>
      </c>
      <c r="K1336" s="4"/>
      <c r="L1336" s="47"/>
      <c r="M1336" s="48"/>
      <c r="N1336" s="3"/>
      <c r="O1336" s="49"/>
      <c r="P1336" s="50"/>
      <c r="Q1336" s="3"/>
      <c r="R1336" s="3"/>
      <c r="S1336" s="3"/>
      <c r="T1336" s="3"/>
      <c r="U1336" s="3"/>
      <c r="V1336" s="59"/>
      <c r="W1336" s="0" t="str">
        <f aca="false">IF((K1336&lt;&gt;0)*(L1336=""),"s","")</f>
        <v/>
      </c>
      <c r="X1336" s="53" t="n">
        <f aca="false">IF(K1336="",X1335,AVERAGE(L1332:L1336))</f>
        <v>13.2</v>
      </c>
      <c r="Y1336" s="54" t="n">
        <f aca="false">IF(K1336="",Y1335,AVERAGE(M1332:M1336))</f>
        <v>-11</v>
      </c>
      <c r="Z1336" s="55" t="e">
        <f aca="false">IF(K1336="",Z1335,AVERAGE(O1332:O1336))</f>
        <v>#DIV/0!</v>
      </c>
      <c r="AA1336" s="56" t="e">
        <f aca="false">IF(L1336="",AA1335,AVERAGE(P1332:P1336))</f>
        <v>#DIV/0!</v>
      </c>
    </row>
    <row r="1337" customFormat="false" ht="14.25" hidden="false" customHeight="false" outlineLevel="0" collapsed="false">
      <c r="A1337" s="40"/>
      <c r="B1337" s="4"/>
      <c r="C1337" s="41"/>
      <c r="E1337" s="42" t="str">
        <f aca="false">IF(K1337=0,"000000",IF(K1337&lt;1000,"000"&amp;K1337,IF(K1337&lt;10000,"00"&amp;K1337,(IF(LEN(K1337)=5,"0"&amp;K1337,K1337)))))</f>
        <v>000000</v>
      </c>
      <c r="F1337" s="3" t="str">
        <f aca="false">LEFT(E1337,2)</f>
        <v>00</v>
      </c>
      <c r="G1337" s="43" t="n">
        <f aca="false">F1337+9+(24*(J1337))</f>
        <v>33</v>
      </c>
      <c r="H1337" s="58" t="str">
        <f aca="false">RIGHT(LEFT(E1337,4),2)</f>
        <v>00</v>
      </c>
      <c r="I1337" s="45" t="n">
        <f aca="false">IF(K1337="",I1336,G1337/24+H1337/24/60)</f>
        <v>2.33333333333333</v>
      </c>
      <c r="J1337" s="4" t="n">
        <f aca="false">IF(K1337="",J1336,IF(K1336&gt;K1337,J1336+1,J1336))</f>
        <v>1</v>
      </c>
      <c r="K1337" s="4"/>
      <c r="L1337" s="47"/>
      <c r="M1337" s="48"/>
      <c r="N1337" s="3"/>
      <c r="O1337" s="49"/>
      <c r="P1337" s="50"/>
      <c r="Q1337" s="3"/>
      <c r="R1337" s="3"/>
      <c r="S1337" s="3"/>
      <c r="T1337" s="3"/>
      <c r="U1337" s="3"/>
      <c r="V1337" s="59"/>
      <c r="W1337" s="0" t="str">
        <f aca="false">IF((K1337&lt;&gt;0)*(L1337=""),"s","")</f>
        <v/>
      </c>
      <c r="X1337" s="53" t="n">
        <f aca="false">IF(K1337="",X1336,AVERAGE(L1333:L1337))</f>
        <v>13.2</v>
      </c>
      <c r="Y1337" s="54" t="n">
        <f aca="false">IF(K1337="",Y1336,AVERAGE(M1333:M1337))</f>
        <v>-11</v>
      </c>
      <c r="Z1337" s="55" t="e">
        <f aca="false">IF(K1337="",Z1336,AVERAGE(O1333:O1337))</f>
        <v>#DIV/0!</v>
      </c>
      <c r="AA1337" s="56" t="e">
        <f aca="false">IF(L1337="",AA1336,AVERAGE(P1333:P1337))</f>
        <v>#DIV/0!</v>
      </c>
    </row>
    <row r="1338" customFormat="false" ht="14.25" hidden="false" customHeight="false" outlineLevel="0" collapsed="false">
      <c r="A1338" s="40"/>
      <c r="B1338" s="4"/>
      <c r="C1338" s="41"/>
      <c r="E1338" s="42" t="str">
        <f aca="false">IF(K1338=0,"000000",IF(K1338&lt;1000,"000"&amp;K1338,IF(K1338&lt;10000,"00"&amp;K1338,(IF(LEN(K1338)=5,"0"&amp;K1338,K1338)))))</f>
        <v>000000</v>
      </c>
      <c r="F1338" s="3" t="str">
        <f aca="false">LEFT(E1338,2)</f>
        <v>00</v>
      </c>
      <c r="G1338" s="43" t="n">
        <f aca="false">F1338+9+(24*(J1338))</f>
        <v>33</v>
      </c>
      <c r="H1338" s="58" t="str">
        <f aca="false">RIGHT(LEFT(E1338,4),2)</f>
        <v>00</v>
      </c>
      <c r="I1338" s="45" t="n">
        <f aca="false">IF(K1338="",I1337,G1338/24+H1338/24/60)</f>
        <v>2.33333333333333</v>
      </c>
      <c r="J1338" s="4" t="n">
        <f aca="false">IF(K1338="",J1337,IF(K1337&gt;K1338,J1337+1,J1337))</f>
        <v>1</v>
      </c>
      <c r="K1338" s="4"/>
      <c r="L1338" s="47"/>
      <c r="M1338" s="48"/>
      <c r="N1338" s="3"/>
      <c r="O1338" s="49"/>
      <c r="P1338" s="50"/>
      <c r="Q1338" s="3"/>
      <c r="R1338" s="3"/>
      <c r="S1338" s="3"/>
      <c r="T1338" s="3"/>
      <c r="U1338" s="3"/>
      <c r="V1338" s="59"/>
      <c r="W1338" s="0" t="str">
        <f aca="false">IF((K1338&lt;&gt;0)*(L1338=""),"s","")</f>
        <v/>
      </c>
      <c r="X1338" s="53" t="n">
        <f aca="false">IF(K1338="",X1337,AVERAGE(L1334:L1338))</f>
        <v>13.2</v>
      </c>
      <c r="Y1338" s="54" t="n">
        <f aca="false">IF(K1338="",Y1337,AVERAGE(M1334:M1338))</f>
        <v>-11</v>
      </c>
      <c r="Z1338" s="55" t="e">
        <f aca="false">IF(K1338="",Z1337,AVERAGE(O1334:O1338))</f>
        <v>#DIV/0!</v>
      </c>
      <c r="AA1338" s="56" t="e">
        <f aca="false">IF(L1338="",AA1337,AVERAGE(P1334:P1338))</f>
        <v>#DIV/0!</v>
      </c>
    </row>
    <row r="1339" customFormat="false" ht="14.25" hidden="false" customHeight="false" outlineLevel="0" collapsed="false">
      <c r="A1339" s="40"/>
      <c r="B1339" s="4"/>
      <c r="C1339" s="41"/>
      <c r="E1339" s="42" t="str">
        <f aca="false">IF(K1339=0,"000000",IF(K1339&lt;1000,"000"&amp;K1339,IF(K1339&lt;10000,"00"&amp;K1339,(IF(LEN(K1339)=5,"0"&amp;K1339,K1339)))))</f>
        <v>000000</v>
      </c>
      <c r="F1339" s="3" t="str">
        <f aca="false">LEFT(E1339,2)</f>
        <v>00</v>
      </c>
      <c r="G1339" s="43" t="n">
        <f aca="false">F1339+9+(24*(J1339))</f>
        <v>33</v>
      </c>
      <c r="H1339" s="58" t="str">
        <f aca="false">RIGHT(LEFT(E1339,4),2)</f>
        <v>00</v>
      </c>
      <c r="I1339" s="45" t="n">
        <f aca="false">IF(K1339="",I1338,G1339/24+H1339/24/60)</f>
        <v>2.33333333333333</v>
      </c>
      <c r="J1339" s="4" t="n">
        <f aca="false">IF(K1339="",J1338,IF(K1338&gt;K1339,J1338+1,J1338))</f>
        <v>1</v>
      </c>
      <c r="K1339" s="4"/>
      <c r="L1339" s="47"/>
      <c r="M1339" s="48"/>
      <c r="N1339" s="3"/>
      <c r="O1339" s="49"/>
      <c r="P1339" s="50"/>
      <c r="Q1339" s="3"/>
      <c r="R1339" s="3"/>
      <c r="S1339" s="3"/>
      <c r="T1339" s="3"/>
      <c r="U1339" s="3"/>
      <c r="V1339" s="59"/>
      <c r="W1339" s="0" t="str">
        <f aca="false">IF((K1339&lt;&gt;0)*(L1339=""),"s","")</f>
        <v/>
      </c>
      <c r="X1339" s="53" t="n">
        <f aca="false">IF(K1339="",X1338,AVERAGE(L1335:L1339))</f>
        <v>13.2</v>
      </c>
      <c r="Y1339" s="54" t="n">
        <f aca="false">IF(K1339="",Y1338,AVERAGE(M1335:M1339))</f>
        <v>-11</v>
      </c>
      <c r="Z1339" s="55" t="e">
        <f aca="false">IF(K1339="",Z1338,AVERAGE(O1335:O1339))</f>
        <v>#DIV/0!</v>
      </c>
      <c r="AA1339" s="56" t="e">
        <f aca="false">IF(L1339="",AA1338,AVERAGE(P1335:P1339))</f>
        <v>#DIV/0!</v>
      </c>
    </row>
    <row r="1340" customFormat="false" ht="14.25" hidden="false" customHeight="false" outlineLevel="0" collapsed="false">
      <c r="A1340" s="40"/>
      <c r="B1340" s="4"/>
      <c r="C1340" s="41"/>
      <c r="E1340" s="42" t="str">
        <f aca="false">IF(K1340=0,"000000",IF(K1340&lt;1000,"000"&amp;K1340,IF(K1340&lt;10000,"00"&amp;K1340,(IF(LEN(K1340)=5,"0"&amp;K1340,K1340)))))</f>
        <v>000000</v>
      </c>
      <c r="F1340" s="3" t="str">
        <f aca="false">LEFT(E1340,2)</f>
        <v>00</v>
      </c>
      <c r="G1340" s="43" t="n">
        <f aca="false">F1340+9+(24*(J1340))</f>
        <v>33</v>
      </c>
      <c r="H1340" s="58" t="str">
        <f aca="false">RIGHT(LEFT(E1340,4),2)</f>
        <v>00</v>
      </c>
      <c r="I1340" s="45" t="n">
        <f aca="false">IF(K1340="",I1339,G1340/24+H1340/24/60)</f>
        <v>2.33333333333333</v>
      </c>
      <c r="J1340" s="4" t="n">
        <f aca="false">IF(K1340="",J1339,IF(K1339&gt;K1340,J1339+1,J1339))</f>
        <v>1</v>
      </c>
      <c r="K1340" s="4"/>
      <c r="L1340" s="47"/>
      <c r="M1340" s="48"/>
      <c r="N1340" s="3"/>
      <c r="O1340" s="49"/>
      <c r="P1340" s="50"/>
      <c r="Q1340" s="3"/>
      <c r="R1340" s="3"/>
      <c r="S1340" s="3"/>
      <c r="T1340" s="3"/>
      <c r="U1340" s="3"/>
      <c r="V1340" s="59"/>
      <c r="W1340" s="0" t="str">
        <f aca="false">IF((K1340&lt;&gt;0)*(L1340=""),"s","")</f>
        <v/>
      </c>
      <c r="X1340" s="53" t="n">
        <f aca="false">IF(K1340="",X1339,AVERAGE(L1336:L1340))</f>
        <v>13.2</v>
      </c>
      <c r="Y1340" s="54" t="n">
        <f aca="false">IF(K1340="",Y1339,AVERAGE(M1336:M1340))</f>
        <v>-11</v>
      </c>
      <c r="Z1340" s="55" t="e">
        <f aca="false">IF(K1340="",Z1339,AVERAGE(O1336:O1340))</f>
        <v>#DIV/0!</v>
      </c>
      <c r="AA1340" s="56" t="e">
        <f aca="false">IF(L1340="",AA1339,AVERAGE(P1336:P1340))</f>
        <v>#DIV/0!</v>
      </c>
    </row>
    <row r="1341" customFormat="false" ht="14.25" hidden="false" customHeight="false" outlineLevel="0" collapsed="false">
      <c r="A1341" s="40"/>
      <c r="B1341" s="4"/>
      <c r="C1341" s="41"/>
      <c r="E1341" s="42" t="str">
        <f aca="false">IF(K1341=0,"000000",IF(K1341&lt;1000,"000"&amp;K1341,IF(K1341&lt;10000,"00"&amp;K1341,(IF(LEN(K1341)=5,"0"&amp;K1341,K1341)))))</f>
        <v>000000</v>
      </c>
      <c r="F1341" s="3" t="str">
        <f aca="false">LEFT(E1341,2)</f>
        <v>00</v>
      </c>
      <c r="G1341" s="43" t="n">
        <f aca="false">F1341+9+(24*(J1341))</f>
        <v>33</v>
      </c>
      <c r="H1341" s="58" t="str">
        <f aca="false">RIGHT(LEFT(E1341,4),2)</f>
        <v>00</v>
      </c>
      <c r="I1341" s="45" t="n">
        <f aca="false">IF(K1341="",I1340,G1341/24+H1341/24/60)</f>
        <v>2.33333333333333</v>
      </c>
      <c r="J1341" s="4" t="n">
        <f aca="false">IF(K1341="",J1340,IF(K1340&gt;K1341,J1340+1,J1340))</f>
        <v>1</v>
      </c>
      <c r="K1341" s="4"/>
      <c r="L1341" s="47"/>
      <c r="M1341" s="48"/>
      <c r="N1341" s="3"/>
      <c r="O1341" s="49"/>
      <c r="P1341" s="50"/>
      <c r="Q1341" s="3"/>
      <c r="R1341" s="3"/>
      <c r="S1341" s="3"/>
      <c r="T1341" s="3"/>
      <c r="U1341" s="3"/>
      <c r="V1341" s="59"/>
      <c r="W1341" s="0" t="str">
        <f aca="false">IF((K1341&lt;&gt;0)*(L1341=""),"s","")</f>
        <v/>
      </c>
      <c r="X1341" s="53" t="n">
        <f aca="false">IF(K1341="",X1340,AVERAGE(L1337:L1341))</f>
        <v>13.2</v>
      </c>
      <c r="Y1341" s="54" t="n">
        <f aca="false">IF(K1341="",Y1340,AVERAGE(M1337:M1341))</f>
        <v>-11</v>
      </c>
      <c r="Z1341" s="55" t="e">
        <f aca="false">IF(K1341="",Z1340,AVERAGE(O1337:O1341))</f>
        <v>#DIV/0!</v>
      </c>
      <c r="AA1341" s="56" t="e">
        <f aca="false">IF(L1341="",AA1340,AVERAGE(P1337:P1341))</f>
        <v>#DIV/0!</v>
      </c>
    </row>
    <row r="1342" customFormat="false" ht="14.25" hidden="false" customHeight="false" outlineLevel="0" collapsed="false">
      <c r="A1342" s="40"/>
      <c r="B1342" s="4"/>
      <c r="C1342" s="41"/>
      <c r="E1342" s="42" t="str">
        <f aca="false">IF(K1342=0,"000000",IF(K1342&lt;1000,"000"&amp;K1342,IF(K1342&lt;10000,"00"&amp;K1342,(IF(LEN(K1342)=5,"0"&amp;K1342,K1342)))))</f>
        <v>000000</v>
      </c>
      <c r="F1342" s="3" t="str">
        <f aca="false">LEFT(E1342,2)</f>
        <v>00</v>
      </c>
      <c r="G1342" s="43" t="n">
        <f aca="false">F1342+9+(24*(J1342))</f>
        <v>33</v>
      </c>
      <c r="H1342" s="58" t="str">
        <f aca="false">RIGHT(LEFT(E1342,4),2)</f>
        <v>00</v>
      </c>
      <c r="I1342" s="45" t="n">
        <f aca="false">IF(K1342="",I1341,G1342/24+H1342/24/60)</f>
        <v>2.33333333333333</v>
      </c>
      <c r="J1342" s="4" t="n">
        <f aca="false">IF(K1342="",J1341,IF(K1341&gt;K1342,J1341+1,J1341))</f>
        <v>1</v>
      </c>
      <c r="K1342" s="4"/>
      <c r="L1342" s="47"/>
      <c r="M1342" s="48"/>
      <c r="N1342" s="3"/>
      <c r="O1342" s="49"/>
      <c r="P1342" s="50"/>
      <c r="Q1342" s="3"/>
      <c r="R1342" s="3"/>
      <c r="S1342" s="3"/>
      <c r="T1342" s="3"/>
      <c r="U1342" s="3"/>
      <c r="V1342" s="59"/>
      <c r="W1342" s="0" t="str">
        <f aca="false">IF((K1342&lt;&gt;0)*(L1342=""),"s","")</f>
        <v/>
      </c>
      <c r="X1342" s="53" t="n">
        <f aca="false">IF(K1342="",X1341,AVERAGE(L1338:L1342))</f>
        <v>13.2</v>
      </c>
      <c r="Y1342" s="54" t="n">
        <f aca="false">IF(K1342="",Y1341,AVERAGE(M1338:M1342))</f>
        <v>-11</v>
      </c>
      <c r="Z1342" s="55" t="e">
        <f aca="false">IF(K1342="",Z1341,AVERAGE(O1338:O1342))</f>
        <v>#DIV/0!</v>
      </c>
      <c r="AA1342" s="56" t="e">
        <f aca="false">IF(L1342="",AA1341,AVERAGE(P1338:P1342))</f>
        <v>#DIV/0!</v>
      </c>
    </row>
    <row r="1343" customFormat="false" ht="14.25" hidden="false" customHeight="false" outlineLevel="0" collapsed="false">
      <c r="A1343" s="40"/>
      <c r="B1343" s="4"/>
      <c r="C1343" s="41"/>
      <c r="E1343" s="42" t="str">
        <f aca="false">IF(K1343=0,"000000",IF(K1343&lt;1000,"000"&amp;K1343,IF(K1343&lt;10000,"00"&amp;K1343,(IF(LEN(K1343)=5,"0"&amp;K1343,K1343)))))</f>
        <v>000000</v>
      </c>
      <c r="F1343" s="3" t="str">
        <f aca="false">LEFT(E1343,2)</f>
        <v>00</v>
      </c>
      <c r="G1343" s="43" t="n">
        <f aca="false">F1343+9+(24*(J1343))</f>
        <v>33</v>
      </c>
      <c r="H1343" s="58" t="str">
        <f aca="false">RIGHT(LEFT(E1343,4),2)</f>
        <v>00</v>
      </c>
      <c r="I1343" s="45" t="n">
        <f aca="false">IF(K1343="",I1342,G1343/24+H1343/24/60)</f>
        <v>2.33333333333333</v>
      </c>
      <c r="J1343" s="4" t="n">
        <f aca="false">IF(K1343="",J1342,IF(K1342&gt;K1343,J1342+1,J1342))</f>
        <v>1</v>
      </c>
      <c r="K1343" s="4"/>
      <c r="L1343" s="47"/>
      <c r="M1343" s="48"/>
      <c r="N1343" s="3"/>
      <c r="O1343" s="49"/>
      <c r="P1343" s="50"/>
      <c r="Q1343" s="3"/>
      <c r="R1343" s="3"/>
      <c r="S1343" s="3"/>
      <c r="T1343" s="3"/>
      <c r="U1343" s="3"/>
      <c r="V1343" s="59"/>
      <c r="W1343" s="0" t="str">
        <f aca="false">IF((K1343&lt;&gt;0)*(L1343=""),"s","")</f>
        <v/>
      </c>
      <c r="X1343" s="53" t="n">
        <f aca="false">IF(K1343="",X1342,AVERAGE(L1339:L1343))</f>
        <v>13.2</v>
      </c>
      <c r="Y1343" s="54" t="n">
        <f aca="false">IF(K1343="",Y1342,AVERAGE(M1339:M1343))</f>
        <v>-11</v>
      </c>
      <c r="Z1343" s="55" t="e">
        <f aca="false">IF(K1343="",Z1342,AVERAGE(O1339:O1343))</f>
        <v>#DIV/0!</v>
      </c>
      <c r="AA1343" s="56" t="e">
        <f aca="false">IF(L1343="",AA1342,AVERAGE(P1339:P1343))</f>
        <v>#DIV/0!</v>
      </c>
    </row>
    <row r="1344" customFormat="false" ht="14.25" hidden="false" customHeight="false" outlineLevel="0" collapsed="false">
      <c r="A1344" s="40"/>
      <c r="B1344" s="4"/>
      <c r="C1344" s="41"/>
      <c r="E1344" s="42" t="str">
        <f aca="false">IF(K1344=0,"000000",IF(K1344&lt;1000,"000"&amp;K1344,IF(K1344&lt;10000,"00"&amp;K1344,(IF(LEN(K1344)=5,"0"&amp;K1344,K1344)))))</f>
        <v>000000</v>
      </c>
      <c r="F1344" s="3" t="str">
        <f aca="false">LEFT(E1344,2)</f>
        <v>00</v>
      </c>
      <c r="G1344" s="43" t="n">
        <f aca="false">F1344+9+(24*(J1344))</f>
        <v>33</v>
      </c>
      <c r="H1344" s="58" t="str">
        <f aca="false">RIGHT(LEFT(E1344,4),2)</f>
        <v>00</v>
      </c>
      <c r="I1344" s="45" t="n">
        <f aca="false">IF(K1344="",I1343,G1344/24+H1344/24/60)</f>
        <v>2.33333333333333</v>
      </c>
      <c r="J1344" s="4" t="n">
        <f aca="false">IF(K1344="",J1343,IF(K1343&gt;K1344,J1343+1,J1343))</f>
        <v>1</v>
      </c>
      <c r="K1344" s="4"/>
      <c r="L1344" s="47"/>
      <c r="M1344" s="48"/>
      <c r="N1344" s="3"/>
      <c r="O1344" s="49"/>
      <c r="P1344" s="50"/>
      <c r="Q1344" s="3"/>
      <c r="R1344" s="3"/>
      <c r="S1344" s="3"/>
      <c r="T1344" s="3"/>
      <c r="U1344" s="3"/>
      <c r="V1344" s="59"/>
      <c r="W1344" s="0" t="str">
        <f aca="false">IF((K1344&lt;&gt;0)*(L1344=""),"s","")</f>
        <v/>
      </c>
      <c r="X1344" s="53" t="n">
        <f aca="false">IF(K1344="",X1343,AVERAGE(L1340:L1344))</f>
        <v>13.2</v>
      </c>
      <c r="Y1344" s="54" t="n">
        <f aca="false">IF(K1344="",Y1343,AVERAGE(M1340:M1344))</f>
        <v>-11</v>
      </c>
      <c r="Z1344" s="55" t="e">
        <f aca="false">IF(K1344="",Z1343,AVERAGE(O1340:O1344))</f>
        <v>#DIV/0!</v>
      </c>
      <c r="AA1344" s="56" t="e">
        <f aca="false">IF(L1344="",AA1343,AVERAGE(P1340:P1344))</f>
        <v>#DIV/0!</v>
      </c>
    </row>
    <row r="1345" customFormat="false" ht="14.25" hidden="false" customHeight="false" outlineLevel="0" collapsed="false">
      <c r="A1345" s="40"/>
      <c r="B1345" s="4"/>
      <c r="C1345" s="41"/>
      <c r="E1345" s="42" t="str">
        <f aca="false">IF(K1345=0,"000000",IF(K1345&lt;1000,"000"&amp;K1345,IF(K1345&lt;10000,"00"&amp;K1345,(IF(LEN(K1345)=5,"0"&amp;K1345,K1345)))))</f>
        <v>000000</v>
      </c>
      <c r="F1345" s="3" t="str">
        <f aca="false">LEFT(E1345,2)</f>
        <v>00</v>
      </c>
      <c r="G1345" s="43" t="n">
        <f aca="false">F1345+9+(24*(J1345))</f>
        <v>33</v>
      </c>
      <c r="H1345" s="58" t="str">
        <f aca="false">RIGHT(LEFT(E1345,4),2)</f>
        <v>00</v>
      </c>
      <c r="I1345" s="45" t="n">
        <f aca="false">IF(K1345="",I1344,G1345/24+H1345/24/60)</f>
        <v>2.33333333333333</v>
      </c>
      <c r="J1345" s="4" t="n">
        <f aca="false">IF(K1345="",J1344,IF(K1344&gt;K1345,J1344+1,J1344))</f>
        <v>1</v>
      </c>
      <c r="K1345" s="4"/>
      <c r="L1345" s="47"/>
      <c r="M1345" s="48"/>
      <c r="N1345" s="3"/>
      <c r="O1345" s="49"/>
      <c r="P1345" s="50"/>
      <c r="Q1345" s="3"/>
      <c r="R1345" s="3"/>
      <c r="S1345" s="3"/>
      <c r="T1345" s="3"/>
      <c r="U1345" s="3"/>
      <c r="V1345" s="59"/>
      <c r="W1345" s="0" t="str">
        <f aca="false">IF((K1345&lt;&gt;0)*(L1345=""),"s","")</f>
        <v/>
      </c>
      <c r="X1345" s="53" t="n">
        <f aca="false">IF(K1345="",X1344,AVERAGE(L1341:L1345))</f>
        <v>13.2</v>
      </c>
      <c r="Y1345" s="54" t="n">
        <f aca="false">IF(K1345="",Y1344,AVERAGE(M1341:M1345))</f>
        <v>-11</v>
      </c>
      <c r="Z1345" s="55" t="e">
        <f aca="false">IF(K1345="",Z1344,AVERAGE(O1341:O1345))</f>
        <v>#DIV/0!</v>
      </c>
      <c r="AA1345" s="56" t="e">
        <f aca="false">IF(L1345="",AA1344,AVERAGE(P1341:P1345))</f>
        <v>#DIV/0!</v>
      </c>
    </row>
    <row r="1346" customFormat="false" ht="14.25" hidden="false" customHeight="false" outlineLevel="0" collapsed="false">
      <c r="A1346" s="40"/>
      <c r="B1346" s="4"/>
      <c r="C1346" s="41"/>
      <c r="E1346" s="42" t="str">
        <f aca="false">IF(K1346=0,"000000",IF(K1346&lt;1000,"000"&amp;K1346,IF(K1346&lt;10000,"00"&amp;K1346,(IF(LEN(K1346)=5,"0"&amp;K1346,K1346)))))</f>
        <v>000000</v>
      </c>
      <c r="F1346" s="3" t="str">
        <f aca="false">LEFT(E1346,2)</f>
        <v>00</v>
      </c>
      <c r="G1346" s="43" t="n">
        <f aca="false">F1346+9+(24*(J1346))</f>
        <v>33</v>
      </c>
      <c r="H1346" s="58" t="str">
        <f aca="false">RIGHT(LEFT(E1346,4),2)</f>
        <v>00</v>
      </c>
      <c r="I1346" s="45" t="n">
        <f aca="false">IF(K1346="",I1345,G1346/24+H1346/24/60)</f>
        <v>2.33333333333333</v>
      </c>
      <c r="J1346" s="4" t="n">
        <f aca="false">IF(K1346="",J1345,IF(K1345&gt;K1346,J1345+1,J1345))</f>
        <v>1</v>
      </c>
      <c r="K1346" s="4"/>
      <c r="L1346" s="47"/>
      <c r="M1346" s="48"/>
      <c r="N1346" s="3"/>
      <c r="O1346" s="49"/>
      <c r="P1346" s="50"/>
      <c r="Q1346" s="3"/>
      <c r="R1346" s="3"/>
      <c r="S1346" s="3"/>
      <c r="T1346" s="3"/>
      <c r="U1346" s="3"/>
      <c r="V1346" s="59"/>
      <c r="W1346" s="0" t="str">
        <f aca="false">IF((K1346&lt;&gt;0)*(L1346=""),"s","")</f>
        <v/>
      </c>
      <c r="X1346" s="53" t="n">
        <f aca="false">IF(K1346="",X1345,AVERAGE(L1342:L1346))</f>
        <v>13.2</v>
      </c>
      <c r="Y1346" s="54" t="n">
        <f aca="false">IF(K1346="",Y1345,AVERAGE(M1342:M1346))</f>
        <v>-11</v>
      </c>
      <c r="Z1346" s="55" t="e">
        <f aca="false">IF(K1346="",Z1345,AVERAGE(O1342:O1346))</f>
        <v>#DIV/0!</v>
      </c>
      <c r="AA1346" s="56" t="e">
        <f aca="false">IF(L1346="",AA1345,AVERAGE(P1342:P1346))</f>
        <v>#DIV/0!</v>
      </c>
    </row>
    <row r="1347" customFormat="false" ht="14.25" hidden="false" customHeight="false" outlineLevel="0" collapsed="false">
      <c r="A1347" s="40"/>
      <c r="B1347" s="4"/>
      <c r="C1347" s="41"/>
      <c r="E1347" s="42" t="str">
        <f aca="false">IF(K1347=0,"000000",IF(K1347&lt;1000,"000"&amp;K1347,IF(K1347&lt;10000,"00"&amp;K1347,(IF(LEN(K1347)=5,"0"&amp;K1347,K1347)))))</f>
        <v>000000</v>
      </c>
      <c r="F1347" s="3" t="str">
        <f aca="false">LEFT(E1347,2)</f>
        <v>00</v>
      </c>
      <c r="G1347" s="43" t="n">
        <f aca="false">F1347+9+(24*(J1347))</f>
        <v>33</v>
      </c>
      <c r="H1347" s="58" t="str">
        <f aca="false">RIGHT(LEFT(E1347,4),2)</f>
        <v>00</v>
      </c>
      <c r="I1347" s="45" t="n">
        <f aca="false">IF(K1347="",I1346,G1347/24+H1347/24/60)</f>
        <v>2.33333333333333</v>
      </c>
      <c r="J1347" s="4" t="n">
        <f aca="false">IF(K1347="",J1346,IF(K1346&gt;K1347,J1346+1,J1346))</f>
        <v>1</v>
      </c>
      <c r="K1347" s="4"/>
      <c r="L1347" s="47"/>
      <c r="M1347" s="48"/>
      <c r="N1347" s="3"/>
      <c r="O1347" s="49"/>
      <c r="P1347" s="50"/>
      <c r="Q1347" s="3"/>
      <c r="R1347" s="3"/>
      <c r="S1347" s="3"/>
      <c r="T1347" s="3"/>
      <c r="U1347" s="3"/>
      <c r="V1347" s="59"/>
      <c r="W1347" s="0" t="str">
        <f aca="false">IF((K1347&lt;&gt;0)*(L1347=""),"s","")</f>
        <v/>
      </c>
      <c r="X1347" s="53" t="n">
        <f aca="false">IF(K1347="",X1346,AVERAGE(L1343:L1347))</f>
        <v>13.2</v>
      </c>
      <c r="Y1347" s="54" t="n">
        <f aca="false">IF(K1347="",Y1346,AVERAGE(M1343:M1347))</f>
        <v>-11</v>
      </c>
      <c r="Z1347" s="55" t="e">
        <f aca="false">IF(K1347="",Z1346,AVERAGE(O1343:O1347))</f>
        <v>#DIV/0!</v>
      </c>
      <c r="AA1347" s="56" t="e">
        <f aca="false">IF(L1347="",AA1346,AVERAGE(P1343:P1347))</f>
        <v>#DIV/0!</v>
      </c>
    </row>
    <row r="1348" customFormat="false" ht="14.25" hidden="false" customHeight="false" outlineLevel="0" collapsed="false">
      <c r="A1348" s="40"/>
      <c r="B1348" s="4"/>
      <c r="C1348" s="41"/>
      <c r="E1348" s="42" t="str">
        <f aca="false">IF(K1348=0,"000000",IF(K1348&lt;1000,"000"&amp;K1348,IF(K1348&lt;10000,"00"&amp;K1348,(IF(LEN(K1348)=5,"0"&amp;K1348,K1348)))))</f>
        <v>000000</v>
      </c>
      <c r="F1348" s="3" t="str">
        <f aca="false">LEFT(E1348,2)</f>
        <v>00</v>
      </c>
      <c r="G1348" s="43" t="n">
        <f aca="false">F1348+9+(24*(J1348))</f>
        <v>33</v>
      </c>
      <c r="H1348" s="58" t="str">
        <f aca="false">RIGHT(LEFT(E1348,4),2)</f>
        <v>00</v>
      </c>
      <c r="I1348" s="45" t="n">
        <f aca="false">IF(K1348="",I1347,G1348/24+H1348/24/60)</f>
        <v>2.33333333333333</v>
      </c>
      <c r="J1348" s="4" t="n">
        <f aca="false">IF(K1348="",J1347,IF(K1347&gt;K1348,J1347+1,J1347))</f>
        <v>1</v>
      </c>
      <c r="K1348" s="4"/>
      <c r="L1348" s="47"/>
      <c r="M1348" s="48"/>
      <c r="N1348" s="3"/>
      <c r="O1348" s="49"/>
      <c r="P1348" s="50"/>
      <c r="Q1348" s="3"/>
      <c r="R1348" s="3"/>
      <c r="S1348" s="3"/>
      <c r="T1348" s="3"/>
      <c r="U1348" s="3"/>
      <c r="V1348" s="59"/>
      <c r="W1348" s="0" t="str">
        <f aca="false">IF((K1348&lt;&gt;0)*(L1348=""),"s","")</f>
        <v/>
      </c>
      <c r="X1348" s="53" t="n">
        <f aca="false">IF(K1348="",X1347,AVERAGE(L1344:L1348))</f>
        <v>13.2</v>
      </c>
      <c r="Y1348" s="54" t="n">
        <f aca="false">IF(K1348="",Y1347,AVERAGE(M1344:M1348))</f>
        <v>-11</v>
      </c>
      <c r="Z1348" s="55" t="e">
        <f aca="false">IF(K1348="",Z1347,AVERAGE(O1344:O1348))</f>
        <v>#DIV/0!</v>
      </c>
      <c r="AA1348" s="56" t="e">
        <f aca="false">IF(L1348="",AA1347,AVERAGE(P1344:P1348))</f>
        <v>#DIV/0!</v>
      </c>
    </row>
    <row r="1349" customFormat="false" ht="14.25" hidden="false" customHeight="false" outlineLevel="0" collapsed="false">
      <c r="A1349" s="40"/>
      <c r="B1349" s="4"/>
      <c r="C1349" s="41"/>
      <c r="E1349" s="42" t="str">
        <f aca="false">IF(K1349=0,"000000",IF(K1349&lt;1000,"000"&amp;K1349,IF(K1349&lt;10000,"00"&amp;K1349,(IF(LEN(K1349)=5,"0"&amp;K1349,K1349)))))</f>
        <v>000000</v>
      </c>
      <c r="F1349" s="3" t="str">
        <f aca="false">LEFT(E1349,2)</f>
        <v>00</v>
      </c>
      <c r="G1349" s="43" t="n">
        <f aca="false">F1349+9+(24*(J1349))</f>
        <v>33</v>
      </c>
      <c r="H1349" s="58" t="str">
        <f aca="false">RIGHT(LEFT(E1349,4),2)</f>
        <v>00</v>
      </c>
      <c r="I1349" s="45" t="n">
        <f aca="false">IF(K1349="",I1348,G1349/24+H1349/24/60)</f>
        <v>2.33333333333333</v>
      </c>
      <c r="J1349" s="4" t="n">
        <f aca="false">IF(K1349="",J1348,IF(K1348&gt;K1349,J1348+1,J1348))</f>
        <v>1</v>
      </c>
      <c r="K1349" s="4"/>
      <c r="L1349" s="47"/>
      <c r="M1349" s="48"/>
      <c r="N1349" s="3"/>
      <c r="O1349" s="49"/>
      <c r="P1349" s="50"/>
      <c r="Q1349" s="3"/>
      <c r="R1349" s="3"/>
      <c r="S1349" s="3"/>
      <c r="T1349" s="3"/>
      <c r="U1349" s="3"/>
      <c r="V1349" s="59"/>
      <c r="W1349" s="0" t="str">
        <f aca="false">IF((K1349&lt;&gt;0)*(L1349=""),"s","")</f>
        <v/>
      </c>
      <c r="X1349" s="53" t="n">
        <f aca="false">IF(K1349="",X1348,AVERAGE(L1345:L1349))</f>
        <v>13.2</v>
      </c>
      <c r="Y1349" s="54" t="n">
        <f aca="false">IF(K1349="",Y1348,AVERAGE(M1345:M1349))</f>
        <v>-11</v>
      </c>
      <c r="Z1349" s="55" t="e">
        <f aca="false">IF(K1349="",Z1348,AVERAGE(O1345:O1349))</f>
        <v>#DIV/0!</v>
      </c>
      <c r="AA1349" s="56" t="e">
        <f aca="false">IF(L1349="",AA1348,AVERAGE(P1345:P1349))</f>
        <v>#DIV/0!</v>
      </c>
    </row>
    <row r="1350" customFormat="false" ht="14.25" hidden="false" customHeight="false" outlineLevel="0" collapsed="false">
      <c r="A1350" s="40"/>
      <c r="B1350" s="4"/>
      <c r="C1350" s="41"/>
      <c r="E1350" s="42" t="str">
        <f aca="false">IF(K1350=0,"000000",IF(K1350&lt;1000,"000"&amp;K1350,IF(K1350&lt;10000,"00"&amp;K1350,(IF(LEN(K1350)=5,"0"&amp;K1350,K1350)))))</f>
        <v>000000</v>
      </c>
      <c r="F1350" s="3" t="str">
        <f aca="false">LEFT(E1350,2)</f>
        <v>00</v>
      </c>
      <c r="G1350" s="43" t="n">
        <f aca="false">F1350+9+(24*(J1350))</f>
        <v>33</v>
      </c>
      <c r="H1350" s="58" t="str">
        <f aca="false">RIGHT(LEFT(E1350,4),2)</f>
        <v>00</v>
      </c>
      <c r="I1350" s="45" t="n">
        <f aca="false">IF(K1350="",I1349,G1350/24+H1350/24/60)</f>
        <v>2.33333333333333</v>
      </c>
      <c r="J1350" s="4" t="n">
        <f aca="false">IF(K1350="",J1349,IF(K1349&gt;K1350,J1349+1,J1349))</f>
        <v>1</v>
      </c>
      <c r="K1350" s="4"/>
      <c r="L1350" s="47"/>
      <c r="M1350" s="48"/>
      <c r="N1350" s="3"/>
      <c r="O1350" s="49"/>
      <c r="P1350" s="50"/>
      <c r="Q1350" s="3"/>
      <c r="R1350" s="3"/>
      <c r="S1350" s="3"/>
      <c r="T1350" s="3"/>
      <c r="U1350" s="3"/>
      <c r="V1350" s="59"/>
      <c r="W1350" s="0" t="str">
        <f aca="false">IF((K1350&lt;&gt;0)*(L1350=""),"s","")</f>
        <v/>
      </c>
      <c r="X1350" s="53" t="n">
        <f aca="false">IF(K1350="",X1349,AVERAGE(L1346:L1350))</f>
        <v>13.2</v>
      </c>
      <c r="Y1350" s="54" t="n">
        <f aca="false">IF(K1350="",Y1349,AVERAGE(M1346:M1350))</f>
        <v>-11</v>
      </c>
      <c r="Z1350" s="55" t="e">
        <f aca="false">IF(K1350="",Z1349,AVERAGE(O1346:O1350))</f>
        <v>#DIV/0!</v>
      </c>
      <c r="AA1350" s="56" t="e">
        <f aca="false">IF(L1350="",AA1349,AVERAGE(P1346:P1350))</f>
        <v>#DIV/0!</v>
      </c>
    </row>
    <row r="1351" customFormat="false" ht="14.25" hidden="false" customHeight="false" outlineLevel="0" collapsed="false">
      <c r="A1351" s="40"/>
      <c r="B1351" s="4"/>
      <c r="C1351" s="41"/>
      <c r="E1351" s="42" t="str">
        <f aca="false">IF(K1351=0,"000000",IF(K1351&lt;1000,"000"&amp;K1351,IF(K1351&lt;10000,"00"&amp;K1351,(IF(LEN(K1351)=5,"0"&amp;K1351,K1351)))))</f>
        <v>000000</v>
      </c>
      <c r="F1351" s="3" t="str">
        <f aca="false">LEFT(E1351,2)</f>
        <v>00</v>
      </c>
      <c r="G1351" s="43" t="n">
        <f aca="false">F1351+9+(24*(J1351))</f>
        <v>33</v>
      </c>
      <c r="H1351" s="58" t="str">
        <f aca="false">RIGHT(LEFT(E1351,4),2)</f>
        <v>00</v>
      </c>
      <c r="I1351" s="45" t="n">
        <f aca="false">IF(K1351="",I1350,G1351/24+H1351/24/60)</f>
        <v>2.33333333333333</v>
      </c>
      <c r="J1351" s="4" t="n">
        <f aca="false">IF(K1351="",J1350,IF(K1350&gt;K1351,J1350+1,J1350))</f>
        <v>1</v>
      </c>
      <c r="K1351" s="4"/>
      <c r="L1351" s="47"/>
      <c r="M1351" s="48"/>
      <c r="N1351" s="3"/>
      <c r="O1351" s="49"/>
      <c r="P1351" s="50"/>
      <c r="Q1351" s="3"/>
      <c r="R1351" s="3"/>
      <c r="S1351" s="3"/>
      <c r="T1351" s="3"/>
      <c r="U1351" s="3"/>
      <c r="V1351" s="59"/>
      <c r="W1351" s="0" t="str">
        <f aca="false">IF((K1351&lt;&gt;0)*(L1351=""),"s","")</f>
        <v/>
      </c>
      <c r="X1351" s="53" t="n">
        <f aca="false">IF(K1351="",X1350,AVERAGE(L1347:L1351))</f>
        <v>13.2</v>
      </c>
      <c r="Y1351" s="54" t="n">
        <f aca="false">IF(K1351="",Y1350,AVERAGE(M1347:M1351))</f>
        <v>-11</v>
      </c>
      <c r="Z1351" s="55" t="e">
        <f aca="false">IF(K1351="",Z1350,AVERAGE(O1347:O1351))</f>
        <v>#DIV/0!</v>
      </c>
      <c r="AA1351" s="56" t="e">
        <f aca="false">IF(L1351="",AA1350,AVERAGE(P1347:P1351))</f>
        <v>#DIV/0!</v>
      </c>
    </row>
    <row r="1352" customFormat="false" ht="14.25" hidden="false" customHeight="false" outlineLevel="0" collapsed="false">
      <c r="A1352" s="40"/>
      <c r="B1352" s="4"/>
      <c r="C1352" s="41"/>
      <c r="E1352" s="42" t="str">
        <f aca="false">IF(K1352=0,"000000",IF(K1352&lt;1000,"000"&amp;K1352,IF(K1352&lt;10000,"00"&amp;K1352,(IF(LEN(K1352)=5,"0"&amp;K1352,K1352)))))</f>
        <v>000000</v>
      </c>
      <c r="F1352" s="3" t="str">
        <f aca="false">LEFT(E1352,2)</f>
        <v>00</v>
      </c>
      <c r="G1352" s="43" t="n">
        <f aca="false">F1352+9+(24*(J1352))</f>
        <v>33</v>
      </c>
      <c r="H1352" s="58" t="str">
        <f aca="false">RIGHT(LEFT(E1352,4),2)</f>
        <v>00</v>
      </c>
      <c r="I1352" s="45" t="n">
        <f aca="false">IF(K1352="",I1351,G1352/24+H1352/24/60)</f>
        <v>2.33333333333333</v>
      </c>
      <c r="J1352" s="4" t="n">
        <f aca="false">IF(K1352="",J1351,IF(K1351&gt;K1352,J1351+1,J1351))</f>
        <v>1</v>
      </c>
      <c r="K1352" s="4"/>
      <c r="L1352" s="47"/>
      <c r="M1352" s="48"/>
      <c r="N1352" s="3"/>
      <c r="O1352" s="49"/>
      <c r="P1352" s="50"/>
      <c r="Q1352" s="3"/>
      <c r="R1352" s="3"/>
      <c r="S1352" s="3"/>
      <c r="T1352" s="3"/>
      <c r="U1352" s="3"/>
      <c r="V1352" s="59"/>
      <c r="W1352" s="0" t="str">
        <f aca="false">IF((K1352&lt;&gt;0)*(L1352=""),"s","")</f>
        <v/>
      </c>
      <c r="X1352" s="53" t="n">
        <f aca="false">IF(K1352="",X1351,AVERAGE(L1348:L1352))</f>
        <v>13.2</v>
      </c>
      <c r="Y1352" s="54" t="n">
        <f aca="false">IF(K1352="",Y1351,AVERAGE(M1348:M1352))</f>
        <v>-11</v>
      </c>
      <c r="Z1352" s="55" t="e">
        <f aca="false">IF(K1352="",Z1351,AVERAGE(O1348:O1352))</f>
        <v>#DIV/0!</v>
      </c>
      <c r="AA1352" s="56" t="e">
        <f aca="false">IF(L1352="",AA1351,AVERAGE(P1348:P1352))</f>
        <v>#DIV/0!</v>
      </c>
    </row>
    <row r="1353" customFormat="false" ht="14.25" hidden="false" customHeight="false" outlineLevel="0" collapsed="false">
      <c r="A1353" s="40"/>
      <c r="B1353" s="4"/>
      <c r="C1353" s="41"/>
      <c r="E1353" s="42" t="str">
        <f aca="false">IF(K1353=0,"000000",IF(K1353&lt;1000,"000"&amp;K1353,IF(K1353&lt;10000,"00"&amp;K1353,(IF(LEN(K1353)=5,"0"&amp;K1353,K1353)))))</f>
        <v>000000</v>
      </c>
      <c r="F1353" s="3" t="str">
        <f aca="false">LEFT(E1353,2)</f>
        <v>00</v>
      </c>
      <c r="G1353" s="43" t="n">
        <f aca="false">F1353+9+(24*(J1353))</f>
        <v>33</v>
      </c>
      <c r="H1353" s="58" t="str">
        <f aca="false">RIGHT(LEFT(E1353,4),2)</f>
        <v>00</v>
      </c>
      <c r="I1353" s="45" t="n">
        <f aca="false">IF(K1353="",I1352,G1353/24+H1353/24/60)</f>
        <v>2.33333333333333</v>
      </c>
      <c r="J1353" s="4" t="n">
        <f aca="false">IF(K1353="",J1352,IF(K1352&gt;K1353,J1352+1,J1352))</f>
        <v>1</v>
      </c>
      <c r="K1353" s="4"/>
      <c r="L1353" s="47"/>
      <c r="M1353" s="48"/>
      <c r="N1353" s="3"/>
      <c r="O1353" s="49"/>
      <c r="P1353" s="50"/>
      <c r="Q1353" s="3"/>
      <c r="R1353" s="3"/>
      <c r="S1353" s="3"/>
      <c r="T1353" s="3"/>
      <c r="U1353" s="3"/>
      <c r="V1353" s="59"/>
      <c r="W1353" s="0" t="str">
        <f aca="false">IF((K1353&lt;&gt;0)*(L1353=""),"s","")</f>
        <v/>
      </c>
      <c r="X1353" s="53" t="n">
        <f aca="false">IF(K1353="",X1352,AVERAGE(L1349:L1353))</f>
        <v>13.2</v>
      </c>
      <c r="Y1353" s="54" t="n">
        <f aca="false">IF(K1353="",Y1352,AVERAGE(M1349:M1353))</f>
        <v>-11</v>
      </c>
      <c r="Z1353" s="55" t="e">
        <f aca="false">IF(K1353="",Z1352,AVERAGE(O1349:O1353))</f>
        <v>#DIV/0!</v>
      </c>
      <c r="AA1353" s="56" t="e">
        <f aca="false">IF(L1353="",AA1352,AVERAGE(P1349:P1353))</f>
        <v>#DIV/0!</v>
      </c>
    </row>
    <row r="1354" customFormat="false" ht="14.25" hidden="false" customHeight="false" outlineLevel="0" collapsed="false">
      <c r="A1354" s="40"/>
      <c r="B1354" s="4"/>
      <c r="C1354" s="41"/>
      <c r="E1354" s="42" t="str">
        <f aca="false">IF(K1354=0,"000000",IF(K1354&lt;1000,"000"&amp;K1354,IF(K1354&lt;10000,"00"&amp;K1354,(IF(LEN(K1354)=5,"0"&amp;K1354,K1354)))))</f>
        <v>000000</v>
      </c>
      <c r="F1354" s="3" t="str">
        <f aca="false">LEFT(E1354,2)</f>
        <v>00</v>
      </c>
      <c r="G1354" s="43" t="n">
        <f aca="false">F1354+9+(24*(J1354))</f>
        <v>33</v>
      </c>
      <c r="H1354" s="58" t="str">
        <f aca="false">RIGHT(LEFT(E1354,4),2)</f>
        <v>00</v>
      </c>
      <c r="I1354" s="45" t="n">
        <f aca="false">IF(K1354="",I1353,G1354/24+H1354/24/60)</f>
        <v>2.33333333333333</v>
      </c>
      <c r="J1354" s="4" t="n">
        <f aca="false">IF(K1354="",J1353,IF(K1353&gt;K1354,J1353+1,J1353))</f>
        <v>1</v>
      </c>
      <c r="K1354" s="4"/>
      <c r="L1354" s="47"/>
      <c r="M1354" s="48"/>
      <c r="N1354" s="3"/>
      <c r="O1354" s="49"/>
      <c r="P1354" s="50"/>
      <c r="Q1354" s="3"/>
      <c r="R1354" s="3"/>
      <c r="S1354" s="3"/>
      <c r="T1354" s="3"/>
      <c r="U1354" s="3"/>
      <c r="V1354" s="59"/>
      <c r="W1354" s="0" t="str">
        <f aca="false">IF((K1354&lt;&gt;0)*(L1354=""),"s","")</f>
        <v/>
      </c>
      <c r="X1354" s="53" t="n">
        <f aca="false">IF(K1354="",X1353,AVERAGE(L1350:L1354))</f>
        <v>13.2</v>
      </c>
      <c r="Y1354" s="54" t="n">
        <f aca="false">IF(K1354="",Y1353,AVERAGE(M1350:M1354))</f>
        <v>-11</v>
      </c>
      <c r="Z1354" s="55" t="e">
        <f aca="false">IF(K1354="",Z1353,AVERAGE(O1350:O1354))</f>
        <v>#DIV/0!</v>
      </c>
      <c r="AA1354" s="56" t="e">
        <f aca="false">IF(L1354="",AA1353,AVERAGE(P1350:P1354))</f>
        <v>#DIV/0!</v>
      </c>
    </row>
    <row r="1355" customFormat="false" ht="14.25" hidden="false" customHeight="false" outlineLevel="0" collapsed="false">
      <c r="A1355" s="40"/>
      <c r="B1355" s="4"/>
      <c r="C1355" s="41"/>
      <c r="E1355" s="42" t="str">
        <f aca="false">IF(K1355=0,"000000",IF(K1355&lt;1000,"000"&amp;K1355,IF(K1355&lt;10000,"00"&amp;K1355,(IF(LEN(K1355)=5,"0"&amp;K1355,K1355)))))</f>
        <v>000000</v>
      </c>
      <c r="F1355" s="3" t="str">
        <f aca="false">LEFT(E1355,2)</f>
        <v>00</v>
      </c>
      <c r="G1355" s="43" t="n">
        <f aca="false">F1355+9+(24*(J1355))</f>
        <v>33</v>
      </c>
      <c r="H1355" s="58" t="str">
        <f aca="false">RIGHT(LEFT(E1355,4),2)</f>
        <v>00</v>
      </c>
      <c r="I1355" s="45" t="n">
        <f aca="false">IF(K1355="",I1354,G1355/24+H1355/24/60)</f>
        <v>2.33333333333333</v>
      </c>
      <c r="J1355" s="4" t="n">
        <f aca="false">IF(K1355="",J1354,IF(K1354&gt;K1355,J1354+1,J1354))</f>
        <v>1</v>
      </c>
      <c r="K1355" s="4"/>
      <c r="L1355" s="47"/>
      <c r="M1355" s="48"/>
      <c r="N1355" s="3"/>
      <c r="O1355" s="49"/>
      <c r="P1355" s="50"/>
      <c r="Q1355" s="3"/>
      <c r="R1355" s="3"/>
      <c r="S1355" s="3"/>
      <c r="T1355" s="3"/>
      <c r="U1355" s="3"/>
      <c r="V1355" s="59"/>
      <c r="W1355" s="0" t="str">
        <f aca="false">IF((K1355&lt;&gt;0)*(L1355=""),"s","")</f>
        <v/>
      </c>
      <c r="X1355" s="53" t="n">
        <f aca="false">IF(K1355="",X1354,AVERAGE(L1351:L1355))</f>
        <v>13.2</v>
      </c>
      <c r="Y1355" s="54" t="n">
        <f aca="false">IF(K1355="",Y1354,AVERAGE(M1351:M1355))</f>
        <v>-11</v>
      </c>
      <c r="Z1355" s="55" t="e">
        <f aca="false">IF(K1355="",Z1354,AVERAGE(O1351:O1355))</f>
        <v>#DIV/0!</v>
      </c>
      <c r="AA1355" s="56" t="e">
        <f aca="false">IF(L1355="",AA1354,AVERAGE(P1351:P1355))</f>
        <v>#DIV/0!</v>
      </c>
    </row>
    <row r="1356" customFormat="false" ht="14.25" hidden="false" customHeight="false" outlineLevel="0" collapsed="false">
      <c r="A1356" s="40"/>
      <c r="B1356" s="4"/>
      <c r="C1356" s="41"/>
      <c r="E1356" s="42" t="str">
        <f aca="false">IF(K1356=0,"000000",IF(K1356&lt;1000,"000"&amp;K1356,IF(K1356&lt;10000,"00"&amp;K1356,(IF(LEN(K1356)=5,"0"&amp;K1356,K1356)))))</f>
        <v>000000</v>
      </c>
      <c r="F1356" s="3" t="str">
        <f aca="false">LEFT(E1356,2)</f>
        <v>00</v>
      </c>
      <c r="G1356" s="43" t="n">
        <f aca="false">F1356+9+(24*(J1356))</f>
        <v>33</v>
      </c>
      <c r="H1356" s="58" t="str">
        <f aca="false">RIGHT(LEFT(E1356,4),2)</f>
        <v>00</v>
      </c>
      <c r="I1356" s="45" t="n">
        <f aca="false">IF(K1356="",I1355,G1356/24+H1356/24/60)</f>
        <v>2.33333333333333</v>
      </c>
      <c r="J1356" s="4" t="n">
        <f aca="false">IF(K1356="",J1355,IF(K1355&gt;K1356,J1355+1,J1355))</f>
        <v>1</v>
      </c>
      <c r="K1356" s="4"/>
      <c r="L1356" s="47"/>
      <c r="M1356" s="48"/>
      <c r="N1356" s="3"/>
      <c r="O1356" s="49"/>
      <c r="P1356" s="50"/>
      <c r="Q1356" s="3"/>
      <c r="R1356" s="3"/>
      <c r="S1356" s="3"/>
      <c r="T1356" s="3"/>
      <c r="U1356" s="3"/>
      <c r="V1356" s="59"/>
      <c r="W1356" s="0" t="str">
        <f aca="false">IF((K1356&lt;&gt;0)*(L1356=""),"s","")</f>
        <v/>
      </c>
      <c r="X1356" s="53" t="n">
        <f aca="false">IF(K1356="",X1355,AVERAGE(L1352:L1356))</f>
        <v>13.2</v>
      </c>
      <c r="Y1356" s="54" t="n">
        <f aca="false">IF(K1356="",Y1355,AVERAGE(M1352:M1356))</f>
        <v>-11</v>
      </c>
      <c r="Z1356" s="55" t="e">
        <f aca="false">IF(K1356="",Z1355,AVERAGE(O1352:O1356))</f>
        <v>#DIV/0!</v>
      </c>
      <c r="AA1356" s="56" t="e">
        <f aca="false">IF(L1356="",AA1355,AVERAGE(P1352:P1356))</f>
        <v>#DIV/0!</v>
      </c>
    </row>
    <row r="1357" customFormat="false" ht="14.25" hidden="false" customHeight="false" outlineLevel="0" collapsed="false">
      <c r="A1357" s="40"/>
      <c r="B1357" s="4"/>
      <c r="C1357" s="41"/>
      <c r="E1357" s="42" t="str">
        <f aca="false">IF(K1357=0,"000000",IF(K1357&lt;1000,"000"&amp;K1357,IF(K1357&lt;10000,"00"&amp;K1357,(IF(LEN(K1357)=5,"0"&amp;K1357,K1357)))))</f>
        <v>000000</v>
      </c>
      <c r="F1357" s="3" t="str">
        <f aca="false">LEFT(E1357,2)</f>
        <v>00</v>
      </c>
      <c r="G1357" s="43" t="n">
        <f aca="false">F1357+9+(24*(J1357))</f>
        <v>33</v>
      </c>
      <c r="H1357" s="58" t="str">
        <f aca="false">RIGHT(LEFT(E1357,4),2)</f>
        <v>00</v>
      </c>
      <c r="I1357" s="45" t="n">
        <f aca="false">IF(K1357="",I1356,G1357/24+H1357/24/60)</f>
        <v>2.33333333333333</v>
      </c>
      <c r="J1357" s="4" t="n">
        <f aca="false">IF(K1357="",J1356,IF(K1356&gt;K1357,J1356+1,J1356))</f>
        <v>1</v>
      </c>
      <c r="K1357" s="4"/>
      <c r="L1357" s="47"/>
      <c r="M1357" s="48"/>
      <c r="N1357" s="3"/>
      <c r="O1357" s="49"/>
      <c r="P1357" s="50"/>
      <c r="Q1357" s="3"/>
      <c r="R1357" s="3"/>
      <c r="S1357" s="3"/>
      <c r="T1357" s="3"/>
      <c r="U1357" s="3"/>
      <c r="V1357" s="59"/>
      <c r="W1357" s="0" t="str">
        <f aca="false">IF((K1357&lt;&gt;0)*(L1357=""),"s","")</f>
        <v/>
      </c>
      <c r="X1357" s="53" t="n">
        <f aca="false">IF(K1357="",X1356,AVERAGE(L1353:L1357))</f>
        <v>13.2</v>
      </c>
      <c r="Y1357" s="54" t="n">
        <f aca="false">IF(K1357="",Y1356,AVERAGE(M1353:M1357))</f>
        <v>-11</v>
      </c>
      <c r="Z1357" s="55" t="e">
        <f aca="false">IF(K1357="",Z1356,AVERAGE(O1353:O1357))</f>
        <v>#DIV/0!</v>
      </c>
      <c r="AA1357" s="56" t="e">
        <f aca="false">IF(L1357="",AA1356,AVERAGE(P1353:P1357))</f>
        <v>#DIV/0!</v>
      </c>
    </row>
    <row r="1358" customFormat="false" ht="14.25" hidden="false" customHeight="false" outlineLevel="0" collapsed="false">
      <c r="A1358" s="40"/>
      <c r="B1358" s="4"/>
      <c r="C1358" s="41"/>
      <c r="E1358" s="42" t="str">
        <f aca="false">IF(K1358=0,"000000",IF(K1358&lt;1000,"000"&amp;K1358,IF(K1358&lt;10000,"00"&amp;K1358,(IF(LEN(K1358)=5,"0"&amp;K1358,K1358)))))</f>
        <v>000000</v>
      </c>
      <c r="F1358" s="3" t="str">
        <f aca="false">LEFT(E1358,2)</f>
        <v>00</v>
      </c>
      <c r="G1358" s="43" t="n">
        <f aca="false">F1358+9+(24*(J1358))</f>
        <v>33</v>
      </c>
      <c r="H1358" s="58" t="str">
        <f aca="false">RIGHT(LEFT(E1358,4),2)</f>
        <v>00</v>
      </c>
      <c r="I1358" s="45" t="n">
        <f aca="false">IF(K1358="",I1357,G1358/24+H1358/24/60)</f>
        <v>2.33333333333333</v>
      </c>
      <c r="J1358" s="4" t="n">
        <f aca="false">IF(K1358="",J1357,IF(K1357&gt;K1358,J1357+1,J1357))</f>
        <v>1</v>
      </c>
      <c r="K1358" s="4"/>
      <c r="L1358" s="47"/>
      <c r="M1358" s="48"/>
      <c r="N1358" s="3"/>
      <c r="O1358" s="49"/>
      <c r="P1358" s="50"/>
      <c r="Q1358" s="3"/>
      <c r="R1358" s="3"/>
      <c r="S1358" s="3"/>
      <c r="T1358" s="3"/>
      <c r="U1358" s="3"/>
      <c r="V1358" s="59"/>
      <c r="W1358" s="0" t="str">
        <f aca="false">IF((K1358&lt;&gt;0)*(L1358=""),"s","")</f>
        <v/>
      </c>
      <c r="X1358" s="53" t="n">
        <f aca="false">IF(K1358="",X1357,AVERAGE(L1354:L1358))</f>
        <v>13.2</v>
      </c>
      <c r="Y1358" s="54" t="n">
        <f aca="false">IF(K1358="",Y1357,AVERAGE(M1354:M1358))</f>
        <v>-11</v>
      </c>
      <c r="Z1358" s="55" t="e">
        <f aca="false">IF(K1358="",Z1357,AVERAGE(O1354:O1358))</f>
        <v>#DIV/0!</v>
      </c>
      <c r="AA1358" s="56" t="e">
        <f aca="false">IF(L1358="",AA1357,AVERAGE(P1354:P1358))</f>
        <v>#DIV/0!</v>
      </c>
    </row>
    <row r="1359" customFormat="false" ht="14.25" hidden="false" customHeight="false" outlineLevel="0" collapsed="false">
      <c r="A1359" s="40"/>
      <c r="B1359" s="4"/>
      <c r="C1359" s="41"/>
      <c r="E1359" s="42" t="str">
        <f aca="false">IF(K1359=0,"000000",IF(K1359&lt;1000,"000"&amp;K1359,IF(K1359&lt;10000,"00"&amp;K1359,(IF(LEN(K1359)=5,"0"&amp;K1359,K1359)))))</f>
        <v>000000</v>
      </c>
      <c r="F1359" s="3" t="str">
        <f aca="false">LEFT(E1359,2)</f>
        <v>00</v>
      </c>
      <c r="G1359" s="43" t="n">
        <f aca="false">F1359+9+(24*(J1359))</f>
        <v>33</v>
      </c>
      <c r="H1359" s="58" t="str">
        <f aca="false">RIGHT(LEFT(E1359,4),2)</f>
        <v>00</v>
      </c>
      <c r="I1359" s="45" t="n">
        <f aca="false">IF(K1359="",I1358,G1359/24+H1359/24/60)</f>
        <v>2.33333333333333</v>
      </c>
      <c r="J1359" s="4" t="n">
        <f aca="false">IF(K1359="",J1358,IF(K1358&gt;K1359,J1358+1,J1358))</f>
        <v>1</v>
      </c>
      <c r="K1359" s="4"/>
      <c r="L1359" s="47"/>
      <c r="M1359" s="48"/>
      <c r="N1359" s="3"/>
      <c r="O1359" s="49"/>
      <c r="P1359" s="50"/>
      <c r="Q1359" s="3"/>
      <c r="R1359" s="3"/>
      <c r="S1359" s="3"/>
      <c r="T1359" s="3"/>
      <c r="U1359" s="3"/>
      <c r="V1359" s="59"/>
      <c r="W1359" s="0" t="str">
        <f aca="false">IF((K1359&lt;&gt;0)*(L1359=""),"s","")</f>
        <v/>
      </c>
      <c r="X1359" s="53" t="n">
        <f aca="false">IF(K1359="",X1358,AVERAGE(L1355:L1359))</f>
        <v>13.2</v>
      </c>
      <c r="Y1359" s="54" t="n">
        <f aca="false">IF(K1359="",Y1358,AVERAGE(M1355:M1359))</f>
        <v>-11</v>
      </c>
      <c r="Z1359" s="55" t="e">
        <f aca="false">IF(K1359="",Z1358,AVERAGE(O1355:O1359))</f>
        <v>#DIV/0!</v>
      </c>
      <c r="AA1359" s="56" t="e">
        <f aca="false">IF(L1359="",AA1358,AVERAGE(P1355:P1359))</f>
        <v>#DIV/0!</v>
      </c>
    </row>
    <row r="1360" customFormat="false" ht="14.25" hidden="false" customHeight="false" outlineLevel="0" collapsed="false">
      <c r="A1360" s="40"/>
      <c r="B1360" s="4"/>
      <c r="C1360" s="41"/>
      <c r="E1360" s="42" t="str">
        <f aca="false">IF(K1360=0,"000000",IF(K1360&lt;1000,"000"&amp;K1360,IF(K1360&lt;10000,"00"&amp;K1360,(IF(LEN(K1360)=5,"0"&amp;K1360,K1360)))))</f>
        <v>000000</v>
      </c>
      <c r="F1360" s="3" t="str">
        <f aca="false">LEFT(E1360,2)</f>
        <v>00</v>
      </c>
      <c r="G1360" s="43" t="n">
        <f aca="false">F1360+9+(24*(J1360))</f>
        <v>33</v>
      </c>
      <c r="H1360" s="58" t="str">
        <f aca="false">RIGHT(LEFT(E1360,4),2)</f>
        <v>00</v>
      </c>
      <c r="I1360" s="45" t="n">
        <f aca="false">IF(K1360="",I1359,G1360/24+H1360/24/60)</f>
        <v>2.33333333333333</v>
      </c>
      <c r="J1360" s="4" t="n">
        <f aca="false">IF(K1360="",J1359,IF(K1359&gt;K1360,J1359+1,J1359))</f>
        <v>1</v>
      </c>
      <c r="K1360" s="4"/>
      <c r="L1360" s="47"/>
      <c r="M1360" s="48"/>
      <c r="N1360" s="3"/>
      <c r="O1360" s="49"/>
      <c r="P1360" s="50"/>
      <c r="Q1360" s="3"/>
      <c r="R1360" s="3"/>
      <c r="S1360" s="3"/>
      <c r="T1360" s="3"/>
      <c r="U1360" s="3"/>
      <c r="V1360" s="59"/>
      <c r="W1360" s="0" t="str">
        <f aca="false">IF((K1360&lt;&gt;0)*(L1360=""),"s","")</f>
        <v/>
      </c>
      <c r="X1360" s="53" t="n">
        <f aca="false">IF(K1360="",X1359,AVERAGE(L1356:L1360))</f>
        <v>13.2</v>
      </c>
      <c r="Y1360" s="54" t="n">
        <f aca="false">IF(K1360="",Y1359,AVERAGE(M1356:M1360))</f>
        <v>-11</v>
      </c>
      <c r="Z1360" s="55" t="e">
        <f aca="false">IF(K1360="",Z1359,AVERAGE(O1356:O1360))</f>
        <v>#DIV/0!</v>
      </c>
      <c r="AA1360" s="56" t="e">
        <f aca="false">IF(L1360="",AA1359,AVERAGE(P1356:P1360))</f>
        <v>#DIV/0!</v>
      </c>
    </row>
    <row r="1361" customFormat="false" ht="14.25" hidden="false" customHeight="false" outlineLevel="0" collapsed="false">
      <c r="A1361" s="40"/>
      <c r="B1361" s="4"/>
      <c r="C1361" s="41"/>
      <c r="E1361" s="42" t="str">
        <f aca="false">IF(K1361=0,"000000",IF(K1361&lt;1000,"000"&amp;K1361,IF(K1361&lt;10000,"00"&amp;K1361,(IF(LEN(K1361)=5,"0"&amp;K1361,K1361)))))</f>
        <v>000000</v>
      </c>
      <c r="F1361" s="3" t="str">
        <f aca="false">LEFT(E1361,2)</f>
        <v>00</v>
      </c>
      <c r="G1361" s="43" t="n">
        <f aca="false">F1361+9+(24*(J1361))</f>
        <v>33</v>
      </c>
      <c r="H1361" s="58" t="str">
        <f aca="false">RIGHT(LEFT(E1361,4),2)</f>
        <v>00</v>
      </c>
      <c r="I1361" s="45" t="n">
        <f aca="false">IF(K1361="",I1360,G1361/24+H1361/24/60)</f>
        <v>2.33333333333333</v>
      </c>
      <c r="J1361" s="4" t="n">
        <f aca="false">IF(K1361="",J1360,IF(K1360&gt;K1361,J1360+1,J1360))</f>
        <v>1</v>
      </c>
      <c r="K1361" s="4"/>
      <c r="L1361" s="47"/>
      <c r="M1361" s="48"/>
      <c r="N1361" s="3"/>
      <c r="O1361" s="49"/>
      <c r="P1361" s="50"/>
      <c r="Q1361" s="3"/>
      <c r="R1361" s="3"/>
      <c r="S1361" s="3"/>
      <c r="T1361" s="3"/>
      <c r="U1361" s="3"/>
      <c r="V1361" s="59"/>
      <c r="W1361" s="0" t="str">
        <f aca="false">IF((K1361&lt;&gt;0)*(L1361=""),"s","")</f>
        <v/>
      </c>
      <c r="X1361" s="53" t="n">
        <f aca="false">IF(K1361="",X1360,AVERAGE(L1357:L1361))</f>
        <v>13.2</v>
      </c>
      <c r="Y1361" s="54" t="n">
        <f aca="false">IF(K1361="",Y1360,AVERAGE(M1357:M1361))</f>
        <v>-11</v>
      </c>
      <c r="Z1361" s="55" t="e">
        <f aca="false">IF(K1361="",Z1360,AVERAGE(O1357:O1361))</f>
        <v>#DIV/0!</v>
      </c>
      <c r="AA1361" s="56" t="e">
        <f aca="false">IF(L1361="",AA1360,AVERAGE(P1357:P1361))</f>
        <v>#DIV/0!</v>
      </c>
    </row>
    <row r="1362" customFormat="false" ht="14.25" hidden="false" customHeight="false" outlineLevel="0" collapsed="false">
      <c r="A1362" s="40"/>
      <c r="B1362" s="4"/>
      <c r="C1362" s="41"/>
      <c r="E1362" s="42" t="str">
        <f aca="false">IF(K1362=0,"000000",IF(K1362&lt;1000,"000"&amp;K1362,IF(K1362&lt;10000,"00"&amp;K1362,(IF(LEN(K1362)=5,"0"&amp;K1362,K1362)))))</f>
        <v>000000</v>
      </c>
      <c r="F1362" s="3" t="str">
        <f aca="false">LEFT(E1362,2)</f>
        <v>00</v>
      </c>
      <c r="G1362" s="43" t="n">
        <f aca="false">F1362+9+(24*(J1362))</f>
        <v>33</v>
      </c>
      <c r="H1362" s="58" t="str">
        <f aca="false">RIGHT(LEFT(E1362,4),2)</f>
        <v>00</v>
      </c>
      <c r="I1362" s="45" t="n">
        <f aca="false">IF(K1362="",I1361,G1362/24+H1362/24/60)</f>
        <v>2.33333333333333</v>
      </c>
      <c r="J1362" s="4" t="n">
        <f aca="false">IF(K1362="",J1361,IF(K1361&gt;K1362,J1361+1,J1361))</f>
        <v>1</v>
      </c>
      <c r="K1362" s="4"/>
      <c r="L1362" s="47"/>
      <c r="M1362" s="48"/>
      <c r="N1362" s="3"/>
      <c r="O1362" s="49"/>
      <c r="P1362" s="50"/>
      <c r="Q1362" s="3"/>
      <c r="R1362" s="3"/>
      <c r="S1362" s="3"/>
      <c r="T1362" s="3"/>
      <c r="U1362" s="3"/>
      <c r="V1362" s="59"/>
      <c r="W1362" s="0" t="str">
        <f aca="false">IF((K1362&lt;&gt;0)*(L1362=""),"s","")</f>
        <v/>
      </c>
      <c r="X1362" s="53" t="n">
        <f aca="false">IF(K1362="",X1361,AVERAGE(L1358:L1362))</f>
        <v>13.2</v>
      </c>
      <c r="Y1362" s="54" t="n">
        <f aca="false">IF(K1362="",Y1361,AVERAGE(M1358:M1362))</f>
        <v>-11</v>
      </c>
      <c r="Z1362" s="55" t="e">
        <f aca="false">IF(K1362="",Z1361,AVERAGE(O1358:O1362))</f>
        <v>#DIV/0!</v>
      </c>
      <c r="AA1362" s="56" t="e">
        <f aca="false">IF(L1362="",AA1361,AVERAGE(P1358:P1362))</f>
        <v>#DIV/0!</v>
      </c>
    </row>
    <row r="1363" customFormat="false" ht="14.25" hidden="false" customHeight="false" outlineLevel="0" collapsed="false">
      <c r="A1363" s="40"/>
      <c r="B1363" s="4"/>
      <c r="C1363" s="41"/>
      <c r="E1363" s="42" t="str">
        <f aca="false">IF(K1363=0,"000000",IF(K1363&lt;1000,"000"&amp;K1363,IF(K1363&lt;10000,"00"&amp;K1363,(IF(LEN(K1363)=5,"0"&amp;K1363,K1363)))))</f>
        <v>000000</v>
      </c>
      <c r="F1363" s="3" t="str">
        <f aca="false">LEFT(E1363,2)</f>
        <v>00</v>
      </c>
      <c r="G1363" s="43" t="n">
        <f aca="false">F1363+9+(24*(J1363))</f>
        <v>33</v>
      </c>
      <c r="H1363" s="58" t="str">
        <f aca="false">RIGHT(LEFT(E1363,4),2)</f>
        <v>00</v>
      </c>
      <c r="I1363" s="45" t="n">
        <f aca="false">IF(K1363="",I1362,G1363/24+H1363/24/60)</f>
        <v>2.33333333333333</v>
      </c>
      <c r="J1363" s="4" t="n">
        <f aca="false">IF(K1363="",J1362,IF(K1362&gt;K1363,J1362+1,J1362))</f>
        <v>1</v>
      </c>
      <c r="K1363" s="4"/>
      <c r="L1363" s="47"/>
      <c r="M1363" s="48"/>
      <c r="N1363" s="3"/>
      <c r="O1363" s="49"/>
      <c r="P1363" s="50"/>
      <c r="Q1363" s="3"/>
      <c r="R1363" s="3"/>
      <c r="S1363" s="3"/>
      <c r="T1363" s="3"/>
      <c r="U1363" s="3"/>
      <c r="V1363" s="59"/>
      <c r="W1363" s="0" t="str">
        <f aca="false">IF((K1363&lt;&gt;0)*(L1363=""),"s","")</f>
        <v/>
      </c>
      <c r="X1363" s="53" t="n">
        <f aca="false">IF(K1363="",X1362,AVERAGE(L1359:L1363))</f>
        <v>13.2</v>
      </c>
      <c r="Y1363" s="54" t="n">
        <f aca="false">IF(K1363="",Y1362,AVERAGE(M1359:M1363))</f>
        <v>-11</v>
      </c>
      <c r="Z1363" s="55" t="e">
        <f aca="false">IF(K1363="",Z1362,AVERAGE(O1359:O1363))</f>
        <v>#DIV/0!</v>
      </c>
      <c r="AA1363" s="56" t="e">
        <f aca="false">IF(L1363="",AA1362,AVERAGE(P1359:P1363))</f>
        <v>#DIV/0!</v>
      </c>
    </row>
    <row r="1364" customFormat="false" ht="14.25" hidden="false" customHeight="false" outlineLevel="0" collapsed="false">
      <c r="A1364" s="40"/>
      <c r="B1364" s="4"/>
      <c r="C1364" s="41"/>
      <c r="E1364" s="42" t="str">
        <f aca="false">IF(K1364=0,"000000",IF(K1364&lt;1000,"000"&amp;K1364,IF(K1364&lt;10000,"00"&amp;K1364,(IF(LEN(K1364)=5,"0"&amp;K1364,K1364)))))</f>
        <v>000000</v>
      </c>
      <c r="F1364" s="3" t="str">
        <f aca="false">LEFT(E1364,2)</f>
        <v>00</v>
      </c>
      <c r="G1364" s="43" t="n">
        <f aca="false">F1364+9+(24*(J1364))</f>
        <v>33</v>
      </c>
      <c r="H1364" s="58" t="str">
        <f aca="false">RIGHT(LEFT(E1364,4),2)</f>
        <v>00</v>
      </c>
      <c r="I1364" s="45" t="n">
        <f aca="false">IF(K1364="",I1363,G1364/24+H1364/24/60)</f>
        <v>2.33333333333333</v>
      </c>
      <c r="J1364" s="4" t="n">
        <f aca="false">IF(K1364="",J1363,IF(K1363&gt;K1364,J1363+1,J1363))</f>
        <v>1</v>
      </c>
      <c r="K1364" s="4"/>
      <c r="L1364" s="47"/>
      <c r="M1364" s="48"/>
      <c r="N1364" s="3"/>
      <c r="O1364" s="49"/>
      <c r="P1364" s="50"/>
      <c r="Q1364" s="3"/>
      <c r="R1364" s="3"/>
      <c r="S1364" s="3"/>
      <c r="T1364" s="3"/>
      <c r="U1364" s="3"/>
      <c r="V1364" s="59"/>
      <c r="W1364" s="0" t="str">
        <f aca="false">IF((K1364&lt;&gt;0)*(L1364=""),"s","")</f>
        <v/>
      </c>
      <c r="X1364" s="53" t="n">
        <f aca="false">IF(K1364="",X1363,AVERAGE(L1360:L1364))</f>
        <v>13.2</v>
      </c>
      <c r="Y1364" s="54" t="n">
        <f aca="false">IF(K1364="",Y1363,AVERAGE(M1360:M1364))</f>
        <v>-11</v>
      </c>
      <c r="Z1364" s="55" t="e">
        <f aca="false">IF(K1364="",Z1363,AVERAGE(O1360:O1364))</f>
        <v>#DIV/0!</v>
      </c>
      <c r="AA1364" s="56" t="e">
        <f aca="false">IF(L1364="",AA1363,AVERAGE(P1360:P1364))</f>
        <v>#DIV/0!</v>
      </c>
    </row>
    <row r="1365" customFormat="false" ht="14.25" hidden="false" customHeight="false" outlineLevel="0" collapsed="false">
      <c r="A1365" s="40"/>
      <c r="B1365" s="4"/>
      <c r="C1365" s="41"/>
      <c r="E1365" s="42" t="str">
        <f aca="false">IF(K1365=0,"000000",IF(K1365&lt;1000,"000"&amp;K1365,IF(K1365&lt;10000,"00"&amp;K1365,(IF(LEN(K1365)=5,"0"&amp;K1365,K1365)))))</f>
        <v>000000</v>
      </c>
      <c r="F1365" s="3" t="str">
        <f aca="false">LEFT(E1365,2)</f>
        <v>00</v>
      </c>
      <c r="G1365" s="43" t="n">
        <f aca="false">F1365+9+(24*(J1365))</f>
        <v>33</v>
      </c>
      <c r="H1365" s="58" t="str">
        <f aca="false">RIGHT(LEFT(E1365,4),2)</f>
        <v>00</v>
      </c>
      <c r="I1365" s="45" t="n">
        <f aca="false">IF(K1365="",I1364,G1365/24+H1365/24/60)</f>
        <v>2.33333333333333</v>
      </c>
      <c r="J1365" s="4" t="n">
        <f aca="false">IF(K1365="",J1364,IF(K1364&gt;K1365,J1364+1,J1364))</f>
        <v>1</v>
      </c>
      <c r="K1365" s="4"/>
      <c r="L1365" s="47"/>
      <c r="M1365" s="48"/>
      <c r="N1365" s="3"/>
      <c r="O1365" s="49"/>
      <c r="P1365" s="50"/>
      <c r="Q1365" s="3"/>
      <c r="R1365" s="3"/>
      <c r="S1365" s="3"/>
      <c r="T1365" s="3"/>
      <c r="U1365" s="3"/>
      <c r="V1365" s="59"/>
      <c r="W1365" s="0" t="str">
        <f aca="false">IF((K1365&lt;&gt;0)*(L1365=""),"s","")</f>
        <v/>
      </c>
      <c r="X1365" s="53" t="n">
        <f aca="false">IF(K1365="",X1364,AVERAGE(L1361:L1365))</f>
        <v>13.2</v>
      </c>
      <c r="Y1365" s="54" t="n">
        <f aca="false">IF(K1365="",Y1364,AVERAGE(M1361:M1365))</f>
        <v>-11</v>
      </c>
      <c r="Z1365" s="55" t="e">
        <f aca="false">IF(K1365="",Z1364,AVERAGE(O1361:O1365))</f>
        <v>#DIV/0!</v>
      </c>
      <c r="AA1365" s="56" t="e">
        <f aca="false">IF(L1365="",AA1364,AVERAGE(P1361:P1365))</f>
        <v>#DIV/0!</v>
      </c>
    </row>
    <row r="1366" customFormat="false" ht="14.25" hidden="false" customHeight="false" outlineLevel="0" collapsed="false">
      <c r="A1366" s="40"/>
      <c r="B1366" s="4"/>
      <c r="C1366" s="41"/>
      <c r="E1366" s="42" t="str">
        <f aca="false">IF(K1366=0,"000000",IF(K1366&lt;1000,"000"&amp;K1366,IF(K1366&lt;10000,"00"&amp;K1366,(IF(LEN(K1366)=5,"0"&amp;K1366,K1366)))))</f>
        <v>000000</v>
      </c>
      <c r="F1366" s="3" t="str">
        <f aca="false">LEFT(E1366,2)</f>
        <v>00</v>
      </c>
      <c r="G1366" s="43" t="n">
        <f aca="false">F1366+9+(24*(J1366))</f>
        <v>33</v>
      </c>
      <c r="H1366" s="58" t="str">
        <f aca="false">RIGHT(LEFT(E1366,4),2)</f>
        <v>00</v>
      </c>
      <c r="I1366" s="45" t="n">
        <f aca="false">IF(K1366="",I1365,G1366/24+H1366/24/60)</f>
        <v>2.33333333333333</v>
      </c>
      <c r="J1366" s="4" t="n">
        <f aca="false">IF(K1366="",J1365,IF(K1365&gt;K1366,J1365+1,J1365))</f>
        <v>1</v>
      </c>
      <c r="K1366" s="4"/>
      <c r="L1366" s="47"/>
      <c r="M1366" s="48"/>
      <c r="N1366" s="3"/>
      <c r="O1366" s="49"/>
      <c r="P1366" s="50"/>
      <c r="Q1366" s="3"/>
      <c r="R1366" s="3"/>
      <c r="S1366" s="3"/>
      <c r="T1366" s="3"/>
      <c r="U1366" s="3"/>
      <c r="V1366" s="59"/>
      <c r="W1366" s="0" t="str">
        <f aca="false">IF((K1366&lt;&gt;0)*(L1366=""),"s","")</f>
        <v/>
      </c>
      <c r="X1366" s="53" t="n">
        <f aca="false">IF(K1366="",X1365,AVERAGE(L1362:L1366))</f>
        <v>13.2</v>
      </c>
      <c r="Y1366" s="54" t="n">
        <f aca="false">IF(K1366="",Y1365,AVERAGE(M1362:M1366))</f>
        <v>-11</v>
      </c>
      <c r="Z1366" s="55" t="e">
        <f aca="false">IF(K1366="",Z1365,AVERAGE(O1362:O1366))</f>
        <v>#DIV/0!</v>
      </c>
      <c r="AA1366" s="56" t="e">
        <f aca="false">IF(L1366="",AA1365,AVERAGE(P1362:P1366))</f>
        <v>#DIV/0!</v>
      </c>
    </row>
    <row r="1367" customFormat="false" ht="14.25" hidden="false" customHeight="false" outlineLevel="0" collapsed="false">
      <c r="A1367" s="40"/>
      <c r="B1367" s="4"/>
      <c r="C1367" s="41"/>
      <c r="E1367" s="42" t="str">
        <f aca="false">IF(K1367=0,"000000",IF(K1367&lt;1000,"000"&amp;K1367,IF(K1367&lt;10000,"00"&amp;K1367,(IF(LEN(K1367)=5,"0"&amp;K1367,K1367)))))</f>
        <v>000000</v>
      </c>
      <c r="F1367" s="3" t="str">
        <f aca="false">LEFT(E1367,2)</f>
        <v>00</v>
      </c>
      <c r="G1367" s="43" t="n">
        <f aca="false">F1367+9+(24*(J1367))</f>
        <v>33</v>
      </c>
      <c r="H1367" s="58" t="str">
        <f aca="false">RIGHT(LEFT(E1367,4),2)</f>
        <v>00</v>
      </c>
      <c r="I1367" s="45" t="n">
        <f aca="false">IF(K1367="",I1366,G1367/24+H1367/24/60)</f>
        <v>2.33333333333333</v>
      </c>
      <c r="J1367" s="4" t="n">
        <f aca="false">IF(K1367="",J1366,IF(K1366&gt;K1367,J1366+1,J1366))</f>
        <v>1</v>
      </c>
      <c r="K1367" s="4"/>
      <c r="L1367" s="47"/>
      <c r="M1367" s="48"/>
      <c r="N1367" s="3"/>
      <c r="O1367" s="49"/>
      <c r="P1367" s="50"/>
      <c r="Q1367" s="3"/>
      <c r="R1367" s="3"/>
      <c r="S1367" s="3"/>
      <c r="T1367" s="3"/>
      <c r="U1367" s="3"/>
      <c r="V1367" s="59"/>
      <c r="W1367" s="0" t="str">
        <f aca="false">IF((K1367&lt;&gt;0)*(L1367=""),"s","")</f>
        <v/>
      </c>
      <c r="X1367" s="53" t="n">
        <f aca="false">IF(K1367="",X1366,AVERAGE(L1363:L1367))</f>
        <v>13.2</v>
      </c>
      <c r="Y1367" s="54" t="n">
        <f aca="false">IF(K1367="",Y1366,AVERAGE(M1363:M1367))</f>
        <v>-11</v>
      </c>
      <c r="Z1367" s="55" t="e">
        <f aca="false">IF(K1367="",Z1366,AVERAGE(O1363:O1367))</f>
        <v>#DIV/0!</v>
      </c>
      <c r="AA1367" s="56" t="e">
        <f aca="false">IF(L1367="",AA1366,AVERAGE(P1363:P1367))</f>
        <v>#DIV/0!</v>
      </c>
    </row>
    <row r="1368" customFormat="false" ht="14.25" hidden="false" customHeight="false" outlineLevel="0" collapsed="false">
      <c r="A1368" s="40"/>
      <c r="B1368" s="4"/>
      <c r="C1368" s="41"/>
      <c r="E1368" s="42" t="str">
        <f aca="false">IF(K1368=0,"000000",IF(K1368&lt;1000,"000"&amp;K1368,IF(K1368&lt;10000,"00"&amp;K1368,(IF(LEN(K1368)=5,"0"&amp;K1368,K1368)))))</f>
        <v>000000</v>
      </c>
      <c r="F1368" s="3" t="str">
        <f aca="false">LEFT(E1368,2)</f>
        <v>00</v>
      </c>
      <c r="G1368" s="43" t="n">
        <f aca="false">F1368+9+(24*(J1368))</f>
        <v>33</v>
      </c>
      <c r="H1368" s="58" t="str">
        <f aca="false">RIGHT(LEFT(E1368,4),2)</f>
        <v>00</v>
      </c>
      <c r="I1368" s="45" t="n">
        <f aca="false">IF(K1368="",I1367,G1368/24+H1368/24/60)</f>
        <v>2.33333333333333</v>
      </c>
      <c r="J1368" s="4" t="n">
        <f aca="false">IF(K1368="",J1367,IF(K1367&gt;K1368,J1367+1,J1367))</f>
        <v>1</v>
      </c>
      <c r="K1368" s="4"/>
      <c r="L1368" s="47"/>
      <c r="M1368" s="48"/>
      <c r="N1368" s="3"/>
      <c r="O1368" s="49"/>
      <c r="P1368" s="50"/>
      <c r="Q1368" s="3"/>
      <c r="R1368" s="3"/>
      <c r="S1368" s="3"/>
      <c r="T1368" s="3"/>
      <c r="U1368" s="3"/>
      <c r="V1368" s="59"/>
      <c r="W1368" s="0" t="str">
        <f aca="false">IF((K1368&lt;&gt;0)*(L1368=""),"s","")</f>
        <v/>
      </c>
      <c r="X1368" s="53" t="n">
        <f aca="false">IF(K1368="",X1367,AVERAGE(L1364:L1368))</f>
        <v>13.2</v>
      </c>
      <c r="Y1368" s="54" t="n">
        <f aca="false">IF(K1368="",Y1367,AVERAGE(M1364:M1368))</f>
        <v>-11</v>
      </c>
      <c r="Z1368" s="55" t="e">
        <f aca="false">IF(K1368="",Z1367,AVERAGE(O1364:O1368))</f>
        <v>#DIV/0!</v>
      </c>
      <c r="AA1368" s="56" t="e">
        <f aca="false">IF(L1368="",AA1367,AVERAGE(P1364:P1368))</f>
        <v>#DIV/0!</v>
      </c>
    </row>
    <row r="1369" customFormat="false" ht="14.25" hidden="false" customHeight="false" outlineLevel="0" collapsed="false">
      <c r="A1369" s="40"/>
      <c r="B1369" s="4"/>
      <c r="C1369" s="41"/>
      <c r="E1369" s="42" t="str">
        <f aca="false">IF(K1369=0,"000000",IF(K1369&lt;1000,"000"&amp;K1369,IF(K1369&lt;10000,"00"&amp;K1369,(IF(LEN(K1369)=5,"0"&amp;K1369,K1369)))))</f>
        <v>000000</v>
      </c>
      <c r="F1369" s="3" t="str">
        <f aca="false">LEFT(E1369,2)</f>
        <v>00</v>
      </c>
      <c r="G1369" s="43" t="n">
        <f aca="false">F1369+9+(24*(J1369))</f>
        <v>33</v>
      </c>
      <c r="H1369" s="58" t="str">
        <f aca="false">RIGHT(LEFT(E1369,4),2)</f>
        <v>00</v>
      </c>
      <c r="I1369" s="45" t="n">
        <f aca="false">IF(K1369="",I1368,G1369/24+H1369/24/60)</f>
        <v>2.33333333333333</v>
      </c>
      <c r="J1369" s="4" t="n">
        <f aca="false">IF(K1369="",J1368,IF(K1368&gt;K1369,J1368+1,J1368))</f>
        <v>1</v>
      </c>
      <c r="K1369" s="4"/>
      <c r="L1369" s="47"/>
      <c r="M1369" s="48"/>
      <c r="N1369" s="3"/>
      <c r="O1369" s="49"/>
      <c r="P1369" s="50"/>
      <c r="Q1369" s="3"/>
      <c r="R1369" s="3"/>
      <c r="S1369" s="3"/>
      <c r="T1369" s="3"/>
      <c r="U1369" s="3"/>
      <c r="V1369" s="59"/>
      <c r="W1369" s="0" t="str">
        <f aca="false">IF((K1369&lt;&gt;0)*(L1369=""),"s","")</f>
        <v/>
      </c>
      <c r="X1369" s="53" t="n">
        <f aca="false">IF(K1369="",X1368,AVERAGE(L1365:L1369))</f>
        <v>13.2</v>
      </c>
      <c r="Y1369" s="54" t="n">
        <f aca="false">IF(K1369="",Y1368,AVERAGE(M1365:M1369))</f>
        <v>-11</v>
      </c>
      <c r="Z1369" s="55" t="e">
        <f aca="false">IF(K1369="",Z1368,AVERAGE(O1365:O1369))</f>
        <v>#DIV/0!</v>
      </c>
      <c r="AA1369" s="56" t="e">
        <f aca="false">IF(L1369="",AA1368,AVERAGE(P1365:P1369))</f>
        <v>#DIV/0!</v>
      </c>
    </row>
    <row r="1370" customFormat="false" ht="14.25" hidden="false" customHeight="false" outlineLevel="0" collapsed="false">
      <c r="A1370" s="40"/>
      <c r="B1370" s="4"/>
      <c r="C1370" s="41"/>
      <c r="E1370" s="42" t="str">
        <f aca="false">IF(K1370=0,"000000",IF(K1370&lt;1000,"000"&amp;K1370,IF(K1370&lt;10000,"00"&amp;K1370,(IF(LEN(K1370)=5,"0"&amp;K1370,K1370)))))</f>
        <v>000000</v>
      </c>
      <c r="F1370" s="3" t="str">
        <f aca="false">LEFT(E1370,2)</f>
        <v>00</v>
      </c>
      <c r="G1370" s="43" t="n">
        <f aca="false">F1370+9+(24*(J1370))</f>
        <v>33</v>
      </c>
      <c r="H1370" s="58" t="str">
        <f aca="false">RIGHT(LEFT(E1370,4),2)</f>
        <v>00</v>
      </c>
      <c r="I1370" s="45" t="n">
        <f aca="false">IF(K1370="",I1369,G1370/24+H1370/24/60)</f>
        <v>2.33333333333333</v>
      </c>
      <c r="J1370" s="4" t="n">
        <f aca="false">IF(K1370="",J1369,IF(K1369&gt;K1370,J1369+1,J1369))</f>
        <v>1</v>
      </c>
      <c r="K1370" s="4"/>
      <c r="L1370" s="47"/>
      <c r="M1370" s="48"/>
      <c r="N1370" s="3"/>
      <c r="O1370" s="49"/>
      <c r="P1370" s="50"/>
      <c r="Q1370" s="3"/>
      <c r="R1370" s="3"/>
      <c r="S1370" s="3"/>
      <c r="T1370" s="3"/>
      <c r="U1370" s="3"/>
      <c r="V1370" s="59"/>
      <c r="W1370" s="0" t="str">
        <f aca="false">IF((K1370&lt;&gt;0)*(L1370=""),"s","")</f>
        <v/>
      </c>
      <c r="X1370" s="53" t="n">
        <f aca="false">IF(K1370="",X1369,AVERAGE(L1366:L1370))</f>
        <v>13.2</v>
      </c>
      <c r="Y1370" s="54" t="n">
        <f aca="false">IF(K1370="",Y1369,AVERAGE(M1366:M1370))</f>
        <v>-11</v>
      </c>
      <c r="Z1370" s="55" t="e">
        <f aca="false">IF(K1370="",Z1369,AVERAGE(O1366:O1370))</f>
        <v>#DIV/0!</v>
      </c>
      <c r="AA1370" s="56" t="e">
        <f aca="false">IF(L1370="",AA1369,AVERAGE(P1366:P1370))</f>
        <v>#DIV/0!</v>
      </c>
    </row>
    <row r="1371" customFormat="false" ht="14.25" hidden="false" customHeight="false" outlineLevel="0" collapsed="false">
      <c r="A1371" s="40"/>
      <c r="B1371" s="4"/>
      <c r="C1371" s="41"/>
      <c r="E1371" s="42" t="str">
        <f aca="false">IF(K1371=0,"000000",IF(K1371&lt;1000,"000"&amp;K1371,IF(K1371&lt;10000,"00"&amp;K1371,(IF(LEN(K1371)=5,"0"&amp;K1371,K1371)))))</f>
        <v>000000</v>
      </c>
      <c r="F1371" s="3" t="str">
        <f aca="false">LEFT(E1371,2)</f>
        <v>00</v>
      </c>
      <c r="G1371" s="43" t="n">
        <f aca="false">F1371+9+(24*(J1371))</f>
        <v>33</v>
      </c>
      <c r="H1371" s="58" t="str">
        <f aca="false">RIGHT(LEFT(E1371,4),2)</f>
        <v>00</v>
      </c>
      <c r="I1371" s="45" t="n">
        <f aca="false">IF(K1371="",I1370,G1371/24+H1371/24/60)</f>
        <v>2.33333333333333</v>
      </c>
      <c r="J1371" s="4" t="n">
        <f aca="false">IF(K1371="",J1370,IF(K1370&gt;K1371,J1370+1,J1370))</f>
        <v>1</v>
      </c>
      <c r="K1371" s="4"/>
      <c r="L1371" s="47"/>
      <c r="M1371" s="48"/>
      <c r="N1371" s="3"/>
      <c r="O1371" s="49"/>
      <c r="P1371" s="50"/>
      <c r="Q1371" s="3"/>
      <c r="R1371" s="3"/>
      <c r="S1371" s="3"/>
      <c r="T1371" s="3"/>
      <c r="U1371" s="3"/>
      <c r="V1371" s="59"/>
      <c r="W1371" s="0" t="str">
        <f aca="false">IF((K1371&lt;&gt;0)*(L1371=""),"s","")</f>
        <v/>
      </c>
      <c r="X1371" s="53" t="n">
        <f aca="false">IF(K1371="",X1370,AVERAGE(L1367:L1371))</f>
        <v>13.2</v>
      </c>
      <c r="Y1371" s="54" t="n">
        <f aca="false">IF(K1371="",Y1370,AVERAGE(M1367:M1371))</f>
        <v>-11</v>
      </c>
      <c r="Z1371" s="55" t="e">
        <f aca="false">IF(K1371="",Z1370,AVERAGE(O1367:O1371))</f>
        <v>#DIV/0!</v>
      </c>
      <c r="AA1371" s="56" t="e">
        <f aca="false">IF(L1371="",AA1370,AVERAGE(P1367:P1371))</f>
        <v>#DIV/0!</v>
      </c>
    </row>
    <row r="1372" customFormat="false" ht="14.25" hidden="false" customHeight="false" outlineLevel="0" collapsed="false">
      <c r="A1372" s="40"/>
      <c r="B1372" s="4"/>
      <c r="C1372" s="41"/>
      <c r="E1372" s="42" t="str">
        <f aca="false">IF(K1372=0,"000000",IF(K1372&lt;1000,"000"&amp;K1372,IF(K1372&lt;10000,"00"&amp;K1372,(IF(LEN(K1372)=5,"0"&amp;K1372,K1372)))))</f>
        <v>000000</v>
      </c>
      <c r="F1372" s="3" t="str">
        <f aca="false">LEFT(E1372,2)</f>
        <v>00</v>
      </c>
      <c r="G1372" s="43" t="n">
        <f aca="false">F1372+9+(24*(J1372))</f>
        <v>33</v>
      </c>
      <c r="H1372" s="58" t="str">
        <f aca="false">RIGHT(LEFT(E1372,4),2)</f>
        <v>00</v>
      </c>
      <c r="I1372" s="45" t="n">
        <f aca="false">IF(K1372="",I1371,G1372/24+H1372/24/60)</f>
        <v>2.33333333333333</v>
      </c>
      <c r="J1372" s="4" t="n">
        <f aca="false">IF(K1372="",J1371,IF(K1371&gt;K1372,J1371+1,J1371))</f>
        <v>1</v>
      </c>
      <c r="K1372" s="4"/>
      <c r="L1372" s="47"/>
      <c r="M1372" s="48"/>
      <c r="N1372" s="3"/>
      <c r="O1372" s="49"/>
      <c r="P1372" s="50"/>
      <c r="Q1372" s="3"/>
      <c r="R1372" s="3"/>
      <c r="S1372" s="3"/>
      <c r="T1372" s="3"/>
      <c r="U1372" s="3"/>
      <c r="V1372" s="59"/>
      <c r="W1372" s="0" t="str">
        <f aca="false">IF((K1372&lt;&gt;0)*(L1372=""),"s","")</f>
        <v/>
      </c>
      <c r="X1372" s="53" t="n">
        <f aca="false">IF(K1372="",X1371,AVERAGE(L1368:L1372))</f>
        <v>13.2</v>
      </c>
      <c r="Y1372" s="54" t="n">
        <f aca="false">IF(K1372="",Y1371,AVERAGE(M1368:M1372))</f>
        <v>-11</v>
      </c>
      <c r="Z1372" s="55" t="e">
        <f aca="false">IF(K1372="",Z1371,AVERAGE(O1368:O1372))</f>
        <v>#DIV/0!</v>
      </c>
      <c r="AA1372" s="56" t="e">
        <f aca="false">IF(L1372="",AA1371,AVERAGE(P1368:P1372))</f>
        <v>#DIV/0!</v>
      </c>
    </row>
    <row r="1373" customFormat="false" ht="14.25" hidden="false" customHeight="false" outlineLevel="0" collapsed="false">
      <c r="A1373" s="40"/>
      <c r="B1373" s="4"/>
      <c r="C1373" s="41"/>
      <c r="E1373" s="42" t="str">
        <f aca="false">IF(K1373=0,"000000",IF(K1373&lt;1000,"000"&amp;K1373,IF(K1373&lt;10000,"00"&amp;K1373,(IF(LEN(K1373)=5,"0"&amp;K1373,K1373)))))</f>
        <v>000000</v>
      </c>
      <c r="F1373" s="3" t="str">
        <f aca="false">LEFT(E1373,2)</f>
        <v>00</v>
      </c>
      <c r="G1373" s="43" t="n">
        <f aca="false">F1373+9+(24*(J1373))</f>
        <v>33</v>
      </c>
      <c r="H1373" s="58" t="str">
        <f aca="false">RIGHT(LEFT(E1373,4),2)</f>
        <v>00</v>
      </c>
      <c r="I1373" s="45" t="n">
        <f aca="false">IF(K1373="",I1372,G1373/24+H1373/24/60)</f>
        <v>2.33333333333333</v>
      </c>
      <c r="J1373" s="4" t="n">
        <f aca="false">IF(K1373="",J1372,IF(K1372&gt;K1373,J1372+1,J1372))</f>
        <v>1</v>
      </c>
      <c r="K1373" s="4"/>
      <c r="L1373" s="47"/>
      <c r="M1373" s="48"/>
      <c r="N1373" s="3"/>
      <c r="O1373" s="49"/>
      <c r="P1373" s="50"/>
      <c r="Q1373" s="3"/>
      <c r="R1373" s="3"/>
      <c r="S1373" s="3"/>
      <c r="T1373" s="3"/>
      <c r="U1373" s="3"/>
      <c r="V1373" s="59"/>
      <c r="W1373" s="0" t="str">
        <f aca="false">IF((K1373&lt;&gt;0)*(L1373=""),"s","")</f>
        <v/>
      </c>
      <c r="X1373" s="53" t="n">
        <f aca="false">IF(K1373="",X1372,AVERAGE(L1369:L1373))</f>
        <v>13.2</v>
      </c>
      <c r="Y1373" s="54" t="n">
        <f aca="false">IF(K1373="",Y1372,AVERAGE(M1369:M1373))</f>
        <v>-11</v>
      </c>
      <c r="Z1373" s="55" t="e">
        <f aca="false">IF(K1373="",Z1372,AVERAGE(O1369:O1373))</f>
        <v>#DIV/0!</v>
      </c>
      <c r="AA1373" s="56" t="e">
        <f aca="false">IF(L1373="",AA1372,AVERAGE(P1369:P1373))</f>
        <v>#DIV/0!</v>
      </c>
    </row>
    <row r="1374" customFormat="false" ht="14.25" hidden="false" customHeight="false" outlineLevel="0" collapsed="false">
      <c r="A1374" s="40"/>
      <c r="B1374" s="4"/>
      <c r="C1374" s="41"/>
      <c r="E1374" s="42" t="str">
        <f aca="false">IF(K1374=0,"000000",IF(K1374&lt;1000,"000"&amp;K1374,IF(K1374&lt;10000,"00"&amp;K1374,(IF(LEN(K1374)=5,"0"&amp;K1374,K1374)))))</f>
        <v>000000</v>
      </c>
      <c r="F1374" s="3" t="str">
        <f aca="false">LEFT(E1374,2)</f>
        <v>00</v>
      </c>
      <c r="G1374" s="43" t="n">
        <f aca="false">F1374+9+(24*(J1374))</f>
        <v>33</v>
      </c>
      <c r="H1374" s="58" t="str">
        <f aca="false">RIGHT(LEFT(E1374,4),2)</f>
        <v>00</v>
      </c>
      <c r="I1374" s="45" t="n">
        <f aca="false">IF(K1374="",I1373,G1374/24+H1374/24/60)</f>
        <v>2.33333333333333</v>
      </c>
      <c r="J1374" s="4" t="n">
        <f aca="false">IF(K1374="",J1373,IF(K1373&gt;K1374,J1373+1,J1373))</f>
        <v>1</v>
      </c>
      <c r="K1374" s="4"/>
      <c r="L1374" s="47"/>
      <c r="M1374" s="48"/>
      <c r="N1374" s="3"/>
      <c r="O1374" s="49"/>
      <c r="P1374" s="50"/>
      <c r="Q1374" s="3"/>
      <c r="R1374" s="3"/>
      <c r="S1374" s="3"/>
      <c r="T1374" s="3"/>
      <c r="U1374" s="3"/>
      <c r="V1374" s="59"/>
      <c r="W1374" s="0" t="str">
        <f aca="false">IF((K1374&lt;&gt;0)*(L1374=""),"s","")</f>
        <v/>
      </c>
      <c r="X1374" s="53" t="n">
        <f aca="false">IF(K1374="",X1373,AVERAGE(L1370:L1374))</f>
        <v>13.2</v>
      </c>
      <c r="Y1374" s="54" t="n">
        <f aca="false">IF(K1374="",Y1373,AVERAGE(M1370:M1374))</f>
        <v>-11</v>
      </c>
      <c r="Z1374" s="55" t="e">
        <f aca="false">IF(K1374="",Z1373,AVERAGE(O1370:O1374))</f>
        <v>#DIV/0!</v>
      </c>
      <c r="AA1374" s="56" t="e">
        <f aca="false">IF(L1374="",AA1373,AVERAGE(P1370:P1374))</f>
        <v>#DIV/0!</v>
      </c>
    </row>
    <row r="1375" customFormat="false" ht="14.25" hidden="false" customHeight="false" outlineLevel="0" collapsed="false">
      <c r="A1375" s="40"/>
      <c r="B1375" s="4"/>
      <c r="C1375" s="41"/>
      <c r="E1375" s="42" t="str">
        <f aca="false">IF(K1375=0,"000000",IF(K1375&lt;1000,"000"&amp;K1375,IF(K1375&lt;10000,"00"&amp;K1375,(IF(LEN(K1375)=5,"0"&amp;K1375,K1375)))))</f>
        <v>000000</v>
      </c>
      <c r="F1375" s="3" t="str">
        <f aca="false">LEFT(E1375,2)</f>
        <v>00</v>
      </c>
      <c r="G1375" s="43" t="n">
        <f aca="false">F1375+9+(24*(J1375))</f>
        <v>33</v>
      </c>
      <c r="H1375" s="58" t="str">
        <f aca="false">RIGHT(LEFT(E1375,4),2)</f>
        <v>00</v>
      </c>
      <c r="I1375" s="45" t="n">
        <f aca="false">IF(K1375="",I1374,G1375/24+H1375/24/60)</f>
        <v>2.33333333333333</v>
      </c>
      <c r="J1375" s="4" t="n">
        <f aca="false">IF(K1375="",J1374,IF(K1374&gt;K1375,J1374+1,J1374))</f>
        <v>1</v>
      </c>
      <c r="K1375" s="4"/>
      <c r="L1375" s="47"/>
      <c r="M1375" s="48"/>
      <c r="N1375" s="3"/>
      <c r="O1375" s="49"/>
      <c r="P1375" s="50"/>
      <c r="Q1375" s="3"/>
      <c r="R1375" s="3"/>
      <c r="S1375" s="3"/>
      <c r="T1375" s="3"/>
      <c r="U1375" s="3"/>
      <c r="V1375" s="59"/>
      <c r="W1375" s="0" t="str">
        <f aca="false">IF((K1375&lt;&gt;0)*(L1375=""),"s","")</f>
        <v/>
      </c>
      <c r="X1375" s="53" t="n">
        <f aca="false">IF(K1375="",X1374,AVERAGE(L1371:L1375))</f>
        <v>13.2</v>
      </c>
      <c r="Y1375" s="54" t="n">
        <f aca="false">IF(K1375="",Y1374,AVERAGE(M1371:M1375))</f>
        <v>-11</v>
      </c>
      <c r="Z1375" s="55" t="e">
        <f aca="false">IF(K1375="",Z1374,AVERAGE(O1371:O1375))</f>
        <v>#DIV/0!</v>
      </c>
      <c r="AA1375" s="56" t="e">
        <f aca="false">IF(L1375="",AA1374,AVERAGE(P1371:P1375))</f>
        <v>#DIV/0!</v>
      </c>
    </row>
    <row r="1376" customFormat="false" ht="14.25" hidden="false" customHeight="false" outlineLevel="0" collapsed="false">
      <c r="A1376" s="40"/>
      <c r="B1376" s="4"/>
      <c r="C1376" s="41"/>
      <c r="E1376" s="42" t="str">
        <f aca="false">IF(K1376=0,"000000",IF(K1376&lt;1000,"000"&amp;K1376,IF(K1376&lt;10000,"00"&amp;K1376,(IF(LEN(K1376)=5,"0"&amp;K1376,K1376)))))</f>
        <v>000000</v>
      </c>
      <c r="F1376" s="3" t="str">
        <f aca="false">LEFT(E1376,2)</f>
        <v>00</v>
      </c>
      <c r="G1376" s="43" t="n">
        <f aca="false">F1376+9+(24*(J1376))</f>
        <v>33</v>
      </c>
      <c r="H1376" s="58" t="str">
        <f aca="false">RIGHT(LEFT(E1376,4),2)</f>
        <v>00</v>
      </c>
      <c r="I1376" s="45" t="n">
        <f aca="false">IF(K1376="",I1375,G1376/24+H1376/24/60)</f>
        <v>2.33333333333333</v>
      </c>
      <c r="J1376" s="4" t="n">
        <f aca="false">IF(K1376="",J1375,IF(K1375&gt;K1376,J1375+1,J1375))</f>
        <v>1</v>
      </c>
      <c r="K1376" s="4"/>
      <c r="L1376" s="47"/>
      <c r="M1376" s="48"/>
      <c r="N1376" s="3"/>
      <c r="O1376" s="49"/>
      <c r="P1376" s="50"/>
      <c r="Q1376" s="3"/>
      <c r="R1376" s="3"/>
      <c r="S1376" s="3"/>
      <c r="T1376" s="3"/>
      <c r="U1376" s="3"/>
      <c r="V1376" s="59"/>
      <c r="W1376" s="0" t="str">
        <f aca="false">IF((K1376&lt;&gt;0)*(L1376=""),"s","")</f>
        <v/>
      </c>
      <c r="X1376" s="53" t="n">
        <f aca="false">IF(K1376="",X1375,AVERAGE(L1372:L1376))</f>
        <v>13.2</v>
      </c>
      <c r="Y1376" s="54" t="n">
        <f aca="false">IF(K1376="",Y1375,AVERAGE(M1372:M1376))</f>
        <v>-11</v>
      </c>
      <c r="Z1376" s="55" t="e">
        <f aca="false">IF(K1376="",Z1375,AVERAGE(O1372:O1376))</f>
        <v>#DIV/0!</v>
      </c>
      <c r="AA1376" s="56" t="e">
        <f aca="false">IF(L1376="",AA1375,AVERAGE(P1372:P1376))</f>
        <v>#DIV/0!</v>
      </c>
    </row>
    <row r="1377" customFormat="false" ht="14.25" hidden="false" customHeight="false" outlineLevel="0" collapsed="false">
      <c r="A1377" s="40"/>
      <c r="B1377" s="4"/>
      <c r="C1377" s="41"/>
      <c r="E1377" s="42" t="str">
        <f aca="false">IF(K1377=0,"000000",IF(K1377&lt;1000,"000"&amp;K1377,IF(K1377&lt;10000,"00"&amp;K1377,(IF(LEN(K1377)=5,"0"&amp;K1377,K1377)))))</f>
        <v>000000</v>
      </c>
      <c r="F1377" s="3" t="str">
        <f aca="false">LEFT(E1377,2)</f>
        <v>00</v>
      </c>
      <c r="G1377" s="43" t="n">
        <f aca="false">F1377+9+(24*(J1377))</f>
        <v>33</v>
      </c>
      <c r="H1377" s="58" t="str">
        <f aca="false">RIGHT(LEFT(E1377,4),2)</f>
        <v>00</v>
      </c>
      <c r="I1377" s="45" t="n">
        <f aca="false">IF(K1377="",I1376,G1377/24+H1377/24/60)</f>
        <v>2.33333333333333</v>
      </c>
      <c r="J1377" s="4" t="n">
        <f aca="false">IF(K1377="",J1376,IF(K1376&gt;K1377,J1376+1,J1376))</f>
        <v>1</v>
      </c>
      <c r="K1377" s="4"/>
      <c r="L1377" s="47"/>
      <c r="M1377" s="48"/>
      <c r="N1377" s="3"/>
      <c r="O1377" s="49"/>
      <c r="P1377" s="50"/>
      <c r="Q1377" s="3"/>
      <c r="R1377" s="3"/>
      <c r="S1377" s="3"/>
      <c r="T1377" s="3"/>
      <c r="U1377" s="3"/>
      <c r="V1377" s="59"/>
      <c r="W1377" s="0" t="str">
        <f aca="false">IF((K1377&lt;&gt;0)*(L1377=""),"s","")</f>
        <v/>
      </c>
      <c r="X1377" s="53" t="n">
        <f aca="false">IF(K1377="",X1376,AVERAGE(L1373:L1377))</f>
        <v>13.2</v>
      </c>
      <c r="Y1377" s="54" t="n">
        <f aca="false">IF(K1377="",Y1376,AVERAGE(M1373:M1377))</f>
        <v>-11</v>
      </c>
      <c r="Z1377" s="55" t="e">
        <f aca="false">IF(K1377="",Z1376,AVERAGE(O1373:O1377))</f>
        <v>#DIV/0!</v>
      </c>
      <c r="AA1377" s="56" t="e">
        <f aca="false">IF(L1377="",AA1376,AVERAGE(P1373:P1377))</f>
        <v>#DIV/0!</v>
      </c>
    </row>
    <row r="1378" customFormat="false" ht="14.25" hidden="false" customHeight="false" outlineLevel="0" collapsed="false">
      <c r="A1378" s="40"/>
      <c r="B1378" s="4"/>
      <c r="C1378" s="41"/>
      <c r="E1378" s="42" t="str">
        <f aca="false">IF(K1378=0,"000000",IF(K1378&lt;1000,"000"&amp;K1378,IF(K1378&lt;10000,"00"&amp;K1378,(IF(LEN(K1378)=5,"0"&amp;K1378,K1378)))))</f>
        <v>000000</v>
      </c>
      <c r="F1378" s="3" t="str">
        <f aca="false">LEFT(E1378,2)</f>
        <v>00</v>
      </c>
      <c r="G1378" s="43" t="n">
        <f aca="false">F1378+9+(24*(J1378))</f>
        <v>33</v>
      </c>
      <c r="H1378" s="58" t="str">
        <f aca="false">RIGHT(LEFT(E1378,4),2)</f>
        <v>00</v>
      </c>
      <c r="I1378" s="45" t="n">
        <f aca="false">IF(K1378="",I1377,G1378/24+H1378/24/60)</f>
        <v>2.33333333333333</v>
      </c>
      <c r="J1378" s="4" t="n">
        <f aca="false">IF(K1378="",J1377,IF(K1377&gt;K1378,J1377+1,J1377))</f>
        <v>1</v>
      </c>
      <c r="K1378" s="4"/>
      <c r="L1378" s="47"/>
      <c r="M1378" s="48"/>
      <c r="N1378" s="3"/>
      <c r="O1378" s="49"/>
      <c r="P1378" s="50"/>
      <c r="Q1378" s="3"/>
      <c r="R1378" s="3"/>
      <c r="S1378" s="3"/>
      <c r="T1378" s="3"/>
      <c r="U1378" s="3"/>
      <c r="V1378" s="59"/>
      <c r="W1378" s="0" t="str">
        <f aca="false">IF((K1378&lt;&gt;0)*(L1378=""),"s","")</f>
        <v/>
      </c>
      <c r="X1378" s="53" t="n">
        <f aca="false">IF(K1378="",X1377,AVERAGE(L1374:L1378))</f>
        <v>13.2</v>
      </c>
      <c r="Y1378" s="54" t="n">
        <f aca="false">IF(K1378="",Y1377,AVERAGE(M1374:M1378))</f>
        <v>-11</v>
      </c>
      <c r="Z1378" s="55" t="e">
        <f aca="false">IF(K1378="",Z1377,AVERAGE(O1374:O1378))</f>
        <v>#DIV/0!</v>
      </c>
      <c r="AA1378" s="56" t="e">
        <f aca="false">IF(L1378="",AA1377,AVERAGE(P1374:P1378))</f>
        <v>#DIV/0!</v>
      </c>
    </row>
    <row r="1379" customFormat="false" ht="14.25" hidden="false" customHeight="false" outlineLevel="0" collapsed="false">
      <c r="A1379" s="40"/>
      <c r="B1379" s="4"/>
      <c r="C1379" s="41"/>
      <c r="E1379" s="42" t="str">
        <f aca="false">IF(K1379=0,"000000",IF(K1379&lt;1000,"000"&amp;K1379,IF(K1379&lt;10000,"00"&amp;K1379,(IF(LEN(K1379)=5,"0"&amp;K1379,K1379)))))</f>
        <v>000000</v>
      </c>
      <c r="F1379" s="3" t="str">
        <f aca="false">LEFT(E1379,2)</f>
        <v>00</v>
      </c>
      <c r="G1379" s="43" t="n">
        <f aca="false">F1379+9+(24*(J1379))</f>
        <v>33</v>
      </c>
      <c r="H1379" s="58" t="str">
        <f aca="false">RIGHT(LEFT(E1379,4),2)</f>
        <v>00</v>
      </c>
      <c r="I1379" s="45" t="n">
        <f aca="false">IF(K1379="",I1378,G1379/24+H1379/24/60)</f>
        <v>2.33333333333333</v>
      </c>
      <c r="J1379" s="4" t="n">
        <f aca="false">IF(K1379="",J1378,IF(K1378&gt;K1379,J1378+1,J1378))</f>
        <v>1</v>
      </c>
      <c r="K1379" s="4"/>
      <c r="L1379" s="47"/>
      <c r="M1379" s="48"/>
      <c r="N1379" s="3"/>
      <c r="O1379" s="49"/>
      <c r="P1379" s="50"/>
      <c r="Q1379" s="3"/>
      <c r="R1379" s="3"/>
      <c r="S1379" s="3"/>
      <c r="T1379" s="3"/>
      <c r="U1379" s="3"/>
      <c r="V1379" s="59"/>
      <c r="W1379" s="0" t="str">
        <f aca="false">IF((K1379&lt;&gt;0)*(L1379=""),"s","")</f>
        <v/>
      </c>
      <c r="X1379" s="53" t="n">
        <f aca="false">IF(K1379="",X1378,AVERAGE(L1375:L1379))</f>
        <v>13.2</v>
      </c>
      <c r="Y1379" s="54" t="n">
        <f aca="false">IF(K1379="",Y1378,AVERAGE(M1375:M1379))</f>
        <v>-11</v>
      </c>
      <c r="Z1379" s="55" t="e">
        <f aca="false">IF(K1379="",Z1378,AVERAGE(O1375:O1379))</f>
        <v>#DIV/0!</v>
      </c>
      <c r="AA1379" s="56" t="e">
        <f aca="false">IF(L1379="",AA1378,AVERAGE(P1375:P1379))</f>
        <v>#DIV/0!</v>
      </c>
    </row>
    <row r="1380" customFormat="false" ht="14.25" hidden="false" customHeight="false" outlineLevel="0" collapsed="false">
      <c r="A1380" s="40"/>
      <c r="B1380" s="4"/>
      <c r="C1380" s="41"/>
      <c r="E1380" s="42" t="str">
        <f aca="false">IF(K1380=0,"000000",IF(K1380&lt;1000,"000"&amp;K1380,IF(K1380&lt;10000,"00"&amp;K1380,(IF(LEN(K1380)=5,"0"&amp;K1380,K1380)))))</f>
        <v>000000</v>
      </c>
      <c r="F1380" s="3" t="str">
        <f aca="false">LEFT(E1380,2)</f>
        <v>00</v>
      </c>
      <c r="G1380" s="43" t="n">
        <f aca="false">F1380+9+(24*(J1380))</f>
        <v>33</v>
      </c>
      <c r="H1380" s="58" t="str">
        <f aca="false">RIGHT(LEFT(E1380,4),2)</f>
        <v>00</v>
      </c>
      <c r="I1380" s="45" t="n">
        <f aca="false">IF(K1380="",I1379,G1380/24+H1380/24/60)</f>
        <v>2.33333333333333</v>
      </c>
      <c r="J1380" s="4" t="n">
        <f aca="false">IF(K1380="",J1379,IF(K1379&gt;K1380,J1379+1,J1379))</f>
        <v>1</v>
      </c>
      <c r="K1380" s="4"/>
      <c r="L1380" s="47"/>
      <c r="M1380" s="48"/>
      <c r="N1380" s="3"/>
      <c r="O1380" s="49"/>
      <c r="P1380" s="50"/>
      <c r="Q1380" s="3"/>
      <c r="R1380" s="3"/>
      <c r="S1380" s="3"/>
      <c r="T1380" s="3"/>
      <c r="U1380" s="3"/>
      <c r="V1380" s="59"/>
      <c r="W1380" s="0" t="str">
        <f aca="false">IF((K1380&lt;&gt;0)*(L1380=""),"s","")</f>
        <v/>
      </c>
      <c r="X1380" s="53" t="n">
        <f aca="false">IF(K1380="",X1379,AVERAGE(L1376:L1380))</f>
        <v>13.2</v>
      </c>
      <c r="Y1380" s="54" t="n">
        <f aca="false">IF(K1380="",Y1379,AVERAGE(M1376:M1380))</f>
        <v>-11</v>
      </c>
      <c r="Z1380" s="55" t="e">
        <f aca="false">IF(K1380="",Z1379,AVERAGE(O1376:O1380))</f>
        <v>#DIV/0!</v>
      </c>
      <c r="AA1380" s="56" t="e">
        <f aca="false">IF(L1380="",AA1379,AVERAGE(P1376:P1380))</f>
        <v>#DIV/0!</v>
      </c>
    </row>
    <row r="1381" customFormat="false" ht="14.25" hidden="false" customHeight="false" outlineLevel="0" collapsed="false">
      <c r="A1381" s="40"/>
      <c r="B1381" s="4"/>
      <c r="C1381" s="41"/>
      <c r="E1381" s="42" t="str">
        <f aca="false">IF(K1381=0,"000000",IF(K1381&lt;1000,"000"&amp;K1381,IF(K1381&lt;10000,"00"&amp;K1381,(IF(LEN(K1381)=5,"0"&amp;K1381,K1381)))))</f>
        <v>000000</v>
      </c>
      <c r="F1381" s="3" t="str">
        <f aca="false">LEFT(E1381,2)</f>
        <v>00</v>
      </c>
      <c r="G1381" s="43" t="n">
        <f aca="false">F1381+9+(24*(J1381))</f>
        <v>33</v>
      </c>
      <c r="H1381" s="58" t="str">
        <f aca="false">RIGHT(LEFT(E1381,4),2)</f>
        <v>00</v>
      </c>
      <c r="I1381" s="45" t="n">
        <f aca="false">IF(K1381="",I1380,G1381/24+H1381/24/60)</f>
        <v>2.33333333333333</v>
      </c>
      <c r="J1381" s="4" t="n">
        <f aca="false">IF(K1381="",J1380,IF(K1380&gt;K1381,J1380+1,J1380))</f>
        <v>1</v>
      </c>
      <c r="K1381" s="4"/>
      <c r="L1381" s="47"/>
      <c r="M1381" s="48"/>
      <c r="N1381" s="3"/>
      <c r="O1381" s="49"/>
      <c r="P1381" s="50"/>
      <c r="Q1381" s="3"/>
      <c r="R1381" s="3"/>
      <c r="S1381" s="3"/>
      <c r="T1381" s="3"/>
      <c r="U1381" s="3"/>
      <c r="V1381" s="59"/>
      <c r="W1381" s="0" t="str">
        <f aca="false">IF((K1381&lt;&gt;0)*(L1381=""),"s","")</f>
        <v/>
      </c>
      <c r="X1381" s="53" t="n">
        <f aca="false">IF(K1381="",X1380,AVERAGE(L1377:L1381))</f>
        <v>13.2</v>
      </c>
      <c r="Y1381" s="54" t="n">
        <f aca="false">IF(K1381="",Y1380,AVERAGE(M1377:M1381))</f>
        <v>-11</v>
      </c>
      <c r="Z1381" s="55" t="e">
        <f aca="false">IF(K1381="",Z1380,AVERAGE(O1377:O1381))</f>
        <v>#DIV/0!</v>
      </c>
      <c r="AA1381" s="56" t="e">
        <f aca="false">IF(L1381="",AA1380,AVERAGE(P1377:P1381))</f>
        <v>#DIV/0!</v>
      </c>
    </row>
    <row r="1382" customFormat="false" ht="14.25" hidden="false" customHeight="false" outlineLevel="0" collapsed="false">
      <c r="A1382" s="40"/>
      <c r="B1382" s="4"/>
      <c r="C1382" s="41"/>
      <c r="E1382" s="42" t="str">
        <f aca="false">IF(K1382=0,"000000",IF(K1382&lt;1000,"000"&amp;K1382,IF(K1382&lt;10000,"00"&amp;K1382,(IF(LEN(K1382)=5,"0"&amp;K1382,K1382)))))</f>
        <v>000000</v>
      </c>
      <c r="F1382" s="3" t="str">
        <f aca="false">LEFT(E1382,2)</f>
        <v>00</v>
      </c>
      <c r="G1382" s="43" t="n">
        <f aca="false">F1382+9+(24*(J1382))</f>
        <v>33</v>
      </c>
      <c r="H1382" s="58" t="str">
        <f aca="false">RIGHT(LEFT(E1382,4),2)</f>
        <v>00</v>
      </c>
      <c r="I1382" s="45" t="n">
        <f aca="false">IF(K1382="",I1381,G1382/24+H1382/24/60)</f>
        <v>2.33333333333333</v>
      </c>
      <c r="J1382" s="4" t="n">
        <f aca="false">IF(K1382="",J1381,IF(K1381&gt;K1382,J1381+1,J1381))</f>
        <v>1</v>
      </c>
      <c r="K1382" s="4"/>
      <c r="L1382" s="47"/>
      <c r="M1382" s="48"/>
      <c r="N1382" s="3"/>
      <c r="O1382" s="49"/>
      <c r="P1382" s="50"/>
      <c r="Q1382" s="3"/>
      <c r="R1382" s="3"/>
      <c r="S1382" s="3"/>
      <c r="T1382" s="3"/>
      <c r="U1382" s="3"/>
      <c r="V1382" s="59"/>
      <c r="W1382" s="0" t="str">
        <f aca="false">IF((K1382&lt;&gt;0)*(L1382=""),"s","")</f>
        <v/>
      </c>
      <c r="X1382" s="53" t="n">
        <f aca="false">IF(K1382="",X1381,AVERAGE(L1378:L1382))</f>
        <v>13.2</v>
      </c>
      <c r="Y1382" s="54" t="n">
        <f aca="false">IF(K1382="",Y1381,AVERAGE(M1378:M1382))</f>
        <v>-11</v>
      </c>
      <c r="Z1382" s="55" t="e">
        <f aca="false">IF(K1382="",Z1381,AVERAGE(O1378:O1382))</f>
        <v>#DIV/0!</v>
      </c>
      <c r="AA1382" s="56" t="e">
        <f aca="false">IF(L1382="",AA1381,AVERAGE(P1378:P1382))</f>
        <v>#DIV/0!</v>
      </c>
    </row>
    <row r="1383" customFormat="false" ht="14.25" hidden="false" customHeight="false" outlineLevel="0" collapsed="false">
      <c r="A1383" s="40"/>
      <c r="B1383" s="4"/>
      <c r="C1383" s="41"/>
      <c r="E1383" s="42" t="str">
        <f aca="false">IF(K1383=0,"000000",IF(K1383&lt;1000,"000"&amp;K1383,IF(K1383&lt;10000,"00"&amp;K1383,(IF(LEN(K1383)=5,"0"&amp;K1383,K1383)))))</f>
        <v>000000</v>
      </c>
      <c r="F1383" s="3" t="str">
        <f aca="false">LEFT(E1383,2)</f>
        <v>00</v>
      </c>
      <c r="G1383" s="43" t="n">
        <f aca="false">F1383+9+(24*(J1383))</f>
        <v>33</v>
      </c>
      <c r="H1383" s="58" t="str">
        <f aca="false">RIGHT(LEFT(E1383,4),2)</f>
        <v>00</v>
      </c>
      <c r="I1383" s="45" t="n">
        <f aca="false">IF(K1383="",I1382,G1383/24+H1383/24/60)</f>
        <v>2.33333333333333</v>
      </c>
      <c r="J1383" s="4" t="n">
        <f aca="false">IF(K1383="",J1382,IF(K1382&gt;K1383,J1382+1,J1382))</f>
        <v>1</v>
      </c>
      <c r="K1383" s="4"/>
      <c r="L1383" s="47"/>
      <c r="M1383" s="48"/>
      <c r="N1383" s="3"/>
      <c r="O1383" s="49"/>
      <c r="P1383" s="50"/>
      <c r="Q1383" s="3"/>
      <c r="R1383" s="3"/>
      <c r="S1383" s="3"/>
      <c r="T1383" s="3"/>
      <c r="U1383" s="3"/>
      <c r="V1383" s="59"/>
      <c r="W1383" s="0" t="str">
        <f aca="false">IF((K1383&lt;&gt;0)*(L1383=""),"s","")</f>
        <v/>
      </c>
      <c r="X1383" s="53" t="n">
        <f aca="false">IF(K1383="",X1382,AVERAGE(L1379:L1383))</f>
        <v>13.2</v>
      </c>
      <c r="Y1383" s="54" t="n">
        <f aca="false">IF(K1383="",Y1382,AVERAGE(M1379:M1383))</f>
        <v>-11</v>
      </c>
      <c r="Z1383" s="55" t="e">
        <f aca="false">IF(K1383="",Z1382,AVERAGE(O1379:O1383))</f>
        <v>#DIV/0!</v>
      </c>
      <c r="AA1383" s="56" t="e">
        <f aca="false">IF(L1383="",AA1382,AVERAGE(P1379:P1383))</f>
        <v>#DIV/0!</v>
      </c>
    </row>
    <row r="1384" customFormat="false" ht="14.25" hidden="false" customHeight="false" outlineLevel="0" collapsed="false">
      <c r="A1384" s="40"/>
      <c r="B1384" s="4"/>
      <c r="C1384" s="41"/>
      <c r="E1384" s="42" t="str">
        <f aca="false">IF(K1384=0,"000000",IF(K1384&lt;1000,"000"&amp;K1384,IF(K1384&lt;10000,"00"&amp;K1384,(IF(LEN(K1384)=5,"0"&amp;K1384,K1384)))))</f>
        <v>000000</v>
      </c>
      <c r="F1384" s="3" t="str">
        <f aca="false">LEFT(E1384,2)</f>
        <v>00</v>
      </c>
      <c r="G1384" s="43" t="n">
        <f aca="false">F1384+9+(24*(J1384))</f>
        <v>33</v>
      </c>
      <c r="H1384" s="58" t="str">
        <f aca="false">RIGHT(LEFT(E1384,4),2)</f>
        <v>00</v>
      </c>
      <c r="I1384" s="45" t="n">
        <f aca="false">IF(K1384="",I1383,G1384/24+H1384/24/60)</f>
        <v>2.33333333333333</v>
      </c>
      <c r="J1384" s="4" t="n">
        <f aca="false">IF(K1384="",J1383,IF(K1383&gt;K1384,J1383+1,J1383))</f>
        <v>1</v>
      </c>
      <c r="K1384" s="4"/>
      <c r="L1384" s="47"/>
      <c r="M1384" s="48"/>
      <c r="N1384" s="3"/>
      <c r="O1384" s="49"/>
      <c r="P1384" s="50"/>
      <c r="Q1384" s="3"/>
      <c r="R1384" s="3"/>
      <c r="S1384" s="3"/>
      <c r="T1384" s="3"/>
      <c r="U1384" s="3"/>
      <c r="V1384" s="59"/>
      <c r="W1384" s="0" t="str">
        <f aca="false">IF((K1384&lt;&gt;0)*(L1384=""),"s","")</f>
        <v/>
      </c>
      <c r="X1384" s="53" t="n">
        <f aca="false">IF(K1384="",X1383,AVERAGE(L1380:L1384))</f>
        <v>13.2</v>
      </c>
      <c r="Y1384" s="54" t="n">
        <f aca="false">IF(K1384="",Y1383,AVERAGE(M1380:M1384))</f>
        <v>-11</v>
      </c>
      <c r="Z1384" s="55" t="e">
        <f aca="false">IF(K1384="",Z1383,AVERAGE(O1380:O1384))</f>
        <v>#DIV/0!</v>
      </c>
      <c r="AA1384" s="56" t="e">
        <f aca="false">IF(L1384="",AA1383,AVERAGE(P1380:P1384))</f>
        <v>#DIV/0!</v>
      </c>
    </row>
    <row r="1385" customFormat="false" ht="14.25" hidden="false" customHeight="false" outlineLevel="0" collapsed="false">
      <c r="A1385" s="40"/>
      <c r="B1385" s="4"/>
      <c r="C1385" s="41"/>
      <c r="E1385" s="42" t="str">
        <f aca="false">IF(K1385=0,"000000",IF(K1385&lt;1000,"000"&amp;K1385,IF(K1385&lt;10000,"00"&amp;K1385,(IF(LEN(K1385)=5,"0"&amp;K1385,K1385)))))</f>
        <v>000000</v>
      </c>
      <c r="F1385" s="3" t="str">
        <f aca="false">LEFT(E1385,2)</f>
        <v>00</v>
      </c>
      <c r="G1385" s="43" t="n">
        <f aca="false">F1385+9+(24*(J1385))</f>
        <v>33</v>
      </c>
      <c r="H1385" s="58" t="str">
        <f aca="false">RIGHT(LEFT(E1385,4),2)</f>
        <v>00</v>
      </c>
      <c r="I1385" s="45" t="n">
        <f aca="false">IF(K1385="",I1384,G1385/24+H1385/24/60)</f>
        <v>2.33333333333333</v>
      </c>
      <c r="J1385" s="4" t="n">
        <f aca="false">IF(K1385="",J1384,IF(K1384&gt;K1385,J1384+1,J1384))</f>
        <v>1</v>
      </c>
      <c r="K1385" s="4"/>
      <c r="L1385" s="47"/>
      <c r="M1385" s="48"/>
      <c r="N1385" s="3"/>
      <c r="O1385" s="49"/>
      <c r="P1385" s="50"/>
      <c r="Q1385" s="3"/>
      <c r="R1385" s="3"/>
      <c r="S1385" s="3"/>
      <c r="T1385" s="3"/>
      <c r="U1385" s="3"/>
      <c r="V1385" s="59"/>
      <c r="W1385" s="0" t="str">
        <f aca="false">IF((K1385&lt;&gt;0)*(L1385=""),"s","")</f>
        <v/>
      </c>
      <c r="X1385" s="53" t="n">
        <f aca="false">IF(K1385="",X1384,AVERAGE(L1381:L1385))</f>
        <v>13.2</v>
      </c>
      <c r="Y1385" s="54" t="n">
        <f aca="false">IF(K1385="",Y1384,AVERAGE(M1381:M1385))</f>
        <v>-11</v>
      </c>
      <c r="Z1385" s="55" t="e">
        <f aca="false">IF(K1385="",Z1384,AVERAGE(O1381:O1385))</f>
        <v>#DIV/0!</v>
      </c>
      <c r="AA1385" s="56" t="e">
        <f aca="false">IF(L1385="",AA1384,AVERAGE(P1381:P1385))</f>
        <v>#DIV/0!</v>
      </c>
    </row>
    <row r="1386" customFormat="false" ht="14.25" hidden="false" customHeight="false" outlineLevel="0" collapsed="false">
      <c r="A1386" s="40"/>
      <c r="B1386" s="4"/>
      <c r="C1386" s="41"/>
      <c r="E1386" s="42" t="str">
        <f aca="false">IF(K1386=0,"000000",IF(K1386&lt;1000,"000"&amp;K1386,IF(K1386&lt;10000,"00"&amp;K1386,(IF(LEN(K1386)=5,"0"&amp;K1386,K1386)))))</f>
        <v>000000</v>
      </c>
      <c r="F1386" s="3" t="str">
        <f aca="false">LEFT(E1386,2)</f>
        <v>00</v>
      </c>
      <c r="G1386" s="43" t="n">
        <f aca="false">F1386+9+(24*(J1386))</f>
        <v>33</v>
      </c>
      <c r="H1386" s="58" t="str">
        <f aca="false">RIGHT(LEFT(E1386,4),2)</f>
        <v>00</v>
      </c>
      <c r="I1386" s="45" t="n">
        <f aca="false">IF(K1386="",I1385,G1386/24+H1386/24/60)</f>
        <v>2.33333333333333</v>
      </c>
      <c r="J1386" s="4" t="n">
        <f aca="false">IF(K1386="",J1385,IF(K1385&gt;K1386,J1385+1,J1385))</f>
        <v>1</v>
      </c>
      <c r="K1386" s="4"/>
      <c r="L1386" s="47"/>
      <c r="M1386" s="48"/>
      <c r="N1386" s="3"/>
      <c r="O1386" s="49"/>
      <c r="P1386" s="50"/>
      <c r="Q1386" s="3"/>
      <c r="R1386" s="3"/>
      <c r="S1386" s="3"/>
      <c r="T1386" s="3"/>
      <c r="U1386" s="3"/>
      <c r="V1386" s="59"/>
      <c r="W1386" s="0" t="str">
        <f aca="false">IF((K1386&lt;&gt;0)*(L1386=""),"s","")</f>
        <v/>
      </c>
      <c r="X1386" s="53" t="n">
        <f aca="false">IF(K1386="",X1385,AVERAGE(L1382:L1386))</f>
        <v>13.2</v>
      </c>
      <c r="Y1386" s="54" t="n">
        <f aca="false">IF(K1386="",Y1385,AVERAGE(M1382:M1386))</f>
        <v>-11</v>
      </c>
      <c r="Z1386" s="55" t="e">
        <f aca="false">IF(K1386="",Z1385,AVERAGE(O1382:O1386))</f>
        <v>#DIV/0!</v>
      </c>
      <c r="AA1386" s="56" t="e">
        <f aca="false">IF(L1386="",AA1385,AVERAGE(P1382:P1386))</f>
        <v>#DIV/0!</v>
      </c>
    </row>
    <row r="1387" customFormat="false" ht="14.25" hidden="false" customHeight="false" outlineLevel="0" collapsed="false">
      <c r="A1387" s="40"/>
      <c r="B1387" s="4"/>
      <c r="C1387" s="41"/>
      <c r="E1387" s="42" t="str">
        <f aca="false">IF(K1387=0,"000000",IF(K1387&lt;1000,"000"&amp;K1387,IF(K1387&lt;10000,"00"&amp;K1387,(IF(LEN(K1387)=5,"0"&amp;K1387,K1387)))))</f>
        <v>000000</v>
      </c>
      <c r="F1387" s="3" t="str">
        <f aca="false">LEFT(E1387,2)</f>
        <v>00</v>
      </c>
      <c r="G1387" s="43" t="n">
        <f aca="false">F1387+9+(24*(J1387))</f>
        <v>33</v>
      </c>
      <c r="H1387" s="58" t="str">
        <f aca="false">RIGHT(LEFT(E1387,4),2)</f>
        <v>00</v>
      </c>
      <c r="I1387" s="45" t="n">
        <f aca="false">IF(K1387="",I1386,G1387/24+H1387/24/60)</f>
        <v>2.33333333333333</v>
      </c>
      <c r="J1387" s="4" t="n">
        <f aca="false">IF(K1387="",J1386,IF(K1386&gt;K1387,J1386+1,J1386))</f>
        <v>1</v>
      </c>
      <c r="K1387" s="4"/>
      <c r="L1387" s="47"/>
      <c r="M1387" s="48"/>
      <c r="N1387" s="3"/>
      <c r="O1387" s="49"/>
      <c r="P1387" s="50"/>
      <c r="Q1387" s="3"/>
      <c r="R1387" s="3"/>
      <c r="S1387" s="3"/>
      <c r="T1387" s="3"/>
      <c r="U1387" s="3"/>
      <c r="V1387" s="59"/>
      <c r="W1387" s="0" t="str">
        <f aca="false">IF((K1387&lt;&gt;0)*(L1387=""),"s","")</f>
        <v/>
      </c>
      <c r="X1387" s="53" t="n">
        <f aca="false">IF(K1387="",X1386,AVERAGE(L1383:L1387))</f>
        <v>13.2</v>
      </c>
      <c r="Y1387" s="54" t="n">
        <f aca="false">IF(K1387="",Y1386,AVERAGE(M1383:M1387))</f>
        <v>-11</v>
      </c>
      <c r="Z1387" s="55" t="e">
        <f aca="false">IF(K1387="",Z1386,AVERAGE(O1383:O1387))</f>
        <v>#DIV/0!</v>
      </c>
      <c r="AA1387" s="56" t="e">
        <f aca="false">IF(L1387="",AA1386,AVERAGE(P1383:P1387))</f>
        <v>#DIV/0!</v>
      </c>
    </row>
    <row r="1388" customFormat="false" ht="14.25" hidden="false" customHeight="false" outlineLevel="0" collapsed="false">
      <c r="A1388" s="40"/>
      <c r="B1388" s="4"/>
      <c r="C1388" s="41"/>
      <c r="E1388" s="42" t="str">
        <f aca="false">IF(K1388=0,"000000",IF(K1388&lt;1000,"000"&amp;K1388,IF(K1388&lt;10000,"00"&amp;K1388,(IF(LEN(K1388)=5,"0"&amp;K1388,K1388)))))</f>
        <v>000000</v>
      </c>
      <c r="F1388" s="3" t="str">
        <f aca="false">LEFT(E1388,2)</f>
        <v>00</v>
      </c>
      <c r="G1388" s="43" t="n">
        <f aca="false">F1388+9+(24*(J1388))</f>
        <v>33</v>
      </c>
      <c r="H1388" s="58" t="str">
        <f aca="false">RIGHT(LEFT(E1388,4),2)</f>
        <v>00</v>
      </c>
      <c r="I1388" s="45" t="n">
        <f aca="false">IF(K1388="",I1387,G1388/24+H1388/24/60)</f>
        <v>2.33333333333333</v>
      </c>
      <c r="J1388" s="4" t="n">
        <f aca="false">IF(K1388="",J1387,IF(K1387&gt;K1388,J1387+1,J1387))</f>
        <v>1</v>
      </c>
      <c r="K1388" s="4"/>
      <c r="L1388" s="47"/>
      <c r="M1388" s="48"/>
      <c r="N1388" s="3"/>
      <c r="O1388" s="49"/>
      <c r="P1388" s="50"/>
      <c r="Q1388" s="3"/>
      <c r="R1388" s="3"/>
      <c r="S1388" s="3"/>
      <c r="T1388" s="3"/>
      <c r="U1388" s="3"/>
      <c r="V1388" s="59"/>
      <c r="W1388" s="0" t="str">
        <f aca="false">IF((K1388&lt;&gt;0)*(L1388=""),"s","")</f>
        <v/>
      </c>
      <c r="X1388" s="53" t="n">
        <f aca="false">IF(K1388="",X1387,AVERAGE(L1384:L1388))</f>
        <v>13.2</v>
      </c>
      <c r="Y1388" s="54" t="n">
        <f aca="false">IF(K1388="",Y1387,AVERAGE(M1384:M1388))</f>
        <v>-11</v>
      </c>
      <c r="Z1388" s="55" t="e">
        <f aca="false">IF(K1388="",Z1387,AVERAGE(O1384:O1388))</f>
        <v>#DIV/0!</v>
      </c>
      <c r="AA1388" s="56" t="e">
        <f aca="false">IF(L1388="",AA1387,AVERAGE(P1384:P1388))</f>
        <v>#DIV/0!</v>
      </c>
    </row>
    <row r="1389" customFormat="false" ht="14.25" hidden="false" customHeight="false" outlineLevel="0" collapsed="false">
      <c r="A1389" s="40"/>
      <c r="B1389" s="4"/>
      <c r="C1389" s="41"/>
      <c r="E1389" s="42" t="str">
        <f aca="false">IF(K1389=0,"000000",IF(K1389&lt;1000,"000"&amp;K1389,IF(K1389&lt;10000,"00"&amp;K1389,(IF(LEN(K1389)=5,"0"&amp;K1389,K1389)))))</f>
        <v>000000</v>
      </c>
      <c r="F1389" s="3" t="str">
        <f aca="false">LEFT(E1389,2)</f>
        <v>00</v>
      </c>
      <c r="G1389" s="43" t="n">
        <f aca="false">F1389+9+(24*(J1389))</f>
        <v>33</v>
      </c>
      <c r="H1389" s="58" t="str">
        <f aca="false">RIGHT(LEFT(E1389,4),2)</f>
        <v>00</v>
      </c>
      <c r="I1389" s="45" t="n">
        <f aca="false">IF(K1389="",I1388,G1389/24+H1389/24/60)</f>
        <v>2.33333333333333</v>
      </c>
      <c r="J1389" s="4" t="n">
        <f aca="false">IF(K1389="",J1388,IF(K1388&gt;K1389,J1388+1,J1388))</f>
        <v>1</v>
      </c>
      <c r="K1389" s="4"/>
      <c r="L1389" s="47"/>
      <c r="M1389" s="48"/>
      <c r="N1389" s="3"/>
      <c r="O1389" s="49"/>
      <c r="P1389" s="50"/>
      <c r="Q1389" s="3"/>
      <c r="R1389" s="3"/>
      <c r="S1389" s="3"/>
      <c r="T1389" s="3"/>
      <c r="U1389" s="3"/>
      <c r="V1389" s="59"/>
      <c r="W1389" s="0" t="str">
        <f aca="false">IF((K1389&lt;&gt;0)*(L1389=""),"s","")</f>
        <v/>
      </c>
      <c r="X1389" s="53" t="n">
        <f aca="false">IF(K1389="",X1388,AVERAGE(L1385:L1389))</f>
        <v>13.2</v>
      </c>
      <c r="Y1389" s="54" t="n">
        <f aca="false">IF(K1389="",Y1388,AVERAGE(M1385:M1389))</f>
        <v>-11</v>
      </c>
      <c r="Z1389" s="55" t="e">
        <f aca="false">IF(K1389="",Z1388,AVERAGE(O1385:O1389))</f>
        <v>#DIV/0!</v>
      </c>
      <c r="AA1389" s="56" t="e">
        <f aca="false">IF(L1389="",AA1388,AVERAGE(P1385:P1389))</f>
        <v>#DIV/0!</v>
      </c>
    </row>
    <row r="1390" customFormat="false" ht="14.25" hidden="false" customHeight="false" outlineLevel="0" collapsed="false">
      <c r="A1390" s="40"/>
      <c r="B1390" s="4"/>
      <c r="C1390" s="41"/>
      <c r="E1390" s="42" t="str">
        <f aca="false">IF(K1390=0,"000000",IF(K1390&lt;1000,"000"&amp;K1390,IF(K1390&lt;10000,"00"&amp;K1390,(IF(LEN(K1390)=5,"0"&amp;K1390,K1390)))))</f>
        <v>000000</v>
      </c>
      <c r="F1390" s="3" t="str">
        <f aca="false">LEFT(E1390,2)</f>
        <v>00</v>
      </c>
      <c r="G1390" s="43" t="n">
        <f aca="false">F1390+9+(24*(J1390))</f>
        <v>33</v>
      </c>
      <c r="H1390" s="58" t="str">
        <f aca="false">RIGHT(LEFT(E1390,4),2)</f>
        <v>00</v>
      </c>
      <c r="I1390" s="45" t="n">
        <f aca="false">IF(K1390="",I1389,G1390/24+H1390/24/60)</f>
        <v>2.33333333333333</v>
      </c>
      <c r="J1390" s="4" t="n">
        <f aca="false">IF(K1390="",J1389,IF(K1389&gt;K1390,J1389+1,J1389))</f>
        <v>1</v>
      </c>
      <c r="K1390" s="4"/>
      <c r="L1390" s="47"/>
      <c r="M1390" s="48"/>
      <c r="N1390" s="3"/>
      <c r="O1390" s="49"/>
      <c r="P1390" s="50"/>
      <c r="Q1390" s="3"/>
      <c r="R1390" s="3"/>
      <c r="S1390" s="3"/>
      <c r="T1390" s="3"/>
      <c r="U1390" s="3"/>
      <c r="V1390" s="59"/>
      <c r="W1390" s="0" t="str">
        <f aca="false">IF((K1390&lt;&gt;0)*(L1390=""),"s","")</f>
        <v/>
      </c>
      <c r="X1390" s="53" t="n">
        <f aca="false">IF(K1390="",X1389,AVERAGE(L1386:L1390))</f>
        <v>13.2</v>
      </c>
      <c r="Y1390" s="54" t="n">
        <f aca="false">IF(K1390="",Y1389,AVERAGE(M1386:M1390))</f>
        <v>-11</v>
      </c>
      <c r="Z1390" s="55" t="e">
        <f aca="false">IF(K1390="",Z1389,AVERAGE(O1386:O1390))</f>
        <v>#DIV/0!</v>
      </c>
      <c r="AA1390" s="56" t="e">
        <f aca="false">IF(L1390="",AA1389,AVERAGE(P1386:P1390))</f>
        <v>#DIV/0!</v>
      </c>
    </row>
    <row r="1391" customFormat="false" ht="14.25" hidden="false" customHeight="false" outlineLevel="0" collapsed="false">
      <c r="A1391" s="40"/>
      <c r="B1391" s="4"/>
      <c r="C1391" s="41"/>
      <c r="E1391" s="42" t="str">
        <f aca="false">IF(K1391=0,"000000",IF(K1391&lt;1000,"000"&amp;K1391,IF(K1391&lt;10000,"00"&amp;K1391,(IF(LEN(K1391)=5,"0"&amp;K1391,K1391)))))</f>
        <v>000000</v>
      </c>
      <c r="F1391" s="3" t="str">
        <f aca="false">LEFT(E1391,2)</f>
        <v>00</v>
      </c>
      <c r="G1391" s="43" t="n">
        <f aca="false">F1391+9+(24*(J1391))</f>
        <v>33</v>
      </c>
      <c r="H1391" s="58" t="str">
        <f aca="false">RIGHT(LEFT(E1391,4),2)</f>
        <v>00</v>
      </c>
      <c r="I1391" s="45" t="n">
        <f aca="false">IF(K1391="",I1390,G1391/24+H1391/24/60)</f>
        <v>2.33333333333333</v>
      </c>
      <c r="J1391" s="4" t="n">
        <f aca="false">IF(K1391="",J1390,IF(K1390&gt;K1391,J1390+1,J1390))</f>
        <v>1</v>
      </c>
      <c r="K1391" s="4"/>
      <c r="L1391" s="47"/>
      <c r="M1391" s="48"/>
      <c r="N1391" s="3"/>
      <c r="O1391" s="49"/>
      <c r="P1391" s="50"/>
      <c r="Q1391" s="3"/>
      <c r="R1391" s="3"/>
      <c r="S1391" s="3"/>
      <c r="T1391" s="3"/>
      <c r="U1391" s="3"/>
      <c r="V1391" s="59"/>
      <c r="W1391" s="0" t="str">
        <f aca="false">IF((K1391&lt;&gt;0)*(L1391=""),"s","")</f>
        <v/>
      </c>
      <c r="X1391" s="53" t="n">
        <f aca="false">IF(K1391="",X1390,AVERAGE(L1387:L1391))</f>
        <v>13.2</v>
      </c>
      <c r="Y1391" s="54" t="n">
        <f aca="false">IF(K1391="",Y1390,AVERAGE(M1387:M1391))</f>
        <v>-11</v>
      </c>
      <c r="Z1391" s="55" t="e">
        <f aca="false">IF(K1391="",Z1390,AVERAGE(O1387:O1391))</f>
        <v>#DIV/0!</v>
      </c>
      <c r="AA1391" s="56" t="e">
        <f aca="false">IF(L1391="",AA1390,AVERAGE(P1387:P1391))</f>
        <v>#DIV/0!</v>
      </c>
    </row>
    <row r="1392" customFormat="false" ht="14.25" hidden="false" customHeight="false" outlineLevel="0" collapsed="false">
      <c r="A1392" s="40"/>
      <c r="B1392" s="4"/>
      <c r="C1392" s="41"/>
      <c r="E1392" s="42" t="str">
        <f aca="false">IF(K1392=0,"000000",IF(K1392&lt;1000,"000"&amp;K1392,IF(K1392&lt;10000,"00"&amp;K1392,(IF(LEN(K1392)=5,"0"&amp;K1392,K1392)))))</f>
        <v>000000</v>
      </c>
      <c r="F1392" s="3" t="str">
        <f aca="false">LEFT(E1392,2)</f>
        <v>00</v>
      </c>
      <c r="G1392" s="43" t="n">
        <f aca="false">F1392+9+(24*(J1392))</f>
        <v>33</v>
      </c>
      <c r="H1392" s="58" t="str">
        <f aca="false">RIGHT(LEFT(E1392,4),2)</f>
        <v>00</v>
      </c>
      <c r="I1392" s="45" t="n">
        <f aca="false">IF(K1392="",I1391,G1392/24+H1392/24/60)</f>
        <v>2.33333333333333</v>
      </c>
      <c r="J1392" s="4" t="n">
        <f aca="false">IF(K1392="",J1391,IF(K1391&gt;K1392,J1391+1,J1391))</f>
        <v>1</v>
      </c>
      <c r="K1392" s="4"/>
      <c r="L1392" s="47"/>
      <c r="M1392" s="48"/>
      <c r="N1392" s="3"/>
      <c r="O1392" s="49"/>
      <c r="P1392" s="50"/>
      <c r="Q1392" s="3"/>
      <c r="R1392" s="3"/>
      <c r="S1392" s="3"/>
      <c r="T1392" s="3"/>
      <c r="U1392" s="3"/>
      <c r="V1392" s="59"/>
      <c r="W1392" s="0" t="str">
        <f aca="false">IF((K1392&lt;&gt;0)*(L1392=""),"s","")</f>
        <v/>
      </c>
      <c r="X1392" s="53" t="n">
        <f aca="false">IF(K1392="",X1391,AVERAGE(L1388:L1392))</f>
        <v>13.2</v>
      </c>
      <c r="Y1392" s="54" t="n">
        <f aca="false">IF(K1392="",Y1391,AVERAGE(M1388:M1392))</f>
        <v>-11</v>
      </c>
      <c r="Z1392" s="55" t="e">
        <f aca="false">IF(K1392="",Z1391,AVERAGE(O1388:O1392))</f>
        <v>#DIV/0!</v>
      </c>
      <c r="AA1392" s="56" t="e">
        <f aca="false">IF(L1392="",AA1391,AVERAGE(P1388:P1392))</f>
        <v>#DIV/0!</v>
      </c>
    </row>
    <row r="1393" customFormat="false" ht="14.25" hidden="false" customHeight="false" outlineLevel="0" collapsed="false">
      <c r="A1393" s="40"/>
      <c r="B1393" s="4"/>
      <c r="C1393" s="41"/>
      <c r="E1393" s="42" t="str">
        <f aca="false">IF(K1393=0,"000000",IF(K1393&lt;1000,"000"&amp;K1393,IF(K1393&lt;10000,"00"&amp;K1393,(IF(LEN(K1393)=5,"0"&amp;K1393,K1393)))))</f>
        <v>000000</v>
      </c>
      <c r="F1393" s="3" t="str">
        <f aca="false">LEFT(E1393,2)</f>
        <v>00</v>
      </c>
      <c r="G1393" s="43" t="n">
        <f aca="false">F1393+9+(24*(J1393))</f>
        <v>33</v>
      </c>
      <c r="H1393" s="58" t="str">
        <f aca="false">RIGHT(LEFT(E1393,4),2)</f>
        <v>00</v>
      </c>
      <c r="I1393" s="45" t="n">
        <f aca="false">IF(K1393="",I1392,G1393/24+H1393/24/60)</f>
        <v>2.33333333333333</v>
      </c>
      <c r="J1393" s="4" t="n">
        <f aca="false">IF(K1393="",J1392,IF(K1392&gt;K1393,J1392+1,J1392))</f>
        <v>1</v>
      </c>
      <c r="K1393" s="4"/>
      <c r="L1393" s="47"/>
      <c r="M1393" s="48"/>
      <c r="N1393" s="3"/>
      <c r="O1393" s="49"/>
      <c r="P1393" s="50"/>
      <c r="Q1393" s="3"/>
      <c r="R1393" s="3"/>
      <c r="S1393" s="3"/>
      <c r="T1393" s="3"/>
      <c r="U1393" s="3"/>
      <c r="V1393" s="59"/>
      <c r="W1393" s="0" t="str">
        <f aca="false">IF((K1393&lt;&gt;0)*(L1393=""),"s","")</f>
        <v/>
      </c>
      <c r="X1393" s="53" t="n">
        <f aca="false">IF(K1393="",X1392,AVERAGE(L1389:L1393))</f>
        <v>13.2</v>
      </c>
      <c r="Y1393" s="54" t="n">
        <f aca="false">IF(K1393="",Y1392,AVERAGE(M1389:M1393))</f>
        <v>-11</v>
      </c>
      <c r="Z1393" s="55" t="e">
        <f aca="false">IF(K1393="",Z1392,AVERAGE(O1389:O1393))</f>
        <v>#DIV/0!</v>
      </c>
      <c r="AA1393" s="56" t="e">
        <f aca="false">IF(L1393="",AA1392,AVERAGE(P1389:P1393))</f>
        <v>#DIV/0!</v>
      </c>
    </row>
    <row r="1394" customFormat="false" ht="14.25" hidden="false" customHeight="false" outlineLevel="0" collapsed="false">
      <c r="A1394" s="40"/>
      <c r="B1394" s="4"/>
      <c r="C1394" s="41"/>
      <c r="E1394" s="42" t="str">
        <f aca="false">IF(K1394=0,"000000",IF(K1394&lt;1000,"000"&amp;K1394,IF(K1394&lt;10000,"00"&amp;K1394,(IF(LEN(K1394)=5,"0"&amp;K1394,K1394)))))</f>
        <v>000000</v>
      </c>
      <c r="F1394" s="3" t="str">
        <f aca="false">LEFT(E1394,2)</f>
        <v>00</v>
      </c>
      <c r="G1394" s="43" t="n">
        <f aca="false">F1394+9+(24*(J1394))</f>
        <v>33</v>
      </c>
      <c r="H1394" s="58" t="str">
        <f aca="false">RIGHT(LEFT(E1394,4),2)</f>
        <v>00</v>
      </c>
      <c r="I1394" s="45" t="n">
        <f aca="false">IF(K1394="",I1393,G1394/24+H1394/24/60)</f>
        <v>2.33333333333333</v>
      </c>
      <c r="J1394" s="4" t="n">
        <f aca="false">IF(K1394="",J1393,IF(K1393&gt;K1394,J1393+1,J1393))</f>
        <v>1</v>
      </c>
      <c r="K1394" s="4"/>
      <c r="L1394" s="47"/>
      <c r="M1394" s="48"/>
      <c r="N1394" s="3"/>
      <c r="O1394" s="49"/>
      <c r="P1394" s="50"/>
      <c r="Q1394" s="3"/>
      <c r="R1394" s="3"/>
      <c r="S1394" s="3"/>
      <c r="T1394" s="3"/>
      <c r="U1394" s="3"/>
      <c r="V1394" s="59"/>
      <c r="W1394" s="0" t="str">
        <f aca="false">IF((K1394&lt;&gt;0)*(L1394=""),"s","")</f>
        <v/>
      </c>
      <c r="X1394" s="53" t="n">
        <f aca="false">IF(K1394="",X1393,AVERAGE(L1390:L1394))</f>
        <v>13.2</v>
      </c>
      <c r="Y1394" s="54" t="n">
        <f aca="false">IF(K1394="",Y1393,AVERAGE(M1390:M1394))</f>
        <v>-11</v>
      </c>
      <c r="Z1394" s="55" t="e">
        <f aca="false">IF(K1394="",Z1393,AVERAGE(O1390:O1394))</f>
        <v>#DIV/0!</v>
      </c>
      <c r="AA1394" s="56" t="e">
        <f aca="false">IF(L1394="",AA1393,AVERAGE(P1390:P1394))</f>
        <v>#DIV/0!</v>
      </c>
    </row>
    <row r="1395" customFormat="false" ht="14.25" hidden="false" customHeight="false" outlineLevel="0" collapsed="false">
      <c r="A1395" s="40"/>
      <c r="B1395" s="4"/>
      <c r="C1395" s="41"/>
      <c r="E1395" s="42" t="str">
        <f aca="false">IF(K1395=0,"000000",IF(K1395&lt;1000,"000"&amp;K1395,IF(K1395&lt;10000,"00"&amp;K1395,(IF(LEN(K1395)=5,"0"&amp;K1395,K1395)))))</f>
        <v>000000</v>
      </c>
      <c r="F1395" s="3" t="str">
        <f aca="false">LEFT(E1395,2)</f>
        <v>00</v>
      </c>
      <c r="G1395" s="43" t="n">
        <f aca="false">F1395+9+(24*(J1395))</f>
        <v>33</v>
      </c>
      <c r="H1395" s="58" t="str">
        <f aca="false">RIGHT(LEFT(E1395,4),2)</f>
        <v>00</v>
      </c>
      <c r="I1395" s="45" t="n">
        <f aca="false">IF(K1395="",I1394,G1395/24+H1395/24/60)</f>
        <v>2.33333333333333</v>
      </c>
      <c r="J1395" s="4" t="n">
        <f aca="false">IF(K1395="",J1394,IF(K1394&gt;K1395,J1394+1,J1394))</f>
        <v>1</v>
      </c>
      <c r="K1395" s="4"/>
      <c r="L1395" s="47"/>
      <c r="M1395" s="48"/>
      <c r="N1395" s="3"/>
      <c r="O1395" s="49"/>
      <c r="P1395" s="50"/>
      <c r="Q1395" s="3"/>
      <c r="R1395" s="3"/>
      <c r="S1395" s="3"/>
      <c r="T1395" s="3"/>
      <c r="U1395" s="3"/>
      <c r="V1395" s="59"/>
      <c r="W1395" s="0" t="str">
        <f aca="false">IF((K1395&lt;&gt;0)*(L1395=""),"s","")</f>
        <v/>
      </c>
      <c r="X1395" s="53" t="n">
        <f aca="false">IF(K1395="",X1394,AVERAGE(L1391:L1395))</f>
        <v>13.2</v>
      </c>
      <c r="Y1395" s="54" t="n">
        <f aca="false">IF(K1395="",Y1394,AVERAGE(M1391:M1395))</f>
        <v>-11</v>
      </c>
      <c r="Z1395" s="55" t="e">
        <f aca="false">IF(K1395="",Z1394,AVERAGE(O1391:O1395))</f>
        <v>#DIV/0!</v>
      </c>
      <c r="AA1395" s="56" t="e">
        <f aca="false">IF(L1395="",AA1394,AVERAGE(P1391:P1395))</f>
        <v>#DIV/0!</v>
      </c>
    </row>
    <row r="1396" customFormat="false" ht="14.25" hidden="false" customHeight="false" outlineLevel="0" collapsed="false">
      <c r="A1396" s="40"/>
      <c r="B1396" s="4"/>
      <c r="C1396" s="41"/>
      <c r="E1396" s="42" t="str">
        <f aca="false">IF(K1396=0,"000000",IF(K1396&lt;1000,"000"&amp;K1396,IF(K1396&lt;10000,"00"&amp;K1396,(IF(LEN(K1396)=5,"0"&amp;K1396,K1396)))))</f>
        <v>000000</v>
      </c>
      <c r="F1396" s="3" t="str">
        <f aca="false">LEFT(E1396,2)</f>
        <v>00</v>
      </c>
      <c r="G1396" s="43" t="n">
        <f aca="false">F1396+9+(24*(J1396))</f>
        <v>33</v>
      </c>
      <c r="H1396" s="58" t="str">
        <f aca="false">RIGHT(LEFT(E1396,4),2)</f>
        <v>00</v>
      </c>
      <c r="I1396" s="45" t="n">
        <f aca="false">IF(K1396="",I1395,G1396/24+H1396/24/60)</f>
        <v>2.33333333333333</v>
      </c>
      <c r="J1396" s="4" t="n">
        <f aca="false">IF(K1396="",J1395,IF(K1395&gt;K1396,J1395+1,J1395))</f>
        <v>1</v>
      </c>
      <c r="K1396" s="4"/>
      <c r="L1396" s="47"/>
      <c r="M1396" s="48"/>
      <c r="N1396" s="3"/>
      <c r="O1396" s="49"/>
      <c r="P1396" s="50"/>
      <c r="Q1396" s="3"/>
      <c r="R1396" s="3"/>
      <c r="S1396" s="3"/>
      <c r="T1396" s="3"/>
      <c r="U1396" s="3"/>
      <c r="V1396" s="59"/>
      <c r="W1396" s="0" t="str">
        <f aca="false">IF((K1396&lt;&gt;0)*(L1396=""),"s","")</f>
        <v/>
      </c>
      <c r="X1396" s="53" t="n">
        <f aca="false">IF(K1396="",X1395,AVERAGE(L1392:L1396))</f>
        <v>13.2</v>
      </c>
      <c r="Y1396" s="54" t="n">
        <f aca="false">IF(K1396="",Y1395,AVERAGE(M1392:M1396))</f>
        <v>-11</v>
      </c>
      <c r="Z1396" s="55" t="e">
        <f aca="false">IF(K1396="",Z1395,AVERAGE(O1392:O1396))</f>
        <v>#DIV/0!</v>
      </c>
      <c r="AA1396" s="56" t="e">
        <f aca="false">IF(L1396="",AA1395,AVERAGE(P1392:P1396))</f>
        <v>#DIV/0!</v>
      </c>
    </row>
    <row r="1397" customFormat="false" ht="14.25" hidden="false" customHeight="false" outlineLevel="0" collapsed="false">
      <c r="A1397" s="40"/>
      <c r="B1397" s="4"/>
      <c r="C1397" s="41"/>
      <c r="E1397" s="42" t="str">
        <f aca="false">IF(K1397=0,"000000",IF(K1397&lt;1000,"000"&amp;K1397,IF(K1397&lt;10000,"00"&amp;K1397,(IF(LEN(K1397)=5,"0"&amp;K1397,K1397)))))</f>
        <v>000000</v>
      </c>
      <c r="F1397" s="3" t="str">
        <f aca="false">LEFT(E1397,2)</f>
        <v>00</v>
      </c>
      <c r="G1397" s="43" t="n">
        <f aca="false">F1397+9+(24*(J1397))</f>
        <v>33</v>
      </c>
      <c r="H1397" s="58" t="str">
        <f aca="false">RIGHT(LEFT(E1397,4),2)</f>
        <v>00</v>
      </c>
      <c r="I1397" s="45" t="n">
        <f aca="false">IF(K1397="",I1396,G1397/24+H1397/24/60)</f>
        <v>2.33333333333333</v>
      </c>
      <c r="J1397" s="4" t="n">
        <f aca="false">IF(K1397="",J1396,IF(K1396&gt;K1397,J1396+1,J1396))</f>
        <v>1</v>
      </c>
      <c r="K1397" s="4"/>
      <c r="L1397" s="47"/>
      <c r="M1397" s="48"/>
      <c r="N1397" s="3"/>
      <c r="O1397" s="49"/>
      <c r="P1397" s="50"/>
      <c r="Q1397" s="3"/>
      <c r="R1397" s="3"/>
      <c r="S1397" s="3"/>
      <c r="T1397" s="3"/>
      <c r="U1397" s="3"/>
      <c r="V1397" s="59"/>
      <c r="W1397" s="0" t="str">
        <f aca="false">IF((K1397&lt;&gt;0)*(L1397=""),"s","")</f>
        <v/>
      </c>
      <c r="X1397" s="53" t="n">
        <f aca="false">IF(K1397="",X1396,AVERAGE(L1393:L1397))</f>
        <v>13.2</v>
      </c>
      <c r="Y1397" s="54" t="n">
        <f aca="false">IF(K1397="",Y1396,AVERAGE(M1393:M1397))</f>
        <v>-11</v>
      </c>
      <c r="Z1397" s="55" t="e">
        <f aca="false">IF(K1397="",Z1396,AVERAGE(O1393:O1397))</f>
        <v>#DIV/0!</v>
      </c>
      <c r="AA1397" s="56" t="e">
        <f aca="false">IF(L1397="",AA1396,AVERAGE(P1393:P1397))</f>
        <v>#DIV/0!</v>
      </c>
    </row>
    <row r="1398" customFormat="false" ht="14.25" hidden="false" customHeight="false" outlineLevel="0" collapsed="false">
      <c r="A1398" s="40"/>
      <c r="B1398" s="4"/>
      <c r="C1398" s="41"/>
      <c r="E1398" s="42" t="str">
        <f aca="false">IF(K1398=0,"000000",IF(K1398&lt;1000,"000"&amp;K1398,IF(K1398&lt;10000,"00"&amp;K1398,(IF(LEN(K1398)=5,"0"&amp;K1398,K1398)))))</f>
        <v>000000</v>
      </c>
      <c r="F1398" s="3" t="str">
        <f aca="false">LEFT(E1398,2)</f>
        <v>00</v>
      </c>
      <c r="G1398" s="43" t="n">
        <f aca="false">F1398+9+(24*(J1398))</f>
        <v>33</v>
      </c>
      <c r="H1398" s="58" t="str">
        <f aca="false">RIGHT(LEFT(E1398,4),2)</f>
        <v>00</v>
      </c>
      <c r="I1398" s="45" t="n">
        <f aca="false">IF(K1398="",I1397,G1398/24+H1398/24/60)</f>
        <v>2.33333333333333</v>
      </c>
      <c r="J1398" s="4" t="n">
        <f aca="false">IF(K1398="",J1397,IF(K1397&gt;K1398,J1397+1,J1397))</f>
        <v>1</v>
      </c>
      <c r="K1398" s="4"/>
      <c r="L1398" s="47"/>
      <c r="M1398" s="48"/>
      <c r="N1398" s="3"/>
      <c r="O1398" s="49"/>
      <c r="P1398" s="50"/>
      <c r="Q1398" s="3"/>
      <c r="R1398" s="3"/>
      <c r="S1398" s="3"/>
      <c r="T1398" s="3"/>
      <c r="U1398" s="3"/>
      <c r="V1398" s="59"/>
      <c r="W1398" s="0" t="str">
        <f aca="false">IF((K1398&lt;&gt;0)*(L1398=""),"s","")</f>
        <v/>
      </c>
      <c r="X1398" s="53" t="n">
        <f aca="false">IF(K1398="",X1397,AVERAGE(L1394:L1398))</f>
        <v>13.2</v>
      </c>
      <c r="Y1398" s="54" t="n">
        <f aca="false">IF(K1398="",Y1397,AVERAGE(M1394:M1398))</f>
        <v>-11</v>
      </c>
      <c r="Z1398" s="55" t="e">
        <f aca="false">IF(K1398="",Z1397,AVERAGE(O1394:O1398))</f>
        <v>#DIV/0!</v>
      </c>
      <c r="AA1398" s="56" t="e">
        <f aca="false">IF(L1398="",AA1397,AVERAGE(P1394:P1398))</f>
        <v>#DIV/0!</v>
      </c>
    </row>
    <row r="1399" customFormat="false" ht="14.25" hidden="false" customHeight="false" outlineLevel="0" collapsed="false">
      <c r="A1399" s="40"/>
      <c r="B1399" s="4"/>
      <c r="C1399" s="41"/>
      <c r="E1399" s="42" t="str">
        <f aca="false">IF(K1399=0,"000000",IF(K1399&lt;1000,"000"&amp;K1399,IF(K1399&lt;10000,"00"&amp;K1399,(IF(LEN(K1399)=5,"0"&amp;K1399,K1399)))))</f>
        <v>000000</v>
      </c>
      <c r="F1399" s="3" t="str">
        <f aca="false">LEFT(E1399,2)</f>
        <v>00</v>
      </c>
      <c r="G1399" s="43" t="n">
        <f aca="false">F1399+9+(24*(J1399))</f>
        <v>33</v>
      </c>
      <c r="H1399" s="58" t="str">
        <f aca="false">RIGHT(LEFT(E1399,4),2)</f>
        <v>00</v>
      </c>
      <c r="I1399" s="45" t="n">
        <f aca="false">IF(K1399="",I1398,G1399/24+H1399/24/60)</f>
        <v>2.33333333333333</v>
      </c>
      <c r="J1399" s="4" t="n">
        <f aca="false">IF(K1399="",J1398,IF(K1398&gt;K1399,J1398+1,J1398))</f>
        <v>1</v>
      </c>
      <c r="K1399" s="4"/>
      <c r="L1399" s="47"/>
      <c r="M1399" s="48"/>
      <c r="N1399" s="3"/>
      <c r="O1399" s="49"/>
      <c r="P1399" s="50"/>
      <c r="Q1399" s="3"/>
      <c r="R1399" s="3"/>
      <c r="S1399" s="3"/>
      <c r="T1399" s="3"/>
      <c r="U1399" s="3"/>
      <c r="V1399" s="59"/>
      <c r="W1399" s="0" t="str">
        <f aca="false">IF((K1399&lt;&gt;0)*(L1399=""),"s","")</f>
        <v/>
      </c>
      <c r="X1399" s="53" t="n">
        <f aca="false">IF(K1399="",X1398,AVERAGE(L1395:L1399))</f>
        <v>13.2</v>
      </c>
      <c r="Y1399" s="54" t="n">
        <f aca="false">IF(K1399="",Y1398,AVERAGE(M1395:M1399))</f>
        <v>-11</v>
      </c>
      <c r="Z1399" s="55" t="e">
        <f aca="false">IF(K1399="",Z1398,AVERAGE(O1395:O1399))</f>
        <v>#DIV/0!</v>
      </c>
      <c r="AA1399" s="56" t="e">
        <f aca="false">IF(L1399="",AA1398,AVERAGE(P1395:P1399))</f>
        <v>#DIV/0!</v>
      </c>
    </row>
    <row r="1400" customFormat="false" ht="14.25" hidden="false" customHeight="false" outlineLevel="0" collapsed="false">
      <c r="A1400" s="40"/>
      <c r="B1400" s="4"/>
      <c r="C1400" s="41"/>
      <c r="E1400" s="42" t="str">
        <f aca="false">IF(K1400=0,"000000",IF(K1400&lt;1000,"000"&amp;K1400,IF(K1400&lt;10000,"00"&amp;K1400,(IF(LEN(K1400)=5,"0"&amp;K1400,K1400)))))</f>
        <v>000000</v>
      </c>
      <c r="F1400" s="3" t="str">
        <f aca="false">LEFT(E1400,2)</f>
        <v>00</v>
      </c>
      <c r="G1400" s="43" t="n">
        <f aca="false">F1400+9+(24*(J1400))</f>
        <v>33</v>
      </c>
      <c r="H1400" s="58" t="str">
        <f aca="false">RIGHT(LEFT(E1400,4),2)</f>
        <v>00</v>
      </c>
      <c r="I1400" s="45" t="n">
        <f aca="false">IF(K1400="",I1399,G1400/24+H1400/24/60)</f>
        <v>2.33333333333333</v>
      </c>
      <c r="J1400" s="4" t="n">
        <f aca="false">IF(K1400="",J1399,IF(K1399&gt;K1400,J1399+1,J1399))</f>
        <v>1</v>
      </c>
      <c r="K1400" s="4"/>
      <c r="L1400" s="47"/>
      <c r="M1400" s="48"/>
      <c r="N1400" s="3"/>
      <c r="O1400" s="49"/>
      <c r="P1400" s="50"/>
      <c r="Q1400" s="3"/>
      <c r="R1400" s="3"/>
      <c r="S1400" s="3"/>
      <c r="T1400" s="3"/>
      <c r="U1400" s="3"/>
      <c r="V1400" s="59"/>
      <c r="W1400" s="0" t="str">
        <f aca="false">IF((K1400&lt;&gt;0)*(L1400=""),"s","")</f>
        <v/>
      </c>
      <c r="X1400" s="53" t="n">
        <f aca="false">IF(K1400="",X1399,AVERAGE(L1396:L1400))</f>
        <v>13.2</v>
      </c>
      <c r="Y1400" s="54" t="n">
        <f aca="false">IF(K1400="",Y1399,AVERAGE(M1396:M1400))</f>
        <v>-11</v>
      </c>
      <c r="Z1400" s="55" t="e">
        <f aca="false">IF(K1400="",Z1399,AVERAGE(O1396:O1400))</f>
        <v>#DIV/0!</v>
      </c>
      <c r="AA1400" s="56" t="e">
        <f aca="false">IF(L1400="",AA1399,AVERAGE(P1396:P1400))</f>
        <v>#DIV/0!</v>
      </c>
    </row>
    <row r="1401" customFormat="false" ht="14.25" hidden="false" customHeight="false" outlineLevel="0" collapsed="false">
      <c r="A1401" s="40"/>
      <c r="B1401" s="4"/>
      <c r="C1401" s="41"/>
      <c r="E1401" s="42" t="str">
        <f aca="false">IF(K1401=0,"000000",IF(K1401&lt;1000,"000"&amp;K1401,IF(K1401&lt;10000,"00"&amp;K1401,(IF(LEN(K1401)=5,"0"&amp;K1401,K1401)))))</f>
        <v>000000</v>
      </c>
      <c r="F1401" s="3" t="str">
        <f aca="false">LEFT(E1401,2)</f>
        <v>00</v>
      </c>
      <c r="G1401" s="43" t="n">
        <f aca="false">F1401+9+(24*(J1401))</f>
        <v>33</v>
      </c>
      <c r="H1401" s="58" t="str">
        <f aca="false">RIGHT(LEFT(E1401,4),2)</f>
        <v>00</v>
      </c>
      <c r="I1401" s="45" t="n">
        <f aca="false">IF(K1401="",I1400,G1401/24+H1401/24/60)</f>
        <v>2.33333333333333</v>
      </c>
      <c r="J1401" s="4" t="n">
        <f aca="false">IF(K1401="",J1400,IF(K1400&gt;K1401,J1400+1,J1400))</f>
        <v>1</v>
      </c>
      <c r="K1401" s="4"/>
      <c r="L1401" s="47"/>
      <c r="M1401" s="48"/>
      <c r="N1401" s="3"/>
      <c r="O1401" s="49"/>
      <c r="P1401" s="50"/>
      <c r="Q1401" s="3"/>
      <c r="R1401" s="3"/>
      <c r="S1401" s="3"/>
      <c r="T1401" s="3"/>
      <c r="U1401" s="3"/>
      <c r="V1401" s="59"/>
      <c r="W1401" s="0" t="str">
        <f aca="false">IF((K1401&lt;&gt;0)*(L1401=""),"s","")</f>
        <v/>
      </c>
      <c r="X1401" s="53" t="n">
        <f aca="false">IF(K1401="",X1400,AVERAGE(L1397:L1401))</f>
        <v>13.2</v>
      </c>
      <c r="Y1401" s="54" t="n">
        <f aca="false">IF(K1401="",Y1400,AVERAGE(M1397:M1401))</f>
        <v>-11</v>
      </c>
      <c r="Z1401" s="55" t="e">
        <f aca="false">IF(K1401="",Z1400,AVERAGE(O1397:O1401))</f>
        <v>#DIV/0!</v>
      </c>
      <c r="AA1401" s="56" t="e">
        <f aca="false">IF(L1401="",AA1400,AVERAGE(P1397:P1401))</f>
        <v>#DIV/0!</v>
      </c>
    </row>
    <row r="1402" customFormat="false" ht="14.25" hidden="false" customHeight="false" outlineLevel="0" collapsed="false">
      <c r="A1402" s="40"/>
      <c r="B1402" s="4"/>
      <c r="C1402" s="41"/>
      <c r="E1402" s="42" t="str">
        <f aca="false">IF(K1402=0,"000000",IF(K1402&lt;1000,"000"&amp;K1402,IF(K1402&lt;10000,"00"&amp;K1402,(IF(LEN(K1402)=5,"0"&amp;K1402,K1402)))))</f>
        <v>000000</v>
      </c>
      <c r="F1402" s="3" t="str">
        <f aca="false">LEFT(E1402,2)</f>
        <v>00</v>
      </c>
      <c r="G1402" s="43" t="n">
        <f aca="false">F1402+9+(24*(J1402))</f>
        <v>33</v>
      </c>
      <c r="H1402" s="58" t="str">
        <f aca="false">RIGHT(LEFT(E1402,4),2)</f>
        <v>00</v>
      </c>
      <c r="I1402" s="45" t="n">
        <f aca="false">IF(K1402="",I1401,G1402/24+H1402/24/60)</f>
        <v>2.33333333333333</v>
      </c>
      <c r="J1402" s="4" t="n">
        <f aca="false">IF(K1402="",J1401,IF(K1401&gt;K1402,J1401+1,J1401))</f>
        <v>1</v>
      </c>
      <c r="K1402" s="4"/>
      <c r="L1402" s="47"/>
      <c r="M1402" s="48"/>
      <c r="N1402" s="3"/>
      <c r="O1402" s="49"/>
      <c r="P1402" s="50"/>
      <c r="Q1402" s="3"/>
      <c r="R1402" s="3"/>
      <c r="S1402" s="3"/>
      <c r="T1402" s="3"/>
      <c r="U1402" s="3"/>
      <c r="V1402" s="59"/>
      <c r="W1402" s="0" t="str">
        <f aca="false">IF((K1402&lt;&gt;0)*(L1402=""),"s","")</f>
        <v/>
      </c>
      <c r="X1402" s="53" t="n">
        <f aca="false">IF(K1402="",X1401,AVERAGE(L1398:L1402))</f>
        <v>13.2</v>
      </c>
      <c r="Y1402" s="54" t="n">
        <f aca="false">IF(K1402="",Y1401,AVERAGE(M1398:M1402))</f>
        <v>-11</v>
      </c>
      <c r="Z1402" s="55" t="e">
        <f aca="false">IF(K1402="",Z1401,AVERAGE(O1398:O1402))</f>
        <v>#DIV/0!</v>
      </c>
      <c r="AA1402" s="56" t="e">
        <f aca="false">IF(L1402="",AA1401,AVERAGE(P1398:P1402))</f>
        <v>#DIV/0!</v>
      </c>
    </row>
    <row r="1403" customFormat="false" ht="14.25" hidden="false" customHeight="false" outlineLevel="0" collapsed="false">
      <c r="A1403" s="40"/>
      <c r="B1403" s="4"/>
      <c r="C1403" s="41"/>
      <c r="E1403" s="42" t="str">
        <f aca="false">IF(K1403=0,"000000",IF(K1403&lt;1000,"000"&amp;K1403,IF(K1403&lt;10000,"00"&amp;K1403,(IF(LEN(K1403)=5,"0"&amp;K1403,K1403)))))</f>
        <v>000000</v>
      </c>
      <c r="F1403" s="3" t="str">
        <f aca="false">LEFT(E1403,2)</f>
        <v>00</v>
      </c>
      <c r="G1403" s="43" t="n">
        <f aca="false">F1403+9+(24*(J1403))</f>
        <v>33</v>
      </c>
      <c r="H1403" s="58" t="str">
        <f aca="false">RIGHT(LEFT(E1403,4),2)</f>
        <v>00</v>
      </c>
      <c r="I1403" s="45" t="n">
        <f aca="false">IF(K1403="",I1402,G1403/24+H1403/24/60)</f>
        <v>2.33333333333333</v>
      </c>
      <c r="J1403" s="4" t="n">
        <f aca="false">IF(K1403="",J1402,IF(K1402&gt;K1403,J1402+1,J1402))</f>
        <v>1</v>
      </c>
      <c r="K1403" s="4"/>
      <c r="L1403" s="47"/>
      <c r="M1403" s="48"/>
      <c r="N1403" s="3"/>
      <c r="O1403" s="49"/>
      <c r="P1403" s="50"/>
      <c r="Q1403" s="3"/>
      <c r="R1403" s="3"/>
      <c r="S1403" s="3"/>
      <c r="T1403" s="3"/>
      <c r="U1403" s="3"/>
      <c r="V1403" s="59"/>
      <c r="W1403" s="0" t="str">
        <f aca="false">IF((K1403&lt;&gt;0)*(L1403=""),"s","")</f>
        <v/>
      </c>
      <c r="X1403" s="53" t="n">
        <f aca="false">IF(K1403="",X1402,AVERAGE(L1399:L1403))</f>
        <v>13.2</v>
      </c>
      <c r="Y1403" s="54" t="n">
        <f aca="false">IF(K1403="",Y1402,AVERAGE(M1399:M1403))</f>
        <v>-11</v>
      </c>
      <c r="Z1403" s="55" t="e">
        <f aca="false">IF(K1403="",Z1402,AVERAGE(O1399:O1403))</f>
        <v>#DIV/0!</v>
      </c>
      <c r="AA1403" s="56" t="e">
        <f aca="false">IF(L1403="",AA1402,AVERAGE(P1399:P1403))</f>
        <v>#DIV/0!</v>
      </c>
    </row>
    <row r="1404" customFormat="false" ht="14.25" hidden="false" customHeight="false" outlineLevel="0" collapsed="false">
      <c r="A1404" s="40"/>
      <c r="B1404" s="4"/>
      <c r="C1404" s="41"/>
      <c r="E1404" s="42" t="str">
        <f aca="false">IF(K1404=0,"000000",IF(K1404&lt;1000,"000"&amp;K1404,IF(K1404&lt;10000,"00"&amp;K1404,(IF(LEN(K1404)=5,"0"&amp;K1404,K1404)))))</f>
        <v>000000</v>
      </c>
      <c r="F1404" s="3" t="str">
        <f aca="false">LEFT(E1404,2)</f>
        <v>00</v>
      </c>
      <c r="G1404" s="43" t="n">
        <f aca="false">F1404+9+(24*(J1404))</f>
        <v>33</v>
      </c>
      <c r="H1404" s="58" t="str">
        <f aca="false">RIGHT(LEFT(E1404,4),2)</f>
        <v>00</v>
      </c>
      <c r="I1404" s="45" t="n">
        <f aca="false">IF(K1404="",I1403,G1404/24+H1404/24/60)</f>
        <v>2.33333333333333</v>
      </c>
      <c r="J1404" s="4" t="n">
        <f aca="false">IF(K1404="",J1403,IF(K1403&gt;K1404,J1403+1,J1403))</f>
        <v>1</v>
      </c>
      <c r="K1404" s="4"/>
      <c r="L1404" s="47"/>
      <c r="M1404" s="48"/>
      <c r="N1404" s="3"/>
      <c r="O1404" s="49"/>
      <c r="P1404" s="50"/>
      <c r="Q1404" s="3"/>
      <c r="R1404" s="3"/>
      <c r="S1404" s="3"/>
      <c r="T1404" s="3"/>
      <c r="U1404" s="3"/>
      <c r="V1404" s="59"/>
      <c r="W1404" s="0" t="str">
        <f aca="false">IF((K1404&lt;&gt;0)*(L1404=""),"s","")</f>
        <v/>
      </c>
      <c r="X1404" s="53" t="n">
        <f aca="false">IF(K1404="",X1403,AVERAGE(L1400:L1404))</f>
        <v>13.2</v>
      </c>
      <c r="Y1404" s="54" t="n">
        <f aca="false">IF(K1404="",Y1403,AVERAGE(M1400:M1404))</f>
        <v>-11</v>
      </c>
      <c r="Z1404" s="55" t="e">
        <f aca="false">IF(K1404="",Z1403,AVERAGE(O1400:O1404))</f>
        <v>#DIV/0!</v>
      </c>
      <c r="AA1404" s="56" t="e">
        <f aca="false">IF(L1404="",AA1403,AVERAGE(P1400:P1404))</f>
        <v>#DIV/0!</v>
      </c>
    </row>
    <row r="1405" customFormat="false" ht="14.25" hidden="false" customHeight="false" outlineLevel="0" collapsed="false">
      <c r="A1405" s="40"/>
      <c r="B1405" s="4"/>
      <c r="C1405" s="41"/>
      <c r="E1405" s="42" t="str">
        <f aca="false">IF(K1405=0,"000000",IF(K1405&lt;1000,"000"&amp;K1405,IF(K1405&lt;10000,"00"&amp;K1405,(IF(LEN(K1405)=5,"0"&amp;K1405,K1405)))))</f>
        <v>000000</v>
      </c>
      <c r="F1405" s="3" t="str">
        <f aca="false">LEFT(E1405,2)</f>
        <v>00</v>
      </c>
      <c r="G1405" s="43" t="n">
        <f aca="false">F1405+9+(24*(J1405))</f>
        <v>33</v>
      </c>
      <c r="H1405" s="58" t="str">
        <f aca="false">RIGHT(LEFT(E1405,4),2)</f>
        <v>00</v>
      </c>
      <c r="I1405" s="45" t="n">
        <f aca="false">IF(K1405="",I1404,G1405/24+H1405/24/60)</f>
        <v>2.33333333333333</v>
      </c>
      <c r="J1405" s="4" t="n">
        <f aca="false">IF(K1405="",J1404,IF(K1404&gt;K1405,J1404+1,J1404))</f>
        <v>1</v>
      </c>
      <c r="K1405" s="4"/>
      <c r="L1405" s="47"/>
      <c r="M1405" s="48"/>
      <c r="N1405" s="3"/>
      <c r="O1405" s="49"/>
      <c r="P1405" s="50"/>
      <c r="Q1405" s="3"/>
      <c r="R1405" s="3"/>
      <c r="S1405" s="3"/>
      <c r="T1405" s="3"/>
      <c r="U1405" s="3"/>
      <c r="V1405" s="59"/>
      <c r="W1405" s="0" t="str">
        <f aca="false">IF((K1405&lt;&gt;0)*(L1405=""),"s","")</f>
        <v/>
      </c>
      <c r="X1405" s="53" t="n">
        <f aca="false">IF(K1405="",X1404,AVERAGE(L1401:L1405))</f>
        <v>13.2</v>
      </c>
      <c r="Y1405" s="54" t="n">
        <f aca="false">IF(K1405="",Y1404,AVERAGE(M1401:M1405))</f>
        <v>-11</v>
      </c>
      <c r="Z1405" s="55" t="e">
        <f aca="false">IF(K1405="",Z1404,AVERAGE(O1401:O1405))</f>
        <v>#DIV/0!</v>
      </c>
      <c r="AA1405" s="56" t="e">
        <f aca="false">IF(L1405="",AA1404,AVERAGE(P1401:P1405))</f>
        <v>#DIV/0!</v>
      </c>
    </row>
    <row r="1406" customFormat="false" ht="14.25" hidden="false" customHeight="false" outlineLevel="0" collapsed="false">
      <c r="A1406" s="40"/>
      <c r="B1406" s="4"/>
      <c r="C1406" s="41"/>
      <c r="E1406" s="42" t="str">
        <f aca="false">IF(K1406=0,"000000",IF(K1406&lt;1000,"000"&amp;K1406,IF(K1406&lt;10000,"00"&amp;K1406,(IF(LEN(K1406)=5,"0"&amp;K1406,K1406)))))</f>
        <v>000000</v>
      </c>
      <c r="F1406" s="3" t="str">
        <f aca="false">LEFT(E1406,2)</f>
        <v>00</v>
      </c>
      <c r="G1406" s="43" t="n">
        <f aca="false">F1406+9+(24*(J1406))</f>
        <v>33</v>
      </c>
      <c r="H1406" s="58" t="str">
        <f aca="false">RIGHT(LEFT(E1406,4),2)</f>
        <v>00</v>
      </c>
      <c r="I1406" s="45" t="n">
        <f aca="false">IF(K1406="",I1405,G1406/24+H1406/24/60)</f>
        <v>2.33333333333333</v>
      </c>
      <c r="J1406" s="4" t="n">
        <f aca="false">IF(K1406="",J1405,IF(K1405&gt;K1406,J1405+1,J1405))</f>
        <v>1</v>
      </c>
      <c r="K1406" s="4"/>
      <c r="L1406" s="47"/>
      <c r="M1406" s="48"/>
      <c r="N1406" s="3"/>
      <c r="O1406" s="49"/>
      <c r="P1406" s="50"/>
      <c r="Q1406" s="3"/>
      <c r="R1406" s="3"/>
      <c r="S1406" s="3"/>
      <c r="T1406" s="3"/>
      <c r="U1406" s="3"/>
      <c r="V1406" s="59"/>
      <c r="W1406" s="0" t="str">
        <f aca="false">IF((K1406&lt;&gt;0)*(L1406=""),"s","")</f>
        <v/>
      </c>
      <c r="X1406" s="53" t="n">
        <f aca="false">IF(K1406="",X1405,AVERAGE(L1402:L1406))</f>
        <v>13.2</v>
      </c>
      <c r="Y1406" s="54" t="n">
        <f aca="false">IF(K1406="",Y1405,AVERAGE(M1402:M1406))</f>
        <v>-11</v>
      </c>
      <c r="Z1406" s="55" t="e">
        <f aca="false">IF(K1406="",Z1405,AVERAGE(O1402:O1406))</f>
        <v>#DIV/0!</v>
      </c>
      <c r="AA1406" s="56" t="e">
        <f aca="false">IF(L1406="",AA1405,AVERAGE(P1402:P1406))</f>
        <v>#DIV/0!</v>
      </c>
    </row>
    <row r="1407" customFormat="false" ht="14.25" hidden="false" customHeight="false" outlineLevel="0" collapsed="false">
      <c r="A1407" s="40"/>
      <c r="B1407" s="4"/>
      <c r="C1407" s="41"/>
      <c r="E1407" s="42" t="str">
        <f aca="false">IF(K1407=0,"000000",IF(K1407&lt;1000,"000"&amp;K1407,IF(K1407&lt;10000,"00"&amp;K1407,(IF(LEN(K1407)=5,"0"&amp;K1407,K1407)))))</f>
        <v>000000</v>
      </c>
      <c r="F1407" s="3" t="str">
        <f aca="false">LEFT(E1407,2)</f>
        <v>00</v>
      </c>
      <c r="G1407" s="43" t="n">
        <f aca="false">F1407+9+(24*(J1407))</f>
        <v>33</v>
      </c>
      <c r="H1407" s="58" t="str">
        <f aca="false">RIGHT(LEFT(E1407,4),2)</f>
        <v>00</v>
      </c>
      <c r="I1407" s="45" t="n">
        <f aca="false">IF(K1407="",I1406,G1407/24+H1407/24/60)</f>
        <v>2.33333333333333</v>
      </c>
      <c r="J1407" s="4" t="n">
        <f aca="false">IF(K1407="",J1406,IF(K1406&gt;K1407,J1406+1,J1406))</f>
        <v>1</v>
      </c>
      <c r="K1407" s="4"/>
      <c r="L1407" s="47"/>
      <c r="M1407" s="48"/>
      <c r="N1407" s="3"/>
      <c r="O1407" s="49"/>
      <c r="P1407" s="50"/>
      <c r="Q1407" s="3"/>
      <c r="R1407" s="3"/>
      <c r="S1407" s="3"/>
      <c r="T1407" s="3"/>
      <c r="U1407" s="3"/>
      <c r="V1407" s="59"/>
      <c r="W1407" s="0" t="str">
        <f aca="false">IF((K1407&lt;&gt;0)*(L1407=""),"s","")</f>
        <v/>
      </c>
      <c r="X1407" s="53" t="n">
        <f aca="false">IF(K1407="",X1406,AVERAGE(L1403:L1407))</f>
        <v>13.2</v>
      </c>
      <c r="Y1407" s="54" t="n">
        <f aca="false">IF(K1407="",Y1406,AVERAGE(M1403:M1407))</f>
        <v>-11</v>
      </c>
      <c r="Z1407" s="55" t="e">
        <f aca="false">IF(K1407="",Z1406,AVERAGE(O1403:O1407))</f>
        <v>#DIV/0!</v>
      </c>
      <c r="AA1407" s="56" t="e">
        <f aca="false">IF(L1407="",AA1406,AVERAGE(P1403:P1407))</f>
        <v>#DIV/0!</v>
      </c>
    </row>
    <row r="1408" customFormat="false" ht="14.25" hidden="false" customHeight="false" outlineLevel="0" collapsed="false">
      <c r="A1408" s="40"/>
      <c r="B1408" s="4"/>
      <c r="C1408" s="41"/>
      <c r="E1408" s="42" t="str">
        <f aca="false">IF(K1408=0,"000000",IF(K1408&lt;1000,"000"&amp;K1408,IF(K1408&lt;10000,"00"&amp;K1408,(IF(LEN(K1408)=5,"0"&amp;K1408,K1408)))))</f>
        <v>000000</v>
      </c>
      <c r="F1408" s="3" t="str">
        <f aca="false">LEFT(E1408,2)</f>
        <v>00</v>
      </c>
      <c r="G1408" s="43" t="n">
        <f aca="false">F1408+9+(24*(J1408))</f>
        <v>33</v>
      </c>
      <c r="H1408" s="58" t="str">
        <f aca="false">RIGHT(LEFT(E1408,4),2)</f>
        <v>00</v>
      </c>
      <c r="I1408" s="45" t="n">
        <f aca="false">IF(K1408="",I1407,G1408/24+H1408/24/60)</f>
        <v>2.33333333333333</v>
      </c>
      <c r="J1408" s="4" t="n">
        <f aca="false">IF(K1408="",J1407,IF(K1407&gt;K1408,J1407+1,J1407))</f>
        <v>1</v>
      </c>
      <c r="K1408" s="4"/>
      <c r="L1408" s="47"/>
      <c r="M1408" s="48"/>
      <c r="N1408" s="3"/>
      <c r="O1408" s="49"/>
      <c r="P1408" s="50"/>
      <c r="Q1408" s="3"/>
      <c r="R1408" s="3"/>
      <c r="S1408" s="3"/>
      <c r="T1408" s="3"/>
      <c r="U1408" s="3"/>
      <c r="V1408" s="59"/>
      <c r="W1408" s="0" t="str">
        <f aca="false">IF((K1408&lt;&gt;0)*(L1408=""),"s","")</f>
        <v/>
      </c>
      <c r="X1408" s="53" t="n">
        <f aca="false">IF(K1408="",X1407,AVERAGE(L1404:L1408))</f>
        <v>13.2</v>
      </c>
      <c r="Y1408" s="54" t="n">
        <f aca="false">IF(K1408="",Y1407,AVERAGE(M1404:M1408))</f>
        <v>-11</v>
      </c>
      <c r="Z1408" s="55" t="e">
        <f aca="false">IF(K1408="",Z1407,AVERAGE(O1404:O1408))</f>
        <v>#DIV/0!</v>
      </c>
      <c r="AA1408" s="56" t="e">
        <f aca="false">IF(L1408="",AA1407,AVERAGE(P1404:P1408))</f>
        <v>#DIV/0!</v>
      </c>
    </row>
    <row r="1409" customFormat="false" ht="14.25" hidden="false" customHeight="false" outlineLevel="0" collapsed="false">
      <c r="A1409" s="40"/>
      <c r="B1409" s="4"/>
      <c r="C1409" s="41"/>
      <c r="E1409" s="42" t="str">
        <f aca="false">IF(K1409=0,"000000",IF(K1409&lt;1000,"000"&amp;K1409,IF(K1409&lt;10000,"00"&amp;K1409,(IF(LEN(K1409)=5,"0"&amp;K1409,K1409)))))</f>
        <v>000000</v>
      </c>
      <c r="F1409" s="3" t="str">
        <f aca="false">LEFT(E1409,2)</f>
        <v>00</v>
      </c>
      <c r="G1409" s="43" t="n">
        <f aca="false">F1409+9+(24*(J1409))</f>
        <v>33</v>
      </c>
      <c r="H1409" s="58" t="str">
        <f aca="false">RIGHT(LEFT(E1409,4),2)</f>
        <v>00</v>
      </c>
      <c r="I1409" s="45" t="n">
        <f aca="false">IF(K1409="",I1408,G1409/24+H1409/24/60)</f>
        <v>2.33333333333333</v>
      </c>
      <c r="J1409" s="4" t="n">
        <f aca="false">IF(K1409="",J1408,IF(K1408&gt;K1409,J1408+1,J1408))</f>
        <v>1</v>
      </c>
      <c r="K1409" s="4"/>
      <c r="L1409" s="47"/>
      <c r="M1409" s="48"/>
      <c r="N1409" s="3"/>
      <c r="O1409" s="49"/>
      <c r="P1409" s="50"/>
      <c r="Q1409" s="3"/>
      <c r="R1409" s="3"/>
      <c r="S1409" s="3"/>
      <c r="T1409" s="3"/>
      <c r="U1409" s="3"/>
      <c r="V1409" s="59"/>
      <c r="W1409" s="0" t="str">
        <f aca="false">IF((K1409&lt;&gt;0)*(L1409=""),"s","")</f>
        <v/>
      </c>
      <c r="X1409" s="53" t="n">
        <f aca="false">IF(K1409="",X1408,AVERAGE(L1405:L1409))</f>
        <v>13.2</v>
      </c>
      <c r="Y1409" s="54" t="n">
        <f aca="false">IF(K1409="",Y1408,AVERAGE(M1405:M1409))</f>
        <v>-11</v>
      </c>
      <c r="Z1409" s="55" t="e">
        <f aca="false">IF(K1409="",Z1408,AVERAGE(O1405:O1409))</f>
        <v>#DIV/0!</v>
      </c>
      <c r="AA1409" s="56" t="e">
        <f aca="false">IF(L1409="",AA1408,AVERAGE(P1405:P1409))</f>
        <v>#DIV/0!</v>
      </c>
    </row>
    <row r="1410" customFormat="false" ht="14.25" hidden="false" customHeight="false" outlineLevel="0" collapsed="false">
      <c r="A1410" s="40"/>
      <c r="B1410" s="4"/>
      <c r="C1410" s="41"/>
      <c r="E1410" s="42" t="str">
        <f aca="false">IF(K1410=0,"000000",IF(K1410&lt;1000,"000"&amp;K1410,IF(K1410&lt;10000,"00"&amp;K1410,(IF(LEN(K1410)=5,"0"&amp;K1410,K1410)))))</f>
        <v>000000</v>
      </c>
      <c r="F1410" s="3" t="str">
        <f aca="false">LEFT(E1410,2)</f>
        <v>00</v>
      </c>
      <c r="G1410" s="43" t="n">
        <f aca="false">F1410+9+(24*(J1410))</f>
        <v>33</v>
      </c>
      <c r="H1410" s="58" t="str">
        <f aca="false">RIGHT(LEFT(E1410,4),2)</f>
        <v>00</v>
      </c>
      <c r="I1410" s="45" t="n">
        <f aca="false">IF(K1410="",I1409,G1410/24+H1410/24/60)</f>
        <v>2.33333333333333</v>
      </c>
      <c r="J1410" s="4" t="n">
        <f aca="false">IF(K1410="",J1409,IF(K1409&gt;K1410,J1409+1,J1409))</f>
        <v>1</v>
      </c>
      <c r="K1410" s="4"/>
      <c r="L1410" s="47"/>
      <c r="M1410" s="48"/>
      <c r="N1410" s="3"/>
      <c r="O1410" s="49"/>
      <c r="P1410" s="50"/>
      <c r="Q1410" s="3"/>
      <c r="R1410" s="3"/>
      <c r="S1410" s="3"/>
      <c r="T1410" s="3"/>
      <c r="U1410" s="3"/>
      <c r="V1410" s="59"/>
      <c r="W1410" s="0" t="str">
        <f aca="false">IF((K1410&lt;&gt;0)*(L1410=""),"s","")</f>
        <v/>
      </c>
      <c r="X1410" s="53" t="n">
        <f aca="false">IF(K1410="",X1409,AVERAGE(L1406:L1410))</f>
        <v>13.2</v>
      </c>
      <c r="Y1410" s="54" t="n">
        <f aca="false">IF(K1410="",Y1409,AVERAGE(M1406:M1410))</f>
        <v>-11</v>
      </c>
      <c r="Z1410" s="55" t="e">
        <f aca="false">IF(K1410="",Z1409,AVERAGE(O1406:O1410))</f>
        <v>#DIV/0!</v>
      </c>
      <c r="AA1410" s="56" t="e">
        <f aca="false">IF(L1410="",AA1409,AVERAGE(P1406:P1410))</f>
        <v>#DIV/0!</v>
      </c>
    </row>
    <row r="1411" customFormat="false" ht="14.25" hidden="false" customHeight="false" outlineLevel="0" collapsed="false">
      <c r="A1411" s="40"/>
      <c r="B1411" s="4"/>
      <c r="C1411" s="41"/>
      <c r="E1411" s="42" t="str">
        <f aca="false">IF(K1411=0,"000000",IF(K1411&lt;1000,"000"&amp;K1411,IF(K1411&lt;10000,"00"&amp;K1411,(IF(LEN(K1411)=5,"0"&amp;K1411,K1411)))))</f>
        <v>000000</v>
      </c>
      <c r="F1411" s="3" t="str">
        <f aca="false">LEFT(E1411,2)</f>
        <v>00</v>
      </c>
      <c r="G1411" s="43" t="n">
        <f aca="false">F1411+9+(24*(J1411))</f>
        <v>33</v>
      </c>
      <c r="H1411" s="58" t="str">
        <f aca="false">RIGHT(LEFT(E1411,4),2)</f>
        <v>00</v>
      </c>
      <c r="I1411" s="45" t="n">
        <f aca="false">IF(K1411="",I1410,G1411/24+H1411/24/60)</f>
        <v>2.33333333333333</v>
      </c>
      <c r="J1411" s="4" t="n">
        <f aca="false">IF(K1411="",J1410,IF(K1410&gt;K1411,J1410+1,J1410))</f>
        <v>1</v>
      </c>
      <c r="K1411" s="4"/>
      <c r="L1411" s="47"/>
      <c r="M1411" s="48"/>
      <c r="N1411" s="3"/>
      <c r="O1411" s="49"/>
      <c r="P1411" s="50"/>
      <c r="Q1411" s="3"/>
      <c r="R1411" s="3"/>
      <c r="S1411" s="3"/>
      <c r="T1411" s="3"/>
      <c r="U1411" s="3"/>
      <c r="V1411" s="59"/>
      <c r="W1411" s="0" t="str">
        <f aca="false">IF((K1411&lt;&gt;0)*(L1411=""),"s","")</f>
        <v/>
      </c>
      <c r="X1411" s="53" t="n">
        <f aca="false">IF(K1411="",X1410,AVERAGE(L1407:L1411))</f>
        <v>13.2</v>
      </c>
      <c r="Y1411" s="54" t="n">
        <f aca="false">IF(K1411="",Y1410,AVERAGE(M1407:M1411))</f>
        <v>-11</v>
      </c>
      <c r="Z1411" s="55" t="e">
        <f aca="false">IF(K1411="",Z1410,AVERAGE(O1407:O1411))</f>
        <v>#DIV/0!</v>
      </c>
      <c r="AA1411" s="56" t="e">
        <f aca="false">IF(L1411="",AA1410,AVERAGE(P1407:P1411))</f>
        <v>#DIV/0!</v>
      </c>
    </row>
    <row r="1412" customFormat="false" ht="14.25" hidden="false" customHeight="false" outlineLevel="0" collapsed="false">
      <c r="A1412" s="40"/>
      <c r="B1412" s="4"/>
      <c r="C1412" s="41"/>
      <c r="E1412" s="42" t="str">
        <f aca="false">IF(K1412=0,"000000",IF(K1412&lt;1000,"000"&amp;K1412,IF(K1412&lt;10000,"00"&amp;K1412,(IF(LEN(K1412)=5,"0"&amp;K1412,K1412)))))</f>
        <v>000000</v>
      </c>
      <c r="F1412" s="3" t="str">
        <f aca="false">LEFT(E1412,2)</f>
        <v>00</v>
      </c>
      <c r="G1412" s="43" t="n">
        <f aca="false">F1412+9+(24*(J1412))</f>
        <v>33</v>
      </c>
      <c r="H1412" s="58" t="str">
        <f aca="false">RIGHT(LEFT(E1412,4),2)</f>
        <v>00</v>
      </c>
      <c r="I1412" s="45" t="n">
        <f aca="false">IF(K1412="",I1411,G1412/24+H1412/24/60)</f>
        <v>2.33333333333333</v>
      </c>
      <c r="J1412" s="4" t="n">
        <f aca="false">IF(K1412="",J1411,IF(K1411&gt;K1412,J1411+1,J1411))</f>
        <v>1</v>
      </c>
      <c r="K1412" s="4"/>
      <c r="L1412" s="47"/>
      <c r="M1412" s="48"/>
      <c r="N1412" s="3"/>
      <c r="O1412" s="49"/>
      <c r="P1412" s="50"/>
      <c r="Q1412" s="3"/>
      <c r="R1412" s="3"/>
      <c r="S1412" s="3"/>
      <c r="T1412" s="3"/>
      <c r="U1412" s="3"/>
      <c r="V1412" s="59"/>
      <c r="W1412" s="0" t="str">
        <f aca="false">IF((K1412&lt;&gt;0)*(L1412=""),"s","")</f>
        <v/>
      </c>
      <c r="X1412" s="53" t="n">
        <f aca="false">IF(K1412="",X1411,AVERAGE(L1408:L1412))</f>
        <v>13.2</v>
      </c>
      <c r="Y1412" s="54" t="n">
        <f aca="false">IF(K1412="",Y1411,AVERAGE(M1408:M1412))</f>
        <v>-11</v>
      </c>
      <c r="Z1412" s="55" t="e">
        <f aca="false">IF(K1412="",Z1411,AVERAGE(O1408:O1412))</f>
        <v>#DIV/0!</v>
      </c>
      <c r="AA1412" s="56" t="e">
        <f aca="false">IF(L1412="",AA1411,AVERAGE(P1408:P1412))</f>
        <v>#DIV/0!</v>
      </c>
    </row>
    <row r="1413" customFormat="false" ht="14.25" hidden="false" customHeight="false" outlineLevel="0" collapsed="false">
      <c r="A1413" s="40"/>
      <c r="B1413" s="4"/>
      <c r="C1413" s="41"/>
      <c r="E1413" s="42" t="str">
        <f aca="false">IF(K1413=0,"000000",IF(K1413&lt;1000,"000"&amp;K1413,IF(K1413&lt;10000,"00"&amp;K1413,(IF(LEN(K1413)=5,"0"&amp;K1413,K1413)))))</f>
        <v>000000</v>
      </c>
      <c r="F1413" s="3" t="str">
        <f aca="false">LEFT(E1413,2)</f>
        <v>00</v>
      </c>
      <c r="G1413" s="43" t="n">
        <f aca="false">F1413+9+(24*(J1413))</f>
        <v>33</v>
      </c>
      <c r="H1413" s="58" t="str">
        <f aca="false">RIGHT(LEFT(E1413,4),2)</f>
        <v>00</v>
      </c>
      <c r="I1413" s="45" t="n">
        <f aca="false">IF(K1413="",I1412,G1413/24+H1413/24/60)</f>
        <v>2.33333333333333</v>
      </c>
      <c r="J1413" s="4" t="n">
        <f aca="false">IF(K1413="",J1412,IF(K1412&gt;K1413,J1412+1,J1412))</f>
        <v>1</v>
      </c>
      <c r="K1413" s="4"/>
      <c r="L1413" s="47"/>
      <c r="M1413" s="48"/>
      <c r="N1413" s="3"/>
      <c r="O1413" s="49"/>
      <c r="P1413" s="50"/>
      <c r="Q1413" s="3"/>
      <c r="R1413" s="3"/>
      <c r="S1413" s="3"/>
      <c r="T1413" s="3"/>
      <c r="U1413" s="3"/>
      <c r="V1413" s="59"/>
      <c r="W1413" s="0" t="str">
        <f aca="false">IF((K1413&lt;&gt;0)*(L1413=""),"s","")</f>
        <v/>
      </c>
      <c r="X1413" s="53" t="n">
        <f aca="false">IF(K1413="",X1412,AVERAGE(L1409:L1413))</f>
        <v>13.2</v>
      </c>
      <c r="Y1413" s="54" t="n">
        <f aca="false">IF(K1413="",Y1412,AVERAGE(M1409:M1413))</f>
        <v>-11</v>
      </c>
      <c r="Z1413" s="55" t="e">
        <f aca="false">IF(K1413="",Z1412,AVERAGE(O1409:O1413))</f>
        <v>#DIV/0!</v>
      </c>
      <c r="AA1413" s="56" t="e">
        <f aca="false">IF(L1413="",AA1412,AVERAGE(P1409:P1413))</f>
        <v>#DIV/0!</v>
      </c>
    </row>
    <row r="1414" customFormat="false" ht="14.25" hidden="false" customHeight="false" outlineLevel="0" collapsed="false">
      <c r="A1414" s="40"/>
      <c r="B1414" s="4"/>
      <c r="C1414" s="41"/>
      <c r="E1414" s="42" t="str">
        <f aca="false">IF(K1414=0,"000000",IF(K1414&lt;1000,"000"&amp;K1414,IF(K1414&lt;10000,"00"&amp;K1414,(IF(LEN(K1414)=5,"0"&amp;K1414,K1414)))))</f>
        <v>000000</v>
      </c>
      <c r="F1414" s="3" t="str">
        <f aca="false">LEFT(E1414,2)</f>
        <v>00</v>
      </c>
      <c r="G1414" s="43" t="n">
        <f aca="false">F1414+9+(24*(J1414))</f>
        <v>33</v>
      </c>
      <c r="H1414" s="58" t="str">
        <f aca="false">RIGHT(LEFT(E1414,4),2)</f>
        <v>00</v>
      </c>
      <c r="I1414" s="45" t="n">
        <f aca="false">IF(K1414="",I1413,G1414/24+H1414/24/60)</f>
        <v>2.33333333333333</v>
      </c>
      <c r="J1414" s="4" t="n">
        <f aca="false">IF(K1414="",J1413,IF(K1413&gt;K1414,J1413+1,J1413))</f>
        <v>1</v>
      </c>
      <c r="K1414" s="4"/>
      <c r="L1414" s="47"/>
      <c r="M1414" s="48"/>
      <c r="N1414" s="3"/>
      <c r="O1414" s="49"/>
      <c r="P1414" s="50"/>
      <c r="Q1414" s="3"/>
      <c r="R1414" s="3"/>
      <c r="S1414" s="3"/>
      <c r="T1414" s="3"/>
      <c r="U1414" s="3"/>
      <c r="V1414" s="59"/>
      <c r="W1414" s="0" t="str">
        <f aca="false">IF((K1414&lt;&gt;0)*(L1414=""),"s","")</f>
        <v/>
      </c>
      <c r="X1414" s="53" t="n">
        <f aca="false">IF(K1414="",X1413,AVERAGE(L1410:L1414))</f>
        <v>13.2</v>
      </c>
      <c r="Y1414" s="54" t="n">
        <f aca="false">IF(K1414="",Y1413,AVERAGE(M1410:M1414))</f>
        <v>-11</v>
      </c>
      <c r="Z1414" s="55" t="e">
        <f aca="false">IF(K1414="",Z1413,AVERAGE(O1410:O1414))</f>
        <v>#DIV/0!</v>
      </c>
      <c r="AA1414" s="56" t="e">
        <f aca="false">IF(L1414="",AA1413,AVERAGE(P1410:P1414))</f>
        <v>#DIV/0!</v>
      </c>
    </row>
    <row r="1415" customFormat="false" ht="14.25" hidden="false" customHeight="false" outlineLevel="0" collapsed="false">
      <c r="A1415" s="40"/>
      <c r="B1415" s="4"/>
      <c r="C1415" s="41"/>
      <c r="E1415" s="42" t="str">
        <f aca="false">IF(K1415=0,"000000",IF(K1415&lt;1000,"000"&amp;K1415,IF(K1415&lt;10000,"00"&amp;K1415,(IF(LEN(K1415)=5,"0"&amp;K1415,K1415)))))</f>
        <v>000000</v>
      </c>
      <c r="F1415" s="3" t="str">
        <f aca="false">LEFT(E1415,2)</f>
        <v>00</v>
      </c>
      <c r="G1415" s="43" t="n">
        <f aca="false">F1415+9+(24*(J1415))</f>
        <v>33</v>
      </c>
      <c r="H1415" s="58" t="str">
        <f aca="false">RIGHT(LEFT(E1415,4),2)</f>
        <v>00</v>
      </c>
      <c r="I1415" s="45" t="n">
        <f aca="false">IF(K1415="",I1414,G1415/24+H1415/24/60)</f>
        <v>2.33333333333333</v>
      </c>
      <c r="J1415" s="4" t="n">
        <f aca="false">IF(K1415="",J1414,IF(K1414&gt;K1415,J1414+1,J1414))</f>
        <v>1</v>
      </c>
      <c r="K1415" s="4"/>
      <c r="L1415" s="47"/>
      <c r="M1415" s="48"/>
      <c r="N1415" s="3"/>
      <c r="O1415" s="49"/>
      <c r="P1415" s="50"/>
      <c r="Q1415" s="3"/>
      <c r="R1415" s="3"/>
      <c r="S1415" s="3"/>
      <c r="T1415" s="3"/>
      <c r="U1415" s="3"/>
      <c r="V1415" s="59"/>
      <c r="W1415" s="0" t="str">
        <f aca="false">IF((K1415&lt;&gt;0)*(L1415=""),"s","")</f>
        <v/>
      </c>
      <c r="X1415" s="53" t="n">
        <f aca="false">IF(K1415="",X1414,AVERAGE(L1411:L1415))</f>
        <v>13.2</v>
      </c>
      <c r="Y1415" s="54" t="n">
        <f aca="false">IF(K1415="",Y1414,AVERAGE(M1411:M1415))</f>
        <v>-11</v>
      </c>
      <c r="Z1415" s="55" t="e">
        <f aca="false">IF(K1415="",Z1414,AVERAGE(O1411:O1415))</f>
        <v>#DIV/0!</v>
      </c>
      <c r="AA1415" s="56" t="e">
        <f aca="false">IF(L1415="",AA1414,AVERAGE(P1411:P1415))</f>
        <v>#DIV/0!</v>
      </c>
    </row>
    <row r="1416" customFormat="false" ht="14.25" hidden="false" customHeight="false" outlineLevel="0" collapsed="false">
      <c r="A1416" s="40"/>
      <c r="B1416" s="4"/>
      <c r="C1416" s="41"/>
      <c r="E1416" s="42" t="str">
        <f aca="false">IF(K1416=0,"000000",IF(K1416&lt;1000,"000"&amp;K1416,IF(K1416&lt;10000,"00"&amp;K1416,(IF(LEN(K1416)=5,"0"&amp;K1416,K1416)))))</f>
        <v>000000</v>
      </c>
      <c r="F1416" s="3" t="str">
        <f aca="false">LEFT(E1416,2)</f>
        <v>00</v>
      </c>
      <c r="G1416" s="43" t="n">
        <f aca="false">F1416+9+(24*(J1416))</f>
        <v>33</v>
      </c>
      <c r="H1416" s="58" t="str">
        <f aca="false">RIGHT(LEFT(E1416,4),2)</f>
        <v>00</v>
      </c>
      <c r="I1416" s="45" t="n">
        <f aca="false">IF(K1416="",I1415,G1416/24+H1416/24/60)</f>
        <v>2.33333333333333</v>
      </c>
      <c r="J1416" s="4" t="n">
        <f aca="false">IF(K1416="",J1415,IF(K1415&gt;K1416,J1415+1,J1415))</f>
        <v>1</v>
      </c>
      <c r="K1416" s="4"/>
      <c r="L1416" s="47"/>
      <c r="M1416" s="48"/>
      <c r="N1416" s="3"/>
      <c r="O1416" s="49"/>
      <c r="P1416" s="50"/>
      <c r="Q1416" s="3"/>
      <c r="R1416" s="3"/>
      <c r="S1416" s="3"/>
      <c r="T1416" s="3"/>
      <c r="U1416" s="3"/>
      <c r="V1416" s="59"/>
      <c r="W1416" s="0" t="str">
        <f aca="false">IF((K1416&lt;&gt;0)*(L1416=""),"s","")</f>
        <v/>
      </c>
      <c r="X1416" s="53" t="n">
        <f aca="false">IF(K1416="",X1415,AVERAGE(L1412:L1416))</f>
        <v>13.2</v>
      </c>
      <c r="Y1416" s="54" t="n">
        <f aca="false">IF(K1416="",Y1415,AVERAGE(M1412:M1416))</f>
        <v>-11</v>
      </c>
      <c r="Z1416" s="55" t="e">
        <f aca="false">IF(K1416="",Z1415,AVERAGE(O1412:O1416))</f>
        <v>#DIV/0!</v>
      </c>
      <c r="AA1416" s="56" t="e">
        <f aca="false">IF(L1416="",AA1415,AVERAGE(P1412:P1416))</f>
        <v>#DIV/0!</v>
      </c>
    </row>
    <row r="1417" customFormat="false" ht="14.25" hidden="false" customHeight="false" outlineLevel="0" collapsed="false">
      <c r="A1417" s="40"/>
      <c r="B1417" s="4"/>
      <c r="C1417" s="41"/>
      <c r="E1417" s="42" t="str">
        <f aca="false">IF(K1417=0,"000000",IF(K1417&lt;1000,"000"&amp;K1417,IF(K1417&lt;10000,"00"&amp;K1417,(IF(LEN(K1417)=5,"0"&amp;K1417,K1417)))))</f>
        <v>000000</v>
      </c>
      <c r="F1417" s="3" t="str">
        <f aca="false">LEFT(E1417,2)</f>
        <v>00</v>
      </c>
      <c r="G1417" s="43" t="n">
        <f aca="false">F1417+9+(24*(J1417))</f>
        <v>33</v>
      </c>
      <c r="H1417" s="58" t="str">
        <f aca="false">RIGHT(LEFT(E1417,4),2)</f>
        <v>00</v>
      </c>
      <c r="I1417" s="45" t="n">
        <f aca="false">IF(K1417="",I1416,G1417/24+H1417/24/60)</f>
        <v>2.33333333333333</v>
      </c>
      <c r="J1417" s="4" t="n">
        <f aca="false">IF(K1417="",J1416,IF(K1416&gt;K1417,J1416+1,J1416))</f>
        <v>1</v>
      </c>
      <c r="K1417" s="4"/>
      <c r="L1417" s="47"/>
      <c r="M1417" s="48"/>
      <c r="N1417" s="3"/>
      <c r="O1417" s="49"/>
      <c r="P1417" s="50"/>
      <c r="Q1417" s="3"/>
      <c r="R1417" s="3"/>
      <c r="S1417" s="3"/>
      <c r="T1417" s="3"/>
      <c r="U1417" s="3"/>
      <c r="V1417" s="59"/>
      <c r="W1417" s="0" t="str">
        <f aca="false">IF((K1417&lt;&gt;0)*(L1417=""),"s","")</f>
        <v/>
      </c>
      <c r="X1417" s="53" t="n">
        <f aca="false">IF(K1417="",X1416,AVERAGE(L1413:L1417))</f>
        <v>13.2</v>
      </c>
      <c r="Y1417" s="54" t="n">
        <f aca="false">IF(K1417="",Y1416,AVERAGE(M1413:M1417))</f>
        <v>-11</v>
      </c>
      <c r="Z1417" s="55" t="e">
        <f aca="false">IF(K1417="",Z1416,AVERAGE(O1413:O1417))</f>
        <v>#DIV/0!</v>
      </c>
      <c r="AA1417" s="56" t="e">
        <f aca="false">IF(L1417="",AA1416,AVERAGE(P1413:P1417))</f>
        <v>#DIV/0!</v>
      </c>
    </row>
    <row r="1418" customFormat="false" ht="14.25" hidden="false" customHeight="false" outlineLevel="0" collapsed="false">
      <c r="A1418" s="40"/>
      <c r="B1418" s="4"/>
      <c r="C1418" s="41"/>
      <c r="E1418" s="42" t="str">
        <f aca="false">IF(K1418=0,"000000",IF(K1418&lt;1000,"000"&amp;K1418,IF(K1418&lt;10000,"00"&amp;K1418,(IF(LEN(K1418)=5,"0"&amp;K1418,K1418)))))</f>
        <v>000000</v>
      </c>
      <c r="F1418" s="3" t="str">
        <f aca="false">LEFT(E1418,2)</f>
        <v>00</v>
      </c>
      <c r="G1418" s="43" t="n">
        <f aca="false">F1418+9+(24*(J1418))</f>
        <v>33</v>
      </c>
      <c r="H1418" s="58" t="str">
        <f aca="false">RIGHT(LEFT(E1418,4),2)</f>
        <v>00</v>
      </c>
      <c r="I1418" s="45" t="n">
        <f aca="false">IF(K1418="",I1417,G1418/24+H1418/24/60)</f>
        <v>2.33333333333333</v>
      </c>
      <c r="J1418" s="4" t="n">
        <f aca="false">IF(K1418="",J1417,IF(K1417&gt;K1418,J1417+1,J1417))</f>
        <v>1</v>
      </c>
      <c r="K1418" s="4"/>
      <c r="L1418" s="47"/>
      <c r="M1418" s="48"/>
      <c r="N1418" s="3"/>
      <c r="O1418" s="49"/>
      <c r="P1418" s="50"/>
      <c r="Q1418" s="3"/>
      <c r="R1418" s="3"/>
      <c r="S1418" s="3"/>
      <c r="T1418" s="3"/>
      <c r="U1418" s="3"/>
      <c r="V1418" s="59"/>
      <c r="W1418" s="0" t="str">
        <f aca="false">IF((K1418&lt;&gt;0)*(L1418=""),"s","")</f>
        <v/>
      </c>
      <c r="X1418" s="53" t="n">
        <f aca="false">IF(K1418="",X1417,AVERAGE(L1414:L1418))</f>
        <v>13.2</v>
      </c>
      <c r="Y1418" s="54" t="n">
        <f aca="false">IF(K1418="",Y1417,AVERAGE(M1414:M1418))</f>
        <v>-11</v>
      </c>
      <c r="Z1418" s="55" t="e">
        <f aca="false">IF(K1418="",Z1417,AVERAGE(O1414:O1418))</f>
        <v>#DIV/0!</v>
      </c>
      <c r="AA1418" s="56" t="e">
        <f aca="false">IF(L1418="",AA1417,AVERAGE(P1414:P1418))</f>
        <v>#DIV/0!</v>
      </c>
    </row>
    <row r="1419" customFormat="false" ht="14.25" hidden="false" customHeight="false" outlineLevel="0" collapsed="false">
      <c r="A1419" s="40"/>
      <c r="B1419" s="4"/>
      <c r="C1419" s="41"/>
      <c r="E1419" s="42" t="str">
        <f aca="false">IF(K1419=0,"000000",IF(K1419&lt;1000,"000"&amp;K1419,IF(K1419&lt;10000,"00"&amp;K1419,(IF(LEN(K1419)=5,"0"&amp;K1419,K1419)))))</f>
        <v>000000</v>
      </c>
      <c r="F1419" s="3" t="str">
        <f aca="false">LEFT(E1419,2)</f>
        <v>00</v>
      </c>
      <c r="G1419" s="43" t="n">
        <f aca="false">F1419+9+(24*(J1419))</f>
        <v>33</v>
      </c>
      <c r="H1419" s="58" t="str">
        <f aca="false">RIGHT(LEFT(E1419,4),2)</f>
        <v>00</v>
      </c>
      <c r="I1419" s="45" t="n">
        <f aca="false">IF(K1419="",I1418,G1419/24+H1419/24/60)</f>
        <v>2.33333333333333</v>
      </c>
      <c r="J1419" s="4" t="n">
        <f aca="false">IF(K1419="",J1418,IF(K1418&gt;K1419,J1418+1,J1418))</f>
        <v>1</v>
      </c>
      <c r="K1419" s="4"/>
      <c r="L1419" s="47"/>
      <c r="M1419" s="48"/>
      <c r="N1419" s="3"/>
      <c r="O1419" s="49"/>
      <c r="P1419" s="50"/>
      <c r="Q1419" s="3"/>
      <c r="R1419" s="3"/>
      <c r="S1419" s="3"/>
      <c r="T1419" s="3"/>
      <c r="U1419" s="3"/>
      <c r="V1419" s="59"/>
      <c r="W1419" s="0" t="str">
        <f aca="false">IF((K1419&lt;&gt;0)*(L1419=""),"s","")</f>
        <v/>
      </c>
      <c r="X1419" s="53" t="n">
        <f aca="false">IF(K1419="",X1418,AVERAGE(L1415:L1419))</f>
        <v>13.2</v>
      </c>
      <c r="Y1419" s="54" t="n">
        <f aca="false">IF(K1419="",Y1418,AVERAGE(M1415:M1419))</f>
        <v>-11</v>
      </c>
      <c r="Z1419" s="55" t="e">
        <f aca="false">IF(K1419="",Z1418,AVERAGE(O1415:O1419))</f>
        <v>#DIV/0!</v>
      </c>
      <c r="AA1419" s="56" t="e">
        <f aca="false">IF(L1419="",AA1418,AVERAGE(P1415:P1419))</f>
        <v>#DIV/0!</v>
      </c>
    </row>
    <row r="1420" customFormat="false" ht="14.25" hidden="false" customHeight="false" outlineLevel="0" collapsed="false">
      <c r="A1420" s="40"/>
      <c r="B1420" s="4"/>
      <c r="C1420" s="41"/>
      <c r="E1420" s="42" t="str">
        <f aca="false">IF(K1420=0,"000000",IF(K1420&lt;1000,"000"&amp;K1420,IF(K1420&lt;10000,"00"&amp;K1420,(IF(LEN(K1420)=5,"0"&amp;K1420,K1420)))))</f>
        <v>000000</v>
      </c>
      <c r="F1420" s="3" t="str">
        <f aca="false">LEFT(E1420,2)</f>
        <v>00</v>
      </c>
      <c r="G1420" s="43" t="n">
        <f aca="false">F1420+9+(24*(J1420))</f>
        <v>33</v>
      </c>
      <c r="H1420" s="58" t="str">
        <f aca="false">RIGHT(LEFT(E1420,4),2)</f>
        <v>00</v>
      </c>
      <c r="I1420" s="45" t="n">
        <f aca="false">IF(K1420="",I1419,G1420/24+H1420/24/60)</f>
        <v>2.33333333333333</v>
      </c>
      <c r="J1420" s="4" t="n">
        <f aca="false">IF(K1420="",J1419,IF(K1419&gt;K1420,J1419+1,J1419))</f>
        <v>1</v>
      </c>
      <c r="K1420" s="4"/>
      <c r="L1420" s="47"/>
      <c r="M1420" s="48"/>
      <c r="N1420" s="3"/>
      <c r="O1420" s="49"/>
      <c r="P1420" s="50"/>
      <c r="Q1420" s="3"/>
      <c r="R1420" s="3"/>
      <c r="S1420" s="3"/>
      <c r="T1420" s="3"/>
      <c r="U1420" s="3"/>
      <c r="V1420" s="59"/>
      <c r="W1420" s="0" t="str">
        <f aca="false">IF((K1420&lt;&gt;0)*(L1420=""),"s","")</f>
        <v/>
      </c>
      <c r="X1420" s="53" t="n">
        <f aca="false">IF(K1420="",X1419,AVERAGE(L1416:L1420))</f>
        <v>13.2</v>
      </c>
      <c r="Y1420" s="54" t="n">
        <f aca="false">IF(K1420="",Y1419,AVERAGE(M1416:M1420))</f>
        <v>-11</v>
      </c>
      <c r="Z1420" s="55" t="e">
        <f aca="false">IF(K1420="",Z1419,AVERAGE(O1416:O1420))</f>
        <v>#DIV/0!</v>
      </c>
      <c r="AA1420" s="56" t="e">
        <f aca="false">IF(L1420="",AA1419,AVERAGE(P1416:P1420))</f>
        <v>#DIV/0!</v>
      </c>
    </row>
    <row r="1421" customFormat="false" ht="14.25" hidden="false" customHeight="false" outlineLevel="0" collapsed="false">
      <c r="A1421" s="40"/>
      <c r="B1421" s="4"/>
      <c r="C1421" s="41"/>
      <c r="E1421" s="42" t="str">
        <f aca="false">IF(K1421=0,"000000",IF(K1421&lt;1000,"000"&amp;K1421,IF(K1421&lt;10000,"00"&amp;K1421,(IF(LEN(K1421)=5,"0"&amp;K1421,K1421)))))</f>
        <v>000000</v>
      </c>
      <c r="F1421" s="3" t="str">
        <f aca="false">LEFT(E1421,2)</f>
        <v>00</v>
      </c>
      <c r="G1421" s="43" t="n">
        <f aca="false">F1421+9+(24*(J1421))</f>
        <v>33</v>
      </c>
      <c r="H1421" s="58" t="str">
        <f aca="false">RIGHT(LEFT(E1421,4),2)</f>
        <v>00</v>
      </c>
      <c r="I1421" s="45" t="n">
        <f aca="false">IF(K1421="",I1420,G1421/24+H1421/24/60)</f>
        <v>2.33333333333333</v>
      </c>
      <c r="J1421" s="4" t="n">
        <f aca="false">IF(K1421="",J1420,IF(K1420&gt;K1421,J1420+1,J1420))</f>
        <v>1</v>
      </c>
      <c r="K1421" s="4"/>
      <c r="L1421" s="47"/>
      <c r="M1421" s="48"/>
      <c r="N1421" s="3"/>
      <c r="O1421" s="49"/>
      <c r="P1421" s="50"/>
      <c r="Q1421" s="3"/>
      <c r="R1421" s="3"/>
      <c r="S1421" s="3"/>
      <c r="T1421" s="3"/>
      <c r="U1421" s="3"/>
      <c r="V1421" s="59"/>
      <c r="W1421" s="0" t="str">
        <f aca="false">IF((K1421&lt;&gt;0)*(L1421=""),"s","")</f>
        <v/>
      </c>
      <c r="X1421" s="53" t="n">
        <f aca="false">IF(K1421="",X1420,AVERAGE(L1417:L1421))</f>
        <v>13.2</v>
      </c>
      <c r="Y1421" s="54" t="n">
        <f aca="false">IF(K1421="",Y1420,AVERAGE(M1417:M1421))</f>
        <v>-11</v>
      </c>
      <c r="Z1421" s="55" t="e">
        <f aca="false">IF(K1421="",Z1420,AVERAGE(O1417:O1421))</f>
        <v>#DIV/0!</v>
      </c>
      <c r="AA1421" s="56" t="e">
        <f aca="false">IF(L1421="",AA1420,AVERAGE(P1417:P1421))</f>
        <v>#DIV/0!</v>
      </c>
    </row>
    <row r="1422" customFormat="false" ht="14.25" hidden="false" customHeight="false" outlineLevel="0" collapsed="false">
      <c r="A1422" s="40"/>
      <c r="B1422" s="4"/>
      <c r="C1422" s="41"/>
      <c r="E1422" s="42" t="str">
        <f aca="false">IF(K1422=0,"000000",IF(K1422&lt;1000,"000"&amp;K1422,IF(K1422&lt;10000,"00"&amp;K1422,(IF(LEN(K1422)=5,"0"&amp;K1422,K1422)))))</f>
        <v>000000</v>
      </c>
      <c r="F1422" s="3" t="str">
        <f aca="false">LEFT(E1422,2)</f>
        <v>00</v>
      </c>
      <c r="G1422" s="43" t="n">
        <f aca="false">F1422+9+(24*(J1422))</f>
        <v>33</v>
      </c>
      <c r="H1422" s="58" t="str">
        <f aca="false">RIGHT(LEFT(E1422,4),2)</f>
        <v>00</v>
      </c>
      <c r="I1422" s="45" t="n">
        <f aca="false">IF(K1422="",I1421,G1422/24+H1422/24/60)</f>
        <v>2.33333333333333</v>
      </c>
      <c r="J1422" s="4" t="n">
        <f aca="false">IF(K1422="",J1421,IF(K1421&gt;K1422,J1421+1,J1421))</f>
        <v>1</v>
      </c>
      <c r="K1422" s="4"/>
      <c r="L1422" s="47"/>
      <c r="M1422" s="48"/>
      <c r="N1422" s="3"/>
      <c r="O1422" s="49"/>
      <c r="P1422" s="50"/>
      <c r="Q1422" s="3"/>
      <c r="R1422" s="3"/>
      <c r="S1422" s="3"/>
      <c r="T1422" s="3"/>
      <c r="U1422" s="3"/>
      <c r="V1422" s="59"/>
      <c r="W1422" s="0" t="str">
        <f aca="false">IF((K1422&lt;&gt;0)*(L1422=""),"s","")</f>
        <v/>
      </c>
      <c r="X1422" s="53" t="n">
        <f aca="false">IF(K1422="",X1421,AVERAGE(L1418:L1422))</f>
        <v>13.2</v>
      </c>
      <c r="Y1422" s="54" t="n">
        <f aca="false">IF(K1422="",Y1421,AVERAGE(M1418:M1422))</f>
        <v>-11</v>
      </c>
      <c r="Z1422" s="55" t="e">
        <f aca="false">IF(K1422="",Z1421,AVERAGE(O1418:O1422))</f>
        <v>#DIV/0!</v>
      </c>
      <c r="AA1422" s="56" t="e">
        <f aca="false">IF(L1422="",AA1421,AVERAGE(P1418:P1422))</f>
        <v>#DIV/0!</v>
      </c>
    </row>
    <row r="1423" customFormat="false" ht="14.25" hidden="false" customHeight="false" outlineLevel="0" collapsed="false">
      <c r="A1423" s="40"/>
      <c r="B1423" s="4"/>
      <c r="C1423" s="41"/>
      <c r="E1423" s="42" t="str">
        <f aca="false">IF(K1423=0,"000000",IF(K1423&lt;1000,"000"&amp;K1423,IF(K1423&lt;10000,"00"&amp;K1423,(IF(LEN(K1423)=5,"0"&amp;K1423,K1423)))))</f>
        <v>000000</v>
      </c>
      <c r="F1423" s="3" t="str">
        <f aca="false">LEFT(E1423,2)</f>
        <v>00</v>
      </c>
      <c r="G1423" s="43" t="n">
        <f aca="false">F1423+9+(24*(J1423))</f>
        <v>33</v>
      </c>
      <c r="H1423" s="58" t="str">
        <f aca="false">RIGHT(LEFT(E1423,4),2)</f>
        <v>00</v>
      </c>
      <c r="I1423" s="45" t="n">
        <f aca="false">IF(K1423="",I1422,G1423/24+H1423/24/60)</f>
        <v>2.33333333333333</v>
      </c>
      <c r="J1423" s="4" t="n">
        <f aca="false">IF(K1423="",J1422,IF(K1422&gt;K1423,J1422+1,J1422))</f>
        <v>1</v>
      </c>
      <c r="K1423" s="4"/>
      <c r="L1423" s="47"/>
      <c r="M1423" s="48"/>
      <c r="N1423" s="3"/>
      <c r="O1423" s="49"/>
      <c r="P1423" s="50"/>
      <c r="Q1423" s="3"/>
      <c r="R1423" s="3"/>
      <c r="S1423" s="3"/>
      <c r="T1423" s="3"/>
      <c r="U1423" s="3"/>
      <c r="V1423" s="59"/>
      <c r="W1423" s="0" t="str">
        <f aca="false">IF((K1423&lt;&gt;0)*(L1423=""),"s","")</f>
        <v/>
      </c>
      <c r="X1423" s="53" t="n">
        <f aca="false">IF(K1423="",X1422,AVERAGE(L1419:L1423))</f>
        <v>13.2</v>
      </c>
      <c r="Y1423" s="54" t="n">
        <f aca="false">IF(K1423="",Y1422,AVERAGE(M1419:M1423))</f>
        <v>-11</v>
      </c>
      <c r="Z1423" s="55" t="e">
        <f aca="false">IF(K1423="",Z1422,AVERAGE(O1419:O1423))</f>
        <v>#DIV/0!</v>
      </c>
      <c r="AA1423" s="56" t="e">
        <f aca="false">IF(L1423="",AA1422,AVERAGE(P1419:P1423))</f>
        <v>#DIV/0!</v>
      </c>
    </row>
    <row r="1424" customFormat="false" ht="14.25" hidden="false" customHeight="false" outlineLevel="0" collapsed="false">
      <c r="A1424" s="40"/>
      <c r="B1424" s="4"/>
      <c r="C1424" s="41"/>
      <c r="E1424" s="42" t="str">
        <f aca="false">IF(K1424=0,"000000",IF(K1424&lt;1000,"000"&amp;K1424,IF(K1424&lt;10000,"00"&amp;K1424,(IF(LEN(K1424)=5,"0"&amp;K1424,K1424)))))</f>
        <v>000000</v>
      </c>
      <c r="F1424" s="3" t="str">
        <f aca="false">LEFT(E1424,2)</f>
        <v>00</v>
      </c>
      <c r="G1424" s="43" t="n">
        <f aca="false">F1424+9+(24*(J1424))</f>
        <v>33</v>
      </c>
      <c r="H1424" s="58" t="str">
        <f aca="false">RIGHT(LEFT(E1424,4),2)</f>
        <v>00</v>
      </c>
      <c r="I1424" s="45" t="n">
        <f aca="false">IF(K1424="",I1423,G1424/24+H1424/24/60)</f>
        <v>2.33333333333333</v>
      </c>
      <c r="J1424" s="4" t="n">
        <f aca="false">IF(K1424="",J1423,IF(K1423&gt;K1424,J1423+1,J1423))</f>
        <v>1</v>
      </c>
      <c r="K1424" s="4"/>
      <c r="L1424" s="47"/>
      <c r="M1424" s="48"/>
      <c r="N1424" s="3"/>
      <c r="O1424" s="49"/>
      <c r="P1424" s="50"/>
      <c r="Q1424" s="3"/>
      <c r="R1424" s="3"/>
      <c r="S1424" s="3"/>
      <c r="T1424" s="3"/>
      <c r="U1424" s="3"/>
      <c r="V1424" s="59"/>
      <c r="W1424" s="0" t="str">
        <f aca="false">IF((K1424&lt;&gt;0)*(L1424=""),"s","")</f>
        <v/>
      </c>
      <c r="X1424" s="53" t="n">
        <f aca="false">IF(K1424="",X1423,AVERAGE(L1420:L1424))</f>
        <v>13.2</v>
      </c>
      <c r="Y1424" s="54" t="n">
        <f aca="false">IF(K1424="",Y1423,AVERAGE(M1420:M1424))</f>
        <v>-11</v>
      </c>
      <c r="Z1424" s="55" t="e">
        <f aca="false">IF(K1424="",Z1423,AVERAGE(O1420:O1424))</f>
        <v>#DIV/0!</v>
      </c>
      <c r="AA1424" s="56" t="e">
        <f aca="false">IF(L1424="",AA1423,AVERAGE(P1420:P1424))</f>
        <v>#DIV/0!</v>
      </c>
    </row>
    <row r="1425" customFormat="false" ht="14.25" hidden="false" customHeight="false" outlineLevel="0" collapsed="false">
      <c r="A1425" s="40"/>
      <c r="B1425" s="4"/>
      <c r="C1425" s="41"/>
      <c r="E1425" s="42" t="str">
        <f aca="false">IF(K1425=0,"000000",IF(K1425&lt;1000,"000"&amp;K1425,IF(K1425&lt;10000,"00"&amp;K1425,(IF(LEN(K1425)=5,"0"&amp;K1425,K1425)))))</f>
        <v>000000</v>
      </c>
      <c r="F1425" s="3" t="str">
        <f aca="false">LEFT(E1425,2)</f>
        <v>00</v>
      </c>
      <c r="G1425" s="43" t="n">
        <f aca="false">F1425+9+(24*(J1425))</f>
        <v>33</v>
      </c>
      <c r="H1425" s="58" t="str">
        <f aca="false">RIGHT(LEFT(E1425,4),2)</f>
        <v>00</v>
      </c>
      <c r="I1425" s="45" t="n">
        <f aca="false">IF(K1425="",I1424,G1425/24+H1425/24/60)</f>
        <v>2.33333333333333</v>
      </c>
      <c r="J1425" s="4" t="n">
        <f aca="false">IF(K1425="",J1424,IF(K1424&gt;K1425,J1424+1,J1424))</f>
        <v>1</v>
      </c>
      <c r="K1425" s="4"/>
      <c r="L1425" s="47"/>
      <c r="M1425" s="48"/>
      <c r="N1425" s="3"/>
      <c r="O1425" s="49"/>
      <c r="P1425" s="50"/>
      <c r="Q1425" s="3"/>
      <c r="R1425" s="3"/>
      <c r="S1425" s="3"/>
      <c r="T1425" s="3"/>
      <c r="U1425" s="3"/>
      <c r="V1425" s="59"/>
      <c r="W1425" s="0" t="str">
        <f aca="false">IF((K1425&lt;&gt;0)*(L1425=""),"s","")</f>
        <v/>
      </c>
      <c r="X1425" s="53" t="n">
        <f aca="false">IF(K1425="",X1424,AVERAGE(L1421:L1425))</f>
        <v>13.2</v>
      </c>
      <c r="Y1425" s="54" t="n">
        <f aca="false">IF(K1425="",Y1424,AVERAGE(M1421:M1425))</f>
        <v>-11</v>
      </c>
      <c r="Z1425" s="55" t="e">
        <f aca="false">IF(K1425="",Z1424,AVERAGE(O1421:O1425))</f>
        <v>#DIV/0!</v>
      </c>
      <c r="AA1425" s="56" t="e">
        <f aca="false">IF(L1425="",AA1424,AVERAGE(P1421:P1425))</f>
        <v>#DIV/0!</v>
      </c>
    </row>
    <row r="1426" customFormat="false" ht="14.25" hidden="false" customHeight="false" outlineLevel="0" collapsed="false">
      <c r="A1426" s="40"/>
      <c r="B1426" s="4"/>
      <c r="C1426" s="41"/>
      <c r="E1426" s="42" t="str">
        <f aca="false">IF(K1426=0,"000000",IF(K1426&lt;1000,"000"&amp;K1426,IF(K1426&lt;10000,"00"&amp;K1426,(IF(LEN(K1426)=5,"0"&amp;K1426,K1426)))))</f>
        <v>000000</v>
      </c>
      <c r="F1426" s="3" t="str">
        <f aca="false">LEFT(E1426,2)</f>
        <v>00</v>
      </c>
      <c r="G1426" s="43" t="n">
        <f aca="false">F1426+9+(24*(J1426))</f>
        <v>33</v>
      </c>
      <c r="H1426" s="58" t="str">
        <f aca="false">RIGHT(LEFT(E1426,4),2)</f>
        <v>00</v>
      </c>
      <c r="I1426" s="45" t="n">
        <f aca="false">IF(K1426="",I1425,G1426/24+H1426/24/60)</f>
        <v>2.33333333333333</v>
      </c>
      <c r="J1426" s="4" t="n">
        <f aca="false">IF(K1426="",J1425,IF(K1425&gt;K1426,J1425+1,J1425))</f>
        <v>1</v>
      </c>
      <c r="K1426" s="4"/>
      <c r="L1426" s="47"/>
      <c r="M1426" s="48"/>
      <c r="N1426" s="3"/>
      <c r="O1426" s="49"/>
      <c r="P1426" s="50"/>
      <c r="Q1426" s="3"/>
      <c r="R1426" s="3"/>
      <c r="S1426" s="3"/>
      <c r="T1426" s="3"/>
      <c r="U1426" s="3"/>
      <c r="V1426" s="59"/>
      <c r="W1426" s="0" t="str">
        <f aca="false">IF((K1426&lt;&gt;0)*(L1426=""),"s","")</f>
        <v/>
      </c>
      <c r="X1426" s="53" t="n">
        <f aca="false">IF(K1426="",X1425,AVERAGE(L1422:L1426))</f>
        <v>13.2</v>
      </c>
      <c r="Y1426" s="54" t="n">
        <f aca="false">IF(K1426="",Y1425,AVERAGE(M1422:M1426))</f>
        <v>-11</v>
      </c>
      <c r="Z1426" s="55" t="e">
        <f aca="false">IF(K1426="",Z1425,AVERAGE(O1422:O1426))</f>
        <v>#DIV/0!</v>
      </c>
      <c r="AA1426" s="56" t="e">
        <f aca="false">IF(L1426="",AA1425,AVERAGE(P1422:P1426))</f>
        <v>#DIV/0!</v>
      </c>
    </row>
    <row r="1427" customFormat="false" ht="14.25" hidden="false" customHeight="false" outlineLevel="0" collapsed="false">
      <c r="A1427" s="40"/>
      <c r="B1427" s="4"/>
      <c r="C1427" s="41"/>
      <c r="E1427" s="42" t="str">
        <f aca="false">IF(K1427=0,"000000",IF(K1427&lt;1000,"000"&amp;K1427,IF(K1427&lt;10000,"00"&amp;K1427,(IF(LEN(K1427)=5,"0"&amp;K1427,K1427)))))</f>
        <v>000000</v>
      </c>
      <c r="F1427" s="3" t="str">
        <f aca="false">LEFT(E1427,2)</f>
        <v>00</v>
      </c>
      <c r="G1427" s="43" t="n">
        <f aca="false">F1427+9+(24*(J1427))</f>
        <v>33</v>
      </c>
      <c r="H1427" s="58" t="str">
        <f aca="false">RIGHT(LEFT(E1427,4),2)</f>
        <v>00</v>
      </c>
      <c r="I1427" s="45" t="n">
        <f aca="false">IF(K1427="",I1426,G1427/24+H1427/24/60)</f>
        <v>2.33333333333333</v>
      </c>
      <c r="J1427" s="4" t="n">
        <f aca="false">IF(K1427="",J1426,IF(K1426&gt;K1427,J1426+1,J1426))</f>
        <v>1</v>
      </c>
      <c r="K1427" s="4"/>
      <c r="L1427" s="47"/>
      <c r="M1427" s="48"/>
      <c r="N1427" s="3"/>
      <c r="O1427" s="49"/>
      <c r="P1427" s="50"/>
      <c r="Q1427" s="3"/>
      <c r="R1427" s="3"/>
      <c r="S1427" s="3"/>
      <c r="T1427" s="3"/>
      <c r="U1427" s="3"/>
      <c r="V1427" s="59"/>
      <c r="W1427" s="0" t="str">
        <f aca="false">IF((K1427&lt;&gt;0)*(L1427=""),"s","")</f>
        <v/>
      </c>
      <c r="X1427" s="53" t="n">
        <f aca="false">IF(K1427="",X1426,AVERAGE(L1423:L1427))</f>
        <v>13.2</v>
      </c>
      <c r="Y1427" s="54" t="n">
        <f aca="false">IF(K1427="",Y1426,AVERAGE(M1423:M1427))</f>
        <v>-11</v>
      </c>
      <c r="Z1427" s="55" t="e">
        <f aca="false">IF(K1427="",Z1426,AVERAGE(O1423:O1427))</f>
        <v>#DIV/0!</v>
      </c>
      <c r="AA1427" s="56" t="e">
        <f aca="false">IF(L1427="",AA1426,AVERAGE(P1423:P1427))</f>
        <v>#DIV/0!</v>
      </c>
    </row>
    <row r="1428" customFormat="false" ht="14.25" hidden="false" customHeight="false" outlineLevel="0" collapsed="false">
      <c r="A1428" s="40"/>
      <c r="B1428" s="4"/>
      <c r="C1428" s="41"/>
      <c r="E1428" s="42" t="str">
        <f aca="false">IF(K1428=0,"000000",IF(K1428&lt;1000,"000"&amp;K1428,IF(K1428&lt;10000,"00"&amp;K1428,(IF(LEN(K1428)=5,"0"&amp;K1428,K1428)))))</f>
        <v>000000</v>
      </c>
      <c r="F1428" s="3" t="str">
        <f aca="false">LEFT(E1428,2)</f>
        <v>00</v>
      </c>
      <c r="G1428" s="43" t="n">
        <f aca="false">F1428+9+(24*(J1428))</f>
        <v>33</v>
      </c>
      <c r="H1428" s="58" t="str">
        <f aca="false">RIGHT(LEFT(E1428,4),2)</f>
        <v>00</v>
      </c>
      <c r="I1428" s="45" t="n">
        <f aca="false">IF(K1428="",I1427,G1428/24+H1428/24/60)</f>
        <v>2.33333333333333</v>
      </c>
      <c r="J1428" s="4" t="n">
        <f aca="false">IF(K1428="",J1427,IF(K1427&gt;K1428,J1427+1,J1427))</f>
        <v>1</v>
      </c>
      <c r="K1428" s="4"/>
      <c r="L1428" s="47"/>
      <c r="M1428" s="48"/>
      <c r="N1428" s="3"/>
      <c r="O1428" s="49"/>
      <c r="P1428" s="50"/>
      <c r="Q1428" s="3"/>
      <c r="R1428" s="3"/>
      <c r="S1428" s="3"/>
      <c r="T1428" s="3"/>
      <c r="U1428" s="3"/>
      <c r="V1428" s="59"/>
      <c r="W1428" s="0" t="str">
        <f aca="false">IF((K1428&lt;&gt;0)*(L1428=""),"s","")</f>
        <v/>
      </c>
      <c r="X1428" s="53" t="n">
        <f aca="false">IF(K1428="",X1427,AVERAGE(L1424:L1428))</f>
        <v>13.2</v>
      </c>
      <c r="Y1428" s="54" t="n">
        <f aca="false">IF(K1428="",Y1427,AVERAGE(M1424:M1428))</f>
        <v>-11</v>
      </c>
      <c r="Z1428" s="55" t="e">
        <f aca="false">IF(K1428="",Z1427,AVERAGE(O1424:O1428))</f>
        <v>#DIV/0!</v>
      </c>
      <c r="AA1428" s="56" t="e">
        <f aca="false">IF(L1428="",AA1427,AVERAGE(P1424:P1428))</f>
        <v>#DIV/0!</v>
      </c>
    </row>
    <row r="1429" customFormat="false" ht="14.25" hidden="false" customHeight="false" outlineLevel="0" collapsed="false">
      <c r="A1429" s="40"/>
      <c r="B1429" s="4"/>
      <c r="C1429" s="41"/>
      <c r="E1429" s="42" t="str">
        <f aca="false">IF(K1429=0,"000000",IF(K1429&lt;1000,"000"&amp;K1429,IF(K1429&lt;10000,"00"&amp;K1429,(IF(LEN(K1429)=5,"0"&amp;K1429,K1429)))))</f>
        <v>000000</v>
      </c>
      <c r="F1429" s="3" t="str">
        <f aca="false">LEFT(E1429,2)</f>
        <v>00</v>
      </c>
      <c r="G1429" s="43" t="n">
        <f aca="false">F1429+9+(24*(J1429))</f>
        <v>33</v>
      </c>
      <c r="H1429" s="58" t="str">
        <f aca="false">RIGHT(LEFT(E1429,4),2)</f>
        <v>00</v>
      </c>
      <c r="I1429" s="45" t="n">
        <f aca="false">IF(K1429="",I1428,G1429/24+H1429/24/60)</f>
        <v>2.33333333333333</v>
      </c>
      <c r="J1429" s="4" t="n">
        <f aca="false">IF(K1429="",J1428,IF(K1428&gt;K1429,J1428+1,J1428))</f>
        <v>1</v>
      </c>
      <c r="K1429" s="4"/>
      <c r="L1429" s="47"/>
      <c r="M1429" s="48"/>
      <c r="N1429" s="3"/>
      <c r="O1429" s="49"/>
      <c r="P1429" s="50"/>
      <c r="Q1429" s="3"/>
      <c r="R1429" s="3"/>
      <c r="S1429" s="3"/>
      <c r="T1429" s="3"/>
      <c r="U1429" s="3"/>
      <c r="V1429" s="59"/>
      <c r="W1429" s="0" t="str">
        <f aca="false">IF((K1429&lt;&gt;0)*(L1429=""),"s","")</f>
        <v/>
      </c>
      <c r="X1429" s="53" t="n">
        <f aca="false">IF(K1429="",X1428,AVERAGE(L1425:L1429))</f>
        <v>13.2</v>
      </c>
      <c r="Y1429" s="54" t="n">
        <f aca="false">IF(K1429="",Y1428,AVERAGE(M1425:M1429))</f>
        <v>-11</v>
      </c>
      <c r="Z1429" s="55" t="e">
        <f aca="false">IF(K1429="",Z1428,AVERAGE(O1425:O1429))</f>
        <v>#DIV/0!</v>
      </c>
      <c r="AA1429" s="56" t="e">
        <f aca="false">IF(L1429="",AA1428,AVERAGE(P1425:P1429))</f>
        <v>#DIV/0!</v>
      </c>
    </row>
    <row r="1430" customFormat="false" ht="14.25" hidden="false" customHeight="false" outlineLevel="0" collapsed="false">
      <c r="A1430" s="40"/>
      <c r="B1430" s="4"/>
      <c r="C1430" s="41"/>
      <c r="E1430" s="42" t="str">
        <f aca="false">IF(K1430=0,"000000",IF(K1430&lt;1000,"000"&amp;K1430,IF(K1430&lt;10000,"00"&amp;K1430,(IF(LEN(K1430)=5,"0"&amp;K1430,K1430)))))</f>
        <v>000000</v>
      </c>
      <c r="F1430" s="3" t="str">
        <f aca="false">LEFT(E1430,2)</f>
        <v>00</v>
      </c>
      <c r="G1430" s="43" t="n">
        <f aca="false">F1430+9+(24*(J1430))</f>
        <v>33</v>
      </c>
      <c r="H1430" s="58" t="str">
        <f aca="false">RIGHT(LEFT(E1430,4),2)</f>
        <v>00</v>
      </c>
      <c r="I1430" s="45" t="n">
        <f aca="false">IF(K1430="",I1429,G1430/24+H1430/24/60)</f>
        <v>2.33333333333333</v>
      </c>
      <c r="J1430" s="4" t="n">
        <f aca="false">IF(K1430="",J1429,IF(K1429&gt;K1430,J1429+1,J1429))</f>
        <v>1</v>
      </c>
      <c r="K1430" s="4"/>
      <c r="L1430" s="47"/>
      <c r="M1430" s="48"/>
      <c r="N1430" s="3"/>
      <c r="O1430" s="49"/>
      <c r="P1430" s="50"/>
      <c r="Q1430" s="3"/>
      <c r="R1430" s="3"/>
      <c r="S1430" s="3"/>
      <c r="T1430" s="3"/>
      <c r="U1430" s="3"/>
      <c r="V1430" s="59"/>
      <c r="W1430" s="0" t="str">
        <f aca="false">IF((K1430&lt;&gt;0)*(L1430=""),"s","")</f>
        <v/>
      </c>
      <c r="X1430" s="53" t="n">
        <f aca="false">IF(K1430="",X1429,AVERAGE(L1426:L1430))</f>
        <v>13.2</v>
      </c>
      <c r="Y1430" s="54" t="n">
        <f aca="false">IF(K1430="",Y1429,AVERAGE(M1426:M1430))</f>
        <v>-11</v>
      </c>
      <c r="Z1430" s="55" t="e">
        <f aca="false">IF(K1430="",Z1429,AVERAGE(O1426:O1430))</f>
        <v>#DIV/0!</v>
      </c>
      <c r="AA1430" s="56" t="e">
        <f aca="false">IF(L1430="",AA1429,AVERAGE(P1426:P1430))</f>
        <v>#DIV/0!</v>
      </c>
    </row>
    <row r="1431" customFormat="false" ht="14.25" hidden="false" customHeight="false" outlineLevel="0" collapsed="false">
      <c r="A1431" s="40"/>
      <c r="B1431" s="4"/>
      <c r="C1431" s="41"/>
      <c r="E1431" s="42" t="str">
        <f aca="false">IF(K1431=0,"000000",IF(K1431&lt;1000,"000"&amp;K1431,IF(K1431&lt;10000,"00"&amp;K1431,(IF(LEN(K1431)=5,"0"&amp;K1431,K1431)))))</f>
        <v>000000</v>
      </c>
      <c r="F1431" s="3" t="str">
        <f aca="false">LEFT(E1431,2)</f>
        <v>00</v>
      </c>
      <c r="G1431" s="43" t="n">
        <f aca="false">F1431+9+(24*(J1431))</f>
        <v>33</v>
      </c>
      <c r="H1431" s="58" t="str">
        <f aca="false">RIGHT(LEFT(E1431,4),2)</f>
        <v>00</v>
      </c>
      <c r="I1431" s="45" t="n">
        <f aca="false">IF(K1431="",I1430,G1431/24+H1431/24/60)</f>
        <v>2.33333333333333</v>
      </c>
      <c r="J1431" s="4" t="n">
        <f aca="false">IF(K1431="",J1430,IF(K1430&gt;K1431,J1430+1,J1430))</f>
        <v>1</v>
      </c>
      <c r="K1431" s="4"/>
      <c r="L1431" s="47"/>
      <c r="M1431" s="48"/>
      <c r="N1431" s="3"/>
      <c r="O1431" s="49"/>
      <c r="P1431" s="50"/>
      <c r="Q1431" s="3"/>
      <c r="R1431" s="3"/>
      <c r="S1431" s="3"/>
      <c r="T1431" s="3"/>
      <c r="U1431" s="3"/>
      <c r="V1431" s="59"/>
      <c r="W1431" s="0" t="str">
        <f aca="false">IF((K1431&lt;&gt;0)*(L1431=""),"s","")</f>
        <v/>
      </c>
      <c r="X1431" s="53" t="n">
        <f aca="false">IF(K1431="",X1430,AVERAGE(L1427:L1431))</f>
        <v>13.2</v>
      </c>
      <c r="Y1431" s="54" t="n">
        <f aca="false">IF(K1431="",Y1430,AVERAGE(M1427:M1431))</f>
        <v>-11</v>
      </c>
      <c r="Z1431" s="55" t="e">
        <f aca="false">IF(K1431="",Z1430,AVERAGE(O1427:O1431))</f>
        <v>#DIV/0!</v>
      </c>
      <c r="AA1431" s="56" t="e">
        <f aca="false">IF(L1431="",AA1430,AVERAGE(P1427:P1431))</f>
        <v>#DIV/0!</v>
      </c>
    </row>
    <row r="1432" customFormat="false" ht="14.25" hidden="false" customHeight="false" outlineLevel="0" collapsed="false">
      <c r="A1432" s="40"/>
      <c r="B1432" s="4"/>
      <c r="C1432" s="41"/>
      <c r="E1432" s="42" t="str">
        <f aca="false">IF(K1432=0,"000000",IF(K1432&lt;1000,"000"&amp;K1432,IF(K1432&lt;10000,"00"&amp;K1432,(IF(LEN(K1432)=5,"0"&amp;K1432,K1432)))))</f>
        <v>000000</v>
      </c>
      <c r="F1432" s="3" t="str">
        <f aca="false">LEFT(E1432,2)</f>
        <v>00</v>
      </c>
      <c r="G1432" s="43" t="n">
        <f aca="false">F1432+9+(24*(J1432))</f>
        <v>33</v>
      </c>
      <c r="H1432" s="58" t="str">
        <f aca="false">RIGHT(LEFT(E1432,4),2)</f>
        <v>00</v>
      </c>
      <c r="I1432" s="45" t="n">
        <f aca="false">IF(K1432="",I1431,G1432/24+H1432/24/60)</f>
        <v>2.33333333333333</v>
      </c>
      <c r="J1432" s="4" t="n">
        <f aca="false">IF(K1432="",J1431,IF(K1431&gt;K1432,J1431+1,J1431))</f>
        <v>1</v>
      </c>
      <c r="K1432" s="4"/>
      <c r="L1432" s="47"/>
      <c r="M1432" s="48"/>
      <c r="N1432" s="3"/>
      <c r="O1432" s="49"/>
      <c r="P1432" s="50"/>
      <c r="Q1432" s="3"/>
      <c r="R1432" s="3"/>
      <c r="S1432" s="3"/>
      <c r="T1432" s="3"/>
      <c r="U1432" s="3"/>
      <c r="V1432" s="59"/>
      <c r="W1432" s="0" t="str">
        <f aca="false">IF((K1432&lt;&gt;0)*(L1432=""),"s","")</f>
        <v/>
      </c>
      <c r="X1432" s="53" t="n">
        <f aca="false">IF(K1432="",X1431,AVERAGE(L1428:L1432))</f>
        <v>13.2</v>
      </c>
      <c r="Y1432" s="54" t="n">
        <f aca="false">IF(K1432="",Y1431,AVERAGE(M1428:M1432))</f>
        <v>-11</v>
      </c>
      <c r="Z1432" s="55" t="e">
        <f aca="false">IF(K1432="",Z1431,AVERAGE(O1428:O1432))</f>
        <v>#DIV/0!</v>
      </c>
      <c r="AA1432" s="56" t="e">
        <f aca="false">IF(L1432="",AA1431,AVERAGE(P1428:P1432))</f>
        <v>#DIV/0!</v>
      </c>
    </row>
    <row r="1433" customFormat="false" ht="14.25" hidden="false" customHeight="false" outlineLevel="0" collapsed="false">
      <c r="A1433" s="40"/>
      <c r="B1433" s="4"/>
      <c r="C1433" s="41"/>
      <c r="E1433" s="42" t="str">
        <f aca="false">IF(K1433=0,"000000",IF(K1433&lt;1000,"000"&amp;K1433,IF(K1433&lt;10000,"00"&amp;K1433,(IF(LEN(K1433)=5,"0"&amp;K1433,K1433)))))</f>
        <v>000000</v>
      </c>
      <c r="F1433" s="3" t="str">
        <f aca="false">LEFT(E1433,2)</f>
        <v>00</v>
      </c>
      <c r="G1433" s="43" t="n">
        <f aca="false">F1433+9+(24*(J1433))</f>
        <v>33</v>
      </c>
      <c r="H1433" s="58" t="str">
        <f aca="false">RIGHT(LEFT(E1433,4),2)</f>
        <v>00</v>
      </c>
      <c r="I1433" s="45" t="n">
        <f aca="false">IF(K1433="",I1432,G1433/24+H1433/24/60)</f>
        <v>2.33333333333333</v>
      </c>
      <c r="J1433" s="4" t="n">
        <f aca="false">IF(K1433="",J1432,IF(K1432&gt;K1433,J1432+1,J1432))</f>
        <v>1</v>
      </c>
      <c r="K1433" s="4"/>
      <c r="L1433" s="47"/>
      <c r="M1433" s="48"/>
      <c r="N1433" s="3"/>
      <c r="O1433" s="49"/>
      <c r="P1433" s="50"/>
      <c r="Q1433" s="3"/>
      <c r="R1433" s="3"/>
      <c r="S1433" s="3"/>
      <c r="T1433" s="3"/>
      <c r="U1433" s="3"/>
      <c r="V1433" s="59"/>
      <c r="W1433" s="0" t="str">
        <f aca="false">IF((K1433&lt;&gt;0)*(L1433=""),"s","")</f>
        <v/>
      </c>
      <c r="X1433" s="53" t="n">
        <f aca="false">IF(K1433="",X1432,AVERAGE(L1429:L1433))</f>
        <v>13.2</v>
      </c>
      <c r="Y1433" s="54" t="n">
        <f aca="false">IF(K1433="",Y1432,AVERAGE(M1429:M1433))</f>
        <v>-11</v>
      </c>
      <c r="Z1433" s="55" t="e">
        <f aca="false">IF(K1433="",Z1432,AVERAGE(O1429:O1433))</f>
        <v>#DIV/0!</v>
      </c>
      <c r="AA1433" s="56" t="e">
        <f aca="false">IF(L1433="",AA1432,AVERAGE(P1429:P1433))</f>
        <v>#DIV/0!</v>
      </c>
    </row>
    <row r="1434" customFormat="false" ht="14.25" hidden="false" customHeight="false" outlineLevel="0" collapsed="false">
      <c r="A1434" s="40"/>
      <c r="B1434" s="4"/>
      <c r="C1434" s="41"/>
      <c r="E1434" s="42" t="str">
        <f aca="false">IF(K1434=0,"000000",IF(K1434&lt;1000,"000"&amp;K1434,IF(K1434&lt;10000,"00"&amp;K1434,(IF(LEN(K1434)=5,"0"&amp;K1434,K1434)))))</f>
        <v>000000</v>
      </c>
      <c r="F1434" s="3" t="str">
        <f aca="false">LEFT(E1434,2)</f>
        <v>00</v>
      </c>
      <c r="G1434" s="43" t="n">
        <f aca="false">F1434+9+(24*(J1434))</f>
        <v>33</v>
      </c>
      <c r="H1434" s="58" t="str">
        <f aca="false">RIGHT(LEFT(E1434,4),2)</f>
        <v>00</v>
      </c>
      <c r="I1434" s="45" t="n">
        <f aca="false">IF(K1434="",I1433,G1434/24+H1434/24/60)</f>
        <v>2.33333333333333</v>
      </c>
      <c r="J1434" s="4" t="n">
        <f aca="false">IF(K1434="",J1433,IF(K1433&gt;K1434,J1433+1,J1433))</f>
        <v>1</v>
      </c>
      <c r="K1434" s="4"/>
      <c r="L1434" s="47"/>
      <c r="M1434" s="48"/>
      <c r="N1434" s="3"/>
      <c r="O1434" s="49"/>
      <c r="P1434" s="50"/>
      <c r="Q1434" s="3"/>
      <c r="R1434" s="3"/>
      <c r="S1434" s="3"/>
      <c r="T1434" s="3"/>
      <c r="U1434" s="3"/>
      <c r="V1434" s="59"/>
      <c r="W1434" s="0" t="str">
        <f aca="false">IF((K1434&lt;&gt;0)*(L1434=""),"s","")</f>
        <v/>
      </c>
      <c r="X1434" s="53" t="n">
        <f aca="false">IF(K1434="",X1433,AVERAGE(L1430:L1434))</f>
        <v>13.2</v>
      </c>
      <c r="Y1434" s="54" t="n">
        <f aca="false">IF(K1434="",Y1433,AVERAGE(M1430:M1434))</f>
        <v>-11</v>
      </c>
      <c r="Z1434" s="55" t="e">
        <f aca="false">IF(K1434="",Z1433,AVERAGE(O1430:O1434))</f>
        <v>#DIV/0!</v>
      </c>
      <c r="AA1434" s="56" t="e">
        <f aca="false">IF(L1434="",AA1433,AVERAGE(P1430:P1434))</f>
        <v>#DIV/0!</v>
      </c>
    </row>
    <row r="1435" customFormat="false" ht="14.25" hidden="false" customHeight="false" outlineLevel="0" collapsed="false">
      <c r="A1435" s="40"/>
      <c r="B1435" s="4"/>
      <c r="C1435" s="41"/>
      <c r="E1435" s="42" t="str">
        <f aca="false">IF(K1435=0,"000000",IF(K1435&lt;1000,"000"&amp;K1435,IF(K1435&lt;10000,"00"&amp;K1435,(IF(LEN(K1435)=5,"0"&amp;K1435,K1435)))))</f>
        <v>000000</v>
      </c>
      <c r="F1435" s="3" t="str">
        <f aca="false">LEFT(E1435,2)</f>
        <v>00</v>
      </c>
      <c r="G1435" s="43" t="n">
        <f aca="false">F1435+9+(24*(J1435))</f>
        <v>33</v>
      </c>
      <c r="H1435" s="58" t="str">
        <f aca="false">RIGHT(LEFT(E1435,4),2)</f>
        <v>00</v>
      </c>
      <c r="I1435" s="45" t="n">
        <f aca="false">IF(K1435="",I1434,G1435/24+H1435/24/60)</f>
        <v>2.33333333333333</v>
      </c>
      <c r="J1435" s="4" t="n">
        <f aca="false">IF(K1435="",J1434,IF(K1434&gt;K1435,J1434+1,J1434))</f>
        <v>1</v>
      </c>
      <c r="K1435" s="4"/>
      <c r="L1435" s="47"/>
      <c r="M1435" s="48"/>
      <c r="N1435" s="3"/>
      <c r="O1435" s="49"/>
      <c r="P1435" s="50"/>
      <c r="Q1435" s="3"/>
      <c r="R1435" s="3"/>
      <c r="S1435" s="3"/>
      <c r="T1435" s="3"/>
      <c r="U1435" s="3"/>
      <c r="V1435" s="59"/>
      <c r="W1435" s="0" t="str">
        <f aca="false">IF((K1435&lt;&gt;0)*(L1435=""),"s","")</f>
        <v/>
      </c>
      <c r="X1435" s="53" t="n">
        <f aca="false">IF(K1435="",X1434,AVERAGE(L1431:L1435))</f>
        <v>13.2</v>
      </c>
      <c r="Y1435" s="54" t="n">
        <f aca="false">IF(K1435="",Y1434,AVERAGE(M1431:M1435))</f>
        <v>-11</v>
      </c>
      <c r="Z1435" s="55" t="e">
        <f aca="false">IF(K1435="",Z1434,AVERAGE(O1431:O1435))</f>
        <v>#DIV/0!</v>
      </c>
      <c r="AA1435" s="56" t="e">
        <f aca="false">IF(L1435="",AA1434,AVERAGE(P1431:P1435))</f>
        <v>#DIV/0!</v>
      </c>
    </row>
    <row r="1436" customFormat="false" ht="14.25" hidden="false" customHeight="false" outlineLevel="0" collapsed="false">
      <c r="A1436" s="40"/>
      <c r="B1436" s="4"/>
      <c r="C1436" s="41"/>
      <c r="E1436" s="42" t="str">
        <f aca="false">IF(K1436=0,"000000",IF(K1436&lt;1000,"000"&amp;K1436,IF(K1436&lt;10000,"00"&amp;K1436,(IF(LEN(K1436)=5,"0"&amp;K1436,K1436)))))</f>
        <v>000000</v>
      </c>
      <c r="F1436" s="3" t="str">
        <f aca="false">LEFT(E1436,2)</f>
        <v>00</v>
      </c>
      <c r="G1436" s="43" t="n">
        <f aca="false">F1436+9+(24*(J1436))</f>
        <v>33</v>
      </c>
      <c r="H1436" s="58" t="str">
        <f aca="false">RIGHT(LEFT(E1436,4),2)</f>
        <v>00</v>
      </c>
      <c r="I1436" s="45" t="n">
        <f aca="false">IF(K1436="",I1435,G1436/24+H1436/24/60)</f>
        <v>2.33333333333333</v>
      </c>
      <c r="J1436" s="4" t="n">
        <f aca="false">IF(K1436="",J1435,IF(K1435&gt;K1436,J1435+1,J1435))</f>
        <v>1</v>
      </c>
      <c r="K1436" s="4"/>
      <c r="L1436" s="47"/>
      <c r="M1436" s="48"/>
      <c r="N1436" s="3"/>
      <c r="O1436" s="49"/>
      <c r="P1436" s="50"/>
      <c r="Q1436" s="3"/>
      <c r="R1436" s="3"/>
      <c r="S1436" s="3"/>
      <c r="T1436" s="3"/>
      <c r="U1436" s="3"/>
      <c r="V1436" s="59"/>
      <c r="W1436" s="0" t="str">
        <f aca="false">IF((K1436&lt;&gt;0)*(L1436=""),"s","")</f>
        <v/>
      </c>
      <c r="X1436" s="53" t="n">
        <f aca="false">IF(K1436="",X1435,AVERAGE(L1432:L1436))</f>
        <v>13.2</v>
      </c>
      <c r="Y1436" s="54" t="n">
        <f aca="false">IF(K1436="",Y1435,AVERAGE(M1432:M1436))</f>
        <v>-11</v>
      </c>
      <c r="Z1436" s="55" t="e">
        <f aca="false">IF(K1436="",Z1435,AVERAGE(O1432:O1436))</f>
        <v>#DIV/0!</v>
      </c>
      <c r="AA1436" s="56" t="e">
        <f aca="false">IF(L1436="",AA1435,AVERAGE(P1432:P1436))</f>
        <v>#DIV/0!</v>
      </c>
    </row>
    <row r="1437" customFormat="false" ht="14.25" hidden="false" customHeight="false" outlineLevel="0" collapsed="false">
      <c r="A1437" s="40"/>
      <c r="B1437" s="4"/>
      <c r="C1437" s="41"/>
      <c r="E1437" s="42" t="str">
        <f aca="false">IF(K1437=0,"000000",IF(K1437&lt;1000,"000"&amp;K1437,IF(K1437&lt;10000,"00"&amp;K1437,(IF(LEN(K1437)=5,"0"&amp;K1437,K1437)))))</f>
        <v>000000</v>
      </c>
      <c r="F1437" s="3" t="str">
        <f aca="false">LEFT(E1437,2)</f>
        <v>00</v>
      </c>
      <c r="G1437" s="43" t="n">
        <f aca="false">F1437+9+(24*(J1437))</f>
        <v>33</v>
      </c>
      <c r="H1437" s="58" t="str">
        <f aca="false">RIGHT(LEFT(E1437,4),2)</f>
        <v>00</v>
      </c>
      <c r="I1437" s="45" t="n">
        <f aca="false">IF(K1437="",I1436,G1437/24+H1437/24/60)</f>
        <v>2.33333333333333</v>
      </c>
      <c r="J1437" s="4" t="n">
        <f aca="false">IF(K1437="",J1436,IF(K1436&gt;K1437,J1436+1,J1436))</f>
        <v>1</v>
      </c>
      <c r="K1437" s="4"/>
      <c r="L1437" s="47"/>
      <c r="M1437" s="48"/>
      <c r="N1437" s="3"/>
      <c r="O1437" s="49"/>
      <c r="P1437" s="50"/>
      <c r="Q1437" s="3"/>
      <c r="R1437" s="3"/>
      <c r="S1437" s="3"/>
      <c r="T1437" s="3"/>
      <c r="U1437" s="3"/>
      <c r="V1437" s="59"/>
      <c r="W1437" s="0" t="str">
        <f aca="false">IF((K1437&lt;&gt;0)*(L1437=""),"s","")</f>
        <v/>
      </c>
      <c r="X1437" s="53" t="n">
        <f aca="false">IF(K1437="",X1436,AVERAGE(L1433:L1437))</f>
        <v>13.2</v>
      </c>
      <c r="Y1437" s="54" t="n">
        <f aca="false">IF(K1437="",Y1436,AVERAGE(M1433:M1437))</f>
        <v>-11</v>
      </c>
      <c r="Z1437" s="55" t="e">
        <f aca="false">IF(K1437="",Z1436,AVERAGE(O1433:O1437))</f>
        <v>#DIV/0!</v>
      </c>
      <c r="AA1437" s="56" t="e">
        <f aca="false">IF(L1437="",AA1436,AVERAGE(P1433:P1437))</f>
        <v>#DIV/0!</v>
      </c>
    </row>
    <row r="1438" customFormat="false" ht="14.25" hidden="false" customHeight="false" outlineLevel="0" collapsed="false">
      <c r="A1438" s="40"/>
      <c r="B1438" s="4"/>
      <c r="C1438" s="41"/>
      <c r="E1438" s="42" t="str">
        <f aca="false">IF(K1438=0,"000000",IF(K1438&lt;1000,"000"&amp;K1438,IF(K1438&lt;10000,"00"&amp;K1438,(IF(LEN(K1438)=5,"0"&amp;K1438,K1438)))))</f>
        <v>000000</v>
      </c>
      <c r="F1438" s="3" t="str">
        <f aca="false">LEFT(E1438,2)</f>
        <v>00</v>
      </c>
      <c r="G1438" s="43" t="n">
        <f aca="false">F1438+9+(24*(J1438))</f>
        <v>33</v>
      </c>
      <c r="H1438" s="58" t="str">
        <f aca="false">RIGHT(LEFT(E1438,4),2)</f>
        <v>00</v>
      </c>
      <c r="I1438" s="45" t="n">
        <f aca="false">IF(K1438="",I1437,G1438/24+H1438/24/60)</f>
        <v>2.33333333333333</v>
      </c>
      <c r="J1438" s="4" t="n">
        <f aca="false">IF(K1438="",J1437,IF(K1437&gt;K1438,J1437+1,J1437))</f>
        <v>1</v>
      </c>
      <c r="K1438" s="4"/>
      <c r="L1438" s="47"/>
      <c r="M1438" s="48"/>
      <c r="N1438" s="3"/>
      <c r="O1438" s="49"/>
      <c r="P1438" s="50"/>
      <c r="Q1438" s="3"/>
      <c r="R1438" s="3"/>
      <c r="S1438" s="3"/>
      <c r="T1438" s="3"/>
      <c r="U1438" s="3"/>
      <c r="V1438" s="59"/>
      <c r="W1438" s="0" t="str">
        <f aca="false">IF((K1438&lt;&gt;0)*(L1438=""),"s","")</f>
        <v/>
      </c>
      <c r="X1438" s="53" t="n">
        <f aca="false">IF(K1438="",X1437,AVERAGE(L1434:L1438))</f>
        <v>13.2</v>
      </c>
      <c r="Y1438" s="54" t="n">
        <f aca="false">IF(K1438="",Y1437,AVERAGE(M1434:M1438))</f>
        <v>-11</v>
      </c>
      <c r="Z1438" s="55" t="e">
        <f aca="false">IF(K1438="",Z1437,AVERAGE(O1434:O1438))</f>
        <v>#DIV/0!</v>
      </c>
      <c r="AA1438" s="56" t="e">
        <f aca="false">IF(L1438="",AA1437,AVERAGE(P1434:P1438))</f>
        <v>#DIV/0!</v>
      </c>
    </row>
    <row r="1439" customFormat="false" ht="14.25" hidden="false" customHeight="false" outlineLevel="0" collapsed="false">
      <c r="A1439" s="40"/>
      <c r="B1439" s="4"/>
      <c r="C1439" s="41"/>
      <c r="E1439" s="42" t="str">
        <f aca="false">IF(K1439=0,"000000",IF(K1439&lt;1000,"000"&amp;K1439,IF(K1439&lt;10000,"00"&amp;K1439,(IF(LEN(K1439)=5,"0"&amp;K1439,K1439)))))</f>
        <v>000000</v>
      </c>
      <c r="F1439" s="3" t="str">
        <f aca="false">LEFT(E1439,2)</f>
        <v>00</v>
      </c>
      <c r="G1439" s="43" t="n">
        <f aca="false">F1439+9+(24*(J1439))</f>
        <v>33</v>
      </c>
      <c r="H1439" s="58" t="str">
        <f aca="false">RIGHT(LEFT(E1439,4),2)</f>
        <v>00</v>
      </c>
      <c r="I1439" s="45" t="n">
        <f aca="false">IF(K1439="",I1438,G1439/24+H1439/24/60)</f>
        <v>2.33333333333333</v>
      </c>
      <c r="J1439" s="4" t="n">
        <f aca="false">IF(K1439="",J1438,IF(K1438&gt;K1439,J1438+1,J1438))</f>
        <v>1</v>
      </c>
      <c r="K1439" s="4"/>
      <c r="L1439" s="47"/>
      <c r="M1439" s="48"/>
      <c r="N1439" s="3"/>
      <c r="O1439" s="49"/>
      <c r="P1439" s="50"/>
      <c r="Q1439" s="3"/>
      <c r="R1439" s="3"/>
      <c r="S1439" s="3"/>
      <c r="T1439" s="3"/>
      <c r="U1439" s="3"/>
      <c r="V1439" s="59"/>
      <c r="W1439" s="0" t="str">
        <f aca="false">IF((K1439&lt;&gt;0)*(L1439=""),"s","")</f>
        <v/>
      </c>
      <c r="X1439" s="53" t="n">
        <f aca="false">IF(K1439="",X1438,AVERAGE(L1435:L1439))</f>
        <v>13.2</v>
      </c>
      <c r="Y1439" s="54" t="n">
        <f aca="false">IF(K1439="",Y1438,AVERAGE(M1435:M1439))</f>
        <v>-11</v>
      </c>
      <c r="Z1439" s="55" t="e">
        <f aca="false">IF(K1439="",Z1438,AVERAGE(O1435:O1439))</f>
        <v>#DIV/0!</v>
      </c>
      <c r="AA1439" s="56" t="e">
        <f aca="false">IF(L1439="",AA1438,AVERAGE(P1435:P1439))</f>
        <v>#DIV/0!</v>
      </c>
    </row>
    <row r="1440" customFormat="false" ht="14.25" hidden="false" customHeight="false" outlineLevel="0" collapsed="false">
      <c r="A1440" s="40"/>
      <c r="B1440" s="4"/>
      <c r="C1440" s="41"/>
      <c r="E1440" s="42" t="str">
        <f aca="false">IF(K1440=0,"000000",IF(K1440&lt;1000,"000"&amp;K1440,IF(K1440&lt;10000,"00"&amp;K1440,(IF(LEN(K1440)=5,"0"&amp;K1440,K1440)))))</f>
        <v>000000</v>
      </c>
      <c r="F1440" s="3" t="str">
        <f aca="false">LEFT(E1440,2)</f>
        <v>00</v>
      </c>
      <c r="G1440" s="43" t="n">
        <f aca="false">F1440+9+(24*(J1440))</f>
        <v>33</v>
      </c>
      <c r="H1440" s="58" t="str">
        <f aca="false">RIGHT(LEFT(E1440,4),2)</f>
        <v>00</v>
      </c>
      <c r="I1440" s="45" t="n">
        <f aca="false">IF(K1440="",I1439,G1440/24+H1440/24/60)</f>
        <v>2.33333333333333</v>
      </c>
      <c r="J1440" s="4" t="n">
        <f aca="false">IF(K1440="",J1439,IF(K1439&gt;K1440,J1439+1,J1439))</f>
        <v>1</v>
      </c>
      <c r="K1440" s="4"/>
      <c r="L1440" s="47"/>
      <c r="M1440" s="48"/>
      <c r="N1440" s="3"/>
      <c r="O1440" s="49"/>
      <c r="P1440" s="50"/>
      <c r="Q1440" s="3"/>
      <c r="R1440" s="3"/>
      <c r="S1440" s="3"/>
      <c r="T1440" s="3"/>
      <c r="U1440" s="3"/>
      <c r="V1440" s="59"/>
      <c r="W1440" s="0" t="str">
        <f aca="false">IF((K1440&lt;&gt;0)*(L1440=""),"s","")</f>
        <v/>
      </c>
      <c r="X1440" s="53" t="n">
        <f aca="false">IF(K1440="",X1439,AVERAGE(L1436:L1440))</f>
        <v>13.2</v>
      </c>
      <c r="Y1440" s="54" t="n">
        <f aca="false">IF(K1440="",Y1439,AVERAGE(M1436:M1440))</f>
        <v>-11</v>
      </c>
      <c r="Z1440" s="55" t="e">
        <f aca="false">IF(K1440="",Z1439,AVERAGE(O1436:O1440))</f>
        <v>#DIV/0!</v>
      </c>
      <c r="AA1440" s="56" t="e">
        <f aca="false">IF(L1440="",AA1439,AVERAGE(P1436:P1440))</f>
        <v>#DIV/0!</v>
      </c>
    </row>
    <row r="1441" customFormat="false" ht="14.25" hidden="false" customHeight="false" outlineLevel="0" collapsed="false">
      <c r="A1441" s="40"/>
      <c r="B1441" s="4"/>
      <c r="C1441" s="41"/>
      <c r="E1441" s="42" t="str">
        <f aca="false">IF(K1441=0,"000000",IF(K1441&lt;1000,"000"&amp;K1441,IF(K1441&lt;10000,"00"&amp;K1441,(IF(LEN(K1441)=5,"0"&amp;K1441,K1441)))))</f>
        <v>000000</v>
      </c>
      <c r="F1441" s="3" t="str">
        <f aca="false">LEFT(E1441,2)</f>
        <v>00</v>
      </c>
      <c r="G1441" s="43" t="n">
        <f aca="false">F1441+9+(24*(J1441))</f>
        <v>33</v>
      </c>
      <c r="H1441" s="58" t="str">
        <f aca="false">RIGHT(LEFT(E1441,4),2)</f>
        <v>00</v>
      </c>
      <c r="I1441" s="45" t="n">
        <f aca="false">IF(K1441="",I1440,G1441/24+H1441/24/60)</f>
        <v>2.33333333333333</v>
      </c>
      <c r="J1441" s="4" t="n">
        <f aca="false">IF(K1441="",J1440,IF(K1440&gt;K1441,J1440+1,J1440))</f>
        <v>1</v>
      </c>
      <c r="K1441" s="4"/>
      <c r="L1441" s="47"/>
      <c r="M1441" s="48"/>
      <c r="N1441" s="3"/>
      <c r="O1441" s="49"/>
      <c r="P1441" s="50"/>
      <c r="Q1441" s="3"/>
      <c r="R1441" s="3"/>
      <c r="S1441" s="3"/>
      <c r="T1441" s="3"/>
      <c r="U1441" s="3"/>
      <c r="V1441" s="59"/>
      <c r="W1441" s="0" t="str">
        <f aca="false">IF((K1441&lt;&gt;0)*(L1441=""),"s","")</f>
        <v/>
      </c>
      <c r="X1441" s="53" t="n">
        <f aca="false">IF(K1441="",X1440,AVERAGE(L1437:L1441))</f>
        <v>13.2</v>
      </c>
      <c r="Y1441" s="54" t="n">
        <f aca="false">IF(K1441="",Y1440,AVERAGE(M1437:M1441))</f>
        <v>-11</v>
      </c>
      <c r="Z1441" s="55" t="e">
        <f aca="false">IF(K1441="",Z1440,AVERAGE(O1437:O1441))</f>
        <v>#DIV/0!</v>
      </c>
      <c r="AA1441" s="56" t="e">
        <f aca="false">IF(L1441="",AA1440,AVERAGE(P1437:P1441))</f>
        <v>#DIV/0!</v>
      </c>
    </row>
    <row r="1442" customFormat="false" ht="14.25" hidden="false" customHeight="false" outlineLevel="0" collapsed="false">
      <c r="A1442" s="40"/>
      <c r="B1442" s="4"/>
      <c r="C1442" s="41"/>
      <c r="E1442" s="42" t="str">
        <f aca="false">IF(K1442=0,"000000",IF(K1442&lt;1000,"000"&amp;K1442,IF(K1442&lt;10000,"00"&amp;K1442,(IF(LEN(K1442)=5,"0"&amp;K1442,K1442)))))</f>
        <v>000000</v>
      </c>
      <c r="F1442" s="3" t="str">
        <f aca="false">LEFT(E1442,2)</f>
        <v>00</v>
      </c>
      <c r="G1442" s="43" t="n">
        <f aca="false">F1442+9+(24*(J1442))</f>
        <v>33</v>
      </c>
      <c r="H1442" s="58" t="str">
        <f aca="false">RIGHT(LEFT(E1442,4),2)</f>
        <v>00</v>
      </c>
      <c r="I1442" s="45" t="n">
        <f aca="false">IF(K1442="",I1441,G1442/24+H1442/24/60)</f>
        <v>2.33333333333333</v>
      </c>
      <c r="J1442" s="4" t="n">
        <f aca="false">IF(K1442="",J1441,IF(K1441&gt;K1442,J1441+1,J1441))</f>
        <v>1</v>
      </c>
      <c r="K1442" s="4"/>
      <c r="L1442" s="47"/>
      <c r="M1442" s="48"/>
      <c r="N1442" s="3"/>
      <c r="O1442" s="49"/>
      <c r="P1442" s="50"/>
      <c r="Q1442" s="3"/>
      <c r="R1442" s="3"/>
      <c r="S1442" s="3"/>
      <c r="T1442" s="3"/>
      <c r="U1442" s="3"/>
      <c r="V1442" s="59"/>
      <c r="W1442" s="0" t="str">
        <f aca="false">IF((K1442&lt;&gt;0)*(L1442=""),"s","")</f>
        <v/>
      </c>
      <c r="X1442" s="53" t="n">
        <f aca="false">IF(K1442="",X1441,AVERAGE(L1438:L1442))</f>
        <v>13.2</v>
      </c>
      <c r="Y1442" s="54" t="n">
        <f aca="false">IF(K1442="",Y1441,AVERAGE(M1438:M1442))</f>
        <v>-11</v>
      </c>
      <c r="Z1442" s="55" t="e">
        <f aca="false">IF(K1442="",Z1441,AVERAGE(O1438:O1442))</f>
        <v>#DIV/0!</v>
      </c>
      <c r="AA1442" s="56" t="e">
        <f aca="false">IF(L1442="",AA1441,AVERAGE(P1438:P1442))</f>
        <v>#DIV/0!</v>
      </c>
    </row>
    <row r="1443" customFormat="false" ht="14.25" hidden="false" customHeight="false" outlineLevel="0" collapsed="false">
      <c r="A1443" s="40"/>
      <c r="B1443" s="4"/>
      <c r="C1443" s="41"/>
      <c r="E1443" s="42" t="str">
        <f aca="false">IF(K1443=0,"000000",IF(K1443&lt;1000,"000"&amp;K1443,IF(K1443&lt;10000,"00"&amp;K1443,(IF(LEN(K1443)=5,"0"&amp;K1443,K1443)))))</f>
        <v>000000</v>
      </c>
      <c r="F1443" s="3" t="str">
        <f aca="false">LEFT(E1443,2)</f>
        <v>00</v>
      </c>
      <c r="G1443" s="43" t="n">
        <f aca="false">F1443+9+(24*(J1443))</f>
        <v>33</v>
      </c>
      <c r="H1443" s="58" t="str">
        <f aca="false">RIGHT(LEFT(E1443,4),2)</f>
        <v>00</v>
      </c>
      <c r="I1443" s="45" t="n">
        <f aca="false">IF(K1443="",I1442,G1443/24+H1443/24/60)</f>
        <v>2.33333333333333</v>
      </c>
      <c r="J1443" s="4" t="n">
        <f aca="false">IF(K1443="",J1442,IF(K1442&gt;K1443,J1442+1,J1442))</f>
        <v>1</v>
      </c>
      <c r="K1443" s="4"/>
      <c r="L1443" s="47"/>
      <c r="M1443" s="48"/>
      <c r="N1443" s="3"/>
      <c r="O1443" s="49"/>
      <c r="P1443" s="50"/>
      <c r="Q1443" s="3"/>
      <c r="R1443" s="3"/>
      <c r="S1443" s="3"/>
      <c r="T1443" s="3"/>
      <c r="U1443" s="3"/>
      <c r="V1443" s="59"/>
      <c r="W1443" s="0" t="str">
        <f aca="false">IF((K1443&lt;&gt;0)*(L1443=""),"s","")</f>
        <v/>
      </c>
      <c r="X1443" s="53" t="n">
        <f aca="false">IF(K1443="",X1442,AVERAGE(L1439:L1443))</f>
        <v>13.2</v>
      </c>
      <c r="Y1443" s="54" t="n">
        <f aca="false">IF(K1443="",Y1442,AVERAGE(M1439:M1443))</f>
        <v>-11</v>
      </c>
      <c r="Z1443" s="55" t="e">
        <f aca="false">IF(K1443="",Z1442,AVERAGE(O1439:O1443))</f>
        <v>#DIV/0!</v>
      </c>
      <c r="AA1443" s="56" t="e">
        <f aca="false">IF(L1443="",AA1442,AVERAGE(P1439:P1443))</f>
        <v>#DIV/0!</v>
      </c>
    </row>
    <row r="1444" customFormat="false" ht="14.25" hidden="false" customHeight="false" outlineLevel="0" collapsed="false">
      <c r="A1444" s="40"/>
      <c r="B1444" s="4"/>
      <c r="C1444" s="41"/>
      <c r="E1444" s="42" t="str">
        <f aca="false">IF(K1444=0,"000000",IF(K1444&lt;1000,"000"&amp;K1444,IF(K1444&lt;10000,"00"&amp;K1444,(IF(LEN(K1444)=5,"0"&amp;K1444,K1444)))))</f>
        <v>000000</v>
      </c>
      <c r="F1444" s="3" t="str">
        <f aca="false">LEFT(E1444,2)</f>
        <v>00</v>
      </c>
      <c r="G1444" s="43" t="n">
        <f aca="false">F1444+9+(24*(J1444))</f>
        <v>33</v>
      </c>
      <c r="H1444" s="58" t="str">
        <f aca="false">RIGHT(LEFT(E1444,4),2)</f>
        <v>00</v>
      </c>
      <c r="I1444" s="45" t="n">
        <f aca="false">IF(K1444="",I1443,G1444/24+H1444/24/60)</f>
        <v>2.33333333333333</v>
      </c>
      <c r="J1444" s="4" t="n">
        <f aca="false">IF(K1444="",J1443,IF(K1443&gt;K1444,J1443+1,J1443))</f>
        <v>1</v>
      </c>
      <c r="K1444" s="4"/>
      <c r="L1444" s="47"/>
      <c r="M1444" s="48"/>
      <c r="N1444" s="3"/>
      <c r="O1444" s="49"/>
      <c r="P1444" s="50"/>
      <c r="Q1444" s="3"/>
      <c r="R1444" s="3"/>
      <c r="S1444" s="3"/>
      <c r="T1444" s="3"/>
      <c r="U1444" s="3"/>
      <c r="V1444" s="59"/>
      <c r="W1444" s="0" t="str">
        <f aca="false">IF((K1444&lt;&gt;0)*(L1444=""),"s","")</f>
        <v/>
      </c>
      <c r="X1444" s="53" t="n">
        <f aca="false">IF(K1444="",X1443,AVERAGE(L1440:L1444))</f>
        <v>13.2</v>
      </c>
      <c r="Y1444" s="54" t="n">
        <f aca="false">IF(K1444="",Y1443,AVERAGE(M1440:M1444))</f>
        <v>-11</v>
      </c>
      <c r="Z1444" s="55" t="e">
        <f aca="false">IF(K1444="",Z1443,AVERAGE(O1440:O1444))</f>
        <v>#DIV/0!</v>
      </c>
      <c r="AA1444" s="56" t="e">
        <f aca="false">IF(L1444="",AA1443,AVERAGE(P1440:P1444))</f>
        <v>#DIV/0!</v>
      </c>
    </row>
    <row r="1445" customFormat="false" ht="14.25" hidden="false" customHeight="false" outlineLevel="0" collapsed="false">
      <c r="A1445" s="40"/>
      <c r="B1445" s="4"/>
      <c r="C1445" s="41"/>
      <c r="E1445" s="42" t="str">
        <f aca="false">IF(K1445=0,"000000",IF(K1445&lt;1000,"000"&amp;K1445,IF(K1445&lt;10000,"00"&amp;K1445,(IF(LEN(K1445)=5,"0"&amp;K1445,K1445)))))</f>
        <v>000000</v>
      </c>
      <c r="F1445" s="3" t="str">
        <f aca="false">LEFT(E1445,2)</f>
        <v>00</v>
      </c>
      <c r="G1445" s="43" t="n">
        <f aca="false">F1445+9+(24*(J1445))</f>
        <v>33</v>
      </c>
      <c r="H1445" s="58" t="str">
        <f aca="false">RIGHT(LEFT(E1445,4),2)</f>
        <v>00</v>
      </c>
      <c r="I1445" s="45" t="n">
        <f aca="false">IF(K1445="",I1444,G1445/24+H1445/24/60)</f>
        <v>2.33333333333333</v>
      </c>
      <c r="J1445" s="4" t="n">
        <f aca="false">IF(K1445="",J1444,IF(K1444&gt;K1445,J1444+1,J1444))</f>
        <v>1</v>
      </c>
      <c r="K1445" s="4"/>
      <c r="L1445" s="47"/>
      <c r="M1445" s="48"/>
      <c r="N1445" s="3"/>
      <c r="O1445" s="49"/>
      <c r="P1445" s="50"/>
      <c r="Q1445" s="3"/>
      <c r="R1445" s="3"/>
      <c r="S1445" s="3"/>
      <c r="T1445" s="3"/>
      <c r="U1445" s="3"/>
      <c r="V1445" s="59"/>
      <c r="W1445" s="0" t="str">
        <f aca="false">IF((K1445&lt;&gt;0)*(L1445=""),"s","")</f>
        <v/>
      </c>
      <c r="X1445" s="53" t="n">
        <f aca="false">IF(K1445="",X1444,AVERAGE(L1441:L1445))</f>
        <v>13.2</v>
      </c>
      <c r="Y1445" s="54" t="n">
        <f aca="false">IF(K1445="",Y1444,AVERAGE(M1441:M1445))</f>
        <v>-11</v>
      </c>
      <c r="Z1445" s="55" t="e">
        <f aca="false">IF(K1445="",Z1444,AVERAGE(O1441:O1445))</f>
        <v>#DIV/0!</v>
      </c>
      <c r="AA1445" s="56" t="e">
        <f aca="false">IF(L1445="",AA1444,AVERAGE(P1441:P1445))</f>
        <v>#DIV/0!</v>
      </c>
    </row>
    <row r="1446" customFormat="false" ht="14.25" hidden="false" customHeight="false" outlineLevel="0" collapsed="false">
      <c r="A1446" s="40"/>
      <c r="B1446" s="4"/>
      <c r="C1446" s="41"/>
      <c r="E1446" s="42" t="str">
        <f aca="false">IF(K1446=0,"000000",IF(K1446&lt;1000,"000"&amp;K1446,IF(K1446&lt;10000,"00"&amp;K1446,(IF(LEN(K1446)=5,"0"&amp;K1446,K1446)))))</f>
        <v>000000</v>
      </c>
      <c r="F1446" s="3" t="str">
        <f aca="false">LEFT(E1446,2)</f>
        <v>00</v>
      </c>
      <c r="G1446" s="43" t="n">
        <f aca="false">F1446+9+(24*(J1446))</f>
        <v>33</v>
      </c>
      <c r="H1446" s="58" t="str">
        <f aca="false">RIGHT(LEFT(E1446,4),2)</f>
        <v>00</v>
      </c>
      <c r="I1446" s="45" t="n">
        <f aca="false">IF(K1446="",I1445,G1446/24+H1446/24/60)</f>
        <v>2.33333333333333</v>
      </c>
      <c r="J1446" s="4" t="n">
        <f aca="false">IF(K1446="",J1445,IF(K1445&gt;K1446,J1445+1,J1445))</f>
        <v>1</v>
      </c>
      <c r="K1446" s="4"/>
      <c r="L1446" s="47"/>
      <c r="M1446" s="48"/>
      <c r="N1446" s="3"/>
      <c r="O1446" s="49"/>
      <c r="P1446" s="50"/>
      <c r="Q1446" s="3"/>
      <c r="R1446" s="3"/>
      <c r="S1446" s="3"/>
      <c r="T1446" s="3"/>
      <c r="U1446" s="3"/>
      <c r="V1446" s="59"/>
      <c r="W1446" s="0" t="str">
        <f aca="false">IF((K1446&lt;&gt;0)*(L1446=""),"s","")</f>
        <v/>
      </c>
      <c r="X1446" s="53" t="n">
        <f aca="false">IF(K1446="",X1445,AVERAGE(L1442:L1446))</f>
        <v>13.2</v>
      </c>
      <c r="Y1446" s="54" t="n">
        <f aca="false">IF(K1446="",Y1445,AVERAGE(M1442:M1446))</f>
        <v>-11</v>
      </c>
      <c r="Z1446" s="55" t="e">
        <f aca="false">IF(K1446="",Z1445,AVERAGE(O1442:O1446))</f>
        <v>#DIV/0!</v>
      </c>
      <c r="AA1446" s="56" t="e">
        <f aca="false">IF(L1446="",AA1445,AVERAGE(P1442:P1446))</f>
        <v>#DIV/0!</v>
      </c>
    </row>
    <row r="1447" customFormat="false" ht="14.25" hidden="false" customHeight="false" outlineLevel="0" collapsed="false">
      <c r="A1447" s="40"/>
      <c r="B1447" s="4"/>
      <c r="C1447" s="41"/>
      <c r="E1447" s="42" t="str">
        <f aca="false">IF(K1447=0,"000000",IF(K1447&lt;1000,"000"&amp;K1447,IF(K1447&lt;10000,"00"&amp;K1447,(IF(LEN(K1447)=5,"0"&amp;K1447,K1447)))))</f>
        <v>000000</v>
      </c>
      <c r="F1447" s="3" t="str">
        <f aca="false">LEFT(E1447,2)</f>
        <v>00</v>
      </c>
      <c r="G1447" s="43" t="n">
        <f aca="false">F1447+9+(24*(J1447))</f>
        <v>33</v>
      </c>
      <c r="H1447" s="58" t="str">
        <f aca="false">RIGHT(LEFT(E1447,4),2)</f>
        <v>00</v>
      </c>
      <c r="I1447" s="45" t="n">
        <f aca="false">IF(K1447="",I1446,G1447/24+H1447/24/60)</f>
        <v>2.33333333333333</v>
      </c>
      <c r="J1447" s="4" t="n">
        <f aca="false">IF(K1447="",J1446,IF(K1446&gt;K1447,J1446+1,J1446))</f>
        <v>1</v>
      </c>
      <c r="K1447" s="4"/>
      <c r="L1447" s="47"/>
      <c r="M1447" s="48"/>
      <c r="N1447" s="3"/>
      <c r="O1447" s="49"/>
      <c r="P1447" s="50"/>
      <c r="Q1447" s="3"/>
      <c r="R1447" s="3"/>
      <c r="S1447" s="3"/>
      <c r="T1447" s="3"/>
      <c r="U1447" s="3"/>
      <c r="V1447" s="59"/>
      <c r="W1447" s="0" t="str">
        <f aca="false">IF((K1447&lt;&gt;0)*(L1447=""),"s","")</f>
        <v/>
      </c>
      <c r="X1447" s="53" t="n">
        <f aca="false">IF(K1447="",X1446,AVERAGE(L1443:L1447))</f>
        <v>13.2</v>
      </c>
      <c r="Y1447" s="54" t="n">
        <f aca="false">IF(K1447="",Y1446,AVERAGE(M1443:M1447))</f>
        <v>-11</v>
      </c>
      <c r="Z1447" s="55" t="e">
        <f aca="false">IF(K1447="",Z1446,AVERAGE(O1443:O1447))</f>
        <v>#DIV/0!</v>
      </c>
      <c r="AA1447" s="56" t="e">
        <f aca="false">IF(L1447="",AA1446,AVERAGE(P1443:P1447))</f>
        <v>#DIV/0!</v>
      </c>
    </row>
    <row r="1448" customFormat="false" ht="14.25" hidden="false" customHeight="false" outlineLevel="0" collapsed="false">
      <c r="A1448" s="40"/>
      <c r="B1448" s="4"/>
      <c r="C1448" s="41"/>
      <c r="E1448" s="42" t="str">
        <f aca="false">IF(K1448=0,"000000",IF(K1448&lt;1000,"000"&amp;K1448,IF(K1448&lt;10000,"00"&amp;K1448,(IF(LEN(K1448)=5,"0"&amp;K1448,K1448)))))</f>
        <v>000000</v>
      </c>
      <c r="F1448" s="3" t="str">
        <f aca="false">LEFT(E1448,2)</f>
        <v>00</v>
      </c>
      <c r="G1448" s="43" t="n">
        <f aca="false">F1448+9+(24*(J1448))</f>
        <v>33</v>
      </c>
      <c r="H1448" s="58" t="str">
        <f aca="false">RIGHT(LEFT(E1448,4),2)</f>
        <v>00</v>
      </c>
      <c r="I1448" s="45" t="n">
        <f aca="false">IF(K1448="",I1447,G1448/24+H1448/24/60)</f>
        <v>2.33333333333333</v>
      </c>
      <c r="J1448" s="4" t="n">
        <f aca="false">IF(K1448="",J1447,IF(K1447&gt;K1448,J1447+1,J1447))</f>
        <v>1</v>
      </c>
      <c r="K1448" s="4"/>
      <c r="L1448" s="47"/>
      <c r="M1448" s="48"/>
      <c r="N1448" s="3"/>
      <c r="O1448" s="49"/>
      <c r="P1448" s="50"/>
      <c r="Q1448" s="3"/>
      <c r="R1448" s="3"/>
      <c r="S1448" s="3"/>
      <c r="T1448" s="3"/>
      <c r="U1448" s="3"/>
      <c r="V1448" s="59"/>
      <c r="W1448" s="0" t="str">
        <f aca="false">IF((K1448&lt;&gt;0)*(L1448=""),"s","")</f>
        <v/>
      </c>
      <c r="X1448" s="53" t="n">
        <f aca="false">IF(K1448="",X1447,AVERAGE(L1444:L1448))</f>
        <v>13.2</v>
      </c>
      <c r="Y1448" s="54" t="n">
        <f aca="false">IF(K1448="",Y1447,AVERAGE(M1444:M1448))</f>
        <v>-11</v>
      </c>
      <c r="Z1448" s="55" t="e">
        <f aca="false">IF(K1448="",Z1447,AVERAGE(O1444:O1448))</f>
        <v>#DIV/0!</v>
      </c>
      <c r="AA1448" s="56" t="e">
        <f aca="false">IF(L1448="",AA1447,AVERAGE(P1444:P1448))</f>
        <v>#DIV/0!</v>
      </c>
    </row>
    <row r="1449" customFormat="false" ht="14.25" hidden="false" customHeight="false" outlineLevel="0" collapsed="false">
      <c r="A1449" s="40"/>
      <c r="B1449" s="4"/>
      <c r="C1449" s="41"/>
      <c r="E1449" s="42" t="str">
        <f aca="false">IF(K1449=0,"000000",IF(K1449&lt;1000,"000"&amp;K1449,IF(K1449&lt;10000,"00"&amp;K1449,(IF(LEN(K1449)=5,"0"&amp;K1449,K1449)))))</f>
        <v>000000</v>
      </c>
      <c r="F1449" s="3" t="str">
        <f aca="false">LEFT(E1449,2)</f>
        <v>00</v>
      </c>
      <c r="G1449" s="43" t="n">
        <f aca="false">F1449+9+(24*(J1449))</f>
        <v>33</v>
      </c>
      <c r="H1449" s="58" t="str">
        <f aca="false">RIGHT(LEFT(E1449,4),2)</f>
        <v>00</v>
      </c>
      <c r="I1449" s="45" t="n">
        <f aca="false">IF(K1449="",I1448,G1449/24+H1449/24/60)</f>
        <v>2.33333333333333</v>
      </c>
      <c r="J1449" s="4" t="n">
        <f aca="false">IF(K1449="",J1448,IF(K1448&gt;K1449,J1448+1,J1448))</f>
        <v>1</v>
      </c>
      <c r="K1449" s="4"/>
      <c r="L1449" s="47"/>
      <c r="M1449" s="48"/>
      <c r="N1449" s="3"/>
      <c r="O1449" s="49"/>
      <c r="P1449" s="50"/>
      <c r="Q1449" s="3"/>
      <c r="R1449" s="3"/>
      <c r="S1449" s="3"/>
      <c r="T1449" s="3"/>
      <c r="U1449" s="3"/>
      <c r="V1449" s="59"/>
      <c r="W1449" s="0" t="str">
        <f aca="false">IF((K1449&lt;&gt;0)*(L1449=""),"s","")</f>
        <v/>
      </c>
      <c r="X1449" s="53" t="n">
        <f aca="false">IF(K1449="",X1448,AVERAGE(L1445:L1449))</f>
        <v>13.2</v>
      </c>
      <c r="Y1449" s="54" t="n">
        <f aca="false">IF(K1449="",Y1448,AVERAGE(M1445:M1449))</f>
        <v>-11</v>
      </c>
      <c r="Z1449" s="55" t="e">
        <f aca="false">IF(K1449="",Z1448,AVERAGE(O1445:O1449))</f>
        <v>#DIV/0!</v>
      </c>
      <c r="AA1449" s="56" t="e">
        <f aca="false">IF(L1449="",AA1448,AVERAGE(P1445:P1449))</f>
        <v>#DIV/0!</v>
      </c>
    </row>
    <row r="1450" customFormat="false" ht="14.25" hidden="false" customHeight="false" outlineLevel="0" collapsed="false">
      <c r="A1450" s="40"/>
      <c r="B1450" s="4"/>
      <c r="C1450" s="41"/>
      <c r="E1450" s="42" t="str">
        <f aca="false">IF(K1450=0,"000000",IF(K1450&lt;1000,"000"&amp;K1450,IF(K1450&lt;10000,"00"&amp;K1450,(IF(LEN(K1450)=5,"0"&amp;K1450,K1450)))))</f>
        <v>000000</v>
      </c>
      <c r="F1450" s="3" t="str">
        <f aca="false">LEFT(E1450,2)</f>
        <v>00</v>
      </c>
      <c r="G1450" s="43" t="n">
        <f aca="false">F1450+9+(24*(J1450))</f>
        <v>33</v>
      </c>
      <c r="H1450" s="58" t="str">
        <f aca="false">RIGHT(LEFT(E1450,4),2)</f>
        <v>00</v>
      </c>
      <c r="I1450" s="45" t="n">
        <f aca="false">IF(K1450="",I1449,G1450/24+H1450/24/60)</f>
        <v>2.33333333333333</v>
      </c>
      <c r="J1450" s="4" t="n">
        <f aca="false">IF(K1450="",J1449,IF(K1449&gt;K1450,J1449+1,J1449))</f>
        <v>1</v>
      </c>
      <c r="K1450" s="4"/>
      <c r="L1450" s="47"/>
      <c r="M1450" s="48"/>
      <c r="N1450" s="3"/>
      <c r="O1450" s="49"/>
      <c r="P1450" s="50"/>
      <c r="Q1450" s="3"/>
      <c r="R1450" s="3"/>
      <c r="S1450" s="3"/>
      <c r="T1450" s="3"/>
      <c r="U1450" s="3"/>
      <c r="V1450" s="59"/>
      <c r="W1450" s="0" t="str">
        <f aca="false">IF((K1450&lt;&gt;0)*(L1450=""),"s","")</f>
        <v/>
      </c>
      <c r="X1450" s="53" t="n">
        <f aca="false">IF(K1450="",X1449,AVERAGE(L1446:L1450))</f>
        <v>13.2</v>
      </c>
      <c r="Y1450" s="54" t="n">
        <f aca="false">IF(K1450="",Y1449,AVERAGE(M1446:M1450))</f>
        <v>-11</v>
      </c>
      <c r="Z1450" s="55" t="e">
        <f aca="false">IF(K1450="",Z1449,AVERAGE(O1446:O1450))</f>
        <v>#DIV/0!</v>
      </c>
      <c r="AA1450" s="56" t="e">
        <f aca="false">IF(L1450="",AA1449,AVERAGE(P1446:P1450))</f>
        <v>#DIV/0!</v>
      </c>
    </row>
    <row r="1451" customFormat="false" ht="14.25" hidden="false" customHeight="false" outlineLevel="0" collapsed="false">
      <c r="A1451" s="40"/>
      <c r="B1451" s="4"/>
      <c r="C1451" s="41"/>
      <c r="E1451" s="42" t="str">
        <f aca="false">IF(K1451=0,"000000",IF(K1451&lt;1000,"000"&amp;K1451,IF(K1451&lt;10000,"00"&amp;K1451,(IF(LEN(K1451)=5,"0"&amp;K1451,K1451)))))</f>
        <v>000000</v>
      </c>
      <c r="F1451" s="3" t="str">
        <f aca="false">LEFT(E1451,2)</f>
        <v>00</v>
      </c>
      <c r="G1451" s="43" t="n">
        <f aca="false">F1451+9+(24*(J1451))</f>
        <v>33</v>
      </c>
      <c r="H1451" s="58" t="str">
        <f aca="false">RIGHT(LEFT(E1451,4),2)</f>
        <v>00</v>
      </c>
      <c r="I1451" s="45" t="n">
        <f aca="false">IF(K1451="",I1450,G1451/24+H1451/24/60)</f>
        <v>2.33333333333333</v>
      </c>
      <c r="J1451" s="4" t="n">
        <f aca="false">IF(K1451="",J1450,IF(K1450&gt;K1451,J1450+1,J1450))</f>
        <v>1</v>
      </c>
      <c r="K1451" s="4"/>
      <c r="L1451" s="47"/>
      <c r="M1451" s="48"/>
      <c r="N1451" s="3"/>
      <c r="O1451" s="49"/>
      <c r="P1451" s="50"/>
      <c r="Q1451" s="3"/>
      <c r="R1451" s="3"/>
      <c r="S1451" s="3"/>
      <c r="T1451" s="3"/>
      <c r="U1451" s="3"/>
      <c r="V1451" s="59"/>
      <c r="W1451" s="0" t="str">
        <f aca="false">IF((K1451&lt;&gt;0)*(L1451=""),"s","")</f>
        <v/>
      </c>
      <c r="X1451" s="53" t="n">
        <f aca="false">IF(K1451="",X1450,AVERAGE(L1447:L1451))</f>
        <v>13.2</v>
      </c>
      <c r="Y1451" s="54" t="n">
        <f aca="false">IF(K1451="",Y1450,AVERAGE(M1447:M1451))</f>
        <v>-11</v>
      </c>
      <c r="Z1451" s="55" t="e">
        <f aca="false">IF(K1451="",Z1450,AVERAGE(O1447:O1451))</f>
        <v>#DIV/0!</v>
      </c>
      <c r="AA1451" s="56" t="e">
        <f aca="false">IF(L1451="",AA1450,AVERAGE(P1447:P1451))</f>
        <v>#DIV/0!</v>
      </c>
    </row>
    <row r="1452" customFormat="false" ht="14.25" hidden="false" customHeight="false" outlineLevel="0" collapsed="false">
      <c r="A1452" s="40"/>
      <c r="B1452" s="4"/>
      <c r="C1452" s="41"/>
      <c r="E1452" s="42" t="str">
        <f aca="false">IF(K1452=0,"000000",IF(K1452&lt;1000,"000"&amp;K1452,IF(K1452&lt;10000,"00"&amp;K1452,(IF(LEN(K1452)=5,"0"&amp;K1452,K1452)))))</f>
        <v>000000</v>
      </c>
      <c r="F1452" s="3" t="str">
        <f aca="false">LEFT(E1452,2)</f>
        <v>00</v>
      </c>
      <c r="G1452" s="43" t="n">
        <f aca="false">F1452+9+(24*(J1452))</f>
        <v>33</v>
      </c>
      <c r="H1452" s="58" t="str">
        <f aca="false">RIGHT(LEFT(E1452,4),2)</f>
        <v>00</v>
      </c>
      <c r="I1452" s="45" t="n">
        <f aca="false">IF(K1452="",I1451,G1452/24+H1452/24/60)</f>
        <v>2.33333333333333</v>
      </c>
      <c r="J1452" s="4" t="n">
        <f aca="false">IF(K1452="",J1451,IF(K1451&gt;K1452,J1451+1,J1451))</f>
        <v>1</v>
      </c>
      <c r="K1452" s="4"/>
      <c r="L1452" s="47"/>
      <c r="M1452" s="48"/>
      <c r="N1452" s="3"/>
      <c r="O1452" s="49"/>
      <c r="P1452" s="50"/>
      <c r="Q1452" s="3"/>
      <c r="R1452" s="3"/>
      <c r="S1452" s="3"/>
      <c r="T1452" s="3"/>
      <c r="U1452" s="3"/>
      <c r="V1452" s="59"/>
      <c r="W1452" s="0" t="str">
        <f aca="false">IF((K1452&lt;&gt;0)*(L1452=""),"s","")</f>
        <v/>
      </c>
      <c r="X1452" s="53" t="n">
        <f aca="false">IF(K1452="",X1451,AVERAGE(L1448:L1452))</f>
        <v>13.2</v>
      </c>
      <c r="Y1452" s="54" t="n">
        <f aca="false">IF(K1452="",Y1451,AVERAGE(M1448:M1452))</f>
        <v>-11</v>
      </c>
      <c r="Z1452" s="55" t="e">
        <f aca="false">IF(K1452="",Z1451,AVERAGE(O1448:O1452))</f>
        <v>#DIV/0!</v>
      </c>
      <c r="AA1452" s="56" t="e">
        <f aca="false">IF(L1452="",AA1451,AVERAGE(P1448:P1452))</f>
        <v>#DIV/0!</v>
      </c>
    </row>
    <row r="1453" customFormat="false" ht="14.25" hidden="false" customHeight="false" outlineLevel="0" collapsed="false">
      <c r="A1453" s="40"/>
      <c r="B1453" s="4"/>
      <c r="C1453" s="41"/>
      <c r="E1453" s="42" t="str">
        <f aca="false">IF(K1453=0,"000000",IF(K1453&lt;1000,"000"&amp;K1453,IF(K1453&lt;10000,"00"&amp;K1453,(IF(LEN(K1453)=5,"0"&amp;K1453,K1453)))))</f>
        <v>000000</v>
      </c>
      <c r="F1453" s="3" t="str">
        <f aca="false">LEFT(E1453,2)</f>
        <v>00</v>
      </c>
      <c r="G1453" s="43" t="n">
        <f aca="false">F1453+9+(24*(J1453))</f>
        <v>33</v>
      </c>
      <c r="H1453" s="58" t="str">
        <f aca="false">RIGHT(LEFT(E1453,4),2)</f>
        <v>00</v>
      </c>
      <c r="I1453" s="45" t="n">
        <f aca="false">IF(K1453="",I1452,G1453/24+H1453/24/60)</f>
        <v>2.33333333333333</v>
      </c>
      <c r="J1453" s="4" t="n">
        <f aca="false">IF(K1453="",J1452,IF(K1452&gt;K1453,J1452+1,J1452))</f>
        <v>1</v>
      </c>
      <c r="K1453" s="4"/>
      <c r="L1453" s="47"/>
      <c r="M1453" s="48"/>
      <c r="N1453" s="3"/>
      <c r="O1453" s="49"/>
      <c r="P1453" s="50"/>
      <c r="Q1453" s="3"/>
      <c r="R1453" s="3"/>
      <c r="S1453" s="3"/>
      <c r="T1453" s="3"/>
      <c r="U1453" s="3"/>
      <c r="V1453" s="59"/>
      <c r="W1453" s="0" t="str">
        <f aca="false">IF((K1453&lt;&gt;0)*(L1453=""),"s","")</f>
        <v/>
      </c>
      <c r="X1453" s="53" t="n">
        <f aca="false">IF(K1453="",X1452,AVERAGE(L1449:L1453))</f>
        <v>13.2</v>
      </c>
      <c r="Y1453" s="54" t="n">
        <f aca="false">IF(K1453="",Y1452,AVERAGE(M1449:M1453))</f>
        <v>-11</v>
      </c>
      <c r="Z1453" s="55" t="e">
        <f aca="false">IF(K1453="",Z1452,AVERAGE(O1449:O1453))</f>
        <v>#DIV/0!</v>
      </c>
      <c r="AA1453" s="56" t="e">
        <f aca="false">IF(L1453="",AA1452,AVERAGE(P1449:P1453))</f>
        <v>#DIV/0!</v>
      </c>
    </row>
    <row r="1454" customFormat="false" ht="14.25" hidden="false" customHeight="false" outlineLevel="0" collapsed="false">
      <c r="A1454" s="40"/>
      <c r="B1454" s="4"/>
      <c r="C1454" s="41"/>
      <c r="E1454" s="42" t="str">
        <f aca="false">IF(K1454=0,"000000",IF(K1454&lt;1000,"000"&amp;K1454,IF(K1454&lt;10000,"00"&amp;K1454,(IF(LEN(K1454)=5,"0"&amp;K1454,K1454)))))</f>
        <v>000000</v>
      </c>
      <c r="F1454" s="3" t="str">
        <f aca="false">LEFT(E1454,2)</f>
        <v>00</v>
      </c>
      <c r="G1454" s="43" t="n">
        <f aca="false">F1454+9+(24*(J1454))</f>
        <v>33</v>
      </c>
      <c r="H1454" s="58" t="str">
        <f aca="false">RIGHT(LEFT(E1454,4),2)</f>
        <v>00</v>
      </c>
      <c r="I1454" s="45" t="n">
        <f aca="false">IF(K1454="",I1453,G1454/24+H1454/24/60)</f>
        <v>2.33333333333333</v>
      </c>
      <c r="J1454" s="4" t="n">
        <f aca="false">IF(K1454="",J1453,IF(K1453&gt;K1454,J1453+1,J1453))</f>
        <v>1</v>
      </c>
      <c r="K1454" s="4"/>
      <c r="L1454" s="47"/>
      <c r="M1454" s="48"/>
      <c r="N1454" s="3"/>
      <c r="O1454" s="49"/>
      <c r="P1454" s="50"/>
      <c r="Q1454" s="3"/>
      <c r="R1454" s="3"/>
      <c r="S1454" s="3"/>
      <c r="T1454" s="3"/>
      <c r="U1454" s="3"/>
      <c r="V1454" s="59"/>
      <c r="W1454" s="0" t="str">
        <f aca="false">IF((K1454&lt;&gt;0)*(L1454=""),"s","")</f>
        <v/>
      </c>
      <c r="X1454" s="53" t="n">
        <f aca="false">IF(K1454="",X1453,AVERAGE(L1450:L1454))</f>
        <v>13.2</v>
      </c>
      <c r="Y1454" s="54" t="n">
        <f aca="false">IF(K1454="",Y1453,AVERAGE(M1450:M1454))</f>
        <v>-11</v>
      </c>
      <c r="Z1454" s="55" t="e">
        <f aca="false">IF(K1454="",Z1453,AVERAGE(O1450:O1454))</f>
        <v>#DIV/0!</v>
      </c>
      <c r="AA1454" s="56" t="e">
        <f aca="false">IF(L1454="",AA1453,AVERAGE(P1450:P1454))</f>
        <v>#DIV/0!</v>
      </c>
    </row>
    <row r="1455" customFormat="false" ht="14.25" hidden="false" customHeight="false" outlineLevel="0" collapsed="false">
      <c r="A1455" s="40"/>
      <c r="B1455" s="4"/>
      <c r="C1455" s="41"/>
      <c r="E1455" s="42" t="str">
        <f aca="false">IF(K1455=0,"000000",IF(K1455&lt;1000,"000"&amp;K1455,IF(K1455&lt;10000,"00"&amp;K1455,(IF(LEN(K1455)=5,"0"&amp;K1455,K1455)))))</f>
        <v>000000</v>
      </c>
      <c r="F1455" s="3" t="str">
        <f aca="false">LEFT(E1455,2)</f>
        <v>00</v>
      </c>
      <c r="G1455" s="43" t="n">
        <f aca="false">F1455+9+(24*(J1455))</f>
        <v>33</v>
      </c>
      <c r="H1455" s="58" t="str">
        <f aca="false">RIGHT(LEFT(E1455,4),2)</f>
        <v>00</v>
      </c>
      <c r="I1455" s="45" t="n">
        <f aca="false">IF(K1455="",I1454,G1455/24+H1455/24/60)</f>
        <v>2.33333333333333</v>
      </c>
      <c r="J1455" s="4" t="n">
        <f aca="false">IF(K1455="",J1454,IF(K1454&gt;K1455,J1454+1,J1454))</f>
        <v>1</v>
      </c>
      <c r="K1455" s="4"/>
      <c r="L1455" s="47"/>
      <c r="M1455" s="48"/>
      <c r="N1455" s="3"/>
      <c r="O1455" s="49"/>
      <c r="P1455" s="50"/>
      <c r="Q1455" s="3"/>
      <c r="R1455" s="3"/>
      <c r="S1455" s="3"/>
      <c r="T1455" s="3"/>
      <c r="U1455" s="3"/>
      <c r="V1455" s="59"/>
      <c r="W1455" s="0" t="str">
        <f aca="false">IF((K1455&lt;&gt;0)*(L1455=""),"s","")</f>
        <v/>
      </c>
      <c r="X1455" s="53" t="n">
        <f aca="false">IF(K1455="",X1454,AVERAGE(L1451:L1455))</f>
        <v>13.2</v>
      </c>
      <c r="Y1455" s="54" t="n">
        <f aca="false">IF(K1455="",Y1454,AVERAGE(M1451:M1455))</f>
        <v>-11</v>
      </c>
      <c r="Z1455" s="55" t="e">
        <f aca="false">IF(K1455="",Z1454,AVERAGE(O1451:O1455))</f>
        <v>#DIV/0!</v>
      </c>
      <c r="AA1455" s="56" t="e">
        <f aca="false">IF(L1455="",AA1454,AVERAGE(P1451:P1455))</f>
        <v>#DIV/0!</v>
      </c>
    </row>
    <row r="1456" customFormat="false" ht="14.25" hidden="false" customHeight="false" outlineLevel="0" collapsed="false">
      <c r="A1456" s="40"/>
      <c r="B1456" s="4"/>
      <c r="C1456" s="41"/>
      <c r="E1456" s="42" t="str">
        <f aca="false">IF(K1456=0,"000000",IF(K1456&lt;1000,"000"&amp;K1456,IF(K1456&lt;10000,"00"&amp;K1456,(IF(LEN(K1456)=5,"0"&amp;K1456,K1456)))))</f>
        <v>000000</v>
      </c>
      <c r="F1456" s="3" t="str">
        <f aca="false">LEFT(E1456,2)</f>
        <v>00</v>
      </c>
      <c r="G1456" s="43" t="n">
        <f aca="false">F1456+9+(24*(J1456))</f>
        <v>33</v>
      </c>
      <c r="H1456" s="58" t="str">
        <f aca="false">RIGHT(LEFT(E1456,4),2)</f>
        <v>00</v>
      </c>
      <c r="I1456" s="45" t="n">
        <f aca="false">IF(K1456="",I1455,G1456/24+H1456/24/60)</f>
        <v>2.33333333333333</v>
      </c>
      <c r="J1456" s="4" t="n">
        <f aca="false">IF(K1456="",J1455,IF(K1455&gt;K1456,J1455+1,J1455))</f>
        <v>1</v>
      </c>
      <c r="K1456" s="4"/>
      <c r="L1456" s="47"/>
      <c r="M1456" s="48"/>
      <c r="N1456" s="3"/>
      <c r="O1456" s="49"/>
      <c r="P1456" s="50"/>
      <c r="Q1456" s="3"/>
      <c r="R1456" s="3"/>
      <c r="S1456" s="3"/>
      <c r="T1456" s="3"/>
      <c r="U1456" s="3"/>
      <c r="V1456" s="59"/>
      <c r="W1456" s="0" t="str">
        <f aca="false">IF((K1456&lt;&gt;0)*(L1456=""),"s","")</f>
        <v/>
      </c>
      <c r="X1456" s="53" t="n">
        <f aca="false">IF(K1456="",X1455,AVERAGE(L1452:L1456))</f>
        <v>13.2</v>
      </c>
      <c r="Y1456" s="54" t="n">
        <f aca="false">IF(K1456="",Y1455,AVERAGE(M1452:M1456))</f>
        <v>-11</v>
      </c>
      <c r="Z1456" s="55" t="e">
        <f aca="false">IF(K1456="",Z1455,AVERAGE(O1452:O1456))</f>
        <v>#DIV/0!</v>
      </c>
      <c r="AA1456" s="56" t="e">
        <f aca="false">IF(L1456="",AA1455,AVERAGE(P1452:P1456))</f>
        <v>#DIV/0!</v>
      </c>
    </row>
    <row r="1457" customFormat="false" ht="14.25" hidden="false" customHeight="false" outlineLevel="0" collapsed="false">
      <c r="A1457" s="40"/>
      <c r="B1457" s="4"/>
      <c r="C1457" s="41"/>
      <c r="E1457" s="42" t="str">
        <f aca="false">IF(K1457=0,"000000",IF(K1457&lt;1000,"000"&amp;K1457,IF(K1457&lt;10000,"00"&amp;K1457,(IF(LEN(K1457)=5,"0"&amp;K1457,K1457)))))</f>
        <v>000000</v>
      </c>
      <c r="F1457" s="3" t="str">
        <f aca="false">LEFT(E1457,2)</f>
        <v>00</v>
      </c>
      <c r="G1457" s="43" t="n">
        <f aca="false">F1457+9+(24*(J1457))</f>
        <v>33</v>
      </c>
      <c r="H1457" s="58" t="str">
        <f aca="false">RIGHT(LEFT(E1457,4),2)</f>
        <v>00</v>
      </c>
      <c r="I1457" s="45" t="n">
        <f aca="false">IF(K1457="",I1456,G1457/24+H1457/24/60)</f>
        <v>2.33333333333333</v>
      </c>
      <c r="J1457" s="4" t="n">
        <f aca="false">IF(K1457="",J1456,IF(K1456&gt;K1457,J1456+1,J1456))</f>
        <v>1</v>
      </c>
      <c r="K1457" s="4"/>
      <c r="L1457" s="47"/>
      <c r="M1457" s="48"/>
      <c r="N1457" s="3"/>
      <c r="O1457" s="49"/>
      <c r="P1457" s="50"/>
      <c r="Q1457" s="3"/>
      <c r="R1457" s="3"/>
      <c r="S1457" s="3"/>
      <c r="T1457" s="3"/>
      <c r="U1457" s="3"/>
      <c r="V1457" s="59"/>
      <c r="W1457" s="0" t="str">
        <f aca="false">IF((K1457&lt;&gt;0)*(L1457=""),"s","")</f>
        <v/>
      </c>
      <c r="X1457" s="53" t="n">
        <f aca="false">IF(K1457="",X1456,AVERAGE(L1453:L1457))</f>
        <v>13.2</v>
      </c>
      <c r="Y1457" s="54" t="n">
        <f aca="false">IF(K1457="",Y1456,AVERAGE(M1453:M1457))</f>
        <v>-11</v>
      </c>
      <c r="Z1457" s="55" t="e">
        <f aca="false">IF(K1457="",Z1456,AVERAGE(O1453:O1457))</f>
        <v>#DIV/0!</v>
      </c>
      <c r="AA1457" s="56" t="e">
        <f aca="false">IF(L1457="",AA1456,AVERAGE(P1453:P1457))</f>
        <v>#DIV/0!</v>
      </c>
    </row>
    <row r="1458" customFormat="false" ht="14.25" hidden="false" customHeight="false" outlineLevel="0" collapsed="false">
      <c r="A1458" s="40"/>
      <c r="B1458" s="4"/>
      <c r="C1458" s="41"/>
      <c r="E1458" s="42" t="str">
        <f aca="false">IF(K1458=0,"000000",IF(K1458&lt;1000,"000"&amp;K1458,IF(K1458&lt;10000,"00"&amp;K1458,(IF(LEN(K1458)=5,"0"&amp;K1458,K1458)))))</f>
        <v>000000</v>
      </c>
      <c r="F1458" s="3" t="str">
        <f aca="false">LEFT(E1458,2)</f>
        <v>00</v>
      </c>
      <c r="G1458" s="43" t="n">
        <f aca="false">F1458+9+(24*(J1458))</f>
        <v>33</v>
      </c>
      <c r="H1458" s="58" t="str">
        <f aca="false">RIGHT(LEFT(E1458,4),2)</f>
        <v>00</v>
      </c>
      <c r="I1458" s="45" t="n">
        <f aca="false">IF(K1458="",I1457,G1458/24+H1458/24/60)</f>
        <v>2.33333333333333</v>
      </c>
      <c r="J1458" s="4" t="n">
        <f aca="false">IF(K1458="",J1457,IF(K1457&gt;K1458,J1457+1,J1457))</f>
        <v>1</v>
      </c>
      <c r="K1458" s="4"/>
      <c r="L1458" s="47"/>
      <c r="M1458" s="48"/>
      <c r="N1458" s="3"/>
      <c r="O1458" s="49"/>
      <c r="P1458" s="50"/>
      <c r="Q1458" s="3"/>
      <c r="R1458" s="3"/>
      <c r="S1458" s="3"/>
      <c r="T1458" s="3"/>
      <c r="U1458" s="3"/>
      <c r="V1458" s="59"/>
      <c r="W1458" s="0" t="str">
        <f aca="false">IF((K1458&lt;&gt;0)*(L1458=""),"s","")</f>
        <v/>
      </c>
      <c r="X1458" s="53" t="n">
        <f aca="false">IF(K1458="",X1457,AVERAGE(L1454:L1458))</f>
        <v>13.2</v>
      </c>
      <c r="Y1458" s="54" t="n">
        <f aca="false">IF(K1458="",Y1457,AVERAGE(M1454:M1458))</f>
        <v>-11</v>
      </c>
      <c r="Z1458" s="55" t="e">
        <f aca="false">IF(K1458="",Z1457,AVERAGE(O1454:O1458))</f>
        <v>#DIV/0!</v>
      </c>
      <c r="AA1458" s="56" t="e">
        <f aca="false">IF(L1458="",AA1457,AVERAGE(P1454:P1458))</f>
        <v>#DIV/0!</v>
      </c>
    </row>
    <row r="1459" customFormat="false" ht="14.25" hidden="false" customHeight="false" outlineLevel="0" collapsed="false">
      <c r="A1459" s="40"/>
      <c r="B1459" s="4"/>
      <c r="C1459" s="41"/>
      <c r="E1459" s="42" t="str">
        <f aca="false">IF(K1459=0,"000000",IF(K1459&lt;1000,"000"&amp;K1459,IF(K1459&lt;10000,"00"&amp;K1459,(IF(LEN(K1459)=5,"0"&amp;K1459,K1459)))))</f>
        <v>000000</v>
      </c>
      <c r="F1459" s="3" t="str">
        <f aca="false">LEFT(E1459,2)</f>
        <v>00</v>
      </c>
      <c r="G1459" s="43" t="n">
        <f aca="false">F1459+9+(24*(J1459))</f>
        <v>33</v>
      </c>
      <c r="H1459" s="58" t="str">
        <f aca="false">RIGHT(LEFT(E1459,4),2)</f>
        <v>00</v>
      </c>
      <c r="I1459" s="45" t="n">
        <f aca="false">IF(K1459="",I1458,G1459/24+H1459/24/60)</f>
        <v>2.33333333333333</v>
      </c>
      <c r="J1459" s="4" t="n">
        <f aca="false">IF(K1459="",J1458,IF(K1458&gt;K1459,J1458+1,J1458))</f>
        <v>1</v>
      </c>
      <c r="K1459" s="4"/>
      <c r="L1459" s="47"/>
      <c r="M1459" s="48"/>
      <c r="N1459" s="3"/>
      <c r="O1459" s="49"/>
      <c r="P1459" s="50"/>
      <c r="Q1459" s="3"/>
      <c r="R1459" s="3"/>
      <c r="S1459" s="3"/>
      <c r="T1459" s="3"/>
      <c r="U1459" s="3"/>
      <c r="V1459" s="59"/>
      <c r="W1459" s="0" t="str">
        <f aca="false">IF((K1459&lt;&gt;0)*(L1459=""),"s","")</f>
        <v/>
      </c>
      <c r="X1459" s="53" t="n">
        <f aca="false">IF(K1459="",X1458,AVERAGE(L1455:L1459))</f>
        <v>13.2</v>
      </c>
      <c r="Y1459" s="54" t="n">
        <f aca="false">IF(K1459="",Y1458,AVERAGE(M1455:M1459))</f>
        <v>-11</v>
      </c>
      <c r="Z1459" s="55" t="e">
        <f aca="false">IF(K1459="",Z1458,AVERAGE(O1455:O1459))</f>
        <v>#DIV/0!</v>
      </c>
      <c r="AA1459" s="56" t="e">
        <f aca="false">IF(L1459="",AA1458,AVERAGE(P1455:P1459))</f>
        <v>#DIV/0!</v>
      </c>
    </row>
    <row r="1460" customFormat="false" ht="14.25" hidden="false" customHeight="false" outlineLevel="0" collapsed="false">
      <c r="A1460" s="40"/>
      <c r="B1460" s="4"/>
      <c r="C1460" s="41"/>
      <c r="E1460" s="42" t="str">
        <f aca="false">IF(K1460=0,"000000",IF(K1460&lt;1000,"000"&amp;K1460,IF(K1460&lt;10000,"00"&amp;K1460,(IF(LEN(K1460)=5,"0"&amp;K1460,K1460)))))</f>
        <v>000000</v>
      </c>
      <c r="F1460" s="3" t="str">
        <f aca="false">LEFT(E1460,2)</f>
        <v>00</v>
      </c>
      <c r="G1460" s="43" t="n">
        <f aca="false">F1460+9+(24*(J1460))</f>
        <v>33</v>
      </c>
      <c r="H1460" s="58" t="str">
        <f aca="false">RIGHT(LEFT(E1460,4),2)</f>
        <v>00</v>
      </c>
      <c r="I1460" s="45" t="n">
        <f aca="false">IF(K1460="",I1459,G1460/24+H1460/24/60)</f>
        <v>2.33333333333333</v>
      </c>
      <c r="J1460" s="4" t="n">
        <f aca="false">IF(K1460="",J1459,IF(K1459&gt;K1460,J1459+1,J1459))</f>
        <v>1</v>
      </c>
      <c r="K1460" s="4"/>
      <c r="L1460" s="47"/>
      <c r="M1460" s="48"/>
      <c r="N1460" s="3"/>
      <c r="O1460" s="49"/>
      <c r="P1460" s="50"/>
      <c r="Q1460" s="3"/>
      <c r="R1460" s="3"/>
      <c r="S1460" s="3"/>
      <c r="T1460" s="3"/>
      <c r="U1460" s="3"/>
      <c r="V1460" s="59"/>
      <c r="W1460" s="0" t="str">
        <f aca="false">IF((K1460&lt;&gt;0)*(L1460=""),"s","")</f>
        <v/>
      </c>
      <c r="X1460" s="53" t="n">
        <f aca="false">IF(K1460="",X1459,AVERAGE(L1456:L1460))</f>
        <v>13.2</v>
      </c>
      <c r="Y1460" s="54" t="n">
        <f aca="false">IF(K1460="",Y1459,AVERAGE(M1456:M1460))</f>
        <v>-11</v>
      </c>
      <c r="Z1460" s="55" t="e">
        <f aca="false">IF(K1460="",Z1459,AVERAGE(O1456:O1460))</f>
        <v>#DIV/0!</v>
      </c>
      <c r="AA1460" s="56" t="e">
        <f aca="false">IF(L1460="",AA1459,AVERAGE(P1456:P1460))</f>
        <v>#DIV/0!</v>
      </c>
    </row>
    <row r="1461" customFormat="false" ht="14.25" hidden="false" customHeight="false" outlineLevel="0" collapsed="false">
      <c r="A1461" s="40"/>
      <c r="B1461" s="4"/>
      <c r="C1461" s="41"/>
      <c r="E1461" s="42" t="str">
        <f aca="false">IF(K1461=0,"000000",IF(K1461&lt;1000,"000"&amp;K1461,IF(K1461&lt;10000,"00"&amp;K1461,(IF(LEN(K1461)=5,"0"&amp;K1461,K1461)))))</f>
        <v>000000</v>
      </c>
      <c r="F1461" s="3" t="str">
        <f aca="false">LEFT(E1461,2)</f>
        <v>00</v>
      </c>
      <c r="G1461" s="43" t="n">
        <f aca="false">F1461+9+(24*(J1461))</f>
        <v>33</v>
      </c>
      <c r="H1461" s="58" t="str">
        <f aca="false">RIGHT(LEFT(E1461,4),2)</f>
        <v>00</v>
      </c>
      <c r="I1461" s="45" t="n">
        <f aca="false">IF(K1461="",I1460,G1461/24+H1461/24/60)</f>
        <v>2.33333333333333</v>
      </c>
      <c r="J1461" s="4" t="n">
        <f aca="false">IF(K1461="",J1460,IF(K1460&gt;K1461,J1460+1,J1460))</f>
        <v>1</v>
      </c>
      <c r="K1461" s="4"/>
      <c r="L1461" s="47"/>
      <c r="M1461" s="48"/>
      <c r="N1461" s="3"/>
      <c r="O1461" s="49"/>
      <c r="P1461" s="50"/>
      <c r="Q1461" s="3"/>
      <c r="R1461" s="3"/>
      <c r="S1461" s="3"/>
      <c r="T1461" s="3"/>
      <c r="U1461" s="3"/>
      <c r="V1461" s="59"/>
      <c r="W1461" s="0" t="str">
        <f aca="false">IF((K1461&lt;&gt;0)*(L1461=""),"s","")</f>
        <v/>
      </c>
      <c r="X1461" s="53" t="n">
        <f aca="false">IF(K1461="",X1460,AVERAGE(L1457:L1461))</f>
        <v>13.2</v>
      </c>
      <c r="Y1461" s="54" t="n">
        <f aca="false">IF(K1461="",Y1460,AVERAGE(M1457:M1461))</f>
        <v>-11</v>
      </c>
      <c r="Z1461" s="55" t="e">
        <f aca="false">IF(K1461="",Z1460,AVERAGE(O1457:O1461))</f>
        <v>#DIV/0!</v>
      </c>
      <c r="AA1461" s="56" t="e">
        <f aca="false">IF(L1461="",AA1460,AVERAGE(P1457:P1461))</f>
        <v>#DIV/0!</v>
      </c>
    </row>
    <row r="1462" customFormat="false" ht="14.25" hidden="false" customHeight="false" outlineLevel="0" collapsed="false">
      <c r="A1462" s="40"/>
      <c r="B1462" s="4"/>
      <c r="C1462" s="41"/>
      <c r="E1462" s="42" t="str">
        <f aca="false">IF(K1462=0,"000000",IF(K1462&lt;1000,"000"&amp;K1462,IF(K1462&lt;10000,"00"&amp;K1462,(IF(LEN(K1462)=5,"0"&amp;K1462,K1462)))))</f>
        <v>000000</v>
      </c>
      <c r="F1462" s="3" t="str">
        <f aca="false">LEFT(E1462,2)</f>
        <v>00</v>
      </c>
      <c r="G1462" s="43" t="n">
        <f aca="false">F1462+9+(24*(J1462))</f>
        <v>33</v>
      </c>
      <c r="H1462" s="58" t="str">
        <f aca="false">RIGHT(LEFT(E1462,4),2)</f>
        <v>00</v>
      </c>
      <c r="I1462" s="45" t="n">
        <f aca="false">IF(K1462="",I1461,G1462/24+H1462/24/60)</f>
        <v>2.33333333333333</v>
      </c>
      <c r="J1462" s="4" t="n">
        <f aca="false">IF(K1462="",J1461,IF(K1461&gt;K1462,J1461+1,J1461))</f>
        <v>1</v>
      </c>
      <c r="K1462" s="4"/>
      <c r="L1462" s="47"/>
      <c r="M1462" s="48"/>
      <c r="N1462" s="3"/>
      <c r="O1462" s="49"/>
      <c r="P1462" s="50"/>
      <c r="Q1462" s="3"/>
      <c r="R1462" s="3"/>
      <c r="S1462" s="3"/>
      <c r="T1462" s="3"/>
      <c r="U1462" s="3"/>
      <c r="V1462" s="59"/>
      <c r="W1462" s="0" t="str">
        <f aca="false">IF((K1462&lt;&gt;0)*(L1462=""),"s","")</f>
        <v/>
      </c>
      <c r="X1462" s="53" t="n">
        <f aca="false">IF(K1462="",X1461,AVERAGE(L1458:L1462))</f>
        <v>13.2</v>
      </c>
      <c r="Y1462" s="54" t="n">
        <f aca="false">IF(K1462="",Y1461,AVERAGE(M1458:M1462))</f>
        <v>-11</v>
      </c>
      <c r="Z1462" s="55" t="e">
        <f aca="false">IF(K1462="",Z1461,AVERAGE(O1458:O1462))</f>
        <v>#DIV/0!</v>
      </c>
      <c r="AA1462" s="56" t="e">
        <f aca="false">IF(L1462="",AA1461,AVERAGE(P1458:P1462))</f>
        <v>#DIV/0!</v>
      </c>
    </row>
    <row r="1463" customFormat="false" ht="14.25" hidden="false" customHeight="false" outlineLevel="0" collapsed="false">
      <c r="A1463" s="40"/>
      <c r="B1463" s="4"/>
      <c r="C1463" s="41"/>
      <c r="E1463" s="42" t="str">
        <f aca="false">IF(K1463=0,"000000",IF(K1463&lt;1000,"000"&amp;K1463,IF(K1463&lt;10000,"00"&amp;K1463,(IF(LEN(K1463)=5,"0"&amp;K1463,K1463)))))</f>
        <v>000000</v>
      </c>
      <c r="F1463" s="3" t="str">
        <f aca="false">LEFT(E1463,2)</f>
        <v>00</v>
      </c>
      <c r="G1463" s="43" t="n">
        <f aca="false">F1463+9+(24*(J1463))</f>
        <v>33</v>
      </c>
      <c r="H1463" s="58" t="str">
        <f aca="false">RIGHT(LEFT(E1463,4),2)</f>
        <v>00</v>
      </c>
      <c r="I1463" s="45" t="n">
        <f aca="false">IF(K1463="",I1462,G1463/24+H1463/24/60)</f>
        <v>2.33333333333333</v>
      </c>
      <c r="J1463" s="4" t="n">
        <f aca="false">IF(K1463="",J1462,IF(K1462&gt;K1463,J1462+1,J1462))</f>
        <v>1</v>
      </c>
      <c r="K1463" s="4"/>
      <c r="L1463" s="47"/>
      <c r="M1463" s="48"/>
      <c r="N1463" s="3"/>
      <c r="O1463" s="49"/>
      <c r="P1463" s="50"/>
      <c r="Q1463" s="3"/>
      <c r="R1463" s="3"/>
      <c r="S1463" s="3"/>
      <c r="T1463" s="3"/>
      <c r="U1463" s="3"/>
      <c r="V1463" s="59"/>
      <c r="W1463" s="0" t="str">
        <f aca="false">IF((K1463&lt;&gt;0)*(L1463=""),"s","")</f>
        <v/>
      </c>
      <c r="X1463" s="53" t="n">
        <f aca="false">IF(K1463="",X1462,AVERAGE(L1459:L1463))</f>
        <v>13.2</v>
      </c>
      <c r="Y1463" s="54" t="n">
        <f aca="false">IF(K1463="",Y1462,AVERAGE(M1459:M1463))</f>
        <v>-11</v>
      </c>
      <c r="Z1463" s="55" t="e">
        <f aca="false">IF(K1463="",Z1462,AVERAGE(O1459:O1463))</f>
        <v>#DIV/0!</v>
      </c>
      <c r="AA1463" s="56" t="e">
        <f aca="false">IF(L1463="",AA1462,AVERAGE(P1459:P1463))</f>
        <v>#DIV/0!</v>
      </c>
    </row>
    <row r="1464" customFormat="false" ht="14.25" hidden="false" customHeight="false" outlineLevel="0" collapsed="false">
      <c r="A1464" s="40"/>
      <c r="B1464" s="4"/>
      <c r="C1464" s="41"/>
      <c r="E1464" s="42" t="str">
        <f aca="false">IF(K1464=0,"000000",IF(K1464&lt;1000,"000"&amp;K1464,IF(K1464&lt;10000,"00"&amp;K1464,(IF(LEN(K1464)=5,"0"&amp;K1464,K1464)))))</f>
        <v>000000</v>
      </c>
      <c r="F1464" s="3" t="str">
        <f aca="false">LEFT(E1464,2)</f>
        <v>00</v>
      </c>
      <c r="G1464" s="43" t="n">
        <f aca="false">F1464+9+(24*(J1464))</f>
        <v>33</v>
      </c>
      <c r="H1464" s="58" t="str">
        <f aca="false">RIGHT(LEFT(E1464,4),2)</f>
        <v>00</v>
      </c>
      <c r="I1464" s="45" t="n">
        <f aca="false">IF(K1464="",I1463,G1464/24+H1464/24/60)</f>
        <v>2.33333333333333</v>
      </c>
      <c r="J1464" s="4" t="n">
        <f aca="false">IF(K1464="",J1463,IF(K1463&gt;K1464,J1463+1,J1463))</f>
        <v>1</v>
      </c>
      <c r="K1464" s="4"/>
      <c r="L1464" s="47"/>
      <c r="M1464" s="48"/>
      <c r="N1464" s="3"/>
      <c r="O1464" s="49"/>
      <c r="P1464" s="50"/>
      <c r="Q1464" s="3"/>
      <c r="R1464" s="3"/>
      <c r="S1464" s="3"/>
      <c r="T1464" s="3"/>
      <c r="U1464" s="3"/>
      <c r="V1464" s="59"/>
      <c r="W1464" s="0" t="str">
        <f aca="false">IF((K1464&lt;&gt;0)*(L1464=""),"s","")</f>
        <v/>
      </c>
      <c r="X1464" s="53" t="n">
        <f aca="false">IF(K1464="",X1463,AVERAGE(L1460:L1464))</f>
        <v>13.2</v>
      </c>
      <c r="Y1464" s="54" t="n">
        <f aca="false">IF(K1464="",Y1463,AVERAGE(M1460:M1464))</f>
        <v>-11</v>
      </c>
      <c r="Z1464" s="55" t="e">
        <f aca="false">IF(K1464="",Z1463,AVERAGE(O1460:O1464))</f>
        <v>#DIV/0!</v>
      </c>
      <c r="AA1464" s="56" t="e">
        <f aca="false">IF(L1464="",AA1463,AVERAGE(P1460:P1464))</f>
        <v>#DIV/0!</v>
      </c>
    </row>
    <row r="1465" customFormat="false" ht="14.25" hidden="false" customHeight="false" outlineLevel="0" collapsed="false">
      <c r="A1465" s="40"/>
      <c r="B1465" s="4"/>
      <c r="C1465" s="41"/>
      <c r="E1465" s="42" t="str">
        <f aca="false">IF(K1465=0,"000000",IF(K1465&lt;1000,"000"&amp;K1465,IF(K1465&lt;10000,"00"&amp;K1465,(IF(LEN(K1465)=5,"0"&amp;K1465,K1465)))))</f>
        <v>000000</v>
      </c>
      <c r="F1465" s="3" t="str">
        <f aca="false">LEFT(E1465,2)</f>
        <v>00</v>
      </c>
      <c r="G1465" s="43" t="n">
        <f aca="false">F1465+9+(24*(J1465))</f>
        <v>33</v>
      </c>
      <c r="H1465" s="58" t="str">
        <f aca="false">RIGHT(LEFT(E1465,4),2)</f>
        <v>00</v>
      </c>
      <c r="I1465" s="45" t="n">
        <f aca="false">IF(K1465="",I1464,G1465/24+H1465/24/60)</f>
        <v>2.33333333333333</v>
      </c>
      <c r="J1465" s="4" t="n">
        <f aca="false">IF(K1465="",J1464,IF(K1464&gt;K1465,J1464+1,J1464))</f>
        <v>1</v>
      </c>
      <c r="K1465" s="4"/>
      <c r="L1465" s="47"/>
      <c r="M1465" s="48"/>
      <c r="N1465" s="3"/>
      <c r="O1465" s="49"/>
      <c r="P1465" s="50"/>
      <c r="Q1465" s="3"/>
      <c r="R1465" s="3"/>
      <c r="S1465" s="3"/>
      <c r="T1465" s="3"/>
      <c r="U1465" s="3"/>
      <c r="V1465" s="59"/>
      <c r="W1465" s="0" t="str">
        <f aca="false">IF((K1465&lt;&gt;0)*(L1465=""),"s","")</f>
        <v/>
      </c>
      <c r="X1465" s="53" t="n">
        <f aca="false">IF(K1465="",X1464,AVERAGE(L1461:L1465))</f>
        <v>13.2</v>
      </c>
      <c r="Y1465" s="54" t="n">
        <f aca="false">IF(K1465="",Y1464,AVERAGE(M1461:M1465))</f>
        <v>-11</v>
      </c>
      <c r="Z1465" s="55" t="e">
        <f aca="false">IF(K1465="",Z1464,AVERAGE(O1461:O1465))</f>
        <v>#DIV/0!</v>
      </c>
      <c r="AA1465" s="56" t="e">
        <f aca="false">IF(L1465="",AA1464,AVERAGE(P1461:P1465))</f>
        <v>#DIV/0!</v>
      </c>
    </row>
    <row r="1466" customFormat="false" ht="14.25" hidden="false" customHeight="false" outlineLevel="0" collapsed="false">
      <c r="A1466" s="40"/>
      <c r="B1466" s="4"/>
      <c r="C1466" s="41"/>
      <c r="E1466" s="42" t="str">
        <f aca="false">IF(K1466=0,"000000",IF(K1466&lt;1000,"000"&amp;K1466,IF(K1466&lt;10000,"00"&amp;K1466,(IF(LEN(K1466)=5,"0"&amp;K1466,K1466)))))</f>
        <v>000000</v>
      </c>
      <c r="F1466" s="3" t="str">
        <f aca="false">LEFT(E1466,2)</f>
        <v>00</v>
      </c>
      <c r="G1466" s="43" t="n">
        <f aca="false">F1466+9+(24*(J1466))</f>
        <v>33</v>
      </c>
      <c r="H1466" s="58" t="str">
        <f aca="false">RIGHT(LEFT(E1466,4),2)</f>
        <v>00</v>
      </c>
      <c r="I1466" s="45" t="n">
        <f aca="false">IF(K1466="",I1465,G1466/24+H1466/24/60)</f>
        <v>2.33333333333333</v>
      </c>
      <c r="J1466" s="4" t="n">
        <f aca="false">IF(K1466="",J1465,IF(K1465&gt;K1466,J1465+1,J1465))</f>
        <v>1</v>
      </c>
      <c r="K1466" s="4"/>
      <c r="L1466" s="47"/>
      <c r="M1466" s="48"/>
      <c r="N1466" s="3"/>
      <c r="O1466" s="49"/>
      <c r="P1466" s="50"/>
      <c r="Q1466" s="3"/>
      <c r="R1466" s="3"/>
      <c r="S1466" s="3"/>
      <c r="T1466" s="3"/>
      <c r="U1466" s="3"/>
      <c r="V1466" s="59"/>
      <c r="W1466" s="0" t="str">
        <f aca="false">IF((K1466&lt;&gt;0)*(L1466=""),"s","")</f>
        <v/>
      </c>
      <c r="X1466" s="53" t="n">
        <f aca="false">IF(K1466="",X1465,AVERAGE(L1462:L1466))</f>
        <v>13.2</v>
      </c>
      <c r="Y1466" s="54" t="n">
        <f aca="false">IF(K1466="",Y1465,AVERAGE(M1462:M1466))</f>
        <v>-11</v>
      </c>
      <c r="Z1466" s="55" t="e">
        <f aca="false">IF(K1466="",Z1465,AVERAGE(O1462:O1466))</f>
        <v>#DIV/0!</v>
      </c>
      <c r="AA1466" s="56" t="e">
        <f aca="false">IF(L1466="",AA1465,AVERAGE(P1462:P1466))</f>
        <v>#DIV/0!</v>
      </c>
    </row>
    <row r="1467" customFormat="false" ht="14.25" hidden="false" customHeight="false" outlineLevel="0" collapsed="false">
      <c r="A1467" s="40"/>
      <c r="B1467" s="4"/>
      <c r="C1467" s="41"/>
      <c r="E1467" s="42" t="str">
        <f aca="false">IF(K1467=0,"000000",IF(K1467&lt;1000,"000"&amp;K1467,IF(K1467&lt;10000,"00"&amp;K1467,(IF(LEN(K1467)=5,"0"&amp;K1467,K1467)))))</f>
        <v>000000</v>
      </c>
      <c r="F1467" s="3" t="str">
        <f aca="false">LEFT(E1467,2)</f>
        <v>00</v>
      </c>
      <c r="G1467" s="43" t="n">
        <f aca="false">F1467+9+(24*(J1467))</f>
        <v>33</v>
      </c>
      <c r="H1467" s="58" t="str">
        <f aca="false">RIGHT(LEFT(E1467,4),2)</f>
        <v>00</v>
      </c>
      <c r="I1467" s="45" t="n">
        <f aca="false">IF(K1467="",I1466,G1467/24+H1467/24/60)</f>
        <v>2.33333333333333</v>
      </c>
      <c r="J1467" s="4" t="n">
        <f aca="false">IF(K1467="",J1466,IF(K1466&gt;K1467,J1466+1,J1466))</f>
        <v>1</v>
      </c>
      <c r="K1467" s="4"/>
      <c r="L1467" s="47"/>
      <c r="M1467" s="48"/>
      <c r="N1467" s="3"/>
      <c r="O1467" s="49"/>
      <c r="P1467" s="50"/>
      <c r="Q1467" s="3"/>
      <c r="R1467" s="3"/>
      <c r="S1467" s="3"/>
      <c r="T1467" s="3"/>
      <c r="U1467" s="3"/>
      <c r="V1467" s="59"/>
      <c r="W1467" s="0" t="str">
        <f aca="false">IF((K1467&lt;&gt;0)*(L1467=""),"s","")</f>
        <v/>
      </c>
      <c r="X1467" s="53" t="n">
        <f aca="false">IF(K1467="",X1466,AVERAGE(L1463:L1467))</f>
        <v>13.2</v>
      </c>
      <c r="Y1467" s="54" t="n">
        <f aca="false">IF(K1467="",Y1466,AVERAGE(M1463:M1467))</f>
        <v>-11</v>
      </c>
      <c r="Z1467" s="55" t="e">
        <f aca="false">IF(K1467="",Z1466,AVERAGE(O1463:O1467))</f>
        <v>#DIV/0!</v>
      </c>
      <c r="AA1467" s="56" t="e">
        <f aca="false">IF(L1467="",AA1466,AVERAGE(P1463:P1467))</f>
        <v>#DIV/0!</v>
      </c>
    </row>
    <row r="1468" customFormat="false" ht="14.25" hidden="false" customHeight="false" outlineLevel="0" collapsed="false">
      <c r="A1468" s="40"/>
      <c r="B1468" s="4"/>
      <c r="C1468" s="41"/>
      <c r="E1468" s="42" t="str">
        <f aca="false">IF(K1468=0,"000000",IF(K1468&lt;1000,"000"&amp;K1468,IF(K1468&lt;10000,"00"&amp;K1468,(IF(LEN(K1468)=5,"0"&amp;K1468,K1468)))))</f>
        <v>000000</v>
      </c>
      <c r="F1468" s="3" t="str">
        <f aca="false">LEFT(E1468,2)</f>
        <v>00</v>
      </c>
      <c r="G1468" s="43" t="n">
        <f aca="false">F1468+9+(24*(J1468))</f>
        <v>33</v>
      </c>
      <c r="H1468" s="58" t="str">
        <f aca="false">RIGHT(LEFT(E1468,4),2)</f>
        <v>00</v>
      </c>
      <c r="I1468" s="45" t="n">
        <f aca="false">IF(K1468="",I1467,G1468/24+H1468/24/60)</f>
        <v>2.33333333333333</v>
      </c>
      <c r="J1468" s="4" t="n">
        <f aca="false">IF(K1468="",J1467,IF(K1467&gt;K1468,J1467+1,J1467))</f>
        <v>1</v>
      </c>
      <c r="K1468" s="4"/>
      <c r="L1468" s="47"/>
      <c r="M1468" s="48"/>
      <c r="N1468" s="3"/>
      <c r="O1468" s="49"/>
      <c r="P1468" s="50"/>
      <c r="Q1468" s="3"/>
      <c r="R1468" s="3"/>
      <c r="S1468" s="3"/>
      <c r="T1468" s="3"/>
      <c r="U1468" s="3"/>
      <c r="V1468" s="59"/>
      <c r="W1468" s="0" t="str">
        <f aca="false">IF((K1468&lt;&gt;0)*(L1468=""),"s","")</f>
        <v/>
      </c>
      <c r="X1468" s="53" t="n">
        <f aca="false">IF(K1468="",X1467,AVERAGE(L1464:L1468))</f>
        <v>13.2</v>
      </c>
      <c r="Y1468" s="54" t="n">
        <f aca="false">IF(K1468="",Y1467,AVERAGE(M1464:M1468))</f>
        <v>-11</v>
      </c>
      <c r="Z1468" s="55" t="e">
        <f aca="false">IF(K1468="",Z1467,AVERAGE(O1464:O1468))</f>
        <v>#DIV/0!</v>
      </c>
      <c r="AA1468" s="56" t="e">
        <f aca="false">IF(L1468="",AA1467,AVERAGE(P1464:P1468))</f>
        <v>#DIV/0!</v>
      </c>
    </row>
    <row r="1469" customFormat="false" ht="14.25" hidden="false" customHeight="false" outlineLevel="0" collapsed="false">
      <c r="A1469" s="40"/>
      <c r="B1469" s="4"/>
      <c r="C1469" s="41"/>
      <c r="E1469" s="42" t="str">
        <f aca="false">IF(K1469=0,"000000",IF(K1469&lt;1000,"000"&amp;K1469,IF(K1469&lt;10000,"00"&amp;K1469,(IF(LEN(K1469)=5,"0"&amp;K1469,K1469)))))</f>
        <v>000000</v>
      </c>
      <c r="F1469" s="3" t="str">
        <f aca="false">LEFT(E1469,2)</f>
        <v>00</v>
      </c>
      <c r="G1469" s="43" t="n">
        <f aca="false">F1469+9+(24*(J1469))</f>
        <v>33</v>
      </c>
      <c r="H1469" s="58" t="str">
        <f aca="false">RIGHT(LEFT(E1469,4),2)</f>
        <v>00</v>
      </c>
      <c r="I1469" s="45" t="n">
        <f aca="false">IF(K1469="",I1468,G1469/24+H1469/24/60)</f>
        <v>2.33333333333333</v>
      </c>
      <c r="J1469" s="4" t="n">
        <f aca="false">IF(K1469="",J1468,IF(K1468&gt;K1469,J1468+1,J1468))</f>
        <v>1</v>
      </c>
      <c r="K1469" s="4"/>
      <c r="L1469" s="47"/>
      <c r="M1469" s="48"/>
      <c r="N1469" s="3"/>
      <c r="O1469" s="49"/>
      <c r="P1469" s="50"/>
      <c r="Q1469" s="3"/>
      <c r="R1469" s="3"/>
      <c r="S1469" s="3"/>
      <c r="T1469" s="3"/>
      <c r="U1469" s="3"/>
      <c r="V1469" s="59"/>
      <c r="W1469" s="0" t="str">
        <f aca="false">IF((K1469&lt;&gt;0)*(L1469=""),"s","")</f>
        <v/>
      </c>
      <c r="X1469" s="53" t="n">
        <f aca="false">IF(K1469="",X1468,AVERAGE(L1465:L1469))</f>
        <v>13.2</v>
      </c>
      <c r="Y1469" s="54" t="n">
        <f aca="false">IF(K1469="",Y1468,AVERAGE(M1465:M1469))</f>
        <v>-11</v>
      </c>
      <c r="Z1469" s="55" t="e">
        <f aca="false">IF(K1469="",Z1468,AVERAGE(O1465:O1469))</f>
        <v>#DIV/0!</v>
      </c>
      <c r="AA1469" s="56" t="e">
        <f aca="false">IF(L1469="",AA1468,AVERAGE(P1465:P1469))</f>
        <v>#DIV/0!</v>
      </c>
    </row>
    <row r="1470" customFormat="false" ht="14.25" hidden="false" customHeight="false" outlineLevel="0" collapsed="false">
      <c r="A1470" s="40"/>
      <c r="B1470" s="4"/>
      <c r="C1470" s="41"/>
      <c r="E1470" s="42" t="str">
        <f aca="false">IF(K1470=0,"000000",IF(K1470&lt;1000,"000"&amp;K1470,IF(K1470&lt;10000,"00"&amp;K1470,(IF(LEN(K1470)=5,"0"&amp;K1470,K1470)))))</f>
        <v>000000</v>
      </c>
      <c r="F1470" s="3" t="str">
        <f aca="false">LEFT(E1470,2)</f>
        <v>00</v>
      </c>
      <c r="G1470" s="43" t="n">
        <f aca="false">F1470+9+(24*(J1470))</f>
        <v>33</v>
      </c>
      <c r="H1470" s="58" t="str">
        <f aca="false">RIGHT(LEFT(E1470,4),2)</f>
        <v>00</v>
      </c>
      <c r="I1470" s="45" t="n">
        <f aca="false">IF(K1470="",I1469,G1470/24+H1470/24/60)</f>
        <v>2.33333333333333</v>
      </c>
      <c r="J1470" s="4" t="n">
        <f aca="false">IF(K1470="",J1469,IF(K1469&gt;K1470,J1469+1,J1469))</f>
        <v>1</v>
      </c>
      <c r="K1470" s="4"/>
      <c r="L1470" s="47"/>
      <c r="M1470" s="48"/>
      <c r="N1470" s="3"/>
      <c r="O1470" s="49"/>
      <c r="P1470" s="50"/>
      <c r="Q1470" s="3"/>
      <c r="R1470" s="3"/>
      <c r="S1470" s="3"/>
      <c r="T1470" s="3"/>
      <c r="U1470" s="3"/>
      <c r="V1470" s="59"/>
      <c r="W1470" s="0" t="str">
        <f aca="false">IF((K1470&lt;&gt;0)*(L1470=""),"s","")</f>
        <v/>
      </c>
      <c r="X1470" s="53" t="n">
        <f aca="false">IF(K1470="",X1469,AVERAGE(L1466:L1470))</f>
        <v>13.2</v>
      </c>
      <c r="Y1470" s="54" t="n">
        <f aca="false">IF(K1470="",Y1469,AVERAGE(M1466:M1470))</f>
        <v>-11</v>
      </c>
      <c r="Z1470" s="55" t="e">
        <f aca="false">IF(K1470="",Z1469,AVERAGE(O1466:O1470))</f>
        <v>#DIV/0!</v>
      </c>
      <c r="AA1470" s="56" t="e">
        <f aca="false">IF(L1470="",AA1469,AVERAGE(P1466:P1470))</f>
        <v>#DIV/0!</v>
      </c>
    </row>
    <row r="1471" customFormat="false" ht="14.25" hidden="false" customHeight="false" outlineLevel="0" collapsed="false">
      <c r="A1471" s="40"/>
      <c r="B1471" s="4"/>
      <c r="C1471" s="41"/>
      <c r="E1471" s="42" t="str">
        <f aca="false">IF(K1471=0,"000000",IF(K1471&lt;1000,"000"&amp;K1471,IF(K1471&lt;10000,"00"&amp;K1471,(IF(LEN(K1471)=5,"0"&amp;K1471,K1471)))))</f>
        <v>000000</v>
      </c>
      <c r="F1471" s="3" t="str">
        <f aca="false">LEFT(E1471,2)</f>
        <v>00</v>
      </c>
      <c r="G1471" s="43" t="n">
        <f aca="false">F1471+9+(24*(J1471))</f>
        <v>33</v>
      </c>
      <c r="H1471" s="58" t="str">
        <f aca="false">RIGHT(LEFT(E1471,4),2)</f>
        <v>00</v>
      </c>
      <c r="I1471" s="45" t="n">
        <f aca="false">IF(K1471="",I1470,G1471/24+H1471/24/60)</f>
        <v>2.33333333333333</v>
      </c>
      <c r="J1471" s="4" t="n">
        <f aca="false">IF(K1471="",J1470,IF(K1470&gt;K1471,J1470+1,J1470))</f>
        <v>1</v>
      </c>
      <c r="K1471" s="4"/>
      <c r="L1471" s="47"/>
      <c r="M1471" s="48"/>
      <c r="N1471" s="3"/>
      <c r="O1471" s="49"/>
      <c r="P1471" s="50"/>
      <c r="Q1471" s="3"/>
      <c r="R1471" s="3"/>
      <c r="S1471" s="3"/>
      <c r="T1471" s="3"/>
      <c r="U1471" s="3"/>
      <c r="V1471" s="59"/>
      <c r="W1471" s="0" t="str">
        <f aca="false">IF((K1471&lt;&gt;0)*(L1471=""),"s","")</f>
        <v/>
      </c>
      <c r="X1471" s="53" t="n">
        <f aca="false">IF(K1471="",X1470,AVERAGE(L1467:L1471))</f>
        <v>13.2</v>
      </c>
      <c r="Y1471" s="54" t="n">
        <f aca="false">IF(K1471="",Y1470,AVERAGE(M1467:M1471))</f>
        <v>-11</v>
      </c>
      <c r="Z1471" s="55" t="e">
        <f aca="false">IF(K1471="",Z1470,AVERAGE(O1467:O1471))</f>
        <v>#DIV/0!</v>
      </c>
      <c r="AA1471" s="56" t="e">
        <f aca="false">IF(L1471="",AA1470,AVERAGE(P1467:P1471))</f>
        <v>#DIV/0!</v>
      </c>
    </row>
    <row r="1472" customFormat="false" ht="14.25" hidden="false" customHeight="false" outlineLevel="0" collapsed="false">
      <c r="A1472" s="40"/>
      <c r="B1472" s="4"/>
      <c r="C1472" s="41"/>
      <c r="E1472" s="42" t="str">
        <f aca="false">IF(K1472=0,"000000",IF(K1472&lt;1000,"000"&amp;K1472,IF(K1472&lt;10000,"00"&amp;K1472,(IF(LEN(K1472)=5,"0"&amp;K1472,K1472)))))</f>
        <v>000000</v>
      </c>
      <c r="F1472" s="3" t="str">
        <f aca="false">LEFT(E1472,2)</f>
        <v>00</v>
      </c>
      <c r="G1472" s="43" t="n">
        <f aca="false">F1472+9+(24*(J1472))</f>
        <v>33</v>
      </c>
      <c r="H1472" s="58" t="str">
        <f aca="false">RIGHT(LEFT(E1472,4),2)</f>
        <v>00</v>
      </c>
      <c r="I1472" s="45" t="n">
        <f aca="false">IF(K1472="",I1471,G1472/24+H1472/24/60)</f>
        <v>2.33333333333333</v>
      </c>
      <c r="J1472" s="4" t="n">
        <f aca="false">IF(K1472="",J1471,IF(K1471&gt;K1472,J1471+1,J1471))</f>
        <v>1</v>
      </c>
      <c r="K1472" s="4"/>
      <c r="L1472" s="47"/>
      <c r="M1472" s="48"/>
      <c r="N1472" s="3"/>
      <c r="O1472" s="49"/>
      <c r="P1472" s="50"/>
      <c r="Q1472" s="3"/>
      <c r="R1472" s="3"/>
      <c r="S1472" s="3"/>
      <c r="T1472" s="3"/>
      <c r="U1472" s="3"/>
      <c r="V1472" s="59"/>
      <c r="W1472" s="0" t="str">
        <f aca="false">IF((K1472&lt;&gt;0)*(L1472=""),"s","")</f>
        <v/>
      </c>
      <c r="X1472" s="53" t="n">
        <f aca="false">IF(K1472="",X1471,AVERAGE(L1468:L1472))</f>
        <v>13.2</v>
      </c>
      <c r="Y1472" s="54" t="n">
        <f aca="false">IF(K1472="",Y1471,AVERAGE(M1468:M1472))</f>
        <v>-11</v>
      </c>
      <c r="Z1472" s="55" t="e">
        <f aca="false">IF(K1472="",Z1471,AVERAGE(O1468:O1472))</f>
        <v>#DIV/0!</v>
      </c>
      <c r="AA1472" s="56" t="e">
        <f aca="false">IF(L1472="",AA1471,AVERAGE(P1468:P1472))</f>
        <v>#DIV/0!</v>
      </c>
    </row>
    <row r="1473" customFormat="false" ht="14.25" hidden="false" customHeight="false" outlineLevel="0" collapsed="false">
      <c r="A1473" s="40"/>
      <c r="B1473" s="4"/>
      <c r="C1473" s="41"/>
      <c r="E1473" s="42" t="str">
        <f aca="false">IF(K1473=0,"000000",IF(K1473&lt;1000,"000"&amp;K1473,IF(K1473&lt;10000,"00"&amp;K1473,(IF(LEN(K1473)=5,"0"&amp;K1473,K1473)))))</f>
        <v>000000</v>
      </c>
      <c r="F1473" s="3" t="str">
        <f aca="false">LEFT(E1473,2)</f>
        <v>00</v>
      </c>
      <c r="G1473" s="43" t="n">
        <f aca="false">F1473+9+(24*(J1473))</f>
        <v>33</v>
      </c>
      <c r="H1473" s="58" t="str">
        <f aca="false">RIGHT(LEFT(E1473,4),2)</f>
        <v>00</v>
      </c>
      <c r="I1473" s="45" t="n">
        <f aca="false">IF(K1473="",I1472,G1473/24+H1473/24/60)</f>
        <v>2.33333333333333</v>
      </c>
      <c r="J1473" s="4" t="n">
        <f aca="false">IF(K1473="",J1472,IF(K1472&gt;K1473,J1472+1,J1472))</f>
        <v>1</v>
      </c>
      <c r="K1473" s="4"/>
      <c r="L1473" s="47"/>
      <c r="M1473" s="48"/>
      <c r="N1473" s="3"/>
      <c r="O1473" s="49"/>
      <c r="P1473" s="50"/>
      <c r="Q1473" s="3"/>
      <c r="R1473" s="3"/>
      <c r="S1473" s="3"/>
      <c r="T1473" s="3"/>
      <c r="U1473" s="3"/>
      <c r="V1473" s="59"/>
      <c r="W1473" s="0" t="str">
        <f aca="false">IF((K1473&lt;&gt;0)*(L1473=""),"s","")</f>
        <v/>
      </c>
      <c r="X1473" s="53" t="n">
        <f aca="false">IF(K1473="",X1472,AVERAGE(L1469:L1473))</f>
        <v>13.2</v>
      </c>
      <c r="Y1473" s="54" t="n">
        <f aca="false">IF(K1473="",Y1472,AVERAGE(M1469:M1473))</f>
        <v>-11</v>
      </c>
      <c r="Z1473" s="55" t="e">
        <f aca="false">IF(K1473="",Z1472,AVERAGE(O1469:O1473))</f>
        <v>#DIV/0!</v>
      </c>
      <c r="AA1473" s="56" t="e">
        <f aca="false">IF(L1473="",AA1472,AVERAGE(P1469:P1473))</f>
        <v>#DIV/0!</v>
      </c>
    </row>
    <row r="1474" customFormat="false" ht="14.25" hidden="false" customHeight="false" outlineLevel="0" collapsed="false">
      <c r="A1474" s="40"/>
      <c r="B1474" s="4"/>
      <c r="C1474" s="41"/>
      <c r="E1474" s="42" t="str">
        <f aca="false">IF(K1474=0,"000000",IF(K1474&lt;1000,"000"&amp;K1474,IF(K1474&lt;10000,"00"&amp;K1474,(IF(LEN(K1474)=5,"0"&amp;K1474,K1474)))))</f>
        <v>000000</v>
      </c>
      <c r="F1474" s="3" t="str">
        <f aca="false">LEFT(E1474,2)</f>
        <v>00</v>
      </c>
      <c r="G1474" s="43" t="n">
        <f aca="false">F1474+9+(24*(J1474))</f>
        <v>33</v>
      </c>
      <c r="H1474" s="58" t="str">
        <f aca="false">RIGHT(LEFT(E1474,4),2)</f>
        <v>00</v>
      </c>
      <c r="I1474" s="45" t="n">
        <f aca="false">IF(K1474="",I1473,G1474/24+H1474/24/60)</f>
        <v>2.33333333333333</v>
      </c>
      <c r="J1474" s="4" t="n">
        <f aca="false">IF(K1474="",J1473,IF(K1473&gt;K1474,J1473+1,J1473))</f>
        <v>1</v>
      </c>
      <c r="K1474" s="4"/>
      <c r="L1474" s="47"/>
      <c r="M1474" s="48"/>
      <c r="N1474" s="3"/>
      <c r="O1474" s="49"/>
      <c r="P1474" s="50"/>
      <c r="Q1474" s="3"/>
      <c r="R1474" s="3"/>
      <c r="S1474" s="3"/>
      <c r="T1474" s="3"/>
      <c r="U1474" s="3"/>
      <c r="V1474" s="59"/>
      <c r="W1474" s="0" t="str">
        <f aca="false">IF((K1474&lt;&gt;0)*(L1474=""),"s","")</f>
        <v/>
      </c>
      <c r="X1474" s="53" t="n">
        <f aca="false">IF(K1474="",X1473,AVERAGE(L1470:L1474))</f>
        <v>13.2</v>
      </c>
      <c r="Y1474" s="54" t="n">
        <f aca="false">IF(K1474="",Y1473,AVERAGE(M1470:M1474))</f>
        <v>-11</v>
      </c>
      <c r="Z1474" s="55" t="e">
        <f aca="false">IF(K1474="",Z1473,AVERAGE(O1470:O1474))</f>
        <v>#DIV/0!</v>
      </c>
      <c r="AA1474" s="56" t="e">
        <f aca="false">IF(L1474="",AA1473,AVERAGE(P1470:P1474))</f>
        <v>#DIV/0!</v>
      </c>
    </row>
    <row r="1475" customFormat="false" ht="14.25" hidden="false" customHeight="false" outlineLevel="0" collapsed="false">
      <c r="A1475" s="40"/>
      <c r="B1475" s="4"/>
      <c r="C1475" s="41"/>
      <c r="E1475" s="42" t="str">
        <f aca="false">IF(K1475=0,"000000",IF(K1475&lt;1000,"000"&amp;K1475,IF(K1475&lt;10000,"00"&amp;K1475,(IF(LEN(K1475)=5,"0"&amp;K1475,K1475)))))</f>
        <v>000000</v>
      </c>
      <c r="F1475" s="3" t="str">
        <f aca="false">LEFT(E1475,2)</f>
        <v>00</v>
      </c>
      <c r="G1475" s="43" t="n">
        <f aca="false">F1475+9+(24*(J1475))</f>
        <v>33</v>
      </c>
      <c r="H1475" s="58" t="str">
        <f aca="false">RIGHT(LEFT(E1475,4),2)</f>
        <v>00</v>
      </c>
      <c r="I1475" s="45" t="n">
        <f aca="false">IF(K1475="",I1474,G1475/24+H1475/24/60)</f>
        <v>2.33333333333333</v>
      </c>
      <c r="J1475" s="4" t="n">
        <f aca="false">IF(K1475="",J1474,IF(K1474&gt;K1475,J1474+1,J1474))</f>
        <v>1</v>
      </c>
      <c r="K1475" s="4"/>
      <c r="L1475" s="47"/>
      <c r="M1475" s="48"/>
      <c r="N1475" s="3"/>
      <c r="O1475" s="49"/>
      <c r="P1475" s="50"/>
      <c r="Q1475" s="3"/>
      <c r="R1475" s="3"/>
      <c r="S1475" s="3"/>
      <c r="T1475" s="3"/>
      <c r="U1475" s="3"/>
      <c r="V1475" s="59"/>
      <c r="W1475" s="0" t="str">
        <f aca="false">IF((K1475&lt;&gt;0)*(L1475=""),"s","")</f>
        <v/>
      </c>
      <c r="X1475" s="53" t="n">
        <f aca="false">IF(K1475="",X1474,AVERAGE(L1471:L1475))</f>
        <v>13.2</v>
      </c>
      <c r="Y1475" s="54" t="n">
        <f aca="false">IF(K1475="",Y1474,AVERAGE(M1471:M1475))</f>
        <v>-11</v>
      </c>
      <c r="Z1475" s="55" t="e">
        <f aca="false">IF(K1475="",Z1474,AVERAGE(O1471:O1475))</f>
        <v>#DIV/0!</v>
      </c>
      <c r="AA1475" s="56" t="e">
        <f aca="false">IF(L1475="",AA1474,AVERAGE(P1471:P1475))</f>
        <v>#DIV/0!</v>
      </c>
    </row>
    <row r="1476" customFormat="false" ht="14.25" hidden="false" customHeight="false" outlineLevel="0" collapsed="false">
      <c r="A1476" s="40"/>
      <c r="B1476" s="4"/>
      <c r="C1476" s="41"/>
      <c r="E1476" s="42" t="str">
        <f aca="false">IF(K1476=0,"000000",IF(K1476&lt;1000,"000"&amp;K1476,IF(K1476&lt;10000,"00"&amp;K1476,(IF(LEN(K1476)=5,"0"&amp;K1476,K1476)))))</f>
        <v>000000</v>
      </c>
      <c r="F1476" s="3" t="str">
        <f aca="false">LEFT(E1476,2)</f>
        <v>00</v>
      </c>
      <c r="G1476" s="43" t="n">
        <f aca="false">F1476+9+(24*(J1476))</f>
        <v>33</v>
      </c>
      <c r="H1476" s="58" t="str">
        <f aca="false">RIGHT(LEFT(E1476,4),2)</f>
        <v>00</v>
      </c>
      <c r="I1476" s="45" t="n">
        <f aca="false">IF(K1476="",I1475,G1476/24+H1476/24/60)</f>
        <v>2.33333333333333</v>
      </c>
      <c r="J1476" s="4" t="n">
        <f aca="false">IF(K1476="",J1475,IF(K1475&gt;K1476,J1475+1,J1475))</f>
        <v>1</v>
      </c>
      <c r="K1476" s="4"/>
      <c r="L1476" s="47"/>
      <c r="M1476" s="48"/>
      <c r="N1476" s="3"/>
      <c r="O1476" s="49"/>
      <c r="P1476" s="50"/>
      <c r="Q1476" s="3"/>
      <c r="R1476" s="3"/>
      <c r="S1476" s="3"/>
      <c r="T1476" s="3"/>
      <c r="U1476" s="3"/>
      <c r="V1476" s="59"/>
      <c r="W1476" s="0" t="str">
        <f aca="false">IF((K1476&lt;&gt;0)*(L1476=""),"s","")</f>
        <v/>
      </c>
      <c r="X1476" s="53" t="n">
        <f aca="false">IF(K1476="",X1475,AVERAGE(L1472:L1476))</f>
        <v>13.2</v>
      </c>
      <c r="Y1476" s="54" t="n">
        <f aca="false">IF(K1476="",Y1475,AVERAGE(M1472:M1476))</f>
        <v>-11</v>
      </c>
      <c r="Z1476" s="55" t="e">
        <f aca="false">IF(K1476="",Z1475,AVERAGE(O1472:O1476))</f>
        <v>#DIV/0!</v>
      </c>
      <c r="AA1476" s="56" t="e">
        <f aca="false">IF(L1476="",AA1475,AVERAGE(P1472:P1476))</f>
        <v>#DIV/0!</v>
      </c>
    </row>
    <row r="1477" customFormat="false" ht="14.25" hidden="false" customHeight="false" outlineLevel="0" collapsed="false">
      <c r="A1477" s="40"/>
      <c r="B1477" s="4"/>
      <c r="C1477" s="41"/>
      <c r="E1477" s="42" t="str">
        <f aca="false">IF(K1477=0,"000000",IF(K1477&lt;1000,"000"&amp;K1477,IF(K1477&lt;10000,"00"&amp;K1477,(IF(LEN(K1477)=5,"0"&amp;K1477,K1477)))))</f>
        <v>000000</v>
      </c>
      <c r="F1477" s="3" t="str">
        <f aca="false">LEFT(E1477,2)</f>
        <v>00</v>
      </c>
      <c r="G1477" s="43" t="n">
        <f aca="false">F1477+9+(24*(J1477))</f>
        <v>33</v>
      </c>
      <c r="H1477" s="58" t="str">
        <f aca="false">RIGHT(LEFT(E1477,4),2)</f>
        <v>00</v>
      </c>
      <c r="I1477" s="45" t="n">
        <f aca="false">IF(K1477="",I1476,G1477/24+H1477/24/60)</f>
        <v>2.33333333333333</v>
      </c>
      <c r="J1477" s="4" t="n">
        <f aca="false">IF(K1477="",J1476,IF(K1476&gt;K1477,J1476+1,J1476))</f>
        <v>1</v>
      </c>
      <c r="K1477" s="4"/>
      <c r="L1477" s="47"/>
      <c r="M1477" s="48"/>
      <c r="N1477" s="3"/>
      <c r="O1477" s="49"/>
      <c r="P1477" s="50"/>
      <c r="Q1477" s="3"/>
      <c r="R1477" s="3"/>
      <c r="S1477" s="3"/>
      <c r="T1477" s="3"/>
      <c r="U1477" s="3"/>
      <c r="V1477" s="59"/>
      <c r="W1477" s="0" t="str">
        <f aca="false">IF((K1477&lt;&gt;0)*(L1477=""),"s","")</f>
        <v/>
      </c>
      <c r="X1477" s="53" t="n">
        <f aca="false">IF(K1477="",X1476,AVERAGE(L1473:L1477))</f>
        <v>13.2</v>
      </c>
      <c r="Y1477" s="54" t="n">
        <f aca="false">IF(K1477="",Y1476,AVERAGE(M1473:M1477))</f>
        <v>-11</v>
      </c>
      <c r="Z1477" s="55" t="e">
        <f aca="false">IF(K1477="",Z1476,AVERAGE(O1473:O1477))</f>
        <v>#DIV/0!</v>
      </c>
      <c r="AA1477" s="56" t="e">
        <f aca="false">IF(L1477="",AA1476,AVERAGE(P1473:P1477))</f>
        <v>#DIV/0!</v>
      </c>
    </row>
    <row r="1478" customFormat="false" ht="14.25" hidden="false" customHeight="false" outlineLevel="0" collapsed="false">
      <c r="A1478" s="40"/>
      <c r="B1478" s="4"/>
      <c r="C1478" s="41"/>
      <c r="E1478" s="42" t="str">
        <f aca="false">IF(K1478=0,"000000",IF(K1478&lt;1000,"000"&amp;K1478,IF(K1478&lt;10000,"00"&amp;K1478,(IF(LEN(K1478)=5,"0"&amp;K1478,K1478)))))</f>
        <v>000000</v>
      </c>
      <c r="F1478" s="3" t="str">
        <f aca="false">LEFT(E1478,2)</f>
        <v>00</v>
      </c>
      <c r="G1478" s="43" t="n">
        <f aca="false">F1478+9+(24*(J1478))</f>
        <v>33</v>
      </c>
      <c r="H1478" s="58" t="str">
        <f aca="false">RIGHT(LEFT(E1478,4),2)</f>
        <v>00</v>
      </c>
      <c r="I1478" s="45" t="n">
        <f aca="false">IF(K1478="",I1477,G1478/24+H1478/24/60)</f>
        <v>2.33333333333333</v>
      </c>
      <c r="J1478" s="4" t="n">
        <f aca="false">IF(K1478="",J1477,IF(K1477&gt;K1478,J1477+1,J1477))</f>
        <v>1</v>
      </c>
      <c r="K1478" s="4"/>
      <c r="L1478" s="47"/>
      <c r="M1478" s="48"/>
      <c r="N1478" s="3"/>
      <c r="O1478" s="49"/>
      <c r="P1478" s="50"/>
      <c r="Q1478" s="3"/>
      <c r="R1478" s="3"/>
      <c r="S1478" s="3"/>
      <c r="T1478" s="3"/>
      <c r="U1478" s="3"/>
      <c r="V1478" s="59"/>
      <c r="W1478" s="0" t="str">
        <f aca="false">IF((K1478&lt;&gt;0)*(L1478=""),"s","")</f>
        <v/>
      </c>
      <c r="X1478" s="53" t="n">
        <f aca="false">IF(K1478="",X1477,AVERAGE(L1474:L1478))</f>
        <v>13.2</v>
      </c>
      <c r="Y1478" s="54" t="n">
        <f aca="false">IF(K1478="",Y1477,AVERAGE(M1474:M1478))</f>
        <v>-11</v>
      </c>
      <c r="Z1478" s="55" t="e">
        <f aca="false">IF(K1478="",Z1477,AVERAGE(O1474:O1478))</f>
        <v>#DIV/0!</v>
      </c>
      <c r="AA1478" s="56" t="e">
        <f aca="false">IF(L1478="",AA1477,AVERAGE(P1474:P1478))</f>
        <v>#DIV/0!</v>
      </c>
    </row>
    <row r="1479" customFormat="false" ht="14.25" hidden="false" customHeight="false" outlineLevel="0" collapsed="false">
      <c r="A1479" s="40"/>
      <c r="B1479" s="4"/>
      <c r="C1479" s="41"/>
      <c r="E1479" s="42" t="str">
        <f aca="false">IF(K1479=0,"000000",IF(K1479&lt;1000,"000"&amp;K1479,IF(K1479&lt;10000,"00"&amp;K1479,(IF(LEN(K1479)=5,"0"&amp;K1479,K1479)))))</f>
        <v>000000</v>
      </c>
      <c r="F1479" s="3" t="str">
        <f aca="false">LEFT(E1479,2)</f>
        <v>00</v>
      </c>
      <c r="G1479" s="43" t="n">
        <f aca="false">F1479+9+(24*(J1479))</f>
        <v>33</v>
      </c>
      <c r="H1479" s="58" t="str">
        <f aca="false">RIGHT(LEFT(E1479,4),2)</f>
        <v>00</v>
      </c>
      <c r="I1479" s="45" t="n">
        <f aca="false">IF(K1479="",I1478,G1479/24+H1479/24/60)</f>
        <v>2.33333333333333</v>
      </c>
      <c r="J1479" s="4" t="n">
        <f aca="false">IF(K1479="",J1478,IF(K1478&gt;K1479,J1478+1,J1478))</f>
        <v>1</v>
      </c>
      <c r="K1479" s="4"/>
      <c r="L1479" s="47"/>
      <c r="M1479" s="48"/>
      <c r="N1479" s="3"/>
      <c r="O1479" s="49"/>
      <c r="P1479" s="50"/>
      <c r="Q1479" s="3"/>
      <c r="R1479" s="3"/>
      <c r="S1479" s="3"/>
      <c r="T1479" s="3"/>
      <c r="U1479" s="3"/>
      <c r="V1479" s="59"/>
      <c r="W1479" s="0" t="str">
        <f aca="false">IF((K1479&lt;&gt;0)*(L1479=""),"s","")</f>
        <v/>
      </c>
      <c r="X1479" s="53" t="n">
        <f aca="false">IF(K1479="",X1478,AVERAGE(L1475:L1479))</f>
        <v>13.2</v>
      </c>
      <c r="Y1479" s="54" t="n">
        <f aca="false">IF(K1479="",Y1478,AVERAGE(M1475:M1479))</f>
        <v>-11</v>
      </c>
      <c r="Z1479" s="55" t="e">
        <f aca="false">IF(K1479="",Z1478,AVERAGE(O1475:O1479))</f>
        <v>#DIV/0!</v>
      </c>
      <c r="AA1479" s="56" t="e">
        <f aca="false">IF(L1479="",AA1478,AVERAGE(P1475:P1479))</f>
        <v>#DIV/0!</v>
      </c>
    </row>
    <row r="1480" customFormat="false" ht="14.25" hidden="false" customHeight="false" outlineLevel="0" collapsed="false">
      <c r="A1480" s="40"/>
      <c r="B1480" s="4"/>
      <c r="C1480" s="41"/>
      <c r="E1480" s="42" t="str">
        <f aca="false">IF(K1480=0,"000000",IF(K1480&lt;1000,"000"&amp;K1480,IF(K1480&lt;10000,"00"&amp;K1480,(IF(LEN(K1480)=5,"0"&amp;K1480,K1480)))))</f>
        <v>000000</v>
      </c>
      <c r="F1480" s="3" t="str">
        <f aca="false">LEFT(E1480,2)</f>
        <v>00</v>
      </c>
      <c r="G1480" s="43" t="n">
        <f aca="false">F1480+9+(24*(J1480))</f>
        <v>33</v>
      </c>
      <c r="H1480" s="58" t="str">
        <f aca="false">RIGHT(LEFT(E1480,4),2)</f>
        <v>00</v>
      </c>
      <c r="I1480" s="45" t="n">
        <f aca="false">IF(K1480="",I1479,G1480/24+H1480/24/60)</f>
        <v>2.33333333333333</v>
      </c>
      <c r="J1480" s="4" t="n">
        <f aca="false">IF(K1480="",J1479,IF(K1479&gt;K1480,J1479+1,J1479))</f>
        <v>1</v>
      </c>
      <c r="K1480" s="4"/>
      <c r="L1480" s="47"/>
      <c r="M1480" s="48"/>
      <c r="N1480" s="3"/>
      <c r="O1480" s="49"/>
      <c r="P1480" s="50"/>
      <c r="Q1480" s="3"/>
      <c r="R1480" s="3"/>
      <c r="S1480" s="3"/>
      <c r="T1480" s="3"/>
      <c r="U1480" s="3"/>
      <c r="V1480" s="59"/>
      <c r="W1480" s="0" t="str">
        <f aca="false">IF((K1480&lt;&gt;0)*(L1480=""),"s","")</f>
        <v/>
      </c>
      <c r="X1480" s="53" t="n">
        <f aca="false">IF(K1480="",X1479,AVERAGE(L1476:L1480))</f>
        <v>13.2</v>
      </c>
      <c r="Y1480" s="54" t="n">
        <f aca="false">IF(K1480="",Y1479,AVERAGE(M1476:M1480))</f>
        <v>-11</v>
      </c>
      <c r="Z1480" s="55" t="e">
        <f aca="false">IF(K1480="",Z1479,AVERAGE(O1476:O1480))</f>
        <v>#DIV/0!</v>
      </c>
      <c r="AA1480" s="56" t="e">
        <f aca="false">IF(L1480="",AA1479,AVERAGE(P1476:P1480))</f>
        <v>#DIV/0!</v>
      </c>
    </row>
    <row r="1481" customFormat="false" ht="14.25" hidden="false" customHeight="false" outlineLevel="0" collapsed="false">
      <c r="A1481" s="40"/>
      <c r="B1481" s="4"/>
      <c r="C1481" s="41"/>
      <c r="E1481" s="42" t="str">
        <f aca="false">IF(K1481=0,"000000",IF(K1481&lt;1000,"000"&amp;K1481,IF(K1481&lt;10000,"00"&amp;K1481,(IF(LEN(K1481)=5,"0"&amp;K1481,K1481)))))</f>
        <v>000000</v>
      </c>
      <c r="F1481" s="3" t="str">
        <f aca="false">LEFT(E1481,2)</f>
        <v>00</v>
      </c>
      <c r="G1481" s="43" t="n">
        <f aca="false">F1481+9+(24*(J1481))</f>
        <v>33</v>
      </c>
      <c r="H1481" s="58" t="str">
        <f aca="false">RIGHT(LEFT(E1481,4),2)</f>
        <v>00</v>
      </c>
      <c r="I1481" s="45" t="n">
        <f aca="false">IF(K1481="",I1480,G1481/24+H1481/24/60)</f>
        <v>2.33333333333333</v>
      </c>
      <c r="J1481" s="4" t="n">
        <f aca="false">IF(K1481="",J1480,IF(K1480&gt;K1481,J1480+1,J1480))</f>
        <v>1</v>
      </c>
      <c r="K1481" s="4"/>
      <c r="L1481" s="47"/>
      <c r="M1481" s="48"/>
      <c r="N1481" s="3"/>
      <c r="O1481" s="49"/>
      <c r="P1481" s="50"/>
      <c r="Q1481" s="3"/>
      <c r="R1481" s="3"/>
      <c r="S1481" s="3"/>
      <c r="T1481" s="3"/>
      <c r="U1481" s="3"/>
      <c r="V1481" s="59"/>
      <c r="W1481" s="0" t="str">
        <f aca="false">IF((K1481&lt;&gt;0)*(L1481=""),"s","")</f>
        <v/>
      </c>
      <c r="X1481" s="53" t="n">
        <f aca="false">IF(K1481="",X1480,AVERAGE(L1477:L1481))</f>
        <v>13.2</v>
      </c>
      <c r="Y1481" s="54" t="n">
        <f aca="false">IF(K1481="",Y1480,AVERAGE(M1477:M1481))</f>
        <v>-11</v>
      </c>
      <c r="Z1481" s="55" t="e">
        <f aca="false">IF(K1481="",Z1480,AVERAGE(O1477:O1481))</f>
        <v>#DIV/0!</v>
      </c>
      <c r="AA1481" s="56" t="e">
        <f aca="false">IF(L1481="",AA1480,AVERAGE(P1477:P1481))</f>
        <v>#DIV/0!</v>
      </c>
    </row>
    <row r="1482" customFormat="false" ht="14.25" hidden="false" customHeight="false" outlineLevel="0" collapsed="false">
      <c r="A1482" s="40"/>
      <c r="B1482" s="4"/>
      <c r="C1482" s="41"/>
      <c r="E1482" s="42" t="str">
        <f aca="false">IF(K1482=0,"000000",IF(K1482&lt;1000,"000"&amp;K1482,IF(K1482&lt;10000,"00"&amp;K1482,(IF(LEN(K1482)=5,"0"&amp;K1482,K1482)))))</f>
        <v>000000</v>
      </c>
      <c r="F1482" s="3" t="str">
        <f aca="false">LEFT(E1482,2)</f>
        <v>00</v>
      </c>
      <c r="G1482" s="43" t="n">
        <f aca="false">F1482+9+(24*(J1482))</f>
        <v>33</v>
      </c>
      <c r="H1482" s="58" t="str">
        <f aca="false">RIGHT(LEFT(E1482,4),2)</f>
        <v>00</v>
      </c>
      <c r="I1482" s="45" t="n">
        <f aca="false">IF(K1482="",I1481,G1482/24+H1482/24/60)</f>
        <v>2.33333333333333</v>
      </c>
      <c r="J1482" s="4" t="n">
        <f aca="false">IF(K1482="",J1481,IF(K1481&gt;K1482,J1481+1,J1481))</f>
        <v>1</v>
      </c>
      <c r="K1482" s="4"/>
      <c r="L1482" s="47"/>
      <c r="M1482" s="48"/>
      <c r="N1482" s="3"/>
      <c r="O1482" s="49"/>
      <c r="P1482" s="50"/>
      <c r="Q1482" s="3"/>
      <c r="R1482" s="3"/>
      <c r="S1482" s="3"/>
      <c r="T1482" s="3"/>
      <c r="U1482" s="3"/>
      <c r="V1482" s="59"/>
      <c r="W1482" s="0" t="str">
        <f aca="false">IF((K1482&lt;&gt;0)*(L1482=""),"s","")</f>
        <v/>
      </c>
      <c r="X1482" s="53" t="n">
        <f aca="false">IF(K1482="",X1481,AVERAGE(L1478:L1482))</f>
        <v>13.2</v>
      </c>
      <c r="Y1482" s="54" t="n">
        <f aca="false">IF(K1482="",Y1481,AVERAGE(M1478:M1482))</f>
        <v>-11</v>
      </c>
      <c r="Z1482" s="55" t="e">
        <f aca="false">IF(K1482="",Z1481,AVERAGE(O1478:O1482))</f>
        <v>#DIV/0!</v>
      </c>
      <c r="AA1482" s="56" t="e">
        <f aca="false">IF(L1482="",AA1481,AVERAGE(P1478:P1482))</f>
        <v>#DIV/0!</v>
      </c>
    </row>
    <row r="1483" customFormat="false" ht="14.25" hidden="false" customHeight="false" outlineLevel="0" collapsed="false">
      <c r="A1483" s="40"/>
      <c r="B1483" s="4"/>
      <c r="C1483" s="41"/>
      <c r="E1483" s="42" t="str">
        <f aca="false">IF(K1483=0,"000000",IF(K1483&lt;1000,"000"&amp;K1483,IF(K1483&lt;10000,"00"&amp;K1483,(IF(LEN(K1483)=5,"0"&amp;K1483,K1483)))))</f>
        <v>000000</v>
      </c>
      <c r="F1483" s="3" t="str">
        <f aca="false">LEFT(E1483,2)</f>
        <v>00</v>
      </c>
      <c r="G1483" s="43" t="n">
        <f aca="false">F1483+9+(24*(J1483))</f>
        <v>33</v>
      </c>
      <c r="H1483" s="58" t="str">
        <f aca="false">RIGHT(LEFT(E1483,4),2)</f>
        <v>00</v>
      </c>
      <c r="I1483" s="45" t="n">
        <f aca="false">IF(K1483="",I1482,G1483/24+H1483/24/60)</f>
        <v>2.33333333333333</v>
      </c>
      <c r="J1483" s="4" t="n">
        <f aca="false">IF(K1483="",J1482,IF(K1482&gt;K1483,J1482+1,J1482))</f>
        <v>1</v>
      </c>
      <c r="K1483" s="4"/>
      <c r="L1483" s="47"/>
      <c r="M1483" s="48"/>
      <c r="N1483" s="3"/>
      <c r="O1483" s="49"/>
      <c r="P1483" s="50"/>
      <c r="Q1483" s="3"/>
      <c r="R1483" s="3"/>
      <c r="S1483" s="3"/>
      <c r="T1483" s="3"/>
      <c r="U1483" s="3"/>
      <c r="V1483" s="59"/>
      <c r="W1483" s="0" t="str">
        <f aca="false">IF((K1483&lt;&gt;0)*(L1483=""),"s","")</f>
        <v/>
      </c>
      <c r="X1483" s="53" t="n">
        <f aca="false">IF(K1483="",X1482,AVERAGE(L1479:L1483))</f>
        <v>13.2</v>
      </c>
      <c r="Y1483" s="54" t="n">
        <f aca="false">IF(K1483="",Y1482,AVERAGE(M1479:M1483))</f>
        <v>-11</v>
      </c>
      <c r="Z1483" s="55" t="e">
        <f aca="false">IF(K1483="",Z1482,AVERAGE(O1479:O1483))</f>
        <v>#DIV/0!</v>
      </c>
      <c r="AA1483" s="56" t="e">
        <f aca="false">IF(L1483="",AA1482,AVERAGE(P1479:P1483))</f>
        <v>#DIV/0!</v>
      </c>
    </row>
    <row r="1484" customFormat="false" ht="14.25" hidden="false" customHeight="false" outlineLevel="0" collapsed="false">
      <c r="A1484" s="40"/>
      <c r="B1484" s="4"/>
      <c r="C1484" s="41"/>
      <c r="E1484" s="42" t="str">
        <f aca="false">IF(K1484=0,"000000",IF(K1484&lt;1000,"000"&amp;K1484,IF(K1484&lt;10000,"00"&amp;K1484,(IF(LEN(K1484)=5,"0"&amp;K1484,K1484)))))</f>
        <v>000000</v>
      </c>
      <c r="F1484" s="3" t="str">
        <f aca="false">LEFT(E1484,2)</f>
        <v>00</v>
      </c>
      <c r="G1484" s="43" t="n">
        <f aca="false">F1484+9+(24*(J1484))</f>
        <v>33</v>
      </c>
      <c r="H1484" s="58" t="str">
        <f aca="false">RIGHT(LEFT(E1484,4),2)</f>
        <v>00</v>
      </c>
      <c r="I1484" s="45" t="n">
        <f aca="false">IF(K1484="",I1483,G1484/24+H1484/24/60)</f>
        <v>2.33333333333333</v>
      </c>
      <c r="J1484" s="4" t="n">
        <f aca="false">IF(K1484="",J1483,IF(K1483&gt;K1484,J1483+1,J1483))</f>
        <v>1</v>
      </c>
      <c r="K1484" s="4"/>
      <c r="L1484" s="47"/>
      <c r="M1484" s="48"/>
      <c r="N1484" s="3"/>
      <c r="O1484" s="49"/>
      <c r="P1484" s="50"/>
      <c r="Q1484" s="3"/>
      <c r="R1484" s="3"/>
      <c r="S1484" s="3"/>
      <c r="T1484" s="3"/>
      <c r="U1484" s="3"/>
      <c r="V1484" s="59"/>
      <c r="W1484" s="0" t="str">
        <f aca="false">IF((K1484&lt;&gt;0)*(L1484=""),"s","")</f>
        <v/>
      </c>
      <c r="X1484" s="53" t="n">
        <f aca="false">IF(K1484="",X1483,AVERAGE(L1480:L1484))</f>
        <v>13.2</v>
      </c>
      <c r="Y1484" s="54" t="n">
        <f aca="false">IF(K1484="",Y1483,AVERAGE(M1480:M1484))</f>
        <v>-11</v>
      </c>
      <c r="Z1484" s="55" t="e">
        <f aca="false">IF(K1484="",Z1483,AVERAGE(O1480:O1484))</f>
        <v>#DIV/0!</v>
      </c>
      <c r="AA1484" s="56" t="e">
        <f aca="false">IF(L1484="",AA1483,AVERAGE(P1480:P1484))</f>
        <v>#DIV/0!</v>
      </c>
    </row>
    <row r="1485" customFormat="false" ht="14.25" hidden="false" customHeight="false" outlineLevel="0" collapsed="false">
      <c r="A1485" s="40"/>
      <c r="B1485" s="4"/>
      <c r="C1485" s="41"/>
      <c r="E1485" s="42" t="str">
        <f aca="false">IF(K1485=0,"000000",IF(K1485&lt;1000,"000"&amp;K1485,IF(K1485&lt;10000,"00"&amp;K1485,(IF(LEN(K1485)=5,"0"&amp;K1485,K1485)))))</f>
        <v>000000</v>
      </c>
      <c r="F1485" s="3" t="str">
        <f aca="false">LEFT(E1485,2)</f>
        <v>00</v>
      </c>
      <c r="G1485" s="43" t="n">
        <f aca="false">F1485+9+(24*(J1485))</f>
        <v>33</v>
      </c>
      <c r="H1485" s="58" t="str">
        <f aca="false">RIGHT(LEFT(E1485,4),2)</f>
        <v>00</v>
      </c>
      <c r="I1485" s="45" t="n">
        <f aca="false">IF(K1485="",I1484,G1485/24+H1485/24/60)</f>
        <v>2.33333333333333</v>
      </c>
      <c r="J1485" s="4" t="n">
        <f aca="false">IF(K1485="",J1484,IF(K1484&gt;K1485,J1484+1,J1484))</f>
        <v>1</v>
      </c>
      <c r="K1485" s="4"/>
      <c r="L1485" s="47"/>
      <c r="M1485" s="48"/>
      <c r="N1485" s="3"/>
      <c r="O1485" s="49"/>
      <c r="P1485" s="50"/>
      <c r="Q1485" s="3"/>
      <c r="R1485" s="3"/>
      <c r="S1485" s="3"/>
      <c r="T1485" s="3"/>
      <c r="U1485" s="3"/>
      <c r="V1485" s="59"/>
      <c r="W1485" s="0" t="str">
        <f aca="false">IF((K1485&lt;&gt;0)*(L1485=""),"s","")</f>
        <v/>
      </c>
      <c r="X1485" s="53" t="n">
        <f aca="false">IF(K1485="",X1484,AVERAGE(L1481:L1485))</f>
        <v>13.2</v>
      </c>
      <c r="Y1485" s="54" t="n">
        <f aca="false">IF(K1485="",Y1484,AVERAGE(M1481:M1485))</f>
        <v>-11</v>
      </c>
      <c r="Z1485" s="55" t="e">
        <f aca="false">IF(K1485="",Z1484,AVERAGE(O1481:O1485))</f>
        <v>#DIV/0!</v>
      </c>
      <c r="AA1485" s="56" t="e">
        <f aca="false">IF(L1485="",AA1484,AVERAGE(P1481:P1485))</f>
        <v>#DIV/0!</v>
      </c>
    </row>
    <row r="1486" customFormat="false" ht="14.25" hidden="false" customHeight="false" outlineLevel="0" collapsed="false">
      <c r="A1486" s="40"/>
      <c r="B1486" s="4"/>
      <c r="C1486" s="41"/>
      <c r="E1486" s="42" t="str">
        <f aca="false">IF(K1486=0,"000000",IF(K1486&lt;1000,"000"&amp;K1486,IF(K1486&lt;10000,"00"&amp;K1486,(IF(LEN(K1486)=5,"0"&amp;K1486,K1486)))))</f>
        <v>000000</v>
      </c>
      <c r="F1486" s="3" t="str">
        <f aca="false">LEFT(E1486,2)</f>
        <v>00</v>
      </c>
      <c r="G1486" s="43" t="n">
        <f aca="false">F1486+9+(24*(J1486))</f>
        <v>33</v>
      </c>
      <c r="H1486" s="58" t="str">
        <f aca="false">RIGHT(LEFT(E1486,4),2)</f>
        <v>00</v>
      </c>
      <c r="I1486" s="45" t="n">
        <f aca="false">IF(K1486="",I1485,G1486/24+H1486/24/60)</f>
        <v>2.33333333333333</v>
      </c>
      <c r="J1486" s="4" t="n">
        <f aca="false">IF(K1486="",J1485,IF(K1485&gt;K1486,J1485+1,J1485))</f>
        <v>1</v>
      </c>
      <c r="K1486" s="4"/>
      <c r="L1486" s="47"/>
      <c r="M1486" s="48"/>
      <c r="N1486" s="3"/>
      <c r="O1486" s="49"/>
      <c r="P1486" s="50"/>
      <c r="Q1486" s="3"/>
      <c r="R1486" s="3"/>
      <c r="S1486" s="3"/>
      <c r="T1486" s="3"/>
      <c r="U1486" s="3"/>
      <c r="V1486" s="59"/>
      <c r="W1486" s="0" t="str">
        <f aca="false">IF((K1486&lt;&gt;0)*(L1486=""),"s","")</f>
        <v/>
      </c>
      <c r="X1486" s="53" t="n">
        <f aca="false">IF(K1486="",X1485,AVERAGE(L1482:L1486))</f>
        <v>13.2</v>
      </c>
      <c r="Y1486" s="54" t="n">
        <f aca="false">IF(K1486="",Y1485,AVERAGE(M1482:M1486))</f>
        <v>-11</v>
      </c>
      <c r="Z1486" s="55" t="e">
        <f aca="false">IF(K1486="",Z1485,AVERAGE(O1482:O1486))</f>
        <v>#DIV/0!</v>
      </c>
      <c r="AA1486" s="56" t="e">
        <f aca="false">IF(L1486="",AA1485,AVERAGE(P1482:P1486))</f>
        <v>#DIV/0!</v>
      </c>
    </row>
    <row r="1487" customFormat="false" ht="14.25" hidden="false" customHeight="false" outlineLevel="0" collapsed="false">
      <c r="A1487" s="40"/>
      <c r="B1487" s="4"/>
      <c r="C1487" s="41"/>
      <c r="E1487" s="42" t="str">
        <f aca="false">IF(K1487=0,"000000",IF(K1487&lt;1000,"000"&amp;K1487,IF(K1487&lt;10000,"00"&amp;K1487,(IF(LEN(K1487)=5,"0"&amp;K1487,K1487)))))</f>
        <v>000000</v>
      </c>
      <c r="F1487" s="3" t="str">
        <f aca="false">LEFT(E1487,2)</f>
        <v>00</v>
      </c>
      <c r="G1487" s="43" t="n">
        <f aca="false">F1487+9+(24*(J1487))</f>
        <v>33</v>
      </c>
      <c r="H1487" s="58" t="str">
        <f aca="false">RIGHT(LEFT(E1487,4),2)</f>
        <v>00</v>
      </c>
      <c r="I1487" s="45" t="n">
        <f aca="false">IF(K1487="",I1486,G1487/24+H1487/24/60)</f>
        <v>2.33333333333333</v>
      </c>
      <c r="J1487" s="4" t="n">
        <f aca="false">IF(K1487="",J1486,IF(K1486&gt;K1487,J1486+1,J1486))</f>
        <v>1</v>
      </c>
      <c r="K1487" s="4"/>
      <c r="L1487" s="47"/>
      <c r="M1487" s="48"/>
      <c r="N1487" s="3"/>
      <c r="O1487" s="49"/>
      <c r="P1487" s="50"/>
      <c r="Q1487" s="3"/>
      <c r="R1487" s="3"/>
      <c r="S1487" s="3"/>
      <c r="T1487" s="3"/>
      <c r="U1487" s="3"/>
      <c r="V1487" s="59"/>
      <c r="W1487" s="0" t="str">
        <f aca="false">IF((K1487&lt;&gt;0)*(L1487=""),"s","")</f>
        <v/>
      </c>
      <c r="X1487" s="53" t="n">
        <f aca="false">IF(K1487="",X1486,AVERAGE(L1483:L1487))</f>
        <v>13.2</v>
      </c>
      <c r="Y1487" s="54" t="n">
        <f aca="false">IF(K1487="",Y1486,AVERAGE(M1483:M1487))</f>
        <v>-11</v>
      </c>
      <c r="Z1487" s="55" t="e">
        <f aca="false">IF(K1487="",Z1486,AVERAGE(O1483:O1487))</f>
        <v>#DIV/0!</v>
      </c>
      <c r="AA1487" s="56" t="e">
        <f aca="false">IF(L1487="",AA1486,AVERAGE(P1483:P1487))</f>
        <v>#DIV/0!</v>
      </c>
    </row>
    <row r="1488" customFormat="false" ht="14.25" hidden="false" customHeight="false" outlineLevel="0" collapsed="false">
      <c r="A1488" s="40"/>
      <c r="B1488" s="4"/>
      <c r="C1488" s="41"/>
      <c r="E1488" s="42" t="str">
        <f aca="false">IF(K1488=0,"000000",IF(K1488&lt;1000,"000"&amp;K1488,IF(K1488&lt;10000,"00"&amp;K1488,(IF(LEN(K1488)=5,"0"&amp;K1488,K1488)))))</f>
        <v>000000</v>
      </c>
      <c r="F1488" s="3" t="str">
        <f aca="false">LEFT(E1488,2)</f>
        <v>00</v>
      </c>
      <c r="G1488" s="43" t="n">
        <f aca="false">F1488+9+(24*(J1488))</f>
        <v>33</v>
      </c>
      <c r="H1488" s="58" t="str">
        <f aca="false">RIGHT(LEFT(E1488,4),2)</f>
        <v>00</v>
      </c>
      <c r="I1488" s="45" t="n">
        <f aca="false">IF(K1488="",I1487,G1488/24+H1488/24/60)</f>
        <v>2.33333333333333</v>
      </c>
      <c r="J1488" s="4" t="n">
        <f aca="false">IF(K1488="",J1487,IF(K1487&gt;K1488,J1487+1,J1487))</f>
        <v>1</v>
      </c>
      <c r="K1488" s="4"/>
      <c r="L1488" s="47"/>
      <c r="M1488" s="48"/>
      <c r="N1488" s="3"/>
      <c r="O1488" s="49"/>
      <c r="P1488" s="50"/>
      <c r="Q1488" s="3"/>
      <c r="R1488" s="3"/>
      <c r="S1488" s="3"/>
      <c r="T1488" s="3"/>
      <c r="U1488" s="3"/>
      <c r="V1488" s="59"/>
      <c r="W1488" s="0" t="str">
        <f aca="false">IF((K1488&lt;&gt;0)*(L1488=""),"s","")</f>
        <v/>
      </c>
      <c r="X1488" s="53" t="n">
        <f aca="false">IF(K1488="",X1487,AVERAGE(L1484:L1488))</f>
        <v>13.2</v>
      </c>
      <c r="Y1488" s="54" t="n">
        <f aca="false">IF(K1488="",Y1487,AVERAGE(M1484:M1488))</f>
        <v>-11</v>
      </c>
      <c r="Z1488" s="55" t="e">
        <f aca="false">IF(K1488="",Z1487,AVERAGE(O1484:O1488))</f>
        <v>#DIV/0!</v>
      </c>
      <c r="AA1488" s="56" t="e">
        <f aca="false">IF(L1488="",AA1487,AVERAGE(P1484:P1488))</f>
        <v>#DIV/0!</v>
      </c>
    </row>
    <row r="1489" customFormat="false" ht="14.25" hidden="false" customHeight="false" outlineLevel="0" collapsed="false">
      <c r="A1489" s="40"/>
      <c r="B1489" s="4"/>
      <c r="C1489" s="41"/>
      <c r="E1489" s="42" t="str">
        <f aca="false">IF(K1489=0,"000000",IF(K1489&lt;1000,"000"&amp;K1489,IF(K1489&lt;10000,"00"&amp;K1489,(IF(LEN(K1489)=5,"0"&amp;K1489,K1489)))))</f>
        <v>000000</v>
      </c>
      <c r="F1489" s="3" t="str">
        <f aca="false">LEFT(E1489,2)</f>
        <v>00</v>
      </c>
      <c r="G1489" s="43" t="n">
        <f aca="false">F1489+9+(24*(J1489))</f>
        <v>33</v>
      </c>
      <c r="H1489" s="58" t="str">
        <f aca="false">RIGHT(LEFT(E1489,4),2)</f>
        <v>00</v>
      </c>
      <c r="I1489" s="45" t="n">
        <f aca="false">IF(K1489="",I1488,G1489/24+H1489/24/60)</f>
        <v>2.33333333333333</v>
      </c>
      <c r="J1489" s="4" t="n">
        <f aca="false">IF(K1489="",J1488,IF(K1488&gt;K1489,J1488+1,J1488))</f>
        <v>1</v>
      </c>
      <c r="K1489" s="4"/>
      <c r="L1489" s="47"/>
      <c r="M1489" s="48"/>
      <c r="N1489" s="3"/>
      <c r="O1489" s="49"/>
      <c r="P1489" s="50"/>
      <c r="Q1489" s="3"/>
      <c r="R1489" s="3"/>
      <c r="S1489" s="3"/>
      <c r="T1489" s="3"/>
      <c r="U1489" s="3"/>
      <c r="V1489" s="59"/>
      <c r="W1489" s="0" t="str">
        <f aca="false">IF((K1489&lt;&gt;0)*(L1489=""),"s","")</f>
        <v/>
      </c>
      <c r="X1489" s="53" t="n">
        <f aca="false">IF(K1489="",X1488,AVERAGE(L1485:L1489))</f>
        <v>13.2</v>
      </c>
      <c r="Y1489" s="54" t="n">
        <f aca="false">IF(K1489="",Y1488,AVERAGE(M1485:M1489))</f>
        <v>-11</v>
      </c>
      <c r="Z1489" s="55" t="e">
        <f aca="false">IF(K1489="",Z1488,AVERAGE(O1485:O1489))</f>
        <v>#DIV/0!</v>
      </c>
      <c r="AA1489" s="56" t="e">
        <f aca="false">IF(L1489="",AA1488,AVERAGE(P1485:P1489))</f>
        <v>#DIV/0!</v>
      </c>
    </row>
    <row r="1490" customFormat="false" ht="14.25" hidden="false" customHeight="false" outlineLevel="0" collapsed="false">
      <c r="A1490" s="40"/>
      <c r="B1490" s="4"/>
      <c r="C1490" s="41"/>
      <c r="E1490" s="42" t="str">
        <f aca="false">IF(K1490=0,"000000",IF(K1490&lt;1000,"000"&amp;K1490,IF(K1490&lt;10000,"00"&amp;K1490,(IF(LEN(K1490)=5,"0"&amp;K1490,K1490)))))</f>
        <v>000000</v>
      </c>
      <c r="F1490" s="3" t="str">
        <f aca="false">LEFT(E1490,2)</f>
        <v>00</v>
      </c>
      <c r="G1490" s="43" t="n">
        <f aca="false">F1490+9+(24*(J1490))</f>
        <v>33</v>
      </c>
      <c r="H1490" s="58" t="str">
        <f aca="false">RIGHT(LEFT(E1490,4),2)</f>
        <v>00</v>
      </c>
      <c r="I1490" s="45" t="n">
        <f aca="false">IF(K1490="",I1489,G1490/24+H1490/24/60)</f>
        <v>2.33333333333333</v>
      </c>
      <c r="J1490" s="4" t="n">
        <f aca="false">IF(K1490="",J1489,IF(K1489&gt;K1490,J1489+1,J1489))</f>
        <v>1</v>
      </c>
      <c r="K1490" s="4"/>
      <c r="L1490" s="47"/>
      <c r="M1490" s="48"/>
      <c r="N1490" s="3"/>
      <c r="O1490" s="49"/>
      <c r="P1490" s="50"/>
      <c r="Q1490" s="3"/>
      <c r="R1490" s="3"/>
      <c r="S1490" s="3"/>
      <c r="T1490" s="3"/>
      <c r="U1490" s="3"/>
      <c r="V1490" s="59"/>
      <c r="W1490" s="0" t="str">
        <f aca="false">IF((K1490&lt;&gt;0)*(L1490=""),"s","")</f>
        <v/>
      </c>
      <c r="X1490" s="53" t="n">
        <f aca="false">IF(K1490="",X1489,AVERAGE(L1486:L1490))</f>
        <v>13.2</v>
      </c>
      <c r="Y1490" s="54" t="n">
        <f aca="false">IF(K1490="",Y1489,AVERAGE(M1486:M1490))</f>
        <v>-11</v>
      </c>
      <c r="Z1490" s="55" t="e">
        <f aca="false">IF(K1490="",Z1489,AVERAGE(O1486:O1490))</f>
        <v>#DIV/0!</v>
      </c>
      <c r="AA1490" s="56" t="e">
        <f aca="false">IF(L1490="",AA1489,AVERAGE(P1486:P1490))</f>
        <v>#DIV/0!</v>
      </c>
    </row>
    <row r="1491" customFormat="false" ht="14.25" hidden="false" customHeight="false" outlineLevel="0" collapsed="false">
      <c r="A1491" s="40"/>
      <c r="B1491" s="4"/>
      <c r="C1491" s="41"/>
      <c r="E1491" s="42" t="str">
        <f aca="false">IF(K1491=0,"000000",IF(K1491&lt;1000,"000"&amp;K1491,IF(K1491&lt;10000,"00"&amp;K1491,(IF(LEN(K1491)=5,"0"&amp;K1491,K1491)))))</f>
        <v>000000</v>
      </c>
      <c r="F1491" s="3" t="str">
        <f aca="false">LEFT(E1491,2)</f>
        <v>00</v>
      </c>
      <c r="G1491" s="43" t="n">
        <f aca="false">F1491+9+(24*(J1491))</f>
        <v>33</v>
      </c>
      <c r="H1491" s="58" t="str">
        <f aca="false">RIGHT(LEFT(E1491,4),2)</f>
        <v>00</v>
      </c>
      <c r="I1491" s="45" t="n">
        <f aca="false">IF(K1491="",I1490,G1491/24+H1491/24/60)</f>
        <v>2.33333333333333</v>
      </c>
      <c r="J1491" s="4" t="n">
        <f aca="false">IF(K1491="",J1490,IF(K1490&gt;K1491,J1490+1,J1490))</f>
        <v>1</v>
      </c>
      <c r="K1491" s="4"/>
      <c r="L1491" s="47"/>
      <c r="M1491" s="48"/>
      <c r="N1491" s="3"/>
      <c r="O1491" s="49"/>
      <c r="P1491" s="50"/>
      <c r="Q1491" s="3"/>
      <c r="R1491" s="3"/>
      <c r="S1491" s="3"/>
      <c r="T1491" s="3"/>
      <c r="U1491" s="3"/>
      <c r="V1491" s="59"/>
      <c r="W1491" s="0" t="str">
        <f aca="false">IF((K1491&lt;&gt;0)*(L1491=""),"s","")</f>
        <v/>
      </c>
      <c r="X1491" s="53" t="n">
        <f aca="false">IF(K1491="",X1490,AVERAGE(L1487:L1491))</f>
        <v>13.2</v>
      </c>
      <c r="Y1491" s="54" t="n">
        <f aca="false">IF(K1491="",Y1490,AVERAGE(M1487:M1491))</f>
        <v>-11</v>
      </c>
      <c r="Z1491" s="55" t="e">
        <f aca="false">IF(K1491="",Z1490,AVERAGE(O1487:O1491))</f>
        <v>#DIV/0!</v>
      </c>
      <c r="AA1491" s="56" t="e">
        <f aca="false">IF(L1491="",AA1490,AVERAGE(P1487:P1491))</f>
        <v>#DIV/0!</v>
      </c>
    </row>
    <row r="1492" customFormat="false" ht="14.25" hidden="false" customHeight="false" outlineLevel="0" collapsed="false">
      <c r="A1492" s="40"/>
      <c r="B1492" s="4"/>
      <c r="C1492" s="41"/>
      <c r="E1492" s="42" t="str">
        <f aca="false">IF(K1492=0,"000000",IF(K1492&lt;1000,"000"&amp;K1492,IF(K1492&lt;10000,"00"&amp;K1492,(IF(LEN(K1492)=5,"0"&amp;K1492,K1492)))))</f>
        <v>000000</v>
      </c>
      <c r="F1492" s="3" t="str">
        <f aca="false">LEFT(E1492,2)</f>
        <v>00</v>
      </c>
      <c r="G1492" s="43" t="n">
        <f aca="false">F1492+9+(24*(J1492))</f>
        <v>33</v>
      </c>
      <c r="H1492" s="58" t="str">
        <f aca="false">RIGHT(LEFT(E1492,4),2)</f>
        <v>00</v>
      </c>
      <c r="I1492" s="45" t="n">
        <f aca="false">IF(K1492="",I1491,G1492/24+H1492/24/60)</f>
        <v>2.33333333333333</v>
      </c>
      <c r="J1492" s="4" t="n">
        <f aca="false">IF(K1492="",J1491,IF(K1491&gt;K1492,J1491+1,J1491))</f>
        <v>1</v>
      </c>
      <c r="K1492" s="4"/>
      <c r="L1492" s="47"/>
      <c r="M1492" s="48"/>
      <c r="N1492" s="3"/>
      <c r="O1492" s="49"/>
      <c r="P1492" s="50"/>
      <c r="Q1492" s="3"/>
      <c r="R1492" s="3"/>
      <c r="S1492" s="3"/>
      <c r="T1492" s="3"/>
      <c r="U1492" s="3"/>
      <c r="V1492" s="59"/>
      <c r="W1492" s="0" t="str">
        <f aca="false">IF((K1492&lt;&gt;0)*(L1492=""),"s","")</f>
        <v/>
      </c>
      <c r="X1492" s="53" t="n">
        <f aca="false">IF(K1492="",X1491,AVERAGE(L1488:L1492))</f>
        <v>13.2</v>
      </c>
      <c r="Y1492" s="54" t="n">
        <f aca="false">IF(K1492="",Y1491,AVERAGE(M1488:M1492))</f>
        <v>-11</v>
      </c>
      <c r="Z1492" s="55" t="e">
        <f aca="false">IF(K1492="",Z1491,AVERAGE(O1488:O1492))</f>
        <v>#DIV/0!</v>
      </c>
      <c r="AA1492" s="56" t="e">
        <f aca="false">IF(L1492="",AA1491,AVERAGE(P1488:P1492))</f>
        <v>#DIV/0!</v>
      </c>
    </row>
    <row r="1493" customFormat="false" ht="14.25" hidden="false" customHeight="false" outlineLevel="0" collapsed="false">
      <c r="A1493" s="40"/>
      <c r="B1493" s="4"/>
      <c r="C1493" s="41"/>
      <c r="E1493" s="42" t="str">
        <f aca="false">IF(K1493=0,"000000",IF(K1493&lt;1000,"000"&amp;K1493,IF(K1493&lt;10000,"00"&amp;K1493,(IF(LEN(K1493)=5,"0"&amp;K1493,K1493)))))</f>
        <v>000000</v>
      </c>
      <c r="F1493" s="3" t="str">
        <f aca="false">LEFT(E1493,2)</f>
        <v>00</v>
      </c>
      <c r="G1493" s="43" t="n">
        <f aca="false">F1493+9+(24*(J1493))</f>
        <v>33</v>
      </c>
      <c r="H1493" s="58" t="str">
        <f aca="false">RIGHT(LEFT(E1493,4),2)</f>
        <v>00</v>
      </c>
      <c r="I1493" s="45" t="n">
        <f aca="false">IF(K1493="",I1492,G1493/24+H1493/24/60)</f>
        <v>2.33333333333333</v>
      </c>
      <c r="J1493" s="4" t="n">
        <f aca="false">IF(K1493="",J1492,IF(K1492&gt;K1493,J1492+1,J1492))</f>
        <v>1</v>
      </c>
      <c r="K1493" s="4"/>
      <c r="L1493" s="47"/>
      <c r="M1493" s="48"/>
      <c r="N1493" s="3"/>
      <c r="O1493" s="49"/>
      <c r="P1493" s="50"/>
      <c r="Q1493" s="3"/>
      <c r="R1493" s="3"/>
      <c r="S1493" s="3"/>
      <c r="T1493" s="3"/>
      <c r="U1493" s="3"/>
      <c r="V1493" s="59"/>
      <c r="W1493" s="0" t="str">
        <f aca="false">IF((K1493&lt;&gt;0)*(L1493=""),"s","")</f>
        <v/>
      </c>
      <c r="X1493" s="53" t="n">
        <f aca="false">IF(K1493="",X1492,AVERAGE(L1489:L1493))</f>
        <v>13.2</v>
      </c>
      <c r="Y1493" s="54" t="n">
        <f aca="false">IF(K1493="",Y1492,AVERAGE(M1489:M1493))</f>
        <v>-11</v>
      </c>
      <c r="Z1493" s="55" t="e">
        <f aca="false">IF(K1493="",Z1492,AVERAGE(O1489:O1493))</f>
        <v>#DIV/0!</v>
      </c>
      <c r="AA1493" s="56" t="e">
        <f aca="false">IF(L1493="",AA1492,AVERAGE(P1489:P1493))</f>
        <v>#DIV/0!</v>
      </c>
    </row>
    <row r="1494" customFormat="false" ht="14.25" hidden="false" customHeight="false" outlineLevel="0" collapsed="false">
      <c r="A1494" s="40"/>
      <c r="B1494" s="4"/>
      <c r="C1494" s="41"/>
      <c r="E1494" s="42" t="str">
        <f aca="false">IF(K1494=0,"000000",IF(K1494&lt;1000,"000"&amp;K1494,IF(K1494&lt;10000,"00"&amp;K1494,(IF(LEN(K1494)=5,"0"&amp;K1494,K1494)))))</f>
        <v>000000</v>
      </c>
      <c r="F1494" s="3" t="str">
        <f aca="false">LEFT(E1494,2)</f>
        <v>00</v>
      </c>
      <c r="G1494" s="43" t="n">
        <f aca="false">F1494+9+(24*(J1494))</f>
        <v>33</v>
      </c>
      <c r="H1494" s="58" t="str">
        <f aca="false">RIGHT(LEFT(E1494,4),2)</f>
        <v>00</v>
      </c>
      <c r="I1494" s="45" t="n">
        <f aca="false">IF(K1494="",I1493,G1494/24+H1494/24/60)</f>
        <v>2.33333333333333</v>
      </c>
      <c r="J1494" s="4" t="n">
        <f aca="false">IF(K1494="",J1493,IF(K1493&gt;K1494,J1493+1,J1493))</f>
        <v>1</v>
      </c>
      <c r="K1494" s="4"/>
      <c r="L1494" s="47"/>
      <c r="M1494" s="48"/>
      <c r="N1494" s="3"/>
      <c r="O1494" s="49"/>
      <c r="P1494" s="50"/>
      <c r="Q1494" s="3"/>
      <c r="R1494" s="3"/>
      <c r="S1494" s="3"/>
      <c r="T1494" s="3"/>
      <c r="U1494" s="3"/>
      <c r="V1494" s="59"/>
      <c r="W1494" s="0" t="str">
        <f aca="false">IF((K1494&lt;&gt;0)*(L1494=""),"s","")</f>
        <v/>
      </c>
      <c r="X1494" s="53" t="n">
        <f aca="false">IF(K1494="",X1493,AVERAGE(L1490:L1494))</f>
        <v>13.2</v>
      </c>
      <c r="Y1494" s="54" t="n">
        <f aca="false">IF(K1494="",Y1493,AVERAGE(M1490:M1494))</f>
        <v>-11</v>
      </c>
      <c r="Z1494" s="55" t="e">
        <f aca="false">IF(K1494="",Z1493,AVERAGE(O1490:O1494))</f>
        <v>#DIV/0!</v>
      </c>
      <c r="AA1494" s="56" t="e">
        <f aca="false">IF(L1494="",AA1493,AVERAGE(P1490:P1494))</f>
        <v>#DIV/0!</v>
      </c>
    </row>
    <row r="1495" customFormat="false" ht="14.25" hidden="false" customHeight="false" outlineLevel="0" collapsed="false">
      <c r="A1495" s="40"/>
      <c r="B1495" s="4"/>
      <c r="C1495" s="41"/>
      <c r="E1495" s="42" t="str">
        <f aca="false">IF(K1495=0,"000000",IF(K1495&lt;1000,"000"&amp;K1495,IF(K1495&lt;10000,"00"&amp;K1495,(IF(LEN(K1495)=5,"0"&amp;K1495,K1495)))))</f>
        <v>000000</v>
      </c>
      <c r="F1495" s="3" t="str">
        <f aca="false">LEFT(E1495,2)</f>
        <v>00</v>
      </c>
      <c r="G1495" s="43" t="n">
        <f aca="false">F1495+9+(24*(J1495))</f>
        <v>33</v>
      </c>
      <c r="H1495" s="58" t="str">
        <f aca="false">RIGHT(LEFT(E1495,4),2)</f>
        <v>00</v>
      </c>
      <c r="I1495" s="45" t="n">
        <f aca="false">IF(K1495="",I1494,G1495/24+H1495/24/60)</f>
        <v>2.33333333333333</v>
      </c>
      <c r="J1495" s="4" t="n">
        <f aca="false">IF(K1495="",J1494,IF(K1494&gt;K1495,J1494+1,J1494))</f>
        <v>1</v>
      </c>
      <c r="K1495" s="4"/>
      <c r="L1495" s="47"/>
      <c r="M1495" s="48"/>
      <c r="N1495" s="3"/>
      <c r="O1495" s="49"/>
      <c r="P1495" s="50"/>
      <c r="Q1495" s="3"/>
      <c r="R1495" s="3"/>
      <c r="S1495" s="3"/>
      <c r="T1495" s="3"/>
      <c r="U1495" s="3"/>
      <c r="V1495" s="59"/>
      <c r="W1495" s="0" t="str">
        <f aca="false">IF((K1495&lt;&gt;0)*(L1495=""),"s","")</f>
        <v/>
      </c>
      <c r="X1495" s="53" t="n">
        <f aca="false">IF(K1495="",X1494,AVERAGE(L1491:L1495))</f>
        <v>13.2</v>
      </c>
      <c r="Y1495" s="54" t="n">
        <f aca="false">IF(K1495="",Y1494,AVERAGE(M1491:M1495))</f>
        <v>-11</v>
      </c>
      <c r="Z1495" s="55" t="e">
        <f aca="false">IF(K1495="",Z1494,AVERAGE(O1491:O1495))</f>
        <v>#DIV/0!</v>
      </c>
      <c r="AA1495" s="56" t="e">
        <f aca="false">IF(L1495="",AA1494,AVERAGE(P1491:P1495))</f>
        <v>#DIV/0!</v>
      </c>
    </row>
    <row r="1496" customFormat="false" ht="14.25" hidden="false" customHeight="false" outlineLevel="0" collapsed="false">
      <c r="A1496" s="40"/>
      <c r="B1496" s="4"/>
      <c r="C1496" s="41"/>
      <c r="E1496" s="42" t="str">
        <f aca="false">IF(K1496=0,"000000",IF(K1496&lt;1000,"000"&amp;K1496,IF(K1496&lt;10000,"00"&amp;K1496,(IF(LEN(K1496)=5,"0"&amp;K1496,K1496)))))</f>
        <v>000000</v>
      </c>
      <c r="F1496" s="3" t="str">
        <f aca="false">LEFT(E1496,2)</f>
        <v>00</v>
      </c>
      <c r="G1496" s="43" t="n">
        <f aca="false">F1496+9+(24*(J1496))</f>
        <v>33</v>
      </c>
      <c r="H1496" s="58" t="str">
        <f aca="false">RIGHT(LEFT(E1496,4),2)</f>
        <v>00</v>
      </c>
      <c r="I1496" s="45" t="n">
        <f aca="false">IF(K1496="",I1495,G1496/24+H1496/24/60)</f>
        <v>2.33333333333333</v>
      </c>
      <c r="J1496" s="4" t="n">
        <f aca="false">IF(K1496="",J1495,IF(K1495&gt;K1496,J1495+1,J1495))</f>
        <v>1</v>
      </c>
      <c r="K1496" s="4"/>
      <c r="L1496" s="47"/>
      <c r="M1496" s="48"/>
      <c r="N1496" s="3"/>
      <c r="O1496" s="49"/>
      <c r="P1496" s="50"/>
      <c r="Q1496" s="3"/>
      <c r="R1496" s="3"/>
      <c r="S1496" s="3"/>
      <c r="T1496" s="3"/>
      <c r="U1496" s="3"/>
      <c r="V1496" s="59"/>
      <c r="W1496" s="0" t="str">
        <f aca="false">IF((K1496&lt;&gt;0)*(L1496=""),"s","")</f>
        <v/>
      </c>
      <c r="X1496" s="53" t="n">
        <f aca="false">IF(K1496="",X1495,AVERAGE(L1492:L1496))</f>
        <v>13.2</v>
      </c>
      <c r="Y1496" s="54" t="n">
        <f aca="false">IF(K1496="",Y1495,AVERAGE(M1492:M1496))</f>
        <v>-11</v>
      </c>
      <c r="Z1496" s="55" t="e">
        <f aca="false">IF(K1496="",Z1495,AVERAGE(O1492:O1496))</f>
        <v>#DIV/0!</v>
      </c>
      <c r="AA1496" s="56" t="e">
        <f aca="false">IF(L1496="",AA1495,AVERAGE(P1492:P1496))</f>
        <v>#DIV/0!</v>
      </c>
    </row>
    <row r="1497" customFormat="false" ht="14.25" hidden="false" customHeight="false" outlineLevel="0" collapsed="false">
      <c r="A1497" s="40"/>
      <c r="B1497" s="4"/>
      <c r="C1497" s="41"/>
      <c r="E1497" s="42" t="str">
        <f aca="false">IF(K1497=0,"000000",IF(K1497&lt;1000,"000"&amp;K1497,IF(K1497&lt;10000,"00"&amp;K1497,(IF(LEN(K1497)=5,"0"&amp;K1497,K1497)))))</f>
        <v>000000</v>
      </c>
      <c r="F1497" s="3" t="str">
        <f aca="false">LEFT(E1497,2)</f>
        <v>00</v>
      </c>
      <c r="G1497" s="43" t="n">
        <f aca="false">F1497+9+(24*(J1497))</f>
        <v>33</v>
      </c>
      <c r="H1497" s="58" t="str">
        <f aca="false">RIGHT(LEFT(E1497,4),2)</f>
        <v>00</v>
      </c>
      <c r="I1497" s="45" t="n">
        <f aca="false">IF(K1497="",I1496,G1497/24+H1497/24/60)</f>
        <v>2.33333333333333</v>
      </c>
      <c r="J1497" s="4" t="n">
        <f aca="false">IF(K1497="",J1496,IF(K1496&gt;K1497,J1496+1,J1496))</f>
        <v>1</v>
      </c>
      <c r="K1497" s="4"/>
      <c r="L1497" s="47"/>
      <c r="M1497" s="48"/>
      <c r="N1497" s="3"/>
      <c r="O1497" s="49"/>
      <c r="P1497" s="50"/>
      <c r="Q1497" s="3"/>
      <c r="R1497" s="3"/>
      <c r="S1497" s="3"/>
      <c r="T1497" s="3"/>
      <c r="U1497" s="3"/>
      <c r="V1497" s="59"/>
      <c r="W1497" s="0" t="str">
        <f aca="false">IF((K1497&lt;&gt;0)*(L1497=""),"s","")</f>
        <v/>
      </c>
      <c r="X1497" s="53" t="n">
        <f aca="false">IF(K1497="",X1496,AVERAGE(L1493:L1497))</f>
        <v>13.2</v>
      </c>
      <c r="Y1497" s="54" t="n">
        <f aca="false">IF(K1497="",Y1496,AVERAGE(M1493:M1497))</f>
        <v>-11</v>
      </c>
      <c r="Z1497" s="55" t="e">
        <f aca="false">IF(K1497="",Z1496,AVERAGE(O1493:O1497))</f>
        <v>#DIV/0!</v>
      </c>
      <c r="AA1497" s="56" t="e">
        <f aca="false">IF(L1497="",AA1496,AVERAGE(P1493:P1497))</f>
        <v>#DIV/0!</v>
      </c>
    </row>
    <row r="1498" customFormat="false" ht="14.25" hidden="false" customHeight="false" outlineLevel="0" collapsed="false">
      <c r="A1498" s="40"/>
      <c r="B1498" s="4"/>
      <c r="C1498" s="41"/>
      <c r="E1498" s="42" t="str">
        <f aca="false">IF(K1498=0,"000000",IF(K1498&lt;1000,"000"&amp;K1498,IF(K1498&lt;10000,"00"&amp;K1498,(IF(LEN(K1498)=5,"0"&amp;K1498,K1498)))))</f>
        <v>000000</v>
      </c>
      <c r="F1498" s="3" t="str">
        <f aca="false">LEFT(E1498,2)</f>
        <v>00</v>
      </c>
      <c r="G1498" s="43" t="n">
        <f aca="false">F1498+9+(24*(J1498))</f>
        <v>33</v>
      </c>
      <c r="H1498" s="58" t="str">
        <f aca="false">RIGHT(LEFT(E1498,4),2)</f>
        <v>00</v>
      </c>
      <c r="I1498" s="45" t="n">
        <f aca="false">IF(K1498="",I1497,G1498/24+H1498/24/60)</f>
        <v>2.33333333333333</v>
      </c>
      <c r="J1498" s="4" t="n">
        <f aca="false">IF(K1498="",J1497,IF(K1497&gt;K1498,J1497+1,J1497))</f>
        <v>1</v>
      </c>
      <c r="K1498" s="4"/>
      <c r="L1498" s="47"/>
      <c r="M1498" s="48"/>
      <c r="N1498" s="3"/>
      <c r="O1498" s="49"/>
      <c r="P1498" s="50"/>
      <c r="Q1498" s="3"/>
      <c r="R1498" s="3"/>
      <c r="S1498" s="3"/>
      <c r="T1498" s="3"/>
      <c r="U1498" s="3"/>
      <c r="V1498" s="59"/>
      <c r="W1498" s="0" t="str">
        <f aca="false">IF((K1498&lt;&gt;0)*(L1498=""),"s","")</f>
        <v/>
      </c>
      <c r="X1498" s="53" t="n">
        <f aca="false">IF(K1498="",X1497,AVERAGE(L1494:L1498))</f>
        <v>13.2</v>
      </c>
      <c r="Y1498" s="54" t="n">
        <f aca="false">IF(K1498="",Y1497,AVERAGE(M1494:M1498))</f>
        <v>-11</v>
      </c>
      <c r="Z1498" s="55" t="e">
        <f aca="false">IF(K1498="",Z1497,AVERAGE(O1494:O1498))</f>
        <v>#DIV/0!</v>
      </c>
      <c r="AA1498" s="56" t="e">
        <f aca="false">IF(L1498="",AA1497,AVERAGE(P1494:P1498))</f>
        <v>#DIV/0!</v>
      </c>
    </row>
    <row r="1499" customFormat="false" ht="14.25" hidden="false" customHeight="false" outlineLevel="0" collapsed="false">
      <c r="A1499" s="40"/>
      <c r="B1499" s="4"/>
      <c r="C1499" s="41"/>
      <c r="E1499" s="42" t="str">
        <f aca="false">IF(K1499=0,"000000",IF(K1499&lt;1000,"000"&amp;K1499,IF(K1499&lt;10000,"00"&amp;K1499,(IF(LEN(K1499)=5,"0"&amp;K1499,K1499)))))</f>
        <v>000000</v>
      </c>
      <c r="F1499" s="3" t="str">
        <f aca="false">LEFT(E1499,2)</f>
        <v>00</v>
      </c>
      <c r="G1499" s="43" t="n">
        <f aca="false">F1499+9+(24*(J1499))</f>
        <v>33</v>
      </c>
      <c r="H1499" s="58" t="str">
        <f aca="false">RIGHT(LEFT(E1499,4),2)</f>
        <v>00</v>
      </c>
      <c r="I1499" s="45" t="n">
        <f aca="false">IF(K1499="",I1498,G1499/24+H1499/24/60)</f>
        <v>2.33333333333333</v>
      </c>
      <c r="J1499" s="4" t="n">
        <f aca="false">IF(K1499="",J1498,IF(K1498&gt;K1499,J1498+1,J1498))</f>
        <v>1</v>
      </c>
      <c r="K1499" s="4"/>
      <c r="L1499" s="47"/>
      <c r="M1499" s="48"/>
      <c r="N1499" s="3"/>
      <c r="O1499" s="49"/>
      <c r="P1499" s="50"/>
      <c r="Q1499" s="3"/>
      <c r="R1499" s="3"/>
      <c r="S1499" s="3"/>
      <c r="T1499" s="3"/>
      <c r="U1499" s="3"/>
      <c r="V1499" s="59"/>
      <c r="W1499" s="0" t="str">
        <f aca="false">IF((K1499&lt;&gt;0)*(L1499=""),"s","")</f>
        <v/>
      </c>
      <c r="X1499" s="53" t="n">
        <f aca="false">IF(K1499="",X1498,AVERAGE(L1495:L1499))</f>
        <v>13.2</v>
      </c>
      <c r="Y1499" s="54" t="n">
        <f aca="false">IF(K1499="",Y1498,AVERAGE(M1495:M1499))</f>
        <v>-11</v>
      </c>
      <c r="Z1499" s="55" t="e">
        <f aca="false">IF(K1499="",Z1498,AVERAGE(O1495:O1499))</f>
        <v>#DIV/0!</v>
      </c>
      <c r="AA1499" s="56" t="e">
        <f aca="false">IF(L1499="",AA1498,AVERAGE(P1495:P1499))</f>
        <v>#DIV/0!</v>
      </c>
    </row>
    <row r="1500" customFormat="false" ht="14.25" hidden="false" customHeight="false" outlineLevel="0" collapsed="false">
      <c r="A1500" s="40"/>
      <c r="B1500" s="4"/>
      <c r="C1500" s="41"/>
      <c r="E1500" s="42" t="str">
        <f aca="false">IF(K1500=0,"000000",IF(K1500&lt;1000,"000"&amp;K1500,IF(K1500&lt;10000,"00"&amp;K1500,(IF(LEN(K1500)=5,"0"&amp;K1500,K1500)))))</f>
        <v>000000</v>
      </c>
      <c r="F1500" s="3" t="str">
        <f aca="false">LEFT(E1500,2)</f>
        <v>00</v>
      </c>
      <c r="G1500" s="43" t="n">
        <f aca="false">F1500+9+(24*(J1500))</f>
        <v>33</v>
      </c>
      <c r="H1500" s="58" t="str">
        <f aca="false">RIGHT(LEFT(E1500,4),2)</f>
        <v>00</v>
      </c>
      <c r="I1500" s="45" t="n">
        <f aca="false">IF(K1500="",I1499,G1500/24+H1500/24/60)</f>
        <v>2.33333333333333</v>
      </c>
      <c r="J1500" s="4" t="n">
        <f aca="false">IF(K1500="",J1499,IF(K1499&gt;K1500,J1499+1,J1499))</f>
        <v>1</v>
      </c>
      <c r="K1500" s="4"/>
      <c r="L1500" s="47"/>
      <c r="M1500" s="48"/>
      <c r="N1500" s="3"/>
      <c r="O1500" s="49"/>
      <c r="P1500" s="50"/>
      <c r="Q1500" s="3"/>
      <c r="R1500" s="3"/>
      <c r="S1500" s="3"/>
      <c r="T1500" s="3"/>
      <c r="U1500" s="3"/>
      <c r="V1500" s="59"/>
      <c r="W1500" s="0" t="str">
        <f aca="false">IF((K1500&lt;&gt;0)*(L1500=""),"s","")</f>
        <v/>
      </c>
      <c r="X1500" s="53" t="n">
        <f aca="false">IF(K1500="",X1499,AVERAGE(L1496:L1500))</f>
        <v>13.2</v>
      </c>
      <c r="Y1500" s="54" t="n">
        <f aca="false">IF(K1500="",Y1499,AVERAGE(M1496:M1500))</f>
        <v>-11</v>
      </c>
      <c r="Z1500" s="55" t="e">
        <f aca="false">IF(K1500="",Z1499,AVERAGE(O1496:O1500))</f>
        <v>#DIV/0!</v>
      </c>
      <c r="AA1500" s="56" t="e">
        <f aca="false">IF(L1500="",AA1499,AVERAGE(P1496:P1500))</f>
        <v>#DIV/0!</v>
      </c>
    </row>
    <row r="1501" customFormat="false" ht="14.25" hidden="false" customHeight="false" outlineLevel="0" collapsed="false">
      <c r="A1501" s="40"/>
      <c r="B1501" s="4"/>
      <c r="C1501" s="41"/>
      <c r="E1501" s="42" t="str">
        <f aca="false">IF(K1501=0,"000000",IF(K1501&lt;1000,"000"&amp;K1501,IF(K1501&lt;10000,"00"&amp;K1501,(IF(LEN(K1501)=5,"0"&amp;K1501,K1501)))))</f>
        <v>000000</v>
      </c>
      <c r="F1501" s="3" t="str">
        <f aca="false">LEFT(E1501,2)</f>
        <v>00</v>
      </c>
      <c r="G1501" s="43" t="n">
        <f aca="false">F1501+9+(24*(J1501))</f>
        <v>33</v>
      </c>
      <c r="H1501" s="58" t="str">
        <f aca="false">RIGHT(LEFT(E1501,4),2)</f>
        <v>00</v>
      </c>
      <c r="I1501" s="45" t="n">
        <f aca="false">IF(K1501="",I1500,G1501/24+H1501/24/60)</f>
        <v>2.33333333333333</v>
      </c>
      <c r="J1501" s="4" t="n">
        <f aca="false">IF(K1501="",J1500,IF(K1500&gt;K1501,J1500+1,J1500))</f>
        <v>1</v>
      </c>
      <c r="K1501" s="4"/>
      <c r="L1501" s="47"/>
      <c r="M1501" s="48"/>
      <c r="N1501" s="3"/>
      <c r="O1501" s="49"/>
      <c r="P1501" s="50"/>
      <c r="Q1501" s="3"/>
      <c r="R1501" s="3"/>
      <c r="S1501" s="3"/>
      <c r="T1501" s="3"/>
      <c r="U1501" s="3"/>
      <c r="V1501" s="59"/>
      <c r="W1501" s="0" t="str">
        <f aca="false">IF((K1501&lt;&gt;0)*(L1501=""),"s","")</f>
        <v/>
      </c>
      <c r="X1501" s="53" t="n">
        <f aca="false">IF(K1501="",X1500,AVERAGE(L1497:L1501))</f>
        <v>13.2</v>
      </c>
      <c r="Y1501" s="54" t="n">
        <f aca="false">IF(K1501="",Y1500,AVERAGE(M1497:M1501))</f>
        <v>-11</v>
      </c>
      <c r="Z1501" s="55" t="e">
        <f aca="false">IF(K1501="",Z1500,AVERAGE(O1497:O1501))</f>
        <v>#DIV/0!</v>
      </c>
      <c r="AA1501" s="56" t="e">
        <f aca="false">IF(L1501="",AA1500,AVERAGE(P1497:P1501))</f>
        <v>#DIV/0!</v>
      </c>
    </row>
    <row r="1502" customFormat="false" ht="14.25" hidden="false" customHeight="false" outlineLevel="0" collapsed="false">
      <c r="A1502" s="40"/>
      <c r="B1502" s="4"/>
      <c r="C1502" s="41"/>
      <c r="E1502" s="42" t="str">
        <f aca="false">IF(K1502=0,"000000",IF(K1502&lt;1000,"000"&amp;K1502,IF(K1502&lt;10000,"00"&amp;K1502,(IF(LEN(K1502)=5,"0"&amp;K1502,K1502)))))</f>
        <v>000000</v>
      </c>
      <c r="F1502" s="3" t="str">
        <f aca="false">LEFT(E1502,2)</f>
        <v>00</v>
      </c>
      <c r="G1502" s="43" t="n">
        <f aca="false">F1502+9+(24*(J1502))</f>
        <v>33</v>
      </c>
      <c r="H1502" s="58" t="str">
        <f aca="false">RIGHT(LEFT(E1502,4),2)</f>
        <v>00</v>
      </c>
      <c r="I1502" s="45" t="n">
        <f aca="false">IF(K1502="",I1501,G1502/24+H1502/24/60)</f>
        <v>2.33333333333333</v>
      </c>
      <c r="J1502" s="4" t="n">
        <f aca="false">IF(K1502="",J1501,IF(K1501&gt;K1502,J1501+1,J1501))</f>
        <v>1</v>
      </c>
      <c r="K1502" s="4"/>
      <c r="L1502" s="47"/>
      <c r="M1502" s="48"/>
      <c r="N1502" s="3"/>
      <c r="O1502" s="49"/>
      <c r="P1502" s="50"/>
      <c r="Q1502" s="3"/>
      <c r="R1502" s="3"/>
      <c r="S1502" s="3"/>
      <c r="T1502" s="3"/>
      <c r="U1502" s="3"/>
      <c r="V1502" s="59"/>
      <c r="W1502" s="0" t="str">
        <f aca="false">IF((K1502&lt;&gt;0)*(L1502=""),"s","")</f>
        <v/>
      </c>
      <c r="X1502" s="53" t="n">
        <f aca="false">IF(K1502="",X1501,AVERAGE(L1498:L1502))</f>
        <v>13.2</v>
      </c>
      <c r="Y1502" s="54" t="n">
        <f aca="false">IF(K1502="",Y1501,AVERAGE(M1498:M1502))</f>
        <v>-11</v>
      </c>
      <c r="Z1502" s="55" t="e">
        <f aca="false">IF(K1502="",Z1501,AVERAGE(O1498:O1502))</f>
        <v>#DIV/0!</v>
      </c>
      <c r="AA1502" s="56" t="e">
        <f aca="false">IF(L1502="",AA1501,AVERAGE(P1498:P1502))</f>
        <v>#DIV/0!</v>
      </c>
    </row>
    <row r="1503" customFormat="false" ht="14.25" hidden="false" customHeight="false" outlineLevel="0" collapsed="false">
      <c r="A1503" s="40"/>
      <c r="B1503" s="4"/>
      <c r="C1503" s="41"/>
      <c r="E1503" s="42" t="str">
        <f aca="false">IF(K1503=0,"000000",IF(K1503&lt;1000,"000"&amp;K1503,IF(K1503&lt;10000,"00"&amp;K1503,(IF(LEN(K1503)=5,"0"&amp;K1503,K1503)))))</f>
        <v>000000</v>
      </c>
      <c r="F1503" s="3" t="str">
        <f aca="false">LEFT(E1503,2)</f>
        <v>00</v>
      </c>
      <c r="G1503" s="43" t="n">
        <f aca="false">F1503+9+(24*(J1503))</f>
        <v>33</v>
      </c>
      <c r="H1503" s="58" t="str">
        <f aca="false">RIGHT(LEFT(E1503,4),2)</f>
        <v>00</v>
      </c>
      <c r="I1503" s="45" t="n">
        <f aca="false">IF(K1503="",I1502,G1503/24+H1503/24/60)</f>
        <v>2.33333333333333</v>
      </c>
      <c r="J1503" s="4" t="n">
        <f aca="false">IF(K1503="",J1502,IF(K1502&gt;K1503,J1502+1,J1502))</f>
        <v>1</v>
      </c>
      <c r="K1503" s="4"/>
      <c r="L1503" s="47"/>
      <c r="M1503" s="48"/>
      <c r="N1503" s="3"/>
      <c r="O1503" s="49"/>
      <c r="P1503" s="50"/>
      <c r="Q1503" s="3"/>
      <c r="R1503" s="3"/>
      <c r="S1503" s="3"/>
      <c r="T1503" s="3"/>
      <c r="U1503" s="3"/>
      <c r="V1503" s="59"/>
      <c r="W1503" s="0" t="str">
        <f aca="false">IF((K1503&lt;&gt;0)*(L1503=""),"s","")</f>
        <v/>
      </c>
      <c r="X1503" s="53" t="n">
        <f aca="false">IF(K1503="",X1502,AVERAGE(L1499:L1503))</f>
        <v>13.2</v>
      </c>
      <c r="Y1503" s="54" t="n">
        <f aca="false">IF(K1503="",Y1502,AVERAGE(M1499:M1503))</f>
        <v>-11</v>
      </c>
      <c r="Z1503" s="55" t="e">
        <f aca="false">IF(K1503="",Z1502,AVERAGE(O1499:O1503))</f>
        <v>#DIV/0!</v>
      </c>
      <c r="AA1503" s="56" t="e">
        <f aca="false">IF(L1503="",AA1502,AVERAGE(P1499:P1503))</f>
        <v>#DIV/0!</v>
      </c>
    </row>
    <row r="1504" customFormat="false" ht="14.25" hidden="false" customHeight="false" outlineLevel="0" collapsed="false">
      <c r="A1504" s="40"/>
      <c r="B1504" s="4"/>
      <c r="C1504" s="41"/>
      <c r="E1504" s="42" t="str">
        <f aca="false">IF(K1504=0,"000000",IF(K1504&lt;1000,"000"&amp;K1504,IF(K1504&lt;10000,"00"&amp;K1504,(IF(LEN(K1504)=5,"0"&amp;K1504,K1504)))))</f>
        <v>000000</v>
      </c>
      <c r="F1504" s="3" t="str">
        <f aca="false">LEFT(E1504,2)</f>
        <v>00</v>
      </c>
      <c r="G1504" s="43" t="n">
        <f aca="false">F1504+9+(24*(J1504))</f>
        <v>33</v>
      </c>
      <c r="H1504" s="58" t="str">
        <f aca="false">RIGHT(LEFT(E1504,4),2)</f>
        <v>00</v>
      </c>
      <c r="I1504" s="45" t="n">
        <f aca="false">IF(K1504="",I1503,G1504/24+H1504/24/60)</f>
        <v>2.33333333333333</v>
      </c>
      <c r="J1504" s="4" t="n">
        <f aca="false">IF(K1504="",J1503,IF(K1503&gt;K1504,J1503+1,J1503))</f>
        <v>1</v>
      </c>
      <c r="K1504" s="4"/>
      <c r="L1504" s="47"/>
      <c r="M1504" s="48"/>
      <c r="N1504" s="3"/>
      <c r="O1504" s="49"/>
      <c r="P1504" s="50"/>
      <c r="Q1504" s="3"/>
      <c r="R1504" s="3"/>
      <c r="S1504" s="3"/>
      <c r="T1504" s="3"/>
      <c r="U1504" s="3"/>
      <c r="V1504" s="59"/>
      <c r="W1504" s="0" t="str">
        <f aca="false">IF((K1504&lt;&gt;0)*(L1504=""),"s","")</f>
        <v/>
      </c>
      <c r="X1504" s="53" t="n">
        <f aca="false">IF(K1504="",X1503,AVERAGE(L1500:L1504))</f>
        <v>13.2</v>
      </c>
      <c r="Y1504" s="54" t="n">
        <f aca="false">IF(K1504="",Y1503,AVERAGE(M1500:M1504))</f>
        <v>-11</v>
      </c>
      <c r="Z1504" s="55" t="e">
        <f aca="false">IF(K1504="",Z1503,AVERAGE(O1500:O1504))</f>
        <v>#DIV/0!</v>
      </c>
      <c r="AA1504" s="56" t="e">
        <f aca="false">IF(L1504="",AA1503,AVERAGE(P1500:P1504))</f>
        <v>#DIV/0!</v>
      </c>
    </row>
    <row r="1505" customFormat="false" ht="14.25" hidden="false" customHeight="false" outlineLevel="0" collapsed="false">
      <c r="A1505" s="40"/>
      <c r="B1505" s="4"/>
      <c r="C1505" s="41"/>
      <c r="E1505" s="42" t="str">
        <f aca="false">IF(K1505=0,"000000",IF(K1505&lt;1000,"000"&amp;K1505,IF(K1505&lt;10000,"00"&amp;K1505,(IF(LEN(K1505)=5,"0"&amp;K1505,K1505)))))</f>
        <v>000000</v>
      </c>
      <c r="F1505" s="3" t="str">
        <f aca="false">LEFT(E1505,2)</f>
        <v>00</v>
      </c>
      <c r="G1505" s="43" t="n">
        <f aca="false">F1505+9+(24*(J1505))</f>
        <v>33</v>
      </c>
      <c r="H1505" s="58" t="str">
        <f aca="false">RIGHT(LEFT(E1505,4),2)</f>
        <v>00</v>
      </c>
      <c r="I1505" s="45" t="n">
        <f aca="false">IF(K1505="",I1504,G1505/24+H1505/24/60)</f>
        <v>2.33333333333333</v>
      </c>
      <c r="J1505" s="4" t="n">
        <f aca="false">IF(K1505="",J1504,IF(K1504&gt;K1505,J1504+1,J1504))</f>
        <v>1</v>
      </c>
      <c r="K1505" s="4"/>
      <c r="L1505" s="47"/>
      <c r="M1505" s="48"/>
      <c r="N1505" s="3"/>
      <c r="O1505" s="49"/>
      <c r="P1505" s="50"/>
      <c r="Q1505" s="3"/>
      <c r="R1505" s="3"/>
      <c r="S1505" s="3"/>
      <c r="T1505" s="3"/>
      <c r="U1505" s="3"/>
      <c r="V1505" s="59"/>
      <c r="W1505" s="0" t="str">
        <f aca="false">IF((K1505&lt;&gt;0)*(L1505=""),"s","")</f>
        <v/>
      </c>
      <c r="X1505" s="53" t="n">
        <f aca="false">IF(K1505="",X1504,AVERAGE(L1501:L1505))</f>
        <v>13.2</v>
      </c>
      <c r="Y1505" s="54" t="n">
        <f aca="false">IF(K1505="",Y1504,AVERAGE(M1501:M1505))</f>
        <v>-11</v>
      </c>
      <c r="Z1505" s="55" t="e">
        <f aca="false">IF(K1505="",Z1504,AVERAGE(O1501:O1505))</f>
        <v>#DIV/0!</v>
      </c>
      <c r="AA1505" s="56" t="e">
        <f aca="false">IF(L1505="",AA1504,AVERAGE(P1501:P1505))</f>
        <v>#DIV/0!</v>
      </c>
    </row>
    <row r="1506" customFormat="false" ht="14.25" hidden="false" customHeight="false" outlineLevel="0" collapsed="false">
      <c r="A1506" s="40"/>
      <c r="B1506" s="4"/>
      <c r="C1506" s="41"/>
      <c r="E1506" s="42" t="str">
        <f aca="false">IF(K1506=0,"000000",IF(K1506&lt;1000,"000"&amp;K1506,IF(K1506&lt;10000,"00"&amp;K1506,(IF(LEN(K1506)=5,"0"&amp;K1506,K1506)))))</f>
        <v>000000</v>
      </c>
      <c r="F1506" s="3" t="str">
        <f aca="false">LEFT(E1506,2)</f>
        <v>00</v>
      </c>
      <c r="G1506" s="43" t="n">
        <f aca="false">F1506+9+(24*(J1506))</f>
        <v>33</v>
      </c>
      <c r="H1506" s="58" t="str">
        <f aca="false">RIGHT(LEFT(E1506,4),2)</f>
        <v>00</v>
      </c>
      <c r="I1506" s="45" t="n">
        <f aca="false">IF(K1506="",I1505,G1506/24+H1506/24/60)</f>
        <v>2.33333333333333</v>
      </c>
      <c r="J1506" s="4" t="n">
        <f aca="false">IF(K1506="",J1505,IF(K1505&gt;K1506,J1505+1,J1505))</f>
        <v>1</v>
      </c>
      <c r="K1506" s="4"/>
      <c r="L1506" s="47"/>
      <c r="M1506" s="48"/>
      <c r="N1506" s="3"/>
      <c r="O1506" s="49"/>
      <c r="P1506" s="50"/>
      <c r="Q1506" s="3"/>
      <c r="R1506" s="3"/>
      <c r="S1506" s="3"/>
      <c r="T1506" s="3"/>
      <c r="U1506" s="3"/>
      <c r="V1506" s="59"/>
      <c r="W1506" s="0" t="str">
        <f aca="false">IF((K1506&lt;&gt;0)*(L1506=""),"s","")</f>
        <v/>
      </c>
      <c r="X1506" s="53" t="n">
        <f aca="false">IF(K1506="",X1505,AVERAGE(L1502:L1506))</f>
        <v>13.2</v>
      </c>
      <c r="Y1506" s="54" t="n">
        <f aca="false">IF(K1506="",Y1505,AVERAGE(M1502:M1506))</f>
        <v>-11</v>
      </c>
      <c r="Z1506" s="55" t="e">
        <f aca="false">IF(K1506="",Z1505,AVERAGE(O1502:O1506))</f>
        <v>#DIV/0!</v>
      </c>
      <c r="AA1506" s="56" t="e">
        <f aca="false">IF(L1506="",AA1505,AVERAGE(P1502:P1506))</f>
        <v>#DIV/0!</v>
      </c>
    </row>
    <row r="1507" customFormat="false" ht="14.25" hidden="false" customHeight="false" outlineLevel="0" collapsed="false">
      <c r="A1507" s="40"/>
      <c r="B1507" s="4"/>
      <c r="C1507" s="41"/>
      <c r="E1507" s="42" t="str">
        <f aca="false">IF(K1507=0,"000000",IF(K1507&lt;1000,"000"&amp;K1507,IF(K1507&lt;10000,"00"&amp;K1507,(IF(LEN(K1507)=5,"0"&amp;K1507,K1507)))))</f>
        <v>000000</v>
      </c>
      <c r="F1507" s="3" t="str">
        <f aca="false">LEFT(E1507,2)</f>
        <v>00</v>
      </c>
      <c r="G1507" s="43" t="n">
        <f aca="false">F1507+9+(24*(J1507))</f>
        <v>33</v>
      </c>
      <c r="H1507" s="58" t="str">
        <f aca="false">RIGHT(LEFT(E1507,4),2)</f>
        <v>00</v>
      </c>
      <c r="I1507" s="45" t="n">
        <f aca="false">IF(K1507="",I1506,G1507/24+H1507/24/60)</f>
        <v>2.33333333333333</v>
      </c>
      <c r="J1507" s="4" t="n">
        <f aca="false">IF(K1507="",J1506,IF(K1506&gt;K1507,J1506+1,J1506))</f>
        <v>1</v>
      </c>
      <c r="K1507" s="4"/>
      <c r="L1507" s="47"/>
      <c r="M1507" s="48"/>
      <c r="N1507" s="3"/>
      <c r="O1507" s="49"/>
      <c r="P1507" s="50"/>
      <c r="Q1507" s="3"/>
      <c r="R1507" s="3"/>
      <c r="S1507" s="3"/>
      <c r="T1507" s="3"/>
      <c r="U1507" s="3"/>
      <c r="V1507" s="59"/>
      <c r="W1507" s="0" t="str">
        <f aca="false">IF((K1507&lt;&gt;0)*(L1507=""),"s","")</f>
        <v/>
      </c>
      <c r="X1507" s="53" t="n">
        <f aca="false">IF(K1507="",X1506,AVERAGE(L1503:L1507))</f>
        <v>13.2</v>
      </c>
      <c r="Y1507" s="54" t="n">
        <f aca="false">IF(K1507="",Y1506,AVERAGE(M1503:M1507))</f>
        <v>-11</v>
      </c>
      <c r="Z1507" s="55" t="e">
        <f aca="false">IF(K1507="",Z1506,AVERAGE(O1503:O1507))</f>
        <v>#DIV/0!</v>
      </c>
      <c r="AA1507" s="56" t="e">
        <f aca="false">IF(L1507="",AA1506,AVERAGE(P1503:P1507))</f>
        <v>#DIV/0!</v>
      </c>
    </row>
    <row r="1508" customFormat="false" ht="14.25" hidden="false" customHeight="false" outlineLevel="0" collapsed="false">
      <c r="A1508" s="40"/>
      <c r="B1508" s="4"/>
      <c r="C1508" s="41"/>
      <c r="E1508" s="42" t="str">
        <f aca="false">IF(K1508=0,"000000",IF(K1508&lt;1000,"000"&amp;K1508,IF(K1508&lt;10000,"00"&amp;K1508,(IF(LEN(K1508)=5,"0"&amp;K1508,K1508)))))</f>
        <v>000000</v>
      </c>
      <c r="F1508" s="3" t="str">
        <f aca="false">LEFT(E1508,2)</f>
        <v>00</v>
      </c>
      <c r="G1508" s="43" t="n">
        <f aca="false">F1508+9+(24*(J1508))</f>
        <v>33</v>
      </c>
      <c r="H1508" s="58" t="str">
        <f aca="false">RIGHT(LEFT(E1508,4),2)</f>
        <v>00</v>
      </c>
      <c r="I1508" s="45" t="n">
        <f aca="false">IF(K1508="",I1507,G1508/24+H1508/24/60)</f>
        <v>2.33333333333333</v>
      </c>
      <c r="J1508" s="4" t="n">
        <f aca="false">IF(K1508="",J1507,IF(K1507&gt;K1508,J1507+1,J1507))</f>
        <v>1</v>
      </c>
      <c r="K1508" s="4"/>
      <c r="L1508" s="47"/>
      <c r="M1508" s="48"/>
      <c r="N1508" s="3"/>
      <c r="O1508" s="49"/>
      <c r="P1508" s="50"/>
      <c r="Q1508" s="3"/>
      <c r="R1508" s="3"/>
      <c r="S1508" s="3"/>
      <c r="T1508" s="3"/>
      <c r="U1508" s="3"/>
      <c r="V1508" s="59"/>
      <c r="W1508" s="0" t="str">
        <f aca="false">IF((K1508&lt;&gt;0)*(L1508=""),"s","")</f>
        <v/>
      </c>
      <c r="X1508" s="53" t="n">
        <f aca="false">IF(K1508="",X1507,AVERAGE(L1504:L1508))</f>
        <v>13.2</v>
      </c>
      <c r="Y1508" s="54" t="n">
        <f aca="false">IF(K1508="",Y1507,AVERAGE(M1504:M1508))</f>
        <v>-11</v>
      </c>
      <c r="Z1508" s="55" t="e">
        <f aca="false">IF(K1508="",Z1507,AVERAGE(O1504:O1508))</f>
        <v>#DIV/0!</v>
      </c>
      <c r="AA1508" s="56" t="e">
        <f aca="false">IF(L1508="",AA1507,AVERAGE(P1504:P1508))</f>
        <v>#DIV/0!</v>
      </c>
    </row>
    <row r="1509" customFormat="false" ht="14.25" hidden="false" customHeight="false" outlineLevel="0" collapsed="false">
      <c r="A1509" s="40"/>
      <c r="B1509" s="4"/>
      <c r="C1509" s="41"/>
      <c r="E1509" s="42" t="str">
        <f aca="false">IF(K1509=0,"000000",IF(K1509&lt;1000,"000"&amp;K1509,IF(K1509&lt;10000,"00"&amp;K1509,(IF(LEN(K1509)=5,"0"&amp;K1509,K1509)))))</f>
        <v>000000</v>
      </c>
      <c r="F1509" s="3" t="str">
        <f aca="false">LEFT(E1509,2)</f>
        <v>00</v>
      </c>
      <c r="G1509" s="43" t="n">
        <f aca="false">F1509+9+(24*(J1509))</f>
        <v>33</v>
      </c>
      <c r="H1509" s="58" t="str">
        <f aca="false">RIGHT(LEFT(E1509,4),2)</f>
        <v>00</v>
      </c>
      <c r="I1509" s="45" t="n">
        <f aca="false">IF(K1509="",I1508,G1509/24+H1509/24/60)</f>
        <v>2.33333333333333</v>
      </c>
      <c r="J1509" s="4" t="n">
        <f aca="false">IF(K1509="",J1508,IF(K1508&gt;K1509,J1508+1,J1508))</f>
        <v>1</v>
      </c>
      <c r="K1509" s="4"/>
      <c r="L1509" s="47"/>
      <c r="M1509" s="48"/>
      <c r="N1509" s="3"/>
      <c r="O1509" s="49"/>
      <c r="P1509" s="50"/>
      <c r="Q1509" s="3"/>
      <c r="R1509" s="3"/>
      <c r="S1509" s="3"/>
      <c r="T1509" s="3"/>
      <c r="U1509" s="3"/>
      <c r="V1509" s="59"/>
      <c r="W1509" s="0" t="str">
        <f aca="false">IF((K1509&lt;&gt;0)*(L1509=""),"s","")</f>
        <v/>
      </c>
      <c r="X1509" s="53" t="n">
        <f aca="false">IF(K1509="",X1508,AVERAGE(L1505:L1509))</f>
        <v>13.2</v>
      </c>
      <c r="Y1509" s="54" t="n">
        <f aca="false">IF(K1509="",Y1508,AVERAGE(M1505:M1509))</f>
        <v>-11</v>
      </c>
      <c r="Z1509" s="55" t="e">
        <f aca="false">IF(K1509="",Z1508,AVERAGE(O1505:O1509))</f>
        <v>#DIV/0!</v>
      </c>
      <c r="AA1509" s="56" t="e">
        <f aca="false">IF(L1509="",AA1508,AVERAGE(P1505:P1509))</f>
        <v>#DIV/0!</v>
      </c>
    </row>
    <row r="1510" customFormat="false" ht="14.25" hidden="false" customHeight="false" outlineLevel="0" collapsed="false">
      <c r="A1510" s="40"/>
      <c r="B1510" s="4"/>
      <c r="C1510" s="41"/>
      <c r="E1510" s="42" t="str">
        <f aca="false">IF(K1510=0,"000000",IF(K1510&lt;1000,"000"&amp;K1510,IF(K1510&lt;10000,"00"&amp;K1510,(IF(LEN(K1510)=5,"0"&amp;K1510,K1510)))))</f>
        <v>000000</v>
      </c>
      <c r="F1510" s="3" t="str">
        <f aca="false">LEFT(E1510,2)</f>
        <v>00</v>
      </c>
      <c r="G1510" s="43" t="n">
        <f aca="false">F1510+9+(24*(J1510))</f>
        <v>33</v>
      </c>
      <c r="H1510" s="58" t="str">
        <f aca="false">RIGHT(LEFT(E1510,4),2)</f>
        <v>00</v>
      </c>
      <c r="I1510" s="45" t="n">
        <f aca="false">IF(K1510="",I1509,G1510/24+H1510/24/60)</f>
        <v>2.33333333333333</v>
      </c>
      <c r="J1510" s="4" t="n">
        <f aca="false">IF(K1510="",J1509,IF(K1509&gt;K1510,J1509+1,J1509))</f>
        <v>1</v>
      </c>
      <c r="K1510" s="4"/>
      <c r="L1510" s="47"/>
      <c r="M1510" s="48"/>
      <c r="N1510" s="3"/>
      <c r="O1510" s="49"/>
      <c r="P1510" s="50"/>
      <c r="Q1510" s="3"/>
      <c r="R1510" s="3"/>
      <c r="S1510" s="3"/>
      <c r="T1510" s="3"/>
      <c r="U1510" s="3"/>
      <c r="V1510" s="59"/>
      <c r="W1510" s="0" t="str">
        <f aca="false">IF((K1510&lt;&gt;0)*(L1510=""),"s","")</f>
        <v/>
      </c>
      <c r="X1510" s="53" t="n">
        <f aca="false">IF(K1510="",X1509,AVERAGE(L1506:L1510))</f>
        <v>13.2</v>
      </c>
      <c r="Y1510" s="54" t="n">
        <f aca="false">IF(K1510="",Y1509,AVERAGE(M1506:M1510))</f>
        <v>-11</v>
      </c>
      <c r="Z1510" s="55" t="e">
        <f aca="false">IF(K1510="",Z1509,AVERAGE(O1506:O1510))</f>
        <v>#DIV/0!</v>
      </c>
      <c r="AA1510" s="56" t="e">
        <f aca="false">IF(L1510="",AA1509,AVERAGE(P1506:P1510))</f>
        <v>#DIV/0!</v>
      </c>
    </row>
    <row r="1511" customFormat="false" ht="14.25" hidden="false" customHeight="false" outlineLevel="0" collapsed="false">
      <c r="A1511" s="40"/>
      <c r="B1511" s="4"/>
      <c r="C1511" s="41"/>
      <c r="E1511" s="42" t="str">
        <f aca="false">IF(K1511=0,"000000",IF(K1511&lt;1000,"000"&amp;K1511,IF(K1511&lt;10000,"00"&amp;K1511,(IF(LEN(K1511)=5,"0"&amp;K1511,K1511)))))</f>
        <v>000000</v>
      </c>
      <c r="F1511" s="3" t="str">
        <f aca="false">LEFT(E1511,2)</f>
        <v>00</v>
      </c>
      <c r="G1511" s="43" t="n">
        <f aca="false">F1511+9+(24*(J1511))</f>
        <v>33</v>
      </c>
      <c r="H1511" s="58" t="str">
        <f aca="false">RIGHT(LEFT(E1511,4),2)</f>
        <v>00</v>
      </c>
      <c r="I1511" s="45" t="n">
        <f aca="false">IF(K1511="",I1510,G1511/24+H1511/24/60)</f>
        <v>2.33333333333333</v>
      </c>
      <c r="J1511" s="4" t="n">
        <f aca="false">IF(K1511="",J1510,IF(K1510&gt;K1511,J1510+1,J1510))</f>
        <v>1</v>
      </c>
      <c r="K1511" s="4"/>
      <c r="L1511" s="47"/>
      <c r="M1511" s="48"/>
      <c r="N1511" s="3"/>
      <c r="O1511" s="49"/>
      <c r="P1511" s="50"/>
      <c r="Q1511" s="3"/>
      <c r="R1511" s="3"/>
      <c r="S1511" s="3"/>
      <c r="T1511" s="3"/>
      <c r="U1511" s="3"/>
      <c r="V1511" s="59"/>
      <c r="W1511" s="0" t="str">
        <f aca="false">IF((K1511&lt;&gt;0)*(L1511=""),"s","")</f>
        <v/>
      </c>
      <c r="X1511" s="53" t="n">
        <f aca="false">IF(K1511="",X1510,AVERAGE(L1507:L1511))</f>
        <v>13.2</v>
      </c>
      <c r="Y1511" s="54" t="n">
        <f aca="false">IF(K1511="",Y1510,AVERAGE(M1507:M1511))</f>
        <v>-11</v>
      </c>
      <c r="Z1511" s="55" t="e">
        <f aca="false">IF(K1511="",Z1510,AVERAGE(O1507:O1511))</f>
        <v>#DIV/0!</v>
      </c>
      <c r="AA1511" s="56" t="e">
        <f aca="false">IF(L1511="",AA1510,AVERAGE(P1507:P1511))</f>
        <v>#DIV/0!</v>
      </c>
    </row>
    <row r="1512" customFormat="false" ht="14.25" hidden="false" customHeight="false" outlineLevel="0" collapsed="false">
      <c r="A1512" s="40"/>
      <c r="B1512" s="4"/>
      <c r="C1512" s="41"/>
      <c r="E1512" s="42" t="str">
        <f aca="false">IF(K1512=0,"000000",IF(K1512&lt;1000,"000"&amp;K1512,IF(K1512&lt;10000,"00"&amp;K1512,(IF(LEN(K1512)=5,"0"&amp;K1512,K1512)))))</f>
        <v>000000</v>
      </c>
      <c r="F1512" s="3" t="str">
        <f aca="false">LEFT(E1512,2)</f>
        <v>00</v>
      </c>
      <c r="G1512" s="43" t="n">
        <f aca="false">F1512+9+(24*(J1512))</f>
        <v>33</v>
      </c>
      <c r="H1512" s="58" t="str">
        <f aca="false">RIGHT(LEFT(E1512,4),2)</f>
        <v>00</v>
      </c>
      <c r="I1512" s="45" t="n">
        <f aca="false">IF(K1512="",I1511,G1512/24+H1512/24/60)</f>
        <v>2.33333333333333</v>
      </c>
      <c r="J1512" s="4" t="n">
        <f aca="false">IF(K1512="",J1511,IF(K1511&gt;K1512,J1511+1,J1511))</f>
        <v>1</v>
      </c>
      <c r="K1512" s="4"/>
      <c r="L1512" s="47"/>
      <c r="M1512" s="48"/>
      <c r="N1512" s="3"/>
      <c r="O1512" s="49"/>
      <c r="P1512" s="50"/>
      <c r="Q1512" s="3"/>
      <c r="R1512" s="3"/>
      <c r="S1512" s="3"/>
      <c r="T1512" s="3"/>
      <c r="U1512" s="3"/>
      <c r="V1512" s="59"/>
      <c r="W1512" s="0" t="str">
        <f aca="false">IF((K1512&lt;&gt;0)*(L1512=""),"s","")</f>
        <v/>
      </c>
      <c r="X1512" s="53" t="n">
        <f aca="false">IF(K1512="",X1511,AVERAGE(L1508:L1512))</f>
        <v>13.2</v>
      </c>
      <c r="Y1512" s="54" t="n">
        <f aca="false">IF(K1512="",Y1511,AVERAGE(M1508:M1512))</f>
        <v>-11</v>
      </c>
      <c r="Z1512" s="55" t="e">
        <f aca="false">IF(K1512="",Z1511,AVERAGE(O1508:O1512))</f>
        <v>#DIV/0!</v>
      </c>
      <c r="AA1512" s="56" t="e">
        <f aca="false">IF(L1512="",AA1511,AVERAGE(P1508:P1512))</f>
        <v>#DIV/0!</v>
      </c>
    </row>
    <row r="1513" customFormat="false" ht="14.25" hidden="false" customHeight="false" outlineLevel="0" collapsed="false">
      <c r="A1513" s="40"/>
      <c r="B1513" s="4"/>
      <c r="C1513" s="41"/>
      <c r="E1513" s="42" t="str">
        <f aca="false">IF(K1513=0,"000000",IF(K1513&lt;1000,"000"&amp;K1513,IF(K1513&lt;10000,"00"&amp;K1513,(IF(LEN(K1513)=5,"0"&amp;K1513,K1513)))))</f>
        <v>000000</v>
      </c>
      <c r="F1513" s="3" t="str">
        <f aca="false">LEFT(E1513,2)</f>
        <v>00</v>
      </c>
      <c r="G1513" s="43" t="n">
        <f aca="false">F1513+9+(24*(J1513))</f>
        <v>33</v>
      </c>
      <c r="H1513" s="58" t="str">
        <f aca="false">RIGHT(LEFT(E1513,4),2)</f>
        <v>00</v>
      </c>
      <c r="I1513" s="45" t="n">
        <f aca="false">IF(K1513="",I1512,G1513/24+H1513/24/60)</f>
        <v>2.33333333333333</v>
      </c>
      <c r="J1513" s="4" t="n">
        <f aca="false">IF(K1513="",J1512,IF(K1512&gt;K1513,J1512+1,J1512))</f>
        <v>1</v>
      </c>
      <c r="K1513" s="4"/>
      <c r="L1513" s="47"/>
      <c r="M1513" s="48"/>
      <c r="N1513" s="3"/>
      <c r="O1513" s="49"/>
      <c r="P1513" s="50"/>
      <c r="Q1513" s="3"/>
      <c r="R1513" s="3"/>
      <c r="S1513" s="3"/>
      <c r="T1513" s="3"/>
      <c r="U1513" s="3"/>
      <c r="V1513" s="59"/>
      <c r="W1513" s="0" t="str">
        <f aca="false">IF((K1513&lt;&gt;0)*(L1513=""),"s","")</f>
        <v/>
      </c>
      <c r="X1513" s="53" t="n">
        <f aca="false">IF(K1513="",X1512,AVERAGE(L1509:L1513))</f>
        <v>13.2</v>
      </c>
      <c r="Y1513" s="54" t="n">
        <f aca="false">IF(K1513="",Y1512,AVERAGE(M1509:M1513))</f>
        <v>-11</v>
      </c>
      <c r="Z1513" s="55" t="e">
        <f aca="false">IF(K1513="",Z1512,AVERAGE(O1509:O1513))</f>
        <v>#DIV/0!</v>
      </c>
      <c r="AA1513" s="56" t="e">
        <f aca="false">IF(L1513="",AA1512,AVERAGE(P1509:P1513))</f>
        <v>#DIV/0!</v>
      </c>
    </row>
    <row r="1514" customFormat="false" ht="14.25" hidden="false" customHeight="false" outlineLevel="0" collapsed="false">
      <c r="A1514" s="40"/>
      <c r="B1514" s="4"/>
      <c r="C1514" s="41"/>
      <c r="E1514" s="42" t="str">
        <f aca="false">IF(K1514=0,"000000",IF(K1514&lt;1000,"000"&amp;K1514,IF(K1514&lt;10000,"00"&amp;K1514,(IF(LEN(K1514)=5,"0"&amp;K1514,K1514)))))</f>
        <v>000000</v>
      </c>
      <c r="F1514" s="3" t="str">
        <f aca="false">LEFT(E1514,2)</f>
        <v>00</v>
      </c>
      <c r="G1514" s="43" t="n">
        <f aca="false">F1514+9+(24*(J1514))</f>
        <v>33</v>
      </c>
      <c r="H1514" s="58" t="str">
        <f aca="false">RIGHT(LEFT(E1514,4),2)</f>
        <v>00</v>
      </c>
      <c r="I1514" s="45" t="n">
        <f aca="false">IF(K1514="",I1513,G1514/24+H1514/24/60)</f>
        <v>2.33333333333333</v>
      </c>
      <c r="J1514" s="4" t="n">
        <f aca="false">IF(K1514="",J1513,IF(K1513&gt;K1514,J1513+1,J1513))</f>
        <v>1</v>
      </c>
      <c r="K1514" s="4"/>
      <c r="L1514" s="47"/>
      <c r="M1514" s="48"/>
      <c r="N1514" s="3"/>
      <c r="O1514" s="49"/>
      <c r="P1514" s="50"/>
      <c r="Q1514" s="3"/>
      <c r="R1514" s="3"/>
      <c r="S1514" s="3"/>
      <c r="T1514" s="3"/>
      <c r="U1514" s="3"/>
      <c r="V1514" s="59"/>
      <c r="W1514" s="0" t="str">
        <f aca="false">IF((K1514&lt;&gt;0)*(L1514=""),"s","")</f>
        <v/>
      </c>
      <c r="X1514" s="53" t="n">
        <f aca="false">IF(K1514="",X1513,AVERAGE(L1510:L1514))</f>
        <v>13.2</v>
      </c>
      <c r="Y1514" s="54" t="n">
        <f aca="false">IF(K1514="",Y1513,AVERAGE(M1510:M1514))</f>
        <v>-11</v>
      </c>
      <c r="Z1514" s="55" t="e">
        <f aca="false">IF(K1514="",Z1513,AVERAGE(O1510:O1514))</f>
        <v>#DIV/0!</v>
      </c>
      <c r="AA1514" s="56" t="e">
        <f aca="false">IF(L1514="",AA1513,AVERAGE(P1510:P1514))</f>
        <v>#DIV/0!</v>
      </c>
    </row>
    <row r="1515" customFormat="false" ht="14.25" hidden="false" customHeight="false" outlineLevel="0" collapsed="false">
      <c r="A1515" s="40"/>
      <c r="B1515" s="4"/>
      <c r="C1515" s="41"/>
      <c r="E1515" s="42" t="str">
        <f aca="false">IF(K1515=0,"000000",IF(K1515&lt;1000,"000"&amp;K1515,IF(K1515&lt;10000,"00"&amp;K1515,(IF(LEN(K1515)=5,"0"&amp;K1515,K1515)))))</f>
        <v>000000</v>
      </c>
      <c r="F1515" s="3" t="str">
        <f aca="false">LEFT(E1515,2)</f>
        <v>00</v>
      </c>
      <c r="G1515" s="43" t="n">
        <f aca="false">F1515+9+(24*(J1515))</f>
        <v>33</v>
      </c>
      <c r="H1515" s="58" t="str">
        <f aca="false">RIGHT(LEFT(E1515,4),2)</f>
        <v>00</v>
      </c>
      <c r="I1515" s="45" t="n">
        <f aca="false">IF(K1515="",I1514,G1515/24+H1515/24/60)</f>
        <v>2.33333333333333</v>
      </c>
      <c r="J1515" s="4" t="n">
        <f aca="false">IF(K1515="",J1514,IF(K1514&gt;K1515,J1514+1,J1514))</f>
        <v>1</v>
      </c>
      <c r="K1515" s="4"/>
      <c r="L1515" s="47"/>
      <c r="M1515" s="48"/>
      <c r="N1515" s="3"/>
      <c r="O1515" s="49"/>
      <c r="P1515" s="50"/>
      <c r="Q1515" s="3"/>
      <c r="R1515" s="3"/>
      <c r="S1515" s="3"/>
      <c r="T1515" s="3"/>
      <c r="U1515" s="3"/>
      <c r="V1515" s="59"/>
      <c r="W1515" s="0" t="str">
        <f aca="false">IF((K1515&lt;&gt;0)*(L1515=""),"s","")</f>
        <v/>
      </c>
      <c r="X1515" s="53" t="n">
        <f aca="false">IF(K1515="",X1514,AVERAGE(L1511:L1515))</f>
        <v>13.2</v>
      </c>
      <c r="Y1515" s="54" t="n">
        <f aca="false">IF(K1515="",Y1514,AVERAGE(M1511:M1515))</f>
        <v>-11</v>
      </c>
      <c r="Z1515" s="55" t="e">
        <f aca="false">IF(K1515="",Z1514,AVERAGE(O1511:O1515))</f>
        <v>#DIV/0!</v>
      </c>
      <c r="AA1515" s="56" t="e">
        <f aca="false">IF(L1515="",AA1514,AVERAGE(P1511:P1515))</f>
        <v>#DIV/0!</v>
      </c>
    </row>
    <row r="1516" customFormat="false" ht="14.25" hidden="false" customHeight="false" outlineLevel="0" collapsed="false">
      <c r="A1516" s="40"/>
      <c r="B1516" s="4"/>
      <c r="C1516" s="41"/>
      <c r="E1516" s="42" t="str">
        <f aca="false">IF(K1516=0,"000000",IF(K1516&lt;1000,"000"&amp;K1516,IF(K1516&lt;10000,"00"&amp;K1516,(IF(LEN(K1516)=5,"0"&amp;K1516,K1516)))))</f>
        <v>000000</v>
      </c>
      <c r="F1516" s="3" t="str">
        <f aca="false">LEFT(E1516,2)</f>
        <v>00</v>
      </c>
      <c r="G1516" s="43" t="n">
        <f aca="false">F1516+9+(24*(J1516))</f>
        <v>33</v>
      </c>
      <c r="H1516" s="58" t="str">
        <f aca="false">RIGHT(LEFT(E1516,4),2)</f>
        <v>00</v>
      </c>
      <c r="I1516" s="45" t="n">
        <f aca="false">IF(K1516="",I1515,G1516/24+H1516/24/60)</f>
        <v>2.33333333333333</v>
      </c>
      <c r="J1516" s="4" t="n">
        <f aca="false">IF(K1516="",J1515,IF(K1515&gt;K1516,J1515+1,J1515))</f>
        <v>1</v>
      </c>
      <c r="K1516" s="4"/>
      <c r="L1516" s="47"/>
      <c r="M1516" s="48"/>
      <c r="N1516" s="3"/>
      <c r="O1516" s="49"/>
      <c r="P1516" s="50"/>
      <c r="Q1516" s="3"/>
      <c r="R1516" s="3"/>
      <c r="S1516" s="3"/>
      <c r="T1516" s="3"/>
      <c r="U1516" s="3"/>
      <c r="V1516" s="59"/>
      <c r="W1516" s="0" t="str">
        <f aca="false">IF((K1516&lt;&gt;0)*(L1516=""),"s","")</f>
        <v/>
      </c>
      <c r="X1516" s="53" t="n">
        <f aca="false">IF(K1516="",X1515,AVERAGE(L1512:L1516))</f>
        <v>13.2</v>
      </c>
      <c r="Y1516" s="54" t="n">
        <f aca="false">IF(K1516="",Y1515,AVERAGE(M1512:M1516))</f>
        <v>-11</v>
      </c>
      <c r="Z1516" s="55" t="e">
        <f aca="false">IF(K1516="",Z1515,AVERAGE(O1512:O1516))</f>
        <v>#DIV/0!</v>
      </c>
      <c r="AA1516" s="56" t="e">
        <f aca="false">IF(L1516="",AA1515,AVERAGE(P1512:P1516))</f>
        <v>#DIV/0!</v>
      </c>
    </row>
    <row r="1517" customFormat="false" ht="14.25" hidden="false" customHeight="false" outlineLevel="0" collapsed="false">
      <c r="A1517" s="40"/>
      <c r="B1517" s="4"/>
      <c r="C1517" s="41"/>
      <c r="E1517" s="42" t="str">
        <f aca="false">IF(K1517=0,"000000",IF(K1517&lt;1000,"000"&amp;K1517,IF(K1517&lt;10000,"00"&amp;K1517,(IF(LEN(K1517)=5,"0"&amp;K1517,K1517)))))</f>
        <v>000000</v>
      </c>
      <c r="F1517" s="3" t="str">
        <f aca="false">LEFT(E1517,2)</f>
        <v>00</v>
      </c>
      <c r="G1517" s="43" t="n">
        <f aca="false">F1517+9+(24*(J1517))</f>
        <v>33</v>
      </c>
      <c r="H1517" s="58" t="str">
        <f aca="false">RIGHT(LEFT(E1517,4),2)</f>
        <v>00</v>
      </c>
      <c r="I1517" s="45" t="n">
        <f aca="false">IF(K1517="",I1516,G1517/24+H1517/24/60)</f>
        <v>2.33333333333333</v>
      </c>
      <c r="J1517" s="4" t="n">
        <f aca="false">IF(K1517="",J1516,IF(K1516&gt;K1517,J1516+1,J1516))</f>
        <v>1</v>
      </c>
      <c r="K1517" s="4"/>
      <c r="L1517" s="47"/>
      <c r="M1517" s="48"/>
      <c r="N1517" s="3"/>
      <c r="O1517" s="49"/>
      <c r="P1517" s="50"/>
      <c r="Q1517" s="3"/>
      <c r="R1517" s="3"/>
      <c r="S1517" s="3"/>
      <c r="T1517" s="3"/>
      <c r="U1517" s="3"/>
      <c r="V1517" s="59"/>
      <c r="W1517" s="0" t="str">
        <f aca="false">IF((K1517&lt;&gt;0)*(L1517=""),"s","")</f>
        <v/>
      </c>
      <c r="X1517" s="53" t="n">
        <f aca="false">IF(K1517="",X1516,AVERAGE(L1513:L1517))</f>
        <v>13.2</v>
      </c>
      <c r="Y1517" s="54" t="n">
        <f aca="false">IF(K1517="",Y1516,AVERAGE(M1513:M1517))</f>
        <v>-11</v>
      </c>
      <c r="Z1517" s="55" t="e">
        <f aca="false">IF(K1517="",Z1516,AVERAGE(O1513:O1517))</f>
        <v>#DIV/0!</v>
      </c>
      <c r="AA1517" s="56" t="e">
        <f aca="false">IF(L1517="",AA1516,AVERAGE(P1513:P1517))</f>
        <v>#DIV/0!</v>
      </c>
    </row>
    <row r="1518" customFormat="false" ht="14.25" hidden="false" customHeight="false" outlineLevel="0" collapsed="false">
      <c r="A1518" s="40"/>
      <c r="B1518" s="4"/>
      <c r="C1518" s="41"/>
      <c r="E1518" s="42" t="str">
        <f aca="false">IF(K1518=0,"000000",IF(K1518&lt;1000,"000"&amp;K1518,IF(K1518&lt;10000,"00"&amp;K1518,(IF(LEN(K1518)=5,"0"&amp;K1518,K1518)))))</f>
        <v>000000</v>
      </c>
      <c r="F1518" s="3" t="str">
        <f aca="false">LEFT(E1518,2)</f>
        <v>00</v>
      </c>
      <c r="G1518" s="43" t="n">
        <f aca="false">F1518+9+(24*(J1518))</f>
        <v>33</v>
      </c>
      <c r="H1518" s="58" t="str">
        <f aca="false">RIGHT(LEFT(E1518,4),2)</f>
        <v>00</v>
      </c>
      <c r="I1518" s="45" t="n">
        <f aca="false">IF(K1518="",I1517,G1518/24+H1518/24/60)</f>
        <v>2.33333333333333</v>
      </c>
      <c r="J1518" s="4" t="n">
        <f aca="false">IF(K1518="",J1517,IF(K1517&gt;K1518,J1517+1,J1517))</f>
        <v>1</v>
      </c>
      <c r="K1518" s="4"/>
      <c r="L1518" s="47"/>
      <c r="M1518" s="48"/>
      <c r="N1518" s="3"/>
      <c r="O1518" s="49"/>
      <c r="P1518" s="50"/>
      <c r="Q1518" s="3"/>
      <c r="R1518" s="3"/>
      <c r="S1518" s="3"/>
      <c r="T1518" s="3"/>
      <c r="U1518" s="3"/>
      <c r="V1518" s="59"/>
      <c r="W1518" s="0" t="str">
        <f aca="false">IF((K1518&lt;&gt;0)*(L1518=""),"s","")</f>
        <v/>
      </c>
      <c r="X1518" s="53" t="n">
        <f aca="false">IF(K1518="",X1517,AVERAGE(L1514:L1518))</f>
        <v>13.2</v>
      </c>
      <c r="Y1518" s="54" t="n">
        <f aca="false">IF(K1518="",Y1517,AVERAGE(M1514:M1518))</f>
        <v>-11</v>
      </c>
      <c r="Z1518" s="55" t="e">
        <f aca="false">IF(K1518="",Z1517,AVERAGE(O1514:O1518))</f>
        <v>#DIV/0!</v>
      </c>
      <c r="AA1518" s="56" t="e">
        <f aca="false">IF(L1518="",AA1517,AVERAGE(P1514:P1518))</f>
        <v>#DIV/0!</v>
      </c>
    </row>
    <row r="1519" customFormat="false" ht="14.25" hidden="false" customHeight="false" outlineLevel="0" collapsed="false">
      <c r="A1519" s="40"/>
      <c r="B1519" s="4"/>
      <c r="C1519" s="41"/>
      <c r="E1519" s="42" t="str">
        <f aca="false">IF(K1519=0,"000000",IF(K1519&lt;1000,"000"&amp;K1519,IF(K1519&lt;10000,"00"&amp;K1519,(IF(LEN(K1519)=5,"0"&amp;K1519,K1519)))))</f>
        <v>000000</v>
      </c>
      <c r="F1519" s="3" t="str">
        <f aca="false">LEFT(E1519,2)</f>
        <v>00</v>
      </c>
      <c r="G1519" s="43" t="n">
        <f aca="false">F1519+9+(24*(J1519))</f>
        <v>33</v>
      </c>
      <c r="H1519" s="58" t="str">
        <f aca="false">RIGHT(LEFT(E1519,4),2)</f>
        <v>00</v>
      </c>
      <c r="I1519" s="45" t="n">
        <f aca="false">IF(K1519="",I1518,G1519/24+H1519/24/60)</f>
        <v>2.33333333333333</v>
      </c>
      <c r="J1519" s="4" t="n">
        <f aca="false">IF(K1519="",J1518,IF(K1518&gt;K1519,J1518+1,J1518))</f>
        <v>1</v>
      </c>
      <c r="K1519" s="4"/>
      <c r="L1519" s="47"/>
      <c r="M1519" s="48"/>
      <c r="N1519" s="3"/>
      <c r="O1519" s="49"/>
      <c r="P1519" s="50"/>
      <c r="Q1519" s="3"/>
      <c r="R1519" s="3"/>
      <c r="S1519" s="3"/>
      <c r="T1519" s="3"/>
      <c r="U1519" s="3"/>
      <c r="V1519" s="59"/>
      <c r="W1519" s="0" t="str">
        <f aca="false">IF((K1519&lt;&gt;0)*(L1519=""),"s","")</f>
        <v/>
      </c>
      <c r="X1519" s="53" t="n">
        <f aca="false">IF(K1519="",X1518,AVERAGE(L1515:L1519))</f>
        <v>13.2</v>
      </c>
      <c r="Y1519" s="54" t="n">
        <f aca="false">IF(K1519="",Y1518,AVERAGE(M1515:M1519))</f>
        <v>-11</v>
      </c>
      <c r="Z1519" s="55" t="e">
        <f aca="false">IF(K1519="",Z1518,AVERAGE(O1515:O1519))</f>
        <v>#DIV/0!</v>
      </c>
      <c r="AA1519" s="56" t="e">
        <f aca="false">IF(L1519="",AA1518,AVERAGE(P1515:P1519))</f>
        <v>#DIV/0!</v>
      </c>
    </row>
    <row r="1520" customFormat="false" ht="14.25" hidden="false" customHeight="false" outlineLevel="0" collapsed="false">
      <c r="A1520" s="40"/>
      <c r="B1520" s="4"/>
      <c r="C1520" s="41"/>
      <c r="E1520" s="42" t="str">
        <f aca="false">IF(K1520=0,"000000",IF(K1520&lt;1000,"000"&amp;K1520,IF(K1520&lt;10000,"00"&amp;K1520,(IF(LEN(K1520)=5,"0"&amp;K1520,K1520)))))</f>
        <v>000000</v>
      </c>
      <c r="F1520" s="3" t="str">
        <f aca="false">LEFT(E1520,2)</f>
        <v>00</v>
      </c>
      <c r="G1520" s="43" t="n">
        <f aca="false">F1520+9+(24*(J1520))</f>
        <v>33</v>
      </c>
      <c r="H1520" s="58" t="str">
        <f aca="false">RIGHT(LEFT(E1520,4),2)</f>
        <v>00</v>
      </c>
      <c r="I1520" s="45" t="n">
        <f aca="false">IF(K1520="",I1519,G1520/24+H1520/24/60)</f>
        <v>2.33333333333333</v>
      </c>
      <c r="J1520" s="4" t="n">
        <f aca="false">IF(K1520="",J1519,IF(K1519&gt;K1520,J1519+1,J1519))</f>
        <v>1</v>
      </c>
      <c r="K1520" s="4"/>
      <c r="L1520" s="47"/>
      <c r="M1520" s="48"/>
      <c r="N1520" s="3"/>
      <c r="O1520" s="49"/>
      <c r="P1520" s="50"/>
      <c r="Q1520" s="3"/>
      <c r="R1520" s="3"/>
      <c r="S1520" s="3"/>
      <c r="T1520" s="3"/>
      <c r="U1520" s="3"/>
      <c r="V1520" s="59"/>
      <c r="W1520" s="0" t="str">
        <f aca="false">IF((K1520&lt;&gt;0)*(L1520=""),"s","")</f>
        <v/>
      </c>
      <c r="X1520" s="53" t="n">
        <f aca="false">IF(K1520="",X1519,AVERAGE(L1516:L1520))</f>
        <v>13.2</v>
      </c>
      <c r="Y1520" s="54" t="n">
        <f aca="false">IF(K1520="",Y1519,AVERAGE(M1516:M1520))</f>
        <v>-11</v>
      </c>
      <c r="Z1520" s="55" t="e">
        <f aca="false">IF(K1520="",Z1519,AVERAGE(O1516:O1520))</f>
        <v>#DIV/0!</v>
      </c>
      <c r="AA1520" s="56" t="e">
        <f aca="false">IF(L1520="",AA1519,AVERAGE(P1516:P1520))</f>
        <v>#DIV/0!</v>
      </c>
    </row>
    <row r="1521" customFormat="false" ht="14.25" hidden="false" customHeight="false" outlineLevel="0" collapsed="false">
      <c r="A1521" s="40"/>
      <c r="B1521" s="4"/>
      <c r="C1521" s="41"/>
      <c r="E1521" s="42" t="str">
        <f aca="false">IF(K1521=0,"000000",IF(K1521&lt;1000,"000"&amp;K1521,IF(K1521&lt;10000,"00"&amp;K1521,(IF(LEN(K1521)=5,"0"&amp;K1521,K1521)))))</f>
        <v>000000</v>
      </c>
      <c r="F1521" s="3" t="str">
        <f aca="false">LEFT(E1521,2)</f>
        <v>00</v>
      </c>
      <c r="G1521" s="43" t="n">
        <f aca="false">F1521+9+(24*(J1521))</f>
        <v>33</v>
      </c>
      <c r="H1521" s="58" t="str">
        <f aca="false">RIGHT(LEFT(E1521,4),2)</f>
        <v>00</v>
      </c>
      <c r="I1521" s="45" t="n">
        <f aca="false">IF(K1521="",I1520,G1521/24+H1521/24/60)</f>
        <v>2.33333333333333</v>
      </c>
      <c r="J1521" s="4" t="n">
        <f aca="false">IF(K1521="",J1520,IF(K1520&gt;K1521,J1520+1,J1520))</f>
        <v>1</v>
      </c>
      <c r="K1521" s="4"/>
      <c r="L1521" s="47"/>
      <c r="M1521" s="48"/>
      <c r="N1521" s="3"/>
      <c r="O1521" s="49"/>
      <c r="P1521" s="50"/>
      <c r="Q1521" s="3"/>
      <c r="R1521" s="3"/>
      <c r="S1521" s="3"/>
      <c r="T1521" s="3"/>
      <c r="U1521" s="3"/>
      <c r="V1521" s="59"/>
      <c r="W1521" s="0" t="str">
        <f aca="false">IF((K1521&lt;&gt;0)*(L1521=""),"s","")</f>
        <v/>
      </c>
      <c r="X1521" s="53" t="n">
        <f aca="false">IF(K1521="",X1520,AVERAGE(L1517:L1521))</f>
        <v>13.2</v>
      </c>
      <c r="Y1521" s="54" t="n">
        <f aca="false">IF(K1521="",Y1520,AVERAGE(M1517:M1521))</f>
        <v>-11</v>
      </c>
      <c r="Z1521" s="55" t="e">
        <f aca="false">IF(K1521="",Z1520,AVERAGE(O1517:O1521))</f>
        <v>#DIV/0!</v>
      </c>
      <c r="AA1521" s="56" t="e">
        <f aca="false">IF(L1521="",AA1520,AVERAGE(P1517:P1521))</f>
        <v>#DIV/0!</v>
      </c>
    </row>
    <row r="1522" customFormat="false" ht="14.25" hidden="false" customHeight="false" outlineLevel="0" collapsed="false">
      <c r="A1522" s="40"/>
      <c r="B1522" s="4"/>
      <c r="C1522" s="41"/>
      <c r="E1522" s="42" t="str">
        <f aca="false">IF(K1522=0,"000000",IF(K1522&lt;1000,"000"&amp;K1522,IF(K1522&lt;10000,"00"&amp;K1522,(IF(LEN(K1522)=5,"0"&amp;K1522,K1522)))))</f>
        <v>000000</v>
      </c>
      <c r="F1522" s="3" t="str">
        <f aca="false">LEFT(E1522,2)</f>
        <v>00</v>
      </c>
      <c r="G1522" s="43" t="n">
        <f aca="false">F1522+9+(24*(J1522))</f>
        <v>33</v>
      </c>
      <c r="H1522" s="58" t="str">
        <f aca="false">RIGHT(LEFT(E1522,4),2)</f>
        <v>00</v>
      </c>
      <c r="I1522" s="45" t="n">
        <f aca="false">IF(K1522="",I1521,G1522/24+H1522/24/60)</f>
        <v>2.33333333333333</v>
      </c>
      <c r="J1522" s="4" t="n">
        <f aca="false">IF(K1522="",J1521,IF(K1521&gt;K1522,J1521+1,J1521))</f>
        <v>1</v>
      </c>
      <c r="K1522" s="4"/>
      <c r="L1522" s="47"/>
      <c r="M1522" s="48"/>
      <c r="N1522" s="3"/>
      <c r="O1522" s="49"/>
      <c r="P1522" s="50"/>
      <c r="Q1522" s="3"/>
      <c r="R1522" s="3"/>
      <c r="S1522" s="3"/>
      <c r="T1522" s="3"/>
      <c r="U1522" s="3"/>
      <c r="V1522" s="59"/>
      <c r="W1522" s="0" t="str">
        <f aca="false">IF((K1522&lt;&gt;0)*(L1522=""),"s","")</f>
        <v/>
      </c>
      <c r="X1522" s="53" t="n">
        <f aca="false">IF(K1522="",X1521,AVERAGE(L1518:L1522))</f>
        <v>13.2</v>
      </c>
      <c r="Y1522" s="54" t="n">
        <f aca="false">IF(K1522="",Y1521,AVERAGE(M1518:M1522))</f>
        <v>-11</v>
      </c>
      <c r="Z1522" s="55" t="e">
        <f aca="false">IF(K1522="",Z1521,AVERAGE(O1518:O1522))</f>
        <v>#DIV/0!</v>
      </c>
      <c r="AA1522" s="56" t="e">
        <f aca="false">IF(L1522="",AA1521,AVERAGE(P1518:P1522))</f>
        <v>#DIV/0!</v>
      </c>
    </row>
    <row r="1523" customFormat="false" ht="14.25" hidden="false" customHeight="false" outlineLevel="0" collapsed="false">
      <c r="A1523" s="40"/>
      <c r="B1523" s="4"/>
      <c r="C1523" s="41"/>
      <c r="E1523" s="42" t="str">
        <f aca="false">IF(K1523=0,"000000",IF(K1523&lt;1000,"000"&amp;K1523,IF(K1523&lt;10000,"00"&amp;K1523,(IF(LEN(K1523)=5,"0"&amp;K1523,K1523)))))</f>
        <v>000000</v>
      </c>
      <c r="F1523" s="3" t="str">
        <f aca="false">LEFT(E1523,2)</f>
        <v>00</v>
      </c>
      <c r="G1523" s="43" t="n">
        <f aca="false">F1523+9+(24*(J1523))</f>
        <v>33</v>
      </c>
      <c r="H1523" s="58" t="str">
        <f aca="false">RIGHT(LEFT(E1523,4),2)</f>
        <v>00</v>
      </c>
      <c r="I1523" s="45" t="n">
        <f aca="false">IF(K1523="",I1522,G1523/24+H1523/24/60)</f>
        <v>2.33333333333333</v>
      </c>
      <c r="J1523" s="4" t="n">
        <f aca="false">IF(K1523="",J1522,IF(K1522&gt;K1523,J1522+1,J1522))</f>
        <v>1</v>
      </c>
      <c r="K1523" s="4"/>
      <c r="L1523" s="47"/>
      <c r="M1523" s="48"/>
      <c r="N1523" s="3"/>
      <c r="O1523" s="49"/>
      <c r="P1523" s="50"/>
      <c r="Q1523" s="3"/>
      <c r="R1523" s="3"/>
      <c r="S1523" s="3"/>
      <c r="T1523" s="3"/>
      <c r="U1523" s="3"/>
      <c r="V1523" s="59"/>
      <c r="W1523" s="0" t="str">
        <f aca="false">IF((K1523&lt;&gt;0)*(L1523=""),"s","")</f>
        <v/>
      </c>
      <c r="X1523" s="53" t="n">
        <f aca="false">IF(K1523="",X1522,AVERAGE(L1519:L1523))</f>
        <v>13.2</v>
      </c>
      <c r="Y1523" s="54" t="n">
        <f aca="false">IF(K1523="",Y1522,AVERAGE(M1519:M1523))</f>
        <v>-11</v>
      </c>
      <c r="Z1523" s="55" t="e">
        <f aca="false">IF(K1523="",Z1522,AVERAGE(O1519:O1523))</f>
        <v>#DIV/0!</v>
      </c>
      <c r="AA1523" s="56" t="e">
        <f aca="false">IF(L1523="",AA1522,AVERAGE(P1519:P1523))</f>
        <v>#DIV/0!</v>
      </c>
    </row>
    <row r="1524" customFormat="false" ht="14.25" hidden="false" customHeight="false" outlineLevel="0" collapsed="false">
      <c r="A1524" s="40"/>
      <c r="B1524" s="4"/>
      <c r="C1524" s="41"/>
      <c r="E1524" s="42" t="str">
        <f aca="false">IF(K1524=0,"000000",IF(K1524&lt;1000,"000"&amp;K1524,IF(K1524&lt;10000,"00"&amp;K1524,(IF(LEN(K1524)=5,"0"&amp;K1524,K1524)))))</f>
        <v>000000</v>
      </c>
      <c r="F1524" s="3" t="str">
        <f aca="false">LEFT(E1524,2)</f>
        <v>00</v>
      </c>
      <c r="G1524" s="43" t="n">
        <f aca="false">F1524+9+(24*(J1524))</f>
        <v>33</v>
      </c>
      <c r="H1524" s="58" t="str">
        <f aca="false">RIGHT(LEFT(E1524,4),2)</f>
        <v>00</v>
      </c>
      <c r="I1524" s="45" t="n">
        <f aca="false">IF(K1524="",I1523,G1524/24+H1524/24/60)</f>
        <v>2.33333333333333</v>
      </c>
      <c r="J1524" s="4" t="n">
        <f aca="false">IF(K1524="",J1523,IF(K1523&gt;K1524,J1523+1,J1523))</f>
        <v>1</v>
      </c>
      <c r="K1524" s="4"/>
      <c r="L1524" s="47"/>
      <c r="M1524" s="48"/>
      <c r="N1524" s="3"/>
      <c r="O1524" s="49"/>
      <c r="P1524" s="50"/>
      <c r="Q1524" s="3"/>
      <c r="R1524" s="3"/>
      <c r="S1524" s="3"/>
      <c r="T1524" s="3"/>
      <c r="U1524" s="3"/>
      <c r="V1524" s="59"/>
      <c r="W1524" s="0" t="str">
        <f aca="false">IF((K1524&lt;&gt;0)*(L1524=""),"s","")</f>
        <v/>
      </c>
      <c r="X1524" s="53" t="n">
        <f aca="false">IF(K1524="",X1523,AVERAGE(L1520:L1524))</f>
        <v>13.2</v>
      </c>
      <c r="Y1524" s="54" t="n">
        <f aca="false">IF(K1524="",Y1523,AVERAGE(M1520:M1524))</f>
        <v>-11</v>
      </c>
      <c r="Z1524" s="55" t="e">
        <f aca="false">IF(K1524="",Z1523,AVERAGE(O1520:O1524))</f>
        <v>#DIV/0!</v>
      </c>
      <c r="AA1524" s="56" t="e">
        <f aca="false">IF(L1524="",AA1523,AVERAGE(P1520:P1524))</f>
        <v>#DIV/0!</v>
      </c>
    </row>
    <row r="1525" customFormat="false" ht="14.25" hidden="false" customHeight="false" outlineLevel="0" collapsed="false">
      <c r="A1525" s="40"/>
      <c r="B1525" s="4"/>
      <c r="C1525" s="41"/>
      <c r="E1525" s="42" t="str">
        <f aca="false">IF(K1525=0,"000000",IF(K1525&lt;1000,"000"&amp;K1525,IF(K1525&lt;10000,"00"&amp;K1525,(IF(LEN(K1525)=5,"0"&amp;K1525,K1525)))))</f>
        <v>000000</v>
      </c>
      <c r="F1525" s="3" t="str">
        <f aca="false">LEFT(E1525,2)</f>
        <v>00</v>
      </c>
      <c r="G1525" s="43" t="n">
        <f aca="false">F1525+9+(24*(J1525))</f>
        <v>33</v>
      </c>
      <c r="H1525" s="58" t="str">
        <f aca="false">RIGHT(LEFT(E1525,4),2)</f>
        <v>00</v>
      </c>
      <c r="I1525" s="45" t="n">
        <f aca="false">IF(K1525="",I1524,G1525/24+H1525/24/60)</f>
        <v>2.33333333333333</v>
      </c>
      <c r="J1525" s="4" t="n">
        <f aca="false">IF(K1525="",J1524,IF(K1524&gt;K1525,J1524+1,J1524))</f>
        <v>1</v>
      </c>
      <c r="K1525" s="4"/>
      <c r="L1525" s="47"/>
      <c r="M1525" s="48"/>
      <c r="N1525" s="3"/>
      <c r="O1525" s="49"/>
      <c r="P1525" s="50"/>
      <c r="Q1525" s="3"/>
      <c r="R1525" s="3"/>
      <c r="S1525" s="3"/>
      <c r="T1525" s="3"/>
      <c r="U1525" s="3"/>
      <c r="V1525" s="59"/>
      <c r="W1525" s="0" t="str">
        <f aca="false">IF((K1525&lt;&gt;0)*(L1525=""),"s","")</f>
        <v/>
      </c>
      <c r="X1525" s="53" t="n">
        <f aca="false">IF(K1525="",X1524,AVERAGE(L1521:L1525))</f>
        <v>13.2</v>
      </c>
      <c r="Y1525" s="54" t="n">
        <f aca="false">IF(K1525="",Y1524,AVERAGE(M1521:M1525))</f>
        <v>-11</v>
      </c>
      <c r="Z1525" s="55" t="e">
        <f aca="false">IF(K1525="",Z1524,AVERAGE(O1521:O1525))</f>
        <v>#DIV/0!</v>
      </c>
      <c r="AA1525" s="56" t="e">
        <f aca="false">IF(L1525="",AA1524,AVERAGE(P1521:P1525))</f>
        <v>#DIV/0!</v>
      </c>
    </row>
    <row r="1526" customFormat="false" ht="14.25" hidden="false" customHeight="false" outlineLevel="0" collapsed="false">
      <c r="A1526" s="40"/>
      <c r="B1526" s="4"/>
      <c r="C1526" s="41"/>
      <c r="E1526" s="42" t="str">
        <f aca="false">IF(K1526=0,"000000",IF(K1526&lt;1000,"000"&amp;K1526,IF(K1526&lt;10000,"00"&amp;K1526,(IF(LEN(K1526)=5,"0"&amp;K1526,K1526)))))</f>
        <v>000000</v>
      </c>
      <c r="F1526" s="3" t="str">
        <f aca="false">LEFT(E1526,2)</f>
        <v>00</v>
      </c>
      <c r="G1526" s="43" t="n">
        <f aca="false">F1526+9+(24*(J1526))</f>
        <v>33</v>
      </c>
      <c r="H1526" s="58" t="str">
        <f aca="false">RIGHT(LEFT(E1526,4),2)</f>
        <v>00</v>
      </c>
      <c r="I1526" s="45" t="n">
        <f aca="false">IF(K1526="",I1525,G1526/24+H1526/24/60)</f>
        <v>2.33333333333333</v>
      </c>
      <c r="J1526" s="4" t="n">
        <f aca="false">IF(K1526="",J1525,IF(K1525&gt;K1526,J1525+1,J1525))</f>
        <v>1</v>
      </c>
      <c r="K1526" s="4"/>
      <c r="L1526" s="47"/>
      <c r="M1526" s="48"/>
      <c r="N1526" s="3"/>
      <c r="O1526" s="49"/>
      <c r="P1526" s="50"/>
      <c r="Q1526" s="3"/>
      <c r="R1526" s="3"/>
      <c r="S1526" s="3"/>
      <c r="T1526" s="3"/>
      <c r="U1526" s="3"/>
      <c r="V1526" s="59"/>
      <c r="W1526" s="0" t="str">
        <f aca="false">IF((K1526&lt;&gt;0)*(L1526=""),"s","")</f>
        <v/>
      </c>
      <c r="X1526" s="53" t="n">
        <f aca="false">IF(K1526="",X1525,AVERAGE(L1522:L1526))</f>
        <v>13.2</v>
      </c>
      <c r="Y1526" s="54" t="n">
        <f aca="false">IF(K1526="",Y1525,AVERAGE(M1522:M1526))</f>
        <v>-11</v>
      </c>
      <c r="Z1526" s="55" t="e">
        <f aca="false">IF(K1526="",Z1525,AVERAGE(O1522:O1526))</f>
        <v>#DIV/0!</v>
      </c>
      <c r="AA1526" s="56" t="e">
        <f aca="false">IF(L1526="",AA1525,AVERAGE(P1522:P1526))</f>
        <v>#DIV/0!</v>
      </c>
    </row>
    <row r="1527" customFormat="false" ht="14.25" hidden="false" customHeight="false" outlineLevel="0" collapsed="false">
      <c r="A1527" s="40"/>
      <c r="B1527" s="4"/>
      <c r="C1527" s="41"/>
      <c r="E1527" s="42" t="str">
        <f aca="false">IF(K1527=0,"000000",IF(K1527&lt;1000,"000"&amp;K1527,IF(K1527&lt;10000,"00"&amp;K1527,(IF(LEN(K1527)=5,"0"&amp;K1527,K1527)))))</f>
        <v>000000</v>
      </c>
      <c r="F1527" s="3" t="str">
        <f aca="false">LEFT(E1527,2)</f>
        <v>00</v>
      </c>
      <c r="G1527" s="43" t="n">
        <f aca="false">F1527+9+(24*(J1527))</f>
        <v>33</v>
      </c>
      <c r="H1527" s="58" t="str">
        <f aca="false">RIGHT(LEFT(E1527,4),2)</f>
        <v>00</v>
      </c>
      <c r="I1527" s="45" t="n">
        <f aca="false">IF(K1527="",I1526,G1527/24+H1527/24/60)</f>
        <v>2.33333333333333</v>
      </c>
      <c r="J1527" s="4" t="n">
        <f aca="false">IF(K1527="",J1526,IF(K1526&gt;K1527,J1526+1,J1526))</f>
        <v>1</v>
      </c>
      <c r="K1527" s="4"/>
      <c r="L1527" s="47"/>
      <c r="M1527" s="48"/>
      <c r="N1527" s="3"/>
      <c r="O1527" s="49"/>
      <c r="P1527" s="50"/>
      <c r="Q1527" s="3"/>
      <c r="R1527" s="3"/>
      <c r="S1527" s="3"/>
      <c r="T1527" s="3"/>
      <c r="U1527" s="3"/>
      <c r="V1527" s="59"/>
      <c r="W1527" s="0" t="str">
        <f aca="false">IF((K1527&lt;&gt;0)*(L1527=""),"s","")</f>
        <v/>
      </c>
      <c r="X1527" s="53" t="n">
        <f aca="false">IF(K1527="",X1526,AVERAGE(L1523:L1527))</f>
        <v>13.2</v>
      </c>
      <c r="Y1527" s="54" t="n">
        <f aca="false">IF(K1527="",Y1526,AVERAGE(M1523:M1527))</f>
        <v>-11</v>
      </c>
      <c r="Z1527" s="55" t="e">
        <f aca="false">IF(K1527="",Z1526,AVERAGE(O1523:O1527))</f>
        <v>#DIV/0!</v>
      </c>
      <c r="AA1527" s="56" t="e">
        <f aca="false">IF(L1527="",AA1526,AVERAGE(P1523:P1527))</f>
        <v>#DIV/0!</v>
      </c>
    </row>
    <row r="1528" customFormat="false" ht="14.25" hidden="false" customHeight="false" outlineLevel="0" collapsed="false">
      <c r="A1528" s="40"/>
      <c r="B1528" s="4"/>
      <c r="C1528" s="41"/>
      <c r="E1528" s="42" t="str">
        <f aca="false">IF(K1528=0,"000000",IF(K1528&lt;1000,"000"&amp;K1528,IF(K1528&lt;10000,"00"&amp;K1528,(IF(LEN(K1528)=5,"0"&amp;K1528,K1528)))))</f>
        <v>000000</v>
      </c>
      <c r="F1528" s="3" t="str">
        <f aca="false">LEFT(E1528,2)</f>
        <v>00</v>
      </c>
      <c r="G1528" s="43" t="n">
        <f aca="false">F1528+9+(24*(J1528))</f>
        <v>33</v>
      </c>
      <c r="H1528" s="58" t="str">
        <f aca="false">RIGHT(LEFT(E1528,4),2)</f>
        <v>00</v>
      </c>
      <c r="I1528" s="45" t="n">
        <f aca="false">IF(K1528="",I1527,G1528/24+H1528/24/60)</f>
        <v>2.33333333333333</v>
      </c>
      <c r="J1528" s="4" t="n">
        <f aca="false">IF(K1528="",J1527,IF(K1527&gt;K1528,J1527+1,J1527))</f>
        <v>1</v>
      </c>
      <c r="K1528" s="4"/>
      <c r="L1528" s="47"/>
      <c r="M1528" s="48"/>
      <c r="N1528" s="3"/>
      <c r="O1528" s="49"/>
      <c r="P1528" s="50"/>
      <c r="Q1528" s="3"/>
      <c r="R1528" s="3"/>
      <c r="S1528" s="3"/>
      <c r="T1528" s="3"/>
      <c r="U1528" s="3"/>
      <c r="V1528" s="59"/>
      <c r="W1528" s="0" t="str">
        <f aca="false">IF((K1528&lt;&gt;0)*(L1528=""),"s","")</f>
        <v/>
      </c>
      <c r="X1528" s="53" t="n">
        <f aca="false">IF(K1528="",X1527,AVERAGE(L1524:L1528))</f>
        <v>13.2</v>
      </c>
      <c r="Y1528" s="54" t="n">
        <f aca="false">IF(K1528="",Y1527,AVERAGE(M1524:M1528))</f>
        <v>-11</v>
      </c>
      <c r="Z1528" s="55" t="e">
        <f aca="false">IF(K1528="",Z1527,AVERAGE(O1524:O1528))</f>
        <v>#DIV/0!</v>
      </c>
      <c r="AA1528" s="56" t="e">
        <f aca="false">IF(L1528="",AA1527,AVERAGE(P1524:P1528))</f>
        <v>#DIV/0!</v>
      </c>
    </row>
    <row r="1529" customFormat="false" ht="14.25" hidden="false" customHeight="false" outlineLevel="0" collapsed="false">
      <c r="A1529" s="40"/>
      <c r="B1529" s="4"/>
      <c r="C1529" s="41"/>
      <c r="E1529" s="42" t="str">
        <f aca="false">IF(K1529=0,"000000",IF(K1529&lt;1000,"000"&amp;K1529,IF(K1529&lt;10000,"00"&amp;K1529,(IF(LEN(K1529)=5,"0"&amp;K1529,K1529)))))</f>
        <v>000000</v>
      </c>
      <c r="F1529" s="3" t="str">
        <f aca="false">LEFT(E1529,2)</f>
        <v>00</v>
      </c>
      <c r="G1529" s="43" t="n">
        <f aca="false">F1529+9+(24*(J1529))</f>
        <v>33</v>
      </c>
      <c r="H1529" s="58" t="str">
        <f aca="false">RIGHT(LEFT(E1529,4),2)</f>
        <v>00</v>
      </c>
      <c r="I1529" s="45" t="n">
        <f aca="false">IF(K1529="",I1528,G1529/24+H1529/24/60)</f>
        <v>2.33333333333333</v>
      </c>
      <c r="J1529" s="4" t="n">
        <f aca="false">IF(K1529="",J1528,IF(K1528&gt;K1529,J1528+1,J1528))</f>
        <v>1</v>
      </c>
      <c r="K1529" s="4"/>
      <c r="L1529" s="47"/>
      <c r="M1529" s="48"/>
      <c r="N1529" s="3"/>
      <c r="O1529" s="49"/>
      <c r="P1529" s="50"/>
      <c r="Q1529" s="3"/>
      <c r="R1529" s="3"/>
      <c r="S1529" s="3"/>
      <c r="T1529" s="3"/>
      <c r="U1529" s="3"/>
      <c r="V1529" s="59"/>
      <c r="W1529" s="0" t="str">
        <f aca="false">IF((K1529&lt;&gt;0)*(L1529=""),"s","")</f>
        <v/>
      </c>
      <c r="X1529" s="53" t="n">
        <f aca="false">IF(K1529="",X1528,AVERAGE(L1525:L1529))</f>
        <v>13.2</v>
      </c>
      <c r="Y1529" s="54" t="n">
        <f aca="false">IF(K1529="",Y1528,AVERAGE(M1525:M1529))</f>
        <v>-11</v>
      </c>
      <c r="Z1529" s="55" t="e">
        <f aca="false">IF(K1529="",Z1528,AVERAGE(O1525:O1529))</f>
        <v>#DIV/0!</v>
      </c>
      <c r="AA1529" s="56" t="e">
        <f aca="false">IF(L1529="",AA1528,AVERAGE(P1525:P1529))</f>
        <v>#DIV/0!</v>
      </c>
    </row>
    <row r="1530" customFormat="false" ht="14.25" hidden="false" customHeight="false" outlineLevel="0" collapsed="false">
      <c r="A1530" s="40"/>
      <c r="B1530" s="4"/>
      <c r="C1530" s="41"/>
      <c r="E1530" s="42" t="str">
        <f aca="false">IF(K1530=0,"000000",IF(K1530&lt;1000,"000"&amp;K1530,IF(K1530&lt;10000,"00"&amp;K1530,(IF(LEN(K1530)=5,"0"&amp;K1530,K1530)))))</f>
        <v>000000</v>
      </c>
      <c r="F1530" s="3" t="str">
        <f aca="false">LEFT(E1530,2)</f>
        <v>00</v>
      </c>
      <c r="G1530" s="43" t="n">
        <f aca="false">F1530+9+(24*(J1530))</f>
        <v>33</v>
      </c>
      <c r="H1530" s="58" t="str">
        <f aca="false">RIGHT(LEFT(E1530,4),2)</f>
        <v>00</v>
      </c>
      <c r="I1530" s="45" t="n">
        <f aca="false">IF(K1530="",I1529,G1530/24+H1530/24/60)</f>
        <v>2.33333333333333</v>
      </c>
      <c r="J1530" s="4" t="n">
        <f aca="false">IF(K1530="",J1529,IF(K1529&gt;K1530,J1529+1,J1529))</f>
        <v>1</v>
      </c>
      <c r="K1530" s="4"/>
      <c r="L1530" s="47"/>
      <c r="M1530" s="48"/>
      <c r="N1530" s="3"/>
      <c r="O1530" s="49"/>
      <c r="P1530" s="50"/>
      <c r="Q1530" s="3"/>
      <c r="R1530" s="3"/>
      <c r="S1530" s="3"/>
      <c r="T1530" s="3"/>
      <c r="U1530" s="3"/>
      <c r="V1530" s="59"/>
      <c r="W1530" s="0" t="str">
        <f aca="false">IF((K1530&lt;&gt;0)*(L1530=""),"s","")</f>
        <v/>
      </c>
      <c r="X1530" s="53" t="n">
        <f aca="false">IF(K1530="",X1529,AVERAGE(L1526:L1530))</f>
        <v>13.2</v>
      </c>
      <c r="Y1530" s="54" t="n">
        <f aca="false">IF(K1530="",Y1529,AVERAGE(M1526:M1530))</f>
        <v>-11</v>
      </c>
      <c r="Z1530" s="55" t="e">
        <f aca="false">IF(K1530="",Z1529,AVERAGE(O1526:O1530))</f>
        <v>#DIV/0!</v>
      </c>
      <c r="AA1530" s="56" t="e">
        <f aca="false">IF(L1530="",AA1529,AVERAGE(P1526:P1530))</f>
        <v>#DIV/0!</v>
      </c>
    </row>
    <row r="1531" customFormat="false" ht="14.25" hidden="false" customHeight="false" outlineLevel="0" collapsed="false">
      <c r="A1531" s="40"/>
      <c r="B1531" s="4"/>
      <c r="C1531" s="41"/>
      <c r="E1531" s="42" t="str">
        <f aca="false">IF(K1531=0,"000000",IF(K1531&lt;1000,"000"&amp;K1531,IF(K1531&lt;10000,"00"&amp;K1531,(IF(LEN(K1531)=5,"0"&amp;K1531,K1531)))))</f>
        <v>000000</v>
      </c>
      <c r="F1531" s="3" t="str">
        <f aca="false">LEFT(E1531,2)</f>
        <v>00</v>
      </c>
      <c r="G1531" s="43" t="n">
        <f aca="false">F1531+9+(24*(J1531))</f>
        <v>33</v>
      </c>
      <c r="H1531" s="58" t="str">
        <f aca="false">RIGHT(LEFT(E1531,4),2)</f>
        <v>00</v>
      </c>
      <c r="I1531" s="45" t="n">
        <f aca="false">IF(K1531="",I1530,G1531/24+H1531/24/60)</f>
        <v>2.33333333333333</v>
      </c>
      <c r="J1531" s="4" t="n">
        <f aca="false">IF(K1531="",J1530,IF(K1530&gt;K1531,J1530+1,J1530))</f>
        <v>1</v>
      </c>
      <c r="K1531" s="4"/>
      <c r="L1531" s="47"/>
      <c r="M1531" s="48"/>
      <c r="N1531" s="3"/>
      <c r="O1531" s="49"/>
      <c r="P1531" s="50"/>
      <c r="Q1531" s="3"/>
      <c r="R1531" s="3"/>
      <c r="S1531" s="3"/>
      <c r="T1531" s="3"/>
      <c r="U1531" s="3"/>
      <c r="V1531" s="59"/>
      <c r="W1531" s="0" t="str">
        <f aca="false">IF((K1531&lt;&gt;0)*(L1531=""),"s","")</f>
        <v/>
      </c>
      <c r="X1531" s="53" t="n">
        <f aca="false">IF(K1531="",X1530,AVERAGE(L1527:L1531))</f>
        <v>13.2</v>
      </c>
      <c r="Y1531" s="54" t="n">
        <f aca="false">IF(K1531="",Y1530,AVERAGE(M1527:M1531))</f>
        <v>-11</v>
      </c>
      <c r="Z1531" s="55" t="e">
        <f aca="false">IF(K1531="",Z1530,AVERAGE(O1527:O1531))</f>
        <v>#DIV/0!</v>
      </c>
      <c r="AA1531" s="56" t="e">
        <f aca="false">IF(L1531="",AA1530,AVERAGE(P1527:P1531))</f>
        <v>#DIV/0!</v>
      </c>
    </row>
    <row r="1532" customFormat="false" ht="14.25" hidden="false" customHeight="false" outlineLevel="0" collapsed="false">
      <c r="A1532" s="40"/>
      <c r="B1532" s="4"/>
      <c r="C1532" s="41"/>
      <c r="E1532" s="42" t="str">
        <f aca="false">IF(K1532=0,"000000",IF(K1532&lt;1000,"000"&amp;K1532,IF(K1532&lt;10000,"00"&amp;K1532,(IF(LEN(K1532)=5,"0"&amp;K1532,K1532)))))</f>
        <v>000000</v>
      </c>
      <c r="F1532" s="3" t="str">
        <f aca="false">LEFT(E1532,2)</f>
        <v>00</v>
      </c>
      <c r="G1532" s="43" t="n">
        <f aca="false">F1532+9+(24*(J1532))</f>
        <v>33</v>
      </c>
      <c r="H1532" s="58" t="str">
        <f aca="false">RIGHT(LEFT(E1532,4),2)</f>
        <v>00</v>
      </c>
      <c r="I1532" s="45" t="n">
        <f aca="false">IF(K1532="",I1531,G1532/24+H1532/24/60)</f>
        <v>2.33333333333333</v>
      </c>
      <c r="J1532" s="4" t="n">
        <f aca="false">IF(K1532="",J1531,IF(K1531&gt;K1532,J1531+1,J1531))</f>
        <v>1</v>
      </c>
      <c r="K1532" s="4"/>
      <c r="L1532" s="47"/>
      <c r="M1532" s="48"/>
      <c r="N1532" s="3"/>
      <c r="O1532" s="49"/>
      <c r="P1532" s="50"/>
      <c r="Q1532" s="3"/>
      <c r="R1532" s="3"/>
      <c r="S1532" s="3"/>
      <c r="T1532" s="3"/>
      <c r="U1532" s="3"/>
      <c r="V1532" s="59"/>
      <c r="W1532" s="0" t="str">
        <f aca="false">IF((K1532&lt;&gt;0)*(L1532=""),"s","")</f>
        <v/>
      </c>
      <c r="X1532" s="53" t="n">
        <f aca="false">IF(K1532="",X1531,AVERAGE(L1528:L1532))</f>
        <v>13.2</v>
      </c>
      <c r="Y1532" s="54" t="n">
        <f aca="false">IF(K1532="",Y1531,AVERAGE(M1528:M1532))</f>
        <v>-11</v>
      </c>
      <c r="Z1532" s="55" t="e">
        <f aca="false">IF(K1532="",Z1531,AVERAGE(O1528:O1532))</f>
        <v>#DIV/0!</v>
      </c>
      <c r="AA1532" s="56" t="e">
        <f aca="false">IF(L1532="",AA1531,AVERAGE(P1528:P1532))</f>
        <v>#DIV/0!</v>
      </c>
    </row>
    <row r="1533" customFormat="false" ht="14.25" hidden="false" customHeight="false" outlineLevel="0" collapsed="false">
      <c r="A1533" s="40"/>
      <c r="B1533" s="4"/>
      <c r="C1533" s="41"/>
      <c r="E1533" s="42" t="str">
        <f aca="false">IF(K1533=0,"000000",IF(K1533&lt;1000,"000"&amp;K1533,IF(K1533&lt;10000,"00"&amp;K1533,(IF(LEN(K1533)=5,"0"&amp;K1533,K1533)))))</f>
        <v>000000</v>
      </c>
      <c r="F1533" s="3" t="str">
        <f aca="false">LEFT(E1533,2)</f>
        <v>00</v>
      </c>
      <c r="G1533" s="43" t="n">
        <f aca="false">F1533+9+(24*(J1533))</f>
        <v>33</v>
      </c>
      <c r="H1533" s="58" t="str">
        <f aca="false">RIGHT(LEFT(E1533,4),2)</f>
        <v>00</v>
      </c>
      <c r="I1533" s="45" t="n">
        <f aca="false">IF(K1533="",I1532,G1533/24+H1533/24/60)</f>
        <v>2.33333333333333</v>
      </c>
      <c r="J1533" s="4" t="n">
        <f aca="false">IF(K1533="",J1532,IF(K1532&gt;K1533,J1532+1,J1532))</f>
        <v>1</v>
      </c>
      <c r="K1533" s="4"/>
      <c r="L1533" s="47"/>
      <c r="M1533" s="48"/>
      <c r="N1533" s="3"/>
      <c r="O1533" s="49"/>
      <c r="P1533" s="50"/>
      <c r="Q1533" s="3"/>
      <c r="R1533" s="3"/>
      <c r="S1533" s="3"/>
      <c r="T1533" s="3"/>
      <c r="U1533" s="3"/>
      <c r="V1533" s="59"/>
      <c r="W1533" s="0" t="str">
        <f aca="false">IF((K1533&lt;&gt;0)*(L1533=""),"s","")</f>
        <v/>
      </c>
      <c r="X1533" s="53" t="n">
        <f aca="false">IF(K1533="",X1532,AVERAGE(L1529:L1533))</f>
        <v>13.2</v>
      </c>
      <c r="Y1533" s="54" t="n">
        <f aca="false">IF(K1533="",Y1532,AVERAGE(M1529:M1533))</f>
        <v>-11</v>
      </c>
      <c r="Z1533" s="55" t="e">
        <f aca="false">IF(K1533="",Z1532,AVERAGE(O1529:O1533))</f>
        <v>#DIV/0!</v>
      </c>
      <c r="AA1533" s="56" t="e">
        <f aca="false">IF(L1533="",AA1532,AVERAGE(P1529:P1533))</f>
        <v>#DIV/0!</v>
      </c>
    </row>
    <row r="1534" customFormat="false" ht="14.25" hidden="false" customHeight="false" outlineLevel="0" collapsed="false">
      <c r="A1534" s="40"/>
      <c r="B1534" s="4"/>
      <c r="C1534" s="41"/>
      <c r="E1534" s="42" t="str">
        <f aca="false">IF(K1534=0,"000000",IF(K1534&lt;1000,"000"&amp;K1534,IF(K1534&lt;10000,"00"&amp;K1534,(IF(LEN(K1534)=5,"0"&amp;K1534,K1534)))))</f>
        <v>000000</v>
      </c>
      <c r="F1534" s="3" t="str">
        <f aca="false">LEFT(E1534,2)</f>
        <v>00</v>
      </c>
      <c r="G1534" s="43" t="n">
        <f aca="false">F1534+9+(24*(J1534))</f>
        <v>33</v>
      </c>
      <c r="H1534" s="58" t="str">
        <f aca="false">RIGHT(LEFT(E1534,4),2)</f>
        <v>00</v>
      </c>
      <c r="I1534" s="45" t="n">
        <f aca="false">IF(K1534="",I1533,G1534/24+H1534/24/60)</f>
        <v>2.33333333333333</v>
      </c>
      <c r="J1534" s="4" t="n">
        <f aca="false">IF(K1534="",J1533,IF(K1533&gt;K1534,J1533+1,J1533))</f>
        <v>1</v>
      </c>
      <c r="K1534" s="4"/>
      <c r="L1534" s="47"/>
      <c r="M1534" s="48"/>
      <c r="N1534" s="3"/>
      <c r="O1534" s="49"/>
      <c r="P1534" s="50"/>
      <c r="Q1534" s="3"/>
      <c r="R1534" s="3"/>
      <c r="S1534" s="3"/>
      <c r="T1534" s="3"/>
      <c r="U1534" s="3"/>
      <c r="V1534" s="59"/>
      <c r="W1534" s="0" t="str">
        <f aca="false">IF((K1534&lt;&gt;0)*(L1534=""),"s","")</f>
        <v/>
      </c>
      <c r="X1534" s="53" t="n">
        <f aca="false">IF(K1534="",X1533,AVERAGE(L1530:L1534))</f>
        <v>13.2</v>
      </c>
      <c r="Y1534" s="54" t="n">
        <f aca="false">IF(K1534="",Y1533,AVERAGE(M1530:M1534))</f>
        <v>-11</v>
      </c>
      <c r="Z1534" s="55" t="e">
        <f aca="false">IF(K1534="",Z1533,AVERAGE(O1530:O1534))</f>
        <v>#DIV/0!</v>
      </c>
      <c r="AA1534" s="56" t="e">
        <f aca="false">IF(L1534="",AA1533,AVERAGE(P1530:P1534))</f>
        <v>#DIV/0!</v>
      </c>
    </row>
    <row r="1535" customFormat="false" ht="14.25" hidden="false" customHeight="false" outlineLevel="0" collapsed="false">
      <c r="A1535" s="40"/>
      <c r="B1535" s="4"/>
      <c r="C1535" s="41"/>
      <c r="E1535" s="42" t="str">
        <f aca="false">IF(K1535=0,"000000",IF(K1535&lt;1000,"000"&amp;K1535,IF(K1535&lt;10000,"00"&amp;K1535,(IF(LEN(K1535)=5,"0"&amp;K1535,K1535)))))</f>
        <v>000000</v>
      </c>
      <c r="F1535" s="3" t="str">
        <f aca="false">LEFT(E1535,2)</f>
        <v>00</v>
      </c>
      <c r="G1535" s="43" t="n">
        <f aca="false">F1535+9+(24*(J1535))</f>
        <v>33</v>
      </c>
      <c r="H1535" s="58" t="str">
        <f aca="false">RIGHT(LEFT(E1535,4),2)</f>
        <v>00</v>
      </c>
      <c r="I1535" s="45" t="n">
        <f aca="false">IF(K1535="",I1534,G1535/24+H1535/24/60)</f>
        <v>2.33333333333333</v>
      </c>
      <c r="J1535" s="4" t="n">
        <f aca="false">IF(K1535="",J1534,IF(K1534&gt;K1535,J1534+1,J1534))</f>
        <v>1</v>
      </c>
      <c r="K1535" s="4"/>
      <c r="L1535" s="47"/>
      <c r="M1535" s="48"/>
      <c r="N1535" s="3"/>
      <c r="O1535" s="49"/>
      <c r="P1535" s="50"/>
      <c r="Q1535" s="3"/>
      <c r="R1535" s="3"/>
      <c r="S1535" s="3"/>
      <c r="T1535" s="3"/>
      <c r="U1535" s="3"/>
      <c r="V1535" s="59"/>
      <c r="W1535" s="0" t="str">
        <f aca="false">IF((K1535&lt;&gt;0)*(L1535=""),"s","")</f>
        <v/>
      </c>
      <c r="X1535" s="53" t="n">
        <f aca="false">IF(K1535="",X1534,AVERAGE(L1531:L1535))</f>
        <v>13.2</v>
      </c>
      <c r="Y1535" s="54" t="n">
        <f aca="false">IF(K1535="",Y1534,AVERAGE(M1531:M1535))</f>
        <v>-11</v>
      </c>
      <c r="Z1535" s="55" t="e">
        <f aca="false">IF(K1535="",Z1534,AVERAGE(O1531:O1535))</f>
        <v>#DIV/0!</v>
      </c>
      <c r="AA1535" s="56" t="e">
        <f aca="false">IF(L1535="",AA1534,AVERAGE(P1531:P1535))</f>
        <v>#DIV/0!</v>
      </c>
    </row>
    <row r="1536" customFormat="false" ht="14.25" hidden="false" customHeight="false" outlineLevel="0" collapsed="false">
      <c r="A1536" s="40"/>
      <c r="B1536" s="4"/>
      <c r="C1536" s="41"/>
      <c r="E1536" s="42" t="str">
        <f aca="false">IF(K1536=0,"000000",IF(K1536&lt;1000,"000"&amp;K1536,IF(K1536&lt;10000,"00"&amp;K1536,(IF(LEN(K1536)=5,"0"&amp;K1536,K1536)))))</f>
        <v>000000</v>
      </c>
      <c r="F1536" s="3" t="str">
        <f aca="false">LEFT(E1536,2)</f>
        <v>00</v>
      </c>
      <c r="G1536" s="43" t="n">
        <f aca="false">F1536+9+(24*(J1536))</f>
        <v>33</v>
      </c>
      <c r="H1536" s="58" t="str">
        <f aca="false">RIGHT(LEFT(E1536,4),2)</f>
        <v>00</v>
      </c>
      <c r="I1536" s="45" t="n">
        <f aca="false">IF(K1536="",I1535,G1536/24+H1536/24/60)</f>
        <v>2.33333333333333</v>
      </c>
      <c r="J1536" s="4" t="n">
        <f aca="false">IF(K1536="",J1535,IF(K1535&gt;K1536,J1535+1,J1535))</f>
        <v>1</v>
      </c>
      <c r="K1536" s="4"/>
      <c r="L1536" s="47"/>
      <c r="M1536" s="48"/>
      <c r="N1536" s="3"/>
      <c r="O1536" s="49"/>
      <c r="P1536" s="50"/>
      <c r="Q1536" s="3"/>
      <c r="R1536" s="3"/>
      <c r="S1536" s="3"/>
      <c r="T1536" s="3"/>
      <c r="U1536" s="3"/>
      <c r="V1536" s="59"/>
      <c r="W1536" s="0" t="str">
        <f aca="false">IF((K1536&lt;&gt;0)*(L1536=""),"s","")</f>
        <v/>
      </c>
      <c r="X1536" s="53" t="n">
        <f aca="false">IF(K1536="",X1535,AVERAGE(L1532:L1536))</f>
        <v>13.2</v>
      </c>
      <c r="Y1536" s="54" t="n">
        <f aca="false">IF(K1536="",Y1535,AVERAGE(M1532:M1536))</f>
        <v>-11</v>
      </c>
      <c r="Z1536" s="55" t="e">
        <f aca="false">IF(K1536="",Z1535,AVERAGE(O1532:O1536))</f>
        <v>#DIV/0!</v>
      </c>
      <c r="AA1536" s="56" t="e">
        <f aca="false">IF(L1536="",AA1535,AVERAGE(P1532:P1536))</f>
        <v>#DIV/0!</v>
      </c>
    </row>
    <row r="1537" customFormat="false" ht="14.25" hidden="false" customHeight="false" outlineLevel="0" collapsed="false">
      <c r="A1537" s="40"/>
      <c r="B1537" s="4"/>
      <c r="C1537" s="41"/>
      <c r="E1537" s="42" t="str">
        <f aca="false">IF(K1537=0,"000000",IF(K1537&lt;1000,"000"&amp;K1537,IF(K1537&lt;10000,"00"&amp;K1537,(IF(LEN(K1537)=5,"0"&amp;K1537,K1537)))))</f>
        <v>000000</v>
      </c>
      <c r="F1537" s="3" t="str">
        <f aca="false">LEFT(E1537,2)</f>
        <v>00</v>
      </c>
      <c r="G1537" s="43" t="n">
        <f aca="false">F1537+9+(24*(J1537))</f>
        <v>33</v>
      </c>
      <c r="H1537" s="58" t="str">
        <f aca="false">RIGHT(LEFT(E1537,4),2)</f>
        <v>00</v>
      </c>
      <c r="I1537" s="45" t="n">
        <f aca="false">IF(K1537="",I1536,G1537/24+H1537/24/60)</f>
        <v>2.33333333333333</v>
      </c>
      <c r="J1537" s="4" t="n">
        <f aca="false">IF(K1537="",J1536,IF(K1536&gt;K1537,J1536+1,J1536))</f>
        <v>1</v>
      </c>
      <c r="K1537" s="4"/>
      <c r="L1537" s="47"/>
      <c r="M1537" s="48"/>
      <c r="N1537" s="3"/>
      <c r="O1537" s="49"/>
      <c r="P1537" s="50"/>
      <c r="Q1537" s="3"/>
      <c r="R1537" s="3"/>
      <c r="S1537" s="3"/>
      <c r="T1537" s="3"/>
      <c r="U1537" s="3"/>
      <c r="V1537" s="59"/>
      <c r="W1537" s="0" t="str">
        <f aca="false">IF((K1537&lt;&gt;0)*(L1537=""),"s","")</f>
        <v/>
      </c>
      <c r="X1537" s="53" t="n">
        <f aca="false">IF(K1537="",X1536,AVERAGE(L1533:L1537))</f>
        <v>13.2</v>
      </c>
      <c r="Y1537" s="54" t="n">
        <f aca="false">IF(K1537="",Y1536,AVERAGE(M1533:M1537))</f>
        <v>-11</v>
      </c>
      <c r="Z1537" s="55" t="e">
        <f aca="false">IF(K1537="",Z1536,AVERAGE(O1533:O1537))</f>
        <v>#DIV/0!</v>
      </c>
      <c r="AA1537" s="56" t="e">
        <f aca="false">IF(L1537="",AA1536,AVERAGE(P1533:P1537))</f>
        <v>#DIV/0!</v>
      </c>
    </row>
    <row r="1538" customFormat="false" ht="14.25" hidden="false" customHeight="false" outlineLevel="0" collapsed="false">
      <c r="A1538" s="40"/>
      <c r="B1538" s="4"/>
      <c r="C1538" s="41"/>
      <c r="E1538" s="42" t="str">
        <f aca="false">IF(K1538=0,"000000",IF(K1538&lt;1000,"000"&amp;K1538,IF(K1538&lt;10000,"00"&amp;K1538,(IF(LEN(K1538)=5,"0"&amp;K1538,K1538)))))</f>
        <v>000000</v>
      </c>
      <c r="F1538" s="3" t="str">
        <f aca="false">LEFT(E1538,2)</f>
        <v>00</v>
      </c>
      <c r="G1538" s="43" t="n">
        <f aca="false">F1538+9+(24*(J1538))</f>
        <v>33</v>
      </c>
      <c r="H1538" s="58" t="str">
        <f aca="false">RIGHT(LEFT(E1538,4),2)</f>
        <v>00</v>
      </c>
      <c r="I1538" s="45" t="n">
        <f aca="false">IF(K1538="",I1537,G1538/24+H1538/24/60)</f>
        <v>2.33333333333333</v>
      </c>
      <c r="J1538" s="4" t="n">
        <f aca="false">IF(K1538="",J1537,IF(K1537&gt;K1538,J1537+1,J1537))</f>
        <v>1</v>
      </c>
      <c r="K1538" s="4"/>
      <c r="L1538" s="47"/>
      <c r="M1538" s="48"/>
      <c r="N1538" s="3"/>
      <c r="O1538" s="49"/>
      <c r="P1538" s="50"/>
      <c r="Q1538" s="3"/>
      <c r="R1538" s="3"/>
      <c r="S1538" s="3"/>
      <c r="T1538" s="3"/>
      <c r="U1538" s="3"/>
      <c r="V1538" s="59"/>
      <c r="W1538" s="0" t="str">
        <f aca="false">IF((K1538&lt;&gt;0)*(L1538=""),"s","")</f>
        <v/>
      </c>
      <c r="X1538" s="53" t="n">
        <f aca="false">IF(K1538="",X1537,AVERAGE(L1534:L1538))</f>
        <v>13.2</v>
      </c>
      <c r="Y1538" s="54" t="n">
        <f aca="false">IF(K1538="",Y1537,AVERAGE(M1534:M1538))</f>
        <v>-11</v>
      </c>
      <c r="Z1538" s="55" t="e">
        <f aca="false">IF(K1538="",Z1537,AVERAGE(O1534:O1538))</f>
        <v>#DIV/0!</v>
      </c>
      <c r="AA1538" s="56" t="e">
        <f aca="false">IF(L1538="",AA1537,AVERAGE(P1534:P1538))</f>
        <v>#DIV/0!</v>
      </c>
    </row>
    <row r="1539" customFormat="false" ht="14.25" hidden="false" customHeight="false" outlineLevel="0" collapsed="false">
      <c r="A1539" s="40"/>
      <c r="B1539" s="4"/>
      <c r="C1539" s="41"/>
      <c r="E1539" s="42" t="str">
        <f aca="false">IF(K1539=0,"000000",IF(K1539&lt;1000,"000"&amp;K1539,IF(K1539&lt;10000,"00"&amp;K1539,(IF(LEN(K1539)=5,"0"&amp;K1539,K1539)))))</f>
        <v>000000</v>
      </c>
      <c r="F1539" s="3" t="str">
        <f aca="false">LEFT(E1539,2)</f>
        <v>00</v>
      </c>
      <c r="G1539" s="43" t="n">
        <f aca="false">F1539+9+(24*(J1539))</f>
        <v>33</v>
      </c>
      <c r="H1539" s="58" t="str">
        <f aca="false">RIGHT(LEFT(E1539,4),2)</f>
        <v>00</v>
      </c>
      <c r="I1539" s="45" t="n">
        <f aca="false">IF(K1539="",I1538,G1539/24+H1539/24/60)</f>
        <v>2.33333333333333</v>
      </c>
      <c r="J1539" s="4" t="n">
        <f aca="false">IF(K1539="",J1538,IF(K1538&gt;K1539,J1538+1,J1538))</f>
        <v>1</v>
      </c>
      <c r="K1539" s="4"/>
      <c r="L1539" s="47"/>
      <c r="M1539" s="48"/>
      <c r="N1539" s="3"/>
      <c r="O1539" s="49"/>
      <c r="P1539" s="50"/>
      <c r="Q1539" s="3"/>
      <c r="R1539" s="3"/>
      <c r="S1539" s="3"/>
      <c r="T1539" s="3"/>
      <c r="U1539" s="3"/>
      <c r="V1539" s="59"/>
      <c r="W1539" s="0" t="str">
        <f aca="false">IF((K1539&lt;&gt;0)*(L1539=""),"s","")</f>
        <v/>
      </c>
      <c r="X1539" s="53" t="n">
        <f aca="false">IF(K1539="",X1538,AVERAGE(L1535:L1539))</f>
        <v>13.2</v>
      </c>
      <c r="Y1539" s="54" t="n">
        <f aca="false">IF(K1539="",Y1538,AVERAGE(M1535:M1539))</f>
        <v>-11</v>
      </c>
      <c r="Z1539" s="55" t="e">
        <f aca="false">IF(K1539="",Z1538,AVERAGE(O1535:O1539))</f>
        <v>#DIV/0!</v>
      </c>
      <c r="AA1539" s="56" t="e">
        <f aca="false">IF(L1539="",AA1538,AVERAGE(P1535:P1539))</f>
        <v>#DIV/0!</v>
      </c>
    </row>
    <row r="1540" customFormat="false" ht="14.25" hidden="false" customHeight="false" outlineLevel="0" collapsed="false">
      <c r="A1540" s="40"/>
      <c r="B1540" s="4"/>
      <c r="C1540" s="41"/>
      <c r="E1540" s="42" t="str">
        <f aca="false">IF(K1540=0,"000000",IF(K1540&lt;1000,"000"&amp;K1540,IF(K1540&lt;10000,"00"&amp;K1540,(IF(LEN(K1540)=5,"0"&amp;K1540,K1540)))))</f>
        <v>000000</v>
      </c>
      <c r="F1540" s="3" t="str">
        <f aca="false">LEFT(E1540,2)</f>
        <v>00</v>
      </c>
      <c r="G1540" s="43" t="n">
        <f aca="false">F1540+9+(24*(J1540))</f>
        <v>33</v>
      </c>
      <c r="H1540" s="58" t="str">
        <f aca="false">RIGHT(LEFT(E1540,4),2)</f>
        <v>00</v>
      </c>
      <c r="I1540" s="45" t="n">
        <f aca="false">IF(K1540="",I1539,G1540/24+H1540/24/60)</f>
        <v>2.33333333333333</v>
      </c>
      <c r="J1540" s="4" t="n">
        <f aca="false">IF(K1540="",J1539,IF(K1539&gt;K1540,J1539+1,J1539))</f>
        <v>1</v>
      </c>
      <c r="K1540" s="4"/>
      <c r="L1540" s="47"/>
      <c r="M1540" s="48"/>
      <c r="N1540" s="3"/>
      <c r="O1540" s="49"/>
      <c r="P1540" s="50"/>
      <c r="Q1540" s="3"/>
      <c r="R1540" s="3"/>
      <c r="S1540" s="3"/>
      <c r="T1540" s="3"/>
      <c r="U1540" s="3"/>
      <c r="V1540" s="59"/>
      <c r="W1540" s="0" t="str">
        <f aca="false">IF((K1540&lt;&gt;0)*(L1540=""),"s","")</f>
        <v/>
      </c>
      <c r="X1540" s="53" t="n">
        <f aca="false">IF(K1540="",X1539,AVERAGE(L1536:L1540))</f>
        <v>13.2</v>
      </c>
      <c r="Y1540" s="54" t="n">
        <f aca="false">IF(K1540="",Y1539,AVERAGE(M1536:M1540))</f>
        <v>-11</v>
      </c>
      <c r="Z1540" s="55" t="e">
        <f aca="false">IF(K1540="",Z1539,AVERAGE(O1536:O1540))</f>
        <v>#DIV/0!</v>
      </c>
      <c r="AA1540" s="56" t="e">
        <f aca="false">IF(L1540="",AA1539,AVERAGE(P1536:P1540))</f>
        <v>#DIV/0!</v>
      </c>
    </row>
    <row r="1541" customFormat="false" ht="14.25" hidden="false" customHeight="false" outlineLevel="0" collapsed="false">
      <c r="A1541" s="40"/>
      <c r="B1541" s="4"/>
      <c r="C1541" s="41"/>
      <c r="E1541" s="42" t="str">
        <f aca="false">IF(K1541=0,"000000",IF(K1541&lt;1000,"000"&amp;K1541,IF(K1541&lt;10000,"00"&amp;K1541,(IF(LEN(K1541)=5,"0"&amp;K1541,K1541)))))</f>
        <v>000000</v>
      </c>
      <c r="F1541" s="3" t="str">
        <f aca="false">LEFT(E1541,2)</f>
        <v>00</v>
      </c>
      <c r="G1541" s="43" t="n">
        <f aca="false">F1541+9+(24*(J1541))</f>
        <v>33</v>
      </c>
      <c r="H1541" s="58" t="str">
        <f aca="false">RIGHT(LEFT(E1541,4),2)</f>
        <v>00</v>
      </c>
      <c r="I1541" s="45" t="n">
        <f aca="false">IF(K1541="",I1540,G1541/24+H1541/24/60)</f>
        <v>2.33333333333333</v>
      </c>
      <c r="J1541" s="4" t="n">
        <f aca="false">IF(K1541="",J1540,IF(K1540&gt;K1541,J1540+1,J1540))</f>
        <v>1</v>
      </c>
      <c r="K1541" s="4"/>
      <c r="L1541" s="47"/>
      <c r="M1541" s="48"/>
      <c r="N1541" s="3"/>
      <c r="O1541" s="49"/>
      <c r="P1541" s="50"/>
      <c r="Q1541" s="3"/>
      <c r="R1541" s="3"/>
      <c r="S1541" s="3"/>
      <c r="T1541" s="3"/>
      <c r="U1541" s="3"/>
      <c r="V1541" s="59"/>
      <c r="W1541" s="0" t="str">
        <f aca="false">IF((K1541&lt;&gt;0)*(L1541=""),"s","")</f>
        <v/>
      </c>
      <c r="X1541" s="53" t="n">
        <f aca="false">IF(K1541="",X1540,AVERAGE(L1537:L1541))</f>
        <v>13.2</v>
      </c>
      <c r="Y1541" s="54" t="n">
        <f aca="false">IF(K1541="",Y1540,AVERAGE(M1537:M1541))</f>
        <v>-11</v>
      </c>
      <c r="Z1541" s="55" t="e">
        <f aca="false">IF(K1541="",Z1540,AVERAGE(O1537:O1541))</f>
        <v>#DIV/0!</v>
      </c>
      <c r="AA1541" s="56" t="e">
        <f aca="false">IF(L1541="",AA1540,AVERAGE(P1537:P1541))</f>
        <v>#DIV/0!</v>
      </c>
    </row>
    <row r="1542" customFormat="false" ht="14.25" hidden="false" customHeight="false" outlineLevel="0" collapsed="false">
      <c r="A1542" s="40"/>
      <c r="B1542" s="4"/>
      <c r="C1542" s="41"/>
      <c r="E1542" s="42" t="str">
        <f aca="false">IF(K1542=0,"000000",IF(K1542&lt;1000,"000"&amp;K1542,IF(K1542&lt;10000,"00"&amp;K1542,(IF(LEN(K1542)=5,"0"&amp;K1542,K1542)))))</f>
        <v>000000</v>
      </c>
      <c r="F1542" s="3" t="str">
        <f aca="false">LEFT(E1542,2)</f>
        <v>00</v>
      </c>
      <c r="G1542" s="43" t="n">
        <f aca="false">F1542+9+(24*(J1542))</f>
        <v>33</v>
      </c>
      <c r="H1542" s="58" t="str">
        <f aca="false">RIGHT(LEFT(E1542,4),2)</f>
        <v>00</v>
      </c>
      <c r="I1542" s="45" t="n">
        <f aca="false">IF(K1542="",I1541,G1542/24+H1542/24/60)</f>
        <v>2.33333333333333</v>
      </c>
      <c r="J1542" s="4" t="n">
        <f aca="false">IF(K1542="",J1541,IF(K1541&gt;K1542,J1541+1,J1541))</f>
        <v>1</v>
      </c>
      <c r="K1542" s="4"/>
      <c r="L1542" s="47"/>
      <c r="M1542" s="48"/>
      <c r="N1542" s="3"/>
      <c r="O1542" s="49"/>
      <c r="P1542" s="50"/>
      <c r="Q1542" s="3"/>
      <c r="R1542" s="3"/>
      <c r="S1542" s="3"/>
      <c r="T1542" s="3"/>
      <c r="U1542" s="3"/>
      <c r="V1542" s="59"/>
      <c r="W1542" s="0" t="str">
        <f aca="false">IF((K1542&lt;&gt;0)*(L1542=""),"s","")</f>
        <v/>
      </c>
      <c r="X1542" s="53" t="n">
        <f aca="false">IF(K1542="",X1541,AVERAGE(L1538:L1542))</f>
        <v>13.2</v>
      </c>
      <c r="Y1542" s="54" t="n">
        <f aca="false">IF(K1542="",Y1541,AVERAGE(M1538:M1542))</f>
        <v>-11</v>
      </c>
      <c r="Z1542" s="55" t="e">
        <f aca="false">IF(K1542="",Z1541,AVERAGE(O1538:O1542))</f>
        <v>#DIV/0!</v>
      </c>
      <c r="AA1542" s="56" t="e">
        <f aca="false">IF(L1542="",AA1541,AVERAGE(P1538:P1542))</f>
        <v>#DIV/0!</v>
      </c>
    </row>
    <row r="1543" customFormat="false" ht="14.25" hidden="false" customHeight="false" outlineLevel="0" collapsed="false">
      <c r="A1543" s="40"/>
      <c r="B1543" s="4"/>
      <c r="C1543" s="41"/>
      <c r="E1543" s="42" t="str">
        <f aca="false">IF(K1543=0,"000000",IF(K1543&lt;1000,"000"&amp;K1543,IF(K1543&lt;10000,"00"&amp;K1543,(IF(LEN(K1543)=5,"0"&amp;K1543,K1543)))))</f>
        <v>000000</v>
      </c>
      <c r="F1543" s="3" t="str">
        <f aca="false">LEFT(E1543,2)</f>
        <v>00</v>
      </c>
      <c r="G1543" s="43" t="n">
        <f aca="false">F1543+9+(24*(J1543))</f>
        <v>33</v>
      </c>
      <c r="H1543" s="58" t="str">
        <f aca="false">RIGHT(LEFT(E1543,4),2)</f>
        <v>00</v>
      </c>
      <c r="I1543" s="45" t="n">
        <f aca="false">IF(K1543="",I1542,G1543/24+H1543/24/60)</f>
        <v>2.33333333333333</v>
      </c>
      <c r="J1543" s="4" t="n">
        <f aca="false">IF(K1543="",J1542,IF(K1542&gt;K1543,J1542+1,J1542))</f>
        <v>1</v>
      </c>
      <c r="K1543" s="4"/>
      <c r="L1543" s="47"/>
      <c r="M1543" s="48"/>
      <c r="N1543" s="3"/>
      <c r="O1543" s="49"/>
      <c r="P1543" s="50"/>
      <c r="Q1543" s="3"/>
      <c r="R1543" s="3"/>
      <c r="S1543" s="3"/>
      <c r="T1543" s="3"/>
      <c r="U1543" s="3"/>
      <c r="V1543" s="59"/>
      <c r="W1543" s="0" t="str">
        <f aca="false">IF((K1543&lt;&gt;0)*(L1543=""),"s","")</f>
        <v/>
      </c>
      <c r="X1543" s="53" t="n">
        <f aca="false">IF(K1543="",X1542,AVERAGE(L1539:L1543))</f>
        <v>13.2</v>
      </c>
      <c r="Y1543" s="54" t="n">
        <f aca="false">IF(K1543="",Y1542,AVERAGE(M1539:M1543))</f>
        <v>-11</v>
      </c>
      <c r="Z1543" s="55" t="e">
        <f aca="false">IF(K1543="",Z1542,AVERAGE(O1539:O1543))</f>
        <v>#DIV/0!</v>
      </c>
      <c r="AA1543" s="56" t="e">
        <f aca="false">IF(L1543="",AA1542,AVERAGE(P1539:P1543))</f>
        <v>#DIV/0!</v>
      </c>
    </row>
    <row r="1544" customFormat="false" ht="14.25" hidden="false" customHeight="false" outlineLevel="0" collapsed="false">
      <c r="A1544" s="40"/>
      <c r="B1544" s="4"/>
      <c r="C1544" s="41"/>
      <c r="E1544" s="42" t="str">
        <f aca="false">IF(K1544=0,"000000",IF(K1544&lt;1000,"000"&amp;K1544,IF(K1544&lt;10000,"00"&amp;K1544,(IF(LEN(K1544)=5,"0"&amp;K1544,K1544)))))</f>
        <v>000000</v>
      </c>
      <c r="F1544" s="3" t="str">
        <f aca="false">LEFT(E1544,2)</f>
        <v>00</v>
      </c>
      <c r="G1544" s="43" t="n">
        <f aca="false">F1544+9+(24*(J1544))</f>
        <v>33</v>
      </c>
      <c r="H1544" s="58" t="str">
        <f aca="false">RIGHT(LEFT(E1544,4),2)</f>
        <v>00</v>
      </c>
      <c r="I1544" s="45" t="n">
        <f aca="false">IF(K1544="",I1543,G1544/24+H1544/24/60)</f>
        <v>2.33333333333333</v>
      </c>
      <c r="J1544" s="4" t="n">
        <f aca="false">IF(K1544="",J1543,IF(K1543&gt;K1544,J1543+1,J1543))</f>
        <v>1</v>
      </c>
      <c r="K1544" s="4"/>
      <c r="L1544" s="47"/>
      <c r="M1544" s="48"/>
      <c r="N1544" s="3"/>
      <c r="O1544" s="49"/>
      <c r="P1544" s="50"/>
      <c r="Q1544" s="3"/>
      <c r="R1544" s="3"/>
      <c r="S1544" s="3"/>
      <c r="T1544" s="3"/>
      <c r="U1544" s="3"/>
      <c r="V1544" s="59"/>
      <c r="W1544" s="0" t="str">
        <f aca="false">IF((K1544&lt;&gt;0)*(L1544=""),"s","")</f>
        <v/>
      </c>
      <c r="X1544" s="53" t="n">
        <f aca="false">IF(K1544="",X1543,AVERAGE(L1540:L1544))</f>
        <v>13.2</v>
      </c>
      <c r="Y1544" s="54" t="n">
        <f aca="false">IF(K1544="",Y1543,AVERAGE(M1540:M1544))</f>
        <v>-11</v>
      </c>
      <c r="Z1544" s="55" t="e">
        <f aca="false">IF(K1544="",Z1543,AVERAGE(O1540:O1544))</f>
        <v>#DIV/0!</v>
      </c>
      <c r="AA1544" s="56" t="e">
        <f aca="false">IF(L1544="",AA1543,AVERAGE(P1540:P1544))</f>
        <v>#DIV/0!</v>
      </c>
    </row>
    <row r="1545" customFormat="false" ht="14.25" hidden="false" customHeight="false" outlineLevel="0" collapsed="false">
      <c r="A1545" s="40"/>
      <c r="B1545" s="4"/>
      <c r="C1545" s="41"/>
      <c r="E1545" s="42" t="str">
        <f aca="false">IF(K1545=0,"000000",IF(K1545&lt;1000,"000"&amp;K1545,IF(K1545&lt;10000,"00"&amp;K1545,(IF(LEN(K1545)=5,"0"&amp;K1545,K1545)))))</f>
        <v>000000</v>
      </c>
      <c r="F1545" s="3" t="str">
        <f aca="false">LEFT(E1545,2)</f>
        <v>00</v>
      </c>
      <c r="G1545" s="43" t="n">
        <f aca="false">F1545+9+(24*(J1545))</f>
        <v>33</v>
      </c>
      <c r="H1545" s="58" t="str">
        <f aca="false">RIGHT(LEFT(E1545,4),2)</f>
        <v>00</v>
      </c>
      <c r="I1545" s="45" t="n">
        <f aca="false">IF(K1545="",I1544,G1545/24+H1545/24/60)</f>
        <v>2.33333333333333</v>
      </c>
      <c r="J1545" s="4" t="n">
        <f aca="false">IF(K1545="",J1544,IF(K1544&gt;K1545,J1544+1,J1544))</f>
        <v>1</v>
      </c>
      <c r="K1545" s="4"/>
      <c r="L1545" s="47"/>
      <c r="M1545" s="48"/>
      <c r="N1545" s="3"/>
      <c r="O1545" s="49"/>
      <c r="P1545" s="50"/>
      <c r="Q1545" s="3"/>
      <c r="R1545" s="3"/>
      <c r="S1545" s="3"/>
      <c r="T1545" s="3"/>
      <c r="U1545" s="3"/>
      <c r="V1545" s="59"/>
      <c r="W1545" s="0" t="str">
        <f aca="false">IF((K1545&lt;&gt;0)*(L1545=""),"s","")</f>
        <v/>
      </c>
      <c r="X1545" s="53" t="n">
        <f aca="false">IF(K1545="",X1544,AVERAGE(L1541:L1545))</f>
        <v>13.2</v>
      </c>
      <c r="Y1545" s="54" t="n">
        <f aca="false">IF(K1545="",Y1544,AVERAGE(M1541:M1545))</f>
        <v>-11</v>
      </c>
      <c r="Z1545" s="55" t="e">
        <f aca="false">IF(K1545="",Z1544,AVERAGE(O1541:O1545))</f>
        <v>#DIV/0!</v>
      </c>
      <c r="AA1545" s="56" t="e">
        <f aca="false">IF(L1545="",AA1544,AVERAGE(P1541:P1545))</f>
        <v>#DIV/0!</v>
      </c>
    </row>
    <row r="1546" customFormat="false" ht="14.25" hidden="false" customHeight="false" outlineLevel="0" collapsed="false">
      <c r="A1546" s="40"/>
      <c r="B1546" s="4"/>
      <c r="C1546" s="41"/>
      <c r="E1546" s="42" t="str">
        <f aca="false">IF(K1546=0,"000000",IF(K1546&lt;1000,"000"&amp;K1546,IF(K1546&lt;10000,"00"&amp;K1546,(IF(LEN(K1546)=5,"0"&amp;K1546,K1546)))))</f>
        <v>000000</v>
      </c>
      <c r="F1546" s="3" t="str">
        <f aca="false">LEFT(E1546,2)</f>
        <v>00</v>
      </c>
      <c r="G1546" s="43" t="n">
        <f aca="false">F1546+9+(24*(J1546))</f>
        <v>33</v>
      </c>
      <c r="H1546" s="58" t="str">
        <f aca="false">RIGHT(LEFT(E1546,4),2)</f>
        <v>00</v>
      </c>
      <c r="I1546" s="45" t="n">
        <f aca="false">IF(K1546="",I1545,G1546/24+H1546/24/60)</f>
        <v>2.33333333333333</v>
      </c>
      <c r="J1546" s="4" t="n">
        <f aca="false">IF(K1546="",J1545,IF(K1545&gt;K1546,J1545+1,J1545))</f>
        <v>1</v>
      </c>
      <c r="K1546" s="4"/>
      <c r="L1546" s="47"/>
      <c r="M1546" s="48"/>
      <c r="N1546" s="3"/>
      <c r="O1546" s="49"/>
      <c r="P1546" s="50"/>
      <c r="Q1546" s="3"/>
      <c r="R1546" s="3"/>
      <c r="S1546" s="3"/>
      <c r="T1546" s="3"/>
      <c r="U1546" s="3"/>
      <c r="V1546" s="59"/>
      <c r="W1546" s="0" t="str">
        <f aca="false">IF((K1546&lt;&gt;0)*(L1546=""),"s","")</f>
        <v/>
      </c>
      <c r="X1546" s="53" t="n">
        <f aca="false">IF(K1546="",X1545,AVERAGE(L1542:L1546))</f>
        <v>13.2</v>
      </c>
      <c r="Y1546" s="54" t="n">
        <f aca="false">IF(K1546="",Y1545,AVERAGE(M1542:M1546))</f>
        <v>-11</v>
      </c>
      <c r="Z1546" s="55" t="e">
        <f aca="false">IF(K1546="",Z1545,AVERAGE(O1542:O1546))</f>
        <v>#DIV/0!</v>
      </c>
      <c r="AA1546" s="56" t="e">
        <f aca="false">IF(L1546="",AA1545,AVERAGE(P1542:P1546))</f>
        <v>#DIV/0!</v>
      </c>
    </row>
    <row r="1547" customFormat="false" ht="14.25" hidden="false" customHeight="false" outlineLevel="0" collapsed="false">
      <c r="A1547" s="40"/>
      <c r="B1547" s="4"/>
      <c r="C1547" s="41"/>
      <c r="E1547" s="42" t="str">
        <f aca="false">IF(K1547=0,"000000",IF(K1547&lt;1000,"000"&amp;K1547,IF(K1547&lt;10000,"00"&amp;K1547,(IF(LEN(K1547)=5,"0"&amp;K1547,K1547)))))</f>
        <v>000000</v>
      </c>
      <c r="F1547" s="3" t="str">
        <f aca="false">LEFT(E1547,2)</f>
        <v>00</v>
      </c>
      <c r="G1547" s="43" t="n">
        <f aca="false">F1547+9+(24*(J1547))</f>
        <v>33</v>
      </c>
      <c r="H1547" s="58" t="str">
        <f aca="false">RIGHT(LEFT(E1547,4),2)</f>
        <v>00</v>
      </c>
      <c r="I1547" s="45" t="n">
        <f aca="false">IF(K1547="",I1546,G1547/24+H1547/24/60)</f>
        <v>2.33333333333333</v>
      </c>
      <c r="J1547" s="4" t="n">
        <f aca="false">IF(K1547="",J1546,IF(K1546&gt;K1547,J1546+1,J1546))</f>
        <v>1</v>
      </c>
      <c r="K1547" s="4"/>
      <c r="L1547" s="47"/>
      <c r="M1547" s="48"/>
      <c r="N1547" s="3"/>
      <c r="O1547" s="49"/>
      <c r="P1547" s="50"/>
      <c r="Q1547" s="3"/>
      <c r="R1547" s="3"/>
      <c r="S1547" s="3"/>
      <c r="T1547" s="3"/>
      <c r="U1547" s="3"/>
      <c r="V1547" s="59"/>
      <c r="W1547" s="0" t="str">
        <f aca="false">IF((K1547&lt;&gt;0)*(L1547=""),"s","")</f>
        <v/>
      </c>
      <c r="X1547" s="53" t="n">
        <f aca="false">IF(K1547="",X1546,AVERAGE(L1543:L1547))</f>
        <v>13.2</v>
      </c>
      <c r="Y1547" s="54" t="n">
        <f aca="false">IF(K1547="",Y1546,AVERAGE(M1543:M1547))</f>
        <v>-11</v>
      </c>
      <c r="Z1547" s="55" t="e">
        <f aca="false">IF(K1547="",Z1546,AVERAGE(O1543:O1547))</f>
        <v>#DIV/0!</v>
      </c>
      <c r="AA1547" s="56" t="e">
        <f aca="false">IF(L1547="",AA1546,AVERAGE(P1543:P1547))</f>
        <v>#DIV/0!</v>
      </c>
    </row>
    <row r="1548" customFormat="false" ht="14.25" hidden="false" customHeight="false" outlineLevel="0" collapsed="false">
      <c r="A1548" s="40"/>
      <c r="B1548" s="4"/>
      <c r="C1548" s="41"/>
      <c r="E1548" s="42" t="str">
        <f aca="false">IF(K1548=0,"000000",IF(K1548&lt;1000,"000"&amp;K1548,IF(K1548&lt;10000,"00"&amp;K1548,(IF(LEN(K1548)=5,"0"&amp;K1548,K1548)))))</f>
        <v>000000</v>
      </c>
      <c r="F1548" s="3" t="str">
        <f aca="false">LEFT(E1548,2)</f>
        <v>00</v>
      </c>
      <c r="G1548" s="43" t="n">
        <f aca="false">F1548+9+(24*(J1548))</f>
        <v>33</v>
      </c>
      <c r="H1548" s="58" t="str">
        <f aca="false">RIGHT(LEFT(E1548,4),2)</f>
        <v>00</v>
      </c>
      <c r="I1548" s="45" t="n">
        <f aca="false">IF(K1548="",I1547,G1548/24+H1548/24/60)</f>
        <v>2.33333333333333</v>
      </c>
      <c r="J1548" s="4" t="n">
        <f aca="false">IF(K1548="",J1547,IF(K1547&gt;K1548,J1547+1,J1547))</f>
        <v>1</v>
      </c>
      <c r="K1548" s="4"/>
      <c r="L1548" s="47"/>
      <c r="M1548" s="48"/>
      <c r="N1548" s="3"/>
      <c r="O1548" s="49"/>
      <c r="P1548" s="50"/>
      <c r="Q1548" s="3"/>
      <c r="R1548" s="3"/>
      <c r="S1548" s="3"/>
      <c r="T1548" s="3"/>
      <c r="U1548" s="3"/>
      <c r="V1548" s="59"/>
      <c r="W1548" s="0" t="str">
        <f aca="false">IF((K1548&lt;&gt;0)*(L1548=""),"s","")</f>
        <v/>
      </c>
      <c r="X1548" s="53" t="n">
        <f aca="false">IF(K1548="",X1547,AVERAGE(L1544:L1548))</f>
        <v>13.2</v>
      </c>
      <c r="Y1548" s="54" t="n">
        <f aca="false">IF(K1548="",Y1547,AVERAGE(M1544:M1548))</f>
        <v>-11</v>
      </c>
      <c r="Z1548" s="55" t="e">
        <f aca="false">IF(K1548="",Z1547,AVERAGE(O1544:O1548))</f>
        <v>#DIV/0!</v>
      </c>
      <c r="AA1548" s="56" t="e">
        <f aca="false">IF(L1548="",AA1547,AVERAGE(P1544:P1548))</f>
        <v>#DIV/0!</v>
      </c>
    </row>
    <row r="1549" customFormat="false" ht="14.25" hidden="false" customHeight="false" outlineLevel="0" collapsed="false">
      <c r="A1549" s="40"/>
      <c r="B1549" s="4"/>
      <c r="C1549" s="41"/>
      <c r="E1549" s="42" t="str">
        <f aca="false">IF(K1549=0,"000000",IF(K1549&lt;1000,"000"&amp;K1549,IF(K1549&lt;10000,"00"&amp;K1549,(IF(LEN(K1549)=5,"0"&amp;K1549,K1549)))))</f>
        <v>000000</v>
      </c>
      <c r="F1549" s="3" t="str">
        <f aca="false">LEFT(E1549,2)</f>
        <v>00</v>
      </c>
      <c r="G1549" s="43" t="n">
        <f aca="false">F1549+9+(24*(J1549))</f>
        <v>33</v>
      </c>
      <c r="H1549" s="58" t="str">
        <f aca="false">RIGHT(LEFT(E1549,4),2)</f>
        <v>00</v>
      </c>
      <c r="I1549" s="45" t="n">
        <f aca="false">IF(K1549="",I1548,G1549/24+H1549/24/60)</f>
        <v>2.33333333333333</v>
      </c>
      <c r="J1549" s="4" t="n">
        <f aca="false">IF(K1549="",J1548,IF(K1548&gt;K1549,J1548+1,J1548))</f>
        <v>1</v>
      </c>
      <c r="K1549" s="4"/>
      <c r="L1549" s="47"/>
      <c r="M1549" s="48"/>
      <c r="N1549" s="3"/>
      <c r="O1549" s="49"/>
      <c r="P1549" s="50"/>
      <c r="Q1549" s="3"/>
      <c r="R1549" s="3"/>
      <c r="S1549" s="3"/>
      <c r="T1549" s="3"/>
      <c r="U1549" s="3"/>
      <c r="V1549" s="59"/>
      <c r="W1549" s="0" t="str">
        <f aca="false">IF((K1549&lt;&gt;0)*(L1549=""),"s","")</f>
        <v/>
      </c>
      <c r="X1549" s="53" t="n">
        <f aca="false">IF(K1549="",X1548,AVERAGE(L1545:L1549))</f>
        <v>13.2</v>
      </c>
      <c r="Y1549" s="54" t="n">
        <f aca="false">IF(K1549="",Y1548,AVERAGE(M1545:M1549))</f>
        <v>-11</v>
      </c>
      <c r="Z1549" s="55" t="e">
        <f aca="false">IF(K1549="",Z1548,AVERAGE(O1545:O1549))</f>
        <v>#DIV/0!</v>
      </c>
      <c r="AA1549" s="56" t="e">
        <f aca="false">IF(L1549="",AA1548,AVERAGE(P1545:P1549))</f>
        <v>#DIV/0!</v>
      </c>
    </row>
    <row r="1550" customFormat="false" ht="14.25" hidden="false" customHeight="false" outlineLevel="0" collapsed="false">
      <c r="A1550" s="40"/>
      <c r="B1550" s="4"/>
      <c r="C1550" s="41"/>
      <c r="E1550" s="42" t="str">
        <f aca="false">IF(K1550=0,"000000",IF(K1550&lt;1000,"000"&amp;K1550,IF(K1550&lt;10000,"00"&amp;K1550,(IF(LEN(K1550)=5,"0"&amp;K1550,K1550)))))</f>
        <v>000000</v>
      </c>
      <c r="F1550" s="3" t="str">
        <f aca="false">LEFT(E1550,2)</f>
        <v>00</v>
      </c>
      <c r="G1550" s="43" t="n">
        <f aca="false">F1550+9+(24*(J1550))</f>
        <v>33</v>
      </c>
      <c r="H1550" s="58" t="str">
        <f aca="false">RIGHT(LEFT(E1550,4),2)</f>
        <v>00</v>
      </c>
      <c r="I1550" s="45" t="n">
        <f aca="false">IF(K1550="",I1549,G1550/24+H1550/24/60)</f>
        <v>2.33333333333333</v>
      </c>
      <c r="J1550" s="4" t="n">
        <f aca="false">IF(K1550="",J1549,IF(K1549&gt;K1550,J1549+1,J1549))</f>
        <v>1</v>
      </c>
      <c r="K1550" s="4"/>
      <c r="L1550" s="47"/>
      <c r="M1550" s="48"/>
      <c r="N1550" s="3"/>
      <c r="O1550" s="49"/>
      <c r="P1550" s="50"/>
      <c r="Q1550" s="3"/>
      <c r="R1550" s="3"/>
      <c r="S1550" s="3"/>
      <c r="T1550" s="3"/>
      <c r="U1550" s="3"/>
      <c r="V1550" s="59"/>
      <c r="W1550" s="0" t="str">
        <f aca="false">IF((K1550&lt;&gt;0)*(L1550=""),"s","")</f>
        <v/>
      </c>
      <c r="X1550" s="53" t="n">
        <f aca="false">IF(K1550="",X1549,AVERAGE(L1546:L1550))</f>
        <v>13.2</v>
      </c>
      <c r="Y1550" s="54" t="n">
        <f aca="false">IF(K1550="",Y1549,AVERAGE(M1546:M1550))</f>
        <v>-11</v>
      </c>
      <c r="Z1550" s="55" t="e">
        <f aca="false">IF(K1550="",Z1549,AVERAGE(O1546:O1550))</f>
        <v>#DIV/0!</v>
      </c>
      <c r="AA1550" s="56" t="e">
        <f aca="false">IF(L1550="",AA1549,AVERAGE(P1546:P1550))</f>
        <v>#DIV/0!</v>
      </c>
    </row>
    <row r="1551" customFormat="false" ht="14.25" hidden="false" customHeight="false" outlineLevel="0" collapsed="false">
      <c r="A1551" s="40"/>
      <c r="B1551" s="4"/>
      <c r="C1551" s="41"/>
      <c r="E1551" s="42" t="str">
        <f aca="false">IF(K1551=0,"000000",IF(K1551&lt;1000,"000"&amp;K1551,IF(K1551&lt;10000,"00"&amp;K1551,(IF(LEN(K1551)=5,"0"&amp;K1551,K1551)))))</f>
        <v>000000</v>
      </c>
      <c r="F1551" s="3" t="str">
        <f aca="false">LEFT(E1551,2)</f>
        <v>00</v>
      </c>
      <c r="G1551" s="43" t="n">
        <f aca="false">F1551+9+(24*(J1551))</f>
        <v>33</v>
      </c>
      <c r="H1551" s="58" t="str">
        <f aca="false">RIGHT(LEFT(E1551,4),2)</f>
        <v>00</v>
      </c>
      <c r="I1551" s="45" t="n">
        <f aca="false">IF(K1551="",I1550,G1551/24+H1551/24/60)</f>
        <v>2.33333333333333</v>
      </c>
      <c r="J1551" s="4" t="n">
        <f aca="false">IF(K1551="",J1550,IF(K1550&gt;K1551,J1550+1,J1550))</f>
        <v>1</v>
      </c>
      <c r="K1551" s="4"/>
      <c r="L1551" s="47"/>
      <c r="M1551" s="48"/>
      <c r="N1551" s="3"/>
      <c r="O1551" s="49"/>
      <c r="P1551" s="50"/>
      <c r="Q1551" s="3"/>
      <c r="R1551" s="3"/>
      <c r="S1551" s="3"/>
      <c r="T1551" s="3"/>
      <c r="U1551" s="3"/>
      <c r="V1551" s="59"/>
      <c r="W1551" s="0" t="str">
        <f aca="false">IF((K1551&lt;&gt;0)*(L1551=""),"s","")</f>
        <v/>
      </c>
      <c r="X1551" s="53" t="n">
        <f aca="false">IF(K1551="",X1550,AVERAGE(L1547:L1551))</f>
        <v>13.2</v>
      </c>
      <c r="Y1551" s="54" t="n">
        <f aca="false">IF(K1551="",Y1550,AVERAGE(M1547:M1551))</f>
        <v>-11</v>
      </c>
      <c r="Z1551" s="55" t="e">
        <f aca="false">IF(K1551="",Z1550,AVERAGE(O1547:O1551))</f>
        <v>#DIV/0!</v>
      </c>
      <c r="AA1551" s="56" t="e">
        <f aca="false">IF(L1551="",AA1550,AVERAGE(P1547:P1551))</f>
        <v>#DIV/0!</v>
      </c>
    </row>
    <row r="1552" customFormat="false" ht="14.25" hidden="false" customHeight="false" outlineLevel="0" collapsed="false">
      <c r="A1552" s="40"/>
      <c r="B1552" s="4"/>
      <c r="C1552" s="41"/>
      <c r="E1552" s="42" t="str">
        <f aca="false">IF(K1552=0,"000000",IF(K1552&lt;1000,"000"&amp;K1552,IF(K1552&lt;10000,"00"&amp;K1552,(IF(LEN(K1552)=5,"0"&amp;K1552,K1552)))))</f>
        <v>000000</v>
      </c>
      <c r="F1552" s="3" t="str">
        <f aca="false">LEFT(E1552,2)</f>
        <v>00</v>
      </c>
      <c r="G1552" s="43" t="n">
        <f aca="false">F1552+9+(24*(J1552))</f>
        <v>33</v>
      </c>
      <c r="H1552" s="58" t="str">
        <f aca="false">RIGHT(LEFT(E1552,4),2)</f>
        <v>00</v>
      </c>
      <c r="I1552" s="45" t="n">
        <f aca="false">IF(K1552="",I1551,G1552/24+H1552/24/60)</f>
        <v>2.33333333333333</v>
      </c>
      <c r="J1552" s="4" t="n">
        <f aca="false">IF(K1552="",J1551,IF(K1551&gt;K1552,J1551+1,J1551))</f>
        <v>1</v>
      </c>
      <c r="K1552" s="4"/>
      <c r="L1552" s="47"/>
      <c r="M1552" s="48"/>
      <c r="N1552" s="3"/>
      <c r="O1552" s="49"/>
      <c r="P1552" s="50"/>
      <c r="Q1552" s="3"/>
      <c r="R1552" s="3"/>
      <c r="S1552" s="3"/>
      <c r="T1552" s="3"/>
      <c r="U1552" s="3"/>
      <c r="V1552" s="59"/>
      <c r="W1552" s="0" t="str">
        <f aca="false">IF((K1552&lt;&gt;0)*(L1552=""),"s","")</f>
        <v/>
      </c>
      <c r="X1552" s="53" t="n">
        <f aca="false">IF(K1552="",X1551,AVERAGE(L1548:L1552))</f>
        <v>13.2</v>
      </c>
      <c r="Y1552" s="54" t="n">
        <f aca="false">IF(K1552="",Y1551,AVERAGE(M1548:M1552))</f>
        <v>-11</v>
      </c>
      <c r="Z1552" s="55" t="e">
        <f aca="false">IF(K1552="",Z1551,AVERAGE(O1548:O1552))</f>
        <v>#DIV/0!</v>
      </c>
      <c r="AA1552" s="56" t="e">
        <f aca="false">IF(L1552="",AA1551,AVERAGE(P1548:P1552))</f>
        <v>#DIV/0!</v>
      </c>
    </row>
    <row r="1553" customFormat="false" ht="14.25" hidden="false" customHeight="false" outlineLevel="0" collapsed="false">
      <c r="A1553" s="40"/>
      <c r="B1553" s="4"/>
      <c r="C1553" s="41"/>
      <c r="E1553" s="42" t="str">
        <f aca="false">IF(K1553=0,"000000",IF(K1553&lt;1000,"000"&amp;K1553,IF(K1553&lt;10000,"00"&amp;K1553,(IF(LEN(K1553)=5,"0"&amp;K1553,K1553)))))</f>
        <v>000000</v>
      </c>
      <c r="F1553" s="3" t="str">
        <f aca="false">LEFT(E1553,2)</f>
        <v>00</v>
      </c>
      <c r="G1553" s="43" t="n">
        <f aca="false">F1553+9+(24*(J1553))</f>
        <v>33</v>
      </c>
      <c r="H1553" s="58" t="str">
        <f aca="false">RIGHT(LEFT(E1553,4),2)</f>
        <v>00</v>
      </c>
      <c r="I1553" s="45" t="n">
        <f aca="false">IF(K1553="",I1552,G1553/24+H1553/24/60)</f>
        <v>2.33333333333333</v>
      </c>
      <c r="J1553" s="4" t="n">
        <f aca="false">IF(K1553="",J1552,IF(K1552&gt;K1553,J1552+1,J1552))</f>
        <v>1</v>
      </c>
      <c r="K1553" s="4"/>
      <c r="L1553" s="47"/>
      <c r="M1553" s="48"/>
      <c r="N1553" s="3"/>
      <c r="O1553" s="49"/>
      <c r="P1553" s="50"/>
      <c r="Q1553" s="3"/>
      <c r="R1553" s="3"/>
      <c r="S1553" s="3"/>
      <c r="T1553" s="3"/>
      <c r="U1553" s="3"/>
      <c r="V1553" s="59"/>
      <c r="W1553" s="0" t="str">
        <f aca="false">IF((K1553&lt;&gt;0)*(L1553=""),"s","")</f>
        <v/>
      </c>
      <c r="X1553" s="53" t="n">
        <f aca="false">IF(K1553="",X1552,AVERAGE(L1549:L1553))</f>
        <v>13.2</v>
      </c>
      <c r="Y1553" s="54" t="n">
        <f aca="false">IF(K1553="",Y1552,AVERAGE(M1549:M1553))</f>
        <v>-11</v>
      </c>
      <c r="Z1553" s="55" t="e">
        <f aca="false">IF(K1553="",Z1552,AVERAGE(O1549:O1553))</f>
        <v>#DIV/0!</v>
      </c>
      <c r="AA1553" s="56" t="e">
        <f aca="false">IF(L1553="",AA1552,AVERAGE(P1549:P1553))</f>
        <v>#DIV/0!</v>
      </c>
    </row>
    <row r="1554" customFormat="false" ht="14.25" hidden="false" customHeight="false" outlineLevel="0" collapsed="false">
      <c r="A1554" s="40"/>
      <c r="B1554" s="4"/>
      <c r="C1554" s="41"/>
      <c r="E1554" s="42" t="str">
        <f aca="false">IF(K1554=0,"000000",IF(K1554&lt;1000,"000"&amp;K1554,IF(K1554&lt;10000,"00"&amp;K1554,(IF(LEN(K1554)=5,"0"&amp;K1554,K1554)))))</f>
        <v>000000</v>
      </c>
      <c r="F1554" s="3" t="str">
        <f aca="false">LEFT(E1554,2)</f>
        <v>00</v>
      </c>
      <c r="G1554" s="43" t="n">
        <f aca="false">F1554+9+(24*(J1554))</f>
        <v>33</v>
      </c>
      <c r="H1554" s="58" t="str">
        <f aca="false">RIGHT(LEFT(E1554,4),2)</f>
        <v>00</v>
      </c>
      <c r="I1554" s="45" t="n">
        <f aca="false">IF(K1554="",I1553,G1554/24+H1554/24/60)</f>
        <v>2.33333333333333</v>
      </c>
      <c r="J1554" s="4" t="n">
        <f aca="false">IF(K1554="",J1553,IF(K1553&gt;K1554,J1553+1,J1553))</f>
        <v>1</v>
      </c>
      <c r="K1554" s="4"/>
      <c r="L1554" s="47"/>
      <c r="M1554" s="48"/>
      <c r="N1554" s="3"/>
      <c r="O1554" s="49"/>
      <c r="P1554" s="50"/>
      <c r="Q1554" s="3"/>
      <c r="R1554" s="3"/>
      <c r="S1554" s="3"/>
      <c r="T1554" s="3"/>
      <c r="U1554" s="3"/>
      <c r="V1554" s="59"/>
      <c r="W1554" s="0" t="str">
        <f aca="false">IF((K1554&lt;&gt;0)*(L1554=""),"s","")</f>
        <v/>
      </c>
      <c r="X1554" s="53" t="n">
        <f aca="false">IF(K1554="",X1553,AVERAGE(L1550:L1554))</f>
        <v>13.2</v>
      </c>
      <c r="Y1554" s="54" t="n">
        <f aca="false">IF(K1554="",Y1553,AVERAGE(M1550:M1554))</f>
        <v>-11</v>
      </c>
      <c r="Z1554" s="55" t="e">
        <f aca="false">IF(K1554="",Z1553,AVERAGE(O1550:O1554))</f>
        <v>#DIV/0!</v>
      </c>
      <c r="AA1554" s="56" t="e">
        <f aca="false">IF(L1554="",AA1553,AVERAGE(P1550:P1554))</f>
        <v>#DIV/0!</v>
      </c>
    </row>
    <row r="1555" customFormat="false" ht="14.25" hidden="false" customHeight="false" outlineLevel="0" collapsed="false">
      <c r="A1555" s="40"/>
      <c r="B1555" s="4"/>
      <c r="C1555" s="41"/>
      <c r="E1555" s="42" t="str">
        <f aca="false">IF(K1555=0,"000000",IF(K1555&lt;1000,"000"&amp;K1555,IF(K1555&lt;10000,"00"&amp;K1555,(IF(LEN(K1555)=5,"0"&amp;K1555,K1555)))))</f>
        <v>000000</v>
      </c>
      <c r="F1555" s="3" t="str">
        <f aca="false">LEFT(E1555,2)</f>
        <v>00</v>
      </c>
      <c r="G1555" s="43" t="n">
        <f aca="false">F1555+9+(24*(J1555))</f>
        <v>33</v>
      </c>
      <c r="H1555" s="58" t="str">
        <f aca="false">RIGHT(LEFT(E1555,4),2)</f>
        <v>00</v>
      </c>
      <c r="I1555" s="45" t="n">
        <f aca="false">IF(K1555="",I1554,G1555/24+H1555/24/60)</f>
        <v>2.33333333333333</v>
      </c>
      <c r="J1555" s="4" t="n">
        <f aca="false">IF(K1555="",J1554,IF(K1554&gt;K1555,J1554+1,J1554))</f>
        <v>1</v>
      </c>
      <c r="K1555" s="4"/>
      <c r="L1555" s="47"/>
      <c r="M1555" s="48"/>
      <c r="N1555" s="3"/>
      <c r="O1555" s="49"/>
      <c r="P1555" s="50"/>
      <c r="Q1555" s="3"/>
      <c r="R1555" s="3"/>
      <c r="S1555" s="3"/>
      <c r="T1555" s="3"/>
      <c r="U1555" s="3"/>
      <c r="V1555" s="59"/>
      <c r="W1555" s="0" t="str">
        <f aca="false">IF((K1555&lt;&gt;0)*(L1555=""),"s","")</f>
        <v/>
      </c>
      <c r="X1555" s="53" t="n">
        <f aca="false">IF(K1555="",X1554,AVERAGE(L1551:L1555))</f>
        <v>13.2</v>
      </c>
      <c r="Y1555" s="54" t="n">
        <f aca="false">IF(K1555="",Y1554,AVERAGE(M1551:M1555))</f>
        <v>-11</v>
      </c>
      <c r="Z1555" s="55" t="e">
        <f aca="false">IF(K1555="",Z1554,AVERAGE(O1551:O1555))</f>
        <v>#DIV/0!</v>
      </c>
      <c r="AA1555" s="56" t="e">
        <f aca="false">IF(L1555="",AA1554,AVERAGE(P1551:P1555))</f>
        <v>#DIV/0!</v>
      </c>
    </row>
    <row r="1556" customFormat="false" ht="14.25" hidden="false" customHeight="false" outlineLevel="0" collapsed="false">
      <c r="A1556" s="40"/>
      <c r="B1556" s="4"/>
      <c r="C1556" s="41"/>
      <c r="E1556" s="42" t="str">
        <f aca="false">IF(K1556=0,"000000",IF(K1556&lt;1000,"000"&amp;K1556,IF(K1556&lt;10000,"00"&amp;K1556,(IF(LEN(K1556)=5,"0"&amp;K1556,K1556)))))</f>
        <v>000000</v>
      </c>
      <c r="F1556" s="3" t="str">
        <f aca="false">LEFT(E1556,2)</f>
        <v>00</v>
      </c>
      <c r="G1556" s="43" t="n">
        <f aca="false">F1556+9+(24*(J1556))</f>
        <v>33</v>
      </c>
      <c r="H1556" s="58" t="str">
        <f aca="false">RIGHT(LEFT(E1556,4),2)</f>
        <v>00</v>
      </c>
      <c r="I1556" s="45" t="n">
        <f aca="false">IF(K1556="",I1555,G1556/24+H1556/24/60)</f>
        <v>2.33333333333333</v>
      </c>
      <c r="J1556" s="4" t="n">
        <f aca="false">IF(K1556="",J1555,IF(K1555&gt;K1556,J1555+1,J1555))</f>
        <v>1</v>
      </c>
      <c r="K1556" s="4"/>
      <c r="L1556" s="47"/>
      <c r="M1556" s="48"/>
      <c r="N1556" s="3"/>
      <c r="O1556" s="49"/>
      <c r="P1556" s="50"/>
      <c r="Q1556" s="3"/>
      <c r="R1556" s="3"/>
      <c r="S1556" s="3"/>
      <c r="T1556" s="3"/>
      <c r="U1556" s="3"/>
      <c r="V1556" s="59"/>
      <c r="W1556" s="0" t="str">
        <f aca="false">IF((K1556&lt;&gt;0)*(L1556=""),"s","")</f>
        <v/>
      </c>
      <c r="X1556" s="53" t="n">
        <f aca="false">IF(K1556="",X1555,AVERAGE(L1552:L1556))</f>
        <v>13.2</v>
      </c>
      <c r="Y1556" s="54" t="n">
        <f aca="false">IF(K1556="",Y1555,AVERAGE(M1552:M1556))</f>
        <v>-11</v>
      </c>
      <c r="Z1556" s="55" t="e">
        <f aca="false">IF(K1556="",Z1555,AVERAGE(O1552:O1556))</f>
        <v>#DIV/0!</v>
      </c>
      <c r="AA1556" s="56" t="e">
        <f aca="false">IF(L1556="",AA1555,AVERAGE(P1552:P1556))</f>
        <v>#DIV/0!</v>
      </c>
    </row>
    <row r="1557" customFormat="false" ht="14.25" hidden="false" customHeight="false" outlineLevel="0" collapsed="false">
      <c r="A1557" s="40"/>
      <c r="B1557" s="4"/>
      <c r="C1557" s="41"/>
      <c r="E1557" s="42" t="str">
        <f aca="false">IF(K1557=0,"000000",IF(K1557&lt;1000,"000"&amp;K1557,IF(K1557&lt;10000,"00"&amp;K1557,(IF(LEN(K1557)=5,"0"&amp;K1557,K1557)))))</f>
        <v>000000</v>
      </c>
      <c r="F1557" s="3" t="str">
        <f aca="false">LEFT(E1557,2)</f>
        <v>00</v>
      </c>
      <c r="G1557" s="43" t="n">
        <f aca="false">F1557+9+(24*(J1557))</f>
        <v>33</v>
      </c>
      <c r="H1557" s="58" t="str">
        <f aca="false">RIGHT(LEFT(E1557,4),2)</f>
        <v>00</v>
      </c>
      <c r="I1557" s="45" t="n">
        <f aca="false">IF(K1557="",I1556,G1557/24+H1557/24/60)</f>
        <v>2.33333333333333</v>
      </c>
      <c r="J1557" s="4" t="n">
        <f aca="false">IF(K1557="",J1556,IF(K1556&gt;K1557,J1556+1,J1556))</f>
        <v>1</v>
      </c>
      <c r="K1557" s="4"/>
      <c r="L1557" s="47"/>
      <c r="M1557" s="48"/>
      <c r="N1557" s="3"/>
      <c r="O1557" s="49"/>
      <c r="P1557" s="50"/>
      <c r="Q1557" s="3"/>
      <c r="R1557" s="3"/>
      <c r="S1557" s="3"/>
      <c r="T1557" s="3"/>
      <c r="U1557" s="3"/>
      <c r="V1557" s="59"/>
      <c r="W1557" s="0" t="str">
        <f aca="false">IF((K1557&lt;&gt;0)*(L1557=""),"s","")</f>
        <v/>
      </c>
      <c r="X1557" s="53" t="n">
        <f aca="false">IF(K1557="",X1556,AVERAGE(L1553:L1557))</f>
        <v>13.2</v>
      </c>
      <c r="Y1557" s="54" t="n">
        <f aca="false">IF(K1557="",Y1556,AVERAGE(M1553:M1557))</f>
        <v>-11</v>
      </c>
      <c r="Z1557" s="55" t="e">
        <f aca="false">IF(K1557="",Z1556,AVERAGE(O1553:O1557))</f>
        <v>#DIV/0!</v>
      </c>
      <c r="AA1557" s="56" t="e">
        <f aca="false">IF(L1557="",AA1556,AVERAGE(P1553:P1557))</f>
        <v>#DIV/0!</v>
      </c>
    </row>
    <row r="1558" customFormat="false" ht="14.25" hidden="false" customHeight="false" outlineLevel="0" collapsed="false">
      <c r="A1558" s="40"/>
      <c r="B1558" s="4"/>
      <c r="C1558" s="41"/>
      <c r="E1558" s="42" t="str">
        <f aca="false">IF(K1558=0,"000000",IF(K1558&lt;1000,"000"&amp;K1558,IF(K1558&lt;10000,"00"&amp;K1558,(IF(LEN(K1558)=5,"0"&amp;K1558,K1558)))))</f>
        <v>000000</v>
      </c>
      <c r="F1558" s="3" t="str">
        <f aca="false">LEFT(E1558,2)</f>
        <v>00</v>
      </c>
      <c r="G1558" s="43" t="n">
        <f aca="false">F1558+9+(24*(J1558))</f>
        <v>33</v>
      </c>
      <c r="H1558" s="58" t="str">
        <f aca="false">RIGHT(LEFT(E1558,4),2)</f>
        <v>00</v>
      </c>
      <c r="I1558" s="45" t="n">
        <f aca="false">IF(K1558="",I1557,G1558/24+H1558/24/60)</f>
        <v>2.33333333333333</v>
      </c>
      <c r="J1558" s="4" t="n">
        <f aca="false">IF(K1558="",J1557,IF(K1557&gt;K1558,J1557+1,J1557))</f>
        <v>1</v>
      </c>
      <c r="K1558" s="4"/>
      <c r="L1558" s="47"/>
      <c r="M1558" s="48"/>
      <c r="N1558" s="3"/>
      <c r="O1558" s="49"/>
      <c r="P1558" s="50"/>
      <c r="Q1558" s="3"/>
      <c r="R1558" s="3"/>
      <c r="S1558" s="3"/>
      <c r="T1558" s="3"/>
      <c r="U1558" s="3"/>
      <c r="V1558" s="59"/>
      <c r="W1558" s="0" t="str">
        <f aca="false">IF((K1558&lt;&gt;0)*(L1558=""),"s","")</f>
        <v/>
      </c>
      <c r="X1558" s="53" t="n">
        <f aca="false">IF(K1558="",X1557,AVERAGE(L1554:L1558))</f>
        <v>13.2</v>
      </c>
      <c r="Y1558" s="54" t="n">
        <f aca="false">IF(K1558="",Y1557,AVERAGE(M1554:M1558))</f>
        <v>-11</v>
      </c>
      <c r="Z1558" s="55" t="e">
        <f aca="false">IF(K1558="",Z1557,AVERAGE(O1554:O1558))</f>
        <v>#DIV/0!</v>
      </c>
      <c r="AA1558" s="56" t="e">
        <f aca="false">IF(L1558="",AA1557,AVERAGE(P1554:P1558))</f>
        <v>#DIV/0!</v>
      </c>
    </row>
    <row r="1559" customFormat="false" ht="14.25" hidden="false" customHeight="false" outlineLevel="0" collapsed="false">
      <c r="A1559" s="40"/>
      <c r="B1559" s="4"/>
      <c r="C1559" s="41"/>
      <c r="E1559" s="42" t="str">
        <f aca="false">IF(K1559=0,"000000",IF(K1559&lt;1000,"000"&amp;K1559,IF(K1559&lt;10000,"00"&amp;K1559,(IF(LEN(K1559)=5,"0"&amp;K1559,K1559)))))</f>
        <v>000000</v>
      </c>
      <c r="F1559" s="3" t="str">
        <f aca="false">LEFT(E1559,2)</f>
        <v>00</v>
      </c>
      <c r="G1559" s="43" t="n">
        <f aca="false">F1559+9+(24*(J1559))</f>
        <v>33</v>
      </c>
      <c r="H1559" s="58" t="str">
        <f aca="false">RIGHT(LEFT(E1559,4),2)</f>
        <v>00</v>
      </c>
      <c r="I1559" s="45" t="n">
        <f aca="false">IF(K1559="",I1558,G1559/24+H1559/24/60)</f>
        <v>2.33333333333333</v>
      </c>
      <c r="J1559" s="4" t="n">
        <f aca="false">IF(K1559="",J1558,IF(K1558&gt;K1559,J1558+1,J1558))</f>
        <v>1</v>
      </c>
      <c r="K1559" s="4"/>
      <c r="L1559" s="47"/>
      <c r="M1559" s="48"/>
      <c r="N1559" s="3"/>
      <c r="O1559" s="49"/>
      <c r="P1559" s="50"/>
      <c r="Q1559" s="3"/>
      <c r="R1559" s="3"/>
      <c r="S1559" s="3"/>
      <c r="T1559" s="3"/>
      <c r="U1559" s="3"/>
      <c r="V1559" s="59"/>
      <c r="W1559" s="0" t="str">
        <f aca="false">IF((K1559&lt;&gt;0)*(L1559=""),"s","")</f>
        <v/>
      </c>
      <c r="X1559" s="53" t="n">
        <f aca="false">IF(K1559="",X1558,AVERAGE(L1555:L1559))</f>
        <v>13.2</v>
      </c>
      <c r="Y1559" s="54" t="n">
        <f aca="false">IF(K1559="",Y1558,AVERAGE(M1555:M1559))</f>
        <v>-11</v>
      </c>
      <c r="Z1559" s="55" t="e">
        <f aca="false">IF(K1559="",Z1558,AVERAGE(O1555:O1559))</f>
        <v>#DIV/0!</v>
      </c>
      <c r="AA1559" s="56" t="e">
        <f aca="false">IF(L1559="",AA1558,AVERAGE(P1555:P1559))</f>
        <v>#DIV/0!</v>
      </c>
    </row>
    <row r="1560" customFormat="false" ht="14.25" hidden="false" customHeight="false" outlineLevel="0" collapsed="false">
      <c r="A1560" s="40"/>
      <c r="B1560" s="4"/>
      <c r="C1560" s="41"/>
      <c r="E1560" s="42" t="str">
        <f aca="false">IF(K1560=0,"000000",IF(K1560&lt;1000,"000"&amp;K1560,IF(K1560&lt;10000,"00"&amp;K1560,(IF(LEN(K1560)=5,"0"&amp;K1560,K1560)))))</f>
        <v>000000</v>
      </c>
      <c r="F1560" s="3" t="str">
        <f aca="false">LEFT(E1560,2)</f>
        <v>00</v>
      </c>
      <c r="G1560" s="43" t="n">
        <f aca="false">F1560+9+(24*(J1560))</f>
        <v>33</v>
      </c>
      <c r="H1560" s="58" t="str">
        <f aca="false">RIGHT(LEFT(E1560,4),2)</f>
        <v>00</v>
      </c>
      <c r="I1560" s="45" t="n">
        <f aca="false">IF(K1560="",I1559,G1560/24+H1560/24/60)</f>
        <v>2.33333333333333</v>
      </c>
      <c r="J1560" s="4" t="n">
        <f aca="false">IF(K1560="",J1559,IF(K1559&gt;K1560,J1559+1,J1559))</f>
        <v>1</v>
      </c>
      <c r="K1560" s="4"/>
      <c r="L1560" s="47"/>
      <c r="M1560" s="48"/>
      <c r="N1560" s="3"/>
      <c r="O1560" s="49"/>
      <c r="P1560" s="50"/>
      <c r="Q1560" s="3"/>
      <c r="R1560" s="3"/>
      <c r="S1560" s="3"/>
      <c r="T1560" s="3"/>
      <c r="U1560" s="3"/>
      <c r="V1560" s="59"/>
      <c r="W1560" s="0" t="str">
        <f aca="false">IF((K1560&lt;&gt;0)*(L1560=""),"s","")</f>
        <v/>
      </c>
      <c r="X1560" s="53" t="n">
        <f aca="false">IF(K1560="",X1559,AVERAGE(L1556:L1560))</f>
        <v>13.2</v>
      </c>
      <c r="Y1560" s="54" t="n">
        <f aca="false">IF(K1560="",Y1559,AVERAGE(M1556:M1560))</f>
        <v>-11</v>
      </c>
      <c r="Z1560" s="55" t="e">
        <f aca="false">IF(K1560="",Z1559,AVERAGE(O1556:O1560))</f>
        <v>#DIV/0!</v>
      </c>
      <c r="AA1560" s="56" t="e">
        <f aca="false">IF(L1560="",AA1559,AVERAGE(P1556:P1560))</f>
        <v>#DIV/0!</v>
      </c>
    </row>
    <row r="1561" customFormat="false" ht="14.25" hidden="false" customHeight="false" outlineLevel="0" collapsed="false">
      <c r="A1561" s="40"/>
      <c r="B1561" s="4"/>
      <c r="C1561" s="41"/>
      <c r="E1561" s="42" t="str">
        <f aca="false">IF(K1561=0,"000000",IF(K1561&lt;1000,"000"&amp;K1561,IF(K1561&lt;10000,"00"&amp;K1561,(IF(LEN(K1561)=5,"0"&amp;K1561,K1561)))))</f>
        <v>000000</v>
      </c>
      <c r="F1561" s="3" t="str">
        <f aca="false">LEFT(E1561,2)</f>
        <v>00</v>
      </c>
      <c r="G1561" s="43" t="n">
        <f aca="false">F1561+9+(24*(J1561))</f>
        <v>33</v>
      </c>
      <c r="H1561" s="58" t="str">
        <f aca="false">RIGHT(LEFT(E1561,4),2)</f>
        <v>00</v>
      </c>
      <c r="I1561" s="45" t="n">
        <f aca="false">IF(K1561="",I1560,G1561/24+H1561/24/60)</f>
        <v>2.33333333333333</v>
      </c>
      <c r="J1561" s="4" t="n">
        <f aca="false">IF(K1561="",J1560,IF(K1560&gt;K1561,J1560+1,J1560))</f>
        <v>1</v>
      </c>
      <c r="K1561" s="4"/>
      <c r="L1561" s="47"/>
      <c r="M1561" s="48"/>
      <c r="N1561" s="3"/>
      <c r="O1561" s="49"/>
      <c r="P1561" s="50"/>
      <c r="Q1561" s="3"/>
      <c r="R1561" s="3"/>
      <c r="S1561" s="3"/>
      <c r="T1561" s="3"/>
      <c r="U1561" s="3"/>
      <c r="V1561" s="59"/>
      <c r="W1561" s="0" t="str">
        <f aca="false">IF((K1561&lt;&gt;0)*(L1561=""),"s","")</f>
        <v/>
      </c>
      <c r="X1561" s="53" t="n">
        <f aca="false">IF(K1561="",X1560,AVERAGE(L1557:L1561))</f>
        <v>13.2</v>
      </c>
      <c r="Y1561" s="54" t="n">
        <f aca="false">IF(K1561="",Y1560,AVERAGE(M1557:M1561))</f>
        <v>-11</v>
      </c>
      <c r="Z1561" s="55" t="e">
        <f aca="false">IF(K1561="",Z1560,AVERAGE(O1557:O1561))</f>
        <v>#DIV/0!</v>
      </c>
      <c r="AA1561" s="56" t="e">
        <f aca="false">IF(L1561="",AA1560,AVERAGE(P1557:P1561))</f>
        <v>#DIV/0!</v>
      </c>
    </row>
    <row r="1562" customFormat="false" ht="14.25" hidden="false" customHeight="false" outlineLevel="0" collapsed="false">
      <c r="A1562" s="40"/>
      <c r="B1562" s="4"/>
      <c r="C1562" s="41"/>
      <c r="E1562" s="42" t="str">
        <f aca="false">IF(K1562=0,"000000",IF(K1562&lt;1000,"000"&amp;K1562,IF(K1562&lt;10000,"00"&amp;K1562,(IF(LEN(K1562)=5,"0"&amp;K1562,K1562)))))</f>
        <v>000000</v>
      </c>
      <c r="F1562" s="3" t="str">
        <f aca="false">LEFT(E1562,2)</f>
        <v>00</v>
      </c>
      <c r="G1562" s="43" t="n">
        <f aca="false">F1562+9+(24*(J1562))</f>
        <v>33</v>
      </c>
      <c r="H1562" s="58" t="str">
        <f aca="false">RIGHT(LEFT(E1562,4),2)</f>
        <v>00</v>
      </c>
      <c r="I1562" s="45" t="n">
        <f aca="false">IF(K1562="",I1561,G1562/24+H1562/24/60)</f>
        <v>2.33333333333333</v>
      </c>
      <c r="J1562" s="4" t="n">
        <f aca="false">IF(K1562="",J1561,IF(K1561&gt;K1562,J1561+1,J1561))</f>
        <v>1</v>
      </c>
      <c r="K1562" s="4"/>
      <c r="L1562" s="47"/>
      <c r="M1562" s="48"/>
      <c r="N1562" s="3"/>
      <c r="O1562" s="49"/>
      <c r="P1562" s="50"/>
      <c r="Q1562" s="3"/>
      <c r="R1562" s="3"/>
      <c r="S1562" s="3"/>
      <c r="T1562" s="3"/>
      <c r="U1562" s="3"/>
      <c r="V1562" s="59"/>
      <c r="W1562" s="0" t="str">
        <f aca="false">IF((K1562&lt;&gt;0)*(L1562=""),"s","")</f>
        <v/>
      </c>
      <c r="X1562" s="53" t="n">
        <f aca="false">IF(K1562="",X1561,AVERAGE(L1558:L1562))</f>
        <v>13.2</v>
      </c>
      <c r="Y1562" s="54" t="n">
        <f aca="false">IF(K1562="",Y1561,AVERAGE(M1558:M1562))</f>
        <v>-11</v>
      </c>
      <c r="Z1562" s="55" t="e">
        <f aca="false">IF(K1562="",Z1561,AVERAGE(O1558:O1562))</f>
        <v>#DIV/0!</v>
      </c>
      <c r="AA1562" s="56" t="e">
        <f aca="false">IF(L1562="",AA1561,AVERAGE(P1558:P1562))</f>
        <v>#DIV/0!</v>
      </c>
    </row>
    <row r="1563" customFormat="false" ht="14.25" hidden="false" customHeight="false" outlineLevel="0" collapsed="false">
      <c r="A1563" s="40"/>
      <c r="B1563" s="4"/>
      <c r="C1563" s="41"/>
      <c r="E1563" s="42" t="str">
        <f aca="false">IF(K1563=0,"000000",IF(K1563&lt;1000,"000"&amp;K1563,IF(K1563&lt;10000,"00"&amp;K1563,(IF(LEN(K1563)=5,"0"&amp;K1563,K1563)))))</f>
        <v>000000</v>
      </c>
      <c r="F1563" s="3" t="str">
        <f aca="false">LEFT(E1563,2)</f>
        <v>00</v>
      </c>
      <c r="G1563" s="43" t="n">
        <f aca="false">F1563+9+(24*(J1563))</f>
        <v>33</v>
      </c>
      <c r="H1563" s="58" t="str">
        <f aca="false">RIGHT(LEFT(E1563,4),2)</f>
        <v>00</v>
      </c>
      <c r="I1563" s="45" t="n">
        <f aca="false">IF(K1563="",I1562,G1563/24+H1563/24/60)</f>
        <v>2.33333333333333</v>
      </c>
      <c r="J1563" s="4" t="n">
        <f aca="false">IF(K1563="",J1562,IF(K1562&gt;K1563,J1562+1,J1562))</f>
        <v>1</v>
      </c>
      <c r="K1563" s="4"/>
      <c r="L1563" s="47"/>
      <c r="M1563" s="48"/>
      <c r="N1563" s="3"/>
      <c r="O1563" s="49"/>
      <c r="P1563" s="50"/>
      <c r="Q1563" s="3"/>
      <c r="R1563" s="3"/>
      <c r="S1563" s="3"/>
      <c r="T1563" s="3"/>
      <c r="U1563" s="3"/>
      <c r="V1563" s="59"/>
      <c r="W1563" s="0" t="str">
        <f aca="false">IF((K1563&lt;&gt;0)*(L1563=""),"s","")</f>
        <v/>
      </c>
      <c r="X1563" s="53" t="n">
        <f aca="false">IF(K1563="",X1562,AVERAGE(L1559:L1563))</f>
        <v>13.2</v>
      </c>
      <c r="Y1563" s="54" t="n">
        <f aca="false">IF(K1563="",Y1562,AVERAGE(M1559:M1563))</f>
        <v>-11</v>
      </c>
      <c r="Z1563" s="55" t="e">
        <f aca="false">IF(K1563="",Z1562,AVERAGE(O1559:O1563))</f>
        <v>#DIV/0!</v>
      </c>
      <c r="AA1563" s="56" t="e">
        <f aca="false">IF(L1563="",AA1562,AVERAGE(P1559:P1563))</f>
        <v>#DIV/0!</v>
      </c>
    </row>
    <row r="1564" customFormat="false" ht="14.25" hidden="false" customHeight="false" outlineLevel="0" collapsed="false">
      <c r="A1564" s="40"/>
      <c r="B1564" s="4"/>
      <c r="C1564" s="41"/>
      <c r="E1564" s="42" t="str">
        <f aca="false">IF(K1564=0,"000000",IF(K1564&lt;1000,"000"&amp;K1564,IF(K1564&lt;10000,"00"&amp;K1564,(IF(LEN(K1564)=5,"0"&amp;K1564,K1564)))))</f>
        <v>000000</v>
      </c>
      <c r="F1564" s="3" t="str">
        <f aca="false">LEFT(E1564,2)</f>
        <v>00</v>
      </c>
      <c r="G1564" s="43" t="n">
        <f aca="false">F1564+9+(24*(J1564))</f>
        <v>33</v>
      </c>
      <c r="H1564" s="58" t="str">
        <f aca="false">RIGHT(LEFT(E1564,4),2)</f>
        <v>00</v>
      </c>
      <c r="I1564" s="45" t="n">
        <f aca="false">IF(K1564="",I1563,G1564/24+H1564/24/60)</f>
        <v>2.33333333333333</v>
      </c>
      <c r="J1564" s="4" t="n">
        <f aca="false">IF(K1564="",J1563,IF(K1563&gt;K1564,J1563+1,J1563))</f>
        <v>1</v>
      </c>
      <c r="K1564" s="4"/>
      <c r="L1564" s="47"/>
      <c r="M1564" s="48"/>
      <c r="N1564" s="3"/>
      <c r="O1564" s="49"/>
      <c r="P1564" s="50"/>
      <c r="Q1564" s="3"/>
      <c r="R1564" s="3"/>
      <c r="S1564" s="3"/>
      <c r="T1564" s="3"/>
      <c r="U1564" s="3"/>
      <c r="V1564" s="59"/>
      <c r="W1564" s="0" t="str">
        <f aca="false">IF((K1564&lt;&gt;0)*(L1564=""),"s","")</f>
        <v/>
      </c>
      <c r="X1564" s="53" t="n">
        <f aca="false">IF(K1564="",X1563,AVERAGE(L1560:L1564))</f>
        <v>13.2</v>
      </c>
      <c r="Y1564" s="54" t="n">
        <f aca="false">IF(K1564="",Y1563,AVERAGE(M1560:M1564))</f>
        <v>-11</v>
      </c>
      <c r="Z1564" s="55" t="e">
        <f aca="false">IF(K1564="",Z1563,AVERAGE(O1560:O1564))</f>
        <v>#DIV/0!</v>
      </c>
      <c r="AA1564" s="56" t="e">
        <f aca="false">IF(L1564="",AA1563,AVERAGE(P1560:P1564))</f>
        <v>#DIV/0!</v>
      </c>
    </row>
    <row r="1565" customFormat="false" ht="14.25" hidden="false" customHeight="false" outlineLevel="0" collapsed="false">
      <c r="A1565" s="40"/>
      <c r="B1565" s="4"/>
      <c r="C1565" s="41"/>
      <c r="E1565" s="42" t="str">
        <f aca="false">IF(K1565=0,"000000",IF(K1565&lt;1000,"000"&amp;K1565,IF(K1565&lt;10000,"00"&amp;K1565,(IF(LEN(K1565)=5,"0"&amp;K1565,K1565)))))</f>
        <v>000000</v>
      </c>
      <c r="F1565" s="3" t="str">
        <f aca="false">LEFT(E1565,2)</f>
        <v>00</v>
      </c>
      <c r="G1565" s="43" t="n">
        <f aca="false">F1565+9+(24*(J1565))</f>
        <v>33</v>
      </c>
      <c r="H1565" s="58" t="str">
        <f aca="false">RIGHT(LEFT(E1565,4),2)</f>
        <v>00</v>
      </c>
      <c r="I1565" s="45" t="n">
        <f aca="false">IF(K1565="",I1564,G1565/24+H1565/24/60)</f>
        <v>2.33333333333333</v>
      </c>
      <c r="J1565" s="4" t="n">
        <f aca="false">IF(K1565="",J1564,IF(K1564&gt;K1565,J1564+1,J1564))</f>
        <v>1</v>
      </c>
      <c r="K1565" s="4"/>
      <c r="L1565" s="47"/>
      <c r="M1565" s="48"/>
      <c r="N1565" s="3"/>
      <c r="O1565" s="49"/>
      <c r="P1565" s="50"/>
      <c r="Q1565" s="3"/>
      <c r="R1565" s="3"/>
      <c r="S1565" s="3"/>
      <c r="T1565" s="3"/>
      <c r="U1565" s="3"/>
      <c r="V1565" s="59"/>
      <c r="W1565" s="0" t="str">
        <f aca="false">IF((K1565&lt;&gt;0)*(L1565=""),"s","")</f>
        <v/>
      </c>
      <c r="X1565" s="53" t="n">
        <f aca="false">IF(K1565="",X1564,AVERAGE(L1561:L1565))</f>
        <v>13.2</v>
      </c>
      <c r="Y1565" s="54" t="n">
        <f aca="false">IF(K1565="",Y1564,AVERAGE(M1561:M1565))</f>
        <v>-11</v>
      </c>
      <c r="Z1565" s="55" t="e">
        <f aca="false">IF(K1565="",Z1564,AVERAGE(O1561:O1565))</f>
        <v>#DIV/0!</v>
      </c>
      <c r="AA1565" s="56" t="e">
        <f aca="false">IF(L1565="",AA1564,AVERAGE(P1561:P1565))</f>
        <v>#DIV/0!</v>
      </c>
    </row>
    <row r="1566" customFormat="false" ht="14.25" hidden="false" customHeight="false" outlineLevel="0" collapsed="false">
      <c r="A1566" s="40"/>
      <c r="B1566" s="4"/>
      <c r="C1566" s="41"/>
      <c r="E1566" s="42" t="str">
        <f aca="false">IF(K1566=0,"000000",IF(K1566&lt;1000,"000"&amp;K1566,IF(K1566&lt;10000,"00"&amp;K1566,(IF(LEN(K1566)=5,"0"&amp;K1566,K1566)))))</f>
        <v>000000</v>
      </c>
      <c r="F1566" s="3" t="str">
        <f aca="false">LEFT(E1566,2)</f>
        <v>00</v>
      </c>
      <c r="G1566" s="43" t="n">
        <f aca="false">F1566+9+(24*(J1566))</f>
        <v>33</v>
      </c>
      <c r="H1566" s="58" t="str">
        <f aca="false">RIGHT(LEFT(E1566,4),2)</f>
        <v>00</v>
      </c>
      <c r="I1566" s="45" t="n">
        <f aca="false">IF(K1566="",I1565,G1566/24+H1566/24/60)</f>
        <v>2.33333333333333</v>
      </c>
      <c r="J1566" s="4" t="n">
        <f aca="false">IF(K1566="",J1565,IF(K1565&gt;K1566,J1565+1,J1565))</f>
        <v>1</v>
      </c>
      <c r="K1566" s="4"/>
      <c r="L1566" s="47"/>
      <c r="M1566" s="48"/>
      <c r="N1566" s="3"/>
      <c r="O1566" s="49"/>
      <c r="P1566" s="50"/>
      <c r="Q1566" s="3"/>
      <c r="R1566" s="3"/>
      <c r="S1566" s="3"/>
      <c r="T1566" s="3"/>
      <c r="U1566" s="3"/>
      <c r="V1566" s="59"/>
      <c r="W1566" s="0" t="str">
        <f aca="false">IF((K1566&lt;&gt;0)*(L1566=""),"s","")</f>
        <v/>
      </c>
      <c r="X1566" s="53" t="n">
        <f aca="false">IF(K1566="",X1565,AVERAGE(L1562:L1566))</f>
        <v>13.2</v>
      </c>
      <c r="Y1566" s="54" t="n">
        <f aca="false">IF(K1566="",Y1565,AVERAGE(M1562:M1566))</f>
        <v>-11</v>
      </c>
      <c r="Z1566" s="55" t="e">
        <f aca="false">IF(K1566="",Z1565,AVERAGE(O1562:O1566))</f>
        <v>#DIV/0!</v>
      </c>
      <c r="AA1566" s="56" t="e">
        <f aca="false">IF(L1566="",AA1565,AVERAGE(P1562:P1566))</f>
        <v>#DIV/0!</v>
      </c>
    </row>
    <row r="1567" customFormat="false" ht="14.25" hidden="false" customHeight="false" outlineLevel="0" collapsed="false">
      <c r="A1567" s="40"/>
      <c r="B1567" s="4"/>
      <c r="C1567" s="41"/>
      <c r="E1567" s="42" t="str">
        <f aca="false">IF(K1567=0,"000000",IF(K1567&lt;1000,"000"&amp;K1567,IF(K1567&lt;10000,"00"&amp;K1567,(IF(LEN(K1567)=5,"0"&amp;K1567,K1567)))))</f>
        <v>000000</v>
      </c>
      <c r="F1567" s="3" t="str">
        <f aca="false">LEFT(E1567,2)</f>
        <v>00</v>
      </c>
      <c r="G1567" s="43" t="n">
        <f aca="false">F1567+9+(24*(J1567))</f>
        <v>33</v>
      </c>
      <c r="H1567" s="58" t="str">
        <f aca="false">RIGHT(LEFT(E1567,4),2)</f>
        <v>00</v>
      </c>
      <c r="I1567" s="45" t="n">
        <f aca="false">IF(K1567="",I1566,G1567/24+H1567/24/60)</f>
        <v>2.33333333333333</v>
      </c>
      <c r="J1567" s="4" t="n">
        <f aca="false">IF(K1567="",J1566,IF(K1566&gt;K1567,J1566+1,J1566))</f>
        <v>1</v>
      </c>
      <c r="K1567" s="4"/>
      <c r="L1567" s="47"/>
      <c r="M1567" s="48"/>
      <c r="N1567" s="3"/>
      <c r="O1567" s="49"/>
      <c r="P1567" s="50"/>
      <c r="Q1567" s="3"/>
      <c r="R1567" s="3"/>
      <c r="S1567" s="3"/>
      <c r="T1567" s="3"/>
      <c r="U1567" s="3"/>
      <c r="V1567" s="59"/>
      <c r="W1567" s="0" t="str">
        <f aca="false">IF((K1567&lt;&gt;0)*(L1567=""),"s","")</f>
        <v/>
      </c>
      <c r="X1567" s="53" t="n">
        <f aca="false">IF(K1567="",X1566,AVERAGE(L1563:L1567))</f>
        <v>13.2</v>
      </c>
      <c r="Y1567" s="54" t="n">
        <f aca="false">IF(K1567="",Y1566,AVERAGE(M1563:M1567))</f>
        <v>-11</v>
      </c>
      <c r="Z1567" s="55" t="e">
        <f aca="false">IF(K1567="",Z1566,AVERAGE(O1563:O1567))</f>
        <v>#DIV/0!</v>
      </c>
      <c r="AA1567" s="56" t="e">
        <f aca="false">IF(L1567="",AA1566,AVERAGE(P1563:P1567))</f>
        <v>#DIV/0!</v>
      </c>
    </row>
    <row r="1568" customFormat="false" ht="14.25" hidden="false" customHeight="false" outlineLevel="0" collapsed="false">
      <c r="A1568" s="40"/>
      <c r="B1568" s="4"/>
      <c r="C1568" s="41"/>
      <c r="E1568" s="42" t="str">
        <f aca="false">IF(K1568=0,"000000",IF(K1568&lt;1000,"000"&amp;K1568,IF(K1568&lt;10000,"00"&amp;K1568,(IF(LEN(K1568)=5,"0"&amp;K1568,K1568)))))</f>
        <v>000000</v>
      </c>
      <c r="F1568" s="3" t="str">
        <f aca="false">LEFT(E1568,2)</f>
        <v>00</v>
      </c>
      <c r="G1568" s="43" t="n">
        <f aca="false">F1568+9+(24*(J1568))</f>
        <v>33</v>
      </c>
      <c r="H1568" s="58" t="str">
        <f aca="false">RIGHT(LEFT(E1568,4),2)</f>
        <v>00</v>
      </c>
      <c r="I1568" s="45" t="n">
        <f aca="false">IF(K1568="",I1567,G1568/24+H1568/24/60)</f>
        <v>2.33333333333333</v>
      </c>
      <c r="J1568" s="4" t="n">
        <f aca="false">IF(K1568="",J1567,IF(K1567&gt;K1568,J1567+1,J1567))</f>
        <v>1</v>
      </c>
      <c r="K1568" s="4"/>
      <c r="L1568" s="47"/>
      <c r="M1568" s="48"/>
      <c r="N1568" s="3"/>
      <c r="O1568" s="49"/>
      <c r="P1568" s="50"/>
      <c r="Q1568" s="3"/>
      <c r="R1568" s="3"/>
      <c r="S1568" s="3"/>
      <c r="T1568" s="3"/>
      <c r="U1568" s="3"/>
      <c r="V1568" s="59"/>
      <c r="W1568" s="0" t="str">
        <f aca="false">IF((K1568&lt;&gt;0)*(L1568=""),"s","")</f>
        <v/>
      </c>
      <c r="X1568" s="53" t="n">
        <f aca="false">IF(K1568="",X1567,AVERAGE(L1564:L1568))</f>
        <v>13.2</v>
      </c>
      <c r="Y1568" s="54" t="n">
        <f aca="false">IF(K1568="",Y1567,AVERAGE(M1564:M1568))</f>
        <v>-11</v>
      </c>
      <c r="Z1568" s="55" t="e">
        <f aca="false">IF(K1568="",Z1567,AVERAGE(O1564:O1568))</f>
        <v>#DIV/0!</v>
      </c>
      <c r="AA1568" s="56" t="e">
        <f aca="false">IF(L1568="",AA1567,AVERAGE(P1564:P1568))</f>
        <v>#DIV/0!</v>
      </c>
    </row>
    <row r="1569" customFormat="false" ht="14.25" hidden="false" customHeight="false" outlineLevel="0" collapsed="false">
      <c r="A1569" s="40"/>
      <c r="B1569" s="4"/>
      <c r="C1569" s="41"/>
      <c r="E1569" s="42" t="str">
        <f aca="false">IF(K1569=0,"000000",IF(K1569&lt;1000,"000"&amp;K1569,IF(K1569&lt;10000,"00"&amp;K1569,(IF(LEN(K1569)=5,"0"&amp;K1569,K1569)))))</f>
        <v>000000</v>
      </c>
      <c r="F1569" s="3" t="str">
        <f aca="false">LEFT(E1569,2)</f>
        <v>00</v>
      </c>
      <c r="G1569" s="43" t="n">
        <f aca="false">F1569+9+(24*(J1569))</f>
        <v>33</v>
      </c>
      <c r="H1569" s="58" t="str">
        <f aca="false">RIGHT(LEFT(E1569,4),2)</f>
        <v>00</v>
      </c>
      <c r="I1569" s="45" t="n">
        <f aca="false">IF(K1569="",I1568,G1569/24+H1569/24/60)</f>
        <v>2.33333333333333</v>
      </c>
      <c r="J1569" s="4" t="n">
        <f aca="false">IF(K1569="",J1568,IF(K1568&gt;K1569,J1568+1,J1568))</f>
        <v>1</v>
      </c>
      <c r="K1569" s="4"/>
      <c r="L1569" s="47"/>
      <c r="M1569" s="48"/>
      <c r="N1569" s="3"/>
      <c r="O1569" s="49"/>
      <c r="P1569" s="50"/>
      <c r="Q1569" s="3"/>
      <c r="R1569" s="3"/>
      <c r="S1569" s="3"/>
      <c r="T1569" s="3"/>
      <c r="U1569" s="3"/>
      <c r="V1569" s="59"/>
      <c r="W1569" s="0" t="str">
        <f aca="false">IF((K1569&lt;&gt;0)*(L1569=""),"s","")</f>
        <v/>
      </c>
      <c r="X1569" s="53" t="n">
        <f aca="false">IF(K1569="",X1568,AVERAGE(L1565:L1569))</f>
        <v>13.2</v>
      </c>
      <c r="Y1569" s="54" t="n">
        <f aca="false">IF(K1569="",Y1568,AVERAGE(M1565:M1569))</f>
        <v>-11</v>
      </c>
      <c r="Z1569" s="55" t="e">
        <f aca="false">IF(K1569="",Z1568,AVERAGE(O1565:O1569))</f>
        <v>#DIV/0!</v>
      </c>
      <c r="AA1569" s="56" t="e">
        <f aca="false">IF(L1569="",AA1568,AVERAGE(P1565:P1569))</f>
        <v>#DIV/0!</v>
      </c>
    </row>
    <row r="1570" customFormat="false" ht="14.25" hidden="false" customHeight="false" outlineLevel="0" collapsed="false">
      <c r="A1570" s="40"/>
      <c r="B1570" s="4"/>
      <c r="C1570" s="41"/>
      <c r="E1570" s="42" t="str">
        <f aca="false">IF(K1570=0,"000000",IF(K1570&lt;1000,"000"&amp;K1570,IF(K1570&lt;10000,"00"&amp;K1570,(IF(LEN(K1570)=5,"0"&amp;K1570,K1570)))))</f>
        <v>000000</v>
      </c>
      <c r="F1570" s="3" t="str">
        <f aca="false">LEFT(E1570,2)</f>
        <v>00</v>
      </c>
      <c r="G1570" s="43" t="n">
        <f aca="false">F1570+9+(24*(J1570))</f>
        <v>33</v>
      </c>
      <c r="H1570" s="58" t="str">
        <f aca="false">RIGHT(LEFT(E1570,4),2)</f>
        <v>00</v>
      </c>
      <c r="I1570" s="45" t="n">
        <f aca="false">IF(K1570="",I1569,G1570/24+H1570/24/60)</f>
        <v>2.33333333333333</v>
      </c>
      <c r="J1570" s="4" t="n">
        <f aca="false">IF(K1570="",J1569,IF(K1569&gt;K1570,J1569+1,J1569))</f>
        <v>1</v>
      </c>
      <c r="K1570" s="4"/>
      <c r="L1570" s="47"/>
      <c r="M1570" s="48"/>
      <c r="N1570" s="3"/>
      <c r="O1570" s="49"/>
      <c r="P1570" s="50"/>
      <c r="Q1570" s="3"/>
      <c r="R1570" s="3"/>
      <c r="S1570" s="3"/>
      <c r="T1570" s="3"/>
      <c r="U1570" s="3"/>
      <c r="V1570" s="59"/>
      <c r="W1570" s="0" t="str">
        <f aca="false">IF((K1570&lt;&gt;0)*(L1570=""),"s","")</f>
        <v/>
      </c>
      <c r="X1570" s="53" t="n">
        <f aca="false">IF(K1570="",X1569,AVERAGE(L1566:L1570))</f>
        <v>13.2</v>
      </c>
      <c r="Y1570" s="54" t="n">
        <f aca="false">IF(K1570="",Y1569,AVERAGE(M1566:M1570))</f>
        <v>-11</v>
      </c>
      <c r="Z1570" s="55" t="e">
        <f aca="false">IF(K1570="",Z1569,AVERAGE(O1566:O1570))</f>
        <v>#DIV/0!</v>
      </c>
      <c r="AA1570" s="56" t="e">
        <f aca="false">IF(L1570="",AA1569,AVERAGE(P1566:P1570))</f>
        <v>#DIV/0!</v>
      </c>
    </row>
    <row r="1571" customFormat="false" ht="14.25" hidden="false" customHeight="false" outlineLevel="0" collapsed="false">
      <c r="A1571" s="40"/>
      <c r="B1571" s="4"/>
      <c r="C1571" s="41"/>
      <c r="E1571" s="42" t="str">
        <f aca="false">IF(K1571=0,"000000",IF(K1571&lt;1000,"000"&amp;K1571,IF(K1571&lt;10000,"00"&amp;K1571,(IF(LEN(K1571)=5,"0"&amp;K1571,K1571)))))</f>
        <v>000000</v>
      </c>
      <c r="F1571" s="3" t="str">
        <f aca="false">LEFT(E1571,2)</f>
        <v>00</v>
      </c>
      <c r="G1571" s="43" t="n">
        <f aca="false">F1571+9+(24*(J1571))</f>
        <v>33</v>
      </c>
      <c r="H1571" s="58" t="str">
        <f aca="false">RIGHT(LEFT(E1571,4),2)</f>
        <v>00</v>
      </c>
      <c r="I1571" s="45" t="n">
        <f aca="false">IF(K1571="",I1570,G1571/24+H1571/24/60)</f>
        <v>2.33333333333333</v>
      </c>
      <c r="J1571" s="4" t="n">
        <f aca="false">IF(K1571="",J1570,IF(K1570&gt;K1571,J1570+1,J1570))</f>
        <v>1</v>
      </c>
      <c r="K1571" s="4"/>
      <c r="L1571" s="47"/>
      <c r="M1571" s="48"/>
      <c r="N1571" s="3"/>
      <c r="O1571" s="49"/>
      <c r="P1571" s="50"/>
      <c r="Q1571" s="3"/>
      <c r="R1571" s="3"/>
      <c r="S1571" s="3"/>
      <c r="T1571" s="3"/>
      <c r="U1571" s="3"/>
      <c r="V1571" s="59"/>
      <c r="W1571" s="0" t="str">
        <f aca="false">IF((K1571&lt;&gt;0)*(L1571=""),"s","")</f>
        <v/>
      </c>
      <c r="X1571" s="53" t="n">
        <f aca="false">IF(K1571="",X1570,AVERAGE(L1567:L1571))</f>
        <v>13.2</v>
      </c>
      <c r="Y1571" s="54" t="n">
        <f aca="false">IF(K1571="",Y1570,AVERAGE(M1567:M1571))</f>
        <v>-11</v>
      </c>
      <c r="Z1571" s="55" t="e">
        <f aca="false">IF(K1571="",Z1570,AVERAGE(O1567:O1571))</f>
        <v>#DIV/0!</v>
      </c>
      <c r="AA1571" s="56" t="e">
        <f aca="false">IF(L1571="",AA1570,AVERAGE(P1567:P1571))</f>
        <v>#DIV/0!</v>
      </c>
    </row>
    <row r="1572" customFormat="false" ht="14.25" hidden="false" customHeight="false" outlineLevel="0" collapsed="false">
      <c r="A1572" s="40"/>
      <c r="B1572" s="4"/>
      <c r="C1572" s="41"/>
      <c r="E1572" s="42" t="str">
        <f aca="false">IF(K1572=0,"000000",IF(K1572&lt;1000,"000"&amp;K1572,IF(K1572&lt;10000,"00"&amp;K1572,(IF(LEN(K1572)=5,"0"&amp;K1572,K1572)))))</f>
        <v>000000</v>
      </c>
      <c r="F1572" s="3" t="str">
        <f aca="false">LEFT(E1572,2)</f>
        <v>00</v>
      </c>
      <c r="G1572" s="43" t="n">
        <f aca="false">F1572+9+(24*(J1572))</f>
        <v>33</v>
      </c>
      <c r="H1572" s="58" t="str">
        <f aca="false">RIGHT(LEFT(E1572,4),2)</f>
        <v>00</v>
      </c>
      <c r="I1572" s="45" t="n">
        <f aca="false">IF(K1572="",I1571,G1572/24+H1572/24/60)</f>
        <v>2.33333333333333</v>
      </c>
      <c r="J1572" s="4" t="n">
        <f aca="false">IF(K1572="",J1571,IF(K1571&gt;K1572,J1571+1,J1571))</f>
        <v>1</v>
      </c>
      <c r="K1572" s="4"/>
      <c r="L1572" s="47"/>
      <c r="M1572" s="48"/>
      <c r="N1572" s="3"/>
      <c r="O1572" s="49"/>
      <c r="P1572" s="50"/>
      <c r="Q1572" s="3"/>
      <c r="R1572" s="3"/>
      <c r="S1572" s="3"/>
      <c r="T1572" s="3"/>
      <c r="U1572" s="3"/>
      <c r="V1572" s="59"/>
      <c r="W1572" s="0" t="str">
        <f aca="false">IF((K1572&lt;&gt;0)*(L1572=""),"s","")</f>
        <v/>
      </c>
      <c r="X1572" s="53" t="n">
        <f aca="false">IF(K1572="",X1571,AVERAGE(L1568:L1572))</f>
        <v>13.2</v>
      </c>
      <c r="Y1572" s="54" t="n">
        <f aca="false">IF(K1572="",Y1571,AVERAGE(M1568:M1572))</f>
        <v>-11</v>
      </c>
      <c r="Z1572" s="55" t="e">
        <f aca="false">IF(K1572="",Z1571,AVERAGE(O1568:O1572))</f>
        <v>#DIV/0!</v>
      </c>
      <c r="AA1572" s="56" t="e">
        <f aca="false">IF(L1572="",AA1571,AVERAGE(P1568:P1572))</f>
        <v>#DIV/0!</v>
      </c>
    </row>
    <row r="1573" customFormat="false" ht="14.25" hidden="false" customHeight="false" outlineLevel="0" collapsed="false">
      <c r="A1573" s="40"/>
      <c r="B1573" s="4"/>
      <c r="C1573" s="41"/>
      <c r="E1573" s="42" t="str">
        <f aca="false">IF(K1573=0,"000000",IF(K1573&lt;1000,"000"&amp;K1573,IF(K1573&lt;10000,"00"&amp;K1573,(IF(LEN(K1573)=5,"0"&amp;K1573,K1573)))))</f>
        <v>000000</v>
      </c>
      <c r="F1573" s="3" t="str">
        <f aca="false">LEFT(E1573,2)</f>
        <v>00</v>
      </c>
      <c r="G1573" s="43" t="n">
        <f aca="false">F1573+9+(24*(J1573))</f>
        <v>33</v>
      </c>
      <c r="H1573" s="58" t="str">
        <f aca="false">RIGHT(LEFT(E1573,4),2)</f>
        <v>00</v>
      </c>
      <c r="I1573" s="45" t="n">
        <f aca="false">IF(K1573="",I1572,G1573/24+H1573/24/60)</f>
        <v>2.33333333333333</v>
      </c>
      <c r="J1573" s="4" t="n">
        <f aca="false">IF(K1573="",J1572,IF(K1572&gt;K1573,J1572+1,J1572))</f>
        <v>1</v>
      </c>
      <c r="K1573" s="4"/>
      <c r="L1573" s="47"/>
      <c r="M1573" s="48"/>
      <c r="N1573" s="3"/>
      <c r="O1573" s="49"/>
      <c r="P1573" s="50"/>
      <c r="Q1573" s="3"/>
      <c r="R1573" s="3"/>
      <c r="S1573" s="3"/>
      <c r="T1573" s="3"/>
      <c r="U1573" s="3"/>
      <c r="V1573" s="59"/>
      <c r="W1573" s="0" t="str">
        <f aca="false">IF((K1573&lt;&gt;0)*(L1573=""),"s","")</f>
        <v/>
      </c>
      <c r="X1573" s="53" t="n">
        <f aca="false">IF(K1573="",X1572,AVERAGE(L1569:L1573))</f>
        <v>13.2</v>
      </c>
      <c r="Y1573" s="54" t="n">
        <f aca="false">IF(K1573="",Y1572,AVERAGE(M1569:M1573))</f>
        <v>-11</v>
      </c>
      <c r="Z1573" s="55" t="e">
        <f aca="false">IF(K1573="",Z1572,AVERAGE(O1569:O1573))</f>
        <v>#DIV/0!</v>
      </c>
      <c r="AA1573" s="56" t="e">
        <f aca="false">IF(L1573="",AA1572,AVERAGE(P1569:P1573))</f>
        <v>#DIV/0!</v>
      </c>
    </row>
    <row r="1574" customFormat="false" ht="14.25" hidden="false" customHeight="false" outlineLevel="0" collapsed="false">
      <c r="A1574" s="40"/>
      <c r="B1574" s="4"/>
      <c r="C1574" s="41"/>
      <c r="E1574" s="42" t="str">
        <f aca="false">IF(K1574=0,"000000",IF(K1574&lt;1000,"000"&amp;K1574,IF(K1574&lt;10000,"00"&amp;K1574,(IF(LEN(K1574)=5,"0"&amp;K1574,K1574)))))</f>
        <v>000000</v>
      </c>
      <c r="F1574" s="3" t="str">
        <f aca="false">LEFT(E1574,2)</f>
        <v>00</v>
      </c>
      <c r="G1574" s="43" t="n">
        <f aca="false">F1574+9+(24*(J1574))</f>
        <v>33</v>
      </c>
      <c r="H1574" s="58" t="str">
        <f aca="false">RIGHT(LEFT(E1574,4),2)</f>
        <v>00</v>
      </c>
      <c r="I1574" s="45" t="n">
        <f aca="false">IF(K1574="",I1573,G1574/24+H1574/24/60)</f>
        <v>2.33333333333333</v>
      </c>
      <c r="J1574" s="4" t="n">
        <f aca="false">IF(K1574="",J1573,IF(K1573&gt;K1574,J1573+1,J1573))</f>
        <v>1</v>
      </c>
      <c r="K1574" s="4"/>
      <c r="L1574" s="47"/>
      <c r="M1574" s="48"/>
      <c r="N1574" s="3"/>
      <c r="O1574" s="49"/>
      <c r="P1574" s="50"/>
      <c r="Q1574" s="3"/>
      <c r="R1574" s="3"/>
      <c r="S1574" s="3"/>
      <c r="T1574" s="3"/>
      <c r="U1574" s="3"/>
      <c r="V1574" s="59"/>
      <c r="W1574" s="0" t="str">
        <f aca="false">IF((K1574&lt;&gt;0)*(L1574=""),"s","")</f>
        <v/>
      </c>
      <c r="X1574" s="53" t="n">
        <f aca="false">IF(K1574="",X1573,AVERAGE(L1570:L1574))</f>
        <v>13.2</v>
      </c>
      <c r="Y1574" s="54" t="n">
        <f aca="false">IF(K1574="",Y1573,AVERAGE(M1570:M1574))</f>
        <v>-11</v>
      </c>
      <c r="Z1574" s="55" t="e">
        <f aca="false">IF(K1574="",Z1573,AVERAGE(O1570:O1574))</f>
        <v>#DIV/0!</v>
      </c>
      <c r="AA1574" s="56" t="e">
        <f aca="false">IF(L1574="",AA1573,AVERAGE(P1570:P1574))</f>
        <v>#DIV/0!</v>
      </c>
    </row>
    <row r="1575" customFormat="false" ht="14.25" hidden="false" customHeight="false" outlineLevel="0" collapsed="false">
      <c r="A1575" s="40"/>
      <c r="B1575" s="4"/>
      <c r="C1575" s="41"/>
      <c r="E1575" s="42" t="str">
        <f aca="false">IF(K1575=0,"000000",IF(K1575&lt;1000,"000"&amp;K1575,IF(K1575&lt;10000,"00"&amp;K1575,(IF(LEN(K1575)=5,"0"&amp;K1575,K1575)))))</f>
        <v>000000</v>
      </c>
      <c r="F1575" s="3" t="str">
        <f aca="false">LEFT(E1575,2)</f>
        <v>00</v>
      </c>
      <c r="G1575" s="43" t="n">
        <f aca="false">F1575+9+(24*(J1575))</f>
        <v>33</v>
      </c>
      <c r="H1575" s="58" t="str">
        <f aca="false">RIGHT(LEFT(E1575,4),2)</f>
        <v>00</v>
      </c>
      <c r="I1575" s="45" t="n">
        <f aca="false">IF(K1575="",I1574,G1575/24+H1575/24/60)</f>
        <v>2.33333333333333</v>
      </c>
      <c r="J1575" s="4" t="n">
        <f aca="false">IF(K1575="",J1574,IF(K1574&gt;K1575,J1574+1,J1574))</f>
        <v>1</v>
      </c>
      <c r="K1575" s="4"/>
      <c r="L1575" s="47"/>
      <c r="M1575" s="48"/>
      <c r="N1575" s="3"/>
      <c r="O1575" s="49"/>
      <c r="P1575" s="50"/>
      <c r="Q1575" s="3"/>
      <c r="R1575" s="3"/>
      <c r="S1575" s="3"/>
      <c r="T1575" s="3"/>
      <c r="U1575" s="3"/>
      <c r="V1575" s="59"/>
      <c r="W1575" s="0" t="str">
        <f aca="false">IF((K1575&lt;&gt;0)*(L1575=""),"s","")</f>
        <v/>
      </c>
      <c r="X1575" s="53" t="n">
        <f aca="false">IF(K1575="",X1574,AVERAGE(L1571:L1575))</f>
        <v>13.2</v>
      </c>
      <c r="Y1575" s="54" t="n">
        <f aca="false">IF(K1575="",Y1574,AVERAGE(M1571:M1575))</f>
        <v>-11</v>
      </c>
      <c r="Z1575" s="55" t="e">
        <f aca="false">IF(K1575="",Z1574,AVERAGE(O1571:O1575))</f>
        <v>#DIV/0!</v>
      </c>
      <c r="AA1575" s="56" t="e">
        <f aca="false">IF(L1575="",AA1574,AVERAGE(P1571:P1575))</f>
        <v>#DIV/0!</v>
      </c>
    </row>
    <row r="1576" customFormat="false" ht="14.25" hidden="false" customHeight="false" outlineLevel="0" collapsed="false">
      <c r="A1576" s="40"/>
      <c r="B1576" s="4"/>
      <c r="C1576" s="41"/>
      <c r="E1576" s="42" t="str">
        <f aca="false">IF(K1576=0,"000000",IF(K1576&lt;1000,"000"&amp;K1576,IF(K1576&lt;10000,"00"&amp;K1576,(IF(LEN(K1576)=5,"0"&amp;K1576,K1576)))))</f>
        <v>000000</v>
      </c>
      <c r="F1576" s="3" t="str">
        <f aca="false">LEFT(E1576,2)</f>
        <v>00</v>
      </c>
      <c r="G1576" s="43" t="n">
        <f aca="false">F1576+9+(24*(J1576))</f>
        <v>33</v>
      </c>
      <c r="H1576" s="58" t="str">
        <f aca="false">RIGHT(LEFT(E1576,4),2)</f>
        <v>00</v>
      </c>
      <c r="I1576" s="45" t="n">
        <f aca="false">IF(K1576="",I1575,G1576/24+H1576/24/60)</f>
        <v>2.33333333333333</v>
      </c>
      <c r="J1576" s="4" t="n">
        <f aca="false">IF(K1576="",J1575,IF(K1575&gt;K1576,J1575+1,J1575))</f>
        <v>1</v>
      </c>
      <c r="K1576" s="4"/>
      <c r="L1576" s="47"/>
      <c r="M1576" s="48"/>
      <c r="N1576" s="3"/>
      <c r="O1576" s="49"/>
      <c r="P1576" s="50"/>
      <c r="Q1576" s="3"/>
      <c r="R1576" s="3"/>
      <c r="S1576" s="3"/>
      <c r="T1576" s="3"/>
      <c r="U1576" s="3"/>
      <c r="V1576" s="59"/>
      <c r="W1576" s="0" t="str">
        <f aca="false">IF((K1576&lt;&gt;0)*(L1576=""),"s","")</f>
        <v/>
      </c>
      <c r="X1576" s="53" t="n">
        <f aca="false">IF(K1576="",X1575,AVERAGE(L1572:L1576))</f>
        <v>13.2</v>
      </c>
      <c r="Y1576" s="54" t="n">
        <f aca="false">IF(K1576="",Y1575,AVERAGE(M1572:M1576))</f>
        <v>-11</v>
      </c>
      <c r="Z1576" s="55" t="e">
        <f aca="false">IF(K1576="",Z1575,AVERAGE(O1572:O1576))</f>
        <v>#DIV/0!</v>
      </c>
      <c r="AA1576" s="56" t="e">
        <f aca="false">IF(L1576="",AA1575,AVERAGE(P1572:P1576))</f>
        <v>#DIV/0!</v>
      </c>
    </row>
    <row r="1577" customFormat="false" ht="14.25" hidden="false" customHeight="false" outlineLevel="0" collapsed="false">
      <c r="A1577" s="40"/>
      <c r="B1577" s="4"/>
      <c r="C1577" s="41"/>
      <c r="E1577" s="42" t="str">
        <f aca="false">IF(K1577=0,"000000",IF(K1577&lt;1000,"000"&amp;K1577,IF(K1577&lt;10000,"00"&amp;K1577,(IF(LEN(K1577)=5,"0"&amp;K1577,K1577)))))</f>
        <v>000000</v>
      </c>
      <c r="F1577" s="3" t="str">
        <f aca="false">LEFT(E1577,2)</f>
        <v>00</v>
      </c>
      <c r="G1577" s="43" t="n">
        <f aca="false">F1577+9+(24*(J1577))</f>
        <v>33</v>
      </c>
      <c r="H1577" s="58" t="str">
        <f aca="false">RIGHT(LEFT(E1577,4),2)</f>
        <v>00</v>
      </c>
      <c r="I1577" s="45" t="n">
        <f aca="false">IF(K1577="",I1576,G1577/24+H1577/24/60)</f>
        <v>2.33333333333333</v>
      </c>
      <c r="J1577" s="4" t="n">
        <f aca="false">IF(K1577="",J1576,IF(K1576&gt;K1577,J1576+1,J1576))</f>
        <v>1</v>
      </c>
      <c r="K1577" s="4"/>
      <c r="L1577" s="47"/>
      <c r="M1577" s="48"/>
      <c r="N1577" s="3"/>
      <c r="O1577" s="49"/>
      <c r="P1577" s="50"/>
      <c r="Q1577" s="3"/>
      <c r="R1577" s="3"/>
      <c r="S1577" s="3"/>
      <c r="T1577" s="3"/>
      <c r="U1577" s="3"/>
      <c r="V1577" s="59"/>
      <c r="W1577" s="0" t="str">
        <f aca="false">IF((K1577&lt;&gt;0)*(L1577=""),"s","")</f>
        <v/>
      </c>
      <c r="X1577" s="53" t="n">
        <f aca="false">IF(K1577="",X1576,AVERAGE(L1573:L1577))</f>
        <v>13.2</v>
      </c>
      <c r="Y1577" s="54" t="n">
        <f aca="false">IF(K1577="",Y1576,AVERAGE(M1573:M1577))</f>
        <v>-11</v>
      </c>
      <c r="Z1577" s="55" t="e">
        <f aca="false">IF(K1577="",Z1576,AVERAGE(O1573:O1577))</f>
        <v>#DIV/0!</v>
      </c>
      <c r="AA1577" s="56" t="e">
        <f aca="false">IF(L1577="",AA1576,AVERAGE(P1573:P1577))</f>
        <v>#DIV/0!</v>
      </c>
    </row>
    <row r="1578" customFormat="false" ht="14.25" hidden="false" customHeight="false" outlineLevel="0" collapsed="false">
      <c r="A1578" s="40"/>
      <c r="B1578" s="4"/>
      <c r="C1578" s="41"/>
      <c r="E1578" s="42" t="str">
        <f aca="false">IF(K1578=0,"000000",IF(K1578&lt;1000,"000"&amp;K1578,IF(K1578&lt;10000,"00"&amp;K1578,(IF(LEN(K1578)=5,"0"&amp;K1578,K1578)))))</f>
        <v>000000</v>
      </c>
      <c r="F1578" s="3" t="str">
        <f aca="false">LEFT(E1578,2)</f>
        <v>00</v>
      </c>
      <c r="G1578" s="43" t="n">
        <f aca="false">F1578+9+(24*(J1578))</f>
        <v>33</v>
      </c>
      <c r="H1578" s="58" t="str">
        <f aca="false">RIGHT(LEFT(E1578,4),2)</f>
        <v>00</v>
      </c>
      <c r="I1578" s="45" t="n">
        <f aca="false">IF(K1578="",I1577,G1578/24+H1578/24/60)</f>
        <v>2.33333333333333</v>
      </c>
      <c r="J1578" s="4" t="n">
        <f aca="false">IF(K1578="",J1577,IF(K1577&gt;K1578,J1577+1,J1577))</f>
        <v>1</v>
      </c>
      <c r="K1578" s="4"/>
      <c r="L1578" s="47"/>
      <c r="M1578" s="48"/>
      <c r="N1578" s="3"/>
      <c r="O1578" s="49"/>
      <c r="P1578" s="50"/>
      <c r="Q1578" s="3"/>
      <c r="R1578" s="3"/>
      <c r="S1578" s="3"/>
      <c r="T1578" s="3"/>
      <c r="U1578" s="3"/>
      <c r="V1578" s="59"/>
      <c r="W1578" s="0" t="str">
        <f aca="false">IF((K1578&lt;&gt;0)*(L1578=""),"s","")</f>
        <v/>
      </c>
      <c r="X1578" s="53" t="n">
        <f aca="false">IF(K1578="",X1577,AVERAGE(L1574:L1578))</f>
        <v>13.2</v>
      </c>
      <c r="Y1578" s="54" t="n">
        <f aca="false">IF(K1578="",Y1577,AVERAGE(M1574:M1578))</f>
        <v>-11</v>
      </c>
      <c r="Z1578" s="55" t="e">
        <f aca="false">IF(K1578="",Z1577,AVERAGE(O1574:O1578))</f>
        <v>#DIV/0!</v>
      </c>
      <c r="AA1578" s="56" t="e">
        <f aca="false">IF(L1578="",AA1577,AVERAGE(P1574:P1578))</f>
        <v>#DIV/0!</v>
      </c>
    </row>
    <row r="1579" customFormat="false" ht="14.25" hidden="false" customHeight="false" outlineLevel="0" collapsed="false">
      <c r="A1579" s="40"/>
      <c r="B1579" s="4"/>
      <c r="C1579" s="41"/>
      <c r="E1579" s="42" t="str">
        <f aca="false">IF(K1579=0,"000000",IF(K1579&lt;1000,"000"&amp;K1579,IF(K1579&lt;10000,"00"&amp;K1579,(IF(LEN(K1579)=5,"0"&amp;K1579,K1579)))))</f>
        <v>000000</v>
      </c>
      <c r="F1579" s="3" t="str">
        <f aca="false">LEFT(E1579,2)</f>
        <v>00</v>
      </c>
      <c r="G1579" s="43" t="n">
        <f aca="false">F1579+9+(24*(J1579))</f>
        <v>33</v>
      </c>
      <c r="H1579" s="58" t="str">
        <f aca="false">RIGHT(LEFT(E1579,4),2)</f>
        <v>00</v>
      </c>
      <c r="I1579" s="45" t="n">
        <f aca="false">IF(K1579="",I1578,G1579/24+H1579/24/60)</f>
        <v>2.33333333333333</v>
      </c>
      <c r="J1579" s="4" t="n">
        <f aca="false">IF(K1579="",J1578,IF(K1578&gt;K1579,J1578+1,J1578))</f>
        <v>1</v>
      </c>
      <c r="K1579" s="4"/>
      <c r="L1579" s="47"/>
      <c r="M1579" s="48"/>
      <c r="N1579" s="3"/>
      <c r="O1579" s="49"/>
      <c r="P1579" s="50"/>
      <c r="Q1579" s="3"/>
      <c r="R1579" s="3"/>
      <c r="S1579" s="3"/>
      <c r="T1579" s="3"/>
      <c r="U1579" s="3"/>
      <c r="V1579" s="59"/>
      <c r="W1579" s="0" t="str">
        <f aca="false">IF((K1579&lt;&gt;0)*(L1579=""),"s","")</f>
        <v/>
      </c>
      <c r="X1579" s="53" t="n">
        <f aca="false">IF(K1579="",X1578,AVERAGE(L1575:L1579))</f>
        <v>13.2</v>
      </c>
      <c r="Y1579" s="54" t="n">
        <f aca="false">IF(K1579="",Y1578,AVERAGE(M1575:M1579))</f>
        <v>-11</v>
      </c>
      <c r="Z1579" s="55" t="e">
        <f aca="false">IF(K1579="",Z1578,AVERAGE(O1575:O1579))</f>
        <v>#DIV/0!</v>
      </c>
      <c r="AA1579" s="56" t="e">
        <f aca="false">IF(L1579="",AA1578,AVERAGE(P1575:P1579))</f>
        <v>#DIV/0!</v>
      </c>
    </row>
    <row r="1580" customFormat="false" ht="14.25" hidden="false" customHeight="false" outlineLevel="0" collapsed="false">
      <c r="A1580" s="40"/>
      <c r="B1580" s="4"/>
      <c r="C1580" s="41"/>
      <c r="E1580" s="42" t="str">
        <f aca="false">IF(K1580=0,"000000",IF(K1580&lt;1000,"000"&amp;K1580,IF(K1580&lt;10000,"00"&amp;K1580,(IF(LEN(K1580)=5,"0"&amp;K1580,K1580)))))</f>
        <v>000000</v>
      </c>
      <c r="F1580" s="3" t="str">
        <f aca="false">LEFT(E1580,2)</f>
        <v>00</v>
      </c>
      <c r="G1580" s="43" t="n">
        <f aca="false">F1580+9+(24*(J1580))</f>
        <v>33</v>
      </c>
      <c r="H1580" s="58" t="str">
        <f aca="false">RIGHT(LEFT(E1580,4),2)</f>
        <v>00</v>
      </c>
      <c r="I1580" s="45" t="n">
        <f aca="false">IF(K1580="",I1579,G1580/24+H1580/24/60)</f>
        <v>2.33333333333333</v>
      </c>
      <c r="J1580" s="4" t="n">
        <f aca="false">IF(K1580="",J1579,IF(K1579&gt;K1580,J1579+1,J1579))</f>
        <v>1</v>
      </c>
      <c r="K1580" s="4"/>
      <c r="L1580" s="47"/>
      <c r="M1580" s="48"/>
      <c r="N1580" s="3"/>
      <c r="O1580" s="49"/>
      <c r="P1580" s="50"/>
      <c r="Q1580" s="3"/>
      <c r="R1580" s="3"/>
      <c r="S1580" s="3"/>
      <c r="T1580" s="3"/>
      <c r="U1580" s="3"/>
      <c r="V1580" s="59"/>
      <c r="W1580" s="0" t="str">
        <f aca="false">IF((K1580&lt;&gt;0)*(L1580=""),"s","")</f>
        <v/>
      </c>
      <c r="X1580" s="53" t="n">
        <f aca="false">IF(K1580="",X1579,AVERAGE(L1576:L1580))</f>
        <v>13.2</v>
      </c>
      <c r="Y1580" s="54" t="n">
        <f aca="false">IF(K1580="",Y1579,AVERAGE(M1576:M1580))</f>
        <v>-11</v>
      </c>
      <c r="Z1580" s="55" t="e">
        <f aca="false">IF(K1580="",Z1579,AVERAGE(O1576:O1580))</f>
        <v>#DIV/0!</v>
      </c>
      <c r="AA1580" s="56" t="e">
        <f aca="false">IF(L1580="",AA1579,AVERAGE(P1576:P1580))</f>
        <v>#DIV/0!</v>
      </c>
    </row>
    <row r="1581" customFormat="false" ht="14.25" hidden="false" customHeight="false" outlineLevel="0" collapsed="false">
      <c r="A1581" s="40"/>
      <c r="B1581" s="4"/>
      <c r="C1581" s="41"/>
      <c r="E1581" s="42" t="str">
        <f aca="false">IF(K1581=0,"000000",IF(K1581&lt;1000,"000"&amp;K1581,IF(K1581&lt;10000,"00"&amp;K1581,(IF(LEN(K1581)=5,"0"&amp;K1581,K1581)))))</f>
        <v>000000</v>
      </c>
      <c r="F1581" s="3" t="str">
        <f aca="false">LEFT(E1581,2)</f>
        <v>00</v>
      </c>
      <c r="G1581" s="43" t="n">
        <f aca="false">F1581+9+(24*(J1581))</f>
        <v>33</v>
      </c>
      <c r="H1581" s="58" t="str">
        <f aca="false">RIGHT(LEFT(E1581,4),2)</f>
        <v>00</v>
      </c>
      <c r="I1581" s="45" t="n">
        <f aca="false">IF(K1581="",I1580,G1581/24+H1581/24/60)</f>
        <v>2.33333333333333</v>
      </c>
      <c r="J1581" s="4" t="n">
        <f aca="false">IF(K1581="",J1580,IF(K1580&gt;K1581,J1580+1,J1580))</f>
        <v>1</v>
      </c>
      <c r="K1581" s="4"/>
      <c r="L1581" s="47"/>
      <c r="M1581" s="48"/>
      <c r="N1581" s="3"/>
      <c r="O1581" s="49"/>
      <c r="P1581" s="50"/>
      <c r="Q1581" s="3"/>
      <c r="R1581" s="3"/>
      <c r="S1581" s="3"/>
      <c r="T1581" s="3"/>
      <c r="U1581" s="3"/>
      <c r="V1581" s="59"/>
      <c r="W1581" s="0" t="str">
        <f aca="false">IF((K1581&lt;&gt;0)*(L1581=""),"s","")</f>
        <v/>
      </c>
      <c r="X1581" s="53" t="n">
        <f aca="false">IF(K1581="",X1580,AVERAGE(L1577:L1581))</f>
        <v>13.2</v>
      </c>
      <c r="Y1581" s="54" t="n">
        <f aca="false">IF(K1581="",Y1580,AVERAGE(M1577:M1581))</f>
        <v>-11</v>
      </c>
      <c r="Z1581" s="55" t="e">
        <f aca="false">IF(K1581="",Z1580,AVERAGE(O1577:O1581))</f>
        <v>#DIV/0!</v>
      </c>
      <c r="AA1581" s="56" t="e">
        <f aca="false">IF(L1581="",AA1580,AVERAGE(P1577:P1581))</f>
        <v>#DIV/0!</v>
      </c>
    </row>
    <row r="1582" customFormat="false" ht="14.25" hidden="false" customHeight="false" outlineLevel="0" collapsed="false">
      <c r="A1582" s="40"/>
      <c r="B1582" s="4"/>
      <c r="C1582" s="41"/>
      <c r="E1582" s="42" t="str">
        <f aca="false">IF(K1582=0,"000000",IF(K1582&lt;1000,"000"&amp;K1582,IF(K1582&lt;10000,"00"&amp;K1582,(IF(LEN(K1582)=5,"0"&amp;K1582,K1582)))))</f>
        <v>000000</v>
      </c>
      <c r="F1582" s="3" t="str">
        <f aca="false">LEFT(E1582,2)</f>
        <v>00</v>
      </c>
      <c r="G1582" s="43" t="n">
        <f aca="false">F1582+9+(24*(J1582))</f>
        <v>33</v>
      </c>
      <c r="H1582" s="58" t="str">
        <f aca="false">RIGHT(LEFT(E1582,4),2)</f>
        <v>00</v>
      </c>
      <c r="I1582" s="45" t="n">
        <f aca="false">IF(K1582="",I1581,G1582/24+H1582/24/60)</f>
        <v>2.33333333333333</v>
      </c>
      <c r="J1582" s="4" t="n">
        <f aca="false">IF(K1582="",J1581,IF(K1581&gt;K1582,J1581+1,J1581))</f>
        <v>1</v>
      </c>
      <c r="K1582" s="4"/>
      <c r="L1582" s="47"/>
      <c r="M1582" s="48"/>
      <c r="N1582" s="3"/>
      <c r="O1582" s="49"/>
      <c r="P1582" s="50"/>
      <c r="Q1582" s="3"/>
      <c r="R1582" s="3"/>
      <c r="S1582" s="3"/>
      <c r="T1582" s="3"/>
      <c r="U1582" s="3"/>
      <c r="V1582" s="59"/>
      <c r="W1582" s="0" t="str">
        <f aca="false">IF((K1582&lt;&gt;0)*(L1582=""),"s","")</f>
        <v/>
      </c>
      <c r="X1582" s="53" t="n">
        <f aca="false">IF(K1582="",X1581,AVERAGE(L1578:L1582))</f>
        <v>13.2</v>
      </c>
      <c r="Y1582" s="54" t="n">
        <f aca="false">IF(K1582="",Y1581,AVERAGE(M1578:M1582))</f>
        <v>-11</v>
      </c>
      <c r="Z1582" s="55" t="e">
        <f aca="false">IF(K1582="",Z1581,AVERAGE(O1578:O1582))</f>
        <v>#DIV/0!</v>
      </c>
      <c r="AA1582" s="56" t="e">
        <f aca="false">IF(L1582="",AA1581,AVERAGE(P1578:P1582))</f>
        <v>#DIV/0!</v>
      </c>
    </row>
    <row r="1583" customFormat="false" ht="14.25" hidden="false" customHeight="false" outlineLevel="0" collapsed="false">
      <c r="A1583" s="40"/>
      <c r="B1583" s="4"/>
      <c r="C1583" s="41"/>
      <c r="E1583" s="42" t="str">
        <f aca="false">IF(K1583=0,"000000",IF(K1583&lt;1000,"000"&amp;K1583,IF(K1583&lt;10000,"00"&amp;K1583,(IF(LEN(K1583)=5,"0"&amp;K1583,K1583)))))</f>
        <v>000000</v>
      </c>
      <c r="F1583" s="3" t="str">
        <f aca="false">LEFT(E1583,2)</f>
        <v>00</v>
      </c>
      <c r="G1583" s="43" t="n">
        <f aca="false">F1583+9+(24*(J1583))</f>
        <v>33</v>
      </c>
      <c r="H1583" s="58" t="str">
        <f aca="false">RIGHT(LEFT(E1583,4),2)</f>
        <v>00</v>
      </c>
      <c r="I1583" s="45" t="n">
        <f aca="false">IF(K1583="",I1582,G1583/24+H1583/24/60)</f>
        <v>2.33333333333333</v>
      </c>
      <c r="J1583" s="4" t="n">
        <f aca="false">IF(K1583="",J1582,IF(K1582&gt;K1583,J1582+1,J1582))</f>
        <v>1</v>
      </c>
      <c r="K1583" s="4"/>
      <c r="L1583" s="47"/>
      <c r="M1583" s="48"/>
      <c r="N1583" s="3"/>
      <c r="O1583" s="49"/>
      <c r="P1583" s="50"/>
      <c r="Q1583" s="3"/>
      <c r="R1583" s="3"/>
      <c r="S1583" s="3"/>
      <c r="T1583" s="3"/>
      <c r="U1583" s="3"/>
      <c r="V1583" s="59"/>
      <c r="W1583" s="0" t="str">
        <f aca="false">IF((K1583&lt;&gt;0)*(L1583=""),"s","")</f>
        <v/>
      </c>
      <c r="X1583" s="53" t="n">
        <f aca="false">IF(K1583="",X1582,AVERAGE(L1579:L1583))</f>
        <v>13.2</v>
      </c>
      <c r="Y1583" s="54" t="n">
        <f aca="false">IF(K1583="",Y1582,AVERAGE(M1579:M1583))</f>
        <v>-11</v>
      </c>
      <c r="Z1583" s="55" t="e">
        <f aca="false">IF(K1583="",Z1582,AVERAGE(O1579:O1583))</f>
        <v>#DIV/0!</v>
      </c>
      <c r="AA1583" s="56" t="e">
        <f aca="false">IF(L1583="",AA1582,AVERAGE(P1579:P1583))</f>
        <v>#DIV/0!</v>
      </c>
    </row>
    <row r="1584" customFormat="false" ht="14.25" hidden="false" customHeight="false" outlineLevel="0" collapsed="false">
      <c r="A1584" s="40"/>
      <c r="B1584" s="4"/>
      <c r="C1584" s="41"/>
      <c r="E1584" s="42" t="str">
        <f aca="false">IF(K1584=0,"000000",IF(K1584&lt;1000,"000"&amp;K1584,IF(K1584&lt;10000,"00"&amp;K1584,(IF(LEN(K1584)=5,"0"&amp;K1584,K1584)))))</f>
        <v>000000</v>
      </c>
      <c r="F1584" s="3" t="str">
        <f aca="false">LEFT(E1584,2)</f>
        <v>00</v>
      </c>
      <c r="G1584" s="43" t="n">
        <f aca="false">F1584+9+(24*(J1584))</f>
        <v>33</v>
      </c>
      <c r="H1584" s="58" t="str">
        <f aca="false">RIGHT(LEFT(E1584,4),2)</f>
        <v>00</v>
      </c>
      <c r="I1584" s="45" t="n">
        <f aca="false">IF(K1584="",I1583,G1584/24+H1584/24/60)</f>
        <v>2.33333333333333</v>
      </c>
      <c r="J1584" s="4" t="n">
        <f aca="false">IF(K1584="",J1583,IF(K1583&gt;K1584,J1583+1,J1583))</f>
        <v>1</v>
      </c>
      <c r="K1584" s="4"/>
      <c r="L1584" s="47"/>
      <c r="M1584" s="48"/>
      <c r="N1584" s="3"/>
      <c r="O1584" s="49"/>
      <c r="P1584" s="50"/>
      <c r="Q1584" s="3"/>
      <c r="R1584" s="3"/>
      <c r="S1584" s="3"/>
      <c r="T1584" s="3"/>
      <c r="U1584" s="3"/>
      <c r="V1584" s="59"/>
      <c r="W1584" s="0" t="str">
        <f aca="false">IF((K1584&lt;&gt;0)*(L1584=""),"s","")</f>
        <v/>
      </c>
      <c r="X1584" s="53" t="n">
        <f aca="false">IF(K1584="",X1583,AVERAGE(L1580:L1584))</f>
        <v>13.2</v>
      </c>
      <c r="Y1584" s="54" t="n">
        <f aca="false">IF(K1584="",Y1583,AVERAGE(M1580:M1584))</f>
        <v>-11</v>
      </c>
      <c r="Z1584" s="55" t="e">
        <f aca="false">IF(K1584="",Z1583,AVERAGE(O1580:O1584))</f>
        <v>#DIV/0!</v>
      </c>
      <c r="AA1584" s="56" t="e">
        <f aca="false">IF(L1584="",AA1583,AVERAGE(P1580:P1584))</f>
        <v>#DIV/0!</v>
      </c>
    </row>
    <row r="1585" customFormat="false" ht="14.25" hidden="false" customHeight="false" outlineLevel="0" collapsed="false">
      <c r="A1585" s="40"/>
      <c r="B1585" s="4"/>
      <c r="C1585" s="41"/>
      <c r="E1585" s="42" t="str">
        <f aca="false">IF(K1585=0,"000000",IF(K1585&lt;1000,"000"&amp;K1585,IF(K1585&lt;10000,"00"&amp;K1585,(IF(LEN(K1585)=5,"0"&amp;K1585,K1585)))))</f>
        <v>000000</v>
      </c>
      <c r="F1585" s="3" t="str">
        <f aca="false">LEFT(E1585,2)</f>
        <v>00</v>
      </c>
      <c r="G1585" s="43" t="n">
        <f aca="false">F1585+9+(24*(J1585))</f>
        <v>33</v>
      </c>
      <c r="H1585" s="58" t="str">
        <f aca="false">RIGHT(LEFT(E1585,4),2)</f>
        <v>00</v>
      </c>
      <c r="I1585" s="45" t="n">
        <f aca="false">IF(K1585="",I1584,G1585/24+H1585/24/60)</f>
        <v>2.33333333333333</v>
      </c>
      <c r="J1585" s="4" t="n">
        <f aca="false">IF(K1585="",J1584,IF(K1584&gt;K1585,J1584+1,J1584))</f>
        <v>1</v>
      </c>
      <c r="K1585" s="4"/>
      <c r="L1585" s="47"/>
      <c r="M1585" s="48"/>
      <c r="N1585" s="3"/>
      <c r="O1585" s="49"/>
      <c r="P1585" s="50"/>
      <c r="Q1585" s="3"/>
      <c r="R1585" s="3"/>
      <c r="S1585" s="3"/>
      <c r="T1585" s="3"/>
      <c r="U1585" s="3"/>
      <c r="V1585" s="59"/>
      <c r="W1585" s="0" t="str">
        <f aca="false">IF((K1585&lt;&gt;0)*(L1585=""),"s","")</f>
        <v/>
      </c>
      <c r="X1585" s="53" t="n">
        <f aca="false">IF(K1585="",X1584,AVERAGE(L1581:L1585))</f>
        <v>13.2</v>
      </c>
      <c r="Y1585" s="54" t="n">
        <f aca="false">IF(K1585="",Y1584,AVERAGE(M1581:M1585))</f>
        <v>-11</v>
      </c>
      <c r="Z1585" s="55" t="e">
        <f aca="false">IF(K1585="",Z1584,AVERAGE(O1581:O1585))</f>
        <v>#DIV/0!</v>
      </c>
      <c r="AA1585" s="56" t="e">
        <f aca="false">IF(L1585="",AA1584,AVERAGE(P1581:P1585))</f>
        <v>#DIV/0!</v>
      </c>
    </row>
    <row r="1586" customFormat="false" ht="14.25" hidden="false" customHeight="false" outlineLevel="0" collapsed="false">
      <c r="A1586" s="40"/>
      <c r="B1586" s="4"/>
      <c r="C1586" s="41"/>
      <c r="E1586" s="42" t="str">
        <f aca="false">IF(K1586=0,"000000",IF(K1586&lt;1000,"000"&amp;K1586,IF(K1586&lt;10000,"00"&amp;K1586,(IF(LEN(K1586)=5,"0"&amp;K1586,K1586)))))</f>
        <v>000000</v>
      </c>
      <c r="F1586" s="3" t="str">
        <f aca="false">LEFT(E1586,2)</f>
        <v>00</v>
      </c>
      <c r="G1586" s="43" t="n">
        <f aca="false">F1586+9+(24*(J1586))</f>
        <v>33</v>
      </c>
      <c r="H1586" s="58" t="str">
        <f aca="false">RIGHT(LEFT(E1586,4),2)</f>
        <v>00</v>
      </c>
      <c r="I1586" s="45" t="n">
        <f aca="false">IF(K1586="",I1585,G1586/24+H1586/24/60)</f>
        <v>2.33333333333333</v>
      </c>
      <c r="J1586" s="4" t="n">
        <f aca="false">IF(K1586="",J1585,IF(K1585&gt;K1586,J1585+1,J1585))</f>
        <v>1</v>
      </c>
      <c r="K1586" s="4"/>
      <c r="L1586" s="47"/>
      <c r="M1586" s="48"/>
      <c r="N1586" s="3"/>
      <c r="O1586" s="49"/>
      <c r="P1586" s="50"/>
      <c r="Q1586" s="3"/>
      <c r="R1586" s="3"/>
      <c r="S1586" s="3"/>
      <c r="T1586" s="3"/>
      <c r="U1586" s="3"/>
      <c r="V1586" s="59"/>
      <c r="W1586" s="0" t="str">
        <f aca="false">IF((K1586&lt;&gt;0)*(L1586=""),"s","")</f>
        <v/>
      </c>
      <c r="X1586" s="53" t="n">
        <f aca="false">IF(K1586="",X1585,AVERAGE(L1582:L1586))</f>
        <v>13.2</v>
      </c>
      <c r="Y1586" s="54" t="n">
        <f aca="false">IF(K1586="",Y1585,AVERAGE(M1582:M1586))</f>
        <v>-11</v>
      </c>
      <c r="Z1586" s="55" t="e">
        <f aca="false">IF(K1586="",Z1585,AVERAGE(O1582:O1586))</f>
        <v>#DIV/0!</v>
      </c>
      <c r="AA1586" s="56" t="e">
        <f aca="false">IF(L1586="",AA1585,AVERAGE(P1582:P1586))</f>
        <v>#DIV/0!</v>
      </c>
    </row>
    <row r="1587" customFormat="false" ht="14.25" hidden="false" customHeight="false" outlineLevel="0" collapsed="false">
      <c r="A1587" s="40"/>
      <c r="B1587" s="4"/>
      <c r="C1587" s="41"/>
      <c r="E1587" s="42" t="str">
        <f aca="false">IF(K1587=0,"000000",IF(K1587&lt;1000,"000"&amp;K1587,IF(K1587&lt;10000,"00"&amp;K1587,(IF(LEN(K1587)=5,"0"&amp;K1587,K1587)))))</f>
        <v>000000</v>
      </c>
      <c r="F1587" s="3" t="str">
        <f aca="false">LEFT(E1587,2)</f>
        <v>00</v>
      </c>
      <c r="G1587" s="43" t="n">
        <f aca="false">F1587+9+(24*(J1587))</f>
        <v>33</v>
      </c>
      <c r="H1587" s="58" t="str">
        <f aca="false">RIGHT(LEFT(E1587,4),2)</f>
        <v>00</v>
      </c>
      <c r="I1587" s="45" t="n">
        <f aca="false">IF(K1587="",I1586,G1587/24+H1587/24/60)</f>
        <v>2.33333333333333</v>
      </c>
      <c r="J1587" s="4" t="n">
        <f aca="false">IF(K1587="",J1586,IF(K1586&gt;K1587,J1586+1,J1586))</f>
        <v>1</v>
      </c>
      <c r="K1587" s="4"/>
      <c r="L1587" s="47"/>
      <c r="M1587" s="48"/>
      <c r="N1587" s="3"/>
      <c r="O1587" s="49"/>
      <c r="P1587" s="50"/>
      <c r="Q1587" s="3"/>
      <c r="R1587" s="3"/>
      <c r="S1587" s="3"/>
      <c r="T1587" s="3"/>
      <c r="U1587" s="3"/>
      <c r="V1587" s="59"/>
      <c r="W1587" s="0" t="str">
        <f aca="false">IF((K1587&lt;&gt;0)*(L1587=""),"s","")</f>
        <v/>
      </c>
      <c r="X1587" s="53" t="n">
        <f aca="false">IF(K1587="",X1586,AVERAGE(L1583:L1587))</f>
        <v>13.2</v>
      </c>
      <c r="Y1587" s="54" t="n">
        <f aca="false">IF(K1587="",Y1586,AVERAGE(M1583:M1587))</f>
        <v>-11</v>
      </c>
      <c r="Z1587" s="55" t="e">
        <f aca="false">IF(K1587="",Z1586,AVERAGE(O1583:O1587))</f>
        <v>#DIV/0!</v>
      </c>
      <c r="AA1587" s="56" t="e">
        <f aca="false">IF(L1587="",AA1586,AVERAGE(P1583:P1587))</f>
        <v>#DIV/0!</v>
      </c>
    </row>
    <row r="1588" customFormat="false" ht="14.25" hidden="false" customHeight="false" outlineLevel="0" collapsed="false">
      <c r="A1588" s="40"/>
      <c r="B1588" s="4"/>
      <c r="C1588" s="41"/>
      <c r="E1588" s="42" t="str">
        <f aca="false">IF(K1588=0,"000000",IF(K1588&lt;1000,"000"&amp;K1588,IF(K1588&lt;10000,"00"&amp;K1588,(IF(LEN(K1588)=5,"0"&amp;K1588,K1588)))))</f>
        <v>000000</v>
      </c>
      <c r="F1588" s="3" t="str">
        <f aca="false">LEFT(E1588,2)</f>
        <v>00</v>
      </c>
      <c r="G1588" s="43" t="n">
        <f aca="false">F1588+9+(24*(J1588))</f>
        <v>33</v>
      </c>
      <c r="H1588" s="58" t="str">
        <f aca="false">RIGHT(LEFT(E1588,4),2)</f>
        <v>00</v>
      </c>
      <c r="I1588" s="45" t="n">
        <f aca="false">IF(K1588="",I1587,G1588/24+H1588/24/60)</f>
        <v>2.33333333333333</v>
      </c>
      <c r="J1588" s="4" t="n">
        <f aca="false">IF(K1588="",J1587,IF(K1587&gt;K1588,J1587+1,J1587))</f>
        <v>1</v>
      </c>
      <c r="K1588" s="4"/>
      <c r="L1588" s="47"/>
      <c r="M1588" s="48"/>
      <c r="N1588" s="3"/>
      <c r="O1588" s="49"/>
      <c r="P1588" s="50"/>
      <c r="Q1588" s="3"/>
      <c r="R1588" s="3"/>
      <c r="S1588" s="3"/>
      <c r="T1588" s="3"/>
      <c r="U1588" s="3"/>
      <c r="V1588" s="59"/>
      <c r="W1588" s="0" t="str">
        <f aca="false">IF((K1588&lt;&gt;0)*(L1588=""),"s","")</f>
        <v/>
      </c>
      <c r="X1588" s="53" t="n">
        <f aca="false">IF(K1588="",X1587,AVERAGE(L1584:L1588))</f>
        <v>13.2</v>
      </c>
      <c r="Y1588" s="54" t="n">
        <f aca="false">IF(K1588="",Y1587,AVERAGE(M1584:M1588))</f>
        <v>-11</v>
      </c>
      <c r="Z1588" s="55" t="e">
        <f aca="false">IF(K1588="",Z1587,AVERAGE(O1584:O1588))</f>
        <v>#DIV/0!</v>
      </c>
      <c r="AA1588" s="56" t="e">
        <f aca="false">IF(L1588="",AA1587,AVERAGE(P1584:P1588))</f>
        <v>#DIV/0!</v>
      </c>
    </row>
    <row r="1589" customFormat="false" ht="14.25" hidden="false" customHeight="false" outlineLevel="0" collapsed="false">
      <c r="A1589" s="40"/>
      <c r="B1589" s="4"/>
      <c r="C1589" s="41"/>
      <c r="E1589" s="42" t="str">
        <f aca="false">IF(K1589=0,"000000",IF(K1589&lt;1000,"000"&amp;K1589,IF(K1589&lt;10000,"00"&amp;K1589,(IF(LEN(K1589)=5,"0"&amp;K1589,K1589)))))</f>
        <v>000000</v>
      </c>
      <c r="F1589" s="3" t="str">
        <f aca="false">LEFT(E1589,2)</f>
        <v>00</v>
      </c>
      <c r="G1589" s="43" t="n">
        <f aca="false">F1589+9+(24*(J1589))</f>
        <v>33</v>
      </c>
      <c r="H1589" s="58" t="str">
        <f aca="false">RIGHT(LEFT(E1589,4),2)</f>
        <v>00</v>
      </c>
      <c r="I1589" s="45" t="n">
        <f aca="false">IF(K1589="",I1588,G1589/24+H1589/24/60)</f>
        <v>2.33333333333333</v>
      </c>
      <c r="J1589" s="4" t="n">
        <f aca="false">IF(K1589="",J1588,IF(K1588&gt;K1589,J1588+1,J1588))</f>
        <v>1</v>
      </c>
      <c r="K1589" s="4"/>
      <c r="L1589" s="47"/>
      <c r="M1589" s="48"/>
      <c r="N1589" s="3"/>
      <c r="O1589" s="49"/>
      <c r="P1589" s="50"/>
      <c r="Q1589" s="3"/>
      <c r="R1589" s="3"/>
      <c r="S1589" s="3"/>
      <c r="T1589" s="3"/>
      <c r="U1589" s="3"/>
      <c r="V1589" s="59"/>
      <c r="W1589" s="0" t="str">
        <f aca="false">IF((K1589&lt;&gt;0)*(L1589=""),"s","")</f>
        <v/>
      </c>
      <c r="X1589" s="53" t="n">
        <f aca="false">IF(K1589="",X1588,AVERAGE(L1585:L1589))</f>
        <v>13.2</v>
      </c>
      <c r="Y1589" s="54" t="n">
        <f aca="false">IF(K1589="",Y1588,AVERAGE(M1585:M1589))</f>
        <v>-11</v>
      </c>
      <c r="Z1589" s="55" t="e">
        <f aca="false">IF(K1589="",Z1588,AVERAGE(O1585:O1589))</f>
        <v>#DIV/0!</v>
      </c>
      <c r="AA1589" s="56" t="e">
        <f aca="false">IF(L1589="",AA1588,AVERAGE(P1585:P1589))</f>
        <v>#DIV/0!</v>
      </c>
    </row>
    <row r="1590" customFormat="false" ht="14.25" hidden="false" customHeight="false" outlineLevel="0" collapsed="false">
      <c r="A1590" s="40"/>
      <c r="B1590" s="4"/>
      <c r="C1590" s="41"/>
      <c r="E1590" s="42" t="str">
        <f aca="false">IF(K1590=0,"000000",IF(K1590&lt;1000,"000"&amp;K1590,IF(K1590&lt;10000,"00"&amp;K1590,(IF(LEN(K1590)=5,"0"&amp;K1590,K1590)))))</f>
        <v>000000</v>
      </c>
      <c r="F1590" s="3" t="str">
        <f aca="false">LEFT(E1590,2)</f>
        <v>00</v>
      </c>
      <c r="G1590" s="43" t="n">
        <f aca="false">F1590+9+(24*(J1590))</f>
        <v>33</v>
      </c>
      <c r="H1590" s="58" t="str">
        <f aca="false">RIGHT(LEFT(E1590,4),2)</f>
        <v>00</v>
      </c>
      <c r="I1590" s="45" t="n">
        <f aca="false">IF(K1590="",I1589,G1590/24+H1590/24/60)</f>
        <v>2.33333333333333</v>
      </c>
      <c r="J1590" s="4" t="n">
        <f aca="false">IF(K1590="",J1589,IF(K1589&gt;K1590,J1589+1,J1589))</f>
        <v>1</v>
      </c>
      <c r="K1590" s="4"/>
      <c r="L1590" s="47"/>
      <c r="M1590" s="48"/>
      <c r="N1590" s="3"/>
      <c r="O1590" s="49"/>
      <c r="P1590" s="50"/>
      <c r="Q1590" s="3"/>
      <c r="R1590" s="3"/>
      <c r="S1590" s="3"/>
      <c r="T1590" s="3"/>
      <c r="U1590" s="3"/>
      <c r="V1590" s="59"/>
      <c r="W1590" s="0" t="str">
        <f aca="false">IF((K1590&lt;&gt;0)*(L1590=""),"s","")</f>
        <v/>
      </c>
      <c r="X1590" s="53" t="n">
        <f aca="false">IF(K1590="",X1589,AVERAGE(L1586:L1590))</f>
        <v>13.2</v>
      </c>
      <c r="Y1590" s="54" t="n">
        <f aca="false">IF(K1590="",Y1589,AVERAGE(M1586:M1590))</f>
        <v>-11</v>
      </c>
      <c r="Z1590" s="55" t="e">
        <f aca="false">IF(K1590="",Z1589,AVERAGE(O1586:O1590))</f>
        <v>#DIV/0!</v>
      </c>
      <c r="AA1590" s="56" t="e">
        <f aca="false">IF(L1590="",AA1589,AVERAGE(P1586:P1590))</f>
        <v>#DIV/0!</v>
      </c>
    </row>
    <row r="1591" customFormat="false" ht="14.25" hidden="false" customHeight="false" outlineLevel="0" collapsed="false">
      <c r="A1591" s="40"/>
      <c r="B1591" s="4"/>
      <c r="C1591" s="41"/>
      <c r="E1591" s="42" t="str">
        <f aca="false">IF(K1591=0,"000000",IF(K1591&lt;1000,"000"&amp;K1591,IF(K1591&lt;10000,"00"&amp;K1591,(IF(LEN(K1591)=5,"0"&amp;K1591,K1591)))))</f>
        <v>000000</v>
      </c>
      <c r="F1591" s="3" t="str">
        <f aca="false">LEFT(E1591,2)</f>
        <v>00</v>
      </c>
      <c r="G1591" s="43" t="n">
        <f aca="false">F1591+9+(24*(J1591))</f>
        <v>33</v>
      </c>
      <c r="H1591" s="58" t="str">
        <f aca="false">RIGHT(LEFT(E1591,4),2)</f>
        <v>00</v>
      </c>
      <c r="I1591" s="45" t="n">
        <f aca="false">IF(K1591="",I1590,G1591/24+H1591/24/60)</f>
        <v>2.33333333333333</v>
      </c>
      <c r="J1591" s="4" t="n">
        <f aca="false">IF(K1591="",J1590,IF(K1590&gt;K1591,J1590+1,J1590))</f>
        <v>1</v>
      </c>
      <c r="K1591" s="4"/>
      <c r="L1591" s="47"/>
      <c r="M1591" s="48"/>
      <c r="N1591" s="3"/>
      <c r="O1591" s="49"/>
      <c r="P1591" s="50"/>
      <c r="Q1591" s="3"/>
      <c r="R1591" s="3"/>
      <c r="S1591" s="3"/>
      <c r="T1591" s="3"/>
      <c r="U1591" s="3"/>
      <c r="V1591" s="59"/>
      <c r="W1591" s="0" t="str">
        <f aca="false">IF((K1591&lt;&gt;0)*(L1591=""),"s","")</f>
        <v/>
      </c>
      <c r="X1591" s="53" t="n">
        <f aca="false">IF(K1591="",X1590,AVERAGE(L1587:L1591))</f>
        <v>13.2</v>
      </c>
      <c r="Y1591" s="54" t="n">
        <f aca="false">IF(K1591="",Y1590,AVERAGE(M1587:M1591))</f>
        <v>-11</v>
      </c>
      <c r="Z1591" s="55" t="e">
        <f aca="false">IF(K1591="",Z1590,AVERAGE(O1587:O1591))</f>
        <v>#DIV/0!</v>
      </c>
      <c r="AA1591" s="56" t="e">
        <f aca="false">IF(L1591="",AA1590,AVERAGE(P1587:P1591))</f>
        <v>#DIV/0!</v>
      </c>
    </row>
    <row r="1592" customFormat="false" ht="14.25" hidden="false" customHeight="false" outlineLevel="0" collapsed="false">
      <c r="A1592" s="40"/>
      <c r="B1592" s="4"/>
      <c r="C1592" s="41"/>
      <c r="E1592" s="42" t="str">
        <f aca="false">IF(K1592=0,"000000",IF(K1592&lt;1000,"000"&amp;K1592,IF(K1592&lt;10000,"00"&amp;K1592,(IF(LEN(K1592)=5,"0"&amp;K1592,K1592)))))</f>
        <v>000000</v>
      </c>
      <c r="F1592" s="3" t="str">
        <f aca="false">LEFT(E1592,2)</f>
        <v>00</v>
      </c>
      <c r="G1592" s="43" t="n">
        <f aca="false">F1592+9+(24*(J1592))</f>
        <v>33</v>
      </c>
      <c r="H1592" s="58" t="str">
        <f aca="false">RIGHT(LEFT(E1592,4),2)</f>
        <v>00</v>
      </c>
      <c r="I1592" s="45" t="n">
        <f aca="false">IF(K1592="",I1591,G1592/24+H1592/24/60)</f>
        <v>2.33333333333333</v>
      </c>
      <c r="J1592" s="4" t="n">
        <f aca="false">IF(K1592="",J1591,IF(K1591&gt;K1592,J1591+1,J1591))</f>
        <v>1</v>
      </c>
      <c r="K1592" s="4"/>
      <c r="L1592" s="47"/>
      <c r="M1592" s="48"/>
      <c r="N1592" s="3"/>
      <c r="O1592" s="49"/>
      <c r="P1592" s="50"/>
      <c r="Q1592" s="3"/>
      <c r="R1592" s="3"/>
      <c r="S1592" s="3"/>
      <c r="T1592" s="3"/>
      <c r="U1592" s="3"/>
      <c r="V1592" s="59"/>
      <c r="W1592" s="0" t="str">
        <f aca="false">IF((K1592&lt;&gt;0)*(L1592=""),"s","")</f>
        <v/>
      </c>
      <c r="X1592" s="53" t="n">
        <f aca="false">IF(K1592="",X1591,AVERAGE(L1588:L1592))</f>
        <v>13.2</v>
      </c>
      <c r="Y1592" s="54" t="n">
        <f aca="false">IF(K1592="",Y1591,AVERAGE(M1588:M1592))</f>
        <v>-11</v>
      </c>
      <c r="Z1592" s="55" t="e">
        <f aca="false">IF(K1592="",Z1591,AVERAGE(O1588:O1592))</f>
        <v>#DIV/0!</v>
      </c>
      <c r="AA1592" s="56" t="e">
        <f aca="false">IF(L1592="",AA1591,AVERAGE(P1588:P1592))</f>
        <v>#DIV/0!</v>
      </c>
    </row>
    <row r="1593" customFormat="false" ht="14.25" hidden="false" customHeight="false" outlineLevel="0" collapsed="false">
      <c r="A1593" s="40"/>
      <c r="B1593" s="4"/>
      <c r="C1593" s="41"/>
      <c r="E1593" s="42" t="str">
        <f aca="false">IF(K1593=0,"000000",IF(K1593&lt;1000,"000"&amp;K1593,IF(K1593&lt;10000,"00"&amp;K1593,(IF(LEN(K1593)=5,"0"&amp;K1593,K1593)))))</f>
        <v>000000</v>
      </c>
      <c r="F1593" s="3" t="str">
        <f aca="false">LEFT(E1593,2)</f>
        <v>00</v>
      </c>
      <c r="G1593" s="43" t="n">
        <f aca="false">F1593+9+(24*(J1593))</f>
        <v>33</v>
      </c>
      <c r="H1593" s="58" t="str">
        <f aca="false">RIGHT(LEFT(E1593,4),2)</f>
        <v>00</v>
      </c>
      <c r="I1593" s="45" t="n">
        <f aca="false">IF(K1593="",I1592,G1593/24+H1593/24/60)</f>
        <v>2.33333333333333</v>
      </c>
      <c r="J1593" s="4" t="n">
        <f aca="false">IF(K1593="",J1592,IF(K1592&gt;K1593,J1592+1,J1592))</f>
        <v>1</v>
      </c>
      <c r="K1593" s="4"/>
      <c r="L1593" s="47"/>
      <c r="M1593" s="48"/>
      <c r="N1593" s="3"/>
      <c r="O1593" s="49"/>
      <c r="P1593" s="50"/>
      <c r="Q1593" s="3"/>
      <c r="R1593" s="3"/>
      <c r="S1593" s="3"/>
      <c r="T1593" s="3"/>
      <c r="U1593" s="3"/>
      <c r="V1593" s="59"/>
      <c r="W1593" s="0" t="str">
        <f aca="false">IF((K1593&lt;&gt;0)*(L1593=""),"s","")</f>
        <v/>
      </c>
      <c r="X1593" s="53" t="n">
        <f aca="false">IF(K1593="",X1592,AVERAGE(L1589:L1593))</f>
        <v>13.2</v>
      </c>
      <c r="Y1593" s="54" t="n">
        <f aca="false">IF(K1593="",Y1592,AVERAGE(M1589:M1593))</f>
        <v>-11</v>
      </c>
      <c r="Z1593" s="55" t="e">
        <f aca="false">IF(K1593="",Z1592,AVERAGE(O1589:O1593))</f>
        <v>#DIV/0!</v>
      </c>
      <c r="AA1593" s="56" t="e">
        <f aca="false">IF(L1593="",AA1592,AVERAGE(P1589:P1593))</f>
        <v>#DIV/0!</v>
      </c>
    </row>
    <row r="1594" customFormat="false" ht="14.25" hidden="false" customHeight="false" outlineLevel="0" collapsed="false">
      <c r="A1594" s="40"/>
      <c r="B1594" s="4"/>
      <c r="C1594" s="41"/>
      <c r="E1594" s="42" t="str">
        <f aca="false">IF(K1594=0,"000000",IF(K1594&lt;1000,"000"&amp;K1594,IF(K1594&lt;10000,"00"&amp;K1594,(IF(LEN(K1594)=5,"0"&amp;K1594,K1594)))))</f>
        <v>000000</v>
      </c>
      <c r="F1594" s="3" t="str">
        <f aca="false">LEFT(E1594,2)</f>
        <v>00</v>
      </c>
      <c r="G1594" s="43" t="n">
        <f aca="false">F1594+9+(24*(J1594))</f>
        <v>33</v>
      </c>
      <c r="H1594" s="58" t="str">
        <f aca="false">RIGHT(LEFT(E1594,4),2)</f>
        <v>00</v>
      </c>
      <c r="I1594" s="45" t="n">
        <f aca="false">IF(K1594="",I1593,G1594/24+H1594/24/60)</f>
        <v>2.33333333333333</v>
      </c>
      <c r="J1594" s="4" t="n">
        <f aca="false">IF(K1594="",J1593,IF(K1593&gt;K1594,J1593+1,J1593))</f>
        <v>1</v>
      </c>
      <c r="K1594" s="4"/>
      <c r="L1594" s="47"/>
      <c r="M1594" s="48"/>
      <c r="N1594" s="3"/>
      <c r="O1594" s="49"/>
      <c r="P1594" s="50"/>
      <c r="Q1594" s="3"/>
      <c r="R1594" s="3"/>
      <c r="S1594" s="3"/>
      <c r="T1594" s="3"/>
      <c r="U1594" s="3"/>
      <c r="V1594" s="59"/>
      <c r="W1594" s="0" t="str">
        <f aca="false">IF((K1594&lt;&gt;0)*(L1594=""),"s","")</f>
        <v/>
      </c>
      <c r="X1594" s="53" t="n">
        <f aca="false">IF(K1594="",X1593,AVERAGE(L1590:L1594))</f>
        <v>13.2</v>
      </c>
      <c r="Y1594" s="54" t="n">
        <f aca="false">IF(K1594="",Y1593,AVERAGE(M1590:M1594))</f>
        <v>-11</v>
      </c>
      <c r="Z1594" s="55" t="e">
        <f aca="false">IF(K1594="",Z1593,AVERAGE(O1590:O1594))</f>
        <v>#DIV/0!</v>
      </c>
      <c r="AA1594" s="56" t="e">
        <f aca="false">IF(L1594="",AA1593,AVERAGE(P1590:P1594))</f>
        <v>#DIV/0!</v>
      </c>
    </row>
    <row r="1595" customFormat="false" ht="14.25" hidden="false" customHeight="false" outlineLevel="0" collapsed="false">
      <c r="A1595" s="40"/>
      <c r="B1595" s="4"/>
      <c r="C1595" s="41"/>
      <c r="E1595" s="42" t="str">
        <f aca="false">IF(K1595=0,"000000",IF(K1595&lt;1000,"000"&amp;K1595,IF(K1595&lt;10000,"00"&amp;K1595,(IF(LEN(K1595)=5,"0"&amp;K1595,K1595)))))</f>
        <v>000000</v>
      </c>
      <c r="F1595" s="3" t="str">
        <f aca="false">LEFT(E1595,2)</f>
        <v>00</v>
      </c>
      <c r="G1595" s="43" t="n">
        <f aca="false">F1595+9+(24*(J1595))</f>
        <v>33</v>
      </c>
      <c r="H1595" s="58" t="str">
        <f aca="false">RIGHT(LEFT(E1595,4),2)</f>
        <v>00</v>
      </c>
      <c r="I1595" s="45" t="n">
        <f aca="false">IF(K1595="",I1594,G1595/24+H1595/24/60)</f>
        <v>2.33333333333333</v>
      </c>
      <c r="J1595" s="4" t="n">
        <f aca="false">IF(K1595="",J1594,IF(K1594&gt;K1595,J1594+1,J1594))</f>
        <v>1</v>
      </c>
      <c r="K1595" s="4"/>
      <c r="L1595" s="47"/>
      <c r="M1595" s="48"/>
      <c r="N1595" s="3"/>
      <c r="O1595" s="49"/>
      <c r="P1595" s="50"/>
      <c r="Q1595" s="3"/>
      <c r="R1595" s="3"/>
      <c r="S1595" s="3"/>
      <c r="T1595" s="3"/>
      <c r="U1595" s="3"/>
      <c r="V1595" s="59"/>
      <c r="W1595" s="0" t="str">
        <f aca="false">IF((K1595&lt;&gt;0)*(L1595=""),"s","")</f>
        <v/>
      </c>
      <c r="X1595" s="53" t="n">
        <f aca="false">IF(K1595="",X1594,AVERAGE(L1591:L1595))</f>
        <v>13.2</v>
      </c>
      <c r="Y1595" s="54" t="n">
        <f aca="false">IF(K1595="",Y1594,AVERAGE(M1591:M1595))</f>
        <v>-11</v>
      </c>
      <c r="Z1595" s="55" t="e">
        <f aca="false">IF(K1595="",Z1594,AVERAGE(O1591:O1595))</f>
        <v>#DIV/0!</v>
      </c>
      <c r="AA1595" s="56" t="e">
        <f aca="false">IF(L1595="",AA1594,AVERAGE(P1591:P1595))</f>
        <v>#DIV/0!</v>
      </c>
    </row>
    <row r="1596" customFormat="false" ht="14.25" hidden="false" customHeight="false" outlineLevel="0" collapsed="false">
      <c r="A1596" s="40"/>
      <c r="B1596" s="4"/>
      <c r="C1596" s="41"/>
      <c r="E1596" s="42" t="str">
        <f aca="false">IF(K1596=0,"000000",IF(K1596&lt;1000,"000"&amp;K1596,IF(K1596&lt;10000,"00"&amp;K1596,(IF(LEN(K1596)=5,"0"&amp;K1596,K1596)))))</f>
        <v>000000</v>
      </c>
      <c r="F1596" s="3" t="str">
        <f aca="false">LEFT(E1596,2)</f>
        <v>00</v>
      </c>
      <c r="G1596" s="43" t="n">
        <f aca="false">F1596+9+(24*(J1596))</f>
        <v>33</v>
      </c>
      <c r="H1596" s="58" t="str">
        <f aca="false">RIGHT(LEFT(E1596,4),2)</f>
        <v>00</v>
      </c>
      <c r="I1596" s="45" t="n">
        <f aca="false">IF(K1596="",I1595,G1596/24+H1596/24/60)</f>
        <v>2.33333333333333</v>
      </c>
      <c r="J1596" s="4" t="n">
        <f aca="false">IF(K1596="",J1595,IF(K1595&gt;K1596,J1595+1,J1595))</f>
        <v>1</v>
      </c>
      <c r="K1596" s="4"/>
      <c r="L1596" s="47"/>
      <c r="M1596" s="48"/>
      <c r="N1596" s="3"/>
      <c r="O1596" s="49"/>
      <c r="P1596" s="50"/>
      <c r="Q1596" s="3"/>
      <c r="R1596" s="3"/>
      <c r="S1596" s="3"/>
      <c r="T1596" s="3"/>
      <c r="U1596" s="3"/>
      <c r="V1596" s="59"/>
      <c r="W1596" s="0" t="str">
        <f aca="false">IF((K1596&lt;&gt;0)*(L1596=""),"s","")</f>
        <v/>
      </c>
      <c r="X1596" s="53" t="n">
        <f aca="false">IF(K1596="",X1595,AVERAGE(L1592:L1596))</f>
        <v>13.2</v>
      </c>
      <c r="Y1596" s="54" t="n">
        <f aca="false">IF(K1596="",Y1595,AVERAGE(M1592:M1596))</f>
        <v>-11</v>
      </c>
      <c r="Z1596" s="55" t="e">
        <f aca="false">IF(K1596="",Z1595,AVERAGE(O1592:O1596))</f>
        <v>#DIV/0!</v>
      </c>
      <c r="AA1596" s="56" t="e">
        <f aca="false">IF(L1596="",AA1595,AVERAGE(P1592:P1596))</f>
        <v>#DIV/0!</v>
      </c>
    </row>
    <row r="1597" customFormat="false" ht="14.25" hidden="false" customHeight="false" outlineLevel="0" collapsed="false">
      <c r="A1597" s="40"/>
      <c r="B1597" s="4"/>
      <c r="C1597" s="41"/>
      <c r="E1597" s="42" t="str">
        <f aca="false">IF(K1597=0,"000000",IF(K1597&lt;1000,"000"&amp;K1597,IF(K1597&lt;10000,"00"&amp;K1597,(IF(LEN(K1597)=5,"0"&amp;K1597,K1597)))))</f>
        <v>000000</v>
      </c>
      <c r="F1597" s="3" t="str">
        <f aca="false">LEFT(E1597,2)</f>
        <v>00</v>
      </c>
      <c r="G1597" s="43" t="n">
        <f aca="false">F1597+9+(24*(J1597))</f>
        <v>33</v>
      </c>
      <c r="H1597" s="58" t="str">
        <f aca="false">RIGHT(LEFT(E1597,4),2)</f>
        <v>00</v>
      </c>
      <c r="I1597" s="45" t="n">
        <f aca="false">IF(K1597="",I1596,G1597/24+H1597/24/60)</f>
        <v>2.33333333333333</v>
      </c>
      <c r="J1597" s="4" t="n">
        <f aca="false">IF(K1597="",J1596,IF(K1596&gt;K1597,J1596+1,J1596))</f>
        <v>1</v>
      </c>
      <c r="K1597" s="4"/>
      <c r="L1597" s="47"/>
      <c r="M1597" s="48"/>
      <c r="N1597" s="3"/>
      <c r="O1597" s="49"/>
      <c r="P1597" s="50"/>
      <c r="Q1597" s="3"/>
      <c r="R1597" s="3"/>
      <c r="S1597" s="3"/>
      <c r="T1597" s="3"/>
      <c r="U1597" s="3"/>
      <c r="V1597" s="59"/>
      <c r="W1597" s="0" t="str">
        <f aca="false">IF((K1597&lt;&gt;0)*(L1597=""),"s","")</f>
        <v/>
      </c>
      <c r="X1597" s="53" t="n">
        <f aca="false">IF(K1597="",X1596,AVERAGE(L1593:L1597))</f>
        <v>13.2</v>
      </c>
      <c r="Y1597" s="54" t="n">
        <f aca="false">IF(K1597="",Y1596,AVERAGE(M1593:M1597))</f>
        <v>-11</v>
      </c>
      <c r="Z1597" s="55" t="e">
        <f aca="false">IF(K1597="",Z1596,AVERAGE(O1593:O1597))</f>
        <v>#DIV/0!</v>
      </c>
      <c r="AA1597" s="56" t="e">
        <f aca="false">IF(L1597="",AA1596,AVERAGE(P1593:P1597))</f>
        <v>#DIV/0!</v>
      </c>
    </row>
    <row r="1598" customFormat="false" ht="14.25" hidden="false" customHeight="false" outlineLevel="0" collapsed="false">
      <c r="A1598" s="40"/>
      <c r="B1598" s="4"/>
      <c r="C1598" s="41"/>
      <c r="E1598" s="42" t="str">
        <f aca="false">IF(K1598=0,"000000",IF(K1598&lt;1000,"000"&amp;K1598,IF(K1598&lt;10000,"00"&amp;K1598,(IF(LEN(K1598)=5,"0"&amp;K1598,K1598)))))</f>
        <v>000000</v>
      </c>
      <c r="F1598" s="3" t="str">
        <f aca="false">LEFT(E1598,2)</f>
        <v>00</v>
      </c>
      <c r="G1598" s="43" t="n">
        <f aca="false">F1598+9+(24*(J1598))</f>
        <v>33</v>
      </c>
      <c r="H1598" s="58" t="str">
        <f aca="false">RIGHT(LEFT(E1598,4),2)</f>
        <v>00</v>
      </c>
      <c r="I1598" s="45" t="n">
        <f aca="false">IF(K1598="",I1597,G1598/24+H1598/24/60)</f>
        <v>2.33333333333333</v>
      </c>
      <c r="J1598" s="4" t="n">
        <f aca="false">IF(K1598="",J1597,IF(K1597&gt;K1598,J1597+1,J1597))</f>
        <v>1</v>
      </c>
      <c r="K1598" s="4"/>
      <c r="L1598" s="47"/>
      <c r="M1598" s="48"/>
      <c r="N1598" s="3"/>
      <c r="O1598" s="49"/>
      <c r="P1598" s="50"/>
      <c r="Q1598" s="3"/>
      <c r="R1598" s="3"/>
      <c r="S1598" s="3"/>
      <c r="T1598" s="3"/>
      <c r="U1598" s="3"/>
      <c r="V1598" s="59"/>
      <c r="W1598" s="0" t="str">
        <f aca="false">IF((K1598&lt;&gt;0)*(L1598=""),"s","")</f>
        <v/>
      </c>
      <c r="X1598" s="53" t="n">
        <f aca="false">IF(K1598="",X1597,AVERAGE(L1594:L1598))</f>
        <v>13.2</v>
      </c>
      <c r="Y1598" s="54" t="n">
        <f aca="false">IF(K1598="",Y1597,AVERAGE(M1594:M1598))</f>
        <v>-11</v>
      </c>
      <c r="Z1598" s="55" t="e">
        <f aca="false">IF(K1598="",Z1597,AVERAGE(O1594:O1598))</f>
        <v>#DIV/0!</v>
      </c>
      <c r="AA1598" s="56" t="e">
        <f aca="false">IF(L1598="",AA1597,AVERAGE(P1594:P1598))</f>
        <v>#DIV/0!</v>
      </c>
    </row>
    <row r="1599" customFormat="false" ht="14.25" hidden="false" customHeight="false" outlineLevel="0" collapsed="false">
      <c r="A1599" s="40"/>
      <c r="B1599" s="4"/>
      <c r="C1599" s="41"/>
      <c r="E1599" s="42" t="str">
        <f aca="false">IF(K1599=0,"000000",IF(K1599&lt;1000,"000"&amp;K1599,IF(K1599&lt;10000,"00"&amp;K1599,(IF(LEN(K1599)=5,"0"&amp;K1599,K1599)))))</f>
        <v>000000</v>
      </c>
      <c r="F1599" s="3" t="str">
        <f aca="false">LEFT(E1599,2)</f>
        <v>00</v>
      </c>
      <c r="G1599" s="43" t="n">
        <f aca="false">F1599+9+(24*(J1599))</f>
        <v>33</v>
      </c>
      <c r="H1599" s="58" t="str">
        <f aca="false">RIGHT(LEFT(E1599,4),2)</f>
        <v>00</v>
      </c>
      <c r="I1599" s="45" t="n">
        <f aca="false">IF(K1599="",I1598,G1599/24+H1599/24/60)</f>
        <v>2.33333333333333</v>
      </c>
      <c r="J1599" s="4" t="n">
        <f aca="false">IF(K1599="",J1598,IF(K1598&gt;K1599,J1598+1,J1598))</f>
        <v>1</v>
      </c>
      <c r="K1599" s="4"/>
      <c r="L1599" s="47"/>
      <c r="M1599" s="48"/>
      <c r="N1599" s="3"/>
      <c r="O1599" s="49"/>
      <c r="P1599" s="50"/>
      <c r="Q1599" s="3"/>
      <c r="R1599" s="3"/>
      <c r="S1599" s="3"/>
      <c r="T1599" s="3"/>
      <c r="U1599" s="3"/>
      <c r="V1599" s="59"/>
      <c r="W1599" s="0" t="str">
        <f aca="false">IF((K1599&lt;&gt;0)*(L1599=""),"s","")</f>
        <v/>
      </c>
      <c r="X1599" s="53" t="n">
        <f aca="false">IF(K1599="",X1598,AVERAGE(L1595:L1599))</f>
        <v>13.2</v>
      </c>
      <c r="Y1599" s="54" t="n">
        <f aca="false">IF(K1599="",Y1598,AVERAGE(M1595:M1599))</f>
        <v>-11</v>
      </c>
      <c r="Z1599" s="55" t="e">
        <f aca="false">IF(K1599="",Z1598,AVERAGE(O1595:O1599))</f>
        <v>#DIV/0!</v>
      </c>
      <c r="AA1599" s="56" t="e">
        <f aca="false">IF(L1599="",AA1598,AVERAGE(P1595:P1599))</f>
        <v>#DIV/0!</v>
      </c>
    </row>
    <row r="1600" customFormat="false" ht="14.25" hidden="false" customHeight="false" outlineLevel="0" collapsed="false">
      <c r="A1600" s="40"/>
      <c r="B1600" s="4"/>
      <c r="C1600" s="41"/>
      <c r="E1600" s="42" t="str">
        <f aca="false">IF(K1600=0,"000000",IF(K1600&lt;1000,"000"&amp;K1600,IF(K1600&lt;10000,"00"&amp;K1600,(IF(LEN(K1600)=5,"0"&amp;K1600,K1600)))))</f>
        <v>000000</v>
      </c>
      <c r="F1600" s="3" t="str">
        <f aca="false">LEFT(E1600,2)</f>
        <v>00</v>
      </c>
      <c r="G1600" s="43" t="n">
        <f aca="false">F1600+9+(24*(J1600))</f>
        <v>33</v>
      </c>
      <c r="H1600" s="58" t="str">
        <f aca="false">RIGHT(LEFT(E1600,4),2)</f>
        <v>00</v>
      </c>
      <c r="I1600" s="45" t="n">
        <f aca="false">IF(K1600="",I1599,G1600/24+H1600/24/60)</f>
        <v>2.33333333333333</v>
      </c>
      <c r="J1600" s="4" t="n">
        <f aca="false">IF(K1600="",J1599,IF(K1599&gt;K1600,J1599+1,J1599))</f>
        <v>1</v>
      </c>
      <c r="K1600" s="4"/>
      <c r="L1600" s="47"/>
      <c r="M1600" s="48"/>
      <c r="N1600" s="3"/>
      <c r="O1600" s="49"/>
      <c r="P1600" s="50"/>
      <c r="Q1600" s="3"/>
      <c r="R1600" s="3"/>
      <c r="S1600" s="3"/>
      <c r="T1600" s="3"/>
      <c r="U1600" s="3"/>
      <c r="V1600" s="59"/>
      <c r="W1600" s="0" t="str">
        <f aca="false">IF((K1600&lt;&gt;0)*(L1600=""),"s","")</f>
        <v/>
      </c>
      <c r="X1600" s="53" t="n">
        <f aca="false">IF(K1600="",X1599,AVERAGE(L1596:L1600))</f>
        <v>13.2</v>
      </c>
      <c r="Y1600" s="54" t="n">
        <f aca="false">IF(K1600="",Y1599,AVERAGE(M1596:M1600))</f>
        <v>-11</v>
      </c>
      <c r="Z1600" s="55" t="e">
        <f aca="false">IF(K1600="",Z1599,AVERAGE(O1596:O1600))</f>
        <v>#DIV/0!</v>
      </c>
      <c r="AA1600" s="56" t="e">
        <f aca="false">IF(L1600="",AA1599,AVERAGE(P1596:P1600))</f>
        <v>#DIV/0!</v>
      </c>
    </row>
    <row r="1601" customFormat="false" ht="14.25" hidden="false" customHeight="false" outlineLevel="0" collapsed="false">
      <c r="A1601" s="40"/>
      <c r="B1601" s="4"/>
      <c r="C1601" s="41"/>
      <c r="E1601" s="42" t="str">
        <f aca="false">IF(K1601=0,"000000",IF(K1601&lt;1000,"000"&amp;K1601,IF(K1601&lt;10000,"00"&amp;K1601,(IF(LEN(K1601)=5,"0"&amp;K1601,K1601)))))</f>
        <v>000000</v>
      </c>
      <c r="F1601" s="3" t="str">
        <f aca="false">LEFT(E1601,2)</f>
        <v>00</v>
      </c>
      <c r="G1601" s="43" t="n">
        <f aca="false">F1601+9+(24*(J1601))</f>
        <v>33</v>
      </c>
      <c r="H1601" s="58" t="str">
        <f aca="false">RIGHT(LEFT(E1601,4),2)</f>
        <v>00</v>
      </c>
      <c r="I1601" s="45" t="n">
        <f aca="false">IF(K1601="",I1600,G1601/24+H1601/24/60)</f>
        <v>2.33333333333333</v>
      </c>
      <c r="J1601" s="4" t="n">
        <f aca="false">IF(K1601="",J1600,IF(K1600&gt;K1601,J1600+1,J1600))</f>
        <v>1</v>
      </c>
      <c r="K1601" s="4"/>
      <c r="L1601" s="47"/>
      <c r="M1601" s="48"/>
      <c r="N1601" s="3"/>
      <c r="O1601" s="49"/>
      <c r="P1601" s="50"/>
      <c r="Q1601" s="3"/>
      <c r="R1601" s="3"/>
      <c r="S1601" s="3"/>
      <c r="T1601" s="3"/>
      <c r="U1601" s="3"/>
      <c r="V1601" s="59"/>
      <c r="W1601" s="0" t="str">
        <f aca="false">IF((K1601&lt;&gt;0)*(L1601=""),"s","")</f>
        <v/>
      </c>
      <c r="X1601" s="53" t="n">
        <f aca="false">IF(K1601="",X1600,AVERAGE(L1597:L1601))</f>
        <v>13.2</v>
      </c>
      <c r="Y1601" s="54" t="n">
        <f aca="false">IF(K1601="",Y1600,AVERAGE(M1597:M1601))</f>
        <v>-11</v>
      </c>
      <c r="Z1601" s="55" t="e">
        <f aca="false">IF(K1601="",Z1600,AVERAGE(O1597:O1601))</f>
        <v>#DIV/0!</v>
      </c>
      <c r="AA1601" s="56" t="e">
        <f aca="false">IF(L1601="",AA1600,AVERAGE(P1597:P1601))</f>
        <v>#DIV/0!</v>
      </c>
    </row>
    <row r="1602" customFormat="false" ht="14.25" hidden="false" customHeight="false" outlineLevel="0" collapsed="false">
      <c r="A1602" s="40"/>
      <c r="B1602" s="4"/>
      <c r="C1602" s="41"/>
      <c r="E1602" s="42" t="str">
        <f aca="false">IF(K1602=0,"000000",IF(K1602&lt;1000,"000"&amp;K1602,IF(K1602&lt;10000,"00"&amp;K1602,(IF(LEN(K1602)=5,"0"&amp;K1602,K1602)))))</f>
        <v>000000</v>
      </c>
      <c r="F1602" s="3" t="str">
        <f aca="false">LEFT(E1602,2)</f>
        <v>00</v>
      </c>
      <c r="G1602" s="43" t="n">
        <f aca="false">F1602+9+(24*(J1602))</f>
        <v>33</v>
      </c>
      <c r="H1602" s="58" t="str">
        <f aca="false">RIGHT(LEFT(E1602,4),2)</f>
        <v>00</v>
      </c>
      <c r="I1602" s="45" t="n">
        <f aca="false">IF(K1602="",I1601,G1602/24+H1602/24/60)</f>
        <v>2.33333333333333</v>
      </c>
      <c r="J1602" s="4" t="n">
        <f aca="false">IF(K1602="",J1601,IF(K1601&gt;K1602,J1601+1,J1601))</f>
        <v>1</v>
      </c>
      <c r="K1602" s="4"/>
      <c r="L1602" s="47"/>
      <c r="M1602" s="48"/>
      <c r="N1602" s="3"/>
      <c r="O1602" s="49"/>
      <c r="P1602" s="50"/>
      <c r="Q1602" s="3"/>
      <c r="R1602" s="3"/>
      <c r="S1602" s="3"/>
      <c r="T1602" s="3"/>
      <c r="U1602" s="3"/>
      <c r="V1602" s="59"/>
      <c r="W1602" s="0" t="str">
        <f aca="false">IF((K1602&lt;&gt;0)*(L1602=""),"s","")</f>
        <v/>
      </c>
      <c r="X1602" s="53" t="n">
        <f aca="false">IF(K1602="",X1601,AVERAGE(L1598:L1602))</f>
        <v>13.2</v>
      </c>
      <c r="Y1602" s="54" t="n">
        <f aca="false">IF(K1602="",Y1601,AVERAGE(M1598:M1602))</f>
        <v>-11</v>
      </c>
      <c r="Z1602" s="55" t="e">
        <f aca="false">IF(K1602="",Z1601,AVERAGE(O1598:O1602))</f>
        <v>#DIV/0!</v>
      </c>
      <c r="AA1602" s="56" t="e">
        <f aca="false">IF(L1602="",AA1601,AVERAGE(P1598:P1602))</f>
        <v>#DIV/0!</v>
      </c>
    </row>
    <row r="1603" customFormat="false" ht="14.25" hidden="false" customHeight="false" outlineLevel="0" collapsed="false">
      <c r="A1603" s="40"/>
      <c r="B1603" s="4"/>
      <c r="C1603" s="41"/>
      <c r="E1603" s="42" t="str">
        <f aca="false">IF(K1603=0,"000000",IF(K1603&lt;1000,"000"&amp;K1603,IF(K1603&lt;10000,"00"&amp;K1603,(IF(LEN(K1603)=5,"0"&amp;K1603,K1603)))))</f>
        <v>000000</v>
      </c>
      <c r="F1603" s="3" t="str">
        <f aca="false">LEFT(E1603,2)</f>
        <v>00</v>
      </c>
      <c r="G1603" s="43" t="n">
        <f aca="false">F1603+9+(24*(J1603))</f>
        <v>33</v>
      </c>
      <c r="H1603" s="58" t="str">
        <f aca="false">RIGHT(LEFT(E1603,4),2)</f>
        <v>00</v>
      </c>
      <c r="I1603" s="45" t="n">
        <f aca="false">IF(K1603="",I1602,G1603/24+H1603/24/60)</f>
        <v>2.33333333333333</v>
      </c>
      <c r="J1603" s="4" t="n">
        <f aca="false">IF(K1603="",J1602,IF(K1602&gt;K1603,J1602+1,J1602))</f>
        <v>1</v>
      </c>
      <c r="K1603" s="4"/>
      <c r="L1603" s="47"/>
      <c r="M1603" s="48"/>
      <c r="N1603" s="3"/>
      <c r="O1603" s="49"/>
      <c r="P1603" s="50"/>
      <c r="Q1603" s="3"/>
      <c r="R1603" s="3"/>
      <c r="S1603" s="3"/>
      <c r="T1603" s="3"/>
      <c r="U1603" s="3"/>
      <c r="V1603" s="59"/>
      <c r="W1603" s="0" t="str">
        <f aca="false">IF((K1603&lt;&gt;0)*(L1603=""),"s","")</f>
        <v/>
      </c>
      <c r="X1603" s="53" t="n">
        <f aca="false">IF(K1603="",X1602,AVERAGE(L1599:L1603))</f>
        <v>13.2</v>
      </c>
      <c r="Y1603" s="54" t="n">
        <f aca="false">IF(K1603="",Y1602,AVERAGE(M1599:M1603))</f>
        <v>-11</v>
      </c>
      <c r="Z1603" s="55" t="e">
        <f aca="false">IF(K1603="",Z1602,AVERAGE(O1599:O1603))</f>
        <v>#DIV/0!</v>
      </c>
      <c r="AA1603" s="56" t="e">
        <f aca="false">IF(L1603="",AA1602,AVERAGE(P1599:P1603))</f>
        <v>#DIV/0!</v>
      </c>
    </row>
    <row r="1604" customFormat="false" ht="14.25" hidden="false" customHeight="false" outlineLevel="0" collapsed="false">
      <c r="A1604" s="40"/>
      <c r="B1604" s="4"/>
      <c r="C1604" s="41"/>
      <c r="E1604" s="42" t="str">
        <f aca="false">IF(K1604=0,"000000",IF(K1604&lt;1000,"000"&amp;K1604,IF(K1604&lt;10000,"00"&amp;K1604,(IF(LEN(K1604)=5,"0"&amp;K1604,K1604)))))</f>
        <v>000000</v>
      </c>
      <c r="F1604" s="3" t="str">
        <f aca="false">LEFT(E1604,2)</f>
        <v>00</v>
      </c>
      <c r="G1604" s="43" t="n">
        <f aca="false">F1604+9+(24*(J1604))</f>
        <v>33</v>
      </c>
      <c r="H1604" s="58" t="str">
        <f aca="false">RIGHT(LEFT(E1604,4),2)</f>
        <v>00</v>
      </c>
      <c r="I1604" s="45" t="n">
        <f aca="false">IF(K1604="",I1603,G1604/24+H1604/24/60)</f>
        <v>2.33333333333333</v>
      </c>
      <c r="J1604" s="4" t="n">
        <f aca="false">IF(K1604="",J1603,IF(K1603&gt;K1604,J1603+1,J1603))</f>
        <v>1</v>
      </c>
      <c r="K1604" s="4"/>
      <c r="L1604" s="47"/>
      <c r="M1604" s="48"/>
      <c r="N1604" s="3"/>
      <c r="O1604" s="49"/>
      <c r="P1604" s="50"/>
      <c r="Q1604" s="3"/>
      <c r="R1604" s="3"/>
      <c r="S1604" s="3"/>
      <c r="T1604" s="3"/>
      <c r="U1604" s="3"/>
      <c r="V1604" s="59"/>
      <c r="W1604" s="0" t="str">
        <f aca="false">IF((K1604&lt;&gt;0)*(L1604=""),"s","")</f>
        <v/>
      </c>
      <c r="X1604" s="53" t="n">
        <f aca="false">IF(K1604="",X1603,AVERAGE(L1600:L1604))</f>
        <v>13.2</v>
      </c>
      <c r="Y1604" s="54" t="n">
        <f aca="false">IF(K1604="",Y1603,AVERAGE(M1600:M1604))</f>
        <v>-11</v>
      </c>
      <c r="Z1604" s="55" t="e">
        <f aca="false">IF(K1604="",Z1603,AVERAGE(O1600:O1604))</f>
        <v>#DIV/0!</v>
      </c>
      <c r="AA1604" s="56" t="e">
        <f aca="false">IF(L1604="",AA1603,AVERAGE(P1600:P1604))</f>
        <v>#DIV/0!</v>
      </c>
    </row>
    <row r="1605" customFormat="false" ht="14.25" hidden="false" customHeight="false" outlineLevel="0" collapsed="false">
      <c r="A1605" s="40"/>
      <c r="B1605" s="4"/>
      <c r="C1605" s="41"/>
      <c r="E1605" s="42" t="str">
        <f aca="false">IF(K1605=0,"000000",IF(K1605&lt;1000,"000"&amp;K1605,IF(K1605&lt;10000,"00"&amp;K1605,(IF(LEN(K1605)=5,"0"&amp;K1605,K1605)))))</f>
        <v>000000</v>
      </c>
      <c r="F1605" s="3" t="str">
        <f aca="false">LEFT(E1605,2)</f>
        <v>00</v>
      </c>
      <c r="G1605" s="43" t="n">
        <f aca="false">F1605+9+(24*(J1605))</f>
        <v>33</v>
      </c>
      <c r="H1605" s="58" t="str">
        <f aca="false">RIGHT(LEFT(E1605,4),2)</f>
        <v>00</v>
      </c>
      <c r="I1605" s="45" t="n">
        <f aca="false">IF(K1605="",I1604,G1605/24+H1605/24/60)</f>
        <v>2.33333333333333</v>
      </c>
      <c r="J1605" s="4" t="n">
        <f aca="false">IF(K1605="",J1604,IF(K1604&gt;K1605,J1604+1,J1604))</f>
        <v>1</v>
      </c>
      <c r="K1605" s="4"/>
      <c r="L1605" s="47"/>
      <c r="M1605" s="48"/>
      <c r="N1605" s="3"/>
      <c r="O1605" s="49"/>
      <c r="P1605" s="50"/>
      <c r="Q1605" s="3"/>
      <c r="R1605" s="3"/>
      <c r="S1605" s="3"/>
      <c r="T1605" s="3"/>
      <c r="U1605" s="3"/>
      <c r="V1605" s="59"/>
      <c r="W1605" s="0" t="str">
        <f aca="false">IF((K1605&lt;&gt;0)*(L1605=""),"s","")</f>
        <v/>
      </c>
      <c r="X1605" s="53" t="n">
        <f aca="false">IF(K1605="",X1604,AVERAGE(L1601:L1605))</f>
        <v>13.2</v>
      </c>
      <c r="Y1605" s="54" t="n">
        <f aca="false">IF(K1605="",Y1604,AVERAGE(M1601:M1605))</f>
        <v>-11</v>
      </c>
      <c r="Z1605" s="55" t="e">
        <f aca="false">IF(K1605="",Z1604,AVERAGE(O1601:O1605))</f>
        <v>#DIV/0!</v>
      </c>
      <c r="AA1605" s="56" t="e">
        <f aca="false">IF(L1605="",AA1604,AVERAGE(P1601:P1605))</f>
        <v>#DIV/0!</v>
      </c>
    </row>
    <row r="1606" customFormat="false" ht="14.25" hidden="false" customHeight="false" outlineLevel="0" collapsed="false">
      <c r="A1606" s="40"/>
      <c r="B1606" s="4"/>
      <c r="C1606" s="41"/>
      <c r="E1606" s="42" t="str">
        <f aca="false">IF(K1606=0,"000000",IF(K1606&lt;1000,"000"&amp;K1606,IF(K1606&lt;10000,"00"&amp;K1606,(IF(LEN(K1606)=5,"0"&amp;K1606,K1606)))))</f>
        <v>000000</v>
      </c>
      <c r="F1606" s="3" t="str">
        <f aca="false">LEFT(E1606,2)</f>
        <v>00</v>
      </c>
      <c r="G1606" s="43" t="n">
        <f aca="false">F1606+9+(24*(J1606))</f>
        <v>33</v>
      </c>
      <c r="H1606" s="58" t="str">
        <f aca="false">RIGHT(LEFT(E1606,4),2)</f>
        <v>00</v>
      </c>
      <c r="I1606" s="45" t="n">
        <f aca="false">IF(K1606="",I1605,G1606/24+H1606/24/60)</f>
        <v>2.33333333333333</v>
      </c>
      <c r="J1606" s="4" t="n">
        <f aca="false">IF(K1606="",J1605,IF(K1605&gt;K1606,J1605+1,J1605))</f>
        <v>1</v>
      </c>
      <c r="K1606" s="4"/>
      <c r="L1606" s="47"/>
      <c r="M1606" s="48"/>
      <c r="N1606" s="3"/>
      <c r="O1606" s="49"/>
      <c r="P1606" s="50"/>
      <c r="Q1606" s="3"/>
      <c r="R1606" s="3"/>
      <c r="S1606" s="3"/>
      <c r="T1606" s="3"/>
      <c r="U1606" s="3"/>
      <c r="V1606" s="59"/>
      <c r="W1606" s="0" t="str">
        <f aca="false">IF((K1606&lt;&gt;0)*(L1606=""),"s","")</f>
        <v/>
      </c>
      <c r="X1606" s="53" t="n">
        <f aca="false">IF(K1606="",X1605,AVERAGE(L1602:L1606))</f>
        <v>13.2</v>
      </c>
      <c r="Y1606" s="54" t="n">
        <f aca="false">IF(K1606="",Y1605,AVERAGE(M1602:M1606))</f>
        <v>-11</v>
      </c>
      <c r="Z1606" s="55" t="e">
        <f aca="false">IF(K1606="",Z1605,AVERAGE(O1602:O1606))</f>
        <v>#DIV/0!</v>
      </c>
      <c r="AA1606" s="56" t="e">
        <f aca="false">IF(L1606="",AA1605,AVERAGE(P1602:P1606))</f>
        <v>#DIV/0!</v>
      </c>
    </row>
    <row r="1607" customFormat="false" ht="14.25" hidden="false" customHeight="false" outlineLevel="0" collapsed="false">
      <c r="A1607" s="40"/>
      <c r="B1607" s="4"/>
      <c r="C1607" s="41"/>
      <c r="E1607" s="42" t="str">
        <f aca="false">IF(K1607=0,"000000",IF(K1607&lt;1000,"000"&amp;K1607,IF(K1607&lt;10000,"00"&amp;K1607,(IF(LEN(K1607)=5,"0"&amp;K1607,K1607)))))</f>
        <v>000000</v>
      </c>
      <c r="F1607" s="3" t="str">
        <f aca="false">LEFT(E1607,2)</f>
        <v>00</v>
      </c>
      <c r="G1607" s="43" t="n">
        <f aca="false">F1607+9+(24*(J1607))</f>
        <v>33</v>
      </c>
      <c r="H1607" s="58" t="str">
        <f aca="false">RIGHT(LEFT(E1607,4),2)</f>
        <v>00</v>
      </c>
      <c r="I1607" s="45" t="n">
        <f aca="false">IF(K1607="",I1606,G1607/24+H1607/24/60)</f>
        <v>2.33333333333333</v>
      </c>
      <c r="J1607" s="4" t="n">
        <f aca="false">IF(K1607="",J1606,IF(K1606&gt;K1607,J1606+1,J1606))</f>
        <v>1</v>
      </c>
      <c r="K1607" s="4"/>
      <c r="L1607" s="47"/>
      <c r="M1607" s="48"/>
      <c r="N1607" s="3"/>
      <c r="O1607" s="49"/>
      <c r="P1607" s="50"/>
      <c r="Q1607" s="3"/>
      <c r="R1607" s="3"/>
      <c r="S1607" s="3"/>
      <c r="T1607" s="3"/>
      <c r="U1607" s="3"/>
      <c r="V1607" s="59"/>
      <c r="W1607" s="0" t="str">
        <f aca="false">IF((K1607&lt;&gt;0)*(L1607=""),"s","")</f>
        <v/>
      </c>
      <c r="X1607" s="53" t="n">
        <f aca="false">IF(K1607="",X1606,AVERAGE(L1603:L1607))</f>
        <v>13.2</v>
      </c>
      <c r="Y1607" s="54" t="n">
        <f aca="false">IF(K1607="",Y1606,AVERAGE(M1603:M1607))</f>
        <v>-11</v>
      </c>
      <c r="Z1607" s="55" t="e">
        <f aca="false">IF(K1607="",Z1606,AVERAGE(O1603:O1607))</f>
        <v>#DIV/0!</v>
      </c>
      <c r="AA1607" s="56" t="e">
        <f aca="false">IF(L1607="",AA1606,AVERAGE(P1603:P1607))</f>
        <v>#DIV/0!</v>
      </c>
    </row>
    <row r="1608" customFormat="false" ht="14.25" hidden="false" customHeight="false" outlineLevel="0" collapsed="false">
      <c r="A1608" s="40"/>
      <c r="B1608" s="4"/>
      <c r="C1608" s="41"/>
      <c r="E1608" s="42" t="str">
        <f aca="false">IF(K1608=0,"000000",IF(K1608&lt;1000,"000"&amp;K1608,IF(K1608&lt;10000,"00"&amp;K1608,(IF(LEN(K1608)=5,"0"&amp;K1608,K1608)))))</f>
        <v>000000</v>
      </c>
      <c r="F1608" s="3" t="str">
        <f aca="false">LEFT(E1608,2)</f>
        <v>00</v>
      </c>
      <c r="G1608" s="43" t="n">
        <f aca="false">F1608+9+(24*(J1608))</f>
        <v>33</v>
      </c>
      <c r="H1608" s="58" t="str">
        <f aca="false">RIGHT(LEFT(E1608,4),2)</f>
        <v>00</v>
      </c>
      <c r="I1608" s="45" t="n">
        <f aca="false">IF(K1608="",I1607,G1608/24+H1608/24/60)</f>
        <v>2.33333333333333</v>
      </c>
      <c r="J1608" s="4" t="n">
        <f aca="false">IF(K1608="",J1607,IF(K1607&gt;K1608,J1607+1,J1607))</f>
        <v>1</v>
      </c>
      <c r="K1608" s="4"/>
      <c r="L1608" s="47"/>
      <c r="M1608" s="48"/>
      <c r="N1608" s="3"/>
      <c r="O1608" s="49"/>
      <c r="P1608" s="50"/>
      <c r="Q1608" s="3"/>
      <c r="R1608" s="3"/>
      <c r="S1608" s="3"/>
      <c r="T1608" s="3"/>
      <c r="U1608" s="3"/>
      <c r="V1608" s="59"/>
      <c r="W1608" s="0" t="str">
        <f aca="false">IF((K1608&lt;&gt;0)*(L1608=""),"s","")</f>
        <v/>
      </c>
      <c r="X1608" s="53" t="n">
        <f aca="false">IF(K1608="",X1607,AVERAGE(L1604:L1608))</f>
        <v>13.2</v>
      </c>
      <c r="Y1608" s="54" t="n">
        <f aca="false">IF(K1608="",Y1607,AVERAGE(M1604:M1608))</f>
        <v>-11</v>
      </c>
      <c r="Z1608" s="55" t="e">
        <f aca="false">IF(K1608="",Z1607,AVERAGE(O1604:O1608))</f>
        <v>#DIV/0!</v>
      </c>
      <c r="AA1608" s="56" t="e">
        <f aca="false">IF(L1608="",AA1607,AVERAGE(P1604:P1608))</f>
        <v>#DIV/0!</v>
      </c>
    </row>
    <row r="1609" customFormat="false" ht="14.25" hidden="false" customHeight="false" outlineLevel="0" collapsed="false">
      <c r="A1609" s="40"/>
      <c r="B1609" s="4"/>
      <c r="C1609" s="41"/>
      <c r="E1609" s="42" t="str">
        <f aca="false">IF(K1609=0,"000000",IF(K1609&lt;1000,"000"&amp;K1609,IF(K1609&lt;10000,"00"&amp;K1609,(IF(LEN(K1609)=5,"0"&amp;K1609,K1609)))))</f>
        <v>000000</v>
      </c>
      <c r="F1609" s="3" t="str">
        <f aca="false">LEFT(E1609,2)</f>
        <v>00</v>
      </c>
      <c r="G1609" s="43" t="n">
        <f aca="false">F1609+9+(24*(J1609))</f>
        <v>33</v>
      </c>
      <c r="H1609" s="58" t="str">
        <f aca="false">RIGHT(LEFT(E1609,4),2)</f>
        <v>00</v>
      </c>
      <c r="I1609" s="45" t="n">
        <f aca="false">IF(K1609="",I1608,G1609/24+H1609/24/60)</f>
        <v>2.33333333333333</v>
      </c>
      <c r="J1609" s="4" t="n">
        <f aca="false">IF(K1609="",J1608,IF(K1608&gt;K1609,J1608+1,J1608))</f>
        <v>1</v>
      </c>
      <c r="K1609" s="4"/>
      <c r="L1609" s="47"/>
      <c r="M1609" s="48"/>
      <c r="N1609" s="3"/>
      <c r="O1609" s="49"/>
      <c r="P1609" s="50"/>
      <c r="Q1609" s="3"/>
      <c r="R1609" s="3"/>
      <c r="S1609" s="3"/>
      <c r="T1609" s="3"/>
      <c r="U1609" s="3"/>
      <c r="V1609" s="59"/>
      <c r="W1609" s="0" t="str">
        <f aca="false">IF((K1609&lt;&gt;0)*(L1609=""),"s","")</f>
        <v/>
      </c>
      <c r="X1609" s="53" t="n">
        <f aca="false">IF(K1609="",X1608,AVERAGE(L1605:L1609))</f>
        <v>13.2</v>
      </c>
      <c r="Y1609" s="54" t="n">
        <f aca="false">IF(K1609="",Y1608,AVERAGE(M1605:M1609))</f>
        <v>-11</v>
      </c>
      <c r="Z1609" s="55" t="e">
        <f aca="false">IF(K1609="",Z1608,AVERAGE(O1605:O1609))</f>
        <v>#DIV/0!</v>
      </c>
      <c r="AA1609" s="56" t="e">
        <f aca="false">IF(L1609="",AA1608,AVERAGE(P1605:P1609))</f>
        <v>#DIV/0!</v>
      </c>
    </row>
    <row r="1610" customFormat="false" ht="14.25" hidden="false" customHeight="false" outlineLevel="0" collapsed="false">
      <c r="A1610" s="40"/>
      <c r="B1610" s="4"/>
      <c r="C1610" s="41"/>
      <c r="E1610" s="42" t="str">
        <f aca="false">IF(K1610=0,"000000",IF(K1610&lt;1000,"000"&amp;K1610,IF(K1610&lt;10000,"00"&amp;K1610,(IF(LEN(K1610)=5,"0"&amp;K1610,K1610)))))</f>
        <v>000000</v>
      </c>
      <c r="F1610" s="3" t="str">
        <f aca="false">LEFT(E1610,2)</f>
        <v>00</v>
      </c>
      <c r="G1610" s="43" t="n">
        <f aca="false">F1610+9+(24*(J1610))</f>
        <v>33</v>
      </c>
      <c r="H1610" s="58" t="str">
        <f aca="false">RIGHT(LEFT(E1610,4),2)</f>
        <v>00</v>
      </c>
      <c r="I1610" s="45" t="n">
        <f aca="false">IF(K1610="",I1609,G1610/24+H1610/24/60)</f>
        <v>2.33333333333333</v>
      </c>
      <c r="J1610" s="4" t="n">
        <f aca="false">IF(K1610="",J1609,IF(K1609&gt;K1610,J1609+1,J1609))</f>
        <v>1</v>
      </c>
      <c r="K1610" s="4"/>
      <c r="L1610" s="47"/>
      <c r="M1610" s="48"/>
      <c r="N1610" s="3"/>
      <c r="O1610" s="49"/>
      <c r="P1610" s="50"/>
      <c r="Q1610" s="3"/>
      <c r="R1610" s="3"/>
      <c r="S1610" s="3"/>
      <c r="T1610" s="3"/>
      <c r="U1610" s="3"/>
      <c r="V1610" s="59"/>
      <c r="W1610" s="0" t="str">
        <f aca="false">IF((K1610&lt;&gt;0)*(L1610=""),"s","")</f>
        <v/>
      </c>
      <c r="X1610" s="53" t="n">
        <f aca="false">IF(K1610="",X1609,AVERAGE(L1606:L1610))</f>
        <v>13.2</v>
      </c>
      <c r="Y1610" s="54" t="n">
        <f aca="false">IF(K1610="",Y1609,AVERAGE(M1606:M1610))</f>
        <v>-11</v>
      </c>
      <c r="Z1610" s="55" t="e">
        <f aca="false">IF(K1610="",Z1609,AVERAGE(O1606:O1610))</f>
        <v>#DIV/0!</v>
      </c>
      <c r="AA1610" s="56" t="e">
        <f aca="false">IF(L1610="",AA1609,AVERAGE(P1606:P1610))</f>
        <v>#DIV/0!</v>
      </c>
    </row>
    <row r="1611" customFormat="false" ht="14.25" hidden="false" customHeight="false" outlineLevel="0" collapsed="false">
      <c r="A1611" s="40"/>
      <c r="B1611" s="4"/>
      <c r="C1611" s="41"/>
      <c r="E1611" s="42" t="str">
        <f aca="false">IF(K1611=0,"000000",IF(K1611&lt;1000,"000"&amp;K1611,IF(K1611&lt;10000,"00"&amp;K1611,(IF(LEN(K1611)=5,"0"&amp;K1611,K1611)))))</f>
        <v>000000</v>
      </c>
      <c r="F1611" s="3" t="str">
        <f aca="false">LEFT(E1611,2)</f>
        <v>00</v>
      </c>
      <c r="G1611" s="43" t="n">
        <f aca="false">F1611+9+(24*(J1611))</f>
        <v>33</v>
      </c>
      <c r="H1611" s="58" t="str">
        <f aca="false">RIGHT(LEFT(E1611,4),2)</f>
        <v>00</v>
      </c>
      <c r="I1611" s="45" t="n">
        <f aca="false">IF(K1611="",I1610,G1611/24+H1611/24/60)</f>
        <v>2.33333333333333</v>
      </c>
      <c r="J1611" s="4" t="n">
        <f aca="false">IF(K1611="",J1610,IF(K1610&gt;K1611,J1610+1,J1610))</f>
        <v>1</v>
      </c>
      <c r="K1611" s="4"/>
      <c r="L1611" s="47"/>
      <c r="M1611" s="48"/>
      <c r="N1611" s="3"/>
      <c r="O1611" s="49"/>
      <c r="P1611" s="50"/>
      <c r="Q1611" s="3"/>
      <c r="R1611" s="3"/>
      <c r="S1611" s="3"/>
      <c r="T1611" s="3"/>
      <c r="U1611" s="3"/>
      <c r="V1611" s="59"/>
      <c r="W1611" s="0" t="str">
        <f aca="false">IF((K1611&lt;&gt;0)*(L1611=""),"s","")</f>
        <v/>
      </c>
      <c r="X1611" s="53" t="n">
        <f aca="false">IF(K1611="",X1610,AVERAGE(L1607:L1611))</f>
        <v>13.2</v>
      </c>
      <c r="Y1611" s="54" t="n">
        <f aca="false">IF(K1611="",Y1610,AVERAGE(M1607:M1611))</f>
        <v>-11</v>
      </c>
      <c r="Z1611" s="55" t="e">
        <f aca="false">IF(K1611="",Z1610,AVERAGE(O1607:O1611))</f>
        <v>#DIV/0!</v>
      </c>
      <c r="AA1611" s="56" t="e">
        <f aca="false">IF(L1611="",AA1610,AVERAGE(P1607:P1611))</f>
        <v>#DIV/0!</v>
      </c>
    </row>
    <row r="1612" customFormat="false" ht="14.25" hidden="false" customHeight="false" outlineLevel="0" collapsed="false">
      <c r="A1612" s="40"/>
      <c r="B1612" s="4"/>
      <c r="C1612" s="41"/>
      <c r="E1612" s="42" t="str">
        <f aca="false">IF(K1612=0,"000000",IF(K1612&lt;1000,"000"&amp;K1612,IF(K1612&lt;10000,"00"&amp;K1612,(IF(LEN(K1612)=5,"0"&amp;K1612,K1612)))))</f>
        <v>000000</v>
      </c>
      <c r="F1612" s="3" t="str">
        <f aca="false">LEFT(E1612,2)</f>
        <v>00</v>
      </c>
      <c r="G1612" s="43" t="n">
        <f aca="false">F1612+9+(24*(J1612))</f>
        <v>33</v>
      </c>
      <c r="H1612" s="58" t="str">
        <f aca="false">RIGHT(LEFT(E1612,4),2)</f>
        <v>00</v>
      </c>
      <c r="I1612" s="45" t="n">
        <f aca="false">IF(K1612="",I1611,G1612/24+H1612/24/60)</f>
        <v>2.33333333333333</v>
      </c>
      <c r="J1612" s="4" t="n">
        <f aca="false">IF(K1612="",J1611,IF(K1611&gt;K1612,J1611+1,J1611))</f>
        <v>1</v>
      </c>
      <c r="K1612" s="4"/>
      <c r="L1612" s="47"/>
      <c r="M1612" s="48"/>
      <c r="N1612" s="3"/>
      <c r="O1612" s="49"/>
      <c r="P1612" s="50"/>
      <c r="Q1612" s="3"/>
      <c r="R1612" s="3"/>
      <c r="S1612" s="3"/>
      <c r="T1612" s="3"/>
      <c r="U1612" s="3"/>
      <c r="V1612" s="59"/>
      <c r="W1612" s="0" t="str">
        <f aca="false">IF((K1612&lt;&gt;0)*(L1612=""),"s","")</f>
        <v/>
      </c>
      <c r="X1612" s="53" t="n">
        <f aca="false">IF(K1612="",X1611,AVERAGE(L1608:L1612))</f>
        <v>13.2</v>
      </c>
      <c r="Y1612" s="54" t="n">
        <f aca="false">IF(K1612="",Y1611,AVERAGE(M1608:M1612))</f>
        <v>-11</v>
      </c>
      <c r="Z1612" s="55" t="e">
        <f aca="false">IF(K1612="",Z1611,AVERAGE(O1608:O1612))</f>
        <v>#DIV/0!</v>
      </c>
      <c r="AA1612" s="56" t="e">
        <f aca="false">IF(L1612="",AA1611,AVERAGE(P1608:P1612))</f>
        <v>#DIV/0!</v>
      </c>
    </row>
    <row r="1613" customFormat="false" ht="14.25" hidden="false" customHeight="false" outlineLevel="0" collapsed="false">
      <c r="A1613" s="40"/>
      <c r="B1613" s="4"/>
      <c r="C1613" s="41"/>
      <c r="E1613" s="42" t="str">
        <f aca="false">IF(K1613=0,"000000",IF(K1613&lt;1000,"000"&amp;K1613,IF(K1613&lt;10000,"00"&amp;K1613,(IF(LEN(K1613)=5,"0"&amp;K1613,K1613)))))</f>
        <v>000000</v>
      </c>
      <c r="F1613" s="3" t="str">
        <f aca="false">LEFT(E1613,2)</f>
        <v>00</v>
      </c>
      <c r="G1613" s="43" t="n">
        <f aca="false">F1613+9+(24*(J1613))</f>
        <v>33</v>
      </c>
      <c r="H1613" s="58" t="str">
        <f aca="false">RIGHT(LEFT(E1613,4),2)</f>
        <v>00</v>
      </c>
      <c r="I1613" s="45" t="n">
        <f aca="false">IF(K1613="",I1612,G1613/24+H1613/24/60)</f>
        <v>2.33333333333333</v>
      </c>
      <c r="J1613" s="4" t="n">
        <f aca="false">IF(K1613="",J1612,IF(K1612&gt;K1613,J1612+1,J1612))</f>
        <v>1</v>
      </c>
      <c r="K1613" s="4"/>
      <c r="L1613" s="47"/>
      <c r="M1613" s="48"/>
      <c r="N1613" s="3"/>
      <c r="O1613" s="49"/>
      <c r="P1613" s="50"/>
      <c r="Q1613" s="3"/>
      <c r="R1613" s="3"/>
      <c r="S1613" s="3"/>
      <c r="T1613" s="3"/>
      <c r="U1613" s="3"/>
      <c r="V1613" s="59"/>
      <c r="W1613" s="0" t="str">
        <f aca="false">IF((K1613&lt;&gt;0)*(L1613=""),"s","")</f>
        <v/>
      </c>
      <c r="X1613" s="53" t="n">
        <f aca="false">IF(K1613="",X1612,AVERAGE(L1609:L1613))</f>
        <v>13.2</v>
      </c>
      <c r="Y1613" s="54" t="n">
        <f aca="false">IF(K1613="",Y1612,AVERAGE(M1609:M1613))</f>
        <v>-11</v>
      </c>
      <c r="Z1613" s="55" t="e">
        <f aca="false">IF(K1613="",Z1612,AVERAGE(O1609:O1613))</f>
        <v>#DIV/0!</v>
      </c>
      <c r="AA1613" s="56" t="e">
        <f aca="false">IF(L1613="",AA1612,AVERAGE(P1609:P1613))</f>
        <v>#DIV/0!</v>
      </c>
    </row>
    <row r="1614" customFormat="false" ht="14.25" hidden="false" customHeight="false" outlineLevel="0" collapsed="false">
      <c r="A1614" s="40"/>
      <c r="B1614" s="4"/>
      <c r="C1614" s="41"/>
      <c r="E1614" s="42" t="str">
        <f aca="false">IF(K1614=0,"000000",IF(K1614&lt;1000,"000"&amp;K1614,IF(K1614&lt;10000,"00"&amp;K1614,(IF(LEN(K1614)=5,"0"&amp;K1614,K1614)))))</f>
        <v>000000</v>
      </c>
      <c r="F1614" s="3" t="str">
        <f aca="false">LEFT(E1614,2)</f>
        <v>00</v>
      </c>
      <c r="G1614" s="43" t="n">
        <f aca="false">F1614+9+(24*(J1614))</f>
        <v>33</v>
      </c>
      <c r="H1614" s="58" t="str">
        <f aca="false">RIGHT(LEFT(E1614,4),2)</f>
        <v>00</v>
      </c>
      <c r="I1614" s="45" t="n">
        <f aca="false">IF(K1614="",I1613,G1614/24+H1614/24/60)</f>
        <v>2.33333333333333</v>
      </c>
      <c r="J1614" s="4" t="n">
        <f aca="false">IF(K1614="",J1613,IF(K1613&gt;K1614,J1613+1,J1613))</f>
        <v>1</v>
      </c>
      <c r="K1614" s="4"/>
      <c r="L1614" s="47"/>
      <c r="M1614" s="48"/>
      <c r="N1614" s="3"/>
      <c r="O1614" s="49"/>
      <c r="P1614" s="50"/>
      <c r="Q1614" s="3"/>
      <c r="R1614" s="3"/>
      <c r="S1614" s="3"/>
      <c r="T1614" s="3"/>
      <c r="U1614" s="3"/>
      <c r="V1614" s="59"/>
      <c r="W1614" s="0" t="str">
        <f aca="false">IF((K1614&lt;&gt;0)*(L1614=""),"s","")</f>
        <v/>
      </c>
      <c r="X1614" s="53" t="n">
        <f aca="false">IF(K1614="",X1613,AVERAGE(L1610:L1614))</f>
        <v>13.2</v>
      </c>
      <c r="Y1614" s="54" t="n">
        <f aca="false">IF(K1614="",Y1613,AVERAGE(M1610:M1614))</f>
        <v>-11</v>
      </c>
      <c r="Z1614" s="55" t="e">
        <f aca="false">IF(K1614="",Z1613,AVERAGE(O1610:O1614))</f>
        <v>#DIV/0!</v>
      </c>
      <c r="AA1614" s="56" t="e">
        <f aca="false">IF(L1614="",AA1613,AVERAGE(P1610:P1614))</f>
        <v>#DIV/0!</v>
      </c>
    </row>
    <row r="1615" customFormat="false" ht="14.25" hidden="false" customHeight="false" outlineLevel="0" collapsed="false">
      <c r="A1615" s="40"/>
      <c r="B1615" s="4"/>
      <c r="C1615" s="41"/>
      <c r="E1615" s="42" t="str">
        <f aca="false">IF(K1615=0,"000000",IF(K1615&lt;1000,"000"&amp;K1615,IF(K1615&lt;10000,"00"&amp;K1615,(IF(LEN(K1615)=5,"0"&amp;K1615,K1615)))))</f>
        <v>000000</v>
      </c>
      <c r="F1615" s="3" t="str">
        <f aca="false">LEFT(E1615,2)</f>
        <v>00</v>
      </c>
      <c r="G1615" s="43" t="n">
        <f aca="false">F1615+9+(24*(J1615))</f>
        <v>33</v>
      </c>
      <c r="H1615" s="58" t="str">
        <f aca="false">RIGHT(LEFT(E1615,4),2)</f>
        <v>00</v>
      </c>
      <c r="I1615" s="45" t="n">
        <f aca="false">IF(K1615="",I1614,G1615/24+H1615/24/60)</f>
        <v>2.33333333333333</v>
      </c>
      <c r="J1615" s="4" t="n">
        <f aca="false">IF(K1615="",J1614,IF(K1614&gt;K1615,J1614+1,J1614))</f>
        <v>1</v>
      </c>
      <c r="K1615" s="4"/>
      <c r="L1615" s="47"/>
      <c r="M1615" s="48"/>
      <c r="N1615" s="3"/>
      <c r="O1615" s="49"/>
      <c r="P1615" s="50"/>
      <c r="Q1615" s="3"/>
      <c r="R1615" s="3"/>
      <c r="S1615" s="3"/>
      <c r="T1615" s="3"/>
      <c r="U1615" s="3"/>
      <c r="V1615" s="59"/>
      <c r="W1615" s="0" t="str">
        <f aca="false">IF((K1615&lt;&gt;0)*(L1615=""),"s","")</f>
        <v/>
      </c>
      <c r="X1615" s="53" t="n">
        <f aca="false">IF(K1615="",X1614,AVERAGE(L1611:L1615))</f>
        <v>13.2</v>
      </c>
      <c r="Y1615" s="54" t="n">
        <f aca="false">IF(K1615="",Y1614,AVERAGE(M1611:M1615))</f>
        <v>-11</v>
      </c>
      <c r="Z1615" s="55" t="e">
        <f aca="false">IF(K1615="",Z1614,AVERAGE(O1611:O1615))</f>
        <v>#DIV/0!</v>
      </c>
      <c r="AA1615" s="56" t="e">
        <f aca="false">IF(L1615="",AA1614,AVERAGE(P1611:P1615))</f>
        <v>#DIV/0!</v>
      </c>
    </row>
    <row r="1616" customFormat="false" ht="14.25" hidden="false" customHeight="false" outlineLevel="0" collapsed="false">
      <c r="A1616" s="40"/>
      <c r="B1616" s="4"/>
      <c r="C1616" s="41"/>
      <c r="E1616" s="42" t="str">
        <f aca="false">IF(K1616=0,"000000",IF(K1616&lt;1000,"000"&amp;K1616,IF(K1616&lt;10000,"00"&amp;K1616,(IF(LEN(K1616)=5,"0"&amp;K1616,K1616)))))</f>
        <v>000000</v>
      </c>
      <c r="F1616" s="3" t="str">
        <f aca="false">LEFT(E1616,2)</f>
        <v>00</v>
      </c>
      <c r="G1616" s="43" t="n">
        <f aca="false">F1616+9+(24*(J1616))</f>
        <v>33</v>
      </c>
      <c r="H1616" s="58" t="str">
        <f aca="false">RIGHT(LEFT(E1616,4),2)</f>
        <v>00</v>
      </c>
      <c r="I1616" s="45" t="n">
        <f aca="false">IF(K1616="",I1615,G1616/24+H1616/24/60)</f>
        <v>2.33333333333333</v>
      </c>
      <c r="J1616" s="4" t="n">
        <f aca="false">IF(K1616="",J1615,IF(K1615&gt;K1616,J1615+1,J1615))</f>
        <v>1</v>
      </c>
      <c r="K1616" s="4"/>
      <c r="L1616" s="47"/>
      <c r="M1616" s="48"/>
      <c r="N1616" s="3"/>
      <c r="O1616" s="49"/>
      <c r="P1616" s="50"/>
      <c r="Q1616" s="3"/>
      <c r="R1616" s="3"/>
      <c r="S1616" s="3"/>
      <c r="T1616" s="3"/>
      <c r="U1616" s="3"/>
      <c r="V1616" s="59"/>
      <c r="W1616" s="0" t="str">
        <f aca="false">IF((K1616&lt;&gt;0)*(L1616=""),"s","")</f>
        <v/>
      </c>
      <c r="X1616" s="53" t="n">
        <f aca="false">IF(K1616="",X1615,AVERAGE(L1612:L1616))</f>
        <v>13.2</v>
      </c>
      <c r="Y1616" s="54" t="n">
        <f aca="false">IF(K1616="",Y1615,AVERAGE(M1612:M1616))</f>
        <v>-11</v>
      </c>
      <c r="Z1616" s="55" t="e">
        <f aca="false">IF(K1616="",Z1615,AVERAGE(O1612:O1616))</f>
        <v>#DIV/0!</v>
      </c>
      <c r="AA1616" s="56" t="e">
        <f aca="false">IF(L1616="",AA1615,AVERAGE(P1612:P1616))</f>
        <v>#DIV/0!</v>
      </c>
    </row>
    <row r="1617" customFormat="false" ht="14.25" hidden="false" customHeight="false" outlineLevel="0" collapsed="false">
      <c r="A1617" s="40"/>
      <c r="B1617" s="4"/>
      <c r="C1617" s="41"/>
      <c r="E1617" s="42" t="str">
        <f aca="false">IF(K1617=0,"000000",IF(K1617&lt;1000,"000"&amp;K1617,IF(K1617&lt;10000,"00"&amp;K1617,(IF(LEN(K1617)=5,"0"&amp;K1617,K1617)))))</f>
        <v>000000</v>
      </c>
      <c r="F1617" s="3" t="str">
        <f aca="false">LEFT(E1617,2)</f>
        <v>00</v>
      </c>
      <c r="G1617" s="43" t="n">
        <f aca="false">F1617+9+(24*(J1617))</f>
        <v>33</v>
      </c>
      <c r="H1617" s="58" t="str">
        <f aca="false">RIGHT(LEFT(E1617,4),2)</f>
        <v>00</v>
      </c>
      <c r="I1617" s="45" t="n">
        <f aca="false">IF(K1617="",I1616,G1617/24+H1617/24/60)</f>
        <v>2.33333333333333</v>
      </c>
      <c r="J1617" s="4" t="n">
        <f aca="false">IF(K1617="",J1616,IF(K1616&gt;K1617,J1616+1,J1616))</f>
        <v>1</v>
      </c>
      <c r="K1617" s="4"/>
      <c r="L1617" s="47"/>
      <c r="M1617" s="48"/>
      <c r="N1617" s="3"/>
      <c r="O1617" s="49"/>
      <c r="P1617" s="50"/>
      <c r="Q1617" s="3"/>
      <c r="R1617" s="3"/>
      <c r="S1617" s="3"/>
      <c r="T1617" s="3"/>
      <c r="U1617" s="3"/>
      <c r="V1617" s="59"/>
      <c r="W1617" s="0" t="str">
        <f aca="false">IF((K1617&lt;&gt;0)*(L1617=""),"s","")</f>
        <v/>
      </c>
      <c r="X1617" s="53" t="n">
        <f aca="false">IF(K1617="",X1616,AVERAGE(L1613:L1617))</f>
        <v>13.2</v>
      </c>
      <c r="Y1617" s="54" t="n">
        <f aca="false">IF(K1617="",Y1616,AVERAGE(M1613:M1617))</f>
        <v>-11</v>
      </c>
      <c r="Z1617" s="55" t="e">
        <f aca="false">IF(K1617="",Z1616,AVERAGE(O1613:O1617))</f>
        <v>#DIV/0!</v>
      </c>
      <c r="AA1617" s="56" t="e">
        <f aca="false">IF(L1617="",AA1616,AVERAGE(P1613:P1617))</f>
        <v>#DIV/0!</v>
      </c>
    </row>
    <row r="1618" customFormat="false" ht="14.25" hidden="false" customHeight="false" outlineLevel="0" collapsed="false">
      <c r="A1618" s="40"/>
      <c r="B1618" s="4"/>
      <c r="C1618" s="41"/>
      <c r="E1618" s="42" t="str">
        <f aca="false">IF(K1618=0,"000000",IF(K1618&lt;1000,"000"&amp;K1618,IF(K1618&lt;10000,"00"&amp;K1618,(IF(LEN(K1618)=5,"0"&amp;K1618,K1618)))))</f>
        <v>000000</v>
      </c>
      <c r="F1618" s="3" t="str">
        <f aca="false">LEFT(E1618,2)</f>
        <v>00</v>
      </c>
      <c r="G1618" s="43" t="n">
        <f aca="false">F1618+9+(24*(J1618))</f>
        <v>33</v>
      </c>
      <c r="H1618" s="58" t="str">
        <f aca="false">RIGHT(LEFT(E1618,4),2)</f>
        <v>00</v>
      </c>
      <c r="I1618" s="45" t="n">
        <f aca="false">IF(K1618="",I1617,G1618/24+H1618/24/60)</f>
        <v>2.33333333333333</v>
      </c>
      <c r="J1618" s="4" t="n">
        <f aca="false">IF(K1618="",J1617,IF(K1617&gt;K1618,J1617+1,J1617))</f>
        <v>1</v>
      </c>
      <c r="K1618" s="4"/>
      <c r="L1618" s="47"/>
      <c r="M1618" s="48"/>
      <c r="N1618" s="3"/>
      <c r="O1618" s="49"/>
      <c r="P1618" s="50"/>
      <c r="Q1618" s="3"/>
      <c r="R1618" s="3"/>
      <c r="S1618" s="3"/>
      <c r="T1618" s="3"/>
      <c r="U1618" s="3"/>
      <c r="V1618" s="59"/>
      <c r="W1618" s="0" t="str">
        <f aca="false">IF((K1618&lt;&gt;0)*(L1618=""),"s","")</f>
        <v/>
      </c>
      <c r="X1618" s="53" t="n">
        <f aca="false">IF(K1618="",X1617,AVERAGE(L1614:L1618))</f>
        <v>13.2</v>
      </c>
      <c r="Y1618" s="54" t="n">
        <f aca="false">IF(K1618="",Y1617,AVERAGE(M1614:M1618))</f>
        <v>-11</v>
      </c>
      <c r="Z1618" s="55" t="e">
        <f aca="false">IF(K1618="",Z1617,AVERAGE(O1614:O1618))</f>
        <v>#DIV/0!</v>
      </c>
      <c r="AA1618" s="56" t="e">
        <f aca="false">IF(L1618="",AA1617,AVERAGE(P1614:P1618))</f>
        <v>#DIV/0!</v>
      </c>
    </row>
    <row r="1619" customFormat="false" ht="14.25" hidden="false" customHeight="false" outlineLevel="0" collapsed="false">
      <c r="A1619" s="40"/>
      <c r="B1619" s="4"/>
      <c r="C1619" s="41"/>
      <c r="E1619" s="42" t="str">
        <f aca="false">IF(K1619=0,"000000",IF(K1619&lt;1000,"000"&amp;K1619,IF(K1619&lt;10000,"00"&amp;K1619,(IF(LEN(K1619)=5,"0"&amp;K1619,K1619)))))</f>
        <v>000000</v>
      </c>
      <c r="F1619" s="3" t="str">
        <f aca="false">LEFT(E1619,2)</f>
        <v>00</v>
      </c>
      <c r="G1619" s="43" t="n">
        <f aca="false">F1619+9+(24*(J1619))</f>
        <v>33</v>
      </c>
      <c r="H1619" s="58" t="str">
        <f aca="false">RIGHT(LEFT(E1619,4),2)</f>
        <v>00</v>
      </c>
      <c r="I1619" s="45" t="n">
        <f aca="false">IF(K1619="",I1618,G1619/24+H1619/24/60)</f>
        <v>2.33333333333333</v>
      </c>
      <c r="J1619" s="4" t="n">
        <f aca="false">IF(K1619="",J1618,IF(K1618&gt;K1619,J1618+1,J1618))</f>
        <v>1</v>
      </c>
      <c r="K1619" s="4"/>
      <c r="L1619" s="47"/>
      <c r="M1619" s="48"/>
      <c r="N1619" s="3"/>
      <c r="O1619" s="49"/>
      <c r="P1619" s="50"/>
      <c r="Q1619" s="3"/>
      <c r="R1619" s="3"/>
      <c r="S1619" s="3"/>
      <c r="T1619" s="3"/>
      <c r="U1619" s="3"/>
      <c r="V1619" s="59"/>
      <c r="W1619" s="0" t="str">
        <f aca="false">IF((K1619&lt;&gt;0)*(L1619=""),"s","")</f>
        <v/>
      </c>
      <c r="X1619" s="53" t="n">
        <f aca="false">IF(K1619="",X1618,AVERAGE(L1615:L1619))</f>
        <v>13.2</v>
      </c>
      <c r="Y1619" s="54" t="n">
        <f aca="false">IF(K1619="",Y1618,AVERAGE(M1615:M1619))</f>
        <v>-11</v>
      </c>
      <c r="Z1619" s="55" t="e">
        <f aca="false">IF(K1619="",Z1618,AVERAGE(O1615:O1619))</f>
        <v>#DIV/0!</v>
      </c>
      <c r="AA1619" s="56" t="e">
        <f aca="false">IF(L1619="",AA1618,AVERAGE(P1615:P1619))</f>
        <v>#DIV/0!</v>
      </c>
    </row>
    <row r="1620" customFormat="false" ht="14.25" hidden="false" customHeight="false" outlineLevel="0" collapsed="false">
      <c r="A1620" s="40"/>
      <c r="B1620" s="4"/>
      <c r="C1620" s="41"/>
      <c r="E1620" s="42" t="str">
        <f aca="false">IF(K1620=0,"000000",IF(K1620&lt;1000,"000"&amp;K1620,IF(K1620&lt;10000,"00"&amp;K1620,(IF(LEN(K1620)=5,"0"&amp;K1620,K1620)))))</f>
        <v>000000</v>
      </c>
      <c r="F1620" s="3" t="str">
        <f aca="false">LEFT(E1620,2)</f>
        <v>00</v>
      </c>
      <c r="G1620" s="43" t="n">
        <f aca="false">F1620+9+(24*(J1620))</f>
        <v>33</v>
      </c>
      <c r="H1620" s="58" t="str">
        <f aca="false">RIGHT(LEFT(E1620,4),2)</f>
        <v>00</v>
      </c>
      <c r="I1620" s="45" t="n">
        <f aca="false">IF(K1620="",I1619,G1620/24+H1620/24/60)</f>
        <v>2.33333333333333</v>
      </c>
      <c r="J1620" s="4" t="n">
        <f aca="false">IF(K1620="",J1619,IF(K1619&gt;K1620,J1619+1,J1619))</f>
        <v>1</v>
      </c>
      <c r="K1620" s="4"/>
      <c r="L1620" s="47"/>
      <c r="M1620" s="48"/>
      <c r="N1620" s="3"/>
      <c r="O1620" s="49"/>
      <c r="P1620" s="50"/>
      <c r="Q1620" s="3"/>
      <c r="R1620" s="3"/>
      <c r="S1620" s="3"/>
      <c r="T1620" s="3"/>
      <c r="U1620" s="3"/>
      <c r="V1620" s="59"/>
      <c r="W1620" s="0" t="str">
        <f aca="false">IF((K1620&lt;&gt;0)*(L1620=""),"s","")</f>
        <v/>
      </c>
      <c r="X1620" s="53" t="n">
        <f aca="false">IF(K1620="",X1619,AVERAGE(L1616:L1620))</f>
        <v>13.2</v>
      </c>
      <c r="Y1620" s="54" t="n">
        <f aca="false">IF(K1620="",Y1619,AVERAGE(M1616:M1620))</f>
        <v>-11</v>
      </c>
      <c r="Z1620" s="55" t="e">
        <f aca="false">IF(K1620="",Z1619,AVERAGE(O1616:O1620))</f>
        <v>#DIV/0!</v>
      </c>
      <c r="AA1620" s="56" t="e">
        <f aca="false">IF(L1620="",AA1619,AVERAGE(P1616:P1620))</f>
        <v>#DIV/0!</v>
      </c>
    </row>
    <row r="1621" customFormat="false" ht="14.25" hidden="false" customHeight="false" outlineLevel="0" collapsed="false">
      <c r="A1621" s="40"/>
      <c r="B1621" s="4"/>
      <c r="C1621" s="41"/>
      <c r="E1621" s="42" t="str">
        <f aca="false">IF(K1621=0,"000000",IF(K1621&lt;1000,"000"&amp;K1621,IF(K1621&lt;10000,"00"&amp;K1621,(IF(LEN(K1621)=5,"0"&amp;K1621,K1621)))))</f>
        <v>000000</v>
      </c>
      <c r="F1621" s="3" t="str">
        <f aca="false">LEFT(E1621,2)</f>
        <v>00</v>
      </c>
      <c r="G1621" s="43" t="n">
        <f aca="false">F1621+9+(24*(J1621))</f>
        <v>33</v>
      </c>
      <c r="H1621" s="58" t="str">
        <f aca="false">RIGHT(LEFT(E1621,4),2)</f>
        <v>00</v>
      </c>
      <c r="I1621" s="45" t="n">
        <f aca="false">IF(K1621="",I1620,G1621/24+H1621/24/60)</f>
        <v>2.33333333333333</v>
      </c>
      <c r="J1621" s="4" t="n">
        <f aca="false">IF(K1621="",J1620,IF(K1620&gt;K1621,J1620+1,J1620))</f>
        <v>1</v>
      </c>
      <c r="K1621" s="4"/>
      <c r="L1621" s="47"/>
      <c r="M1621" s="48"/>
      <c r="N1621" s="3"/>
      <c r="O1621" s="49"/>
      <c r="P1621" s="50"/>
      <c r="Q1621" s="3"/>
      <c r="R1621" s="3"/>
      <c r="S1621" s="3"/>
      <c r="T1621" s="3"/>
      <c r="U1621" s="3"/>
      <c r="V1621" s="59"/>
      <c r="W1621" s="0" t="str">
        <f aca="false">IF((K1621&lt;&gt;0)*(L1621=""),"s","")</f>
        <v/>
      </c>
      <c r="X1621" s="53" t="n">
        <f aca="false">IF(K1621="",X1620,AVERAGE(L1617:L1621))</f>
        <v>13.2</v>
      </c>
      <c r="Y1621" s="54" t="n">
        <f aca="false">IF(K1621="",Y1620,AVERAGE(M1617:M1621))</f>
        <v>-11</v>
      </c>
      <c r="Z1621" s="55" t="e">
        <f aca="false">IF(K1621="",Z1620,AVERAGE(O1617:O1621))</f>
        <v>#DIV/0!</v>
      </c>
      <c r="AA1621" s="56" t="e">
        <f aca="false">IF(L1621="",AA1620,AVERAGE(P1617:P1621))</f>
        <v>#DIV/0!</v>
      </c>
    </row>
    <row r="1622" customFormat="false" ht="14.25" hidden="false" customHeight="false" outlineLevel="0" collapsed="false">
      <c r="A1622" s="40"/>
      <c r="B1622" s="4"/>
      <c r="C1622" s="41"/>
      <c r="E1622" s="42" t="str">
        <f aca="false">IF(K1622=0,"000000",IF(K1622&lt;1000,"000"&amp;K1622,IF(K1622&lt;10000,"00"&amp;K1622,(IF(LEN(K1622)=5,"0"&amp;K1622,K1622)))))</f>
        <v>000000</v>
      </c>
      <c r="F1622" s="3" t="str">
        <f aca="false">LEFT(E1622,2)</f>
        <v>00</v>
      </c>
      <c r="G1622" s="43" t="n">
        <f aca="false">F1622+9+(24*(J1622))</f>
        <v>33</v>
      </c>
      <c r="H1622" s="58" t="str">
        <f aca="false">RIGHT(LEFT(E1622,4),2)</f>
        <v>00</v>
      </c>
      <c r="I1622" s="45" t="n">
        <f aca="false">IF(K1622="",I1621,G1622/24+H1622/24/60)</f>
        <v>2.33333333333333</v>
      </c>
      <c r="J1622" s="4" t="n">
        <f aca="false">IF(K1622="",J1621,IF(K1621&gt;K1622,J1621+1,J1621))</f>
        <v>1</v>
      </c>
      <c r="K1622" s="4"/>
      <c r="L1622" s="47"/>
      <c r="M1622" s="48"/>
      <c r="N1622" s="3"/>
      <c r="O1622" s="49"/>
      <c r="P1622" s="50"/>
      <c r="Q1622" s="3"/>
      <c r="R1622" s="3"/>
      <c r="S1622" s="3"/>
      <c r="T1622" s="3"/>
      <c r="U1622" s="3"/>
      <c r="V1622" s="59"/>
      <c r="W1622" s="0" t="str">
        <f aca="false">IF((K1622&lt;&gt;0)*(L1622=""),"s","")</f>
        <v/>
      </c>
      <c r="X1622" s="53" t="n">
        <f aca="false">IF(K1622="",X1621,AVERAGE(L1618:L1622))</f>
        <v>13.2</v>
      </c>
      <c r="Y1622" s="54" t="n">
        <f aca="false">IF(K1622="",Y1621,AVERAGE(M1618:M1622))</f>
        <v>-11</v>
      </c>
      <c r="Z1622" s="55" t="e">
        <f aca="false">IF(K1622="",Z1621,AVERAGE(O1618:O1622))</f>
        <v>#DIV/0!</v>
      </c>
      <c r="AA1622" s="56" t="e">
        <f aca="false">IF(L1622="",AA1621,AVERAGE(P1618:P1622))</f>
        <v>#DIV/0!</v>
      </c>
    </row>
    <row r="1623" customFormat="false" ht="14.25" hidden="false" customHeight="false" outlineLevel="0" collapsed="false">
      <c r="A1623" s="40"/>
      <c r="B1623" s="4"/>
      <c r="C1623" s="41"/>
      <c r="E1623" s="42" t="str">
        <f aca="false">IF(K1623=0,"000000",IF(K1623&lt;1000,"000"&amp;K1623,IF(K1623&lt;10000,"00"&amp;K1623,(IF(LEN(K1623)=5,"0"&amp;K1623,K1623)))))</f>
        <v>000000</v>
      </c>
      <c r="F1623" s="3" t="str">
        <f aca="false">LEFT(E1623,2)</f>
        <v>00</v>
      </c>
      <c r="G1623" s="43" t="n">
        <f aca="false">F1623+9+(24*(J1623))</f>
        <v>33</v>
      </c>
      <c r="H1623" s="58" t="str">
        <f aca="false">RIGHT(LEFT(E1623,4),2)</f>
        <v>00</v>
      </c>
      <c r="I1623" s="45" t="n">
        <f aca="false">IF(K1623="",I1622,G1623/24+H1623/24/60)</f>
        <v>2.33333333333333</v>
      </c>
      <c r="J1623" s="4" t="n">
        <f aca="false">IF(K1623="",J1622,IF(K1622&gt;K1623,J1622+1,J1622))</f>
        <v>1</v>
      </c>
      <c r="K1623" s="4"/>
      <c r="L1623" s="47"/>
      <c r="M1623" s="48"/>
      <c r="N1623" s="3"/>
      <c r="O1623" s="49"/>
      <c r="P1623" s="50"/>
      <c r="Q1623" s="3"/>
      <c r="R1623" s="3"/>
      <c r="S1623" s="3"/>
      <c r="T1623" s="3"/>
      <c r="U1623" s="3"/>
      <c r="V1623" s="59"/>
      <c r="W1623" s="0" t="str">
        <f aca="false">IF((K1623&lt;&gt;0)*(L1623=""),"s","")</f>
        <v/>
      </c>
      <c r="X1623" s="53" t="n">
        <f aca="false">IF(K1623="",X1622,AVERAGE(L1619:L1623))</f>
        <v>13.2</v>
      </c>
      <c r="Y1623" s="54" t="n">
        <f aca="false">IF(K1623="",Y1622,AVERAGE(M1619:M1623))</f>
        <v>-11</v>
      </c>
      <c r="Z1623" s="55" t="e">
        <f aca="false">IF(K1623="",Z1622,AVERAGE(O1619:O1623))</f>
        <v>#DIV/0!</v>
      </c>
      <c r="AA1623" s="56" t="e">
        <f aca="false">IF(L1623="",AA1622,AVERAGE(P1619:P1623))</f>
        <v>#DIV/0!</v>
      </c>
    </row>
    <row r="1624" customFormat="false" ht="14.25" hidden="false" customHeight="false" outlineLevel="0" collapsed="false">
      <c r="A1624" s="40"/>
      <c r="B1624" s="4"/>
      <c r="C1624" s="41"/>
      <c r="E1624" s="42" t="str">
        <f aca="false">IF(K1624=0,"000000",IF(K1624&lt;1000,"000"&amp;K1624,IF(K1624&lt;10000,"00"&amp;K1624,(IF(LEN(K1624)=5,"0"&amp;K1624,K1624)))))</f>
        <v>000000</v>
      </c>
      <c r="F1624" s="3" t="str">
        <f aca="false">LEFT(E1624,2)</f>
        <v>00</v>
      </c>
      <c r="G1624" s="43" t="n">
        <f aca="false">F1624+9+(24*(J1624))</f>
        <v>33</v>
      </c>
      <c r="H1624" s="58" t="str">
        <f aca="false">RIGHT(LEFT(E1624,4),2)</f>
        <v>00</v>
      </c>
      <c r="I1624" s="45" t="n">
        <f aca="false">IF(K1624="",I1623,G1624/24+H1624/24/60)</f>
        <v>2.33333333333333</v>
      </c>
      <c r="J1624" s="4" t="n">
        <f aca="false">IF(K1624="",J1623,IF(K1623&gt;K1624,J1623+1,J1623))</f>
        <v>1</v>
      </c>
      <c r="K1624" s="4"/>
      <c r="L1624" s="47"/>
      <c r="M1624" s="48"/>
      <c r="N1624" s="3"/>
      <c r="O1624" s="49"/>
      <c r="P1624" s="50"/>
      <c r="Q1624" s="3"/>
      <c r="R1624" s="3"/>
      <c r="S1624" s="3"/>
      <c r="T1624" s="3"/>
      <c r="U1624" s="3"/>
      <c r="V1624" s="59"/>
      <c r="W1624" s="0" t="str">
        <f aca="false">IF((K1624&lt;&gt;0)*(L1624=""),"s","")</f>
        <v/>
      </c>
      <c r="X1624" s="53" t="n">
        <f aca="false">IF(K1624="",X1623,AVERAGE(L1620:L1624))</f>
        <v>13.2</v>
      </c>
      <c r="Y1624" s="54" t="n">
        <f aca="false">IF(K1624="",Y1623,AVERAGE(M1620:M1624))</f>
        <v>-11</v>
      </c>
      <c r="Z1624" s="55" t="e">
        <f aca="false">IF(K1624="",Z1623,AVERAGE(O1620:O1624))</f>
        <v>#DIV/0!</v>
      </c>
      <c r="AA1624" s="56" t="e">
        <f aca="false">IF(L1624="",AA1623,AVERAGE(P1620:P1624))</f>
        <v>#DIV/0!</v>
      </c>
    </row>
    <row r="1625" customFormat="false" ht="14.25" hidden="false" customHeight="false" outlineLevel="0" collapsed="false">
      <c r="A1625" s="40"/>
      <c r="B1625" s="4"/>
      <c r="C1625" s="41"/>
      <c r="E1625" s="42" t="str">
        <f aca="false">IF(K1625=0,"000000",IF(K1625&lt;1000,"000"&amp;K1625,IF(K1625&lt;10000,"00"&amp;K1625,(IF(LEN(K1625)=5,"0"&amp;K1625,K1625)))))</f>
        <v>000000</v>
      </c>
      <c r="F1625" s="3" t="str">
        <f aca="false">LEFT(E1625,2)</f>
        <v>00</v>
      </c>
      <c r="G1625" s="43" t="n">
        <f aca="false">F1625+9+(24*(J1625))</f>
        <v>33</v>
      </c>
      <c r="H1625" s="58" t="str">
        <f aca="false">RIGHT(LEFT(E1625,4),2)</f>
        <v>00</v>
      </c>
      <c r="I1625" s="45" t="n">
        <f aca="false">IF(K1625="",I1624,G1625/24+H1625/24/60)</f>
        <v>2.33333333333333</v>
      </c>
      <c r="J1625" s="4" t="n">
        <f aca="false">IF(K1625="",J1624,IF(K1624&gt;K1625,J1624+1,J1624))</f>
        <v>1</v>
      </c>
      <c r="K1625" s="4"/>
      <c r="L1625" s="47"/>
      <c r="M1625" s="48"/>
      <c r="N1625" s="3"/>
      <c r="O1625" s="49"/>
      <c r="P1625" s="50"/>
      <c r="Q1625" s="3"/>
      <c r="R1625" s="3"/>
      <c r="S1625" s="3"/>
      <c r="T1625" s="3"/>
      <c r="U1625" s="3"/>
      <c r="V1625" s="59"/>
      <c r="W1625" s="0" t="str">
        <f aca="false">IF((K1625&lt;&gt;0)*(L1625=""),"s","")</f>
        <v/>
      </c>
      <c r="X1625" s="53" t="n">
        <f aca="false">IF(K1625="",X1624,AVERAGE(L1621:L1625))</f>
        <v>13.2</v>
      </c>
      <c r="Y1625" s="54" t="n">
        <f aca="false">IF(K1625="",Y1624,AVERAGE(M1621:M1625))</f>
        <v>-11</v>
      </c>
      <c r="Z1625" s="55" t="e">
        <f aca="false">IF(K1625="",Z1624,AVERAGE(O1621:O1625))</f>
        <v>#DIV/0!</v>
      </c>
      <c r="AA1625" s="56" t="e">
        <f aca="false">IF(L1625="",AA1624,AVERAGE(P1621:P1625))</f>
        <v>#DIV/0!</v>
      </c>
    </row>
    <row r="1626" customFormat="false" ht="14.25" hidden="false" customHeight="false" outlineLevel="0" collapsed="false">
      <c r="A1626" s="40"/>
      <c r="B1626" s="4"/>
      <c r="C1626" s="41"/>
      <c r="E1626" s="42" t="str">
        <f aca="false">IF(K1626=0,"000000",IF(K1626&lt;1000,"000"&amp;K1626,IF(K1626&lt;10000,"00"&amp;K1626,(IF(LEN(K1626)=5,"0"&amp;K1626,K1626)))))</f>
        <v>000000</v>
      </c>
      <c r="F1626" s="3" t="str">
        <f aca="false">LEFT(E1626,2)</f>
        <v>00</v>
      </c>
      <c r="G1626" s="43" t="n">
        <f aca="false">F1626+9+(24*(J1626))</f>
        <v>33</v>
      </c>
      <c r="H1626" s="58" t="str">
        <f aca="false">RIGHT(LEFT(E1626,4),2)</f>
        <v>00</v>
      </c>
      <c r="I1626" s="45" t="n">
        <f aca="false">IF(K1626="",I1625,G1626/24+H1626/24/60)</f>
        <v>2.33333333333333</v>
      </c>
      <c r="J1626" s="4" t="n">
        <f aca="false">IF(K1626="",J1625,IF(K1625&gt;K1626,J1625+1,J1625))</f>
        <v>1</v>
      </c>
      <c r="K1626" s="4"/>
      <c r="L1626" s="47"/>
      <c r="M1626" s="48"/>
      <c r="N1626" s="3"/>
      <c r="O1626" s="49"/>
      <c r="P1626" s="50"/>
      <c r="Q1626" s="3"/>
      <c r="R1626" s="3"/>
      <c r="S1626" s="3"/>
      <c r="T1626" s="3"/>
      <c r="U1626" s="3"/>
      <c r="V1626" s="59"/>
      <c r="W1626" s="0" t="str">
        <f aca="false">IF((K1626&lt;&gt;0)*(L1626=""),"s","")</f>
        <v/>
      </c>
      <c r="X1626" s="53" t="n">
        <f aca="false">IF(K1626="",X1625,AVERAGE(L1622:L1626))</f>
        <v>13.2</v>
      </c>
      <c r="Y1626" s="54" t="n">
        <f aca="false">IF(K1626="",Y1625,AVERAGE(M1622:M1626))</f>
        <v>-11</v>
      </c>
      <c r="Z1626" s="55" t="e">
        <f aca="false">IF(K1626="",Z1625,AVERAGE(O1622:O1626))</f>
        <v>#DIV/0!</v>
      </c>
      <c r="AA1626" s="56" t="e">
        <f aca="false">IF(L1626="",AA1625,AVERAGE(P1622:P1626))</f>
        <v>#DIV/0!</v>
      </c>
    </row>
    <row r="1627" customFormat="false" ht="14.25" hidden="false" customHeight="false" outlineLevel="0" collapsed="false">
      <c r="A1627" s="40"/>
      <c r="B1627" s="4"/>
      <c r="C1627" s="41"/>
      <c r="E1627" s="42" t="str">
        <f aca="false">IF(K1627=0,"000000",IF(K1627&lt;1000,"000"&amp;K1627,IF(K1627&lt;10000,"00"&amp;K1627,(IF(LEN(K1627)=5,"0"&amp;K1627,K1627)))))</f>
        <v>000000</v>
      </c>
      <c r="F1627" s="3" t="str">
        <f aca="false">LEFT(E1627,2)</f>
        <v>00</v>
      </c>
      <c r="G1627" s="43" t="n">
        <f aca="false">F1627+9+(24*(J1627))</f>
        <v>33</v>
      </c>
      <c r="H1627" s="58" t="str">
        <f aca="false">RIGHT(LEFT(E1627,4),2)</f>
        <v>00</v>
      </c>
      <c r="I1627" s="45" t="n">
        <f aca="false">IF(K1627="",I1626,G1627/24+H1627/24/60)</f>
        <v>2.33333333333333</v>
      </c>
      <c r="J1627" s="4" t="n">
        <f aca="false">IF(K1627="",J1626,IF(K1626&gt;K1627,J1626+1,J1626))</f>
        <v>1</v>
      </c>
      <c r="K1627" s="4"/>
      <c r="L1627" s="47"/>
      <c r="M1627" s="48"/>
      <c r="N1627" s="3"/>
      <c r="O1627" s="49"/>
      <c r="P1627" s="50"/>
      <c r="Q1627" s="3"/>
      <c r="R1627" s="3"/>
      <c r="S1627" s="3"/>
      <c r="T1627" s="3"/>
      <c r="U1627" s="3"/>
      <c r="V1627" s="59"/>
      <c r="W1627" s="0" t="str">
        <f aca="false">IF((K1627&lt;&gt;0)*(L1627=""),"s","")</f>
        <v/>
      </c>
      <c r="X1627" s="53" t="n">
        <f aca="false">IF(K1627="",X1626,AVERAGE(L1623:L1627))</f>
        <v>13.2</v>
      </c>
      <c r="Y1627" s="54" t="n">
        <f aca="false">IF(K1627="",Y1626,AVERAGE(M1623:M1627))</f>
        <v>-11</v>
      </c>
      <c r="Z1627" s="55" t="e">
        <f aca="false">IF(K1627="",Z1626,AVERAGE(O1623:O1627))</f>
        <v>#DIV/0!</v>
      </c>
      <c r="AA1627" s="56" t="e">
        <f aca="false">IF(L1627="",AA1626,AVERAGE(P1623:P1627))</f>
        <v>#DIV/0!</v>
      </c>
    </row>
    <row r="1628" customFormat="false" ht="14.25" hidden="false" customHeight="false" outlineLevel="0" collapsed="false">
      <c r="A1628" s="40"/>
      <c r="B1628" s="4"/>
      <c r="C1628" s="41"/>
      <c r="E1628" s="42" t="str">
        <f aca="false">IF(K1628=0,"000000",IF(K1628&lt;1000,"000"&amp;K1628,IF(K1628&lt;10000,"00"&amp;K1628,(IF(LEN(K1628)=5,"0"&amp;K1628,K1628)))))</f>
        <v>000000</v>
      </c>
      <c r="F1628" s="3" t="str">
        <f aca="false">LEFT(E1628,2)</f>
        <v>00</v>
      </c>
      <c r="G1628" s="43" t="n">
        <f aca="false">F1628+9+(24*(J1628))</f>
        <v>33</v>
      </c>
      <c r="H1628" s="58" t="str">
        <f aca="false">RIGHT(LEFT(E1628,4),2)</f>
        <v>00</v>
      </c>
      <c r="I1628" s="45" t="n">
        <f aca="false">IF(K1628="",I1627,G1628/24+H1628/24/60)</f>
        <v>2.33333333333333</v>
      </c>
      <c r="J1628" s="4" t="n">
        <f aca="false">IF(K1628="",J1627,IF(K1627&gt;K1628,J1627+1,J1627))</f>
        <v>1</v>
      </c>
      <c r="K1628" s="4"/>
      <c r="L1628" s="47"/>
      <c r="M1628" s="48"/>
      <c r="N1628" s="3"/>
      <c r="O1628" s="49"/>
      <c r="P1628" s="50"/>
      <c r="Q1628" s="3"/>
      <c r="R1628" s="3"/>
      <c r="S1628" s="3"/>
      <c r="T1628" s="3"/>
      <c r="U1628" s="3"/>
      <c r="V1628" s="59"/>
      <c r="W1628" s="0" t="str">
        <f aca="false">IF((K1628&lt;&gt;0)*(L1628=""),"s","")</f>
        <v/>
      </c>
      <c r="X1628" s="53" t="n">
        <f aca="false">IF(K1628="",X1627,AVERAGE(L1624:L1628))</f>
        <v>13.2</v>
      </c>
      <c r="Y1628" s="54" t="n">
        <f aca="false">IF(K1628="",Y1627,AVERAGE(M1624:M1628))</f>
        <v>-11</v>
      </c>
      <c r="Z1628" s="55" t="e">
        <f aca="false">IF(K1628="",Z1627,AVERAGE(O1624:O1628))</f>
        <v>#DIV/0!</v>
      </c>
      <c r="AA1628" s="56" t="e">
        <f aca="false">IF(L1628="",AA1627,AVERAGE(P1624:P1628))</f>
        <v>#DIV/0!</v>
      </c>
    </row>
    <row r="1629" customFormat="false" ht="14.25" hidden="false" customHeight="false" outlineLevel="0" collapsed="false">
      <c r="A1629" s="40"/>
      <c r="B1629" s="4"/>
      <c r="C1629" s="41"/>
      <c r="E1629" s="42" t="str">
        <f aca="false">IF(K1629=0,"000000",IF(K1629&lt;1000,"000"&amp;K1629,IF(K1629&lt;10000,"00"&amp;K1629,(IF(LEN(K1629)=5,"0"&amp;K1629,K1629)))))</f>
        <v>000000</v>
      </c>
      <c r="F1629" s="3" t="str">
        <f aca="false">LEFT(E1629,2)</f>
        <v>00</v>
      </c>
      <c r="G1629" s="43" t="n">
        <f aca="false">F1629+9+(24*(J1629))</f>
        <v>33</v>
      </c>
      <c r="H1629" s="58" t="str">
        <f aca="false">RIGHT(LEFT(E1629,4),2)</f>
        <v>00</v>
      </c>
      <c r="I1629" s="45" t="n">
        <f aca="false">IF(K1629="",I1628,G1629/24+H1629/24/60)</f>
        <v>2.33333333333333</v>
      </c>
      <c r="J1629" s="4" t="n">
        <f aca="false">IF(K1629="",J1628,IF(K1628&gt;K1629,J1628+1,J1628))</f>
        <v>1</v>
      </c>
      <c r="K1629" s="4"/>
      <c r="L1629" s="47"/>
      <c r="M1629" s="48"/>
      <c r="N1629" s="3"/>
      <c r="O1629" s="49"/>
      <c r="P1629" s="50"/>
      <c r="Q1629" s="3"/>
      <c r="R1629" s="3"/>
      <c r="S1629" s="3"/>
      <c r="T1629" s="3"/>
      <c r="U1629" s="3"/>
      <c r="V1629" s="59"/>
      <c r="W1629" s="0" t="str">
        <f aca="false">IF((K1629&lt;&gt;0)*(L1629=""),"s","")</f>
        <v/>
      </c>
      <c r="X1629" s="53" t="n">
        <f aca="false">IF(K1629="",X1628,AVERAGE(L1625:L1629))</f>
        <v>13.2</v>
      </c>
      <c r="Y1629" s="54" t="n">
        <f aca="false">IF(K1629="",Y1628,AVERAGE(M1625:M1629))</f>
        <v>-11</v>
      </c>
      <c r="Z1629" s="55" t="e">
        <f aca="false">IF(K1629="",Z1628,AVERAGE(O1625:O1629))</f>
        <v>#DIV/0!</v>
      </c>
      <c r="AA1629" s="56" t="e">
        <f aca="false">IF(L1629="",AA1628,AVERAGE(P1625:P1629))</f>
        <v>#DIV/0!</v>
      </c>
    </row>
    <row r="1630" customFormat="false" ht="14.25" hidden="false" customHeight="false" outlineLevel="0" collapsed="false">
      <c r="A1630" s="40"/>
      <c r="B1630" s="4"/>
      <c r="C1630" s="41"/>
      <c r="E1630" s="42" t="str">
        <f aca="false">IF(K1630=0,"000000",IF(K1630&lt;1000,"000"&amp;K1630,IF(K1630&lt;10000,"00"&amp;K1630,(IF(LEN(K1630)=5,"0"&amp;K1630,K1630)))))</f>
        <v>000000</v>
      </c>
      <c r="F1630" s="3" t="str">
        <f aca="false">LEFT(E1630,2)</f>
        <v>00</v>
      </c>
      <c r="G1630" s="43" t="n">
        <f aca="false">F1630+9+(24*(J1630))</f>
        <v>33</v>
      </c>
      <c r="H1630" s="58" t="str">
        <f aca="false">RIGHT(LEFT(E1630,4),2)</f>
        <v>00</v>
      </c>
      <c r="I1630" s="45" t="n">
        <f aca="false">IF(K1630="",I1629,G1630/24+H1630/24/60)</f>
        <v>2.33333333333333</v>
      </c>
      <c r="J1630" s="4" t="n">
        <f aca="false">IF(K1630="",J1629,IF(K1629&gt;K1630,J1629+1,J1629))</f>
        <v>1</v>
      </c>
      <c r="K1630" s="4"/>
      <c r="L1630" s="47"/>
      <c r="M1630" s="48"/>
      <c r="N1630" s="3"/>
      <c r="O1630" s="49"/>
      <c r="P1630" s="50"/>
      <c r="Q1630" s="3"/>
      <c r="R1630" s="3"/>
      <c r="S1630" s="3"/>
      <c r="T1630" s="3"/>
      <c r="U1630" s="3"/>
      <c r="V1630" s="59"/>
      <c r="W1630" s="0" t="str">
        <f aca="false">IF((K1630&lt;&gt;0)*(L1630=""),"s","")</f>
        <v/>
      </c>
      <c r="X1630" s="53" t="n">
        <f aca="false">IF(K1630="",X1629,AVERAGE(L1626:L1630))</f>
        <v>13.2</v>
      </c>
      <c r="Y1630" s="54" t="n">
        <f aca="false">IF(K1630="",Y1629,AVERAGE(M1626:M1630))</f>
        <v>-11</v>
      </c>
      <c r="Z1630" s="55" t="e">
        <f aca="false">IF(K1630="",Z1629,AVERAGE(O1626:O1630))</f>
        <v>#DIV/0!</v>
      </c>
      <c r="AA1630" s="56" t="e">
        <f aca="false">IF(L1630="",AA1629,AVERAGE(P1626:P1630))</f>
        <v>#DIV/0!</v>
      </c>
    </row>
    <row r="1631" customFormat="false" ht="14.25" hidden="false" customHeight="false" outlineLevel="0" collapsed="false">
      <c r="A1631" s="40"/>
      <c r="B1631" s="4"/>
      <c r="C1631" s="41"/>
      <c r="E1631" s="42" t="str">
        <f aca="false">IF(K1631=0,"000000",IF(K1631&lt;1000,"000"&amp;K1631,IF(K1631&lt;10000,"00"&amp;K1631,(IF(LEN(K1631)=5,"0"&amp;K1631,K1631)))))</f>
        <v>000000</v>
      </c>
      <c r="F1631" s="3" t="str">
        <f aca="false">LEFT(E1631,2)</f>
        <v>00</v>
      </c>
      <c r="G1631" s="43" t="n">
        <f aca="false">F1631+9+(24*(J1631))</f>
        <v>33</v>
      </c>
      <c r="H1631" s="58" t="str">
        <f aca="false">RIGHT(LEFT(E1631,4),2)</f>
        <v>00</v>
      </c>
      <c r="I1631" s="45" t="n">
        <f aca="false">IF(K1631="",I1630,G1631/24+H1631/24/60)</f>
        <v>2.33333333333333</v>
      </c>
      <c r="J1631" s="4" t="n">
        <f aca="false">IF(K1631="",J1630,IF(K1630&gt;K1631,J1630+1,J1630))</f>
        <v>1</v>
      </c>
      <c r="K1631" s="4"/>
      <c r="L1631" s="47"/>
      <c r="M1631" s="48"/>
      <c r="N1631" s="3"/>
      <c r="O1631" s="49"/>
      <c r="P1631" s="50"/>
      <c r="Q1631" s="3"/>
      <c r="R1631" s="3"/>
      <c r="S1631" s="3"/>
      <c r="T1631" s="3"/>
      <c r="U1631" s="3"/>
      <c r="V1631" s="59"/>
      <c r="W1631" s="0" t="str">
        <f aca="false">IF((K1631&lt;&gt;0)*(L1631=""),"s","")</f>
        <v/>
      </c>
      <c r="X1631" s="53" t="n">
        <f aca="false">IF(K1631="",X1630,AVERAGE(L1627:L1631))</f>
        <v>13.2</v>
      </c>
      <c r="Y1631" s="54" t="n">
        <f aca="false">IF(K1631="",Y1630,AVERAGE(M1627:M1631))</f>
        <v>-11</v>
      </c>
      <c r="Z1631" s="55" t="e">
        <f aca="false">IF(K1631="",Z1630,AVERAGE(O1627:O1631))</f>
        <v>#DIV/0!</v>
      </c>
      <c r="AA1631" s="56" t="e">
        <f aca="false">IF(L1631="",AA1630,AVERAGE(P1627:P1631))</f>
        <v>#DIV/0!</v>
      </c>
    </row>
    <row r="1632" customFormat="false" ht="14.25" hidden="false" customHeight="false" outlineLevel="0" collapsed="false">
      <c r="A1632" s="40"/>
      <c r="B1632" s="4"/>
      <c r="C1632" s="41"/>
      <c r="E1632" s="42" t="str">
        <f aca="false">IF(K1632=0,"000000",IF(K1632&lt;1000,"000"&amp;K1632,IF(K1632&lt;10000,"00"&amp;K1632,(IF(LEN(K1632)=5,"0"&amp;K1632,K1632)))))</f>
        <v>000000</v>
      </c>
      <c r="F1632" s="3" t="str">
        <f aca="false">LEFT(E1632,2)</f>
        <v>00</v>
      </c>
      <c r="G1632" s="43" t="n">
        <f aca="false">F1632+9+(24*(J1632))</f>
        <v>33</v>
      </c>
      <c r="H1632" s="58" t="str">
        <f aca="false">RIGHT(LEFT(E1632,4),2)</f>
        <v>00</v>
      </c>
      <c r="I1632" s="45" t="n">
        <f aca="false">IF(K1632="",I1631,G1632/24+H1632/24/60)</f>
        <v>2.33333333333333</v>
      </c>
      <c r="J1632" s="4" t="n">
        <f aca="false">IF(K1632="",J1631,IF(K1631&gt;K1632,J1631+1,J1631))</f>
        <v>1</v>
      </c>
      <c r="K1632" s="4"/>
      <c r="L1632" s="47"/>
      <c r="M1632" s="48"/>
      <c r="N1632" s="3"/>
      <c r="O1632" s="49"/>
      <c r="P1632" s="50"/>
      <c r="Q1632" s="3"/>
      <c r="R1632" s="3"/>
      <c r="S1632" s="3"/>
      <c r="T1632" s="3"/>
      <c r="U1632" s="3"/>
      <c r="V1632" s="59"/>
      <c r="W1632" s="0" t="str">
        <f aca="false">IF((K1632&lt;&gt;0)*(L1632=""),"s","")</f>
        <v/>
      </c>
      <c r="X1632" s="53" t="n">
        <f aca="false">IF(K1632="",X1631,AVERAGE(L1628:L1632))</f>
        <v>13.2</v>
      </c>
      <c r="Y1632" s="54" t="n">
        <f aca="false">IF(K1632="",Y1631,AVERAGE(M1628:M1632))</f>
        <v>-11</v>
      </c>
      <c r="Z1632" s="55" t="e">
        <f aca="false">IF(K1632="",Z1631,AVERAGE(O1628:O1632))</f>
        <v>#DIV/0!</v>
      </c>
      <c r="AA1632" s="56" t="e">
        <f aca="false">IF(L1632="",AA1631,AVERAGE(P1628:P1632))</f>
        <v>#DIV/0!</v>
      </c>
    </row>
    <row r="1633" customFormat="false" ht="14.25" hidden="false" customHeight="false" outlineLevel="0" collapsed="false">
      <c r="A1633" s="40"/>
      <c r="B1633" s="4"/>
      <c r="C1633" s="41"/>
      <c r="E1633" s="42" t="str">
        <f aca="false">IF(K1633=0,"000000",IF(K1633&lt;1000,"000"&amp;K1633,IF(K1633&lt;10000,"00"&amp;K1633,(IF(LEN(K1633)=5,"0"&amp;K1633,K1633)))))</f>
        <v>000000</v>
      </c>
      <c r="F1633" s="3" t="str">
        <f aca="false">LEFT(E1633,2)</f>
        <v>00</v>
      </c>
      <c r="G1633" s="43" t="n">
        <f aca="false">F1633+9+(24*(J1633))</f>
        <v>33</v>
      </c>
      <c r="H1633" s="58" t="str">
        <f aca="false">RIGHT(LEFT(E1633,4),2)</f>
        <v>00</v>
      </c>
      <c r="I1633" s="45" t="n">
        <f aca="false">IF(K1633="",I1632,G1633/24+H1633/24/60)</f>
        <v>2.33333333333333</v>
      </c>
      <c r="J1633" s="4" t="n">
        <f aca="false">IF(K1633="",J1632,IF(K1632&gt;K1633,J1632+1,J1632))</f>
        <v>1</v>
      </c>
      <c r="K1633" s="4"/>
      <c r="L1633" s="47"/>
      <c r="M1633" s="48"/>
      <c r="N1633" s="3"/>
      <c r="O1633" s="49"/>
      <c r="P1633" s="50"/>
      <c r="Q1633" s="3"/>
      <c r="R1633" s="3"/>
      <c r="S1633" s="3"/>
      <c r="T1633" s="3"/>
      <c r="U1633" s="3"/>
      <c r="V1633" s="59"/>
      <c r="W1633" s="0" t="str">
        <f aca="false">IF((K1633&lt;&gt;0)*(L1633=""),"s","")</f>
        <v/>
      </c>
      <c r="X1633" s="53" t="n">
        <f aca="false">IF(K1633="",X1632,AVERAGE(L1629:L1633))</f>
        <v>13.2</v>
      </c>
      <c r="Y1633" s="54" t="n">
        <f aca="false">IF(K1633="",Y1632,AVERAGE(M1629:M1633))</f>
        <v>-11</v>
      </c>
      <c r="Z1633" s="55" t="e">
        <f aca="false">IF(K1633="",Z1632,AVERAGE(O1629:O1633))</f>
        <v>#DIV/0!</v>
      </c>
      <c r="AA1633" s="56" t="e">
        <f aca="false">IF(L1633="",AA1632,AVERAGE(P1629:P1633))</f>
        <v>#DIV/0!</v>
      </c>
    </row>
    <row r="1634" customFormat="false" ht="14.25" hidden="false" customHeight="false" outlineLevel="0" collapsed="false">
      <c r="A1634" s="40"/>
      <c r="B1634" s="4"/>
      <c r="C1634" s="41"/>
      <c r="E1634" s="42" t="str">
        <f aca="false">IF(K1634=0,"000000",IF(K1634&lt;1000,"000"&amp;K1634,IF(K1634&lt;10000,"00"&amp;K1634,(IF(LEN(K1634)=5,"0"&amp;K1634,K1634)))))</f>
        <v>000000</v>
      </c>
      <c r="F1634" s="3" t="str">
        <f aca="false">LEFT(E1634,2)</f>
        <v>00</v>
      </c>
      <c r="G1634" s="43" t="n">
        <f aca="false">F1634+9+(24*(J1634))</f>
        <v>33</v>
      </c>
      <c r="H1634" s="58" t="str">
        <f aca="false">RIGHT(LEFT(E1634,4),2)</f>
        <v>00</v>
      </c>
      <c r="I1634" s="45" t="n">
        <f aca="false">IF(K1634="",I1633,G1634/24+H1634/24/60)</f>
        <v>2.33333333333333</v>
      </c>
      <c r="J1634" s="4" t="n">
        <f aca="false">IF(K1634="",J1633,IF(K1633&gt;K1634,J1633+1,J1633))</f>
        <v>1</v>
      </c>
      <c r="K1634" s="4"/>
      <c r="L1634" s="47"/>
      <c r="M1634" s="48"/>
      <c r="N1634" s="3"/>
      <c r="O1634" s="49"/>
      <c r="P1634" s="50"/>
      <c r="Q1634" s="3"/>
      <c r="R1634" s="3"/>
      <c r="S1634" s="3"/>
      <c r="T1634" s="3"/>
      <c r="U1634" s="3"/>
      <c r="V1634" s="59"/>
      <c r="W1634" s="0" t="str">
        <f aca="false">IF((K1634&lt;&gt;0)*(L1634=""),"s","")</f>
        <v/>
      </c>
      <c r="X1634" s="53" t="n">
        <f aca="false">IF(K1634="",X1633,AVERAGE(L1630:L1634))</f>
        <v>13.2</v>
      </c>
      <c r="Y1634" s="54" t="n">
        <f aca="false">IF(K1634="",Y1633,AVERAGE(M1630:M1634))</f>
        <v>-11</v>
      </c>
      <c r="Z1634" s="55" t="e">
        <f aca="false">IF(K1634="",Z1633,AVERAGE(O1630:O1634))</f>
        <v>#DIV/0!</v>
      </c>
      <c r="AA1634" s="56" t="e">
        <f aca="false">IF(L1634="",AA1633,AVERAGE(P1630:P1634))</f>
        <v>#DIV/0!</v>
      </c>
    </row>
    <row r="1635" customFormat="false" ht="14.25" hidden="false" customHeight="false" outlineLevel="0" collapsed="false">
      <c r="A1635" s="40"/>
      <c r="B1635" s="4"/>
      <c r="C1635" s="41"/>
      <c r="E1635" s="42" t="str">
        <f aca="false">IF(K1635=0,"000000",IF(K1635&lt;1000,"000"&amp;K1635,IF(K1635&lt;10000,"00"&amp;K1635,(IF(LEN(K1635)=5,"0"&amp;K1635,K1635)))))</f>
        <v>000000</v>
      </c>
      <c r="F1635" s="3" t="str">
        <f aca="false">LEFT(E1635,2)</f>
        <v>00</v>
      </c>
      <c r="G1635" s="43" t="n">
        <f aca="false">F1635+9+(24*(J1635))</f>
        <v>33</v>
      </c>
      <c r="H1635" s="58" t="str">
        <f aca="false">RIGHT(LEFT(E1635,4),2)</f>
        <v>00</v>
      </c>
      <c r="I1635" s="45" t="n">
        <f aca="false">IF(K1635="",I1634,G1635/24+H1635/24/60)</f>
        <v>2.33333333333333</v>
      </c>
      <c r="J1635" s="4" t="n">
        <f aca="false">IF(K1635="",J1634,IF(K1634&gt;K1635,J1634+1,J1634))</f>
        <v>1</v>
      </c>
      <c r="K1635" s="4"/>
      <c r="L1635" s="47"/>
      <c r="M1635" s="48"/>
      <c r="N1635" s="3"/>
      <c r="O1635" s="49"/>
      <c r="P1635" s="50"/>
      <c r="Q1635" s="3"/>
      <c r="R1635" s="3"/>
      <c r="S1635" s="3"/>
      <c r="T1635" s="3"/>
      <c r="U1635" s="3"/>
      <c r="V1635" s="59"/>
      <c r="W1635" s="0" t="str">
        <f aca="false">IF((K1635&lt;&gt;0)*(L1635=""),"s","")</f>
        <v/>
      </c>
      <c r="X1635" s="53" t="n">
        <f aca="false">IF(K1635="",X1634,AVERAGE(L1631:L1635))</f>
        <v>13.2</v>
      </c>
      <c r="Y1635" s="54" t="n">
        <f aca="false">IF(K1635="",Y1634,AVERAGE(M1631:M1635))</f>
        <v>-11</v>
      </c>
      <c r="Z1635" s="55" t="e">
        <f aca="false">IF(K1635="",Z1634,AVERAGE(O1631:O1635))</f>
        <v>#DIV/0!</v>
      </c>
      <c r="AA1635" s="56" t="e">
        <f aca="false">IF(L1635="",AA1634,AVERAGE(P1631:P1635))</f>
        <v>#DIV/0!</v>
      </c>
    </row>
    <row r="1636" customFormat="false" ht="14.25" hidden="false" customHeight="false" outlineLevel="0" collapsed="false">
      <c r="A1636" s="40"/>
      <c r="B1636" s="4"/>
      <c r="C1636" s="41"/>
      <c r="E1636" s="42" t="str">
        <f aca="false">IF(K1636=0,"000000",IF(K1636&lt;1000,"000"&amp;K1636,IF(K1636&lt;10000,"00"&amp;K1636,(IF(LEN(K1636)=5,"0"&amp;K1636,K1636)))))</f>
        <v>000000</v>
      </c>
      <c r="F1636" s="3" t="str">
        <f aca="false">LEFT(E1636,2)</f>
        <v>00</v>
      </c>
      <c r="G1636" s="43" t="n">
        <f aca="false">F1636+9+(24*(J1636))</f>
        <v>33</v>
      </c>
      <c r="H1636" s="58" t="str">
        <f aca="false">RIGHT(LEFT(E1636,4),2)</f>
        <v>00</v>
      </c>
      <c r="I1636" s="45" t="n">
        <f aca="false">IF(K1636="",I1635,G1636/24+H1636/24/60)</f>
        <v>2.33333333333333</v>
      </c>
      <c r="J1636" s="4" t="n">
        <f aca="false">IF(K1636="",J1635,IF(K1635&gt;K1636,J1635+1,J1635))</f>
        <v>1</v>
      </c>
      <c r="K1636" s="4"/>
      <c r="L1636" s="47"/>
      <c r="M1636" s="48"/>
      <c r="N1636" s="3"/>
      <c r="O1636" s="49"/>
      <c r="P1636" s="50"/>
      <c r="Q1636" s="3"/>
      <c r="R1636" s="3"/>
      <c r="S1636" s="3"/>
      <c r="T1636" s="3"/>
      <c r="U1636" s="3"/>
      <c r="V1636" s="59"/>
      <c r="W1636" s="0" t="str">
        <f aca="false">IF((K1636&lt;&gt;0)*(L1636=""),"s","")</f>
        <v/>
      </c>
      <c r="X1636" s="53" t="n">
        <f aca="false">IF(K1636="",X1635,AVERAGE(L1632:L1636))</f>
        <v>13.2</v>
      </c>
      <c r="Y1636" s="54" t="n">
        <f aca="false">IF(K1636="",Y1635,AVERAGE(M1632:M1636))</f>
        <v>-11</v>
      </c>
      <c r="Z1636" s="55" t="e">
        <f aca="false">IF(K1636="",Z1635,AVERAGE(O1632:O1636))</f>
        <v>#DIV/0!</v>
      </c>
      <c r="AA1636" s="56" t="e">
        <f aca="false">IF(L1636="",AA1635,AVERAGE(P1632:P1636))</f>
        <v>#DIV/0!</v>
      </c>
    </row>
    <row r="1637" customFormat="false" ht="14.25" hidden="false" customHeight="false" outlineLevel="0" collapsed="false">
      <c r="A1637" s="40"/>
      <c r="B1637" s="4"/>
      <c r="C1637" s="41"/>
      <c r="E1637" s="42" t="str">
        <f aca="false">IF(K1637=0,"000000",IF(K1637&lt;1000,"000"&amp;K1637,IF(K1637&lt;10000,"00"&amp;K1637,(IF(LEN(K1637)=5,"0"&amp;K1637,K1637)))))</f>
        <v>000000</v>
      </c>
      <c r="F1637" s="3" t="str">
        <f aca="false">LEFT(E1637,2)</f>
        <v>00</v>
      </c>
      <c r="G1637" s="43" t="n">
        <f aca="false">F1637+9+(24*(J1637))</f>
        <v>33</v>
      </c>
      <c r="H1637" s="58" t="str">
        <f aca="false">RIGHT(LEFT(E1637,4),2)</f>
        <v>00</v>
      </c>
      <c r="I1637" s="45" t="n">
        <f aca="false">IF(K1637="",I1636,G1637/24+H1637/24/60)</f>
        <v>2.33333333333333</v>
      </c>
      <c r="J1637" s="4" t="n">
        <f aca="false">IF(K1637="",J1636,IF(K1636&gt;K1637,J1636+1,J1636))</f>
        <v>1</v>
      </c>
      <c r="K1637" s="4"/>
      <c r="L1637" s="47"/>
      <c r="M1637" s="48"/>
      <c r="N1637" s="3"/>
      <c r="O1637" s="49"/>
      <c r="P1637" s="50"/>
      <c r="Q1637" s="3"/>
      <c r="R1637" s="3"/>
      <c r="S1637" s="3"/>
      <c r="T1637" s="3"/>
      <c r="U1637" s="3"/>
      <c r="V1637" s="59"/>
      <c r="W1637" s="0" t="str">
        <f aca="false">IF((K1637&lt;&gt;0)*(L1637=""),"s","")</f>
        <v/>
      </c>
      <c r="X1637" s="53" t="n">
        <f aca="false">IF(K1637="",X1636,AVERAGE(L1633:L1637))</f>
        <v>13.2</v>
      </c>
      <c r="Y1637" s="54" t="n">
        <f aca="false">IF(K1637="",Y1636,AVERAGE(M1633:M1637))</f>
        <v>-11</v>
      </c>
      <c r="Z1637" s="55" t="e">
        <f aca="false">IF(K1637="",Z1636,AVERAGE(O1633:O1637))</f>
        <v>#DIV/0!</v>
      </c>
      <c r="AA1637" s="56" t="e">
        <f aca="false">IF(L1637="",AA1636,AVERAGE(P1633:P1637))</f>
        <v>#DIV/0!</v>
      </c>
    </row>
    <row r="1638" customFormat="false" ht="14.25" hidden="false" customHeight="false" outlineLevel="0" collapsed="false">
      <c r="A1638" s="40"/>
      <c r="B1638" s="4"/>
      <c r="C1638" s="41"/>
      <c r="E1638" s="42" t="str">
        <f aca="false">IF(K1638=0,"000000",IF(K1638&lt;1000,"000"&amp;K1638,IF(K1638&lt;10000,"00"&amp;K1638,(IF(LEN(K1638)=5,"0"&amp;K1638,K1638)))))</f>
        <v>000000</v>
      </c>
      <c r="F1638" s="3" t="str">
        <f aca="false">LEFT(E1638,2)</f>
        <v>00</v>
      </c>
      <c r="G1638" s="43" t="n">
        <f aca="false">F1638+9+(24*(J1638))</f>
        <v>33</v>
      </c>
      <c r="H1638" s="58" t="str">
        <f aca="false">RIGHT(LEFT(E1638,4),2)</f>
        <v>00</v>
      </c>
      <c r="I1638" s="45" t="n">
        <f aca="false">IF(K1638="",I1637,G1638/24+H1638/24/60)</f>
        <v>2.33333333333333</v>
      </c>
      <c r="J1638" s="4" t="n">
        <f aca="false">IF(K1638="",J1637,IF(K1637&gt;K1638,J1637+1,J1637))</f>
        <v>1</v>
      </c>
      <c r="K1638" s="4"/>
      <c r="L1638" s="47"/>
      <c r="M1638" s="48"/>
      <c r="N1638" s="3"/>
      <c r="O1638" s="49"/>
      <c r="P1638" s="50"/>
      <c r="Q1638" s="3"/>
      <c r="R1638" s="3"/>
      <c r="S1638" s="3"/>
      <c r="T1638" s="3"/>
      <c r="U1638" s="3"/>
      <c r="V1638" s="59"/>
      <c r="W1638" s="0" t="str">
        <f aca="false">IF((K1638&lt;&gt;0)*(L1638=""),"s","")</f>
        <v/>
      </c>
      <c r="X1638" s="53" t="n">
        <f aca="false">IF(K1638="",X1637,AVERAGE(L1634:L1638))</f>
        <v>13.2</v>
      </c>
      <c r="Y1638" s="54" t="n">
        <f aca="false">IF(K1638="",Y1637,AVERAGE(M1634:M1638))</f>
        <v>-11</v>
      </c>
      <c r="Z1638" s="55" t="e">
        <f aca="false">IF(K1638="",Z1637,AVERAGE(O1634:O1638))</f>
        <v>#DIV/0!</v>
      </c>
      <c r="AA1638" s="56" t="e">
        <f aca="false">IF(L1638="",AA1637,AVERAGE(P1634:P1638))</f>
        <v>#DIV/0!</v>
      </c>
    </row>
    <row r="1639" customFormat="false" ht="14.25" hidden="false" customHeight="false" outlineLevel="0" collapsed="false">
      <c r="A1639" s="40"/>
      <c r="B1639" s="4"/>
      <c r="C1639" s="41"/>
      <c r="E1639" s="42" t="str">
        <f aca="false">IF(K1639=0,"000000",IF(K1639&lt;1000,"000"&amp;K1639,IF(K1639&lt;10000,"00"&amp;K1639,(IF(LEN(K1639)=5,"0"&amp;K1639,K1639)))))</f>
        <v>000000</v>
      </c>
      <c r="F1639" s="3" t="str">
        <f aca="false">LEFT(E1639,2)</f>
        <v>00</v>
      </c>
      <c r="G1639" s="43" t="n">
        <f aca="false">F1639+9+(24*(J1639))</f>
        <v>33</v>
      </c>
      <c r="H1639" s="58" t="str">
        <f aca="false">RIGHT(LEFT(E1639,4),2)</f>
        <v>00</v>
      </c>
      <c r="I1639" s="45" t="n">
        <f aca="false">IF(K1639="",I1638,G1639/24+H1639/24/60)</f>
        <v>2.33333333333333</v>
      </c>
      <c r="J1639" s="4" t="n">
        <f aca="false">IF(K1639="",J1638,IF(K1638&gt;K1639,J1638+1,J1638))</f>
        <v>1</v>
      </c>
      <c r="K1639" s="4"/>
      <c r="L1639" s="47"/>
      <c r="M1639" s="48"/>
      <c r="N1639" s="3"/>
      <c r="O1639" s="49"/>
      <c r="P1639" s="50"/>
      <c r="Q1639" s="3"/>
      <c r="R1639" s="3"/>
      <c r="S1639" s="3"/>
      <c r="T1639" s="3"/>
      <c r="U1639" s="3"/>
      <c r="V1639" s="59"/>
      <c r="W1639" s="0" t="str">
        <f aca="false">IF((K1639&lt;&gt;0)*(L1639=""),"s","")</f>
        <v/>
      </c>
      <c r="X1639" s="53" t="n">
        <f aca="false">IF(K1639="",X1638,AVERAGE(L1635:L1639))</f>
        <v>13.2</v>
      </c>
      <c r="Y1639" s="54" t="n">
        <f aca="false">IF(K1639="",Y1638,AVERAGE(M1635:M1639))</f>
        <v>-11</v>
      </c>
      <c r="Z1639" s="55" t="e">
        <f aca="false">IF(K1639="",Z1638,AVERAGE(O1635:O1639))</f>
        <v>#DIV/0!</v>
      </c>
      <c r="AA1639" s="56" t="e">
        <f aca="false">IF(L1639="",AA1638,AVERAGE(P1635:P1639))</f>
        <v>#DIV/0!</v>
      </c>
    </row>
    <row r="1640" customFormat="false" ht="14.25" hidden="false" customHeight="false" outlineLevel="0" collapsed="false">
      <c r="A1640" s="40"/>
      <c r="B1640" s="4"/>
      <c r="C1640" s="41"/>
      <c r="E1640" s="42" t="str">
        <f aca="false">IF(K1640=0,"000000",IF(K1640&lt;1000,"000"&amp;K1640,IF(K1640&lt;10000,"00"&amp;K1640,(IF(LEN(K1640)=5,"0"&amp;K1640,K1640)))))</f>
        <v>000000</v>
      </c>
      <c r="F1640" s="3" t="str">
        <f aca="false">LEFT(E1640,2)</f>
        <v>00</v>
      </c>
      <c r="G1640" s="43" t="n">
        <f aca="false">F1640+9+(24*(J1640))</f>
        <v>33</v>
      </c>
      <c r="H1640" s="58" t="str">
        <f aca="false">RIGHT(LEFT(E1640,4),2)</f>
        <v>00</v>
      </c>
      <c r="I1640" s="45" t="n">
        <f aca="false">IF(K1640="",I1639,G1640/24+H1640/24/60)</f>
        <v>2.33333333333333</v>
      </c>
      <c r="J1640" s="4" t="n">
        <f aca="false">IF(K1640="",J1639,IF(K1639&gt;K1640,J1639+1,J1639))</f>
        <v>1</v>
      </c>
      <c r="K1640" s="4"/>
      <c r="L1640" s="47"/>
      <c r="M1640" s="48"/>
      <c r="N1640" s="3"/>
      <c r="O1640" s="49"/>
      <c r="P1640" s="50"/>
      <c r="Q1640" s="3"/>
      <c r="R1640" s="3"/>
      <c r="S1640" s="3"/>
      <c r="T1640" s="3"/>
      <c r="U1640" s="3"/>
      <c r="V1640" s="59"/>
      <c r="W1640" s="0" t="str">
        <f aca="false">IF((K1640&lt;&gt;0)*(L1640=""),"s","")</f>
        <v/>
      </c>
      <c r="X1640" s="53" t="n">
        <f aca="false">IF(K1640="",X1639,AVERAGE(L1636:L1640))</f>
        <v>13.2</v>
      </c>
      <c r="Y1640" s="54" t="n">
        <f aca="false">IF(K1640="",Y1639,AVERAGE(M1636:M1640))</f>
        <v>-11</v>
      </c>
      <c r="Z1640" s="55" t="e">
        <f aca="false">IF(K1640="",Z1639,AVERAGE(O1636:O1640))</f>
        <v>#DIV/0!</v>
      </c>
      <c r="AA1640" s="56" t="e">
        <f aca="false">IF(L1640="",AA1639,AVERAGE(P1636:P1640))</f>
        <v>#DIV/0!</v>
      </c>
    </row>
    <row r="1641" customFormat="false" ht="14.25" hidden="false" customHeight="false" outlineLevel="0" collapsed="false">
      <c r="A1641" s="40"/>
      <c r="B1641" s="4"/>
      <c r="C1641" s="41"/>
      <c r="E1641" s="42" t="str">
        <f aca="false">IF(K1641=0,"000000",IF(K1641&lt;1000,"000"&amp;K1641,IF(K1641&lt;10000,"00"&amp;K1641,(IF(LEN(K1641)=5,"0"&amp;K1641,K1641)))))</f>
        <v>000000</v>
      </c>
      <c r="F1641" s="3" t="str">
        <f aca="false">LEFT(E1641,2)</f>
        <v>00</v>
      </c>
      <c r="G1641" s="43" t="n">
        <f aca="false">F1641+9+(24*(J1641))</f>
        <v>33</v>
      </c>
      <c r="H1641" s="58" t="str">
        <f aca="false">RIGHT(LEFT(E1641,4),2)</f>
        <v>00</v>
      </c>
      <c r="I1641" s="45" t="n">
        <f aca="false">IF(K1641="",I1640,G1641/24+H1641/24/60)</f>
        <v>2.33333333333333</v>
      </c>
      <c r="J1641" s="4" t="n">
        <f aca="false">IF(K1641="",J1640,IF(K1640&gt;K1641,J1640+1,J1640))</f>
        <v>1</v>
      </c>
      <c r="K1641" s="4"/>
      <c r="L1641" s="47"/>
      <c r="M1641" s="48"/>
      <c r="N1641" s="3"/>
      <c r="O1641" s="49"/>
      <c r="P1641" s="50"/>
      <c r="Q1641" s="3"/>
      <c r="R1641" s="3"/>
      <c r="S1641" s="3"/>
      <c r="T1641" s="3"/>
      <c r="U1641" s="3"/>
      <c r="V1641" s="59"/>
      <c r="W1641" s="0" t="str">
        <f aca="false">IF((K1641&lt;&gt;0)*(L1641=""),"s","")</f>
        <v/>
      </c>
      <c r="X1641" s="53" t="n">
        <f aca="false">IF(K1641="",X1640,AVERAGE(L1637:L1641))</f>
        <v>13.2</v>
      </c>
      <c r="Y1641" s="54" t="n">
        <f aca="false">IF(K1641="",Y1640,AVERAGE(M1637:M1641))</f>
        <v>-11</v>
      </c>
      <c r="Z1641" s="55" t="e">
        <f aca="false">IF(K1641="",Z1640,AVERAGE(O1637:O1641))</f>
        <v>#DIV/0!</v>
      </c>
      <c r="AA1641" s="56" t="e">
        <f aca="false">IF(L1641="",AA1640,AVERAGE(P1637:P1641))</f>
        <v>#DIV/0!</v>
      </c>
    </row>
    <row r="1642" customFormat="false" ht="14.25" hidden="false" customHeight="false" outlineLevel="0" collapsed="false">
      <c r="A1642" s="40"/>
      <c r="B1642" s="4"/>
      <c r="C1642" s="41"/>
      <c r="E1642" s="42" t="str">
        <f aca="false">IF(K1642=0,"000000",IF(K1642&lt;1000,"000"&amp;K1642,IF(K1642&lt;10000,"00"&amp;K1642,(IF(LEN(K1642)=5,"0"&amp;K1642,K1642)))))</f>
        <v>000000</v>
      </c>
      <c r="F1642" s="3" t="str">
        <f aca="false">LEFT(E1642,2)</f>
        <v>00</v>
      </c>
      <c r="G1642" s="43" t="n">
        <f aca="false">F1642+9+(24*(J1642))</f>
        <v>33</v>
      </c>
      <c r="H1642" s="58" t="str">
        <f aca="false">RIGHT(LEFT(E1642,4),2)</f>
        <v>00</v>
      </c>
      <c r="I1642" s="45" t="n">
        <f aca="false">IF(K1642="",I1641,G1642/24+H1642/24/60)</f>
        <v>2.33333333333333</v>
      </c>
      <c r="J1642" s="4" t="n">
        <f aca="false">IF(K1642="",J1641,IF(K1641&gt;K1642,J1641+1,J1641))</f>
        <v>1</v>
      </c>
      <c r="K1642" s="4"/>
      <c r="L1642" s="47"/>
      <c r="M1642" s="48"/>
      <c r="N1642" s="3"/>
      <c r="O1642" s="49"/>
      <c r="P1642" s="50"/>
      <c r="Q1642" s="3"/>
      <c r="R1642" s="3"/>
      <c r="S1642" s="3"/>
      <c r="T1642" s="3"/>
      <c r="U1642" s="3"/>
      <c r="V1642" s="59"/>
      <c r="W1642" s="0" t="str">
        <f aca="false">IF((K1642&lt;&gt;0)*(L1642=""),"s","")</f>
        <v/>
      </c>
      <c r="X1642" s="53" t="n">
        <f aca="false">IF(K1642="",X1641,AVERAGE(L1638:L1642))</f>
        <v>13.2</v>
      </c>
      <c r="Y1642" s="54" t="n">
        <f aca="false">IF(K1642="",Y1641,AVERAGE(M1638:M1642))</f>
        <v>-11</v>
      </c>
      <c r="Z1642" s="55" t="e">
        <f aca="false">IF(K1642="",Z1641,AVERAGE(O1638:O1642))</f>
        <v>#DIV/0!</v>
      </c>
      <c r="AA1642" s="56" t="e">
        <f aca="false">IF(L1642="",AA1641,AVERAGE(P1638:P1642))</f>
        <v>#DIV/0!</v>
      </c>
    </row>
    <row r="1643" customFormat="false" ht="14.25" hidden="false" customHeight="false" outlineLevel="0" collapsed="false">
      <c r="A1643" s="40"/>
      <c r="B1643" s="4"/>
      <c r="C1643" s="41"/>
      <c r="E1643" s="42" t="str">
        <f aca="false">IF(K1643=0,"000000",IF(K1643&lt;1000,"000"&amp;K1643,IF(K1643&lt;10000,"00"&amp;K1643,(IF(LEN(K1643)=5,"0"&amp;K1643,K1643)))))</f>
        <v>000000</v>
      </c>
      <c r="F1643" s="3" t="str">
        <f aca="false">LEFT(E1643,2)</f>
        <v>00</v>
      </c>
      <c r="G1643" s="43" t="n">
        <f aca="false">F1643+9+(24*(J1643))</f>
        <v>33</v>
      </c>
      <c r="H1643" s="58" t="str">
        <f aca="false">RIGHT(LEFT(E1643,4),2)</f>
        <v>00</v>
      </c>
      <c r="I1643" s="45" t="n">
        <f aca="false">IF(K1643="",I1642,G1643/24+H1643/24/60)</f>
        <v>2.33333333333333</v>
      </c>
      <c r="J1643" s="4" t="n">
        <f aca="false">IF(K1643="",J1642,IF(K1642&gt;K1643,J1642+1,J1642))</f>
        <v>1</v>
      </c>
      <c r="K1643" s="4"/>
      <c r="L1643" s="47"/>
      <c r="M1643" s="48"/>
      <c r="N1643" s="3"/>
      <c r="O1643" s="49"/>
      <c r="P1643" s="50"/>
      <c r="Q1643" s="3"/>
      <c r="R1643" s="3"/>
      <c r="S1643" s="3"/>
      <c r="T1643" s="3"/>
      <c r="U1643" s="3"/>
      <c r="V1643" s="59"/>
      <c r="W1643" s="0" t="str">
        <f aca="false">IF((K1643&lt;&gt;0)*(L1643=""),"s","")</f>
        <v/>
      </c>
      <c r="X1643" s="53" t="n">
        <f aca="false">IF(K1643="",X1642,AVERAGE(L1639:L1643))</f>
        <v>13.2</v>
      </c>
      <c r="Y1643" s="54" t="n">
        <f aca="false">IF(K1643="",Y1642,AVERAGE(M1639:M1643))</f>
        <v>-11</v>
      </c>
      <c r="Z1643" s="55" t="e">
        <f aca="false">IF(K1643="",Z1642,AVERAGE(O1639:O1643))</f>
        <v>#DIV/0!</v>
      </c>
      <c r="AA1643" s="56" t="e">
        <f aca="false">IF(L1643="",AA1642,AVERAGE(P1639:P1643))</f>
        <v>#DIV/0!</v>
      </c>
    </row>
    <row r="1644" customFormat="false" ht="14.25" hidden="false" customHeight="false" outlineLevel="0" collapsed="false">
      <c r="A1644" s="40"/>
      <c r="B1644" s="4"/>
      <c r="C1644" s="41"/>
      <c r="E1644" s="42" t="str">
        <f aca="false">IF(K1644=0,"000000",IF(K1644&lt;1000,"000"&amp;K1644,IF(K1644&lt;10000,"00"&amp;K1644,(IF(LEN(K1644)=5,"0"&amp;K1644,K1644)))))</f>
        <v>000000</v>
      </c>
      <c r="F1644" s="3" t="str">
        <f aca="false">LEFT(E1644,2)</f>
        <v>00</v>
      </c>
      <c r="G1644" s="43" t="n">
        <f aca="false">F1644+9+(24*(J1644))</f>
        <v>33</v>
      </c>
      <c r="H1644" s="58" t="str">
        <f aca="false">RIGHT(LEFT(E1644,4),2)</f>
        <v>00</v>
      </c>
      <c r="I1644" s="45" t="n">
        <f aca="false">IF(K1644="",I1643,G1644/24+H1644/24/60)</f>
        <v>2.33333333333333</v>
      </c>
      <c r="J1644" s="4" t="n">
        <f aca="false">IF(K1644="",J1643,IF(K1643&gt;K1644,J1643+1,J1643))</f>
        <v>1</v>
      </c>
      <c r="K1644" s="4"/>
      <c r="L1644" s="47"/>
      <c r="M1644" s="48"/>
      <c r="N1644" s="3"/>
      <c r="O1644" s="49"/>
      <c r="P1644" s="50"/>
      <c r="Q1644" s="3"/>
      <c r="R1644" s="3"/>
      <c r="S1644" s="3"/>
      <c r="T1644" s="3"/>
      <c r="U1644" s="3"/>
      <c r="V1644" s="59"/>
      <c r="W1644" s="0" t="str">
        <f aca="false">IF((K1644&lt;&gt;0)*(L1644=""),"s","")</f>
        <v/>
      </c>
      <c r="X1644" s="53" t="n">
        <f aca="false">IF(K1644="",X1643,AVERAGE(L1640:L1644))</f>
        <v>13.2</v>
      </c>
      <c r="Y1644" s="54" t="n">
        <f aca="false">IF(K1644="",Y1643,AVERAGE(M1640:M1644))</f>
        <v>-11</v>
      </c>
      <c r="Z1644" s="55" t="e">
        <f aca="false">IF(K1644="",Z1643,AVERAGE(O1640:O1644))</f>
        <v>#DIV/0!</v>
      </c>
      <c r="AA1644" s="56" t="e">
        <f aca="false">IF(L1644="",AA1643,AVERAGE(P1640:P1644))</f>
        <v>#DIV/0!</v>
      </c>
    </row>
    <row r="1645" customFormat="false" ht="14.25" hidden="false" customHeight="false" outlineLevel="0" collapsed="false">
      <c r="A1645" s="40"/>
      <c r="B1645" s="4"/>
      <c r="C1645" s="41"/>
      <c r="E1645" s="42" t="str">
        <f aca="false">IF(K1645=0,"000000",IF(K1645&lt;1000,"000"&amp;K1645,IF(K1645&lt;10000,"00"&amp;K1645,(IF(LEN(K1645)=5,"0"&amp;K1645,K1645)))))</f>
        <v>000000</v>
      </c>
      <c r="F1645" s="3" t="str">
        <f aca="false">LEFT(E1645,2)</f>
        <v>00</v>
      </c>
      <c r="G1645" s="43" t="n">
        <f aca="false">F1645+9+(24*(J1645))</f>
        <v>33</v>
      </c>
      <c r="H1645" s="58" t="str">
        <f aca="false">RIGHT(LEFT(E1645,4),2)</f>
        <v>00</v>
      </c>
      <c r="I1645" s="45" t="n">
        <f aca="false">IF(K1645="",I1644,G1645/24+H1645/24/60)</f>
        <v>2.33333333333333</v>
      </c>
      <c r="J1645" s="4" t="n">
        <f aca="false">IF(K1645="",J1644,IF(K1644&gt;K1645,J1644+1,J1644))</f>
        <v>1</v>
      </c>
      <c r="K1645" s="4"/>
      <c r="L1645" s="47"/>
      <c r="M1645" s="48"/>
      <c r="N1645" s="3"/>
      <c r="O1645" s="49"/>
      <c r="P1645" s="50"/>
      <c r="Q1645" s="3"/>
      <c r="R1645" s="3"/>
      <c r="S1645" s="3"/>
      <c r="T1645" s="3"/>
      <c r="U1645" s="3"/>
      <c r="V1645" s="59"/>
      <c r="W1645" s="0" t="str">
        <f aca="false">IF((K1645&lt;&gt;0)*(L1645=""),"s","")</f>
        <v/>
      </c>
      <c r="X1645" s="53" t="n">
        <f aca="false">IF(K1645="",X1644,AVERAGE(L1641:L1645))</f>
        <v>13.2</v>
      </c>
      <c r="Y1645" s="54" t="n">
        <f aca="false">IF(K1645="",Y1644,AVERAGE(M1641:M1645))</f>
        <v>-11</v>
      </c>
      <c r="Z1645" s="55" t="e">
        <f aca="false">IF(K1645="",Z1644,AVERAGE(O1641:O1645))</f>
        <v>#DIV/0!</v>
      </c>
      <c r="AA1645" s="56" t="e">
        <f aca="false">IF(L1645="",AA1644,AVERAGE(P1641:P1645))</f>
        <v>#DIV/0!</v>
      </c>
    </row>
    <row r="1646" customFormat="false" ht="14.25" hidden="false" customHeight="false" outlineLevel="0" collapsed="false">
      <c r="A1646" s="40"/>
      <c r="B1646" s="4"/>
      <c r="C1646" s="41"/>
      <c r="E1646" s="42" t="str">
        <f aca="false">IF(K1646=0,"000000",IF(K1646&lt;1000,"000"&amp;K1646,IF(K1646&lt;10000,"00"&amp;K1646,(IF(LEN(K1646)=5,"0"&amp;K1646,K1646)))))</f>
        <v>000000</v>
      </c>
      <c r="F1646" s="3" t="str">
        <f aca="false">LEFT(E1646,2)</f>
        <v>00</v>
      </c>
      <c r="G1646" s="43" t="n">
        <f aca="false">F1646+9+(24*(J1646))</f>
        <v>33</v>
      </c>
      <c r="H1646" s="58" t="str">
        <f aca="false">RIGHT(LEFT(E1646,4),2)</f>
        <v>00</v>
      </c>
      <c r="I1646" s="45" t="n">
        <f aca="false">IF(K1646="",I1645,G1646/24+H1646/24/60)</f>
        <v>2.33333333333333</v>
      </c>
      <c r="J1646" s="4" t="n">
        <f aca="false">IF(K1646="",J1645,IF(K1645&gt;K1646,J1645+1,J1645))</f>
        <v>1</v>
      </c>
      <c r="K1646" s="4"/>
      <c r="L1646" s="47"/>
      <c r="M1646" s="48"/>
      <c r="N1646" s="3"/>
      <c r="O1646" s="49"/>
      <c r="P1646" s="50"/>
      <c r="Q1646" s="3"/>
      <c r="R1646" s="3"/>
      <c r="S1646" s="3"/>
      <c r="T1646" s="3"/>
      <c r="U1646" s="3"/>
      <c r="V1646" s="59"/>
      <c r="W1646" s="0" t="str">
        <f aca="false">IF((K1646&lt;&gt;0)*(L1646=""),"s","")</f>
        <v/>
      </c>
      <c r="X1646" s="53" t="n">
        <f aca="false">IF(K1646="",X1645,AVERAGE(L1642:L1646))</f>
        <v>13.2</v>
      </c>
      <c r="Y1646" s="54" t="n">
        <f aca="false">IF(K1646="",Y1645,AVERAGE(M1642:M1646))</f>
        <v>-11</v>
      </c>
      <c r="Z1646" s="55" t="e">
        <f aca="false">IF(K1646="",Z1645,AVERAGE(O1642:O1646))</f>
        <v>#DIV/0!</v>
      </c>
      <c r="AA1646" s="56" t="e">
        <f aca="false">IF(L1646="",AA1645,AVERAGE(P1642:P1646))</f>
        <v>#DIV/0!</v>
      </c>
    </row>
    <row r="1647" customFormat="false" ht="14.25" hidden="false" customHeight="false" outlineLevel="0" collapsed="false">
      <c r="A1647" s="40"/>
      <c r="B1647" s="4"/>
      <c r="C1647" s="41"/>
      <c r="E1647" s="42" t="str">
        <f aca="false">IF(K1647=0,"000000",IF(K1647&lt;1000,"000"&amp;K1647,IF(K1647&lt;10000,"00"&amp;K1647,(IF(LEN(K1647)=5,"0"&amp;K1647,K1647)))))</f>
        <v>000000</v>
      </c>
      <c r="F1647" s="3" t="str">
        <f aca="false">LEFT(E1647,2)</f>
        <v>00</v>
      </c>
      <c r="G1647" s="43" t="n">
        <f aca="false">F1647+9+(24*(J1647))</f>
        <v>33</v>
      </c>
      <c r="H1647" s="58" t="str">
        <f aca="false">RIGHT(LEFT(E1647,4),2)</f>
        <v>00</v>
      </c>
      <c r="I1647" s="45" t="n">
        <f aca="false">IF(K1647="",I1646,G1647/24+H1647/24/60)</f>
        <v>2.33333333333333</v>
      </c>
      <c r="J1647" s="4" t="n">
        <f aca="false">IF(K1647="",J1646,IF(K1646&gt;K1647,J1646+1,J1646))</f>
        <v>1</v>
      </c>
      <c r="K1647" s="4"/>
      <c r="L1647" s="47"/>
      <c r="M1647" s="48"/>
      <c r="N1647" s="3"/>
      <c r="O1647" s="49"/>
      <c r="P1647" s="50"/>
      <c r="Q1647" s="3"/>
      <c r="R1647" s="3"/>
      <c r="S1647" s="3"/>
      <c r="T1647" s="3"/>
      <c r="U1647" s="3"/>
      <c r="V1647" s="59"/>
      <c r="W1647" s="0" t="str">
        <f aca="false">IF((K1647&lt;&gt;0)*(L1647=""),"s","")</f>
        <v/>
      </c>
      <c r="X1647" s="53" t="n">
        <f aca="false">IF(K1647="",X1646,AVERAGE(L1643:L1647))</f>
        <v>13.2</v>
      </c>
      <c r="Y1647" s="54" t="n">
        <f aca="false">IF(K1647="",Y1646,AVERAGE(M1643:M1647))</f>
        <v>-11</v>
      </c>
      <c r="Z1647" s="55" t="e">
        <f aca="false">IF(K1647="",Z1646,AVERAGE(O1643:O1647))</f>
        <v>#DIV/0!</v>
      </c>
      <c r="AA1647" s="56" t="e">
        <f aca="false">IF(L1647="",AA1646,AVERAGE(P1643:P1647))</f>
        <v>#DIV/0!</v>
      </c>
    </row>
    <row r="1648" customFormat="false" ht="14.25" hidden="false" customHeight="false" outlineLevel="0" collapsed="false">
      <c r="A1648" s="40"/>
      <c r="B1648" s="4"/>
      <c r="C1648" s="41"/>
      <c r="E1648" s="42" t="str">
        <f aca="false">IF(K1648=0,"000000",IF(K1648&lt;1000,"000"&amp;K1648,IF(K1648&lt;10000,"00"&amp;K1648,(IF(LEN(K1648)=5,"0"&amp;K1648,K1648)))))</f>
        <v>000000</v>
      </c>
      <c r="F1648" s="3" t="str">
        <f aca="false">LEFT(E1648,2)</f>
        <v>00</v>
      </c>
      <c r="G1648" s="43" t="n">
        <f aca="false">F1648+9+(24*(J1648))</f>
        <v>33</v>
      </c>
      <c r="H1648" s="58" t="str">
        <f aca="false">RIGHT(LEFT(E1648,4),2)</f>
        <v>00</v>
      </c>
      <c r="I1648" s="45" t="n">
        <f aca="false">IF(K1648="",I1647,G1648/24+H1648/24/60)</f>
        <v>2.33333333333333</v>
      </c>
      <c r="J1648" s="4" t="n">
        <f aca="false">IF(K1648="",J1647,IF(K1647&gt;K1648,J1647+1,J1647))</f>
        <v>1</v>
      </c>
      <c r="K1648" s="4"/>
      <c r="L1648" s="47"/>
      <c r="M1648" s="48"/>
      <c r="N1648" s="3"/>
      <c r="O1648" s="49"/>
      <c r="P1648" s="50"/>
      <c r="Q1648" s="3"/>
      <c r="R1648" s="3"/>
      <c r="S1648" s="3"/>
      <c r="T1648" s="3"/>
      <c r="U1648" s="3"/>
      <c r="V1648" s="59"/>
      <c r="W1648" s="0" t="str">
        <f aca="false">IF((K1648&lt;&gt;0)*(L1648=""),"s","")</f>
        <v/>
      </c>
      <c r="X1648" s="53" t="n">
        <f aca="false">IF(K1648="",X1647,AVERAGE(L1644:L1648))</f>
        <v>13.2</v>
      </c>
      <c r="Y1648" s="54" t="n">
        <f aca="false">IF(K1648="",Y1647,AVERAGE(M1644:M1648))</f>
        <v>-11</v>
      </c>
      <c r="Z1648" s="55" t="e">
        <f aca="false">IF(K1648="",Z1647,AVERAGE(O1644:O1648))</f>
        <v>#DIV/0!</v>
      </c>
      <c r="AA1648" s="56" t="e">
        <f aca="false">IF(L1648="",AA1647,AVERAGE(P1644:P1648))</f>
        <v>#DIV/0!</v>
      </c>
    </row>
    <row r="1649" customFormat="false" ht="14.25" hidden="false" customHeight="false" outlineLevel="0" collapsed="false">
      <c r="A1649" s="40"/>
      <c r="B1649" s="4"/>
      <c r="C1649" s="41"/>
      <c r="E1649" s="42" t="str">
        <f aca="false">IF(K1649=0,"000000",IF(K1649&lt;1000,"000"&amp;K1649,IF(K1649&lt;10000,"00"&amp;K1649,(IF(LEN(K1649)=5,"0"&amp;K1649,K1649)))))</f>
        <v>000000</v>
      </c>
      <c r="F1649" s="3" t="str">
        <f aca="false">LEFT(E1649,2)</f>
        <v>00</v>
      </c>
      <c r="G1649" s="43" t="n">
        <f aca="false">F1649+9+(24*(J1649))</f>
        <v>33</v>
      </c>
      <c r="H1649" s="58" t="str">
        <f aca="false">RIGHT(LEFT(E1649,4),2)</f>
        <v>00</v>
      </c>
      <c r="I1649" s="45" t="n">
        <f aca="false">IF(K1649="",I1648,G1649/24+H1649/24/60)</f>
        <v>2.33333333333333</v>
      </c>
      <c r="J1649" s="4" t="n">
        <f aca="false">IF(K1649="",J1648,IF(K1648&gt;K1649,J1648+1,J1648))</f>
        <v>1</v>
      </c>
      <c r="K1649" s="4"/>
      <c r="L1649" s="47"/>
      <c r="M1649" s="48"/>
      <c r="N1649" s="3"/>
      <c r="O1649" s="49"/>
      <c r="P1649" s="50"/>
      <c r="Q1649" s="3"/>
      <c r="R1649" s="3"/>
      <c r="S1649" s="3"/>
      <c r="T1649" s="3"/>
      <c r="U1649" s="3"/>
      <c r="V1649" s="59"/>
      <c r="W1649" s="0" t="str">
        <f aca="false">IF((K1649&lt;&gt;0)*(L1649=""),"s","")</f>
        <v/>
      </c>
      <c r="X1649" s="53" t="n">
        <f aca="false">IF(K1649="",X1648,AVERAGE(L1645:L1649))</f>
        <v>13.2</v>
      </c>
      <c r="Y1649" s="54" t="n">
        <f aca="false">IF(K1649="",Y1648,AVERAGE(M1645:M1649))</f>
        <v>-11</v>
      </c>
      <c r="Z1649" s="55" t="e">
        <f aca="false">IF(K1649="",Z1648,AVERAGE(O1645:O1649))</f>
        <v>#DIV/0!</v>
      </c>
      <c r="AA1649" s="56" t="e">
        <f aca="false">IF(L1649="",AA1648,AVERAGE(P1645:P1649))</f>
        <v>#DIV/0!</v>
      </c>
    </row>
    <row r="1650" customFormat="false" ht="14.25" hidden="false" customHeight="false" outlineLevel="0" collapsed="false">
      <c r="A1650" s="40"/>
      <c r="B1650" s="4"/>
      <c r="C1650" s="41"/>
      <c r="E1650" s="42" t="str">
        <f aca="false">IF(K1650=0,"000000",IF(K1650&lt;1000,"000"&amp;K1650,IF(K1650&lt;10000,"00"&amp;K1650,(IF(LEN(K1650)=5,"0"&amp;K1650,K1650)))))</f>
        <v>000000</v>
      </c>
      <c r="F1650" s="3" t="str">
        <f aca="false">LEFT(E1650,2)</f>
        <v>00</v>
      </c>
      <c r="G1650" s="43" t="n">
        <f aca="false">F1650+9+(24*(J1650))</f>
        <v>33</v>
      </c>
      <c r="H1650" s="58" t="str">
        <f aca="false">RIGHT(LEFT(E1650,4),2)</f>
        <v>00</v>
      </c>
      <c r="I1650" s="45" t="n">
        <f aca="false">IF(K1650="",I1649,G1650/24+H1650/24/60)</f>
        <v>2.33333333333333</v>
      </c>
      <c r="J1650" s="4" t="n">
        <f aca="false">IF(K1650="",J1649,IF(K1649&gt;K1650,J1649+1,J1649))</f>
        <v>1</v>
      </c>
      <c r="K1650" s="4"/>
      <c r="L1650" s="47"/>
      <c r="M1650" s="48"/>
      <c r="N1650" s="3"/>
      <c r="O1650" s="49"/>
      <c r="P1650" s="50"/>
      <c r="Q1650" s="3"/>
      <c r="R1650" s="3"/>
      <c r="S1650" s="3"/>
      <c r="T1650" s="3"/>
      <c r="U1650" s="3"/>
      <c r="V1650" s="59"/>
      <c r="W1650" s="0" t="str">
        <f aca="false">IF((K1650&lt;&gt;0)*(L1650=""),"s","")</f>
        <v/>
      </c>
      <c r="X1650" s="53" t="n">
        <f aca="false">IF(K1650="",X1649,AVERAGE(L1646:L1650))</f>
        <v>13.2</v>
      </c>
      <c r="Y1650" s="54" t="n">
        <f aca="false">IF(K1650="",Y1649,AVERAGE(M1646:M1650))</f>
        <v>-11</v>
      </c>
      <c r="Z1650" s="55" t="e">
        <f aca="false">IF(K1650="",Z1649,AVERAGE(O1646:O1650))</f>
        <v>#DIV/0!</v>
      </c>
      <c r="AA1650" s="56" t="e">
        <f aca="false">IF(L1650="",AA1649,AVERAGE(P1646:P1650))</f>
        <v>#DIV/0!</v>
      </c>
    </row>
    <row r="1651" customFormat="false" ht="14.25" hidden="false" customHeight="false" outlineLevel="0" collapsed="false">
      <c r="A1651" s="40"/>
      <c r="B1651" s="4"/>
      <c r="C1651" s="41"/>
      <c r="E1651" s="42" t="str">
        <f aca="false">IF(K1651=0,"000000",IF(K1651&lt;1000,"000"&amp;K1651,IF(K1651&lt;10000,"00"&amp;K1651,(IF(LEN(K1651)=5,"0"&amp;K1651,K1651)))))</f>
        <v>000000</v>
      </c>
      <c r="F1651" s="3" t="str">
        <f aca="false">LEFT(E1651,2)</f>
        <v>00</v>
      </c>
      <c r="G1651" s="43" t="n">
        <f aca="false">F1651+9+(24*(J1651))</f>
        <v>33</v>
      </c>
      <c r="H1651" s="58" t="str">
        <f aca="false">RIGHT(LEFT(E1651,4),2)</f>
        <v>00</v>
      </c>
      <c r="I1651" s="45" t="n">
        <f aca="false">IF(K1651="",I1650,G1651/24+H1651/24/60)</f>
        <v>2.33333333333333</v>
      </c>
      <c r="J1651" s="4" t="n">
        <f aca="false">IF(K1651="",J1650,IF(K1650&gt;K1651,J1650+1,J1650))</f>
        <v>1</v>
      </c>
      <c r="K1651" s="4"/>
      <c r="L1651" s="47"/>
      <c r="M1651" s="48"/>
      <c r="N1651" s="3"/>
      <c r="O1651" s="49"/>
      <c r="P1651" s="50"/>
      <c r="Q1651" s="3"/>
      <c r="R1651" s="3"/>
      <c r="S1651" s="3"/>
      <c r="T1651" s="3"/>
      <c r="U1651" s="3"/>
      <c r="V1651" s="59"/>
      <c r="W1651" s="0" t="str">
        <f aca="false">IF((K1651&lt;&gt;0)*(L1651=""),"s","")</f>
        <v/>
      </c>
      <c r="X1651" s="53" t="n">
        <f aca="false">IF(K1651="",X1650,AVERAGE(L1647:L1651))</f>
        <v>13.2</v>
      </c>
      <c r="Y1651" s="54" t="n">
        <f aca="false">IF(K1651="",Y1650,AVERAGE(M1647:M1651))</f>
        <v>-11</v>
      </c>
      <c r="Z1651" s="55" t="e">
        <f aca="false">IF(K1651="",Z1650,AVERAGE(O1647:O1651))</f>
        <v>#DIV/0!</v>
      </c>
      <c r="AA1651" s="56" t="e">
        <f aca="false">IF(L1651="",AA1650,AVERAGE(P1647:P1651))</f>
        <v>#DIV/0!</v>
      </c>
    </row>
    <row r="1652" customFormat="false" ht="14.25" hidden="false" customHeight="false" outlineLevel="0" collapsed="false">
      <c r="A1652" s="40"/>
      <c r="B1652" s="4"/>
      <c r="C1652" s="41"/>
      <c r="E1652" s="42" t="str">
        <f aca="false">IF(K1652=0,"000000",IF(K1652&lt;1000,"000"&amp;K1652,IF(K1652&lt;10000,"00"&amp;K1652,(IF(LEN(K1652)=5,"0"&amp;K1652,K1652)))))</f>
        <v>000000</v>
      </c>
      <c r="F1652" s="3" t="str">
        <f aca="false">LEFT(E1652,2)</f>
        <v>00</v>
      </c>
      <c r="G1652" s="43" t="n">
        <f aca="false">F1652+9+(24*(J1652))</f>
        <v>33</v>
      </c>
      <c r="H1652" s="58" t="str">
        <f aca="false">RIGHT(LEFT(E1652,4),2)</f>
        <v>00</v>
      </c>
      <c r="I1652" s="45" t="n">
        <f aca="false">IF(K1652="",I1651,G1652/24+H1652/24/60)</f>
        <v>2.33333333333333</v>
      </c>
      <c r="J1652" s="4" t="n">
        <f aca="false">IF(K1652="",J1651,IF(K1651&gt;K1652,J1651+1,J1651))</f>
        <v>1</v>
      </c>
      <c r="K1652" s="4"/>
      <c r="L1652" s="47"/>
      <c r="M1652" s="48"/>
      <c r="N1652" s="3"/>
      <c r="O1652" s="49"/>
      <c r="P1652" s="50"/>
      <c r="Q1652" s="3"/>
      <c r="R1652" s="3"/>
      <c r="S1652" s="3"/>
      <c r="T1652" s="3"/>
      <c r="U1652" s="3"/>
      <c r="V1652" s="59"/>
      <c r="W1652" s="0" t="str">
        <f aca="false">IF((K1652&lt;&gt;0)*(L1652=""),"s","")</f>
        <v/>
      </c>
      <c r="X1652" s="53" t="n">
        <f aca="false">IF(K1652="",X1651,AVERAGE(L1648:L1652))</f>
        <v>13.2</v>
      </c>
      <c r="Y1652" s="54" t="n">
        <f aca="false">IF(K1652="",Y1651,AVERAGE(M1648:M1652))</f>
        <v>-11</v>
      </c>
      <c r="Z1652" s="55" t="e">
        <f aca="false">IF(K1652="",Z1651,AVERAGE(O1648:O1652))</f>
        <v>#DIV/0!</v>
      </c>
      <c r="AA1652" s="56" t="e">
        <f aca="false">IF(L1652="",AA1651,AVERAGE(P1648:P1652))</f>
        <v>#DIV/0!</v>
      </c>
    </row>
    <row r="1653" customFormat="false" ht="14.25" hidden="false" customHeight="false" outlineLevel="0" collapsed="false">
      <c r="A1653" s="40"/>
      <c r="B1653" s="4"/>
      <c r="C1653" s="41"/>
      <c r="E1653" s="42" t="str">
        <f aca="false">IF(K1653=0,"000000",IF(K1653&lt;1000,"000"&amp;K1653,IF(K1653&lt;10000,"00"&amp;K1653,(IF(LEN(K1653)=5,"0"&amp;K1653,K1653)))))</f>
        <v>000000</v>
      </c>
      <c r="F1653" s="3" t="str">
        <f aca="false">LEFT(E1653,2)</f>
        <v>00</v>
      </c>
      <c r="G1653" s="43" t="n">
        <f aca="false">F1653+9+(24*(J1653))</f>
        <v>33</v>
      </c>
      <c r="H1653" s="58" t="str">
        <f aca="false">RIGHT(LEFT(E1653,4),2)</f>
        <v>00</v>
      </c>
      <c r="I1653" s="45" t="n">
        <f aca="false">IF(K1653="",I1652,G1653/24+H1653/24/60)</f>
        <v>2.33333333333333</v>
      </c>
      <c r="J1653" s="4" t="n">
        <f aca="false">IF(K1653="",J1652,IF(K1652&gt;K1653,J1652+1,J1652))</f>
        <v>1</v>
      </c>
      <c r="K1653" s="4"/>
      <c r="L1653" s="47"/>
      <c r="M1653" s="48"/>
      <c r="N1653" s="3"/>
      <c r="O1653" s="49"/>
      <c r="P1653" s="50"/>
      <c r="Q1653" s="3"/>
      <c r="R1653" s="3"/>
      <c r="S1653" s="3"/>
      <c r="T1653" s="3"/>
      <c r="U1653" s="3"/>
      <c r="V1653" s="59"/>
      <c r="W1653" s="0" t="str">
        <f aca="false">IF((K1653&lt;&gt;0)*(L1653=""),"s","")</f>
        <v/>
      </c>
      <c r="X1653" s="53" t="n">
        <f aca="false">IF(K1653="",X1652,AVERAGE(L1649:L1653))</f>
        <v>13.2</v>
      </c>
      <c r="Y1653" s="54" t="n">
        <f aca="false">IF(K1653="",Y1652,AVERAGE(M1649:M1653))</f>
        <v>-11</v>
      </c>
      <c r="Z1653" s="55" t="e">
        <f aca="false">IF(K1653="",Z1652,AVERAGE(O1649:O1653))</f>
        <v>#DIV/0!</v>
      </c>
      <c r="AA1653" s="56" t="e">
        <f aca="false">IF(L1653="",AA1652,AVERAGE(P1649:P1653))</f>
        <v>#DIV/0!</v>
      </c>
    </row>
    <row r="1654" customFormat="false" ht="14.25" hidden="false" customHeight="false" outlineLevel="0" collapsed="false">
      <c r="A1654" s="40"/>
      <c r="B1654" s="4"/>
      <c r="C1654" s="41"/>
      <c r="E1654" s="42" t="str">
        <f aca="false">IF(K1654=0,"000000",IF(K1654&lt;1000,"000"&amp;K1654,IF(K1654&lt;10000,"00"&amp;K1654,(IF(LEN(K1654)=5,"0"&amp;K1654,K1654)))))</f>
        <v>000000</v>
      </c>
      <c r="F1654" s="3" t="str">
        <f aca="false">LEFT(E1654,2)</f>
        <v>00</v>
      </c>
      <c r="G1654" s="43" t="n">
        <f aca="false">F1654+9+(24*(J1654))</f>
        <v>33</v>
      </c>
      <c r="H1654" s="58" t="str">
        <f aca="false">RIGHT(LEFT(E1654,4),2)</f>
        <v>00</v>
      </c>
      <c r="I1654" s="45" t="n">
        <f aca="false">IF(K1654="",I1653,G1654/24+H1654/24/60)</f>
        <v>2.33333333333333</v>
      </c>
      <c r="J1654" s="4" t="n">
        <f aca="false">IF(K1654="",J1653,IF(K1653&gt;K1654,J1653+1,J1653))</f>
        <v>1</v>
      </c>
      <c r="K1654" s="4"/>
      <c r="L1654" s="47"/>
      <c r="M1654" s="48"/>
      <c r="N1654" s="3"/>
      <c r="O1654" s="49"/>
      <c r="P1654" s="50"/>
      <c r="Q1654" s="3"/>
      <c r="R1654" s="3"/>
      <c r="S1654" s="3"/>
      <c r="T1654" s="3"/>
      <c r="U1654" s="3"/>
      <c r="V1654" s="59"/>
      <c r="W1654" s="0" t="str">
        <f aca="false">IF((K1654&lt;&gt;0)*(L1654=""),"s","")</f>
        <v/>
      </c>
      <c r="X1654" s="53" t="n">
        <f aca="false">IF(K1654="",X1653,AVERAGE(L1650:L1654))</f>
        <v>13.2</v>
      </c>
      <c r="Y1654" s="54" t="n">
        <f aca="false">IF(K1654="",Y1653,AVERAGE(M1650:M1654))</f>
        <v>-11</v>
      </c>
      <c r="Z1654" s="55" t="e">
        <f aca="false">IF(K1654="",Z1653,AVERAGE(O1650:O1654))</f>
        <v>#DIV/0!</v>
      </c>
      <c r="AA1654" s="56" t="e">
        <f aca="false">IF(L1654="",AA1653,AVERAGE(P1650:P1654))</f>
        <v>#DIV/0!</v>
      </c>
    </row>
    <row r="1655" customFormat="false" ht="14.25" hidden="false" customHeight="false" outlineLevel="0" collapsed="false">
      <c r="A1655" s="40"/>
      <c r="B1655" s="4"/>
      <c r="C1655" s="41"/>
      <c r="E1655" s="42" t="str">
        <f aca="false">IF(K1655=0,"000000",IF(K1655&lt;1000,"000"&amp;K1655,IF(K1655&lt;10000,"00"&amp;K1655,(IF(LEN(K1655)=5,"0"&amp;K1655,K1655)))))</f>
        <v>000000</v>
      </c>
      <c r="F1655" s="3" t="str">
        <f aca="false">LEFT(E1655,2)</f>
        <v>00</v>
      </c>
      <c r="G1655" s="43" t="n">
        <f aca="false">F1655+9+(24*(J1655))</f>
        <v>33</v>
      </c>
      <c r="H1655" s="58" t="str">
        <f aca="false">RIGHT(LEFT(E1655,4),2)</f>
        <v>00</v>
      </c>
      <c r="I1655" s="45" t="n">
        <f aca="false">IF(K1655="",I1654,G1655/24+H1655/24/60)</f>
        <v>2.33333333333333</v>
      </c>
      <c r="J1655" s="4" t="n">
        <f aca="false">IF(K1655="",J1654,IF(K1654&gt;K1655,J1654+1,J1654))</f>
        <v>1</v>
      </c>
      <c r="K1655" s="4"/>
      <c r="L1655" s="47"/>
      <c r="M1655" s="48"/>
      <c r="N1655" s="3"/>
      <c r="O1655" s="49"/>
      <c r="P1655" s="50"/>
      <c r="Q1655" s="3"/>
      <c r="R1655" s="3"/>
      <c r="S1655" s="3"/>
      <c r="T1655" s="3"/>
      <c r="U1655" s="3"/>
      <c r="V1655" s="59"/>
      <c r="W1655" s="0" t="str">
        <f aca="false">IF((K1655&lt;&gt;0)*(L1655=""),"s","")</f>
        <v/>
      </c>
      <c r="X1655" s="53" t="n">
        <f aca="false">IF(K1655="",X1654,AVERAGE(L1651:L1655))</f>
        <v>13.2</v>
      </c>
      <c r="Y1655" s="54" t="n">
        <f aca="false">IF(K1655="",Y1654,AVERAGE(M1651:M1655))</f>
        <v>-11</v>
      </c>
      <c r="Z1655" s="55" t="e">
        <f aca="false">IF(K1655="",Z1654,AVERAGE(O1651:O1655))</f>
        <v>#DIV/0!</v>
      </c>
      <c r="AA1655" s="56" t="e">
        <f aca="false">IF(L1655="",AA1654,AVERAGE(P1651:P1655))</f>
        <v>#DIV/0!</v>
      </c>
    </row>
    <row r="1656" customFormat="false" ht="14.25" hidden="false" customHeight="false" outlineLevel="0" collapsed="false">
      <c r="A1656" s="40"/>
      <c r="B1656" s="4"/>
      <c r="C1656" s="41"/>
      <c r="E1656" s="42" t="str">
        <f aca="false">IF(K1656=0,"000000",IF(K1656&lt;1000,"000"&amp;K1656,IF(K1656&lt;10000,"00"&amp;K1656,(IF(LEN(K1656)=5,"0"&amp;K1656,K1656)))))</f>
        <v>000000</v>
      </c>
      <c r="F1656" s="3" t="str">
        <f aca="false">LEFT(E1656,2)</f>
        <v>00</v>
      </c>
      <c r="G1656" s="43" t="n">
        <f aca="false">F1656+9+(24*(J1656))</f>
        <v>33</v>
      </c>
      <c r="H1656" s="58" t="str">
        <f aca="false">RIGHT(LEFT(E1656,4),2)</f>
        <v>00</v>
      </c>
      <c r="I1656" s="45" t="n">
        <f aca="false">IF(K1656="",I1655,G1656/24+H1656/24/60)</f>
        <v>2.33333333333333</v>
      </c>
      <c r="J1656" s="4" t="n">
        <f aca="false">IF(K1656="",J1655,IF(K1655&gt;K1656,J1655+1,J1655))</f>
        <v>1</v>
      </c>
      <c r="K1656" s="4"/>
      <c r="L1656" s="47"/>
      <c r="M1656" s="48"/>
      <c r="N1656" s="3"/>
      <c r="O1656" s="49"/>
      <c r="P1656" s="50"/>
      <c r="Q1656" s="3"/>
      <c r="R1656" s="3"/>
      <c r="S1656" s="3"/>
      <c r="T1656" s="3"/>
      <c r="U1656" s="3"/>
      <c r="V1656" s="59"/>
      <c r="W1656" s="0" t="str">
        <f aca="false">IF((K1656&lt;&gt;0)*(L1656=""),"s","")</f>
        <v/>
      </c>
      <c r="X1656" s="53" t="n">
        <f aca="false">IF(K1656="",X1655,AVERAGE(L1652:L1656))</f>
        <v>13.2</v>
      </c>
      <c r="Y1656" s="54" t="n">
        <f aca="false">IF(K1656="",Y1655,AVERAGE(M1652:M1656))</f>
        <v>-11</v>
      </c>
      <c r="Z1656" s="55" t="e">
        <f aca="false">IF(K1656="",Z1655,AVERAGE(O1652:O1656))</f>
        <v>#DIV/0!</v>
      </c>
      <c r="AA1656" s="56" t="e">
        <f aca="false">IF(L1656="",AA1655,AVERAGE(P1652:P1656))</f>
        <v>#DIV/0!</v>
      </c>
    </row>
    <row r="1657" customFormat="false" ht="14.25" hidden="false" customHeight="false" outlineLevel="0" collapsed="false">
      <c r="A1657" s="40"/>
      <c r="B1657" s="4"/>
      <c r="C1657" s="41"/>
      <c r="E1657" s="42" t="str">
        <f aca="false">IF(K1657=0,"000000",IF(K1657&lt;1000,"000"&amp;K1657,IF(K1657&lt;10000,"00"&amp;K1657,(IF(LEN(K1657)=5,"0"&amp;K1657,K1657)))))</f>
        <v>000000</v>
      </c>
      <c r="F1657" s="3" t="str">
        <f aca="false">LEFT(E1657,2)</f>
        <v>00</v>
      </c>
      <c r="G1657" s="43" t="n">
        <f aca="false">F1657+9+(24*(J1657))</f>
        <v>33</v>
      </c>
      <c r="H1657" s="58" t="str">
        <f aca="false">RIGHT(LEFT(E1657,4),2)</f>
        <v>00</v>
      </c>
      <c r="I1657" s="45" t="n">
        <f aca="false">IF(K1657="",I1656,G1657/24+H1657/24/60)</f>
        <v>2.33333333333333</v>
      </c>
      <c r="J1657" s="4" t="n">
        <f aca="false">IF(K1657="",J1656,IF(K1656&gt;K1657,J1656+1,J1656))</f>
        <v>1</v>
      </c>
      <c r="K1657" s="4"/>
      <c r="L1657" s="47"/>
      <c r="M1657" s="48"/>
      <c r="N1657" s="3"/>
      <c r="O1657" s="49"/>
      <c r="P1657" s="50"/>
      <c r="Q1657" s="3"/>
      <c r="R1657" s="3"/>
      <c r="S1657" s="3"/>
      <c r="T1657" s="3"/>
      <c r="U1657" s="3"/>
      <c r="V1657" s="59"/>
      <c r="W1657" s="0" t="str">
        <f aca="false">IF((K1657&lt;&gt;0)*(L1657=""),"s","")</f>
        <v/>
      </c>
      <c r="X1657" s="53" t="n">
        <f aca="false">IF(K1657="",X1656,AVERAGE(L1653:L1657))</f>
        <v>13.2</v>
      </c>
      <c r="Y1657" s="54" t="n">
        <f aca="false">IF(K1657="",Y1656,AVERAGE(M1653:M1657))</f>
        <v>-11</v>
      </c>
      <c r="Z1657" s="55" t="e">
        <f aca="false">IF(K1657="",Z1656,AVERAGE(O1653:O1657))</f>
        <v>#DIV/0!</v>
      </c>
      <c r="AA1657" s="56" t="e">
        <f aca="false">IF(L1657="",AA1656,AVERAGE(P1653:P1657))</f>
        <v>#DIV/0!</v>
      </c>
    </row>
    <row r="1658" customFormat="false" ht="14.25" hidden="false" customHeight="false" outlineLevel="0" collapsed="false">
      <c r="A1658" s="40"/>
      <c r="B1658" s="4"/>
      <c r="C1658" s="41"/>
      <c r="E1658" s="42" t="str">
        <f aca="false">IF(K1658=0,"000000",IF(K1658&lt;1000,"000"&amp;K1658,IF(K1658&lt;10000,"00"&amp;K1658,(IF(LEN(K1658)=5,"0"&amp;K1658,K1658)))))</f>
        <v>000000</v>
      </c>
      <c r="F1658" s="3" t="str">
        <f aca="false">LEFT(E1658,2)</f>
        <v>00</v>
      </c>
      <c r="G1658" s="43" t="n">
        <f aca="false">F1658+9+(24*(J1658))</f>
        <v>33</v>
      </c>
      <c r="H1658" s="58" t="str">
        <f aca="false">RIGHT(LEFT(E1658,4),2)</f>
        <v>00</v>
      </c>
      <c r="I1658" s="45" t="n">
        <f aca="false">IF(K1658="",I1657,G1658/24+H1658/24/60)</f>
        <v>2.33333333333333</v>
      </c>
      <c r="J1658" s="4" t="n">
        <f aca="false">IF(K1658="",J1657,IF(K1657&gt;K1658,J1657+1,J1657))</f>
        <v>1</v>
      </c>
      <c r="K1658" s="4"/>
      <c r="L1658" s="47"/>
      <c r="M1658" s="48"/>
      <c r="N1658" s="3"/>
      <c r="O1658" s="49"/>
      <c r="P1658" s="50"/>
      <c r="Q1658" s="3"/>
      <c r="R1658" s="3"/>
      <c r="S1658" s="3"/>
      <c r="T1658" s="3"/>
      <c r="U1658" s="3"/>
      <c r="V1658" s="59"/>
      <c r="W1658" s="0" t="str">
        <f aca="false">IF((K1658&lt;&gt;0)*(L1658=""),"s","")</f>
        <v/>
      </c>
      <c r="X1658" s="53" t="n">
        <f aca="false">IF(K1658="",X1657,AVERAGE(L1654:L1658))</f>
        <v>13.2</v>
      </c>
      <c r="Y1658" s="54" t="n">
        <f aca="false">IF(K1658="",Y1657,AVERAGE(M1654:M1658))</f>
        <v>-11</v>
      </c>
      <c r="Z1658" s="55" t="e">
        <f aca="false">IF(K1658="",Z1657,AVERAGE(O1654:O1658))</f>
        <v>#DIV/0!</v>
      </c>
      <c r="AA1658" s="56" t="e">
        <f aca="false">IF(L1658="",AA1657,AVERAGE(P1654:P1658))</f>
        <v>#DIV/0!</v>
      </c>
    </row>
    <row r="1659" customFormat="false" ht="14.25" hidden="false" customHeight="false" outlineLevel="0" collapsed="false">
      <c r="A1659" s="40"/>
      <c r="B1659" s="4"/>
      <c r="C1659" s="41"/>
      <c r="E1659" s="42" t="str">
        <f aca="false">IF(K1659=0,"000000",IF(K1659&lt;1000,"000"&amp;K1659,IF(K1659&lt;10000,"00"&amp;K1659,(IF(LEN(K1659)=5,"0"&amp;K1659,K1659)))))</f>
        <v>000000</v>
      </c>
      <c r="F1659" s="3" t="str">
        <f aca="false">LEFT(E1659,2)</f>
        <v>00</v>
      </c>
      <c r="G1659" s="43" t="n">
        <f aca="false">F1659+9+(24*(J1659))</f>
        <v>33</v>
      </c>
      <c r="H1659" s="58" t="str">
        <f aca="false">RIGHT(LEFT(E1659,4),2)</f>
        <v>00</v>
      </c>
      <c r="I1659" s="45" t="n">
        <f aca="false">IF(K1659="",I1658,G1659/24+H1659/24/60)</f>
        <v>2.33333333333333</v>
      </c>
      <c r="J1659" s="4" t="n">
        <f aca="false">IF(K1659="",J1658,IF(K1658&gt;K1659,J1658+1,J1658))</f>
        <v>1</v>
      </c>
      <c r="K1659" s="4"/>
      <c r="L1659" s="47"/>
      <c r="M1659" s="48"/>
      <c r="N1659" s="3"/>
      <c r="O1659" s="49"/>
      <c r="P1659" s="50"/>
      <c r="Q1659" s="3"/>
      <c r="R1659" s="3"/>
      <c r="S1659" s="3"/>
      <c r="T1659" s="3"/>
      <c r="U1659" s="3"/>
      <c r="V1659" s="59"/>
      <c r="W1659" s="0" t="str">
        <f aca="false">IF((K1659&lt;&gt;0)*(L1659=""),"s","")</f>
        <v/>
      </c>
      <c r="X1659" s="53" t="n">
        <f aca="false">IF(K1659="",X1658,AVERAGE(L1655:L1659))</f>
        <v>13.2</v>
      </c>
      <c r="Y1659" s="54" t="n">
        <f aca="false">IF(K1659="",Y1658,AVERAGE(M1655:M1659))</f>
        <v>-11</v>
      </c>
      <c r="Z1659" s="55" t="e">
        <f aca="false">IF(K1659="",Z1658,AVERAGE(O1655:O1659))</f>
        <v>#DIV/0!</v>
      </c>
      <c r="AA1659" s="56" t="e">
        <f aca="false">IF(L1659="",AA1658,AVERAGE(P1655:P1659))</f>
        <v>#DIV/0!</v>
      </c>
    </row>
    <row r="1660" customFormat="false" ht="14.25" hidden="false" customHeight="false" outlineLevel="0" collapsed="false">
      <c r="A1660" s="40"/>
      <c r="B1660" s="4"/>
      <c r="C1660" s="41"/>
      <c r="E1660" s="42" t="str">
        <f aca="false">IF(K1660=0,"000000",IF(K1660&lt;1000,"000"&amp;K1660,IF(K1660&lt;10000,"00"&amp;K1660,(IF(LEN(K1660)=5,"0"&amp;K1660,K1660)))))</f>
        <v>000000</v>
      </c>
      <c r="F1660" s="3" t="str">
        <f aca="false">LEFT(E1660,2)</f>
        <v>00</v>
      </c>
      <c r="G1660" s="43" t="n">
        <f aca="false">F1660+9+(24*(J1660))</f>
        <v>33</v>
      </c>
      <c r="H1660" s="58" t="str">
        <f aca="false">RIGHT(LEFT(E1660,4),2)</f>
        <v>00</v>
      </c>
      <c r="I1660" s="45" t="n">
        <f aca="false">IF(K1660="",I1659,G1660/24+H1660/24/60)</f>
        <v>2.33333333333333</v>
      </c>
      <c r="J1660" s="4" t="n">
        <f aca="false">IF(K1660="",J1659,IF(K1659&gt;K1660,J1659+1,J1659))</f>
        <v>1</v>
      </c>
      <c r="K1660" s="4"/>
      <c r="L1660" s="47"/>
      <c r="M1660" s="48"/>
      <c r="N1660" s="3"/>
      <c r="O1660" s="49"/>
      <c r="P1660" s="50"/>
      <c r="Q1660" s="3"/>
      <c r="R1660" s="3"/>
      <c r="S1660" s="3"/>
      <c r="T1660" s="3"/>
      <c r="U1660" s="3"/>
      <c r="V1660" s="59"/>
      <c r="W1660" s="0" t="str">
        <f aca="false">IF((K1660&lt;&gt;0)*(L1660=""),"s","")</f>
        <v/>
      </c>
      <c r="X1660" s="53" t="n">
        <f aca="false">IF(K1660="",X1659,AVERAGE(L1656:L1660))</f>
        <v>13.2</v>
      </c>
      <c r="Y1660" s="54" t="n">
        <f aca="false">IF(K1660="",Y1659,AVERAGE(M1656:M1660))</f>
        <v>-11</v>
      </c>
      <c r="Z1660" s="55" t="e">
        <f aca="false">IF(K1660="",Z1659,AVERAGE(O1656:O1660))</f>
        <v>#DIV/0!</v>
      </c>
      <c r="AA1660" s="56" t="e">
        <f aca="false">IF(L1660="",AA1659,AVERAGE(P1656:P1660))</f>
        <v>#DIV/0!</v>
      </c>
    </row>
    <row r="1661" customFormat="false" ht="14.25" hidden="false" customHeight="false" outlineLevel="0" collapsed="false">
      <c r="A1661" s="40"/>
      <c r="B1661" s="4"/>
      <c r="C1661" s="41"/>
      <c r="E1661" s="42" t="str">
        <f aca="false">IF(K1661=0,"000000",IF(K1661&lt;1000,"000"&amp;K1661,IF(K1661&lt;10000,"00"&amp;K1661,(IF(LEN(K1661)=5,"0"&amp;K1661,K1661)))))</f>
        <v>000000</v>
      </c>
      <c r="F1661" s="3" t="str">
        <f aca="false">LEFT(E1661,2)</f>
        <v>00</v>
      </c>
      <c r="G1661" s="43" t="n">
        <f aca="false">F1661+9+(24*(J1661))</f>
        <v>33</v>
      </c>
      <c r="H1661" s="58" t="str">
        <f aca="false">RIGHT(LEFT(E1661,4),2)</f>
        <v>00</v>
      </c>
      <c r="I1661" s="45" t="n">
        <f aca="false">IF(K1661="",I1660,G1661/24+H1661/24/60)</f>
        <v>2.33333333333333</v>
      </c>
      <c r="J1661" s="4" t="n">
        <f aca="false">IF(K1661="",J1660,IF(K1660&gt;K1661,J1660+1,J1660))</f>
        <v>1</v>
      </c>
      <c r="K1661" s="4"/>
      <c r="L1661" s="47"/>
      <c r="M1661" s="48"/>
      <c r="N1661" s="3"/>
      <c r="O1661" s="49"/>
      <c r="P1661" s="50"/>
      <c r="Q1661" s="3"/>
      <c r="R1661" s="3"/>
      <c r="S1661" s="3"/>
      <c r="T1661" s="3"/>
      <c r="U1661" s="3"/>
      <c r="V1661" s="59"/>
      <c r="W1661" s="0" t="str">
        <f aca="false">IF((K1661&lt;&gt;0)*(L1661=""),"s","")</f>
        <v/>
      </c>
      <c r="X1661" s="53" t="n">
        <f aca="false">IF(K1661="",X1660,AVERAGE(L1657:L1661))</f>
        <v>13.2</v>
      </c>
      <c r="Y1661" s="54" t="n">
        <f aca="false">IF(K1661="",Y1660,AVERAGE(M1657:M1661))</f>
        <v>-11</v>
      </c>
      <c r="Z1661" s="55" t="e">
        <f aca="false">IF(K1661="",Z1660,AVERAGE(O1657:O1661))</f>
        <v>#DIV/0!</v>
      </c>
      <c r="AA1661" s="56" t="e">
        <f aca="false">IF(L1661="",AA1660,AVERAGE(P1657:P1661))</f>
        <v>#DIV/0!</v>
      </c>
    </row>
    <row r="1662" customFormat="false" ht="14.25" hidden="false" customHeight="false" outlineLevel="0" collapsed="false">
      <c r="A1662" s="40"/>
      <c r="B1662" s="4"/>
      <c r="C1662" s="41"/>
      <c r="E1662" s="42" t="str">
        <f aca="false">IF(K1662=0,"000000",IF(K1662&lt;1000,"000"&amp;K1662,IF(K1662&lt;10000,"00"&amp;K1662,(IF(LEN(K1662)=5,"0"&amp;K1662,K1662)))))</f>
        <v>000000</v>
      </c>
      <c r="F1662" s="3" t="str">
        <f aca="false">LEFT(E1662,2)</f>
        <v>00</v>
      </c>
      <c r="G1662" s="43" t="n">
        <f aca="false">F1662+9+(24*(J1662))</f>
        <v>33</v>
      </c>
      <c r="H1662" s="58" t="str">
        <f aca="false">RIGHT(LEFT(E1662,4),2)</f>
        <v>00</v>
      </c>
      <c r="I1662" s="45" t="n">
        <f aca="false">IF(K1662="",I1661,G1662/24+H1662/24/60)</f>
        <v>2.33333333333333</v>
      </c>
      <c r="J1662" s="4" t="n">
        <f aca="false">IF(K1662="",J1661,IF(K1661&gt;K1662,J1661+1,J1661))</f>
        <v>1</v>
      </c>
      <c r="K1662" s="4"/>
      <c r="L1662" s="47"/>
      <c r="M1662" s="48"/>
      <c r="N1662" s="3"/>
      <c r="O1662" s="49"/>
      <c r="P1662" s="50"/>
      <c r="Q1662" s="3"/>
      <c r="R1662" s="3"/>
      <c r="S1662" s="3"/>
      <c r="T1662" s="3"/>
      <c r="U1662" s="3"/>
      <c r="V1662" s="59"/>
      <c r="W1662" s="0" t="str">
        <f aca="false">IF((K1662&lt;&gt;0)*(L1662=""),"s","")</f>
        <v/>
      </c>
      <c r="X1662" s="53" t="n">
        <f aca="false">IF(K1662="",X1661,AVERAGE(L1658:L1662))</f>
        <v>13.2</v>
      </c>
      <c r="Y1662" s="54" t="n">
        <f aca="false">IF(K1662="",Y1661,AVERAGE(M1658:M1662))</f>
        <v>-11</v>
      </c>
      <c r="Z1662" s="55" t="e">
        <f aca="false">IF(K1662="",Z1661,AVERAGE(O1658:O1662))</f>
        <v>#DIV/0!</v>
      </c>
      <c r="AA1662" s="56" t="e">
        <f aca="false">IF(L1662="",AA1661,AVERAGE(P1658:P1662))</f>
        <v>#DIV/0!</v>
      </c>
    </row>
    <row r="1663" customFormat="false" ht="14.25" hidden="false" customHeight="false" outlineLevel="0" collapsed="false">
      <c r="A1663" s="40"/>
      <c r="B1663" s="4"/>
      <c r="C1663" s="41"/>
      <c r="E1663" s="42" t="str">
        <f aca="false">IF(K1663=0,"000000",IF(K1663&lt;1000,"000"&amp;K1663,IF(K1663&lt;10000,"00"&amp;K1663,(IF(LEN(K1663)=5,"0"&amp;K1663,K1663)))))</f>
        <v>000000</v>
      </c>
      <c r="F1663" s="3" t="str">
        <f aca="false">LEFT(E1663,2)</f>
        <v>00</v>
      </c>
      <c r="G1663" s="43" t="n">
        <f aca="false">F1663+9+(24*(J1663))</f>
        <v>33</v>
      </c>
      <c r="H1663" s="58" t="str">
        <f aca="false">RIGHT(LEFT(E1663,4),2)</f>
        <v>00</v>
      </c>
      <c r="I1663" s="45" t="n">
        <f aca="false">IF(K1663="",I1662,G1663/24+H1663/24/60)</f>
        <v>2.33333333333333</v>
      </c>
      <c r="J1663" s="4" t="n">
        <f aca="false">IF(K1663="",J1662,IF(K1662&gt;K1663,J1662+1,J1662))</f>
        <v>1</v>
      </c>
      <c r="K1663" s="4"/>
      <c r="L1663" s="47"/>
      <c r="M1663" s="48"/>
      <c r="N1663" s="3"/>
      <c r="O1663" s="49"/>
      <c r="P1663" s="50"/>
      <c r="Q1663" s="3"/>
      <c r="R1663" s="3"/>
      <c r="S1663" s="3"/>
      <c r="T1663" s="3"/>
      <c r="U1663" s="3"/>
      <c r="V1663" s="59"/>
      <c r="W1663" s="0" t="str">
        <f aca="false">IF((K1663&lt;&gt;0)*(L1663=""),"s","")</f>
        <v/>
      </c>
      <c r="X1663" s="53" t="n">
        <f aca="false">IF(K1663="",X1662,AVERAGE(L1659:L1663))</f>
        <v>13.2</v>
      </c>
      <c r="Y1663" s="54" t="n">
        <f aca="false">IF(K1663="",Y1662,AVERAGE(M1659:M1663))</f>
        <v>-11</v>
      </c>
      <c r="Z1663" s="55" t="e">
        <f aca="false">IF(K1663="",Z1662,AVERAGE(O1659:O1663))</f>
        <v>#DIV/0!</v>
      </c>
      <c r="AA1663" s="56" t="e">
        <f aca="false">IF(L1663="",AA1662,AVERAGE(P1659:P1663))</f>
        <v>#DIV/0!</v>
      </c>
    </row>
    <row r="1664" customFormat="false" ht="14.25" hidden="false" customHeight="false" outlineLevel="0" collapsed="false">
      <c r="A1664" s="40"/>
      <c r="B1664" s="4"/>
      <c r="C1664" s="41"/>
      <c r="E1664" s="42" t="str">
        <f aca="false">IF(K1664=0,"000000",IF(K1664&lt;1000,"000"&amp;K1664,IF(K1664&lt;10000,"00"&amp;K1664,(IF(LEN(K1664)=5,"0"&amp;K1664,K1664)))))</f>
        <v>000000</v>
      </c>
      <c r="F1664" s="3" t="str">
        <f aca="false">LEFT(E1664,2)</f>
        <v>00</v>
      </c>
      <c r="G1664" s="43" t="n">
        <f aca="false">F1664+9+(24*(J1664))</f>
        <v>33</v>
      </c>
      <c r="H1664" s="58" t="str">
        <f aca="false">RIGHT(LEFT(E1664,4),2)</f>
        <v>00</v>
      </c>
      <c r="I1664" s="45" t="n">
        <f aca="false">IF(K1664="",I1663,G1664/24+H1664/24/60)</f>
        <v>2.33333333333333</v>
      </c>
      <c r="J1664" s="4" t="n">
        <f aca="false">IF(K1664="",J1663,IF(K1663&gt;K1664,J1663+1,J1663))</f>
        <v>1</v>
      </c>
      <c r="K1664" s="4"/>
      <c r="L1664" s="47"/>
      <c r="M1664" s="48"/>
      <c r="N1664" s="3"/>
      <c r="O1664" s="49"/>
      <c r="P1664" s="50"/>
      <c r="Q1664" s="3"/>
      <c r="R1664" s="3"/>
      <c r="S1664" s="3"/>
      <c r="T1664" s="3"/>
      <c r="U1664" s="3"/>
      <c r="V1664" s="59"/>
      <c r="W1664" s="0" t="str">
        <f aca="false">IF((K1664&lt;&gt;0)*(L1664=""),"s","")</f>
        <v/>
      </c>
      <c r="X1664" s="53" t="n">
        <f aca="false">IF(K1664="",X1663,AVERAGE(L1660:L1664))</f>
        <v>13.2</v>
      </c>
      <c r="Y1664" s="54" t="n">
        <f aca="false">IF(K1664="",Y1663,AVERAGE(M1660:M1664))</f>
        <v>-11</v>
      </c>
      <c r="Z1664" s="55" t="e">
        <f aca="false">IF(K1664="",Z1663,AVERAGE(O1660:O1664))</f>
        <v>#DIV/0!</v>
      </c>
      <c r="AA1664" s="56" t="e">
        <f aca="false">IF(L1664="",AA1663,AVERAGE(P1660:P1664))</f>
        <v>#DIV/0!</v>
      </c>
    </row>
    <row r="1665" customFormat="false" ht="14.25" hidden="false" customHeight="false" outlineLevel="0" collapsed="false">
      <c r="A1665" s="40"/>
      <c r="B1665" s="4"/>
      <c r="C1665" s="41"/>
      <c r="E1665" s="42" t="str">
        <f aca="false">IF(K1665=0,"000000",IF(K1665&lt;1000,"000"&amp;K1665,IF(K1665&lt;10000,"00"&amp;K1665,(IF(LEN(K1665)=5,"0"&amp;K1665,K1665)))))</f>
        <v>000000</v>
      </c>
      <c r="F1665" s="3" t="str">
        <f aca="false">LEFT(E1665,2)</f>
        <v>00</v>
      </c>
      <c r="G1665" s="43" t="n">
        <f aca="false">F1665+9+(24*(J1665))</f>
        <v>33</v>
      </c>
      <c r="H1665" s="58" t="str">
        <f aca="false">RIGHT(LEFT(E1665,4),2)</f>
        <v>00</v>
      </c>
      <c r="I1665" s="45" t="n">
        <f aca="false">IF(K1665="",I1664,G1665/24+H1665/24/60)</f>
        <v>2.33333333333333</v>
      </c>
      <c r="J1665" s="4" t="n">
        <f aca="false">IF(K1665="",J1664,IF(K1664&gt;K1665,J1664+1,J1664))</f>
        <v>1</v>
      </c>
      <c r="K1665" s="4"/>
      <c r="L1665" s="47"/>
      <c r="M1665" s="48"/>
      <c r="N1665" s="3"/>
      <c r="O1665" s="49"/>
      <c r="P1665" s="50"/>
      <c r="Q1665" s="3"/>
      <c r="R1665" s="3"/>
      <c r="S1665" s="3"/>
      <c r="T1665" s="3"/>
      <c r="U1665" s="3"/>
      <c r="V1665" s="59"/>
      <c r="W1665" s="0" t="str">
        <f aca="false">IF((K1665&lt;&gt;0)*(L1665=""),"s","")</f>
        <v/>
      </c>
      <c r="X1665" s="53" t="n">
        <f aca="false">IF(K1665="",X1664,AVERAGE(L1661:L1665))</f>
        <v>13.2</v>
      </c>
      <c r="Y1665" s="54" t="n">
        <f aca="false">IF(K1665="",Y1664,AVERAGE(M1661:M1665))</f>
        <v>-11</v>
      </c>
      <c r="Z1665" s="55" t="e">
        <f aca="false">IF(K1665="",Z1664,AVERAGE(O1661:O1665))</f>
        <v>#DIV/0!</v>
      </c>
      <c r="AA1665" s="56" t="e">
        <f aca="false">IF(L1665="",AA1664,AVERAGE(P1661:P1665))</f>
        <v>#DIV/0!</v>
      </c>
    </row>
    <row r="1666" customFormat="false" ht="14.25" hidden="false" customHeight="false" outlineLevel="0" collapsed="false">
      <c r="A1666" s="40"/>
      <c r="B1666" s="4"/>
      <c r="C1666" s="41"/>
      <c r="E1666" s="42" t="str">
        <f aca="false">IF(K1666=0,"000000",IF(K1666&lt;1000,"000"&amp;K1666,IF(K1666&lt;10000,"00"&amp;K1666,(IF(LEN(K1666)=5,"0"&amp;K1666,K1666)))))</f>
        <v>000000</v>
      </c>
      <c r="F1666" s="3" t="str">
        <f aca="false">LEFT(E1666,2)</f>
        <v>00</v>
      </c>
      <c r="G1666" s="43" t="n">
        <f aca="false">F1666+9+(24*(J1666))</f>
        <v>33</v>
      </c>
      <c r="H1666" s="58" t="str">
        <f aca="false">RIGHT(LEFT(E1666,4),2)</f>
        <v>00</v>
      </c>
      <c r="I1666" s="45" t="n">
        <f aca="false">IF(K1666="",I1665,G1666/24+H1666/24/60)</f>
        <v>2.33333333333333</v>
      </c>
      <c r="J1666" s="4" t="n">
        <f aca="false">IF(K1666="",J1665,IF(K1665&gt;K1666,J1665+1,J1665))</f>
        <v>1</v>
      </c>
      <c r="K1666" s="4"/>
      <c r="L1666" s="47"/>
      <c r="M1666" s="48"/>
      <c r="N1666" s="3"/>
      <c r="O1666" s="49"/>
      <c r="P1666" s="50"/>
      <c r="Q1666" s="3"/>
      <c r="R1666" s="3"/>
      <c r="S1666" s="3"/>
      <c r="T1666" s="3"/>
      <c r="U1666" s="3"/>
      <c r="V1666" s="59"/>
      <c r="W1666" s="0" t="str">
        <f aca="false">IF((K1666&lt;&gt;0)*(L1666=""),"s","")</f>
        <v/>
      </c>
      <c r="X1666" s="53" t="n">
        <f aca="false">IF(K1666="",X1665,AVERAGE(L1662:L1666))</f>
        <v>13.2</v>
      </c>
      <c r="Y1666" s="54" t="n">
        <f aca="false">IF(K1666="",Y1665,AVERAGE(M1662:M1666))</f>
        <v>-11</v>
      </c>
      <c r="Z1666" s="55" t="e">
        <f aca="false">IF(K1666="",Z1665,AVERAGE(O1662:O1666))</f>
        <v>#DIV/0!</v>
      </c>
      <c r="AA1666" s="56" t="e">
        <f aca="false">IF(L1666="",AA1665,AVERAGE(P1662:P1666))</f>
        <v>#DIV/0!</v>
      </c>
    </row>
    <row r="1667" customFormat="false" ht="14.25" hidden="false" customHeight="false" outlineLevel="0" collapsed="false">
      <c r="A1667" s="40"/>
      <c r="B1667" s="4"/>
      <c r="C1667" s="41"/>
      <c r="E1667" s="42" t="str">
        <f aca="false">IF(K1667=0,"000000",IF(K1667&lt;1000,"000"&amp;K1667,IF(K1667&lt;10000,"00"&amp;K1667,(IF(LEN(K1667)=5,"0"&amp;K1667,K1667)))))</f>
        <v>000000</v>
      </c>
      <c r="F1667" s="3" t="str">
        <f aca="false">LEFT(E1667,2)</f>
        <v>00</v>
      </c>
      <c r="G1667" s="43" t="n">
        <f aca="false">F1667+9+(24*(J1667))</f>
        <v>33</v>
      </c>
      <c r="H1667" s="58" t="str">
        <f aca="false">RIGHT(LEFT(E1667,4),2)</f>
        <v>00</v>
      </c>
      <c r="I1667" s="45" t="n">
        <f aca="false">IF(K1667="",I1666,G1667/24+H1667/24/60)</f>
        <v>2.33333333333333</v>
      </c>
      <c r="J1667" s="4" t="n">
        <f aca="false">IF(K1667="",J1666,IF(K1666&gt;K1667,J1666+1,J1666))</f>
        <v>1</v>
      </c>
      <c r="K1667" s="4"/>
      <c r="L1667" s="47"/>
      <c r="M1667" s="48"/>
      <c r="N1667" s="3"/>
      <c r="O1667" s="49"/>
      <c r="P1667" s="50"/>
      <c r="Q1667" s="3"/>
      <c r="R1667" s="3"/>
      <c r="S1667" s="3"/>
      <c r="T1667" s="3"/>
      <c r="U1667" s="3"/>
      <c r="V1667" s="59"/>
      <c r="W1667" s="0" t="str">
        <f aca="false">IF((K1667&lt;&gt;0)*(L1667=""),"s","")</f>
        <v/>
      </c>
      <c r="X1667" s="53" t="n">
        <f aca="false">IF(K1667="",X1666,AVERAGE(L1663:L1667))</f>
        <v>13.2</v>
      </c>
      <c r="Y1667" s="54" t="n">
        <f aca="false">IF(K1667="",Y1666,AVERAGE(M1663:M1667))</f>
        <v>-11</v>
      </c>
      <c r="Z1667" s="55" t="e">
        <f aca="false">IF(K1667="",Z1666,AVERAGE(O1663:O1667))</f>
        <v>#DIV/0!</v>
      </c>
      <c r="AA1667" s="56" t="e">
        <f aca="false">IF(L1667="",AA1666,AVERAGE(P1663:P1667))</f>
        <v>#DIV/0!</v>
      </c>
    </row>
    <row r="1668" customFormat="false" ht="14.25" hidden="false" customHeight="false" outlineLevel="0" collapsed="false">
      <c r="A1668" s="40"/>
      <c r="B1668" s="4"/>
      <c r="C1668" s="41"/>
      <c r="E1668" s="42" t="str">
        <f aca="false">IF(K1668=0,"000000",IF(K1668&lt;1000,"000"&amp;K1668,IF(K1668&lt;10000,"00"&amp;K1668,(IF(LEN(K1668)=5,"0"&amp;K1668,K1668)))))</f>
        <v>000000</v>
      </c>
      <c r="F1668" s="3" t="str">
        <f aca="false">LEFT(E1668,2)</f>
        <v>00</v>
      </c>
      <c r="G1668" s="43" t="n">
        <f aca="false">F1668+9+(24*(J1668))</f>
        <v>33</v>
      </c>
      <c r="H1668" s="58" t="str">
        <f aca="false">RIGHT(LEFT(E1668,4),2)</f>
        <v>00</v>
      </c>
      <c r="I1668" s="45" t="n">
        <f aca="false">IF(K1668="",I1667,G1668/24+H1668/24/60)</f>
        <v>2.33333333333333</v>
      </c>
      <c r="J1668" s="4" t="n">
        <f aca="false">IF(K1668="",J1667,IF(K1667&gt;K1668,J1667+1,J1667))</f>
        <v>1</v>
      </c>
      <c r="K1668" s="4"/>
      <c r="L1668" s="47"/>
      <c r="M1668" s="48"/>
      <c r="N1668" s="3"/>
      <c r="O1668" s="49"/>
      <c r="P1668" s="50"/>
      <c r="Q1668" s="3"/>
      <c r="R1668" s="3"/>
      <c r="S1668" s="3"/>
      <c r="T1668" s="3"/>
      <c r="U1668" s="3"/>
      <c r="V1668" s="59"/>
      <c r="W1668" s="0" t="str">
        <f aca="false">IF((K1668&lt;&gt;0)*(L1668=""),"s","")</f>
        <v/>
      </c>
      <c r="X1668" s="53" t="n">
        <f aca="false">IF(K1668="",X1667,AVERAGE(L1664:L1668))</f>
        <v>13.2</v>
      </c>
      <c r="Y1668" s="54" t="n">
        <f aca="false">IF(K1668="",Y1667,AVERAGE(M1664:M1668))</f>
        <v>-11</v>
      </c>
      <c r="Z1668" s="55" t="e">
        <f aca="false">IF(K1668="",Z1667,AVERAGE(O1664:O1668))</f>
        <v>#DIV/0!</v>
      </c>
      <c r="AA1668" s="56" t="e">
        <f aca="false">IF(L1668="",AA1667,AVERAGE(P1664:P1668))</f>
        <v>#DIV/0!</v>
      </c>
    </row>
    <row r="1669" customFormat="false" ht="14.25" hidden="false" customHeight="false" outlineLevel="0" collapsed="false">
      <c r="A1669" s="40"/>
      <c r="B1669" s="4"/>
      <c r="C1669" s="41"/>
      <c r="E1669" s="42" t="str">
        <f aca="false">IF(K1669=0,"000000",IF(K1669&lt;1000,"000"&amp;K1669,IF(K1669&lt;10000,"00"&amp;K1669,(IF(LEN(K1669)=5,"0"&amp;K1669,K1669)))))</f>
        <v>000000</v>
      </c>
      <c r="F1669" s="3" t="str">
        <f aca="false">LEFT(E1669,2)</f>
        <v>00</v>
      </c>
      <c r="G1669" s="43" t="n">
        <f aca="false">F1669+9+(24*(J1669))</f>
        <v>33</v>
      </c>
      <c r="H1669" s="58" t="str">
        <f aca="false">RIGHT(LEFT(E1669,4),2)</f>
        <v>00</v>
      </c>
      <c r="I1669" s="45" t="n">
        <f aca="false">IF(K1669="",I1668,G1669/24+H1669/24/60)</f>
        <v>2.33333333333333</v>
      </c>
      <c r="J1669" s="4" t="n">
        <f aca="false">IF(K1669="",J1668,IF(K1668&gt;K1669,J1668+1,J1668))</f>
        <v>1</v>
      </c>
      <c r="K1669" s="4"/>
      <c r="L1669" s="47"/>
      <c r="M1669" s="48"/>
      <c r="N1669" s="3"/>
      <c r="O1669" s="49"/>
      <c r="P1669" s="50"/>
      <c r="Q1669" s="3"/>
      <c r="R1669" s="3"/>
      <c r="S1669" s="3"/>
      <c r="T1669" s="3"/>
      <c r="U1669" s="3"/>
      <c r="V1669" s="59"/>
      <c r="W1669" s="0" t="str">
        <f aca="false">IF((K1669&lt;&gt;0)*(L1669=""),"s","")</f>
        <v/>
      </c>
      <c r="X1669" s="53" t="n">
        <f aca="false">IF(K1669="",X1668,AVERAGE(L1665:L1669))</f>
        <v>13.2</v>
      </c>
      <c r="Y1669" s="54" t="n">
        <f aca="false">IF(K1669="",Y1668,AVERAGE(M1665:M1669))</f>
        <v>-11</v>
      </c>
      <c r="Z1669" s="55" t="e">
        <f aca="false">IF(K1669="",Z1668,AVERAGE(O1665:O1669))</f>
        <v>#DIV/0!</v>
      </c>
      <c r="AA1669" s="56" t="e">
        <f aca="false">IF(L1669="",AA1668,AVERAGE(P1665:P1669))</f>
        <v>#DIV/0!</v>
      </c>
    </row>
    <row r="1670" customFormat="false" ht="14.25" hidden="false" customHeight="false" outlineLevel="0" collapsed="false">
      <c r="A1670" s="40"/>
      <c r="B1670" s="4"/>
      <c r="C1670" s="41"/>
      <c r="E1670" s="42" t="str">
        <f aca="false">IF(K1670=0,"000000",IF(K1670&lt;1000,"000"&amp;K1670,IF(K1670&lt;10000,"00"&amp;K1670,(IF(LEN(K1670)=5,"0"&amp;K1670,K1670)))))</f>
        <v>000000</v>
      </c>
      <c r="F1670" s="3" t="str">
        <f aca="false">LEFT(E1670,2)</f>
        <v>00</v>
      </c>
      <c r="G1670" s="43" t="n">
        <f aca="false">F1670+9+(24*(J1670))</f>
        <v>33</v>
      </c>
      <c r="H1670" s="58" t="str">
        <f aca="false">RIGHT(LEFT(E1670,4),2)</f>
        <v>00</v>
      </c>
      <c r="I1670" s="45" t="n">
        <f aca="false">IF(K1670="",I1669,G1670/24+H1670/24/60)</f>
        <v>2.33333333333333</v>
      </c>
      <c r="J1670" s="4" t="n">
        <f aca="false">IF(K1670="",J1669,IF(K1669&gt;K1670,J1669+1,J1669))</f>
        <v>1</v>
      </c>
      <c r="K1670" s="4"/>
      <c r="L1670" s="47"/>
      <c r="M1670" s="48"/>
      <c r="N1670" s="3"/>
      <c r="O1670" s="49"/>
      <c r="P1670" s="50"/>
      <c r="Q1670" s="3"/>
      <c r="R1670" s="3"/>
      <c r="S1670" s="3"/>
      <c r="T1670" s="3"/>
      <c r="U1670" s="3"/>
      <c r="V1670" s="59"/>
      <c r="W1670" s="0" t="str">
        <f aca="false">IF((K1670&lt;&gt;0)*(L1670=""),"s","")</f>
        <v/>
      </c>
      <c r="X1670" s="53" t="n">
        <f aca="false">IF(K1670="",X1669,AVERAGE(L1666:L1670))</f>
        <v>13.2</v>
      </c>
      <c r="Y1670" s="54" t="n">
        <f aca="false">IF(K1670="",Y1669,AVERAGE(M1666:M1670))</f>
        <v>-11</v>
      </c>
      <c r="Z1670" s="55" t="e">
        <f aca="false">IF(K1670="",Z1669,AVERAGE(O1666:O1670))</f>
        <v>#DIV/0!</v>
      </c>
      <c r="AA1670" s="56" t="e">
        <f aca="false">IF(L1670="",AA1669,AVERAGE(P1666:P1670))</f>
        <v>#DIV/0!</v>
      </c>
    </row>
    <row r="1671" customFormat="false" ht="14.25" hidden="false" customHeight="false" outlineLevel="0" collapsed="false">
      <c r="A1671" s="40"/>
      <c r="B1671" s="4"/>
      <c r="C1671" s="41"/>
      <c r="E1671" s="42" t="str">
        <f aca="false">IF(K1671=0,"000000",IF(K1671&lt;1000,"000"&amp;K1671,IF(K1671&lt;10000,"00"&amp;K1671,(IF(LEN(K1671)=5,"0"&amp;K1671,K1671)))))</f>
        <v>000000</v>
      </c>
      <c r="F1671" s="3" t="str">
        <f aca="false">LEFT(E1671,2)</f>
        <v>00</v>
      </c>
      <c r="G1671" s="43" t="n">
        <f aca="false">F1671+9+(24*(J1671))</f>
        <v>33</v>
      </c>
      <c r="H1671" s="58" t="str">
        <f aca="false">RIGHT(LEFT(E1671,4),2)</f>
        <v>00</v>
      </c>
      <c r="I1671" s="45" t="n">
        <f aca="false">IF(K1671="",I1670,G1671/24+H1671/24/60)</f>
        <v>2.33333333333333</v>
      </c>
      <c r="J1671" s="4" t="n">
        <f aca="false">IF(K1671="",J1670,IF(K1670&gt;K1671,J1670+1,J1670))</f>
        <v>1</v>
      </c>
      <c r="K1671" s="4"/>
      <c r="L1671" s="47"/>
      <c r="M1671" s="48"/>
      <c r="N1671" s="3"/>
      <c r="O1671" s="49"/>
      <c r="P1671" s="50"/>
      <c r="Q1671" s="3"/>
      <c r="R1671" s="3"/>
      <c r="S1671" s="3"/>
      <c r="T1671" s="3"/>
      <c r="U1671" s="3"/>
      <c r="V1671" s="59"/>
      <c r="W1671" s="0" t="str">
        <f aca="false">IF((K1671&lt;&gt;0)*(L1671=""),"s","")</f>
        <v/>
      </c>
      <c r="X1671" s="53" t="n">
        <f aca="false">IF(K1671="",X1670,AVERAGE(L1667:L1671))</f>
        <v>13.2</v>
      </c>
      <c r="Y1671" s="54" t="n">
        <f aca="false">IF(K1671="",Y1670,AVERAGE(M1667:M1671))</f>
        <v>-11</v>
      </c>
      <c r="Z1671" s="55" t="e">
        <f aca="false">IF(K1671="",Z1670,AVERAGE(O1667:O1671))</f>
        <v>#DIV/0!</v>
      </c>
      <c r="AA1671" s="56" t="e">
        <f aca="false">IF(L1671="",AA1670,AVERAGE(P1667:P1671))</f>
        <v>#DIV/0!</v>
      </c>
    </row>
    <row r="1672" customFormat="false" ht="14.25" hidden="false" customHeight="false" outlineLevel="0" collapsed="false">
      <c r="A1672" s="40"/>
      <c r="B1672" s="4"/>
      <c r="C1672" s="41"/>
      <c r="E1672" s="42" t="str">
        <f aca="false">IF(K1672=0,"000000",IF(K1672&lt;1000,"000"&amp;K1672,IF(K1672&lt;10000,"00"&amp;K1672,(IF(LEN(K1672)=5,"0"&amp;K1672,K1672)))))</f>
        <v>000000</v>
      </c>
      <c r="F1672" s="3" t="str">
        <f aca="false">LEFT(E1672,2)</f>
        <v>00</v>
      </c>
      <c r="G1672" s="43" t="n">
        <f aca="false">F1672+9+(24*(J1672))</f>
        <v>33</v>
      </c>
      <c r="H1672" s="58" t="str">
        <f aca="false">RIGHT(LEFT(E1672,4),2)</f>
        <v>00</v>
      </c>
      <c r="I1672" s="45" t="n">
        <f aca="false">IF(K1672="",I1671,G1672/24+H1672/24/60)</f>
        <v>2.33333333333333</v>
      </c>
      <c r="J1672" s="4" t="n">
        <f aca="false">IF(K1672="",J1671,IF(K1671&gt;K1672,J1671+1,J1671))</f>
        <v>1</v>
      </c>
      <c r="K1672" s="4"/>
      <c r="L1672" s="47"/>
      <c r="M1672" s="48"/>
      <c r="N1672" s="3"/>
      <c r="O1672" s="49"/>
      <c r="P1672" s="50"/>
      <c r="Q1672" s="3"/>
      <c r="R1672" s="3"/>
      <c r="S1672" s="3"/>
      <c r="T1672" s="3"/>
      <c r="U1672" s="3"/>
      <c r="V1672" s="59"/>
      <c r="W1672" s="0" t="str">
        <f aca="false">IF((K1672&lt;&gt;0)*(L1672=""),"s","")</f>
        <v/>
      </c>
      <c r="X1672" s="53" t="n">
        <f aca="false">IF(K1672="",X1671,AVERAGE(L1668:L1672))</f>
        <v>13.2</v>
      </c>
      <c r="Y1672" s="54" t="n">
        <f aca="false">IF(K1672="",Y1671,AVERAGE(M1668:M1672))</f>
        <v>-11</v>
      </c>
      <c r="Z1672" s="55" t="e">
        <f aca="false">IF(K1672="",Z1671,AVERAGE(O1668:O1672))</f>
        <v>#DIV/0!</v>
      </c>
      <c r="AA1672" s="56" t="e">
        <f aca="false">IF(L1672="",AA1671,AVERAGE(P1668:P1672))</f>
        <v>#DIV/0!</v>
      </c>
    </row>
    <row r="1673" customFormat="false" ht="14.25" hidden="false" customHeight="false" outlineLevel="0" collapsed="false">
      <c r="A1673" s="40"/>
      <c r="B1673" s="4"/>
      <c r="C1673" s="41"/>
      <c r="E1673" s="42" t="str">
        <f aca="false">IF(K1673=0,"000000",IF(K1673&lt;1000,"000"&amp;K1673,IF(K1673&lt;10000,"00"&amp;K1673,(IF(LEN(K1673)=5,"0"&amp;K1673,K1673)))))</f>
        <v>000000</v>
      </c>
      <c r="F1673" s="3" t="str">
        <f aca="false">LEFT(E1673,2)</f>
        <v>00</v>
      </c>
      <c r="G1673" s="43" t="n">
        <f aca="false">F1673+9+(24*(J1673))</f>
        <v>33</v>
      </c>
      <c r="H1673" s="58" t="str">
        <f aca="false">RIGHT(LEFT(E1673,4),2)</f>
        <v>00</v>
      </c>
      <c r="I1673" s="45" t="n">
        <f aca="false">IF(K1673="",I1672,G1673/24+H1673/24/60)</f>
        <v>2.33333333333333</v>
      </c>
      <c r="J1673" s="4" t="n">
        <f aca="false">IF(K1673="",J1672,IF(K1672&gt;K1673,J1672+1,J1672))</f>
        <v>1</v>
      </c>
      <c r="K1673" s="4"/>
      <c r="L1673" s="47"/>
      <c r="M1673" s="48"/>
      <c r="N1673" s="3"/>
      <c r="O1673" s="49"/>
      <c r="P1673" s="50"/>
      <c r="Q1673" s="3"/>
      <c r="R1673" s="3"/>
      <c r="S1673" s="3"/>
      <c r="T1673" s="3"/>
      <c r="U1673" s="3"/>
      <c r="V1673" s="59"/>
      <c r="W1673" s="0" t="str">
        <f aca="false">IF((K1673&lt;&gt;0)*(L1673=""),"s","")</f>
        <v/>
      </c>
      <c r="X1673" s="53" t="n">
        <f aca="false">IF(K1673="",X1672,AVERAGE(L1669:L1673))</f>
        <v>13.2</v>
      </c>
      <c r="Y1673" s="54" t="n">
        <f aca="false">IF(K1673="",Y1672,AVERAGE(M1669:M1673))</f>
        <v>-11</v>
      </c>
      <c r="Z1673" s="55" t="e">
        <f aca="false">IF(K1673="",Z1672,AVERAGE(O1669:O1673))</f>
        <v>#DIV/0!</v>
      </c>
      <c r="AA1673" s="56" t="e">
        <f aca="false">IF(L1673="",AA1672,AVERAGE(P1669:P1673))</f>
        <v>#DIV/0!</v>
      </c>
    </row>
    <row r="1674" customFormat="false" ht="14.25" hidden="false" customHeight="false" outlineLevel="0" collapsed="false">
      <c r="A1674" s="40"/>
      <c r="B1674" s="4"/>
      <c r="C1674" s="41"/>
      <c r="E1674" s="42" t="str">
        <f aca="false">IF(K1674=0,"000000",IF(K1674&lt;1000,"000"&amp;K1674,IF(K1674&lt;10000,"00"&amp;K1674,(IF(LEN(K1674)=5,"0"&amp;K1674,K1674)))))</f>
        <v>000000</v>
      </c>
      <c r="F1674" s="3" t="str">
        <f aca="false">LEFT(E1674,2)</f>
        <v>00</v>
      </c>
      <c r="G1674" s="43" t="n">
        <f aca="false">F1674+9+(24*(J1674))</f>
        <v>33</v>
      </c>
      <c r="H1674" s="58" t="str">
        <f aca="false">RIGHT(LEFT(E1674,4),2)</f>
        <v>00</v>
      </c>
      <c r="I1674" s="45" t="n">
        <f aca="false">IF(K1674="",I1673,G1674/24+H1674/24/60)</f>
        <v>2.33333333333333</v>
      </c>
      <c r="J1674" s="4" t="n">
        <f aca="false">IF(K1674="",J1673,IF(K1673&gt;K1674,J1673+1,J1673))</f>
        <v>1</v>
      </c>
      <c r="K1674" s="4"/>
      <c r="L1674" s="47"/>
      <c r="M1674" s="48"/>
      <c r="N1674" s="3"/>
      <c r="O1674" s="49"/>
      <c r="P1674" s="50"/>
      <c r="Q1674" s="3"/>
      <c r="R1674" s="3"/>
      <c r="S1674" s="3"/>
      <c r="T1674" s="3"/>
      <c r="U1674" s="3"/>
      <c r="V1674" s="59"/>
      <c r="W1674" s="0" t="str">
        <f aca="false">IF((K1674&lt;&gt;0)*(L1674=""),"s","")</f>
        <v/>
      </c>
      <c r="X1674" s="53" t="n">
        <f aca="false">IF(K1674="",X1673,AVERAGE(L1670:L1674))</f>
        <v>13.2</v>
      </c>
      <c r="Y1674" s="54" t="n">
        <f aca="false">IF(K1674="",Y1673,AVERAGE(M1670:M1674))</f>
        <v>-11</v>
      </c>
      <c r="Z1674" s="55" t="e">
        <f aca="false">IF(K1674="",Z1673,AVERAGE(O1670:O1674))</f>
        <v>#DIV/0!</v>
      </c>
      <c r="AA1674" s="56" t="e">
        <f aca="false">IF(L1674="",AA1673,AVERAGE(P1670:P1674))</f>
        <v>#DIV/0!</v>
      </c>
    </row>
    <row r="1675" customFormat="false" ht="14.25" hidden="false" customHeight="false" outlineLevel="0" collapsed="false">
      <c r="A1675" s="40"/>
      <c r="B1675" s="4"/>
      <c r="C1675" s="41"/>
      <c r="E1675" s="42" t="str">
        <f aca="false">IF(K1675=0,"000000",IF(K1675&lt;1000,"000"&amp;K1675,IF(K1675&lt;10000,"00"&amp;K1675,(IF(LEN(K1675)=5,"0"&amp;K1675,K1675)))))</f>
        <v>000000</v>
      </c>
      <c r="F1675" s="3" t="str">
        <f aca="false">LEFT(E1675,2)</f>
        <v>00</v>
      </c>
      <c r="G1675" s="43" t="n">
        <f aca="false">F1675+9+(24*(J1675))</f>
        <v>33</v>
      </c>
      <c r="H1675" s="58" t="str">
        <f aca="false">RIGHT(LEFT(E1675,4),2)</f>
        <v>00</v>
      </c>
      <c r="I1675" s="45" t="n">
        <f aca="false">IF(K1675="",I1674,G1675/24+H1675/24/60)</f>
        <v>2.33333333333333</v>
      </c>
      <c r="J1675" s="4" t="n">
        <f aca="false">IF(K1675="",J1674,IF(K1674&gt;K1675,J1674+1,J1674))</f>
        <v>1</v>
      </c>
      <c r="K1675" s="4"/>
      <c r="L1675" s="47"/>
      <c r="M1675" s="48"/>
      <c r="N1675" s="3"/>
      <c r="O1675" s="49"/>
      <c r="P1675" s="50"/>
      <c r="Q1675" s="3"/>
      <c r="R1675" s="3"/>
      <c r="S1675" s="3"/>
      <c r="T1675" s="3"/>
      <c r="U1675" s="3"/>
      <c r="V1675" s="59"/>
      <c r="W1675" s="0" t="str">
        <f aca="false">IF((K1675&lt;&gt;0)*(L1675=""),"s","")</f>
        <v/>
      </c>
      <c r="X1675" s="53" t="n">
        <f aca="false">IF(K1675="",X1674,AVERAGE(L1671:L1675))</f>
        <v>13.2</v>
      </c>
      <c r="Y1675" s="54" t="n">
        <f aca="false">IF(K1675="",Y1674,AVERAGE(M1671:M1675))</f>
        <v>-11</v>
      </c>
      <c r="Z1675" s="55" t="e">
        <f aca="false">IF(K1675="",Z1674,AVERAGE(O1671:O1675))</f>
        <v>#DIV/0!</v>
      </c>
      <c r="AA1675" s="56" t="e">
        <f aca="false">IF(L1675="",AA1674,AVERAGE(P1671:P1675))</f>
        <v>#DIV/0!</v>
      </c>
    </row>
    <row r="1676" customFormat="false" ht="14.25" hidden="false" customHeight="false" outlineLevel="0" collapsed="false">
      <c r="A1676" s="40"/>
      <c r="B1676" s="4"/>
      <c r="C1676" s="41"/>
      <c r="E1676" s="42" t="str">
        <f aca="false">IF(K1676=0,"000000",IF(K1676&lt;1000,"000"&amp;K1676,IF(K1676&lt;10000,"00"&amp;K1676,(IF(LEN(K1676)=5,"0"&amp;K1676,K1676)))))</f>
        <v>000000</v>
      </c>
      <c r="F1676" s="3" t="str">
        <f aca="false">LEFT(E1676,2)</f>
        <v>00</v>
      </c>
      <c r="G1676" s="43" t="n">
        <f aca="false">F1676+9+(24*(J1676))</f>
        <v>33</v>
      </c>
      <c r="H1676" s="58" t="str">
        <f aca="false">RIGHT(LEFT(E1676,4),2)</f>
        <v>00</v>
      </c>
      <c r="I1676" s="45" t="n">
        <f aca="false">IF(K1676="",I1675,G1676/24+H1676/24/60)</f>
        <v>2.33333333333333</v>
      </c>
      <c r="J1676" s="4" t="n">
        <f aca="false">IF(K1676="",J1675,IF(K1675&gt;K1676,J1675+1,J1675))</f>
        <v>1</v>
      </c>
      <c r="K1676" s="4"/>
      <c r="L1676" s="47"/>
      <c r="M1676" s="48"/>
      <c r="N1676" s="3"/>
      <c r="O1676" s="49"/>
      <c r="P1676" s="50"/>
      <c r="Q1676" s="3"/>
      <c r="R1676" s="3"/>
      <c r="S1676" s="3"/>
      <c r="T1676" s="3"/>
      <c r="U1676" s="3"/>
      <c r="V1676" s="59"/>
      <c r="W1676" s="0" t="str">
        <f aca="false">IF((K1676&lt;&gt;0)*(L1676=""),"s","")</f>
        <v/>
      </c>
      <c r="X1676" s="53" t="n">
        <f aca="false">IF(K1676="",X1675,AVERAGE(L1672:L1676))</f>
        <v>13.2</v>
      </c>
      <c r="Y1676" s="54" t="n">
        <f aca="false">IF(K1676="",Y1675,AVERAGE(M1672:M1676))</f>
        <v>-11</v>
      </c>
      <c r="Z1676" s="55" t="e">
        <f aca="false">IF(K1676="",Z1675,AVERAGE(O1672:O1676))</f>
        <v>#DIV/0!</v>
      </c>
      <c r="AA1676" s="56" t="e">
        <f aca="false">IF(L1676="",AA1675,AVERAGE(P1672:P1676))</f>
        <v>#DIV/0!</v>
      </c>
    </row>
    <row r="1677" customFormat="false" ht="14.25" hidden="false" customHeight="false" outlineLevel="0" collapsed="false">
      <c r="A1677" s="40"/>
      <c r="B1677" s="4"/>
      <c r="C1677" s="41"/>
      <c r="E1677" s="42" t="str">
        <f aca="false">IF(K1677=0,"000000",IF(K1677&lt;1000,"000"&amp;K1677,IF(K1677&lt;10000,"00"&amp;K1677,(IF(LEN(K1677)=5,"0"&amp;K1677,K1677)))))</f>
        <v>000000</v>
      </c>
      <c r="F1677" s="3" t="str">
        <f aca="false">LEFT(E1677,2)</f>
        <v>00</v>
      </c>
      <c r="G1677" s="43" t="n">
        <f aca="false">F1677+9+(24*(J1677))</f>
        <v>33</v>
      </c>
      <c r="H1677" s="58" t="str">
        <f aca="false">RIGHT(LEFT(E1677,4),2)</f>
        <v>00</v>
      </c>
      <c r="I1677" s="45" t="n">
        <f aca="false">IF(K1677="",I1676,G1677/24+H1677/24/60)</f>
        <v>2.33333333333333</v>
      </c>
      <c r="J1677" s="4" t="n">
        <f aca="false">IF(K1677="",J1676,IF(K1676&gt;K1677,J1676+1,J1676))</f>
        <v>1</v>
      </c>
      <c r="K1677" s="4"/>
      <c r="L1677" s="47"/>
      <c r="M1677" s="48"/>
      <c r="N1677" s="3"/>
      <c r="O1677" s="49"/>
      <c r="P1677" s="50"/>
      <c r="Q1677" s="3"/>
      <c r="R1677" s="3"/>
      <c r="S1677" s="3"/>
      <c r="T1677" s="3"/>
      <c r="U1677" s="3"/>
      <c r="V1677" s="59"/>
      <c r="W1677" s="0" t="str">
        <f aca="false">IF((K1677&lt;&gt;0)*(L1677=""),"s","")</f>
        <v/>
      </c>
      <c r="X1677" s="53" t="n">
        <f aca="false">IF(K1677="",X1676,AVERAGE(L1673:L1677))</f>
        <v>13.2</v>
      </c>
      <c r="Y1677" s="54" t="n">
        <f aca="false">IF(K1677="",Y1676,AVERAGE(M1673:M1677))</f>
        <v>-11</v>
      </c>
      <c r="Z1677" s="55" t="e">
        <f aca="false">IF(K1677="",Z1676,AVERAGE(O1673:O1677))</f>
        <v>#DIV/0!</v>
      </c>
      <c r="AA1677" s="56" t="e">
        <f aca="false">IF(L1677="",AA1676,AVERAGE(P1673:P1677))</f>
        <v>#DIV/0!</v>
      </c>
    </row>
    <row r="1678" customFormat="false" ht="14.25" hidden="false" customHeight="false" outlineLevel="0" collapsed="false">
      <c r="A1678" s="40"/>
      <c r="B1678" s="4"/>
      <c r="C1678" s="41"/>
      <c r="E1678" s="42" t="str">
        <f aca="false">IF(K1678=0,"000000",IF(K1678&lt;1000,"000"&amp;K1678,IF(K1678&lt;10000,"00"&amp;K1678,(IF(LEN(K1678)=5,"0"&amp;K1678,K1678)))))</f>
        <v>000000</v>
      </c>
      <c r="F1678" s="3" t="str">
        <f aca="false">LEFT(E1678,2)</f>
        <v>00</v>
      </c>
      <c r="G1678" s="43" t="n">
        <f aca="false">F1678+9+(24*(J1678))</f>
        <v>33</v>
      </c>
      <c r="H1678" s="58" t="str">
        <f aca="false">RIGHT(LEFT(E1678,4),2)</f>
        <v>00</v>
      </c>
      <c r="I1678" s="45" t="n">
        <f aca="false">IF(K1678="",I1677,G1678/24+H1678/24/60)</f>
        <v>2.33333333333333</v>
      </c>
      <c r="J1678" s="4" t="n">
        <f aca="false">IF(K1678="",J1677,IF(K1677&gt;K1678,J1677+1,J1677))</f>
        <v>1</v>
      </c>
      <c r="K1678" s="4"/>
      <c r="L1678" s="47"/>
      <c r="M1678" s="48"/>
      <c r="N1678" s="3"/>
      <c r="O1678" s="49"/>
      <c r="P1678" s="50"/>
      <c r="Q1678" s="3"/>
      <c r="R1678" s="3"/>
      <c r="S1678" s="3"/>
      <c r="T1678" s="3"/>
      <c r="U1678" s="3"/>
      <c r="V1678" s="59"/>
      <c r="W1678" s="0" t="str">
        <f aca="false">IF((K1678&lt;&gt;0)*(L1678=""),"s","")</f>
        <v/>
      </c>
      <c r="X1678" s="53" t="n">
        <f aca="false">IF(K1678="",X1677,AVERAGE(L1674:L1678))</f>
        <v>13.2</v>
      </c>
      <c r="Y1678" s="54" t="n">
        <f aca="false">IF(K1678="",Y1677,AVERAGE(M1674:M1678))</f>
        <v>-11</v>
      </c>
      <c r="Z1678" s="55" t="e">
        <f aca="false">IF(K1678="",Z1677,AVERAGE(O1674:O1678))</f>
        <v>#DIV/0!</v>
      </c>
      <c r="AA1678" s="56" t="e">
        <f aca="false">IF(L1678="",AA1677,AVERAGE(P1674:P1678))</f>
        <v>#DIV/0!</v>
      </c>
    </row>
    <row r="1679" customFormat="false" ht="14.25" hidden="false" customHeight="false" outlineLevel="0" collapsed="false">
      <c r="A1679" s="40"/>
      <c r="B1679" s="4"/>
      <c r="C1679" s="41"/>
      <c r="E1679" s="42" t="str">
        <f aca="false">IF(K1679=0,"000000",IF(K1679&lt;1000,"000"&amp;K1679,IF(K1679&lt;10000,"00"&amp;K1679,(IF(LEN(K1679)=5,"0"&amp;K1679,K1679)))))</f>
        <v>000000</v>
      </c>
      <c r="F1679" s="3" t="str">
        <f aca="false">LEFT(E1679,2)</f>
        <v>00</v>
      </c>
      <c r="G1679" s="43" t="n">
        <f aca="false">F1679+9+(24*(J1679))</f>
        <v>33</v>
      </c>
      <c r="H1679" s="58" t="str">
        <f aca="false">RIGHT(LEFT(E1679,4),2)</f>
        <v>00</v>
      </c>
      <c r="I1679" s="45" t="n">
        <f aca="false">IF(K1679="",I1678,G1679/24+H1679/24/60)</f>
        <v>2.33333333333333</v>
      </c>
      <c r="J1679" s="4" t="n">
        <f aca="false">IF(K1679="",J1678,IF(K1678&gt;K1679,J1678+1,J1678))</f>
        <v>1</v>
      </c>
      <c r="K1679" s="4"/>
      <c r="L1679" s="47"/>
      <c r="M1679" s="48"/>
      <c r="N1679" s="3"/>
      <c r="O1679" s="49"/>
      <c r="P1679" s="50"/>
      <c r="Q1679" s="3"/>
      <c r="R1679" s="3"/>
      <c r="S1679" s="3"/>
      <c r="T1679" s="3"/>
      <c r="U1679" s="3"/>
      <c r="V1679" s="59"/>
      <c r="W1679" s="0" t="str">
        <f aca="false">IF((K1679&lt;&gt;0)*(L1679=""),"s","")</f>
        <v/>
      </c>
      <c r="X1679" s="53" t="n">
        <f aca="false">IF(K1679="",X1678,AVERAGE(L1675:L1679))</f>
        <v>13.2</v>
      </c>
      <c r="Y1679" s="54" t="n">
        <f aca="false">IF(K1679="",Y1678,AVERAGE(M1675:M1679))</f>
        <v>-11</v>
      </c>
      <c r="Z1679" s="55" t="e">
        <f aca="false">IF(K1679="",Z1678,AVERAGE(O1675:O1679))</f>
        <v>#DIV/0!</v>
      </c>
      <c r="AA1679" s="56" t="e">
        <f aca="false">IF(L1679="",AA1678,AVERAGE(P1675:P1679))</f>
        <v>#DIV/0!</v>
      </c>
    </row>
    <row r="1680" customFormat="false" ht="14.25" hidden="false" customHeight="false" outlineLevel="0" collapsed="false">
      <c r="A1680" s="40"/>
      <c r="B1680" s="4"/>
      <c r="C1680" s="41"/>
      <c r="E1680" s="42" t="str">
        <f aca="false">IF(K1680=0,"000000",IF(K1680&lt;1000,"000"&amp;K1680,IF(K1680&lt;10000,"00"&amp;K1680,(IF(LEN(K1680)=5,"0"&amp;K1680,K1680)))))</f>
        <v>000000</v>
      </c>
      <c r="F1680" s="3" t="str">
        <f aca="false">LEFT(E1680,2)</f>
        <v>00</v>
      </c>
      <c r="G1680" s="43" t="n">
        <f aca="false">F1680+9+(24*(J1680))</f>
        <v>33</v>
      </c>
      <c r="H1680" s="58" t="str">
        <f aca="false">RIGHT(LEFT(E1680,4),2)</f>
        <v>00</v>
      </c>
      <c r="I1680" s="45" t="n">
        <f aca="false">IF(K1680="",I1679,G1680/24+H1680/24/60)</f>
        <v>2.33333333333333</v>
      </c>
      <c r="J1680" s="4" t="n">
        <f aca="false">IF(K1680="",J1679,IF(K1679&gt;K1680,J1679+1,J1679))</f>
        <v>1</v>
      </c>
      <c r="K1680" s="4"/>
      <c r="L1680" s="47"/>
      <c r="M1680" s="48"/>
      <c r="N1680" s="3"/>
      <c r="O1680" s="49"/>
      <c r="P1680" s="50"/>
      <c r="Q1680" s="3"/>
      <c r="R1680" s="3"/>
      <c r="S1680" s="3"/>
      <c r="T1680" s="3"/>
      <c r="U1680" s="3"/>
      <c r="V1680" s="59"/>
      <c r="W1680" s="0" t="str">
        <f aca="false">IF((K1680&lt;&gt;0)*(L1680=""),"s","")</f>
        <v/>
      </c>
      <c r="X1680" s="53" t="n">
        <f aca="false">IF(K1680="",X1679,AVERAGE(L1676:L1680))</f>
        <v>13.2</v>
      </c>
      <c r="Y1680" s="54" t="n">
        <f aca="false">IF(K1680="",Y1679,AVERAGE(M1676:M1680))</f>
        <v>-11</v>
      </c>
      <c r="Z1680" s="55" t="e">
        <f aca="false">IF(K1680="",Z1679,AVERAGE(O1676:O1680))</f>
        <v>#DIV/0!</v>
      </c>
      <c r="AA1680" s="56" t="e">
        <f aca="false">IF(L1680="",AA1679,AVERAGE(P1676:P1680))</f>
        <v>#DIV/0!</v>
      </c>
    </row>
    <row r="1681" customFormat="false" ht="14.25" hidden="false" customHeight="false" outlineLevel="0" collapsed="false">
      <c r="A1681" s="40"/>
      <c r="B1681" s="4"/>
      <c r="C1681" s="41"/>
      <c r="E1681" s="42" t="str">
        <f aca="false">IF(K1681=0,"000000",IF(K1681&lt;1000,"000"&amp;K1681,IF(K1681&lt;10000,"00"&amp;K1681,(IF(LEN(K1681)=5,"0"&amp;K1681,K1681)))))</f>
        <v>000000</v>
      </c>
      <c r="F1681" s="3" t="str">
        <f aca="false">LEFT(E1681,2)</f>
        <v>00</v>
      </c>
      <c r="G1681" s="43" t="n">
        <f aca="false">F1681+9+(24*(J1681))</f>
        <v>33</v>
      </c>
      <c r="H1681" s="58" t="str">
        <f aca="false">RIGHT(LEFT(E1681,4),2)</f>
        <v>00</v>
      </c>
      <c r="I1681" s="45" t="n">
        <f aca="false">IF(K1681="",I1680,G1681/24+H1681/24/60)</f>
        <v>2.33333333333333</v>
      </c>
      <c r="J1681" s="4" t="n">
        <f aca="false">IF(K1681="",J1680,IF(K1680&gt;K1681,J1680+1,J1680))</f>
        <v>1</v>
      </c>
      <c r="K1681" s="4"/>
      <c r="L1681" s="47"/>
      <c r="M1681" s="48"/>
      <c r="N1681" s="3"/>
      <c r="O1681" s="49"/>
      <c r="P1681" s="50"/>
      <c r="Q1681" s="3"/>
      <c r="R1681" s="3"/>
      <c r="S1681" s="3"/>
      <c r="T1681" s="3"/>
      <c r="U1681" s="3"/>
      <c r="V1681" s="59"/>
      <c r="W1681" s="0" t="str">
        <f aca="false">IF((K1681&lt;&gt;0)*(L1681=""),"s","")</f>
        <v/>
      </c>
      <c r="X1681" s="53" t="n">
        <f aca="false">IF(K1681="",X1680,AVERAGE(L1677:L1681))</f>
        <v>13.2</v>
      </c>
      <c r="Y1681" s="54" t="n">
        <f aca="false">IF(K1681="",Y1680,AVERAGE(M1677:M1681))</f>
        <v>-11</v>
      </c>
      <c r="Z1681" s="55" t="e">
        <f aca="false">IF(K1681="",Z1680,AVERAGE(O1677:O1681))</f>
        <v>#DIV/0!</v>
      </c>
      <c r="AA1681" s="56" t="e">
        <f aca="false">IF(L1681="",AA1680,AVERAGE(P1677:P1681))</f>
        <v>#DIV/0!</v>
      </c>
    </row>
    <row r="1682" customFormat="false" ht="14.25" hidden="false" customHeight="false" outlineLevel="0" collapsed="false">
      <c r="A1682" s="40"/>
      <c r="B1682" s="4"/>
      <c r="C1682" s="41"/>
      <c r="E1682" s="42" t="str">
        <f aca="false">IF(K1682=0,"000000",IF(K1682&lt;1000,"000"&amp;K1682,IF(K1682&lt;10000,"00"&amp;K1682,(IF(LEN(K1682)=5,"0"&amp;K1682,K1682)))))</f>
        <v>000000</v>
      </c>
      <c r="F1682" s="3" t="str">
        <f aca="false">LEFT(E1682,2)</f>
        <v>00</v>
      </c>
      <c r="G1682" s="43" t="n">
        <f aca="false">F1682+9+(24*(J1682))</f>
        <v>33</v>
      </c>
      <c r="H1682" s="58" t="str">
        <f aca="false">RIGHT(LEFT(E1682,4),2)</f>
        <v>00</v>
      </c>
      <c r="I1682" s="45" t="n">
        <f aca="false">IF(K1682="",I1681,G1682/24+H1682/24/60)</f>
        <v>2.33333333333333</v>
      </c>
      <c r="J1682" s="4" t="n">
        <f aca="false">IF(K1682="",J1681,IF(K1681&gt;K1682,J1681+1,J1681))</f>
        <v>1</v>
      </c>
      <c r="K1682" s="4"/>
      <c r="L1682" s="47"/>
      <c r="M1682" s="48"/>
      <c r="N1682" s="3"/>
      <c r="O1682" s="49"/>
      <c r="P1682" s="50"/>
      <c r="Q1682" s="3"/>
      <c r="R1682" s="3"/>
      <c r="S1682" s="3"/>
      <c r="T1682" s="3"/>
      <c r="U1682" s="3"/>
      <c r="V1682" s="59"/>
      <c r="W1682" s="0" t="str">
        <f aca="false">IF((K1682&lt;&gt;0)*(L1682=""),"s","")</f>
        <v/>
      </c>
      <c r="X1682" s="53" t="n">
        <f aca="false">IF(K1682="",X1681,AVERAGE(L1678:L1682))</f>
        <v>13.2</v>
      </c>
      <c r="Y1682" s="54" t="n">
        <f aca="false">IF(K1682="",Y1681,AVERAGE(M1678:M1682))</f>
        <v>-11</v>
      </c>
      <c r="Z1682" s="55" t="e">
        <f aca="false">IF(K1682="",Z1681,AVERAGE(O1678:O1682))</f>
        <v>#DIV/0!</v>
      </c>
      <c r="AA1682" s="56" t="e">
        <f aca="false">IF(L1682="",AA1681,AVERAGE(P1678:P1682))</f>
        <v>#DIV/0!</v>
      </c>
    </row>
    <row r="1683" customFormat="false" ht="14.25" hidden="false" customHeight="false" outlineLevel="0" collapsed="false">
      <c r="A1683" s="40"/>
      <c r="B1683" s="4"/>
      <c r="C1683" s="41"/>
      <c r="E1683" s="42" t="str">
        <f aca="false">IF(K1683=0,"000000",IF(K1683&lt;1000,"000"&amp;K1683,IF(K1683&lt;10000,"00"&amp;K1683,(IF(LEN(K1683)=5,"0"&amp;K1683,K1683)))))</f>
        <v>000000</v>
      </c>
      <c r="F1683" s="3" t="str">
        <f aca="false">LEFT(E1683,2)</f>
        <v>00</v>
      </c>
      <c r="G1683" s="43" t="n">
        <f aca="false">F1683+9+(24*(J1683))</f>
        <v>33</v>
      </c>
      <c r="H1683" s="58" t="str">
        <f aca="false">RIGHT(LEFT(E1683,4),2)</f>
        <v>00</v>
      </c>
      <c r="I1683" s="45" t="n">
        <f aca="false">IF(K1683="",I1682,G1683/24+H1683/24/60)</f>
        <v>2.33333333333333</v>
      </c>
      <c r="J1683" s="4" t="n">
        <f aca="false">IF(K1683="",J1682,IF(K1682&gt;K1683,J1682+1,J1682))</f>
        <v>1</v>
      </c>
      <c r="K1683" s="4"/>
      <c r="L1683" s="47"/>
      <c r="M1683" s="48"/>
      <c r="N1683" s="3"/>
      <c r="O1683" s="49"/>
      <c r="P1683" s="50"/>
      <c r="Q1683" s="3"/>
      <c r="R1683" s="3"/>
      <c r="S1683" s="3"/>
      <c r="T1683" s="3"/>
      <c r="U1683" s="3"/>
      <c r="V1683" s="59"/>
      <c r="W1683" s="0" t="str">
        <f aca="false">IF((K1683&lt;&gt;0)*(L1683=""),"s","")</f>
        <v/>
      </c>
      <c r="X1683" s="53" t="n">
        <f aca="false">IF(K1683="",X1682,AVERAGE(L1679:L1683))</f>
        <v>13.2</v>
      </c>
      <c r="Y1683" s="54" t="n">
        <f aca="false">IF(K1683="",Y1682,AVERAGE(M1679:M1683))</f>
        <v>-11</v>
      </c>
      <c r="Z1683" s="55" t="e">
        <f aca="false">IF(K1683="",Z1682,AVERAGE(O1679:O1683))</f>
        <v>#DIV/0!</v>
      </c>
      <c r="AA1683" s="56" t="e">
        <f aca="false">IF(L1683="",AA1682,AVERAGE(P1679:P1683))</f>
        <v>#DIV/0!</v>
      </c>
    </row>
    <row r="1684" customFormat="false" ht="14.25" hidden="false" customHeight="false" outlineLevel="0" collapsed="false">
      <c r="A1684" s="40"/>
      <c r="B1684" s="4"/>
      <c r="C1684" s="41"/>
      <c r="E1684" s="42" t="str">
        <f aca="false">IF(K1684=0,"000000",IF(K1684&lt;1000,"000"&amp;K1684,IF(K1684&lt;10000,"00"&amp;K1684,(IF(LEN(K1684)=5,"0"&amp;K1684,K1684)))))</f>
        <v>000000</v>
      </c>
      <c r="F1684" s="3" t="str">
        <f aca="false">LEFT(E1684,2)</f>
        <v>00</v>
      </c>
      <c r="G1684" s="43" t="n">
        <f aca="false">F1684+9+(24*(J1684))</f>
        <v>33</v>
      </c>
      <c r="H1684" s="58" t="str">
        <f aca="false">RIGHT(LEFT(E1684,4),2)</f>
        <v>00</v>
      </c>
      <c r="I1684" s="45" t="n">
        <f aca="false">IF(K1684="",I1683,G1684/24+H1684/24/60)</f>
        <v>2.33333333333333</v>
      </c>
      <c r="J1684" s="4" t="n">
        <f aca="false">IF(K1684="",J1683,IF(K1683&gt;K1684,J1683+1,J1683))</f>
        <v>1</v>
      </c>
      <c r="K1684" s="4"/>
      <c r="L1684" s="47"/>
      <c r="M1684" s="48"/>
      <c r="N1684" s="3"/>
      <c r="O1684" s="49"/>
      <c r="P1684" s="50"/>
      <c r="Q1684" s="3"/>
      <c r="R1684" s="3"/>
      <c r="S1684" s="3"/>
      <c r="T1684" s="3"/>
      <c r="U1684" s="3"/>
      <c r="V1684" s="59"/>
      <c r="W1684" s="0" t="str">
        <f aca="false">IF((K1684&lt;&gt;0)*(L1684=""),"s","")</f>
        <v/>
      </c>
      <c r="X1684" s="53" t="n">
        <f aca="false">IF(K1684="",X1683,AVERAGE(L1680:L1684))</f>
        <v>13.2</v>
      </c>
      <c r="Y1684" s="54" t="n">
        <f aca="false">IF(K1684="",Y1683,AVERAGE(M1680:M1684))</f>
        <v>-11</v>
      </c>
      <c r="Z1684" s="55" t="e">
        <f aca="false">IF(K1684="",Z1683,AVERAGE(O1680:O1684))</f>
        <v>#DIV/0!</v>
      </c>
      <c r="AA1684" s="56" t="e">
        <f aca="false">IF(L1684="",AA1683,AVERAGE(P1680:P1684))</f>
        <v>#DIV/0!</v>
      </c>
    </row>
    <row r="1685" customFormat="false" ht="14.25" hidden="false" customHeight="false" outlineLevel="0" collapsed="false">
      <c r="A1685" s="40"/>
      <c r="B1685" s="4"/>
      <c r="C1685" s="41"/>
      <c r="E1685" s="42" t="str">
        <f aca="false">IF(K1685=0,"000000",IF(K1685&lt;1000,"000"&amp;K1685,IF(K1685&lt;10000,"00"&amp;K1685,(IF(LEN(K1685)=5,"0"&amp;K1685,K1685)))))</f>
        <v>000000</v>
      </c>
      <c r="F1685" s="3" t="str">
        <f aca="false">LEFT(E1685,2)</f>
        <v>00</v>
      </c>
      <c r="G1685" s="43" t="n">
        <f aca="false">F1685+9+(24*(J1685))</f>
        <v>33</v>
      </c>
      <c r="H1685" s="58" t="str">
        <f aca="false">RIGHT(LEFT(E1685,4),2)</f>
        <v>00</v>
      </c>
      <c r="I1685" s="45" t="n">
        <f aca="false">IF(K1685="",I1684,G1685/24+H1685/24/60)</f>
        <v>2.33333333333333</v>
      </c>
      <c r="J1685" s="4" t="n">
        <f aca="false">IF(K1685="",J1684,IF(K1684&gt;K1685,J1684+1,J1684))</f>
        <v>1</v>
      </c>
      <c r="K1685" s="4"/>
      <c r="L1685" s="47"/>
      <c r="M1685" s="48"/>
      <c r="N1685" s="3"/>
      <c r="O1685" s="49"/>
      <c r="P1685" s="50"/>
      <c r="Q1685" s="3"/>
      <c r="R1685" s="3"/>
      <c r="S1685" s="3"/>
      <c r="T1685" s="3"/>
      <c r="U1685" s="3"/>
      <c r="V1685" s="59"/>
      <c r="W1685" s="0" t="str">
        <f aca="false">IF((K1685&lt;&gt;0)*(L1685=""),"s","")</f>
        <v/>
      </c>
      <c r="X1685" s="53" t="n">
        <f aca="false">IF(K1685="",X1684,AVERAGE(L1681:L1685))</f>
        <v>13.2</v>
      </c>
      <c r="Y1685" s="54" t="n">
        <f aca="false">IF(K1685="",Y1684,AVERAGE(M1681:M1685))</f>
        <v>-11</v>
      </c>
      <c r="Z1685" s="55" t="e">
        <f aca="false">IF(K1685="",Z1684,AVERAGE(O1681:O1685))</f>
        <v>#DIV/0!</v>
      </c>
      <c r="AA1685" s="56" t="e">
        <f aca="false">IF(L1685="",AA1684,AVERAGE(P1681:P1685))</f>
        <v>#DIV/0!</v>
      </c>
    </row>
    <row r="1686" customFormat="false" ht="14.25" hidden="false" customHeight="false" outlineLevel="0" collapsed="false">
      <c r="A1686" s="40"/>
      <c r="B1686" s="4"/>
      <c r="C1686" s="41"/>
      <c r="E1686" s="42" t="str">
        <f aca="false">IF(K1686=0,"000000",IF(K1686&lt;1000,"000"&amp;K1686,IF(K1686&lt;10000,"00"&amp;K1686,(IF(LEN(K1686)=5,"0"&amp;K1686,K1686)))))</f>
        <v>000000</v>
      </c>
      <c r="F1686" s="3" t="str">
        <f aca="false">LEFT(E1686,2)</f>
        <v>00</v>
      </c>
      <c r="G1686" s="43" t="n">
        <f aca="false">F1686+9+(24*(J1686))</f>
        <v>33</v>
      </c>
      <c r="H1686" s="58" t="str">
        <f aca="false">RIGHT(LEFT(E1686,4),2)</f>
        <v>00</v>
      </c>
      <c r="I1686" s="45" t="n">
        <f aca="false">IF(K1686="",I1685,G1686/24+H1686/24/60)</f>
        <v>2.33333333333333</v>
      </c>
      <c r="J1686" s="4" t="n">
        <f aca="false">IF(K1686="",J1685,IF(K1685&gt;K1686,J1685+1,J1685))</f>
        <v>1</v>
      </c>
      <c r="K1686" s="4"/>
      <c r="L1686" s="47"/>
      <c r="M1686" s="48"/>
      <c r="N1686" s="3"/>
      <c r="O1686" s="49"/>
      <c r="P1686" s="50"/>
      <c r="Q1686" s="3"/>
      <c r="R1686" s="3"/>
      <c r="S1686" s="3"/>
      <c r="T1686" s="3"/>
      <c r="U1686" s="3"/>
      <c r="V1686" s="59"/>
      <c r="W1686" s="0" t="str">
        <f aca="false">IF((K1686&lt;&gt;0)*(L1686=""),"s","")</f>
        <v/>
      </c>
      <c r="X1686" s="53" t="n">
        <f aca="false">IF(K1686="",X1685,AVERAGE(L1682:L1686))</f>
        <v>13.2</v>
      </c>
      <c r="Y1686" s="54" t="n">
        <f aca="false">IF(K1686="",Y1685,AVERAGE(M1682:M1686))</f>
        <v>-11</v>
      </c>
      <c r="Z1686" s="55" t="e">
        <f aca="false">IF(K1686="",Z1685,AVERAGE(O1682:O1686))</f>
        <v>#DIV/0!</v>
      </c>
      <c r="AA1686" s="56" t="e">
        <f aca="false">IF(L1686="",AA1685,AVERAGE(P1682:P1686))</f>
        <v>#DIV/0!</v>
      </c>
    </row>
    <row r="1687" customFormat="false" ht="14.25" hidden="false" customHeight="false" outlineLevel="0" collapsed="false">
      <c r="A1687" s="40"/>
      <c r="B1687" s="4"/>
      <c r="C1687" s="41"/>
      <c r="E1687" s="42" t="str">
        <f aca="false">IF(K1687=0,"000000",IF(K1687&lt;1000,"000"&amp;K1687,IF(K1687&lt;10000,"00"&amp;K1687,(IF(LEN(K1687)=5,"0"&amp;K1687,K1687)))))</f>
        <v>000000</v>
      </c>
      <c r="F1687" s="3" t="str">
        <f aca="false">LEFT(E1687,2)</f>
        <v>00</v>
      </c>
      <c r="G1687" s="43" t="n">
        <f aca="false">F1687+9+(24*(J1687))</f>
        <v>33</v>
      </c>
      <c r="H1687" s="58" t="str">
        <f aca="false">RIGHT(LEFT(E1687,4),2)</f>
        <v>00</v>
      </c>
      <c r="I1687" s="45" t="n">
        <f aca="false">IF(K1687="",I1686,G1687/24+H1687/24/60)</f>
        <v>2.33333333333333</v>
      </c>
      <c r="J1687" s="4" t="n">
        <f aca="false">IF(K1687="",J1686,IF(K1686&gt;K1687,J1686+1,J1686))</f>
        <v>1</v>
      </c>
      <c r="K1687" s="4"/>
      <c r="L1687" s="47"/>
      <c r="M1687" s="48"/>
      <c r="N1687" s="3"/>
      <c r="O1687" s="49"/>
      <c r="P1687" s="50"/>
      <c r="Q1687" s="3"/>
      <c r="R1687" s="3"/>
      <c r="S1687" s="3"/>
      <c r="T1687" s="3"/>
      <c r="U1687" s="3"/>
      <c r="V1687" s="59"/>
      <c r="W1687" s="0" t="str">
        <f aca="false">IF((K1687&lt;&gt;0)*(L1687=""),"s","")</f>
        <v/>
      </c>
      <c r="X1687" s="53" t="n">
        <f aca="false">IF(K1687="",X1686,AVERAGE(L1683:L1687))</f>
        <v>13.2</v>
      </c>
      <c r="Y1687" s="54" t="n">
        <f aca="false">IF(K1687="",Y1686,AVERAGE(M1683:M1687))</f>
        <v>-11</v>
      </c>
      <c r="Z1687" s="55" t="e">
        <f aca="false">IF(K1687="",Z1686,AVERAGE(O1683:O1687))</f>
        <v>#DIV/0!</v>
      </c>
      <c r="AA1687" s="56" t="e">
        <f aca="false">IF(L1687="",AA1686,AVERAGE(P1683:P1687))</f>
        <v>#DIV/0!</v>
      </c>
    </row>
    <row r="1688" customFormat="false" ht="14.25" hidden="false" customHeight="false" outlineLevel="0" collapsed="false">
      <c r="A1688" s="40"/>
      <c r="B1688" s="4"/>
      <c r="C1688" s="41"/>
      <c r="E1688" s="42" t="str">
        <f aca="false">IF(K1688=0,"000000",IF(K1688&lt;1000,"000"&amp;K1688,IF(K1688&lt;10000,"00"&amp;K1688,(IF(LEN(K1688)=5,"0"&amp;K1688,K1688)))))</f>
        <v>000000</v>
      </c>
      <c r="F1688" s="3" t="str">
        <f aca="false">LEFT(E1688,2)</f>
        <v>00</v>
      </c>
      <c r="G1688" s="43" t="n">
        <f aca="false">F1688+9+(24*(J1688))</f>
        <v>33</v>
      </c>
      <c r="H1688" s="58" t="str">
        <f aca="false">RIGHT(LEFT(E1688,4),2)</f>
        <v>00</v>
      </c>
      <c r="I1688" s="45" t="n">
        <f aca="false">IF(K1688="",I1687,G1688/24+H1688/24/60)</f>
        <v>2.33333333333333</v>
      </c>
      <c r="J1688" s="4" t="n">
        <f aca="false">IF(K1688="",J1687,IF(K1687&gt;K1688,J1687+1,J1687))</f>
        <v>1</v>
      </c>
      <c r="K1688" s="4"/>
      <c r="L1688" s="47"/>
      <c r="M1688" s="48"/>
      <c r="N1688" s="3"/>
      <c r="O1688" s="49"/>
      <c r="P1688" s="50"/>
      <c r="Q1688" s="3"/>
      <c r="R1688" s="3"/>
      <c r="S1688" s="3"/>
      <c r="T1688" s="3"/>
      <c r="U1688" s="3"/>
      <c r="V1688" s="59"/>
      <c r="W1688" s="0" t="str">
        <f aca="false">IF((K1688&lt;&gt;0)*(L1688=""),"s","")</f>
        <v/>
      </c>
      <c r="X1688" s="53" t="n">
        <f aca="false">IF(K1688="",X1687,AVERAGE(L1684:L1688))</f>
        <v>13.2</v>
      </c>
      <c r="Y1688" s="54" t="n">
        <f aca="false">IF(K1688="",Y1687,AVERAGE(M1684:M1688))</f>
        <v>-11</v>
      </c>
      <c r="Z1688" s="55" t="e">
        <f aca="false">IF(K1688="",Z1687,AVERAGE(O1684:O1688))</f>
        <v>#DIV/0!</v>
      </c>
      <c r="AA1688" s="56" t="e">
        <f aca="false">IF(L1688="",AA1687,AVERAGE(P1684:P1688))</f>
        <v>#DIV/0!</v>
      </c>
    </row>
    <row r="1689" customFormat="false" ht="14.25" hidden="false" customHeight="false" outlineLevel="0" collapsed="false">
      <c r="A1689" s="40"/>
      <c r="B1689" s="4"/>
      <c r="C1689" s="41"/>
      <c r="E1689" s="42" t="str">
        <f aca="false">IF(K1689=0,"000000",IF(K1689&lt;1000,"000"&amp;K1689,IF(K1689&lt;10000,"00"&amp;K1689,(IF(LEN(K1689)=5,"0"&amp;K1689,K1689)))))</f>
        <v>000000</v>
      </c>
      <c r="F1689" s="3" t="str">
        <f aca="false">LEFT(E1689,2)</f>
        <v>00</v>
      </c>
      <c r="G1689" s="43" t="n">
        <f aca="false">F1689+9+(24*(J1689))</f>
        <v>33</v>
      </c>
      <c r="H1689" s="58" t="str">
        <f aca="false">RIGHT(LEFT(E1689,4),2)</f>
        <v>00</v>
      </c>
      <c r="I1689" s="45" t="n">
        <f aca="false">IF(K1689="",I1688,G1689/24+H1689/24/60)</f>
        <v>2.33333333333333</v>
      </c>
      <c r="J1689" s="4" t="n">
        <f aca="false">IF(K1689="",J1688,IF(K1688&gt;K1689,J1688+1,J1688))</f>
        <v>1</v>
      </c>
      <c r="K1689" s="4"/>
      <c r="L1689" s="47"/>
      <c r="M1689" s="48"/>
      <c r="N1689" s="3"/>
      <c r="O1689" s="49"/>
      <c r="P1689" s="50"/>
      <c r="Q1689" s="3"/>
      <c r="R1689" s="3"/>
      <c r="S1689" s="3"/>
      <c r="T1689" s="3"/>
      <c r="U1689" s="3"/>
      <c r="V1689" s="59"/>
      <c r="W1689" s="0" t="str">
        <f aca="false">IF((K1689&lt;&gt;0)*(L1689=""),"s","")</f>
        <v/>
      </c>
      <c r="X1689" s="53" t="n">
        <f aca="false">IF(K1689="",X1688,AVERAGE(L1685:L1689))</f>
        <v>13.2</v>
      </c>
      <c r="Y1689" s="54" t="n">
        <f aca="false">IF(K1689="",Y1688,AVERAGE(M1685:M1689))</f>
        <v>-11</v>
      </c>
      <c r="Z1689" s="55" t="e">
        <f aca="false">IF(K1689="",Z1688,AVERAGE(O1685:O1689))</f>
        <v>#DIV/0!</v>
      </c>
      <c r="AA1689" s="56" t="e">
        <f aca="false">IF(L1689="",AA1688,AVERAGE(P1685:P1689))</f>
        <v>#DIV/0!</v>
      </c>
    </row>
    <row r="1690" customFormat="false" ht="14.25" hidden="false" customHeight="false" outlineLevel="0" collapsed="false">
      <c r="A1690" s="40"/>
      <c r="B1690" s="4"/>
      <c r="C1690" s="41"/>
      <c r="E1690" s="42" t="str">
        <f aca="false">IF(K1690=0,"000000",IF(K1690&lt;1000,"000"&amp;K1690,IF(K1690&lt;10000,"00"&amp;K1690,(IF(LEN(K1690)=5,"0"&amp;K1690,K1690)))))</f>
        <v>000000</v>
      </c>
      <c r="F1690" s="3" t="str">
        <f aca="false">LEFT(E1690,2)</f>
        <v>00</v>
      </c>
      <c r="G1690" s="43" t="n">
        <f aca="false">F1690+9+(24*(J1690))</f>
        <v>33</v>
      </c>
      <c r="H1690" s="58" t="str">
        <f aca="false">RIGHT(LEFT(E1690,4),2)</f>
        <v>00</v>
      </c>
      <c r="I1690" s="45" t="n">
        <f aca="false">IF(K1690="",I1689,G1690/24+H1690/24/60)</f>
        <v>2.33333333333333</v>
      </c>
      <c r="J1690" s="4" t="n">
        <f aca="false">IF(K1690="",J1689,IF(K1689&gt;K1690,J1689+1,J1689))</f>
        <v>1</v>
      </c>
      <c r="K1690" s="4"/>
      <c r="L1690" s="47"/>
      <c r="M1690" s="48"/>
      <c r="N1690" s="3"/>
      <c r="O1690" s="49"/>
      <c r="P1690" s="50"/>
      <c r="Q1690" s="3"/>
      <c r="R1690" s="3"/>
      <c r="S1690" s="3"/>
      <c r="T1690" s="3"/>
      <c r="U1690" s="3"/>
      <c r="V1690" s="59"/>
      <c r="W1690" s="0" t="str">
        <f aca="false">IF((K1690&lt;&gt;0)*(L1690=""),"s","")</f>
        <v/>
      </c>
      <c r="X1690" s="53" t="n">
        <f aca="false">IF(K1690="",X1689,AVERAGE(L1686:L1690))</f>
        <v>13.2</v>
      </c>
      <c r="Y1690" s="54" t="n">
        <f aca="false">IF(K1690="",Y1689,AVERAGE(M1686:M1690))</f>
        <v>-11</v>
      </c>
      <c r="Z1690" s="55" t="e">
        <f aca="false">IF(K1690="",Z1689,AVERAGE(O1686:O1690))</f>
        <v>#DIV/0!</v>
      </c>
      <c r="AA1690" s="56" t="e">
        <f aca="false">IF(L1690="",AA1689,AVERAGE(P1686:P1690))</f>
        <v>#DIV/0!</v>
      </c>
    </row>
    <row r="1691" customFormat="false" ht="14.25" hidden="false" customHeight="false" outlineLevel="0" collapsed="false">
      <c r="A1691" s="40"/>
      <c r="B1691" s="4"/>
      <c r="C1691" s="41"/>
      <c r="E1691" s="42" t="str">
        <f aca="false">IF(K1691=0,"000000",IF(K1691&lt;1000,"000"&amp;K1691,IF(K1691&lt;10000,"00"&amp;K1691,(IF(LEN(K1691)=5,"0"&amp;K1691,K1691)))))</f>
        <v>000000</v>
      </c>
      <c r="F1691" s="3" t="str">
        <f aca="false">LEFT(E1691,2)</f>
        <v>00</v>
      </c>
      <c r="G1691" s="43" t="n">
        <f aca="false">F1691+9+(24*(J1691))</f>
        <v>33</v>
      </c>
      <c r="H1691" s="58" t="str">
        <f aca="false">RIGHT(LEFT(E1691,4),2)</f>
        <v>00</v>
      </c>
      <c r="I1691" s="45" t="n">
        <f aca="false">IF(K1691="",I1690,G1691/24+H1691/24/60)</f>
        <v>2.33333333333333</v>
      </c>
      <c r="J1691" s="4" t="n">
        <f aca="false">IF(K1691="",J1690,IF(K1690&gt;K1691,J1690+1,J1690))</f>
        <v>1</v>
      </c>
      <c r="K1691" s="4"/>
      <c r="L1691" s="47"/>
      <c r="M1691" s="48"/>
      <c r="N1691" s="3"/>
      <c r="O1691" s="49"/>
      <c r="P1691" s="50"/>
      <c r="Q1691" s="3"/>
      <c r="R1691" s="3"/>
      <c r="S1691" s="3"/>
      <c r="T1691" s="3"/>
      <c r="U1691" s="3"/>
      <c r="V1691" s="59"/>
      <c r="W1691" s="0" t="str">
        <f aca="false">IF((K1691&lt;&gt;0)*(L1691=""),"s","")</f>
        <v/>
      </c>
      <c r="X1691" s="53" t="n">
        <f aca="false">IF(K1691="",X1690,AVERAGE(L1687:L1691))</f>
        <v>13.2</v>
      </c>
      <c r="Y1691" s="54" t="n">
        <f aca="false">IF(K1691="",Y1690,AVERAGE(M1687:M1691))</f>
        <v>-11</v>
      </c>
      <c r="Z1691" s="55" t="e">
        <f aca="false">IF(K1691="",Z1690,AVERAGE(O1687:O1691))</f>
        <v>#DIV/0!</v>
      </c>
      <c r="AA1691" s="56" t="e">
        <f aca="false">IF(L1691="",AA1690,AVERAGE(P1687:P1691))</f>
        <v>#DIV/0!</v>
      </c>
    </row>
    <row r="1692" customFormat="false" ht="14.25" hidden="false" customHeight="false" outlineLevel="0" collapsed="false">
      <c r="A1692" s="40"/>
      <c r="B1692" s="4"/>
      <c r="C1692" s="41"/>
      <c r="E1692" s="42" t="str">
        <f aca="false">IF(K1692=0,"000000",IF(K1692&lt;1000,"000"&amp;K1692,IF(K1692&lt;10000,"00"&amp;K1692,(IF(LEN(K1692)=5,"0"&amp;K1692,K1692)))))</f>
        <v>000000</v>
      </c>
      <c r="F1692" s="3" t="str">
        <f aca="false">LEFT(E1692,2)</f>
        <v>00</v>
      </c>
      <c r="G1692" s="43" t="n">
        <f aca="false">F1692+9+(24*(J1692))</f>
        <v>33</v>
      </c>
      <c r="H1692" s="58" t="str">
        <f aca="false">RIGHT(LEFT(E1692,4),2)</f>
        <v>00</v>
      </c>
      <c r="I1692" s="45" t="n">
        <f aca="false">IF(K1692="",I1691,G1692/24+H1692/24/60)</f>
        <v>2.33333333333333</v>
      </c>
      <c r="J1692" s="4" t="n">
        <f aca="false">IF(K1692="",J1691,IF(K1691&gt;K1692,J1691+1,J1691))</f>
        <v>1</v>
      </c>
      <c r="K1692" s="4"/>
      <c r="L1692" s="47"/>
      <c r="M1692" s="48"/>
      <c r="N1692" s="3"/>
      <c r="O1692" s="49"/>
      <c r="P1692" s="50"/>
      <c r="Q1692" s="3"/>
      <c r="R1692" s="3"/>
      <c r="S1692" s="3"/>
      <c r="T1692" s="3"/>
      <c r="U1692" s="3"/>
      <c r="V1692" s="59"/>
      <c r="W1692" s="0" t="str">
        <f aca="false">IF((K1692&lt;&gt;0)*(L1692=""),"s","")</f>
        <v/>
      </c>
      <c r="X1692" s="53" t="n">
        <f aca="false">IF(K1692="",X1691,AVERAGE(L1688:L1692))</f>
        <v>13.2</v>
      </c>
      <c r="Y1692" s="54" t="n">
        <f aca="false">IF(K1692="",Y1691,AVERAGE(M1688:M1692))</f>
        <v>-11</v>
      </c>
      <c r="Z1692" s="55" t="e">
        <f aca="false">IF(K1692="",Z1691,AVERAGE(O1688:O1692))</f>
        <v>#DIV/0!</v>
      </c>
      <c r="AA1692" s="56" t="e">
        <f aca="false">IF(L1692="",AA1691,AVERAGE(P1688:P1692))</f>
        <v>#DIV/0!</v>
      </c>
    </row>
    <row r="1693" customFormat="false" ht="14.25" hidden="false" customHeight="false" outlineLevel="0" collapsed="false">
      <c r="A1693" s="40"/>
      <c r="B1693" s="4"/>
      <c r="C1693" s="41"/>
      <c r="E1693" s="42" t="str">
        <f aca="false">IF(K1693=0,"000000",IF(K1693&lt;1000,"000"&amp;K1693,IF(K1693&lt;10000,"00"&amp;K1693,(IF(LEN(K1693)=5,"0"&amp;K1693,K1693)))))</f>
        <v>000000</v>
      </c>
      <c r="F1693" s="3" t="str">
        <f aca="false">LEFT(E1693,2)</f>
        <v>00</v>
      </c>
      <c r="G1693" s="43" t="n">
        <f aca="false">F1693+9+(24*(J1693))</f>
        <v>33</v>
      </c>
      <c r="H1693" s="58" t="str">
        <f aca="false">RIGHT(LEFT(E1693,4),2)</f>
        <v>00</v>
      </c>
      <c r="I1693" s="45" t="n">
        <f aca="false">IF(K1693="",I1692,G1693/24+H1693/24/60)</f>
        <v>2.33333333333333</v>
      </c>
      <c r="J1693" s="4" t="n">
        <f aca="false">IF(K1693="",J1692,IF(K1692&gt;K1693,J1692+1,J1692))</f>
        <v>1</v>
      </c>
      <c r="K1693" s="4"/>
      <c r="L1693" s="47"/>
      <c r="M1693" s="48"/>
      <c r="N1693" s="3"/>
      <c r="O1693" s="49"/>
      <c r="P1693" s="50"/>
      <c r="Q1693" s="3"/>
      <c r="R1693" s="3"/>
      <c r="S1693" s="3"/>
      <c r="T1693" s="3"/>
      <c r="U1693" s="3"/>
      <c r="V1693" s="59"/>
      <c r="W1693" s="0" t="str">
        <f aca="false">IF((K1693&lt;&gt;0)*(L1693=""),"s","")</f>
        <v/>
      </c>
      <c r="X1693" s="53" t="n">
        <f aca="false">IF(K1693="",X1692,AVERAGE(L1689:L1693))</f>
        <v>13.2</v>
      </c>
      <c r="Y1693" s="54" t="n">
        <f aca="false">IF(K1693="",Y1692,AVERAGE(M1689:M1693))</f>
        <v>-11</v>
      </c>
      <c r="Z1693" s="55" t="e">
        <f aca="false">IF(K1693="",Z1692,AVERAGE(O1689:O1693))</f>
        <v>#DIV/0!</v>
      </c>
      <c r="AA1693" s="56" t="e">
        <f aca="false">IF(L1693="",AA1692,AVERAGE(P1689:P1693))</f>
        <v>#DIV/0!</v>
      </c>
    </row>
    <row r="1694" customFormat="false" ht="14.25" hidden="false" customHeight="false" outlineLevel="0" collapsed="false">
      <c r="A1694" s="40"/>
      <c r="B1694" s="4"/>
      <c r="C1694" s="41"/>
      <c r="E1694" s="42" t="str">
        <f aca="false">IF(K1694=0,"000000",IF(K1694&lt;1000,"000"&amp;K1694,IF(K1694&lt;10000,"00"&amp;K1694,(IF(LEN(K1694)=5,"0"&amp;K1694,K1694)))))</f>
        <v>000000</v>
      </c>
      <c r="F1694" s="3" t="str">
        <f aca="false">LEFT(E1694,2)</f>
        <v>00</v>
      </c>
      <c r="G1694" s="43" t="n">
        <f aca="false">F1694+9+(24*(J1694))</f>
        <v>33</v>
      </c>
      <c r="H1694" s="58" t="str">
        <f aca="false">RIGHT(LEFT(E1694,4),2)</f>
        <v>00</v>
      </c>
      <c r="I1694" s="45" t="n">
        <f aca="false">IF(K1694="",I1693,G1694/24+H1694/24/60)</f>
        <v>2.33333333333333</v>
      </c>
      <c r="J1694" s="4" t="n">
        <f aca="false">IF(K1694="",J1693,IF(K1693&gt;K1694,J1693+1,J1693))</f>
        <v>1</v>
      </c>
      <c r="K1694" s="4"/>
      <c r="L1694" s="47"/>
      <c r="M1694" s="48"/>
      <c r="N1694" s="3"/>
      <c r="O1694" s="49"/>
      <c r="P1694" s="50"/>
      <c r="Q1694" s="3"/>
      <c r="R1694" s="3"/>
      <c r="S1694" s="3"/>
      <c r="T1694" s="3"/>
      <c r="U1694" s="3"/>
      <c r="V1694" s="59"/>
      <c r="W1694" s="0" t="str">
        <f aca="false">IF((K1694&lt;&gt;0)*(L1694=""),"s","")</f>
        <v/>
      </c>
      <c r="X1694" s="53" t="n">
        <f aca="false">IF(K1694="",X1693,AVERAGE(L1690:L1694))</f>
        <v>13.2</v>
      </c>
      <c r="Y1694" s="54" t="n">
        <f aca="false">IF(K1694="",Y1693,AVERAGE(M1690:M1694))</f>
        <v>-11</v>
      </c>
      <c r="Z1694" s="55" t="e">
        <f aca="false">IF(K1694="",Z1693,AVERAGE(O1690:O1694))</f>
        <v>#DIV/0!</v>
      </c>
      <c r="AA1694" s="56" t="e">
        <f aca="false">IF(L1694="",AA1693,AVERAGE(P1690:P1694))</f>
        <v>#DIV/0!</v>
      </c>
    </row>
    <row r="1695" customFormat="false" ht="14.25" hidden="false" customHeight="false" outlineLevel="0" collapsed="false">
      <c r="A1695" s="40"/>
      <c r="B1695" s="4"/>
      <c r="C1695" s="41"/>
      <c r="E1695" s="42" t="str">
        <f aca="false">IF(K1695=0,"000000",IF(K1695&lt;1000,"000"&amp;K1695,IF(K1695&lt;10000,"00"&amp;K1695,(IF(LEN(K1695)=5,"0"&amp;K1695,K1695)))))</f>
        <v>000000</v>
      </c>
      <c r="F1695" s="3" t="str">
        <f aca="false">LEFT(E1695,2)</f>
        <v>00</v>
      </c>
      <c r="G1695" s="43" t="n">
        <f aca="false">F1695+9+(24*(J1695))</f>
        <v>33</v>
      </c>
      <c r="H1695" s="58" t="str">
        <f aca="false">RIGHT(LEFT(E1695,4),2)</f>
        <v>00</v>
      </c>
      <c r="I1695" s="45" t="n">
        <f aca="false">IF(K1695="",I1694,G1695/24+H1695/24/60)</f>
        <v>2.33333333333333</v>
      </c>
      <c r="J1695" s="4" t="n">
        <f aca="false">IF(K1695="",J1694,IF(K1694&gt;K1695,J1694+1,J1694))</f>
        <v>1</v>
      </c>
      <c r="K1695" s="4"/>
      <c r="L1695" s="47"/>
      <c r="M1695" s="48"/>
      <c r="N1695" s="3"/>
      <c r="O1695" s="49"/>
      <c r="P1695" s="50"/>
      <c r="Q1695" s="3"/>
      <c r="R1695" s="3"/>
      <c r="S1695" s="3"/>
      <c r="T1695" s="3"/>
      <c r="U1695" s="3"/>
      <c r="V1695" s="59"/>
      <c r="W1695" s="0" t="str">
        <f aca="false">IF((K1695&lt;&gt;0)*(L1695=""),"s","")</f>
        <v/>
      </c>
      <c r="X1695" s="53" t="n">
        <f aca="false">IF(K1695="",X1694,AVERAGE(L1691:L1695))</f>
        <v>13.2</v>
      </c>
      <c r="Y1695" s="54" t="n">
        <f aca="false">IF(K1695="",Y1694,AVERAGE(M1691:M1695))</f>
        <v>-11</v>
      </c>
      <c r="Z1695" s="55" t="e">
        <f aca="false">IF(K1695="",Z1694,AVERAGE(O1691:O1695))</f>
        <v>#DIV/0!</v>
      </c>
      <c r="AA1695" s="56" t="e">
        <f aca="false">IF(L1695="",AA1694,AVERAGE(P1691:P1695))</f>
        <v>#DIV/0!</v>
      </c>
    </row>
    <row r="1696" customFormat="false" ht="14.25" hidden="false" customHeight="false" outlineLevel="0" collapsed="false">
      <c r="A1696" s="40"/>
      <c r="B1696" s="4"/>
      <c r="C1696" s="41"/>
      <c r="E1696" s="42" t="str">
        <f aca="false">IF(K1696=0,"000000",IF(K1696&lt;1000,"000"&amp;K1696,IF(K1696&lt;10000,"00"&amp;K1696,(IF(LEN(K1696)=5,"0"&amp;K1696,K1696)))))</f>
        <v>000000</v>
      </c>
      <c r="F1696" s="3" t="str">
        <f aca="false">LEFT(E1696,2)</f>
        <v>00</v>
      </c>
      <c r="G1696" s="43" t="n">
        <f aca="false">F1696+9+(24*(J1696))</f>
        <v>33</v>
      </c>
      <c r="H1696" s="58" t="str">
        <f aca="false">RIGHT(LEFT(E1696,4),2)</f>
        <v>00</v>
      </c>
      <c r="I1696" s="45" t="n">
        <f aca="false">IF(K1696="",I1695,G1696/24+H1696/24/60)</f>
        <v>2.33333333333333</v>
      </c>
      <c r="J1696" s="4" t="n">
        <f aca="false">IF(K1696="",J1695,IF(K1695&gt;K1696,J1695+1,J1695))</f>
        <v>1</v>
      </c>
      <c r="K1696" s="4"/>
      <c r="L1696" s="47"/>
      <c r="M1696" s="48"/>
      <c r="N1696" s="3"/>
      <c r="O1696" s="49"/>
      <c r="P1696" s="50"/>
      <c r="Q1696" s="3"/>
      <c r="R1696" s="3"/>
      <c r="S1696" s="3"/>
      <c r="T1696" s="3"/>
      <c r="U1696" s="3"/>
      <c r="V1696" s="59"/>
      <c r="W1696" s="0" t="str">
        <f aca="false">IF((K1696&lt;&gt;0)*(L1696=""),"s","")</f>
        <v/>
      </c>
      <c r="X1696" s="53" t="n">
        <f aca="false">IF(K1696="",X1695,AVERAGE(L1692:L1696))</f>
        <v>13.2</v>
      </c>
      <c r="Y1696" s="54" t="n">
        <f aca="false">IF(K1696="",Y1695,AVERAGE(M1692:M1696))</f>
        <v>-11</v>
      </c>
      <c r="Z1696" s="55" t="e">
        <f aca="false">IF(K1696="",Z1695,AVERAGE(O1692:O1696))</f>
        <v>#DIV/0!</v>
      </c>
      <c r="AA1696" s="56" t="e">
        <f aca="false">IF(L1696="",AA1695,AVERAGE(P1692:P1696))</f>
        <v>#DIV/0!</v>
      </c>
    </row>
    <row r="1697" customFormat="false" ht="14.25" hidden="false" customHeight="false" outlineLevel="0" collapsed="false">
      <c r="A1697" s="40"/>
      <c r="B1697" s="4"/>
      <c r="C1697" s="41"/>
      <c r="E1697" s="42" t="str">
        <f aca="false">IF(K1697=0,"000000",IF(K1697&lt;1000,"000"&amp;K1697,IF(K1697&lt;10000,"00"&amp;K1697,(IF(LEN(K1697)=5,"0"&amp;K1697,K1697)))))</f>
        <v>000000</v>
      </c>
      <c r="F1697" s="3" t="str">
        <f aca="false">LEFT(E1697,2)</f>
        <v>00</v>
      </c>
      <c r="G1697" s="43" t="n">
        <f aca="false">F1697+9+(24*(J1697))</f>
        <v>33</v>
      </c>
      <c r="H1697" s="58" t="str">
        <f aca="false">RIGHT(LEFT(E1697,4),2)</f>
        <v>00</v>
      </c>
      <c r="I1697" s="45" t="n">
        <f aca="false">IF(K1697="",I1696,G1697/24+H1697/24/60)</f>
        <v>2.33333333333333</v>
      </c>
      <c r="J1697" s="4" t="n">
        <f aca="false">IF(K1697="",J1696,IF(K1696&gt;K1697,J1696+1,J1696))</f>
        <v>1</v>
      </c>
      <c r="K1697" s="4"/>
      <c r="L1697" s="47"/>
      <c r="M1697" s="48"/>
      <c r="N1697" s="3"/>
      <c r="O1697" s="49"/>
      <c r="P1697" s="50"/>
      <c r="Q1697" s="3"/>
      <c r="R1697" s="3"/>
      <c r="S1697" s="3"/>
      <c r="T1697" s="3"/>
      <c r="U1697" s="3"/>
      <c r="V1697" s="59"/>
      <c r="W1697" s="0" t="str">
        <f aca="false">IF((K1697&lt;&gt;0)*(L1697=""),"s","")</f>
        <v/>
      </c>
      <c r="X1697" s="53" t="n">
        <f aca="false">IF(K1697="",X1696,AVERAGE(L1693:L1697))</f>
        <v>13.2</v>
      </c>
      <c r="Y1697" s="54" t="n">
        <f aca="false">IF(K1697="",Y1696,AVERAGE(M1693:M1697))</f>
        <v>-11</v>
      </c>
      <c r="Z1697" s="55" t="e">
        <f aca="false">IF(K1697="",Z1696,AVERAGE(O1693:O1697))</f>
        <v>#DIV/0!</v>
      </c>
      <c r="AA1697" s="56" t="e">
        <f aca="false">IF(L1697="",AA1696,AVERAGE(P1693:P1697))</f>
        <v>#DIV/0!</v>
      </c>
    </row>
    <row r="1698" customFormat="false" ht="14.25" hidden="false" customHeight="false" outlineLevel="0" collapsed="false">
      <c r="A1698" s="40"/>
      <c r="B1698" s="4"/>
      <c r="C1698" s="41"/>
      <c r="E1698" s="42" t="str">
        <f aca="false">IF(K1698=0,"000000",IF(K1698&lt;1000,"000"&amp;K1698,IF(K1698&lt;10000,"00"&amp;K1698,(IF(LEN(K1698)=5,"0"&amp;K1698,K1698)))))</f>
        <v>000000</v>
      </c>
      <c r="F1698" s="3" t="str">
        <f aca="false">LEFT(E1698,2)</f>
        <v>00</v>
      </c>
      <c r="G1698" s="43" t="n">
        <f aca="false">F1698+9+(24*(J1698))</f>
        <v>33</v>
      </c>
      <c r="H1698" s="58" t="str">
        <f aca="false">RIGHT(LEFT(E1698,4),2)</f>
        <v>00</v>
      </c>
      <c r="I1698" s="45" t="n">
        <f aca="false">IF(K1698="",I1697,G1698/24+H1698/24/60)</f>
        <v>2.33333333333333</v>
      </c>
      <c r="J1698" s="4" t="n">
        <f aca="false">IF(K1698="",J1697,IF(K1697&gt;K1698,J1697+1,J1697))</f>
        <v>1</v>
      </c>
      <c r="K1698" s="4"/>
      <c r="L1698" s="47"/>
      <c r="M1698" s="48"/>
      <c r="N1698" s="3"/>
      <c r="O1698" s="49"/>
      <c r="P1698" s="50"/>
      <c r="Q1698" s="3"/>
      <c r="R1698" s="3"/>
      <c r="S1698" s="3"/>
      <c r="T1698" s="3"/>
      <c r="U1698" s="3"/>
      <c r="V1698" s="59"/>
      <c r="W1698" s="0" t="str">
        <f aca="false">IF((K1698&lt;&gt;0)*(L1698=""),"s","")</f>
        <v/>
      </c>
      <c r="X1698" s="53" t="n">
        <f aca="false">IF(K1698="",X1697,AVERAGE(L1694:L1698))</f>
        <v>13.2</v>
      </c>
      <c r="Y1698" s="54" t="n">
        <f aca="false">IF(K1698="",Y1697,AVERAGE(M1694:M1698))</f>
        <v>-11</v>
      </c>
      <c r="Z1698" s="55" t="e">
        <f aca="false">IF(K1698="",Z1697,AVERAGE(O1694:O1698))</f>
        <v>#DIV/0!</v>
      </c>
      <c r="AA1698" s="56" t="e">
        <f aca="false">IF(L1698="",AA1697,AVERAGE(P1694:P1698))</f>
        <v>#DIV/0!</v>
      </c>
    </row>
    <row r="1699" customFormat="false" ht="14.25" hidden="false" customHeight="false" outlineLevel="0" collapsed="false">
      <c r="A1699" s="40"/>
      <c r="B1699" s="4"/>
      <c r="C1699" s="41"/>
      <c r="E1699" s="42" t="str">
        <f aca="false">IF(K1699=0,"000000",IF(K1699&lt;1000,"000"&amp;K1699,IF(K1699&lt;10000,"00"&amp;K1699,(IF(LEN(K1699)=5,"0"&amp;K1699,K1699)))))</f>
        <v>000000</v>
      </c>
      <c r="F1699" s="3" t="str">
        <f aca="false">LEFT(E1699,2)</f>
        <v>00</v>
      </c>
      <c r="G1699" s="43" t="n">
        <f aca="false">F1699+9+(24*(J1699))</f>
        <v>33</v>
      </c>
      <c r="H1699" s="58" t="str">
        <f aca="false">RIGHT(LEFT(E1699,4),2)</f>
        <v>00</v>
      </c>
      <c r="I1699" s="45" t="n">
        <f aca="false">IF(K1699="",I1698,G1699/24+H1699/24/60)</f>
        <v>2.33333333333333</v>
      </c>
      <c r="J1699" s="4" t="n">
        <f aca="false">IF(K1699="",J1698,IF(K1698&gt;K1699,J1698+1,J1698))</f>
        <v>1</v>
      </c>
      <c r="K1699" s="4"/>
      <c r="L1699" s="47"/>
      <c r="M1699" s="48"/>
      <c r="N1699" s="3"/>
      <c r="O1699" s="49"/>
      <c r="P1699" s="50"/>
      <c r="Q1699" s="3"/>
      <c r="R1699" s="3"/>
      <c r="S1699" s="3"/>
      <c r="T1699" s="3"/>
      <c r="U1699" s="3"/>
      <c r="V1699" s="59"/>
      <c r="W1699" s="0" t="str">
        <f aca="false">IF((K1699&lt;&gt;0)*(L1699=""),"s","")</f>
        <v/>
      </c>
      <c r="X1699" s="53" t="n">
        <f aca="false">IF(K1699="",X1698,AVERAGE(L1695:L1699))</f>
        <v>13.2</v>
      </c>
      <c r="Y1699" s="54" t="n">
        <f aca="false">IF(K1699="",Y1698,AVERAGE(M1695:M1699))</f>
        <v>-11</v>
      </c>
      <c r="Z1699" s="55" t="e">
        <f aca="false">IF(K1699="",Z1698,AVERAGE(O1695:O1699))</f>
        <v>#DIV/0!</v>
      </c>
      <c r="AA1699" s="56" t="e">
        <f aca="false">IF(L1699="",AA1698,AVERAGE(P1695:P1699))</f>
        <v>#DIV/0!</v>
      </c>
    </row>
    <row r="1700" customFormat="false" ht="14.25" hidden="false" customHeight="false" outlineLevel="0" collapsed="false">
      <c r="A1700" s="40"/>
      <c r="B1700" s="4"/>
      <c r="C1700" s="41"/>
      <c r="E1700" s="42" t="str">
        <f aca="false">IF(K1700=0,"000000",IF(K1700&lt;1000,"000"&amp;K1700,IF(K1700&lt;10000,"00"&amp;K1700,(IF(LEN(K1700)=5,"0"&amp;K1700,K1700)))))</f>
        <v>000000</v>
      </c>
      <c r="F1700" s="3" t="str">
        <f aca="false">LEFT(E1700,2)</f>
        <v>00</v>
      </c>
      <c r="G1700" s="43" t="n">
        <f aca="false">F1700+9+(24*(J1700))</f>
        <v>33</v>
      </c>
      <c r="H1700" s="58" t="str">
        <f aca="false">RIGHT(LEFT(E1700,4),2)</f>
        <v>00</v>
      </c>
      <c r="I1700" s="45" t="n">
        <f aca="false">IF(K1700="",I1699,G1700/24+H1700/24/60)</f>
        <v>2.33333333333333</v>
      </c>
      <c r="J1700" s="4" t="n">
        <f aca="false">IF(K1700="",J1699,IF(K1699&gt;K1700,J1699+1,J1699))</f>
        <v>1</v>
      </c>
      <c r="K1700" s="4"/>
      <c r="L1700" s="47"/>
      <c r="M1700" s="48"/>
      <c r="N1700" s="3"/>
      <c r="O1700" s="49"/>
      <c r="P1700" s="50"/>
      <c r="Q1700" s="3"/>
      <c r="R1700" s="3"/>
      <c r="S1700" s="3"/>
      <c r="T1700" s="3"/>
      <c r="U1700" s="3"/>
      <c r="V1700" s="59"/>
      <c r="W1700" s="0" t="str">
        <f aca="false">IF((K1700&lt;&gt;0)*(L1700=""),"s","")</f>
        <v/>
      </c>
      <c r="X1700" s="53" t="n">
        <f aca="false">IF(K1700="",X1699,AVERAGE(L1696:L1700))</f>
        <v>13.2</v>
      </c>
      <c r="Y1700" s="54" t="n">
        <f aca="false">IF(K1700="",Y1699,AVERAGE(M1696:M1700))</f>
        <v>-11</v>
      </c>
      <c r="Z1700" s="55" t="e">
        <f aca="false">IF(K1700="",Z1699,AVERAGE(O1696:O1700))</f>
        <v>#DIV/0!</v>
      </c>
      <c r="AA1700" s="56" t="e">
        <f aca="false">IF(L1700="",AA1699,AVERAGE(P1696:P1700))</f>
        <v>#DIV/0!</v>
      </c>
    </row>
    <row r="1701" customFormat="false" ht="14.25" hidden="false" customHeight="false" outlineLevel="0" collapsed="false">
      <c r="A1701" s="40"/>
      <c r="B1701" s="4"/>
      <c r="C1701" s="41"/>
      <c r="E1701" s="42" t="str">
        <f aca="false">IF(K1701=0,"000000",IF(K1701&lt;1000,"000"&amp;K1701,IF(K1701&lt;10000,"00"&amp;K1701,(IF(LEN(K1701)=5,"0"&amp;K1701,K1701)))))</f>
        <v>000000</v>
      </c>
      <c r="F1701" s="3" t="str">
        <f aca="false">LEFT(E1701,2)</f>
        <v>00</v>
      </c>
      <c r="G1701" s="43" t="n">
        <f aca="false">F1701+9+(24*(J1701))</f>
        <v>33</v>
      </c>
      <c r="H1701" s="58" t="str">
        <f aca="false">RIGHT(LEFT(E1701,4),2)</f>
        <v>00</v>
      </c>
      <c r="I1701" s="45" t="n">
        <f aca="false">IF(K1701="",I1700,G1701/24+H1701/24/60)</f>
        <v>2.33333333333333</v>
      </c>
      <c r="J1701" s="4" t="n">
        <f aca="false">IF(K1701="",J1700,IF(K1700&gt;K1701,J1700+1,J1700))</f>
        <v>1</v>
      </c>
      <c r="K1701" s="4"/>
      <c r="L1701" s="47"/>
      <c r="M1701" s="48"/>
      <c r="N1701" s="3"/>
      <c r="O1701" s="49"/>
      <c r="P1701" s="50"/>
      <c r="Q1701" s="3"/>
      <c r="R1701" s="3"/>
      <c r="S1701" s="3"/>
      <c r="T1701" s="3"/>
      <c r="U1701" s="3"/>
      <c r="V1701" s="59"/>
      <c r="W1701" s="0" t="str">
        <f aca="false">IF((K1701&lt;&gt;0)*(L1701=""),"s","")</f>
        <v/>
      </c>
      <c r="X1701" s="53" t="n">
        <f aca="false">IF(K1701="",X1700,AVERAGE(L1697:L1701))</f>
        <v>13.2</v>
      </c>
      <c r="Y1701" s="54" t="n">
        <f aca="false">IF(K1701="",Y1700,AVERAGE(M1697:M1701))</f>
        <v>-11</v>
      </c>
      <c r="Z1701" s="55" t="e">
        <f aca="false">IF(K1701="",Z1700,AVERAGE(O1697:O1701))</f>
        <v>#DIV/0!</v>
      </c>
      <c r="AA1701" s="56" t="e">
        <f aca="false">IF(L1701="",AA1700,AVERAGE(P1697:P1701))</f>
        <v>#DIV/0!</v>
      </c>
    </row>
    <row r="1702" customFormat="false" ht="14.25" hidden="false" customHeight="false" outlineLevel="0" collapsed="false">
      <c r="A1702" s="40"/>
      <c r="B1702" s="4"/>
      <c r="C1702" s="41"/>
      <c r="E1702" s="42" t="str">
        <f aca="false">IF(K1702=0,"000000",IF(K1702&lt;1000,"000"&amp;K1702,IF(K1702&lt;10000,"00"&amp;K1702,(IF(LEN(K1702)=5,"0"&amp;K1702,K1702)))))</f>
        <v>000000</v>
      </c>
      <c r="F1702" s="3" t="str">
        <f aca="false">LEFT(E1702,2)</f>
        <v>00</v>
      </c>
      <c r="G1702" s="43" t="n">
        <f aca="false">F1702+9+(24*(J1702))</f>
        <v>33</v>
      </c>
      <c r="H1702" s="58" t="str">
        <f aca="false">RIGHT(LEFT(E1702,4),2)</f>
        <v>00</v>
      </c>
      <c r="I1702" s="45" t="n">
        <f aca="false">IF(K1702="",I1701,G1702/24+H1702/24/60)</f>
        <v>2.33333333333333</v>
      </c>
      <c r="J1702" s="4" t="n">
        <f aca="false">IF(K1702="",J1701,IF(K1701&gt;K1702,J1701+1,J1701))</f>
        <v>1</v>
      </c>
      <c r="K1702" s="4"/>
      <c r="L1702" s="47"/>
      <c r="M1702" s="48"/>
      <c r="N1702" s="3"/>
      <c r="O1702" s="49"/>
      <c r="P1702" s="50"/>
      <c r="Q1702" s="3"/>
      <c r="R1702" s="3"/>
      <c r="S1702" s="3"/>
      <c r="T1702" s="3"/>
      <c r="U1702" s="3"/>
      <c r="V1702" s="59"/>
      <c r="W1702" s="0" t="str">
        <f aca="false">IF((K1702&lt;&gt;0)*(L1702=""),"s","")</f>
        <v/>
      </c>
      <c r="X1702" s="53" t="n">
        <f aca="false">IF(K1702="",X1701,AVERAGE(L1698:L1702))</f>
        <v>13.2</v>
      </c>
      <c r="Y1702" s="54" t="n">
        <f aca="false">IF(K1702="",Y1701,AVERAGE(M1698:M1702))</f>
        <v>-11</v>
      </c>
      <c r="Z1702" s="55" t="e">
        <f aca="false">IF(K1702="",Z1701,AVERAGE(O1698:O1702))</f>
        <v>#DIV/0!</v>
      </c>
      <c r="AA1702" s="56" t="e">
        <f aca="false">IF(L1702="",AA1701,AVERAGE(P1698:P1702))</f>
        <v>#DIV/0!</v>
      </c>
    </row>
    <row r="1703" customFormat="false" ht="14.25" hidden="false" customHeight="false" outlineLevel="0" collapsed="false">
      <c r="A1703" s="40"/>
      <c r="B1703" s="4"/>
      <c r="C1703" s="41"/>
      <c r="E1703" s="42" t="str">
        <f aca="false">IF(K1703=0,"000000",IF(K1703&lt;1000,"000"&amp;K1703,IF(K1703&lt;10000,"00"&amp;K1703,(IF(LEN(K1703)=5,"0"&amp;K1703,K1703)))))</f>
        <v>000000</v>
      </c>
      <c r="F1703" s="3" t="str">
        <f aca="false">LEFT(E1703,2)</f>
        <v>00</v>
      </c>
      <c r="G1703" s="43" t="n">
        <f aca="false">F1703+9+(24*(J1703))</f>
        <v>33</v>
      </c>
      <c r="H1703" s="58" t="str">
        <f aca="false">RIGHT(LEFT(E1703,4),2)</f>
        <v>00</v>
      </c>
      <c r="I1703" s="45" t="n">
        <f aca="false">IF(K1703="",I1702,G1703/24+H1703/24/60)</f>
        <v>2.33333333333333</v>
      </c>
      <c r="J1703" s="4" t="n">
        <f aca="false">IF(K1703="",J1702,IF(K1702&gt;K1703,J1702+1,J1702))</f>
        <v>1</v>
      </c>
      <c r="K1703" s="4"/>
      <c r="L1703" s="47"/>
      <c r="M1703" s="48"/>
      <c r="N1703" s="3"/>
      <c r="O1703" s="49"/>
      <c r="P1703" s="50"/>
      <c r="Q1703" s="3"/>
      <c r="R1703" s="3"/>
      <c r="S1703" s="3"/>
      <c r="T1703" s="3"/>
      <c r="U1703" s="3"/>
      <c r="V1703" s="59"/>
      <c r="W1703" s="0" t="str">
        <f aca="false">IF((K1703&lt;&gt;0)*(L1703=""),"s","")</f>
        <v/>
      </c>
      <c r="X1703" s="53" t="n">
        <f aca="false">IF(K1703="",X1702,AVERAGE(L1699:L1703))</f>
        <v>13.2</v>
      </c>
      <c r="Y1703" s="54" t="n">
        <f aca="false">IF(K1703="",Y1702,AVERAGE(M1699:M1703))</f>
        <v>-11</v>
      </c>
      <c r="Z1703" s="55" t="e">
        <f aca="false">IF(K1703="",Z1702,AVERAGE(O1699:O1703))</f>
        <v>#DIV/0!</v>
      </c>
      <c r="AA1703" s="56" t="e">
        <f aca="false">IF(L1703="",AA1702,AVERAGE(P1699:P1703))</f>
        <v>#DIV/0!</v>
      </c>
    </row>
    <row r="1704" customFormat="false" ht="14.25" hidden="false" customHeight="false" outlineLevel="0" collapsed="false">
      <c r="A1704" s="40"/>
      <c r="B1704" s="4"/>
      <c r="C1704" s="41"/>
      <c r="E1704" s="42" t="str">
        <f aca="false">IF(K1704=0,"000000",IF(K1704&lt;1000,"000"&amp;K1704,IF(K1704&lt;10000,"00"&amp;K1704,(IF(LEN(K1704)=5,"0"&amp;K1704,K1704)))))</f>
        <v>000000</v>
      </c>
      <c r="F1704" s="3" t="str">
        <f aca="false">LEFT(E1704,2)</f>
        <v>00</v>
      </c>
      <c r="G1704" s="43" t="n">
        <f aca="false">F1704+9+(24*(J1704))</f>
        <v>33</v>
      </c>
      <c r="H1704" s="58" t="str">
        <f aca="false">RIGHT(LEFT(E1704,4),2)</f>
        <v>00</v>
      </c>
      <c r="I1704" s="45" t="n">
        <f aca="false">IF(K1704="",I1703,G1704/24+H1704/24/60)</f>
        <v>2.33333333333333</v>
      </c>
      <c r="J1704" s="4" t="n">
        <f aca="false">IF(K1704="",J1703,IF(K1703&gt;K1704,J1703+1,J1703))</f>
        <v>1</v>
      </c>
      <c r="K1704" s="4"/>
      <c r="L1704" s="47"/>
      <c r="M1704" s="48"/>
      <c r="N1704" s="3"/>
      <c r="O1704" s="49"/>
      <c r="P1704" s="50"/>
      <c r="Q1704" s="3"/>
      <c r="R1704" s="3"/>
      <c r="S1704" s="3"/>
      <c r="T1704" s="3"/>
      <c r="U1704" s="3"/>
      <c r="V1704" s="59"/>
      <c r="W1704" s="0" t="str">
        <f aca="false">IF((K1704&lt;&gt;0)*(L1704=""),"s","")</f>
        <v/>
      </c>
      <c r="X1704" s="53" t="n">
        <f aca="false">IF(K1704="",X1703,AVERAGE(L1700:L1704))</f>
        <v>13.2</v>
      </c>
      <c r="Y1704" s="54" t="n">
        <f aca="false">IF(K1704="",Y1703,AVERAGE(M1700:M1704))</f>
        <v>-11</v>
      </c>
      <c r="Z1704" s="55" t="e">
        <f aca="false">IF(K1704="",Z1703,AVERAGE(O1700:O1704))</f>
        <v>#DIV/0!</v>
      </c>
      <c r="AA1704" s="56" t="e">
        <f aca="false">IF(L1704="",AA1703,AVERAGE(P1700:P1704))</f>
        <v>#DIV/0!</v>
      </c>
    </row>
    <row r="1705" customFormat="false" ht="14.25" hidden="false" customHeight="false" outlineLevel="0" collapsed="false">
      <c r="A1705" s="40"/>
      <c r="B1705" s="4"/>
      <c r="C1705" s="41"/>
      <c r="E1705" s="42" t="str">
        <f aca="false">IF(K1705=0,"000000",IF(K1705&lt;1000,"000"&amp;K1705,IF(K1705&lt;10000,"00"&amp;K1705,(IF(LEN(K1705)=5,"0"&amp;K1705,K1705)))))</f>
        <v>000000</v>
      </c>
      <c r="F1705" s="3" t="str">
        <f aca="false">LEFT(E1705,2)</f>
        <v>00</v>
      </c>
      <c r="G1705" s="43" t="n">
        <f aca="false">F1705+9+(24*(J1705))</f>
        <v>33</v>
      </c>
      <c r="H1705" s="58" t="str">
        <f aca="false">RIGHT(LEFT(E1705,4),2)</f>
        <v>00</v>
      </c>
      <c r="I1705" s="45" t="n">
        <f aca="false">IF(K1705="",I1704,G1705/24+H1705/24/60)</f>
        <v>2.33333333333333</v>
      </c>
      <c r="J1705" s="4" t="n">
        <f aca="false">IF(K1705="",J1704,IF(K1704&gt;K1705,J1704+1,J1704))</f>
        <v>1</v>
      </c>
      <c r="K1705" s="4"/>
      <c r="L1705" s="47"/>
      <c r="M1705" s="48"/>
      <c r="N1705" s="3"/>
      <c r="O1705" s="49"/>
      <c r="P1705" s="50"/>
      <c r="Q1705" s="3"/>
      <c r="R1705" s="3"/>
      <c r="S1705" s="3"/>
      <c r="T1705" s="3"/>
      <c r="U1705" s="3"/>
      <c r="V1705" s="59"/>
      <c r="W1705" s="0" t="str">
        <f aca="false">IF((K1705&lt;&gt;0)*(L1705=""),"s","")</f>
        <v/>
      </c>
      <c r="X1705" s="53" t="n">
        <f aca="false">IF(K1705="",X1704,AVERAGE(L1701:L1705))</f>
        <v>13.2</v>
      </c>
      <c r="Y1705" s="54" t="n">
        <f aca="false">IF(K1705="",Y1704,AVERAGE(M1701:M1705))</f>
        <v>-11</v>
      </c>
      <c r="Z1705" s="55" t="e">
        <f aca="false">IF(K1705="",Z1704,AVERAGE(O1701:O1705))</f>
        <v>#DIV/0!</v>
      </c>
      <c r="AA1705" s="56" t="e">
        <f aca="false">IF(L1705="",AA1704,AVERAGE(P1701:P1705))</f>
        <v>#DIV/0!</v>
      </c>
    </row>
    <row r="1706" customFormat="false" ht="14.25" hidden="false" customHeight="false" outlineLevel="0" collapsed="false">
      <c r="A1706" s="40"/>
      <c r="B1706" s="4"/>
      <c r="C1706" s="41"/>
      <c r="E1706" s="42" t="str">
        <f aca="false">IF(K1706=0,"000000",IF(K1706&lt;1000,"000"&amp;K1706,IF(K1706&lt;10000,"00"&amp;K1706,(IF(LEN(K1706)=5,"0"&amp;K1706,K1706)))))</f>
        <v>000000</v>
      </c>
      <c r="F1706" s="3" t="str">
        <f aca="false">LEFT(E1706,2)</f>
        <v>00</v>
      </c>
      <c r="G1706" s="43" t="n">
        <f aca="false">F1706+9+(24*(J1706))</f>
        <v>33</v>
      </c>
      <c r="H1706" s="58" t="str">
        <f aca="false">RIGHT(LEFT(E1706,4),2)</f>
        <v>00</v>
      </c>
      <c r="I1706" s="45" t="n">
        <f aca="false">IF(K1706="",I1705,G1706/24+H1706/24/60)</f>
        <v>2.33333333333333</v>
      </c>
      <c r="J1706" s="4" t="n">
        <f aca="false">IF(K1706="",J1705,IF(K1705&gt;K1706,J1705+1,J1705))</f>
        <v>1</v>
      </c>
      <c r="K1706" s="4"/>
      <c r="L1706" s="47"/>
      <c r="M1706" s="48"/>
      <c r="N1706" s="3"/>
      <c r="O1706" s="49"/>
      <c r="P1706" s="50"/>
      <c r="Q1706" s="3"/>
      <c r="R1706" s="3"/>
      <c r="S1706" s="3"/>
      <c r="T1706" s="3"/>
      <c r="U1706" s="3"/>
      <c r="V1706" s="59"/>
      <c r="W1706" s="0" t="str">
        <f aca="false">IF((K1706&lt;&gt;0)*(L1706=""),"s","")</f>
        <v/>
      </c>
      <c r="X1706" s="53" t="n">
        <f aca="false">IF(K1706="",X1705,AVERAGE(L1702:L1706))</f>
        <v>13.2</v>
      </c>
      <c r="Y1706" s="54" t="n">
        <f aca="false">IF(K1706="",Y1705,AVERAGE(M1702:M1706))</f>
        <v>-11</v>
      </c>
      <c r="Z1706" s="55" t="e">
        <f aca="false">IF(K1706="",Z1705,AVERAGE(O1702:O1706))</f>
        <v>#DIV/0!</v>
      </c>
      <c r="AA1706" s="56" t="e">
        <f aca="false">IF(L1706="",AA1705,AVERAGE(P1702:P1706))</f>
        <v>#DIV/0!</v>
      </c>
    </row>
    <row r="1707" customFormat="false" ht="14.25" hidden="false" customHeight="false" outlineLevel="0" collapsed="false">
      <c r="A1707" s="40"/>
      <c r="B1707" s="4"/>
      <c r="C1707" s="41"/>
      <c r="E1707" s="42" t="str">
        <f aca="false">IF(K1707=0,"000000",IF(K1707&lt;1000,"000"&amp;K1707,IF(K1707&lt;10000,"00"&amp;K1707,(IF(LEN(K1707)=5,"0"&amp;K1707,K1707)))))</f>
        <v>000000</v>
      </c>
      <c r="F1707" s="3" t="str">
        <f aca="false">LEFT(E1707,2)</f>
        <v>00</v>
      </c>
      <c r="G1707" s="43" t="n">
        <f aca="false">F1707+9+(24*(J1707))</f>
        <v>33</v>
      </c>
      <c r="H1707" s="58" t="str">
        <f aca="false">RIGHT(LEFT(E1707,4),2)</f>
        <v>00</v>
      </c>
      <c r="I1707" s="45" t="n">
        <f aca="false">IF(K1707="",I1706,G1707/24+H1707/24/60)</f>
        <v>2.33333333333333</v>
      </c>
      <c r="J1707" s="4" t="n">
        <f aca="false">IF(K1707="",J1706,IF(K1706&gt;K1707,J1706+1,J1706))</f>
        <v>1</v>
      </c>
      <c r="K1707" s="4"/>
      <c r="L1707" s="47"/>
      <c r="M1707" s="48"/>
      <c r="N1707" s="3"/>
      <c r="O1707" s="49"/>
      <c r="P1707" s="50"/>
      <c r="Q1707" s="3"/>
      <c r="R1707" s="3"/>
      <c r="S1707" s="3"/>
      <c r="T1707" s="3"/>
      <c r="U1707" s="3"/>
      <c r="V1707" s="59"/>
      <c r="W1707" s="0" t="str">
        <f aca="false">IF((K1707&lt;&gt;0)*(L1707=""),"s","")</f>
        <v/>
      </c>
      <c r="X1707" s="53" t="n">
        <f aca="false">IF(K1707="",X1706,AVERAGE(L1703:L1707))</f>
        <v>13.2</v>
      </c>
      <c r="Y1707" s="54" t="n">
        <f aca="false">IF(K1707="",Y1706,AVERAGE(M1703:M1707))</f>
        <v>-11</v>
      </c>
      <c r="Z1707" s="55" t="e">
        <f aca="false">IF(K1707="",Z1706,AVERAGE(O1703:O1707))</f>
        <v>#DIV/0!</v>
      </c>
      <c r="AA1707" s="56" t="e">
        <f aca="false">IF(L1707="",AA1706,AVERAGE(P1703:P1707))</f>
        <v>#DIV/0!</v>
      </c>
    </row>
    <row r="1708" customFormat="false" ht="14.25" hidden="false" customHeight="false" outlineLevel="0" collapsed="false">
      <c r="A1708" s="40"/>
      <c r="B1708" s="4"/>
      <c r="C1708" s="41"/>
      <c r="E1708" s="42" t="str">
        <f aca="false">IF(K1708=0,"000000",IF(K1708&lt;1000,"000"&amp;K1708,IF(K1708&lt;10000,"00"&amp;K1708,(IF(LEN(K1708)=5,"0"&amp;K1708,K1708)))))</f>
        <v>000000</v>
      </c>
      <c r="F1708" s="3" t="str">
        <f aca="false">LEFT(E1708,2)</f>
        <v>00</v>
      </c>
      <c r="G1708" s="43" t="n">
        <f aca="false">F1708+9+(24*(J1708))</f>
        <v>33</v>
      </c>
      <c r="H1708" s="58" t="str">
        <f aca="false">RIGHT(LEFT(E1708,4),2)</f>
        <v>00</v>
      </c>
      <c r="I1708" s="45" t="n">
        <f aca="false">IF(K1708="",I1707,G1708/24+H1708/24/60)</f>
        <v>2.33333333333333</v>
      </c>
      <c r="J1708" s="4" t="n">
        <f aca="false">IF(K1708="",J1707,IF(K1707&gt;K1708,J1707+1,J1707))</f>
        <v>1</v>
      </c>
      <c r="K1708" s="4"/>
      <c r="L1708" s="47"/>
      <c r="M1708" s="48"/>
      <c r="N1708" s="3"/>
      <c r="O1708" s="49"/>
      <c r="P1708" s="50"/>
      <c r="Q1708" s="3"/>
      <c r="R1708" s="3"/>
      <c r="S1708" s="3"/>
      <c r="T1708" s="3"/>
      <c r="U1708" s="3"/>
      <c r="V1708" s="59"/>
      <c r="W1708" s="0" t="str">
        <f aca="false">IF((K1708&lt;&gt;0)*(L1708=""),"s","")</f>
        <v/>
      </c>
      <c r="X1708" s="53" t="n">
        <f aca="false">IF(K1708="",X1707,AVERAGE(L1704:L1708))</f>
        <v>13.2</v>
      </c>
      <c r="Y1708" s="54" t="n">
        <f aca="false">IF(K1708="",Y1707,AVERAGE(M1704:M1708))</f>
        <v>-11</v>
      </c>
      <c r="Z1708" s="55" t="e">
        <f aca="false">IF(K1708="",Z1707,AVERAGE(O1704:O1708))</f>
        <v>#DIV/0!</v>
      </c>
      <c r="AA1708" s="56" t="e">
        <f aca="false">IF(L1708="",AA1707,AVERAGE(P1704:P1708))</f>
        <v>#DIV/0!</v>
      </c>
    </row>
    <row r="1709" customFormat="false" ht="14.25" hidden="false" customHeight="false" outlineLevel="0" collapsed="false">
      <c r="A1709" s="40"/>
      <c r="B1709" s="4"/>
      <c r="C1709" s="41"/>
      <c r="E1709" s="42" t="str">
        <f aca="false">IF(K1709=0,"000000",IF(K1709&lt;1000,"000"&amp;K1709,IF(K1709&lt;10000,"00"&amp;K1709,(IF(LEN(K1709)=5,"0"&amp;K1709,K1709)))))</f>
        <v>000000</v>
      </c>
      <c r="F1709" s="3" t="str">
        <f aca="false">LEFT(E1709,2)</f>
        <v>00</v>
      </c>
      <c r="G1709" s="43" t="n">
        <f aca="false">F1709+9+(24*(J1709))</f>
        <v>33</v>
      </c>
      <c r="H1709" s="58" t="str">
        <f aca="false">RIGHT(LEFT(E1709,4),2)</f>
        <v>00</v>
      </c>
      <c r="I1709" s="45" t="n">
        <f aca="false">IF(K1709="",I1708,G1709/24+H1709/24/60)</f>
        <v>2.33333333333333</v>
      </c>
      <c r="J1709" s="4" t="n">
        <f aca="false">IF(K1709="",J1708,IF(K1708&gt;K1709,J1708+1,J1708))</f>
        <v>1</v>
      </c>
      <c r="K1709" s="4"/>
      <c r="L1709" s="47"/>
      <c r="M1709" s="48"/>
      <c r="N1709" s="3"/>
      <c r="O1709" s="49"/>
      <c r="P1709" s="50"/>
      <c r="Q1709" s="3"/>
      <c r="R1709" s="3"/>
      <c r="S1709" s="3"/>
      <c r="T1709" s="3"/>
      <c r="U1709" s="3"/>
      <c r="V1709" s="59"/>
      <c r="W1709" s="0" t="str">
        <f aca="false">IF((K1709&lt;&gt;0)*(L1709=""),"s","")</f>
        <v/>
      </c>
      <c r="X1709" s="53" t="n">
        <f aca="false">IF(K1709="",X1708,AVERAGE(L1705:L1709))</f>
        <v>13.2</v>
      </c>
      <c r="Y1709" s="54" t="n">
        <f aca="false">IF(K1709="",Y1708,AVERAGE(M1705:M1709))</f>
        <v>-11</v>
      </c>
      <c r="Z1709" s="55" t="e">
        <f aca="false">IF(K1709="",Z1708,AVERAGE(O1705:O1709))</f>
        <v>#DIV/0!</v>
      </c>
      <c r="AA1709" s="56" t="e">
        <f aca="false">IF(L1709="",AA1708,AVERAGE(P1705:P1709))</f>
        <v>#DIV/0!</v>
      </c>
    </row>
    <row r="1710" customFormat="false" ht="14.25" hidden="false" customHeight="false" outlineLevel="0" collapsed="false">
      <c r="A1710" s="40"/>
      <c r="B1710" s="4"/>
      <c r="C1710" s="41"/>
      <c r="E1710" s="42" t="str">
        <f aca="false">IF(K1710=0,"000000",IF(K1710&lt;1000,"000"&amp;K1710,IF(K1710&lt;10000,"00"&amp;K1710,(IF(LEN(K1710)=5,"0"&amp;K1710,K1710)))))</f>
        <v>000000</v>
      </c>
      <c r="F1710" s="3" t="str">
        <f aca="false">LEFT(E1710,2)</f>
        <v>00</v>
      </c>
      <c r="G1710" s="43" t="n">
        <f aca="false">F1710+9+(24*(J1710))</f>
        <v>33</v>
      </c>
      <c r="H1710" s="58" t="str">
        <f aca="false">RIGHT(LEFT(E1710,4),2)</f>
        <v>00</v>
      </c>
      <c r="I1710" s="45" t="n">
        <f aca="false">IF(K1710="",I1709,G1710/24+H1710/24/60)</f>
        <v>2.33333333333333</v>
      </c>
      <c r="J1710" s="4" t="n">
        <f aca="false">IF(K1710="",J1709,IF(K1709&gt;K1710,J1709+1,J1709))</f>
        <v>1</v>
      </c>
      <c r="K1710" s="4"/>
      <c r="L1710" s="47"/>
      <c r="M1710" s="48"/>
      <c r="N1710" s="3"/>
      <c r="O1710" s="49"/>
      <c r="P1710" s="50"/>
      <c r="Q1710" s="3"/>
      <c r="R1710" s="3"/>
      <c r="S1710" s="3"/>
      <c r="T1710" s="3"/>
      <c r="U1710" s="3"/>
      <c r="V1710" s="59"/>
      <c r="W1710" s="0" t="str">
        <f aca="false">IF((K1710&lt;&gt;0)*(L1710=""),"s","")</f>
        <v/>
      </c>
      <c r="X1710" s="53" t="n">
        <f aca="false">IF(K1710="",X1709,AVERAGE(L1706:L1710))</f>
        <v>13.2</v>
      </c>
      <c r="Y1710" s="54" t="n">
        <f aca="false">IF(K1710="",Y1709,AVERAGE(M1706:M1710))</f>
        <v>-11</v>
      </c>
      <c r="Z1710" s="55" t="e">
        <f aca="false">IF(K1710="",Z1709,AVERAGE(O1706:O1710))</f>
        <v>#DIV/0!</v>
      </c>
      <c r="AA1710" s="56" t="e">
        <f aca="false">IF(L1710="",AA1709,AVERAGE(P1706:P1710))</f>
        <v>#DIV/0!</v>
      </c>
    </row>
    <row r="1711" customFormat="false" ht="14.25" hidden="false" customHeight="false" outlineLevel="0" collapsed="false">
      <c r="A1711" s="40"/>
      <c r="B1711" s="4"/>
      <c r="C1711" s="41"/>
      <c r="E1711" s="42" t="str">
        <f aca="false">IF(K1711=0,"000000",IF(K1711&lt;1000,"000"&amp;K1711,IF(K1711&lt;10000,"00"&amp;K1711,(IF(LEN(K1711)=5,"0"&amp;K1711,K1711)))))</f>
        <v>000000</v>
      </c>
      <c r="F1711" s="3" t="str">
        <f aca="false">LEFT(E1711,2)</f>
        <v>00</v>
      </c>
      <c r="G1711" s="43" t="n">
        <f aca="false">F1711+9+(24*(J1711))</f>
        <v>33</v>
      </c>
      <c r="H1711" s="58" t="str">
        <f aca="false">RIGHT(LEFT(E1711,4),2)</f>
        <v>00</v>
      </c>
      <c r="I1711" s="45" t="n">
        <f aca="false">IF(K1711="",I1710,G1711/24+H1711/24/60)</f>
        <v>2.33333333333333</v>
      </c>
      <c r="J1711" s="4" t="n">
        <f aca="false">IF(K1711="",J1710,IF(K1710&gt;K1711,J1710+1,J1710))</f>
        <v>1</v>
      </c>
      <c r="K1711" s="4"/>
      <c r="L1711" s="47"/>
      <c r="M1711" s="48"/>
      <c r="N1711" s="3"/>
      <c r="O1711" s="49"/>
      <c r="P1711" s="50"/>
      <c r="Q1711" s="3"/>
      <c r="R1711" s="3"/>
      <c r="S1711" s="3"/>
      <c r="T1711" s="3"/>
      <c r="U1711" s="3"/>
      <c r="V1711" s="59"/>
      <c r="W1711" s="0" t="str">
        <f aca="false">IF((K1711&lt;&gt;0)*(L1711=""),"s","")</f>
        <v/>
      </c>
      <c r="X1711" s="53" t="n">
        <f aca="false">IF(K1711="",X1710,AVERAGE(L1707:L1711))</f>
        <v>13.2</v>
      </c>
      <c r="Y1711" s="54" t="n">
        <f aca="false">IF(K1711="",Y1710,AVERAGE(M1707:M1711))</f>
        <v>-11</v>
      </c>
      <c r="Z1711" s="55" t="e">
        <f aca="false">IF(K1711="",Z1710,AVERAGE(O1707:O1711))</f>
        <v>#DIV/0!</v>
      </c>
      <c r="AA1711" s="56" t="e">
        <f aca="false">IF(L1711="",AA1710,AVERAGE(P1707:P1711))</f>
        <v>#DIV/0!</v>
      </c>
    </row>
    <row r="1712" customFormat="false" ht="14.25" hidden="false" customHeight="false" outlineLevel="0" collapsed="false">
      <c r="A1712" s="40"/>
      <c r="B1712" s="4"/>
      <c r="C1712" s="41"/>
      <c r="E1712" s="42" t="str">
        <f aca="false">IF(K1712=0,"000000",IF(K1712&lt;1000,"000"&amp;K1712,IF(K1712&lt;10000,"00"&amp;K1712,(IF(LEN(K1712)=5,"0"&amp;K1712,K1712)))))</f>
        <v>000000</v>
      </c>
      <c r="F1712" s="3" t="str">
        <f aca="false">LEFT(E1712,2)</f>
        <v>00</v>
      </c>
      <c r="G1712" s="43" t="n">
        <f aca="false">F1712+9+(24*(J1712))</f>
        <v>33</v>
      </c>
      <c r="H1712" s="58" t="str">
        <f aca="false">RIGHT(LEFT(E1712,4),2)</f>
        <v>00</v>
      </c>
      <c r="I1712" s="45" t="n">
        <f aca="false">IF(K1712="",I1711,G1712/24+H1712/24/60)</f>
        <v>2.33333333333333</v>
      </c>
      <c r="J1712" s="4" t="n">
        <f aca="false">IF(K1712="",J1711,IF(K1711&gt;K1712,J1711+1,J1711))</f>
        <v>1</v>
      </c>
      <c r="K1712" s="4"/>
      <c r="L1712" s="47"/>
      <c r="M1712" s="48"/>
      <c r="N1712" s="3"/>
      <c r="O1712" s="49"/>
      <c r="P1712" s="50"/>
      <c r="Q1712" s="3"/>
      <c r="R1712" s="3"/>
      <c r="S1712" s="3"/>
      <c r="T1712" s="3"/>
      <c r="U1712" s="3"/>
      <c r="V1712" s="59"/>
      <c r="W1712" s="0" t="str">
        <f aca="false">IF((K1712&lt;&gt;0)*(L1712=""),"s","")</f>
        <v/>
      </c>
      <c r="X1712" s="53" t="n">
        <f aca="false">IF(K1712="",X1711,AVERAGE(L1708:L1712))</f>
        <v>13.2</v>
      </c>
      <c r="Y1712" s="54" t="n">
        <f aca="false">IF(K1712="",Y1711,AVERAGE(M1708:M1712))</f>
        <v>-11</v>
      </c>
      <c r="Z1712" s="55" t="e">
        <f aca="false">IF(K1712="",Z1711,AVERAGE(O1708:O1712))</f>
        <v>#DIV/0!</v>
      </c>
      <c r="AA1712" s="56" t="e">
        <f aca="false">IF(L1712="",AA1711,AVERAGE(P1708:P1712))</f>
        <v>#DIV/0!</v>
      </c>
    </row>
    <row r="1713" customFormat="false" ht="14.25" hidden="false" customHeight="false" outlineLevel="0" collapsed="false">
      <c r="A1713" s="40"/>
      <c r="B1713" s="4"/>
      <c r="C1713" s="41"/>
      <c r="E1713" s="42" t="str">
        <f aca="false">IF(K1713=0,"000000",IF(K1713&lt;1000,"000"&amp;K1713,IF(K1713&lt;10000,"00"&amp;K1713,(IF(LEN(K1713)=5,"0"&amp;K1713,K1713)))))</f>
        <v>000000</v>
      </c>
      <c r="F1713" s="3" t="str">
        <f aca="false">LEFT(E1713,2)</f>
        <v>00</v>
      </c>
      <c r="G1713" s="43" t="n">
        <f aca="false">F1713+9+(24*(J1713))</f>
        <v>33</v>
      </c>
      <c r="H1713" s="58" t="str">
        <f aca="false">RIGHT(LEFT(E1713,4),2)</f>
        <v>00</v>
      </c>
      <c r="I1713" s="45" t="n">
        <f aca="false">IF(K1713="",I1712,G1713/24+H1713/24/60)</f>
        <v>2.33333333333333</v>
      </c>
      <c r="J1713" s="4" t="n">
        <f aca="false">IF(K1713="",J1712,IF(K1712&gt;K1713,J1712+1,J1712))</f>
        <v>1</v>
      </c>
      <c r="K1713" s="4"/>
      <c r="L1713" s="47"/>
      <c r="M1713" s="48"/>
      <c r="N1713" s="3"/>
      <c r="O1713" s="49"/>
      <c r="P1713" s="50"/>
      <c r="Q1713" s="3"/>
      <c r="R1713" s="3"/>
      <c r="S1713" s="3"/>
      <c r="T1713" s="3"/>
      <c r="U1713" s="3"/>
      <c r="V1713" s="59"/>
      <c r="W1713" s="0" t="str">
        <f aca="false">IF((K1713&lt;&gt;0)*(L1713=""),"s","")</f>
        <v/>
      </c>
      <c r="X1713" s="53" t="n">
        <f aca="false">IF(K1713="",X1712,AVERAGE(L1709:L1713))</f>
        <v>13.2</v>
      </c>
      <c r="Y1713" s="54" t="n">
        <f aca="false">IF(K1713="",Y1712,AVERAGE(M1709:M1713))</f>
        <v>-11</v>
      </c>
      <c r="Z1713" s="55" t="e">
        <f aca="false">IF(K1713="",Z1712,AVERAGE(O1709:O1713))</f>
        <v>#DIV/0!</v>
      </c>
      <c r="AA1713" s="56" t="e">
        <f aca="false">IF(L1713="",AA1712,AVERAGE(P1709:P1713))</f>
        <v>#DIV/0!</v>
      </c>
    </row>
    <row r="1714" customFormat="false" ht="14.25" hidden="false" customHeight="false" outlineLevel="0" collapsed="false">
      <c r="A1714" s="40"/>
      <c r="B1714" s="4"/>
      <c r="C1714" s="41"/>
      <c r="E1714" s="42" t="str">
        <f aca="false">IF(K1714=0,"000000",IF(K1714&lt;1000,"000"&amp;K1714,IF(K1714&lt;10000,"00"&amp;K1714,(IF(LEN(K1714)=5,"0"&amp;K1714,K1714)))))</f>
        <v>000000</v>
      </c>
      <c r="F1714" s="3" t="str">
        <f aca="false">LEFT(E1714,2)</f>
        <v>00</v>
      </c>
      <c r="G1714" s="43" t="n">
        <f aca="false">F1714+9+(24*(J1714))</f>
        <v>33</v>
      </c>
      <c r="H1714" s="58" t="str">
        <f aca="false">RIGHT(LEFT(E1714,4),2)</f>
        <v>00</v>
      </c>
      <c r="I1714" s="45" t="n">
        <f aca="false">IF(K1714="",I1713,G1714/24+H1714/24/60)</f>
        <v>2.33333333333333</v>
      </c>
      <c r="J1714" s="4" t="n">
        <f aca="false">IF(K1714="",J1713,IF(K1713&gt;K1714,J1713+1,J1713))</f>
        <v>1</v>
      </c>
      <c r="K1714" s="4"/>
      <c r="L1714" s="47"/>
      <c r="M1714" s="48"/>
      <c r="N1714" s="3"/>
      <c r="O1714" s="49"/>
      <c r="P1714" s="50"/>
      <c r="Q1714" s="3"/>
      <c r="R1714" s="3"/>
      <c r="S1714" s="3"/>
      <c r="T1714" s="3"/>
      <c r="U1714" s="3"/>
      <c r="V1714" s="59"/>
      <c r="W1714" s="0" t="str">
        <f aca="false">IF((K1714&lt;&gt;0)*(L1714=""),"s","")</f>
        <v/>
      </c>
      <c r="X1714" s="53" t="n">
        <f aca="false">IF(K1714="",X1713,AVERAGE(L1710:L1714))</f>
        <v>13.2</v>
      </c>
      <c r="Y1714" s="54" t="n">
        <f aca="false">IF(K1714="",Y1713,AVERAGE(M1710:M1714))</f>
        <v>-11</v>
      </c>
      <c r="Z1714" s="55" t="e">
        <f aca="false">IF(K1714="",Z1713,AVERAGE(O1710:O1714))</f>
        <v>#DIV/0!</v>
      </c>
      <c r="AA1714" s="56" t="e">
        <f aca="false">IF(L1714="",AA1713,AVERAGE(P1710:P1714))</f>
        <v>#DIV/0!</v>
      </c>
    </row>
    <row r="1715" customFormat="false" ht="14.25" hidden="false" customHeight="false" outlineLevel="0" collapsed="false">
      <c r="A1715" s="40"/>
      <c r="B1715" s="4"/>
      <c r="C1715" s="41"/>
      <c r="E1715" s="42" t="str">
        <f aca="false">IF(K1715=0,"000000",IF(K1715&lt;1000,"000"&amp;K1715,IF(K1715&lt;10000,"00"&amp;K1715,(IF(LEN(K1715)=5,"0"&amp;K1715,K1715)))))</f>
        <v>000000</v>
      </c>
      <c r="F1715" s="3" t="str">
        <f aca="false">LEFT(E1715,2)</f>
        <v>00</v>
      </c>
      <c r="G1715" s="43" t="n">
        <f aca="false">F1715+9+(24*(J1715))</f>
        <v>33</v>
      </c>
      <c r="H1715" s="58" t="str">
        <f aca="false">RIGHT(LEFT(E1715,4),2)</f>
        <v>00</v>
      </c>
      <c r="I1715" s="45" t="n">
        <f aca="false">IF(K1715="",I1714,G1715/24+H1715/24/60)</f>
        <v>2.33333333333333</v>
      </c>
      <c r="J1715" s="4" t="n">
        <f aca="false">IF(K1715="",J1714,IF(K1714&gt;K1715,J1714+1,J1714))</f>
        <v>1</v>
      </c>
      <c r="K1715" s="4"/>
      <c r="L1715" s="47"/>
      <c r="M1715" s="48"/>
      <c r="N1715" s="3"/>
      <c r="O1715" s="49"/>
      <c r="P1715" s="50"/>
      <c r="Q1715" s="3"/>
      <c r="R1715" s="3"/>
      <c r="S1715" s="3"/>
      <c r="T1715" s="3"/>
      <c r="U1715" s="3"/>
      <c r="V1715" s="59"/>
      <c r="W1715" s="0" t="str">
        <f aca="false">IF((K1715&lt;&gt;0)*(L1715=""),"s","")</f>
        <v/>
      </c>
      <c r="X1715" s="53" t="n">
        <f aca="false">IF(K1715="",X1714,AVERAGE(L1711:L1715))</f>
        <v>13.2</v>
      </c>
      <c r="Y1715" s="54" t="n">
        <f aca="false">IF(K1715="",Y1714,AVERAGE(M1711:M1715))</f>
        <v>-11</v>
      </c>
      <c r="Z1715" s="55" t="e">
        <f aca="false">IF(K1715="",Z1714,AVERAGE(O1711:O1715))</f>
        <v>#DIV/0!</v>
      </c>
      <c r="AA1715" s="56" t="e">
        <f aca="false">IF(L1715="",AA1714,AVERAGE(P1711:P1715))</f>
        <v>#DIV/0!</v>
      </c>
    </row>
    <row r="1716" customFormat="false" ht="14.25" hidden="false" customHeight="false" outlineLevel="0" collapsed="false">
      <c r="A1716" s="40"/>
      <c r="B1716" s="4"/>
      <c r="C1716" s="41"/>
      <c r="E1716" s="42" t="str">
        <f aca="false">IF(K1716=0,"000000",IF(K1716&lt;1000,"000"&amp;K1716,IF(K1716&lt;10000,"00"&amp;K1716,(IF(LEN(K1716)=5,"0"&amp;K1716,K1716)))))</f>
        <v>000000</v>
      </c>
      <c r="F1716" s="3" t="str">
        <f aca="false">LEFT(E1716,2)</f>
        <v>00</v>
      </c>
      <c r="G1716" s="43" t="n">
        <f aca="false">F1716+9+(24*(J1716))</f>
        <v>33</v>
      </c>
      <c r="H1716" s="58" t="str">
        <f aca="false">RIGHT(LEFT(E1716,4),2)</f>
        <v>00</v>
      </c>
      <c r="I1716" s="45" t="n">
        <f aca="false">IF(K1716="",I1715,G1716/24+H1716/24/60)</f>
        <v>2.33333333333333</v>
      </c>
      <c r="J1716" s="4" t="n">
        <f aca="false">IF(K1716="",J1715,IF(K1715&gt;K1716,J1715+1,J1715))</f>
        <v>1</v>
      </c>
      <c r="K1716" s="4"/>
      <c r="L1716" s="47"/>
      <c r="M1716" s="48"/>
      <c r="N1716" s="3"/>
      <c r="O1716" s="49"/>
      <c r="P1716" s="50"/>
      <c r="Q1716" s="3"/>
      <c r="R1716" s="3"/>
      <c r="S1716" s="3"/>
      <c r="T1716" s="3"/>
      <c r="U1716" s="3"/>
      <c r="V1716" s="59"/>
      <c r="W1716" s="0" t="str">
        <f aca="false">IF((K1716&lt;&gt;0)*(L1716=""),"s","")</f>
        <v/>
      </c>
      <c r="X1716" s="53" t="n">
        <f aca="false">IF(K1716="",X1715,AVERAGE(L1712:L1716))</f>
        <v>13.2</v>
      </c>
      <c r="Y1716" s="54" t="n">
        <f aca="false">IF(K1716="",Y1715,AVERAGE(M1712:M1716))</f>
        <v>-11</v>
      </c>
      <c r="Z1716" s="55" t="e">
        <f aca="false">IF(K1716="",Z1715,AVERAGE(O1712:O1716))</f>
        <v>#DIV/0!</v>
      </c>
      <c r="AA1716" s="56" t="e">
        <f aca="false">IF(L1716="",AA1715,AVERAGE(P1712:P1716))</f>
        <v>#DIV/0!</v>
      </c>
    </row>
    <row r="1717" customFormat="false" ht="14.25" hidden="false" customHeight="false" outlineLevel="0" collapsed="false">
      <c r="A1717" s="40"/>
      <c r="B1717" s="4"/>
      <c r="C1717" s="41"/>
      <c r="E1717" s="42" t="str">
        <f aca="false">IF(K1717=0,"000000",IF(K1717&lt;1000,"000"&amp;K1717,IF(K1717&lt;10000,"00"&amp;K1717,(IF(LEN(K1717)=5,"0"&amp;K1717,K1717)))))</f>
        <v>000000</v>
      </c>
      <c r="F1717" s="3" t="str">
        <f aca="false">LEFT(E1717,2)</f>
        <v>00</v>
      </c>
      <c r="G1717" s="43" t="n">
        <f aca="false">F1717+9+(24*(J1717))</f>
        <v>33</v>
      </c>
      <c r="H1717" s="58" t="str">
        <f aca="false">RIGHT(LEFT(E1717,4),2)</f>
        <v>00</v>
      </c>
      <c r="I1717" s="45" t="n">
        <f aca="false">IF(K1717="",I1716,G1717/24+H1717/24/60)</f>
        <v>2.33333333333333</v>
      </c>
      <c r="J1717" s="4" t="n">
        <f aca="false">IF(K1717="",J1716,IF(K1716&gt;K1717,J1716+1,J1716))</f>
        <v>1</v>
      </c>
      <c r="K1717" s="4"/>
      <c r="L1717" s="47"/>
      <c r="M1717" s="48"/>
      <c r="N1717" s="3"/>
      <c r="O1717" s="49"/>
      <c r="P1717" s="50"/>
      <c r="Q1717" s="3"/>
      <c r="R1717" s="3"/>
      <c r="S1717" s="3"/>
      <c r="T1717" s="3"/>
      <c r="U1717" s="3"/>
      <c r="V1717" s="59"/>
      <c r="W1717" s="0" t="str">
        <f aca="false">IF((K1717&lt;&gt;0)*(L1717=""),"s","")</f>
        <v/>
      </c>
      <c r="X1717" s="53" t="n">
        <f aca="false">IF(K1717="",X1716,AVERAGE(L1713:L1717))</f>
        <v>13.2</v>
      </c>
      <c r="Y1717" s="54" t="n">
        <f aca="false">IF(K1717="",Y1716,AVERAGE(M1713:M1717))</f>
        <v>-11</v>
      </c>
      <c r="Z1717" s="55" t="e">
        <f aca="false">IF(K1717="",Z1716,AVERAGE(O1713:O1717))</f>
        <v>#DIV/0!</v>
      </c>
      <c r="AA1717" s="56" t="e">
        <f aca="false">IF(L1717="",AA1716,AVERAGE(P1713:P1717))</f>
        <v>#DIV/0!</v>
      </c>
    </row>
    <row r="1718" customFormat="false" ht="14.25" hidden="false" customHeight="false" outlineLevel="0" collapsed="false">
      <c r="A1718" s="40"/>
      <c r="B1718" s="4"/>
      <c r="C1718" s="41"/>
      <c r="E1718" s="42" t="str">
        <f aca="false">IF(K1718=0,"000000",IF(K1718&lt;1000,"000"&amp;K1718,IF(K1718&lt;10000,"00"&amp;K1718,(IF(LEN(K1718)=5,"0"&amp;K1718,K1718)))))</f>
        <v>000000</v>
      </c>
      <c r="F1718" s="3" t="str">
        <f aca="false">LEFT(E1718,2)</f>
        <v>00</v>
      </c>
      <c r="G1718" s="43" t="n">
        <f aca="false">F1718+9+(24*(J1718))</f>
        <v>33</v>
      </c>
      <c r="H1718" s="58" t="str">
        <f aca="false">RIGHT(LEFT(E1718,4),2)</f>
        <v>00</v>
      </c>
      <c r="I1718" s="45" t="n">
        <f aca="false">IF(K1718="",I1717,G1718/24+H1718/24/60)</f>
        <v>2.33333333333333</v>
      </c>
      <c r="J1718" s="4" t="n">
        <f aca="false">IF(K1718="",J1717,IF(K1717&gt;K1718,J1717+1,J1717))</f>
        <v>1</v>
      </c>
      <c r="K1718" s="4"/>
      <c r="L1718" s="47"/>
      <c r="M1718" s="48"/>
      <c r="N1718" s="3"/>
      <c r="O1718" s="49"/>
      <c r="P1718" s="50"/>
      <c r="Q1718" s="3"/>
      <c r="R1718" s="3"/>
      <c r="S1718" s="3"/>
      <c r="T1718" s="3"/>
      <c r="U1718" s="3"/>
      <c r="V1718" s="59"/>
      <c r="W1718" s="0" t="str">
        <f aca="false">IF((K1718&lt;&gt;0)*(L1718=""),"s","")</f>
        <v/>
      </c>
      <c r="X1718" s="53" t="n">
        <f aca="false">IF(K1718="",X1717,AVERAGE(L1714:L1718))</f>
        <v>13.2</v>
      </c>
      <c r="Y1718" s="54" t="n">
        <f aca="false">IF(K1718="",Y1717,AVERAGE(M1714:M1718))</f>
        <v>-11</v>
      </c>
      <c r="Z1718" s="55" t="e">
        <f aca="false">IF(K1718="",Z1717,AVERAGE(O1714:O1718))</f>
        <v>#DIV/0!</v>
      </c>
      <c r="AA1718" s="56" t="e">
        <f aca="false">IF(L1718="",AA1717,AVERAGE(P1714:P1718))</f>
        <v>#DIV/0!</v>
      </c>
    </row>
    <row r="1719" customFormat="false" ht="14.25" hidden="false" customHeight="false" outlineLevel="0" collapsed="false">
      <c r="A1719" s="40"/>
      <c r="B1719" s="4"/>
      <c r="C1719" s="41"/>
      <c r="E1719" s="42" t="str">
        <f aca="false">IF(K1719=0,"000000",IF(K1719&lt;1000,"000"&amp;K1719,IF(K1719&lt;10000,"00"&amp;K1719,(IF(LEN(K1719)=5,"0"&amp;K1719,K1719)))))</f>
        <v>000000</v>
      </c>
      <c r="F1719" s="3" t="str">
        <f aca="false">LEFT(E1719,2)</f>
        <v>00</v>
      </c>
      <c r="G1719" s="43" t="n">
        <f aca="false">F1719+9+(24*(J1719))</f>
        <v>33</v>
      </c>
      <c r="H1719" s="58" t="str">
        <f aca="false">RIGHT(LEFT(E1719,4),2)</f>
        <v>00</v>
      </c>
      <c r="I1719" s="45" t="n">
        <f aca="false">IF(K1719="",I1718,G1719/24+H1719/24/60)</f>
        <v>2.33333333333333</v>
      </c>
      <c r="J1719" s="4" t="n">
        <f aca="false">IF(K1719="",J1718,IF(K1718&gt;K1719,J1718+1,J1718))</f>
        <v>1</v>
      </c>
      <c r="K1719" s="4"/>
      <c r="L1719" s="47"/>
      <c r="M1719" s="48"/>
      <c r="N1719" s="3"/>
      <c r="O1719" s="49"/>
      <c r="P1719" s="50"/>
      <c r="Q1719" s="3"/>
      <c r="R1719" s="3"/>
      <c r="S1719" s="3"/>
      <c r="T1719" s="3"/>
      <c r="U1719" s="3"/>
      <c r="V1719" s="59"/>
      <c r="W1719" s="0" t="str">
        <f aca="false">IF((K1719&lt;&gt;0)*(L1719=""),"s","")</f>
        <v/>
      </c>
      <c r="X1719" s="53" t="n">
        <f aca="false">IF(K1719="",X1718,AVERAGE(L1715:L1719))</f>
        <v>13.2</v>
      </c>
      <c r="Y1719" s="54" t="n">
        <f aca="false">IF(K1719="",Y1718,AVERAGE(M1715:M1719))</f>
        <v>-11</v>
      </c>
      <c r="Z1719" s="55" t="e">
        <f aca="false">IF(K1719="",Z1718,AVERAGE(O1715:O1719))</f>
        <v>#DIV/0!</v>
      </c>
      <c r="AA1719" s="56" t="e">
        <f aca="false">IF(L1719="",AA1718,AVERAGE(P1715:P1719))</f>
        <v>#DIV/0!</v>
      </c>
    </row>
    <row r="1720" customFormat="false" ht="14.25" hidden="false" customHeight="false" outlineLevel="0" collapsed="false">
      <c r="A1720" s="40"/>
      <c r="B1720" s="4"/>
      <c r="C1720" s="41"/>
      <c r="E1720" s="42" t="str">
        <f aca="false">IF(K1720=0,"000000",IF(K1720&lt;1000,"000"&amp;K1720,IF(K1720&lt;10000,"00"&amp;K1720,(IF(LEN(K1720)=5,"0"&amp;K1720,K1720)))))</f>
        <v>000000</v>
      </c>
      <c r="F1720" s="3" t="str">
        <f aca="false">LEFT(E1720,2)</f>
        <v>00</v>
      </c>
      <c r="G1720" s="43" t="n">
        <f aca="false">F1720+9+(24*(J1720))</f>
        <v>33</v>
      </c>
      <c r="H1720" s="58" t="str">
        <f aca="false">RIGHT(LEFT(E1720,4),2)</f>
        <v>00</v>
      </c>
      <c r="I1720" s="45" t="n">
        <f aca="false">IF(K1720="",I1719,G1720/24+H1720/24/60)</f>
        <v>2.33333333333333</v>
      </c>
      <c r="J1720" s="4" t="n">
        <f aca="false">IF(K1720="",J1719,IF(K1719&gt;K1720,J1719+1,J1719))</f>
        <v>1</v>
      </c>
      <c r="K1720" s="4"/>
      <c r="L1720" s="47"/>
      <c r="M1720" s="48"/>
      <c r="N1720" s="3"/>
      <c r="O1720" s="49"/>
      <c r="P1720" s="50"/>
      <c r="Q1720" s="3"/>
      <c r="R1720" s="3"/>
      <c r="S1720" s="3"/>
      <c r="T1720" s="3"/>
      <c r="U1720" s="3"/>
      <c r="V1720" s="59"/>
      <c r="W1720" s="0" t="str">
        <f aca="false">IF((K1720&lt;&gt;0)*(L1720=""),"s","")</f>
        <v/>
      </c>
      <c r="X1720" s="53" t="n">
        <f aca="false">IF(K1720="",X1719,AVERAGE(L1716:L1720))</f>
        <v>13.2</v>
      </c>
      <c r="Y1720" s="54" t="n">
        <f aca="false">IF(K1720="",Y1719,AVERAGE(M1716:M1720))</f>
        <v>-11</v>
      </c>
      <c r="Z1720" s="55" t="e">
        <f aca="false">IF(K1720="",Z1719,AVERAGE(O1716:O1720))</f>
        <v>#DIV/0!</v>
      </c>
      <c r="AA1720" s="56" t="e">
        <f aca="false">IF(L1720="",AA1719,AVERAGE(P1716:P1720))</f>
        <v>#DIV/0!</v>
      </c>
    </row>
    <row r="1721" customFormat="false" ht="14.25" hidden="false" customHeight="false" outlineLevel="0" collapsed="false">
      <c r="A1721" s="40"/>
      <c r="B1721" s="4"/>
      <c r="C1721" s="41"/>
      <c r="E1721" s="42" t="str">
        <f aca="false">IF(K1721=0,"000000",IF(K1721&lt;1000,"000"&amp;K1721,IF(K1721&lt;10000,"00"&amp;K1721,(IF(LEN(K1721)=5,"0"&amp;K1721,K1721)))))</f>
        <v>000000</v>
      </c>
      <c r="F1721" s="3" t="str">
        <f aca="false">LEFT(E1721,2)</f>
        <v>00</v>
      </c>
      <c r="G1721" s="43" t="n">
        <f aca="false">F1721+9+(24*(J1721))</f>
        <v>33</v>
      </c>
      <c r="H1721" s="58" t="str">
        <f aca="false">RIGHT(LEFT(E1721,4),2)</f>
        <v>00</v>
      </c>
      <c r="I1721" s="45" t="n">
        <f aca="false">IF(K1721="",I1720,G1721/24+H1721/24/60)</f>
        <v>2.33333333333333</v>
      </c>
      <c r="J1721" s="4" t="n">
        <f aca="false">IF(K1721="",J1720,IF(K1720&gt;K1721,J1720+1,J1720))</f>
        <v>1</v>
      </c>
      <c r="K1721" s="4"/>
      <c r="L1721" s="47"/>
      <c r="M1721" s="48"/>
      <c r="N1721" s="3"/>
      <c r="O1721" s="49"/>
      <c r="P1721" s="50"/>
      <c r="Q1721" s="3"/>
      <c r="R1721" s="3"/>
      <c r="S1721" s="3"/>
      <c r="T1721" s="3"/>
      <c r="U1721" s="3"/>
      <c r="V1721" s="59"/>
      <c r="W1721" s="0" t="str">
        <f aca="false">IF((K1721&lt;&gt;0)*(L1721=""),"s","")</f>
        <v/>
      </c>
      <c r="X1721" s="53" t="n">
        <f aca="false">IF(K1721="",X1720,AVERAGE(L1717:L1721))</f>
        <v>13.2</v>
      </c>
      <c r="Y1721" s="54" t="n">
        <f aca="false">IF(K1721="",Y1720,AVERAGE(M1717:M1721))</f>
        <v>-11</v>
      </c>
      <c r="Z1721" s="55" t="e">
        <f aca="false">IF(K1721="",Z1720,AVERAGE(O1717:O1721))</f>
        <v>#DIV/0!</v>
      </c>
      <c r="AA1721" s="56" t="e">
        <f aca="false">IF(L1721="",AA1720,AVERAGE(P1717:P1721))</f>
        <v>#DIV/0!</v>
      </c>
    </row>
    <row r="1722" customFormat="false" ht="14.25" hidden="false" customHeight="false" outlineLevel="0" collapsed="false">
      <c r="A1722" s="40"/>
      <c r="B1722" s="4"/>
      <c r="C1722" s="41"/>
      <c r="E1722" s="42" t="str">
        <f aca="false">IF(K1722=0,"000000",IF(K1722&lt;1000,"000"&amp;K1722,IF(K1722&lt;10000,"00"&amp;K1722,(IF(LEN(K1722)=5,"0"&amp;K1722,K1722)))))</f>
        <v>000000</v>
      </c>
      <c r="F1722" s="3" t="str">
        <f aca="false">LEFT(E1722,2)</f>
        <v>00</v>
      </c>
      <c r="G1722" s="43" t="n">
        <f aca="false">F1722+9+(24*(J1722))</f>
        <v>33</v>
      </c>
      <c r="H1722" s="58" t="str">
        <f aca="false">RIGHT(LEFT(E1722,4),2)</f>
        <v>00</v>
      </c>
      <c r="I1722" s="45" t="n">
        <f aca="false">IF(K1722="",I1721,G1722/24+H1722/24/60)</f>
        <v>2.33333333333333</v>
      </c>
      <c r="J1722" s="4" t="n">
        <f aca="false">IF(K1722="",J1721,IF(K1721&gt;K1722,J1721+1,J1721))</f>
        <v>1</v>
      </c>
      <c r="K1722" s="4"/>
      <c r="L1722" s="47"/>
      <c r="M1722" s="48"/>
      <c r="N1722" s="3"/>
      <c r="O1722" s="49"/>
      <c r="P1722" s="50"/>
      <c r="Q1722" s="3"/>
      <c r="R1722" s="3"/>
      <c r="S1722" s="3"/>
      <c r="T1722" s="3"/>
      <c r="U1722" s="3"/>
      <c r="V1722" s="59"/>
      <c r="W1722" s="0" t="str">
        <f aca="false">IF((K1722&lt;&gt;0)*(L1722=""),"s","")</f>
        <v/>
      </c>
      <c r="X1722" s="53" t="n">
        <f aca="false">IF(K1722="",X1721,AVERAGE(L1718:L1722))</f>
        <v>13.2</v>
      </c>
      <c r="Y1722" s="54" t="n">
        <f aca="false">IF(K1722="",Y1721,AVERAGE(M1718:M1722))</f>
        <v>-11</v>
      </c>
      <c r="Z1722" s="55" t="e">
        <f aca="false">IF(K1722="",Z1721,AVERAGE(O1718:O1722))</f>
        <v>#DIV/0!</v>
      </c>
      <c r="AA1722" s="56" t="e">
        <f aca="false">IF(L1722="",AA1721,AVERAGE(P1718:P1722))</f>
        <v>#DIV/0!</v>
      </c>
    </row>
    <row r="1723" customFormat="false" ht="14.25" hidden="false" customHeight="false" outlineLevel="0" collapsed="false">
      <c r="A1723" s="40"/>
      <c r="B1723" s="4"/>
      <c r="C1723" s="41"/>
      <c r="E1723" s="42" t="str">
        <f aca="false">IF(K1723=0,"000000",IF(K1723&lt;1000,"000"&amp;K1723,IF(K1723&lt;10000,"00"&amp;K1723,(IF(LEN(K1723)=5,"0"&amp;K1723,K1723)))))</f>
        <v>000000</v>
      </c>
      <c r="F1723" s="3" t="str">
        <f aca="false">LEFT(E1723,2)</f>
        <v>00</v>
      </c>
      <c r="G1723" s="43" t="n">
        <f aca="false">F1723+9+(24*(J1723))</f>
        <v>33</v>
      </c>
      <c r="H1723" s="58" t="str">
        <f aca="false">RIGHT(LEFT(E1723,4),2)</f>
        <v>00</v>
      </c>
      <c r="I1723" s="45" t="n">
        <f aca="false">IF(K1723="",I1722,G1723/24+H1723/24/60)</f>
        <v>2.33333333333333</v>
      </c>
      <c r="J1723" s="4" t="n">
        <f aca="false">IF(K1723="",J1722,IF(K1722&gt;K1723,J1722+1,J1722))</f>
        <v>1</v>
      </c>
      <c r="K1723" s="4"/>
      <c r="L1723" s="47"/>
      <c r="M1723" s="48"/>
      <c r="N1723" s="3"/>
      <c r="O1723" s="49"/>
      <c r="P1723" s="50"/>
      <c r="Q1723" s="3"/>
      <c r="R1723" s="3"/>
      <c r="S1723" s="3"/>
      <c r="T1723" s="3"/>
      <c r="U1723" s="3"/>
      <c r="V1723" s="59"/>
      <c r="W1723" s="0" t="str">
        <f aca="false">IF((K1723&lt;&gt;0)*(L1723=""),"s","")</f>
        <v/>
      </c>
      <c r="X1723" s="53" t="n">
        <f aca="false">IF(K1723="",X1722,AVERAGE(L1719:L1723))</f>
        <v>13.2</v>
      </c>
      <c r="Y1723" s="54" t="n">
        <f aca="false">IF(K1723="",Y1722,AVERAGE(M1719:M1723))</f>
        <v>-11</v>
      </c>
      <c r="Z1723" s="55" t="e">
        <f aca="false">IF(K1723="",Z1722,AVERAGE(O1719:O1723))</f>
        <v>#DIV/0!</v>
      </c>
      <c r="AA1723" s="56" t="e">
        <f aca="false">IF(L1723="",AA1722,AVERAGE(P1719:P1723))</f>
        <v>#DIV/0!</v>
      </c>
    </row>
    <row r="1724" customFormat="false" ht="14.25" hidden="false" customHeight="false" outlineLevel="0" collapsed="false">
      <c r="A1724" s="40"/>
      <c r="B1724" s="4"/>
      <c r="C1724" s="41"/>
      <c r="E1724" s="42" t="str">
        <f aca="false">IF(K1724=0,"000000",IF(K1724&lt;1000,"000"&amp;K1724,IF(K1724&lt;10000,"00"&amp;K1724,(IF(LEN(K1724)=5,"0"&amp;K1724,K1724)))))</f>
        <v>000000</v>
      </c>
      <c r="F1724" s="3" t="str">
        <f aca="false">LEFT(E1724,2)</f>
        <v>00</v>
      </c>
      <c r="G1724" s="43" t="n">
        <f aca="false">F1724+9+(24*(J1724))</f>
        <v>33</v>
      </c>
      <c r="H1724" s="58" t="str">
        <f aca="false">RIGHT(LEFT(E1724,4),2)</f>
        <v>00</v>
      </c>
      <c r="I1724" s="45" t="n">
        <f aca="false">IF(K1724="",I1723,G1724/24+H1724/24/60)</f>
        <v>2.33333333333333</v>
      </c>
      <c r="J1724" s="4" t="n">
        <f aca="false">IF(K1724="",J1723,IF(K1723&gt;K1724,J1723+1,J1723))</f>
        <v>1</v>
      </c>
      <c r="K1724" s="4"/>
      <c r="L1724" s="47"/>
      <c r="M1724" s="48"/>
      <c r="N1724" s="3"/>
      <c r="O1724" s="49"/>
      <c r="P1724" s="50"/>
      <c r="Q1724" s="3"/>
      <c r="R1724" s="3"/>
      <c r="S1724" s="3"/>
      <c r="T1724" s="3"/>
      <c r="U1724" s="3"/>
      <c r="V1724" s="59"/>
      <c r="W1724" s="0" t="str">
        <f aca="false">IF((K1724&lt;&gt;0)*(L1724=""),"s","")</f>
        <v/>
      </c>
      <c r="X1724" s="53" t="n">
        <f aca="false">IF(K1724="",X1723,AVERAGE(L1720:L1724))</f>
        <v>13.2</v>
      </c>
      <c r="Y1724" s="54" t="n">
        <f aca="false">IF(K1724="",Y1723,AVERAGE(M1720:M1724))</f>
        <v>-11</v>
      </c>
      <c r="Z1724" s="55" t="e">
        <f aca="false">IF(K1724="",Z1723,AVERAGE(O1720:O1724))</f>
        <v>#DIV/0!</v>
      </c>
      <c r="AA1724" s="56" t="e">
        <f aca="false">IF(L1724="",AA1723,AVERAGE(P1720:P1724))</f>
        <v>#DIV/0!</v>
      </c>
    </row>
    <row r="1725" customFormat="false" ht="14.25" hidden="false" customHeight="false" outlineLevel="0" collapsed="false">
      <c r="A1725" s="40"/>
      <c r="B1725" s="4"/>
      <c r="C1725" s="41"/>
      <c r="E1725" s="42" t="str">
        <f aca="false">IF(K1725=0,"000000",IF(K1725&lt;1000,"000"&amp;K1725,IF(K1725&lt;10000,"00"&amp;K1725,(IF(LEN(K1725)=5,"0"&amp;K1725,K1725)))))</f>
        <v>000000</v>
      </c>
      <c r="F1725" s="3" t="str">
        <f aca="false">LEFT(E1725,2)</f>
        <v>00</v>
      </c>
      <c r="G1725" s="43" t="n">
        <f aca="false">F1725+9+(24*(J1725))</f>
        <v>33</v>
      </c>
      <c r="H1725" s="58" t="str">
        <f aca="false">RIGHT(LEFT(E1725,4),2)</f>
        <v>00</v>
      </c>
      <c r="I1725" s="45" t="n">
        <f aca="false">IF(K1725="",I1724,G1725/24+H1725/24/60)</f>
        <v>2.33333333333333</v>
      </c>
      <c r="J1725" s="4" t="n">
        <f aca="false">IF(K1725="",J1724,IF(K1724&gt;K1725,J1724+1,J1724))</f>
        <v>1</v>
      </c>
      <c r="K1725" s="4"/>
      <c r="L1725" s="47"/>
      <c r="M1725" s="48"/>
      <c r="N1725" s="3"/>
      <c r="O1725" s="49"/>
      <c r="P1725" s="50"/>
      <c r="Q1725" s="3"/>
      <c r="R1725" s="3"/>
      <c r="S1725" s="3"/>
      <c r="T1725" s="3"/>
      <c r="U1725" s="3"/>
      <c r="V1725" s="59"/>
      <c r="W1725" s="0" t="str">
        <f aca="false">IF((K1725&lt;&gt;0)*(L1725=""),"s","")</f>
        <v/>
      </c>
      <c r="X1725" s="53" t="n">
        <f aca="false">IF(K1725="",X1724,AVERAGE(L1721:L1725))</f>
        <v>13.2</v>
      </c>
      <c r="Y1725" s="54" t="n">
        <f aca="false">IF(K1725="",Y1724,AVERAGE(M1721:M1725))</f>
        <v>-11</v>
      </c>
      <c r="Z1725" s="55" t="e">
        <f aca="false">IF(K1725="",Z1724,AVERAGE(O1721:O1725))</f>
        <v>#DIV/0!</v>
      </c>
      <c r="AA1725" s="56" t="e">
        <f aca="false">IF(L1725="",AA1724,AVERAGE(P1721:P1725))</f>
        <v>#DIV/0!</v>
      </c>
    </row>
    <row r="1726" customFormat="false" ht="14.25" hidden="false" customHeight="false" outlineLevel="0" collapsed="false">
      <c r="A1726" s="40"/>
      <c r="B1726" s="4"/>
      <c r="C1726" s="41"/>
      <c r="E1726" s="42" t="str">
        <f aca="false">IF(K1726=0,"000000",IF(K1726&lt;1000,"000"&amp;K1726,IF(K1726&lt;10000,"00"&amp;K1726,(IF(LEN(K1726)=5,"0"&amp;K1726,K1726)))))</f>
        <v>000000</v>
      </c>
      <c r="F1726" s="3" t="str">
        <f aca="false">LEFT(E1726,2)</f>
        <v>00</v>
      </c>
      <c r="G1726" s="43" t="n">
        <f aca="false">F1726+9+(24*(J1726))</f>
        <v>33</v>
      </c>
      <c r="H1726" s="58" t="str">
        <f aca="false">RIGHT(LEFT(E1726,4),2)</f>
        <v>00</v>
      </c>
      <c r="I1726" s="45" t="n">
        <f aca="false">IF(K1726="",I1725,G1726/24+H1726/24/60)</f>
        <v>2.33333333333333</v>
      </c>
      <c r="J1726" s="4" t="n">
        <f aca="false">IF(K1726="",J1725,IF(K1725&gt;K1726,J1725+1,J1725))</f>
        <v>1</v>
      </c>
      <c r="K1726" s="4"/>
      <c r="L1726" s="47"/>
      <c r="M1726" s="48"/>
      <c r="N1726" s="3"/>
      <c r="O1726" s="49"/>
      <c r="P1726" s="50"/>
      <c r="Q1726" s="3"/>
      <c r="R1726" s="3"/>
      <c r="S1726" s="3"/>
      <c r="T1726" s="3"/>
      <c r="U1726" s="3"/>
      <c r="V1726" s="59"/>
      <c r="W1726" s="0" t="str">
        <f aca="false">IF((K1726&lt;&gt;0)*(L1726=""),"s","")</f>
        <v/>
      </c>
      <c r="X1726" s="53" t="n">
        <f aca="false">IF(K1726="",X1725,AVERAGE(L1722:L1726))</f>
        <v>13.2</v>
      </c>
      <c r="Y1726" s="54" t="n">
        <f aca="false">IF(K1726="",Y1725,AVERAGE(M1722:M1726))</f>
        <v>-11</v>
      </c>
      <c r="Z1726" s="55" t="e">
        <f aca="false">IF(K1726="",Z1725,AVERAGE(O1722:O1726))</f>
        <v>#DIV/0!</v>
      </c>
      <c r="AA1726" s="56" t="e">
        <f aca="false">IF(L1726="",AA1725,AVERAGE(P1722:P1726))</f>
        <v>#DIV/0!</v>
      </c>
    </row>
    <row r="1727" customFormat="false" ht="14.25" hidden="false" customHeight="false" outlineLevel="0" collapsed="false">
      <c r="A1727" s="40"/>
      <c r="B1727" s="4"/>
      <c r="C1727" s="41"/>
      <c r="E1727" s="42" t="str">
        <f aca="false">IF(K1727=0,"000000",IF(K1727&lt;1000,"000"&amp;K1727,IF(K1727&lt;10000,"00"&amp;K1727,(IF(LEN(K1727)=5,"0"&amp;K1727,K1727)))))</f>
        <v>000000</v>
      </c>
      <c r="F1727" s="3" t="str">
        <f aca="false">LEFT(E1727,2)</f>
        <v>00</v>
      </c>
      <c r="G1727" s="43" t="n">
        <f aca="false">F1727+9+(24*(J1727))</f>
        <v>33</v>
      </c>
      <c r="H1727" s="58" t="str">
        <f aca="false">RIGHT(LEFT(E1727,4),2)</f>
        <v>00</v>
      </c>
      <c r="I1727" s="45" t="n">
        <f aca="false">IF(K1727="",I1726,G1727/24+H1727/24/60)</f>
        <v>2.33333333333333</v>
      </c>
      <c r="J1727" s="4" t="n">
        <f aca="false">IF(K1727="",J1726,IF(K1726&gt;K1727,J1726+1,J1726))</f>
        <v>1</v>
      </c>
      <c r="K1727" s="4"/>
      <c r="L1727" s="47"/>
      <c r="M1727" s="48"/>
      <c r="N1727" s="3"/>
      <c r="O1727" s="49"/>
      <c r="P1727" s="50"/>
      <c r="Q1727" s="3"/>
      <c r="R1727" s="3"/>
      <c r="S1727" s="3"/>
      <c r="T1727" s="3"/>
      <c r="U1727" s="3"/>
      <c r="V1727" s="59"/>
      <c r="W1727" s="0" t="str">
        <f aca="false">IF((K1727&lt;&gt;0)*(L1727=""),"s","")</f>
        <v/>
      </c>
      <c r="X1727" s="53" t="n">
        <f aca="false">IF(K1727="",X1726,AVERAGE(L1723:L1727))</f>
        <v>13.2</v>
      </c>
      <c r="Y1727" s="54" t="n">
        <f aca="false">IF(K1727="",Y1726,AVERAGE(M1723:M1727))</f>
        <v>-11</v>
      </c>
      <c r="Z1727" s="55" t="e">
        <f aca="false">IF(K1727="",Z1726,AVERAGE(O1723:O1727))</f>
        <v>#DIV/0!</v>
      </c>
      <c r="AA1727" s="56" t="e">
        <f aca="false">IF(L1727="",AA1726,AVERAGE(P1723:P1727))</f>
        <v>#DIV/0!</v>
      </c>
    </row>
    <row r="1728" customFormat="false" ht="14.25" hidden="false" customHeight="false" outlineLevel="0" collapsed="false">
      <c r="A1728" s="40"/>
      <c r="B1728" s="4"/>
      <c r="C1728" s="41"/>
      <c r="E1728" s="42" t="str">
        <f aca="false">IF(K1728=0,"000000",IF(K1728&lt;1000,"000"&amp;K1728,IF(K1728&lt;10000,"00"&amp;K1728,(IF(LEN(K1728)=5,"0"&amp;K1728,K1728)))))</f>
        <v>000000</v>
      </c>
      <c r="F1728" s="3" t="str">
        <f aca="false">LEFT(E1728,2)</f>
        <v>00</v>
      </c>
      <c r="G1728" s="43" t="n">
        <f aca="false">F1728+9+(24*(J1728))</f>
        <v>33</v>
      </c>
      <c r="H1728" s="58" t="str">
        <f aca="false">RIGHT(LEFT(E1728,4),2)</f>
        <v>00</v>
      </c>
      <c r="I1728" s="45" t="n">
        <f aca="false">IF(K1728="",I1727,G1728/24+H1728/24/60)</f>
        <v>2.33333333333333</v>
      </c>
      <c r="J1728" s="4" t="n">
        <f aca="false">IF(K1728="",J1727,IF(K1727&gt;K1728,J1727+1,J1727))</f>
        <v>1</v>
      </c>
      <c r="K1728" s="4"/>
      <c r="L1728" s="47"/>
      <c r="M1728" s="48"/>
      <c r="N1728" s="3"/>
      <c r="O1728" s="49"/>
      <c r="P1728" s="50"/>
      <c r="Q1728" s="3"/>
      <c r="R1728" s="3"/>
      <c r="S1728" s="3"/>
      <c r="T1728" s="3"/>
      <c r="U1728" s="3"/>
      <c r="V1728" s="59"/>
      <c r="W1728" s="0" t="str">
        <f aca="false">IF((K1728&lt;&gt;0)*(L1728=""),"s","")</f>
        <v/>
      </c>
      <c r="X1728" s="53" t="n">
        <f aca="false">IF(K1728="",X1727,AVERAGE(L1724:L1728))</f>
        <v>13.2</v>
      </c>
      <c r="Y1728" s="54" t="n">
        <f aca="false">IF(K1728="",Y1727,AVERAGE(M1724:M1728))</f>
        <v>-11</v>
      </c>
      <c r="Z1728" s="55" t="e">
        <f aca="false">IF(K1728="",Z1727,AVERAGE(O1724:O1728))</f>
        <v>#DIV/0!</v>
      </c>
      <c r="AA1728" s="56" t="e">
        <f aca="false">IF(L1728="",AA1727,AVERAGE(P1724:P1728))</f>
        <v>#DIV/0!</v>
      </c>
    </row>
    <row r="1729" customFormat="false" ht="14.25" hidden="false" customHeight="false" outlineLevel="0" collapsed="false">
      <c r="A1729" s="40"/>
      <c r="B1729" s="4"/>
      <c r="C1729" s="41"/>
      <c r="E1729" s="42" t="str">
        <f aca="false">IF(K1729=0,"000000",IF(K1729&lt;1000,"000"&amp;K1729,IF(K1729&lt;10000,"00"&amp;K1729,(IF(LEN(K1729)=5,"0"&amp;K1729,K1729)))))</f>
        <v>000000</v>
      </c>
      <c r="F1729" s="3" t="str">
        <f aca="false">LEFT(E1729,2)</f>
        <v>00</v>
      </c>
      <c r="G1729" s="43" t="n">
        <f aca="false">F1729+9+(24*(J1729))</f>
        <v>33</v>
      </c>
      <c r="H1729" s="58" t="str">
        <f aca="false">RIGHT(LEFT(E1729,4),2)</f>
        <v>00</v>
      </c>
      <c r="I1729" s="45" t="n">
        <f aca="false">IF(K1729="",I1728,G1729/24+H1729/24/60)</f>
        <v>2.33333333333333</v>
      </c>
      <c r="J1729" s="4" t="n">
        <f aca="false">IF(K1729="",J1728,IF(K1728&gt;K1729,J1728+1,J1728))</f>
        <v>1</v>
      </c>
      <c r="K1729" s="4"/>
      <c r="L1729" s="47"/>
      <c r="M1729" s="48"/>
      <c r="N1729" s="3"/>
      <c r="O1729" s="49"/>
      <c r="P1729" s="50"/>
      <c r="Q1729" s="3"/>
      <c r="R1729" s="3"/>
      <c r="S1729" s="3"/>
      <c r="T1729" s="3"/>
      <c r="U1729" s="3"/>
      <c r="V1729" s="59"/>
      <c r="W1729" s="0" t="str">
        <f aca="false">IF((K1729&lt;&gt;0)*(L1729=""),"s","")</f>
        <v/>
      </c>
      <c r="X1729" s="53" t="n">
        <f aca="false">IF(K1729="",X1728,AVERAGE(L1725:L1729))</f>
        <v>13.2</v>
      </c>
      <c r="Y1729" s="54" t="n">
        <f aca="false">IF(K1729="",Y1728,AVERAGE(M1725:M1729))</f>
        <v>-11</v>
      </c>
      <c r="Z1729" s="55" t="e">
        <f aca="false">IF(K1729="",Z1728,AVERAGE(O1725:O1729))</f>
        <v>#DIV/0!</v>
      </c>
      <c r="AA1729" s="56" t="e">
        <f aca="false">IF(L1729="",AA1728,AVERAGE(P1725:P1729))</f>
        <v>#DIV/0!</v>
      </c>
    </row>
    <row r="1730" customFormat="false" ht="14.25" hidden="false" customHeight="false" outlineLevel="0" collapsed="false">
      <c r="A1730" s="40"/>
      <c r="B1730" s="4"/>
      <c r="C1730" s="41"/>
      <c r="E1730" s="42" t="str">
        <f aca="false">IF(K1730=0,"000000",IF(K1730&lt;1000,"000"&amp;K1730,IF(K1730&lt;10000,"00"&amp;K1730,(IF(LEN(K1730)=5,"0"&amp;K1730,K1730)))))</f>
        <v>000000</v>
      </c>
      <c r="F1730" s="3" t="str">
        <f aca="false">LEFT(E1730,2)</f>
        <v>00</v>
      </c>
      <c r="G1730" s="43" t="n">
        <f aca="false">F1730+9+(24*(J1730))</f>
        <v>33</v>
      </c>
      <c r="H1730" s="58" t="str">
        <f aca="false">RIGHT(LEFT(E1730,4),2)</f>
        <v>00</v>
      </c>
      <c r="I1730" s="45" t="n">
        <f aca="false">IF(K1730="",I1729,G1730/24+H1730/24/60)</f>
        <v>2.33333333333333</v>
      </c>
      <c r="J1730" s="4" t="n">
        <f aca="false">IF(K1730="",J1729,IF(K1729&gt;K1730,J1729+1,J1729))</f>
        <v>1</v>
      </c>
      <c r="K1730" s="4"/>
      <c r="L1730" s="47"/>
      <c r="M1730" s="48"/>
      <c r="N1730" s="3"/>
      <c r="O1730" s="49"/>
      <c r="P1730" s="50"/>
      <c r="Q1730" s="3"/>
      <c r="R1730" s="3"/>
      <c r="S1730" s="3"/>
      <c r="T1730" s="3"/>
      <c r="U1730" s="3"/>
      <c r="V1730" s="59"/>
      <c r="W1730" s="0" t="str">
        <f aca="false">IF((K1730&lt;&gt;0)*(L1730=""),"s","")</f>
        <v/>
      </c>
      <c r="X1730" s="53" t="n">
        <f aca="false">IF(K1730="",X1729,AVERAGE(L1726:L1730))</f>
        <v>13.2</v>
      </c>
      <c r="Y1730" s="54" t="n">
        <f aca="false">IF(K1730="",Y1729,AVERAGE(M1726:M1730))</f>
        <v>-11</v>
      </c>
      <c r="Z1730" s="55" t="e">
        <f aca="false">IF(K1730="",Z1729,AVERAGE(O1726:O1730))</f>
        <v>#DIV/0!</v>
      </c>
      <c r="AA1730" s="56" t="e">
        <f aca="false">IF(L1730="",AA1729,AVERAGE(P1726:P1730))</f>
        <v>#DIV/0!</v>
      </c>
    </row>
    <row r="1731" customFormat="false" ht="14.25" hidden="false" customHeight="false" outlineLevel="0" collapsed="false">
      <c r="A1731" s="40"/>
      <c r="B1731" s="4"/>
      <c r="C1731" s="41"/>
      <c r="E1731" s="42" t="str">
        <f aca="false">IF(K1731=0,"000000",IF(K1731&lt;1000,"000"&amp;K1731,IF(K1731&lt;10000,"00"&amp;K1731,(IF(LEN(K1731)=5,"0"&amp;K1731,K1731)))))</f>
        <v>000000</v>
      </c>
      <c r="F1731" s="3" t="str">
        <f aca="false">LEFT(E1731,2)</f>
        <v>00</v>
      </c>
      <c r="G1731" s="43" t="n">
        <f aca="false">F1731+9+(24*(J1731))</f>
        <v>33</v>
      </c>
      <c r="H1731" s="58" t="str">
        <f aca="false">RIGHT(LEFT(E1731,4),2)</f>
        <v>00</v>
      </c>
      <c r="I1731" s="45" t="n">
        <f aca="false">IF(K1731="",I1730,G1731/24+H1731/24/60)</f>
        <v>2.33333333333333</v>
      </c>
      <c r="J1731" s="4" t="n">
        <f aca="false">IF(K1731="",J1730,IF(K1730&gt;K1731,J1730+1,J1730))</f>
        <v>1</v>
      </c>
      <c r="K1731" s="4"/>
      <c r="L1731" s="47"/>
      <c r="M1731" s="48"/>
      <c r="N1731" s="3"/>
      <c r="O1731" s="49"/>
      <c r="P1731" s="50"/>
      <c r="Q1731" s="3"/>
      <c r="R1731" s="3"/>
      <c r="S1731" s="3"/>
      <c r="T1731" s="3"/>
      <c r="U1731" s="3"/>
      <c r="V1731" s="59"/>
      <c r="W1731" s="0" t="str">
        <f aca="false">IF((K1731&lt;&gt;0)*(L1731=""),"s","")</f>
        <v/>
      </c>
      <c r="X1731" s="53" t="n">
        <f aca="false">IF(K1731="",X1730,AVERAGE(L1727:L1731))</f>
        <v>13.2</v>
      </c>
      <c r="Y1731" s="54" t="n">
        <f aca="false">IF(K1731="",Y1730,AVERAGE(M1727:M1731))</f>
        <v>-11</v>
      </c>
      <c r="Z1731" s="55" t="e">
        <f aca="false">IF(K1731="",Z1730,AVERAGE(O1727:O1731))</f>
        <v>#DIV/0!</v>
      </c>
      <c r="AA1731" s="56" t="e">
        <f aca="false">IF(L1731="",AA1730,AVERAGE(P1727:P1731))</f>
        <v>#DIV/0!</v>
      </c>
    </row>
    <row r="1732" customFormat="false" ht="14.25" hidden="false" customHeight="false" outlineLevel="0" collapsed="false">
      <c r="A1732" s="40"/>
      <c r="B1732" s="4"/>
      <c r="C1732" s="41"/>
      <c r="E1732" s="42" t="str">
        <f aca="false">IF(K1732=0,"000000",IF(K1732&lt;1000,"000"&amp;K1732,IF(K1732&lt;10000,"00"&amp;K1732,(IF(LEN(K1732)=5,"0"&amp;K1732,K1732)))))</f>
        <v>000000</v>
      </c>
      <c r="F1732" s="3" t="str">
        <f aca="false">LEFT(E1732,2)</f>
        <v>00</v>
      </c>
      <c r="G1732" s="43" t="n">
        <f aca="false">F1732+9+(24*(J1732))</f>
        <v>33</v>
      </c>
      <c r="H1732" s="58" t="str">
        <f aca="false">RIGHT(LEFT(E1732,4),2)</f>
        <v>00</v>
      </c>
      <c r="I1732" s="45" t="n">
        <f aca="false">IF(K1732="",I1731,G1732/24+H1732/24/60)</f>
        <v>2.33333333333333</v>
      </c>
      <c r="J1732" s="4" t="n">
        <f aca="false">IF(K1732="",J1731,IF(K1731&gt;K1732,J1731+1,J1731))</f>
        <v>1</v>
      </c>
      <c r="K1732" s="4"/>
      <c r="L1732" s="47"/>
      <c r="M1732" s="48"/>
      <c r="N1732" s="3"/>
      <c r="O1732" s="49"/>
      <c r="P1732" s="50"/>
      <c r="Q1732" s="3"/>
      <c r="R1732" s="3"/>
      <c r="S1732" s="3"/>
      <c r="T1732" s="3"/>
      <c r="U1732" s="3"/>
      <c r="V1732" s="59"/>
      <c r="W1732" s="0" t="str">
        <f aca="false">IF((K1732&lt;&gt;0)*(L1732=""),"s","")</f>
        <v/>
      </c>
      <c r="X1732" s="53" t="n">
        <f aca="false">IF(K1732="",X1731,AVERAGE(L1728:L1732))</f>
        <v>13.2</v>
      </c>
      <c r="Y1732" s="54" t="n">
        <f aca="false">IF(K1732="",Y1731,AVERAGE(M1728:M1732))</f>
        <v>-11</v>
      </c>
      <c r="Z1732" s="55" t="e">
        <f aca="false">IF(K1732="",Z1731,AVERAGE(O1728:O1732))</f>
        <v>#DIV/0!</v>
      </c>
      <c r="AA1732" s="56" t="e">
        <f aca="false">IF(L1732="",AA1731,AVERAGE(P1728:P1732))</f>
        <v>#DIV/0!</v>
      </c>
    </row>
    <row r="1733" customFormat="false" ht="14.25" hidden="false" customHeight="false" outlineLevel="0" collapsed="false">
      <c r="A1733" s="40"/>
      <c r="B1733" s="4"/>
      <c r="C1733" s="41"/>
      <c r="E1733" s="42" t="str">
        <f aca="false">IF(K1733=0,"000000",IF(K1733&lt;1000,"000"&amp;K1733,IF(K1733&lt;10000,"00"&amp;K1733,(IF(LEN(K1733)=5,"0"&amp;K1733,K1733)))))</f>
        <v>000000</v>
      </c>
      <c r="F1733" s="3" t="str">
        <f aca="false">LEFT(E1733,2)</f>
        <v>00</v>
      </c>
      <c r="G1733" s="43" t="n">
        <f aca="false">F1733+9+(24*(J1733))</f>
        <v>33</v>
      </c>
      <c r="H1733" s="58" t="str">
        <f aca="false">RIGHT(LEFT(E1733,4),2)</f>
        <v>00</v>
      </c>
      <c r="I1733" s="45" t="n">
        <f aca="false">IF(K1733="",I1732,G1733/24+H1733/24/60)</f>
        <v>2.33333333333333</v>
      </c>
      <c r="J1733" s="4" t="n">
        <f aca="false">IF(K1733="",J1732,IF(K1732&gt;K1733,J1732+1,J1732))</f>
        <v>1</v>
      </c>
      <c r="K1733" s="4"/>
      <c r="L1733" s="47"/>
      <c r="M1733" s="48"/>
      <c r="N1733" s="3"/>
      <c r="O1733" s="49"/>
      <c r="P1733" s="50"/>
      <c r="Q1733" s="3"/>
      <c r="R1733" s="3"/>
      <c r="S1733" s="3"/>
      <c r="T1733" s="3"/>
      <c r="U1733" s="3"/>
      <c r="V1733" s="59"/>
      <c r="W1733" s="0" t="str">
        <f aca="false">IF((K1733&lt;&gt;0)*(L1733=""),"s","")</f>
        <v/>
      </c>
      <c r="X1733" s="53" t="n">
        <f aca="false">IF(K1733="",X1732,AVERAGE(L1729:L1733))</f>
        <v>13.2</v>
      </c>
      <c r="Y1733" s="54" t="n">
        <f aca="false">IF(K1733="",Y1732,AVERAGE(M1729:M1733))</f>
        <v>-11</v>
      </c>
      <c r="Z1733" s="55" t="e">
        <f aca="false">IF(K1733="",Z1732,AVERAGE(O1729:O1733))</f>
        <v>#DIV/0!</v>
      </c>
      <c r="AA1733" s="56" t="e">
        <f aca="false">IF(L1733="",AA1732,AVERAGE(P1729:P1733))</f>
        <v>#DIV/0!</v>
      </c>
    </row>
    <row r="1734" customFormat="false" ht="14.25" hidden="false" customHeight="false" outlineLevel="0" collapsed="false">
      <c r="A1734" s="40"/>
      <c r="B1734" s="4"/>
      <c r="C1734" s="41"/>
      <c r="E1734" s="42" t="str">
        <f aca="false">IF(K1734=0,"000000",IF(K1734&lt;1000,"000"&amp;K1734,IF(K1734&lt;10000,"00"&amp;K1734,(IF(LEN(K1734)=5,"0"&amp;K1734,K1734)))))</f>
        <v>000000</v>
      </c>
      <c r="F1734" s="3" t="str">
        <f aca="false">LEFT(E1734,2)</f>
        <v>00</v>
      </c>
      <c r="G1734" s="43" t="n">
        <f aca="false">F1734+9+(24*(J1734))</f>
        <v>33</v>
      </c>
      <c r="H1734" s="58" t="str">
        <f aca="false">RIGHT(LEFT(E1734,4),2)</f>
        <v>00</v>
      </c>
      <c r="I1734" s="45" t="n">
        <f aca="false">IF(K1734="",I1733,G1734/24+H1734/24/60)</f>
        <v>2.33333333333333</v>
      </c>
      <c r="J1734" s="4" t="n">
        <f aca="false">IF(K1734="",J1733,IF(K1733&gt;K1734,J1733+1,J1733))</f>
        <v>1</v>
      </c>
      <c r="K1734" s="4"/>
      <c r="L1734" s="47"/>
      <c r="M1734" s="48"/>
      <c r="N1734" s="3"/>
      <c r="O1734" s="49"/>
      <c r="P1734" s="50"/>
      <c r="Q1734" s="3"/>
      <c r="R1734" s="3"/>
      <c r="S1734" s="3"/>
      <c r="T1734" s="3"/>
      <c r="U1734" s="3"/>
      <c r="V1734" s="59"/>
      <c r="W1734" s="0" t="str">
        <f aca="false">IF((K1734&lt;&gt;0)*(L1734=""),"s","")</f>
        <v/>
      </c>
      <c r="X1734" s="53" t="n">
        <f aca="false">IF(K1734="",X1733,AVERAGE(L1730:L1734))</f>
        <v>13.2</v>
      </c>
      <c r="Y1734" s="54" t="n">
        <f aca="false">IF(K1734="",Y1733,AVERAGE(M1730:M1734))</f>
        <v>-11</v>
      </c>
      <c r="Z1734" s="55" t="e">
        <f aca="false">IF(K1734="",Z1733,AVERAGE(O1730:O1734))</f>
        <v>#DIV/0!</v>
      </c>
      <c r="AA1734" s="56" t="e">
        <f aca="false">IF(L1734="",AA1733,AVERAGE(P1730:P1734))</f>
        <v>#DIV/0!</v>
      </c>
    </row>
    <row r="1735" customFormat="false" ht="14.25" hidden="false" customHeight="false" outlineLevel="0" collapsed="false">
      <c r="A1735" s="40"/>
      <c r="B1735" s="4"/>
      <c r="C1735" s="41"/>
      <c r="E1735" s="42" t="str">
        <f aca="false">IF(K1735=0,"000000",IF(K1735&lt;1000,"000"&amp;K1735,IF(K1735&lt;10000,"00"&amp;K1735,(IF(LEN(K1735)=5,"0"&amp;K1735,K1735)))))</f>
        <v>000000</v>
      </c>
      <c r="F1735" s="3" t="str">
        <f aca="false">LEFT(E1735,2)</f>
        <v>00</v>
      </c>
      <c r="G1735" s="43" t="n">
        <f aca="false">F1735+9+(24*(J1735))</f>
        <v>33</v>
      </c>
      <c r="H1735" s="58" t="str">
        <f aca="false">RIGHT(LEFT(E1735,4),2)</f>
        <v>00</v>
      </c>
      <c r="I1735" s="45" t="n">
        <f aca="false">IF(K1735="",I1734,G1735/24+H1735/24/60)</f>
        <v>2.33333333333333</v>
      </c>
      <c r="J1735" s="4" t="n">
        <f aca="false">IF(K1735="",J1734,IF(K1734&gt;K1735,J1734+1,J1734))</f>
        <v>1</v>
      </c>
      <c r="K1735" s="4"/>
      <c r="L1735" s="47"/>
      <c r="M1735" s="48"/>
      <c r="N1735" s="3"/>
      <c r="O1735" s="49"/>
      <c r="P1735" s="50"/>
      <c r="Q1735" s="3"/>
      <c r="R1735" s="3"/>
      <c r="S1735" s="3"/>
      <c r="T1735" s="3"/>
      <c r="U1735" s="3"/>
      <c r="V1735" s="59"/>
      <c r="W1735" s="0" t="str">
        <f aca="false">IF((K1735&lt;&gt;0)*(L1735=""),"s","")</f>
        <v/>
      </c>
      <c r="X1735" s="53" t="n">
        <f aca="false">IF(K1735="",X1734,AVERAGE(L1731:L1735))</f>
        <v>13.2</v>
      </c>
      <c r="Y1735" s="54" t="n">
        <f aca="false">IF(K1735="",Y1734,AVERAGE(M1731:M1735))</f>
        <v>-11</v>
      </c>
      <c r="Z1735" s="55" t="e">
        <f aca="false">IF(K1735="",Z1734,AVERAGE(O1731:O1735))</f>
        <v>#DIV/0!</v>
      </c>
      <c r="AA1735" s="56" t="e">
        <f aca="false">IF(L1735="",AA1734,AVERAGE(P1731:P1735))</f>
        <v>#DIV/0!</v>
      </c>
    </row>
    <row r="1736" customFormat="false" ht="14.25" hidden="false" customHeight="false" outlineLevel="0" collapsed="false">
      <c r="A1736" s="40"/>
      <c r="B1736" s="4"/>
      <c r="C1736" s="41"/>
      <c r="E1736" s="42" t="str">
        <f aca="false">IF(K1736=0,"000000",IF(K1736&lt;1000,"000"&amp;K1736,IF(K1736&lt;10000,"00"&amp;K1736,(IF(LEN(K1736)=5,"0"&amp;K1736,K1736)))))</f>
        <v>000000</v>
      </c>
      <c r="F1736" s="3" t="str">
        <f aca="false">LEFT(E1736,2)</f>
        <v>00</v>
      </c>
      <c r="G1736" s="43" t="n">
        <f aca="false">F1736+9+(24*(J1736))</f>
        <v>33</v>
      </c>
      <c r="H1736" s="58" t="str">
        <f aca="false">RIGHT(LEFT(E1736,4),2)</f>
        <v>00</v>
      </c>
      <c r="I1736" s="45" t="n">
        <f aca="false">IF(K1736="",I1735,G1736/24+H1736/24/60)</f>
        <v>2.33333333333333</v>
      </c>
      <c r="J1736" s="4" t="n">
        <f aca="false">IF(K1736="",J1735,IF(K1735&gt;K1736,J1735+1,J1735))</f>
        <v>1</v>
      </c>
      <c r="K1736" s="4"/>
      <c r="L1736" s="47"/>
      <c r="M1736" s="48"/>
      <c r="N1736" s="3"/>
      <c r="O1736" s="49"/>
      <c r="P1736" s="50"/>
      <c r="Q1736" s="3"/>
      <c r="R1736" s="3"/>
      <c r="S1736" s="3"/>
      <c r="T1736" s="3"/>
      <c r="U1736" s="3"/>
      <c r="V1736" s="59"/>
      <c r="W1736" s="0" t="str">
        <f aca="false">IF((K1736&lt;&gt;0)*(L1736=""),"s","")</f>
        <v/>
      </c>
      <c r="X1736" s="53" t="n">
        <f aca="false">IF(K1736="",X1735,AVERAGE(L1732:L1736))</f>
        <v>13.2</v>
      </c>
      <c r="Y1736" s="54" t="n">
        <f aca="false">IF(K1736="",Y1735,AVERAGE(M1732:M1736))</f>
        <v>-11</v>
      </c>
      <c r="Z1736" s="55" t="e">
        <f aca="false">IF(K1736="",Z1735,AVERAGE(O1732:O1736))</f>
        <v>#DIV/0!</v>
      </c>
      <c r="AA1736" s="56" t="e">
        <f aca="false">IF(L1736="",AA1735,AVERAGE(P1732:P1736))</f>
        <v>#DIV/0!</v>
      </c>
    </row>
    <row r="1737" customFormat="false" ht="14.25" hidden="false" customHeight="false" outlineLevel="0" collapsed="false">
      <c r="A1737" s="40"/>
      <c r="B1737" s="4"/>
      <c r="C1737" s="41"/>
      <c r="E1737" s="42" t="str">
        <f aca="false">IF(K1737=0,"000000",IF(K1737&lt;1000,"000"&amp;K1737,IF(K1737&lt;10000,"00"&amp;K1737,(IF(LEN(K1737)=5,"0"&amp;K1737,K1737)))))</f>
        <v>000000</v>
      </c>
      <c r="F1737" s="3" t="str">
        <f aca="false">LEFT(E1737,2)</f>
        <v>00</v>
      </c>
      <c r="G1737" s="43" t="n">
        <f aca="false">F1737+9+(24*(J1737))</f>
        <v>33</v>
      </c>
      <c r="H1737" s="58" t="str">
        <f aca="false">RIGHT(LEFT(E1737,4),2)</f>
        <v>00</v>
      </c>
      <c r="I1737" s="45" t="n">
        <f aca="false">IF(K1737="",I1736,G1737/24+H1737/24/60)</f>
        <v>2.33333333333333</v>
      </c>
      <c r="J1737" s="4" t="n">
        <f aca="false">IF(K1737="",J1736,IF(K1736&gt;K1737,J1736+1,J1736))</f>
        <v>1</v>
      </c>
      <c r="K1737" s="4"/>
      <c r="L1737" s="47"/>
      <c r="M1737" s="48"/>
      <c r="N1737" s="3"/>
      <c r="O1737" s="49"/>
      <c r="P1737" s="50"/>
      <c r="Q1737" s="3"/>
      <c r="R1737" s="3"/>
      <c r="S1737" s="3"/>
      <c r="T1737" s="3"/>
      <c r="U1737" s="3"/>
      <c r="V1737" s="59"/>
      <c r="W1737" s="0" t="str">
        <f aca="false">IF((K1737&lt;&gt;0)*(L1737=""),"s","")</f>
        <v/>
      </c>
      <c r="X1737" s="53" t="n">
        <f aca="false">IF(K1737="",X1736,AVERAGE(L1733:L1737))</f>
        <v>13.2</v>
      </c>
      <c r="Y1737" s="54" t="n">
        <f aca="false">IF(K1737="",Y1736,AVERAGE(M1733:M1737))</f>
        <v>-11</v>
      </c>
      <c r="Z1737" s="55" t="e">
        <f aca="false">IF(K1737="",Z1736,AVERAGE(O1733:O1737))</f>
        <v>#DIV/0!</v>
      </c>
      <c r="AA1737" s="56" t="e">
        <f aca="false">IF(L1737="",AA1736,AVERAGE(P1733:P1737))</f>
        <v>#DIV/0!</v>
      </c>
    </row>
    <row r="1738" customFormat="false" ht="14.25" hidden="false" customHeight="false" outlineLevel="0" collapsed="false">
      <c r="A1738" s="40"/>
      <c r="B1738" s="4"/>
      <c r="C1738" s="41"/>
      <c r="E1738" s="42" t="str">
        <f aca="false">IF(K1738=0,"000000",IF(K1738&lt;1000,"000"&amp;K1738,IF(K1738&lt;10000,"00"&amp;K1738,(IF(LEN(K1738)=5,"0"&amp;K1738,K1738)))))</f>
        <v>000000</v>
      </c>
      <c r="F1738" s="3" t="str">
        <f aca="false">LEFT(E1738,2)</f>
        <v>00</v>
      </c>
      <c r="G1738" s="43" t="n">
        <f aca="false">F1738+9+(24*(J1738))</f>
        <v>33</v>
      </c>
      <c r="H1738" s="58" t="str">
        <f aca="false">RIGHT(LEFT(E1738,4),2)</f>
        <v>00</v>
      </c>
      <c r="I1738" s="45" t="n">
        <f aca="false">IF(K1738="",I1737,G1738/24+H1738/24/60)</f>
        <v>2.33333333333333</v>
      </c>
      <c r="J1738" s="4" t="n">
        <f aca="false">IF(K1738="",J1737,IF(K1737&gt;K1738,J1737+1,J1737))</f>
        <v>1</v>
      </c>
      <c r="K1738" s="4"/>
      <c r="L1738" s="47"/>
      <c r="M1738" s="48"/>
      <c r="N1738" s="3"/>
      <c r="O1738" s="49"/>
      <c r="P1738" s="50"/>
      <c r="Q1738" s="3"/>
      <c r="R1738" s="3"/>
      <c r="S1738" s="3"/>
      <c r="T1738" s="3"/>
      <c r="U1738" s="3"/>
      <c r="V1738" s="59"/>
      <c r="W1738" s="0" t="str">
        <f aca="false">IF((K1738&lt;&gt;0)*(L1738=""),"s","")</f>
        <v/>
      </c>
      <c r="X1738" s="53" t="n">
        <f aca="false">IF(K1738="",X1737,AVERAGE(L1734:L1738))</f>
        <v>13.2</v>
      </c>
      <c r="Y1738" s="54" t="n">
        <f aca="false">IF(K1738="",Y1737,AVERAGE(M1734:M1738))</f>
        <v>-11</v>
      </c>
      <c r="Z1738" s="55" t="e">
        <f aca="false">IF(K1738="",Z1737,AVERAGE(O1734:O1738))</f>
        <v>#DIV/0!</v>
      </c>
      <c r="AA1738" s="56" t="e">
        <f aca="false">IF(L1738="",AA1737,AVERAGE(P1734:P1738))</f>
        <v>#DIV/0!</v>
      </c>
    </row>
    <row r="1739" customFormat="false" ht="14.25" hidden="false" customHeight="false" outlineLevel="0" collapsed="false">
      <c r="A1739" s="40"/>
      <c r="B1739" s="4"/>
      <c r="C1739" s="41"/>
      <c r="E1739" s="42" t="str">
        <f aca="false">IF(K1739=0,"000000",IF(K1739&lt;1000,"000"&amp;K1739,IF(K1739&lt;10000,"00"&amp;K1739,(IF(LEN(K1739)=5,"0"&amp;K1739,K1739)))))</f>
        <v>000000</v>
      </c>
      <c r="F1739" s="3" t="str">
        <f aca="false">LEFT(E1739,2)</f>
        <v>00</v>
      </c>
      <c r="G1739" s="43" t="n">
        <f aca="false">F1739+9+(24*(J1739))</f>
        <v>33</v>
      </c>
      <c r="H1739" s="58" t="str">
        <f aca="false">RIGHT(LEFT(E1739,4),2)</f>
        <v>00</v>
      </c>
      <c r="I1739" s="45" t="n">
        <f aca="false">IF(K1739="",I1738,G1739/24+H1739/24/60)</f>
        <v>2.33333333333333</v>
      </c>
      <c r="J1739" s="4" t="n">
        <f aca="false">IF(K1739="",J1738,IF(K1738&gt;K1739,J1738+1,J1738))</f>
        <v>1</v>
      </c>
      <c r="K1739" s="4"/>
      <c r="L1739" s="47"/>
      <c r="M1739" s="48"/>
      <c r="N1739" s="3"/>
      <c r="O1739" s="49"/>
      <c r="P1739" s="50"/>
      <c r="Q1739" s="3"/>
      <c r="R1739" s="3"/>
      <c r="S1739" s="3"/>
      <c r="T1739" s="3"/>
      <c r="U1739" s="3"/>
      <c r="V1739" s="59"/>
      <c r="W1739" s="0" t="str">
        <f aca="false">IF((K1739&lt;&gt;0)*(L1739=""),"s","")</f>
        <v/>
      </c>
      <c r="X1739" s="53" t="n">
        <f aca="false">IF(K1739="",X1738,AVERAGE(L1735:L1739))</f>
        <v>13.2</v>
      </c>
      <c r="Y1739" s="54" t="n">
        <f aca="false">IF(K1739="",Y1738,AVERAGE(M1735:M1739))</f>
        <v>-11</v>
      </c>
      <c r="Z1739" s="55" t="e">
        <f aca="false">IF(K1739="",Z1738,AVERAGE(O1735:O1739))</f>
        <v>#DIV/0!</v>
      </c>
      <c r="AA1739" s="56" t="e">
        <f aca="false">IF(L1739="",AA1738,AVERAGE(P1735:P1739))</f>
        <v>#DIV/0!</v>
      </c>
    </row>
    <row r="1740" customFormat="false" ht="14.25" hidden="false" customHeight="false" outlineLevel="0" collapsed="false">
      <c r="A1740" s="40"/>
      <c r="B1740" s="4"/>
      <c r="C1740" s="41"/>
      <c r="E1740" s="42" t="str">
        <f aca="false">IF(K1740=0,"000000",IF(K1740&lt;1000,"000"&amp;K1740,IF(K1740&lt;10000,"00"&amp;K1740,(IF(LEN(K1740)=5,"0"&amp;K1740,K1740)))))</f>
        <v>000000</v>
      </c>
      <c r="F1740" s="3" t="str">
        <f aca="false">LEFT(E1740,2)</f>
        <v>00</v>
      </c>
      <c r="G1740" s="43" t="n">
        <f aca="false">F1740+9+(24*(J1740))</f>
        <v>33</v>
      </c>
      <c r="H1740" s="58" t="str">
        <f aca="false">RIGHT(LEFT(E1740,4),2)</f>
        <v>00</v>
      </c>
      <c r="I1740" s="45" t="n">
        <f aca="false">IF(K1740="",I1739,G1740/24+H1740/24/60)</f>
        <v>2.33333333333333</v>
      </c>
      <c r="J1740" s="4" t="n">
        <f aca="false">IF(K1740="",J1739,IF(K1739&gt;K1740,J1739+1,J1739))</f>
        <v>1</v>
      </c>
      <c r="K1740" s="4"/>
      <c r="L1740" s="47"/>
      <c r="M1740" s="48"/>
      <c r="N1740" s="3"/>
      <c r="O1740" s="49"/>
      <c r="P1740" s="50"/>
      <c r="Q1740" s="3"/>
      <c r="R1740" s="3"/>
      <c r="S1740" s="3"/>
      <c r="T1740" s="3"/>
      <c r="U1740" s="3"/>
      <c r="V1740" s="59"/>
      <c r="W1740" s="0" t="str">
        <f aca="false">IF((K1740&lt;&gt;0)*(L1740=""),"s","")</f>
        <v/>
      </c>
      <c r="X1740" s="53" t="n">
        <f aca="false">IF(K1740="",X1739,AVERAGE(L1736:L1740))</f>
        <v>13.2</v>
      </c>
      <c r="Y1740" s="54" t="n">
        <f aca="false">IF(K1740="",Y1739,AVERAGE(M1736:M1740))</f>
        <v>-11</v>
      </c>
      <c r="Z1740" s="55" t="e">
        <f aca="false">IF(K1740="",Z1739,AVERAGE(O1736:O1740))</f>
        <v>#DIV/0!</v>
      </c>
      <c r="AA1740" s="56" t="e">
        <f aca="false">IF(L1740="",AA1739,AVERAGE(P1736:P1740))</f>
        <v>#DIV/0!</v>
      </c>
    </row>
    <row r="1741" customFormat="false" ht="14.25" hidden="false" customHeight="false" outlineLevel="0" collapsed="false">
      <c r="A1741" s="40"/>
      <c r="B1741" s="4"/>
      <c r="C1741" s="41"/>
      <c r="E1741" s="42" t="str">
        <f aca="false">IF(K1741=0,"000000",IF(K1741&lt;1000,"000"&amp;K1741,IF(K1741&lt;10000,"00"&amp;K1741,(IF(LEN(K1741)=5,"0"&amp;K1741,K1741)))))</f>
        <v>000000</v>
      </c>
      <c r="F1741" s="3" t="str">
        <f aca="false">LEFT(E1741,2)</f>
        <v>00</v>
      </c>
      <c r="G1741" s="43" t="n">
        <f aca="false">F1741+9+(24*(J1741))</f>
        <v>33</v>
      </c>
      <c r="H1741" s="58" t="str">
        <f aca="false">RIGHT(LEFT(E1741,4),2)</f>
        <v>00</v>
      </c>
      <c r="I1741" s="45" t="n">
        <f aca="false">IF(K1741="",I1740,G1741/24+H1741/24/60)</f>
        <v>2.33333333333333</v>
      </c>
      <c r="J1741" s="4" t="n">
        <f aca="false">IF(K1741="",J1740,IF(K1740&gt;K1741,J1740+1,J1740))</f>
        <v>1</v>
      </c>
      <c r="K1741" s="4"/>
      <c r="L1741" s="47"/>
      <c r="M1741" s="48"/>
      <c r="N1741" s="3"/>
      <c r="O1741" s="49"/>
      <c r="P1741" s="50"/>
      <c r="Q1741" s="3"/>
      <c r="R1741" s="3"/>
      <c r="S1741" s="3"/>
      <c r="T1741" s="3"/>
      <c r="U1741" s="3"/>
      <c r="V1741" s="59"/>
      <c r="W1741" s="0" t="str">
        <f aca="false">IF((K1741&lt;&gt;0)*(L1741=""),"s","")</f>
        <v/>
      </c>
      <c r="X1741" s="53" t="n">
        <f aca="false">IF(K1741="",X1740,AVERAGE(L1737:L1741))</f>
        <v>13.2</v>
      </c>
      <c r="Y1741" s="54" t="n">
        <f aca="false">IF(K1741="",Y1740,AVERAGE(M1737:M1741))</f>
        <v>-11</v>
      </c>
      <c r="Z1741" s="55" t="e">
        <f aca="false">IF(K1741="",Z1740,AVERAGE(O1737:O1741))</f>
        <v>#DIV/0!</v>
      </c>
      <c r="AA1741" s="56" t="e">
        <f aca="false">IF(L1741="",AA1740,AVERAGE(P1737:P1741))</f>
        <v>#DIV/0!</v>
      </c>
    </row>
    <row r="1742" customFormat="false" ht="14.25" hidden="false" customHeight="false" outlineLevel="0" collapsed="false">
      <c r="A1742" s="40"/>
      <c r="B1742" s="4"/>
      <c r="C1742" s="41"/>
      <c r="E1742" s="42" t="str">
        <f aca="false">IF(K1742=0,"000000",IF(K1742&lt;1000,"000"&amp;K1742,IF(K1742&lt;10000,"00"&amp;K1742,(IF(LEN(K1742)=5,"0"&amp;K1742,K1742)))))</f>
        <v>000000</v>
      </c>
      <c r="F1742" s="3" t="str">
        <f aca="false">LEFT(E1742,2)</f>
        <v>00</v>
      </c>
      <c r="G1742" s="43" t="n">
        <f aca="false">F1742+9+(24*(J1742))</f>
        <v>33</v>
      </c>
      <c r="H1742" s="58" t="str">
        <f aca="false">RIGHT(LEFT(E1742,4),2)</f>
        <v>00</v>
      </c>
      <c r="I1742" s="45" t="n">
        <f aca="false">IF(K1742="",I1741,G1742/24+H1742/24/60)</f>
        <v>2.33333333333333</v>
      </c>
      <c r="J1742" s="4" t="n">
        <f aca="false">IF(K1742="",J1741,IF(K1741&gt;K1742,J1741+1,J1741))</f>
        <v>1</v>
      </c>
      <c r="K1742" s="4"/>
      <c r="L1742" s="47"/>
      <c r="M1742" s="48"/>
      <c r="N1742" s="3"/>
      <c r="O1742" s="49"/>
      <c r="P1742" s="50"/>
      <c r="Q1742" s="3"/>
      <c r="R1742" s="3"/>
      <c r="S1742" s="3"/>
      <c r="T1742" s="3"/>
      <c r="U1742" s="3"/>
      <c r="V1742" s="59"/>
      <c r="W1742" s="0" t="str">
        <f aca="false">IF((K1742&lt;&gt;0)*(L1742=""),"s","")</f>
        <v/>
      </c>
      <c r="X1742" s="53" t="n">
        <f aca="false">IF(K1742="",X1741,AVERAGE(L1738:L1742))</f>
        <v>13.2</v>
      </c>
      <c r="Y1742" s="54" t="n">
        <f aca="false">IF(K1742="",Y1741,AVERAGE(M1738:M1742))</f>
        <v>-11</v>
      </c>
      <c r="Z1742" s="55" t="e">
        <f aca="false">IF(K1742="",Z1741,AVERAGE(O1738:O1742))</f>
        <v>#DIV/0!</v>
      </c>
      <c r="AA1742" s="56" t="e">
        <f aca="false">IF(L1742="",AA1741,AVERAGE(P1738:P1742))</f>
        <v>#DIV/0!</v>
      </c>
    </row>
    <row r="1743" customFormat="false" ht="14.25" hidden="false" customHeight="false" outlineLevel="0" collapsed="false">
      <c r="A1743" s="40"/>
      <c r="B1743" s="4"/>
      <c r="C1743" s="41"/>
      <c r="E1743" s="42" t="str">
        <f aca="false">IF(K1743=0,"000000",IF(K1743&lt;1000,"000"&amp;K1743,IF(K1743&lt;10000,"00"&amp;K1743,(IF(LEN(K1743)=5,"0"&amp;K1743,K1743)))))</f>
        <v>000000</v>
      </c>
      <c r="F1743" s="3" t="str">
        <f aca="false">LEFT(E1743,2)</f>
        <v>00</v>
      </c>
      <c r="G1743" s="43" t="n">
        <f aca="false">F1743+9+(24*(J1743))</f>
        <v>33</v>
      </c>
      <c r="H1743" s="58" t="str">
        <f aca="false">RIGHT(LEFT(E1743,4),2)</f>
        <v>00</v>
      </c>
      <c r="I1743" s="45" t="n">
        <f aca="false">IF(K1743="",I1742,G1743/24+H1743/24/60)</f>
        <v>2.33333333333333</v>
      </c>
      <c r="J1743" s="4" t="n">
        <f aca="false">IF(K1743="",J1742,IF(K1742&gt;K1743,J1742+1,J1742))</f>
        <v>1</v>
      </c>
      <c r="K1743" s="4"/>
      <c r="L1743" s="47"/>
      <c r="M1743" s="48"/>
      <c r="N1743" s="3"/>
      <c r="O1743" s="49"/>
      <c r="P1743" s="50"/>
      <c r="Q1743" s="3"/>
      <c r="R1743" s="3"/>
      <c r="S1743" s="3"/>
      <c r="T1743" s="3"/>
      <c r="U1743" s="3"/>
      <c r="V1743" s="59"/>
      <c r="W1743" s="0" t="str">
        <f aca="false">IF((K1743&lt;&gt;0)*(L1743=""),"s","")</f>
        <v/>
      </c>
      <c r="X1743" s="53" t="n">
        <f aca="false">IF(K1743="",X1742,AVERAGE(L1739:L1743))</f>
        <v>13.2</v>
      </c>
      <c r="Y1743" s="54" t="n">
        <f aca="false">IF(K1743="",Y1742,AVERAGE(M1739:M1743))</f>
        <v>-11</v>
      </c>
      <c r="Z1743" s="55" t="e">
        <f aca="false">IF(K1743="",Z1742,AVERAGE(O1739:O1743))</f>
        <v>#DIV/0!</v>
      </c>
      <c r="AA1743" s="56" t="e">
        <f aca="false">IF(L1743="",AA1742,AVERAGE(P1739:P1743))</f>
        <v>#DIV/0!</v>
      </c>
    </row>
    <row r="1744" customFormat="false" ht="14.25" hidden="false" customHeight="false" outlineLevel="0" collapsed="false">
      <c r="A1744" s="40"/>
      <c r="B1744" s="4"/>
      <c r="C1744" s="41"/>
      <c r="E1744" s="42" t="str">
        <f aca="false">IF(K1744=0,"000000",IF(K1744&lt;1000,"000"&amp;K1744,IF(K1744&lt;10000,"00"&amp;K1744,(IF(LEN(K1744)=5,"0"&amp;K1744,K1744)))))</f>
        <v>000000</v>
      </c>
      <c r="F1744" s="3" t="str">
        <f aca="false">LEFT(E1744,2)</f>
        <v>00</v>
      </c>
      <c r="G1744" s="43" t="n">
        <f aca="false">F1744+9+(24*(J1744))</f>
        <v>33</v>
      </c>
      <c r="H1744" s="58" t="str">
        <f aca="false">RIGHT(LEFT(E1744,4),2)</f>
        <v>00</v>
      </c>
      <c r="I1744" s="45" t="n">
        <f aca="false">IF(K1744="",I1743,G1744/24+H1744/24/60)</f>
        <v>2.33333333333333</v>
      </c>
      <c r="J1744" s="4" t="n">
        <f aca="false">IF(K1744="",J1743,IF(K1743&gt;K1744,J1743+1,J1743))</f>
        <v>1</v>
      </c>
      <c r="K1744" s="4"/>
      <c r="L1744" s="47"/>
      <c r="M1744" s="48"/>
      <c r="N1744" s="3"/>
      <c r="O1744" s="49"/>
      <c r="P1744" s="50"/>
      <c r="Q1744" s="3"/>
      <c r="R1744" s="3"/>
      <c r="S1744" s="3"/>
      <c r="T1744" s="3"/>
      <c r="U1744" s="3"/>
      <c r="V1744" s="59"/>
      <c r="W1744" s="0" t="str">
        <f aca="false">IF((K1744&lt;&gt;0)*(L1744=""),"s","")</f>
        <v/>
      </c>
      <c r="X1744" s="53" t="n">
        <f aca="false">IF(K1744="",X1743,AVERAGE(L1740:L1744))</f>
        <v>13.2</v>
      </c>
      <c r="Y1744" s="54" t="n">
        <f aca="false">IF(K1744="",Y1743,AVERAGE(M1740:M1744))</f>
        <v>-11</v>
      </c>
      <c r="Z1744" s="55" t="e">
        <f aca="false">IF(K1744="",Z1743,AVERAGE(O1740:O1744))</f>
        <v>#DIV/0!</v>
      </c>
      <c r="AA1744" s="56" t="e">
        <f aca="false">IF(L1744="",AA1743,AVERAGE(P1740:P1744))</f>
        <v>#DIV/0!</v>
      </c>
    </row>
    <row r="1745" customFormat="false" ht="14.25" hidden="false" customHeight="false" outlineLevel="0" collapsed="false">
      <c r="A1745" s="40"/>
      <c r="B1745" s="4"/>
      <c r="C1745" s="41"/>
      <c r="E1745" s="42" t="str">
        <f aca="false">IF(K1745=0,"000000",IF(K1745&lt;1000,"000"&amp;K1745,IF(K1745&lt;10000,"00"&amp;K1745,(IF(LEN(K1745)=5,"0"&amp;K1745,K1745)))))</f>
        <v>000000</v>
      </c>
      <c r="F1745" s="3" t="str">
        <f aca="false">LEFT(E1745,2)</f>
        <v>00</v>
      </c>
      <c r="G1745" s="43" t="n">
        <f aca="false">F1745+9+(24*(J1745))</f>
        <v>33</v>
      </c>
      <c r="H1745" s="58" t="str">
        <f aca="false">RIGHT(LEFT(E1745,4),2)</f>
        <v>00</v>
      </c>
      <c r="I1745" s="45" t="n">
        <f aca="false">IF(K1745="",I1744,G1745/24+H1745/24/60)</f>
        <v>2.33333333333333</v>
      </c>
      <c r="J1745" s="4" t="n">
        <f aca="false">IF(K1745="",J1744,IF(K1744&gt;K1745,J1744+1,J1744))</f>
        <v>1</v>
      </c>
      <c r="K1745" s="4"/>
      <c r="L1745" s="47"/>
      <c r="M1745" s="48"/>
      <c r="N1745" s="3"/>
      <c r="O1745" s="49"/>
      <c r="P1745" s="50"/>
      <c r="Q1745" s="3"/>
      <c r="R1745" s="3"/>
      <c r="S1745" s="3"/>
      <c r="T1745" s="3"/>
      <c r="U1745" s="3"/>
      <c r="V1745" s="59"/>
      <c r="W1745" s="0" t="str">
        <f aca="false">IF((K1745&lt;&gt;0)*(L1745=""),"s","")</f>
        <v/>
      </c>
      <c r="X1745" s="53" t="n">
        <f aca="false">IF(K1745="",X1744,AVERAGE(L1741:L1745))</f>
        <v>13.2</v>
      </c>
      <c r="Y1745" s="54" t="n">
        <f aca="false">IF(K1745="",Y1744,AVERAGE(M1741:M1745))</f>
        <v>-11</v>
      </c>
      <c r="Z1745" s="55" t="e">
        <f aca="false">IF(K1745="",Z1744,AVERAGE(O1741:O1745))</f>
        <v>#DIV/0!</v>
      </c>
      <c r="AA1745" s="56" t="e">
        <f aca="false">IF(L1745="",AA1744,AVERAGE(P1741:P1745))</f>
        <v>#DIV/0!</v>
      </c>
    </row>
    <row r="1746" customFormat="false" ht="14.25" hidden="false" customHeight="false" outlineLevel="0" collapsed="false">
      <c r="A1746" s="40"/>
      <c r="B1746" s="4"/>
      <c r="C1746" s="41"/>
      <c r="E1746" s="42" t="str">
        <f aca="false">IF(K1746=0,"000000",IF(K1746&lt;1000,"000"&amp;K1746,IF(K1746&lt;10000,"00"&amp;K1746,(IF(LEN(K1746)=5,"0"&amp;K1746,K1746)))))</f>
        <v>000000</v>
      </c>
      <c r="F1746" s="3" t="str">
        <f aca="false">LEFT(E1746,2)</f>
        <v>00</v>
      </c>
      <c r="G1746" s="43" t="n">
        <f aca="false">F1746+9+(24*(J1746))</f>
        <v>33</v>
      </c>
      <c r="H1746" s="58" t="str">
        <f aca="false">RIGHT(LEFT(E1746,4),2)</f>
        <v>00</v>
      </c>
      <c r="I1746" s="45" t="n">
        <f aca="false">IF(K1746="",I1745,G1746/24+H1746/24/60)</f>
        <v>2.33333333333333</v>
      </c>
      <c r="J1746" s="4" t="n">
        <f aca="false">IF(K1746="",J1745,IF(K1745&gt;K1746,J1745+1,J1745))</f>
        <v>1</v>
      </c>
      <c r="K1746" s="4"/>
      <c r="L1746" s="47"/>
      <c r="M1746" s="48"/>
      <c r="N1746" s="3"/>
      <c r="O1746" s="49"/>
      <c r="P1746" s="50"/>
      <c r="Q1746" s="3"/>
      <c r="R1746" s="3"/>
      <c r="S1746" s="3"/>
      <c r="T1746" s="3"/>
      <c r="U1746" s="3"/>
      <c r="V1746" s="59"/>
      <c r="W1746" s="0" t="str">
        <f aca="false">IF((K1746&lt;&gt;0)*(L1746=""),"s","")</f>
        <v/>
      </c>
      <c r="X1746" s="53" t="n">
        <f aca="false">IF(K1746="",X1745,AVERAGE(L1742:L1746))</f>
        <v>13.2</v>
      </c>
      <c r="Y1746" s="54" t="n">
        <f aca="false">IF(K1746="",Y1745,AVERAGE(M1742:M1746))</f>
        <v>-11</v>
      </c>
      <c r="Z1746" s="55" t="e">
        <f aca="false">IF(K1746="",Z1745,AVERAGE(O1742:O1746))</f>
        <v>#DIV/0!</v>
      </c>
      <c r="AA1746" s="56" t="e">
        <f aca="false">IF(L1746="",AA1745,AVERAGE(P1742:P1746))</f>
        <v>#DIV/0!</v>
      </c>
    </row>
    <row r="1747" customFormat="false" ht="14.25" hidden="false" customHeight="false" outlineLevel="0" collapsed="false">
      <c r="A1747" s="40"/>
      <c r="B1747" s="4"/>
      <c r="C1747" s="41"/>
      <c r="E1747" s="42" t="str">
        <f aca="false">IF(K1747=0,"000000",IF(K1747&lt;1000,"000"&amp;K1747,IF(K1747&lt;10000,"00"&amp;K1747,(IF(LEN(K1747)=5,"0"&amp;K1747,K1747)))))</f>
        <v>000000</v>
      </c>
      <c r="F1747" s="3" t="str">
        <f aca="false">LEFT(E1747,2)</f>
        <v>00</v>
      </c>
      <c r="G1747" s="43" t="n">
        <f aca="false">F1747+9+(24*(J1747))</f>
        <v>33</v>
      </c>
      <c r="H1747" s="58" t="str">
        <f aca="false">RIGHT(LEFT(E1747,4),2)</f>
        <v>00</v>
      </c>
      <c r="I1747" s="45" t="n">
        <f aca="false">IF(K1747="",I1746,G1747/24+H1747/24/60)</f>
        <v>2.33333333333333</v>
      </c>
      <c r="J1747" s="4" t="n">
        <f aca="false">IF(K1747="",J1746,IF(K1746&gt;K1747,J1746+1,J1746))</f>
        <v>1</v>
      </c>
      <c r="K1747" s="4"/>
      <c r="L1747" s="47"/>
      <c r="M1747" s="48"/>
      <c r="N1747" s="3"/>
      <c r="O1747" s="49"/>
      <c r="P1747" s="50"/>
      <c r="Q1747" s="3"/>
      <c r="R1747" s="3"/>
      <c r="S1747" s="3"/>
      <c r="T1747" s="3"/>
      <c r="U1747" s="3"/>
      <c r="V1747" s="59"/>
      <c r="W1747" s="0" t="str">
        <f aca="false">IF((K1747&lt;&gt;0)*(L1747=""),"s","")</f>
        <v/>
      </c>
      <c r="X1747" s="53" t="n">
        <f aca="false">IF(K1747="",X1746,AVERAGE(L1743:L1747))</f>
        <v>13.2</v>
      </c>
      <c r="Y1747" s="54" t="n">
        <f aca="false">IF(K1747="",Y1746,AVERAGE(M1743:M1747))</f>
        <v>-11</v>
      </c>
      <c r="Z1747" s="55" t="e">
        <f aca="false">IF(K1747="",Z1746,AVERAGE(O1743:O1747))</f>
        <v>#DIV/0!</v>
      </c>
      <c r="AA1747" s="56" t="e">
        <f aca="false">IF(L1747="",AA1746,AVERAGE(P1743:P1747))</f>
        <v>#DIV/0!</v>
      </c>
    </row>
    <row r="1748" customFormat="false" ht="14.25" hidden="false" customHeight="false" outlineLevel="0" collapsed="false">
      <c r="A1748" s="40"/>
      <c r="B1748" s="4"/>
      <c r="C1748" s="41"/>
      <c r="E1748" s="42" t="str">
        <f aca="false">IF(K1748=0,"000000",IF(K1748&lt;1000,"000"&amp;K1748,IF(K1748&lt;10000,"00"&amp;K1748,(IF(LEN(K1748)=5,"0"&amp;K1748,K1748)))))</f>
        <v>000000</v>
      </c>
      <c r="F1748" s="3" t="str">
        <f aca="false">LEFT(E1748,2)</f>
        <v>00</v>
      </c>
      <c r="G1748" s="43" t="n">
        <f aca="false">F1748+9+(24*(J1748))</f>
        <v>33</v>
      </c>
      <c r="H1748" s="58" t="str">
        <f aca="false">RIGHT(LEFT(E1748,4),2)</f>
        <v>00</v>
      </c>
      <c r="I1748" s="45" t="n">
        <f aca="false">IF(K1748="",I1747,G1748/24+H1748/24/60)</f>
        <v>2.33333333333333</v>
      </c>
      <c r="J1748" s="4" t="n">
        <f aca="false">IF(K1748="",J1747,IF(K1747&gt;K1748,J1747+1,J1747))</f>
        <v>1</v>
      </c>
      <c r="K1748" s="4"/>
      <c r="L1748" s="47"/>
      <c r="M1748" s="48"/>
      <c r="N1748" s="3"/>
      <c r="O1748" s="49"/>
      <c r="P1748" s="50"/>
      <c r="Q1748" s="3"/>
      <c r="R1748" s="3"/>
      <c r="S1748" s="3"/>
      <c r="T1748" s="3"/>
      <c r="U1748" s="3"/>
      <c r="V1748" s="59"/>
      <c r="W1748" s="0" t="str">
        <f aca="false">IF((K1748&lt;&gt;0)*(L1748=""),"s","")</f>
        <v/>
      </c>
      <c r="X1748" s="53" t="n">
        <f aca="false">IF(K1748="",X1747,AVERAGE(L1744:L1748))</f>
        <v>13.2</v>
      </c>
      <c r="Y1748" s="54" t="n">
        <f aca="false">IF(K1748="",Y1747,AVERAGE(M1744:M1748))</f>
        <v>-11</v>
      </c>
      <c r="Z1748" s="55" t="e">
        <f aca="false">IF(K1748="",Z1747,AVERAGE(O1744:O1748))</f>
        <v>#DIV/0!</v>
      </c>
      <c r="AA1748" s="56" t="e">
        <f aca="false">IF(L1748="",AA1747,AVERAGE(P1744:P1748))</f>
        <v>#DIV/0!</v>
      </c>
    </row>
    <row r="1749" customFormat="false" ht="14.25" hidden="false" customHeight="false" outlineLevel="0" collapsed="false">
      <c r="A1749" s="40"/>
      <c r="B1749" s="4"/>
      <c r="C1749" s="41"/>
      <c r="E1749" s="42" t="str">
        <f aca="false">IF(K1749=0,"000000",IF(K1749&lt;1000,"000"&amp;K1749,IF(K1749&lt;10000,"00"&amp;K1749,(IF(LEN(K1749)=5,"0"&amp;K1749,K1749)))))</f>
        <v>000000</v>
      </c>
      <c r="F1749" s="3" t="str">
        <f aca="false">LEFT(E1749,2)</f>
        <v>00</v>
      </c>
      <c r="G1749" s="43" t="n">
        <f aca="false">F1749+9+(24*(J1749))</f>
        <v>33</v>
      </c>
      <c r="H1749" s="58" t="str">
        <f aca="false">RIGHT(LEFT(E1749,4),2)</f>
        <v>00</v>
      </c>
      <c r="I1749" s="45" t="n">
        <f aca="false">IF(K1749="",I1748,G1749/24+H1749/24/60)</f>
        <v>2.33333333333333</v>
      </c>
      <c r="J1749" s="4" t="n">
        <f aca="false">IF(K1749="",J1748,IF(K1748&gt;K1749,J1748+1,J1748))</f>
        <v>1</v>
      </c>
      <c r="K1749" s="4"/>
      <c r="L1749" s="47"/>
      <c r="M1749" s="48"/>
      <c r="N1749" s="3"/>
      <c r="O1749" s="49"/>
      <c r="P1749" s="50"/>
      <c r="Q1749" s="3"/>
      <c r="R1749" s="3"/>
      <c r="S1749" s="3"/>
      <c r="T1749" s="3"/>
      <c r="U1749" s="3"/>
      <c r="V1749" s="59"/>
      <c r="W1749" s="0" t="str">
        <f aca="false">IF((K1749&lt;&gt;0)*(L1749=""),"s","")</f>
        <v/>
      </c>
      <c r="X1749" s="53" t="n">
        <f aca="false">IF(K1749="",X1748,AVERAGE(L1745:L1749))</f>
        <v>13.2</v>
      </c>
      <c r="Y1749" s="54" t="n">
        <f aca="false">IF(K1749="",Y1748,AVERAGE(M1745:M1749))</f>
        <v>-11</v>
      </c>
      <c r="Z1749" s="55" t="e">
        <f aca="false">IF(K1749="",Z1748,AVERAGE(O1745:O1749))</f>
        <v>#DIV/0!</v>
      </c>
      <c r="AA1749" s="56" t="e">
        <f aca="false">IF(L1749="",AA1748,AVERAGE(P1745:P1749))</f>
        <v>#DIV/0!</v>
      </c>
    </row>
    <row r="1750" customFormat="false" ht="14.25" hidden="false" customHeight="false" outlineLevel="0" collapsed="false">
      <c r="A1750" s="40"/>
      <c r="B1750" s="4"/>
      <c r="C1750" s="41"/>
      <c r="E1750" s="42" t="str">
        <f aca="false">IF(K1750=0,"000000",IF(K1750&lt;1000,"000"&amp;K1750,IF(K1750&lt;10000,"00"&amp;K1750,(IF(LEN(K1750)=5,"0"&amp;K1750,K1750)))))</f>
        <v>000000</v>
      </c>
      <c r="F1750" s="3" t="str">
        <f aca="false">LEFT(E1750,2)</f>
        <v>00</v>
      </c>
      <c r="G1750" s="43" t="n">
        <f aca="false">F1750+9+(24*(J1750))</f>
        <v>33</v>
      </c>
      <c r="H1750" s="58" t="str">
        <f aca="false">RIGHT(LEFT(E1750,4),2)</f>
        <v>00</v>
      </c>
      <c r="I1750" s="45" t="n">
        <f aca="false">IF(K1750="",I1749,G1750/24+H1750/24/60)</f>
        <v>2.33333333333333</v>
      </c>
      <c r="J1750" s="4" t="n">
        <f aca="false">IF(K1750="",J1749,IF(K1749&gt;K1750,J1749+1,J1749))</f>
        <v>1</v>
      </c>
      <c r="K1750" s="4"/>
      <c r="L1750" s="47"/>
      <c r="M1750" s="48"/>
      <c r="N1750" s="3"/>
      <c r="O1750" s="49"/>
      <c r="P1750" s="50"/>
      <c r="Q1750" s="3"/>
      <c r="R1750" s="3"/>
      <c r="S1750" s="3"/>
      <c r="T1750" s="3"/>
      <c r="U1750" s="3"/>
      <c r="V1750" s="59"/>
      <c r="W1750" s="0" t="str">
        <f aca="false">IF((K1750&lt;&gt;0)*(L1750=""),"s","")</f>
        <v/>
      </c>
      <c r="X1750" s="53" t="n">
        <f aca="false">IF(K1750="",X1749,AVERAGE(L1746:L1750))</f>
        <v>13.2</v>
      </c>
      <c r="Y1750" s="54" t="n">
        <f aca="false">IF(K1750="",Y1749,AVERAGE(M1746:M1750))</f>
        <v>-11</v>
      </c>
      <c r="Z1750" s="55" t="e">
        <f aca="false">IF(K1750="",Z1749,AVERAGE(O1746:O1750))</f>
        <v>#DIV/0!</v>
      </c>
      <c r="AA1750" s="56" t="e">
        <f aca="false">IF(L1750="",AA1749,AVERAGE(P1746:P1750))</f>
        <v>#DIV/0!</v>
      </c>
    </row>
    <row r="1751" customFormat="false" ht="14.25" hidden="false" customHeight="false" outlineLevel="0" collapsed="false">
      <c r="A1751" s="40"/>
      <c r="B1751" s="4"/>
      <c r="C1751" s="41"/>
      <c r="E1751" s="42" t="str">
        <f aca="false">IF(K1751=0,"000000",IF(K1751&lt;1000,"000"&amp;K1751,IF(K1751&lt;10000,"00"&amp;K1751,(IF(LEN(K1751)=5,"0"&amp;K1751,K1751)))))</f>
        <v>000000</v>
      </c>
      <c r="F1751" s="3" t="str">
        <f aca="false">LEFT(E1751,2)</f>
        <v>00</v>
      </c>
      <c r="G1751" s="43" t="n">
        <f aca="false">F1751+9+(24*(J1751))</f>
        <v>33</v>
      </c>
      <c r="H1751" s="58" t="str">
        <f aca="false">RIGHT(LEFT(E1751,4),2)</f>
        <v>00</v>
      </c>
      <c r="I1751" s="45" t="n">
        <f aca="false">IF(K1751="",I1750,G1751/24+H1751/24/60)</f>
        <v>2.33333333333333</v>
      </c>
      <c r="J1751" s="4" t="n">
        <f aca="false">IF(K1751="",J1750,IF(K1750&gt;K1751,J1750+1,J1750))</f>
        <v>1</v>
      </c>
      <c r="K1751" s="4"/>
      <c r="L1751" s="47"/>
      <c r="M1751" s="48"/>
      <c r="N1751" s="3"/>
      <c r="O1751" s="49"/>
      <c r="P1751" s="50"/>
      <c r="Q1751" s="3"/>
      <c r="R1751" s="3"/>
      <c r="S1751" s="3"/>
      <c r="T1751" s="3"/>
      <c r="U1751" s="3"/>
      <c r="V1751" s="59"/>
      <c r="W1751" s="0" t="str">
        <f aca="false">IF((K1751&lt;&gt;0)*(L1751=""),"s","")</f>
        <v/>
      </c>
      <c r="X1751" s="53" t="n">
        <f aca="false">IF(K1751="",X1750,AVERAGE(L1747:L1751))</f>
        <v>13.2</v>
      </c>
      <c r="Y1751" s="54" t="n">
        <f aca="false">IF(K1751="",Y1750,AVERAGE(M1747:M1751))</f>
        <v>-11</v>
      </c>
      <c r="Z1751" s="55" t="e">
        <f aca="false">IF(K1751="",Z1750,AVERAGE(O1747:O1751))</f>
        <v>#DIV/0!</v>
      </c>
      <c r="AA1751" s="56" t="e">
        <f aca="false">IF(L1751="",AA1750,AVERAGE(P1747:P1751))</f>
        <v>#DIV/0!</v>
      </c>
    </row>
    <row r="1752" customFormat="false" ht="14.25" hidden="false" customHeight="false" outlineLevel="0" collapsed="false">
      <c r="A1752" s="40"/>
      <c r="B1752" s="4"/>
      <c r="C1752" s="41"/>
      <c r="E1752" s="42" t="str">
        <f aca="false">IF(K1752=0,"000000",IF(K1752&lt;1000,"000"&amp;K1752,IF(K1752&lt;10000,"00"&amp;K1752,(IF(LEN(K1752)=5,"0"&amp;K1752,K1752)))))</f>
        <v>000000</v>
      </c>
      <c r="F1752" s="3" t="str">
        <f aca="false">LEFT(E1752,2)</f>
        <v>00</v>
      </c>
      <c r="G1752" s="43" t="n">
        <f aca="false">F1752+9+(24*(J1752))</f>
        <v>33</v>
      </c>
      <c r="H1752" s="58" t="str">
        <f aca="false">RIGHT(LEFT(E1752,4),2)</f>
        <v>00</v>
      </c>
      <c r="I1752" s="45" t="n">
        <f aca="false">IF(K1752="",I1751,G1752/24+H1752/24/60)</f>
        <v>2.33333333333333</v>
      </c>
      <c r="J1752" s="4" t="n">
        <f aca="false">IF(K1752="",J1751,IF(K1751&gt;K1752,J1751+1,J1751))</f>
        <v>1</v>
      </c>
      <c r="K1752" s="4"/>
      <c r="L1752" s="47"/>
      <c r="M1752" s="48"/>
      <c r="N1752" s="3"/>
      <c r="O1752" s="49"/>
      <c r="P1752" s="50"/>
      <c r="Q1752" s="3"/>
      <c r="R1752" s="3"/>
      <c r="S1752" s="3"/>
      <c r="T1752" s="3"/>
      <c r="U1752" s="3"/>
      <c r="V1752" s="59"/>
      <c r="W1752" s="0" t="str">
        <f aca="false">IF((K1752&lt;&gt;0)*(L1752=""),"s","")</f>
        <v/>
      </c>
      <c r="X1752" s="53" t="n">
        <f aca="false">IF(K1752="",X1751,AVERAGE(L1748:L1752))</f>
        <v>13.2</v>
      </c>
      <c r="Y1752" s="54" t="n">
        <f aca="false">IF(K1752="",Y1751,AVERAGE(M1748:M1752))</f>
        <v>-11</v>
      </c>
      <c r="Z1752" s="55" t="e">
        <f aca="false">IF(K1752="",Z1751,AVERAGE(O1748:O1752))</f>
        <v>#DIV/0!</v>
      </c>
      <c r="AA1752" s="56" t="e">
        <f aca="false">IF(L1752="",AA1751,AVERAGE(P1748:P1752))</f>
        <v>#DIV/0!</v>
      </c>
    </row>
    <row r="1753" customFormat="false" ht="14.25" hidden="false" customHeight="false" outlineLevel="0" collapsed="false">
      <c r="A1753" s="40"/>
      <c r="B1753" s="4"/>
      <c r="C1753" s="41"/>
      <c r="E1753" s="42" t="str">
        <f aca="false">IF(K1753=0,"000000",IF(K1753&lt;1000,"000"&amp;K1753,IF(K1753&lt;10000,"00"&amp;K1753,(IF(LEN(K1753)=5,"0"&amp;K1753,K1753)))))</f>
        <v>000000</v>
      </c>
      <c r="F1753" s="3" t="str">
        <f aca="false">LEFT(E1753,2)</f>
        <v>00</v>
      </c>
      <c r="G1753" s="43" t="n">
        <f aca="false">F1753+9+(24*(J1753))</f>
        <v>33</v>
      </c>
      <c r="H1753" s="58" t="str">
        <f aca="false">RIGHT(LEFT(E1753,4),2)</f>
        <v>00</v>
      </c>
      <c r="I1753" s="45" t="n">
        <f aca="false">IF(K1753="",I1752,G1753/24+H1753/24/60)</f>
        <v>2.33333333333333</v>
      </c>
      <c r="J1753" s="4" t="n">
        <f aca="false">IF(K1753="",J1752,IF(K1752&gt;K1753,J1752+1,J1752))</f>
        <v>1</v>
      </c>
      <c r="K1753" s="4"/>
      <c r="L1753" s="47"/>
      <c r="M1753" s="48"/>
      <c r="N1753" s="3"/>
      <c r="O1753" s="49"/>
      <c r="P1753" s="50"/>
      <c r="Q1753" s="3"/>
      <c r="R1753" s="3"/>
      <c r="S1753" s="3"/>
      <c r="T1753" s="3"/>
      <c r="U1753" s="3"/>
      <c r="V1753" s="59"/>
      <c r="W1753" s="0" t="str">
        <f aca="false">IF((K1753&lt;&gt;0)*(L1753=""),"s","")</f>
        <v/>
      </c>
      <c r="X1753" s="53" t="n">
        <f aca="false">IF(K1753="",X1752,AVERAGE(L1749:L1753))</f>
        <v>13.2</v>
      </c>
      <c r="Y1753" s="54" t="n">
        <f aca="false">IF(K1753="",Y1752,AVERAGE(M1749:M1753))</f>
        <v>-11</v>
      </c>
      <c r="Z1753" s="55" t="e">
        <f aca="false">IF(K1753="",Z1752,AVERAGE(O1749:O1753))</f>
        <v>#DIV/0!</v>
      </c>
      <c r="AA1753" s="56" t="e">
        <f aca="false">IF(L1753="",AA1752,AVERAGE(P1749:P1753))</f>
        <v>#DIV/0!</v>
      </c>
    </row>
    <row r="1754" customFormat="false" ht="14.25" hidden="false" customHeight="false" outlineLevel="0" collapsed="false">
      <c r="A1754" s="40"/>
      <c r="B1754" s="4"/>
      <c r="C1754" s="41"/>
      <c r="E1754" s="42" t="str">
        <f aca="false">IF(K1754=0,"000000",IF(K1754&lt;1000,"000"&amp;K1754,IF(K1754&lt;10000,"00"&amp;K1754,(IF(LEN(K1754)=5,"0"&amp;K1754,K1754)))))</f>
        <v>000000</v>
      </c>
      <c r="F1754" s="3" t="str">
        <f aca="false">LEFT(E1754,2)</f>
        <v>00</v>
      </c>
      <c r="G1754" s="43" t="n">
        <f aca="false">F1754+9+(24*(J1754))</f>
        <v>33</v>
      </c>
      <c r="H1754" s="58" t="str">
        <f aca="false">RIGHT(LEFT(E1754,4),2)</f>
        <v>00</v>
      </c>
      <c r="I1754" s="45" t="n">
        <f aca="false">IF(K1754="",I1753,G1754/24+H1754/24/60)</f>
        <v>2.33333333333333</v>
      </c>
      <c r="J1754" s="4" t="n">
        <f aca="false">IF(K1754="",J1753,IF(K1753&gt;K1754,J1753+1,J1753))</f>
        <v>1</v>
      </c>
      <c r="K1754" s="4"/>
      <c r="L1754" s="47"/>
      <c r="M1754" s="48"/>
      <c r="N1754" s="3"/>
      <c r="O1754" s="49"/>
      <c r="P1754" s="50"/>
      <c r="Q1754" s="3"/>
      <c r="R1754" s="3"/>
      <c r="S1754" s="3"/>
      <c r="T1754" s="3"/>
      <c r="U1754" s="3"/>
      <c r="V1754" s="59"/>
      <c r="W1754" s="0" t="str">
        <f aca="false">IF((K1754&lt;&gt;0)*(L1754=""),"s","")</f>
        <v/>
      </c>
      <c r="X1754" s="53" t="n">
        <f aca="false">IF(K1754="",X1753,AVERAGE(L1750:L1754))</f>
        <v>13.2</v>
      </c>
      <c r="Y1754" s="54" t="n">
        <f aca="false">IF(K1754="",Y1753,AVERAGE(M1750:M1754))</f>
        <v>-11</v>
      </c>
      <c r="Z1754" s="55" t="e">
        <f aca="false">IF(K1754="",Z1753,AVERAGE(O1750:O1754))</f>
        <v>#DIV/0!</v>
      </c>
      <c r="AA1754" s="56" t="e">
        <f aca="false">IF(L1754="",AA1753,AVERAGE(P1750:P1754))</f>
        <v>#DIV/0!</v>
      </c>
    </row>
    <row r="1755" customFormat="false" ht="14.25" hidden="false" customHeight="false" outlineLevel="0" collapsed="false">
      <c r="A1755" s="40"/>
      <c r="B1755" s="4"/>
      <c r="C1755" s="41"/>
      <c r="E1755" s="42" t="str">
        <f aca="false">IF(K1755=0,"000000",IF(K1755&lt;1000,"000"&amp;K1755,IF(K1755&lt;10000,"00"&amp;K1755,(IF(LEN(K1755)=5,"0"&amp;K1755,K1755)))))</f>
        <v>000000</v>
      </c>
      <c r="F1755" s="3" t="str">
        <f aca="false">LEFT(E1755,2)</f>
        <v>00</v>
      </c>
      <c r="G1755" s="43" t="n">
        <f aca="false">F1755+9+(24*(J1755))</f>
        <v>33</v>
      </c>
      <c r="H1755" s="58" t="str">
        <f aca="false">RIGHT(LEFT(E1755,4),2)</f>
        <v>00</v>
      </c>
      <c r="I1755" s="45" t="n">
        <f aca="false">IF(K1755="",I1754,G1755/24+H1755/24/60)</f>
        <v>2.33333333333333</v>
      </c>
      <c r="J1755" s="4" t="n">
        <f aca="false">IF(K1755="",J1754,IF(K1754&gt;K1755,J1754+1,J1754))</f>
        <v>1</v>
      </c>
      <c r="K1755" s="4"/>
      <c r="L1755" s="47"/>
      <c r="M1755" s="48"/>
      <c r="N1755" s="3"/>
      <c r="O1755" s="49"/>
      <c r="P1755" s="50"/>
      <c r="Q1755" s="3"/>
      <c r="R1755" s="3"/>
      <c r="S1755" s="3"/>
      <c r="T1755" s="3"/>
      <c r="U1755" s="3"/>
      <c r="V1755" s="59"/>
      <c r="W1755" s="0" t="str">
        <f aca="false">IF((K1755&lt;&gt;0)*(L1755=""),"s","")</f>
        <v/>
      </c>
      <c r="X1755" s="53" t="n">
        <f aca="false">IF(K1755="",X1754,AVERAGE(L1751:L1755))</f>
        <v>13.2</v>
      </c>
      <c r="Y1755" s="54" t="n">
        <f aca="false">IF(K1755="",Y1754,AVERAGE(M1751:M1755))</f>
        <v>-11</v>
      </c>
      <c r="Z1755" s="55" t="e">
        <f aca="false">IF(K1755="",Z1754,AVERAGE(O1751:O1755))</f>
        <v>#DIV/0!</v>
      </c>
      <c r="AA1755" s="56" t="e">
        <f aca="false">IF(L1755="",AA1754,AVERAGE(P1751:P1755))</f>
        <v>#DIV/0!</v>
      </c>
    </row>
    <row r="1756" customFormat="false" ht="14.25" hidden="false" customHeight="false" outlineLevel="0" collapsed="false">
      <c r="A1756" s="40"/>
      <c r="B1756" s="4"/>
      <c r="C1756" s="41"/>
      <c r="E1756" s="42" t="str">
        <f aca="false">IF(K1756=0,"000000",IF(K1756&lt;1000,"000"&amp;K1756,IF(K1756&lt;10000,"00"&amp;K1756,(IF(LEN(K1756)=5,"0"&amp;K1756,K1756)))))</f>
        <v>000000</v>
      </c>
      <c r="F1756" s="3" t="str">
        <f aca="false">LEFT(E1756,2)</f>
        <v>00</v>
      </c>
      <c r="G1756" s="43" t="n">
        <f aca="false">F1756+9+(24*(J1756))</f>
        <v>33</v>
      </c>
      <c r="H1756" s="58" t="str">
        <f aca="false">RIGHT(LEFT(E1756,4),2)</f>
        <v>00</v>
      </c>
      <c r="I1756" s="45" t="n">
        <f aca="false">IF(K1756="",I1755,G1756/24+H1756/24/60)</f>
        <v>2.33333333333333</v>
      </c>
      <c r="J1756" s="4" t="n">
        <f aca="false">IF(K1756="",J1755,IF(K1755&gt;K1756,J1755+1,J1755))</f>
        <v>1</v>
      </c>
      <c r="K1756" s="4"/>
      <c r="L1756" s="47"/>
      <c r="M1756" s="48"/>
      <c r="N1756" s="3"/>
      <c r="O1756" s="49"/>
      <c r="P1756" s="50"/>
      <c r="Q1756" s="3"/>
      <c r="R1756" s="3"/>
      <c r="S1756" s="3"/>
      <c r="T1756" s="3"/>
      <c r="U1756" s="3"/>
      <c r="V1756" s="59"/>
      <c r="W1756" s="0" t="str">
        <f aca="false">IF((K1756&lt;&gt;0)*(L1756=""),"s","")</f>
        <v/>
      </c>
      <c r="X1756" s="53" t="n">
        <f aca="false">IF(K1756="",X1755,AVERAGE(L1752:L1756))</f>
        <v>13.2</v>
      </c>
      <c r="Y1756" s="54" t="n">
        <f aca="false">IF(K1756="",Y1755,AVERAGE(M1752:M1756))</f>
        <v>-11</v>
      </c>
      <c r="Z1756" s="55" t="e">
        <f aca="false">IF(K1756="",Z1755,AVERAGE(O1752:O1756))</f>
        <v>#DIV/0!</v>
      </c>
      <c r="AA1756" s="56" t="e">
        <f aca="false">IF(L1756="",AA1755,AVERAGE(P1752:P1756))</f>
        <v>#DIV/0!</v>
      </c>
    </row>
    <row r="1757" customFormat="false" ht="14.25" hidden="false" customHeight="false" outlineLevel="0" collapsed="false">
      <c r="A1757" s="40"/>
      <c r="B1757" s="4"/>
      <c r="C1757" s="41"/>
      <c r="E1757" s="42" t="str">
        <f aca="false">IF(K1757=0,"000000",IF(K1757&lt;1000,"000"&amp;K1757,IF(K1757&lt;10000,"00"&amp;K1757,(IF(LEN(K1757)=5,"0"&amp;K1757,K1757)))))</f>
        <v>000000</v>
      </c>
      <c r="F1757" s="3" t="str">
        <f aca="false">LEFT(E1757,2)</f>
        <v>00</v>
      </c>
      <c r="G1757" s="43" t="n">
        <f aca="false">F1757+9+(24*(J1757))</f>
        <v>33</v>
      </c>
      <c r="H1757" s="58" t="str">
        <f aca="false">RIGHT(LEFT(E1757,4),2)</f>
        <v>00</v>
      </c>
      <c r="I1757" s="45" t="n">
        <f aca="false">IF(K1757="",I1756,G1757/24+H1757/24/60)</f>
        <v>2.33333333333333</v>
      </c>
      <c r="J1757" s="4" t="n">
        <f aca="false">IF(K1757="",J1756,IF(K1756&gt;K1757,J1756+1,J1756))</f>
        <v>1</v>
      </c>
      <c r="K1757" s="4"/>
      <c r="L1757" s="47"/>
      <c r="M1757" s="48"/>
      <c r="N1757" s="3"/>
      <c r="O1757" s="49"/>
      <c r="P1757" s="50"/>
      <c r="Q1757" s="3"/>
      <c r="R1757" s="3"/>
      <c r="S1757" s="3"/>
      <c r="T1757" s="3"/>
      <c r="U1757" s="3"/>
      <c r="V1757" s="59"/>
      <c r="W1757" s="0" t="str">
        <f aca="false">IF((K1757&lt;&gt;0)*(L1757=""),"s","")</f>
        <v/>
      </c>
      <c r="X1757" s="53" t="n">
        <f aca="false">IF(K1757="",X1756,AVERAGE(L1753:L1757))</f>
        <v>13.2</v>
      </c>
      <c r="Y1757" s="54" t="n">
        <f aca="false">IF(K1757="",Y1756,AVERAGE(M1753:M1757))</f>
        <v>-11</v>
      </c>
      <c r="Z1757" s="55" t="e">
        <f aca="false">IF(K1757="",Z1756,AVERAGE(O1753:O1757))</f>
        <v>#DIV/0!</v>
      </c>
      <c r="AA1757" s="56" t="e">
        <f aca="false">IF(L1757="",AA1756,AVERAGE(P1753:P1757))</f>
        <v>#DIV/0!</v>
      </c>
    </row>
    <row r="1758" customFormat="false" ht="14.25" hidden="false" customHeight="false" outlineLevel="0" collapsed="false">
      <c r="A1758" s="40"/>
      <c r="B1758" s="4"/>
      <c r="C1758" s="41"/>
      <c r="E1758" s="42" t="str">
        <f aca="false">IF(K1758=0,"000000",IF(K1758&lt;1000,"000"&amp;K1758,IF(K1758&lt;10000,"00"&amp;K1758,(IF(LEN(K1758)=5,"0"&amp;K1758,K1758)))))</f>
        <v>000000</v>
      </c>
      <c r="F1758" s="3" t="str">
        <f aca="false">LEFT(E1758,2)</f>
        <v>00</v>
      </c>
      <c r="G1758" s="43" t="n">
        <f aca="false">F1758+9+(24*(J1758))</f>
        <v>33</v>
      </c>
      <c r="H1758" s="58" t="str">
        <f aca="false">RIGHT(LEFT(E1758,4),2)</f>
        <v>00</v>
      </c>
      <c r="I1758" s="45" t="n">
        <f aca="false">IF(K1758="",I1757,G1758/24+H1758/24/60)</f>
        <v>2.33333333333333</v>
      </c>
      <c r="J1758" s="4" t="n">
        <f aca="false">IF(K1758="",J1757,IF(K1757&gt;K1758,J1757+1,J1757))</f>
        <v>1</v>
      </c>
      <c r="K1758" s="4"/>
      <c r="L1758" s="47"/>
      <c r="M1758" s="48"/>
      <c r="N1758" s="3"/>
      <c r="O1758" s="49"/>
      <c r="P1758" s="50"/>
      <c r="Q1758" s="3"/>
      <c r="R1758" s="3"/>
      <c r="S1758" s="3"/>
      <c r="T1758" s="3"/>
      <c r="U1758" s="3"/>
      <c r="V1758" s="59"/>
      <c r="W1758" s="0" t="str">
        <f aca="false">IF((K1758&lt;&gt;0)*(L1758=""),"s","")</f>
        <v/>
      </c>
      <c r="X1758" s="53" t="n">
        <f aca="false">IF(K1758="",X1757,AVERAGE(L1754:L1758))</f>
        <v>13.2</v>
      </c>
      <c r="Y1758" s="54" t="n">
        <f aca="false">IF(K1758="",Y1757,AVERAGE(M1754:M1758))</f>
        <v>-11</v>
      </c>
      <c r="Z1758" s="55" t="e">
        <f aca="false">IF(K1758="",Z1757,AVERAGE(O1754:O1758))</f>
        <v>#DIV/0!</v>
      </c>
      <c r="AA1758" s="56" t="e">
        <f aca="false">IF(L1758="",AA1757,AVERAGE(P1754:P1758))</f>
        <v>#DIV/0!</v>
      </c>
    </row>
    <row r="1759" customFormat="false" ht="14.25" hidden="false" customHeight="false" outlineLevel="0" collapsed="false">
      <c r="A1759" s="40"/>
      <c r="B1759" s="4"/>
      <c r="C1759" s="41"/>
      <c r="E1759" s="42" t="str">
        <f aca="false">IF(K1759=0,"000000",IF(K1759&lt;1000,"000"&amp;K1759,IF(K1759&lt;10000,"00"&amp;K1759,(IF(LEN(K1759)=5,"0"&amp;K1759,K1759)))))</f>
        <v>000000</v>
      </c>
      <c r="F1759" s="3" t="str">
        <f aca="false">LEFT(E1759,2)</f>
        <v>00</v>
      </c>
      <c r="G1759" s="43" t="n">
        <f aca="false">F1759+9+(24*(J1759))</f>
        <v>33</v>
      </c>
      <c r="H1759" s="58" t="str">
        <f aca="false">RIGHT(LEFT(E1759,4),2)</f>
        <v>00</v>
      </c>
      <c r="I1759" s="45" t="n">
        <f aca="false">IF(K1759="",I1758,G1759/24+H1759/24/60)</f>
        <v>2.33333333333333</v>
      </c>
      <c r="J1759" s="4" t="n">
        <f aca="false">IF(K1759="",J1758,IF(K1758&gt;K1759,J1758+1,J1758))</f>
        <v>1</v>
      </c>
      <c r="K1759" s="4"/>
      <c r="L1759" s="47"/>
      <c r="M1759" s="48"/>
      <c r="N1759" s="3"/>
      <c r="O1759" s="49"/>
      <c r="P1759" s="50"/>
      <c r="Q1759" s="3"/>
      <c r="R1759" s="3"/>
      <c r="S1759" s="3"/>
      <c r="T1759" s="3"/>
      <c r="U1759" s="3"/>
      <c r="V1759" s="59"/>
      <c r="W1759" s="0" t="str">
        <f aca="false">IF((K1759&lt;&gt;0)*(L1759=""),"s","")</f>
        <v/>
      </c>
      <c r="X1759" s="53" t="n">
        <f aca="false">IF(K1759="",X1758,AVERAGE(L1755:L1759))</f>
        <v>13.2</v>
      </c>
      <c r="Y1759" s="54" t="n">
        <f aca="false">IF(K1759="",Y1758,AVERAGE(M1755:M1759))</f>
        <v>-11</v>
      </c>
      <c r="Z1759" s="55" t="e">
        <f aca="false">IF(K1759="",Z1758,AVERAGE(O1755:O1759))</f>
        <v>#DIV/0!</v>
      </c>
      <c r="AA1759" s="56" t="e">
        <f aca="false">IF(L1759="",AA1758,AVERAGE(P1755:P1759))</f>
        <v>#DIV/0!</v>
      </c>
    </row>
    <row r="1760" customFormat="false" ht="14.25" hidden="false" customHeight="false" outlineLevel="0" collapsed="false">
      <c r="A1760" s="40"/>
      <c r="B1760" s="4"/>
      <c r="C1760" s="41"/>
      <c r="E1760" s="42" t="str">
        <f aca="false">IF(K1760=0,"000000",IF(K1760&lt;1000,"000"&amp;K1760,IF(K1760&lt;10000,"00"&amp;K1760,(IF(LEN(K1760)=5,"0"&amp;K1760,K1760)))))</f>
        <v>000000</v>
      </c>
      <c r="F1760" s="3" t="str">
        <f aca="false">LEFT(E1760,2)</f>
        <v>00</v>
      </c>
      <c r="G1760" s="43" t="n">
        <f aca="false">F1760+9+(24*(J1760))</f>
        <v>33</v>
      </c>
      <c r="H1760" s="58" t="str">
        <f aca="false">RIGHT(LEFT(E1760,4),2)</f>
        <v>00</v>
      </c>
      <c r="I1760" s="45" t="n">
        <f aca="false">IF(K1760="",I1759,G1760/24+H1760/24/60)</f>
        <v>2.33333333333333</v>
      </c>
      <c r="J1760" s="4" t="n">
        <f aca="false">IF(K1760="",J1759,IF(K1759&gt;K1760,J1759+1,J1759))</f>
        <v>1</v>
      </c>
      <c r="K1760" s="4"/>
      <c r="L1760" s="47"/>
      <c r="M1760" s="48"/>
      <c r="N1760" s="3"/>
      <c r="O1760" s="49"/>
      <c r="P1760" s="50"/>
      <c r="Q1760" s="3"/>
      <c r="R1760" s="3"/>
      <c r="S1760" s="3"/>
      <c r="T1760" s="3"/>
      <c r="U1760" s="3"/>
      <c r="V1760" s="59"/>
      <c r="W1760" s="0" t="str">
        <f aca="false">IF((K1760&lt;&gt;0)*(L1760=""),"s","")</f>
        <v/>
      </c>
      <c r="X1760" s="53" t="n">
        <f aca="false">IF(K1760="",X1759,AVERAGE(L1756:L1760))</f>
        <v>13.2</v>
      </c>
      <c r="Y1760" s="54" t="n">
        <f aca="false">IF(K1760="",Y1759,AVERAGE(M1756:M1760))</f>
        <v>-11</v>
      </c>
      <c r="Z1760" s="55" t="e">
        <f aca="false">IF(K1760="",Z1759,AVERAGE(O1756:O1760))</f>
        <v>#DIV/0!</v>
      </c>
      <c r="AA1760" s="56" t="e">
        <f aca="false">IF(L1760="",AA1759,AVERAGE(P1756:P1760))</f>
        <v>#DIV/0!</v>
      </c>
    </row>
    <row r="1761" customFormat="false" ht="14.25" hidden="false" customHeight="false" outlineLevel="0" collapsed="false">
      <c r="A1761" s="40"/>
      <c r="B1761" s="4"/>
      <c r="C1761" s="41"/>
      <c r="E1761" s="42" t="str">
        <f aca="false">IF(K1761=0,"000000",IF(K1761&lt;1000,"000"&amp;K1761,IF(K1761&lt;10000,"00"&amp;K1761,(IF(LEN(K1761)=5,"0"&amp;K1761,K1761)))))</f>
        <v>000000</v>
      </c>
      <c r="F1761" s="3" t="str">
        <f aca="false">LEFT(E1761,2)</f>
        <v>00</v>
      </c>
      <c r="G1761" s="43" t="n">
        <f aca="false">F1761+9+(24*(J1761))</f>
        <v>33</v>
      </c>
      <c r="H1761" s="58" t="str">
        <f aca="false">RIGHT(LEFT(E1761,4),2)</f>
        <v>00</v>
      </c>
      <c r="I1761" s="45" t="n">
        <f aca="false">IF(K1761="",I1760,G1761/24+H1761/24/60)</f>
        <v>2.33333333333333</v>
      </c>
      <c r="J1761" s="4" t="n">
        <f aca="false">IF(K1761="",J1760,IF(K1760&gt;K1761,J1760+1,J1760))</f>
        <v>1</v>
      </c>
      <c r="K1761" s="4"/>
      <c r="L1761" s="47"/>
      <c r="M1761" s="48"/>
      <c r="N1761" s="3"/>
      <c r="O1761" s="49"/>
      <c r="P1761" s="50"/>
      <c r="Q1761" s="3"/>
      <c r="R1761" s="3"/>
      <c r="S1761" s="3"/>
      <c r="T1761" s="3"/>
      <c r="U1761" s="3"/>
      <c r="V1761" s="59"/>
      <c r="W1761" s="0" t="str">
        <f aca="false">IF((K1761&lt;&gt;0)*(L1761=""),"s","")</f>
        <v/>
      </c>
      <c r="X1761" s="53" t="n">
        <f aca="false">IF(K1761="",X1760,AVERAGE(L1757:L1761))</f>
        <v>13.2</v>
      </c>
      <c r="Y1761" s="54" t="n">
        <f aca="false">IF(K1761="",Y1760,AVERAGE(M1757:M1761))</f>
        <v>-11</v>
      </c>
      <c r="Z1761" s="55" t="e">
        <f aca="false">IF(K1761="",Z1760,AVERAGE(O1757:O1761))</f>
        <v>#DIV/0!</v>
      </c>
      <c r="AA1761" s="56" t="e">
        <f aca="false">IF(L1761="",AA1760,AVERAGE(P1757:P1761))</f>
        <v>#DIV/0!</v>
      </c>
    </row>
    <row r="1762" customFormat="false" ht="14.25" hidden="false" customHeight="false" outlineLevel="0" collapsed="false">
      <c r="A1762" s="40"/>
      <c r="B1762" s="4"/>
      <c r="C1762" s="41"/>
      <c r="E1762" s="42" t="str">
        <f aca="false">IF(K1762=0,"000000",IF(K1762&lt;1000,"000"&amp;K1762,IF(K1762&lt;10000,"00"&amp;K1762,(IF(LEN(K1762)=5,"0"&amp;K1762,K1762)))))</f>
        <v>000000</v>
      </c>
      <c r="F1762" s="3" t="str">
        <f aca="false">LEFT(E1762,2)</f>
        <v>00</v>
      </c>
      <c r="G1762" s="43" t="n">
        <f aca="false">F1762+9+(24*(J1762))</f>
        <v>33</v>
      </c>
      <c r="H1762" s="58" t="str">
        <f aca="false">RIGHT(LEFT(E1762,4),2)</f>
        <v>00</v>
      </c>
      <c r="I1762" s="45" t="n">
        <f aca="false">IF(K1762="",I1761,G1762/24+H1762/24/60)</f>
        <v>2.33333333333333</v>
      </c>
      <c r="J1762" s="4" t="n">
        <f aca="false">IF(K1762="",J1761,IF(K1761&gt;K1762,J1761+1,J1761))</f>
        <v>1</v>
      </c>
      <c r="K1762" s="4"/>
      <c r="L1762" s="47"/>
      <c r="M1762" s="48"/>
      <c r="N1762" s="3"/>
      <c r="O1762" s="49"/>
      <c r="P1762" s="50"/>
      <c r="Q1762" s="3"/>
      <c r="R1762" s="3"/>
      <c r="S1762" s="3"/>
      <c r="T1762" s="3"/>
      <c r="U1762" s="3"/>
      <c r="V1762" s="59"/>
      <c r="W1762" s="0" t="str">
        <f aca="false">IF((K1762&lt;&gt;0)*(L1762=""),"s","")</f>
        <v/>
      </c>
      <c r="X1762" s="53" t="n">
        <f aca="false">IF(K1762="",X1761,AVERAGE(L1758:L1762))</f>
        <v>13.2</v>
      </c>
      <c r="Y1762" s="54" t="n">
        <f aca="false">IF(K1762="",Y1761,AVERAGE(M1758:M1762))</f>
        <v>-11</v>
      </c>
      <c r="Z1762" s="55" t="e">
        <f aca="false">IF(K1762="",Z1761,AVERAGE(O1758:O1762))</f>
        <v>#DIV/0!</v>
      </c>
      <c r="AA1762" s="56" t="e">
        <f aca="false">IF(L1762="",AA1761,AVERAGE(P1758:P1762))</f>
        <v>#DIV/0!</v>
      </c>
    </row>
    <row r="1763" customFormat="false" ht="14.25" hidden="false" customHeight="false" outlineLevel="0" collapsed="false">
      <c r="A1763" s="40"/>
      <c r="B1763" s="4"/>
      <c r="C1763" s="41"/>
      <c r="E1763" s="42" t="str">
        <f aca="false">IF(K1763=0,"000000",IF(K1763&lt;1000,"000"&amp;K1763,IF(K1763&lt;10000,"00"&amp;K1763,(IF(LEN(K1763)=5,"0"&amp;K1763,K1763)))))</f>
        <v>000000</v>
      </c>
      <c r="F1763" s="3" t="str">
        <f aca="false">LEFT(E1763,2)</f>
        <v>00</v>
      </c>
      <c r="G1763" s="43" t="n">
        <f aca="false">F1763+9+(24*(J1763))</f>
        <v>33</v>
      </c>
      <c r="H1763" s="58" t="str">
        <f aca="false">RIGHT(LEFT(E1763,4),2)</f>
        <v>00</v>
      </c>
      <c r="I1763" s="45" t="n">
        <f aca="false">IF(K1763="",I1762,G1763/24+H1763/24/60)</f>
        <v>2.33333333333333</v>
      </c>
      <c r="J1763" s="4" t="n">
        <f aca="false">IF(K1763="",J1762,IF(K1762&gt;K1763,J1762+1,J1762))</f>
        <v>1</v>
      </c>
      <c r="K1763" s="4"/>
      <c r="L1763" s="47"/>
      <c r="M1763" s="48"/>
      <c r="N1763" s="3"/>
      <c r="O1763" s="49"/>
      <c r="P1763" s="50"/>
      <c r="Q1763" s="3"/>
      <c r="R1763" s="3"/>
      <c r="S1763" s="3"/>
      <c r="T1763" s="3"/>
      <c r="U1763" s="3"/>
      <c r="V1763" s="59"/>
      <c r="W1763" s="0" t="str">
        <f aca="false">IF((K1763&lt;&gt;0)*(L1763=""),"s","")</f>
        <v/>
      </c>
      <c r="X1763" s="53" t="n">
        <f aca="false">IF(K1763="",X1762,AVERAGE(L1759:L1763))</f>
        <v>13.2</v>
      </c>
      <c r="Y1763" s="54" t="n">
        <f aca="false">IF(K1763="",Y1762,AVERAGE(M1759:M1763))</f>
        <v>-11</v>
      </c>
      <c r="Z1763" s="55" t="e">
        <f aca="false">IF(K1763="",Z1762,AVERAGE(O1759:O1763))</f>
        <v>#DIV/0!</v>
      </c>
      <c r="AA1763" s="56" t="e">
        <f aca="false">IF(L1763="",AA1762,AVERAGE(P1759:P1763))</f>
        <v>#DIV/0!</v>
      </c>
    </row>
    <row r="1764" customFormat="false" ht="14.25" hidden="false" customHeight="false" outlineLevel="0" collapsed="false">
      <c r="A1764" s="40"/>
      <c r="B1764" s="4"/>
      <c r="C1764" s="41"/>
      <c r="E1764" s="42" t="str">
        <f aca="false">IF(K1764=0,"000000",IF(K1764&lt;1000,"000"&amp;K1764,IF(K1764&lt;10000,"00"&amp;K1764,(IF(LEN(K1764)=5,"0"&amp;K1764,K1764)))))</f>
        <v>000000</v>
      </c>
      <c r="F1764" s="3" t="str">
        <f aca="false">LEFT(E1764,2)</f>
        <v>00</v>
      </c>
      <c r="G1764" s="43" t="n">
        <f aca="false">F1764+9+(24*(J1764))</f>
        <v>33</v>
      </c>
      <c r="H1764" s="58" t="str">
        <f aca="false">RIGHT(LEFT(E1764,4),2)</f>
        <v>00</v>
      </c>
      <c r="I1764" s="45" t="n">
        <f aca="false">IF(K1764="",I1763,G1764/24+H1764/24/60)</f>
        <v>2.33333333333333</v>
      </c>
      <c r="J1764" s="4" t="n">
        <f aca="false">IF(K1764="",J1763,IF(K1763&gt;K1764,J1763+1,J1763))</f>
        <v>1</v>
      </c>
      <c r="K1764" s="4"/>
      <c r="L1764" s="47"/>
      <c r="M1764" s="48"/>
      <c r="N1764" s="3"/>
      <c r="O1764" s="49"/>
      <c r="P1764" s="50"/>
      <c r="Q1764" s="3"/>
      <c r="R1764" s="3"/>
      <c r="S1764" s="3"/>
      <c r="T1764" s="3"/>
      <c r="U1764" s="3"/>
      <c r="V1764" s="59"/>
      <c r="W1764" s="0" t="str">
        <f aca="false">IF((K1764&lt;&gt;0)*(L1764=""),"s","")</f>
        <v/>
      </c>
      <c r="X1764" s="53" t="n">
        <f aca="false">IF(K1764="",X1763,AVERAGE(L1760:L1764))</f>
        <v>13.2</v>
      </c>
      <c r="Y1764" s="54" t="n">
        <f aca="false">IF(K1764="",Y1763,AVERAGE(M1760:M1764))</f>
        <v>-11</v>
      </c>
      <c r="Z1764" s="55" t="e">
        <f aca="false">IF(K1764="",Z1763,AVERAGE(O1760:O1764))</f>
        <v>#DIV/0!</v>
      </c>
      <c r="AA1764" s="56" t="e">
        <f aca="false">IF(L1764="",AA1763,AVERAGE(P1760:P1764))</f>
        <v>#DIV/0!</v>
      </c>
    </row>
    <row r="1765" customFormat="false" ht="14.25" hidden="false" customHeight="false" outlineLevel="0" collapsed="false">
      <c r="A1765" s="40"/>
      <c r="B1765" s="4"/>
      <c r="C1765" s="41"/>
      <c r="E1765" s="42" t="str">
        <f aca="false">IF(K1765=0,"000000",IF(K1765&lt;1000,"000"&amp;K1765,IF(K1765&lt;10000,"00"&amp;K1765,(IF(LEN(K1765)=5,"0"&amp;K1765,K1765)))))</f>
        <v>000000</v>
      </c>
      <c r="F1765" s="3" t="str">
        <f aca="false">LEFT(E1765,2)</f>
        <v>00</v>
      </c>
      <c r="G1765" s="43" t="n">
        <f aca="false">F1765+9+(24*(J1765))</f>
        <v>33</v>
      </c>
      <c r="H1765" s="58" t="str">
        <f aca="false">RIGHT(LEFT(E1765,4),2)</f>
        <v>00</v>
      </c>
      <c r="I1765" s="45" t="n">
        <f aca="false">IF(K1765="",I1764,G1765/24+H1765/24/60)</f>
        <v>2.33333333333333</v>
      </c>
      <c r="J1765" s="4" t="n">
        <f aca="false">IF(K1765="",J1764,IF(K1764&gt;K1765,J1764+1,J1764))</f>
        <v>1</v>
      </c>
      <c r="K1765" s="4"/>
      <c r="L1765" s="47"/>
      <c r="M1765" s="48"/>
      <c r="N1765" s="3"/>
      <c r="O1765" s="49"/>
      <c r="P1765" s="50"/>
      <c r="Q1765" s="3"/>
      <c r="R1765" s="3"/>
      <c r="S1765" s="3"/>
      <c r="T1765" s="3"/>
      <c r="U1765" s="3"/>
      <c r="V1765" s="59"/>
      <c r="W1765" s="0" t="str">
        <f aca="false">IF((K1765&lt;&gt;0)*(L1765=""),"s","")</f>
        <v/>
      </c>
      <c r="X1765" s="53" t="n">
        <f aca="false">IF(K1765="",X1764,AVERAGE(L1761:L1765))</f>
        <v>13.2</v>
      </c>
      <c r="Y1765" s="54" t="n">
        <f aca="false">IF(K1765="",Y1764,AVERAGE(M1761:M1765))</f>
        <v>-11</v>
      </c>
      <c r="Z1765" s="55" t="e">
        <f aca="false">IF(K1765="",Z1764,AVERAGE(O1761:O1765))</f>
        <v>#DIV/0!</v>
      </c>
      <c r="AA1765" s="56" t="e">
        <f aca="false">IF(L1765="",AA1764,AVERAGE(P1761:P1765))</f>
        <v>#DIV/0!</v>
      </c>
    </row>
    <row r="1766" customFormat="false" ht="14.25" hidden="false" customHeight="false" outlineLevel="0" collapsed="false">
      <c r="A1766" s="40"/>
      <c r="B1766" s="4"/>
      <c r="C1766" s="41"/>
      <c r="E1766" s="42" t="str">
        <f aca="false">IF(K1766=0,"000000",IF(K1766&lt;1000,"000"&amp;K1766,IF(K1766&lt;10000,"00"&amp;K1766,(IF(LEN(K1766)=5,"0"&amp;K1766,K1766)))))</f>
        <v>000000</v>
      </c>
      <c r="F1766" s="3" t="str">
        <f aca="false">LEFT(E1766,2)</f>
        <v>00</v>
      </c>
      <c r="G1766" s="43" t="n">
        <f aca="false">F1766+9+(24*(J1766))</f>
        <v>33</v>
      </c>
      <c r="H1766" s="58" t="str">
        <f aca="false">RIGHT(LEFT(E1766,4),2)</f>
        <v>00</v>
      </c>
      <c r="I1766" s="45" t="n">
        <f aca="false">IF(K1766="",I1765,G1766/24+H1766/24/60)</f>
        <v>2.33333333333333</v>
      </c>
      <c r="J1766" s="4" t="n">
        <f aca="false">IF(K1766="",J1765,IF(K1765&gt;K1766,J1765+1,J1765))</f>
        <v>1</v>
      </c>
      <c r="K1766" s="4"/>
      <c r="L1766" s="47"/>
      <c r="M1766" s="48"/>
      <c r="N1766" s="3"/>
      <c r="O1766" s="49"/>
      <c r="P1766" s="50"/>
      <c r="Q1766" s="3"/>
      <c r="R1766" s="3"/>
      <c r="S1766" s="3"/>
      <c r="T1766" s="3"/>
      <c r="U1766" s="3"/>
      <c r="V1766" s="59"/>
      <c r="W1766" s="0" t="str">
        <f aca="false">IF((K1766&lt;&gt;0)*(L1766=""),"s","")</f>
        <v/>
      </c>
      <c r="X1766" s="53" t="n">
        <f aca="false">IF(K1766="",X1765,AVERAGE(L1762:L1766))</f>
        <v>13.2</v>
      </c>
      <c r="Y1766" s="54" t="n">
        <f aca="false">IF(K1766="",Y1765,AVERAGE(M1762:M1766))</f>
        <v>-11</v>
      </c>
      <c r="Z1766" s="55" t="e">
        <f aca="false">IF(K1766="",Z1765,AVERAGE(O1762:O1766))</f>
        <v>#DIV/0!</v>
      </c>
      <c r="AA1766" s="56" t="e">
        <f aca="false">IF(L1766="",AA1765,AVERAGE(P1762:P1766))</f>
        <v>#DIV/0!</v>
      </c>
    </row>
    <row r="1767" customFormat="false" ht="14.25" hidden="false" customHeight="false" outlineLevel="0" collapsed="false">
      <c r="A1767" s="40"/>
      <c r="B1767" s="4"/>
      <c r="C1767" s="41"/>
      <c r="E1767" s="42" t="str">
        <f aca="false">IF(K1767=0,"000000",IF(K1767&lt;1000,"000"&amp;K1767,IF(K1767&lt;10000,"00"&amp;K1767,(IF(LEN(K1767)=5,"0"&amp;K1767,K1767)))))</f>
        <v>000000</v>
      </c>
      <c r="F1767" s="3" t="str">
        <f aca="false">LEFT(E1767,2)</f>
        <v>00</v>
      </c>
      <c r="G1767" s="43" t="n">
        <f aca="false">F1767+9+(24*(J1767))</f>
        <v>33</v>
      </c>
      <c r="H1767" s="58" t="str">
        <f aca="false">RIGHT(LEFT(E1767,4),2)</f>
        <v>00</v>
      </c>
      <c r="I1767" s="45" t="n">
        <f aca="false">IF(K1767="",I1766,G1767/24+H1767/24/60)</f>
        <v>2.33333333333333</v>
      </c>
      <c r="J1767" s="4" t="n">
        <f aca="false">IF(K1767="",J1766,IF(K1766&gt;K1767,J1766+1,J1766))</f>
        <v>1</v>
      </c>
      <c r="K1767" s="4"/>
      <c r="L1767" s="47"/>
      <c r="M1767" s="48"/>
      <c r="N1767" s="3"/>
      <c r="O1767" s="49"/>
      <c r="P1767" s="50"/>
      <c r="Q1767" s="3"/>
      <c r="R1767" s="3"/>
      <c r="S1767" s="3"/>
      <c r="T1767" s="3"/>
      <c r="U1767" s="3"/>
      <c r="V1767" s="59"/>
      <c r="W1767" s="0" t="str">
        <f aca="false">IF((K1767&lt;&gt;0)*(L1767=""),"s","")</f>
        <v/>
      </c>
      <c r="X1767" s="53" t="n">
        <f aca="false">IF(K1767="",X1766,AVERAGE(L1763:L1767))</f>
        <v>13.2</v>
      </c>
      <c r="Y1767" s="54" t="n">
        <f aca="false">IF(K1767="",Y1766,AVERAGE(M1763:M1767))</f>
        <v>-11</v>
      </c>
      <c r="Z1767" s="55" t="e">
        <f aca="false">IF(K1767="",Z1766,AVERAGE(O1763:O1767))</f>
        <v>#DIV/0!</v>
      </c>
      <c r="AA1767" s="56" t="e">
        <f aca="false">IF(L1767="",AA1766,AVERAGE(P1763:P1767))</f>
        <v>#DIV/0!</v>
      </c>
    </row>
    <row r="1768" customFormat="false" ht="14.25" hidden="false" customHeight="false" outlineLevel="0" collapsed="false">
      <c r="A1768" s="40"/>
      <c r="B1768" s="4"/>
      <c r="C1768" s="41"/>
      <c r="E1768" s="42" t="str">
        <f aca="false">IF(K1768=0,"000000",IF(K1768&lt;1000,"000"&amp;K1768,IF(K1768&lt;10000,"00"&amp;K1768,(IF(LEN(K1768)=5,"0"&amp;K1768,K1768)))))</f>
        <v>000000</v>
      </c>
      <c r="F1768" s="3" t="str">
        <f aca="false">LEFT(E1768,2)</f>
        <v>00</v>
      </c>
      <c r="G1768" s="43" t="n">
        <f aca="false">F1768+9+(24*(J1768))</f>
        <v>33</v>
      </c>
      <c r="H1768" s="58" t="str">
        <f aca="false">RIGHT(LEFT(E1768,4),2)</f>
        <v>00</v>
      </c>
      <c r="I1768" s="45" t="n">
        <f aca="false">IF(K1768="",I1767,G1768/24+H1768/24/60)</f>
        <v>2.33333333333333</v>
      </c>
      <c r="J1768" s="4" t="n">
        <f aca="false">IF(K1768="",J1767,IF(K1767&gt;K1768,J1767+1,J1767))</f>
        <v>1</v>
      </c>
      <c r="K1768" s="4"/>
      <c r="L1768" s="47"/>
      <c r="M1768" s="48"/>
      <c r="N1768" s="3"/>
      <c r="O1768" s="49"/>
      <c r="P1768" s="50"/>
      <c r="Q1768" s="3"/>
      <c r="R1768" s="3"/>
      <c r="S1768" s="3"/>
      <c r="T1768" s="3"/>
      <c r="U1768" s="3"/>
      <c r="V1768" s="59"/>
      <c r="W1768" s="0" t="str">
        <f aca="false">IF((K1768&lt;&gt;0)*(L1768=""),"s","")</f>
        <v/>
      </c>
      <c r="X1768" s="53" t="n">
        <f aca="false">IF(K1768="",X1767,AVERAGE(L1764:L1768))</f>
        <v>13.2</v>
      </c>
      <c r="Y1768" s="54" t="n">
        <f aca="false">IF(K1768="",Y1767,AVERAGE(M1764:M1768))</f>
        <v>-11</v>
      </c>
      <c r="Z1768" s="55" t="e">
        <f aca="false">IF(K1768="",Z1767,AVERAGE(O1764:O1768))</f>
        <v>#DIV/0!</v>
      </c>
      <c r="AA1768" s="56" t="e">
        <f aca="false">IF(L1768="",AA1767,AVERAGE(P1764:P1768))</f>
        <v>#DIV/0!</v>
      </c>
    </row>
    <row r="1769" customFormat="false" ht="14.25" hidden="false" customHeight="false" outlineLevel="0" collapsed="false">
      <c r="A1769" s="40"/>
      <c r="B1769" s="4"/>
      <c r="C1769" s="41"/>
      <c r="E1769" s="42" t="str">
        <f aca="false">IF(K1769=0,"000000",IF(K1769&lt;1000,"000"&amp;K1769,IF(K1769&lt;10000,"00"&amp;K1769,(IF(LEN(K1769)=5,"0"&amp;K1769,K1769)))))</f>
        <v>000000</v>
      </c>
      <c r="F1769" s="3" t="str">
        <f aca="false">LEFT(E1769,2)</f>
        <v>00</v>
      </c>
      <c r="G1769" s="43" t="n">
        <f aca="false">F1769+9+(24*(J1769))</f>
        <v>33</v>
      </c>
      <c r="H1769" s="58" t="str">
        <f aca="false">RIGHT(LEFT(E1769,4),2)</f>
        <v>00</v>
      </c>
      <c r="I1769" s="45" t="n">
        <f aca="false">IF(K1769="",I1768,G1769/24+H1769/24/60)</f>
        <v>2.33333333333333</v>
      </c>
      <c r="J1769" s="4" t="n">
        <f aca="false">IF(K1769="",J1768,IF(K1768&gt;K1769,J1768+1,J1768))</f>
        <v>1</v>
      </c>
      <c r="K1769" s="4"/>
      <c r="L1769" s="47"/>
      <c r="M1769" s="48"/>
      <c r="N1769" s="3"/>
      <c r="O1769" s="49"/>
      <c r="P1769" s="50"/>
      <c r="Q1769" s="3"/>
      <c r="R1769" s="3"/>
      <c r="S1769" s="3"/>
      <c r="T1769" s="3"/>
      <c r="U1769" s="3"/>
      <c r="V1769" s="59"/>
      <c r="W1769" s="0" t="str">
        <f aca="false">IF((K1769&lt;&gt;0)*(L1769=""),"s","")</f>
        <v/>
      </c>
      <c r="X1769" s="53" t="n">
        <f aca="false">IF(K1769="",X1768,AVERAGE(L1765:L1769))</f>
        <v>13.2</v>
      </c>
      <c r="Y1769" s="54" t="n">
        <f aca="false">IF(K1769="",Y1768,AVERAGE(M1765:M1769))</f>
        <v>-11</v>
      </c>
      <c r="Z1769" s="55" t="e">
        <f aca="false">IF(K1769="",Z1768,AVERAGE(O1765:O1769))</f>
        <v>#DIV/0!</v>
      </c>
      <c r="AA1769" s="56" t="e">
        <f aca="false">IF(L1769="",AA1768,AVERAGE(P1765:P1769))</f>
        <v>#DIV/0!</v>
      </c>
    </row>
    <row r="1770" customFormat="false" ht="14.25" hidden="false" customHeight="false" outlineLevel="0" collapsed="false">
      <c r="A1770" s="40"/>
      <c r="B1770" s="4"/>
      <c r="C1770" s="41"/>
      <c r="E1770" s="42" t="str">
        <f aca="false">IF(K1770=0,"000000",IF(K1770&lt;1000,"000"&amp;K1770,IF(K1770&lt;10000,"00"&amp;K1770,(IF(LEN(K1770)=5,"0"&amp;K1770,K1770)))))</f>
        <v>000000</v>
      </c>
      <c r="F1770" s="3" t="str">
        <f aca="false">LEFT(E1770,2)</f>
        <v>00</v>
      </c>
      <c r="G1770" s="43" t="n">
        <f aca="false">F1770+9+(24*(J1770))</f>
        <v>33</v>
      </c>
      <c r="H1770" s="58" t="str">
        <f aca="false">RIGHT(LEFT(E1770,4),2)</f>
        <v>00</v>
      </c>
      <c r="I1770" s="45" t="n">
        <f aca="false">IF(K1770="",I1769,G1770/24+H1770/24/60)</f>
        <v>2.33333333333333</v>
      </c>
      <c r="J1770" s="4" t="n">
        <f aca="false">IF(K1770="",J1769,IF(K1769&gt;K1770,J1769+1,J1769))</f>
        <v>1</v>
      </c>
      <c r="K1770" s="4"/>
      <c r="L1770" s="47"/>
      <c r="M1770" s="48"/>
      <c r="N1770" s="3"/>
      <c r="O1770" s="49"/>
      <c r="P1770" s="50"/>
      <c r="Q1770" s="3"/>
      <c r="R1770" s="3"/>
      <c r="S1770" s="3"/>
      <c r="T1770" s="3"/>
      <c r="U1770" s="3"/>
      <c r="V1770" s="59"/>
      <c r="W1770" s="0" t="str">
        <f aca="false">IF((K1770&lt;&gt;0)*(L1770=""),"s","")</f>
        <v/>
      </c>
      <c r="X1770" s="53" t="n">
        <f aca="false">IF(K1770="",X1769,AVERAGE(L1766:L1770))</f>
        <v>13.2</v>
      </c>
      <c r="Y1770" s="54" t="n">
        <f aca="false">IF(K1770="",Y1769,AVERAGE(M1766:M1770))</f>
        <v>-11</v>
      </c>
      <c r="Z1770" s="55" t="e">
        <f aca="false">IF(K1770="",Z1769,AVERAGE(O1766:O1770))</f>
        <v>#DIV/0!</v>
      </c>
      <c r="AA1770" s="56" t="e">
        <f aca="false">IF(L1770="",AA1769,AVERAGE(P1766:P1770))</f>
        <v>#DIV/0!</v>
      </c>
    </row>
    <row r="1771" customFormat="false" ht="14.25" hidden="false" customHeight="false" outlineLevel="0" collapsed="false">
      <c r="A1771" s="40"/>
      <c r="B1771" s="4"/>
      <c r="C1771" s="41"/>
      <c r="E1771" s="42" t="str">
        <f aca="false">IF(K1771=0,"000000",IF(K1771&lt;1000,"000"&amp;K1771,IF(K1771&lt;10000,"00"&amp;K1771,(IF(LEN(K1771)=5,"0"&amp;K1771,K1771)))))</f>
        <v>000000</v>
      </c>
      <c r="F1771" s="3" t="str">
        <f aca="false">LEFT(E1771,2)</f>
        <v>00</v>
      </c>
      <c r="G1771" s="43" t="n">
        <f aca="false">F1771+9+(24*(J1771))</f>
        <v>33</v>
      </c>
      <c r="H1771" s="58" t="str">
        <f aca="false">RIGHT(LEFT(E1771,4),2)</f>
        <v>00</v>
      </c>
      <c r="I1771" s="45" t="n">
        <f aca="false">IF(K1771="",I1770,G1771/24+H1771/24/60)</f>
        <v>2.33333333333333</v>
      </c>
      <c r="J1771" s="4" t="n">
        <f aca="false">IF(K1771="",J1770,IF(K1770&gt;K1771,J1770+1,J1770))</f>
        <v>1</v>
      </c>
      <c r="K1771" s="4"/>
      <c r="L1771" s="47"/>
      <c r="M1771" s="48"/>
      <c r="N1771" s="3"/>
      <c r="O1771" s="49"/>
      <c r="P1771" s="50"/>
      <c r="Q1771" s="3"/>
      <c r="R1771" s="3"/>
      <c r="S1771" s="3"/>
      <c r="T1771" s="3"/>
      <c r="U1771" s="3"/>
      <c r="V1771" s="59"/>
      <c r="W1771" s="0" t="str">
        <f aca="false">IF((K1771&lt;&gt;0)*(L1771=""),"s","")</f>
        <v/>
      </c>
      <c r="X1771" s="53" t="n">
        <f aca="false">IF(K1771="",X1770,AVERAGE(L1767:L1771))</f>
        <v>13.2</v>
      </c>
      <c r="Y1771" s="54" t="n">
        <f aca="false">IF(K1771="",Y1770,AVERAGE(M1767:M1771))</f>
        <v>-11</v>
      </c>
      <c r="Z1771" s="55" t="e">
        <f aca="false">IF(K1771="",Z1770,AVERAGE(O1767:O1771))</f>
        <v>#DIV/0!</v>
      </c>
      <c r="AA1771" s="56" t="e">
        <f aca="false">IF(L1771="",AA1770,AVERAGE(P1767:P1771))</f>
        <v>#DIV/0!</v>
      </c>
    </row>
    <row r="1772" customFormat="false" ht="14.25" hidden="false" customHeight="false" outlineLevel="0" collapsed="false">
      <c r="A1772" s="40"/>
      <c r="B1772" s="4"/>
      <c r="C1772" s="41"/>
      <c r="E1772" s="42" t="str">
        <f aca="false">IF(K1772=0,"000000",IF(K1772&lt;1000,"000"&amp;K1772,IF(K1772&lt;10000,"00"&amp;K1772,(IF(LEN(K1772)=5,"0"&amp;K1772,K1772)))))</f>
        <v>000000</v>
      </c>
      <c r="F1772" s="3" t="str">
        <f aca="false">LEFT(E1772,2)</f>
        <v>00</v>
      </c>
      <c r="G1772" s="43" t="n">
        <f aca="false">F1772+9+(24*(J1772))</f>
        <v>33</v>
      </c>
      <c r="H1772" s="58" t="str">
        <f aca="false">RIGHT(LEFT(E1772,4),2)</f>
        <v>00</v>
      </c>
      <c r="I1772" s="45" t="n">
        <f aca="false">IF(K1772="",I1771,G1772/24+H1772/24/60)</f>
        <v>2.33333333333333</v>
      </c>
      <c r="J1772" s="4" t="n">
        <f aca="false">IF(K1772="",J1771,IF(K1771&gt;K1772,J1771+1,J1771))</f>
        <v>1</v>
      </c>
      <c r="K1772" s="4"/>
      <c r="L1772" s="47"/>
      <c r="M1772" s="48"/>
      <c r="N1772" s="3"/>
      <c r="O1772" s="49"/>
      <c r="P1772" s="50"/>
      <c r="Q1772" s="3"/>
      <c r="R1772" s="3"/>
      <c r="S1772" s="3"/>
      <c r="T1772" s="3"/>
      <c r="U1772" s="3"/>
      <c r="V1772" s="59"/>
      <c r="W1772" s="0" t="str">
        <f aca="false">IF((K1772&lt;&gt;0)*(L1772=""),"s","")</f>
        <v/>
      </c>
      <c r="X1772" s="53" t="n">
        <f aca="false">IF(K1772="",X1771,AVERAGE(L1768:L1772))</f>
        <v>13.2</v>
      </c>
      <c r="Y1772" s="54" t="n">
        <f aca="false">IF(K1772="",Y1771,AVERAGE(M1768:M1772))</f>
        <v>-11</v>
      </c>
      <c r="Z1772" s="55" t="e">
        <f aca="false">IF(K1772="",Z1771,AVERAGE(O1768:O1772))</f>
        <v>#DIV/0!</v>
      </c>
      <c r="AA1772" s="56" t="e">
        <f aca="false">IF(L1772="",AA1771,AVERAGE(P1768:P1772))</f>
        <v>#DIV/0!</v>
      </c>
    </row>
    <row r="1773" customFormat="false" ht="14.25" hidden="false" customHeight="false" outlineLevel="0" collapsed="false">
      <c r="A1773" s="40"/>
      <c r="B1773" s="4"/>
      <c r="C1773" s="41"/>
      <c r="E1773" s="42" t="str">
        <f aca="false">IF(K1773=0,"000000",IF(K1773&lt;1000,"000"&amp;K1773,IF(K1773&lt;10000,"00"&amp;K1773,(IF(LEN(K1773)=5,"0"&amp;K1773,K1773)))))</f>
        <v>000000</v>
      </c>
      <c r="F1773" s="3" t="str">
        <f aca="false">LEFT(E1773,2)</f>
        <v>00</v>
      </c>
      <c r="G1773" s="43" t="n">
        <f aca="false">F1773+9+(24*(J1773))</f>
        <v>33</v>
      </c>
      <c r="H1773" s="58" t="str">
        <f aca="false">RIGHT(LEFT(E1773,4),2)</f>
        <v>00</v>
      </c>
      <c r="I1773" s="45" t="n">
        <f aca="false">IF(K1773="",I1772,G1773/24+H1773/24/60)</f>
        <v>2.33333333333333</v>
      </c>
      <c r="J1773" s="4" t="n">
        <f aca="false">IF(K1773="",J1772,IF(K1772&gt;K1773,J1772+1,J1772))</f>
        <v>1</v>
      </c>
      <c r="K1773" s="4"/>
      <c r="L1773" s="47"/>
      <c r="M1773" s="48"/>
      <c r="N1773" s="3"/>
      <c r="O1773" s="49"/>
      <c r="P1773" s="50"/>
      <c r="Q1773" s="3"/>
      <c r="R1773" s="3"/>
      <c r="S1773" s="3"/>
      <c r="T1773" s="3"/>
      <c r="U1773" s="3"/>
      <c r="V1773" s="59"/>
      <c r="W1773" s="0" t="str">
        <f aca="false">IF((K1773&lt;&gt;0)*(L1773=""),"s","")</f>
        <v/>
      </c>
      <c r="X1773" s="53" t="n">
        <f aca="false">IF(K1773="",X1772,AVERAGE(L1769:L1773))</f>
        <v>13.2</v>
      </c>
      <c r="Y1773" s="54" t="n">
        <f aca="false">IF(K1773="",Y1772,AVERAGE(M1769:M1773))</f>
        <v>-11</v>
      </c>
      <c r="Z1773" s="55" t="e">
        <f aca="false">IF(K1773="",Z1772,AVERAGE(O1769:O1773))</f>
        <v>#DIV/0!</v>
      </c>
      <c r="AA1773" s="56" t="e">
        <f aca="false">IF(L1773="",AA1772,AVERAGE(P1769:P1773))</f>
        <v>#DIV/0!</v>
      </c>
    </row>
    <row r="1774" customFormat="false" ht="14.25" hidden="false" customHeight="false" outlineLevel="0" collapsed="false">
      <c r="A1774" s="40"/>
      <c r="B1774" s="4"/>
      <c r="C1774" s="41"/>
      <c r="E1774" s="42" t="str">
        <f aca="false">IF(K1774=0,"000000",IF(K1774&lt;1000,"000"&amp;K1774,IF(K1774&lt;10000,"00"&amp;K1774,(IF(LEN(K1774)=5,"0"&amp;K1774,K1774)))))</f>
        <v>000000</v>
      </c>
      <c r="F1774" s="3" t="str">
        <f aca="false">LEFT(E1774,2)</f>
        <v>00</v>
      </c>
      <c r="G1774" s="43" t="n">
        <f aca="false">F1774+9+(24*(J1774))</f>
        <v>33</v>
      </c>
      <c r="H1774" s="58" t="str">
        <f aca="false">RIGHT(LEFT(E1774,4),2)</f>
        <v>00</v>
      </c>
      <c r="I1774" s="45" t="n">
        <f aca="false">IF(K1774="",I1773,G1774/24+H1774/24/60)</f>
        <v>2.33333333333333</v>
      </c>
      <c r="J1774" s="4" t="n">
        <f aca="false">IF(K1774="",J1773,IF(K1773&gt;K1774,J1773+1,J1773))</f>
        <v>1</v>
      </c>
      <c r="K1774" s="4"/>
      <c r="L1774" s="47"/>
      <c r="M1774" s="48"/>
      <c r="N1774" s="3"/>
      <c r="O1774" s="49"/>
      <c r="P1774" s="50"/>
      <c r="Q1774" s="3"/>
      <c r="R1774" s="3"/>
      <c r="S1774" s="3"/>
      <c r="T1774" s="3"/>
      <c r="U1774" s="3"/>
      <c r="V1774" s="59"/>
      <c r="W1774" s="0" t="str">
        <f aca="false">IF((K1774&lt;&gt;0)*(L1774=""),"s","")</f>
        <v/>
      </c>
      <c r="X1774" s="53" t="n">
        <f aca="false">IF(K1774="",X1773,AVERAGE(L1770:L1774))</f>
        <v>13.2</v>
      </c>
      <c r="Y1774" s="54" t="n">
        <f aca="false">IF(K1774="",Y1773,AVERAGE(M1770:M1774))</f>
        <v>-11</v>
      </c>
      <c r="Z1774" s="55" t="e">
        <f aca="false">IF(K1774="",Z1773,AVERAGE(O1770:O1774))</f>
        <v>#DIV/0!</v>
      </c>
      <c r="AA1774" s="56" t="e">
        <f aca="false">IF(L1774="",AA1773,AVERAGE(P1770:P1774))</f>
        <v>#DIV/0!</v>
      </c>
    </row>
    <row r="1775" customFormat="false" ht="14.25" hidden="false" customHeight="false" outlineLevel="0" collapsed="false">
      <c r="A1775" s="40"/>
      <c r="B1775" s="4"/>
      <c r="C1775" s="41"/>
      <c r="E1775" s="42" t="str">
        <f aca="false">IF(K1775=0,"000000",IF(K1775&lt;1000,"000"&amp;K1775,IF(K1775&lt;10000,"00"&amp;K1775,(IF(LEN(K1775)=5,"0"&amp;K1775,K1775)))))</f>
        <v>000000</v>
      </c>
      <c r="F1775" s="3" t="str">
        <f aca="false">LEFT(E1775,2)</f>
        <v>00</v>
      </c>
      <c r="G1775" s="43" t="n">
        <f aca="false">F1775+9+(24*(J1775))</f>
        <v>33</v>
      </c>
      <c r="H1775" s="58" t="str">
        <f aca="false">RIGHT(LEFT(E1775,4),2)</f>
        <v>00</v>
      </c>
      <c r="I1775" s="45" t="n">
        <f aca="false">IF(K1775="",I1774,G1775/24+H1775/24/60)</f>
        <v>2.33333333333333</v>
      </c>
      <c r="J1775" s="4" t="n">
        <f aca="false">IF(K1775="",J1774,IF(K1774&gt;K1775,J1774+1,J1774))</f>
        <v>1</v>
      </c>
      <c r="K1775" s="4"/>
      <c r="L1775" s="47"/>
      <c r="M1775" s="48"/>
      <c r="N1775" s="3"/>
      <c r="O1775" s="49"/>
      <c r="P1775" s="50"/>
      <c r="Q1775" s="3"/>
      <c r="R1775" s="3"/>
      <c r="S1775" s="3"/>
      <c r="T1775" s="3"/>
      <c r="U1775" s="3"/>
      <c r="V1775" s="59"/>
      <c r="W1775" s="0" t="str">
        <f aca="false">IF((K1775&lt;&gt;0)*(L1775=""),"s","")</f>
        <v/>
      </c>
      <c r="X1775" s="53" t="n">
        <f aca="false">IF(K1775="",X1774,AVERAGE(L1771:L1775))</f>
        <v>13.2</v>
      </c>
      <c r="Y1775" s="54" t="n">
        <f aca="false">IF(K1775="",Y1774,AVERAGE(M1771:M1775))</f>
        <v>-11</v>
      </c>
      <c r="Z1775" s="55" t="e">
        <f aca="false">IF(K1775="",Z1774,AVERAGE(O1771:O1775))</f>
        <v>#DIV/0!</v>
      </c>
      <c r="AA1775" s="56" t="e">
        <f aca="false">IF(L1775="",AA1774,AVERAGE(P1771:P1775))</f>
        <v>#DIV/0!</v>
      </c>
    </row>
    <row r="1776" customFormat="false" ht="14.25" hidden="false" customHeight="false" outlineLevel="0" collapsed="false">
      <c r="A1776" s="40"/>
      <c r="B1776" s="4"/>
      <c r="C1776" s="41"/>
      <c r="E1776" s="42" t="str">
        <f aca="false">IF(K1776=0,"000000",IF(K1776&lt;1000,"000"&amp;K1776,IF(K1776&lt;10000,"00"&amp;K1776,(IF(LEN(K1776)=5,"0"&amp;K1776,K1776)))))</f>
        <v>000000</v>
      </c>
      <c r="F1776" s="3" t="str">
        <f aca="false">LEFT(E1776,2)</f>
        <v>00</v>
      </c>
      <c r="G1776" s="43" t="n">
        <f aca="false">F1776+9+(24*(J1776))</f>
        <v>33</v>
      </c>
      <c r="H1776" s="58" t="str">
        <f aca="false">RIGHT(LEFT(E1776,4),2)</f>
        <v>00</v>
      </c>
      <c r="I1776" s="45" t="n">
        <f aca="false">IF(K1776="",I1775,G1776/24+H1776/24/60)</f>
        <v>2.33333333333333</v>
      </c>
      <c r="J1776" s="4" t="n">
        <f aca="false">IF(K1776="",J1775,IF(K1775&gt;K1776,J1775+1,J1775))</f>
        <v>1</v>
      </c>
      <c r="K1776" s="4"/>
      <c r="L1776" s="47"/>
      <c r="M1776" s="48"/>
      <c r="N1776" s="3"/>
      <c r="O1776" s="49"/>
      <c r="P1776" s="50"/>
      <c r="Q1776" s="3"/>
      <c r="R1776" s="3"/>
      <c r="S1776" s="3"/>
      <c r="T1776" s="3"/>
      <c r="U1776" s="3"/>
      <c r="V1776" s="59"/>
      <c r="W1776" s="0" t="str">
        <f aca="false">IF((K1776&lt;&gt;0)*(L1776=""),"s","")</f>
        <v/>
      </c>
      <c r="X1776" s="53" t="n">
        <f aca="false">IF(K1776="",X1775,AVERAGE(L1772:L1776))</f>
        <v>13.2</v>
      </c>
      <c r="Y1776" s="54" t="n">
        <f aca="false">IF(K1776="",Y1775,AVERAGE(M1772:M1776))</f>
        <v>-11</v>
      </c>
      <c r="Z1776" s="55" t="e">
        <f aca="false">IF(K1776="",Z1775,AVERAGE(O1772:O1776))</f>
        <v>#DIV/0!</v>
      </c>
      <c r="AA1776" s="56" t="e">
        <f aca="false">IF(L1776="",AA1775,AVERAGE(P1772:P1776))</f>
        <v>#DIV/0!</v>
      </c>
    </row>
    <row r="1777" customFormat="false" ht="14.25" hidden="false" customHeight="false" outlineLevel="0" collapsed="false">
      <c r="A1777" s="40"/>
      <c r="B1777" s="4"/>
      <c r="C1777" s="41"/>
      <c r="E1777" s="42" t="str">
        <f aca="false">IF(K1777=0,"000000",IF(K1777&lt;1000,"000"&amp;K1777,IF(K1777&lt;10000,"00"&amp;K1777,(IF(LEN(K1777)=5,"0"&amp;K1777,K1777)))))</f>
        <v>000000</v>
      </c>
      <c r="F1777" s="3" t="str">
        <f aca="false">LEFT(E1777,2)</f>
        <v>00</v>
      </c>
      <c r="G1777" s="43" t="n">
        <f aca="false">F1777+9+(24*(J1777))</f>
        <v>33</v>
      </c>
      <c r="H1777" s="58" t="str">
        <f aca="false">RIGHT(LEFT(E1777,4),2)</f>
        <v>00</v>
      </c>
      <c r="I1777" s="45" t="n">
        <f aca="false">IF(K1777="",I1776,G1777/24+H1777/24/60)</f>
        <v>2.33333333333333</v>
      </c>
      <c r="J1777" s="4" t="n">
        <f aca="false">IF(K1777="",J1776,IF(K1776&gt;K1777,J1776+1,J1776))</f>
        <v>1</v>
      </c>
      <c r="K1777" s="4"/>
      <c r="L1777" s="47"/>
      <c r="M1777" s="48"/>
      <c r="N1777" s="3"/>
      <c r="O1777" s="49"/>
      <c r="P1777" s="50"/>
      <c r="Q1777" s="3"/>
      <c r="R1777" s="3"/>
      <c r="S1777" s="3"/>
      <c r="T1777" s="3"/>
      <c r="U1777" s="3"/>
      <c r="V1777" s="59"/>
      <c r="W1777" s="0" t="str">
        <f aca="false">IF((K1777&lt;&gt;0)*(L1777=""),"s","")</f>
        <v/>
      </c>
      <c r="X1777" s="53" t="n">
        <f aca="false">IF(K1777="",X1776,AVERAGE(L1773:L1777))</f>
        <v>13.2</v>
      </c>
      <c r="Y1777" s="54" t="n">
        <f aca="false">IF(K1777="",Y1776,AVERAGE(M1773:M1777))</f>
        <v>-11</v>
      </c>
      <c r="Z1777" s="55" t="e">
        <f aca="false">IF(K1777="",Z1776,AVERAGE(O1773:O1777))</f>
        <v>#DIV/0!</v>
      </c>
      <c r="AA1777" s="56" t="e">
        <f aca="false">IF(L1777="",AA1776,AVERAGE(P1773:P1777))</f>
        <v>#DIV/0!</v>
      </c>
    </row>
    <row r="1778" customFormat="false" ht="14.25" hidden="false" customHeight="false" outlineLevel="0" collapsed="false">
      <c r="A1778" s="40"/>
      <c r="B1778" s="4"/>
      <c r="C1778" s="41"/>
      <c r="E1778" s="42" t="str">
        <f aca="false">IF(K1778=0,"000000",IF(K1778&lt;1000,"000"&amp;K1778,IF(K1778&lt;10000,"00"&amp;K1778,(IF(LEN(K1778)=5,"0"&amp;K1778,K1778)))))</f>
        <v>000000</v>
      </c>
      <c r="F1778" s="3" t="str">
        <f aca="false">LEFT(E1778,2)</f>
        <v>00</v>
      </c>
      <c r="G1778" s="43" t="n">
        <f aca="false">F1778+9+(24*(J1778))</f>
        <v>33</v>
      </c>
      <c r="H1778" s="58" t="str">
        <f aca="false">RIGHT(LEFT(E1778,4),2)</f>
        <v>00</v>
      </c>
      <c r="I1778" s="45" t="n">
        <f aca="false">IF(K1778="",I1777,G1778/24+H1778/24/60)</f>
        <v>2.33333333333333</v>
      </c>
      <c r="J1778" s="4" t="n">
        <f aca="false">IF(K1778="",J1777,IF(K1777&gt;K1778,J1777+1,J1777))</f>
        <v>1</v>
      </c>
      <c r="K1778" s="4"/>
      <c r="L1778" s="47"/>
      <c r="M1778" s="48"/>
      <c r="N1778" s="3"/>
      <c r="O1778" s="49"/>
      <c r="P1778" s="50"/>
      <c r="Q1778" s="3"/>
      <c r="R1778" s="3"/>
      <c r="S1778" s="3"/>
      <c r="T1778" s="3"/>
      <c r="U1778" s="3"/>
      <c r="V1778" s="59"/>
      <c r="W1778" s="0" t="str">
        <f aca="false">IF((K1778&lt;&gt;0)*(L1778=""),"s","")</f>
        <v/>
      </c>
      <c r="X1778" s="53" t="n">
        <f aca="false">IF(K1778="",X1777,AVERAGE(L1774:L1778))</f>
        <v>13.2</v>
      </c>
      <c r="Y1778" s="54" t="n">
        <f aca="false">IF(K1778="",Y1777,AVERAGE(M1774:M1778))</f>
        <v>-11</v>
      </c>
      <c r="Z1778" s="55" t="e">
        <f aca="false">IF(K1778="",Z1777,AVERAGE(O1774:O1778))</f>
        <v>#DIV/0!</v>
      </c>
      <c r="AA1778" s="56" t="e">
        <f aca="false">IF(L1778="",AA1777,AVERAGE(P1774:P1778))</f>
        <v>#DIV/0!</v>
      </c>
    </row>
    <row r="1779" customFormat="false" ht="14.25" hidden="false" customHeight="false" outlineLevel="0" collapsed="false">
      <c r="A1779" s="40"/>
      <c r="B1779" s="4"/>
      <c r="C1779" s="41"/>
      <c r="E1779" s="42" t="str">
        <f aca="false">IF(K1779=0,"000000",IF(K1779&lt;1000,"000"&amp;K1779,IF(K1779&lt;10000,"00"&amp;K1779,(IF(LEN(K1779)=5,"0"&amp;K1779,K1779)))))</f>
        <v>000000</v>
      </c>
      <c r="F1779" s="3" t="str">
        <f aca="false">LEFT(E1779,2)</f>
        <v>00</v>
      </c>
      <c r="G1779" s="43" t="n">
        <f aca="false">F1779+9+(24*(J1779))</f>
        <v>33</v>
      </c>
      <c r="H1779" s="58" t="str">
        <f aca="false">RIGHT(LEFT(E1779,4),2)</f>
        <v>00</v>
      </c>
      <c r="I1779" s="45" t="n">
        <f aca="false">IF(K1779="",I1778,G1779/24+H1779/24/60)</f>
        <v>2.33333333333333</v>
      </c>
      <c r="J1779" s="4" t="n">
        <f aca="false">IF(K1779="",J1778,IF(K1778&gt;K1779,J1778+1,J1778))</f>
        <v>1</v>
      </c>
      <c r="K1779" s="4"/>
      <c r="L1779" s="47"/>
      <c r="M1779" s="48"/>
      <c r="N1779" s="3"/>
      <c r="O1779" s="49"/>
      <c r="P1779" s="50"/>
      <c r="Q1779" s="3"/>
      <c r="R1779" s="3"/>
      <c r="S1779" s="3"/>
      <c r="T1779" s="3"/>
      <c r="U1779" s="3"/>
      <c r="V1779" s="59"/>
      <c r="W1779" s="0" t="str">
        <f aca="false">IF((K1779&lt;&gt;0)*(L1779=""),"s","")</f>
        <v/>
      </c>
      <c r="X1779" s="53" t="n">
        <f aca="false">IF(K1779="",X1778,AVERAGE(L1775:L1779))</f>
        <v>13.2</v>
      </c>
      <c r="Y1779" s="54" t="n">
        <f aca="false">IF(K1779="",Y1778,AVERAGE(M1775:M1779))</f>
        <v>-11</v>
      </c>
      <c r="Z1779" s="55" t="e">
        <f aca="false">IF(K1779="",Z1778,AVERAGE(O1775:O1779))</f>
        <v>#DIV/0!</v>
      </c>
      <c r="AA1779" s="56" t="e">
        <f aca="false">IF(L1779="",AA1778,AVERAGE(P1775:P1779))</f>
        <v>#DIV/0!</v>
      </c>
    </row>
    <row r="1780" customFormat="false" ht="14.25" hidden="false" customHeight="false" outlineLevel="0" collapsed="false">
      <c r="A1780" s="40"/>
      <c r="B1780" s="4"/>
      <c r="C1780" s="41"/>
      <c r="E1780" s="42" t="str">
        <f aca="false">IF(K1780=0,"000000",IF(K1780&lt;1000,"000"&amp;K1780,IF(K1780&lt;10000,"00"&amp;K1780,(IF(LEN(K1780)=5,"0"&amp;K1780,K1780)))))</f>
        <v>000000</v>
      </c>
      <c r="F1780" s="3" t="str">
        <f aca="false">LEFT(E1780,2)</f>
        <v>00</v>
      </c>
      <c r="G1780" s="43" t="n">
        <f aca="false">F1780+9+(24*(J1780))</f>
        <v>33</v>
      </c>
      <c r="H1780" s="58" t="str">
        <f aca="false">RIGHT(LEFT(E1780,4),2)</f>
        <v>00</v>
      </c>
      <c r="I1780" s="45" t="n">
        <f aca="false">IF(K1780="",I1779,G1780/24+H1780/24/60)</f>
        <v>2.33333333333333</v>
      </c>
      <c r="J1780" s="4" t="n">
        <f aca="false">IF(K1780="",J1779,IF(K1779&gt;K1780,J1779+1,J1779))</f>
        <v>1</v>
      </c>
      <c r="K1780" s="4"/>
      <c r="L1780" s="47"/>
      <c r="M1780" s="48"/>
      <c r="N1780" s="3"/>
      <c r="O1780" s="49"/>
      <c r="P1780" s="50"/>
      <c r="Q1780" s="3"/>
      <c r="R1780" s="3"/>
      <c r="S1780" s="3"/>
      <c r="T1780" s="3"/>
      <c r="U1780" s="3"/>
      <c r="V1780" s="59"/>
      <c r="W1780" s="0" t="str">
        <f aca="false">IF((K1780&lt;&gt;0)*(L1780=""),"s","")</f>
        <v/>
      </c>
      <c r="X1780" s="53" t="n">
        <f aca="false">IF(K1780="",X1779,AVERAGE(L1776:L1780))</f>
        <v>13.2</v>
      </c>
      <c r="Y1780" s="54" t="n">
        <f aca="false">IF(K1780="",Y1779,AVERAGE(M1776:M1780))</f>
        <v>-11</v>
      </c>
      <c r="Z1780" s="55" t="e">
        <f aca="false">IF(K1780="",Z1779,AVERAGE(O1776:O1780))</f>
        <v>#DIV/0!</v>
      </c>
      <c r="AA1780" s="56" t="e">
        <f aca="false">IF(L1780="",AA1779,AVERAGE(P1776:P1780))</f>
        <v>#DIV/0!</v>
      </c>
    </row>
    <row r="1781" customFormat="false" ht="14.25" hidden="false" customHeight="false" outlineLevel="0" collapsed="false">
      <c r="A1781" s="40"/>
      <c r="B1781" s="4"/>
      <c r="C1781" s="41"/>
      <c r="E1781" s="42" t="str">
        <f aca="false">IF(K1781=0,"000000",IF(K1781&lt;1000,"000"&amp;K1781,IF(K1781&lt;10000,"00"&amp;K1781,(IF(LEN(K1781)=5,"0"&amp;K1781,K1781)))))</f>
        <v>000000</v>
      </c>
      <c r="F1781" s="3" t="str">
        <f aca="false">LEFT(E1781,2)</f>
        <v>00</v>
      </c>
      <c r="G1781" s="43" t="n">
        <f aca="false">F1781+9+(24*(J1781))</f>
        <v>33</v>
      </c>
      <c r="H1781" s="58" t="str">
        <f aca="false">RIGHT(LEFT(E1781,4),2)</f>
        <v>00</v>
      </c>
      <c r="I1781" s="45" t="n">
        <f aca="false">IF(K1781="",I1780,G1781/24+H1781/24/60)</f>
        <v>2.33333333333333</v>
      </c>
      <c r="J1781" s="4" t="n">
        <f aca="false">IF(K1781="",J1780,IF(K1780&gt;K1781,J1780+1,J1780))</f>
        <v>1</v>
      </c>
      <c r="K1781" s="4"/>
      <c r="L1781" s="47"/>
      <c r="M1781" s="48"/>
      <c r="N1781" s="3"/>
      <c r="O1781" s="49"/>
      <c r="P1781" s="50"/>
      <c r="Q1781" s="3"/>
      <c r="R1781" s="3"/>
      <c r="S1781" s="3"/>
      <c r="T1781" s="3"/>
      <c r="U1781" s="3"/>
      <c r="V1781" s="59"/>
      <c r="W1781" s="0" t="str">
        <f aca="false">IF((K1781&lt;&gt;0)*(L1781=""),"s","")</f>
        <v/>
      </c>
      <c r="X1781" s="53" t="n">
        <f aca="false">IF(K1781="",X1780,AVERAGE(L1777:L1781))</f>
        <v>13.2</v>
      </c>
      <c r="Y1781" s="54" t="n">
        <f aca="false">IF(K1781="",Y1780,AVERAGE(M1777:M1781))</f>
        <v>-11</v>
      </c>
      <c r="Z1781" s="55" t="e">
        <f aca="false">IF(K1781="",Z1780,AVERAGE(O1777:O1781))</f>
        <v>#DIV/0!</v>
      </c>
      <c r="AA1781" s="56" t="e">
        <f aca="false">IF(L1781="",AA1780,AVERAGE(P1777:P1781))</f>
        <v>#DIV/0!</v>
      </c>
    </row>
    <row r="1782" customFormat="false" ht="14.25" hidden="false" customHeight="false" outlineLevel="0" collapsed="false">
      <c r="A1782" s="40"/>
      <c r="B1782" s="4"/>
      <c r="C1782" s="41"/>
      <c r="E1782" s="42" t="str">
        <f aca="false">IF(K1782=0,"000000",IF(K1782&lt;1000,"000"&amp;K1782,IF(K1782&lt;10000,"00"&amp;K1782,(IF(LEN(K1782)=5,"0"&amp;K1782,K1782)))))</f>
        <v>000000</v>
      </c>
      <c r="F1782" s="3" t="str">
        <f aca="false">LEFT(E1782,2)</f>
        <v>00</v>
      </c>
      <c r="G1782" s="43" t="n">
        <f aca="false">F1782+9+(24*(J1782))</f>
        <v>33</v>
      </c>
      <c r="H1782" s="58" t="str">
        <f aca="false">RIGHT(LEFT(E1782,4),2)</f>
        <v>00</v>
      </c>
      <c r="I1782" s="45" t="n">
        <f aca="false">IF(K1782="",I1781,G1782/24+H1782/24/60)</f>
        <v>2.33333333333333</v>
      </c>
      <c r="J1782" s="4" t="n">
        <f aca="false">IF(K1782="",J1781,IF(K1781&gt;K1782,J1781+1,J1781))</f>
        <v>1</v>
      </c>
      <c r="K1782" s="4"/>
      <c r="L1782" s="47"/>
      <c r="M1782" s="48"/>
      <c r="N1782" s="3"/>
      <c r="O1782" s="49"/>
      <c r="P1782" s="50"/>
      <c r="Q1782" s="3"/>
      <c r="R1782" s="3"/>
      <c r="S1782" s="3"/>
      <c r="T1782" s="3"/>
      <c r="U1782" s="3"/>
      <c r="V1782" s="59"/>
      <c r="W1782" s="0" t="str">
        <f aca="false">IF((K1782&lt;&gt;0)*(L1782=""),"s","")</f>
        <v/>
      </c>
      <c r="X1782" s="53" t="n">
        <f aca="false">IF(K1782="",X1781,AVERAGE(L1778:L1782))</f>
        <v>13.2</v>
      </c>
      <c r="Y1782" s="54" t="n">
        <f aca="false">IF(K1782="",Y1781,AVERAGE(M1778:M1782))</f>
        <v>-11</v>
      </c>
      <c r="Z1782" s="55" t="e">
        <f aca="false">IF(K1782="",Z1781,AVERAGE(O1778:O1782))</f>
        <v>#DIV/0!</v>
      </c>
      <c r="AA1782" s="56" t="e">
        <f aca="false">IF(L1782="",AA1781,AVERAGE(P1778:P1782))</f>
        <v>#DIV/0!</v>
      </c>
    </row>
    <row r="1783" customFormat="false" ht="14.25" hidden="false" customHeight="false" outlineLevel="0" collapsed="false">
      <c r="A1783" s="40"/>
      <c r="B1783" s="4"/>
      <c r="C1783" s="41"/>
      <c r="E1783" s="42" t="str">
        <f aca="false">IF(K1783=0,"000000",IF(K1783&lt;1000,"000"&amp;K1783,IF(K1783&lt;10000,"00"&amp;K1783,(IF(LEN(K1783)=5,"0"&amp;K1783,K1783)))))</f>
        <v>000000</v>
      </c>
      <c r="F1783" s="3" t="str">
        <f aca="false">LEFT(E1783,2)</f>
        <v>00</v>
      </c>
      <c r="G1783" s="43" t="n">
        <f aca="false">F1783+9+(24*(J1783))</f>
        <v>33</v>
      </c>
      <c r="H1783" s="58" t="str">
        <f aca="false">RIGHT(LEFT(E1783,4),2)</f>
        <v>00</v>
      </c>
      <c r="I1783" s="45" t="n">
        <f aca="false">IF(K1783="",I1782,G1783/24+H1783/24/60)</f>
        <v>2.33333333333333</v>
      </c>
      <c r="J1783" s="4" t="n">
        <f aca="false">IF(K1783="",J1782,IF(K1782&gt;K1783,J1782+1,J1782))</f>
        <v>1</v>
      </c>
      <c r="K1783" s="4"/>
      <c r="L1783" s="47"/>
      <c r="M1783" s="48"/>
      <c r="N1783" s="3"/>
      <c r="O1783" s="49"/>
      <c r="P1783" s="50"/>
      <c r="Q1783" s="3"/>
      <c r="R1783" s="3"/>
      <c r="S1783" s="3"/>
      <c r="T1783" s="3"/>
      <c r="U1783" s="3"/>
      <c r="V1783" s="59"/>
      <c r="W1783" s="0" t="str">
        <f aca="false">IF((K1783&lt;&gt;0)*(L1783=""),"s","")</f>
        <v/>
      </c>
      <c r="X1783" s="53" t="n">
        <f aca="false">IF(K1783="",X1782,AVERAGE(L1779:L1783))</f>
        <v>13.2</v>
      </c>
      <c r="Y1783" s="54" t="n">
        <f aca="false">IF(K1783="",Y1782,AVERAGE(M1779:M1783))</f>
        <v>-11</v>
      </c>
      <c r="Z1783" s="55" t="e">
        <f aca="false">IF(K1783="",Z1782,AVERAGE(O1779:O1783))</f>
        <v>#DIV/0!</v>
      </c>
      <c r="AA1783" s="56" t="e">
        <f aca="false">IF(L1783="",AA1782,AVERAGE(P1779:P1783))</f>
        <v>#DIV/0!</v>
      </c>
    </row>
    <row r="1784" customFormat="false" ht="14.25" hidden="false" customHeight="false" outlineLevel="0" collapsed="false">
      <c r="A1784" s="40"/>
      <c r="B1784" s="4"/>
      <c r="C1784" s="41"/>
      <c r="E1784" s="42" t="str">
        <f aca="false">IF(K1784=0,"000000",IF(K1784&lt;1000,"000"&amp;K1784,IF(K1784&lt;10000,"00"&amp;K1784,(IF(LEN(K1784)=5,"0"&amp;K1784,K1784)))))</f>
        <v>000000</v>
      </c>
      <c r="F1784" s="3" t="str">
        <f aca="false">LEFT(E1784,2)</f>
        <v>00</v>
      </c>
      <c r="G1784" s="43" t="n">
        <f aca="false">F1784+9+(24*(J1784))</f>
        <v>33</v>
      </c>
      <c r="H1784" s="58" t="str">
        <f aca="false">RIGHT(LEFT(E1784,4),2)</f>
        <v>00</v>
      </c>
      <c r="I1784" s="45" t="n">
        <f aca="false">IF(K1784="",I1783,G1784/24+H1784/24/60)</f>
        <v>2.33333333333333</v>
      </c>
      <c r="J1784" s="4" t="n">
        <f aca="false">IF(K1784="",J1783,IF(K1783&gt;K1784,J1783+1,J1783))</f>
        <v>1</v>
      </c>
      <c r="K1784" s="4"/>
      <c r="L1784" s="47"/>
      <c r="M1784" s="48"/>
      <c r="N1784" s="3"/>
      <c r="O1784" s="49"/>
      <c r="P1784" s="50"/>
      <c r="Q1784" s="3"/>
      <c r="R1784" s="3"/>
      <c r="S1784" s="3"/>
      <c r="T1784" s="3"/>
      <c r="U1784" s="3"/>
      <c r="V1784" s="59"/>
      <c r="W1784" s="0" t="str">
        <f aca="false">IF((K1784&lt;&gt;0)*(L1784=""),"s","")</f>
        <v/>
      </c>
      <c r="X1784" s="53" t="n">
        <f aca="false">IF(K1784="",X1783,AVERAGE(L1780:L1784))</f>
        <v>13.2</v>
      </c>
      <c r="Y1784" s="54" t="n">
        <f aca="false">IF(K1784="",Y1783,AVERAGE(M1780:M1784))</f>
        <v>-11</v>
      </c>
      <c r="Z1784" s="55" t="e">
        <f aca="false">IF(K1784="",Z1783,AVERAGE(O1780:O1784))</f>
        <v>#DIV/0!</v>
      </c>
      <c r="AA1784" s="56" t="e">
        <f aca="false">IF(L1784="",AA1783,AVERAGE(P1780:P1784))</f>
        <v>#DIV/0!</v>
      </c>
    </row>
    <row r="1785" customFormat="false" ht="14.25" hidden="false" customHeight="false" outlineLevel="0" collapsed="false">
      <c r="A1785" s="40"/>
      <c r="B1785" s="4"/>
      <c r="C1785" s="41"/>
      <c r="E1785" s="42" t="str">
        <f aca="false">IF(K1785=0,"000000",IF(K1785&lt;1000,"000"&amp;K1785,IF(K1785&lt;10000,"00"&amp;K1785,(IF(LEN(K1785)=5,"0"&amp;K1785,K1785)))))</f>
        <v>000000</v>
      </c>
      <c r="F1785" s="3" t="str">
        <f aca="false">LEFT(E1785,2)</f>
        <v>00</v>
      </c>
      <c r="G1785" s="43" t="n">
        <f aca="false">F1785+9+(24*(J1785))</f>
        <v>33</v>
      </c>
      <c r="H1785" s="58" t="str">
        <f aca="false">RIGHT(LEFT(E1785,4),2)</f>
        <v>00</v>
      </c>
      <c r="I1785" s="45" t="n">
        <f aca="false">IF(K1785="",I1784,G1785/24+H1785/24/60)</f>
        <v>2.33333333333333</v>
      </c>
      <c r="J1785" s="4" t="n">
        <f aca="false">IF(K1785="",J1784,IF(K1784&gt;K1785,J1784+1,J1784))</f>
        <v>1</v>
      </c>
      <c r="K1785" s="4"/>
      <c r="L1785" s="47"/>
      <c r="M1785" s="48"/>
      <c r="N1785" s="3"/>
      <c r="O1785" s="49"/>
      <c r="P1785" s="50"/>
      <c r="Q1785" s="3"/>
      <c r="R1785" s="3"/>
      <c r="S1785" s="3"/>
      <c r="T1785" s="3"/>
      <c r="U1785" s="3"/>
      <c r="V1785" s="59"/>
      <c r="W1785" s="0" t="str">
        <f aca="false">IF((K1785&lt;&gt;0)*(L1785=""),"s","")</f>
        <v/>
      </c>
      <c r="X1785" s="53" t="n">
        <f aca="false">IF(K1785="",X1784,AVERAGE(L1781:L1785))</f>
        <v>13.2</v>
      </c>
      <c r="Y1785" s="54" t="n">
        <f aca="false">IF(K1785="",Y1784,AVERAGE(M1781:M1785))</f>
        <v>-11</v>
      </c>
      <c r="Z1785" s="55" t="e">
        <f aca="false">IF(K1785="",Z1784,AVERAGE(O1781:O1785))</f>
        <v>#DIV/0!</v>
      </c>
      <c r="AA1785" s="56" t="e">
        <f aca="false">IF(L1785="",AA1784,AVERAGE(P1781:P1785))</f>
        <v>#DIV/0!</v>
      </c>
    </row>
    <row r="1786" customFormat="false" ht="14.25" hidden="false" customHeight="false" outlineLevel="0" collapsed="false">
      <c r="A1786" s="40"/>
      <c r="B1786" s="4"/>
      <c r="C1786" s="41"/>
      <c r="E1786" s="42" t="str">
        <f aca="false">IF(K1786=0,"000000",IF(K1786&lt;1000,"000"&amp;K1786,IF(K1786&lt;10000,"00"&amp;K1786,(IF(LEN(K1786)=5,"0"&amp;K1786,K1786)))))</f>
        <v>000000</v>
      </c>
      <c r="F1786" s="3" t="str">
        <f aca="false">LEFT(E1786,2)</f>
        <v>00</v>
      </c>
      <c r="G1786" s="43" t="n">
        <f aca="false">F1786+9+(24*(J1786))</f>
        <v>33</v>
      </c>
      <c r="H1786" s="58" t="str">
        <f aca="false">RIGHT(LEFT(E1786,4),2)</f>
        <v>00</v>
      </c>
      <c r="I1786" s="45" t="n">
        <f aca="false">IF(K1786="",I1785,G1786/24+H1786/24/60)</f>
        <v>2.33333333333333</v>
      </c>
      <c r="J1786" s="4" t="n">
        <f aca="false">IF(K1786="",J1785,IF(K1785&gt;K1786,J1785+1,J1785))</f>
        <v>1</v>
      </c>
      <c r="K1786" s="4"/>
      <c r="L1786" s="47"/>
      <c r="M1786" s="48"/>
      <c r="N1786" s="3"/>
      <c r="O1786" s="49"/>
      <c r="P1786" s="50"/>
      <c r="Q1786" s="3"/>
      <c r="R1786" s="3"/>
      <c r="S1786" s="3"/>
      <c r="T1786" s="3"/>
      <c r="U1786" s="3"/>
      <c r="V1786" s="59"/>
      <c r="W1786" s="0" t="str">
        <f aca="false">IF((K1786&lt;&gt;0)*(L1786=""),"s","")</f>
        <v/>
      </c>
      <c r="X1786" s="53" t="n">
        <f aca="false">IF(K1786="",X1785,AVERAGE(L1782:L1786))</f>
        <v>13.2</v>
      </c>
      <c r="Y1786" s="54" t="n">
        <f aca="false">IF(K1786="",Y1785,AVERAGE(M1782:M1786))</f>
        <v>-11</v>
      </c>
      <c r="Z1786" s="55" t="e">
        <f aca="false">IF(K1786="",Z1785,AVERAGE(O1782:O1786))</f>
        <v>#DIV/0!</v>
      </c>
      <c r="AA1786" s="56" t="e">
        <f aca="false">IF(L1786="",AA1785,AVERAGE(P1782:P1786))</f>
        <v>#DIV/0!</v>
      </c>
    </row>
    <row r="1787" customFormat="false" ht="14.25" hidden="false" customHeight="false" outlineLevel="0" collapsed="false">
      <c r="A1787" s="40"/>
      <c r="B1787" s="4"/>
      <c r="C1787" s="41"/>
      <c r="E1787" s="42" t="str">
        <f aca="false">IF(K1787=0,"000000",IF(K1787&lt;1000,"000"&amp;K1787,IF(K1787&lt;10000,"00"&amp;K1787,(IF(LEN(K1787)=5,"0"&amp;K1787,K1787)))))</f>
        <v>000000</v>
      </c>
      <c r="F1787" s="3" t="str">
        <f aca="false">LEFT(E1787,2)</f>
        <v>00</v>
      </c>
      <c r="G1787" s="43" t="n">
        <f aca="false">F1787+9+(24*(J1787))</f>
        <v>33</v>
      </c>
      <c r="H1787" s="58" t="str">
        <f aca="false">RIGHT(LEFT(E1787,4),2)</f>
        <v>00</v>
      </c>
      <c r="I1787" s="45" t="n">
        <f aca="false">IF(K1787="",I1786,G1787/24+H1787/24/60)</f>
        <v>2.33333333333333</v>
      </c>
      <c r="J1787" s="4" t="n">
        <f aca="false">IF(K1787="",J1786,IF(K1786&gt;K1787,J1786+1,J1786))</f>
        <v>1</v>
      </c>
      <c r="K1787" s="4"/>
      <c r="L1787" s="47"/>
      <c r="M1787" s="48"/>
      <c r="N1787" s="3"/>
      <c r="O1787" s="49"/>
      <c r="P1787" s="50"/>
      <c r="Q1787" s="3"/>
      <c r="R1787" s="3"/>
      <c r="S1787" s="3"/>
      <c r="T1787" s="3"/>
      <c r="U1787" s="3"/>
      <c r="V1787" s="59"/>
      <c r="W1787" s="0" t="str">
        <f aca="false">IF((K1787&lt;&gt;0)*(L1787=""),"s","")</f>
        <v/>
      </c>
      <c r="X1787" s="53" t="n">
        <f aca="false">IF(K1787="",X1786,AVERAGE(L1783:L1787))</f>
        <v>13.2</v>
      </c>
      <c r="Y1787" s="54" t="n">
        <f aca="false">IF(K1787="",Y1786,AVERAGE(M1783:M1787))</f>
        <v>-11</v>
      </c>
      <c r="Z1787" s="55" t="e">
        <f aca="false">IF(K1787="",Z1786,AVERAGE(O1783:O1787))</f>
        <v>#DIV/0!</v>
      </c>
      <c r="AA1787" s="56" t="e">
        <f aca="false">IF(L1787="",AA1786,AVERAGE(P1783:P1787))</f>
        <v>#DIV/0!</v>
      </c>
    </row>
    <row r="1788" customFormat="false" ht="14.25" hidden="false" customHeight="false" outlineLevel="0" collapsed="false">
      <c r="A1788" s="40"/>
      <c r="B1788" s="4"/>
      <c r="C1788" s="41"/>
      <c r="E1788" s="42" t="str">
        <f aca="false">IF(K1788=0,"000000",IF(K1788&lt;1000,"000"&amp;K1788,IF(K1788&lt;10000,"00"&amp;K1788,(IF(LEN(K1788)=5,"0"&amp;K1788,K1788)))))</f>
        <v>000000</v>
      </c>
      <c r="F1788" s="3" t="str">
        <f aca="false">LEFT(E1788,2)</f>
        <v>00</v>
      </c>
      <c r="G1788" s="43" t="n">
        <f aca="false">F1788+9+(24*(J1788))</f>
        <v>33</v>
      </c>
      <c r="H1788" s="58" t="str">
        <f aca="false">RIGHT(LEFT(E1788,4),2)</f>
        <v>00</v>
      </c>
      <c r="I1788" s="45" t="n">
        <f aca="false">IF(K1788="",I1787,G1788/24+H1788/24/60)</f>
        <v>2.33333333333333</v>
      </c>
      <c r="J1788" s="4" t="n">
        <f aca="false">IF(K1788="",J1787,IF(K1787&gt;K1788,J1787+1,J1787))</f>
        <v>1</v>
      </c>
      <c r="K1788" s="4"/>
      <c r="L1788" s="47"/>
      <c r="M1788" s="48"/>
      <c r="N1788" s="3"/>
      <c r="O1788" s="49"/>
      <c r="P1788" s="50"/>
      <c r="Q1788" s="3"/>
      <c r="R1788" s="3"/>
      <c r="S1788" s="3"/>
      <c r="T1788" s="3"/>
      <c r="U1788" s="3"/>
      <c r="V1788" s="59"/>
      <c r="W1788" s="0" t="str">
        <f aca="false">IF((K1788&lt;&gt;0)*(L1788=""),"s","")</f>
        <v/>
      </c>
      <c r="X1788" s="53" t="n">
        <f aca="false">IF(K1788="",X1787,AVERAGE(L1784:L1788))</f>
        <v>13.2</v>
      </c>
      <c r="Y1788" s="54" t="n">
        <f aca="false">IF(K1788="",Y1787,AVERAGE(M1784:M1788))</f>
        <v>-11</v>
      </c>
      <c r="Z1788" s="55" t="e">
        <f aca="false">IF(K1788="",Z1787,AVERAGE(O1784:O1788))</f>
        <v>#DIV/0!</v>
      </c>
      <c r="AA1788" s="56" t="e">
        <f aca="false">IF(L1788="",AA1787,AVERAGE(P1784:P1788))</f>
        <v>#DIV/0!</v>
      </c>
    </row>
    <row r="1789" customFormat="false" ht="14.25" hidden="false" customHeight="false" outlineLevel="0" collapsed="false">
      <c r="A1789" s="40"/>
      <c r="B1789" s="4"/>
      <c r="C1789" s="41"/>
      <c r="E1789" s="42" t="str">
        <f aca="false">IF(K1789=0,"000000",IF(K1789&lt;1000,"000"&amp;K1789,IF(K1789&lt;10000,"00"&amp;K1789,(IF(LEN(K1789)=5,"0"&amp;K1789,K1789)))))</f>
        <v>000000</v>
      </c>
      <c r="F1789" s="3" t="str">
        <f aca="false">LEFT(E1789,2)</f>
        <v>00</v>
      </c>
      <c r="G1789" s="43" t="n">
        <f aca="false">F1789+9+(24*(J1789))</f>
        <v>33</v>
      </c>
      <c r="H1789" s="58" t="str">
        <f aca="false">RIGHT(LEFT(E1789,4),2)</f>
        <v>00</v>
      </c>
      <c r="I1789" s="45" t="n">
        <f aca="false">IF(K1789="",I1788,G1789/24+H1789/24/60)</f>
        <v>2.33333333333333</v>
      </c>
      <c r="J1789" s="4" t="n">
        <f aca="false">IF(K1789="",J1788,IF(K1788&gt;K1789,J1788+1,J1788))</f>
        <v>1</v>
      </c>
      <c r="K1789" s="4"/>
      <c r="L1789" s="47"/>
      <c r="M1789" s="48"/>
      <c r="N1789" s="3"/>
      <c r="O1789" s="49"/>
      <c r="P1789" s="50"/>
      <c r="Q1789" s="3"/>
      <c r="R1789" s="3"/>
      <c r="S1789" s="3"/>
      <c r="T1789" s="3"/>
      <c r="U1789" s="3"/>
      <c r="V1789" s="59"/>
      <c r="W1789" s="0" t="str">
        <f aca="false">IF((K1789&lt;&gt;0)*(L1789=""),"s","")</f>
        <v/>
      </c>
      <c r="X1789" s="53" t="n">
        <f aca="false">IF(K1789="",X1788,AVERAGE(L1785:L1789))</f>
        <v>13.2</v>
      </c>
      <c r="Y1789" s="54" t="n">
        <f aca="false">IF(K1789="",Y1788,AVERAGE(M1785:M1789))</f>
        <v>-11</v>
      </c>
      <c r="Z1789" s="55" t="e">
        <f aca="false">IF(K1789="",Z1788,AVERAGE(O1785:O1789))</f>
        <v>#DIV/0!</v>
      </c>
      <c r="AA1789" s="56" t="e">
        <f aca="false">IF(L1789="",AA1788,AVERAGE(P1785:P1789))</f>
        <v>#DIV/0!</v>
      </c>
    </row>
    <row r="1790" customFormat="false" ht="14.25" hidden="false" customHeight="false" outlineLevel="0" collapsed="false">
      <c r="A1790" s="40"/>
      <c r="B1790" s="4"/>
      <c r="C1790" s="41"/>
      <c r="E1790" s="42" t="str">
        <f aca="false">IF(K1790=0,"000000",IF(K1790&lt;1000,"000"&amp;K1790,IF(K1790&lt;10000,"00"&amp;K1790,(IF(LEN(K1790)=5,"0"&amp;K1790,K1790)))))</f>
        <v>000000</v>
      </c>
      <c r="F1790" s="3" t="str">
        <f aca="false">LEFT(E1790,2)</f>
        <v>00</v>
      </c>
      <c r="G1790" s="43" t="n">
        <f aca="false">F1790+9+(24*(J1790))</f>
        <v>33</v>
      </c>
      <c r="H1790" s="58" t="str">
        <f aca="false">RIGHT(LEFT(E1790,4),2)</f>
        <v>00</v>
      </c>
      <c r="I1790" s="45" t="n">
        <f aca="false">IF(K1790="",I1789,G1790/24+H1790/24/60)</f>
        <v>2.33333333333333</v>
      </c>
      <c r="J1790" s="4" t="n">
        <f aca="false">IF(K1790="",J1789,IF(K1789&gt;K1790,J1789+1,J1789))</f>
        <v>1</v>
      </c>
      <c r="K1790" s="4"/>
      <c r="L1790" s="47"/>
      <c r="M1790" s="48"/>
      <c r="N1790" s="3"/>
      <c r="O1790" s="49"/>
      <c r="P1790" s="50"/>
      <c r="Q1790" s="3"/>
      <c r="R1790" s="3"/>
      <c r="S1790" s="3"/>
      <c r="T1790" s="3"/>
      <c r="U1790" s="3"/>
      <c r="V1790" s="59"/>
      <c r="W1790" s="0" t="str">
        <f aca="false">IF((K1790&lt;&gt;0)*(L1790=""),"s","")</f>
        <v/>
      </c>
      <c r="X1790" s="53" t="n">
        <f aca="false">IF(K1790="",X1789,AVERAGE(L1786:L1790))</f>
        <v>13.2</v>
      </c>
      <c r="Y1790" s="54" t="n">
        <f aca="false">IF(K1790="",Y1789,AVERAGE(M1786:M1790))</f>
        <v>-11</v>
      </c>
      <c r="Z1790" s="55" t="e">
        <f aca="false">IF(K1790="",Z1789,AVERAGE(O1786:O1790))</f>
        <v>#DIV/0!</v>
      </c>
      <c r="AA1790" s="56" t="e">
        <f aca="false">IF(L1790="",AA1789,AVERAGE(P1786:P1790))</f>
        <v>#DIV/0!</v>
      </c>
    </row>
    <row r="1791" customFormat="false" ht="14.25" hidden="false" customHeight="false" outlineLevel="0" collapsed="false">
      <c r="A1791" s="40"/>
      <c r="B1791" s="4"/>
      <c r="C1791" s="41"/>
      <c r="E1791" s="42" t="str">
        <f aca="false">IF(K1791=0,"000000",IF(K1791&lt;1000,"000"&amp;K1791,IF(K1791&lt;10000,"00"&amp;K1791,(IF(LEN(K1791)=5,"0"&amp;K1791,K1791)))))</f>
        <v>000000</v>
      </c>
      <c r="F1791" s="3" t="str">
        <f aca="false">LEFT(E1791,2)</f>
        <v>00</v>
      </c>
      <c r="G1791" s="43" t="n">
        <f aca="false">F1791+9+(24*(J1791))</f>
        <v>33</v>
      </c>
      <c r="H1791" s="58" t="str">
        <f aca="false">RIGHT(LEFT(E1791,4),2)</f>
        <v>00</v>
      </c>
      <c r="I1791" s="45" t="n">
        <f aca="false">IF(K1791="",I1790,G1791/24+H1791/24/60)</f>
        <v>2.33333333333333</v>
      </c>
      <c r="J1791" s="4" t="n">
        <f aca="false">IF(K1791="",J1790,IF(K1790&gt;K1791,J1790+1,J1790))</f>
        <v>1</v>
      </c>
      <c r="K1791" s="4"/>
      <c r="L1791" s="47"/>
      <c r="M1791" s="48"/>
      <c r="N1791" s="3"/>
      <c r="O1791" s="49"/>
      <c r="P1791" s="50"/>
      <c r="Q1791" s="3"/>
      <c r="R1791" s="3"/>
      <c r="S1791" s="3"/>
      <c r="T1791" s="3"/>
      <c r="U1791" s="3"/>
      <c r="V1791" s="59"/>
      <c r="W1791" s="0" t="str">
        <f aca="false">IF((K1791&lt;&gt;0)*(L1791=""),"s","")</f>
        <v/>
      </c>
      <c r="X1791" s="53" t="n">
        <f aca="false">IF(K1791="",X1790,AVERAGE(L1787:L1791))</f>
        <v>13.2</v>
      </c>
      <c r="Y1791" s="54" t="n">
        <f aca="false">IF(K1791="",Y1790,AVERAGE(M1787:M1791))</f>
        <v>-11</v>
      </c>
      <c r="Z1791" s="55" t="e">
        <f aca="false">IF(K1791="",Z1790,AVERAGE(O1787:O1791))</f>
        <v>#DIV/0!</v>
      </c>
      <c r="AA1791" s="56" t="e">
        <f aca="false">IF(L1791="",AA1790,AVERAGE(P1787:P1791))</f>
        <v>#DIV/0!</v>
      </c>
    </row>
    <row r="1792" customFormat="false" ht="14.25" hidden="false" customHeight="false" outlineLevel="0" collapsed="false">
      <c r="A1792" s="40"/>
      <c r="B1792" s="4"/>
      <c r="C1792" s="41"/>
      <c r="E1792" s="42" t="str">
        <f aca="false">IF(K1792=0,"000000",IF(K1792&lt;1000,"000"&amp;K1792,IF(K1792&lt;10000,"00"&amp;K1792,(IF(LEN(K1792)=5,"0"&amp;K1792,K1792)))))</f>
        <v>000000</v>
      </c>
      <c r="F1792" s="3" t="str">
        <f aca="false">LEFT(E1792,2)</f>
        <v>00</v>
      </c>
      <c r="G1792" s="43" t="n">
        <f aca="false">F1792+9+(24*(J1792))</f>
        <v>33</v>
      </c>
      <c r="H1792" s="58" t="str">
        <f aca="false">RIGHT(LEFT(E1792,4),2)</f>
        <v>00</v>
      </c>
      <c r="I1792" s="45" t="n">
        <f aca="false">IF(K1792="",I1791,G1792/24+H1792/24/60)</f>
        <v>2.33333333333333</v>
      </c>
      <c r="J1792" s="4" t="n">
        <f aca="false">IF(K1792="",J1791,IF(K1791&gt;K1792,J1791+1,J1791))</f>
        <v>1</v>
      </c>
      <c r="K1792" s="4"/>
      <c r="L1792" s="47"/>
      <c r="M1792" s="48"/>
      <c r="N1792" s="3"/>
      <c r="O1792" s="49"/>
      <c r="P1792" s="50"/>
      <c r="Q1792" s="3"/>
      <c r="R1792" s="3"/>
      <c r="S1792" s="3"/>
      <c r="T1792" s="3"/>
      <c r="U1792" s="3"/>
      <c r="V1792" s="59"/>
      <c r="W1792" s="0" t="str">
        <f aca="false">IF((K1792&lt;&gt;0)*(L1792=""),"s","")</f>
        <v/>
      </c>
      <c r="X1792" s="53" t="n">
        <f aca="false">IF(K1792="",X1791,AVERAGE(L1788:L1792))</f>
        <v>13.2</v>
      </c>
      <c r="Y1792" s="54" t="n">
        <f aca="false">IF(K1792="",Y1791,AVERAGE(M1788:M1792))</f>
        <v>-11</v>
      </c>
      <c r="Z1792" s="55" t="e">
        <f aca="false">IF(K1792="",Z1791,AVERAGE(O1788:O1792))</f>
        <v>#DIV/0!</v>
      </c>
      <c r="AA1792" s="56" t="e">
        <f aca="false">IF(L1792="",AA1791,AVERAGE(P1788:P1792))</f>
        <v>#DIV/0!</v>
      </c>
    </row>
    <row r="1793" customFormat="false" ht="14.25" hidden="false" customHeight="false" outlineLevel="0" collapsed="false">
      <c r="A1793" s="40"/>
      <c r="B1793" s="4"/>
      <c r="C1793" s="41"/>
      <c r="E1793" s="42" t="str">
        <f aca="false">IF(K1793=0,"000000",IF(K1793&lt;1000,"000"&amp;K1793,IF(K1793&lt;10000,"00"&amp;K1793,(IF(LEN(K1793)=5,"0"&amp;K1793,K1793)))))</f>
        <v>000000</v>
      </c>
      <c r="F1793" s="3" t="str">
        <f aca="false">LEFT(E1793,2)</f>
        <v>00</v>
      </c>
      <c r="G1793" s="43" t="n">
        <f aca="false">F1793+9+(24*(J1793))</f>
        <v>33</v>
      </c>
      <c r="H1793" s="58" t="str">
        <f aca="false">RIGHT(LEFT(E1793,4),2)</f>
        <v>00</v>
      </c>
      <c r="I1793" s="45" t="n">
        <f aca="false">IF(K1793="",I1792,G1793/24+H1793/24/60)</f>
        <v>2.33333333333333</v>
      </c>
      <c r="J1793" s="4" t="n">
        <f aca="false">IF(K1793="",J1792,IF(K1792&gt;K1793,J1792+1,J1792))</f>
        <v>1</v>
      </c>
      <c r="K1793" s="4"/>
      <c r="L1793" s="47"/>
      <c r="M1793" s="48"/>
      <c r="N1793" s="3"/>
      <c r="O1793" s="49"/>
      <c r="P1793" s="50"/>
      <c r="Q1793" s="3"/>
      <c r="R1793" s="3"/>
      <c r="S1793" s="3"/>
      <c r="T1793" s="3"/>
      <c r="U1793" s="3"/>
      <c r="V1793" s="59"/>
      <c r="W1793" s="0" t="str">
        <f aca="false">IF((K1793&lt;&gt;0)*(L1793=""),"s","")</f>
        <v/>
      </c>
      <c r="X1793" s="53" t="n">
        <f aca="false">IF(K1793="",X1792,AVERAGE(L1789:L1793))</f>
        <v>13.2</v>
      </c>
      <c r="Y1793" s="54" t="n">
        <f aca="false">IF(K1793="",Y1792,AVERAGE(M1789:M1793))</f>
        <v>-11</v>
      </c>
      <c r="Z1793" s="55" t="e">
        <f aca="false">IF(K1793="",Z1792,AVERAGE(O1789:O1793))</f>
        <v>#DIV/0!</v>
      </c>
      <c r="AA1793" s="56" t="e">
        <f aca="false">IF(L1793="",AA1792,AVERAGE(P1789:P1793))</f>
        <v>#DIV/0!</v>
      </c>
    </row>
    <row r="1794" customFormat="false" ht="14.25" hidden="false" customHeight="false" outlineLevel="0" collapsed="false">
      <c r="A1794" s="40"/>
      <c r="B1794" s="4"/>
      <c r="C1794" s="41"/>
      <c r="E1794" s="42" t="str">
        <f aca="false">IF(K1794=0,"000000",IF(K1794&lt;1000,"000"&amp;K1794,IF(K1794&lt;10000,"00"&amp;K1794,(IF(LEN(K1794)=5,"0"&amp;K1794,K1794)))))</f>
        <v>000000</v>
      </c>
      <c r="F1794" s="3" t="str">
        <f aca="false">LEFT(E1794,2)</f>
        <v>00</v>
      </c>
      <c r="G1794" s="43" t="n">
        <f aca="false">F1794+9+(24*(J1794))</f>
        <v>33</v>
      </c>
      <c r="H1794" s="58" t="str">
        <f aca="false">RIGHT(LEFT(E1794,4),2)</f>
        <v>00</v>
      </c>
      <c r="I1794" s="45" t="n">
        <f aca="false">IF(K1794="",I1793,G1794/24+H1794/24/60)</f>
        <v>2.33333333333333</v>
      </c>
      <c r="J1794" s="4" t="n">
        <f aca="false">IF(K1794="",J1793,IF(K1793&gt;K1794,J1793+1,J1793))</f>
        <v>1</v>
      </c>
      <c r="K1794" s="4"/>
      <c r="L1794" s="47"/>
      <c r="M1794" s="48"/>
      <c r="N1794" s="3"/>
      <c r="O1794" s="49"/>
      <c r="P1794" s="50"/>
      <c r="Q1794" s="3"/>
      <c r="R1794" s="3"/>
      <c r="S1794" s="3"/>
      <c r="T1794" s="3"/>
      <c r="U1794" s="3"/>
      <c r="V1794" s="59"/>
      <c r="W1794" s="0" t="str">
        <f aca="false">IF((K1794&lt;&gt;0)*(L1794=""),"s","")</f>
        <v/>
      </c>
      <c r="X1794" s="53" t="n">
        <f aca="false">IF(K1794="",X1793,AVERAGE(L1790:L1794))</f>
        <v>13.2</v>
      </c>
      <c r="Y1794" s="54" t="n">
        <f aca="false">IF(K1794="",Y1793,AVERAGE(M1790:M1794))</f>
        <v>-11</v>
      </c>
      <c r="Z1794" s="55" t="e">
        <f aca="false">IF(K1794="",Z1793,AVERAGE(O1790:O1794))</f>
        <v>#DIV/0!</v>
      </c>
      <c r="AA1794" s="56" t="e">
        <f aca="false">IF(L1794="",AA1793,AVERAGE(P1790:P1794))</f>
        <v>#DIV/0!</v>
      </c>
    </row>
    <row r="1795" customFormat="false" ht="14.25" hidden="false" customHeight="false" outlineLevel="0" collapsed="false">
      <c r="A1795" s="40"/>
      <c r="B1795" s="4"/>
      <c r="C1795" s="41"/>
      <c r="E1795" s="42" t="str">
        <f aca="false">IF(K1795=0,"000000",IF(K1795&lt;1000,"000"&amp;K1795,IF(K1795&lt;10000,"00"&amp;K1795,(IF(LEN(K1795)=5,"0"&amp;K1795,K1795)))))</f>
        <v>000000</v>
      </c>
      <c r="F1795" s="3" t="str">
        <f aca="false">LEFT(E1795,2)</f>
        <v>00</v>
      </c>
      <c r="G1795" s="43" t="n">
        <f aca="false">F1795+9+(24*(J1795))</f>
        <v>33</v>
      </c>
      <c r="H1795" s="58" t="str">
        <f aca="false">RIGHT(LEFT(E1795,4),2)</f>
        <v>00</v>
      </c>
      <c r="I1795" s="45" t="n">
        <f aca="false">IF(K1795="",I1794,G1795/24+H1795/24/60)</f>
        <v>2.33333333333333</v>
      </c>
      <c r="J1795" s="4" t="n">
        <f aca="false">IF(K1795="",J1794,IF(K1794&gt;K1795,J1794+1,J1794))</f>
        <v>1</v>
      </c>
      <c r="K1795" s="4"/>
      <c r="L1795" s="47"/>
      <c r="M1795" s="48"/>
      <c r="N1795" s="3"/>
      <c r="O1795" s="49"/>
      <c r="P1795" s="50"/>
      <c r="Q1795" s="3"/>
      <c r="R1795" s="3"/>
      <c r="S1795" s="3"/>
      <c r="T1795" s="3"/>
      <c r="U1795" s="3"/>
      <c r="V1795" s="59"/>
      <c r="W1795" s="0" t="str">
        <f aca="false">IF((K1795&lt;&gt;0)*(L1795=""),"s","")</f>
        <v/>
      </c>
      <c r="X1795" s="53" t="n">
        <f aca="false">IF(K1795="",X1794,AVERAGE(L1791:L1795))</f>
        <v>13.2</v>
      </c>
      <c r="Y1795" s="54" t="n">
        <f aca="false">IF(K1795="",Y1794,AVERAGE(M1791:M1795))</f>
        <v>-11</v>
      </c>
      <c r="Z1795" s="55" t="e">
        <f aca="false">IF(K1795="",Z1794,AVERAGE(O1791:O1795))</f>
        <v>#DIV/0!</v>
      </c>
      <c r="AA1795" s="56" t="e">
        <f aca="false">IF(L1795="",AA1794,AVERAGE(P1791:P1795))</f>
        <v>#DIV/0!</v>
      </c>
    </row>
    <row r="1796" customFormat="false" ht="14.25" hidden="false" customHeight="false" outlineLevel="0" collapsed="false">
      <c r="A1796" s="40"/>
      <c r="B1796" s="4"/>
      <c r="C1796" s="41"/>
      <c r="E1796" s="42" t="str">
        <f aca="false">IF(K1796=0,"000000",IF(K1796&lt;1000,"000"&amp;K1796,IF(K1796&lt;10000,"00"&amp;K1796,(IF(LEN(K1796)=5,"0"&amp;K1796,K1796)))))</f>
        <v>000000</v>
      </c>
      <c r="F1796" s="3" t="str">
        <f aca="false">LEFT(E1796,2)</f>
        <v>00</v>
      </c>
      <c r="G1796" s="43" t="n">
        <f aca="false">F1796+9+(24*(J1796))</f>
        <v>33</v>
      </c>
      <c r="H1796" s="58" t="str">
        <f aca="false">RIGHT(LEFT(E1796,4),2)</f>
        <v>00</v>
      </c>
      <c r="I1796" s="45" t="n">
        <f aca="false">IF(K1796="",I1795,G1796/24+H1796/24/60)</f>
        <v>2.33333333333333</v>
      </c>
      <c r="J1796" s="4" t="n">
        <f aca="false">IF(K1796="",J1795,IF(K1795&gt;K1796,J1795+1,J1795))</f>
        <v>1</v>
      </c>
      <c r="K1796" s="4"/>
      <c r="L1796" s="47"/>
      <c r="M1796" s="48"/>
      <c r="N1796" s="3"/>
      <c r="O1796" s="49"/>
      <c r="P1796" s="50"/>
      <c r="Q1796" s="3"/>
      <c r="R1796" s="3"/>
      <c r="S1796" s="3"/>
      <c r="T1796" s="3"/>
      <c r="U1796" s="3"/>
      <c r="V1796" s="59"/>
      <c r="W1796" s="0" t="str">
        <f aca="false">IF((K1796&lt;&gt;0)*(L1796=""),"s","")</f>
        <v/>
      </c>
      <c r="X1796" s="53" t="n">
        <f aca="false">IF(K1796="",X1795,AVERAGE(L1792:L1796))</f>
        <v>13.2</v>
      </c>
      <c r="Y1796" s="54" t="n">
        <f aca="false">IF(K1796="",Y1795,AVERAGE(M1792:M1796))</f>
        <v>-11</v>
      </c>
      <c r="Z1796" s="55" t="e">
        <f aca="false">IF(K1796="",Z1795,AVERAGE(O1792:O1796))</f>
        <v>#DIV/0!</v>
      </c>
      <c r="AA1796" s="56" t="e">
        <f aca="false">IF(L1796="",AA1795,AVERAGE(P1792:P1796))</f>
        <v>#DIV/0!</v>
      </c>
    </row>
    <row r="1797" customFormat="false" ht="14.25" hidden="false" customHeight="false" outlineLevel="0" collapsed="false">
      <c r="A1797" s="40"/>
      <c r="B1797" s="4"/>
      <c r="C1797" s="41"/>
      <c r="E1797" s="42" t="str">
        <f aca="false">IF(K1797=0,"000000",IF(K1797&lt;1000,"000"&amp;K1797,IF(K1797&lt;10000,"00"&amp;K1797,(IF(LEN(K1797)=5,"0"&amp;K1797,K1797)))))</f>
        <v>000000</v>
      </c>
      <c r="F1797" s="3" t="str">
        <f aca="false">LEFT(E1797,2)</f>
        <v>00</v>
      </c>
      <c r="G1797" s="43" t="n">
        <f aca="false">F1797+9+(24*(J1797))</f>
        <v>33</v>
      </c>
      <c r="H1797" s="58" t="str">
        <f aca="false">RIGHT(LEFT(E1797,4),2)</f>
        <v>00</v>
      </c>
      <c r="I1797" s="45" t="n">
        <f aca="false">IF(K1797="",I1796,G1797/24+H1797/24/60)</f>
        <v>2.33333333333333</v>
      </c>
      <c r="J1797" s="4" t="n">
        <f aca="false">IF(K1797="",J1796,IF(K1796&gt;K1797,J1796+1,J1796))</f>
        <v>1</v>
      </c>
      <c r="K1797" s="4"/>
      <c r="L1797" s="47"/>
      <c r="M1797" s="48"/>
      <c r="N1797" s="3"/>
      <c r="O1797" s="49"/>
      <c r="P1797" s="50"/>
      <c r="Q1797" s="3"/>
      <c r="R1797" s="3"/>
      <c r="S1797" s="3"/>
      <c r="T1797" s="3"/>
      <c r="U1797" s="3"/>
      <c r="V1797" s="59"/>
      <c r="W1797" s="0" t="str">
        <f aca="false">IF((K1797&lt;&gt;0)*(L1797=""),"s","")</f>
        <v/>
      </c>
      <c r="X1797" s="53" t="n">
        <f aca="false">IF(K1797="",X1796,AVERAGE(L1793:L1797))</f>
        <v>13.2</v>
      </c>
      <c r="Y1797" s="54" t="n">
        <f aca="false">IF(K1797="",Y1796,AVERAGE(M1793:M1797))</f>
        <v>-11</v>
      </c>
      <c r="Z1797" s="55" t="e">
        <f aca="false">IF(K1797="",Z1796,AVERAGE(O1793:O1797))</f>
        <v>#DIV/0!</v>
      </c>
      <c r="AA1797" s="56" t="e">
        <f aca="false">IF(L1797="",AA1796,AVERAGE(P1793:P1797))</f>
        <v>#DIV/0!</v>
      </c>
    </row>
    <row r="1798" customFormat="false" ht="14.25" hidden="false" customHeight="false" outlineLevel="0" collapsed="false">
      <c r="A1798" s="40"/>
      <c r="B1798" s="4"/>
      <c r="C1798" s="41"/>
      <c r="E1798" s="42" t="str">
        <f aca="false">IF(K1798=0,"000000",IF(K1798&lt;1000,"000"&amp;K1798,IF(K1798&lt;10000,"00"&amp;K1798,(IF(LEN(K1798)=5,"0"&amp;K1798,K1798)))))</f>
        <v>000000</v>
      </c>
      <c r="F1798" s="3" t="str">
        <f aca="false">LEFT(E1798,2)</f>
        <v>00</v>
      </c>
      <c r="G1798" s="43" t="n">
        <f aca="false">F1798+9+(24*(J1798))</f>
        <v>33</v>
      </c>
      <c r="H1798" s="58" t="str">
        <f aca="false">RIGHT(LEFT(E1798,4),2)</f>
        <v>00</v>
      </c>
      <c r="I1798" s="45" t="n">
        <f aca="false">IF(K1798="",I1797,G1798/24+H1798/24/60)</f>
        <v>2.33333333333333</v>
      </c>
      <c r="J1798" s="4" t="n">
        <f aca="false">IF(K1798="",J1797,IF(K1797&gt;K1798,J1797+1,J1797))</f>
        <v>1</v>
      </c>
      <c r="K1798" s="4"/>
      <c r="L1798" s="47"/>
      <c r="M1798" s="48"/>
      <c r="N1798" s="3"/>
      <c r="O1798" s="49"/>
      <c r="P1798" s="50"/>
      <c r="Q1798" s="3"/>
      <c r="R1798" s="3"/>
      <c r="S1798" s="3"/>
      <c r="T1798" s="3"/>
      <c r="U1798" s="3"/>
      <c r="V1798" s="59"/>
      <c r="W1798" s="0" t="str">
        <f aca="false">IF((K1798&lt;&gt;0)*(L1798=""),"s","")</f>
        <v/>
      </c>
      <c r="X1798" s="53" t="n">
        <f aca="false">IF(K1798="",X1797,AVERAGE(L1794:L1798))</f>
        <v>13.2</v>
      </c>
      <c r="Y1798" s="54" t="n">
        <f aca="false">IF(K1798="",Y1797,AVERAGE(M1794:M1798))</f>
        <v>-11</v>
      </c>
      <c r="Z1798" s="55" t="e">
        <f aca="false">IF(K1798="",Z1797,AVERAGE(O1794:O1798))</f>
        <v>#DIV/0!</v>
      </c>
      <c r="AA1798" s="56" t="e">
        <f aca="false">IF(L1798="",AA1797,AVERAGE(P1794:P1798))</f>
        <v>#DIV/0!</v>
      </c>
    </row>
    <row r="1799" customFormat="false" ht="14.25" hidden="false" customHeight="false" outlineLevel="0" collapsed="false">
      <c r="A1799" s="40"/>
      <c r="B1799" s="4"/>
      <c r="C1799" s="41"/>
      <c r="E1799" s="42" t="str">
        <f aca="false">IF(K1799=0,"000000",IF(K1799&lt;1000,"000"&amp;K1799,IF(K1799&lt;10000,"00"&amp;K1799,(IF(LEN(K1799)=5,"0"&amp;K1799,K1799)))))</f>
        <v>000000</v>
      </c>
      <c r="F1799" s="3" t="str">
        <f aca="false">LEFT(E1799,2)</f>
        <v>00</v>
      </c>
      <c r="G1799" s="43" t="n">
        <f aca="false">F1799+9+(24*(J1799))</f>
        <v>33</v>
      </c>
      <c r="H1799" s="58" t="str">
        <f aca="false">RIGHT(LEFT(E1799,4),2)</f>
        <v>00</v>
      </c>
      <c r="I1799" s="45" t="n">
        <f aca="false">IF(K1799="",I1798,G1799/24+H1799/24/60)</f>
        <v>2.33333333333333</v>
      </c>
      <c r="J1799" s="4" t="n">
        <f aca="false">IF(K1799="",J1798,IF(K1798&gt;K1799,J1798+1,J1798))</f>
        <v>1</v>
      </c>
      <c r="K1799" s="4"/>
      <c r="L1799" s="47"/>
      <c r="M1799" s="48"/>
      <c r="N1799" s="3"/>
      <c r="O1799" s="49"/>
      <c r="P1799" s="50"/>
      <c r="Q1799" s="3"/>
      <c r="R1799" s="3"/>
      <c r="S1799" s="3"/>
      <c r="T1799" s="3"/>
      <c r="U1799" s="3"/>
      <c r="V1799" s="59"/>
      <c r="W1799" s="0" t="str">
        <f aca="false">IF((K1799&lt;&gt;0)*(L1799=""),"s","")</f>
        <v/>
      </c>
      <c r="X1799" s="53" t="n">
        <f aca="false">IF(K1799="",X1798,AVERAGE(L1795:L1799))</f>
        <v>13.2</v>
      </c>
      <c r="Y1799" s="54" t="n">
        <f aca="false">IF(K1799="",Y1798,AVERAGE(M1795:M1799))</f>
        <v>-11</v>
      </c>
      <c r="Z1799" s="55" t="e">
        <f aca="false">IF(K1799="",Z1798,AVERAGE(O1795:O1799))</f>
        <v>#DIV/0!</v>
      </c>
      <c r="AA1799" s="56" t="e">
        <f aca="false">IF(L1799="",AA1798,AVERAGE(P1795:P1799))</f>
        <v>#DIV/0!</v>
      </c>
    </row>
    <row r="1800" customFormat="false" ht="14.25" hidden="false" customHeight="false" outlineLevel="0" collapsed="false">
      <c r="A1800" s="40"/>
      <c r="B1800" s="4"/>
      <c r="C1800" s="41"/>
      <c r="E1800" s="42" t="str">
        <f aca="false">IF(K1800=0,"000000",IF(K1800&lt;1000,"000"&amp;K1800,IF(K1800&lt;10000,"00"&amp;K1800,(IF(LEN(K1800)=5,"0"&amp;K1800,K1800)))))</f>
        <v>000000</v>
      </c>
      <c r="F1800" s="3" t="str">
        <f aca="false">LEFT(E1800,2)</f>
        <v>00</v>
      </c>
      <c r="G1800" s="43" t="n">
        <f aca="false">F1800+9+(24*(J1800))</f>
        <v>33</v>
      </c>
      <c r="H1800" s="58" t="str">
        <f aca="false">RIGHT(LEFT(E1800,4),2)</f>
        <v>00</v>
      </c>
      <c r="I1800" s="45" t="n">
        <f aca="false">IF(K1800="",I1799,G1800/24+H1800/24/60)</f>
        <v>2.33333333333333</v>
      </c>
      <c r="J1800" s="4" t="n">
        <f aca="false">IF(K1800="",J1799,IF(K1799&gt;K1800,J1799+1,J1799))</f>
        <v>1</v>
      </c>
      <c r="K1800" s="4"/>
      <c r="L1800" s="47"/>
      <c r="M1800" s="48"/>
      <c r="N1800" s="3"/>
      <c r="O1800" s="49"/>
      <c r="P1800" s="50"/>
      <c r="Q1800" s="3"/>
      <c r="R1800" s="3"/>
      <c r="S1800" s="3"/>
      <c r="T1800" s="3"/>
      <c r="U1800" s="3"/>
      <c r="V1800" s="59"/>
      <c r="W1800" s="0" t="str">
        <f aca="false">IF((K1800&lt;&gt;0)*(L1800=""),"s","")</f>
        <v/>
      </c>
      <c r="X1800" s="53" t="n">
        <f aca="false">IF(K1800="",X1799,AVERAGE(L1796:L1800))</f>
        <v>13.2</v>
      </c>
      <c r="Y1800" s="54" t="n">
        <f aca="false">IF(K1800="",Y1799,AVERAGE(M1796:M1800))</f>
        <v>-11</v>
      </c>
      <c r="Z1800" s="55" t="e">
        <f aca="false">IF(K1800="",Z1799,AVERAGE(O1796:O1800))</f>
        <v>#DIV/0!</v>
      </c>
      <c r="AA1800" s="56" t="e">
        <f aca="false">IF(L1800="",AA1799,AVERAGE(P1796:P1800))</f>
        <v>#DIV/0!</v>
      </c>
    </row>
    <row r="1801" customFormat="false" ht="14.25" hidden="false" customHeight="false" outlineLevel="0" collapsed="false">
      <c r="A1801" s="40"/>
      <c r="B1801" s="4"/>
      <c r="C1801" s="41"/>
      <c r="E1801" s="42" t="str">
        <f aca="false">IF(K1801=0,"000000",IF(K1801&lt;1000,"000"&amp;K1801,IF(K1801&lt;10000,"00"&amp;K1801,(IF(LEN(K1801)=5,"0"&amp;K1801,K1801)))))</f>
        <v>000000</v>
      </c>
      <c r="F1801" s="3" t="str">
        <f aca="false">LEFT(E1801,2)</f>
        <v>00</v>
      </c>
      <c r="G1801" s="43" t="n">
        <f aca="false">F1801+9+(24*(J1801))</f>
        <v>33</v>
      </c>
      <c r="H1801" s="58" t="str">
        <f aca="false">RIGHT(LEFT(E1801,4),2)</f>
        <v>00</v>
      </c>
      <c r="I1801" s="45" t="n">
        <f aca="false">IF(K1801="",I1800,G1801/24+H1801/24/60)</f>
        <v>2.33333333333333</v>
      </c>
      <c r="J1801" s="4" t="n">
        <f aca="false">IF(K1801="",J1800,IF(K1800&gt;K1801,J1800+1,J1800))</f>
        <v>1</v>
      </c>
      <c r="K1801" s="4"/>
      <c r="L1801" s="47"/>
      <c r="M1801" s="48"/>
      <c r="N1801" s="3"/>
      <c r="O1801" s="49"/>
      <c r="P1801" s="50"/>
      <c r="Q1801" s="3"/>
      <c r="R1801" s="3"/>
      <c r="S1801" s="3"/>
      <c r="T1801" s="3"/>
      <c r="U1801" s="3"/>
      <c r="V1801" s="59"/>
      <c r="W1801" s="0" t="str">
        <f aca="false">IF((K1801&lt;&gt;0)*(L1801=""),"s","")</f>
        <v/>
      </c>
      <c r="X1801" s="53" t="n">
        <f aca="false">IF(K1801="",X1800,AVERAGE(L1797:L1801))</f>
        <v>13.2</v>
      </c>
      <c r="Y1801" s="54" t="n">
        <f aca="false">IF(K1801="",Y1800,AVERAGE(M1797:M1801))</f>
        <v>-11</v>
      </c>
      <c r="Z1801" s="55" t="e">
        <f aca="false">IF(K1801="",Z1800,AVERAGE(O1797:O1801))</f>
        <v>#DIV/0!</v>
      </c>
      <c r="AA1801" s="56" t="e">
        <f aca="false">IF(L1801="",AA1800,AVERAGE(P1797:P1801))</f>
        <v>#DIV/0!</v>
      </c>
    </row>
    <row r="1802" customFormat="false" ht="14.25" hidden="false" customHeight="false" outlineLevel="0" collapsed="false">
      <c r="A1802" s="40"/>
      <c r="B1802" s="4"/>
      <c r="C1802" s="41"/>
      <c r="E1802" s="42" t="str">
        <f aca="false">IF(K1802=0,"000000",IF(K1802&lt;1000,"000"&amp;K1802,IF(K1802&lt;10000,"00"&amp;K1802,(IF(LEN(K1802)=5,"0"&amp;K1802,K1802)))))</f>
        <v>000000</v>
      </c>
      <c r="F1802" s="3" t="str">
        <f aca="false">LEFT(E1802,2)</f>
        <v>00</v>
      </c>
      <c r="G1802" s="43" t="n">
        <f aca="false">F1802+9+(24*(J1802))</f>
        <v>33</v>
      </c>
      <c r="H1802" s="58" t="str">
        <f aca="false">RIGHT(LEFT(E1802,4),2)</f>
        <v>00</v>
      </c>
      <c r="I1802" s="45" t="n">
        <f aca="false">IF(K1802="",I1801,G1802/24+H1802/24/60)</f>
        <v>2.33333333333333</v>
      </c>
      <c r="J1802" s="4" t="n">
        <f aca="false">IF(K1802="",J1801,IF(K1801&gt;K1802,J1801+1,J1801))</f>
        <v>1</v>
      </c>
      <c r="K1802" s="4"/>
      <c r="L1802" s="47"/>
      <c r="M1802" s="48"/>
      <c r="N1802" s="3"/>
      <c r="O1802" s="49"/>
      <c r="P1802" s="50"/>
      <c r="Q1802" s="3"/>
      <c r="R1802" s="3"/>
      <c r="S1802" s="3"/>
      <c r="T1802" s="3"/>
      <c r="U1802" s="3"/>
      <c r="V1802" s="59"/>
      <c r="W1802" s="0" t="str">
        <f aca="false">IF((K1802&lt;&gt;0)*(L1802=""),"s","")</f>
        <v/>
      </c>
      <c r="X1802" s="53" t="n">
        <f aca="false">IF(K1802="",X1801,AVERAGE(L1798:L1802))</f>
        <v>13.2</v>
      </c>
      <c r="Y1802" s="54" t="n">
        <f aca="false">IF(K1802="",Y1801,AVERAGE(M1798:M1802))</f>
        <v>-11</v>
      </c>
      <c r="Z1802" s="55" t="e">
        <f aca="false">IF(K1802="",Z1801,AVERAGE(O1798:O1802))</f>
        <v>#DIV/0!</v>
      </c>
      <c r="AA1802" s="56" t="e">
        <f aca="false">IF(L1802="",AA1801,AVERAGE(P1798:P1802))</f>
        <v>#DIV/0!</v>
      </c>
    </row>
    <row r="1803" customFormat="false" ht="14.25" hidden="false" customHeight="false" outlineLevel="0" collapsed="false">
      <c r="A1803" s="40"/>
      <c r="B1803" s="4"/>
      <c r="C1803" s="41"/>
      <c r="E1803" s="42" t="str">
        <f aca="false">IF(K1803=0,"000000",IF(K1803&lt;1000,"000"&amp;K1803,IF(K1803&lt;10000,"00"&amp;K1803,(IF(LEN(K1803)=5,"0"&amp;K1803,K1803)))))</f>
        <v>000000</v>
      </c>
      <c r="F1803" s="3" t="str">
        <f aca="false">LEFT(E1803,2)</f>
        <v>00</v>
      </c>
      <c r="G1803" s="43" t="n">
        <f aca="false">F1803+9+(24*(J1803))</f>
        <v>33</v>
      </c>
      <c r="H1803" s="58" t="str">
        <f aca="false">RIGHT(LEFT(E1803,4),2)</f>
        <v>00</v>
      </c>
      <c r="I1803" s="45" t="n">
        <f aca="false">IF(K1803="",I1802,G1803/24+H1803/24/60)</f>
        <v>2.33333333333333</v>
      </c>
      <c r="J1803" s="4" t="n">
        <f aca="false">IF(K1803="",J1802,IF(K1802&gt;K1803,J1802+1,J1802))</f>
        <v>1</v>
      </c>
      <c r="K1803" s="4"/>
      <c r="L1803" s="47"/>
      <c r="M1803" s="48"/>
      <c r="N1803" s="3"/>
      <c r="O1803" s="49"/>
      <c r="P1803" s="50"/>
      <c r="Q1803" s="3"/>
      <c r="R1803" s="3"/>
      <c r="S1803" s="3"/>
      <c r="T1803" s="3"/>
      <c r="U1803" s="3"/>
      <c r="V1803" s="59"/>
      <c r="W1803" s="0" t="str">
        <f aca="false">IF((K1803&lt;&gt;0)*(L1803=""),"s","")</f>
        <v/>
      </c>
      <c r="X1803" s="53" t="n">
        <f aca="false">IF(K1803="",X1802,AVERAGE(L1799:L1803))</f>
        <v>13.2</v>
      </c>
      <c r="Y1803" s="54" t="n">
        <f aca="false">IF(K1803="",Y1802,AVERAGE(M1799:M1803))</f>
        <v>-11</v>
      </c>
      <c r="Z1803" s="55" t="e">
        <f aca="false">IF(K1803="",Z1802,AVERAGE(O1799:O1803))</f>
        <v>#DIV/0!</v>
      </c>
      <c r="AA1803" s="56" t="e">
        <f aca="false">IF(L1803="",AA1802,AVERAGE(P1799:P1803))</f>
        <v>#DIV/0!</v>
      </c>
    </row>
    <row r="1804" customFormat="false" ht="14.25" hidden="false" customHeight="false" outlineLevel="0" collapsed="false">
      <c r="A1804" s="40"/>
      <c r="B1804" s="4"/>
      <c r="C1804" s="41"/>
      <c r="E1804" s="42" t="str">
        <f aca="false">IF(K1804=0,"000000",IF(K1804&lt;1000,"000"&amp;K1804,IF(K1804&lt;10000,"00"&amp;K1804,(IF(LEN(K1804)=5,"0"&amp;K1804,K1804)))))</f>
        <v>000000</v>
      </c>
      <c r="F1804" s="3" t="str">
        <f aca="false">LEFT(E1804,2)</f>
        <v>00</v>
      </c>
      <c r="G1804" s="43" t="n">
        <f aca="false">F1804+9+(24*(J1804))</f>
        <v>33</v>
      </c>
      <c r="H1804" s="58" t="str">
        <f aca="false">RIGHT(LEFT(E1804,4),2)</f>
        <v>00</v>
      </c>
      <c r="I1804" s="45" t="n">
        <f aca="false">IF(K1804="",I1803,G1804/24+H1804/24/60)</f>
        <v>2.33333333333333</v>
      </c>
      <c r="J1804" s="4" t="n">
        <f aca="false">IF(K1804="",J1803,IF(K1803&gt;K1804,J1803+1,J1803))</f>
        <v>1</v>
      </c>
      <c r="K1804" s="4"/>
      <c r="L1804" s="47"/>
      <c r="M1804" s="48"/>
      <c r="N1804" s="3"/>
      <c r="O1804" s="49"/>
      <c r="P1804" s="50"/>
      <c r="Q1804" s="3"/>
      <c r="R1804" s="3"/>
      <c r="S1804" s="3"/>
      <c r="T1804" s="3"/>
      <c r="U1804" s="3"/>
      <c r="V1804" s="59"/>
      <c r="W1804" s="0" t="str">
        <f aca="false">IF((K1804&lt;&gt;0)*(L1804=""),"s","")</f>
        <v/>
      </c>
      <c r="X1804" s="53" t="n">
        <f aca="false">IF(K1804="",X1803,AVERAGE(L1800:L1804))</f>
        <v>13.2</v>
      </c>
      <c r="Y1804" s="54" t="n">
        <f aca="false">IF(K1804="",Y1803,AVERAGE(M1800:M1804))</f>
        <v>-11</v>
      </c>
      <c r="Z1804" s="55" t="e">
        <f aca="false">IF(K1804="",Z1803,AVERAGE(O1800:O1804))</f>
        <v>#DIV/0!</v>
      </c>
      <c r="AA1804" s="56" t="e">
        <f aca="false">IF(L1804="",AA1803,AVERAGE(P1800:P1804))</f>
        <v>#DIV/0!</v>
      </c>
    </row>
    <row r="1805" customFormat="false" ht="14.25" hidden="false" customHeight="false" outlineLevel="0" collapsed="false">
      <c r="A1805" s="40"/>
      <c r="B1805" s="4"/>
      <c r="C1805" s="41"/>
      <c r="E1805" s="42" t="str">
        <f aca="false">IF(K1805=0,"000000",IF(K1805&lt;1000,"000"&amp;K1805,IF(K1805&lt;10000,"00"&amp;K1805,(IF(LEN(K1805)=5,"0"&amp;K1805,K1805)))))</f>
        <v>000000</v>
      </c>
      <c r="F1805" s="3" t="str">
        <f aca="false">LEFT(E1805,2)</f>
        <v>00</v>
      </c>
      <c r="G1805" s="43" t="n">
        <f aca="false">F1805+9+(24*(J1805))</f>
        <v>33</v>
      </c>
      <c r="H1805" s="58" t="str">
        <f aca="false">RIGHT(LEFT(E1805,4),2)</f>
        <v>00</v>
      </c>
      <c r="I1805" s="45" t="n">
        <f aca="false">IF(K1805="",I1804,G1805/24+H1805/24/60)</f>
        <v>2.33333333333333</v>
      </c>
      <c r="J1805" s="4" t="n">
        <f aca="false">IF(K1805="",J1804,IF(K1804&gt;K1805,J1804+1,J1804))</f>
        <v>1</v>
      </c>
      <c r="K1805" s="4"/>
      <c r="L1805" s="47"/>
      <c r="M1805" s="48"/>
      <c r="N1805" s="3"/>
      <c r="O1805" s="49"/>
      <c r="P1805" s="50"/>
      <c r="Q1805" s="3"/>
      <c r="R1805" s="3"/>
      <c r="S1805" s="3"/>
      <c r="T1805" s="3"/>
      <c r="U1805" s="3"/>
      <c r="V1805" s="59"/>
      <c r="W1805" s="0" t="str">
        <f aca="false">IF((K1805&lt;&gt;0)*(L1805=""),"s","")</f>
        <v/>
      </c>
      <c r="X1805" s="53" t="n">
        <f aca="false">IF(K1805="",X1804,AVERAGE(L1801:L1805))</f>
        <v>13.2</v>
      </c>
      <c r="Y1805" s="54" t="n">
        <f aca="false">IF(K1805="",Y1804,AVERAGE(M1801:M1805))</f>
        <v>-11</v>
      </c>
      <c r="Z1805" s="55" t="e">
        <f aca="false">IF(K1805="",Z1804,AVERAGE(O1801:O1805))</f>
        <v>#DIV/0!</v>
      </c>
      <c r="AA1805" s="56" t="e">
        <f aca="false">IF(L1805="",AA1804,AVERAGE(P1801:P1805))</f>
        <v>#DIV/0!</v>
      </c>
    </row>
    <row r="1806" customFormat="false" ht="14.25" hidden="false" customHeight="false" outlineLevel="0" collapsed="false">
      <c r="A1806" s="40"/>
      <c r="B1806" s="4"/>
      <c r="C1806" s="41"/>
      <c r="E1806" s="42" t="str">
        <f aca="false">IF(K1806=0,"000000",IF(K1806&lt;1000,"000"&amp;K1806,IF(K1806&lt;10000,"00"&amp;K1806,(IF(LEN(K1806)=5,"0"&amp;K1806,K1806)))))</f>
        <v>000000</v>
      </c>
      <c r="F1806" s="3" t="str">
        <f aca="false">LEFT(E1806,2)</f>
        <v>00</v>
      </c>
      <c r="G1806" s="43" t="n">
        <f aca="false">F1806+9+(24*(J1806))</f>
        <v>33</v>
      </c>
      <c r="H1806" s="58" t="str">
        <f aca="false">RIGHT(LEFT(E1806,4),2)</f>
        <v>00</v>
      </c>
      <c r="I1806" s="45" t="n">
        <f aca="false">IF(K1806="",I1805,G1806/24+H1806/24/60)</f>
        <v>2.33333333333333</v>
      </c>
      <c r="J1806" s="4" t="n">
        <f aca="false">IF(K1806="",J1805,IF(K1805&gt;K1806,J1805+1,J1805))</f>
        <v>1</v>
      </c>
      <c r="K1806" s="4"/>
      <c r="L1806" s="47"/>
      <c r="M1806" s="48"/>
      <c r="N1806" s="3"/>
      <c r="O1806" s="49"/>
      <c r="P1806" s="50"/>
      <c r="Q1806" s="3"/>
      <c r="R1806" s="3"/>
      <c r="S1806" s="3"/>
      <c r="T1806" s="3"/>
      <c r="U1806" s="3"/>
      <c r="V1806" s="59"/>
      <c r="W1806" s="0" t="str">
        <f aca="false">IF((K1806&lt;&gt;0)*(L1806=""),"s","")</f>
        <v/>
      </c>
      <c r="X1806" s="53" t="n">
        <f aca="false">IF(K1806="",X1805,AVERAGE(L1802:L1806))</f>
        <v>13.2</v>
      </c>
      <c r="Y1806" s="54" t="n">
        <f aca="false">IF(K1806="",Y1805,AVERAGE(M1802:M1806))</f>
        <v>-11</v>
      </c>
      <c r="Z1806" s="55" t="e">
        <f aca="false">IF(K1806="",Z1805,AVERAGE(O1802:O1806))</f>
        <v>#DIV/0!</v>
      </c>
      <c r="AA1806" s="56" t="e">
        <f aca="false">IF(L1806="",AA1805,AVERAGE(P1802:P1806))</f>
        <v>#DIV/0!</v>
      </c>
    </row>
    <row r="1807" customFormat="false" ht="14.25" hidden="false" customHeight="false" outlineLevel="0" collapsed="false">
      <c r="A1807" s="40"/>
      <c r="B1807" s="4"/>
      <c r="C1807" s="41"/>
      <c r="E1807" s="42" t="str">
        <f aca="false">IF(K1807=0,"000000",IF(K1807&lt;1000,"000"&amp;K1807,IF(K1807&lt;10000,"00"&amp;K1807,(IF(LEN(K1807)=5,"0"&amp;K1807,K1807)))))</f>
        <v>000000</v>
      </c>
      <c r="F1807" s="3" t="str">
        <f aca="false">LEFT(E1807,2)</f>
        <v>00</v>
      </c>
      <c r="G1807" s="43" t="n">
        <f aca="false">F1807+9+(24*(J1807))</f>
        <v>33</v>
      </c>
      <c r="H1807" s="58" t="str">
        <f aca="false">RIGHT(LEFT(E1807,4),2)</f>
        <v>00</v>
      </c>
      <c r="I1807" s="45" t="n">
        <f aca="false">IF(K1807="",I1806,G1807/24+H1807/24/60)</f>
        <v>2.33333333333333</v>
      </c>
      <c r="J1807" s="4" t="n">
        <f aca="false">IF(K1807="",J1806,IF(K1806&gt;K1807,J1806+1,J1806))</f>
        <v>1</v>
      </c>
      <c r="K1807" s="4"/>
      <c r="L1807" s="47"/>
      <c r="M1807" s="48"/>
      <c r="N1807" s="3"/>
      <c r="O1807" s="49"/>
      <c r="P1807" s="50"/>
      <c r="Q1807" s="3"/>
      <c r="R1807" s="3"/>
      <c r="S1807" s="3"/>
      <c r="T1807" s="3"/>
      <c r="U1807" s="3"/>
      <c r="V1807" s="59"/>
      <c r="W1807" s="0" t="str">
        <f aca="false">IF((K1807&lt;&gt;0)*(L1807=""),"s","")</f>
        <v/>
      </c>
      <c r="X1807" s="53" t="n">
        <f aca="false">IF(K1807="",X1806,AVERAGE(L1803:L1807))</f>
        <v>13.2</v>
      </c>
      <c r="Y1807" s="54" t="n">
        <f aca="false">IF(K1807="",Y1806,AVERAGE(M1803:M1807))</f>
        <v>-11</v>
      </c>
      <c r="Z1807" s="55" t="e">
        <f aca="false">IF(K1807="",Z1806,AVERAGE(O1803:O1807))</f>
        <v>#DIV/0!</v>
      </c>
      <c r="AA1807" s="56" t="e">
        <f aca="false">IF(L1807="",AA1806,AVERAGE(P1803:P1807))</f>
        <v>#DIV/0!</v>
      </c>
    </row>
    <row r="1808" customFormat="false" ht="14.25" hidden="false" customHeight="false" outlineLevel="0" collapsed="false">
      <c r="A1808" s="40"/>
      <c r="B1808" s="4"/>
      <c r="C1808" s="41"/>
      <c r="E1808" s="42" t="str">
        <f aca="false">IF(K1808=0,"000000",IF(K1808&lt;1000,"000"&amp;K1808,IF(K1808&lt;10000,"00"&amp;K1808,(IF(LEN(K1808)=5,"0"&amp;K1808,K1808)))))</f>
        <v>000000</v>
      </c>
      <c r="F1808" s="3" t="str">
        <f aca="false">LEFT(E1808,2)</f>
        <v>00</v>
      </c>
      <c r="G1808" s="43" t="n">
        <f aca="false">F1808+9+(24*(J1808))</f>
        <v>33</v>
      </c>
      <c r="H1808" s="58" t="str">
        <f aca="false">RIGHT(LEFT(E1808,4),2)</f>
        <v>00</v>
      </c>
      <c r="I1808" s="45" t="n">
        <f aca="false">IF(K1808="",I1807,G1808/24+H1808/24/60)</f>
        <v>2.33333333333333</v>
      </c>
      <c r="J1808" s="4" t="n">
        <f aca="false">IF(K1808="",J1807,IF(K1807&gt;K1808,J1807+1,J1807))</f>
        <v>1</v>
      </c>
      <c r="K1808" s="4"/>
      <c r="L1808" s="47"/>
      <c r="M1808" s="48"/>
      <c r="N1808" s="3"/>
      <c r="O1808" s="49"/>
      <c r="P1808" s="50"/>
      <c r="Q1808" s="3"/>
      <c r="R1808" s="3"/>
      <c r="S1808" s="3"/>
      <c r="T1808" s="3"/>
      <c r="U1808" s="3"/>
      <c r="V1808" s="59"/>
      <c r="W1808" s="0" t="str">
        <f aca="false">IF((K1808&lt;&gt;0)*(L1808=""),"s","")</f>
        <v/>
      </c>
      <c r="X1808" s="53" t="n">
        <f aca="false">IF(K1808="",X1807,AVERAGE(L1804:L1808))</f>
        <v>13.2</v>
      </c>
      <c r="Y1808" s="54" t="n">
        <f aca="false">IF(K1808="",Y1807,AVERAGE(M1804:M1808))</f>
        <v>-11</v>
      </c>
      <c r="Z1808" s="55" t="e">
        <f aca="false">IF(K1808="",Z1807,AVERAGE(O1804:O1808))</f>
        <v>#DIV/0!</v>
      </c>
      <c r="AA1808" s="56" t="e">
        <f aca="false">IF(L1808="",AA1807,AVERAGE(P1804:P1808))</f>
        <v>#DIV/0!</v>
      </c>
    </row>
    <row r="1809" customFormat="false" ht="14.25" hidden="false" customHeight="false" outlineLevel="0" collapsed="false">
      <c r="A1809" s="40"/>
      <c r="B1809" s="4"/>
      <c r="C1809" s="41"/>
      <c r="E1809" s="42" t="str">
        <f aca="false">IF(K1809=0,"000000",IF(K1809&lt;1000,"000"&amp;K1809,IF(K1809&lt;10000,"00"&amp;K1809,(IF(LEN(K1809)=5,"0"&amp;K1809,K1809)))))</f>
        <v>000000</v>
      </c>
      <c r="F1809" s="3" t="str">
        <f aca="false">LEFT(E1809,2)</f>
        <v>00</v>
      </c>
      <c r="G1809" s="43" t="n">
        <f aca="false">F1809+9+(24*(J1809))</f>
        <v>33</v>
      </c>
      <c r="H1809" s="58" t="str">
        <f aca="false">RIGHT(LEFT(E1809,4),2)</f>
        <v>00</v>
      </c>
      <c r="I1809" s="45" t="n">
        <f aca="false">IF(K1809="",I1808,G1809/24+H1809/24/60)</f>
        <v>2.33333333333333</v>
      </c>
      <c r="J1809" s="4" t="n">
        <f aca="false">IF(K1809="",J1808,IF(K1808&gt;K1809,J1808+1,J1808))</f>
        <v>1</v>
      </c>
      <c r="K1809" s="4"/>
      <c r="L1809" s="47"/>
      <c r="M1809" s="48"/>
      <c r="N1809" s="3"/>
      <c r="O1809" s="49"/>
      <c r="P1809" s="50"/>
      <c r="Q1809" s="3"/>
      <c r="R1809" s="3"/>
      <c r="S1809" s="3"/>
      <c r="T1809" s="3"/>
      <c r="U1809" s="3"/>
      <c r="V1809" s="59"/>
      <c r="W1809" s="0" t="str">
        <f aca="false">IF((K1809&lt;&gt;0)*(L1809=""),"s","")</f>
        <v/>
      </c>
      <c r="X1809" s="53" t="n">
        <f aca="false">IF(K1809="",X1808,AVERAGE(L1805:L1809))</f>
        <v>13.2</v>
      </c>
      <c r="Y1809" s="54" t="n">
        <f aca="false">IF(K1809="",Y1808,AVERAGE(M1805:M1809))</f>
        <v>-11</v>
      </c>
      <c r="Z1809" s="55" t="e">
        <f aca="false">IF(K1809="",Z1808,AVERAGE(O1805:O1809))</f>
        <v>#DIV/0!</v>
      </c>
      <c r="AA1809" s="56" t="e">
        <f aca="false">IF(L1809="",AA1808,AVERAGE(P1805:P1809))</f>
        <v>#DIV/0!</v>
      </c>
    </row>
    <row r="1810" customFormat="false" ht="14.25" hidden="false" customHeight="false" outlineLevel="0" collapsed="false">
      <c r="A1810" s="40"/>
      <c r="B1810" s="4"/>
      <c r="C1810" s="41"/>
      <c r="E1810" s="42" t="str">
        <f aca="false">IF(K1810=0,"000000",IF(K1810&lt;1000,"000"&amp;K1810,IF(K1810&lt;10000,"00"&amp;K1810,(IF(LEN(K1810)=5,"0"&amp;K1810,K1810)))))</f>
        <v>000000</v>
      </c>
      <c r="F1810" s="3" t="str">
        <f aca="false">LEFT(E1810,2)</f>
        <v>00</v>
      </c>
      <c r="G1810" s="43" t="n">
        <f aca="false">F1810+9+(24*(J1810))</f>
        <v>33</v>
      </c>
      <c r="H1810" s="58" t="str">
        <f aca="false">RIGHT(LEFT(E1810,4),2)</f>
        <v>00</v>
      </c>
      <c r="I1810" s="45" t="n">
        <f aca="false">IF(K1810="",I1809,G1810/24+H1810/24/60)</f>
        <v>2.33333333333333</v>
      </c>
      <c r="J1810" s="4" t="n">
        <f aca="false">IF(K1810="",J1809,IF(K1809&gt;K1810,J1809+1,J1809))</f>
        <v>1</v>
      </c>
      <c r="K1810" s="4"/>
      <c r="L1810" s="47"/>
      <c r="M1810" s="48"/>
      <c r="N1810" s="3"/>
      <c r="O1810" s="49"/>
      <c r="P1810" s="50"/>
      <c r="Q1810" s="3"/>
      <c r="R1810" s="3"/>
      <c r="S1810" s="3"/>
      <c r="T1810" s="3"/>
      <c r="U1810" s="3"/>
      <c r="V1810" s="59"/>
      <c r="W1810" s="0" t="str">
        <f aca="false">IF((K1810&lt;&gt;0)*(L1810=""),"s","")</f>
        <v/>
      </c>
      <c r="X1810" s="53" t="n">
        <f aca="false">IF(K1810="",X1809,AVERAGE(L1806:L1810))</f>
        <v>13.2</v>
      </c>
      <c r="Y1810" s="54" t="n">
        <f aca="false">IF(K1810="",Y1809,AVERAGE(M1806:M1810))</f>
        <v>-11</v>
      </c>
      <c r="Z1810" s="55" t="e">
        <f aca="false">IF(K1810="",Z1809,AVERAGE(O1806:O1810))</f>
        <v>#DIV/0!</v>
      </c>
      <c r="AA1810" s="56" t="e">
        <f aca="false">IF(L1810="",AA1809,AVERAGE(P1806:P1810))</f>
        <v>#DIV/0!</v>
      </c>
    </row>
    <row r="1811" customFormat="false" ht="14.25" hidden="false" customHeight="false" outlineLevel="0" collapsed="false">
      <c r="A1811" s="40"/>
      <c r="B1811" s="4"/>
      <c r="C1811" s="41"/>
      <c r="E1811" s="42" t="str">
        <f aca="false">IF(K1811=0,"000000",IF(K1811&lt;1000,"000"&amp;K1811,IF(K1811&lt;10000,"00"&amp;K1811,(IF(LEN(K1811)=5,"0"&amp;K1811,K1811)))))</f>
        <v>000000</v>
      </c>
      <c r="F1811" s="3" t="str">
        <f aca="false">LEFT(E1811,2)</f>
        <v>00</v>
      </c>
      <c r="G1811" s="43" t="n">
        <f aca="false">F1811+9+(24*(J1811))</f>
        <v>33</v>
      </c>
      <c r="H1811" s="58" t="str">
        <f aca="false">RIGHT(LEFT(E1811,4),2)</f>
        <v>00</v>
      </c>
      <c r="I1811" s="45" t="n">
        <f aca="false">IF(K1811="",I1810,G1811/24+H1811/24/60)</f>
        <v>2.33333333333333</v>
      </c>
      <c r="J1811" s="4" t="n">
        <f aca="false">IF(K1811="",J1810,IF(K1810&gt;K1811,J1810+1,J1810))</f>
        <v>1</v>
      </c>
      <c r="K1811" s="4"/>
      <c r="L1811" s="47"/>
      <c r="M1811" s="48"/>
      <c r="N1811" s="3"/>
      <c r="O1811" s="49"/>
      <c r="P1811" s="50"/>
      <c r="Q1811" s="3"/>
      <c r="R1811" s="3"/>
      <c r="S1811" s="3"/>
      <c r="T1811" s="3"/>
      <c r="U1811" s="3"/>
      <c r="V1811" s="59"/>
      <c r="W1811" s="0" t="str">
        <f aca="false">IF((K1811&lt;&gt;0)*(L1811=""),"s","")</f>
        <v/>
      </c>
      <c r="X1811" s="53" t="n">
        <f aca="false">IF(K1811="",X1810,AVERAGE(L1807:L1811))</f>
        <v>13.2</v>
      </c>
      <c r="Y1811" s="54" t="n">
        <f aca="false">IF(K1811="",Y1810,AVERAGE(M1807:M1811))</f>
        <v>-11</v>
      </c>
      <c r="Z1811" s="55" t="e">
        <f aca="false">IF(K1811="",Z1810,AVERAGE(O1807:O1811))</f>
        <v>#DIV/0!</v>
      </c>
      <c r="AA1811" s="56" t="e">
        <f aca="false">IF(L1811="",AA1810,AVERAGE(P1807:P1811))</f>
        <v>#DIV/0!</v>
      </c>
    </row>
    <row r="1812" customFormat="false" ht="14.25" hidden="false" customHeight="false" outlineLevel="0" collapsed="false">
      <c r="A1812" s="40"/>
      <c r="B1812" s="4"/>
      <c r="C1812" s="41"/>
      <c r="E1812" s="42" t="str">
        <f aca="false">IF(K1812=0,"000000",IF(K1812&lt;1000,"000"&amp;K1812,IF(K1812&lt;10000,"00"&amp;K1812,(IF(LEN(K1812)=5,"0"&amp;K1812,K1812)))))</f>
        <v>000000</v>
      </c>
      <c r="F1812" s="3" t="str">
        <f aca="false">LEFT(E1812,2)</f>
        <v>00</v>
      </c>
      <c r="G1812" s="43" t="n">
        <f aca="false">F1812+9+(24*(J1812))</f>
        <v>33</v>
      </c>
      <c r="H1812" s="58" t="str">
        <f aca="false">RIGHT(LEFT(E1812,4),2)</f>
        <v>00</v>
      </c>
      <c r="I1812" s="45" t="n">
        <f aca="false">IF(K1812="",I1811,G1812/24+H1812/24/60)</f>
        <v>2.33333333333333</v>
      </c>
      <c r="J1812" s="4" t="n">
        <f aca="false">IF(K1812="",J1811,IF(K1811&gt;K1812,J1811+1,J1811))</f>
        <v>1</v>
      </c>
      <c r="K1812" s="4"/>
      <c r="L1812" s="47"/>
      <c r="M1812" s="48"/>
      <c r="N1812" s="3"/>
      <c r="O1812" s="49"/>
      <c r="P1812" s="50"/>
      <c r="Q1812" s="3"/>
      <c r="R1812" s="3"/>
      <c r="S1812" s="3"/>
      <c r="T1812" s="3"/>
      <c r="U1812" s="3"/>
      <c r="V1812" s="59"/>
      <c r="W1812" s="0" t="str">
        <f aca="false">IF((K1812&lt;&gt;0)*(L1812=""),"s","")</f>
        <v/>
      </c>
      <c r="X1812" s="53" t="n">
        <f aca="false">IF(K1812="",X1811,AVERAGE(L1808:L1812))</f>
        <v>13.2</v>
      </c>
      <c r="Y1812" s="54" t="n">
        <f aca="false">IF(K1812="",Y1811,AVERAGE(M1808:M1812))</f>
        <v>-11</v>
      </c>
      <c r="Z1812" s="55" t="e">
        <f aca="false">IF(K1812="",Z1811,AVERAGE(O1808:O1812))</f>
        <v>#DIV/0!</v>
      </c>
      <c r="AA1812" s="56" t="e">
        <f aca="false">IF(L1812="",AA1811,AVERAGE(P1808:P1812))</f>
        <v>#DIV/0!</v>
      </c>
    </row>
    <row r="1813" customFormat="false" ht="14.25" hidden="false" customHeight="false" outlineLevel="0" collapsed="false">
      <c r="A1813" s="40"/>
      <c r="B1813" s="4"/>
      <c r="C1813" s="41"/>
      <c r="E1813" s="42" t="str">
        <f aca="false">IF(K1813=0,"000000",IF(K1813&lt;1000,"000"&amp;K1813,IF(K1813&lt;10000,"00"&amp;K1813,(IF(LEN(K1813)=5,"0"&amp;K1813,K1813)))))</f>
        <v>000000</v>
      </c>
      <c r="F1813" s="3" t="str">
        <f aca="false">LEFT(E1813,2)</f>
        <v>00</v>
      </c>
      <c r="G1813" s="43" t="n">
        <f aca="false">F1813+9+(24*(J1813))</f>
        <v>33</v>
      </c>
      <c r="H1813" s="58" t="str">
        <f aca="false">RIGHT(LEFT(E1813,4),2)</f>
        <v>00</v>
      </c>
      <c r="I1813" s="45" t="n">
        <f aca="false">IF(K1813="",I1812,G1813/24+H1813/24/60)</f>
        <v>2.33333333333333</v>
      </c>
      <c r="J1813" s="4" t="n">
        <f aca="false">IF(K1813="",J1812,IF(K1812&gt;K1813,J1812+1,J1812))</f>
        <v>1</v>
      </c>
      <c r="K1813" s="4"/>
      <c r="L1813" s="47"/>
      <c r="M1813" s="48"/>
      <c r="N1813" s="3"/>
      <c r="O1813" s="49"/>
      <c r="P1813" s="50"/>
      <c r="Q1813" s="3"/>
      <c r="R1813" s="3"/>
      <c r="S1813" s="3"/>
      <c r="T1813" s="3"/>
      <c r="U1813" s="3"/>
      <c r="V1813" s="59"/>
      <c r="W1813" s="0" t="str">
        <f aca="false">IF((K1813&lt;&gt;0)*(L1813=""),"s","")</f>
        <v/>
      </c>
      <c r="X1813" s="53" t="n">
        <f aca="false">IF(K1813="",X1812,AVERAGE(L1809:L1813))</f>
        <v>13.2</v>
      </c>
      <c r="Y1813" s="54" t="n">
        <f aca="false">IF(K1813="",Y1812,AVERAGE(M1809:M1813))</f>
        <v>-11</v>
      </c>
      <c r="Z1813" s="55" t="e">
        <f aca="false">IF(K1813="",Z1812,AVERAGE(O1809:O1813))</f>
        <v>#DIV/0!</v>
      </c>
      <c r="AA1813" s="56" t="e">
        <f aca="false">IF(L1813="",AA1812,AVERAGE(P1809:P1813))</f>
        <v>#DIV/0!</v>
      </c>
    </row>
    <row r="1814" customFormat="false" ht="14.25" hidden="false" customHeight="false" outlineLevel="0" collapsed="false">
      <c r="A1814" s="40"/>
      <c r="B1814" s="4"/>
      <c r="C1814" s="41"/>
      <c r="E1814" s="42" t="str">
        <f aca="false">IF(K1814=0,"000000",IF(K1814&lt;1000,"000"&amp;K1814,IF(K1814&lt;10000,"00"&amp;K1814,(IF(LEN(K1814)=5,"0"&amp;K1814,K1814)))))</f>
        <v>000000</v>
      </c>
      <c r="F1814" s="3" t="str">
        <f aca="false">LEFT(E1814,2)</f>
        <v>00</v>
      </c>
      <c r="G1814" s="43" t="n">
        <f aca="false">F1814+9+(24*(J1814))</f>
        <v>33</v>
      </c>
      <c r="H1814" s="58" t="str">
        <f aca="false">RIGHT(LEFT(E1814,4),2)</f>
        <v>00</v>
      </c>
      <c r="I1814" s="45" t="n">
        <f aca="false">IF(K1814="",I1813,G1814/24+H1814/24/60)</f>
        <v>2.33333333333333</v>
      </c>
      <c r="J1814" s="4" t="n">
        <f aca="false">IF(K1814="",J1813,IF(K1813&gt;K1814,J1813+1,J1813))</f>
        <v>1</v>
      </c>
      <c r="K1814" s="4"/>
      <c r="L1814" s="47"/>
      <c r="M1814" s="48"/>
      <c r="N1814" s="3"/>
      <c r="O1814" s="49"/>
      <c r="P1814" s="50"/>
      <c r="Q1814" s="3"/>
      <c r="R1814" s="3"/>
      <c r="S1814" s="3"/>
      <c r="T1814" s="3"/>
      <c r="U1814" s="3"/>
      <c r="V1814" s="59"/>
      <c r="W1814" s="0" t="str">
        <f aca="false">IF((K1814&lt;&gt;0)*(L1814=""),"s","")</f>
        <v/>
      </c>
      <c r="X1814" s="53" t="n">
        <f aca="false">IF(K1814="",X1813,AVERAGE(L1810:L1814))</f>
        <v>13.2</v>
      </c>
      <c r="Y1814" s="54" t="n">
        <f aca="false">IF(K1814="",Y1813,AVERAGE(M1810:M1814))</f>
        <v>-11</v>
      </c>
      <c r="Z1814" s="55" t="e">
        <f aca="false">IF(K1814="",Z1813,AVERAGE(O1810:O1814))</f>
        <v>#DIV/0!</v>
      </c>
      <c r="AA1814" s="56" t="e">
        <f aca="false">IF(L1814="",AA1813,AVERAGE(P1810:P1814))</f>
        <v>#DIV/0!</v>
      </c>
    </row>
    <row r="1815" customFormat="false" ht="14.25" hidden="false" customHeight="false" outlineLevel="0" collapsed="false">
      <c r="A1815" s="40"/>
      <c r="B1815" s="4"/>
      <c r="C1815" s="41"/>
      <c r="E1815" s="42" t="str">
        <f aca="false">IF(K1815=0,"000000",IF(K1815&lt;1000,"000"&amp;K1815,IF(K1815&lt;10000,"00"&amp;K1815,(IF(LEN(K1815)=5,"0"&amp;K1815,K1815)))))</f>
        <v>000000</v>
      </c>
      <c r="F1815" s="3" t="str">
        <f aca="false">LEFT(E1815,2)</f>
        <v>00</v>
      </c>
      <c r="G1815" s="43" t="n">
        <f aca="false">F1815+9+(24*(J1815))</f>
        <v>33</v>
      </c>
      <c r="H1815" s="58" t="str">
        <f aca="false">RIGHT(LEFT(E1815,4),2)</f>
        <v>00</v>
      </c>
      <c r="I1815" s="45" t="n">
        <f aca="false">IF(K1815="",I1814,G1815/24+H1815/24/60)</f>
        <v>2.33333333333333</v>
      </c>
      <c r="J1815" s="4" t="n">
        <f aca="false">IF(K1815="",J1814,IF(K1814&gt;K1815,J1814+1,J1814))</f>
        <v>1</v>
      </c>
      <c r="K1815" s="4"/>
      <c r="L1815" s="47"/>
      <c r="M1815" s="48"/>
      <c r="N1815" s="3"/>
      <c r="O1815" s="49"/>
      <c r="P1815" s="50"/>
      <c r="Q1815" s="3"/>
      <c r="R1815" s="3"/>
      <c r="S1815" s="3"/>
      <c r="T1815" s="3"/>
      <c r="U1815" s="3"/>
      <c r="V1815" s="59"/>
      <c r="W1815" s="0" t="str">
        <f aca="false">IF((K1815&lt;&gt;0)*(L1815=""),"s","")</f>
        <v/>
      </c>
      <c r="X1815" s="53" t="n">
        <f aca="false">IF(K1815="",X1814,AVERAGE(L1811:L1815))</f>
        <v>13.2</v>
      </c>
      <c r="Y1815" s="54" t="n">
        <f aca="false">IF(K1815="",Y1814,AVERAGE(M1811:M1815))</f>
        <v>-11</v>
      </c>
      <c r="Z1815" s="55" t="e">
        <f aca="false">IF(K1815="",Z1814,AVERAGE(O1811:O1815))</f>
        <v>#DIV/0!</v>
      </c>
      <c r="AA1815" s="56" t="e">
        <f aca="false">IF(L1815="",AA1814,AVERAGE(P1811:P1815))</f>
        <v>#DIV/0!</v>
      </c>
    </row>
    <row r="1816" customFormat="false" ht="14.25" hidden="false" customHeight="false" outlineLevel="0" collapsed="false">
      <c r="A1816" s="40"/>
      <c r="B1816" s="4"/>
      <c r="C1816" s="41"/>
      <c r="E1816" s="42" t="str">
        <f aca="false">IF(K1816=0,"000000",IF(K1816&lt;1000,"000"&amp;K1816,IF(K1816&lt;10000,"00"&amp;K1816,(IF(LEN(K1816)=5,"0"&amp;K1816,K1816)))))</f>
        <v>000000</v>
      </c>
      <c r="F1816" s="3" t="str">
        <f aca="false">LEFT(E1816,2)</f>
        <v>00</v>
      </c>
      <c r="G1816" s="43" t="n">
        <f aca="false">F1816+9+(24*(J1816))</f>
        <v>33</v>
      </c>
      <c r="H1816" s="58" t="str">
        <f aca="false">RIGHT(LEFT(E1816,4),2)</f>
        <v>00</v>
      </c>
      <c r="I1816" s="45" t="n">
        <f aca="false">IF(K1816="",I1815,G1816/24+H1816/24/60)</f>
        <v>2.33333333333333</v>
      </c>
      <c r="J1816" s="4" t="n">
        <f aca="false">IF(K1816="",J1815,IF(K1815&gt;K1816,J1815+1,J1815))</f>
        <v>1</v>
      </c>
      <c r="K1816" s="4"/>
      <c r="L1816" s="47"/>
      <c r="M1816" s="48"/>
      <c r="N1816" s="3"/>
      <c r="O1816" s="49"/>
      <c r="P1816" s="50"/>
      <c r="Q1816" s="3"/>
      <c r="R1816" s="3"/>
      <c r="S1816" s="3"/>
      <c r="T1816" s="3"/>
      <c r="U1816" s="3"/>
      <c r="V1816" s="59"/>
      <c r="W1816" s="0" t="str">
        <f aca="false">IF((K1816&lt;&gt;0)*(L1816=""),"s","")</f>
        <v/>
      </c>
      <c r="X1816" s="53" t="n">
        <f aca="false">IF(K1816="",X1815,AVERAGE(L1812:L1816))</f>
        <v>13.2</v>
      </c>
      <c r="Y1816" s="54" t="n">
        <f aca="false">IF(K1816="",Y1815,AVERAGE(M1812:M1816))</f>
        <v>-11</v>
      </c>
      <c r="Z1816" s="55" t="e">
        <f aca="false">IF(K1816="",Z1815,AVERAGE(O1812:O1816))</f>
        <v>#DIV/0!</v>
      </c>
      <c r="AA1816" s="56" t="e">
        <f aca="false">IF(L1816="",AA1815,AVERAGE(P1812:P1816))</f>
        <v>#DIV/0!</v>
      </c>
    </row>
    <row r="1817" customFormat="false" ht="14.25" hidden="false" customHeight="false" outlineLevel="0" collapsed="false">
      <c r="A1817" s="40"/>
      <c r="B1817" s="4"/>
      <c r="C1817" s="41"/>
      <c r="E1817" s="42" t="str">
        <f aca="false">IF(K1817=0,"000000",IF(K1817&lt;1000,"000"&amp;K1817,IF(K1817&lt;10000,"00"&amp;K1817,(IF(LEN(K1817)=5,"0"&amp;K1817,K1817)))))</f>
        <v>000000</v>
      </c>
      <c r="F1817" s="3" t="str">
        <f aca="false">LEFT(E1817,2)</f>
        <v>00</v>
      </c>
      <c r="G1817" s="43" t="n">
        <f aca="false">F1817+9+(24*(J1817))</f>
        <v>33</v>
      </c>
      <c r="H1817" s="58" t="str">
        <f aca="false">RIGHT(LEFT(E1817,4),2)</f>
        <v>00</v>
      </c>
      <c r="I1817" s="45" t="n">
        <f aca="false">IF(K1817="",I1816,G1817/24+H1817/24/60)</f>
        <v>2.33333333333333</v>
      </c>
      <c r="J1817" s="4" t="n">
        <f aca="false">IF(K1817="",J1816,IF(K1816&gt;K1817,J1816+1,J1816))</f>
        <v>1</v>
      </c>
      <c r="K1817" s="4"/>
      <c r="L1817" s="47"/>
      <c r="M1817" s="48"/>
      <c r="N1817" s="3"/>
      <c r="O1817" s="49"/>
      <c r="P1817" s="50"/>
      <c r="Q1817" s="3"/>
      <c r="R1817" s="3"/>
      <c r="S1817" s="3"/>
      <c r="T1817" s="3"/>
      <c r="U1817" s="3"/>
      <c r="V1817" s="59"/>
      <c r="W1817" s="0" t="str">
        <f aca="false">IF((K1817&lt;&gt;0)*(L1817=""),"s","")</f>
        <v/>
      </c>
      <c r="X1817" s="53" t="n">
        <f aca="false">IF(K1817="",X1816,AVERAGE(L1813:L1817))</f>
        <v>13.2</v>
      </c>
      <c r="Y1817" s="54" t="n">
        <f aca="false">IF(K1817="",Y1816,AVERAGE(M1813:M1817))</f>
        <v>-11</v>
      </c>
      <c r="Z1817" s="55" t="e">
        <f aca="false">IF(K1817="",Z1816,AVERAGE(O1813:O1817))</f>
        <v>#DIV/0!</v>
      </c>
      <c r="AA1817" s="56" t="e">
        <f aca="false">IF(L1817="",AA1816,AVERAGE(P1813:P1817))</f>
        <v>#DIV/0!</v>
      </c>
    </row>
    <row r="1818" customFormat="false" ht="14.25" hidden="false" customHeight="false" outlineLevel="0" collapsed="false">
      <c r="A1818" s="40"/>
      <c r="B1818" s="4"/>
      <c r="C1818" s="41"/>
      <c r="E1818" s="42" t="str">
        <f aca="false">IF(K1818=0,"000000",IF(K1818&lt;1000,"000"&amp;K1818,IF(K1818&lt;10000,"00"&amp;K1818,(IF(LEN(K1818)=5,"0"&amp;K1818,K1818)))))</f>
        <v>000000</v>
      </c>
      <c r="F1818" s="3" t="str">
        <f aca="false">LEFT(E1818,2)</f>
        <v>00</v>
      </c>
      <c r="G1818" s="43" t="n">
        <f aca="false">F1818+9+(24*(J1818))</f>
        <v>33</v>
      </c>
      <c r="H1818" s="58" t="str">
        <f aca="false">RIGHT(LEFT(E1818,4),2)</f>
        <v>00</v>
      </c>
      <c r="I1818" s="45" t="n">
        <f aca="false">IF(K1818="",I1817,G1818/24+H1818/24/60)</f>
        <v>2.33333333333333</v>
      </c>
      <c r="J1818" s="4" t="n">
        <f aca="false">IF(K1818="",J1817,IF(K1817&gt;K1818,J1817+1,J1817))</f>
        <v>1</v>
      </c>
      <c r="K1818" s="4"/>
      <c r="L1818" s="47"/>
      <c r="M1818" s="48"/>
      <c r="N1818" s="3"/>
      <c r="O1818" s="49"/>
      <c r="P1818" s="50"/>
      <c r="Q1818" s="3"/>
      <c r="R1818" s="3"/>
      <c r="S1818" s="3"/>
      <c r="T1818" s="3"/>
      <c r="U1818" s="3"/>
      <c r="V1818" s="59"/>
      <c r="W1818" s="0" t="str">
        <f aca="false">IF((K1818&lt;&gt;0)*(L1818=""),"s","")</f>
        <v/>
      </c>
      <c r="X1818" s="53" t="n">
        <f aca="false">IF(K1818="",X1817,AVERAGE(L1814:L1818))</f>
        <v>13.2</v>
      </c>
      <c r="Y1818" s="54" t="n">
        <f aca="false">IF(K1818="",Y1817,AVERAGE(M1814:M1818))</f>
        <v>-11</v>
      </c>
      <c r="Z1818" s="55" t="e">
        <f aca="false">IF(K1818="",Z1817,AVERAGE(O1814:O1818))</f>
        <v>#DIV/0!</v>
      </c>
      <c r="AA1818" s="56" t="e">
        <f aca="false">IF(L1818="",AA1817,AVERAGE(P1814:P1818))</f>
        <v>#DIV/0!</v>
      </c>
    </row>
    <row r="1819" customFormat="false" ht="14.25" hidden="false" customHeight="false" outlineLevel="0" collapsed="false">
      <c r="A1819" s="40"/>
      <c r="B1819" s="4"/>
      <c r="C1819" s="41"/>
      <c r="E1819" s="42" t="str">
        <f aca="false">IF(K1819=0,"000000",IF(K1819&lt;1000,"000"&amp;K1819,IF(K1819&lt;10000,"00"&amp;K1819,(IF(LEN(K1819)=5,"0"&amp;K1819,K1819)))))</f>
        <v>000000</v>
      </c>
      <c r="F1819" s="3" t="str">
        <f aca="false">LEFT(E1819,2)</f>
        <v>00</v>
      </c>
      <c r="G1819" s="43" t="n">
        <f aca="false">F1819+9+(24*(J1819))</f>
        <v>33</v>
      </c>
      <c r="H1819" s="58" t="str">
        <f aca="false">RIGHT(LEFT(E1819,4),2)</f>
        <v>00</v>
      </c>
      <c r="I1819" s="45" t="n">
        <f aca="false">IF(K1819="",I1818,G1819/24+H1819/24/60)</f>
        <v>2.33333333333333</v>
      </c>
      <c r="J1819" s="4" t="n">
        <f aca="false">IF(K1819="",J1818,IF(K1818&gt;K1819,J1818+1,J1818))</f>
        <v>1</v>
      </c>
      <c r="K1819" s="4"/>
      <c r="L1819" s="47"/>
      <c r="M1819" s="48"/>
      <c r="N1819" s="3"/>
      <c r="O1819" s="49"/>
      <c r="P1819" s="50"/>
      <c r="Q1819" s="3"/>
      <c r="R1819" s="3"/>
      <c r="S1819" s="3"/>
      <c r="T1819" s="3"/>
      <c r="U1819" s="3"/>
      <c r="V1819" s="59"/>
      <c r="W1819" s="0" t="str">
        <f aca="false">IF((K1819&lt;&gt;0)*(L1819=""),"s","")</f>
        <v/>
      </c>
      <c r="X1819" s="53" t="n">
        <f aca="false">IF(K1819="",X1818,AVERAGE(L1815:L1819))</f>
        <v>13.2</v>
      </c>
      <c r="Y1819" s="54" t="n">
        <f aca="false">IF(K1819="",Y1818,AVERAGE(M1815:M1819))</f>
        <v>-11</v>
      </c>
      <c r="Z1819" s="55" t="e">
        <f aca="false">IF(K1819="",Z1818,AVERAGE(O1815:O1819))</f>
        <v>#DIV/0!</v>
      </c>
      <c r="AA1819" s="56" t="e">
        <f aca="false">IF(L1819="",AA1818,AVERAGE(P1815:P1819))</f>
        <v>#DIV/0!</v>
      </c>
    </row>
    <row r="1820" customFormat="false" ht="14.25" hidden="false" customHeight="false" outlineLevel="0" collapsed="false">
      <c r="A1820" s="40"/>
      <c r="B1820" s="4"/>
      <c r="C1820" s="41"/>
      <c r="E1820" s="42" t="str">
        <f aca="false">IF(K1820=0,"000000",IF(K1820&lt;1000,"000"&amp;K1820,IF(K1820&lt;10000,"00"&amp;K1820,(IF(LEN(K1820)=5,"0"&amp;K1820,K1820)))))</f>
        <v>000000</v>
      </c>
      <c r="F1820" s="3" t="str">
        <f aca="false">LEFT(E1820,2)</f>
        <v>00</v>
      </c>
      <c r="G1820" s="43" t="n">
        <f aca="false">F1820+9+(24*(J1820))</f>
        <v>33</v>
      </c>
      <c r="H1820" s="58" t="str">
        <f aca="false">RIGHT(LEFT(E1820,4),2)</f>
        <v>00</v>
      </c>
      <c r="I1820" s="45" t="n">
        <f aca="false">IF(K1820="",I1819,G1820/24+H1820/24/60)</f>
        <v>2.33333333333333</v>
      </c>
      <c r="J1820" s="4" t="n">
        <f aca="false">IF(K1820="",J1819,IF(K1819&gt;K1820,J1819+1,J1819))</f>
        <v>1</v>
      </c>
      <c r="K1820" s="4"/>
      <c r="L1820" s="47"/>
      <c r="M1820" s="48"/>
      <c r="N1820" s="3"/>
      <c r="O1820" s="49"/>
      <c r="P1820" s="50"/>
      <c r="Q1820" s="3"/>
      <c r="R1820" s="3"/>
      <c r="S1820" s="3"/>
      <c r="T1820" s="3"/>
      <c r="U1820" s="3"/>
      <c r="V1820" s="59"/>
      <c r="W1820" s="0" t="str">
        <f aca="false">IF((K1820&lt;&gt;0)*(L1820=""),"s","")</f>
        <v/>
      </c>
      <c r="X1820" s="53" t="n">
        <f aca="false">IF(K1820="",X1819,AVERAGE(L1816:L1820))</f>
        <v>13.2</v>
      </c>
      <c r="Y1820" s="54" t="n">
        <f aca="false">IF(K1820="",Y1819,AVERAGE(M1816:M1820))</f>
        <v>-11</v>
      </c>
      <c r="Z1820" s="55" t="e">
        <f aca="false">IF(K1820="",Z1819,AVERAGE(O1816:O1820))</f>
        <v>#DIV/0!</v>
      </c>
      <c r="AA1820" s="56" t="e">
        <f aca="false">IF(L1820="",AA1819,AVERAGE(P1816:P1820))</f>
        <v>#DIV/0!</v>
      </c>
    </row>
    <row r="1821" customFormat="false" ht="14.25" hidden="false" customHeight="false" outlineLevel="0" collapsed="false">
      <c r="A1821" s="40"/>
      <c r="B1821" s="4"/>
      <c r="C1821" s="41"/>
      <c r="E1821" s="42" t="str">
        <f aca="false">IF(K1821=0,"000000",IF(K1821&lt;1000,"000"&amp;K1821,IF(K1821&lt;10000,"00"&amp;K1821,(IF(LEN(K1821)=5,"0"&amp;K1821,K1821)))))</f>
        <v>000000</v>
      </c>
      <c r="F1821" s="3" t="str">
        <f aca="false">LEFT(E1821,2)</f>
        <v>00</v>
      </c>
      <c r="G1821" s="43" t="n">
        <f aca="false">F1821+9+(24*(J1821))</f>
        <v>33</v>
      </c>
      <c r="H1821" s="58" t="str">
        <f aca="false">RIGHT(LEFT(E1821,4),2)</f>
        <v>00</v>
      </c>
      <c r="I1821" s="45" t="n">
        <f aca="false">IF(K1821="",I1820,G1821/24+H1821/24/60)</f>
        <v>2.33333333333333</v>
      </c>
      <c r="J1821" s="4" t="n">
        <f aca="false">IF(K1821="",J1820,IF(K1820&gt;K1821,J1820+1,J1820))</f>
        <v>1</v>
      </c>
      <c r="K1821" s="4"/>
      <c r="L1821" s="47"/>
      <c r="M1821" s="48"/>
      <c r="N1821" s="3"/>
      <c r="O1821" s="49"/>
      <c r="P1821" s="50"/>
      <c r="Q1821" s="3"/>
      <c r="R1821" s="3"/>
      <c r="S1821" s="3"/>
      <c r="T1821" s="3"/>
      <c r="U1821" s="3"/>
      <c r="V1821" s="59"/>
      <c r="W1821" s="0" t="str">
        <f aca="false">IF((K1821&lt;&gt;0)*(L1821=""),"s","")</f>
        <v/>
      </c>
      <c r="X1821" s="53" t="n">
        <f aca="false">IF(K1821="",X1820,AVERAGE(L1817:L1821))</f>
        <v>13.2</v>
      </c>
      <c r="Y1821" s="54" t="n">
        <f aca="false">IF(K1821="",Y1820,AVERAGE(M1817:M1821))</f>
        <v>-11</v>
      </c>
      <c r="Z1821" s="55" t="e">
        <f aca="false">IF(K1821="",Z1820,AVERAGE(O1817:O1821))</f>
        <v>#DIV/0!</v>
      </c>
      <c r="AA1821" s="56" t="e">
        <f aca="false">IF(L1821="",AA1820,AVERAGE(P1817:P1821))</f>
        <v>#DIV/0!</v>
      </c>
    </row>
    <row r="1822" customFormat="false" ht="14.25" hidden="false" customHeight="false" outlineLevel="0" collapsed="false">
      <c r="A1822" s="40"/>
      <c r="B1822" s="4"/>
      <c r="C1822" s="41"/>
      <c r="E1822" s="42" t="str">
        <f aca="false">IF(K1822=0,"000000",IF(K1822&lt;1000,"000"&amp;K1822,IF(K1822&lt;10000,"00"&amp;K1822,(IF(LEN(K1822)=5,"0"&amp;K1822,K1822)))))</f>
        <v>000000</v>
      </c>
      <c r="F1822" s="3" t="str">
        <f aca="false">LEFT(E1822,2)</f>
        <v>00</v>
      </c>
      <c r="G1822" s="43" t="n">
        <f aca="false">F1822+9+(24*(J1822))</f>
        <v>33</v>
      </c>
      <c r="H1822" s="58" t="str">
        <f aca="false">RIGHT(LEFT(E1822,4),2)</f>
        <v>00</v>
      </c>
      <c r="I1822" s="45" t="n">
        <f aca="false">IF(K1822="",I1821,G1822/24+H1822/24/60)</f>
        <v>2.33333333333333</v>
      </c>
      <c r="J1822" s="4" t="n">
        <f aca="false">IF(K1822="",J1821,IF(K1821&gt;K1822,J1821+1,J1821))</f>
        <v>1</v>
      </c>
      <c r="K1822" s="4"/>
      <c r="L1822" s="47"/>
      <c r="M1822" s="48"/>
      <c r="N1822" s="3"/>
      <c r="O1822" s="49"/>
      <c r="P1822" s="50"/>
      <c r="Q1822" s="3"/>
      <c r="R1822" s="3"/>
      <c r="S1822" s="3"/>
      <c r="T1822" s="3"/>
      <c r="U1822" s="3"/>
      <c r="V1822" s="59"/>
      <c r="W1822" s="0" t="str">
        <f aca="false">IF((K1822&lt;&gt;0)*(L1822=""),"s","")</f>
        <v/>
      </c>
      <c r="X1822" s="53" t="n">
        <f aca="false">IF(K1822="",X1821,AVERAGE(L1818:L1822))</f>
        <v>13.2</v>
      </c>
      <c r="Y1822" s="54" t="n">
        <f aca="false">IF(K1822="",Y1821,AVERAGE(M1818:M1822))</f>
        <v>-11</v>
      </c>
      <c r="Z1822" s="55" t="e">
        <f aca="false">IF(K1822="",Z1821,AVERAGE(O1818:O1822))</f>
        <v>#DIV/0!</v>
      </c>
      <c r="AA1822" s="56" t="e">
        <f aca="false">IF(L1822="",AA1821,AVERAGE(P1818:P1822))</f>
        <v>#DIV/0!</v>
      </c>
    </row>
    <row r="1823" customFormat="false" ht="14.25" hidden="false" customHeight="false" outlineLevel="0" collapsed="false">
      <c r="A1823" s="40"/>
      <c r="B1823" s="4"/>
      <c r="C1823" s="41"/>
      <c r="E1823" s="42" t="str">
        <f aca="false">IF(K1823=0,"000000",IF(K1823&lt;1000,"000"&amp;K1823,IF(K1823&lt;10000,"00"&amp;K1823,(IF(LEN(K1823)=5,"0"&amp;K1823,K1823)))))</f>
        <v>000000</v>
      </c>
      <c r="F1823" s="3" t="str">
        <f aca="false">LEFT(E1823,2)</f>
        <v>00</v>
      </c>
      <c r="G1823" s="43" t="n">
        <f aca="false">F1823+9+(24*(J1823))</f>
        <v>33</v>
      </c>
      <c r="H1823" s="58" t="str">
        <f aca="false">RIGHT(LEFT(E1823,4),2)</f>
        <v>00</v>
      </c>
      <c r="I1823" s="45" t="n">
        <f aca="false">IF(K1823="",I1822,G1823/24+H1823/24/60)</f>
        <v>2.33333333333333</v>
      </c>
      <c r="J1823" s="4" t="n">
        <f aca="false">IF(K1823="",J1822,IF(K1822&gt;K1823,J1822+1,J1822))</f>
        <v>1</v>
      </c>
      <c r="K1823" s="4"/>
      <c r="L1823" s="47"/>
      <c r="M1823" s="48"/>
      <c r="N1823" s="3"/>
      <c r="O1823" s="49"/>
      <c r="P1823" s="50"/>
      <c r="Q1823" s="3"/>
      <c r="R1823" s="3"/>
      <c r="S1823" s="3"/>
      <c r="T1823" s="3"/>
      <c r="U1823" s="3"/>
      <c r="V1823" s="59"/>
      <c r="W1823" s="0" t="str">
        <f aca="false">IF((K1823&lt;&gt;0)*(L1823=""),"s","")</f>
        <v/>
      </c>
      <c r="X1823" s="53" t="n">
        <f aca="false">IF(K1823="",X1822,AVERAGE(L1819:L1823))</f>
        <v>13.2</v>
      </c>
      <c r="Y1823" s="54" t="n">
        <f aca="false">IF(K1823="",Y1822,AVERAGE(M1819:M1823))</f>
        <v>-11</v>
      </c>
      <c r="Z1823" s="55" t="e">
        <f aca="false">IF(K1823="",Z1822,AVERAGE(O1819:O1823))</f>
        <v>#DIV/0!</v>
      </c>
      <c r="AA1823" s="56" t="e">
        <f aca="false">IF(L1823="",AA1822,AVERAGE(P1819:P1823))</f>
        <v>#DIV/0!</v>
      </c>
    </row>
    <row r="1824" customFormat="false" ht="14.25" hidden="false" customHeight="false" outlineLevel="0" collapsed="false">
      <c r="A1824" s="40"/>
      <c r="B1824" s="4"/>
      <c r="C1824" s="41"/>
      <c r="E1824" s="42" t="str">
        <f aca="false">IF(K1824=0,"000000",IF(K1824&lt;1000,"000"&amp;K1824,IF(K1824&lt;10000,"00"&amp;K1824,(IF(LEN(K1824)=5,"0"&amp;K1824,K1824)))))</f>
        <v>000000</v>
      </c>
      <c r="F1824" s="3" t="str">
        <f aca="false">LEFT(E1824,2)</f>
        <v>00</v>
      </c>
      <c r="G1824" s="43" t="n">
        <f aca="false">F1824+9+(24*(J1824))</f>
        <v>33</v>
      </c>
      <c r="H1824" s="58" t="str">
        <f aca="false">RIGHT(LEFT(E1824,4),2)</f>
        <v>00</v>
      </c>
      <c r="I1824" s="45" t="n">
        <f aca="false">IF(K1824="",I1823,G1824/24+H1824/24/60)</f>
        <v>2.33333333333333</v>
      </c>
      <c r="J1824" s="4" t="n">
        <f aca="false">IF(K1824="",J1823,IF(K1823&gt;K1824,J1823+1,J1823))</f>
        <v>1</v>
      </c>
      <c r="K1824" s="4"/>
      <c r="L1824" s="47"/>
      <c r="M1824" s="48"/>
      <c r="N1824" s="3"/>
      <c r="O1824" s="49"/>
      <c r="P1824" s="50"/>
      <c r="Q1824" s="3"/>
      <c r="R1824" s="3"/>
      <c r="S1824" s="3"/>
      <c r="T1824" s="3"/>
      <c r="U1824" s="3"/>
      <c r="V1824" s="59"/>
      <c r="W1824" s="0" t="str">
        <f aca="false">IF((K1824&lt;&gt;0)*(L1824=""),"s","")</f>
        <v/>
      </c>
      <c r="X1824" s="53" t="n">
        <f aca="false">IF(K1824="",X1823,AVERAGE(L1820:L1824))</f>
        <v>13.2</v>
      </c>
      <c r="Y1824" s="54" t="n">
        <f aca="false">IF(K1824="",Y1823,AVERAGE(M1820:M1824))</f>
        <v>-11</v>
      </c>
      <c r="Z1824" s="55" t="e">
        <f aca="false">IF(K1824="",Z1823,AVERAGE(O1820:O1824))</f>
        <v>#DIV/0!</v>
      </c>
      <c r="AA1824" s="56" t="e">
        <f aca="false">IF(L1824="",AA1823,AVERAGE(P1820:P1824))</f>
        <v>#DIV/0!</v>
      </c>
    </row>
    <row r="1825" customFormat="false" ht="14.25" hidden="false" customHeight="false" outlineLevel="0" collapsed="false">
      <c r="A1825" s="40"/>
      <c r="B1825" s="4"/>
      <c r="C1825" s="41"/>
      <c r="E1825" s="42" t="str">
        <f aca="false">IF(K1825=0,"000000",IF(K1825&lt;1000,"000"&amp;K1825,IF(K1825&lt;10000,"00"&amp;K1825,(IF(LEN(K1825)=5,"0"&amp;K1825,K1825)))))</f>
        <v>000000</v>
      </c>
      <c r="F1825" s="3" t="str">
        <f aca="false">LEFT(E1825,2)</f>
        <v>00</v>
      </c>
      <c r="G1825" s="43" t="n">
        <f aca="false">F1825+9+(24*(J1825))</f>
        <v>33</v>
      </c>
      <c r="H1825" s="58" t="str">
        <f aca="false">RIGHT(LEFT(E1825,4),2)</f>
        <v>00</v>
      </c>
      <c r="I1825" s="45" t="n">
        <f aca="false">IF(K1825="",I1824,G1825/24+H1825/24/60)</f>
        <v>2.33333333333333</v>
      </c>
      <c r="J1825" s="4" t="n">
        <f aca="false">IF(K1825="",J1824,IF(K1824&gt;K1825,J1824+1,J1824))</f>
        <v>1</v>
      </c>
      <c r="K1825" s="4"/>
      <c r="L1825" s="47"/>
      <c r="M1825" s="48"/>
      <c r="N1825" s="3"/>
      <c r="O1825" s="49"/>
      <c r="P1825" s="50"/>
      <c r="Q1825" s="3"/>
      <c r="R1825" s="3"/>
      <c r="S1825" s="3"/>
      <c r="T1825" s="3"/>
      <c r="U1825" s="3"/>
      <c r="V1825" s="59"/>
      <c r="W1825" s="0" t="str">
        <f aca="false">IF((K1825&lt;&gt;0)*(L1825=""),"s","")</f>
        <v/>
      </c>
      <c r="X1825" s="53" t="n">
        <f aca="false">IF(K1825="",X1824,AVERAGE(L1821:L1825))</f>
        <v>13.2</v>
      </c>
      <c r="Y1825" s="54" t="n">
        <f aca="false">IF(K1825="",Y1824,AVERAGE(M1821:M1825))</f>
        <v>-11</v>
      </c>
      <c r="Z1825" s="55" t="e">
        <f aca="false">IF(K1825="",Z1824,AVERAGE(O1821:O1825))</f>
        <v>#DIV/0!</v>
      </c>
      <c r="AA1825" s="56" t="e">
        <f aca="false">IF(L1825="",AA1824,AVERAGE(P1821:P1825))</f>
        <v>#DIV/0!</v>
      </c>
    </row>
    <row r="1826" customFormat="false" ht="14.25" hidden="false" customHeight="false" outlineLevel="0" collapsed="false">
      <c r="A1826" s="40"/>
      <c r="B1826" s="4"/>
      <c r="C1826" s="41"/>
      <c r="E1826" s="42" t="str">
        <f aca="false">IF(K1826=0,"000000",IF(K1826&lt;1000,"000"&amp;K1826,IF(K1826&lt;10000,"00"&amp;K1826,(IF(LEN(K1826)=5,"0"&amp;K1826,K1826)))))</f>
        <v>000000</v>
      </c>
      <c r="F1826" s="3" t="str">
        <f aca="false">LEFT(E1826,2)</f>
        <v>00</v>
      </c>
      <c r="G1826" s="43" t="n">
        <f aca="false">F1826+9+(24*(J1826))</f>
        <v>33</v>
      </c>
      <c r="H1826" s="58" t="str">
        <f aca="false">RIGHT(LEFT(E1826,4),2)</f>
        <v>00</v>
      </c>
      <c r="I1826" s="45" t="n">
        <f aca="false">IF(K1826="",I1825,G1826/24+H1826/24/60)</f>
        <v>2.33333333333333</v>
      </c>
      <c r="J1826" s="4" t="n">
        <f aca="false">IF(K1826="",J1825,IF(K1825&gt;K1826,J1825+1,J1825))</f>
        <v>1</v>
      </c>
      <c r="K1826" s="4"/>
      <c r="L1826" s="47"/>
      <c r="M1826" s="48"/>
      <c r="N1826" s="3"/>
      <c r="O1826" s="49"/>
      <c r="P1826" s="50"/>
      <c r="Q1826" s="3"/>
      <c r="R1826" s="3"/>
      <c r="S1826" s="3"/>
      <c r="T1826" s="3"/>
      <c r="U1826" s="3"/>
      <c r="V1826" s="59"/>
      <c r="W1826" s="0" t="str">
        <f aca="false">IF((K1826&lt;&gt;0)*(L1826=""),"s","")</f>
        <v/>
      </c>
      <c r="X1826" s="53" t="n">
        <f aca="false">IF(K1826="",X1825,AVERAGE(L1822:L1826))</f>
        <v>13.2</v>
      </c>
      <c r="Y1826" s="54" t="n">
        <f aca="false">IF(K1826="",Y1825,AVERAGE(M1822:M1826))</f>
        <v>-11</v>
      </c>
      <c r="Z1826" s="55" t="e">
        <f aca="false">IF(K1826="",Z1825,AVERAGE(O1822:O1826))</f>
        <v>#DIV/0!</v>
      </c>
      <c r="AA1826" s="56" t="e">
        <f aca="false">IF(L1826="",AA1825,AVERAGE(P1822:P1826))</f>
        <v>#DIV/0!</v>
      </c>
    </row>
    <row r="1827" customFormat="false" ht="14.25" hidden="false" customHeight="false" outlineLevel="0" collapsed="false">
      <c r="A1827" s="40"/>
      <c r="B1827" s="4"/>
      <c r="C1827" s="41"/>
      <c r="E1827" s="42" t="str">
        <f aca="false">IF(K1827=0,"000000",IF(K1827&lt;1000,"000"&amp;K1827,IF(K1827&lt;10000,"00"&amp;K1827,(IF(LEN(K1827)=5,"0"&amp;K1827,K1827)))))</f>
        <v>000000</v>
      </c>
      <c r="F1827" s="3" t="str">
        <f aca="false">LEFT(E1827,2)</f>
        <v>00</v>
      </c>
      <c r="G1827" s="43" t="n">
        <f aca="false">F1827+9+(24*(J1827))</f>
        <v>33</v>
      </c>
      <c r="H1827" s="58" t="str">
        <f aca="false">RIGHT(LEFT(E1827,4),2)</f>
        <v>00</v>
      </c>
      <c r="I1827" s="45" t="n">
        <f aca="false">IF(K1827="",I1826,G1827/24+H1827/24/60)</f>
        <v>2.33333333333333</v>
      </c>
      <c r="J1827" s="4" t="n">
        <f aca="false">IF(K1827="",J1826,IF(K1826&gt;K1827,J1826+1,J1826))</f>
        <v>1</v>
      </c>
      <c r="K1827" s="4"/>
      <c r="L1827" s="47"/>
      <c r="M1827" s="48"/>
      <c r="N1827" s="3"/>
      <c r="O1827" s="49"/>
      <c r="P1827" s="50"/>
      <c r="Q1827" s="3"/>
      <c r="R1827" s="3"/>
      <c r="S1827" s="3"/>
      <c r="T1827" s="3"/>
      <c r="U1827" s="3"/>
      <c r="V1827" s="59"/>
      <c r="W1827" s="0" t="str">
        <f aca="false">IF((K1827&lt;&gt;0)*(L1827=""),"s","")</f>
        <v/>
      </c>
      <c r="X1827" s="53" t="n">
        <f aca="false">IF(K1827="",X1826,AVERAGE(L1823:L1827))</f>
        <v>13.2</v>
      </c>
      <c r="Y1827" s="54" t="n">
        <f aca="false">IF(K1827="",Y1826,AVERAGE(M1823:M1827))</f>
        <v>-11</v>
      </c>
      <c r="Z1827" s="55" t="e">
        <f aca="false">IF(K1827="",Z1826,AVERAGE(O1823:O1827))</f>
        <v>#DIV/0!</v>
      </c>
      <c r="AA1827" s="56" t="e">
        <f aca="false">IF(L1827="",AA1826,AVERAGE(P1823:P1827))</f>
        <v>#DIV/0!</v>
      </c>
    </row>
    <row r="1828" customFormat="false" ht="14.25" hidden="false" customHeight="false" outlineLevel="0" collapsed="false">
      <c r="A1828" s="40"/>
      <c r="B1828" s="4"/>
      <c r="C1828" s="41"/>
      <c r="E1828" s="42" t="str">
        <f aca="false">IF(K1828=0,"000000",IF(K1828&lt;1000,"000"&amp;K1828,IF(K1828&lt;10000,"00"&amp;K1828,(IF(LEN(K1828)=5,"0"&amp;K1828,K1828)))))</f>
        <v>000000</v>
      </c>
      <c r="F1828" s="3" t="str">
        <f aca="false">LEFT(E1828,2)</f>
        <v>00</v>
      </c>
      <c r="G1828" s="43" t="n">
        <f aca="false">F1828+9+(24*(J1828))</f>
        <v>33</v>
      </c>
      <c r="H1828" s="58" t="str">
        <f aca="false">RIGHT(LEFT(E1828,4),2)</f>
        <v>00</v>
      </c>
      <c r="I1828" s="45" t="n">
        <f aca="false">IF(K1828="",I1827,G1828/24+H1828/24/60)</f>
        <v>2.33333333333333</v>
      </c>
      <c r="J1828" s="4" t="n">
        <f aca="false">IF(K1828="",J1827,IF(K1827&gt;K1828,J1827+1,J1827))</f>
        <v>1</v>
      </c>
      <c r="K1828" s="4"/>
      <c r="L1828" s="47"/>
      <c r="M1828" s="48"/>
      <c r="N1828" s="3"/>
      <c r="O1828" s="49"/>
      <c r="P1828" s="50"/>
      <c r="Q1828" s="3"/>
      <c r="R1828" s="3"/>
      <c r="S1828" s="3"/>
      <c r="T1828" s="3"/>
      <c r="U1828" s="3"/>
      <c r="V1828" s="59"/>
      <c r="W1828" s="0" t="str">
        <f aca="false">IF((K1828&lt;&gt;0)*(L1828=""),"s","")</f>
        <v/>
      </c>
      <c r="X1828" s="53" t="n">
        <f aca="false">IF(K1828="",X1827,AVERAGE(L1824:L1828))</f>
        <v>13.2</v>
      </c>
      <c r="Y1828" s="54" t="n">
        <f aca="false">IF(K1828="",Y1827,AVERAGE(M1824:M1828))</f>
        <v>-11</v>
      </c>
      <c r="Z1828" s="55" t="e">
        <f aca="false">IF(K1828="",Z1827,AVERAGE(O1824:O1828))</f>
        <v>#DIV/0!</v>
      </c>
      <c r="AA1828" s="56" t="e">
        <f aca="false">IF(L1828="",AA1827,AVERAGE(P1824:P1828))</f>
        <v>#DIV/0!</v>
      </c>
    </row>
    <row r="1829" customFormat="false" ht="14.25" hidden="false" customHeight="false" outlineLevel="0" collapsed="false">
      <c r="A1829" s="40"/>
      <c r="B1829" s="4"/>
      <c r="C1829" s="41"/>
      <c r="E1829" s="42" t="str">
        <f aca="false">IF(K1829=0,"000000",IF(K1829&lt;1000,"000"&amp;K1829,IF(K1829&lt;10000,"00"&amp;K1829,(IF(LEN(K1829)=5,"0"&amp;K1829,K1829)))))</f>
        <v>000000</v>
      </c>
      <c r="F1829" s="3" t="str">
        <f aca="false">LEFT(E1829,2)</f>
        <v>00</v>
      </c>
      <c r="G1829" s="43" t="n">
        <f aca="false">F1829+9+(24*(J1829))</f>
        <v>33</v>
      </c>
      <c r="H1829" s="58" t="str">
        <f aca="false">RIGHT(LEFT(E1829,4),2)</f>
        <v>00</v>
      </c>
      <c r="I1829" s="45" t="n">
        <f aca="false">IF(K1829="",I1828,G1829/24+H1829/24/60)</f>
        <v>2.33333333333333</v>
      </c>
      <c r="J1829" s="4" t="n">
        <f aca="false">IF(K1829="",J1828,IF(K1828&gt;K1829,J1828+1,J1828))</f>
        <v>1</v>
      </c>
      <c r="K1829" s="4"/>
      <c r="L1829" s="47"/>
      <c r="M1829" s="48"/>
      <c r="N1829" s="3"/>
      <c r="O1829" s="49"/>
      <c r="P1829" s="50"/>
      <c r="Q1829" s="3"/>
      <c r="R1829" s="3"/>
      <c r="S1829" s="3"/>
      <c r="T1829" s="3"/>
      <c r="U1829" s="3"/>
      <c r="V1829" s="59"/>
      <c r="W1829" s="0" t="str">
        <f aca="false">IF((K1829&lt;&gt;0)*(L1829=""),"s","")</f>
        <v/>
      </c>
      <c r="X1829" s="53" t="n">
        <f aca="false">IF(K1829="",X1828,AVERAGE(L1825:L1829))</f>
        <v>13.2</v>
      </c>
      <c r="Y1829" s="54" t="n">
        <f aca="false">IF(K1829="",Y1828,AVERAGE(M1825:M1829))</f>
        <v>-11</v>
      </c>
      <c r="Z1829" s="55" t="e">
        <f aca="false">IF(K1829="",Z1828,AVERAGE(O1825:O1829))</f>
        <v>#DIV/0!</v>
      </c>
      <c r="AA1829" s="56" t="e">
        <f aca="false">IF(L1829="",AA1828,AVERAGE(P1825:P1829))</f>
        <v>#DIV/0!</v>
      </c>
    </row>
    <row r="1830" customFormat="false" ht="14.25" hidden="false" customHeight="false" outlineLevel="0" collapsed="false">
      <c r="A1830" s="40"/>
      <c r="B1830" s="4"/>
      <c r="C1830" s="41"/>
      <c r="E1830" s="42" t="str">
        <f aca="false">IF(K1830=0,"000000",IF(K1830&lt;1000,"000"&amp;K1830,IF(K1830&lt;10000,"00"&amp;K1830,(IF(LEN(K1830)=5,"0"&amp;K1830,K1830)))))</f>
        <v>000000</v>
      </c>
      <c r="F1830" s="3" t="str">
        <f aca="false">LEFT(E1830,2)</f>
        <v>00</v>
      </c>
      <c r="G1830" s="43" t="n">
        <f aca="false">F1830+9+(24*(J1830))</f>
        <v>33</v>
      </c>
      <c r="H1830" s="58" t="str">
        <f aca="false">RIGHT(LEFT(E1830,4),2)</f>
        <v>00</v>
      </c>
      <c r="I1830" s="45" t="n">
        <f aca="false">IF(K1830="",I1829,G1830/24+H1830/24/60)</f>
        <v>2.33333333333333</v>
      </c>
      <c r="J1830" s="4" t="n">
        <f aca="false">IF(K1830="",J1829,IF(K1829&gt;K1830,J1829+1,J1829))</f>
        <v>1</v>
      </c>
      <c r="K1830" s="4"/>
      <c r="L1830" s="47"/>
      <c r="M1830" s="48"/>
      <c r="N1830" s="3"/>
      <c r="O1830" s="49"/>
      <c r="P1830" s="50"/>
      <c r="Q1830" s="3"/>
      <c r="R1830" s="3"/>
      <c r="S1830" s="3"/>
      <c r="T1830" s="3"/>
      <c r="U1830" s="3"/>
      <c r="V1830" s="59"/>
      <c r="W1830" s="0" t="str">
        <f aca="false">IF((K1830&lt;&gt;0)*(L1830=""),"s","")</f>
        <v/>
      </c>
      <c r="X1830" s="53" t="n">
        <f aca="false">IF(K1830="",X1829,AVERAGE(L1826:L1830))</f>
        <v>13.2</v>
      </c>
      <c r="Y1830" s="54" t="n">
        <f aca="false">IF(K1830="",Y1829,AVERAGE(M1826:M1830))</f>
        <v>-11</v>
      </c>
      <c r="Z1830" s="55" t="e">
        <f aca="false">IF(K1830="",Z1829,AVERAGE(O1826:O1830))</f>
        <v>#DIV/0!</v>
      </c>
      <c r="AA1830" s="56" t="e">
        <f aca="false">IF(L1830="",AA1829,AVERAGE(P1826:P1830))</f>
        <v>#DIV/0!</v>
      </c>
    </row>
    <row r="1831" customFormat="false" ht="14.25" hidden="false" customHeight="false" outlineLevel="0" collapsed="false">
      <c r="A1831" s="40"/>
      <c r="B1831" s="4"/>
      <c r="C1831" s="41"/>
      <c r="E1831" s="42" t="str">
        <f aca="false">IF(K1831=0,"000000",IF(K1831&lt;1000,"000"&amp;K1831,IF(K1831&lt;10000,"00"&amp;K1831,(IF(LEN(K1831)=5,"0"&amp;K1831,K1831)))))</f>
        <v>000000</v>
      </c>
      <c r="F1831" s="3" t="str">
        <f aca="false">LEFT(E1831,2)</f>
        <v>00</v>
      </c>
      <c r="G1831" s="43" t="n">
        <f aca="false">F1831+9+(24*(J1831))</f>
        <v>33</v>
      </c>
      <c r="H1831" s="58" t="str">
        <f aca="false">RIGHT(LEFT(E1831,4),2)</f>
        <v>00</v>
      </c>
      <c r="I1831" s="45" t="n">
        <f aca="false">IF(K1831="",I1830,G1831/24+H1831/24/60)</f>
        <v>2.33333333333333</v>
      </c>
      <c r="J1831" s="4" t="n">
        <f aca="false">IF(K1831="",J1830,IF(K1830&gt;K1831,J1830+1,J1830))</f>
        <v>1</v>
      </c>
      <c r="K1831" s="4"/>
      <c r="L1831" s="47"/>
      <c r="M1831" s="48"/>
      <c r="N1831" s="3"/>
      <c r="O1831" s="49"/>
      <c r="P1831" s="50"/>
      <c r="Q1831" s="3"/>
      <c r="R1831" s="3"/>
      <c r="S1831" s="3"/>
      <c r="T1831" s="3"/>
      <c r="U1831" s="3"/>
      <c r="V1831" s="59"/>
      <c r="W1831" s="0" t="str">
        <f aca="false">IF((K1831&lt;&gt;0)*(L1831=""),"s","")</f>
        <v/>
      </c>
      <c r="X1831" s="53" t="n">
        <f aca="false">IF(K1831="",X1830,AVERAGE(L1827:L1831))</f>
        <v>13.2</v>
      </c>
      <c r="Y1831" s="54" t="n">
        <f aca="false">IF(K1831="",Y1830,AVERAGE(M1827:M1831))</f>
        <v>-11</v>
      </c>
      <c r="Z1831" s="55" t="e">
        <f aca="false">IF(K1831="",Z1830,AVERAGE(O1827:O1831))</f>
        <v>#DIV/0!</v>
      </c>
      <c r="AA1831" s="56" t="e">
        <f aca="false">IF(L1831="",AA1830,AVERAGE(P1827:P1831))</f>
        <v>#DIV/0!</v>
      </c>
    </row>
    <row r="1832" customFormat="false" ht="14.25" hidden="false" customHeight="false" outlineLevel="0" collapsed="false">
      <c r="A1832" s="40"/>
      <c r="B1832" s="4"/>
      <c r="C1832" s="41"/>
      <c r="E1832" s="42" t="str">
        <f aca="false">IF(K1832=0,"000000",IF(K1832&lt;1000,"000"&amp;K1832,IF(K1832&lt;10000,"00"&amp;K1832,(IF(LEN(K1832)=5,"0"&amp;K1832,K1832)))))</f>
        <v>000000</v>
      </c>
      <c r="F1832" s="3" t="str">
        <f aca="false">LEFT(E1832,2)</f>
        <v>00</v>
      </c>
      <c r="G1832" s="43" t="n">
        <f aca="false">F1832+9+(24*(J1832))</f>
        <v>33</v>
      </c>
      <c r="H1832" s="58" t="str">
        <f aca="false">RIGHT(LEFT(E1832,4),2)</f>
        <v>00</v>
      </c>
      <c r="I1832" s="45" t="n">
        <f aca="false">IF(K1832="",I1831,G1832/24+H1832/24/60)</f>
        <v>2.33333333333333</v>
      </c>
      <c r="J1832" s="4" t="n">
        <f aca="false">IF(K1832="",J1831,IF(K1831&gt;K1832,J1831+1,J1831))</f>
        <v>1</v>
      </c>
      <c r="K1832" s="4"/>
      <c r="L1832" s="47"/>
      <c r="M1832" s="48"/>
      <c r="N1832" s="3"/>
      <c r="O1832" s="49"/>
      <c r="P1832" s="50"/>
      <c r="Q1832" s="3"/>
      <c r="R1832" s="3"/>
      <c r="S1832" s="3"/>
      <c r="T1832" s="3"/>
      <c r="U1832" s="3"/>
      <c r="V1832" s="59"/>
      <c r="W1832" s="0" t="str">
        <f aca="false">IF((K1832&lt;&gt;0)*(L1832=""),"s","")</f>
        <v/>
      </c>
      <c r="X1832" s="53" t="n">
        <f aca="false">IF(K1832="",X1831,AVERAGE(L1828:L1832))</f>
        <v>13.2</v>
      </c>
      <c r="Y1832" s="54" t="n">
        <f aca="false">IF(K1832="",Y1831,AVERAGE(M1828:M1832))</f>
        <v>-11</v>
      </c>
      <c r="Z1832" s="55" t="e">
        <f aca="false">IF(K1832="",Z1831,AVERAGE(O1828:O1832))</f>
        <v>#DIV/0!</v>
      </c>
      <c r="AA1832" s="56" t="e">
        <f aca="false">IF(L1832="",AA1831,AVERAGE(P1828:P1832))</f>
        <v>#DIV/0!</v>
      </c>
    </row>
    <row r="1833" customFormat="false" ht="14.25" hidden="false" customHeight="false" outlineLevel="0" collapsed="false">
      <c r="A1833" s="40"/>
      <c r="B1833" s="4"/>
      <c r="C1833" s="41"/>
      <c r="E1833" s="42" t="str">
        <f aca="false">IF(K1833=0,"000000",IF(K1833&lt;1000,"000"&amp;K1833,IF(K1833&lt;10000,"00"&amp;K1833,(IF(LEN(K1833)=5,"0"&amp;K1833,K1833)))))</f>
        <v>000000</v>
      </c>
      <c r="F1833" s="3" t="str">
        <f aca="false">LEFT(E1833,2)</f>
        <v>00</v>
      </c>
      <c r="G1833" s="43" t="n">
        <f aca="false">F1833+9+(24*(J1833))</f>
        <v>33</v>
      </c>
      <c r="H1833" s="58" t="str">
        <f aca="false">RIGHT(LEFT(E1833,4),2)</f>
        <v>00</v>
      </c>
      <c r="I1833" s="45" t="n">
        <f aca="false">IF(K1833="",I1832,G1833/24+H1833/24/60)</f>
        <v>2.33333333333333</v>
      </c>
      <c r="J1833" s="4" t="n">
        <f aca="false">IF(K1833="",J1832,IF(K1832&gt;K1833,J1832+1,J1832))</f>
        <v>1</v>
      </c>
      <c r="K1833" s="4"/>
      <c r="L1833" s="47"/>
      <c r="M1833" s="48"/>
      <c r="N1833" s="3"/>
      <c r="O1833" s="49"/>
      <c r="P1833" s="50"/>
      <c r="Q1833" s="3"/>
      <c r="R1833" s="3"/>
      <c r="S1833" s="3"/>
      <c r="T1833" s="3"/>
      <c r="U1833" s="3"/>
      <c r="V1833" s="59"/>
      <c r="W1833" s="0" t="str">
        <f aca="false">IF((K1833&lt;&gt;0)*(L1833=""),"s","")</f>
        <v/>
      </c>
      <c r="X1833" s="53" t="n">
        <f aca="false">IF(K1833="",X1832,AVERAGE(L1829:L1833))</f>
        <v>13.2</v>
      </c>
      <c r="Y1833" s="54" t="n">
        <f aca="false">IF(K1833="",Y1832,AVERAGE(M1829:M1833))</f>
        <v>-11</v>
      </c>
      <c r="Z1833" s="55" t="e">
        <f aca="false">IF(K1833="",Z1832,AVERAGE(O1829:O1833))</f>
        <v>#DIV/0!</v>
      </c>
      <c r="AA1833" s="56" t="e">
        <f aca="false">IF(L1833="",AA1832,AVERAGE(P1829:P1833))</f>
        <v>#DIV/0!</v>
      </c>
    </row>
    <row r="1834" customFormat="false" ht="14.25" hidden="false" customHeight="false" outlineLevel="0" collapsed="false">
      <c r="A1834" s="40"/>
      <c r="B1834" s="4"/>
      <c r="C1834" s="41"/>
      <c r="E1834" s="42" t="str">
        <f aca="false">IF(K1834=0,"000000",IF(K1834&lt;1000,"000"&amp;K1834,IF(K1834&lt;10000,"00"&amp;K1834,(IF(LEN(K1834)=5,"0"&amp;K1834,K1834)))))</f>
        <v>000000</v>
      </c>
      <c r="F1834" s="3" t="str">
        <f aca="false">LEFT(E1834,2)</f>
        <v>00</v>
      </c>
      <c r="G1834" s="43" t="n">
        <f aca="false">F1834+9+(24*(J1834))</f>
        <v>33</v>
      </c>
      <c r="H1834" s="58" t="str">
        <f aca="false">RIGHT(LEFT(E1834,4),2)</f>
        <v>00</v>
      </c>
      <c r="I1834" s="45" t="n">
        <f aca="false">IF(K1834="",I1833,G1834/24+H1834/24/60)</f>
        <v>2.33333333333333</v>
      </c>
      <c r="J1834" s="4" t="n">
        <f aca="false">IF(K1834="",J1833,IF(K1833&gt;K1834,J1833+1,J1833))</f>
        <v>1</v>
      </c>
      <c r="K1834" s="4"/>
      <c r="L1834" s="47"/>
      <c r="M1834" s="48"/>
      <c r="N1834" s="3"/>
      <c r="O1834" s="49"/>
      <c r="P1834" s="50"/>
      <c r="Q1834" s="3"/>
      <c r="R1834" s="3"/>
      <c r="S1834" s="3"/>
      <c r="T1834" s="3"/>
      <c r="U1834" s="3"/>
      <c r="V1834" s="59"/>
      <c r="W1834" s="0" t="str">
        <f aca="false">IF((K1834&lt;&gt;0)*(L1834=""),"s","")</f>
        <v/>
      </c>
      <c r="X1834" s="53" t="n">
        <f aca="false">IF(K1834="",X1833,AVERAGE(L1830:L1834))</f>
        <v>13.2</v>
      </c>
      <c r="Y1834" s="54" t="n">
        <f aca="false">IF(K1834="",Y1833,AVERAGE(M1830:M1834))</f>
        <v>-11</v>
      </c>
      <c r="Z1834" s="55" t="e">
        <f aca="false">IF(K1834="",Z1833,AVERAGE(O1830:O1834))</f>
        <v>#DIV/0!</v>
      </c>
      <c r="AA1834" s="56" t="e">
        <f aca="false">IF(L1834="",AA1833,AVERAGE(P1830:P1834))</f>
        <v>#DIV/0!</v>
      </c>
    </row>
    <row r="1835" customFormat="false" ht="14.25" hidden="false" customHeight="false" outlineLevel="0" collapsed="false">
      <c r="A1835" s="40"/>
      <c r="B1835" s="4"/>
      <c r="C1835" s="41"/>
      <c r="E1835" s="42" t="str">
        <f aca="false">IF(K1835=0,"000000",IF(K1835&lt;1000,"000"&amp;K1835,IF(K1835&lt;10000,"00"&amp;K1835,(IF(LEN(K1835)=5,"0"&amp;K1835,K1835)))))</f>
        <v>000000</v>
      </c>
      <c r="F1835" s="3" t="str">
        <f aca="false">LEFT(E1835,2)</f>
        <v>00</v>
      </c>
      <c r="G1835" s="43" t="n">
        <f aca="false">F1835+9+(24*(J1835))</f>
        <v>33</v>
      </c>
      <c r="H1835" s="58" t="str">
        <f aca="false">RIGHT(LEFT(E1835,4),2)</f>
        <v>00</v>
      </c>
      <c r="I1835" s="45" t="n">
        <f aca="false">IF(K1835="",I1834,G1835/24+H1835/24/60)</f>
        <v>2.33333333333333</v>
      </c>
      <c r="J1835" s="4" t="n">
        <f aca="false">IF(K1835="",J1834,IF(K1834&gt;K1835,J1834+1,J1834))</f>
        <v>1</v>
      </c>
      <c r="K1835" s="4"/>
      <c r="L1835" s="47"/>
      <c r="M1835" s="48"/>
      <c r="N1835" s="3"/>
      <c r="O1835" s="49"/>
      <c r="P1835" s="50"/>
      <c r="Q1835" s="3"/>
      <c r="R1835" s="3"/>
      <c r="S1835" s="3"/>
      <c r="T1835" s="3"/>
      <c r="U1835" s="3"/>
      <c r="V1835" s="59"/>
      <c r="W1835" s="0" t="str">
        <f aca="false">IF((K1835&lt;&gt;0)*(L1835=""),"s","")</f>
        <v/>
      </c>
      <c r="X1835" s="53" t="n">
        <f aca="false">IF(K1835="",X1834,AVERAGE(L1831:L1835))</f>
        <v>13.2</v>
      </c>
      <c r="Y1835" s="54" t="n">
        <f aca="false">IF(K1835="",Y1834,AVERAGE(M1831:M1835))</f>
        <v>-11</v>
      </c>
      <c r="Z1835" s="55" t="e">
        <f aca="false">IF(K1835="",Z1834,AVERAGE(O1831:O1835))</f>
        <v>#DIV/0!</v>
      </c>
      <c r="AA1835" s="56" t="e">
        <f aca="false">IF(L1835="",AA1834,AVERAGE(P1831:P1835))</f>
        <v>#DIV/0!</v>
      </c>
    </row>
    <row r="1836" customFormat="false" ht="14.25" hidden="false" customHeight="false" outlineLevel="0" collapsed="false">
      <c r="A1836" s="40"/>
      <c r="B1836" s="4"/>
      <c r="C1836" s="41"/>
      <c r="E1836" s="42" t="str">
        <f aca="false">IF(K1836=0,"000000",IF(K1836&lt;1000,"000"&amp;K1836,IF(K1836&lt;10000,"00"&amp;K1836,(IF(LEN(K1836)=5,"0"&amp;K1836,K1836)))))</f>
        <v>000000</v>
      </c>
      <c r="F1836" s="3" t="str">
        <f aca="false">LEFT(E1836,2)</f>
        <v>00</v>
      </c>
      <c r="G1836" s="43" t="n">
        <f aca="false">F1836+9+(24*(J1836))</f>
        <v>33</v>
      </c>
      <c r="H1836" s="58" t="str">
        <f aca="false">RIGHT(LEFT(E1836,4),2)</f>
        <v>00</v>
      </c>
      <c r="I1836" s="45" t="n">
        <f aca="false">IF(K1836="",I1835,G1836/24+H1836/24/60)</f>
        <v>2.33333333333333</v>
      </c>
      <c r="J1836" s="4" t="n">
        <f aca="false">IF(K1836="",J1835,IF(K1835&gt;K1836,J1835+1,J1835))</f>
        <v>1</v>
      </c>
      <c r="K1836" s="4"/>
      <c r="L1836" s="47"/>
      <c r="M1836" s="48"/>
      <c r="N1836" s="3"/>
      <c r="O1836" s="49"/>
      <c r="P1836" s="50"/>
      <c r="Q1836" s="3"/>
      <c r="R1836" s="3"/>
      <c r="S1836" s="3"/>
      <c r="T1836" s="3"/>
      <c r="U1836" s="3"/>
      <c r="V1836" s="59"/>
      <c r="W1836" s="0" t="str">
        <f aca="false">IF((K1836&lt;&gt;0)*(L1836=""),"s","")</f>
        <v/>
      </c>
      <c r="X1836" s="53" t="n">
        <f aca="false">IF(K1836="",X1835,AVERAGE(L1832:L1836))</f>
        <v>13.2</v>
      </c>
      <c r="Y1836" s="54" t="n">
        <f aca="false">IF(K1836="",Y1835,AVERAGE(M1832:M1836))</f>
        <v>-11</v>
      </c>
      <c r="Z1836" s="55" t="e">
        <f aca="false">IF(K1836="",Z1835,AVERAGE(O1832:O1836))</f>
        <v>#DIV/0!</v>
      </c>
      <c r="AA1836" s="56" t="e">
        <f aca="false">IF(L1836="",AA1835,AVERAGE(P1832:P1836))</f>
        <v>#DIV/0!</v>
      </c>
    </row>
    <row r="1837" customFormat="false" ht="14.25" hidden="false" customHeight="false" outlineLevel="0" collapsed="false">
      <c r="A1837" s="40"/>
      <c r="B1837" s="4"/>
      <c r="C1837" s="41"/>
      <c r="E1837" s="42" t="str">
        <f aca="false">IF(K1837=0,"000000",IF(K1837&lt;1000,"000"&amp;K1837,IF(K1837&lt;10000,"00"&amp;K1837,(IF(LEN(K1837)=5,"0"&amp;K1837,K1837)))))</f>
        <v>000000</v>
      </c>
      <c r="F1837" s="3" t="str">
        <f aca="false">LEFT(E1837,2)</f>
        <v>00</v>
      </c>
      <c r="G1837" s="43" t="n">
        <f aca="false">F1837+9+(24*(J1837))</f>
        <v>33</v>
      </c>
      <c r="H1837" s="58" t="str">
        <f aca="false">RIGHT(LEFT(E1837,4),2)</f>
        <v>00</v>
      </c>
      <c r="I1837" s="45" t="n">
        <f aca="false">IF(K1837="",I1836,G1837/24+H1837/24/60)</f>
        <v>2.33333333333333</v>
      </c>
      <c r="J1837" s="4" t="n">
        <f aca="false">IF(K1837="",J1836,IF(K1836&gt;K1837,J1836+1,J1836))</f>
        <v>1</v>
      </c>
      <c r="K1837" s="4"/>
      <c r="L1837" s="47"/>
      <c r="M1837" s="48"/>
      <c r="N1837" s="3"/>
      <c r="O1837" s="49"/>
      <c r="P1837" s="50"/>
      <c r="Q1837" s="3"/>
      <c r="R1837" s="3"/>
      <c r="S1837" s="3"/>
      <c r="T1837" s="3"/>
      <c r="U1837" s="3"/>
      <c r="V1837" s="59"/>
      <c r="W1837" s="0" t="str">
        <f aca="false">IF((K1837&lt;&gt;0)*(L1837=""),"s","")</f>
        <v/>
      </c>
      <c r="X1837" s="53" t="n">
        <f aca="false">IF(K1837="",X1836,AVERAGE(L1833:L1837))</f>
        <v>13.2</v>
      </c>
      <c r="Y1837" s="54" t="n">
        <f aca="false">IF(K1837="",Y1836,AVERAGE(M1833:M1837))</f>
        <v>-11</v>
      </c>
      <c r="Z1837" s="55" t="e">
        <f aca="false">IF(K1837="",Z1836,AVERAGE(O1833:O1837))</f>
        <v>#DIV/0!</v>
      </c>
      <c r="AA1837" s="56" t="e">
        <f aca="false">IF(L1837="",AA1836,AVERAGE(P1833:P1837))</f>
        <v>#DIV/0!</v>
      </c>
    </row>
    <row r="1838" customFormat="false" ht="14.25" hidden="false" customHeight="false" outlineLevel="0" collapsed="false">
      <c r="A1838" s="40"/>
      <c r="B1838" s="4"/>
      <c r="C1838" s="41"/>
      <c r="E1838" s="42" t="str">
        <f aca="false">IF(K1838=0,"000000",IF(K1838&lt;1000,"000"&amp;K1838,IF(K1838&lt;10000,"00"&amp;K1838,(IF(LEN(K1838)=5,"0"&amp;K1838,K1838)))))</f>
        <v>000000</v>
      </c>
      <c r="F1838" s="3" t="str">
        <f aca="false">LEFT(E1838,2)</f>
        <v>00</v>
      </c>
      <c r="G1838" s="43" t="n">
        <f aca="false">F1838+9+(24*(J1838))</f>
        <v>33</v>
      </c>
      <c r="H1838" s="58" t="str">
        <f aca="false">RIGHT(LEFT(E1838,4),2)</f>
        <v>00</v>
      </c>
      <c r="I1838" s="45" t="n">
        <f aca="false">IF(K1838="",I1837,G1838/24+H1838/24/60)</f>
        <v>2.33333333333333</v>
      </c>
      <c r="J1838" s="4" t="n">
        <f aca="false">IF(K1838="",J1837,IF(K1837&gt;K1838,J1837+1,J1837))</f>
        <v>1</v>
      </c>
      <c r="K1838" s="4"/>
      <c r="L1838" s="47"/>
      <c r="M1838" s="48"/>
      <c r="N1838" s="3"/>
      <c r="O1838" s="49"/>
      <c r="P1838" s="50"/>
      <c r="Q1838" s="3"/>
      <c r="R1838" s="3"/>
      <c r="S1838" s="3"/>
      <c r="T1838" s="3"/>
      <c r="U1838" s="3"/>
      <c r="V1838" s="59"/>
      <c r="W1838" s="0" t="str">
        <f aca="false">IF((K1838&lt;&gt;0)*(L1838=""),"s","")</f>
        <v/>
      </c>
      <c r="X1838" s="53" t="n">
        <f aca="false">IF(K1838="",X1837,AVERAGE(L1834:L1838))</f>
        <v>13.2</v>
      </c>
      <c r="Y1838" s="54" t="n">
        <f aca="false">IF(K1838="",Y1837,AVERAGE(M1834:M1838))</f>
        <v>-11</v>
      </c>
      <c r="Z1838" s="55" t="e">
        <f aca="false">IF(K1838="",Z1837,AVERAGE(O1834:O1838))</f>
        <v>#DIV/0!</v>
      </c>
      <c r="AA1838" s="56" t="e">
        <f aca="false">IF(L1838="",AA1837,AVERAGE(P1834:P1838))</f>
        <v>#DIV/0!</v>
      </c>
    </row>
    <row r="1839" customFormat="false" ht="14.25" hidden="false" customHeight="false" outlineLevel="0" collapsed="false">
      <c r="A1839" s="40"/>
      <c r="B1839" s="4"/>
      <c r="C1839" s="41"/>
      <c r="E1839" s="42" t="str">
        <f aca="false">IF(K1839=0,"000000",IF(K1839&lt;1000,"000"&amp;K1839,IF(K1839&lt;10000,"00"&amp;K1839,(IF(LEN(K1839)=5,"0"&amp;K1839,K1839)))))</f>
        <v>000000</v>
      </c>
      <c r="F1839" s="3" t="str">
        <f aca="false">LEFT(E1839,2)</f>
        <v>00</v>
      </c>
      <c r="G1839" s="43" t="n">
        <f aca="false">F1839+9+(24*(J1839))</f>
        <v>33</v>
      </c>
      <c r="H1839" s="58" t="str">
        <f aca="false">RIGHT(LEFT(E1839,4),2)</f>
        <v>00</v>
      </c>
      <c r="I1839" s="45" t="n">
        <f aca="false">IF(K1839="",I1838,G1839/24+H1839/24/60)</f>
        <v>2.33333333333333</v>
      </c>
      <c r="J1839" s="4" t="n">
        <f aca="false">IF(K1839="",J1838,IF(K1838&gt;K1839,J1838+1,J1838))</f>
        <v>1</v>
      </c>
      <c r="K1839" s="4"/>
      <c r="L1839" s="47"/>
      <c r="M1839" s="48"/>
      <c r="N1839" s="3"/>
      <c r="O1839" s="49"/>
      <c r="P1839" s="50"/>
      <c r="Q1839" s="3"/>
      <c r="R1839" s="3"/>
      <c r="S1839" s="3"/>
      <c r="T1839" s="3"/>
      <c r="U1839" s="3"/>
      <c r="V1839" s="59"/>
      <c r="W1839" s="0" t="str">
        <f aca="false">IF((K1839&lt;&gt;0)*(L1839=""),"s","")</f>
        <v/>
      </c>
      <c r="X1839" s="53" t="n">
        <f aca="false">IF(K1839="",X1838,AVERAGE(L1835:L1839))</f>
        <v>13.2</v>
      </c>
      <c r="Y1839" s="54" t="n">
        <f aca="false">IF(K1839="",Y1838,AVERAGE(M1835:M1839))</f>
        <v>-11</v>
      </c>
      <c r="Z1839" s="55" t="e">
        <f aca="false">IF(K1839="",Z1838,AVERAGE(O1835:O1839))</f>
        <v>#DIV/0!</v>
      </c>
      <c r="AA1839" s="56" t="e">
        <f aca="false">IF(L1839="",AA1838,AVERAGE(P1835:P1839))</f>
        <v>#DIV/0!</v>
      </c>
    </row>
    <row r="1840" customFormat="false" ht="14.25" hidden="false" customHeight="false" outlineLevel="0" collapsed="false">
      <c r="A1840" s="40"/>
      <c r="B1840" s="4"/>
      <c r="C1840" s="41"/>
      <c r="E1840" s="42" t="str">
        <f aca="false">IF(K1840=0,"000000",IF(K1840&lt;1000,"000"&amp;K1840,IF(K1840&lt;10000,"00"&amp;K1840,(IF(LEN(K1840)=5,"0"&amp;K1840,K1840)))))</f>
        <v>000000</v>
      </c>
      <c r="F1840" s="3" t="str">
        <f aca="false">LEFT(E1840,2)</f>
        <v>00</v>
      </c>
      <c r="G1840" s="43" t="n">
        <f aca="false">F1840+9+(24*(J1840))</f>
        <v>33</v>
      </c>
      <c r="H1840" s="58" t="str">
        <f aca="false">RIGHT(LEFT(E1840,4),2)</f>
        <v>00</v>
      </c>
      <c r="I1840" s="45" t="n">
        <f aca="false">IF(K1840="",I1839,G1840/24+H1840/24/60)</f>
        <v>2.33333333333333</v>
      </c>
      <c r="J1840" s="4" t="n">
        <f aca="false">IF(K1840="",J1839,IF(K1839&gt;K1840,J1839+1,J1839))</f>
        <v>1</v>
      </c>
      <c r="K1840" s="4"/>
      <c r="L1840" s="47"/>
      <c r="M1840" s="48"/>
      <c r="N1840" s="3"/>
      <c r="O1840" s="49"/>
      <c r="P1840" s="50"/>
      <c r="Q1840" s="3"/>
      <c r="R1840" s="3"/>
      <c r="S1840" s="3"/>
      <c r="T1840" s="3"/>
      <c r="U1840" s="3"/>
      <c r="V1840" s="59"/>
      <c r="W1840" s="0" t="str">
        <f aca="false">IF((K1840&lt;&gt;0)*(L1840=""),"s","")</f>
        <v/>
      </c>
      <c r="X1840" s="53" t="n">
        <f aca="false">IF(K1840="",X1839,AVERAGE(L1836:L1840))</f>
        <v>13.2</v>
      </c>
      <c r="Y1840" s="54" t="n">
        <f aca="false">IF(K1840="",Y1839,AVERAGE(M1836:M1840))</f>
        <v>-11</v>
      </c>
      <c r="Z1840" s="55" t="e">
        <f aca="false">IF(K1840="",Z1839,AVERAGE(O1836:O1840))</f>
        <v>#DIV/0!</v>
      </c>
      <c r="AA1840" s="56" t="e">
        <f aca="false">IF(L1840="",AA1839,AVERAGE(P1836:P1840))</f>
        <v>#DIV/0!</v>
      </c>
    </row>
    <row r="1841" customFormat="false" ht="14.25" hidden="false" customHeight="false" outlineLevel="0" collapsed="false">
      <c r="A1841" s="40"/>
      <c r="B1841" s="4"/>
      <c r="C1841" s="41"/>
      <c r="E1841" s="42" t="str">
        <f aca="false">IF(K1841=0,"000000",IF(K1841&lt;1000,"000"&amp;K1841,IF(K1841&lt;10000,"00"&amp;K1841,(IF(LEN(K1841)=5,"0"&amp;K1841,K1841)))))</f>
        <v>000000</v>
      </c>
      <c r="F1841" s="3" t="str">
        <f aca="false">LEFT(E1841,2)</f>
        <v>00</v>
      </c>
      <c r="G1841" s="43" t="n">
        <f aca="false">F1841+9+(24*(J1841))</f>
        <v>33</v>
      </c>
      <c r="H1841" s="58" t="str">
        <f aca="false">RIGHT(LEFT(E1841,4),2)</f>
        <v>00</v>
      </c>
      <c r="I1841" s="45" t="n">
        <f aca="false">IF(K1841="",I1840,G1841/24+H1841/24/60)</f>
        <v>2.33333333333333</v>
      </c>
      <c r="J1841" s="4" t="n">
        <f aca="false">IF(K1841="",J1840,IF(K1840&gt;K1841,J1840+1,J1840))</f>
        <v>1</v>
      </c>
      <c r="K1841" s="4"/>
      <c r="L1841" s="47"/>
      <c r="M1841" s="48"/>
      <c r="N1841" s="3"/>
      <c r="O1841" s="49"/>
      <c r="P1841" s="50"/>
      <c r="Q1841" s="3"/>
      <c r="R1841" s="3"/>
      <c r="S1841" s="3"/>
      <c r="T1841" s="3"/>
      <c r="U1841" s="3"/>
      <c r="V1841" s="59"/>
      <c r="W1841" s="0" t="str">
        <f aca="false">IF((K1841&lt;&gt;0)*(L1841=""),"s","")</f>
        <v/>
      </c>
      <c r="X1841" s="53" t="n">
        <f aca="false">IF(K1841="",X1840,AVERAGE(L1837:L1841))</f>
        <v>13.2</v>
      </c>
      <c r="Y1841" s="54" t="n">
        <f aca="false">IF(K1841="",Y1840,AVERAGE(M1837:M1841))</f>
        <v>-11</v>
      </c>
      <c r="Z1841" s="55" t="e">
        <f aca="false">IF(K1841="",Z1840,AVERAGE(O1837:O1841))</f>
        <v>#DIV/0!</v>
      </c>
      <c r="AA1841" s="56" t="e">
        <f aca="false">IF(L1841="",AA1840,AVERAGE(P1837:P1841))</f>
        <v>#DIV/0!</v>
      </c>
    </row>
    <row r="1842" customFormat="false" ht="14.25" hidden="false" customHeight="false" outlineLevel="0" collapsed="false">
      <c r="A1842" s="40"/>
      <c r="B1842" s="4"/>
      <c r="C1842" s="41"/>
      <c r="E1842" s="42" t="str">
        <f aca="false">IF(K1842=0,"000000",IF(K1842&lt;1000,"000"&amp;K1842,IF(K1842&lt;10000,"00"&amp;K1842,(IF(LEN(K1842)=5,"0"&amp;K1842,K1842)))))</f>
        <v>000000</v>
      </c>
      <c r="F1842" s="3" t="str">
        <f aca="false">LEFT(E1842,2)</f>
        <v>00</v>
      </c>
      <c r="G1842" s="43" t="n">
        <f aca="false">F1842+9+(24*(J1842))</f>
        <v>33</v>
      </c>
      <c r="H1842" s="58" t="str">
        <f aca="false">RIGHT(LEFT(E1842,4),2)</f>
        <v>00</v>
      </c>
      <c r="I1842" s="45" t="n">
        <f aca="false">IF(K1842="",I1841,G1842/24+H1842/24/60)</f>
        <v>2.33333333333333</v>
      </c>
      <c r="J1842" s="4" t="n">
        <f aca="false">IF(K1842="",J1841,IF(K1841&gt;K1842,J1841+1,J1841))</f>
        <v>1</v>
      </c>
      <c r="K1842" s="4"/>
      <c r="L1842" s="47"/>
      <c r="M1842" s="48"/>
      <c r="N1842" s="3"/>
      <c r="O1842" s="49"/>
      <c r="P1842" s="50"/>
      <c r="Q1842" s="3"/>
      <c r="R1842" s="3"/>
      <c r="S1842" s="3"/>
      <c r="T1842" s="3"/>
      <c r="U1842" s="3"/>
      <c r="V1842" s="59"/>
      <c r="W1842" s="0" t="str">
        <f aca="false">IF((K1842&lt;&gt;0)*(L1842=""),"s","")</f>
        <v/>
      </c>
      <c r="X1842" s="53" t="n">
        <f aca="false">IF(K1842="",X1841,AVERAGE(L1838:L1842))</f>
        <v>13.2</v>
      </c>
      <c r="Y1842" s="54" t="n">
        <f aca="false">IF(K1842="",Y1841,AVERAGE(M1838:M1842))</f>
        <v>-11</v>
      </c>
      <c r="Z1842" s="55" t="e">
        <f aca="false">IF(K1842="",Z1841,AVERAGE(O1838:O1842))</f>
        <v>#DIV/0!</v>
      </c>
      <c r="AA1842" s="56" t="e">
        <f aca="false">IF(L1842="",AA1841,AVERAGE(P1838:P1842))</f>
        <v>#DIV/0!</v>
      </c>
    </row>
    <row r="1843" customFormat="false" ht="14.25" hidden="false" customHeight="false" outlineLevel="0" collapsed="false">
      <c r="A1843" s="40"/>
      <c r="B1843" s="4"/>
      <c r="C1843" s="41"/>
      <c r="E1843" s="42" t="str">
        <f aca="false">IF(K1843=0,"000000",IF(K1843&lt;1000,"000"&amp;K1843,IF(K1843&lt;10000,"00"&amp;K1843,(IF(LEN(K1843)=5,"0"&amp;K1843,K1843)))))</f>
        <v>000000</v>
      </c>
      <c r="F1843" s="3" t="str">
        <f aca="false">LEFT(E1843,2)</f>
        <v>00</v>
      </c>
      <c r="G1843" s="43" t="n">
        <f aca="false">F1843+9+(24*(J1843))</f>
        <v>33</v>
      </c>
      <c r="H1843" s="58" t="str">
        <f aca="false">RIGHT(LEFT(E1843,4),2)</f>
        <v>00</v>
      </c>
      <c r="I1843" s="45" t="n">
        <f aca="false">IF(K1843="",I1842,G1843/24+H1843/24/60)</f>
        <v>2.33333333333333</v>
      </c>
      <c r="J1843" s="4" t="n">
        <f aca="false">IF(K1843="",J1842,IF(K1842&gt;K1843,J1842+1,J1842))</f>
        <v>1</v>
      </c>
      <c r="K1843" s="4"/>
      <c r="L1843" s="47"/>
      <c r="M1843" s="48"/>
      <c r="N1843" s="3"/>
      <c r="O1843" s="49"/>
      <c r="P1843" s="50"/>
      <c r="Q1843" s="3"/>
      <c r="R1843" s="3"/>
      <c r="S1843" s="3"/>
      <c r="T1843" s="3"/>
      <c r="U1843" s="3"/>
      <c r="V1843" s="59"/>
      <c r="W1843" s="0" t="str">
        <f aca="false">IF((K1843&lt;&gt;0)*(L1843=""),"s","")</f>
        <v/>
      </c>
      <c r="X1843" s="53" t="n">
        <f aca="false">IF(K1843="",X1842,AVERAGE(L1839:L1843))</f>
        <v>13.2</v>
      </c>
      <c r="Y1843" s="54" t="n">
        <f aca="false">IF(K1843="",Y1842,AVERAGE(M1839:M1843))</f>
        <v>-11</v>
      </c>
      <c r="Z1843" s="55" t="e">
        <f aca="false">IF(K1843="",Z1842,AVERAGE(O1839:O1843))</f>
        <v>#DIV/0!</v>
      </c>
      <c r="AA1843" s="56" t="e">
        <f aca="false">IF(L1843="",AA1842,AVERAGE(P1839:P1843))</f>
        <v>#DIV/0!</v>
      </c>
    </row>
    <row r="1844" customFormat="false" ht="14.25" hidden="false" customHeight="false" outlineLevel="0" collapsed="false">
      <c r="A1844" s="40"/>
      <c r="B1844" s="4"/>
      <c r="C1844" s="41"/>
      <c r="E1844" s="42" t="str">
        <f aca="false">IF(K1844=0,"000000",IF(K1844&lt;1000,"000"&amp;K1844,IF(K1844&lt;10000,"00"&amp;K1844,(IF(LEN(K1844)=5,"0"&amp;K1844,K1844)))))</f>
        <v>000000</v>
      </c>
      <c r="F1844" s="3" t="str">
        <f aca="false">LEFT(E1844,2)</f>
        <v>00</v>
      </c>
      <c r="G1844" s="43" t="n">
        <f aca="false">F1844+9+(24*(J1844))</f>
        <v>33</v>
      </c>
      <c r="H1844" s="58" t="str">
        <f aca="false">RIGHT(LEFT(E1844,4),2)</f>
        <v>00</v>
      </c>
      <c r="I1844" s="45" t="n">
        <f aca="false">IF(K1844="",I1843,G1844/24+H1844/24/60)</f>
        <v>2.33333333333333</v>
      </c>
      <c r="J1844" s="4" t="n">
        <f aca="false">IF(K1844="",J1843,IF(K1843&gt;K1844,J1843+1,J1843))</f>
        <v>1</v>
      </c>
      <c r="K1844" s="4"/>
      <c r="L1844" s="47"/>
      <c r="M1844" s="48"/>
      <c r="N1844" s="3"/>
      <c r="O1844" s="49"/>
      <c r="P1844" s="50"/>
      <c r="Q1844" s="3"/>
      <c r="R1844" s="3"/>
      <c r="S1844" s="3"/>
      <c r="T1844" s="3"/>
      <c r="U1844" s="3"/>
      <c r="V1844" s="59"/>
      <c r="W1844" s="0" t="str">
        <f aca="false">IF((K1844&lt;&gt;0)*(L1844=""),"s","")</f>
        <v/>
      </c>
      <c r="X1844" s="53" t="n">
        <f aca="false">IF(K1844="",X1843,AVERAGE(L1840:L1844))</f>
        <v>13.2</v>
      </c>
      <c r="Y1844" s="54" t="n">
        <f aca="false">IF(K1844="",Y1843,AVERAGE(M1840:M1844))</f>
        <v>-11</v>
      </c>
      <c r="Z1844" s="55" t="e">
        <f aca="false">IF(K1844="",Z1843,AVERAGE(O1840:O1844))</f>
        <v>#DIV/0!</v>
      </c>
      <c r="AA1844" s="56" t="e">
        <f aca="false">IF(L1844="",AA1843,AVERAGE(P1840:P1844))</f>
        <v>#DIV/0!</v>
      </c>
    </row>
    <row r="1845" customFormat="false" ht="14.25" hidden="false" customHeight="false" outlineLevel="0" collapsed="false">
      <c r="A1845" s="40"/>
      <c r="B1845" s="4"/>
      <c r="C1845" s="41"/>
      <c r="E1845" s="42" t="str">
        <f aca="false">IF(K1845=0,"000000",IF(K1845&lt;1000,"000"&amp;K1845,IF(K1845&lt;10000,"00"&amp;K1845,(IF(LEN(K1845)=5,"0"&amp;K1845,K1845)))))</f>
        <v>000000</v>
      </c>
      <c r="F1845" s="3" t="str">
        <f aca="false">LEFT(E1845,2)</f>
        <v>00</v>
      </c>
      <c r="G1845" s="43" t="n">
        <f aca="false">F1845+9+(24*(J1845))</f>
        <v>33</v>
      </c>
      <c r="H1845" s="58" t="str">
        <f aca="false">RIGHT(LEFT(E1845,4),2)</f>
        <v>00</v>
      </c>
      <c r="I1845" s="45" t="n">
        <f aca="false">IF(K1845="",I1844,G1845/24+H1845/24/60)</f>
        <v>2.33333333333333</v>
      </c>
      <c r="J1845" s="4" t="n">
        <f aca="false">IF(K1845="",J1844,IF(K1844&gt;K1845,J1844+1,J1844))</f>
        <v>1</v>
      </c>
      <c r="K1845" s="4"/>
      <c r="L1845" s="47"/>
      <c r="M1845" s="48"/>
      <c r="N1845" s="3"/>
      <c r="O1845" s="49"/>
      <c r="P1845" s="50"/>
      <c r="Q1845" s="3"/>
      <c r="R1845" s="3"/>
      <c r="S1845" s="3"/>
      <c r="T1845" s="3"/>
      <c r="U1845" s="3"/>
      <c r="V1845" s="59"/>
      <c r="W1845" s="0" t="str">
        <f aca="false">IF((K1845&lt;&gt;0)*(L1845=""),"s","")</f>
        <v/>
      </c>
      <c r="X1845" s="53" t="n">
        <f aca="false">IF(K1845="",X1844,AVERAGE(L1841:L1845))</f>
        <v>13.2</v>
      </c>
      <c r="Y1845" s="54" t="n">
        <f aca="false">IF(K1845="",Y1844,AVERAGE(M1841:M1845))</f>
        <v>-11</v>
      </c>
      <c r="Z1845" s="55" t="e">
        <f aca="false">IF(K1845="",Z1844,AVERAGE(O1841:O1845))</f>
        <v>#DIV/0!</v>
      </c>
      <c r="AA1845" s="56" t="e">
        <f aca="false">IF(L1845="",AA1844,AVERAGE(P1841:P1845))</f>
        <v>#DIV/0!</v>
      </c>
    </row>
    <row r="1846" customFormat="false" ht="14.25" hidden="false" customHeight="false" outlineLevel="0" collapsed="false">
      <c r="A1846" s="40"/>
      <c r="B1846" s="4"/>
      <c r="C1846" s="41"/>
      <c r="E1846" s="42" t="str">
        <f aca="false">IF(K1846=0,"000000",IF(K1846&lt;1000,"000"&amp;K1846,IF(K1846&lt;10000,"00"&amp;K1846,(IF(LEN(K1846)=5,"0"&amp;K1846,K1846)))))</f>
        <v>000000</v>
      </c>
      <c r="F1846" s="3" t="str">
        <f aca="false">LEFT(E1846,2)</f>
        <v>00</v>
      </c>
      <c r="G1846" s="43" t="n">
        <f aca="false">F1846+9+(24*(J1846))</f>
        <v>33</v>
      </c>
      <c r="H1846" s="58" t="str">
        <f aca="false">RIGHT(LEFT(E1846,4),2)</f>
        <v>00</v>
      </c>
      <c r="I1846" s="45" t="n">
        <f aca="false">IF(K1846="",I1845,G1846/24+H1846/24/60)</f>
        <v>2.33333333333333</v>
      </c>
      <c r="J1846" s="4" t="n">
        <f aca="false">IF(K1846="",J1845,IF(K1845&gt;K1846,J1845+1,J1845))</f>
        <v>1</v>
      </c>
      <c r="K1846" s="4"/>
      <c r="L1846" s="47"/>
      <c r="M1846" s="48"/>
      <c r="N1846" s="3"/>
      <c r="O1846" s="49"/>
      <c r="P1846" s="50"/>
      <c r="Q1846" s="3"/>
      <c r="R1846" s="3"/>
      <c r="S1846" s="3"/>
      <c r="T1846" s="3"/>
      <c r="U1846" s="3"/>
      <c r="V1846" s="59"/>
      <c r="W1846" s="0" t="str">
        <f aca="false">IF((K1846&lt;&gt;0)*(L1846=""),"s","")</f>
        <v/>
      </c>
      <c r="X1846" s="53" t="n">
        <f aca="false">IF(K1846="",X1845,AVERAGE(L1842:L1846))</f>
        <v>13.2</v>
      </c>
      <c r="Y1846" s="54" t="n">
        <f aca="false">IF(K1846="",Y1845,AVERAGE(M1842:M1846))</f>
        <v>-11</v>
      </c>
      <c r="Z1846" s="55" t="e">
        <f aca="false">IF(K1846="",Z1845,AVERAGE(O1842:O1846))</f>
        <v>#DIV/0!</v>
      </c>
      <c r="AA1846" s="56" t="e">
        <f aca="false">IF(L1846="",AA1845,AVERAGE(P1842:P1846))</f>
        <v>#DIV/0!</v>
      </c>
    </row>
    <row r="1847" customFormat="false" ht="14.25" hidden="false" customHeight="false" outlineLevel="0" collapsed="false">
      <c r="A1847" s="40"/>
      <c r="B1847" s="4"/>
      <c r="C1847" s="41"/>
      <c r="E1847" s="42" t="str">
        <f aca="false">IF(K1847=0,"000000",IF(K1847&lt;1000,"000"&amp;K1847,IF(K1847&lt;10000,"00"&amp;K1847,(IF(LEN(K1847)=5,"0"&amp;K1847,K1847)))))</f>
        <v>000000</v>
      </c>
      <c r="F1847" s="3" t="str">
        <f aca="false">LEFT(E1847,2)</f>
        <v>00</v>
      </c>
      <c r="G1847" s="43" t="n">
        <f aca="false">F1847+9+(24*(J1847))</f>
        <v>33</v>
      </c>
      <c r="H1847" s="58" t="str">
        <f aca="false">RIGHT(LEFT(E1847,4),2)</f>
        <v>00</v>
      </c>
      <c r="I1847" s="45" t="n">
        <f aca="false">IF(K1847="",I1846,G1847/24+H1847/24/60)</f>
        <v>2.33333333333333</v>
      </c>
      <c r="J1847" s="4" t="n">
        <f aca="false">IF(K1847="",J1846,IF(K1846&gt;K1847,J1846+1,J1846))</f>
        <v>1</v>
      </c>
      <c r="K1847" s="4"/>
      <c r="L1847" s="47"/>
      <c r="M1847" s="48"/>
      <c r="N1847" s="3"/>
      <c r="O1847" s="49"/>
      <c r="P1847" s="50"/>
      <c r="Q1847" s="3"/>
      <c r="R1847" s="3"/>
      <c r="S1847" s="3"/>
      <c r="T1847" s="3"/>
      <c r="U1847" s="3"/>
      <c r="V1847" s="59"/>
      <c r="W1847" s="0" t="str">
        <f aca="false">IF((K1847&lt;&gt;0)*(L1847=""),"s","")</f>
        <v/>
      </c>
      <c r="X1847" s="53" t="n">
        <f aca="false">IF(K1847="",X1846,AVERAGE(L1843:L1847))</f>
        <v>13.2</v>
      </c>
      <c r="Y1847" s="54" t="n">
        <f aca="false">IF(K1847="",Y1846,AVERAGE(M1843:M1847))</f>
        <v>-11</v>
      </c>
      <c r="Z1847" s="55" t="e">
        <f aca="false">IF(K1847="",Z1846,AVERAGE(O1843:O1847))</f>
        <v>#DIV/0!</v>
      </c>
      <c r="AA1847" s="56" t="e">
        <f aca="false">IF(L1847="",AA1846,AVERAGE(P1843:P1847))</f>
        <v>#DIV/0!</v>
      </c>
    </row>
    <row r="1848" customFormat="false" ht="14.25" hidden="false" customHeight="false" outlineLevel="0" collapsed="false">
      <c r="A1848" s="40"/>
      <c r="B1848" s="4"/>
      <c r="C1848" s="41"/>
      <c r="E1848" s="42" t="str">
        <f aca="false">IF(K1848=0,"000000",IF(K1848&lt;1000,"000"&amp;K1848,IF(K1848&lt;10000,"00"&amp;K1848,(IF(LEN(K1848)=5,"0"&amp;K1848,K1848)))))</f>
        <v>000000</v>
      </c>
      <c r="F1848" s="3" t="str">
        <f aca="false">LEFT(E1848,2)</f>
        <v>00</v>
      </c>
      <c r="G1848" s="43" t="n">
        <f aca="false">F1848+9+(24*(J1848))</f>
        <v>33</v>
      </c>
      <c r="H1848" s="58" t="str">
        <f aca="false">RIGHT(LEFT(E1848,4),2)</f>
        <v>00</v>
      </c>
      <c r="I1848" s="45" t="n">
        <f aca="false">IF(K1848="",I1847,G1848/24+H1848/24/60)</f>
        <v>2.33333333333333</v>
      </c>
      <c r="J1848" s="4" t="n">
        <f aca="false">IF(K1848="",J1847,IF(K1847&gt;K1848,J1847+1,J1847))</f>
        <v>1</v>
      </c>
      <c r="K1848" s="4"/>
      <c r="L1848" s="47"/>
      <c r="M1848" s="48"/>
      <c r="N1848" s="3"/>
      <c r="O1848" s="49"/>
      <c r="P1848" s="50"/>
      <c r="Q1848" s="3"/>
      <c r="R1848" s="3"/>
      <c r="S1848" s="3"/>
      <c r="T1848" s="3"/>
      <c r="U1848" s="3"/>
      <c r="V1848" s="59"/>
      <c r="W1848" s="0" t="str">
        <f aca="false">IF((K1848&lt;&gt;0)*(L1848=""),"s","")</f>
        <v/>
      </c>
      <c r="X1848" s="53" t="n">
        <f aca="false">IF(K1848="",X1847,AVERAGE(L1844:L1848))</f>
        <v>13.2</v>
      </c>
      <c r="Y1848" s="54" t="n">
        <f aca="false">IF(K1848="",Y1847,AVERAGE(M1844:M1848))</f>
        <v>-11</v>
      </c>
      <c r="Z1848" s="55" t="e">
        <f aca="false">IF(K1848="",Z1847,AVERAGE(O1844:O1848))</f>
        <v>#DIV/0!</v>
      </c>
      <c r="AA1848" s="56" t="e">
        <f aca="false">IF(L1848="",AA1847,AVERAGE(P1844:P1848))</f>
        <v>#DIV/0!</v>
      </c>
    </row>
    <row r="1849" customFormat="false" ht="14.25" hidden="false" customHeight="false" outlineLevel="0" collapsed="false">
      <c r="A1849" s="40"/>
      <c r="B1849" s="4"/>
      <c r="C1849" s="41"/>
      <c r="E1849" s="42" t="str">
        <f aca="false">IF(K1849=0,"000000",IF(K1849&lt;1000,"000"&amp;K1849,IF(K1849&lt;10000,"00"&amp;K1849,(IF(LEN(K1849)=5,"0"&amp;K1849,K1849)))))</f>
        <v>000000</v>
      </c>
      <c r="F1849" s="3" t="str">
        <f aca="false">LEFT(E1849,2)</f>
        <v>00</v>
      </c>
      <c r="G1849" s="43" t="n">
        <f aca="false">F1849+9+(24*(J1849))</f>
        <v>33</v>
      </c>
      <c r="H1849" s="58" t="str">
        <f aca="false">RIGHT(LEFT(E1849,4),2)</f>
        <v>00</v>
      </c>
      <c r="I1849" s="45" t="n">
        <f aca="false">IF(K1849="",I1848,G1849/24+H1849/24/60)</f>
        <v>2.33333333333333</v>
      </c>
      <c r="J1849" s="4" t="n">
        <f aca="false">IF(K1849="",J1848,IF(K1848&gt;K1849,J1848+1,J1848))</f>
        <v>1</v>
      </c>
      <c r="K1849" s="4"/>
      <c r="L1849" s="47"/>
      <c r="M1849" s="48"/>
      <c r="N1849" s="3"/>
      <c r="O1849" s="49"/>
      <c r="P1849" s="50"/>
      <c r="Q1849" s="3"/>
      <c r="R1849" s="3"/>
      <c r="S1849" s="3"/>
      <c r="T1849" s="3"/>
      <c r="U1849" s="3"/>
      <c r="V1849" s="59"/>
      <c r="W1849" s="0" t="str">
        <f aca="false">IF((K1849&lt;&gt;0)*(L1849=""),"s","")</f>
        <v/>
      </c>
      <c r="X1849" s="53" t="n">
        <f aca="false">IF(K1849="",X1848,AVERAGE(L1845:L1849))</f>
        <v>13.2</v>
      </c>
      <c r="Y1849" s="54" t="n">
        <f aca="false">IF(K1849="",Y1848,AVERAGE(M1845:M1849))</f>
        <v>-11</v>
      </c>
      <c r="Z1849" s="55" t="e">
        <f aca="false">IF(K1849="",Z1848,AVERAGE(O1845:O1849))</f>
        <v>#DIV/0!</v>
      </c>
      <c r="AA1849" s="56" t="e">
        <f aca="false">IF(L1849="",AA1848,AVERAGE(P1845:P1849))</f>
        <v>#DIV/0!</v>
      </c>
    </row>
    <row r="1850" customFormat="false" ht="14.25" hidden="false" customHeight="false" outlineLevel="0" collapsed="false">
      <c r="A1850" s="40"/>
      <c r="B1850" s="4"/>
      <c r="C1850" s="41"/>
      <c r="E1850" s="42" t="str">
        <f aca="false">IF(K1850=0,"000000",IF(K1850&lt;1000,"000"&amp;K1850,IF(K1850&lt;10000,"00"&amp;K1850,(IF(LEN(K1850)=5,"0"&amp;K1850,K1850)))))</f>
        <v>000000</v>
      </c>
      <c r="F1850" s="3" t="str">
        <f aca="false">LEFT(E1850,2)</f>
        <v>00</v>
      </c>
      <c r="G1850" s="43" t="n">
        <f aca="false">F1850+9+(24*(J1850))</f>
        <v>33</v>
      </c>
      <c r="H1850" s="58" t="str">
        <f aca="false">RIGHT(LEFT(E1850,4),2)</f>
        <v>00</v>
      </c>
      <c r="I1850" s="45" t="n">
        <f aca="false">IF(K1850="",I1849,G1850/24+H1850/24/60)</f>
        <v>2.33333333333333</v>
      </c>
      <c r="J1850" s="4" t="n">
        <f aca="false">IF(K1850="",J1849,IF(K1849&gt;K1850,J1849+1,J1849))</f>
        <v>1</v>
      </c>
      <c r="K1850" s="4"/>
      <c r="L1850" s="47"/>
      <c r="M1850" s="48"/>
      <c r="N1850" s="3"/>
      <c r="O1850" s="49"/>
      <c r="P1850" s="50"/>
      <c r="Q1850" s="3"/>
      <c r="R1850" s="3"/>
      <c r="S1850" s="3"/>
      <c r="T1850" s="3"/>
      <c r="U1850" s="3"/>
      <c r="V1850" s="59"/>
      <c r="W1850" s="0" t="str">
        <f aca="false">IF((K1850&lt;&gt;0)*(L1850=""),"s","")</f>
        <v/>
      </c>
      <c r="X1850" s="53" t="n">
        <f aca="false">IF(K1850="",X1849,AVERAGE(L1846:L1850))</f>
        <v>13.2</v>
      </c>
      <c r="Y1850" s="54" t="n">
        <f aca="false">IF(K1850="",Y1849,AVERAGE(M1846:M1850))</f>
        <v>-11</v>
      </c>
      <c r="Z1850" s="55" t="e">
        <f aca="false">IF(K1850="",Z1849,AVERAGE(O1846:O1850))</f>
        <v>#DIV/0!</v>
      </c>
      <c r="AA1850" s="56" t="e">
        <f aca="false">IF(L1850="",AA1849,AVERAGE(P1846:P1850))</f>
        <v>#DIV/0!</v>
      </c>
    </row>
    <row r="1851" customFormat="false" ht="14.25" hidden="false" customHeight="false" outlineLevel="0" collapsed="false">
      <c r="A1851" s="40"/>
      <c r="B1851" s="4"/>
      <c r="C1851" s="41"/>
      <c r="E1851" s="42" t="str">
        <f aca="false">IF(K1851=0,"000000",IF(K1851&lt;1000,"000"&amp;K1851,IF(K1851&lt;10000,"00"&amp;K1851,(IF(LEN(K1851)=5,"0"&amp;K1851,K1851)))))</f>
        <v>000000</v>
      </c>
      <c r="F1851" s="3" t="str">
        <f aca="false">LEFT(E1851,2)</f>
        <v>00</v>
      </c>
      <c r="G1851" s="43" t="n">
        <f aca="false">F1851+9+(24*(J1851))</f>
        <v>33</v>
      </c>
      <c r="H1851" s="58" t="str">
        <f aca="false">RIGHT(LEFT(E1851,4),2)</f>
        <v>00</v>
      </c>
      <c r="I1851" s="45" t="n">
        <f aca="false">IF(K1851="",I1850,G1851/24+H1851/24/60)</f>
        <v>2.33333333333333</v>
      </c>
      <c r="J1851" s="4" t="n">
        <f aca="false">IF(K1851="",J1850,IF(K1850&gt;K1851,J1850+1,J1850))</f>
        <v>1</v>
      </c>
      <c r="K1851" s="4"/>
      <c r="L1851" s="47"/>
      <c r="M1851" s="48"/>
      <c r="N1851" s="3"/>
      <c r="O1851" s="49"/>
      <c r="P1851" s="50"/>
      <c r="Q1851" s="3"/>
      <c r="R1851" s="3"/>
      <c r="S1851" s="3"/>
      <c r="T1851" s="3"/>
      <c r="U1851" s="3"/>
      <c r="V1851" s="59"/>
      <c r="W1851" s="0" t="str">
        <f aca="false">IF((K1851&lt;&gt;0)*(L1851=""),"s","")</f>
        <v/>
      </c>
      <c r="X1851" s="53" t="n">
        <f aca="false">IF(K1851="",X1850,AVERAGE(L1847:L1851))</f>
        <v>13.2</v>
      </c>
      <c r="Y1851" s="54" t="n">
        <f aca="false">IF(K1851="",Y1850,AVERAGE(M1847:M1851))</f>
        <v>-11</v>
      </c>
      <c r="Z1851" s="55" t="e">
        <f aca="false">IF(K1851="",Z1850,AVERAGE(O1847:O1851))</f>
        <v>#DIV/0!</v>
      </c>
      <c r="AA1851" s="56" t="e">
        <f aca="false">IF(L1851="",AA1850,AVERAGE(P1847:P1851))</f>
        <v>#DIV/0!</v>
      </c>
    </row>
    <row r="1852" customFormat="false" ht="14.25" hidden="false" customHeight="false" outlineLevel="0" collapsed="false">
      <c r="A1852" s="40"/>
      <c r="B1852" s="4"/>
      <c r="C1852" s="41"/>
      <c r="E1852" s="42" t="str">
        <f aca="false">IF(K1852=0,"000000",IF(K1852&lt;1000,"000"&amp;K1852,IF(K1852&lt;10000,"00"&amp;K1852,(IF(LEN(K1852)=5,"0"&amp;K1852,K1852)))))</f>
        <v>000000</v>
      </c>
      <c r="F1852" s="3" t="str">
        <f aca="false">LEFT(E1852,2)</f>
        <v>00</v>
      </c>
      <c r="G1852" s="43" t="n">
        <f aca="false">F1852+9+(24*(J1852))</f>
        <v>33</v>
      </c>
      <c r="H1852" s="58" t="str">
        <f aca="false">RIGHT(LEFT(E1852,4),2)</f>
        <v>00</v>
      </c>
      <c r="I1852" s="45" t="n">
        <f aca="false">IF(K1852="",I1851,G1852/24+H1852/24/60)</f>
        <v>2.33333333333333</v>
      </c>
      <c r="J1852" s="4" t="n">
        <f aca="false">IF(K1852="",J1851,IF(K1851&gt;K1852,J1851+1,J1851))</f>
        <v>1</v>
      </c>
      <c r="K1852" s="4"/>
      <c r="L1852" s="47"/>
      <c r="M1852" s="48"/>
      <c r="N1852" s="3"/>
      <c r="O1852" s="49"/>
      <c r="P1852" s="50"/>
      <c r="Q1852" s="3"/>
      <c r="R1852" s="3"/>
      <c r="S1852" s="3"/>
      <c r="T1852" s="3"/>
      <c r="U1852" s="3"/>
      <c r="V1852" s="59"/>
      <c r="W1852" s="0" t="str">
        <f aca="false">IF((K1852&lt;&gt;0)*(L1852=""),"s","")</f>
        <v/>
      </c>
      <c r="X1852" s="53" t="n">
        <f aca="false">IF(K1852="",X1851,AVERAGE(L1848:L1852))</f>
        <v>13.2</v>
      </c>
      <c r="Y1852" s="54" t="n">
        <f aca="false">IF(K1852="",Y1851,AVERAGE(M1848:M1852))</f>
        <v>-11</v>
      </c>
      <c r="Z1852" s="55" t="e">
        <f aca="false">IF(K1852="",Z1851,AVERAGE(O1848:O1852))</f>
        <v>#DIV/0!</v>
      </c>
      <c r="AA1852" s="56" t="e">
        <f aca="false">IF(L1852="",AA1851,AVERAGE(P1848:P1852))</f>
        <v>#DIV/0!</v>
      </c>
    </row>
    <row r="1853" customFormat="false" ht="14.25" hidden="false" customHeight="false" outlineLevel="0" collapsed="false">
      <c r="A1853" s="40"/>
      <c r="B1853" s="4"/>
      <c r="C1853" s="41"/>
      <c r="E1853" s="42" t="str">
        <f aca="false">IF(K1853=0,"000000",IF(K1853&lt;1000,"000"&amp;K1853,IF(K1853&lt;10000,"00"&amp;K1853,(IF(LEN(K1853)=5,"0"&amp;K1853,K1853)))))</f>
        <v>000000</v>
      </c>
      <c r="F1853" s="3" t="str">
        <f aca="false">LEFT(E1853,2)</f>
        <v>00</v>
      </c>
      <c r="G1853" s="43" t="n">
        <f aca="false">F1853+9+(24*(J1853))</f>
        <v>33</v>
      </c>
      <c r="H1853" s="58" t="str">
        <f aca="false">RIGHT(LEFT(E1853,4),2)</f>
        <v>00</v>
      </c>
      <c r="I1853" s="45" t="n">
        <f aca="false">IF(K1853="",I1852,G1853/24+H1853/24/60)</f>
        <v>2.33333333333333</v>
      </c>
      <c r="J1853" s="4" t="n">
        <f aca="false">IF(K1853="",J1852,IF(K1852&gt;K1853,J1852+1,J1852))</f>
        <v>1</v>
      </c>
      <c r="K1853" s="4"/>
      <c r="L1853" s="47"/>
      <c r="M1853" s="48"/>
      <c r="N1853" s="3"/>
      <c r="O1853" s="49"/>
      <c r="P1853" s="50"/>
      <c r="Q1853" s="3"/>
      <c r="R1853" s="3"/>
      <c r="S1853" s="3"/>
      <c r="T1853" s="3"/>
      <c r="U1853" s="3"/>
      <c r="V1853" s="59"/>
      <c r="W1853" s="0" t="str">
        <f aca="false">IF((K1853&lt;&gt;0)*(L1853=""),"s","")</f>
        <v/>
      </c>
      <c r="X1853" s="53" t="n">
        <f aca="false">IF(K1853="",X1852,AVERAGE(L1849:L1853))</f>
        <v>13.2</v>
      </c>
      <c r="Y1853" s="54" t="n">
        <f aca="false">IF(K1853="",Y1852,AVERAGE(M1849:M1853))</f>
        <v>-11</v>
      </c>
      <c r="Z1853" s="55" t="e">
        <f aca="false">IF(K1853="",Z1852,AVERAGE(O1849:O1853))</f>
        <v>#DIV/0!</v>
      </c>
      <c r="AA1853" s="56" t="e">
        <f aca="false">IF(L1853="",AA1852,AVERAGE(P1849:P1853))</f>
        <v>#DIV/0!</v>
      </c>
    </row>
    <row r="1854" customFormat="false" ht="14.25" hidden="false" customHeight="false" outlineLevel="0" collapsed="false">
      <c r="A1854" s="40"/>
      <c r="B1854" s="4"/>
      <c r="C1854" s="41"/>
      <c r="E1854" s="42" t="str">
        <f aca="false">IF(K1854=0,"000000",IF(K1854&lt;1000,"000"&amp;K1854,IF(K1854&lt;10000,"00"&amp;K1854,(IF(LEN(K1854)=5,"0"&amp;K1854,K1854)))))</f>
        <v>000000</v>
      </c>
      <c r="F1854" s="3" t="str">
        <f aca="false">LEFT(E1854,2)</f>
        <v>00</v>
      </c>
      <c r="G1854" s="43" t="n">
        <f aca="false">F1854+9+(24*(J1854))</f>
        <v>33</v>
      </c>
      <c r="H1854" s="58" t="str">
        <f aca="false">RIGHT(LEFT(E1854,4),2)</f>
        <v>00</v>
      </c>
      <c r="I1854" s="45" t="n">
        <f aca="false">IF(K1854="",I1853,G1854/24+H1854/24/60)</f>
        <v>2.33333333333333</v>
      </c>
      <c r="J1854" s="4" t="n">
        <f aca="false">IF(K1854="",J1853,IF(K1853&gt;K1854,J1853+1,J1853))</f>
        <v>1</v>
      </c>
      <c r="K1854" s="4"/>
      <c r="L1854" s="47"/>
      <c r="M1854" s="48"/>
      <c r="N1854" s="3"/>
      <c r="O1854" s="49"/>
      <c r="P1854" s="50"/>
      <c r="Q1854" s="3"/>
      <c r="R1854" s="3"/>
      <c r="S1854" s="3"/>
      <c r="T1854" s="3"/>
      <c r="U1854" s="3"/>
      <c r="V1854" s="59"/>
      <c r="W1854" s="0" t="str">
        <f aca="false">IF((K1854&lt;&gt;0)*(L1854=""),"s","")</f>
        <v/>
      </c>
      <c r="X1854" s="53" t="n">
        <f aca="false">IF(K1854="",X1853,AVERAGE(L1850:L1854))</f>
        <v>13.2</v>
      </c>
      <c r="Y1854" s="54" t="n">
        <f aca="false">IF(K1854="",Y1853,AVERAGE(M1850:M1854))</f>
        <v>-11</v>
      </c>
      <c r="Z1854" s="55" t="e">
        <f aca="false">IF(K1854="",Z1853,AVERAGE(O1850:O1854))</f>
        <v>#DIV/0!</v>
      </c>
      <c r="AA1854" s="56" t="e">
        <f aca="false">IF(L1854="",AA1853,AVERAGE(P1850:P1854))</f>
        <v>#DIV/0!</v>
      </c>
    </row>
    <row r="1855" customFormat="false" ht="14.25" hidden="false" customHeight="false" outlineLevel="0" collapsed="false">
      <c r="A1855" s="40"/>
      <c r="B1855" s="4"/>
      <c r="C1855" s="41"/>
      <c r="E1855" s="42" t="str">
        <f aca="false">IF(K1855=0,"000000",IF(K1855&lt;1000,"000"&amp;K1855,IF(K1855&lt;10000,"00"&amp;K1855,(IF(LEN(K1855)=5,"0"&amp;K1855,K1855)))))</f>
        <v>000000</v>
      </c>
      <c r="F1855" s="3" t="str">
        <f aca="false">LEFT(E1855,2)</f>
        <v>00</v>
      </c>
      <c r="G1855" s="43" t="n">
        <f aca="false">F1855+9+(24*(J1855))</f>
        <v>33</v>
      </c>
      <c r="H1855" s="58" t="str">
        <f aca="false">RIGHT(LEFT(E1855,4),2)</f>
        <v>00</v>
      </c>
      <c r="I1855" s="45" t="n">
        <f aca="false">IF(K1855="",I1854,G1855/24+H1855/24/60)</f>
        <v>2.33333333333333</v>
      </c>
      <c r="J1855" s="4" t="n">
        <f aca="false">IF(K1855="",J1854,IF(K1854&gt;K1855,J1854+1,J1854))</f>
        <v>1</v>
      </c>
      <c r="K1855" s="4"/>
      <c r="L1855" s="47"/>
      <c r="M1855" s="48"/>
      <c r="N1855" s="3"/>
      <c r="O1855" s="49"/>
      <c r="P1855" s="50"/>
      <c r="Q1855" s="3"/>
      <c r="R1855" s="3"/>
      <c r="S1855" s="3"/>
      <c r="T1855" s="3"/>
      <c r="U1855" s="3"/>
      <c r="V1855" s="59"/>
      <c r="W1855" s="0" t="str">
        <f aca="false">IF((K1855&lt;&gt;0)*(L1855=""),"s","")</f>
        <v/>
      </c>
      <c r="X1855" s="53" t="n">
        <f aca="false">IF(K1855="",X1854,AVERAGE(L1851:L1855))</f>
        <v>13.2</v>
      </c>
      <c r="Y1855" s="54" t="n">
        <f aca="false">IF(K1855="",Y1854,AVERAGE(M1851:M1855))</f>
        <v>-11</v>
      </c>
      <c r="Z1855" s="55" t="e">
        <f aca="false">IF(K1855="",Z1854,AVERAGE(O1851:O1855))</f>
        <v>#DIV/0!</v>
      </c>
      <c r="AA1855" s="56" t="e">
        <f aca="false">IF(L1855="",AA1854,AVERAGE(P1851:P1855))</f>
        <v>#DIV/0!</v>
      </c>
    </row>
    <row r="1856" customFormat="false" ht="14.25" hidden="false" customHeight="false" outlineLevel="0" collapsed="false">
      <c r="A1856" s="40"/>
      <c r="B1856" s="4"/>
      <c r="C1856" s="41"/>
      <c r="E1856" s="42" t="str">
        <f aca="false">IF(K1856=0,"000000",IF(K1856&lt;1000,"000"&amp;K1856,IF(K1856&lt;10000,"00"&amp;K1856,(IF(LEN(K1856)=5,"0"&amp;K1856,K1856)))))</f>
        <v>000000</v>
      </c>
      <c r="F1856" s="3" t="str">
        <f aca="false">LEFT(E1856,2)</f>
        <v>00</v>
      </c>
      <c r="G1856" s="43" t="n">
        <f aca="false">F1856+9+(24*(J1856))</f>
        <v>33</v>
      </c>
      <c r="H1856" s="58" t="str">
        <f aca="false">RIGHT(LEFT(E1856,4),2)</f>
        <v>00</v>
      </c>
      <c r="I1856" s="45" t="n">
        <f aca="false">IF(K1856="",I1855,G1856/24+H1856/24/60)</f>
        <v>2.33333333333333</v>
      </c>
      <c r="J1856" s="4" t="n">
        <f aca="false">IF(K1856="",J1855,IF(K1855&gt;K1856,J1855+1,J1855))</f>
        <v>1</v>
      </c>
      <c r="K1856" s="4"/>
      <c r="L1856" s="47"/>
      <c r="M1856" s="48"/>
      <c r="N1856" s="3"/>
      <c r="O1856" s="49"/>
      <c r="P1856" s="50"/>
      <c r="Q1856" s="3"/>
      <c r="R1856" s="3"/>
      <c r="S1856" s="3"/>
      <c r="T1856" s="3"/>
      <c r="U1856" s="3"/>
      <c r="V1856" s="59"/>
      <c r="W1856" s="0" t="str">
        <f aca="false">IF((K1856&lt;&gt;0)*(L1856=""),"s","")</f>
        <v/>
      </c>
      <c r="X1856" s="53" t="n">
        <f aca="false">IF(K1856="",X1855,AVERAGE(L1852:L1856))</f>
        <v>13.2</v>
      </c>
      <c r="Y1856" s="54" t="n">
        <f aca="false">IF(K1856="",Y1855,AVERAGE(M1852:M1856))</f>
        <v>-11</v>
      </c>
      <c r="Z1856" s="55" t="e">
        <f aca="false">IF(K1856="",Z1855,AVERAGE(O1852:O1856))</f>
        <v>#DIV/0!</v>
      </c>
      <c r="AA1856" s="56" t="e">
        <f aca="false">IF(L1856="",AA1855,AVERAGE(P1852:P1856))</f>
        <v>#DIV/0!</v>
      </c>
    </row>
    <row r="1857" customFormat="false" ht="14.25" hidden="false" customHeight="false" outlineLevel="0" collapsed="false">
      <c r="A1857" s="40"/>
      <c r="B1857" s="4"/>
      <c r="C1857" s="41"/>
      <c r="E1857" s="42" t="str">
        <f aca="false">IF(K1857=0,"000000",IF(K1857&lt;1000,"000"&amp;K1857,IF(K1857&lt;10000,"00"&amp;K1857,(IF(LEN(K1857)=5,"0"&amp;K1857,K1857)))))</f>
        <v>000000</v>
      </c>
      <c r="F1857" s="3" t="str">
        <f aca="false">LEFT(E1857,2)</f>
        <v>00</v>
      </c>
      <c r="G1857" s="43" t="n">
        <f aca="false">F1857+9+(24*(J1857))</f>
        <v>33</v>
      </c>
      <c r="H1857" s="58" t="str">
        <f aca="false">RIGHT(LEFT(E1857,4),2)</f>
        <v>00</v>
      </c>
      <c r="I1857" s="45" t="n">
        <f aca="false">IF(K1857="",I1856,G1857/24+H1857/24/60)</f>
        <v>2.33333333333333</v>
      </c>
      <c r="J1857" s="4" t="n">
        <f aca="false">IF(K1857="",J1856,IF(K1856&gt;K1857,J1856+1,J1856))</f>
        <v>1</v>
      </c>
      <c r="K1857" s="4"/>
      <c r="L1857" s="47"/>
      <c r="M1857" s="48"/>
      <c r="N1857" s="3"/>
      <c r="O1857" s="49"/>
      <c r="P1857" s="50"/>
      <c r="Q1857" s="3"/>
      <c r="R1857" s="3"/>
      <c r="S1857" s="3"/>
      <c r="T1857" s="3"/>
      <c r="U1857" s="3"/>
      <c r="V1857" s="59"/>
      <c r="W1857" s="0" t="str">
        <f aca="false">IF((K1857&lt;&gt;0)*(L1857=""),"s","")</f>
        <v/>
      </c>
      <c r="X1857" s="53" t="n">
        <f aca="false">IF(K1857="",X1856,AVERAGE(L1853:L1857))</f>
        <v>13.2</v>
      </c>
      <c r="Y1857" s="54" t="n">
        <f aca="false">IF(K1857="",Y1856,AVERAGE(M1853:M1857))</f>
        <v>-11</v>
      </c>
      <c r="Z1857" s="55" t="e">
        <f aca="false">IF(K1857="",Z1856,AVERAGE(O1853:O1857))</f>
        <v>#DIV/0!</v>
      </c>
      <c r="AA1857" s="56" t="e">
        <f aca="false">IF(L1857="",AA1856,AVERAGE(P1853:P1857))</f>
        <v>#DIV/0!</v>
      </c>
    </row>
    <row r="1858" customFormat="false" ht="14.25" hidden="false" customHeight="false" outlineLevel="0" collapsed="false">
      <c r="A1858" s="40"/>
      <c r="B1858" s="4"/>
      <c r="C1858" s="41"/>
      <c r="E1858" s="42" t="str">
        <f aca="false">IF(K1858=0,"000000",IF(K1858&lt;1000,"000"&amp;K1858,IF(K1858&lt;10000,"00"&amp;K1858,(IF(LEN(K1858)=5,"0"&amp;K1858,K1858)))))</f>
        <v>000000</v>
      </c>
      <c r="F1858" s="3" t="str">
        <f aca="false">LEFT(E1858,2)</f>
        <v>00</v>
      </c>
      <c r="G1858" s="43" t="n">
        <f aca="false">F1858+9+(24*(J1858))</f>
        <v>33</v>
      </c>
      <c r="H1858" s="58" t="str">
        <f aca="false">RIGHT(LEFT(E1858,4),2)</f>
        <v>00</v>
      </c>
      <c r="I1858" s="45" t="n">
        <f aca="false">IF(K1858="",I1857,G1858/24+H1858/24/60)</f>
        <v>2.33333333333333</v>
      </c>
      <c r="J1858" s="4" t="n">
        <f aca="false">IF(K1858="",J1857,IF(K1857&gt;K1858,J1857+1,J1857))</f>
        <v>1</v>
      </c>
      <c r="K1858" s="4"/>
      <c r="L1858" s="47"/>
      <c r="M1858" s="48"/>
      <c r="N1858" s="3"/>
      <c r="O1858" s="49"/>
      <c r="P1858" s="50"/>
      <c r="Q1858" s="3"/>
      <c r="R1858" s="3"/>
      <c r="S1858" s="3"/>
      <c r="T1858" s="3"/>
      <c r="U1858" s="3"/>
      <c r="V1858" s="59"/>
      <c r="W1858" s="0" t="str">
        <f aca="false">IF((K1858&lt;&gt;0)*(L1858=""),"s","")</f>
        <v/>
      </c>
      <c r="X1858" s="53" t="n">
        <f aca="false">IF(K1858="",X1857,AVERAGE(L1854:L1858))</f>
        <v>13.2</v>
      </c>
      <c r="Y1858" s="54" t="n">
        <f aca="false">IF(K1858="",Y1857,AVERAGE(M1854:M1858))</f>
        <v>-11</v>
      </c>
      <c r="Z1858" s="55" t="e">
        <f aca="false">IF(K1858="",Z1857,AVERAGE(O1854:O1858))</f>
        <v>#DIV/0!</v>
      </c>
      <c r="AA1858" s="56" t="e">
        <f aca="false">IF(L1858="",AA1857,AVERAGE(P1854:P1858))</f>
        <v>#DIV/0!</v>
      </c>
    </row>
    <row r="1859" customFormat="false" ht="14.25" hidden="false" customHeight="false" outlineLevel="0" collapsed="false">
      <c r="A1859" s="40"/>
      <c r="B1859" s="4"/>
      <c r="C1859" s="41"/>
      <c r="E1859" s="42" t="str">
        <f aca="false">IF(K1859=0,"000000",IF(K1859&lt;1000,"000"&amp;K1859,IF(K1859&lt;10000,"00"&amp;K1859,(IF(LEN(K1859)=5,"0"&amp;K1859,K1859)))))</f>
        <v>000000</v>
      </c>
      <c r="F1859" s="3" t="str">
        <f aca="false">LEFT(E1859,2)</f>
        <v>00</v>
      </c>
      <c r="G1859" s="43" t="n">
        <f aca="false">F1859+9+(24*(J1859))</f>
        <v>33</v>
      </c>
      <c r="H1859" s="58" t="str">
        <f aca="false">RIGHT(LEFT(E1859,4),2)</f>
        <v>00</v>
      </c>
      <c r="I1859" s="45" t="n">
        <f aca="false">IF(K1859="",I1858,G1859/24+H1859/24/60)</f>
        <v>2.33333333333333</v>
      </c>
      <c r="J1859" s="4" t="n">
        <f aca="false">IF(K1859="",J1858,IF(K1858&gt;K1859,J1858+1,J1858))</f>
        <v>1</v>
      </c>
      <c r="K1859" s="4"/>
      <c r="L1859" s="47"/>
      <c r="M1859" s="48"/>
      <c r="N1859" s="3"/>
      <c r="O1859" s="49"/>
      <c r="P1859" s="50"/>
      <c r="Q1859" s="3"/>
      <c r="R1859" s="3"/>
      <c r="S1859" s="3"/>
      <c r="T1859" s="3"/>
      <c r="U1859" s="3"/>
      <c r="V1859" s="59"/>
      <c r="W1859" s="0" t="str">
        <f aca="false">IF((K1859&lt;&gt;0)*(L1859=""),"s","")</f>
        <v/>
      </c>
      <c r="X1859" s="53" t="n">
        <f aca="false">IF(K1859="",X1858,AVERAGE(L1855:L1859))</f>
        <v>13.2</v>
      </c>
      <c r="Y1859" s="54" t="n">
        <f aca="false">IF(K1859="",Y1858,AVERAGE(M1855:M1859))</f>
        <v>-11</v>
      </c>
      <c r="Z1859" s="55" t="e">
        <f aca="false">IF(K1859="",Z1858,AVERAGE(O1855:O1859))</f>
        <v>#DIV/0!</v>
      </c>
      <c r="AA1859" s="56" t="e">
        <f aca="false">IF(L1859="",AA1858,AVERAGE(P1855:P1859))</f>
        <v>#DIV/0!</v>
      </c>
    </row>
    <row r="1860" customFormat="false" ht="14.25" hidden="false" customHeight="false" outlineLevel="0" collapsed="false">
      <c r="A1860" s="40"/>
      <c r="B1860" s="4"/>
      <c r="C1860" s="41"/>
      <c r="E1860" s="42" t="str">
        <f aca="false">IF(K1860=0,"000000",IF(K1860&lt;1000,"000"&amp;K1860,IF(K1860&lt;10000,"00"&amp;K1860,(IF(LEN(K1860)=5,"0"&amp;K1860,K1860)))))</f>
        <v>000000</v>
      </c>
      <c r="F1860" s="3" t="str">
        <f aca="false">LEFT(E1860,2)</f>
        <v>00</v>
      </c>
      <c r="G1860" s="43" t="n">
        <f aca="false">F1860+9+(24*(J1860))</f>
        <v>33</v>
      </c>
      <c r="H1860" s="58" t="str">
        <f aca="false">RIGHT(LEFT(E1860,4),2)</f>
        <v>00</v>
      </c>
      <c r="I1860" s="45" t="n">
        <f aca="false">IF(K1860="",I1859,G1860/24+H1860/24/60)</f>
        <v>2.33333333333333</v>
      </c>
      <c r="J1860" s="4" t="n">
        <f aca="false">IF(K1860="",J1859,IF(K1859&gt;K1860,J1859+1,J1859))</f>
        <v>1</v>
      </c>
      <c r="K1860" s="4"/>
      <c r="L1860" s="47"/>
      <c r="M1860" s="48"/>
      <c r="N1860" s="3"/>
      <c r="O1860" s="49"/>
      <c r="P1860" s="50"/>
      <c r="Q1860" s="3"/>
      <c r="R1860" s="3"/>
      <c r="S1860" s="3"/>
      <c r="T1860" s="3"/>
      <c r="U1860" s="3"/>
      <c r="V1860" s="59"/>
      <c r="W1860" s="0" t="str">
        <f aca="false">IF((K1860&lt;&gt;0)*(L1860=""),"s","")</f>
        <v/>
      </c>
      <c r="X1860" s="53" t="n">
        <f aca="false">IF(K1860="",X1859,AVERAGE(L1856:L1860))</f>
        <v>13.2</v>
      </c>
      <c r="Y1860" s="54" t="n">
        <f aca="false">IF(K1860="",Y1859,AVERAGE(M1856:M1860))</f>
        <v>-11</v>
      </c>
      <c r="Z1860" s="55" t="e">
        <f aca="false">IF(K1860="",Z1859,AVERAGE(O1856:O1860))</f>
        <v>#DIV/0!</v>
      </c>
      <c r="AA1860" s="56" t="e">
        <f aca="false">IF(L1860="",AA1859,AVERAGE(P1856:P1860))</f>
        <v>#DIV/0!</v>
      </c>
    </row>
    <row r="1861" customFormat="false" ht="14.25" hidden="false" customHeight="false" outlineLevel="0" collapsed="false">
      <c r="A1861" s="40"/>
      <c r="B1861" s="4"/>
      <c r="C1861" s="41"/>
      <c r="E1861" s="42" t="str">
        <f aca="false">IF(K1861=0,"000000",IF(K1861&lt;1000,"000"&amp;K1861,IF(K1861&lt;10000,"00"&amp;K1861,(IF(LEN(K1861)=5,"0"&amp;K1861,K1861)))))</f>
        <v>000000</v>
      </c>
      <c r="F1861" s="3" t="str">
        <f aca="false">LEFT(E1861,2)</f>
        <v>00</v>
      </c>
      <c r="G1861" s="43" t="n">
        <f aca="false">F1861+9+(24*(J1861))</f>
        <v>33</v>
      </c>
      <c r="H1861" s="58" t="str">
        <f aca="false">RIGHT(LEFT(E1861,4),2)</f>
        <v>00</v>
      </c>
      <c r="I1861" s="45" t="n">
        <f aca="false">IF(K1861="",I1860,G1861/24+H1861/24/60)</f>
        <v>2.33333333333333</v>
      </c>
      <c r="J1861" s="4" t="n">
        <f aca="false">IF(K1861="",J1860,IF(K1860&gt;K1861,J1860+1,J1860))</f>
        <v>1</v>
      </c>
      <c r="K1861" s="4"/>
      <c r="L1861" s="47"/>
      <c r="M1861" s="48"/>
      <c r="N1861" s="3"/>
      <c r="O1861" s="49"/>
      <c r="P1861" s="50"/>
      <c r="Q1861" s="3"/>
      <c r="R1861" s="3"/>
      <c r="S1861" s="3"/>
      <c r="T1861" s="3"/>
      <c r="U1861" s="3"/>
      <c r="V1861" s="59"/>
      <c r="W1861" s="0" t="str">
        <f aca="false">IF((K1861&lt;&gt;0)*(L1861=""),"s","")</f>
        <v/>
      </c>
      <c r="X1861" s="53" t="n">
        <f aca="false">IF(K1861="",X1860,AVERAGE(L1857:L1861))</f>
        <v>13.2</v>
      </c>
      <c r="Y1861" s="54" t="n">
        <f aca="false">IF(K1861="",Y1860,AVERAGE(M1857:M1861))</f>
        <v>-11</v>
      </c>
      <c r="Z1861" s="55" t="e">
        <f aca="false">IF(K1861="",Z1860,AVERAGE(O1857:O1861))</f>
        <v>#DIV/0!</v>
      </c>
      <c r="AA1861" s="56" t="e">
        <f aca="false">IF(L1861="",AA1860,AVERAGE(P1857:P1861))</f>
        <v>#DIV/0!</v>
      </c>
    </row>
    <row r="1862" customFormat="false" ht="14.25" hidden="false" customHeight="false" outlineLevel="0" collapsed="false">
      <c r="A1862" s="40"/>
      <c r="B1862" s="4"/>
      <c r="C1862" s="41"/>
      <c r="E1862" s="42" t="str">
        <f aca="false">IF(K1862=0,"000000",IF(K1862&lt;1000,"000"&amp;K1862,IF(K1862&lt;10000,"00"&amp;K1862,(IF(LEN(K1862)=5,"0"&amp;K1862,K1862)))))</f>
        <v>000000</v>
      </c>
      <c r="F1862" s="3" t="str">
        <f aca="false">LEFT(E1862,2)</f>
        <v>00</v>
      </c>
      <c r="G1862" s="43" t="n">
        <f aca="false">F1862+9+(24*(J1862))</f>
        <v>33</v>
      </c>
      <c r="H1862" s="58" t="str">
        <f aca="false">RIGHT(LEFT(E1862,4),2)</f>
        <v>00</v>
      </c>
      <c r="I1862" s="45" t="n">
        <f aca="false">IF(K1862="",I1861,G1862/24+H1862/24/60)</f>
        <v>2.33333333333333</v>
      </c>
      <c r="J1862" s="4" t="n">
        <f aca="false">IF(K1862="",J1861,IF(K1861&gt;K1862,J1861+1,J1861))</f>
        <v>1</v>
      </c>
      <c r="K1862" s="4"/>
      <c r="L1862" s="47"/>
      <c r="M1862" s="48"/>
      <c r="N1862" s="3"/>
      <c r="O1862" s="49"/>
      <c r="P1862" s="50"/>
      <c r="Q1862" s="3"/>
      <c r="R1862" s="3"/>
      <c r="S1862" s="3"/>
      <c r="T1862" s="3"/>
      <c r="U1862" s="3"/>
      <c r="V1862" s="59"/>
      <c r="W1862" s="0" t="str">
        <f aca="false">IF((K1862&lt;&gt;0)*(L1862=""),"s","")</f>
        <v/>
      </c>
      <c r="X1862" s="53" t="n">
        <f aca="false">IF(K1862="",X1861,AVERAGE(L1858:L1862))</f>
        <v>13.2</v>
      </c>
      <c r="Y1862" s="54" t="n">
        <f aca="false">IF(K1862="",Y1861,AVERAGE(M1858:M1862))</f>
        <v>-11</v>
      </c>
      <c r="Z1862" s="55" t="e">
        <f aca="false">IF(K1862="",Z1861,AVERAGE(O1858:O1862))</f>
        <v>#DIV/0!</v>
      </c>
      <c r="AA1862" s="56" t="e">
        <f aca="false">IF(L1862="",AA1861,AVERAGE(P1858:P1862))</f>
        <v>#DIV/0!</v>
      </c>
    </row>
    <row r="1863" customFormat="false" ht="14.25" hidden="false" customHeight="false" outlineLevel="0" collapsed="false">
      <c r="A1863" s="40"/>
      <c r="B1863" s="4"/>
      <c r="C1863" s="41"/>
      <c r="E1863" s="42" t="str">
        <f aca="false">IF(K1863=0,"000000",IF(K1863&lt;1000,"000"&amp;K1863,IF(K1863&lt;10000,"00"&amp;K1863,(IF(LEN(K1863)=5,"0"&amp;K1863,K1863)))))</f>
        <v>000000</v>
      </c>
      <c r="F1863" s="3" t="str">
        <f aca="false">LEFT(E1863,2)</f>
        <v>00</v>
      </c>
      <c r="G1863" s="43" t="n">
        <f aca="false">F1863+9+(24*(J1863))</f>
        <v>33</v>
      </c>
      <c r="H1863" s="58" t="str">
        <f aca="false">RIGHT(LEFT(E1863,4),2)</f>
        <v>00</v>
      </c>
      <c r="I1863" s="45" t="n">
        <f aca="false">IF(K1863="",I1862,G1863/24+H1863/24/60)</f>
        <v>2.33333333333333</v>
      </c>
      <c r="J1863" s="4" t="n">
        <f aca="false">IF(K1863="",J1862,IF(K1862&gt;K1863,J1862+1,J1862))</f>
        <v>1</v>
      </c>
      <c r="K1863" s="4"/>
      <c r="L1863" s="47"/>
      <c r="M1863" s="48"/>
      <c r="N1863" s="3"/>
      <c r="O1863" s="49"/>
      <c r="P1863" s="50"/>
      <c r="Q1863" s="3"/>
      <c r="R1863" s="3"/>
      <c r="S1863" s="3"/>
      <c r="T1863" s="3"/>
      <c r="U1863" s="3"/>
      <c r="V1863" s="59"/>
      <c r="W1863" s="0" t="str">
        <f aca="false">IF((K1863&lt;&gt;0)*(L1863=""),"s","")</f>
        <v/>
      </c>
      <c r="X1863" s="53" t="n">
        <f aca="false">IF(K1863="",X1862,AVERAGE(L1859:L1863))</f>
        <v>13.2</v>
      </c>
      <c r="Y1863" s="54" t="n">
        <f aca="false">IF(K1863="",Y1862,AVERAGE(M1859:M1863))</f>
        <v>-11</v>
      </c>
      <c r="Z1863" s="55" t="e">
        <f aca="false">IF(K1863="",Z1862,AVERAGE(O1859:O1863))</f>
        <v>#DIV/0!</v>
      </c>
      <c r="AA1863" s="56" t="e">
        <f aca="false">IF(L1863="",AA1862,AVERAGE(P1859:P1863))</f>
        <v>#DIV/0!</v>
      </c>
    </row>
    <row r="1864" customFormat="false" ht="14.25" hidden="false" customHeight="false" outlineLevel="0" collapsed="false">
      <c r="A1864" s="40"/>
      <c r="B1864" s="4"/>
      <c r="C1864" s="41"/>
      <c r="E1864" s="42" t="str">
        <f aca="false">IF(K1864=0,"000000",IF(K1864&lt;1000,"000"&amp;K1864,IF(K1864&lt;10000,"00"&amp;K1864,(IF(LEN(K1864)=5,"0"&amp;K1864,K1864)))))</f>
        <v>000000</v>
      </c>
      <c r="F1864" s="3" t="str">
        <f aca="false">LEFT(E1864,2)</f>
        <v>00</v>
      </c>
      <c r="G1864" s="43" t="n">
        <f aca="false">F1864+9+(24*(J1864))</f>
        <v>33</v>
      </c>
      <c r="H1864" s="58" t="str">
        <f aca="false">RIGHT(LEFT(E1864,4),2)</f>
        <v>00</v>
      </c>
      <c r="I1864" s="45" t="n">
        <f aca="false">IF(K1864="",I1863,G1864/24+H1864/24/60)</f>
        <v>2.33333333333333</v>
      </c>
      <c r="J1864" s="4" t="n">
        <f aca="false">IF(K1864="",J1863,IF(K1863&gt;K1864,J1863+1,J1863))</f>
        <v>1</v>
      </c>
      <c r="K1864" s="4"/>
      <c r="L1864" s="47"/>
      <c r="M1864" s="48"/>
      <c r="N1864" s="3"/>
      <c r="O1864" s="49"/>
      <c r="P1864" s="50"/>
      <c r="Q1864" s="3"/>
      <c r="R1864" s="3"/>
      <c r="S1864" s="3"/>
      <c r="T1864" s="3"/>
      <c r="U1864" s="3"/>
      <c r="V1864" s="59"/>
      <c r="W1864" s="0" t="str">
        <f aca="false">IF((K1864&lt;&gt;0)*(L1864=""),"s","")</f>
        <v/>
      </c>
      <c r="X1864" s="53" t="n">
        <f aca="false">IF(K1864="",X1863,AVERAGE(L1860:L1864))</f>
        <v>13.2</v>
      </c>
      <c r="Y1864" s="54" t="n">
        <f aca="false">IF(K1864="",Y1863,AVERAGE(M1860:M1864))</f>
        <v>-11</v>
      </c>
      <c r="Z1864" s="55" t="e">
        <f aca="false">IF(K1864="",Z1863,AVERAGE(O1860:O1864))</f>
        <v>#DIV/0!</v>
      </c>
      <c r="AA1864" s="56" t="e">
        <f aca="false">IF(L1864="",AA1863,AVERAGE(P1860:P1864))</f>
        <v>#DIV/0!</v>
      </c>
    </row>
    <row r="1865" customFormat="false" ht="14.25" hidden="false" customHeight="false" outlineLevel="0" collapsed="false">
      <c r="A1865" s="40"/>
      <c r="B1865" s="4"/>
      <c r="C1865" s="41"/>
      <c r="E1865" s="42" t="str">
        <f aca="false">IF(K1865=0,"000000",IF(K1865&lt;1000,"000"&amp;K1865,IF(K1865&lt;10000,"00"&amp;K1865,(IF(LEN(K1865)=5,"0"&amp;K1865,K1865)))))</f>
        <v>000000</v>
      </c>
      <c r="F1865" s="3" t="str">
        <f aca="false">LEFT(E1865,2)</f>
        <v>00</v>
      </c>
      <c r="G1865" s="43" t="n">
        <f aca="false">F1865+9+(24*(J1865))</f>
        <v>33</v>
      </c>
      <c r="H1865" s="58" t="str">
        <f aca="false">RIGHT(LEFT(E1865,4),2)</f>
        <v>00</v>
      </c>
      <c r="I1865" s="45" t="n">
        <f aca="false">IF(K1865="",I1864,G1865/24+H1865/24/60)</f>
        <v>2.33333333333333</v>
      </c>
      <c r="J1865" s="4" t="n">
        <f aca="false">IF(K1865="",J1864,IF(K1864&gt;K1865,J1864+1,J1864))</f>
        <v>1</v>
      </c>
      <c r="K1865" s="4"/>
      <c r="L1865" s="47"/>
      <c r="M1865" s="48"/>
      <c r="N1865" s="3"/>
      <c r="O1865" s="49"/>
      <c r="P1865" s="50"/>
      <c r="Q1865" s="3"/>
      <c r="R1865" s="3"/>
      <c r="S1865" s="3"/>
      <c r="T1865" s="3"/>
      <c r="U1865" s="3"/>
      <c r="V1865" s="59"/>
      <c r="W1865" s="0" t="str">
        <f aca="false">IF((K1865&lt;&gt;0)*(L1865=""),"s","")</f>
        <v/>
      </c>
      <c r="X1865" s="53" t="n">
        <f aca="false">IF(K1865="",X1864,AVERAGE(L1861:L1865))</f>
        <v>13.2</v>
      </c>
      <c r="Y1865" s="54" t="n">
        <f aca="false">IF(K1865="",Y1864,AVERAGE(M1861:M1865))</f>
        <v>-11</v>
      </c>
      <c r="Z1865" s="55" t="e">
        <f aca="false">IF(K1865="",Z1864,AVERAGE(O1861:O1865))</f>
        <v>#DIV/0!</v>
      </c>
      <c r="AA1865" s="56" t="e">
        <f aca="false">IF(L1865="",AA1864,AVERAGE(P1861:P1865))</f>
        <v>#DIV/0!</v>
      </c>
    </row>
    <row r="1866" customFormat="false" ht="14.25" hidden="false" customHeight="false" outlineLevel="0" collapsed="false">
      <c r="A1866" s="40"/>
      <c r="B1866" s="4"/>
      <c r="C1866" s="41"/>
      <c r="E1866" s="42" t="str">
        <f aca="false">IF(K1866=0,"000000",IF(K1866&lt;1000,"000"&amp;K1866,IF(K1866&lt;10000,"00"&amp;K1866,(IF(LEN(K1866)=5,"0"&amp;K1866,K1866)))))</f>
        <v>000000</v>
      </c>
      <c r="F1866" s="3" t="str">
        <f aca="false">LEFT(E1866,2)</f>
        <v>00</v>
      </c>
      <c r="G1866" s="43" t="n">
        <f aca="false">F1866+9+(24*(J1866))</f>
        <v>33</v>
      </c>
      <c r="H1866" s="58" t="str">
        <f aca="false">RIGHT(LEFT(E1866,4),2)</f>
        <v>00</v>
      </c>
      <c r="I1866" s="45" t="n">
        <f aca="false">IF(K1866="",I1865,G1866/24+H1866/24/60)</f>
        <v>2.33333333333333</v>
      </c>
      <c r="J1866" s="4" t="n">
        <f aca="false">IF(K1866="",J1865,IF(K1865&gt;K1866,J1865+1,J1865))</f>
        <v>1</v>
      </c>
      <c r="K1866" s="4"/>
      <c r="L1866" s="47"/>
      <c r="M1866" s="48"/>
      <c r="N1866" s="3"/>
      <c r="O1866" s="49"/>
      <c r="P1866" s="50"/>
      <c r="Q1866" s="3"/>
      <c r="R1866" s="3"/>
      <c r="S1866" s="3"/>
      <c r="T1866" s="3"/>
      <c r="U1866" s="3"/>
      <c r="V1866" s="59"/>
      <c r="W1866" s="0" t="str">
        <f aca="false">IF((K1866&lt;&gt;0)*(L1866=""),"s","")</f>
        <v/>
      </c>
      <c r="X1866" s="53" t="n">
        <f aca="false">IF(K1866="",X1865,AVERAGE(L1862:L1866))</f>
        <v>13.2</v>
      </c>
      <c r="Y1866" s="54" t="n">
        <f aca="false">IF(K1866="",Y1865,AVERAGE(M1862:M1866))</f>
        <v>-11</v>
      </c>
      <c r="Z1866" s="55" t="e">
        <f aca="false">IF(K1866="",Z1865,AVERAGE(O1862:O1866))</f>
        <v>#DIV/0!</v>
      </c>
      <c r="AA1866" s="56" t="e">
        <f aca="false">IF(L1866="",AA1865,AVERAGE(P1862:P1866))</f>
        <v>#DIV/0!</v>
      </c>
    </row>
    <row r="1867" customFormat="false" ht="14.25" hidden="false" customHeight="false" outlineLevel="0" collapsed="false">
      <c r="A1867" s="40"/>
      <c r="B1867" s="4"/>
      <c r="C1867" s="41"/>
      <c r="E1867" s="42" t="str">
        <f aca="false">IF(K1867=0,"000000",IF(K1867&lt;1000,"000"&amp;K1867,IF(K1867&lt;10000,"00"&amp;K1867,(IF(LEN(K1867)=5,"0"&amp;K1867,K1867)))))</f>
        <v>000000</v>
      </c>
      <c r="F1867" s="3" t="str">
        <f aca="false">LEFT(E1867,2)</f>
        <v>00</v>
      </c>
      <c r="G1867" s="43" t="n">
        <f aca="false">F1867+9+(24*(J1867))</f>
        <v>33</v>
      </c>
      <c r="H1867" s="58" t="str">
        <f aca="false">RIGHT(LEFT(E1867,4),2)</f>
        <v>00</v>
      </c>
      <c r="I1867" s="45" t="n">
        <f aca="false">IF(K1867="",I1866,G1867/24+H1867/24/60)</f>
        <v>2.33333333333333</v>
      </c>
      <c r="J1867" s="4" t="n">
        <f aca="false">IF(K1867="",J1866,IF(K1866&gt;K1867,J1866+1,J1866))</f>
        <v>1</v>
      </c>
      <c r="K1867" s="4"/>
      <c r="L1867" s="47"/>
      <c r="M1867" s="48"/>
      <c r="N1867" s="3"/>
      <c r="O1867" s="49"/>
      <c r="P1867" s="50"/>
      <c r="Q1867" s="3"/>
      <c r="R1867" s="3"/>
      <c r="S1867" s="3"/>
      <c r="T1867" s="3"/>
      <c r="U1867" s="3"/>
      <c r="V1867" s="59"/>
      <c r="W1867" s="0" t="str">
        <f aca="false">IF((K1867&lt;&gt;0)*(L1867=""),"s","")</f>
        <v/>
      </c>
      <c r="X1867" s="53" t="n">
        <f aca="false">IF(K1867="",X1866,AVERAGE(L1863:L1867))</f>
        <v>13.2</v>
      </c>
      <c r="Y1867" s="54" t="n">
        <f aca="false">IF(K1867="",Y1866,AVERAGE(M1863:M1867))</f>
        <v>-11</v>
      </c>
      <c r="Z1867" s="55" t="e">
        <f aca="false">IF(K1867="",Z1866,AVERAGE(O1863:O1867))</f>
        <v>#DIV/0!</v>
      </c>
      <c r="AA1867" s="56" t="e">
        <f aca="false">IF(L1867="",AA1866,AVERAGE(P1863:P1867))</f>
        <v>#DIV/0!</v>
      </c>
    </row>
    <row r="1868" customFormat="false" ht="14.25" hidden="false" customHeight="false" outlineLevel="0" collapsed="false">
      <c r="A1868" s="40"/>
      <c r="B1868" s="4"/>
      <c r="C1868" s="41"/>
      <c r="E1868" s="42" t="str">
        <f aca="false">IF(K1868=0,"000000",IF(K1868&lt;1000,"000"&amp;K1868,IF(K1868&lt;10000,"00"&amp;K1868,(IF(LEN(K1868)=5,"0"&amp;K1868,K1868)))))</f>
        <v>000000</v>
      </c>
      <c r="F1868" s="3" t="str">
        <f aca="false">LEFT(E1868,2)</f>
        <v>00</v>
      </c>
      <c r="G1868" s="43" t="n">
        <f aca="false">F1868+9+(24*(J1868))</f>
        <v>33</v>
      </c>
      <c r="H1868" s="58" t="str">
        <f aca="false">RIGHT(LEFT(E1868,4),2)</f>
        <v>00</v>
      </c>
      <c r="I1868" s="45" t="n">
        <f aca="false">IF(K1868="",I1867,G1868/24+H1868/24/60)</f>
        <v>2.33333333333333</v>
      </c>
      <c r="J1868" s="4" t="n">
        <f aca="false">IF(K1868="",J1867,IF(K1867&gt;K1868,J1867+1,J1867))</f>
        <v>1</v>
      </c>
      <c r="K1868" s="4"/>
      <c r="L1868" s="47"/>
      <c r="M1868" s="48"/>
      <c r="N1868" s="3"/>
      <c r="O1868" s="49"/>
      <c r="P1868" s="50"/>
      <c r="Q1868" s="3"/>
      <c r="R1868" s="3"/>
      <c r="S1868" s="3"/>
      <c r="T1868" s="3"/>
      <c r="U1868" s="3"/>
      <c r="V1868" s="59"/>
      <c r="W1868" s="0" t="str">
        <f aca="false">IF((K1868&lt;&gt;0)*(L1868=""),"s","")</f>
        <v/>
      </c>
      <c r="X1868" s="53" t="n">
        <f aca="false">IF(K1868="",X1867,AVERAGE(L1864:L1868))</f>
        <v>13.2</v>
      </c>
      <c r="Y1868" s="54" t="n">
        <f aca="false">IF(K1868="",Y1867,AVERAGE(M1864:M1868))</f>
        <v>-11</v>
      </c>
      <c r="Z1868" s="55" t="e">
        <f aca="false">IF(K1868="",Z1867,AVERAGE(O1864:O1868))</f>
        <v>#DIV/0!</v>
      </c>
      <c r="AA1868" s="56" t="e">
        <f aca="false">IF(L1868="",AA1867,AVERAGE(P1864:P1868))</f>
        <v>#DIV/0!</v>
      </c>
    </row>
    <row r="1869" customFormat="false" ht="14.25" hidden="false" customHeight="false" outlineLevel="0" collapsed="false">
      <c r="A1869" s="40"/>
      <c r="B1869" s="4"/>
      <c r="C1869" s="41"/>
      <c r="E1869" s="42" t="str">
        <f aca="false">IF(K1869=0,"000000",IF(K1869&lt;1000,"000"&amp;K1869,IF(K1869&lt;10000,"00"&amp;K1869,(IF(LEN(K1869)=5,"0"&amp;K1869,K1869)))))</f>
        <v>000000</v>
      </c>
      <c r="F1869" s="3" t="str">
        <f aca="false">LEFT(E1869,2)</f>
        <v>00</v>
      </c>
      <c r="G1869" s="43" t="n">
        <f aca="false">F1869+9+(24*(J1869))</f>
        <v>33</v>
      </c>
      <c r="H1869" s="58" t="str">
        <f aca="false">RIGHT(LEFT(E1869,4),2)</f>
        <v>00</v>
      </c>
      <c r="I1869" s="45" t="n">
        <f aca="false">IF(K1869="",I1868,G1869/24+H1869/24/60)</f>
        <v>2.33333333333333</v>
      </c>
      <c r="J1869" s="4" t="n">
        <f aca="false">IF(K1869="",J1868,IF(K1868&gt;K1869,J1868+1,J1868))</f>
        <v>1</v>
      </c>
      <c r="K1869" s="4"/>
      <c r="L1869" s="47"/>
      <c r="M1869" s="48"/>
      <c r="N1869" s="3"/>
      <c r="O1869" s="49"/>
      <c r="P1869" s="50"/>
      <c r="Q1869" s="3"/>
      <c r="R1869" s="3"/>
      <c r="S1869" s="3"/>
      <c r="T1869" s="3"/>
      <c r="U1869" s="3"/>
      <c r="V1869" s="59"/>
      <c r="W1869" s="0" t="str">
        <f aca="false">IF((K1869&lt;&gt;0)*(L1869=""),"s","")</f>
        <v/>
      </c>
      <c r="X1869" s="53" t="n">
        <f aca="false">IF(K1869="",X1868,AVERAGE(L1865:L1869))</f>
        <v>13.2</v>
      </c>
      <c r="Y1869" s="54" t="n">
        <f aca="false">IF(K1869="",Y1868,AVERAGE(M1865:M1869))</f>
        <v>-11</v>
      </c>
      <c r="Z1869" s="55" t="e">
        <f aca="false">IF(K1869="",Z1868,AVERAGE(O1865:O1869))</f>
        <v>#DIV/0!</v>
      </c>
      <c r="AA1869" s="56" t="e">
        <f aca="false">IF(L1869="",AA1868,AVERAGE(P1865:P1869))</f>
        <v>#DIV/0!</v>
      </c>
    </row>
    <row r="1870" customFormat="false" ht="14.25" hidden="false" customHeight="false" outlineLevel="0" collapsed="false">
      <c r="A1870" s="40"/>
      <c r="B1870" s="4"/>
      <c r="C1870" s="41"/>
      <c r="E1870" s="42" t="str">
        <f aca="false">IF(K1870=0,"000000",IF(K1870&lt;1000,"000"&amp;K1870,IF(K1870&lt;10000,"00"&amp;K1870,(IF(LEN(K1870)=5,"0"&amp;K1870,K1870)))))</f>
        <v>000000</v>
      </c>
      <c r="F1870" s="3" t="str">
        <f aca="false">LEFT(E1870,2)</f>
        <v>00</v>
      </c>
      <c r="G1870" s="43" t="n">
        <f aca="false">F1870+9+(24*(J1870))</f>
        <v>33</v>
      </c>
      <c r="H1870" s="58" t="str">
        <f aca="false">RIGHT(LEFT(E1870,4),2)</f>
        <v>00</v>
      </c>
      <c r="I1870" s="45" t="n">
        <f aca="false">IF(K1870="",I1869,G1870/24+H1870/24/60)</f>
        <v>2.33333333333333</v>
      </c>
      <c r="J1870" s="4" t="n">
        <f aca="false">IF(K1870="",J1869,IF(K1869&gt;K1870,J1869+1,J1869))</f>
        <v>1</v>
      </c>
      <c r="K1870" s="4"/>
      <c r="L1870" s="47"/>
      <c r="M1870" s="48"/>
      <c r="N1870" s="3"/>
      <c r="O1870" s="49"/>
      <c r="P1870" s="50"/>
      <c r="Q1870" s="3"/>
      <c r="R1870" s="3"/>
      <c r="S1870" s="3"/>
      <c r="T1870" s="3"/>
      <c r="U1870" s="3"/>
      <c r="V1870" s="59"/>
      <c r="W1870" s="0" t="str">
        <f aca="false">IF((K1870&lt;&gt;0)*(L1870=""),"s","")</f>
        <v/>
      </c>
      <c r="X1870" s="53" t="n">
        <f aca="false">IF(K1870="",X1869,AVERAGE(L1866:L1870))</f>
        <v>13.2</v>
      </c>
      <c r="Y1870" s="54" t="n">
        <f aca="false">IF(K1870="",Y1869,AVERAGE(M1866:M1870))</f>
        <v>-11</v>
      </c>
      <c r="Z1870" s="55" t="e">
        <f aca="false">IF(K1870="",Z1869,AVERAGE(O1866:O1870))</f>
        <v>#DIV/0!</v>
      </c>
      <c r="AA1870" s="56" t="e">
        <f aca="false">IF(L1870="",AA1869,AVERAGE(P1866:P1870))</f>
        <v>#DIV/0!</v>
      </c>
    </row>
    <row r="1871" customFormat="false" ht="14.25" hidden="false" customHeight="false" outlineLevel="0" collapsed="false">
      <c r="A1871" s="40"/>
      <c r="B1871" s="4"/>
      <c r="C1871" s="41"/>
      <c r="E1871" s="42" t="str">
        <f aca="false">IF(K1871=0,"000000",IF(K1871&lt;1000,"000"&amp;K1871,IF(K1871&lt;10000,"00"&amp;K1871,(IF(LEN(K1871)=5,"0"&amp;K1871,K1871)))))</f>
        <v>000000</v>
      </c>
      <c r="F1871" s="3" t="str">
        <f aca="false">LEFT(E1871,2)</f>
        <v>00</v>
      </c>
      <c r="G1871" s="43" t="n">
        <f aca="false">F1871+9+(24*(J1871))</f>
        <v>33</v>
      </c>
      <c r="H1871" s="58" t="str">
        <f aca="false">RIGHT(LEFT(E1871,4),2)</f>
        <v>00</v>
      </c>
      <c r="I1871" s="45" t="n">
        <f aca="false">IF(K1871="",I1870,G1871/24+H1871/24/60)</f>
        <v>2.33333333333333</v>
      </c>
      <c r="J1871" s="4" t="n">
        <f aca="false">IF(K1871="",J1870,IF(K1870&gt;K1871,J1870+1,J1870))</f>
        <v>1</v>
      </c>
      <c r="K1871" s="4"/>
      <c r="L1871" s="47"/>
      <c r="M1871" s="48"/>
      <c r="N1871" s="3"/>
      <c r="O1871" s="49"/>
      <c r="P1871" s="50"/>
      <c r="Q1871" s="3"/>
      <c r="R1871" s="3"/>
      <c r="S1871" s="3"/>
      <c r="T1871" s="3"/>
      <c r="U1871" s="3"/>
      <c r="V1871" s="59"/>
      <c r="W1871" s="0" t="str">
        <f aca="false">IF((K1871&lt;&gt;0)*(L1871=""),"s","")</f>
        <v/>
      </c>
      <c r="X1871" s="53" t="n">
        <f aca="false">IF(K1871="",X1870,AVERAGE(L1867:L1871))</f>
        <v>13.2</v>
      </c>
      <c r="Y1871" s="54" t="n">
        <f aca="false">IF(K1871="",Y1870,AVERAGE(M1867:M1871))</f>
        <v>-11</v>
      </c>
      <c r="Z1871" s="55" t="e">
        <f aca="false">IF(K1871="",Z1870,AVERAGE(O1867:O1871))</f>
        <v>#DIV/0!</v>
      </c>
      <c r="AA1871" s="56" t="e">
        <f aca="false">IF(L1871="",AA1870,AVERAGE(P1867:P1871))</f>
        <v>#DIV/0!</v>
      </c>
    </row>
    <row r="1872" customFormat="false" ht="14.25" hidden="false" customHeight="false" outlineLevel="0" collapsed="false">
      <c r="A1872" s="40"/>
      <c r="B1872" s="4"/>
      <c r="C1872" s="41"/>
      <c r="E1872" s="42" t="str">
        <f aca="false">IF(K1872=0,"000000",IF(K1872&lt;1000,"000"&amp;K1872,IF(K1872&lt;10000,"00"&amp;K1872,(IF(LEN(K1872)=5,"0"&amp;K1872,K1872)))))</f>
        <v>000000</v>
      </c>
      <c r="F1872" s="3" t="str">
        <f aca="false">LEFT(E1872,2)</f>
        <v>00</v>
      </c>
      <c r="G1872" s="43" t="n">
        <f aca="false">F1872+9+(24*(J1872))</f>
        <v>33</v>
      </c>
      <c r="H1872" s="58" t="str">
        <f aca="false">RIGHT(LEFT(E1872,4),2)</f>
        <v>00</v>
      </c>
      <c r="I1872" s="45" t="n">
        <f aca="false">IF(K1872="",I1871,G1872/24+H1872/24/60)</f>
        <v>2.33333333333333</v>
      </c>
      <c r="J1872" s="4" t="n">
        <f aca="false">IF(K1872="",J1871,IF(K1871&gt;K1872,J1871+1,J1871))</f>
        <v>1</v>
      </c>
      <c r="K1872" s="4"/>
      <c r="L1872" s="47"/>
      <c r="M1872" s="48"/>
      <c r="N1872" s="3"/>
      <c r="O1872" s="49"/>
      <c r="P1872" s="50"/>
      <c r="Q1872" s="3"/>
      <c r="R1872" s="3"/>
      <c r="S1872" s="3"/>
      <c r="T1872" s="3"/>
      <c r="U1872" s="3"/>
      <c r="V1872" s="59"/>
      <c r="W1872" s="0" t="str">
        <f aca="false">IF((K1872&lt;&gt;0)*(L1872=""),"s","")</f>
        <v/>
      </c>
      <c r="X1872" s="53" t="n">
        <f aca="false">IF(K1872="",X1871,AVERAGE(L1868:L1872))</f>
        <v>13.2</v>
      </c>
      <c r="Y1872" s="54" t="n">
        <f aca="false">IF(K1872="",Y1871,AVERAGE(M1868:M1872))</f>
        <v>-11</v>
      </c>
      <c r="Z1872" s="55" t="e">
        <f aca="false">IF(K1872="",Z1871,AVERAGE(O1868:O1872))</f>
        <v>#DIV/0!</v>
      </c>
      <c r="AA1872" s="56" t="e">
        <f aca="false">IF(L1872="",AA1871,AVERAGE(P1868:P1872))</f>
        <v>#DIV/0!</v>
      </c>
    </row>
    <row r="1873" customFormat="false" ht="14.25" hidden="false" customHeight="false" outlineLevel="0" collapsed="false">
      <c r="A1873" s="40"/>
      <c r="B1873" s="4"/>
      <c r="C1873" s="41"/>
      <c r="E1873" s="42" t="str">
        <f aca="false">IF(K1873=0,"000000",IF(K1873&lt;1000,"000"&amp;K1873,IF(K1873&lt;10000,"00"&amp;K1873,(IF(LEN(K1873)=5,"0"&amp;K1873,K1873)))))</f>
        <v>000000</v>
      </c>
      <c r="F1873" s="3" t="str">
        <f aca="false">LEFT(E1873,2)</f>
        <v>00</v>
      </c>
      <c r="G1873" s="43" t="n">
        <f aca="false">F1873+9+(24*(J1873))</f>
        <v>33</v>
      </c>
      <c r="H1873" s="58" t="str">
        <f aca="false">RIGHT(LEFT(E1873,4),2)</f>
        <v>00</v>
      </c>
      <c r="I1873" s="45" t="n">
        <f aca="false">IF(K1873="",I1872,G1873/24+H1873/24/60)</f>
        <v>2.33333333333333</v>
      </c>
      <c r="J1873" s="4" t="n">
        <f aca="false">IF(K1873="",J1872,IF(K1872&gt;K1873,J1872+1,J1872))</f>
        <v>1</v>
      </c>
      <c r="K1873" s="4"/>
      <c r="L1873" s="47"/>
      <c r="M1873" s="48"/>
      <c r="N1873" s="3"/>
      <c r="O1873" s="49"/>
      <c r="P1873" s="50"/>
      <c r="Q1873" s="3"/>
      <c r="R1873" s="3"/>
      <c r="S1873" s="3"/>
      <c r="T1873" s="3"/>
      <c r="U1873" s="3"/>
      <c r="V1873" s="59"/>
      <c r="W1873" s="0" t="str">
        <f aca="false">IF((K1873&lt;&gt;0)*(L1873=""),"s","")</f>
        <v/>
      </c>
      <c r="X1873" s="53" t="n">
        <f aca="false">IF(K1873="",X1872,AVERAGE(L1869:L1873))</f>
        <v>13.2</v>
      </c>
      <c r="Y1873" s="54" t="n">
        <f aca="false">IF(K1873="",Y1872,AVERAGE(M1869:M1873))</f>
        <v>-11</v>
      </c>
      <c r="Z1873" s="55" t="e">
        <f aca="false">IF(K1873="",Z1872,AVERAGE(O1869:O1873))</f>
        <v>#DIV/0!</v>
      </c>
      <c r="AA1873" s="56" t="e">
        <f aca="false">IF(L1873="",AA1872,AVERAGE(P1869:P1873))</f>
        <v>#DIV/0!</v>
      </c>
    </row>
    <row r="1874" customFormat="false" ht="14.25" hidden="false" customHeight="false" outlineLevel="0" collapsed="false">
      <c r="A1874" s="40"/>
      <c r="B1874" s="4"/>
      <c r="C1874" s="41"/>
      <c r="E1874" s="42" t="str">
        <f aca="false">IF(K1874=0,"000000",IF(K1874&lt;1000,"000"&amp;K1874,IF(K1874&lt;10000,"00"&amp;K1874,(IF(LEN(K1874)=5,"0"&amp;K1874,K1874)))))</f>
        <v>000000</v>
      </c>
      <c r="F1874" s="3" t="str">
        <f aca="false">LEFT(E1874,2)</f>
        <v>00</v>
      </c>
      <c r="G1874" s="43" t="n">
        <f aca="false">F1874+9+(24*(J1874))</f>
        <v>33</v>
      </c>
      <c r="H1874" s="58" t="str">
        <f aca="false">RIGHT(LEFT(E1874,4),2)</f>
        <v>00</v>
      </c>
      <c r="I1874" s="45" t="n">
        <f aca="false">IF(K1874="",I1873,G1874/24+H1874/24/60)</f>
        <v>2.33333333333333</v>
      </c>
      <c r="J1874" s="4" t="n">
        <f aca="false">IF(K1874="",J1873,IF(K1873&gt;K1874,J1873+1,J1873))</f>
        <v>1</v>
      </c>
      <c r="K1874" s="4"/>
      <c r="L1874" s="47"/>
      <c r="M1874" s="48"/>
      <c r="N1874" s="3"/>
      <c r="O1874" s="49"/>
      <c r="P1874" s="50"/>
      <c r="Q1874" s="3"/>
      <c r="R1874" s="3"/>
      <c r="S1874" s="3"/>
      <c r="T1874" s="3"/>
      <c r="U1874" s="3"/>
      <c r="V1874" s="59"/>
      <c r="W1874" s="0" t="str">
        <f aca="false">IF((K1874&lt;&gt;0)*(L1874=""),"s","")</f>
        <v/>
      </c>
      <c r="X1874" s="53" t="n">
        <f aca="false">IF(K1874="",X1873,AVERAGE(L1870:L1874))</f>
        <v>13.2</v>
      </c>
      <c r="Y1874" s="54" t="n">
        <f aca="false">IF(K1874="",Y1873,AVERAGE(M1870:M1874))</f>
        <v>-11</v>
      </c>
      <c r="Z1874" s="55" t="e">
        <f aca="false">IF(K1874="",Z1873,AVERAGE(O1870:O1874))</f>
        <v>#DIV/0!</v>
      </c>
      <c r="AA1874" s="56" t="e">
        <f aca="false">IF(L1874="",AA1873,AVERAGE(P1870:P1874))</f>
        <v>#DIV/0!</v>
      </c>
    </row>
    <row r="1875" customFormat="false" ht="14.25" hidden="false" customHeight="false" outlineLevel="0" collapsed="false">
      <c r="A1875" s="40"/>
      <c r="B1875" s="4"/>
      <c r="C1875" s="41"/>
      <c r="E1875" s="42" t="str">
        <f aca="false">IF(K1875=0,"000000",IF(K1875&lt;1000,"000"&amp;K1875,IF(K1875&lt;10000,"00"&amp;K1875,(IF(LEN(K1875)=5,"0"&amp;K1875,K1875)))))</f>
        <v>000000</v>
      </c>
      <c r="F1875" s="3" t="str">
        <f aca="false">LEFT(E1875,2)</f>
        <v>00</v>
      </c>
      <c r="G1875" s="43" t="n">
        <f aca="false">F1875+9+(24*(J1875))</f>
        <v>33</v>
      </c>
      <c r="H1875" s="58" t="str">
        <f aca="false">RIGHT(LEFT(E1875,4),2)</f>
        <v>00</v>
      </c>
      <c r="I1875" s="45" t="n">
        <f aca="false">IF(K1875="",I1874,G1875/24+H1875/24/60)</f>
        <v>2.33333333333333</v>
      </c>
      <c r="J1875" s="4" t="n">
        <f aca="false">IF(K1875="",J1874,IF(K1874&gt;K1875,J1874+1,J1874))</f>
        <v>1</v>
      </c>
      <c r="K1875" s="4"/>
      <c r="L1875" s="47"/>
      <c r="M1875" s="48"/>
      <c r="N1875" s="3"/>
      <c r="O1875" s="49"/>
      <c r="P1875" s="50"/>
      <c r="Q1875" s="3"/>
      <c r="R1875" s="3"/>
      <c r="S1875" s="3"/>
      <c r="T1875" s="3"/>
      <c r="U1875" s="3"/>
      <c r="V1875" s="59"/>
      <c r="W1875" s="0" t="str">
        <f aca="false">IF((K1875&lt;&gt;0)*(L1875=""),"s","")</f>
        <v/>
      </c>
      <c r="X1875" s="53" t="n">
        <f aca="false">IF(K1875="",X1874,AVERAGE(L1871:L1875))</f>
        <v>13.2</v>
      </c>
      <c r="Y1875" s="54" t="n">
        <f aca="false">IF(K1875="",Y1874,AVERAGE(M1871:M1875))</f>
        <v>-11</v>
      </c>
      <c r="Z1875" s="55" t="e">
        <f aca="false">IF(K1875="",Z1874,AVERAGE(O1871:O1875))</f>
        <v>#DIV/0!</v>
      </c>
      <c r="AA1875" s="56" t="e">
        <f aca="false">IF(L1875="",AA1874,AVERAGE(P1871:P1875))</f>
        <v>#DIV/0!</v>
      </c>
    </row>
    <row r="1876" customFormat="false" ht="14.25" hidden="false" customHeight="false" outlineLevel="0" collapsed="false">
      <c r="A1876" s="40"/>
      <c r="B1876" s="4"/>
      <c r="C1876" s="41"/>
      <c r="E1876" s="42" t="str">
        <f aca="false">IF(K1876=0,"000000",IF(K1876&lt;1000,"000"&amp;K1876,IF(K1876&lt;10000,"00"&amp;K1876,(IF(LEN(K1876)=5,"0"&amp;K1876,K1876)))))</f>
        <v>000000</v>
      </c>
      <c r="F1876" s="3" t="str">
        <f aca="false">LEFT(E1876,2)</f>
        <v>00</v>
      </c>
      <c r="G1876" s="43" t="n">
        <f aca="false">F1876+9+(24*(J1876))</f>
        <v>33</v>
      </c>
      <c r="H1876" s="58" t="str">
        <f aca="false">RIGHT(LEFT(E1876,4),2)</f>
        <v>00</v>
      </c>
      <c r="I1876" s="45" t="n">
        <f aca="false">IF(K1876="",I1875,G1876/24+H1876/24/60)</f>
        <v>2.33333333333333</v>
      </c>
      <c r="J1876" s="4" t="n">
        <f aca="false">IF(K1876="",J1875,IF(K1875&gt;K1876,J1875+1,J1875))</f>
        <v>1</v>
      </c>
      <c r="K1876" s="4"/>
      <c r="L1876" s="47"/>
      <c r="M1876" s="48"/>
      <c r="N1876" s="3"/>
      <c r="O1876" s="49"/>
      <c r="P1876" s="50"/>
      <c r="Q1876" s="3"/>
      <c r="R1876" s="3"/>
      <c r="S1876" s="3"/>
      <c r="T1876" s="3"/>
      <c r="U1876" s="3"/>
      <c r="V1876" s="59"/>
      <c r="W1876" s="0" t="str">
        <f aca="false">IF((K1876&lt;&gt;0)*(L1876=""),"s","")</f>
        <v/>
      </c>
      <c r="X1876" s="53" t="n">
        <f aca="false">IF(K1876="",X1875,AVERAGE(L1872:L1876))</f>
        <v>13.2</v>
      </c>
      <c r="Y1876" s="54" t="n">
        <f aca="false">IF(K1876="",Y1875,AVERAGE(M1872:M1876))</f>
        <v>-11</v>
      </c>
      <c r="Z1876" s="55" t="e">
        <f aca="false">IF(K1876="",Z1875,AVERAGE(O1872:O1876))</f>
        <v>#DIV/0!</v>
      </c>
      <c r="AA1876" s="56" t="e">
        <f aca="false">IF(L1876="",AA1875,AVERAGE(P1872:P1876))</f>
        <v>#DIV/0!</v>
      </c>
    </row>
    <row r="1877" customFormat="false" ht="14.25" hidden="false" customHeight="false" outlineLevel="0" collapsed="false">
      <c r="A1877" s="40"/>
      <c r="B1877" s="4"/>
      <c r="C1877" s="41"/>
      <c r="E1877" s="42" t="str">
        <f aca="false">IF(K1877=0,"000000",IF(K1877&lt;1000,"000"&amp;K1877,IF(K1877&lt;10000,"00"&amp;K1877,(IF(LEN(K1877)=5,"0"&amp;K1877,K1877)))))</f>
        <v>000000</v>
      </c>
      <c r="F1877" s="3" t="str">
        <f aca="false">LEFT(E1877,2)</f>
        <v>00</v>
      </c>
      <c r="G1877" s="43" t="n">
        <f aca="false">F1877+9+(24*(J1877))</f>
        <v>33</v>
      </c>
      <c r="H1877" s="58" t="str">
        <f aca="false">RIGHT(LEFT(E1877,4),2)</f>
        <v>00</v>
      </c>
      <c r="I1877" s="45" t="n">
        <f aca="false">IF(K1877="",I1876,G1877/24+H1877/24/60)</f>
        <v>2.33333333333333</v>
      </c>
      <c r="J1877" s="4" t="n">
        <f aca="false">IF(K1877="",J1876,IF(K1876&gt;K1877,J1876+1,J1876))</f>
        <v>1</v>
      </c>
      <c r="K1877" s="4"/>
      <c r="L1877" s="47"/>
      <c r="M1877" s="48"/>
      <c r="N1877" s="3"/>
      <c r="O1877" s="49"/>
      <c r="P1877" s="50"/>
      <c r="Q1877" s="3"/>
      <c r="R1877" s="3"/>
      <c r="S1877" s="3"/>
      <c r="T1877" s="3"/>
      <c r="U1877" s="3"/>
      <c r="V1877" s="59"/>
      <c r="W1877" s="0" t="str">
        <f aca="false">IF((K1877&lt;&gt;0)*(L1877=""),"s","")</f>
        <v/>
      </c>
      <c r="X1877" s="53" t="n">
        <f aca="false">IF(K1877="",X1876,AVERAGE(L1873:L1877))</f>
        <v>13.2</v>
      </c>
      <c r="Y1877" s="54" t="n">
        <f aca="false">IF(K1877="",Y1876,AVERAGE(M1873:M1877))</f>
        <v>-11</v>
      </c>
      <c r="Z1877" s="55" t="e">
        <f aca="false">IF(K1877="",Z1876,AVERAGE(O1873:O1877))</f>
        <v>#DIV/0!</v>
      </c>
      <c r="AA1877" s="56" t="e">
        <f aca="false">IF(L1877="",AA1876,AVERAGE(P1873:P1877))</f>
        <v>#DIV/0!</v>
      </c>
    </row>
    <row r="1878" customFormat="false" ht="14.25" hidden="false" customHeight="false" outlineLevel="0" collapsed="false">
      <c r="A1878" s="40"/>
      <c r="B1878" s="4"/>
      <c r="C1878" s="41"/>
      <c r="E1878" s="42" t="str">
        <f aca="false">IF(K1878=0,"000000",IF(K1878&lt;1000,"000"&amp;K1878,IF(K1878&lt;10000,"00"&amp;K1878,(IF(LEN(K1878)=5,"0"&amp;K1878,K1878)))))</f>
        <v>000000</v>
      </c>
      <c r="F1878" s="3" t="str">
        <f aca="false">LEFT(E1878,2)</f>
        <v>00</v>
      </c>
      <c r="G1878" s="43" t="n">
        <f aca="false">F1878+9+(24*(J1878))</f>
        <v>33</v>
      </c>
      <c r="H1878" s="58" t="str">
        <f aca="false">RIGHT(LEFT(E1878,4),2)</f>
        <v>00</v>
      </c>
      <c r="I1878" s="45" t="n">
        <f aca="false">IF(K1878="",I1877,G1878/24+H1878/24/60)</f>
        <v>2.33333333333333</v>
      </c>
      <c r="J1878" s="4" t="n">
        <f aca="false">IF(K1878="",J1877,IF(K1877&gt;K1878,J1877+1,J1877))</f>
        <v>1</v>
      </c>
      <c r="K1878" s="4"/>
      <c r="L1878" s="47"/>
      <c r="M1878" s="48"/>
      <c r="N1878" s="3"/>
      <c r="O1878" s="49"/>
      <c r="P1878" s="50"/>
      <c r="Q1878" s="3"/>
      <c r="R1878" s="3"/>
      <c r="S1878" s="3"/>
      <c r="T1878" s="3"/>
      <c r="U1878" s="3"/>
      <c r="V1878" s="59"/>
      <c r="W1878" s="0" t="str">
        <f aca="false">IF((K1878&lt;&gt;0)*(L1878=""),"s","")</f>
        <v/>
      </c>
      <c r="X1878" s="53" t="n">
        <f aca="false">IF(K1878="",X1877,AVERAGE(L1874:L1878))</f>
        <v>13.2</v>
      </c>
      <c r="Y1878" s="54" t="n">
        <f aca="false">IF(K1878="",Y1877,AVERAGE(M1874:M1878))</f>
        <v>-11</v>
      </c>
      <c r="Z1878" s="55" t="e">
        <f aca="false">IF(K1878="",Z1877,AVERAGE(O1874:O1878))</f>
        <v>#DIV/0!</v>
      </c>
      <c r="AA1878" s="56" t="e">
        <f aca="false">IF(L1878="",AA1877,AVERAGE(P1874:P1878))</f>
        <v>#DIV/0!</v>
      </c>
    </row>
    <row r="1879" customFormat="false" ht="14.25" hidden="false" customHeight="false" outlineLevel="0" collapsed="false">
      <c r="A1879" s="40"/>
      <c r="B1879" s="4"/>
      <c r="C1879" s="41"/>
      <c r="E1879" s="42" t="str">
        <f aca="false">IF(K1879=0,"000000",IF(K1879&lt;1000,"000"&amp;K1879,IF(K1879&lt;10000,"00"&amp;K1879,(IF(LEN(K1879)=5,"0"&amp;K1879,K1879)))))</f>
        <v>000000</v>
      </c>
      <c r="F1879" s="3" t="str">
        <f aca="false">LEFT(E1879,2)</f>
        <v>00</v>
      </c>
      <c r="G1879" s="43" t="n">
        <f aca="false">F1879+9+(24*(J1879))</f>
        <v>33</v>
      </c>
      <c r="H1879" s="58" t="str">
        <f aca="false">RIGHT(LEFT(E1879,4),2)</f>
        <v>00</v>
      </c>
      <c r="I1879" s="45" t="n">
        <f aca="false">IF(K1879="",I1878,G1879/24+H1879/24/60)</f>
        <v>2.33333333333333</v>
      </c>
      <c r="J1879" s="4" t="n">
        <f aca="false">IF(K1879="",J1878,IF(K1878&gt;K1879,J1878+1,J1878))</f>
        <v>1</v>
      </c>
      <c r="K1879" s="4"/>
      <c r="L1879" s="47"/>
      <c r="M1879" s="48"/>
      <c r="N1879" s="3"/>
      <c r="O1879" s="49"/>
      <c r="P1879" s="50"/>
      <c r="Q1879" s="3"/>
      <c r="R1879" s="3"/>
      <c r="S1879" s="3"/>
      <c r="T1879" s="3"/>
      <c r="U1879" s="3"/>
      <c r="V1879" s="59"/>
      <c r="W1879" s="0" t="str">
        <f aca="false">IF((K1879&lt;&gt;0)*(L1879=""),"s","")</f>
        <v/>
      </c>
      <c r="X1879" s="53" t="n">
        <f aca="false">IF(K1879="",X1878,AVERAGE(L1875:L1879))</f>
        <v>13.2</v>
      </c>
      <c r="Y1879" s="54" t="n">
        <f aca="false">IF(K1879="",Y1878,AVERAGE(M1875:M1879))</f>
        <v>-11</v>
      </c>
      <c r="Z1879" s="55" t="e">
        <f aca="false">IF(K1879="",Z1878,AVERAGE(O1875:O1879))</f>
        <v>#DIV/0!</v>
      </c>
      <c r="AA1879" s="56" t="e">
        <f aca="false">IF(L1879="",AA1878,AVERAGE(P1875:P1879))</f>
        <v>#DIV/0!</v>
      </c>
    </row>
    <row r="1880" customFormat="false" ht="14.25" hidden="false" customHeight="false" outlineLevel="0" collapsed="false">
      <c r="A1880" s="40"/>
      <c r="B1880" s="4"/>
      <c r="C1880" s="41"/>
      <c r="E1880" s="42" t="str">
        <f aca="false">IF(K1880=0,"000000",IF(K1880&lt;1000,"000"&amp;K1880,IF(K1880&lt;10000,"00"&amp;K1880,(IF(LEN(K1880)=5,"0"&amp;K1880,K1880)))))</f>
        <v>000000</v>
      </c>
      <c r="F1880" s="3" t="str">
        <f aca="false">LEFT(E1880,2)</f>
        <v>00</v>
      </c>
      <c r="G1880" s="43" t="n">
        <f aca="false">F1880+9+(24*(J1880))</f>
        <v>33</v>
      </c>
      <c r="H1880" s="58" t="str">
        <f aca="false">RIGHT(LEFT(E1880,4),2)</f>
        <v>00</v>
      </c>
      <c r="I1880" s="45" t="n">
        <f aca="false">IF(K1880="",I1879,G1880/24+H1880/24/60)</f>
        <v>2.33333333333333</v>
      </c>
      <c r="J1880" s="4" t="n">
        <f aca="false">IF(K1880="",J1879,IF(K1879&gt;K1880,J1879+1,J1879))</f>
        <v>1</v>
      </c>
      <c r="K1880" s="4"/>
      <c r="L1880" s="47"/>
      <c r="M1880" s="48"/>
      <c r="N1880" s="3"/>
      <c r="O1880" s="49"/>
      <c r="P1880" s="50"/>
      <c r="Q1880" s="3"/>
      <c r="R1880" s="3"/>
      <c r="S1880" s="3"/>
      <c r="T1880" s="3"/>
      <c r="U1880" s="3"/>
      <c r="V1880" s="59"/>
      <c r="W1880" s="0" t="str">
        <f aca="false">IF((K1880&lt;&gt;0)*(L1880=""),"s","")</f>
        <v/>
      </c>
      <c r="X1880" s="53" t="n">
        <f aca="false">IF(K1880="",X1879,AVERAGE(L1876:L1880))</f>
        <v>13.2</v>
      </c>
      <c r="Y1880" s="54" t="n">
        <f aca="false">IF(K1880="",Y1879,AVERAGE(M1876:M1880))</f>
        <v>-11</v>
      </c>
      <c r="Z1880" s="55" t="e">
        <f aca="false">IF(K1880="",Z1879,AVERAGE(O1876:O1880))</f>
        <v>#DIV/0!</v>
      </c>
      <c r="AA1880" s="56" t="e">
        <f aca="false">IF(L1880="",AA1879,AVERAGE(P1876:P1880))</f>
        <v>#DIV/0!</v>
      </c>
    </row>
    <row r="1881" customFormat="false" ht="14.25" hidden="false" customHeight="false" outlineLevel="0" collapsed="false">
      <c r="A1881" s="40"/>
      <c r="B1881" s="4"/>
      <c r="C1881" s="41"/>
      <c r="E1881" s="42" t="str">
        <f aca="false">IF(K1881=0,"000000",IF(K1881&lt;1000,"000"&amp;K1881,IF(K1881&lt;10000,"00"&amp;K1881,(IF(LEN(K1881)=5,"0"&amp;K1881,K1881)))))</f>
        <v>000000</v>
      </c>
      <c r="F1881" s="3" t="str">
        <f aca="false">LEFT(E1881,2)</f>
        <v>00</v>
      </c>
      <c r="G1881" s="43" t="n">
        <f aca="false">F1881+9+(24*(J1881))</f>
        <v>33</v>
      </c>
      <c r="H1881" s="58" t="str">
        <f aca="false">RIGHT(LEFT(E1881,4),2)</f>
        <v>00</v>
      </c>
      <c r="I1881" s="45" t="n">
        <f aca="false">IF(K1881="",I1880,G1881/24+H1881/24/60)</f>
        <v>2.33333333333333</v>
      </c>
      <c r="J1881" s="4" t="n">
        <f aca="false">IF(K1881="",J1880,IF(K1880&gt;K1881,J1880+1,J1880))</f>
        <v>1</v>
      </c>
      <c r="K1881" s="4"/>
      <c r="L1881" s="47"/>
      <c r="M1881" s="48"/>
      <c r="N1881" s="3"/>
      <c r="O1881" s="49"/>
      <c r="P1881" s="50"/>
      <c r="Q1881" s="3"/>
      <c r="R1881" s="3"/>
      <c r="S1881" s="3"/>
      <c r="T1881" s="3"/>
      <c r="U1881" s="3"/>
      <c r="V1881" s="59"/>
      <c r="W1881" s="0" t="str">
        <f aca="false">IF((K1881&lt;&gt;0)*(L1881=""),"s","")</f>
        <v/>
      </c>
      <c r="X1881" s="53" t="n">
        <f aca="false">IF(K1881="",X1880,AVERAGE(L1877:L1881))</f>
        <v>13.2</v>
      </c>
      <c r="Y1881" s="54" t="n">
        <f aca="false">IF(K1881="",Y1880,AVERAGE(M1877:M1881))</f>
        <v>-11</v>
      </c>
      <c r="Z1881" s="55" t="e">
        <f aca="false">IF(K1881="",Z1880,AVERAGE(O1877:O1881))</f>
        <v>#DIV/0!</v>
      </c>
      <c r="AA1881" s="56" t="e">
        <f aca="false">IF(L1881="",AA1880,AVERAGE(P1877:P1881))</f>
        <v>#DIV/0!</v>
      </c>
    </row>
    <row r="1882" customFormat="false" ht="14.25" hidden="false" customHeight="false" outlineLevel="0" collapsed="false">
      <c r="A1882" s="40"/>
      <c r="B1882" s="4"/>
      <c r="C1882" s="41"/>
      <c r="E1882" s="42" t="str">
        <f aca="false">IF(K1882=0,"000000",IF(K1882&lt;1000,"000"&amp;K1882,IF(K1882&lt;10000,"00"&amp;K1882,(IF(LEN(K1882)=5,"0"&amp;K1882,K1882)))))</f>
        <v>000000</v>
      </c>
      <c r="F1882" s="3" t="str">
        <f aca="false">LEFT(E1882,2)</f>
        <v>00</v>
      </c>
      <c r="G1882" s="43" t="n">
        <f aca="false">F1882+9+(24*(J1882))</f>
        <v>33</v>
      </c>
      <c r="H1882" s="58" t="str">
        <f aca="false">RIGHT(LEFT(E1882,4),2)</f>
        <v>00</v>
      </c>
      <c r="I1882" s="45" t="n">
        <f aca="false">IF(K1882="",I1881,G1882/24+H1882/24/60)</f>
        <v>2.33333333333333</v>
      </c>
      <c r="J1882" s="4" t="n">
        <f aca="false">IF(K1882="",J1881,IF(K1881&gt;K1882,J1881+1,J1881))</f>
        <v>1</v>
      </c>
      <c r="K1882" s="4"/>
      <c r="L1882" s="47"/>
      <c r="M1882" s="48"/>
      <c r="N1882" s="3"/>
      <c r="O1882" s="49"/>
      <c r="P1882" s="50"/>
      <c r="Q1882" s="3"/>
      <c r="R1882" s="3"/>
      <c r="S1882" s="3"/>
      <c r="T1882" s="3"/>
      <c r="U1882" s="3"/>
      <c r="V1882" s="59"/>
      <c r="W1882" s="0" t="str">
        <f aca="false">IF((K1882&lt;&gt;0)*(L1882=""),"s","")</f>
        <v/>
      </c>
      <c r="X1882" s="53" t="n">
        <f aca="false">IF(K1882="",X1881,AVERAGE(L1878:L1882))</f>
        <v>13.2</v>
      </c>
      <c r="Y1882" s="54" t="n">
        <f aca="false">IF(K1882="",Y1881,AVERAGE(M1878:M1882))</f>
        <v>-11</v>
      </c>
      <c r="Z1882" s="55" t="e">
        <f aca="false">IF(K1882="",Z1881,AVERAGE(O1878:O1882))</f>
        <v>#DIV/0!</v>
      </c>
      <c r="AA1882" s="56" t="e">
        <f aca="false">IF(L1882="",AA1881,AVERAGE(P1878:P1882))</f>
        <v>#DIV/0!</v>
      </c>
    </row>
    <row r="1883" customFormat="false" ht="14.25" hidden="false" customHeight="false" outlineLevel="0" collapsed="false">
      <c r="A1883" s="40"/>
      <c r="B1883" s="4"/>
      <c r="C1883" s="41"/>
      <c r="E1883" s="42" t="str">
        <f aca="false">IF(K1883=0,"000000",IF(K1883&lt;1000,"000"&amp;K1883,IF(K1883&lt;10000,"00"&amp;K1883,(IF(LEN(K1883)=5,"0"&amp;K1883,K1883)))))</f>
        <v>000000</v>
      </c>
      <c r="F1883" s="3" t="str">
        <f aca="false">LEFT(E1883,2)</f>
        <v>00</v>
      </c>
      <c r="G1883" s="43" t="n">
        <f aca="false">F1883+9+(24*(J1883))</f>
        <v>33</v>
      </c>
      <c r="H1883" s="58" t="str">
        <f aca="false">RIGHT(LEFT(E1883,4),2)</f>
        <v>00</v>
      </c>
      <c r="I1883" s="45" t="n">
        <f aca="false">IF(K1883="",I1882,G1883/24+H1883/24/60)</f>
        <v>2.33333333333333</v>
      </c>
      <c r="J1883" s="4" t="n">
        <f aca="false">IF(K1883="",J1882,IF(K1882&gt;K1883,J1882+1,J1882))</f>
        <v>1</v>
      </c>
      <c r="K1883" s="4"/>
      <c r="L1883" s="47"/>
      <c r="M1883" s="48"/>
      <c r="N1883" s="3"/>
      <c r="O1883" s="49"/>
      <c r="P1883" s="50"/>
      <c r="Q1883" s="3"/>
      <c r="R1883" s="3"/>
      <c r="S1883" s="3"/>
      <c r="T1883" s="3"/>
      <c r="U1883" s="3"/>
      <c r="V1883" s="59"/>
      <c r="W1883" s="0" t="str">
        <f aca="false">IF((K1883&lt;&gt;0)*(L1883=""),"s","")</f>
        <v/>
      </c>
      <c r="X1883" s="53" t="n">
        <f aca="false">IF(K1883="",X1882,AVERAGE(L1879:L1883))</f>
        <v>13.2</v>
      </c>
      <c r="Y1883" s="54" t="n">
        <f aca="false">IF(K1883="",Y1882,AVERAGE(M1879:M1883))</f>
        <v>-11</v>
      </c>
      <c r="Z1883" s="55" t="e">
        <f aca="false">IF(K1883="",Z1882,AVERAGE(O1879:O1883))</f>
        <v>#DIV/0!</v>
      </c>
      <c r="AA1883" s="56" t="e">
        <f aca="false">IF(L1883="",AA1882,AVERAGE(P1879:P1883))</f>
        <v>#DIV/0!</v>
      </c>
    </row>
    <row r="1884" customFormat="false" ht="14.25" hidden="false" customHeight="false" outlineLevel="0" collapsed="false">
      <c r="A1884" s="40"/>
      <c r="B1884" s="4"/>
      <c r="C1884" s="41"/>
      <c r="E1884" s="42" t="str">
        <f aca="false">IF(K1884=0,"000000",IF(K1884&lt;1000,"000"&amp;K1884,IF(K1884&lt;10000,"00"&amp;K1884,(IF(LEN(K1884)=5,"0"&amp;K1884,K1884)))))</f>
        <v>000000</v>
      </c>
      <c r="F1884" s="3" t="str">
        <f aca="false">LEFT(E1884,2)</f>
        <v>00</v>
      </c>
      <c r="G1884" s="43" t="n">
        <f aca="false">F1884+9+(24*(J1884))</f>
        <v>33</v>
      </c>
      <c r="H1884" s="58" t="str">
        <f aca="false">RIGHT(LEFT(E1884,4),2)</f>
        <v>00</v>
      </c>
      <c r="I1884" s="45" t="n">
        <f aca="false">IF(K1884="",I1883,G1884/24+H1884/24/60)</f>
        <v>2.33333333333333</v>
      </c>
      <c r="J1884" s="4" t="n">
        <f aca="false">IF(K1884="",J1883,IF(K1883&gt;K1884,J1883+1,J1883))</f>
        <v>1</v>
      </c>
      <c r="K1884" s="4"/>
      <c r="L1884" s="47"/>
      <c r="M1884" s="48"/>
      <c r="N1884" s="3"/>
      <c r="O1884" s="49"/>
      <c r="P1884" s="50"/>
      <c r="Q1884" s="3"/>
      <c r="R1884" s="3"/>
      <c r="S1884" s="3"/>
      <c r="T1884" s="3"/>
      <c r="U1884" s="3"/>
      <c r="V1884" s="59"/>
      <c r="W1884" s="0" t="str">
        <f aca="false">IF((K1884&lt;&gt;0)*(L1884=""),"s","")</f>
        <v/>
      </c>
      <c r="X1884" s="53" t="n">
        <f aca="false">IF(K1884="",X1883,AVERAGE(L1880:L1884))</f>
        <v>13.2</v>
      </c>
      <c r="Y1884" s="54" t="n">
        <f aca="false">IF(K1884="",Y1883,AVERAGE(M1880:M1884))</f>
        <v>-11</v>
      </c>
      <c r="Z1884" s="55" t="e">
        <f aca="false">IF(K1884="",Z1883,AVERAGE(O1880:O1884))</f>
        <v>#DIV/0!</v>
      </c>
      <c r="AA1884" s="56" t="e">
        <f aca="false">IF(L1884="",AA1883,AVERAGE(P1880:P1884))</f>
        <v>#DIV/0!</v>
      </c>
    </row>
    <row r="1885" customFormat="false" ht="14.25" hidden="false" customHeight="false" outlineLevel="0" collapsed="false">
      <c r="A1885" s="40"/>
      <c r="B1885" s="4"/>
      <c r="C1885" s="41"/>
      <c r="E1885" s="42" t="str">
        <f aca="false">IF(K1885=0,"000000",IF(K1885&lt;1000,"000"&amp;K1885,IF(K1885&lt;10000,"00"&amp;K1885,(IF(LEN(K1885)=5,"0"&amp;K1885,K1885)))))</f>
        <v>000000</v>
      </c>
      <c r="F1885" s="3" t="str">
        <f aca="false">LEFT(E1885,2)</f>
        <v>00</v>
      </c>
      <c r="G1885" s="43" t="n">
        <f aca="false">F1885+9+(24*(J1885))</f>
        <v>33</v>
      </c>
      <c r="H1885" s="58" t="str">
        <f aca="false">RIGHT(LEFT(E1885,4),2)</f>
        <v>00</v>
      </c>
      <c r="I1885" s="45" t="n">
        <f aca="false">IF(K1885="",I1884,G1885/24+H1885/24/60)</f>
        <v>2.33333333333333</v>
      </c>
      <c r="J1885" s="4" t="n">
        <f aca="false">IF(K1885="",J1884,IF(K1884&gt;K1885,J1884+1,J1884))</f>
        <v>1</v>
      </c>
      <c r="K1885" s="4"/>
      <c r="L1885" s="47"/>
      <c r="M1885" s="48"/>
      <c r="N1885" s="3"/>
      <c r="O1885" s="49"/>
      <c r="P1885" s="50"/>
      <c r="Q1885" s="3"/>
      <c r="R1885" s="3"/>
      <c r="S1885" s="3"/>
      <c r="T1885" s="3"/>
      <c r="U1885" s="3"/>
      <c r="V1885" s="59"/>
      <c r="W1885" s="0" t="str">
        <f aca="false">IF((K1885&lt;&gt;0)*(L1885=""),"s","")</f>
        <v/>
      </c>
      <c r="X1885" s="53" t="n">
        <f aca="false">IF(K1885="",X1884,AVERAGE(L1881:L1885))</f>
        <v>13.2</v>
      </c>
      <c r="Y1885" s="54" t="n">
        <f aca="false">IF(K1885="",Y1884,AVERAGE(M1881:M1885))</f>
        <v>-11</v>
      </c>
      <c r="Z1885" s="55" t="e">
        <f aca="false">IF(K1885="",Z1884,AVERAGE(O1881:O1885))</f>
        <v>#DIV/0!</v>
      </c>
      <c r="AA1885" s="56" t="e">
        <f aca="false">IF(L1885="",AA1884,AVERAGE(P1881:P1885))</f>
        <v>#DIV/0!</v>
      </c>
    </row>
    <row r="1886" customFormat="false" ht="14.25" hidden="false" customHeight="false" outlineLevel="0" collapsed="false">
      <c r="A1886" s="40"/>
      <c r="B1886" s="4"/>
      <c r="C1886" s="41"/>
      <c r="E1886" s="42" t="str">
        <f aca="false">IF(K1886=0,"000000",IF(K1886&lt;1000,"000"&amp;K1886,IF(K1886&lt;10000,"00"&amp;K1886,(IF(LEN(K1886)=5,"0"&amp;K1886,K1886)))))</f>
        <v>000000</v>
      </c>
      <c r="F1886" s="3" t="str">
        <f aca="false">LEFT(E1886,2)</f>
        <v>00</v>
      </c>
      <c r="G1886" s="43" t="n">
        <f aca="false">F1886+9+(24*(J1886))</f>
        <v>33</v>
      </c>
      <c r="H1886" s="58" t="str">
        <f aca="false">RIGHT(LEFT(E1886,4),2)</f>
        <v>00</v>
      </c>
      <c r="I1886" s="45" t="n">
        <f aca="false">IF(K1886="",I1885,G1886/24+H1886/24/60)</f>
        <v>2.33333333333333</v>
      </c>
      <c r="J1886" s="4" t="n">
        <f aca="false">IF(K1886="",J1885,IF(K1885&gt;K1886,J1885+1,J1885))</f>
        <v>1</v>
      </c>
      <c r="K1886" s="4"/>
      <c r="L1886" s="47"/>
      <c r="M1886" s="48"/>
      <c r="N1886" s="3"/>
      <c r="O1886" s="49"/>
      <c r="P1886" s="50"/>
      <c r="Q1886" s="3"/>
      <c r="R1886" s="3"/>
      <c r="S1886" s="3"/>
      <c r="T1886" s="3"/>
      <c r="U1886" s="3"/>
      <c r="V1886" s="59"/>
      <c r="W1886" s="0" t="str">
        <f aca="false">IF((K1886&lt;&gt;0)*(L1886=""),"s","")</f>
        <v/>
      </c>
      <c r="X1886" s="53" t="n">
        <f aca="false">IF(K1886="",X1885,AVERAGE(L1882:L1886))</f>
        <v>13.2</v>
      </c>
      <c r="Y1886" s="54" t="n">
        <f aca="false">IF(K1886="",Y1885,AVERAGE(M1882:M1886))</f>
        <v>-11</v>
      </c>
      <c r="Z1886" s="55" t="e">
        <f aca="false">IF(K1886="",Z1885,AVERAGE(O1882:O1886))</f>
        <v>#DIV/0!</v>
      </c>
      <c r="AA1886" s="56" t="e">
        <f aca="false">IF(L1886="",AA1885,AVERAGE(P1882:P1886))</f>
        <v>#DIV/0!</v>
      </c>
    </row>
    <row r="1887" customFormat="false" ht="14.25" hidden="false" customHeight="false" outlineLevel="0" collapsed="false">
      <c r="A1887" s="40"/>
      <c r="B1887" s="4"/>
      <c r="C1887" s="41"/>
      <c r="E1887" s="42" t="str">
        <f aca="false">IF(K1887=0,"000000",IF(K1887&lt;1000,"000"&amp;K1887,IF(K1887&lt;10000,"00"&amp;K1887,(IF(LEN(K1887)=5,"0"&amp;K1887,K1887)))))</f>
        <v>000000</v>
      </c>
      <c r="F1887" s="3" t="str">
        <f aca="false">LEFT(E1887,2)</f>
        <v>00</v>
      </c>
      <c r="G1887" s="43" t="n">
        <f aca="false">F1887+9+(24*(J1887))</f>
        <v>33</v>
      </c>
      <c r="H1887" s="58" t="str">
        <f aca="false">RIGHT(LEFT(E1887,4),2)</f>
        <v>00</v>
      </c>
      <c r="I1887" s="45" t="n">
        <f aca="false">IF(K1887="",I1886,G1887/24+H1887/24/60)</f>
        <v>2.33333333333333</v>
      </c>
      <c r="J1887" s="4" t="n">
        <f aca="false">IF(K1887="",J1886,IF(K1886&gt;K1887,J1886+1,J1886))</f>
        <v>1</v>
      </c>
      <c r="K1887" s="4"/>
      <c r="L1887" s="47"/>
      <c r="M1887" s="48"/>
      <c r="N1887" s="3"/>
      <c r="O1887" s="49"/>
      <c r="P1887" s="50"/>
      <c r="Q1887" s="3"/>
      <c r="R1887" s="3"/>
      <c r="S1887" s="3"/>
      <c r="T1887" s="3"/>
      <c r="U1887" s="3"/>
      <c r="V1887" s="59"/>
      <c r="W1887" s="0" t="str">
        <f aca="false">IF((K1887&lt;&gt;0)*(L1887=""),"s","")</f>
        <v/>
      </c>
      <c r="X1887" s="53" t="n">
        <f aca="false">IF(K1887="",X1886,AVERAGE(L1883:L1887))</f>
        <v>13.2</v>
      </c>
      <c r="Y1887" s="54" t="n">
        <f aca="false">IF(K1887="",Y1886,AVERAGE(M1883:M1887))</f>
        <v>-11</v>
      </c>
      <c r="Z1887" s="55" t="e">
        <f aca="false">IF(K1887="",Z1886,AVERAGE(O1883:O1887))</f>
        <v>#DIV/0!</v>
      </c>
      <c r="AA1887" s="56" t="e">
        <f aca="false">IF(L1887="",AA1886,AVERAGE(P1883:P1887))</f>
        <v>#DIV/0!</v>
      </c>
    </row>
    <row r="1888" customFormat="false" ht="14.25" hidden="false" customHeight="false" outlineLevel="0" collapsed="false">
      <c r="A1888" s="40"/>
      <c r="B1888" s="4"/>
      <c r="C1888" s="41"/>
      <c r="E1888" s="42" t="str">
        <f aca="false">IF(K1888=0,"000000",IF(K1888&lt;1000,"000"&amp;K1888,IF(K1888&lt;10000,"00"&amp;K1888,(IF(LEN(K1888)=5,"0"&amp;K1888,K1888)))))</f>
        <v>000000</v>
      </c>
      <c r="F1888" s="3" t="str">
        <f aca="false">LEFT(E1888,2)</f>
        <v>00</v>
      </c>
      <c r="G1888" s="43" t="n">
        <f aca="false">F1888+9+(24*(J1888))</f>
        <v>33</v>
      </c>
      <c r="H1888" s="58" t="str">
        <f aca="false">RIGHT(LEFT(E1888,4),2)</f>
        <v>00</v>
      </c>
      <c r="I1888" s="45" t="n">
        <f aca="false">IF(K1888="",I1887,G1888/24+H1888/24/60)</f>
        <v>2.33333333333333</v>
      </c>
      <c r="J1888" s="4" t="n">
        <f aca="false">IF(K1888="",J1887,IF(K1887&gt;K1888,J1887+1,J1887))</f>
        <v>1</v>
      </c>
      <c r="K1888" s="4"/>
      <c r="L1888" s="47"/>
      <c r="M1888" s="48"/>
      <c r="N1888" s="3"/>
      <c r="O1888" s="49"/>
      <c r="P1888" s="50"/>
      <c r="Q1888" s="3"/>
      <c r="R1888" s="3"/>
      <c r="S1888" s="3"/>
      <c r="T1888" s="3"/>
      <c r="U1888" s="3"/>
      <c r="V1888" s="59"/>
      <c r="W1888" s="0" t="str">
        <f aca="false">IF((K1888&lt;&gt;0)*(L1888=""),"s","")</f>
        <v/>
      </c>
      <c r="X1888" s="53" t="n">
        <f aca="false">IF(K1888="",X1887,AVERAGE(L1884:L1888))</f>
        <v>13.2</v>
      </c>
      <c r="Y1888" s="54" t="n">
        <f aca="false">IF(K1888="",Y1887,AVERAGE(M1884:M1888))</f>
        <v>-11</v>
      </c>
      <c r="Z1888" s="55" t="e">
        <f aca="false">IF(K1888="",Z1887,AVERAGE(O1884:O1888))</f>
        <v>#DIV/0!</v>
      </c>
      <c r="AA1888" s="56" t="e">
        <f aca="false">IF(L1888="",AA1887,AVERAGE(P1884:P1888))</f>
        <v>#DIV/0!</v>
      </c>
    </row>
    <row r="1889" customFormat="false" ht="14.25" hidden="false" customHeight="false" outlineLevel="0" collapsed="false">
      <c r="A1889" s="40"/>
      <c r="B1889" s="4"/>
      <c r="C1889" s="41"/>
      <c r="E1889" s="42" t="str">
        <f aca="false">IF(K1889=0,"000000",IF(K1889&lt;1000,"000"&amp;K1889,IF(K1889&lt;10000,"00"&amp;K1889,(IF(LEN(K1889)=5,"0"&amp;K1889,K1889)))))</f>
        <v>000000</v>
      </c>
      <c r="F1889" s="3" t="str">
        <f aca="false">LEFT(E1889,2)</f>
        <v>00</v>
      </c>
      <c r="G1889" s="43" t="n">
        <f aca="false">F1889+9+(24*(J1889))</f>
        <v>33</v>
      </c>
      <c r="H1889" s="58" t="str">
        <f aca="false">RIGHT(LEFT(E1889,4),2)</f>
        <v>00</v>
      </c>
      <c r="I1889" s="45" t="n">
        <f aca="false">IF(K1889="",I1888,G1889/24+H1889/24/60)</f>
        <v>2.33333333333333</v>
      </c>
      <c r="J1889" s="4" t="n">
        <f aca="false">IF(K1889="",J1888,IF(K1888&gt;K1889,J1888+1,J1888))</f>
        <v>1</v>
      </c>
      <c r="K1889" s="4"/>
      <c r="L1889" s="47"/>
      <c r="M1889" s="48"/>
      <c r="N1889" s="3"/>
      <c r="O1889" s="49"/>
      <c r="P1889" s="50"/>
      <c r="Q1889" s="3"/>
      <c r="R1889" s="3"/>
      <c r="S1889" s="3"/>
      <c r="T1889" s="3"/>
      <c r="U1889" s="3"/>
      <c r="V1889" s="59"/>
      <c r="W1889" s="0" t="str">
        <f aca="false">IF((K1889&lt;&gt;0)*(L1889=""),"s","")</f>
        <v/>
      </c>
      <c r="X1889" s="53" t="n">
        <f aca="false">IF(K1889="",X1888,AVERAGE(L1885:L1889))</f>
        <v>13.2</v>
      </c>
      <c r="Y1889" s="54" t="n">
        <f aca="false">IF(K1889="",Y1888,AVERAGE(M1885:M1889))</f>
        <v>-11</v>
      </c>
      <c r="Z1889" s="55" t="e">
        <f aca="false">IF(K1889="",Z1888,AVERAGE(O1885:O1889))</f>
        <v>#DIV/0!</v>
      </c>
      <c r="AA1889" s="56" t="e">
        <f aca="false">IF(L1889="",AA1888,AVERAGE(P1885:P1889))</f>
        <v>#DIV/0!</v>
      </c>
    </row>
    <row r="1890" customFormat="false" ht="14.25" hidden="false" customHeight="false" outlineLevel="0" collapsed="false">
      <c r="A1890" s="40"/>
      <c r="B1890" s="4"/>
      <c r="C1890" s="41"/>
      <c r="E1890" s="42" t="str">
        <f aca="false">IF(K1890=0,"000000",IF(K1890&lt;1000,"000"&amp;K1890,IF(K1890&lt;10000,"00"&amp;K1890,(IF(LEN(K1890)=5,"0"&amp;K1890,K1890)))))</f>
        <v>000000</v>
      </c>
      <c r="F1890" s="3" t="str">
        <f aca="false">LEFT(E1890,2)</f>
        <v>00</v>
      </c>
      <c r="G1890" s="43" t="n">
        <f aca="false">F1890+9+(24*(J1890))</f>
        <v>33</v>
      </c>
      <c r="H1890" s="58" t="str">
        <f aca="false">RIGHT(LEFT(E1890,4),2)</f>
        <v>00</v>
      </c>
      <c r="I1890" s="45" t="n">
        <f aca="false">IF(K1890="",I1889,G1890/24+H1890/24/60)</f>
        <v>2.33333333333333</v>
      </c>
      <c r="J1890" s="4" t="n">
        <f aca="false">IF(K1890="",J1889,IF(K1889&gt;K1890,J1889+1,J1889))</f>
        <v>1</v>
      </c>
      <c r="K1890" s="4"/>
      <c r="L1890" s="47"/>
      <c r="M1890" s="48"/>
      <c r="N1890" s="3"/>
      <c r="O1890" s="49"/>
      <c r="P1890" s="50"/>
      <c r="Q1890" s="3"/>
      <c r="R1890" s="3"/>
      <c r="S1890" s="3"/>
      <c r="T1890" s="3"/>
      <c r="U1890" s="3"/>
      <c r="V1890" s="59"/>
      <c r="W1890" s="0" t="str">
        <f aca="false">IF((K1890&lt;&gt;0)*(L1890=""),"s","")</f>
        <v/>
      </c>
      <c r="X1890" s="53" t="n">
        <f aca="false">IF(K1890="",X1889,AVERAGE(L1886:L1890))</f>
        <v>13.2</v>
      </c>
      <c r="Y1890" s="54" t="n">
        <f aca="false">IF(K1890="",Y1889,AVERAGE(M1886:M1890))</f>
        <v>-11</v>
      </c>
      <c r="Z1890" s="55" t="e">
        <f aca="false">IF(K1890="",Z1889,AVERAGE(O1886:O1890))</f>
        <v>#DIV/0!</v>
      </c>
      <c r="AA1890" s="56" t="e">
        <f aca="false">IF(L1890="",AA1889,AVERAGE(P1886:P1890))</f>
        <v>#DIV/0!</v>
      </c>
    </row>
    <row r="1891" customFormat="false" ht="14.25" hidden="false" customHeight="false" outlineLevel="0" collapsed="false">
      <c r="A1891" s="40"/>
      <c r="B1891" s="4"/>
      <c r="C1891" s="41"/>
      <c r="E1891" s="42" t="str">
        <f aca="false">IF(K1891=0,"000000",IF(K1891&lt;1000,"000"&amp;K1891,IF(K1891&lt;10000,"00"&amp;K1891,(IF(LEN(K1891)=5,"0"&amp;K1891,K1891)))))</f>
        <v>000000</v>
      </c>
      <c r="F1891" s="3" t="str">
        <f aca="false">LEFT(E1891,2)</f>
        <v>00</v>
      </c>
      <c r="G1891" s="43" t="n">
        <f aca="false">F1891+9+(24*(J1891))</f>
        <v>33</v>
      </c>
      <c r="H1891" s="58" t="str">
        <f aca="false">RIGHT(LEFT(E1891,4),2)</f>
        <v>00</v>
      </c>
      <c r="I1891" s="45" t="n">
        <f aca="false">IF(K1891="",I1890,G1891/24+H1891/24/60)</f>
        <v>2.33333333333333</v>
      </c>
      <c r="J1891" s="4" t="n">
        <f aca="false">IF(K1891="",J1890,IF(K1890&gt;K1891,J1890+1,J1890))</f>
        <v>1</v>
      </c>
      <c r="K1891" s="4"/>
      <c r="L1891" s="47"/>
      <c r="M1891" s="48"/>
      <c r="N1891" s="3"/>
      <c r="O1891" s="49"/>
      <c r="P1891" s="50"/>
      <c r="Q1891" s="3"/>
      <c r="R1891" s="3"/>
      <c r="S1891" s="3"/>
      <c r="T1891" s="3"/>
      <c r="U1891" s="3"/>
      <c r="V1891" s="59"/>
      <c r="W1891" s="0" t="str">
        <f aca="false">IF((K1891&lt;&gt;0)*(L1891=""),"s","")</f>
        <v/>
      </c>
      <c r="X1891" s="53" t="n">
        <f aca="false">IF(K1891="",X1890,AVERAGE(L1887:L1891))</f>
        <v>13.2</v>
      </c>
      <c r="Y1891" s="54" t="n">
        <f aca="false">IF(K1891="",Y1890,AVERAGE(M1887:M1891))</f>
        <v>-11</v>
      </c>
      <c r="Z1891" s="55" t="e">
        <f aca="false">IF(K1891="",Z1890,AVERAGE(O1887:O1891))</f>
        <v>#DIV/0!</v>
      </c>
      <c r="AA1891" s="56" t="e">
        <f aca="false">IF(L1891="",AA1890,AVERAGE(P1887:P1891))</f>
        <v>#DIV/0!</v>
      </c>
    </row>
    <row r="1892" customFormat="false" ht="14.25" hidden="false" customHeight="false" outlineLevel="0" collapsed="false">
      <c r="A1892" s="40"/>
      <c r="B1892" s="4"/>
      <c r="C1892" s="41"/>
      <c r="E1892" s="42" t="str">
        <f aca="false">IF(K1892=0,"000000",IF(K1892&lt;1000,"000"&amp;K1892,IF(K1892&lt;10000,"00"&amp;K1892,(IF(LEN(K1892)=5,"0"&amp;K1892,K1892)))))</f>
        <v>000000</v>
      </c>
      <c r="F1892" s="3" t="str">
        <f aca="false">LEFT(E1892,2)</f>
        <v>00</v>
      </c>
      <c r="G1892" s="43" t="n">
        <f aca="false">F1892+9+(24*(J1892))</f>
        <v>33</v>
      </c>
      <c r="H1892" s="58" t="str">
        <f aca="false">RIGHT(LEFT(E1892,4),2)</f>
        <v>00</v>
      </c>
      <c r="I1892" s="45" t="n">
        <f aca="false">IF(K1892="",I1891,G1892/24+H1892/24/60)</f>
        <v>2.33333333333333</v>
      </c>
      <c r="J1892" s="4" t="n">
        <f aca="false">IF(K1892="",J1891,IF(K1891&gt;K1892,J1891+1,J1891))</f>
        <v>1</v>
      </c>
      <c r="K1892" s="4"/>
      <c r="L1892" s="47"/>
      <c r="M1892" s="48"/>
      <c r="N1892" s="3"/>
      <c r="O1892" s="49"/>
      <c r="P1892" s="50"/>
      <c r="Q1892" s="3"/>
      <c r="R1892" s="3"/>
      <c r="S1892" s="3"/>
      <c r="T1892" s="3"/>
      <c r="U1892" s="3"/>
      <c r="V1892" s="59"/>
      <c r="W1892" s="0" t="str">
        <f aca="false">IF((K1892&lt;&gt;0)*(L1892=""),"s","")</f>
        <v/>
      </c>
      <c r="X1892" s="53" t="n">
        <f aca="false">IF(K1892="",X1891,AVERAGE(L1888:L1892))</f>
        <v>13.2</v>
      </c>
      <c r="Y1892" s="54" t="n">
        <f aca="false">IF(K1892="",Y1891,AVERAGE(M1888:M1892))</f>
        <v>-11</v>
      </c>
      <c r="Z1892" s="55" t="e">
        <f aca="false">IF(K1892="",Z1891,AVERAGE(O1888:O1892))</f>
        <v>#DIV/0!</v>
      </c>
      <c r="AA1892" s="56" t="e">
        <f aca="false">IF(L1892="",AA1891,AVERAGE(P1888:P1892))</f>
        <v>#DIV/0!</v>
      </c>
    </row>
    <row r="1893" customFormat="false" ht="14.25" hidden="false" customHeight="false" outlineLevel="0" collapsed="false">
      <c r="A1893" s="40"/>
      <c r="B1893" s="4"/>
      <c r="C1893" s="41"/>
      <c r="E1893" s="42" t="str">
        <f aca="false">IF(K1893=0,"000000",IF(K1893&lt;1000,"000"&amp;K1893,IF(K1893&lt;10000,"00"&amp;K1893,(IF(LEN(K1893)=5,"0"&amp;K1893,K1893)))))</f>
        <v>000000</v>
      </c>
      <c r="F1893" s="3" t="str">
        <f aca="false">LEFT(E1893,2)</f>
        <v>00</v>
      </c>
      <c r="G1893" s="43" t="n">
        <f aca="false">F1893+9+(24*(J1893))</f>
        <v>33</v>
      </c>
      <c r="H1893" s="58" t="str">
        <f aca="false">RIGHT(LEFT(E1893,4),2)</f>
        <v>00</v>
      </c>
      <c r="I1893" s="45" t="n">
        <f aca="false">IF(K1893="",I1892,G1893/24+H1893/24/60)</f>
        <v>2.33333333333333</v>
      </c>
      <c r="J1893" s="4" t="n">
        <f aca="false">IF(K1893="",J1892,IF(K1892&gt;K1893,J1892+1,J1892))</f>
        <v>1</v>
      </c>
      <c r="K1893" s="4"/>
      <c r="L1893" s="47"/>
      <c r="M1893" s="48"/>
      <c r="N1893" s="3"/>
      <c r="O1893" s="49"/>
      <c r="P1893" s="50"/>
      <c r="Q1893" s="3"/>
      <c r="R1893" s="3"/>
      <c r="S1893" s="3"/>
      <c r="T1893" s="3"/>
      <c r="U1893" s="3"/>
      <c r="V1893" s="59"/>
      <c r="W1893" s="0" t="str">
        <f aca="false">IF((K1893&lt;&gt;0)*(L1893=""),"s","")</f>
        <v/>
      </c>
      <c r="X1893" s="53" t="n">
        <f aca="false">IF(K1893="",X1892,AVERAGE(L1889:L1893))</f>
        <v>13.2</v>
      </c>
      <c r="Y1893" s="54" t="n">
        <f aca="false">IF(K1893="",Y1892,AVERAGE(M1889:M1893))</f>
        <v>-11</v>
      </c>
      <c r="Z1893" s="55" t="e">
        <f aca="false">IF(K1893="",Z1892,AVERAGE(O1889:O1893))</f>
        <v>#DIV/0!</v>
      </c>
      <c r="AA1893" s="56" t="e">
        <f aca="false">IF(L1893="",AA1892,AVERAGE(P1889:P1893))</f>
        <v>#DIV/0!</v>
      </c>
    </row>
    <row r="1894" customFormat="false" ht="14.25" hidden="false" customHeight="false" outlineLevel="0" collapsed="false">
      <c r="A1894" s="40"/>
      <c r="B1894" s="4"/>
      <c r="C1894" s="41"/>
      <c r="E1894" s="42" t="str">
        <f aca="false">IF(K1894=0,"000000",IF(K1894&lt;1000,"000"&amp;K1894,IF(K1894&lt;10000,"00"&amp;K1894,(IF(LEN(K1894)=5,"0"&amp;K1894,K1894)))))</f>
        <v>000000</v>
      </c>
      <c r="F1894" s="3" t="str">
        <f aca="false">LEFT(E1894,2)</f>
        <v>00</v>
      </c>
      <c r="G1894" s="43" t="n">
        <f aca="false">F1894+9+(24*(J1894))</f>
        <v>33</v>
      </c>
      <c r="H1894" s="58" t="str">
        <f aca="false">RIGHT(LEFT(E1894,4),2)</f>
        <v>00</v>
      </c>
      <c r="I1894" s="45" t="n">
        <f aca="false">IF(K1894="",I1893,G1894/24+H1894/24/60)</f>
        <v>2.33333333333333</v>
      </c>
      <c r="J1894" s="4" t="n">
        <f aca="false">IF(K1894="",J1893,IF(K1893&gt;K1894,J1893+1,J1893))</f>
        <v>1</v>
      </c>
      <c r="K1894" s="4"/>
      <c r="L1894" s="47"/>
      <c r="M1894" s="48"/>
      <c r="N1894" s="3"/>
      <c r="O1894" s="49"/>
      <c r="P1894" s="50"/>
      <c r="Q1894" s="3"/>
      <c r="R1894" s="3"/>
      <c r="S1894" s="3"/>
      <c r="T1894" s="3"/>
      <c r="U1894" s="3"/>
      <c r="V1894" s="59"/>
      <c r="W1894" s="0" t="str">
        <f aca="false">IF((K1894&lt;&gt;0)*(L1894=""),"s","")</f>
        <v/>
      </c>
      <c r="X1894" s="53" t="n">
        <f aca="false">IF(K1894="",X1893,AVERAGE(L1890:L1894))</f>
        <v>13.2</v>
      </c>
      <c r="Y1894" s="54" t="n">
        <f aca="false">IF(K1894="",Y1893,AVERAGE(M1890:M1894))</f>
        <v>-11</v>
      </c>
      <c r="Z1894" s="55" t="e">
        <f aca="false">IF(K1894="",Z1893,AVERAGE(O1890:O1894))</f>
        <v>#DIV/0!</v>
      </c>
      <c r="AA1894" s="56" t="e">
        <f aca="false">IF(L1894="",AA1893,AVERAGE(P1890:P1894))</f>
        <v>#DIV/0!</v>
      </c>
    </row>
    <row r="1895" customFormat="false" ht="14.25" hidden="false" customHeight="false" outlineLevel="0" collapsed="false">
      <c r="A1895" s="40"/>
      <c r="B1895" s="4"/>
      <c r="C1895" s="41"/>
      <c r="E1895" s="42" t="str">
        <f aca="false">IF(K1895=0,"000000",IF(K1895&lt;1000,"000"&amp;K1895,IF(K1895&lt;10000,"00"&amp;K1895,(IF(LEN(K1895)=5,"0"&amp;K1895,K1895)))))</f>
        <v>000000</v>
      </c>
      <c r="F1895" s="3" t="str">
        <f aca="false">LEFT(E1895,2)</f>
        <v>00</v>
      </c>
      <c r="G1895" s="43" t="n">
        <f aca="false">F1895+9+(24*(J1895))</f>
        <v>33</v>
      </c>
      <c r="H1895" s="58" t="str">
        <f aca="false">RIGHT(LEFT(E1895,4),2)</f>
        <v>00</v>
      </c>
      <c r="I1895" s="45" t="n">
        <f aca="false">IF(K1895="",I1894,G1895/24+H1895/24/60)</f>
        <v>2.33333333333333</v>
      </c>
      <c r="J1895" s="4" t="n">
        <f aca="false">IF(K1895="",J1894,IF(K1894&gt;K1895,J1894+1,J1894))</f>
        <v>1</v>
      </c>
      <c r="K1895" s="4"/>
      <c r="L1895" s="47"/>
      <c r="M1895" s="48"/>
      <c r="N1895" s="3"/>
      <c r="O1895" s="49"/>
      <c r="P1895" s="50"/>
      <c r="Q1895" s="3"/>
      <c r="R1895" s="3"/>
      <c r="S1895" s="3"/>
      <c r="T1895" s="3"/>
      <c r="U1895" s="3"/>
      <c r="V1895" s="59"/>
      <c r="W1895" s="0" t="str">
        <f aca="false">IF((K1895&lt;&gt;0)*(L1895=""),"s","")</f>
        <v/>
      </c>
      <c r="X1895" s="53" t="n">
        <f aca="false">IF(K1895="",X1894,AVERAGE(L1891:L1895))</f>
        <v>13.2</v>
      </c>
      <c r="Y1895" s="54" t="n">
        <f aca="false">IF(K1895="",Y1894,AVERAGE(M1891:M1895))</f>
        <v>-11</v>
      </c>
      <c r="Z1895" s="55" t="e">
        <f aca="false">IF(K1895="",Z1894,AVERAGE(O1891:O1895))</f>
        <v>#DIV/0!</v>
      </c>
      <c r="AA1895" s="56" t="e">
        <f aca="false">IF(L1895="",AA1894,AVERAGE(P1891:P1895))</f>
        <v>#DIV/0!</v>
      </c>
    </row>
    <row r="1896" customFormat="false" ht="14.25" hidden="false" customHeight="false" outlineLevel="0" collapsed="false">
      <c r="A1896" s="40"/>
      <c r="B1896" s="4"/>
      <c r="C1896" s="41"/>
      <c r="E1896" s="42" t="str">
        <f aca="false">IF(K1896=0,"000000",IF(K1896&lt;1000,"000"&amp;K1896,IF(K1896&lt;10000,"00"&amp;K1896,(IF(LEN(K1896)=5,"0"&amp;K1896,K1896)))))</f>
        <v>000000</v>
      </c>
      <c r="F1896" s="3" t="str">
        <f aca="false">LEFT(E1896,2)</f>
        <v>00</v>
      </c>
      <c r="G1896" s="43" t="n">
        <f aca="false">F1896+9+(24*(J1896))</f>
        <v>33</v>
      </c>
      <c r="H1896" s="58" t="str">
        <f aca="false">RIGHT(LEFT(E1896,4),2)</f>
        <v>00</v>
      </c>
      <c r="I1896" s="45" t="n">
        <f aca="false">IF(K1896="",I1895,G1896/24+H1896/24/60)</f>
        <v>2.33333333333333</v>
      </c>
      <c r="J1896" s="4" t="n">
        <f aca="false">IF(K1896="",J1895,IF(K1895&gt;K1896,J1895+1,J1895))</f>
        <v>1</v>
      </c>
      <c r="K1896" s="4"/>
      <c r="L1896" s="47"/>
      <c r="M1896" s="48"/>
      <c r="N1896" s="3"/>
      <c r="O1896" s="49"/>
      <c r="P1896" s="50"/>
      <c r="Q1896" s="3"/>
      <c r="R1896" s="3"/>
      <c r="S1896" s="3"/>
      <c r="T1896" s="3"/>
      <c r="U1896" s="3"/>
      <c r="V1896" s="59"/>
      <c r="W1896" s="0" t="str">
        <f aca="false">IF((K1896&lt;&gt;0)*(L1896=""),"s","")</f>
        <v/>
      </c>
      <c r="X1896" s="53" t="n">
        <f aca="false">IF(K1896="",X1895,AVERAGE(L1892:L1896))</f>
        <v>13.2</v>
      </c>
      <c r="Y1896" s="54" t="n">
        <f aca="false">IF(K1896="",Y1895,AVERAGE(M1892:M1896))</f>
        <v>-11</v>
      </c>
      <c r="Z1896" s="55" t="e">
        <f aca="false">IF(K1896="",Z1895,AVERAGE(O1892:O1896))</f>
        <v>#DIV/0!</v>
      </c>
      <c r="AA1896" s="56" t="e">
        <f aca="false">IF(L1896="",AA1895,AVERAGE(P1892:P1896))</f>
        <v>#DIV/0!</v>
      </c>
    </row>
    <row r="1897" customFormat="false" ht="14.25" hidden="false" customHeight="false" outlineLevel="0" collapsed="false">
      <c r="A1897" s="40"/>
      <c r="B1897" s="4"/>
      <c r="C1897" s="41"/>
      <c r="E1897" s="42" t="str">
        <f aca="false">IF(K1897=0,"000000",IF(K1897&lt;1000,"000"&amp;K1897,IF(K1897&lt;10000,"00"&amp;K1897,(IF(LEN(K1897)=5,"0"&amp;K1897,K1897)))))</f>
        <v>000000</v>
      </c>
      <c r="F1897" s="3" t="str">
        <f aca="false">LEFT(E1897,2)</f>
        <v>00</v>
      </c>
      <c r="G1897" s="43" t="n">
        <f aca="false">F1897+9+(24*(J1897))</f>
        <v>33</v>
      </c>
      <c r="H1897" s="58" t="str">
        <f aca="false">RIGHT(LEFT(E1897,4),2)</f>
        <v>00</v>
      </c>
      <c r="I1897" s="45" t="n">
        <f aca="false">IF(K1897="",I1896,G1897/24+H1897/24/60)</f>
        <v>2.33333333333333</v>
      </c>
      <c r="J1897" s="4" t="n">
        <f aca="false">IF(K1897="",J1896,IF(K1896&gt;K1897,J1896+1,J1896))</f>
        <v>1</v>
      </c>
      <c r="K1897" s="4"/>
      <c r="L1897" s="47"/>
      <c r="M1897" s="48"/>
      <c r="N1897" s="3"/>
      <c r="O1897" s="49"/>
      <c r="P1897" s="50"/>
      <c r="Q1897" s="3"/>
      <c r="R1897" s="3"/>
      <c r="S1897" s="3"/>
      <c r="T1897" s="3"/>
      <c r="U1897" s="3"/>
      <c r="V1897" s="59"/>
      <c r="W1897" s="0" t="str">
        <f aca="false">IF((K1897&lt;&gt;0)*(L1897=""),"s","")</f>
        <v/>
      </c>
      <c r="X1897" s="53" t="n">
        <f aca="false">IF(K1897="",X1896,AVERAGE(L1893:L1897))</f>
        <v>13.2</v>
      </c>
      <c r="Y1897" s="54" t="n">
        <f aca="false">IF(K1897="",Y1896,AVERAGE(M1893:M1897))</f>
        <v>-11</v>
      </c>
      <c r="Z1897" s="55" t="e">
        <f aca="false">IF(K1897="",Z1896,AVERAGE(O1893:O1897))</f>
        <v>#DIV/0!</v>
      </c>
      <c r="AA1897" s="56" t="e">
        <f aca="false">IF(L1897="",AA1896,AVERAGE(P1893:P1897))</f>
        <v>#DIV/0!</v>
      </c>
    </row>
    <row r="1898" customFormat="false" ht="14.25" hidden="false" customHeight="false" outlineLevel="0" collapsed="false">
      <c r="A1898" s="40"/>
      <c r="B1898" s="4"/>
      <c r="C1898" s="41"/>
      <c r="E1898" s="42" t="str">
        <f aca="false">IF(K1898=0,"000000",IF(K1898&lt;1000,"000"&amp;K1898,IF(K1898&lt;10000,"00"&amp;K1898,(IF(LEN(K1898)=5,"0"&amp;K1898,K1898)))))</f>
        <v>000000</v>
      </c>
      <c r="F1898" s="3" t="str">
        <f aca="false">LEFT(E1898,2)</f>
        <v>00</v>
      </c>
      <c r="G1898" s="43" t="n">
        <f aca="false">F1898+9+(24*(J1898))</f>
        <v>33</v>
      </c>
      <c r="H1898" s="58" t="str">
        <f aca="false">RIGHT(LEFT(E1898,4),2)</f>
        <v>00</v>
      </c>
      <c r="I1898" s="45" t="n">
        <f aca="false">IF(K1898="",I1897,G1898/24+H1898/24/60)</f>
        <v>2.33333333333333</v>
      </c>
      <c r="J1898" s="4" t="n">
        <f aca="false">IF(K1898="",J1897,IF(K1897&gt;K1898,J1897+1,J1897))</f>
        <v>1</v>
      </c>
      <c r="K1898" s="4"/>
      <c r="L1898" s="47"/>
      <c r="M1898" s="48"/>
      <c r="N1898" s="3"/>
      <c r="O1898" s="49"/>
      <c r="P1898" s="50"/>
      <c r="Q1898" s="3"/>
      <c r="R1898" s="3"/>
      <c r="S1898" s="3"/>
      <c r="T1898" s="3"/>
      <c r="U1898" s="3"/>
      <c r="V1898" s="59"/>
      <c r="W1898" s="0" t="str">
        <f aca="false">IF((K1898&lt;&gt;0)*(L1898=""),"s","")</f>
        <v/>
      </c>
      <c r="X1898" s="53" t="n">
        <f aca="false">IF(K1898="",X1897,AVERAGE(L1894:L1898))</f>
        <v>13.2</v>
      </c>
      <c r="Y1898" s="54" t="n">
        <f aca="false">IF(K1898="",Y1897,AVERAGE(M1894:M1898))</f>
        <v>-11</v>
      </c>
      <c r="Z1898" s="55" t="e">
        <f aca="false">IF(K1898="",Z1897,AVERAGE(O1894:O1898))</f>
        <v>#DIV/0!</v>
      </c>
      <c r="AA1898" s="56" t="e">
        <f aca="false">IF(L1898="",AA1897,AVERAGE(P1894:P1898))</f>
        <v>#DIV/0!</v>
      </c>
    </row>
    <row r="1899" customFormat="false" ht="14.25" hidden="false" customHeight="false" outlineLevel="0" collapsed="false">
      <c r="A1899" s="40"/>
      <c r="B1899" s="4"/>
      <c r="C1899" s="41"/>
      <c r="E1899" s="42" t="str">
        <f aca="false">IF(K1899=0,"000000",IF(K1899&lt;1000,"000"&amp;K1899,IF(K1899&lt;10000,"00"&amp;K1899,(IF(LEN(K1899)=5,"0"&amp;K1899,K1899)))))</f>
        <v>000000</v>
      </c>
      <c r="F1899" s="3" t="str">
        <f aca="false">LEFT(E1899,2)</f>
        <v>00</v>
      </c>
      <c r="G1899" s="43" t="n">
        <f aca="false">F1899+9+(24*(J1899))</f>
        <v>33</v>
      </c>
      <c r="H1899" s="58" t="str">
        <f aca="false">RIGHT(LEFT(E1899,4),2)</f>
        <v>00</v>
      </c>
      <c r="I1899" s="45" t="n">
        <f aca="false">IF(K1899="",I1898,G1899/24+H1899/24/60)</f>
        <v>2.33333333333333</v>
      </c>
      <c r="J1899" s="4" t="n">
        <f aca="false">IF(K1899="",J1898,IF(K1898&gt;K1899,J1898+1,J1898))</f>
        <v>1</v>
      </c>
      <c r="K1899" s="4"/>
      <c r="L1899" s="47"/>
      <c r="M1899" s="48"/>
      <c r="N1899" s="3"/>
      <c r="O1899" s="49"/>
      <c r="P1899" s="50"/>
      <c r="Q1899" s="3"/>
      <c r="R1899" s="3"/>
      <c r="S1899" s="3"/>
      <c r="T1899" s="3"/>
      <c r="U1899" s="3"/>
      <c r="V1899" s="59"/>
      <c r="W1899" s="0" t="str">
        <f aca="false">IF((K1899&lt;&gt;0)*(L1899=""),"s","")</f>
        <v/>
      </c>
      <c r="X1899" s="53" t="n">
        <f aca="false">IF(K1899="",X1898,AVERAGE(L1895:L1899))</f>
        <v>13.2</v>
      </c>
      <c r="Y1899" s="54" t="n">
        <f aca="false">IF(K1899="",Y1898,AVERAGE(M1895:M1899))</f>
        <v>-11</v>
      </c>
      <c r="Z1899" s="55" t="e">
        <f aca="false">IF(K1899="",Z1898,AVERAGE(O1895:O1899))</f>
        <v>#DIV/0!</v>
      </c>
      <c r="AA1899" s="56" t="e">
        <f aca="false">IF(L1899="",AA1898,AVERAGE(P1895:P1899))</f>
        <v>#DIV/0!</v>
      </c>
    </row>
    <row r="1900" customFormat="false" ht="14.25" hidden="false" customHeight="false" outlineLevel="0" collapsed="false">
      <c r="A1900" s="40"/>
      <c r="B1900" s="4"/>
      <c r="C1900" s="41"/>
      <c r="E1900" s="42" t="str">
        <f aca="false">IF(K1900=0,"000000",IF(K1900&lt;1000,"000"&amp;K1900,IF(K1900&lt;10000,"00"&amp;K1900,(IF(LEN(K1900)=5,"0"&amp;K1900,K1900)))))</f>
        <v>000000</v>
      </c>
      <c r="F1900" s="3" t="str">
        <f aca="false">LEFT(E1900,2)</f>
        <v>00</v>
      </c>
      <c r="G1900" s="43" t="n">
        <f aca="false">F1900+9+(24*(J1900))</f>
        <v>33</v>
      </c>
      <c r="H1900" s="58" t="str">
        <f aca="false">RIGHT(LEFT(E1900,4),2)</f>
        <v>00</v>
      </c>
      <c r="I1900" s="45" t="n">
        <f aca="false">IF(K1900="",I1899,G1900/24+H1900/24/60)</f>
        <v>2.33333333333333</v>
      </c>
      <c r="J1900" s="4" t="n">
        <f aca="false">IF(K1900="",J1899,IF(K1899&gt;K1900,J1899+1,J1899))</f>
        <v>1</v>
      </c>
      <c r="K1900" s="4"/>
      <c r="L1900" s="47"/>
      <c r="M1900" s="48"/>
      <c r="N1900" s="3"/>
      <c r="O1900" s="49"/>
      <c r="P1900" s="50"/>
      <c r="Q1900" s="3"/>
      <c r="R1900" s="3"/>
      <c r="S1900" s="3"/>
      <c r="T1900" s="3"/>
      <c r="U1900" s="3"/>
      <c r="V1900" s="59"/>
      <c r="W1900" s="0" t="str">
        <f aca="false">IF((K1900&lt;&gt;0)*(L1900=""),"s","")</f>
        <v/>
      </c>
      <c r="X1900" s="53" t="n">
        <f aca="false">IF(K1900="",X1899,AVERAGE(L1896:L1900))</f>
        <v>13.2</v>
      </c>
      <c r="Y1900" s="54" t="n">
        <f aca="false">IF(K1900="",Y1899,AVERAGE(M1896:M1900))</f>
        <v>-11</v>
      </c>
      <c r="Z1900" s="55" t="e">
        <f aca="false">IF(K1900="",Z1899,AVERAGE(O1896:O1900))</f>
        <v>#DIV/0!</v>
      </c>
      <c r="AA1900" s="56" t="e">
        <f aca="false">IF(L1900="",AA1899,AVERAGE(P1896:P1900))</f>
        <v>#DIV/0!</v>
      </c>
    </row>
    <row r="1901" customFormat="false" ht="14.25" hidden="false" customHeight="false" outlineLevel="0" collapsed="false">
      <c r="A1901" s="40"/>
      <c r="B1901" s="4"/>
      <c r="C1901" s="41"/>
      <c r="E1901" s="42" t="str">
        <f aca="false">IF(K1901=0,"000000",IF(K1901&lt;1000,"000"&amp;K1901,IF(K1901&lt;10000,"00"&amp;K1901,(IF(LEN(K1901)=5,"0"&amp;K1901,K1901)))))</f>
        <v>000000</v>
      </c>
      <c r="F1901" s="3" t="str">
        <f aca="false">LEFT(E1901,2)</f>
        <v>00</v>
      </c>
      <c r="G1901" s="43" t="n">
        <f aca="false">F1901+9+(24*(J1901))</f>
        <v>33</v>
      </c>
      <c r="H1901" s="58" t="str">
        <f aca="false">RIGHT(LEFT(E1901,4),2)</f>
        <v>00</v>
      </c>
      <c r="I1901" s="45" t="n">
        <f aca="false">IF(K1901="",I1900,G1901/24+H1901/24/60)</f>
        <v>2.33333333333333</v>
      </c>
      <c r="J1901" s="4" t="n">
        <f aca="false">IF(K1901="",J1900,IF(K1900&gt;K1901,J1900+1,J1900))</f>
        <v>1</v>
      </c>
      <c r="K1901" s="4"/>
      <c r="L1901" s="47"/>
      <c r="M1901" s="48"/>
      <c r="N1901" s="3"/>
      <c r="O1901" s="49"/>
      <c r="P1901" s="50"/>
      <c r="Q1901" s="3"/>
      <c r="R1901" s="3"/>
      <c r="S1901" s="3"/>
      <c r="T1901" s="3"/>
      <c r="U1901" s="3"/>
      <c r="V1901" s="59"/>
      <c r="W1901" s="0" t="str">
        <f aca="false">IF((K1901&lt;&gt;0)*(L1901=""),"s","")</f>
        <v/>
      </c>
      <c r="X1901" s="53" t="n">
        <f aca="false">IF(K1901="",X1900,AVERAGE(L1897:L1901))</f>
        <v>13.2</v>
      </c>
      <c r="Y1901" s="54" t="n">
        <f aca="false">IF(K1901="",Y1900,AVERAGE(M1897:M1901))</f>
        <v>-11</v>
      </c>
      <c r="Z1901" s="55" t="e">
        <f aca="false">IF(K1901="",Z1900,AVERAGE(O1897:O1901))</f>
        <v>#DIV/0!</v>
      </c>
      <c r="AA1901" s="56" t="e">
        <f aca="false">IF(L1901="",AA1900,AVERAGE(P1897:P1901))</f>
        <v>#DIV/0!</v>
      </c>
    </row>
    <row r="1902" customFormat="false" ht="14.25" hidden="false" customHeight="false" outlineLevel="0" collapsed="false">
      <c r="A1902" s="40"/>
      <c r="B1902" s="4"/>
      <c r="C1902" s="41"/>
      <c r="E1902" s="42" t="str">
        <f aca="false">IF(K1902=0,"000000",IF(K1902&lt;1000,"000"&amp;K1902,IF(K1902&lt;10000,"00"&amp;K1902,(IF(LEN(K1902)=5,"0"&amp;K1902,K1902)))))</f>
        <v>000000</v>
      </c>
      <c r="F1902" s="3" t="str">
        <f aca="false">LEFT(E1902,2)</f>
        <v>00</v>
      </c>
      <c r="G1902" s="43" t="n">
        <f aca="false">F1902+9+(24*(J1902))</f>
        <v>33</v>
      </c>
      <c r="H1902" s="58" t="str">
        <f aca="false">RIGHT(LEFT(E1902,4),2)</f>
        <v>00</v>
      </c>
      <c r="I1902" s="45" t="n">
        <f aca="false">IF(K1902="",I1901,G1902/24+H1902/24/60)</f>
        <v>2.33333333333333</v>
      </c>
      <c r="J1902" s="4" t="n">
        <f aca="false">IF(K1902="",J1901,IF(K1901&gt;K1902,J1901+1,J1901))</f>
        <v>1</v>
      </c>
      <c r="K1902" s="4"/>
      <c r="L1902" s="47"/>
      <c r="M1902" s="48"/>
      <c r="N1902" s="3"/>
      <c r="O1902" s="49"/>
      <c r="P1902" s="50"/>
      <c r="Q1902" s="3"/>
      <c r="R1902" s="3"/>
      <c r="S1902" s="3"/>
      <c r="T1902" s="3"/>
      <c r="U1902" s="3"/>
      <c r="V1902" s="59"/>
      <c r="W1902" s="0" t="str">
        <f aca="false">IF((K1902&lt;&gt;0)*(L1902=""),"s","")</f>
        <v/>
      </c>
      <c r="X1902" s="53" t="n">
        <f aca="false">IF(K1902="",X1901,AVERAGE(L1898:L1902))</f>
        <v>13.2</v>
      </c>
      <c r="Y1902" s="54" t="n">
        <f aca="false">IF(K1902="",Y1901,AVERAGE(M1898:M1902))</f>
        <v>-11</v>
      </c>
      <c r="Z1902" s="55" t="e">
        <f aca="false">IF(K1902="",Z1901,AVERAGE(O1898:O1902))</f>
        <v>#DIV/0!</v>
      </c>
      <c r="AA1902" s="56" t="e">
        <f aca="false">IF(L1902="",AA1901,AVERAGE(P1898:P1902))</f>
        <v>#DIV/0!</v>
      </c>
    </row>
    <row r="1903" customFormat="false" ht="14.25" hidden="false" customHeight="false" outlineLevel="0" collapsed="false">
      <c r="A1903" s="40"/>
      <c r="B1903" s="4"/>
      <c r="C1903" s="41"/>
      <c r="E1903" s="42" t="str">
        <f aca="false">IF(K1903=0,"000000",IF(K1903&lt;1000,"000"&amp;K1903,IF(K1903&lt;10000,"00"&amp;K1903,(IF(LEN(K1903)=5,"0"&amp;K1903,K1903)))))</f>
        <v>000000</v>
      </c>
      <c r="F1903" s="3" t="str">
        <f aca="false">LEFT(E1903,2)</f>
        <v>00</v>
      </c>
      <c r="G1903" s="43" t="n">
        <f aca="false">F1903+9+(24*(J1903))</f>
        <v>33</v>
      </c>
      <c r="H1903" s="58" t="str">
        <f aca="false">RIGHT(LEFT(E1903,4),2)</f>
        <v>00</v>
      </c>
      <c r="I1903" s="45" t="n">
        <f aca="false">IF(K1903="",I1902,G1903/24+H1903/24/60)</f>
        <v>2.33333333333333</v>
      </c>
      <c r="J1903" s="4" t="n">
        <f aca="false">IF(K1903="",J1902,IF(K1902&gt;K1903,J1902+1,J1902))</f>
        <v>1</v>
      </c>
      <c r="K1903" s="4"/>
      <c r="L1903" s="47"/>
      <c r="M1903" s="48"/>
      <c r="N1903" s="3"/>
      <c r="O1903" s="49"/>
      <c r="P1903" s="50"/>
      <c r="Q1903" s="3"/>
      <c r="R1903" s="3"/>
      <c r="S1903" s="3"/>
      <c r="T1903" s="3"/>
      <c r="U1903" s="3"/>
      <c r="V1903" s="59"/>
      <c r="W1903" s="0" t="str">
        <f aca="false">IF((K1903&lt;&gt;0)*(L1903=""),"s","")</f>
        <v/>
      </c>
      <c r="X1903" s="53" t="n">
        <f aca="false">IF(K1903="",X1902,AVERAGE(L1899:L1903))</f>
        <v>13.2</v>
      </c>
      <c r="Y1903" s="54" t="n">
        <f aca="false">IF(K1903="",Y1902,AVERAGE(M1899:M1903))</f>
        <v>-11</v>
      </c>
      <c r="Z1903" s="55" t="e">
        <f aca="false">IF(K1903="",Z1902,AVERAGE(O1899:O1903))</f>
        <v>#DIV/0!</v>
      </c>
      <c r="AA1903" s="56" t="e">
        <f aca="false">IF(L1903="",AA1902,AVERAGE(P1899:P1903))</f>
        <v>#DIV/0!</v>
      </c>
    </row>
    <row r="1904" customFormat="false" ht="14.25" hidden="false" customHeight="false" outlineLevel="0" collapsed="false">
      <c r="A1904" s="40"/>
      <c r="B1904" s="4"/>
      <c r="C1904" s="41"/>
      <c r="E1904" s="42" t="str">
        <f aca="false">IF(K1904=0,"000000",IF(K1904&lt;1000,"000"&amp;K1904,IF(K1904&lt;10000,"00"&amp;K1904,(IF(LEN(K1904)=5,"0"&amp;K1904,K1904)))))</f>
        <v>000000</v>
      </c>
      <c r="F1904" s="3" t="str">
        <f aca="false">LEFT(E1904,2)</f>
        <v>00</v>
      </c>
      <c r="G1904" s="43" t="n">
        <f aca="false">F1904+9+(24*(J1904))</f>
        <v>33</v>
      </c>
      <c r="H1904" s="58" t="str">
        <f aca="false">RIGHT(LEFT(E1904,4),2)</f>
        <v>00</v>
      </c>
      <c r="I1904" s="45" t="n">
        <f aca="false">IF(K1904="",I1903,G1904/24+H1904/24/60)</f>
        <v>2.33333333333333</v>
      </c>
      <c r="J1904" s="4" t="n">
        <f aca="false">IF(K1904="",J1903,IF(K1903&gt;K1904,J1903+1,J1903))</f>
        <v>1</v>
      </c>
      <c r="K1904" s="4"/>
      <c r="L1904" s="47"/>
      <c r="M1904" s="48"/>
      <c r="N1904" s="3"/>
      <c r="O1904" s="49"/>
      <c r="P1904" s="50"/>
      <c r="Q1904" s="3"/>
      <c r="R1904" s="3"/>
      <c r="S1904" s="3"/>
      <c r="T1904" s="3"/>
      <c r="U1904" s="3"/>
      <c r="V1904" s="59"/>
      <c r="W1904" s="0" t="str">
        <f aca="false">IF((K1904&lt;&gt;0)*(L1904=""),"s","")</f>
        <v/>
      </c>
      <c r="X1904" s="53" t="n">
        <f aca="false">IF(K1904="",X1903,AVERAGE(L1900:L1904))</f>
        <v>13.2</v>
      </c>
      <c r="Y1904" s="54" t="n">
        <f aca="false">IF(K1904="",Y1903,AVERAGE(M1900:M1904))</f>
        <v>-11</v>
      </c>
      <c r="Z1904" s="55" t="e">
        <f aca="false">IF(K1904="",Z1903,AVERAGE(O1900:O1904))</f>
        <v>#DIV/0!</v>
      </c>
      <c r="AA1904" s="56" t="e">
        <f aca="false">IF(L1904="",AA1903,AVERAGE(P1900:P1904))</f>
        <v>#DIV/0!</v>
      </c>
    </row>
    <row r="1905" customFormat="false" ht="14.25" hidden="false" customHeight="false" outlineLevel="0" collapsed="false">
      <c r="A1905" s="40"/>
      <c r="B1905" s="4"/>
      <c r="C1905" s="41"/>
      <c r="E1905" s="42" t="str">
        <f aca="false">IF(K1905=0,"000000",IF(K1905&lt;1000,"000"&amp;K1905,IF(K1905&lt;10000,"00"&amp;K1905,(IF(LEN(K1905)=5,"0"&amp;K1905,K1905)))))</f>
        <v>000000</v>
      </c>
      <c r="F1905" s="3" t="str">
        <f aca="false">LEFT(E1905,2)</f>
        <v>00</v>
      </c>
      <c r="G1905" s="43" t="n">
        <f aca="false">F1905+9+(24*(J1905))</f>
        <v>33</v>
      </c>
      <c r="H1905" s="58" t="str">
        <f aca="false">RIGHT(LEFT(E1905,4),2)</f>
        <v>00</v>
      </c>
      <c r="I1905" s="45" t="n">
        <f aca="false">IF(K1905="",I1904,G1905/24+H1905/24/60)</f>
        <v>2.33333333333333</v>
      </c>
      <c r="J1905" s="4" t="n">
        <f aca="false">IF(K1905="",J1904,IF(K1904&gt;K1905,J1904+1,J1904))</f>
        <v>1</v>
      </c>
      <c r="K1905" s="4"/>
      <c r="L1905" s="47"/>
      <c r="M1905" s="48"/>
      <c r="N1905" s="3"/>
      <c r="O1905" s="49"/>
      <c r="P1905" s="50"/>
      <c r="Q1905" s="3"/>
      <c r="R1905" s="3"/>
      <c r="S1905" s="3"/>
      <c r="T1905" s="3"/>
      <c r="U1905" s="3"/>
      <c r="V1905" s="59"/>
      <c r="W1905" s="0" t="str">
        <f aca="false">IF((K1905&lt;&gt;0)*(L1905=""),"s","")</f>
        <v/>
      </c>
      <c r="X1905" s="53" t="n">
        <f aca="false">IF(K1905="",X1904,AVERAGE(L1901:L1905))</f>
        <v>13.2</v>
      </c>
      <c r="Y1905" s="54" t="n">
        <f aca="false">IF(K1905="",Y1904,AVERAGE(M1901:M1905))</f>
        <v>-11</v>
      </c>
      <c r="Z1905" s="55" t="e">
        <f aca="false">IF(K1905="",Z1904,AVERAGE(O1901:O1905))</f>
        <v>#DIV/0!</v>
      </c>
      <c r="AA1905" s="56" t="e">
        <f aca="false">IF(L1905="",AA1904,AVERAGE(P1901:P1905))</f>
        <v>#DIV/0!</v>
      </c>
    </row>
    <row r="1906" customFormat="false" ht="14.25" hidden="false" customHeight="false" outlineLevel="0" collapsed="false">
      <c r="A1906" s="40"/>
      <c r="B1906" s="4"/>
      <c r="C1906" s="41"/>
      <c r="E1906" s="42" t="str">
        <f aca="false">IF(K1906=0,"000000",IF(K1906&lt;1000,"000"&amp;K1906,IF(K1906&lt;10000,"00"&amp;K1906,(IF(LEN(K1906)=5,"0"&amp;K1906,K1906)))))</f>
        <v>000000</v>
      </c>
      <c r="F1906" s="3" t="str">
        <f aca="false">LEFT(E1906,2)</f>
        <v>00</v>
      </c>
      <c r="G1906" s="43" t="n">
        <f aca="false">F1906+9+(24*(J1906))</f>
        <v>33</v>
      </c>
      <c r="H1906" s="58" t="str">
        <f aca="false">RIGHT(LEFT(E1906,4),2)</f>
        <v>00</v>
      </c>
      <c r="I1906" s="45" t="n">
        <f aca="false">IF(K1906="",I1905,G1906/24+H1906/24/60)</f>
        <v>2.33333333333333</v>
      </c>
      <c r="J1906" s="4" t="n">
        <f aca="false">IF(K1906="",J1905,IF(K1905&gt;K1906,J1905+1,J1905))</f>
        <v>1</v>
      </c>
      <c r="K1906" s="4"/>
      <c r="L1906" s="47"/>
      <c r="M1906" s="48"/>
      <c r="N1906" s="3"/>
      <c r="O1906" s="49"/>
      <c r="P1906" s="50"/>
      <c r="Q1906" s="3"/>
      <c r="R1906" s="3"/>
      <c r="S1906" s="3"/>
      <c r="T1906" s="3"/>
      <c r="U1906" s="3"/>
      <c r="V1906" s="59"/>
      <c r="W1906" s="0" t="str">
        <f aca="false">IF((K1906&lt;&gt;0)*(L1906=""),"s","")</f>
        <v/>
      </c>
      <c r="X1906" s="53" t="n">
        <f aca="false">IF(K1906="",X1905,AVERAGE(L1902:L1906))</f>
        <v>13.2</v>
      </c>
      <c r="Y1906" s="54" t="n">
        <f aca="false">IF(K1906="",Y1905,AVERAGE(M1902:M1906))</f>
        <v>-11</v>
      </c>
      <c r="Z1906" s="55" t="e">
        <f aca="false">IF(K1906="",Z1905,AVERAGE(O1902:O1906))</f>
        <v>#DIV/0!</v>
      </c>
      <c r="AA1906" s="56" t="e">
        <f aca="false">IF(L1906="",AA1905,AVERAGE(P1902:P1906))</f>
        <v>#DIV/0!</v>
      </c>
    </row>
    <row r="1907" customFormat="false" ht="14.25" hidden="false" customHeight="false" outlineLevel="0" collapsed="false">
      <c r="A1907" s="40"/>
      <c r="B1907" s="4"/>
      <c r="C1907" s="41"/>
      <c r="E1907" s="42" t="str">
        <f aca="false">IF(K1907=0,"000000",IF(K1907&lt;1000,"000"&amp;K1907,IF(K1907&lt;10000,"00"&amp;K1907,(IF(LEN(K1907)=5,"0"&amp;K1907,K1907)))))</f>
        <v>000000</v>
      </c>
      <c r="F1907" s="3" t="str">
        <f aca="false">LEFT(E1907,2)</f>
        <v>00</v>
      </c>
      <c r="G1907" s="43" t="n">
        <f aca="false">F1907+9+(24*(J1907))</f>
        <v>33</v>
      </c>
      <c r="H1907" s="58" t="str">
        <f aca="false">RIGHT(LEFT(E1907,4),2)</f>
        <v>00</v>
      </c>
      <c r="I1907" s="45" t="n">
        <f aca="false">IF(K1907="",I1906,G1907/24+H1907/24/60)</f>
        <v>2.33333333333333</v>
      </c>
      <c r="J1907" s="4" t="n">
        <f aca="false">IF(K1907="",J1906,IF(K1906&gt;K1907,J1906+1,J1906))</f>
        <v>1</v>
      </c>
      <c r="K1907" s="4"/>
      <c r="L1907" s="47"/>
      <c r="M1907" s="48"/>
      <c r="N1907" s="3"/>
      <c r="O1907" s="49"/>
      <c r="P1907" s="50"/>
      <c r="Q1907" s="3"/>
      <c r="R1907" s="3"/>
      <c r="S1907" s="3"/>
      <c r="T1907" s="3"/>
      <c r="U1907" s="3"/>
      <c r="V1907" s="59"/>
      <c r="W1907" s="0" t="str">
        <f aca="false">IF((K1907&lt;&gt;0)*(L1907=""),"s","")</f>
        <v/>
      </c>
      <c r="X1907" s="53" t="n">
        <f aca="false">IF(K1907="",X1906,AVERAGE(L1903:L1907))</f>
        <v>13.2</v>
      </c>
      <c r="Y1907" s="54" t="n">
        <f aca="false">IF(K1907="",Y1906,AVERAGE(M1903:M1907))</f>
        <v>-11</v>
      </c>
      <c r="Z1907" s="55" t="e">
        <f aca="false">IF(K1907="",Z1906,AVERAGE(O1903:O1907))</f>
        <v>#DIV/0!</v>
      </c>
      <c r="AA1907" s="56" t="e">
        <f aca="false">IF(L1907="",AA1906,AVERAGE(P1903:P1907))</f>
        <v>#DIV/0!</v>
      </c>
    </row>
    <row r="1908" customFormat="false" ht="14.25" hidden="false" customHeight="false" outlineLevel="0" collapsed="false">
      <c r="A1908" s="40"/>
      <c r="B1908" s="4"/>
      <c r="C1908" s="41"/>
      <c r="E1908" s="42" t="str">
        <f aca="false">IF(K1908=0,"000000",IF(K1908&lt;1000,"000"&amp;K1908,IF(K1908&lt;10000,"00"&amp;K1908,(IF(LEN(K1908)=5,"0"&amp;K1908,K1908)))))</f>
        <v>000000</v>
      </c>
      <c r="F1908" s="3" t="str">
        <f aca="false">LEFT(E1908,2)</f>
        <v>00</v>
      </c>
      <c r="G1908" s="43" t="n">
        <f aca="false">F1908+9+(24*(J1908))</f>
        <v>33</v>
      </c>
      <c r="H1908" s="58" t="str">
        <f aca="false">RIGHT(LEFT(E1908,4),2)</f>
        <v>00</v>
      </c>
      <c r="I1908" s="45" t="n">
        <f aca="false">IF(K1908="",I1907,G1908/24+H1908/24/60)</f>
        <v>2.33333333333333</v>
      </c>
      <c r="J1908" s="4" t="n">
        <f aca="false">IF(K1908="",J1907,IF(K1907&gt;K1908,J1907+1,J1907))</f>
        <v>1</v>
      </c>
      <c r="K1908" s="4"/>
      <c r="L1908" s="47"/>
      <c r="M1908" s="48"/>
      <c r="N1908" s="3"/>
      <c r="O1908" s="49"/>
      <c r="P1908" s="50"/>
      <c r="Q1908" s="3"/>
      <c r="R1908" s="3"/>
      <c r="S1908" s="3"/>
      <c r="T1908" s="3"/>
      <c r="U1908" s="3"/>
      <c r="V1908" s="59"/>
      <c r="W1908" s="0" t="str">
        <f aca="false">IF((K1908&lt;&gt;0)*(L1908=""),"s","")</f>
        <v/>
      </c>
      <c r="X1908" s="53" t="n">
        <f aca="false">IF(K1908="",X1907,AVERAGE(L1904:L1908))</f>
        <v>13.2</v>
      </c>
      <c r="Y1908" s="54" t="n">
        <f aca="false">IF(K1908="",Y1907,AVERAGE(M1904:M1908))</f>
        <v>-11</v>
      </c>
      <c r="Z1908" s="55" t="e">
        <f aca="false">IF(K1908="",Z1907,AVERAGE(O1904:O1908))</f>
        <v>#DIV/0!</v>
      </c>
      <c r="AA1908" s="56" t="e">
        <f aca="false">IF(L1908="",AA1907,AVERAGE(P1904:P1908))</f>
        <v>#DIV/0!</v>
      </c>
    </row>
    <row r="1909" customFormat="false" ht="14.25" hidden="false" customHeight="false" outlineLevel="0" collapsed="false">
      <c r="A1909" s="40"/>
      <c r="B1909" s="4"/>
      <c r="C1909" s="41"/>
      <c r="E1909" s="42" t="str">
        <f aca="false">IF(K1909=0,"000000",IF(K1909&lt;1000,"000"&amp;K1909,IF(K1909&lt;10000,"00"&amp;K1909,(IF(LEN(K1909)=5,"0"&amp;K1909,K1909)))))</f>
        <v>000000</v>
      </c>
      <c r="F1909" s="3" t="str">
        <f aca="false">LEFT(E1909,2)</f>
        <v>00</v>
      </c>
      <c r="G1909" s="43" t="n">
        <f aca="false">F1909+9+(24*(J1909))</f>
        <v>33</v>
      </c>
      <c r="H1909" s="58" t="str">
        <f aca="false">RIGHT(LEFT(E1909,4),2)</f>
        <v>00</v>
      </c>
      <c r="I1909" s="45" t="n">
        <f aca="false">IF(K1909="",I1908,G1909/24+H1909/24/60)</f>
        <v>2.33333333333333</v>
      </c>
      <c r="J1909" s="4" t="n">
        <f aca="false">IF(K1909="",J1908,IF(K1908&gt;K1909,J1908+1,J1908))</f>
        <v>1</v>
      </c>
      <c r="K1909" s="4"/>
      <c r="L1909" s="47"/>
      <c r="M1909" s="48"/>
      <c r="N1909" s="3"/>
      <c r="O1909" s="49"/>
      <c r="P1909" s="50"/>
      <c r="Q1909" s="3"/>
      <c r="R1909" s="3"/>
      <c r="S1909" s="3"/>
      <c r="T1909" s="3"/>
      <c r="U1909" s="3"/>
      <c r="V1909" s="59"/>
      <c r="W1909" s="0" t="str">
        <f aca="false">IF((K1909&lt;&gt;0)*(L1909=""),"s","")</f>
        <v/>
      </c>
      <c r="X1909" s="53" t="n">
        <f aca="false">IF(K1909="",X1908,AVERAGE(L1905:L1909))</f>
        <v>13.2</v>
      </c>
      <c r="Y1909" s="54" t="n">
        <f aca="false">IF(K1909="",Y1908,AVERAGE(M1905:M1909))</f>
        <v>-11</v>
      </c>
      <c r="Z1909" s="55" t="e">
        <f aca="false">IF(K1909="",Z1908,AVERAGE(O1905:O1909))</f>
        <v>#DIV/0!</v>
      </c>
      <c r="AA1909" s="56" t="e">
        <f aca="false">IF(L1909="",AA1908,AVERAGE(P1905:P1909))</f>
        <v>#DIV/0!</v>
      </c>
    </row>
    <row r="1910" customFormat="false" ht="14.25" hidden="false" customHeight="false" outlineLevel="0" collapsed="false">
      <c r="A1910" s="40"/>
      <c r="B1910" s="4"/>
      <c r="C1910" s="41"/>
      <c r="E1910" s="42" t="str">
        <f aca="false">IF(K1910=0,"000000",IF(K1910&lt;1000,"000"&amp;K1910,IF(K1910&lt;10000,"00"&amp;K1910,(IF(LEN(K1910)=5,"0"&amp;K1910,K1910)))))</f>
        <v>000000</v>
      </c>
      <c r="F1910" s="3" t="str">
        <f aca="false">LEFT(E1910,2)</f>
        <v>00</v>
      </c>
      <c r="G1910" s="43" t="n">
        <f aca="false">F1910+9+(24*(J1910))</f>
        <v>33</v>
      </c>
      <c r="H1910" s="58" t="str">
        <f aca="false">RIGHT(LEFT(E1910,4),2)</f>
        <v>00</v>
      </c>
      <c r="I1910" s="45" t="n">
        <f aca="false">IF(K1910="",I1909,G1910/24+H1910/24/60)</f>
        <v>2.33333333333333</v>
      </c>
      <c r="J1910" s="4" t="n">
        <f aca="false">IF(K1910="",J1909,IF(K1909&gt;K1910,J1909+1,J1909))</f>
        <v>1</v>
      </c>
      <c r="K1910" s="4"/>
      <c r="L1910" s="47"/>
      <c r="M1910" s="48"/>
      <c r="N1910" s="3"/>
      <c r="O1910" s="49"/>
      <c r="P1910" s="50"/>
      <c r="Q1910" s="3"/>
      <c r="R1910" s="3"/>
      <c r="S1910" s="3"/>
      <c r="T1910" s="3"/>
      <c r="U1910" s="3"/>
      <c r="V1910" s="59"/>
      <c r="W1910" s="0" t="str">
        <f aca="false">IF((K1910&lt;&gt;0)*(L1910=""),"s","")</f>
        <v/>
      </c>
      <c r="X1910" s="53" t="n">
        <f aca="false">IF(K1910="",X1909,AVERAGE(L1906:L1910))</f>
        <v>13.2</v>
      </c>
      <c r="Y1910" s="54" t="n">
        <f aca="false">IF(K1910="",Y1909,AVERAGE(M1906:M1910))</f>
        <v>-11</v>
      </c>
      <c r="Z1910" s="55" t="e">
        <f aca="false">IF(K1910="",Z1909,AVERAGE(O1906:O1910))</f>
        <v>#DIV/0!</v>
      </c>
      <c r="AA1910" s="56" t="e">
        <f aca="false">IF(L1910="",AA1909,AVERAGE(P1906:P1910))</f>
        <v>#DIV/0!</v>
      </c>
    </row>
    <row r="1911" customFormat="false" ht="14.25" hidden="false" customHeight="false" outlineLevel="0" collapsed="false">
      <c r="A1911" s="40"/>
      <c r="B1911" s="4"/>
      <c r="C1911" s="41"/>
      <c r="E1911" s="42" t="str">
        <f aca="false">IF(K1911=0,"000000",IF(K1911&lt;1000,"000"&amp;K1911,IF(K1911&lt;10000,"00"&amp;K1911,(IF(LEN(K1911)=5,"0"&amp;K1911,K1911)))))</f>
        <v>000000</v>
      </c>
      <c r="F1911" s="3" t="str">
        <f aca="false">LEFT(E1911,2)</f>
        <v>00</v>
      </c>
      <c r="G1911" s="43" t="n">
        <f aca="false">F1911+9+(24*(J1911))</f>
        <v>33</v>
      </c>
      <c r="H1911" s="58" t="str">
        <f aca="false">RIGHT(LEFT(E1911,4),2)</f>
        <v>00</v>
      </c>
      <c r="I1911" s="45" t="n">
        <f aca="false">IF(K1911="",I1910,G1911/24+H1911/24/60)</f>
        <v>2.33333333333333</v>
      </c>
      <c r="J1911" s="4" t="n">
        <f aca="false">IF(K1911="",J1910,IF(K1910&gt;K1911,J1910+1,J1910))</f>
        <v>1</v>
      </c>
      <c r="K1911" s="4"/>
      <c r="L1911" s="47"/>
      <c r="M1911" s="48"/>
      <c r="N1911" s="3"/>
      <c r="O1911" s="49"/>
      <c r="P1911" s="50"/>
      <c r="Q1911" s="3"/>
      <c r="R1911" s="3"/>
      <c r="S1911" s="3"/>
      <c r="T1911" s="3"/>
      <c r="U1911" s="3"/>
      <c r="V1911" s="59"/>
      <c r="W1911" s="0" t="str">
        <f aca="false">IF((K1911&lt;&gt;0)*(L1911=""),"s","")</f>
        <v/>
      </c>
      <c r="X1911" s="53" t="n">
        <f aca="false">IF(K1911="",X1910,AVERAGE(L1907:L1911))</f>
        <v>13.2</v>
      </c>
      <c r="Y1911" s="54" t="n">
        <f aca="false">IF(K1911="",Y1910,AVERAGE(M1907:M1911))</f>
        <v>-11</v>
      </c>
      <c r="Z1911" s="55" t="e">
        <f aca="false">IF(K1911="",Z1910,AVERAGE(O1907:O1911))</f>
        <v>#DIV/0!</v>
      </c>
      <c r="AA1911" s="56" t="e">
        <f aca="false">IF(L1911="",AA1910,AVERAGE(P1907:P1911))</f>
        <v>#DIV/0!</v>
      </c>
    </row>
    <row r="1912" customFormat="false" ht="14.25" hidden="false" customHeight="false" outlineLevel="0" collapsed="false">
      <c r="A1912" s="40"/>
      <c r="B1912" s="4"/>
      <c r="C1912" s="41"/>
      <c r="E1912" s="42" t="str">
        <f aca="false">IF(K1912=0,"000000",IF(K1912&lt;1000,"000"&amp;K1912,IF(K1912&lt;10000,"00"&amp;K1912,(IF(LEN(K1912)=5,"0"&amp;K1912,K1912)))))</f>
        <v>000000</v>
      </c>
      <c r="F1912" s="3" t="str">
        <f aca="false">LEFT(E1912,2)</f>
        <v>00</v>
      </c>
      <c r="G1912" s="43" t="n">
        <f aca="false">F1912+9+(24*(J1912))</f>
        <v>33</v>
      </c>
      <c r="H1912" s="58" t="str">
        <f aca="false">RIGHT(LEFT(E1912,4),2)</f>
        <v>00</v>
      </c>
      <c r="I1912" s="45" t="n">
        <f aca="false">IF(K1912="",I1911,G1912/24+H1912/24/60)</f>
        <v>2.33333333333333</v>
      </c>
      <c r="J1912" s="4" t="n">
        <f aca="false">IF(K1912="",J1911,IF(K1911&gt;K1912,J1911+1,J1911))</f>
        <v>1</v>
      </c>
      <c r="K1912" s="4"/>
      <c r="L1912" s="47"/>
      <c r="M1912" s="48"/>
      <c r="N1912" s="3"/>
      <c r="O1912" s="49"/>
      <c r="P1912" s="50"/>
      <c r="Q1912" s="3"/>
      <c r="R1912" s="3"/>
      <c r="S1912" s="3"/>
      <c r="T1912" s="3"/>
      <c r="U1912" s="3"/>
      <c r="V1912" s="59"/>
      <c r="W1912" s="0" t="str">
        <f aca="false">IF((K1912&lt;&gt;0)*(L1912=""),"s","")</f>
        <v/>
      </c>
      <c r="X1912" s="53" t="n">
        <f aca="false">IF(K1912="",X1911,AVERAGE(L1908:L1912))</f>
        <v>13.2</v>
      </c>
      <c r="Y1912" s="54" t="n">
        <f aca="false">IF(K1912="",Y1911,AVERAGE(M1908:M1912))</f>
        <v>-11</v>
      </c>
      <c r="Z1912" s="55" t="e">
        <f aca="false">IF(K1912="",Z1911,AVERAGE(O1908:O1912))</f>
        <v>#DIV/0!</v>
      </c>
      <c r="AA1912" s="56" t="e">
        <f aca="false">IF(L1912="",AA1911,AVERAGE(P1908:P1912))</f>
        <v>#DIV/0!</v>
      </c>
    </row>
    <row r="1913" customFormat="false" ht="14.25" hidden="false" customHeight="false" outlineLevel="0" collapsed="false">
      <c r="A1913" s="40"/>
      <c r="B1913" s="4"/>
      <c r="C1913" s="41"/>
      <c r="E1913" s="42" t="str">
        <f aca="false">IF(K1913=0,"000000",IF(K1913&lt;1000,"000"&amp;K1913,IF(K1913&lt;10000,"00"&amp;K1913,(IF(LEN(K1913)=5,"0"&amp;K1913,K1913)))))</f>
        <v>000000</v>
      </c>
      <c r="F1913" s="3" t="str">
        <f aca="false">LEFT(E1913,2)</f>
        <v>00</v>
      </c>
      <c r="G1913" s="43" t="n">
        <f aca="false">F1913+9+(24*(J1913))</f>
        <v>33</v>
      </c>
      <c r="H1913" s="58" t="str">
        <f aca="false">RIGHT(LEFT(E1913,4),2)</f>
        <v>00</v>
      </c>
      <c r="I1913" s="45" t="n">
        <f aca="false">IF(K1913="",I1912,G1913/24+H1913/24/60)</f>
        <v>2.33333333333333</v>
      </c>
      <c r="J1913" s="4" t="n">
        <f aca="false">IF(K1913="",J1912,IF(K1912&gt;K1913,J1912+1,J1912))</f>
        <v>1</v>
      </c>
      <c r="K1913" s="4"/>
      <c r="L1913" s="47"/>
      <c r="M1913" s="48"/>
      <c r="N1913" s="3"/>
      <c r="O1913" s="49"/>
      <c r="P1913" s="50"/>
      <c r="Q1913" s="3"/>
      <c r="R1913" s="3"/>
      <c r="S1913" s="3"/>
      <c r="T1913" s="3"/>
      <c r="U1913" s="3"/>
      <c r="V1913" s="59"/>
      <c r="W1913" s="0" t="str">
        <f aca="false">IF((K1913&lt;&gt;0)*(L1913=""),"s","")</f>
        <v/>
      </c>
      <c r="X1913" s="53" t="n">
        <f aca="false">IF(K1913="",X1912,AVERAGE(L1909:L1913))</f>
        <v>13.2</v>
      </c>
      <c r="Y1913" s="54" t="n">
        <f aca="false">IF(K1913="",Y1912,AVERAGE(M1909:M1913))</f>
        <v>-11</v>
      </c>
      <c r="Z1913" s="55" t="e">
        <f aca="false">IF(K1913="",Z1912,AVERAGE(O1909:O1913))</f>
        <v>#DIV/0!</v>
      </c>
      <c r="AA1913" s="56" t="e">
        <f aca="false">IF(L1913="",AA1912,AVERAGE(P1909:P1913))</f>
        <v>#DIV/0!</v>
      </c>
    </row>
    <row r="1914" customFormat="false" ht="14.25" hidden="false" customHeight="false" outlineLevel="0" collapsed="false">
      <c r="A1914" s="40"/>
      <c r="B1914" s="4"/>
      <c r="C1914" s="41"/>
      <c r="E1914" s="42" t="str">
        <f aca="false">IF(K1914=0,"000000",IF(K1914&lt;1000,"000"&amp;K1914,IF(K1914&lt;10000,"00"&amp;K1914,(IF(LEN(K1914)=5,"0"&amp;K1914,K1914)))))</f>
        <v>000000</v>
      </c>
      <c r="F1914" s="3" t="str">
        <f aca="false">LEFT(E1914,2)</f>
        <v>00</v>
      </c>
      <c r="G1914" s="43" t="n">
        <f aca="false">F1914+9+(24*(J1914))</f>
        <v>33</v>
      </c>
      <c r="H1914" s="58" t="str">
        <f aca="false">RIGHT(LEFT(E1914,4),2)</f>
        <v>00</v>
      </c>
      <c r="I1914" s="45" t="n">
        <f aca="false">IF(K1914="",I1913,G1914/24+H1914/24/60)</f>
        <v>2.33333333333333</v>
      </c>
      <c r="J1914" s="4" t="n">
        <f aca="false">IF(K1914="",J1913,IF(K1913&gt;K1914,J1913+1,J1913))</f>
        <v>1</v>
      </c>
      <c r="K1914" s="4"/>
      <c r="L1914" s="47"/>
      <c r="M1914" s="48"/>
      <c r="N1914" s="3"/>
      <c r="O1914" s="49"/>
      <c r="P1914" s="50"/>
      <c r="Q1914" s="3"/>
      <c r="R1914" s="3"/>
      <c r="S1914" s="3"/>
      <c r="T1914" s="3"/>
      <c r="U1914" s="3"/>
      <c r="V1914" s="59"/>
      <c r="W1914" s="0" t="str">
        <f aca="false">IF((K1914&lt;&gt;0)*(L1914=""),"s","")</f>
        <v/>
      </c>
      <c r="X1914" s="53" t="n">
        <f aca="false">IF(K1914="",X1913,AVERAGE(L1910:L1914))</f>
        <v>13.2</v>
      </c>
      <c r="Y1914" s="54" t="n">
        <f aca="false">IF(K1914="",Y1913,AVERAGE(M1910:M1914))</f>
        <v>-11</v>
      </c>
      <c r="Z1914" s="55" t="e">
        <f aca="false">IF(K1914="",Z1913,AVERAGE(O1910:O1914))</f>
        <v>#DIV/0!</v>
      </c>
      <c r="AA1914" s="56" t="e">
        <f aca="false">IF(L1914="",AA1913,AVERAGE(P1910:P1914))</f>
        <v>#DIV/0!</v>
      </c>
    </row>
    <row r="1915" customFormat="false" ht="14.25" hidden="false" customHeight="false" outlineLevel="0" collapsed="false">
      <c r="A1915" s="40"/>
      <c r="B1915" s="4"/>
      <c r="C1915" s="41"/>
      <c r="E1915" s="42" t="str">
        <f aca="false">IF(K1915=0,"000000",IF(K1915&lt;1000,"000"&amp;K1915,IF(K1915&lt;10000,"00"&amp;K1915,(IF(LEN(K1915)=5,"0"&amp;K1915,K1915)))))</f>
        <v>000000</v>
      </c>
      <c r="F1915" s="3" t="str">
        <f aca="false">LEFT(E1915,2)</f>
        <v>00</v>
      </c>
      <c r="G1915" s="43" t="n">
        <f aca="false">F1915+9+(24*(J1915))</f>
        <v>33</v>
      </c>
      <c r="H1915" s="58" t="str">
        <f aca="false">RIGHT(LEFT(E1915,4),2)</f>
        <v>00</v>
      </c>
      <c r="I1915" s="45" t="n">
        <f aca="false">IF(K1915="",I1914,G1915/24+H1915/24/60)</f>
        <v>2.33333333333333</v>
      </c>
      <c r="J1915" s="4" t="n">
        <f aca="false">IF(K1915="",J1914,IF(K1914&gt;K1915,J1914+1,J1914))</f>
        <v>1</v>
      </c>
      <c r="K1915" s="4"/>
      <c r="L1915" s="47"/>
      <c r="M1915" s="48"/>
      <c r="N1915" s="3"/>
      <c r="O1915" s="49"/>
      <c r="P1915" s="50"/>
      <c r="Q1915" s="3"/>
      <c r="R1915" s="3"/>
      <c r="S1915" s="3"/>
      <c r="T1915" s="3"/>
      <c r="U1915" s="3"/>
      <c r="V1915" s="59"/>
      <c r="W1915" s="0" t="str">
        <f aca="false">IF((K1915&lt;&gt;0)*(L1915=""),"s","")</f>
        <v/>
      </c>
      <c r="X1915" s="53" t="n">
        <f aca="false">IF(K1915="",X1914,AVERAGE(L1911:L1915))</f>
        <v>13.2</v>
      </c>
      <c r="Y1915" s="54" t="n">
        <f aca="false">IF(K1915="",Y1914,AVERAGE(M1911:M1915))</f>
        <v>-11</v>
      </c>
      <c r="Z1915" s="55" t="e">
        <f aca="false">IF(K1915="",Z1914,AVERAGE(O1911:O1915))</f>
        <v>#DIV/0!</v>
      </c>
      <c r="AA1915" s="56" t="e">
        <f aca="false">IF(L1915="",AA1914,AVERAGE(P1911:P1915))</f>
        <v>#DIV/0!</v>
      </c>
    </row>
    <row r="1916" customFormat="false" ht="14.25" hidden="false" customHeight="false" outlineLevel="0" collapsed="false">
      <c r="A1916" s="40"/>
      <c r="B1916" s="4"/>
      <c r="C1916" s="41"/>
      <c r="E1916" s="42" t="str">
        <f aca="false">IF(K1916=0,"000000",IF(K1916&lt;1000,"000"&amp;K1916,IF(K1916&lt;10000,"00"&amp;K1916,(IF(LEN(K1916)=5,"0"&amp;K1916,K1916)))))</f>
        <v>000000</v>
      </c>
      <c r="F1916" s="3" t="str">
        <f aca="false">LEFT(E1916,2)</f>
        <v>00</v>
      </c>
      <c r="G1916" s="43" t="n">
        <f aca="false">F1916+9+(24*(J1916))</f>
        <v>33</v>
      </c>
      <c r="H1916" s="58" t="str">
        <f aca="false">RIGHT(LEFT(E1916,4),2)</f>
        <v>00</v>
      </c>
      <c r="I1916" s="45" t="n">
        <f aca="false">IF(K1916="",I1915,G1916/24+H1916/24/60)</f>
        <v>2.33333333333333</v>
      </c>
      <c r="J1916" s="4" t="n">
        <f aca="false">IF(K1916="",J1915,IF(K1915&gt;K1916,J1915+1,J1915))</f>
        <v>1</v>
      </c>
      <c r="K1916" s="4"/>
      <c r="L1916" s="47"/>
      <c r="M1916" s="48"/>
      <c r="N1916" s="3"/>
      <c r="O1916" s="49"/>
      <c r="P1916" s="50"/>
      <c r="Q1916" s="3"/>
      <c r="R1916" s="3"/>
      <c r="S1916" s="3"/>
      <c r="T1916" s="3"/>
      <c r="U1916" s="3"/>
      <c r="V1916" s="59"/>
      <c r="W1916" s="0" t="str">
        <f aca="false">IF((K1916&lt;&gt;0)*(L1916=""),"s","")</f>
        <v/>
      </c>
      <c r="X1916" s="53" t="n">
        <f aca="false">IF(K1916="",X1915,AVERAGE(L1912:L1916))</f>
        <v>13.2</v>
      </c>
      <c r="Y1916" s="54" t="n">
        <f aca="false">IF(K1916="",Y1915,AVERAGE(M1912:M1916))</f>
        <v>-11</v>
      </c>
      <c r="Z1916" s="55" t="e">
        <f aca="false">IF(K1916="",Z1915,AVERAGE(O1912:O1916))</f>
        <v>#DIV/0!</v>
      </c>
      <c r="AA1916" s="56" t="e">
        <f aca="false">IF(L1916="",AA1915,AVERAGE(P1912:P1916))</f>
        <v>#DIV/0!</v>
      </c>
    </row>
    <row r="1917" customFormat="false" ht="14.25" hidden="false" customHeight="false" outlineLevel="0" collapsed="false">
      <c r="A1917" s="40"/>
      <c r="B1917" s="4"/>
      <c r="C1917" s="41"/>
      <c r="E1917" s="42" t="str">
        <f aca="false">IF(K1917=0,"000000",IF(K1917&lt;1000,"000"&amp;K1917,IF(K1917&lt;10000,"00"&amp;K1917,(IF(LEN(K1917)=5,"0"&amp;K1917,K1917)))))</f>
        <v>000000</v>
      </c>
      <c r="F1917" s="3" t="str">
        <f aca="false">LEFT(E1917,2)</f>
        <v>00</v>
      </c>
      <c r="G1917" s="43" t="n">
        <f aca="false">F1917+9+(24*(J1917))</f>
        <v>33</v>
      </c>
      <c r="H1917" s="58" t="str">
        <f aca="false">RIGHT(LEFT(E1917,4),2)</f>
        <v>00</v>
      </c>
      <c r="I1917" s="45" t="n">
        <f aca="false">IF(K1917="",I1916,G1917/24+H1917/24/60)</f>
        <v>2.33333333333333</v>
      </c>
      <c r="J1917" s="4" t="n">
        <f aca="false">IF(K1917="",J1916,IF(K1916&gt;K1917,J1916+1,J1916))</f>
        <v>1</v>
      </c>
      <c r="K1917" s="4"/>
      <c r="L1917" s="47"/>
      <c r="M1917" s="48"/>
      <c r="N1917" s="3"/>
      <c r="O1917" s="49"/>
      <c r="P1917" s="50"/>
      <c r="Q1917" s="3"/>
      <c r="R1917" s="3"/>
      <c r="S1917" s="3"/>
      <c r="T1917" s="3"/>
      <c r="U1917" s="3"/>
      <c r="V1917" s="59"/>
      <c r="W1917" s="0" t="str">
        <f aca="false">IF((K1917&lt;&gt;0)*(L1917=""),"s","")</f>
        <v/>
      </c>
      <c r="X1917" s="53" t="n">
        <f aca="false">IF(K1917="",X1916,AVERAGE(L1913:L1917))</f>
        <v>13.2</v>
      </c>
      <c r="Y1917" s="54" t="n">
        <f aca="false">IF(K1917="",Y1916,AVERAGE(M1913:M1917))</f>
        <v>-11</v>
      </c>
      <c r="Z1917" s="55" t="e">
        <f aca="false">IF(K1917="",Z1916,AVERAGE(O1913:O1917))</f>
        <v>#DIV/0!</v>
      </c>
      <c r="AA1917" s="56" t="e">
        <f aca="false">IF(L1917="",AA1916,AVERAGE(P1913:P1917))</f>
        <v>#DIV/0!</v>
      </c>
    </row>
    <row r="1918" customFormat="false" ht="14.25" hidden="false" customHeight="false" outlineLevel="0" collapsed="false">
      <c r="A1918" s="40"/>
      <c r="B1918" s="4"/>
      <c r="C1918" s="41"/>
      <c r="E1918" s="42" t="str">
        <f aca="false">IF(K1918=0,"000000",IF(K1918&lt;1000,"000"&amp;K1918,IF(K1918&lt;10000,"00"&amp;K1918,(IF(LEN(K1918)=5,"0"&amp;K1918,K1918)))))</f>
        <v>000000</v>
      </c>
      <c r="F1918" s="3" t="str">
        <f aca="false">LEFT(E1918,2)</f>
        <v>00</v>
      </c>
      <c r="G1918" s="43" t="n">
        <f aca="false">F1918+9+(24*(J1918))</f>
        <v>33</v>
      </c>
      <c r="H1918" s="58" t="str">
        <f aca="false">RIGHT(LEFT(E1918,4),2)</f>
        <v>00</v>
      </c>
      <c r="I1918" s="45" t="n">
        <f aca="false">IF(K1918="",I1917,G1918/24+H1918/24/60)</f>
        <v>2.33333333333333</v>
      </c>
      <c r="J1918" s="4" t="n">
        <f aca="false">IF(K1918="",J1917,IF(K1917&gt;K1918,J1917+1,J1917))</f>
        <v>1</v>
      </c>
      <c r="K1918" s="4"/>
      <c r="L1918" s="47"/>
      <c r="M1918" s="48"/>
      <c r="N1918" s="3"/>
      <c r="O1918" s="49"/>
      <c r="P1918" s="50"/>
      <c r="Q1918" s="3"/>
      <c r="R1918" s="3"/>
      <c r="S1918" s="3"/>
      <c r="T1918" s="3"/>
      <c r="U1918" s="3"/>
      <c r="V1918" s="59"/>
      <c r="W1918" s="0" t="str">
        <f aca="false">IF((K1918&lt;&gt;0)*(L1918=""),"s","")</f>
        <v/>
      </c>
      <c r="X1918" s="53" t="n">
        <f aca="false">IF(K1918="",X1917,AVERAGE(L1914:L1918))</f>
        <v>13.2</v>
      </c>
      <c r="Y1918" s="54" t="n">
        <f aca="false">IF(K1918="",Y1917,AVERAGE(M1914:M1918))</f>
        <v>-11</v>
      </c>
      <c r="Z1918" s="55" t="e">
        <f aca="false">IF(K1918="",Z1917,AVERAGE(O1914:O1918))</f>
        <v>#DIV/0!</v>
      </c>
      <c r="AA1918" s="56" t="e">
        <f aca="false">IF(L1918="",AA1917,AVERAGE(P1914:P1918))</f>
        <v>#DIV/0!</v>
      </c>
    </row>
    <row r="1919" customFormat="false" ht="14.25" hidden="false" customHeight="false" outlineLevel="0" collapsed="false">
      <c r="A1919" s="40"/>
      <c r="B1919" s="4"/>
      <c r="C1919" s="41"/>
      <c r="E1919" s="42" t="str">
        <f aca="false">IF(K1919=0,"000000",IF(K1919&lt;1000,"000"&amp;K1919,IF(K1919&lt;10000,"00"&amp;K1919,(IF(LEN(K1919)=5,"0"&amp;K1919,K1919)))))</f>
        <v>000000</v>
      </c>
      <c r="F1919" s="3" t="str">
        <f aca="false">LEFT(E1919,2)</f>
        <v>00</v>
      </c>
      <c r="G1919" s="43" t="n">
        <f aca="false">F1919+9+(24*(J1919))</f>
        <v>33</v>
      </c>
      <c r="H1919" s="58" t="str">
        <f aca="false">RIGHT(LEFT(E1919,4),2)</f>
        <v>00</v>
      </c>
      <c r="I1919" s="45" t="n">
        <f aca="false">IF(K1919="",I1918,G1919/24+H1919/24/60)</f>
        <v>2.33333333333333</v>
      </c>
      <c r="J1919" s="4" t="n">
        <f aca="false">IF(K1919="",J1918,IF(K1918&gt;K1919,J1918+1,J1918))</f>
        <v>1</v>
      </c>
      <c r="K1919" s="4"/>
      <c r="L1919" s="47"/>
      <c r="M1919" s="48"/>
      <c r="N1919" s="3"/>
      <c r="O1919" s="49"/>
      <c r="P1919" s="50"/>
      <c r="Q1919" s="3"/>
      <c r="R1919" s="3"/>
      <c r="S1919" s="3"/>
      <c r="T1919" s="3"/>
      <c r="U1919" s="3"/>
      <c r="V1919" s="59"/>
      <c r="W1919" s="0" t="str">
        <f aca="false">IF((K1919&lt;&gt;0)*(L1919=""),"s","")</f>
        <v/>
      </c>
      <c r="X1919" s="53" t="n">
        <f aca="false">IF(K1919="",X1918,AVERAGE(L1915:L1919))</f>
        <v>13.2</v>
      </c>
      <c r="Y1919" s="54" t="n">
        <f aca="false">IF(K1919="",Y1918,AVERAGE(M1915:M1919))</f>
        <v>-11</v>
      </c>
      <c r="Z1919" s="55" t="e">
        <f aca="false">IF(K1919="",Z1918,AVERAGE(O1915:O1919))</f>
        <v>#DIV/0!</v>
      </c>
      <c r="AA1919" s="56" t="e">
        <f aca="false">IF(L1919="",AA1918,AVERAGE(P1915:P1919))</f>
        <v>#DIV/0!</v>
      </c>
    </row>
    <row r="1920" customFormat="false" ht="14.25" hidden="false" customHeight="false" outlineLevel="0" collapsed="false">
      <c r="A1920" s="40"/>
      <c r="B1920" s="4"/>
      <c r="C1920" s="41"/>
      <c r="E1920" s="42" t="str">
        <f aca="false">IF(K1920=0,"000000",IF(K1920&lt;1000,"000"&amp;K1920,IF(K1920&lt;10000,"00"&amp;K1920,(IF(LEN(K1920)=5,"0"&amp;K1920,K1920)))))</f>
        <v>000000</v>
      </c>
      <c r="F1920" s="3" t="str">
        <f aca="false">LEFT(E1920,2)</f>
        <v>00</v>
      </c>
      <c r="G1920" s="43" t="n">
        <f aca="false">F1920+9+(24*(J1920))</f>
        <v>33</v>
      </c>
      <c r="H1920" s="58" t="str">
        <f aca="false">RIGHT(LEFT(E1920,4),2)</f>
        <v>00</v>
      </c>
      <c r="I1920" s="45" t="n">
        <f aca="false">IF(K1920="",I1919,G1920/24+H1920/24/60)</f>
        <v>2.33333333333333</v>
      </c>
      <c r="J1920" s="4" t="n">
        <f aca="false">IF(K1920="",J1919,IF(K1919&gt;K1920,J1919+1,J1919))</f>
        <v>1</v>
      </c>
      <c r="K1920" s="4"/>
      <c r="L1920" s="47"/>
      <c r="M1920" s="48"/>
      <c r="N1920" s="3"/>
      <c r="O1920" s="49"/>
      <c r="P1920" s="50"/>
      <c r="Q1920" s="3"/>
      <c r="R1920" s="3"/>
      <c r="S1920" s="3"/>
      <c r="T1920" s="3"/>
      <c r="U1920" s="3"/>
      <c r="V1920" s="59"/>
      <c r="W1920" s="0" t="str">
        <f aca="false">IF((K1920&lt;&gt;0)*(L1920=""),"s","")</f>
        <v/>
      </c>
      <c r="X1920" s="53" t="n">
        <f aca="false">IF(K1920="",X1919,AVERAGE(L1916:L1920))</f>
        <v>13.2</v>
      </c>
      <c r="Y1920" s="54" t="n">
        <f aca="false">IF(K1920="",Y1919,AVERAGE(M1916:M1920))</f>
        <v>-11</v>
      </c>
      <c r="Z1920" s="55" t="e">
        <f aca="false">IF(K1920="",Z1919,AVERAGE(O1916:O1920))</f>
        <v>#DIV/0!</v>
      </c>
      <c r="AA1920" s="56" t="e">
        <f aca="false">IF(L1920="",AA1919,AVERAGE(P1916:P1920))</f>
        <v>#DIV/0!</v>
      </c>
    </row>
    <row r="1921" customFormat="false" ht="14.25" hidden="false" customHeight="false" outlineLevel="0" collapsed="false">
      <c r="A1921" s="40"/>
      <c r="B1921" s="4"/>
      <c r="C1921" s="41"/>
      <c r="E1921" s="42" t="str">
        <f aca="false">IF(K1921=0,"000000",IF(K1921&lt;1000,"000"&amp;K1921,IF(K1921&lt;10000,"00"&amp;K1921,(IF(LEN(K1921)=5,"0"&amp;K1921,K1921)))))</f>
        <v>000000</v>
      </c>
      <c r="F1921" s="3" t="str">
        <f aca="false">LEFT(E1921,2)</f>
        <v>00</v>
      </c>
      <c r="G1921" s="43" t="n">
        <f aca="false">F1921+9+(24*(J1921))</f>
        <v>33</v>
      </c>
      <c r="H1921" s="58" t="str">
        <f aca="false">RIGHT(LEFT(E1921,4),2)</f>
        <v>00</v>
      </c>
      <c r="I1921" s="45" t="n">
        <f aca="false">IF(K1921="",I1920,G1921/24+H1921/24/60)</f>
        <v>2.33333333333333</v>
      </c>
      <c r="J1921" s="4" t="n">
        <f aca="false">IF(K1921="",J1920,IF(K1920&gt;K1921,J1920+1,J1920))</f>
        <v>1</v>
      </c>
      <c r="K1921" s="4"/>
      <c r="L1921" s="47"/>
      <c r="M1921" s="48"/>
      <c r="N1921" s="3"/>
      <c r="O1921" s="49"/>
      <c r="P1921" s="50"/>
      <c r="Q1921" s="3"/>
      <c r="R1921" s="3"/>
      <c r="S1921" s="3"/>
      <c r="T1921" s="3"/>
      <c r="U1921" s="3"/>
      <c r="V1921" s="59"/>
      <c r="W1921" s="0" t="str">
        <f aca="false">IF((K1921&lt;&gt;0)*(L1921=""),"s","")</f>
        <v/>
      </c>
      <c r="X1921" s="53" t="n">
        <f aca="false">IF(K1921="",X1920,AVERAGE(L1917:L1921))</f>
        <v>13.2</v>
      </c>
      <c r="Y1921" s="54" t="n">
        <f aca="false">IF(K1921="",Y1920,AVERAGE(M1917:M1921))</f>
        <v>-11</v>
      </c>
      <c r="Z1921" s="55" t="e">
        <f aca="false">IF(K1921="",Z1920,AVERAGE(O1917:O1921))</f>
        <v>#DIV/0!</v>
      </c>
      <c r="AA1921" s="56" t="e">
        <f aca="false">IF(L1921="",AA1920,AVERAGE(P1917:P1921))</f>
        <v>#DIV/0!</v>
      </c>
    </row>
    <row r="1922" customFormat="false" ht="14.25" hidden="false" customHeight="false" outlineLevel="0" collapsed="false">
      <c r="A1922" s="40"/>
      <c r="B1922" s="4"/>
      <c r="C1922" s="41"/>
      <c r="E1922" s="42" t="str">
        <f aca="false">IF(K1922=0,"000000",IF(K1922&lt;1000,"000"&amp;K1922,IF(K1922&lt;10000,"00"&amp;K1922,(IF(LEN(K1922)=5,"0"&amp;K1922,K1922)))))</f>
        <v>000000</v>
      </c>
      <c r="F1922" s="3" t="str">
        <f aca="false">LEFT(E1922,2)</f>
        <v>00</v>
      </c>
      <c r="G1922" s="43" t="n">
        <f aca="false">F1922+9+(24*(J1922))</f>
        <v>33</v>
      </c>
      <c r="H1922" s="58" t="str">
        <f aca="false">RIGHT(LEFT(E1922,4),2)</f>
        <v>00</v>
      </c>
      <c r="I1922" s="45" t="n">
        <f aca="false">IF(K1922="",I1921,G1922/24+H1922/24/60)</f>
        <v>2.33333333333333</v>
      </c>
      <c r="J1922" s="4" t="n">
        <f aca="false">IF(K1922="",J1921,IF(K1921&gt;K1922,J1921+1,J1921))</f>
        <v>1</v>
      </c>
      <c r="K1922" s="4"/>
      <c r="L1922" s="47"/>
      <c r="M1922" s="48"/>
      <c r="N1922" s="3"/>
      <c r="O1922" s="49"/>
      <c r="P1922" s="50"/>
      <c r="Q1922" s="3"/>
      <c r="R1922" s="3"/>
      <c r="S1922" s="3"/>
      <c r="T1922" s="3"/>
      <c r="U1922" s="3"/>
      <c r="V1922" s="59"/>
      <c r="W1922" s="0" t="str">
        <f aca="false">IF((K1922&lt;&gt;0)*(L1922=""),"s","")</f>
        <v/>
      </c>
      <c r="X1922" s="53" t="n">
        <f aca="false">IF(K1922="",X1921,AVERAGE(L1918:L1922))</f>
        <v>13.2</v>
      </c>
      <c r="Y1922" s="54" t="n">
        <f aca="false">IF(K1922="",Y1921,AVERAGE(M1918:M1922))</f>
        <v>-11</v>
      </c>
      <c r="Z1922" s="55" t="e">
        <f aca="false">IF(K1922="",Z1921,AVERAGE(O1918:O1922))</f>
        <v>#DIV/0!</v>
      </c>
      <c r="AA1922" s="56" t="e">
        <f aca="false">IF(L1922="",AA1921,AVERAGE(P1918:P1922))</f>
        <v>#DIV/0!</v>
      </c>
    </row>
    <row r="1923" customFormat="false" ht="14.25" hidden="false" customHeight="false" outlineLevel="0" collapsed="false">
      <c r="A1923" s="40"/>
      <c r="B1923" s="4"/>
      <c r="C1923" s="41"/>
      <c r="E1923" s="42" t="str">
        <f aca="false">IF(K1923=0,"000000",IF(K1923&lt;1000,"000"&amp;K1923,IF(K1923&lt;10000,"00"&amp;K1923,(IF(LEN(K1923)=5,"0"&amp;K1923,K1923)))))</f>
        <v>000000</v>
      </c>
      <c r="F1923" s="3" t="str">
        <f aca="false">LEFT(E1923,2)</f>
        <v>00</v>
      </c>
      <c r="G1923" s="43" t="n">
        <f aca="false">F1923+9+(24*(J1923))</f>
        <v>33</v>
      </c>
      <c r="H1923" s="58" t="str">
        <f aca="false">RIGHT(LEFT(E1923,4),2)</f>
        <v>00</v>
      </c>
      <c r="I1923" s="45" t="n">
        <f aca="false">IF(K1923="",I1922,G1923/24+H1923/24/60)</f>
        <v>2.33333333333333</v>
      </c>
      <c r="J1923" s="4" t="n">
        <f aca="false">IF(K1923="",J1922,IF(K1922&gt;K1923,J1922+1,J1922))</f>
        <v>1</v>
      </c>
      <c r="K1923" s="4"/>
      <c r="L1923" s="47"/>
      <c r="M1923" s="48"/>
      <c r="N1923" s="3"/>
      <c r="O1923" s="49"/>
      <c r="P1923" s="50"/>
      <c r="Q1923" s="3"/>
      <c r="R1923" s="3"/>
      <c r="S1923" s="3"/>
      <c r="T1923" s="3"/>
      <c r="U1923" s="3"/>
      <c r="V1923" s="59"/>
      <c r="W1923" s="0" t="str">
        <f aca="false">IF((K1923&lt;&gt;0)*(L1923=""),"s","")</f>
        <v/>
      </c>
      <c r="X1923" s="53" t="n">
        <f aca="false">IF(K1923="",X1922,AVERAGE(L1919:L1923))</f>
        <v>13.2</v>
      </c>
      <c r="Y1923" s="54" t="n">
        <f aca="false">IF(K1923="",Y1922,AVERAGE(M1919:M1923))</f>
        <v>-11</v>
      </c>
      <c r="Z1923" s="55" t="e">
        <f aca="false">IF(K1923="",Z1922,AVERAGE(O1919:O1923))</f>
        <v>#DIV/0!</v>
      </c>
      <c r="AA1923" s="56" t="e">
        <f aca="false">IF(L1923="",AA1922,AVERAGE(P1919:P1923))</f>
        <v>#DIV/0!</v>
      </c>
    </row>
    <row r="1924" customFormat="false" ht="14.25" hidden="false" customHeight="false" outlineLevel="0" collapsed="false">
      <c r="A1924" s="40"/>
      <c r="B1924" s="4"/>
      <c r="C1924" s="41"/>
      <c r="E1924" s="42" t="str">
        <f aca="false">IF(K1924=0,"000000",IF(K1924&lt;1000,"000"&amp;K1924,IF(K1924&lt;10000,"00"&amp;K1924,(IF(LEN(K1924)=5,"0"&amp;K1924,K1924)))))</f>
        <v>000000</v>
      </c>
      <c r="F1924" s="3" t="str">
        <f aca="false">LEFT(E1924,2)</f>
        <v>00</v>
      </c>
      <c r="G1924" s="43" t="n">
        <f aca="false">F1924+9+(24*(J1924))</f>
        <v>33</v>
      </c>
      <c r="H1924" s="58" t="str">
        <f aca="false">RIGHT(LEFT(E1924,4),2)</f>
        <v>00</v>
      </c>
      <c r="I1924" s="45" t="n">
        <f aca="false">IF(K1924="",I1923,G1924/24+H1924/24/60)</f>
        <v>2.33333333333333</v>
      </c>
      <c r="J1924" s="4" t="n">
        <f aca="false">IF(K1924="",J1923,IF(K1923&gt;K1924,J1923+1,J1923))</f>
        <v>1</v>
      </c>
      <c r="K1924" s="4"/>
      <c r="L1924" s="47"/>
      <c r="M1924" s="48"/>
      <c r="N1924" s="3"/>
      <c r="O1924" s="49"/>
      <c r="P1924" s="50"/>
      <c r="Q1924" s="3"/>
      <c r="R1924" s="3"/>
      <c r="S1924" s="3"/>
      <c r="T1924" s="3"/>
      <c r="U1924" s="3"/>
      <c r="V1924" s="59"/>
      <c r="W1924" s="0" t="str">
        <f aca="false">IF((K1924&lt;&gt;0)*(L1924=""),"s","")</f>
        <v/>
      </c>
      <c r="X1924" s="53" t="n">
        <f aca="false">IF(K1924="",X1923,AVERAGE(L1920:L1924))</f>
        <v>13.2</v>
      </c>
      <c r="Y1924" s="54" t="n">
        <f aca="false">IF(K1924="",Y1923,AVERAGE(M1920:M1924))</f>
        <v>-11</v>
      </c>
      <c r="Z1924" s="55" t="e">
        <f aca="false">IF(K1924="",Z1923,AVERAGE(O1920:O1924))</f>
        <v>#DIV/0!</v>
      </c>
      <c r="AA1924" s="56" t="e">
        <f aca="false">IF(L1924="",AA1923,AVERAGE(P1920:P1924))</f>
        <v>#DIV/0!</v>
      </c>
    </row>
    <row r="1925" customFormat="false" ht="14.25" hidden="false" customHeight="false" outlineLevel="0" collapsed="false">
      <c r="A1925" s="40"/>
      <c r="B1925" s="4"/>
      <c r="C1925" s="41"/>
      <c r="E1925" s="42" t="str">
        <f aca="false">IF(K1925=0,"000000",IF(K1925&lt;1000,"000"&amp;K1925,IF(K1925&lt;10000,"00"&amp;K1925,(IF(LEN(K1925)=5,"0"&amp;K1925,K1925)))))</f>
        <v>000000</v>
      </c>
      <c r="F1925" s="3" t="str">
        <f aca="false">LEFT(E1925,2)</f>
        <v>00</v>
      </c>
      <c r="G1925" s="43" t="n">
        <f aca="false">F1925+9+(24*(J1925))</f>
        <v>33</v>
      </c>
      <c r="H1925" s="58" t="str">
        <f aca="false">RIGHT(LEFT(E1925,4),2)</f>
        <v>00</v>
      </c>
      <c r="I1925" s="45" t="n">
        <f aca="false">IF(K1925="",I1924,G1925/24+H1925/24/60)</f>
        <v>2.33333333333333</v>
      </c>
      <c r="J1925" s="4" t="n">
        <f aca="false">IF(K1925="",J1924,IF(K1924&gt;K1925,J1924+1,J1924))</f>
        <v>1</v>
      </c>
      <c r="K1925" s="4"/>
      <c r="L1925" s="47"/>
      <c r="M1925" s="48"/>
      <c r="N1925" s="3"/>
      <c r="O1925" s="49"/>
      <c r="P1925" s="50"/>
      <c r="Q1925" s="3"/>
      <c r="R1925" s="3"/>
      <c r="S1925" s="3"/>
      <c r="T1925" s="3"/>
      <c r="U1925" s="3"/>
      <c r="V1925" s="59"/>
      <c r="W1925" s="0" t="str">
        <f aca="false">IF((K1925&lt;&gt;0)*(L1925=""),"s","")</f>
        <v/>
      </c>
      <c r="X1925" s="53" t="n">
        <f aca="false">IF(K1925="",X1924,AVERAGE(L1921:L1925))</f>
        <v>13.2</v>
      </c>
      <c r="Y1925" s="54" t="n">
        <f aca="false">IF(K1925="",Y1924,AVERAGE(M1921:M1925))</f>
        <v>-11</v>
      </c>
      <c r="Z1925" s="55" t="e">
        <f aca="false">IF(K1925="",Z1924,AVERAGE(O1921:O1925))</f>
        <v>#DIV/0!</v>
      </c>
      <c r="AA1925" s="56" t="e">
        <f aca="false">IF(L1925="",AA1924,AVERAGE(P1921:P1925))</f>
        <v>#DIV/0!</v>
      </c>
    </row>
    <row r="1926" customFormat="false" ht="14.25" hidden="false" customHeight="false" outlineLevel="0" collapsed="false">
      <c r="A1926" s="40"/>
      <c r="B1926" s="4"/>
      <c r="C1926" s="41"/>
      <c r="E1926" s="42" t="str">
        <f aca="false">IF(K1926=0,"000000",IF(K1926&lt;1000,"000"&amp;K1926,IF(K1926&lt;10000,"00"&amp;K1926,(IF(LEN(K1926)=5,"0"&amp;K1926,K1926)))))</f>
        <v>000000</v>
      </c>
      <c r="F1926" s="3" t="str">
        <f aca="false">LEFT(E1926,2)</f>
        <v>00</v>
      </c>
      <c r="G1926" s="43" t="n">
        <f aca="false">F1926+9+(24*(J1926))</f>
        <v>33</v>
      </c>
      <c r="H1926" s="58" t="str">
        <f aca="false">RIGHT(LEFT(E1926,4),2)</f>
        <v>00</v>
      </c>
      <c r="I1926" s="45" t="n">
        <f aca="false">IF(K1926="",I1925,G1926/24+H1926/24/60)</f>
        <v>2.33333333333333</v>
      </c>
      <c r="J1926" s="4" t="n">
        <f aca="false">IF(K1926="",J1925,IF(K1925&gt;K1926,J1925+1,J1925))</f>
        <v>1</v>
      </c>
      <c r="K1926" s="4"/>
      <c r="L1926" s="47"/>
      <c r="M1926" s="48"/>
      <c r="N1926" s="3"/>
      <c r="O1926" s="49"/>
      <c r="P1926" s="50"/>
      <c r="Q1926" s="3"/>
      <c r="R1926" s="3"/>
      <c r="S1926" s="3"/>
      <c r="T1926" s="3"/>
      <c r="U1926" s="3"/>
      <c r="V1926" s="59"/>
      <c r="W1926" s="0" t="str">
        <f aca="false">IF((K1926&lt;&gt;0)*(L1926=""),"s","")</f>
        <v/>
      </c>
      <c r="X1926" s="53" t="n">
        <f aca="false">IF(K1926="",X1925,AVERAGE(L1922:L1926))</f>
        <v>13.2</v>
      </c>
      <c r="Y1926" s="54" t="n">
        <f aca="false">IF(K1926="",Y1925,AVERAGE(M1922:M1926))</f>
        <v>-11</v>
      </c>
      <c r="Z1926" s="55" t="e">
        <f aca="false">IF(K1926="",Z1925,AVERAGE(O1922:O1926))</f>
        <v>#DIV/0!</v>
      </c>
      <c r="AA1926" s="56" t="e">
        <f aca="false">IF(L1926="",AA1925,AVERAGE(P1922:P1926))</f>
        <v>#DIV/0!</v>
      </c>
    </row>
    <row r="1927" customFormat="false" ht="14.25" hidden="false" customHeight="false" outlineLevel="0" collapsed="false">
      <c r="A1927" s="40"/>
      <c r="B1927" s="4"/>
      <c r="C1927" s="41"/>
      <c r="E1927" s="42" t="str">
        <f aca="false">IF(K1927=0,"000000",IF(K1927&lt;1000,"000"&amp;K1927,IF(K1927&lt;10000,"00"&amp;K1927,(IF(LEN(K1927)=5,"0"&amp;K1927,K1927)))))</f>
        <v>000000</v>
      </c>
      <c r="F1927" s="3" t="str">
        <f aca="false">LEFT(E1927,2)</f>
        <v>00</v>
      </c>
      <c r="G1927" s="43" t="n">
        <f aca="false">F1927+9+(24*(J1927))</f>
        <v>33</v>
      </c>
      <c r="H1927" s="58" t="str">
        <f aca="false">RIGHT(LEFT(E1927,4),2)</f>
        <v>00</v>
      </c>
      <c r="I1927" s="45" t="n">
        <f aca="false">IF(K1927="",I1926,G1927/24+H1927/24/60)</f>
        <v>2.33333333333333</v>
      </c>
      <c r="J1927" s="4" t="n">
        <f aca="false">IF(K1927="",J1926,IF(K1926&gt;K1927,J1926+1,J1926))</f>
        <v>1</v>
      </c>
      <c r="K1927" s="4"/>
      <c r="L1927" s="47"/>
      <c r="M1927" s="48"/>
      <c r="N1927" s="3"/>
      <c r="O1927" s="49"/>
      <c r="P1927" s="50"/>
      <c r="Q1927" s="3"/>
      <c r="R1927" s="3"/>
      <c r="S1927" s="3"/>
      <c r="T1927" s="3"/>
      <c r="U1927" s="3"/>
      <c r="V1927" s="59"/>
      <c r="W1927" s="0" t="str">
        <f aca="false">IF((K1927&lt;&gt;0)*(L1927=""),"s","")</f>
        <v/>
      </c>
      <c r="X1927" s="53" t="n">
        <f aca="false">IF(K1927="",X1926,AVERAGE(L1923:L1927))</f>
        <v>13.2</v>
      </c>
      <c r="Y1927" s="54" t="n">
        <f aca="false">IF(K1927="",Y1926,AVERAGE(M1923:M1927))</f>
        <v>-11</v>
      </c>
      <c r="Z1927" s="55" t="e">
        <f aca="false">IF(K1927="",Z1926,AVERAGE(O1923:O1927))</f>
        <v>#DIV/0!</v>
      </c>
      <c r="AA1927" s="56" t="e">
        <f aca="false">IF(L1927="",AA1926,AVERAGE(P1923:P1927))</f>
        <v>#DIV/0!</v>
      </c>
    </row>
    <row r="1928" customFormat="false" ht="14.25" hidden="false" customHeight="false" outlineLevel="0" collapsed="false">
      <c r="A1928" s="40"/>
      <c r="B1928" s="4"/>
      <c r="C1928" s="41"/>
      <c r="E1928" s="42" t="str">
        <f aca="false">IF(K1928=0,"000000",IF(K1928&lt;1000,"000"&amp;K1928,IF(K1928&lt;10000,"00"&amp;K1928,(IF(LEN(K1928)=5,"0"&amp;K1928,K1928)))))</f>
        <v>000000</v>
      </c>
      <c r="F1928" s="3" t="str">
        <f aca="false">LEFT(E1928,2)</f>
        <v>00</v>
      </c>
      <c r="G1928" s="43" t="n">
        <f aca="false">F1928+9+(24*(J1928))</f>
        <v>33</v>
      </c>
      <c r="H1928" s="58" t="str">
        <f aca="false">RIGHT(LEFT(E1928,4),2)</f>
        <v>00</v>
      </c>
      <c r="I1928" s="45" t="n">
        <f aca="false">IF(K1928="",I1927,G1928/24+H1928/24/60)</f>
        <v>2.33333333333333</v>
      </c>
      <c r="J1928" s="4" t="n">
        <f aca="false">IF(K1928="",J1927,IF(K1927&gt;K1928,J1927+1,J1927))</f>
        <v>1</v>
      </c>
      <c r="K1928" s="4"/>
      <c r="L1928" s="47"/>
      <c r="M1928" s="48"/>
      <c r="N1928" s="3"/>
      <c r="O1928" s="49"/>
      <c r="P1928" s="50"/>
      <c r="Q1928" s="3"/>
      <c r="R1928" s="3"/>
      <c r="S1928" s="3"/>
      <c r="T1928" s="3"/>
      <c r="U1928" s="3"/>
      <c r="V1928" s="59"/>
      <c r="W1928" s="0" t="str">
        <f aca="false">IF((K1928&lt;&gt;0)*(L1928=""),"s","")</f>
        <v/>
      </c>
      <c r="X1928" s="53" t="n">
        <f aca="false">IF(K1928="",X1927,AVERAGE(L1924:L1928))</f>
        <v>13.2</v>
      </c>
      <c r="Y1928" s="54" t="n">
        <f aca="false">IF(K1928="",Y1927,AVERAGE(M1924:M1928))</f>
        <v>-11</v>
      </c>
      <c r="Z1928" s="55" t="e">
        <f aca="false">IF(K1928="",Z1927,AVERAGE(O1924:O1928))</f>
        <v>#DIV/0!</v>
      </c>
      <c r="AA1928" s="56" t="e">
        <f aca="false">IF(L1928="",AA1927,AVERAGE(P1924:P1928))</f>
        <v>#DIV/0!</v>
      </c>
    </row>
    <row r="1929" customFormat="false" ht="14.25" hidden="false" customHeight="false" outlineLevel="0" collapsed="false">
      <c r="A1929" s="40"/>
      <c r="B1929" s="4"/>
      <c r="C1929" s="41"/>
      <c r="E1929" s="42" t="str">
        <f aca="false">IF(K1929=0,"000000",IF(K1929&lt;1000,"000"&amp;K1929,IF(K1929&lt;10000,"00"&amp;K1929,(IF(LEN(K1929)=5,"0"&amp;K1929,K1929)))))</f>
        <v>000000</v>
      </c>
      <c r="F1929" s="3" t="str">
        <f aca="false">LEFT(E1929,2)</f>
        <v>00</v>
      </c>
      <c r="G1929" s="43" t="n">
        <f aca="false">F1929+9+(24*(J1929))</f>
        <v>33</v>
      </c>
      <c r="H1929" s="58" t="str">
        <f aca="false">RIGHT(LEFT(E1929,4),2)</f>
        <v>00</v>
      </c>
      <c r="I1929" s="45" t="n">
        <f aca="false">IF(K1929="",I1928,G1929/24+H1929/24/60)</f>
        <v>2.33333333333333</v>
      </c>
      <c r="J1929" s="4" t="n">
        <f aca="false">IF(K1929="",J1928,IF(K1928&gt;K1929,J1928+1,J1928))</f>
        <v>1</v>
      </c>
      <c r="K1929" s="4"/>
      <c r="L1929" s="47"/>
      <c r="M1929" s="48"/>
      <c r="N1929" s="3"/>
      <c r="O1929" s="49"/>
      <c r="P1929" s="50"/>
      <c r="Q1929" s="3"/>
      <c r="R1929" s="3"/>
      <c r="S1929" s="3"/>
      <c r="T1929" s="3"/>
      <c r="U1929" s="3"/>
      <c r="V1929" s="59"/>
      <c r="W1929" s="0" t="str">
        <f aca="false">IF((K1929&lt;&gt;0)*(L1929=""),"s","")</f>
        <v/>
      </c>
      <c r="X1929" s="53" t="n">
        <f aca="false">IF(K1929="",X1928,AVERAGE(L1925:L1929))</f>
        <v>13.2</v>
      </c>
      <c r="Y1929" s="54" t="n">
        <f aca="false">IF(K1929="",Y1928,AVERAGE(M1925:M1929))</f>
        <v>-11</v>
      </c>
      <c r="Z1929" s="55" t="e">
        <f aca="false">IF(K1929="",Z1928,AVERAGE(O1925:O1929))</f>
        <v>#DIV/0!</v>
      </c>
      <c r="AA1929" s="56" t="e">
        <f aca="false">IF(L1929="",AA1928,AVERAGE(P1925:P1929))</f>
        <v>#DIV/0!</v>
      </c>
    </row>
    <row r="1930" customFormat="false" ht="14.25" hidden="false" customHeight="false" outlineLevel="0" collapsed="false">
      <c r="A1930" s="40"/>
      <c r="B1930" s="4"/>
      <c r="C1930" s="41"/>
      <c r="E1930" s="42" t="str">
        <f aca="false">IF(K1930=0,"000000",IF(K1930&lt;1000,"000"&amp;K1930,IF(K1930&lt;10000,"00"&amp;K1930,(IF(LEN(K1930)=5,"0"&amp;K1930,K1930)))))</f>
        <v>000000</v>
      </c>
      <c r="F1930" s="3" t="str">
        <f aca="false">LEFT(E1930,2)</f>
        <v>00</v>
      </c>
      <c r="G1930" s="43" t="n">
        <f aca="false">F1930+9+(24*(J1930))</f>
        <v>33</v>
      </c>
      <c r="H1930" s="58" t="str">
        <f aca="false">RIGHT(LEFT(E1930,4),2)</f>
        <v>00</v>
      </c>
      <c r="I1930" s="45" t="n">
        <f aca="false">IF(K1930="",I1929,G1930/24+H1930/24/60)</f>
        <v>2.33333333333333</v>
      </c>
      <c r="J1930" s="4" t="n">
        <f aca="false">IF(K1930="",J1929,IF(K1929&gt;K1930,J1929+1,J1929))</f>
        <v>1</v>
      </c>
      <c r="K1930" s="4"/>
      <c r="L1930" s="47"/>
      <c r="M1930" s="48"/>
      <c r="N1930" s="3"/>
      <c r="O1930" s="49"/>
      <c r="P1930" s="50"/>
      <c r="Q1930" s="3"/>
      <c r="R1930" s="3"/>
      <c r="S1930" s="3"/>
      <c r="T1930" s="3"/>
      <c r="U1930" s="3"/>
      <c r="V1930" s="59"/>
      <c r="W1930" s="0" t="str">
        <f aca="false">IF((K1930&lt;&gt;0)*(L1930=""),"s","")</f>
        <v/>
      </c>
      <c r="X1930" s="53" t="n">
        <f aca="false">IF(K1930="",X1929,AVERAGE(L1926:L1930))</f>
        <v>13.2</v>
      </c>
      <c r="Y1930" s="54" t="n">
        <f aca="false">IF(K1930="",Y1929,AVERAGE(M1926:M1930))</f>
        <v>-11</v>
      </c>
      <c r="Z1930" s="55" t="e">
        <f aca="false">IF(K1930="",Z1929,AVERAGE(O1926:O1930))</f>
        <v>#DIV/0!</v>
      </c>
      <c r="AA1930" s="56" t="e">
        <f aca="false">IF(L1930="",AA1929,AVERAGE(P1926:P1930))</f>
        <v>#DIV/0!</v>
      </c>
    </row>
    <row r="1931" customFormat="false" ht="14.25" hidden="false" customHeight="false" outlineLevel="0" collapsed="false">
      <c r="A1931" s="40"/>
      <c r="B1931" s="4"/>
      <c r="C1931" s="41"/>
      <c r="E1931" s="42" t="str">
        <f aca="false">IF(K1931=0,"000000",IF(K1931&lt;1000,"000"&amp;K1931,IF(K1931&lt;10000,"00"&amp;K1931,(IF(LEN(K1931)=5,"0"&amp;K1931,K1931)))))</f>
        <v>000000</v>
      </c>
      <c r="F1931" s="3" t="str">
        <f aca="false">LEFT(E1931,2)</f>
        <v>00</v>
      </c>
      <c r="G1931" s="43" t="n">
        <f aca="false">F1931+9+(24*(J1931))</f>
        <v>33</v>
      </c>
      <c r="H1931" s="58" t="str">
        <f aca="false">RIGHT(LEFT(E1931,4),2)</f>
        <v>00</v>
      </c>
      <c r="I1931" s="45" t="n">
        <f aca="false">IF(K1931="",I1930,G1931/24+H1931/24/60)</f>
        <v>2.33333333333333</v>
      </c>
      <c r="J1931" s="4" t="n">
        <f aca="false">IF(K1931="",J1930,IF(K1930&gt;K1931,J1930+1,J1930))</f>
        <v>1</v>
      </c>
      <c r="K1931" s="4"/>
      <c r="L1931" s="47"/>
      <c r="M1931" s="48"/>
      <c r="N1931" s="3"/>
      <c r="O1931" s="49"/>
      <c r="P1931" s="50"/>
      <c r="Q1931" s="3"/>
      <c r="R1931" s="3"/>
      <c r="S1931" s="3"/>
      <c r="T1931" s="3"/>
      <c r="U1931" s="3"/>
      <c r="V1931" s="59"/>
      <c r="W1931" s="0" t="str">
        <f aca="false">IF((K1931&lt;&gt;0)*(L1931=""),"s","")</f>
        <v/>
      </c>
      <c r="X1931" s="53" t="n">
        <f aca="false">IF(K1931="",X1930,AVERAGE(L1927:L1931))</f>
        <v>13.2</v>
      </c>
      <c r="Y1931" s="54" t="n">
        <f aca="false">IF(K1931="",Y1930,AVERAGE(M1927:M1931))</f>
        <v>-11</v>
      </c>
      <c r="Z1931" s="55" t="e">
        <f aca="false">IF(K1931="",Z1930,AVERAGE(O1927:O1931))</f>
        <v>#DIV/0!</v>
      </c>
      <c r="AA1931" s="56" t="e">
        <f aca="false">IF(L1931="",AA1930,AVERAGE(P1927:P1931))</f>
        <v>#DIV/0!</v>
      </c>
    </row>
    <row r="1932" customFormat="false" ht="14.25" hidden="false" customHeight="false" outlineLevel="0" collapsed="false">
      <c r="A1932" s="40"/>
      <c r="B1932" s="4"/>
      <c r="C1932" s="41"/>
      <c r="E1932" s="42" t="str">
        <f aca="false">IF(K1932=0,"000000",IF(K1932&lt;1000,"000"&amp;K1932,IF(K1932&lt;10000,"00"&amp;K1932,(IF(LEN(K1932)=5,"0"&amp;K1932,K1932)))))</f>
        <v>000000</v>
      </c>
      <c r="F1932" s="3" t="str">
        <f aca="false">LEFT(E1932,2)</f>
        <v>00</v>
      </c>
      <c r="G1932" s="43" t="n">
        <f aca="false">F1932+9+(24*(J1932))</f>
        <v>33</v>
      </c>
      <c r="H1932" s="58" t="str">
        <f aca="false">RIGHT(LEFT(E1932,4),2)</f>
        <v>00</v>
      </c>
      <c r="I1932" s="45" t="n">
        <f aca="false">IF(K1932="",I1931,G1932/24+H1932/24/60)</f>
        <v>2.33333333333333</v>
      </c>
      <c r="J1932" s="4" t="n">
        <f aca="false">IF(K1932="",J1931,IF(K1931&gt;K1932,J1931+1,J1931))</f>
        <v>1</v>
      </c>
      <c r="K1932" s="4"/>
      <c r="L1932" s="47"/>
      <c r="M1932" s="48"/>
      <c r="N1932" s="3"/>
      <c r="O1932" s="49"/>
      <c r="P1932" s="50"/>
      <c r="Q1932" s="3"/>
      <c r="R1932" s="3"/>
      <c r="S1932" s="3"/>
      <c r="T1932" s="3"/>
      <c r="U1932" s="3"/>
      <c r="V1932" s="59"/>
      <c r="W1932" s="0" t="str">
        <f aca="false">IF((K1932&lt;&gt;0)*(L1932=""),"s","")</f>
        <v/>
      </c>
      <c r="X1932" s="53" t="n">
        <f aca="false">IF(K1932="",X1931,AVERAGE(L1928:L1932))</f>
        <v>13.2</v>
      </c>
      <c r="Y1932" s="54" t="n">
        <f aca="false">IF(K1932="",Y1931,AVERAGE(M1928:M1932))</f>
        <v>-11</v>
      </c>
      <c r="Z1932" s="55" t="e">
        <f aca="false">IF(K1932="",Z1931,AVERAGE(O1928:O1932))</f>
        <v>#DIV/0!</v>
      </c>
      <c r="AA1932" s="56" t="e">
        <f aca="false">IF(L1932="",AA1931,AVERAGE(P1928:P1932))</f>
        <v>#DIV/0!</v>
      </c>
    </row>
    <row r="1933" customFormat="false" ht="14.25" hidden="false" customHeight="false" outlineLevel="0" collapsed="false">
      <c r="A1933" s="40"/>
      <c r="B1933" s="4"/>
      <c r="C1933" s="41"/>
      <c r="E1933" s="42" t="str">
        <f aca="false">IF(K1933=0,"000000",IF(K1933&lt;1000,"000"&amp;K1933,IF(K1933&lt;10000,"00"&amp;K1933,(IF(LEN(K1933)=5,"0"&amp;K1933,K1933)))))</f>
        <v>000000</v>
      </c>
      <c r="F1933" s="3" t="str">
        <f aca="false">LEFT(E1933,2)</f>
        <v>00</v>
      </c>
      <c r="G1933" s="43" t="n">
        <f aca="false">F1933+9+(24*(J1933))</f>
        <v>33</v>
      </c>
      <c r="H1933" s="58" t="str">
        <f aca="false">RIGHT(LEFT(E1933,4),2)</f>
        <v>00</v>
      </c>
      <c r="I1933" s="45" t="n">
        <f aca="false">IF(K1933="",I1932,G1933/24+H1933/24/60)</f>
        <v>2.33333333333333</v>
      </c>
      <c r="J1933" s="4" t="n">
        <f aca="false">IF(K1933="",J1932,IF(K1932&gt;K1933,J1932+1,J1932))</f>
        <v>1</v>
      </c>
      <c r="K1933" s="4"/>
      <c r="L1933" s="47"/>
      <c r="M1933" s="48"/>
      <c r="N1933" s="3"/>
      <c r="O1933" s="49"/>
      <c r="P1933" s="50"/>
      <c r="Q1933" s="3"/>
      <c r="R1933" s="3"/>
      <c r="S1933" s="3"/>
      <c r="T1933" s="3"/>
      <c r="U1933" s="3"/>
      <c r="V1933" s="59"/>
      <c r="W1933" s="0" t="str">
        <f aca="false">IF((K1933&lt;&gt;0)*(L1933=""),"s","")</f>
        <v/>
      </c>
      <c r="X1933" s="53" t="n">
        <f aca="false">IF(K1933="",X1932,AVERAGE(L1929:L1933))</f>
        <v>13.2</v>
      </c>
      <c r="Y1933" s="54" t="n">
        <f aca="false">IF(K1933="",Y1932,AVERAGE(M1929:M1933))</f>
        <v>-11</v>
      </c>
      <c r="Z1933" s="55" t="e">
        <f aca="false">IF(K1933="",Z1932,AVERAGE(O1929:O1933))</f>
        <v>#DIV/0!</v>
      </c>
      <c r="AA1933" s="56" t="e">
        <f aca="false">IF(L1933="",AA1932,AVERAGE(P1929:P1933))</f>
        <v>#DIV/0!</v>
      </c>
    </row>
    <row r="1934" customFormat="false" ht="14.25" hidden="false" customHeight="false" outlineLevel="0" collapsed="false">
      <c r="A1934" s="40"/>
      <c r="B1934" s="4"/>
      <c r="C1934" s="41"/>
      <c r="E1934" s="42" t="str">
        <f aca="false">IF(K1934=0,"000000",IF(K1934&lt;1000,"000"&amp;K1934,IF(K1934&lt;10000,"00"&amp;K1934,(IF(LEN(K1934)=5,"0"&amp;K1934,K1934)))))</f>
        <v>000000</v>
      </c>
      <c r="F1934" s="3" t="str">
        <f aca="false">LEFT(E1934,2)</f>
        <v>00</v>
      </c>
      <c r="G1934" s="43" t="n">
        <f aca="false">F1934+9+(24*(J1934))</f>
        <v>33</v>
      </c>
      <c r="H1934" s="58" t="str">
        <f aca="false">RIGHT(LEFT(E1934,4),2)</f>
        <v>00</v>
      </c>
      <c r="I1934" s="45" t="n">
        <f aca="false">IF(K1934="",I1933,G1934/24+H1934/24/60)</f>
        <v>2.33333333333333</v>
      </c>
      <c r="J1934" s="4" t="n">
        <f aca="false">IF(K1934="",J1933,IF(K1933&gt;K1934,J1933+1,J1933))</f>
        <v>1</v>
      </c>
      <c r="K1934" s="4"/>
      <c r="L1934" s="47"/>
      <c r="M1934" s="48"/>
      <c r="N1934" s="3"/>
      <c r="O1934" s="49"/>
      <c r="P1934" s="50"/>
      <c r="Q1934" s="3"/>
      <c r="R1934" s="3"/>
      <c r="S1934" s="3"/>
      <c r="T1934" s="3"/>
      <c r="U1934" s="3"/>
      <c r="V1934" s="59"/>
      <c r="W1934" s="0" t="str">
        <f aca="false">IF((K1934&lt;&gt;0)*(L1934=""),"s","")</f>
        <v/>
      </c>
      <c r="X1934" s="53" t="n">
        <f aca="false">IF(K1934="",X1933,AVERAGE(L1930:L1934))</f>
        <v>13.2</v>
      </c>
      <c r="Y1934" s="54" t="n">
        <f aca="false">IF(K1934="",Y1933,AVERAGE(M1930:M1934))</f>
        <v>-11</v>
      </c>
      <c r="Z1934" s="55" t="e">
        <f aca="false">IF(K1934="",Z1933,AVERAGE(O1930:O1934))</f>
        <v>#DIV/0!</v>
      </c>
      <c r="AA1934" s="56" t="e">
        <f aca="false">IF(L1934="",AA1933,AVERAGE(P1930:P1934))</f>
        <v>#DIV/0!</v>
      </c>
    </row>
    <row r="1935" customFormat="false" ht="14.25" hidden="false" customHeight="false" outlineLevel="0" collapsed="false">
      <c r="A1935" s="40"/>
      <c r="B1935" s="4"/>
      <c r="C1935" s="41"/>
      <c r="E1935" s="42" t="str">
        <f aca="false">IF(K1935=0,"000000",IF(K1935&lt;1000,"000"&amp;K1935,IF(K1935&lt;10000,"00"&amp;K1935,(IF(LEN(K1935)=5,"0"&amp;K1935,K1935)))))</f>
        <v>000000</v>
      </c>
      <c r="F1935" s="3" t="str">
        <f aca="false">LEFT(E1935,2)</f>
        <v>00</v>
      </c>
      <c r="G1935" s="43" t="n">
        <f aca="false">F1935+9+(24*(J1935))</f>
        <v>33</v>
      </c>
      <c r="H1935" s="58" t="str">
        <f aca="false">RIGHT(LEFT(E1935,4),2)</f>
        <v>00</v>
      </c>
      <c r="I1935" s="45" t="n">
        <f aca="false">IF(K1935="",I1934,G1935/24+H1935/24/60)</f>
        <v>2.33333333333333</v>
      </c>
      <c r="J1935" s="4" t="n">
        <f aca="false">IF(K1935="",J1934,IF(K1934&gt;K1935,J1934+1,J1934))</f>
        <v>1</v>
      </c>
      <c r="K1935" s="4"/>
      <c r="L1935" s="47"/>
      <c r="M1935" s="48"/>
      <c r="N1935" s="3"/>
      <c r="O1935" s="49"/>
      <c r="P1935" s="50"/>
      <c r="Q1935" s="3"/>
      <c r="R1935" s="3"/>
      <c r="S1935" s="3"/>
      <c r="T1935" s="3"/>
      <c r="U1935" s="3"/>
      <c r="V1935" s="59"/>
      <c r="W1935" s="0" t="str">
        <f aca="false">IF((K1935&lt;&gt;0)*(L1935=""),"s","")</f>
        <v/>
      </c>
      <c r="X1935" s="53" t="n">
        <f aca="false">IF(K1935="",X1934,AVERAGE(L1931:L1935))</f>
        <v>13.2</v>
      </c>
      <c r="Y1935" s="54" t="n">
        <f aca="false">IF(K1935="",Y1934,AVERAGE(M1931:M1935))</f>
        <v>-11</v>
      </c>
      <c r="Z1935" s="55" t="e">
        <f aca="false">IF(K1935="",Z1934,AVERAGE(O1931:O1935))</f>
        <v>#DIV/0!</v>
      </c>
      <c r="AA1935" s="56" t="e">
        <f aca="false">IF(L1935="",AA1934,AVERAGE(P1931:P1935))</f>
        <v>#DIV/0!</v>
      </c>
    </row>
    <row r="1936" customFormat="false" ht="14.25" hidden="false" customHeight="false" outlineLevel="0" collapsed="false">
      <c r="A1936" s="40"/>
      <c r="B1936" s="4"/>
      <c r="C1936" s="41"/>
      <c r="E1936" s="42" t="str">
        <f aca="false">IF(K1936=0,"000000",IF(K1936&lt;1000,"000"&amp;K1936,IF(K1936&lt;10000,"00"&amp;K1936,(IF(LEN(K1936)=5,"0"&amp;K1936,K1936)))))</f>
        <v>000000</v>
      </c>
      <c r="F1936" s="3" t="str">
        <f aca="false">LEFT(E1936,2)</f>
        <v>00</v>
      </c>
      <c r="G1936" s="43" t="n">
        <f aca="false">F1936+9+(24*(J1936))</f>
        <v>33</v>
      </c>
      <c r="H1936" s="58" t="str">
        <f aca="false">RIGHT(LEFT(E1936,4),2)</f>
        <v>00</v>
      </c>
      <c r="I1936" s="45" t="n">
        <f aca="false">IF(K1936="",I1935,G1936/24+H1936/24/60)</f>
        <v>2.33333333333333</v>
      </c>
      <c r="J1936" s="4" t="n">
        <f aca="false">IF(K1936="",J1935,IF(K1935&gt;K1936,J1935+1,J1935))</f>
        <v>1</v>
      </c>
      <c r="K1936" s="4"/>
      <c r="L1936" s="47"/>
      <c r="M1936" s="48"/>
      <c r="N1936" s="3"/>
      <c r="O1936" s="49"/>
      <c r="P1936" s="50"/>
      <c r="Q1936" s="3"/>
      <c r="R1936" s="3"/>
      <c r="S1936" s="3"/>
      <c r="T1936" s="3"/>
      <c r="U1936" s="3"/>
      <c r="V1936" s="59"/>
      <c r="W1936" s="0" t="str">
        <f aca="false">IF((K1936&lt;&gt;0)*(L1936=""),"s","")</f>
        <v/>
      </c>
      <c r="X1936" s="53" t="n">
        <f aca="false">IF(K1936="",X1935,AVERAGE(L1932:L1936))</f>
        <v>13.2</v>
      </c>
      <c r="Y1936" s="54" t="n">
        <f aca="false">IF(K1936="",Y1935,AVERAGE(M1932:M1936))</f>
        <v>-11</v>
      </c>
      <c r="Z1936" s="55" t="e">
        <f aca="false">IF(K1936="",Z1935,AVERAGE(O1932:O1936))</f>
        <v>#DIV/0!</v>
      </c>
      <c r="AA1936" s="56" t="e">
        <f aca="false">IF(L1936="",AA1935,AVERAGE(P1932:P1936))</f>
        <v>#DIV/0!</v>
      </c>
    </row>
    <row r="1937" customFormat="false" ht="14.25" hidden="false" customHeight="false" outlineLevel="0" collapsed="false">
      <c r="A1937" s="40"/>
      <c r="B1937" s="4"/>
      <c r="C1937" s="41"/>
      <c r="E1937" s="42" t="str">
        <f aca="false">IF(K1937=0,"000000",IF(K1937&lt;1000,"000"&amp;K1937,IF(K1937&lt;10000,"00"&amp;K1937,(IF(LEN(K1937)=5,"0"&amp;K1937,K1937)))))</f>
        <v>000000</v>
      </c>
      <c r="F1937" s="3" t="str">
        <f aca="false">LEFT(E1937,2)</f>
        <v>00</v>
      </c>
      <c r="G1937" s="43" t="n">
        <f aca="false">F1937+9+(24*(J1937))</f>
        <v>33</v>
      </c>
      <c r="H1937" s="58" t="str">
        <f aca="false">RIGHT(LEFT(E1937,4),2)</f>
        <v>00</v>
      </c>
      <c r="I1937" s="45" t="n">
        <f aca="false">IF(K1937="",I1936,G1937/24+H1937/24/60)</f>
        <v>2.33333333333333</v>
      </c>
      <c r="J1937" s="4" t="n">
        <f aca="false">IF(K1937="",J1936,IF(K1936&gt;K1937,J1936+1,J1936))</f>
        <v>1</v>
      </c>
      <c r="K1937" s="4"/>
      <c r="L1937" s="47"/>
      <c r="M1937" s="48"/>
      <c r="N1937" s="3"/>
      <c r="O1937" s="49"/>
      <c r="P1937" s="50"/>
      <c r="Q1937" s="3"/>
      <c r="R1937" s="3"/>
      <c r="S1937" s="3"/>
      <c r="T1937" s="3"/>
      <c r="U1937" s="3"/>
      <c r="V1937" s="59"/>
      <c r="W1937" s="0" t="str">
        <f aca="false">IF((K1937&lt;&gt;0)*(L1937=""),"s","")</f>
        <v/>
      </c>
      <c r="X1937" s="53" t="n">
        <f aca="false">IF(K1937="",X1936,AVERAGE(L1933:L1937))</f>
        <v>13.2</v>
      </c>
      <c r="Y1937" s="54" t="n">
        <f aca="false">IF(K1937="",Y1936,AVERAGE(M1933:M1937))</f>
        <v>-11</v>
      </c>
      <c r="Z1937" s="55" t="e">
        <f aca="false">IF(K1937="",Z1936,AVERAGE(O1933:O1937))</f>
        <v>#DIV/0!</v>
      </c>
      <c r="AA1937" s="56" t="e">
        <f aca="false">IF(L1937="",AA1936,AVERAGE(P1933:P1937))</f>
        <v>#DIV/0!</v>
      </c>
    </row>
    <row r="1938" customFormat="false" ht="14.25" hidden="false" customHeight="false" outlineLevel="0" collapsed="false">
      <c r="A1938" s="40"/>
      <c r="B1938" s="4"/>
      <c r="C1938" s="41"/>
      <c r="E1938" s="42" t="str">
        <f aca="false">IF(K1938=0,"000000",IF(K1938&lt;1000,"000"&amp;K1938,IF(K1938&lt;10000,"00"&amp;K1938,(IF(LEN(K1938)=5,"0"&amp;K1938,K1938)))))</f>
        <v>000000</v>
      </c>
      <c r="F1938" s="3" t="str">
        <f aca="false">LEFT(E1938,2)</f>
        <v>00</v>
      </c>
      <c r="G1938" s="43" t="n">
        <f aca="false">F1938+9+(24*(J1938))</f>
        <v>33</v>
      </c>
      <c r="H1938" s="58" t="str">
        <f aca="false">RIGHT(LEFT(E1938,4),2)</f>
        <v>00</v>
      </c>
      <c r="I1938" s="45" t="n">
        <f aca="false">IF(K1938="",I1937,G1938/24+H1938/24/60)</f>
        <v>2.33333333333333</v>
      </c>
      <c r="J1938" s="4" t="n">
        <f aca="false">IF(K1938="",J1937,IF(K1937&gt;K1938,J1937+1,J1937))</f>
        <v>1</v>
      </c>
      <c r="K1938" s="4"/>
      <c r="L1938" s="47"/>
      <c r="M1938" s="48"/>
      <c r="N1938" s="3"/>
      <c r="O1938" s="49"/>
      <c r="P1938" s="50"/>
      <c r="Q1938" s="3"/>
      <c r="R1938" s="3"/>
      <c r="S1938" s="3"/>
      <c r="T1938" s="3"/>
      <c r="U1938" s="3"/>
      <c r="V1938" s="59"/>
      <c r="W1938" s="0" t="str">
        <f aca="false">IF((K1938&lt;&gt;0)*(L1938=""),"s","")</f>
        <v/>
      </c>
      <c r="X1938" s="53" t="n">
        <f aca="false">IF(K1938="",X1937,AVERAGE(L1934:L1938))</f>
        <v>13.2</v>
      </c>
      <c r="Y1938" s="54" t="n">
        <f aca="false">IF(K1938="",Y1937,AVERAGE(M1934:M1938))</f>
        <v>-11</v>
      </c>
      <c r="Z1938" s="55" t="e">
        <f aca="false">IF(K1938="",Z1937,AVERAGE(O1934:O1938))</f>
        <v>#DIV/0!</v>
      </c>
      <c r="AA1938" s="56" t="e">
        <f aca="false">IF(L1938="",AA1937,AVERAGE(P1934:P1938))</f>
        <v>#DIV/0!</v>
      </c>
    </row>
    <row r="1939" customFormat="false" ht="14.25" hidden="false" customHeight="false" outlineLevel="0" collapsed="false">
      <c r="A1939" s="40"/>
      <c r="B1939" s="4"/>
      <c r="C1939" s="41"/>
      <c r="E1939" s="42" t="str">
        <f aca="false">IF(K1939=0,"000000",IF(K1939&lt;1000,"000"&amp;K1939,IF(K1939&lt;10000,"00"&amp;K1939,(IF(LEN(K1939)=5,"0"&amp;K1939,K1939)))))</f>
        <v>000000</v>
      </c>
      <c r="F1939" s="3" t="str">
        <f aca="false">LEFT(E1939,2)</f>
        <v>00</v>
      </c>
      <c r="G1939" s="43" t="n">
        <f aca="false">F1939+9+(24*(J1939))</f>
        <v>33</v>
      </c>
      <c r="H1939" s="58" t="str">
        <f aca="false">RIGHT(LEFT(E1939,4),2)</f>
        <v>00</v>
      </c>
      <c r="I1939" s="45" t="n">
        <f aca="false">IF(K1939="",I1938,G1939/24+H1939/24/60)</f>
        <v>2.33333333333333</v>
      </c>
      <c r="J1939" s="4" t="n">
        <f aca="false">IF(K1939="",J1938,IF(K1938&gt;K1939,J1938+1,J1938))</f>
        <v>1</v>
      </c>
      <c r="K1939" s="4"/>
      <c r="L1939" s="47"/>
      <c r="M1939" s="48"/>
      <c r="N1939" s="3"/>
      <c r="O1939" s="49"/>
      <c r="P1939" s="50"/>
      <c r="Q1939" s="3"/>
      <c r="R1939" s="3"/>
      <c r="S1939" s="3"/>
      <c r="T1939" s="3"/>
      <c r="U1939" s="3"/>
      <c r="V1939" s="59"/>
      <c r="W1939" s="0" t="str">
        <f aca="false">IF((K1939&lt;&gt;0)*(L1939=""),"s","")</f>
        <v/>
      </c>
      <c r="X1939" s="53" t="n">
        <f aca="false">IF(K1939="",X1938,AVERAGE(L1935:L1939))</f>
        <v>13.2</v>
      </c>
      <c r="Y1939" s="54" t="n">
        <f aca="false">IF(K1939="",Y1938,AVERAGE(M1935:M1939))</f>
        <v>-11</v>
      </c>
      <c r="Z1939" s="55" t="e">
        <f aca="false">IF(K1939="",Z1938,AVERAGE(O1935:O1939))</f>
        <v>#DIV/0!</v>
      </c>
      <c r="AA1939" s="56" t="e">
        <f aca="false">IF(L1939="",AA1938,AVERAGE(P1935:P1939))</f>
        <v>#DIV/0!</v>
      </c>
    </row>
    <row r="1940" customFormat="false" ht="14.25" hidden="false" customHeight="false" outlineLevel="0" collapsed="false">
      <c r="A1940" s="40"/>
      <c r="B1940" s="4"/>
      <c r="C1940" s="41"/>
      <c r="E1940" s="42" t="str">
        <f aca="false">IF(K1940=0,"000000",IF(K1940&lt;1000,"000"&amp;K1940,IF(K1940&lt;10000,"00"&amp;K1940,(IF(LEN(K1940)=5,"0"&amp;K1940,K1940)))))</f>
        <v>000000</v>
      </c>
      <c r="F1940" s="3" t="str">
        <f aca="false">LEFT(E1940,2)</f>
        <v>00</v>
      </c>
      <c r="G1940" s="43" t="n">
        <f aca="false">F1940+9+(24*(J1940))</f>
        <v>33</v>
      </c>
      <c r="H1940" s="58" t="str">
        <f aca="false">RIGHT(LEFT(E1940,4),2)</f>
        <v>00</v>
      </c>
      <c r="I1940" s="45" t="n">
        <f aca="false">IF(K1940="",I1939,G1940/24+H1940/24/60)</f>
        <v>2.33333333333333</v>
      </c>
      <c r="J1940" s="4" t="n">
        <f aca="false">IF(K1940="",J1939,IF(K1939&gt;K1940,J1939+1,J1939))</f>
        <v>1</v>
      </c>
      <c r="K1940" s="4"/>
      <c r="L1940" s="47"/>
      <c r="M1940" s="48"/>
      <c r="N1940" s="3"/>
      <c r="O1940" s="49"/>
      <c r="P1940" s="50"/>
      <c r="Q1940" s="3"/>
      <c r="R1940" s="3"/>
      <c r="S1940" s="3"/>
      <c r="T1940" s="3"/>
      <c r="U1940" s="3"/>
      <c r="V1940" s="59"/>
      <c r="W1940" s="0" t="str">
        <f aca="false">IF((K1940&lt;&gt;0)*(L1940=""),"s","")</f>
        <v/>
      </c>
      <c r="X1940" s="53" t="n">
        <f aca="false">IF(K1940="",X1939,AVERAGE(L1936:L1940))</f>
        <v>13.2</v>
      </c>
      <c r="Y1940" s="54" t="n">
        <f aca="false">IF(K1940="",Y1939,AVERAGE(M1936:M1940))</f>
        <v>-11</v>
      </c>
      <c r="Z1940" s="55" t="e">
        <f aca="false">IF(K1940="",Z1939,AVERAGE(O1936:O1940))</f>
        <v>#DIV/0!</v>
      </c>
      <c r="AA1940" s="56" t="e">
        <f aca="false">IF(L1940="",AA1939,AVERAGE(P1936:P1940))</f>
        <v>#DIV/0!</v>
      </c>
    </row>
    <row r="1941" customFormat="false" ht="14.25" hidden="false" customHeight="false" outlineLevel="0" collapsed="false">
      <c r="A1941" s="40"/>
      <c r="B1941" s="4"/>
      <c r="C1941" s="41"/>
      <c r="E1941" s="42" t="str">
        <f aca="false">IF(K1941=0,"000000",IF(K1941&lt;1000,"000"&amp;K1941,IF(K1941&lt;10000,"00"&amp;K1941,(IF(LEN(K1941)=5,"0"&amp;K1941,K1941)))))</f>
        <v>000000</v>
      </c>
      <c r="F1941" s="3" t="str">
        <f aca="false">LEFT(E1941,2)</f>
        <v>00</v>
      </c>
      <c r="G1941" s="43" t="n">
        <f aca="false">F1941+9+(24*(J1941))</f>
        <v>33</v>
      </c>
      <c r="H1941" s="58" t="str">
        <f aca="false">RIGHT(LEFT(E1941,4),2)</f>
        <v>00</v>
      </c>
      <c r="I1941" s="45" t="n">
        <f aca="false">IF(K1941="",I1940,G1941/24+H1941/24/60)</f>
        <v>2.33333333333333</v>
      </c>
      <c r="J1941" s="4" t="n">
        <f aca="false">IF(K1941="",J1940,IF(K1940&gt;K1941,J1940+1,J1940))</f>
        <v>1</v>
      </c>
      <c r="K1941" s="4"/>
      <c r="L1941" s="47"/>
      <c r="M1941" s="48"/>
      <c r="N1941" s="3"/>
      <c r="O1941" s="49"/>
      <c r="P1941" s="50"/>
      <c r="Q1941" s="3"/>
      <c r="R1941" s="3"/>
      <c r="S1941" s="3"/>
      <c r="T1941" s="3"/>
      <c r="U1941" s="3"/>
      <c r="V1941" s="59"/>
      <c r="W1941" s="0" t="str">
        <f aca="false">IF((K1941&lt;&gt;0)*(L1941=""),"s","")</f>
        <v/>
      </c>
      <c r="X1941" s="53" t="n">
        <f aca="false">IF(K1941="",X1940,AVERAGE(L1937:L1941))</f>
        <v>13.2</v>
      </c>
      <c r="Y1941" s="54" t="n">
        <f aca="false">IF(K1941="",Y1940,AVERAGE(M1937:M1941))</f>
        <v>-11</v>
      </c>
      <c r="Z1941" s="55" t="e">
        <f aca="false">IF(K1941="",Z1940,AVERAGE(O1937:O1941))</f>
        <v>#DIV/0!</v>
      </c>
      <c r="AA1941" s="56" t="e">
        <f aca="false">IF(L1941="",AA1940,AVERAGE(P1937:P1941))</f>
        <v>#DIV/0!</v>
      </c>
    </row>
    <row r="1942" customFormat="false" ht="14.25" hidden="false" customHeight="false" outlineLevel="0" collapsed="false">
      <c r="A1942" s="40"/>
      <c r="B1942" s="4"/>
      <c r="C1942" s="41"/>
      <c r="E1942" s="42" t="str">
        <f aca="false">IF(K1942=0,"000000",IF(K1942&lt;1000,"000"&amp;K1942,IF(K1942&lt;10000,"00"&amp;K1942,(IF(LEN(K1942)=5,"0"&amp;K1942,K1942)))))</f>
        <v>000000</v>
      </c>
      <c r="F1942" s="3" t="str">
        <f aca="false">LEFT(E1942,2)</f>
        <v>00</v>
      </c>
      <c r="G1942" s="43" t="n">
        <f aca="false">F1942+9+(24*(J1942))</f>
        <v>33</v>
      </c>
      <c r="H1942" s="58" t="str">
        <f aca="false">RIGHT(LEFT(E1942,4),2)</f>
        <v>00</v>
      </c>
      <c r="I1942" s="45" t="n">
        <f aca="false">IF(K1942="",I1941,G1942/24+H1942/24/60)</f>
        <v>2.33333333333333</v>
      </c>
      <c r="J1942" s="4" t="n">
        <f aca="false">IF(K1942="",J1941,IF(K1941&gt;K1942,J1941+1,J1941))</f>
        <v>1</v>
      </c>
      <c r="K1942" s="4"/>
      <c r="L1942" s="47"/>
      <c r="M1942" s="48"/>
      <c r="N1942" s="3"/>
      <c r="O1942" s="49"/>
      <c r="P1942" s="50"/>
      <c r="Q1942" s="3"/>
      <c r="R1942" s="3"/>
      <c r="S1942" s="3"/>
      <c r="T1942" s="3"/>
      <c r="U1942" s="3"/>
      <c r="V1942" s="59"/>
      <c r="W1942" s="0" t="str">
        <f aca="false">IF((K1942&lt;&gt;0)*(L1942=""),"s","")</f>
        <v/>
      </c>
      <c r="X1942" s="53" t="n">
        <f aca="false">IF(K1942="",X1941,AVERAGE(L1938:L1942))</f>
        <v>13.2</v>
      </c>
      <c r="Y1942" s="54" t="n">
        <f aca="false">IF(K1942="",Y1941,AVERAGE(M1938:M1942))</f>
        <v>-11</v>
      </c>
      <c r="Z1942" s="55" t="e">
        <f aca="false">IF(K1942="",Z1941,AVERAGE(O1938:O1942))</f>
        <v>#DIV/0!</v>
      </c>
      <c r="AA1942" s="56" t="e">
        <f aca="false">IF(L1942="",AA1941,AVERAGE(P1938:P1942))</f>
        <v>#DIV/0!</v>
      </c>
    </row>
    <row r="1943" customFormat="false" ht="14.25" hidden="false" customHeight="false" outlineLevel="0" collapsed="false">
      <c r="A1943" s="40"/>
      <c r="B1943" s="4"/>
      <c r="C1943" s="41"/>
      <c r="E1943" s="42" t="str">
        <f aca="false">IF(K1943=0,"000000",IF(K1943&lt;1000,"000"&amp;K1943,IF(K1943&lt;10000,"00"&amp;K1943,(IF(LEN(K1943)=5,"0"&amp;K1943,K1943)))))</f>
        <v>000000</v>
      </c>
      <c r="F1943" s="3" t="str">
        <f aca="false">LEFT(E1943,2)</f>
        <v>00</v>
      </c>
      <c r="G1943" s="43" t="n">
        <f aca="false">F1943+9+(24*(J1943))</f>
        <v>33</v>
      </c>
      <c r="H1943" s="58" t="str">
        <f aca="false">RIGHT(LEFT(E1943,4),2)</f>
        <v>00</v>
      </c>
      <c r="I1943" s="45" t="n">
        <f aca="false">IF(K1943="",I1942,G1943/24+H1943/24/60)</f>
        <v>2.33333333333333</v>
      </c>
      <c r="J1943" s="4" t="n">
        <f aca="false">IF(K1943="",J1942,IF(K1942&gt;K1943,J1942+1,J1942))</f>
        <v>1</v>
      </c>
      <c r="K1943" s="4"/>
      <c r="L1943" s="47"/>
      <c r="M1943" s="48"/>
      <c r="N1943" s="3"/>
      <c r="O1943" s="49"/>
      <c r="P1943" s="50"/>
      <c r="Q1943" s="3"/>
      <c r="R1943" s="3"/>
      <c r="S1943" s="3"/>
      <c r="T1943" s="3"/>
      <c r="U1943" s="3"/>
      <c r="V1943" s="59"/>
      <c r="W1943" s="0" t="str">
        <f aca="false">IF((K1943&lt;&gt;0)*(L1943=""),"s","")</f>
        <v/>
      </c>
      <c r="X1943" s="53" t="n">
        <f aca="false">IF(K1943="",X1942,AVERAGE(L1939:L1943))</f>
        <v>13.2</v>
      </c>
      <c r="Y1943" s="54" t="n">
        <f aca="false">IF(K1943="",Y1942,AVERAGE(M1939:M1943))</f>
        <v>-11</v>
      </c>
      <c r="Z1943" s="55" t="e">
        <f aca="false">IF(K1943="",Z1942,AVERAGE(O1939:O1943))</f>
        <v>#DIV/0!</v>
      </c>
      <c r="AA1943" s="56" t="e">
        <f aca="false">IF(L1943="",AA1942,AVERAGE(P1939:P1943))</f>
        <v>#DIV/0!</v>
      </c>
    </row>
    <row r="1944" customFormat="false" ht="14.25" hidden="false" customHeight="false" outlineLevel="0" collapsed="false">
      <c r="A1944" s="40"/>
      <c r="B1944" s="4"/>
      <c r="C1944" s="41"/>
      <c r="E1944" s="42" t="str">
        <f aca="false">IF(K1944=0,"000000",IF(K1944&lt;1000,"000"&amp;K1944,IF(K1944&lt;10000,"00"&amp;K1944,(IF(LEN(K1944)=5,"0"&amp;K1944,K1944)))))</f>
        <v>000000</v>
      </c>
      <c r="F1944" s="3" t="str">
        <f aca="false">LEFT(E1944,2)</f>
        <v>00</v>
      </c>
      <c r="G1944" s="43" t="n">
        <f aca="false">F1944+9+(24*(J1944))</f>
        <v>33</v>
      </c>
      <c r="H1944" s="58" t="str">
        <f aca="false">RIGHT(LEFT(E1944,4),2)</f>
        <v>00</v>
      </c>
      <c r="I1944" s="45" t="n">
        <f aca="false">IF(K1944="",I1943,G1944/24+H1944/24/60)</f>
        <v>2.33333333333333</v>
      </c>
      <c r="J1944" s="4" t="n">
        <f aca="false">IF(K1944="",J1943,IF(K1943&gt;K1944,J1943+1,J1943))</f>
        <v>1</v>
      </c>
      <c r="K1944" s="4"/>
      <c r="L1944" s="47"/>
      <c r="M1944" s="48"/>
      <c r="N1944" s="3"/>
      <c r="O1944" s="49"/>
      <c r="P1944" s="50"/>
      <c r="Q1944" s="3"/>
      <c r="R1944" s="3"/>
      <c r="S1944" s="3"/>
      <c r="T1944" s="3"/>
      <c r="U1944" s="3"/>
      <c r="V1944" s="59"/>
      <c r="W1944" s="0" t="str">
        <f aca="false">IF((K1944&lt;&gt;0)*(L1944=""),"s","")</f>
        <v/>
      </c>
      <c r="X1944" s="53" t="n">
        <f aca="false">IF(K1944="",X1943,AVERAGE(L1940:L1944))</f>
        <v>13.2</v>
      </c>
      <c r="Y1944" s="54" t="n">
        <f aca="false">IF(K1944="",Y1943,AVERAGE(M1940:M1944))</f>
        <v>-11</v>
      </c>
      <c r="Z1944" s="55" t="e">
        <f aca="false">IF(K1944="",Z1943,AVERAGE(O1940:O1944))</f>
        <v>#DIV/0!</v>
      </c>
      <c r="AA1944" s="56" t="e">
        <f aca="false">IF(L1944="",AA1943,AVERAGE(P1940:P1944))</f>
        <v>#DIV/0!</v>
      </c>
    </row>
    <row r="1945" customFormat="false" ht="14.25" hidden="false" customHeight="false" outlineLevel="0" collapsed="false">
      <c r="A1945" s="40"/>
      <c r="B1945" s="4"/>
      <c r="C1945" s="41"/>
      <c r="E1945" s="42" t="str">
        <f aca="false">IF(K1945=0,"000000",IF(K1945&lt;1000,"000"&amp;K1945,IF(K1945&lt;10000,"00"&amp;K1945,(IF(LEN(K1945)=5,"0"&amp;K1945,K1945)))))</f>
        <v>000000</v>
      </c>
      <c r="F1945" s="3" t="str">
        <f aca="false">LEFT(E1945,2)</f>
        <v>00</v>
      </c>
      <c r="G1945" s="43" t="n">
        <f aca="false">F1945+9+(24*(J1945))</f>
        <v>33</v>
      </c>
      <c r="H1945" s="58" t="str">
        <f aca="false">RIGHT(LEFT(E1945,4),2)</f>
        <v>00</v>
      </c>
      <c r="I1945" s="45" t="n">
        <f aca="false">IF(K1945="",I1944,G1945/24+H1945/24/60)</f>
        <v>2.33333333333333</v>
      </c>
      <c r="J1945" s="4" t="n">
        <f aca="false">IF(K1945="",J1944,IF(K1944&gt;K1945,J1944+1,J1944))</f>
        <v>1</v>
      </c>
      <c r="K1945" s="4"/>
      <c r="L1945" s="47"/>
      <c r="M1945" s="48"/>
      <c r="N1945" s="3"/>
      <c r="O1945" s="49"/>
      <c r="P1945" s="50"/>
      <c r="Q1945" s="3"/>
      <c r="R1945" s="3"/>
      <c r="S1945" s="3"/>
      <c r="T1945" s="3"/>
      <c r="U1945" s="3"/>
      <c r="V1945" s="59"/>
      <c r="W1945" s="0" t="str">
        <f aca="false">IF((K1945&lt;&gt;0)*(L1945=""),"s","")</f>
        <v/>
      </c>
      <c r="X1945" s="53" t="n">
        <f aca="false">IF(K1945="",X1944,AVERAGE(L1941:L1945))</f>
        <v>13.2</v>
      </c>
      <c r="Y1945" s="54" t="n">
        <f aca="false">IF(K1945="",Y1944,AVERAGE(M1941:M1945))</f>
        <v>-11</v>
      </c>
      <c r="Z1945" s="55" t="e">
        <f aca="false">IF(K1945="",Z1944,AVERAGE(O1941:O1945))</f>
        <v>#DIV/0!</v>
      </c>
      <c r="AA1945" s="56" t="e">
        <f aca="false">IF(L1945="",AA1944,AVERAGE(P1941:P1945))</f>
        <v>#DIV/0!</v>
      </c>
    </row>
    <row r="1946" customFormat="false" ht="14.25" hidden="false" customHeight="false" outlineLevel="0" collapsed="false">
      <c r="A1946" s="40"/>
      <c r="B1946" s="4"/>
      <c r="C1946" s="41"/>
      <c r="E1946" s="42" t="str">
        <f aca="false">IF(K1946=0,"000000",IF(K1946&lt;1000,"000"&amp;K1946,IF(K1946&lt;10000,"00"&amp;K1946,(IF(LEN(K1946)=5,"0"&amp;K1946,K1946)))))</f>
        <v>000000</v>
      </c>
      <c r="F1946" s="3" t="str">
        <f aca="false">LEFT(E1946,2)</f>
        <v>00</v>
      </c>
      <c r="G1946" s="43" t="n">
        <f aca="false">F1946+9+(24*(J1946))</f>
        <v>33</v>
      </c>
      <c r="H1946" s="58" t="str">
        <f aca="false">RIGHT(LEFT(E1946,4),2)</f>
        <v>00</v>
      </c>
      <c r="I1946" s="45" t="n">
        <f aca="false">IF(K1946="",I1945,G1946/24+H1946/24/60)</f>
        <v>2.33333333333333</v>
      </c>
      <c r="J1946" s="4" t="n">
        <f aca="false">IF(K1946="",J1945,IF(K1945&gt;K1946,J1945+1,J1945))</f>
        <v>1</v>
      </c>
      <c r="K1946" s="4"/>
      <c r="L1946" s="47"/>
      <c r="M1946" s="48"/>
      <c r="N1946" s="3"/>
      <c r="O1946" s="49"/>
      <c r="P1946" s="50"/>
      <c r="Q1946" s="3"/>
      <c r="R1946" s="3"/>
      <c r="S1946" s="3"/>
      <c r="T1946" s="3"/>
      <c r="U1946" s="3"/>
      <c r="V1946" s="59"/>
      <c r="W1946" s="0" t="str">
        <f aca="false">IF((K1946&lt;&gt;0)*(L1946=""),"s","")</f>
        <v/>
      </c>
      <c r="X1946" s="53" t="n">
        <f aca="false">IF(K1946="",X1945,AVERAGE(L1942:L1946))</f>
        <v>13.2</v>
      </c>
      <c r="Y1946" s="54" t="n">
        <f aca="false">IF(K1946="",Y1945,AVERAGE(M1942:M1946))</f>
        <v>-11</v>
      </c>
      <c r="Z1946" s="55" t="e">
        <f aca="false">IF(K1946="",Z1945,AVERAGE(O1942:O1946))</f>
        <v>#DIV/0!</v>
      </c>
      <c r="AA1946" s="56" t="e">
        <f aca="false">IF(L1946="",AA1945,AVERAGE(P1942:P1946))</f>
        <v>#DIV/0!</v>
      </c>
    </row>
    <row r="1947" customFormat="false" ht="14.25" hidden="false" customHeight="false" outlineLevel="0" collapsed="false">
      <c r="A1947" s="40"/>
      <c r="B1947" s="4"/>
      <c r="C1947" s="41"/>
      <c r="E1947" s="42" t="str">
        <f aca="false">IF(K1947=0,"000000",IF(K1947&lt;1000,"000"&amp;K1947,IF(K1947&lt;10000,"00"&amp;K1947,(IF(LEN(K1947)=5,"0"&amp;K1947,K1947)))))</f>
        <v>000000</v>
      </c>
      <c r="F1947" s="3" t="str">
        <f aca="false">LEFT(E1947,2)</f>
        <v>00</v>
      </c>
      <c r="G1947" s="43" t="n">
        <f aca="false">F1947+9+(24*(J1947))</f>
        <v>33</v>
      </c>
      <c r="H1947" s="58" t="str">
        <f aca="false">RIGHT(LEFT(E1947,4),2)</f>
        <v>00</v>
      </c>
      <c r="I1947" s="45" t="n">
        <f aca="false">IF(K1947="",I1946,G1947/24+H1947/24/60)</f>
        <v>2.33333333333333</v>
      </c>
      <c r="J1947" s="4" t="n">
        <f aca="false">IF(K1947="",J1946,IF(K1946&gt;K1947,J1946+1,J1946))</f>
        <v>1</v>
      </c>
      <c r="K1947" s="4"/>
      <c r="L1947" s="47"/>
      <c r="M1947" s="48"/>
      <c r="N1947" s="3"/>
      <c r="O1947" s="49"/>
      <c r="P1947" s="50"/>
      <c r="Q1947" s="3"/>
      <c r="R1947" s="3"/>
      <c r="S1947" s="3"/>
      <c r="T1947" s="3"/>
      <c r="U1947" s="3"/>
      <c r="V1947" s="59"/>
      <c r="W1947" s="0" t="str">
        <f aca="false">IF((K1947&lt;&gt;0)*(L1947=""),"s","")</f>
        <v/>
      </c>
      <c r="X1947" s="53" t="n">
        <f aca="false">IF(K1947="",X1946,AVERAGE(L1943:L1947))</f>
        <v>13.2</v>
      </c>
      <c r="Y1947" s="54" t="n">
        <f aca="false">IF(K1947="",Y1946,AVERAGE(M1943:M1947))</f>
        <v>-11</v>
      </c>
      <c r="Z1947" s="55" t="e">
        <f aca="false">IF(K1947="",Z1946,AVERAGE(O1943:O1947))</f>
        <v>#DIV/0!</v>
      </c>
      <c r="AA1947" s="56" t="e">
        <f aca="false">IF(L1947="",AA1946,AVERAGE(P1943:P1947))</f>
        <v>#DIV/0!</v>
      </c>
    </row>
    <row r="1948" customFormat="false" ht="14.25" hidden="false" customHeight="false" outlineLevel="0" collapsed="false">
      <c r="A1948" s="40"/>
      <c r="B1948" s="4"/>
      <c r="C1948" s="41"/>
      <c r="E1948" s="42" t="str">
        <f aca="false">IF(K1948=0,"000000",IF(K1948&lt;1000,"000"&amp;K1948,IF(K1948&lt;10000,"00"&amp;K1948,(IF(LEN(K1948)=5,"0"&amp;K1948,K1948)))))</f>
        <v>000000</v>
      </c>
      <c r="F1948" s="3" t="str">
        <f aca="false">LEFT(E1948,2)</f>
        <v>00</v>
      </c>
      <c r="G1948" s="43" t="n">
        <f aca="false">F1948+9+(24*(J1948))</f>
        <v>33</v>
      </c>
      <c r="H1948" s="58" t="str">
        <f aca="false">RIGHT(LEFT(E1948,4),2)</f>
        <v>00</v>
      </c>
      <c r="I1948" s="45" t="n">
        <f aca="false">IF(K1948="",I1947,G1948/24+H1948/24/60)</f>
        <v>2.33333333333333</v>
      </c>
      <c r="J1948" s="4" t="n">
        <f aca="false">IF(K1948="",J1947,IF(K1947&gt;K1948,J1947+1,J1947))</f>
        <v>1</v>
      </c>
      <c r="K1948" s="4"/>
      <c r="L1948" s="47"/>
      <c r="M1948" s="48"/>
      <c r="N1948" s="3"/>
      <c r="O1948" s="49"/>
      <c r="P1948" s="50"/>
      <c r="Q1948" s="3"/>
      <c r="R1948" s="3"/>
      <c r="S1948" s="3"/>
      <c r="T1948" s="3"/>
      <c r="U1948" s="3"/>
      <c r="V1948" s="59"/>
      <c r="W1948" s="0" t="str">
        <f aca="false">IF((K1948&lt;&gt;0)*(L1948=""),"s","")</f>
        <v/>
      </c>
      <c r="X1948" s="53" t="n">
        <f aca="false">IF(K1948="",X1947,AVERAGE(L1944:L1948))</f>
        <v>13.2</v>
      </c>
      <c r="Y1948" s="54" t="n">
        <f aca="false">IF(K1948="",Y1947,AVERAGE(M1944:M1948))</f>
        <v>-11</v>
      </c>
      <c r="Z1948" s="55" t="e">
        <f aca="false">IF(K1948="",Z1947,AVERAGE(O1944:O1948))</f>
        <v>#DIV/0!</v>
      </c>
      <c r="AA1948" s="56" t="e">
        <f aca="false">IF(L1948="",AA1947,AVERAGE(P1944:P1948))</f>
        <v>#DIV/0!</v>
      </c>
    </row>
    <row r="1949" customFormat="false" ht="14.25" hidden="false" customHeight="false" outlineLevel="0" collapsed="false">
      <c r="A1949" s="40"/>
      <c r="B1949" s="4"/>
      <c r="C1949" s="41"/>
      <c r="E1949" s="42" t="str">
        <f aca="false">IF(K1949=0,"000000",IF(K1949&lt;1000,"000"&amp;K1949,IF(K1949&lt;10000,"00"&amp;K1949,(IF(LEN(K1949)=5,"0"&amp;K1949,K1949)))))</f>
        <v>000000</v>
      </c>
      <c r="F1949" s="3" t="str">
        <f aca="false">LEFT(E1949,2)</f>
        <v>00</v>
      </c>
      <c r="G1949" s="43" t="n">
        <f aca="false">F1949+9+(24*(J1949))</f>
        <v>33</v>
      </c>
      <c r="H1949" s="58" t="str">
        <f aca="false">RIGHT(LEFT(E1949,4),2)</f>
        <v>00</v>
      </c>
      <c r="I1949" s="45" t="n">
        <f aca="false">IF(K1949="",I1948,G1949/24+H1949/24/60)</f>
        <v>2.33333333333333</v>
      </c>
      <c r="J1949" s="4" t="n">
        <f aca="false">IF(K1949="",J1948,IF(K1948&gt;K1949,J1948+1,J1948))</f>
        <v>1</v>
      </c>
      <c r="K1949" s="4"/>
      <c r="L1949" s="47"/>
      <c r="M1949" s="48"/>
      <c r="N1949" s="3"/>
      <c r="O1949" s="49"/>
      <c r="P1949" s="50"/>
      <c r="Q1949" s="3"/>
      <c r="R1949" s="3"/>
      <c r="S1949" s="3"/>
      <c r="T1949" s="3"/>
      <c r="U1949" s="3"/>
      <c r="V1949" s="59"/>
      <c r="W1949" s="0" t="str">
        <f aca="false">IF((K1949&lt;&gt;0)*(L1949=""),"s","")</f>
        <v/>
      </c>
      <c r="X1949" s="53" t="n">
        <f aca="false">IF(K1949="",X1948,AVERAGE(L1945:L1949))</f>
        <v>13.2</v>
      </c>
      <c r="Y1949" s="54" t="n">
        <f aca="false">IF(K1949="",Y1948,AVERAGE(M1945:M1949))</f>
        <v>-11</v>
      </c>
      <c r="Z1949" s="55" t="e">
        <f aca="false">IF(K1949="",Z1948,AVERAGE(O1945:O1949))</f>
        <v>#DIV/0!</v>
      </c>
      <c r="AA1949" s="56" t="e">
        <f aca="false">IF(L1949="",AA1948,AVERAGE(P1945:P1949))</f>
        <v>#DIV/0!</v>
      </c>
    </row>
    <row r="1950" customFormat="false" ht="14.25" hidden="false" customHeight="false" outlineLevel="0" collapsed="false">
      <c r="A1950" s="40"/>
      <c r="B1950" s="4"/>
      <c r="C1950" s="41"/>
      <c r="E1950" s="42" t="str">
        <f aca="false">IF(K1950=0,"000000",IF(K1950&lt;1000,"000"&amp;K1950,IF(K1950&lt;10000,"00"&amp;K1950,(IF(LEN(K1950)=5,"0"&amp;K1950,K1950)))))</f>
        <v>000000</v>
      </c>
      <c r="F1950" s="3" t="str">
        <f aca="false">LEFT(E1950,2)</f>
        <v>00</v>
      </c>
      <c r="G1950" s="43" t="n">
        <f aca="false">F1950+9+(24*(J1950))</f>
        <v>33</v>
      </c>
      <c r="H1950" s="58" t="str">
        <f aca="false">RIGHT(LEFT(E1950,4),2)</f>
        <v>00</v>
      </c>
      <c r="I1950" s="45" t="n">
        <f aca="false">IF(K1950="",I1949,G1950/24+H1950/24/60)</f>
        <v>2.33333333333333</v>
      </c>
      <c r="J1950" s="4" t="n">
        <f aca="false">IF(K1950="",J1949,IF(K1949&gt;K1950,J1949+1,J1949))</f>
        <v>1</v>
      </c>
      <c r="K1950" s="4"/>
      <c r="L1950" s="47"/>
      <c r="M1950" s="48"/>
      <c r="N1950" s="3"/>
      <c r="O1950" s="49"/>
      <c r="P1950" s="50"/>
      <c r="Q1950" s="3"/>
      <c r="R1950" s="3"/>
      <c r="S1950" s="3"/>
      <c r="T1950" s="3"/>
      <c r="U1950" s="3"/>
      <c r="V1950" s="59"/>
      <c r="W1950" s="0" t="str">
        <f aca="false">IF((K1950&lt;&gt;0)*(L1950=""),"s","")</f>
        <v/>
      </c>
      <c r="X1950" s="53" t="n">
        <f aca="false">IF(K1950="",X1949,AVERAGE(L1946:L1950))</f>
        <v>13.2</v>
      </c>
      <c r="Y1950" s="54" t="n">
        <f aca="false">IF(K1950="",Y1949,AVERAGE(M1946:M1950))</f>
        <v>-11</v>
      </c>
      <c r="Z1950" s="55" t="e">
        <f aca="false">IF(K1950="",Z1949,AVERAGE(O1946:O1950))</f>
        <v>#DIV/0!</v>
      </c>
      <c r="AA1950" s="56" t="e">
        <f aca="false">IF(L1950="",AA1949,AVERAGE(P1946:P1950))</f>
        <v>#DIV/0!</v>
      </c>
    </row>
    <row r="1951" customFormat="false" ht="14.25" hidden="false" customHeight="false" outlineLevel="0" collapsed="false">
      <c r="A1951" s="40"/>
      <c r="B1951" s="4"/>
      <c r="C1951" s="41"/>
      <c r="E1951" s="42" t="str">
        <f aca="false">IF(K1951=0,"000000",IF(K1951&lt;1000,"000"&amp;K1951,IF(K1951&lt;10000,"00"&amp;K1951,(IF(LEN(K1951)=5,"0"&amp;K1951,K1951)))))</f>
        <v>000000</v>
      </c>
      <c r="F1951" s="3" t="str">
        <f aca="false">LEFT(E1951,2)</f>
        <v>00</v>
      </c>
      <c r="G1951" s="43" t="n">
        <f aca="false">F1951+9+(24*(J1951))</f>
        <v>33</v>
      </c>
      <c r="H1951" s="58" t="str">
        <f aca="false">RIGHT(LEFT(E1951,4),2)</f>
        <v>00</v>
      </c>
      <c r="I1951" s="45" t="n">
        <f aca="false">IF(K1951="",I1950,G1951/24+H1951/24/60)</f>
        <v>2.33333333333333</v>
      </c>
      <c r="J1951" s="4" t="n">
        <f aca="false">IF(K1951="",J1950,IF(K1950&gt;K1951,J1950+1,J1950))</f>
        <v>1</v>
      </c>
      <c r="K1951" s="4"/>
      <c r="L1951" s="47"/>
      <c r="M1951" s="48"/>
      <c r="N1951" s="3"/>
      <c r="O1951" s="49"/>
      <c r="P1951" s="50"/>
      <c r="Q1951" s="3"/>
      <c r="R1951" s="3"/>
      <c r="S1951" s="3"/>
      <c r="T1951" s="3"/>
      <c r="U1951" s="3"/>
      <c r="V1951" s="59"/>
      <c r="W1951" s="0" t="str">
        <f aca="false">IF((K1951&lt;&gt;0)*(L1951=""),"s","")</f>
        <v/>
      </c>
      <c r="X1951" s="53" t="n">
        <f aca="false">IF(K1951="",X1950,AVERAGE(L1947:L1951))</f>
        <v>13.2</v>
      </c>
      <c r="Y1951" s="54" t="n">
        <f aca="false">IF(K1951="",Y1950,AVERAGE(M1947:M1951))</f>
        <v>-11</v>
      </c>
      <c r="Z1951" s="55" t="e">
        <f aca="false">IF(K1951="",Z1950,AVERAGE(O1947:O1951))</f>
        <v>#DIV/0!</v>
      </c>
      <c r="AA1951" s="56" t="e">
        <f aca="false">IF(L1951="",AA1950,AVERAGE(P1947:P1951))</f>
        <v>#DIV/0!</v>
      </c>
    </row>
    <row r="1952" customFormat="false" ht="14.25" hidden="false" customHeight="false" outlineLevel="0" collapsed="false">
      <c r="A1952" s="40"/>
      <c r="B1952" s="4"/>
      <c r="C1952" s="41"/>
      <c r="E1952" s="42" t="str">
        <f aca="false">IF(K1952=0,"000000",IF(K1952&lt;1000,"000"&amp;K1952,IF(K1952&lt;10000,"00"&amp;K1952,(IF(LEN(K1952)=5,"0"&amp;K1952,K1952)))))</f>
        <v>000000</v>
      </c>
      <c r="F1952" s="3" t="str">
        <f aca="false">LEFT(E1952,2)</f>
        <v>00</v>
      </c>
      <c r="G1952" s="43" t="n">
        <f aca="false">F1952+9+(24*(J1952))</f>
        <v>33</v>
      </c>
      <c r="H1952" s="58" t="str">
        <f aca="false">RIGHT(LEFT(E1952,4),2)</f>
        <v>00</v>
      </c>
      <c r="I1952" s="45" t="n">
        <f aca="false">IF(K1952="",I1951,G1952/24+H1952/24/60)</f>
        <v>2.33333333333333</v>
      </c>
      <c r="J1952" s="4" t="n">
        <f aca="false">IF(K1952="",J1951,IF(K1951&gt;K1952,J1951+1,J1951))</f>
        <v>1</v>
      </c>
      <c r="K1952" s="4"/>
      <c r="L1952" s="47"/>
      <c r="M1952" s="48"/>
      <c r="N1952" s="3"/>
      <c r="O1952" s="49"/>
      <c r="P1952" s="50"/>
      <c r="Q1952" s="3"/>
      <c r="R1952" s="3"/>
      <c r="S1952" s="3"/>
      <c r="T1952" s="3"/>
      <c r="U1952" s="3"/>
      <c r="V1952" s="59"/>
      <c r="W1952" s="0" t="str">
        <f aca="false">IF((K1952&lt;&gt;0)*(L1952=""),"s","")</f>
        <v/>
      </c>
      <c r="X1952" s="53" t="n">
        <f aca="false">IF(K1952="",X1951,AVERAGE(L1948:L1952))</f>
        <v>13.2</v>
      </c>
      <c r="Y1952" s="54" t="n">
        <f aca="false">IF(K1952="",Y1951,AVERAGE(M1948:M1952))</f>
        <v>-11</v>
      </c>
      <c r="Z1952" s="55" t="e">
        <f aca="false">IF(K1952="",Z1951,AVERAGE(O1948:O1952))</f>
        <v>#DIV/0!</v>
      </c>
      <c r="AA1952" s="56" t="e">
        <f aca="false">IF(L1952="",AA1951,AVERAGE(P1948:P1952))</f>
        <v>#DIV/0!</v>
      </c>
    </row>
    <row r="1953" customFormat="false" ht="14.25" hidden="false" customHeight="false" outlineLevel="0" collapsed="false">
      <c r="A1953" s="40"/>
      <c r="B1953" s="4"/>
      <c r="C1953" s="41"/>
      <c r="E1953" s="42" t="str">
        <f aca="false">IF(K1953=0,"000000",IF(K1953&lt;1000,"000"&amp;K1953,IF(K1953&lt;10000,"00"&amp;K1953,(IF(LEN(K1953)=5,"0"&amp;K1953,K1953)))))</f>
        <v>000000</v>
      </c>
      <c r="F1953" s="3" t="str">
        <f aca="false">LEFT(E1953,2)</f>
        <v>00</v>
      </c>
      <c r="G1953" s="43" t="n">
        <f aca="false">F1953+9+(24*(J1953))</f>
        <v>33</v>
      </c>
      <c r="H1953" s="58" t="str">
        <f aca="false">RIGHT(LEFT(E1953,4),2)</f>
        <v>00</v>
      </c>
      <c r="I1953" s="45" t="n">
        <f aca="false">IF(K1953="",I1952,G1953/24+H1953/24/60)</f>
        <v>2.33333333333333</v>
      </c>
      <c r="J1953" s="4" t="n">
        <f aca="false">IF(K1953="",J1952,IF(K1952&gt;K1953,J1952+1,J1952))</f>
        <v>1</v>
      </c>
      <c r="K1953" s="4"/>
      <c r="L1953" s="47"/>
      <c r="M1953" s="48"/>
      <c r="N1953" s="3"/>
      <c r="O1953" s="49"/>
      <c r="P1953" s="50"/>
      <c r="Q1953" s="3"/>
      <c r="R1953" s="3"/>
      <c r="S1953" s="3"/>
      <c r="T1953" s="3"/>
      <c r="U1953" s="3"/>
      <c r="V1953" s="59"/>
      <c r="W1953" s="0" t="str">
        <f aca="false">IF((K1953&lt;&gt;0)*(L1953=""),"s","")</f>
        <v/>
      </c>
      <c r="X1953" s="53" t="n">
        <f aca="false">IF(K1953="",X1952,AVERAGE(L1949:L1953))</f>
        <v>13.2</v>
      </c>
      <c r="Y1953" s="54" t="n">
        <f aca="false">IF(K1953="",Y1952,AVERAGE(M1949:M1953))</f>
        <v>-11</v>
      </c>
      <c r="Z1953" s="55" t="e">
        <f aca="false">IF(K1953="",Z1952,AVERAGE(O1949:O1953))</f>
        <v>#DIV/0!</v>
      </c>
      <c r="AA1953" s="56" t="e">
        <f aca="false">IF(L1953="",AA1952,AVERAGE(P1949:P1953))</f>
        <v>#DIV/0!</v>
      </c>
    </row>
    <row r="1954" customFormat="false" ht="14.25" hidden="false" customHeight="false" outlineLevel="0" collapsed="false">
      <c r="A1954" s="40"/>
      <c r="B1954" s="4"/>
      <c r="C1954" s="41"/>
      <c r="E1954" s="42" t="str">
        <f aca="false">IF(K1954=0,"000000",IF(K1954&lt;1000,"000"&amp;K1954,IF(K1954&lt;10000,"00"&amp;K1954,(IF(LEN(K1954)=5,"0"&amp;K1954,K1954)))))</f>
        <v>000000</v>
      </c>
      <c r="F1954" s="3" t="str">
        <f aca="false">LEFT(E1954,2)</f>
        <v>00</v>
      </c>
      <c r="G1954" s="43" t="n">
        <f aca="false">F1954+9+(24*(J1954))</f>
        <v>33</v>
      </c>
      <c r="H1954" s="58" t="str">
        <f aca="false">RIGHT(LEFT(E1954,4),2)</f>
        <v>00</v>
      </c>
      <c r="I1954" s="45" t="n">
        <f aca="false">IF(K1954="",I1953,G1954/24+H1954/24/60)</f>
        <v>2.33333333333333</v>
      </c>
      <c r="J1954" s="4" t="n">
        <f aca="false">IF(K1954="",J1953,IF(K1953&gt;K1954,J1953+1,J1953))</f>
        <v>1</v>
      </c>
      <c r="K1954" s="4"/>
      <c r="L1954" s="47"/>
      <c r="M1954" s="48"/>
      <c r="N1954" s="3"/>
      <c r="O1954" s="49"/>
      <c r="P1954" s="50"/>
      <c r="Q1954" s="3"/>
      <c r="R1954" s="3"/>
      <c r="S1954" s="3"/>
      <c r="T1954" s="3"/>
      <c r="U1954" s="3"/>
      <c r="V1954" s="59"/>
      <c r="W1954" s="0" t="str">
        <f aca="false">IF((K1954&lt;&gt;0)*(L1954=""),"s","")</f>
        <v/>
      </c>
      <c r="X1954" s="53" t="n">
        <f aca="false">IF(K1954="",X1953,AVERAGE(L1950:L1954))</f>
        <v>13.2</v>
      </c>
      <c r="Y1954" s="54" t="n">
        <f aca="false">IF(K1954="",Y1953,AVERAGE(M1950:M1954))</f>
        <v>-11</v>
      </c>
      <c r="Z1954" s="55" t="e">
        <f aca="false">IF(K1954="",Z1953,AVERAGE(O1950:O1954))</f>
        <v>#DIV/0!</v>
      </c>
      <c r="AA1954" s="56" t="e">
        <f aca="false">IF(L1954="",AA1953,AVERAGE(P1950:P1954))</f>
        <v>#DIV/0!</v>
      </c>
    </row>
    <row r="1955" customFormat="false" ht="14.25" hidden="false" customHeight="false" outlineLevel="0" collapsed="false">
      <c r="A1955" s="40"/>
      <c r="B1955" s="4"/>
      <c r="C1955" s="41"/>
      <c r="E1955" s="42" t="str">
        <f aca="false">IF(K1955=0,"000000",IF(K1955&lt;1000,"000"&amp;K1955,IF(K1955&lt;10000,"00"&amp;K1955,(IF(LEN(K1955)=5,"0"&amp;K1955,K1955)))))</f>
        <v>000000</v>
      </c>
      <c r="F1955" s="3" t="str">
        <f aca="false">LEFT(E1955,2)</f>
        <v>00</v>
      </c>
      <c r="G1955" s="43" t="n">
        <f aca="false">F1955+9+(24*(J1955))</f>
        <v>33</v>
      </c>
      <c r="H1955" s="58" t="str">
        <f aca="false">RIGHT(LEFT(E1955,4),2)</f>
        <v>00</v>
      </c>
      <c r="I1955" s="45" t="n">
        <f aca="false">IF(K1955="",I1954,G1955/24+H1955/24/60)</f>
        <v>2.33333333333333</v>
      </c>
      <c r="J1955" s="4" t="n">
        <f aca="false">IF(K1955="",J1954,IF(K1954&gt;K1955,J1954+1,J1954))</f>
        <v>1</v>
      </c>
      <c r="K1955" s="4"/>
      <c r="L1955" s="47"/>
      <c r="M1955" s="48"/>
      <c r="N1955" s="3"/>
      <c r="O1955" s="49"/>
      <c r="P1955" s="50"/>
      <c r="Q1955" s="3"/>
      <c r="R1955" s="3"/>
      <c r="S1955" s="3"/>
      <c r="T1955" s="3"/>
      <c r="U1955" s="3"/>
      <c r="V1955" s="59"/>
      <c r="W1955" s="0" t="str">
        <f aca="false">IF((K1955&lt;&gt;0)*(L1955=""),"s","")</f>
        <v/>
      </c>
      <c r="X1955" s="53" t="n">
        <f aca="false">IF(K1955="",X1954,AVERAGE(L1951:L1955))</f>
        <v>13.2</v>
      </c>
      <c r="Y1955" s="54" t="n">
        <f aca="false">IF(K1955="",Y1954,AVERAGE(M1951:M1955))</f>
        <v>-11</v>
      </c>
      <c r="Z1955" s="55" t="e">
        <f aca="false">IF(K1955="",Z1954,AVERAGE(O1951:O1955))</f>
        <v>#DIV/0!</v>
      </c>
      <c r="AA1955" s="56" t="e">
        <f aca="false">IF(L1955="",AA1954,AVERAGE(P1951:P1955))</f>
        <v>#DIV/0!</v>
      </c>
    </row>
    <row r="1956" customFormat="false" ht="14.25" hidden="false" customHeight="false" outlineLevel="0" collapsed="false">
      <c r="A1956" s="40"/>
      <c r="B1956" s="4"/>
      <c r="C1956" s="41"/>
      <c r="E1956" s="42" t="str">
        <f aca="false">IF(K1956=0,"000000",IF(K1956&lt;1000,"000"&amp;K1956,IF(K1956&lt;10000,"00"&amp;K1956,(IF(LEN(K1956)=5,"0"&amp;K1956,K1956)))))</f>
        <v>000000</v>
      </c>
      <c r="F1956" s="3" t="str">
        <f aca="false">LEFT(E1956,2)</f>
        <v>00</v>
      </c>
      <c r="G1956" s="43" t="n">
        <f aca="false">F1956+9+(24*(J1956))</f>
        <v>33</v>
      </c>
      <c r="H1956" s="58" t="str">
        <f aca="false">RIGHT(LEFT(E1956,4),2)</f>
        <v>00</v>
      </c>
      <c r="I1956" s="45" t="n">
        <f aca="false">IF(K1956="",I1955,G1956/24+H1956/24/60)</f>
        <v>2.33333333333333</v>
      </c>
      <c r="J1956" s="4" t="n">
        <f aca="false">IF(K1956="",J1955,IF(K1955&gt;K1956,J1955+1,J1955))</f>
        <v>1</v>
      </c>
      <c r="K1956" s="4"/>
      <c r="L1956" s="47"/>
      <c r="M1956" s="48"/>
      <c r="N1956" s="3"/>
      <c r="O1956" s="49"/>
      <c r="P1956" s="50"/>
      <c r="Q1956" s="3"/>
      <c r="R1956" s="3"/>
      <c r="S1956" s="3"/>
      <c r="T1956" s="3"/>
      <c r="U1956" s="3"/>
      <c r="V1956" s="59"/>
      <c r="W1956" s="0" t="str">
        <f aca="false">IF((K1956&lt;&gt;0)*(L1956=""),"s","")</f>
        <v/>
      </c>
      <c r="X1956" s="53" t="n">
        <f aca="false">IF(K1956="",X1955,AVERAGE(L1952:L1956))</f>
        <v>13.2</v>
      </c>
      <c r="Y1956" s="54" t="n">
        <f aca="false">IF(K1956="",Y1955,AVERAGE(M1952:M1956))</f>
        <v>-11</v>
      </c>
      <c r="Z1956" s="55" t="e">
        <f aca="false">IF(K1956="",Z1955,AVERAGE(O1952:O1956))</f>
        <v>#DIV/0!</v>
      </c>
      <c r="AA1956" s="56" t="e">
        <f aca="false">IF(L1956="",AA1955,AVERAGE(P1952:P1956))</f>
        <v>#DIV/0!</v>
      </c>
    </row>
    <row r="1957" customFormat="false" ht="14.25" hidden="false" customHeight="false" outlineLevel="0" collapsed="false">
      <c r="A1957" s="40"/>
      <c r="B1957" s="4"/>
      <c r="C1957" s="41"/>
      <c r="E1957" s="42" t="str">
        <f aca="false">IF(K1957=0,"000000",IF(K1957&lt;1000,"000"&amp;K1957,IF(K1957&lt;10000,"00"&amp;K1957,(IF(LEN(K1957)=5,"0"&amp;K1957,K1957)))))</f>
        <v>000000</v>
      </c>
      <c r="F1957" s="3" t="str">
        <f aca="false">LEFT(E1957,2)</f>
        <v>00</v>
      </c>
      <c r="G1957" s="43" t="n">
        <f aca="false">F1957+9+(24*(J1957))</f>
        <v>33</v>
      </c>
      <c r="H1957" s="58" t="str">
        <f aca="false">RIGHT(LEFT(E1957,4),2)</f>
        <v>00</v>
      </c>
      <c r="I1957" s="45" t="n">
        <f aca="false">IF(K1957="",I1956,G1957/24+H1957/24/60)</f>
        <v>2.33333333333333</v>
      </c>
      <c r="J1957" s="4" t="n">
        <f aca="false">IF(K1957="",J1956,IF(K1956&gt;K1957,J1956+1,J1956))</f>
        <v>1</v>
      </c>
      <c r="K1957" s="4"/>
      <c r="L1957" s="47"/>
      <c r="M1957" s="48"/>
      <c r="N1957" s="3"/>
      <c r="O1957" s="49"/>
      <c r="P1957" s="50"/>
      <c r="Q1957" s="3"/>
      <c r="R1957" s="3"/>
      <c r="S1957" s="3"/>
      <c r="T1957" s="3"/>
      <c r="U1957" s="3"/>
      <c r="V1957" s="59"/>
      <c r="W1957" s="0" t="str">
        <f aca="false">IF((K1957&lt;&gt;0)*(L1957=""),"s","")</f>
        <v/>
      </c>
      <c r="X1957" s="53" t="n">
        <f aca="false">IF(K1957="",X1956,AVERAGE(L1953:L1957))</f>
        <v>13.2</v>
      </c>
      <c r="Y1957" s="54" t="n">
        <f aca="false">IF(K1957="",Y1956,AVERAGE(M1953:M1957))</f>
        <v>-11</v>
      </c>
      <c r="Z1957" s="55" t="e">
        <f aca="false">IF(K1957="",Z1956,AVERAGE(O1953:O1957))</f>
        <v>#DIV/0!</v>
      </c>
      <c r="AA1957" s="56" t="e">
        <f aca="false">IF(L1957="",AA1956,AVERAGE(P1953:P1957))</f>
        <v>#DIV/0!</v>
      </c>
    </row>
    <row r="1958" customFormat="false" ht="14.25" hidden="false" customHeight="false" outlineLevel="0" collapsed="false">
      <c r="A1958" s="40"/>
      <c r="B1958" s="4"/>
      <c r="C1958" s="41"/>
      <c r="E1958" s="42" t="str">
        <f aca="false">IF(K1958=0,"000000",IF(K1958&lt;1000,"000"&amp;K1958,IF(K1958&lt;10000,"00"&amp;K1958,(IF(LEN(K1958)=5,"0"&amp;K1958,K1958)))))</f>
        <v>000000</v>
      </c>
      <c r="F1958" s="3" t="str">
        <f aca="false">LEFT(E1958,2)</f>
        <v>00</v>
      </c>
      <c r="G1958" s="43" t="n">
        <f aca="false">F1958+9+(24*(J1958))</f>
        <v>33</v>
      </c>
      <c r="H1958" s="58" t="str">
        <f aca="false">RIGHT(LEFT(E1958,4),2)</f>
        <v>00</v>
      </c>
      <c r="I1958" s="45" t="n">
        <f aca="false">IF(K1958="",I1957,G1958/24+H1958/24/60)</f>
        <v>2.33333333333333</v>
      </c>
      <c r="J1958" s="4" t="n">
        <f aca="false">IF(K1958="",J1957,IF(K1957&gt;K1958,J1957+1,J1957))</f>
        <v>1</v>
      </c>
      <c r="K1958" s="4"/>
      <c r="L1958" s="47"/>
      <c r="M1958" s="48"/>
      <c r="N1958" s="3"/>
      <c r="O1958" s="49"/>
      <c r="P1958" s="50"/>
      <c r="Q1958" s="3"/>
      <c r="R1958" s="3"/>
      <c r="S1958" s="3"/>
      <c r="T1958" s="3"/>
      <c r="U1958" s="3"/>
      <c r="V1958" s="59"/>
      <c r="W1958" s="0" t="str">
        <f aca="false">IF((K1958&lt;&gt;0)*(L1958=""),"s","")</f>
        <v/>
      </c>
      <c r="X1958" s="53" t="n">
        <f aca="false">IF(K1958="",X1957,AVERAGE(L1954:L1958))</f>
        <v>13.2</v>
      </c>
      <c r="Y1958" s="54" t="n">
        <f aca="false">IF(K1958="",Y1957,AVERAGE(M1954:M1958))</f>
        <v>-11</v>
      </c>
      <c r="Z1958" s="55" t="e">
        <f aca="false">IF(K1958="",Z1957,AVERAGE(O1954:O1958))</f>
        <v>#DIV/0!</v>
      </c>
      <c r="AA1958" s="56" t="e">
        <f aca="false">IF(L1958="",AA1957,AVERAGE(P1954:P1958))</f>
        <v>#DIV/0!</v>
      </c>
    </row>
    <row r="1959" customFormat="false" ht="14.25" hidden="false" customHeight="false" outlineLevel="0" collapsed="false">
      <c r="A1959" s="40"/>
      <c r="B1959" s="4"/>
      <c r="C1959" s="41"/>
      <c r="E1959" s="42" t="str">
        <f aca="false">IF(K1959=0,"000000",IF(K1959&lt;1000,"000"&amp;K1959,IF(K1959&lt;10000,"00"&amp;K1959,(IF(LEN(K1959)=5,"0"&amp;K1959,K1959)))))</f>
        <v>000000</v>
      </c>
      <c r="F1959" s="3" t="str">
        <f aca="false">LEFT(E1959,2)</f>
        <v>00</v>
      </c>
      <c r="G1959" s="43" t="n">
        <f aca="false">F1959+9+(24*(J1959))</f>
        <v>33</v>
      </c>
      <c r="H1959" s="58" t="str">
        <f aca="false">RIGHT(LEFT(E1959,4),2)</f>
        <v>00</v>
      </c>
      <c r="I1959" s="45" t="n">
        <f aca="false">IF(K1959="",I1958,G1959/24+H1959/24/60)</f>
        <v>2.33333333333333</v>
      </c>
      <c r="J1959" s="4" t="n">
        <f aca="false">IF(K1959="",J1958,IF(K1958&gt;K1959,J1958+1,J1958))</f>
        <v>1</v>
      </c>
      <c r="K1959" s="4"/>
      <c r="L1959" s="47"/>
      <c r="M1959" s="48"/>
      <c r="N1959" s="3"/>
      <c r="O1959" s="49"/>
      <c r="P1959" s="50"/>
      <c r="Q1959" s="3"/>
      <c r="R1959" s="3"/>
      <c r="S1959" s="3"/>
      <c r="T1959" s="3"/>
      <c r="U1959" s="3"/>
      <c r="V1959" s="59"/>
      <c r="W1959" s="0" t="str">
        <f aca="false">IF((K1959&lt;&gt;0)*(L1959=""),"s","")</f>
        <v/>
      </c>
      <c r="X1959" s="53" t="n">
        <f aca="false">IF(K1959="",X1958,AVERAGE(L1955:L1959))</f>
        <v>13.2</v>
      </c>
      <c r="Y1959" s="54" t="n">
        <f aca="false">IF(K1959="",Y1958,AVERAGE(M1955:M1959))</f>
        <v>-11</v>
      </c>
      <c r="Z1959" s="55" t="e">
        <f aca="false">IF(K1959="",Z1958,AVERAGE(O1955:O1959))</f>
        <v>#DIV/0!</v>
      </c>
      <c r="AA1959" s="56" t="e">
        <f aca="false">IF(L1959="",AA1958,AVERAGE(P1955:P1959))</f>
        <v>#DIV/0!</v>
      </c>
    </row>
    <row r="1960" customFormat="false" ht="14.25" hidden="false" customHeight="false" outlineLevel="0" collapsed="false">
      <c r="A1960" s="40"/>
      <c r="B1960" s="4"/>
      <c r="C1960" s="41"/>
      <c r="E1960" s="42" t="str">
        <f aca="false">IF(K1960=0,"000000",IF(K1960&lt;1000,"000"&amp;K1960,IF(K1960&lt;10000,"00"&amp;K1960,(IF(LEN(K1960)=5,"0"&amp;K1960,K1960)))))</f>
        <v>000000</v>
      </c>
      <c r="F1960" s="3" t="str">
        <f aca="false">LEFT(E1960,2)</f>
        <v>00</v>
      </c>
      <c r="G1960" s="43" t="n">
        <f aca="false">F1960+9+(24*(J1960))</f>
        <v>33</v>
      </c>
      <c r="H1960" s="58" t="str">
        <f aca="false">RIGHT(LEFT(E1960,4),2)</f>
        <v>00</v>
      </c>
      <c r="I1960" s="45" t="n">
        <f aca="false">IF(K1960="",I1959,G1960/24+H1960/24/60)</f>
        <v>2.33333333333333</v>
      </c>
      <c r="J1960" s="4" t="n">
        <f aca="false">IF(K1960="",J1959,IF(K1959&gt;K1960,J1959+1,J1959))</f>
        <v>1</v>
      </c>
      <c r="K1960" s="4"/>
      <c r="L1960" s="47"/>
      <c r="M1960" s="48"/>
      <c r="N1960" s="3"/>
      <c r="O1960" s="49"/>
      <c r="P1960" s="50"/>
      <c r="Q1960" s="3"/>
      <c r="R1960" s="3"/>
      <c r="S1960" s="3"/>
      <c r="T1960" s="3"/>
      <c r="U1960" s="3"/>
      <c r="V1960" s="59"/>
      <c r="W1960" s="0" t="str">
        <f aca="false">IF((K1960&lt;&gt;0)*(L1960=""),"s","")</f>
        <v/>
      </c>
      <c r="X1960" s="53" t="n">
        <f aca="false">IF(K1960="",X1959,AVERAGE(L1956:L1960))</f>
        <v>13.2</v>
      </c>
      <c r="Y1960" s="54" t="n">
        <f aca="false">IF(K1960="",Y1959,AVERAGE(M1956:M1960))</f>
        <v>-11</v>
      </c>
      <c r="Z1960" s="55" t="e">
        <f aca="false">IF(K1960="",Z1959,AVERAGE(O1956:O1960))</f>
        <v>#DIV/0!</v>
      </c>
      <c r="AA1960" s="56" t="e">
        <f aca="false">IF(L1960="",AA1959,AVERAGE(P1956:P1960))</f>
        <v>#DIV/0!</v>
      </c>
    </row>
    <row r="1961" customFormat="false" ht="14.25" hidden="false" customHeight="false" outlineLevel="0" collapsed="false">
      <c r="A1961" s="40"/>
      <c r="B1961" s="4"/>
      <c r="C1961" s="41"/>
      <c r="E1961" s="42" t="str">
        <f aca="false">IF(K1961=0,"000000",IF(K1961&lt;1000,"000"&amp;K1961,IF(K1961&lt;10000,"00"&amp;K1961,(IF(LEN(K1961)=5,"0"&amp;K1961,K1961)))))</f>
        <v>000000</v>
      </c>
      <c r="F1961" s="3" t="str">
        <f aca="false">LEFT(E1961,2)</f>
        <v>00</v>
      </c>
      <c r="G1961" s="43" t="n">
        <f aca="false">F1961+9+(24*(J1961))</f>
        <v>33</v>
      </c>
      <c r="H1961" s="58" t="str">
        <f aca="false">RIGHT(LEFT(E1961,4),2)</f>
        <v>00</v>
      </c>
      <c r="I1961" s="45" t="n">
        <f aca="false">IF(K1961="",I1960,G1961/24+H1961/24/60)</f>
        <v>2.33333333333333</v>
      </c>
      <c r="J1961" s="4" t="n">
        <f aca="false">IF(K1961="",J1960,IF(K1960&gt;K1961,J1960+1,J1960))</f>
        <v>1</v>
      </c>
      <c r="K1961" s="4"/>
      <c r="L1961" s="47"/>
      <c r="M1961" s="48"/>
      <c r="N1961" s="3"/>
      <c r="O1961" s="49"/>
      <c r="P1961" s="50"/>
      <c r="Q1961" s="3"/>
      <c r="R1961" s="3"/>
      <c r="S1961" s="3"/>
      <c r="T1961" s="3"/>
      <c r="U1961" s="3"/>
      <c r="V1961" s="59"/>
      <c r="W1961" s="0" t="str">
        <f aca="false">IF((K1961&lt;&gt;0)*(L1961=""),"s","")</f>
        <v/>
      </c>
      <c r="X1961" s="53" t="n">
        <f aca="false">IF(K1961="",X1960,AVERAGE(L1957:L1961))</f>
        <v>13.2</v>
      </c>
      <c r="Y1961" s="54" t="n">
        <f aca="false">IF(K1961="",Y1960,AVERAGE(M1957:M1961))</f>
        <v>-11</v>
      </c>
      <c r="Z1961" s="55" t="e">
        <f aca="false">IF(K1961="",Z1960,AVERAGE(O1957:O1961))</f>
        <v>#DIV/0!</v>
      </c>
      <c r="AA1961" s="56" t="e">
        <f aca="false">IF(L1961="",AA1960,AVERAGE(P1957:P1961))</f>
        <v>#DIV/0!</v>
      </c>
    </row>
    <row r="1962" customFormat="false" ht="14.25" hidden="false" customHeight="false" outlineLevel="0" collapsed="false">
      <c r="A1962" s="40"/>
      <c r="B1962" s="4"/>
      <c r="C1962" s="41"/>
      <c r="E1962" s="42" t="str">
        <f aca="false">IF(K1962=0,"000000",IF(K1962&lt;1000,"000"&amp;K1962,IF(K1962&lt;10000,"00"&amp;K1962,(IF(LEN(K1962)=5,"0"&amp;K1962,K1962)))))</f>
        <v>000000</v>
      </c>
      <c r="F1962" s="3" t="str">
        <f aca="false">LEFT(E1962,2)</f>
        <v>00</v>
      </c>
      <c r="G1962" s="43" t="n">
        <f aca="false">F1962+9+(24*(J1962))</f>
        <v>33</v>
      </c>
      <c r="H1962" s="58" t="str">
        <f aca="false">RIGHT(LEFT(E1962,4),2)</f>
        <v>00</v>
      </c>
      <c r="I1962" s="45" t="n">
        <f aca="false">IF(K1962="",I1961,G1962/24+H1962/24/60)</f>
        <v>2.33333333333333</v>
      </c>
      <c r="J1962" s="4" t="n">
        <f aca="false">IF(K1962="",J1961,IF(K1961&gt;K1962,J1961+1,J1961))</f>
        <v>1</v>
      </c>
      <c r="K1962" s="4"/>
      <c r="L1962" s="47"/>
      <c r="M1962" s="48"/>
      <c r="N1962" s="3"/>
      <c r="O1962" s="49"/>
      <c r="P1962" s="50"/>
      <c r="Q1962" s="3"/>
      <c r="R1962" s="3"/>
      <c r="S1962" s="3"/>
      <c r="T1962" s="3"/>
      <c r="U1962" s="3"/>
      <c r="V1962" s="59"/>
      <c r="W1962" s="0" t="str">
        <f aca="false">IF((K1962&lt;&gt;0)*(L1962=""),"s","")</f>
        <v/>
      </c>
      <c r="X1962" s="53" t="n">
        <f aca="false">IF(K1962="",X1961,AVERAGE(L1958:L1962))</f>
        <v>13.2</v>
      </c>
      <c r="Y1962" s="54" t="n">
        <f aca="false">IF(K1962="",Y1961,AVERAGE(M1958:M1962))</f>
        <v>-11</v>
      </c>
      <c r="Z1962" s="55" t="e">
        <f aca="false">IF(K1962="",Z1961,AVERAGE(O1958:O1962))</f>
        <v>#DIV/0!</v>
      </c>
      <c r="AA1962" s="56" t="e">
        <f aca="false">IF(L1962="",AA1961,AVERAGE(P1958:P1962))</f>
        <v>#DIV/0!</v>
      </c>
    </row>
    <row r="1963" customFormat="false" ht="14.25" hidden="false" customHeight="false" outlineLevel="0" collapsed="false">
      <c r="A1963" s="40"/>
      <c r="B1963" s="4"/>
      <c r="C1963" s="41"/>
      <c r="E1963" s="42" t="str">
        <f aca="false">IF(K1963=0,"000000",IF(K1963&lt;1000,"000"&amp;K1963,IF(K1963&lt;10000,"00"&amp;K1963,(IF(LEN(K1963)=5,"0"&amp;K1963,K1963)))))</f>
        <v>000000</v>
      </c>
      <c r="F1963" s="3" t="str">
        <f aca="false">LEFT(E1963,2)</f>
        <v>00</v>
      </c>
      <c r="G1963" s="43" t="n">
        <f aca="false">F1963+9+(24*(J1963))</f>
        <v>33</v>
      </c>
      <c r="H1963" s="58" t="str">
        <f aca="false">RIGHT(LEFT(E1963,4),2)</f>
        <v>00</v>
      </c>
      <c r="I1963" s="45" t="n">
        <f aca="false">IF(K1963="",I1962,G1963/24+H1963/24/60)</f>
        <v>2.33333333333333</v>
      </c>
      <c r="J1963" s="4" t="n">
        <f aca="false">IF(K1963="",J1962,IF(K1962&gt;K1963,J1962+1,J1962))</f>
        <v>1</v>
      </c>
      <c r="K1963" s="4"/>
      <c r="L1963" s="47"/>
      <c r="M1963" s="48"/>
      <c r="N1963" s="3"/>
      <c r="O1963" s="49"/>
      <c r="P1963" s="50"/>
      <c r="Q1963" s="3"/>
      <c r="R1963" s="3"/>
      <c r="S1963" s="3"/>
      <c r="T1963" s="3"/>
      <c r="U1963" s="3"/>
      <c r="V1963" s="59"/>
      <c r="W1963" s="0" t="str">
        <f aca="false">IF((K1963&lt;&gt;0)*(L1963=""),"s","")</f>
        <v/>
      </c>
      <c r="X1963" s="53" t="n">
        <f aca="false">IF(K1963="",X1962,AVERAGE(L1959:L1963))</f>
        <v>13.2</v>
      </c>
      <c r="Y1963" s="54" t="n">
        <f aca="false">IF(K1963="",Y1962,AVERAGE(M1959:M1963))</f>
        <v>-11</v>
      </c>
      <c r="Z1963" s="55" t="e">
        <f aca="false">IF(K1963="",Z1962,AVERAGE(O1959:O1963))</f>
        <v>#DIV/0!</v>
      </c>
      <c r="AA1963" s="56" t="e">
        <f aca="false">IF(L1963="",AA1962,AVERAGE(P1959:P1963))</f>
        <v>#DIV/0!</v>
      </c>
    </row>
    <row r="1964" customFormat="false" ht="14.25" hidden="false" customHeight="false" outlineLevel="0" collapsed="false">
      <c r="A1964" s="40"/>
      <c r="B1964" s="4"/>
      <c r="C1964" s="41"/>
      <c r="E1964" s="42" t="str">
        <f aca="false">IF(K1964=0,"000000",IF(K1964&lt;1000,"000"&amp;K1964,IF(K1964&lt;10000,"00"&amp;K1964,(IF(LEN(K1964)=5,"0"&amp;K1964,K1964)))))</f>
        <v>000000</v>
      </c>
      <c r="F1964" s="3" t="str">
        <f aca="false">LEFT(E1964,2)</f>
        <v>00</v>
      </c>
      <c r="G1964" s="43" t="n">
        <f aca="false">F1964+9+(24*(J1964))</f>
        <v>33</v>
      </c>
      <c r="H1964" s="58" t="str">
        <f aca="false">RIGHT(LEFT(E1964,4),2)</f>
        <v>00</v>
      </c>
      <c r="I1964" s="45" t="n">
        <f aca="false">IF(K1964="",I1963,G1964/24+H1964/24/60)</f>
        <v>2.33333333333333</v>
      </c>
      <c r="J1964" s="4" t="n">
        <f aca="false">IF(K1964="",J1963,IF(K1963&gt;K1964,J1963+1,J1963))</f>
        <v>1</v>
      </c>
      <c r="K1964" s="4"/>
      <c r="L1964" s="47"/>
      <c r="M1964" s="48"/>
      <c r="N1964" s="3"/>
      <c r="O1964" s="49"/>
      <c r="P1964" s="50"/>
      <c r="Q1964" s="3"/>
      <c r="R1964" s="3"/>
      <c r="S1964" s="3"/>
      <c r="T1964" s="3"/>
      <c r="U1964" s="3"/>
      <c r="V1964" s="59"/>
      <c r="W1964" s="0" t="str">
        <f aca="false">IF((K1964&lt;&gt;0)*(L1964=""),"s","")</f>
        <v/>
      </c>
      <c r="X1964" s="53" t="n">
        <f aca="false">IF(K1964="",X1963,AVERAGE(L1960:L1964))</f>
        <v>13.2</v>
      </c>
      <c r="Y1964" s="54" t="n">
        <f aca="false">IF(K1964="",Y1963,AVERAGE(M1960:M1964))</f>
        <v>-11</v>
      </c>
      <c r="Z1964" s="55" t="e">
        <f aca="false">IF(K1964="",Z1963,AVERAGE(O1960:O1964))</f>
        <v>#DIV/0!</v>
      </c>
      <c r="AA1964" s="56" t="e">
        <f aca="false">IF(L1964="",AA1963,AVERAGE(P1960:P1964))</f>
        <v>#DIV/0!</v>
      </c>
    </row>
    <row r="1965" customFormat="false" ht="14.25" hidden="false" customHeight="false" outlineLevel="0" collapsed="false">
      <c r="A1965" s="40"/>
      <c r="B1965" s="4"/>
      <c r="C1965" s="41"/>
      <c r="E1965" s="42" t="str">
        <f aca="false">IF(K1965=0,"000000",IF(K1965&lt;1000,"000"&amp;K1965,IF(K1965&lt;10000,"00"&amp;K1965,(IF(LEN(K1965)=5,"0"&amp;K1965,K1965)))))</f>
        <v>000000</v>
      </c>
      <c r="F1965" s="3" t="str">
        <f aca="false">LEFT(E1965,2)</f>
        <v>00</v>
      </c>
      <c r="G1965" s="43" t="n">
        <f aca="false">F1965+9+(24*(J1965))</f>
        <v>33</v>
      </c>
      <c r="H1965" s="58" t="str">
        <f aca="false">RIGHT(LEFT(E1965,4),2)</f>
        <v>00</v>
      </c>
      <c r="I1965" s="45" t="n">
        <f aca="false">IF(K1965="",I1964,G1965/24+H1965/24/60)</f>
        <v>2.33333333333333</v>
      </c>
      <c r="J1965" s="4" t="n">
        <f aca="false">IF(K1965="",J1964,IF(K1964&gt;K1965,J1964+1,J1964))</f>
        <v>1</v>
      </c>
      <c r="K1965" s="4"/>
      <c r="L1965" s="47"/>
      <c r="M1965" s="48"/>
      <c r="N1965" s="3"/>
      <c r="O1965" s="49"/>
      <c r="P1965" s="50"/>
      <c r="Q1965" s="3"/>
      <c r="R1965" s="3"/>
      <c r="S1965" s="3"/>
      <c r="T1965" s="3"/>
      <c r="U1965" s="3"/>
      <c r="V1965" s="59"/>
      <c r="W1965" s="0" t="str">
        <f aca="false">IF((K1965&lt;&gt;0)*(L1965=""),"s","")</f>
        <v/>
      </c>
      <c r="X1965" s="53" t="n">
        <f aca="false">IF(K1965="",X1964,AVERAGE(L1961:L1965))</f>
        <v>13.2</v>
      </c>
      <c r="Y1965" s="54" t="n">
        <f aca="false">IF(K1965="",Y1964,AVERAGE(M1961:M1965))</f>
        <v>-11</v>
      </c>
      <c r="Z1965" s="55" t="e">
        <f aca="false">IF(K1965="",Z1964,AVERAGE(O1961:O1965))</f>
        <v>#DIV/0!</v>
      </c>
      <c r="AA1965" s="56" t="e">
        <f aca="false">IF(L1965="",AA1964,AVERAGE(P1961:P1965))</f>
        <v>#DIV/0!</v>
      </c>
    </row>
    <row r="1966" customFormat="false" ht="14.25" hidden="false" customHeight="false" outlineLevel="0" collapsed="false">
      <c r="A1966" s="40"/>
      <c r="B1966" s="4"/>
      <c r="C1966" s="41"/>
      <c r="E1966" s="42" t="str">
        <f aca="false">IF(K1966=0,"000000",IF(K1966&lt;1000,"000"&amp;K1966,IF(K1966&lt;10000,"00"&amp;K1966,(IF(LEN(K1966)=5,"0"&amp;K1966,K1966)))))</f>
        <v>000000</v>
      </c>
      <c r="F1966" s="3" t="str">
        <f aca="false">LEFT(E1966,2)</f>
        <v>00</v>
      </c>
      <c r="G1966" s="43" t="n">
        <f aca="false">F1966+9+(24*(J1966))</f>
        <v>33</v>
      </c>
      <c r="H1966" s="58" t="str">
        <f aca="false">RIGHT(LEFT(E1966,4),2)</f>
        <v>00</v>
      </c>
      <c r="I1966" s="45" t="n">
        <f aca="false">IF(K1966="",I1965,G1966/24+H1966/24/60)</f>
        <v>2.33333333333333</v>
      </c>
      <c r="J1966" s="4" t="n">
        <f aca="false">IF(K1966="",J1965,IF(K1965&gt;K1966,J1965+1,J1965))</f>
        <v>1</v>
      </c>
      <c r="K1966" s="4"/>
      <c r="L1966" s="47"/>
      <c r="M1966" s="48"/>
      <c r="N1966" s="3"/>
      <c r="O1966" s="49"/>
      <c r="P1966" s="50"/>
      <c r="Q1966" s="3"/>
      <c r="R1966" s="3"/>
      <c r="S1966" s="3"/>
      <c r="T1966" s="3"/>
      <c r="U1966" s="3"/>
      <c r="V1966" s="59"/>
      <c r="W1966" s="0" t="str">
        <f aca="false">IF((K1966&lt;&gt;0)*(L1966=""),"s","")</f>
        <v/>
      </c>
      <c r="X1966" s="53" t="n">
        <f aca="false">IF(K1966="",X1965,AVERAGE(L1962:L1966))</f>
        <v>13.2</v>
      </c>
      <c r="Y1966" s="54" t="n">
        <f aca="false">IF(K1966="",Y1965,AVERAGE(M1962:M1966))</f>
        <v>-11</v>
      </c>
      <c r="Z1966" s="55" t="e">
        <f aca="false">IF(K1966="",Z1965,AVERAGE(O1962:O1966))</f>
        <v>#DIV/0!</v>
      </c>
      <c r="AA1966" s="56" t="e">
        <f aca="false">IF(L1966="",AA1965,AVERAGE(P1962:P1966))</f>
        <v>#DIV/0!</v>
      </c>
    </row>
    <row r="1967" customFormat="false" ht="14.25" hidden="false" customHeight="false" outlineLevel="0" collapsed="false">
      <c r="A1967" s="40"/>
      <c r="B1967" s="4"/>
      <c r="C1967" s="41"/>
      <c r="E1967" s="42" t="str">
        <f aca="false">IF(K1967=0,"000000",IF(K1967&lt;1000,"000"&amp;K1967,IF(K1967&lt;10000,"00"&amp;K1967,(IF(LEN(K1967)=5,"0"&amp;K1967,K1967)))))</f>
        <v>000000</v>
      </c>
      <c r="F1967" s="3" t="str">
        <f aca="false">LEFT(E1967,2)</f>
        <v>00</v>
      </c>
      <c r="G1967" s="43" t="n">
        <f aca="false">F1967+9+(24*(J1967))</f>
        <v>33</v>
      </c>
      <c r="H1967" s="58" t="str">
        <f aca="false">RIGHT(LEFT(E1967,4),2)</f>
        <v>00</v>
      </c>
      <c r="I1967" s="45" t="n">
        <f aca="false">IF(K1967="",I1966,G1967/24+H1967/24/60)</f>
        <v>2.33333333333333</v>
      </c>
      <c r="J1967" s="4" t="n">
        <f aca="false">IF(K1967="",J1966,IF(K1966&gt;K1967,J1966+1,J1966))</f>
        <v>1</v>
      </c>
      <c r="K1967" s="4"/>
      <c r="L1967" s="47"/>
      <c r="M1967" s="48"/>
      <c r="N1967" s="3"/>
      <c r="O1967" s="49"/>
      <c r="P1967" s="50"/>
      <c r="Q1967" s="3"/>
      <c r="R1967" s="3"/>
      <c r="S1967" s="3"/>
      <c r="T1967" s="3"/>
      <c r="U1967" s="3"/>
      <c r="V1967" s="59"/>
      <c r="W1967" s="0" t="str">
        <f aca="false">IF((K1967&lt;&gt;0)*(L1967=""),"s","")</f>
        <v/>
      </c>
      <c r="X1967" s="53" t="n">
        <f aca="false">IF(K1967="",X1966,AVERAGE(L1963:L1967))</f>
        <v>13.2</v>
      </c>
      <c r="Y1967" s="54" t="n">
        <f aca="false">IF(K1967="",Y1966,AVERAGE(M1963:M1967))</f>
        <v>-11</v>
      </c>
      <c r="Z1967" s="55" t="e">
        <f aca="false">IF(K1967="",Z1966,AVERAGE(O1963:O1967))</f>
        <v>#DIV/0!</v>
      </c>
      <c r="AA1967" s="56" t="e">
        <f aca="false">IF(L1967="",AA1966,AVERAGE(P1963:P1967))</f>
        <v>#DIV/0!</v>
      </c>
    </row>
    <row r="1968" customFormat="false" ht="14.25" hidden="false" customHeight="false" outlineLevel="0" collapsed="false">
      <c r="A1968" s="40"/>
      <c r="B1968" s="4"/>
      <c r="C1968" s="41"/>
      <c r="E1968" s="42" t="str">
        <f aca="false">IF(K1968=0,"000000",IF(K1968&lt;1000,"000"&amp;K1968,IF(K1968&lt;10000,"00"&amp;K1968,(IF(LEN(K1968)=5,"0"&amp;K1968,K1968)))))</f>
        <v>000000</v>
      </c>
      <c r="F1968" s="3" t="str">
        <f aca="false">LEFT(E1968,2)</f>
        <v>00</v>
      </c>
      <c r="G1968" s="43" t="n">
        <f aca="false">F1968+9+(24*(J1968))</f>
        <v>33</v>
      </c>
      <c r="H1968" s="58" t="str">
        <f aca="false">RIGHT(LEFT(E1968,4),2)</f>
        <v>00</v>
      </c>
      <c r="I1968" s="45" t="n">
        <f aca="false">IF(K1968="",I1967,G1968/24+H1968/24/60)</f>
        <v>2.33333333333333</v>
      </c>
      <c r="J1968" s="4" t="n">
        <f aca="false">IF(K1968="",J1967,IF(K1967&gt;K1968,J1967+1,J1967))</f>
        <v>1</v>
      </c>
      <c r="K1968" s="4"/>
      <c r="L1968" s="47"/>
      <c r="M1968" s="48"/>
      <c r="N1968" s="3"/>
      <c r="O1968" s="49"/>
      <c r="P1968" s="50"/>
      <c r="Q1968" s="3"/>
      <c r="R1968" s="3"/>
      <c r="S1968" s="3"/>
      <c r="T1968" s="3"/>
      <c r="U1968" s="3"/>
      <c r="V1968" s="59"/>
      <c r="W1968" s="0" t="str">
        <f aca="false">IF((K1968&lt;&gt;0)*(L1968=""),"s","")</f>
        <v/>
      </c>
      <c r="X1968" s="53" t="n">
        <f aca="false">IF(K1968="",X1967,AVERAGE(L1964:L1968))</f>
        <v>13.2</v>
      </c>
      <c r="Y1968" s="54" t="n">
        <f aca="false">IF(K1968="",Y1967,AVERAGE(M1964:M1968))</f>
        <v>-11</v>
      </c>
      <c r="Z1968" s="55" t="e">
        <f aca="false">IF(K1968="",Z1967,AVERAGE(O1964:O1968))</f>
        <v>#DIV/0!</v>
      </c>
      <c r="AA1968" s="56" t="e">
        <f aca="false">IF(L1968="",AA1967,AVERAGE(P1964:P1968))</f>
        <v>#DIV/0!</v>
      </c>
    </row>
    <row r="1969" customFormat="false" ht="14.25" hidden="false" customHeight="false" outlineLevel="0" collapsed="false">
      <c r="A1969" s="40"/>
      <c r="B1969" s="4"/>
      <c r="C1969" s="41"/>
      <c r="E1969" s="42" t="str">
        <f aca="false">IF(K1969=0,"000000",IF(K1969&lt;1000,"000"&amp;K1969,IF(K1969&lt;10000,"00"&amp;K1969,(IF(LEN(K1969)=5,"0"&amp;K1969,K1969)))))</f>
        <v>000000</v>
      </c>
      <c r="F1969" s="3" t="str">
        <f aca="false">LEFT(E1969,2)</f>
        <v>00</v>
      </c>
      <c r="G1969" s="43" t="n">
        <f aca="false">F1969+9+(24*(J1969))</f>
        <v>33</v>
      </c>
      <c r="H1969" s="58" t="str">
        <f aca="false">RIGHT(LEFT(E1969,4),2)</f>
        <v>00</v>
      </c>
      <c r="I1969" s="45" t="n">
        <f aca="false">IF(K1969="",I1968,G1969/24+H1969/24/60)</f>
        <v>2.33333333333333</v>
      </c>
      <c r="J1969" s="4" t="n">
        <f aca="false">IF(K1969="",J1968,IF(K1968&gt;K1969,J1968+1,J1968))</f>
        <v>1</v>
      </c>
      <c r="K1969" s="4"/>
      <c r="L1969" s="47"/>
      <c r="M1969" s="48"/>
      <c r="N1969" s="3"/>
      <c r="O1969" s="49"/>
      <c r="P1969" s="50"/>
      <c r="Q1969" s="3"/>
      <c r="R1969" s="3"/>
      <c r="S1969" s="3"/>
      <c r="T1969" s="3"/>
      <c r="U1969" s="3"/>
      <c r="V1969" s="59"/>
      <c r="W1969" s="0" t="str">
        <f aca="false">IF((K1969&lt;&gt;0)*(L1969=""),"s","")</f>
        <v/>
      </c>
      <c r="X1969" s="53" t="n">
        <f aca="false">IF(K1969="",X1968,AVERAGE(L1965:L1969))</f>
        <v>13.2</v>
      </c>
      <c r="Y1969" s="54" t="n">
        <f aca="false">IF(K1969="",Y1968,AVERAGE(M1965:M1969))</f>
        <v>-11</v>
      </c>
      <c r="Z1969" s="55" t="e">
        <f aca="false">IF(K1969="",Z1968,AVERAGE(O1965:O1969))</f>
        <v>#DIV/0!</v>
      </c>
      <c r="AA1969" s="56" t="e">
        <f aca="false">IF(L1969="",AA1968,AVERAGE(P1965:P1969))</f>
        <v>#DIV/0!</v>
      </c>
    </row>
    <row r="1970" customFormat="false" ht="14.25" hidden="false" customHeight="false" outlineLevel="0" collapsed="false">
      <c r="A1970" s="40"/>
      <c r="B1970" s="4"/>
      <c r="C1970" s="41"/>
      <c r="E1970" s="42" t="str">
        <f aca="false">IF(K1970=0,"000000",IF(K1970&lt;1000,"000"&amp;K1970,IF(K1970&lt;10000,"00"&amp;K1970,(IF(LEN(K1970)=5,"0"&amp;K1970,K1970)))))</f>
        <v>000000</v>
      </c>
      <c r="F1970" s="3" t="str">
        <f aca="false">LEFT(E1970,2)</f>
        <v>00</v>
      </c>
      <c r="G1970" s="43" t="n">
        <f aca="false">F1970+9+(24*(J1970))</f>
        <v>33</v>
      </c>
      <c r="H1970" s="58" t="str">
        <f aca="false">RIGHT(LEFT(E1970,4),2)</f>
        <v>00</v>
      </c>
      <c r="I1970" s="45" t="n">
        <f aca="false">IF(K1970="",I1969,G1970/24+H1970/24/60)</f>
        <v>2.33333333333333</v>
      </c>
      <c r="J1970" s="4" t="n">
        <f aca="false">IF(K1970="",J1969,IF(K1969&gt;K1970,J1969+1,J1969))</f>
        <v>1</v>
      </c>
      <c r="K1970" s="4"/>
      <c r="L1970" s="47"/>
      <c r="M1970" s="48"/>
      <c r="N1970" s="3"/>
      <c r="O1970" s="49"/>
      <c r="P1970" s="50"/>
      <c r="Q1970" s="3"/>
      <c r="R1970" s="3"/>
      <c r="S1970" s="3"/>
      <c r="T1970" s="3"/>
      <c r="U1970" s="3"/>
      <c r="V1970" s="59"/>
      <c r="W1970" s="0" t="str">
        <f aca="false">IF((K1970&lt;&gt;0)*(L1970=""),"s","")</f>
        <v/>
      </c>
      <c r="X1970" s="53" t="n">
        <f aca="false">IF(K1970="",X1969,AVERAGE(L1966:L1970))</f>
        <v>13.2</v>
      </c>
      <c r="Y1970" s="54" t="n">
        <f aca="false">IF(K1970="",Y1969,AVERAGE(M1966:M1970))</f>
        <v>-11</v>
      </c>
      <c r="Z1970" s="55" t="e">
        <f aca="false">IF(K1970="",Z1969,AVERAGE(O1966:O1970))</f>
        <v>#DIV/0!</v>
      </c>
      <c r="AA1970" s="56" t="e">
        <f aca="false">IF(L1970="",AA1969,AVERAGE(P1966:P1970))</f>
        <v>#DIV/0!</v>
      </c>
    </row>
    <row r="1971" customFormat="false" ht="14.25" hidden="false" customHeight="false" outlineLevel="0" collapsed="false">
      <c r="A1971" s="40"/>
      <c r="B1971" s="4"/>
      <c r="C1971" s="41"/>
      <c r="E1971" s="42" t="str">
        <f aca="false">IF(K1971=0,"000000",IF(K1971&lt;1000,"000"&amp;K1971,IF(K1971&lt;10000,"00"&amp;K1971,(IF(LEN(K1971)=5,"0"&amp;K1971,K1971)))))</f>
        <v>000000</v>
      </c>
      <c r="F1971" s="3" t="str">
        <f aca="false">LEFT(E1971,2)</f>
        <v>00</v>
      </c>
      <c r="G1971" s="43" t="n">
        <f aca="false">F1971+9+(24*(J1971))</f>
        <v>33</v>
      </c>
      <c r="H1971" s="58" t="str">
        <f aca="false">RIGHT(LEFT(E1971,4),2)</f>
        <v>00</v>
      </c>
      <c r="I1971" s="45" t="n">
        <f aca="false">IF(K1971="",I1970,G1971/24+H1971/24/60)</f>
        <v>2.33333333333333</v>
      </c>
      <c r="J1971" s="4" t="n">
        <f aca="false">IF(K1971="",J1970,IF(K1970&gt;K1971,J1970+1,J1970))</f>
        <v>1</v>
      </c>
      <c r="K1971" s="4"/>
      <c r="L1971" s="47"/>
      <c r="M1971" s="48"/>
      <c r="N1971" s="3"/>
      <c r="O1971" s="49"/>
      <c r="P1971" s="50"/>
      <c r="Q1971" s="3"/>
      <c r="R1971" s="3"/>
      <c r="S1971" s="3"/>
      <c r="T1971" s="3"/>
      <c r="U1971" s="3"/>
      <c r="V1971" s="59"/>
      <c r="W1971" s="0" t="str">
        <f aca="false">IF((K1971&lt;&gt;0)*(L1971=""),"s","")</f>
        <v/>
      </c>
      <c r="X1971" s="53" t="n">
        <f aca="false">IF(K1971="",X1970,AVERAGE(L1967:L1971))</f>
        <v>13.2</v>
      </c>
      <c r="Y1971" s="54" t="n">
        <f aca="false">IF(K1971="",Y1970,AVERAGE(M1967:M1971))</f>
        <v>-11</v>
      </c>
      <c r="Z1971" s="55" t="e">
        <f aca="false">IF(K1971="",Z1970,AVERAGE(O1967:O1971))</f>
        <v>#DIV/0!</v>
      </c>
      <c r="AA1971" s="56" t="e">
        <f aca="false">IF(L1971="",AA1970,AVERAGE(P1967:P1971))</f>
        <v>#DIV/0!</v>
      </c>
    </row>
    <row r="1972" customFormat="false" ht="14.25" hidden="false" customHeight="false" outlineLevel="0" collapsed="false">
      <c r="A1972" s="40"/>
      <c r="B1972" s="4"/>
      <c r="C1972" s="41"/>
      <c r="E1972" s="42" t="str">
        <f aca="false">IF(K1972=0,"000000",IF(K1972&lt;1000,"000"&amp;K1972,IF(K1972&lt;10000,"00"&amp;K1972,(IF(LEN(K1972)=5,"0"&amp;K1972,K1972)))))</f>
        <v>000000</v>
      </c>
      <c r="F1972" s="3" t="str">
        <f aca="false">LEFT(E1972,2)</f>
        <v>00</v>
      </c>
      <c r="G1972" s="43" t="n">
        <f aca="false">F1972+9+(24*(J1972))</f>
        <v>33</v>
      </c>
      <c r="H1972" s="58" t="str">
        <f aca="false">RIGHT(LEFT(E1972,4),2)</f>
        <v>00</v>
      </c>
      <c r="I1972" s="45" t="n">
        <f aca="false">IF(K1972="",I1971,G1972/24+H1972/24/60)</f>
        <v>2.33333333333333</v>
      </c>
      <c r="J1972" s="4" t="n">
        <f aca="false">IF(K1972="",J1971,IF(K1971&gt;K1972,J1971+1,J1971))</f>
        <v>1</v>
      </c>
      <c r="K1972" s="4"/>
      <c r="L1972" s="47"/>
      <c r="M1972" s="48"/>
      <c r="N1972" s="3"/>
      <c r="O1972" s="49"/>
      <c r="P1972" s="50"/>
      <c r="Q1972" s="3"/>
      <c r="R1972" s="3"/>
      <c r="S1972" s="3"/>
      <c r="T1972" s="3"/>
      <c r="U1972" s="3"/>
      <c r="V1972" s="59"/>
      <c r="W1972" s="0" t="str">
        <f aca="false">IF((K1972&lt;&gt;0)*(L1972=""),"s","")</f>
        <v/>
      </c>
      <c r="X1972" s="53" t="n">
        <f aca="false">IF(K1972="",X1971,AVERAGE(L1968:L1972))</f>
        <v>13.2</v>
      </c>
      <c r="Y1972" s="54" t="n">
        <f aca="false">IF(K1972="",Y1971,AVERAGE(M1968:M1972))</f>
        <v>-11</v>
      </c>
      <c r="Z1972" s="55" t="e">
        <f aca="false">IF(K1972="",Z1971,AVERAGE(O1968:O1972))</f>
        <v>#DIV/0!</v>
      </c>
      <c r="AA1972" s="56" t="e">
        <f aca="false">IF(L1972="",AA1971,AVERAGE(P1968:P1972))</f>
        <v>#DIV/0!</v>
      </c>
    </row>
    <row r="1973" customFormat="false" ht="14.25" hidden="false" customHeight="false" outlineLevel="0" collapsed="false">
      <c r="A1973" s="40"/>
      <c r="B1973" s="4"/>
      <c r="C1973" s="41"/>
      <c r="E1973" s="42" t="str">
        <f aca="false">IF(K1973=0,"000000",IF(K1973&lt;1000,"000"&amp;K1973,IF(K1973&lt;10000,"00"&amp;K1973,(IF(LEN(K1973)=5,"0"&amp;K1973,K1973)))))</f>
        <v>000000</v>
      </c>
      <c r="F1973" s="3" t="str">
        <f aca="false">LEFT(E1973,2)</f>
        <v>00</v>
      </c>
      <c r="G1973" s="43" t="n">
        <f aca="false">F1973+9+(24*(J1973))</f>
        <v>33</v>
      </c>
      <c r="H1973" s="58" t="str">
        <f aca="false">RIGHT(LEFT(E1973,4),2)</f>
        <v>00</v>
      </c>
      <c r="I1973" s="45" t="n">
        <f aca="false">IF(K1973="",I1972,G1973/24+H1973/24/60)</f>
        <v>2.33333333333333</v>
      </c>
      <c r="J1973" s="4" t="n">
        <f aca="false">IF(K1973="",J1972,IF(K1972&gt;K1973,J1972+1,J1972))</f>
        <v>1</v>
      </c>
      <c r="K1973" s="4"/>
      <c r="L1973" s="47"/>
      <c r="M1973" s="48"/>
      <c r="N1973" s="3"/>
      <c r="O1973" s="49"/>
      <c r="P1973" s="50"/>
      <c r="Q1973" s="3"/>
      <c r="R1973" s="3"/>
      <c r="S1973" s="3"/>
      <c r="T1973" s="3"/>
      <c r="U1973" s="3"/>
      <c r="V1973" s="59"/>
      <c r="W1973" s="0" t="str">
        <f aca="false">IF((K1973&lt;&gt;0)*(L1973=""),"s","")</f>
        <v/>
      </c>
      <c r="X1973" s="53" t="n">
        <f aca="false">IF(K1973="",X1972,AVERAGE(L1969:L1973))</f>
        <v>13.2</v>
      </c>
      <c r="Y1973" s="54" t="n">
        <f aca="false">IF(K1973="",Y1972,AVERAGE(M1969:M1973))</f>
        <v>-11</v>
      </c>
      <c r="Z1973" s="55" t="e">
        <f aca="false">IF(K1973="",Z1972,AVERAGE(O1969:O1973))</f>
        <v>#DIV/0!</v>
      </c>
      <c r="AA1973" s="56" t="e">
        <f aca="false">IF(L1973="",AA1972,AVERAGE(P1969:P1973))</f>
        <v>#DIV/0!</v>
      </c>
    </row>
    <row r="1974" customFormat="false" ht="14.25" hidden="false" customHeight="false" outlineLevel="0" collapsed="false">
      <c r="A1974" s="40"/>
      <c r="B1974" s="4"/>
      <c r="C1974" s="41"/>
      <c r="E1974" s="42" t="str">
        <f aca="false">IF(K1974=0,"000000",IF(K1974&lt;1000,"000"&amp;K1974,IF(K1974&lt;10000,"00"&amp;K1974,(IF(LEN(K1974)=5,"0"&amp;K1974,K1974)))))</f>
        <v>000000</v>
      </c>
      <c r="F1974" s="3" t="str">
        <f aca="false">LEFT(E1974,2)</f>
        <v>00</v>
      </c>
      <c r="G1974" s="43" t="n">
        <f aca="false">F1974+9+(24*(J1974))</f>
        <v>33</v>
      </c>
      <c r="H1974" s="58" t="str">
        <f aca="false">RIGHT(LEFT(E1974,4),2)</f>
        <v>00</v>
      </c>
      <c r="I1974" s="45" t="n">
        <f aca="false">IF(K1974="",I1973,G1974/24+H1974/24/60)</f>
        <v>2.33333333333333</v>
      </c>
      <c r="J1974" s="4" t="n">
        <f aca="false">IF(K1974="",J1973,IF(K1973&gt;K1974,J1973+1,J1973))</f>
        <v>1</v>
      </c>
      <c r="K1974" s="4"/>
      <c r="L1974" s="47"/>
      <c r="M1974" s="48"/>
      <c r="N1974" s="3"/>
      <c r="O1974" s="49"/>
      <c r="P1974" s="50"/>
      <c r="Q1974" s="3"/>
      <c r="R1974" s="3"/>
      <c r="S1974" s="3"/>
      <c r="T1974" s="3"/>
      <c r="U1974" s="3"/>
      <c r="V1974" s="59"/>
      <c r="W1974" s="0" t="str">
        <f aca="false">IF((K1974&lt;&gt;0)*(L1974=""),"s","")</f>
        <v/>
      </c>
      <c r="X1974" s="53" t="n">
        <f aca="false">IF(K1974="",X1973,AVERAGE(L1970:L1974))</f>
        <v>13.2</v>
      </c>
      <c r="Y1974" s="54" t="n">
        <f aca="false">IF(K1974="",Y1973,AVERAGE(M1970:M1974))</f>
        <v>-11</v>
      </c>
      <c r="Z1974" s="55" t="e">
        <f aca="false">IF(K1974="",Z1973,AVERAGE(O1970:O1974))</f>
        <v>#DIV/0!</v>
      </c>
      <c r="AA1974" s="56" t="e">
        <f aca="false">IF(L1974="",AA1973,AVERAGE(P1970:P1974))</f>
        <v>#DIV/0!</v>
      </c>
    </row>
    <row r="1975" customFormat="false" ht="14.25" hidden="false" customHeight="false" outlineLevel="0" collapsed="false">
      <c r="A1975" s="40"/>
      <c r="B1975" s="4"/>
      <c r="C1975" s="41"/>
      <c r="E1975" s="42" t="str">
        <f aca="false">IF(K1975=0,"000000",IF(K1975&lt;1000,"000"&amp;K1975,IF(K1975&lt;10000,"00"&amp;K1975,(IF(LEN(K1975)=5,"0"&amp;K1975,K1975)))))</f>
        <v>000000</v>
      </c>
      <c r="F1975" s="3" t="str">
        <f aca="false">LEFT(E1975,2)</f>
        <v>00</v>
      </c>
      <c r="G1975" s="43" t="n">
        <f aca="false">F1975+9+(24*(J1975))</f>
        <v>33</v>
      </c>
      <c r="H1975" s="58" t="str">
        <f aca="false">RIGHT(LEFT(E1975,4),2)</f>
        <v>00</v>
      </c>
      <c r="I1975" s="45" t="n">
        <f aca="false">IF(K1975="",I1974,G1975/24+H1975/24/60)</f>
        <v>2.33333333333333</v>
      </c>
      <c r="J1975" s="4" t="n">
        <f aca="false">IF(K1975="",J1974,IF(K1974&gt;K1975,J1974+1,J1974))</f>
        <v>1</v>
      </c>
      <c r="K1975" s="4"/>
      <c r="L1975" s="47"/>
      <c r="M1975" s="48"/>
      <c r="N1975" s="3"/>
      <c r="O1975" s="49"/>
      <c r="P1975" s="50"/>
      <c r="Q1975" s="3"/>
      <c r="R1975" s="3"/>
      <c r="S1975" s="3"/>
      <c r="T1975" s="3"/>
      <c r="U1975" s="3"/>
      <c r="V1975" s="59"/>
      <c r="W1975" s="0" t="str">
        <f aca="false">IF((K1975&lt;&gt;0)*(L1975=""),"s","")</f>
        <v/>
      </c>
      <c r="X1975" s="53" t="n">
        <f aca="false">IF(K1975="",X1974,AVERAGE(L1971:L1975))</f>
        <v>13.2</v>
      </c>
      <c r="Y1975" s="54" t="n">
        <f aca="false">IF(K1975="",Y1974,AVERAGE(M1971:M1975))</f>
        <v>-11</v>
      </c>
      <c r="Z1975" s="55" t="e">
        <f aca="false">IF(K1975="",Z1974,AVERAGE(O1971:O1975))</f>
        <v>#DIV/0!</v>
      </c>
      <c r="AA1975" s="56" t="e">
        <f aca="false">IF(L1975="",AA1974,AVERAGE(P1971:P1975))</f>
        <v>#DIV/0!</v>
      </c>
    </row>
    <row r="1976" customFormat="false" ht="14.25" hidden="false" customHeight="false" outlineLevel="0" collapsed="false">
      <c r="A1976" s="40"/>
      <c r="B1976" s="4"/>
      <c r="C1976" s="41"/>
      <c r="E1976" s="42" t="str">
        <f aca="false">IF(K1976=0,"000000",IF(K1976&lt;1000,"000"&amp;K1976,IF(K1976&lt;10000,"00"&amp;K1976,(IF(LEN(K1976)=5,"0"&amp;K1976,K1976)))))</f>
        <v>000000</v>
      </c>
      <c r="F1976" s="3" t="str">
        <f aca="false">LEFT(E1976,2)</f>
        <v>00</v>
      </c>
      <c r="G1976" s="43" t="n">
        <f aca="false">F1976+9+(24*(J1976))</f>
        <v>33</v>
      </c>
      <c r="H1976" s="58" t="str">
        <f aca="false">RIGHT(LEFT(E1976,4),2)</f>
        <v>00</v>
      </c>
      <c r="I1976" s="45" t="n">
        <f aca="false">IF(K1976="",I1975,G1976/24+H1976/24/60)</f>
        <v>2.33333333333333</v>
      </c>
      <c r="J1976" s="4" t="n">
        <f aca="false">IF(K1976="",J1975,IF(K1975&gt;K1976,J1975+1,J1975))</f>
        <v>1</v>
      </c>
      <c r="K1976" s="4"/>
      <c r="L1976" s="47"/>
      <c r="M1976" s="48"/>
      <c r="N1976" s="3"/>
      <c r="O1976" s="49"/>
      <c r="P1976" s="50"/>
      <c r="Q1976" s="3"/>
      <c r="R1976" s="3"/>
      <c r="S1976" s="3"/>
      <c r="T1976" s="3"/>
      <c r="U1976" s="3"/>
      <c r="V1976" s="59"/>
      <c r="W1976" s="0" t="str">
        <f aca="false">IF((K1976&lt;&gt;0)*(L1976=""),"s","")</f>
        <v/>
      </c>
      <c r="X1976" s="53" t="n">
        <f aca="false">IF(K1976="",X1975,AVERAGE(L1972:L1976))</f>
        <v>13.2</v>
      </c>
      <c r="Y1976" s="54" t="n">
        <f aca="false">IF(K1976="",Y1975,AVERAGE(M1972:M1976))</f>
        <v>-11</v>
      </c>
      <c r="Z1976" s="55" t="e">
        <f aca="false">IF(K1976="",Z1975,AVERAGE(O1972:O1976))</f>
        <v>#DIV/0!</v>
      </c>
      <c r="AA1976" s="56" t="e">
        <f aca="false">IF(L1976="",AA1975,AVERAGE(P1972:P1976))</f>
        <v>#DIV/0!</v>
      </c>
    </row>
    <row r="1977" customFormat="false" ht="14.25" hidden="false" customHeight="false" outlineLevel="0" collapsed="false">
      <c r="A1977" s="40"/>
      <c r="B1977" s="4"/>
      <c r="C1977" s="41"/>
      <c r="E1977" s="42" t="str">
        <f aca="false">IF(K1977=0,"000000",IF(K1977&lt;1000,"000"&amp;K1977,IF(K1977&lt;10000,"00"&amp;K1977,(IF(LEN(K1977)=5,"0"&amp;K1977,K1977)))))</f>
        <v>000000</v>
      </c>
      <c r="F1977" s="3" t="str">
        <f aca="false">LEFT(E1977,2)</f>
        <v>00</v>
      </c>
      <c r="G1977" s="43" t="n">
        <f aca="false">F1977+9+(24*(J1977))</f>
        <v>33</v>
      </c>
      <c r="H1977" s="58" t="str">
        <f aca="false">RIGHT(LEFT(E1977,4),2)</f>
        <v>00</v>
      </c>
      <c r="I1977" s="45" t="n">
        <f aca="false">IF(K1977="",I1976,G1977/24+H1977/24/60)</f>
        <v>2.33333333333333</v>
      </c>
      <c r="J1977" s="4" t="n">
        <f aca="false">IF(K1977="",J1976,IF(K1976&gt;K1977,J1976+1,J1976))</f>
        <v>1</v>
      </c>
      <c r="K1977" s="4"/>
      <c r="L1977" s="47"/>
      <c r="M1977" s="48"/>
      <c r="N1977" s="3"/>
      <c r="O1977" s="49"/>
      <c r="P1977" s="50"/>
      <c r="Q1977" s="3"/>
      <c r="R1977" s="3"/>
      <c r="S1977" s="3"/>
      <c r="T1977" s="3"/>
      <c r="U1977" s="3"/>
      <c r="V1977" s="59"/>
      <c r="W1977" s="0" t="str">
        <f aca="false">IF((K1977&lt;&gt;0)*(L1977=""),"s","")</f>
        <v/>
      </c>
      <c r="X1977" s="53" t="n">
        <f aca="false">IF(K1977="",X1976,AVERAGE(L1973:L1977))</f>
        <v>13.2</v>
      </c>
      <c r="Y1977" s="54" t="n">
        <f aca="false">IF(K1977="",Y1976,AVERAGE(M1973:M1977))</f>
        <v>-11</v>
      </c>
      <c r="Z1977" s="55" t="e">
        <f aca="false">IF(K1977="",Z1976,AVERAGE(O1973:O1977))</f>
        <v>#DIV/0!</v>
      </c>
      <c r="AA1977" s="56" t="e">
        <f aca="false">IF(L1977="",AA1976,AVERAGE(P1973:P1977))</f>
        <v>#DIV/0!</v>
      </c>
    </row>
    <row r="1978" customFormat="false" ht="14.25" hidden="false" customHeight="false" outlineLevel="0" collapsed="false">
      <c r="A1978" s="40"/>
      <c r="B1978" s="4"/>
      <c r="C1978" s="41"/>
      <c r="E1978" s="42" t="str">
        <f aca="false">IF(K1978=0,"000000",IF(K1978&lt;1000,"000"&amp;K1978,IF(K1978&lt;10000,"00"&amp;K1978,(IF(LEN(K1978)=5,"0"&amp;K1978,K1978)))))</f>
        <v>000000</v>
      </c>
      <c r="F1978" s="3" t="str">
        <f aca="false">LEFT(E1978,2)</f>
        <v>00</v>
      </c>
      <c r="G1978" s="43" t="n">
        <f aca="false">F1978+9+(24*(J1978))</f>
        <v>33</v>
      </c>
      <c r="H1978" s="58" t="str">
        <f aca="false">RIGHT(LEFT(E1978,4),2)</f>
        <v>00</v>
      </c>
      <c r="I1978" s="45" t="n">
        <f aca="false">IF(K1978="",I1977,G1978/24+H1978/24/60)</f>
        <v>2.33333333333333</v>
      </c>
      <c r="J1978" s="4" t="n">
        <f aca="false">IF(K1978="",J1977,IF(K1977&gt;K1978,J1977+1,J1977))</f>
        <v>1</v>
      </c>
      <c r="K1978" s="4"/>
      <c r="L1978" s="47"/>
      <c r="M1978" s="48"/>
      <c r="N1978" s="3"/>
      <c r="O1978" s="49"/>
      <c r="P1978" s="50"/>
      <c r="Q1978" s="3"/>
      <c r="R1978" s="3"/>
      <c r="S1978" s="3"/>
      <c r="T1978" s="3"/>
      <c r="U1978" s="3"/>
      <c r="V1978" s="59"/>
      <c r="W1978" s="0" t="str">
        <f aca="false">IF((K1978&lt;&gt;0)*(L1978=""),"s","")</f>
        <v/>
      </c>
      <c r="X1978" s="53" t="n">
        <f aca="false">IF(K1978="",X1977,AVERAGE(L1974:L1978))</f>
        <v>13.2</v>
      </c>
      <c r="Y1978" s="54" t="n">
        <f aca="false">IF(K1978="",Y1977,AVERAGE(M1974:M1978))</f>
        <v>-11</v>
      </c>
      <c r="Z1978" s="55" t="e">
        <f aca="false">IF(K1978="",Z1977,AVERAGE(O1974:O1978))</f>
        <v>#DIV/0!</v>
      </c>
      <c r="AA1978" s="56" t="e">
        <f aca="false">IF(L1978="",AA1977,AVERAGE(P1974:P1978))</f>
        <v>#DIV/0!</v>
      </c>
    </row>
    <row r="1979" customFormat="false" ht="14.25" hidden="false" customHeight="false" outlineLevel="0" collapsed="false">
      <c r="A1979" s="40"/>
      <c r="B1979" s="4"/>
      <c r="C1979" s="41"/>
      <c r="E1979" s="42" t="str">
        <f aca="false">IF(K1979=0,"000000",IF(K1979&lt;1000,"000"&amp;K1979,IF(K1979&lt;10000,"00"&amp;K1979,(IF(LEN(K1979)=5,"0"&amp;K1979,K1979)))))</f>
        <v>000000</v>
      </c>
      <c r="F1979" s="3" t="str">
        <f aca="false">LEFT(E1979,2)</f>
        <v>00</v>
      </c>
      <c r="G1979" s="43" t="n">
        <f aca="false">F1979+9+(24*(J1979))</f>
        <v>33</v>
      </c>
      <c r="H1979" s="58" t="str">
        <f aca="false">RIGHT(LEFT(E1979,4),2)</f>
        <v>00</v>
      </c>
      <c r="I1979" s="45" t="n">
        <f aca="false">IF(K1979="",I1978,G1979/24+H1979/24/60)</f>
        <v>2.33333333333333</v>
      </c>
      <c r="J1979" s="4" t="n">
        <f aca="false">IF(K1979="",J1978,IF(K1978&gt;K1979,J1978+1,J1978))</f>
        <v>1</v>
      </c>
      <c r="K1979" s="4"/>
      <c r="L1979" s="47"/>
      <c r="M1979" s="48"/>
      <c r="N1979" s="3"/>
      <c r="O1979" s="49"/>
      <c r="P1979" s="50"/>
      <c r="Q1979" s="3"/>
      <c r="R1979" s="3"/>
      <c r="S1979" s="3"/>
      <c r="T1979" s="3"/>
      <c r="U1979" s="3"/>
      <c r="V1979" s="59"/>
      <c r="W1979" s="0" t="str">
        <f aca="false">IF((K1979&lt;&gt;0)*(L1979=""),"s","")</f>
        <v/>
      </c>
      <c r="X1979" s="53" t="n">
        <f aca="false">IF(K1979="",X1978,AVERAGE(L1975:L1979))</f>
        <v>13.2</v>
      </c>
      <c r="Y1979" s="54" t="n">
        <f aca="false">IF(K1979="",Y1978,AVERAGE(M1975:M1979))</f>
        <v>-11</v>
      </c>
      <c r="Z1979" s="55" t="e">
        <f aca="false">IF(K1979="",Z1978,AVERAGE(O1975:O1979))</f>
        <v>#DIV/0!</v>
      </c>
      <c r="AA1979" s="56" t="e">
        <f aca="false">IF(L1979="",AA1978,AVERAGE(P1975:P1979))</f>
        <v>#DIV/0!</v>
      </c>
    </row>
    <row r="1980" customFormat="false" ht="14.25" hidden="false" customHeight="false" outlineLevel="0" collapsed="false">
      <c r="A1980" s="40"/>
      <c r="B1980" s="4"/>
      <c r="C1980" s="41"/>
      <c r="E1980" s="42" t="str">
        <f aca="false">IF(K1980=0,"000000",IF(K1980&lt;1000,"000"&amp;K1980,IF(K1980&lt;10000,"00"&amp;K1980,(IF(LEN(K1980)=5,"0"&amp;K1980,K1980)))))</f>
        <v>000000</v>
      </c>
      <c r="F1980" s="3" t="str">
        <f aca="false">LEFT(E1980,2)</f>
        <v>00</v>
      </c>
      <c r="G1980" s="43" t="n">
        <f aca="false">F1980+9+(24*(J1980))</f>
        <v>33</v>
      </c>
      <c r="H1980" s="58" t="str">
        <f aca="false">RIGHT(LEFT(E1980,4),2)</f>
        <v>00</v>
      </c>
      <c r="I1980" s="45" t="n">
        <f aca="false">IF(K1980="",I1979,G1980/24+H1980/24/60)</f>
        <v>2.33333333333333</v>
      </c>
      <c r="J1980" s="4" t="n">
        <f aca="false">IF(K1980="",J1979,IF(K1979&gt;K1980,J1979+1,J1979))</f>
        <v>1</v>
      </c>
      <c r="K1980" s="4"/>
      <c r="L1980" s="47"/>
      <c r="M1980" s="48"/>
      <c r="N1980" s="3"/>
      <c r="O1980" s="49"/>
      <c r="P1980" s="50"/>
      <c r="Q1980" s="3"/>
      <c r="R1980" s="3"/>
      <c r="S1980" s="3"/>
      <c r="T1980" s="3"/>
      <c r="U1980" s="3"/>
      <c r="V1980" s="59"/>
      <c r="W1980" s="0" t="str">
        <f aca="false">IF((K1980&lt;&gt;0)*(L1980=""),"s","")</f>
        <v/>
      </c>
      <c r="X1980" s="53" t="n">
        <f aca="false">IF(K1980="",X1979,AVERAGE(L1976:L1980))</f>
        <v>13.2</v>
      </c>
      <c r="Y1980" s="54" t="n">
        <f aca="false">IF(K1980="",Y1979,AVERAGE(M1976:M1980))</f>
        <v>-11</v>
      </c>
      <c r="Z1980" s="55" t="e">
        <f aca="false">IF(K1980="",Z1979,AVERAGE(O1976:O1980))</f>
        <v>#DIV/0!</v>
      </c>
      <c r="AA1980" s="56" t="e">
        <f aca="false">IF(L1980="",AA1979,AVERAGE(P1976:P1980))</f>
        <v>#DIV/0!</v>
      </c>
    </row>
    <row r="1981" customFormat="false" ht="14.25" hidden="false" customHeight="false" outlineLevel="0" collapsed="false">
      <c r="A1981" s="40"/>
      <c r="B1981" s="4"/>
      <c r="C1981" s="41"/>
      <c r="E1981" s="42" t="str">
        <f aca="false">IF(K1981=0,"000000",IF(K1981&lt;1000,"000"&amp;K1981,IF(K1981&lt;10000,"00"&amp;K1981,(IF(LEN(K1981)=5,"0"&amp;K1981,K1981)))))</f>
        <v>000000</v>
      </c>
      <c r="F1981" s="3" t="str">
        <f aca="false">LEFT(E1981,2)</f>
        <v>00</v>
      </c>
      <c r="G1981" s="43" t="n">
        <f aca="false">F1981+9+(24*(J1981))</f>
        <v>33</v>
      </c>
      <c r="H1981" s="58" t="str">
        <f aca="false">RIGHT(LEFT(E1981,4),2)</f>
        <v>00</v>
      </c>
      <c r="I1981" s="45" t="n">
        <f aca="false">IF(K1981="",I1980,G1981/24+H1981/24/60)</f>
        <v>2.33333333333333</v>
      </c>
      <c r="J1981" s="4" t="n">
        <f aca="false">IF(K1981="",J1980,IF(K1980&gt;K1981,J1980+1,J1980))</f>
        <v>1</v>
      </c>
      <c r="K1981" s="4"/>
      <c r="L1981" s="47"/>
      <c r="M1981" s="48"/>
      <c r="N1981" s="3"/>
      <c r="O1981" s="49"/>
      <c r="P1981" s="50"/>
      <c r="Q1981" s="3"/>
      <c r="R1981" s="3"/>
      <c r="S1981" s="3"/>
      <c r="T1981" s="3"/>
      <c r="U1981" s="3"/>
      <c r="V1981" s="59"/>
      <c r="W1981" s="0" t="str">
        <f aca="false">IF((K1981&lt;&gt;0)*(L1981=""),"s","")</f>
        <v/>
      </c>
      <c r="X1981" s="53" t="n">
        <f aca="false">IF(K1981="",X1980,AVERAGE(L1977:L1981))</f>
        <v>13.2</v>
      </c>
      <c r="Y1981" s="54" t="n">
        <f aca="false">IF(K1981="",Y1980,AVERAGE(M1977:M1981))</f>
        <v>-11</v>
      </c>
      <c r="Z1981" s="55" t="e">
        <f aca="false">IF(K1981="",Z1980,AVERAGE(O1977:O1981))</f>
        <v>#DIV/0!</v>
      </c>
      <c r="AA1981" s="56" t="e">
        <f aca="false">IF(L1981="",AA1980,AVERAGE(P1977:P1981))</f>
        <v>#DIV/0!</v>
      </c>
    </row>
    <row r="1982" customFormat="false" ht="14.25" hidden="false" customHeight="false" outlineLevel="0" collapsed="false">
      <c r="A1982" s="40"/>
      <c r="B1982" s="4"/>
      <c r="C1982" s="41"/>
      <c r="E1982" s="42" t="str">
        <f aca="false">IF(K1982=0,"000000",IF(K1982&lt;1000,"000"&amp;K1982,IF(K1982&lt;10000,"00"&amp;K1982,(IF(LEN(K1982)=5,"0"&amp;K1982,K1982)))))</f>
        <v>000000</v>
      </c>
      <c r="F1982" s="3" t="str">
        <f aca="false">LEFT(E1982,2)</f>
        <v>00</v>
      </c>
      <c r="G1982" s="43" t="n">
        <f aca="false">F1982+9+(24*(J1982))</f>
        <v>33</v>
      </c>
      <c r="H1982" s="58" t="str">
        <f aca="false">RIGHT(LEFT(E1982,4),2)</f>
        <v>00</v>
      </c>
      <c r="I1982" s="45" t="n">
        <f aca="false">IF(K1982="",I1981,G1982/24+H1982/24/60)</f>
        <v>2.33333333333333</v>
      </c>
      <c r="J1982" s="4" t="n">
        <f aca="false">IF(K1982="",J1981,IF(K1981&gt;K1982,J1981+1,J1981))</f>
        <v>1</v>
      </c>
      <c r="K1982" s="4"/>
      <c r="L1982" s="47"/>
      <c r="M1982" s="48"/>
      <c r="N1982" s="3"/>
      <c r="O1982" s="49"/>
      <c r="P1982" s="50"/>
      <c r="Q1982" s="3"/>
      <c r="R1982" s="3"/>
      <c r="S1982" s="3"/>
      <c r="T1982" s="3"/>
      <c r="U1982" s="3"/>
      <c r="V1982" s="59"/>
      <c r="W1982" s="0" t="str">
        <f aca="false">IF((K1982&lt;&gt;0)*(L1982=""),"s","")</f>
        <v/>
      </c>
      <c r="X1982" s="53" t="n">
        <f aca="false">IF(K1982="",X1981,AVERAGE(L1978:L1982))</f>
        <v>13.2</v>
      </c>
      <c r="Y1982" s="54" t="n">
        <f aca="false">IF(K1982="",Y1981,AVERAGE(M1978:M1982))</f>
        <v>-11</v>
      </c>
      <c r="Z1982" s="55" t="e">
        <f aca="false">IF(K1982="",Z1981,AVERAGE(O1978:O1982))</f>
        <v>#DIV/0!</v>
      </c>
      <c r="AA1982" s="56" t="e">
        <f aca="false">IF(L1982="",AA1981,AVERAGE(P1978:P1982))</f>
        <v>#DIV/0!</v>
      </c>
    </row>
    <row r="1983" customFormat="false" ht="14.25" hidden="false" customHeight="false" outlineLevel="0" collapsed="false">
      <c r="A1983" s="40"/>
      <c r="B1983" s="4"/>
      <c r="C1983" s="41"/>
      <c r="E1983" s="42" t="str">
        <f aca="false">IF(K1983=0,"000000",IF(K1983&lt;1000,"000"&amp;K1983,IF(K1983&lt;10000,"00"&amp;K1983,(IF(LEN(K1983)=5,"0"&amp;K1983,K1983)))))</f>
        <v>000000</v>
      </c>
      <c r="F1983" s="3" t="str">
        <f aca="false">LEFT(E1983,2)</f>
        <v>00</v>
      </c>
      <c r="G1983" s="43" t="n">
        <f aca="false">F1983+9+(24*(J1983))</f>
        <v>33</v>
      </c>
      <c r="H1983" s="58" t="str">
        <f aca="false">RIGHT(LEFT(E1983,4),2)</f>
        <v>00</v>
      </c>
      <c r="I1983" s="45" t="n">
        <f aca="false">IF(K1983="",I1982,G1983/24+H1983/24/60)</f>
        <v>2.33333333333333</v>
      </c>
      <c r="J1983" s="4" t="n">
        <f aca="false">IF(K1983="",J1982,IF(K1982&gt;K1983,J1982+1,J1982))</f>
        <v>1</v>
      </c>
      <c r="K1983" s="4"/>
      <c r="L1983" s="47"/>
      <c r="M1983" s="48"/>
      <c r="N1983" s="3"/>
      <c r="O1983" s="49"/>
      <c r="P1983" s="50"/>
      <c r="Q1983" s="3"/>
      <c r="R1983" s="3"/>
      <c r="S1983" s="3"/>
      <c r="T1983" s="3"/>
      <c r="U1983" s="3"/>
      <c r="V1983" s="59"/>
      <c r="W1983" s="0" t="str">
        <f aca="false">IF((K1983&lt;&gt;0)*(L1983=""),"s","")</f>
        <v/>
      </c>
      <c r="X1983" s="53" t="n">
        <f aca="false">IF(K1983="",X1982,AVERAGE(L1979:L1983))</f>
        <v>13.2</v>
      </c>
      <c r="Y1983" s="54" t="n">
        <f aca="false">IF(K1983="",Y1982,AVERAGE(M1979:M1983))</f>
        <v>-11</v>
      </c>
      <c r="Z1983" s="55" t="e">
        <f aca="false">IF(K1983="",Z1982,AVERAGE(O1979:O1983))</f>
        <v>#DIV/0!</v>
      </c>
      <c r="AA1983" s="56" t="e">
        <f aca="false">IF(L1983="",AA1982,AVERAGE(P1979:P1983))</f>
        <v>#DIV/0!</v>
      </c>
    </row>
    <row r="1984" customFormat="false" ht="14.25" hidden="false" customHeight="false" outlineLevel="0" collapsed="false">
      <c r="A1984" s="40"/>
      <c r="B1984" s="4"/>
      <c r="C1984" s="41"/>
      <c r="E1984" s="42" t="str">
        <f aca="false">IF(K1984=0,"000000",IF(K1984&lt;1000,"000"&amp;K1984,IF(K1984&lt;10000,"00"&amp;K1984,(IF(LEN(K1984)=5,"0"&amp;K1984,K1984)))))</f>
        <v>000000</v>
      </c>
      <c r="F1984" s="3" t="str">
        <f aca="false">LEFT(E1984,2)</f>
        <v>00</v>
      </c>
      <c r="G1984" s="43" t="n">
        <f aca="false">F1984+9+(24*(J1984))</f>
        <v>33</v>
      </c>
      <c r="H1984" s="58" t="str">
        <f aca="false">RIGHT(LEFT(E1984,4),2)</f>
        <v>00</v>
      </c>
      <c r="I1984" s="45" t="n">
        <f aca="false">IF(K1984="",I1983,G1984/24+H1984/24/60)</f>
        <v>2.33333333333333</v>
      </c>
      <c r="J1984" s="4" t="n">
        <f aca="false">IF(K1984="",J1983,IF(K1983&gt;K1984,J1983+1,J1983))</f>
        <v>1</v>
      </c>
      <c r="K1984" s="4"/>
      <c r="L1984" s="47"/>
      <c r="M1984" s="48"/>
      <c r="N1984" s="3"/>
      <c r="O1984" s="49"/>
      <c r="P1984" s="50"/>
      <c r="Q1984" s="3"/>
      <c r="R1984" s="3"/>
      <c r="S1984" s="3"/>
      <c r="T1984" s="3"/>
      <c r="U1984" s="3"/>
      <c r="V1984" s="59"/>
      <c r="W1984" s="0" t="str">
        <f aca="false">IF((K1984&lt;&gt;0)*(L1984=""),"s","")</f>
        <v/>
      </c>
      <c r="X1984" s="53" t="n">
        <f aca="false">IF(K1984="",X1983,AVERAGE(L1980:L1984))</f>
        <v>13.2</v>
      </c>
      <c r="Y1984" s="54" t="n">
        <f aca="false">IF(K1984="",Y1983,AVERAGE(M1980:M1984))</f>
        <v>-11</v>
      </c>
      <c r="Z1984" s="55" t="e">
        <f aca="false">IF(K1984="",Z1983,AVERAGE(O1980:O1984))</f>
        <v>#DIV/0!</v>
      </c>
      <c r="AA1984" s="56" t="e">
        <f aca="false">IF(L1984="",AA1983,AVERAGE(P1980:P1984))</f>
        <v>#DIV/0!</v>
      </c>
    </row>
    <row r="1985" customFormat="false" ht="14.25" hidden="false" customHeight="false" outlineLevel="0" collapsed="false">
      <c r="A1985" s="40"/>
      <c r="B1985" s="4"/>
      <c r="C1985" s="41"/>
      <c r="E1985" s="42" t="str">
        <f aca="false">IF(K1985=0,"000000",IF(K1985&lt;1000,"000"&amp;K1985,IF(K1985&lt;10000,"00"&amp;K1985,(IF(LEN(K1985)=5,"0"&amp;K1985,K1985)))))</f>
        <v>000000</v>
      </c>
      <c r="F1985" s="3" t="str">
        <f aca="false">LEFT(E1985,2)</f>
        <v>00</v>
      </c>
      <c r="G1985" s="43" t="n">
        <f aca="false">F1985+9+(24*(J1985))</f>
        <v>33</v>
      </c>
      <c r="H1985" s="58" t="str">
        <f aca="false">RIGHT(LEFT(E1985,4),2)</f>
        <v>00</v>
      </c>
      <c r="I1985" s="45" t="n">
        <f aca="false">IF(K1985="",I1984,G1985/24+H1985/24/60)</f>
        <v>2.33333333333333</v>
      </c>
      <c r="J1985" s="4" t="n">
        <f aca="false">IF(K1985="",J1984,IF(K1984&gt;K1985,J1984+1,J1984))</f>
        <v>1</v>
      </c>
      <c r="K1985" s="4"/>
      <c r="L1985" s="47"/>
      <c r="M1985" s="48"/>
      <c r="N1985" s="3"/>
      <c r="O1985" s="49"/>
      <c r="P1985" s="50"/>
      <c r="Q1985" s="3"/>
      <c r="R1985" s="3"/>
      <c r="S1985" s="3"/>
      <c r="T1985" s="3"/>
      <c r="U1985" s="3"/>
      <c r="V1985" s="59"/>
      <c r="W1985" s="0" t="str">
        <f aca="false">IF((K1985&lt;&gt;0)*(L1985=""),"s","")</f>
        <v/>
      </c>
      <c r="X1985" s="53" t="n">
        <f aca="false">IF(K1985="",X1984,AVERAGE(L1981:L1985))</f>
        <v>13.2</v>
      </c>
      <c r="Y1985" s="54" t="n">
        <f aca="false">IF(K1985="",Y1984,AVERAGE(M1981:M1985))</f>
        <v>-11</v>
      </c>
      <c r="Z1985" s="55" t="e">
        <f aca="false">IF(K1985="",Z1984,AVERAGE(O1981:O1985))</f>
        <v>#DIV/0!</v>
      </c>
      <c r="AA1985" s="56" t="e">
        <f aca="false">IF(L1985="",AA1984,AVERAGE(P1981:P1985))</f>
        <v>#DIV/0!</v>
      </c>
    </row>
    <row r="1986" customFormat="false" ht="14.25" hidden="false" customHeight="false" outlineLevel="0" collapsed="false">
      <c r="A1986" s="40"/>
      <c r="B1986" s="4"/>
      <c r="C1986" s="41"/>
      <c r="E1986" s="42" t="str">
        <f aca="false">IF(K1986=0,"000000",IF(K1986&lt;1000,"000"&amp;K1986,IF(K1986&lt;10000,"00"&amp;K1986,(IF(LEN(K1986)=5,"0"&amp;K1986,K1986)))))</f>
        <v>000000</v>
      </c>
      <c r="F1986" s="3" t="str">
        <f aca="false">LEFT(E1986,2)</f>
        <v>00</v>
      </c>
      <c r="G1986" s="43" t="n">
        <f aca="false">F1986+9+(24*(J1986))</f>
        <v>33</v>
      </c>
      <c r="H1986" s="58" t="str">
        <f aca="false">RIGHT(LEFT(E1986,4),2)</f>
        <v>00</v>
      </c>
      <c r="I1986" s="45" t="n">
        <f aca="false">IF(K1986="",I1985,G1986/24+H1986/24/60)</f>
        <v>2.33333333333333</v>
      </c>
      <c r="J1986" s="4" t="n">
        <f aca="false">IF(K1986="",J1985,IF(K1985&gt;K1986,J1985+1,J1985))</f>
        <v>1</v>
      </c>
      <c r="K1986" s="4"/>
      <c r="L1986" s="47"/>
      <c r="M1986" s="48"/>
      <c r="N1986" s="3"/>
      <c r="O1986" s="49"/>
      <c r="P1986" s="50"/>
      <c r="Q1986" s="3"/>
      <c r="R1986" s="3"/>
      <c r="S1986" s="3"/>
      <c r="T1986" s="3"/>
      <c r="U1986" s="3"/>
      <c r="V1986" s="59"/>
      <c r="W1986" s="0" t="str">
        <f aca="false">IF((K1986&lt;&gt;0)*(L1986=""),"s","")</f>
        <v/>
      </c>
      <c r="X1986" s="53" t="n">
        <f aca="false">IF(K1986="",X1985,AVERAGE(L1982:L1986))</f>
        <v>13.2</v>
      </c>
      <c r="Y1986" s="54" t="n">
        <f aca="false">IF(K1986="",Y1985,AVERAGE(M1982:M1986))</f>
        <v>-11</v>
      </c>
      <c r="Z1986" s="55" t="e">
        <f aca="false">IF(K1986="",Z1985,AVERAGE(O1982:O1986))</f>
        <v>#DIV/0!</v>
      </c>
      <c r="AA1986" s="56" t="e">
        <f aca="false">IF(L1986="",AA1985,AVERAGE(P1982:P1986))</f>
        <v>#DIV/0!</v>
      </c>
    </row>
    <row r="1987" customFormat="false" ht="14.25" hidden="false" customHeight="false" outlineLevel="0" collapsed="false">
      <c r="A1987" s="40"/>
      <c r="B1987" s="4"/>
      <c r="C1987" s="41"/>
      <c r="E1987" s="42" t="str">
        <f aca="false">IF(K1987=0,"000000",IF(K1987&lt;1000,"000"&amp;K1987,IF(K1987&lt;10000,"00"&amp;K1987,(IF(LEN(K1987)=5,"0"&amp;K1987,K1987)))))</f>
        <v>000000</v>
      </c>
      <c r="F1987" s="3" t="str">
        <f aca="false">LEFT(E1987,2)</f>
        <v>00</v>
      </c>
      <c r="G1987" s="43" t="n">
        <f aca="false">F1987+9+(24*(J1987))</f>
        <v>33</v>
      </c>
      <c r="H1987" s="58" t="str">
        <f aca="false">RIGHT(LEFT(E1987,4),2)</f>
        <v>00</v>
      </c>
      <c r="I1987" s="45" t="n">
        <f aca="false">IF(K1987="",I1986,G1987/24+H1987/24/60)</f>
        <v>2.33333333333333</v>
      </c>
      <c r="J1987" s="4" t="n">
        <f aca="false">IF(K1987="",J1986,IF(K1986&gt;K1987,J1986+1,J1986))</f>
        <v>1</v>
      </c>
      <c r="K1987" s="4"/>
      <c r="L1987" s="47"/>
      <c r="M1987" s="48"/>
      <c r="N1987" s="3"/>
      <c r="O1987" s="49"/>
      <c r="P1987" s="50"/>
      <c r="Q1987" s="3"/>
      <c r="R1987" s="3"/>
      <c r="S1987" s="3"/>
      <c r="T1987" s="3"/>
      <c r="U1987" s="3"/>
      <c r="V1987" s="59"/>
      <c r="W1987" s="0" t="str">
        <f aca="false">IF((K1987&lt;&gt;0)*(L1987=""),"s","")</f>
        <v/>
      </c>
      <c r="X1987" s="53" t="n">
        <f aca="false">IF(K1987="",X1986,AVERAGE(L1983:L1987))</f>
        <v>13.2</v>
      </c>
      <c r="Y1987" s="54" t="n">
        <f aca="false">IF(K1987="",Y1986,AVERAGE(M1983:M1987))</f>
        <v>-11</v>
      </c>
      <c r="Z1987" s="55" t="e">
        <f aca="false">IF(K1987="",Z1986,AVERAGE(O1983:O1987))</f>
        <v>#DIV/0!</v>
      </c>
      <c r="AA1987" s="56" t="e">
        <f aca="false">IF(L1987="",AA1986,AVERAGE(P1983:P1987))</f>
        <v>#DIV/0!</v>
      </c>
    </row>
    <row r="1988" customFormat="false" ht="14.25" hidden="false" customHeight="false" outlineLevel="0" collapsed="false">
      <c r="A1988" s="40"/>
      <c r="B1988" s="4"/>
      <c r="C1988" s="41"/>
      <c r="E1988" s="42" t="str">
        <f aca="false">IF(K1988=0,"000000",IF(K1988&lt;1000,"000"&amp;K1988,IF(K1988&lt;10000,"00"&amp;K1988,(IF(LEN(K1988)=5,"0"&amp;K1988,K1988)))))</f>
        <v>000000</v>
      </c>
      <c r="F1988" s="3" t="str">
        <f aca="false">LEFT(E1988,2)</f>
        <v>00</v>
      </c>
      <c r="G1988" s="43" t="n">
        <f aca="false">F1988+9+(24*(J1988))</f>
        <v>33</v>
      </c>
      <c r="H1988" s="58" t="str">
        <f aca="false">RIGHT(LEFT(E1988,4),2)</f>
        <v>00</v>
      </c>
      <c r="I1988" s="45" t="n">
        <f aca="false">IF(K1988="",I1987,G1988/24+H1988/24/60)</f>
        <v>2.33333333333333</v>
      </c>
      <c r="J1988" s="4" t="n">
        <f aca="false">IF(K1988="",J1987,IF(K1987&gt;K1988,J1987+1,J1987))</f>
        <v>1</v>
      </c>
      <c r="K1988" s="4"/>
      <c r="L1988" s="47"/>
      <c r="M1988" s="48"/>
      <c r="N1988" s="3"/>
      <c r="O1988" s="49"/>
      <c r="P1988" s="50"/>
      <c r="Q1988" s="3"/>
      <c r="R1988" s="3"/>
      <c r="S1988" s="3"/>
      <c r="T1988" s="3"/>
      <c r="U1988" s="3"/>
      <c r="V1988" s="59"/>
      <c r="W1988" s="0" t="str">
        <f aca="false">IF((K1988&lt;&gt;0)*(L1988=""),"s","")</f>
        <v/>
      </c>
      <c r="X1988" s="53" t="n">
        <f aca="false">IF(K1988="",X1987,AVERAGE(L1984:L1988))</f>
        <v>13.2</v>
      </c>
      <c r="Y1988" s="54" t="n">
        <f aca="false">IF(K1988="",Y1987,AVERAGE(M1984:M1988))</f>
        <v>-11</v>
      </c>
      <c r="Z1988" s="55" t="e">
        <f aca="false">IF(K1988="",Z1987,AVERAGE(O1984:O1988))</f>
        <v>#DIV/0!</v>
      </c>
      <c r="AA1988" s="56" t="e">
        <f aca="false">IF(L1988="",AA1987,AVERAGE(P1984:P1988))</f>
        <v>#DIV/0!</v>
      </c>
    </row>
    <row r="1989" customFormat="false" ht="14.25" hidden="false" customHeight="false" outlineLevel="0" collapsed="false">
      <c r="A1989" s="40"/>
      <c r="B1989" s="4"/>
      <c r="C1989" s="41"/>
      <c r="E1989" s="42" t="str">
        <f aca="false">IF(K1989=0,"000000",IF(K1989&lt;1000,"000"&amp;K1989,IF(K1989&lt;10000,"00"&amp;K1989,(IF(LEN(K1989)=5,"0"&amp;K1989,K1989)))))</f>
        <v>000000</v>
      </c>
      <c r="F1989" s="3" t="str">
        <f aca="false">LEFT(E1989,2)</f>
        <v>00</v>
      </c>
      <c r="G1989" s="43" t="n">
        <f aca="false">F1989+9+(24*(J1989))</f>
        <v>33</v>
      </c>
      <c r="H1989" s="58" t="str">
        <f aca="false">RIGHT(LEFT(E1989,4),2)</f>
        <v>00</v>
      </c>
      <c r="I1989" s="45" t="n">
        <f aca="false">IF(K1989="",I1988,G1989/24+H1989/24/60)</f>
        <v>2.33333333333333</v>
      </c>
      <c r="J1989" s="4" t="n">
        <f aca="false">IF(K1989="",J1988,IF(K1988&gt;K1989,J1988+1,J1988))</f>
        <v>1</v>
      </c>
      <c r="K1989" s="4"/>
      <c r="L1989" s="47"/>
      <c r="M1989" s="48"/>
      <c r="N1989" s="3"/>
      <c r="O1989" s="49"/>
      <c r="P1989" s="50"/>
      <c r="Q1989" s="3"/>
      <c r="R1989" s="3"/>
      <c r="S1989" s="3"/>
      <c r="T1989" s="3"/>
      <c r="U1989" s="3"/>
      <c r="V1989" s="59"/>
      <c r="W1989" s="0" t="str">
        <f aca="false">IF((K1989&lt;&gt;0)*(L1989=""),"s","")</f>
        <v/>
      </c>
      <c r="X1989" s="53" t="n">
        <f aca="false">IF(K1989="",X1988,AVERAGE(L1985:L1989))</f>
        <v>13.2</v>
      </c>
      <c r="Y1989" s="54" t="n">
        <f aca="false">IF(K1989="",Y1988,AVERAGE(M1985:M1989))</f>
        <v>-11</v>
      </c>
      <c r="Z1989" s="55" t="e">
        <f aca="false">IF(K1989="",Z1988,AVERAGE(O1985:O1989))</f>
        <v>#DIV/0!</v>
      </c>
      <c r="AA1989" s="56" t="e">
        <f aca="false">IF(L1989="",AA1988,AVERAGE(P1985:P1989))</f>
        <v>#DIV/0!</v>
      </c>
    </row>
    <row r="1990" customFormat="false" ht="14.25" hidden="false" customHeight="false" outlineLevel="0" collapsed="false">
      <c r="A1990" s="40"/>
      <c r="B1990" s="4"/>
      <c r="C1990" s="41"/>
      <c r="E1990" s="42" t="str">
        <f aca="false">IF(K1990=0,"000000",IF(K1990&lt;1000,"000"&amp;K1990,IF(K1990&lt;10000,"00"&amp;K1990,(IF(LEN(K1990)=5,"0"&amp;K1990,K1990)))))</f>
        <v>000000</v>
      </c>
      <c r="F1990" s="3" t="str">
        <f aca="false">LEFT(E1990,2)</f>
        <v>00</v>
      </c>
      <c r="G1990" s="43" t="n">
        <f aca="false">F1990+9+(24*(J1990))</f>
        <v>33</v>
      </c>
      <c r="H1990" s="58" t="str">
        <f aca="false">RIGHT(LEFT(E1990,4),2)</f>
        <v>00</v>
      </c>
      <c r="I1990" s="45" t="n">
        <f aca="false">IF(K1990="",I1989,G1990/24+H1990/24/60)</f>
        <v>2.33333333333333</v>
      </c>
      <c r="J1990" s="4" t="n">
        <f aca="false">IF(K1990="",J1989,IF(K1989&gt;K1990,J1989+1,J1989))</f>
        <v>1</v>
      </c>
      <c r="K1990" s="4"/>
      <c r="L1990" s="47"/>
      <c r="M1990" s="48"/>
      <c r="N1990" s="3"/>
      <c r="O1990" s="49"/>
      <c r="P1990" s="50"/>
      <c r="Q1990" s="3"/>
      <c r="R1990" s="3"/>
      <c r="S1990" s="3"/>
      <c r="T1990" s="3"/>
      <c r="U1990" s="3"/>
      <c r="V1990" s="59"/>
      <c r="W1990" s="0" t="str">
        <f aca="false">IF((K1990&lt;&gt;0)*(L1990=""),"s","")</f>
        <v/>
      </c>
      <c r="X1990" s="53" t="n">
        <f aca="false">IF(K1990="",X1989,AVERAGE(L1986:L1990))</f>
        <v>13.2</v>
      </c>
      <c r="Y1990" s="54" t="n">
        <f aca="false">IF(K1990="",Y1989,AVERAGE(M1986:M1990))</f>
        <v>-11</v>
      </c>
      <c r="Z1990" s="55" t="e">
        <f aca="false">IF(K1990="",Z1989,AVERAGE(O1986:O1990))</f>
        <v>#DIV/0!</v>
      </c>
      <c r="AA1990" s="56" t="e">
        <f aca="false">IF(L1990="",AA1989,AVERAGE(P1986:P1990))</f>
        <v>#DIV/0!</v>
      </c>
    </row>
    <row r="1991" customFormat="false" ht="14.25" hidden="false" customHeight="false" outlineLevel="0" collapsed="false">
      <c r="A1991" s="40"/>
      <c r="B1991" s="4"/>
      <c r="C1991" s="41"/>
      <c r="E1991" s="42" t="str">
        <f aca="false">IF(K1991=0,"000000",IF(K1991&lt;1000,"000"&amp;K1991,IF(K1991&lt;10000,"00"&amp;K1991,(IF(LEN(K1991)=5,"0"&amp;K1991,K1991)))))</f>
        <v>000000</v>
      </c>
      <c r="F1991" s="3" t="str">
        <f aca="false">LEFT(E1991,2)</f>
        <v>00</v>
      </c>
      <c r="G1991" s="43" t="n">
        <f aca="false">F1991+9+(24*(J1991))</f>
        <v>33</v>
      </c>
      <c r="H1991" s="58" t="str">
        <f aca="false">RIGHT(LEFT(E1991,4),2)</f>
        <v>00</v>
      </c>
      <c r="I1991" s="45" t="n">
        <f aca="false">IF(K1991="",I1990,G1991/24+H1991/24/60)</f>
        <v>2.33333333333333</v>
      </c>
      <c r="J1991" s="4" t="n">
        <f aca="false">IF(K1991="",J1990,IF(K1990&gt;K1991,J1990+1,J1990))</f>
        <v>1</v>
      </c>
      <c r="K1991" s="4"/>
      <c r="L1991" s="47"/>
      <c r="M1991" s="48"/>
      <c r="N1991" s="3"/>
      <c r="O1991" s="49"/>
      <c r="P1991" s="50"/>
      <c r="Q1991" s="3"/>
      <c r="R1991" s="3"/>
      <c r="S1991" s="3"/>
      <c r="T1991" s="3"/>
      <c r="U1991" s="3"/>
      <c r="V1991" s="59"/>
      <c r="W1991" s="0" t="str">
        <f aca="false">IF((K1991&lt;&gt;0)*(L1991=""),"s","")</f>
        <v/>
      </c>
      <c r="X1991" s="53" t="n">
        <f aca="false">IF(K1991="",X1990,AVERAGE(L1987:L1991))</f>
        <v>13.2</v>
      </c>
      <c r="Y1991" s="54" t="n">
        <f aca="false">IF(K1991="",Y1990,AVERAGE(M1987:M1991))</f>
        <v>-11</v>
      </c>
      <c r="Z1991" s="55" t="e">
        <f aca="false">IF(K1991="",Z1990,AVERAGE(O1987:O1991))</f>
        <v>#DIV/0!</v>
      </c>
      <c r="AA1991" s="56" t="e">
        <f aca="false">IF(L1991="",AA1990,AVERAGE(P1987:P1991))</f>
        <v>#DIV/0!</v>
      </c>
    </row>
    <row r="1992" customFormat="false" ht="14.25" hidden="false" customHeight="false" outlineLevel="0" collapsed="false">
      <c r="A1992" s="40"/>
      <c r="B1992" s="4"/>
      <c r="C1992" s="41"/>
      <c r="E1992" s="42" t="str">
        <f aca="false">IF(K1992=0,"000000",IF(K1992&lt;1000,"000"&amp;K1992,IF(K1992&lt;10000,"00"&amp;K1992,(IF(LEN(K1992)=5,"0"&amp;K1992,K1992)))))</f>
        <v>000000</v>
      </c>
      <c r="F1992" s="3" t="str">
        <f aca="false">LEFT(E1992,2)</f>
        <v>00</v>
      </c>
      <c r="G1992" s="43" t="n">
        <f aca="false">F1992+9+(24*(J1992))</f>
        <v>33</v>
      </c>
      <c r="H1992" s="58" t="str">
        <f aca="false">RIGHT(LEFT(E1992,4),2)</f>
        <v>00</v>
      </c>
      <c r="I1992" s="45" t="n">
        <f aca="false">IF(K1992="",I1991,G1992/24+H1992/24/60)</f>
        <v>2.33333333333333</v>
      </c>
      <c r="J1992" s="4" t="n">
        <f aca="false">IF(K1992="",J1991,IF(K1991&gt;K1992,J1991+1,J1991))</f>
        <v>1</v>
      </c>
      <c r="K1992" s="4"/>
      <c r="L1992" s="47"/>
      <c r="M1992" s="48"/>
      <c r="N1992" s="3"/>
      <c r="O1992" s="49"/>
      <c r="P1992" s="50"/>
      <c r="Q1992" s="3"/>
      <c r="R1992" s="3"/>
      <c r="S1992" s="3"/>
      <c r="T1992" s="3"/>
      <c r="U1992" s="3"/>
      <c r="V1992" s="59"/>
      <c r="W1992" s="0" t="str">
        <f aca="false">IF((K1992&lt;&gt;0)*(L1992=""),"s","")</f>
        <v/>
      </c>
      <c r="X1992" s="53" t="n">
        <f aca="false">IF(K1992="",X1991,AVERAGE(L1988:L1992))</f>
        <v>13.2</v>
      </c>
      <c r="Y1992" s="54" t="n">
        <f aca="false">IF(K1992="",Y1991,AVERAGE(M1988:M1992))</f>
        <v>-11</v>
      </c>
      <c r="Z1992" s="55" t="e">
        <f aca="false">IF(K1992="",Z1991,AVERAGE(O1988:O1992))</f>
        <v>#DIV/0!</v>
      </c>
      <c r="AA1992" s="56" t="e">
        <f aca="false">IF(L1992="",AA1991,AVERAGE(P1988:P1992))</f>
        <v>#DIV/0!</v>
      </c>
    </row>
    <row r="1993" customFormat="false" ht="14.25" hidden="false" customHeight="false" outlineLevel="0" collapsed="false">
      <c r="A1993" s="40"/>
      <c r="B1993" s="4"/>
      <c r="C1993" s="41"/>
      <c r="E1993" s="42" t="str">
        <f aca="false">IF(K1993=0,"000000",IF(K1993&lt;1000,"000"&amp;K1993,IF(K1993&lt;10000,"00"&amp;K1993,(IF(LEN(K1993)=5,"0"&amp;K1993,K1993)))))</f>
        <v>000000</v>
      </c>
      <c r="F1993" s="3" t="str">
        <f aca="false">LEFT(E1993,2)</f>
        <v>00</v>
      </c>
      <c r="G1993" s="43" t="n">
        <f aca="false">F1993+9+(24*(J1993))</f>
        <v>33</v>
      </c>
      <c r="H1993" s="58" t="str">
        <f aca="false">RIGHT(LEFT(E1993,4),2)</f>
        <v>00</v>
      </c>
      <c r="I1993" s="45" t="n">
        <f aca="false">IF(K1993="",I1992,G1993/24+H1993/24/60)</f>
        <v>2.33333333333333</v>
      </c>
      <c r="J1993" s="4" t="n">
        <f aca="false">IF(K1993="",J1992,IF(K1992&gt;K1993,J1992+1,J1992))</f>
        <v>1</v>
      </c>
      <c r="K1993" s="4"/>
      <c r="L1993" s="47"/>
      <c r="M1993" s="48"/>
      <c r="N1993" s="3"/>
      <c r="O1993" s="49"/>
      <c r="P1993" s="50"/>
      <c r="Q1993" s="3"/>
      <c r="R1993" s="3"/>
      <c r="S1993" s="3"/>
      <c r="T1993" s="3"/>
      <c r="U1993" s="3"/>
      <c r="V1993" s="59"/>
      <c r="W1993" s="0" t="str">
        <f aca="false">IF((K1993&lt;&gt;0)*(L1993=""),"s","")</f>
        <v/>
      </c>
      <c r="X1993" s="53" t="n">
        <f aca="false">IF(K1993="",X1992,AVERAGE(L1989:L1993))</f>
        <v>13.2</v>
      </c>
      <c r="Y1993" s="54" t="n">
        <f aca="false">IF(K1993="",Y1992,AVERAGE(M1989:M1993))</f>
        <v>-11</v>
      </c>
      <c r="Z1993" s="55" t="e">
        <f aca="false">IF(K1993="",Z1992,AVERAGE(O1989:O1993))</f>
        <v>#DIV/0!</v>
      </c>
      <c r="AA1993" s="56" t="e">
        <f aca="false">IF(L1993="",AA1992,AVERAGE(P1989:P1993))</f>
        <v>#DIV/0!</v>
      </c>
    </row>
    <row r="1994" customFormat="false" ht="14.25" hidden="false" customHeight="false" outlineLevel="0" collapsed="false">
      <c r="A1994" s="40"/>
      <c r="B1994" s="4"/>
      <c r="C1994" s="41"/>
      <c r="E1994" s="42" t="str">
        <f aca="false">IF(K1994=0,"000000",IF(K1994&lt;1000,"000"&amp;K1994,IF(K1994&lt;10000,"00"&amp;K1994,(IF(LEN(K1994)=5,"0"&amp;K1994,K1994)))))</f>
        <v>000000</v>
      </c>
      <c r="F1994" s="3" t="str">
        <f aca="false">LEFT(E1994,2)</f>
        <v>00</v>
      </c>
      <c r="G1994" s="43" t="n">
        <f aca="false">F1994+9+(24*(J1994))</f>
        <v>33</v>
      </c>
      <c r="H1994" s="58" t="str">
        <f aca="false">RIGHT(LEFT(E1994,4),2)</f>
        <v>00</v>
      </c>
      <c r="I1994" s="45" t="n">
        <f aca="false">IF(K1994="",I1993,G1994/24+H1994/24/60)</f>
        <v>2.33333333333333</v>
      </c>
      <c r="J1994" s="4" t="n">
        <f aca="false">IF(K1994="",J1993,IF(K1993&gt;K1994,J1993+1,J1993))</f>
        <v>1</v>
      </c>
      <c r="K1994" s="4"/>
      <c r="L1994" s="47"/>
      <c r="M1994" s="48"/>
      <c r="N1994" s="3"/>
      <c r="O1994" s="49"/>
      <c r="P1994" s="50"/>
      <c r="Q1994" s="3"/>
      <c r="R1994" s="3"/>
      <c r="S1994" s="3"/>
      <c r="T1994" s="3"/>
      <c r="U1994" s="3"/>
      <c r="V1994" s="59"/>
      <c r="W1994" s="0" t="str">
        <f aca="false">IF((K1994&lt;&gt;0)*(L1994=""),"s","")</f>
        <v/>
      </c>
      <c r="X1994" s="53" t="n">
        <f aca="false">IF(K1994="",X1993,AVERAGE(L1990:L1994))</f>
        <v>13.2</v>
      </c>
      <c r="Y1994" s="54" t="n">
        <f aca="false">IF(K1994="",Y1993,AVERAGE(M1990:M1994))</f>
        <v>-11</v>
      </c>
      <c r="Z1994" s="55" t="e">
        <f aca="false">IF(K1994="",Z1993,AVERAGE(O1990:O1994))</f>
        <v>#DIV/0!</v>
      </c>
      <c r="AA1994" s="56" t="e">
        <f aca="false">IF(L1994="",AA1993,AVERAGE(P1990:P1994))</f>
        <v>#DIV/0!</v>
      </c>
    </row>
    <row r="1995" customFormat="false" ht="14.25" hidden="false" customHeight="false" outlineLevel="0" collapsed="false">
      <c r="A1995" s="40"/>
      <c r="B1995" s="4"/>
      <c r="C1995" s="41"/>
      <c r="E1995" s="42" t="str">
        <f aca="false">IF(K1995=0,"000000",IF(K1995&lt;1000,"000"&amp;K1995,IF(K1995&lt;10000,"00"&amp;K1995,(IF(LEN(K1995)=5,"0"&amp;K1995,K1995)))))</f>
        <v>000000</v>
      </c>
      <c r="F1995" s="3" t="str">
        <f aca="false">LEFT(E1995,2)</f>
        <v>00</v>
      </c>
      <c r="G1995" s="43" t="n">
        <f aca="false">F1995+9+(24*(J1995))</f>
        <v>33</v>
      </c>
      <c r="H1995" s="58" t="str">
        <f aca="false">RIGHT(LEFT(E1995,4),2)</f>
        <v>00</v>
      </c>
      <c r="I1995" s="45" t="n">
        <f aca="false">IF(K1995="",I1994,G1995/24+H1995/24/60)</f>
        <v>2.33333333333333</v>
      </c>
      <c r="J1995" s="4" t="n">
        <f aca="false">IF(K1995="",J1994,IF(K1994&gt;K1995,J1994+1,J1994))</f>
        <v>1</v>
      </c>
      <c r="K1995" s="4"/>
      <c r="L1995" s="47"/>
      <c r="M1995" s="48"/>
      <c r="N1995" s="3"/>
      <c r="O1995" s="49"/>
      <c r="P1995" s="50"/>
      <c r="Q1995" s="3"/>
      <c r="R1995" s="3"/>
      <c r="S1995" s="3"/>
      <c r="T1995" s="3"/>
      <c r="U1995" s="3"/>
      <c r="V1995" s="59"/>
      <c r="W1995" s="0" t="str">
        <f aca="false">IF((K1995&lt;&gt;0)*(L1995=""),"s","")</f>
        <v/>
      </c>
      <c r="X1995" s="53" t="n">
        <f aca="false">IF(K1995="",X1994,AVERAGE(L1991:L1995))</f>
        <v>13.2</v>
      </c>
      <c r="Y1995" s="54" t="n">
        <f aca="false">IF(K1995="",Y1994,AVERAGE(M1991:M1995))</f>
        <v>-11</v>
      </c>
      <c r="Z1995" s="55" t="e">
        <f aca="false">IF(K1995="",Z1994,AVERAGE(O1991:O1995))</f>
        <v>#DIV/0!</v>
      </c>
      <c r="AA1995" s="56" t="e">
        <f aca="false">IF(L1995="",AA1994,AVERAGE(P1991:P1995))</f>
        <v>#DIV/0!</v>
      </c>
    </row>
    <row r="1996" customFormat="false" ht="14.25" hidden="false" customHeight="false" outlineLevel="0" collapsed="false">
      <c r="A1996" s="40"/>
      <c r="B1996" s="4"/>
      <c r="C1996" s="41"/>
      <c r="E1996" s="42" t="str">
        <f aca="false">IF(K1996=0,"000000",IF(K1996&lt;1000,"000"&amp;K1996,IF(K1996&lt;10000,"00"&amp;K1996,(IF(LEN(K1996)=5,"0"&amp;K1996,K1996)))))</f>
        <v>000000</v>
      </c>
      <c r="F1996" s="3" t="str">
        <f aca="false">LEFT(E1996,2)</f>
        <v>00</v>
      </c>
      <c r="G1996" s="43" t="n">
        <f aca="false">F1996+9+(24*(J1996))</f>
        <v>33</v>
      </c>
      <c r="H1996" s="58" t="str">
        <f aca="false">RIGHT(LEFT(E1996,4),2)</f>
        <v>00</v>
      </c>
      <c r="I1996" s="45" t="n">
        <f aca="false">IF(K1996="",I1995,G1996/24+H1996/24/60)</f>
        <v>2.33333333333333</v>
      </c>
      <c r="J1996" s="4" t="n">
        <f aca="false">IF(K1996="",J1995,IF(K1995&gt;K1996,J1995+1,J1995))</f>
        <v>1</v>
      </c>
      <c r="K1996" s="4"/>
      <c r="L1996" s="47"/>
      <c r="M1996" s="48"/>
      <c r="N1996" s="3"/>
      <c r="O1996" s="49"/>
      <c r="P1996" s="50"/>
      <c r="Q1996" s="3"/>
      <c r="R1996" s="3"/>
      <c r="S1996" s="3"/>
      <c r="T1996" s="3"/>
      <c r="U1996" s="3"/>
      <c r="V1996" s="59"/>
      <c r="W1996" s="0" t="str">
        <f aca="false">IF((K1996&lt;&gt;0)*(L1996=""),"s","")</f>
        <v/>
      </c>
      <c r="X1996" s="53" t="n">
        <f aca="false">IF(K1996="",X1995,AVERAGE(L1992:L1996))</f>
        <v>13.2</v>
      </c>
      <c r="Y1996" s="54" t="n">
        <f aca="false">IF(K1996="",Y1995,AVERAGE(M1992:M1996))</f>
        <v>-11</v>
      </c>
      <c r="Z1996" s="55" t="e">
        <f aca="false">IF(K1996="",Z1995,AVERAGE(O1992:O1996))</f>
        <v>#DIV/0!</v>
      </c>
      <c r="AA1996" s="56" t="e">
        <f aca="false">IF(L1996="",AA1995,AVERAGE(P1992:P1996))</f>
        <v>#DIV/0!</v>
      </c>
    </row>
    <row r="1997" customFormat="false" ht="14.25" hidden="false" customHeight="false" outlineLevel="0" collapsed="false">
      <c r="A1997" s="40"/>
      <c r="B1997" s="4"/>
      <c r="C1997" s="41"/>
      <c r="E1997" s="42" t="str">
        <f aca="false">IF(K1997=0,"000000",IF(K1997&lt;1000,"000"&amp;K1997,IF(K1997&lt;10000,"00"&amp;K1997,(IF(LEN(K1997)=5,"0"&amp;K1997,K1997)))))</f>
        <v>000000</v>
      </c>
      <c r="F1997" s="3" t="str">
        <f aca="false">LEFT(E1997,2)</f>
        <v>00</v>
      </c>
      <c r="G1997" s="43" t="n">
        <f aca="false">F1997+9+(24*(J1997))</f>
        <v>33</v>
      </c>
      <c r="H1997" s="58" t="str">
        <f aca="false">RIGHT(LEFT(E1997,4),2)</f>
        <v>00</v>
      </c>
      <c r="I1997" s="45" t="n">
        <f aca="false">IF(K1997="",I1996,G1997/24+H1997/24/60)</f>
        <v>2.33333333333333</v>
      </c>
      <c r="J1997" s="4" t="n">
        <f aca="false">IF(K1997="",J1996,IF(K1996&gt;K1997,J1996+1,J1996))</f>
        <v>1</v>
      </c>
      <c r="K1997" s="4"/>
      <c r="L1997" s="47"/>
      <c r="M1997" s="48"/>
      <c r="N1997" s="3"/>
      <c r="O1997" s="49"/>
      <c r="P1997" s="50"/>
      <c r="Q1997" s="3"/>
      <c r="R1997" s="3"/>
      <c r="S1997" s="3"/>
      <c r="T1997" s="3"/>
      <c r="U1997" s="3"/>
      <c r="V1997" s="59"/>
      <c r="W1997" s="0" t="str">
        <f aca="false">IF((K1997&lt;&gt;0)*(L1997=""),"s","")</f>
        <v/>
      </c>
      <c r="X1997" s="53" t="n">
        <f aca="false">IF(K1997="",X1996,AVERAGE(L1993:L1997))</f>
        <v>13.2</v>
      </c>
      <c r="Y1997" s="54" t="n">
        <f aca="false">IF(K1997="",Y1996,AVERAGE(M1993:M1997))</f>
        <v>-11</v>
      </c>
      <c r="Z1997" s="55" t="e">
        <f aca="false">IF(K1997="",Z1996,AVERAGE(O1993:O1997))</f>
        <v>#DIV/0!</v>
      </c>
      <c r="AA1997" s="56" t="e">
        <f aca="false">IF(L1997="",AA1996,AVERAGE(P1993:P1997))</f>
        <v>#DIV/0!</v>
      </c>
    </row>
    <row r="1998" customFormat="false" ht="14.25" hidden="false" customHeight="false" outlineLevel="0" collapsed="false">
      <c r="A1998" s="40"/>
      <c r="B1998" s="4"/>
      <c r="C1998" s="41"/>
      <c r="E1998" s="42" t="str">
        <f aca="false">IF(K1998=0,"000000",IF(K1998&lt;1000,"000"&amp;K1998,IF(K1998&lt;10000,"00"&amp;K1998,(IF(LEN(K1998)=5,"0"&amp;K1998,K1998)))))</f>
        <v>000000</v>
      </c>
      <c r="F1998" s="3" t="str">
        <f aca="false">LEFT(E1998,2)</f>
        <v>00</v>
      </c>
      <c r="G1998" s="43" t="n">
        <f aca="false">F1998+9+(24*(J1998))</f>
        <v>33</v>
      </c>
      <c r="H1998" s="58" t="str">
        <f aca="false">RIGHT(LEFT(E1998,4),2)</f>
        <v>00</v>
      </c>
      <c r="I1998" s="45" t="n">
        <f aca="false">IF(K1998="",I1997,G1998/24+H1998/24/60)</f>
        <v>2.33333333333333</v>
      </c>
      <c r="J1998" s="4" t="n">
        <f aca="false">IF(K1998="",J1997,IF(K1997&gt;K1998,J1997+1,J1997))</f>
        <v>1</v>
      </c>
      <c r="K1998" s="4"/>
      <c r="L1998" s="47"/>
      <c r="M1998" s="48"/>
      <c r="N1998" s="3"/>
      <c r="O1998" s="49"/>
      <c r="P1998" s="50"/>
      <c r="Q1998" s="3"/>
      <c r="R1998" s="3"/>
      <c r="S1998" s="3"/>
      <c r="T1998" s="3"/>
      <c r="U1998" s="3"/>
      <c r="V1998" s="59"/>
      <c r="W1998" s="0" t="str">
        <f aca="false">IF((K1998&lt;&gt;0)*(L1998=""),"s","")</f>
        <v/>
      </c>
      <c r="X1998" s="53" t="n">
        <f aca="false">IF(K1998="",X1997,AVERAGE(L1994:L1998))</f>
        <v>13.2</v>
      </c>
      <c r="Y1998" s="54" t="n">
        <f aca="false">IF(K1998="",Y1997,AVERAGE(M1994:M1998))</f>
        <v>-11</v>
      </c>
      <c r="Z1998" s="55" t="e">
        <f aca="false">IF(K1998="",Z1997,AVERAGE(O1994:O1998))</f>
        <v>#DIV/0!</v>
      </c>
      <c r="AA1998" s="56" t="e">
        <f aca="false">IF(L1998="",AA1997,AVERAGE(P1994:P1998))</f>
        <v>#DIV/0!</v>
      </c>
    </row>
    <row r="1999" customFormat="false" ht="14.25" hidden="false" customHeight="false" outlineLevel="0" collapsed="false">
      <c r="A1999" s="40"/>
      <c r="B1999" s="4"/>
      <c r="C1999" s="41"/>
      <c r="E1999" s="42" t="str">
        <f aca="false">IF(K1999=0,"000000",IF(K1999&lt;1000,"000"&amp;K1999,IF(K1999&lt;10000,"00"&amp;K1999,(IF(LEN(K1999)=5,"0"&amp;K1999,K1999)))))</f>
        <v>000000</v>
      </c>
      <c r="F1999" s="3" t="str">
        <f aca="false">LEFT(E1999,2)</f>
        <v>00</v>
      </c>
      <c r="G1999" s="43" t="n">
        <f aca="false">F1999+9+(24*(J1999))</f>
        <v>33</v>
      </c>
      <c r="H1999" s="58" t="str">
        <f aca="false">RIGHT(LEFT(E1999,4),2)</f>
        <v>00</v>
      </c>
      <c r="I1999" s="45" t="n">
        <f aca="false">IF(K1999="",I1998,G1999/24+H1999/24/60)</f>
        <v>2.33333333333333</v>
      </c>
      <c r="J1999" s="4" t="n">
        <f aca="false">IF(K1999="",J1998,IF(K1998&gt;K1999,J1998+1,J1998))</f>
        <v>1</v>
      </c>
      <c r="K1999" s="4"/>
      <c r="L1999" s="47"/>
      <c r="M1999" s="48"/>
      <c r="N1999" s="3"/>
      <c r="O1999" s="49"/>
      <c r="P1999" s="50"/>
      <c r="Q1999" s="3"/>
      <c r="R1999" s="3"/>
      <c r="S1999" s="3"/>
      <c r="T1999" s="3"/>
      <c r="U1999" s="3"/>
      <c r="V1999" s="59"/>
      <c r="W1999" s="0" t="str">
        <f aca="false">IF((K1999&lt;&gt;0)*(L1999=""),"s","")</f>
        <v/>
      </c>
      <c r="X1999" s="53" t="n">
        <f aca="false">IF(K1999="",X1998,AVERAGE(L1995:L1999))</f>
        <v>13.2</v>
      </c>
      <c r="Y1999" s="54" t="n">
        <f aca="false">IF(K1999="",Y1998,AVERAGE(M1995:M1999))</f>
        <v>-11</v>
      </c>
      <c r="Z1999" s="55" t="e">
        <f aca="false">IF(K1999="",Z1998,AVERAGE(O1995:O1999))</f>
        <v>#DIV/0!</v>
      </c>
      <c r="AA1999" s="56" t="e">
        <f aca="false">IF(L1999="",AA1998,AVERAGE(P1995:P1999))</f>
        <v>#DIV/0!</v>
      </c>
    </row>
    <row r="2000" customFormat="false" ht="14.25" hidden="false" customHeight="false" outlineLevel="0" collapsed="false">
      <c r="A2000" s="40"/>
      <c r="B2000" s="4"/>
      <c r="C2000" s="41"/>
      <c r="E2000" s="42" t="str">
        <f aca="false">IF(K2000=0,"000000",IF(K2000&lt;1000,"000"&amp;K2000,IF(K2000&lt;10000,"00"&amp;K2000,(IF(LEN(K2000)=5,"0"&amp;K2000,K2000)))))</f>
        <v>000000</v>
      </c>
      <c r="F2000" s="3" t="str">
        <f aca="false">LEFT(E2000,2)</f>
        <v>00</v>
      </c>
      <c r="G2000" s="43" t="n">
        <f aca="false">F2000+9+(24*(J2000))</f>
        <v>33</v>
      </c>
      <c r="H2000" s="58" t="str">
        <f aca="false">RIGHT(LEFT(E2000,4),2)</f>
        <v>00</v>
      </c>
      <c r="I2000" s="45" t="n">
        <f aca="false">IF(K2000="",I1999,G2000/24+H2000/24/60)</f>
        <v>2.33333333333333</v>
      </c>
      <c r="J2000" s="4" t="n">
        <f aca="false">IF(K2000="",J1999,IF(K1999&gt;K2000,J1999+1,J1999))</f>
        <v>1</v>
      </c>
      <c r="K2000" s="4"/>
      <c r="L2000" s="47"/>
      <c r="M2000" s="48"/>
      <c r="N2000" s="3"/>
      <c r="O2000" s="49"/>
      <c r="P2000" s="50"/>
      <c r="Q2000" s="3"/>
      <c r="R2000" s="3"/>
      <c r="S2000" s="3"/>
      <c r="T2000" s="3"/>
      <c r="U2000" s="3"/>
      <c r="V2000" s="59"/>
      <c r="W2000" s="0" t="str">
        <f aca="false">IF((K2000&lt;&gt;0)*(L2000=""),"s","")</f>
        <v/>
      </c>
      <c r="X2000" s="53" t="n">
        <f aca="false">IF(K2000="",X1999,AVERAGE(L1996:L2000))</f>
        <v>13.2</v>
      </c>
      <c r="Y2000" s="54" t="n">
        <f aca="false">IF(K2000="",Y1999,AVERAGE(M1996:M2000))</f>
        <v>-11</v>
      </c>
      <c r="Z2000" s="55" t="e">
        <f aca="false">IF(K2000="",Z1999,AVERAGE(O1996:O2000))</f>
        <v>#DIV/0!</v>
      </c>
      <c r="AA2000" s="56" t="e">
        <f aca="false">IF(L2000="",AA1999,AVERAGE(P1996:P2000))</f>
        <v>#DIV/0!</v>
      </c>
    </row>
    <row r="2001" customFormat="false" ht="14.25" hidden="false" customHeight="false" outlineLevel="0" collapsed="false">
      <c r="A2001" s="40"/>
      <c r="B2001" s="4"/>
      <c r="C2001" s="41"/>
      <c r="E2001" s="42" t="str">
        <f aca="false">IF(K2001=0,"000000",IF(K2001&lt;1000,"000"&amp;K2001,IF(K2001&lt;10000,"00"&amp;K2001,(IF(LEN(K2001)=5,"0"&amp;K2001,K2001)))))</f>
        <v>000000</v>
      </c>
      <c r="F2001" s="3" t="str">
        <f aca="false">LEFT(E2001,2)</f>
        <v>00</v>
      </c>
      <c r="G2001" s="43" t="n">
        <f aca="false">F2001+9+(24*(J2001))</f>
        <v>33</v>
      </c>
      <c r="H2001" s="58" t="str">
        <f aca="false">RIGHT(LEFT(E2001,4),2)</f>
        <v>00</v>
      </c>
      <c r="I2001" s="45" t="n">
        <f aca="false">IF(K2001="",I2000,G2001/24+H2001/24/60)</f>
        <v>2.33333333333333</v>
      </c>
      <c r="J2001" s="4" t="n">
        <f aca="false">IF(K2001="",J2000,IF(K2000&gt;K2001,J2000+1,J2000))</f>
        <v>1</v>
      </c>
      <c r="K2001" s="4"/>
      <c r="L2001" s="47"/>
      <c r="M2001" s="48"/>
      <c r="N2001" s="3"/>
      <c r="O2001" s="49"/>
      <c r="P2001" s="50"/>
      <c r="Q2001" s="3"/>
      <c r="R2001" s="3"/>
      <c r="S2001" s="3"/>
      <c r="T2001" s="3"/>
      <c r="U2001" s="3"/>
      <c r="V2001" s="59"/>
      <c r="W2001" s="0" t="str">
        <f aca="false">IF((K2001&lt;&gt;0)*(L2001=""),"s","")</f>
        <v/>
      </c>
      <c r="X2001" s="53" t="n">
        <f aca="false">IF(K2001="",X2000,AVERAGE(L1997:L2001))</f>
        <v>13.2</v>
      </c>
      <c r="Y2001" s="54" t="n">
        <f aca="false">IF(K2001="",Y2000,AVERAGE(M1997:M2001))</f>
        <v>-11</v>
      </c>
      <c r="Z2001" s="55" t="e">
        <f aca="false">IF(K2001="",Z2000,AVERAGE(O1997:O2001))</f>
        <v>#DIV/0!</v>
      </c>
      <c r="AA2001" s="56" t="e">
        <f aca="false">IF(L2001="",AA2000,AVERAGE(P1997:P2001))</f>
        <v>#DIV/0!</v>
      </c>
    </row>
    <row r="2002" customFormat="false" ht="14.25" hidden="false" customHeight="false" outlineLevel="0" collapsed="false">
      <c r="A2002" s="40"/>
      <c r="B2002" s="4"/>
      <c r="C2002" s="41"/>
      <c r="E2002" s="42" t="str">
        <f aca="false">IF(K2002=0,"000000",IF(K2002&lt;1000,"000"&amp;K2002,IF(K2002&lt;10000,"00"&amp;K2002,(IF(LEN(K2002)=5,"0"&amp;K2002,K2002)))))</f>
        <v>000000</v>
      </c>
      <c r="F2002" s="3" t="str">
        <f aca="false">LEFT(E2002,2)</f>
        <v>00</v>
      </c>
      <c r="G2002" s="43" t="n">
        <f aca="false">F2002+9+(24*(J2002))</f>
        <v>33</v>
      </c>
      <c r="H2002" s="58" t="str">
        <f aca="false">RIGHT(LEFT(E2002,4),2)</f>
        <v>00</v>
      </c>
      <c r="I2002" s="45" t="n">
        <f aca="false">IF(K2002="",I2001,G2002/24+H2002/24/60)</f>
        <v>2.33333333333333</v>
      </c>
      <c r="J2002" s="4" t="n">
        <f aca="false">IF(K2002="",J2001,IF(K2001&gt;K2002,J2001+1,J2001))</f>
        <v>1</v>
      </c>
      <c r="K2002" s="4"/>
      <c r="L2002" s="47"/>
      <c r="M2002" s="48"/>
      <c r="N2002" s="3"/>
      <c r="O2002" s="49"/>
      <c r="P2002" s="50"/>
      <c r="Q2002" s="3"/>
      <c r="R2002" s="3"/>
      <c r="S2002" s="3"/>
      <c r="T2002" s="3"/>
      <c r="U2002" s="3"/>
      <c r="V2002" s="59"/>
      <c r="W2002" s="0" t="str">
        <f aca="false">IF((K2002&lt;&gt;0)*(L2002=""),"s","")</f>
        <v/>
      </c>
      <c r="X2002" s="53" t="n">
        <f aca="false">IF(K2002="",X2001,AVERAGE(L1998:L2002))</f>
        <v>13.2</v>
      </c>
      <c r="Y2002" s="54" t="n">
        <f aca="false">IF(K2002="",Y2001,AVERAGE(M1998:M2002))</f>
        <v>-11</v>
      </c>
      <c r="Z2002" s="55" t="e">
        <f aca="false">IF(K2002="",Z2001,AVERAGE(O1998:O2002))</f>
        <v>#DIV/0!</v>
      </c>
      <c r="AA2002" s="56" t="e">
        <f aca="false">IF(L2002="",AA2001,AVERAGE(P1998:P2002))</f>
        <v>#DIV/0!</v>
      </c>
    </row>
    <row r="2003" customFormat="false" ht="14.25" hidden="false" customHeight="false" outlineLevel="0" collapsed="false">
      <c r="A2003" s="40"/>
      <c r="B2003" s="4"/>
      <c r="C2003" s="41"/>
      <c r="E2003" s="42" t="str">
        <f aca="false">IF(K2003=0,"000000",IF(K2003&lt;1000,"000"&amp;K2003,IF(K2003&lt;10000,"00"&amp;K2003,(IF(LEN(K2003)=5,"0"&amp;K2003,K2003)))))</f>
        <v>000000</v>
      </c>
      <c r="F2003" s="3" t="str">
        <f aca="false">LEFT(E2003,2)</f>
        <v>00</v>
      </c>
      <c r="G2003" s="43" t="n">
        <f aca="false">F2003+9+(24*(J2003))</f>
        <v>33</v>
      </c>
      <c r="H2003" s="58" t="str">
        <f aca="false">RIGHT(LEFT(E2003,4),2)</f>
        <v>00</v>
      </c>
      <c r="I2003" s="45" t="n">
        <f aca="false">IF(K2003="",I2002,G2003/24+H2003/24/60)</f>
        <v>2.33333333333333</v>
      </c>
      <c r="J2003" s="4" t="n">
        <f aca="false">IF(K2003="",J2002,IF(K2002&gt;K2003,J2002+1,J2002))</f>
        <v>1</v>
      </c>
      <c r="K2003" s="4"/>
      <c r="L2003" s="47"/>
      <c r="M2003" s="48"/>
      <c r="N2003" s="3"/>
      <c r="O2003" s="49"/>
      <c r="P2003" s="50"/>
      <c r="Q2003" s="3"/>
      <c r="R2003" s="3"/>
      <c r="S2003" s="3"/>
      <c r="T2003" s="3"/>
      <c r="U2003" s="3"/>
      <c r="V2003" s="59"/>
      <c r="W2003" s="0" t="str">
        <f aca="false">IF((K2003&lt;&gt;0)*(L2003=""),"s","")</f>
        <v/>
      </c>
      <c r="X2003" s="53" t="n">
        <f aca="false">IF(K2003="",X2002,AVERAGE(L1999:L2003))</f>
        <v>13.2</v>
      </c>
      <c r="Y2003" s="54" t="n">
        <f aca="false">IF(K2003="",Y2002,AVERAGE(M1999:M2003))</f>
        <v>-11</v>
      </c>
      <c r="Z2003" s="55" t="e">
        <f aca="false">IF(K2003="",Z2002,AVERAGE(O1999:O2003))</f>
        <v>#DIV/0!</v>
      </c>
      <c r="AA2003" s="56" t="e">
        <f aca="false">IF(L2003="",AA2002,AVERAGE(P1999:P2003))</f>
        <v>#DIV/0!</v>
      </c>
    </row>
    <row r="2004" customFormat="false" ht="14.25" hidden="false" customHeight="false" outlineLevel="0" collapsed="false">
      <c r="A2004" s="40"/>
      <c r="B2004" s="4"/>
      <c r="C2004" s="41"/>
      <c r="E2004" s="42" t="str">
        <f aca="false">IF(K2004=0,"000000",IF(K2004&lt;1000,"000"&amp;K2004,IF(K2004&lt;10000,"00"&amp;K2004,(IF(LEN(K2004)=5,"0"&amp;K2004,K2004)))))</f>
        <v>000000</v>
      </c>
      <c r="F2004" s="3" t="str">
        <f aca="false">LEFT(E2004,2)</f>
        <v>00</v>
      </c>
      <c r="G2004" s="43" t="n">
        <f aca="false">F2004+9+(24*(J2004))</f>
        <v>33</v>
      </c>
      <c r="H2004" s="58" t="str">
        <f aca="false">RIGHT(LEFT(E2004,4),2)</f>
        <v>00</v>
      </c>
      <c r="I2004" s="45" t="n">
        <f aca="false">IF(K2004="",I2003,G2004/24+H2004/24/60)</f>
        <v>2.33333333333333</v>
      </c>
      <c r="J2004" s="4" t="n">
        <f aca="false">IF(K2004="",J2003,IF(K2003&gt;K2004,J2003+1,J2003))</f>
        <v>1</v>
      </c>
      <c r="K2004" s="4"/>
      <c r="L2004" s="47"/>
      <c r="M2004" s="48"/>
      <c r="N2004" s="3"/>
      <c r="O2004" s="49"/>
      <c r="P2004" s="50"/>
      <c r="Q2004" s="3"/>
      <c r="R2004" s="3"/>
      <c r="S2004" s="3"/>
      <c r="T2004" s="3"/>
      <c r="U2004" s="3"/>
      <c r="V2004" s="59"/>
      <c r="W2004" s="0" t="str">
        <f aca="false">IF((K2004&lt;&gt;0)*(L2004=""),"s","")</f>
        <v/>
      </c>
      <c r="X2004" s="53" t="n">
        <f aca="false">IF(K2004="",X2003,AVERAGE(L2000:L2004))</f>
        <v>13.2</v>
      </c>
      <c r="Y2004" s="54" t="n">
        <f aca="false">IF(K2004="",Y2003,AVERAGE(M2000:M2004))</f>
        <v>-11</v>
      </c>
      <c r="Z2004" s="55" t="e">
        <f aca="false">IF(K2004="",Z2003,AVERAGE(O2000:O2004))</f>
        <v>#DIV/0!</v>
      </c>
      <c r="AA2004" s="56" t="e">
        <f aca="false">IF(L2004="",AA2003,AVERAGE(P2000:P2004))</f>
        <v>#DIV/0!</v>
      </c>
    </row>
    <row r="2005" customFormat="false" ht="14.25" hidden="false" customHeight="false" outlineLevel="0" collapsed="false">
      <c r="A2005" s="40"/>
      <c r="B2005" s="4"/>
      <c r="C2005" s="41"/>
      <c r="E2005" s="42" t="str">
        <f aca="false">IF(K2005=0,"000000",IF(K2005&lt;1000,"000"&amp;K2005,IF(K2005&lt;10000,"00"&amp;K2005,(IF(LEN(K2005)=5,"0"&amp;K2005,K2005)))))</f>
        <v>000000</v>
      </c>
      <c r="F2005" s="3" t="str">
        <f aca="false">LEFT(E2005,2)</f>
        <v>00</v>
      </c>
      <c r="G2005" s="43" t="n">
        <f aca="false">F2005+9+(24*(J2005))</f>
        <v>33</v>
      </c>
      <c r="H2005" s="58" t="str">
        <f aca="false">RIGHT(LEFT(E2005,4),2)</f>
        <v>00</v>
      </c>
      <c r="I2005" s="45" t="n">
        <f aca="false">IF(K2005="",I2004,G2005/24+H2005/24/60)</f>
        <v>2.33333333333333</v>
      </c>
      <c r="J2005" s="4" t="n">
        <f aca="false">IF(K2005="",J2004,IF(K2004&gt;K2005,J2004+1,J2004))</f>
        <v>1</v>
      </c>
      <c r="K2005" s="4"/>
      <c r="L2005" s="47"/>
      <c r="M2005" s="48"/>
      <c r="N2005" s="3"/>
      <c r="O2005" s="49"/>
      <c r="P2005" s="50"/>
      <c r="Q2005" s="3"/>
      <c r="R2005" s="3"/>
      <c r="S2005" s="3"/>
      <c r="T2005" s="3"/>
      <c r="U2005" s="3"/>
      <c r="V2005" s="59"/>
      <c r="W2005" s="0" t="str">
        <f aca="false">IF((K2005&lt;&gt;0)*(L2005=""),"s","")</f>
        <v/>
      </c>
      <c r="X2005" s="53" t="n">
        <f aca="false">IF(K2005="",X2004,AVERAGE(L2001:L2005))</f>
        <v>13.2</v>
      </c>
      <c r="Y2005" s="54" t="n">
        <f aca="false">IF(K2005="",Y2004,AVERAGE(M2001:M2005))</f>
        <v>-11</v>
      </c>
      <c r="Z2005" s="55" t="e">
        <f aca="false">IF(K2005="",Z2004,AVERAGE(O2001:O2005))</f>
        <v>#DIV/0!</v>
      </c>
      <c r="AA2005" s="56" t="e">
        <f aca="false">IF(L2005="",AA2004,AVERAGE(P2001:P2005))</f>
        <v>#DIV/0!</v>
      </c>
    </row>
    <row r="2006" customFormat="false" ht="14.25" hidden="false" customHeight="false" outlineLevel="0" collapsed="false">
      <c r="A2006" s="40"/>
      <c r="B2006" s="4"/>
      <c r="C2006" s="41"/>
      <c r="E2006" s="42" t="str">
        <f aca="false">IF(K2006=0,"000000",IF(K2006&lt;1000,"000"&amp;K2006,IF(K2006&lt;10000,"00"&amp;K2006,(IF(LEN(K2006)=5,"0"&amp;K2006,K2006)))))</f>
        <v>000000</v>
      </c>
      <c r="F2006" s="3" t="str">
        <f aca="false">LEFT(E2006,2)</f>
        <v>00</v>
      </c>
      <c r="G2006" s="43" t="n">
        <f aca="false">F2006+9+(24*(J2006))</f>
        <v>33</v>
      </c>
      <c r="H2006" s="58" t="str">
        <f aca="false">RIGHT(LEFT(E2006,4),2)</f>
        <v>00</v>
      </c>
      <c r="I2006" s="45" t="n">
        <f aca="false">IF(K2006="",I2005,G2006/24+H2006/24/60)</f>
        <v>2.33333333333333</v>
      </c>
      <c r="J2006" s="4" t="n">
        <f aca="false">IF(K2006="",J2005,IF(K2005&gt;K2006,J2005+1,J2005))</f>
        <v>1</v>
      </c>
      <c r="K2006" s="4"/>
      <c r="L2006" s="47"/>
      <c r="M2006" s="48"/>
      <c r="N2006" s="3"/>
      <c r="O2006" s="49"/>
      <c r="P2006" s="50"/>
      <c r="Q2006" s="3"/>
      <c r="R2006" s="3"/>
      <c r="S2006" s="3"/>
      <c r="T2006" s="3"/>
      <c r="U2006" s="3"/>
      <c r="V2006" s="59"/>
      <c r="W2006" s="0" t="str">
        <f aca="false">IF((K2006&lt;&gt;0)*(L2006=""),"s","")</f>
        <v/>
      </c>
      <c r="X2006" s="53" t="n">
        <f aca="false">IF(K2006="",X2005,AVERAGE(L2002:L2006))</f>
        <v>13.2</v>
      </c>
      <c r="Y2006" s="54" t="n">
        <f aca="false">IF(K2006="",Y2005,AVERAGE(M2002:M2006))</f>
        <v>-11</v>
      </c>
      <c r="Z2006" s="55" t="e">
        <f aca="false">IF(K2006="",Z2005,AVERAGE(O2002:O2006))</f>
        <v>#DIV/0!</v>
      </c>
      <c r="AA2006" s="56" t="e">
        <f aca="false">IF(L2006="",AA2005,AVERAGE(P2002:P2006))</f>
        <v>#DIV/0!</v>
      </c>
    </row>
    <row r="2007" customFormat="false" ht="14.25" hidden="false" customHeight="false" outlineLevel="0" collapsed="false">
      <c r="A2007" s="40"/>
      <c r="B2007" s="4"/>
      <c r="C2007" s="41"/>
      <c r="E2007" s="42" t="str">
        <f aca="false">IF(K2007=0,"000000",IF(K2007&lt;1000,"000"&amp;K2007,IF(K2007&lt;10000,"00"&amp;K2007,(IF(LEN(K2007)=5,"0"&amp;K2007,K2007)))))</f>
        <v>000000</v>
      </c>
      <c r="F2007" s="3" t="str">
        <f aca="false">LEFT(E2007,2)</f>
        <v>00</v>
      </c>
      <c r="G2007" s="43" t="n">
        <f aca="false">F2007+9+(24*(J2007))</f>
        <v>33</v>
      </c>
      <c r="H2007" s="58" t="str">
        <f aca="false">RIGHT(LEFT(E2007,4),2)</f>
        <v>00</v>
      </c>
      <c r="I2007" s="45" t="n">
        <f aca="false">IF(K2007="",I2006,G2007/24+H2007/24/60)</f>
        <v>2.33333333333333</v>
      </c>
      <c r="J2007" s="4" t="n">
        <f aca="false">IF(K2007="",J2006,IF(K2006&gt;K2007,J2006+1,J2006))</f>
        <v>1</v>
      </c>
      <c r="K2007" s="4"/>
      <c r="L2007" s="47"/>
      <c r="M2007" s="48"/>
      <c r="N2007" s="3"/>
      <c r="O2007" s="49"/>
      <c r="P2007" s="50"/>
      <c r="Q2007" s="3"/>
      <c r="R2007" s="3"/>
      <c r="S2007" s="3"/>
      <c r="T2007" s="3"/>
      <c r="U2007" s="3"/>
      <c r="V2007" s="59"/>
      <c r="W2007" s="0" t="str">
        <f aca="false">IF((K2007&lt;&gt;0)*(L2007=""),"s","")</f>
        <v/>
      </c>
      <c r="X2007" s="53" t="n">
        <f aca="false">IF(K2007="",X2006,AVERAGE(L2003:L2007))</f>
        <v>13.2</v>
      </c>
      <c r="Y2007" s="54" t="n">
        <f aca="false">IF(K2007="",Y2006,AVERAGE(M2003:M2007))</f>
        <v>-11</v>
      </c>
      <c r="Z2007" s="55" t="e">
        <f aca="false">IF(K2007="",Z2006,AVERAGE(O2003:O2007))</f>
        <v>#DIV/0!</v>
      </c>
      <c r="AA2007" s="56" t="e">
        <f aca="false">IF(L2007="",AA2006,AVERAGE(P2003:P2007))</f>
        <v>#DIV/0!</v>
      </c>
    </row>
    <row r="2008" customFormat="false" ht="14.25" hidden="false" customHeight="false" outlineLevel="0" collapsed="false">
      <c r="A2008" s="40"/>
      <c r="B2008" s="4"/>
      <c r="C2008" s="41"/>
      <c r="E2008" s="42" t="str">
        <f aca="false">IF(K2008=0,"000000",IF(K2008&lt;1000,"000"&amp;K2008,IF(K2008&lt;10000,"00"&amp;K2008,(IF(LEN(K2008)=5,"0"&amp;K2008,K2008)))))</f>
        <v>000000</v>
      </c>
      <c r="F2008" s="3" t="str">
        <f aca="false">LEFT(E2008,2)</f>
        <v>00</v>
      </c>
      <c r="G2008" s="43" t="n">
        <f aca="false">F2008+9+(24*(J2008))</f>
        <v>33</v>
      </c>
      <c r="H2008" s="58" t="str">
        <f aca="false">RIGHT(LEFT(E2008,4),2)</f>
        <v>00</v>
      </c>
      <c r="I2008" s="45" t="n">
        <f aca="false">IF(K2008="",I2007,G2008/24+H2008/24/60)</f>
        <v>2.33333333333333</v>
      </c>
      <c r="J2008" s="4" t="n">
        <f aca="false">IF(K2008="",J2007,IF(K2007&gt;K2008,J2007+1,J2007))</f>
        <v>1</v>
      </c>
      <c r="K2008" s="4"/>
      <c r="L2008" s="47"/>
      <c r="M2008" s="48"/>
      <c r="N2008" s="3"/>
      <c r="O2008" s="49"/>
      <c r="P2008" s="50"/>
      <c r="Q2008" s="3"/>
      <c r="R2008" s="3"/>
      <c r="S2008" s="3"/>
      <c r="T2008" s="3"/>
      <c r="U2008" s="3"/>
      <c r="V2008" s="59"/>
      <c r="W2008" s="0" t="str">
        <f aca="false">IF((K2008&lt;&gt;0)*(L2008=""),"s","")</f>
        <v/>
      </c>
      <c r="X2008" s="53" t="n">
        <f aca="false">IF(K2008="",X2007,AVERAGE(L2004:L2008))</f>
        <v>13.2</v>
      </c>
      <c r="Y2008" s="54" t="n">
        <f aca="false">IF(K2008="",Y2007,AVERAGE(M2004:M2008))</f>
        <v>-11</v>
      </c>
      <c r="Z2008" s="55" t="e">
        <f aca="false">IF(K2008="",Z2007,AVERAGE(O2004:O2008))</f>
        <v>#DIV/0!</v>
      </c>
      <c r="AA2008" s="56" t="e">
        <f aca="false">IF(L2008="",AA2007,AVERAGE(P2004:P2008))</f>
        <v>#DIV/0!</v>
      </c>
    </row>
    <row r="2009" customFormat="false" ht="14.25" hidden="false" customHeight="false" outlineLevel="0" collapsed="false">
      <c r="A2009" s="40"/>
      <c r="B2009" s="4"/>
      <c r="C2009" s="41"/>
      <c r="E2009" s="42" t="str">
        <f aca="false">IF(K2009=0,"000000",IF(K2009&lt;1000,"000"&amp;K2009,IF(K2009&lt;10000,"00"&amp;K2009,(IF(LEN(K2009)=5,"0"&amp;K2009,K2009)))))</f>
        <v>000000</v>
      </c>
      <c r="F2009" s="3" t="str">
        <f aca="false">LEFT(E2009,2)</f>
        <v>00</v>
      </c>
      <c r="G2009" s="43" t="n">
        <f aca="false">F2009+9+(24*(J2009))</f>
        <v>33</v>
      </c>
      <c r="H2009" s="58" t="str">
        <f aca="false">RIGHT(LEFT(E2009,4),2)</f>
        <v>00</v>
      </c>
      <c r="I2009" s="45" t="n">
        <f aca="false">IF(K2009="",I2008,G2009/24+H2009/24/60)</f>
        <v>2.33333333333333</v>
      </c>
      <c r="J2009" s="4" t="n">
        <f aca="false">IF(K2009="",J2008,IF(K2008&gt;K2009,J2008+1,J2008))</f>
        <v>1</v>
      </c>
      <c r="K2009" s="4"/>
      <c r="L2009" s="47"/>
      <c r="M2009" s="48"/>
      <c r="N2009" s="3"/>
      <c r="O2009" s="49"/>
      <c r="P2009" s="50"/>
      <c r="Q2009" s="3"/>
      <c r="R2009" s="3"/>
      <c r="S2009" s="3"/>
      <c r="T2009" s="3"/>
      <c r="U2009" s="3"/>
      <c r="V2009" s="59"/>
      <c r="W2009" s="0" t="str">
        <f aca="false">IF((K2009&lt;&gt;0)*(L2009=""),"s","")</f>
        <v/>
      </c>
      <c r="X2009" s="53" t="n">
        <f aca="false">IF(K2009="",X2008,AVERAGE(L2005:L2009))</f>
        <v>13.2</v>
      </c>
      <c r="Y2009" s="54" t="n">
        <f aca="false">IF(K2009="",Y2008,AVERAGE(M2005:M2009))</f>
        <v>-11</v>
      </c>
      <c r="Z2009" s="55" t="e">
        <f aca="false">IF(K2009="",Z2008,AVERAGE(O2005:O2009))</f>
        <v>#DIV/0!</v>
      </c>
      <c r="AA2009" s="56" t="e">
        <f aca="false">IF(L2009="",AA2008,AVERAGE(P2005:P2009))</f>
        <v>#DIV/0!</v>
      </c>
    </row>
    <row r="2010" customFormat="false" ht="14.25" hidden="false" customHeight="false" outlineLevel="0" collapsed="false">
      <c r="A2010" s="40"/>
      <c r="B2010" s="4"/>
      <c r="C2010" s="41"/>
      <c r="E2010" s="42" t="str">
        <f aca="false">IF(K2010=0,"000000",IF(K2010&lt;1000,"000"&amp;K2010,IF(K2010&lt;10000,"00"&amp;K2010,(IF(LEN(K2010)=5,"0"&amp;K2010,K2010)))))</f>
        <v>000000</v>
      </c>
      <c r="F2010" s="3" t="str">
        <f aca="false">LEFT(E2010,2)</f>
        <v>00</v>
      </c>
      <c r="G2010" s="43" t="n">
        <f aca="false">F2010+9+(24*(J2010))</f>
        <v>33</v>
      </c>
      <c r="H2010" s="58" t="str">
        <f aca="false">RIGHT(LEFT(E2010,4),2)</f>
        <v>00</v>
      </c>
      <c r="I2010" s="45" t="n">
        <f aca="false">IF(K2010="",I2009,G2010/24+H2010/24/60)</f>
        <v>2.33333333333333</v>
      </c>
      <c r="J2010" s="4" t="n">
        <f aca="false">IF(K2010="",J2009,IF(K2009&gt;K2010,J2009+1,J2009))</f>
        <v>1</v>
      </c>
      <c r="K2010" s="4"/>
      <c r="L2010" s="47"/>
      <c r="M2010" s="48"/>
      <c r="N2010" s="3"/>
      <c r="O2010" s="49"/>
      <c r="P2010" s="50"/>
      <c r="Q2010" s="3"/>
      <c r="R2010" s="3"/>
      <c r="S2010" s="3"/>
      <c r="T2010" s="3"/>
      <c r="U2010" s="3"/>
      <c r="V2010" s="59"/>
      <c r="W2010" s="0" t="str">
        <f aca="false">IF((K2010&lt;&gt;0)*(L2010=""),"s","")</f>
        <v/>
      </c>
      <c r="X2010" s="53" t="n">
        <f aca="false">IF(K2010="",X2009,AVERAGE(L2006:L2010))</f>
        <v>13.2</v>
      </c>
      <c r="Y2010" s="54" t="n">
        <f aca="false">IF(K2010="",Y2009,AVERAGE(M2006:M2010))</f>
        <v>-11</v>
      </c>
      <c r="Z2010" s="55" t="e">
        <f aca="false">IF(K2010="",Z2009,AVERAGE(O2006:O2010))</f>
        <v>#DIV/0!</v>
      </c>
      <c r="AA2010" s="56" t="e">
        <f aca="false">IF(L2010="",AA2009,AVERAGE(P2006:P2010))</f>
        <v>#DIV/0!</v>
      </c>
    </row>
    <row r="2011" customFormat="false" ht="14.25" hidden="false" customHeight="false" outlineLevel="0" collapsed="false">
      <c r="A2011" s="40"/>
      <c r="B2011" s="4"/>
      <c r="C2011" s="41"/>
      <c r="E2011" s="42" t="str">
        <f aca="false">IF(K2011=0,"000000",IF(K2011&lt;1000,"000"&amp;K2011,IF(K2011&lt;10000,"00"&amp;K2011,(IF(LEN(K2011)=5,"0"&amp;K2011,K2011)))))</f>
        <v>000000</v>
      </c>
      <c r="F2011" s="3" t="str">
        <f aca="false">LEFT(E2011,2)</f>
        <v>00</v>
      </c>
      <c r="G2011" s="43" t="n">
        <f aca="false">F2011+9+(24*(J2011))</f>
        <v>33</v>
      </c>
      <c r="H2011" s="58" t="str">
        <f aca="false">RIGHT(LEFT(E2011,4),2)</f>
        <v>00</v>
      </c>
      <c r="I2011" s="45" t="n">
        <f aca="false">IF(K2011="",I2010,G2011/24+H2011/24/60)</f>
        <v>2.33333333333333</v>
      </c>
      <c r="J2011" s="4" t="n">
        <f aca="false">IF(K2011="",J2010,IF(K2010&gt;K2011,J2010+1,J2010))</f>
        <v>1</v>
      </c>
      <c r="K2011" s="4"/>
      <c r="L2011" s="47"/>
      <c r="M2011" s="48"/>
      <c r="N2011" s="3"/>
      <c r="O2011" s="49"/>
      <c r="P2011" s="50"/>
      <c r="Q2011" s="3"/>
      <c r="R2011" s="3"/>
      <c r="S2011" s="3"/>
      <c r="T2011" s="3"/>
      <c r="U2011" s="3"/>
      <c r="V2011" s="59"/>
      <c r="W2011" s="0" t="str">
        <f aca="false">IF((K2011&lt;&gt;0)*(L2011=""),"s","")</f>
        <v/>
      </c>
      <c r="X2011" s="53" t="n">
        <f aca="false">IF(K2011="",X2010,AVERAGE(L2007:L2011))</f>
        <v>13.2</v>
      </c>
      <c r="Y2011" s="54" t="n">
        <f aca="false">IF(K2011="",Y2010,AVERAGE(M2007:M2011))</f>
        <v>-11</v>
      </c>
      <c r="Z2011" s="55" t="e">
        <f aca="false">IF(K2011="",Z2010,AVERAGE(O2007:O2011))</f>
        <v>#DIV/0!</v>
      </c>
      <c r="AA2011" s="56" t="e">
        <f aca="false">IF(L2011="",AA2010,AVERAGE(P2007:P2011))</f>
        <v>#DIV/0!</v>
      </c>
    </row>
    <row r="2012" customFormat="false" ht="14.25" hidden="false" customHeight="false" outlineLevel="0" collapsed="false">
      <c r="A2012" s="40"/>
      <c r="B2012" s="4"/>
      <c r="C2012" s="41"/>
      <c r="E2012" s="42" t="str">
        <f aca="false">IF(K2012=0,"000000",IF(K2012&lt;1000,"000"&amp;K2012,IF(K2012&lt;10000,"00"&amp;K2012,(IF(LEN(K2012)=5,"0"&amp;K2012,K2012)))))</f>
        <v>000000</v>
      </c>
      <c r="F2012" s="3" t="str">
        <f aca="false">LEFT(E2012,2)</f>
        <v>00</v>
      </c>
      <c r="G2012" s="43" t="n">
        <f aca="false">F2012+9+(24*(J2012))</f>
        <v>33</v>
      </c>
      <c r="H2012" s="58" t="str">
        <f aca="false">RIGHT(LEFT(E2012,4),2)</f>
        <v>00</v>
      </c>
      <c r="I2012" s="45" t="n">
        <f aca="false">IF(K2012="",I2011,G2012/24+H2012/24/60)</f>
        <v>2.33333333333333</v>
      </c>
      <c r="J2012" s="4" t="n">
        <f aca="false">IF(K2012="",J2011,IF(K2011&gt;K2012,J2011+1,J2011))</f>
        <v>1</v>
      </c>
      <c r="K2012" s="4"/>
      <c r="L2012" s="47"/>
      <c r="M2012" s="48"/>
      <c r="N2012" s="3"/>
      <c r="O2012" s="49"/>
      <c r="P2012" s="50"/>
      <c r="Q2012" s="3"/>
      <c r="R2012" s="3"/>
      <c r="S2012" s="3"/>
      <c r="T2012" s="3"/>
      <c r="U2012" s="3"/>
      <c r="V2012" s="59"/>
      <c r="W2012" s="0" t="str">
        <f aca="false">IF((K2012&lt;&gt;0)*(L2012=""),"s","")</f>
        <v/>
      </c>
      <c r="X2012" s="53" t="n">
        <f aca="false">IF(K2012="",X2011,AVERAGE(L2008:L2012))</f>
        <v>13.2</v>
      </c>
      <c r="Y2012" s="54" t="n">
        <f aca="false">IF(K2012="",Y2011,AVERAGE(M2008:M2012))</f>
        <v>-11</v>
      </c>
      <c r="Z2012" s="55" t="e">
        <f aca="false">IF(K2012="",Z2011,AVERAGE(O2008:O2012))</f>
        <v>#DIV/0!</v>
      </c>
      <c r="AA2012" s="56" t="e">
        <f aca="false">IF(L2012="",AA2011,AVERAGE(P2008:P2012))</f>
        <v>#DIV/0!</v>
      </c>
    </row>
    <row r="2013" customFormat="false" ht="14.25" hidden="false" customHeight="false" outlineLevel="0" collapsed="false">
      <c r="A2013" s="40"/>
      <c r="B2013" s="4"/>
      <c r="C2013" s="41"/>
      <c r="E2013" s="42" t="str">
        <f aca="false">IF(K2013=0,"000000",IF(K2013&lt;1000,"000"&amp;K2013,IF(K2013&lt;10000,"00"&amp;K2013,(IF(LEN(K2013)=5,"0"&amp;K2013,K2013)))))</f>
        <v>000000</v>
      </c>
      <c r="F2013" s="3" t="str">
        <f aca="false">LEFT(E2013,2)</f>
        <v>00</v>
      </c>
      <c r="G2013" s="43" t="n">
        <f aca="false">F2013+9+(24*(J2013))</f>
        <v>33</v>
      </c>
      <c r="H2013" s="58" t="str">
        <f aca="false">RIGHT(LEFT(E2013,4),2)</f>
        <v>00</v>
      </c>
      <c r="I2013" s="45" t="n">
        <f aca="false">IF(K2013="",I2012,G2013/24+H2013/24/60)</f>
        <v>2.33333333333333</v>
      </c>
      <c r="J2013" s="4" t="n">
        <f aca="false">IF(K2013="",J2012,IF(K2012&gt;K2013,J2012+1,J2012))</f>
        <v>1</v>
      </c>
      <c r="K2013" s="4"/>
      <c r="L2013" s="47"/>
      <c r="M2013" s="48"/>
      <c r="N2013" s="3"/>
      <c r="O2013" s="49"/>
      <c r="P2013" s="50"/>
      <c r="Q2013" s="3"/>
      <c r="R2013" s="3"/>
      <c r="S2013" s="3"/>
      <c r="T2013" s="3"/>
      <c r="U2013" s="3"/>
      <c r="V2013" s="59"/>
      <c r="W2013" s="0" t="str">
        <f aca="false">IF((K2013&lt;&gt;0)*(L2013=""),"s","")</f>
        <v/>
      </c>
      <c r="X2013" s="53" t="n">
        <f aca="false">IF(K2013="",X2012,AVERAGE(L2009:L2013))</f>
        <v>13.2</v>
      </c>
      <c r="Y2013" s="54" t="n">
        <f aca="false">IF(K2013="",Y2012,AVERAGE(M2009:M2013))</f>
        <v>-11</v>
      </c>
      <c r="Z2013" s="55" t="e">
        <f aca="false">IF(K2013="",Z2012,AVERAGE(O2009:O2013))</f>
        <v>#DIV/0!</v>
      </c>
      <c r="AA2013" s="56" t="e">
        <f aca="false">IF(L2013="",AA2012,AVERAGE(P2009:P2013))</f>
        <v>#DIV/0!</v>
      </c>
    </row>
    <row r="2014" customFormat="false" ht="14.25" hidden="false" customHeight="false" outlineLevel="0" collapsed="false">
      <c r="A2014" s="40"/>
      <c r="B2014" s="4"/>
      <c r="C2014" s="41"/>
      <c r="E2014" s="42" t="str">
        <f aca="false">IF(K2014=0,"000000",IF(K2014&lt;1000,"000"&amp;K2014,IF(K2014&lt;10000,"00"&amp;K2014,(IF(LEN(K2014)=5,"0"&amp;K2014,K2014)))))</f>
        <v>000000</v>
      </c>
      <c r="F2014" s="3" t="str">
        <f aca="false">LEFT(E2014,2)</f>
        <v>00</v>
      </c>
      <c r="G2014" s="43" t="n">
        <f aca="false">F2014+9+(24*(J2014))</f>
        <v>33</v>
      </c>
      <c r="H2014" s="58" t="str">
        <f aca="false">RIGHT(LEFT(E2014,4),2)</f>
        <v>00</v>
      </c>
      <c r="I2014" s="45" t="n">
        <f aca="false">IF(K2014="",I2013,G2014/24+H2014/24/60)</f>
        <v>2.33333333333333</v>
      </c>
      <c r="J2014" s="4" t="n">
        <f aca="false">IF(K2014="",J2013,IF(K2013&gt;K2014,J2013+1,J2013))</f>
        <v>1</v>
      </c>
      <c r="K2014" s="4"/>
      <c r="L2014" s="47"/>
      <c r="M2014" s="48"/>
      <c r="N2014" s="3"/>
      <c r="O2014" s="49"/>
      <c r="P2014" s="50"/>
      <c r="Q2014" s="3"/>
      <c r="R2014" s="3"/>
      <c r="S2014" s="3"/>
      <c r="T2014" s="3"/>
      <c r="U2014" s="3"/>
      <c r="V2014" s="59"/>
      <c r="W2014" s="0" t="str">
        <f aca="false">IF((K2014&lt;&gt;0)*(L2014=""),"s","")</f>
        <v/>
      </c>
      <c r="X2014" s="53" t="n">
        <f aca="false">IF(K2014="",X2013,AVERAGE(L2010:L2014))</f>
        <v>13.2</v>
      </c>
      <c r="Y2014" s="54" t="n">
        <f aca="false">IF(K2014="",Y2013,AVERAGE(M2010:M2014))</f>
        <v>-11</v>
      </c>
      <c r="Z2014" s="55" t="e">
        <f aca="false">IF(K2014="",Z2013,AVERAGE(O2010:O2014))</f>
        <v>#DIV/0!</v>
      </c>
      <c r="AA2014" s="56" t="e">
        <f aca="false">IF(L2014="",AA2013,AVERAGE(P2010:P2014))</f>
        <v>#DIV/0!</v>
      </c>
    </row>
    <row r="2015" customFormat="false" ht="14.25" hidden="false" customHeight="false" outlineLevel="0" collapsed="false">
      <c r="A2015" s="40"/>
      <c r="B2015" s="4"/>
      <c r="C2015" s="41"/>
      <c r="E2015" s="42" t="str">
        <f aca="false">IF(K2015=0,"000000",IF(K2015&lt;1000,"000"&amp;K2015,IF(K2015&lt;10000,"00"&amp;K2015,(IF(LEN(K2015)=5,"0"&amp;K2015,K2015)))))</f>
        <v>000000</v>
      </c>
      <c r="F2015" s="3" t="str">
        <f aca="false">LEFT(E2015,2)</f>
        <v>00</v>
      </c>
      <c r="G2015" s="43" t="n">
        <f aca="false">F2015+9+(24*(J2015))</f>
        <v>33</v>
      </c>
      <c r="H2015" s="58" t="str">
        <f aca="false">RIGHT(LEFT(E2015,4),2)</f>
        <v>00</v>
      </c>
      <c r="I2015" s="45" t="n">
        <f aca="false">IF(K2015="",I2014,G2015/24+H2015/24/60)</f>
        <v>2.33333333333333</v>
      </c>
      <c r="J2015" s="4" t="n">
        <f aca="false">IF(K2015="",J2014,IF(K2014&gt;K2015,J2014+1,J2014))</f>
        <v>1</v>
      </c>
      <c r="K2015" s="4"/>
      <c r="L2015" s="47"/>
      <c r="M2015" s="48"/>
      <c r="N2015" s="3"/>
      <c r="O2015" s="49"/>
      <c r="P2015" s="50"/>
      <c r="Q2015" s="3"/>
      <c r="R2015" s="3"/>
      <c r="S2015" s="3"/>
      <c r="T2015" s="3"/>
      <c r="U2015" s="3"/>
      <c r="V2015" s="59"/>
      <c r="W2015" s="0" t="str">
        <f aca="false">IF((K2015&lt;&gt;0)*(L2015=""),"s","")</f>
        <v/>
      </c>
      <c r="X2015" s="53" t="n">
        <f aca="false">IF(K2015="",X2014,AVERAGE(L2011:L2015))</f>
        <v>13.2</v>
      </c>
      <c r="Y2015" s="54" t="n">
        <f aca="false">IF(K2015="",Y2014,AVERAGE(M2011:M2015))</f>
        <v>-11</v>
      </c>
      <c r="Z2015" s="55" t="e">
        <f aca="false">IF(K2015="",Z2014,AVERAGE(O2011:O2015))</f>
        <v>#DIV/0!</v>
      </c>
      <c r="AA2015" s="56" t="e">
        <f aca="false">IF(L2015="",AA2014,AVERAGE(P2011:P2015))</f>
        <v>#DIV/0!</v>
      </c>
    </row>
    <row r="2016" customFormat="false" ht="14.25" hidden="false" customHeight="false" outlineLevel="0" collapsed="false">
      <c r="A2016" s="40"/>
      <c r="B2016" s="4"/>
      <c r="C2016" s="41"/>
      <c r="E2016" s="42" t="str">
        <f aca="false">IF(K2016=0,"000000",IF(K2016&lt;1000,"000"&amp;K2016,IF(K2016&lt;10000,"00"&amp;K2016,(IF(LEN(K2016)=5,"0"&amp;K2016,K2016)))))</f>
        <v>000000</v>
      </c>
      <c r="F2016" s="3" t="str">
        <f aca="false">LEFT(E2016,2)</f>
        <v>00</v>
      </c>
      <c r="G2016" s="43" t="n">
        <f aca="false">F2016+9+(24*(J2016))</f>
        <v>33</v>
      </c>
      <c r="H2016" s="58" t="str">
        <f aca="false">RIGHT(LEFT(E2016,4),2)</f>
        <v>00</v>
      </c>
      <c r="I2016" s="45" t="n">
        <f aca="false">IF(K2016="",I2015,G2016/24+H2016/24/60)</f>
        <v>2.33333333333333</v>
      </c>
      <c r="J2016" s="4" t="n">
        <f aca="false">IF(K2016="",J2015,IF(K2015&gt;K2016,J2015+1,J2015))</f>
        <v>1</v>
      </c>
      <c r="K2016" s="4"/>
      <c r="L2016" s="47"/>
      <c r="M2016" s="48"/>
      <c r="N2016" s="3"/>
      <c r="O2016" s="49"/>
      <c r="P2016" s="50"/>
      <c r="Q2016" s="3"/>
      <c r="R2016" s="3"/>
      <c r="S2016" s="3"/>
      <c r="T2016" s="3"/>
      <c r="U2016" s="3"/>
      <c r="V2016" s="59"/>
      <c r="W2016" s="0" t="str">
        <f aca="false">IF((K2016&lt;&gt;0)*(L2016=""),"s","")</f>
        <v/>
      </c>
      <c r="X2016" s="53" t="n">
        <f aca="false">IF(K2016="",X2015,AVERAGE(L2012:L2016))</f>
        <v>13.2</v>
      </c>
      <c r="Y2016" s="54" t="n">
        <f aca="false">IF(K2016="",Y2015,AVERAGE(M2012:M2016))</f>
        <v>-11</v>
      </c>
      <c r="Z2016" s="55" t="e">
        <f aca="false">IF(K2016="",Z2015,AVERAGE(O2012:O2016))</f>
        <v>#DIV/0!</v>
      </c>
      <c r="AA2016" s="56" t="e">
        <f aca="false">IF(L2016="",AA2015,AVERAGE(P2012:P2016))</f>
        <v>#DIV/0!</v>
      </c>
    </row>
    <row r="2017" customFormat="false" ht="14.25" hidden="false" customHeight="false" outlineLevel="0" collapsed="false">
      <c r="A2017" s="40"/>
      <c r="B2017" s="4"/>
      <c r="C2017" s="41"/>
      <c r="E2017" s="42" t="str">
        <f aca="false">IF(K2017=0,"000000",IF(K2017&lt;1000,"000"&amp;K2017,IF(K2017&lt;10000,"00"&amp;K2017,(IF(LEN(K2017)=5,"0"&amp;K2017,K2017)))))</f>
        <v>000000</v>
      </c>
      <c r="F2017" s="3" t="str">
        <f aca="false">LEFT(E2017,2)</f>
        <v>00</v>
      </c>
      <c r="G2017" s="43" t="n">
        <f aca="false">F2017+9+(24*(J2017))</f>
        <v>33</v>
      </c>
      <c r="H2017" s="58" t="str">
        <f aca="false">RIGHT(LEFT(E2017,4),2)</f>
        <v>00</v>
      </c>
      <c r="I2017" s="45" t="n">
        <f aca="false">IF(K2017="",I2016,G2017/24+H2017/24/60)</f>
        <v>2.33333333333333</v>
      </c>
      <c r="J2017" s="4" t="n">
        <f aca="false">IF(K2017="",J2016,IF(K2016&gt;K2017,J2016+1,J2016))</f>
        <v>1</v>
      </c>
      <c r="K2017" s="4"/>
      <c r="L2017" s="47"/>
      <c r="M2017" s="48"/>
      <c r="N2017" s="3"/>
      <c r="O2017" s="49"/>
      <c r="P2017" s="50"/>
      <c r="Q2017" s="3"/>
      <c r="R2017" s="3"/>
      <c r="S2017" s="3"/>
      <c r="T2017" s="3"/>
      <c r="U2017" s="3"/>
      <c r="V2017" s="59"/>
      <c r="W2017" s="0" t="str">
        <f aca="false">IF((K2017&lt;&gt;0)*(L2017=""),"s","")</f>
        <v/>
      </c>
      <c r="X2017" s="53" t="n">
        <f aca="false">IF(K2017="",X2016,AVERAGE(L2013:L2017))</f>
        <v>13.2</v>
      </c>
      <c r="Y2017" s="54" t="n">
        <f aca="false">IF(K2017="",Y2016,AVERAGE(M2013:M2017))</f>
        <v>-11</v>
      </c>
      <c r="Z2017" s="55" t="e">
        <f aca="false">IF(K2017="",Z2016,AVERAGE(O2013:O2017))</f>
        <v>#DIV/0!</v>
      </c>
      <c r="AA2017" s="56" t="e">
        <f aca="false">IF(L2017="",AA2016,AVERAGE(P2013:P2017))</f>
        <v>#DIV/0!</v>
      </c>
    </row>
    <row r="2018" customFormat="false" ht="14.25" hidden="false" customHeight="false" outlineLevel="0" collapsed="false">
      <c r="A2018" s="40"/>
      <c r="B2018" s="4"/>
      <c r="C2018" s="41"/>
      <c r="E2018" s="42" t="str">
        <f aca="false">IF(K2018=0,"000000",IF(K2018&lt;1000,"000"&amp;K2018,IF(K2018&lt;10000,"00"&amp;K2018,(IF(LEN(K2018)=5,"0"&amp;K2018,K2018)))))</f>
        <v>000000</v>
      </c>
      <c r="F2018" s="3" t="str">
        <f aca="false">LEFT(E2018,2)</f>
        <v>00</v>
      </c>
      <c r="G2018" s="43" t="n">
        <f aca="false">F2018+9+(24*(J2018))</f>
        <v>33</v>
      </c>
      <c r="H2018" s="58" t="str">
        <f aca="false">RIGHT(LEFT(E2018,4),2)</f>
        <v>00</v>
      </c>
      <c r="I2018" s="45" t="n">
        <f aca="false">IF(K2018="",I2017,G2018/24+H2018/24/60)</f>
        <v>2.33333333333333</v>
      </c>
      <c r="J2018" s="4" t="n">
        <f aca="false">IF(K2018="",J2017,IF(K2017&gt;K2018,J2017+1,J2017))</f>
        <v>1</v>
      </c>
      <c r="K2018" s="4"/>
      <c r="L2018" s="47"/>
      <c r="M2018" s="48"/>
      <c r="N2018" s="3"/>
      <c r="O2018" s="49"/>
      <c r="P2018" s="50"/>
      <c r="Q2018" s="3"/>
      <c r="R2018" s="3"/>
      <c r="S2018" s="3"/>
      <c r="T2018" s="3"/>
      <c r="U2018" s="3"/>
      <c r="V2018" s="59"/>
      <c r="W2018" s="0" t="str">
        <f aca="false">IF((K2018&lt;&gt;0)*(L2018=""),"s","")</f>
        <v/>
      </c>
      <c r="X2018" s="53" t="n">
        <f aca="false">IF(K2018="",X2017,AVERAGE(L2014:L2018))</f>
        <v>13.2</v>
      </c>
      <c r="Y2018" s="54" t="n">
        <f aca="false">IF(K2018="",Y2017,AVERAGE(M2014:M2018))</f>
        <v>-11</v>
      </c>
      <c r="Z2018" s="55" t="e">
        <f aca="false">IF(K2018="",Z2017,AVERAGE(O2014:O2018))</f>
        <v>#DIV/0!</v>
      </c>
      <c r="AA2018" s="56" t="e">
        <f aca="false">IF(L2018="",AA2017,AVERAGE(P2014:P2018))</f>
        <v>#DIV/0!</v>
      </c>
    </row>
    <row r="2019" customFormat="false" ht="14.25" hidden="false" customHeight="false" outlineLevel="0" collapsed="false">
      <c r="A2019" s="40"/>
      <c r="B2019" s="4"/>
      <c r="C2019" s="41"/>
      <c r="E2019" s="42" t="str">
        <f aca="false">IF(K2019=0,"000000",IF(K2019&lt;1000,"000"&amp;K2019,IF(K2019&lt;10000,"00"&amp;K2019,(IF(LEN(K2019)=5,"0"&amp;K2019,K2019)))))</f>
        <v>000000</v>
      </c>
      <c r="F2019" s="3" t="str">
        <f aca="false">LEFT(E2019,2)</f>
        <v>00</v>
      </c>
      <c r="G2019" s="43" t="n">
        <f aca="false">F2019+9+(24*(J2019))</f>
        <v>33</v>
      </c>
      <c r="H2019" s="58" t="str">
        <f aca="false">RIGHT(LEFT(E2019,4),2)</f>
        <v>00</v>
      </c>
      <c r="I2019" s="45" t="n">
        <f aca="false">IF(K2019="",I2018,G2019/24+H2019/24/60)</f>
        <v>2.33333333333333</v>
      </c>
      <c r="J2019" s="4" t="n">
        <f aca="false">IF(K2019="",J2018,IF(K2018&gt;K2019,J2018+1,J2018))</f>
        <v>1</v>
      </c>
      <c r="K2019" s="4"/>
      <c r="L2019" s="47"/>
      <c r="M2019" s="48"/>
      <c r="N2019" s="3"/>
      <c r="O2019" s="49"/>
      <c r="P2019" s="50"/>
      <c r="Q2019" s="3"/>
      <c r="R2019" s="3"/>
      <c r="S2019" s="3"/>
      <c r="T2019" s="3"/>
      <c r="U2019" s="3"/>
      <c r="V2019" s="59"/>
      <c r="W2019" s="0" t="str">
        <f aca="false">IF((K2019&lt;&gt;0)*(L2019=""),"s","")</f>
        <v/>
      </c>
      <c r="X2019" s="53" t="n">
        <f aca="false">IF(K2019="",X2018,AVERAGE(L2015:L2019))</f>
        <v>13.2</v>
      </c>
      <c r="Y2019" s="54" t="n">
        <f aca="false">IF(K2019="",Y2018,AVERAGE(M2015:M2019))</f>
        <v>-11</v>
      </c>
      <c r="Z2019" s="55" t="e">
        <f aca="false">IF(K2019="",Z2018,AVERAGE(O2015:O2019))</f>
        <v>#DIV/0!</v>
      </c>
      <c r="AA2019" s="56" t="e">
        <f aca="false">IF(L2019="",AA2018,AVERAGE(P2015:P2019))</f>
        <v>#DIV/0!</v>
      </c>
    </row>
    <row r="2020" customFormat="false" ht="14.25" hidden="false" customHeight="false" outlineLevel="0" collapsed="false">
      <c r="A2020" s="40"/>
      <c r="B2020" s="4"/>
      <c r="C2020" s="41"/>
      <c r="E2020" s="42" t="str">
        <f aca="false">IF(K2020=0,"000000",IF(K2020&lt;1000,"000"&amp;K2020,IF(K2020&lt;10000,"00"&amp;K2020,(IF(LEN(K2020)=5,"0"&amp;K2020,K2020)))))</f>
        <v>000000</v>
      </c>
      <c r="F2020" s="3" t="str">
        <f aca="false">LEFT(E2020,2)</f>
        <v>00</v>
      </c>
      <c r="G2020" s="43" t="n">
        <f aca="false">F2020+9+(24*(J2020))</f>
        <v>33</v>
      </c>
      <c r="H2020" s="58" t="str">
        <f aca="false">RIGHT(LEFT(E2020,4),2)</f>
        <v>00</v>
      </c>
      <c r="I2020" s="45" t="n">
        <f aca="false">IF(K2020="",I2019,G2020/24+H2020/24/60)</f>
        <v>2.33333333333333</v>
      </c>
      <c r="J2020" s="4" t="n">
        <f aca="false">IF(K2020="",J2019,IF(K2019&gt;K2020,J2019+1,J2019))</f>
        <v>1</v>
      </c>
      <c r="K2020" s="4"/>
      <c r="L2020" s="47"/>
      <c r="M2020" s="48"/>
      <c r="N2020" s="3"/>
      <c r="O2020" s="49"/>
      <c r="P2020" s="50"/>
      <c r="Q2020" s="3"/>
      <c r="R2020" s="3"/>
      <c r="S2020" s="3"/>
      <c r="T2020" s="3"/>
      <c r="U2020" s="3"/>
      <c r="V2020" s="59"/>
      <c r="W2020" s="0" t="str">
        <f aca="false">IF((K2020&lt;&gt;0)*(L2020=""),"s","")</f>
        <v/>
      </c>
      <c r="X2020" s="53" t="n">
        <f aca="false">IF(K2020="",X2019,AVERAGE(L2016:L2020))</f>
        <v>13.2</v>
      </c>
      <c r="Y2020" s="54" t="n">
        <f aca="false">IF(K2020="",Y2019,AVERAGE(M2016:M2020))</f>
        <v>-11</v>
      </c>
      <c r="Z2020" s="55" t="e">
        <f aca="false">IF(K2020="",Z2019,AVERAGE(O2016:O2020))</f>
        <v>#DIV/0!</v>
      </c>
      <c r="AA2020" s="56" t="e">
        <f aca="false">IF(L2020="",AA2019,AVERAGE(P2016:P2020))</f>
        <v>#DIV/0!</v>
      </c>
    </row>
    <row r="2021" customFormat="false" ht="14.25" hidden="false" customHeight="false" outlineLevel="0" collapsed="false">
      <c r="A2021" s="40"/>
      <c r="B2021" s="4"/>
      <c r="C2021" s="41"/>
      <c r="E2021" s="42" t="str">
        <f aca="false">IF(K2021=0,"000000",IF(K2021&lt;1000,"000"&amp;K2021,IF(K2021&lt;10000,"00"&amp;K2021,(IF(LEN(K2021)=5,"0"&amp;K2021,K2021)))))</f>
        <v>000000</v>
      </c>
      <c r="F2021" s="3" t="str">
        <f aca="false">LEFT(E2021,2)</f>
        <v>00</v>
      </c>
      <c r="G2021" s="43" t="n">
        <f aca="false">F2021+9+(24*(J2021))</f>
        <v>33</v>
      </c>
      <c r="H2021" s="58" t="str">
        <f aca="false">RIGHT(LEFT(E2021,4),2)</f>
        <v>00</v>
      </c>
      <c r="I2021" s="45" t="n">
        <f aca="false">IF(K2021="",I2020,G2021/24+H2021/24/60)</f>
        <v>2.33333333333333</v>
      </c>
      <c r="J2021" s="4" t="n">
        <f aca="false">IF(K2021="",J2020,IF(K2020&gt;K2021,J2020+1,J2020))</f>
        <v>1</v>
      </c>
      <c r="K2021" s="4"/>
      <c r="L2021" s="47"/>
      <c r="M2021" s="48"/>
      <c r="N2021" s="3"/>
      <c r="O2021" s="49"/>
      <c r="P2021" s="50"/>
      <c r="Q2021" s="3"/>
      <c r="R2021" s="3"/>
      <c r="S2021" s="3"/>
      <c r="T2021" s="3"/>
      <c r="U2021" s="3"/>
      <c r="V2021" s="59"/>
      <c r="W2021" s="0" t="str">
        <f aca="false">IF((K2021&lt;&gt;0)*(L2021=""),"s","")</f>
        <v/>
      </c>
      <c r="X2021" s="53" t="n">
        <f aca="false">IF(K2021="",X2020,AVERAGE(L2017:L2021))</f>
        <v>13.2</v>
      </c>
      <c r="Y2021" s="54" t="n">
        <f aca="false">IF(K2021="",Y2020,AVERAGE(M2017:M2021))</f>
        <v>-11</v>
      </c>
      <c r="Z2021" s="55" t="e">
        <f aca="false">IF(K2021="",Z2020,AVERAGE(O2017:O2021))</f>
        <v>#DIV/0!</v>
      </c>
      <c r="AA2021" s="56" t="e">
        <f aca="false">IF(L2021="",AA2020,AVERAGE(P2017:P2021))</f>
        <v>#DIV/0!</v>
      </c>
    </row>
    <row r="2022" customFormat="false" ht="14.25" hidden="false" customHeight="false" outlineLevel="0" collapsed="false">
      <c r="A2022" s="40"/>
      <c r="B2022" s="4"/>
      <c r="C2022" s="41"/>
      <c r="E2022" s="42" t="str">
        <f aca="false">IF(K2022=0,"000000",IF(K2022&lt;1000,"000"&amp;K2022,IF(K2022&lt;10000,"00"&amp;K2022,(IF(LEN(K2022)=5,"0"&amp;K2022,K2022)))))</f>
        <v>000000</v>
      </c>
      <c r="F2022" s="3" t="str">
        <f aca="false">LEFT(E2022,2)</f>
        <v>00</v>
      </c>
      <c r="G2022" s="43" t="n">
        <f aca="false">F2022+9+(24*(J2022))</f>
        <v>33</v>
      </c>
      <c r="H2022" s="58" t="str">
        <f aca="false">RIGHT(LEFT(E2022,4),2)</f>
        <v>00</v>
      </c>
      <c r="I2022" s="45" t="n">
        <f aca="false">IF(K2022="",I2021,G2022/24+H2022/24/60)</f>
        <v>2.33333333333333</v>
      </c>
      <c r="J2022" s="4" t="n">
        <f aca="false">IF(K2022="",J2021,IF(K2021&gt;K2022,J2021+1,J2021))</f>
        <v>1</v>
      </c>
      <c r="K2022" s="4"/>
      <c r="L2022" s="47"/>
      <c r="M2022" s="48"/>
      <c r="N2022" s="3"/>
      <c r="O2022" s="49"/>
      <c r="P2022" s="50"/>
      <c r="Q2022" s="3"/>
      <c r="R2022" s="3"/>
      <c r="S2022" s="3"/>
      <c r="T2022" s="3"/>
      <c r="U2022" s="3"/>
      <c r="V2022" s="59"/>
      <c r="W2022" s="0" t="str">
        <f aca="false">IF((K2022&lt;&gt;0)*(L2022=""),"s","")</f>
        <v/>
      </c>
      <c r="X2022" s="53" t="n">
        <f aca="false">IF(K2022="",X2021,AVERAGE(L2018:L2022))</f>
        <v>13.2</v>
      </c>
      <c r="Y2022" s="54" t="n">
        <f aca="false">IF(K2022="",Y2021,AVERAGE(M2018:M2022))</f>
        <v>-11</v>
      </c>
      <c r="Z2022" s="55" t="e">
        <f aca="false">IF(K2022="",Z2021,AVERAGE(O2018:O2022))</f>
        <v>#DIV/0!</v>
      </c>
      <c r="AA2022" s="56" t="e">
        <f aca="false">IF(L2022="",AA2021,AVERAGE(P2018:P2022))</f>
        <v>#DIV/0!</v>
      </c>
    </row>
    <row r="2023" customFormat="false" ht="14.25" hidden="false" customHeight="false" outlineLevel="0" collapsed="false">
      <c r="A2023" s="40"/>
      <c r="B2023" s="4"/>
      <c r="C2023" s="41"/>
      <c r="E2023" s="42" t="str">
        <f aca="false">IF(K2023=0,"000000",IF(K2023&lt;1000,"000"&amp;K2023,IF(K2023&lt;10000,"00"&amp;K2023,(IF(LEN(K2023)=5,"0"&amp;K2023,K2023)))))</f>
        <v>000000</v>
      </c>
      <c r="F2023" s="3" t="str">
        <f aca="false">LEFT(E2023,2)</f>
        <v>00</v>
      </c>
      <c r="G2023" s="43" t="n">
        <f aca="false">F2023+9+(24*(J2023))</f>
        <v>33</v>
      </c>
      <c r="H2023" s="58" t="str">
        <f aca="false">RIGHT(LEFT(E2023,4),2)</f>
        <v>00</v>
      </c>
      <c r="I2023" s="45" t="n">
        <f aca="false">IF(K2023="",I2022,G2023/24+H2023/24/60)</f>
        <v>2.33333333333333</v>
      </c>
      <c r="J2023" s="4" t="n">
        <f aca="false">IF(K2023="",J2022,IF(K2022&gt;K2023,J2022+1,J2022))</f>
        <v>1</v>
      </c>
      <c r="K2023" s="4"/>
      <c r="L2023" s="47"/>
      <c r="M2023" s="48"/>
      <c r="N2023" s="3"/>
      <c r="O2023" s="49"/>
      <c r="P2023" s="50"/>
      <c r="Q2023" s="3"/>
      <c r="R2023" s="3"/>
      <c r="S2023" s="3"/>
      <c r="T2023" s="3"/>
      <c r="U2023" s="3"/>
      <c r="V2023" s="59"/>
      <c r="W2023" s="0" t="str">
        <f aca="false">IF((K2023&lt;&gt;0)*(L2023=""),"s","")</f>
        <v/>
      </c>
      <c r="X2023" s="53" t="n">
        <f aca="false">IF(K2023="",X2022,AVERAGE(L2019:L2023))</f>
        <v>13.2</v>
      </c>
      <c r="Y2023" s="54" t="n">
        <f aca="false">IF(K2023="",Y2022,AVERAGE(M2019:M2023))</f>
        <v>-11</v>
      </c>
      <c r="Z2023" s="55" t="e">
        <f aca="false">IF(K2023="",Z2022,AVERAGE(O2019:O2023))</f>
        <v>#DIV/0!</v>
      </c>
      <c r="AA2023" s="56" t="e">
        <f aca="false">IF(L2023="",AA2022,AVERAGE(P2019:P2023))</f>
        <v>#DIV/0!</v>
      </c>
    </row>
    <row r="2024" customFormat="false" ht="14.25" hidden="false" customHeight="false" outlineLevel="0" collapsed="false">
      <c r="A2024" s="40"/>
      <c r="B2024" s="4"/>
      <c r="C2024" s="41"/>
      <c r="E2024" s="42" t="str">
        <f aca="false">IF(K2024=0,"000000",IF(K2024&lt;1000,"000"&amp;K2024,IF(K2024&lt;10000,"00"&amp;K2024,(IF(LEN(K2024)=5,"0"&amp;K2024,K2024)))))</f>
        <v>000000</v>
      </c>
      <c r="F2024" s="3" t="str">
        <f aca="false">LEFT(E2024,2)</f>
        <v>00</v>
      </c>
      <c r="G2024" s="43" t="n">
        <f aca="false">F2024+9+(24*(J2024))</f>
        <v>33</v>
      </c>
      <c r="H2024" s="58" t="str">
        <f aca="false">RIGHT(LEFT(E2024,4),2)</f>
        <v>00</v>
      </c>
      <c r="I2024" s="45" t="n">
        <f aca="false">IF(K2024="",I2023,G2024/24+H2024/24/60)</f>
        <v>2.33333333333333</v>
      </c>
      <c r="J2024" s="4" t="n">
        <f aca="false">IF(K2024="",J2023,IF(K2023&gt;K2024,J2023+1,J2023))</f>
        <v>1</v>
      </c>
      <c r="K2024" s="4"/>
      <c r="L2024" s="47"/>
      <c r="M2024" s="48"/>
      <c r="N2024" s="3"/>
      <c r="O2024" s="49"/>
      <c r="P2024" s="50"/>
      <c r="Q2024" s="3"/>
      <c r="R2024" s="3"/>
      <c r="S2024" s="3"/>
      <c r="T2024" s="3"/>
      <c r="U2024" s="3"/>
      <c r="V2024" s="59"/>
      <c r="W2024" s="0" t="str">
        <f aca="false">IF((K2024&lt;&gt;0)*(L2024=""),"s","")</f>
        <v/>
      </c>
      <c r="X2024" s="53" t="n">
        <f aca="false">IF(K2024="",X2023,AVERAGE(L2020:L2024))</f>
        <v>13.2</v>
      </c>
      <c r="Y2024" s="54" t="n">
        <f aca="false">IF(K2024="",Y2023,AVERAGE(M2020:M2024))</f>
        <v>-11</v>
      </c>
      <c r="Z2024" s="55" t="e">
        <f aca="false">IF(K2024="",Z2023,AVERAGE(O2020:O2024))</f>
        <v>#DIV/0!</v>
      </c>
      <c r="AA2024" s="56" t="e">
        <f aca="false">IF(L2024="",AA2023,AVERAGE(P2020:P2024))</f>
        <v>#DIV/0!</v>
      </c>
    </row>
    <row r="2025" customFormat="false" ht="14.25" hidden="false" customHeight="false" outlineLevel="0" collapsed="false">
      <c r="A2025" s="40"/>
      <c r="B2025" s="4"/>
      <c r="C2025" s="41"/>
      <c r="E2025" s="42" t="str">
        <f aca="false">IF(K2025=0,"000000",IF(K2025&lt;1000,"000"&amp;K2025,IF(K2025&lt;10000,"00"&amp;K2025,(IF(LEN(K2025)=5,"0"&amp;K2025,K2025)))))</f>
        <v>000000</v>
      </c>
      <c r="F2025" s="3" t="str">
        <f aca="false">LEFT(E2025,2)</f>
        <v>00</v>
      </c>
      <c r="G2025" s="43" t="n">
        <f aca="false">F2025+9+(24*(J2025))</f>
        <v>33</v>
      </c>
      <c r="H2025" s="58" t="str">
        <f aca="false">RIGHT(LEFT(E2025,4),2)</f>
        <v>00</v>
      </c>
      <c r="I2025" s="45" t="n">
        <f aca="false">IF(K2025="",I2024,G2025/24+H2025/24/60)</f>
        <v>2.33333333333333</v>
      </c>
      <c r="J2025" s="4" t="n">
        <f aca="false">IF(K2025="",J2024,IF(K2024&gt;K2025,J2024+1,J2024))</f>
        <v>1</v>
      </c>
      <c r="K2025" s="4"/>
      <c r="L2025" s="47"/>
      <c r="M2025" s="48"/>
      <c r="N2025" s="3"/>
      <c r="O2025" s="49"/>
      <c r="P2025" s="50"/>
      <c r="Q2025" s="3"/>
      <c r="R2025" s="3"/>
      <c r="S2025" s="3"/>
      <c r="T2025" s="3"/>
      <c r="U2025" s="3"/>
      <c r="V2025" s="59"/>
      <c r="W2025" s="0" t="str">
        <f aca="false">IF((K2025&lt;&gt;0)*(L2025=""),"s","")</f>
        <v/>
      </c>
      <c r="X2025" s="53" t="n">
        <f aca="false">IF(K2025="",X2024,AVERAGE(L2021:L2025))</f>
        <v>13.2</v>
      </c>
      <c r="Y2025" s="54" t="n">
        <f aca="false">IF(K2025="",Y2024,AVERAGE(M2021:M2025))</f>
        <v>-11</v>
      </c>
      <c r="Z2025" s="55" t="e">
        <f aca="false">IF(K2025="",Z2024,AVERAGE(O2021:O2025))</f>
        <v>#DIV/0!</v>
      </c>
      <c r="AA2025" s="56" t="e">
        <f aca="false">IF(L2025="",AA2024,AVERAGE(P2021:P2025))</f>
        <v>#DIV/0!</v>
      </c>
    </row>
    <row r="2026" customFormat="false" ht="14.25" hidden="false" customHeight="false" outlineLevel="0" collapsed="false">
      <c r="A2026" s="40"/>
      <c r="B2026" s="4"/>
      <c r="C2026" s="41"/>
      <c r="E2026" s="42" t="str">
        <f aca="false">IF(K2026=0,"000000",IF(K2026&lt;1000,"000"&amp;K2026,IF(K2026&lt;10000,"00"&amp;K2026,(IF(LEN(K2026)=5,"0"&amp;K2026,K2026)))))</f>
        <v>000000</v>
      </c>
      <c r="F2026" s="3" t="str">
        <f aca="false">LEFT(E2026,2)</f>
        <v>00</v>
      </c>
      <c r="G2026" s="43" t="n">
        <f aca="false">F2026+9+(24*(J2026))</f>
        <v>33</v>
      </c>
      <c r="H2026" s="58" t="str">
        <f aca="false">RIGHT(LEFT(E2026,4),2)</f>
        <v>00</v>
      </c>
      <c r="I2026" s="45" t="n">
        <f aca="false">IF(K2026="",I2025,G2026/24+H2026/24/60)</f>
        <v>2.33333333333333</v>
      </c>
      <c r="J2026" s="4" t="n">
        <f aca="false">IF(K2026="",J2025,IF(K2025&gt;K2026,J2025+1,J2025))</f>
        <v>1</v>
      </c>
      <c r="K2026" s="4"/>
      <c r="L2026" s="47"/>
      <c r="M2026" s="48"/>
      <c r="N2026" s="3"/>
      <c r="O2026" s="49"/>
      <c r="P2026" s="50"/>
      <c r="Q2026" s="3"/>
      <c r="R2026" s="3"/>
      <c r="S2026" s="3"/>
      <c r="T2026" s="3"/>
      <c r="U2026" s="3"/>
      <c r="V2026" s="59"/>
      <c r="W2026" s="0" t="str">
        <f aca="false">IF((K2026&lt;&gt;0)*(L2026=""),"s","")</f>
        <v/>
      </c>
      <c r="X2026" s="53" t="n">
        <f aca="false">IF(K2026="",X2025,AVERAGE(L2022:L2026))</f>
        <v>13.2</v>
      </c>
      <c r="Y2026" s="54" t="n">
        <f aca="false">IF(K2026="",Y2025,AVERAGE(M2022:M2026))</f>
        <v>-11</v>
      </c>
      <c r="Z2026" s="55" t="e">
        <f aca="false">IF(K2026="",Z2025,AVERAGE(O2022:O2026))</f>
        <v>#DIV/0!</v>
      </c>
      <c r="AA2026" s="56" t="e">
        <f aca="false">IF(L2026="",AA2025,AVERAGE(P2022:P2026))</f>
        <v>#DIV/0!</v>
      </c>
    </row>
    <row r="2027" customFormat="false" ht="14.25" hidden="false" customHeight="false" outlineLevel="0" collapsed="false">
      <c r="A2027" s="40"/>
      <c r="B2027" s="4"/>
      <c r="C2027" s="41"/>
      <c r="E2027" s="42" t="str">
        <f aca="false">IF(K2027=0,"000000",IF(K2027&lt;1000,"000"&amp;K2027,IF(K2027&lt;10000,"00"&amp;K2027,(IF(LEN(K2027)=5,"0"&amp;K2027,K2027)))))</f>
        <v>000000</v>
      </c>
      <c r="F2027" s="3" t="str">
        <f aca="false">LEFT(E2027,2)</f>
        <v>00</v>
      </c>
      <c r="G2027" s="43" t="n">
        <f aca="false">F2027+9+(24*(J2027))</f>
        <v>33</v>
      </c>
      <c r="H2027" s="58" t="str">
        <f aca="false">RIGHT(LEFT(E2027,4),2)</f>
        <v>00</v>
      </c>
      <c r="I2027" s="45" t="n">
        <f aca="false">IF(K2027="",I2026,G2027/24+H2027/24/60)</f>
        <v>2.33333333333333</v>
      </c>
      <c r="J2027" s="4" t="n">
        <f aca="false">IF(K2027="",J2026,IF(K2026&gt;K2027,J2026+1,J2026))</f>
        <v>1</v>
      </c>
      <c r="K2027" s="4"/>
      <c r="L2027" s="47"/>
      <c r="M2027" s="48"/>
      <c r="N2027" s="3"/>
      <c r="O2027" s="49"/>
      <c r="P2027" s="50"/>
      <c r="Q2027" s="3"/>
      <c r="R2027" s="3"/>
      <c r="S2027" s="3"/>
      <c r="T2027" s="3"/>
      <c r="U2027" s="3"/>
      <c r="V2027" s="59"/>
      <c r="W2027" s="0" t="str">
        <f aca="false">IF((K2027&lt;&gt;0)*(L2027=""),"s","")</f>
        <v/>
      </c>
      <c r="X2027" s="53" t="n">
        <f aca="false">IF(K2027="",X2026,AVERAGE(L2023:L2027))</f>
        <v>13.2</v>
      </c>
      <c r="Y2027" s="54" t="n">
        <f aca="false">IF(K2027="",Y2026,AVERAGE(M2023:M2027))</f>
        <v>-11</v>
      </c>
      <c r="Z2027" s="55" t="e">
        <f aca="false">IF(K2027="",Z2026,AVERAGE(O2023:O2027))</f>
        <v>#DIV/0!</v>
      </c>
      <c r="AA2027" s="56" t="e">
        <f aca="false">IF(L2027="",AA2026,AVERAGE(P2023:P2027))</f>
        <v>#DIV/0!</v>
      </c>
    </row>
    <row r="2028" customFormat="false" ht="14.25" hidden="false" customHeight="false" outlineLevel="0" collapsed="false">
      <c r="A2028" s="40"/>
      <c r="B2028" s="4"/>
      <c r="C2028" s="41"/>
      <c r="E2028" s="42" t="str">
        <f aca="false">IF(K2028=0,"000000",IF(K2028&lt;1000,"000"&amp;K2028,IF(K2028&lt;10000,"00"&amp;K2028,(IF(LEN(K2028)=5,"0"&amp;K2028,K2028)))))</f>
        <v>000000</v>
      </c>
      <c r="F2028" s="3" t="str">
        <f aca="false">LEFT(E2028,2)</f>
        <v>00</v>
      </c>
      <c r="G2028" s="43" t="n">
        <f aca="false">F2028+9+(24*(J2028))</f>
        <v>33</v>
      </c>
      <c r="H2028" s="58" t="str">
        <f aca="false">RIGHT(LEFT(E2028,4),2)</f>
        <v>00</v>
      </c>
      <c r="I2028" s="45" t="n">
        <f aca="false">IF(K2028="",I2027,G2028/24+H2028/24/60)</f>
        <v>2.33333333333333</v>
      </c>
      <c r="J2028" s="4" t="n">
        <f aca="false">IF(K2028="",J2027,IF(K2027&gt;K2028,J2027+1,J2027))</f>
        <v>1</v>
      </c>
      <c r="K2028" s="4"/>
      <c r="L2028" s="47"/>
      <c r="M2028" s="48"/>
      <c r="N2028" s="3"/>
      <c r="O2028" s="49"/>
      <c r="P2028" s="50"/>
      <c r="Q2028" s="3"/>
      <c r="R2028" s="3"/>
      <c r="S2028" s="3"/>
      <c r="T2028" s="3"/>
      <c r="U2028" s="3"/>
      <c r="V2028" s="59"/>
      <c r="W2028" s="0" t="str">
        <f aca="false">IF((K2028&lt;&gt;0)*(L2028=""),"s","")</f>
        <v/>
      </c>
      <c r="X2028" s="53" t="n">
        <f aca="false">IF(K2028="",X2027,AVERAGE(L2024:L2028))</f>
        <v>13.2</v>
      </c>
      <c r="Y2028" s="54" t="n">
        <f aca="false">IF(K2028="",Y2027,AVERAGE(M2024:M2028))</f>
        <v>-11</v>
      </c>
      <c r="Z2028" s="55" t="e">
        <f aca="false">IF(K2028="",Z2027,AVERAGE(O2024:O2028))</f>
        <v>#DIV/0!</v>
      </c>
      <c r="AA2028" s="56" t="e">
        <f aca="false">IF(L2028="",AA2027,AVERAGE(P2024:P2028))</f>
        <v>#DIV/0!</v>
      </c>
    </row>
    <row r="2029" customFormat="false" ht="14.25" hidden="false" customHeight="false" outlineLevel="0" collapsed="false">
      <c r="A2029" s="40"/>
      <c r="B2029" s="4"/>
      <c r="C2029" s="41"/>
      <c r="E2029" s="42" t="str">
        <f aca="false">IF(K2029=0,"000000",IF(K2029&lt;1000,"000"&amp;K2029,IF(K2029&lt;10000,"00"&amp;K2029,(IF(LEN(K2029)=5,"0"&amp;K2029,K2029)))))</f>
        <v>000000</v>
      </c>
      <c r="F2029" s="3" t="str">
        <f aca="false">LEFT(E2029,2)</f>
        <v>00</v>
      </c>
      <c r="G2029" s="43" t="n">
        <f aca="false">F2029+9+(24*(J2029))</f>
        <v>33</v>
      </c>
      <c r="H2029" s="58" t="str">
        <f aca="false">RIGHT(LEFT(E2029,4),2)</f>
        <v>00</v>
      </c>
      <c r="I2029" s="45" t="n">
        <f aca="false">IF(K2029="",I2028,G2029/24+H2029/24/60)</f>
        <v>2.33333333333333</v>
      </c>
      <c r="J2029" s="4" t="n">
        <f aca="false">IF(K2029="",J2028,IF(K2028&gt;K2029,J2028+1,J2028))</f>
        <v>1</v>
      </c>
      <c r="K2029" s="4"/>
      <c r="L2029" s="47"/>
      <c r="M2029" s="48"/>
      <c r="N2029" s="3"/>
      <c r="O2029" s="49"/>
      <c r="P2029" s="50"/>
      <c r="Q2029" s="3"/>
      <c r="R2029" s="3"/>
      <c r="S2029" s="3"/>
      <c r="T2029" s="3"/>
      <c r="U2029" s="3"/>
      <c r="V2029" s="59"/>
      <c r="W2029" s="0" t="str">
        <f aca="false">IF((K2029&lt;&gt;0)*(L2029=""),"s","")</f>
        <v/>
      </c>
      <c r="X2029" s="53" t="n">
        <f aca="false">IF(K2029="",X2028,AVERAGE(L2025:L2029))</f>
        <v>13.2</v>
      </c>
      <c r="Y2029" s="54" t="n">
        <f aca="false">IF(K2029="",Y2028,AVERAGE(M2025:M2029))</f>
        <v>-11</v>
      </c>
      <c r="Z2029" s="55" t="e">
        <f aca="false">IF(K2029="",Z2028,AVERAGE(O2025:O2029))</f>
        <v>#DIV/0!</v>
      </c>
      <c r="AA2029" s="56" t="e">
        <f aca="false">IF(L2029="",AA2028,AVERAGE(P2025:P2029))</f>
        <v>#DIV/0!</v>
      </c>
    </row>
    <row r="2030" customFormat="false" ht="14.25" hidden="false" customHeight="false" outlineLevel="0" collapsed="false">
      <c r="A2030" s="40"/>
      <c r="B2030" s="4"/>
      <c r="C2030" s="41"/>
      <c r="E2030" s="42" t="str">
        <f aca="false">IF(K2030=0,"000000",IF(K2030&lt;1000,"000"&amp;K2030,IF(K2030&lt;10000,"00"&amp;K2030,(IF(LEN(K2030)=5,"0"&amp;K2030,K2030)))))</f>
        <v>000000</v>
      </c>
      <c r="F2030" s="3" t="str">
        <f aca="false">LEFT(E2030,2)</f>
        <v>00</v>
      </c>
      <c r="G2030" s="43" t="n">
        <f aca="false">F2030+9+(24*(J2030))</f>
        <v>33</v>
      </c>
      <c r="H2030" s="58" t="str">
        <f aca="false">RIGHT(LEFT(E2030,4),2)</f>
        <v>00</v>
      </c>
      <c r="I2030" s="45" t="n">
        <f aca="false">IF(K2030="",I2029,G2030/24+H2030/24/60)</f>
        <v>2.33333333333333</v>
      </c>
      <c r="J2030" s="4" t="n">
        <f aca="false">IF(K2030="",J2029,IF(K2029&gt;K2030,J2029+1,J2029))</f>
        <v>1</v>
      </c>
      <c r="K2030" s="4"/>
      <c r="L2030" s="47"/>
      <c r="M2030" s="48"/>
      <c r="N2030" s="3"/>
      <c r="O2030" s="49"/>
      <c r="P2030" s="50"/>
      <c r="Q2030" s="3"/>
      <c r="R2030" s="3"/>
      <c r="S2030" s="3"/>
      <c r="T2030" s="3"/>
      <c r="U2030" s="3"/>
      <c r="V2030" s="59"/>
      <c r="W2030" s="0" t="str">
        <f aca="false">IF((K2030&lt;&gt;0)*(L2030=""),"s","")</f>
        <v/>
      </c>
      <c r="X2030" s="53" t="n">
        <f aca="false">IF(K2030="",X2029,AVERAGE(L2026:L2030))</f>
        <v>13.2</v>
      </c>
      <c r="Y2030" s="54" t="n">
        <f aca="false">IF(K2030="",Y2029,AVERAGE(M2026:M2030))</f>
        <v>-11</v>
      </c>
      <c r="Z2030" s="55" t="e">
        <f aca="false">IF(K2030="",Z2029,AVERAGE(O2026:O2030))</f>
        <v>#DIV/0!</v>
      </c>
      <c r="AA2030" s="56" t="e">
        <f aca="false">IF(L2030="",AA2029,AVERAGE(P2026:P2030))</f>
        <v>#DIV/0!</v>
      </c>
    </row>
    <row r="2031" customFormat="false" ht="14.25" hidden="false" customHeight="false" outlineLevel="0" collapsed="false">
      <c r="A2031" s="40"/>
      <c r="B2031" s="4"/>
      <c r="C2031" s="41"/>
      <c r="E2031" s="42" t="str">
        <f aca="false">IF(K2031=0,"000000",IF(K2031&lt;1000,"000"&amp;K2031,IF(K2031&lt;10000,"00"&amp;K2031,(IF(LEN(K2031)=5,"0"&amp;K2031,K2031)))))</f>
        <v>000000</v>
      </c>
      <c r="F2031" s="3" t="str">
        <f aca="false">LEFT(E2031,2)</f>
        <v>00</v>
      </c>
      <c r="G2031" s="43" t="n">
        <f aca="false">F2031+9+(24*(J2031))</f>
        <v>33</v>
      </c>
      <c r="H2031" s="58" t="str">
        <f aca="false">RIGHT(LEFT(E2031,4),2)</f>
        <v>00</v>
      </c>
      <c r="I2031" s="45" t="n">
        <f aca="false">IF(K2031="",I2030,G2031/24+H2031/24/60)</f>
        <v>2.33333333333333</v>
      </c>
      <c r="J2031" s="4" t="n">
        <f aca="false">IF(K2031="",J2030,IF(K2030&gt;K2031,J2030+1,J2030))</f>
        <v>1</v>
      </c>
      <c r="K2031" s="4"/>
      <c r="L2031" s="47"/>
      <c r="M2031" s="48"/>
      <c r="N2031" s="3"/>
      <c r="O2031" s="49"/>
      <c r="P2031" s="50"/>
      <c r="Q2031" s="3"/>
      <c r="R2031" s="3"/>
      <c r="S2031" s="3"/>
      <c r="T2031" s="3"/>
      <c r="U2031" s="3"/>
      <c r="V2031" s="59"/>
      <c r="W2031" s="0" t="str">
        <f aca="false">IF((K2031&lt;&gt;0)*(L2031=""),"s","")</f>
        <v/>
      </c>
      <c r="X2031" s="53" t="n">
        <f aca="false">IF(K2031="",X2030,AVERAGE(L2027:L2031))</f>
        <v>13.2</v>
      </c>
      <c r="Y2031" s="54" t="n">
        <f aca="false">IF(K2031="",Y2030,AVERAGE(M2027:M2031))</f>
        <v>-11</v>
      </c>
      <c r="Z2031" s="55" t="e">
        <f aca="false">IF(K2031="",Z2030,AVERAGE(O2027:O2031))</f>
        <v>#DIV/0!</v>
      </c>
      <c r="AA2031" s="56" t="e">
        <f aca="false">IF(L2031="",AA2030,AVERAGE(P2027:P2031))</f>
        <v>#DIV/0!</v>
      </c>
    </row>
    <row r="2032" customFormat="false" ht="14.25" hidden="false" customHeight="false" outlineLevel="0" collapsed="false">
      <c r="A2032" s="40"/>
      <c r="B2032" s="4"/>
      <c r="C2032" s="41"/>
      <c r="E2032" s="42" t="str">
        <f aca="false">IF(K2032=0,"000000",IF(K2032&lt;1000,"000"&amp;K2032,IF(K2032&lt;10000,"00"&amp;K2032,(IF(LEN(K2032)=5,"0"&amp;K2032,K2032)))))</f>
        <v>000000</v>
      </c>
      <c r="F2032" s="3" t="str">
        <f aca="false">LEFT(E2032,2)</f>
        <v>00</v>
      </c>
      <c r="G2032" s="43" t="n">
        <f aca="false">F2032+9+(24*(J2032))</f>
        <v>33</v>
      </c>
      <c r="H2032" s="58" t="str">
        <f aca="false">RIGHT(LEFT(E2032,4),2)</f>
        <v>00</v>
      </c>
      <c r="I2032" s="45" t="n">
        <f aca="false">IF(K2032="",I2031,G2032/24+H2032/24/60)</f>
        <v>2.33333333333333</v>
      </c>
      <c r="J2032" s="4" t="n">
        <f aca="false">IF(K2032="",J2031,IF(K2031&gt;K2032,J2031+1,J2031))</f>
        <v>1</v>
      </c>
      <c r="K2032" s="4"/>
      <c r="L2032" s="47"/>
      <c r="M2032" s="48"/>
      <c r="N2032" s="3"/>
      <c r="O2032" s="49"/>
      <c r="P2032" s="50"/>
      <c r="Q2032" s="3"/>
      <c r="R2032" s="3"/>
      <c r="S2032" s="3"/>
      <c r="T2032" s="3"/>
      <c r="U2032" s="3"/>
      <c r="V2032" s="59"/>
      <c r="W2032" s="0" t="str">
        <f aca="false">IF((K2032&lt;&gt;0)*(L2032=""),"s","")</f>
        <v/>
      </c>
      <c r="X2032" s="53" t="n">
        <f aca="false">IF(K2032="",X2031,AVERAGE(L2028:L2032))</f>
        <v>13.2</v>
      </c>
      <c r="Y2032" s="54" t="n">
        <f aca="false">IF(K2032="",Y2031,AVERAGE(M2028:M2032))</f>
        <v>-11</v>
      </c>
      <c r="Z2032" s="55" t="e">
        <f aca="false">IF(K2032="",Z2031,AVERAGE(O2028:O2032))</f>
        <v>#DIV/0!</v>
      </c>
      <c r="AA2032" s="56" t="e">
        <f aca="false">IF(L2032="",AA2031,AVERAGE(P2028:P2032))</f>
        <v>#DIV/0!</v>
      </c>
    </row>
    <row r="2033" customFormat="false" ht="14.25" hidden="false" customHeight="false" outlineLevel="0" collapsed="false">
      <c r="A2033" s="40"/>
      <c r="B2033" s="4"/>
      <c r="C2033" s="41"/>
      <c r="E2033" s="42" t="str">
        <f aca="false">IF(K2033=0,"000000",IF(K2033&lt;1000,"000"&amp;K2033,IF(K2033&lt;10000,"00"&amp;K2033,(IF(LEN(K2033)=5,"0"&amp;K2033,K2033)))))</f>
        <v>000000</v>
      </c>
      <c r="F2033" s="3" t="str">
        <f aca="false">LEFT(E2033,2)</f>
        <v>00</v>
      </c>
      <c r="G2033" s="43" t="n">
        <f aca="false">F2033+9+(24*(J2033))</f>
        <v>33</v>
      </c>
      <c r="H2033" s="58" t="str">
        <f aca="false">RIGHT(LEFT(E2033,4),2)</f>
        <v>00</v>
      </c>
      <c r="I2033" s="45" t="n">
        <f aca="false">IF(K2033="",I2032,G2033/24+H2033/24/60)</f>
        <v>2.33333333333333</v>
      </c>
      <c r="J2033" s="4" t="n">
        <f aca="false">IF(K2033="",J2032,IF(K2032&gt;K2033,J2032+1,J2032))</f>
        <v>1</v>
      </c>
      <c r="K2033" s="4"/>
      <c r="L2033" s="47"/>
      <c r="M2033" s="48"/>
      <c r="N2033" s="3"/>
      <c r="O2033" s="49"/>
      <c r="P2033" s="50"/>
      <c r="Q2033" s="3"/>
      <c r="R2033" s="3"/>
      <c r="S2033" s="3"/>
      <c r="T2033" s="3"/>
      <c r="U2033" s="3"/>
      <c r="V2033" s="59"/>
      <c r="W2033" s="0" t="str">
        <f aca="false">IF((K2033&lt;&gt;0)*(L2033=""),"s","")</f>
        <v/>
      </c>
      <c r="X2033" s="53" t="n">
        <f aca="false">IF(K2033="",X2032,AVERAGE(L2029:L2033))</f>
        <v>13.2</v>
      </c>
      <c r="Y2033" s="54" t="n">
        <f aca="false">IF(K2033="",Y2032,AVERAGE(M2029:M2033))</f>
        <v>-11</v>
      </c>
      <c r="Z2033" s="55" t="e">
        <f aca="false">IF(K2033="",Z2032,AVERAGE(O2029:O2033))</f>
        <v>#DIV/0!</v>
      </c>
      <c r="AA2033" s="56" t="e">
        <f aca="false">IF(L2033="",AA2032,AVERAGE(P2029:P2033))</f>
        <v>#DIV/0!</v>
      </c>
    </row>
    <row r="2034" customFormat="false" ht="14.25" hidden="false" customHeight="false" outlineLevel="0" collapsed="false">
      <c r="A2034" s="40"/>
      <c r="B2034" s="4"/>
      <c r="C2034" s="41"/>
      <c r="E2034" s="42" t="str">
        <f aca="false">IF(K2034=0,"000000",IF(K2034&lt;1000,"000"&amp;K2034,IF(K2034&lt;10000,"00"&amp;K2034,(IF(LEN(K2034)=5,"0"&amp;K2034,K2034)))))</f>
        <v>000000</v>
      </c>
      <c r="F2034" s="3" t="str">
        <f aca="false">LEFT(E2034,2)</f>
        <v>00</v>
      </c>
      <c r="G2034" s="43" t="n">
        <f aca="false">F2034+9+(24*(J2034))</f>
        <v>33</v>
      </c>
      <c r="H2034" s="58" t="str">
        <f aca="false">RIGHT(LEFT(E2034,4),2)</f>
        <v>00</v>
      </c>
      <c r="I2034" s="45" t="n">
        <f aca="false">IF(K2034="",I2033,G2034/24+H2034/24/60)</f>
        <v>2.33333333333333</v>
      </c>
      <c r="J2034" s="4" t="n">
        <f aca="false">IF(K2034="",J2033,IF(K2033&gt;K2034,J2033+1,J2033))</f>
        <v>1</v>
      </c>
      <c r="K2034" s="4"/>
      <c r="L2034" s="47"/>
      <c r="M2034" s="48"/>
      <c r="N2034" s="3"/>
      <c r="O2034" s="49"/>
      <c r="P2034" s="50"/>
      <c r="Q2034" s="3"/>
      <c r="R2034" s="3"/>
      <c r="S2034" s="3"/>
      <c r="T2034" s="3"/>
      <c r="U2034" s="3"/>
      <c r="V2034" s="59"/>
      <c r="W2034" s="0" t="str">
        <f aca="false">IF((K2034&lt;&gt;0)*(L2034=""),"s","")</f>
        <v/>
      </c>
      <c r="X2034" s="53" t="n">
        <f aca="false">IF(K2034="",X2033,AVERAGE(L2030:L2034))</f>
        <v>13.2</v>
      </c>
      <c r="Y2034" s="54" t="n">
        <f aca="false">IF(K2034="",Y2033,AVERAGE(M2030:M2034))</f>
        <v>-11</v>
      </c>
      <c r="Z2034" s="55" t="e">
        <f aca="false">IF(K2034="",Z2033,AVERAGE(O2030:O2034))</f>
        <v>#DIV/0!</v>
      </c>
      <c r="AA2034" s="56" t="e">
        <f aca="false">IF(L2034="",AA2033,AVERAGE(P2030:P2034))</f>
        <v>#DIV/0!</v>
      </c>
    </row>
    <row r="2035" customFormat="false" ht="14.25" hidden="false" customHeight="false" outlineLevel="0" collapsed="false">
      <c r="A2035" s="40"/>
      <c r="B2035" s="4"/>
      <c r="C2035" s="41"/>
      <c r="E2035" s="42" t="str">
        <f aca="false">IF(K2035=0,"000000",IF(K2035&lt;1000,"000"&amp;K2035,IF(K2035&lt;10000,"00"&amp;K2035,(IF(LEN(K2035)=5,"0"&amp;K2035,K2035)))))</f>
        <v>000000</v>
      </c>
      <c r="F2035" s="3" t="str">
        <f aca="false">LEFT(E2035,2)</f>
        <v>00</v>
      </c>
      <c r="G2035" s="43" t="n">
        <f aca="false">F2035+9+(24*(J2035))</f>
        <v>33</v>
      </c>
      <c r="H2035" s="58" t="str">
        <f aca="false">RIGHT(LEFT(E2035,4),2)</f>
        <v>00</v>
      </c>
      <c r="I2035" s="45" t="n">
        <f aca="false">IF(K2035="",I2034,G2035/24+H2035/24/60)</f>
        <v>2.33333333333333</v>
      </c>
      <c r="J2035" s="4" t="n">
        <f aca="false">IF(K2035="",J2034,IF(K2034&gt;K2035,J2034+1,J2034))</f>
        <v>1</v>
      </c>
      <c r="K2035" s="4"/>
      <c r="L2035" s="47"/>
      <c r="M2035" s="48"/>
      <c r="N2035" s="3"/>
      <c r="O2035" s="49"/>
      <c r="P2035" s="50"/>
      <c r="Q2035" s="3"/>
      <c r="R2035" s="3"/>
      <c r="S2035" s="3"/>
      <c r="T2035" s="3"/>
      <c r="U2035" s="3"/>
      <c r="V2035" s="59"/>
      <c r="W2035" s="0" t="str">
        <f aca="false">IF((K2035&lt;&gt;0)*(L2035=""),"s","")</f>
        <v/>
      </c>
      <c r="X2035" s="53" t="n">
        <f aca="false">IF(K2035="",X2034,AVERAGE(L2031:L2035))</f>
        <v>13.2</v>
      </c>
      <c r="Y2035" s="54" t="n">
        <f aca="false">IF(K2035="",Y2034,AVERAGE(M2031:M2035))</f>
        <v>-11</v>
      </c>
      <c r="Z2035" s="55" t="e">
        <f aca="false">IF(K2035="",Z2034,AVERAGE(O2031:O2035))</f>
        <v>#DIV/0!</v>
      </c>
      <c r="AA2035" s="56" t="e">
        <f aca="false">IF(L2035="",AA2034,AVERAGE(P2031:P2035))</f>
        <v>#DIV/0!</v>
      </c>
    </row>
    <row r="2036" customFormat="false" ht="14.25" hidden="false" customHeight="false" outlineLevel="0" collapsed="false">
      <c r="A2036" s="40"/>
      <c r="B2036" s="4"/>
      <c r="C2036" s="41"/>
      <c r="E2036" s="42" t="str">
        <f aca="false">IF(K2036=0,"000000",IF(K2036&lt;1000,"000"&amp;K2036,IF(K2036&lt;10000,"00"&amp;K2036,(IF(LEN(K2036)=5,"0"&amp;K2036,K2036)))))</f>
        <v>000000</v>
      </c>
      <c r="F2036" s="3" t="str">
        <f aca="false">LEFT(E2036,2)</f>
        <v>00</v>
      </c>
      <c r="G2036" s="43" t="n">
        <f aca="false">F2036+9+(24*(J2036))</f>
        <v>33</v>
      </c>
      <c r="H2036" s="58" t="str">
        <f aca="false">RIGHT(LEFT(E2036,4),2)</f>
        <v>00</v>
      </c>
      <c r="I2036" s="45" t="n">
        <f aca="false">IF(K2036="",I2035,G2036/24+H2036/24/60)</f>
        <v>2.33333333333333</v>
      </c>
      <c r="J2036" s="4" t="n">
        <f aca="false">IF(K2036="",J2035,IF(K2035&gt;K2036,J2035+1,J2035))</f>
        <v>1</v>
      </c>
      <c r="K2036" s="4"/>
      <c r="L2036" s="47"/>
      <c r="M2036" s="48"/>
      <c r="N2036" s="3"/>
      <c r="O2036" s="49"/>
      <c r="P2036" s="50"/>
      <c r="Q2036" s="3"/>
      <c r="R2036" s="3"/>
      <c r="S2036" s="3"/>
      <c r="T2036" s="3"/>
      <c r="U2036" s="3"/>
      <c r="V2036" s="59"/>
      <c r="W2036" s="0" t="str">
        <f aca="false">IF((K2036&lt;&gt;0)*(L2036=""),"s","")</f>
        <v/>
      </c>
      <c r="X2036" s="53" t="n">
        <f aca="false">IF(K2036="",X2035,AVERAGE(L2032:L2036))</f>
        <v>13.2</v>
      </c>
      <c r="Y2036" s="54" t="n">
        <f aca="false">IF(K2036="",Y2035,AVERAGE(M2032:M2036))</f>
        <v>-11</v>
      </c>
      <c r="Z2036" s="55" t="e">
        <f aca="false">IF(K2036="",Z2035,AVERAGE(O2032:O2036))</f>
        <v>#DIV/0!</v>
      </c>
      <c r="AA2036" s="56" t="e">
        <f aca="false">IF(L2036="",AA2035,AVERAGE(P2032:P2036))</f>
        <v>#DIV/0!</v>
      </c>
    </row>
    <row r="2037" customFormat="false" ht="14.25" hidden="false" customHeight="false" outlineLevel="0" collapsed="false">
      <c r="A2037" s="40"/>
      <c r="B2037" s="4"/>
      <c r="C2037" s="41"/>
      <c r="E2037" s="42" t="str">
        <f aca="false">IF(K2037=0,"000000",IF(K2037&lt;1000,"000"&amp;K2037,IF(K2037&lt;10000,"00"&amp;K2037,(IF(LEN(K2037)=5,"0"&amp;K2037,K2037)))))</f>
        <v>000000</v>
      </c>
      <c r="F2037" s="3" t="str">
        <f aca="false">LEFT(E2037,2)</f>
        <v>00</v>
      </c>
      <c r="G2037" s="43" t="n">
        <f aca="false">F2037+9+(24*(J2037))</f>
        <v>33</v>
      </c>
      <c r="H2037" s="58" t="str">
        <f aca="false">RIGHT(LEFT(E2037,4),2)</f>
        <v>00</v>
      </c>
      <c r="I2037" s="45" t="n">
        <f aca="false">IF(K2037="",I2036,G2037/24+H2037/24/60)</f>
        <v>2.33333333333333</v>
      </c>
      <c r="J2037" s="4" t="n">
        <f aca="false">IF(K2037="",J2036,IF(K2036&gt;K2037,J2036+1,J2036))</f>
        <v>1</v>
      </c>
      <c r="K2037" s="4"/>
      <c r="L2037" s="47"/>
      <c r="M2037" s="48"/>
      <c r="N2037" s="3"/>
      <c r="O2037" s="49"/>
      <c r="P2037" s="50"/>
      <c r="Q2037" s="3"/>
      <c r="R2037" s="3"/>
      <c r="S2037" s="3"/>
      <c r="T2037" s="3"/>
      <c r="U2037" s="3"/>
      <c r="V2037" s="59"/>
      <c r="W2037" s="0" t="str">
        <f aca="false">IF((K2037&lt;&gt;0)*(L2037=""),"s","")</f>
        <v/>
      </c>
      <c r="X2037" s="53" t="n">
        <f aca="false">IF(K2037="",X2036,AVERAGE(L2033:L2037))</f>
        <v>13.2</v>
      </c>
      <c r="Y2037" s="54" t="n">
        <f aca="false">IF(K2037="",Y2036,AVERAGE(M2033:M2037))</f>
        <v>-11</v>
      </c>
      <c r="Z2037" s="55" t="e">
        <f aca="false">IF(K2037="",Z2036,AVERAGE(O2033:O2037))</f>
        <v>#DIV/0!</v>
      </c>
      <c r="AA2037" s="56" t="e">
        <f aca="false">IF(L2037="",AA2036,AVERAGE(P2033:P2037))</f>
        <v>#DIV/0!</v>
      </c>
    </row>
    <row r="2038" customFormat="false" ht="14.25" hidden="false" customHeight="false" outlineLevel="0" collapsed="false">
      <c r="A2038" s="40"/>
      <c r="B2038" s="4"/>
      <c r="C2038" s="41"/>
      <c r="E2038" s="42" t="str">
        <f aca="false">IF(K2038=0,"000000",IF(K2038&lt;1000,"000"&amp;K2038,IF(K2038&lt;10000,"00"&amp;K2038,(IF(LEN(K2038)=5,"0"&amp;K2038,K2038)))))</f>
        <v>000000</v>
      </c>
      <c r="F2038" s="3" t="str">
        <f aca="false">LEFT(E2038,2)</f>
        <v>00</v>
      </c>
      <c r="G2038" s="43" t="n">
        <f aca="false">F2038+9+(24*(J2038))</f>
        <v>33</v>
      </c>
      <c r="H2038" s="58" t="str">
        <f aca="false">RIGHT(LEFT(E2038,4),2)</f>
        <v>00</v>
      </c>
      <c r="I2038" s="45" t="n">
        <f aca="false">IF(K2038="",I2037,G2038/24+H2038/24/60)</f>
        <v>2.33333333333333</v>
      </c>
      <c r="J2038" s="4" t="n">
        <f aca="false">IF(K2038="",J2037,IF(K2037&gt;K2038,J2037+1,J2037))</f>
        <v>1</v>
      </c>
      <c r="K2038" s="4"/>
      <c r="L2038" s="47"/>
      <c r="M2038" s="48"/>
      <c r="N2038" s="3"/>
      <c r="O2038" s="49"/>
      <c r="P2038" s="50"/>
      <c r="Q2038" s="3"/>
      <c r="R2038" s="3"/>
      <c r="S2038" s="3"/>
      <c r="T2038" s="3"/>
      <c r="U2038" s="3"/>
      <c r="V2038" s="59"/>
      <c r="W2038" s="0" t="str">
        <f aca="false">IF((K2038&lt;&gt;0)*(L2038=""),"s","")</f>
        <v/>
      </c>
      <c r="X2038" s="53" t="n">
        <f aca="false">IF(K2038="",X2037,AVERAGE(L2034:L2038))</f>
        <v>13.2</v>
      </c>
      <c r="Y2038" s="54" t="n">
        <f aca="false">IF(K2038="",Y2037,AVERAGE(M2034:M2038))</f>
        <v>-11</v>
      </c>
      <c r="Z2038" s="55" t="e">
        <f aca="false">IF(K2038="",Z2037,AVERAGE(O2034:O2038))</f>
        <v>#DIV/0!</v>
      </c>
      <c r="AA2038" s="56" t="e">
        <f aca="false">IF(L2038="",AA2037,AVERAGE(P2034:P2038))</f>
        <v>#DIV/0!</v>
      </c>
    </row>
    <row r="2039" customFormat="false" ht="14.25" hidden="false" customHeight="false" outlineLevel="0" collapsed="false">
      <c r="A2039" s="40"/>
      <c r="B2039" s="4"/>
      <c r="C2039" s="41"/>
      <c r="E2039" s="42" t="str">
        <f aca="false">IF(K2039=0,"000000",IF(K2039&lt;1000,"000"&amp;K2039,IF(K2039&lt;10000,"00"&amp;K2039,(IF(LEN(K2039)=5,"0"&amp;K2039,K2039)))))</f>
        <v>000000</v>
      </c>
      <c r="F2039" s="3" t="str">
        <f aca="false">LEFT(E2039,2)</f>
        <v>00</v>
      </c>
      <c r="G2039" s="43" t="n">
        <f aca="false">F2039+9+(24*(J2039))</f>
        <v>33</v>
      </c>
      <c r="H2039" s="58" t="str">
        <f aca="false">RIGHT(LEFT(E2039,4),2)</f>
        <v>00</v>
      </c>
      <c r="I2039" s="45" t="n">
        <f aca="false">IF(K2039="",I2038,G2039/24+H2039/24/60)</f>
        <v>2.33333333333333</v>
      </c>
      <c r="J2039" s="4" t="n">
        <f aca="false">IF(K2039="",J2038,IF(K2038&gt;K2039,J2038+1,J2038))</f>
        <v>1</v>
      </c>
      <c r="K2039" s="4"/>
      <c r="L2039" s="47"/>
      <c r="M2039" s="48"/>
      <c r="N2039" s="3"/>
      <c r="O2039" s="49"/>
      <c r="P2039" s="50"/>
      <c r="Q2039" s="3"/>
      <c r="R2039" s="3"/>
      <c r="S2039" s="3"/>
      <c r="T2039" s="3"/>
      <c r="U2039" s="3"/>
      <c r="V2039" s="59"/>
      <c r="W2039" s="0" t="str">
        <f aca="false">IF((K2039&lt;&gt;0)*(L2039=""),"s","")</f>
        <v/>
      </c>
      <c r="X2039" s="53" t="n">
        <f aca="false">IF(K2039="",X2038,AVERAGE(L2035:L2039))</f>
        <v>13.2</v>
      </c>
      <c r="Y2039" s="54" t="n">
        <f aca="false">IF(K2039="",Y2038,AVERAGE(M2035:M2039))</f>
        <v>-11</v>
      </c>
      <c r="Z2039" s="55" t="e">
        <f aca="false">IF(K2039="",Z2038,AVERAGE(O2035:O2039))</f>
        <v>#DIV/0!</v>
      </c>
      <c r="AA2039" s="56" t="e">
        <f aca="false">IF(L2039="",AA2038,AVERAGE(P2035:P2039))</f>
        <v>#DIV/0!</v>
      </c>
    </row>
    <row r="2040" customFormat="false" ht="14.25" hidden="false" customHeight="false" outlineLevel="0" collapsed="false">
      <c r="A2040" s="40"/>
      <c r="B2040" s="4"/>
      <c r="C2040" s="41"/>
      <c r="E2040" s="42" t="str">
        <f aca="false">IF(K2040=0,"000000",IF(K2040&lt;1000,"000"&amp;K2040,IF(K2040&lt;10000,"00"&amp;K2040,(IF(LEN(K2040)=5,"0"&amp;K2040,K2040)))))</f>
        <v>000000</v>
      </c>
      <c r="F2040" s="3" t="str">
        <f aca="false">LEFT(E2040,2)</f>
        <v>00</v>
      </c>
      <c r="G2040" s="43" t="n">
        <f aca="false">F2040+9+(24*(J2040))</f>
        <v>33</v>
      </c>
      <c r="H2040" s="58" t="str">
        <f aca="false">RIGHT(LEFT(E2040,4),2)</f>
        <v>00</v>
      </c>
      <c r="I2040" s="45" t="n">
        <f aca="false">IF(K2040="",I2039,G2040/24+H2040/24/60)</f>
        <v>2.33333333333333</v>
      </c>
      <c r="J2040" s="4" t="n">
        <f aca="false">IF(K2040="",J2039,IF(K2039&gt;K2040,J2039+1,J2039))</f>
        <v>1</v>
      </c>
      <c r="K2040" s="4"/>
      <c r="L2040" s="47"/>
      <c r="M2040" s="48"/>
      <c r="N2040" s="3"/>
      <c r="O2040" s="49"/>
      <c r="P2040" s="50"/>
      <c r="Q2040" s="3"/>
      <c r="R2040" s="3"/>
      <c r="S2040" s="3"/>
      <c r="T2040" s="3"/>
      <c r="U2040" s="3"/>
      <c r="V2040" s="59"/>
      <c r="W2040" s="0" t="str">
        <f aca="false">IF((K2040&lt;&gt;0)*(L2040=""),"s","")</f>
        <v/>
      </c>
      <c r="X2040" s="53" t="n">
        <f aca="false">IF(K2040="",X2039,AVERAGE(L2036:L2040))</f>
        <v>13.2</v>
      </c>
      <c r="Y2040" s="54" t="n">
        <f aca="false">IF(K2040="",Y2039,AVERAGE(M2036:M2040))</f>
        <v>-11</v>
      </c>
      <c r="Z2040" s="55" t="e">
        <f aca="false">IF(K2040="",Z2039,AVERAGE(O2036:O2040))</f>
        <v>#DIV/0!</v>
      </c>
      <c r="AA2040" s="56" t="e">
        <f aca="false">IF(L2040="",AA2039,AVERAGE(P2036:P2040))</f>
        <v>#DIV/0!</v>
      </c>
    </row>
    <row r="2041" customFormat="false" ht="14.25" hidden="false" customHeight="false" outlineLevel="0" collapsed="false">
      <c r="A2041" s="40"/>
      <c r="B2041" s="4"/>
      <c r="C2041" s="41"/>
      <c r="E2041" s="42" t="str">
        <f aca="false">IF(K2041=0,"000000",IF(K2041&lt;1000,"000"&amp;K2041,IF(K2041&lt;10000,"00"&amp;K2041,(IF(LEN(K2041)=5,"0"&amp;K2041,K2041)))))</f>
        <v>000000</v>
      </c>
      <c r="F2041" s="3" t="str">
        <f aca="false">LEFT(E2041,2)</f>
        <v>00</v>
      </c>
      <c r="G2041" s="43" t="n">
        <f aca="false">F2041+9+(24*(J2041))</f>
        <v>33</v>
      </c>
      <c r="H2041" s="58" t="str">
        <f aca="false">RIGHT(LEFT(E2041,4),2)</f>
        <v>00</v>
      </c>
      <c r="I2041" s="45" t="n">
        <f aca="false">IF(K2041="",I2040,G2041/24+H2041/24/60)</f>
        <v>2.33333333333333</v>
      </c>
      <c r="J2041" s="4" t="n">
        <f aca="false">IF(K2041="",J2040,IF(K2040&gt;K2041,J2040+1,J2040))</f>
        <v>1</v>
      </c>
      <c r="K2041" s="4"/>
      <c r="L2041" s="47"/>
      <c r="M2041" s="48"/>
      <c r="N2041" s="3"/>
      <c r="O2041" s="49"/>
      <c r="P2041" s="50"/>
      <c r="Q2041" s="3"/>
      <c r="R2041" s="3"/>
      <c r="S2041" s="3"/>
      <c r="T2041" s="3"/>
      <c r="U2041" s="3"/>
      <c r="V2041" s="59"/>
      <c r="W2041" s="0" t="str">
        <f aca="false">IF((K2041&lt;&gt;0)*(L2041=""),"s","")</f>
        <v/>
      </c>
      <c r="X2041" s="53" t="n">
        <f aca="false">IF(K2041="",X2040,AVERAGE(L2037:L2041))</f>
        <v>13.2</v>
      </c>
      <c r="Y2041" s="54" t="n">
        <f aca="false">IF(K2041="",Y2040,AVERAGE(M2037:M2041))</f>
        <v>-11</v>
      </c>
      <c r="Z2041" s="55" t="e">
        <f aca="false">IF(K2041="",Z2040,AVERAGE(O2037:O2041))</f>
        <v>#DIV/0!</v>
      </c>
      <c r="AA2041" s="56" t="e">
        <f aca="false">IF(L2041="",AA2040,AVERAGE(P2037:P2041))</f>
        <v>#DIV/0!</v>
      </c>
    </row>
    <row r="2042" customFormat="false" ht="14.25" hidden="false" customHeight="false" outlineLevel="0" collapsed="false">
      <c r="A2042" s="40"/>
      <c r="B2042" s="4"/>
      <c r="C2042" s="41"/>
      <c r="E2042" s="42" t="str">
        <f aca="false">IF(K2042=0,"000000",IF(K2042&lt;1000,"000"&amp;K2042,IF(K2042&lt;10000,"00"&amp;K2042,(IF(LEN(K2042)=5,"0"&amp;K2042,K2042)))))</f>
        <v>000000</v>
      </c>
      <c r="F2042" s="3" t="str">
        <f aca="false">LEFT(E2042,2)</f>
        <v>00</v>
      </c>
      <c r="G2042" s="43" t="n">
        <f aca="false">F2042+9+(24*(J2042))</f>
        <v>33</v>
      </c>
      <c r="H2042" s="58" t="str">
        <f aca="false">RIGHT(LEFT(E2042,4),2)</f>
        <v>00</v>
      </c>
      <c r="I2042" s="45" t="n">
        <f aca="false">IF(K2042="",I2041,G2042/24+H2042/24/60)</f>
        <v>2.33333333333333</v>
      </c>
      <c r="J2042" s="4" t="n">
        <f aca="false">IF(K2042="",J2041,IF(K2041&gt;K2042,J2041+1,J2041))</f>
        <v>1</v>
      </c>
      <c r="K2042" s="4"/>
      <c r="L2042" s="47"/>
      <c r="M2042" s="48"/>
      <c r="N2042" s="3"/>
      <c r="O2042" s="49"/>
      <c r="P2042" s="50"/>
      <c r="Q2042" s="3"/>
      <c r="R2042" s="3"/>
      <c r="S2042" s="3"/>
      <c r="T2042" s="3"/>
      <c r="U2042" s="3"/>
      <c r="V2042" s="59"/>
      <c r="W2042" s="0" t="str">
        <f aca="false">IF((K2042&lt;&gt;0)*(L2042=""),"s","")</f>
        <v/>
      </c>
      <c r="X2042" s="53" t="n">
        <f aca="false">IF(K2042="",X2041,AVERAGE(L2038:L2042))</f>
        <v>13.2</v>
      </c>
      <c r="Y2042" s="54" t="n">
        <f aca="false">IF(K2042="",Y2041,AVERAGE(M2038:M2042))</f>
        <v>-11</v>
      </c>
      <c r="Z2042" s="55" t="e">
        <f aca="false">IF(K2042="",Z2041,AVERAGE(O2038:O2042))</f>
        <v>#DIV/0!</v>
      </c>
      <c r="AA2042" s="56" t="e">
        <f aca="false">IF(L2042="",AA2041,AVERAGE(P2038:P2042))</f>
        <v>#DIV/0!</v>
      </c>
    </row>
    <row r="2043" customFormat="false" ht="14.25" hidden="false" customHeight="false" outlineLevel="0" collapsed="false">
      <c r="A2043" s="40"/>
      <c r="B2043" s="4"/>
      <c r="C2043" s="41"/>
      <c r="E2043" s="42" t="str">
        <f aca="false">IF(K2043=0,"000000",IF(K2043&lt;1000,"000"&amp;K2043,IF(K2043&lt;10000,"00"&amp;K2043,(IF(LEN(K2043)=5,"0"&amp;K2043,K2043)))))</f>
        <v>000000</v>
      </c>
      <c r="F2043" s="3" t="str">
        <f aca="false">LEFT(E2043,2)</f>
        <v>00</v>
      </c>
      <c r="G2043" s="43" t="n">
        <f aca="false">F2043+9+(24*(J2043))</f>
        <v>33</v>
      </c>
      <c r="H2043" s="58" t="str">
        <f aca="false">RIGHT(LEFT(E2043,4),2)</f>
        <v>00</v>
      </c>
      <c r="I2043" s="45" t="n">
        <f aca="false">IF(K2043="",I2042,G2043/24+H2043/24/60)</f>
        <v>2.33333333333333</v>
      </c>
      <c r="J2043" s="4" t="n">
        <f aca="false">IF(K2043="",J2042,IF(K2042&gt;K2043,J2042+1,J2042))</f>
        <v>1</v>
      </c>
      <c r="K2043" s="4"/>
      <c r="L2043" s="47"/>
      <c r="M2043" s="48"/>
      <c r="N2043" s="3"/>
      <c r="O2043" s="49"/>
      <c r="P2043" s="50"/>
      <c r="Q2043" s="3"/>
      <c r="R2043" s="3"/>
      <c r="S2043" s="3"/>
      <c r="T2043" s="3"/>
      <c r="U2043" s="3"/>
      <c r="V2043" s="59"/>
      <c r="W2043" s="0" t="str">
        <f aca="false">IF((K2043&lt;&gt;0)*(L2043=""),"s","")</f>
        <v/>
      </c>
      <c r="X2043" s="53" t="n">
        <f aca="false">IF(K2043="",X2042,AVERAGE(L2039:L2043))</f>
        <v>13.2</v>
      </c>
      <c r="Y2043" s="54" t="n">
        <f aca="false">IF(K2043="",Y2042,AVERAGE(M2039:M2043))</f>
        <v>-11</v>
      </c>
      <c r="Z2043" s="55" t="e">
        <f aca="false">IF(K2043="",Z2042,AVERAGE(O2039:O2043))</f>
        <v>#DIV/0!</v>
      </c>
      <c r="AA2043" s="56" t="e">
        <f aca="false">IF(L2043="",AA2042,AVERAGE(P2039:P2043))</f>
        <v>#DIV/0!</v>
      </c>
    </row>
    <row r="2044" customFormat="false" ht="14.25" hidden="false" customHeight="false" outlineLevel="0" collapsed="false">
      <c r="A2044" s="40"/>
      <c r="B2044" s="4"/>
      <c r="C2044" s="41"/>
      <c r="E2044" s="42" t="str">
        <f aca="false">IF(K2044=0,"000000",IF(K2044&lt;1000,"000"&amp;K2044,IF(K2044&lt;10000,"00"&amp;K2044,(IF(LEN(K2044)=5,"0"&amp;K2044,K2044)))))</f>
        <v>000000</v>
      </c>
      <c r="F2044" s="3" t="str">
        <f aca="false">LEFT(E2044,2)</f>
        <v>00</v>
      </c>
      <c r="G2044" s="43" t="n">
        <f aca="false">F2044+9+(24*(J2044))</f>
        <v>33</v>
      </c>
      <c r="H2044" s="58" t="str">
        <f aca="false">RIGHT(LEFT(E2044,4),2)</f>
        <v>00</v>
      </c>
      <c r="I2044" s="45" t="n">
        <f aca="false">IF(K2044="",I2043,G2044/24+H2044/24/60)</f>
        <v>2.33333333333333</v>
      </c>
      <c r="J2044" s="4" t="n">
        <f aca="false">IF(K2044="",J2043,IF(K2043&gt;K2044,J2043+1,J2043))</f>
        <v>1</v>
      </c>
      <c r="K2044" s="4"/>
      <c r="L2044" s="47"/>
      <c r="M2044" s="48"/>
      <c r="N2044" s="3"/>
      <c r="O2044" s="49"/>
      <c r="P2044" s="50"/>
      <c r="Q2044" s="3"/>
      <c r="R2044" s="3"/>
      <c r="S2044" s="3"/>
      <c r="T2044" s="3"/>
      <c r="U2044" s="3"/>
      <c r="V2044" s="59"/>
      <c r="W2044" s="0" t="str">
        <f aca="false">IF((K2044&lt;&gt;0)*(L2044=""),"s","")</f>
        <v/>
      </c>
      <c r="X2044" s="53" t="n">
        <f aca="false">IF(K2044="",X2043,AVERAGE(L2040:L2044))</f>
        <v>13.2</v>
      </c>
      <c r="Y2044" s="54" t="n">
        <f aca="false">IF(K2044="",Y2043,AVERAGE(M2040:M2044))</f>
        <v>-11</v>
      </c>
      <c r="Z2044" s="55" t="e">
        <f aca="false">IF(K2044="",Z2043,AVERAGE(O2040:O2044))</f>
        <v>#DIV/0!</v>
      </c>
      <c r="AA2044" s="56" t="e">
        <f aca="false">IF(L2044="",AA2043,AVERAGE(P2040:P2044))</f>
        <v>#DIV/0!</v>
      </c>
    </row>
    <row r="2045" customFormat="false" ht="14.25" hidden="false" customHeight="false" outlineLevel="0" collapsed="false">
      <c r="A2045" s="40"/>
      <c r="B2045" s="4"/>
      <c r="C2045" s="41"/>
      <c r="E2045" s="42" t="str">
        <f aca="false">IF(K2045=0,"000000",IF(K2045&lt;1000,"000"&amp;K2045,IF(K2045&lt;10000,"00"&amp;K2045,(IF(LEN(K2045)=5,"0"&amp;K2045,K2045)))))</f>
        <v>000000</v>
      </c>
      <c r="F2045" s="3" t="str">
        <f aca="false">LEFT(E2045,2)</f>
        <v>00</v>
      </c>
      <c r="G2045" s="43" t="n">
        <f aca="false">F2045+9+(24*(J2045))</f>
        <v>33</v>
      </c>
      <c r="H2045" s="58" t="str">
        <f aca="false">RIGHT(LEFT(E2045,4),2)</f>
        <v>00</v>
      </c>
      <c r="I2045" s="45" t="n">
        <f aca="false">IF(K2045="",I2044,G2045/24+H2045/24/60)</f>
        <v>2.33333333333333</v>
      </c>
      <c r="J2045" s="4" t="n">
        <f aca="false">IF(K2045="",J2044,IF(K2044&gt;K2045,J2044+1,J2044))</f>
        <v>1</v>
      </c>
      <c r="K2045" s="4"/>
      <c r="L2045" s="47"/>
      <c r="M2045" s="48"/>
      <c r="N2045" s="3"/>
      <c r="O2045" s="49"/>
      <c r="P2045" s="50"/>
      <c r="Q2045" s="3"/>
      <c r="R2045" s="3"/>
      <c r="S2045" s="3"/>
      <c r="T2045" s="3"/>
      <c r="U2045" s="3"/>
      <c r="V2045" s="59"/>
      <c r="W2045" s="0" t="str">
        <f aca="false">IF((K2045&lt;&gt;0)*(L2045=""),"s","")</f>
        <v/>
      </c>
      <c r="X2045" s="53" t="n">
        <f aca="false">IF(K2045="",X2044,AVERAGE(L2041:L2045))</f>
        <v>13.2</v>
      </c>
      <c r="Y2045" s="54" t="n">
        <f aca="false">IF(K2045="",Y2044,AVERAGE(M2041:M2045))</f>
        <v>-11</v>
      </c>
      <c r="Z2045" s="55" t="e">
        <f aca="false">IF(K2045="",Z2044,AVERAGE(O2041:O2045))</f>
        <v>#DIV/0!</v>
      </c>
      <c r="AA2045" s="56" t="e">
        <f aca="false">IF(L2045="",AA2044,AVERAGE(P2041:P2045))</f>
        <v>#DIV/0!</v>
      </c>
    </row>
    <row r="2046" customFormat="false" ht="14.25" hidden="false" customHeight="false" outlineLevel="0" collapsed="false">
      <c r="A2046" s="40"/>
      <c r="B2046" s="4"/>
      <c r="C2046" s="41"/>
      <c r="E2046" s="42" t="str">
        <f aca="false">IF(K2046=0,"000000",IF(K2046&lt;1000,"000"&amp;K2046,IF(K2046&lt;10000,"00"&amp;K2046,(IF(LEN(K2046)=5,"0"&amp;K2046,K2046)))))</f>
        <v>000000</v>
      </c>
      <c r="F2046" s="3" t="str">
        <f aca="false">LEFT(E2046,2)</f>
        <v>00</v>
      </c>
      <c r="G2046" s="43" t="n">
        <f aca="false">F2046+9+(24*(J2046))</f>
        <v>33</v>
      </c>
      <c r="H2046" s="58" t="str">
        <f aca="false">RIGHT(LEFT(E2046,4),2)</f>
        <v>00</v>
      </c>
      <c r="I2046" s="45" t="n">
        <f aca="false">IF(K2046="",I2045,G2046/24+H2046/24/60)</f>
        <v>2.33333333333333</v>
      </c>
      <c r="J2046" s="4" t="n">
        <f aca="false">IF(K2046="",J2045,IF(K2045&gt;K2046,J2045+1,J2045))</f>
        <v>1</v>
      </c>
      <c r="K2046" s="4"/>
      <c r="L2046" s="47"/>
      <c r="M2046" s="48"/>
      <c r="N2046" s="3"/>
      <c r="O2046" s="49"/>
      <c r="P2046" s="50"/>
      <c r="Q2046" s="3"/>
      <c r="R2046" s="3"/>
      <c r="S2046" s="3"/>
      <c r="T2046" s="3"/>
      <c r="U2046" s="3"/>
      <c r="V2046" s="59"/>
      <c r="W2046" s="0" t="str">
        <f aca="false">IF((K2046&lt;&gt;0)*(L2046=""),"s","")</f>
        <v/>
      </c>
      <c r="X2046" s="53" t="n">
        <f aca="false">IF(K2046="",X2045,AVERAGE(L2042:L2046))</f>
        <v>13.2</v>
      </c>
      <c r="Y2046" s="54" t="n">
        <f aca="false">IF(K2046="",Y2045,AVERAGE(M2042:M2046))</f>
        <v>-11</v>
      </c>
      <c r="Z2046" s="55" t="e">
        <f aca="false">IF(K2046="",Z2045,AVERAGE(O2042:O2046))</f>
        <v>#DIV/0!</v>
      </c>
      <c r="AA2046" s="56" t="e">
        <f aca="false">IF(L2046="",AA2045,AVERAGE(P2042:P2046))</f>
        <v>#DIV/0!</v>
      </c>
    </row>
    <row r="2047" customFormat="false" ht="14.25" hidden="false" customHeight="false" outlineLevel="0" collapsed="false">
      <c r="A2047" s="40"/>
      <c r="B2047" s="4"/>
      <c r="C2047" s="41"/>
      <c r="E2047" s="42" t="str">
        <f aca="false">IF(K2047=0,"000000",IF(K2047&lt;1000,"000"&amp;K2047,IF(K2047&lt;10000,"00"&amp;K2047,(IF(LEN(K2047)=5,"0"&amp;K2047,K2047)))))</f>
        <v>000000</v>
      </c>
      <c r="F2047" s="3" t="str">
        <f aca="false">LEFT(E2047,2)</f>
        <v>00</v>
      </c>
      <c r="G2047" s="43" t="n">
        <f aca="false">F2047+9+(24*(J2047))</f>
        <v>33</v>
      </c>
      <c r="H2047" s="58" t="str">
        <f aca="false">RIGHT(LEFT(E2047,4),2)</f>
        <v>00</v>
      </c>
      <c r="I2047" s="45" t="n">
        <f aca="false">IF(K2047="",I2046,G2047/24+H2047/24/60)</f>
        <v>2.33333333333333</v>
      </c>
      <c r="J2047" s="4" t="n">
        <f aca="false">IF(K2047="",J2046,IF(K2046&gt;K2047,J2046+1,J2046))</f>
        <v>1</v>
      </c>
      <c r="K2047" s="4"/>
      <c r="L2047" s="47"/>
      <c r="M2047" s="48"/>
      <c r="N2047" s="3"/>
      <c r="O2047" s="49"/>
      <c r="P2047" s="50"/>
      <c r="Q2047" s="3"/>
      <c r="R2047" s="3"/>
      <c r="S2047" s="3"/>
      <c r="T2047" s="3"/>
      <c r="U2047" s="3"/>
      <c r="V2047" s="59"/>
      <c r="W2047" s="0" t="str">
        <f aca="false">IF((K2047&lt;&gt;0)*(L2047=""),"s","")</f>
        <v/>
      </c>
      <c r="X2047" s="53" t="n">
        <f aca="false">IF(K2047="",X2046,AVERAGE(L2043:L2047))</f>
        <v>13.2</v>
      </c>
      <c r="Y2047" s="54" t="n">
        <f aca="false">IF(K2047="",Y2046,AVERAGE(M2043:M2047))</f>
        <v>-11</v>
      </c>
      <c r="Z2047" s="55" t="e">
        <f aca="false">IF(K2047="",Z2046,AVERAGE(O2043:O2047))</f>
        <v>#DIV/0!</v>
      </c>
      <c r="AA2047" s="56" t="e">
        <f aca="false">IF(L2047="",AA2046,AVERAGE(P2043:P2047))</f>
        <v>#DIV/0!</v>
      </c>
    </row>
    <row r="2048" customFormat="false" ht="14.25" hidden="false" customHeight="false" outlineLevel="0" collapsed="false">
      <c r="A2048" s="40"/>
      <c r="B2048" s="4"/>
      <c r="C2048" s="41"/>
      <c r="E2048" s="42" t="str">
        <f aca="false">IF(K2048=0,"000000",IF(K2048&lt;1000,"000"&amp;K2048,IF(K2048&lt;10000,"00"&amp;K2048,(IF(LEN(K2048)=5,"0"&amp;K2048,K2048)))))</f>
        <v>000000</v>
      </c>
      <c r="F2048" s="3" t="str">
        <f aca="false">LEFT(E2048,2)</f>
        <v>00</v>
      </c>
      <c r="G2048" s="43" t="n">
        <f aca="false">F2048+9+(24*(J2048))</f>
        <v>33</v>
      </c>
      <c r="H2048" s="58" t="str">
        <f aca="false">RIGHT(LEFT(E2048,4),2)</f>
        <v>00</v>
      </c>
      <c r="I2048" s="45" t="n">
        <f aca="false">IF(K2048="",I2047,G2048/24+H2048/24/60)</f>
        <v>2.33333333333333</v>
      </c>
      <c r="J2048" s="4" t="n">
        <f aca="false">IF(K2048="",J2047,IF(K2047&gt;K2048,J2047+1,J2047))</f>
        <v>1</v>
      </c>
      <c r="K2048" s="4"/>
      <c r="L2048" s="47"/>
      <c r="M2048" s="48"/>
      <c r="N2048" s="3"/>
      <c r="O2048" s="49"/>
      <c r="P2048" s="50"/>
      <c r="Q2048" s="3"/>
      <c r="R2048" s="3"/>
      <c r="S2048" s="3"/>
      <c r="T2048" s="3"/>
      <c r="U2048" s="3"/>
      <c r="V2048" s="59"/>
      <c r="W2048" s="0" t="str">
        <f aca="false">IF((K2048&lt;&gt;0)*(L2048=""),"s","")</f>
        <v/>
      </c>
      <c r="X2048" s="53" t="n">
        <f aca="false">IF(K2048="",X2047,AVERAGE(L2044:L2048))</f>
        <v>13.2</v>
      </c>
      <c r="Y2048" s="54" t="n">
        <f aca="false">IF(K2048="",Y2047,AVERAGE(M2044:M2048))</f>
        <v>-11</v>
      </c>
      <c r="Z2048" s="55" t="e">
        <f aca="false">IF(K2048="",Z2047,AVERAGE(O2044:O2048))</f>
        <v>#DIV/0!</v>
      </c>
      <c r="AA2048" s="56" t="e">
        <f aca="false">IF(L2048="",AA2047,AVERAGE(P2044:P2048))</f>
        <v>#DIV/0!</v>
      </c>
    </row>
    <row r="2049" customFormat="false" ht="14.25" hidden="false" customHeight="false" outlineLevel="0" collapsed="false">
      <c r="A2049" s="40"/>
      <c r="B2049" s="4"/>
      <c r="C2049" s="41"/>
      <c r="E2049" s="42" t="str">
        <f aca="false">IF(K2049=0,"000000",IF(K2049&lt;1000,"000"&amp;K2049,IF(K2049&lt;10000,"00"&amp;K2049,(IF(LEN(K2049)=5,"0"&amp;K2049,K2049)))))</f>
        <v>000000</v>
      </c>
      <c r="F2049" s="3" t="str">
        <f aca="false">LEFT(E2049,2)</f>
        <v>00</v>
      </c>
      <c r="G2049" s="43" t="n">
        <f aca="false">F2049+9+(24*(J2049))</f>
        <v>33</v>
      </c>
      <c r="H2049" s="58" t="str">
        <f aca="false">RIGHT(LEFT(E2049,4),2)</f>
        <v>00</v>
      </c>
      <c r="I2049" s="45" t="n">
        <f aca="false">IF(K2049="",I2048,G2049/24+H2049/24/60)</f>
        <v>2.33333333333333</v>
      </c>
      <c r="J2049" s="4" t="n">
        <f aca="false">IF(K2049="",J2048,IF(K2048&gt;K2049,J2048+1,J2048))</f>
        <v>1</v>
      </c>
      <c r="K2049" s="4"/>
      <c r="L2049" s="47"/>
      <c r="M2049" s="48"/>
      <c r="N2049" s="3"/>
      <c r="O2049" s="49"/>
      <c r="P2049" s="50"/>
      <c r="Q2049" s="3"/>
      <c r="R2049" s="3"/>
      <c r="S2049" s="3"/>
      <c r="T2049" s="3"/>
      <c r="U2049" s="3"/>
      <c r="V2049" s="59"/>
      <c r="W2049" s="0" t="str">
        <f aca="false">IF((K2049&lt;&gt;0)*(L2049=""),"s","")</f>
        <v/>
      </c>
      <c r="X2049" s="53" t="n">
        <f aca="false">IF(K2049="",X2048,AVERAGE(L2045:L2049))</f>
        <v>13.2</v>
      </c>
      <c r="Y2049" s="54" t="n">
        <f aca="false">IF(K2049="",Y2048,AVERAGE(M2045:M2049))</f>
        <v>-11</v>
      </c>
      <c r="Z2049" s="55" t="e">
        <f aca="false">IF(K2049="",Z2048,AVERAGE(O2045:O2049))</f>
        <v>#DIV/0!</v>
      </c>
      <c r="AA2049" s="56" t="e">
        <f aca="false">IF(L2049="",AA2048,AVERAGE(P2045:P2049))</f>
        <v>#DIV/0!</v>
      </c>
    </row>
    <row r="2050" customFormat="false" ht="14.25" hidden="false" customHeight="false" outlineLevel="0" collapsed="false">
      <c r="A2050" s="40"/>
      <c r="B2050" s="4"/>
      <c r="C2050" s="41"/>
      <c r="E2050" s="42" t="str">
        <f aca="false">IF(K2050=0,"000000",IF(K2050&lt;1000,"000"&amp;K2050,IF(K2050&lt;10000,"00"&amp;K2050,(IF(LEN(K2050)=5,"0"&amp;K2050,K2050)))))</f>
        <v>000000</v>
      </c>
      <c r="F2050" s="3" t="str">
        <f aca="false">LEFT(E2050,2)</f>
        <v>00</v>
      </c>
      <c r="G2050" s="43" t="n">
        <f aca="false">F2050+9+(24*(J2050))</f>
        <v>33</v>
      </c>
      <c r="H2050" s="58" t="str">
        <f aca="false">RIGHT(LEFT(E2050,4),2)</f>
        <v>00</v>
      </c>
      <c r="I2050" s="45" t="n">
        <f aca="false">IF(K2050="",I2049,G2050/24+H2050/24/60)</f>
        <v>2.33333333333333</v>
      </c>
      <c r="J2050" s="4" t="n">
        <f aca="false">IF(K2050="",J2049,IF(K2049&gt;K2050,J2049+1,J2049))</f>
        <v>1</v>
      </c>
      <c r="K2050" s="4"/>
      <c r="L2050" s="47"/>
      <c r="M2050" s="48"/>
      <c r="N2050" s="3"/>
      <c r="O2050" s="49"/>
      <c r="P2050" s="50"/>
      <c r="Q2050" s="3"/>
      <c r="R2050" s="3"/>
      <c r="S2050" s="3"/>
      <c r="T2050" s="3"/>
      <c r="U2050" s="3"/>
      <c r="V2050" s="59"/>
      <c r="W2050" s="0" t="str">
        <f aca="false">IF((K2050&lt;&gt;0)*(L2050=""),"s","")</f>
        <v/>
      </c>
      <c r="X2050" s="53" t="n">
        <f aca="false">IF(K2050="",X2049,AVERAGE(L2046:L2050))</f>
        <v>13.2</v>
      </c>
      <c r="Y2050" s="54" t="n">
        <f aca="false">IF(K2050="",Y2049,AVERAGE(M2046:M2050))</f>
        <v>-11</v>
      </c>
      <c r="Z2050" s="55" t="e">
        <f aca="false">IF(K2050="",Z2049,AVERAGE(O2046:O2050))</f>
        <v>#DIV/0!</v>
      </c>
      <c r="AA2050" s="56" t="e">
        <f aca="false">IF(L2050="",AA2049,AVERAGE(P2046:P2050))</f>
        <v>#DIV/0!</v>
      </c>
    </row>
    <row r="2051" customFormat="false" ht="14.25" hidden="false" customHeight="false" outlineLevel="0" collapsed="false">
      <c r="A2051" s="40"/>
      <c r="B2051" s="4"/>
      <c r="C2051" s="41"/>
      <c r="E2051" s="42" t="str">
        <f aca="false">IF(K2051=0,"000000",IF(K2051&lt;1000,"000"&amp;K2051,IF(K2051&lt;10000,"00"&amp;K2051,(IF(LEN(K2051)=5,"0"&amp;K2051,K2051)))))</f>
        <v>000000</v>
      </c>
      <c r="F2051" s="3" t="str">
        <f aca="false">LEFT(E2051,2)</f>
        <v>00</v>
      </c>
      <c r="G2051" s="43" t="n">
        <f aca="false">F2051+9+(24*(J2051))</f>
        <v>33</v>
      </c>
      <c r="H2051" s="58" t="str">
        <f aca="false">RIGHT(LEFT(E2051,4),2)</f>
        <v>00</v>
      </c>
      <c r="I2051" s="45" t="n">
        <f aca="false">IF(K2051="",I2050,G2051/24+H2051/24/60)</f>
        <v>2.33333333333333</v>
      </c>
      <c r="J2051" s="4" t="n">
        <f aca="false">IF(K2051="",J2050,IF(K2050&gt;K2051,J2050+1,J2050))</f>
        <v>1</v>
      </c>
      <c r="K2051" s="4"/>
      <c r="L2051" s="47"/>
      <c r="M2051" s="48"/>
      <c r="N2051" s="3"/>
      <c r="O2051" s="49"/>
      <c r="P2051" s="50"/>
      <c r="Q2051" s="3"/>
      <c r="R2051" s="3"/>
      <c r="S2051" s="3"/>
      <c r="T2051" s="3"/>
      <c r="U2051" s="3"/>
      <c r="V2051" s="59"/>
      <c r="W2051" s="0" t="str">
        <f aca="false">IF((K2051&lt;&gt;0)*(L2051=""),"s","")</f>
        <v/>
      </c>
      <c r="X2051" s="53" t="n">
        <f aca="false">IF(K2051="",X2050,AVERAGE(L2047:L2051))</f>
        <v>13.2</v>
      </c>
      <c r="Y2051" s="54" t="n">
        <f aca="false">IF(K2051="",Y2050,AVERAGE(M2047:M2051))</f>
        <v>-11</v>
      </c>
      <c r="Z2051" s="55" t="e">
        <f aca="false">IF(K2051="",Z2050,AVERAGE(O2047:O2051))</f>
        <v>#DIV/0!</v>
      </c>
      <c r="AA2051" s="56" t="e">
        <f aca="false">IF(L2051="",AA2050,AVERAGE(P2047:P2051))</f>
        <v>#DIV/0!</v>
      </c>
    </row>
    <row r="2052" customFormat="false" ht="14.25" hidden="false" customHeight="false" outlineLevel="0" collapsed="false">
      <c r="A2052" s="40"/>
      <c r="B2052" s="4"/>
      <c r="C2052" s="41"/>
      <c r="E2052" s="42" t="str">
        <f aca="false">IF(K2052=0,"000000",IF(K2052&lt;1000,"000"&amp;K2052,IF(K2052&lt;10000,"00"&amp;K2052,(IF(LEN(K2052)=5,"0"&amp;K2052,K2052)))))</f>
        <v>000000</v>
      </c>
      <c r="F2052" s="3" t="str">
        <f aca="false">LEFT(E2052,2)</f>
        <v>00</v>
      </c>
      <c r="G2052" s="43" t="n">
        <f aca="false">F2052+9+(24*(J2052))</f>
        <v>33</v>
      </c>
      <c r="H2052" s="58" t="str">
        <f aca="false">RIGHT(LEFT(E2052,4),2)</f>
        <v>00</v>
      </c>
      <c r="I2052" s="45" t="n">
        <f aca="false">IF(K2052="",I2051,G2052/24+H2052/24/60)</f>
        <v>2.33333333333333</v>
      </c>
      <c r="J2052" s="4" t="n">
        <f aca="false">IF(K2052="",J2051,IF(K2051&gt;K2052,J2051+1,J2051))</f>
        <v>1</v>
      </c>
      <c r="K2052" s="4"/>
      <c r="L2052" s="47"/>
      <c r="M2052" s="48"/>
      <c r="N2052" s="3"/>
      <c r="O2052" s="49"/>
      <c r="P2052" s="50"/>
      <c r="Q2052" s="3"/>
      <c r="R2052" s="3"/>
      <c r="S2052" s="3"/>
      <c r="T2052" s="3"/>
      <c r="U2052" s="3"/>
      <c r="V2052" s="59"/>
      <c r="W2052" s="0" t="str">
        <f aca="false">IF((K2052&lt;&gt;0)*(L2052=""),"s","")</f>
        <v/>
      </c>
      <c r="X2052" s="53" t="n">
        <f aca="false">IF(K2052="",X2051,AVERAGE(L2048:L2052))</f>
        <v>13.2</v>
      </c>
      <c r="Y2052" s="54" t="n">
        <f aca="false">IF(K2052="",Y2051,AVERAGE(M2048:M2052))</f>
        <v>-11</v>
      </c>
      <c r="Z2052" s="55" t="e">
        <f aca="false">IF(K2052="",Z2051,AVERAGE(O2048:O2052))</f>
        <v>#DIV/0!</v>
      </c>
      <c r="AA2052" s="56" t="e">
        <f aca="false">IF(L2052="",AA2051,AVERAGE(P2048:P2052))</f>
        <v>#DIV/0!</v>
      </c>
    </row>
    <row r="2053" customFormat="false" ht="14.25" hidden="false" customHeight="false" outlineLevel="0" collapsed="false">
      <c r="A2053" s="40"/>
      <c r="B2053" s="4"/>
      <c r="C2053" s="41"/>
      <c r="E2053" s="42" t="str">
        <f aca="false">IF(K2053=0,"000000",IF(K2053&lt;1000,"000"&amp;K2053,IF(K2053&lt;10000,"00"&amp;K2053,(IF(LEN(K2053)=5,"0"&amp;K2053,K2053)))))</f>
        <v>000000</v>
      </c>
      <c r="F2053" s="3" t="str">
        <f aca="false">LEFT(E2053,2)</f>
        <v>00</v>
      </c>
      <c r="G2053" s="43" t="n">
        <f aca="false">F2053+9+(24*(J2053))</f>
        <v>33</v>
      </c>
      <c r="H2053" s="58" t="str">
        <f aca="false">RIGHT(LEFT(E2053,4),2)</f>
        <v>00</v>
      </c>
      <c r="I2053" s="45" t="n">
        <f aca="false">IF(K2053="",I2052,G2053/24+H2053/24/60)</f>
        <v>2.33333333333333</v>
      </c>
      <c r="J2053" s="4" t="n">
        <f aca="false">IF(K2053="",J2052,IF(K2052&gt;K2053,J2052+1,J2052))</f>
        <v>1</v>
      </c>
      <c r="K2053" s="4"/>
      <c r="L2053" s="47"/>
      <c r="M2053" s="48"/>
      <c r="N2053" s="3"/>
      <c r="O2053" s="49"/>
      <c r="P2053" s="50"/>
      <c r="Q2053" s="3"/>
      <c r="R2053" s="3"/>
      <c r="S2053" s="3"/>
      <c r="T2053" s="3"/>
      <c r="U2053" s="3"/>
      <c r="V2053" s="59"/>
      <c r="W2053" s="0" t="str">
        <f aca="false">IF((K2053&lt;&gt;0)*(L2053=""),"s","")</f>
        <v/>
      </c>
      <c r="X2053" s="53" t="n">
        <f aca="false">IF(K2053="",X2052,AVERAGE(L2049:L2053))</f>
        <v>13.2</v>
      </c>
      <c r="Y2053" s="54" t="n">
        <f aca="false">IF(K2053="",Y2052,AVERAGE(M2049:M2053))</f>
        <v>-11</v>
      </c>
      <c r="Z2053" s="55" t="e">
        <f aca="false">IF(K2053="",Z2052,AVERAGE(O2049:O2053))</f>
        <v>#DIV/0!</v>
      </c>
      <c r="AA2053" s="56" t="e">
        <f aca="false">IF(L2053="",AA2052,AVERAGE(P2049:P2053))</f>
        <v>#DIV/0!</v>
      </c>
    </row>
    <row r="2054" customFormat="false" ht="14.25" hidden="false" customHeight="false" outlineLevel="0" collapsed="false">
      <c r="A2054" s="40"/>
      <c r="B2054" s="4"/>
      <c r="C2054" s="41"/>
      <c r="E2054" s="42" t="str">
        <f aca="false">IF(K2054=0,"000000",IF(K2054&lt;1000,"000"&amp;K2054,IF(K2054&lt;10000,"00"&amp;K2054,(IF(LEN(K2054)=5,"0"&amp;K2054,K2054)))))</f>
        <v>000000</v>
      </c>
      <c r="F2054" s="3" t="str">
        <f aca="false">LEFT(E2054,2)</f>
        <v>00</v>
      </c>
      <c r="G2054" s="43" t="n">
        <f aca="false">F2054+9+(24*(J2054))</f>
        <v>33</v>
      </c>
      <c r="H2054" s="58" t="str">
        <f aca="false">RIGHT(LEFT(E2054,4),2)</f>
        <v>00</v>
      </c>
      <c r="I2054" s="45" t="n">
        <f aca="false">IF(K2054="",I2053,G2054/24+H2054/24/60)</f>
        <v>2.33333333333333</v>
      </c>
      <c r="J2054" s="4" t="n">
        <f aca="false">IF(K2054="",J2053,IF(K2053&gt;K2054,J2053+1,J2053))</f>
        <v>1</v>
      </c>
      <c r="K2054" s="4"/>
      <c r="L2054" s="47"/>
      <c r="M2054" s="48"/>
      <c r="N2054" s="3"/>
      <c r="O2054" s="49"/>
      <c r="P2054" s="50"/>
      <c r="Q2054" s="3"/>
      <c r="R2054" s="3"/>
      <c r="S2054" s="3"/>
      <c r="T2054" s="3"/>
      <c r="U2054" s="3"/>
      <c r="V2054" s="59"/>
      <c r="W2054" s="0" t="str">
        <f aca="false">IF((K2054&lt;&gt;0)*(L2054=""),"s","")</f>
        <v/>
      </c>
      <c r="X2054" s="53" t="n">
        <f aca="false">IF(K2054="",X2053,AVERAGE(L2050:L2054))</f>
        <v>13.2</v>
      </c>
      <c r="Y2054" s="54" t="n">
        <f aca="false">IF(K2054="",Y2053,AVERAGE(M2050:M2054))</f>
        <v>-11</v>
      </c>
      <c r="Z2054" s="55" t="e">
        <f aca="false">IF(K2054="",Z2053,AVERAGE(O2050:O2054))</f>
        <v>#DIV/0!</v>
      </c>
      <c r="AA2054" s="56" t="e">
        <f aca="false">IF(L2054="",AA2053,AVERAGE(P2050:P2054))</f>
        <v>#DIV/0!</v>
      </c>
    </row>
    <row r="2055" customFormat="false" ht="14.25" hidden="false" customHeight="false" outlineLevel="0" collapsed="false">
      <c r="A2055" s="40"/>
      <c r="B2055" s="4"/>
      <c r="C2055" s="41"/>
      <c r="E2055" s="42" t="str">
        <f aca="false">IF(K2055=0,"000000",IF(K2055&lt;1000,"000"&amp;K2055,IF(K2055&lt;10000,"00"&amp;K2055,(IF(LEN(K2055)=5,"0"&amp;K2055,K2055)))))</f>
        <v>000000</v>
      </c>
      <c r="F2055" s="3" t="str">
        <f aca="false">LEFT(E2055,2)</f>
        <v>00</v>
      </c>
      <c r="G2055" s="43" t="n">
        <f aca="false">F2055+9+(24*(J2055))</f>
        <v>33</v>
      </c>
      <c r="H2055" s="58" t="str">
        <f aca="false">RIGHT(LEFT(E2055,4),2)</f>
        <v>00</v>
      </c>
      <c r="I2055" s="45" t="n">
        <f aca="false">IF(K2055="",I2054,G2055/24+H2055/24/60)</f>
        <v>2.33333333333333</v>
      </c>
      <c r="J2055" s="4" t="n">
        <f aca="false">IF(K2055="",J2054,IF(K2054&gt;K2055,J2054+1,J2054))</f>
        <v>1</v>
      </c>
      <c r="K2055" s="4"/>
      <c r="L2055" s="47"/>
      <c r="M2055" s="48"/>
      <c r="N2055" s="3"/>
      <c r="O2055" s="49"/>
      <c r="P2055" s="50"/>
      <c r="Q2055" s="3"/>
      <c r="R2055" s="3"/>
      <c r="S2055" s="3"/>
      <c r="T2055" s="3"/>
      <c r="U2055" s="3"/>
      <c r="V2055" s="59"/>
      <c r="W2055" s="0" t="str">
        <f aca="false">IF((K2055&lt;&gt;0)*(L2055=""),"s","")</f>
        <v/>
      </c>
      <c r="X2055" s="53" t="n">
        <f aca="false">IF(K2055="",X2054,AVERAGE(L2051:L2055))</f>
        <v>13.2</v>
      </c>
      <c r="Y2055" s="54" t="n">
        <f aca="false">IF(K2055="",Y2054,AVERAGE(M2051:M2055))</f>
        <v>-11</v>
      </c>
      <c r="Z2055" s="55" t="e">
        <f aca="false">IF(K2055="",Z2054,AVERAGE(O2051:O2055))</f>
        <v>#DIV/0!</v>
      </c>
      <c r="AA2055" s="56" t="e">
        <f aca="false">IF(L2055="",AA2054,AVERAGE(P2051:P2055))</f>
        <v>#DIV/0!</v>
      </c>
    </row>
    <row r="2056" customFormat="false" ht="14.25" hidden="false" customHeight="false" outlineLevel="0" collapsed="false">
      <c r="A2056" s="40"/>
      <c r="B2056" s="4"/>
      <c r="C2056" s="41"/>
      <c r="E2056" s="42" t="str">
        <f aca="false">IF(K2056=0,"000000",IF(K2056&lt;1000,"000"&amp;K2056,IF(K2056&lt;10000,"00"&amp;K2056,(IF(LEN(K2056)=5,"0"&amp;K2056,K2056)))))</f>
        <v>000000</v>
      </c>
      <c r="F2056" s="3" t="str">
        <f aca="false">LEFT(E2056,2)</f>
        <v>00</v>
      </c>
      <c r="G2056" s="43" t="n">
        <f aca="false">F2056+9+(24*(J2056))</f>
        <v>33</v>
      </c>
      <c r="H2056" s="58" t="str">
        <f aca="false">RIGHT(LEFT(E2056,4),2)</f>
        <v>00</v>
      </c>
      <c r="I2056" s="45" t="n">
        <f aca="false">IF(K2056="",I2055,G2056/24+H2056/24/60)</f>
        <v>2.33333333333333</v>
      </c>
      <c r="J2056" s="4" t="n">
        <f aca="false">IF(K2056="",J2055,IF(K2055&gt;K2056,J2055+1,J2055))</f>
        <v>1</v>
      </c>
      <c r="K2056" s="4"/>
      <c r="L2056" s="47"/>
      <c r="M2056" s="48"/>
      <c r="N2056" s="3"/>
      <c r="O2056" s="49"/>
      <c r="P2056" s="50"/>
      <c r="Q2056" s="3"/>
      <c r="R2056" s="3"/>
      <c r="S2056" s="3"/>
      <c r="T2056" s="3"/>
      <c r="U2056" s="3"/>
      <c r="V2056" s="59"/>
      <c r="W2056" s="0" t="str">
        <f aca="false">IF((K2056&lt;&gt;0)*(L2056=""),"s","")</f>
        <v/>
      </c>
      <c r="X2056" s="53" t="n">
        <f aca="false">IF(K2056="",X2055,AVERAGE(L2052:L2056))</f>
        <v>13.2</v>
      </c>
      <c r="Y2056" s="54" t="n">
        <f aca="false">IF(K2056="",Y2055,AVERAGE(M2052:M2056))</f>
        <v>-11</v>
      </c>
      <c r="Z2056" s="55" t="e">
        <f aca="false">IF(K2056="",Z2055,AVERAGE(O2052:O2056))</f>
        <v>#DIV/0!</v>
      </c>
      <c r="AA2056" s="56" t="e">
        <f aca="false">IF(L2056="",AA2055,AVERAGE(P2052:P2056))</f>
        <v>#DIV/0!</v>
      </c>
    </row>
    <row r="2057" customFormat="false" ht="14.25" hidden="false" customHeight="false" outlineLevel="0" collapsed="false">
      <c r="A2057" s="40"/>
      <c r="B2057" s="4"/>
      <c r="C2057" s="41"/>
      <c r="E2057" s="42" t="str">
        <f aca="false">IF(K2057=0,"000000",IF(K2057&lt;1000,"000"&amp;K2057,IF(K2057&lt;10000,"00"&amp;K2057,(IF(LEN(K2057)=5,"0"&amp;K2057,K2057)))))</f>
        <v>000000</v>
      </c>
      <c r="F2057" s="3" t="str">
        <f aca="false">LEFT(E2057,2)</f>
        <v>00</v>
      </c>
      <c r="G2057" s="43" t="n">
        <f aca="false">F2057+9+(24*(J2057))</f>
        <v>33</v>
      </c>
      <c r="H2057" s="58" t="str">
        <f aca="false">RIGHT(LEFT(E2057,4),2)</f>
        <v>00</v>
      </c>
      <c r="I2057" s="45" t="n">
        <f aca="false">IF(K2057="",I2056,G2057/24+H2057/24/60)</f>
        <v>2.33333333333333</v>
      </c>
      <c r="J2057" s="4" t="n">
        <f aca="false">IF(K2057="",J2056,IF(K2056&gt;K2057,J2056+1,J2056))</f>
        <v>1</v>
      </c>
      <c r="K2057" s="4"/>
      <c r="L2057" s="47"/>
      <c r="M2057" s="48"/>
      <c r="N2057" s="3"/>
      <c r="O2057" s="49"/>
      <c r="P2057" s="50"/>
      <c r="Q2057" s="3"/>
      <c r="R2057" s="3"/>
      <c r="S2057" s="3"/>
      <c r="T2057" s="3"/>
      <c r="U2057" s="3"/>
      <c r="V2057" s="59"/>
      <c r="W2057" s="0" t="str">
        <f aca="false">IF((K2057&lt;&gt;0)*(L2057=""),"s","")</f>
        <v/>
      </c>
      <c r="X2057" s="53" t="n">
        <f aca="false">IF(K2057="",X2056,AVERAGE(L2053:L2057))</f>
        <v>13.2</v>
      </c>
      <c r="Y2057" s="54" t="n">
        <f aca="false">IF(K2057="",Y2056,AVERAGE(M2053:M2057))</f>
        <v>-11</v>
      </c>
      <c r="Z2057" s="55" t="e">
        <f aca="false">IF(K2057="",Z2056,AVERAGE(O2053:O2057))</f>
        <v>#DIV/0!</v>
      </c>
      <c r="AA2057" s="56" t="e">
        <f aca="false">IF(L2057="",AA2056,AVERAGE(P2053:P2057))</f>
        <v>#DIV/0!</v>
      </c>
    </row>
    <row r="2058" customFormat="false" ht="14.25" hidden="false" customHeight="false" outlineLevel="0" collapsed="false">
      <c r="A2058" s="40"/>
      <c r="B2058" s="4"/>
      <c r="C2058" s="41"/>
      <c r="E2058" s="42" t="str">
        <f aca="false">IF(K2058=0,"000000",IF(K2058&lt;1000,"000"&amp;K2058,IF(K2058&lt;10000,"00"&amp;K2058,(IF(LEN(K2058)=5,"0"&amp;K2058,K2058)))))</f>
        <v>000000</v>
      </c>
      <c r="F2058" s="3" t="str">
        <f aca="false">LEFT(E2058,2)</f>
        <v>00</v>
      </c>
      <c r="G2058" s="43" t="n">
        <f aca="false">F2058+9+(24*(J2058))</f>
        <v>33</v>
      </c>
      <c r="H2058" s="58" t="str">
        <f aca="false">RIGHT(LEFT(E2058,4),2)</f>
        <v>00</v>
      </c>
      <c r="I2058" s="45" t="n">
        <f aca="false">IF(K2058="",I2057,G2058/24+H2058/24/60)</f>
        <v>2.33333333333333</v>
      </c>
      <c r="J2058" s="4" t="n">
        <f aca="false">IF(K2058="",J2057,IF(K2057&gt;K2058,J2057+1,J2057))</f>
        <v>1</v>
      </c>
      <c r="K2058" s="4"/>
      <c r="L2058" s="47"/>
      <c r="M2058" s="48"/>
      <c r="N2058" s="3"/>
      <c r="O2058" s="49"/>
      <c r="P2058" s="50"/>
      <c r="Q2058" s="3"/>
      <c r="R2058" s="3"/>
      <c r="S2058" s="3"/>
      <c r="T2058" s="3"/>
      <c r="U2058" s="3"/>
      <c r="V2058" s="59"/>
      <c r="W2058" s="0" t="str">
        <f aca="false">IF((K2058&lt;&gt;0)*(L2058=""),"s","")</f>
        <v/>
      </c>
      <c r="X2058" s="53" t="n">
        <f aca="false">IF(K2058="",X2057,AVERAGE(L2054:L2058))</f>
        <v>13.2</v>
      </c>
      <c r="Y2058" s="54" t="n">
        <f aca="false">IF(K2058="",Y2057,AVERAGE(M2054:M2058))</f>
        <v>-11</v>
      </c>
      <c r="Z2058" s="55" t="e">
        <f aca="false">IF(K2058="",Z2057,AVERAGE(O2054:O2058))</f>
        <v>#DIV/0!</v>
      </c>
      <c r="AA2058" s="56" t="e">
        <f aca="false">IF(L2058="",AA2057,AVERAGE(P2054:P2058))</f>
        <v>#DIV/0!</v>
      </c>
    </row>
    <row r="2059" customFormat="false" ht="14.25" hidden="false" customHeight="false" outlineLevel="0" collapsed="false">
      <c r="A2059" s="40"/>
      <c r="B2059" s="4"/>
      <c r="C2059" s="41"/>
      <c r="E2059" s="42" t="str">
        <f aca="false">IF(K2059=0,"000000",IF(K2059&lt;1000,"000"&amp;K2059,IF(K2059&lt;10000,"00"&amp;K2059,(IF(LEN(K2059)=5,"0"&amp;K2059,K2059)))))</f>
        <v>000000</v>
      </c>
      <c r="F2059" s="3" t="str">
        <f aca="false">LEFT(E2059,2)</f>
        <v>00</v>
      </c>
      <c r="G2059" s="43" t="n">
        <f aca="false">F2059+9+(24*(J2059))</f>
        <v>33</v>
      </c>
      <c r="H2059" s="58" t="str">
        <f aca="false">RIGHT(LEFT(E2059,4),2)</f>
        <v>00</v>
      </c>
      <c r="I2059" s="45" t="n">
        <f aca="false">IF(K2059="",I2058,G2059/24+H2059/24/60)</f>
        <v>2.33333333333333</v>
      </c>
      <c r="J2059" s="4" t="n">
        <f aca="false">IF(K2059="",J2058,IF(K2058&gt;K2059,J2058+1,J2058))</f>
        <v>1</v>
      </c>
      <c r="K2059" s="4"/>
      <c r="L2059" s="47"/>
      <c r="M2059" s="48"/>
      <c r="N2059" s="3"/>
      <c r="O2059" s="49"/>
      <c r="P2059" s="50"/>
      <c r="Q2059" s="3"/>
      <c r="R2059" s="3"/>
      <c r="S2059" s="3"/>
      <c r="T2059" s="3"/>
      <c r="U2059" s="3"/>
      <c r="V2059" s="59"/>
      <c r="W2059" s="0" t="str">
        <f aca="false">IF((K2059&lt;&gt;0)*(L2059=""),"s","")</f>
        <v/>
      </c>
      <c r="X2059" s="53" t="n">
        <f aca="false">IF(K2059="",X2058,AVERAGE(L2055:L2059))</f>
        <v>13.2</v>
      </c>
      <c r="Y2059" s="54" t="n">
        <f aca="false">IF(K2059="",Y2058,AVERAGE(M2055:M2059))</f>
        <v>-11</v>
      </c>
      <c r="Z2059" s="55" t="e">
        <f aca="false">IF(K2059="",Z2058,AVERAGE(O2055:O2059))</f>
        <v>#DIV/0!</v>
      </c>
      <c r="AA2059" s="56" t="e">
        <f aca="false">IF(L2059="",AA2058,AVERAGE(P2055:P2059))</f>
        <v>#DIV/0!</v>
      </c>
    </row>
    <row r="2060" customFormat="false" ht="14.25" hidden="false" customHeight="false" outlineLevel="0" collapsed="false">
      <c r="A2060" s="40"/>
      <c r="B2060" s="4"/>
      <c r="C2060" s="41"/>
      <c r="E2060" s="42" t="str">
        <f aca="false">IF(K2060=0,"000000",IF(K2060&lt;1000,"000"&amp;K2060,IF(K2060&lt;10000,"00"&amp;K2060,(IF(LEN(K2060)=5,"0"&amp;K2060,K2060)))))</f>
        <v>000000</v>
      </c>
      <c r="F2060" s="3" t="str">
        <f aca="false">LEFT(E2060,2)</f>
        <v>00</v>
      </c>
      <c r="G2060" s="43" t="n">
        <f aca="false">F2060+9+(24*(J2060))</f>
        <v>33</v>
      </c>
      <c r="H2060" s="58" t="str">
        <f aca="false">RIGHT(LEFT(E2060,4),2)</f>
        <v>00</v>
      </c>
      <c r="I2060" s="45" t="n">
        <f aca="false">IF(K2060="",I2059,G2060/24+H2060/24/60)</f>
        <v>2.33333333333333</v>
      </c>
      <c r="J2060" s="4" t="n">
        <f aca="false">IF(K2060="",J2059,IF(K2059&gt;K2060,J2059+1,J2059))</f>
        <v>1</v>
      </c>
      <c r="K2060" s="4"/>
      <c r="L2060" s="47"/>
      <c r="M2060" s="48"/>
      <c r="N2060" s="3"/>
      <c r="O2060" s="49"/>
      <c r="P2060" s="50"/>
      <c r="Q2060" s="3"/>
      <c r="R2060" s="3"/>
      <c r="S2060" s="3"/>
      <c r="T2060" s="3"/>
      <c r="U2060" s="3"/>
      <c r="V2060" s="59"/>
      <c r="W2060" s="0" t="str">
        <f aca="false">IF((K2060&lt;&gt;0)*(L2060=""),"s","")</f>
        <v/>
      </c>
      <c r="X2060" s="53" t="n">
        <f aca="false">IF(K2060="",X2059,AVERAGE(L2056:L2060))</f>
        <v>13.2</v>
      </c>
      <c r="Y2060" s="54" t="n">
        <f aca="false">IF(K2060="",Y2059,AVERAGE(M2056:M2060))</f>
        <v>-11</v>
      </c>
      <c r="Z2060" s="55" t="e">
        <f aca="false">IF(K2060="",Z2059,AVERAGE(O2056:O2060))</f>
        <v>#DIV/0!</v>
      </c>
      <c r="AA2060" s="56" t="e">
        <f aca="false">IF(L2060="",AA2059,AVERAGE(P2056:P2060))</f>
        <v>#DIV/0!</v>
      </c>
    </row>
    <row r="2061" customFormat="false" ht="14.25" hidden="false" customHeight="false" outlineLevel="0" collapsed="false">
      <c r="A2061" s="40"/>
      <c r="B2061" s="4"/>
      <c r="C2061" s="41"/>
      <c r="E2061" s="42" t="str">
        <f aca="false">IF(K2061=0,"000000",IF(K2061&lt;1000,"000"&amp;K2061,IF(K2061&lt;10000,"00"&amp;K2061,(IF(LEN(K2061)=5,"0"&amp;K2061,K2061)))))</f>
        <v>000000</v>
      </c>
      <c r="F2061" s="3" t="str">
        <f aca="false">LEFT(E2061,2)</f>
        <v>00</v>
      </c>
      <c r="G2061" s="43" t="n">
        <f aca="false">F2061+9+(24*(J2061))</f>
        <v>33</v>
      </c>
      <c r="H2061" s="58" t="str">
        <f aca="false">RIGHT(LEFT(E2061,4),2)</f>
        <v>00</v>
      </c>
      <c r="I2061" s="45" t="n">
        <f aca="false">IF(K2061="",I2060,G2061/24+H2061/24/60)</f>
        <v>2.33333333333333</v>
      </c>
      <c r="J2061" s="4" t="n">
        <f aca="false">IF(K2061="",J2060,IF(K2060&gt;K2061,J2060+1,J2060))</f>
        <v>1</v>
      </c>
      <c r="K2061" s="4"/>
      <c r="L2061" s="47"/>
      <c r="M2061" s="48"/>
      <c r="N2061" s="3"/>
      <c r="O2061" s="49"/>
      <c r="P2061" s="50"/>
      <c r="Q2061" s="3"/>
      <c r="R2061" s="3"/>
      <c r="S2061" s="3"/>
      <c r="T2061" s="3"/>
      <c r="U2061" s="3"/>
      <c r="V2061" s="59"/>
      <c r="W2061" s="0" t="str">
        <f aca="false">IF((K2061&lt;&gt;0)*(L2061=""),"s","")</f>
        <v/>
      </c>
      <c r="X2061" s="53" t="n">
        <f aca="false">IF(K2061="",X2060,AVERAGE(L2057:L2061))</f>
        <v>13.2</v>
      </c>
      <c r="Y2061" s="54" t="n">
        <f aca="false">IF(K2061="",Y2060,AVERAGE(M2057:M2061))</f>
        <v>-11</v>
      </c>
      <c r="Z2061" s="55" t="e">
        <f aca="false">IF(K2061="",Z2060,AVERAGE(O2057:O2061))</f>
        <v>#DIV/0!</v>
      </c>
      <c r="AA2061" s="56" t="e">
        <f aca="false">IF(L2061="",AA2060,AVERAGE(P2057:P2061))</f>
        <v>#DIV/0!</v>
      </c>
    </row>
    <row r="2062" customFormat="false" ht="14.25" hidden="false" customHeight="false" outlineLevel="0" collapsed="false">
      <c r="A2062" s="40"/>
      <c r="B2062" s="4"/>
      <c r="C2062" s="41"/>
      <c r="E2062" s="42" t="str">
        <f aca="false">IF(K2062=0,"000000",IF(K2062&lt;1000,"000"&amp;K2062,IF(K2062&lt;10000,"00"&amp;K2062,(IF(LEN(K2062)=5,"0"&amp;K2062,K2062)))))</f>
        <v>000000</v>
      </c>
      <c r="F2062" s="3" t="str">
        <f aca="false">LEFT(E2062,2)</f>
        <v>00</v>
      </c>
      <c r="G2062" s="43" t="n">
        <f aca="false">F2062+9+(24*(J2062))</f>
        <v>33</v>
      </c>
      <c r="H2062" s="58" t="str">
        <f aca="false">RIGHT(LEFT(E2062,4),2)</f>
        <v>00</v>
      </c>
      <c r="I2062" s="45" t="n">
        <f aca="false">IF(K2062="",I2061,G2062/24+H2062/24/60)</f>
        <v>2.33333333333333</v>
      </c>
      <c r="J2062" s="4" t="n">
        <f aca="false">IF(K2062="",J2061,IF(K2061&gt;K2062,J2061+1,J2061))</f>
        <v>1</v>
      </c>
      <c r="K2062" s="4"/>
      <c r="L2062" s="47"/>
      <c r="M2062" s="48"/>
      <c r="N2062" s="3"/>
      <c r="O2062" s="49"/>
      <c r="P2062" s="50"/>
      <c r="Q2062" s="3"/>
      <c r="R2062" s="3"/>
      <c r="S2062" s="3"/>
      <c r="T2062" s="3"/>
      <c r="U2062" s="3"/>
      <c r="V2062" s="59"/>
      <c r="W2062" s="0" t="str">
        <f aca="false">IF((K2062&lt;&gt;0)*(L2062=""),"s","")</f>
        <v/>
      </c>
      <c r="X2062" s="53" t="n">
        <f aca="false">IF(K2062="",X2061,AVERAGE(L2058:L2062))</f>
        <v>13.2</v>
      </c>
      <c r="Y2062" s="54" t="n">
        <f aca="false">IF(K2062="",Y2061,AVERAGE(M2058:M2062))</f>
        <v>-11</v>
      </c>
      <c r="Z2062" s="55" t="e">
        <f aca="false">IF(K2062="",Z2061,AVERAGE(O2058:O2062))</f>
        <v>#DIV/0!</v>
      </c>
      <c r="AA2062" s="56" t="e">
        <f aca="false">IF(L2062="",AA2061,AVERAGE(P2058:P2062))</f>
        <v>#DIV/0!</v>
      </c>
    </row>
    <row r="2063" customFormat="false" ht="14.25" hidden="false" customHeight="false" outlineLevel="0" collapsed="false">
      <c r="A2063" s="40"/>
      <c r="B2063" s="4"/>
      <c r="C2063" s="41"/>
      <c r="E2063" s="42" t="str">
        <f aca="false">IF(K2063=0,"000000",IF(K2063&lt;1000,"000"&amp;K2063,IF(K2063&lt;10000,"00"&amp;K2063,(IF(LEN(K2063)=5,"0"&amp;K2063,K2063)))))</f>
        <v>000000</v>
      </c>
      <c r="F2063" s="3" t="str">
        <f aca="false">LEFT(E2063,2)</f>
        <v>00</v>
      </c>
      <c r="G2063" s="43" t="n">
        <f aca="false">F2063+9+(24*(J2063))</f>
        <v>33</v>
      </c>
      <c r="H2063" s="58" t="str">
        <f aca="false">RIGHT(LEFT(E2063,4),2)</f>
        <v>00</v>
      </c>
      <c r="I2063" s="45" t="n">
        <f aca="false">IF(K2063="",I2062,G2063/24+H2063/24/60)</f>
        <v>2.33333333333333</v>
      </c>
      <c r="J2063" s="4" t="n">
        <f aca="false">IF(K2063="",J2062,IF(K2062&gt;K2063,J2062+1,J2062))</f>
        <v>1</v>
      </c>
      <c r="K2063" s="4"/>
      <c r="L2063" s="47"/>
      <c r="M2063" s="48"/>
      <c r="N2063" s="3"/>
      <c r="O2063" s="49"/>
      <c r="P2063" s="50"/>
      <c r="Q2063" s="3"/>
      <c r="R2063" s="3"/>
      <c r="S2063" s="3"/>
      <c r="T2063" s="3"/>
      <c r="U2063" s="3"/>
      <c r="V2063" s="59"/>
      <c r="W2063" s="0" t="str">
        <f aca="false">IF((K2063&lt;&gt;0)*(L2063=""),"s","")</f>
        <v/>
      </c>
      <c r="X2063" s="53" t="n">
        <f aca="false">IF(K2063="",X2062,AVERAGE(L2059:L2063))</f>
        <v>13.2</v>
      </c>
      <c r="Y2063" s="54" t="n">
        <f aca="false">IF(K2063="",Y2062,AVERAGE(M2059:M2063))</f>
        <v>-11</v>
      </c>
      <c r="Z2063" s="55" t="e">
        <f aca="false">IF(K2063="",Z2062,AVERAGE(O2059:O2063))</f>
        <v>#DIV/0!</v>
      </c>
      <c r="AA2063" s="56" t="e">
        <f aca="false">IF(L2063="",AA2062,AVERAGE(P2059:P2063))</f>
        <v>#DIV/0!</v>
      </c>
    </row>
    <row r="2064" customFormat="false" ht="14.25" hidden="false" customHeight="false" outlineLevel="0" collapsed="false">
      <c r="A2064" s="40"/>
      <c r="B2064" s="4"/>
      <c r="C2064" s="41"/>
      <c r="E2064" s="42" t="str">
        <f aca="false">IF(K2064=0,"000000",IF(K2064&lt;1000,"000"&amp;K2064,IF(K2064&lt;10000,"00"&amp;K2064,(IF(LEN(K2064)=5,"0"&amp;K2064,K2064)))))</f>
        <v>000000</v>
      </c>
      <c r="F2064" s="3" t="str">
        <f aca="false">LEFT(E2064,2)</f>
        <v>00</v>
      </c>
      <c r="G2064" s="43" t="n">
        <f aca="false">F2064+9+(24*(J2064))</f>
        <v>33</v>
      </c>
      <c r="H2064" s="58" t="str">
        <f aca="false">RIGHT(LEFT(E2064,4),2)</f>
        <v>00</v>
      </c>
      <c r="I2064" s="45" t="n">
        <f aca="false">IF(K2064="",I2063,G2064/24+H2064/24/60)</f>
        <v>2.33333333333333</v>
      </c>
      <c r="J2064" s="4" t="n">
        <f aca="false">IF(K2064="",J2063,IF(K2063&gt;K2064,J2063+1,J2063))</f>
        <v>1</v>
      </c>
      <c r="K2064" s="4"/>
      <c r="L2064" s="47"/>
      <c r="M2064" s="48"/>
      <c r="N2064" s="3"/>
      <c r="O2064" s="49"/>
      <c r="P2064" s="50"/>
      <c r="Q2064" s="3"/>
      <c r="R2064" s="3"/>
      <c r="S2064" s="3"/>
      <c r="T2064" s="3"/>
      <c r="U2064" s="3"/>
      <c r="V2064" s="59"/>
      <c r="W2064" s="0" t="str">
        <f aca="false">IF((K2064&lt;&gt;0)*(L2064=""),"s","")</f>
        <v/>
      </c>
      <c r="X2064" s="53" t="n">
        <f aca="false">IF(K2064="",X2063,AVERAGE(L2060:L2064))</f>
        <v>13.2</v>
      </c>
      <c r="Y2064" s="54" t="n">
        <f aca="false">IF(K2064="",Y2063,AVERAGE(M2060:M2064))</f>
        <v>-11</v>
      </c>
      <c r="Z2064" s="55" t="e">
        <f aca="false">IF(K2064="",Z2063,AVERAGE(O2060:O2064))</f>
        <v>#DIV/0!</v>
      </c>
      <c r="AA2064" s="56" t="e">
        <f aca="false">IF(L2064="",AA2063,AVERAGE(P2060:P2064))</f>
        <v>#DIV/0!</v>
      </c>
    </row>
    <row r="2065" customFormat="false" ht="14.25" hidden="false" customHeight="false" outlineLevel="0" collapsed="false">
      <c r="A2065" s="40"/>
      <c r="B2065" s="4"/>
      <c r="C2065" s="41"/>
      <c r="E2065" s="42" t="str">
        <f aca="false">IF(K2065=0,"000000",IF(K2065&lt;1000,"000"&amp;K2065,IF(K2065&lt;10000,"00"&amp;K2065,(IF(LEN(K2065)=5,"0"&amp;K2065,K2065)))))</f>
        <v>000000</v>
      </c>
      <c r="F2065" s="3" t="str">
        <f aca="false">LEFT(E2065,2)</f>
        <v>00</v>
      </c>
      <c r="G2065" s="43" t="n">
        <f aca="false">F2065+9+(24*(J2065))</f>
        <v>33</v>
      </c>
      <c r="H2065" s="58" t="str">
        <f aca="false">RIGHT(LEFT(E2065,4),2)</f>
        <v>00</v>
      </c>
      <c r="I2065" s="45" t="n">
        <f aca="false">IF(K2065="",I2064,G2065/24+H2065/24/60)</f>
        <v>2.33333333333333</v>
      </c>
      <c r="J2065" s="4" t="n">
        <f aca="false">IF(K2065="",J2064,IF(K2064&gt;K2065,J2064+1,J2064))</f>
        <v>1</v>
      </c>
      <c r="K2065" s="4"/>
      <c r="L2065" s="47"/>
      <c r="M2065" s="48"/>
      <c r="N2065" s="3"/>
      <c r="O2065" s="49"/>
      <c r="P2065" s="50"/>
      <c r="Q2065" s="3"/>
      <c r="R2065" s="3"/>
      <c r="S2065" s="3"/>
      <c r="T2065" s="3"/>
      <c r="U2065" s="3"/>
      <c r="V2065" s="59"/>
      <c r="W2065" s="0" t="str">
        <f aca="false">IF((K2065&lt;&gt;0)*(L2065=""),"s","")</f>
        <v/>
      </c>
      <c r="X2065" s="53" t="n">
        <f aca="false">IF(K2065="",X2064,AVERAGE(L2061:L2065))</f>
        <v>13.2</v>
      </c>
      <c r="Y2065" s="54" t="n">
        <f aca="false">IF(K2065="",Y2064,AVERAGE(M2061:M2065))</f>
        <v>-11</v>
      </c>
      <c r="Z2065" s="55" t="e">
        <f aca="false">IF(K2065="",Z2064,AVERAGE(O2061:O2065))</f>
        <v>#DIV/0!</v>
      </c>
      <c r="AA2065" s="56" t="e">
        <f aca="false">IF(L2065="",AA2064,AVERAGE(P2061:P2065))</f>
        <v>#DIV/0!</v>
      </c>
    </row>
    <row r="2066" customFormat="false" ht="14.25" hidden="false" customHeight="false" outlineLevel="0" collapsed="false">
      <c r="A2066" s="40"/>
      <c r="B2066" s="4"/>
      <c r="C2066" s="41"/>
      <c r="E2066" s="42" t="str">
        <f aca="false">IF(K2066=0,"000000",IF(K2066&lt;1000,"000"&amp;K2066,IF(K2066&lt;10000,"00"&amp;K2066,(IF(LEN(K2066)=5,"0"&amp;K2066,K2066)))))</f>
        <v>000000</v>
      </c>
      <c r="F2066" s="3" t="str">
        <f aca="false">LEFT(E2066,2)</f>
        <v>00</v>
      </c>
      <c r="G2066" s="43" t="n">
        <f aca="false">F2066+9+(24*(J2066))</f>
        <v>33</v>
      </c>
      <c r="H2066" s="58" t="str">
        <f aca="false">RIGHT(LEFT(E2066,4),2)</f>
        <v>00</v>
      </c>
      <c r="I2066" s="45" t="n">
        <f aca="false">IF(K2066="",I2065,G2066/24+H2066/24/60)</f>
        <v>2.33333333333333</v>
      </c>
      <c r="J2066" s="4" t="n">
        <f aca="false">IF(K2066="",J2065,IF(K2065&gt;K2066,J2065+1,J2065))</f>
        <v>1</v>
      </c>
      <c r="K2066" s="4"/>
      <c r="L2066" s="47"/>
      <c r="M2066" s="48"/>
      <c r="N2066" s="3"/>
      <c r="O2066" s="49"/>
      <c r="P2066" s="50"/>
      <c r="Q2066" s="3"/>
      <c r="R2066" s="3"/>
      <c r="S2066" s="3"/>
      <c r="T2066" s="3"/>
      <c r="U2066" s="3"/>
      <c r="V2066" s="59"/>
      <c r="W2066" s="0" t="str">
        <f aca="false">IF((K2066&lt;&gt;0)*(L2066=""),"s","")</f>
        <v/>
      </c>
      <c r="X2066" s="53" t="n">
        <f aca="false">IF(K2066="",X2065,AVERAGE(L2062:L2066))</f>
        <v>13.2</v>
      </c>
      <c r="Y2066" s="54" t="n">
        <f aca="false">IF(K2066="",Y2065,AVERAGE(M2062:M2066))</f>
        <v>-11</v>
      </c>
      <c r="Z2066" s="55" t="e">
        <f aca="false">IF(K2066="",Z2065,AVERAGE(O2062:O2066))</f>
        <v>#DIV/0!</v>
      </c>
      <c r="AA2066" s="56" t="e">
        <f aca="false">IF(L2066="",AA2065,AVERAGE(P2062:P2066))</f>
        <v>#DIV/0!</v>
      </c>
    </row>
    <row r="2067" customFormat="false" ht="14.25" hidden="false" customHeight="false" outlineLevel="0" collapsed="false">
      <c r="A2067" s="40"/>
      <c r="B2067" s="4"/>
      <c r="C2067" s="41"/>
      <c r="E2067" s="42" t="str">
        <f aca="false">IF(K2067=0,"000000",IF(K2067&lt;1000,"000"&amp;K2067,IF(K2067&lt;10000,"00"&amp;K2067,(IF(LEN(K2067)=5,"0"&amp;K2067,K2067)))))</f>
        <v>000000</v>
      </c>
      <c r="F2067" s="3" t="str">
        <f aca="false">LEFT(E2067,2)</f>
        <v>00</v>
      </c>
      <c r="G2067" s="43" t="n">
        <f aca="false">F2067+9+(24*(J2067))</f>
        <v>33</v>
      </c>
      <c r="H2067" s="58" t="str">
        <f aca="false">RIGHT(LEFT(E2067,4),2)</f>
        <v>00</v>
      </c>
      <c r="I2067" s="45" t="n">
        <f aca="false">IF(K2067="",I2066,G2067/24+H2067/24/60)</f>
        <v>2.33333333333333</v>
      </c>
      <c r="J2067" s="4" t="n">
        <f aca="false">IF(K2067="",J2066,IF(K2066&gt;K2067,J2066+1,J2066))</f>
        <v>1</v>
      </c>
      <c r="K2067" s="4"/>
      <c r="L2067" s="47"/>
      <c r="M2067" s="48"/>
      <c r="N2067" s="3"/>
      <c r="O2067" s="49"/>
      <c r="P2067" s="50"/>
      <c r="Q2067" s="3"/>
      <c r="R2067" s="3"/>
      <c r="S2067" s="3"/>
      <c r="T2067" s="3"/>
      <c r="U2067" s="3"/>
      <c r="V2067" s="59"/>
      <c r="W2067" s="0" t="str">
        <f aca="false">IF((K2067&lt;&gt;0)*(L2067=""),"s","")</f>
        <v/>
      </c>
      <c r="X2067" s="53" t="n">
        <f aca="false">IF(K2067="",X2066,AVERAGE(L2063:L2067))</f>
        <v>13.2</v>
      </c>
      <c r="Y2067" s="54" t="n">
        <f aca="false">IF(K2067="",Y2066,AVERAGE(M2063:M2067))</f>
        <v>-11</v>
      </c>
      <c r="Z2067" s="55" t="e">
        <f aca="false">IF(K2067="",Z2066,AVERAGE(O2063:O2067))</f>
        <v>#DIV/0!</v>
      </c>
      <c r="AA2067" s="56" t="e">
        <f aca="false">IF(L2067="",AA2066,AVERAGE(P2063:P2067))</f>
        <v>#DIV/0!</v>
      </c>
    </row>
    <row r="2068" customFormat="false" ht="14.25" hidden="false" customHeight="false" outlineLevel="0" collapsed="false">
      <c r="A2068" s="40"/>
      <c r="B2068" s="4"/>
      <c r="C2068" s="41"/>
      <c r="E2068" s="42" t="str">
        <f aca="false">IF(K2068=0,"000000",IF(K2068&lt;1000,"000"&amp;K2068,IF(K2068&lt;10000,"00"&amp;K2068,(IF(LEN(K2068)=5,"0"&amp;K2068,K2068)))))</f>
        <v>000000</v>
      </c>
      <c r="F2068" s="3" t="str">
        <f aca="false">LEFT(E2068,2)</f>
        <v>00</v>
      </c>
      <c r="G2068" s="43" t="n">
        <f aca="false">F2068+9+(24*(J2068))</f>
        <v>33</v>
      </c>
      <c r="H2068" s="58" t="str">
        <f aca="false">RIGHT(LEFT(E2068,4),2)</f>
        <v>00</v>
      </c>
      <c r="I2068" s="45" t="n">
        <f aca="false">IF(K2068="",I2067,G2068/24+H2068/24/60)</f>
        <v>2.33333333333333</v>
      </c>
      <c r="J2068" s="4" t="n">
        <f aca="false">IF(K2068="",J2067,IF(K2067&gt;K2068,J2067+1,J2067))</f>
        <v>1</v>
      </c>
      <c r="K2068" s="4"/>
      <c r="L2068" s="47"/>
      <c r="M2068" s="48"/>
      <c r="N2068" s="3"/>
      <c r="O2068" s="49"/>
      <c r="P2068" s="50"/>
      <c r="Q2068" s="3"/>
      <c r="R2068" s="3"/>
      <c r="S2068" s="3"/>
      <c r="T2068" s="3"/>
      <c r="U2068" s="3"/>
      <c r="V2068" s="59"/>
      <c r="W2068" s="0" t="str">
        <f aca="false">IF((K2068&lt;&gt;0)*(L2068=""),"s","")</f>
        <v/>
      </c>
      <c r="X2068" s="53" t="n">
        <f aca="false">IF(K2068="",X2067,AVERAGE(L2064:L2068))</f>
        <v>13.2</v>
      </c>
      <c r="Y2068" s="54" t="n">
        <f aca="false">IF(K2068="",Y2067,AVERAGE(M2064:M2068))</f>
        <v>-11</v>
      </c>
      <c r="Z2068" s="55" t="e">
        <f aca="false">IF(K2068="",Z2067,AVERAGE(O2064:O2068))</f>
        <v>#DIV/0!</v>
      </c>
      <c r="AA2068" s="56" t="e">
        <f aca="false">IF(L2068="",AA2067,AVERAGE(P2064:P2068))</f>
        <v>#DIV/0!</v>
      </c>
    </row>
    <row r="2069" customFormat="false" ht="14.25" hidden="false" customHeight="false" outlineLevel="0" collapsed="false">
      <c r="A2069" s="40"/>
      <c r="B2069" s="4"/>
      <c r="C2069" s="41"/>
      <c r="E2069" s="42" t="str">
        <f aca="false">IF(K2069=0,"000000",IF(K2069&lt;1000,"000"&amp;K2069,IF(K2069&lt;10000,"00"&amp;K2069,(IF(LEN(K2069)=5,"0"&amp;K2069,K2069)))))</f>
        <v>000000</v>
      </c>
      <c r="F2069" s="3" t="str">
        <f aca="false">LEFT(E2069,2)</f>
        <v>00</v>
      </c>
      <c r="G2069" s="43" t="n">
        <f aca="false">F2069+9+(24*(J2069))</f>
        <v>33</v>
      </c>
      <c r="H2069" s="58" t="str">
        <f aca="false">RIGHT(LEFT(E2069,4),2)</f>
        <v>00</v>
      </c>
      <c r="I2069" s="45" t="n">
        <f aca="false">IF(K2069="",I2068,G2069/24+H2069/24/60)</f>
        <v>2.33333333333333</v>
      </c>
      <c r="J2069" s="4" t="n">
        <f aca="false">IF(K2069="",J2068,IF(K2068&gt;K2069,J2068+1,J2068))</f>
        <v>1</v>
      </c>
      <c r="K2069" s="4"/>
      <c r="L2069" s="47"/>
      <c r="M2069" s="48"/>
      <c r="N2069" s="3"/>
      <c r="O2069" s="49"/>
      <c r="P2069" s="50"/>
      <c r="Q2069" s="3"/>
      <c r="R2069" s="3"/>
      <c r="S2069" s="3"/>
      <c r="T2069" s="3"/>
      <c r="U2069" s="3"/>
      <c r="V2069" s="59"/>
      <c r="W2069" s="0" t="str">
        <f aca="false">IF((K2069&lt;&gt;0)*(L2069=""),"s","")</f>
        <v/>
      </c>
      <c r="X2069" s="53" t="n">
        <f aca="false">IF(K2069="",X2068,AVERAGE(L2065:L2069))</f>
        <v>13.2</v>
      </c>
      <c r="Y2069" s="54" t="n">
        <f aca="false">IF(K2069="",Y2068,AVERAGE(M2065:M2069))</f>
        <v>-11</v>
      </c>
      <c r="Z2069" s="55" t="e">
        <f aca="false">IF(K2069="",Z2068,AVERAGE(O2065:O2069))</f>
        <v>#DIV/0!</v>
      </c>
      <c r="AA2069" s="56" t="e">
        <f aca="false">IF(L2069="",AA2068,AVERAGE(P2065:P2069))</f>
        <v>#DIV/0!</v>
      </c>
    </row>
    <row r="2070" customFormat="false" ht="14.25" hidden="false" customHeight="false" outlineLevel="0" collapsed="false">
      <c r="A2070" s="40"/>
      <c r="B2070" s="4"/>
      <c r="C2070" s="41"/>
      <c r="E2070" s="42" t="str">
        <f aca="false">IF(K2070=0,"000000",IF(K2070&lt;1000,"000"&amp;K2070,IF(K2070&lt;10000,"00"&amp;K2070,(IF(LEN(K2070)=5,"0"&amp;K2070,K2070)))))</f>
        <v>000000</v>
      </c>
      <c r="F2070" s="3" t="str">
        <f aca="false">LEFT(E2070,2)</f>
        <v>00</v>
      </c>
      <c r="G2070" s="43" t="n">
        <f aca="false">F2070+9+(24*(J2070))</f>
        <v>33</v>
      </c>
      <c r="H2070" s="58" t="str">
        <f aca="false">RIGHT(LEFT(E2070,4),2)</f>
        <v>00</v>
      </c>
      <c r="I2070" s="45" t="n">
        <f aca="false">IF(K2070="",I2069,G2070/24+H2070/24/60)</f>
        <v>2.33333333333333</v>
      </c>
      <c r="J2070" s="4" t="n">
        <f aca="false">IF(K2070="",J2069,IF(K2069&gt;K2070,J2069+1,J2069))</f>
        <v>1</v>
      </c>
      <c r="K2070" s="4"/>
      <c r="L2070" s="47"/>
      <c r="M2070" s="48"/>
      <c r="N2070" s="3"/>
      <c r="O2070" s="49"/>
      <c r="P2070" s="50"/>
      <c r="Q2070" s="3"/>
      <c r="R2070" s="3"/>
      <c r="S2070" s="3"/>
      <c r="T2070" s="3"/>
      <c r="U2070" s="3"/>
      <c r="V2070" s="59"/>
      <c r="W2070" s="0" t="str">
        <f aca="false">IF((K2070&lt;&gt;0)*(L2070=""),"s","")</f>
        <v/>
      </c>
      <c r="X2070" s="53" t="n">
        <f aca="false">IF(K2070="",X2069,AVERAGE(L2066:L2070))</f>
        <v>13.2</v>
      </c>
      <c r="Y2070" s="54" t="n">
        <f aca="false">IF(K2070="",Y2069,AVERAGE(M2066:M2070))</f>
        <v>-11</v>
      </c>
      <c r="Z2070" s="55" t="e">
        <f aca="false">IF(K2070="",Z2069,AVERAGE(O2066:O2070))</f>
        <v>#DIV/0!</v>
      </c>
      <c r="AA2070" s="56" t="e">
        <f aca="false">IF(L2070="",AA2069,AVERAGE(P2066:P2070))</f>
        <v>#DIV/0!</v>
      </c>
    </row>
    <row r="2071" customFormat="false" ht="14.25" hidden="false" customHeight="false" outlineLevel="0" collapsed="false">
      <c r="A2071" s="40"/>
      <c r="B2071" s="4"/>
      <c r="C2071" s="41"/>
      <c r="E2071" s="42" t="str">
        <f aca="false">IF(K2071=0,"000000",IF(K2071&lt;1000,"000"&amp;K2071,IF(K2071&lt;10000,"00"&amp;K2071,(IF(LEN(K2071)=5,"0"&amp;K2071,K2071)))))</f>
        <v>000000</v>
      </c>
      <c r="F2071" s="3" t="str">
        <f aca="false">LEFT(E2071,2)</f>
        <v>00</v>
      </c>
      <c r="G2071" s="43" t="n">
        <f aca="false">F2071+9+(24*(J2071))</f>
        <v>33</v>
      </c>
      <c r="H2071" s="58" t="str">
        <f aca="false">RIGHT(LEFT(E2071,4),2)</f>
        <v>00</v>
      </c>
      <c r="I2071" s="45" t="n">
        <f aca="false">IF(K2071="",I2070,G2071/24+H2071/24/60)</f>
        <v>2.33333333333333</v>
      </c>
      <c r="J2071" s="4" t="n">
        <f aca="false">IF(K2071="",J2070,IF(K2070&gt;K2071,J2070+1,J2070))</f>
        <v>1</v>
      </c>
      <c r="K2071" s="4"/>
      <c r="L2071" s="47"/>
      <c r="M2071" s="48"/>
      <c r="N2071" s="3"/>
      <c r="O2071" s="49"/>
      <c r="P2071" s="50"/>
      <c r="Q2071" s="3"/>
      <c r="R2071" s="3"/>
      <c r="S2071" s="3"/>
      <c r="T2071" s="3"/>
      <c r="U2071" s="3"/>
      <c r="V2071" s="59"/>
      <c r="W2071" s="0" t="str">
        <f aca="false">IF((K2071&lt;&gt;0)*(L2071=""),"s","")</f>
        <v/>
      </c>
      <c r="X2071" s="53" t="n">
        <f aca="false">IF(K2071="",X2070,AVERAGE(L2067:L2071))</f>
        <v>13.2</v>
      </c>
      <c r="Y2071" s="54" t="n">
        <f aca="false">IF(K2071="",Y2070,AVERAGE(M2067:M2071))</f>
        <v>-11</v>
      </c>
      <c r="Z2071" s="55" t="e">
        <f aca="false">IF(K2071="",Z2070,AVERAGE(O2067:O2071))</f>
        <v>#DIV/0!</v>
      </c>
      <c r="AA2071" s="56" t="e">
        <f aca="false">IF(L2071="",AA2070,AVERAGE(P2067:P2071))</f>
        <v>#DIV/0!</v>
      </c>
    </row>
    <row r="2072" customFormat="false" ht="14.25" hidden="false" customHeight="false" outlineLevel="0" collapsed="false">
      <c r="A2072" s="40"/>
      <c r="B2072" s="4"/>
      <c r="C2072" s="41"/>
      <c r="E2072" s="42" t="str">
        <f aca="false">IF(K2072=0,"000000",IF(K2072&lt;1000,"000"&amp;K2072,IF(K2072&lt;10000,"00"&amp;K2072,(IF(LEN(K2072)=5,"0"&amp;K2072,K2072)))))</f>
        <v>000000</v>
      </c>
      <c r="F2072" s="3" t="str">
        <f aca="false">LEFT(E2072,2)</f>
        <v>00</v>
      </c>
      <c r="G2072" s="43" t="n">
        <f aca="false">F2072+9+(24*(J2072))</f>
        <v>33</v>
      </c>
      <c r="H2072" s="58" t="str">
        <f aca="false">RIGHT(LEFT(E2072,4),2)</f>
        <v>00</v>
      </c>
      <c r="I2072" s="45" t="n">
        <f aca="false">IF(K2072="",I2071,G2072/24+H2072/24/60)</f>
        <v>2.33333333333333</v>
      </c>
      <c r="J2072" s="4" t="n">
        <f aca="false">IF(K2072="",J2071,IF(K2071&gt;K2072,J2071+1,J2071))</f>
        <v>1</v>
      </c>
      <c r="K2072" s="4"/>
      <c r="L2072" s="47"/>
      <c r="M2072" s="48"/>
      <c r="N2072" s="3"/>
      <c r="O2072" s="49"/>
      <c r="P2072" s="50"/>
      <c r="Q2072" s="3"/>
      <c r="R2072" s="3"/>
      <c r="S2072" s="3"/>
      <c r="T2072" s="3"/>
      <c r="U2072" s="3"/>
      <c r="V2072" s="59"/>
      <c r="W2072" s="0" t="str">
        <f aca="false">IF((K2072&lt;&gt;0)*(L2072=""),"s","")</f>
        <v/>
      </c>
      <c r="X2072" s="53" t="n">
        <f aca="false">IF(K2072="",X2071,AVERAGE(L2068:L2072))</f>
        <v>13.2</v>
      </c>
      <c r="Y2072" s="54" t="n">
        <f aca="false">IF(K2072="",Y2071,AVERAGE(M2068:M2072))</f>
        <v>-11</v>
      </c>
      <c r="Z2072" s="55" t="e">
        <f aca="false">IF(K2072="",Z2071,AVERAGE(O2068:O2072))</f>
        <v>#DIV/0!</v>
      </c>
      <c r="AA2072" s="56" t="e">
        <f aca="false">IF(L2072="",AA2071,AVERAGE(P2068:P2072))</f>
        <v>#DIV/0!</v>
      </c>
    </row>
    <row r="2073" customFormat="false" ht="14.25" hidden="false" customHeight="false" outlineLevel="0" collapsed="false">
      <c r="A2073" s="40"/>
      <c r="B2073" s="4"/>
      <c r="C2073" s="41"/>
      <c r="E2073" s="42" t="str">
        <f aca="false">IF(K2073=0,"000000",IF(K2073&lt;1000,"000"&amp;K2073,IF(K2073&lt;10000,"00"&amp;K2073,(IF(LEN(K2073)=5,"0"&amp;K2073,K2073)))))</f>
        <v>000000</v>
      </c>
      <c r="F2073" s="3" t="str">
        <f aca="false">LEFT(E2073,2)</f>
        <v>00</v>
      </c>
      <c r="G2073" s="43" t="n">
        <f aca="false">F2073+9+(24*(J2073))</f>
        <v>33</v>
      </c>
      <c r="H2073" s="58" t="str">
        <f aca="false">RIGHT(LEFT(E2073,4),2)</f>
        <v>00</v>
      </c>
      <c r="I2073" s="45" t="n">
        <f aca="false">IF(K2073="",I2072,G2073/24+H2073/24/60)</f>
        <v>2.33333333333333</v>
      </c>
      <c r="J2073" s="4" t="n">
        <f aca="false">IF(K2073="",J2072,IF(K2072&gt;K2073,J2072+1,J2072))</f>
        <v>1</v>
      </c>
      <c r="K2073" s="4"/>
      <c r="L2073" s="47"/>
      <c r="M2073" s="48"/>
      <c r="N2073" s="3"/>
      <c r="O2073" s="49"/>
      <c r="P2073" s="50"/>
      <c r="Q2073" s="3"/>
      <c r="R2073" s="3"/>
      <c r="S2073" s="3"/>
      <c r="T2073" s="3"/>
      <c r="U2073" s="3"/>
      <c r="V2073" s="59"/>
      <c r="W2073" s="0" t="str">
        <f aca="false">IF((K2073&lt;&gt;0)*(L2073=""),"s","")</f>
        <v/>
      </c>
      <c r="X2073" s="53" t="n">
        <f aca="false">IF(K2073="",X2072,AVERAGE(L2069:L2073))</f>
        <v>13.2</v>
      </c>
      <c r="Y2073" s="54" t="n">
        <f aca="false">IF(K2073="",Y2072,AVERAGE(M2069:M2073))</f>
        <v>-11</v>
      </c>
      <c r="Z2073" s="55" t="e">
        <f aca="false">IF(K2073="",Z2072,AVERAGE(O2069:O2073))</f>
        <v>#DIV/0!</v>
      </c>
      <c r="AA2073" s="56" t="e">
        <f aca="false">IF(L2073="",AA2072,AVERAGE(P2069:P2073))</f>
        <v>#DIV/0!</v>
      </c>
    </row>
    <row r="2074" customFormat="false" ht="14.25" hidden="false" customHeight="false" outlineLevel="0" collapsed="false">
      <c r="A2074" s="40"/>
      <c r="B2074" s="4"/>
      <c r="C2074" s="41"/>
      <c r="E2074" s="42" t="str">
        <f aca="false">IF(K2074=0,"000000",IF(K2074&lt;1000,"000"&amp;K2074,IF(K2074&lt;10000,"00"&amp;K2074,(IF(LEN(K2074)=5,"0"&amp;K2074,K2074)))))</f>
        <v>000000</v>
      </c>
      <c r="F2074" s="3" t="str">
        <f aca="false">LEFT(E2074,2)</f>
        <v>00</v>
      </c>
      <c r="G2074" s="43" t="n">
        <f aca="false">F2074+9+(24*(J2074))</f>
        <v>33</v>
      </c>
      <c r="H2074" s="58" t="str">
        <f aca="false">RIGHT(LEFT(E2074,4),2)</f>
        <v>00</v>
      </c>
      <c r="I2074" s="45" t="n">
        <f aca="false">IF(K2074="",I2073,G2074/24+H2074/24/60)</f>
        <v>2.33333333333333</v>
      </c>
      <c r="J2074" s="4" t="n">
        <f aca="false">IF(K2074="",J2073,IF(K2073&gt;K2074,J2073+1,J2073))</f>
        <v>1</v>
      </c>
      <c r="K2074" s="4"/>
      <c r="L2074" s="47"/>
      <c r="M2074" s="48"/>
      <c r="N2074" s="3"/>
      <c r="O2074" s="49"/>
      <c r="P2074" s="50"/>
      <c r="Q2074" s="3"/>
      <c r="R2074" s="3"/>
      <c r="S2074" s="3"/>
      <c r="T2074" s="3"/>
      <c r="U2074" s="3"/>
      <c r="V2074" s="59"/>
      <c r="W2074" s="0" t="str">
        <f aca="false">IF((K2074&lt;&gt;0)*(L2074=""),"s","")</f>
        <v/>
      </c>
      <c r="X2074" s="53" t="n">
        <f aca="false">IF(K2074="",X2073,AVERAGE(L2070:L2074))</f>
        <v>13.2</v>
      </c>
      <c r="Y2074" s="54" t="n">
        <f aca="false">IF(K2074="",Y2073,AVERAGE(M2070:M2074))</f>
        <v>-11</v>
      </c>
      <c r="Z2074" s="55" t="e">
        <f aca="false">IF(K2074="",Z2073,AVERAGE(O2070:O2074))</f>
        <v>#DIV/0!</v>
      </c>
      <c r="AA2074" s="56" t="e">
        <f aca="false">IF(L2074="",AA2073,AVERAGE(P2070:P2074))</f>
        <v>#DIV/0!</v>
      </c>
    </row>
    <row r="2075" customFormat="false" ht="14.25" hidden="false" customHeight="false" outlineLevel="0" collapsed="false">
      <c r="A2075" s="40"/>
      <c r="B2075" s="4"/>
      <c r="C2075" s="41"/>
      <c r="E2075" s="42" t="str">
        <f aca="false">IF(K2075=0,"000000",IF(K2075&lt;1000,"000"&amp;K2075,IF(K2075&lt;10000,"00"&amp;K2075,(IF(LEN(K2075)=5,"0"&amp;K2075,K2075)))))</f>
        <v>000000</v>
      </c>
      <c r="F2075" s="3" t="str">
        <f aca="false">LEFT(E2075,2)</f>
        <v>00</v>
      </c>
      <c r="G2075" s="43" t="n">
        <f aca="false">F2075+9+(24*(J2075))</f>
        <v>33</v>
      </c>
      <c r="H2075" s="58" t="str">
        <f aca="false">RIGHT(LEFT(E2075,4),2)</f>
        <v>00</v>
      </c>
      <c r="I2075" s="45" t="n">
        <f aca="false">IF(K2075="",I2074,G2075/24+H2075/24/60)</f>
        <v>2.33333333333333</v>
      </c>
      <c r="J2075" s="4" t="n">
        <f aca="false">IF(K2075="",J2074,IF(K2074&gt;K2075,J2074+1,J2074))</f>
        <v>1</v>
      </c>
      <c r="K2075" s="4"/>
      <c r="L2075" s="47"/>
      <c r="M2075" s="48"/>
      <c r="N2075" s="3"/>
      <c r="O2075" s="49"/>
      <c r="P2075" s="50"/>
      <c r="Q2075" s="3"/>
      <c r="R2075" s="3"/>
      <c r="S2075" s="3"/>
      <c r="T2075" s="3"/>
      <c r="U2075" s="3"/>
      <c r="V2075" s="59"/>
      <c r="W2075" s="0" t="str">
        <f aca="false">IF((K2075&lt;&gt;0)*(L2075=""),"s","")</f>
        <v/>
      </c>
      <c r="X2075" s="53" t="n">
        <f aca="false">IF(K2075="",X2074,AVERAGE(L2071:L2075))</f>
        <v>13.2</v>
      </c>
      <c r="Y2075" s="54" t="n">
        <f aca="false">IF(K2075="",Y2074,AVERAGE(M2071:M2075))</f>
        <v>-11</v>
      </c>
      <c r="Z2075" s="55" t="e">
        <f aca="false">IF(K2075="",Z2074,AVERAGE(O2071:O2075))</f>
        <v>#DIV/0!</v>
      </c>
      <c r="AA2075" s="56" t="e">
        <f aca="false">IF(L2075="",AA2074,AVERAGE(P2071:P2075))</f>
        <v>#DIV/0!</v>
      </c>
    </row>
    <row r="2076" customFormat="false" ht="14.25" hidden="false" customHeight="false" outlineLevel="0" collapsed="false">
      <c r="A2076" s="40"/>
      <c r="B2076" s="4"/>
      <c r="C2076" s="41"/>
      <c r="E2076" s="42" t="str">
        <f aca="false">IF(K2076=0,"000000",IF(K2076&lt;1000,"000"&amp;K2076,IF(K2076&lt;10000,"00"&amp;K2076,(IF(LEN(K2076)=5,"0"&amp;K2076,K2076)))))</f>
        <v>000000</v>
      </c>
      <c r="F2076" s="3" t="str">
        <f aca="false">LEFT(E2076,2)</f>
        <v>00</v>
      </c>
      <c r="G2076" s="43" t="n">
        <f aca="false">F2076+9+(24*(J2076))</f>
        <v>33</v>
      </c>
      <c r="H2076" s="58" t="str">
        <f aca="false">RIGHT(LEFT(E2076,4),2)</f>
        <v>00</v>
      </c>
      <c r="I2076" s="45" t="n">
        <f aca="false">IF(K2076="",I2075,G2076/24+H2076/24/60)</f>
        <v>2.33333333333333</v>
      </c>
      <c r="J2076" s="4" t="n">
        <f aca="false">IF(K2076="",J2075,IF(K2075&gt;K2076,J2075+1,J2075))</f>
        <v>1</v>
      </c>
      <c r="K2076" s="4"/>
      <c r="L2076" s="47"/>
      <c r="M2076" s="48"/>
      <c r="N2076" s="3"/>
      <c r="O2076" s="49"/>
      <c r="P2076" s="50"/>
      <c r="Q2076" s="3"/>
      <c r="R2076" s="3"/>
      <c r="S2076" s="3"/>
      <c r="T2076" s="3"/>
      <c r="U2076" s="3"/>
      <c r="V2076" s="59"/>
      <c r="W2076" s="0" t="str">
        <f aca="false">IF((K2076&lt;&gt;0)*(L2076=""),"s","")</f>
        <v/>
      </c>
      <c r="X2076" s="53" t="n">
        <f aca="false">IF(K2076="",X2075,AVERAGE(L2072:L2076))</f>
        <v>13.2</v>
      </c>
      <c r="Y2076" s="54" t="n">
        <f aca="false">IF(K2076="",Y2075,AVERAGE(M2072:M2076))</f>
        <v>-11</v>
      </c>
      <c r="Z2076" s="55" t="e">
        <f aca="false">IF(K2076="",Z2075,AVERAGE(O2072:O2076))</f>
        <v>#DIV/0!</v>
      </c>
      <c r="AA2076" s="56" t="e">
        <f aca="false">IF(L2076="",AA2075,AVERAGE(P2072:P2076))</f>
        <v>#DIV/0!</v>
      </c>
    </row>
    <row r="2077" customFormat="false" ht="14.25" hidden="false" customHeight="false" outlineLevel="0" collapsed="false">
      <c r="A2077" s="40"/>
      <c r="B2077" s="4"/>
      <c r="C2077" s="41"/>
      <c r="E2077" s="42" t="str">
        <f aca="false">IF(K2077=0,"000000",IF(K2077&lt;1000,"000"&amp;K2077,IF(K2077&lt;10000,"00"&amp;K2077,(IF(LEN(K2077)=5,"0"&amp;K2077,K2077)))))</f>
        <v>000000</v>
      </c>
      <c r="F2077" s="3" t="str">
        <f aca="false">LEFT(E2077,2)</f>
        <v>00</v>
      </c>
      <c r="G2077" s="43" t="n">
        <f aca="false">F2077+9+(24*(J2077))</f>
        <v>33</v>
      </c>
      <c r="H2077" s="58" t="str">
        <f aca="false">RIGHT(LEFT(E2077,4),2)</f>
        <v>00</v>
      </c>
      <c r="I2077" s="45" t="n">
        <f aca="false">IF(K2077="",I2076,G2077/24+H2077/24/60)</f>
        <v>2.33333333333333</v>
      </c>
      <c r="J2077" s="4" t="n">
        <f aca="false">IF(K2077="",J2076,IF(K2076&gt;K2077,J2076+1,J2076))</f>
        <v>1</v>
      </c>
      <c r="K2077" s="4"/>
      <c r="L2077" s="47"/>
      <c r="M2077" s="48"/>
      <c r="N2077" s="3"/>
      <c r="O2077" s="49"/>
      <c r="P2077" s="50"/>
      <c r="Q2077" s="3"/>
      <c r="R2077" s="3"/>
      <c r="S2077" s="3"/>
      <c r="T2077" s="3"/>
      <c r="U2077" s="3"/>
      <c r="V2077" s="59"/>
      <c r="W2077" s="0" t="str">
        <f aca="false">IF((K2077&lt;&gt;0)*(L2077=""),"s","")</f>
        <v/>
      </c>
      <c r="X2077" s="53" t="n">
        <f aca="false">IF(K2077="",X2076,AVERAGE(L2073:L2077))</f>
        <v>13.2</v>
      </c>
      <c r="Y2077" s="54" t="n">
        <f aca="false">IF(K2077="",Y2076,AVERAGE(M2073:M2077))</f>
        <v>-11</v>
      </c>
      <c r="Z2077" s="55" t="e">
        <f aca="false">IF(K2077="",Z2076,AVERAGE(O2073:O2077))</f>
        <v>#DIV/0!</v>
      </c>
      <c r="AA2077" s="56" t="e">
        <f aca="false">IF(L2077="",AA2076,AVERAGE(P2073:P2077))</f>
        <v>#DIV/0!</v>
      </c>
    </row>
    <row r="2078" customFormat="false" ht="14.25" hidden="false" customHeight="false" outlineLevel="0" collapsed="false">
      <c r="A2078" s="40"/>
      <c r="B2078" s="4"/>
      <c r="C2078" s="41"/>
      <c r="E2078" s="42" t="str">
        <f aca="false">IF(K2078=0,"000000",IF(K2078&lt;1000,"000"&amp;K2078,IF(K2078&lt;10000,"00"&amp;K2078,(IF(LEN(K2078)=5,"0"&amp;K2078,K2078)))))</f>
        <v>000000</v>
      </c>
      <c r="F2078" s="3" t="str">
        <f aca="false">LEFT(E2078,2)</f>
        <v>00</v>
      </c>
      <c r="G2078" s="43" t="n">
        <f aca="false">F2078+9+(24*(J2078))</f>
        <v>33</v>
      </c>
      <c r="H2078" s="58" t="str">
        <f aca="false">RIGHT(LEFT(E2078,4),2)</f>
        <v>00</v>
      </c>
      <c r="I2078" s="45" t="n">
        <f aca="false">IF(K2078="",I2077,G2078/24+H2078/24/60)</f>
        <v>2.33333333333333</v>
      </c>
      <c r="J2078" s="4" t="n">
        <f aca="false">IF(K2078="",J2077,IF(K2077&gt;K2078,J2077+1,J2077))</f>
        <v>1</v>
      </c>
      <c r="K2078" s="4"/>
      <c r="L2078" s="47"/>
      <c r="M2078" s="48"/>
      <c r="N2078" s="3"/>
      <c r="O2078" s="49"/>
      <c r="P2078" s="50"/>
      <c r="Q2078" s="3"/>
      <c r="R2078" s="3"/>
      <c r="S2078" s="3"/>
      <c r="T2078" s="3"/>
      <c r="U2078" s="3"/>
      <c r="V2078" s="59"/>
      <c r="W2078" s="0" t="str">
        <f aca="false">IF((K2078&lt;&gt;0)*(L2078=""),"s","")</f>
        <v/>
      </c>
      <c r="X2078" s="53" t="n">
        <f aca="false">IF(K2078="",X2077,AVERAGE(L2074:L2078))</f>
        <v>13.2</v>
      </c>
      <c r="Y2078" s="54" t="n">
        <f aca="false">IF(K2078="",Y2077,AVERAGE(M2074:M2078))</f>
        <v>-11</v>
      </c>
      <c r="Z2078" s="55" t="e">
        <f aca="false">IF(K2078="",Z2077,AVERAGE(O2074:O2078))</f>
        <v>#DIV/0!</v>
      </c>
      <c r="AA2078" s="56" t="e">
        <f aca="false">IF(L2078="",AA2077,AVERAGE(P2074:P2078))</f>
        <v>#DIV/0!</v>
      </c>
    </row>
    <row r="2079" customFormat="false" ht="14.25" hidden="false" customHeight="false" outlineLevel="0" collapsed="false">
      <c r="A2079" s="40"/>
      <c r="B2079" s="4"/>
      <c r="C2079" s="41"/>
      <c r="E2079" s="42" t="str">
        <f aca="false">IF(K2079=0,"000000",IF(K2079&lt;1000,"000"&amp;K2079,IF(K2079&lt;10000,"00"&amp;K2079,(IF(LEN(K2079)=5,"0"&amp;K2079,K2079)))))</f>
        <v>000000</v>
      </c>
      <c r="F2079" s="3" t="str">
        <f aca="false">LEFT(E2079,2)</f>
        <v>00</v>
      </c>
      <c r="G2079" s="43" t="n">
        <f aca="false">F2079+9+(24*(J2079))</f>
        <v>33</v>
      </c>
      <c r="H2079" s="58" t="str">
        <f aca="false">RIGHT(LEFT(E2079,4),2)</f>
        <v>00</v>
      </c>
      <c r="I2079" s="45" t="n">
        <f aca="false">IF(K2079="",I2078,G2079/24+H2079/24/60)</f>
        <v>2.33333333333333</v>
      </c>
      <c r="J2079" s="4" t="n">
        <f aca="false">IF(K2079="",J2078,IF(K2078&gt;K2079,J2078+1,J2078))</f>
        <v>1</v>
      </c>
      <c r="K2079" s="4"/>
      <c r="L2079" s="47"/>
      <c r="M2079" s="48"/>
      <c r="N2079" s="3"/>
      <c r="O2079" s="49"/>
      <c r="P2079" s="50"/>
      <c r="Q2079" s="3"/>
      <c r="R2079" s="3"/>
      <c r="S2079" s="3"/>
      <c r="T2079" s="3"/>
      <c r="U2079" s="3"/>
      <c r="V2079" s="59"/>
      <c r="W2079" s="0" t="str">
        <f aca="false">IF((K2079&lt;&gt;0)*(L2079=""),"s","")</f>
        <v/>
      </c>
      <c r="X2079" s="53" t="n">
        <f aca="false">IF(K2079="",X2078,AVERAGE(L2075:L2079))</f>
        <v>13.2</v>
      </c>
      <c r="Y2079" s="54" t="n">
        <f aca="false">IF(K2079="",Y2078,AVERAGE(M2075:M2079))</f>
        <v>-11</v>
      </c>
      <c r="Z2079" s="55" t="e">
        <f aca="false">IF(K2079="",Z2078,AVERAGE(O2075:O2079))</f>
        <v>#DIV/0!</v>
      </c>
      <c r="AA2079" s="56" t="e">
        <f aca="false">IF(L2079="",AA2078,AVERAGE(P2075:P2079))</f>
        <v>#DIV/0!</v>
      </c>
    </row>
    <row r="2080" customFormat="false" ht="14.25" hidden="false" customHeight="false" outlineLevel="0" collapsed="false">
      <c r="A2080" s="40"/>
      <c r="B2080" s="4"/>
      <c r="C2080" s="41"/>
      <c r="E2080" s="42" t="str">
        <f aca="false">IF(K2080=0,"000000",IF(K2080&lt;1000,"000"&amp;K2080,IF(K2080&lt;10000,"00"&amp;K2080,(IF(LEN(K2080)=5,"0"&amp;K2080,K2080)))))</f>
        <v>000000</v>
      </c>
      <c r="F2080" s="3" t="str">
        <f aca="false">LEFT(E2080,2)</f>
        <v>00</v>
      </c>
      <c r="G2080" s="43" t="n">
        <f aca="false">F2080+9+(24*(J2080))</f>
        <v>33</v>
      </c>
      <c r="H2080" s="58" t="str">
        <f aca="false">RIGHT(LEFT(E2080,4),2)</f>
        <v>00</v>
      </c>
      <c r="I2080" s="45" t="n">
        <f aca="false">IF(K2080="",I2079,G2080/24+H2080/24/60)</f>
        <v>2.33333333333333</v>
      </c>
      <c r="J2080" s="4" t="n">
        <f aca="false">IF(K2080="",J2079,IF(K2079&gt;K2080,J2079+1,J2079))</f>
        <v>1</v>
      </c>
      <c r="K2080" s="4"/>
      <c r="L2080" s="47"/>
      <c r="M2080" s="48"/>
      <c r="N2080" s="3"/>
      <c r="O2080" s="49"/>
      <c r="P2080" s="50"/>
      <c r="Q2080" s="3"/>
      <c r="R2080" s="3"/>
      <c r="S2080" s="3"/>
      <c r="T2080" s="3"/>
      <c r="U2080" s="3"/>
      <c r="V2080" s="59"/>
      <c r="W2080" s="0" t="str">
        <f aca="false">IF((K2080&lt;&gt;0)*(L2080=""),"s","")</f>
        <v/>
      </c>
      <c r="X2080" s="53" t="n">
        <f aca="false">IF(K2080="",X2079,AVERAGE(L2076:L2080))</f>
        <v>13.2</v>
      </c>
      <c r="Y2080" s="54" t="n">
        <f aca="false">IF(K2080="",Y2079,AVERAGE(M2076:M2080))</f>
        <v>-11</v>
      </c>
      <c r="Z2080" s="55" t="e">
        <f aca="false">IF(K2080="",Z2079,AVERAGE(O2076:O2080))</f>
        <v>#DIV/0!</v>
      </c>
      <c r="AA2080" s="56" t="e">
        <f aca="false">IF(L2080="",AA2079,AVERAGE(P2076:P2080))</f>
        <v>#DIV/0!</v>
      </c>
    </row>
    <row r="2081" customFormat="false" ht="14.25" hidden="false" customHeight="false" outlineLevel="0" collapsed="false">
      <c r="A2081" s="40"/>
      <c r="B2081" s="4"/>
      <c r="C2081" s="41"/>
      <c r="E2081" s="42" t="str">
        <f aca="false">IF(K2081=0,"000000",IF(K2081&lt;1000,"000"&amp;K2081,IF(K2081&lt;10000,"00"&amp;K2081,(IF(LEN(K2081)=5,"0"&amp;K2081,K2081)))))</f>
        <v>000000</v>
      </c>
      <c r="F2081" s="3" t="str">
        <f aca="false">LEFT(E2081,2)</f>
        <v>00</v>
      </c>
      <c r="G2081" s="43" t="n">
        <f aca="false">F2081+9+(24*(J2081))</f>
        <v>33</v>
      </c>
      <c r="H2081" s="58" t="str">
        <f aca="false">RIGHT(LEFT(E2081,4),2)</f>
        <v>00</v>
      </c>
      <c r="I2081" s="45" t="n">
        <f aca="false">IF(K2081="",I2080,G2081/24+H2081/24/60)</f>
        <v>2.33333333333333</v>
      </c>
      <c r="J2081" s="4" t="n">
        <f aca="false">IF(K2081="",J2080,IF(K2080&gt;K2081,J2080+1,J2080))</f>
        <v>1</v>
      </c>
      <c r="K2081" s="4"/>
      <c r="L2081" s="47"/>
      <c r="M2081" s="48"/>
      <c r="N2081" s="3"/>
      <c r="O2081" s="49"/>
      <c r="P2081" s="50"/>
      <c r="Q2081" s="3"/>
      <c r="R2081" s="3"/>
      <c r="S2081" s="3"/>
      <c r="T2081" s="3"/>
      <c r="U2081" s="3"/>
      <c r="V2081" s="59"/>
      <c r="W2081" s="0" t="str">
        <f aca="false">IF((K2081&lt;&gt;0)*(L2081=""),"s","")</f>
        <v/>
      </c>
      <c r="X2081" s="53" t="n">
        <f aca="false">IF(K2081="",X2080,AVERAGE(L2077:L2081))</f>
        <v>13.2</v>
      </c>
      <c r="Y2081" s="54" t="n">
        <f aca="false">IF(K2081="",Y2080,AVERAGE(M2077:M2081))</f>
        <v>-11</v>
      </c>
      <c r="Z2081" s="55" t="e">
        <f aca="false">IF(K2081="",Z2080,AVERAGE(O2077:O2081))</f>
        <v>#DIV/0!</v>
      </c>
      <c r="AA2081" s="56" t="e">
        <f aca="false">IF(L2081="",AA2080,AVERAGE(P2077:P2081))</f>
        <v>#DIV/0!</v>
      </c>
    </row>
    <row r="2082" customFormat="false" ht="14.25" hidden="false" customHeight="false" outlineLevel="0" collapsed="false">
      <c r="A2082" s="40"/>
      <c r="B2082" s="4"/>
      <c r="C2082" s="41"/>
      <c r="E2082" s="42" t="str">
        <f aca="false">IF(K2082=0,"000000",IF(K2082&lt;1000,"000"&amp;K2082,IF(K2082&lt;10000,"00"&amp;K2082,(IF(LEN(K2082)=5,"0"&amp;K2082,K2082)))))</f>
        <v>000000</v>
      </c>
      <c r="F2082" s="3" t="str">
        <f aca="false">LEFT(E2082,2)</f>
        <v>00</v>
      </c>
      <c r="G2082" s="43" t="n">
        <f aca="false">F2082+9+(24*(J2082))</f>
        <v>33</v>
      </c>
      <c r="H2082" s="58" t="str">
        <f aca="false">RIGHT(LEFT(E2082,4),2)</f>
        <v>00</v>
      </c>
      <c r="I2082" s="45" t="n">
        <f aca="false">IF(K2082="",I2081,G2082/24+H2082/24/60)</f>
        <v>2.33333333333333</v>
      </c>
      <c r="J2082" s="4" t="n">
        <f aca="false">IF(K2082="",J2081,IF(K2081&gt;K2082,J2081+1,J2081))</f>
        <v>1</v>
      </c>
      <c r="K2082" s="4"/>
      <c r="L2082" s="47"/>
      <c r="M2082" s="48"/>
      <c r="N2082" s="3"/>
      <c r="O2082" s="49"/>
      <c r="P2082" s="50"/>
      <c r="Q2082" s="3"/>
      <c r="R2082" s="3"/>
      <c r="S2082" s="3"/>
      <c r="T2082" s="3"/>
      <c r="U2082" s="3"/>
      <c r="V2082" s="59"/>
      <c r="W2082" s="0" t="str">
        <f aca="false">IF((K2082&lt;&gt;0)*(L2082=""),"s","")</f>
        <v/>
      </c>
      <c r="X2082" s="53" t="n">
        <f aca="false">IF(K2082="",X2081,AVERAGE(L2078:L2082))</f>
        <v>13.2</v>
      </c>
      <c r="Y2082" s="54" t="n">
        <f aca="false">IF(K2082="",Y2081,AVERAGE(M2078:M2082))</f>
        <v>-11</v>
      </c>
      <c r="Z2082" s="55" t="e">
        <f aca="false">IF(K2082="",Z2081,AVERAGE(O2078:O2082))</f>
        <v>#DIV/0!</v>
      </c>
      <c r="AA2082" s="56" t="e">
        <f aca="false">IF(L2082="",AA2081,AVERAGE(P2078:P2082))</f>
        <v>#DIV/0!</v>
      </c>
    </row>
    <row r="2083" customFormat="false" ht="14.25" hidden="false" customHeight="false" outlineLevel="0" collapsed="false">
      <c r="A2083" s="40"/>
      <c r="B2083" s="4"/>
      <c r="C2083" s="41"/>
      <c r="E2083" s="42" t="str">
        <f aca="false">IF(K2083=0,"000000",IF(K2083&lt;1000,"000"&amp;K2083,IF(K2083&lt;10000,"00"&amp;K2083,(IF(LEN(K2083)=5,"0"&amp;K2083,K2083)))))</f>
        <v>000000</v>
      </c>
      <c r="F2083" s="3" t="str">
        <f aca="false">LEFT(E2083,2)</f>
        <v>00</v>
      </c>
      <c r="G2083" s="43" t="n">
        <f aca="false">F2083+9+(24*(J2083))</f>
        <v>33</v>
      </c>
      <c r="H2083" s="58" t="str">
        <f aca="false">RIGHT(LEFT(E2083,4),2)</f>
        <v>00</v>
      </c>
      <c r="I2083" s="45" t="n">
        <f aca="false">IF(K2083="",I2082,G2083/24+H2083/24/60)</f>
        <v>2.33333333333333</v>
      </c>
      <c r="J2083" s="4" t="n">
        <f aca="false">IF(K2083="",J2082,IF(K2082&gt;K2083,J2082+1,J2082))</f>
        <v>1</v>
      </c>
      <c r="K2083" s="4"/>
      <c r="L2083" s="47"/>
      <c r="M2083" s="48"/>
      <c r="N2083" s="3"/>
      <c r="O2083" s="49"/>
      <c r="P2083" s="50"/>
      <c r="Q2083" s="3"/>
      <c r="R2083" s="3"/>
      <c r="S2083" s="3"/>
      <c r="T2083" s="3"/>
      <c r="U2083" s="3"/>
      <c r="V2083" s="59"/>
      <c r="W2083" s="0" t="str">
        <f aca="false">IF((K2083&lt;&gt;0)*(L2083=""),"s","")</f>
        <v/>
      </c>
      <c r="X2083" s="53" t="n">
        <f aca="false">IF(K2083="",X2082,AVERAGE(L2079:L2083))</f>
        <v>13.2</v>
      </c>
      <c r="Y2083" s="54" t="n">
        <f aca="false">IF(K2083="",Y2082,AVERAGE(M2079:M2083))</f>
        <v>-11</v>
      </c>
      <c r="Z2083" s="55" t="e">
        <f aca="false">IF(K2083="",Z2082,AVERAGE(O2079:O2083))</f>
        <v>#DIV/0!</v>
      </c>
      <c r="AA2083" s="56" t="e">
        <f aca="false">IF(L2083="",AA2082,AVERAGE(P2079:P2083))</f>
        <v>#DIV/0!</v>
      </c>
    </row>
    <row r="2084" customFormat="false" ht="14.25" hidden="false" customHeight="false" outlineLevel="0" collapsed="false">
      <c r="A2084" s="40"/>
      <c r="B2084" s="4"/>
      <c r="C2084" s="41"/>
      <c r="E2084" s="42" t="str">
        <f aca="false">IF(K2084=0,"000000",IF(K2084&lt;1000,"000"&amp;K2084,IF(K2084&lt;10000,"00"&amp;K2084,(IF(LEN(K2084)=5,"0"&amp;K2084,K2084)))))</f>
        <v>000000</v>
      </c>
      <c r="F2084" s="3" t="str">
        <f aca="false">LEFT(E2084,2)</f>
        <v>00</v>
      </c>
      <c r="G2084" s="43" t="n">
        <f aca="false">F2084+9+(24*(J2084))</f>
        <v>33</v>
      </c>
      <c r="H2084" s="58" t="str">
        <f aca="false">RIGHT(LEFT(E2084,4),2)</f>
        <v>00</v>
      </c>
      <c r="I2084" s="45" t="n">
        <f aca="false">IF(K2084="",I2083,G2084/24+H2084/24/60)</f>
        <v>2.33333333333333</v>
      </c>
      <c r="J2084" s="4" t="n">
        <f aca="false">IF(K2084="",J2083,IF(K2083&gt;K2084,J2083+1,J2083))</f>
        <v>1</v>
      </c>
      <c r="K2084" s="4"/>
      <c r="L2084" s="47"/>
      <c r="M2084" s="48"/>
      <c r="N2084" s="3"/>
      <c r="O2084" s="49"/>
      <c r="P2084" s="50"/>
      <c r="Q2084" s="3"/>
      <c r="R2084" s="3"/>
      <c r="S2084" s="3"/>
      <c r="T2084" s="3"/>
      <c r="U2084" s="3"/>
      <c r="V2084" s="59"/>
      <c r="W2084" s="0" t="str">
        <f aca="false">IF((K2084&lt;&gt;0)*(L2084=""),"s","")</f>
        <v/>
      </c>
      <c r="X2084" s="53" t="n">
        <f aca="false">IF(K2084="",X2083,AVERAGE(L2080:L2084))</f>
        <v>13.2</v>
      </c>
      <c r="Y2084" s="54" t="n">
        <f aca="false">IF(K2084="",Y2083,AVERAGE(M2080:M2084))</f>
        <v>-11</v>
      </c>
      <c r="Z2084" s="55" t="e">
        <f aca="false">IF(K2084="",Z2083,AVERAGE(O2080:O2084))</f>
        <v>#DIV/0!</v>
      </c>
      <c r="AA2084" s="56" t="e">
        <f aca="false">IF(L2084="",AA2083,AVERAGE(P2080:P2084))</f>
        <v>#DIV/0!</v>
      </c>
    </row>
    <row r="2085" customFormat="false" ht="14.25" hidden="false" customHeight="false" outlineLevel="0" collapsed="false">
      <c r="A2085" s="40"/>
      <c r="B2085" s="4"/>
      <c r="C2085" s="41"/>
      <c r="E2085" s="42" t="str">
        <f aca="false">IF(K2085=0,"000000",IF(K2085&lt;1000,"000"&amp;K2085,IF(K2085&lt;10000,"00"&amp;K2085,(IF(LEN(K2085)=5,"0"&amp;K2085,K2085)))))</f>
        <v>000000</v>
      </c>
      <c r="F2085" s="3" t="str">
        <f aca="false">LEFT(E2085,2)</f>
        <v>00</v>
      </c>
      <c r="G2085" s="43" t="n">
        <f aca="false">F2085+9+(24*(J2085))</f>
        <v>33</v>
      </c>
      <c r="H2085" s="58" t="str">
        <f aca="false">RIGHT(LEFT(E2085,4),2)</f>
        <v>00</v>
      </c>
      <c r="I2085" s="45" t="n">
        <f aca="false">IF(K2085="",I2084,G2085/24+H2085/24/60)</f>
        <v>2.33333333333333</v>
      </c>
      <c r="J2085" s="4" t="n">
        <f aca="false">IF(K2085="",J2084,IF(K2084&gt;K2085,J2084+1,J2084))</f>
        <v>1</v>
      </c>
      <c r="K2085" s="4"/>
      <c r="L2085" s="47"/>
      <c r="M2085" s="48"/>
      <c r="N2085" s="3"/>
      <c r="O2085" s="49"/>
      <c r="P2085" s="50"/>
      <c r="Q2085" s="3"/>
      <c r="R2085" s="3"/>
      <c r="S2085" s="3"/>
      <c r="T2085" s="3"/>
      <c r="U2085" s="3"/>
      <c r="V2085" s="59"/>
      <c r="W2085" s="0" t="str">
        <f aca="false">IF((K2085&lt;&gt;0)*(L2085=""),"s","")</f>
        <v/>
      </c>
      <c r="X2085" s="53" t="n">
        <f aca="false">IF(K2085="",X2084,AVERAGE(L2081:L2085))</f>
        <v>13.2</v>
      </c>
      <c r="Y2085" s="54" t="n">
        <f aca="false">IF(K2085="",Y2084,AVERAGE(M2081:M2085))</f>
        <v>-11</v>
      </c>
      <c r="Z2085" s="55" t="e">
        <f aca="false">IF(K2085="",Z2084,AVERAGE(O2081:O2085))</f>
        <v>#DIV/0!</v>
      </c>
      <c r="AA2085" s="56" t="e">
        <f aca="false">IF(L2085="",AA2084,AVERAGE(P2081:P2085))</f>
        <v>#DIV/0!</v>
      </c>
    </row>
    <row r="2086" customFormat="false" ht="14.25" hidden="false" customHeight="false" outlineLevel="0" collapsed="false">
      <c r="A2086" s="40"/>
      <c r="B2086" s="4"/>
      <c r="C2086" s="41"/>
      <c r="E2086" s="42" t="str">
        <f aca="false">IF(K2086=0,"000000",IF(K2086&lt;1000,"000"&amp;K2086,IF(K2086&lt;10000,"00"&amp;K2086,(IF(LEN(K2086)=5,"0"&amp;K2086,K2086)))))</f>
        <v>000000</v>
      </c>
      <c r="F2086" s="3" t="str">
        <f aca="false">LEFT(E2086,2)</f>
        <v>00</v>
      </c>
      <c r="G2086" s="43" t="n">
        <f aca="false">F2086+9+(24*(J2086))</f>
        <v>33</v>
      </c>
      <c r="H2086" s="58" t="str">
        <f aca="false">RIGHT(LEFT(E2086,4),2)</f>
        <v>00</v>
      </c>
      <c r="I2086" s="45" t="n">
        <f aca="false">IF(K2086="",I2085,G2086/24+H2086/24/60)</f>
        <v>2.33333333333333</v>
      </c>
      <c r="J2086" s="4" t="n">
        <f aca="false">IF(K2086="",J2085,IF(K2085&gt;K2086,J2085+1,J2085))</f>
        <v>1</v>
      </c>
      <c r="K2086" s="4"/>
      <c r="L2086" s="47"/>
      <c r="M2086" s="48"/>
      <c r="N2086" s="3"/>
      <c r="O2086" s="49"/>
      <c r="P2086" s="50"/>
      <c r="Q2086" s="3"/>
      <c r="R2086" s="3"/>
      <c r="S2086" s="3"/>
      <c r="T2086" s="3"/>
      <c r="U2086" s="3"/>
      <c r="V2086" s="59"/>
      <c r="W2086" s="0" t="str">
        <f aca="false">IF((K2086&lt;&gt;0)*(L2086=""),"s","")</f>
        <v/>
      </c>
      <c r="X2086" s="53" t="n">
        <f aca="false">IF(K2086="",X2085,AVERAGE(L2082:L2086))</f>
        <v>13.2</v>
      </c>
      <c r="Y2086" s="54" t="n">
        <f aca="false">IF(K2086="",Y2085,AVERAGE(M2082:M2086))</f>
        <v>-11</v>
      </c>
      <c r="Z2086" s="55" t="e">
        <f aca="false">IF(K2086="",Z2085,AVERAGE(O2082:O2086))</f>
        <v>#DIV/0!</v>
      </c>
      <c r="AA2086" s="56" t="e">
        <f aca="false">IF(L2086="",AA2085,AVERAGE(P2082:P2086))</f>
        <v>#DIV/0!</v>
      </c>
    </row>
    <row r="2087" customFormat="false" ht="14.25" hidden="false" customHeight="false" outlineLevel="0" collapsed="false">
      <c r="A2087" s="40"/>
      <c r="B2087" s="4"/>
      <c r="C2087" s="41"/>
      <c r="E2087" s="42" t="str">
        <f aca="false">IF(K2087=0,"000000",IF(K2087&lt;1000,"000"&amp;K2087,IF(K2087&lt;10000,"00"&amp;K2087,(IF(LEN(K2087)=5,"0"&amp;K2087,K2087)))))</f>
        <v>000000</v>
      </c>
      <c r="F2087" s="3" t="str">
        <f aca="false">LEFT(E2087,2)</f>
        <v>00</v>
      </c>
      <c r="G2087" s="43" t="n">
        <f aca="false">F2087+9+(24*(J2087))</f>
        <v>33</v>
      </c>
      <c r="H2087" s="58" t="str">
        <f aca="false">RIGHT(LEFT(E2087,4),2)</f>
        <v>00</v>
      </c>
      <c r="I2087" s="45" t="n">
        <f aca="false">IF(K2087="",I2086,G2087/24+H2087/24/60)</f>
        <v>2.33333333333333</v>
      </c>
      <c r="J2087" s="4" t="n">
        <f aca="false">IF(K2087="",J2086,IF(K2086&gt;K2087,J2086+1,J2086))</f>
        <v>1</v>
      </c>
      <c r="K2087" s="4"/>
      <c r="L2087" s="47"/>
      <c r="M2087" s="48"/>
      <c r="N2087" s="3"/>
      <c r="O2087" s="49"/>
      <c r="P2087" s="50"/>
      <c r="Q2087" s="3"/>
      <c r="R2087" s="3"/>
      <c r="S2087" s="3"/>
      <c r="T2087" s="3"/>
      <c r="U2087" s="3"/>
      <c r="V2087" s="59"/>
      <c r="W2087" s="0" t="str">
        <f aca="false">IF((K2087&lt;&gt;0)*(L2087=""),"s","")</f>
        <v/>
      </c>
      <c r="X2087" s="53" t="n">
        <f aca="false">IF(K2087="",X2086,AVERAGE(L2083:L2087))</f>
        <v>13.2</v>
      </c>
      <c r="Y2087" s="54" t="n">
        <f aca="false">IF(K2087="",Y2086,AVERAGE(M2083:M2087))</f>
        <v>-11</v>
      </c>
      <c r="Z2087" s="55" t="e">
        <f aca="false">IF(K2087="",Z2086,AVERAGE(O2083:O2087))</f>
        <v>#DIV/0!</v>
      </c>
      <c r="AA2087" s="56" t="e">
        <f aca="false">IF(L2087="",AA2086,AVERAGE(P2083:P2087))</f>
        <v>#DIV/0!</v>
      </c>
    </row>
    <row r="2088" customFormat="false" ht="14.25" hidden="false" customHeight="false" outlineLevel="0" collapsed="false">
      <c r="A2088" s="40"/>
      <c r="B2088" s="4"/>
      <c r="C2088" s="41"/>
      <c r="E2088" s="42" t="str">
        <f aca="false">IF(K2088=0,"000000",IF(K2088&lt;1000,"000"&amp;K2088,IF(K2088&lt;10000,"00"&amp;K2088,(IF(LEN(K2088)=5,"0"&amp;K2088,K2088)))))</f>
        <v>000000</v>
      </c>
      <c r="F2088" s="3" t="str">
        <f aca="false">LEFT(E2088,2)</f>
        <v>00</v>
      </c>
      <c r="G2088" s="43" t="n">
        <f aca="false">F2088+9+(24*(J2088))</f>
        <v>33</v>
      </c>
      <c r="H2088" s="58" t="str">
        <f aca="false">RIGHT(LEFT(E2088,4),2)</f>
        <v>00</v>
      </c>
      <c r="I2088" s="45" t="n">
        <f aca="false">IF(K2088="",I2087,G2088/24+H2088/24/60)</f>
        <v>2.33333333333333</v>
      </c>
      <c r="J2088" s="4" t="n">
        <f aca="false">IF(K2088="",J2087,IF(K2087&gt;K2088,J2087+1,J2087))</f>
        <v>1</v>
      </c>
      <c r="K2088" s="4"/>
      <c r="L2088" s="47"/>
      <c r="M2088" s="48"/>
      <c r="N2088" s="3"/>
      <c r="O2088" s="49"/>
      <c r="P2088" s="50"/>
      <c r="Q2088" s="3"/>
      <c r="R2088" s="3"/>
      <c r="S2088" s="3"/>
      <c r="T2088" s="3"/>
      <c r="U2088" s="3"/>
      <c r="V2088" s="59"/>
      <c r="W2088" s="0" t="str">
        <f aca="false">IF((K2088&lt;&gt;0)*(L2088=""),"s","")</f>
        <v/>
      </c>
      <c r="X2088" s="53" t="n">
        <f aca="false">IF(K2088="",X2087,AVERAGE(L2084:L2088))</f>
        <v>13.2</v>
      </c>
      <c r="Y2088" s="54" t="n">
        <f aca="false">IF(K2088="",Y2087,AVERAGE(M2084:M2088))</f>
        <v>-11</v>
      </c>
      <c r="Z2088" s="55" t="e">
        <f aca="false">IF(K2088="",Z2087,AVERAGE(O2084:O2088))</f>
        <v>#DIV/0!</v>
      </c>
      <c r="AA2088" s="56" t="e">
        <f aca="false">IF(L2088="",AA2087,AVERAGE(P2084:P2088))</f>
        <v>#DIV/0!</v>
      </c>
    </row>
    <row r="2089" customFormat="false" ht="14.25" hidden="false" customHeight="false" outlineLevel="0" collapsed="false">
      <c r="A2089" s="40"/>
      <c r="B2089" s="4"/>
      <c r="C2089" s="41"/>
      <c r="E2089" s="42" t="str">
        <f aca="false">IF(K2089=0,"000000",IF(K2089&lt;1000,"000"&amp;K2089,IF(K2089&lt;10000,"00"&amp;K2089,(IF(LEN(K2089)=5,"0"&amp;K2089,K2089)))))</f>
        <v>000000</v>
      </c>
      <c r="F2089" s="3" t="str">
        <f aca="false">LEFT(E2089,2)</f>
        <v>00</v>
      </c>
      <c r="G2089" s="43" t="n">
        <f aca="false">F2089+9+(24*(J2089))</f>
        <v>33</v>
      </c>
      <c r="H2089" s="58" t="str">
        <f aca="false">RIGHT(LEFT(E2089,4),2)</f>
        <v>00</v>
      </c>
      <c r="I2089" s="45" t="n">
        <f aca="false">IF(K2089="",I2088,G2089/24+H2089/24/60)</f>
        <v>2.33333333333333</v>
      </c>
      <c r="J2089" s="4" t="n">
        <f aca="false">IF(K2089="",J2088,IF(K2088&gt;K2089,J2088+1,J2088))</f>
        <v>1</v>
      </c>
      <c r="K2089" s="4"/>
      <c r="L2089" s="47"/>
      <c r="M2089" s="48"/>
      <c r="N2089" s="3"/>
      <c r="O2089" s="49"/>
      <c r="P2089" s="50"/>
      <c r="Q2089" s="3"/>
      <c r="R2089" s="3"/>
      <c r="S2089" s="3"/>
      <c r="T2089" s="3"/>
      <c r="U2089" s="3"/>
      <c r="V2089" s="59"/>
      <c r="W2089" s="0" t="str">
        <f aca="false">IF((K2089&lt;&gt;0)*(L2089=""),"s","")</f>
        <v/>
      </c>
      <c r="X2089" s="53" t="n">
        <f aca="false">IF(K2089="",X2088,AVERAGE(L2085:L2089))</f>
        <v>13.2</v>
      </c>
      <c r="Y2089" s="54" t="n">
        <f aca="false">IF(K2089="",Y2088,AVERAGE(M2085:M2089))</f>
        <v>-11</v>
      </c>
      <c r="Z2089" s="55" t="e">
        <f aca="false">IF(K2089="",Z2088,AVERAGE(O2085:O2089))</f>
        <v>#DIV/0!</v>
      </c>
      <c r="AA2089" s="56" t="e">
        <f aca="false">IF(L2089="",AA2088,AVERAGE(P2085:P2089))</f>
        <v>#DIV/0!</v>
      </c>
    </row>
    <row r="2090" customFormat="false" ht="14.25" hidden="false" customHeight="false" outlineLevel="0" collapsed="false">
      <c r="A2090" s="40"/>
      <c r="B2090" s="4"/>
      <c r="C2090" s="41"/>
      <c r="E2090" s="42" t="str">
        <f aca="false">IF(K2090=0,"000000",IF(K2090&lt;1000,"000"&amp;K2090,IF(K2090&lt;10000,"00"&amp;K2090,(IF(LEN(K2090)=5,"0"&amp;K2090,K2090)))))</f>
        <v>000000</v>
      </c>
      <c r="F2090" s="3" t="str">
        <f aca="false">LEFT(E2090,2)</f>
        <v>00</v>
      </c>
      <c r="G2090" s="43" t="n">
        <f aca="false">F2090+9+(24*(J2090))</f>
        <v>33</v>
      </c>
      <c r="H2090" s="58" t="str">
        <f aca="false">RIGHT(LEFT(E2090,4),2)</f>
        <v>00</v>
      </c>
      <c r="I2090" s="45" t="n">
        <f aca="false">IF(K2090="",I2089,G2090/24+H2090/24/60)</f>
        <v>2.33333333333333</v>
      </c>
      <c r="J2090" s="4" t="n">
        <f aca="false">IF(K2090="",J2089,IF(K2089&gt;K2090,J2089+1,J2089))</f>
        <v>1</v>
      </c>
      <c r="K2090" s="4"/>
      <c r="L2090" s="47"/>
      <c r="M2090" s="48"/>
      <c r="N2090" s="3"/>
      <c r="O2090" s="49"/>
      <c r="P2090" s="50"/>
      <c r="Q2090" s="3"/>
      <c r="R2090" s="3"/>
      <c r="S2090" s="3"/>
      <c r="T2090" s="3"/>
      <c r="U2090" s="3"/>
      <c r="V2090" s="59"/>
      <c r="W2090" s="0" t="str">
        <f aca="false">IF((K2090&lt;&gt;0)*(L2090=""),"s","")</f>
        <v/>
      </c>
      <c r="X2090" s="53" t="n">
        <f aca="false">IF(K2090="",X2089,AVERAGE(L2086:L2090))</f>
        <v>13.2</v>
      </c>
      <c r="Y2090" s="54" t="n">
        <f aca="false">IF(K2090="",Y2089,AVERAGE(M2086:M2090))</f>
        <v>-11</v>
      </c>
      <c r="Z2090" s="55" t="e">
        <f aca="false">IF(K2090="",Z2089,AVERAGE(O2086:O2090))</f>
        <v>#DIV/0!</v>
      </c>
      <c r="AA2090" s="56" t="e">
        <f aca="false">IF(L2090="",AA2089,AVERAGE(P2086:P2090))</f>
        <v>#DIV/0!</v>
      </c>
    </row>
    <row r="2091" customFormat="false" ht="14.25" hidden="false" customHeight="false" outlineLevel="0" collapsed="false">
      <c r="A2091" s="40"/>
      <c r="B2091" s="4"/>
      <c r="C2091" s="41"/>
      <c r="E2091" s="42" t="str">
        <f aca="false">IF(K2091=0,"000000",IF(K2091&lt;1000,"000"&amp;K2091,IF(K2091&lt;10000,"00"&amp;K2091,(IF(LEN(K2091)=5,"0"&amp;K2091,K2091)))))</f>
        <v>000000</v>
      </c>
      <c r="F2091" s="3" t="str">
        <f aca="false">LEFT(E2091,2)</f>
        <v>00</v>
      </c>
      <c r="G2091" s="43" t="n">
        <f aca="false">F2091+9+(24*(J2091))</f>
        <v>33</v>
      </c>
      <c r="H2091" s="58" t="str">
        <f aca="false">RIGHT(LEFT(E2091,4),2)</f>
        <v>00</v>
      </c>
      <c r="I2091" s="45" t="n">
        <f aca="false">IF(K2091="",I2090,G2091/24+H2091/24/60)</f>
        <v>2.33333333333333</v>
      </c>
      <c r="J2091" s="4" t="n">
        <f aca="false">IF(K2091="",J2090,IF(K2090&gt;K2091,J2090+1,J2090))</f>
        <v>1</v>
      </c>
      <c r="K2091" s="4"/>
      <c r="L2091" s="47"/>
      <c r="M2091" s="48"/>
      <c r="N2091" s="3"/>
      <c r="O2091" s="49"/>
      <c r="P2091" s="50"/>
      <c r="Q2091" s="3"/>
      <c r="R2091" s="3"/>
      <c r="S2091" s="3"/>
      <c r="T2091" s="3"/>
      <c r="U2091" s="3"/>
      <c r="V2091" s="59"/>
      <c r="W2091" s="0" t="str">
        <f aca="false">IF((K2091&lt;&gt;0)*(L2091=""),"s","")</f>
        <v/>
      </c>
      <c r="X2091" s="53" t="n">
        <f aca="false">IF(K2091="",X2090,AVERAGE(L2087:L2091))</f>
        <v>13.2</v>
      </c>
      <c r="Y2091" s="54" t="n">
        <f aca="false">IF(K2091="",Y2090,AVERAGE(M2087:M2091))</f>
        <v>-11</v>
      </c>
      <c r="Z2091" s="55" t="e">
        <f aca="false">IF(K2091="",Z2090,AVERAGE(O2087:O2091))</f>
        <v>#DIV/0!</v>
      </c>
      <c r="AA2091" s="56" t="e">
        <f aca="false">IF(L2091="",AA2090,AVERAGE(P2087:P2091))</f>
        <v>#DIV/0!</v>
      </c>
    </row>
    <row r="2092" customFormat="false" ht="14.25" hidden="false" customHeight="false" outlineLevel="0" collapsed="false">
      <c r="A2092" s="40"/>
      <c r="B2092" s="4"/>
      <c r="C2092" s="41"/>
      <c r="E2092" s="42" t="str">
        <f aca="false">IF(K2092=0,"000000",IF(K2092&lt;1000,"000"&amp;K2092,IF(K2092&lt;10000,"00"&amp;K2092,(IF(LEN(K2092)=5,"0"&amp;K2092,K2092)))))</f>
        <v>000000</v>
      </c>
      <c r="F2092" s="3" t="str">
        <f aca="false">LEFT(E2092,2)</f>
        <v>00</v>
      </c>
      <c r="G2092" s="43" t="n">
        <f aca="false">F2092+9+(24*(J2092))</f>
        <v>33</v>
      </c>
      <c r="H2092" s="58" t="str">
        <f aca="false">RIGHT(LEFT(E2092,4),2)</f>
        <v>00</v>
      </c>
      <c r="I2092" s="45" t="n">
        <f aca="false">IF(K2092="",I2091,G2092/24+H2092/24/60)</f>
        <v>2.33333333333333</v>
      </c>
      <c r="J2092" s="4" t="n">
        <f aca="false">IF(K2092="",J2091,IF(K2091&gt;K2092,J2091+1,J2091))</f>
        <v>1</v>
      </c>
      <c r="K2092" s="4"/>
      <c r="L2092" s="47"/>
      <c r="M2092" s="48"/>
      <c r="N2092" s="3"/>
      <c r="O2092" s="49"/>
      <c r="P2092" s="50"/>
      <c r="Q2092" s="3"/>
      <c r="R2092" s="3"/>
      <c r="S2092" s="3"/>
      <c r="T2092" s="3"/>
      <c r="U2092" s="3"/>
      <c r="V2092" s="59"/>
      <c r="W2092" s="0" t="str">
        <f aca="false">IF((K2092&lt;&gt;0)*(L2092=""),"s","")</f>
        <v/>
      </c>
      <c r="X2092" s="53" t="n">
        <f aca="false">IF(K2092="",X2091,AVERAGE(L2088:L2092))</f>
        <v>13.2</v>
      </c>
      <c r="Y2092" s="54" t="n">
        <f aca="false">IF(K2092="",Y2091,AVERAGE(M2088:M2092))</f>
        <v>-11</v>
      </c>
      <c r="Z2092" s="55" t="e">
        <f aca="false">IF(K2092="",Z2091,AVERAGE(O2088:O2092))</f>
        <v>#DIV/0!</v>
      </c>
      <c r="AA2092" s="56" t="e">
        <f aca="false">IF(L2092="",AA2091,AVERAGE(P2088:P2092))</f>
        <v>#DIV/0!</v>
      </c>
    </row>
    <row r="2093" customFormat="false" ht="14.25" hidden="false" customHeight="false" outlineLevel="0" collapsed="false">
      <c r="A2093" s="40"/>
      <c r="B2093" s="4"/>
      <c r="C2093" s="41"/>
      <c r="E2093" s="42" t="str">
        <f aca="false">IF(K2093=0,"000000",IF(K2093&lt;1000,"000"&amp;K2093,IF(K2093&lt;10000,"00"&amp;K2093,(IF(LEN(K2093)=5,"0"&amp;K2093,K2093)))))</f>
        <v>000000</v>
      </c>
      <c r="F2093" s="3" t="str">
        <f aca="false">LEFT(E2093,2)</f>
        <v>00</v>
      </c>
      <c r="G2093" s="43" t="n">
        <f aca="false">F2093+9+(24*(J2093))</f>
        <v>33</v>
      </c>
      <c r="H2093" s="58" t="str">
        <f aca="false">RIGHT(LEFT(E2093,4),2)</f>
        <v>00</v>
      </c>
      <c r="I2093" s="45" t="n">
        <f aca="false">IF(K2093="",I2092,G2093/24+H2093/24/60)</f>
        <v>2.33333333333333</v>
      </c>
      <c r="J2093" s="4" t="n">
        <f aca="false">IF(K2093="",J2092,IF(K2092&gt;K2093,J2092+1,J2092))</f>
        <v>1</v>
      </c>
      <c r="K2093" s="4"/>
      <c r="L2093" s="47"/>
      <c r="M2093" s="48"/>
      <c r="N2093" s="3"/>
      <c r="O2093" s="49"/>
      <c r="P2093" s="50"/>
      <c r="Q2093" s="3"/>
      <c r="R2093" s="3"/>
      <c r="S2093" s="3"/>
      <c r="T2093" s="3"/>
      <c r="U2093" s="3"/>
      <c r="V2093" s="59"/>
      <c r="W2093" s="0" t="str">
        <f aca="false">IF((K2093&lt;&gt;0)*(L2093=""),"s","")</f>
        <v/>
      </c>
      <c r="X2093" s="53" t="n">
        <f aca="false">IF(K2093="",X2092,AVERAGE(L2089:L2093))</f>
        <v>13.2</v>
      </c>
      <c r="Y2093" s="54" t="n">
        <f aca="false">IF(K2093="",Y2092,AVERAGE(M2089:M2093))</f>
        <v>-11</v>
      </c>
      <c r="Z2093" s="55" t="e">
        <f aca="false">IF(K2093="",Z2092,AVERAGE(O2089:O2093))</f>
        <v>#DIV/0!</v>
      </c>
      <c r="AA2093" s="56" t="e">
        <f aca="false">IF(L2093="",AA2092,AVERAGE(P2089:P2093))</f>
        <v>#DIV/0!</v>
      </c>
    </row>
    <row r="2094" customFormat="false" ht="14.25" hidden="false" customHeight="false" outlineLevel="0" collapsed="false">
      <c r="A2094" s="40"/>
      <c r="B2094" s="4"/>
      <c r="C2094" s="41"/>
      <c r="E2094" s="42" t="str">
        <f aca="false">IF(K2094=0,"000000",IF(K2094&lt;1000,"000"&amp;K2094,IF(K2094&lt;10000,"00"&amp;K2094,(IF(LEN(K2094)=5,"0"&amp;K2094,K2094)))))</f>
        <v>000000</v>
      </c>
      <c r="F2094" s="3" t="str">
        <f aca="false">LEFT(E2094,2)</f>
        <v>00</v>
      </c>
      <c r="G2094" s="43" t="n">
        <f aca="false">F2094+9+(24*(J2094))</f>
        <v>33</v>
      </c>
      <c r="H2094" s="58" t="str">
        <f aca="false">RIGHT(LEFT(E2094,4),2)</f>
        <v>00</v>
      </c>
      <c r="I2094" s="45" t="n">
        <f aca="false">IF(K2094="",I2093,G2094/24+H2094/24/60)</f>
        <v>2.33333333333333</v>
      </c>
      <c r="J2094" s="4" t="n">
        <f aca="false">IF(K2094="",J2093,IF(K2093&gt;K2094,J2093+1,J2093))</f>
        <v>1</v>
      </c>
      <c r="K2094" s="4"/>
      <c r="L2094" s="47"/>
      <c r="M2094" s="48"/>
      <c r="N2094" s="3"/>
      <c r="O2094" s="49"/>
      <c r="P2094" s="50"/>
      <c r="Q2094" s="3"/>
      <c r="R2094" s="3"/>
      <c r="S2094" s="3"/>
      <c r="T2094" s="3"/>
      <c r="U2094" s="3"/>
      <c r="V2094" s="59"/>
      <c r="W2094" s="0" t="str">
        <f aca="false">IF((K2094&lt;&gt;0)*(L2094=""),"s","")</f>
        <v/>
      </c>
      <c r="X2094" s="53" t="n">
        <f aca="false">IF(K2094="",X2093,AVERAGE(L2090:L2094))</f>
        <v>13.2</v>
      </c>
      <c r="Y2094" s="54" t="n">
        <f aca="false">IF(K2094="",Y2093,AVERAGE(M2090:M2094))</f>
        <v>-11</v>
      </c>
      <c r="Z2094" s="55" t="e">
        <f aca="false">IF(K2094="",Z2093,AVERAGE(O2090:O2094))</f>
        <v>#DIV/0!</v>
      </c>
      <c r="AA2094" s="56" t="e">
        <f aca="false">IF(L2094="",AA2093,AVERAGE(P2090:P2094))</f>
        <v>#DIV/0!</v>
      </c>
    </row>
    <row r="2095" customFormat="false" ht="14.25" hidden="false" customHeight="false" outlineLevel="0" collapsed="false">
      <c r="A2095" s="40"/>
      <c r="B2095" s="4"/>
      <c r="C2095" s="41"/>
      <c r="E2095" s="42" t="str">
        <f aca="false">IF(K2095=0,"000000",IF(K2095&lt;1000,"000"&amp;K2095,IF(K2095&lt;10000,"00"&amp;K2095,(IF(LEN(K2095)=5,"0"&amp;K2095,K2095)))))</f>
        <v>000000</v>
      </c>
      <c r="F2095" s="3" t="str">
        <f aca="false">LEFT(E2095,2)</f>
        <v>00</v>
      </c>
      <c r="G2095" s="43" t="n">
        <f aca="false">F2095+9+(24*(J2095))</f>
        <v>33</v>
      </c>
      <c r="H2095" s="58" t="str">
        <f aca="false">RIGHT(LEFT(E2095,4),2)</f>
        <v>00</v>
      </c>
      <c r="I2095" s="45" t="n">
        <f aca="false">IF(K2095="",I2094,G2095/24+H2095/24/60)</f>
        <v>2.33333333333333</v>
      </c>
      <c r="J2095" s="4" t="n">
        <f aca="false">IF(K2095="",J2094,IF(K2094&gt;K2095,J2094+1,J2094))</f>
        <v>1</v>
      </c>
      <c r="K2095" s="4"/>
      <c r="L2095" s="47"/>
      <c r="M2095" s="48"/>
      <c r="N2095" s="3"/>
      <c r="O2095" s="49"/>
      <c r="P2095" s="50"/>
      <c r="Q2095" s="3"/>
      <c r="R2095" s="3"/>
      <c r="S2095" s="3"/>
      <c r="T2095" s="3"/>
      <c r="U2095" s="3"/>
      <c r="V2095" s="59"/>
      <c r="W2095" s="0" t="str">
        <f aca="false">IF((K2095&lt;&gt;0)*(L2095=""),"s","")</f>
        <v/>
      </c>
      <c r="X2095" s="53" t="n">
        <f aca="false">IF(K2095="",X2094,AVERAGE(L2091:L2095))</f>
        <v>13.2</v>
      </c>
      <c r="Y2095" s="54" t="n">
        <f aca="false">IF(K2095="",Y2094,AVERAGE(M2091:M2095))</f>
        <v>-11</v>
      </c>
      <c r="Z2095" s="55" t="e">
        <f aca="false">IF(K2095="",Z2094,AVERAGE(O2091:O2095))</f>
        <v>#DIV/0!</v>
      </c>
      <c r="AA2095" s="56" t="e">
        <f aca="false">IF(L2095="",AA2094,AVERAGE(P2091:P2095))</f>
        <v>#DIV/0!</v>
      </c>
    </row>
    <row r="2096" customFormat="false" ht="14.25" hidden="false" customHeight="false" outlineLevel="0" collapsed="false">
      <c r="A2096" s="40"/>
      <c r="B2096" s="4"/>
      <c r="C2096" s="41"/>
      <c r="E2096" s="42" t="str">
        <f aca="false">IF(K2096=0,"000000",IF(K2096&lt;1000,"000"&amp;K2096,IF(K2096&lt;10000,"00"&amp;K2096,(IF(LEN(K2096)=5,"0"&amp;K2096,K2096)))))</f>
        <v>000000</v>
      </c>
      <c r="F2096" s="3" t="str">
        <f aca="false">LEFT(E2096,2)</f>
        <v>00</v>
      </c>
      <c r="G2096" s="43" t="n">
        <f aca="false">F2096+9+(24*(J2096))</f>
        <v>33</v>
      </c>
      <c r="H2096" s="58" t="str">
        <f aca="false">RIGHT(LEFT(E2096,4),2)</f>
        <v>00</v>
      </c>
      <c r="I2096" s="45" t="n">
        <f aca="false">IF(K2096="",I2095,G2096/24+H2096/24/60)</f>
        <v>2.33333333333333</v>
      </c>
      <c r="J2096" s="4" t="n">
        <f aca="false">IF(K2096="",J2095,IF(K2095&gt;K2096,J2095+1,J2095))</f>
        <v>1</v>
      </c>
      <c r="K2096" s="4"/>
      <c r="L2096" s="47"/>
      <c r="M2096" s="48"/>
      <c r="N2096" s="3"/>
      <c r="O2096" s="49"/>
      <c r="P2096" s="50"/>
      <c r="Q2096" s="3"/>
      <c r="R2096" s="3"/>
      <c r="S2096" s="3"/>
      <c r="T2096" s="3"/>
      <c r="U2096" s="3"/>
      <c r="V2096" s="59"/>
      <c r="W2096" s="0" t="str">
        <f aca="false">IF((K2096&lt;&gt;0)*(L2096=""),"s","")</f>
        <v/>
      </c>
      <c r="X2096" s="53" t="n">
        <f aca="false">IF(K2096="",X2095,AVERAGE(L2092:L2096))</f>
        <v>13.2</v>
      </c>
      <c r="Y2096" s="54" t="n">
        <f aca="false">IF(K2096="",Y2095,AVERAGE(M2092:M2096))</f>
        <v>-11</v>
      </c>
      <c r="Z2096" s="55" t="e">
        <f aca="false">IF(K2096="",Z2095,AVERAGE(O2092:O2096))</f>
        <v>#DIV/0!</v>
      </c>
      <c r="AA2096" s="56" t="e">
        <f aca="false">IF(L2096="",AA2095,AVERAGE(P2092:P2096))</f>
        <v>#DIV/0!</v>
      </c>
    </row>
    <row r="2097" customFormat="false" ht="14.25" hidden="false" customHeight="false" outlineLevel="0" collapsed="false">
      <c r="A2097" s="40"/>
      <c r="B2097" s="4"/>
      <c r="C2097" s="41"/>
      <c r="E2097" s="42" t="str">
        <f aca="false">IF(K2097=0,"000000",IF(K2097&lt;1000,"000"&amp;K2097,IF(K2097&lt;10000,"00"&amp;K2097,(IF(LEN(K2097)=5,"0"&amp;K2097,K2097)))))</f>
        <v>000000</v>
      </c>
      <c r="F2097" s="3" t="str">
        <f aca="false">LEFT(E2097,2)</f>
        <v>00</v>
      </c>
      <c r="G2097" s="43" t="n">
        <f aca="false">F2097+9+(24*(J2097))</f>
        <v>33</v>
      </c>
      <c r="H2097" s="58" t="str">
        <f aca="false">RIGHT(LEFT(E2097,4),2)</f>
        <v>00</v>
      </c>
      <c r="I2097" s="45" t="n">
        <f aca="false">IF(K2097="",I2096,G2097/24+H2097/24/60)</f>
        <v>2.33333333333333</v>
      </c>
      <c r="J2097" s="4" t="n">
        <f aca="false">IF(K2097="",J2096,IF(K2096&gt;K2097,J2096+1,J2096))</f>
        <v>1</v>
      </c>
      <c r="K2097" s="4"/>
      <c r="L2097" s="47"/>
      <c r="M2097" s="48"/>
      <c r="N2097" s="3"/>
      <c r="O2097" s="49"/>
      <c r="P2097" s="50"/>
      <c r="Q2097" s="3"/>
      <c r="R2097" s="3"/>
      <c r="S2097" s="3"/>
      <c r="T2097" s="3"/>
      <c r="U2097" s="3"/>
      <c r="V2097" s="59"/>
      <c r="W2097" s="0" t="str">
        <f aca="false">IF((K2097&lt;&gt;0)*(L2097=""),"s","")</f>
        <v/>
      </c>
      <c r="X2097" s="53" t="n">
        <f aca="false">IF(K2097="",X2096,AVERAGE(L2093:L2097))</f>
        <v>13.2</v>
      </c>
      <c r="Y2097" s="54" t="n">
        <f aca="false">IF(K2097="",Y2096,AVERAGE(M2093:M2097))</f>
        <v>-11</v>
      </c>
      <c r="Z2097" s="55" t="e">
        <f aca="false">IF(K2097="",Z2096,AVERAGE(O2093:O2097))</f>
        <v>#DIV/0!</v>
      </c>
      <c r="AA2097" s="56" t="e">
        <f aca="false">IF(L2097="",AA2096,AVERAGE(P2093:P2097))</f>
        <v>#DIV/0!</v>
      </c>
    </row>
    <row r="2098" customFormat="false" ht="14.25" hidden="false" customHeight="false" outlineLevel="0" collapsed="false">
      <c r="A2098" s="40"/>
      <c r="B2098" s="4"/>
      <c r="C2098" s="41"/>
      <c r="E2098" s="42" t="str">
        <f aca="false">IF(K2098=0,"000000",IF(K2098&lt;1000,"000"&amp;K2098,IF(K2098&lt;10000,"00"&amp;K2098,(IF(LEN(K2098)=5,"0"&amp;K2098,K2098)))))</f>
        <v>000000</v>
      </c>
      <c r="F2098" s="3" t="str">
        <f aca="false">LEFT(E2098,2)</f>
        <v>00</v>
      </c>
      <c r="G2098" s="43" t="n">
        <f aca="false">F2098+9+(24*(J2098))</f>
        <v>33</v>
      </c>
      <c r="H2098" s="58" t="str">
        <f aca="false">RIGHT(LEFT(E2098,4),2)</f>
        <v>00</v>
      </c>
      <c r="I2098" s="45" t="n">
        <f aca="false">IF(K2098="",I2097,G2098/24+H2098/24/60)</f>
        <v>2.33333333333333</v>
      </c>
      <c r="J2098" s="4" t="n">
        <f aca="false">IF(K2098="",J2097,IF(K2097&gt;K2098,J2097+1,J2097))</f>
        <v>1</v>
      </c>
      <c r="K2098" s="4"/>
      <c r="L2098" s="47"/>
      <c r="M2098" s="48"/>
      <c r="N2098" s="3"/>
      <c r="O2098" s="49"/>
      <c r="P2098" s="50"/>
      <c r="Q2098" s="3"/>
      <c r="R2098" s="3"/>
      <c r="S2098" s="3"/>
      <c r="T2098" s="3"/>
      <c r="U2098" s="3"/>
      <c r="V2098" s="59"/>
      <c r="W2098" s="0" t="str">
        <f aca="false">IF((K2098&lt;&gt;0)*(L2098=""),"s","")</f>
        <v/>
      </c>
      <c r="X2098" s="53" t="n">
        <f aca="false">IF(K2098="",X2097,AVERAGE(L2094:L2098))</f>
        <v>13.2</v>
      </c>
      <c r="Y2098" s="54" t="n">
        <f aca="false">IF(K2098="",Y2097,AVERAGE(M2094:M2098))</f>
        <v>-11</v>
      </c>
      <c r="Z2098" s="55" t="e">
        <f aca="false">IF(K2098="",Z2097,AVERAGE(O2094:O2098))</f>
        <v>#DIV/0!</v>
      </c>
      <c r="AA2098" s="56" t="e">
        <f aca="false">IF(L2098="",AA2097,AVERAGE(P2094:P2098))</f>
        <v>#DIV/0!</v>
      </c>
    </row>
    <row r="2099" customFormat="false" ht="14.25" hidden="false" customHeight="false" outlineLevel="0" collapsed="false">
      <c r="A2099" s="40"/>
      <c r="B2099" s="4"/>
      <c r="C2099" s="41"/>
      <c r="E2099" s="42" t="str">
        <f aca="false">IF(K2099=0,"000000",IF(K2099&lt;1000,"000"&amp;K2099,IF(K2099&lt;10000,"00"&amp;K2099,(IF(LEN(K2099)=5,"0"&amp;K2099,K2099)))))</f>
        <v>000000</v>
      </c>
      <c r="F2099" s="3" t="str">
        <f aca="false">LEFT(E2099,2)</f>
        <v>00</v>
      </c>
      <c r="G2099" s="43" t="n">
        <f aca="false">F2099+9+(24*(J2099))</f>
        <v>33</v>
      </c>
      <c r="H2099" s="58" t="str">
        <f aca="false">RIGHT(LEFT(E2099,4),2)</f>
        <v>00</v>
      </c>
      <c r="I2099" s="45" t="n">
        <f aca="false">IF(K2099="",I2098,G2099/24+H2099/24/60)</f>
        <v>2.33333333333333</v>
      </c>
      <c r="J2099" s="4" t="n">
        <f aca="false">IF(K2099="",J2098,IF(K2098&gt;K2099,J2098+1,J2098))</f>
        <v>1</v>
      </c>
      <c r="K2099" s="4"/>
      <c r="L2099" s="47"/>
      <c r="M2099" s="48"/>
      <c r="N2099" s="3"/>
      <c r="O2099" s="49"/>
      <c r="P2099" s="50"/>
      <c r="Q2099" s="3"/>
      <c r="R2099" s="3"/>
      <c r="S2099" s="3"/>
      <c r="T2099" s="3"/>
      <c r="U2099" s="3"/>
      <c r="V2099" s="59"/>
      <c r="W2099" s="0" t="str">
        <f aca="false">IF((K2099&lt;&gt;0)*(L2099=""),"s","")</f>
        <v/>
      </c>
      <c r="X2099" s="53" t="n">
        <f aca="false">IF(K2099="",X2098,AVERAGE(L2095:L2099))</f>
        <v>13.2</v>
      </c>
      <c r="Y2099" s="54" t="n">
        <f aca="false">IF(K2099="",Y2098,AVERAGE(M2095:M2099))</f>
        <v>-11</v>
      </c>
      <c r="Z2099" s="55" t="e">
        <f aca="false">IF(K2099="",Z2098,AVERAGE(O2095:O2099))</f>
        <v>#DIV/0!</v>
      </c>
      <c r="AA2099" s="56" t="e">
        <f aca="false">IF(L2099="",AA2098,AVERAGE(P2095:P2099))</f>
        <v>#DIV/0!</v>
      </c>
    </row>
    <row r="2100" customFormat="false" ht="14.25" hidden="false" customHeight="false" outlineLevel="0" collapsed="false">
      <c r="A2100" s="40"/>
      <c r="B2100" s="4"/>
      <c r="C2100" s="41"/>
      <c r="E2100" s="42" t="str">
        <f aca="false">IF(K2100=0,"000000",IF(K2100&lt;1000,"000"&amp;K2100,IF(K2100&lt;10000,"00"&amp;K2100,(IF(LEN(K2100)=5,"0"&amp;K2100,K2100)))))</f>
        <v>000000</v>
      </c>
      <c r="F2100" s="3" t="str">
        <f aca="false">LEFT(E2100,2)</f>
        <v>00</v>
      </c>
      <c r="G2100" s="43" t="n">
        <f aca="false">F2100+9+(24*(J2100))</f>
        <v>33</v>
      </c>
      <c r="H2100" s="58" t="str">
        <f aca="false">RIGHT(LEFT(E2100,4),2)</f>
        <v>00</v>
      </c>
      <c r="I2100" s="45" t="n">
        <f aca="false">IF(K2100="",I2099,G2100/24+H2100/24/60)</f>
        <v>2.33333333333333</v>
      </c>
      <c r="J2100" s="4" t="n">
        <f aca="false">IF(K2100="",J2099,IF(K2099&gt;K2100,J2099+1,J2099))</f>
        <v>1</v>
      </c>
      <c r="K2100" s="4"/>
      <c r="L2100" s="47"/>
      <c r="M2100" s="48"/>
      <c r="N2100" s="3"/>
      <c r="O2100" s="49"/>
      <c r="P2100" s="50"/>
      <c r="Q2100" s="3"/>
      <c r="R2100" s="3"/>
      <c r="S2100" s="3"/>
      <c r="T2100" s="3"/>
      <c r="U2100" s="3"/>
      <c r="V2100" s="59"/>
      <c r="W2100" s="0" t="str">
        <f aca="false">IF((K2100&lt;&gt;0)*(L2100=""),"s","")</f>
        <v/>
      </c>
      <c r="X2100" s="53" t="n">
        <f aca="false">IF(K2100="",X2099,AVERAGE(L2096:L2100))</f>
        <v>13.2</v>
      </c>
      <c r="Y2100" s="54" t="n">
        <f aca="false">IF(K2100="",Y2099,AVERAGE(M2096:M2100))</f>
        <v>-11</v>
      </c>
      <c r="Z2100" s="55" t="e">
        <f aca="false">IF(K2100="",Z2099,AVERAGE(O2096:O2100))</f>
        <v>#DIV/0!</v>
      </c>
      <c r="AA2100" s="56" t="e">
        <f aca="false">IF(L2100="",AA2099,AVERAGE(P2096:P2100))</f>
        <v>#DIV/0!</v>
      </c>
    </row>
    <row r="2101" customFormat="false" ht="14.25" hidden="false" customHeight="false" outlineLevel="0" collapsed="false">
      <c r="A2101" s="40"/>
      <c r="B2101" s="4"/>
      <c r="C2101" s="41"/>
      <c r="E2101" s="42" t="str">
        <f aca="false">IF(K2101=0,"000000",IF(K2101&lt;1000,"000"&amp;K2101,IF(K2101&lt;10000,"00"&amp;K2101,(IF(LEN(K2101)=5,"0"&amp;K2101,K2101)))))</f>
        <v>000000</v>
      </c>
      <c r="F2101" s="3" t="str">
        <f aca="false">LEFT(E2101,2)</f>
        <v>00</v>
      </c>
      <c r="G2101" s="43" t="n">
        <f aca="false">F2101+9+(24*(J2101))</f>
        <v>33</v>
      </c>
      <c r="H2101" s="58" t="str">
        <f aca="false">RIGHT(LEFT(E2101,4),2)</f>
        <v>00</v>
      </c>
      <c r="I2101" s="45" t="n">
        <f aca="false">IF(K2101="",I2100,G2101/24+H2101/24/60)</f>
        <v>2.33333333333333</v>
      </c>
      <c r="J2101" s="4" t="n">
        <f aca="false">IF(K2101="",J2100,IF(K2100&gt;K2101,J2100+1,J2100))</f>
        <v>1</v>
      </c>
      <c r="K2101" s="4"/>
      <c r="L2101" s="47"/>
      <c r="M2101" s="48"/>
      <c r="N2101" s="3"/>
      <c r="O2101" s="49"/>
      <c r="P2101" s="50"/>
      <c r="Q2101" s="3"/>
      <c r="R2101" s="3"/>
      <c r="S2101" s="3"/>
      <c r="T2101" s="3"/>
      <c r="U2101" s="3"/>
      <c r="V2101" s="59"/>
      <c r="W2101" s="0" t="str">
        <f aca="false">IF((K2101&lt;&gt;0)*(L2101=""),"s","")</f>
        <v/>
      </c>
      <c r="X2101" s="53" t="n">
        <f aca="false">IF(K2101="",X2100,AVERAGE(L2097:L2101))</f>
        <v>13.2</v>
      </c>
      <c r="Y2101" s="54" t="n">
        <f aca="false">IF(K2101="",Y2100,AVERAGE(M2097:M2101))</f>
        <v>-11</v>
      </c>
      <c r="Z2101" s="55" t="e">
        <f aca="false">IF(K2101="",Z2100,AVERAGE(O2097:O2101))</f>
        <v>#DIV/0!</v>
      </c>
      <c r="AA2101" s="56" t="e">
        <f aca="false">IF(L2101="",AA2100,AVERAGE(P2097:P2101))</f>
        <v>#DIV/0!</v>
      </c>
    </row>
    <row r="2102" customFormat="false" ht="14.25" hidden="false" customHeight="false" outlineLevel="0" collapsed="false">
      <c r="A2102" s="40"/>
      <c r="B2102" s="4"/>
      <c r="C2102" s="41"/>
      <c r="E2102" s="42" t="str">
        <f aca="false">IF(K2102=0,"000000",IF(K2102&lt;1000,"000"&amp;K2102,IF(K2102&lt;10000,"00"&amp;K2102,(IF(LEN(K2102)=5,"0"&amp;K2102,K2102)))))</f>
        <v>000000</v>
      </c>
      <c r="F2102" s="3" t="str">
        <f aca="false">LEFT(E2102,2)</f>
        <v>00</v>
      </c>
      <c r="G2102" s="43" t="n">
        <f aca="false">F2102+9+(24*(J2102))</f>
        <v>33</v>
      </c>
      <c r="H2102" s="58" t="str">
        <f aca="false">RIGHT(LEFT(E2102,4),2)</f>
        <v>00</v>
      </c>
      <c r="I2102" s="45" t="n">
        <f aca="false">IF(K2102="",I2101,G2102/24+H2102/24/60)</f>
        <v>2.33333333333333</v>
      </c>
      <c r="J2102" s="4" t="n">
        <f aca="false">IF(K2102="",J2101,IF(K2101&gt;K2102,J2101+1,J2101))</f>
        <v>1</v>
      </c>
      <c r="K2102" s="4"/>
      <c r="L2102" s="47"/>
      <c r="M2102" s="48"/>
      <c r="N2102" s="3"/>
      <c r="O2102" s="49"/>
      <c r="P2102" s="50"/>
      <c r="Q2102" s="3"/>
      <c r="R2102" s="3"/>
      <c r="S2102" s="3"/>
      <c r="T2102" s="3"/>
      <c r="U2102" s="3"/>
      <c r="V2102" s="59"/>
      <c r="W2102" s="0" t="str">
        <f aca="false">IF((K2102&lt;&gt;0)*(L2102=""),"s","")</f>
        <v/>
      </c>
      <c r="X2102" s="53" t="n">
        <f aca="false">IF(K2102="",X2101,AVERAGE(L2098:L2102))</f>
        <v>13.2</v>
      </c>
      <c r="Y2102" s="54" t="n">
        <f aca="false">IF(K2102="",Y2101,AVERAGE(M2098:M2102))</f>
        <v>-11</v>
      </c>
      <c r="Z2102" s="55" t="e">
        <f aca="false">IF(K2102="",Z2101,AVERAGE(O2098:O2102))</f>
        <v>#DIV/0!</v>
      </c>
      <c r="AA2102" s="56" t="e">
        <f aca="false">IF(L2102="",AA2101,AVERAGE(P2098:P2102))</f>
        <v>#DIV/0!</v>
      </c>
    </row>
    <row r="2103" customFormat="false" ht="14.25" hidden="false" customHeight="false" outlineLevel="0" collapsed="false">
      <c r="A2103" s="40"/>
      <c r="B2103" s="4"/>
      <c r="C2103" s="41"/>
      <c r="E2103" s="42" t="str">
        <f aca="false">IF(K2103=0,"000000",IF(K2103&lt;1000,"000"&amp;K2103,IF(K2103&lt;10000,"00"&amp;K2103,(IF(LEN(K2103)=5,"0"&amp;K2103,K2103)))))</f>
        <v>000000</v>
      </c>
      <c r="F2103" s="3" t="str">
        <f aca="false">LEFT(E2103,2)</f>
        <v>00</v>
      </c>
      <c r="G2103" s="43" t="n">
        <f aca="false">F2103+9+(24*(J2103))</f>
        <v>33</v>
      </c>
      <c r="H2103" s="58" t="str">
        <f aca="false">RIGHT(LEFT(E2103,4),2)</f>
        <v>00</v>
      </c>
      <c r="I2103" s="45" t="n">
        <f aca="false">IF(K2103="",I2102,G2103/24+H2103/24/60)</f>
        <v>2.33333333333333</v>
      </c>
      <c r="J2103" s="4" t="n">
        <f aca="false">IF(K2103="",J2102,IF(K2102&gt;K2103,J2102+1,J2102))</f>
        <v>1</v>
      </c>
      <c r="K2103" s="4"/>
      <c r="L2103" s="47"/>
      <c r="M2103" s="48"/>
      <c r="N2103" s="3"/>
      <c r="O2103" s="49"/>
      <c r="P2103" s="50"/>
      <c r="Q2103" s="3"/>
      <c r="R2103" s="3"/>
      <c r="S2103" s="3"/>
      <c r="T2103" s="3"/>
      <c r="U2103" s="3"/>
      <c r="V2103" s="59"/>
      <c r="W2103" s="0" t="str">
        <f aca="false">IF((K2103&lt;&gt;0)*(L2103=""),"s","")</f>
        <v/>
      </c>
      <c r="X2103" s="53" t="n">
        <f aca="false">IF(K2103="",X2102,AVERAGE(L2099:L2103))</f>
        <v>13.2</v>
      </c>
      <c r="Y2103" s="54" t="n">
        <f aca="false">IF(K2103="",Y2102,AVERAGE(M2099:M2103))</f>
        <v>-11</v>
      </c>
      <c r="Z2103" s="55" t="e">
        <f aca="false">IF(K2103="",Z2102,AVERAGE(O2099:O2103))</f>
        <v>#DIV/0!</v>
      </c>
      <c r="AA2103" s="56" t="e">
        <f aca="false">IF(L2103="",AA2102,AVERAGE(P2099:P2103))</f>
        <v>#DIV/0!</v>
      </c>
    </row>
    <row r="2104" customFormat="false" ht="14.25" hidden="false" customHeight="false" outlineLevel="0" collapsed="false">
      <c r="A2104" s="40"/>
      <c r="B2104" s="4"/>
      <c r="C2104" s="41"/>
      <c r="E2104" s="42" t="str">
        <f aca="false">IF(K2104=0,"000000",IF(K2104&lt;1000,"000"&amp;K2104,IF(K2104&lt;10000,"00"&amp;K2104,(IF(LEN(K2104)=5,"0"&amp;K2104,K2104)))))</f>
        <v>000000</v>
      </c>
      <c r="F2104" s="3" t="str">
        <f aca="false">LEFT(E2104,2)</f>
        <v>00</v>
      </c>
      <c r="G2104" s="43" t="n">
        <f aca="false">F2104+9+(24*(J2104))</f>
        <v>33</v>
      </c>
      <c r="H2104" s="58" t="str">
        <f aca="false">RIGHT(LEFT(E2104,4),2)</f>
        <v>00</v>
      </c>
      <c r="I2104" s="45" t="n">
        <f aca="false">IF(K2104="",I2103,G2104/24+H2104/24/60)</f>
        <v>2.33333333333333</v>
      </c>
      <c r="J2104" s="4" t="n">
        <f aca="false">IF(K2104="",J2103,IF(K2103&gt;K2104,J2103+1,J2103))</f>
        <v>1</v>
      </c>
      <c r="K2104" s="4"/>
      <c r="L2104" s="47"/>
      <c r="M2104" s="48"/>
      <c r="N2104" s="3"/>
      <c r="O2104" s="49"/>
      <c r="P2104" s="50"/>
      <c r="Q2104" s="3"/>
      <c r="R2104" s="3"/>
      <c r="S2104" s="3"/>
      <c r="T2104" s="3"/>
      <c r="U2104" s="3"/>
      <c r="V2104" s="59"/>
      <c r="W2104" s="0" t="str">
        <f aca="false">IF((K2104&lt;&gt;0)*(L2104=""),"s","")</f>
        <v/>
      </c>
      <c r="X2104" s="53" t="n">
        <f aca="false">IF(K2104="",X2103,AVERAGE(L2100:L2104))</f>
        <v>13.2</v>
      </c>
      <c r="Y2104" s="54" t="n">
        <f aca="false">IF(K2104="",Y2103,AVERAGE(M2100:M2104))</f>
        <v>-11</v>
      </c>
      <c r="Z2104" s="55" t="e">
        <f aca="false">IF(K2104="",Z2103,AVERAGE(O2100:O2104))</f>
        <v>#DIV/0!</v>
      </c>
      <c r="AA2104" s="56" t="e">
        <f aca="false">IF(L2104="",AA2103,AVERAGE(P2100:P2104))</f>
        <v>#DIV/0!</v>
      </c>
    </row>
    <row r="2105" customFormat="false" ht="14.25" hidden="false" customHeight="false" outlineLevel="0" collapsed="false">
      <c r="A2105" s="40"/>
      <c r="B2105" s="4"/>
      <c r="C2105" s="41"/>
      <c r="E2105" s="42" t="str">
        <f aca="false">IF(K2105=0,"000000",IF(K2105&lt;1000,"000"&amp;K2105,IF(K2105&lt;10000,"00"&amp;K2105,(IF(LEN(K2105)=5,"0"&amp;K2105,K2105)))))</f>
        <v>000000</v>
      </c>
      <c r="F2105" s="3" t="str">
        <f aca="false">LEFT(E2105,2)</f>
        <v>00</v>
      </c>
      <c r="G2105" s="43" t="n">
        <f aca="false">F2105+9+(24*(J2105))</f>
        <v>33</v>
      </c>
      <c r="H2105" s="58" t="str">
        <f aca="false">RIGHT(LEFT(E2105,4),2)</f>
        <v>00</v>
      </c>
      <c r="I2105" s="45" t="n">
        <f aca="false">IF(K2105="",I2104,G2105/24+H2105/24/60)</f>
        <v>2.33333333333333</v>
      </c>
      <c r="J2105" s="4" t="n">
        <f aca="false">IF(K2105="",J2104,IF(K2104&gt;K2105,J2104+1,J2104))</f>
        <v>1</v>
      </c>
      <c r="K2105" s="4"/>
      <c r="L2105" s="47"/>
      <c r="M2105" s="48"/>
      <c r="N2105" s="3"/>
      <c r="O2105" s="49"/>
      <c r="P2105" s="50"/>
      <c r="Q2105" s="3"/>
      <c r="R2105" s="3"/>
      <c r="S2105" s="3"/>
      <c r="T2105" s="3"/>
      <c r="U2105" s="3"/>
      <c r="V2105" s="59"/>
      <c r="W2105" s="0" t="str">
        <f aca="false">IF((K2105&lt;&gt;0)*(L2105=""),"s","")</f>
        <v/>
      </c>
      <c r="X2105" s="53" t="n">
        <f aca="false">IF(K2105="",X2104,AVERAGE(L2101:L2105))</f>
        <v>13.2</v>
      </c>
      <c r="Y2105" s="54" t="n">
        <f aca="false">IF(K2105="",Y2104,AVERAGE(M2101:M2105))</f>
        <v>-11</v>
      </c>
      <c r="Z2105" s="55" t="e">
        <f aca="false">IF(K2105="",Z2104,AVERAGE(O2101:O2105))</f>
        <v>#DIV/0!</v>
      </c>
      <c r="AA2105" s="56" t="e">
        <f aca="false">IF(L2105="",AA2104,AVERAGE(P2101:P2105))</f>
        <v>#DIV/0!</v>
      </c>
    </row>
    <row r="2106" customFormat="false" ht="14.25" hidden="false" customHeight="false" outlineLevel="0" collapsed="false">
      <c r="A2106" s="40"/>
      <c r="B2106" s="4"/>
      <c r="C2106" s="41"/>
      <c r="E2106" s="42" t="str">
        <f aca="false">IF(K2106=0,"000000",IF(K2106&lt;1000,"000"&amp;K2106,IF(K2106&lt;10000,"00"&amp;K2106,(IF(LEN(K2106)=5,"0"&amp;K2106,K2106)))))</f>
        <v>000000</v>
      </c>
      <c r="F2106" s="3" t="str">
        <f aca="false">LEFT(E2106,2)</f>
        <v>00</v>
      </c>
      <c r="G2106" s="43" t="n">
        <f aca="false">F2106+9+(24*(J2106))</f>
        <v>33</v>
      </c>
      <c r="H2106" s="58" t="str">
        <f aca="false">RIGHT(LEFT(E2106,4),2)</f>
        <v>00</v>
      </c>
      <c r="I2106" s="45" t="n">
        <f aca="false">IF(K2106="",I2105,G2106/24+H2106/24/60)</f>
        <v>2.33333333333333</v>
      </c>
      <c r="J2106" s="4" t="n">
        <f aca="false">IF(K2106="",J2105,IF(K2105&gt;K2106,J2105+1,J2105))</f>
        <v>1</v>
      </c>
      <c r="K2106" s="4"/>
      <c r="L2106" s="47"/>
      <c r="M2106" s="48"/>
      <c r="N2106" s="3"/>
      <c r="O2106" s="49"/>
      <c r="P2106" s="50"/>
      <c r="Q2106" s="3"/>
      <c r="R2106" s="3"/>
      <c r="S2106" s="3"/>
      <c r="T2106" s="3"/>
      <c r="U2106" s="3"/>
      <c r="V2106" s="59"/>
      <c r="W2106" s="0" t="str">
        <f aca="false">IF((K2106&lt;&gt;0)*(L2106=""),"s","")</f>
        <v/>
      </c>
      <c r="X2106" s="53" t="n">
        <f aca="false">IF(K2106="",X2105,AVERAGE(L2102:L2106))</f>
        <v>13.2</v>
      </c>
      <c r="Y2106" s="54" t="n">
        <f aca="false">IF(K2106="",Y2105,AVERAGE(M2102:M2106))</f>
        <v>-11</v>
      </c>
      <c r="Z2106" s="55" t="e">
        <f aca="false">IF(K2106="",Z2105,AVERAGE(O2102:O2106))</f>
        <v>#DIV/0!</v>
      </c>
      <c r="AA2106" s="56" t="e">
        <f aca="false">IF(L2106="",AA2105,AVERAGE(P2102:P2106))</f>
        <v>#DIV/0!</v>
      </c>
    </row>
    <row r="2107" customFormat="false" ht="14.25" hidden="false" customHeight="false" outlineLevel="0" collapsed="false">
      <c r="A2107" s="40"/>
      <c r="B2107" s="4"/>
      <c r="C2107" s="41"/>
      <c r="E2107" s="42" t="str">
        <f aca="false">IF(K2107=0,"000000",IF(K2107&lt;1000,"000"&amp;K2107,IF(K2107&lt;10000,"00"&amp;K2107,(IF(LEN(K2107)=5,"0"&amp;K2107,K2107)))))</f>
        <v>000000</v>
      </c>
      <c r="F2107" s="3" t="str">
        <f aca="false">LEFT(E2107,2)</f>
        <v>00</v>
      </c>
      <c r="G2107" s="43" t="n">
        <f aca="false">F2107+9+(24*(J2107))</f>
        <v>33</v>
      </c>
      <c r="H2107" s="58" t="str">
        <f aca="false">RIGHT(LEFT(E2107,4),2)</f>
        <v>00</v>
      </c>
      <c r="I2107" s="45" t="n">
        <f aca="false">IF(K2107="",I2106,G2107/24+H2107/24/60)</f>
        <v>2.33333333333333</v>
      </c>
      <c r="J2107" s="4" t="n">
        <f aca="false">IF(K2107="",J2106,IF(K2106&gt;K2107,J2106+1,J2106))</f>
        <v>1</v>
      </c>
      <c r="K2107" s="4"/>
      <c r="L2107" s="47"/>
      <c r="M2107" s="48"/>
      <c r="N2107" s="3"/>
      <c r="O2107" s="49"/>
      <c r="P2107" s="50"/>
      <c r="Q2107" s="3"/>
      <c r="R2107" s="3"/>
      <c r="S2107" s="3"/>
      <c r="T2107" s="3"/>
      <c r="U2107" s="3"/>
      <c r="V2107" s="59"/>
      <c r="W2107" s="0" t="str">
        <f aca="false">IF((K2107&lt;&gt;0)*(L2107=""),"s","")</f>
        <v/>
      </c>
      <c r="X2107" s="53" t="n">
        <f aca="false">IF(K2107="",X2106,AVERAGE(L2103:L2107))</f>
        <v>13.2</v>
      </c>
      <c r="Y2107" s="54" t="n">
        <f aca="false">IF(K2107="",Y2106,AVERAGE(M2103:M2107))</f>
        <v>-11</v>
      </c>
      <c r="Z2107" s="55" t="e">
        <f aca="false">IF(K2107="",Z2106,AVERAGE(O2103:O2107))</f>
        <v>#DIV/0!</v>
      </c>
      <c r="AA2107" s="56" t="e">
        <f aca="false">IF(L2107="",AA2106,AVERAGE(P2103:P2107))</f>
        <v>#DIV/0!</v>
      </c>
    </row>
    <row r="2108" customFormat="false" ht="14.25" hidden="false" customHeight="false" outlineLevel="0" collapsed="false">
      <c r="A2108" s="40"/>
      <c r="B2108" s="4"/>
      <c r="C2108" s="41"/>
      <c r="E2108" s="42" t="str">
        <f aca="false">IF(K2108=0,"000000",IF(K2108&lt;1000,"000"&amp;K2108,IF(K2108&lt;10000,"00"&amp;K2108,(IF(LEN(K2108)=5,"0"&amp;K2108,K2108)))))</f>
        <v>000000</v>
      </c>
      <c r="F2108" s="3" t="str">
        <f aca="false">LEFT(E2108,2)</f>
        <v>00</v>
      </c>
      <c r="G2108" s="43" t="n">
        <f aca="false">F2108+9+(24*(J2108))</f>
        <v>33</v>
      </c>
      <c r="H2108" s="58" t="str">
        <f aca="false">RIGHT(LEFT(E2108,4),2)</f>
        <v>00</v>
      </c>
      <c r="I2108" s="45" t="n">
        <f aca="false">IF(K2108="",I2107,G2108/24+H2108/24/60)</f>
        <v>2.33333333333333</v>
      </c>
      <c r="J2108" s="4" t="n">
        <f aca="false">IF(K2108="",J2107,IF(K2107&gt;K2108,J2107+1,J2107))</f>
        <v>1</v>
      </c>
      <c r="K2108" s="4"/>
      <c r="L2108" s="47"/>
      <c r="M2108" s="48"/>
      <c r="N2108" s="3"/>
      <c r="O2108" s="49"/>
      <c r="P2108" s="50"/>
      <c r="Q2108" s="3"/>
      <c r="R2108" s="3"/>
      <c r="S2108" s="3"/>
      <c r="T2108" s="3"/>
      <c r="U2108" s="3"/>
      <c r="V2108" s="59"/>
      <c r="W2108" s="0" t="str">
        <f aca="false">IF((K2108&lt;&gt;0)*(L2108=""),"s","")</f>
        <v/>
      </c>
      <c r="X2108" s="53" t="n">
        <f aca="false">IF(K2108="",X2107,AVERAGE(L2104:L2108))</f>
        <v>13.2</v>
      </c>
      <c r="Y2108" s="54" t="n">
        <f aca="false">IF(K2108="",Y2107,AVERAGE(M2104:M2108))</f>
        <v>-11</v>
      </c>
      <c r="Z2108" s="55" t="e">
        <f aca="false">IF(K2108="",Z2107,AVERAGE(O2104:O2108))</f>
        <v>#DIV/0!</v>
      </c>
      <c r="AA2108" s="56" t="e">
        <f aca="false">IF(L2108="",AA2107,AVERAGE(P2104:P2108))</f>
        <v>#DIV/0!</v>
      </c>
    </row>
    <row r="2109" customFormat="false" ht="14.25" hidden="false" customHeight="false" outlineLevel="0" collapsed="false">
      <c r="A2109" s="40"/>
      <c r="B2109" s="4"/>
      <c r="C2109" s="41"/>
      <c r="E2109" s="42" t="str">
        <f aca="false">IF(K2109=0,"000000",IF(K2109&lt;1000,"000"&amp;K2109,IF(K2109&lt;10000,"00"&amp;K2109,(IF(LEN(K2109)=5,"0"&amp;K2109,K2109)))))</f>
        <v>000000</v>
      </c>
      <c r="F2109" s="3" t="str">
        <f aca="false">LEFT(E2109,2)</f>
        <v>00</v>
      </c>
      <c r="G2109" s="43" t="n">
        <f aca="false">F2109+9+(24*(J2109))</f>
        <v>33</v>
      </c>
      <c r="H2109" s="58" t="str">
        <f aca="false">RIGHT(LEFT(E2109,4),2)</f>
        <v>00</v>
      </c>
      <c r="I2109" s="45" t="n">
        <f aca="false">IF(K2109="",I2108,G2109/24+H2109/24/60)</f>
        <v>2.33333333333333</v>
      </c>
      <c r="J2109" s="4" t="n">
        <f aca="false">IF(K2109="",J2108,IF(K2108&gt;K2109,J2108+1,J2108))</f>
        <v>1</v>
      </c>
      <c r="K2109" s="4"/>
      <c r="L2109" s="47"/>
      <c r="M2109" s="48"/>
      <c r="N2109" s="3"/>
      <c r="O2109" s="49"/>
      <c r="P2109" s="50"/>
      <c r="Q2109" s="3"/>
      <c r="R2109" s="3"/>
      <c r="S2109" s="3"/>
      <c r="T2109" s="3"/>
      <c r="U2109" s="3"/>
      <c r="V2109" s="59"/>
      <c r="W2109" s="0" t="str">
        <f aca="false">IF((K2109&lt;&gt;0)*(L2109=""),"s","")</f>
        <v/>
      </c>
      <c r="X2109" s="53" t="n">
        <f aca="false">IF(K2109="",X2108,AVERAGE(L2105:L2109))</f>
        <v>13.2</v>
      </c>
      <c r="Y2109" s="54" t="n">
        <f aca="false">IF(K2109="",Y2108,AVERAGE(M2105:M2109))</f>
        <v>-11</v>
      </c>
      <c r="Z2109" s="55" t="e">
        <f aca="false">IF(K2109="",Z2108,AVERAGE(O2105:O2109))</f>
        <v>#DIV/0!</v>
      </c>
      <c r="AA2109" s="56" t="e">
        <f aca="false">IF(L2109="",AA2108,AVERAGE(P2105:P2109))</f>
        <v>#DIV/0!</v>
      </c>
    </row>
    <row r="2110" customFormat="false" ht="14.25" hidden="false" customHeight="false" outlineLevel="0" collapsed="false">
      <c r="A2110" s="40"/>
      <c r="B2110" s="4"/>
      <c r="C2110" s="41"/>
      <c r="E2110" s="42" t="str">
        <f aca="false">IF(K2110=0,"000000",IF(K2110&lt;1000,"000"&amp;K2110,IF(K2110&lt;10000,"00"&amp;K2110,(IF(LEN(K2110)=5,"0"&amp;K2110,K2110)))))</f>
        <v>000000</v>
      </c>
      <c r="F2110" s="3" t="str">
        <f aca="false">LEFT(E2110,2)</f>
        <v>00</v>
      </c>
      <c r="G2110" s="43" t="n">
        <f aca="false">F2110+9+(24*(J2110))</f>
        <v>33</v>
      </c>
      <c r="H2110" s="58" t="str">
        <f aca="false">RIGHT(LEFT(E2110,4),2)</f>
        <v>00</v>
      </c>
      <c r="I2110" s="45" t="n">
        <f aca="false">IF(K2110="",I2109,G2110/24+H2110/24/60)</f>
        <v>2.33333333333333</v>
      </c>
      <c r="J2110" s="4" t="n">
        <f aca="false">IF(K2110="",J2109,IF(K2109&gt;K2110,J2109+1,J2109))</f>
        <v>1</v>
      </c>
      <c r="K2110" s="4"/>
      <c r="L2110" s="47"/>
      <c r="M2110" s="48"/>
      <c r="N2110" s="3"/>
      <c r="O2110" s="49"/>
      <c r="P2110" s="50"/>
      <c r="Q2110" s="3"/>
      <c r="R2110" s="3"/>
      <c r="S2110" s="3"/>
      <c r="T2110" s="3"/>
      <c r="U2110" s="3"/>
      <c r="V2110" s="59"/>
      <c r="W2110" s="0" t="str">
        <f aca="false">IF((K2110&lt;&gt;0)*(L2110=""),"s","")</f>
        <v/>
      </c>
      <c r="X2110" s="53" t="n">
        <f aca="false">IF(K2110="",X2109,AVERAGE(L2106:L2110))</f>
        <v>13.2</v>
      </c>
      <c r="Y2110" s="54" t="n">
        <f aca="false">IF(K2110="",Y2109,AVERAGE(M2106:M2110))</f>
        <v>-11</v>
      </c>
      <c r="Z2110" s="55" t="e">
        <f aca="false">IF(K2110="",Z2109,AVERAGE(O2106:O2110))</f>
        <v>#DIV/0!</v>
      </c>
      <c r="AA2110" s="56" t="e">
        <f aca="false">IF(L2110="",AA2109,AVERAGE(P2106:P2110))</f>
        <v>#DIV/0!</v>
      </c>
    </row>
    <row r="2111" customFormat="false" ht="14.25" hidden="false" customHeight="false" outlineLevel="0" collapsed="false">
      <c r="A2111" s="40"/>
      <c r="B2111" s="4"/>
      <c r="C2111" s="41"/>
      <c r="E2111" s="42" t="str">
        <f aca="false">IF(K2111=0,"000000",IF(K2111&lt;1000,"000"&amp;K2111,IF(K2111&lt;10000,"00"&amp;K2111,(IF(LEN(K2111)=5,"0"&amp;K2111,K2111)))))</f>
        <v>000000</v>
      </c>
      <c r="F2111" s="3" t="str">
        <f aca="false">LEFT(E2111,2)</f>
        <v>00</v>
      </c>
      <c r="G2111" s="43" t="n">
        <f aca="false">F2111+9+(24*(J2111))</f>
        <v>33</v>
      </c>
      <c r="H2111" s="58" t="str">
        <f aca="false">RIGHT(LEFT(E2111,4),2)</f>
        <v>00</v>
      </c>
      <c r="I2111" s="45" t="n">
        <f aca="false">IF(K2111="",I2110,G2111/24+H2111/24/60)</f>
        <v>2.33333333333333</v>
      </c>
      <c r="J2111" s="4" t="n">
        <f aca="false">IF(K2111="",J2110,IF(K2110&gt;K2111,J2110+1,J2110))</f>
        <v>1</v>
      </c>
      <c r="K2111" s="4"/>
      <c r="L2111" s="47"/>
      <c r="M2111" s="48"/>
      <c r="N2111" s="3"/>
      <c r="O2111" s="49"/>
      <c r="P2111" s="50"/>
      <c r="Q2111" s="3"/>
      <c r="R2111" s="3"/>
      <c r="S2111" s="3"/>
      <c r="T2111" s="3"/>
      <c r="U2111" s="3"/>
      <c r="V2111" s="59"/>
      <c r="W2111" s="0" t="str">
        <f aca="false">IF((K2111&lt;&gt;0)*(L2111=""),"s","")</f>
        <v/>
      </c>
      <c r="X2111" s="53" t="n">
        <f aca="false">IF(K2111="",X2110,AVERAGE(L2107:L2111))</f>
        <v>13.2</v>
      </c>
      <c r="Y2111" s="54" t="n">
        <f aca="false">IF(K2111="",Y2110,AVERAGE(M2107:M2111))</f>
        <v>-11</v>
      </c>
      <c r="Z2111" s="55" t="e">
        <f aca="false">IF(K2111="",Z2110,AVERAGE(O2107:O2111))</f>
        <v>#DIV/0!</v>
      </c>
      <c r="AA2111" s="56" t="e">
        <f aca="false">IF(L2111="",AA2110,AVERAGE(P2107:P2111))</f>
        <v>#DIV/0!</v>
      </c>
    </row>
    <row r="2112" customFormat="false" ht="14.25" hidden="false" customHeight="false" outlineLevel="0" collapsed="false">
      <c r="A2112" s="40"/>
      <c r="B2112" s="4"/>
      <c r="C2112" s="41"/>
      <c r="E2112" s="42" t="str">
        <f aca="false">IF(K2112=0,"000000",IF(K2112&lt;1000,"000"&amp;K2112,IF(K2112&lt;10000,"00"&amp;K2112,(IF(LEN(K2112)=5,"0"&amp;K2112,K2112)))))</f>
        <v>000000</v>
      </c>
      <c r="F2112" s="3" t="str">
        <f aca="false">LEFT(E2112,2)</f>
        <v>00</v>
      </c>
      <c r="G2112" s="43" t="n">
        <f aca="false">F2112+9+(24*(J2112))</f>
        <v>33</v>
      </c>
      <c r="H2112" s="58" t="str">
        <f aca="false">RIGHT(LEFT(E2112,4),2)</f>
        <v>00</v>
      </c>
      <c r="I2112" s="45" t="n">
        <f aca="false">IF(K2112="",I2111,G2112/24+H2112/24/60)</f>
        <v>2.33333333333333</v>
      </c>
      <c r="J2112" s="4" t="n">
        <f aca="false">IF(K2112="",J2111,IF(K2111&gt;K2112,J2111+1,J2111))</f>
        <v>1</v>
      </c>
      <c r="K2112" s="4"/>
      <c r="L2112" s="47"/>
      <c r="M2112" s="48"/>
      <c r="N2112" s="3"/>
      <c r="O2112" s="49"/>
      <c r="P2112" s="50"/>
      <c r="Q2112" s="3"/>
      <c r="R2112" s="3"/>
      <c r="S2112" s="3"/>
      <c r="T2112" s="3"/>
      <c r="U2112" s="3"/>
      <c r="V2112" s="59"/>
      <c r="W2112" s="0" t="str">
        <f aca="false">IF((K2112&lt;&gt;0)*(L2112=""),"s","")</f>
        <v/>
      </c>
      <c r="X2112" s="53" t="n">
        <f aca="false">IF(K2112="",X2111,AVERAGE(L2108:L2112))</f>
        <v>13.2</v>
      </c>
      <c r="Y2112" s="54" t="n">
        <f aca="false">IF(K2112="",Y2111,AVERAGE(M2108:M2112))</f>
        <v>-11</v>
      </c>
      <c r="Z2112" s="55" t="e">
        <f aca="false">IF(K2112="",Z2111,AVERAGE(O2108:O2112))</f>
        <v>#DIV/0!</v>
      </c>
      <c r="AA2112" s="56" t="e">
        <f aca="false">IF(L2112="",AA2111,AVERAGE(P2108:P2112))</f>
        <v>#DIV/0!</v>
      </c>
    </row>
    <row r="2113" customFormat="false" ht="14.25" hidden="false" customHeight="false" outlineLevel="0" collapsed="false">
      <c r="A2113" s="40"/>
      <c r="B2113" s="4"/>
      <c r="C2113" s="41"/>
      <c r="E2113" s="42" t="str">
        <f aca="false">IF(K2113=0,"000000",IF(K2113&lt;1000,"000"&amp;K2113,IF(K2113&lt;10000,"00"&amp;K2113,(IF(LEN(K2113)=5,"0"&amp;K2113,K2113)))))</f>
        <v>000000</v>
      </c>
      <c r="F2113" s="3" t="str">
        <f aca="false">LEFT(E2113,2)</f>
        <v>00</v>
      </c>
      <c r="G2113" s="43" t="n">
        <f aca="false">F2113+9+(24*(J2113))</f>
        <v>33</v>
      </c>
      <c r="H2113" s="58" t="str">
        <f aca="false">RIGHT(LEFT(E2113,4),2)</f>
        <v>00</v>
      </c>
      <c r="I2113" s="45" t="n">
        <f aca="false">IF(K2113="",I2112,G2113/24+H2113/24/60)</f>
        <v>2.33333333333333</v>
      </c>
      <c r="J2113" s="4" t="n">
        <f aca="false">IF(K2113="",J2112,IF(K2112&gt;K2113,J2112+1,J2112))</f>
        <v>1</v>
      </c>
      <c r="K2113" s="4"/>
      <c r="L2113" s="47"/>
      <c r="M2113" s="48"/>
      <c r="N2113" s="3"/>
      <c r="O2113" s="49"/>
      <c r="P2113" s="50"/>
      <c r="Q2113" s="3"/>
      <c r="R2113" s="3"/>
      <c r="S2113" s="3"/>
      <c r="T2113" s="3"/>
      <c r="U2113" s="3"/>
      <c r="V2113" s="59"/>
      <c r="W2113" s="0" t="str">
        <f aca="false">IF((K2113&lt;&gt;0)*(L2113=""),"s","")</f>
        <v/>
      </c>
      <c r="X2113" s="53" t="n">
        <f aca="false">IF(K2113="",X2112,AVERAGE(L2109:L2113))</f>
        <v>13.2</v>
      </c>
      <c r="Y2113" s="54" t="n">
        <f aca="false">IF(K2113="",Y2112,AVERAGE(M2109:M2113))</f>
        <v>-11</v>
      </c>
      <c r="Z2113" s="55" t="e">
        <f aca="false">IF(K2113="",Z2112,AVERAGE(O2109:O2113))</f>
        <v>#DIV/0!</v>
      </c>
      <c r="AA2113" s="56" t="e">
        <f aca="false">IF(L2113="",AA2112,AVERAGE(P2109:P2113))</f>
        <v>#DIV/0!</v>
      </c>
    </row>
    <row r="2114" customFormat="false" ht="14.25" hidden="false" customHeight="false" outlineLevel="0" collapsed="false">
      <c r="A2114" s="40"/>
      <c r="B2114" s="4"/>
      <c r="C2114" s="41"/>
      <c r="E2114" s="42" t="str">
        <f aca="false">IF(K2114=0,"000000",IF(K2114&lt;1000,"000"&amp;K2114,IF(K2114&lt;10000,"00"&amp;K2114,(IF(LEN(K2114)=5,"0"&amp;K2114,K2114)))))</f>
        <v>000000</v>
      </c>
      <c r="F2114" s="3" t="str">
        <f aca="false">LEFT(E2114,2)</f>
        <v>00</v>
      </c>
      <c r="G2114" s="43" t="n">
        <f aca="false">F2114+9+(24*(J2114))</f>
        <v>33</v>
      </c>
      <c r="H2114" s="58" t="str">
        <f aca="false">RIGHT(LEFT(E2114,4),2)</f>
        <v>00</v>
      </c>
      <c r="I2114" s="45" t="n">
        <f aca="false">IF(K2114="",I2113,G2114/24+H2114/24/60)</f>
        <v>2.33333333333333</v>
      </c>
      <c r="J2114" s="4" t="n">
        <f aca="false">IF(K2114="",J2113,IF(K2113&gt;K2114,J2113+1,J2113))</f>
        <v>1</v>
      </c>
      <c r="K2114" s="4"/>
      <c r="L2114" s="47"/>
      <c r="M2114" s="48"/>
      <c r="N2114" s="3"/>
      <c r="O2114" s="49"/>
      <c r="P2114" s="50"/>
      <c r="Q2114" s="3"/>
      <c r="R2114" s="3"/>
      <c r="S2114" s="3"/>
      <c r="T2114" s="3"/>
      <c r="U2114" s="3"/>
      <c r="V2114" s="59"/>
      <c r="W2114" s="0" t="str">
        <f aca="false">IF((K2114&lt;&gt;0)*(L2114=""),"s","")</f>
        <v/>
      </c>
      <c r="X2114" s="53" t="n">
        <f aca="false">IF(K2114="",X2113,AVERAGE(L2110:L2114))</f>
        <v>13.2</v>
      </c>
      <c r="Y2114" s="54" t="n">
        <f aca="false">IF(K2114="",Y2113,AVERAGE(M2110:M2114))</f>
        <v>-11</v>
      </c>
      <c r="Z2114" s="55" t="e">
        <f aca="false">IF(K2114="",Z2113,AVERAGE(O2110:O2114))</f>
        <v>#DIV/0!</v>
      </c>
      <c r="AA2114" s="56" t="e">
        <f aca="false">IF(L2114="",AA2113,AVERAGE(P2110:P2114))</f>
        <v>#DIV/0!</v>
      </c>
    </row>
    <row r="2115" customFormat="false" ht="14.25" hidden="false" customHeight="false" outlineLevel="0" collapsed="false">
      <c r="A2115" s="40"/>
      <c r="B2115" s="4"/>
      <c r="C2115" s="41"/>
      <c r="E2115" s="42" t="str">
        <f aca="false">IF(K2115=0,"000000",IF(K2115&lt;1000,"000"&amp;K2115,IF(K2115&lt;10000,"00"&amp;K2115,(IF(LEN(K2115)=5,"0"&amp;K2115,K2115)))))</f>
        <v>000000</v>
      </c>
      <c r="F2115" s="3" t="str">
        <f aca="false">LEFT(E2115,2)</f>
        <v>00</v>
      </c>
      <c r="G2115" s="43" t="n">
        <f aca="false">F2115+9+(24*(J2115))</f>
        <v>33</v>
      </c>
      <c r="H2115" s="58" t="str">
        <f aca="false">RIGHT(LEFT(E2115,4),2)</f>
        <v>00</v>
      </c>
      <c r="I2115" s="45" t="n">
        <f aca="false">IF(K2115="",I2114,G2115/24+H2115/24/60)</f>
        <v>2.33333333333333</v>
      </c>
      <c r="J2115" s="4" t="n">
        <f aca="false">IF(K2115="",J2114,IF(K2114&gt;K2115,J2114+1,J2114))</f>
        <v>1</v>
      </c>
      <c r="K2115" s="4"/>
      <c r="L2115" s="47"/>
      <c r="M2115" s="48"/>
      <c r="N2115" s="3"/>
      <c r="O2115" s="49"/>
      <c r="P2115" s="50"/>
      <c r="Q2115" s="3"/>
      <c r="R2115" s="3"/>
      <c r="S2115" s="3"/>
      <c r="T2115" s="3"/>
      <c r="U2115" s="3"/>
      <c r="V2115" s="59"/>
      <c r="W2115" s="0" t="str">
        <f aca="false">IF((K2115&lt;&gt;0)*(L2115=""),"s","")</f>
        <v/>
      </c>
      <c r="X2115" s="53" t="n">
        <f aca="false">IF(K2115="",X2114,AVERAGE(L2111:L2115))</f>
        <v>13.2</v>
      </c>
      <c r="Y2115" s="54" t="n">
        <f aca="false">IF(K2115="",Y2114,AVERAGE(M2111:M2115))</f>
        <v>-11</v>
      </c>
      <c r="Z2115" s="55" t="e">
        <f aca="false">IF(K2115="",Z2114,AVERAGE(O2111:O2115))</f>
        <v>#DIV/0!</v>
      </c>
      <c r="AA2115" s="56" t="e">
        <f aca="false">IF(L2115="",AA2114,AVERAGE(P2111:P2115))</f>
        <v>#DIV/0!</v>
      </c>
    </row>
    <row r="2116" customFormat="false" ht="14.25" hidden="false" customHeight="false" outlineLevel="0" collapsed="false">
      <c r="A2116" s="40"/>
      <c r="B2116" s="4"/>
      <c r="C2116" s="41"/>
      <c r="E2116" s="42" t="str">
        <f aca="false">IF(K2116=0,"000000",IF(K2116&lt;1000,"000"&amp;K2116,IF(K2116&lt;10000,"00"&amp;K2116,(IF(LEN(K2116)=5,"0"&amp;K2116,K2116)))))</f>
        <v>000000</v>
      </c>
      <c r="F2116" s="3" t="str">
        <f aca="false">LEFT(E2116,2)</f>
        <v>00</v>
      </c>
      <c r="G2116" s="43" t="n">
        <f aca="false">F2116+9+(24*(J2116))</f>
        <v>33</v>
      </c>
      <c r="H2116" s="58" t="str">
        <f aca="false">RIGHT(LEFT(E2116,4),2)</f>
        <v>00</v>
      </c>
      <c r="I2116" s="45" t="n">
        <f aca="false">IF(K2116="",I2115,G2116/24+H2116/24/60)</f>
        <v>2.33333333333333</v>
      </c>
      <c r="J2116" s="4" t="n">
        <f aca="false">IF(K2116="",J2115,IF(K2115&gt;K2116,J2115+1,J2115))</f>
        <v>1</v>
      </c>
      <c r="K2116" s="4"/>
      <c r="L2116" s="47"/>
      <c r="M2116" s="48"/>
      <c r="N2116" s="3"/>
      <c r="O2116" s="49"/>
      <c r="P2116" s="50"/>
      <c r="Q2116" s="3"/>
      <c r="R2116" s="3"/>
      <c r="S2116" s="3"/>
      <c r="T2116" s="3"/>
      <c r="U2116" s="3"/>
      <c r="V2116" s="59"/>
      <c r="W2116" s="0" t="str">
        <f aca="false">IF((K2116&lt;&gt;0)*(L2116=""),"s","")</f>
        <v/>
      </c>
      <c r="X2116" s="53" t="n">
        <f aca="false">IF(K2116="",X2115,AVERAGE(L2112:L2116))</f>
        <v>13.2</v>
      </c>
      <c r="Y2116" s="54" t="n">
        <f aca="false">IF(K2116="",Y2115,AVERAGE(M2112:M2116))</f>
        <v>-11</v>
      </c>
      <c r="Z2116" s="55" t="e">
        <f aca="false">IF(K2116="",Z2115,AVERAGE(O2112:O2116))</f>
        <v>#DIV/0!</v>
      </c>
      <c r="AA2116" s="56" t="e">
        <f aca="false">IF(L2116="",AA2115,AVERAGE(P2112:P2116))</f>
        <v>#DIV/0!</v>
      </c>
    </row>
    <row r="2117" customFormat="false" ht="14.25" hidden="false" customHeight="false" outlineLevel="0" collapsed="false">
      <c r="A2117" s="40"/>
      <c r="B2117" s="4"/>
      <c r="C2117" s="41"/>
      <c r="E2117" s="42" t="str">
        <f aca="false">IF(K2117=0,"000000",IF(K2117&lt;1000,"000"&amp;K2117,IF(K2117&lt;10000,"00"&amp;K2117,(IF(LEN(K2117)=5,"0"&amp;K2117,K2117)))))</f>
        <v>000000</v>
      </c>
      <c r="F2117" s="3" t="str">
        <f aca="false">LEFT(E2117,2)</f>
        <v>00</v>
      </c>
      <c r="G2117" s="43" t="n">
        <f aca="false">F2117+9+(24*(J2117))</f>
        <v>33</v>
      </c>
      <c r="H2117" s="58" t="str">
        <f aca="false">RIGHT(LEFT(E2117,4),2)</f>
        <v>00</v>
      </c>
      <c r="I2117" s="45" t="n">
        <f aca="false">IF(K2117="",I2116,G2117/24+H2117/24/60)</f>
        <v>2.33333333333333</v>
      </c>
      <c r="J2117" s="4" t="n">
        <f aca="false">IF(K2117="",J2116,IF(K2116&gt;K2117,J2116+1,J2116))</f>
        <v>1</v>
      </c>
      <c r="K2117" s="4"/>
      <c r="L2117" s="47"/>
      <c r="M2117" s="48"/>
      <c r="N2117" s="3"/>
      <c r="O2117" s="49"/>
      <c r="P2117" s="50"/>
      <c r="Q2117" s="3"/>
      <c r="R2117" s="3"/>
      <c r="S2117" s="3"/>
      <c r="T2117" s="3"/>
      <c r="U2117" s="3"/>
      <c r="V2117" s="59"/>
      <c r="W2117" s="0" t="str">
        <f aca="false">IF((K2117&lt;&gt;0)*(L2117=""),"s","")</f>
        <v/>
      </c>
      <c r="X2117" s="53" t="n">
        <f aca="false">IF(K2117="",X2116,AVERAGE(L2113:L2117))</f>
        <v>13.2</v>
      </c>
      <c r="Y2117" s="54" t="n">
        <f aca="false">IF(K2117="",Y2116,AVERAGE(M2113:M2117))</f>
        <v>-11</v>
      </c>
      <c r="Z2117" s="55" t="e">
        <f aca="false">IF(K2117="",Z2116,AVERAGE(O2113:O2117))</f>
        <v>#DIV/0!</v>
      </c>
      <c r="AA2117" s="56" t="e">
        <f aca="false">IF(L2117="",AA2116,AVERAGE(P2113:P2117))</f>
        <v>#DIV/0!</v>
      </c>
    </row>
    <row r="2118" customFormat="false" ht="14.25" hidden="false" customHeight="false" outlineLevel="0" collapsed="false">
      <c r="A2118" s="40"/>
      <c r="B2118" s="4"/>
      <c r="C2118" s="41"/>
      <c r="E2118" s="42" t="str">
        <f aca="false">IF(K2118=0,"000000",IF(K2118&lt;1000,"000"&amp;K2118,IF(K2118&lt;10000,"00"&amp;K2118,(IF(LEN(K2118)=5,"0"&amp;K2118,K2118)))))</f>
        <v>000000</v>
      </c>
      <c r="F2118" s="3" t="str">
        <f aca="false">LEFT(E2118,2)</f>
        <v>00</v>
      </c>
      <c r="G2118" s="43" t="n">
        <f aca="false">F2118+9+(24*(J2118))</f>
        <v>33</v>
      </c>
      <c r="H2118" s="58" t="str">
        <f aca="false">RIGHT(LEFT(E2118,4),2)</f>
        <v>00</v>
      </c>
      <c r="I2118" s="45" t="n">
        <f aca="false">IF(K2118="",I2117,G2118/24+H2118/24/60)</f>
        <v>2.33333333333333</v>
      </c>
      <c r="J2118" s="4" t="n">
        <f aca="false">IF(K2118="",J2117,IF(K2117&gt;K2118,J2117+1,J2117))</f>
        <v>1</v>
      </c>
      <c r="K2118" s="4"/>
      <c r="L2118" s="47"/>
      <c r="M2118" s="48"/>
      <c r="N2118" s="3"/>
      <c r="O2118" s="49"/>
      <c r="P2118" s="50"/>
      <c r="Q2118" s="3"/>
      <c r="R2118" s="3"/>
      <c r="S2118" s="3"/>
      <c r="T2118" s="3"/>
      <c r="U2118" s="3"/>
      <c r="V2118" s="59"/>
      <c r="W2118" s="0" t="str">
        <f aca="false">IF((K2118&lt;&gt;0)*(L2118=""),"s","")</f>
        <v/>
      </c>
      <c r="X2118" s="53" t="n">
        <f aca="false">IF(K2118="",X2117,AVERAGE(L2114:L2118))</f>
        <v>13.2</v>
      </c>
      <c r="Y2118" s="54" t="n">
        <f aca="false">IF(K2118="",Y2117,AVERAGE(M2114:M2118))</f>
        <v>-11</v>
      </c>
      <c r="Z2118" s="55" t="e">
        <f aca="false">IF(K2118="",Z2117,AVERAGE(O2114:O2118))</f>
        <v>#DIV/0!</v>
      </c>
      <c r="AA2118" s="56" t="e">
        <f aca="false">IF(L2118="",AA2117,AVERAGE(P2114:P2118))</f>
        <v>#DIV/0!</v>
      </c>
    </row>
    <row r="2119" customFormat="false" ht="14.25" hidden="false" customHeight="false" outlineLevel="0" collapsed="false">
      <c r="A2119" s="40"/>
      <c r="B2119" s="4"/>
      <c r="C2119" s="41"/>
      <c r="E2119" s="42" t="str">
        <f aca="false">IF(K2119=0,"000000",IF(K2119&lt;1000,"000"&amp;K2119,IF(K2119&lt;10000,"00"&amp;K2119,(IF(LEN(K2119)=5,"0"&amp;K2119,K2119)))))</f>
        <v>000000</v>
      </c>
      <c r="F2119" s="3" t="str">
        <f aca="false">LEFT(E2119,2)</f>
        <v>00</v>
      </c>
      <c r="G2119" s="43" t="n">
        <f aca="false">F2119+9+(24*(J2119))</f>
        <v>33</v>
      </c>
      <c r="H2119" s="58" t="str">
        <f aca="false">RIGHT(LEFT(E2119,4),2)</f>
        <v>00</v>
      </c>
      <c r="I2119" s="45" t="n">
        <f aca="false">IF(K2119="",I2118,G2119/24+H2119/24/60)</f>
        <v>2.33333333333333</v>
      </c>
      <c r="J2119" s="4" t="n">
        <f aca="false">IF(K2119="",J2118,IF(K2118&gt;K2119,J2118+1,J2118))</f>
        <v>1</v>
      </c>
      <c r="K2119" s="4"/>
      <c r="L2119" s="47"/>
      <c r="M2119" s="48"/>
      <c r="N2119" s="3"/>
      <c r="O2119" s="49"/>
      <c r="P2119" s="50"/>
      <c r="Q2119" s="3"/>
      <c r="R2119" s="3"/>
      <c r="S2119" s="3"/>
      <c r="T2119" s="3"/>
      <c r="U2119" s="3"/>
      <c r="V2119" s="59"/>
      <c r="W2119" s="0" t="str">
        <f aca="false">IF((K2119&lt;&gt;0)*(L2119=""),"s","")</f>
        <v/>
      </c>
      <c r="X2119" s="53" t="n">
        <f aca="false">IF(K2119="",X2118,AVERAGE(L2115:L2119))</f>
        <v>13.2</v>
      </c>
      <c r="Y2119" s="54" t="n">
        <f aca="false">IF(K2119="",Y2118,AVERAGE(M2115:M2119))</f>
        <v>-11</v>
      </c>
      <c r="Z2119" s="55" t="e">
        <f aca="false">IF(K2119="",Z2118,AVERAGE(O2115:O2119))</f>
        <v>#DIV/0!</v>
      </c>
      <c r="AA2119" s="56" t="e">
        <f aca="false">IF(L2119="",AA2118,AVERAGE(P2115:P2119))</f>
        <v>#DIV/0!</v>
      </c>
    </row>
    <row r="2120" customFormat="false" ht="14.25" hidden="false" customHeight="false" outlineLevel="0" collapsed="false">
      <c r="A2120" s="40"/>
      <c r="B2120" s="4"/>
      <c r="C2120" s="41"/>
      <c r="E2120" s="42" t="str">
        <f aca="false">IF(K2120=0,"000000",IF(K2120&lt;1000,"000"&amp;K2120,IF(K2120&lt;10000,"00"&amp;K2120,(IF(LEN(K2120)=5,"0"&amp;K2120,K2120)))))</f>
        <v>000000</v>
      </c>
      <c r="F2120" s="3" t="str">
        <f aca="false">LEFT(E2120,2)</f>
        <v>00</v>
      </c>
      <c r="G2120" s="43" t="n">
        <f aca="false">F2120+9+(24*(J2120))</f>
        <v>33</v>
      </c>
      <c r="H2120" s="58" t="str">
        <f aca="false">RIGHT(LEFT(E2120,4),2)</f>
        <v>00</v>
      </c>
      <c r="I2120" s="45" t="n">
        <f aca="false">IF(K2120="",I2119,G2120/24+H2120/24/60)</f>
        <v>2.33333333333333</v>
      </c>
      <c r="J2120" s="4" t="n">
        <f aca="false">IF(K2120="",J2119,IF(K2119&gt;K2120,J2119+1,J2119))</f>
        <v>1</v>
      </c>
      <c r="K2120" s="4"/>
      <c r="L2120" s="47"/>
      <c r="M2120" s="48"/>
      <c r="N2120" s="3"/>
      <c r="O2120" s="49"/>
      <c r="P2120" s="50"/>
      <c r="Q2120" s="3"/>
      <c r="R2120" s="3"/>
      <c r="S2120" s="3"/>
      <c r="T2120" s="3"/>
      <c r="U2120" s="3"/>
      <c r="V2120" s="59"/>
      <c r="W2120" s="0" t="str">
        <f aca="false">IF((K2120&lt;&gt;0)*(L2120=""),"s","")</f>
        <v/>
      </c>
      <c r="X2120" s="53" t="n">
        <f aca="false">IF(K2120="",X2119,AVERAGE(L2116:L2120))</f>
        <v>13.2</v>
      </c>
      <c r="Y2120" s="54" t="n">
        <f aca="false">IF(K2120="",Y2119,AVERAGE(M2116:M2120))</f>
        <v>-11</v>
      </c>
      <c r="Z2120" s="55" t="e">
        <f aca="false">IF(K2120="",Z2119,AVERAGE(O2116:O2120))</f>
        <v>#DIV/0!</v>
      </c>
      <c r="AA2120" s="56" t="e">
        <f aca="false">IF(L2120="",AA2119,AVERAGE(P2116:P2120))</f>
        <v>#DIV/0!</v>
      </c>
    </row>
    <row r="2121" customFormat="false" ht="14.25" hidden="false" customHeight="false" outlineLevel="0" collapsed="false">
      <c r="A2121" s="40"/>
      <c r="B2121" s="4"/>
      <c r="C2121" s="41"/>
      <c r="E2121" s="42" t="str">
        <f aca="false">IF(K2121=0,"000000",IF(K2121&lt;1000,"000"&amp;K2121,IF(K2121&lt;10000,"00"&amp;K2121,(IF(LEN(K2121)=5,"0"&amp;K2121,K2121)))))</f>
        <v>000000</v>
      </c>
      <c r="F2121" s="3" t="str">
        <f aca="false">LEFT(E2121,2)</f>
        <v>00</v>
      </c>
      <c r="G2121" s="43" t="n">
        <f aca="false">F2121+9+(24*(J2121))</f>
        <v>33</v>
      </c>
      <c r="H2121" s="58" t="str">
        <f aca="false">RIGHT(LEFT(E2121,4),2)</f>
        <v>00</v>
      </c>
      <c r="I2121" s="45" t="n">
        <f aca="false">IF(K2121="",I2120,G2121/24+H2121/24/60)</f>
        <v>2.33333333333333</v>
      </c>
      <c r="J2121" s="4" t="n">
        <f aca="false">IF(K2121="",J2120,IF(K2120&gt;K2121,J2120+1,J2120))</f>
        <v>1</v>
      </c>
      <c r="K2121" s="4"/>
      <c r="L2121" s="47"/>
      <c r="M2121" s="48"/>
      <c r="N2121" s="3"/>
      <c r="O2121" s="49"/>
      <c r="P2121" s="50"/>
      <c r="Q2121" s="3"/>
      <c r="R2121" s="3"/>
      <c r="S2121" s="3"/>
      <c r="T2121" s="3"/>
      <c r="U2121" s="3"/>
      <c r="V2121" s="59"/>
      <c r="W2121" s="0" t="str">
        <f aca="false">IF((K2121&lt;&gt;0)*(L2121=""),"s","")</f>
        <v/>
      </c>
      <c r="X2121" s="53" t="n">
        <f aca="false">IF(K2121="",X2120,AVERAGE(L2117:L2121))</f>
        <v>13.2</v>
      </c>
      <c r="Y2121" s="54" t="n">
        <f aca="false">IF(K2121="",Y2120,AVERAGE(M2117:M2121))</f>
        <v>-11</v>
      </c>
      <c r="Z2121" s="55" t="e">
        <f aca="false">IF(K2121="",Z2120,AVERAGE(O2117:O2121))</f>
        <v>#DIV/0!</v>
      </c>
      <c r="AA2121" s="56" t="e">
        <f aca="false">IF(L2121="",AA2120,AVERAGE(P2117:P2121))</f>
        <v>#DIV/0!</v>
      </c>
    </row>
    <row r="2122" customFormat="false" ht="14.25" hidden="false" customHeight="false" outlineLevel="0" collapsed="false">
      <c r="A2122" s="40"/>
      <c r="B2122" s="4"/>
      <c r="C2122" s="41"/>
      <c r="E2122" s="42" t="str">
        <f aca="false">IF(K2122=0,"000000",IF(K2122&lt;1000,"000"&amp;K2122,IF(K2122&lt;10000,"00"&amp;K2122,(IF(LEN(K2122)=5,"0"&amp;K2122,K2122)))))</f>
        <v>000000</v>
      </c>
      <c r="F2122" s="3" t="str">
        <f aca="false">LEFT(E2122,2)</f>
        <v>00</v>
      </c>
      <c r="G2122" s="43" t="n">
        <f aca="false">F2122+9+(24*(J2122))</f>
        <v>33</v>
      </c>
      <c r="H2122" s="58" t="str">
        <f aca="false">RIGHT(LEFT(E2122,4),2)</f>
        <v>00</v>
      </c>
      <c r="I2122" s="45" t="n">
        <f aca="false">IF(K2122="",I2121,G2122/24+H2122/24/60)</f>
        <v>2.33333333333333</v>
      </c>
      <c r="J2122" s="4" t="n">
        <f aca="false">IF(K2122="",J2121,IF(K2121&gt;K2122,J2121+1,J2121))</f>
        <v>1</v>
      </c>
      <c r="K2122" s="4"/>
      <c r="L2122" s="47"/>
      <c r="M2122" s="48"/>
      <c r="N2122" s="3"/>
      <c r="O2122" s="49"/>
      <c r="P2122" s="50"/>
      <c r="Q2122" s="3"/>
      <c r="R2122" s="3"/>
      <c r="S2122" s="3"/>
      <c r="T2122" s="3"/>
      <c r="U2122" s="3"/>
      <c r="V2122" s="59"/>
      <c r="W2122" s="0" t="str">
        <f aca="false">IF((K2122&lt;&gt;0)*(L2122=""),"s","")</f>
        <v/>
      </c>
      <c r="X2122" s="53" t="n">
        <f aca="false">IF(K2122="",X2121,AVERAGE(L2118:L2122))</f>
        <v>13.2</v>
      </c>
      <c r="Y2122" s="54" t="n">
        <f aca="false">IF(K2122="",Y2121,AVERAGE(M2118:M2122))</f>
        <v>-11</v>
      </c>
      <c r="Z2122" s="55" t="e">
        <f aca="false">IF(K2122="",Z2121,AVERAGE(O2118:O2122))</f>
        <v>#DIV/0!</v>
      </c>
      <c r="AA2122" s="56" t="e">
        <f aca="false">IF(L2122="",AA2121,AVERAGE(P2118:P2122))</f>
        <v>#DIV/0!</v>
      </c>
    </row>
    <row r="2123" customFormat="false" ht="14.25" hidden="false" customHeight="false" outlineLevel="0" collapsed="false">
      <c r="A2123" s="40"/>
      <c r="B2123" s="4"/>
      <c r="C2123" s="41"/>
      <c r="E2123" s="42" t="str">
        <f aca="false">IF(K2123=0,"000000",IF(K2123&lt;1000,"000"&amp;K2123,IF(K2123&lt;10000,"00"&amp;K2123,(IF(LEN(K2123)=5,"0"&amp;K2123,K2123)))))</f>
        <v>000000</v>
      </c>
      <c r="F2123" s="3" t="str">
        <f aca="false">LEFT(E2123,2)</f>
        <v>00</v>
      </c>
      <c r="G2123" s="43" t="n">
        <f aca="false">F2123+9+(24*(J2123))</f>
        <v>33</v>
      </c>
      <c r="H2123" s="58" t="str">
        <f aca="false">RIGHT(LEFT(E2123,4),2)</f>
        <v>00</v>
      </c>
      <c r="I2123" s="45" t="n">
        <f aca="false">IF(K2123="",I2122,G2123/24+H2123/24/60)</f>
        <v>2.33333333333333</v>
      </c>
      <c r="J2123" s="4" t="n">
        <f aca="false">IF(K2123="",J2122,IF(K2122&gt;K2123,J2122+1,J2122))</f>
        <v>1</v>
      </c>
      <c r="K2123" s="4"/>
      <c r="L2123" s="47"/>
      <c r="M2123" s="48"/>
      <c r="N2123" s="3"/>
      <c r="O2123" s="49"/>
      <c r="P2123" s="50"/>
      <c r="Q2123" s="3"/>
      <c r="R2123" s="3"/>
      <c r="S2123" s="3"/>
      <c r="T2123" s="3"/>
      <c r="U2123" s="3"/>
      <c r="V2123" s="59"/>
      <c r="W2123" s="0" t="str">
        <f aca="false">IF((K2123&lt;&gt;0)*(L2123=""),"s","")</f>
        <v/>
      </c>
      <c r="X2123" s="53" t="n">
        <f aca="false">IF(K2123="",X2122,AVERAGE(L2119:L2123))</f>
        <v>13.2</v>
      </c>
      <c r="Y2123" s="54" t="n">
        <f aca="false">IF(K2123="",Y2122,AVERAGE(M2119:M2123))</f>
        <v>-11</v>
      </c>
      <c r="Z2123" s="55" t="e">
        <f aca="false">IF(K2123="",Z2122,AVERAGE(O2119:O2123))</f>
        <v>#DIV/0!</v>
      </c>
      <c r="AA2123" s="56" t="e">
        <f aca="false">IF(L2123="",AA2122,AVERAGE(P2119:P2123))</f>
        <v>#DIV/0!</v>
      </c>
    </row>
    <row r="2124" customFormat="false" ht="14.25" hidden="false" customHeight="false" outlineLevel="0" collapsed="false">
      <c r="A2124" s="40"/>
      <c r="B2124" s="4"/>
      <c r="C2124" s="41"/>
      <c r="E2124" s="42" t="str">
        <f aca="false">IF(K2124=0,"000000",IF(K2124&lt;1000,"000"&amp;K2124,IF(K2124&lt;10000,"00"&amp;K2124,(IF(LEN(K2124)=5,"0"&amp;K2124,K2124)))))</f>
        <v>000000</v>
      </c>
      <c r="F2124" s="3" t="str">
        <f aca="false">LEFT(E2124,2)</f>
        <v>00</v>
      </c>
      <c r="G2124" s="43" t="n">
        <f aca="false">F2124+9+(24*(J2124))</f>
        <v>33</v>
      </c>
      <c r="H2124" s="58" t="str">
        <f aca="false">RIGHT(LEFT(E2124,4),2)</f>
        <v>00</v>
      </c>
      <c r="I2124" s="45" t="n">
        <f aca="false">IF(K2124="",I2123,G2124/24+H2124/24/60)</f>
        <v>2.33333333333333</v>
      </c>
      <c r="J2124" s="4" t="n">
        <f aca="false">IF(K2124="",J2123,IF(K2123&gt;K2124,J2123+1,J2123))</f>
        <v>1</v>
      </c>
      <c r="K2124" s="4"/>
      <c r="L2124" s="47"/>
      <c r="M2124" s="48"/>
      <c r="N2124" s="3"/>
      <c r="O2124" s="49"/>
      <c r="P2124" s="50"/>
      <c r="Q2124" s="3"/>
      <c r="R2124" s="3"/>
      <c r="S2124" s="3"/>
      <c r="T2124" s="3"/>
      <c r="U2124" s="3"/>
      <c r="V2124" s="59"/>
      <c r="W2124" s="0" t="str">
        <f aca="false">IF((K2124&lt;&gt;0)*(L2124=""),"s","")</f>
        <v/>
      </c>
      <c r="X2124" s="53" t="n">
        <f aca="false">IF(K2124="",X2123,AVERAGE(L2120:L2124))</f>
        <v>13.2</v>
      </c>
      <c r="Y2124" s="54" t="n">
        <f aca="false">IF(K2124="",Y2123,AVERAGE(M2120:M2124))</f>
        <v>-11</v>
      </c>
      <c r="Z2124" s="55" t="e">
        <f aca="false">IF(K2124="",Z2123,AVERAGE(O2120:O2124))</f>
        <v>#DIV/0!</v>
      </c>
      <c r="AA2124" s="56" t="e">
        <f aca="false">IF(L2124="",AA2123,AVERAGE(P2120:P2124))</f>
        <v>#DIV/0!</v>
      </c>
    </row>
    <row r="2125" customFormat="false" ht="14.25" hidden="false" customHeight="false" outlineLevel="0" collapsed="false">
      <c r="A2125" s="40"/>
      <c r="B2125" s="4"/>
      <c r="C2125" s="41"/>
      <c r="E2125" s="42" t="str">
        <f aca="false">IF(K2125=0,"000000",IF(K2125&lt;1000,"000"&amp;K2125,IF(K2125&lt;10000,"00"&amp;K2125,(IF(LEN(K2125)=5,"0"&amp;K2125,K2125)))))</f>
        <v>000000</v>
      </c>
      <c r="F2125" s="3" t="str">
        <f aca="false">LEFT(E2125,2)</f>
        <v>00</v>
      </c>
      <c r="G2125" s="43" t="n">
        <f aca="false">F2125+9+(24*(J2125))</f>
        <v>33</v>
      </c>
      <c r="H2125" s="58" t="str">
        <f aca="false">RIGHT(LEFT(E2125,4),2)</f>
        <v>00</v>
      </c>
      <c r="I2125" s="45" t="n">
        <f aca="false">IF(K2125="",I2124,G2125/24+H2125/24/60)</f>
        <v>2.33333333333333</v>
      </c>
      <c r="J2125" s="4" t="n">
        <f aca="false">IF(K2125="",J2124,IF(K2124&gt;K2125,J2124+1,J2124))</f>
        <v>1</v>
      </c>
      <c r="K2125" s="4"/>
      <c r="L2125" s="47"/>
      <c r="M2125" s="48"/>
      <c r="N2125" s="3"/>
      <c r="O2125" s="49"/>
      <c r="P2125" s="50"/>
      <c r="Q2125" s="3"/>
      <c r="R2125" s="3"/>
      <c r="S2125" s="3"/>
      <c r="T2125" s="3"/>
      <c r="U2125" s="3"/>
      <c r="V2125" s="59"/>
      <c r="W2125" s="0" t="str">
        <f aca="false">IF((K2125&lt;&gt;0)*(L2125=""),"s","")</f>
        <v/>
      </c>
      <c r="X2125" s="53" t="n">
        <f aca="false">IF(K2125="",X2124,AVERAGE(L2121:L2125))</f>
        <v>13.2</v>
      </c>
      <c r="Y2125" s="54" t="n">
        <f aca="false">IF(K2125="",Y2124,AVERAGE(M2121:M2125))</f>
        <v>-11</v>
      </c>
      <c r="Z2125" s="55" t="e">
        <f aca="false">IF(K2125="",Z2124,AVERAGE(O2121:O2125))</f>
        <v>#DIV/0!</v>
      </c>
      <c r="AA2125" s="56" t="e">
        <f aca="false">IF(L2125="",AA2124,AVERAGE(P2121:P2125))</f>
        <v>#DIV/0!</v>
      </c>
    </row>
    <row r="2126" customFormat="false" ht="14.25" hidden="false" customHeight="false" outlineLevel="0" collapsed="false">
      <c r="A2126" s="40"/>
      <c r="B2126" s="4"/>
      <c r="C2126" s="41"/>
      <c r="E2126" s="42" t="str">
        <f aca="false">IF(K2126=0,"000000",IF(K2126&lt;1000,"000"&amp;K2126,IF(K2126&lt;10000,"00"&amp;K2126,(IF(LEN(K2126)=5,"0"&amp;K2126,K2126)))))</f>
        <v>000000</v>
      </c>
      <c r="F2126" s="3" t="str">
        <f aca="false">LEFT(E2126,2)</f>
        <v>00</v>
      </c>
      <c r="G2126" s="43" t="n">
        <f aca="false">F2126+9+(24*(J2126))</f>
        <v>33</v>
      </c>
      <c r="H2126" s="58" t="str">
        <f aca="false">RIGHT(LEFT(E2126,4),2)</f>
        <v>00</v>
      </c>
      <c r="I2126" s="45" t="n">
        <f aca="false">IF(K2126="",I2125,G2126/24+H2126/24/60)</f>
        <v>2.33333333333333</v>
      </c>
      <c r="J2126" s="4" t="n">
        <f aca="false">IF(K2126="",J2125,IF(K2125&gt;K2126,J2125+1,J2125))</f>
        <v>1</v>
      </c>
      <c r="K2126" s="4"/>
      <c r="L2126" s="47"/>
      <c r="M2126" s="48"/>
      <c r="N2126" s="3"/>
      <c r="O2126" s="49"/>
      <c r="P2126" s="50"/>
      <c r="Q2126" s="3"/>
      <c r="R2126" s="3"/>
      <c r="S2126" s="3"/>
      <c r="T2126" s="3"/>
      <c r="U2126" s="3"/>
      <c r="V2126" s="59"/>
      <c r="W2126" s="0" t="str">
        <f aca="false">IF((K2126&lt;&gt;0)*(L2126=""),"s","")</f>
        <v/>
      </c>
      <c r="X2126" s="53" t="n">
        <f aca="false">IF(K2126="",X2125,AVERAGE(L2122:L2126))</f>
        <v>13.2</v>
      </c>
      <c r="Y2126" s="54" t="n">
        <f aca="false">IF(K2126="",Y2125,AVERAGE(M2122:M2126))</f>
        <v>-11</v>
      </c>
      <c r="Z2126" s="55" t="e">
        <f aca="false">IF(K2126="",Z2125,AVERAGE(O2122:O2126))</f>
        <v>#DIV/0!</v>
      </c>
      <c r="AA2126" s="56" t="e">
        <f aca="false">IF(L2126="",AA2125,AVERAGE(P2122:P2126))</f>
        <v>#DIV/0!</v>
      </c>
    </row>
    <row r="2127" customFormat="false" ht="14.25" hidden="false" customHeight="false" outlineLevel="0" collapsed="false">
      <c r="A2127" s="40"/>
      <c r="B2127" s="4"/>
      <c r="C2127" s="41"/>
      <c r="E2127" s="42" t="str">
        <f aca="false">IF(K2127=0,"000000",IF(K2127&lt;1000,"000"&amp;K2127,IF(K2127&lt;10000,"00"&amp;K2127,(IF(LEN(K2127)=5,"0"&amp;K2127,K2127)))))</f>
        <v>000000</v>
      </c>
      <c r="F2127" s="3" t="str">
        <f aca="false">LEFT(E2127,2)</f>
        <v>00</v>
      </c>
      <c r="G2127" s="43" t="n">
        <f aca="false">F2127+9+(24*(J2127))</f>
        <v>33</v>
      </c>
      <c r="H2127" s="58" t="str">
        <f aca="false">RIGHT(LEFT(E2127,4),2)</f>
        <v>00</v>
      </c>
      <c r="I2127" s="45" t="n">
        <f aca="false">IF(K2127="",I2126,G2127/24+H2127/24/60)</f>
        <v>2.33333333333333</v>
      </c>
      <c r="J2127" s="4" t="n">
        <f aca="false">IF(K2127="",J2126,IF(K2126&gt;K2127,J2126+1,J2126))</f>
        <v>1</v>
      </c>
      <c r="K2127" s="4"/>
      <c r="L2127" s="47"/>
      <c r="M2127" s="48"/>
      <c r="N2127" s="3"/>
      <c r="O2127" s="49"/>
      <c r="P2127" s="50"/>
      <c r="Q2127" s="3"/>
      <c r="R2127" s="3"/>
      <c r="S2127" s="3"/>
      <c r="T2127" s="3"/>
      <c r="U2127" s="3"/>
      <c r="V2127" s="59"/>
      <c r="W2127" s="0" t="str">
        <f aca="false">IF((K2127&lt;&gt;0)*(L2127=""),"s","")</f>
        <v/>
      </c>
      <c r="X2127" s="53" t="n">
        <f aca="false">IF(K2127="",X2126,AVERAGE(L2123:L2127))</f>
        <v>13.2</v>
      </c>
      <c r="Y2127" s="54" t="n">
        <f aca="false">IF(K2127="",Y2126,AVERAGE(M2123:M2127))</f>
        <v>-11</v>
      </c>
      <c r="Z2127" s="55" t="e">
        <f aca="false">IF(K2127="",Z2126,AVERAGE(O2123:O2127))</f>
        <v>#DIV/0!</v>
      </c>
      <c r="AA2127" s="56" t="e">
        <f aca="false">IF(L2127="",AA2126,AVERAGE(P2123:P2127))</f>
        <v>#DIV/0!</v>
      </c>
    </row>
    <row r="2128" customFormat="false" ht="14.25" hidden="false" customHeight="false" outlineLevel="0" collapsed="false">
      <c r="A2128" s="40"/>
      <c r="B2128" s="4"/>
      <c r="C2128" s="41"/>
      <c r="E2128" s="42" t="str">
        <f aca="false">IF(K2128=0,"000000",IF(K2128&lt;1000,"000"&amp;K2128,IF(K2128&lt;10000,"00"&amp;K2128,(IF(LEN(K2128)=5,"0"&amp;K2128,K2128)))))</f>
        <v>000000</v>
      </c>
      <c r="F2128" s="3" t="str">
        <f aca="false">LEFT(E2128,2)</f>
        <v>00</v>
      </c>
      <c r="G2128" s="43" t="n">
        <f aca="false">F2128+9+(24*(J2128))</f>
        <v>33</v>
      </c>
      <c r="H2128" s="58" t="str">
        <f aca="false">RIGHT(LEFT(E2128,4),2)</f>
        <v>00</v>
      </c>
      <c r="I2128" s="45" t="n">
        <f aca="false">IF(K2128="",I2127,G2128/24+H2128/24/60)</f>
        <v>2.33333333333333</v>
      </c>
      <c r="J2128" s="4" t="n">
        <f aca="false">IF(K2128="",J2127,IF(K2127&gt;K2128,J2127+1,J2127))</f>
        <v>1</v>
      </c>
      <c r="K2128" s="4"/>
      <c r="L2128" s="47"/>
      <c r="M2128" s="48"/>
      <c r="N2128" s="3"/>
      <c r="O2128" s="49"/>
      <c r="P2128" s="50"/>
      <c r="Q2128" s="3"/>
      <c r="R2128" s="3"/>
      <c r="S2128" s="3"/>
      <c r="T2128" s="3"/>
      <c r="U2128" s="3"/>
      <c r="V2128" s="59"/>
      <c r="W2128" s="0" t="str">
        <f aca="false">IF((K2128&lt;&gt;0)*(L2128=""),"s","")</f>
        <v/>
      </c>
      <c r="X2128" s="53" t="n">
        <f aca="false">IF(K2128="",X2127,AVERAGE(L2124:L2128))</f>
        <v>13.2</v>
      </c>
      <c r="Y2128" s="54" t="n">
        <f aca="false">IF(K2128="",Y2127,AVERAGE(M2124:M2128))</f>
        <v>-11</v>
      </c>
      <c r="Z2128" s="55" t="e">
        <f aca="false">IF(K2128="",Z2127,AVERAGE(O2124:O2128))</f>
        <v>#DIV/0!</v>
      </c>
      <c r="AA2128" s="56" t="e">
        <f aca="false">IF(L2128="",AA2127,AVERAGE(P2124:P2128))</f>
        <v>#DIV/0!</v>
      </c>
    </row>
    <row r="2129" customFormat="false" ht="14.25" hidden="false" customHeight="false" outlineLevel="0" collapsed="false">
      <c r="A2129" s="40"/>
      <c r="B2129" s="4"/>
      <c r="C2129" s="41"/>
      <c r="E2129" s="42" t="str">
        <f aca="false">IF(K2129=0,"000000",IF(K2129&lt;1000,"000"&amp;K2129,IF(K2129&lt;10000,"00"&amp;K2129,(IF(LEN(K2129)=5,"0"&amp;K2129,K2129)))))</f>
        <v>000000</v>
      </c>
      <c r="F2129" s="3" t="str">
        <f aca="false">LEFT(E2129,2)</f>
        <v>00</v>
      </c>
      <c r="G2129" s="43" t="n">
        <f aca="false">F2129+9+(24*(J2129))</f>
        <v>33</v>
      </c>
      <c r="H2129" s="58" t="str">
        <f aca="false">RIGHT(LEFT(E2129,4),2)</f>
        <v>00</v>
      </c>
      <c r="I2129" s="45" t="n">
        <f aca="false">IF(K2129="",I2128,G2129/24+H2129/24/60)</f>
        <v>2.33333333333333</v>
      </c>
      <c r="J2129" s="4" t="n">
        <f aca="false">IF(K2129="",J2128,IF(K2128&gt;K2129,J2128+1,J2128))</f>
        <v>1</v>
      </c>
      <c r="K2129" s="4"/>
      <c r="L2129" s="47"/>
      <c r="M2129" s="48"/>
      <c r="N2129" s="3"/>
      <c r="O2129" s="49"/>
      <c r="P2129" s="50"/>
      <c r="Q2129" s="3"/>
      <c r="R2129" s="3"/>
      <c r="S2129" s="3"/>
      <c r="T2129" s="3"/>
      <c r="U2129" s="3"/>
      <c r="V2129" s="59"/>
      <c r="W2129" s="0" t="str">
        <f aca="false">IF((K2129&lt;&gt;0)*(L2129=""),"s","")</f>
        <v/>
      </c>
      <c r="X2129" s="53" t="n">
        <f aca="false">IF(K2129="",X2128,AVERAGE(L2125:L2129))</f>
        <v>13.2</v>
      </c>
      <c r="Y2129" s="54" t="n">
        <f aca="false">IF(K2129="",Y2128,AVERAGE(M2125:M2129))</f>
        <v>-11</v>
      </c>
      <c r="Z2129" s="55" t="e">
        <f aca="false">IF(K2129="",Z2128,AVERAGE(O2125:O2129))</f>
        <v>#DIV/0!</v>
      </c>
      <c r="AA2129" s="56" t="e">
        <f aca="false">IF(L2129="",AA2128,AVERAGE(P2125:P2129))</f>
        <v>#DIV/0!</v>
      </c>
    </row>
    <row r="2130" customFormat="false" ht="14.25" hidden="false" customHeight="false" outlineLevel="0" collapsed="false">
      <c r="A2130" s="40"/>
      <c r="B2130" s="4"/>
      <c r="C2130" s="41"/>
      <c r="E2130" s="42" t="str">
        <f aca="false">IF(K2130=0,"000000",IF(K2130&lt;1000,"000"&amp;K2130,IF(K2130&lt;10000,"00"&amp;K2130,(IF(LEN(K2130)=5,"0"&amp;K2130,K2130)))))</f>
        <v>000000</v>
      </c>
      <c r="F2130" s="3" t="str">
        <f aca="false">LEFT(E2130,2)</f>
        <v>00</v>
      </c>
      <c r="G2130" s="43" t="n">
        <f aca="false">F2130+9+(24*(J2130))</f>
        <v>33</v>
      </c>
      <c r="H2130" s="58" t="str">
        <f aca="false">RIGHT(LEFT(E2130,4),2)</f>
        <v>00</v>
      </c>
      <c r="I2130" s="45" t="n">
        <f aca="false">IF(K2130="",I2129,G2130/24+H2130/24/60)</f>
        <v>2.33333333333333</v>
      </c>
      <c r="J2130" s="4" t="n">
        <f aca="false">IF(K2130="",J2129,IF(K2129&gt;K2130,J2129+1,J2129))</f>
        <v>1</v>
      </c>
      <c r="K2130" s="4"/>
      <c r="L2130" s="47"/>
      <c r="M2130" s="48"/>
      <c r="N2130" s="3"/>
      <c r="O2130" s="49"/>
      <c r="P2130" s="50"/>
      <c r="Q2130" s="3"/>
      <c r="R2130" s="3"/>
      <c r="S2130" s="3"/>
      <c r="T2130" s="3"/>
      <c r="U2130" s="3"/>
      <c r="V2130" s="59"/>
      <c r="W2130" s="0" t="str">
        <f aca="false">IF((K2130&lt;&gt;0)*(L2130=""),"s","")</f>
        <v/>
      </c>
      <c r="X2130" s="53" t="n">
        <f aca="false">IF(K2130="",X2129,AVERAGE(L2126:L2130))</f>
        <v>13.2</v>
      </c>
      <c r="Y2130" s="54" t="n">
        <f aca="false">IF(K2130="",Y2129,AVERAGE(M2126:M2130))</f>
        <v>-11</v>
      </c>
      <c r="Z2130" s="55" t="e">
        <f aca="false">IF(K2130="",Z2129,AVERAGE(O2126:O2130))</f>
        <v>#DIV/0!</v>
      </c>
      <c r="AA2130" s="56" t="e">
        <f aca="false">IF(L2130="",AA2129,AVERAGE(P2126:P2130))</f>
        <v>#DIV/0!</v>
      </c>
    </row>
    <row r="2131" customFormat="false" ht="14.25" hidden="false" customHeight="false" outlineLevel="0" collapsed="false">
      <c r="A2131" s="40"/>
      <c r="B2131" s="4"/>
      <c r="C2131" s="41"/>
      <c r="E2131" s="42" t="str">
        <f aca="false">IF(K2131=0,"000000",IF(K2131&lt;1000,"000"&amp;K2131,IF(K2131&lt;10000,"00"&amp;K2131,(IF(LEN(K2131)=5,"0"&amp;K2131,K2131)))))</f>
        <v>000000</v>
      </c>
      <c r="F2131" s="3" t="str">
        <f aca="false">LEFT(E2131,2)</f>
        <v>00</v>
      </c>
      <c r="G2131" s="43" t="n">
        <f aca="false">F2131+9+(24*(J2131))</f>
        <v>33</v>
      </c>
      <c r="H2131" s="58" t="str">
        <f aca="false">RIGHT(LEFT(E2131,4),2)</f>
        <v>00</v>
      </c>
      <c r="I2131" s="45" t="n">
        <f aca="false">IF(K2131="",I2130,G2131/24+H2131/24/60)</f>
        <v>2.33333333333333</v>
      </c>
      <c r="J2131" s="4" t="n">
        <f aca="false">IF(K2131="",J2130,IF(K2130&gt;K2131,J2130+1,J2130))</f>
        <v>1</v>
      </c>
      <c r="K2131" s="4"/>
      <c r="L2131" s="47"/>
      <c r="M2131" s="48"/>
      <c r="N2131" s="3"/>
      <c r="O2131" s="49"/>
      <c r="P2131" s="50"/>
      <c r="Q2131" s="3"/>
      <c r="R2131" s="3"/>
      <c r="S2131" s="3"/>
      <c r="T2131" s="3"/>
      <c r="U2131" s="3"/>
      <c r="V2131" s="59"/>
      <c r="W2131" s="0" t="str">
        <f aca="false">IF((K2131&lt;&gt;0)*(L2131=""),"s","")</f>
        <v/>
      </c>
      <c r="X2131" s="53" t="n">
        <f aca="false">IF(K2131="",X2130,AVERAGE(L2127:L2131))</f>
        <v>13.2</v>
      </c>
      <c r="Y2131" s="54" t="n">
        <f aca="false">IF(K2131="",Y2130,AVERAGE(M2127:M2131))</f>
        <v>-11</v>
      </c>
      <c r="Z2131" s="55" t="e">
        <f aca="false">IF(K2131="",Z2130,AVERAGE(O2127:O2131))</f>
        <v>#DIV/0!</v>
      </c>
      <c r="AA2131" s="56" t="e">
        <f aca="false">IF(L2131="",AA2130,AVERAGE(P2127:P2131))</f>
        <v>#DIV/0!</v>
      </c>
    </row>
    <row r="2132" customFormat="false" ht="14.25" hidden="false" customHeight="false" outlineLevel="0" collapsed="false">
      <c r="A2132" s="40"/>
      <c r="B2132" s="4"/>
      <c r="C2132" s="41"/>
      <c r="E2132" s="42" t="str">
        <f aca="false">IF(K2132=0,"000000",IF(K2132&lt;1000,"000"&amp;K2132,IF(K2132&lt;10000,"00"&amp;K2132,(IF(LEN(K2132)=5,"0"&amp;K2132,K2132)))))</f>
        <v>000000</v>
      </c>
      <c r="F2132" s="3" t="str">
        <f aca="false">LEFT(E2132,2)</f>
        <v>00</v>
      </c>
      <c r="G2132" s="43" t="n">
        <f aca="false">F2132+9+(24*(J2132))</f>
        <v>33</v>
      </c>
      <c r="H2132" s="58" t="str">
        <f aca="false">RIGHT(LEFT(E2132,4),2)</f>
        <v>00</v>
      </c>
      <c r="I2132" s="45" t="n">
        <f aca="false">IF(K2132="",I2131,G2132/24+H2132/24/60)</f>
        <v>2.33333333333333</v>
      </c>
      <c r="J2132" s="4" t="n">
        <f aca="false">IF(K2132="",J2131,IF(K2131&gt;K2132,J2131+1,J2131))</f>
        <v>1</v>
      </c>
      <c r="K2132" s="4"/>
      <c r="L2132" s="47"/>
      <c r="M2132" s="48"/>
      <c r="N2132" s="3"/>
      <c r="O2132" s="49"/>
      <c r="P2132" s="50"/>
      <c r="Q2132" s="3"/>
      <c r="R2132" s="3"/>
      <c r="S2132" s="3"/>
      <c r="T2132" s="3"/>
      <c r="U2132" s="3"/>
      <c r="V2132" s="59"/>
      <c r="W2132" s="0" t="str">
        <f aca="false">IF((K2132&lt;&gt;0)*(L2132=""),"s","")</f>
        <v/>
      </c>
      <c r="X2132" s="53" t="n">
        <f aca="false">IF(K2132="",X2131,AVERAGE(L2128:L2132))</f>
        <v>13.2</v>
      </c>
      <c r="Y2132" s="54" t="n">
        <f aca="false">IF(K2132="",Y2131,AVERAGE(M2128:M2132))</f>
        <v>-11</v>
      </c>
      <c r="Z2132" s="55" t="e">
        <f aca="false">IF(K2132="",Z2131,AVERAGE(O2128:O2132))</f>
        <v>#DIV/0!</v>
      </c>
      <c r="AA2132" s="56" t="e">
        <f aca="false">IF(L2132="",AA2131,AVERAGE(P2128:P2132))</f>
        <v>#DIV/0!</v>
      </c>
    </row>
    <row r="2133" customFormat="false" ht="14.25" hidden="false" customHeight="false" outlineLevel="0" collapsed="false">
      <c r="A2133" s="40"/>
      <c r="B2133" s="4"/>
      <c r="C2133" s="41"/>
      <c r="E2133" s="42" t="str">
        <f aca="false">IF(K2133=0,"000000",IF(K2133&lt;1000,"000"&amp;K2133,IF(K2133&lt;10000,"00"&amp;K2133,(IF(LEN(K2133)=5,"0"&amp;K2133,K2133)))))</f>
        <v>000000</v>
      </c>
      <c r="F2133" s="3" t="str">
        <f aca="false">LEFT(E2133,2)</f>
        <v>00</v>
      </c>
      <c r="G2133" s="43" t="n">
        <f aca="false">F2133+9+(24*(J2133))</f>
        <v>33</v>
      </c>
      <c r="H2133" s="58" t="str">
        <f aca="false">RIGHT(LEFT(E2133,4),2)</f>
        <v>00</v>
      </c>
      <c r="I2133" s="45" t="n">
        <f aca="false">IF(K2133="",I2132,G2133/24+H2133/24/60)</f>
        <v>2.33333333333333</v>
      </c>
      <c r="J2133" s="4" t="n">
        <f aca="false">IF(K2133="",J2132,IF(K2132&gt;K2133,J2132+1,J2132))</f>
        <v>1</v>
      </c>
      <c r="K2133" s="4"/>
      <c r="L2133" s="47"/>
      <c r="M2133" s="48"/>
      <c r="N2133" s="3"/>
      <c r="O2133" s="49"/>
      <c r="P2133" s="50"/>
      <c r="Q2133" s="3"/>
      <c r="R2133" s="3"/>
      <c r="S2133" s="3"/>
      <c r="T2133" s="3"/>
      <c r="U2133" s="3"/>
      <c r="V2133" s="59"/>
      <c r="W2133" s="0" t="str">
        <f aca="false">IF((K2133&lt;&gt;0)*(L2133=""),"s","")</f>
        <v/>
      </c>
      <c r="X2133" s="53" t="n">
        <f aca="false">IF(K2133="",X2132,AVERAGE(L2129:L2133))</f>
        <v>13.2</v>
      </c>
      <c r="Y2133" s="54" t="n">
        <f aca="false">IF(K2133="",Y2132,AVERAGE(M2129:M2133))</f>
        <v>-11</v>
      </c>
      <c r="Z2133" s="55" t="e">
        <f aca="false">IF(K2133="",Z2132,AVERAGE(O2129:O2133))</f>
        <v>#DIV/0!</v>
      </c>
      <c r="AA2133" s="56" t="e">
        <f aca="false">IF(L2133="",AA2132,AVERAGE(P2129:P2133))</f>
        <v>#DIV/0!</v>
      </c>
    </row>
    <row r="2134" customFormat="false" ht="14.25" hidden="false" customHeight="false" outlineLevel="0" collapsed="false">
      <c r="A2134" s="40"/>
      <c r="B2134" s="4"/>
      <c r="C2134" s="41"/>
      <c r="E2134" s="42" t="str">
        <f aca="false">IF(K2134=0,"000000",IF(K2134&lt;1000,"000"&amp;K2134,IF(K2134&lt;10000,"00"&amp;K2134,(IF(LEN(K2134)=5,"0"&amp;K2134,K2134)))))</f>
        <v>000000</v>
      </c>
      <c r="F2134" s="3" t="str">
        <f aca="false">LEFT(E2134,2)</f>
        <v>00</v>
      </c>
      <c r="G2134" s="43" t="n">
        <f aca="false">F2134+9+(24*(J2134))</f>
        <v>33</v>
      </c>
      <c r="H2134" s="58" t="str">
        <f aca="false">RIGHT(LEFT(E2134,4),2)</f>
        <v>00</v>
      </c>
      <c r="I2134" s="45" t="n">
        <f aca="false">IF(K2134="",I2133,G2134/24+H2134/24/60)</f>
        <v>2.33333333333333</v>
      </c>
      <c r="J2134" s="4" t="n">
        <f aca="false">IF(K2134="",J2133,IF(K2133&gt;K2134,J2133+1,J2133))</f>
        <v>1</v>
      </c>
      <c r="K2134" s="4"/>
      <c r="L2134" s="47"/>
      <c r="M2134" s="48"/>
      <c r="N2134" s="3"/>
      <c r="O2134" s="49"/>
      <c r="P2134" s="50"/>
      <c r="Q2134" s="3"/>
      <c r="R2134" s="3"/>
      <c r="S2134" s="3"/>
      <c r="T2134" s="3"/>
      <c r="U2134" s="3"/>
      <c r="V2134" s="59"/>
      <c r="W2134" s="0" t="str">
        <f aca="false">IF((K2134&lt;&gt;0)*(L2134=""),"s","")</f>
        <v/>
      </c>
      <c r="X2134" s="53" t="n">
        <f aca="false">IF(K2134="",X2133,AVERAGE(L2130:L2134))</f>
        <v>13.2</v>
      </c>
      <c r="Y2134" s="54" t="n">
        <f aca="false">IF(K2134="",Y2133,AVERAGE(M2130:M2134))</f>
        <v>-11</v>
      </c>
      <c r="Z2134" s="55" t="e">
        <f aca="false">IF(K2134="",Z2133,AVERAGE(O2130:O2134))</f>
        <v>#DIV/0!</v>
      </c>
      <c r="AA2134" s="56" t="e">
        <f aca="false">IF(L2134="",AA2133,AVERAGE(P2130:P2134))</f>
        <v>#DIV/0!</v>
      </c>
    </row>
    <row r="2135" customFormat="false" ht="14.25" hidden="false" customHeight="false" outlineLevel="0" collapsed="false">
      <c r="A2135" s="40"/>
      <c r="B2135" s="4"/>
      <c r="C2135" s="41"/>
      <c r="E2135" s="42" t="str">
        <f aca="false">IF(K2135=0,"000000",IF(K2135&lt;1000,"000"&amp;K2135,IF(K2135&lt;10000,"00"&amp;K2135,(IF(LEN(K2135)=5,"0"&amp;K2135,K2135)))))</f>
        <v>000000</v>
      </c>
      <c r="F2135" s="3" t="str">
        <f aca="false">LEFT(E2135,2)</f>
        <v>00</v>
      </c>
      <c r="G2135" s="43" t="n">
        <f aca="false">F2135+9+(24*(J2135))</f>
        <v>33</v>
      </c>
      <c r="H2135" s="58" t="str">
        <f aca="false">RIGHT(LEFT(E2135,4),2)</f>
        <v>00</v>
      </c>
      <c r="I2135" s="45" t="n">
        <f aca="false">IF(K2135="",I2134,G2135/24+H2135/24/60)</f>
        <v>2.33333333333333</v>
      </c>
      <c r="J2135" s="4" t="n">
        <f aca="false">IF(K2135="",J2134,IF(K2134&gt;K2135,J2134+1,J2134))</f>
        <v>1</v>
      </c>
      <c r="K2135" s="4"/>
      <c r="L2135" s="47"/>
      <c r="M2135" s="48"/>
      <c r="N2135" s="3"/>
      <c r="O2135" s="49"/>
      <c r="P2135" s="50"/>
      <c r="Q2135" s="3"/>
      <c r="R2135" s="3"/>
      <c r="S2135" s="3"/>
      <c r="T2135" s="3"/>
      <c r="U2135" s="3"/>
      <c r="V2135" s="59"/>
      <c r="W2135" s="0" t="str">
        <f aca="false">IF((K2135&lt;&gt;0)*(L2135=""),"s","")</f>
        <v/>
      </c>
      <c r="X2135" s="53" t="n">
        <f aca="false">IF(K2135="",X2134,AVERAGE(L2131:L2135))</f>
        <v>13.2</v>
      </c>
      <c r="Y2135" s="54" t="n">
        <f aca="false">IF(K2135="",Y2134,AVERAGE(M2131:M2135))</f>
        <v>-11</v>
      </c>
      <c r="Z2135" s="55" t="e">
        <f aca="false">IF(K2135="",Z2134,AVERAGE(O2131:O2135))</f>
        <v>#DIV/0!</v>
      </c>
      <c r="AA2135" s="56" t="e">
        <f aca="false">IF(L2135="",AA2134,AVERAGE(P2131:P2135))</f>
        <v>#DIV/0!</v>
      </c>
    </row>
    <row r="2136" customFormat="false" ht="14.25" hidden="false" customHeight="false" outlineLevel="0" collapsed="false">
      <c r="A2136" s="40"/>
      <c r="B2136" s="4"/>
      <c r="C2136" s="41"/>
      <c r="E2136" s="42" t="str">
        <f aca="false">IF(K2136=0,"000000",IF(K2136&lt;1000,"000"&amp;K2136,IF(K2136&lt;10000,"00"&amp;K2136,(IF(LEN(K2136)=5,"0"&amp;K2136,K2136)))))</f>
        <v>000000</v>
      </c>
      <c r="F2136" s="3" t="str">
        <f aca="false">LEFT(E2136,2)</f>
        <v>00</v>
      </c>
      <c r="G2136" s="43" t="n">
        <f aca="false">F2136+9+(24*(J2136))</f>
        <v>33</v>
      </c>
      <c r="H2136" s="58" t="str">
        <f aca="false">RIGHT(LEFT(E2136,4),2)</f>
        <v>00</v>
      </c>
      <c r="I2136" s="45" t="n">
        <f aca="false">IF(K2136="",I2135,G2136/24+H2136/24/60)</f>
        <v>2.33333333333333</v>
      </c>
      <c r="J2136" s="4" t="n">
        <f aca="false">IF(K2136="",J2135,IF(K2135&gt;K2136,J2135+1,J2135))</f>
        <v>1</v>
      </c>
      <c r="K2136" s="4"/>
      <c r="L2136" s="47"/>
      <c r="M2136" s="48"/>
      <c r="N2136" s="3"/>
      <c r="O2136" s="49"/>
      <c r="P2136" s="50"/>
      <c r="Q2136" s="3"/>
      <c r="R2136" s="3"/>
      <c r="S2136" s="3"/>
      <c r="T2136" s="3"/>
      <c r="U2136" s="3"/>
      <c r="V2136" s="59"/>
      <c r="W2136" s="0" t="str">
        <f aca="false">IF((K2136&lt;&gt;0)*(L2136=""),"s","")</f>
        <v/>
      </c>
      <c r="X2136" s="53" t="n">
        <f aca="false">IF(K2136="",X2135,AVERAGE(L2132:L2136))</f>
        <v>13.2</v>
      </c>
      <c r="Y2136" s="54" t="n">
        <f aca="false">IF(K2136="",Y2135,AVERAGE(M2132:M2136))</f>
        <v>-11</v>
      </c>
      <c r="Z2136" s="55" t="e">
        <f aca="false">IF(K2136="",Z2135,AVERAGE(O2132:O2136))</f>
        <v>#DIV/0!</v>
      </c>
      <c r="AA2136" s="56" t="e">
        <f aca="false">IF(L2136="",AA2135,AVERAGE(P2132:P2136))</f>
        <v>#DIV/0!</v>
      </c>
    </row>
    <row r="2137" customFormat="false" ht="14.25" hidden="false" customHeight="false" outlineLevel="0" collapsed="false">
      <c r="A2137" s="40"/>
      <c r="B2137" s="4"/>
      <c r="C2137" s="41"/>
      <c r="E2137" s="42" t="str">
        <f aca="false">IF(K2137=0,"000000",IF(K2137&lt;1000,"000"&amp;K2137,IF(K2137&lt;10000,"00"&amp;K2137,(IF(LEN(K2137)=5,"0"&amp;K2137,K2137)))))</f>
        <v>000000</v>
      </c>
      <c r="F2137" s="3" t="str">
        <f aca="false">LEFT(E2137,2)</f>
        <v>00</v>
      </c>
      <c r="G2137" s="43" t="n">
        <f aca="false">F2137+9+(24*(J2137))</f>
        <v>33</v>
      </c>
      <c r="H2137" s="58" t="str">
        <f aca="false">RIGHT(LEFT(E2137,4),2)</f>
        <v>00</v>
      </c>
      <c r="I2137" s="45" t="n">
        <f aca="false">IF(K2137="",I2136,G2137/24+H2137/24/60)</f>
        <v>2.33333333333333</v>
      </c>
      <c r="J2137" s="4" t="n">
        <f aca="false">IF(K2137="",J2136,IF(K2136&gt;K2137,J2136+1,J2136))</f>
        <v>1</v>
      </c>
      <c r="K2137" s="4"/>
      <c r="L2137" s="47"/>
      <c r="M2137" s="48"/>
      <c r="N2137" s="3"/>
      <c r="O2137" s="49"/>
      <c r="P2137" s="50"/>
      <c r="Q2137" s="3"/>
      <c r="R2137" s="3"/>
      <c r="S2137" s="3"/>
      <c r="T2137" s="3"/>
      <c r="U2137" s="3"/>
      <c r="V2137" s="59"/>
      <c r="W2137" s="0" t="str">
        <f aca="false">IF((K2137&lt;&gt;0)*(L2137=""),"s","")</f>
        <v/>
      </c>
      <c r="X2137" s="53" t="n">
        <f aca="false">IF(K2137="",X2136,AVERAGE(L2133:L2137))</f>
        <v>13.2</v>
      </c>
      <c r="Y2137" s="54" t="n">
        <f aca="false">IF(K2137="",Y2136,AVERAGE(M2133:M2137))</f>
        <v>-11</v>
      </c>
      <c r="Z2137" s="55" t="e">
        <f aca="false">IF(K2137="",Z2136,AVERAGE(O2133:O2137))</f>
        <v>#DIV/0!</v>
      </c>
      <c r="AA2137" s="56" t="e">
        <f aca="false">IF(L2137="",AA2136,AVERAGE(P2133:P2137))</f>
        <v>#DIV/0!</v>
      </c>
    </row>
    <row r="2138" customFormat="false" ht="14.25" hidden="false" customHeight="false" outlineLevel="0" collapsed="false">
      <c r="A2138" s="40"/>
      <c r="B2138" s="4"/>
      <c r="C2138" s="41"/>
      <c r="E2138" s="42" t="str">
        <f aca="false">IF(K2138=0,"000000",IF(K2138&lt;1000,"000"&amp;K2138,IF(K2138&lt;10000,"00"&amp;K2138,(IF(LEN(K2138)=5,"0"&amp;K2138,K2138)))))</f>
        <v>000000</v>
      </c>
      <c r="F2138" s="3" t="str">
        <f aca="false">LEFT(E2138,2)</f>
        <v>00</v>
      </c>
      <c r="G2138" s="43" t="n">
        <f aca="false">F2138+9+(24*(J2138))</f>
        <v>33</v>
      </c>
      <c r="H2138" s="58" t="str">
        <f aca="false">RIGHT(LEFT(E2138,4),2)</f>
        <v>00</v>
      </c>
      <c r="I2138" s="45" t="n">
        <f aca="false">IF(K2138="",I2137,G2138/24+H2138/24/60)</f>
        <v>2.33333333333333</v>
      </c>
      <c r="J2138" s="4" t="n">
        <f aca="false">IF(K2138="",J2137,IF(K2137&gt;K2138,J2137+1,J2137))</f>
        <v>1</v>
      </c>
      <c r="K2138" s="4"/>
      <c r="L2138" s="47"/>
      <c r="M2138" s="48"/>
      <c r="N2138" s="3"/>
      <c r="O2138" s="49"/>
      <c r="P2138" s="50"/>
      <c r="Q2138" s="3"/>
      <c r="R2138" s="3"/>
      <c r="S2138" s="3"/>
      <c r="T2138" s="3"/>
      <c r="U2138" s="3"/>
      <c r="V2138" s="59"/>
      <c r="W2138" s="0" t="str">
        <f aca="false">IF((K2138&lt;&gt;0)*(L2138=""),"s","")</f>
        <v/>
      </c>
      <c r="X2138" s="53" t="n">
        <f aca="false">IF(K2138="",X2137,AVERAGE(L2134:L2138))</f>
        <v>13.2</v>
      </c>
      <c r="Y2138" s="54" t="n">
        <f aca="false">IF(K2138="",Y2137,AVERAGE(M2134:M2138))</f>
        <v>-11</v>
      </c>
      <c r="Z2138" s="55" t="e">
        <f aca="false">IF(K2138="",Z2137,AVERAGE(O2134:O2138))</f>
        <v>#DIV/0!</v>
      </c>
      <c r="AA2138" s="56" t="e">
        <f aca="false">IF(L2138="",AA2137,AVERAGE(P2134:P2138))</f>
        <v>#DIV/0!</v>
      </c>
    </row>
    <row r="2139" customFormat="false" ht="14.25" hidden="false" customHeight="false" outlineLevel="0" collapsed="false">
      <c r="A2139" s="40"/>
      <c r="B2139" s="4"/>
      <c r="C2139" s="41"/>
      <c r="E2139" s="42" t="str">
        <f aca="false">IF(K2139=0,"000000",IF(K2139&lt;1000,"000"&amp;K2139,IF(K2139&lt;10000,"00"&amp;K2139,(IF(LEN(K2139)=5,"0"&amp;K2139,K2139)))))</f>
        <v>000000</v>
      </c>
      <c r="F2139" s="3" t="str">
        <f aca="false">LEFT(E2139,2)</f>
        <v>00</v>
      </c>
      <c r="G2139" s="43" t="n">
        <f aca="false">F2139+9+(24*(J2139))</f>
        <v>33</v>
      </c>
      <c r="H2139" s="58" t="str">
        <f aca="false">RIGHT(LEFT(E2139,4),2)</f>
        <v>00</v>
      </c>
      <c r="I2139" s="45" t="n">
        <f aca="false">IF(K2139="",I2138,G2139/24+H2139/24/60)</f>
        <v>2.33333333333333</v>
      </c>
      <c r="J2139" s="4" t="n">
        <f aca="false">IF(K2139="",J2138,IF(K2138&gt;K2139,J2138+1,J2138))</f>
        <v>1</v>
      </c>
      <c r="K2139" s="4"/>
      <c r="L2139" s="47"/>
      <c r="M2139" s="48"/>
      <c r="N2139" s="3"/>
      <c r="O2139" s="49"/>
      <c r="P2139" s="50"/>
      <c r="Q2139" s="3"/>
      <c r="R2139" s="3"/>
      <c r="S2139" s="3"/>
      <c r="T2139" s="3"/>
      <c r="U2139" s="3"/>
      <c r="V2139" s="59"/>
      <c r="W2139" s="0" t="str">
        <f aca="false">IF((K2139&lt;&gt;0)*(L2139=""),"s","")</f>
        <v/>
      </c>
      <c r="X2139" s="53" t="n">
        <f aca="false">IF(K2139="",X2138,AVERAGE(L2135:L2139))</f>
        <v>13.2</v>
      </c>
      <c r="Y2139" s="54" t="n">
        <f aca="false">IF(K2139="",Y2138,AVERAGE(M2135:M2139))</f>
        <v>-11</v>
      </c>
      <c r="Z2139" s="55" t="e">
        <f aca="false">IF(K2139="",Z2138,AVERAGE(O2135:O2139))</f>
        <v>#DIV/0!</v>
      </c>
      <c r="AA2139" s="56" t="e">
        <f aca="false">IF(L2139="",AA2138,AVERAGE(P2135:P2139))</f>
        <v>#DIV/0!</v>
      </c>
    </row>
    <row r="2140" customFormat="false" ht="14.25" hidden="false" customHeight="false" outlineLevel="0" collapsed="false">
      <c r="A2140" s="40"/>
      <c r="B2140" s="4"/>
      <c r="C2140" s="41"/>
      <c r="E2140" s="42" t="str">
        <f aca="false">IF(K2140=0,"000000",IF(K2140&lt;1000,"000"&amp;K2140,IF(K2140&lt;10000,"00"&amp;K2140,(IF(LEN(K2140)=5,"0"&amp;K2140,K2140)))))</f>
        <v>000000</v>
      </c>
      <c r="F2140" s="3" t="str">
        <f aca="false">LEFT(E2140,2)</f>
        <v>00</v>
      </c>
      <c r="G2140" s="43" t="n">
        <f aca="false">F2140+9+(24*(J2140))</f>
        <v>33</v>
      </c>
      <c r="H2140" s="58" t="str">
        <f aca="false">RIGHT(LEFT(E2140,4),2)</f>
        <v>00</v>
      </c>
      <c r="I2140" s="45" t="n">
        <f aca="false">IF(K2140="",I2139,G2140/24+H2140/24/60)</f>
        <v>2.33333333333333</v>
      </c>
      <c r="J2140" s="4" t="n">
        <f aca="false">IF(K2140="",J2139,IF(K2139&gt;K2140,J2139+1,J2139))</f>
        <v>1</v>
      </c>
      <c r="K2140" s="4"/>
      <c r="L2140" s="47"/>
      <c r="M2140" s="48"/>
      <c r="N2140" s="3"/>
      <c r="O2140" s="49"/>
      <c r="P2140" s="50"/>
      <c r="Q2140" s="3"/>
      <c r="R2140" s="3"/>
      <c r="S2140" s="3"/>
      <c r="T2140" s="3"/>
      <c r="U2140" s="3"/>
      <c r="V2140" s="59"/>
      <c r="W2140" s="0" t="str">
        <f aca="false">IF((K2140&lt;&gt;0)*(L2140=""),"s","")</f>
        <v/>
      </c>
      <c r="X2140" s="53" t="n">
        <f aca="false">IF(K2140="",X2139,AVERAGE(L2136:L2140))</f>
        <v>13.2</v>
      </c>
      <c r="Y2140" s="54" t="n">
        <f aca="false">IF(K2140="",Y2139,AVERAGE(M2136:M2140))</f>
        <v>-11</v>
      </c>
      <c r="Z2140" s="55" t="e">
        <f aca="false">IF(K2140="",Z2139,AVERAGE(O2136:O2140))</f>
        <v>#DIV/0!</v>
      </c>
      <c r="AA2140" s="56" t="e">
        <f aca="false">IF(L2140="",AA2139,AVERAGE(P2136:P2140))</f>
        <v>#DIV/0!</v>
      </c>
    </row>
    <row r="2141" customFormat="false" ht="14.25" hidden="false" customHeight="false" outlineLevel="0" collapsed="false">
      <c r="A2141" s="40"/>
      <c r="B2141" s="4"/>
      <c r="C2141" s="41"/>
      <c r="E2141" s="42" t="str">
        <f aca="false">IF(K2141=0,"000000",IF(K2141&lt;1000,"000"&amp;K2141,IF(K2141&lt;10000,"00"&amp;K2141,(IF(LEN(K2141)=5,"0"&amp;K2141,K2141)))))</f>
        <v>000000</v>
      </c>
      <c r="F2141" s="3" t="str">
        <f aca="false">LEFT(E2141,2)</f>
        <v>00</v>
      </c>
      <c r="G2141" s="43" t="n">
        <f aca="false">F2141+9+(24*(J2141))</f>
        <v>33</v>
      </c>
      <c r="H2141" s="58" t="str">
        <f aca="false">RIGHT(LEFT(E2141,4),2)</f>
        <v>00</v>
      </c>
      <c r="I2141" s="45" t="n">
        <f aca="false">IF(K2141="",I2140,G2141/24+H2141/24/60)</f>
        <v>2.33333333333333</v>
      </c>
      <c r="J2141" s="4" t="n">
        <f aca="false">IF(K2141="",J2140,IF(K2140&gt;K2141,J2140+1,J2140))</f>
        <v>1</v>
      </c>
      <c r="K2141" s="4"/>
      <c r="L2141" s="47"/>
      <c r="M2141" s="48"/>
      <c r="N2141" s="3"/>
      <c r="O2141" s="49"/>
      <c r="P2141" s="50"/>
      <c r="Q2141" s="3"/>
      <c r="R2141" s="3"/>
      <c r="S2141" s="3"/>
      <c r="T2141" s="3"/>
      <c r="U2141" s="3"/>
      <c r="V2141" s="59"/>
      <c r="W2141" s="0" t="str">
        <f aca="false">IF((K2141&lt;&gt;0)*(L2141=""),"s","")</f>
        <v/>
      </c>
      <c r="X2141" s="53" t="n">
        <f aca="false">IF(K2141="",X2140,AVERAGE(L2137:L2141))</f>
        <v>13.2</v>
      </c>
      <c r="Y2141" s="54" t="n">
        <f aca="false">IF(K2141="",Y2140,AVERAGE(M2137:M2141))</f>
        <v>-11</v>
      </c>
      <c r="Z2141" s="55" t="e">
        <f aca="false">IF(K2141="",Z2140,AVERAGE(O2137:O2141))</f>
        <v>#DIV/0!</v>
      </c>
      <c r="AA2141" s="56" t="e">
        <f aca="false">IF(L2141="",AA2140,AVERAGE(P2137:P2141))</f>
        <v>#DIV/0!</v>
      </c>
    </row>
    <row r="2142" customFormat="false" ht="14.25" hidden="false" customHeight="false" outlineLevel="0" collapsed="false">
      <c r="A2142" s="40"/>
      <c r="B2142" s="4"/>
      <c r="C2142" s="41"/>
      <c r="E2142" s="42" t="str">
        <f aca="false">IF(K2142=0,"000000",IF(K2142&lt;1000,"000"&amp;K2142,IF(K2142&lt;10000,"00"&amp;K2142,(IF(LEN(K2142)=5,"0"&amp;K2142,K2142)))))</f>
        <v>000000</v>
      </c>
      <c r="F2142" s="3" t="str">
        <f aca="false">LEFT(E2142,2)</f>
        <v>00</v>
      </c>
      <c r="G2142" s="43" t="n">
        <f aca="false">F2142+9+(24*(J2142))</f>
        <v>33</v>
      </c>
      <c r="H2142" s="58" t="str">
        <f aca="false">RIGHT(LEFT(E2142,4),2)</f>
        <v>00</v>
      </c>
      <c r="I2142" s="45" t="n">
        <f aca="false">IF(K2142="",I2141,G2142/24+H2142/24/60)</f>
        <v>2.33333333333333</v>
      </c>
      <c r="J2142" s="4" t="n">
        <f aca="false">IF(K2142="",J2141,IF(K2141&gt;K2142,J2141+1,J2141))</f>
        <v>1</v>
      </c>
      <c r="K2142" s="4"/>
      <c r="L2142" s="47"/>
      <c r="M2142" s="48"/>
      <c r="N2142" s="3"/>
      <c r="O2142" s="49"/>
      <c r="P2142" s="50"/>
      <c r="Q2142" s="3"/>
      <c r="R2142" s="3"/>
      <c r="S2142" s="3"/>
      <c r="T2142" s="3"/>
      <c r="U2142" s="3"/>
      <c r="V2142" s="59"/>
      <c r="W2142" s="0" t="str">
        <f aca="false">IF((K2142&lt;&gt;0)*(L2142=""),"s","")</f>
        <v/>
      </c>
      <c r="X2142" s="53" t="n">
        <f aca="false">IF(K2142="",X2141,AVERAGE(L2138:L2142))</f>
        <v>13.2</v>
      </c>
      <c r="Y2142" s="54" t="n">
        <f aca="false">IF(K2142="",Y2141,AVERAGE(M2138:M2142))</f>
        <v>-11</v>
      </c>
      <c r="Z2142" s="55" t="e">
        <f aca="false">IF(K2142="",Z2141,AVERAGE(O2138:O2142))</f>
        <v>#DIV/0!</v>
      </c>
      <c r="AA2142" s="56" t="e">
        <f aca="false">IF(L2142="",AA2141,AVERAGE(P2138:P2142))</f>
        <v>#DIV/0!</v>
      </c>
    </row>
    <row r="2143" customFormat="false" ht="14.25" hidden="false" customHeight="false" outlineLevel="0" collapsed="false">
      <c r="A2143" s="40"/>
      <c r="B2143" s="4"/>
      <c r="C2143" s="41"/>
      <c r="E2143" s="42" t="str">
        <f aca="false">IF(K2143=0,"000000",IF(K2143&lt;1000,"000"&amp;K2143,IF(K2143&lt;10000,"00"&amp;K2143,(IF(LEN(K2143)=5,"0"&amp;K2143,K2143)))))</f>
        <v>000000</v>
      </c>
      <c r="F2143" s="3" t="str">
        <f aca="false">LEFT(E2143,2)</f>
        <v>00</v>
      </c>
      <c r="G2143" s="43" t="n">
        <f aca="false">F2143+9+(24*(J2143))</f>
        <v>33</v>
      </c>
      <c r="H2143" s="58" t="str">
        <f aca="false">RIGHT(LEFT(E2143,4),2)</f>
        <v>00</v>
      </c>
      <c r="I2143" s="45" t="n">
        <f aca="false">IF(K2143="",I2142,G2143/24+H2143/24/60)</f>
        <v>2.33333333333333</v>
      </c>
      <c r="J2143" s="4" t="n">
        <f aca="false">IF(K2143="",J2142,IF(K2142&gt;K2143,J2142+1,J2142))</f>
        <v>1</v>
      </c>
      <c r="K2143" s="4"/>
      <c r="L2143" s="47"/>
      <c r="M2143" s="48"/>
      <c r="N2143" s="3"/>
      <c r="O2143" s="49"/>
      <c r="P2143" s="50"/>
      <c r="Q2143" s="3"/>
      <c r="R2143" s="3"/>
      <c r="S2143" s="3"/>
      <c r="T2143" s="3"/>
      <c r="U2143" s="3"/>
      <c r="V2143" s="59"/>
      <c r="W2143" s="0" t="str">
        <f aca="false">IF((K2143&lt;&gt;0)*(L2143=""),"s","")</f>
        <v/>
      </c>
      <c r="X2143" s="53" t="n">
        <f aca="false">IF(K2143="",X2142,AVERAGE(L2139:L2143))</f>
        <v>13.2</v>
      </c>
      <c r="Y2143" s="54" t="n">
        <f aca="false">IF(K2143="",Y2142,AVERAGE(M2139:M2143))</f>
        <v>-11</v>
      </c>
      <c r="Z2143" s="55" t="e">
        <f aca="false">IF(K2143="",Z2142,AVERAGE(O2139:O2143))</f>
        <v>#DIV/0!</v>
      </c>
      <c r="AA2143" s="56" t="e">
        <f aca="false">IF(L2143="",AA2142,AVERAGE(P2139:P2143))</f>
        <v>#DIV/0!</v>
      </c>
    </row>
    <row r="2144" customFormat="false" ht="14.25" hidden="false" customHeight="false" outlineLevel="0" collapsed="false">
      <c r="A2144" s="40"/>
      <c r="B2144" s="4"/>
      <c r="C2144" s="41"/>
      <c r="E2144" s="42" t="str">
        <f aca="false">IF(K2144=0,"000000",IF(K2144&lt;1000,"000"&amp;K2144,IF(K2144&lt;10000,"00"&amp;K2144,(IF(LEN(K2144)=5,"0"&amp;K2144,K2144)))))</f>
        <v>000000</v>
      </c>
      <c r="F2144" s="3" t="str">
        <f aca="false">LEFT(E2144,2)</f>
        <v>00</v>
      </c>
      <c r="G2144" s="43" t="n">
        <f aca="false">F2144+9+(24*(J2144))</f>
        <v>33</v>
      </c>
      <c r="H2144" s="58" t="str">
        <f aca="false">RIGHT(LEFT(E2144,4),2)</f>
        <v>00</v>
      </c>
      <c r="I2144" s="45" t="n">
        <f aca="false">IF(K2144="",I2143,G2144/24+H2144/24/60)</f>
        <v>2.33333333333333</v>
      </c>
      <c r="J2144" s="4" t="n">
        <f aca="false">IF(K2144="",J2143,IF(K2143&gt;K2144,J2143+1,J2143))</f>
        <v>1</v>
      </c>
      <c r="K2144" s="4"/>
      <c r="L2144" s="47"/>
      <c r="M2144" s="48"/>
      <c r="N2144" s="3"/>
      <c r="O2144" s="49"/>
      <c r="P2144" s="50"/>
      <c r="Q2144" s="3"/>
      <c r="R2144" s="3"/>
      <c r="S2144" s="3"/>
      <c r="T2144" s="3"/>
      <c r="U2144" s="3"/>
      <c r="V2144" s="59"/>
      <c r="W2144" s="0" t="str">
        <f aca="false">IF((K2144&lt;&gt;0)*(L2144=""),"s","")</f>
        <v/>
      </c>
      <c r="X2144" s="53" t="n">
        <f aca="false">IF(K2144="",X2143,AVERAGE(L2140:L2144))</f>
        <v>13.2</v>
      </c>
      <c r="Y2144" s="54" t="n">
        <f aca="false">IF(K2144="",Y2143,AVERAGE(M2140:M2144))</f>
        <v>-11</v>
      </c>
      <c r="Z2144" s="55" t="e">
        <f aca="false">IF(K2144="",Z2143,AVERAGE(O2140:O2144))</f>
        <v>#DIV/0!</v>
      </c>
      <c r="AA2144" s="56" t="e">
        <f aca="false">IF(L2144="",AA2143,AVERAGE(P2140:P2144))</f>
        <v>#DIV/0!</v>
      </c>
    </row>
    <row r="2145" customFormat="false" ht="14.25" hidden="false" customHeight="false" outlineLevel="0" collapsed="false">
      <c r="A2145" s="40"/>
      <c r="B2145" s="4"/>
      <c r="C2145" s="41"/>
      <c r="E2145" s="42" t="str">
        <f aca="false">IF(K2145=0,"000000",IF(K2145&lt;1000,"000"&amp;K2145,IF(K2145&lt;10000,"00"&amp;K2145,(IF(LEN(K2145)=5,"0"&amp;K2145,K2145)))))</f>
        <v>000000</v>
      </c>
      <c r="F2145" s="3" t="str">
        <f aca="false">LEFT(E2145,2)</f>
        <v>00</v>
      </c>
      <c r="G2145" s="43" t="n">
        <f aca="false">F2145+9+(24*(J2145))</f>
        <v>33</v>
      </c>
      <c r="H2145" s="58" t="str">
        <f aca="false">RIGHT(LEFT(E2145,4),2)</f>
        <v>00</v>
      </c>
      <c r="I2145" s="45" t="n">
        <f aca="false">IF(K2145="",I2144,G2145/24+H2145/24/60)</f>
        <v>2.33333333333333</v>
      </c>
      <c r="J2145" s="4" t="n">
        <f aca="false">IF(K2145="",J2144,IF(K2144&gt;K2145,J2144+1,J2144))</f>
        <v>1</v>
      </c>
      <c r="K2145" s="4"/>
      <c r="L2145" s="47"/>
      <c r="M2145" s="48"/>
      <c r="N2145" s="3"/>
      <c r="O2145" s="49"/>
      <c r="P2145" s="50"/>
      <c r="Q2145" s="3"/>
      <c r="R2145" s="3"/>
      <c r="S2145" s="3"/>
      <c r="T2145" s="3"/>
      <c r="U2145" s="3"/>
      <c r="V2145" s="59"/>
      <c r="W2145" s="0" t="str">
        <f aca="false">IF((K2145&lt;&gt;0)*(L2145=""),"s","")</f>
        <v/>
      </c>
      <c r="X2145" s="53" t="n">
        <f aca="false">IF(K2145="",X2144,AVERAGE(L2141:L2145))</f>
        <v>13.2</v>
      </c>
      <c r="Y2145" s="54" t="n">
        <f aca="false">IF(K2145="",Y2144,AVERAGE(M2141:M2145))</f>
        <v>-11</v>
      </c>
      <c r="Z2145" s="55" t="e">
        <f aca="false">IF(K2145="",Z2144,AVERAGE(O2141:O2145))</f>
        <v>#DIV/0!</v>
      </c>
      <c r="AA2145" s="56" t="e">
        <f aca="false">IF(L2145="",AA2144,AVERAGE(P2141:P2145))</f>
        <v>#DIV/0!</v>
      </c>
    </row>
    <row r="2146" customFormat="false" ht="14.25" hidden="false" customHeight="false" outlineLevel="0" collapsed="false">
      <c r="A2146" s="40"/>
      <c r="B2146" s="4"/>
      <c r="C2146" s="41"/>
      <c r="E2146" s="42" t="str">
        <f aca="false">IF(K2146=0,"000000",IF(K2146&lt;1000,"000"&amp;K2146,IF(K2146&lt;10000,"00"&amp;K2146,(IF(LEN(K2146)=5,"0"&amp;K2146,K2146)))))</f>
        <v>000000</v>
      </c>
      <c r="F2146" s="3" t="str">
        <f aca="false">LEFT(E2146,2)</f>
        <v>00</v>
      </c>
      <c r="G2146" s="43" t="n">
        <f aca="false">F2146+9+(24*(J2146))</f>
        <v>33</v>
      </c>
      <c r="H2146" s="58" t="str">
        <f aca="false">RIGHT(LEFT(E2146,4),2)</f>
        <v>00</v>
      </c>
      <c r="I2146" s="45" t="n">
        <f aca="false">IF(K2146="",I2145,G2146/24+H2146/24/60)</f>
        <v>2.33333333333333</v>
      </c>
      <c r="J2146" s="4" t="n">
        <f aca="false">IF(K2146="",J2145,IF(K2145&gt;K2146,J2145+1,J2145))</f>
        <v>1</v>
      </c>
      <c r="K2146" s="4"/>
      <c r="L2146" s="47"/>
      <c r="M2146" s="48"/>
      <c r="N2146" s="3"/>
      <c r="O2146" s="49"/>
      <c r="P2146" s="50"/>
      <c r="Q2146" s="3"/>
      <c r="R2146" s="3"/>
      <c r="S2146" s="3"/>
      <c r="T2146" s="3"/>
      <c r="U2146" s="3"/>
      <c r="V2146" s="59"/>
      <c r="W2146" s="0" t="str">
        <f aca="false">IF((K2146&lt;&gt;0)*(L2146=""),"s","")</f>
        <v/>
      </c>
      <c r="X2146" s="53" t="n">
        <f aca="false">IF(K2146="",X2145,AVERAGE(L2142:L2146))</f>
        <v>13.2</v>
      </c>
      <c r="Y2146" s="54" t="n">
        <f aca="false">IF(K2146="",Y2145,AVERAGE(M2142:M2146))</f>
        <v>-11</v>
      </c>
      <c r="Z2146" s="55" t="e">
        <f aca="false">IF(K2146="",Z2145,AVERAGE(O2142:O2146))</f>
        <v>#DIV/0!</v>
      </c>
      <c r="AA2146" s="56" t="e">
        <f aca="false">IF(L2146="",AA2145,AVERAGE(P2142:P2146))</f>
        <v>#DIV/0!</v>
      </c>
    </row>
    <row r="2147" customFormat="false" ht="14.25" hidden="false" customHeight="false" outlineLevel="0" collapsed="false">
      <c r="A2147" s="40"/>
      <c r="B2147" s="4"/>
      <c r="C2147" s="41"/>
      <c r="E2147" s="42" t="str">
        <f aca="false">IF(K2147=0,"000000",IF(K2147&lt;1000,"000"&amp;K2147,IF(K2147&lt;10000,"00"&amp;K2147,(IF(LEN(K2147)=5,"0"&amp;K2147,K2147)))))</f>
        <v>000000</v>
      </c>
      <c r="F2147" s="3" t="str">
        <f aca="false">LEFT(E2147,2)</f>
        <v>00</v>
      </c>
      <c r="G2147" s="43" t="n">
        <f aca="false">F2147+9+(24*(J2147))</f>
        <v>33</v>
      </c>
      <c r="H2147" s="58" t="str">
        <f aca="false">RIGHT(LEFT(E2147,4),2)</f>
        <v>00</v>
      </c>
      <c r="I2147" s="45" t="n">
        <f aca="false">IF(K2147="",I2146,G2147/24+H2147/24/60)</f>
        <v>2.33333333333333</v>
      </c>
      <c r="J2147" s="4" t="n">
        <f aca="false">IF(K2147="",J2146,IF(K2146&gt;K2147,J2146+1,J2146))</f>
        <v>1</v>
      </c>
      <c r="K2147" s="4"/>
      <c r="L2147" s="47"/>
      <c r="M2147" s="48"/>
      <c r="N2147" s="3"/>
      <c r="O2147" s="49"/>
      <c r="P2147" s="50"/>
      <c r="Q2147" s="3"/>
      <c r="R2147" s="3"/>
      <c r="S2147" s="3"/>
      <c r="T2147" s="3"/>
      <c r="U2147" s="3"/>
      <c r="V2147" s="59"/>
      <c r="W2147" s="0" t="str">
        <f aca="false">IF((K2147&lt;&gt;0)*(L2147=""),"s","")</f>
        <v/>
      </c>
      <c r="X2147" s="53" t="n">
        <f aca="false">IF(K2147="",X2146,AVERAGE(L2143:L2147))</f>
        <v>13.2</v>
      </c>
      <c r="Y2147" s="54" t="n">
        <f aca="false">IF(K2147="",Y2146,AVERAGE(M2143:M2147))</f>
        <v>-11</v>
      </c>
      <c r="Z2147" s="55" t="e">
        <f aca="false">IF(K2147="",Z2146,AVERAGE(O2143:O2147))</f>
        <v>#DIV/0!</v>
      </c>
      <c r="AA2147" s="56" t="e">
        <f aca="false">IF(L2147="",AA2146,AVERAGE(P2143:P2147))</f>
        <v>#DIV/0!</v>
      </c>
    </row>
    <row r="2148" customFormat="false" ht="14.25" hidden="false" customHeight="false" outlineLevel="0" collapsed="false">
      <c r="A2148" s="40"/>
      <c r="B2148" s="4"/>
      <c r="C2148" s="41"/>
      <c r="E2148" s="42" t="str">
        <f aca="false">IF(K2148=0,"000000",IF(K2148&lt;1000,"000"&amp;K2148,IF(K2148&lt;10000,"00"&amp;K2148,(IF(LEN(K2148)=5,"0"&amp;K2148,K2148)))))</f>
        <v>000000</v>
      </c>
      <c r="F2148" s="3" t="str">
        <f aca="false">LEFT(E2148,2)</f>
        <v>00</v>
      </c>
      <c r="G2148" s="43" t="n">
        <f aca="false">F2148+9+(24*(J2148))</f>
        <v>33</v>
      </c>
      <c r="H2148" s="58" t="str">
        <f aca="false">RIGHT(LEFT(E2148,4),2)</f>
        <v>00</v>
      </c>
      <c r="I2148" s="45" t="n">
        <f aca="false">IF(K2148="",I2147,G2148/24+H2148/24/60)</f>
        <v>2.33333333333333</v>
      </c>
      <c r="J2148" s="4" t="n">
        <f aca="false">IF(K2148="",J2147,IF(K2147&gt;K2148,J2147+1,J2147))</f>
        <v>1</v>
      </c>
      <c r="K2148" s="4"/>
      <c r="L2148" s="47"/>
      <c r="M2148" s="48"/>
      <c r="N2148" s="3"/>
      <c r="O2148" s="49"/>
      <c r="P2148" s="50"/>
      <c r="Q2148" s="3"/>
      <c r="R2148" s="3"/>
      <c r="S2148" s="3"/>
      <c r="T2148" s="3"/>
      <c r="U2148" s="3"/>
      <c r="V2148" s="59"/>
      <c r="W2148" s="0" t="str">
        <f aca="false">IF((K2148&lt;&gt;0)*(L2148=""),"s","")</f>
        <v/>
      </c>
      <c r="X2148" s="53" t="n">
        <f aca="false">IF(K2148="",X2147,AVERAGE(L2144:L2148))</f>
        <v>13.2</v>
      </c>
      <c r="Y2148" s="54" t="n">
        <f aca="false">IF(K2148="",Y2147,AVERAGE(M2144:M2148))</f>
        <v>-11</v>
      </c>
      <c r="Z2148" s="55" t="e">
        <f aca="false">IF(K2148="",Z2147,AVERAGE(O2144:O2148))</f>
        <v>#DIV/0!</v>
      </c>
      <c r="AA2148" s="56" t="e">
        <f aca="false">IF(L2148="",AA2147,AVERAGE(P2144:P2148))</f>
        <v>#DIV/0!</v>
      </c>
    </row>
    <row r="2149" customFormat="false" ht="14.25" hidden="false" customHeight="false" outlineLevel="0" collapsed="false">
      <c r="A2149" s="40"/>
      <c r="B2149" s="4"/>
      <c r="C2149" s="41"/>
      <c r="E2149" s="42" t="str">
        <f aca="false">IF(K2149=0,"000000",IF(K2149&lt;1000,"000"&amp;K2149,IF(K2149&lt;10000,"00"&amp;K2149,(IF(LEN(K2149)=5,"0"&amp;K2149,K2149)))))</f>
        <v>000000</v>
      </c>
      <c r="F2149" s="3" t="str">
        <f aca="false">LEFT(E2149,2)</f>
        <v>00</v>
      </c>
      <c r="G2149" s="43" t="n">
        <f aca="false">F2149+9+(24*(J2149))</f>
        <v>33</v>
      </c>
      <c r="H2149" s="58" t="str">
        <f aca="false">RIGHT(LEFT(E2149,4),2)</f>
        <v>00</v>
      </c>
      <c r="I2149" s="45" t="n">
        <f aca="false">IF(K2149="",I2148,G2149/24+H2149/24/60)</f>
        <v>2.33333333333333</v>
      </c>
      <c r="J2149" s="4" t="n">
        <f aca="false">IF(K2149="",J2148,IF(K2148&gt;K2149,J2148+1,J2148))</f>
        <v>1</v>
      </c>
      <c r="K2149" s="4"/>
      <c r="L2149" s="47"/>
      <c r="M2149" s="48"/>
      <c r="N2149" s="3"/>
      <c r="O2149" s="49"/>
      <c r="P2149" s="50"/>
      <c r="Q2149" s="3"/>
      <c r="R2149" s="3"/>
      <c r="S2149" s="3"/>
      <c r="T2149" s="3"/>
      <c r="U2149" s="3"/>
      <c r="V2149" s="59"/>
      <c r="W2149" s="0" t="str">
        <f aca="false">IF((K2149&lt;&gt;0)*(L2149=""),"s","")</f>
        <v/>
      </c>
      <c r="X2149" s="53" t="n">
        <f aca="false">IF(K2149="",X2148,AVERAGE(L2145:L2149))</f>
        <v>13.2</v>
      </c>
      <c r="Y2149" s="54" t="n">
        <f aca="false">IF(K2149="",Y2148,AVERAGE(M2145:M2149))</f>
        <v>-11</v>
      </c>
      <c r="Z2149" s="55" t="e">
        <f aca="false">IF(K2149="",Z2148,AVERAGE(O2145:O2149))</f>
        <v>#DIV/0!</v>
      </c>
      <c r="AA2149" s="56" t="e">
        <f aca="false">IF(L2149="",AA2148,AVERAGE(P2145:P2149))</f>
        <v>#DIV/0!</v>
      </c>
    </row>
    <row r="2150" customFormat="false" ht="14.25" hidden="false" customHeight="false" outlineLevel="0" collapsed="false">
      <c r="A2150" s="40"/>
      <c r="B2150" s="4"/>
      <c r="C2150" s="41"/>
      <c r="E2150" s="42" t="str">
        <f aca="false">IF(K2150=0,"000000",IF(K2150&lt;1000,"000"&amp;K2150,IF(K2150&lt;10000,"00"&amp;K2150,(IF(LEN(K2150)=5,"0"&amp;K2150,K2150)))))</f>
        <v>000000</v>
      </c>
      <c r="F2150" s="3" t="str">
        <f aca="false">LEFT(E2150,2)</f>
        <v>00</v>
      </c>
      <c r="G2150" s="43" t="n">
        <f aca="false">F2150+9+(24*(J2150))</f>
        <v>33</v>
      </c>
      <c r="H2150" s="58" t="str">
        <f aca="false">RIGHT(LEFT(E2150,4),2)</f>
        <v>00</v>
      </c>
      <c r="I2150" s="45" t="n">
        <f aca="false">IF(K2150="",I2149,G2150/24+H2150/24/60)</f>
        <v>2.33333333333333</v>
      </c>
      <c r="J2150" s="4" t="n">
        <f aca="false">IF(K2150="",J2149,IF(K2149&gt;K2150,J2149+1,J2149))</f>
        <v>1</v>
      </c>
      <c r="K2150" s="4"/>
      <c r="L2150" s="47"/>
      <c r="M2150" s="48"/>
      <c r="N2150" s="3"/>
      <c r="O2150" s="49"/>
      <c r="P2150" s="50"/>
      <c r="Q2150" s="3"/>
      <c r="R2150" s="3"/>
      <c r="S2150" s="3"/>
      <c r="T2150" s="3"/>
      <c r="U2150" s="3"/>
      <c r="V2150" s="59"/>
      <c r="W2150" s="0" t="str">
        <f aca="false">IF((K2150&lt;&gt;0)*(L2150=""),"s","")</f>
        <v/>
      </c>
      <c r="X2150" s="53" t="n">
        <f aca="false">IF(K2150="",X2149,AVERAGE(L2146:L2150))</f>
        <v>13.2</v>
      </c>
      <c r="Y2150" s="54" t="n">
        <f aca="false">IF(K2150="",Y2149,AVERAGE(M2146:M2150))</f>
        <v>-11</v>
      </c>
      <c r="Z2150" s="55" t="e">
        <f aca="false">IF(K2150="",Z2149,AVERAGE(O2146:O2150))</f>
        <v>#DIV/0!</v>
      </c>
      <c r="AA2150" s="56" t="e">
        <f aca="false">IF(L2150="",AA2149,AVERAGE(P2146:P2150))</f>
        <v>#DIV/0!</v>
      </c>
    </row>
    <row r="2151" customFormat="false" ht="14.25" hidden="false" customHeight="false" outlineLevel="0" collapsed="false">
      <c r="A2151" s="40"/>
      <c r="B2151" s="4"/>
      <c r="C2151" s="41"/>
      <c r="E2151" s="42" t="str">
        <f aca="false">IF(K2151=0,"000000",IF(K2151&lt;1000,"000"&amp;K2151,IF(K2151&lt;10000,"00"&amp;K2151,(IF(LEN(K2151)=5,"0"&amp;K2151,K2151)))))</f>
        <v>000000</v>
      </c>
      <c r="F2151" s="3" t="str">
        <f aca="false">LEFT(E2151,2)</f>
        <v>00</v>
      </c>
      <c r="G2151" s="43" t="n">
        <f aca="false">F2151+9+(24*(J2151))</f>
        <v>33</v>
      </c>
      <c r="H2151" s="58" t="str">
        <f aca="false">RIGHT(LEFT(E2151,4),2)</f>
        <v>00</v>
      </c>
      <c r="I2151" s="45" t="n">
        <f aca="false">IF(K2151="",I2150,G2151/24+H2151/24/60)</f>
        <v>2.33333333333333</v>
      </c>
      <c r="J2151" s="4" t="n">
        <f aca="false">IF(K2151="",J2150,IF(K2150&gt;K2151,J2150+1,J2150))</f>
        <v>1</v>
      </c>
      <c r="K2151" s="4"/>
      <c r="L2151" s="47"/>
      <c r="M2151" s="48"/>
      <c r="N2151" s="3"/>
      <c r="O2151" s="49"/>
      <c r="P2151" s="50"/>
      <c r="Q2151" s="3"/>
      <c r="R2151" s="3"/>
      <c r="S2151" s="3"/>
      <c r="T2151" s="3"/>
      <c r="U2151" s="3"/>
      <c r="V2151" s="59"/>
      <c r="W2151" s="0" t="str">
        <f aca="false">IF((K2151&lt;&gt;0)*(L2151=""),"s","")</f>
        <v/>
      </c>
      <c r="X2151" s="53" t="n">
        <f aca="false">IF(K2151="",X2150,AVERAGE(L2147:L2151))</f>
        <v>13.2</v>
      </c>
      <c r="Y2151" s="54" t="n">
        <f aca="false">IF(K2151="",Y2150,AVERAGE(M2147:M2151))</f>
        <v>-11</v>
      </c>
      <c r="Z2151" s="55" t="e">
        <f aca="false">IF(K2151="",Z2150,AVERAGE(O2147:O2151))</f>
        <v>#DIV/0!</v>
      </c>
      <c r="AA2151" s="56" t="e">
        <f aca="false">IF(L2151="",AA2150,AVERAGE(P2147:P2151))</f>
        <v>#DIV/0!</v>
      </c>
    </row>
    <row r="2152" customFormat="false" ht="14.25" hidden="false" customHeight="false" outlineLevel="0" collapsed="false">
      <c r="A2152" s="40"/>
      <c r="B2152" s="4"/>
      <c r="C2152" s="41"/>
      <c r="E2152" s="42" t="str">
        <f aca="false">IF(K2152=0,"000000",IF(K2152&lt;1000,"000"&amp;K2152,IF(K2152&lt;10000,"00"&amp;K2152,(IF(LEN(K2152)=5,"0"&amp;K2152,K2152)))))</f>
        <v>000000</v>
      </c>
      <c r="F2152" s="3" t="str">
        <f aca="false">LEFT(E2152,2)</f>
        <v>00</v>
      </c>
      <c r="G2152" s="43" t="n">
        <f aca="false">F2152+9+(24*(J2152))</f>
        <v>33</v>
      </c>
      <c r="H2152" s="58" t="str">
        <f aca="false">RIGHT(LEFT(E2152,4),2)</f>
        <v>00</v>
      </c>
      <c r="I2152" s="45" t="n">
        <f aca="false">IF(K2152="",I2151,G2152/24+H2152/24/60)</f>
        <v>2.33333333333333</v>
      </c>
      <c r="J2152" s="4" t="n">
        <f aca="false">IF(K2152="",J2151,IF(K2151&gt;K2152,J2151+1,J2151))</f>
        <v>1</v>
      </c>
      <c r="K2152" s="4"/>
      <c r="L2152" s="47"/>
      <c r="M2152" s="48"/>
      <c r="N2152" s="3"/>
      <c r="O2152" s="49"/>
      <c r="P2152" s="50"/>
      <c r="Q2152" s="3"/>
      <c r="R2152" s="3"/>
      <c r="S2152" s="3"/>
      <c r="T2152" s="3"/>
      <c r="U2152" s="3"/>
      <c r="V2152" s="59"/>
      <c r="W2152" s="0" t="str">
        <f aca="false">IF((K2152&lt;&gt;0)*(L2152=""),"s","")</f>
        <v/>
      </c>
      <c r="X2152" s="53" t="n">
        <f aca="false">IF(K2152="",X2151,AVERAGE(L2148:L2152))</f>
        <v>13.2</v>
      </c>
      <c r="Y2152" s="54" t="n">
        <f aca="false">IF(K2152="",Y2151,AVERAGE(M2148:M2152))</f>
        <v>-11</v>
      </c>
      <c r="Z2152" s="55" t="e">
        <f aca="false">IF(K2152="",Z2151,AVERAGE(O2148:O2152))</f>
        <v>#DIV/0!</v>
      </c>
      <c r="AA2152" s="56" t="e">
        <f aca="false">IF(L2152="",AA2151,AVERAGE(P2148:P2152))</f>
        <v>#DIV/0!</v>
      </c>
    </row>
    <row r="2153" customFormat="false" ht="14.25" hidden="false" customHeight="false" outlineLevel="0" collapsed="false">
      <c r="A2153" s="40"/>
      <c r="B2153" s="4"/>
      <c r="C2153" s="41"/>
      <c r="E2153" s="42" t="str">
        <f aca="false">IF(K2153=0,"000000",IF(K2153&lt;1000,"000"&amp;K2153,IF(K2153&lt;10000,"00"&amp;K2153,(IF(LEN(K2153)=5,"0"&amp;K2153,K2153)))))</f>
        <v>000000</v>
      </c>
      <c r="F2153" s="3" t="str">
        <f aca="false">LEFT(E2153,2)</f>
        <v>00</v>
      </c>
      <c r="G2153" s="43" t="n">
        <f aca="false">F2153+9+(24*(J2153))</f>
        <v>33</v>
      </c>
      <c r="H2153" s="58" t="str">
        <f aca="false">RIGHT(LEFT(E2153,4),2)</f>
        <v>00</v>
      </c>
      <c r="I2153" s="45" t="n">
        <f aca="false">IF(K2153="",I2152,G2153/24+H2153/24/60)</f>
        <v>2.33333333333333</v>
      </c>
      <c r="J2153" s="4" t="n">
        <f aca="false">IF(K2153="",J2152,IF(K2152&gt;K2153,J2152+1,J2152))</f>
        <v>1</v>
      </c>
      <c r="K2153" s="4"/>
      <c r="L2153" s="47"/>
      <c r="M2153" s="48"/>
      <c r="N2153" s="3"/>
      <c r="O2153" s="49"/>
      <c r="P2153" s="50"/>
      <c r="Q2153" s="3"/>
      <c r="R2153" s="3"/>
      <c r="S2153" s="3"/>
      <c r="T2153" s="3"/>
      <c r="U2153" s="3"/>
      <c r="V2153" s="59"/>
      <c r="W2153" s="0" t="str">
        <f aca="false">IF((K2153&lt;&gt;0)*(L2153=""),"s","")</f>
        <v/>
      </c>
      <c r="X2153" s="53" t="n">
        <f aca="false">IF(K2153="",X2152,AVERAGE(L2149:L2153))</f>
        <v>13.2</v>
      </c>
      <c r="Y2153" s="54" t="n">
        <f aca="false">IF(K2153="",Y2152,AVERAGE(M2149:M2153))</f>
        <v>-11</v>
      </c>
      <c r="Z2153" s="55" t="e">
        <f aca="false">IF(K2153="",Z2152,AVERAGE(O2149:O2153))</f>
        <v>#DIV/0!</v>
      </c>
      <c r="AA2153" s="56" t="e">
        <f aca="false">IF(L2153="",AA2152,AVERAGE(P2149:P2153))</f>
        <v>#DIV/0!</v>
      </c>
    </row>
    <row r="2154" customFormat="false" ht="14.25" hidden="false" customHeight="false" outlineLevel="0" collapsed="false">
      <c r="A2154" s="40"/>
      <c r="B2154" s="4"/>
      <c r="C2154" s="41"/>
      <c r="E2154" s="42" t="str">
        <f aca="false">IF(K2154=0,"000000",IF(K2154&lt;1000,"000"&amp;K2154,IF(K2154&lt;10000,"00"&amp;K2154,(IF(LEN(K2154)=5,"0"&amp;K2154,K2154)))))</f>
        <v>000000</v>
      </c>
      <c r="F2154" s="3" t="str">
        <f aca="false">LEFT(E2154,2)</f>
        <v>00</v>
      </c>
      <c r="G2154" s="43" t="n">
        <f aca="false">F2154+9+(24*(J2154))</f>
        <v>33</v>
      </c>
      <c r="H2154" s="58" t="str">
        <f aca="false">RIGHT(LEFT(E2154,4),2)</f>
        <v>00</v>
      </c>
      <c r="I2154" s="45" t="n">
        <f aca="false">IF(K2154="",I2153,G2154/24+H2154/24/60)</f>
        <v>2.33333333333333</v>
      </c>
      <c r="J2154" s="4" t="n">
        <f aca="false">IF(K2154="",J2153,IF(K2153&gt;K2154,J2153+1,J2153))</f>
        <v>1</v>
      </c>
      <c r="K2154" s="4"/>
      <c r="L2154" s="47"/>
      <c r="M2154" s="48"/>
      <c r="N2154" s="3"/>
      <c r="O2154" s="49"/>
      <c r="P2154" s="50"/>
      <c r="Q2154" s="3"/>
      <c r="R2154" s="3"/>
      <c r="S2154" s="3"/>
      <c r="T2154" s="3"/>
      <c r="U2154" s="3"/>
      <c r="V2154" s="59"/>
      <c r="W2154" s="0" t="str">
        <f aca="false">IF((K2154&lt;&gt;0)*(L2154=""),"s","")</f>
        <v/>
      </c>
      <c r="X2154" s="53" t="n">
        <f aca="false">IF(K2154="",X2153,AVERAGE(L2150:L2154))</f>
        <v>13.2</v>
      </c>
      <c r="Y2154" s="54" t="n">
        <f aca="false">IF(K2154="",Y2153,AVERAGE(M2150:M2154))</f>
        <v>-11</v>
      </c>
      <c r="Z2154" s="55" t="e">
        <f aca="false">IF(K2154="",Z2153,AVERAGE(O2150:O2154))</f>
        <v>#DIV/0!</v>
      </c>
      <c r="AA2154" s="56" t="e">
        <f aca="false">IF(L2154="",AA2153,AVERAGE(P2150:P2154))</f>
        <v>#DIV/0!</v>
      </c>
    </row>
    <row r="2155" customFormat="false" ht="14.25" hidden="false" customHeight="false" outlineLevel="0" collapsed="false">
      <c r="A2155" s="40"/>
      <c r="B2155" s="4"/>
      <c r="C2155" s="41"/>
      <c r="E2155" s="42" t="str">
        <f aca="false">IF(K2155=0,"000000",IF(K2155&lt;1000,"000"&amp;K2155,IF(K2155&lt;10000,"00"&amp;K2155,(IF(LEN(K2155)=5,"0"&amp;K2155,K2155)))))</f>
        <v>000000</v>
      </c>
      <c r="F2155" s="3" t="str">
        <f aca="false">LEFT(E2155,2)</f>
        <v>00</v>
      </c>
      <c r="G2155" s="43" t="n">
        <f aca="false">F2155+9+(24*(J2155))</f>
        <v>33</v>
      </c>
      <c r="H2155" s="58" t="str">
        <f aca="false">RIGHT(LEFT(E2155,4),2)</f>
        <v>00</v>
      </c>
      <c r="I2155" s="45" t="n">
        <f aca="false">IF(K2155="",I2154,G2155/24+H2155/24/60)</f>
        <v>2.33333333333333</v>
      </c>
      <c r="J2155" s="4" t="n">
        <f aca="false">IF(K2155="",J2154,IF(K2154&gt;K2155,J2154+1,J2154))</f>
        <v>1</v>
      </c>
      <c r="K2155" s="4"/>
      <c r="L2155" s="47"/>
      <c r="M2155" s="48"/>
      <c r="N2155" s="3"/>
      <c r="O2155" s="49"/>
      <c r="P2155" s="50"/>
      <c r="Q2155" s="3"/>
      <c r="R2155" s="3"/>
      <c r="S2155" s="3"/>
      <c r="T2155" s="3"/>
      <c r="U2155" s="3"/>
      <c r="V2155" s="59"/>
      <c r="W2155" s="0" t="str">
        <f aca="false">IF((K2155&lt;&gt;0)*(L2155=""),"s","")</f>
        <v/>
      </c>
      <c r="X2155" s="53" t="n">
        <f aca="false">IF(K2155="",X2154,AVERAGE(L2151:L2155))</f>
        <v>13.2</v>
      </c>
      <c r="Y2155" s="54" t="n">
        <f aca="false">IF(K2155="",Y2154,AVERAGE(M2151:M2155))</f>
        <v>-11</v>
      </c>
      <c r="Z2155" s="55" t="e">
        <f aca="false">IF(K2155="",Z2154,AVERAGE(O2151:O2155))</f>
        <v>#DIV/0!</v>
      </c>
      <c r="AA2155" s="56" t="e">
        <f aca="false">IF(L2155="",AA2154,AVERAGE(P2151:P2155))</f>
        <v>#DIV/0!</v>
      </c>
    </row>
    <row r="2156" customFormat="false" ht="14.25" hidden="false" customHeight="false" outlineLevel="0" collapsed="false">
      <c r="A2156" s="40"/>
      <c r="B2156" s="4"/>
      <c r="C2156" s="41"/>
      <c r="E2156" s="42" t="str">
        <f aca="false">IF(K2156=0,"000000",IF(K2156&lt;1000,"000"&amp;K2156,IF(K2156&lt;10000,"00"&amp;K2156,(IF(LEN(K2156)=5,"0"&amp;K2156,K2156)))))</f>
        <v>000000</v>
      </c>
      <c r="F2156" s="3" t="str">
        <f aca="false">LEFT(E2156,2)</f>
        <v>00</v>
      </c>
      <c r="G2156" s="43" t="n">
        <f aca="false">F2156+9+(24*(J2156))</f>
        <v>33</v>
      </c>
      <c r="H2156" s="58" t="str">
        <f aca="false">RIGHT(LEFT(E2156,4),2)</f>
        <v>00</v>
      </c>
      <c r="I2156" s="45" t="n">
        <f aca="false">IF(K2156="",I2155,G2156/24+H2156/24/60)</f>
        <v>2.33333333333333</v>
      </c>
      <c r="J2156" s="4" t="n">
        <f aca="false">IF(K2156="",J2155,IF(K2155&gt;K2156,J2155+1,J2155))</f>
        <v>1</v>
      </c>
      <c r="K2156" s="4"/>
      <c r="L2156" s="47"/>
      <c r="M2156" s="48"/>
      <c r="N2156" s="3"/>
      <c r="O2156" s="49"/>
      <c r="P2156" s="50"/>
      <c r="Q2156" s="3"/>
      <c r="R2156" s="3"/>
      <c r="S2156" s="3"/>
      <c r="T2156" s="3"/>
      <c r="U2156" s="3"/>
      <c r="V2156" s="59"/>
      <c r="W2156" s="0" t="str">
        <f aca="false">IF((K2156&lt;&gt;0)*(L2156=""),"s","")</f>
        <v/>
      </c>
      <c r="X2156" s="53" t="n">
        <f aca="false">IF(K2156="",X2155,AVERAGE(L2152:L2156))</f>
        <v>13.2</v>
      </c>
      <c r="Y2156" s="54" t="n">
        <f aca="false">IF(K2156="",Y2155,AVERAGE(M2152:M2156))</f>
        <v>-11</v>
      </c>
      <c r="Z2156" s="55" t="e">
        <f aca="false">IF(K2156="",Z2155,AVERAGE(O2152:O2156))</f>
        <v>#DIV/0!</v>
      </c>
      <c r="AA2156" s="56" t="e">
        <f aca="false">IF(L2156="",AA2155,AVERAGE(P2152:P2156))</f>
        <v>#DIV/0!</v>
      </c>
    </row>
    <row r="2157" customFormat="false" ht="14.25" hidden="false" customHeight="false" outlineLevel="0" collapsed="false">
      <c r="A2157" s="40"/>
      <c r="B2157" s="4"/>
      <c r="C2157" s="41"/>
      <c r="E2157" s="42" t="str">
        <f aca="false">IF(K2157=0,"000000",IF(K2157&lt;1000,"000"&amp;K2157,IF(K2157&lt;10000,"00"&amp;K2157,(IF(LEN(K2157)=5,"0"&amp;K2157,K2157)))))</f>
        <v>000000</v>
      </c>
      <c r="F2157" s="3" t="str">
        <f aca="false">LEFT(E2157,2)</f>
        <v>00</v>
      </c>
      <c r="G2157" s="43" t="n">
        <f aca="false">F2157+9+(24*(J2157))</f>
        <v>33</v>
      </c>
      <c r="H2157" s="58" t="str">
        <f aca="false">RIGHT(LEFT(E2157,4),2)</f>
        <v>00</v>
      </c>
      <c r="I2157" s="45" t="n">
        <f aca="false">IF(K2157="",I2156,G2157/24+H2157/24/60)</f>
        <v>2.33333333333333</v>
      </c>
      <c r="J2157" s="4" t="n">
        <f aca="false">IF(K2157="",J2156,IF(K2156&gt;K2157,J2156+1,J2156))</f>
        <v>1</v>
      </c>
      <c r="K2157" s="4"/>
      <c r="L2157" s="47"/>
      <c r="M2157" s="48"/>
      <c r="N2157" s="3"/>
      <c r="O2157" s="49"/>
      <c r="P2157" s="50"/>
      <c r="Q2157" s="3"/>
      <c r="R2157" s="3"/>
      <c r="S2157" s="3"/>
      <c r="T2157" s="3"/>
      <c r="U2157" s="3"/>
      <c r="V2157" s="59"/>
      <c r="W2157" s="0" t="str">
        <f aca="false">IF((K2157&lt;&gt;0)*(L2157=""),"s","")</f>
        <v/>
      </c>
      <c r="X2157" s="53" t="n">
        <f aca="false">IF(K2157="",X2156,AVERAGE(L2153:L2157))</f>
        <v>13.2</v>
      </c>
      <c r="Y2157" s="54" t="n">
        <f aca="false">IF(K2157="",Y2156,AVERAGE(M2153:M2157))</f>
        <v>-11</v>
      </c>
      <c r="Z2157" s="55" t="e">
        <f aca="false">IF(K2157="",Z2156,AVERAGE(O2153:O2157))</f>
        <v>#DIV/0!</v>
      </c>
      <c r="AA2157" s="56" t="e">
        <f aca="false">IF(L2157="",AA2156,AVERAGE(P2153:P2157))</f>
        <v>#DIV/0!</v>
      </c>
    </row>
    <row r="2158" customFormat="false" ht="14.25" hidden="false" customHeight="false" outlineLevel="0" collapsed="false">
      <c r="A2158" s="40"/>
      <c r="B2158" s="4"/>
      <c r="C2158" s="41"/>
      <c r="E2158" s="42" t="str">
        <f aca="false">IF(K2158=0,"000000",IF(K2158&lt;1000,"000"&amp;K2158,IF(K2158&lt;10000,"00"&amp;K2158,(IF(LEN(K2158)=5,"0"&amp;K2158,K2158)))))</f>
        <v>000000</v>
      </c>
      <c r="F2158" s="3" t="str">
        <f aca="false">LEFT(E2158,2)</f>
        <v>00</v>
      </c>
      <c r="G2158" s="43" t="n">
        <f aca="false">F2158+9+(24*(J2158))</f>
        <v>33</v>
      </c>
      <c r="H2158" s="58" t="str">
        <f aca="false">RIGHT(LEFT(E2158,4),2)</f>
        <v>00</v>
      </c>
      <c r="I2158" s="45" t="n">
        <f aca="false">IF(K2158="",I2157,G2158/24+H2158/24/60)</f>
        <v>2.33333333333333</v>
      </c>
      <c r="J2158" s="4" t="n">
        <f aca="false">IF(K2158="",J2157,IF(K2157&gt;K2158,J2157+1,J2157))</f>
        <v>1</v>
      </c>
      <c r="K2158" s="4"/>
      <c r="L2158" s="47"/>
      <c r="M2158" s="48"/>
      <c r="N2158" s="3"/>
      <c r="O2158" s="49"/>
      <c r="P2158" s="50"/>
      <c r="Q2158" s="3"/>
      <c r="R2158" s="3"/>
      <c r="S2158" s="3"/>
      <c r="T2158" s="3"/>
      <c r="U2158" s="3"/>
      <c r="V2158" s="59"/>
      <c r="W2158" s="0" t="str">
        <f aca="false">IF((K2158&lt;&gt;0)*(L2158=""),"s","")</f>
        <v/>
      </c>
      <c r="X2158" s="53" t="n">
        <f aca="false">IF(K2158="",X2157,AVERAGE(L2154:L2158))</f>
        <v>13.2</v>
      </c>
      <c r="Y2158" s="54" t="n">
        <f aca="false">IF(K2158="",Y2157,AVERAGE(M2154:M2158))</f>
        <v>-11</v>
      </c>
      <c r="Z2158" s="55" t="e">
        <f aca="false">IF(K2158="",Z2157,AVERAGE(O2154:O2158))</f>
        <v>#DIV/0!</v>
      </c>
      <c r="AA2158" s="56" t="e">
        <f aca="false">IF(L2158="",AA2157,AVERAGE(P2154:P2158))</f>
        <v>#DIV/0!</v>
      </c>
    </row>
    <row r="2159" customFormat="false" ht="14.25" hidden="false" customHeight="false" outlineLevel="0" collapsed="false">
      <c r="A2159" s="40"/>
      <c r="B2159" s="4"/>
      <c r="C2159" s="41"/>
      <c r="E2159" s="42" t="str">
        <f aca="false">IF(K2159=0,"000000",IF(K2159&lt;1000,"000"&amp;K2159,IF(K2159&lt;10000,"00"&amp;K2159,(IF(LEN(K2159)=5,"0"&amp;K2159,K2159)))))</f>
        <v>000000</v>
      </c>
      <c r="F2159" s="3" t="str">
        <f aca="false">LEFT(E2159,2)</f>
        <v>00</v>
      </c>
      <c r="G2159" s="43" t="n">
        <f aca="false">F2159+9+(24*(J2159))</f>
        <v>33</v>
      </c>
      <c r="H2159" s="58" t="str">
        <f aca="false">RIGHT(LEFT(E2159,4),2)</f>
        <v>00</v>
      </c>
      <c r="I2159" s="45" t="n">
        <f aca="false">IF(K2159="",I2158,G2159/24+H2159/24/60)</f>
        <v>2.33333333333333</v>
      </c>
      <c r="J2159" s="4" t="n">
        <f aca="false">IF(K2159="",J2158,IF(K2158&gt;K2159,J2158+1,J2158))</f>
        <v>1</v>
      </c>
      <c r="K2159" s="4"/>
      <c r="L2159" s="47"/>
      <c r="M2159" s="48"/>
      <c r="N2159" s="3"/>
      <c r="O2159" s="49"/>
      <c r="P2159" s="50"/>
      <c r="Q2159" s="3"/>
      <c r="R2159" s="3"/>
      <c r="S2159" s="3"/>
      <c r="T2159" s="3"/>
      <c r="U2159" s="3"/>
      <c r="V2159" s="59"/>
      <c r="W2159" s="0" t="str">
        <f aca="false">IF((K2159&lt;&gt;0)*(L2159=""),"s","")</f>
        <v/>
      </c>
      <c r="X2159" s="53" t="n">
        <f aca="false">IF(K2159="",X2158,AVERAGE(L2155:L2159))</f>
        <v>13.2</v>
      </c>
      <c r="Y2159" s="54" t="n">
        <f aca="false">IF(K2159="",Y2158,AVERAGE(M2155:M2159))</f>
        <v>-11</v>
      </c>
      <c r="Z2159" s="55" t="e">
        <f aca="false">IF(K2159="",Z2158,AVERAGE(O2155:O2159))</f>
        <v>#DIV/0!</v>
      </c>
      <c r="AA2159" s="56" t="e">
        <f aca="false">IF(L2159="",AA2158,AVERAGE(P2155:P2159))</f>
        <v>#DIV/0!</v>
      </c>
    </row>
    <row r="2160" customFormat="false" ht="14.25" hidden="false" customHeight="false" outlineLevel="0" collapsed="false">
      <c r="A2160" s="40"/>
      <c r="B2160" s="4"/>
      <c r="C2160" s="41"/>
      <c r="E2160" s="42" t="str">
        <f aca="false">IF(K2160=0,"000000",IF(K2160&lt;1000,"000"&amp;K2160,IF(K2160&lt;10000,"00"&amp;K2160,(IF(LEN(K2160)=5,"0"&amp;K2160,K2160)))))</f>
        <v>000000</v>
      </c>
      <c r="F2160" s="3" t="str">
        <f aca="false">LEFT(E2160,2)</f>
        <v>00</v>
      </c>
      <c r="G2160" s="43" t="n">
        <f aca="false">F2160+9+(24*(J2160))</f>
        <v>33</v>
      </c>
      <c r="H2160" s="58" t="str">
        <f aca="false">RIGHT(LEFT(E2160,4),2)</f>
        <v>00</v>
      </c>
      <c r="I2160" s="45" t="n">
        <f aca="false">IF(K2160="",I2159,G2160/24+H2160/24/60)</f>
        <v>2.33333333333333</v>
      </c>
      <c r="J2160" s="4" t="n">
        <f aca="false">IF(K2160="",J2159,IF(K2159&gt;K2160,J2159+1,J2159))</f>
        <v>1</v>
      </c>
      <c r="K2160" s="4"/>
      <c r="L2160" s="47"/>
      <c r="M2160" s="48"/>
      <c r="N2160" s="3"/>
      <c r="O2160" s="49"/>
      <c r="P2160" s="50"/>
      <c r="Q2160" s="3"/>
      <c r="R2160" s="3"/>
      <c r="S2160" s="3"/>
      <c r="T2160" s="3"/>
      <c r="U2160" s="3"/>
      <c r="V2160" s="59"/>
      <c r="W2160" s="0" t="str">
        <f aca="false">IF((K2160&lt;&gt;0)*(L2160=""),"s","")</f>
        <v/>
      </c>
      <c r="X2160" s="53" t="n">
        <f aca="false">IF(K2160="",X2159,AVERAGE(L2156:L2160))</f>
        <v>13.2</v>
      </c>
      <c r="Y2160" s="54" t="n">
        <f aca="false">IF(K2160="",Y2159,AVERAGE(M2156:M2160))</f>
        <v>-11</v>
      </c>
      <c r="Z2160" s="55" t="e">
        <f aca="false">IF(K2160="",Z2159,AVERAGE(O2156:O2160))</f>
        <v>#DIV/0!</v>
      </c>
      <c r="AA2160" s="56" t="e">
        <f aca="false">IF(L2160="",AA2159,AVERAGE(P2156:P2160))</f>
        <v>#DIV/0!</v>
      </c>
    </row>
    <row r="2161" customFormat="false" ht="14.25" hidden="false" customHeight="false" outlineLevel="0" collapsed="false">
      <c r="A2161" s="40"/>
      <c r="B2161" s="4"/>
      <c r="C2161" s="41"/>
      <c r="E2161" s="42" t="str">
        <f aca="false">IF(K2161=0,"000000",IF(K2161&lt;1000,"000"&amp;K2161,IF(K2161&lt;10000,"00"&amp;K2161,(IF(LEN(K2161)=5,"0"&amp;K2161,K2161)))))</f>
        <v>000000</v>
      </c>
      <c r="F2161" s="3" t="str">
        <f aca="false">LEFT(E2161,2)</f>
        <v>00</v>
      </c>
      <c r="G2161" s="43" t="n">
        <f aca="false">F2161+9+(24*(J2161))</f>
        <v>33</v>
      </c>
      <c r="H2161" s="58" t="str">
        <f aca="false">RIGHT(LEFT(E2161,4),2)</f>
        <v>00</v>
      </c>
      <c r="I2161" s="45" t="n">
        <f aca="false">IF(K2161="",I2160,G2161/24+H2161/24/60)</f>
        <v>2.33333333333333</v>
      </c>
      <c r="J2161" s="4" t="n">
        <f aca="false">IF(K2161="",J2160,IF(K2160&gt;K2161,J2160+1,J2160))</f>
        <v>1</v>
      </c>
      <c r="K2161" s="4"/>
      <c r="L2161" s="47"/>
      <c r="M2161" s="48"/>
      <c r="N2161" s="3"/>
      <c r="O2161" s="49"/>
      <c r="P2161" s="50"/>
      <c r="Q2161" s="3"/>
      <c r="R2161" s="3"/>
      <c r="S2161" s="3"/>
      <c r="T2161" s="3"/>
      <c r="U2161" s="3"/>
      <c r="V2161" s="59"/>
      <c r="W2161" s="0" t="str">
        <f aca="false">IF((K2161&lt;&gt;0)*(L2161=""),"s","")</f>
        <v/>
      </c>
      <c r="X2161" s="53" t="n">
        <f aca="false">IF(K2161="",X2160,AVERAGE(L2157:L2161))</f>
        <v>13.2</v>
      </c>
      <c r="Y2161" s="54" t="n">
        <f aca="false">IF(K2161="",Y2160,AVERAGE(M2157:M2161))</f>
        <v>-11</v>
      </c>
      <c r="Z2161" s="55" t="e">
        <f aca="false">IF(K2161="",Z2160,AVERAGE(O2157:O2161))</f>
        <v>#DIV/0!</v>
      </c>
      <c r="AA2161" s="56" t="e">
        <f aca="false">IF(L2161="",AA2160,AVERAGE(P2157:P2161))</f>
        <v>#DIV/0!</v>
      </c>
    </row>
    <row r="2162" customFormat="false" ht="14.25" hidden="false" customHeight="false" outlineLevel="0" collapsed="false">
      <c r="A2162" s="40"/>
      <c r="B2162" s="4"/>
      <c r="C2162" s="41"/>
      <c r="E2162" s="42" t="str">
        <f aca="false">IF(K2162=0,"000000",IF(K2162&lt;1000,"000"&amp;K2162,IF(K2162&lt;10000,"00"&amp;K2162,(IF(LEN(K2162)=5,"0"&amp;K2162,K2162)))))</f>
        <v>000000</v>
      </c>
      <c r="F2162" s="3" t="str">
        <f aca="false">LEFT(E2162,2)</f>
        <v>00</v>
      </c>
      <c r="G2162" s="43" t="n">
        <f aca="false">F2162+9+(24*(J2162))</f>
        <v>33</v>
      </c>
      <c r="H2162" s="58" t="str">
        <f aca="false">RIGHT(LEFT(E2162,4),2)</f>
        <v>00</v>
      </c>
      <c r="I2162" s="45" t="n">
        <f aca="false">IF(K2162="",I2161,G2162/24+H2162/24/60)</f>
        <v>2.33333333333333</v>
      </c>
      <c r="J2162" s="4" t="n">
        <f aca="false">IF(K2162="",J2161,IF(K2161&gt;K2162,J2161+1,J2161))</f>
        <v>1</v>
      </c>
      <c r="K2162" s="4"/>
      <c r="L2162" s="47"/>
      <c r="M2162" s="48"/>
      <c r="N2162" s="3"/>
      <c r="O2162" s="49"/>
      <c r="P2162" s="50"/>
      <c r="Q2162" s="3"/>
      <c r="R2162" s="3"/>
      <c r="S2162" s="3"/>
      <c r="T2162" s="3"/>
      <c r="U2162" s="3"/>
      <c r="V2162" s="59"/>
      <c r="W2162" s="0" t="str">
        <f aca="false">IF((K2162&lt;&gt;0)*(L2162=""),"s","")</f>
        <v/>
      </c>
      <c r="X2162" s="53" t="n">
        <f aca="false">IF(K2162="",X2161,AVERAGE(L2158:L2162))</f>
        <v>13.2</v>
      </c>
      <c r="Y2162" s="54" t="n">
        <f aca="false">IF(K2162="",Y2161,AVERAGE(M2158:M2162))</f>
        <v>-11</v>
      </c>
      <c r="Z2162" s="55" t="e">
        <f aca="false">IF(K2162="",Z2161,AVERAGE(O2158:O2162))</f>
        <v>#DIV/0!</v>
      </c>
      <c r="AA2162" s="56" t="e">
        <f aca="false">IF(L2162="",AA2161,AVERAGE(P2158:P2162))</f>
        <v>#DIV/0!</v>
      </c>
    </row>
    <row r="2163" customFormat="false" ht="14.25" hidden="false" customHeight="false" outlineLevel="0" collapsed="false">
      <c r="A2163" s="40"/>
      <c r="B2163" s="4"/>
      <c r="C2163" s="41"/>
      <c r="E2163" s="42" t="str">
        <f aca="false">IF(K2163=0,"000000",IF(K2163&lt;1000,"000"&amp;K2163,IF(K2163&lt;10000,"00"&amp;K2163,(IF(LEN(K2163)=5,"0"&amp;K2163,K2163)))))</f>
        <v>000000</v>
      </c>
      <c r="F2163" s="3" t="str">
        <f aca="false">LEFT(E2163,2)</f>
        <v>00</v>
      </c>
      <c r="G2163" s="43" t="n">
        <f aca="false">F2163+9+(24*(J2163))</f>
        <v>33</v>
      </c>
      <c r="H2163" s="58" t="str">
        <f aca="false">RIGHT(LEFT(E2163,4),2)</f>
        <v>00</v>
      </c>
      <c r="I2163" s="45" t="n">
        <f aca="false">IF(K2163="",I2162,G2163/24+H2163/24/60)</f>
        <v>2.33333333333333</v>
      </c>
      <c r="J2163" s="4" t="n">
        <f aca="false">IF(K2163="",J2162,IF(K2162&gt;K2163,J2162+1,J2162))</f>
        <v>1</v>
      </c>
      <c r="K2163" s="4"/>
      <c r="L2163" s="47"/>
      <c r="M2163" s="48"/>
      <c r="N2163" s="3"/>
      <c r="O2163" s="49"/>
      <c r="P2163" s="50"/>
      <c r="Q2163" s="3"/>
      <c r="R2163" s="3"/>
      <c r="S2163" s="3"/>
      <c r="T2163" s="3"/>
      <c r="U2163" s="3"/>
      <c r="V2163" s="59"/>
      <c r="W2163" s="0" t="str">
        <f aca="false">IF((K2163&lt;&gt;0)*(L2163=""),"s","")</f>
        <v/>
      </c>
      <c r="X2163" s="53" t="n">
        <f aca="false">IF(K2163="",X2162,AVERAGE(L2159:L2163))</f>
        <v>13.2</v>
      </c>
      <c r="Y2163" s="54" t="n">
        <f aca="false">IF(K2163="",Y2162,AVERAGE(M2159:M2163))</f>
        <v>-11</v>
      </c>
      <c r="Z2163" s="55" t="e">
        <f aca="false">IF(K2163="",Z2162,AVERAGE(O2159:O2163))</f>
        <v>#DIV/0!</v>
      </c>
      <c r="AA2163" s="56" t="e">
        <f aca="false">IF(L2163="",AA2162,AVERAGE(P2159:P2163))</f>
        <v>#DIV/0!</v>
      </c>
    </row>
    <row r="2164" customFormat="false" ht="14.25" hidden="false" customHeight="false" outlineLevel="0" collapsed="false">
      <c r="A2164" s="40"/>
      <c r="B2164" s="4"/>
      <c r="C2164" s="41"/>
      <c r="E2164" s="42" t="str">
        <f aca="false">IF(K2164=0,"000000",IF(K2164&lt;1000,"000"&amp;K2164,IF(K2164&lt;10000,"00"&amp;K2164,(IF(LEN(K2164)=5,"0"&amp;K2164,K2164)))))</f>
        <v>000000</v>
      </c>
      <c r="F2164" s="3" t="str">
        <f aca="false">LEFT(E2164,2)</f>
        <v>00</v>
      </c>
      <c r="G2164" s="43" t="n">
        <f aca="false">F2164+9+(24*(J2164))</f>
        <v>33</v>
      </c>
      <c r="H2164" s="58" t="str">
        <f aca="false">RIGHT(LEFT(E2164,4),2)</f>
        <v>00</v>
      </c>
      <c r="I2164" s="45" t="n">
        <f aca="false">IF(K2164="",I2163,G2164/24+H2164/24/60)</f>
        <v>2.33333333333333</v>
      </c>
      <c r="J2164" s="4" t="n">
        <f aca="false">IF(K2164="",J2163,IF(K2163&gt;K2164,J2163+1,J2163))</f>
        <v>1</v>
      </c>
      <c r="K2164" s="4"/>
      <c r="L2164" s="47"/>
      <c r="M2164" s="48"/>
      <c r="N2164" s="3"/>
      <c r="O2164" s="49"/>
      <c r="P2164" s="50"/>
      <c r="Q2164" s="3"/>
      <c r="R2164" s="3"/>
      <c r="S2164" s="3"/>
      <c r="T2164" s="3"/>
      <c r="U2164" s="3"/>
      <c r="V2164" s="59"/>
      <c r="W2164" s="0" t="str">
        <f aca="false">IF((K2164&lt;&gt;0)*(L2164=""),"s","")</f>
        <v/>
      </c>
      <c r="X2164" s="53" t="n">
        <f aca="false">IF(K2164="",X2163,AVERAGE(L2160:L2164))</f>
        <v>13.2</v>
      </c>
      <c r="Y2164" s="54" t="n">
        <f aca="false">IF(K2164="",Y2163,AVERAGE(M2160:M2164))</f>
        <v>-11</v>
      </c>
      <c r="Z2164" s="55" t="e">
        <f aca="false">IF(K2164="",Z2163,AVERAGE(O2160:O2164))</f>
        <v>#DIV/0!</v>
      </c>
      <c r="AA2164" s="56" t="e">
        <f aca="false">IF(L2164="",AA2163,AVERAGE(P2160:P2164))</f>
        <v>#DIV/0!</v>
      </c>
    </row>
    <row r="2165" customFormat="false" ht="14.25" hidden="false" customHeight="false" outlineLevel="0" collapsed="false">
      <c r="A2165" s="40"/>
      <c r="B2165" s="4"/>
      <c r="C2165" s="41"/>
      <c r="E2165" s="42" t="str">
        <f aca="false">IF(K2165=0,"000000",IF(K2165&lt;1000,"000"&amp;K2165,IF(K2165&lt;10000,"00"&amp;K2165,(IF(LEN(K2165)=5,"0"&amp;K2165,K2165)))))</f>
        <v>000000</v>
      </c>
      <c r="F2165" s="3" t="str">
        <f aca="false">LEFT(E2165,2)</f>
        <v>00</v>
      </c>
      <c r="G2165" s="43" t="n">
        <f aca="false">F2165+9+(24*(J2165))</f>
        <v>33</v>
      </c>
      <c r="H2165" s="58" t="str">
        <f aca="false">RIGHT(LEFT(E2165,4),2)</f>
        <v>00</v>
      </c>
      <c r="I2165" s="45" t="n">
        <f aca="false">IF(K2165="",I2164,G2165/24+H2165/24/60)</f>
        <v>2.33333333333333</v>
      </c>
      <c r="J2165" s="4" t="n">
        <f aca="false">IF(K2165="",J2164,IF(K2164&gt;K2165,J2164+1,J2164))</f>
        <v>1</v>
      </c>
      <c r="K2165" s="4"/>
      <c r="L2165" s="47"/>
      <c r="M2165" s="48"/>
      <c r="N2165" s="3"/>
      <c r="O2165" s="49"/>
      <c r="P2165" s="50"/>
      <c r="Q2165" s="3"/>
      <c r="R2165" s="3"/>
      <c r="S2165" s="3"/>
      <c r="T2165" s="3"/>
      <c r="U2165" s="3"/>
      <c r="V2165" s="59"/>
      <c r="W2165" s="0" t="str">
        <f aca="false">IF((K2165&lt;&gt;0)*(L2165=""),"s","")</f>
        <v/>
      </c>
      <c r="X2165" s="53" t="n">
        <f aca="false">IF(K2165="",X2164,AVERAGE(L2161:L2165))</f>
        <v>13.2</v>
      </c>
      <c r="Y2165" s="54" t="n">
        <f aca="false">IF(K2165="",Y2164,AVERAGE(M2161:M2165))</f>
        <v>-11</v>
      </c>
      <c r="Z2165" s="55" t="e">
        <f aca="false">IF(K2165="",Z2164,AVERAGE(O2161:O2165))</f>
        <v>#DIV/0!</v>
      </c>
      <c r="AA2165" s="56" t="e">
        <f aca="false">IF(L2165="",AA2164,AVERAGE(P2161:P2165))</f>
        <v>#DIV/0!</v>
      </c>
    </row>
    <row r="2166" customFormat="false" ht="14.25" hidden="false" customHeight="false" outlineLevel="0" collapsed="false">
      <c r="A2166" s="40"/>
      <c r="B2166" s="4"/>
      <c r="C2166" s="41"/>
      <c r="E2166" s="42" t="str">
        <f aca="false">IF(K2166=0,"000000",IF(K2166&lt;1000,"000"&amp;K2166,IF(K2166&lt;10000,"00"&amp;K2166,(IF(LEN(K2166)=5,"0"&amp;K2166,K2166)))))</f>
        <v>000000</v>
      </c>
      <c r="F2166" s="3" t="str">
        <f aca="false">LEFT(E2166,2)</f>
        <v>00</v>
      </c>
      <c r="G2166" s="43" t="n">
        <f aca="false">F2166+9+(24*(J2166))</f>
        <v>33</v>
      </c>
      <c r="H2166" s="58" t="str">
        <f aca="false">RIGHT(LEFT(E2166,4),2)</f>
        <v>00</v>
      </c>
      <c r="I2166" s="45" t="n">
        <f aca="false">IF(K2166="",I2165,G2166/24+H2166/24/60)</f>
        <v>2.33333333333333</v>
      </c>
      <c r="J2166" s="4" t="n">
        <f aca="false">IF(K2166="",J2165,IF(K2165&gt;K2166,J2165+1,J2165))</f>
        <v>1</v>
      </c>
      <c r="K2166" s="4"/>
      <c r="L2166" s="47"/>
      <c r="M2166" s="48"/>
      <c r="N2166" s="3"/>
      <c r="O2166" s="49"/>
      <c r="P2166" s="50"/>
      <c r="Q2166" s="3"/>
      <c r="R2166" s="3"/>
      <c r="S2166" s="3"/>
      <c r="T2166" s="3"/>
      <c r="U2166" s="3"/>
      <c r="V2166" s="59"/>
      <c r="W2166" s="0" t="str">
        <f aca="false">IF((K2166&lt;&gt;0)*(L2166=""),"s","")</f>
        <v/>
      </c>
      <c r="X2166" s="53" t="n">
        <f aca="false">IF(K2166="",X2165,AVERAGE(L2162:L2166))</f>
        <v>13.2</v>
      </c>
      <c r="Y2166" s="54" t="n">
        <f aca="false">IF(K2166="",Y2165,AVERAGE(M2162:M2166))</f>
        <v>-11</v>
      </c>
      <c r="Z2166" s="55" t="e">
        <f aca="false">IF(K2166="",Z2165,AVERAGE(O2162:O2166))</f>
        <v>#DIV/0!</v>
      </c>
      <c r="AA2166" s="56" t="e">
        <f aca="false">IF(L2166="",AA2165,AVERAGE(P2162:P2166))</f>
        <v>#DIV/0!</v>
      </c>
    </row>
    <row r="2167" customFormat="false" ht="14.25" hidden="false" customHeight="false" outlineLevel="0" collapsed="false">
      <c r="A2167" s="40"/>
      <c r="B2167" s="4"/>
      <c r="C2167" s="41"/>
      <c r="E2167" s="42" t="str">
        <f aca="false">IF(K2167=0,"000000",IF(K2167&lt;1000,"000"&amp;K2167,IF(K2167&lt;10000,"00"&amp;K2167,(IF(LEN(K2167)=5,"0"&amp;K2167,K2167)))))</f>
        <v>000000</v>
      </c>
      <c r="F2167" s="3" t="str">
        <f aca="false">LEFT(E2167,2)</f>
        <v>00</v>
      </c>
      <c r="G2167" s="43" t="n">
        <f aca="false">F2167+9+(24*(J2167))</f>
        <v>33</v>
      </c>
      <c r="H2167" s="58" t="str">
        <f aca="false">RIGHT(LEFT(E2167,4),2)</f>
        <v>00</v>
      </c>
      <c r="I2167" s="45" t="n">
        <f aca="false">IF(K2167="",I2166,G2167/24+H2167/24/60)</f>
        <v>2.33333333333333</v>
      </c>
      <c r="J2167" s="4" t="n">
        <f aca="false">IF(K2167="",J2166,IF(K2166&gt;K2167,J2166+1,J2166))</f>
        <v>1</v>
      </c>
      <c r="K2167" s="4"/>
      <c r="L2167" s="47"/>
      <c r="M2167" s="48"/>
      <c r="N2167" s="3"/>
      <c r="O2167" s="49"/>
      <c r="P2167" s="50"/>
      <c r="Q2167" s="3"/>
      <c r="R2167" s="3"/>
      <c r="S2167" s="3"/>
      <c r="T2167" s="3"/>
      <c r="U2167" s="3"/>
      <c r="V2167" s="59"/>
      <c r="W2167" s="0" t="str">
        <f aca="false">IF((K2167&lt;&gt;0)*(L2167=""),"s","")</f>
        <v/>
      </c>
      <c r="X2167" s="53" t="n">
        <f aca="false">IF(K2167="",X2166,AVERAGE(L2163:L2167))</f>
        <v>13.2</v>
      </c>
      <c r="Y2167" s="54" t="n">
        <f aca="false">IF(K2167="",Y2166,AVERAGE(M2163:M2167))</f>
        <v>-11</v>
      </c>
      <c r="Z2167" s="55" t="e">
        <f aca="false">IF(K2167="",Z2166,AVERAGE(O2163:O2167))</f>
        <v>#DIV/0!</v>
      </c>
      <c r="AA2167" s="56" t="e">
        <f aca="false">IF(L2167="",AA2166,AVERAGE(P2163:P2167))</f>
        <v>#DIV/0!</v>
      </c>
    </row>
    <row r="2168" customFormat="false" ht="14.25" hidden="false" customHeight="false" outlineLevel="0" collapsed="false">
      <c r="A2168" s="40"/>
      <c r="B2168" s="4"/>
      <c r="C2168" s="41"/>
      <c r="E2168" s="42" t="str">
        <f aca="false">IF(K2168=0,"000000",IF(K2168&lt;1000,"000"&amp;K2168,IF(K2168&lt;10000,"00"&amp;K2168,(IF(LEN(K2168)=5,"0"&amp;K2168,K2168)))))</f>
        <v>000000</v>
      </c>
      <c r="F2168" s="3" t="str">
        <f aca="false">LEFT(E2168,2)</f>
        <v>00</v>
      </c>
      <c r="G2168" s="43" t="n">
        <f aca="false">F2168+9+(24*(J2168))</f>
        <v>33</v>
      </c>
      <c r="H2168" s="58" t="str">
        <f aca="false">RIGHT(LEFT(E2168,4),2)</f>
        <v>00</v>
      </c>
      <c r="I2168" s="45" t="n">
        <f aca="false">IF(K2168="",I2167,G2168/24+H2168/24/60)</f>
        <v>2.33333333333333</v>
      </c>
      <c r="J2168" s="4" t="n">
        <f aca="false">IF(K2168="",J2167,IF(K2167&gt;K2168,J2167+1,J2167))</f>
        <v>1</v>
      </c>
      <c r="K2168" s="4"/>
      <c r="L2168" s="47"/>
      <c r="M2168" s="48"/>
      <c r="N2168" s="3"/>
      <c r="O2168" s="49"/>
      <c r="P2168" s="50"/>
      <c r="Q2168" s="3"/>
      <c r="R2168" s="3"/>
      <c r="S2168" s="3"/>
      <c r="T2168" s="3"/>
      <c r="U2168" s="3"/>
      <c r="V2168" s="59"/>
      <c r="W2168" s="0" t="str">
        <f aca="false">IF((K2168&lt;&gt;0)*(L2168=""),"s","")</f>
        <v/>
      </c>
      <c r="X2168" s="53" t="n">
        <f aca="false">IF(K2168="",X2167,AVERAGE(L2164:L2168))</f>
        <v>13.2</v>
      </c>
      <c r="Y2168" s="54" t="n">
        <f aca="false">IF(K2168="",Y2167,AVERAGE(M2164:M2168))</f>
        <v>-11</v>
      </c>
      <c r="Z2168" s="55" t="e">
        <f aca="false">IF(K2168="",Z2167,AVERAGE(O2164:O2168))</f>
        <v>#DIV/0!</v>
      </c>
      <c r="AA2168" s="56" t="e">
        <f aca="false">IF(L2168="",AA2167,AVERAGE(P2164:P2168))</f>
        <v>#DIV/0!</v>
      </c>
    </row>
    <row r="2169" customFormat="false" ht="14.25" hidden="false" customHeight="false" outlineLevel="0" collapsed="false">
      <c r="A2169" s="40"/>
      <c r="B2169" s="4"/>
      <c r="C2169" s="41"/>
      <c r="E2169" s="42" t="str">
        <f aca="false">IF(K2169=0,"000000",IF(K2169&lt;1000,"000"&amp;K2169,IF(K2169&lt;10000,"00"&amp;K2169,(IF(LEN(K2169)=5,"0"&amp;K2169,K2169)))))</f>
        <v>000000</v>
      </c>
      <c r="F2169" s="3" t="str">
        <f aca="false">LEFT(E2169,2)</f>
        <v>00</v>
      </c>
      <c r="G2169" s="43" t="n">
        <f aca="false">F2169+9+(24*(J2169))</f>
        <v>33</v>
      </c>
      <c r="H2169" s="58" t="str">
        <f aca="false">RIGHT(LEFT(E2169,4),2)</f>
        <v>00</v>
      </c>
      <c r="I2169" s="45" t="n">
        <f aca="false">IF(K2169="",I2168,G2169/24+H2169/24/60)</f>
        <v>2.33333333333333</v>
      </c>
      <c r="J2169" s="4" t="n">
        <f aca="false">IF(K2169="",J2168,IF(K2168&gt;K2169,J2168+1,J2168))</f>
        <v>1</v>
      </c>
      <c r="K2169" s="4"/>
      <c r="L2169" s="47"/>
      <c r="M2169" s="48"/>
      <c r="N2169" s="3"/>
      <c r="O2169" s="49"/>
      <c r="P2169" s="50"/>
      <c r="Q2169" s="3"/>
      <c r="R2169" s="3"/>
      <c r="S2169" s="3"/>
      <c r="T2169" s="3"/>
      <c r="U2169" s="3"/>
      <c r="V2169" s="59"/>
      <c r="W2169" s="0" t="str">
        <f aca="false">IF((K2169&lt;&gt;0)*(L2169=""),"s","")</f>
        <v/>
      </c>
      <c r="X2169" s="53" t="n">
        <f aca="false">IF(K2169="",X2168,AVERAGE(L2165:L2169))</f>
        <v>13.2</v>
      </c>
      <c r="Y2169" s="54" t="n">
        <f aca="false">IF(K2169="",Y2168,AVERAGE(M2165:M2169))</f>
        <v>-11</v>
      </c>
      <c r="Z2169" s="55" t="e">
        <f aca="false">IF(K2169="",Z2168,AVERAGE(O2165:O2169))</f>
        <v>#DIV/0!</v>
      </c>
      <c r="AA2169" s="56" t="e">
        <f aca="false">IF(L2169="",AA2168,AVERAGE(P2165:P2169))</f>
        <v>#DIV/0!</v>
      </c>
    </row>
    <row r="2170" customFormat="false" ht="14.25" hidden="false" customHeight="false" outlineLevel="0" collapsed="false">
      <c r="A2170" s="40"/>
      <c r="B2170" s="4"/>
      <c r="C2170" s="41"/>
      <c r="E2170" s="42" t="str">
        <f aca="false">IF(K2170=0,"000000",IF(K2170&lt;1000,"000"&amp;K2170,IF(K2170&lt;10000,"00"&amp;K2170,(IF(LEN(K2170)=5,"0"&amp;K2170,K2170)))))</f>
        <v>000000</v>
      </c>
      <c r="F2170" s="3" t="str">
        <f aca="false">LEFT(E2170,2)</f>
        <v>00</v>
      </c>
      <c r="G2170" s="43" t="n">
        <f aca="false">F2170+9+(24*(J2170))</f>
        <v>33</v>
      </c>
      <c r="H2170" s="58" t="str">
        <f aca="false">RIGHT(LEFT(E2170,4),2)</f>
        <v>00</v>
      </c>
      <c r="I2170" s="45" t="n">
        <f aca="false">IF(K2170="",I2169,G2170/24+H2170/24/60)</f>
        <v>2.33333333333333</v>
      </c>
      <c r="J2170" s="4" t="n">
        <f aca="false">IF(K2170="",J2169,IF(K2169&gt;K2170,J2169+1,J2169))</f>
        <v>1</v>
      </c>
      <c r="K2170" s="4"/>
      <c r="L2170" s="47"/>
      <c r="M2170" s="48"/>
      <c r="N2170" s="3"/>
      <c r="O2170" s="49"/>
      <c r="P2170" s="50"/>
      <c r="Q2170" s="3"/>
      <c r="R2170" s="3"/>
      <c r="S2170" s="3"/>
      <c r="T2170" s="3"/>
      <c r="U2170" s="3"/>
      <c r="V2170" s="59"/>
      <c r="W2170" s="0" t="str">
        <f aca="false">IF((K2170&lt;&gt;0)*(L2170=""),"s","")</f>
        <v/>
      </c>
      <c r="X2170" s="53" t="n">
        <f aca="false">IF(K2170="",X2169,AVERAGE(L2166:L2170))</f>
        <v>13.2</v>
      </c>
      <c r="Y2170" s="54" t="n">
        <f aca="false">IF(K2170="",Y2169,AVERAGE(M2166:M2170))</f>
        <v>-11</v>
      </c>
      <c r="Z2170" s="55" t="e">
        <f aca="false">IF(K2170="",Z2169,AVERAGE(O2166:O2170))</f>
        <v>#DIV/0!</v>
      </c>
      <c r="AA2170" s="56" t="e">
        <f aca="false">IF(L2170="",AA2169,AVERAGE(P2166:P2170))</f>
        <v>#DIV/0!</v>
      </c>
    </row>
    <row r="2171" customFormat="false" ht="14.25" hidden="false" customHeight="false" outlineLevel="0" collapsed="false">
      <c r="A2171" s="40"/>
      <c r="B2171" s="4"/>
      <c r="C2171" s="41"/>
      <c r="E2171" s="42" t="str">
        <f aca="false">IF(K2171=0,"000000",IF(K2171&lt;1000,"000"&amp;K2171,IF(K2171&lt;10000,"00"&amp;K2171,(IF(LEN(K2171)=5,"0"&amp;K2171,K2171)))))</f>
        <v>000000</v>
      </c>
      <c r="F2171" s="3" t="str">
        <f aca="false">LEFT(E2171,2)</f>
        <v>00</v>
      </c>
      <c r="G2171" s="43" t="n">
        <f aca="false">F2171+9+(24*(J2171))</f>
        <v>33</v>
      </c>
      <c r="H2171" s="58" t="str">
        <f aca="false">RIGHT(LEFT(E2171,4),2)</f>
        <v>00</v>
      </c>
      <c r="I2171" s="45" t="n">
        <f aca="false">IF(K2171="",I2170,G2171/24+H2171/24/60)</f>
        <v>2.33333333333333</v>
      </c>
      <c r="J2171" s="4" t="n">
        <f aca="false">IF(K2171="",J2170,IF(K2170&gt;K2171,J2170+1,J2170))</f>
        <v>1</v>
      </c>
      <c r="K2171" s="4"/>
      <c r="L2171" s="47"/>
      <c r="M2171" s="48"/>
      <c r="N2171" s="3"/>
      <c r="O2171" s="49"/>
      <c r="P2171" s="50"/>
      <c r="Q2171" s="3"/>
      <c r="R2171" s="3"/>
      <c r="S2171" s="3"/>
      <c r="T2171" s="3"/>
      <c r="U2171" s="3"/>
      <c r="V2171" s="59"/>
      <c r="W2171" s="0" t="str">
        <f aca="false">IF((K2171&lt;&gt;0)*(L2171=""),"s","")</f>
        <v/>
      </c>
      <c r="X2171" s="53" t="n">
        <f aca="false">IF(K2171="",X2170,AVERAGE(L2167:L2171))</f>
        <v>13.2</v>
      </c>
      <c r="Y2171" s="54" t="n">
        <f aca="false">IF(K2171="",Y2170,AVERAGE(M2167:M2171))</f>
        <v>-11</v>
      </c>
      <c r="Z2171" s="55" t="e">
        <f aca="false">IF(K2171="",Z2170,AVERAGE(O2167:O2171))</f>
        <v>#DIV/0!</v>
      </c>
      <c r="AA2171" s="56" t="e">
        <f aca="false">IF(L2171="",AA2170,AVERAGE(P2167:P2171))</f>
        <v>#DIV/0!</v>
      </c>
    </row>
    <row r="2172" customFormat="false" ht="14.25" hidden="false" customHeight="false" outlineLevel="0" collapsed="false">
      <c r="A2172" s="40"/>
      <c r="B2172" s="4"/>
      <c r="C2172" s="41"/>
      <c r="E2172" s="42" t="str">
        <f aca="false">IF(K2172=0,"000000",IF(K2172&lt;1000,"000"&amp;K2172,IF(K2172&lt;10000,"00"&amp;K2172,(IF(LEN(K2172)=5,"0"&amp;K2172,K2172)))))</f>
        <v>000000</v>
      </c>
      <c r="F2172" s="3" t="str">
        <f aca="false">LEFT(E2172,2)</f>
        <v>00</v>
      </c>
      <c r="G2172" s="43" t="n">
        <f aca="false">F2172+9+(24*(J2172))</f>
        <v>33</v>
      </c>
      <c r="H2172" s="58" t="str">
        <f aca="false">RIGHT(LEFT(E2172,4),2)</f>
        <v>00</v>
      </c>
      <c r="I2172" s="45" t="n">
        <f aca="false">IF(K2172="",I2171,G2172/24+H2172/24/60)</f>
        <v>2.33333333333333</v>
      </c>
      <c r="J2172" s="4" t="n">
        <f aca="false">IF(K2172="",J2171,IF(K2171&gt;K2172,J2171+1,J2171))</f>
        <v>1</v>
      </c>
      <c r="K2172" s="4"/>
      <c r="L2172" s="47"/>
      <c r="M2172" s="48"/>
      <c r="N2172" s="3"/>
      <c r="O2172" s="49"/>
      <c r="P2172" s="50"/>
      <c r="Q2172" s="3"/>
      <c r="R2172" s="3"/>
      <c r="S2172" s="3"/>
      <c r="T2172" s="3"/>
      <c r="U2172" s="3"/>
      <c r="V2172" s="59"/>
      <c r="W2172" s="0" t="str">
        <f aca="false">IF((K2172&lt;&gt;0)*(L2172=""),"s","")</f>
        <v/>
      </c>
      <c r="X2172" s="53" t="n">
        <f aca="false">IF(K2172="",X2171,AVERAGE(L2168:L2172))</f>
        <v>13.2</v>
      </c>
      <c r="Y2172" s="54" t="n">
        <f aca="false">IF(K2172="",Y2171,AVERAGE(M2168:M2172))</f>
        <v>-11</v>
      </c>
      <c r="Z2172" s="55" t="e">
        <f aca="false">IF(K2172="",Z2171,AVERAGE(O2168:O2172))</f>
        <v>#DIV/0!</v>
      </c>
      <c r="AA2172" s="56" t="e">
        <f aca="false">IF(L2172="",AA2171,AVERAGE(P2168:P2172))</f>
        <v>#DIV/0!</v>
      </c>
    </row>
    <row r="2173" customFormat="false" ht="14.25" hidden="false" customHeight="false" outlineLevel="0" collapsed="false">
      <c r="A2173" s="40"/>
      <c r="B2173" s="4"/>
      <c r="C2173" s="41"/>
      <c r="E2173" s="42" t="str">
        <f aca="false">IF(K2173=0,"000000",IF(K2173&lt;1000,"000"&amp;K2173,IF(K2173&lt;10000,"00"&amp;K2173,(IF(LEN(K2173)=5,"0"&amp;K2173,K2173)))))</f>
        <v>000000</v>
      </c>
      <c r="F2173" s="3" t="str">
        <f aca="false">LEFT(E2173,2)</f>
        <v>00</v>
      </c>
      <c r="G2173" s="43" t="n">
        <f aca="false">F2173+9+(24*(J2173))</f>
        <v>33</v>
      </c>
      <c r="H2173" s="58" t="str">
        <f aca="false">RIGHT(LEFT(E2173,4),2)</f>
        <v>00</v>
      </c>
      <c r="I2173" s="45" t="n">
        <f aca="false">IF(K2173="",I2172,G2173/24+H2173/24/60)</f>
        <v>2.33333333333333</v>
      </c>
      <c r="J2173" s="4" t="n">
        <f aca="false">IF(K2173="",J2172,IF(K2172&gt;K2173,J2172+1,J2172))</f>
        <v>1</v>
      </c>
      <c r="K2173" s="4"/>
      <c r="L2173" s="47"/>
      <c r="M2173" s="48"/>
      <c r="N2173" s="3"/>
      <c r="O2173" s="49"/>
      <c r="P2173" s="50"/>
      <c r="Q2173" s="3"/>
      <c r="R2173" s="3"/>
      <c r="S2173" s="3"/>
      <c r="T2173" s="3"/>
      <c r="U2173" s="3"/>
      <c r="V2173" s="59"/>
      <c r="W2173" s="0" t="str">
        <f aca="false">IF((K2173&lt;&gt;0)*(L2173=""),"s","")</f>
        <v/>
      </c>
      <c r="X2173" s="53" t="n">
        <f aca="false">IF(K2173="",X2172,AVERAGE(L2169:L2173))</f>
        <v>13.2</v>
      </c>
      <c r="Y2173" s="54" t="n">
        <f aca="false">IF(K2173="",Y2172,AVERAGE(M2169:M2173))</f>
        <v>-11</v>
      </c>
      <c r="Z2173" s="55" t="e">
        <f aca="false">IF(K2173="",Z2172,AVERAGE(O2169:O2173))</f>
        <v>#DIV/0!</v>
      </c>
      <c r="AA2173" s="56" t="e">
        <f aca="false">IF(L2173="",AA2172,AVERAGE(P2169:P2173))</f>
        <v>#DIV/0!</v>
      </c>
    </row>
    <row r="2174" customFormat="false" ht="14.25" hidden="false" customHeight="false" outlineLevel="0" collapsed="false">
      <c r="A2174" s="40"/>
      <c r="B2174" s="4"/>
      <c r="C2174" s="41"/>
      <c r="E2174" s="42" t="str">
        <f aca="false">IF(K2174=0,"000000",IF(K2174&lt;1000,"000"&amp;K2174,IF(K2174&lt;10000,"00"&amp;K2174,(IF(LEN(K2174)=5,"0"&amp;K2174,K2174)))))</f>
        <v>000000</v>
      </c>
      <c r="F2174" s="3" t="str">
        <f aca="false">LEFT(E2174,2)</f>
        <v>00</v>
      </c>
      <c r="G2174" s="43" t="n">
        <f aca="false">F2174+9+(24*(J2174))</f>
        <v>33</v>
      </c>
      <c r="H2174" s="58" t="str">
        <f aca="false">RIGHT(LEFT(E2174,4),2)</f>
        <v>00</v>
      </c>
      <c r="I2174" s="45" t="n">
        <f aca="false">IF(K2174="",I2173,G2174/24+H2174/24/60)</f>
        <v>2.33333333333333</v>
      </c>
      <c r="J2174" s="4" t="n">
        <f aca="false">IF(K2174="",J2173,IF(K2173&gt;K2174,J2173+1,J2173))</f>
        <v>1</v>
      </c>
      <c r="K2174" s="4"/>
      <c r="L2174" s="47"/>
      <c r="M2174" s="48"/>
      <c r="N2174" s="3"/>
      <c r="O2174" s="49"/>
      <c r="P2174" s="50"/>
      <c r="Q2174" s="3"/>
      <c r="R2174" s="3"/>
      <c r="S2174" s="3"/>
      <c r="T2174" s="3"/>
      <c r="U2174" s="3"/>
      <c r="V2174" s="59"/>
      <c r="W2174" s="0" t="str">
        <f aca="false">IF((K2174&lt;&gt;0)*(L2174=""),"s","")</f>
        <v/>
      </c>
      <c r="X2174" s="53" t="n">
        <f aca="false">IF(K2174="",X2173,AVERAGE(L2170:L2174))</f>
        <v>13.2</v>
      </c>
      <c r="Y2174" s="54" t="n">
        <f aca="false">IF(K2174="",Y2173,AVERAGE(M2170:M2174))</f>
        <v>-11</v>
      </c>
      <c r="Z2174" s="55" t="e">
        <f aca="false">IF(K2174="",Z2173,AVERAGE(O2170:O2174))</f>
        <v>#DIV/0!</v>
      </c>
      <c r="AA2174" s="56" t="e">
        <f aca="false">IF(L2174="",AA2173,AVERAGE(P2170:P2174))</f>
        <v>#DIV/0!</v>
      </c>
    </row>
    <row r="2175" customFormat="false" ht="14.25" hidden="false" customHeight="false" outlineLevel="0" collapsed="false">
      <c r="A2175" s="40"/>
      <c r="B2175" s="4"/>
      <c r="C2175" s="41"/>
      <c r="E2175" s="42" t="str">
        <f aca="false">IF(K2175=0,"000000",IF(K2175&lt;1000,"000"&amp;K2175,IF(K2175&lt;10000,"00"&amp;K2175,(IF(LEN(K2175)=5,"0"&amp;K2175,K2175)))))</f>
        <v>000000</v>
      </c>
      <c r="F2175" s="3" t="str">
        <f aca="false">LEFT(E2175,2)</f>
        <v>00</v>
      </c>
      <c r="G2175" s="43" t="n">
        <f aca="false">F2175+9+(24*(J2175))</f>
        <v>33</v>
      </c>
      <c r="H2175" s="58" t="str">
        <f aca="false">RIGHT(LEFT(E2175,4),2)</f>
        <v>00</v>
      </c>
      <c r="I2175" s="45" t="n">
        <f aca="false">IF(K2175="",I2174,G2175/24+H2175/24/60)</f>
        <v>2.33333333333333</v>
      </c>
      <c r="J2175" s="4" t="n">
        <f aca="false">IF(K2175="",J2174,IF(K2174&gt;K2175,J2174+1,J2174))</f>
        <v>1</v>
      </c>
      <c r="K2175" s="4"/>
      <c r="L2175" s="47"/>
      <c r="M2175" s="48"/>
      <c r="N2175" s="3"/>
      <c r="O2175" s="49"/>
      <c r="P2175" s="50"/>
      <c r="Q2175" s="3"/>
      <c r="R2175" s="3"/>
      <c r="S2175" s="3"/>
      <c r="T2175" s="3"/>
      <c r="U2175" s="3"/>
      <c r="V2175" s="59"/>
      <c r="W2175" s="0" t="str">
        <f aca="false">IF((K2175&lt;&gt;0)*(L2175=""),"s","")</f>
        <v/>
      </c>
      <c r="X2175" s="53" t="n">
        <f aca="false">IF(K2175="",X2174,AVERAGE(L2171:L2175))</f>
        <v>13.2</v>
      </c>
      <c r="Y2175" s="54" t="n">
        <f aca="false">IF(K2175="",Y2174,AVERAGE(M2171:M2175))</f>
        <v>-11</v>
      </c>
      <c r="Z2175" s="55" t="e">
        <f aca="false">IF(K2175="",Z2174,AVERAGE(O2171:O2175))</f>
        <v>#DIV/0!</v>
      </c>
      <c r="AA2175" s="56" t="e">
        <f aca="false">IF(L2175="",AA2174,AVERAGE(P2171:P2175))</f>
        <v>#DIV/0!</v>
      </c>
    </row>
    <row r="2176" customFormat="false" ht="14.25" hidden="false" customHeight="false" outlineLevel="0" collapsed="false">
      <c r="A2176" s="40"/>
      <c r="B2176" s="4"/>
      <c r="C2176" s="41"/>
      <c r="E2176" s="42" t="str">
        <f aca="false">IF(K2176=0,"000000",IF(K2176&lt;1000,"000"&amp;K2176,IF(K2176&lt;10000,"00"&amp;K2176,(IF(LEN(K2176)=5,"0"&amp;K2176,K2176)))))</f>
        <v>000000</v>
      </c>
      <c r="F2176" s="3" t="str">
        <f aca="false">LEFT(E2176,2)</f>
        <v>00</v>
      </c>
      <c r="G2176" s="43" t="n">
        <f aca="false">F2176+9+(24*(J2176))</f>
        <v>33</v>
      </c>
      <c r="H2176" s="58" t="str">
        <f aca="false">RIGHT(LEFT(E2176,4),2)</f>
        <v>00</v>
      </c>
      <c r="I2176" s="45" t="n">
        <f aca="false">IF(K2176="",I2175,G2176/24+H2176/24/60)</f>
        <v>2.33333333333333</v>
      </c>
      <c r="J2176" s="4" t="n">
        <f aca="false">IF(K2176="",J2175,IF(K2175&gt;K2176,J2175+1,J2175))</f>
        <v>1</v>
      </c>
      <c r="K2176" s="4"/>
      <c r="L2176" s="47"/>
      <c r="M2176" s="48"/>
      <c r="N2176" s="3"/>
      <c r="O2176" s="49"/>
      <c r="P2176" s="50"/>
      <c r="Q2176" s="3"/>
      <c r="R2176" s="3"/>
      <c r="S2176" s="3"/>
      <c r="T2176" s="3"/>
      <c r="U2176" s="3"/>
      <c r="V2176" s="59"/>
      <c r="W2176" s="0" t="str">
        <f aca="false">IF((K2176&lt;&gt;0)*(L2176=""),"s","")</f>
        <v/>
      </c>
      <c r="X2176" s="53" t="n">
        <f aca="false">IF(K2176="",X2175,AVERAGE(L2172:L2176))</f>
        <v>13.2</v>
      </c>
      <c r="Y2176" s="54" t="n">
        <f aca="false">IF(K2176="",Y2175,AVERAGE(M2172:M2176))</f>
        <v>-11</v>
      </c>
      <c r="Z2176" s="55" t="e">
        <f aca="false">IF(K2176="",Z2175,AVERAGE(O2172:O2176))</f>
        <v>#DIV/0!</v>
      </c>
      <c r="AA2176" s="56" t="e">
        <f aca="false">IF(L2176="",AA2175,AVERAGE(P2172:P2176))</f>
        <v>#DIV/0!</v>
      </c>
    </row>
    <row r="2177" customFormat="false" ht="14.25" hidden="false" customHeight="false" outlineLevel="0" collapsed="false">
      <c r="A2177" s="40"/>
      <c r="B2177" s="4"/>
      <c r="C2177" s="41"/>
      <c r="E2177" s="42" t="str">
        <f aca="false">IF(K2177=0,"000000",IF(K2177&lt;1000,"000"&amp;K2177,IF(K2177&lt;10000,"00"&amp;K2177,(IF(LEN(K2177)=5,"0"&amp;K2177,K2177)))))</f>
        <v>000000</v>
      </c>
      <c r="F2177" s="3" t="str">
        <f aca="false">LEFT(E2177,2)</f>
        <v>00</v>
      </c>
      <c r="G2177" s="43" t="n">
        <f aca="false">F2177+9+(24*(J2177))</f>
        <v>33</v>
      </c>
      <c r="H2177" s="58" t="str">
        <f aca="false">RIGHT(LEFT(E2177,4),2)</f>
        <v>00</v>
      </c>
      <c r="I2177" s="45" t="n">
        <f aca="false">IF(K2177="",I2176,G2177/24+H2177/24/60)</f>
        <v>2.33333333333333</v>
      </c>
      <c r="J2177" s="4" t="n">
        <f aca="false">IF(K2177="",J2176,IF(K2176&gt;K2177,J2176+1,J2176))</f>
        <v>1</v>
      </c>
      <c r="K2177" s="4"/>
      <c r="L2177" s="47"/>
      <c r="M2177" s="48"/>
      <c r="N2177" s="3"/>
      <c r="O2177" s="49"/>
      <c r="P2177" s="50"/>
      <c r="Q2177" s="3"/>
      <c r="R2177" s="3"/>
      <c r="S2177" s="3"/>
      <c r="T2177" s="3"/>
      <c r="U2177" s="3"/>
      <c r="V2177" s="59"/>
      <c r="W2177" s="0" t="str">
        <f aca="false">IF((K2177&lt;&gt;0)*(L2177=""),"s","")</f>
        <v/>
      </c>
      <c r="X2177" s="53" t="n">
        <f aca="false">IF(K2177="",X2176,AVERAGE(L2173:L2177))</f>
        <v>13.2</v>
      </c>
      <c r="Y2177" s="54" t="n">
        <f aca="false">IF(K2177="",Y2176,AVERAGE(M2173:M2177))</f>
        <v>-11</v>
      </c>
      <c r="Z2177" s="55" t="e">
        <f aca="false">IF(K2177="",Z2176,AVERAGE(O2173:O2177))</f>
        <v>#DIV/0!</v>
      </c>
      <c r="AA2177" s="56" t="e">
        <f aca="false">IF(L2177="",AA2176,AVERAGE(P2173:P2177))</f>
        <v>#DIV/0!</v>
      </c>
    </row>
    <row r="2178" customFormat="false" ht="14.25" hidden="false" customHeight="false" outlineLevel="0" collapsed="false">
      <c r="A2178" s="40"/>
      <c r="B2178" s="4"/>
      <c r="C2178" s="41"/>
      <c r="E2178" s="42" t="str">
        <f aca="false">IF(K2178=0,"000000",IF(K2178&lt;1000,"000"&amp;K2178,IF(K2178&lt;10000,"00"&amp;K2178,(IF(LEN(K2178)=5,"0"&amp;K2178,K2178)))))</f>
        <v>000000</v>
      </c>
      <c r="F2178" s="3" t="str">
        <f aca="false">LEFT(E2178,2)</f>
        <v>00</v>
      </c>
      <c r="G2178" s="43" t="n">
        <f aca="false">F2178+9+(24*(J2178))</f>
        <v>33</v>
      </c>
      <c r="H2178" s="58" t="str">
        <f aca="false">RIGHT(LEFT(E2178,4),2)</f>
        <v>00</v>
      </c>
      <c r="I2178" s="45" t="n">
        <f aca="false">IF(K2178="",I2177,G2178/24+H2178/24/60)</f>
        <v>2.33333333333333</v>
      </c>
      <c r="J2178" s="4" t="n">
        <f aca="false">IF(K2178="",J2177,IF(K2177&gt;K2178,J2177+1,J2177))</f>
        <v>1</v>
      </c>
      <c r="K2178" s="4"/>
      <c r="L2178" s="47"/>
      <c r="M2178" s="48"/>
      <c r="N2178" s="3"/>
      <c r="O2178" s="49"/>
      <c r="P2178" s="50"/>
      <c r="Q2178" s="3"/>
      <c r="R2178" s="3"/>
      <c r="S2178" s="3"/>
      <c r="T2178" s="3"/>
      <c r="U2178" s="3"/>
      <c r="V2178" s="59"/>
      <c r="W2178" s="0" t="str">
        <f aca="false">IF((K2178&lt;&gt;0)*(L2178=""),"s","")</f>
        <v/>
      </c>
      <c r="X2178" s="53" t="n">
        <f aca="false">IF(K2178="",X2177,AVERAGE(L2174:L2178))</f>
        <v>13.2</v>
      </c>
      <c r="Y2178" s="54" t="n">
        <f aca="false">IF(K2178="",Y2177,AVERAGE(M2174:M2178))</f>
        <v>-11</v>
      </c>
      <c r="Z2178" s="55" t="e">
        <f aca="false">IF(K2178="",Z2177,AVERAGE(O2174:O2178))</f>
        <v>#DIV/0!</v>
      </c>
      <c r="AA2178" s="56" t="e">
        <f aca="false">IF(L2178="",AA2177,AVERAGE(P2174:P2178))</f>
        <v>#DIV/0!</v>
      </c>
    </row>
    <row r="2179" customFormat="false" ht="14.25" hidden="false" customHeight="false" outlineLevel="0" collapsed="false">
      <c r="A2179" s="40"/>
      <c r="B2179" s="4"/>
      <c r="C2179" s="41"/>
      <c r="E2179" s="42" t="str">
        <f aca="false">IF(K2179=0,"000000",IF(K2179&lt;1000,"000"&amp;K2179,IF(K2179&lt;10000,"00"&amp;K2179,(IF(LEN(K2179)=5,"0"&amp;K2179,K2179)))))</f>
        <v>000000</v>
      </c>
      <c r="F2179" s="3" t="str">
        <f aca="false">LEFT(E2179,2)</f>
        <v>00</v>
      </c>
      <c r="G2179" s="43" t="n">
        <f aca="false">F2179+9+(24*(J2179))</f>
        <v>33</v>
      </c>
      <c r="H2179" s="58" t="str">
        <f aca="false">RIGHT(LEFT(E2179,4),2)</f>
        <v>00</v>
      </c>
      <c r="I2179" s="45" t="n">
        <f aca="false">IF(K2179="",I2178,G2179/24+H2179/24/60)</f>
        <v>2.33333333333333</v>
      </c>
      <c r="J2179" s="4" t="n">
        <f aca="false">IF(K2179="",J2178,IF(K2178&gt;K2179,J2178+1,J2178))</f>
        <v>1</v>
      </c>
      <c r="K2179" s="4"/>
      <c r="L2179" s="47"/>
      <c r="M2179" s="48"/>
      <c r="N2179" s="3"/>
      <c r="O2179" s="49"/>
      <c r="P2179" s="50"/>
      <c r="Q2179" s="3"/>
      <c r="R2179" s="3"/>
      <c r="S2179" s="3"/>
      <c r="T2179" s="3"/>
      <c r="U2179" s="3"/>
      <c r="V2179" s="59"/>
      <c r="W2179" s="0" t="str">
        <f aca="false">IF((K2179&lt;&gt;0)*(L2179=""),"s","")</f>
        <v/>
      </c>
      <c r="X2179" s="53" t="n">
        <f aca="false">IF(K2179="",X2178,AVERAGE(L2175:L2179))</f>
        <v>13.2</v>
      </c>
      <c r="Y2179" s="54" t="n">
        <f aca="false">IF(K2179="",Y2178,AVERAGE(M2175:M2179))</f>
        <v>-11</v>
      </c>
      <c r="Z2179" s="55" t="e">
        <f aca="false">IF(K2179="",Z2178,AVERAGE(O2175:O2179))</f>
        <v>#DIV/0!</v>
      </c>
      <c r="AA2179" s="56" t="e">
        <f aca="false">IF(L2179="",AA2178,AVERAGE(P2175:P2179))</f>
        <v>#DIV/0!</v>
      </c>
    </row>
    <row r="2180" customFormat="false" ht="14.25" hidden="false" customHeight="false" outlineLevel="0" collapsed="false">
      <c r="A2180" s="40"/>
      <c r="B2180" s="4"/>
      <c r="C2180" s="41"/>
      <c r="E2180" s="42" t="str">
        <f aca="false">IF(K2180=0,"000000",IF(K2180&lt;1000,"000"&amp;K2180,IF(K2180&lt;10000,"00"&amp;K2180,(IF(LEN(K2180)=5,"0"&amp;K2180,K2180)))))</f>
        <v>000000</v>
      </c>
      <c r="F2180" s="3" t="str">
        <f aca="false">LEFT(E2180,2)</f>
        <v>00</v>
      </c>
      <c r="G2180" s="43" t="n">
        <f aca="false">F2180+9+(24*(J2180))</f>
        <v>33</v>
      </c>
      <c r="H2180" s="58" t="str">
        <f aca="false">RIGHT(LEFT(E2180,4),2)</f>
        <v>00</v>
      </c>
      <c r="I2180" s="45" t="n">
        <f aca="false">IF(K2180="",I2179,G2180/24+H2180/24/60)</f>
        <v>2.33333333333333</v>
      </c>
      <c r="J2180" s="4" t="n">
        <f aca="false">IF(K2180="",J2179,IF(K2179&gt;K2180,J2179+1,J2179))</f>
        <v>1</v>
      </c>
      <c r="K2180" s="4"/>
      <c r="L2180" s="47"/>
      <c r="M2180" s="48"/>
      <c r="N2180" s="3"/>
      <c r="O2180" s="49"/>
      <c r="P2180" s="50"/>
      <c r="Q2180" s="3"/>
      <c r="R2180" s="3"/>
      <c r="S2180" s="3"/>
      <c r="T2180" s="3"/>
      <c r="U2180" s="3"/>
      <c r="V2180" s="59"/>
      <c r="W2180" s="0" t="str">
        <f aca="false">IF((K2180&lt;&gt;0)*(L2180=""),"s","")</f>
        <v/>
      </c>
      <c r="X2180" s="53" t="n">
        <f aca="false">IF(K2180="",X2179,AVERAGE(L2176:L2180))</f>
        <v>13.2</v>
      </c>
      <c r="Y2180" s="54" t="n">
        <f aca="false">IF(K2180="",Y2179,AVERAGE(M2176:M2180))</f>
        <v>-11</v>
      </c>
      <c r="Z2180" s="55" t="e">
        <f aca="false">IF(K2180="",Z2179,AVERAGE(O2176:O2180))</f>
        <v>#DIV/0!</v>
      </c>
      <c r="AA2180" s="56" t="e">
        <f aca="false">IF(L2180="",AA2179,AVERAGE(P2176:P2180))</f>
        <v>#DIV/0!</v>
      </c>
    </row>
    <row r="2181" customFormat="false" ht="14.25" hidden="false" customHeight="false" outlineLevel="0" collapsed="false">
      <c r="A2181" s="40"/>
      <c r="B2181" s="4"/>
      <c r="C2181" s="41"/>
      <c r="E2181" s="42" t="str">
        <f aca="false">IF(K2181=0,"000000",IF(K2181&lt;1000,"000"&amp;K2181,IF(K2181&lt;10000,"00"&amp;K2181,(IF(LEN(K2181)=5,"0"&amp;K2181,K2181)))))</f>
        <v>000000</v>
      </c>
      <c r="F2181" s="3" t="str">
        <f aca="false">LEFT(E2181,2)</f>
        <v>00</v>
      </c>
      <c r="G2181" s="43" t="n">
        <f aca="false">F2181+9+(24*(J2181))</f>
        <v>33</v>
      </c>
      <c r="H2181" s="58" t="str">
        <f aca="false">RIGHT(LEFT(E2181,4),2)</f>
        <v>00</v>
      </c>
      <c r="I2181" s="45" t="n">
        <f aca="false">IF(K2181="",I2180,G2181/24+H2181/24/60)</f>
        <v>2.33333333333333</v>
      </c>
      <c r="J2181" s="4" t="n">
        <f aca="false">IF(K2181="",J2180,IF(K2180&gt;K2181,J2180+1,J2180))</f>
        <v>1</v>
      </c>
      <c r="K2181" s="4"/>
      <c r="L2181" s="47"/>
      <c r="M2181" s="48"/>
      <c r="N2181" s="3"/>
      <c r="O2181" s="49"/>
      <c r="P2181" s="50"/>
      <c r="Q2181" s="3"/>
      <c r="R2181" s="3"/>
      <c r="S2181" s="3"/>
      <c r="T2181" s="3"/>
      <c r="U2181" s="3"/>
      <c r="V2181" s="59"/>
      <c r="W2181" s="0" t="str">
        <f aca="false">IF((K2181&lt;&gt;0)*(L2181=""),"s","")</f>
        <v/>
      </c>
      <c r="X2181" s="53" t="n">
        <f aca="false">IF(K2181="",X2180,AVERAGE(L2177:L2181))</f>
        <v>13.2</v>
      </c>
      <c r="Y2181" s="54" t="n">
        <f aca="false">IF(K2181="",Y2180,AVERAGE(M2177:M2181))</f>
        <v>-11</v>
      </c>
      <c r="Z2181" s="55" t="e">
        <f aca="false">IF(K2181="",Z2180,AVERAGE(O2177:O2181))</f>
        <v>#DIV/0!</v>
      </c>
      <c r="AA2181" s="56" t="e">
        <f aca="false">IF(L2181="",AA2180,AVERAGE(P2177:P2181))</f>
        <v>#DIV/0!</v>
      </c>
    </row>
    <row r="2182" customFormat="false" ht="14.25" hidden="false" customHeight="false" outlineLevel="0" collapsed="false">
      <c r="A2182" s="40"/>
      <c r="B2182" s="4"/>
      <c r="C2182" s="41"/>
      <c r="E2182" s="42" t="str">
        <f aca="false">IF(K2182=0,"000000",IF(K2182&lt;1000,"000"&amp;K2182,IF(K2182&lt;10000,"00"&amp;K2182,(IF(LEN(K2182)=5,"0"&amp;K2182,K2182)))))</f>
        <v>000000</v>
      </c>
      <c r="F2182" s="3" t="str">
        <f aca="false">LEFT(E2182,2)</f>
        <v>00</v>
      </c>
      <c r="G2182" s="43" t="n">
        <f aca="false">F2182+9+(24*(J2182))</f>
        <v>33</v>
      </c>
      <c r="H2182" s="58" t="str">
        <f aca="false">RIGHT(LEFT(E2182,4),2)</f>
        <v>00</v>
      </c>
      <c r="I2182" s="45" t="n">
        <f aca="false">IF(K2182="",I2181,G2182/24+H2182/24/60)</f>
        <v>2.33333333333333</v>
      </c>
      <c r="J2182" s="4" t="n">
        <f aca="false">IF(K2182="",J2181,IF(K2181&gt;K2182,J2181+1,J2181))</f>
        <v>1</v>
      </c>
      <c r="K2182" s="4"/>
      <c r="L2182" s="47"/>
      <c r="M2182" s="48"/>
      <c r="N2182" s="3"/>
      <c r="O2182" s="49"/>
      <c r="P2182" s="50"/>
      <c r="Q2182" s="3"/>
      <c r="R2182" s="3"/>
      <c r="S2182" s="3"/>
      <c r="T2182" s="3"/>
      <c r="U2182" s="3"/>
      <c r="V2182" s="59"/>
      <c r="W2182" s="0" t="str">
        <f aca="false">IF((K2182&lt;&gt;0)*(L2182=""),"s","")</f>
        <v/>
      </c>
      <c r="X2182" s="53" t="n">
        <f aca="false">IF(K2182="",X2181,AVERAGE(L2178:L2182))</f>
        <v>13.2</v>
      </c>
      <c r="Y2182" s="54" t="n">
        <f aca="false">IF(K2182="",Y2181,AVERAGE(M2178:M2182))</f>
        <v>-11</v>
      </c>
      <c r="Z2182" s="55" t="e">
        <f aca="false">IF(K2182="",Z2181,AVERAGE(O2178:O2182))</f>
        <v>#DIV/0!</v>
      </c>
      <c r="AA2182" s="56" t="e">
        <f aca="false">IF(L2182="",AA2181,AVERAGE(P2178:P2182))</f>
        <v>#DIV/0!</v>
      </c>
    </row>
    <row r="2183" customFormat="false" ht="14.25" hidden="false" customHeight="false" outlineLevel="0" collapsed="false">
      <c r="A2183" s="40"/>
      <c r="B2183" s="4"/>
      <c r="C2183" s="41"/>
      <c r="E2183" s="42" t="str">
        <f aca="false">IF(K2183=0,"000000",IF(K2183&lt;1000,"000"&amp;K2183,IF(K2183&lt;10000,"00"&amp;K2183,(IF(LEN(K2183)=5,"0"&amp;K2183,K2183)))))</f>
        <v>000000</v>
      </c>
      <c r="F2183" s="3" t="str">
        <f aca="false">LEFT(E2183,2)</f>
        <v>00</v>
      </c>
      <c r="G2183" s="43" t="n">
        <f aca="false">F2183+9+(24*(J2183))</f>
        <v>33</v>
      </c>
      <c r="H2183" s="58" t="str">
        <f aca="false">RIGHT(LEFT(E2183,4),2)</f>
        <v>00</v>
      </c>
      <c r="I2183" s="45" t="n">
        <f aca="false">IF(K2183="",I2182,G2183/24+H2183/24/60)</f>
        <v>2.33333333333333</v>
      </c>
      <c r="J2183" s="4" t="n">
        <f aca="false">IF(K2183="",J2182,IF(K2182&gt;K2183,J2182+1,J2182))</f>
        <v>1</v>
      </c>
      <c r="K2183" s="4"/>
      <c r="L2183" s="47"/>
      <c r="M2183" s="48"/>
      <c r="N2183" s="3"/>
      <c r="O2183" s="49"/>
      <c r="P2183" s="50"/>
      <c r="Q2183" s="3"/>
      <c r="R2183" s="3"/>
      <c r="S2183" s="3"/>
      <c r="T2183" s="3"/>
      <c r="U2183" s="3"/>
      <c r="V2183" s="59"/>
      <c r="W2183" s="0" t="str">
        <f aca="false">IF((K2183&lt;&gt;0)*(L2183=""),"s","")</f>
        <v/>
      </c>
      <c r="X2183" s="53" t="n">
        <f aca="false">IF(K2183="",X2182,AVERAGE(L2179:L2183))</f>
        <v>13.2</v>
      </c>
      <c r="Y2183" s="54" t="n">
        <f aca="false">IF(K2183="",Y2182,AVERAGE(M2179:M2183))</f>
        <v>-11</v>
      </c>
      <c r="Z2183" s="55" t="e">
        <f aca="false">IF(K2183="",Z2182,AVERAGE(O2179:O2183))</f>
        <v>#DIV/0!</v>
      </c>
      <c r="AA2183" s="56" t="e">
        <f aca="false">IF(L2183="",AA2182,AVERAGE(P2179:P2183))</f>
        <v>#DIV/0!</v>
      </c>
    </row>
    <row r="2184" customFormat="false" ht="14.25" hidden="false" customHeight="false" outlineLevel="0" collapsed="false">
      <c r="A2184" s="40"/>
      <c r="B2184" s="4"/>
      <c r="C2184" s="41"/>
      <c r="E2184" s="42" t="str">
        <f aca="false">IF(K2184=0,"000000",IF(K2184&lt;1000,"000"&amp;K2184,IF(K2184&lt;10000,"00"&amp;K2184,(IF(LEN(K2184)=5,"0"&amp;K2184,K2184)))))</f>
        <v>000000</v>
      </c>
      <c r="F2184" s="3" t="str">
        <f aca="false">LEFT(E2184,2)</f>
        <v>00</v>
      </c>
      <c r="G2184" s="43" t="n">
        <f aca="false">F2184+9+(24*(J2184))</f>
        <v>33</v>
      </c>
      <c r="H2184" s="58" t="str">
        <f aca="false">RIGHT(LEFT(E2184,4),2)</f>
        <v>00</v>
      </c>
      <c r="I2184" s="45" t="n">
        <f aca="false">IF(K2184="",I2183,G2184/24+H2184/24/60)</f>
        <v>2.33333333333333</v>
      </c>
      <c r="J2184" s="4" t="n">
        <f aca="false">IF(K2184="",J2183,IF(K2183&gt;K2184,J2183+1,J2183))</f>
        <v>1</v>
      </c>
      <c r="K2184" s="4"/>
      <c r="L2184" s="47"/>
      <c r="M2184" s="48"/>
      <c r="N2184" s="3"/>
      <c r="O2184" s="49"/>
      <c r="P2184" s="50"/>
      <c r="Q2184" s="3"/>
      <c r="R2184" s="3"/>
      <c r="S2184" s="3"/>
      <c r="T2184" s="3"/>
      <c r="U2184" s="3"/>
      <c r="V2184" s="59"/>
      <c r="W2184" s="0" t="str">
        <f aca="false">IF((K2184&lt;&gt;0)*(L2184=""),"s","")</f>
        <v/>
      </c>
      <c r="X2184" s="53" t="n">
        <f aca="false">IF(K2184="",X2183,AVERAGE(L2180:L2184))</f>
        <v>13.2</v>
      </c>
      <c r="Y2184" s="54" t="n">
        <f aca="false">IF(K2184="",Y2183,AVERAGE(M2180:M2184))</f>
        <v>-11</v>
      </c>
      <c r="Z2184" s="55" t="e">
        <f aca="false">IF(K2184="",Z2183,AVERAGE(O2180:O2184))</f>
        <v>#DIV/0!</v>
      </c>
      <c r="AA2184" s="56" t="e">
        <f aca="false">IF(L2184="",AA2183,AVERAGE(P2180:P2184))</f>
        <v>#DIV/0!</v>
      </c>
    </row>
    <row r="2185" customFormat="false" ht="14.25" hidden="false" customHeight="false" outlineLevel="0" collapsed="false">
      <c r="A2185" s="40"/>
      <c r="B2185" s="4"/>
      <c r="C2185" s="41"/>
      <c r="E2185" s="42" t="str">
        <f aca="false">IF(K2185=0,"000000",IF(K2185&lt;1000,"000"&amp;K2185,IF(K2185&lt;10000,"00"&amp;K2185,(IF(LEN(K2185)=5,"0"&amp;K2185,K2185)))))</f>
        <v>000000</v>
      </c>
      <c r="F2185" s="3" t="str">
        <f aca="false">LEFT(E2185,2)</f>
        <v>00</v>
      </c>
      <c r="G2185" s="43" t="n">
        <f aca="false">F2185+9+(24*(J2185))</f>
        <v>33</v>
      </c>
      <c r="H2185" s="58" t="str">
        <f aca="false">RIGHT(LEFT(E2185,4),2)</f>
        <v>00</v>
      </c>
      <c r="I2185" s="45" t="n">
        <f aca="false">IF(K2185="",I2184,G2185/24+H2185/24/60)</f>
        <v>2.33333333333333</v>
      </c>
      <c r="J2185" s="4" t="n">
        <f aca="false">IF(K2185="",J2184,IF(K2184&gt;K2185,J2184+1,J2184))</f>
        <v>1</v>
      </c>
      <c r="K2185" s="4"/>
      <c r="L2185" s="47"/>
      <c r="M2185" s="48"/>
      <c r="N2185" s="3"/>
      <c r="O2185" s="49"/>
      <c r="P2185" s="50"/>
      <c r="Q2185" s="3"/>
      <c r="R2185" s="3"/>
      <c r="S2185" s="3"/>
      <c r="T2185" s="3"/>
      <c r="U2185" s="3"/>
      <c r="V2185" s="59"/>
      <c r="W2185" s="0" t="str">
        <f aca="false">IF((K2185&lt;&gt;0)*(L2185=""),"s","")</f>
        <v/>
      </c>
      <c r="X2185" s="53" t="n">
        <f aca="false">IF(K2185="",X2184,AVERAGE(L2181:L2185))</f>
        <v>13.2</v>
      </c>
      <c r="Y2185" s="54" t="n">
        <f aca="false">IF(K2185="",Y2184,AVERAGE(M2181:M2185))</f>
        <v>-11</v>
      </c>
      <c r="Z2185" s="55" t="e">
        <f aca="false">IF(K2185="",Z2184,AVERAGE(O2181:O2185))</f>
        <v>#DIV/0!</v>
      </c>
      <c r="AA2185" s="56" t="e">
        <f aca="false">IF(L2185="",AA2184,AVERAGE(P2181:P2185))</f>
        <v>#DIV/0!</v>
      </c>
    </row>
    <row r="2186" customFormat="false" ht="14.25" hidden="false" customHeight="false" outlineLevel="0" collapsed="false">
      <c r="A2186" s="40"/>
      <c r="B2186" s="4"/>
      <c r="C2186" s="41"/>
      <c r="E2186" s="42" t="str">
        <f aca="false">IF(K2186=0,"000000",IF(K2186&lt;1000,"000"&amp;K2186,IF(K2186&lt;10000,"00"&amp;K2186,(IF(LEN(K2186)=5,"0"&amp;K2186,K2186)))))</f>
        <v>000000</v>
      </c>
      <c r="F2186" s="3" t="str">
        <f aca="false">LEFT(E2186,2)</f>
        <v>00</v>
      </c>
      <c r="G2186" s="43" t="n">
        <f aca="false">F2186+9+(24*(J2186))</f>
        <v>33</v>
      </c>
      <c r="H2186" s="58" t="str">
        <f aca="false">RIGHT(LEFT(E2186,4),2)</f>
        <v>00</v>
      </c>
      <c r="I2186" s="45" t="n">
        <f aca="false">IF(K2186="",I2185,G2186/24+H2186/24/60)</f>
        <v>2.33333333333333</v>
      </c>
      <c r="J2186" s="4" t="n">
        <f aca="false">IF(K2186="",J2185,IF(K2185&gt;K2186,J2185+1,J2185))</f>
        <v>1</v>
      </c>
      <c r="K2186" s="4"/>
      <c r="L2186" s="47"/>
      <c r="M2186" s="48"/>
      <c r="N2186" s="3"/>
      <c r="O2186" s="49"/>
      <c r="P2186" s="50"/>
      <c r="Q2186" s="3"/>
      <c r="R2186" s="3"/>
      <c r="S2186" s="3"/>
      <c r="T2186" s="3"/>
      <c r="U2186" s="3"/>
      <c r="V2186" s="59"/>
      <c r="W2186" s="0" t="str">
        <f aca="false">IF((K2186&lt;&gt;0)*(L2186=""),"s","")</f>
        <v/>
      </c>
      <c r="X2186" s="53" t="n">
        <f aca="false">IF(K2186="",X2185,AVERAGE(L2182:L2186))</f>
        <v>13.2</v>
      </c>
      <c r="Y2186" s="54" t="n">
        <f aca="false">IF(K2186="",Y2185,AVERAGE(M2182:M2186))</f>
        <v>-11</v>
      </c>
      <c r="Z2186" s="55" t="e">
        <f aca="false">IF(K2186="",Z2185,AVERAGE(O2182:O2186))</f>
        <v>#DIV/0!</v>
      </c>
      <c r="AA2186" s="56" t="e">
        <f aca="false">IF(L2186="",AA2185,AVERAGE(P2182:P2186))</f>
        <v>#DIV/0!</v>
      </c>
    </row>
    <row r="2187" customFormat="false" ht="14.25" hidden="false" customHeight="false" outlineLevel="0" collapsed="false">
      <c r="A2187" s="40"/>
      <c r="B2187" s="4"/>
      <c r="C2187" s="41"/>
      <c r="E2187" s="42" t="str">
        <f aca="false">IF(K2187=0,"000000",IF(K2187&lt;1000,"000"&amp;K2187,IF(K2187&lt;10000,"00"&amp;K2187,(IF(LEN(K2187)=5,"0"&amp;K2187,K2187)))))</f>
        <v>000000</v>
      </c>
      <c r="F2187" s="3" t="str">
        <f aca="false">LEFT(E2187,2)</f>
        <v>00</v>
      </c>
      <c r="G2187" s="43" t="n">
        <f aca="false">F2187+9+(24*(J2187))</f>
        <v>33</v>
      </c>
      <c r="H2187" s="58" t="str">
        <f aca="false">RIGHT(LEFT(E2187,4),2)</f>
        <v>00</v>
      </c>
      <c r="I2187" s="45" t="n">
        <f aca="false">IF(K2187="",I2186,G2187/24+H2187/24/60)</f>
        <v>2.33333333333333</v>
      </c>
      <c r="J2187" s="4" t="n">
        <f aca="false">IF(K2187="",J2186,IF(K2186&gt;K2187,J2186+1,J2186))</f>
        <v>1</v>
      </c>
      <c r="K2187" s="4"/>
      <c r="L2187" s="47"/>
      <c r="M2187" s="48"/>
      <c r="N2187" s="3"/>
      <c r="O2187" s="49"/>
      <c r="P2187" s="50"/>
      <c r="Q2187" s="3"/>
      <c r="R2187" s="3"/>
      <c r="S2187" s="3"/>
      <c r="T2187" s="3"/>
      <c r="U2187" s="3"/>
      <c r="V2187" s="59"/>
      <c r="W2187" s="0" t="str">
        <f aca="false">IF((K2187&lt;&gt;0)*(L2187=""),"s","")</f>
        <v/>
      </c>
      <c r="X2187" s="53" t="n">
        <f aca="false">IF(K2187="",X2186,AVERAGE(L2183:L2187))</f>
        <v>13.2</v>
      </c>
      <c r="Y2187" s="54" t="n">
        <f aca="false">IF(K2187="",Y2186,AVERAGE(M2183:M2187))</f>
        <v>-11</v>
      </c>
      <c r="Z2187" s="55" t="e">
        <f aca="false">IF(K2187="",Z2186,AVERAGE(O2183:O2187))</f>
        <v>#DIV/0!</v>
      </c>
      <c r="AA2187" s="56" t="e">
        <f aca="false">IF(L2187="",AA2186,AVERAGE(P2183:P2187))</f>
        <v>#DIV/0!</v>
      </c>
    </row>
    <row r="2188" customFormat="false" ht="14.25" hidden="false" customHeight="false" outlineLevel="0" collapsed="false">
      <c r="A2188" s="40"/>
      <c r="B2188" s="4"/>
      <c r="C2188" s="41"/>
      <c r="E2188" s="42" t="str">
        <f aca="false">IF(K2188=0,"000000",IF(K2188&lt;1000,"000"&amp;K2188,IF(K2188&lt;10000,"00"&amp;K2188,(IF(LEN(K2188)=5,"0"&amp;K2188,K2188)))))</f>
        <v>000000</v>
      </c>
      <c r="F2188" s="3" t="str">
        <f aca="false">LEFT(E2188,2)</f>
        <v>00</v>
      </c>
      <c r="G2188" s="43" t="n">
        <f aca="false">F2188+9+(24*(J2188))</f>
        <v>33</v>
      </c>
      <c r="H2188" s="58" t="str">
        <f aca="false">RIGHT(LEFT(E2188,4),2)</f>
        <v>00</v>
      </c>
      <c r="I2188" s="45" t="n">
        <f aca="false">IF(K2188="",I2187,G2188/24+H2188/24/60)</f>
        <v>2.33333333333333</v>
      </c>
      <c r="J2188" s="4" t="n">
        <f aca="false">IF(K2188="",J2187,IF(K2187&gt;K2188,J2187+1,J2187))</f>
        <v>1</v>
      </c>
      <c r="K2188" s="4"/>
      <c r="L2188" s="47"/>
      <c r="M2188" s="48"/>
      <c r="N2188" s="3"/>
      <c r="O2188" s="49"/>
      <c r="P2188" s="50"/>
      <c r="Q2188" s="3"/>
      <c r="R2188" s="3"/>
      <c r="S2188" s="3"/>
      <c r="T2188" s="3"/>
      <c r="U2188" s="3"/>
      <c r="V2188" s="59"/>
      <c r="W2188" s="0" t="str">
        <f aca="false">IF((K2188&lt;&gt;0)*(L2188=""),"s","")</f>
        <v/>
      </c>
      <c r="X2188" s="53" t="n">
        <f aca="false">IF(K2188="",X2187,AVERAGE(L2184:L2188))</f>
        <v>13.2</v>
      </c>
      <c r="Y2188" s="54" t="n">
        <f aca="false">IF(K2188="",Y2187,AVERAGE(M2184:M2188))</f>
        <v>-11</v>
      </c>
      <c r="Z2188" s="55" t="e">
        <f aca="false">IF(K2188="",Z2187,AVERAGE(O2184:O2188))</f>
        <v>#DIV/0!</v>
      </c>
      <c r="AA2188" s="56" t="e">
        <f aca="false">IF(L2188="",AA2187,AVERAGE(P2184:P2188))</f>
        <v>#DIV/0!</v>
      </c>
    </row>
    <row r="2189" customFormat="false" ht="14.25" hidden="false" customHeight="false" outlineLevel="0" collapsed="false">
      <c r="A2189" s="40"/>
      <c r="B2189" s="4"/>
      <c r="C2189" s="41"/>
      <c r="E2189" s="42" t="str">
        <f aca="false">IF(K2189=0,"000000",IF(K2189&lt;1000,"000"&amp;K2189,IF(K2189&lt;10000,"00"&amp;K2189,(IF(LEN(K2189)=5,"0"&amp;K2189,K2189)))))</f>
        <v>000000</v>
      </c>
      <c r="F2189" s="3" t="str">
        <f aca="false">LEFT(E2189,2)</f>
        <v>00</v>
      </c>
      <c r="G2189" s="43" t="n">
        <f aca="false">F2189+9+(24*(J2189))</f>
        <v>33</v>
      </c>
      <c r="H2189" s="58" t="str">
        <f aca="false">RIGHT(LEFT(E2189,4),2)</f>
        <v>00</v>
      </c>
      <c r="I2189" s="45" t="n">
        <f aca="false">IF(K2189="",I2188,G2189/24+H2189/24/60)</f>
        <v>2.33333333333333</v>
      </c>
      <c r="J2189" s="4" t="n">
        <f aca="false">IF(K2189="",J2188,IF(K2188&gt;K2189,J2188+1,J2188))</f>
        <v>1</v>
      </c>
      <c r="K2189" s="4"/>
      <c r="L2189" s="47"/>
      <c r="M2189" s="48"/>
      <c r="N2189" s="3"/>
      <c r="O2189" s="49"/>
      <c r="P2189" s="50"/>
      <c r="Q2189" s="3"/>
      <c r="R2189" s="3"/>
      <c r="S2189" s="3"/>
      <c r="T2189" s="3"/>
      <c r="U2189" s="3"/>
      <c r="V2189" s="59"/>
      <c r="W2189" s="0" t="str">
        <f aca="false">IF((K2189&lt;&gt;0)*(L2189=""),"s","")</f>
        <v/>
      </c>
      <c r="X2189" s="53" t="n">
        <f aca="false">IF(K2189="",X2188,AVERAGE(L2185:L2189))</f>
        <v>13.2</v>
      </c>
      <c r="Y2189" s="54" t="n">
        <f aca="false">IF(K2189="",Y2188,AVERAGE(M2185:M2189))</f>
        <v>-11</v>
      </c>
      <c r="Z2189" s="55" t="e">
        <f aca="false">IF(K2189="",Z2188,AVERAGE(O2185:O2189))</f>
        <v>#DIV/0!</v>
      </c>
      <c r="AA2189" s="56" t="e">
        <f aca="false">IF(L2189="",AA2188,AVERAGE(P2185:P2189))</f>
        <v>#DIV/0!</v>
      </c>
    </row>
    <row r="2190" customFormat="false" ht="14.25" hidden="false" customHeight="false" outlineLevel="0" collapsed="false">
      <c r="A2190" s="40"/>
      <c r="B2190" s="4"/>
      <c r="C2190" s="41"/>
      <c r="E2190" s="42" t="str">
        <f aca="false">IF(K2190=0,"000000",IF(K2190&lt;1000,"000"&amp;K2190,IF(K2190&lt;10000,"00"&amp;K2190,(IF(LEN(K2190)=5,"0"&amp;K2190,K2190)))))</f>
        <v>000000</v>
      </c>
      <c r="F2190" s="3" t="str">
        <f aca="false">LEFT(E2190,2)</f>
        <v>00</v>
      </c>
      <c r="G2190" s="43" t="n">
        <f aca="false">F2190+9+(24*(J2190))</f>
        <v>33</v>
      </c>
      <c r="H2190" s="58" t="str">
        <f aca="false">RIGHT(LEFT(E2190,4),2)</f>
        <v>00</v>
      </c>
      <c r="I2190" s="45" t="n">
        <f aca="false">IF(K2190="",I2189,G2190/24+H2190/24/60)</f>
        <v>2.33333333333333</v>
      </c>
      <c r="J2190" s="4" t="n">
        <f aca="false">IF(K2190="",J2189,IF(K2189&gt;K2190,J2189+1,J2189))</f>
        <v>1</v>
      </c>
      <c r="K2190" s="4"/>
      <c r="L2190" s="47"/>
      <c r="M2190" s="48"/>
      <c r="N2190" s="3"/>
      <c r="O2190" s="49"/>
      <c r="P2190" s="50"/>
      <c r="Q2190" s="3"/>
      <c r="R2190" s="3"/>
      <c r="S2190" s="3"/>
      <c r="T2190" s="3"/>
      <c r="U2190" s="3"/>
      <c r="V2190" s="59"/>
      <c r="W2190" s="0" t="str">
        <f aca="false">IF((K2190&lt;&gt;0)*(L2190=""),"s","")</f>
        <v/>
      </c>
      <c r="X2190" s="53" t="n">
        <f aca="false">IF(K2190="",X2189,AVERAGE(L2186:L2190))</f>
        <v>13.2</v>
      </c>
      <c r="Y2190" s="54" t="n">
        <f aca="false">IF(K2190="",Y2189,AVERAGE(M2186:M2190))</f>
        <v>-11</v>
      </c>
      <c r="Z2190" s="55" t="e">
        <f aca="false">IF(K2190="",Z2189,AVERAGE(O2186:O2190))</f>
        <v>#DIV/0!</v>
      </c>
      <c r="AA2190" s="56" t="e">
        <f aca="false">IF(L2190="",AA2189,AVERAGE(P2186:P2190))</f>
        <v>#DIV/0!</v>
      </c>
    </row>
    <row r="2191" customFormat="false" ht="14.25" hidden="false" customHeight="false" outlineLevel="0" collapsed="false">
      <c r="A2191" s="40"/>
      <c r="B2191" s="4"/>
      <c r="C2191" s="41"/>
      <c r="E2191" s="42" t="str">
        <f aca="false">IF(K2191=0,"000000",IF(K2191&lt;1000,"000"&amp;K2191,IF(K2191&lt;10000,"00"&amp;K2191,(IF(LEN(K2191)=5,"0"&amp;K2191,K2191)))))</f>
        <v>000000</v>
      </c>
      <c r="F2191" s="3" t="str">
        <f aca="false">LEFT(E2191,2)</f>
        <v>00</v>
      </c>
      <c r="G2191" s="43" t="n">
        <f aca="false">F2191+9+(24*(J2191))</f>
        <v>33</v>
      </c>
      <c r="H2191" s="58" t="str">
        <f aca="false">RIGHT(LEFT(E2191,4),2)</f>
        <v>00</v>
      </c>
      <c r="I2191" s="45" t="n">
        <f aca="false">IF(K2191="",I2190,G2191/24+H2191/24/60)</f>
        <v>2.33333333333333</v>
      </c>
      <c r="J2191" s="4" t="n">
        <f aca="false">IF(K2191="",J2190,IF(K2190&gt;K2191,J2190+1,J2190))</f>
        <v>1</v>
      </c>
      <c r="K2191" s="4"/>
      <c r="L2191" s="47"/>
      <c r="M2191" s="48"/>
      <c r="N2191" s="3"/>
      <c r="O2191" s="49"/>
      <c r="P2191" s="50"/>
      <c r="Q2191" s="3"/>
      <c r="R2191" s="3"/>
      <c r="S2191" s="3"/>
      <c r="T2191" s="3"/>
      <c r="U2191" s="3"/>
      <c r="V2191" s="59"/>
      <c r="W2191" s="0" t="str">
        <f aca="false">IF((K2191&lt;&gt;0)*(L2191=""),"s","")</f>
        <v/>
      </c>
      <c r="X2191" s="53" t="n">
        <f aca="false">IF(K2191="",X2190,AVERAGE(L2187:L2191))</f>
        <v>13.2</v>
      </c>
      <c r="Y2191" s="54" t="n">
        <f aca="false">IF(K2191="",Y2190,AVERAGE(M2187:M2191))</f>
        <v>-11</v>
      </c>
      <c r="Z2191" s="55" t="e">
        <f aca="false">IF(K2191="",Z2190,AVERAGE(O2187:O2191))</f>
        <v>#DIV/0!</v>
      </c>
      <c r="AA2191" s="56" t="e">
        <f aca="false">IF(L2191="",AA2190,AVERAGE(P2187:P2191))</f>
        <v>#DIV/0!</v>
      </c>
    </row>
    <row r="2192" customFormat="false" ht="14.25" hidden="false" customHeight="false" outlineLevel="0" collapsed="false">
      <c r="A2192" s="40"/>
      <c r="B2192" s="4"/>
      <c r="C2192" s="41"/>
      <c r="E2192" s="42" t="str">
        <f aca="false">IF(K2192=0,"000000",IF(K2192&lt;1000,"000"&amp;K2192,IF(K2192&lt;10000,"00"&amp;K2192,(IF(LEN(K2192)=5,"0"&amp;K2192,K2192)))))</f>
        <v>000000</v>
      </c>
      <c r="F2192" s="3" t="str">
        <f aca="false">LEFT(E2192,2)</f>
        <v>00</v>
      </c>
      <c r="G2192" s="43" t="n">
        <f aca="false">F2192+9+(24*(J2192))</f>
        <v>33</v>
      </c>
      <c r="H2192" s="58" t="str">
        <f aca="false">RIGHT(LEFT(E2192,4),2)</f>
        <v>00</v>
      </c>
      <c r="I2192" s="45" t="n">
        <f aca="false">IF(K2192="",I2191,G2192/24+H2192/24/60)</f>
        <v>2.33333333333333</v>
      </c>
      <c r="J2192" s="4" t="n">
        <f aca="false">IF(K2192="",J2191,IF(K2191&gt;K2192,J2191+1,J2191))</f>
        <v>1</v>
      </c>
      <c r="K2192" s="4"/>
      <c r="L2192" s="47"/>
      <c r="M2192" s="48"/>
      <c r="N2192" s="3"/>
      <c r="O2192" s="49"/>
      <c r="P2192" s="50"/>
      <c r="Q2192" s="3"/>
      <c r="R2192" s="3"/>
      <c r="S2192" s="3"/>
      <c r="T2192" s="3"/>
      <c r="U2192" s="3"/>
      <c r="V2192" s="59"/>
      <c r="W2192" s="0" t="str">
        <f aca="false">IF((K2192&lt;&gt;0)*(L2192=""),"s","")</f>
        <v/>
      </c>
      <c r="X2192" s="53" t="n">
        <f aca="false">IF(K2192="",X2191,AVERAGE(L2188:L2192))</f>
        <v>13.2</v>
      </c>
      <c r="Y2192" s="54" t="n">
        <f aca="false">IF(K2192="",Y2191,AVERAGE(M2188:M2192))</f>
        <v>-11</v>
      </c>
      <c r="Z2192" s="55" t="e">
        <f aca="false">IF(K2192="",Z2191,AVERAGE(O2188:O2192))</f>
        <v>#DIV/0!</v>
      </c>
      <c r="AA2192" s="56" t="e">
        <f aca="false">IF(L2192="",AA2191,AVERAGE(P2188:P2192))</f>
        <v>#DIV/0!</v>
      </c>
    </row>
    <row r="2193" customFormat="false" ht="14.25" hidden="false" customHeight="false" outlineLevel="0" collapsed="false">
      <c r="A2193" s="40"/>
      <c r="B2193" s="4"/>
      <c r="C2193" s="41"/>
      <c r="E2193" s="42" t="str">
        <f aca="false">IF(K2193=0,"000000",IF(K2193&lt;1000,"000"&amp;K2193,IF(K2193&lt;10000,"00"&amp;K2193,(IF(LEN(K2193)=5,"0"&amp;K2193,K2193)))))</f>
        <v>000000</v>
      </c>
      <c r="F2193" s="3" t="str">
        <f aca="false">LEFT(E2193,2)</f>
        <v>00</v>
      </c>
      <c r="G2193" s="43" t="n">
        <f aca="false">F2193+9+(24*(J2193))</f>
        <v>33</v>
      </c>
      <c r="H2193" s="58" t="str">
        <f aca="false">RIGHT(LEFT(E2193,4),2)</f>
        <v>00</v>
      </c>
      <c r="I2193" s="45" t="n">
        <f aca="false">IF(K2193="",I2192,G2193/24+H2193/24/60)</f>
        <v>2.33333333333333</v>
      </c>
      <c r="J2193" s="4" t="n">
        <f aca="false">IF(K2193="",J2192,IF(K2192&gt;K2193,J2192+1,J2192))</f>
        <v>1</v>
      </c>
      <c r="K2193" s="4"/>
      <c r="L2193" s="47"/>
      <c r="M2193" s="48"/>
      <c r="N2193" s="3"/>
      <c r="O2193" s="49"/>
      <c r="P2193" s="50"/>
      <c r="Q2193" s="3"/>
      <c r="R2193" s="3"/>
      <c r="S2193" s="3"/>
      <c r="T2193" s="3"/>
      <c r="U2193" s="3"/>
      <c r="V2193" s="59"/>
      <c r="W2193" s="0" t="str">
        <f aca="false">IF((K2193&lt;&gt;0)*(L2193=""),"s","")</f>
        <v/>
      </c>
      <c r="X2193" s="53" t="n">
        <f aca="false">IF(K2193="",X2192,AVERAGE(L2189:L2193))</f>
        <v>13.2</v>
      </c>
      <c r="Y2193" s="54" t="n">
        <f aca="false">IF(K2193="",Y2192,AVERAGE(M2189:M2193))</f>
        <v>-11</v>
      </c>
      <c r="Z2193" s="55" t="e">
        <f aca="false">IF(K2193="",Z2192,AVERAGE(O2189:O2193))</f>
        <v>#DIV/0!</v>
      </c>
      <c r="AA2193" s="56" t="e">
        <f aca="false">IF(L2193="",AA2192,AVERAGE(P2189:P2193))</f>
        <v>#DIV/0!</v>
      </c>
    </row>
    <row r="2194" customFormat="false" ht="14.25" hidden="false" customHeight="false" outlineLevel="0" collapsed="false">
      <c r="A2194" s="40"/>
      <c r="B2194" s="4"/>
      <c r="C2194" s="41"/>
      <c r="E2194" s="42" t="str">
        <f aca="false">IF(K2194=0,"000000",IF(K2194&lt;1000,"000"&amp;K2194,IF(K2194&lt;10000,"00"&amp;K2194,(IF(LEN(K2194)=5,"0"&amp;K2194,K2194)))))</f>
        <v>000000</v>
      </c>
      <c r="F2194" s="3" t="str">
        <f aca="false">LEFT(E2194,2)</f>
        <v>00</v>
      </c>
      <c r="G2194" s="43" t="n">
        <f aca="false">F2194+9+(24*(J2194))</f>
        <v>33</v>
      </c>
      <c r="H2194" s="58" t="str">
        <f aca="false">RIGHT(LEFT(E2194,4),2)</f>
        <v>00</v>
      </c>
      <c r="I2194" s="45" t="n">
        <f aca="false">IF(K2194="",I2193,G2194/24+H2194/24/60)</f>
        <v>2.33333333333333</v>
      </c>
      <c r="J2194" s="4" t="n">
        <f aca="false">IF(K2194="",J2193,IF(K2193&gt;K2194,J2193+1,J2193))</f>
        <v>1</v>
      </c>
      <c r="K2194" s="4"/>
      <c r="L2194" s="47"/>
      <c r="M2194" s="48"/>
      <c r="N2194" s="3"/>
      <c r="O2194" s="49"/>
      <c r="P2194" s="50"/>
      <c r="Q2194" s="3"/>
      <c r="R2194" s="3"/>
      <c r="S2194" s="3"/>
      <c r="T2194" s="3"/>
      <c r="U2194" s="3"/>
      <c r="V2194" s="59"/>
      <c r="W2194" s="0" t="str">
        <f aca="false">IF((K2194&lt;&gt;0)*(L2194=""),"s","")</f>
        <v/>
      </c>
      <c r="X2194" s="53" t="n">
        <f aca="false">IF(K2194="",X2193,AVERAGE(L2190:L2194))</f>
        <v>13.2</v>
      </c>
      <c r="Y2194" s="54" t="n">
        <f aca="false">IF(K2194="",Y2193,AVERAGE(M2190:M2194))</f>
        <v>-11</v>
      </c>
      <c r="Z2194" s="55" t="e">
        <f aca="false">IF(K2194="",Z2193,AVERAGE(O2190:O2194))</f>
        <v>#DIV/0!</v>
      </c>
      <c r="AA2194" s="56" t="e">
        <f aca="false">IF(L2194="",AA2193,AVERAGE(P2190:P2194))</f>
        <v>#DIV/0!</v>
      </c>
    </row>
    <row r="2195" customFormat="false" ht="14.25" hidden="false" customHeight="false" outlineLevel="0" collapsed="false">
      <c r="A2195" s="40"/>
      <c r="B2195" s="4"/>
      <c r="C2195" s="41"/>
      <c r="E2195" s="42" t="str">
        <f aca="false">IF(K2195=0,"000000",IF(K2195&lt;1000,"000"&amp;K2195,IF(K2195&lt;10000,"00"&amp;K2195,(IF(LEN(K2195)=5,"0"&amp;K2195,K2195)))))</f>
        <v>000000</v>
      </c>
      <c r="F2195" s="3" t="str">
        <f aca="false">LEFT(E2195,2)</f>
        <v>00</v>
      </c>
      <c r="G2195" s="43" t="n">
        <f aca="false">F2195+9+(24*(J2195))</f>
        <v>33</v>
      </c>
      <c r="H2195" s="58" t="str">
        <f aca="false">RIGHT(LEFT(E2195,4),2)</f>
        <v>00</v>
      </c>
      <c r="I2195" s="45" t="n">
        <f aca="false">IF(K2195="",I2194,G2195/24+H2195/24/60)</f>
        <v>2.33333333333333</v>
      </c>
      <c r="J2195" s="4" t="n">
        <f aca="false">IF(K2195="",J2194,IF(K2194&gt;K2195,J2194+1,J2194))</f>
        <v>1</v>
      </c>
      <c r="K2195" s="4"/>
      <c r="L2195" s="47"/>
      <c r="M2195" s="48"/>
      <c r="N2195" s="3"/>
      <c r="O2195" s="49"/>
      <c r="P2195" s="50"/>
      <c r="Q2195" s="3"/>
      <c r="R2195" s="3"/>
      <c r="S2195" s="3"/>
      <c r="T2195" s="3"/>
      <c r="U2195" s="3"/>
      <c r="V2195" s="59"/>
      <c r="W2195" s="0" t="str">
        <f aca="false">IF((K2195&lt;&gt;0)*(L2195=""),"s","")</f>
        <v/>
      </c>
      <c r="X2195" s="53" t="n">
        <f aca="false">IF(K2195="",X2194,AVERAGE(L2191:L2195))</f>
        <v>13.2</v>
      </c>
      <c r="Y2195" s="54" t="n">
        <f aca="false">IF(K2195="",Y2194,AVERAGE(M2191:M2195))</f>
        <v>-11</v>
      </c>
      <c r="Z2195" s="55" t="e">
        <f aca="false">IF(K2195="",Z2194,AVERAGE(O2191:O2195))</f>
        <v>#DIV/0!</v>
      </c>
      <c r="AA2195" s="56" t="e">
        <f aca="false">IF(L2195="",AA2194,AVERAGE(P2191:P2195))</f>
        <v>#DIV/0!</v>
      </c>
    </row>
    <row r="2196" customFormat="false" ht="14.25" hidden="false" customHeight="false" outlineLevel="0" collapsed="false">
      <c r="A2196" s="40"/>
      <c r="B2196" s="4"/>
      <c r="C2196" s="41"/>
      <c r="E2196" s="42" t="str">
        <f aca="false">IF(K2196=0,"000000",IF(K2196&lt;1000,"000"&amp;K2196,IF(K2196&lt;10000,"00"&amp;K2196,(IF(LEN(K2196)=5,"0"&amp;K2196,K2196)))))</f>
        <v>000000</v>
      </c>
      <c r="F2196" s="3" t="str">
        <f aca="false">LEFT(E2196,2)</f>
        <v>00</v>
      </c>
      <c r="G2196" s="43" t="n">
        <f aca="false">F2196+9+(24*(J2196))</f>
        <v>33</v>
      </c>
      <c r="H2196" s="58" t="str">
        <f aca="false">RIGHT(LEFT(E2196,4),2)</f>
        <v>00</v>
      </c>
      <c r="I2196" s="45" t="n">
        <f aca="false">IF(K2196="",I2195,G2196/24+H2196/24/60)</f>
        <v>2.33333333333333</v>
      </c>
      <c r="J2196" s="4" t="n">
        <f aca="false">IF(K2196="",J2195,IF(K2195&gt;K2196,J2195+1,J2195))</f>
        <v>1</v>
      </c>
      <c r="K2196" s="4"/>
      <c r="L2196" s="47"/>
      <c r="M2196" s="48"/>
      <c r="N2196" s="3"/>
      <c r="O2196" s="49"/>
      <c r="P2196" s="50"/>
      <c r="Q2196" s="3"/>
      <c r="R2196" s="3"/>
      <c r="S2196" s="3"/>
      <c r="T2196" s="3"/>
      <c r="U2196" s="3"/>
      <c r="V2196" s="59"/>
      <c r="W2196" s="0" t="str">
        <f aca="false">IF((K2196&lt;&gt;0)*(L2196=""),"s","")</f>
        <v/>
      </c>
      <c r="X2196" s="53" t="n">
        <f aca="false">IF(K2196="",X2195,AVERAGE(L2192:L2196))</f>
        <v>13.2</v>
      </c>
      <c r="Y2196" s="54" t="n">
        <f aca="false">IF(K2196="",Y2195,AVERAGE(M2192:M2196))</f>
        <v>-11</v>
      </c>
      <c r="Z2196" s="55" t="e">
        <f aca="false">IF(K2196="",Z2195,AVERAGE(O2192:O2196))</f>
        <v>#DIV/0!</v>
      </c>
      <c r="AA2196" s="56" t="e">
        <f aca="false">IF(L2196="",AA2195,AVERAGE(P2192:P2196))</f>
        <v>#DIV/0!</v>
      </c>
    </row>
    <row r="2197" customFormat="false" ht="14.25" hidden="false" customHeight="false" outlineLevel="0" collapsed="false">
      <c r="A2197" s="40"/>
      <c r="B2197" s="4"/>
      <c r="C2197" s="41"/>
      <c r="E2197" s="42" t="str">
        <f aca="false">IF(K2197=0,"000000",IF(K2197&lt;1000,"000"&amp;K2197,IF(K2197&lt;10000,"00"&amp;K2197,(IF(LEN(K2197)=5,"0"&amp;K2197,K2197)))))</f>
        <v>000000</v>
      </c>
      <c r="F2197" s="3" t="str">
        <f aca="false">LEFT(E2197,2)</f>
        <v>00</v>
      </c>
      <c r="G2197" s="43" t="n">
        <f aca="false">F2197+9+(24*(J2197))</f>
        <v>33</v>
      </c>
      <c r="H2197" s="58" t="str">
        <f aca="false">RIGHT(LEFT(E2197,4),2)</f>
        <v>00</v>
      </c>
      <c r="I2197" s="45" t="n">
        <f aca="false">IF(K2197="",I2196,G2197/24+H2197/24/60)</f>
        <v>2.33333333333333</v>
      </c>
      <c r="J2197" s="4" t="n">
        <f aca="false">IF(K2197="",J2196,IF(K2196&gt;K2197,J2196+1,J2196))</f>
        <v>1</v>
      </c>
      <c r="K2197" s="4"/>
      <c r="L2197" s="47"/>
      <c r="M2197" s="48"/>
      <c r="N2197" s="3"/>
      <c r="O2197" s="49"/>
      <c r="P2197" s="50"/>
      <c r="Q2197" s="3"/>
      <c r="R2197" s="3"/>
      <c r="S2197" s="3"/>
      <c r="T2197" s="3"/>
      <c r="U2197" s="3"/>
      <c r="V2197" s="59"/>
      <c r="W2197" s="0" t="str">
        <f aca="false">IF((K2197&lt;&gt;0)*(L2197=""),"s","")</f>
        <v/>
      </c>
      <c r="X2197" s="53" t="n">
        <f aca="false">IF(K2197="",X2196,AVERAGE(L2193:L2197))</f>
        <v>13.2</v>
      </c>
      <c r="Y2197" s="54" t="n">
        <f aca="false">IF(K2197="",Y2196,AVERAGE(M2193:M2197))</f>
        <v>-11</v>
      </c>
      <c r="Z2197" s="55" t="e">
        <f aca="false">IF(K2197="",Z2196,AVERAGE(O2193:O2197))</f>
        <v>#DIV/0!</v>
      </c>
      <c r="AA2197" s="56" t="e">
        <f aca="false">IF(L2197="",AA2196,AVERAGE(P2193:P2197))</f>
        <v>#DIV/0!</v>
      </c>
    </row>
    <row r="2198" customFormat="false" ht="14.25" hidden="false" customHeight="false" outlineLevel="0" collapsed="false">
      <c r="A2198" s="40"/>
      <c r="B2198" s="4"/>
      <c r="C2198" s="41"/>
      <c r="E2198" s="42" t="str">
        <f aca="false">IF(K2198=0,"000000",IF(K2198&lt;1000,"000"&amp;K2198,IF(K2198&lt;10000,"00"&amp;K2198,(IF(LEN(K2198)=5,"0"&amp;K2198,K2198)))))</f>
        <v>000000</v>
      </c>
      <c r="F2198" s="3" t="str">
        <f aca="false">LEFT(E2198,2)</f>
        <v>00</v>
      </c>
      <c r="G2198" s="43" t="n">
        <f aca="false">F2198+9+(24*(J2198))</f>
        <v>33</v>
      </c>
      <c r="H2198" s="58" t="str">
        <f aca="false">RIGHT(LEFT(E2198,4),2)</f>
        <v>00</v>
      </c>
      <c r="I2198" s="45" t="n">
        <f aca="false">IF(K2198="",I2197,G2198/24+H2198/24/60)</f>
        <v>2.33333333333333</v>
      </c>
      <c r="J2198" s="4" t="n">
        <f aca="false">IF(K2198="",J2197,IF(K2197&gt;K2198,J2197+1,J2197))</f>
        <v>1</v>
      </c>
      <c r="K2198" s="4"/>
      <c r="L2198" s="47"/>
      <c r="M2198" s="48"/>
      <c r="N2198" s="3"/>
      <c r="O2198" s="49"/>
      <c r="P2198" s="50"/>
      <c r="Q2198" s="3"/>
      <c r="R2198" s="3"/>
      <c r="S2198" s="3"/>
      <c r="T2198" s="3"/>
      <c r="U2198" s="3"/>
      <c r="V2198" s="59"/>
      <c r="W2198" s="0" t="str">
        <f aca="false">IF((K2198&lt;&gt;0)*(L2198=""),"s","")</f>
        <v/>
      </c>
      <c r="X2198" s="53" t="n">
        <f aca="false">IF(K2198="",X2197,AVERAGE(L2194:L2198))</f>
        <v>13.2</v>
      </c>
      <c r="Y2198" s="54" t="n">
        <f aca="false">IF(K2198="",Y2197,AVERAGE(M2194:M2198))</f>
        <v>-11</v>
      </c>
      <c r="Z2198" s="55" t="e">
        <f aca="false">IF(K2198="",Z2197,AVERAGE(O2194:O2198))</f>
        <v>#DIV/0!</v>
      </c>
      <c r="AA2198" s="56" t="e">
        <f aca="false">IF(L2198="",AA2197,AVERAGE(P2194:P2198))</f>
        <v>#DIV/0!</v>
      </c>
    </row>
    <row r="2199" customFormat="false" ht="14.25" hidden="false" customHeight="false" outlineLevel="0" collapsed="false">
      <c r="A2199" s="40"/>
      <c r="B2199" s="4"/>
      <c r="C2199" s="41"/>
      <c r="E2199" s="42" t="str">
        <f aca="false">IF(K2199=0,"000000",IF(K2199&lt;1000,"000"&amp;K2199,IF(K2199&lt;10000,"00"&amp;K2199,(IF(LEN(K2199)=5,"0"&amp;K2199,K2199)))))</f>
        <v>000000</v>
      </c>
      <c r="F2199" s="3" t="str">
        <f aca="false">LEFT(E2199,2)</f>
        <v>00</v>
      </c>
      <c r="G2199" s="43" t="n">
        <f aca="false">F2199+9+(24*(J2199))</f>
        <v>33</v>
      </c>
      <c r="H2199" s="58" t="str">
        <f aca="false">RIGHT(LEFT(E2199,4),2)</f>
        <v>00</v>
      </c>
      <c r="I2199" s="45" t="n">
        <f aca="false">IF(K2199="",I2198,G2199/24+H2199/24/60)</f>
        <v>2.33333333333333</v>
      </c>
      <c r="J2199" s="4" t="n">
        <f aca="false">IF(K2199="",J2198,IF(K2198&gt;K2199,J2198+1,J2198))</f>
        <v>1</v>
      </c>
      <c r="K2199" s="4"/>
      <c r="L2199" s="47"/>
      <c r="M2199" s="48"/>
      <c r="N2199" s="3"/>
      <c r="O2199" s="49"/>
      <c r="P2199" s="50"/>
      <c r="Q2199" s="3"/>
      <c r="R2199" s="3"/>
      <c r="S2199" s="3"/>
      <c r="T2199" s="3"/>
      <c r="U2199" s="3"/>
      <c r="V2199" s="59"/>
      <c r="W2199" s="0" t="str">
        <f aca="false">IF((K2199&lt;&gt;0)*(L2199=""),"s","")</f>
        <v/>
      </c>
      <c r="X2199" s="53" t="n">
        <f aca="false">IF(K2199="",X2198,AVERAGE(L2195:L2199))</f>
        <v>13.2</v>
      </c>
      <c r="Y2199" s="54" t="n">
        <f aca="false">IF(K2199="",Y2198,AVERAGE(M2195:M2199))</f>
        <v>-11</v>
      </c>
      <c r="Z2199" s="55" t="e">
        <f aca="false">IF(K2199="",Z2198,AVERAGE(O2195:O2199))</f>
        <v>#DIV/0!</v>
      </c>
      <c r="AA2199" s="56" t="e">
        <f aca="false">IF(L2199="",AA2198,AVERAGE(P2195:P2199))</f>
        <v>#DIV/0!</v>
      </c>
    </row>
    <row r="2200" customFormat="false" ht="14.25" hidden="false" customHeight="false" outlineLevel="0" collapsed="false">
      <c r="A2200" s="40"/>
      <c r="B2200" s="4"/>
      <c r="C2200" s="41"/>
      <c r="E2200" s="42" t="str">
        <f aca="false">IF(K2200=0,"000000",IF(K2200&lt;1000,"000"&amp;K2200,IF(K2200&lt;10000,"00"&amp;K2200,(IF(LEN(K2200)=5,"0"&amp;K2200,K2200)))))</f>
        <v>000000</v>
      </c>
      <c r="F2200" s="3" t="str">
        <f aca="false">LEFT(E2200,2)</f>
        <v>00</v>
      </c>
      <c r="G2200" s="43" t="n">
        <f aca="false">F2200+9+(24*(J2200))</f>
        <v>33</v>
      </c>
      <c r="H2200" s="58" t="str">
        <f aca="false">RIGHT(LEFT(E2200,4),2)</f>
        <v>00</v>
      </c>
      <c r="I2200" s="45" t="n">
        <f aca="false">IF(K2200="",I2199,G2200/24+H2200/24/60)</f>
        <v>2.33333333333333</v>
      </c>
      <c r="J2200" s="4" t="n">
        <f aca="false">IF(K2200="",J2199,IF(K2199&gt;K2200,J2199+1,J2199))</f>
        <v>1</v>
      </c>
      <c r="K2200" s="4"/>
      <c r="L2200" s="47"/>
      <c r="M2200" s="48"/>
      <c r="N2200" s="3"/>
      <c r="O2200" s="49"/>
      <c r="P2200" s="50"/>
      <c r="Q2200" s="3"/>
      <c r="R2200" s="3"/>
      <c r="S2200" s="3"/>
      <c r="T2200" s="3"/>
      <c r="U2200" s="3"/>
      <c r="V2200" s="59"/>
      <c r="W2200" s="0" t="str">
        <f aca="false">IF((K2200&lt;&gt;0)*(L2200=""),"s","")</f>
        <v/>
      </c>
      <c r="X2200" s="53" t="n">
        <f aca="false">IF(K2200="",X2199,AVERAGE(L2196:L2200))</f>
        <v>13.2</v>
      </c>
      <c r="Y2200" s="54" t="n">
        <f aca="false">IF(K2200="",Y2199,AVERAGE(M2196:M2200))</f>
        <v>-11</v>
      </c>
      <c r="Z2200" s="55" t="e">
        <f aca="false">IF(K2200="",Z2199,AVERAGE(O2196:O2200))</f>
        <v>#DIV/0!</v>
      </c>
      <c r="AA2200" s="56" t="e">
        <f aca="false">IF(L2200="",AA2199,AVERAGE(P2196:P2200))</f>
        <v>#DIV/0!</v>
      </c>
    </row>
    <row r="2201" customFormat="false" ht="14.25" hidden="false" customHeight="false" outlineLevel="0" collapsed="false">
      <c r="A2201" s="40"/>
      <c r="B2201" s="4"/>
      <c r="C2201" s="41"/>
      <c r="E2201" s="42" t="str">
        <f aca="false">IF(K2201=0,"000000",IF(K2201&lt;1000,"000"&amp;K2201,IF(K2201&lt;10000,"00"&amp;K2201,(IF(LEN(K2201)=5,"0"&amp;K2201,K2201)))))</f>
        <v>000000</v>
      </c>
      <c r="F2201" s="3" t="str">
        <f aca="false">LEFT(E2201,2)</f>
        <v>00</v>
      </c>
      <c r="G2201" s="43" t="n">
        <f aca="false">F2201+9+(24*(J2201))</f>
        <v>33</v>
      </c>
      <c r="H2201" s="58" t="str">
        <f aca="false">RIGHT(LEFT(E2201,4),2)</f>
        <v>00</v>
      </c>
      <c r="I2201" s="45" t="n">
        <f aca="false">IF(K2201="",I2200,G2201/24+H2201/24/60)</f>
        <v>2.33333333333333</v>
      </c>
      <c r="J2201" s="4" t="n">
        <f aca="false">IF(K2201="",J2200,IF(K2200&gt;K2201,J2200+1,J2200))</f>
        <v>1</v>
      </c>
      <c r="K2201" s="4"/>
      <c r="L2201" s="47"/>
      <c r="M2201" s="48"/>
      <c r="N2201" s="3"/>
      <c r="O2201" s="49"/>
      <c r="P2201" s="50"/>
      <c r="Q2201" s="3"/>
      <c r="R2201" s="3"/>
      <c r="S2201" s="3"/>
      <c r="T2201" s="3"/>
      <c r="U2201" s="3"/>
      <c r="V2201" s="59"/>
      <c r="W2201" s="0" t="str">
        <f aca="false">IF((K2201&lt;&gt;0)*(L2201=""),"s","")</f>
        <v/>
      </c>
      <c r="X2201" s="53" t="n">
        <f aca="false">IF(K2201="",X2200,AVERAGE(L2197:L2201))</f>
        <v>13.2</v>
      </c>
      <c r="Y2201" s="54" t="n">
        <f aca="false">IF(K2201="",Y2200,AVERAGE(M2197:M2201))</f>
        <v>-11</v>
      </c>
      <c r="Z2201" s="55" t="e">
        <f aca="false">IF(K2201="",Z2200,AVERAGE(O2197:O2201))</f>
        <v>#DIV/0!</v>
      </c>
      <c r="AA2201" s="56" t="e">
        <f aca="false">IF(L2201="",AA2200,AVERAGE(P2197:P2201))</f>
        <v>#DIV/0!</v>
      </c>
    </row>
    <row r="2202" customFormat="false" ht="14.25" hidden="false" customHeight="false" outlineLevel="0" collapsed="false">
      <c r="A2202" s="40"/>
      <c r="B2202" s="4"/>
      <c r="C2202" s="41"/>
      <c r="E2202" s="42" t="str">
        <f aca="false">IF(K2202=0,"000000",IF(K2202&lt;1000,"000"&amp;K2202,IF(K2202&lt;10000,"00"&amp;K2202,(IF(LEN(K2202)=5,"0"&amp;K2202,K2202)))))</f>
        <v>000000</v>
      </c>
      <c r="F2202" s="3" t="str">
        <f aca="false">LEFT(E2202,2)</f>
        <v>00</v>
      </c>
      <c r="G2202" s="43" t="n">
        <f aca="false">F2202+9+(24*(J2202))</f>
        <v>33</v>
      </c>
      <c r="H2202" s="58" t="str">
        <f aca="false">RIGHT(LEFT(E2202,4),2)</f>
        <v>00</v>
      </c>
      <c r="I2202" s="45" t="n">
        <f aca="false">IF(K2202="",I2201,G2202/24+H2202/24/60)</f>
        <v>2.33333333333333</v>
      </c>
      <c r="J2202" s="4" t="n">
        <f aca="false">IF(K2202="",J2201,IF(K2201&gt;K2202,J2201+1,J2201))</f>
        <v>1</v>
      </c>
      <c r="K2202" s="4"/>
      <c r="L2202" s="47"/>
      <c r="M2202" s="48"/>
      <c r="N2202" s="3"/>
      <c r="O2202" s="49"/>
      <c r="P2202" s="50"/>
      <c r="Q2202" s="3"/>
      <c r="R2202" s="3"/>
      <c r="S2202" s="3"/>
      <c r="T2202" s="3"/>
      <c r="U2202" s="3"/>
      <c r="V2202" s="59"/>
      <c r="W2202" s="0" t="str">
        <f aca="false">IF((K2202&lt;&gt;0)*(L2202=""),"s","")</f>
        <v/>
      </c>
      <c r="X2202" s="53" t="n">
        <f aca="false">IF(K2202="",X2201,AVERAGE(L2198:L2202))</f>
        <v>13.2</v>
      </c>
      <c r="Y2202" s="54" t="n">
        <f aca="false">IF(K2202="",Y2201,AVERAGE(M2198:M2202))</f>
        <v>-11</v>
      </c>
      <c r="Z2202" s="55" t="e">
        <f aca="false">IF(K2202="",Z2201,AVERAGE(O2198:O2202))</f>
        <v>#DIV/0!</v>
      </c>
      <c r="AA2202" s="56" t="e">
        <f aca="false">IF(L2202="",AA2201,AVERAGE(P2198:P2202))</f>
        <v>#DIV/0!</v>
      </c>
    </row>
    <row r="2203" customFormat="false" ht="14.25" hidden="false" customHeight="false" outlineLevel="0" collapsed="false">
      <c r="A2203" s="40"/>
      <c r="B2203" s="4"/>
      <c r="C2203" s="41"/>
      <c r="E2203" s="42" t="str">
        <f aca="false">IF(K2203=0,"000000",IF(K2203&lt;1000,"000"&amp;K2203,IF(K2203&lt;10000,"00"&amp;K2203,(IF(LEN(K2203)=5,"0"&amp;K2203,K2203)))))</f>
        <v>000000</v>
      </c>
      <c r="F2203" s="3" t="str">
        <f aca="false">LEFT(E2203,2)</f>
        <v>00</v>
      </c>
      <c r="G2203" s="43" t="n">
        <f aca="false">F2203+9+(24*(J2203))</f>
        <v>33</v>
      </c>
      <c r="H2203" s="58" t="str">
        <f aca="false">RIGHT(LEFT(E2203,4),2)</f>
        <v>00</v>
      </c>
      <c r="I2203" s="45" t="n">
        <f aca="false">IF(K2203="",I2202,G2203/24+H2203/24/60)</f>
        <v>2.33333333333333</v>
      </c>
      <c r="J2203" s="4" t="n">
        <f aca="false">IF(K2203="",J2202,IF(K2202&gt;K2203,J2202+1,J2202))</f>
        <v>1</v>
      </c>
      <c r="K2203" s="4"/>
      <c r="L2203" s="47"/>
      <c r="M2203" s="48"/>
      <c r="N2203" s="3"/>
      <c r="O2203" s="49"/>
      <c r="P2203" s="50"/>
      <c r="Q2203" s="3"/>
      <c r="R2203" s="3"/>
      <c r="S2203" s="3"/>
      <c r="T2203" s="3"/>
      <c r="U2203" s="3"/>
      <c r="V2203" s="59"/>
      <c r="W2203" s="0" t="str">
        <f aca="false">IF((K2203&lt;&gt;0)*(L2203=""),"s","")</f>
        <v/>
      </c>
      <c r="X2203" s="53" t="n">
        <f aca="false">IF(K2203="",X2202,AVERAGE(L2199:L2203))</f>
        <v>13.2</v>
      </c>
      <c r="Y2203" s="54" t="n">
        <f aca="false">IF(K2203="",Y2202,AVERAGE(M2199:M2203))</f>
        <v>-11</v>
      </c>
      <c r="Z2203" s="55" t="e">
        <f aca="false">IF(K2203="",Z2202,AVERAGE(O2199:O2203))</f>
        <v>#DIV/0!</v>
      </c>
      <c r="AA2203" s="56" t="e">
        <f aca="false">IF(L2203="",AA2202,AVERAGE(P2199:P2203))</f>
        <v>#DIV/0!</v>
      </c>
    </row>
    <row r="2204" customFormat="false" ht="14.25" hidden="false" customHeight="false" outlineLevel="0" collapsed="false">
      <c r="A2204" s="40"/>
      <c r="B2204" s="4"/>
      <c r="C2204" s="41"/>
      <c r="E2204" s="42" t="str">
        <f aca="false">IF(K2204=0,"000000",IF(K2204&lt;1000,"000"&amp;K2204,IF(K2204&lt;10000,"00"&amp;K2204,(IF(LEN(K2204)=5,"0"&amp;K2204,K2204)))))</f>
        <v>000000</v>
      </c>
      <c r="F2204" s="3" t="str">
        <f aca="false">LEFT(E2204,2)</f>
        <v>00</v>
      </c>
      <c r="G2204" s="43" t="n">
        <f aca="false">F2204+9+(24*(J2204))</f>
        <v>33</v>
      </c>
      <c r="H2204" s="58" t="str">
        <f aca="false">RIGHT(LEFT(E2204,4),2)</f>
        <v>00</v>
      </c>
      <c r="I2204" s="45" t="n">
        <f aca="false">IF(K2204="",I2203,G2204/24+H2204/24/60)</f>
        <v>2.33333333333333</v>
      </c>
      <c r="J2204" s="4" t="n">
        <f aca="false">IF(K2204="",J2203,IF(K2203&gt;K2204,J2203+1,J2203))</f>
        <v>1</v>
      </c>
      <c r="K2204" s="4"/>
      <c r="L2204" s="47"/>
      <c r="M2204" s="48"/>
      <c r="N2204" s="3"/>
      <c r="O2204" s="49"/>
      <c r="P2204" s="50"/>
      <c r="Q2204" s="3"/>
      <c r="R2204" s="3"/>
      <c r="S2204" s="3"/>
      <c r="T2204" s="3"/>
      <c r="U2204" s="3"/>
      <c r="V2204" s="59"/>
      <c r="W2204" s="0" t="str">
        <f aca="false">IF((K2204&lt;&gt;0)*(L2204=""),"s","")</f>
        <v/>
      </c>
      <c r="X2204" s="53" t="n">
        <f aca="false">IF(K2204="",X2203,AVERAGE(L2200:L2204))</f>
        <v>13.2</v>
      </c>
      <c r="Y2204" s="54" t="n">
        <f aca="false">IF(K2204="",Y2203,AVERAGE(M2200:M2204))</f>
        <v>-11</v>
      </c>
      <c r="Z2204" s="55" t="e">
        <f aca="false">IF(K2204="",Z2203,AVERAGE(O2200:O2204))</f>
        <v>#DIV/0!</v>
      </c>
      <c r="AA2204" s="56" t="e">
        <f aca="false">IF(L2204="",AA2203,AVERAGE(P2200:P2204))</f>
        <v>#DIV/0!</v>
      </c>
    </row>
    <row r="2205" customFormat="false" ht="14.25" hidden="false" customHeight="false" outlineLevel="0" collapsed="false">
      <c r="A2205" s="40"/>
      <c r="B2205" s="4"/>
      <c r="C2205" s="41"/>
      <c r="E2205" s="42" t="str">
        <f aca="false">IF(K2205=0,"000000",IF(K2205&lt;1000,"000"&amp;K2205,IF(K2205&lt;10000,"00"&amp;K2205,(IF(LEN(K2205)=5,"0"&amp;K2205,K2205)))))</f>
        <v>000000</v>
      </c>
      <c r="F2205" s="3" t="str">
        <f aca="false">LEFT(E2205,2)</f>
        <v>00</v>
      </c>
      <c r="G2205" s="43" t="n">
        <f aca="false">F2205+9+(24*(J2205))</f>
        <v>33</v>
      </c>
      <c r="H2205" s="58" t="str">
        <f aca="false">RIGHT(LEFT(E2205,4),2)</f>
        <v>00</v>
      </c>
      <c r="I2205" s="45" t="n">
        <f aca="false">IF(K2205="",I2204,G2205/24+H2205/24/60)</f>
        <v>2.33333333333333</v>
      </c>
      <c r="J2205" s="4" t="n">
        <f aca="false">IF(K2205="",J2204,IF(K2204&gt;K2205,J2204+1,J2204))</f>
        <v>1</v>
      </c>
      <c r="K2205" s="4"/>
      <c r="L2205" s="47"/>
      <c r="M2205" s="48"/>
      <c r="N2205" s="3"/>
      <c r="O2205" s="49"/>
      <c r="P2205" s="50"/>
      <c r="Q2205" s="3"/>
      <c r="R2205" s="3"/>
      <c r="S2205" s="3"/>
      <c r="T2205" s="3"/>
      <c r="U2205" s="3"/>
      <c r="V2205" s="59"/>
      <c r="W2205" s="0" t="str">
        <f aca="false">IF((K2205&lt;&gt;0)*(L2205=""),"s","")</f>
        <v/>
      </c>
      <c r="X2205" s="53" t="n">
        <f aca="false">IF(K2205="",X2204,AVERAGE(L2201:L2205))</f>
        <v>13.2</v>
      </c>
      <c r="Y2205" s="54" t="n">
        <f aca="false">IF(K2205="",Y2204,AVERAGE(M2201:M2205))</f>
        <v>-11</v>
      </c>
      <c r="Z2205" s="55" t="e">
        <f aca="false">IF(K2205="",Z2204,AVERAGE(O2201:O2205))</f>
        <v>#DIV/0!</v>
      </c>
      <c r="AA2205" s="56" t="e">
        <f aca="false">IF(L2205="",AA2204,AVERAGE(P2201:P2205))</f>
        <v>#DIV/0!</v>
      </c>
    </row>
    <row r="2206" customFormat="false" ht="14.25" hidden="false" customHeight="false" outlineLevel="0" collapsed="false">
      <c r="A2206" s="40"/>
      <c r="B2206" s="4"/>
      <c r="C2206" s="41"/>
      <c r="E2206" s="42" t="str">
        <f aca="false">IF(K2206=0,"000000",IF(K2206&lt;1000,"000"&amp;K2206,IF(K2206&lt;10000,"00"&amp;K2206,(IF(LEN(K2206)=5,"0"&amp;K2206,K2206)))))</f>
        <v>000000</v>
      </c>
      <c r="F2206" s="3" t="str">
        <f aca="false">LEFT(E2206,2)</f>
        <v>00</v>
      </c>
      <c r="G2206" s="43" t="n">
        <f aca="false">F2206+9+(24*(J2206))</f>
        <v>33</v>
      </c>
      <c r="H2206" s="58" t="str">
        <f aca="false">RIGHT(LEFT(E2206,4),2)</f>
        <v>00</v>
      </c>
      <c r="I2206" s="45" t="n">
        <f aca="false">IF(K2206="",I2205,G2206/24+H2206/24/60)</f>
        <v>2.33333333333333</v>
      </c>
      <c r="J2206" s="4" t="n">
        <f aca="false">IF(K2206="",J2205,IF(K2205&gt;K2206,J2205+1,J2205))</f>
        <v>1</v>
      </c>
      <c r="K2206" s="4"/>
      <c r="L2206" s="47"/>
      <c r="M2206" s="48"/>
      <c r="N2206" s="3"/>
      <c r="O2206" s="49"/>
      <c r="P2206" s="50"/>
      <c r="Q2206" s="3"/>
      <c r="R2206" s="3"/>
      <c r="S2206" s="3"/>
      <c r="T2206" s="3"/>
      <c r="U2206" s="3"/>
      <c r="V2206" s="59"/>
      <c r="W2206" s="0" t="str">
        <f aca="false">IF((K2206&lt;&gt;0)*(L2206=""),"s","")</f>
        <v/>
      </c>
      <c r="X2206" s="53" t="n">
        <f aca="false">IF(K2206="",X2205,AVERAGE(L2202:L2206))</f>
        <v>13.2</v>
      </c>
      <c r="Y2206" s="54" t="n">
        <f aca="false">IF(K2206="",Y2205,AVERAGE(M2202:M2206))</f>
        <v>-11</v>
      </c>
      <c r="Z2206" s="55" t="e">
        <f aca="false">IF(K2206="",Z2205,AVERAGE(O2202:O2206))</f>
        <v>#DIV/0!</v>
      </c>
      <c r="AA2206" s="56" t="e">
        <f aca="false">IF(L2206="",AA2205,AVERAGE(P2202:P2206))</f>
        <v>#DIV/0!</v>
      </c>
    </row>
    <row r="2207" customFormat="false" ht="14.25" hidden="false" customHeight="false" outlineLevel="0" collapsed="false">
      <c r="A2207" s="40"/>
      <c r="B2207" s="4"/>
      <c r="C2207" s="41"/>
      <c r="E2207" s="42" t="str">
        <f aca="false">IF(K2207=0,"000000",IF(K2207&lt;1000,"000"&amp;K2207,IF(K2207&lt;10000,"00"&amp;K2207,(IF(LEN(K2207)=5,"0"&amp;K2207,K2207)))))</f>
        <v>000000</v>
      </c>
      <c r="F2207" s="3" t="str">
        <f aca="false">LEFT(E2207,2)</f>
        <v>00</v>
      </c>
      <c r="G2207" s="43" t="n">
        <f aca="false">F2207+9+(24*(J2207))</f>
        <v>33</v>
      </c>
      <c r="H2207" s="58" t="str">
        <f aca="false">RIGHT(LEFT(E2207,4),2)</f>
        <v>00</v>
      </c>
      <c r="I2207" s="45" t="n">
        <f aca="false">IF(K2207="",I2206,G2207/24+H2207/24/60)</f>
        <v>2.33333333333333</v>
      </c>
      <c r="J2207" s="4" t="n">
        <f aca="false">IF(K2207="",J2206,IF(K2206&gt;K2207,J2206+1,J2206))</f>
        <v>1</v>
      </c>
      <c r="K2207" s="4"/>
      <c r="L2207" s="47"/>
      <c r="M2207" s="48"/>
      <c r="N2207" s="3"/>
      <c r="O2207" s="49"/>
      <c r="P2207" s="50"/>
      <c r="Q2207" s="3"/>
      <c r="R2207" s="3"/>
      <c r="S2207" s="3"/>
      <c r="T2207" s="3"/>
      <c r="U2207" s="3"/>
      <c r="V2207" s="59"/>
      <c r="W2207" s="0" t="str">
        <f aca="false">IF((K2207&lt;&gt;0)*(L2207=""),"s","")</f>
        <v/>
      </c>
      <c r="X2207" s="53" t="n">
        <f aca="false">IF(K2207="",X2206,AVERAGE(L2203:L2207))</f>
        <v>13.2</v>
      </c>
      <c r="Y2207" s="54" t="n">
        <f aca="false">IF(K2207="",Y2206,AVERAGE(M2203:M2207))</f>
        <v>-11</v>
      </c>
      <c r="Z2207" s="55" t="e">
        <f aca="false">IF(K2207="",Z2206,AVERAGE(O2203:O2207))</f>
        <v>#DIV/0!</v>
      </c>
      <c r="AA2207" s="56" t="e">
        <f aca="false">IF(L2207="",AA2206,AVERAGE(P2203:P2207))</f>
        <v>#DIV/0!</v>
      </c>
    </row>
    <row r="2208" customFormat="false" ht="14.25" hidden="false" customHeight="false" outlineLevel="0" collapsed="false">
      <c r="A2208" s="40"/>
      <c r="B2208" s="4"/>
      <c r="C2208" s="41"/>
      <c r="E2208" s="42" t="str">
        <f aca="false">IF(K2208=0,"000000",IF(K2208&lt;1000,"000"&amp;K2208,IF(K2208&lt;10000,"00"&amp;K2208,(IF(LEN(K2208)=5,"0"&amp;K2208,K2208)))))</f>
        <v>000000</v>
      </c>
      <c r="F2208" s="3" t="str">
        <f aca="false">LEFT(E2208,2)</f>
        <v>00</v>
      </c>
      <c r="G2208" s="43" t="n">
        <f aca="false">F2208+9+(24*(J2208))</f>
        <v>33</v>
      </c>
      <c r="H2208" s="58" t="str">
        <f aca="false">RIGHT(LEFT(E2208,4),2)</f>
        <v>00</v>
      </c>
      <c r="I2208" s="45" t="n">
        <f aca="false">IF(K2208="",I2207,G2208/24+H2208/24/60)</f>
        <v>2.33333333333333</v>
      </c>
      <c r="J2208" s="4" t="n">
        <f aca="false">IF(K2208="",J2207,IF(K2207&gt;K2208,J2207+1,J2207))</f>
        <v>1</v>
      </c>
      <c r="K2208" s="4"/>
      <c r="L2208" s="47"/>
      <c r="M2208" s="48"/>
      <c r="N2208" s="3"/>
      <c r="O2208" s="49"/>
      <c r="P2208" s="50"/>
      <c r="Q2208" s="3"/>
      <c r="R2208" s="3"/>
      <c r="S2208" s="3"/>
      <c r="T2208" s="3"/>
      <c r="U2208" s="3"/>
      <c r="V2208" s="59"/>
      <c r="W2208" s="0" t="str">
        <f aca="false">IF((K2208&lt;&gt;0)*(L2208=""),"s","")</f>
        <v/>
      </c>
      <c r="X2208" s="53" t="n">
        <f aca="false">IF(K2208="",X2207,AVERAGE(L2204:L2208))</f>
        <v>13.2</v>
      </c>
      <c r="Y2208" s="54" t="n">
        <f aca="false">IF(K2208="",Y2207,AVERAGE(M2204:M2208))</f>
        <v>-11</v>
      </c>
      <c r="Z2208" s="55" t="e">
        <f aca="false">IF(K2208="",Z2207,AVERAGE(O2204:O2208))</f>
        <v>#DIV/0!</v>
      </c>
      <c r="AA2208" s="56" t="e">
        <f aca="false">IF(L2208="",AA2207,AVERAGE(P2204:P2208))</f>
        <v>#DIV/0!</v>
      </c>
    </row>
    <row r="2209" customFormat="false" ht="14.25" hidden="false" customHeight="false" outlineLevel="0" collapsed="false">
      <c r="A2209" s="40"/>
      <c r="B2209" s="4"/>
      <c r="C2209" s="41"/>
      <c r="E2209" s="42" t="str">
        <f aca="false">IF(K2209=0,"000000",IF(K2209&lt;1000,"000"&amp;K2209,IF(K2209&lt;10000,"00"&amp;K2209,(IF(LEN(K2209)=5,"0"&amp;K2209,K2209)))))</f>
        <v>000000</v>
      </c>
      <c r="F2209" s="3" t="str">
        <f aca="false">LEFT(E2209,2)</f>
        <v>00</v>
      </c>
      <c r="G2209" s="43" t="n">
        <f aca="false">F2209+9+(24*(J2209))</f>
        <v>33</v>
      </c>
      <c r="H2209" s="58" t="str">
        <f aca="false">RIGHT(LEFT(E2209,4),2)</f>
        <v>00</v>
      </c>
      <c r="I2209" s="45" t="n">
        <f aca="false">IF(K2209="",I2208,G2209/24+H2209/24/60)</f>
        <v>2.33333333333333</v>
      </c>
      <c r="J2209" s="4" t="n">
        <f aca="false">IF(K2209="",J2208,IF(K2208&gt;K2209,J2208+1,J2208))</f>
        <v>1</v>
      </c>
      <c r="K2209" s="4"/>
      <c r="L2209" s="47"/>
      <c r="M2209" s="48"/>
      <c r="N2209" s="3"/>
      <c r="O2209" s="49"/>
      <c r="P2209" s="50"/>
      <c r="Q2209" s="3"/>
      <c r="R2209" s="3"/>
      <c r="S2209" s="3"/>
      <c r="T2209" s="3"/>
      <c r="U2209" s="3"/>
      <c r="V2209" s="59"/>
      <c r="W2209" s="0" t="str">
        <f aca="false">IF((K2209&lt;&gt;0)*(L2209=""),"s","")</f>
        <v/>
      </c>
      <c r="X2209" s="53" t="n">
        <f aca="false">IF(K2209="",X2208,AVERAGE(L2205:L2209))</f>
        <v>13.2</v>
      </c>
      <c r="Y2209" s="54" t="n">
        <f aca="false">IF(K2209="",Y2208,AVERAGE(M2205:M2209))</f>
        <v>-11</v>
      </c>
      <c r="Z2209" s="55" t="e">
        <f aca="false">IF(K2209="",Z2208,AVERAGE(O2205:O2209))</f>
        <v>#DIV/0!</v>
      </c>
      <c r="AA2209" s="56" t="e">
        <f aca="false">IF(L2209="",AA2208,AVERAGE(P2205:P2209))</f>
        <v>#DIV/0!</v>
      </c>
    </row>
    <row r="2210" customFormat="false" ht="14.25" hidden="false" customHeight="false" outlineLevel="0" collapsed="false">
      <c r="A2210" s="40"/>
      <c r="B2210" s="4"/>
      <c r="C2210" s="41"/>
      <c r="E2210" s="42" t="str">
        <f aca="false">IF(K2210=0,"000000",IF(K2210&lt;1000,"000"&amp;K2210,IF(K2210&lt;10000,"00"&amp;K2210,(IF(LEN(K2210)=5,"0"&amp;K2210,K2210)))))</f>
        <v>000000</v>
      </c>
      <c r="F2210" s="3" t="str">
        <f aca="false">LEFT(E2210,2)</f>
        <v>00</v>
      </c>
      <c r="G2210" s="43" t="n">
        <f aca="false">F2210+9+(24*(J2210))</f>
        <v>33</v>
      </c>
      <c r="H2210" s="58" t="str">
        <f aca="false">RIGHT(LEFT(E2210,4),2)</f>
        <v>00</v>
      </c>
      <c r="I2210" s="45" t="n">
        <f aca="false">IF(K2210="",I2209,G2210/24+H2210/24/60)</f>
        <v>2.33333333333333</v>
      </c>
      <c r="J2210" s="4" t="n">
        <f aca="false">IF(K2210="",J2209,IF(K2209&gt;K2210,J2209+1,J2209))</f>
        <v>1</v>
      </c>
      <c r="K2210" s="4"/>
      <c r="L2210" s="47"/>
      <c r="M2210" s="48"/>
      <c r="N2210" s="3"/>
      <c r="O2210" s="49"/>
      <c r="P2210" s="50"/>
      <c r="Q2210" s="3"/>
      <c r="R2210" s="3"/>
      <c r="S2210" s="3"/>
      <c r="T2210" s="3"/>
      <c r="U2210" s="3"/>
      <c r="V2210" s="59"/>
      <c r="W2210" s="0" t="str">
        <f aca="false">IF((K2210&lt;&gt;0)*(L2210=""),"s","")</f>
        <v/>
      </c>
      <c r="X2210" s="53" t="n">
        <f aca="false">IF(K2210="",X2209,AVERAGE(L2206:L2210))</f>
        <v>13.2</v>
      </c>
      <c r="Y2210" s="54" t="n">
        <f aca="false">IF(K2210="",Y2209,AVERAGE(M2206:M2210))</f>
        <v>-11</v>
      </c>
      <c r="Z2210" s="55" t="e">
        <f aca="false">IF(K2210="",Z2209,AVERAGE(O2206:O2210))</f>
        <v>#DIV/0!</v>
      </c>
      <c r="AA2210" s="56" t="e">
        <f aca="false">IF(L2210="",AA2209,AVERAGE(P2206:P2210))</f>
        <v>#DIV/0!</v>
      </c>
    </row>
    <row r="2211" customFormat="false" ht="14.25" hidden="false" customHeight="false" outlineLevel="0" collapsed="false">
      <c r="A2211" s="40"/>
      <c r="B2211" s="4"/>
      <c r="C2211" s="41"/>
      <c r="E2211" s="42" t="str">
        <f aca="false">IF(K2211=0,"000000",IF(K2211&lt;1000,"000"&amp;K2211,IF(K2211&lt;10000,"00"&amp;K2211,(IF(LEN(K2211)=5,"0"&amp;K2211,K2211)))))</f>
        <v>000000</v>
      </c>
      <c r="F2211" s="3" t="str">
        <f aca="false">LEFT(E2211,2)</f>
        <v>00</v>
      </c>
      <c r="G2211" s="43" t="n">
        <f aca="false">F2211+9+(24*(J2211))</f>
        <v>33</v>
      </c>
      <c r="H2211" s="58" t="str">
        <f aca="false">RIGHT(LEFT(E2211,4),2)</f>
        <v>00</v>
      </c>
      <c r="I2211" s="45" t="n">
        <f aca="false">IF(K2211="",I2210,G2211/24+H2211/24/60)</f>
        <v>2.33333333333333</v>
      </c>
      <c r="J2211" s="4" t="n">
        <f aca="false">IF(K2211="",J2210,IF(K2210&gt;K2211,J2210+1,J2210))</f>
        <v>1</v>
      </c>
      <c r="K2211" s="4"/>
      <c r="L2211" s="47"/>
      <c r="M2211" s="48"/>
      <c r="N2211" s="3"/>
      <c r="O2211" s="49"/>
      <c r="P2211" s="50"/>
      <c r="Q2211" s="3"/>
      <c r="R2211" s="3"/>
      <c r="S2211" s="3"/>
      <c r="T2211" s="3"/>
      <c r="U2211" s="3"/>
      <c r="V2211" s="59"/>
      <c r="W2211" s="0" t="str">
        <f aca="false">IF((K2211&lt;&gt;0)*(L2211=""),"s","")</f>
        <v/>
      </c>
      <c r="X2211" s="53" t="n">
        <f aca="false">IF(K2211="",X2210,AVERAGE(L2207:L2211))</f>
        <v>13.2</v>
      </c>
      <c r="Y2211" s="54" t="n">
        <f aca="false">IF(K2211="",Y2210,AVERAGE(M2207:M2211))</f>
        <v>-11</v>
      </c>
      <c r="Z2211" s="55" t="e">
        <f aca="false">IF(K2211="",Z2210,AVERAGE(O2207:O2211))</f>
        <v>#DIV/0!</v>
      </c>
      <c r="AA2211" s="56" t="e">
        <f aca="false">IF(L2211="",AA2210,AVERAGE(P2207:P2211))</f>
        <v>#DIV/0!</v>
      </c>
    </row>
    <row r="2212" customFormat="false" ht="14.25" hidden="false" customHeight="false" outlineLevel="0" collapsed="false">
      <c r="A2212" s="40"/>
      <c r="B2212" s="4"/>
      <c r="C2212" s="41"/>
      <c r="E2212" s="42" t="str">
        <f aca="false">IF(K2212=0,"000000",IF(K2212&lt;1000,"000"&amp;K2212,IF(K2212&lt;10000,"00"&amp;K2212,(IF(LEN(K2212)=5,"0"&amp;K2212,K2212)))))</f>
        <v>000000</v>
      </c>
      <c r="F2212" s="3" t="str">
        <f aca="false">LEFT(E2212,2)</f>
        <v>00</v>
      </c>
      <c r="G2212" s="43" t="n">
        <f aca="false">F2212+9+(24*(J2212))</f>
        <v>33</v>
      </c>
      <c r="H2212" s="58" t="str">
        <f aca="false">RIGHT(LEFT(E2212,4),2)</f>
        <v>00</v>
      </c>
      <c r="I2212" s="45" t="n">
        <f aca="false">IF(K2212="",I2211,G2212/24+H2212/24/60)</f>
        <v>2.33333333333333</v>
      </c>
      <c r="J2212" s="4" t="n">
        <f aca="false">IF(K2212="",J2211,IF(K2211&gt;K2212,J2211+1,J2211))</f>
        <v>1</v>
      </c>
      <c r="K2212" s="4"/>
      <c r="L2212" s="47"/>
      <c r="M2212" s="48"/>
      <c r="N2212" s="3"/>
      <c r="O2212" s="49"/>
      <c r="P2212" s="50"/>
      <c r="Q2212" s="3"/>
      <c r="R2212" s="3"/>
      <c r="S2212" s="3"/>
      <c r="T2212" s="3"/>
      <c r="U2212" s="3"/>
      <c r="V2212" s="59"/>
      <c r="W2212" s="0" t="str">
        <f aca="false">IF((K2212&lt;&gt;0)*(L2212=""),"s","")</f>
        <v/>
      </c>
      <c r="X2212" s="53" t="n">
        <f aca="false">IF(K2212="",X2211,AVERAGE(L2208:L2212))</f>
        <v>13.2</v>
      </c>
      <c r="Y2212" s="54" t="n">
        <f aca="false">IF(K2212="",Y2211,AVERAGE(M2208:M2212))</f>
        <v>-11</v>
      </c>
      <c r="Z2212" s="55" t="e">
        <f aca="false">IF(K2212="",Z2211,AVERAGE(O2208:O2212))</f>
        <v>#DIV/0!</v>
      </c>
      <c r="AA2212" s="56" t="e">
        <f aca="false">IF(L2212="",AA2211,AVERAGE(P2208:P2212))</f>
        <v>#DIV/0!</v>
      </c>
    </row>
    <row r="2213" customFormat="false" ht="14.25" hidden="false" customHeight="false" outlineLevel="0" collapsed="false">
      <c r="A2213" s="40"/>
      <c r="B2213" s="4"/>
      <c r="C2213" s="41"/>
      <c r="E2213" s="42" t="str">
        <f aca="false">IF(K2213=0,"000000",IF(K2213&lt;1000,"000"&amp;K2213,IF(K2213&lt;10000,"00"&amp;K2213,(IF(LEN(K2213)=5,"0"&amp;K2213,K2213)))))</f>
        <v>000000</v>
      </c>
      <c r="F2213" s="3" t="str">
        <f aca="false">LEFT(E2213,2)</f>
        <v>00</v>
      </c>
      <c r="G2213" s="43" t="n">
        <f aca="false">F2213+9+(24*(J2213))</f>
        <v>33</v>
      </c>
      <c r="H2213" s="58" t="str">
        <f aca="false">RIGHT(LEFT(E2213,4),2)</f>
        <v>00</v>
      </c>
      <c r="I2213" s="45" t="n">
        <f aca="false">IF(K2213="",I2212,G2213/24+H2213/24/60)</f>
        <v>2.33333333333333</v>
      </c>
      <c r="J2213" s="4" t="n">
        <f aca="false">IF(K2213="",J2212,IF(K2212&gt;K2213,J2212+1,J2212))</f>
        <v>1</v>
      </c>
      <c r="K2213" s="4"/>
      <c r="L2213" s="47"/>
      <c r="M2213" s="48"/>
      <c r="N2213" s="3"/>
      <c r="O2213" s="49"/>
      <c r="P2213" s="50"/>
      <c r="Q2213" s="3"/>
      <c r="R2213" s="3"/>
      <c r="S2213" s="3"/>
      <c r="T2213" s="3"/>
      <c r="U2213" s="3"/>
      <c r="V2213" s="59"/>
      <c r="W2213" s="0" t="str">
        <f aca="false">IF((K2213&lt;&gt;0)*(L2213=""),"s","")</f>
        <v/>
      </c>
      <c r="X2213" s="53" t="n">
        <f aca="false">IF(K2213="",X2212,AVERAGE(L2209:L2213))</f>
        <v>13.2</v>
      </c>
      <c r="Y2213" s="54" t="n">
        <f aca="false">IF(K2213="",Y2212,AVERAGE(M2209:M2213))</f>
        <v>-11</v>
      </c>
      <c r="Z2213" s="55" t="e">
        <f aca="false">IF(K2213="",Z2212,AVERAGE(O2209:O2213))</f>
        <v>#DIV/0!</v>
      </c>
      <c r="AA2213" s="56" t="e">
        <f aca="false">IF(L2213="",AA2212,AVERAGE(P2209:P2213))</f>
        <v>#DIV/0!</v>
      </c>
    </row>
    <row r="2214" customFormat="false" ht="14.25" hidden="false" customHeight="false" outlineLevel="0" collapsed="false">
      <c r="A2214" s="40"/>
      <c r="B2214" s="4"/>
      <c r="C2214" s="41"/>
      <c r="E2214" s="42" t="str">
        <f aca="false">IF(K2214=0,"000000",IF(K2214&lt;1000,"000"&amp;K2214,IF(K2214&lt;10000,"00"&amp;K2214,(IF(LEN(K2214)=5,"0"&amp;K2214,K2214)))))</f>
        <v>000000</v>
      </c>
      <c r="F2214" s="3" t="str">
        <f aca="false">LEFT(E2214,2)</f>
        <v>00</v>
      </c>
      <c r="G2214" s="43" t="n">
        <f aca="false">F2214+9+(24*(J2214))</f>
        <v>33</v>
      </c>
      <c r="H2214" s="58" t="str">
        <f aca="false">RIGHT(LEFT(E2214,4),2)</f>
        <v>00</v>
      </c>
      <c r="I2214" s="45" t="n">
        <f aca="false">IF(K2214="",I2213,G2214/24+H2214/24/60)</f>
        <v>2.33333333333333</v>
      </c>
      <c r="J2214" s="4" t="n">
        <f aca="false">IF(K2214="",J2213,IF(K2213&gt;K2214,J2213+1,J2213))</f>
        <v>1</v>
      </c>
      <c r="K2214" s="4"/>
      <c r="L2214" s="47"/>
      <c r="M2214" s="48"/>
      <c r="N2214" s="3"/>
      <c r="O2214" s="49"/>
      <c r="P2214" s="50"/>
      <c r="Q2214" s="3"/>
      <c r="R2214" s="3"/>
      <c r="S2214" s="3"/>
      <c r="T2214" s="3"/>
      <c r="U2214" s="3"/>
      <c r="V2214" s="59"/>
      <c r="W2214" s="0" t="str">
        <f aca="false">IF((K2214&lt;&gt;0)*(L2214=""),"s","")</f>
        <v/>
      </c>
      <c r="X2214" s="53" t="n">
        <f aca="false">IF(K2214="",X2213,AVERAGE(L2210:L2214))</f>
        <v>13.2</v>
      </c>
      <c r="Y2214" s="54" t="n">
        <f aca="false">IF(K2214="",Y2213,AVERAGE(M2210:M2214))</f>
        <v>-11</v>
      </c>
      <c r="Z2214" s="55" t="e">
        <f aca="false">IF(K2214="",Z2213,AVERAGE(O2210:O2214))</f>
        <v>#DIV/0!</v>
      </c>
      <c r="AA2214" s="56" t="e">
        <f aca="false">IF(L2214="",AA2213,AVERAGE(P2210:P2214))</f>
        <v>#DIV/0!</v>
      </c>
    </row>
    <row r="2215" customFormat="false" ht="14.25" hidden="false" customHeight="false" outlineLevel="0" collapsed="false">
      <c r="A2215" s="40"/>
      <c r="B2215" s="4"/>
      <c r="C2215" s="41"/>
      <c r="E2215" s="42" t="str">
        <f aca="false">IF(K2215=0,"000000",IF(K2215&lt;1000,"000"&amp;K2215,IF(K2215&lt;10000,"00"&amp;K2215,(IF(LEN(K2215)=5,"0"&amp;K2215,K2215)))))</f>
        <v>000000</v>
      </c>
      <c r="F2215" s="3" t="str">
        <f aca="false">LEFT(E2215,2)</f>
        <v>00</v>
      </c>
      <c r="G2215" s="43" t="n">
        <f aca="false">F2215+9+(24*(J2215))</f>
        <v>33</v>
      </c>
      <c r="H2215" s="58" t="str">
        <f aca="false">RIGHT(LEFT(E2215,4),2)</f>
        <v>00</v>
      </c>
      <c r="I2215" s="45" t="n">
        <f aca="false">IF(K2215="",I2214,G2215/24+H2215/24/60)</f>
        <v>2.33333333333333</v>
      </c>
      <c r="J2215" s="4" t="n">
        <f aca="false">IF(K2215="",J2214,IF(K2214&gt;K2215,J2214+1,J2214))</f>
        <v>1</v>
      </c>
      <c r="K2215" s="4"/>
      <c r="L2215" s="47"/>
      <c r="M2215" s="48"/>
      <c r="N2215" s="3"/>
      <c r="O2215" s="49"/>
      <c r="P2215" s="50"/>
      <c r="Q2215" s="3"/>
      <c r="R2215" s="3"/>
      <c r="S2215" s="3"/>
      <c r="T2215" s="3"/>
      <c r="U2215" s="3"/>
      <c r="V2215" s="59"/>
      <c r="W2215" s="0" t="str">
        <f aca="false">IF((K2215&lt;&gt;0)*(L2215=""),"s","")</f>
        <v/>
      </c>
      <c r="X2215" s="53" t="n">
        <f aca="false">IF(K2215="",X2214,AVERAGE(L2211:L2215))</f>
        <v>13.2</v>
      </c>
      <c r="Y2215" s="54" t="n">
        <f aca="false">IF(K2215="",Y2214,AVERAGE(M2211:M2215))</f>
        <v>-11</v>
      </c>
      <c r="Z2215" s="55" t="e">
        <f aca="false">IF(K2215="",Z2214,AVERAGE(O2211:O2215))</f>
        <v>#DIV/0!</v>
      </c>
      <c r="AA2215" s="56" t="e">
        <f aca="false">IF(L2215="",AA2214,AVERAGE(P2211:P2215))</f>
        <v>#DIV/0!</v>
      </c>
    </row>
    <row r="2216" customFormat="false" ht="14.25" hidden="false" customHeight="false" outlineLevel="0" collapsed="false">
      <c r="A2216" s="40"/>
      <c r="B2216" s="4"/>
      <c r="C2216" s="41"/>
      <c r="E2216" s="42" t="str">
        <f aca="false">IF(K2216=0,"000000",IF(K2216&lt;1000,"000"&amp;K2216,IF(K2216&lt;10000,"00"&amp;K2216,(IF(LEN(K2216)=5,"0"&amp;K2216,K2216)))))</f>
        <v>000000</v>
      </c>
      <c r="F2216" s="3" t="str">
        <f aca="false">LEFT(E2216,2)</f>
        <v>00</v>
      </c>
      <c r="G2216" s="43" t="n">
        <f aca="false">F2216+9+(24*(J2216))</f>
        <v>33</v>
      </c>
      <c r="H2216" s="58" t="str">
        <f aca="false">RIGHT(LEFT(E2216,4),2)</f>
        <v>00</v>
      </c>
      <c r="I2216" s="45" t="n">
        <f aca="false">IF(K2216="",I2215,G2216/24+H2216/24/60)</f>
        <v>2.33333333333333</v>
      </c>
      <c r="J2216" s="4" t="n">
        <f aca="false">IF(K2216="",J2215,IF(K2215&gt;K2216,J2215+1,J2215))</f>
        <v>1</v>
      </c>
      <c r="K2216" s="4"/>
      <c r="L2216" s="47"/>
      <c r="M2216" s="48"/>
      <c r="N2216" s="3"/>
      <c r="O2216" s="49"/>
      <c r="P2216" s="50"/>
      <c r="Q2216" s="3"/>
      <c r="R2216" s="3"/>
      <c r="S2216" s="3"/>
      <c r="T2216" s="3"/>
      <c r="U2216" s="3"/>
      <c r="V2216" s="59"/>
      <c r="W2216" s="0" t="str">
        <f aca="false">IF((K2216&lt;&gt;0)*(L2216=""),"s","")</f>
        <v/>
      </c>
      <c r="X2216" s="53" t="n">
        <f aca="false">IF(K2216="",X2215,AVERAGE(L2212:L2216))</f>
        <v>13.2</v>
      </c>
      <c r="Y2216" s="54" t="n">
        <f aca="false">IF(K2216="",Y2215,AVERAGE(M2212:M2216))</f>
        <v>-11</v>
      </c>
      <c r="Z2216" s="55" t="e">
        <f aca="false">IF(K2216="",Z2215,AVERAGE(O2212:O2216))</f>
        <v>#DIV/0!</v>
      </c>
      <c r="AA2216" s="56" t="e">
        <f aca="false">IF(L2216="",AA2215,AVERAGE(P2212:P2216))</f>
        <v>#DIV/0!</v>
      </c>
    </row>
    <row r="2217" customFormat="false" ht="14.25" hidden="false" customHeight="false" outlineLevel="0" collapsed="false">
      <c r="A2217" s="40"/>
      <c r="B2217" s="4"/>
      <c r="C2217" s="41"/>
      <c r="E2217" s="42" t="str">
        <f aca="false">IF(K2217=0,"000000",IF(K2217&lt;1000,"000"&amp;K2217,IF(K2217&lt;10000,"00"&amp;K2217,(IF(LEN(K2217)=5,"0"&amp;K2217,K2217)))))</f>
        <v>000000</v>
      </c>
      <c r="F2217" s="3" t="str">
        <f aca="false">LEFT(E2217,2)</f>
        <v>00</v>
      </c>
      <c r="G2217" s="43" t="n">
        <f aca="false">F2217+9+(24*(J2217))</f>
        <v>33</v>
      </c>
      <c r="H2217" s="58" t="str">
        <f aca="false">RIGHT(LEFT(E2217,4),2)</f>
        <v>00</v>
      </c>
      <c r="I2217" s="45" t="n">
        <f aca="false">IF(K2217="",I2216,G2217/24+H2217/24/60)</f>
        <v>2.33333333333333</v>
      </c>
      <c r="J2217" s="4" t="n">
        <f aca="false">IF(K2217="",J2216,IF(K2216&gt;K2217,J2216+1,J2216))</f>
        <v>1</v>
      </c>
      <c r="K2217" s="4"/>
      <c r="L2217" s="47"/>
      <c r="M2217" s="48"/>
      <c r="N2217" s="3"/>
      <c r="O2217" s="49"/>
      <c r="P2217" s="50"/>
      <c r="Q2217" s="3"/>
      <c r="R2217" s="3"/>
      <c r="S2217" s="3"/>
      <c r="T2217" s="3"/>
      <c r="U2217" s="3"/>
      <c r="V2217" s="59"/>
      <c r="W2217" s="0" t="str">
        <f aca="false">IF((K2217&lt;&gt;0)*(L2217=""),"s","")</f>
        <v/>
      </c>
      <c r="X2217" s="53" t="n">
        <f aca="false">IF(K2217="",X2216,AVERAGE(L2213:L2217))</f>
        <v>13.2</v>
      </c>
      <c r="Y2217" s="54" t="n">
        <f aca="false">IF(K2217="",Y2216,AVERAGE(M2213:M2217))</f>
        <v>-11</v>
      </c>
      <c r="Z2217" s="55" t="e">
        <f aca="false">IF(K2217="",Z2216,AVERAGE(O2213:O2217))</f>
        <v>#DIV/0!</v>
      </c>
      <c r="AA2217" s="56" t="e">
        <f aca="false">IF(L2217="",AA2216,AVERAGE(P2213:P2217))</f>
        <v>#DIV/0!</v>
      </c>
    </row>
    <row r="2218" customFormat="false" ht="14.25" hidden="false" customHeight="false" outlineLevel="0" collapsed="false">
      <c r="A2218" s="40"/>
      <c r="B2218" s="4"/>
      <c r="C2218" s="41"/>
      <c r="E2218" s="42" t="str">
        <f aca="false">IF(K2218=0,"000000",IF(K2218&lt;1000,"000"&amp;K2218,IF(K2218&lt;10000,"00"&amp;K2218,(IF(LEN(K2218)=5,"0"&amp;K2218,K2218)))))</f>
        <v>000000</v>
      </c>
      <c r="F2218" s="3" t="str">
        <f aca="false">LEFT(E2218,2)</f>
        <v>00</v>
      </c>
      <c r="G2218" s="43" t="n">
        <f aca="false">F2218+9+(24*(J2218))</f>
        <v>33</v>
      </c>
      <c r="H2218" s="58" t="str">
        <f aca="false">RIGHT(LEFT(E2218,4),2)</f>
        <v>00</v>
      </c>
      <c r="I2218" s="45" t="n">
        <f aca="false">IF(K2218="",I2217,G2218/24+H2218/24/60)</f>
        <v>2.33333333333333</v>
      </c>
      <c r="J2218" s="4" t="n">
        <f aca="false">IF(K2218="",J2217,IF(K2217&gt;K2218,J2217+1,J2217))</f>
        <v>1</v>
      </c>
      <c r="K2218" s="4"/>
      <c r="L2218" s="47"/>
      <c r="M2218" s="48"/>
      <c r="N2218" s="3"/>
      <c r="O2218" s="49"/>
      <c r="P2218" s="50"/>
      <c r="Q2218" s="3"/>
      <c r="R2218" s="3"/>
      <c r="S2218" s="3"/>
      <c r="T2218" s="3"/>
      <c r="U2218" s="3"/>
      <c r="V2218" s="59"/>
      <c r="W2218" s="0" t="str">
        <f aca="false">IF((K2218&lt;&gt;0)*(L2218=""),"s","")</f>
        <v/>
      </c>
      <c r="X2218" s="53" t="n">
        <f aca="false">IF(K2218="",X2217,AVERAGE(L2214:L2218))</f>
        <v>13.2</v>
      </c>
      <c r="Y2218" s="54" t="n">
        <f aca="false">IF(K2218="",Y2217,AVERAGE(M2214:M2218))</f>
        <v>-11</v>
      </c>
      <c r="Z2218" s="55" t="e">
        <f aca="false">IF(K2218="",Z2217,AVERAGE(O2214:O2218))</f>
        <v>#DIV/0!</v>
      </c>
      <c r="AA2218" s="56" t="e">
        <f aca="false">IF(L2218="",AA2217,AVERAGE(P2214:P2218))</f>
        <v>#DIV/0!</v>
      </c>
    </row>
    <row r="2219" customFormat="false" ht="14.25" hidden="false" customHeight="false" outlineLevel="0" collapsed="false">
      <c r="A2219" s="40"/>
      <c r="B2219" s="4"/>
      <c r="C2219" s="41"/>
      <c r="E2219" s="42" t="str">
        <f aca="false">IF(K2219=0,"000000",IF(K2219&lt;1000,"000"&amp;K2219,IF(K2219&lt;10000,"00"&amp;K2219,(IF(LEN(K2219)=5,"0"&amp;K2219,K2219)))))</f>
        <v>000000</v>
      </c>
      <c r="F2219" s="3" t="str">
        <f aca="false">LEFT(E2219,2)</f>
        <v>00</v>
      </c>
      <c r="G2219" s="43" t="n">
        <f aca="false">F2219+9+(24*(J2219))</f>
        <v>33</v>
      </c>
      <c r="H2219" s="58" t="str">
        <f aca="false">RIGHT(LEFT(E2219,4),2)</f>
        <v>00</v>
      </c>
      <c r="I2219" s="45" t="n">
        <f aca="false">IF(K2219="",I2218,G2219/24+H2219/24/60)</f>
        <v>2.33333333333333</v>
      </c>
      <c r="J2219" s="4" t="n">
        <f aca="false">IF(K2219="",J2218,IF(K2218&gt;K2219,J2218+1,J2218))</f>
        <v>1</v>
      </c>
      <c r="K2219" s="4"/>
      <c r="L2219" s="47"/>
      <c r="M2219" s="48"/>
      <c r="N2219" s="3"/>
      <c r="O2219" s="49"/>
      <c r="P2219" s="50"/>
      <c r="Q2219" s="3"/>
      <c r="R2219" s="3"/>
      <c r="S2219" s="3"/>
      <c r="T2219" s="3"/>
      <c r="U2219" s="3"/>
      <c r="V2219" s="59"/>
      <c r="W2219" s="0" t="str">
        <f aca="false">IF((K2219&lt;&gt;0)*(L2219=""),"s","")</f>
        <v/>
      </c>
      <c r="X2219" s="53" t="n">
        <f aca="false">IF(K2219="",X2218,AVERAGE(L2215:L2219))</f>
        <v>13.2</v>
      </c>
      <c r="Y2219" s="54" t="n">
        <f aca="false">IF(K2219="",Y2218,AVERAGE(M2215:M2219))</f>
        <v>-11</v>
      </c>
      <c r="Z2219" s="55" t="e">
        <f aca="false">IF(K2219="",Z2218,AVERAGE(O2215:O2219))</f>
        <v>#DIV/0!</v>
      </c>
      <c r="AA2219" s="56" t="e">
        <f aca="false">IF(L2219="",AA2218,AVERAGE(P2215:P2219))</f>
        <v>#DIV/0!</v>
      </c>
    </row>
    <row r="2220" customFormat="false" ht="14.25" hidden="false" customHeight="false" outlineLevel="0" collapsed="false">
      <c r="A2220" s="40"/>
      <c r="B2220" s="4"/>
      <c r="C2220" s="41"/>
      <c r="E2220" s="42" t="str">
        <f aca="false">IF(K2220=0,"000000",IF(K2220&lt;1000,"000"&amp;K2220,IF(K2220&lt;10000,"00"&amp;K2220,(IF(LEN(K2220)=5,"0"&amp;K2220,K2220)))))</f>
        <v>000000</v>
      </c>
      <c r="F2220" s="3" t="str">
        <f aca="false">LEFT(E2220,2)</f>
        <v>00</v>
      </c>
      <c r="G2220" s="43" t="n">
        <f aca="false">F2220+9+(24*(J2220))</f>
        <v>33</v>
      </c>
      <c r="H2220" s="58" t="str">
        <f aca="false">RIGHT(LEFT(E2220,4),2)</f>
        <v>00</v>
      </c>
      <c r="I2220" s="45" t="n">
        <f aca="false">IF(K2220="",I2219,G2220/24+H2220/24/60)</f>
        <v>2.33333333333333</v>
      </c>
      <c r="J2220" s="4" t="n">
        <f aca="false">IF(K2220="",J2219,IF(K2219&gt;K2220,J2219+1,J2219))</f>
        <v>1</v>
      </c>
      <c r="K2220" s="4"/>
      <c r="L2220" s="47"/>
      <c r="M2220" s="48"/>
      <c r="N2220" s="3"/>
      <c r="O2220" s="49"/>
      <c r="P2220" s="50"/>
      <c r="Q2220" s="3"/>
      <c r="R2220" s="3"/>
      <c r="S2220" s="3"/>
      <c r="T2220" s="3"/>
      <c r="U2220" s="3"/>
      <c r="V2220" s="59"/>
      <c r="W2220" s="0" t="str">
        <f aca="false">IF((K2220&lt;&gt;0)*(L2220=""),"s","")</f>
        <v/>
      </c>
      <c r="X2220" s="53" t="n">
        <f aca="false">IF(K2220="",X2219,AVERAGE(L2216:L2220))</f>
        <v>13.2</v>
      </c>
      <c r="Y2220" s="54" t="n">
        <f aca="false">IF(K2220="",Y2219,AVERAGE(M2216:M2220))</f>
        <v>-11</v>
      </c>
      <c r="Z2220" s="55" t="e">
        <f aca="false">IF(K2220="",Z2219,AVERAGE(O2216:O2220))</f>
        <v>#DIV/0!</v>
      </c>
      <c r="AA2220" s="56" t="e">
        <f aca="false">IF(L2220="",AA2219,AVERAGE(P2216:P2220))</f>
        <v>#DIV/0!</v>
      </c>
    </row>
    <row r="2221" customFormat="false" ht="14.25" hidden="false" customHeight="false" outlineLevel="0" collapsed="false">
      <c r="A2221" s="40"/>
      <c r="B2221" s="4"/>
      <c r="C2221" s="41"/>
      <c r="E2221" s="42" t="str">
        <f aca="false">IF(K2221=0,"000000",IF(K2221&lt;1000,"000"&amp;K2221,IF(K2221&lt;10000,"00"&amp;K2221,(IF(LEN(K2221)=5,"0"&amp;K2221,K2221)))))</f>
        <v>000000</v>
      </c>
      <c r="F2221" s="3" t="str">
        <f aca="false">LEFT(E2221,2)</f>
        <v>00</v>
      </c>
      <c r="G2221" s="43" t="n">
        <f aca="false">F2221+9+(24*(J2221))</f>
        <v>33</v>
      </c>
      <c r="H2221" s="58" t="str">
        <f aca="false">RIGHT(LEFT(E2221,4),2)</f>
        <v>00</v>
      </c>
      <c r="I2221" s="45" t="n">
        <f aca="false">IF(K2221="",I2220,G2221/24+H2221/24/60)</f>
        <v>2.33333333333333</v>
      </c>
      <c r="J2221" s="4" t="n">
        <f aca="false">IF(K2221="",J2220,IF(K2220&gt;K2221,J2220+1,J2220))</f>
        <v>1</v>
      </c>
      <c r="K2221" s="4"/>
      <c r="L2221" s="47"/>
      <c r="M2221" s="48"/>
      <c r="N2221" s="3"/>
      <c r="O2221" s="49"/>
      <c r="P2221" s="50"/>
      <c r="Q2221" s="3"/>
      <c r="R2221" s="3"/>
      <c r="S2221" s="3"/>
      <c r="T2221" s="3"/>
      <c r="U2221" s="3"/>
      <c r="V2221" s="59"/>
      <c r="W2221" s="0" t="str">
        <f aca="false">IF((K2221&lt;&gt;0)*(L2221=""),"s","")</f>
        <v/>
      </c>
      <c r="X2221" s="53" t="n">
        <f aca="false">IF(K2221="",X2220,AVERAGE(L2217:L2221))</f>
        <v>13.2</v>
      </c>
      <c r="Y2221" s="54" t="n">
        <f aca="false">IF(K2221="",Y2220,AVERAGE(M2217:M2221))</f>
        <v>-11</v>
      </c>
      <c r="Z2221" s="55" t="e">
        <f aca="false">IF(K2221="",Z2220,AVERAGE(O2217:O2221))</f>
        <v>#DIV/0!</v>
      </c>
      <c r="AA2221" s="56" t="e">
        <f aca="false">IF(L2221="",AA2220,AVERAGE(P2217:P2221))</f>
        <v>#DIV/0!</v>
      </c>
    </row>
    <row r="2222" customFormat="false" ht="14.25" hidden="false" customHeight="false" outlineLevel="0" collapsed="false">
      <c r="A2222" s="40"/>
      <c r="B2222" s="4"/>
      <c r="C2222" s="41"/>
      <c r="E2222" s="42" t="str">
        <f aca="false">IF(K2222=0,"000000",IF(K2222&lt;1000,"000"&amp;K2222,IF(K2222&lt;10000,"00"&amp;K2222,(IF(LEN(K2222)=5,"0"&amp;K2222,K2222)))))</f>
        <v>000000</v>
      </c>
      <c r="F2222" s="3" t="str">
        <f aca="false">LEFT(E2222,2)</f>
        <v>00</v>
      </c>
      <c r="G2222" s="43" t="n">
        <f aca="false">F2222+9+(24*(J2222))</f>
        <v>33</v>
      </c>
      <c r="H2222" s="58" t="str">
        <f aca="false">RIGHT(LEFT(E2222,4),2)</f>
        <v>00</v>
      </c>
      <c r="I2222" s="45" t="n">
        <f aca="false">IF(K2222="",I2221,G2222/24+H2222/24/60)</f>
        <v>2.33333333333333</v>
      </c>
      <c r="J2222" s="4" t="n">
        <f aca="false">IF(K2222="",J2221,IF(K2221&gt;K2222,J2221+1,J2221))</f>
        <v>1</v>
      </c>
      <c r="K2222" s="4"/>
      <c r="L2222" s="47"/>
      <c r="M2222" s="48"/>
      <c r="N2222" s="3"/>
      <c r="O2222" s="49"/>
      <c r="P2222" s="50"/>
      <c r="Q2222" s="3"/>
      <c r="R2222" s="3"/>
      <c r="S2222" s="3"/>
      <c r="T2222" s="3"/>
      <c r="U2222" s="3"/>
      <c r="V2222" s="59"/>
      <c r="W2222" s="0" t="str">
        <f aca="false">IF((K2222&lt;&gt;0)*(L2222=""),"s","")</f>
        <v/>
      </c>
      <c r="X2222" s="53" t="n">
        <f aca="false">IF(K2222="",X2221,AVERAGE(L2218:L2222))</f>
        <v>13.2</v>
      </c>
      <c r="Y2222" s="54" t="n">
        <f aca="false">IF(K2222="",Y2221,AVERAGE(M2218:M2222))</f>
        <v>-11</v>
      </c>
      <c r="Z2222" s="55" t="e">
        <f aca="false">IF(K2222="",Z2221,AVERAGE(O2218:O2222))</f>
        <v>#DIV/0!</v>
      </c>
      <c r="AA2222" s="56" t="e">
        <f aca="false">IF(L2222="",AA2221,AVERAGE(P2218:P2222))</f>
        <v>#DIV/0!</v>
      </c>
    </row>
    <row r="2223" customFormat="false" ht="14.25" hidden="false" customHeight="false" outlineLevel="0" collapsed="false">
      <c r="A2223" s="40"/>
      <c r="B2223" s="4"/>
      <c r="C2223" s="41"/>
      <c r="E2223" s="42" t="str">
        <f aca="false">IF(K2223=0,"000000",IF(K2223&lt;1000,"000"&amp;K2223,IF(K2223&lt;10000,"00"&amp;K2223,(IF(LEN(K2223)=5,"0"&amp;K2223,K2223)))))</f>
        <v>000000</v>
      </c>
      <c r="F2223" s="3" t="str">
        <f aca="false">LEFT(E2223,2)</f>
        <v>00</v>
      </c>
      <c r="G2223" s="43" t="n">
        <f aca="false">F2223+9+(24*(J2223))</f>
        <v>33</v>
      </c>
      <c r="H2223" s="58" t="str">
        <f aca="false">RIGHT(LEFT(E2223,4),2)</f>
        <v>00</v>
      </c>
      <c r="I2223" s="45" t="n">
        <f aca="false">IF(K2223="",I2222,G2223/24+H2223/24/60)</f>
        <v>2.33333333333333</v>
      </c>
      <c r="J2223" s="4" t="n">
        <f aca="false">IF(K2223="",J2222,IF(K2222&gt;K2223,J2222+1,J2222))</f>
        <v>1</v>
      </c>
      <c r="K2223" s="4"/>
      <c r="L2223" s="47"/>
      <c r="M2223" s="48"/>
      <c r="N2223" s="3"/>
      <c r="O2223" s="49"/>
      <c r="P2223" s="50"/>
      <c r="Q2223" s="3"/>
      <c r="R2223" s="3"/>
      <c r="S2223" s="3"/>
      <c r="T2223" s="3"/>
      <c r="U2223" s="3"/>
      <c r="V2223" s="59"/>
      <c r="W2223" s="0" t="str">
        <f aca="false">IF((K2223&lt;&gt;0)*(L2223=""),"s","")</f>
        <v/>
      </c>
      <c r="X2223" s="53" t="n">
        <f aca="false">IF(K2223="",X2222,AVERAGE(L2219:L2223))</f>
        <v>13.2</v>
      </c>
      <c r="Y2223" s="54" t="n">
        <f aca="false">IF(K2223="",Y2222,AVERAGE(M2219:M2223))</f>
        <v>-11</v>
      </c>
      <c r="Z2223" s="55" t="e">
        <f aca="false">IF(K2223="",Z2222,AVERAGE(O2219:O2223))</f>
        <v>#DIV/0!</v>
      </c>
      <c r="AA2223" s="56" t="e">
        <f aca="false">IF(L2223="",AA2222,AVERAGE(P2219:P2223))</f>
        <v>#DIV/0!</v>
      </c>
    </row>
    <row r="2224" customFormat="false" ht="14.25" hidden="false" customHeight="false" outlineLevel="0" collapsed="false">
      <c r="A2224" s="40"/>
      <c r="B2224" s="4"/>
      <c r="C2224" s="41"/>
      <c r="E2224" s="42" t="str">
        <f aca="false">IF(K2224=0,"000000",IF(K2224&lt;1000,"000"&amp;K2224,IF(K2224&lt;10000,"00"&amp;K2224,(IF(LEN(K2224)=5,"0"&amp;K2224,K2224)))))</f>
        <v>000000</v>
      </c>
      <c r="F2224" s="3" t="str">
        <f aca="false">LEFT(E2224,2)</f>
        <v>00</v>
      </c>
      <c r="G2224" s="43" t="n">
        <f aca="false">F2224+9+(24*(J2224))</f>
        <v>33</v>
      </c>
      <c r="H2224" s="58" t="str">
        <f aca="false">RIGHT(LEFT(E2224,4),2)</f>
        <v>00</v>
      </c>
      <c r="I2224" s="45" t="n">
        <f aca="false">IF(K2224="",I2223,G2224/24+H2224/24/60)</f>
        <v>2.33333333333333</v>
      </c>
      <c r="J2224" s="4" t="n">
        <f aca="false">IF(K2224="",J2223,IF(K2223&gt;K2224,J2223+1,J2223))</f>
        <v>1</v>
      </c>
      <c r="K2224" s="4"/>
      <c r="L2224" s="47"/>
      <c r="M2224" s="48"/>
      <c r="N2224" s="3"/>
      <c r="O2224" s="49"/>
      <c r="P2224" s="50"/>
      <c r="Q2224" s="3"/>
      <c r="R2224" s="3"/>
      <c r="S2224" s="3"/>
      <c r="T2224" s="3"/>
      <c r="U2224" s="3"/>
      <c r="V2224" s="59"/>
      <c r="W2224" s="0" t="str">
        <f aca="false">IF((K2224&lt;&gt;0)*(L2224=""),"s","")</f>
        <v/>
      </c>
      <c r="X2224" s="53" t="n">
        <f aca="false">IF(K2224="",X2223,AVERAGE(L2220:L2224))</f>
        <v>13.2</v>
      </c>
      <c r="Y2224" s="54" t="n">
        <f aca="false">IF(K2224="",Y2223,AVERAGE(M2220:M2224))</f>
        <v>-11</v>
      </c>
      <c r="Z2224" s="55" t="e">
        <f aca="false">IF(K2224="",Z2223,AVERAGE(O2220:O2224))</f>
        <v>#DIV/0!</v>
      </c>
      <c r="AA2224" s="56" t="e">
        <f aca="false">IF(L2224="",AA2223,AVERAGE(P2220:P2224))</f>
        <v>#DIV/0!</v>
      </c>
    </row>
    <row r="2225" customFormat="false" ht="14.25" hidden="false" customHeight="false" outlineLevel="0" collapsed="false">
      <c r="A2225" s="40"/>
      <c r="B2225" s="4"/>
      <c r="C2225" s="41"/>
      <c r="E2225" s="42" t="str">
        <f aca="false">IF(K2225=0,"000000",IF(K2225&lt;1000,"000"&amp;K2225,IF(K2225&lt;10000,"00"&amp;K2225,(IF(LEN(K2225)=5,"0"&amp;K2225,K2225)))))</f>
        <v>000000</v>
      </c>
      <c r="F2225" s="3" t="str">
        <f aca="false">LEFT(E2225,2)</f>
        <v>00</v>
      </c>
      <c r="G2225" s="43" t="n">
        <f aca="false">F2225+9+(24*(J2225))</f>
        <v>33</v>
      </c>
      <c r="H2225" s="58" t="str">
        <f aca="false">RIGHT(LEFT(E2225,4),2)</f>
        <v>00</v>
      </c>
      <c r="I2225" s="45" t="n">
        <f aca="false">IF(K2225="",I2224,G2225/24+H2225/24/60)</f>
        <v>2.33333333333333</v>
      </c>
      <c r="J2225" s="4" t="n">
        <f aca="false">IF(K2225="",J2224,IF(K2224&gt;K2225,J2224+1,J2224))</f>
        <v>1</v>
      </c>
      <c r="K2225" s="4"/>
      <c r="L2225" s="47"/>
      <c r="M2225" s="48"/>
      <c r="N2225" s="3"/>
      <c r="O2225" s="49"/>
      <c r="P2225" s="50"/>
      <c r="Q2225" s="3"/>
      <c r="R2225" s="3"/>
      <c r="S2225" s="3"/>
      <c r="T2225" s="3"/>
      <c r="U2225" s="3"/>
      <c r="V2225" s="59"/>
      <c r="W2225" s="0" t="str">
        <f aca="false">IF((K2225&lt;&gt;0)*(L2225=""),"s","")</f>
        <v/>
      </c>
      <c r="X2225" s="53" t="n">
        <f aca="false">IF(K2225="",X2224,AVERAGE(L2221:L2225))</f>
        <v>13.2</v>
      </c>
      <c r="Y2225" s="54" t="n">
        <f aca="false">IF(K2225="",Y2224,AVERAGE(M2221:M2225))</f>
        <v>-11</v>
      </c>
      <c r="Z2225" s="55" t="e">
        <f aca="false">IF(K2225="",Z2224,AVERAGE(O2221:O2225))</f>
        <v>#DIV/0!</v>
      </c>
      <c r="AA2225" s="56" t="e">
        <f aca="false">IF(L2225="",AA2224,AVERAGE(P2221:P2225))</f>
        <v>#DIV/0!</v>
      </c>
    </row>
    <row r="2226" customFormat="false" ht="14.25" hidden="false" customHeight="false" outlineLevel="0" collapsed="false">
      <c r="A2226" s="40"/>
      <c r="B2226" s="4"/>
      <c r="C2226" s="41"/>
      <c r="E2226" s="42" t="str">
        <f aca="false">IF(K2226=0,"000000",IF(K2226&lt;1000,"000"&amp;K2226,IF(K2226&lt;10000,"00"&amp;K2226,(IF(LEN(K2226)=5,"0"&amp;K2226,K2226)))))</f>
        <v>000000</v>
      </c>
      <c r="F2226" s="3" t="str">
        <f aca="false">LEFT(E2226,2)</f>
        <v>00</v>
      </c>
      <c r="G2226" s="43" t="n">
        <f aca="false">F2226+9+(24*(J2226))</f>
        <v>33</v>
      </c>
      <c r="H2226" s="58" t="str">
        <f aca="false">RIGHT(LEFT(E2226,4),2)</f>
        <v>00</v>
      </c>
      <c r="I2226" s="45" t="n">
        <f aca="false">IF(K2226="",I2225,G2226/24+H2226/24/60)</f>
        <v>2.33333333333333</v>
      </c>
      <c r="J2226" s="4" t="n">
        <f aca="false">IF(K2226="",J2225,IF(K2225&gt;K2226,J2225+1,J2225))</f>
        <v>1</v>
      </c>
      <c r="K2226" s="4"/>
      <c r="L2226" s="47"/>
      <c r="M2226" s="48"/>
      <c r="N2226" s="3"/>
      <c r="O2226" s="49"/>
      <c r="P2226" s="50"/>
      <c r="Q2226" s="3"/>
      <c r="R2226" s="3"/>
      <c r="S2226" s="3"/>
      <c r="T2226" s="3"/>
      <c r="U2226" s="3"/>
      <c r="V2226" s="59"/>
      <c r="W2226" s="0" t="str">
        <f aca="false">IF((K2226&lt;&gt;0)*(L2226=""),"s","")</f>
        <v/>
      </c>
      <c r="X2226" s="53" t="n">
        <f aca="false">IF(K2226="",X2225,AVERAGE(L2222:L2226))</f>
        <v>13.2</v>
      </c>
      <c r="Y2226" s="54" t="n">
        <f aca="false">IF(K2226="",Y2225,AVERAGE(M2222:M2226))</f>
        <v>-11</v>
      </c>
      <c r="Z2226" s="55" t="e">
        <f aca="false">IF(K2226="",Z2225,AVERAGE(O2222:O2226))</f>
        <v>#DIV/0!</v>
      </c>
      <c r="AA2226" s="56" t="e">
        <f aca="false">IF(L2226="",AA2225,AVERAGE(P2222:P2226))</f>
        <v>#DIV/0!</v>
      </c>
    </row>
    <row r="2227" customFormat="false" ht="14.25" hidden="false" customHeight="false" outlineLevel="0" collapsed="false">
      <c r="A2227" s="40"/>
      <c r="B2227" s="4"/>
      <c r="C2227" s="41"/>
      <c r="E2227" s="42" t="str">
        <f aca="false">IF(K2227=0,"000000",IF(K2227&lt;1000,"000"&amp;K2227,IF(K2227&lt;10000,"00"&amp;K2227,(IF(LEN(K2227)=5,"0"&amp;K2227,K2227)))))</f>
        <v>000000</v>
      </c>
      <c r="F2227" s="3" t="str">
        <f aca="false">LEFT(E2227,2)</f>
        <v>00</v>
      </c>
      <c r="G2227" s="43" t="n">
        <f aca="false">F2227+9+(24*(J2227))</f>
        <v>33</v>
      </c>
      <c r="H2227" s="58" t="str">
        <f aca="false">RIGHT(LEFT(E2227,4),2)</f>
        <v>00</v>
      </c>
      <c r="I2227" s="45" t="n">
        <f aca="false">IF(K2227="",I2226,G2227/24+H2227/24/60)</f>
        <v>2.33333333333333</v>
      </c>
      <c r="J2227" s="4" t="n">
        <f aca="false">IF(K2227="",J2226,IF(K2226&gt;K2227,J2226+1,J2226))</f>
        <v>1</v>
      </c>
      <c r="K2227" s="4"/>
      <c r="L2227" s="47"/>
      <c r="M2227" s="48"/>
      <c r="N2227" s="3"/>
      <c r="O2227" s="49"/>
      <c r="P2227" s="50"/>
      <c r="Q2227" s="3"/>
      <c r="R2227" s="3"/>
      <c r="S2227" s="3"/>
      <c r="T2227" s="3"/>
      <c r="U2227" s="3"/>
      <c r="V2227" s="59"/>
      <c r="W2227" s="0" t="str">
        <f aca="false">IF((K2227&lt;&gt;0)*(L2227=""),"s","")</f>
        <v/>
      </c>
      <c r="X2227" s="53" t="n">
        <f aca="false">IF(K2227="",X2226,AVERAGE(L2223:L2227))</f>
        <v>13.2</v>
      </c>
      <c r="Y2227" s="54" t="n">
        <f aca="false">IF(K2227="",Y2226,AVERAGE(M2223:M2227))</f>
        <v>-11</v>
      </c>
      <c r="Z2227" s="55" t="e">
        <f aca="false">IF(K2227="",Z2226,AVERAGE(O2223:O2227))</f>
        <v>#DIV/0!</v>
      </c>
      <c r="AA2227" s="56" t="e">
        <f aca="false">IF(L2227="",AA2226,AVERAGE(P2223:P2227))</f>
        <v>#DIV/0!</v>
      </c>
    </row>
    <row r="2228" customFormat="false" ht="14.25" hidden="false" customHeight="false" outlineLevel="0" collapsed="false">
      <c r="A2228" s="40"/>
      <c r="B2228" s="4"/>
      <c r="C2228" s="41"/>
      <c r="E2228" s="42" t="str">
        <f aca="false">IF(K2228=0,"000000",IF(K2228&lt;1000,"000"&amp;K2228,IF(K2228&lt;10000,"00"&amp;K2228,(IF(LEN(K2228)=5,"0"&amp;K2228,K2228)))))</f>
        <v>000000</v>
      </c>
      <c r="F2228" s="3" t="str">
        <f aca="false">LEFT(E2228,2)</f>
        <v>00</v>
      </c>
      <c r="G2228" s="43" t="n">
        <f aca="false">F2228+9+(24*(J2228))</f>
        <v>33</v>
      </c>
      <c r="H2228" s="58" t="str">
        <f aca="false">RIGHT(LEFT(E2228,4),2)</f>
        <v>00</v>
      </c>
      <c r="I2228" s="45" t="n">
        <f aca="false">IF(K2228="",I2227,G2228/24+H2228/24/60)</f>
        <v>2.33333333333333</v>
      </c>
      <c r="J2228" s="4" t="n">
        <f aca="false">IF(K2228="",J2227,IF(K2227&gt;K2228,J2227+1,J2227))</f>
        <v>1</v>
      </c>
      <c r="K2228" s="4"/>
      <c r="L2228" s="47"/>
      <c r="M2228" s="48"/>
      <c r="N2228" s="3"/>
      <c r="O2228" s="49"/>
      <c r="P2228" s="50"/>
      <c r="Q2228" s="3"/>
      <c r="R2228" s="3"/>
      <c r="S2228" s="3"/>
      <c r="T2228" s="3"/>
      <c r="U2228" s="3"/>
      <c r="V2228" s="59"/>
      <c r="W2228" s="0" t="str">
        <f aca="false">IF((K2228&lt;&gt;0)*(L2228=""),"s","")</f>
        <v/>
      </c>
      <c r="X2228" s="53" t="n">
        <f aca="false">IF(K2228="",X2227,AVERAGE(L2224:L2228))</f>
        <v>13.2</v>
      </c>
      <c r="Y2228" s="54" t="n">
        <f aca="false">IF(K2228="",Y2227,AVERAGE(M2224:M2228))</f>
        <v>-11</v>
      </c>
      <c r="Z2228" s="55" t="e">
        <f aca="false">IF(K2228="",Z2227,AVERAGE(O2224:O2228))</f>
        <v>#DIV/0!</v>
      </c>
      <c r="AA2228" s="56" t="e">
        <f aca="false">IF(L2228="",AA2227,AVERAGE(P2224:P2228))</f>
        <v>#DIV/0!</v>
      </c>
    </row>
    <row r="2229" customFormat="false" ht="14.25" hidden="false" customHeight="false" outlineLevel="0" collapsed="false">
      <c r="A2229" s="40"/>
      <c r="B2229" s="4"/>
      <c r="C2229" s="41"/>
      <c r="E2229" s="42" t="str">
        <f aca="false">IF(K2229=0,"000000",IF(K2229&lt;1000,"000"&amp;K2229,IF(K2229&lt;10000,"00"&amp;K2229,(IF(LEN(K2229)=5,"0"&amp;K2229,K2229)))))</f>
        <v>000000</v>
      </c>
      <c r="F2229" s="3" t="str">
        <f aca="false">LEFT(E2229,2)</f>
        <v>00</v>
      </c>
      <c r="G2229" s="43" t="n">
        <f aca="false">F2229+9+(24*(J2229))</f>
        <v>33</v>
      </c>
      <c r="H2229" s="58" t="str">
        <f aca="false">RIGHT(LEFT(E2229,4),2)</f>
        <v>00</v>
      </c>
      <c r="I2229" s="45" t="n">
        <f aca="false">IF(K2229="",I2228,G2229/24+H2229/24/60)</f>
        <v>2.33333333333333</v>
      </c>
      <c r="J2229" s="4" t="n">
        <f aca="false">IF(K2229="",J2228,IF(K2228&gt;K2229,J2228+1,J2228))</f>
        <v>1</v>
      </c>
      <c r="K2229" s="4"/>
      <c r="L2229" s="47"/>
      <c r="M2229" s="48"/>
      <c r="N2229" s="3"/>
      <c r="O2229" s="49"/>
      <c r="P2229" s="50"/>
      <c r="Q2229" s="3"/>
      <c r="R2229" s="3"/>
      <c r="S2229" s="3"/>
      <c r="T2229" s="3"/>
      <c r="U2229" s="3"/>
      <c r="V2229" s="59"/>
      <c r="W2229" s="0" t="str">
        <f aca="false">IF((K2229&lt;&gt;0)*(L2229=""),"s","")</f>
        <v/>
      </c>
      <c r="X2229" s="53" t="n">
        <f aca="false">IF(K2229="",X2228,AVERAGE(L2225:L2229))</f>
        <v>13.2</v>
      </c>
      <c r="Y2229" s="54" t="n">
        <f aca="false">IF(K2229="",Y2228,AVERAGE(M2225:M2229))</f>
        <v>-11</v>
      </c>
      <c r="Z2229" s="55" t="e">
        <f aca="false">IF(K2229="",Z2228,AVERAGE(O2225:O2229))</f>
        <v>#DIV/0!</v>
      </c>
      <c r="AA2229" s="56" t="e">
        <f aca="false">IF(L2229="",AA2228,AVERAGE(P2225:P2229))</f>
        <v>#DIV/0!</v>
      </c>
    </row>
    <row r="2230" customFormat="false" ht="14.25" hidden="false" customHeight="false" outlineLevel="0" collapsed="false">
      <c r="A2230" s="40"/>
      <c r="B2230" s="4"/>
      <c r="C2230" s="41"/>
      <c r="E2230" s="42" t="str">
        <f aca="false">IF(K2230=0,"000000",IF(K2230&lt;1000,"000"&amp;K2230,IF(K2230&lt;10000,"00"&amp;K2230,(IF(LEN(K2230)=5,"0"&amp;K2230,K2230)))))</f>
        <v>000000</v>
      </c>
      <c r="F2230" s="3" t="str">
        <f aca="false">LEFT(E2230,2)</f>
        <v>00</v>
      </c>
      <c r="G2230" s="43" t="n">
        <f aca="false">F2230+9+(24*(J2230))</f>
        <v>33</v>
      </c>
      <c r="H2230" s="58" t="str">
        <f aca="false">RIGHT(LEFT(E2230,4),2)</f>
        <v>00</v>
      </c>
      <c r="I2230" s="45" t="n">
        <f aca="false">IF(K2230="",I2229,G2230/24+H2230/24/60)</f>
        <v>2.33333333333333</v>
      </c>
      <c r="J2230" s="4" t="n">
        <f aca="false">IF(K2230="",J2229,IF(K2229&gt;K2230,J2229+1,J2229))</f>
        <v>1</v>
      </c>
      <c r="K2230" s="4"/>
      <c r="L2230" s="47"/>
      <c r="M2230" s="48"/>
      <c r="N2230" s="3"/>
      <c r="O2230" s="49"/>
      <c r="P2230" s="50"/>
      <c r="Q2230" s="3"/>
      <c r="R2230" s="3"/>
      <c r="S2230" s="3"/>
      <c r="T2230" s="3"/>
      <c r="U2230" s="3"/>
      <c r="V2230" s="59"/>
      <c r="W2230" s="0" t="str">
        <f aca="false">IF((K2230&lt;&gt;0)*(L2230=""),"s","")</f>
        <v/>
      </c>
      <c r="X2230" s="53" t="n">
        <f aca="false">IF(K2230="",X2229,AVERAGE(L2226:L2230))</f>
        <v>13.2</v>
      </c>
      <c r="Y2230" s="54" t="n">
        <f aca="false">IF(K2230="",Y2229,AVERAGE(M2226:M2230))</f>
        <v>-11</v>
      </c>
      <c r="Z2230" s="55" t="e">
        <f aca="false">IF(K2230="",Z2229,AVERAGE(O2226:O2230))</f>
        <v>#DIV/0!</v>
      </c>
      <c r="AA2230" s="56" t="e">
        <f aca="false">IF(L2230="",AA2229,AVERAGE(P2226:P2230))</f>
        <v>#DIV/0!</v>
      </c>
    </row>
    <row r="2231" customFormat="false" ht="14.25" hidden="false" customHeight="false" outlineLevel="0" collapsed="false">
      <c r="A2231" s="40"/>
      <c r="B2231" s="4"/>
      <c r="C2231" s="41"/>
      <c r="E2231" s="42" t="str">
        <f aca="false">IF(K2231=0,"000000",IF(K2231&lt;1000,"000"&amp;K2231,IF(K2231&lt;10000,"00"&amp;K2231,(IF(LEN(K2231)=5,"0"&amp;K2231,K2231)))))</f>
        <v>000000</v>
      </c>
      <c r="F2231" s="3" t="str">
        <f aca="false">LEFT(E2231,2)</f>
        <v>00</v>
      </c>
      <c r="G2231" s="43" t="n">
        <f aca="false">F2231+9+(24*(J2231))</f>
        <v>33</v>
      </c>
      <c r="H2231" s="58" t="str">
        <f aca="false">RIGHT(LEFT(E2231,4),2)</f>
        <v>00</v>
      </c>
      <c r="I2231" s="45" t="n">
        <f aca="false">IF(K2231="",I2230,G2231/24+H2231/24/60)</f>
        <v>2.33333333333333</v>
      </c>
      <c r="J2231" s="4" t="n">
        <f aca="false">IF(K2231="",J2230,IF(K2230&gt;K2231,J2230+1,J2230))</f>
        <v>1</v>
      </c>
      <c r="K2231" s="4"/>
      <c r="L2231" s="47"/>
      <c r="M2231" s="48"/>
      <c r="N2231" s="3"/>
      <c r="O2231" s="49"/>
      <c r="P2231" s="50"/>
      <c r="Q2231" s="3"/>
      <c r="R2231" s="3"/>
      <c r="S2231" s="3"/>
      <c r="T2231" s="3"/>
      <c r="U2231" s="3"/>
      <c r="V2231" s="59"/>
      <c r="W2231" s="0" t="str">
        <f aca="false">IF((K2231&lt;&gt;0)*(L2231=""),"s","")</f>
        <v/>
      </c>
      <c r="X2231" s="53" t="n">
        <f aca="false">IF(K2231="",X2230,AVERAGE(L2227:L2231))</f>
        <v>13.2</v>
      </c>
      <c r="Y2231" s="54" t="n">
        <f aca="false">IF(K2231="",Y2230,AVERAGE(M2227:M2231))</f>
        <v>-11</v>
      </c>
      <c r="Z2231" s="55" t="e">
        <f aca="false">IF(K2231="",Z2230,AVERAGE(O2227:O2231))</f>
        <v>#DIV/0!</v>
      </c>
      <c r="AA2231" s="56" t="e">
        <f aca="false">IF(L2231="",AA2230,AVERAGE(P2227:P2231))</f>
        <v>#DIV/0!</v>
      </c>
    </row>
    <row r="2232" customFormat="false" ht="14.25" hidden="false" customHeight="false" outlineLevel="0" collapsed="false">
      <c r="A2232" s="40"/>
      <c r="B2232" s="4"/>
      <c r="C2232" s="41"/>
      <c r="E2232" s="42" t="str">
        <f aca="false">IF(K2232=0,"000000",IF(K2232&lt;1000,"000"&amp;K2232,IF(K2232&lt;10000,"00"&amp;K2232,(IF(LEN(K2232)=5,"0"&amp;K2232,K2232)))))</f>
        <v>000000</v>
      </c>
      <c r="F2232" s="3" t="str">
        <f aca="false">LEFT(E2232,2)</f>
        <v>00</v>
      </c>
      <c r="G2232" s="43" t="n">
        <f aca="false">F2232+9+(24*(J2232))</f>
        <v>33</v>
      </c>
      <c r="H2232" s="58" t="str">
        <f aca="false">RIGHT(LEFT(E2232,4),2)</f>
        <v>00</v>
      </c>
      <c r="I2232" s="45" t="n">
        <f aca="false">IF(K2232="",I2231,G2232/24+H2232/24/60)</f>
        <v>2.33333333333333</v>
      </c>
      <c r="J2232" s="4" t="n">
        <f aca="false">IF(K2232="",J2231,IF(K2231&gt;K2232,J2231+1,J2231))</f>
        <v>1</v>
      </c>
      <c r="K2232" s="4"/>
      <c r="L2232" s="47"/>
      <c r="M2232" s="48"/>
      <c r="N2232" s="3"/>
      <c r="O2232" s="49"/>
      <c r="P2232" s="50"/>
      <c r="Q2232" s="3"/>
      <c r="R2232" s="3"/>
      <c r="S2232" s="3"/>
      <c r="T2232" s="3"/>
      <c r="U2232" s="3"/>
      <c r="V2232" s="59"/>
      <c r="W2232" s="0" t="str">
        <f aca="false">IF((K2232&lt;&gt;0)*(L2232=""),"s","")</f>
        <v/>
      </c>
      <c r="X2232" s="53" t="n">
        <f aca="false">IF(K2232="",X2231,AVERAGE(L2228:L2232))</f>
        <v>13.2</v>
      </c>
      <c r="Y2232" s="54" t="n">
        <f aca="false">IF(K2232="",Y2231,AVERAGE(M2228:M2232))</f>
        <v>-11</v>
      </c>
      <c r="Z2232" s="55" t="e">
        <f aca="false">IF(K2232="",Z2231,AVERAGE(O2228:O2232))</f>
        <v>#DIV/0!</v>
      </c>
      <c r="AA2232" s="56" t="e">
        <f aca="false">IF(L2232="",AA2231,AVERAGE(P2228:P2232))</f>
        <v>#DIV/0!</v>
      </c>
    </row>
    <row r="2233" customFormat="false" ht="14.25" hidden="false" customHeight="false" outlineLevel="0" collapsed="false">
      <c r="A2233" s="40"/>
      <c r="B2233" s="4"/>
      <c r="C2233" s="41"/>
      <c r="E2233" s="42" t="str">
        <f aca="false">IF(K2233=0,"000000",IF(K2233&lt;1000,"000"&amp;K2233,IF(K2233&lt;10000,"00"&amp;K2233,(IF(LEN(K2233)=5,"0"&amp;K2233,K2233)))))</f>
        <v>000000</v>
      </c>
      <c r="F2233" s="3" t="str">
        <f aca="false">LEFT(E2233,2)</f>
        <v>00</v>
      </c>
      <c r="G2233" s="43" t="n">
        <f aca="false">F2233+9+(24*(J2233))</f>
        <v>33</v>
      </c>
      <c r="H2233" s="58" t="str">
        <f aca="false">RIGHT(LEFT(E2233,4),2)</f>
        <v>00</v>
      </c>
      <c r="I2233" s="45" t="n">
        <f aca="false">IF(K2233="",I2232,G2233/24+H2233/24/60)</f>
        <v>2.33333333333333</v>
      </c>
      <c r="J2233" s="4" t="n">
        <f aca="false">IF(K2233="",J2232,IF(K2232&gt;K2233,J2232+1,J2232))</f>
        <v>1</v>
      </c>
      <c r="K2233" s="4"/>
      <c r="L2233" s="47"/>
      <c r="M2233" s="48"/>
      <c r="N2233" s="3"/>
      <c r="O2233" s="49"/>
      <c r="P2233" s="50"/>
      <c r="Q2233" s="3"/>
      <c r="R2233" s="3"/>
      <c r="S2233" s="3"/>
      <c r="T2233" s="3"/>
      <c r="U2233" s="3"/>
      <c r="V2233" s="59"/>
      <c r="W2233" s="0" t="str">
        <f aca="false">IF((K2233&lt;&gt;0)*(L2233=""),"s","")</f>
        <v/>
      </c>
      <c r="X2233" s="53" t="n">
        <f aca="false">IF(K2233="",X2232,AVERAGE(L2229:L2233))</f>
        <v>13.2</v>
      </c>
      <c r="Y2233" s="54" t="n">
        <f aca="false">IF(K2233="",Y2232,AVERAGE(M2229:M2233))</f>
        <v>-11</v>
      </c>
      <c r="Z2233" s="55" t="e">
        <f aca="false">IF(K2233="",Z2232,AVERAGE(O2229:O2233))</f>
        <v>#DIV/0!</v>
      </c>
      <c r="AA2233" s="56" t="e">
        <f aca="false">IF(L2233="",AA2232,AVERAGE(P2229:P2233))</f>
        <v>#DIV/0!</v>
      </c>
    </row>
    <row r="2234" customFormat="false" ht="14.25" hidden="false" customHeight="false" outlineLevel="0" collapsed="false">
      <c r="A2234" s="40"/>
      <c r="B2234" s="4"/>
      <c r="C2234" s="41"/>
      <c r="E2234" s="42" t="str">
        <f aca="false">IF(K2234=0,"000000",IF(K2234&lt;1000,"000"&amp;K2234,IF(K2234&lt;10000,"00"&amp;K2234,(IF(LEN(K2234)=5,"0"&amp;K2234,K2234)))))</f>
        <v>000000</v>
      </c>
      <c r="F2234" s="3" t="str">
        <f aca="false">LEFT(E2234,2)</f>
        <v>00</v>
      </c>
      <c r="G2234" s="43" t="n">
        <f aca="false">F2234+9+(24*(J2234))</f>
        <v>33</v>
      </c>
      <c r="H2234" s="58" t="str">
        <f aca="false">RIGHT(LEFT(E2234,4),2)</f>
        <v>00</v>
      </c>
      <c r="I2234" s="45" t="n">
        <f aca="false">IF(K2234="",I2233,G2234/24+H2234/24/60)</f>
        <v>2.33333333333333</v>
      </c>
      <c r="J2234" s="4" t="n">
        <f aca="false">IF(K2234="",J2233,IF(K2233&gt;K2234,J2233+1,J2233))</f>
        <v>1</v>
      </c>
      <c r="K2234" s="4"/>
      <c r="L2234" s="47"/>
      <c r="M2234" s="48"/>
      <c r="N2234" s="3"/>
      <c r="O2234" s="49"/>
      <c r="P2234" s="50"/>
      <c r="Q2234" s="3"/>
      <c r="R2234" s="3"/>
      <c r="S2234" s="3"/>
      <c r="T2234" s="3"/>
      <c r="U2234" s="3"/>
      <c r="V2234" s="59"/>
      <c r="W2234" s="0" t="str">
        <f aca="false">IF((K2234&lt;&gt;0)*(L2234=""),"s","")</f>
        <v/>
      </c>
      <c r="X2234" s="53" t="n">
        <f aca="false">IF(K2234="",X2233,AVERAGE(L2230:L2234))</f>
        <v>13.2</v>
      </c>
      <c r="Y2234" s="54" t="n">
        <f aca="false">IF(K2234="",Y2233,AVERAGE(M2230:M2234))</f>
        <v>-11</v>
      </c>
      <c r="Z2234" s="55" t="e">
        <f aca="false">IF(K2234="",Z2233,AVERAGE(O2230:O2234))</f>
        <v>#DIV/0!</v>
      </c>
      <c r="AA2234" s="56" t="e">
        <f aca="false">IF(L2234="",AA2233,AVERAGE(P2230:P2234))</f>
        <v>#DIV/0!</v>
      </c>
    </row>
    <row r="2235" customFormat="false" ht="14.25" hidden="false" customHeight="false" outlineLevel="0" collapsed="false">
      <c r="A2235" s="40"/>
      <c r="B2235" s="4"/>
      <c r="C2235" s="41"/>
      <c r="E2235" s="42" t="str">
        <f aca="false">IF(K2235=0,"000000",IF(K2235&lt;1000,"000"&amp;K2235,IF(K2235&lt;10000,"00"&amp;K2235,(IF(LEN(K2235)=5,"0"&amp;K2235,K2235)))))</f>
        <v>000000</v>
      </c>
      <c r="F2235" s="3" t="str">
        <f aca="false">LEFT(E2235,2)</f>
        <v>00</v>
      </c>
      <c r="G2235" s="43" t="n">
        <f aca="false">F2235+9+(24*(J2235))</f>
        <v>33</v>
      </c>
      <c r="H2235" s="58" t="str">
        <f aca="false">RIGHT(LEFT(E2235,4),2)</f>
        <v>00</v>
      </c>
      <c r="I2235" s="45" t="n">
        <f aca="false">IF(K2235="",I2234,G2235/24+H2235/24/60)</f>
        <v>2.33333333333333</v>
      </c>
      <c r="J2235" s="4" t="n">
        <f aca="false">IF(K2235="",J2234,IF(K2234&gt;K2235,J2234+1,J2234))</f>
        <v>1</v>
      </c>
      <c r="K2235" s="4"/>
      <c r="L2235" s="47"/>
      <c r="M2235" s="48"/>
      <c r="N2235" s="3"/>
      <c r="O2235" s="49"/>
      <c r="P2235" s="50"/>
      <c r="Q2235" s="3"/>
      <c r="R2235" s="3"/>
      <c r="S2235" s="3"/>
      <c r="T2235" s="3"/>
      <c r="U2235" s="3"/>
      <c r="V2235" s="59"/>
      <c r="W2235" s="0" t="str">
        <f aca="false">IF((K2235&lt;&gt;0)*(L2235=""),"s","")</f>
        <v/>
      </c>
      <c r="X2235" s="53" t="n">
        <f aca="false">IF(K2235="",X2234,AVERAGE(L2231:L2235))</f>
        <v>13.2</v>
      </c>
      <c r="Y2235" s="54" t="n">
        <f aca="false">IF(K2235="",Y2234,AVERAGE(M2231:M2235))</f>
        <v>-11</v>
      </c>
      <c r="Z2235" s="55" t="e">
        <f aca="false">IF(K2235="",Z2234,AVERAGE(O2231:O2235))</f>
        <v>#DIV/0!</v>
      </c>
      <c r="AA2235" s="56" t="e">
        <f aca="false">IF(L2235="",AA2234,AVERAGE(P2231:P2235))</f>
        <v>#DIV/0!</v>
      </c>
    </row>
    <row r="2236" customFormat="false" ht="14.25" hidden="false" customHeight="false" outlineLevel="0" collapsed="false">
      <c r="A2236" s="40"/>
      <c r="B2236" s="4"/>
      <c r="C2236" s="41"/>
      <c r="E2236" s="42" t="str">
        <f aca="false">IF(K2236=0,"000000",IF(K2236&lt;1000,"000"&amp;K2236,IF(K2236&lt;10000,"00"&amp;K2236,(IF(LEN(K2236)=5,"0"&amp;K2236,K2236)))))</f>
        <v>000000</v>
      </c>
      <c r="F2236" s="3" t="str">
        <f aca="false">LEFT(E2236,2)</f>
        <v>00</v>
      </c>
      <c r="G2236" s="43" t="n">
        <f aca="false">F2236+9+(24*(J2236))</f>
        <v>33</v>
      </c>
      <c r="H2236" s="58" t="str">
        <f aca="false">RIGHT(LEFT(E2236,4),2)</f>
        <v>00</v>
      </c>
      <c r="I2236" s="45" t="n">
        <f aca="false">IF(K2236="",I2235,G2236/24+H2236/24/60)</f>
        <v>2.33333333333333</v>
      </c>
      <c r="J2236" s="4" t="n">
        <f aca="false">IF(K2236="",J2235,IF(K2235&gt;K2236,J2235+1,J2235))</f>
        <v>1</v>
      </c>
      <c r="K2236" s="4"/>
      <c r="L2236" s="47"/>
      <c r="M2236" s="48"/>
      <c r="N2236" s="3"/>
      <c r="O2236" s="49"/>
      <c r="P2236" s="50"/>
      <c r="Q2236" s="3"/>
      <c r="R2236" s="3"/>
      <c r="S2236" s="3"/>
      <c r="T2236" s="3"/>
      <c r="U2236" s="3"/>
      <c r="V2236" s="59"/>
      <c r="W2236" s="0" t="str">
        <f aca="false">IF((K2236&lt;&gt;0)*(L2236=""),"s","")</f>
        <v/>
      </c>
      <c r="X2236" s="53" t="n">
        <f aca="false">IF(K2236="",X2235,AVERAGE(L2232:L2236))</f>
        <v>13.2</v>
      </c>
      <c r="Y2236" s="54" t="n">
        <f aca="false">IF(K2236="",Y2235,AVERAGE(M2232:M2236))</f>
        <v>-11</v>
      </c>
      <c r="Z2236" s="55" t="e">
        <f aca="false">IF(K2236="",Z2235,AVERAGE(O2232:O2236))</f>
        <v>#DIV/0!</v>
      </c>
      <c r="AA2236" s="56" t="e">
        <f aca="false">IF(L2236="",AA2235,AVERAGE(P2232:P2236))</f>
        <v>#DIV/0!</v>
      </c>
    </row>
    <row r="2237" customFormat="false" ht="14.25" hidden="false" customHeight="false" outlineLevel="0" collapsed="false">
      <c r="A2237" s="40"/>
      <c r="B2237" s="4"/>
      <c r="C2237" s="41"/>
      <c r="E2237" s="42" t="str">
        <f aca="false">IF(K2237=0,"000000",IF(K2237&lt;1000,"000"&amp;K2237,IF(K2237&lt;10000,"00"&amp;K2237,(IF(LEN(K2237)=5,"0"&amp;K2237,K2237)))))</f>
        <v>000000</v>
      </c>
      <c r="F2237" s="3" t="str">
        <f aca="false">LEFT(E2237,2)</f>
        <v>00</v>
      </c>
      <c r="G2237" s="43" t="n">
        <f aca="false">F2237+9+(24*(J2237))</f>
        <v>33</v>
      </c>
      <c r="H2237" s="58" t="str">
        <f aca="false">RIGHT(LEFT(E2237,4),2)</f>
        <v>00</v>
      </c>
      <c r="I2237" s="45" t="n">
        <f aca="false">IF(K2237="",I2236,G2237/24+H2237/24/60)</f>
        <v>2.33333333333333</v>
      </c>
      <c r="J2237" s="4" t="n">
        <f aca="false">IF(K2237="",J2236,IF(K2236&gt;K2237,J2236+1,J2236))</f>
        <v>1</v>
      </c>
      <c r="K2237" s="4"/>
      <c r="L2237" s="47"/>
      <c r="M2237" s="48"/>
      <c r="N2237" s="3"/>
      <c r="O2237" s="49"/>
      <c r="P2237" s="50"/>
      <c r="Q2237" s="3"/>
      <c r="R2237" s="3"/>
      <c r="S2237" s="3"/>
      <c r="T2237" s="3"/>
      <c r="U2237" s="3"/>
      <c r="V2237" s="59"/>
      <c r="W2237" s="0" t="str">
        <f aca="false">IF((K2237&lt;&gt;0)*(L2237=""),"s","")</f>
        <v/>
      </c>
      <c r="X2237" s="53" t="n">
        <f aca="false">IF(K2237="",X2236,AVERAGE(L2233:L2237))</f>
        <v>13.2</v>
      </c>
      <c r="Y2237" s="54" t="n">
        <f aca="false">IF(K2237="",Y2236,AVERAGE(M2233:M2237))</f>
        <v>-11</v>
      </c>
      <c r="Z2237" s="55" t="e">
        <f aca="false">IF(K2237="",Z2236,AVERAGE(O2233:O2237))</f>
        <v>#DIV/0!</v>
      </c>
      <c r="AA2237" s="56" t="e">
        <f aca="false">IF(L2237="",AA2236,AVERAGE(P2233:P2237))</f>
        <v>#DIV/0!</v>
      </c>
    </row>
    <row r="2238" customFormat="false" ht="14.25" hidden="false" customHeight="false" outlineLevel="0" collapsed="false">
      <c r="A2238" s="40"/>
      <c r="B2238" s="4"/>
      <c r="C2238" s="41"/>
      <c r="E2238" s="42" t="str">
        <f aca="false">IF(K2238=0,"000000",IF(K2238&lt;1000,"000"&amp;K2238,IF(K2238&lt;10000,"00"&amp;K2238,(IF(LEN(K2238)=5,"0"&amp;K2238,K2238)))))</f>
        <v>000000</v>
      </c>
      <c r="F2238" s="3" t="str">
        <f aca="false">LEFT(E2238,2)</f>
        <v>00</v>
      </c>
      <c r="G2238" s="43" t="n">
        <f aca="false">F2238+9+(24*(J2238))</f>
        <v>33</v>
      </c>
      <c r="H2238" s="58" t="str">
        <f aca="false">RIGHT(LEFT(E2238,4),2)</f>
        <v>00</v>
      </c>
      <c r="I2238" s="45" t="n">
        <f aca="false">IF(K2238="",I2237,G2238/24+H2238/24/60)</f>
        <v>2.33333333333333</v>
      </c>
      <c r="J2238" s="4" t="n">
        <f aca="false">IF(K2238="",J2237,IF(K2237&gt;K2238,J2237+1,J2237))</f>
        <v>1</v>
      </c>
      <c r="K2238" s="4"/>
      <c r="L2238" s="47"/>
      <c r="M2238" s="48"/>
      <c r="N2238" s="3"/>
      <c r="O2238" s="49"/>
      <c r="P2238" s="50"/>
      <c r="Q2238" s="3"/>
      <c r="R2238" s="3"/>
      <c r="S2238" s="3"/>
      <c r="T2238" s="3"/>
      <c r="U2238" s="3"/>
      <c r="V2238" s="59"/>
      <c r="W2238" s="0" t="str">
        <f aca="false">IF((K2238&lt;&gt;0)*(L2238=""),"s","")</f>
        <v/>
      </c>
      <c r="X2238" s="53" t="n">
        <f aca="false">IF(K2238="",X2237,AVERAGE(L2234:L2238))</f>
        <v>13.2</v>
      </c>
      <c r="Y2238" s="54" t="n">
        <f aca="false">IF(K2238="",Y2237,AVERAGE(M2234:M2238))</f>
        <v>-11</v>
      </c>
      <c r="Z2238" s="55" t="e">
        <f aca="false">IF(K2238="",Z2237,AVERAGE(O2234:O2238))</f>
        <v>#DIV/0!</v>
      </c>
      <c r="AA2238" s="56" t="e">
        <f aca="false">IF(L2238="",AA2237,AVERAGE(P2234:P2238))</f>
        <v>#DIV/0!</v>
      </c>
    </row>
    <row r="2239" customFormat="false" ht="14.25" hidden="false" customHeight="false" outlineLevel="0" collapsed="false">
      <c r="A2239" s="40"/>
      <c r="B2239" s="4"/>
      <c r="C2239" s="41"/>
      <c r="E2239" s="42" t="str">
        <f aca="false">IF(K2239=0,"000000",IF(K2239&lt;1000,"000"&amp;K2239,IF(K2239&lt;10000,"00"&amp;K2239,(IF(LEN(K2239)=5,"0"&amp;K2239,K2239)))))</f>
        <v>000000</v>
      </c>
      <c r="F2239" s="3" t="str">
        <f aca="false">LEFT(E2239,2)</f>
        <v>00</v>
      </c>
      <c r="G2239" s="43" t="n">
        <f aca="false">F2239+9+(24*(J2239))</f>
        <v>33</v>
      </c>
      <c r="H2239" s="58" t="str">
        <f aca="false">RIGHT(LEFT(E2239,4),2)</f>
        <v>00</v>
      </c>
      <c r="I2239" s="45" t="n">
        <f aca="false">IF(K2239="",I2238,G2239/24+H2239/24/60)</f>
        <v>2.33333333333333</v>
      </c>
      <c r="J2239" s="4" t="n">
        <f aca="false">IF(K2239="",J2238,IF(K2238&gt;K2239,J2238+1,J2238))</f>
        <v>1</v>
      </c>
      <c r="K2239" s="4"/>
      <c r="L2239" s="47"/>
      <c r="M2239" s="48"/>
      <c r="N2239" s="3"/>
      <c r="O2239" s="49"/>
      <c r="P2239" s="50"/>
      <c r="Q2239" s="3"/>
      <c r="R2239" s="3"/>
      <c r="S2239" s="3"/>
      <c r="T2239" s="3"/>
      <c r="U2239" s="3"/>
      <c r="V2239" s="59"/>
      <c r="W2239" s="0" t="str">
        <f aca="false">IF((K2239&lt;&gt;0)*(L2239=""),"s","")</f>
        <v/>
      </c>
      <c r="X2239" s="53" t="n">
        <f aca="false">IF(K2239="",X2238,AVERAGE(L2235:L2239))</f>
        <v>13.2</v>
      </c>
      <c r="Y2239" s="54" t="n">
        <f aca="false">IF(K2239="",Y2238,AVERAGE(M2235:M2239))</f>
        <v>-11</v>
      </c>
      <c r="Z2239" s="55" t="e">
        <f aca="false">IF(K2239="",Z2238,AVERAGE(O2235:O2239))</f>
        <v>#DIV/0!</v>
      </c>
      <c r="AA2239" s="56" t="e">
        <f aca="false">IF(L2239="",AA2238,AVERAGE(P2235:P2239))</f>
        <v>#DIV/0!</v>
      </c>
    </row>
    <row r="2240" customFormat="false" ht="14.25" hidden="false" customHeight="false" outlineLevel="0" collapsed="false">
      <c r="A2240" s="40"/>
      <c r="B2240" s="4"/>
      <c r="C2240" s="41"/>
      <c r="E2240" s="42" t="str">
        <f aca="false">IF(K2240=0,"000000",IF(K2240&lt;1000,"000"&amp;K2240,IF(K2240&lt;10000,"00"&amp;K2240,(IF(LEN(K2240)=5,"0"&amp;K2240,K2240)))))</f>
        <v>000000</v>
      </c>
      <c r="F2240" s="3" t="str">
        <f aca="false">LEFT(E2240,2)</f>
        <v>00</v>
      </c>
      <c r="G2240" s="43" t="n">
        <f aca="false">F2240+9+(24*(J2240))</f>
        <v>33</v>
      </c>
      <c r="H2240" s="58" t="str">
        <f aca="false">RIGHT(LEFT(E2240,4),2)</f>
        <v>00</v>
      </c>
      <c r="I2240" s="45" t="n">
        <f aca="false">IF(K2240="",I2239,G2240/24+H2240/24/60)</f>
        <v>2.33333333333333</v>
      </c>
      <c r="J2240" s="4" t="n">
        <f aca="false">IF(K2240="",J2239,IF(K2239&gt;K2240,J2239+1,J2239))</f>
        <v>1</v>
      </c>
      <c r="K2240" s="4"/>
      <c r="L2240" s="47"/>
      <c r="M2240" s="48"/>
      <c r="N2240" s="3"/>
      <c r="O2240" s="49"/>
      <c r="P2240" s="50"/>
      <c r="Q2240" s="3"/>
      <c r="R2240" s="3"/>
      <c r="S2240" s="3"/>
      <c r="T2240" s="3"/>
      <c r="U2240" s="3"/>
      <c r="V2240" s="59"/>
      <c r="W2240" s="0" t="str">
        <f aca="false">IF((K2240&lt;&gt;0)*(L2240=""),"s","")</f>
        <v/>
      </c>
      <c r="X2240" s="53" t="n">
        <f aca="false">IF(K2240="",X2239,AVERAGE(L2236:L2240))</f>
        <v>13.2</v>
      </c>
      <c r="Y2240" s="54" t="n">
        <f aca="false">IF(K2240="",Y2239,AVERAGE(M2236:M2240))</f>
        <v>-11</v>
      </c>
      <c r="Z2240" s="55" t="e">
        <f aca="false">IF(K2240="",Z2239,AVERAGE(O2236:O2240))</f>
        <v>#DIV/0!</v>
      </c>
      <c r="AA2240" s="56" t="e">
        <f aca="false">IF(L2240="",AA2239,AVERAGE(P2236:P2240))</f>
        <v>#DIV/0!</v>
      </c>
    </row>
    <row r="2241" customFormat="false" ht="14.25" hidden="false" customHeight="false" outlineLevel="0" collapsed="false">
      <c r="A2241" s="40"/>
      <c r="B2241" s="4"/>
      <c r="C2241" s="41"/>
      <c r="E2241" s="42" t="str">
        <f aca="false">IF(K2241=0,"000000",IF(K2241&lt;1000,"000"&amp;K2241,IF(K2241&lt;10000,"00"&amp;K2241,(IF(LEN(K2241)=5,"0"&amp;K2241,K2241)))))</f>
        <v>000000</v>
      </c>
      <c r="F2241" s="3" t="str">
        <f aca="false">LEFT(E2241,2)</f>
        <v>00</v>
      </c>
      <c r="G2241" s="43" t="n">
        <f aca="false">F2241+9+(24*(J2241))</f>
        <v>33</v>
      </c>
      <c r="H2241" s="58" t="str">
        <f aca="false">RIGHT(LEFT(E2241,4),2)</f>
        <v>00</v>
      </c>
      <c r="I2241" s="45" t="n">
        <f aca="false">IF(K2241="",I2240,G2241/24+H2241/24/60)</f>
        <v>2.33333333333333</v>
      </c>
      <c r="J2241" s="4" t="n">
        <f aca="false">IF(K2241="",J2240,IF(K2240&gt;K2241,J2240+1,J2240))</f>
        <v>1</v>
      </c>
      <c r="K2241" s="4"/>
      <c r="L2241" s="47"/>
      <c r="M2241" s="48"/>
      <c r="N2241" s="3"/>
      <c r="O2241" s="49"/>
      <c r="P2241" s="50"/>
      <c r="Q2241" s="3"/>
      <c r="R2241" s="3"/>
      <c r="S2241" s="3"/>
      <c r="T2241" s="3"/>
      <c r="U2241" s="3"/>
      <c r="V2241" s="59"/>
      <c r="W2241" s="0" t="str">
        <f aca="false">IF((K2241&lt;&gt;0)*(L2241=""),"s","")</f>
        <v/>
      </c>
      <c r="X2241" s="53" t="n">
        <f aca="false">IF(K2241="",X2240,AVERAGE(L2237:L2241))</f>
        <v>13.2</v>
      </c>
      <c r="Y2241" s="54" t="n">
        <f aca="false">IF(K2241="",Y2240,AVERAGE(M2237:M2241))</f>
        <v>-11</v>
      </c>
      <c r="Z2241" s="55" t="e">
        <f aca="false">IF(K2241="",Z2240,AVERAGE(O2237:O2241))</f>
        <v>#DIV/0!</v>
      </c>
      <c r="AA2241" s="56" t="e">
        <f aca="false">IF(L2241="",AA2240,AVERAGE(P2237:P2241))</f>
        <v>#DIV/0!</v>
      </c>
    </row>
    <row r="2242" customFormat="false" ht="14.25" hidden="false" customHeight="false" outlineLevel="0" collapsed="false">
      <c r="A2242" s="40"/>
      <c r="B2242" s="4"/>
      <c r="C2242" s="41"/>
      <c r="E2242" s="42" t="str">
        <f aca="false">IF(K2242=0,"000000",IF(K2242&lt;1000,"000"&amp;K2242,IF(K2242&lt;10000,"00"&amp;K2242,(IF(LEN(K2242)=5,"0"&amp;K2242,K2242)))))</f>
        <v>000000</v>
      </c>
      <c r="F2242" s="3" t="str">
        <f aca="false">LEFT(E2242,2)</f>
        <v>00</v>
      </c>
      <c r="G2242" s="43" t="n">
        <f aca="false">F2242+9+(24*(J2242))</f>
        <v>33</v>
      </c>
      <c r="H2242" s="58" t="str">
        <f aca="false">RIGHT(LEFT(E2242,4),2)</f>
        <v>00</v>
      </c>
      <c r="I2242" s="45" t="n">
        <f aca="false">IF(K2242="",I2241,G2242/24+H2242/24/60)</f>
        <v>2.33333333333333</v>
      </c>
      <c r="J2242" s="4" t="n">
        <f aca="false">IF(K2242="",J2241,IF(K2241&gt;K2242,J2241+1,J2241))</f>
        <v>1</v>
      </c>
      <c r="K2242" s="4"/>
      <c r="L2242" s="47"/>
      <c r="M2242" s="48"/>
      <c r="N2242" s="3"/>
      <c r="O2242" s="49"/>
      <c r="P2242" s="50"/>
      <c r="Q2242" s="3"/>
      <c r="R2242" s="3"/>
      <c r="S2242" s="3"/>
      <c r="T2242" s="3"/>
      <c r="U2242" s="3"/>
      <c r="V2242" s="59"/>
      <c r="W2242" s="0" t="str">
        <f aca="false">IF((K2242&lt;&gt;0)*(L2242=""),"s","")</f>
        <v/>
      </c>
      <c r="X2242" s="53" t="n">
        <f aca="false">IF(K2242="",X2241,AVERAGE(L2238:L2242))</f>
        <v>13.2</v>
      </c>
      <c r="Y2242" s="54" t="n">
        <f aca="false">IF(K2242="",Y2241,AVERAGE(M2238:M2242))</f>
        <v>-11</v>
      </c>
      <c r="Z2242" s="55" t="e">
        <f aca="false">IF(K2242="",Z2241,AVERAGE(O2238:O2242))</f>
        <v>#DIV/0!</v>
      </c>
      <c r="AA2242" s="56" t="e">
        <f aca="false">IF(L2242="",AA2241,AVERAGE(P2238:P2242))</f>
        <v>#DIV/0!</v>
      </c>
    </row>
    <row r="2243" customFormat="false" ht="14.25" hidden="false" customHeight="false" outlineLevel="0" collapsed="false">
      <c r="A2243" s="40"/>
      <c r="B2243" s="4"/>
      <c r="C2243" s="41"/>
      <c r="E2243" s="42" t="str">
        <f aca="false">IF(K2243=0,"000000",IF(K2243&lt;1000,"000"&amp;K2243,IF(K2243&lt;10000,"00"&amp;K2243,(IF(LEN(K2243)=5,"0"&amp;K2243,K2243)))))</f>
        <v>000000</v>
      </c>
      <c r="F2243" s="3" t="str">
        <f aca="false">LEFT(E2243,2)</f>
        <v>00</v>
      </c>
      <c r="G2243" s="43" t="n">
        <f aca="false">F2243+9+(24*(J2243))</f>
        <v>33</v>
      </c>
      <c r="H2243" s="58" t="str">
        <f aca="false">RIGHT(LEFT(E2243,4),2)</f>
        <v>00</v>
      </c>
      <c r="I2243" s="45" t="n">
        <f aca="false">IF(K2243="",I2242,G2243/24+H2243/24/60)</f>
        <v>2.33333333333333</v>
      </c>
      <c r="J2243" s="4" t="n">
        <f aca="false">IF(K2243="",J2242,IF(K2242&gt;K2243,J2242+1,J2242))</f>
        <v>1</v>
      </c>
      <c r="K2243" s="4"/>
      <c r="L2243" s="47"/>
      <c r="M2243" s="48"/>
      <c r="N2243" s="3"/>
      <c r="O2243" s="49"/>
      <c r="P2243" s="50"/>
      <c r="Q2243" s="3"/>
      <c r="R2243" s="3"/>
      <c r="S2243" s="3"/>
      <c r="T2243" s="3"/>
      <c r="U2243" s="3"/>
      <c r="V2243" s="59"/>
      <c r="W2243" s="0" t="str">
        <f aca="false">IF((K2243&lt;&gt;0)*(L2243=""),"s","")</f>
        <v/>
      </c>
      <c r="X2243" s="53" t="n">
        <f aca="false">IF(K2243="",X2242,AVERAGE(L2239:L2243))</f>
        <v>13.2</v>
      </c>
      <c r="Y2243" s="54" t="n">
        <f aca="false">IF(K2243="",Y2242,AVERAGE(M2239:M2243))</f>
        <v>-11</v>
      </c>
      <c r="Z2243" s="55" t="e">
        <f aca="false">IF(K2243="",Z2242,AVERAGE(O2239:O2243))</f>
        <v>#DIV/0!</v>
      </c>
      <c r="AA2243" s="56" t="e">
        <f aca="false">IF(L2243="",AA2242,AVERAGE(P2239:P2243))</f>
        <v>#DIV/0!</v>
      </c>
    </row>
    <row r="2244" customFormat="false" ht="14.25" hidden="false" customHeight="false" outlineLevel="0" collapsed="false">
      <c r="A2244" s="40"/>
      <c r="B2244" s="4"/>
      <c r="C2244" s="41"/>
      <c r="E2244" s="42" t="str">
        <f aca="false">IF(K2244=0,"000000",IF(K2244&lt;1000,"000"&amp;K2244,IF(K2244&lt;10000,"00"&amp;K2244,(IF(LEN(K2244)=5,"0"&amp;K2244,K2244)))))</f>
        <v>000000</v>
      </c>
      <c r="F2244" s="3" t="str">
        <f aca="false">LEFT(E2244,2)</f>
        <v>00</v>
      </c>
      <c r="G2244" s="43" t="n">
        <f aca="false">F2244+9+(24*(J2244))</f>
        <v>33</v>
      </c>
      <c r="H2244" s="58" t="str">
        <f aca="false">RIGHT(LEFT(E2244,4),2)</f>
        <v>00</v>
      </c>
      <c r="I2244" s="45" t="n">
        <f aca="false">IF(K2244="",I2243,G2244/24+H2244/24/60)</f>
        <v>2.33333333333333</v>
      </c>
      <c r="J2244" s="4" t="n">
        <f aca="false">IF(K2244="",J2243,IF(K2243&gt;K2244,J2243+1,J2243))</f>
        <v>1</v>
      </c>
      <c r="K2244" s="4"/>
      <c r="L2244" s="47"/>
      <c r="M2244" s="48"/>
      <c r="N2244" s="3"/>
      <c r="O2244" s="49"/>
      <c r="P2244" s="50"/>
      <c r="Q2244" s="3"/>
      <c r="R2244" s="3"/>
      <c r="S2244" s="3"/>
      <c r="T2244" s="3"/>
      <c r="U2244" s="3"/>
      <c r="V2244" s="59"/>
      <c r="W2244" s="0" t="str">
        <f aca="false">IF((K2244&lt;&gt;0)*(L2244=""),"s","")</f>
        <v/>
      </c>
      <c r="X2244" s="53" t="n">
        <f aca="false">IF(K2244="",X2243,AVERAGE(L2240:L2244))</f>
        <v>13.2</v>
      </c>
      <c r="Y2244" s="54" t="n">
        <f aca="false">IF(K2244="",Y2243,AVERAGE(M2240:M2244))</f>
        <v>-11</v>
      </c>
      <c r="Z2244" s="55" t="e">
        <f aca="false">IF(K2244="",Z2243,AVERAGE(O2240:O2244))</f>
        <v>#DIV/0!</v>
      </c>
      <c r="AA2244" s="56" t="e">
        <f aca="false">IF(L2244="",AA2243,AVERAGE(P2240:P2244))</f>
        <v>#DIV/0!</v>
      </c>
    </row>
    <row r="2245" customFormat="false" ht="14.25" hidden="false" customHeight="false" outlineLevel="0" collapsed="false">
      <c r="A2245" s="40"/>
      <c r="B2245" s="4"/>
      <c r="C2245" s="41"/>
      <c r="E2245" s="42" t="str">
        <f aca="false">IF(K2245=0,"000000",IF(K2245&lt;1000,"000"&amp;K2245,IF(K2245&lt;10000,"00"&amp;K2245,(IF(LEN(K2245)=5,"0"&amp;K2245,K2245)))))</f>
        <v>000000</v>
      </c>
      <c r="F2245" s="3" t="str">
        <f aca="false">LEFT(E2245,2)</f>
        <v>00</v>
      </c>
      <c r="G2245" s="43" t="n">
        <f aca="false">F2245+9+(24*(J2245))</f>
        <v>33</v>
      </c>
      <c r="H2245" s="58" t="str">
        <f aca="false">RIGHT(LEFT(E2245,4),2)</f>
        <v>00</v>
      </c>
      <c r="I2245" s="45" t="n">
        <f aca="false">IF(K2245="",I2244,G2245/24+H2245/24/60)</f>
        <v>2.33333333333333</v>
      </c>
      <c r="J2245" s="4" t="n">
        <f aca="false">IF(K2245="",J2244,IF(K2244&gt;K2245,J2244+1,J2244))</f>
        <v>1</v>
      </c>
      <c r="K2245" s="4"/>
      <c r="L2245" s="47"/>
      <c r="M2245" s="48"/>
      <c r="N2245" s="3"/>
      <c r="O2245" s="49"/>
      <c r="P2245" s="50"/>
      <c r="Q2245" s="3"/>
      <c r="R2245" s="3"/>
      <c r="S2245" s="3"/>
      <c r="T2245" s="3"/>
      <c r="U2245" s="3"/>
      <c r="V2245" s="59"/>
      <c r="W2245" s="0" t="str">
        <f aca="false">IF((K2245&lt;&gt;0)*(L2245=""),"s","")</f>
        <v/>
      </c>
      <c r="X2245" s="53" t="n">
        <f aca="false">IF(K2245="",X2244,AVERAGE(L2241:L2245))</f>
        <v>13.2</v>
      </c>
      <c r="Y2245" s="54" t="n">
        <f aca="false">IF(K2245="",Y2244,AVERAGE(M2241:M2245))</f>
        <v>-11</v>
      </c>
      <c r="Z2245" s="55" t="e">
        <f aca="false">IF(K2245="",Z2244,AVERAGE(O2241:O2245))</f>
        <v>#DIV/0!</v>
      </c>
      <c r="AA2245" s="56" t="e">
        <f aca="false">IF(L2245="",AA2244,AVERAGE(P2241:P2245))</f>
        <v>#DIV/0!</v>
      </c>
    </row>
    <row r="2246" customFormat="false" ht="14.25" hidden="false" customHeight="false" outlineLevel="0" collapsed="false">
      <c r="A2246" s="40"/>
      <c r="B2246" s="4"/>
      <c r="C2246" s="41"/>
      <c r="E2246" s="42" t="str">
        <f aca="false">IF(K2246=0,"000000",IF(K2246&lt;1000,"000"&amp;K2246,IF(K2246&lt;10000,"00"&amp;K2246,(IF(LEN(K2246)=5,"0"&amp;K2246,K2246)))))</f>
        <v>000000</v>
      </c>
      <c r="F2246" s="3" t="str">
        <f aca="false">LEFT(E2246,2)</f>
        <v>00</v>
      </c>
      <c r="G2246" s="43" t="n">
        <f aca="false">F2246+9+(24*(J2246))</f>
        <v>33</v>
      </c>
      <c r="H2246" s="58" t="str">
        <f aca="false">RIGHT(LEFT(E2246,4),2)</f>
        <v>00</v>
      </c>
      <c r="I2246" s="45" t="n">
        <f aca="false">IF(K2246="",I2245,G2246/24+H2246/24/60)</f>
        <v>2.33333333333333</v>
      </c>
      <c r="J2246" s="4" t="n">
        <f aca="false">IF(K2246="",J2245,IF(K2245&gt;K2246,J2245+1,J2245))</f>
        <v>1</v>
      </c>
      <c r="K2246" s="4"/>
      <c r="L2246" s="47"/>
      <c r="M2246" s="48"/>
      <c r="N2246" s="3"/>
      <c r="O2246" s="49"/>
      <c r="P2246" s="50"/>
      <c r="Q2246" s="3"/>
      <c r="R2246" s="3"/>
      <c r="S2246" s="3"/>
      <c r="T2246" s="3"/>
      <c r="U2246" s="3"/>
      <c r="V2246" s="59"/>
      <c r="W2246" s="0" t="str">
        <f aca="false">IF((K2246&lt;&gt;0)*(L2246=""),"s","")</f>
        <v/>
      </c>
      <c r="X2246" s="53" t="n">
        <f aca="false">IF(K2246="",X2245,AVERAGE(L2242:L2246))</f>
        <v>13.2</v>
      </c>
      <c r="Y2246" s="54" t="n">
        <f aca="false">IF(K2246="",Y2245,AVERAGE(M2242:M2246))</f>
        <v>-11</v>
      </c>
      <c r="Z2246" s="55" t="e">
        <f aca="false">IF(K2246="",Z2245,AVERAGE(O2242:O2246))</f>
        <v>#DIV/0!</v>
      </c>
      <c r="AA2246" s="56" t="e">
        <f aca="false">IF(L2246="",AA2245,AVERAGE(P2242:P2246))</f>
        <v>#DIV/0!</v>
      </c>
    </row>
    <row r="2247" customFormat="false" ht="14.25" hidden="false" customHeight="false" outlineLevel="0" collapsed="false">
      <c r="A2247" s="40"/>
      <c r="B2247" s="4"/>
      <c r="C2247" s="41"/>
      <c r="E2247" s="42" t="str">
        <f aca="false">IF(K2247=0,"000000",IF(K2247&lt;1000,"000"&amp;K2247,IF(K2247&lt;10000,"00"&amp;K2247,(IF(LEN(K2247)=5,"0"&amp;K2247,K2247)))))</f>
        <v>000000</v>
      </c>
      <c r="F2247" s="3" t="str">
        <f aca="false">LEFT(E2247,2)</f>
        <v>00</v>
      </c>
      <c r="G2247" s="43" t="n">
        <f aca="false">F2247+9+(24*(J2247))</f>
        <v>33</v>
      </c>
      <c r="H2247" s="58" t="str">
        <f aca="false">RIGHT(LEFT(E2247,4),2)</f>
        <v>00</v>
      </c>
      <c r="I2247" s="45" t="n">
        <f aca="false">IF(K2247="",I2246,G2247/24+H2247/24/60)</f>
        <v>2.33333333333333</v>
      </c>
      <c r="J2247" s="4" t="n">
        <f aca="false">IF(K2247="",J2246,IF(K2246&gt;K2247,J2246+1,J2246))</f>
        <v>1</v>
      </c>
      <c r="K2247" s="4"/>
      <c r="L2247" s="47"/>
      <c r="M2247" s="48"/>
      <c r="N2247" s="3"/>
      <c r="O2247" s="49"/>
      <c r="P2247" s="50"/>
      <c r="Q2247" s="3"/>
      <c r="R2247" s="3"/>
      <c r="S2247" s="3"/>
      <c r="T2247" s="3"/>
      <c r="U2247" s="3"/>
      <c r="V2247" s="59"/>
      <c r="W2247" s="0" t="str">
        <f aca="false">IF((K2247&lt;&gt;0)*(L2247=""),"s","")</f>
        <v/>
      </c>
      <c r="X2247" s="53" t="n">
        <f aca="false">IF(K2247="",X2246,AVERAGE(L2243:L2247))</f>
        <v>13.2</v>
      </c>
      <c r="Y2247" s="54" t="n">
        <f aca="false">IF(K2247="",Y2246,AVERAGE(M2243:M2247))</f>
        <v>-11</v>
      </c>
      <c r="Z2247" s="55" t="e">
        <f aca="false">IF(K2247="",Z2246,AVERAGE(O2243:O2247))</f>
        <v>#DIV/0!</v>
      </c>
      <c r="AA2247" s="56" t="e">
        <f aca="false">IF(L2247="",AA2246,AVERAGE(P2243:P2247))</f>
        <v>#DIV/0!</v>
      </c>
    </row>
    <row r="2248" customFormat="false" ht="14.25" hidden="false" customHeight="false" outlineLevel="0" collapsed="false">
      <c r="A2248" s="40"/>
      <c r="B2248" s="4"/>
      <c r="C2248" s="41"/>
      <c r="E2248" s="42" t="str">
        <f aca="false">IF(K2248=0,"000000",IF(K2248&lt;1000,"000"&amp;K2248,IF(K2248&lt;10000,"00"&amp;K2248,(IF(LEN(K2248)=5,"0"&amp;K2248,K2248)))))</f>
        <v>000000</v>
      </c>
      <c r="F2248" s="3" t="str">
        <f aca="false">LEFT(E2248,2)</f>
        <v>00</v>
      </c>
      <c r="G2248" s="43" t="n">
        <f aca="false">F2248+9+(24*(J2248))</f>
        <v>33</v>
      </c>
      <c r="H2248" s="58" t="str">
        <f aca="false">RIGHT(LEFT(E2248,4),2)</f>
        <v>00</v>
      </c>
      <c r="I2248" s="45" t="n">
        <f aca="false">IF(K2248="",I2247,G2248/24+H2248/24/60)</f>
        <v>2.33333333333333</v>
      </c>
      <c r="J2248" s="4" t="n">
        <f aca="false">IF(K2248="",J2247,IF(K2247&gt;K2248,J2247+1,J2247))</f>
        <v>1</v>
      </c>
      <c r="K2248" s="4"/>
      <c r="L2248" s="47"/>
      <c r="M2248" s="48"/>
      <c r="N2248" s="3"/>
      <c r="O2248" s="49"/>
      <c r="P2248" s="50"/>
      <c r="Q2248" s="3"/>
      <c r="R2248" s="3"/>
      <c r="S2248" s="3"/>
      <c r="T2248" s="3"/>
      <c r="U2248" s="3"/>
      <c r="V2248" s="59"/>
      <c r="W2248" s="0" t="str">
        <f aca="false">IF((K2248&lt;&gt;0)*(L2248=""),"s","")</f>
        <v/>
      </c>
      <c r="X2248" s="53" t="n">
        <f aca="false">IF(K2248="",X2247,AVERAGE(L2244:L2248))</f>
        <v>13.2</v>
      </c>
      <c r="Y2248" s="54" t="n">
        <f aca="false">IF(K2248="",Y2247,AVERAGE(M2244:M2248))</f>
        <v>-11</v>
      </c>
      <c r="Z2248" s="55" t="e">
        <f aca="false">IF(K2248="",Z2247,AVERAGE(O2244:O2248))</f>
        <v>#DIV/0!</v>
      </c>
      <c r="AA2248" s="56" t="e">
        <f aca="false">IF(L2248="",AA2247,AVERAGE(P2244:P2248))</f>
        <v>#DIV/0!</v>
      </c>
    </row>
    <row r="2249" customFormat="false" ht="14.25" hidden="false" customHeight="false" outlineLevel="0" collapsed="false">
      <c r="A2249" s="40"/>
      <c r="B2249" s="4"/>
      <c r="C2249" s="41"/>
      <c r="E2249" s="42" t="str">
        <f aca="false">IF(K2249=0,"000000",IF(K2249&lt;1000,"000"&amp;K2249,IF(K2249&lt;10000,"00"&amp;K2249,(IF(LEN(K2249)=5,"0"&amp;K2249,K2249)))))</f>
        <v>000000</v>
      </c>
      <c r="F2249" s="3" t="str">
        <f aca="false">LEFT(E2249,2)</f>
        <v>00</v>
      </c>
      <c r="G2249" s="43" t="n">
        <f aca="false">F2249+9+(24*(J2249))</f>
        <v>33</v>
      </c>
      <c r="H2249" s="58" t="str">
        <f aca="false">RIGHT(LEFT(E2249,4),2)</f>
        <v>00</v>
      </c>
      <c r="I2249" s="45" t="n">
        <f aca="false">IF(K2249="",I2248,G2249/24+H2249/24/60)</f>
        <v>2.33333333333333</v>
      </c>
      <c r="J2249" s="4" t="n">
        <f aca="false">IF(K2249="",J2248,IF(K2248&gt;K2249,J2248+1,J2248))</f>
        <v>1</v>
      </c>
      <c r="K2249" s="4"/>
      <c r="L2249" s="47"/>
      <c r="M2249" s="48"/>
      <c r="N2249" s="3"/>
      <c r="O2249" s="49"/>
      <c r="P2249" s="50"/>
      <c r="Q2249" s="3"/>
      <c r="R2249" s="3"/>
      <c r="S2249" s="3"/>
      <c r="T2249" s="3"/>
      <c r="U2249" s="3"/>
      <c r="V2249" s="59"/>
      <c r="W2249" s="0" t="str">
        <f aca="false">IF((K2249&lt;&gt;0)*(L2249=""),"s","")</f>
        <v/>
      </c>
      <c r="X2249" s="53" t="n">
        <f aca="false">IF(K2249="",X2248,AVERAGE(L2245:L2249))</f>
        <v>13.2</v>
      </c>
      <c r="Y2249" s="54" t="n">
        <f aca="false">IF(K2249="",Y2248,AVERAGE(M2245:M2249))</f>
        <v>-11</v>
      </c>
      <c r="Z2249" s="55" t="e">
        <f aca="false">IF(K2249="",Z2248,AVERAGE(O2245:O2249))</f>
        <v>#DIV/0!</v>
      </c>
      <c r="AA2249" s="56" t="e">
        <f aca="false">IF(L2249="",AA2248,AVERAGE(P2245:P2249))</f>
        <v>#DIV/0!</v>
      </c>
    </row>
    <row r="2250" customFormat="false" ht="14.25" hidden="false" customHeight="false" outlineLevel="0" collapsed="false">
      <c r="A2250" s="40"/>
      <c r="B2250" s="4"/>
      <c r="C2250" s="41"/>
      <c r="E2250" s="42" t="str">
        <f aca="false">IF(K2250=0,"000000",IF(K2250&lt;1000,"000"&amp;K2250,IF(K2250&lt;10000,"00"&amp;K2250,(IF(LEN(K2250)=5,"0"&amp;K2250,K2250)))))</f>
        <v>000000</v>
      </c>
      <c r="F2250" s="3" t="str">
        <f aca="false">LEFT(E2250,2)</f>
        <v>00</v>
      </c>
      <c r="G2250" s="43" t="n">
        <f aca="false">F2250+9+(24*(J2250))</f>
        <v>33</v>
      </c>
      <c r="H2250" s="58" t="str">
        <f aca="false">RIGHT(LEFT(E2250,4),2)</f>
        <v>00</v>
      </c>
      <c r="I2250" s="45" t="n">
        <f aca="false">IF(K2250="",I2249,G2250/24+H2250/24/60)</f>
        <v>2.33333333333333</v>
      </c>
      <c r="J2250" s="4" t="n">
        <f aca="false">IF(K2250="",J2249,IF(K2249&gt;K2250,J2249+1,J2249))</f>
        <v>1</v>
      </c>
      <c r="K2250" s="4"/>
      <c r="L2250" s="47"/>
      <c r="M2250" s="48"/>
      <c r="N2250" s="3"/>
      <c r="O2250" s="49"/>
      <c r="P2250" s="50"/>
      <c r="Q2250" s="3"/>
      <c r="R2250" s="3"/>
      <c r="S2250" s="3"/>
      <c r="T2250" s="3"/>
      <c r="U2250" s="3"/>
      <c r="V2250" s="59"/>
      <c r="W2250" s="0" t="str">
        <f aca="false">IF((K2250&lt;&gt;0)*(L2250=""),"s","")</f>
        <v/>
      </c>
      <c r="X2250" s="53" t="n">
        <f aca="false">IF(K2250="",X2249,AVERAGE(L2246:L2250))</f>
        <v>13.2</v>
      </c>
      <c r="Y2250" s="54" t="n">
        <f aca="false">IF(K2250="",Y2249,AVERAGE(M2246:M2250))</f>
        <v>-11</v>
      </c>
      <c r="Z2250" s="55" t="e">
        <f aca="false">IF(K2250="",Z2249,AVERAGE(O2246:O2250))</f>
        <v>#DIV/0!</v>
      </c>
      <c r="AA2250" s="56" t="e">
        <f aca="false">IF(L2250="",AA2249,AVERAGE(P2246:P2250))</f>
        <v>#DIV/0!</v>
      </c>
    </row>
    <row r="2251" customFormat="false" ht="14.25" hidden="false" customHeight="false" outlineLevel="0" collapsed="false">
      <c r="A2251" s="40"/>
      <c r="B2251" s="4"/>
      <c r="C2251" s="41"/>
      <c r="E2251" s="42" t="str">
        <f aca="false">IF(K2251=0,"000000",IF(K2251&lt;1000,"000"&amp;K2251,IF(K2251&lt;10000,"00"&amp;K2251,(IF(LEN(K2251)=5,"0"&amp;K2251,K2251)))))</f>
        <v>000000</v>
      </c>
      <c r="F2251" s="3" t="str">
        <f aca="false">LEFT(E2251,2)</f>
        <v>00</v>
      </c>
      <c r="G2251" s="43" t="n">
        <f aca="false">F2251+9+(24*(J2251))</f>
        <v>33</v>
      </c>
      <c r="H2251" s="58" t="str">
        <f aca="false">RIGHT(LEFT(E2251,4),2)</f>
        <v>00</v>
      </c>
      <c r="I2251" s="45" t="n">
        <f aca="false">IF(K2251="",I2250,G2251/24+H2251/24/60)</f>
        <v>2.33333333333333</v>
      </c>
      <c r="J2251" s="4" t="n">
        <f aca="false">IF(K2251="",J2250,IF(K2250&gt;K2251,J2250+1,J2250))</f>
        <v>1</v>
      </c>
      <c r="K2251" s="4"/>
      <c r="L2251" s="47"/>
      <c r="M2251" s="48"/>
      <c r="N2251" s="3"/>
      <c r="O2251" s="49"/>
      <c r="P2251" s="50"/>
      <c r="Q2251" s="3"/>
      <c r="R2251" s="3"/>
      <c r="S2251" s="3"/>
      <c r="T2251" s="3"/>
      <c r="U2251" s="3"/>
      <c r="V2251" s="59"/>
      <c r="W2251" s="0" t="str">
        <f aca="false">IF((K2251&lt;&gt;0)*(L2251=""),"s","")</f>
        <v/>
      </c>
      <c r="X2251" s="53" t="n">
        <f aca="false">IF(K2251="",X2250,AVERAGE(L2247:L2251))</f>
        <v>13.2</v>
      </c>
      <c r="Y2251" s="54" t="n">
        <f aca="false">IF(K2251="",Y2250,AVERAGE(M2247:M2251))</f>
        <v>-11</v>
      </c>
      <c r="Z2251" s="55" t="e">
        <f aca="false">IF(K2251="",Z2250,AVERAGE(O2247:O2251))</f>
        <v>#DIV/0!</v>
      </c>
      <c r="AA2251" s="56" t="e">
        <f aca="false">IF(L2251="",AA2250,AVERAGE(P2247:P2251))</f>
        <v>#DIV/0!</v>
      </c>
    </row>
    <row r="2252" customFormat="false" ht="14.25" hidden="false" customHeight="false" outlineLevel="0" collapsed="false">
      <c r="A2252" s="40"/>
      <c r="B2252" s="4"/>
      <c r="C2252" s="41"/>
      <c r="E2252" s="42" t="str">
        <f aca="false">IF(K2252=0,"000000",IF(K2252&lt;1000,"000"&amp;K2252,IF(K2252&lt;10000,"00"&amp;K2252,(IF(LEN(K2252)=5,"0"&amp;K2252,K2252)))))</f>
        <v>000000</v>
      </c>
      <c r="F2252" s="3" t="str">
        <f aca="false">LEFT(E2252,2)</f>
        <v>00</v>
      </c>
      <c r="G2252" s="43" t="n">
        <f aca="false">F2252+9+(24*(J2252))</f>
        <v>33</v>
      </c>
      <c r="H2252" s="58" t="str">
        <f aca="false">RIGHT(LEFT(E2252,4),2)</f>
        <v>00</v>
      </c>
      <c r="I2252" s="45" t="n">
        <f aca="false">IF(K2252="",I2251,G2252/24+H2252/24/60)</f>
        <v>2.33333333333333</v>
      </c>
      <c r="J2252" s="4" t="n">
        <f aca="false">IF(K2252="",J2251,IF(K2251&gt;K2252,J2251+1,J2251))</f>
        <v>1</v>
      </c>
      <c r="K2252" s="4"/>
      <c r="L2252" s="47"/>
      <c r="M2252" s="48"/>
      <c r="N2252" s="3"/>
      <c r="O2252" s="49"/>
      <c r="P2252" s="50"/>
      <c r="Q2252" s="3"/>
      <c r="R2252" s="3"/>
      <c r="S2252" s="3"/>
      <c r="T2252" s="3"/>
      <c r="U2252" s="3"/>
      <c r="V2252" s="59"/>
      <c r="W2252" s="0" t="str">
        <f aca="false">IF((K2252&lt;&gt;0)*(L2252=""),"s","")</f>
        <v/>
      </c>
      <c r="X2252" s="53" t="n">
        <f aca="false">IF(K2252="",X2251,AVERAGE(L2248:L2252))</f>
        <v>13.2</v>
      </c>
      <c r="Y2252" s="54" t="n">
        <f aca="false">IF(K2252="",Y2251,AVERAGE(M2248:M2252))</f>
        <v>-11</v>
      </c>
      <c r="Z2252" s="55" t="e">
        <f aca="false">IF(K2252="",Z2251,AVERAGE(O2248:O2252))</f>
        <v>#DIV/0!</v>
      </c>
      <c r="AA2252" s="56" t="e">
        <f aca="false">IF(L2252="",AA2251,AVERAGE(P2248:P2252))</f>
        <v>#DIV/0!</v>
      </c>
    </row>
    <row r="2253" customFormat="false" ht="14.25" hidden="false" customHeight="false" outlineLevel="0" collapsed="false">
      <c r="A2253" s="40"/>
      <c r="B2253" s="4"/>
      <c r="C2253" s="41"/>
      <c r="E2253" s="42" t="str">
        <f aca="false">IF(K2253=0,"000000",IF(K2253&lt;1000,"000"&amp;K2253,IF(K2253&lt;10000,"00"&amp;K2253,(IF(LEN(K2253)=5,"0"&amp;K2253,K2253)))))</f>
        <v>000000</v>
      </c>
      <c r="F2253" s="3" t="str">
        <f aca="false">LEFT(E2253,2)</f>
        <v>00</v>
      </c>
      <c r="G2253" s="43" t="n">
        <f aca="false">F2253+9+(24*(J2253))</f>
        <v>33</v>
      </c>
      <c r="H2253" s="58" t="str">
        <f aca="false">RIGHT(LEFT(E2253,4),2)</f>
        <v>00</v>
      </c>
      <c r="I2253" s="45" t="n">
        <f aca="false">IF(K2253="",I2252,G2253/24+H2253/24/60)</f>
        <v>2.33333333333333</v>
      </c>
      <c r="J2253" s="4" t="n">
        <f aca="false">IF(K2253="",J2252,IF(K2252&gt;K2253,J2252+1,J2252))</f>
        <v>1</v>
      </c>
      <c r="K2253" s="4"/>
      <c r="L2253" s="47"/>
      <c r="M2253" s="48"/>
      <c r="N2253" s="3"/>
      <c r="O2253" s="49"/>
      <c r="P2253" s="50"/>
      <c r="Q2253" s="3"/>
      <c r="R2253" s="3"/>
      <c r="S2253" s="3"/>
      <c r="T2253" s="3"/>
      <c r="U2253" s="3"/>
      <c r="V2253" s="59"/>
      <c r="W2253" s="0" t="str">
        <f aca="false">IF((K2253&lt;&gt;0)*(L2253=""),"s","")</f>
        <v/>
      </c>
      <c r="X2253" s="53" t="n">
        <f aca="false">IF(K2253="",X2252,AVERAGE(L2249:L2253))</f>
        <v>13.2</v>
      </c>
      <c r="Y2253" s="54" t="n">
        <f aca="false">IF(K2253="",Y2252,AVERAGE(M2249:M2253))</f>
        <v>-11</v>
      </c>
      <c r="Z2253" s="55" t="e">
        <f aca="false">IF(K2253="",Z2252,AVERAGE(O2249:O2253))</f>
        <v>#DIV/0!</v>
      </c>
      <c r="AA2253" s="56" t="e">
        <f aca="false">IF(L2253="",AA2252,AVERAGE(P2249:P2253))</f>
        <v>#DIV/0!</v>
      </c>
    </row>
    <row r="2254" customFormat="false" ht="14.25" hidden="false" customHeight="false" outlineLevel="0" collapsed="false">
      <c r="A2254" s="40"/>
      <c r="B2254" s="4"/>
      <c r="C2254" s="41"/>
      <c r="E2254" s="42" t="str">
        <f aca="false">IF(K2254=0,"000000",IF(K2254&lt;1000,"000"&amp;K2254,IF(K2254&lt;10000,"00"&amp;K2254,(IF(LEN(K2254)=5,"0"&amp;K2254,K2254)))))</f>
        <v>000000</v>
      </c>
      <c r="F2254" s="3" t="str">
        <f aca="false">LEFT(E2254,2)</f>
        <v>00</v>
      </c>
      <c r="G2254" s="43" t="n">
        <f aca="false">F2254+9+(24*(J2254))</f>
        <v>33</v>
      </c>
      <c r="H2254" s="58" t="str">
        <f aca="false">RIGHT(LEFT(E2254,4),2)</f>
        <v>00</v>
      </c>
      <c r="I2254" s="45" t="n">
        <f aca="false">IF(K2254="",I2253,G2254/24+H2254/24/60)</f>
        <v>2.33333333333333</v>
      </c>
      <c r="J2254" s="4" t="n">
        <f aca="false">IF(K2254="",J2253,IF(K2253&gt;K2254,J2253+1,J2253))</f>
        <v>1</v>
      </c>
      <c r="K2254" s="4"/>
      <c r="L2254" s="47"/>
      <c r="M2254" s="48"/>
      <c r="N2254" s="3"/>
      <c r="O2254" s="49"/>
      <c r="P2254" s="50"/>
      <c r="Q2254" s="3"/>
      <c r="R2254" s="3"/>
      <c r="S2254" s="3"/>
      <c r="T2254" s="3"/>
      <c r="U2254" s="3"/>
      <c r="V2254" s="59"/>
      <c r="W2254" s="0" t="str">
        <f aca="false">IF((K2254&lt;&gt;0)*(L2254=""),"s","")</f>
        <v/>
      </c>
      <c r="X2254" s="53" t="n">
        <f aca="false">IF(K2254="",X2253,AVERAGE(L2250:L2254))</f>
        <v>13.2</v>
      </c>
      <c r="Y2254" s="54" t="n">
        <f aca="false">IF(K2254="",Y2253,AVERAGE(M2250:M2254))</f>
        <v>-11</v>
      </c>
      <c r="Z2254" s="55" t="e">
        <f aca="false">IF(K2254="",Z2253,AVERAGE(O2250:O2254))</f>
        <v>#DIV/0!</v>
      </c>
      <c r="AA2254" s="56" t="e">
        <f aca="false">IF(L2254="",AA2253,AVERAGE(P2250:P2254))</f>
        <v>#DIV/0!</v>
      </c>
    </row>
    <row r="2255" customFormat="false" ht="14.25" hidden="false" customHeight="false" outlineLevel="0" collapsed="false">
      <c r="A2255" s="40"/>
      <c r="B2255" s="4"/>
      <c r="C2255" s="41"/>
      <c r="E2255" s="42" t="str">
        <f aca="false">IF(K2255=0,"000000",IF(K2255&lt;1000,"000"&amp;K2255,IF(K2255&lt;10000,"00"&amp;K2255,(IF(LEN(K2255)=5,"0"&amp;K2255,K2255)))))</f>
        <v>000000</v>
      </c>
      <c r="F2255" s="3" t="str">
        <f aca="false">LEFT(E2255,2)</f>
        <v>00</v>
      </c>
      <c r="G2255" s="43" t="n">
        <f aca="false">F2255+9+(24*(J2255))</f>
        <v>33</v>
      </c>
      <c r="H2255" s="58" t="str">
        <f aca="false">RIGHT(LEFT(E2255,4),2)</f>
        <v>00</v>
      </c>
      <c r="I2255" s="45" t="n">
        <f aca="false">IF(K2255="",I2254,G2255/24+H2255/24/60)</f>
        <v>2.33333333333333</v>
      </c>
      <c r="J2255" s="4" t="n">
        <f aca="false">IF(K2255="",J2254,IF(K2254&gt;K2255,J2254+1,J2254))</f>
        <v>1</v>
      </c>
      <c r="K2255" s="4"/>
      <c r="L2255" s="47"/>
      <c r="M2255" s="48"/>
      <c r="N2255" s="3"/>
      <c r="O2255" s="49"/>
      <c r="P2255" s="50"/>
      <c r="Q2255" s="3"/>
      <c r="R2255" s="3"/>
      <c r="S2255" s="3"/>
      <c r="T2255" s="3"/>
      <c r="U2255" s="3"/>
      <c r="V2255" s="59"/>
      <c r="W2255" s="0" t="str">
        <f aca="false">IF((K2255&lt;&gt;0)*(L2255=""),"s","")</f>
        <v/>
      </c>
      <c r="X2255" s="53" t="n">
        <f aca="false">IF(K2255="",X2254,AVERAGE(L2251:L2255))</f>
        <v>13.2</v>
      </c>
      <c r="Y2255" s="54" t="n">
        <f aca="false">IF(K2255="",Y2254,AVERAGE(M2251:M2255))</f>
        <v>-11</v>
      </c>
      <c r="Z2255" s="55" t="e">
        <f aca="false">IF(K2255="",Z2254,AVERAGE(O2251:O2255))</f>
        <v>#DIV/0!</v>
      </c>
      <c r="AA2255" s="56" t="e">
        <f aca="false">IF(L2255="",AA2254,AVERAGE(P2251:P2255))</f>
        <v>#DIV/0!</v>
      </c>
    </row>
    <row r="2256" customFormat="false" ht="14.25" hidden="false" customHeight="false" outlineLevel="0" collapsed="false">
      <c r="A2256" s="40"/>
      <c r="B2256" s="4"/>
      <c r="C2256" s="41"/>
      <c r="E2256" s="42" t="str">
        <f aca="false">IF(K2256=0,"000000",IF(K2256&lt;1000,"000"&amp;K2256,IF(K2256&lt;10000,"00"&amp;K2256,(IF(LEN(K2256)=5,"0"&amp;K2256,K2256)))))</f>
        <v>000000</v>
      </c>
      <c r="F2256" s="3" t="str">
        <f aca="false">LEFT(E2256,2)</f>
        <v>00</v>
      </c>
      <c r="G2256" s="43" t="n">
        <f aca="false">F2256+9+(24*(J2256))</f>
        <v>33</v>
      </c>
      <c r="H2256" s="58" t="str">
        <f aca="false">RIGHT(LEFT(E2256,4),2)</f>
        <v>00</v>
      </c>
      <c r="I2256" s="45" t="n">
        <f aca="false">IF(K2256="",I2255,G2256/24+H2256/24/60)</f>
        <v>2.33333333333333</v>
      </c>
      <c r="J2256" s="4" t="n">
        <f aca="false">IF(K2256="",J2255,IF(K2255&gt;K2256,J2255+1,J2255))</f>
        <v>1</v>
      </c>
      <c r="K2256" s="4"/>
      <c r="L2256" s="47"/>
      <c r="M2256" s="48"/>
      <c r="N2256" s="3"/>
      <c r="O2256" s="49"/>
      <c r="P2256" s="50"/>
      <c r="Q2256" s="3"/>
      <c r="R2256" s="3"/>
      <c r="S2256" s="3"/>
      <c r="T2256" s="3"/>
      <c r="U2256" s="3"/>
      <c r="V2256" s="59"/>
      <c r="W2256" s="0" t="str">
        <f aca="false">IF((K2256&lt;&gt;0)*(L2256=""),"s","")</f>
        <v/>
      </c>
      <c r="X2256" s="53" t="n">
        <f aca="false">IF(K2256="",X2255,AVERAGE(L2252:L2256))</f>
        <v>13.2</v>
      </c>
      <c r="Y2256" s="54" t="n">
        <f aca="false">IF(K2256="",Y2255,AVERAGE(M2252:M2256))</f>
        <v>-11</v>
      </c>
      <c r="Z2256" s="55" t="e">
        <f aca="false">IF(K2256="",Z2255,AVERAGE(O2252:O2256))</f>
        <v>#DIV/0!</v>
      </c>
      <c r="AA2256" s="56" t="e">
        <f aca="false">IF(L2256="",AA2255,AVERAGE(P2252:P2256))</f>
        <v>#DIV/0!</v>
      </c>
    </row>
    <row r="2257" customFormat="false" ht="14.25" hidden="false" customHeight="false" outlineLevel="0" collapsed="false">
      <c r="A2257" s="40"/>
      <c r="B2257" s="4"/>
      <c r="C2257" s="41"/>
      <c r="E2257" s="42" t="str">
        <f aca="false">IF(K2257=0,"000000",IF(K2257&lt;1000,"000"&amp;K2257,IF(K2257&lt;10000,"00"&amp;K2257,(IF(LEN(K2257)=5,"0"&amp;K2257,K2257)))))</f>
        <v>000000</v>
      </c>
      <c r="F2257" s="3" t="str">
        <f aca="false">LEFT(E2257,2)</f>
        <v>00</v>
      </c>
      <c r="G2257" s="43" t="n">
        <f aca="false">F2257+9+(24*(J2257))</f>
        <v>33</v>
      </c>
      <c r="H2257" s="58" t="str">
        <f aca="false">RIGHT(LEFT(E2257,4),2)</f>
        <v>00</v>
      </c>
      <c r="I2257" s="45" t="n">
        <f aca="false">IF(K2257="",I2256,G2257/24+H2257/24/60)</f>
        <v>2.33333333333333</v>
      </c>
      <c r="J2257" s="4" t="n">
        <f aca="false">IF(K2257="",J2256,IF(K2256&gt;K2257,J2256+1,J2256))</f>
        <v>1</v>
      </c>
      <c r="K2257" s="4"/>
      <c r="L2257" s="47"/>
      <c r="M2257" s="48"/>
      <c r="N2257" s="3"/>
      <c r="O2257" s="49"/>
      <c r="P2257" s="50"/>
      <c r="Q2257" s="3"/>
      <c r="R2257" s="3"/>
      <c r="S2257" s="3"/>
      <c r="T2257" s="3"/>
      <c r="U2257" s="3"/>
      <c r="V2257" s="59"/>
      <c r="W2257" s="0" t="str">
        <f aca="false">IF((K2257&lt;&gt;0)*(L2257=""),"s","")</f>
        <v/>
      </c>
      <c r="X2257" s="53" t="n">
        <f aca="false">IF(K2257="",X2256,AVERAGE(L2253:L2257))</f>
        <v>13.2</v>
      </c>
      <c r="Y2257" s="54" t="n">
        <f aca="false">IF(K2257="",Y2256,AVERAGE(M2253:M2257))</f>
        <v>-11</v>
      </c>
      <c r="Z2257" s="55" t="e">
        <f aca="false">IF(K2257="",Z2256,AVERAGE(O2253:O2257))</f>
        <v>#DIV/0!</v>
      </c>
      <c r="AA2257" s="56" t="e">
        <f aca="false">IF(L2257="",AA2256,AVERAGE(P2253:P2257))</f>
        <v>#DIV/0!</v>
      </c>
    </row>
    <row r="2258" customFormat="false" ht="14.25" hidden="false" customHeight="false" outlineLevel="0" collapsed="false">
      <c r="A2258" s="40"/>
      <c r="B2258" s="4"/>
      <c r="C2258" s="41"/>
      <c r="E2258" s="42" t="str">
        <f aca="false">IF(K2258=0,"000000",IF(K2258&lt;1000,"000"&amp;K2258,IF(K2258&lt;10000,"00"&amp;K2258,(IF(LEN(K2258)=5,"0"&amp;K2258,K2258)))))</f>
        <v>000000</v>
      </c>
      <c r="F2258" s="3" t="str">
        <f aca="false">LEFT(E2258,2)</f>
        <v>00</v>
      </c>
      <c r="G2258" s="43" t="n">
        <f aca="false">F2258+9+(24*(J2258))</f>
        <v>33</v>
      </c>
      <c r="H2258" s="58" t="str">
        <f aca="false">RIGHT(LEFT(E2258,4),2)</f>
        <v>00</v>
      </c>
      <c r="I2258" s="45" t="n">
        <f aca="false">IF(K2258="",I2257,G2258/24+H2258/24/60)</f>
        <v>2.33333333333333</v>
      </c>
      <c r="J2258" s="4" t="n">
        <f aca="false">IF(K2258="",J2257,IF(K2257&gt;K2258,J2257+1,J2257))</f>
        <v>1</v>
      </c>
      <c r="K2258" s="4"/>
      <c r="L2258" s="47"/>
      <c r="M2258" s="48"/>
      <c r="N2258" s="3"/>
      <c r="O2258" s="49"/>
      <c r="P2258" s="50"/>
      <c r="Q2258" s="3"/>
      <c r="R2258" s="3"/>
      <c r="S2258" s="3"/>
      <c r="T2258" s="3"/>
      <c r="U2258" s="3"/>
      <c r="V2258" s="59"/>
      <c r="W2258" s="0" t="str">
        <f aca="false">IF((K2258&lt;&gt;0)*(L2258=""),"s","")</f>
        <v/>
      </c>
      <c r="X2258" s="53" t="n">
        <f aca="false">IF(K2258="",X2257,AVERAGE(L2254:L2258))</f>
        <v>13.2</v>
      </c>
      <c r="Y2258" s="54" t="n">
        <f aca="false">IF(K2258="",Y2257,AVERAGE(M2254:M2258))</f>
        <v>-11</v>
      </c>
      <c r="Z2258" s="55" t="e">
        <f aca="false">IF(K2258="",Z2257,AVERAGE(O2254:O2258))</f>
        <v>#DIV/0!</v>
      </c>
      <c r="AA2258" s="56" t="e">
        <f aca="false">IF(L2258="",AA2257,AVERAGE(P2254:P2258))</f>
        <v>#DIV/0!</v>
      </c>
    </row>
    <row r="2259" customFormat="false" ht="14.25" hidden="false" customHeight="false" outlineLevel="0" collapsed="false">
      <c r="A2259" s="40"/>
      <c r="B2259" s="4"/>
      <c r="C2259" s="41"/>
      <c r="E2259" s="42" t="str">
        <f aca="false">IF(K2259=0,"000000",IF(K2259&lt;1000,"000"&amp;K2259,IF(K2259&lt;10000,"00"&amp;K2259,(IF(LEN(K2259)=5,"0"&amp;K2259,K2259)))))</f>
        <v>000000</v>
      </c>
      <c r="F2259" s="3" t="str">
        <f aca="false">LEFT(E2259,2)</f>
        <v>00</v>
      </c>
      <c r="G2259" s="43" t="n">
        <f aca="false">F2259+9+(24*(J2259))</f>
        <v>33</v>
      </c>
      <c r="H2259" s="58" t="str">
        <f aca="false">RIGHT(LEFT(E2259,4),2)</f>
        <v>00</v>
      </c>
      <c r="I2259" s="45" t="n">
        <f aca="false">IF(K2259="",I2258,G2259/24+H2259/24/60)</f>
        <v>2.33333333333333</v>
      </c>
      <c r="J2259" s="4" t="n">
        <f aca="false">IF(K2259="",J2258,IF(K2258&gt;K2259,J2258+1,J2258))</f>
        <v>1</v>
      </c>
      <c r="K2259" s="4"/>
      <c r="L2259" s="47"/>
      <c r="M2259" s="48"/>
      <c r="N2259" s="3"/>
      <c r="O2259" s="49"/>
      <c r="P2259" s="50"/>
      <c r="Q2259" s="3"/>
      <c r="R2259" s="3"/>
      <c r="S2259" s="3"/>
      <c r="T2259" s="3"/>
      <c r="U2259" s="3"/>
      <c r="V2259" s="59"/>
      <c r="W2259" s="0" t="str">
        <f aca="false">IF((K2259&lt;&gt;0)*(L2259=""),"s","")</f>
        <v/>
      </c>
      <c r="X2259" s="53" t="n">
        <f aca="false">IF(K2259="",X2258,AVERAGE(L2255:L2259))</f>
        <v>13.2</v>
      </c>
      <c r="Y2259" s="54" t="n">
        <f aca="false">IF(K2259="",Y2258,AVERAGE(M2255:M2259))</f>
        <v>-11</v>
      </c>
      <c r="Z2259" s="55" t="e">
        <f aca="false">IF(K2259="",Z2258,AVERAGE(O2255:O2259))</f>
        <v>#DIV/0!</v>
      </c>
      <c r="AA2259" s="56" t="e">
        <f aca="false">IF(L2259="",AA2258,AVERAGE(P2255:P2259))</f>
        <v>#DIV/0!</v>
      </c>
    </row>
    <row r="2260" customFormat="false" ht="14.25" hidden="false" customHeight="false" outlineLevel="0" collapsed="false">
      <c r="A2260" s="40"/>
      <c r="B2260" s="4"/>
      <c r="C2260" s="41"/>
      <c r="E2260" s="42" t="str">
        <f aca="false">IF(K2260=0,"000000",IF(K2260&lt;1000,"000"&amp;K2260,IF(K2260&lt;10000,"00"&amp;K2260,(IF(LEN(K2260)=5,"0"&amp;K2260,K2260)))))</f>
        <v>000000</v>
      </c>
      <c r="F2260" s="3" t="str">
        <f aca="false">LEFT(E2260,2)</f>
        <v>00</v>
      </c>
      <c r="G2260" s="43" t="n">
        <f aca="false">F2260+9+(24*(J2260))</f>
        <v>33</v>
      </c>
      <c r="H2260" s="58" t="str">
        <f aca="false">RIGHT(LEFT(E2260,4),2)</f>
        <v>00</v>
      </c>
      <c r="I2260" s="45" t="n">
        <f aca="false">IF(K2260="",I2259,G2260/24+H2260/24/60)</f>
        <v>2.33333333333333</v>
      </c>
      <c r="J2260" s="4" t="n">
        <f aca="false">IF(K2260="",J2259,IF(K2259&gt;K2260,J2259+1,J2259))</f>
        <v>1</v>
      </c>
      <c r="K2260" s="4"/>
      <c r="L2260" s="47"/>
      <c r="M2260" s="48"/>
      <c r="N2260" s="3"/>
      <c r="O2260" s="49"/>
      <c r="P2260" s="50"/>
      <c r="Q2260" s="3"/>
      <c r="R2260" s="3"/>
      <c r="S2260" s="3"/>
      <c r="T2260" s="3"/>
      <c r="U2260" s="3"/>
      <c r="V2260" s="59"/>
      <c r="W2260" s="0" t="str">
        <f aca="false">IF((K2260&lt;&gt;0)*(L2260=""),"s","")</f>
        <v/>
      </c>
      <c r="X2260" s="53" t="n">
        <f aca="false">IF(K2260="",X2259,AVERAGE(L2256:L2260))</f>
        <v>13.2</v>
      </c>
      <c r="Y2260" s="54" t="n">
        <f aca="false">IF(K2260="",Y2259,AVERAGE(M2256:M2260))</f>
        <v>-11</v>
      </c>
      <c r="Z2260" s="55" t="e">
        <f aca="false">IF(K2260="",Z2259,AVERAGE(O2256:O2260))</f>
        <v>#DIV/0!</v>
      </c>
      <c r="AA2260" s="56" t="e">
        <f aca="false">IF(L2260="",AA2259,AVERAGE(P2256:P2260))</f>
        <v>#DIV/0!</v>
      </c>
    </row>
    <row r="2261" customFormat="false" ht="14.25" hidden="false" customHeight="false" outlineLevel="0" collapsed="false">
      <c r="A2261" s="40"/>
      <c r="B2261" s="4"/>
      <c r="C2261" s="41"/>
      <c r="E2261" s="42" t="str">
        <f aca="false">IF(K2261=0,"000000",IF(K2261&lt;1000,"000"&amp;K2261,IF(K2261&lt;10000,"00"&amp;K2261,(IF(LEN(K2261)=5,"0"&amp;K2261,K2261)))))</f>
        <v>000000</v>
      </c>
      <c r="F2261" s="3" t="str">
        <f aca="false">LEFT(E2261,2)</f>
        <v>00</v>
      </c>
      <c r="G2261" s="43" t="n">
        <f aca="false">F2261+9+(24*(J2261))</f>
        <v>33</v>
      </c>
      <c r="H2261" s="58" t="str">
        <f aca="false">RIGHT(LEFT(E2261,4),2)</f>
        <v>00</v>
      </c>
      <c r="I2261" s="45" t="n">
        <f aca="false">IF(K2261="",I2260,G2261/24+H2261/24/60)</f>
        <v>2.33333333333333</v>
      </c>
      <c r="J2261" s="4" t="n">
        <f aca="false">IF(K2261="",J2260,IF(K2260&gt;K2261,J2260+1,J2260))</f>
        <v>1</v>
      </c>
      <c r="K2261" s="4"/>
      <c r="L2261" s="47"/>
      <c r="M2261" s="48"/>
      <c r="N2261" s="3"/>
      <c r="O2261" s="49"/>
      <c r="P2261" s="50"/>
      <c r="Q2261" s="3"/>
      <c r="R2261" s="3"/>
      <c r="S2261" s="3"/>
      <c r="T2261" s="3"/>
      <c r="U2261" s="3"/>
      <c r="V2261" s="59"/>
      <c r="W2261" s="0" t="str">
        <f aca="false">IF((K2261&lt;&gt;0)*(L2261=""),"s","")</f>
        <v/>
      </c>
      <c r="X2261" s="53" t="n">
        <f aca="false">IF(K2261="",X2260,AVERAGE(L2257:L2261))</f>
        <v>13.2</v>
      </c>
      <c r="Y2261" s="54" t="n">
        <f aca="false">IF(K2261="",Y2260,AVERAGE(M2257:M2261))</f>
        <v>-11</v>
      </c>
      <c r="Z2261" s="55" t="e">
        <f aca="false">IF(K2261="",Z2260,AVERAGE(O2257:O2261))</f>
        <v>#DIV/0!</v>
      </c>
      <c r="AA2261" s="56" t="e">
        <f aca="false">IF(L2261="",AA2260,AVERAGE(P2257:P2261))</f>
        <v>#DIV/0!</v>
      </c>
    </row>
    <row r="2262" customFormat="false" ht="14.25" hidden="false" customHeight="false" outlineLevel="0" collapsed="false">
      <c r="A2262" s="40"/>
      <c r="B2262" s="4"/>
      <c r="C2262" s="41"/>
      <c r="E2262" s="42" t="str">
        <f aca="false">IF(K2262=0,"000000",IF(K2262&lt;1000,"000"&amp;K2262,IF(K2262&lt;10000,"00"&amp;K2262,(IF(LEN(K2262)=5,"0"&amp;K2262,K2262)))))</f>
        <v>000000</v>
      </c>
      <c r="F2262" s="3" t="str">
        <f aca="false">LEFT(E2262,2)</f>
        <v>00</v>
      </c>
      <c r="G2262" s="43" t="n">
        <f aca="false">F2262+9+(24*(J2262))</f>
        <v>33</v>
      </c>
      <c r="H2262" s="58" t="str">
        <f aca="false">RIGHT(LEFT(E2262,4),2)</f>
        <v>00</v>
      </c>
      <c r="I2262" s="45" t="n">
        <f aca="false">IF(K2262="",I2261,G2262/24+H2262/24/60)</f>
        <v>2.33333333333333</v>
      </c>
      <c r="J2262" s="4" t="n">
        <f aca="false">IF(K2262="",J2261,IF(K2261&gt;K2262,J2261+1,J2261))</f>
        <v>1</v>
      </c>
      <c r="K2262" s="4"/>
      <c r="L2262" s="47"/>
      <c r="M2262" s="48"/>
      <c r="N2262" s="3"/>
      <c r="O2262" s="49"/>
      <c r="P2262" s="50"/>
      <c r="Q2262" s="3"/>
      <c r="R2262" s="3"/>
      <c r="S2262" s="3"/>
      <c r="T2262" s="3"/>
      <c r="U2262" s="3"/>
      <c r="V2262" s="59"/>
      <c r="W2262" s="0" t="str">
        <f aca="false">IF((K2262&lt;&gt;0)*(L2262=""),"s","")</f>
        <v/>
      </c>
      <c r="X2262" s="53" t="n">
        <f aca="false">IF(K2262="",X2261,AVERAGE(L2258:L2262))</f>
        <v>13.2</v>
      </c>
      <c r="Y2262" s="54" t="n">
        <f aca="false">IF(K2262="",Y2261,AVERAGE(M2258:M2262))</f>
        <v>-11</v>
      </c>
      <c r="Z2262" s="55" t="e">
        <f aca="false">IF(K2262="",Z2261,AVERAGE(O2258:O2262))</f>
        <v>#DIV/0!</v>
      </c>
      <c r="AA2262" s="56" t="e">
        <f aca="false">IF(L2262="",AA2261,AVERAGE(P2258:P2262))</f>
        <v>#DIV/0!</v>
      </c>
    </row>
    <row r="2263" customFormat="false" ht="14.25" hidden="false" customHeight="false" outlineLevel="0" collapsed="false">
      <c r="A2263" s="40"/>
      <c r="B2263" s="4"/>
      <c r="C2263" s="41"/>
      <c r="E2263" s="42" t="str">
        <f aca="false">IF(K2263=0,"000000",IF(K2263&lt;1000,"000"&amp;K2263,IF(K2263&lt;10000,"00"&amp;K2263,(IF(LEN(K2263)=5,"0"&amp;K2263,K2263)))))</f>
        <v>000000</v>
      </c>
      <c r="F2263" s="3" t="str">
        <f aca="false">LEFT(E2263,2)</f>
        <v>00</v>
      </c>
      <c r="G2263" s="43" t="n">
        <f aca="false">F2263+9+(24*(J2263))</f>
        <v>33</v>
      </c>
      <c r="H2263" s="58" t="str">
        <f aca="false">RIGHT(LEFT(E2263,4),2)</f>
        <v>00</v>
      </c>
      <c r="I2263" s="45" t="n">
        <f aca="false">IF(K2263="",I2262,G2263/24+H2263/24/60)</f>
        <v>2.33333333333333</v>
      </c>
      <c r="J2263" s="4" t="n">
        <f aca="false">IF(K2263="",J2262,IF(K2262&gt;K2263,J2262+1,J2262))</f>
        <v>1</v>
      </c>
      <c r="K2263" s="4"/>
      <c r="L2263" s="47"/>
      <c r="M2263" s="48"/>
      <c r="N2263" s="3"/>
      <c r="O2263" s="49"/>
      <c r="P2263" s="50"/>
      <c r="Q2263" s="3"/>
      <c r="R2263" s="3"/>
      <c r="S2263" s="3"/>
      <c r="T2263" s="3"/>
      <c r="U2263" s="3"/>
      <c r="V2263" s="59"/>
      <c r="W2263" s="0" t="str">
        <f aca="false">IF((K2263&lt;&gt;0)*(L2263=""),"s","")</f>
        <v/>
      </c>
      <c r="X2263" s="53" t="n">
        <f aca="false">IF(K2263="",X2262,AVERAGE(L2259:L2263))</f>
        <v>13.2</v>
      </c>
      <c r="Y2263" s="54" t="n">
        <f aca="false">IF(K2263="",Y2262,AVERAGE(M2259:M2263))</f>
        <v>-11</v>
      </c>
      <c r="Z2263" s="55" t="e">
        <f aca="false">IF(K2263="",Z2262,AVERAGE(O2259:O2263))</f>
        <v>#DIV/0!</v>
      </c>
      <c r="AA2263" s="56" t="e">
        <f aca="false">IF(L2263="",AA2262,AVERAGE(P2259:P2263))</f>
        <v>#DIV/0!</v>
      </c>
    </row>
    <row r="2264" customFormat="false" ht="14.25" hidden="false" customHeight="false" outlineLevel="0" collapsed="false">
      <c r="A2264" s="40"/>
      <c r="B2264" s="4"/>
      <c r="C2264" s="41"/>
      <c r="E2264" s="42" t="str">
        <f aca="false">IF(K2264=0,"000000",IF(K2264&lt;1000,"000"&amp;K2264,IF(K2264&lt;10000,"00"&amp;K2264,(IF(LEN(K2264)=5,"0"&amp;K2264,K2264)))))</f>
        <v>000000</v>
      </c>
      <c r="F2264" s="3" t="str">
        <f aca="false">LEFT(E2264,2)</f>
        <v>00</v>
      </c>
      <c r="G2264" s="43" t="n">
        <f aca="false">F2264+9+(24*(J2264))</f>
        <v>33</v>
      </c>
      <c r="H2264" s="58" t="str">
        <f aca="false">RIGHT(LEFT(E2264,4),2)</f>
        <v>00</v>
      </c>
      <c r="I2264" s="45" t="n">
        <f aca="false">IF(K2264="",I2263,G2264/24+H2264/24/60)</f>
        <v>2.33333333333333</v>
      </c>
      <c r="J2264" s="4" t="n">
        <f aca="false">IF(K2264="",J2263,IF(K2263&gt;K2264,J2263+1,J2263))</f>
        <v>1</v>
      </c>
      <c r="K2264" s="4"/>
      <c r="L2264" s="47"/>
      <c r="M2264" s="48"/>
      <c r="N2264" s="3"/>
      <c r="O2264" s="49"/>
      <c r="P2264" s="50"/>
      <c r="Q2264" s="3"/>
      <c r="R2264" s="3"/>
      <c r="S2264" s="3"/>
      <c r="T2264" s="3"/>
      <c r="U2264" s="3"/>
      <c r="V2264" s="59"/>
      <c r="W2264" s="0" t="str">
        <f aca="false">IF((K2264&lt;&gt;0)*(L2264=""),"s","")</f>
        <v/>
      </c>
      <c r="X2264" s="53" t="n">
        <f aca="false">IF(K2264="",X2263,AVERAGE(L2260:L2264))</f>
        <v>13.2</v>
      </c>
      <c r="Y2264" s="54" t="n">
        <f aca="false">IF(K2264="",Y2263,AVERAGE(M2260:M2264))</f>
        <v>-11</v>
      </c>
      <c r="Z2264" s="55" t="e">
        <f aca="false">IF(K2264="",Z2263,AVERAGE(O2260:O2264))</f>
        <v>#DIV/0!</v>
      </c>
      <c r="AA2264" s="56" t="e">
        <f aca="false">IF(L2264="",AA2263,AVERAGE(P2260:P2264))</f>
        <v>#DIV/0!</v>
      </c>
    </row>
    <row r="2265" customFormat="false" ht="14.25" hidden="false" customHeight="false" outlineLevel="0" collapsed="false">
      <c r="A2265" s="40"/>
      <c r="B2265" s="4"/>
      <c r="C2265" s="41"/>
      <c r="E2265" s="42" t="str">
        <f aca="false">IF(K2265=0,"000000",IF(K2265&lt;1000,"000"&amp;K2265,IF(K2265&lt;10000,"00"&amp;K2265,(IF(LEN(K2265)=5,"0"&amp;K2265,K2265)))))</f>
        <v>000000</v>
      </c>
      <c r="F2265" s="3" t="str">
        <f aca="false">LEFT(E2265,2)</f>
        <v>00</v>
      </c>
      <c r="G2265" s="43" t="n">
        <f aca="false">F2265+9+(24*(J2265))</f>
        <v>33</v>
      </c>
      <c r="H2265" s="58" t="str">
        <f aca="false">RIGHT(LEFT(E2265,4),2)</f>
        <v>00</v>
      </c>
      <c r="I2265" s="45" t="n">
        <f aca="false">IF(K2265="",I2264,G2265/24+H2265/24/60)</f>
        <v>2.33333333333333</v>
      </c>
      <c r="J2265" s="4" t="n">
        <f aca="false">IF(K2265="",J2264,IF(K2264&gt;K2265,J2264+1,J2264))</f>
        <v>1</v>
      </c>
      <c r="K2265" s="4"/>
      <c r="L2265" s="47"/>
      <c r="M2265" s="48"/>
      <c r="N2265" s="3"/>
      <c r="O2265" s="49"/>
      <c r="P2265" s="50"/>
      <c r="Q2265" s="3"/>
      <c r="R2265" s="3"/>
      <c r="S2265" s="3"/>
      <c r="T2265" s="3"/>
      <c r="U2265" s="3"/>
      <c r="V2265" s="59"/>
      <c r="W2265" s="0" t="str">
        <f aca="false">IF((K2265&lt;&gt;0)*(L2265=""),"s","")</f>
        <v/>
      </c>
      <c r="X2265" s="53" t="n">
        <f aca="false">IF(K2265="",X2264,AVERAGE(L2261:L2265))</f>
        <v>13.2</v>
      </c>
      <c r="Y2265" s="54" t="n">
        <f aca="false">IF(K2265="",Y2264,AVERAGE(M2261:M2265))</f>
        <v>-11</v>
      </c>
      <c r="Z2265" s="55" t="e">
        <f aca="false">IF(K2265="",Z2264,AVERAGE(O2261:O2265))</f>
        <v>#DIV/0!</v>
      </c>
      <c r="AA2265" s="56" t="e">
        <f aca="false">IF(L2265="",AA2264,AVERAGE(P2261:P2265))</f>
        <v>#DIV/0!</v>
      </c>
    </row>
    <row r="2266" customFormat="false" ht="14.25" hidden="false" customHeight="false" outlineLevel="0" collapsed="false">
      <c r="A2266" s="40"/>
      <c r="B2266" s="4"/>
      <c r="C2266" s="41"/>
      <c r="E2266" s="42" t="str">
        <f aca="false">IF(K2266=0,"000000",IF(K2266&lt;1000,"000"&amp;K2266,IF(K2266&lt;10000,"00"&amp;K2266,(IF(LEN(K2266)=5,"0"&amp;K2266,K2266)))))</f>
        <v>000000</v>
      </c>
      <c r="F2266" s="3" t="str">
        <f aca="false">LEFT(E2266,2)</f>
        <v>00</v>
      </c>
      <c r="G2266" s="43" t="n">
        <f aca="false">F2266+9+(24*(J2266))</f>
        <v>33</v>
      </c>
      <c r="H2266" s="58" t="str">
        <f aca="false">RIGHT(LEFT(E2266,4),2)</f>
        <v>00</v>
      </c>
      <c r="I2266" s="45" t="n">
        <f aca="false">IF(K2266="",I2265,G2266/24+H2266/24/60)</f>
        <v>2.33333333333333</v>
      </c>
      <c r="J2266" s="4" t="n">
        <f aca="false">IF(K2266="",J2265,IF(K2265&gt;K2266,J2265+1,J2265))</f>
        <v>1</v>
      </c>
      <c r="K2266" s="4"/>
      <c r="L2266" s="47"/>
      <c r="M2266" s="48"/>
      <c r="N2266" s="3"/>
      <c r="O2266" s="49"/>
      <c r="P2266" s="50"/>
      <c r="Q2266" s="3"/>
      <c r="R2266" s="3"/>
      <c r="S2266" s="3"/>
      <c r="T2266" s="3"/>
      <c r="U2266" s="3"/>
      <c r="V2266" s="59"/>
      <c r="W2266" s="0" t="str">
        <f aca="false">IF((K2266&lt;&gt;0)*(L2266=""),"s","")</f>
        <v/>
      </c>
      <c r="X2266" s="53" t="n">
        <f aca="false">IF(K2266="",X2265,AVERAGE(L2262:L2266))</f>
        <v>13.2</v>
      </c>
      <c r="Y2266" s="54" t="n">
        <f aca="false">IF(K2266="",Y2265,AVERAGE(M2262:M2266))</f>
        <v>-11</v>
      </c>
      <c r="Z2266" s="55" t="e">
        <f aca="false">IF(K2266="",Z2265,AVERAGE(O2262:O2266))</f>
        <v>#DIV/0!</v>
      </c>
      <c r="AA2266" s="56" t="e">
        <f aca="false">IF(L2266="",AA2265,AVERAGE(P2262:P2266))</f>
        <v>#DIV/0!</v>
      </c>
    </row>
    <row r="2267" customFormat="false" ht="14.25" hidden="false" customHeight="false" outlineLevel="0" collapsed="false">
      <c r="A2267" s="40"/>
      <c r="B2267" s="4"/>
      <c r="C2267" s="41"/>
      <c r="E2267" s="42" t="str">
        <f aca="false">IF(K2267=0,"000000",IF(K2267&lt;1000,"000"&amp;K2267,IF(K2267&lt;10000,"00"&amp;K2267,(IF(LEN(K2267)=5,"0"&amp;K2267,K2267)))))</f>
        <v>000000</v>
      </c>
      <c r="F2267" s="3" t="str">
        <f aca="false">LEFT(E2267,2)</f>
        <v>00</v>
      </c>
      <c r="G2267" s="43" t="n">
        <f aca="false">F2267+9+(24*(J2267))</f>
        <v>33</v>
      </c>
      <c r="H2267" s="58" t="str">
        <f aca="false">RIGHT(LEFT(E2267,4),2)</f>
        <v>00</v>
      </c>
      <c r="I2267" s="45" t="n">
        <f aca="false">IF(K2267="",I2266,G2267/24+H2267/24/60)</f>
        <v>2.33333333333333</v>
      </c>
      <c r="J2267" s="4" t="n">
        <f aca="false">IF(K2267="",J2266,IF(K2266&gt;K2267,J2266+1,J2266))</f>
        <v>1</v>
      </c>
      <c r="K2267" s="4"/>
      <c r="L2267" s="47"/>
      <c r="M2267" s="48"/>
      <c r="N2267" s="3"/>
      <c r="O2267" s="49"/>
      <c r="P2267" s="50"/>
      <c r="Q2267" s="3"/>
      <c r="R2267" s="3"/>
      <c r="S2267" s="3"/>
      <c r="T2267" s="3"/>
      <c r="U2267" s="3"/>
      <c r="V2267" s="59"/>
      <c r="W2267" s="0" t="str">
        <f aca="false">IF((K2267&lt;&gt;0)*(L2267=""),"s","")</f>
        <v/>
      </c>
      <c r="X2267" s="53" t="n">
        <f aca="false">IF(K2267="",X2266,AVERAGE(L2263:L2267))</f>
        <v>13.2</v>
      </c>
      <c r="Y2267" s="54" t="n">
        <f aca="false">IF(K2267="",Y2266,AVERAGE(M2263:M2267))</f>
        <v>-11</v>
      </c>
      <c r="Z2267" s="55" t="e">
        <f aca="false">IF(K2267="",Z2266,AVERAGE(O2263:O2267))</f>
        <v>#DIV/0!</v>
      </c>
      <c r="AA2267" s="56" t="e">
        <f aca="false">IF(L2267="",AA2266,AVERAGE(P2263:P2267))</f>
        <v>#DIV/0!</v>
      </c>
    </row>
    <row r="2268" customFormat="false" ht="14.25" hidden="false" customHeight="false" outlineLevel="0" collapsed="false">
      <c r="A2268" s="40"/>
      <c r="B2268" s="4"/>
      <c r="C2268" s="41"/>
      <c r="E2268" s="42" t="str">
        <f aca="false">IF(K2268=0,"000000",IF(K2268&lt;1000,"000"&amp;K2268,IF(K2268&lt;10000,"00"&amp;K2268,(IF(LEN(K2268)=5,"0"&amp;K2268,K2268)))))</f>
        <v>000000</v>
      </c>
      <c r="F2268" s="3" t="str">
        <f aca="false">LEFT(E2268,2)</f>
        <v>00</v>
      </c>
      <c r="G2268" s="43" t="n">
        <f aca="false">F2268+9+(24*(J2268))</f>
        <v>33</v>
      </c>
      <c r="H2268" s="58" t="str">
        <f aca="false">RIGHT(LEFT(E2268,4),2)</f>
        <v>00</v>
      </c>
      <c r="I2268" s="45" t="n">
        <f aca="false">IF(K2268="",I2267,G2268/24+H2268/24/60)</f>
        <v>2.33333333333333</v>
      </c>
      <c r="J2268" s="4" t="n">
        <f aca="false">IF(K2268="",J2267,IF(K2267&gt;K2268,J2267+1,J2267))</f>
        <v>1</v>
      </c>
      <c r="K2268" s="4"/>
      <c r="L2268" s="47"/>
      <c r="M2268" s="48"/>
      <c r="N2268" s="3"/>
      <c r="O2268" s="49"/>
      <c r="P2268" s="50"/>
      <c r="Q2268" s="3"/>
      <c r="R2268" s="3"/>
      <c r="S2268" s="3"/>
      <c r="T2268" s="3"/>
      <c r="U2268" s="3"/>
      <c r="V2268" s="59"/>
      <c r="W2268" s="0" t="str">
        <f aca="false">IF((K2268&lt;&gt;0)*(L2268=""),"s","")</f>
        <v/>
      </c>
      <c r="X2268" s="53" t="n">
        <f aca="false">IF(K2268="",X2267,AVERAGE(L2264:L2268))</f>
        <v>13.2</v>
      </c>
      <c r="Y2268" s="54" t="n">
        <f aca="false">IF(K2268="",Y2267,AVERAGE(M2264:M2268))</f>
        <v>-11</v>
      </c>
      <c r="Z2268" s="55" t="e">
        <f aca="false">IF(K2268="",Z2267,AVERAGE(O2264:O2268))</f>
        <v>#DIV/0!</v>
      </c>
      <c r="AA2268" s="56" t="e">
        <f aca="false">IF(L2268="",AA2267,AVERAGE(P2264:P2268))</f>
        <v>#DIV/0!</v>
      </c>
    </row>
    <row r="2269" customFormat="false" ht="14.25" hidden="false" customHeight="false" outlineLevel="0" collapsed="false">
      <c r="A2269" s="40"/>
      <c r="B2269" s="4"/>
      <c r="C2269" s="41"/>
      <c r="E2269" s="42" t="str">
        <f aca="false">IF(K2269=0,"000000",IF(K2269&lt;1000,"000"&amp;K2269,IF(K2269&lt;10000,"00"&amp;K2269,(IF(LEN(K2269)=5,"0"&amp;K2269,K2269)))))</f>
        <v>000000</v>
      </c>
      <c r="F2269" s="3" t="str">
        <f aca="false">LEFT(E2269,2)</f>
        <v>00</v>
      </c>
      <c r="G2269" s="43" t="n">
        <f aca="false">F2269+9+(24*(J2269))</f>
        <v>33</v>
      </c>
      <c r="H2269" s="58" t="str">
        <f aca="false">RIGHT(LEFT(E2269,4),2)</f>
        <v>00</v>
      </c>
      <c r="I2269" s="45" t="n">
        <f aca="false">IF(K2269="",I2268,G2269/24+H2269/24/60)</f>
        <v>2.33333333333333</v>
      </c>
      <c r="J2269" s="4" t="n">
        <f aca="false">IF(K2269="",J2268,IF(K2268&gt;K2269,J2268+1,J2268))</f>
        <v>1</v>
      </c>
      <c r="K2269" s="4"/>
      <c r="L2269" s="47"/>
      <c r="M2269" s="48"/>
      <c r="N2269" s="3"/>
      <c r="O2269" s="49"/>
      <c r="P2269" s="50"/>
      <c r="Q2269" s="3"/>
      <c r="R2269" s="3"/>
      <c r="S2269" s="3"/>
      <c r="T2269" s="3"/>
      <c r="U2269" s="3"/>
      <c r="V2269" s="59"/>
      <c r="W2269" s="0" t="str">
        <f aca="false">IF((K2269&lt;&gt;0)*(L2269=""),"s","")</f>
        <v/>
      </c>
      <c r="X2269" s="53" t="n">
        <f aca="false">IF(K2269="",X2268,AVERAGE(L2265:L2269))</f>
        <v>13.2</v>
      </c>
      <c r="Y2269" s="54" t="n">
        <f aca="false">IF(K2269="",Y2268,AVERAGE(M2265:M2269))</f>
        <v>-11</v>
      </c>
      <c r="Z2269" s="55" t="e">
        <f aca="false">IF(K2269="",Z2268,AVERAGE(O2265:O2269))</f>
        <v>#DIV/0!</v>
      </c>
      <c r="AA2269" s="56" t="e">
        <f aca="false">IF(L2269="",AA2268,AVERAGE(P2265:P2269))</f>
        <v>#DIV/0!</v>
      </c>
    </row>
    <row r="2270" customFormat="false" ht="14.25" hidden="false" customHeight="false" outlineLevel="0" collapsed="false">
      <c r="A2270" s="40"/>
      <c r="B2270" s="4"/>
      <c r="C2270" s="41"/>
      <c r="E2270" s="42" t="str">
        <f aca="false">IF(K2270=0,"000000",IF(K2270&lt;1000,"000"&amp;K2270,IF(K2270&lt;10000,"00"&amp;K2270,(IF(LEN(K2270)=5,"0"&amp;K2270,K2270)))))</f>
        <v>000000</v>
      </c>
      <c r="F2270" s="3" t="str">
        <f aca="false">LEFT(E2270,2)</f>
        <v>00</v>
      </c>
      <c r="G2270" s="43" t="n">
        <f aca="false">F2270+9+(24*(J2270))</f>
        <v>33</v>
      </c>
      <c r="H2270" s="58" t="str">
        <f aca="false">RIGHT(LEFT(E2270,4),2)</f>
        <v>00</v>
      </c>
      <c r="I2270" s="45" t="n">
        <f aca="false">IF(K2270="",I2269,G2270/24+H2270/24/60)</f>
        <v>2.33333333333333</v>
      </c>
      <c r="J2270" s="4" t="n">
        <f aca="false">IF(K2270="",J2269,IF(K2269&gt;K2270,J2269+1,J2269))</f>
        <v>1</v>
      </c>
      <c r="K2270" s="4"/>
      <c r="L2270" s="47"/>
      <c r="M2270" s="48"/>
      <c r="N2270" s="3"/>
      <c r="O2270" s="49"/>
      <c r="P2270" s="50"/>
      <c r="Q2270" s="3"/>
      <c r="R2270" s="3"/>
      <c r="S2270" s="3"/>
      <c r="T2270" s="3"/>
      <c r="U2270" s="3"/>
      <c r="V2270" s="59"/>
      <c r="W2270" s="0" t="str">
        <f aca="false">IF((K2270&lt;&gt;0)*(L2270=""),"s","")</f>
        <v/>
      </c>
      <c r="X2270" s="53" t="n">
        <f aca="false">IF(K2270="",X2269,AVERAGE(L2266:L2270))</f>
        <v>13.2</v>
      </c>
      <c r="Y2270" s="54" t="n">
        <f aca="false">IF(K2270="",Y2269,AVERAGE(M2266:M2270))</f>
        <v>-11</v>
      </c>
      <c r="Z2270" s="55" t="e">
        <f aca="false">IF(K2270="",Z2269,AVERAGE(O2266:O2270))</f>
        <v>#DIV/0!</v>
      </c>
      <c r="AA2270" s="56" t="e">
        <f aca="false">IF(L2270="",AA2269,AVERAGE(P2266:P2270))</f>
        <v>#DIV/0!</v>
      </c>
    </row>
    <row r="2271" customFormat="false" ht="14.25" hidden="false" customHeight="false" outlineLevel="0" collapsed="false">
      <c r="A2271" s="40"/>
      <c r="B2271" s="4"/>
      <c r="C2271" s="41"/>
      <c r="E2271" s="42" t="str">
        <f aca="false">IF(K2271=0,"000000",IF(K2271&lt;1000,"000"&amp;K2271,IF(K2271&lt;10000,"00"&amp;K2271,(IF(LEN(K2271)=5,"0"&amp;K2271,K2271)))))</f>
        <v>000000</v>
      </c>
      <c r="F2271" s="3" t="str">
        <f aca="false">LEFT(E2271,2)</f>
        <v>00</v>
      </c>
      <c r="G2271" s="43" t="n">
        <f aca="false">F2271+9+(24*(J2271))</f>
        <v>33</v>
      </c>
      <c r="H2271" s="58" t="str">
        <f aca="false">RIGHT(LEFT(E2271,4),2)</f>
        <v>00</v>
      </c>
      <c r="I2271" s="45" t="n">
        <f aca="false">IF(K2271="",I2270,G2271/24+H2271/24/60)</f>
        <v>2.33333333333333</v>
      </c>
      <c r="J2271" s="4" t="n">
        <f aca="false">IF(K2271="",J2270,IF(K2270&gt;K2271,J2270+1,J2270))</f>
        <v>1</v>
      </c>
      <c r="K2271" s="4"/>
      <c r="L2271" s="47"/>
      <c r="M2271" s="48"/>
      <c r="N2271" s="3"/>
      <c r="O2271" s="49"/>
      <c r="P2271" s="50"/>
      <c r="Q2271" s="3"/>
      <c r="R2271" s="3"/>
      <c r="S2271" s="3"/>
      <c r="T2271" s="3"/>
      <c r="U2271" s="3"/>
      <c r="V2271" s="59"/>
      <c r="W2271" s="0" t="str">
        <f aca="false">IF((K2271&lt;&gt;0)*(L2271=""),"s","")</f>
        <v/>
      </c>
      <c r="X2271" s="53" t="n">
        <f aca="false">IF(K2271="",X2270,AVERAGE(L2267:L2271))</f>
        <v>13.2</v>
      </c>
      <c r="Y2271" s="54" t="n">
        <f aca="false">IF(K2271="",Y2270,AVERAGE(M2267:M2271))</f>
        <v>-11</v>
      </c>
      <c r="Z2271" s="55" t="e">
        <f aca="false">IF(K2271="",Z2270,AVERAGE(O2267:O2271))</f>
        <v>#DIV/0!</v>
      </c>
      <c r="AA2271" s="56" t="e">
        <f aca="false">IF(L2271="",AA2270,AVERAGE(P2267:P2271))</f>
        <v>#DIV/0!</v>
      </c>
    </row>
    <row r="2272" customFormat="false" ht="14.25" hidden="false" customHeight="false" outlineLevel="0" collapsed="false">
      <c r="A2272" s="40"/>
      <c r="B2272" s="4"/>
      <c r="C2272" s="41"/>
      <c r="E2272" s="42" t="str">
        <f aca="false">IF(K2272=0,"000000",IF(K2272&lt;1000,"000"&amp;K2272,IF(K2272&lt;10000,"00"&amp;K2272,(IF(LEN(K2272)=5,"0"&amp;K2272,K2272)))))</f>
        <v>000000</v>
      </c>
      <c r="F2272" s="3" t="str">
        <f aca="false">LEFT(E2272,2)</f>
        <v>00</v>
      </c>
      <c r="G2272" s="43" t="n">
        <f aca="false">F2272+9+(24*(J2272))</f>
        <v>33</v>
      </c>
      <c r="H2272" s="58" t="str">
        <f aca="false">RIGHT(LEFT(E2272,4),2)</f>
        <v>00</v>
      </c>
      <c r="I2272" s="45" t="n">
        <f aca="false">IF(K2272="",I2271,G2272/24+H2272/24/60)</f>
        <v>2.33333333333333</v>
      </c>
      <c r="J2272" s="4" t="n">
        <f aca="false">IF(K2272="",J2271,IF(K2271&gt;K2272,J2271+1,J2271))</f>
        <v>1</v>
      </c>
      <c r="K2272" s="4"/>
      <c r="L2272" s="47"/>
      <c r="M2272" s="48"/>
      <c r="N2272" s="3"/>
      <c r="O2272" s="49"/>
      <c r="P2272" s="50"/>
      <c r="Q2272" s="3"/>
      <c r="R2272" s="3"/>
      <c r="S2272" s="3"/>
      <c r="T2272" s="3"/>
      <c r="U2272" s="3"/>
      <c r="V2272" s="59"/>
      <c r="W2272" s="0" t="str">
        <f aca="false">IF((K2272&lt;&gt;0)*(L2272=""),"s","")</f>
        <v/>
      </c>
      <c r="X2272" s="53" t="n">
        <f aca="false">IF(K2272="",X2271,AVERAGE(L2268:L2272))</f>
        <v>13.2</v>
      </c>
      <c r="Y2272" s="54" t="n">
        <f aca="false">IF(K2272="",Y2271,AVERAGE(M2268:M2272))</f>
        <v>-11</v>
      </c>
      <c r="Z2272" s="55" t="e">
        <f aca="false">IF(K2272="",Z2271,AVERAGE(O2268:O2272))</f>
        <v>#DIV/0!</v>
      </c>
      <c r="AA2272" s="56" t="e">
        <f aca="false">IF(L2272="",AA2271,AVERAGE(P2268:P2272))</f>
        <v>#DIV/0!</v>
      </c>
    </row>
    <row r="2273" customFormat="false" ht="14.25" hidden="false" customHeight="false" outlineLevel="0" collapsed="false">
      <c r="A2273" s="40"/>
      <c r="B2273" s="4"/>
      <c r="C2273" s="41"/>
      <c r="E2273" s="42" t="str">
        <f aca="false">IF(K2273=0,"000000",IF(K2273&lt;1000,"000"&amp;K2273,IF(K2273&lt;10000,"00"&amp;K2273,(IF(LEN(K2273)=5,"0"&amp;K2273,K2273)))))</f>
        <v>000000</v>
      </c>
      <c r="F2273" s="3" t="str">
        <f aca="false">LEFT(E2273,2)</f>
        <v>00</v>
      </c>
      <c r="G2273" s="43" t="n">
        <f aca="false">F2273+9+(24*(J2273))</f>
        <v>33</v>
      </c>
      <c r="H2273" s="58" t="str">
        <f aca="false">RIGHT(LEFT(E2273,4),2)</f>
        <v>00</v>
      </c>
      <c r="I2273" s="45" t="n">
        <f aca="false">IF(K2273="",I2272,G2273/24+H2273/24/60)</f>
        <v>2.33333333333333</v>
      </c>
      <c r="J2273" s="4" t="n">
        <f aca="false">IF(K2273="",J2272,IF(K2272&gt;K2273,J2272+1,J2272))</f>
        <v>1</v>
      </c>
      <c r="K2273" s="4"/>
      <c r="L2273" s="47"/>
      <c r="M2273" s="48"/>
      <c r="N2273" s="3"/>
      <c r="O2273" s="49"/>
      <c r="P2273" s="50"/>
      <c r="Q2273" s="3"/>
      <c r="R2273" s="3"/>
      <c r="S2273" s="3"/>
      <c r="T2273" s="3"/>
      <c r="U2273" s="3"/>
      <c r="V2273" s="59"/>
      <c r="W2273" s="0" t="str">
        <f aca="false">IF((K2273&lt;&gt;0)*(L2273=""),"s","")</f>
        <v/>
      </c>
      <c r="X2273" s="53" t="n">
        <f aca="false">IF(K2273="",X2272,AVERAGE(L2269:L2273))</f>
        <v>13.2</v>
      </c>
      <c r="Y2273" s="54" t="n">
        <f aca="false">IF(K2273="",Y2272,AVERAGE(M2269:M2273))</f>
        <v>-11</v>
      </c>
      <c r="Z2273" s="55" t="e">
        <f aca="false">IF(K2273="",Z2272,AVERAGE(O2269:O2273))</f>
        <v>#DIV/0!</v>
      </c>
      <c r="AA2273" s="56" t="e">
        <f aca="false">IF(L2273="",AA2272,AVERAGE(P2269:P2273))</f>
        <v>#DIV/0!</v>
      </c>
    </row>
    <row r="2274" customFormat="false" ht="14.25" hidden="false" customHeight="false" outlineLevel="0" collapsed="false">
      <c r="A2274" s="40"/>
      <c r="B2274" s="4"/>
      <c r="C2274" s="41"/>
      <c r="E2274" s="42" t="str">
        <f aca="false">IF(K2274=0,"000000",IF(K2274&lt;1000,"000"&amp;K2274,IF(K2274&lt;10000,"00"&amp;K2274,(IF(LEN(K2274)=5,"0"&amp;K2274,K2274)))))</f>
        <v>000000</v>
      </c>
      <c r="F2274" s="3" t="str">
        <f aca="false">LEFT(E2274,2)</f>
        <v>00</v>
      </c>
      <c r="G2274" s="43" t="n">
        <f aca="false">F2274+9+(24*(J2274))</f>
        <v>33</v>
      </c>
      <c r="H2274" s="58" t="str">
        <f aca="false">RIGHT(LEFT(E2274,4),2)</f>
        <v>00</v>
      </c>
      <c r="I2274" s="45" t="n">
        <f aca="false">IF(K2274="",I2273,G2274/24+H2274/24/60)</f>
        <v>2.33333333333333</v>
      </c>
      <c r="J2274" s="4" t="n">
        <f aca="false">IF(K2274="",J2273,IF(K2273&gt;K2274,J2273+1,J2273))</f>
        <v>1</v>
      </c>
      <c r="K2274" s="4"/>
      <c r="L2274" s="47"/>
      <c r="M2274" s="48"/>
      <c r="N2274" s="3"/>
      <c r="O2274" s="49"/>
      <c r="P2274" s="50"/>
      <c r="Q2274" s="3"/>
      <c r="R2274" s="3"/>
      <c r="S2274" s="3"/>
      <c r="T2274" s="3"/>
      <c r="U2274" s="3"/>
      <c r="V2274" s="59"/>
      <c r="W2274" s="0" t="str">
        <f aca="false">IF((K2274&lt;&gt;0)*(L2274=""),"s","")</f>
        <v/>
      </c>
      <c r="X2274" s="53" t="n">
        <f aca="false">IF(K2274="",X2273,AVERAGE(L2270:L2274))</f>
        <v>13.2</v>
      </c>
      <c r="Y2274" s="54" t="n">
        <f aca="false">IF(K2274="",Y2273,AVERAGE(M2270:M2274))</f>
        <v>-11</v>
      </c>
      <c r="Z2274" s="55" t="e">
        <f aca="false">IF(K2274="",Z2273,AVERAGE(O2270:O2274))</f>
        <v>#DIV/0!</v>
      </c>
      <c r="AA2274" s="56" t="e">
        <f aca="false">IF(L2274="",AA2273,AVERAGE(P2270:P2274))</f>
        <v>#DIV/0!</v>
      </c>
    </row>
    <row r="2275" customFormat="false" ht="14.25" hidden="false" customHeight="false" outlineLevel="0" collapsed="false">
      <c r="A2275" s="40"/>
      <c r="B2275" s="4"/>
      <c r="C2275" s="41"/>
      <c r="E2275" s="42" t="str">
        <f aca="false">IF(K2275=0,"000000",IF(K2275&lt;1000,"000"&amp;K2275,IF(K2275&lt;10000,"00"&amp;K2275,(IF(LEN(K2275)=5,"0"&amp;K2275,K2275)))))</f>
        <v>000000</v>
      </c>
      <c r="F2275" s="3" t="str">
        <f aca="false">LEFT(E2275,2)</f>
        <v>00</v>
      </c>
      <c r="G2275" s="43" t="n">
        <f aca="false">F2275+9+(24*(J2275))</f>
        <v>33</v>
      </c>
      <c r="H2275" s="58" t="str">
        <f aca="false">RIGHT(LEFT(E2275,4),2)</f>
        <v>00</v>
      </c>
      <c r="I2275" s="45" t="n">
        <f aca="false">IF(K2275="",I2274,G2275/24+H2275/24/60)</f>
        <v>2.33333333333333</v>
      </c>
      <c r="J2275" s="4" t="n">
        <f aca="false">IF(K2275="",J2274,IF(K2274&gt;K2275,J2274+1,J2274))</f>
        <v>1</v>
      </c>
      <c r="K2275" s="4"/>
      <c r="L2275" s="47"/>
      <c r="M2275" s="48"/>
      <c r="N2275" s="3"/>
      <c r="O2275" s="49"/>
      <c r="P2275" s="50"/>
      <c r="Q2275" s="3"/>
      <c r="R2275" s="3"/>
      <c r="S2275" s="3"/>
      <c r="T2275" s="3"/>
      <c r="U2275" s="3"/>
      <c r="V2275" s="59"/>
      <c r="W2275" s="0" t="str">
        <f aca="false">IF((K2275&lt;&gt;0)*(L2275=""),"s","")</f>
        <v/>
      </c>
      <c r="X2275" s="53" t="n">
        <f aca="false">IF(K2275="",X2274,AVERAGE(L2271:L2275))</f>
        <v>13.2</v>
      </c>
      <c r="Y2275" s="54" t="n">
        <f aca="false">IF(K2275="",Y2274,AVERAGE(M2271:M2275))</f>
        <v>-11</v>
      </c>
      <c r="Z2275" s="55" t="e">
        <f aca="false">IF(K2275="",Z2274,AVERAGE(O2271:O2275))</f>
        <v>#DIV/0!</v>
      </c>
      <c r="AA2275" s="56" t="e">
        <f aca="false">IF(L2275="",AA2274,AVERAGE(P2271:P2275))</f>
        <v>#DIV/0!</v>
      </c>
    </row>
    <row r="2276" customFormat="false" ht="14.25" hidden="false" customHeight="false" outlineLevel="0" collapsed="false">
      <c r="A2276" s="40"/>
      <c r="B2276" s="4"/>
      <c r="C2276" s="41"/>
      <c r="E2276" s="42" t="str">
        <f aca="false">IF(K2276=0,"000000",IF(K2276&lt;1000,"000"&amp;K2276,IF(K2276&lt;10000,"00"&amp;K2276,(IF(LEN(K2276)=5,"0"&amp;K2276,K2276)))))</f>
        <v>000000</v>
      </c>
      <c r="F2276" s="3" t="str">
        <f aca="false">LEFT(E2276,2)</f>
        <v>00</v>
      </c>
      <c r="G2276" s="43" t="n">
        <f aca="false">F2276+9+(24*(J2276))</f>
        <v>33</v>
      </c>
      <c r="H2276" s="58" t="str">
        <f aca="false">RIGHT(LEFT(E2276,4),2)</f>
        <v>00</v>
      </c>
      <c r="I2276" s="45" t="n">
        <f aca="false">IF(K2276="",I2275,G2276/24+H2276/24/60)</f>
        <v>2.33333333333333</v>
      </c>
      <c r="J2276" s="4" t="n">
        <f aca="false">IF(K2276="",J2275,IF(K2275&gt;K2276,J2275+1,J2275))</f>
        <v>1</v>
      </c>
      <c r="K2276" s="4"/>
      <c r="L2276" s="47"/>
      <c r="M2276" s="48"/>
      <c r="N2276" s="3"/>
      <c r="O2276" s="49"/>
      <c r="P2276" s="50"/>
      <c r="Q2276" s="3"/>
      <c r="R2276" s="3"/>
      <c r="S2276" s="3"/>
      <c r="T2276" s="3"/>
      <c r="U2276" s="3"/>
      <c r="V2276" s="59"/>
      <c r="W2276" s="0" t="str">
        <f aca="false">IF((K2276&lt;&gt;0)*(L2276=""),"s","")</f>
        <v/>
      </c>
      <c r="X2276" s="53" t="n">
        <f aca="false">IF(K2276="",X2275,AVERAGE(L2272:L2276))</f>
        <v>13.2</v>
      </c>
      <c r="Y2276" s="54" t="n">
        <f aca="false">IF(K2276="",Y2275,AVERAGE(M2272:M2276))</f>
        <v>-11</v>
      </c>
      <c r="Z2276" s="55" t="e">
        <f aca="false">IF(K2276="",Z2275,AVERAGE(O2272:O2276))</f>
        <v>#DIV/0!</v>
      </c>
      <c r="AA2276" s="56" t="e">
        <f aca="false">IF(L2276="",AA2275,AVERAGE(P2272:P2276))</f>
        <v>#DIV/0!</v>
      </c>
    </row>
    <row r="2277" customFormat="false" ht="14.25" hidden="false" customHeight="false" outlineLevel="0" collapsed="false">
      <c r="A2277" s="40"/>
      <c r="B2277" s="4"/>
      <c r="C2277" s="41"/>
      <c r="E2277" s="42" t="str">
        <f aca="false">IF(K2277=0,"000000",IF(K2277&lt;1000,"000"&amp;K2277,IF(K2277&lt;10000,"00"&amp;K2277,(IF(LEN(K2277)=5,"0"&amp;K2277,K2277)))))</f>
        <v>000000</v>
      </c>
      <c r="F2277" s="3" t="str">
        <f aca="false">LEFT(E2277,2)</f>
        <v>00</v>
      </c>
      <c r="G2277" s="43" t="n">
        <f aca="false">F2277+9+(24*(J2277))</f>
        <v>33</v>
      </c>
      <c r="H2277" s="58" t="str">
        <f aca="false">RIGHT(LEFT(E2277,4),2)</f>
        <v>00</v>
      </c>
      <c r="I2277" s="45" t="n">
        <f aca="false">IF(K2277="",I2276,G2277/24+H2277/24/60)</f>
        <v>2.33333333333333</v>
      </c>
      <c r="J2277" s="4" t="n">
        <f aca="false">IF(K2277="",J2276,IF(K2276&gt;K2277,J2276+1,J2276))</f>
        <v>1</v>
      </c>
      <c r="K2277" s="4"/>
      <c r="L2277" s="47"/>
      <c r="M2277" s="48"/>
      <c r="N2277" s="3"/>
      <c r="O2277" s="49"/>
      <c r="P2277" s="50"/>
      <c r="Q2277" s="3"/>
      <c r="R2277" s="3"/>
      <c r="S2277" s="3"/>
      <c r="T2277" s="3"/>
      <c r="U2277" s="3"/>
      <c r="V2277" s="59"/>
      <c r="W2277" s="0" t="str">
        <f aca="false">IF((K2277&lt;&gt;0)*(L2277=""),"s","")</f>
        <v/>
      </c>
      <c r="X2277" s="53" t="n">
        <f aca="false">IF(K2277="",X2276,AVERAGE(L2273:L2277))</f>
        <v>13.2</v>
      </c>
      <c r="Y2277" s="54" t="n">
        <f aca="false">IF(K2277="",Y2276,AVERAGE(M2273:M2277))</f>
        <v>-11</v>
      </c>
      <c r="Z2277" s="55" t="e">
        <f aca="false">IF(K2277="",Z2276,AVERAGE(O2273:O2277))</f>
        <v>#DIV/0!</v>
      </c>
      <c r="AA2277" s="56" t="e">
        <f aca="false">IF(L2277="",AA2276,AVERAGE(P2273:P2277))</f>
        <v>#DIV/0!</v>
      </c>
    </row>
    <row r="2278" customFormat="false" ht="14.25" hidden="false" customHeight="false" outlineLevel="0" collapsed="false">
      <c r="A2278" s="40"/>
      <c r="B2278" s="4"/>
      <c r="C2278" s="41"/>
      <c r="E2278" s="42" t="str">
        <f aca="false">IF(K2278=0,"000000",IF(K2278&lt;1000,"000"&amp;K2278,IF(K2278&lt;10000,"00"&amp;K2278,(IF(LEN(K2278)=5,"0"&amp;K2278,K2278)))))</f>
        <v>000000</v>
      </c>
      <c r="F2278" s="3" t="str">
        <f aca="false">LEFT(E2278,2)</f>
        <v>00</v>
      </c>
      <c r="G2278" s="43" t="n">
        <f aca="false">F2278+9+(24*(J2278))</f>
        <v>33</v>
      </c>
      <c r="H2278" s="58" t="str">
        <f aca="false">RIGHT(LEFT(E2278,4),2)</f>
        <v>00</v>
      </c>
      <c r="I2278" s="45" t="n">
        <f aca="false">IF(K2278="",I2277,G2278/24+H2278/24/60)</f>
        <v>2.33333333333333</v>
      </c>
      <c r="J2278" s="4" t="n">
        <f aca="false">IF(K2278="",J2277,IF(K2277&gt;K2278,J2277+1,J2277))</f>
        <v>1</v>
      </c>
      <c r="K2278" s="4"/>
      <c r="L2278" s="47"/>
      <c r="M2278" s="48"/>
      <c r="N2278" s="3"/>
      <c r="O2278" s="49"/>
      <c r="P2278" s="50"/>
      <c r="Q2278" s="3"/>
      <c r="R2278" s="3"/>
      <c r="S2278" s="3"/>
      <c r="T2278" s="3"/>
      <c r="U2278" s="3"/>
      <c r="V2278" s="59"/>
      <c r="W2278" s="0" t="str">
        <f aca="false">IF((K2278&lt;&gt;0)*(L2278=""),"s","")</f>
        <v/>
      </c>
      <c r="X2278" s="53" t="n">
        <f aca="false">IF(K2278="",X2277,AVERAGE(L2274:L2278))</f>
        <v>13.2</v>
      </c>
      <c r="Y2278" s="54" t="n">
        <f aca="false">IF(K2278="",Y2277,AVERAGE(M2274:M2278))</f>
        <v>-11</v>
      </c>
      <c r="Z2278" s="55" t="e">
        <f aca="false">IF(K2278="",Z2277,AVERAGE(O2274:O2278))</f>
        <v>#DIV/0!</v>
      </c>
      <c r="AA2278" s="56" t="e">
        <f aca="false">IF(L2278="",AA2277,AVERAGE(P2274:P2278))</f>
        <v>#DIV/0!</v>
      </c>
    </row>
    <row r="2279" customFormat="false" ht="14.25" hidden="false" customHeight="false" outlineLevel="0" collapsed="false">
      <c r="A2279" s="40"/>
      <c r="B2279" s="4"/>
      <c r="C2279" s="41"/>
      <c r="E2279" s="42" t="str">
        <f aca="false">IF(K2279=0,"000000",IF(K2279&lt;1000,"000"&amp;K2279,IF(K2279&lt;10000,"00"&amp;K2279,(IF(LEN(K2279)=5,"0"&amp;K2279,K2279)))))</f>
        <v>000000</v>
      </c>
      <c r="F2279" s="3" t="str">
        <f aca="false">LEFT(E2279,2)</f>
        <v>00</v>
      </c>
      <c r="G2279" s="43" t="n">
        <f aca="false">F2279+9+(24*(J2279))</f>
        <v>33</v>
      </c>
      <c r="H2279" s="58" t="str">
        <f aca="false">RIGHT(LEFT(E2279,4),2)</f>
        <v>00</v>
      </c>
      <c r="I2279" s="45" t="n">
        <f aca="false">IF(K2279="",I2278,G2279/24+H2279/24/60)</f>
        <v>2.33333333333333</v>
      </c>
      <c r="J2279" s="4" t="n">
        <f aca="false">IF(K2279="",J2278,IF(K2278&gt;K2279,J2278+1,J2278))</f>
        <v>1</v>
      </c>
      <c r="K2279" s="4"/>
      <c r="L2279" s="47"/>
      <c r="M2279" s="48"/>
      <c r="N2279" s="3"/>
      <c r="O2279" s="49"/>
      <c r="P2279" s="50"/>
      <c r="Q2279" s="3"/>
      <c r="R2279" s="3"/>
      <c r="S2279" s="3"/>
      <c r="T2279" s="3"/>
      <c r="U2279" s="3"/>
      <c r="V2279" s="59"/>
      <c r="W2279" s="0" t="str">
        <f aca="false">IF((K2279&lt;&gt;0)*(L2279=""),"s","")</f>
        <v/>
      </c>
      <c r="X2279" s="53" t="n">
        <f aca="false">IF(K2279="",X2278,AVERAGE(L2275:L2279))</f>
        <v>13.2</v>
      </c>
      <c r="Y2279" s="54" t="n">
        <f aca="false">IF(K2279="",Y2278,AVERAGE(M2275:M2279))</f>
        <v>-11</v>
      </c>
      <c r="Z2279" s="55" t="e">
        <f aca="false">IF(K2279="",Z2278,AVERAGE(O2275:O2279))</f>
        <v>#DIV/0!</v>
      </c>
      <c r="AA2279" s="56" t="e">
        <f aca="false">IF(L2279="",AA2278,AVERAGE(P2275:P2279))</f>
        <v>#DIV/0!</v>
      </c>
    </row>
    <row r="2280" customFormat="false" ht="14.25" hidden="false" customHeight="false" outlineLevel="0" collapsed="false">
      <c r="A2280" s="40"/>
      <c r="B2280" s="4"/>
      <c r="C2280" s="41"/>
      <c r="E2280" s="42" t="str">
        <f aca="false">IF(K2280=0,"000000",IF(K2280&lt;1000,"000"&amp;K2280,IF(K2280&lt;10000,"00"&amp;K2280,(IF(LEN(K2280)=5,"0"&amp;K2280,K2280)))))</f>
        <v>000000</v>
      </c>
      <c r="F2280" s="3" t="str">
        <f aca="false">LEFT(E2280,2)</f>
        <v>00</v>
      </c>
      <c r="G2280" s="43" t="n">
        <f aca="false">F2280+9+(24*(J2280))</f>
        <v>33</v>
      </c>
      <c r="H2280" s="58" t="str">
        <f aca="false">RIGHT(LEFT(E2280,4),2)</f>
        <v>00</v>
      </c>
      <c r="I2280" s="45" t="n">
        <f aca="false">IF(K2280="",I2279,G2280/24+H2280/24/60)</f>
        <v>2.33333333333333</v>
      </c>
      <c r="J2280" s="4" t="n">
        <f aca="false">IF(K2280="",J2279,IF(K2279&gt;K2280,J2279+1,J2279))</f>
        <v>1</v>
      </c>
      <c r="K2280" s="4"/>
      <c r="L2280" s="47"/>
      <c r="M2280" s="48"/>
      <c r="N2280" s="3"/>
      <c r="O2280" s="49"/>
      <c r="P2280" s="50"/>
      <c r="Q2280" s="3"/>
      <c r="R2280" s="3"/>
      <c r="S2280" s="3"/>
      <c r="T2280" s="3"/>
      <c r="U2280" s="3"/>
      <c r="V2280" s="59"/>
      <c r="W2280" s="0" t="str">
        <f aca="false">IF((K2280&lt;&gt;0)*(L2280=""),"s","")</f>
        <v/>
      </c>
      <c r="X2280" s="53" t="n">
        <f aca="false">IF(K2280="",X2279,AVERAGE(L2276:L2280))</f>
        <v>13.2</v>
      </c>
      <c r="Y2280" s="54" t="n">
        <f aca="false">IF(K2280="",Y2279,AVERAGE(M2276:M2280))</f>
        <v>-11</v>
      </c>
      <c r="Z2280" s="55" t="e">
        <f aca="false">IF(K2280="",Z2279,AVERAGE(O2276:O2280))</f>
        <v>#DIV/0!</v>
      </c>
      <c r="AA2280" s="56" t="e">
        <f aca="false">IF(L2280="",AA2279,AVERAGE(P2276:P2280))</f>
        <v>#DIV/0!</v>
      </c>
    </row>
    <row r="2281" customFormat="false" ht="14.25" hidden="false" customHeight="false" outlineLevel="0" collapsed="false">
      <c r="A2281" s="40"/>
      <c r="B2281" s="4"/>
      <c r="C2281" s="41"/>
      <c r="E2281" s="42" t="str">
        <f aca="false">IF(K2281=0,"000000",IF(K2281&lt;1000,"000"&amp;K2281,IF(K2281&lt;10000,"00"&amp;K2281,(IF(LEN(K2281)=5,"0"&amp;K2281,K2281)))))</f>
        <v>000000</v>
      </c>
      <c r="F2281" s="3" t="str">
        <f aca="false">LEFT(E2281,2)</f>
        <v>00</v>
      </c>
      <c r="G2281" s="43" t="n">
        <f aca="false">F2281+9+(24*(J2281))</f>
        <v>33</v>
      </c>
      <c r="H2281" s="58" t="str">
        <f aca="false">RIGHT(LEFT(E2281,4),2)</f>
        <v>00</v>
      </c>
      <c r="I2281" s="45" t="n">
        <f aca="false">IF(K2281="",I2280,G2281/24+H2281/24/60)</f>
        <v>2.33333333333333</v>
      </c>
      <c r="J2281" s="4" t="n">
        <f aca="false">IF(K2281="",J2280,IF(K2280&gt;K2281,J2280+1,J2280))</f>
        <v>1</v>
      </c>
      <c r="K2281" s="4"/>
      <c r="L2281" s="47"/>
      <c r="M2281" s="48"/>
      <c r="N2281" s="3"/>
      <c r="O2281" s="49"/>
      <c r="P2281" s="50"/>
      <c r="Q2281" s="3"/>
      <c r="R2281" s="3"/>
      <c r="S2281" s="3"/>
      <c r="T2281" s="3"/>
      <c r="U2281" s="3"/>
      <c r="V2281" s="59"/>
      <c r="W2281" s="0" t="str">
        <f aca="false">IF((K2281&lt;&gt;0)*(L2281=""),"s","")</f>
        <v/>
      </c>
      <c r="X2281" s="53" t="n">
        <f aca="false">IF(K2281="",X2280,AVERAGE(L2277:L2281))</f>
        <v>13.2</v>
      </c>
      <c r="Y2281" s="54" t="n">
        <f aca="false">IF(K2281="",Y2280,AVERAGE(M2277:M2281))</f>
        <v>-11</v>
      </c>
      <c r="Z2281" s="55" t="e">
        <f aca="false">IF(K2281="",Z2280,AVERAGE(O2277:O2281))</f>
        <v>#DIV/0!</v>
      </c>
      <c r="AA2281" s="56" t="e">
        <f aca="false">IF(L2281="",AA2280,AVERAGE(P2277:P2281))</f>
        <v>#DIV/0!</v>
      </c>
    </row>
    <row r="2282" customFormat="false" ht="14.25" hidden="false" customHeight="false" outlineLevel="0" collapsed="false">
      <c r="A2282" s="40"/>
      <c r="B2282" s="4"/>
      <c r="C2282" s="41"/>
      <c r="E2282" s="42" t="str">
        <f aca="false">IF(K2282=0,"000000",IF(K2282&lt;1000,"000"&amp;K2282,IF(K2282&lt;10000,"00"&amp;K2282,(IF(LEN(K2282)=5,"0"&amp;K2282,K2282)))))</f>
        <v>000000</v>
      </c>
      <c r="F2282" s="3" t="str">
        <f aca="false">LEFT(E2282,2)</f>
        <v>00</v>
      </c>
      <c r="G2282" s="43" t="n">
        <f aca="false">F2282+9+(24*(J2282))</f>
        <v>33</v>
      </c>
      <c r="H2282" s="58" t="str">
        <f aca="false">RIGHT(LEFT(E2282,4),2)</f>
        <v>00</v>
      </c>
      <c r="I2282" s="45" t="n">
        <f aca="false">IF(K2282="",I2281,G2282/24+H2282/24/60)</f>
        <v>2.33333333333333</v>
      </c>
      <c r="J2282" s="4" t="n">
        <f aca="false">IF(K2282="",J2281,IF(K2281&gt;K2282,J2281+1,J2281))</f>
        <v>1</v>
      </c>
      <c r="K2282" s="4"/>
      <c r="L2282" s="47"/>
      <c r="M2282" s="48"/>
      <c r="N2282" s="3"/>
      <c r="O2282" s="49"/>
      <c r="P2282" s="50"/>
      <c r="Q2282" s="3"/>
      <c r="R2282" s="3"/>
      <c r="S2282" s="3"/>
      <c r="T2282" s="3"/>
      <c r="U2282" s="3"/>
      <c r="V2282" s="59"/>
      <c r="W2282" s="0" t="str">
        <f aca="false">IF((K2282&lt;&gt;0)*(L2282=""),"s","")</f>
        <v/>
      </c>
      <c r="X2282" s="53" t="n">
        <f aca="false">IF(K2282="",X2281,AVERAGE(L2278:L2282))</f>
        <v>13.2</v>
      </c>
      <c r="Y2282" s="54" t="n">
        <f aca="false">IF(K2282="",Y2281,AVERAGE(M2278:M2282))</f>
        <v>-11</v>
      </c>
      <c r="Z2282" s="55" t="e">
        <f aca="false">IF(K2282="",Z2281,AVERAGE(O2278:O2282))</f>
        <v>#DIV/0!</v>
      </c>
      <c r="AA2282" s="56" t="e">
        <f aca="false">IF(L2282="",AA2281,AVERAGE(P2278:P2282))</f>
        <v>#DIV/0!</v>
      </c>
    </row>
    <row r="2283" customFormat="false" ht="14.25" hidden="false" customHeight="false" outlineLevel="0" collapsed="false">
      <c r="A2283" s="40"/>
      <c r="B2283" s="4"/>
      <c r="C2283" s="41"/>
      <c r="E2283" s="42" t="str">
        <f aca="false">IF(K2283=0,"000000",IF(K2283&lt;1000,"000"&amp;K2283,IF(K2283&lt;10000,"00"&amp;K2283,(IF(LEN(K2283)=5,"0"&amp;K2283,K2283)))))</f>
        <v>000000</v>
      </c>
      <c r="F2283" s="3" t="str">
        <f aca="false">LEFT(E2283,2)</f>
        <v>00</v>
      </c>
      <c r="G2283" s="43" t="n">
        <f aca="false">F2283+9+(24*(J2283))</f>
        <v>33</v>
      </c>
      <c r="H2283" s="58" t="str">
        <f aca="false">RIGHT(LEFT(E2283,4),2)</f>
        <v>00</v>
      </c>
      <c r="I2283" s="45" t="n">
        <f aca="false">IF(K2283="",I2282,G2283/24+H2283/24/60)</f>
        <v>2.33333333333333</v>
      </c>
      <c r="J2283" s="4" t="n">
        <f aca="false">IF(K2283="",J2282,IF(K2282&gt;K2283,J2282+1,J2282))</f>
        <v>1</v>
      </c>
      <c r="K2283" s="4"/>
      <c r="L2283" s="47"/>
      <c r="M2283" s="48"/>
      <c r="N2283" s="3"/>
      <c r="O2283" s="49"/>
      <c r="P2283" s="50"/>
      <c r="Q2283" s="3"/>
      <c r="R2283" s="3"/>
      <c r="S2283" s="3"/>
      <c r="T2283" s="3"/>
      <c r="U2283" s="3"/>
      <c r="V2283" s="59"/>
      <c r="W2283" s="0" t="str">
        <f aca="false">IF((K2283&lt;&gt;0)*(L2283=""),"s","")</f>
        <v/>
      </c>
      <c r="X2283" s="53" t="n">
        <f aca="false">IF(K2283="",X2282,AVERAGE(L2279:L2283))</f>
        <v>13.2</v>
      </c>
      <c r="Y2283" s="54" t="n">
        <f aca="false">IF(K2283="",Y2282,AVERAGE(M2279:M2283))</f>
        <v>-11</v>
      </c>
      <c r="Z2283" s="55" t="e">
        <f aca="false">IF(K2283="",Z2282,AVERAGE(O2279:O2283))</f>
        <v>#DIV/0!</v>
      </c>
      <c r="AA2283" s="56" t="e">
        <f aca="false">IF(L2283="",AA2282,AVERAGE(P2279:P2283))</f>
        <v>#DIV/0!</v>
      </c>
    </row>
    <row r="2284" customFormat="false" ht="14.25" hidden="false" customHeight="false" outlineLevel="0" collapsed="false">
      <c r="A2284" s="40"/>
      <c r="B2284" s="4"/>
      <c r="C2284" s="41"/>
      <c r="E2284" s="42" t="str">
        <f aca="false">IF(K2284=0,"000000",IF(K2284&lt;1000,"000"&amp;K2284,IF(K2284&lt;10000,"00"&amp;K2284,(IF(LEN(K2284)=5,"0"&amp;K2284,K2284)))))</f>
        <v>000000</v>
      </c>
      <c r="F2284" s="3" t="str">
        <f aca="false">LEFT(E2284,2)</f>
        <v>00</v>
      </c>
      <c r="G2284" s="43" t="n">
        <f aca="false">F2284+9+(24*(J2284))</f>
        <v>33</v>
      </c>
      <c r="H2284" s="58" t="str">
        <f aca="false">RIGHT(LEFT(E2284,4),2)</f>
        <v>00</v>
      </c>
      <c r="I2284" s="45" t="n">
        <f aca="false">IF(K2284="",I2283,G2284/24+H2284/24/60)</f>
        <v>2.33333333333333</v>
      </c>
      <c r="J2284" s="4" t="n">
        <f aca="false">IF(K2284="",J2283,IF(K2283&gt;K2284,J2283+1,J2283))</f>
        <v>1</v>
      </c>
      <c r="K2284" s="4"/>
      <c r="L2284" s="47"/>
      <c r="M2284" s="48"/>
      <c r="N2284" s="3"/>
      <c r="O2284" s="49"/>
      <c r="P2284" s="50"/>
      <c r="Q2284" s="3"/>
      <c r="R2284" s="3"/>
      <c r="S2284" s="3"/>
      <c r="T2284" s="3"/>
      <c r="U2284" s="3"/>
      <c r="V2284" s="59"/>
      <c r="W2284" s="0" t="str">
        <f aca="false">IF((K2284&lt;&gt;0)*(L2284=""),"s","")</f>
        <v/>
      </c>
      <c r="X2284" s="53" t="n">
        <f aca="false">IF(K2284="",X2283,AVERAGE(L2280:L2284))</f>
        <v>13.2</v>
      </c>
      <c r="Y2284" s="54" t="n">
        <f aca="false">IF(K2284="",Y2283,AVERAGE(M2280:M2284))</f>
        <v>-11</v>
      </c>
      <c r="Z2284" s="55" t="e">
        <f aca="false">IF(K2284="",Z2283,AVERAGE(O2280:O2284))</f>
        <v>#DIV/0!</v>
      </c>
      <c r="AA2284" s="56" t="e">
        <f aca="false">IF(L2284="",AA2283,AVERAGE(P2280:P2284))</f>
        <v>#DIV/0!</v>
      </c>
    </row>
    <row r="2285" customFormat="false" ht="14.25" hidden="false" customHeight="false" outlineLevel="0" collapsed="false">
      <c r="A2285" s="40"/>
      <c r="B2285" s="4"/>
      <c r="C2285" s="41"/>
      <c r="E2285" s="42" t="str">
        <f aca="false">IF(K2285=0,"000000",IF(K2285&lt;1000,"000"&amp;K2285,IF(K2285&lt;10000,"00"&amp;K2285,(IF(LEN(K2285)=5,"0"&amp;K2285,K2285)))))</f>
        <v>000000</v>
      </c>
      <c r="F2285" s="3" t="str">
        <f aca="false">LEFT(E2285,2)</f>
        <v>00</v>
      </c>
      <c r="G2285" s="43" t="n">
        <f aca="false">F2285+9+(24*(J2285))</f>
        <v>33</v>
      </c>
      <c r="H2285" s="58" t="str">
        <f aca="false">RIGHT(LEFT(E2285,4),2)</f>
        <v>00</v>
      </c>
      <c r="I2285" s="45" t="n">
        <f aca="false">IF(K2285="",I2284,G2285/24+H2285/24/60)</f>
        <v>2.33333333333333</v>
      </c>
      <c r="J2285" s="4" t="n">
        <f aca="false">IF(K2285="",J2284,IF(K2284&gt;K2285,J2284+1,J2284))</f>
        <v>1</v>
      </c>
      <c r="K2285" s="4"/>
      <c r="L2285" s="47"/>
      <c r="M2285" s="48"/>
      <c r="N2285" s="3"/>
      <c r="O2285" s="49"/>
      <c r="P2285" s="50"/>
      <c r="Q2285" s="3"/>
      <c r="R2285" s="3"/>
      <c r="S2285" s="3"/>
      <c r="T2285" s="3"/>
      <c r="U2285" s="3"/>
      <c r="V2285" s="59"/>
      <c r="W2285" s="0" t="str">
        <f aca="false">IF((K2285&lt;&gt;0)*(L2285=""),"s","")</f>
        <v/>
      </c>
      <c r="X2285" s="53" t="n">
        <f aca="false">IF(K2285="",X2284,AVERAGE(L2281:L2285))</f>
        <v>13.2</v>
      </c>
      <c r="Y2285" s="54" t="n">
        <f aca="false">IF(K2285="",Y2284,AVERAGE(M2281:M2285))</f>
        <v>-11</v>
      </c>
      <c r="Z2285" s="55" t="e">
        <f aca="false">IF(K2285="",Z2284,AVERAGE(O2281:O2285))</f>
        <v>#DIV/0!</v>
      </c>
      <c r="AA2285" s="56" t="e">
        <f aca="false">IF(L2285="",AA2284,AVERAGE(P2281:P2285))</f>
        <v>#DIV/0!</v>
      </c>
    </row>
    <row r="2286" customFormat="false" ht="14.25" hidden="false" customHeight="false" outlineLevel="0" collapsed="false">
      <c r="A2286" s="40"/>
      <c r="B2286" s="4"/>
      <c r="C2286" s="41"/>
      <c r="E2286" s="42" t="str">
        <f aca="false">IF(K2286=0,"000000",IF(K2286&lt;1000,"000"&amp;K2286,IF(K2286&lt;10000,"00"&amp;K2286,(IF(LEN(K2286)=5,"0"&amp;K2286,K2286)))))</f>
        <v>000000</v>
      </c>
      <c r="F2286" s="3" t="str">
        <f aca="false">LEFT(E2286,2)</f>
        <v>00</v>
      </c>
      <c r="G2286" s="43" t="n">
        <f aca="false">F2286+9+(24*(J2286))</f>
        <v>33</v>
      </c>
      <c r="H2286" s="58" t="str">
        <f aca="false">RIGHT(LEFT(E2286,4),2)</f>
        <v>00</v>
      </c>
      <c r="I2286" s="45" t="n">
        <f aca="false">IF(K2286="",I2285,G2286/24+H2286/24/60)</f>
        <v>2.33333333333333</v>
      </c>
      <c r="J2286" s="4" t="n">
        <f aca="false">IF(K2286="",J2285,IF(K2285&gt;K2286,J2285+1,J2285))</f>
        <v>1</v>
      </c>
      <c r="K2286" s="4"/>
      <c r="L2286" s="47"/>
      <c r="M2286" s="48"/>
      <c r="N2286" s="3"/>
      <c r="O2286" s="49"/>
      <c r="P2286" s="50"/>
      <c r="Q2286" s="3"/>
      <c r="R2286" s="3"/>
      <c r="S2286" s="3"/>
      <c r="T2286" s="3"/>
      <c r="U2286" s="3"/>
      <c r="V2286" s="59"/>
      <c r="W2286" s="0" t="str">
        <f aca="false">IF((K2286&lt;&gt;0)*(L2286=""),"s","")</f>
        <v/>
      </c>
      <c r="X2286" s="53" t="n">
        <f aca="false">IF(K2286="",X2285,AVERAGE(L2282:L2286))</f>
        <v>13.2</v>
      </c>
      <c r="Y2286" s="54" t="n">
        <f aca="false">IF(K2286="",Y2285,AVERAGE(M2282:M2286))</f>
        <v>-11</v>
      </c>
      <c r="Z2286" s="55" t="e">
        <f aca="false">IF(K2286="",Z2285,AVERAGE(O2282:O2286))</f>
        <v>#DIV/0!</v>
      </c>
      <c r="AA2286" s="56" t="e">
        <f aca="false">IF(L2286="",AA2285,AVERAGE(P2282:P2286))</f>
        <v>#DIV/0!</v>
      </c>
    </row>
    <row r="2287" customFormat="false" ht="14.25" hidden="false" customHeight="false" outlineLevel="0" collapsed="false">
      <c r="A2287" s="40"/>
      <c r="B2287" s="4"/>
      <c r="C2287" s="41"/>
      <c r="E2287" s="42" t="str">
        <f aca="false">IF(K2287=0,"000000",IF(K2287&lt;1000,"000"&amp;K2287,IF(K2287&lt;10000,"00"&amp;K2287,(IF(LEN(K2287)=5,"0"&amp;K2287,K2287)))))</f>
        <v>000000</v>
      </c>
      <c r="F2287" s="3" t="str">
        <f aca="false">LEFT(E2287,2)</f>
        <v>00</v>
      </c>
      <c r="G2287" s="43" t="n">
        <f aca="false">F2287+9+(24*(J2287))</f>
        <v>33</v>
      </c>
      <c r="H2287" s="58" t="str">
        <f aca="false">RIGHT(LEFT(E2287,4),2)</f>
        <v>00</v>
      </c>
      <c r="I2287" s="45" t="n">
        <f aca="false">IF(K2287="",I2286,G2287/24+H2287/24/60)</f>
        <v>2.33333333333333</v>
      </c>
      <c r="J2287" s="4" t="n">
        <f aca="false">IF(K2287="",J2286,IF(K2286&gt;K2287,J2286+1,J2286))</f>
        <v>1</v>
      </c>
      <c r="K2287" s="4"/>
      <c r="L2287" s="47"/>
      <c r="M2287" s="48"/>
      <c r="N2287" s="3"/>
      <c r="O2287" s="49"/>
      <c r="P2287" s="50"/>
      <c r="Q2287" s="3"/>
      <c r="R2287" s="3"/>
      <c r="S2287" s="3"/>
      <c r="T2287" s="3"/>
      <c r="U2287" s="3"/>
      <c r="V2287" s="59"/>
      <c r="W2287" s="0" t="str">
        <f aca="false">IF((K2287&lt;&gt;0)*(L2287=""),"s","")</f>
        <v/>
      </c>
      <c r="X2287" s="53" t="n">
        <f aca="false">IF(K2287="",X2286,AVERAGE(L2283:L2287))</f>
        <v>13.2</v>
      </c>
      <c r="Y2287" s="54" t="n">
        <f aca="false">IF(K2287="",Y2286,AVERAGE(M2283:M2287))</f>
        <v>-11</v>
      </c>
      <c r="Z2287" s="55" t="e">
        <f aca="false">IF(K2287="",Z2286,AVERAGE(O2283:O2287))</f>
        <v>#DIV/0!</v>
      </c>
      <c r="AA2287" s="56" t="e">
        <f aca="false">IF(L2287="",AA2286,AVERAGE(P2283:P2287))</f>
        <v>#DIV/0!</v>
      </c>
    </row>
    <row r="2288" customFormat="false" ht="14.25" hidden="false" customHeight="false" outlineLevel="0" collapsed="false">
      <c r="A2288" s="40"/>
      <c r="B2288" s="4"/>
      <c r="C2288" s="41"/>
      <c r="E2288" s="42" t="str">
        <f aca="false">IF(K2288=0,"000000",IF(K2288&lt;1000,"000"&amp;K2288,IF(K2288&lt;10000,"00"&amp;K2288,(IF(LEN(K2288)=5,"0"&amp;K2288,K2288)))))</f>
        <v>000000</v>
      </c>
      <c r="F2288" s="3" t="str">
        <f aca="false">LEFT(E2288,2)</f>
        <v>00</v>
      </c>
      <c r="G2288" s="43" t="n">
        <f aca="false">F2288+9+(24*(J2288))</f>
        <v>33</v>
      </c>
      <c r="H2288" s="58" t="str">
        <f aca="false">RIGHT(LEFT(E2288,4),2)</f>
        <v>00</v>
      </c>
      <c r="I2288" s="45" t="n">
        <f aca="false">IF(K2288="",I2287,G2288/24+H2288/24/60)</f>
        <v>2.33333333333333</v>
      </c>
      <c r="J2288" s="4" t="n">
        <f aca="false">IF(K2288="",J2287,IF(K2287&gt;K2288,J2287+1,J2287))</f>
        <v>1</v>
      </c>
      <c r="K2288" s="4"/>
      <c r="L2288" s="47"/>
      <c r="M2288" s="48"/>
      <c r="N2288" s="3"/>
      <c r="O2288" s="49"/>
      <c r="P2288" s="50"/>
      <c r="Q2288" s="3"/>
      <c r="R2288" s="3"/>
      <c r="S2288" s="3"/>
      <c r="T2288" s="3"/>
      <c r="U2288" s="3"/>
      <c r="V2288" s="59"/>
      <c r="W2288" s="0" t="str">
        <f aca="false">IF((K2288&lt;&gt;0)*(L2288=""),"s","")</f>
        <v/>
      </c>
      <c r="X2288" s="53" t="n">
        <f aca="false">IF(K2288="",X2287,AVERAGE(L2284:L2288))</f>
        <v>13.2</v>
      </c>
      <c r="Y2288" s="54" t="n">
        <f aca="false">IF(K2288="",Y2287,AVERAGE(M2284:M2288))</f>
        <v>-11</v>
      </c>
      <c r="Z2288" s="55" t="e">
        <f aca="false">IF(K2288="",Z2287,AVERAGE(O2284:O2288))</f>
        <v>#DIV/0!</v>
      </c>
      <c r="AA2288" s="56" t="e">
        <f aca="false">IF(L2288="",AA2287,AVERAGE(P2284:P2288))</f>
        <v>#DIV/0!</v>
      </c>
    </row>
    <row r="2289" customFormat="false" ht="14.25" hidden="false" customHeight="false" outlineLevel="0" collapsed="false">
      <c r="A2289" s="40"/>
      <c r="B2289" s="4"/>
      <c r="C2289" s="41"/>
      <c r="E2289" s="42" t="str">
        <f aca="false">IF(K2289=0,"000000",IF(K2289&lt;1000,"000"&amp;K2289,IF(K2289&lt;10000,"00"&amp;K2289,(IF(LEN(K2289)=5,"0"&amp;K2289,K2289)))))</f>
        <v>000000</v>
      </c>
      <c r="F2289" s="3" t="str">
        <f aca="false">LEFT(E2289,2)</f>
        <v>00</v>
      </c>
      <c r="G2289" s="43" t="n">
        <f aca="false">F2289+9+(24*(J2289))</f>
        <v>33</v>
      </c>
      <c r="H2289" s="58" t="str">
        <f aca="false">RIGHT(LEFT(E2289,4),2)</f>
        <v>00</v>
      </c>
      <c r="I2289" s="45" t="n">
        <f aca="false">IF(K2289="",I2288,G2289/24+H2289/24/60)</f>
        <v>2.33333333333333</v>
      </c>
      <c r="J2289" s="4" t="n">
        <f aca="false">IF(K2289="",J2288,IF(K2288&gt;K2289,J2288+1,J2288))</f>
        <v>1</v>
      </c>
      <c r="K2289" s="4"/>
      <c r="L2289" s="47"/>
      <c r="M2289" s="48"/>
      <c r="N2289" s="3"/>
      <c r="O2289" s="49"/>
      <c r="P2289" s="50"/>
      <c r="Q2289" s="3"/>
      <c r="R2289" s="3"/>
      <c r="S2289" s="3"/>
      <c r="T2289" s="3"/>
      <c r="U2289" s="3"/>
      <c r="V2289" s="59"/>
      <c r="W2289" s="0" t="str">
        <f aca="false">IF((K2289&lt;&gt;0)*(L2289=""),"s","")</f>
        <v/>
      </c>
      <c r="X2289" s="53" t="n">
        <f aca="false">IF(K2289="",X2288,AVERAGE(L2285:L2289))</f>
        <v>13.2</v>
      </c>
      <c r="Y2289" s="54" t="n">
        <f aca="false">IF(K2289="",Y2288,AVERAGE(M2285:M2289))</f>
        <v>-11</v>
      </c>
      <c r="Z2289" s="55" t="e">
        <f aca="false">IF(K2289="",Z2288,AVERAGE(O2285:O2289))</f>
        <v>#DIV/0!</v>
      </c>
      <c r="AA2289" s="56" t="e">
        <f aca="false">IF(L2289="",AA2288,AVERAGE(P2285:P2289))</f>
        <v>#DIV/0!</v>
      </c>
    </row>
    <row r="2290" customFormat="false" ht="14.25" hidden="false" customHeight="false" outlineLevel="0" collapsed="false">
      <c r="A2290" s="40"/>
      <c r="B2290" s="4"/>
      <c r="C2290" s="41"/>
      <c r="E2290" s="42" t="str">
        <f aca="false">IF(K2290=0,"000000",IF(K2290&lt;1000,"000"&amp;K2290,IF(K2290&lt;10000,"00"&amp;K2290,(IF(LEN(K2290)=5,"0"&amp;K2290,K2290)))))</f>
        <v>000000</v>
      </c>
      <c r="F2290" s="3" t="str">
        <f aca="false">LEFT(E2290,2)</f>
        <v>00</v>
      </c>
      <c r="G2290" s="43" t="n">
        <f aca="false">F2290+9+(24*(J2290))</f>
        <v>33</v>
      </c>
      <c r="H2290" s="58" t="str">
        <f aca="false">RIGHT(LEFT(E2290,4),2)</f>
        <v>00</v>
      </c>
      <c r="I2290" s="45" t="n">
        <f aca="false">IF(K2290="",I2289,G2290/24+H2290/24/60)</f>
        <v>2.33333333333333</v>
      </c>
      <c r="J2290" s="4" t="n">
        <f aca="false">IF(K2290="",J2289,IF(K2289&gt;K2290,J2289+1,J2289))</f>
        <v>1</v>
      </c>
      <c r="K2290" s="4"/>
      <c r="L2290" s="47"/>
      <c r="M2290" s="48"/>
      <c r="N2290" s="3"/>
      <c r="O2290" s="49"/>
      <c r="P2290" s="50"/>
      <c r="Q2290" s="3"/>
      <c r="R2290" s="3"/>
      <c r="S2290" s="3"/>
      <c r="T2290" s="3"/>
      <c r="U2290" s="3"/>
      <c r="V2290" s="59"/>
      <c r="W2290" s="0" t="str">
        <f aca="false">IF((K2290&lt;&gt;0)*(L2290=""),"s","")</f>
        <v/>
      </c>
      <c r="X2290" s="53" t="n">
        <f aca="false">IF(K2290="",X2289,AVERAGE(L2286:L2290))</f>
        <v>13.2</v>
      </c>
      <c r="Y2290" s="54" t="n">
        <f aca="false">IF(K2290="",Y2289,AVERAGE(M2286:M2290))</f>
        <v>-11</v>
      </c>
      <c r="Z2290" s="55" t="e">
        <f aca="false">IF(K2290="",Z2289,AVERAGE(O2286:O2290))</f>
        <v>#DIV/0!</v>
      </c>
      <c r="AA2290" s="56" t="e">
        <f aca="false">IF(L2290="",AA2289,AVERAGE(P2286:P2290))</f>
        <v>#DIV/0!</v>
      </c>
    </row>
    <row r="2291" customFormat="false" ht="14.25" hidden="false" customHeight="false" outlineLevel="0" collapsed="false">
      <c r="A2291" s="40"/>
      <c r="B2291" s="4"/>
      <c r="C2291" s="41"/>
      <c r="E2291" s="42" t="str">
        <f aca="false">IF(K2291=0,"000000",IF(K2291&lt;1000,"000"&amp;K2291,IF(K2291&lt;10000,"00"&amp;K2291,(IF(LEN(K2291)=5,"0"&amp;K2291,K2291)))))</f>
        <v>000000</v>
      </c>
      <c r="F2291" s="3" t="str">
        <f aca="false">LEFT(E2291,2)</f>
        <v>00</v>
      </c>
      <c r="G2291" s="43" t="n">
        <f aca="false">F2291+9+(24*(J2291))</f>
        <v>33</v>
      </c>
      <c r="H2291" s="58" t="str">
        <f aca="false">RIGHT(LEFT(E2291,4),2)</f>
        <v>00</v>
      </c>
      <c r="I2291" s="45" t="n">
        <f aca="false">IF(K2291="",I2290,G2291/24+H2291/24/60)</f>
        <v>2.33333333333333</v>
      </c>
      <c r="J2291" s="4" t="n">
        <f aca="false">IF(K2291="",J2290,IF(K2290&gt;K2291,J2290+1,J2290))</f>
        <v>1</v>
      </c>
      <c r="K2291" s="4"/>
      <c r="L2291" s="47"/>
      <c r="M2291" s="48"/>
      <c r="N2291" s="3"/>
      <c r="O2291" s="49"/>
      <c r="P2291" s="50"/>
      <c r="Q2291" s="3"/>
      <c r="R2291" s="3"/>
      <c r="S2291" s="3"/>
      <c r="T2291" s="3"/>
      <c r="U2291" s="3"/>
      <c r="V2291" s="59"/>
      <c r="W2291" s="0" t="str">
        <f aca="false">IF((K2291&lt;&gt;0)*(L2291=""),"s","")</f>
        <v/>
      </c>
      <c r="X2291" s="53" t="n">
        <f aca="false">IF(K2291="",X2290,AVERAGE(L2287:L2291))</f>
        <v>13.2</v>
      </c>
      <c r="Y2291" s="54" t="n">
        <f aca="false">IF(K2291="",Y2290,AVERAGE(M2287:M2291))</f>
        <v>-11</v>
      </c>
      <c r="Z2291" s="55" t="e">
        <f aca="false">IF(K2291="",Z2290,AVERAGE(O2287:O2291))</f>
        <v>#DIV/0!</v>
      </c>
      <c r="AA2291" s="56" t="e">
        <f aca="false">IF(L2291="",AA2290,AVERAGE(P2287:P2291))</f>
        <v>#DIV/0!</v>
      </c>
    </row>
    <row r="2292" customFormat="false" ht="14.25" hidden="false" customHeight="false" outlineLevel="0" collapsed="false">
      <c r="A2292" s="40"/>
      <c r="B2292" s="4"/>
      <c r="C2292" s="41"/>
      <c r="E2292" s="42" t="str">
        <f aca="false">IF(K2292=0,"000000",IF(K2292&lt;1000,"000"&amp;K2292,IF(K2292&lt;10000,"00"&amp;K2292,(IF(LEN(K2292)=5,"0"&amp;K2292,K2292)))))</f>
        <v>000000</v>
      </c>
      <c r="F2292" s="3" t="str">
        <f aca="false">LEFT(E2292,2)</f>
        <v>00</v>
      </c>
      <c r="G2292" s="43" t="n">
        <f aca="false">F2292+9+(24*(J2292))</f>
        <v>33</v>
      </c>
      <c r="H2292" s="58" t="str">
        <f aca="false">RIGHT(LEFT(E2292,4),2)</f>
        <v>00</v>
      </c>
      <c r="I2292" s="45" t="n">
        <f aca="false">IF(K2292="",I2291,G2292/24+H2292/24/60)</f>
        <v>2.33333333333333</v>
      </c>
      <c r="J2292" s="4" t="n">
        <f aca="false">IF(K2292="",J2291,IF(K2291&gt;K2292,J2291+1,J2291))</f>
        <v>1</v>
      </c>
      <c r="K2292" s="4"/>
      <c r="L2292" s="47"/>
      <c r="M2292" s="48"/>
      <c r="N2292" s="3"/>
      <c r="O2292" s="49"/>
      <c r="P2292" s="50"/>
      <c r="Q2292" s="3"/>
      <c r="R2292" s="3"/>
      <c r="S2292" s="3"/>
      <c r="T2292" s="3"/>
      <c r="U2292" s="3"/>
      <c r="V2292" s="59"/>
      <c r="W2292" s="0" t="str">
        <f aca="false">IF((K2292&lt;&gt;0)*(L2292=""),"s","")</f>
        <v/>
      </c>
      <c r="X2292" s="53" t="n">
        <f aca="false">IF(K2292="",X2291,AVERAGE(L2288:L2292))</f>
        <v>13.2</v>
      </c>
      <c r="Y2292" s="54" t="n">
        <f aca="false">IF(K2292="",Y2291,AVERAGE(M2288:M2292))</f>
        <v>-11</v>
      </c>
      <c r="Z2292" s="55" t="e">
        <f aca="false">IF(K2292="",Z2291,AVERAGE(O2288:O2292))</f>
        <v>#DIV/0!</v>
      </c>
      <c r="AA2292" s="56" t="e">
        <f aca="false">IF(L2292="",AA2291,AVERAGE(P2288:P2292))</f>
        <v>#DIV/0!</v>
      </c>
    </row>
    <row r="2293" customFormat="false" ht="14.25" hidden="false" customHeight="false" outlineLevel="0" collapsed="false">
      <c r="A2293" s="40"/>
      <c r="B2293" s="4"/>
      <c r="C2293" s="41"/>
      <c r="E2293" s="42" t="str">
        <f aca="false">IF(K2293=0,"000000",IF(K2293&lt;1000,"000"&amp;K2293,IF(K2293&lt;10000,"00"&amp;K2293,(IF(LEN(K2293)=5,"0"&amp;K2293,K2293)))))</f>
        <v>000000</v>
      </c>
      <c r="F2293" s="3" t="str">
        <f aca="false">LEFT(E2293,2)</f>
        <v>00</v>
      </c>
      <c r="G2293" s="43" t="n">
        <f aca="false">F2293+9+(24*(J2293))</f>
        <v>33</v>
      </c>
      <c r="H2293" s="58" t="str">
        <f aca="false">RIGHT(LEFT(E2293,4),2)</f>
        <v>00</v>
      </c>
      <c r="I2293" s="45" t="n">
        <f aca="false">IF(K2293="",I2292,G2293/24+H2293/24/60)</f>
        <v>2.33333333333333</v>
      </c>
      <c r="J2293" s="4" t="n">
        <f aca="false">IF(K2293="",J2292,IF(K2292&gt;K2293,J2292+1,J2292))</f>
        <v>1</v>
      </c>
      <c r="K2293" s="4"/>
      <c r="L2293" s="47"/>
      <c r="M2293" s="48"/>
      <c r="N2293" s="3"/>
      <c r="O2293" s="49"/>
      <c r="P2293" s="50"/>
      <c r="Q2293" s="3"/>
      <c r="R2293" s="3"/>
      <c r="S2293" s="3"/>
      <c r="T2293" s="3"/>
      <c r="U2293" s="3"/>
      <c r="V2293" s="59"/>
      <c r="W2293" s="0" t="str">
        <f aca="false">IF((K2293&lt;&gt;0)*(L2293=""),"s","")</f>
        <v/>
      </c>
      <c r="X2293" s="53" t="n">
        <f aca="false">IF(K2293="",X2292,AVERAGE(L2289:L2293))</f>
        <v>13.2</v>
      </c>
      <c r="Y2293" s="54" t="n">
        <f aca="false">IF(K2293="",Y2292,AVERAGE(M2289:M2293))</f>
        <v>-11</v>
      </c>
      <c r="Z2293" s="55" t="e">
        <f aca="false">IF(K2293="",Z2292,AVERAGE(O2289:O2293))</f>
        <v>#DIV/0!</v>
      </c>
      <c r="AA2293" s="56" t="e">
        <f aca="false">IF(L2293="",AA2292,AVERAGE(P2289:P2293))</f>
        <v>#DIV/0!</v>
      </c>
    </row>
    <row r="2294" customFormat="false" ht="14.25" hidden="false" customHeight="false" outlineLevel="0" collapsed="false">
      <c r="A2294" s="40"/>
      <c r="B2294" s="4"/>
      <c r="C2294" s="41"/>
      <c r="E2294" s="42" t="str">
        <f aca="false">IF(K2294=0,"000000",IF(K2294&lt;1000,"000"&amp;K2294,IF(K2294&lt;10000,"00"&amp;K2294,(IF(LEN(K2294)=5,"0"&amp;K2294,K2294)))))</f>
        <v>000000</v>
      </c>
      <c r="F2294" s="3" t="str">
        <f aca="false">LEFT(E2294,2)</f>
        <v>00</v>
      </c>
      <c r="G2294" s="43" t="n">
        <f aca="false">F2294+9+(24*(J2294))</f>
        <v>33</v>
      </c>
      <c r="H2294" s="58" t="str">
        <f aca="false">RIGHT(LEFT(E2294,4),2)</f>
        <v>00</v>
      </c>
      <c r="I2294" s="45" t="n">
        <f aca="false">IF(K2294="",I2293,G2294/24+H2294/24/60)</f>
        <v>2.33333333333333</v>
      </c>
      <c r="J2294" s="4" t="n">
        <f aca="false">IF(K2294="",J2293,IF(K2293&gt;K2294,J2293+1,J2293))</f>
        <v>1</v>
      </c>
      <c r="K2294" s="4"/>
      <c r="L2294" s="47"/>
      <c r="M2294" s="48"/>
      <c r="N2294" s="3"/>
      <c r="O2294" s="49"/>
      <c r="P2294" s="50"/>
      <c r="Q2294" s="3"/>
      <c r="R2294" s="3"/>
      <c r="S2294" s="3"/>
      <c r="T2294" s="3"/>
      <c r="U2294" s="3"/>
      <c r="V2294" s="59"/>
      <c r="W2294" s="0" t="str">
        <f aca="false">IF((K2294&lt;&gt;0)*(L2294=""),"s","")</f>
        <v/>
      </c>
      <c r="X2294" s="53" t="n">
        <f aca="false">IF(K2294="",X2293,AVERAGE(L2290:L2294))</f>
        <v>13.2</v>
      </c>
      <c r="Y2294" s="54" t="n">
        <f aca="false">IF(K2294="",Y2293,AVERAGE(M2290:M2294))</f>
        <v>-11</v>
      </c>
      <c r="Z2294" s="55" t="e">
        <f aca="false">IF(K2294="",Z2293,AVERAGE(O2290:O2294))</f>
        <v>#DIV/0!</v>
      </c>
      <c r="AA2294" s="56" t="e">
        <f aca="false">IF(L2294="",AA2293,AVERAGE(P2290:P2294))</f>
        <v>#DIV/0!</v>
      </c>
    </row>
    <row r="2295" customFormat="false" ht="14.25" hidden="false" customHeight="false" outlineLevel="0" collapsed="false">
      <c r="A2295" s="40"/>
      <c r="B2295" s="4"/>
      <c r="C2295" s="41"/>
      <c r="E2295" s="42" t="str">
        <f aca="false">IF(K2295=0,"000000",IF(K2295&lt;1000,"000"&amp;K2295,IF(K2295&lt;10000,"00"&amp;K2295,(IF(LEN(K2295)=5,"0"&amp;K2295,K2295)))))</f>
        <v>000000</v>
      </c>
      <c r="F2295" s="3" t="str">
        <f aca="false">LEFT(E2295,2)</f>
        <v>00</v>
      </c>
      <c r="G2295" s="43" t="n">
        <f aca="false">F2295+9+(24*(J2295))</f>
        <v>33</v>
      </c>
      <c r="H2295" s="58" t="str">
        <f aca="false">RIGHT(LEFT(E2295,4),2)</f>
        <v>00</v>
      </c>
      <c r="I2295" s="45" t="n">
        <f aca="false">IF(K2295="",I2294,G2295/24+H2295/24/60)</f>
        <v>2.33333333333333</v>
      </c>
      <c r="J2295" s="4" t="n">
        <f aca="false">IF(K2295="",J2294,IF(K2294&gt;K2295,J2294+1,J2294))</f>
        <v>1</v>
      </c>
      <c r="K2295" s="4"/>
      <c r="L2295" s="47"/>
      <c r="M2295" s="48"/>
      <c r="N2295" s="3"/>
      <c r="O2295" s="49"/>
      <c r="P2295" s="50"/>
      <c r="Q2295" s="3"/>
      <c r="R2295" s="3"/>
      <c r="S2295" s="3"/>
      <c r="T2295" s="3"/>
      <c r="U2295" s="3"/>
      <c r="V2295" s="59"/>
      <c r="W2295" s="0" t="str">
        <f aca="false">IF((K2295&lt;&gt;0)*(L2295=""),"s","")</f>
        <v/>
      </c>
      <c r="X2295" s="53" t="n">
        <f aca="false">IF(K2295="",X2294,AVERAGE(L2291:L2295))</f>
        <v>13.2</v>
      </c>
      <c r="Y2295" s="54" t="n">
        <f aca="false">IF(K2295="",Y2294,AVERAGE(M2291:M2295))</f>
        <v>-11</v>
      </c>
      <c r="Z2295" s="55" t="e">
        <f aca="false">IF(K2295="",Z2294,AVERAGE(O2291:O2295))</f>
        <v>#DIV/0!</v>
      </c>
      <c r="AA2295" s="56" t="e">
        <f aca="false">IF(L2295="",AA2294,AVERAGE(P2291:P2295))</f>
        <v>#DIV/0!</v>
      </c>
    </row>
    <row r="2296" customFormat="false" ht="14.25" hidden="false" customHeight="false" outlineLevel="0" collapsed="false">
      <c r="A2296" s="40"/>
      <c r="B2296" s="4"/>
      <c r="C2296" s="41"/>
      <c r="E2296" s="42" t="str">
        <f aca="false">IF(K2296=0,"000000",IF(K2296&lt;1000,"000"&amp;K2296,IF(K2296&lt;10000,"00"&amp;K2296,(IF(LEN(K2296)=5,"0"&amp;K2296,K2296)))))</f>
        <v>000000</v>
      </c>
      <c r="F2296" s="3" t="str">
        <f aca="false">LEFT(E2296,2)</f>
        <v>00</v>
      </c>
      <c r="G2296" s="43" t="n">
        <f aca="false">F2296+9+(24*(J2296))</f>
        <v>33</v>
      </c>
      <c r="H2296" s="58" t="str">
        <f aca="false">RIGHT(LEFT(E2296,4),2)</f>
        <v>00</v>
      </c>
      <c r="I2296" s="45" t="n">
        <f aca="false">IF(K2296="",I2295,G2296/24+H2296/24/60)</f>
        <v>2.33333333333333</v>
      </c>
      <c r="J2296" s="4" t="n">
        <f aca="false">IF(K2296="",J2295,IF(K2295&gt;K2296,J2295+1,J2295))</f>
        <v>1</v>
      </c>
      <c r="K2296" s="4"/>
      <c r="L2296" s="47"/>
      <c r="M2296" s="48"/>
      <c r="N2296" s="3"/>
      <c r="O2296" s="49"/>
      <c r="P2296" s="50"/>
      <c r="Q2296" s="3"/>
      <c r="R2296" s="3"/>
      <c r="S2296" s="3"/>
      <c r="T2296" s="3"/>
      <c r="U2296" s="3"/>
      <c r="V2296" s="59"/>
      <c r="W2296" s="0" t="str">
        <f aca="false">IF((K2296&lt;&gt;0)*(L2296=""),"s","")</f>
        <v/>
      </c>
      <c r="X2296" s="53" t="n">
        <f aca="false">IF(K2296="",X2295,AVERAGE(L2292:L2296))</f>
        <v>13.2</v>
      </c>
      <c r="Y2296" s="54" t="n">
        <f aca="false">IF(K2296="",Y2295,AVERAGE(M2292:M2296))</f>
        <v>-11</v>
      </c>
      <c r="Z2296" s="55" t="e">
        <f aca="false">IF(K2296="",Z2295,AVERAGE(O2292:O2296))</f>
        <v>#DIV/0!</v>
      </c>
      <c r="AA2296" s="56" t="e">
        <f aca="false">IF(L2296="",AA2295,AVERAGE(P2292:P2296))</f>
        <v>#DIV/0!</v>
      </c>
    </row>
    <row r="2297" customFormat="false" ht="14.25" hidden="false" customHeight="false" outlineLevel="0" collapsed="false">
      <c r="A2297" s="40"/>
      <c r="B2297" s="4"/>
      <c r="C2297" s="41"/>
      <c r="E2297" s="42" t="str">
        <f aca="false">IF(K2297=0,"000000",IF(K2297&lt;1000,"000"&amp;K2297,IF(K2297&lt;10000,"00"&amp;K2297,(IF(LEN(K2297)=5,"0"&amp;K2297,K2297)))))</f>
        <v>000000</v>
      </c>
      <c r="F2297" s="3" t="str">
        <f aca="false">LEFT(E2297,2)</f>
        <v>00</v>
      </c>
      <c r="G2297" s="43" t="n">
        <f aca="false">F2297+9+(24*(J2297))</f>
        <v>33</v>
      </c>
      <c r="H2297" s="58" t="str">
        <f aca="false">RIGHT(LEFT(E2297,4),2)</f>
        <v>00</v>
      </c>
      <c r="I2297" s="45" t="n">
        <f aca="false">IF(K2297="",I2296,G2297/24+H2297/24/60)</f>
        <v>2.33333333333333</v>
      </c>
      <c r="J2297" s="4" t="n">
        <f aca="false">IF(K2297="",J2296,IF(K2296&gt;K2297,J2296+1,J2296))</f>
        <v>1</v>
      </c>
      <c r="K2297" s="4"/>
      <c r="L2297" s="47"/>
      <c r="M2297" s="48"/>
      <c r="N2297" s="3"/>
      <c r="O2297" s="49"/>
      <c r="P2297" s="50"/>
      <c r="Q2297" s="3"/>
      <c r="R2297" s="3"/>
      <c r="S2297" s="3"/>
      <c r="T2297" s="3"/>
      <c r="U2297" s="3"/>
      <c r="V2297" s="59"/>
      <c r="W2297" s="0" t="str">
        <f aca="false">IF((K2297&lt;&gt;0)*(L2297=""),"s","")</f>
        <v/>
      </c>
      <c r="X2297" s="53" t="n">
        <f aca="false">IF(K2297="",X2296,AVERAGE(L2293:L2297))</f>
        <v>13.2</v>
      </c>
      <c r="Y2297" s="54" t="n">
        <f aca="false">IF(K2297="",Y2296,AVERAGE(M2293:M2297))</f>
        <v>-11</v>
      </c>
      <c r="Z2297" s="55" t="e">
        <f aca="false">IF(K2297="",Z2296,AVERAGE(O2293:O2297))</f>
        <v>#DIV/0!</v>
      </c>
      <c r="AA2297" s="56" t="e">
        <f aca="false">IF(L2297="",AA2296,AVERAGE(P2293:P2297))</f>
        <v>#DIV/0!</v>
      </c>
    </row>
    <row r="2298" customFormat="false" ht="14.25" hidden="false" customHeight="false" outlineLevel="0" collapsed="false">
      <c r="A2298" s="40"/>
      <c r="B2298" s="4"/>
      <c r="C2298" s="41"/>
      <c r="E2298" s="42" t="str">
        <f aca="false">IF(K2298=0,"000000",IF(K2298&lt;1000,"000"&amp;K2298,IF(K2298&lt;10000,"00"&amp;K2298,(IF(LEN(K2298)=5,"0"&amp;K2298,K2298)))))</f>
        <v>000000</v>
      </c>
      <c r="F2298" s="3" t="str">
        <f aca="false">LEFT(E2298,2)</f>
        <v>00</v>
      </c>
      <c r="G2298" s="43" t="n">
        <f aca="false">F2298+9+(24*(J2298))</f>
        <v>33</v>
      </c>
      <c r="H2298" s="58" t="str">
        <f aca="false">RIGHT(LEFT(E2298,4),2)</f>
        <v>00</v>
      </c>
      <c r="I2298" s="45" t="n">
        <f aca="false">IF(K2298="",I2297,G2298/24+H2298/24/60)</f>
        <v>2.33333333333333</v>
      </c>
      <c r="J2298" s="4" t="n">
        <f aca="false">IF(K2298="",J2297,IF(K2297&gt;K2298,J2297+1,J2297))</f>
        <v>1</v>
      </c>
      <c r="K2298" s="4"/>
      <c r="L2298" s="47"/>
      <c r="M2298" s="48"/>
      <c r="N2298" s="3"/>
      <c r="O2298" s="49"/>
      <c r="P2298" s="50"/>
      <c r="Q2298" s="3"/>
      <c r="R2298" s="3"/>
      <c r="S2298" s="3"/>
      <c r="T2298" s="3"/>
      <c r="U2298" s="3"/>
      <c r="V2298" s="59"/>
      <c r="W2298" s="0" t="str">
        <f aca="false">IF((K2298&lt;&gt;0)*(L2298=""),"s","")</f>
        <v/>
      </c>
      <c r="X2298" s="53" t="n">
        <f aca="false">IF(K2298="",X2297,AVERAGE(L2294:L2298))</f>
        <v>13.2</v>
      </c>
      <c r="Y2298" s="54" t="n">
        <f aca="false">IF(K2298="",Y2297,AVERAGE(M2294:M2298))</f>
        <v>-11</v>
      </c>
      <c r="Z2298" s="55" t="e">
        <f aca="false">IF(K2298="",Z2297,AVERAGE(O2294:O2298))</f>
        <v>#DIV/0!</v>
      </c>
      <c r="AA2298" s="56" t="e">
        <f aca="false">IF(L2298="",AA2297,AVERAGE(P2294:P2298))</f>
        <v>#DIV/0!</v>
      </c>
    </row>
    <row r="2299" customFormat="false" ht="14.25" hidden="false" customHeight="false" outlineLevel="0" collapsed="false">
      <c r="A2299" s="40"/>
      <c r="B2299" s="4"/>
      <c r="C2299" s="41"/>
      <c r="E2299" s="42" t="str">
        <f aca="false">IF(K2299=0,"000000",IF(K2299&lt;1000,"000"&amp;K2299,IF(K2299&lt;10000,"00"&amp;K2299,(IF(LEN(K2299)=5,"0"&amp;K2299,K2299)))))</f>
        <v>000000</v>
      </c>
      <c r="F2299" s="3" t="str">
        <f aca="false">LEFT(E2299,2)</f>
        <v>00</v>
      </c>
      <c r="G2299" s="43" t="n">
        <f aca="false">F2299+9+(24*(J2299))</f>
        <v>33</v>
      </c>
      <c r="H2299" s="58" t="str">
        <f aca="false">RIGHT(LEFT(E2299,4),2)</f>
        <v>00</v>
      </c>
      <c r="I2299" s="45" t="n">
        <f aca="false">IF(K2299="",I2298,G2299/24+H2299/24/60)</f>
        <v>2.33333333333333</v>
      </c>
      <c r="J2299" s="4" t="n">
        <f aca="false">IF(K2299="",J2298,IF(K2298&gt;K2299,J2298+1,J2298))</f>
        <v>1</v>
      </c>
      <c r="K2299" s="4"/>
      <c r="L2299" s="47"/>
      <c r="M2299" s="48"/>
      <c r="N2299" s="3"/>
      <c r="O2299" s="49"/>
      <c r="P2299" s="50"/>
      <c r="Q2299" s="3"/>
      <c r="R2299" s="3"/>
      <c r="S2299" s="3"/>
      <c r="T2299" s="3"/>
      <c r="U2299" s="3"/>
      <c r="V2299" s="59"/>
      <c r="W2299" s="0" t="str">
        <f aca="false">IF((K2299&lt;&gt;0)*(L2299=""),"s","")</f>
        <v/>
      </c>
      <c r="X2299" s="53" t="n">
        <f aca="false">IF(K2299="",X2298,AVERAGE(L2295:L2299))</f>
        <v>13.2</v>
      </c>
      <c r="Y2299" s="54" t="n">
        <f aca="false">IF(K2299="",Y2298,AVERAGE(M2295:M2299))</f>
        <v>-11</v>
      </c>
      <c r="Z2299" s="55" t="e">
        <f aca="false">IF(K2299="",Z2298,AVERAGE(O2295:O2299))</f>
        <v>#DIV/0!</v>
      </c>
      <c r="AA2299" s="56" t="e">
        <f aca="false">IF(L2299="",AA2298,AVERAGE(P2295:P2299))</f>
        <v>#DIV/0!</v>
      </c>
    </row>
    <row r="2300" customFormat="false" ht="14.25" hidden="false" customHeight="false" outlineLevel="0" collapsed="false">
      <c r="A2300" s="40"/>
      <c r="B2300" s="4"/>
      <c r="C2300" s="41"/>
      <c r="E2300" s="42" t="str">
        <f aca="false">IF(K2300=0,"000000",IF(K2300&lt;1000,"000"&amp;K2300,IF(K2300&lt;10000,"00"&amp;K2300,(IF(LEN(K2300)=5,"0"&amp;K2300,K2300)))))</f>
        <v>000000</v>
      </c>
      <c r="F2300" s="3" t="str">
        <f aca="false">LEFT(E2300,2)</f>
        <v>00</v>
      </c>
      <c r="G2300" s="43" t="n">
        <f aca="false">F2300+9+(24*(J2300))</f>
        <v>33</v>
      </c>
      <c r="H2300" s="58" t="str">
        <f aca="false">RIGHT(LEFT(E2300,4),2)</f>
        <v>00</v>
      </c>
      <c r="I2300" s="45" t="n">
        <f aca="false">IF(K2300="",I2299,G2300/24+H2300/24/60)</f>
        <v>2.33333333333333</v>
      </c>
      <c r="J2300" s="4" t="n">
        <f aca="false">IF(K2300="",J2299,IF(K2299&gt;K2300,J2299+1,J2299))</f>
        <v>1</v>
      </c>
      <c r="K2300" s="4"/>
      <c r="L2300" s="47"/>
      <c r="M2300" s="48"/>
      <c r="N2300" s="3"/>
      <c r="O2300" s="49"/>
      <c r="P2300" s="50"/>
      <c r="Q2300" s="3"/>
      <c r="R2300" s="3"/>
      <c r="S2300" s="3"/>
      <c r="T2300" s="3"/>
      <c r="U2300" s="3"/>
      <c r="V2300" s="59"/>
      <c r="W2300" s="0" t="str">
        <f aca="false">IF((K2300&lt;&gt;0)*(L2300=""),"s","")</f>
        <v/>
      </c>
      <c r="X2300" s="53" t="n">
        <f aca="false">IF(K2300="",X2299,AVERAGE(L2296:L2300))</f>
        <v>13.2</v>
      </c>
      <c r="Y2300" s="54" t="n">
        <f aca="false">IF(K2300="",Y2299,AVERAGE(M2296:M2300))</f>
        <v>-11</v>
      </c>
      <c r="Z2300" s="55" t="e">
        <f aca="false">IF(K2300="",Z2299,AVERAGE(O2296:O2300))</f>
        <v>#DIV/0!</v>
      </c>
      <c r="AA2300" s="56" t="e">
        <f aca="false">IF(L2300="",AA2299,AVERAGE(P2296:P2300))</f>
        <v>#DIV/0!</v>
      </c>
    </row>
    <row r="2301" customFormat="false" ht="14.25" hidden="false" customHeight="false" outlineLevel="0" collapsed="false">
      <c r="A2301" s="40"/>
      <c r="B2301" s="4"/>
      <c r="C2301" s="41"/>
      <c r="E2301" s="42" t="str">
        <f aca="false">IF(K2301=0,"000000",IF(K2301&lt;1000,"000"&amp;K2301,IF(K2301&lt;10000,"00"&amp;K2301,(IF(LEN(K2301)=5,"0"&amp;K2301,K2301)))))</f>
        <v>000000</v>
      </c>
      <c r="F2301" s="3" t="str">
        <f aca="false">LEFT(E2301,2)</f>
        <v>00</v>
      </c>
      <c r="G2301" s="43" t="n">
        <f aca="false">F2301+9+(24*(J2301))</f>
        <v>33</v>
      </c>
      <c r="H2301" s="58" t="str">
        <f aca="false">RIGHT(LEFT(E2301,4),2)</f>
        <v>00</v>
      </c>
      <c r="I2301" s="45" t="n">
        <f aca="false">IF(K2301="",I2300,G2301/24+H2301/24/60)</f>
        <v>2.33333333333333</v>
      </c>
      <c r="J2301" s="4" t="n">
        <f aca="false">IF(K2301="",J2300,IF(K2300&gt;K2301,J2300+1,J2300))</f>
        <v>1</v>
      </c>
      <c r="K2301" s="4"/>
      <c r="L2301" s="47"/>
      <c r="M2301" s="48"/>
      <c r="N2301" s="3"/>
      <c r="O2301" s="49"/>
      <c r="P2301" s="50"/>
      <c r="Q2301" s="3"/>
      <c r="R2301" s="3"/>
      <c r="S2301" s="3"/>
      <c r="T2301" s="3"/>
      <c r="U2301" s="3"/>
      <c r="V2301" s="59"/>
      <c r="W2301" s="0" t="str">
        <f aca="false">IF((K2301&lt;&gt;0)*(L2301=""),"s","")</f>
        <v/>
      </c>
      <c r="X2301" s="53" t="n">
        <f aca="false">IF(K2301="",X2300,AVERAGE(L2297:L2301))</f>
        <v>13.2</v>
      </c>
      <c r="Y2301" s="54" t="n">
        <f aca="false">IF(K2301="",Y2300,AVERAGE(M2297:M2301))</f>
        <v>-11</v>
      </c>
      <c r="Z2301" s="55" t="e">
        <f aca="false">IF(K2301="",Z2300,AVERAGE(O2297:O2301))</f>
        <v>#DIV/0!</v>
      </c>
      <c r="AA2301" s="56" t="e">
        <f aca="false">IF(L2301="",AA2300,AVERAGE(P2297:P2301))</f>
        <v>#DIV/0!</v>
      </c>
    </row>
    <row r="2302" customFormat="false" ht="14.25" hidden="false" customHeight="false" outlineLevel="0" collapsed="false">
      <c r="A2302" s="40"/>
      <c r="B2302" s="4"/>
      <c r="C2302" s="41"/>
      <c r="E2302" s="42" t="str">
        <f aca="false">IF(K2302=0,"000000",IF(K2302&lt;1000,"000"&amp;K2302,IF(K2302&lt;10000,"00"&amp;K2302,(IF(LEN(K2302)=5,"0"&amp;K2302,K2302)))))</f>
        <v>000000</v>
      </c>
      <c r="F2302" s="3" t="str">
        <f aca="false">LEFT(E2302,2)</f>
        <v>00</v>
      </c>
      <c r="G2302" s="43" t="n">
        <f aca="false">F2302+9+(24*(J2302))</f>
        <v>33</v>
      </c>
      <c r="H2302" s="58" t="str">
        <f aca="false">RIGHT(LEFT(E2302,4),2)</f>
        <v>00</v>
      </c>
      <c r="I2302" s="45" t="n">
        <f aca="false">IF(K2302="",I2301,G2302/24+H2302/24/60)</f>
        <v>2.33333333333333</v>
      </c>
      <c r="J2302" s="4" t="n">
        <f aca="false">IF(K2302="",J2301,IF(K2301&gt;K2302,J2301+1,J2301))</f>
        <v>1</v>
      </c>
      <c r="K2302" s="4"/>
      <c r="L2302" s="47"/>
      <c r="M2302" s="48"/>
      <c r="N2302" s="3"/>
      <c r="O2302" s="49"/>
      <c r="P2302" s="50"/>
      <c r="Q2302" s="3"/>
      <c r="R2302" s="3"/>
      <c r="S2302" s="3"/>
      <c r="T2302" s="3"/>
      <c r="U2302" s="3"/>
      <c r="V2302" s="59"/>
      <c r="W2302" s="0" t="str">
        <f aca="false">IF((K2302&lt;&gt;0)*(L2302=""),"s","")</f>
        <v/>
      </c>
      <c r="X2302" s="53" t="n">
        <f aca="false">IF(K2302="",X2301,AVERAGE(L2298:L2302))</f>
        <v>13.2</v>
      </c>
      <c r="Y2302" s="54" t="n">
        <f aca="false">IF(K2302="",Y2301,AVERAGE(M2298:M2302))</f>
        <v>-11</v>
      </c>
      <c r="Z2302" s="55" t="e">
        <f aca="false">IF(K2302="",Z2301,AVERAGE(O2298:O2302))</f>
        <v>#DIV/0!</v>
      </c>
      <c r="AA2302" s="56" t="e">
        <f aca="false">IF(L2302="",AA2301,AVERAGE(P2298:P2302))</f>
        <v>#DIV/0!</v>
      </c>
    </row>
    <row r="2303" customFormat="false" ht="14.25" hidden="false" customHeight="false" outlineLevel="0" collapsed="false">
      <c r="A2303" s="40"/>
      <c r="B2303" s="4"/>
      <c r="C2303" s="41"/>
      <c r="E2303" s="42" t="str">
        <f aca="false">IF(K2303=0,"000000",IF(K2303&lt;1000,"000"&amp;K2303,IF(K2303&lt;10000,"00"&amp;K2303,(IF(LEN(K2303)=5,"0"&amp;K2303,K2303)))))</f>
        <v>000000</v>
      </c>
      <c r="F2303" s="3" t="str">
        <f aca="false">LEFT(E2303,2)</f>
        <v>00</v>
      </c>
      <c r="G2303" s="43" t="n">
        <f aca="false">F2303+9+(24*(J2303))</f>
        <v>33</v>
      </c>
      <c r="H2303" s="58" t="str">
        <f aca="false">RIGHT(LEFT(E2303,4),2)</f>
        <v>00</v>
      </c>
      <c r="I2303" s="45" t="n">
        <f aca="false">IF(K2303="",I2302,G2303/24+H2303/24/60)</f>
        <v>2.33333333333333</v>
      </c>
      <c r="J2303" s="4" t="n">
        <f aca="false">IF(K2303="",J2302,IF(K2302&gt;K2303,J2302+1,J2302))</f>
        <v>1</v>
      </c>
      <c r="K2303" s="4"/>
      <c r="L2303" s="47"/>
      <c r="M2303" s="48"/>
      <c r="N2303" s="3"/>
      <c r="O2303" s="49"/>
      <c r="P2303" s="50"/>
      <c r="Q2303" s="3"/>
      <c r="R2303" s="3"/>
      <c r="S2303" s="3"/>
      <c r="T2303" s="3"/>
      <c r="U2303" s="3"/>
      <c r="V2303" s="59"/>
      <c r="W2303" s="0" t="str">
        <f aca="false">IF((K2303&lt;&gt;0)*(L2303=""),"s","")</f>
        <v/>
      </c>
      <c r="X2303" s="53" t="n">
        <f aca="false">IF(K2303="",X2302,AVERAGE(L2299:L2303))</f>
        <v>13.2</v>
      </c>
      <c r="Y2303" s="54" t="n">
        <f aca="false">IF(K2303="",Y2302,AVERAGE(M2299:M2303))</f>
        <v>-11</v>
      </c>
      <c r="Z2303" s="55" t="e">
        <f aca="false">IF(K2303="",Z2302,AVERAGE(O2299:O2303))</f>
        <v>#DIV/0!</v>
      </c>
      <c r="AA2303" s="56" t="e">
        <f aca="false">IF(L2303="",AA2302,AVERAGE(P2299:P2303))</f>
        <v>#DIV/0!</v>
      </c>
    </row>
    <row r="2304" customFormat="false" ht="14.25" hidden="false" customHeight="false" outlineLevel="0" collapsed="false">
      <c r="A2304" s="40"/>
      <c r="B2304" s="4"/>
      <c r="C2304" s="41"/>
      <c r="E2304" s="42" t="str">
        <f aca="false">IF(K2304=0,"000000",IF(K2304&lt;1000,"000"&amp;K2304,IF(K2304&lt;10000,"00"&amp;K2304,(IF(LEN(K2304)=5,"0"&amp;K2304,K2304)))))</f>
        <v>000000</v>
      </c>
      <c r="F2304" s="3" t="str">
        <f aca="false">LEFT(E2304,2)</f>
        <v>00</v>
      </c>
      <c r="G2304" s="43" t="n">
        <f aca="false">F2304+9+(24*(J2304))</f>
        <v>33</v>
      </c>
      <c r="H2304" s="58" t="str">
        <f aca="false">RIGHT(LEFT(E2304,4),2)</f>
        <v>00</v>
      </c>
      <c r="I2304" s="45" t="n">
        <f aca="false">IF(K2304="",I2303,G2304/24+H2304/24/60)</f>
        <v>2.33333333333333</v>
      </c>
      <c r="J2304" s="4" t="n">
        <f aca="false">IF(K2304="",J2303,IF(K2303&gt;K2304,J2303+1,J2303))</f>
        <v>1</v>
      </c>
      <c r="K2304" s="4"/>
      <c r="L2304" s="47"/>
      <c r="M2304" s="48"/>
      <c r="N2304" s="3"/>
      <c r="O2304" s="49"/>
      <c r="P2304" s="50"/>
      <c r="Q2304" s="3"/>
      <c r="R2304" s="3"/>
      <c r="S2304" s="3"/>
      <c r="T2304" s="3"/>
      <c r="U2304" s="3"/>
      <c r="V2304" s="59"/>
      <c r="W2304" s="0" t="str">
        <f aca="false">IF((K2304&lt;&gt;0)*(L2304=""),"s","")</f>
        <v/>
      </c>
      <c r="X2304" s="53" t="n">
        <f aca="false">IF(K2304="",X2303,AVERAGE(L2300:L2304))</f>
        <v>13.2</v>
      </c>
      <c r="Y2304" s="54" t="n">
        <f aca="false">IF(K2304="",Y2303,AVERAGE(M2300:M2304))</f>
        <v>-11</v>
      </c>
      <c r="Z2304" s="55" t="e">
        <f aca="false">IF(K2304="",Z2303,AVERAGE(O2300:O2304))</f>
        <v>#DIV/0!</v>
      </c>
      <c r="AA2304" s="56" t="e">
        <f aca="false">IF(L2304="",AA2303,AVERAGE(P2300:P2304))</f>
        <v>#DIV/0!</v>
      </c>
    </row>
    <row r="2305" customFormat="false" ht="14.25" hidden="false" customHeight="false" outlineLevel="0" collapsed="false">
      <c r="A2305" s="40"/>
      <c r="B2305" s="4"/>
      <c r="C2305" s="41"/>
      <c r="E2305" s="42" t="str">
        <f aca="false">IF(K2305=0,"000000",IF(K2305&lt;1000,"000"&amp;K2305,IF(K2305&lt;10000,"00"&amp;K2305,(IF(LEN(K2305)=5,"0"&amp;K2305,K2305)))))</f>
        <v>000000</v>
      </c>
      <c r="F2305" s="3" t="str">
        <f aca="false">LEFT(E2305,2)</f>
        <v>00</v>
      </c>
      <c r="G2305" s="43" t="n">
        <f aca="false">F2305+9+(24*(J2305))</f>
        <v>33</v>
      </c>
      <c r="H2305" s="58" t="str">
        <f aca="false">RIGHT(LEFT(E2305,4),2)</f>
        <v>00</v>
      </c>
      <c r="I2305" s="45" t="n">
        <f aca="false">IF(K2305="",I2304,G2305/24+H2305/24/60)</f>
        <v>2.33333333333333</v>
      </c>
      <c r="J2305" s="4" t="n">
        <f aca="false">IF(K2305="",J2304,IF(K2304&gt;K2305,J2304+1,J2304))</f>
        <v>1</v>
      </c>
      <c r="K2305" s="4"/>
      <c r="L2305" s="47"/>
      <c r="M2305" s="48"/>
      <c r="N2305" s="3"/>
      <c r="O2305" s="49"/>
      <c r="P2305" s="50"/>
      <c r="Q2305" s="3"/>
      <c r="R2305" s="3"/>
      <c r="S2305" s="3"/>
      <c r="T2305" s="3"/>
      <c r="U2305" s="3"/>
      <c r="V2305" s="59"/>
      <c r="W2305" s="0" t="str">
        <f aca="false">IF((K2305&lt;&gt;0)*(L2305=""),"s","")</f>
        <v/>
      </c>
      <c r="X2305" s="53" t="n">
        <f aca="false">IF(K2305="",X2304,AVERAGE(L2301:L2305))</f>
        <v>13.2</v>
      </c>
      <c r="Y2305" s="54" t="n">
        <f aca="false">IF(K2305="",Y2304,AVERAGE(M2301:M2305))</f>
        <v>-11</v>
      </c>
      <c r="Z2305" s="55" t="e">
        <f aca="false">IF(K2305="",Z2304,AVERAGE(O2301:O2305))</f>
        <v>#DIV/0!</v>
      </c>
      <c r="AA2305" s="56" t="e">
        <f aca="false">IF(L2305="",AA2304,AVERAGE(P2301:P2305))</f>
        <v>#DIV/0!</v>
      </c>
    </row>
    <row r="2306" customFormat="false" ht="14.25" hidden="false" customHeight="false" outlineLevel="0" collapsed="false">
      <c r="A2306" s="40"/>
      <c r="B2306" s="4"/>
      <c r="C2306" s="41"/>
      <c r="E2306" s="42" t="str">
        <f aca="false">IF(K2306=0,"000000",IF(K2306&lt;1000,"000"&amp;K2306,IF(K2306&lt;10000,"00"&amp;K2306,(IF(LEN(K2306)=5,"0"&amp;K2306,K2306)))))</f>
        <v>000000</v>
      </c>
      <c r="F2306" s="3" t="str">
        <f aca="false">LEFT(E2306,2)</f>
        <v>00</v>
      </c>
      <c r="G2306" s="43" t="n">
        <f aca="false">F2306+9+(24*(J2306))</f>
        <v>33</v>
      </c>
      <c r="H2306" s="58" t="str">
        <f aca="false">RIGHT(LEFT(E2306,4),2)</f>
        <v>00</v>
      </c>
      <c r="I2306" s="45" t="n">
        <f aca="false">IF(K2306="",I2305,G2306/24+H2306/24/60)</f>
        <v>2.33333333333333</v>
      </c>
      <c r="J2306" s="4" t="n">
        <f aca="false">IF(K2306="",J2305,IF(K2305&gt;K2306,J2305+1,J2305))</f>
        <v>1</v>
      </c>
      <c r="K2306" s="4"/>
      <c r="L2306" s="47"/>
      <c r="M2306" s="48"/>
      <c r="N2306" s="3"/>
      <c r="O2306" s="49"/>
      <c r="P2306" s="50"/>
      <c r="Q2306" s="3"/>
      <c r="R2306" s="3"/>
      <c r="S2306" s="3"/>
      <c r="T2306" s="3"/>
      <c r="U2306" s="3"/>
      <c r="V2306" s="59"/>
      <c r="W2306" s="0" t="str">
        <f aca="false">IF((K2306&lt;&gt;0)*(L2306=""),"s","")</f>
        <v/>
      </c>
      <c r="X2306" s="53" t="n">
        <f aca="false">IF(K2306="",X2305,AVERAGE(L2302:L2306))</f>
        <v>13.2</v>
      </c>
      <c r="Y2306" s="54" t="n">
        <f aca="false">IF(K2306="",Y2305,AVERAGE(M2302:M2306))</f>
        <v>-11</v>
      </c>
      <c r="Z2306" s="55" t="e">
        <f aca="false">IF(K2306="",Z2305,AVERAGE(O2302:O2306))</f>
        <v>#DIV/0!</v>
      </c>
      <c r="AA2306" s="56" t="e">
        <f aca="false">IF(L2306="",AA2305,AVERAGE(P2302:P2306))</f>
        <v>#DIV/0!</v>
      </c>
    </row>
    <row r="2307" customFormat="false" ht="14.25" hidden="false" customHeight="false" outlineLevel="0" collapsed="false">
      <c r="A2307" s="40"/>
      <c r="B2307" s="4"/>
      <c r="C2307" s="41"/>
      <c r="E2307" s="42" t="str">
        <f aca="false">IF(K2307=0,"000000",IF(K2307&lt;1000,"000"&amp;K2307,IF(K2307&lt;10000,"00"&amp;K2307,(IF(LEN(K2307)=5,"0"&amp;K2307,K2307)))))</f>
        <v>000000</v>
      </c>
      <c r="F2307" s="3" t="str">
        <f aca="false">LEFT(E2307,2)</f>
        <v>00</v>
      </c>
      <c r="G2307" s="43" t="n">
        <f aca="false">F2307+9+(24*(J2307))</f>
        <v>33</v>
      </c>
      <c r="H2307" s="58" t="str">
        <f aca="false">RIGHT(LEFT(E2307,4),2)</f>
        <v>00</v>
      </c>
      <c r="I2307" s="45" t="n">
        <f aca="false">IF(K2307="",I2306,G2307/24+H2307/24/60)</f>
        <v>2.33333333333333</v>
      </c>
      <c r="J2307" s="4" t="n">
        <f aca="false">IF(K2307="",J2306,IF(K2306&gt;K2307,J2306+1,J2306))</f>
        <v>1</v>
      </c>
      <c r="K2307" s="4"/>
      <c r="L2307" s="47"/>
      <c r="M2307" s="48"/>
      <c r="N2307" s="3"/>
      <c r="O2307" s="49"/>
      <c r="P2307" s="50"/>
      <c r="Q2307" s="3"/>
      <c r="R2307" s="3"/>
      <c r="S2307" s="3"/>
      <c r="T2307" s="3"/>
      <c r="U2307" s="3"/>
      <c r="V2307" s="59"/>
      <c r="W2307" s="0" t="str">
        <f aca="false">IF((K2307&lt;&gt;0)*(L2307=""),"s","")</f>
        <v/>
      </c>
      <c r="X2307" s="53" t="n">
        <f aca="false">IF(K2307="",X2306,AVERAGE(L2303:L2307))</f>
        <v>13.2</v>
      </c>
      <c r="Y2307" s="54" t="n">
        <f aca="false">IF(K2307="",Y2306,AVERAGE(M2303:M2307))</f>
        <v>-11</v>
      </c>
      <c r="Z2307" s="55" t="e">
        <f aca="false">IF(K2307="",Z2306,AVERAGE(O2303:O2307))</f>
        <v>#DIV/0!</v>
      </c>
      <c r="AA2307" s="56" t="e">
        <f aca="false">IF(L2307="",AA2306,AVERAGE(P2303:P2307))</f>
        <v>#DIV/0!</v>
      </c>
    </row>
    <row r="2308" customFormat="false" ht="14.25" hidden="false" customHeight="false" outlineLevel="0" collapsed="false">
      <c r="A2308" s="40"/>
      <c r="B2308" s="4"/>
      <c r="C2308" s="41"/>
      <c r="E2308" s="42" t="str">
        <f aca="false">IF(K2308=0,"000000",IF(K2308&lt;1000,"000"&amp;K2308,IF(K2308&lt;10000,"00"&amp;K2308,(IF(LEN(K2308)=5,"0"&amp;K2308,K2308)))))</f>
        <v>000000</v>
      </c>
      <c r="F2308" s="3" t="str">
        <f aca="false">LEFT(E2308,2)</f>
        <v>00</v>
      </c>
      <c r="G2308" s="43" t="n">
        <f aca="false">F2308+9+(24*(J2308))</f>
        <v>33</v>
      </c>
      <c r="H2308" s="58" t="str">
        <f aca="false">RIGHT(LEFT(E2308,4),2)</f>
        <v>00</v>
      </c>
      <c r="I2308" s="45" t="n">
        <f aca="false">IF(K2308="",I2307,G2308/24+H2308/24/60)</f>
        <v>2.33333333333333</v>
      </c>
      <c r="J2308" s="4" t="n">
        <f aca="false">IF(K2308="",J2307,IF(K2307&gt;K2308,J2307+1,J2307))</f>
        <v>1</v>
      </c>
      <c r="K2308" s="4"/>
      <c r="L2308" s="47"/>
      <c r="M2308" s="48"/>
      <c r="N2308" s="3"/>
      <c r="O2308" s="49"/>
      <c r="P2308" s="50"/>
      <c r="Q2308" s="3"/>
      <c r="R2308" s="3"/>
      <c r="S2308" s="3"/>
      <c r="T2308" s="3"/>
      <c r="U2308" s="3"/>
      <c r="V2308" s="59"/>
      <c r="W2308" s="0" t="str">
        <f aca="false">IF((K2308&lt;&gt;0)*(L2308=""),"s","")</f>
        <v/>
      </c>
      <c r="X2308" s="53" t="n">
        <f aca="false">IF(K2308="",X2307,AVERAGE(L2304:L2308))</f>
        <v>13.2</v>
      </c>
      <c r="Y2308" s="54" t="n">
        <f aca="false">IF(K2308="",Y2307,AVERAGE(M2304:M2308))</f>
        <v>-11</v>
      </c>
      <c r="Z2308" s="55" t="e">
        <f aca="false">IF(K2308="",Z2307,AVERAGE(O2304:O2308))</f>
        <v>#DIV/0!</v>
      </c>
      <c r="AA2308" s="56" t="e">
        <f aca="false">IF(L2308="",AA2307,AVERAGE(P2304:P2308))</f>
        <v>#DIV/0!</v>
      </c>
    </row>
    <row r="2309" customFormat="false" ht="14.25" hidden="false" customHeight="false" outlineLevel="0" collapsed="false">
      <c r="A2309" s="40"/>
      <c r="B2309" s="4"/>
      <c r="C2309" s="41"/>
      <c r="E2309" s="42" t="str">
        <f aca="false">IF(K2309=0,"000000",IF(K2309&lt;1000,"000"&amp;K2309,IF(K2309&lt;10000,"00"&amp;K2309,(IF(LEN(K2309)=5,"0"&amp;K2309,K2309)))))</f>
        <v>000000</v>
      </c>
      <c r="F2309" s="3" t="str">
        <f aca="false">LEFT(E2309,2)</f>
        <v>00</v>
      </c>
      <c r="G2309" s="43" t="n">
        <f aca="false">F2309+9+(24*(J2309))</f>
        <v>33</v>
      </c>
      <c r="H2309" s="58" t="str">
        <f aca="false">RIGHT(LEFT(E2309,4),2)</f>
        <v>00</v>
      </c>
      <c r="I2309" s="45" t="n">
        <f aca="false">IF(K2309="",I2308,G2309/24+H2309/24/60)</f>
        <v>2.33333333333333</v>
      </c>
      <c r="J2309" s="4" t="n">
        <f aca="false">IF(K2309="",J2308,IF(K2308&gt;K2309,J2308+1,J2308))</f>
        <v>1</v>
      </c>
      <c r="K2309" s="4"/>
      <c r="L2309" s="47"/>
      <c r="M2309" s="48"/>
      <c r="N2309" s="3"/>
      <c r="O2309" s="49"/>
      <c r="P2309" s="50"/>
      <c r="Q2309" s="3"/>
      <c r="R2309" s="3"/>
      <c r="S2309" s="3"/>
      <c r="T2309" s="3"/>
      <c r="U2309" s="3"/>
      <c r="V2309" s="59"/>
      <c r="W2309" s="0" t="str">
        <f aca="false">IF((K2309&lt;&gt;0)*(L2309=""),"s","")</f>
        <v/>
      </c>
      <c r="X2309" s="53" t="n">
        <f aca="false">IF(K2309="",X2308,AVERAGE(L2305:L2309))</f>
        <v>13.2</v>
      </c>
      <c r="Y2309" s="54" t="n">
        <f aca="false">IF(K2309="",Y2308,AVERAGE(M2305:M2309))</f>
        <v>-11</v>
      </c>
      <c r="Z2309" s="55" t="e">
        <f aca="false">IF(K2309="",Z2308,AVERAGE(O2305:O2309))</f>
        <v>#DIV/0!</v>
      </c>
      <c r="AA2309" s="56" t="e">
        <f aca="false">IF(L2309="",AA2308,AVERAGE(P2305:P2309))</f>
        <v>#DIV/0!</v>
      </c>
    </row>
    <row r="2310" customFormat="false" ht="14.25" hidden="false" customHeight="false" outlineLevel="0" collapsed="false">
      <c r="A2310" s="40"/>
      <c r="B2310" s="4"/>
      <c r="C2310" s="41"/>
      <c r="E2310" s="42" t="str">
        <f aca="false">IF(K2310=0,"000000",IF(K2310&lt;1000,"000"&amp;K2310,IF(K2310&lt;10000,"00"&amp;K2310,(IF(LEN(K2310)=5,"0"&amp;K2310,K2310)))))</f>
        <v>000000</v>
      </c>
      <c r="F2310" s="3" t="str">
        <f aca="false">LEFT(E2310,2)</f>
        <v>00</v>
      </c>
      <c r="G2310" s="43" t="n">
        <f aca="false">F2310+9+(24*(J2310))</f>
        <v>33</v>
      </c>
      <c r="H2310" s="58" t="str">
        <f aca="false">RIGHT(LEFT(E2310,4),2)</f>
        <v>00</v>
      </c>
      <c r="I2310" s="45" t="n">
        <f aca="false">IF(K2310="",I2309,G2310/24+H2310/24/60)</f>
        <v>2.33333333333333</v>
      </c>
      <c r="J2310" s="4" t="n">
        <f aca="false">IF(K2310="",J2309,IF(K2309&gt;K2310,J2309+1,J2309))</f>
        <v>1</v>
      </c>
      <c r="K2310" s="4"/>
      <c r="L2310" s="47"/>
      <c r="M2310" s="48"/>
      <c r="N2310" s="3"/>
      <c r="O2310" s="49"/>
      <c r="P2310" s="50"/>
      <c r="Q2310" s="3"/>
      <c r="R2310" s="3"/>
      <c r="S2310" s="3"/>
      <c r="T2310" s="3"/>
      <c r="U2310" s="3"/>
      <c r="V2310" s="59"/>
      <c r="W2310" s="0" t="str">
        <f aca="false">IF((K2310&lt;&gt;0)*(L2310=""),"s","")</f>
        <v/>
      </c>
      <c r="X2310" s="53" t="n">
        <f aca="false">IF(K2310="",X2309,AVERAGE(L2306:L2310))</f>
        <v>13.2</v>
      </c>
      <c r="Y2310" s="54" t="n">
        <f aca="false">IF(K2310="",Y2309,AVERAGE(M2306:M2310))</f>
        <v>-11</v>
      </c>
      <c r="Z2310" s="55" t="e">
        <f aca="false">IF(K2310="",Z2309,AVERAGE(O2306:O2310))</f>
        <v>#DIV/0!</v>
      </c>
      <c r="AA2310" s="56" t="e">
        <f aca="false">IF(L2310="",AA2309,AVERAGE(P2306:P2310))</f>
        <v>#DIV/0!</v>
      </c>
    </row>
    <row r="2311" customFormat="false" ht="14.25" hidden="false" customHeight="false" outlineLevel="0" collapsed="false">
      <c r="A2311" s="40"/>
      <c r="B2311" s="4"/>
      <c r="C2311" s="41"/>
      <c r="E2311" s="42" t="str">
        <f aca="false">IF(K2311=0,"000000",IF(K2311&lt;1000,"000"&amp;K2311,IF(K2311&lt;10000,"00"&amp;K2311,(IF(LEN(K2311)=5,"0"&amp;K2311,K2311)))))</f>
        <v>000000</v>
      </c>
      <c r="F2311" s="3" t="str">
        <f aca="false">LEFT(E2311,2)</f>
        <v>00</v>
      </c>
      <c r="G2311" s="43" t="n">
        <f aca="false">F2311+9+(24*(J2311))</f>
        <v>33</v>
      </c>
      <c r="H2311" s="58" t="str">
        <f aca="false">RIGHT(LEFT(E2311,4),2)</f>
        <v>00</v>
      </c>
      <c r="I2311" s="45" t="n">
        <f aca="false">IF(K2311="",I2310,G2311/24+H2311/24/60)</f>
        <v>2.33333333333333</v>
      </c>
      <c r="J2311" s="4" t="n">
        <f aca="false">IF(K2311="",J2310,IF(K2310&gt;K2311,J2310+1,J2310))</f>
        <v>1</v>
      </c>
      <c r="K2311" s="4"/>
      <c r="L2311" s="47"/>
      <c r="M2311" s="48"/>
      <c r="N2311" s="3"/>
      <c r="O2311" s="49"/>
      <c r="P2311" s="50"/>
      <c r="Q2311" s="3"/>
      <c r="R2311" s="3"/>
      <c r="S2311" s="3"/>
      <c r="T2311" s="3"/>
      <c r="U2311" s="3"/>
      <c r="V2311" s="59"/>
      <c r="W2311" s="0" t="str">
        <f aca="false">IF((K2311&lt;&gt;0)*(L2311=""),"s","")</f>
        <v/>
      </c>
      <c r="X2311" s="53" t="n">
        <f aca="false">IF(K2311="",X2310,AVERAGE(L2307:L2311))</f>
        <v>13.2</v>
      </c>
      <c r="Y2311" s="54" t="n">
        <f aca="false">IF(K2311="",Y2310,AVERAGE(M2307:M2311))</f>
        <v>-11</v>
      </c>
      <c r="Z2311" s="55" t="e">
        <f aca="false">IF(K2311="",Z2310,AVERAGE(O2307:O2311))</f>
        <v>#DIV/0!</v>
      </c>
      <c r="AA2311" s="56" t="e">
        <f aca="false">IF(L2311="",AA2310,AVERAGE(P2307:P2311))</f>
        <v>#DIV/0!</v>
      </c>
    </row>
    <row r="2312" customFormat="false" ht="14.25" hidden="false" customHeight="false" outlineLevel="0" collapsed="false">
      <c r="A2312" s="40"/>
      <c r="B2312" s="4"/>
      <c r="C2312" s="41"/>
      <c r="E2312" s="42" t="str">
        <f aca="false">IF(K2312=0,"000000",IF(K2312&lt;1000,"000"&amp;K2312,IF(K2312&lt;10000,"00"&amp;K2312,(IF(LEN(K2312)=5,"0"&amp;K2312,K2312)))))</f>
        <v>000000</v>
      </c>
      <c r="F2312" s="3" t="str">
        <f aca="false">LEFT(E2312,2)</f>
        <v>00</v>
      </c>
      <c r="G2312" s="43" t="n">
        <f aca="false">F2312+9+(24*(J2312))</f>
        <v>33</v>
      </c>
      <c r="H2312" s="58" t="str">
        <f aca="false">RIGHT(LEFT(E2312,4),2)</f>
        <v>00</v>
      </c>
      <c r="I2312" s="45" t="n">
        <f aca="false">IF(K2312="",I2311,G2312/24+H2312/24/60)</f>
        <v>2.33333333333333</v>
      </c>
      <c r="J2312" s="4" t="n">
        <f aca="false">IF(K2312="",J2311,IF(K2311&gt;K2312,J2311+1,J2311))</f>
        <v>1</v>
      </c>
      <c r="K2312" s="4"/>
      <c r="L2312" s="47"/>
      <c r="M2312" s="48"/>
      <c r="N2312" s="3"/>
      <c r="O2312" s="49"/>
      <c r="P2312" s="50"/>
      <c r="Q2312" s="3"/>
      <c r="R2312" s="3"/>
      <c r="S2312" s="3"/>
      <c r="T2312" s="3"/>
      <c r="U2312" s="3"/>
      <c r="V2312" s="59"/>
      <c r="W2312" s="0" t="str">
        <f aca="false">IF((K2312&lt;&gt;0)*(L2312=""),"s","")</f>
        <v/>
      </c>
      <c r="X2312" s="53" t="n">
        <f aca="false">IF(K2312="",X2311,AVERAGE(L2308:L2312))</f>
        <v>13.2</v>
      </c>
      <c r="Y2312" s="54" t="n">
        <f aca="false">IF(K2312="",Y2311,AVERAGE(M2308:M2312))</f>
        <v>-11</v>
      </c>
      <c r="Z2312" s="55" t="e">
        <f aca="false">IF(K2312="",Z2311,AVERAGE(O2308:O2312))</f>
        <v>#DIV/0!</v>
      </c>
      <c r="AA2312" s="56" t="e">
        <f aca="false">IF(L2312="",AA2311,AVERAGE(P2308:P2312))</f>
        <v>#DIV/0!</v>
      </c>
    </row>
    <row r="2313" customFormat="false" ht="14.25" hidden="false" customHeight="false" outlineLevel="0" collapsed="false">
      <c r="A2313" s="40"/>
      <c r="B2313" s="4"/>
      <c r="C2313" s="41"/>
      <c r="E2313" s="42" t="str">
        <f aca="false">IF(K2313=0,"000000",IF(K2313&lt;1000,"000"&amp;K2313,IF(K2313&lt;10000,"00"&amp;K2313,(IF(LEN(K2313)=5,"0"&amp;K2313,K2313)))))</f>
        <v>000000</v>
      </c>
      <c r="F2313" s="3" t="str">
        <f aca="false">LEFT(E2313,2)</f>
        <v>00</v>
      </c>
      <c r="G2313" s="43" t="n">
        <f aca="false">F2313+9+(24*(J2313))</f>
        <v>33</v>
      </c>
      <c r="H2313" s="58" t="str">
        <f aca="false">RIGHT(LEFT(E2313,4),2)</f>
        <v>00</v>
      </c>
      <c r="I2313" s="45" t="n">
        <f aca="false">IF(K2313="",I2312,G2313/24+H2313/24/60)</f>
        <v>2.33333333333333</v>
      </c>
      <c r="J2313" s="4" t="n">
        <f aca="false">IF(K2313="",J2312,IF(K2312&gt;K2313,J2312+1,J2312))</f>
        <v>1</v>
      </c>
      <c r="K2313" s="4"/>
      <c r="L2313" s="47"/>
      <c r="M2313" s="48"/>
      <c r="N2313" s="3"/>
      <c r="O2313" s="49"/>
      <c r="P2313" s="50"/>
      <c r="Q2313" s="3"/>
      <c r="R2313" s="3"/>
      <c r="S2313" s="3"/>
      <c r="T2313" s="3"/>
      <c r="U2313" s="3"/>
      <c r="V2313" s="59"/>
      <c r="W2313" s="0" t="str">
        <f aca="false">IF((K2313&lt;&gt;0)*(L2313=""),"s","")</f>
        <v/>
      </c>
      <c r="X2313" s="53" t="n">
        <f aca="false">IF(K2313="",X2312,AVERAGE(L2309:L2313))</f>
        <v>13.2</v>
      </c>
      <c r="Y2313" s="54" t="n">
        <f aca="false">IF(K2313="",Y2312,AVERAGE(M2309:M2313))</f>
        <v>-11</v>
      </c>
      <c r="Z2313" s="55" t="e">
        <f aca="false">IF(K2313="",Z2312,AVERAGE(O2309:O2313))</f>
        <v>#DIV/0!</v>
      </c>
      <c r="AA2313" s="56" t="e">
        <f aca="false">IF(L2313="",AA2312,AVERAGE(P2309:P2313))</f>
        <v>#DIV/0!</v>
      </c>
    </row>
    <row r="2314" customFormat="false" ht="14.25" hidden="false" customHeight="false" outlineLevel="0" collapsed="false">
      <c r="A2314" s="40"/>
      <c r="B2314" s="4"/>
      <c r="C2314" s="41"/>
      <c r="E2314" s="42" t="str">
        <f aca="false">IF(K2314=0,"000000",IF(K2314&lt;1000,"000"&amp;K2314,IF(K2314&lt;10000,"00"&amp;K2314,(IF(LEN(K2314)=5,"0"&amp;K2314,K2314)))))</f>
        <v>000000</v>
      </c>
      <c r="F2314" s="3" t="str">
        <f aca="false">LEFT(E2314,2)</f>
        <v>00</v>
      </c>
      <c r="G2314" s="43" t="n">
        <f aca="false">F2314+9+(24*(J2314))</f>
        <v>33</v>
      </c>
      <c r="H2314" s="58" t="str">
        <f aca="false">RIGHT(LEFT(E2314,4),2)</f>
        <v>00</v>
      </c>
      <c r="I2314" s="45" t="n">
        <f aca="false">IF(K2314="",I2313,G2314/24+H2314/24/60)</f>
        <v>2.33333333333333</v>
      </c>
      <c r="J2314" s="4" t="n">
        <f aca="false">IF(K2314="",J2313,IF(K2313&gt;K2314,J2313+1,J2313))</f>
        <v>1</v>
      </c>
      <c r="K2314" s="4"/>
      <c r="L2314" s="47"/>
      <c r="M2314" s="48"/>
      <c r="N2314" s="3"/>
      <c r="O2314" s="49"/>
      <c r="P2314" s="50"/>
      <c r="Q2314" s="3"/>
      <c r="R2314" s="3"/>
      <c r="S2314" s="3"/>
      <c r="T2314" s="3"/>
      <c r="U2314" s="3"/>
      <c r="V2314" s="59"/>
      <c r="W2314" s="0" t="str">
        <f aca="false">IF((K2314&lt;&gt;0)*(L2314=""),"s","")</f>
        <v/>
      </c>
      <c r="X2314" s="53" t="n">
        <f aca="false">IF(K2314="",X2313,AVERAGE(L2310:L2314))</f>
        <v>13.2</v>
      </c>
      <c r="Y2314" s="54" t="n">
        <f aca="false">IF(K2314="",Y2313,AVERAGE(M2310:M2314))</f>
        <v>-11</v>
      </c>
      <c r="Z2314" s="55" t="e">
        <f aca="false">IF(K2314="",Z2313,AVERAGE(O2310:O2314))</f>
        <v>#DIV/0!</v>
      </c>
      <c r="AA2314" s="56" t="e">
        <f aca="false">IF(L2314="",AA2313,AVERAGE(P2310:P2314))</f>
        <v>#DIV/0!</v>
      </c>
    </row>
    <row r="2315" customFormat="false" ht="14.25" hidden="false" customHeight="false" outlineLevel="0" collapsed="false">
      <c r="A2315" s="40"/>
      <c r="B2315" s="4"/>
      <c r="C2315" s="41"/>
      <c r="E2315" s="42" t="str">
        <f aca="false">IF(K2315=0,"000000",IF(K2315&lt;1000,"000"&amp;K2315,IF(K2315&lt;10000,"00"&amp;K2315,(IF(LEN(K2315)=5,"0"&amp;K2315,K2315)))))</f>
        <v>000000</v>
      </c>
      <c r="F2315" s="3" t="str">
        <f aca="false">LEFT(E2315,2)</f>
        <v>00</v>
      </c>
      <c r="G2315" s="43" t="n">
        <f aca="false">F2315+9+(24*(J2315))</f>
        <v>33</v>
      </c>
      <c r="H2315" s="58" t="str">
        <f aca="false">RIGHT(LEFT(E2315,4),2)</f>
        <v>00</v>
      </c>
      <c r="I2315" s="45" t="n">
        <f aca="false">IF(K2315="",I2314,G2315/24+H2315/24/60)</f>
        <v>2.33333333333333</v>
      </c>
      <c r="J2315" s="4" t="n">
        <f aca="false">IF(K2315="",J2314,IF(K2314&gt;K2315,J2314+1,J2314))</f>
        <v>1</v>
      </c>
      <c r="K2315" s="4"/>
      <c r="L2315" s="47"/>
      <c r="M2315" s="48"/>
      <c r="N2315" s="3"/>
      <c r="O2315" s="49"/>
      <c r="P2315" s="50"/>
      <c r="Q2315" s="3"/>
      <c r="R2315" s="3"/>
      <c r="S2315" s="3"/>
      <c r="T2315" s="3"/>
      <c r="U2315" s="3"/>
      <c r="V2315" s="59"/>
      <c r="W2315" s="0" t="str">
        <f aca="false">IF((K2315&lt;&gt;0)*(L2315=""),"s","")</f>
        <v/>
      </c>
      <c r="X2315" s="53" t="n">
        <f aca="false">IF(K2315="",X2314,AVERAGE(L2311:L2315))</f>
        <v>13.2</v>
      </c>
      <c r="Y2315" s="54" t="n">
        <f aca="false">IF(K2315="",Y2314,AVERAGE(M2311:M2315))</f>
        <v>-11</v>
      </c>
      <c r="Z2315" s="55" t="e">
        <f aca="false">IF(K2315="",Z2314,AVERAGE(O2311:O2315))</f>
        <v>#DIV/0!</v>
      </c>
      <c r="AA2315" s="56" t="e">
        <f aca="false">IF(L2315="",AA2314,AVERAGE(P2311:P2315))</f>
        <v>#DIV/0!</v>
      </c>
    </row>
    <row r="2316" customFormat="false" ht="14.25" hidden="false" customHeight="false" outlineLevel="0" collapsed="false">
      <c r="A2316" s="40"/>
      <c r="B2316" s="4"/>
      <c r="C2316" s="41"/>
      <c r="E2316" s="42" t="str">
        <f aca="false">IF(K2316=0,"000000",IF(K2316&lt;1000,"000"&amp;K2316,IF(K2316&lt;10000,"00"&amp;K2316,(IF(LEN(K2316)=5,"0"&amp;K2316,K2316)))))</f>
        <v>000000</v>
      </c>
      <c r="F2316" s="3" t="str">
        <f aca="false">LEFT(E2316,2)</f>
        <v>00</v>
      </c>
      <c r="G2316" s="43" t="n">
        <f aca="false">F2316+9+(24*(J2316))</f>
        <v>33</v>
      </c>
      <c r="H2316" s="58" t="str">
        <f aca="false">RIGHT(LEFT(E2316,4),2)</f>
        <v>00</v>
      </c>
      <c r="I2316" s="45" t="n">
        <f aca="false">IF(K2316="",I2315,G2316/24+H2316/24/60)</f>
        <v>2.33333333333333</v>
      </c>
      <c r="J2316" s="4" t="n">
        <f aca="false">IF(K2316="",J2315,IF(K2315&gt;K2316,J2315+1,J2315))</f>
        <v>1</v>
      </c>
      <c r="K2316" s="4"/>
      <c r="L2316" s="47"/>
      <c r="M2316" s="48"/>
      <c r="N2316" s="3"/>
      <c r="O2316" s="49"/>
      <c r="P2316" s="50"/>
      <c r="Q2316" s="3"/>
      <c r="R2316" s="3"/>
      <c r="S2316" s="3"/>
      <c r="T2316" s="3"/>
      <c r="U2316" s="3"/>
      <c r="V2316" s="59"/>
      <c r="W2316" s="0" t="str">
        <f aca="false">IF((K2316&lt;&gt;0)*(L2316=""),"s","")</f>
        <v/>
      </c>
      <c r="X2316" s="53" t="n">
        <f aca="false">IF(K2316="",X2315,AVERAGE(L2312:L2316))</f>
        <v>13.2</v>
      </c>
      <c r="Y2316" s="54" t="n">
        <f aca="false">IF(K2316="",Y2315,AVERAGE(M2312:M2316))</f>
        <v>-11</v>
      </c>
      <c r="Z2316" s="55" t="e">
        <f aca="false">IF(K2316="",Z2315,AVERAGE(O2312:O2316))</f>
        <v>#DIV/0!</v>
      </c>
      <c r="AA2316" s="56" t="e">
        <f aca="false">IF(L2316="",AA2315,AVERAGE(P2312:P2316))</f>
        <v>#DIV/0!</v>
      </c>
    </row>
    <row r="2317" customFormat="false" ht="14.25" hidden="false" customHeight="false" outlineLevel="0" collapsed="false">
      <c r="A2317" s="40"/>
      <c r="B2317" s="4"/>
      <c r="C2317" s="41"/>
      <c r="E2317" s="42" t="str">
        <f aca="false">IF(K2317=0,"000000",IF(K2317&lt;1000,"000"&amp;K2317,IF(K2317&lt;10000,"00"&amp;K2317,(IF(LEN(K2317)=5,"0"&amp;K2317,K2317)))))</f>
        <v>000000</v>
      </c>
      <c r="F2317" s="3" t="str">
        <f aca="false">LEFT(E2317,2)</f>
        <v>00</v>
      </c>
      <c r="G2317" s="43" t="n">
        <f aca="false">F2317+9+(24*(J2317))</f>
        <v>33</v>
      </c>
      <c r="H2317" s="58" t="str">
        <f aca="false">RIGHT(LEFT(E2317,4),2)</f>
        <v>00</v>
      </c>
      <c r="I2317" s="45" t="n">
        <f aca="false">IF(K2317="",I2316,G2317/24+H2317/24/60)</f>
        <v>2.33333333333333</v>
      </c>
      <c r="J2317" s="4" t="n">
        <f aca="false">IF(K2317="",J2316,IF(K2316&gt;K2317,J2316+1,J2316))</f>
        <v>1</v>
      </c>
      <c r="K2317" s="4"/>
      <c r="L2317" s="47"/>
      <c r="M2317" s="48"/>
      <c r="N2317" s="3"/>
      <c r="O2317" s="49"/>
      <c r="P2317" s="50"/>
      <c r="Q2317" s="3"/>
      <c r="R2317" s="3"/>
      <c r="S2317" s="3"/>
      <c r="T2317" s="3"/>
      <c r="U2317" s="3"/>
      <c r="V2317" s="59"/>
      <c r="W2317" s="0" t="str">
        <f aca="false">IF((K2317&lt;&gt;0)*(L2317=""),"s","")</f>
        <v/>
      </c>
      <c r="X2317" s="53" t="n">
        <f aca="false">IF(K2317="",X2316,AVERAGE(L2313:L2317))</f>
        <v>13.2</v>
      </c>
      <c r="Y2317" s="54" t="n">
        <f aca="false">IF(K2317="",Y2316,AVERAGE(M2313:M2317))</f>
        <v>-11</v>
      </c>
      <c r="Z2317" s="55" t="e">
        <f aca="false">IF(K2317="",Z2316,AVERAGE(O2313:O2317))</f>
        <v>#DIV/0!</v>
      </c>
      <c r="AA2317" s="56" t="e">
        <f aca="false">IF(L2317="",AA2316,AVERAGE(P2313:P2317))</f>
        <v>#DIV/0!</v>
      </c>
    </row>
    <row r="2318" customFormat="false" ht="14.25" hidden="false" customHeight="false" outlineLevel="0" collapsed="false">
      <c r="A2318" s="40"/>
      <c r="B2318" s="4"/>
      <c r="C2318" s="41"/>
      <c r="E2318" s="42" t="str">
        <f aca="false">IF(K2318=0,"000000",IF(K2318&lt;1000,"000"&amp;K2318,IF(K2318&lt;10000,"00"&amp;K2318,(IF(LEN(K2318)=5,"0"&amp;K2318,K2318)))))</f>
        <v>000000</v>
      </c>
      <c r="F2318" s="3" t="str">
        <f aca="false">LEFT(E2318,2)</f>
        <v>00</v>
      </c>
      <c r="G2318" s="43" t="n">
        <f aca="false">F2318+9+(24*(J2318))</f>
        <v>33</v>
      </c>
      <c r="H2318" s="58" t="str">
        <f aca="false">RIGHT(LEFT(E2318,4),2)</f>
        <v>00</v>
      </c>
      <c r="I2318" s="45" t="n">
        <f aca="false">IF(K2318="",I2317,G2318/24+H2318/24/60)</f>
        <v>2.33333333333333</v>
      </c>
      <c r="J2318" s="4" t="n">
        <f aca="false">IF(K2318="",J2317,IF(K2317&gt;K2318,J2317+1,J2317))</f>
        <v>1</v>
      </c>
      <c r="K2318" s="4"/>
      <c r="L2318" s="47"/>
      <c r="M2318" s="48"/>
      <c r="N2318" s="3"/>
      <c r="O2318" s="49"/>
      <c r="P2318" s="50"/>
      <c r="Q2318" s="3"/>
      <c r="R2318" s="3"/>
      <c r="S2318" s="3"/>
      <c r="T2318" s="3"/>
      <c r="U2318" s="3"/>
      <c r="V2318" s="59"/>
      <c r="W2318" s="0" t="str">
        <f aca="false">IF((K2318&lt;&gt;0)*(L2318=""),"s","")</f>
        <v/>
      </c>
      <c r="X2318" s="53" t="n">
        <f aca="false">IF(K2318="",X2317,AVERAGE(L2314:L2318))</f>
        <v>13.2</v>
      </c>
      <c r="Y2318" s="54" t="n">
        <f aca="false">IF(K2318="",Y2317,AVERAGE(M2314:M2318))</f>
        <v>-11</v>
      </c>
      <c r="Z2318" s="55" t="e">
        <f aca="false">IF(K2318="",Z2317,AVERAGE(O2314:O2318))</f>
        <v>#DIV/0!</v>
      </c>
      <c r="AA2318" s="56" t="e">
        <f aca="false">IF(L2318="",AA2317,AVERAGE(P2314:P2318))</f>
        <v>#DIV/0!</v>
      </c>
    </row>
    <row r="2319" customFormat="false" ht="14.25" hidden="false" customHeight="false" outlineLevel="0" collapsed="false">
      <c r="A2319" s="40"/>
      <c r="B2319" s="4"/>
      <c r="C2319" s="41"/>
      <c r="E2319" s="42" t="str">
        <f aca="false">IF(K2319=0,"000000",IF(K2319&lt;1000,"000"&amp;K2319,IF(K2319&lt;10000,"00"&amp;K2319,(IF(LEN(K2319)=5,"0"&amp;K2319,K2319)))))</f>
        <v>000000</v>
      </c>
      <c r="F2319" s="3" t="str">
        <f aca="false">LEFT(E2319,2)</f>
        <v>00</v>
      </c>
      <c r="G2319" s="43" t="n">
        <f aca="false">F2319+9+(24*(J2319))</f>
        <v>33</v>
      </c>
      <c r="H2319" s="58" t="str">
        <f aca="false">RIGHT(LEFT(E2319,4),2)</f>
        <v>00</v>
      </c>
      <c r="I2319" s="45" t="n">
        <f aca="false">IF(K2319="",I2318,G2319/24+H2319/24/60)</f>
        <v>2.33333333333333</v>
      </c>
      <c r="J2319" s="4" t="n">
        <f aca="false">IF(K2319="",J2318,IF(K2318&gt;K2319,J2318+1,J2318))</f>
        <v>1</v>
      </c>
      <c r="K2319" s="4"/>
      <c r="L2319" s="47"/>
      <c r="M2319" s="48"/>
      <c r="N2319" s="3"/>
      <c r="O2319" s="49"/>
      <c r="P2319" s="50"/>
      <c r="Q2319" s="3"/>
      <c r="R2319" s="3"/>
      <c r="S2319" s="3"/>
      <c r="T2319" s="3"/>
      <c r="U2319" s="3"/>
      <c r="V2319" s="59"/>
      <c r="W2319" s="0" t="str">
        <f aca="false">IF((K2319&lt;&gt;0)*(L2319=""),"s","")</f>
        <v/>
      </c>
      <c r="X2319" s="53" t="n">
        <f aca="false">IF(K2319="",X2318,AVERAGE(L2315:L2319))</f>
        <v>13.2</v>
      </c>
      <c r="Y2319" s="54" t="n">
        <f aca="false">IF(K2319="",Y2318,AVERAGE(M2315:M2319))</f>
        <v>-11</v>
      </c>
      <c r="Z2319" s="55" t="e">
        <f aca="false">IF(K2319="",Z2318,AVERAGE(O2315:O2319))</f>
        <v>#DIV/0!</v>
      </c>
      <c r="AA2319" s="56" t="e">
        <f aca="false">IF(L2319="",AA2318,AVERAGE(P2315:P2319))</f>
        <v>#DIV/0!</v>
      </c>
    </row>
    <row r="2320" customFormat="false" ht="14.25" hidden="false" customHeight="false" outlineLevel="0" collapsed="false">
      <c r="A2320" s="40"/>
      <c r="B2320" s="4"/>
      <c r="C2320" s="41"/>
      <c r="E2320" s="42" t="str">
        <f aca="false">IF(K2320=0,"000000",IF(K2320&lt;1000,"000"&amp;K2320,IF(K2320&lt;10000,"00"&amp;K2320,(IF(LEN(K2320)=5,"0"&amp;K2320,K2320)))))</f>
        <v>000000</v>
      </c>
      <c r="F2320" s="3" t="str">
        <f aca="false">LEFT(E2320,2)</f>
        <v>00</v>
      </c>
      <c r="G2320" s="43" t="n">
        <f aca="false">F2320+9+(24*(J2320))</f>
        <v>33</v>
      </c>
      <c r="H2320" s="58" t="str">
        <f aca="false">RIGHT(LEFT(E2320,4),2)</f>
        <v>00</v>
      </c>
      <c r="I2320" s="45" t="n">
        <f aca="false">IF(K2320="",I2319,G2320/24+H2320/24/60)</f>
        <v>2.33333333333333</v>
      </c>
      <c r="J2320" s="4" t="n">
        <f aca="false">IF(K2320="",J2319,IF(K2319&gt;K2320,J2319+1,J2319))</f>
        <v>1</v>
      </c>
      <c r="K2320" s="4"/>
      <c r="L2320" s="47"/>
      <c r="M2320" s="48"/>
      <c r="N2320" s="3"/>
      <c r="O2320" s="49"/>
      <c r="P2320" s="50"/>
      <c r="Q2320" s="3"/>
      <c r="R2320" s="3"/>
      <c r="S2320" s="3"/>
      <c r="T2320" s="3"/>
      <c r="U2320" s="3"/>
      <c r="V2320" s="59"/>
      <c r="W2320" s="0" t="str">
        <f aca="false">IF((K2320&lt;&gt;0)*(L2320=""),"s","")</f>
        <v/>
      </c>
      <c r="X2320" s="53" t="n">
        <f aca="false">IF(K2320="",X2319,AVERAGE(L2316:L2320))</f>
        <v>13.2</v>
      </c>
      <c r="Y2320" s="54" t="n">
        <f aca="false">IF(K2320="",Y2319,AVERAGE(M2316:M2320))</f>
        <v>-11</v>
      </c>
      <c r="Z2320" s="55" t="e">
        <f aca="false">IF(K2320="",Z2319,AVERAGE(O2316:O2320))</f>
        <v>#DIV/0!</v>
      </c>
      <c r="AA2320" s="56" t="e">
        <f aca="false">IF(L2320="",AA2319,AVERAGE(P2316:P2320))</f>
        <v>#DIV/0!</v>
      </c>
    </row>
    <row r="2321" customFormat="false" ht="14.25" hidden="false" customHeight="false" outlineLevel="0" collapsed="false">
      <c r="A2321" s="40"/>
      <c r="B2321" s="4"/>
      <c r="C2321" s="41"/>
      <c r="E2321" s="42" t="str">
        <f aca="false">IF(K2321=0,"000000",IF(K2321&lt;1000,"000"&amp;K2321,IF(K2321&lt;10000,"00"&amp;K2321,(IF(LEN(K2321)=5,"0"&amp;K2321,K2321)))))</f>
        <v>000000</v>
      </c>
      <c r="F2321" s="3" t="str">
        <f aca="false">LEFT(E2321,2)</f>
        <v>00</v>
      </c>
      <c r="G2321" s="43" t="n">
        <f aca="false">F2321+9+(24*(J2321))</f>
        <v>33</v>
      </c>
      <c r="H2321" s="58" t="str">
        <f aca="false">RIGHT(LEFT(E2321,4),2)</f>
        <v>00</v>
      </c>
      <c r="I2321" s="45" t="n">
        <f aca="false">IF(K2321="",I2320,G2321/24+H2321/24/60)</f>
        <v>2.33333333333333</v>
      </c>
      <c r="J2321" s="4" t="n">
        <f aca="false">IF(K2321="",J2320,IF(K2320&gt;K2321,J2320+1,J2320))</f>
        <v>1</v>
      </c>
      <c r="K2321" s="4"/>
      <c r="L2321" s="47"/>
      <c r="M2321" s="48"/>
      <c r="N2321" s="3"/>
      <c r="O2321" s="49"/>
      <c r="P2321" s="50"/>
      <c r="Q2321" s="3"/>
      <c r="R2321" s="3"/>
      <c r="S2321" s="3"/>
      <c r="T2321" s="3"/>
      <c r="U2321" s="3"/>
      <c r="V2321" s="59"/>
      <c r="W2321" s="0" t="str">
        <f aca="false">IF((K2321&lt;&gt;0)*(L2321=""),"s","")</f>
        <v/>
      </c>
      <c r="X2321" s="53" t="n">
        <f aca="false">IF(K2321="",X2320,AVERAGE(L2317:L2321))</f>
        <v>13.2</v>
      </c>
      <c r="Y2321" s="54" t="n">
        <f aca="false">IF(K2321="",Y2320,AVERAGE(M2317:M2321))</f>
        <v>-11</v>
      </c>
      <c r="Z2321" s="55" t="e">
        <f aca="false">IF(K2321="",Z2320,AVERAGE(O2317:O2321))</f>
        <v>#DIV/0!</v>
      </c>
      <c r="AA2321" s="56" t="e">
        <f aca="false">IF(L2321="",AA2320,AVERAGE(P2317:P2321))</f>
        <v>#DIV/0!</v>
      </c>
    </row>
    <row r="2322" customFormat="false" ht="14.25" hidden="false" customHeight="false" outlineLevel="0" collapsed="false">
      <c r="A2322" s="40"/>
      <c r="B2322" s="4"/>
      <c r="C2322" s="41"/>
      <c r="E2322" s="42" t="str">
        <f aca="false">IF(K2322=0,"000000",IF(K2322&lt;1000,"000"&amp;K2322,IF(K2322&lt;10000,"00"&amp;K2322,(IF(LEN(K2322)=5,"0"&amp;K2322,K2322)))))</f>
        <v>000000</v>
      </c>
      <c r="F2322" s="3" t="str">
        <f aca="false">LEFT(E2322,2)</f>
        <v>00</v>
      </c>
      <c r="G2322" s="43" t="n">
        <f aca="false">F2322+9+(24*(J2322))</f>
        <v>33</v>
      </c>
      <c r="H2322" s="58" t="str">
        <f aca="false">RIGHT(LEFT(E2322,4),2)</f>
        <v>00</v>
      </c>
      <c r="I2322" s="45" t="n">
        <f aca="false">IF(K2322="",I2321,G2322/24+H2322/24/60)</f>
        <v>2.33333333333333</v>
      </c>
      <c r="J2322" s="4" t="n">
        <f aca="false">IF(K2322="",J2321,IF(K2321&gt;K2322,J2321+1,J2321))</f>
        <v>1</v>
      </c>
      <c r="K2322" s="4"/>
      <c r="L2322" s="47"/>
      <c r="M2322" s="48"/>
      <c r="N2322" s="3"/>
      <c r="O2322" s="49"/>
      <c r="P2322" s="50"/>
      <c r="Q2322" s="3"/>
      <c r="R2322" s="3"/>
      <c r="S2322" s="3"/>
      <c r="T2322" s="3"/>
      <c r="U2322" s="3"/>
      <c r="V2322" s="59"/>
      <c r="W2322" s="0" t="str">
        <f aca="false">IF((K2322&lt;&gt;0)*(L2322=""),"s","")</f>
        <v/>
      </c>
      <c r="X2322" s="53" t="n">
        <f aca="false">IF(K2322="",X2321,AVERAGE(L2318:L2322))</f>
        <v>13.2</v>
      </c>
      <c r="Y2322" s="54" t="n">
        <f aca="false">IF(K2322="",Y2321,AVERAGE(M2318:M2322))</f>
        <v>-11</v>
      </c>
      <c r="Z2322" s="55" t="e">
        <f aca="false">IF(K2322="",Z2321,AVERAGE(O2318:O2322))</f>
        <v>#DIV/0!</v>
      </c>
      <c r="AA2322" s="56" t="e">
        <f aca="false">IF(L2322="",AA2321,AVERAGE(P2318:P2322))</f>
        <v>#DIV/0!</v>
      </c>
    </row>
    <row r="2323" customFormat="false" ht="14.25" hidden="false" customHeight="false" outlineLevel="0" collapsed="false">
      <c r="A2323" s="40"/>
      <c r="B2323" s="4"/>
      <c r="C2323" s="41"/>
      <c r="E2323" s="42" t="str">
        <f aca="false">IF(K2323=0,"000000",IF(K2323&lt;1000,"000"&amp;K2323,IF(K2323&lt;10000,"00"&amp;K2323,(IF(LEN(K2323)=5,"0"&amp;K2323,K2323)))))</f>
        <v>000000</v>
      </c>
      <c r="F2323" s="3" t="str">
        <f aca="false">LEFT(E2323,2)</f>
        <v>00</v>
      </c>
      <c r="G2323" s="43" t="n">
        <f aca="false">F2323+9+(24*(J2323))</f>
        <v>33</v>
      </c>
      <c r="H2323" s="58" t="str">
        <f aca="false">RIGHT(LEFT(E2323,4),2)</f>
        <v>00</v>
      </c>
      <c r="I2323" s="45" t="n">
        <f aca="false">IF(K2323="",I2322,G2323/24+H2323/24/60)</f>
        <v>2.33333333333333</v>
      </c>
      <c r="J2323" s="4" t="n">
        <f aca="false">IF(K2323="",J2322,IF(K2322&gt;K2323,J2322+1,J2322))</f>
        <v>1</v>
      </c>
      <c r="K2323" s="4"/>
      <c r="L2323" s="47"/>
      <c r="M2323" s="48"/>
      <c r="N2323" s="3"/>
      <c r="O2323" s="49"/>
      <c r="P2323" s="50"/>
      <c r="Q2323" s="3"/>
      <c r="R2323" s="3"/>
      <c r="S2323" s="3"/>
      <c r="T2323" s="3"/>
      <c r="U2323" s="3"/>
      <c r="V2323" s="59"/>
      <c r="W2323" s="0" t="str">
        <f aca="false">IF((K2323&lt;&gt;0)*(L2323=""),"s","")</f>
        <v/>
      </c>
      <c r="X2323" s="53" t="n">
        <f aca="false">IF(K2323="",X2322,AVERAGE(L2319:L2323))</f>
        <v>13.2</v>
      </c>
      <c r="Y2323" s="54" t="n">
        <f aca="false">IF(K2323="",Y2322,AVERAGE(M2319:M2323))</f>
        <v>-11</v>
      </c>
      <c r="Z2323" s="55" t="e">
        <f aca="false">IF(K2323="",Z2322,AVERAGE(O2319:O2323))</f>
        <v>#DIV/0!</v>
      </c>
      <c r="AA2323" s="56" t="e">
        <f aca="false">IF(L2323="",AA2322,AVERAGE(P2319:P2323))</f>
        <v>#DIV/0!</v>
      </c>
    </row>
    <row r="2324" customFormat="false" ht="14.25" hidden="false" customHeight="false" outlineLevel="0" collapsed="false">
      <c r="A2324" s="40"/>
      <c r="B2324" s="4"/>
      <c r="C2324" s="41"/>
      <c r="E2324" s="42" t="str">
        <f aca="false">IF(K2324=0,"000000",IF(K2324&lt;1000,"000"&amp;K2324,IF(K2324&lt;10000,"00"&amp;K2324,(IF(LEN(K2324)=5,"0"&amp;K2324,K2324)))))</f>
        <v>000000</v>
      </c>
      <c r="F2324" s="3" t="str">
        <f aca="false">LEFT(E2324,2)</f>
        <v>00</v>
      </c>
      <c r="G2324" s="43" t="n">
        <f aca="false">F2324+9+(24*(J2324))</f>
        <v>33</v>
      </c>
      <c r="H2324" s="58" t="str">
        <f aca="false">RIGHT(LEFT(E2324,4),2)</f>
        <v>00</v>
      </c>
      <c r="I2324" s="45" t="n">
        <f aca="false">IF(K2324="",I2323,G2324/24+H2324/24/60)</f>
        <v>2.33333333333333</v>
      </c>
      <c r="J2324" s="4" t="n">
        <f aca="false">IF(K2324="",J2323,IF(K2323&gt;K2324,J2323+1,J2323))</f>
        <v>1</v>
      </c>
      <c r="K2324" s="4"/>
      <c r="L2324" s="47"/>
      <c r="M2324" s="48"/>
      <c r="N2324" s="3"/>
      <c r="O2324" s="49"/>
      <c r="P2324" s="50"/>
      <c r="Q2324" s="3"/>
      <c r="R2324" s="3"/>
      <c r="S2324" s="3"/>
      <c r="T2324" s="3"/>
      <c r="U2324" s="3"/>
      <c r="V2324" s="59"/>
      <c r="W2324" s="0" t="str">
        <f aca="false">IF((K2324&lt;&gt;0)*(L2324=""),"s","")</f>
        <v/>
      </c>
      <c r="X2324" s="53" t="n">
        <f aca="false">IF(K2324="",X2323,AVERAGE(L2320:L2324))</f>
        <v>13.2</v>
      </c>
      <c r="Y2324" s="54" t="n">
        <f aca="false">IF(K2324="",Y2323,AVERAGE(M2320:M2324))</f>
        <v>-11</v>
      </c>
      <c r="Z2324" s="55" t="e">
        <f aca="false">IF(K2324="",Z2323,AVERAGE(O2320:O2324))</f>
        <v>#DIV/0!</v>
      </c>
      <c r="AA2324" s="56" t="e">
        <f aca="false">IF(L2324="",AA2323,AVERAGE(P2320:P2324))</f>
        <v>#DIV/0!</v>
      </c>
    </row>
    <row r="2325" customFormat="false" ht="14.25" hidden="false" customHeight="false" outlineLevel="0" collapsed="false">
      <c r="A2325" s="40"/>
      <c r="B2325" s="4"/>
      <c r="C2325" s="41"/>
      <c r="E2325" s="42" t="str">
        <f aca="false">IF(K2325=0,"000000",IF(K2325&lt;1000,"000"&amp;K2325,IF(K2325&lt;10000,"00"&amp;K2325,(IF(LEN(K2325)=5,"0"&amp;K2325,K2325)))))</f>
        <v>000000</v>
      </c>
      <c r="F2325" s="3" t="str">
        <f aca="false">LEFT(E2325,2)</f>
        <v>00</v>
      </c>
      <c r="G2325" s="43" t="n">
        <f aca="false">F2325+9+(24*(J2325))</f>
        <v>33</v>
      </c>
      <c r="H2325" s="58" t="str">
        <f aca="false">RIGHT(LEFT(E2325,4),2)</f>
        <v>00</v>
      </c>
      <c r="I2325" s="45" t="n">
        <f aca="false">IF(K2325="",I2324,G2325/24+H2325/24/60)</f>
        <v>2.33333333333333</v>
      </c>
      <c r="J2325" s="4" t="n">
        <f aca="false">IF(K2325="",J2324,IF(K2324&gt;K2325,J2324+1,J2324))</f>
        <v>1</v>
      </c>
      <c r="K2325" s="4"/>
      <c r="L2325" s="47"/>
      <c r="M2325" s="48"/>
      <c r="N2325" s="3"/>
      <c r="O2325" s="49"/>
      <c r="P2325" s="50"/>
      <c r="Q2325" s="3"/>
      <c r="R2325" s="3"/>
      <c r="S2325" s="3"/>
      <c r="T2325" s="3"/>
      <c r="U2325" s="3"/>
      <c r="V2325" s="59"/>
      <c r="W2325" s="0" t="str">
        <f aca="false">IF((K2325&lt;&gt;0)*(L2325=""),"s","")</f>
        <v/>
      </c>
      <c r="X2325" s="53" t="n">
        <f aca="false">IF(K2325="",X2324,AVERAGE(L2321:L2325))</f>
        <v>13.2</v>
      </c>
      <c r="Y2325" s="54" t="n">
        <f aca="false">IF(K2325="",Y2324,AVERAGE(M2321:M2325))</f>
        <v>-11</v>
      </c>
      <c r="Z2325" s="55" t="e">
        <f aca="false">IF(K2325="",Z2324,AVERAGE(O2321:O2325))</f>
        <v>#DIV/0!</v>
      </c>
      <c r="AA2325" s="56" t="e">
        <f aca="false">IF(L2325="",AA2324,AVERAGE(P2321:P2325))</f>
        <v>#DIV/0!</v>
      </c>
    </row>
    <row r="2326" customFormat="false" ht="14.25" hidden="false" customHeight="false" outlineLevel="0" collapsed="false">
      <c r="A2326" s="40"/>
      <c r="B2326" s="4"/>
      <c r="C2326" s="41"/>
      <c r="E2326" s="42" t="str">
        <f aca="false">IF(K2326=0,"000000",IF(K2326&lt;1000,"000"&amp;K2326,IF(K2326&lt;10000,"00"&amp;K2326,(IF(LEN(K2326)=5,"0"&amp;K2326,K2326)))))</f>
        <v>000000</v>
      </c>
      <c r="F2326" s="3" t="str">
        <f aca="false">LEFT(E2326,2)</f>
        <v>00</v>
      </c>
      <c r="G2326" s="43" t="n">
        <f aca="false">F2326+9+(24*(J2326))</f>
        <v>33</v>
      </c>
      <c r="H2326" s="58" t="str">
        <f aca="false">RIGHT(LEFT(E2326,4),2)</f>
        <v>00</v>
      </c>
      <c r="I2326" s="45" t="n">
        <f aca="false">IF(K2326="",I2325,G2326/24+H2326/24/60)</f>
        <v>2.33333333333333</v>
      </c>
      <c r="J2326" s="4" t="n">
        <f aca="false">IF(K2326="",J2325,IF(K2325&gt;K2326,J2325+1,J2325))</f>
        <v>1</v>
      </c>
      <c r="K2326" s="4"/>
      <c r="L2326" s="47"/>
      <c r="M2326" s="48"/>
      <c r="N2326" s="3"/>
      <c r="O2326" s="49"/>
      <c r="P2326" s="50"/>
      <c r="Q2326" s="3"/>
      <c r="R2326" s="3"/>
      <c r="S2326" s="3"/>
      <c r="T2326" s="3"/>
      <c r="U2326" s="3"/>
      <c r="V2326" s="59"/>
      <c r="W2326" s="0" t="str">
        <f aca="false">IF((K2326&lt;&gt;0)*(L2326=""),"s","")</f>
        <v/>
      </c>
      <c r="X2326" s="53" t="n">
        <f aca="false">IF(K2326="",X2325,AVERAGE(L2322:L2326))</f>
        <v>13.2</v>
      </c>
      <c r="Y2326" s="54" t="n">
        <f aca="false">IF(K2326="",Y2325,AVERAGE(M2322:M2326))</f>
        <v>-11</v>
      </c>
      <c r="Z2326" s="55" t="e">
        <f aca="false">IF(K2326="",Z2325,AVERAGE(O2322:O2326))</f>
        <v>#DIV/0!</v>
      </c>
      <c r="AA2326" s="56" t="e">
        <f aca="false">IF(L2326="",AA2325,AVERAGE(P2322:P2326))</f>
        <v>#DIV/0!</v>
      </c>
    </row>
    <row r="2327" customFormat="false" ht="14.25" hidden="false" customHeight="false" outlineLevel="0" collapsed="false">
      <c r="A2327" s="40"/>
      <c r="B2327" s="4"/>
      <c r="C2327" s="41"/>
      <c r="E2327" s="42" t="str">
        <f aca="false">IF(K2327=0,"000000",IF(K2327&lt;1000,"000"&amp;K2327,IF(K2327&lt;10000,"00"&amp;K2327,(IF(LEN(K2327)=5,"0"&amp;K2327,K2327)))))</f>
        <v>000000</v>
      </c>
      <c r="F2327" s="3" t="str">
        <f aca="false">LEFT(E2327,2)</f>
        <v>00</v>
      </c>
      <c r="G2327" s="43" t="n">
        <f aca="false">F2327+9+(24*(J2327))</f>
        <v>33</v>
      </c>
      <c r="H2327" s="58" t="str">
        <f aca="false">RIGHT(LEFT(E2327,4),2)</f>
        <v>00</v>
      </c>
      <c r="I2327" s="45" t="n">
        <f aca="false">IF(K2327="",I2326,G2327/24+H2327/24/60)</f>
        <v>2.33333333333333</v>
      </c>
      <c r="J2327" s="4" t="n">
        <f aca="false">IF(K2327="",J2326,IF(K2326&gt;K2327,J2326+1,J2326))</f>
        <v>1</v>
      </c>
      <c r="K2327" s="4"/>
      <c r="L2327" s="47"/>
      <c r="M2327" s="48"/>
      <c r="N2327" s="3"/>
      <c r="O2327" s="49"/>
      <c r="P2327" s="50"/>
      <c r="Q2327" s="3"/>
      <c r="R2327" s="3"/>
      <c r="S2327" s="3"/>
      <c r="T2327" s="3"/>
      <c r="U2327" s="3"/>
      <c r="V2327" s="59"/>
      <c r="W2327" s="0" t="str">
        <f aca="false">IF((K2327&lt;&gt;0)*(L2327=""),"s","")</f>
        <v/>
      </c>
      <c r="X2327" s="53" t="n">
        <f aca="false">IF(K2327="",X2326,AVERAGE(L2323:L2327))</f>
        <v>13.2</v>
      </c>
      <c r="Y2327" s="54" t="n">
        <f aca="false">IF(K2327="",Y2326,AVERAGE(M2323:M2327))</f>
        <v>-11</v>
      </c>
      <c r="Z2327" s="55" t="e">
        <f aca="false">IF(K2327="",Z2326,AVERAGE(O2323:O2327))</f>
        <v>#DIV/0!</v>
      </c>
      <c r="AA2327" s="56" t="e">
        <f aca="false">IF(L2327="",AA2326,AVERAGE(P2323:P2327))</f>
        <v>#DIV/0!</v>
      </c>
    </row>
    <row r="2328" customFormat="false" ht="14.25" hidden="false" customHeight="false" outlineLevel="0" collapsed="false">
      <c r="A2328" s="40"/>
      <c r="B2328" s="4"/>
      <c r="C2328" s="41"/>
      <c r="E2328" s="42" t="str">
        <f aca="false">IF(K2328=0,"000000",IF(K2328&lt;1000,"000"&amp;K2328,IF(K2328&lt;10000,"00"&amp;K2328,(IF(LEN(K2328)=5,"0"&amp;K2328,K2328)))))</f>
        <v>000000</v>
      </c>
      <c r="F2328" s="3" t="str">
        <f aca="false">LEFT(E2328,2)</f>
        <v>00</v>
      </c>
      <c r="G2328" s="43" t="n">
        <f aca="false">F2328+9+(24*(J2328))</f>
        <v>33</v>
      </c>
      <c r="H2328" s="58" t="str">
        <f aca="false">RIGHT(LEFT(E2328,4),2)</f>
        <v>00</v>
      </c>
      <c r="I2328" s="45" t="n">
        <f aca="false">IF(K2328="",I2327,G2328/24+H2328/24/60)</f>
        <v>2.33333333333333</v>
      </c>
      <c r="J2328" s="4" t="n">
        <f aca="false">IF(K2328="",J2327,IF(K2327&gt;K2328,J2327+1,J2327))</f>
        <v>1</v>
      </c>
      <c r="K2328" s="4"/>
      <c r="L2328" s="47"/>
      <c r="M2328" s="48"/>
      <c r="N2328" s="3"/>
      <c r="O2328" s="49"/>
      <c r="P2328" s="50"/>
      <c r="Q2328" s="3"/>
      <c r="R2328" s="3"/>
      <c r="S2328" s="3"/>
      <c r="T2328" s="3"/>
      <c r="U2328" s="3"/>
      <c r="V2328" s="59"/>
      <c r="W2328" s="0" t="str">
        <f aca="false">IF((K2328&lt;&gt;0)*(L2328=""),"s","")</f>
        <v/>
      </c>
      <c r="X2328" s="53" t="n">
        <f aca="false">IF(K2328="",X2327,AVERAGE(L2324:L2328))</f>
        <v>13.2</v>
      </c>
      <c r="Y2328" s="54" t="n">
        <f aca="false">IF(K2328="",Y2327,AVERAGE(M2324:M2328))</f>
        <v>-11</v>
      </c>
      <c r="Z2328" s="55" t="e">
        <f aca="false">IF(K2328="",Z2327,AVERAGE(O2324:O2328))</f>
        <v>#DIV/0!</v>
      </c>
      <c r="AA2328" s="56" t="e">
        <f aca="false">IF(L2328="",AA2327,AVERAGE(P2324:P2328))</f>
        <v>#DIV/0!</v>
      </c>
    </row>
    <row r="2329" customFormat="false" ht="14.25" hidden="false" customHeight="false" outlineLevel="0" collapsed="false">
      <c r="A2329" s="40"/>
      <c r="B2329" s="4"/>
      <c r="C2329" s="41"/>
      <c r="E2329" s="42" t="str">
        <f aca="false">IF(K2329=0,"000000",IF(K2329&lt;1000,"000"&amp;K2329,IF(K2329&lt;10000,"00"&amp;K2329,(IF(LEN(K2329)=5,"0"&amp;K2329,K2329)))))</f>
        <v>000000</v>
      </c>
      <c r="F2329" s="3" t="str">
        <f aca="false">LEFT(E2329,2)</f>
        <v>00</v>
      </c>
      <c r="G2329" s="43" t="n">
        <f aca="false">F2329+9+(24*(J2329))</f>
        <v>33</v>
      </c>
      <c r="H2329" s="58" t="str">
        <f aca="false">RIGHT(LEFT(E2329,4),2)</f>
        <v>00</v>
      </c>
      <c r="I2329" s="45" t="n">
        <f aca="false">IF(K2329="",I2328,G2329/24+H2329/24/60)</f>
        <v>2.33333333333333</v>
      </c>
      <c r="J2329" s="4" t="n">
        <f aca="false">IF(K2329="",J2328,IF(K2328&gt;K2329,J2328+1,J2328))</f>
        <v>1</v>
      </c>
      <c r="K2329" s="4"/>
      <c r="L2329" s="47"/>
      <c r="M2329" s="48"/>
      <c r="N2329" s="3"/>
      <c r="O2329" s="49"/>
      <c r="P2329" s="50"/>
      <c r="Q2329" s="3"/>
      <c r="R2329" s="3"/>
      <c r="S2329" s="3"/>
      <c r="T2329" s="3"/>
      <c r="U2329" s="3"/>
      <c r="V2329" s="59"/>
      <c r="W2329" s="0" t="str">
        <f aca="false">IF((K2329&lt;&gt;0)*(L2329=""),"s","")</f>
        <v/>
      </c>
      <c r="X2329" s="53" t="n">
        <f aca="false">IF(K2329="",X2328,AVERAGE(L2325:L2329))</f>
        <v>13.2</v>
      </c>
      <c r="Y2329" s="54" t="n">
        <f aca="false">IF(K2329="",Y2328,AVERAGE(M2325:M2329))</f>
        <v>-11</v>
      </c>
      <c r="Z2329" s="55" t="e">
        <f aca="false">IF(K2329="",Z2328,AVERAGE(O2325:O2329))</f>
        <v>#DIV/0!</v>
      </c>
      <c r="AA2329" s="56" t="e">
        <f aca="false">IF(L2329="",AA2328,AVERAGE(P2325:P2329))</f>
        <v>#DIV/0!</v>
      </c>
    </row>
    <row r="2330" customFormat="false" ht="14.25" hidden="false" customHeight="false" outlineLevel="0" collapsed="false">
      <c r="A2330" s="40"/>
      <c r="B2330" s="4"/>
      <c r="C2330" s="41"/>
      <c r="E2330" s="42" t="str">
        <f aca="false">IF(K2330=0,"000000",IF(K2330&lt;1000,"000"&amp;K2330,IF(K2330&lt;10000,"00"&amp;K2330,(IF(LEN(K2330)=5,"0"&amp;K2330,K2330)))))</f>
        <v>000000</v>
      </c>
      <c r="F2330" s="3" t="str">
        <f aca="false">LEFT(E2330,2)</f>
        <v>00</v>
      </c>
      <c r="G2330" s="43" t="n">
        <f aca="false">F2330+9+(24*(J2330))</f>
        <v>33</v>
      </c>
      <c r="H2330" s="58" t="str">
        <f aca="false">RIGHT(LEFT(E2330,4),2)</f>
        <v>00</v>
      </c>
      <c r="I2330" s="45" t="n">
        <f aca="false">IF(K2330="",I2329,G2330/24+H2330/24/60)</f>
        <v>2.33333333333333</v>
      </c>
      <c r="J2330" s="4" t="n">
        <f aca="false">IF(K2330="",J2329,IF(K2329&gt;K2330,J2329+1,J2329))</f>
        <v>1</v>
      </c>
      <c r="K2330" s="4"/>
      <c r="L2330" s="47"/>
      <c r="M2330" s="48"/>
      <c r="N2330" s="3"/>
      <c r="O2330" s="49"/>
      <c r="P2330" s="50"/>
      <c r="Q2330" s="3"/>
      <c r="R2330" s="3"/>
      <c r="S2330" s="3"/>
      <c r="T2330" s="3"/>
      <c r="U2330" s="3"/>
      <c r="V2330" s="59"/>
      <c r="W2330" s="0" t="str">
        <f aca="false">IF((K2330&lt;&gt;0)*(L2330=""),"s","")</f>
        <v/>
      </c>
      <c r="X2330" s="53" t="n">
        <f aca="false">IF(K2330="",X2329,AVERAGE(L2326:L2330))</f>
        <v>13.2</v>
      </c>
      <c r="Y2330" s="54" t="n">
        <f aca="false">IF(K2330="",Y2329,AVERAGE(M2326:M2330))</f>
        <v>-11</v>
      </c>
      <c r="Z2330" s="55" t="e">
        <f aca="false">IF(K2330="",Z2329,AVERAGE(O2326:O2330))</f>
        <v>#DIV/0!</v>
      </c>
      <c r="AA2330" s="56" t="e">
        <f aca="false">IF(L2330="",AA2329,AVERAGE(P2326:P2330))</f>
        <v>#DIV/0!</v>
      </c>
    </row>
    <row r="2331" customFormat="false" ht="14.25" hidden="false" customHeight="false" outlineLevel="0" collapsed="false">
      <c r="A2331" s="40"/>
      <c r="B2331" s="4"/>
      <c r="C2331" s="41"/>
      <c r="E2331" s="42" t="str">
        <f aca="false">IF(K2331=0,"000000",IF(K2331&lt;1000,"000"&amp;K2331,IF(K2331&lt;10000,"00"&amp;K2331,(IF(LEN(K2331)=5,"0"&amp;K2331,K2331)))))</f>
        <v>000000</v>
      </c>
      <c r="F2331" s="3" t="str">
        <f aca="false">LEFT(E2331,2)</f>
        <v>00</v>
      </c>
      <c r="G2331" s="43" t="n">
        <f aca="false">F2331+9+(24*(J2331))</f>
        <v>33</v>
      </c>
      <c r="H2331" s="58" t="str">
        <f aca="false">RIGHT(LEFT(E2331,4),2)</f>
        <v>00</v>
      </c>
      <c r="I2331" s="45" t="n">
        <f aca="false">IF(K2331="",I2330,G2331/24+H2331/24/60)</f>
        <v>2.33333333333333</v>
      </c>
      <c r="J2331" s="4" t="n">
        <f aca="false">IF(K2331="",J2330,IF(K2330&gt;K2331,J2330+1,J2330))</f>
        <v>1</v>
      </c>
      <c r="K2331" s="4"/>
      <c r="L2331" s="47"/>
      <c r="M2331" s="48"/>
      <c r="N2331" s="3"/>
      <c r="O2331" s="49"/>
      <c r="P2331" s="50"/>
      <c r="Q2331" s="3"/>
      <c r="R2331" s="3"/>
      <c r="S2331" s="3"/>
      <c r="T2331" s="3"/>
      <c r="U2331" s="3"/>
      <c r="V2331" s="59"/>
      <c r="W2331" s="0" t="str">
        <f aca="false">IF((K2331&lt;&gt;0)*(L2331=""),"s","")</f>
        <v/>
      </c>
      <c r="X2331" s="53" t="n">
        <f aca="false">IF(K2331="",X2330,AVERAGE(L2327:L2331))</f>
        <v>13.2</v>
      </c>
      <c r="Y2331" s="54" t="n">
        <f aca="false">IF(K2331="",Y2330,AVERAGE(M2327:M2331))</f>
        <v>-11</v>
      </c>
      <c r="Z2331" s="55" t="e">
        <f aca="false">IF(K2331="",Z2330,AVERAGE(O2327:O2331))</f>
        <v>#DIV/0!</v>
      </c>
      <c r="AA2331" s="56" t="e">
        <f aca="false">IF(L2331="",AA2330,AVERAGE(P2327:P2331))</f>
        <v>#DIV/0!</v>
      </c>
    </row>
    <row r="2332" customFormat="false" ht="14.25" hidden="false" customHeight="false" outlineLevel="0" collapsed="false">
      <c r="A2332" s="40"/>
      <c r="B2332" s="4"/>
      <c r="C2332" s="41"/>
      <c r="E2332" s="42" t="str">
        <f aca="false">IF(K2332=0,"000000",IF(K2332&lt;1000,"000"&amp;K2332,IF(K2332&lt;10000,"00"&amp;K2332,(IF(LEN(K2332)=5,"0"&amp;K2332,K2332)))))</f>
        <v>000000</v>
      </c>
      <c r="F2332" s="3" t="str">
        <f aca="false">LEFT(E2332,2)</f>
        <v>00</v>
      </c>
      <c r="G2332" s="43" t="n">
        <f aca="false">F2332+9+(24*(J2332))</f>
        <v>33</v>
      </c>
      <c r="H2332" s="58" t="str">
        <f aca="false">RIGHT(LEFT(E2332,4),2)</f>
        <v>00</v>
      </c>
      <c r="I2332" s="45" t="n">
        <f aca="false">IF(K2332="",I2331,G2332/24+H2332/24/60)</f>
        <v>2.33333333333333</v>
      </c>
      <c r="J2332" s="4" t="n">
        <f aca="false">IF(K2332="",J2331,IF(K2331&gt;K2332,J2331+1,J2331))</f>
        <v>1</v>
      </c>
      <c r="K2332" s="4"/>
      <c r="L2332" s="47"/>
      <c r="M2332" s="48"/>
      <c r="N2332" s="3"/>
      <c r="O2332" s="49"/>
      <c r="P2332" s="50"/>
      <c r="Q2332" s="3"/>
      <c r="R2332" s="3"/>
      <c r="S2332" s="3"/>
      <c r="T2332" s="3"/>
      <c r="U2332" s="3"/>
      <c r="V2332" s="59"/>
      <c r="W2332" s="0" t="str">
        <f aca="false">IF((K2332&lt;&gt;0)*(L2332=""),"s","")</f>
        <v/>
      </c>
      <c r="X2332" s="53" t="n">
        <f aca="false">IF(K2332="",X2331,AVERAGE(L2328:L2332))</f>
        <v>13.2</v>
      </c>
      <c r="Y2332" s="54" t="n">
        <f aca="false">IF(K2332="",Y2331,AVERAGE(M2328:M2332))</f>
        <v>-11</v>
      </c>
      <c r="Z2332" s="55" t="e">
        <f aca="false">IF(K2332="",Z2331,AVERAGE(O2328:O2332))</f>
        <v>#DIV/0!</v>
      </c>
      <c r="AA2332" s="56" t="e">
        <f aca="false">IF(L2332="",AA2331,AVERAGE(P2328:P2332))</f>
        <v>#DIV/0!</v>
      </c>
    </row>
    <row r="2333" customFormat="false" ht="14.25" hidden="false" customHeight="false" outlineLevel="0" collapsed="false">
      <c r="A2333" s="40"/>
      <c r="B2333" s="4"/>
      <c r="C2333" s="41"/>
      <c r="E2333" s="42" t="str">
        <f aca="false">IF(K2333=0,"000000",IF(K2333&lt;1000,"000"&amp;K2333,IF(K2333&lt;10000,"00"&amp;K2333,(IF(LEN(K2333)=5,"0"&amp;K2333,K2333)))))</f>
        <v>000000</v>
      </c>
      <c r="F2333" s="3" t="str">
        <f aca="false">LEFT(E2333,2)</f>
        <v>00</v>
      </c>
      <c r="G2333" s="43" t="n">
        <f aca="false">F2333+9+(24*(J2333))</f>
        <v>33</v>
      </c>
      <c r="H2333" s="58" t="str">
        <f aca="false">RIGHT(LEFT(E2333,4),2)</f>
        <v>00</v>
      </c>
      <c r="I2333" s="45" t="n">
        <f aca="false">IF(K2333="",I2332,G2333/24+H2333/24/60)</f>
        <v>2.33333333333333</v>
      </c>
      <c r="J2333" s="4" t="n">
        <f aca="false">IF(K2333="",J2332,IF(K2332&gt;K2333,J2332+1,J2332))</f>
        <v>1</v>
      </c>
      <c r="K2333" s="4"/>
      <c r="L2333" s="47"/>
      <c r="M2333" s="48"/>
      <c r="N2333" s="3"/>
      <c r="O2333" s="49"/>
      <c r="P2333" s="50"/>
      <c r="Q2333" s="3"/>
      <c r="R2333" s="3"/>
      <c r="S2333" s="3"/>
      <c r="T2333" s="3"/>
      <c r="U2333" s="3"/>
      <c r="V2333" s="59"/>
      <c r="W2333" s="0" t="str">
        <f aca="false">IF((K2333&lt;&gt;0)*(L2333=""),"s","")</f>
        <v/>
      </c>
      <c r="X2333" s="53" t="n">
        <f aca="false">IF(K2333="",X2332,AVERAGE(L2329:L2333))</f>
        <v>13.2</v>
      </c>
      <c r="Y2333" s="54" t="n">
        <f aca="false">IF(K2333="",Y2332,AVERAGE(M2329:M2333))</f>
        <v>-11</v>
      </c>
      <c r="Z2333" s="55" t="e">
        <f aca="false">IF(K2333="",Z2332,AVERAGE(O2329:O2333))</f>
        <v>#DIV/0!</v>
      </c>
      <c r="AA2333" s="56" t="e">
        <f aca="false">IF(L2333="",AA2332,AVERAGE(P2329:P2333))</f>
        <v>#DIV/0!</v>
      </c>
    </row>
    <row r="2334" customFormat="false" ht="14.25" hidden="false" customHeight="false" outlineLevel="0" collapsed="false">
      <c r="A2334" s="40"/>
      <c r="B2334" s="4"/>
      <c r="C2334" s="41"/>
      <c r="E2334" s="42" t="str">
        <f aca="false">IF(K2334=0,"000000",IF(K2334&lt;1000,"000"&amp;K2334,IF(K2334&lt;10000,"00"&amp;K2334,(IF(LEN(K2334)=5,"0"&amp;K2334,K2334)))))</f>
        <v>000000</v>
      </c>
      <c r="F2334" s="3" t="str">
        <f aca="false">LEFT(E2334,2)</f>
        <v>00</v>
      </c>
      <c r="G2334" s="43" t="n">
        <f aca="false">F2334+9+(24*(J2334))</f>
        <v>33</v>
      </c>
      <c r="H2334" s="58" t="str">
        <f aca="false">RIGHT(LEFT(E2334,4),2)</f>
        <v>00</v>
      </c>
      <c r="I2334" s="45" t="n">
        <f aca="false">IF(K2334="",I2333,G2334/24+H2334/24/60)</f>
        <v>2.33333333333333</v>
      </c>
      <c r="J2334" s="4" t="n">
        <f aca="false">IF(K2334="",J2333,IF(K2333&gt;K2334,J2333+1,J2333))</f>
        <v>1</v>
      </c>
      <c r="K2334" s="4"/>
      <c r="L2334" s="47"/>
      <c r="M2334" s="48"/>
      <c r="N2334" s="3"/>
      <c r="O2334" s="49"/>
      <c r="P2334" s="50"/>
      <c r="Q2334" s="3"/>
      <c r="R2334" s="3"/>
      <c r="S2334" s="3"/>
      <c r="T2334" s="3"/>
      <c r="U2334" s="3"/>
      <c r="V2334" s="59"/>
      <c r="W2334" s="0" t="str">
        <f aca="false">IF((K2334&lt;&gt;0)*(L2334=""),"s","")</f>
        <v/>
      </c>
      <c r="X2334" s="53" t="n">
        <f aca="false">IF(K2334="",X2333,AVERAGE(L2330:L2334))</f>
        <v>13.2</v>
      </c>
      <c r="Y2334" s="54" t="n">
        <f aca="false">IF(K2334="",Y2333,AVERAGE(M2330:M2334))</f>
        <v>-11</v>
      </c>
      <c r="Z2334" s="55" t="e">
        <f aca="false">IF(K2334="",Z2333,AVERAGE(O2330:O2334))</f>
        <v>#DIV/0!</v>
      </c>
      <c r="AA2334" s="56" t="e">
        <f aca="false">IF(L2334="",AA2333,AVERAGE(P2330:P2334))</f>
        <v>#DIV/0!</v>
      </c>
    </row>
    <row r="2335" customFormat="false" ht="14.25" hidden="false" customHeight="false" outlineLevel="0" collapsed="false">
      <c r="A2335" s="40"/>
      <c r="B2335" s="4"/>
      <c r="C2335" s="41"/>
      <c r="E2335" s="42" t="str">
        <f aca="false">IF(K2335=0,"000000",IF(K2335&lt;1000,"000"&amp;K2335,IF(K2335&lt;10000,"00"&amp;K2335,(IF(LEN(K2335)=5,"0"&amp;K2335,K2335)))))</f>
        <v>000000</v>
      </c>
      <c r="F2335" s="3" t="str">
        <f aca="false">LEFT(E2335,2)</f>
        <v>00</v>
      </c>
      <c r="G2335" s="43" t="n">
        <f aca="false">F2335+9+(24*(J2335))</f>
        <v>33</v>
      </c>
      <c r="H2335" s="58" t="str">
        <f aca="false">RIGHT(LEFT(E2335,4),2)</f>
        <v>00</v>
      </c>
      <c r="I2335" s="45" t="n">
        <f aca="false">IF(K2335="",I2334,G2335/24+H2335/24/60)</f>
        <v>2.33333333333333</v>
      </c>
      <c r="J2335" s="4" t="n">
        <f aca="false">IF(K2335="",J2334,IF(K2334&gt;K2335,J2334+1,J2334))</f>
        <v>1</v>
      </c>
      <c r="K2335" s="4"/>
      <c r="L2335" s="47"/>
      <c r="M2335" s="48"/>
      <c r="N2335" s="3"/>
      <c r="O2335" s="49"/>
      <c r="P2335" s="50"/>
      <c r="Q2335" s="3"/>
      <c r="R2335" s="3"/>
      <c r="S2335" s="3"/>
      <c r="T2335" s="3"/>
      <c r="U2335" s="3"/>
      <c r="V2335" s="59"/>
      <c r="W2335" s="0" t="str">
        <f aca="false">IF((K2335&lt;&gt;0)*(L2335=""),"s","")</f>
        <v/>
      </c>
      <c r="X2335" s="53" t="n">
        <f aca="false">IF(K2335="",X2334,AVERAGE(L2331:L2335))</f>
        <v>13.2</v>
      </c>
      <c r="Y2335" s="54" t="n">
        <f aca="false">IF(K2335="",Y2334,AVERAGE(M2331:M2335))</f>
        <v>-11</v>
      </c>
      <c r="Z2335" s="55" t="e">
        <f aca="false">IF(K2335="",Z2334,AVERAGE(O2331:O2335))</f>
        <v>#DIV/0!</v>
      </c>
      <c r="AA2335" s="56" t="e">
        <f aca="false">IF(L2335="",AA2334,AVERAGE(P2331:P2335))</f>
        <v>#DIV/0!</v>
      </c>
    </row>
    <row r="2336" customFormat="false" ht="14.25" hidden="false" customHeight="false" outlineLevel="0" collapsed="false">
      <c r="A2336" s="40"/>
      <c r="B2336" s="4"/>
      <c r="C2336" s="41"/>
      <c r="E2336" s="42" t="str">
        <f aca="false">IF(K2336=0,"000000",IF(K2336&lt;1000,"000"&amp;K2336,IF(K2336&lt;10000,"00"&amp;K2336,(IF(LEN(K2336)=5,"0"&amp;K2336,K2336)))))</f>
        <v>000000</v>
      </c>
      <c r="F2336" s="3" t="str">
        <f aca="false">LEFT(E2336,2)</f>
        <v>00</v>
      </c>
      <c r="G2336" s="43" t="n">
        <f aca="false">F2336+9+(24*(J2336))</f>
        <v>33</v>
      </c>
      <c r="H2336" s="58" t="str">
        <f aca="false">RIGHT(LEFT(E2336,4),2)</f>
        <v>00</v>
      </c>
      <c r="I2336" s="45" t="n">
        <f aca="false">IF(K2336="",I2335,G2336/24+H2336/24/60)</f>
        <v>2.33333333333333</v>
      </c>
      <c r="J2336" s="4" t="n">
        <f aca="false">IF(K2336="",J2335,IF(K2335&gt;K2336,J2335+1,J2335))</f>
        <v>1</v>
      </c>
      <c r="K2336" s="4"/>
      <c r="L2336" s="47"/>
      <c r="M2336" s="48"/>
      <c r="N2336" s="3"/>
      <c r="O2336" s="49"/>
      <c r="P2336" s="50"/>
      <c r="Q2336" s="3"/>
      <c r="R2336" s="3"/>
      <c r="S2336" s="3"/>
      <c r="T2336" s="3"/>
      <c r="U2336" s="3"/>
      <c r="V2336" s="59"/>
      <c r="W2336" s="0" t="str">
        <f aca="false">IF((K2336&lt;&gt;0)*(L2336=""),"s","")</f>
        <v/>
      </c>
      <c r="X2336" s="53" t="n">
        <f aca="false">IF(K2336="",X2335,AVERAGE(L2332:L2336))</f>
        <v>13.2</v>
      </c>
      <c r="Y2336" s="54" t="n">
        <f aca="false">IF(K2336="",Y2335,AVERAGE(M2332:M2336))</f>
        <v>-11</v>
      </c>
      <c r="Z2336" s="55" t="e">
        <f aca="false">IF(K2336="",Z2335,AVERAGE(O2332:O2336))</f>
        <v>#DIV/0!</v>
      </c>
      <c r="AA2336" s="56" t="e">
        <f aca="false">IF(L2336="",AA2335,AVERAGE(P2332:P2336))</f>
        <v>#DIV/0!</v>
      </c>
    </row>
    <row r="2337" customFormat="false" ht="14.25" hidden="false" customHeight="false" outlineLevel="0" collapsed="false">
      <c r="A2337" s="40"/>
      <c r="B2337" s="4"/>
      <c r="C2337" s="41"/>
      <c r="E2337" s="42" t="str">
        <f aca="false">IF(K2337=0,"000000",IF(K2337&lt;1000,"000"&amp;K2337,IF(K2337&lt;10000,"00"&amp;K2337,(IF(LEN(K2337)=5,"0"&amp;K2337,K2337)))))</f>
        <v>000000</v>
      </c>
      <c r="F2337" s="3" t="str">
        <f aca="false">LEFT(E2337,2)</f>
        <v>00</v>
      </c>
      <c r="G2337" s="43" t="n">
        <f aca="false">F2337+9+(24*(J2337))</f>
        <v>33</v>
      </c>
      <c r="H2337" s="58" t="str">
        <f aca="false">RIGHT(LEFT(E2337,4),2)</f>
        <v>00</v>
      </c>
      <c r="I2337" s="45" t="n">
        <f aca="false">IF(K2337="",I2336,G2337/24+H2337/24/60)</f>
        <v>2.33333333333333</v>
      </c>
      <c r="J2337" s="4" t="n">
        <f aca="false">IF(K2337="",J2336,IF(K2336&gt;K2337,J2336+1,J2336))</f>
        <v>1</v>
      </c>
      <c r="K2337" s="4"/>
      <c r="L2337" s="47"/>
      <c r="M2337" s="48"/>
      <c r="N2337" s="3"/>
      <c r="O2337" s="49"/>
      <c r="P2337" s="50"/>
      <c r="Q2337" s="3"/>
      <c r="R2337" s="3"/>
      <c r="S2337" s="3"/>
      <c r="T2337" s="3"/>
      <c r="U2337" s="3"/>
      <c r="V2337" s="59"/>
      <c r="W2337" s="0" t="str">
        <f aca="false">IF((K2337&lt;&gt;0)*(L2337=""),"s","")</f>
        <v/>
      </c>
      <c r="X2337" s="53" t="n">
        <f aca="false">IF(K2337="",X2336,AVERAGE(L2333:L2337))</f>
        <v>13.2</v>
      </c>
      <c r="Y2337" s="54" t="n">
        <f aca="false">IF(K2337="",Y2336,AVERAGE(M2333:M2337))</f>
        <v>-11</v>
      </c>
      <c r="Z2337" s="55" t="e">
        <f aca="false">IF(K2337="",Z2336,AVERAGE(O2333:O2337))</f>
        <v>#DIV/0!</v>
      </c>
      <c r="AA2337" s="56" t="e">
        <f aca="false">IF(L2337="",AA2336,AVERAGE(P2333:P2337))</f>
        <v>#DIV/0!</v>
      </c>
    </row>
    <row r="2338" customFormat="false" ht="14.25" hidden="false" customHeight="false" outlineLevel="0" collapsed="false">
      <c r="A2338" s="40"/>
      <c r="B2338" s="4"/>
      <c r="C2338" s="41"/>
      <c r="E2338" s="42" t="str">
        <f aca="false">IF(K2338=0,"000000",IF(K2338&lt;1000,"000"&amp;K2338,IF(K2338&lt;10000,"00"&amp;K2338,(IF(LEN(K2338)=5,"0"&amp;K2338,K2338)))))</f>
        <v>000000</v>
      </c>
      <c r="F2338" s="3" t="str">
        <f aca="false">LEFT(E2338,2)</f>
        <v>00</v>
      </c>
      <c r="G2338" s="43" t="n">
        <f aca="false">F2338+9+(24*(J2338))</f>
        <v>33</v>
      </c>
      <c r="H2338" s="58" t="str">
        <f aca="false">RIGHT(LEFT(E2338,4),2)</f>
        <v>00</v>
      </c>
      <c r="I2338" s="45" t="n">
        <f aca="false">IF(K2338="",I2337,G2338/24+H2338/24/60)</f>
        <v>2.33333333333333</v>
      </c>
      <c r="J2338" s="4" t="n">
        <f aca="false">IF(K2338="",J2337,IF(K2337&gt;K2338,J2337+1,J2337))</f>
        <v>1</v>
      </c>
      <c r="K2338" s="4"/>
      <c r="L2338" s="47"/>
      <c r="M2338" s="48"/>
      <c r="N2338" s="3"/>
      <c r="O2338" s="49"/>
      <c r="P2338" s="50"/>
      <c r="Q2338" s="3"/>
      <c r="R2338" s="3"/>
      <c r="S2338" s="3"/>
      <c r="T2338" s="3"/>
      <c r="U2338" s="3"/>
      <c r="V2338" s="59"/>
      <c r="W2338" s="0" t="str">
        <f aca="false">IF((K2338&lt;&gt;0)*(L2338=""),"s","")</f>
        <v/>
      </c>
      <c r="X2338" s="53" t="n">
        <f aca="false">IF(K2338="",X2337,AVERAGE(L2334:L2338))</f>
        <v>13.2</v>
      </c>
      <c r="Y2338" s="54" t="n">
        <f aca="false">IF(K2338="",Y2337,AVERAGE(M2334:M2338))</f>
        <v>-11</v>
      </c>
      <c r="Z2338" s="55" t="e">
        <f aca="false">IF(K2338="",Z2337,AVERAGE(O2334:O2338))</f>
        <v>#DIV/0!</v>
      </c>
      <c r="AA2338" s="56" t="e">
        <f aca="false">IF(L2338="",AA2337,AVERAGE(P2334:P2338))</f>
        <v>#DIV/0!</v>
      </c>
    </row>
    <row r="2339" customFormat="false" ht="14.25" hidden="false" customHeight="false" outlineLevel="0" collapsed="false">
      <c r="A2339" s="40"/>
      <c r="B2339" s="4"/>
      <c r="C2339" s="41"/>
      <c r="E2339" s="42" t="str">
        <f aca="false">IF(K2339=0,"000000",IF(K2339&lt;1000,"000"&amp;K2339,IF(K2339&lt;10000,"00"&amp;K2339,(IF(LEN(K2339)=5,"0"&amp;K2339,K2339)))))</f>
        <v>000000</v>
      </c>
      <c r="F2339" s="3" t="str">
        <f aca="false">LEFT(E2339,2)</f>
        <v>00</v>
      </c>
      <c r="G2339" s="43" t="n">
        <f aca="false">F2339+9+(24*(J2339))</f>
        <v>33</v>
      </c>
      <c r="H2339" s="58" t="str">
        <f aca="false">RIGHT(LEFT(E2339,4),2)</f>
        <v>00</v>
      </c>
      <c r="I2339" s="45" t="n">
        <f aca="false">IF(K2339="",I2338,G2339/24+H2339/24/60)</f>
        <v>2.33333333333333</v>
      </c>
      <c r="J2339" s="4" t="n">
        <f aca="false">IF(K2339="",J2338,IF(K2338&gt;K2339,J2338+1,J2338))</f>
        <v>1</v>
      </c>
      <c r="K2339" s="4"/>
      <c r="L2339" s="47"/>
      <c r="M2339" s="48"/>
      <c r="N2339" s="3"/>
      <c r="O2339" s="49"/>
      <c r="P2339" s="50"/>
      <c r="Q2339" s="3"/>
      <c r="R2339" s="3"/>
      <c r="S2339" s="3"/>
      <c r="T2339" s="3"/>
      <c r="U2339" s="3"/>
      <c r="V2339" s="59"/>
      <c r="W2339" s="0" t="str">
        <f aca="false">IF((K2339&lt;&gt;0)*(L2339=""),"s","")</f>
        <v/>
      </c>
      <c r="X2339" s="53" t="n">
        <f aca="false">IF(K2339="",X2338,AVERAGE(L2335:L2339))</f>
        <v>13.2</v>
      </c>
      <c r="Y2339" s="54" t="n">
        <f aca="false">IF(K2339="",Y2338,AVERAGE(M2335:M2339))</f>
        <v>-11</v>
      </c>
      <c r="Z2339" s="55" t="e">
        <f aca="false">IF(K2339="",Z2338,AVERAGE(O2335:O2339))</f>
        <v>#DIV/0!</v>
      </c>
      <c r="AA2339" s="56" t="e">
        <f aca="false">IF(L2339="",AA2338,AVERAGE(P2335:P2339))</f>
        <v>#DIV/0!</v>
      </c>
    </row>
    <row r="2340" customFormat="false" ht="14.25" hidden="false" customHeight="false" outlineLevel="0" collapsed="false">
      <c r="A2340" s="40"/>
      <c r="B2340" s="4"/>
      <c r="C2340" s="41"/>
      <c r="E2340" s="42" t="str">
        <f aca="false">IF(K2340=0,"000000",IF(K2340&lt;1000,"000"&amp;K2340,IF(K2340&lt;10000,"00"&amp;K2340,(IF(LEN(K2340)=5,"0"&amp;K2340,K2340)))))</f>
        <v>000000</v>
      </c>
      <c r="F2340" s="3" t="str">
        <f aca="false">LEFT(E2340,2)</f>
        <v>00</v>
      </c>
      <c r="G2340" s="43" t="n">
        <f aca="false">F2340+9+(24*(J2340))</f>
        <v>33</v>
      </c>
      <c r="H2340" s="58" t="str">
        <f aca="false">RIGHT(LEFT(E2340,4),2)</f>
        <v>00</v>
      </c>
      <c r="I2340" s="45" t="n">
        <f aca="false">IF(K2340="",I2339,G2340/24+H2340/24/60)</f>
        <v>2.33333333333333</v>
      </c>
      <c r="J2340" s="4" t="n">
        <f aca="false">IF(K2340="",J2339,IF(K2339&gt;K2340,J2339+1,J2339))</f>
        <v>1</v>
      </c>
      <c r="K2340" s="4"/>
      <c r="L2340" s="47"/>
      <c r="M2340" s="48"/>
      <c r="N2340" s="3"/>
      <c r="O2340" s="49"/>
      <c r="P2340" s="50"/>
      <c r="Q2340" s="3"/>
      <c r="R2340" s="3"/>
      <c r="S2340" s="3"/>
      <c r="T2340" s="3"/>
      <c r="U2340" s="3"/>
      <c r="V2340" s="59"/>
      <c r="W2340" s="0" t="str">
        <f aca="false">IF((K2340&lt;&gt;0)*(L2340=""),"s","")</f>
        <v/>
      </c>
      <c r="X2340" s="53" t="n">
        <f aca="false">IF(K2340="",X2339,AVERAGE(L2336:L2340))</f>
        <v>13.2</v>
      </c>
      <c r="Y2340" s="54" t="n">
        <f aca="false">IF(K2340="",Y2339,AVERAGE(M2336:M2340))</f>
        <v>-11</v>
      </c>
      <c r="Z2340" s="55" t="e">
        <f aca="false">IF(K2340="",Z2339,AVERAGE(O2336:O2340))</f>
        <v>#DIV/0!</v>
      </c>
      <c r="AA2340" s="56" t="e">
        <f aca="false">IF(L2340="",AA2339,AVERAGE(P2336:P2340))</f>
        <v>#DIV/0!</v>
      </c>
    </row>
    <row r="2341" customFormat="false" ht="14.25" hidden="false" customHeight="false" outlineLevel="0" collapsed="false">
      <c r="A2341" s="40"/>
      <c r="B2341" s="4"/>
      <c r="C2341" s="41"/>
      <c r="E2341" s="42" t="str">
        <f aca="false">IF(K2341=0,"000000",IF(K2341&lt;1000,"000"&amp;K2341,IF(K2341&lt;10000,"00"&amp;K2341,(IF(LEN(K2341)=5,"0"&amp;K2341,K2341)))))</f>
        <v>000000</v>
      </c>
      <c r="F2341" s="3" t="str">
        <f aca="false">LEFT(E2341,2)</f>
        <v>00</v>
      </c>
      <c r="G2341" s="43" t="n">
        <f aca="false">F2341+9+(24*(J2341))</f>
        <v>33</v>
      </c>
      <c r="H2341" s="58" t="str">
        <f aca="false">RIGHT(LEFT(E2341,4),2)</f>
        <v>00</v>
      </c>
      <c r="I2341" s="45" t="n">
        <f aca="false">IF(K2341="",I2340,G2341/24+H2341/24/60)</f>
        <v>2.33333333333333</v>
      </c>
      <c r="J2341" s="4" t="n">
        <f aca="false">IF(K2341="",J2340,IF(K2340&gt;K2341,J2340+1,J2340))</f>
        <v>1</v>
      </c>
      <c r="K2341" s="4"/>
      <c r="L2341" s="47"/>
      <c r="M2341" s="48"/>
      <c r="N2341" s="3"/>
      <c r="O2341" s="49"/>
      <c r="P2341" s="50"/>
      <c r="Q2341" s="3"/>
      <c r="R2341" s="3"/>
      <c r="S2341" s="3"/>
      <c r="T2341" s="3"/>
      <c r="U2341" s="3"/>
      <c r="V2341" s="59"/>
      <c r="W2341" s="0" t="str">
        <f aca="false">IF((K2341&lt;&gt;0)*(L2341=""),"s","")</f>
        <v/>
      </c>
      <c r="X2341" s="53" t="n">
        <f aca="false">IF(K2341="",X2340,AVERAGE(L2337:L2341))</f>
        <v>13.2</v>
      </c>
      <c r="Y2341" s="54" t="n">
        <f aca="false">IF(K2341="",Y2340,AVERAGE(M2337:M2341))</f>
        <v>-11</v>
      </c>
      <c r="Z2341" s="55" t="e">
        <f aca="false">IF(K2341="",Z2340,AVERAGE(O2337:O2341))</f>
        <v>#DIV/0!</v>
      </c>
      <c r="AA2341" s="56" t="e">
        <f aca="false">IF(L2341="",AA2340,AVERAGE(P2337:P2341))</f>
        <v>#DIV/0!</v>
      </c>
    </row>
    <row r="2342" customFormat="false" ht="14.25" hidden="false" customHeight="false" outlineLevel="0" collapsed="false">
      <c r="A2342" s="40"/>
      <c r="B2342" s="4"/>
      <c r="C2342" s="41"/>
      <c r="E2342" s="42" t="str">
        <f aca="false">IF(K2342=0,"000000",IF(K2342&lt;1000,"000"&amp;K2342,IF(K2342&lt;10000,"00"&amp;K2342,(IF(LEN(K2342)=5,"0"&amp;K2342,K2342)))))</f>
        <v>000000</v>
      </c>
      <c r="F2342" s="3" t="str">
        <f aca="false">LEFT(E2342,2)</f>
        <v>00</v>
      </c>
      <c r="G2342" s="43" t="n">
        <f aca="false">F2342+9+(24*(J2342))</f>
        <v>33</v>
      </c>
      <c r="H2342" s="58" t="str">
        <f aca="false">RIGHT(LEFT(E2342,4),2)</f>
        <v>00</v>
      </c>
      <c r="I2342" s="45" t="n">
        <f aca="false">IF(K2342="",I2341,G2342/24+H2342/24/60)</f>
        <v>2.33333333333333</v>
      </c>
      <c r="J2342" s="4" t="n">
        <f aca="false">IF(K2342="",J2341,IF(K2341&gt;K2342,J2341+1,J2341))</f>
        <v>1</v>
      </c>
      <c r="K2342" s="4"/>
      <c r="L2342" s="47"/>
      <c r="M2342" s="48"/>
      <c r="N2342" s="3"/>
      <c r="O2342" s="49"/>
      <c r="P2342" s="50"/>
      <c r="Q2342" s="3"/>
      <c r="R2342" s="3"/>
      <c r="S2342" s="3"/>
      <c r="T2342" s="3"/>
      <c r="U2342" s="3"/>
      <c r="V2342" s="59"/>
      <c r="W2342" s="0" t="str">
        <f aca="false">IF((K2342&lt;&gt;0)*(L2342=""),"s","")</f>
        <v/>
      </c>
      <c r="X2342" s="53" t="n">
        <f aca="false">IF(K2342="",X2341,AVERAGE(L2338:L2342))</f>
        <v>13.2</v>
      </c>
      <c r="Y2342" s="54" t="n">
        <f aca="false">IF(K2342="",Y2341,AVERAGE(M2338:M2342))</f>
        <v>-11</v>
      </c>
      <c r="Z2342" s="55" t="e">
        <f aca="false">IF(K2342="",Z2341,AVERAGE(O2338:O2342))</f>
        <v>#DIV/0!</v>
      </c>
      <c r="AA2342" s="56" t="e">
        <f aca="false">IF(L2342="",AA2341,AVERAGE(P2338:P2342))</f>
        <v>#DIV/0!</v>
      </c>
    </row>
    <row r="2343" customFormat="false" ht="14.25" hidden="false" customHeight="false" outlineLevel="0" collapsed="false">
      <c r="A2343" s="40"/>
      <c r="B2343" s="4"/>
      <c r="C2343" s="41"/>
      <c r="E2343" s="42" t="str">
        <f aca="false">IF(K2343=0,"000000",IF(K2343&lt;1000,"000"&amp;K2343,IF(K2343&lt;10000,"00"&amp;K2343,(IF(LEN(K2343)=5,"0"&amp;K2343,K2343)))))</f>
        <v>000000</v>
      </c>
      <c r="F2343" s="3" t="str">
        <f aca="false">LEFT(E2343,2)</f>
        <v>00</v>
      </c>
      <c r="G2343" s="43" t="n">
        <f aca="false">F2343+9+(24*(J2343))</f>
        <v>33</v>
      </c>
      <c r="H2343" s="58" t="str">
        <f aca="false">RIGHT(LEFT(E2343,4),2)</f>
        <v>00</v>
      </c>
      <c r="I2343" s="45" t="n">
        <f aca="false">IF(K2343="",I2342,G2343/24+H2343/24/60)</f>
        <v>2.33333333333333</v>
      </c>
      <c r="J2343" s="4" t="n">
        <f aca="false">IF(K2343="",J2342,IF(K2342&gt;K2343,J2342+1,J2342))</f>
        <v>1</v>
      </c>
      <c r="K2343" s="4"/>
      <c r="L2343" s="47"/>
      <c r="M2343" s="48"/>
      <c r="N2343" s="3"/>
      <c r="O2343" s="49"/>
      <c r="P2343" s="50"/>
      <c r="Q2343" s="3"/>
      <c r="R2343" s="3"/>
      <c r="S2343" s="3"/>
      <c r="T2343" s="3"/>
      <c r="U2343" s="3"/>
      <c r="V2343" s="59"/>
      <c r="W2343" s="0" t="str">
        <f aca="false">IF((K2343&lt;&gt;0)*(L2343=""),"s","")</f>
        <v/>
      </c>
      <c r="X2343" s="53" t="n">
        <f aca="false">IF(K2343="",X2342,AVERAGE(L2339:L2343))</f>
        <v>13.2</v>
      </c>
      <c r="Y2343" s="54" t="n">
        <f aca="false">IF(K2343="",Y2342,AVERAGE(M2339:M2343))</f>
        <v>-11</v>
      </c>
      <c r="Z2343" s="55" t="e">
        <f aca="false">IF(K2343="",Z2342,AVERAGE(O2339:O2343))</f>
        <v>#DIV/0!</v>
      </c>
      <c r="AA2343" s="56" t="e">
        <f aca="false">IF(L2343="",AA2342,AVERAGE(P2339:P2343))</f>
        <v>#DIV/0!</v>
      </c>
    </row>
    <row r="2344" customFormat="false" ht="14.25" hidden="false" customHeight="false" outlineLevel="0" collapsed="false">
      <c r="A2344" s="40"/>
      <c r="B2344" s="4"/>
      <c r="C2344" s="41"/>
      <c r="E2344" s="42" t="str">
        <f aca="false">IF(K2344=0,"000000",IF(K2344&lt;1000,"000"&amp;K2344,IF(K2344&lt;10000,"00"&amp;K2344,(IF(LEN(K2344)=5,"0"&amp;K2344,K2344)))))</f>
        <v>000000</v>
      </c>
      <c r="F2344" s="3" t="str">
        <f aca="false">LEFT(E2344,2)</f>
        <v>00</v>
      </c>
      <c r="G2344" s="43" t="n">
        <f aca="false">F2344+9+(24*(J2344))</f>
        <v>33</v>
      </c>
      <c r="H2344" s="58" t="str">
        <f aca="false">RIGHT(LEFT(E2344,4),2)</f>
        <v>00</v>
      </c>
      <c r="I2344" s="45" t="n">
        <f aca="false">IF(K2344="",I2343,G2344/24+H2344/24/60)</f>
        <v>2.33333333333333</v>
      </c>
      <c r="J2344" s="4" t="n">
        <f aca="false">IF(K2344="",J2343,IF(K2343&gt;K2344,J2343+1,J2343))</f>
        <v>1</v>
      </c>
      <c r="K2344" s="4"/>
      <c r="L2344" s="47"/>
      <c r="M2344" s="48"/>
      <c r="N2344" s="3"/>
      <c r="O2344" s="49"/>
      <c r="P2344" s="50"/>
      <c r="Q2344" s="3"/>
      <c r="R2344" s="3"/>
      <c r="S2344" s="3"/>
      <c r="T2344" s="3"/>
      <c r="U2344" s="3"/>
      <c r="V2344" s="59"/>
      <c r="W2344" s="0" t="str">
        <f aca="false">IF((K2344&lt;&gt;0)*(L2344=""),"s","")</f>
        <v/>
      </c>
      <c r="X2344" s="53" t="n">
        <f aca="false">IF(K2344="",X2343,AVERAGE(L2340:L2344))</f>
        <v>13.2</v>
      </c>
      <c r="Y2344" s="54" t="n">
        <f aca="false">IF(K2344="",Y2343,AVERAGE(M2340:M2344))</f>
        <v>-11</v>
      </c>
      <c r="Z2344" s="55" t="e">
        <f aca="false">IF(K2344="",Z2343,AVERAGE(O2340:O2344))</f>
        <v>#DIV/0!</v>
      </c>
      <c r="AA2344" s="56" t="e">
        <f aca="false">IF(L2344="",AA2343,AVERAGE(P2340:P2344))</f>
        <v>#DIV/0!</v>
      </c>
    </row>
    <row r="2345" customFormat="false" ht="14.25" hidden="false" customHeight="false" outlineLevel="0" collapsed="false">
      <c r="A2345" s="40"/>
      <c r="B2345" s="4"/>
      <c r="C2345" s="41"/>
      <c r="E2345" s="42" t="str">
        <f aca="false">IF(K2345=0,"000000",IF(K2345&lt;1000,"000"&amp;K2345,IF(K2345&lt;10000,"00"&amp;K2345,(IF(LEN(K2345)=5,"0"&amp;K2345,K2345)))))</f>
        <v>000000</v>
      </c>
      <c r="F2345" s="3" t="str">
        <f aca="false">LEFT(E2345,2)</f>
        <v>00</v>
      </c>
      <c r="G2345" s="43" t="n">
        <f aca="false">F2345+9+(24*(J2345))</f>
        <v>33</v>
      </c>
      <c r="H2345" s="58" t="str">
        <f aca="false">RIGHT(LEFT(E2345,4),2)</f>
        <v>00</v>
      </c>
      <c r="I2345" s="45" t="n">
        <f aca="false">IF(K2345="",I2344,G2345/24+H2345/24/60)</f>
        <v>2.33333333333333</v>
      </c>
      <c r="J2345" s="4" t="n">
        <f aca="false">IF(K2345="",J2344,IF(K2344&gt;K2345,J2344+1,J2344))</f>
        <v>1</v>
      </c>
      <c r="K2345" s="4"/>
      <c r="L2345" s="47"/>
      <c r="M2345" s="48"/>
      <c r="N2345" s="3"/>
      <c r="O2345" s="49"/>
      <c r="P2345" s="50"/>
      <c r="Q2345" s="3"/>
      <c r="R2345" s="3"/>
      <c r="S2345" s="3"/>
      <c r="T2345" s="3"/>
      <c r="U2345" s="3"/>
      <c r="V2345" s="59"/>
      <c r="W2345" s="0" t="str">
        <f aca="false">IF((K2345&lt;&gt;0)*(L2345=""),"s","")</f>
        <v/>
      </c>
      <c r="X2345" s="53" t="n">
        <f aca="false">IF(K2345="",X2344,AVERAGE(L2341:L2345))</f>
        <v>13.2</v>
      </c>
      <c r="Y2345" s="54" t="n">
        <f aca="false">IF(K2345="",Y2344,AVERAGE(M2341:M2345))</f>
        <v>-11</v>
      </c>
      <c r="Z2345" s="55" t="e">
        <f aca="false">IF(K2345="",Z2344,AVERAGE(O2341:O2345))</f>
        <v>#DIV/0!</v>
      </c>
      <c r="AA2345" s="56" t="e">
        <f aca="false">IF(L2345="",AA2344,AVERAGE(P2341:P2345))</f>
        <v>#DIV/0!</v>
      </c>
    </row>
    <row r="2346" customFormat="false" ht="14.25" hidden="false" customHeight="false" outlineLevel="0" collapsed="false">
      <c r="A2346" s="40"/>
      <c r="B2346" s="4"/>
      <c r="C2346" s="41"/>
      <c r="E2346" s="42" t="str">
        <f aca="false">IF(K2346=0,"000000",IF(K2346&lt;1000,"000"&amp;K2346,IF(K2346&lt;10000,"00"&amp;K2346,(IF(LEN(K2346)=5,"0"&amp;K2346,K2346)))))</f>
        <v>000000</v>
      </c>
      <c r="F2346" s="3" t="str">
        <f aca="false">LEFT(E2346,2)</f>
        <v>00</v>
      </c>
      <c r="G2346" s="43" t="n">
        <f aca="false">F2346+9+(24*(J2346))</f>
        <v>33</v>
      </c>
      <c r="H2346" s="58" t="str">
        <f aca="false">RIGHT(LEFT(E2346,4),2)</f>
        <v>00</v>
      </c>
      <c r="I2346" s="45" t="n">
        <f aca="false">IF(K2346="",I2345,G2346/24+H2346/24/60)</f>
        <v>2.33333333333333</v>
      </c>
      <c r="J2346" s="4" t="n">
        <f aca="false">IF(K2346="",J2345,IF(K2345&gt;K2346,J2345+1,J2345))</f>
        <v>1</v>
      </c>
      <c r="K2346" s="4"/>
      <c r="L2346" s="47"/>
      <c r="M2346" s="48"/>
      <c r="N2346" s="3"/>
      <c r="O2346" s="49"/>
      <c r="P2346" s="50"/>
      <c r="Q2346" s="3"/>
      <c r="R2346" s="3"/>
      <c r="S2346" s="3"/>
      <c r="T2346" s="3"/>
      <c r="U2346" s="3"/>
      <c r="V2346" s="59"/>
      <c r="W2346" s="0" t="str">
        <f aca="false">IF((K2346&lt;&gt;0)*(L2346=""),"s","")</f>
        <v/>
      </c>
      <c r="X2346" s="53" t="n">
        <f aca="false">IF(K2346="",X2345,AVERAGE(L2342:L2346))</f>
        <v>13.2</v>
      </c>
      <c r="Y2346" s="54" t="n">
        <f aca="false">IF(K2346="",Y2345,AVERAGE(M2342:M2346))</f>
        <v>-11</v>
      </c>
      <c r="Z2346" s="55" t="e">
        <f aca="false">IF(K2346="",Z2345,AVERAGE(O2342:O2346))</f>
        <v>#DIV/0!</v>
      </c>
      <c r="AA2346" s="56" t="e">
        <f aca="false">IF(L2346="",AA2345,AVERAGE(P2342:P2346))</f>
        <v>#DIV/0!</v>
      </c>
    </row>
    <row r="2347" customFormat="false" ht="14.25" hidden="false" customHeight="false" outlineLevel="0" collapsed="false">
      <c r="A2347" s="40"/>
      <c r="B2347" s="4"/>
      <c r="C2347" s="41"/>
      <c r="E2347" s="42" t="str">
        <f aca="false">IF(K2347=0,"000000",IF(K2347&lt;1000,"000"&amp;K2347,IF(K2347&lt;10000,"00"&amp;K2347,(IF(LEN(K2347)=5,"0"&amp;K2347,K2347)))))</f>
        <v>000000</v>
      </c>
      <c r="F2347" s="3" t="str">
        <f aca="false">LEFT(E2347,2)</f>
        <v>00</v>
      </c>
      <c r="G2347" s="43" t="n">
        <f aca="false">F2347+9+(24*(J2347))</f>
        <v>33</v>
      </c>
      <c r="H2347" s="58" t="str">
        <f aca="false">RIGHT(LEFT(E2347,4),2)</f>
        <v>00</v>
      </c>
      <c r="I2347" s="45" t="n">
        <f aca="false">IF(K2347="",I2346,G2347/24+H2347/24/60)</f>
        <v>2.33333333333333</v>
      </c>
      <c r="J2347" s="4" t="n">
        <f aca="false">IF(K2347="",J2346,IF(K2346&gt;K2347,J2346+1,J2346))</f>
        <v>1</v>
      </c>
      <c r="K2347" s="4"/>
      <c r="L2347" s="47"/>
      <c r="M2347" s="48"/>
      <c r="N2347" s="3"/>
      <c r="O2347" s="49"/>
      <c r="P2347" s="50"/>
      <c r="Q2347" s="3"/>
      <c r="R2347" s="3"/>
      <c r="S2347" s="3"/>
      <c r="T2347" s="3"/>
      <c r="U2347" s="3"/>
      <c r="V2347" s="59"/>
      <c r="W2347" s="0" t="str">
        <f aca="false">IF((K2347&lt;&gt;0)*(L2347=""),"s","")</f>
        <v/>
      </c>
      <c r="X2347" s="53" t="n">
        <f aca="false">IF(K2347="",X2346,AVERAGE(L2343:L2347))</f>
        <v>13.2</v>
      </c>
      <c r="Y2347" s="54" t="n">
        <f aca="false">IF(K2347="",Y2346,AVERAGE(M2343:M2347))</f>
        <v>-11</v>
      </c>
      <c r="Z2347" s="55" t="e">
        <f aca="false">IF(K2347="",Z2346,AVERAGE(O2343:O2347))</f>
        <v>#DIV/0!</v>
      </c>
      <c r="AA2347" s="56" t="e">
        <f aca="false">IF(L2347="",AA2346,AVERAGE(P2343:P2347))</f>
        <v>#DIV/0!</v>
      </c>
    </row>
    <row r="2348" customFormat="false" ht="14.25" hidden="false" customHeight="false" outlineLevel="0" collapsed="false">
      <c r="A2348" s="40"/>
      <c r="B2348" s="4"/>
      <c r="C2348" s="41"/>
      <c r="E2348" s="42" t="str">
        <f aca="false">IF(K2348=0,"000000",IF(K2348&lt;1000,"000"&amp;K2348,IF(K2348&lt;10000,"00"&amp;K2348,(IF(LEN(K2348)=5,"0"&amp;K2348,K2348)))))</f>
        <v>000000</v>
      </c>
      <c r="F2348" s="3" t="str">
        <f aca="false">LEFT(E2348,2)</f>
        <v>00</v>
      </c>
      <c r="G2348" s="43" t="n">
        <f aca="false">F2348+9+(24*(J2348))</f>
        <v>33</v>
      </c>
      <c r="H2348" s="58" t="str">
        <f aca="false">RIGHT(LEFT(E2348,4),2)</f>
        <v>00</v>
      </c>
      <c r="I2348" s="45" t="n">
        <f aca="false">IF(K2348="",I2347,G2348/24+H2348/24/60)</f>
        <v>2.33333333333333</v>
      </c>
      <c r="J2348" s="4" t="n">
        <f aca="false">IF(K2348="",J2347,IF(K2347&gt;K2348,J2347+1,J2347))</f>
        <v>1</v>
      </c>
      <c r="K2348" s="4"/>
      <c r="L2348" s="47"/>
      <c r="M2348" s="48"/>
      <c r="N2348" s="3"/>
      <c r="O2348" s="49"/>
      <c r="P2348" s="50"/>
      <c r="Q2348" s="3"/>
      <c r="R2348" s="3"/>
      <c r="S2348" s="3"/>
      <c r="T2348" s="3"/>
      <c r="U2348" s="3"/>
      <c r="V2348" s="59"/>
      <c r="W2348" s="0" t="str">
        <f aca="false">IF((K2348&lt;&gt;0)*(L2348=""),"s","")</f>
        <v/>
      </c>
      <c r="X2348" s="53" t="n">
        <f aca="false">IF(K2348="",X2347,AVERAGE(L2344:L2348))</f>
        <v>13.2</v>
      </c>
      <c r="Y2348" s="54" t="n">
        <f aca="false">IF(K2348="",Y2347,AVERAGE(M2344:M2348))</f>
        <v>-11</v>
      </c>
      <c r="Z2348" s="55" t="e">
        <f aca="false">IF(K2348="",Z2347,AVERAGE(O2344:O2348))</f>
        <v>#DIV/0!</v>
      </c>
      <c r="AA2348" s="56" t="e">
        <f aca="false">IF(L2348="",AA2347,AVERAGE(P2344:P2348))</f>
        <v>#DIV/0!</v>
      </c>
    </row>
    <row r="2349" customFormat="false" ht="14.25" hidden="false" customHeight="false" outlineLevel="0" collapsed="false">
      <c r="A2349" s="40"/>
      <c r="B2349" s="4"/>
      <c r="C2349" s="41"/>
      <c r="E2349" s="42" t="str">
        <f aca="false">IF(K2349=0,"000000",IF(K2349&lt;1000,"000"&amp;K2349,IF(K2349&lt;10000,"00"&amp;K2349,(IF(LEN(K2349)=5,"0"&amp;K2349,K2349)))))</f>
        <v>000000</v>
      </c>
      <c r="F2349" s="3" t="str">
        <f aca="false">LEFT(E2349,2)</f>
        <v>00</v>
      </c>
      <c r="G2349" s="43" t="n">
        <f aca="false">F2349+9+(24*(J2349))</f>
        <v>33</v>
      </c>
      <c r="H2349" s="58" t="str">
        <f aca="false">RIGHT(LEFT(E2349,4),2)</f>
        <v>00</v>
      </c>
      <c r="I2349" s="45" t="n">
        <f aca="false">IF(K2349="",I2348,G2349/24+H2349/24/60)</f>
        <v>2.33333333333333</v>
      </c>
      <c r="J2349" s="4" t="n">
        <f aca="false">IF(K2349="",J2348,IF(K2348&gt;K2349,J2348+1,J2348))</f>
        <v>1</v>
      </c>
      <c r="K2349" s="4"/>
      <c r="L2349" s="47"/>
      <c r="M2349" s="48"/>
      <c r="N2349" s="3"/>
      <c r="O2349" s="49"/>
      <c r="P2349" s="50"/>
      <c r="Q2349" s="3"/>
      <c r="R2349" s="3"/>
      <c r="S2349" s="3"/>
      <c r="T2349" s="3"/>
      <c r="U2349" s="3"/>
      <c r="V2349" s="59"/>
      <c r="W2349" s="0" t="str">
        <f aca="false">IF((K2349&lt;&gt;0)*(L2349=""),"s","")</f>
        <v/>
      </c>
      <c r="X2349" s="53" t="n">
        <f aca="false">IF(K2349="",X2348,AVERAGE(L2345:L2349))</f>
        <v>13.2</v>
      </c>
      <c r="Y2349" s="54" t="n">
        <f aca="false">IF(K2349="",Y2348,AVERAGE(M2345:M2349))</f>
        <v>-11</v>
      </c>
      <c r="Z2349" s="55" t="e">
        <f aca="false">IF(K2349="",Z2348,AVERAGE(O2345:O2349))</f>
        <v>#DIV/0!</v>
      </c>
      <c r="AA2349" s="56" t="e">
        <f aca="false">IF(L2349="",AA2348,AVERAGE(P2345:P2349))</f>
        <v>#DIV/0!</v>
      </c>
    </row>
    <row r="2350" customFormat="false" ht="14.25" hidden="false" customHeight="false" outlineLevel="0" collapsed="false">
      <c r="A2350" s="40"/>
      <c r="B2350" s="4"/>
      <c r="C2350" s="41"/>
      <c r="E2350" s="42" t="str">
        <f aca="false">IF(K2350=0,"000000",IF(K2350&lt;1000,"000"&amp;K2350,IF(K2350&lt;10000,"00"&amp;K2350,(IF(LEN(K2350)=5,"0"&amp;K2350,K2350)))))</f>
        <v>000000</v>
      </c>
      <c r="F2350" s="3" t="str">
        <f aca="false">LEFT(E2350,2)</f>
        <v>00</v>
      </c>
      <c r="G2350" s="43" t="n">
        <f aca="false">F2350+9+(24*(J2350))</f>
        <v>33</v>
      </c>
      <c r="H2350" s="58" t="str">
        <f aca="false">RIGHT(LEFT(E2350,4),2)</f>
        <v>00</v>
      </c>
      <c r="I2350" s="45" t="n">
        <f aca="false">IF(K2350="",I2349,G2350/24+H2350/24/60)</f>
        <v>2.33333333333333</v>
      </c>
      <c r="J2350" s="4" t="n">
        <f aca="false">IF(K2350="",J2349,IF(K2349&gt;K2350,J2349+1,J2349))</f>
        <v>1</v>
      </c>
      <c r="K2350" s="4"/>
      <c r="L2350" s="47"/>
      <c r="M2350" s="48"/>
      <c r="N2350" s="3"/>
      <c r="O2350" s="49"/>
      <c r="P2350" s="50"/>
      <c r="Q2350" s="3"/>
      <c r="R2350" s="3"/>
      <c r="S2350" s="3"/>
      <c r="T2350" s="3"/>
      <c r="U2350" s="3"/>
      <c r="V2350" s="59"/>
      <c r="W2350" s="0" t="str">
        <f aca="false">IF((K2350&lt;&gt;0)*(L2350=""),"s","")</f>
        <v/>
      </c>
      <c r="X2350" s="53" t="n">
        <f aca="false">IF(K2350="",X2349,AVERAGE(L2346:L2350))</f>
        <v>13.2</v>
      </c>
      <c r="Y2350" s="54" t="n">
        <f aca="false">IF(K2350="",Y2349,AVERAGE(M2346:M2350))</f>
        <v>-11</v>
      </c>
      <c r="Z2350" s="55" t="e">
        <f aca="false">IF(K2350="",Z2349,AVERAGE(O2346:O2350))</f>
        <v>#DIV/0!</v>
      </c>
      <c r="AA2350" s="56" t="e">
        <f aca="false">IF(L2350="",AA2349,AVERAGE(P2346:P2350))</f>
        <v>#DIV/0!</v>
      </c>
    </row>
    <row r="2351" customFormat="false" ht="14.25" hidden="false" customHeight="false" outlineLevel="0" collapsed="false">
      <c r="A2351" s="40"/>
      <c r="B2351" s="4"/>
      <c r="C2351" s="41"/>
      <c r="E2351" s="42" t="str">
        <f aca="false">IF(K2351=0,"000000",IF(K2351&lt;1000,"000"&amp;K2351,IF(K2351&lt;10000,"00"&amp;K2351,(IF(LEN(K2351)=5,"0"&amp;K2351,K2351)))))</f>
        <v>000000</v>
      </c>
      <c r="F2351" s="3" t="str">
        <f aca="false">LEFT(E2351,2)</f>
        <v>00</v>
      </c>
      <c r="G2351" s="43" t="n">
        <f aca="false">F2351+9+(24*(J2351))</f>
        <v>33</v>
      </c>
      <c r="H2351" s="58" t="str">
        <f aca="false">RIGHT(LEFT(E2351,4),2)</f>
        <v>00</v>
      </c>
      <c r="I2351" s="45" t="n">
        <f aca="false">IF(K2351="",I2350,G2351/24+H2351/24/60)</f>
        <v>2.33333333333333</v>
      </c>
      <c r="J2351" s="4" t="n">
        <f aca="false">IF(K2351="",J2350,IF(K2350&gt;K2351,J2350+1,J2350))</f>
        <v>1</v>
      </c>
      <c r="K2351" s="4"/>
      <c r="L2351" s="47"/>
      <c r="M2351" s="48"/>
      <c r="N2351" s="3"/>
      <c r="O2351" s="49"/>
      <c r="P2351" s="50"/>
      <c r="Q2351" s="3"/>
      <c r="R2351" s="3"/>
      <c r="S2351" s="3"/>
      <c r="T2351" s="3"/>
      <c r="U2351" s="3"/>
      <c r="V2351" s="59"/>
      <c r="W2351" s="0" t="str">
        <f aca="false">IF((K2351&lt;&gt;0)*(L2351=""),"s","")</f>
        <v/>
      </c>
      <c r="X2351" s="53" t="n">
        <f aca="false">IF(K2351="",X2350,AVERAGE(L2347:L2351))</f>
        <v>13.2</v>
      </c>
      <c r="Y2351" s="54" t="n">
        <f aca="false">IF(K2351="",Y2350,AVERAGE(M2347:M2351))</f>
        <v>-11</v>
      </c>
      <c r="Z2351" s="55" t="e">
        <f aca="false">IF(K2351="",Z2350,AVERAGE(O2347:O2351))</f>
        <v>#DIV/0!</v>
      </c>
      <c r="AA2351" s="56" t="e">
        <f aca="false">IF(L2351="",AA2350,AVERAGE(P2347:P2351))</f>
        <v>#DIV/0!</v>
      </c>
    </row>
    <row r="2352" customFormat="false" ht="14.25" hidden="false" customHeight="false" outlineLevel="0" collapsed="false">
      <c r="A2352" s="40"/>
      <c r="B2352" s="4"/>
      <c r="C2352" s="41"/>
      <c r="E2352" s="42" t="str">
        <f aca="false">IF(K2352=0,"000000",IF(K2352&lt;1000,"000"&amp;K2352,IF(K2352&lt;10000,"00"&amp;K2352,(IF(LEN(K2352)=5,"0"&amp;K2352,K2352)))))</f>
        <v>000000</v>
      </c>
      <c r="F2352" s="3" t="str">
        <f aca="false">LEFT(E2352,2)</f>
        <v>00</v>
      </c>
      <c r="G2352" s="43" t="n">
        <f aca="false">F2352+9+(24*(J2352))</f>
        <v>33</v>
      </c>
      <c r="H2352" s="58" t="str">
        <f aca="false">RIGHT(LEFT(E2352,4),2)</f>
        <v>00</v>
      </c>
      <c r="I2352" s="45" t="n">
        <f aca="false">IF(K2352="",I2351,G2352/24+H2352/24/60)</f>
        <v>2.33333333333333</v>
      </c>
      <c r="J2352" s="4" t="n">
        <f aca="false">IF(K2352="",J2351,IF(K2351&gt;K2352,J2351+1,J2351))</f>
        <v>1</v>
      </c>
      <c r="K2352" s="4"/>
      <c r="L2352" s="47"/>
      <c r="M2352" s="48"/>
      <c r="N2352" s="3"/>
      <c r="O2352" s="49"/>
      <c r="P2352" s="50"/>
      <c r="Q2352" s="3"/>
      <c r="R2352" s="3"/>
      <c r="S2352" s="3"/>
      <c r="T2352" s="3"/>
      <c r="U2352" s="3"/>
      <c r="V2352" s="59"/>
      <c r="W2352" s="0" t="str">
        <f aca="false">IF((K2352&lt;&gt;0)*(L2352=""),"s","")</f>
        <v/>
      </c>
      <c r="X2352" s="53" t="n">
        <f aca="false">IF(K2352="",X2351,AVERAGE(L2348:L2352))</f>
        <v>13.2</v>
      </c>
      <c r="Y2352" s="54" t="n">
        <f aca="false">IF(K2352="",Y2351,AVERAGE(M2348:M2352))</f>
        <v>-11</v>
      </c>
      <c r="Z2352" s="55" t="e">
        <f aca="false">IF(K2352="",Z2351,AVERAGE(O2348:O2352))</f>
        <v>#DIV/0!</v>
      </c>
      <c r="AA2352" s="56" t="e">
        <f aca="false">IF(L2352="",AA2351,AVERAGE(P2348:P2352))</f>
        <v>#DIV/0!</v>
      </c>
    </row>
    <row r="2353" customFormat="false" ht="14.25" hidden="false" customHeight="false" outlineLevel="0" collapsed="false">
      <c r="A2353" s="40"/>
      <c r="B2353" s="4"/>
      <c r="C2353" s="41"/>
      <c r="E2353" s="42" t="str">
        <f aca="false">IF(K2353=0,"000000",IF(K2353&lt;1000,"000"&amp;K2353,IF(K2353&lt;10000,"00"&amp;K2353,(IF(LEN(K2353)=5,"0"&amp;K2353,K2353)))))</f>
        <v>000000</v>
      </c>
      <c r="F2353" s="3" t="str">
        <f aca="false">LEFT(E2353,2)</f>
        <v>00</v>
      </c>
      <c r="G2353" s="43" t="n">
        <f aca="false">F2353+9+(24*(J2353))</f>
        <v>33</v>
      </c>
      <c r="H2353" s="58" t="str">
        <f aca="false">RIGHT(LEFT(E2353,4),2)</f>
        <v>00</v>
      </c>
      <c r="I2353" s="45" t="n">
        <f aca="false">IF(K2353="",I2352,G2353/24+H2353/24/60)</f>
        <v>2.33333333333333</v>
      </c>
      <c r="J2353" s="4" t="n">
        <f aca="false">IF(K2353="",J2352,IF(K2352&gt;K2353,J2352+1,J2352))</f>
        <v>1</v>
      </c>
      <c r="K2353" s="4"/>
      <c r="L2353" s="47"/>
      <c r="M2353" s="48"/>
      <c r="N2353" s="3"/>
      <c r="O2353" s="49"/>
      <c r="P2353" s="50"/>
      <c r="Q2353" s="3"/>
      <c r="R2353" s="3"/>
      <c r="S2353" s="3"/>
      <c r="T2353" s="3"/>
      <c r="U2353" s="3"/>
      <c r="V2353" s="59"/>
      <c r="W2353" s="0" t="str">
        <f aca="false">IF((K2353&lt;&gt;0)*(L2353=""),"s","")</f>
        <v/>
      </c>
      <c r="X2353" s="53" t="n">
        <f aca="false">IF(K2353="",X2352,AVERAGE(L2349:L2353))</f>
        <v>13.2</v>
      </c>
      <c r="Y2353" s="54" t="n">
        <f aca="false">IF(K2353="",Y2352,AVERAGE(M2349:M2353))</f>
        <v>-11</v>
      </c>
      <c r="Z2353" s="55" t="e">
        <f aca="false">IF(K2353="",Z2352,AVERAGE(O2349:O2353))</f>
        <v>#DIV/0!</v>
      </c>
      <c r="AA2353" s="56" t="e">
        <f aca="false">IF(L2353="",AA2352,AVERAGE(P2349:P2353))</f>
        <v>#DIV/0!</v>
      </c>
    </row>
    <row r="2354" customFormat="false" ht="14.25" hidden="false" customHeight="false" outlineLevel="0" collapsed="false">
      <c r="A2354" s="40"/>
      <c r="B2354" s="4"/>
      <c r="C2354" s="41"/>
      <c r="E2354" s="42" t="str">
        <f aca="false">IF(K2354=0,"000000",IF(K2354&lt;1000,"000"&amp;K2354,IF(K2354&lt;10000,"00"&amp;K2354,(IF(LEN(K2354)=5,"0"&amp;K2354,K2354)))))</f>
        <v>000000</v>
      </c>
      <c r="F2354" s="3" t="str">
        <f aca="false">LEFT(E2354,2)</f>
        <v>00</v>
      </c>
      <c r="G2354" s="43" t="n">
        <f aca="false">F2354+9+(24*(J2354))</f>
        <v>33</v>
      </c>
      <c r="H2354" s="58" t="str">
        <f aca="false">RIGHT(LEFT(E2354,4),2)</f>
        <v>00</v>
      </c>
      <c r="I2354" s="45" t="n">
        <f aca="false">IF(K2354="",I2353,G2354/24+H2354/24/60)</f>
        <v>2.33333333333333</v>
      </c>
      <c r="J2354" s="4" t="n">
        <f aca="false">IF(K2354="",J2353,IF(K2353&gt;K2354,J2353+1,J2353))</f>
        <v>1</v>
      </c>
      <c r="K2354" s="4"/>
      <c r="L2354" s="47"/>
      <c r="M2354" s="48"/>
      <c r="N2354" s="3"/>
      <c r="O2354" s="49"/>
      <c r="P2354" s="50"/>
      <c r="Q2354" s="3"/>
      <c r="R2354" s="3"/>
      <c r="S2354" s="3"/>
      <c r="T2354" s="3"/>
      <c r="U2354" s="3"/>
      <c r="V2354" s="59"/>
      <c r="W2354" s="0" t="str">
        <f aca="false">IF((K2354&lt;&gt;0)*(L2354=""),"s","")</f>
        <v/>
      </c>
      <c r="X2354" s="53" t="n">
        <f aca="false">IF(K2354="",X2353,AVERAGE(L2350:L2354))</f>
        <v>13.2</v>
      </c>
      <c r="Y2354" s="54" t="n">
        <f aca="false">IF(K2354="",Y2353,AVERAGE(M2350:M2354))</f>
        <v>-11</v>
      </c>
      <c r="Z2354" s="55" t="e">
        <f aca="false">IF(K2354="",Z2353,AVERAGE(O2350:O2354))</f>
        <v>#DIV/0!</v>
      </c>
      <c r="AA2354" s="56" t="e">
        <f aca="false">IF(L2354="",AA2353,AVERAGE(P2350:P2354))</f>
        <v>#DIV/0!</v>
      </c>
    </row>
    <row r="2355" customFormat="false" ht="14.25" hidden="false" customHeight="false" outlineLevel="0" collapsed="false">
      <c r="A2355" s="40"/>
      <c r="B2355" s="4"/>
      <c r="C2355" s="41"/>
      <c r="E2355" s="42" t="str">
        <f aca="false">IF(K2355=0,"000000",IF(K2355&lt;1000,"000"&amp;K2355,IF(K2355&lt;10000,"00"&amp;K2355,(IF(LEN(K2355)=5,"0"&amp;K2355,K2355)))))</f>
        <v>000000</v>
      </c>
      <c r="F2355" s="3" t="str">
        <f aca="false">LEFT(E2355,2)</f>
        <v>00</v>
      </c>
      <c r="G2355" s="43" t="n">
        <f aca="false">F2355+9+(24*(J2355))</f>
        <v>33</v>
      </c>
      <c r="H2355" s="58" t="str">
        <f aca="false">RIGHT(LEFT(E2355,4),2)</f>
        <v>00</v>
      </c>
      <c r="I2355" s="45" t="n">
        <f aca="false">IF(K2355="",I2354,G2355/24+H2355/24/60)</f>
        <v>2.33333333333333</v>
      </c>
      <c r="J2355" s="4" t="n">
        <f aca="false">IF(K2355="",J2354,IF(K2354&gt;K2355,J2354+1,J2354))</f>
        <v>1</v>
      </c>
      <c r="K2355" s="4"/>
      <c r="L2355" s="47"/>
      <c r="M2355" s="48"/>
      <c r="N2355" s="3"/>
      <c r="O2355" s="49"/>
      <c r="P2355" s="50"/>
      <c r="Q2355" s="3"/>
      <c r="R2355" s="3"/>
      <c r="S2355" s="3"/>
      <c r="T2355" s="3"/>
      <c r="U2355" s="3"/>
      <c r="V2355" s="59"/>
      <c r="W2355" s="0" t="str">
        <f aca="false">IF((K2355&lt;&gt;0)*(L2355=""),"s","")</f>
        <v/>
      </c>
      <c r="X2355" s="53" t="n">
        <f aca="false">IF(K2355="",X2354,AVERAGE(L2351:L2355))</f>
        <v>13.2</v>
      </c>
      <c r="Y2355" s="54" t="n">
        <f aca="false">IF(K2355="",Y2354,AVERAGE(M2351:M2355))</f>
        <v>-11</v>
      </c>
      <c r="Z2355" s="55" t="e">
        <f aca="false">IF(K2355="",Z2354,AVERAGE(O2351:O2355))</f>
        <v>#DIV/0!</v>
      </c>
      <c r="AA2355" s="56" t="e">
        <f aca="false">IF(L2355="",AA2354,AVERAGE(P2351:P2355))</f>
        <v>#DIV/0!</v>
      </c>
    </row>
    <row r="2356" customFormat="false" ht="14.25" hidden="false" customHeight="false" outlineLevel="0" collapsed="false">
      <c r="A2356" s="40"/>
      <c r="B2356" s="4"/>
      <c r="C2356" s="41"/>
      <c r="E2356" s="42" t="str">
        <f aca="false">IF(K2356=0,"000000",IF(K2356&lt;1000,"000"&amp;K2356,IF(K2356&lt;10000,"00"&amp;K2356,(IF(LEN(K2356)=5,"0"&amp;K2356,K2356)))))</f>
        <v>000000</v>
      </c>
      <c r="F2356" s="3" t="str">
        <f aca="false">LEFT(E2356,2)</f>
        <v>00</v>
      </c>
      <c r="G2356" s="43" t="n">
        <f aca="false">F2356+9+(24*(J2356))</f>
        <v>33</v>
      </c>
      <c r="H2356" s="58" t="str">
        <f aca="false">RIGHT(LEFT(E2356,4),2)</f>
        <v>00</v>
      </c>
      <c r="I2356" s="45" t="n">
        <f aca="false">IF(K2356="",I2355,G2356/24+H2356/24/60)</f>
        <v>2.33333333333333</v>
      </c>
      <c r="J2356" s="4" t="n">
        <f aca="false">IF(K2356="",J2355,IF(K2355&gt;K2356,J2355+1,J2355))</f>
        <v>1</v>
      </c>
      <c r="K2356" s="4"/>
      <c r="L2356" s="47"/>
      <c r="M2356" s="48"/>
      <c r="N2356" s="3"/>
      <c r="O2356" s="49"/>
      <c r="P2356" s="50"/>
      <c r="Q2356" s="3"/>
      <c r="R2356" s="3"/>
      <c r="S2356" s="3"/>
      <c r="T2356" s="3"/>
      <c r="U2356" s="3"/>
      <c r="V2356" s="59"/>
      <c r="W2356" s="0" t="str">
        <f aca="false">IF((K2356&lt;&gt;0)*(L2356=""),"s","")</f>
        <v/>
      </c>
      <c r="X2356" s="53" t="n">
        <f aca="false">IF(K2356="",X2355,AVERAGE(L2352:L2356))</f>
        <v>13.2</v>
      </c>
      <c r="Y2356" s="54" t="n">
        <f aca="false">IF(K2356="",Y2355,AVERAGE(M2352:M2356))</f>
        <v>-11</v>
      </c>
      <c r="Z2356" s="55" t="e">
        <f aca="false">IF(K2356="",Z2355,AVERAGE(O2352:O2356))</f>
        <v>#DIV/0!</v>
      </c>
      <c r="AA2356" s="56" t="e">
        <f aca="false">IF(L2356="",AA2355,AVERAGE(P2352:P2356))</f>
        <v>#DIV/0!</v>
      </c>
    </row>
    <row r="2357" customFormat="false" ht="14.25" hidden="false" customHeight="false" outlineLevel="0" collapsed="false">
      <c r="A2357" s="40"/>
      <c r="B2357" s="4"/>
      <c r="C2357" s="41"/>
      <c r="E2357" s="42" t="str">
        <f aca="false">IF(K2357=0,"000000",IF(K2357&lt;1000,"000"&amp;K2357,IF(K2357&lt;10000,"00"&amp;K2357,(IF(LEN(K2357)=5,"0"&amp;K2357,K2357)))))</f>
        <v>000000</v>
      </c>
      <c r="F2357" s="3" t="str">
        <f aca="false">LEFT(E2357,2)</f>
        <v>00</v>
      </c>
      <c r="G2357" s="43" t="n">
        <f aca="false">F2357+9+(24*(J2357))</f>
        <v>33</v>
      </c>
      <c r="H2357" s="58" t="str">
        <f aca="false">RIGHT(LEFT(E2357,4),2)</f>
        <v>00</v>
      </c>
      <c r="I2357" s="45" t="n">
        <f aca="false">IF(K2357="",I2356,G2357/24+H2357/24/60)</f>
        <v>2.33333333333333</v>
      </c>
      <c r="J2357" s="4" t="n">
        <f aca="false">IF(K2357="",J2356,IF(K2356&gt;K2357,J2356+1,J2356))</f>
        <v>1</v>
      </c>
      <c r="K2357" s="4"/>
      <c r="L2357" s="47"/>
      <c r="M2357" s="48"/>
      <c r="N2357" s="3"/>
      <c r="O2357" s="49"/>
      <c r="P2357" s="50"/>
      <c r="Q2357" s="3"/>
      <c r="R2357" s="3"/>
      <c r="S2357" s="3"/>
      <c r="T2357" s="3"/>
      <c r="U2357" s="3"/>
      <c r="V2357" s="59"/>
      <c r="W2357" s="0" t="str">
        <f aca="false">IF((K2357&lt;&gt;0)*(L2357=""),"s","")</f>
        <v/>
      </c>
      <c r="X2357" s="53" t="n">
        <f aca="false">IF(K2357="",X2356,AVERAGE(L2353:L2357))</f>
        <v>13.2</v>
      </c>
      <c r="Y2357" s="54" t="n">
        <f aca="false">IF(K2357="",Y2356,AVERAGE(M2353:M2357))</f>
        <v>-11</v>
      </c>
      <c r="Z2357" s="55" t="e">
        <f aca="false">IF(K2357="",Z2356,AVERAGE(O2353:O2357))</f>
        <v>#DIV/0!</v>
      </c>
      <c r="AA2357" s="56" t="e">
        <f aca="false">IF(L2357="",AA2356,AVERAGE(P2353:P2357))</f>
        <v>#DIV/0!</v>
      </c>
    </row>
    <row r="2358" customFormat="false" ht="14.25" hidden="false" customHeight="false" outlineLevel="0" collapsed="false">
      <c r="A2358" s="40"/>
      <c r="B2358" s="4"/>
      <c r="C2358" s="41"/>
      <c r="E2358" s="42" t="str">
        <f aca="false">IF(K2358=0,"000000",IF(K2358&lt;1000,"000"&amp;K2358,IF(K2358&lt;10000,"00"&amp;K2358,(IF(LEN(K2358)=5,"0"&amp;K2358,K2358)))))</f>
        <v>000000</v>
      </c>
      <c r="F2358" s="3" t="str">
        <f aca="false">LEFT(E2358,2)</f>
        <v>00</v>
      </c>
      <c r="G2358" s="43" t="n">
        <f aca="false">F2358+9+(24*(J2358))</f>
        <v>33</v>
      </c>
      <c r="H2358" s="58" t="str">
        <f aca="false">RIGHT(LEFT(E2358,4),2)</f>
        <v>00</v>
      </c>
      <c r="I2358" s="45" t="n">
        <f aca="false">IF(K2358="",I2357,G2358/24+H2358/24/60)</f>
        <v>2.33333333333333</v>
      </c>
      <c r="J2358" s="4" t="n">
        <f aca="false">IF(K2358="",J2357,IF(K2357&gt;K2358,J2357+1,J2357))</f>
        <v>1</v>
      </c>
      <c r="K2358" s="4"/>
      <c r="L2358" s="47"/>
      <c r="M2358" s="48"/>
      <c r="N2358" s="3"/>
      <c r="O2358" s="49"/>
      <c r="P2358" s="50"/>
      <c r="Q2358" s="3"/>
      <c r="R2358" s="3"/>
      <c r="S2358" s="3"/>
      <c r="T2358" s="3"/>
      <c r="U2358" s="3"/>
      <c r="V2358" s="59"/>
      <c r="W2358" s="0" t="str">
        <f aca="false">IF((K2358&lt;&gt;0)*(L2358=""),"s","")</f>
        <v/>
      </c>
      <c r="X2358" s="53" t="n">
        <f aca="false">IF(K2358="",X2357,AVERAGE(L2354:L2358))</f>
        <v>13.2</v>
      </c>
      <c r="Y2358" s="54" t="n">
        <f aca="false">IF(K2358="",Y2357,AVERAGE(M2354:M2358))</f>
        <v>-11</v>
      </c>
      <c r="Z2358" s="55" t="e">
        <f aca="false">IF(K2358="",Z2357,AVERAGE(O2354:O2358))</f>
        <v>#DIV/0!</v>
      </c>
      <c r="AA2358" s="56" t="e">
        <f aca="false">IF(L2358="",AA2357,AVERAGE(P2354:P2358))</f>
        <v>#DIV/0!</v>
      </c>
    </row>
    <row r="2359" customFormat="false" ht="14.25" hidden="false" customHeight="false" outlineLevel="0" collapsed="false">
      <c r="A2359" s="40"/>
      <c r="B2359" s="4"/>
      <c r="C2359" s="41"/>
      <c r="E2359" s="42" t="str">
        <f aca="false">IF(K2359=0,"000000",IF(K2359&lt;1000,"000"&amp;K2359,IF(K2359&lt;10000,"00"&amp;K2359,(IF(LEN(K2359)=5,"0"&amp;K2359,K2359)))))</f>
        <v>000000</v>
      </c>
      <c r="F2359" s="3" t="str">
        <f aca="false">LEFT(E2359,2)</f>
        <v>00</v>
      </c>
      <c r="G2359" s="43" t="n">
        <f aca="false">F2359+9+(24*(J2359))</f>
        <v>33</v>
      </c>
      <c r="H2359" s="58" t="str">
        <f aca="false">RIGHT(LEFT(E2359,4),2)</f>
        <v>00</v>
      </c>
      <c r="I2359" s="45" t="n">
        <f aca="false">IF(K2359="",I2358,G2359/24+H2359/24/60)</f>
        <v>2.33333333333333</v>
      </c>
      <c r="J2359" s="4" t="n">
        <f aca="false">IF(K2359="",J2358,IF(K2358&gt;K2359,J2358+1,J2358))</f>
        <v>1</v>
      </c>
      <c r="K2359" s="4"/>
      <c r="L2359" s="47"/>
      <c r="M2359" s="48"/>
      <c r="N2359" s="3"/>
      <c r="O2359" s="49"/>
      <c r="P2359" s="50"/>
      <c r="Q2359" s="3"/>
      <c r="R2359" s="3"/>
      <c r="S2359" s="3"/>
      <c r="T2359" s="3"/>
      <c r="U2359" s="3"/>
      <c r="V2359" s="59"/>
      <c r="W2359" s="0" t="str">
        <f aca="false">IF((K2359&lt;&gt;0)*(L2359=""),"s","")</f>
        <v/>
      </c>
      <c r="X2359" s="53" t="n">
        <f aca="false">IF(K2359="",X2358,AVERAGE(L2355:L2359))</f>
        <v>13.2</v>
      </c>
      <c r="Y2359" s="54" t="n">
        <f aca="false">IF(K2359="",Y2358,AVERAGE(M2355:M2359))</f>
        <v>-11</v>
      </c>
      <c r="Z2359" s="55" t="e">
        <f aca="false">IF(K2359="",Z2358,AVERAGE(O2355:O2359))</f>
        <v>#DIV/0!</v>
      </c>
      <c r="AA2359" s="56" t="e">
        <f aca="false">IF(L2359="",AA2358,AVERAGE(P2355:P2359))</f>
        <v>#DIV/0!</v>
      </c>
    </row>
    <row r="2360" customFormat="false" ht="14.25" hidden="false" customHeight="false" outlineLevel="0" collapsed="false">
      <c r="A2360" s="40"/>
      <c r="B2360" s="4"/>
      <c r="C2360" s="41"/>
      <c r="E2360" s="42" t="str">
        <f aca="false">IF(K2360=0,"000000",IF(K2360&lt;1000,"000"&amp;K2360,IF(K2360&lt;10000,"00"&amp;K2360,(IF(LEN(K2360)=5,"0"&amp;K2360,K2360)))))</f>
        <v>000000</v>
      </c>
      <c r="F2360" s="3" t="str">
        <f aca="false">LEFT(E2360,2)</f>
        <v>00</v>
      </c>
      <c r="G2360" s="43" t="n">
        <f aca="false">F2360+9+(24*(J2360))</f>
        <v>33</v>
      </c>
      <c r="H2360" s="58" t="str">
        <f aca="false">RIGHT(LEFT(E2360,4),2)</f>
        <v>00</v>
      </c>
      <c r="I2360" s="45" t="n">
        <f aca="false">IF(K2360="",I2359,G2360/24+H2360/24/60)</f>
        <v>2.33333333333333</v>
      </c>
      <c r="J2360" s="4" t="n">
        <f aca="false">IF(K2360="",J2359,IF(K2359&gt;K2360,J2359+1,J2359))</f>
        <v>1</v>
      </c>
      <c r="K2360" s="4"/>
      <c r="L2360" s="47"/>
      <c r="M2360" s="48"/>
      <c r="N2360" s="3"/>
      <c r="O2360" s="49"/>
      <c r="P2360" s="50"/>
      <c r="Q2360" s="3"/>
      <c r="R2360" s="3"/>
      <c r="S2360" s="3"/>
      <c r="T2360" s="3"/>
      <c r="U2360" s="3"/>
      <c r="V2360" s="59"/>
      <c r="W2360" s="0" t="str">
        <f aca="false">IF((K2360&lt;&gt;0)*(L2360=""),"s","")</f>
        <v/>
      </c>
      <c r="X2360" s="53" t="n">
        <f aca="false">IF(K2360="",X2359,AVERAGE(L2356:L2360))</f>
        <v>13.2</v>
      </c>
      <c r="Y2360" s="54" t="n">
        <f aca="false">IF(K2360="",Y2359,AVERAGE(M2356:M2360))</f>
        <v>-11</v>
      </c>
      <c r="Z2360" s="55" t="e">
        <f aca="false">IF(K2360="",Z2359,AVERAGE(O2356:O2360))</f>
        <v>#DIV/0!</v>
      </c>
      <c r="AA2360" s="56" t="e">
        <f aca="false">IF(L2360="",AA2359,AVERAGE(P2356:P2360))</f>
        <v>#DIV/0!</v>
      </c>
    </row>
    <row r="2361" customFormat="false" ht="14.25" hidden="false" customHeight="false" outlineLevel="0" collapsed="false">
      <c r="A2361" s="40"/>
      <c r="B2361" s="4"/>
      <c r="C2361" s="41"/>
      <c r="E2361" s="42" t="str">
        <f aca="false">IF(K2361=0,"000000",IF(K2361&lt;1000,"000"&amp;K2361,IF(K2361&lt;10000,"00"&amp;K2361,(IF(LEN(K2361)=5,"0"&amp;K2361,K2361)))))</f>
        <v>000000</v>
      </c>
      <c r="F2361" s="3" t="str">
        <f aca="false">LEFT(E2361,2)</f>
        <v>00</v>
      </c>
      <c r="G2361" s="43" t="n">
        <f aca="false">F2361+9+(24*(J2361))</f>
        <v>33</v>
      </c>
      <c r="H2361" s="58" t="str">
        <f aca="false">RIGHT(LEFT(E2361,4),2)</f>
        <v>00</v>
      </c>
      <c r="I2361" s="45" t="n">
        <f aca="false">IF(K2361="",I2360,G2361/24+H2361/24/60)</f>
        <v>2.33333333333333</v>
      </c>
      <c r="J2361" s="4" t="n">
        <f aca="false">IF(K2361="",J2360,IF(K2360&gt;K2361,J2360+1,J2360))</f>
        <v>1</v>
      </c>
      <c r="K2361" s="4"/>
      <c r="L2361" s="47"/>
      <c r="M2361" s="48"/>
      <c r="N2361" s="3"/>
      <c r="O2361" s="49"/>
      <c r="P2361" s="50"/>
      <c r="Q2361" s="3"/>
      <c r="R2361" s="3"/>
      <c r="S2361" s="3"/>
      <c r="T2361" s="3"/>
      <c r="U2361" s="3"/>
      <c r="V2361" s="59"/>
      <c r="W2361" s="0" t="str">
        <f aca="false">IF((K2361&lt;&gt;0)*(L2361=""),"s","")</f>
        <v/>
      </c>
      <c r="X2361" s="53" t="n">
        <f aca="false">IF(K2361="",X2360,AVERAGE(L2357:L2361))</f>
        <v>13.2</v>
      </c>
      <c r="Y2361" s="54" t="n">
        <f aca="false">IF(K2361="",Y2360,AVERAGE(M2357:M2361))</f>
        <v>-11</v>
      </c>
      <c r="Z2361" s="55" t="e">
        <f aca="false">IF(K2361="",Z2360,AVERAGE(O2357:O2361))</f>
        <v>#DIV/0!</v>
      </c>
      <c r="AA2361" s="56" t="e">
        <f aca="false">IF(L2361="",AA2360,AVERAGE(P2357:P2361))</f>
        <v>#DIV/0!</v>
      </c>
    </row>
    <row r="2362" customFormat="false" ht="14.25" hidden="false" customHeight="false" outlineLevel="0" collapsed="false">
      <c r="A2362" s="40"/>
      <c r="B2362" s="4"/>
      <c r="C2362" s="41"/>
      <c r="E2362" s="42" t="str">
        <f aca="false">IF(K2362=0,"000000",IF(K2362&lt;1000,"000"&amp;K2362,IF(K2362&lt;10000,"00"&amp;K2362,(IF(LEN(K2362)=5,"0"&amp;K2362,K2362)))))</f>
        <v>000000</v>
      </c>
      <c r="F2362" s="3" t="str">
        <f aca="false">LEFT(E2362,2)</f>
        <v>00</v>
      </c>
      <c r="G2362" s="43" t="n">
        <f aca="false">F2362+9+(24*(J2362))</f>
        <v>33</v>
      </c>
      <c r="H2362" s="58" t="str">
        <f aca="false">RIGHT(LEFT(E2362,4),2)</f>
        <v>00</v>
      </c>
      <c r="I2362" s="45" t="n">
        <f aca="false">IF(K2362="",I2361,G2362/24+H2362/24/60)</f>
        <v>2.33333333333333</v>
      </c>
      <c r="J2362" s="4" t="n">
        <f aca="false">IF(K2362="",J2361,IF(K2361&gt;K2362,J2361+1,J2361))</f>
        <v>1</v>
      </c>
      <c r="K2362" s="4"/>
      <c r="L2362" s="47"/>
      <c r="M2362" s="48"/>
      <c r="N2362" s="3"/>
      <c r="O2362" s="49"/>
      <c r="P2362" s="50"/>
      <c r="Q2362" s="3"/>
      <c r="R2362" s="3"/>
      <c r="S2362" s="3"/>
      <c r="T2362" s="3"/>
      <c r="U2362" s="3"/>
      <c r="V2362" s="59"/>
      <c r="W2362" s="0" t="str">
        <f aca="false">IF((K2362&lt;&gt;0)*(L2362=""),"s","")</f>
        <v/>
      </c>
      <c r="X2362" s="53" t="n">
        <f aca="false">IF(K2362="",X2361,AVERAGE(L2358:L2362))</f>
        <v>13.2</v>
      </c>
      <c r="Y2362" s="54" t="n">
        <f aca="false">IF(K2362="",Y2361,AVERAGE(M2358:M2362))</f>
        <v>-11</v>
      </c>
      <c r="Z2362" s="55" t="e">
        <f aca="false">IF(K2362="",Z2361,AVERAGE(O2358:O2362))</f>
        <v>#DIV/0!</v>
      </c>
      <c r="AA2362" s="56" t="e">
        <f aca="false">IF(L2362="",AA2361,AVERAGE(P2358:P2362))</f>
        <v>#DIV/0!</v>
      </c>
    </row>
    <row r="2363" customFormat="false" ht="14.25" hidden="false" customHeight="false" outlineLevel="0" collapsed="false">
      <c r="A2363" s="40"/>
      <c r="B2363" s="4"/>
      <c r="C2363" s="41"/>
      <c r="E2363" s="42" t="str">
        <f aca="false">IF(K2363=0,"000000",IF(K2363&lt;1000,"000"&amp;K2363,IF(K2363&lt;10000,"00"&amp;K2363,(IF(LEN(K2363)=5,"0"&amp;K2363,K2363)))))</f>
        <v>000000</v>
      </c>
      <c r="F2363" s="3" t="str">
        <f aca="false">LEFT(E2363,2)</f>
        <v>00</v>
      </c>
      <c r="G2363" s="43" t="n">
        <f aca="false">F2363+9+(24*(J2363))</f>
        <v>33</v>
      </c>
      <c r="H2363" s="58" t="str">
        <f aca="false">RIGHT(LEFT(E2363,4),2)</f>
        <v>00</v>
      </c>
      <c r="I2363" s="45" t="n">
        <f aca="false">IF(K2363="",I2362,G2363/24+H2363/24/60)</f>
        <v>2.33333333333333</v>
      </c>
      <c r="J2363" s="4" t="n">
        <f aca="false">IF(K2363="",J2362,IF(K2362&gt;K2363,J2362+1,J2362))</f>
        <v>1</v>
      </c>
      <c r="K2363" s="4"/>
      <c r="L2363" s="47"/>
      <c r="M2363" s="48"/>
      <c r="N2363" s="3"/>
      <c r="O2363" s="49"/>
      <c r="P2363" s="50"/>
      <c r="Q2363" s="3"/>
      <c r="R2363" s="3"/>
      <c r="S2363" s="3"/>
      <c r="T2363" s="3"/>
      <c r="U2363" s="3"/>
      <c r="V2363" s="59"/>
      <c r="W2363" s="0" t="str">
        <f aca="false">IF((K2363&lt;&gt;0)*(L2363=""),"s","")</f>
        <v/>
      </c>
      <c r="X2363" s="53" t="n">
        <f aca="false">IF(K2363="",X2362,AVERAGE(L2359:L2363))</f>
        <v>13.2</v>
      </c>
      <c r="Y2363" s="54" t="n">
        <f aca="false">IF(K2363="",Y2362,AVERAGE(M2359:M2363))</f>
        <v>-11</v>
      </c>
      <c r="Z2363" s="55" t="e">
        <f aca="false">IF(K2363="",Z2362,AVERAGE(O2359:O2363))</f>
        <v>#DIV/0!</v>
      </c>
      <c r="AA2363" s="56" t="e">
        <f aca="false">IF(L2363="",AA2362,AVERAGE(P2359:P2363))</f>
        <v>#DIV/0!</v>
      </c>
    </row>
    <row r="2364" customFormat="false" ht="14.25" hidden="false" customHeight="false" outlineLevel="0" collapsed="false">
      <c r="A2364" s="40"/>
      <c r="B2364" s="4"/>
      <c r="C2364" s="41"/>
      <c r="E2364" s="42" t="str">
        <f aca="false">IF(K2364=0,"000000",IF(K2364&lt;1000,"000"&amp;K2364,IF(K2364&lt;10000,"00"&amp;K2364,(IF(LEN(K2364)=5,"0"&amp;K2364,K2364)))))</f>
        <v>000000</v>
      </c>
      <c r="F2364" s="3" t="str">
        <f aca="false">LEFT(E2364,2)</f>
        <v>00</v>
      </c>
      <c r="G2364" s="43" t="n">
        <f aca="false">F2364+9+(24*(J2364))</f>
        <v>33</v>
      </c>
      <c r="H2364" s="58" t="str">
        <f aca="false">RIGHT(LEFT(E2364,4),2)</f>
        <v>00</v>
      </c>
      <c r="I2364" s="45" t="n">
        <f aca="false">IF(K2364="",I2363,G2364/24+H2364/24/60)</f>
        <v>2.33333333333333</v>
      </c>
      <c r="J2364" s="4" t="n">
        <f aca="false">IF(K2364="",J2363,IF(K2363&gt;K2364,J2363+1,J2363))</f>
        <v>1</v>
      </c>
      <c r="K2364" s="4"/>
      <c r="L2364" s="47"/>
      <c r="M2364" s="48"/>
      <c r="N2364" s="3"/>
      <c r="O2364" s="49"/>
      <c r="P2364" s="50"/>
      <c r="Q2364" s="3"/>
      <c r="R2364" s="3"/>
      <c r="S2364" s="3"/>
      <c r="T2364" s="3"/>
      <c r="U2364" s="3"/>
      <c r="V2364" s="59"/>
      <c r="W2364" s="0" t="str">
        <f aca="false">IF((K2364&lt;&gt;0)*(L2364=""),"s","")</f>
        <v/>
      </c>
      <c r="X2364" s="53" t="n">
        <f aca="false">IF(K2364="",X2363,AVERAGE(L2360:L2364))</f>
        <v>13.2</v>
      </c>
      <c r="Y2364" s="54" t="n">
        <f aca="false">IF(K2364="",Y2363,AVERAGE(M2360:M2364))</f>
        <v>-11</v>
      </c>
      <c r="Z2364" s="55" t="e">
        <f aca="false">IF(K2364="",Z2363,AVERAGE(O2360:O2364))</f>
        <v>#DIV/0!</v>
      </c>
      <c r="AA2364" s="56" t="e">
        <f aca="false">IF(L2364="",AA2363,AVERAGE(P2360:P2364))</f>
        <v>#DIV/0!</v>
      </c>
    </row>
    <row r="2365" customFormat="false" ht="14.25" hidden="false" customHeight="false" outlineLevel="0" collapsed="false">
      <c r="A2365" s="40"/>
      <c r="B2365" s="4"/>
      <c r="C2365" s="41"/>
      <c r="E2365" s="42" t="str">
        <f aca="false">IF(K2365=0,"000000",IF(K2365&lt;1000,"000"&amp;K2365,IF(K2365&lt;10000,"00"&amp;K2365,(IF(LEN(K2365)=5,"0"&amp;K2365,K2365)))))</f>
        <v>000000</v>
      </c>
      <c r="F2365" s="3" t="str">
        <f aca="false">LEFT(E2365,2)</f>
        <v>00</v>
      </c>
      <c r="G2365" s="43" t="n">
        <f aca="false">F2365+9+(24*(J2365))</f>
        <v>33</v>
      </c>
      <c r="H2365" s="58" t="str">
        <f aca="false">RIGHT(LEFT(E2365,4),2)</f>
        <v>00</v>
      </c>
      <c r="I2365" s="45" t="n">
        <f aca="false">IF(K2365="",I2364,G2365/24+H2365/24/60)</f>
        <v>2.33333333333333</v>
      </c>
      <c r="J2365" s="4" t="n">
        <f aca="false">IF(K2365="",J2364,IF(K2364&gt;K2365,J2364+1,J2364))</f>
        <v>1</v>
      </c>
      <c r="K2365" s="4"/>
      <c r="L2365" s="47"/>
      <c r="M2365" s="48"/>
      <c r="N2365" s="3"/>
      <c r="O2365" s="49"/>
      <c r="P2365" s="50"/>
      <c r="Q2365" s="3"/>
      <c r="R2365" s="3"/>
      <c r="S2365" s="3"/>
      <c r="T2365" s="3"/>
      <c r="U2365" s="3"/>
      <c r="V2365" s="59"/>
      <c r="W2365" s="0" t="str">
        <f aca="false">IF((K2365&lt;&gt;0)*(L2365=""),"s","")</f>
        <v/>
      </c>
      <c r="X2365" s="53" t="n">
        <f aca="false">IF(K2365="",X2364,AVERAGE(L2361:L2365))</f>
        <v>13.2</v>
      </c>
      <c r="Y2365" s="54" t="n">
        <f aca="false">IF(K2365="",Y2364,AVERAGE(M2361:M2365))</f>
        <v>-11</v>
      </c>
      <c r="Z2365" s="55" t="e">
        <f aca="false">IF(K2365="",Z2364,AVERAGE(O2361:O2365))</f>
        <v>#DIV/0!</v>
      </c>
      <c r="AA2365" s="56" t="e">
        <f aca="false">IF(L2365="",AA2364,AVERAGE(P2361:P2365))</f>
        <v>#DIV/0!</v>
      </c>
    </row>
    <row r="2366" customFormat="false" ht="14.25" hidden="false" customHeight="false" outlineLevel="0" collapsed="false">
      <c r="A2366" s="40"/>
      <c r="B2366" s="4"/>
      <c r="C2366" s="41"/>
      <c r="E2366" s="42" t="str">
        <f aca="false">IF(K2366=0,"000000",IF(K2366&lt;1000,"000"&amp;K2366,IF(K2366&lt;10000,"00"&amp;K2366,(IF(LEN(K2366)=5,"0"&amp;K2366,K2366)))))</f>
        <v>000000</v>
      </c>
      <c r="F2366" s="3" t="str">
        <f aca="false">LEFT(E2366,2)</f>
        <v>00</v>
      </c>
      <c r="G2366" s="43" t="n">
        <f aca="false">F2366+9+(24*(J2366))</f>
        <v>33</v>
      </c>
      <c r="H2366" s="58" t="str">
        <f aca="false">RIGHT(LEFT(E2366,4),2)</f>
        <v>00</v>
      </c>
      <c r="I2366" s="45" t="n">
        <f aca="false">IF(K2366="",I2365,G2366/24+H2366/24/60)</f>
        <v>2.33333333333333</v>
      </c>
      <c r="J2366" s="4" t="n">
        <f aca="false">IF(K2366="",J2365,IF(K2365&gt;K2366,J2365+1,J2365))</f>
        <v>1</v>
      </c>
      <c r="K2366" s="4"/>
      <c r="L2366" s="47"/>
      <c r="M2366" s="48"/>
      <c r="N2366" s="3"/>
      <c r="O2366" s="49"/>
      <c r="P2366" s="50"/>
      <c r="Q2366" s="3"/>
      <c r="R2366" s="3"/>
      <c r="S2366" s="3"/>
      <c r="T2366" s="3"/>
      <c r="U2366" s="3"/>
      <c r="V2366" s="59"/>
      <c r="W2366" s="0" t="str">
        <f aca="false">IF((K2366&lt;&gt;0)*(L2366=""),"s","")</f>
        <v/>
      </c>
      <c r="X2366" s="53" t="n">
        <f aca="false">IF(K2366="",X2365,AVERAGE(L2362:L2366))</f>
        <v>13.2</v>
      </c>
      <c r="Y2366" s="54" t="n">
        <f aca="false">IF(K2366="",Y2365,AVERAGE(M2362:M2366))</f>
        <v>-11</v>
      </c>
      <c r="Z2366" s="55" t="e">
        <f aca="false">IF(K2366="",Z2365,AVERAGE(O2362:O2366))</f>
        <v>#DIV/0!</v>
      </c>
      <c r="AA2366" s="56" t="e">
        <f aca="false">IF(L2366="",AA2365,AVERAGE(P2362:P2366))</f>
        <v>#DIV/0!</v>
      </c>
    </row>
    <row r="2367" customFormat="false" ht="14.25" hidden="false" customHeight="false" outlineLevel="0" collapsed="false">
      <c r="A2367" s="40"/>
      <c r="B2367" s="4"/>
      <c r="C2367" s="41"/>
      <c r="E2367" s="42" t="str">
        <f aca="false">IF(K2367=0,"000000",IF(K2367&lt;1000,"000"&amp;K2367,IF(K2367&lt;10000,"00"&amp;K2367,(IF(LEN(K2367)=5,"0"&amp;K2367,K2367)))))</f>
        <v>000000</v>
      </c>
      <c r="F2367" s="3" t="str">
        <f aca="false">LEFT(E2367,2)</f>
        <v>00</v>
      </c>
      <c r="G2367" s="43" t="n">
        <f aca="false">F2367+9+(24*(J2367))</f>
        <v>33</v>
      </c>
      <c r="H2367" s="58" t="str">
        <f aca="false">RIGHT(LEFT(E2367,4),2)</f>
        <v>00</v>
      </c>
      <c r="I2367" s="45" t="n">
        <f aca="false">IF(K2367="",I2366,G2367/24+H2367/24/60)</f>
        <v>2.33333333333333</v>
      </c>
      <c r="J2367" s="4" t="n">
        <f aca="false">IF(K2367="",J2366,IF(K2366&gt;K2367,J2366+1,J2366))</f>
        <v>1</v>
      </c>
      <c r="K2367" s="4"/>
      <c r="L2367" s="47"/>
      <c r="M2367" s="48"/>
      <c r="N2367" s="3"/>
      <c r="O2367" s="49"/>
      <c r="P2367" s="50"/>
      <c r="Q2367" s="3"/>
      <c r="R2367" s="3"/>
      <c r="S2367" s="3"/>
      <c r="T2367" s="3"/>
      <c r="U2367" s="3"/>
      <c r="V2367" s="59"/>
      <c r="W2367" s="0" t="str">
        <f aca="false">IF((K2367&lt;&gt;0)*(L2367=""),"s","")</f>
        <v/>
      </c>
      <c r="X2367" s="53" t="n">
        <f aca="false">IF(K2367="",X2366,AVERAGE(L2363:L2367))</f>
        <v>13.2</v>
      </c>
      <c r="Y2367" s="54" t="n">
        <f aca="false">IF(K2367="",Y2366,AVERAGE(M2363:M2367))</f>
        <v>-11</v>
      </c>
      <c r="Z2367" s="55" t="e">
        <f aca="false">IF(K2367="",Z2366,AVERAGE(O2363:O2367))</f>
        <v>#DIV/0!</v>
      </c>
      <c r="AA2367" s="56" t="e">
        <f aca="false">IF(L2367="",AA2366,AVERAGE(P2363:P2367))</f>
        <v>#DIV/0!</v>
      </c>
    </row>
    <row r="2368" customFormat="false" ht="14.25" hidden="false" customHeight="false" outlineLevel="0" collapsed="false">
      <c r="A2368" s="40"/>
      <c r="B2368" s="4"/>
      <c r="C2368" s="41"/>
      <c r="E2368" s="42" t="str">
        <f aca="false">IF(K2368=0,"000000",IF(K2368&lt;1000,"000"&amp;K2368,IF(K2368&lt;10000,"00"&amp;K2368,(IF(LEN(K2368)=5,"0"&amp;K2368,K2368)))))</f>
        <v>000000</v>
      </c>
      <c r="F2368" s="3" t="str">
        <f aca="false">LEFT(E2368,2)</f>
        <v>00</v>
      </c>
      <c r="G2368" s="43" t="n">
        <f aca="false">F2368+9+(24*(J2368))</f>
        <v>33</v>
      </c>
      <c r="H2368" s="58" t="str">
        <f aca="false">RIGHT(LEFT(E2368,4),2)</f>
        <v>00</v>
      </c>
      <c r="I2368" s="45" t="n">
        <f aca="false">IF(K2368="",I2367,G2368/24+H2368/24/60)</f>
        <v>2.33333333333333</v>
      </c>
      <c r="J2368" s="4" t="n">
        <f aca="false">IF(K2368="",J2367,IF(K2367&gt;K2368,J2367+1,J2367))</f>
        <v>1</v>
      </c>
      <c r="K2368" s="4"/>
      <c r="L2368" s="47"/>
      <c r="M2368" s="48"/>
      <c r="N2368" s="3"/>
      <c r="O2368" s="49"/>
      <c r="P2368" s="50"/>
      <c r="Q2368" s="3"/>
      <c r="R2368" s="3"/>
      <c r="S2368" s="3"/>
      <c r="T2368" s="3"/>
      <c r="U2368" s="3"/>
      <c r="V2368" s="59"/>
      <c r="W2368" s="0" t="str">
        <f aca="false">IF((K2368&lt;&gt;0)*(L2368=""),"s","")</f>
        <v/>
      </c>
      <c r="X2368" s="53" t="n">
        <f aca="false">IF(K2368="",X2367,AVERAGE(L2364:L2368))</f>
        <v>13.2</v>
      </c>
      <c r="Y2368" s="54" t="n">
        <f aca="false">IF(K2368="",Y2367,AVERAGE(M2364:M2368))</f>
        <v>-11</v>
      </c>
      <c r="Z2368" s="55" t="e">
        <f aca="false">IF(K2368="",Z2367,AVERAGE(O2364:O2368))</f>
        <v>#DIV/0!</v>
      </c>
      <c r="AA2368" s="56" t="e">
        <f aca="false">IF(L2368="",AA2367,AVERAGE(P2364:P2368))</f>
        <v>#DIV/0!</v>
      </c>
    </row>
    <row r="2369" customFormat="false" ht="14.25" hidden="false" customHeight="false" outlineLevel="0" collapsed="false">
      <c r="A2369" s="40"/>
      <c r="B2369" s="4"/>
      <c r="C2369" s="41"/>
      <c r="E2369" s="42" t="str">
        <f aca="false">IF(K2369=0,"000000",IF(K2369&lt;1000,"000"&amp;K2369,IF(K2369&lt;10000,"00"&amp;K2369,(IF(LEN(K2369)=5,"0"&amp;K2369,K2369)))))</f>
        <v>000000</v>
      </c>
      <c r="F2369" s="3" t="str">
        <f aca="false">LEFT(E2369,2)</f>
        <v>00</v>
      </c>
      <c r="G2369" s="43" t="n">
        <f aca="false">F2369+9+(24*(J2369))</f>
        <v>33</v>
      </c>
      <c r="H2369" s="58" t="str">
        <f aca="false">RIGHT(LEFT(E2369,4),2)</f>
        <v>00</v>
      </c>
      <c r="I2369" s="45" t="n">
        <f aca="false">IF(K2369="",I2368,G2369/24+H2369/24/60)</f>
        <v>2.33333333333333</v>
      </c>
      <c r="J2369" s="4" t="n">
        <f aca="false">IF(K2369="",J2368,IF(K2368&gt;K2369,J2368+1,J2368))</f>
        <v>1</v>
      </c>
      <c r="K2369" s="4"/>
      <c r="L2369" s="47"/>
      <c r="M2369" s="48"/>
      <c r="N2369" s="3"/>
      <c r="O2369" s="49"/>
      <c r="P2369" s="50"/>
      <c r="Q2369" s="3"/>
      <c r="R2369" s="3"/>
      <c r="S2369" s="3"/>
      <c r="T2369" s="3"/>
      <c r="U2369" s="3"/>
      <c r="V2369" s="59"/>
      <c r="W2369" s="0" t="str">
        <f aca="false">IF((K2369&lt;&gt;0)*(L2369=""),"s","")</f>
        <v/>
      </c>
      <c r="X2369" s="53" t="n">
        <f aca="false">IF(K2369="",X2368,AVERAGE(L2365:L2369))</f>
        <v>13.2</v>
      </c>
      <c r="Y2369" s="54" t="n">
        <f aca="false">IF(K2369="",Y2368,AVERAGE(M2365:M2369))</f>
        <v>-11</v>
      </c>
      <c r="Z2369" s="55" t="e">
        <f aca="false">IF(K2369="",Z2368,AVERAGE(O2365:O2369))</f>
        <v>#DIV/0!</v>
      </c>
      <c r="AA2369" s="56" t="e">
        <f aca="false">IF(L2369="",AA2368,AVERAGE(P2365:P2369))</f>
        <v>#DIV/0!</v>
      </c>
    </row>
    <row r="2370" customFormat="false" ht="14.25" hidden="false" customHeight="false" outlineLevel="0" collapsed="false">
      <c r="A2370" s="40"/>
      <c r="B2370" s="4"/>
      <c r="C2370" s="41"/>
      <c r="E2370" s="42" t="str">
        <f aca="false">IF(K2370=0,"000000",IF(K2370&lt;1000,"000"&amp;K2370,IF(K2370&lt;10000,"00"&amp;K2370,(IF(LEN(K2370)=5,"0"&amp;K2370,K2370)))))</f>
        <v>000000</v>
      </c>
      <c r="F2370" s="3" t="str">
        <f aca="false">LEFT(E2370,2)</f>
        <v>00</v>
      </c>
      <c r="G2370" s="43" t="n">
        <f aca="false">F2370+9+(24*(J2370))</f>
        <v>33</v>
      </c>
      <c r="H2370" s="58" t="str">
        <f aca="false">RIGHT(LEFT(E2370,4),2)</f>
        <v>00</v>
      </c>
      <c r="I2370" s="45" t="n">
        <f aca="false">IF(K2370="",I2369,G2370/24+H2370/24/60)</f>
        <v>2.33333333333333</v>
      </c>
      <c r="J2370" s="4" t="n">
        <f aca="false">IF(K2370="",J2369,IF(K2369&gt;K2370,J2369+1,J2369))</f>
        <v>1</v>
      </c>
      <c r="K2370" s="4"/>
      <c r="L2370" s="47"/>
      <c r="M2370" s="48"/>
      <c r="N2370" s="3"/>
      <c r="O2370" s="49"/>
      <c r="P2370" s="50"/>
      <c r="Q2370" s="3"/>
      <c r="R2370" s="3"/>
      <c r="S2370" s="3"/>
      <c r="T2370" s="3"/>
      <c r="U2370" s="3"/>
      <c r="V2370" s="59"/>
      <c r="W2370" s="0" t="str">
        <f aca="false">IF((K2370&lt;&gt;0)*(L2370=""),"s","")</f>
        <v/>
      </c>
      <c r="X2370" s="53" t="n">
        <f aca="false">IF(K2370="",X2369,AVERAGE(L2366:L2370))</f>
        <v>13.2</v>
      </c>
      <c r="Y2370" s="54" t="n">
        <f aca="false">IF(K2370="",Y2369,AVERAGE(M2366:M2370))</f>
        <v>-11</v>
      </c>
      <c r="Z2370" s="55" t="e">
        <f aca="false">IF(K2370="",Z2369,AVERAGE(O2366:O2370))</f>
        <v>#DIV/0!</v>
      </c>
      <c r="AA2370" s="56" t="e">
        <f aca="false">IF(L2370="",AA2369,AVERAGE(P2366:P2370))</f>
        <v>#DIV/0!</v>
      </c>
    </row>
    <row r="2371" customFormat="false" ht="14.25" hidden="false" customHeight="false" outlineLevel="0" collapsed="false">
      <c r="A2371" s="40"/>
      <c r="B2371" s="4"/>
      <c r="C2371" s="41"/>
      <c r="E2371" s="42" t="str">
        <f aca="false">IF(K2371=0,"000000",IF(K2371&lt;1000,"000"&amp;K2371,IF(K2371&lt;10000,"00"&amp;K2371,(IF(LEN(K2371)=5,"0"&amp;K2371,K2371)))))</f>
        <v>000000</v>
      </c>
      <c r="F2371" s="3" t="str">
        <f aca="false">LEFT(E2371,2)</f>
        <v>00</v>
      </c>
      <c r="G2371" s="43" t="n">
        <f aca="false">F2371+9+(24*(J2371))</f>
        <v>33</v>
      </c>
      <c r="H2371" s="58" t="str">
        <f aca="false">RIGHT(LEFT(E2371,4),2)</f>
        <v>00</v>
      </c>
      <c r="I2371" s="45" t="n">
        <f aca="false">IF(K2371="",I2370,G2371/24+H2371/24/60)</f>
        <v>2.33333333333333</v>
      </c>
      <c r="J2371" s="4" t="n">
        <f aca="false">IF(K2371="",J2370,IF(K2370&gt;K2371,J2370+1,J2370))</f>
        <v>1</v>
      </c>
      <c r="K2371" s="4"/>
      <c r="L2371" s="47"/>
      <c r="M2371" s="48"/>
      <c r="N2371" s="3"/>
      <c r="O2371" s="49"/>
      <c r="P2371" s="50"/>
      <c r="Q2371" s="3"/>
      <c r="R2371" s="3"/>
      <c r="S2371" s="3"/>
      <c r="T2371" s="3"/>
      <c r="U2371" s="3"/>
      <c r="V2371" s="59"/>
      <c r="W2371" s="0" t="str">
        <f aca="false">IF((K2371&lt;&gt;0)*(L2371=""),"s","")</f>
        <v/>
      </c>
      <c r="X2371" s="53" t="n">
        <f aca="false">IF(K2371="",X2370,AVERAGE(L2367:L2371))</f>
        <v>13.2</v>
      </c>
      <c r="Y2371" s="54" t="n">
        <f aca="false">IF(K2371="",Y2370,AVERAGE(M2367:M2371))</f>
        <v>-11</v>
      </c>
      <c r="Z2371" s="55" t="e">
        <f aca="false">IF(K2371="",Z2370,AVERAGE(O2367:O2371))</f>
        <v>#DIV/0!</v>
      </c>
      <c r="AA2371" s="56" t="e">
        <f aca="false">IF(L2371="",AA2370,AVERAGE(P2367:P2371))</f>
        <v>#DIV/0!</v>
      </c>
    </row>
    <row r="2372" customFormat="false" ht="14.25" hidden="false" customHeight="false" outlineLevel="0" collapsed="false">
      <c r="A2372" s="40"/>
      <c r="B2372" s="4"/>
      <c r="C2372" s="41"/>
      <c r="E2372" s="42" t="str">
        <f aca="false">IF(K2372=0,"000000",IF(K2372&lt;1000,"000"&amp;K2372,IF(K2372&lt;10000,"00"&amp;K2372,(IF(LEN(K2372)=5,"0"&amp;K2372,K2372)))))</f>
        <v>000000</v>
      </c>
      <c r="F2372" s="3" t="str">
        <f aca="false">LEFT(E2372,2)</f>
        <v>00</v>
      </c>
      <c r="G2372" s="43" t="n">
        <f aca="false">F2372+9+(24*(J2372))</f>
        <v>33</v>
      </c>
      <c r="H2372" s="58" t="str">
        <f aca="false">RIGHT(LEFT(E2372,4),2)</f>
        <v>00</v>
      </c>
      <c r="I2372" s="45" t="n">
        <f aca="false">IF(K2372="",I2371,G2372/24+H2372/24/60)</f>
        <v>2.33333333333333</v>
      </c>
      <c r="J2372" s="4" t="n">
        <f aca="false">IF(K2372="",J2371,IF(K2371&gt;K2372,J2371+1,J2371))</f>
        <v>1</v>
      </c>
      <c r="K2372" s="4"/>
      <c r="L2372" s="47"/>
      <c r="M2372" s="48"/>
      <c r="N2372" s="3"/>
      <c r="O2372" s="49"/>
      <c r="P2372" s="50"/>
      <c r="Q2372" s="3"/>
      <c r="R2372" s="3"/>
      <c r="S2372" s="3"/>
      <c r="T2372" s="3"/>
      <c r="U2372" s="3"/>
      <c r="V2372" s="59"/>
      <c r="W2372" s="0" t="str">
        <f aca="false">IF((K2372&lt;&gt;0)*(L2372=""),"s","")</f>
        <v/>
      </c>
      <c r="X2372" s="53" t="n">
        <f aca="false">IF(K2372="",X2371,AVERAGE(L2368:L2372))</f>
        <v>13.2</v>
      </c>
      <c r="Y2372" s="54" t="n">
        <f aca="false">IF(K2372="",Y2371,AVERAGE(M2368:M2372))</f>
        <v>-11</v>
      </c>
      <c r="Z2372" s="55" t="e">
        <f aca="false">IF(K2372="",Z2371,AVERAGE(O2368:O2372))</f>
        <v>#DIV/0!</v>
      </c>
      <c r="AA2372" s="56" t="e">
        <f aca="false">IF(L2372="",AA2371,AVERAGE(P2368:P2372))</f>
        <v>#DIV/0!</v>
      </c>
    </row>
    <row r="2373" customFormat="false" ht="14.25" hidden="false" customHeight="false" outlineLevel="0" collapsed="false">
      <c r="A2373" s="40"/>
      <c r="B2373" s="4"/>
      <c r="C2373" s="41"/>
      <c r="E2373" s="42" t="str">
        <f aca="false">IF(K2373=0,"000000",IF(K2373&lt;1000,"000"&amp;K2373,IF(K2373&lt;10000,"00"&amp;K2373,(IF(LEN(K2373)=5,"0"&amp;K2373,K2373)))))</f>
        <v>000000</v>
      </c>
      <c r="F2373" s="3" t="str">
        <f aca="false">LEFT(E2373,2)</f>
        <v>00</v>
      </c>
      <c r="G2373" s="43" t="n">
        <f aca="false">F2373+9+(24*(J2373))</f>
        <v>33</v>
      </c>
      <c r="H2373" s="58" t="str">
        <f aca="false">RIGHT(LEFT(E2373,4),2)</f>
        <v>00</v>
      </c>
      <c r="I2373" s="45" t="n">
        <f aca="false">IF(K2373="",I2372,G2373/24+H2373/24/60)</f>
        <v>2.33333333333333</v>
      </c>
      <c r="J2373" s="4" t="n">
        <f aca="false">IF(K2373="",J2372,IF(K2372&gt;K2373,J2372+1,J2372))</f>
        <v>1</v>
      </c>
      <c r="K2373" s="4"/>
      <c r="L2373" s="47"/>
      <c r="M2373" s="48"/>
      <c r="N2373" s="3"/>
      <c r="O2373" s="49"/>
      <c r="P2373" s="50"/>
      <c r="Q2373" s="3"/>
      <c r="R2373" s="3"/>
      <c r="S2373" s="3"/>
      <c r="T2373" s="3"/>
      <c r="U2373" s="3"/>
      <c r="V2373" s="59"/>
      <c r="W2373" s="0" t="str">
        <f aca="false">IF((K2373&lt;&gt;0)*(L2373=""),"s","")</f>
        <v/>
      </c>
      <c r="X2373" s="53" t="n">
        <f aca="false">IF(K2373="",X2372,AVERAGE(L2369:L2373))</f>
        <v>13.2</v>
      </c>
      <c r="Y2373" s="54" t="n">
        <f aca="false">IF(K2373="",Y2372,AVERAGE(M2369:M2373))</f>
        <v>-11</v>
      </c>
      <c r="Z2373" s="55" t="e">
        <f aca="false">IF(K2373="",Z2372,AVERAGE(O2369:O2373))</f>
        <v>#DIV/0!</v>
      </c>
      <c r="AA2373" s="56" t="e">
        <f aca="false">IF(L2373="",AA2372,AVERAGE(P2369:P2373))</f>
        <v>#DIV/0!</v>
      </c>
    </row>
    <row r="2374" customFormat="false" ht="14.25" hidden="false" customHeight="false" outlineLevel="0" collapsed="false">
      <c r="A2374" s="40"/>
      <c r="B2374" s="4"/>
      <c r="C2374" s="41"/>
      <c r="E2374" s="42" t="str">
        <f aca="false">IF(K2374=0,"000000",IF(K2374&lt;1000,"000"&amp;K2374,IF(K2374&lt;10000,"00"&amp;K2374,(IF(LEN(K2374)=5,"0"&amp;K2374,K2374)))))</f>
        <v>000000</v>
      </c>
      <c r="F2374" s="3" t="str">
        <f aca="false">LEFT(E2374,2)</f>
        <v>00</v>
      </c>
      <c r="G2374" s="43" t="n">
        <f aca="false">F2374+9+(24*(J2374))</f>
        <v>33</v>
      </c>
      <c r="H2374" s="58" t="str">
        <f aca="false">RIGHT(LEFT(E2374,4),2)</f>
        <v>00</v>
      </c>
      <c r="I2374" s="45" t="n">
        <f aca="false">IF(K2374="",I2373,G2374/24+H2374/24/60)</f>
        <v>2.33333333333333</v>
      </c>
      <c r="J2374" s="4" t="n">
        <f aca="false">IF(K2374="",J2373,IF(K2373&gt;K2374,J2373+1,J2373))</f>
        <v>1</v>
      </c>
      <c r="K2374" s="4"/>
      <c r="L2374" s="47"/>
      <c r="M2374" s="48"/>
      <c r="N2374" s="3"/>
      <c r="O2374" s="49"/>
      <c r="P2374" s="50"/>
      <c r="Q2374" s="3"/>
      <c r="R2374" s="3"/>
      <c r="S2374" s="3"/>
      <c r="T2374" s="3"/>
      <c r="U2374" s="3"/>
      <c r="V2374" s="59"/>
      <c r="W2374" s="0" t="str">
        <f aca="false">IF((K2374&lt;&gt;0)*(L2374=""),"s","")</f>
        <v/>
      </c>
      <c r="X2374" s="53" t="n">
        <f aca="false">IF(K2374="",X2373,AVERAGE(L2370:L2374))</f>
        <v>13.2</v>
      </c>
      <c r="Y2374" s="54" t="n">
        <f aca="false">IF(K2374="",Y2373,AVERAGE(M2370:M2374))</f>
        <v>-11</v>
      </c>
      <c r="Z2374" s="55" t="e">
        <f aca="false">IF(K2374="",Z2373,AVERAGE(O2370:O2374))</f>
        <v>#DIV/0!</v>
      </c>
      <c r="AA2374" s="56" t="e">
        <f aca="false">IF(L2374="",AA2373,AVERAGE(P2370:P2374))</f>
        <v>#DIV/0!</v>
      </c>
    </row>
    <row r="2375" customFormat="false" ht="14.25" hidden="false" customHeight="false" outlineLevel="0" collapsed="false">
      <c r="A2375" s="40"/>
      <c r="B2375" s="4"/>
      <c r="C2375" s="41"/>
      <c r="E2375" s="42" t="str">
        <f aca="false">IF(K2375=0,"000000",IF(K2375&lt;1000,"000"&amp;K2375,IF(K2375&lt;10000,"00"&amp;K2375,(IF(LEN(K2375)=5,"0"&amp;K2375,K2375)))))</f>
        <v>000000</v>
      </c>
      <c r="F2375" s="3" t="str">
        <f aca="false">LEFT(E2375,2)</f>
        <v>00</v>
      </c>
      <c r="G2375" s="43" t="n">
        <f aca="false">F2375+9+(24*(J2375))</f>
        <v>33</v>
      </c>
      <c r="H2375" s="58" t="str">
        <f aca="false">RIGHT(LEFT(E2375,4),2)</f>
        <v>00</v>
      </c>
      <c r="I2375" s="45" t="n">
        <f aca="false">IF(K2375="",I2374,G2375/24+H2375/24/60)</f>
        <v>2.33333333333333</v>
      </c>
      <c r="J2375" s="4" t="n">
        <f aca="false">IF(K2375="",J2374,IF(K2374&gt;K2375,J2374+1,J2374))</f>
        <v>1</v>
      </c>
      <c r="K2375" s="4"/>
      <c r="L2375" s="47"/>
      <c r="M2375" s="48"/>
      <c r="N2375" s="3"/>
      <c r="O2375" s="49"/>
      <c r="P2375" s="50"/>
      <c r="Q2375" s="3"/>
      <c r="R2375" s="3"/>
      <c r="S2375" s="3"/>
      <c r="T2375" s="3"/>
      <c r="U2375" s="3"/>
      <c r="V2375" s="59"/>
      <c r="W2375" s="0" t="str">
        <f aca="false">IF((K2375&lt;&gt;0)*(L2375=""),"s","")</f>
        <v/>
      </c>
      <c r="X2375" s="53" t="n">
        <f aca="false">IF(K2375="",X2374,AVERAGE(L2371:L2375))</f>
        <v>13.2</v>
      </c>
      <c r="Y2375" s="54" t="n">
        <f aca="false">IF(K2375="",Y2374,AVERAGE(M2371:M2375))</f>
        <v>-11</v>
      </c>
      <c r="Z2375" s="55" t="e">
        <f aca="false">IF(K2375="",Z2374,AVERAGE(O2371:O2375))</f>
        <v>#DIV/0!</v>
      </c>
      <c r="AA2375" s="56" t="e">
        <f aca="false">IF(L2375="",AA2374,AVERAGE(P2371:P2375))</f>
        <v>#DIV/0!</v>
      </c>
    </row>
    <row r="2376" customFormat="false" ht="14.25" hidden="false" customHeight="false" outlineLevel="0" collapsed="false">
      <c r="A2376" s="40"/>
      <c r="B2376" s="4"/>
      <c r="C2376" s="41"/>
      <c r="E2376" s="42" t="str">
        <f aca="false">IF(K2376=0,"000000",IF(K2376&lt;1000,"000"&amp;K2376,IF(K2376&lt;10000,"00"&amp;K2376,(IF(LEN(K2376)=5,"0"&amp;K2376,K2376)))))</f>
        <v>000000</v>
      </c>
      <c r="F2376" s="3" t="str">
        <f aca="false">LEFT(E2376,2)</f>
        <v>00</v>
      </c>
      <c r="G2376" s="43" t="n">
        <f aca="false">F2376+9+(24*(J2376))</f>
        <v>33</v>
      </c>
      <c r="H2376" s="58" t="str">
        <f aca="false">RIGHT(LEFT(E2376,4),2)</f>
        <v>00</v>
      </c>
      <c r="I2376" s="45" t="n">
        <f aca="false">IF(K2376="",I2375,G2376/24+H2376/24/60)</f>
        <v>2.33333333333333</v>
      </c>
      <c r="J2376" s="4" t="n">
        <f aca="false">IF(K2376="",J2375,IF(K2375&gt;K2376,J2375+1,J2375))</f>
        <v>1</v>
      </c>
      <c r="K2376" s="4"/>
      <c r="L2376" s="47"/>
      <c r="M2376" s="48"/>
      <c r="N2376" s="3"/>
      <c r="O2376" s="49"/>
      <c r="P2376" s="50"/>
      <c r="Q2376" s="3"/>
      <c r="R2376" s="3"/>
      <c r="S2376" s="3"/>
      <c r="T2376" s="3"/>
      <c r="U2376" s="3"/>
      <c r="V2376" s="59"/>
      <c r="W2376" s="0" t="str">
        <f aca="false">IF((K2376&lt;&gt;0)*(L2376=""),"s","")</f>
        <v/>
      </c>
      <c r="X2376" s="53" t="n">
        <f aca="false">IF(K2376="",X2375,AVERAGE(L2372:L2376))</f>
        <v>13.2</v>
      </c>
      <c r="Y2376" s="54" t="n">
        <f aca="false">IF(K2376="",Y2375,AVERAGE(M2372:M2376))</f>
        <v>-11</v>
      </c>
      <c r="Z2376" s="55" t="e">
        <f aca="false">IF(K2376="",Z2375,AVERAGE(O2372:O2376))</f>
        <v>#DIV/0!</v>
      </c>
      <c r="AA2376" s="56" t="e">
        <f aca="false">IF(L2376="",AA2375,AVERAGE(P2372:P2376))</f>
        <v>#DIV/0!</v>
      </c>
    </row>
    <row r="2377" customFormat="false" ht="14.25" hidden="false" customHeight="false" outlineLevel="0" collapsed="false">
      <c r="A2377" s="40"/>
      <c r="B2377" s="4"/>
      <c r="C2377" s="41"/>
      <c r="E2377" s="42" t="str">
        <f aca="false">IF(K2377=0,"000000",IF(K2377&lt;1000,"000"&amp;K2377,IF(K2377&lt;10000,"00"&amp;K2377,(IF(LEN(K2377)=5,"0"&amp;K2377,K2377)))))</f>
        <v>000000</v>
      </c>
      <c r="F2377" s="3" t="str">
        <f aca="false">LEFT(E2377,2)</f>
        <v>00</v>
      </c>
      <c r="G2377" s="43" t="n">
        <f aca="false">F2377+9+(24*(J2377))</f>
        <v>33</v>
      </c>
      <c r="H2377" s="58" t="str">
        <f aca="false">RIGHT(LEFT(E2377,4),2)</f>
        <v>00</v>
      </c>
      <c r="I2377" s="45" t="n">
        <f aca="false">IF(K2377="",I2376,G2377/24+H2377/24/60)</f>
        <v>2.33333333333333</v>
      </c>
      <c r="J2377" s="4" t="n">
        <f aca="false">IF(K2377="",J2376,IF(K2376&gt;K2377,J2376+1,J2376))</f>
        <v>1</v>
      </c>
      <c r="K2377" s="4"/>
      <c r="L2377" s="47"/>
      <c r="M2377" s="48"/>
      <c r="N2377" s="3"/>
      <c r="O2377" s="49"/>
      <c r="P2377" s="50"/>
      <c r="Q2377" s="3"/>
      <c r="R2377" s="3"/>
      <c r="S2377" s="3"/>
      <c r="T2377" s="3"/>
      <c r="U2377" s="3"/>
      <c r="V2377" s="59"/>
      <c r="W2377" s="0" t="str">
        <f aca="false">IF((K2377&lt;&gt;0)*(L2377=""),"s","")</f>
        <v/>
      </c>
      <c r="X2377" s="53" t="n">
        <f aca="false">IF(K2377="",X2376,AVERAGE(L2373:L2377))</f>
        <v>13.2</v>
      </c>
      <c r="Y2377" s="54" t="n">
        <f aca="false">IF(K2377="",Y2376,AVERAGE(M2373:M2377))</f>
        <v>-11</v>
      </c>
      <c r="Z2377" s="55" t="e">
        <f aca="false">IF(K2377="",Z2376,AVERAGE(O2373:O2377))</f>
        <v>#DIV/0!</v>
      </c>
      <c r="AA2377" s="56" t="e">
        <f aca="false">IF(L2377="",AA2376,AVERAGE(P2373:P2377))</f>
        <v>#DIV/0!</v>
      </c>
    </row>
    <row r="2378" customFormat="false" ht="14.25" hidden="false" customHeight="false" outlineLevel="0" collapsed="false">
      <c r="A2378" s="40"/>
      <c r="B2378" s="4"/>
      <c r="C2378" s="41"/>
      <c r="E2378" s="42" t="str">
        <f aca="false">IF(K2378=0,"000000",IF(K2378&lt;1000,"000"&amp;K2378,IF(K2378&lt;10000,"00"&amp;K2378,(IF(LEN(K2378)=5,"0"&amp;K2378,K2378)))))</f>
        <v>000000</v>
      </c>
      <c r="F2378" s="3" t="str">
        <f aca="false">LEFT(E2378,2)</f>
        <v>00</v>
      </c>
      <c r="G2378" s="43" t="n">
        <f aca="false">F2378+9+(24*(J2378))</f>
        <v>33</v>
      </c>
      <c r="H2378" s="58" t="str">
        <f aca="false">RIGHT(LEFT(E2378,4),2)</f>
        <v>00</v>
      </c>
      <c r="I2378" s="45" t="n">
        <f aca="false">IF(K2378="",I2377,G2378/24+H2378/24/60)</f>
        <v>2.33333333333333</v>
      </c>
      <c r="J2378" s="4" t="n">
        <f aca="false">IF(K2378="",J2377,IF(K2377&gt;K2378,J2377+1,J2377))</f>
        <v>1</v>
      </c>
      <c r="K2378" s="4"/>
      <c r="L2378" s="47"/>
      <c r="M2378" s="48"/>
      <c r="N2378" s="3"/>
      <c r="O2378" s="49"/>
      <c r="P2378" s="50"/>
      <c r="Q2378" s="3"/>
      <c r="R2378" s="3"/>
      <c r="S2378" s="3"/>
      <c r="T2378" s="3"/>
      <c r="U2378" s="3"/>
      <c r="V2378" s="59"/>
      <c r="W2378" s="0" t="str">
        <f aca="false">IF((K2378&lt;&gt;0)*(L2378=""),"s","")</f>
        <v/>
      </c>
      <c r="X2378" s="53" t="n">
        <f aca="false">IF(K2378="",X2377,AVERAGE(L2374:L2378))</f>
        <v>13.2</v>
      </c>
      <c r="Y2378" s="54" t="n">
        <f aca="false">IF(K2378="",Y2377,AVERAGE(M2374:M2378))</f>
        <v>-11</v>
      </c>
      <c r="Z2378" s="55" t="e">
        <f aca="false">IF(K2378="",Z2377,AVERAGE(O2374:O2378))</f>
        <v>#DIV/0!</v>
      </c>
      <c r="AA2378" s="56" t="e">
        <f aca="false">IF(L2378="",AA2377,AVERAGE(P2374:P2378))</f>
        <v>#DIV/0!</v>
      </c>
    </row>
    <row r="2379" customFormat="false" ht="14.25" hidden="false" customHeight="false" outlineLevel="0" collapsed="false">
      <c r="A2379" s="40"/>
      <c r="B2379" s="4"/>
      <c r="C2379" s="41"/>
      <c r="E2379" s="42" t="str">
        <f aca="false">IF(K2379=0,"000000",IF(K2379&lt;1000,"000"&amp;K2379,IF(K2379&lt;10000,"00"&amp;K2379,(IF(LEN(K2379)=5,"0"&amp;K2379,K2379)))))</f>
        <v>000000</v>
      </c>
      <c r="F2379" s="3" t="str">
        <f aca="false">LEFT(E2379,2)</f>
        <v>00</v>
      </c>
      <c r="G2379" s="43" t="n">
        <f aca="false">F2379+9+(24*(J2379))</f>
        <v>33</v>
      </c>
      <c r="H2379" s="58" t="str">
        <f aca="false">RIGHT(LEFT(E2379,4),2)</f>
        <v>00</v>
      </c>
      <c r="I2379" s="45" t="n">
        <f aca="false">IF(K2379="",I2378,G2379/24+H2379/24/60)</f>
        <v>2.33333333333333</v>
      </c>
      <c r="J2379" s="4" t="n">
        <f aca="false">IF(K2379="",J2378,IF(K2378&gt;K2379,J2378+1,J2378))</f>
        <v>1</v>
      </c>
      <c r="K2379" s="4"/>
      <c r="L2379" s="47"/>
      <c r="M2379" s="48"/>
      <c r="N2379" s="3"/>
      <c r="O2379" s="49"/>
      <c r="P2379" s="50"/>
      <c r="Q2379" s="3"/>
      <c r="R2379" s="3"/>
      <c r="S2379" s="3"/>
      <c r="T2379" s="3"/>
      <c r="U2379" s="3"/>
      <c r="V2379" s="59"/>
      <c r="W2379" s="0" t="str">
        <f aca="false">IF((K2379&lt;&gt;0)*(L2379=""),"s","")</f>
        <v/>
      </c>
      <c r="X2379" s="53" t="n">
        <f aca="false">IF(K2379="",X2378,AVERAGE(L2375:L2379))</f>
        <v>13.2</v>
      </c>
      <c r="Y2379" s="54" t="n">
        <f aca="false">IF(K2379="",Y2378,AVERAGE(M2375:M2379))</f>
        <v>-11</v>
      </c>
      <c r="Z2379" s="55" t="e">
        <f aca="false">IF(K2379="",Z2378,AVERAGE(O2375:O2379))</f>
        <v>#DIV/0!</v>
      </c>
      <c r="AA2379" s="56" t="e">
        <f aca="false">IF(L2379="",AA2378,AVERAGE(P2375:P2379))</f>
        <v>#DIV/0!</v>
      </c>
    </row>
    <row r="2380" customFormat="false" ht="14.25" hidden="false" customHeight="false" outlineLevel="0" collapsed="false">
      <c r="A2380" s="40"/>
      <c r="B2380" s="4"/>
      <c r="C2380" s="41"/>
      <c r="E2380" s="42" t="str">
        <f aca="false">IF(K2380=0,"000000",IF(K2380&lt;1000,"000"&amp;K2380,IF(K2380&lt;10000,"00"&amp;K2380,(IF(LEN(K2380)=5,"0"&amp;K2380,K2380)))))</f>
        <v>000000</v>
      </c>
      <c r="F2380" s="3" t="str">
        <f aca="false">LEFT(E2380,2)</f>
        <v>00</v>
      </c>
      <c r="G2380" s="43" t="n">
        <f aca="false">F2380+9+(24*(J2380))</f>
        <v>33</v>
      </c>
      <c r="H2380" s="58" t="str">
        <f aca="false">RIGHT(LEFT(E2380,4),2)</f>
        <v>00</v>
      </c>
      <c r="I2380" s="45" t="n">
        <f aca="false">IF(K2380="",I2379,G2380/24+H2380/24/60)</f>
        <v>2.33333333333333</v>
      </c>
      <c r="J2380" s="4" t="n">
        <f aca="false">IF(K2380="",J2379,IF(K2379&gt;K2380,J2379+1,J2379))</f>
        <v>1</v>
      </c>
      <c r="K2380" s="4"/>
      <c r="L2380" s="47"/>
      <c r="M2380" s="48"/>
      <c r="N2380" s="3"/>
      <c r="O2380" s="49"/>
      <c r="P2380" s="50"/>
      <c r="Q2380" s="3"/>
      <c r="R2380" s="3"/>
      <c r="S2380" s="3"/>
      <c r="T2380" s="3"/>
      <c r="U2380" s="3"/>
      <c r="V2380" s="59"/>
      <c r="W2380" s="0" t="str">
        <f aca="false">IF((K2380&lt;&gt;0)*(L2380=""),"s","")</f>
        <v/>
      </c>
      <c r="X2380" s="53" t="n">
        <f aca="false">IF(K2380="",X2379,AVERAGE(L2376:L2380))</f>
        <v>13.2</v>
      </c>
      <c r="Y2380" s="54" t="n">
        <f aca="false">IF(K2380="",Y2379,AVERAGE(M2376:M2380))</f>
        <v>-11</v>
      </c>
      <c r="Z2380" s="55" t="e">
        <f aca="false">IF(K2380="",Z2379,AVERAGE(O2376:O2380))</f>
        <v>#DIV/0!</v>
      </c>
      <c r="AA2380" s="56" t="e">
        <f aca="false">IF(L2380="",AA2379,AVERAGE(P2376:P2380))</f>
        <v>#DIV/0!</v>
      </c>
    </row>
    <row r="2381" customFormat="false" ht="14.25" hidden="false" customHeight="false" outlineLevel="0" collapsed="false">
      <c r="A2381" s="40"/>
      <c r="B2381" s="4"/>
      <c r="C2381" s="41"/>
      <c r="E2381" s="42" t="str">
        <f aca="false">IF(K2381=0,"000000",IF(K2381&lt;1000,"000"&amp;K2381,IF(K2381&lt;10000,"00"&amp;K2381,(IF(LEN(K2381)=5,"0"&amp;K2381,K2381)))))</f>
        <v>000000</v>
      </c>
      <c r="F2381" s="3" t="str">
        <f aca="false">LEFT(E2381,2)</f>
        <v>00</v>
      </c>
      <c r="G2381" s="43" t="n">
        <f aca="false">F2381+9+(24*(J2381))</f>
        <v>33</v>
      </c>
      <c r="H2381" s="58" t="str">
        <f aca="false">RIGHT(LEFT(E2381,4),2)</f>
        <v>00</v>
      </c>
      <c r="I2381" s="45" t="n">
        <f aca="false">IF(K2381="",I2380,G2381/24+H2381/24/60)</f>
        <v>2.33333333333333</v>
      </c>
      <c r="J2381" s="4" t="n">
        <f aca="false">IF(K2381="",J2380,IF(K2380&gt;K2381,J2380+1,J2380))</f>
        <v>1</v>
      </c>
      <c r="K2381" s="4"/>
      <c r="L2381" s="47"/>
      <c r="M2381" s="48"/>
      <c r="N2381" s="3"/>
      <c r="O2381" s="49"/>
      <c r="P2381" s="50"/>
      <c r="Q2381" s="3"/>
      <c r="R2381" s="3"/>
      <c r="S2381" s="3"/>
      <c r="T2381" s="3"/>
      <c r="U2381" s="3"/>
      <c r="V2381" s="59"/>
      <c r="W2381" s="0" t="str">
        <f aca="false">IF((K2381&lt;&gt;0)*(L2381=""),"s","")</f>
        <v/>
      </c>
      <c r="X2381" s="53" t="n">
        <f aca="false">IF(K2381="",X2380,AVERAGE(L2377:L2381))</f>
        <v>13.2</v>
      </c>
      <c r="Y2381" s="54" t="n">
        <f aca="false">IF(K2381="",Y2380,AVERAGE(M2377:M2381))</f>
        <v>-11</v>
      </c>
      <c r="Z2381" s="55" t="e">
        <f aca="false">IF(K2381="",Z2380,AVERAGE(O2377:O2381))</f>
        <v>#DIV/0!</v>
      </c>
      <c r="AA2381" s="56" t="e">
        <f aca="false">IF(L2381="",AA2380,AVERAGE(P2377:P2381))</f>
        <v>#DIV/0!</v>
      </c>
    </row>
    <row r="2382" customFormat="false" ht="14.25" hidden="false" customHeight="false" outlineLevel="0" collapsed="false">
      <c r="A2382" s="40"/>
      <c r="B2382" s="4"/>
      <c r="C2382" s="41"/>
      <c r="E2382" s="42" t="str">
        <f aca="false">IF(K2382=0,"000000",IF(K2382&lt;1000,"000"&amp;K2382,IF(K2382&lt;10000,"00"&amp;K2382,(IF(LEN(K2382)=5,"0"&amp;K2382,K2382)))))</f>
        <v>000000</v>
      </c>
      <c r="F2382" s="3" t="str">
        <f aca="false">LEFT(E2382,2)</f>
        <v>00</v>
      </c>
      <c r="G2382" s="43" t="n">
        <f aca="false">F2382+9+(24*(J2382))</f>
        <v>33</v>
      </c>
      <c r="H2382" s="58" t="str">
        <f aca="false">RIGHT(LEFT(E2382,4),2)</f>
        <v>00</v>
      </c>
      <c r="I2382" s="45" t="n">
        <f aca="false">IF(K2382="",I2381,G2382/24+H2382/24/60)</f>
        <v>2.33333333333333</v>
      </c>
      <c r="J2382" s="4" t="n">
        <f aca="false">IF(K2382="",J2381,IF(K2381&gt;K2382,J2381+1,J2381))</f>
        <v>1</v>
      </c>
      <c r="K2382" s="4"/>
      <c r="L2382" s="47"/>
      <c r="M2382" s="48"/>
      <c r="N2382" s="3"/>
      <c r="O2382" s="49"/>
      <c r="P2382" s="50"/>
      <c r="Q2382" s="3"/>
      <c r="R2382" s="3"/>
      <c r="S2382" s="3"/>
      <c r="T2382" s="3"/>
      <c r="U2382" s="3"/>
      <c r="V2382" s="59"/>
      <c r="W2382" s="0" t="str">
        <f aca="false">IF((K2382&lt;&gt;0)*(L2382=""),"s","")</f>
        <v/>
      </c>
      <c r="X2382" s="53" t="n">
        <f aca="false">IF(K2382="",X2381,AVERAGE(L2378:L2382))</f>
        <v>13.2</v>
      </c>
      <c r="Y2382" s="54" t="n">
        <f aca="false">IF(K2382="",Y2381,AVERAGE(M2378:M2382))</f>
        <v>-11</v>
      </c>
      <c r="Z2382" s="55" t="e">
        <f aca="false">IF(K2382="",Z2381,AVERAGE(O2378:O2382))</f>
        <v>#DIV/0!</v>
      </c>
      <c r="AA2382" s="56" t="e">
        <f aca="false">IF(L2382="",AA2381,AVERAGE(P2378:P2382))</f>
        <v>#DIV/0!</v>
      </c>
    </row>
    <row r="2383" customFormat="false" ht="14.25" hidden="false" customHeight="false" outlineLevel="0" collapsed="false">
      <c r="A2383" s="40"/>
      <c r="B2383" s="4"/>
      <c r="C2383" s="41"/>
      <c r="E2383" s="42" t="str">
        <f aca="false">IF(K2383=0,"000000",IF(K2383&lt;1000,"000"&amp;K2383,IF(K2383&lt;10000,"00"&amp;K2383,(IF(LEN(K2383)=5,"0"&amp;K2383,K2383)))))</f>
        <v>000000</v>
      </c>
      <c r="F2383" s="3" t="str">
        <f aca="false">LEFT(E2383,2)</f>
        <v>00</v>
      </c>
      <c r="G2383" s="43" t="n">
        <f aca="false">F2383+9+(24*(J2383))</f>
        <v>33</v>
      </c>
      <c r="H2383" s="58" t="str">
        <f aca="false">RIGHT(LEFT(E2383,4),2)</f>
        <v>00</v>
      </c>
      <c r="I2383" s="45" t="n">
        <f aca="false">IF(K2383="",I2382,G2383/24+H2383/24/60)</f>
        <v>2.33333333333333</v>
      </c>
      <c r="J2383" s="4" t="n">
        <f aca="false">IF(K2383="",J2382,IF(K2382&gt;K2383,J2382+1,J2382))</f>
        <v>1</v>
      </c>
      <c r="K2383" s="4"/>
      <c r="L2383" s="47"/>
      <c r="M2383" s="48"/>
      <c r="N2383" s="3"/>
      <c r="O2383" s="49"/>
      <c r="P2383" s="50"/>
      <c r="Q2383" s="3"/>
      <c r="R2383" s="3"/>
      <c r="S2383" s="3"/>
      <c r="T2383" s="3"/>
      <c r="U2383" s="3"/>
      <c r="V2383" s="59"/>
      <c r="W2383" s="0" t="str">
        <f aca="false">IF((K2383&lt;&gt;0)*(L2383=""),"s","")</f>
        <v/>
      </c>
      <c r="X2383" s="53" t="n">
        <f aca="false">IF(K2383="",X2382,AVERAGE(L2379:L2383))</f>
        <v>13.2</v>
      </c>
      <c r="Y2383" s="54" t="n">
        <f aca="false">IF(K2383="",Y2382,AVERAGE(M2379:M2383))</f>
        <v>-11</v>
      </c>
      <c r="Z2383" s="55" t="e">
        <f aca="false">IF(K2383="",Z2382,AVERAGE(O2379:O2383))</f>
        <v>#DIV/0!</v>
      </c>
      <c r="AA2383" s="56" t="e">
        <f aca="false">IF(L2383="",AA2382,AVERAGE(P2379:P2383))</f>
        <v>#DIV/0!</v>
      </c>
    </row>
    <row r="2384" customFormat="false" ht="14.25" hidden="false" customHeight="false" outlineLevel="0" collapsed="false">
      <c r="A2384" s="40"/>
      <c r="B2384" s="4"/>
      <c r="C2384" s="41"/>
      <c r="E2384" s="42" t="str">
        <f aca="false">IF(K2384=0,"000000",IF(K2384&lt;1000,"000"&amp;K2384,IF(K2384&lt;10000,"00"&amp;K2384,(IF(LEN(K2384)=5,"0"&amp;K2384,K2384)))))</f>
        <v>000000</v>
      </c>
      <c r="F2384" s="3" t="str">
        <f aca="false">LEFT(E2384,2)</f>
        <v>00</v>
      </c>
      <c r="G2384" s="43" t="n">
        <f aca="false">F2384+9+(24*(J2384))</f>
        <v>33</v>
      </c>
      <c r="H2384" s="58" t="str">
        <f aca="false">RIGHT(LEFT(E2384,4),2)</f>
        <v>00</v>
      </c>
      <c r="I2384" s="45" t="n">
        <f aca="false">IF(K2384="",I2383,G2384/24+H2384/24/60)</f>
        <v>2.33333333333333</v>
      </c>
      <c r="J2384" s="4" t="n">
        <f aca="false">IF(K2384="",J2383,IF(K2383&gt;K2384,J2383+1,J2383))</f>
        <v>1</v>
      </c>
      <c r="K2384" s="4"/>
      <c r="L2384" s="47"/>
      <c r="M2384" s="48"/>
      <c r="N2384" s="3"/>
      <c r="O2384" s="49"/>
      <c r="P2384" s="50"/>
      <c r="Q2384" s="3"/>
      <c r="R2384" s="3"/>
      <c r="S2384" s="3"/>
      <c r="T2384" s="3"/>
      <c r="U2384" s="3"/>
      <c r="V2384" s="59"/>
      <c r="W2384" s="0" t="str">
        <f aca="false">IF((K2384&lt;&gt;0)*(L2384=""),"s","")</f>
        <v/>
      </c>
      <c r="X2384" s="53" t="n">
        <f aca="false">IF(K2384="",X2383,AVERAGE(L2380:L2384))</f>
        <v>13.2</v>
      </c>
      <c r="Y2384" s="54" t="n">
        <f aca="false">IF(K2384="",Y2383,AVERAGE(M2380:M2384))</f>
        <v>-11</v>
      </c>
      <c r="Z2384" s="55" t="e">
        <f aca="false">IF(K2384="",Z2383,AVERAGE(O2380:O2384))</f>
        <v>#DIV/0!</v>
      </c>
      <c r="AA2384" s="56" t="e">
        <f aca="false">IF(L2384="",AA2383,AVERAGE(P2380:P2384))</f>
        <v>#DIV/0!</v>
      </c>
    </row>
    <row r="2385" customFormat="false" ht="14.25" hidden="false" customHeight="false" outlineLevel="0" collapsed="false">
      <c r="A2385" s="40"/>
      <c r="B2385" s="4"/>
      <c r="C2385" s="41"/>
      <c r="E2385" s="42" t="str">
        <f aca="false">IF(K2385=0,"000000",IF(K2385&lt;1000,"000"&amp;K2385,IF(K2385&lt;10000,"00"&amp;K2385,(IF(LEN(K2385)=5,"0"&amp;K2385,K2385)))))</f>
        <v>000000</v>
      </c>
      <c r="F2385" s="3" t="str">
        <f aca="false">LEFT(E2385,2)</f>
        <v>00</v>
      </c>
      <c r="G2385" s="43" t="n">
        <f aca="false">F2385+9+(24*(J2385))</f>
        <v>33</v>
      </c>
      <c r="H2385" s="58" t="str">
        <f aca="false">RIGHT(LEFT(E2385,4),2)</f>
        <v>00</v>
      </c>
      <c r="I2385" s="45" t="n">
        <f aca="false">IF(K2385="",I2384,G2385/24+H2385/24/60)</f>
        <v>2.33333333333333</v>
      </c>
      <c r="J2385" s="4" t="n">
        <f aca="false">IF(K2385="",J2384,IF(K2384&gt;K2385,J2384+1,J2384))</f>
        <v>1</v>
      </c>
      <c r="K2385" s="4"/>
      <c r="L2385" s="47"/>
      <c r="M2385" s="48"/>
      <c r="N2385" s="3"/>
      <c r="O2385" s="49"/>
      <c r="P2385" s="50"/>
      <c r="Q2385" s="3"/>
      <c r="R2385" s="3"/>
      <c r="S2385" s="3"/>
      <c r="T2385" s="3"/>
      <c r="U2385" s="3"/>
      <c r="V2385" s="59"/>
      <c r="W2385" s="0" t="str">
        <f aca="false">IF((K2385&lt;&gt;0)*(L2385=""),"s","")</f>
        <v/>
      </c>
      <c r="X2385" s="53" t="n">
        <f aca="false">IF(K2385="",X2384,AVERAGE(L2381:L2385))</f>
        <v>13.2</v>
      </c>
      <c r="Y2385" s="54" t="n">
        <f aca="false">IF(K2385="",Y2384,AVERAGE(M2381:M2385))</f>
        <v>-11</v>
      </c>
      <c r="Z2385" s="55" t="e">
        <f aca="false">IF(K2385="",Z2384,AVERAGE(O2381:O2385))</f>
        <v>#DIV/0!</v>
      </c>
      <c r="AA2385" s="56" t="e">
        <f aca="false">IF(L2385="",AA2384,AVERAGE(P2381:P2385))</f>
        <v>#DIV/0!</v>
      </c>
    </row>
    <row r="2386" customFormat="false" ht="14.25" hidden="false" customHeight="false" outlineLevel="0" collapsed="false">
      <c r="A2386" s="40"/>
      <c r="B2386" s="4"/>
      <c r="C2386" s="41"/>
      <c r="E2386" s="42" t="str">
        <f aca="false">IF(K2386=0,"000000",IF(K2386&lt;1000,"000"&amp;K2386,IF(K2386&lt;10000,"00"&amp;K2386,(IF(LEN(K2386)=5,"0"&amp;K2386,K2386)))))</f>
        <v>000000</v>
      </c>
      <c r="F2386" s="3" t="str">
        <f aca="false">LEFT(E2386,2)</f>
        <v>00</v>
      </c>
      <c r="G2386" s="43" t="n">
        <f aca="false">F2386+9+(24*(J2386))</f>
        <v>33</v>
      </c>
      <c r="H2386" s="58" t="str">
        <f aca="false">RIGHT(LEFT(E2386,4),2)</f>
        <v>00</v>
      </c>
      <c r="I2386" s="45" t="n">
        <f aca="false">IF(K2386="",I2385,G2386/24+H2386/24/60)</f>
        <v>2.33333333333333</v>
      </c>
      <c r="J2386" s="4" t="n">
        <f aca="false">IF(K2386="",J2385,IF(K2385&gt;K2386,J2385+1,J2385))</f>
        <v>1</v>
      </c>
      <c r="K2386" s="4"/>
      <c r="L2386" s="47"/>
      <c r="M2386" s="48"/>
      <c r="N2386" s="3"/>
      <c r="O2386" s="49"/>
      <c r="P2386" s="50"/>
      <c r="Q2386" s="3"/>
      <c r="R2386" s="3"/>
      <c r="S2386" s="3"/>
      <c r="T2386" s="3"/>
      <c r="U2386" s="3"/>
      <c r="V2386" s="59"/>
      <c r="W2386" s="0" t="str">
        <f aca="false">IF((K2386&lt;&gt;0)*(L2386=""),"s","")</f>
        <v/>
      </c>
      <c r="X2386" s="53" t="n">
        <f aca="false">IF(K2386="",X2385,AVERAGE(L2382:L2386))</f>
        <v>13.2</v>
      </c>
      <c r="Y2386" s="54" t="n">
        <f aca="false">IF(K2386="",Y2385,AVERAGE(M2382:M2386))</f>
        <v>-11</v>
      </c>
      <c r="Z2386" s="55" t="e">
        <f aca="false">IF(K2386="",Z2385,AVERAGE(O2382:O2386))</f>
        <v>#DIV/0!</v>
      </c>
      <c r="AA2386" s="56" t="e">
        <f aca="false">IF(L2386="",AA2385,AVERAGE(P2382:P2386))</f>
        <v>#DIV/0!</v>
      </c>
    </row>
    <row r="2387" customFormat="false" ht="14.25" hidden="false" customHeight="false" outlineLevel="0" collapsed="false">
      <c r="A2387" s="40"/>
      <c r="B2387" s="4"/>
      <c r="C2387" s="41"/>
      <c r="E2387" s="42" t="str">
        <f aca="false">IF(K2387=0,"000000",IF(K2387&lt;1000,"000"&amp;K2387,IF(K2387&lt;10000,"00"&amp;K2387,(IF(LEN(K2387)=5,"0"&amp;K2387,K2387)))))</f>
        <v>000000</v>
      </c>
      <c r="F2387" s="3" t="str">
        <f aca="false">LEFT(E2387,2)</f>
        <v>00</v>
      </c>
      <c r="G2387" s="43" t="n">
        <f aca="false">F2387+9+(24*(J2387))</f>
        <v>33</v>
      </c>
      <c r="H2387" s="58" t="str">
        <f aca="false">RIGHT(LEFT(E2387,4),2)</f>
        <v>00</v>
      </c>
      <c r="I2387" s="45" t="n">
        <f aca="false">IF(K2387="",I2386,G2387/24+H2387/24/60)</f>
        <v>2.33333333333333</v>
      </c>
      <c r="J2387" s="4" t="n">
        <f aca="false">IF(K2387="",J2386,IF(K2386&gt;K2387,J2386+1,J2386))</f>
        <v>1</v>
      </c>
      <c r="K2387" s="4"/>
      <c r="L2387" s="47"/>
      <c r="M2387" s="48"/>
      <c r="N2387" s="3"/>
      <c r="O2387" s="49"/>
      <c r="P2387" s="50"/>
      <c r="Q2387" s="3"/>
      <c r="R2387" s="3"/>
      <c r="S2387" s="3"/>
      <c r="T2387" s="3"/>
      <c r="U2387" s="3"/>
      <c r="V2387" s="59"/>
      <c r="W2387" s="0" t="str">
        <f aca="false">IF((K2387&lt;&gt;0)*(L2387=""),"s","")</f>
        <v/>
      </c>
      <c r="X2387" s="53" t="n">
        <f aca="false">IF(K2387="",X2386,AVERAGE(L2383:L2387))</f>
        <v>13.2</v>
      </c>
      <c r="Y2387" s="54" t="n">
        <f aca="false">IF(K2387="",Y2386,AVERAGE(M2383:M2387))</f>
        <v>-11</v>
      </c>
      <c r="Z2387" s="55" t="e">
        <f aca="false">IF(K2387="",Z2386,AVERAGE(O2383:O2387))</f>
        <v>#DIV/0!</v>
      </c>
      <c r="AA2387" s="56" t="e">
        <f aca="false">IF(L2387="",AA2386,AVERAGE(P2383:P2387))</f>
        <v>#DIV/0!</v>
      </c>
    </row>
    <row r="2388" customFormat="false" ht="14.25" hidden="false" customHeight="false" outlineLevel="0" collapsed="false">
      <c r="A2388" s="40"/>
      <c r="B2388" s="4"/>
      <c r="C2388" s="41"/>
      <c r="E2388" s="42" t="str">
        <f aca="false">IF(K2388=0,"000000",IF(K2388&lt;1000,"000"&amp;K2388,IF(K2388&lt;10000,"00"&amp;K2388,(IF(LEN(K2388)=5,"0"&amp;K2388,K2388)))))</f>
        <v>000000</v>
      </c>
      <c r="F2388" s="3" t="str">
        <f aca="false">LEFT(E2388,2)</f>
        <v>00</v>
      </c>
      <c r="G2388" s="43" t="n">
        <f aca="false">F2388+9+(24*(J2388))</f>
        <v>33</v>
      </c>
      <c r="H2388" s="58" t="str">
        <f aca="false">RIGHT(LEFT(E2388,4),2)</f>
        <v>00</v>
      </c>
      <c r="I2388" s="45" t="n">
        <f aca="false">IF(K2388="",I2387,G2388/24+H2388/24/60)</f>
        <v>2.33333333333333</v>
      </c>
      <c r="J2388" s="4" t="n">
        <f aca="false">IF(K2388="",J2387,IF(K2387&gt;K2388,J2387+1,J2387))</f>
        <v>1</v>
      </c>
      <c r="K2388" s="4"/>
      <c r="L2388" s="47"/>
      <c r="M2388" s="48"/>
      <c r="N2388" s="3"/>
      <c r="O2388" s="49"/>
      <c r="P2388" s="50"/>
      <c r="Q2388" s="3"/>
      <c r="R2388" s="3"/>
      <c r="S2388" s="3"/>
      <c r="T2388" s="3"/>
      <c r="U2388" s="3"/>
      <c r="V2388" s="59"/>
      <c r="W2388" s="0" t="str">
        <f aca="false">IF((K2388&lt;&gt;0)*(L2388=""),"s","")</f>
        <v/>
      </c>
      <c r="X2388" s="53" t="n">
        <f aca="false">IF(K2388="",X2387,AVERAGE(L2384:L2388))</f>
        <v>13.2</v>
      </c>
      <c r="Y2388" s="54" t="n">
        <f aca="false">IF(K2388="",Y2387,AVERAGE(M2384:M2388))</f>
        <v>-11</v>
      </c>
      <c r="Z2388" s="55" t="e">
        <f aca="false">IF(K2388="",Z2387,AVERAGE(O2384:O2388))</f>
        <v>#DIV/0!</v>
      </c>
      <c r="AA2388" s="56" t="e">
        <f aca="false">IF(L2388="",AA2387,AVERAGE(P2384:P2388))</f>
        <v>#DIV/0!</v>
      </c>
    </row>
    <row r="2389" customFormat="false" ht="14.25" hidden="false" customHeight="false" outlineLevel="0" collapsed="false">
      <c r="A2389" s="40"/>
      <c r="B2389" s="4"/>
      <c r="C2389" s="41"/>
      <c r="E2389" s="42" t="str">
        <f aca="false">IF(K2389=0,"000000",IF(K2389&lt;1000,"000"&amp;K2389,IF(K2389&lt;10000,"00"&amp;K2389,(IF(LEN(K2389)=5,"0"&amp;K2389,K2389)))))</f>
        <v>000000</v>
      </c>
      <c r="F2389" s="3" t="str">
        <f aca="false">LEFT(E2389,2)</f>
        <v>00</v>
      </c>
      <c r="G2389" s="43" t="n">
        <f aca="false">F2389+9+(24*(J2389))</f>
        <v>33</v>
      </c>
      <c r="H2389" s="58" t="str">
        <f aca="false">RIGHT(LEFT(E2389,4),2)</f>
        <v>00</v>
      </c>
      <c r="I2389" s="45" t="n">
        <f aca="false">IF(K2389="",I2388,G2389/24+H2389/24/60)</f>
        <v>2.33333333333333</v>
      </c>
      <c r="J2389" s="4" t="n">
        <f aca="false">IF(K2389="",J2388,IF(K2388&gt;K2389,J2388+1,J2388))</f>
        <v>1</v>
      </c>
      <c r="K2389" s="4"/>
      <c r="L2389" s="47"/>
      <c r="M2389" s="48"/>
      <c r="N2389" s="3"/>
      <c r="O2389" s="49"/>
      <c r="P2389" s="50"/>
      <c r="Q2389" s="3"/>
      <c r="R2389" s="3"/>
      <c r="S2389" s="3"/>
      <c r="T2389" s="3"/>
      <c r="U2389" s="3"/>
      <c r="V2389" s="59"/>
      <c r="W2389" s="0" t="str">
        <f aca="false">IF((K2389&lt;&gt;0)*(L2389=""),"s","")</f>
        <v/>
      </c>
      <c r="X2389" s="53" t="n">
        <f aca="false">IF(K2389="",X2388,AVERAGE(L2385:L2389))</f>
        <v>13.2</v>
      </c>
      <c r="Y2389" s="54" t="n">
        <f aca="false">IF(K2389="",Y2388,AVERAGE(M2385:M2389))</f>
        <v>-11</v>
      </c>
      <c r="Z2389" s="55" t="e">
        <f aca="false">IF(K2389="",Z2388,AVERAGE(O2385:O2389))</f>
        <v>#DIV/0!</v>
      </c>
      <c r="AA2389" s="56" t="e">
        <f aca="false">IF(L2389="",AA2388,AVERAGE(P2385:P2389))</f>
        <v>#DIV/0!</v>
      </c>
    </row>
    <row r="2390" customFormat="false" ht="14.25" hidden="false" customHeight="false" outlineLevel="0" collapsed="false">
      <c r="A2390" s="40"/>
      <c r="B2390" s="4"/>
      <c r="C2390" s="41"/>
      <c r="E2390" s="42" t="str">
        <f aca="false">IF(K2390=0,"000000",IF(K2390&lt;1000,"000"&amp;K2390,IF(K2390&lt;10000,"00"&amp;K2390,(IF(LEN(K2390)=5,"0"&amp;K2390,K2390)))))</f>
        <v>000000</v>
      </c>
      <c r="F2390" s="3" t="str">
        <f aca="false">LEFT(E2390,2)</f>
        <v>00</v>
      </c>
      <c r="G2390" s="43" t="n">
        <f aca="false">F2390+9+(24*(J2390))</f>
        <v>33</v>
      </c>
      <c r="H2390" s="58" t="str">
        <f aca="false">RIGHT(LEFT(E2390,4),2)</f>
        <v>00</v>
      </c>
      <c r="I2390" s="45" t="n">
        <f aca="false">IF(K2390="",I2389,G2390/24+H2390/24/60)</f>
        <v>2.33333333333333</v>
      </c>
      <c r="J2390" s="4" t="n">
        <f aca="false">IF(K2390="",J2389,IF(K2389&gt;K2390,J2389+1,J2389))</f>
        <v>1</v>
      </c>
      <c r="K2390" s="4"/>
      <c r="L2390" s="47"/>
      <c r="M2390" s="48"/>
      <c r="N2390" s="3"/>
      <c r="O2390" s="49"/>
      <c r="P2390" s="50"/>
      <c r="Q2390" s="3"/>
      <c r="R2390" s="3"/>
      <c r="S2390" s="3"/>
      <c r="T2390" s="3"/>
      <c r="U2390" s="3"/>
      <c r="V2390" s="59"/>
      <c r="W2390" s="0" t="str">
        <f aca="false">IF((K2390&lt;&gt;0)*(L2390=""),"s","")</f>
        <v/>
      </c>
      <c r="X2390" s="53" t="n">
        <f aca="false">IF(K2390="",X2389,AVERAGE(L2386:L2390))</f>
        <v>13.2</v>
      </c>
      <c r="Y2390" s="54" t="n">
        <f aca="false">IF(K2390="",Y2389,AVERAGE(M2386:M2390))</f>
        <v>-11</v>
      </c>
      <c r="Z2390" s="55" t="e">
        <f aca="false">IF(K2390="",Z2389,AVERAGE(O2386:O2390))</f>
        <v>#DIV/0!</v>
      </c>
      <c r="AA2390" s="56" t="e">
        <f aca="false">IF(L2390="",AA2389,AVERAGE(P2386:P2390))</f>
        <v>#DIV/0!</v>
      </c>
    </row>
    <row r="2391" customFormat="false" ht="14.25" hidden="false" customHeight="false" outlineLevel="0" collapsed="false">
      <c r="A2391" s="40"/>
      <c r="B2391" s="4"/>
      <c r="C2391" s="41"/>
      <c r="E2391" s="42" t="str">
        <f aca="false">IF(K2391=0,"000000",IF(K2391&lt;1000,"000"&amp;K2391,IF(K2391&lt;10000,"00"&amp;K2391,(IF(LEN(K2391)=5,"0"&amp;K2391,K2391)))))</f>
        <v>000000</v>
      </c>
      <c r="F2391" s="3" t="str">
        <f aca="false">LEFT(E2391,2)</f>
        <v>00</v>
      </c>
      <c r="G2391" s="43" t="n">
        <f aca="false">F2391+9+(24*(J2391))</f>
        <v>33</v>
      </c>
      <c r="H2391" s="58" t="str">
        <f aca="false">RIGHT(LEFT(E2391,4),2)</f>
        <v>00</v>
      </c>
      <c r="I2391" s="45" t="n">
        <f aca="false">IF(K2391="",I2390,G2391/24+H2391/24/60)</f>
        <v>2.33333333333333</v>
      </c>
      <c r="J2391" s="4" t="n">
        <f aca="false">IF(K2391="",J2390,IF(K2390&gt;K2391,J2390+1,J2390))</f>
        <v>1</v>
      </c>
      <c r="K2391" s="4"/>
      <c r="L2391" s="47"/>
      <c r="M2391" s="48"/>
      <c r="N2391" s="3"/>
      <c r="O2391" s="49"/>
      <c r="P2391" s="50"/>
      <c r="Q2391" s="3"/>
      <c r="R2391" s="3"/>
      <c r="S2391" s="3"/>
      <c r="T2391" s="3"/>
      <c r="U2391" s="3"/>
      <c r="V2391" s="59"/>
      <c r="W2391" s="0" t="str">
        <f aca="false">IF((K2391&lt;&gt;0)*(L2391=""),"s","")</f>
        <v/>
      </c>
      <c r="X2391" s="53" t="n">
        <f aca="false">IF(K2391="",X2390,AVERAGE(L2387:L2391))</f>
        <v>13.2</v>
      </c>
      <c r="Y2391" s="54" t="n">
        <f aca="false">IF(K2391="",Y2390,AVERAGE(M2387:M2391))</f>
        <v>-11</v>
      </c>
      <c r="Z2391" s="55" t="e">
        <f aca="false">IF(K2391="",Z2390,AVERAGE(O2387:O2391))</f>
        <v>#DIV/0!</v>
      </c>
      <c r="AA2391" s="56" t="e">
        <f aca="false">IF(L2391="",AA2390,AVERAGE(P2387:P2391))</f>
        <v>#DIV/0!</v>
      </c>
    </row>
    <row r="2392" customFormat="false" ht="14.25" hidden="false" customHeight="false" outlineLevel="0" collapsed="false">
      <c r="A2392" s="40"/>
      <c r="B2392" s="4"/>
      <c r="C2392" s="41"/>
      <c r="E2392" s="42" t="str">
        <f aca="false">IF(K2392=0,"000000",IF(K2392&lt;1000,"000"&amp;K2392,IF(K2392&lt;10000,"00"&amp;K2392,(IF(LEN(K2392)=5,"0"&amp;K2392,K2392)))))</f>
        <v>000000</v>
      </c>
      <c r="F2392" s="3" t="str">
        <f aca="false">LEFT(E2392,2)</f>
        <v>00</v>
      </c>
      <c r="G2392" s="43" t="n">
        <f aca="false">F2392+9+(24*(J2392))</f>
        <v>33</v>
      </c>
      <c r="H2392" s="58" t="str">
        <f aca="false">RIGHT(LEFT(E2392,4),2)</f>
        <v>00</v>
      </c>
      <c r="I2392" s="45" t="n">
        <f aca="false">IF(K2392="",I2391,G2392/24+H2392/24/60)</f>
        <v>2.33333333333333</v>
      </c>
      <c r="J2392" s="4" t="n">
        <f aca="false">IF(K2392="",J2391,IF(K2391&gt;K2392,J2391+1,J2391))</f>
        <v>1</v>
      </c>
      <c r="K2392" s="4"/>
      <c r="L2392" s="47"/>
      <c r="M2392" s="48"/>
      <c r="N2392" s="3"/>
      <c r="O2392" s="49"/>
      <c r="P2392" s="50"/>
      <c r="Q2392" s="3"/>
      <c r="R2392" s="3"/>
      <c r="S2392" s="3"/>
      <c r="T2392" s="3"/>
      <c r="U2392" s="3"/>
      <c r="V2392" s="59"/>
      <c r="W2392" s="0" t="str">
        <f aca="false">IF((K2392&lt;&gt;0)*(L2392=""),"s","")</f>
        <v/>
      </c>
      <c r="X2392" s="53" t="n">
        <f aca="false">IF(K2392="",X2391,AVERAGE(L2388:L2392))</f>
        <v>13.2</v>
      </c>
      <c r="Y2392" s="54" t="n">
        <f aca="false">IF(K2392="",Y2391,AVERAGE(M2388:M2392))</f>
        <v>-11</v>
      </c>
      <c r="Z2392" s="55" t="e">
        <f aca="false">IF(K2392="",Z2391,AVERAGE(O2388:O2392))</f>
        <v>#DIV/0!</v>
      </c>
      <c r="AA2392" s="56" t="e">
        <f aca="false">IF(L2392="",AA2391,AVERAGE(P2388:P2392))</f>
        <v>#DIV/0!</v>
      </c>
    </row>
    <row r="2393" customFormat="false" ht="14.25" hidden="false" customHeight="false" outlineLevel="0" collapsed="false">
      <c r="A2393" s="40"/>
      <c r="B2393" s="4"/>
      <c r="C2393" s="41"/>
      <c r="E2393" s="42" t="str">
        <f aca="false">IF(K2393=0,"000000",IF(K2393&lt;1000,"000"&amp;K2393,IF(K2393&lt;10000,"00"&amp;K2393,(IF(LEN(K2393)=5,"0"&amp;K2393,K2393)))))</f>
        <v>000000</v>
      </c>
      <c r="F2393" s="3" t="str">
        <f aca="false">LEFT(E2393,2)</f>
        <v>00</v>
      </c>
      <c r="G2393" s="43" t="n">
        <f aca="false">F2393+9+(24*(J2393))</f>
        <v>33</v>
      </c>
      <c r="H2393" s="58" t="str">
        <f aca="false">RIGHT(LEFT(E2393,4),2)</f>
        <v>00</v>
      </c>
      <c r="I2393" s="45" t="n">
        <f aca="false">IF(K2393="",I2392,G2393/24+H2393/24/60)</f>
        <v>2.33333333333333</v>
      </c>
      <c r="J2393" s="4" t="n">
        <f aca="false">IF(K2393="",J2392,IF(K2392&gt;K2393,J2392+1,J2392))</f>
        <v>1</v>
      </c>
      <c r="K2393" s="4"/>
      <c r="L2393" s="47"/>
      <c r="M2393" s="48"/>
      <c r="N2393" s="3"/>
      <c r="O2393" s="49"/>
      <c r="P2393" s="50"/>
      <c r="Q2393" s="3"/>
      <c r="R2393" s="3"/>
      <c r="S2393" s="3"/>
      <c r="T2393" s="3"/>
      <c r="U2393" s="3"/>
      <c r="V2393" s="59"/>
      <c r="W2393" s="0" t="str">
        <f aca="false">IF((K2393&lt;&gt;0)*(L2393=""),"s","")</f>
        <v/>
      </c>
      <c r="X2393" s="53" t="n">
        <f aca="false">IF(K2393="",X2392,AVERAGE(L2389:L2393))</f>
        <v>13.2</v>
      </c>
      <c r="Y2393" s="54" t="n">
        <f aca="false">IF(K2393="",Y2392,AVERAGE(M2389:M2393))</f>
        <v>-11</v>
      </c>
      <c r="Z2393" s="55" t="e">
        <f aca="false">IF(K2393="",Z2392,AVERAGE(O2389:O2393))</f>
        <v>#DIV/0!</v>
      </c>
      <c r="AA2393" s="56" t="e">
        <f aca="false">IF(L2393="",AA2392,AVERAGE(P2389:P2393))</f>
        <v>#DIV/0!</v>
      </c>
    </row>
    <row r="2394" customFormat="false" ht="14.25" hidden="false" customHeight="false" outlineLevel="0" collapsed="false">
      <c r="A2394" s="40"/>
      <c r="B2394" s="4"/>
      <c r="C2394" s="41"/>
      <c r="E2394" s="42" t="str">
        <f aca="false">IF(K2394=0,"000000",IF(K2394&lt;1000,"000"&amp;K2394,IF(K2394&lt;10000,"00"&amp;K2394,(IF(LEN(K2394)=5,"0"&amp;K2394,K2394)))))</f>
        <v>000000</v>
      </c>
      <c r="F2394" s="3" t="str">
        <f aca="false">LEFT(E2394,2)</f>
        <v>00</v>
      </c>
      <c r="G2394" s="43" t="n">
        <f aca="false">F2394+9+(24*(J2394))</f>
        <v>33</v>
      </c>
      <c r="H2394" s="58" t="str">
        <f aca="false">RIGHT(LEFT(E2394,4),2)</f>
        <v>00</v>
      </c>
      <c r="I2394" s="45" t="n">
        <f aca="false">IF(K2394="",I2393,G2394/24+H2394/24/60)</f>
        <v>2.33333333333333</v>
      </c>
      <c r="J2394" s="4" t="n">
        <f aca="false">IF(K2394="",J2393,IF(K2393&gt;K2394,J2393+1,J2393))</f>
        <v>1</v>
      </c>
      <c r="K2394" s="4"/>
      <c r="L2394" s="47"/>
      <c r="M2394" s="48"/>
      <c r="N2394" s="3"/>
      <c r="O2394" s="49"/>
      <c r="P2394" s="50"/>
      <c r="Q2394" s="3"/>
      <c r="R2394" s="3"/>
      <c r="S2394" s="3"/>
      <c r="T2394" s="3"/>
      <c r="U2394" s="3"/>
      <c r="V2394" s="59"/>
      <c r="W2394" s="0" t="str">
        <f aca="false">IF((K2394&lt;&gt;0)*(L2394=""),"s","")</f>
        <v/>
      </c>
      <c r="X2394" s="53" t="n">
        <f aca="false">IF(K2394="",X2393,AVERAGE(L2390:L2394))</f>
        <v>13.2</v>
      </c>
      <c r="Y2394" s="54" t="n">
        <f aca="false">IF(K2394="",Y2393,AVERAGE(M2390:M2394))</f>
        <v>-11</v>
      </c>
      <c r="Z2394" s="55" t="e">
        <f aca="false">IF(K2394="",Z2393,AVERAGE(O2390:O2394))</f>
        <v>#DIV/0!</v>
      </c>
      <c r="AA2394" s="56" t="e">
        <f aca="false">IF(L2394="",AA2393,AVERAGE(P2390:P2394))</f>
        <v>#DIV/0!</v>
      </c>
    </row>
    <row r="2395" customFormat="false" ht="14.25" hidden="false" customHeight="false" outlineLevel="0" collapsed="false">
      <c r="A2395" s="40"/>
      <c r="B2395" s="4"/>
      <c r="C2395" s="41"/>
      <c r="E2395" s="42" t="str">
        <f aca="false">IF(K2395=0,"000000",IF(K2395&lt;1000,"000"&amp;K2395,IF(K2395&lt;10000,"00"&amp;K2395,(IF(LEN(K2395)=5,"0"&amp;K2395,K2395)))))</f>
        <v>000000</v>
      </c>
      <c r="F2395" s="3" t="str">
        <f aca="false">LEFT(E2395,2)</f>
        <v>00</v>
      </c>
      <c r="G2395" s="43" t="n">
        <f aca="false">F2395+9+(24*(J2395))</f>
        <v>33</v>
      </c>
      <c r="H2395" s="58" t="str">
        <f aca="false">RIGHT(LEFT(E2395,4),2)</f>
        <v>00</v>
      </c>
      <c r="I2395" s="45" t="n">
        <f aca="false">IF(K2395="",I2394,G2395/24+H2395/24/60)</f>
        <v>2.33333333333333</v>
      </c>
      <c r="J2395" s="4" t="n">
        <f aca="false">IF(K2395="",J2394,IF(K2394&gt;K2395,J2394+1,J2394))</f>
        <v>1</v>
      </c>
      <c r="K2395" s="4"/>
      <c r="L2395" s="47"/>
      <c r="M2395" s="48"/>
      <c r="N2395" s="3"/>
      <c r="O2395" s="49"/>
      <c r="P2395" s="50"/>
      <c r="Q2395" s="3"/>
      <c r="R2395" s="3"/>
      <c r="S2395" s="3"/>
      <c r="T2395" s="3"/>
      <c r="U2395" s="3"/>
      <c r="V2395" s="59"/>
      <c r="W2395" s="0" t="str">
        <f aca="false">IF((K2395&lt;&gt;0)*(L2395=""),"s","")</f>
        <v/>
      </c>
      <c r="X2395" s="53" t="n">
        <f aca="false">IF(K2395="",X2394,AVERAGE(L2391:L2395))</f>
        <v>13.2</v>
      </c>
      <c r="Y2395" s="54" t="n">
        <f aca="false">IF(K2395="",Y2394,AVERAGE(M2391:M2395))</f>
        <v>-11</v>
      </c>
      <c r="Z2395" s="55" t="e">
        <f aca="false">IF(K2395="",Z2394,AVERAGE(O2391:O2395))</f>
        <v>#DIV/0!</v>
      </c>
      <c r="AA2395" s="56" t="e">
        <f aca="false">IF(L2395="",AA2394,AVERAGE(P2391:P2395))</f>
        <v>#DIV/0!</v>
      </c>
    </row>
    <row r="2396" customFormat="false" ht="14.25" hidden="false" customHeight="false" outlineLevel="0" collapsed="false">
      <c r="A2396" s="40"/>
      <c r="B2396" s="4"/>
      <c r="C2396" s="41"/>
      <c r="E2396" s="42" t="str">
        <f aca="false">IF(K2396=0,"000000",IF(K2396&lt;1000,"000"&amp;K2396,IF(K2396&lt;10000,"00"&amp;K2396,(IF(LEN(K2396)=5,"0"&amp;K2396,K2396)))))</f>
        <v>000000</v>
      </c>
      <c r="F2396" s="3" t="str">
        <f aca="false">LEFT(E2396,2)</f>
        <v>00</v>
      </c>
      <c r="G2396" s="43" t="n">
        <f aca="false">F2396+9+(24*(J2396))</f>
        <v>33</v>
      </c>
      <c r="H2396" s="58" t="str">
        <f aca="false">RIGHT(LEFT(E2396,4),2)</f>
        <v>00</v>
      </c>
      <c r="I2396" s="45" t="n">
        <f aca="false">IF(K2396="",I2395,G2396/24+H2396/24/60)</f>
        <v>2.33333333333333</v>
      </c>
      <c r="J2396" s="4" t="n">
        <f aca="false">IF(K2396="",J2395,IF(K2395&gt;K2396,J2395+1,J2395))</f>
        <v>1</v>
      </c>
      <c r="K2396" s="4"/>
      <c r="L2396" s="47"/>
      <c r="M2396" s="48"/>
      <c r="N2396" s="3"/>
      <c r="O2396" s="49"/>
      <c r="P2396" s="50"/>
      <c r="Q2396" s="3"/>
      <c r="R2396" s="3"/>
      <c r="S2396" s="3"/>
      <c r="T2396" s="3"/>
      <c r="U2396" s="3"/>
      <c r="V2396" s="59"/>
      <c r="W2396" s="0" t="str">
        <f aca="false">IF((K2396&lt;&gt;0)*(L2396=""),"s","")</f>
        <v/>
      </c>
      <c r="X2396" s="53" t="n">
        <f aca="false">IF(K2396="",X2395,AVERAGE(L2392:L2396))</f>
        <v>13.2</v>
      </c>
      <c r="Y2396" s="54" t="n">
        <f aca="false">IF(K2396="",Y2395,AVERAGE(M2392:M2396))</f>
        <v>-11</v>
      </c>
      <c r="Z2396" s="55" t="e">
        <f aca="false">IF(K2396="",Z2395,AVERAGE(O2392:O2396))</f>
        <v>#DIV/0!</v>
      </c>
      <c r="AA2396" s="56" t="e">
        <f aca="false">IF(L2396="",AA2395,AVERAGE(P2392:P2396))</f>
        <v>#DIV/0!</v>
      </c>
    </row>
    <row r="2397" customFormat="false" ht="14.25" hidden="false" customHeight="false" outlineLevel="0" collapsed="false">
      <c r="A2397" s="40"/>
      <c r="B2397" s="4"/>
      <c r="C2397" s="41"/>
      <c r="E2397" s="42" t="str">
        <f aca="false">IF(K2397=0,"000000",IF(K2397&lt;1000,"000"&amp;K2397,IF(K2397&lt;10000,"00"&amp;K2397,(IF(LEN(K2397)=5,"0"&amp;K2397,K2397)))))</f>
        <v>000000</v>
      </c>
      <c r="F2397" s="3" t="str">
        <f aca="false">LEFT(E2397,2)</f>
        <v>00</v>
      </c>
      <c r="G2397" s="43" t="n">
        <f aca="false">F2397+9+(24*(J2397))</f>
        <v>33</v>
      </c>
      <c r="H2397" s="58" t="str">
        <f aca="false">RIGHT(LEFT(E2397,4),2)</f>
        <v>00</v>
      </c>
      <c r="I2397" s="45" t="n">
        <f aca="false">IF(K2397="",I2396,G2397/24+H2397/24/60)</f>
        <v>2.33333333333333</v>
      </c>
      <c r="J2397" s="4" t="n">
        <f aca="false">IF(K2397="",J2396,IF(K2396&gt;K2397,J2396+1,J2396))</f>
        <v>1</v>
      </c>
      <c r="K2397" s="4"/>
      <c r="L2397" s="47"/>
      <c r="M2397" s="48"/>
      <c r="N2397" s="3"/>
      <c r="O2397" s="49"/>
      <c r="P2397" s="50"/>
      <c r="Q2397" s="3"/>
      <c r="R2397" s="3"/>
      <c r="S2397" s="3"/>
      <c r="T2397" s="3"/>
      <c r="U2397" s="3"/>
      <c r="V2397" s="59"/>
      <c r="W2397" s="0" t="str">
        <f aca="false">IF((K2397&lt;&gt;0)*(L2397=""),"s","")</f>
        <v/>
      </c>
      <c r="X2397" s="53" t="n">
        <f aca="false">IF(K2397="",X2396,AVERAGE(L2393:L2397))</f>
        <v>13.2</v>
      </c>
      <c r="Y2397" s="54" t="n">
        <f aca="false">IF(K2397="",Y2396,AVERAGE(M2393:M2397))</f>
        <v>-11</v>
      </c>
      <c r="Z2397" s="55" t="e">
        <f aca="false">IF(K2397="",Z2396,AVERAGE(O2393:O2397))</f>
        <v>#DIV/0!</v>
      </c>
      <c r="AA2397" s="56" t="e">
        <f aca="false">IF(L2397="",AA2396,AVERAGE(P2393:P2397))</f>
        <v>#DIV/0!</v>
      </c>
    </row>
    <row r="2398" customFormat="false" ht="14.25" hidden="false" customHeight="false" outlineLevel="0" collapsed="false">
      <c r="A2398" s="40"/>
      <c r="B2398" s="4"/>
      <c r="C2398" s="41"/>
      <c r="E2398" s="42" t="str">
        <f aca="false">IF(K2398=0,"000000",IF(K2398&lt;1000,"000"&amp;K2398,IF(K2398&lt;10000,"00"&amp;K2398,(IF(LEN(K2398)=5,"0"&amp;K2398,K2398)))))</f>
        <v>000000</v>
      </c>
      <c r="F2398" s="3" t="str">
        <f aca="false">LEFT(E2398,2)</f>
        <v>00</v>
      </c>
      <c r="G2398" s="43" t="n">
        <f aca="false">F2398+9+(24*(J2398))</f>
        <v>33</v>
      </c>
      <c r="H2398" s="58" t="str">
        <f aca="false">RIGHT(LEFT(E2398,4),2)</f>
        <v>00</v>
      </c>
      <c r="I2398" s="45" t="n">
        <f aca="false">IF(K2398="",I2397,G2398/24+H2398/24/60)</f>
        <v>2.33333333333333</v>
      </c>
      <c r="J2398" s="4" t="n">
        <f aca="false">IF(K2398="",J2397,IF(K2397&gt;K2398,J2397+1,J2397))</f>
        <v>1</v>
      </c>
      <c r="K2398" s="4"/>
      <c r="L2398" s="47"/>
      <c r="M2398" s="48"/>
      <c r="N2398" s="3"/>
      <c r="O2398" s="49"/>
      <c r="P2398" s="50"/>
      <c r="Q2398" s="3"/>
      <c r="R2398" s="3"/>
      <c r="S2398" s="3"/>
      <c r="T2398" s="3"/>
      <c r="U2398" s="3"/>
      <c r="V2398" s="59"/>
      <c r="W2398" s="0" t="str">
        <f aca="false">IF((K2398&lt;&gt;0)*(L2398=""),"s","")</f>
        <v/>
      </c>
      <c r="X2398" s="53" t="n">
        <f aca="false">IF(K2398="",X2397,AVERAGE(L2394:L2398))</f>
        <v>13.2</v>
      </c>
      <c r="Y2398" s="54" t="n">
        <f aca="false">IF(K2398="",Y2397,AVERAGE(M2394:M2398))</f>
        <v>-11</v>
      </c>
      <c r="Z2398" s="55" t="e">
        <f aca="false">IF(K2398="",Z2397,AVERAGE(O2394:O2398))</f>
        <v>#DIV/0!</v>
      </c>
      <c r="AA2398" s="56" t="e">
        <f aca="false">IF(L2398="",AA2397,AVERAGE(P2394:P2398))</f>
        <v>#DIV/0!</v>
      </c>
    </row>
    <row r="2399" customFormat="false" ht="14.25" hidden="false" customHeight="false" outlineLevel="0" collapsed="false">
      <c r="A2399" s="40"/>
      <c r="B2399" s="4"/>
      <c r="C2399" s="41"/>
      <c r="E2399" s="42" t="str">
        <f aca="false">IF(K2399=0,"000000",IF(K2399&lt;1000,"000"&amp;K2399,IF(K2399&lt;10000,"00"&amp;K2399,(IF(LEN(K2399)=5,"0"&amp;K2399,K2399)))))</f>
        <v>000000</v>
      </c>
      <c r="F2399" s="3" t="str">
        <f aca="false">LEFT(E2399,2)</f>
        <v>00</v>
      </c>
      <c r="G2399" s="43" t="n">
        <f aca="false">F2399+9+(24*(J2399))</f>
        <v>33</v>
      </c>
      <c r="H2399" s="58" t="str">
        <f aca="false">RIGHT(LEFT(E2399,4),2)</f>
        <v>00</v>
      </c>
      <c r="I2399" s="45" t="n">
        <f aca="false">IF(K2399="",I2398,G2399/24+H2399/24/60)</f>
        <v>2.33333333333333</v>
      </c>
      <c r="J2399" s="4" t="n">
        <f aca="false">IF(K2399="",J2398,IF(K2398&gt;K2399,J2398+1,J2398))</f>
        <v>1</v>
      </c>
      <c r="K2399" s="4"/>
      <c r="L2399" s="47"/>
      <c r="M2399" s="48"/>
      <c r="N2399" s="3"/>
      <c r="O2399" s="49"/>
      <c r="P2399" s="50"/>
      <c r="Q2399" s="3"/>
      <c r="R2399" s="3"/>
      <c r="S2399" s="3"/>
      <c r="T2399" s="3"/>
      <c r="U2399" s="3"/>
      <c r="V2399" s="59"/>
      <c r="W2399" s="0" t="str">
        <f aca="false">IF((K2399&lt;&gt;0)*(L2399=""),"s","")</f>
        <v/>
      </c>
      <c r="X2399" s="53" t="n">
        <f aca="false">IF(K2399="",X2398,AVERAGE(L2395:L2399))</f>
        <v>13.2</v>
      </c>
      <c r="Y2399" s="54" t="n">
        <f aca="false">IF(K2399="",Y2398,AVERAGE(M2395:M2399))</f>
        <v>-11</v>
      </c>
      <c r="Z2399" s="55" t="e">
        <f aca="false">IF(K2399="",Z2398,AVERAGE(O2395:O2399))</f>
        <v>#DIV/0!</v>
      </c>
      <c r="AA2399" s="56" t="e">
        <f aca="false">IF(L2399="",AA2398,AVERAGE(P2395:P2399))</f>
        <v>#DIV/0!</v>
      </c>
    </row>
    <row r="2400" customFormat="false" ht="14.25" hidden="false" customHeight="false" outlineLevel="0" collapsed="false">
      <c r="A2400" s="40"/>
      <c r="B2400" s="4"/>
      <c r="C2400" s="41"/>
      <c r="E2400" s="42" t="str">
        <f aca="false">IF(K2400=0,"000000",IF(K2400&lt;1000,"000"&amp;K2400,IF(K2400&lt;10000,"00"&amp;K2400,(IF(LEN(K2400)=5,"0"&amp;K2400,K2400)))))</f>
        <v>000000</v>
      </c>
      <c r="F2400" s="3" t="str">
        <f aca="false">LEFT(E2400,2)</f>
        <v>00</v>
      </c>
      <c r="G2400" s="43" t="n">
        <f aca="false">F2400+9+(24*(J2400))</f>
        <v>33</v>
      </c>
      <c r="H2400" s="58" t="str">
        <f aca="false">RIGHT(LEFT(E2400,4),2)</f>
        <v>00</v>
      </c>
      <c r="I2400" s="45" t="n">
        <f aca="false">IF(K2400="",I2399,G2400/24+H2400/24/60)</f>
        <v>2.33333333333333</v>
      </c>
      <c r="J2400" s="4" t="n">
        <f aca="false">IF(K2400="",J2399,IF(K2399&gt;K2400,J2399+1,J2399))</f>
        <v>1</v>
      </c>
      <c r="K2400" s="4"/>
      <c r="L2400" s="47"/>
      <c r="M2400" s="48"/>
      <c r="N2400" s="3"/>
      <c r="O2400" s="49"/>
      <c r="P2400" s="50"/>
      <c r="Q2400" s="3"/>
      <c r="R2400" s="3"/>
      <c r="S2400" s="3"/>
      <c r="T2400" s="3"/>
      <c r="U2400" s="3"/>
      <c r="V2400" s="59"/>
      <c r="W2400" s="0" t="str">
        <f aca="false">IF((K2400&lt;&gt;0)*(L2400=""),"s","")</f>
        <v/>
      </c>
      <c r="X2400" s="53" t="n">
        <f aca="false">IF(K2400="",X2399,AVERAGE(L2396:L2400))</f>
        <v>13.2</v>
      </c>
      <c r="Y2400" s="54" t="n">
        <f aca="false">IF(K2400="",Y2399,AVERAGE(M2396:M2400))</f>
        <v>-11</v>
      </c>
      <c r="Z2400" s="55" t="e">
        <f aca="false">IF(K2400="",Z2399,AVERAGE(O2396:O2400))</f>
        <v>#DIV/0!</v>
      </c>
      <c r="AA2400" s="56" t="e">
        <f aca="false">IF(L2400="",AA2399,AVERAGE(P2396:P2400))</f>
        <v>#DIV/0!</v>
      </c>
    </row>
    <row r="2401" customFormat="false" ht="14.25" hidden="false" customHeight="false" outlineLevel="0" collapsed="false">
      <c r="A2401" s="40"/>
      <c r="B2401" s="4"/>
      <c r="C2401" s="41"/>
      <c r="E2401" s="42" t="str">
        <f aca="false">IF(K2401=0,"000000",IF(K2401&lt;1000,"000"&amp;K2401,IF(K2401&lt;10000,"00"&amp;K2401,(IF(LEN(K2401)=5,"0"&amp;K2401,K2401)))))</f>
        <v>000000</v>
      </c>
      <c r="F2401" s="3" t="str">
        <f aca="false">LEFT(E2401,2)</f>
        <v>00</v>
      </c>
      <c r="G2401" s="43" t="n">
        <f aca="false">F2401+9+(24*(J2401))</f>
        <v>33</v>
      </c>
      <c r="H2401" s="58" t="str">
        <f aca="false">RIGHT(LEFT(E2401,4),2)</f>
        <v>00</v>
      </c>
      <c r="I2401" s="45" t="n">
        <f aca="false">IF(K2401="",I2400,G2401/24+H2401/24/60)</f>
        <v>2.33333333333333</v>
      </c>
      <c r="J2401" s="4" t="n">
        <f aca="false">IF(K2401="",J2400,IF(K2400&gt;K2401,J2400+1,J2400))</f>
        <v>1</v>
      </c>
      <c r="K2401" s="4"/>
      <c r="L2401" s="47"/>
      <c r="M2401" s="48"/>
      <c r="N2401" s="3"/>
      <c r="O2401" s="49"/>
      <c r="P2401" s="50"/>
      <c r="Q2401" s="3"/>
      <c r="R2401" s="3"/>
      <c r="S2401" s="3"/>
      <c r="T2401" s="3"/>
      <c r="U2401" s="3"/>
      <c r="V2401" s="59"/>
      <c r="W2401" s="0" t="str">
        <f aca="false">IF((K2401&lt;&gt;0)*(L2401=""),"s","")</f>
        <v/>
      </c>
      <c r="X2401" s="53" t="n">
        <f aca="false">IF(K2401="",X2400,AVERAGE(L2397:L2401))</f>
        <v>13.2</v>
      </c>
      <c r="Y2401" s="54" t="n">
        <f aca="false">IF(K2401="",Y2400,AVERAGE(M2397:M2401))</f>
        <v>-11</v>
      </c>
      <c r="Z2401" s="55" t="e">
        <f aca="false">IF(K2401="",Z2400,AVERAGE(O2397:O2401))</f>
        <v>#DIV/0!</v>
      </c>
      <c r="AA2401" s="56" t="e">
        <f aca="false">IF(L2401="",AA2400,AVERAGE(P2397:P2401))</f>
        <v>#DIV/0!</v>
      </c>
    </row>
    <row r="2402" customFormat="false" ht="14.25" hidden="false" customHeight="false" outlineLevel="0" collapsed="false">
      <c r="A2402" s="40"/>
      <c r="B2402" s="4"/>
      <c r="C2402" s="41"/>
      <c r="E2402" s="42" t="str">
        <f aca="false">IF(K2402=0,"000000",IF(K2402&lt;1000,"000"&amp;K2402,IF(K2402&lt;10000,"00"&amp;K2402,(IF(LEN(K2402)=5,"0"&amp;K2402,K2402)))))</f>
        <v>000000</v>
      </c>
      <c r="F2402" s="3" t="str">
        <f aca="false">LEFT(E2402,2)</f>
        <v>00</v>
      </c>
      <c r="G2402" s="43" t="n">
        <f aca="false">F2402+9+(24*(J2402))</f>
        <v>33</v>
      </c>
      <c r="H2402" s="58" t="str">
        <f aca="false">RIGHT(LEFT(E2402,4),2)</f>
        <v>00</v>
      </c>
      <c r="I2402" s="45" t="n">
        <f aca="false">IF(K2402="",I2401,G2402/24+H2402/24/60)</f>
        <v>2.33333333333333</v>
      </c>
      <c r="J2402" s="4" t="n">
        <f aca="false">IF(K2402="",J2401,IF(K2401&gt;K2402,J2401+1,J2401))</f>
        <v>1</v>
      </c>
      <c r="K2402" s="4"/>
      <c r="L2402" s="47"/>
      <c r="M2402" s="48"/>
      <c r="N2402" s="3"/>
      <c r="O2402" s="49"/>
      <c r="P2402" s="50"/>
      <c r="Q2402" s="3"/>
      <c r="R2402" s="3"/>
      <c r="S2402" s="3"/>
      <c r="T2402" s="3"/>
      <c r="U2402" s="3"/>
      <c r="V2402" s="59"/>
      <c r="W2402" s="0" t="str">
        <f aca="false">IF((K2402&lt;&gt;0)*(L2402=""),"s","")</f>
        <v/>
      </c>
      <c r="X2402" s="53" t="n">
        <f aca="false">IF(K2402="",X2401,AVERAGE(L2398:L2402))</f>
        <v>13.2</v>
      </c>
      <c r="Y2402" s="54" t="n">
        <f aca="false">IF(K2402="",Y2401,AVERAGE(M2398:M2402))</f>
        <v>-11</v>
      </c>
      <c r="Z2402" s="55" t="e">
        <f aca="false">IF(K2402="",Z2401,AVERAGE(O2398:O2402))</f>
        <v>#DIV/0!</v>
      </c>
      <c r="AA2402" s="56" t="e">
        <f aca="false">IF(L2402="",AA2401,AVERAGE(P2398:P2402))</f>
        <v>#DIV/0!</v>
      </c>
    </row>
    <row r="2403" customFormat="false" ht="14.25" hidden="false" customHeight="false" outlineLevel="0" collapsed="false">
      <c r="A2403" s="40"/>
      <c r="B2403" s="4"/>
      <c r="C2403" s="41"/>
      <c r="E2403" s="42" t="str">
        <f aca="false">IF(K2403=0,"000000",IF(K2403&lt;1000,"000"&amp;K2403,IF(K2403&lt;10000,"00"&amp;K2403,(IF(LEN(K2403)=5,"0"&amp;K2403,K2403)))))</f>
        <v>000000</v>
      </c>
      <c r="F2403" s="3" t="str">
        <f aca="false">LEFT(E2403,2)</f>
        <v>00</v>
      </c>
      <c r="G2403" s="43" t="n">
        <f aca="false">F2403+9+(24*(J2403))</f>
        <v>33</v>
      </c>
      <c r="H2403" s="58" t="str">
        <f aca="false">RIGHT(LEFT(E2403,4),2)</f>
        <v>00</v>
      </c>
      <c r="I2403" s="45" t="n">
        <f aca="false">IF(K2403="",I2402,G2403/24+H2403/24/60)</f>
        <v>2.33333333333333</v>
      </c>
      <c r="J2403" s="4" t="n">
        <f aca="false">IF(K2403="",J2402,IF(K2402&gt;K2403,J2402+1,J2402))</f>
        <v>1</v>
      </c>
      <c r="K2403" s="4"/>
      <c r="L2403" s="47"/>
      <c r="M2403" s="48"/>
      <c r="N2403" s="3"/>
      <c r="O2403" s="49"/>
      <c r="P2403" s="50"/>
      <c r="Q2403" s="3"/>
      <c r="R2403" s="3"/>
      <c r="S2403" s="3"/>
      <c r="T2403" s="3"/>
      <c r="U2403" s="3"/>
      <c r="V2403" s="59"/>
      <c r="W2403" s="0" t="str">
        <f aca="false">IF((K2403&lt;&gt;0)*(L2403=""),"s","")</f>
        <v/>
      </c>
      <c r="X2403" s="53" t="n">
        <f aca="false">IF(K2403="",X2402,AVERAGE(L2399:L2403))</f>
        <v>13.2</v>
      </c>
      <c r="Y2403" s="54" t="n">
        <f aca="false">IF(K2403="",Y2402,AVERAGE(M2399:M2403))</f>
        <v>-11</v>
      </c>
      <c r="Z2403" s="55" t="e">
        <f aca="false">IF(K2403="",Z2402,AVERAGE(O2399:O2403))</f>
        <v>#DIV/0!</v>
      </c>
      <c r="AA2403" s="56" t="e">
        <f aca="false">IF(L2403="",AA2402,AVERAGE(P2399:P2403))</f>
        <v>#DIV/0!</v>
      </c>
    </row>
    <row r="2404" customFormat="false" ht="14.25" hidden="false" customHeight="false" outlineLevel="0" collapsed="false">
      <c r="A2404" s="40"/>
      <c r="B2404" s="4"/>
      <c r="C2404" s="41"/>
      <c r="E2404" s="42" t="str">
        <f aca="false">IF(K2404=0,"000000",IF(K2404&lt;1000,"000"&amp;K2404,IF(K2404&lt;10000,"00"&amp;K2404,(IF(LEN(K2404)=5,"0"&amp;K2404,K2404)))))</f>
        <v>000000</v>
      </c>
      <c r="F2404" s="3" t="str">
        <f aca="false">LEFT(E2404,2)</f>
        <v>00</v>
      </c>
      <c r="G2404" s="43" t="n">
        <f aca="false">F2404+9+(24*(J2404))</f>
        <v>33</v>
      </c>
      <c r="H2404" s="58" t="str">
        <f aca="false">RIGHT(LEFT(E2404,4),2)</f>
        <v>00</v>
      </c>
      <c r="I2404" s="45" t="n">
        <f aca="false">IF(K2404="",I2403,G2404/24+H2404/24/60)</f>
        <v>2.33333333333333</v>
      </c>
      <c r="J2404" s="4" t="n">
        <f aca="false">IF(K2404="",J2403,IF(K2403&gt;K2404,J2403+1,J2403))</f>
        <v>1</v>
      </c>
      <c r="K2404" s="4"/>
      <c r="L2404" s="47"/>
      <c r="M2404" s="48"/>
      <c r="N2404" s="3"/>
      <c r="O2404" s="49"/>
      <c r="P2404" s="50"/>
      <c r="Q2404" s="3"/>
      <c r="R2404" s="3"/>
      <c r="S2404" s="3"/>
      <c r="T2404" s="3"/>
      <c r="U2404" s="3"/>
      <c r="V2404" s="59"/>
      <c r="W2404" s="0" t="str">
        <f aca="false">IF((K2404&lt;&gt;0)*(L2404=""),"s","")</f>
        <v/>
      </c>
      <c r="X2404" s="53" t="n">
        <f aca="false">IF(K2404="",X2403,AVERAGE(L2400:L2404))</f>
        <v>13.2</v>
      </c>
      <c r="Y2404" s="54" t="n">
        <f aca="false">IF(K2404="",Y2403,AVERAGE(M2400:M2404))</f>
        <v>-11</v>
      </c>
      <c r="Z2404" s="55" t="e">
        <f aca="false">IF(K2404="",Z2403,AVERAGE(O2400:O2404))</f>
        <v>#DIV/0!</v>
      </c>
      <c r="AA2404" s="56" t="e">
        <f aca="false">IF(L2404="",AA2403,AVERAGE(P2400:P2404))</f>
        <v>#DIV/0!</v>
      </c>
    </row>
    <row r="2405" customFormat="false" ht="14.25" hidden="false" customHeight="false" outlineLevel="0" collapsed="false">
      <c r="A2405" s="40"/>
      <c r="B2405" s="4"/>
      <c r="C2405" s="41"/>
      <c r="E2405" s="42" t="str">
        <f aca="false">IF(K2405=0,"000000",IF(K2405&lt;1000,"000"&amp;K2405,IF(K2405&lt;10000,"00"&amp;K2405,(IF(LEN(K2405)=5,"0"&amp;K2405,K2405)))))</f>
        <v>000000</v>
      </c>
      <c r="F2405" s="3" t="str">
        <f aca="false">LEFT(E2405,2)</f>
        <v>00</v>
      </c>
      <c r="G2405" s="43" t="n">
        <f aca="false">F2405+9+(24*(J2405))</f>
        <v>33</v>
      </c>
      <c r="H2405" s="58" t="str">
        <f aca="false">RIGHT(LEFT(E2405,4),2)</f>
        <v>00</v>
      </c>
      <c r="I2405" s="45" t="n">
        <f aca="false">IF(K2405="",I2404,G2405/24+H2405/24/60)</f>
        <v>2.33333333333333</v>
      </c>
      <c r="J2405" s="4" t="n">
        <f aca="false">IF(K2405="",J2404,IF(K2404&gt;K2405,J2404+1,J2404))</f>
        <v>1</v>
      </c>
      <c r="K2405" s="4"/>
      <c r="L2405" s="47"/>
      <c r="M2405" s="48"/>
      <c r="N2405" s="3"/>
      <c r="O2405" s="49"/>
      <c r="P2405" s="50"/>
      <c r="Q2405" s="3"/>
      <c r="R2405" s="3"/>
      <c r="S2405" s="3"/>
      <c r="T2405" s="3"/>
      <c r="U2405" s="3"/>
      <c r="V2405" s="59"/>
      <c r="W2405" s="0" t="str">
        <f aca="false">IF((K2405&lt;&gt;0)*(L2405=""),"s","")</f>
        <v/>
      </c>
      <c r="X2405" s="53" t="n">
        <f aca="false">IF(K2405="",X2404,AVERAGE(L2401:L2405))</f>
        <v>13.2</v>
      </c>
      <c r="Y2405" s="54" t="n">
        <f aca="false">IF(K2405="",Y2404,AVERAGE(M2401:M2405))</f>
        <v>-11</v>
      </c>
      <c r="Z2405" s="55" t="e">
        <f aca="false">IF(K2405="",Z2404,AVERAGE(O2401:O2405))</f>
        <v>#DIV/0!</v>
      </c>
      <c r="AA2405" s="56" t="e">
        <f aca="false">IF(L2405="",AA2404,AVERAGE(P2401:P2405))</f>
        <v>#DIV/0!</v>
      </c>
    </row>
    <row r="2406" customFormat="false" ht="14.25" hidden="false" customHeight="false" outlineLevel="0" collapsed="false">
      <c r="A2406" s="40"/>
      <c r="B2406" s="4"/>
      <c r="C2406" s="41"/>
      <c r="E2406" s="42" t="str">
        <f aca="false">IF(K2406=0,"000000",IF(K2406&lt;1000,"000"&amp;K2406,IF(K2406&lt;10000,"00"&amp;K2406,(IF(LEN(K2406)=5,"0"&amp;K2406,K2406)))))</f>
        <v>000000</v>
      </c>
      <c r="F2406" s="3" t="str">
        <f aca="false">LEFT(E2406,2)</f>
        <v>00</v>
      </c>
      <c r="G2406" s="43" t="n">
        <f aca="false">F2406+9+(24*(J2406))</f>
        <v>33</v>
      </c>
      <c r="H2406" s="58" t="str">
        <f aca="false">RIGHT(LEFT(E2406,4),2)</f>
        <v>00</v>
      </c>
      <c r="I2406" s="45" t="n">
        <f aca="false">IF(K2406="",I2405,G2406/24+H2406/24/60)</f>
        <v>2.33333333333333</v>
      </c>
      <c r="J2406" s="4" t="n">
        <f aca="false">IF(K2406="",J2405,IF(K2405&gt;K2406,J2405+1,J2405))</f>
        <v>1</v>
      </c>
      <c r="K2406" s="4"/>
      <c r="L2406" s="47"/>
      <c r="M2406" s="48"/>
      <c r="N2406" s="3"/>
      <c r="O2406" s="49"/>
      <c r="P2406" s="50"/>
      <c r="Q2406" s="3"/>
      <c r="R2406" s="3"/>
      <c r="S2406" s="3"/>
      <c r="T2406" s="3"/>
      <c r="U2406" s="3"/>
      <c r="V2406" s="59"/>
      <c r="W2406" s="0" t="str">
        <f aca="false">IF((K2406&lt;&gt;0)*(L2406=""),"s","")</f>
        <v/>
      </c>
      <c r="X2406" s="53" t="n">
        <f aca="false">IF(K2406="",X2405,AVERAGE(L2402:L2406))</f>
        <v>13.2</v>
      </c>
      <c r="Y2406" s="54" t="n">
        <f aca="false">IF(K2406="",Y2405,AVERAGE(M2402:M2406))</f>
        <v>-11</v>
      </c>
      <c r="Z2406" s="55" t="e">
        <f aca="false">IF(K2406="",Z2405,AVERAGE(O2402:O2406))</f>
        <v>#DIV/0!</v>
      </c>
      <c r="AA2406" s="56" t="e">
        <f aca="false">IF(L2406="",AA2405,AVERAGE(P2402:P2406))</f>
        <v>#DIV/0!</v>
      </c>
    </row>
    <row r="2407" customFormat="false" ht="14.25" hidden="false" customHeight="false" outlineLevel="0" collapsed="false">
      <c r="A2407" s="40"/>
      <c r="B2407" s="4"/>
      <c r="C2407" s="41"/>
      <c r="E2407" s="42" t="str">
        <f aca="false">IF(K2407=0,"000000",IF(K2407&lt;1000,"000"&amp;K2407,IF(K2407&lt;10000,"00"&amp;K2407,(IF(LEN(K2407)=5,"0"&amp;K2407,K2407)))))</f>
        <v>000000</v>
      </c>
      <c r="F2407" s="3" t="str">
        <f aca="false">LEFT(E2407,2)</f>
        <v>00</v>
      </c>
      <c r="G2407" s="43" t="n">
        <f aca="false">F2407+9+(24*(J2407))</f>
        <v>33</v>
      </c>
      <c r="H2407" s="58" t="str">
        <f aca="false">RIGHT(LEFT(E2407,4),2)</f>
        <v>00</v>
      </c>
      <c r="I2407" s="45" t="n">
        <f aca="false">IF(K2407="",I2406,G2407/24+H2407/24/60)</f>
        <v>2.33333333333333</v>
      </c>
      <c r="J2407" s="4" t="n">
        <f aca="false">IF(K2407="",J2406,IF(K2406&gt;K2407,J2406+1,J2406))</f>
        <v>1</v>
      </c>
      <c r="K2407" s="4"/>
      <c r="L2407" s="47"/>
      <c r="M2407" s="48"/>
      <c r="N2407" s="3"/>
      <c r="O2407" s="49"/>
      <c r="P2407" s="50"/>
      <c r="Q2407" s="3"/>
      <c r="R2407" s="3"/>
      <c r="S2407" s="3"/>
      <c r="T2407" s="3"/>
      <c r="U2407" s="3"/>
      <c r="V2407" s="59"/>
      <c r="W2407" s="0" t="str">
        <f aca="false">IF((K2407&lt;&gt;0)*(L2407=""),"s","")</f>
        <v/>
      </c>
      <c r="X2407" s="53" t="n">
        <f aca="false">IF(K2407="",X2406,AVERAGE(L2403:L2407))</f>
        <v>13.2</v>
      </c>
      <c r="Y2407" s="54" t="n">
        <f aca="false">IF(K2407="",Y2406,AVERAGE(M2403:M2407))</f>
        <v>-11</v>
      </c>
      <c r="Z2407" s="55" t="e">
        <f aca="false">IF(K2407="",Z2406,AVERAGE(O2403:O2407))</f>
        <v>#DIV/0!</v>
      </c>
      <c r="AA2407" s="56" t="e">
        <f aca="false">IF(L2407="",AA2406,AVERAGE(P2403:P2407))</f>
        <v>#DIV/0!</v>
      </c>
    </row>
    <row r="2408" customFormat="false" ht="14.25" hidden="false" customHeight="false" outlineLevel="0" collapsed="false">
      <c r="A2408" s="40"/>
      <c r="B2408" s="4"/>
      <c r="C2408" s="41"/>
      <c r="E2408" s="42" t="str">
        <f aca="false">IF(K2408=0,"000000",IF(K2408&lt;1000,"000"&amp;K2408,IF(K2408&lt;10000,"00"&amp;K2408,(IF(LEN(K2408)=5,"0"&amp;K2408,K2408)))))</f>
        <v>000000</v>
      </c>
      <c r="F2408" s="3" t="str">
        <f aca="false">LEFT(E2408,2)</f>
        <v>00</v>
      </c>
      <c r="G2408" s="43" t="n">
        <f aca="false">F2408+9+(24*(J2408))</f>
        <v>33</v>
      </c>
      <c r="H2408" s="58" t="str">
        <f aca="false">RIGHT(LEFT(E2408,4),2)</f>
        <v>00</v>
      </c>
      <c r="I2408" s="45" t="n">
        <f aca="false">IF(K2408="",I2407,G2408/24+H2408/24/60)</f>
        <v>2.33333333333333</v>
      </c>
      <c r="J2408" s="4" t="n">
        <f aca="false">IF(K2408="",J2407,IF(K2407&gt;K2408,J2407+1,J2407))</f>
        <v>1</v>
      </c>
      <c r="K2408" s="4"/>
      <c r="L2408" s="47"/>
      <c r="M2408" s="48"/>
      <c r="N2408" s="3"/>
      <c r="O2408" s="49"/>
      <c r="P2408" s="50"/>
      <c r="Q2408" s="3"/>
      <c r="R2408" s="3"/>
      <c r="S2408" s="3"/>
      <c r="T2408" s="3"/>
      <c r="U2408" s="3"/>
      <c r="V2408" s="59"/>
      <c r="W2408" s="0" t="str">
        <f aca="false">IF((K2408&lt;&gt;0)*(L2408=""),"s","")</f>
        <v/>
      </c>
      <c r="X2408" s="53" t="n">
        <f aca="false">IF(K2408="",X2407,AVERAGE(L2404:L2408))</f>
        <v>13.2</v>
      </c>
      <c r="Y2408" s="54" t="n">
        <f aca="false">IF(K2408="",Y2407,AVERAGE(M2404:M2408))</f>
        <v>-11</v>
      </c>
      <c r="Z2408" s="55" t="e">
        <f aca="false">IF(K2408="",Z2407,AVERAGE(O2404:O2408))</f>
        <v>#DIV/0!</v>
      </c>
      <c r="AA2408" s="56" t="e">
        <f aca="false">IF(L2408="",AA2407,AVERAGE(P2404:P2408))</f>
        <v>#DIV/0!</v>
      </c>
    </row>
    <row r="2409" customFormat="false" ht="14.25" hidden="false" customHeight="false" outlineLevel="0" collapsed="false">
      <c r="A2409" s="40"/>
      <c r="B2409" s="4"/>
      <c r="C2409" s="41"/>
      <c r="E2409" s="42" t="str">
        <f aca="false">IF(K2409=0,"000000",IF(K2409&lt;1000,"000"&amp;K2409,IF(K2409&lt;10000,"00"&amp;K2409,(IF(LEN(K2409)=5,"0"&amp;K2409,K2409)))))</f>
        <v>000000</v>
      </c>
      <c r="F2409" s="3" t="str">
        <f aca="false">LEFT(E2409,2)</f>
        <v>00</v>
      </c>
      <c r="G2409" s="43" t="n">
        <f aca="false">F2409+9+(24*(J2409))</f>
        <v>33</v>
      </c>
      <c r="H2409" s="58" t="str">
        <f aca="false">RIGHT(LEFT(E2409,4),2)</f>
        <v>00</v>
      </c>
      <c r="I2409" s="45" t="n">
        <f aca="false">IF(K2409="",I2408,G2409/24+H2409/24/60)</f>
        <v>2.33333333333333</v>
      </c>
      <c r="J2409" s="4" t="n">
        <f aca="false">IF(K2409="",J2408,IF(K2408&gt;K2409,J2408+1,J2408))</f>
        <v>1</v>
      </c>
      <c r="K2409" s="4"/>
      <c r="L2409" s="47"/>
      <c r="M2409" s="48"/>
      <c r="N2409" s="3"/>
      <c r="O2409" s="49"/>
      <c r="P2409" s="50"/>
      <c r="Q2409" s="3"/>
      <c r="R2409" s="3"/>
      <c r="S2409" s="3"/>
      <c r="T2409" s="3"/>
      <c r="U2409" s="3"/>
      <c r="V2409" s="59"/>
      <c r="W2409" s="0" t="str">
        <f aca="false">IF((K2409&lt;&gt;0)*(L2409=""),"s","")</f>
        <v/>
      </c>
      <c r="X2409" s="53" t="n">
        <f aca="false">IF(K2409="",X2408,AVERAGE(L2405:L2409))</f>
        <v>13.2</v>
      </c>
      <c r="Y2409" s="54" t="n">
        <f aca="false">IF(K2409="",Y2408,AVERAGE(M2405:M2409))</f>
        <v>-11</v>
      </c>
      <c r="Z2409" s="55" t="e">
        <f aca="false">IF(K2409="",Z2408,AVERAGE(O2405:O2409))</f>
        <v>#DIV/0!</v>
      </c>
      <c r="AA2409" s="56" t="e">
        <f aca="false">IF(L2409="",AA2408,AVERAGE(P2405:P2409))</f>
        <v>#DIV/0!</v>
      </c>
    </row>
    <row r="2410" customFormat="false" ht="14.25" hidden="false" customHeight="false" outlineLevel="0" collapsed="false">
      <c r="A2410" s="40"/>
      <c r="B2410" s="4"/>
      <c r="C2410" s="41"/>
      <c r="E2410" s="42" t="str">
        <f aca="false">IF(K2410=0,"000000",IF(K2410&lt;1000,"000"&amp;K2410,IF(K2410&lt;10000,"00"&amp;K2410,(IF(LEN(K2410)=5,"0"&amp;K2410,K2410)))))</f>
        <v>000000</v>
      </c>
      <c r="F2410" s="3" t="str">
        <f aca="false">LEFT(E2410,2)</f>
        <v>00</v>
      </c>
      <c r="G2410" s="43" t="n">
        <f aca="false">F2410+9+(24*(J2410))</f>
        <v>33</v>
      </c>
      <c r="H2410" s="58" t="str">
        <f aca="false">RIGHT(LEFT(E2410,4),2)</f>
        <v>00</v>
      </c>
      <c r="I2410" s="45" t="n">
        <f aca="false">IF(K2410="",I2409,G2410/24+H2410/24/60)</f>
        <v>2.33333333333333</v>
      </c>
      <c r="J2410" s="4" t="n">
        <f aca="false">IF(K2410="",J2409,IF(K2409&gt;K2410,J2409+1,J2409))</f>
        <v>1</v>
      </c>
      <c r="K2410" s="4"/>
      <c r="L2410" s="47"/>
      <c r="M2410" s="48"/>
      <c r="N2410" s="3"/>
      <c r="O2410" s="49"/>
      <c r="P2410" s="50"/>
      <c r="Q2410" s="3"/>
      <c r="R2410" s="3"/>
      <c r="S2410" s="3"/>
      <c r="T2410" s="3"/>
      <c r="U2410" s="3"/>
      <c r="V2410" s="59"/>
      <c r="W2410" s="0" t="str">
        <f aca="false">IF((K2410&lt;&gt;0)*(L2410=""),"s","")</f>
        <v/>
      </c>
      <c r="X2410" s="53" t="n">
        <f aca="false">IF(K2410="",X2409,AVERAGE(L2406:L2410))</f>
        <v>13.2</v>
      </c>
      <c r="Y2410" s="54" t="n">
        <f aca="false">IF(K2410="",Y2409,AVERAGE(M2406:M2410))</f>
        <v>-11</v>
      </c>
      <c r="Z2410" s="55" t="e">
        <f aca="false">IF(K2410="",Z2409,AVERAGE(O2406:O2410))</f>
        <v>#DIV/0!</v>
      </c>
      <c r="AA2410" s="56" t="e">
        <f aca="false">IF(L2410="",AA2409,AVERAGE(P2406:P2410))</f>
        <v>#DIV/0!</v>
      </c>
    </row>
    <row r="2411" customFormat="false" ht="14.25" hidden="false" customHeight="false" outlineLevel="0" collapsed="false">
      <c r="A2411" s="40"/>
      <c r="B2411" s="4"/>
      <c r="C2411" s="41"/>
      <c r="E2411" s="42" t="str">
        <f aca="false">IF(K2411=0,"000000",IF(K2411&lt;1000,"000"&amp;K2411,IF(K2411&lt;10000,"00"&amp;K2411,(IF(LEN(K2411)=5,"0"&amp;K2411,K2411)))))</f>
        <v>000000</v>
      </c>
      <c r="F2411" s="3" t="str">
        <f aca="false">LEFT(E2411,2)</f>
        <v>00</v>
      </c>
      <c r="G2411" s="43" t="n">
        <f aca="false">F2411+9+(24*(J2411))</f>
        <v>33</v>
      </c>
      <c r="H2411" s="58" t="str">
        <f aca="false">RIGHT(LEFT(E2411,4),2)</f>
        <v>00</v>
      </c>
      <c r="I2411" s="45" t="n">
        <f aca="false">IF(K2411="",I2410,G2411/24+H2411/24/60)</f>
        <v>2.33333333333333</v>
      </c>
      <c r="J2411" s="4" t="n">
        <f aca="false">IF(K2411="",J2410,IF(K2410&gt;K2411,J2410+1,J2410))</f>
        <v>1</v>
      </c>
      <c r="K2411" s="4"/>
      <c r="L2411" s="47"/>
      <c r="M2411" s="48"/>
      <c r="N2411" s="3"/>
      <c r="O2411" s="49"/>
      <c r="P2411" s="50"/>
      <c r="Q2411" s="3"/>
      <c r="R2411" s="3"/>
      <c r="S2411" s="3"/>
      <c r="T2411" s="3"/>
      <c r="U2411" s="3"/>
      <c r="V2411" s="59"/>
      <c r="W2411" s="0" t="str">
        <f aca="false">IF((K2411&lt;&gt;0)*(L2411=""),"s","")</f>
        <v/>
      </c>
      <c r="X2411" s="53" t="n">
        <f aca="false">IF(K2411="",X2410,AVERAGE(L2407:L2411))</f>
        <v>13.2</v>
      </c>
      <c r="Y2411" s="54" t="n">
        <f aca="false">IF(K2411="",Y2410,AVERAGE(M2407:M2411))</f>
        <v>-11</v>
      </c>
      <c r="Z2411" s="55" t="e">
        <f aca="false">IF(K2411="",Z2410,AVERAGE(O2407:O2411))</f>
        <v>#DIV/0!</v>
      </c>
      <c r="AA2411" s="56" t="e">
        <f aca="false">IF(L2411="",AA2410,AVERAGE(P2407:P2411))</f>
        <v>#DIV/0!</v>
      </c>
    </row>
    <row r="2412" customFormat="false" ht="14.25" hidden="false" customHeight="false" outlineLevel="0" collapsed="false">
      <c r="A2412" s="40"/>
      <c r="B2412" s="4"/>
      <c r="C2412" s="41"/>
      <c r="E2412" s="42" t="str">
        <f aca="false">IF(K2412=0,"000000",IF(K2412&lt;1000,"000"&amp;K2412,IF(K2412&lt;10000,"00"&amp;K2412,(IF(LEN(K2412)=5,"0"&amp;K2412,K2412)))))</f>
        <v>000000</v>
      </c>
      <c r="F2412" s="3" t="str">
        <f aca="false">LEFT(E2412,2)</f>
        <v>00</v>
      </c>
      <c r="G2412" s="43" t="n">
        <f aca="false">F2412+9+(24*(J2412))</f>
        <v>33</v>
      </c>
      <c r="H2412" s="58" t="str">
        <f aca="false">RIGHT(LEFT(E2412,4),2)</f>
        <v>00</v>
      </c>
      <c r="I2412" s="45" t="n">
        <f aca="false">IF(K2412="",I2411,G2412/24+H2412/24/60)</f>
        <v>2.33333333333333</v>
      </c>
      <c r="J2412" s="4" t="n">
        <f aca="false">IF(K2412="",J2411,IF(K2411&gt;K2412,J2411+1,J2411))</f>
        <v>1</v>
      </c>
      <c r="K2412" s="4"/>
      <c r="L2412" s="47"/>
      <c r="M2412" s="48"/>
      <c r="N2412" s="3"/>
      <c r="O2412" s="49"/>
      <c r="P2412" s="50"/>
      <c r="Q2412" s="3"/>
      <c r="R2412" s="3"/>
      <c r="S2412" s="3"/>
      <c r="T2412" s="3"/>
      <c r="U2412" s="3"/>
      <c r="V2412" s="59"/>
      <c r="W2412" s="0" t="str">
        <f aca="false">IF((K2412&lt;&gt;0)*(L2412=""),"s","")</f>
        <v/>
      </c>
      <c r="X2412" s="53" t="n">
        <f aca="false">IF(K2412="",X2411,AVERAGE(L2408:L2412))</f>
        <v>13.2</v>
      </c>
      <c r="Y2412" s="54" t="n">
        <f aca="false">IF(K2412="",Y2411,AVERAGE(M2408:M2412))</f>
        <v>-11</v>
      </c>
      <c r="Z2412" s="55" t="e">
        <f aca="false">IF(K2412="",Z2411,AVERAGE(O2408:O2412))</f>
        <v>#DIV/0!</v>
      </c>
      <c r="AA2412" s="56" t="e">
        <f aca="false">IF(L2412="",AA2411,AVERAGE(P2408:P2412))</f>
        <v>#DIV/0!</v>
      </c>
    </row>
    <row r="2413" customFormat="false" ht="14.25" hidden="false" customHeight="false" outlineLevel="0" collapsed="false">
      <c r="A2413" s="40"/>
      <c r="B2413" s="4"/>
      <c r="C2413" s="41"/>
      <c r="E2413" s="42" t="str">
        <f aca="false">IF(K2413=0,"000000",IF(K2413&lt;1000,"000"&amp;K2413,IF(K2413&lt;10000,"00"&amp;K2413,(IF(LEN(K2413)=5,"0"&amp;K2413,K2413)))))</f>
        <v>000000</v>
      </c>
      <c r="F2413" s="3" t="str">
        <f aca="false">LEFT(E2413,2)</f>
        <v>00</v>
      </c>
      <c r="G2413" s="43" t="n">
        <f aca="false">F2413+9+(24*(J2413))</f>
        <v>33</v>
      </c>
      <c r="H2413" s="58" t="str">
        <f aca="false">RIGHT(LEFT(E2413,4),2)</f>
        <v>00</v>
      </c>
      <c r="I2413" s="45" t="n">
        <f aca="false">IF(K2413="",I2412,G2413/24+H2413/24/60)</f>
        <v>2.33333333333333</v>
      </c>
      <c r="J2413" s="4" t="n">
        <f aca="false">IF(K2413="",J2412,IF(K2412&gt;K2413,J2412+1,J2412))</f>
        <v>1</v>
      </c>
      <c r="K2413" s="4"/>
      <c r="L2413" s="47"/>
      <c r="M2413" s="48"/>
      <c r="N2413" s="3"/>
      <c r="O2413" s="49"/>
      <c r="P2413" s="50"/>
      <c r="Q2413" s="3"/>
      <c r="R2413" s="3"/>
      <c r="S2413" s="3"/>
      <c r="T2413" s="3"/>
      <c r="U2413" s="3"/>
      <c r="V2413" s="59"/>
      <c r="W2413" s="0" t="str">
        <f aca="false">IF((K2413&lt;&gt;0)*(L2413=""),"s","")</f>
        <v/>
      </c>
      <c r="X2413" s="53" t="n">
        <f aca="false">IF(K2413="",X2412,AVERAGE(L2409:L2413))</f>
        <v>13.2</v>
      </c>
      <c r="Y2413" s="54" t="n">
        <f aca="false">IF(K2413="",Y2412,AVERAGE(M2409:M2413))</f>
        <v>-11</v>
      </c>
      <c r="Z2413" s="55" t="e">
        <f aca="false">IF(K2413="",Z2412,AVERAGE(O2409:O2413))</f>
        <v>#DIV/0!</v>
      </c>
      <c r="AA2413" s="56" t="e">
        <f aca="false">IF(L2413="",AA2412,AVERAGE(P2409:P2413))</f>
        <v>#DIV/0!</v>
      </c>
    </row>
    <row r="2414" customFormat="false" ht="14.25" hidden="false" customHeight="false" outlineLevel="0" collapsed="false">
      <c r="A2414" s="40"/>
      <c r="B2414" s="4"/>
      <c r="C2414" s="41"/>
      <c r="E2414" s="42" t="str">
        <f aca="false">IF(K2414=0,"000000",IF(K2414&lt;1000,"000"&amp;K2414,IF(K2414&lt;10000,"00"&amp;K2414,(IF(LEN(K2414)=5,"0"&amp;K2414,K2414)))))</f>
        <v>000000</v>
      </c>
      <c r="F2414" s="3" t="str">
        <f aca="false">LEFT(E2414,2)</f>
        <v>00</v>
      </c>
      <c r="G2414" s="43" t="n">
        <f aca="false">F2414+9+(24*(J2414))</f>
        <v>33</v>
      </c>
      <c r="H2414" s="58" t="str">
        <f aca="false">RIGHT(LEFT(E2414,4),2)</f>
        <v>00</v>
      </c>
      <c r="I2414" s="45" t="n">
        <f aca="false">IF(K2414="",I2413,G2414/24+H2414/24/60)</f>
        <v>2.33333333333333</v>
      </c>
      <c r="J2414" s="4" t="n">
        <f aca="false">IF(K2414="",J2413,IF(K2413&gt;K2414,J2413+1,J2413))</f>
        <v>1</v>
      </c>
      <c r="K2414" s="4"/>
      <c r="L2414" s="47"/>
      <c r="M2414" s="48"/>
      <c r="N2414" s="3"/>
      <c r="O2414" s="49"/>
      <c r="P2414" s="50"/>
      <c r="Q2414" s="3"/>
      <c r="R2414" s="3"/>
      <c r="S2414" s="3"/>
      <c r="T2414" s="3"/>
      <c r="U2414" s="3"/>
      <c r="V2414" s="59"/>
      <c r="W2414" s="0" t="str">
        <f aca="false">IF((K2414&lt;&gt;0)*(L2414=""),"s","")</f>
        <v/>
      </c>
      <c r="X2414" s="53" t="n">
        <f aca="false">IF(K2414="",X2413,AVERAGE(L2410:L2414))</f>
        <v>13.2</v>
      </c>
      <c r="Y2414" s="54" t="n">
        <f aca="false">IF(K2414="",Y2413,AVERAGE(M2410:M2414))</f>
        <v>-11</v>
      </c>
      <c r="Z2414" s="55" t="e">
        <f aca="false">IF(K2414="",Z2413,AVERAGE(O2410:O2414))</f>
        <v>#DIV/0!</v>
      </c>
      <c r="AA2414" s="56" t="e">
        <f aca="false">IF(L2414="",AA2413,AVERAGE(P2410:P2414))</f>
        <v>#DIV/0!</v>
      </c>
    </row>
    <row r="2415" customFormat="false" ht="14.25" hidden="false" customHeight="false" outlineLevel="0" collapsed="false">
      <c r="A2415" s="40"/>
      <c r="B2415" s="4"/>
      <c r="C2415" s="41"/>
      <c r="E2415" s="42" t="str">
        <f aca="false">IF(K2415=0,"000000",IF(K2415&lt;1000,"000"&amp;K2415,IF(K2415&lt;10000,"00"&amp;K2415,(IF(LEN(K2415)=5,"0"&amp;K2415,K2415)))))</f>
        <v>000000</v>
      </c>
      <c r="F2415" s="3" t="str">
        <f aca="false">LEFT(E2415,2)</f>
        <v>00</v>
      </c>
      <c r="G2415" s="43" t="n">
        <f aca="false">F2415+9+(24*(J2415))</f>
        <v>33</v>
      </c>
      <c r="H2415" s="58" t="str">
        <f aca="false">RIGHT(LEFT(E2415,4),2)</f>
        <v>00</v>
      </c>
      <c r="I2415" s="45" t="n">
        <f aca="false">IF(K2415="",I2414,G2415/24+H2415/24/60)</f>
        <v>2.33333333333333</v>
      </c>
      <c r="J2415" s="4" t="n">
        <f aca="false">IF(K2415="",J2414,IF(K2414&gt;K2415,J2414+1,J2414))</f>
        <v>1</v>
      </c>
      <c r="K2415" s="4"/>
      <c r="L2415" s="47"/>
      <c r="M2415" s="48"/>
      <c r="N2415" s="3"/>
      <c r="O2415" s="49"/>
      <c r="P2415" s="50"/>
      <c r="Q2415" s="3"/>
      <c r="R2415" s="3"/>
      <c r="S2415" s="3"/>
      <c r="T2415" s="3"/>
      <c r="U2415" s="3"/>
      <c r="V2415" s="59"/>
      <c r="W2415" s="0" t="str">
        <f aca="false">IF((K2415&lt;&gt;0)*(L2415=""),"s","")</f>
        <v/>
      </c>
      <c r="X2415" s="53" t="n">
        <f aca="false">IF(K2415="",X2414,AVERAGE(L2411:L2415))</f>
        <v>13.2</v>
      </c>
      <c r="Y2415" s="54" t="n">
        <f aca="false">IF(K2415="",Y2414,AVERAGE(M2411:M2415))</f>
        <v>-11</v>
      </c>
      <c r="Z2415" s="55" t="e">
        <f aca="false">IF(K2415="",Z2414,AVERAGE(O2411:O2415))</f>
        <v>#DIV/0!</v>
      </c>
      <c r="AA2415" s="56" t="e">
        <f aca="false">IF(L2415="",AA2414,AVERAGE(P2411:P2415))</f>
        <v>#DIV/0!</v>
      </c>
    </row>
    <row r="2416" customFormat="false" ht="14.25" hidden="false" customHeight="false" outlineLevel="0" collapsed="false">
      <c r="A2416" s="40"/>
      <c r="B2416" s="4"/>
      <c r="C2416" s="41"/>
      <c r="E2416" s="42" t="str">
        <f aca="false">IF(K2416=0,"000000",IF(K2416&lt;1000,"000"&amp;K2416,IF(K2416&lt;10000,"00"&amp;K2416,(IF(LEN(K2416)=5,"0"&amp;K2416,K2416)))))</f>
        <v>000000</v>
      </c>
      <c r="F2416" s="3" t="str">
        <f aca="false">LEFT(E2416,2)</f>
        <v>00</v>
      </c>
      <c r="G2416" s="43" t="n">
        <f aca="false">F2416+9+(24*(J2416))</f>
        <v>33</v>
      </c>
      <c r="H2416" s="58" t="str">
        <f aca="false">RIGHT(LEFT(E2416,4),2)</f>
        <v>00</v>
      </c>
      <c r="I2416" s="45" t="n">
        <f aca="false">IF(K2416="",I2415,G2416/24+H2416/24/60)</f>
        <v>2.33333333333333</v>
      </c>
      <c r="J2416" s="4" t="n">
        <f aca="false">IF(K2416="",J2415,IF(K2415&gt;K2416,J2415+1,J2415))</f>
        <v>1</v>
      </c>
      <c r="K2416" s="4"/>
      <c r="L2416" s="47"/>
      <c r="M2416" s="48"/>
      <c r="N2416" s="3"/>
      <c r="O2416" s="49"/>
      <c r="P2416" s="50"/>
      <c r="Q2416" s="3"/>
      <c r="R2416" s="3"/>
      <c r="S2416" s="3"/>
      <c r="T2416" s="3"/>
      <c r="U2416" s="3"/>
      <c r="V2416" s="59"/>
      <c r="W2416" s="0" t="str">
        <f aca="false">IF((K2416&lt;&gt;0)*(L2416=""),"s","")</f>
        <v/>
      </c>
      <c r="X2416" s="53" t="n">
        <f aca="false">IF(K2416="",X2415,AVERAGE(L2412:L2416))</f>
        <v>13.2</v>
      </c>
      <c r="Y2416" s="54" t="n">
        <f aca="false">IF(K2416="",Y2415,AVERAGE(M2412:M2416))</f>
        <v>-11</v>
      </c>
      <c r="Z2416" s="55" t="e">
        <f aca="false">IF(K2416="",Z2415,AVERAGE(O2412:O2416))</f>
        <v>#DIV/0!</v>
      </c>
      <c r="AA2416" s="56" t="e">
        <f aca="false">IF(L2416="",AA2415,AVERAGE(P2412:P2416))</f>
        <v>#DIV/0!</v>
      </c>
    </row>
    <row r="2417" customFormat="false" ht="14.25" hidden="false" customHeight="false" outlineLevel="0" collapsed="false">
      <c r="A2417" s="40"/>
      <c r="B2417" s="4"/>
      <c r="C2417" s="41"/>
      <c r="E2417" s="42" t="str">
        <f aca="false">IF(K2417=0,"000000",IF(K2417&lt;1000,"000"&amp;K2417,IF(K2417&lt;10000,"00"&amp;K2417,(IF(LEN(K2417)=5,"0"&amp;K2417,K2417)))))</f>
        <v>000000</v>
      </c>
      <c r="F2417" s="3" t="str">
        <f aca="false">LEFT(E2417,2)</f>
        <v>00</v>
      </c>
      <c r="G2417" s="43" t="n">
        <f aca="false">F2417+9+(24*(J2417))</f>
        <v>33</v>
      </c>
      <c r="H2417" s="58" t="str">
        <f aca="false">RIGHT(LEFT(E2417,4),2)</f>
        <v>00</v>
      </c>
      <c r="I2417" s="45" t="n">
        <f aca="false">IF(K2417="",I2416,G2417/24+H2417/24/60)</f>
        <v>2.33333333333333</v>
      </c>
      <c r="J2417" s="4" t="n">
        <f aca="false">IF(K2417="",J2416,IF(K2416&gt;K2417,J2416+1,J2416))</f>
        <v>1</v>
      </c>
      <c r="K2417" s="4"/>
      <c r="L2417" s="47"/>
      <c r="M2417" s="48"/>
      <c r="N2417" s="3"/>
      <c r="O2417" s="49"/>
      <c r="P2417" s="50"/>
      <c r="Q2417" s="3"/>
      <c r="R2417" s="3"/>
      <c r="S2417" s="3"/>
      <c r="T2417" s="3"/>
      <c r="U2417" s="3"/>
      <c r="V2417" s="59"/>
      <c r="W2417" s="0" t="str">
        <f aca="false">IF((K2417&lt;&gt;0)*(L2417=""),"s","")</f>
        <v/>
      </c>
      <c r="X2417" s="53" t="n">
        <f aca="false">IF(K2417="",X2416,AVERAGE(L2413:L2417))</f>
        <v>13.2</v>
      </c>
      <c r="Y2417" s="54" t="n">
        <f aca="false">IF(K2417="",Y2416,AVERAGE(M2413:M2417))</f>
        <v>-11</v>
      </c>
      <c r="Z2417" s="55" t="e">
        <f aca="false">IF(K2417="",Z2416,AVERAGE(O2413:O2417))</f>
        <v>#DIV/0!</v>
      </c>
      <c r="AA2417" s="56" t="e">
        <f aca="false">IF(L2417="",AA2416,AVERAGE(P2413:P2417))</f>
        <v>#DIV/0!</v>
      </c>
    </row>
    <row r="2418" customFormat="false" ht="14.25" hidden="false" customHeight="false" outlineLevel="0" collapsed="false">
      <c r="A2418" s="40"/>
      <c r="B2418" s="4"/>
      <c r="C2418" s="41"/>
      <c r="E2418" s="42" t="str">
        <f aca="false">IF(K2418=0,"000000",IF(K2418&lt;1000,"000"&amp;K2418,IF(K2418&lt;10000,"00"&amp;K2418,(IF(LEN(K2418)=5,"0"&amp;K2418,K2418)))))</f>
        <v>000000</v>
      </c>
      <c r="F2418" s="3" t="str">
        <f aca="false">LEFT(E2418,2)</f>
        <v>00</v>
      </c>
      <c r="G2418" s="43" t="n">
        <f aca="false">F2418+9+(24*(J2418))</f>
        <v>33</v>
      </c>
      <c r="H2418" s="58" t="str">
        <f aca="false">RIGHT(LEFT(E2418,4),2)</f>
        <v>00</v>
      </c>
      <c r="I2418" s="45" t="n">
        <f aca="false">IF(K2418="",I2417,G2418/24+H2418/24/60)</f>
        <v>2.33333333333333</v>
      </c>
      <c r="J2418" s="4" t="n">
        <f aca="false">IF(K2418="",J2417,IF(K2417&gt;K2418,J2417+1,J2417))</f>
        <v>1</v>
      </c>
      <c r="K2418" s="4"/>
      <c r="L2418" s="47"/>
      <c r="M2418" s="48"/>
      <c r="N2418" s="3"/>
      <c r="O2418" s="49"/>
      <c r="P2418" s="50"/>
      <c r="Q2418" s="3"/>
      <c r="R2418" s="3"/>
      <c r="S2418" s="3"/>
      <c r="T2418" s="3"/>
      <c r="U2418" s="3"/>
      <c r="V2418" s="59"/>
      <c r="W2418" s="0" t="str">
        <f aca="false">IF((K2418&lt;&gt;0)*(L2418=""),"s","")</f>
        <v/>
      </c>
      <c r="X2418" s="53" t="n">
        <f aca="false">IF(K2418="",X2417,AVERAGE(L2414:L2418))</f>
        <v>13.2</v>
      </c>
      <c r="Y2418" s="54" t="n">
        <f aca="false">IF(K2418="",Y2417,AVERAGE(M2414:M2418))</f>
        <v>-11</v>
      </c>
      <c r="Z2418" s="55" t="e">
        <f aca="false">IF(K2418="",Z2417,AVERAGE(O2414:O2418))</f>
        <v>#DIV/0!</v>
      </c>
      <c r="AA2418" s="56" t="e">
        <f aca="false">IF(L2418="",AA2417,AVERAGE(P2414:P2418))</f>
        <v>#DIV/0!</v>
      </c>
    </row>
    <row r="2419" customFormat="false" ht="14.25" hidden="false" customHeight="false" outlineLevel="0" collapsed="false">
      <c r="A2419" s="40"/>
      <c r="B2419" s="4"/>
      <c r="C2419" s="41"/>
      <c r="E2419" s="42" t="str">
        <f aca="false">IF(K2419=0,"000000",IF(K2419&lt;1000,"000"&amp;K2419,IF(K2419&lt;10000,"00"&amp;K2419,(IF(LEN(K2419)=5,"0"&amp;K2419,K2419)))))</f>
        <v>000000</v>
      </c>
      <c r="F2419" s="3" t="str">
        <f aca="false">LEFT(E2419,2)</f>
        <v>00</v>
      </c>
      <c r="G2419" s="43" t="n">
        <f aca="false">F2419+9+(24*(J2419))</f>
        <v>33</v>
      </c>
      <c r="H2419" s="58" t="str">
        <f aca="false">RIGHT(LEFT(E2419,4),2)</f>
        <v>00</v>
      </c>
      <c r="I2419" s="45" t="n">
        <f aca="false">IF(K2419="",I2418,G2419/24+H2419/24/60)</f>
        <v>2.33333333333333</v>
      </c>
      <c r="J2419" s="4" t="n">
        <f aca="false">IF(K2419="",J2418,IF(K2418&gt;K2419,J2418+1,J2418))</f>
        <v>1</v>
      </c>
      <c r="K2419" s="4"/>
      <c r="L2419" s="47"/>
      <c r="M2419" s="48"/>
      <c r="N2419" s="3"/>
      <c r="O2419" s="49"/>
      <c r="P2419" s="50"/>
      <c r="Q2419" s="3"/>
      <c r="R2419" s="3"/>
      <c r="S2419" s="3"/>
      <c r="T2419" s="3"/>
      <c r="U2419" s="3"/>
      <c r="V2419" s="59"/>
      <c r="W2419" s="0" t="str">
        <f aca="false">IF((K2419&lt;&gt;0)*(L2419=""),"s","")</f>
        <v/>
      </c>
      <c r="X2419" s="53" t="n">
        <f aca="false">IF(K2419="",X2418,AVERAGE(L2415:L2419))</f>
        <v>13.2</v>
      </c>
      <c r="Y2419" s="54" t="n">
        <f aca="false">IF(K2419="",Y2418,AVERAGE(M2415:M2419))</f>
        <v>-11</v>
      </c>
      <c r="Z2419" s="55" t="e">
        <f aca="false">IF(K2419="",Z2418,AVERAGE(O2415:O2419))</f>
        <v>#DIV/0!</v>
      </c>
      <c r="AA2419" s="56" t="e">
        <f aca="false">IF(L2419="",AA2418,AVERAGE(P2415:P2419))</f>
        <v>#DIV/0!</v>
      </c>
    </row>
    <row r="2420" customFormat="false" ht="14.25" hidden="false" customHeight="false" outlineLevel="0" collapsed="false">
      <c r="A2420" s="40"/>
      <c r="B2420" s="4"/>
      <c r="C2420" s="41"/>
      <c r="E2420" s="42" t="str">
        <f aca="false">IF(K2420=0,"000000",IF(K2420&lt;1000,"000"&amp;K2420,IF(K2420&lt;10000,"00"&amp;K2420,(IF(LEN(K2420)=5,"0"&amp;K2420,K2420)))))</f>
        <v>000000</v>
      </c>
      <c r="F2420" s="3" t="str">
        <f aca="false">LEFT(E2420,2)</f>
        <v>00</v>
      </c>
      <c r="G2420" s="43" t="n">
        <f aca="false">F2420+9+(24*(J2420))</f>
        <v>33</v>
      </c>
      <c r="H2420" s="58" t="str">
        <f aca="false">RIGHT(LEFT(E2420,4),2)</f>
        <v>00</v>
      </c>
      <c r="I2420" s="45" t="n">
        <f aca="false">IF(K2420="",I2419,G2420/24+H2420/24/60)</f>
        <v>2.33333333333333</v>
      </c>
      <c r="J2420" s="4" t="n">
        <f aca="false">IF(K2420="",J2419,IF(K2419&gt;K2420,J2419+1,J2419))</f>
        <v>1</v>
      </c>
      <c r="K2420" s="4"/>
      <c r="L2420" s="47"/>
      <c r="M2420" s="48"/>
      <c r="N2420" s="3"/>
      <c r="O2420" s="49"/>
      <c r="P2420" s="50"/>
      <c r="Q2420" s="3"/>
      <c r="R2420" s="3"/>
      <c r="S2420" s="3"/>
      <c r="T2420" s="3"/>
      <c r="U2420" s="3"/>
      <c r="V2420" s="59"/>
      <c r="W2420" s="0" t="str">
        <f aca="false">IF((K2420&lt;&gt;0)*(L2420=""),"s","")</f>
        <v/>
      </c>
      <c r="X2420" s="53" t="n">
        <f aca="false">IF(K2420="",X2419,AVERAGE(L2416:L2420))</f>
        <v>13.2</v>
      </c>
      <c r="Y2420" s="54" t="n">
        <f aca="false">IF(K2420="",Y2419,AVERAGE(M2416:M2420))</f>
        <v>-11</v>
      </c>
      <c r="Z2420" s="55" t="e">
        <f aca="false">IF(K2420="",Z2419,AVERAGE(O2416:O2420))</f>
        <v>#DIV/0!</v>
      </c>
      <c r="AA2420" s="56" t="e">
        <f aca="false">IF(L2420="",AA2419,AVERAGE(P2416:P2420))</f>
        <v>#DIV/0!</v>
      </c>
    </row>
    <row r="2421" customFormat="false" ht="14.25" hidden="false" customHeight="false" outlineLevel="0" collapsed="false">
      <c r="A2421" s="40"/>
      <c r="B2421" s="4"/>
      <c r="C2421" s="41"/>
      <c r="E2421" s="42" t="str">
        <f aca="false">IF(K2421=0,"000000",IF(K2421&lt;1000,"000"&amp;K2421,IF(K2421&lt;10000,"00"&amp;K2421,(IF(LEN(K2421)=5,"0"&amp;K2421,K2421)))))</f>
        <v>000000</v>
      </c>
      <c r="F2421" s="3" t="str">
        <f aca="false">LEFT(E2421,2)</f>
        <v>00</v>
      </c>
      <c r="G2421" s="43" t="n">
        <f aca="false">F2421+9+(24*(J2421))</f>
        <v>33</v>
      </c>
      <c r="H2421" s="58" t="str">
        <f aca="false">RIGHT(LEFT(E2421,4),2)</f>
        <v>00</v>
      </c>
      <c r="I2421" s="45" t="n">
        <f aca="false">IF(K2421="",I2420,G2421/24+H2421/24/60)</f>
        <v>2.33333333333333</v>
      </c>
      <c r="J2421" s="4" t="n">
        <f aca="false">IF(K2421="",J2420,IF(K2420&gt;K2421,J2420+1,J2420))</f>
        <v>1</v>
      </c>
      <c r="K2421" s="4"/>
      <c r="L2421" s="47"/>
      <c r="M2421" s="48"/>
      <c r="N2421" s="3"/>
      <c r="O2421" s="49"/>
      <c r="P2421" s="50"/>
      <c r="Q2421" s="3"/>
      <c r="R2421" s="3"/>
      <c r="S2421" s="3"/>
      <c r="T2421" s="3"/>
      <c r="U2421" s="3"/>
      <c r="V2421" s="59"/>
      <c r="W2421" s="0" t="str">
        <f aca="false">IF((K2421&lt;&gt;0)*(L2421=""),"s","")</f>
        <v/>
      </c>
      <c r="X2421" s="53" t="n">
        <f aca="false">IF(K2421="",X2420,AVERAGE(L2417:L2421))</f>
        <v>13.2</v>
      </c>
      <c r="Y2421" s="54" t="n">
        <f aca="false">IF(K2421="",Y2420,AVERAGE(M2417:M2421))</f>
        <v>-11</v>
      </c>
      <c r="Z2421" s="55" t="e">
        <f aca="false">IF(K2421="",Z2420,AVERAGE(O2417:O2421))</f>
        <v>#DIV/0!</v>
      </c>
      <c r="AA2421" s="56" t="e">
        <f aca="false">IF(L2421="",AA2420,AVERAGE(P2417:P2421))</f>
        <v>#DIV/0!</v>
      </c>
    </row>
    <row r="2422" customFormat="false" ht="14.25" hidden="false" customHeight="false" outlineLevel="0" collapsed="false">
      <c r="A2422" s="40"/>
      <c r="B2422" s="4"/>
      <c r="C2422" s="41"/>
      <c r="E2422" s="42" t="str">
        <f aca="false">IF(K2422=0,"000000",IF(K2422&lt;1000,"000"&amp;K2422,IF(K2422&lt;10000,"00"&amp;K2422,(IF(LEN(K2422)=5,"0"&amp;K2422,K2422)))))</f>
        <v>000000</v>
      </c>
      <c r="F2422" s="3" t="str">
        <f aca="false">LEFT(E2422,2)</f>
        <v>00</v>
      </c>
      <c r="G2422" s="43" t="n">
        <f aca="false">F2422+9+(24*(J2422))</f>
        <v>33</v>
      </c>
      <c r="H2422" s="58" t="str">
        <f aca="false">RIGHT(LEFT(E2422,4),2)</f>
        <v>00</v>
      </c>
      <c r="I2422" s="45" t="n">
        <f aca="false">IF(K2422="",I2421,G2422/24+H2422/24/60)</f>
        <v>2.33333333333333</v>
      </c>
      <c r="J2422" s="4" t="n">
        <f aca="false">IF(K2422="",J2421,IF(K2421&gt;K2422,J2421+1,J2421))</f>
        <v>1</v>
      </c>
      <c r="K2422" s="4"/>
      <c r="L2422" s="47"/>
      <c r="M2422" s="48"/>
      <c r="N2422" s="3"/>
      <c r="O2422" s="49"/>
      <c r="P2422" s="50"/>
      <c r="Q2422" s="3"/>
      <c r="R2422" s="3"/>
      <c r="S2422" s="3"/>
      <c r="T2422" s="3"/>
      <c r="U2422" s="3"/>
      <c r="V2422" s="59"/>
      <c r="W2422" s="0" t="str">
        <f aca="false">IF((K2422&lt;&gt;0)*(L2422=""),"s","")</f>
        <v/>
      </c>
      <c r="X2422" s="53" t="n">
        <f aca="false">IF(K2422="",X2421,AVERAGE(L2418:L2422))</f>
        <v>13.2</v>
      </c>
      <c r="Y2422" s="54" t="n">
        <f aca="false">IF(K2422="",Y2421,AVERAGE(M2418:M2422))</f>
        <v>-11</v>
      </c>
      <c r="Z2422" s="55" t="e">
        <f aca="false">IF(K2422="",Z2421,AVERAGE(O2418:O2422))</f>
        <v>#DIV/0!</v>
      </c>
      <c r="AA2422" s="56" t="e">
        <f aca="false">IF(L2422="",AA2421,AVERAGE(P2418:P2422))</f>
        <v>#DIV/0!</v>
      </c>
    </row>
    <row r="2423" customFormat="false" ht="14.25" hidden="false" customHeight="false" outlineLevel="0" collapsed="false">
      <c r="A2423" s="40"/>
      <c r="B2423" s="4"/>
      <c r="C2423" s="41"/>
      <c r="E2423" s="42" t="str">
        <f aca="false">IF(K2423=0,"000000",IF(K2423&lt;1000,"000"&amp;K2423,IF(K2423&lt;10000,"00"&amp;K2423,(IF(LEN(K2423)=5,"0"&amp;K2423,K2423)))))</f>
        <v>000000</v>
      </c>
      <c r="F2423" s="3" t="str">
        <f aca="false">LEFT(E2423,2)</f>
        <v>00</v>
      </c>
      <c r="G2423" s="43" t="n">
        <f aca="false">F2423+9+(24*(J2423))</f>
        <v>33</v>
      </c>
      <c r="H2423" s="58" t="str">
        <f aca="false">RIGHT(LEFT(E2423,4),2)</f>
        <v>00</v>
      </c>
      <c r="I2423" s="45" t="n">
        <f aca="false">IF(K2423="",I2422,G2423/24+H2423/24/60)</f>
        <v>2.33333333333333</v>
      </c>
      <c r="J2423" s="4" t="n">
        <f aca="false">IF(K2423="",J2422,IF(K2422&gt;K2423,J2422+1,J2422))</f>
        <v>1</v>
      </c>
      <c r="K2423" s="4"/>
      <c r="L2423" s="47"/>
      <c r="M2423" s="48"/>
      <c r="N2423" s="3"/>
      <c r="O2423" s="49"/>
      <c r="P2423" s="50"/>
      <c r="Q2423" s="3"/>
      <c r="R2423" s="3"/>
      <c r="S2423" s="3"/>
      <c r="T2423" s="3"/>
      <c r="U2423" s="3"/>
      <c r="V2423" s="59"/>
      <c r="W2423" s="0" t="str">
        <f aca="false">IF((K2423&lt;&gt;0)*(L2423=""),"s","")</f>
        <v/>
      </c>
      <c r="X2423" s="53" t="n">
        <f aca="false">IF(K2423="",X2422,AVERAGE(L2419:L2423))</f>
        <v>13.2</v>
      </c>
      <c r="Y2423" s="54" t="n">
        <f aca="false">IF(K2423="",Y2422,AVERAGE(M2419:M2423))</f>
        <v>-11</v>
      </c>
      <c r="Z2423" s="55" t="e">
        <f aca="false">IF(K2423="",Z2422,AVERAGE(O2419:O2423))</f>
        <v>#DIV/0!</v>
      </c>
      <c r="AA2423" s="56" t="e">
        <f aca="false">IF(L2423="",AA2422,AVERAGE(P2419:P2423))</f>
        <v>#DIV/0!</v>
      </c>
    </row>
    <row r="2424" customFormat="false" ht="14.25" hidden="false" customHeight="false" outlineLevel="0" collapsed="false">
      <c r="A2424" s="40"/>
      <c r="B2424" s="4"/>
      <c r="C2424" s="41"/>
      <c r="E2424" s="42" t="str">
        <f aca="false">IF(K2424=0,"000000",IF(K2424&lt;1000,"000"&amp;K2424,IF(K2424&lt;10000,"00"&amp;K2424,(IF(LEN(K2424)=5,"0"&amp;K2424,K2424)))))</f>
        <v>000000</v>
      </c>
      <c r="F2424" s="3" t="str">
        <f aca="false">LEFT(E2424,2)</f>
        <v>00</v>
      </c>
      <c r="G2424" s="43" t="n">
        <f aca="false">F2424+9+(24*(J2424))</f>
        <v>33</v>
      </c>
      <c r="H2424" s="58" t="str">
        <f aca="false">RIGHT(LEFT(E2424,4),2)</f>
        <v>00</v>
      </c>
      <c r="I2424" s="45" t="n">
        <f aca="false">IF(K2424="",I2423,G2424/24+H2424/24/60)</f>
        <v>2.33333333333333</v>
      </c>
      <c r="J2424" s="4" t="n">
        <f aca="false">IF(K2424="",J2423,IF(K2423&gt;K2424,J2423+1,J2423))</f>
        <v>1</v>
      </c>
      <c r="K2424" s="4"/>
      <c r="L2424" s="47"/>
      <c r="M2424" s="48"/>
      <c r="N2424" s="3"/>
      <c r="O2424" s="49"/>
      <c r="P2424" s="50"/>
      <c r="Q2424" s="3"/>
      <c r="R2424" s="3"/>
      <c r="S2424" s="3"/>
      <c r="T2424" s="3"/>
      <c r="U2424" s="3"/>
      <c r="V2424" s="59"/>
      <c r="W2424" s="0" t="str">
        <f aca="false">IF((K2424&lt;&gt;0)*(L2424=""),"s","")</f>
        <v/>
      </c>
      <c r="X2424" s="53" t="n">
        <f aca="false">IF(K2424="",X2423,AVERAGE(L2420:L2424))</f>
        <v>13.2</v>
      </c>
      <c r="Y2424" s="54" t="n">
        <f aca="false">IF(K2424="",Y2423,AVERAGE(M2420:M2424))</f>
        <v>-11</v>
      </c>
      <c r="Z2424" s="55" t="e">
        <f aca="false">IF(K2424="",Z2423,AVERAGE(O2420:O2424))</f>
        <v>#DIV/0!</v>
      </c>
      <c r="AA2424" s="56" t="e">
        <f aca="false">IF(L2424="",AA2423,AVERAGE(P2420:P2424))</f>
        <v>#DIV/0!</v>
      </c>
    </row>
    <row r="2425" customFormat="false" ht="14.25" hidden="false" customHeight="false" outlineLevel="0" collapsed="false">
      <c r="A2425" s="40"/>
      <c r="B2425" s="4"/>
      <c r="C2425" s="41"/>
      <c r="E2425" s="42" t="str">
        <f aca="false">IF(K2425=0,"000000",IF(K2425&lt;1000,"000"&amp;K2425,IF(K2425&lt;10000,"00"&amp;K2425,(IF(LEN(K2425)=5,"0"&amp;K2425,K2425)))))</f>
        <v>000000</v>
      </c>
      <c r="F2425" s="3" t="str">
        <f aca="false">LEFT(E2425,2)</f>
        <v>00</v>
      </c>
      <c r="G2425" s="43" t="n">
        <f aca="false">F2425+9+(24*(J2425))</f>
        <v>33</v>
      </c>
      <c r="H2425" s="58" t="str">
        <f aca="false">RIGHT(LEFT(E2425,4),2)</f>
        <v>00</v>
      </c>
      <c r="I2425" s="45" t="n">
        <f aca="false">IF(K2425="",I2424,G2425/24+H2425/24/60)</f>
        <v>2.33333333333333</v>
      </c>
      <c r="J2425" s="4" t="n">
        <f aca="false">IF(K2425="",J2424,IF(K2424&gt;K2425,J2424+1,J2424))</f>
        <v>1</v>
      </c>
      <c r="K2425" s="4"/>
      <c r="L2425" s="47"/>
      <c r="M2425" s="48"/>
      <c r="N2425" s="3"/>
      <c r="O2425" s="49"/>
      <c r="P2425" s="50"/>
      <c r="Q2425" s="3"/>
      <c r="R2425" s="3"/>
      <c r="S2425" s="3"/>
      <c r="T2425" s="3"/>
      <c r="U2425" s="3"/>
      <c r="V2425" s="59"/>
      <c r="W2425" s="0" t="str">
        <f aca="false">IF((K2425&lt;&gt;0)*(L2425=""),"s","")</f>
        <v/>
      </c>
      <c r="X2425" s="53" t="n">
        <f aca="false">IF(K2425="",X2424,AVERAGE(L2421:L2425))</f>
        <v>13.2</v>
      </c>
      <c r="Y2425" s="54" t="n">
        <f aca="false">IF(K2425="",Y2424,AVERAGE(M2421:M2425))</f>
        <v>-11</v>
      </c>
      <c r="Z2425" s="55" t="e">
        <f aca="false">IF(K2425="",Z2424,AVERAGE(O2421:O2425))</f>
        <v>#DIV/0!</v>
      </c>
      <c r="AA2425" s="56" t="e">
        <f aca="false">IF(L2425="",AA2424,AVERAGE(P2421:P2425))</f>
        <v>#DIV/0!</v>
      </c>
    </row>
    <row r="2426" customFormat="false" ht="14.25" hidden="false" customHeight="false" outlineLevel="0" collapsed="false">
      <c r="A2426" s="40"/>
      <c r="B2426" s="4"/>
      <c r="C2426" s="41"/>
      <c r="E2426" s="42" t="str">
        <f aca="false">IF(K2426=0,"000000",IF(K2426&lt;1000,"000"&amp;K2426,IF(K2426&lt;10000,"00"&amp;K2426,(IF(LEN(K2426)=5,"0"&amp;K2426,K2426)))))</f>
        <v>000000</v>
      </c>
      <c r="F2426" s="3" t="str">
        <f aca="false">LEFT(E2426,2)</f>
        <v>00</v>
      </c>
      <c r="G2426" s="43" t="n">
        <f aca="false">F2426+9+(24*(J2426))</f>
        <v>33</v>
      </c>
      <c r="H2426" s="58" t="str">
        <f aca="false">RIGHT(LEFT(E2426,4),2)</f>
        <v>00</v>
      </c>
      <c r="I2426" s="45" t="n">
        <f aca="false">IF(K2426="",I2425,G2426/24+H2426/24/60)</f>
        <v>2.33333333333333</v>
      </c>
      <c r="J2426" s="4" t="n">
        <f aca="false">IF(K2426="",J2425,IF(K2425&gt;K2426,J2425+1,J2425))</f>
        <v>1</v>
      </c>
      <c r="K2426" s="4"/>
      <c r="L2426" s="47"/>
      <c r="M2426" s="48"/>
      <c r="N2426" s="3"/>
      <c r="O2426" s="49"/>
      <c r="P2426" s="50"/>
      <c r="Q2426" s="3"/>
      <c r="R2426" s="3"/>
      <c r="S2426" s="3"/>
      <c r="T2426" s="3"/>
      <c r="U2426" s="3"/>
      <c r="V2426" s="59"/>
      <c r="W2426" s="0" t="str">
        <f aca="false">IF((K2426&lt;&gt;0)*(L2426=""),"s","")</f>
        <v/>
      </c>
      <c r="X2426" s="53" t="n">
        <f aca="false">IF(K2426="",X2425,AVERAGE(L2422:L2426))</f>
        <v>13.2</v>
      </c>
      <c r="Y2426" s="54" t="n">
        <f aca="false">IF(K2426="",Y2425,AVERAGE(M2422:M2426))</f>
        <v>-11</v>
      </c>
      <c r="Z2426" s="55" t="e">
        <f aca="false">IF(K2426="",Z2425,AVERAGE(O2422:O2426))</f>
        <v>#DIV/0!</v>
      </c>
      <c r="AA2426" s="56" t="e">
        <f aca="false">IF(L2426="",AA2425,AVERAGE(P2422:P2426))</f>
        <v>#DIV/0!</v>
      </c>
    </row>
    <row r="2427" customFormat="false" ht="14.25" hidden="false" customHeight="false" outlineLevel="0" collapsed="false">
      <c r="A2427" s="40"/>
      <c r="B2427" s="4"/>
      <c r="C2427" s="41"/>
      <c r="E2427" s="42" t="str">
        <f aca="false">IF(K2427=0,"000000",IF(K2427&lt;1000,"000"&amp;K2427,IF(K2427&lt;10000,"00"&amp;K2427,(IF(LEN(K2427)=5,"0"&amp;K2427,K2427)))))</f>
        <v>000000</v>
      </c>
      <c r="F2427" s="3" t="str">
        <f aca="false">LEFT(E2427,2)</f>
        <v>00</v>
      </c>
      <c r="G2427" s="43" t="n">
        <f aca="false">F2427+9+(24*(J2427))</f>
        <v>33</v>
      </c>
      <c r="H2427" s="58" t="str">
        <f aca="false">RIGHT(LEFT(E2427,4),2)</f>
        <v>00</v>
      </c>
      <c r="I2427" s="45" t="n">
        <f aca="false">IF(K2427="",I2426,G2427/24+H2427/24/60)</f>
        <v>2.33333333333333</v>
      </c>
      <c r="J2427" s="4" t="n">
        <f aca="false">IF(K2427="",J2426,IF(K2426&gt;K2427,J2426+1,J2426))</f>
        <v>1</v>
      </c>
      <c r="K2427" s="4"/>
      <c r="L2427" s="47"/>
      <c r="M2427" s="48"/>
      <c r="N2427" s="3"/>
      <c r="O2427" s="49"/>
      <c r="P2427" s="50"/>
      <c r="Q2427" s="3"/>
      <c r="R2427" s="3"/>
      <c r="S2427" s="3"/>
      <c r="T2427" s="3"/>
      <c r="U2427" s="3"/>
      <c r="V2427" s="59"/>
      <c r="W2427" s="0" t="str">
        <f aca="false">IF((K2427&lt;&gt;0)*(L2427=""),"s","")</f>
        <v/>
      </c>
      <c r="X2427" s="53" t="n">
        <f aca="false">IF(K2427="",X2426,AVERAGE(L2423:L2427))</f>
        <v>13.2</v>
      </c>
      <c r="Y2427" s="54" t="n">
        <f aca="false">IF(K2427="",Y2426,AVERAGE(M2423:M2427))</f>
        <v>-11</v>
      </c>
      <c r="Z2427" s="55" t="e">
        <f aca="false">IF(K2427="",Z2426,AVERAGE(O2423:O2427))</f>
        <v>#DIV/0!</v>
      </c>
      <c r="AA2427" s="56" t="e">
        <f aca="false">IF(L2427="",AA2426,AVERAGE(P2423:P2427))</f>
        <v>#DIV/0!</v>
      </c>
    </row>
    <row r="2428" customFormat="false" ht="14.25" hidden="false" customHeight="false" outlineLevel="0" collapsed="false">
      <c r="A2428" s="40"/>
      <c r="B2428" s="4"/>
      <c r="C2428" s="41"/>
      <c r="E2428" s="42" t="str">
        <f aca="false">IF(K2428=0,"000000",IF(K2428&lt;1000,"000"&amp;K2428,IF(K2428&lt;10000,"00"&amp;K2428,(IF(LEN(K2428)=5,"0"&amp;K2428,K2428)))))</f>
        <v>000000</v>
      </c>
      <c r="F2428" s="3" t="str">
        <f aca="false">LEFT(E2428,2)</f>
        <v>00</v>
      </c>
      <c r="G2428" s="43" t="n">
        <f aca="false">F2428+9+(24*(J2428))</f>
        <v>33</v>
      </c>
      <c r="H2428" s="58" t="str">
        <f aca="false">RIGHT(LEFT(E2428,4),2)</f>
        <v>00</v>
      </c>
      <c r="I2428" s="45" t="n">
        <f aca="false">IF(K2428="",I2427,G2428/24+H2428/24/60)</f>
        <v>2.33333333333333</v>
      </c>
      <c r="J2428" s="4" t="n">
        <f aca="false">IF(K2428="",J2427,IF(K2427&gt;K2428,J2427+1,J2427))</f>
        <v>1</v>
      </c>
      <c r="K2428" s="4"/>
      <c r="L2428" s="47"/>
      <c r="M2428" s="48"/>
      <c r="N2428" s="3"/>
      <c r="O2428" s="49"/>
      <c r="P2428" s="50"/>
      <c r="Q2428" s="3"/>
      <c r="R2428" s="3"/>
      <c r="S2428" s="3"/>
      <c r="T2428" s="3"/>
      <c r="U2428" s="3"/>
      <c r="V2428" s="59"/>
      <c r="W2428" s="0" t="str">
        <f aca="false">IF((K2428&lt;&gt;0)*(L2428=""),"s","")</f>
        <v/>
      </c>
      <c r="X2428" s="53" t="n">
        <f aca="false">IF(K2428="",X2427,AVERAGE(L2424:L2428))</f>
        <v>13.2</v>
      </c>
      <c r="Y2428" s="54" t="n">
        <f aca="false">IF(K2428="",Y2427,AVERAGE(M2424:M2428))</f>
        <v>-11</v>
      </c>
      <c r="Z2428" s="55" t="e">
        <f aca="false">IF(K2428="",Z2427,AVERAGE(O2424:O2428))</f>
        <v>#DIV/0!</v>
      </c>
      <c r="AA2428" s="56" t="e">
        <f aca="false">IF(L2428="",AA2427,AVERAGE(P2424:P2428))</f>
        <v>#DIV/0!</v>
      </c>
    </row>
    <row r="2429" customFormat="false" ht="14.25" hidden="false" customHeight="false" outlineLevel="0" collapsed="false">
      <c r="A2429" s="40"/>
      <c r="B2429" s="4"/>
      <c r="C2429" s="41"/>
      <c r="E2429" s="42" t="str">
        <f aca="false">IF(K2429=0,"000000",IF(K2429&lt;1000,"000"&amp;K2429,IF(K2429&lt;10000,"00"&amp;K2429,(IF(LEN(K2429)=5,"0"&amp;K2429,K2429)))))</f>
        <v>000000</v>
      </c>
      <c r="F2429" s="3" t="str">
        <f aca="false">LEFT(E2429,2)</f>
        <v>00</v>
      </c>
      <c r="G2429" s="43" t="n">
        <f aca="false">F2429+9+(24*(J2429))</f>
        <v>33</v>
      </c>
      <c r="H2429" s="58" t="str">
        <f aca="false">RIGHT(LEFT(E2429,4),2)</f>
        <v>00</v>
      </c>
      <c r="I2429" s="45" t="n">
        <f aca="false">IF(K2429="",I2428,G2429/24+H2429/24/60)</f>
        <v>2.33333333333333</v>
      </c>
      <c r="J2429" s="4" t="n">
        <f aca="false">IF(K2429="",J2428,IF(K2428&gt;K2429,J2428+1,J2428))</f>
        <v>1</v>
      </c>
      <c r="K2429" s="4"/>
      <c r="L2429" s="47"/>
      <c r="M2429" s="48"/>
      <c r="N2429" s="3"/>
      <c r="O2429" s="49"/>
      <c r="P2429" s="50"/>
      <c r="Q2429" s="3"/>
      <c r="R2429" s="3"/>
      <c r="S2429" s="3"/>
      <c r="T2429" s="3"/>
      <c r="U2429" s="3"/>
      <c r="V2429" s="59"/>
      <c r="W2429" s="0" t="str">
        <f aca="false">IF((K2429&lt;&gt;0)*(L2429=""),"s","")</f>
        <v/>
      </c>
      <c r="X2429" s="53" t="n">
        <f aca="false">IF(K2429="",X2428,AVERAGE(L2425:L2429))</f>
        <v>13.2</v>
      </c>
      <c r="Y2429" s="54" t="n">
        <f aca="false">IF(K2429="",Y2428,AVERAGE(M2425:M2429))</f>
        <v>-11</v>
      </c>
      <c r="Z2429" s="55" t="e">
        <f aca="false">IF(K2429="",Z2428,AVERAGE(O2425:O2429))</f>
        <v>#DIV/0!</v>
      </c>
      <c r="AA2429" s="56" t="e">
        <f aca="false">IF(L2429="",AA2428,AVERAGE(P2425:P2429))</f>
        <v>#DIV/0!</v>
      </c>
    </row>
    <row r="2430" customFormat="false" ht="14.25" hidden="false" customHeight="false" outlineLevel="0" collapsed="false">
      <c r="A2430" s="40"/>
      <c r="B2430" s="4"/>
      <c r="C2430" s="41"/>
      <c r="E2430" s="42" t="str">
        <f aca="false">IF(K2430=0,"000000",IF(K2430&lt;1000,"000"&amp;K2430,IF(K2430&lt;10000,"00"&amp;K2430,(IF(LEN(K2430)=5,"0"&amp;K2430,K2430)))))</f>
        <v>000000</v>
      </c>
      <c r="F2430" s="3" t="str">
        <f aca="false">LEFT(E2430,2)</f>
        <v>00</v>
      </c>
      <c r="G2430" s="43" t="n">
        <f aca="false">F2430+9+(24*(J2430))</f>
        <v>33</v>
      </c>
      <c r="H2430" s="58" t="str">
        <f aca="false">RIGHT(LEFT(E2430,4),2)</f>
        <v>00</v>
      </c>
      <c r="I2430" s="45" t="n">
        <f aca="false">IF(K2430="",I2429,G2430/24+H2430/24/60)</f>
        <v>2.33333333333333</v>
      </c>
      <c r="J2430" s="4" t="n">
        <f aca="false">IF(K2430="",J2429,IF(K2429&gt;K2430,J2429+1,J2429))</f>
        <v>1</v>
      </c>
      <c r="K2430" s="4"/>
      <c r="L2430" s="47"/>
      <c r="M2430" s="48"/>
      <c r="N2430" s="3"/>
      <c r="O2430" s="49"/>
      <c r="P2430" s="50"/>
      <c r="Q2430" s="3"/>
      <c r="R2430" s="3"/>
      <c r="S2430" s="3"/>
      <c r="T2430" s="3"/>
      <c r="U2430" s="3"/>
      <c r="V2430" s="59"/>
      <c r="W2430" s="0" t="str">
        <f aca="false">IF((K2430&lt;&gt;0)*(L2430=""),"s","")</f>
        <v/>
      </c>
      <c r="X2430" s="53" t="n">
        <f aca="false">IF(K2430="",X2429,AVERAGE(L2426:L2430))</f>
        <v>13.2</v>
      </c>
      <c r="Y2430" s="54" t="n">
        <f aca="false">IF(K2430="",Y2429,AVERAGE(M2426:M2430))</f>
        <v>-11</v>
      </c>
      <c r="Z2430" s="55" t="e">
        <f aca="false">IF(K2430="",Z2429,AVERAGE(O2426:O2430))</f>
        <v>#DIV/0!</v>
      </c>
      <c r="AA2430" s="56" t="e">
        <f aca="false">IF(L2430="",AA2429,AVERAGE(P2426:P2430))</f>
        <v>#DIV/0!</v>
      </c>
    </row>
    <row r="2431" customFormat="false" ht="14.25" hidden="false" customHeight="false" outlineLevel="0" collapsed="false">
      <c r="A2431" s="40"/>
      <c r="B2431" s="4"/>
      <c r="C2431" s="41"/>
      <c r="E2431" s="42" t="str">
        <f aca="false">IF(K2431=0,"000000",IF(K2431&lt;1000,"000"&amp;K2431,IF(K2431&lt;10000,"00"&amp;K2431,(IF(LEN(K2431)=5,"0"&amp;K2431,K2431)))))</f>
        <v>000000</v>
      </c>
      <c r="F2431" s="3" t="str">
        <f aca="false">LEFT(E2431,2)</f>
        <v>00</v>
      </c>
      <c r="G2431" s="43" t="n">
        <f aca="false">F2431+9+(24*(J2431))</f>
        <v>33</v>
      </c>
      <c r="H2431" s="58" t="str">
        <f aca="false">RIGHT(LEFT(E2431,4),2)</f>
        <v>00</v>
      </c>
      <c r="I2431" s="45" t="n">
        <f aca="false">IF(K2431="",I2430,G2431/24+H2431/24/60)</f>
        <v>2.33333333333333</v>
      </c>
      <c r="J2431" s="4" t="n">
        <f aca="false">IF(K2431="",J2430,IF(K2430&gt;K2431,J2430+1,J2430))</f>
        <v>1</v>
      </c>
      <c r="K2431" s="4"/>
      <c r="L2431" s="47"/>
      <c r="M2431" s="48"/>
      <c r="N2431" s="3"/>
      <c r="O2431" s="49"/>
      <c r="P2431" s="50"/>
      <c r="Q2431" s="3"/>
      <c r="R2431" s="3"/>
      <c r="S2431" s="3"/>
      <c r="T2431" s="3"/>
      <c r="U2431" s="3"/>
      <c r="V2431" s="59"/>
      <c r="W2431" s="0" t="str">
        <f aca="false">IF((K2431&lt;&gt;0)*(L2431=""),"s","")</f>
        <v/>
      </c>
      <c r="X2431" s="53" t="n">
        <f aca="false">IF(K2431="",X2430,AVERAGE(L2427:L2431))</f>
        <v>13.2</v>
      </c>
      <c r="Y2431" s="54" t="n">
        <f aca="false">IF(K2431="",Y2430,AVERAGE(M2427:M2431))</f>
        <v>-11</v>
      </c>
      <c r="Z2431" s="55" t="e">
        <f aca="false">IF(K2431="",Z2430,AVERAGE(O2427:O2431))</f>
        <v>#DIV/0!</v>
      </c>
      <c r="AA2431" s="56" t="e">
        <f aca="false">IF(L2431="",AA2430,AVERAGE(P2427:P2431))</f>
        <v>#DIV/0!</v>
      </c>
    </row>
    <row r="2432" customFormat="false" ht="14.25" hidden="false" customHeight="false" outlineLevel="0" collapsed="false">
      <c r="A2432" s="40"/>
      <c r="B2432" s="4"/>
      <c r="C2432" s="41"/>
      <c r="E2432" s="42" t="str">
        <f aca="false">IF(K2432=0,"000000",IF(K2432&lt;1000,"000"&amp;K2432,IF(K2432&lt;10000,"00"&amp;K2432,(IF(LEN(K2432)=5,"0"&amp;K2432,K2432)))))</f>
        <v>000000</v>
      </c>
      <c r="F2432" s="3" t="str">
        <f aca="false">LEFT(E2432,2)</f>
        <v>00</v>
      </c>
      <c r="G2432" s="43" t="n">
        <f aca="false">F2432+9+(24*(J2432))</f>
        <v>33</v>
      </c>
      <c r="H2432" s="58" t="str">
        <f aca="false">RIGHT(LEFT(E2432,4),2)</f>
        <v>00</v>
      </c>
      <c r="I2432" s="45" t="n">
        <f aca="false">IF(K2432="",I2431,G2432/24+H2432/24/60)</f>
        <v>2.33333333333333</v>
      </c>
      <c r="J2432" s="4" t="n">
        <f aca="false">IF(K2432="",J2431,IF(K2431&gt;K2432,J2431+1,J2431))</f>
        <v>1</v>
      </c>
      <c r="K2432" s="4"/>
      <c r="L2432" s="47"/>
      <c r="M2432" s="48"/>
      <c r="N2432" s="3"/>
      <c r="O2432" s="49"/>
      <c r="P2432" s="50"/>
      <c r="Q2432" s="3"/>
      <c r="R2432" s="3"/>
      <c r="S2432" s="3"/>
      <c r="T2432" s="3"/>
      <c r="U2432" s="3"/>
      <c r="V2432" s="59"/>
      <c r="W2432" s="0" t="str">
        <f aca="false">IF((K2432&lt;&gt;0)*(L2432=""),"s","")</f>
        <v/>
      </c>
      <c r="X2432" s="53" t="n">
        <f aca="false">IF(K2432="",X2431,AVERAGE(L2428:L2432))</f>
        <v>13.2</v>
      </c>
      <c r="Y2432" s="54" t="n">
        <f aca="false">IF(K2432="",Y2431,AVERAGE(M2428:M2432))</f>
        <v>-11</v>
      </c>
      <c r="Z2432" s="55" t="e">
        <f aca="false">IF(K2432="",Z2431,AVERAGE(O2428:O2432))</f>
        <v>#DIV/0!</v>
      </c>
      <c r="AA2432" s="56" t="e">
        <f aca="false">IF(L2432="",AA2431,AVERAGE(P2428:P2432))</f>
        <v>#DIV/0!</v>
      </c>
    </row>
    <row r="2433" customFormat="false" ht="14.25" hidden="false" customHeight="false" outlineLevel="0" collapsed="false">
      <c r="A2433" s="40"/>
      <c r="B2433" s="4"/>
      <c r="C2433" s="41"/>
      <c r="E2433" s="42" t="str">
        <f aca="false">IF(K2433=0,"000000",IF(K2433&lt;1000,"000"&amp;K2433,IF(K2433&lt;10000,"00"&amp;K2433,(IF(LEN(K2433)=5,"0"&amp;K2433,K2433)))))</f>
        <v>000000</v>
      </c>
      <c r="F2433" s="3" t="str">
        <f aca="false">LEFT(E2433,2)</f>
        <v>00</v>
      </c>
      <c r="G2433" s="43" t="n">
        <f aca="false">F2433+9+(24*(J2433))</f>
        <v>33</v>
      </c>
      <c r="H2433" s="58" t="str">
        <f aca="false">RIGHT(LEFT(E2433,4),2)</f>
        <v>00</v>
      </c>
      <c r="I2433" s="45" t="n">
        <f aca="false">IF(K2433="",I2432,G2433/24+H2433/24/60)</f>
        <v>2.33333333333333</v>
      </c>
      <c r="J2433" s="4" t="n">
        <f aca="false">IF(K2433="",J2432,IF(K2432&gt;K2433,J2432+1,J2432))</f>
        <v>1</v>
      </c>
      <c r="K2433" s="4"/>
      <c r="L2433" s="47"/>
      <c r="M2433" s="48"/>
      <c r="N2433" s="3"/>
      <c r="O2433" s="49"/>
      <c r="P2433" s="50"/>
      <c r="Q2433" s="3"/>
      <c r="R2433" s="3"/>
      <c r="S2433" s="3"/>
      <c r="T2433" s="3"/>
      <c r="U2433" s="3"/>
      <c r="V2433" s="59"/>
      <c r="W2433" s="0" t="str">
        <f aca="false">IF((K2433&lt;&gt;0)*(L2433=""),"s","")</f>
        <v/>
      </c>
      <c r="X2433" s="53" t="n">
        <f aca="false">IF(K2433="",X2432,AVERAGE(L2429:L2433))</f>
        <v>13.2</v>
      </c>
      <c r="Y2433" s="54" t="n">
        <f aca="false">IF(K2433="",Y2432,AVERAGE(M2429:M2433))</f>
        <v>-11</v>
      </c>
      <c r="Z2433" s="55" t="e">
        <f aca="false">IF(K2433="",Z2432,AVERAGE(O2429:O2433))</f>
        <v>#DIV/0!</v>
      </c>
      <c r="AA2433" s="56" t="e">
        <f aca="false">IF(L2433="",AA2432,AVERAGE(P2429:P2433))</f>
        <v>#DIV/0!</v>
      </c>
    </row>
    <row r="2434" customFormat="false" ht="14.25" hidden="false" customHeight="false" outlineLevel="0" collapsed="false">
      <c r="A2434" s="40"/>
      <c r="B2434" s="4"/>
      <c r="C2434" s="41"/>
      <c r="E2434" s="42" t="str">
        <f aca="false">IF(K2434=0,"000000",IF(K2434&lt;1000,"000"&amp;K2434,IF(K2434&lt;10000,"00"&amp;K2434,(IF(LEN(K2434)=5,"0"&amp;K2434,K2434)))))</f>
        <v>000000</v>
      </c>
      <c r="F2434" s="3" t="str">
        <f aca="false">LEFT(E2434,2)</f>
        <v>00</v>
      </c>
      <c r="G2434" s="43" t="n">
        <f aca="false">F2434+9+(24*(J2434))</f>
        <v>33</v>
      </c>
      <c r="H2434" s="58" t="str">
        <f aca="false">RIGHT(LEFT(E2434,4),2)</f>
        <v>00</v>
      </c>
      <c r="I2434" s="45" t="n">
        <f aca="false">IF(K2434="",I2433,G2434/24+H2434/24/60)</f>
        <v>2.33333333333333</v>
      </c>
      <c r="J2434" s="4" t="n">
        <f aca="false">IF(K2434="",J2433,IF(K2433&gt;K2434,J2433+1,J2433))</f>
        <v>1</v>
      </c>
      <c r="K2434" s="4"/>
      <c r="L2434" s="47"/>
      <c r="M2434" s="48"/>
      <c r="N2434" s="3"/>
      <c r="O2434" s="49"/>
      <c r="P2434" s="50"/>
      <c r="Q2434" s="3"/>
      <c r="R2434" s="3"/>
      <c r="S2434" s="3"/>
      <c r="T2434" s="3"/>
      <c r="U2434" s="3"/>
      <c r="V2434" s="59"/>
      <c r="W2434" s="0" t="str">
        <f aca="false">IF((K2434&lt;&gt;0)*(L2434=""),"s","")</f>
        <v/>
      </c>
      <c r="X2434" s="53" t="n">
        <f aca="false">IF(K2434="",X2433,AVERAGE(L2430:L2434))</f>
        <v>13.2</v>
      </c>
      <c r="Y2434" s="54" t="n">
        <f aca="false">IF(K2434="",Y2433,AVERAGE(M2430:M2434))</f>
        <v>-11</v>
      </c>
      <c r="Z2434" s="55" t="e">
        <f aca="false">IF(K2434="",Z2433,AVERAGE(O2430:O2434))</f>
        <v>#DIV/0!</v>
      </c>
      <c r="AA2434" s="56" t="e">
        <f aca="false">IF(L2434="",AA2433,AVERAGE(P2430:P2434))</f>
        <v>#DIV/0!</v>
      </c>
    </row>
    <row r="2435" customFormat="false" ht="14.25" hidden="false" customHeight="false" outlineLevel="0" collapsed="false">
      <c r="A2435" s="40"/>
      <c r="B2435" s="4"/>
      <c r="C2435" s="41"/>
      <c r="E2435" s="42" t="str">
        <f aca="false">IF(K2435=0,"000000",IF(K2435&lt;1000,"000"&amp;K2435,IF(K2435&lt;10000,"00"&amp;K2435,(IF(LEN(K2435)=5,"0"&amp;K2435,K2435)))))</f>
        <v>000000</v>
      </c>
      <c r="F2435" s="3" t="str">
        <f aca="false">LEFT(E2435,2)</f>
        <v>00</v>
      </c>
      <c r="G2435" s="43" t="n">
        <f aca="false">F2435+9+(24*(J2435))</f>
        <v>33</v>
      </c>
      <c r="H2435" s="58" t="str">
        <f aca="false">RIGHT(LEFT(E2435,4),2)</f>
        <v>00</v>
      </c>
      <c r="I2435" s="45" t="n">
        <f aca="false">IF(K2435="",I2434,G2435/24+H2435/24/60)</f>
        <v>2.33333333333333</v>
      </c>
      <c r="J2435" s="4" t="n">
        <f aca="false">IF(K2435="",J2434,IF(K2434&gt;K2435,J2434+1,J2434))</f>
        <v>1</v>
      </c>
      <c r="K2435" s="4"/>
      <c r="L2435" s="47"/>
      <c r="M2435" s="48"/>
      <c r="N2435" s="3"/>
      <c r="O2435" s="49"/>
      <c r="P2435" s="50"/>
      <c r="Q2435" s="3"/>
      <c r="R2435" s="3"/>
      <c r="S2435" s="3"/>
      <c r="T2435" s="3"/>
      <c r="U2435" s="3"/>
      <c r="V2435" s="59"/>
      <c r="W2435" s="0" t="str">
        <f aca="false">IF((K2435&lt;&gt;0)*(L2435=""),"s","")</f>
        <v/>
      </c>
      <c r="X2435" s="53" t="n">
        <f aca="false">IF(K2435="",X2434,AVERAGE(L2431:L2435))</f>
        <v>13.2</v>
      </c>
      <c r="Y2435" s="54" t="n">
        <f aca="false">IF(K2435="",Y2434,AVERAGE(M2431:M2435))</f>
        <v>-11</v>
      </c>
      <c r="Z2435" s="55" t="e">
        <f aca="false">IF(K2435="",Z2434,AVERAGE(O2431:O2435))</f>
        <v>#DIV/0!</v>
      </c>
      <c r="AA2435" s="56" t="e">
        <f aca="false">IF(L2435="",AA2434,AVERAGE(P2431:P2435))</f>
        <v>#DIV/0!</v>
      </c>
    </row>
    <row r="2436" customFormat="false" ht="14.25" hidden="false" customHeight="false" outlineLevel="0" collapsed="false">
      <c r="A2436" s="40"/>
      <c r="B2436" s="4"/>
      <c r="C2436" s="41"/>
      <c r="E2436" s="42" t="str">
        <f aca="false">IF(K2436=0,"000000",IF(K2436&lt;1000,"000"&amp;K2436,IF(K2436&lt;10000,"00"&amp;K2436,(IF(LEN(K2436)=5,"0"&amp;K2436,K2436)))))</f>
        <v>000000</v>
      </c>
      <c r="F2436" s="3" t="str">
        <f aca="false">LEFT(E2436,2)</f>
        <v>00</v>
      </c>
      <c r="G2436" s="43" t="n">
        <f aca="false">F2436+9+(24*(J2436))</f>
        <v>33</v>
      </c>
      <c r="H2436" s="58" t="str">
        <f aca="false">RIGHT(LEFT(E2436,4),2)</f>
        <v>00</v>
      </c>
      <c r="I2436" s="45" t="n">
        <f aca="false">IF(K2436="",I2435,G2436/24+H2436/24/60)</f>
        <v>2.33333333333333</v>
      </c>
      <c r="J2436" s="4" t="n">
        <f aca="false">IF(K2436="",J2435,IF(K2435&gt;K2436,J2435+1,J2435))</f>
        <v>1</v>
      </c>
      <c r="K2436" s="4"/>
      <c r="L2436" s="47"/>
      <c r="M2436" s="48"/>
      <c r="N2436" s="3"/>
      <c r="O2436" s="49"/>
      <c r="P2436" s="50"/>
      <c r="Q2436" s="3"/>
      <c r="R2436" s="3"/>
      <c r="S2436" s="3"/>
      <c r="T2436" s="3"/>
      <c r="U2436" s="3"/>
      <c r="V2436" s="59"/>
      <c r="W2436" s="0" t="str">
        <f aca="false">IF((K2436&lt;&gt;0)*(L2436=""),"s","")</f>
        <v/>
      </c>
      <c r="X2436" s="53" t="n">
        <f aca="false">IF(K2436="",X2435,AVERAGE(L2432:L2436))</f>
        <v>13.2</v>
      </c>
      <c r="Y2436" s="54" t="n">
        <f aca="false">IF(K2436="",Y2435,AVERAGE(M2432:M2436))</f>
        <v>-11</v>
      </c>
      <c r="Z2436" s="55" t="e">
        <f aca="false">IF(K2436="",Z2435,AVERAGE(O2432:O2436))</f>
        <v>#DIV/0!</v>
      </c>
      <c r="AA2436" s="56" t="e">
        <f aca="false">IF(L2436="",AA2435,AVERAGE(P2432:P2436))</f>
        <v>#DIV/0!</v>
      </c>
    </row>
    <row r="2437" customFormat="false" ht="14.25" hidden="false" customHeight="false" outlineLevel="0" collapsed="false">
      <c r="A2437" s="40"/>
      <c r="B2437" s="4"/>
      <c r="C2437" s="41"/>
      <c r="E2437" s="42" t="str">
        <f aca="false">IF(K2437=0,"000000",IF(K2437&lt;1000,"000"&amp;K2437,IF(K2437&lt;10000,"00"&amp;K2437,(IF(LEN(K2437)=5,"0"&amp;K2437,K2437)))))</f>
        <v>000000</v>
      </c>
      <c r="F2437" s="3" t="str">
        <f aca="false">LEFT(E2437,2)</f>
        <v>00</v>
      </c>
      <c r="G2437" s="43" t="n">
        <f aca="false">F2437+9+(24*(J2437))</f>
        <v>33</v>
      </c>
      <c r="H2437" s="58" t="str">
        <f aca="false">RIGHT(LEFT(E2437,4),2)</f>
        <v>00</v>
      </c>
      <c r="I2437" s="45" t="n">
        <f aca="false">IF(K2437="",I2436,G2437/24+H2437/24/60)</f>
        <v>2.33333333333333</v>
      </c>
      <c r="J2437" s="4" t="n">
        <f aca="false">IF(K2437="",J2436,IF(K2436&gt;K2437,J2436+1,J2436))</f>
        <v>1</v>
      </c>
      <c r="K2437" s="4"/>
      <c r="L2437" s="47"/>
      <c r="M2437" s="48"/>
      <c r="N2437" s="3"/>
      <c r="O2437" s="49"/>
      <c r="P2437" s="50"/>
      <c r="Q2437" s="3"/>
      <c r="R2437" s="3"/>
      <c r="S2437" s="3"/>
      <c r="T2437" s="3"/>
      <c r="U2437" s="3"/>
      <c r="V2437" s="59"/>
      <c r="W2437" s="0" t="str">
        <f aca="false">IF((K2437&lt;&gt;0)*(L2437=""),"s","")</f>
        <v/>
      </c>
      <c r="X2437" s="53" t="n">
        <f aca="false">IF(K2437="",X2436,AVERAGE(L2433:L2437))</f>
        <v>13.2</v>
      </c>
      <c r="Y2437" s="54" t="n">
        <f aca="false">IF(K2437="",Y2436,AVERAGE(M2433:M2437))</f>
        <v>-11</v>
      </c>
      <c r="Z2437" s="55" t="e">
        <f aca="false">IF(K2437="",Z2436,AVERAGE(O2433:O2437))</f>
        <v>#DIV/0!</v>
      </c>
      <c r="AA2437" s="56" t="e">
        <f aca="false">IF(L2437="",AA2436,AVERAGE(P2433:P2437))</f>
        <v>#DIV/0!</v>
      </c>
    </row>
    <row r="2438" customFormat="false" ht="14.25" hidden="false" customHeight="false" outlineLevel="0" collapsed="false">
      <c r="A2438" s="40"/>
      <c r="B2438" s="4"/>
      <c r="C2438" s="41"/>
      <c r="E2438" s="42" t="str">
        <f aca="false">IF(K2438=0,"000000",IF(K2438&lt;1000,"000"&amp;K2438,IF(K2438&lt;10000,"00"&amp;K2438,(IF(LEN(K2438)=5,"0"&amp;K2438,K2438)))))</f>
        <v>000000</v>
      </c>
      <c r="F2438" s="3" t="str">
        <f aca="false">LEFT(E2438,2)</f>
        <v>00</v>
      </c>
      <c r="G2438" s="43" t="n">
        <f aca="false">F2438+9+(24*(J2438))</f>
        <v>33</v>
      </c>
      <c r="H2438" s="58" t="str">
        <f aca="false">RIGHT(LEFT(E2438,4),2)</f>
        <v>00</v>
      </c>
      <c r="I2438" s="45" t="n">
        <f aca="false">IF(K2438="",I2437,G2438/24+H2438/24/60)</f>
        <v>2.33333333333333</v>
      </c>
      <c r="J2438" s="4" t="n">
        <f aca="false">IF(K2438="",J2437,IF(K2437&gt;K2438,J2437+1,J2437))</f>
        <v>1</v>
      </c>
      <c r="K2438" s="4"/>
      <c r="L2438" s="47"/>
      <c r="M2438" s="48"/>
      <c r="N2438" s="3"/>
      <c r="O2438" s="49"/>
      <c r="P2438" s="50"/>
      <c r="Q2438" s="3"/>
      <c r="R2438" s="3"/>
      <c r="S2438" s="3"/>
      <c r="T2438" s="3"/>
      <c r="U2438" s="3"/>
      <c r="V2438" s="59"/>
      <c r="W2438" s="0" t="str">
        <f aca="false">IF((K2438&lt;&gt;0)*(L2438=""),"s","")</f>
        <v/>
      </c>
      <c r="X2438" s="53" t="n">
        <f aca="false">IF(K2438="",X2437,AVERAGE(L2434:L2438))</f>
        <v>13.2</v>
      </c>
      <c r="Y2438" s="54" t="n">
        <f aca="false">IF(K2438="",Y2437,AVERAGE(M2434:M2438))</f>
        <v>-11</v>
      </c>
      <c r="Z2438" s="55" t="e">
        <f aca="false">IF(K2438="",Z2437,AVERAGE(O2434:O2438))</f>
        <v>#DIV/0!</v>
      </c>
      <c r="AA2438" s="56" t="e">
        <f aca="false">IF(L2438="",AA2437,AVERAGE(P2434:P2438))</f>
        <v>#DIV/0!</v>
      </c>
    </row>
    <row r="2439" customFormat="false" ht="14.25" hidden="false" customHeight="false" outlineLevel="0" collapsed="false">
      <c r="A2439" s="40"/>
      <c r="B2439" s="4"/>
      <c r="C2439" s="41"/>
      <c r="E2439" s="42" t="str">
        <f aca="false">IF(K2439=0,"000000",IF(K2439&lt;1000,"000"&amp;K2439,IF(K2439&lt;10000,"00"&amp;K2439,(IF(LEN(K2439)=5,"0"&amp;K2439,K2439)))))</f>
        <v>000000</v>
      </c>
      <c r="F2439" s="3" t="str">
        <f aca="false">LEFT(E2439,2)</f>
        <v>00</v>
      </c>
      <c r="G2439" s="43" t="n">
        <f aca="false">F2439+9+(24*(J2439))</f>
        <v>33</v>
      </c>
      <c r="H2439" s="58" t="str">
        <f aca="false">RIGHT(LEFT(E2439,4),2)</f>
        <v>00</v>
      </c>
      <c r="I2439" s="45" t="n">
        <f aca="false">IF(K2439="",I2438,G2439/24+H2439/24/60)</f>
        <v>2.33333333333333</v>
      </c>
      <c r="J2439" s="4" t="n">
        <f aca="false">IF(K2439="",J2438,IF(K2438&gt;K2439,J2438+1,J2438))</f>
        <v>1</v>
      </c>
      <c r="K2439" s="4"/>
      <c r="L2439" s="47"/>
      <c r="M2439" s="48"/>
      <c r="N2439" s="3"/>
      <c r="O2439" s="49"/>
      <c r="P2439" s="50"/>
      <c r="Q2439" s="3"/>
      <c r="R2439" s="3"/>
      <c r="S2439" s="3"/>
      <c r="T2439" s="3"/>
      <c r="U2439" s="3"/>
      <c r="V2439" s="59"/>
      <c r="W2439" s="0" t="str">
        <f aca="false">IF((K2439&lt;&gt;0)*(L2439=""),"s","")</f>
        <v/>
      </c>
      <c r="X2439" s="53" t="n">
        <f aca="false">IF(K2439="",X2438,AVERAGE(L2435:L2439))</f>
        <v>13.2</v>
      </c>
      <c r="Y2439" s="54" t="n">
        <f aca="false">IF(K2439="",Y2438,AVERAGE(M2435:M2439))</f>
        <v>-11</v>
      </c>
      <c r="Z2439" s="55" t="e">
        <f aca="false">IF(K2439="",Z2438,AVERAGE(O2435:O2439))</f>
        <v>#DIV/0!</v>
      </c>
      <c r="AA2439" s="56" t="e">
        <f aca="false">IF(L2439="",AA2438,AVERAGE(P2435:P2439))</f>
        <v>#DIV/0!</v>
      </c>
    </row>
    <row r="2440" customFormat="false" ht="14.25" hidden="false" customHeight="false" outlineLevel="0" collapsed="false">
      <c r="A2440" s="40"/>
      <c r="B2440" s="4"/>
      <c r="C2440" s="41"/>
      <c r="E2440" s="42" t="str">
        <f aca="false">IF(K2440=0,"000000",IF(K2440&lt;1000,"000"&amp;K2440,IF(K2440&lt;10000,"00"&amp;K2440,(IF(LEN(K2440)=5,"0"&amp;K2440,K2440)))))</f>
        <v>000000</v>
      </c>
      <c r="F2440" s="3" t="str">
        <f aca="false">LEFT(E2440,2)</f>
        <v>00</v>
      </c>
      <c r="G2440" s="43" t="n">
        <f aca="false">F2440+9+(24*(J2440))</f>
        <v>33</v>
      </c>
      <c r="H2440" s="58" t="str">
        <f aca="false">RIGHT(LEFT(E2440,4),2)</f>
        <v>00</v>
      </c>
      <c r="I2440" s="45" t="n">
        <f aca="false">IF(K2440="",I2439,G2440/24+H2440/24/60)</f>
        <v>2.33333333333333</v>
      </c>
      <c r="J2440" s="4" t="n">
        <f aca="false">IF(K2440="",J2439,IF(K2439&gt;K2440,J2439+1,J2439))</f>
        <v>1</v>
      </c>
      <c r="K2440" s="4"/>
      <c r="L2440" s="47"/>
      <c r="M2440" s="48"/>
      <c r="N2440" s="3"/>
      <c r="O2440" s="49"/>
      <c r="P2440" s="50"/>
      <c r="Q2440" s="3"/>
      <c r="R2440" s="3"/>
      <c r="S2440" s="3"/>
      <c r="T2440" s="3"/>
      <c r="U2440" s="3"/>
      <c r="V2440" s="59"/>
      <c r="W2440" s="0" t="str">
        <f aca="false">IF((K2440&lt;&gt;0)*(L2440=""),"s","")</f>
        <v/>
      </c>
      <c r="X2440" s="53" t="n">
        <f aca="false">IF(K2440="",X2439,AVERAGE(L2436:L2440))</f>
        <v>13.2</v>
      </c>
      <c r="Y2440" s="54" t="n">
        <f aca="false">IF(K2440="",Y2439,AVERAGE(M2436:M2440))</f>
        <v>-11</v>
      </c>
      <c r="Z2440" s="55" t="e">
        <f aca="false">IF(K2440="",Z2439,AVERAGE(O2436:O2440))</f>
        <v>#DIV/0!</v>
      </c>
      <c r="AA2440" s="56" t="e">
        <f aca="false">IF(L2440="",AA2439,AVERAGE(P2436:P2440))</f>
        <v>#DIV/0!</v>
      </c>
    </row>
    <row r="2441" customFormat="false" ht="14.25" hidden="false" customHeight="false" outlineLevel="0" collapsed="false">
      <c r="A2441" s="40"/>
      <c r="B2441" s="4"/>
      <c r="C2441" s="41"/>
      <c r="E2441" s="42" t="str">
        <f aca="false">IF(K2441=0,"000000",IF(K2441&lt;1000,"000"&amp;K2441,IF(K2441&lt;10000,"00"&amp;K2441,(IF(LEN(K2441)=5,"0"&amp;K2441,K2441)))))</f>
        <v>000000</v>
      </c>
      <c r="F2441" s="3" t="str">
        <f aca="false">LEFT(E2441,2)</f>
        <v>00</v>
      </c>
      <c r="G2441" s="43" t="n">
        <f aca="false">F2441+9+(24*(J2441))</f>
        <v>33</v>
      </c>
      <c r="H2441" s="58" t="str">
        <f aca="false">RIGHT(LEFT(E2441,4),2)</f>
        <v>00</v>
      </c>
      <c r="I2441" s="45" t="n">
        <f aca="false">IF(K2441="",I2440,G2441/24+H2441/24/60)</f>
        <v>2.33333333333333</v>
      </c>
      <c r="J2441" s="4" t="n">
        <f aca="false">IF(K2441="",J2440,IF(K2440&gt;K2441,J2440+1,J2440))</f>
        <v>1</v>
      </c>
      <c r="K2441" s="4"/>
      <c r="L2441" s="47"/>
      <c r="M2441" s="48"/>
      <c r="N2441" s="3"/>
      <c r="O2441" s="49"/>
      <c r="P2441" s="50"/>
      <c r="Q2441" s="3"/>
      <c r="R2441" s="3"/>
      <c r="S2441" s="3"/>
      <c r="T2441" s="3"/>
      <c r="U2441" s="3"/>
      <c r="V2441" s="59"/>
      <c r="W2441" s="0" t="str">
        <f aca="false">IF((K2441&lt;&gt;0)*(L2441=""),"s","")</f>
        <v/>
      </c>
      <c r="X2441" s="53" t="n">
        <f aca="false">IF(K2441="",X2440,AVERAGE(L2437:L2441))</f>
        <v>13.2</v>
      </c>
      <c r="Y2441" s="54" t="n">
        <f aca="false">IF(K2441="",Y2440,AVERAGE(M2437:M2441))</f>
        <v>-11</v>
      </c>
      <c r="Z2441" s="55" t="e">
        <f aca="false">IF(K2441="",Z2440,AVERAGE(O2437:O2441))</f>
        <v>#DIV/0!</v>
      </c>
      <c r="AA2441" s="56" t="e">
        <f aca="false">IF(L2441="",AA2440,AVERAGE(P2437:P2441))</f>
        <v>#DIV/0!</v>
      </c>
    </row>
    <row r="2442" customFormat="false" ht="14.25" hidden="false" customHeight="false" outlineLevel="0" collapsed="false">
      <c r="A2442" s="40"/>
      <c r="B2442" s="4"/>
      <c r="C2442" s="41"/>
      <c r="E2442" s="42" t="str">
        <f aca="false">IF(K2442=0,"000000",IF(K2442&lt;1000,"000"&amp;K2442,IF(K2442&lt;10000,"00"&amp;K2442,(IF(LEN(K2442)=5,"0"&amp;K2442,K2442)))))</f>
        <v>000000</v>
      </c>
      <c r="F2442" s="3" t="str">
        <f aca="false">LEFT(E2442,2)</f>
        <v>00</v>
      </c>
      <c r="G2442" s="43" t="n">
        <f aca="false">F2442+9+(24*(J2442))</f>
        <v>33</v>
      </c>
      <c r="H2442" s="58" t="str">
        <f aca="false">RIGHT(LEFT(E2442,4),2)</f>
        <v>00</v>
      </c>
      <c r="I2442" s="45" t="n">
        <f aca="false">IF(K2442="",I2441,G2442/24+H2442/24/60)</f>
        <v>2.33333333333333</v>
      </c>
      <c r="J2442" s="4" t="n">
        <f aca="false">IF(K2442="",J2441,IF(K2441&gt;K2442,J2441+1,J2441))</f>
        <v>1</v>
      </c>
      <c r="K2442" s="4"/>
      <c r="L2442" s="47"/>
      <c r="M2442" s="48"/>
      <c r="N2442" s="3"/>
      <c r="O2442" s="49"/>
      <c r="P2442" s="50"/>
      <c r="Q2442" s="3"/>
      <c r="R2442" s="3"/>
      <c r="S2442" s="3"/>
      <c r="T2442" s="3"/>
      <c r="U2442" s="3"/>
      <c r="V2442" s="59"/>
      <c r="W2442" s="0" t="str">
        <f aca="false">IF((K2442&lt;&gt;0)*(L2442=""),"s","")</f>
        <v/>
      </c>
      <c r="X2442" s="53" t="n">
        <f aca="false">IF(K2442="",X2441,AVERAGE(L2438:L2442))</f>
        <v>13.2</v>
      </c>
      <c r="Y2442" s="54" t="n">
        <f aca="false">IF(K2442="",Y2441,AVERAGE(M2438:M2442))</f>
        <v>-11</v>
      </c>
      <c r="Z2442" s="55" t="e">
        <f aca="false">IF(K2442="",Z2441,AVERAGE(O2438:O2442))</f>
        <v>#DIV/0!</v>
      </c>
      <c r="AA2442" s="56" t="e">
        <f aca="false">IF(L2442="",AA2441,AVERAGE(P2438:P2442))</f>
        <v>#DIV/0!</v>
      </c>
    </row>
    <row r="2443" customFormat="false" ht="14.25" hidden="false" customHeight="false" outlineLevel="0" collapsed="false">
      <c r="A2443" s="40"/>
      <c r="B2443" s="4"/>
      <c r="C2443" s="41"/>
      <c r="E2443" s="42" t="str">
        <f aca="false">IF(K2443=0,"000000",IF(K2443&lt;1000,"000"&amp;K2443,IF(K2443&lt;10000,"00"&amp;K2443,(IF(LEN(K2443)=5,"0"&amp;K2443,K2443)))))</f>
        <v>000000</v>
      </c>
      <c r="F2443" s="3" t="str">
        <f aca="false">LEFT(E2443,2)</f>
        <v>00</v>
      </c>
      <c r="G2443" s="43" t="n">
        <f aca="false">F2443+9+(24*(J2443))</f>
        <v>33</v>
      </c>
      <c r="H2443" s="58" t="str">
        <f aca="false">RIGHT(LEFT(E2443,4),2)</f>
        <v>00</v>
      </c>
      <c r="I2443" s="45" t="n">
        <f aca="false">IF(K2443="",I2442,G2443/24+H2443/24/60)</f>
        <v>2.33333333333333</v>
      </c>
      <c r="J2443" s="4" t="n">
        <f aca="false">IF(K2443="",J2442,IF(K2442&gt;K2443,J2442+1,J2442))</f>
        <v>1</v>
      </c>
      <c r="K2443" s="4"/>
      <c r="L2443" s="47"/>
      <c r="M2443" s="48"/>
      <c r="N2443" s="3"/>
      <c r="O2443" s="49"/>
      <c r="P2443" s="50"/>
      <c r="Q2443" s="3"/>
      <c r="R2443" s="3"/>
      <c r="S2443" s="3"/>
      <c r="T2443" s="3"/>
      <c r="U2443" s="3"/>
      <c r="V2443" s="59"/>
      <c r="W2443" s="0" t="str">
        <f aca="false">IF((K2443&lt;&gt;0)*(L2443=""),"s","")</f>
        <v/>
      </c>
      <c r="X2443" s="53" t="n">
        <f aca="false">IF(K2443="",X2442,AVERAGE(L2439:L2443))</f>
        <v>13.2</v>
      </c>
      <c r="Y2443" s="54" t="n">
        <f aca="false">IF(K2443="",Y2442,AVERAGE(M2439:M2443))</f>
        <v>-11</v>
      </c>
      <c r="Z2443" s="55" t="e">
        <f aca="false">IF(K2443="",Z2442,AVERAGE(O2439:O2443))</f>
        <v>#DIV/0!</v>
      </c>
      <c r="AA2443" s="56" t="e">
        <f aca="false">IF(L2443="",AA2442,AVERAGE(P2439:P2443))</f>
        <v>#DIV/0!</v>
      </c>
    </row>
    <row r="2444" customFormat="false" ht="14.25" hidden="false" customHeight="false" outlineLevel="0" collapsed="false">
      <c r="A2444" s="40"/>
      <c r="B2444" s="4"/>
      <c r="C2444" s="41"/>
      <c r="E2444" s="42" t="str">
        <f aca="false">IF(K2444=0,"000000",IF(K2444&lt;1000,"000"&amp;K2444,IF(K2444&lt;10000,"00"&amp;K2444,(IF(LEN(K2444)=5,"0"&amp;K2444,K2444)))))</f>
        <v>000000</v>
      </c>
      <c r="F2444" s="3" t="str">
        <f aca="false">LEFT(E2444,2)</f>
        <v>00</v>
      </c>
      <c r="G2444" s="43" t="n">
        <f aca="false">F2444+9+(24*(J2444))</f>
        <v>33</v>
      </c>
      <c r="H2444" s="58" t="str">
        <f aca="false">RIGHT(LEFT(E2444,4),2)</f>
        <v>00</v>
      </c>
      <c r="I2444" s="45" t="n">
        <f aca="false">IF(K2444="",I2443,G2444/24+H2444/24/60)</f>
        <v>2.33333333333333</v>
      </c>
      <c r="J2444" s="4" t="n">
        <f aca="false">IF(K2444="",J2443,IF(K2443&gt;K2444,J2443+1,J2443))</f>
        <v>1</v>
      </c>
      <c r="K2444" s="4"/>
      <c r="L2444" s="47"/>
      <c r="M2444" s="48"/>
      <c r="N2444" s="3"/>
      <c r="O2444" s="49"/>
      <c r="P2444" s="50"/>
      <c r="Q2444" s="3"/>
      <c r="R2444" s="3"/>
      <c r="S2444" s="3"/>
      <c r="T2444" s="3"/>
      <c r="U2444" s="3"/>
      <c r="V2444" s="59"/>
      <c r="W2444" s="0" t="str">
        <f aca="false">IF((K2444&lt;&gt;0)*(L2444=""),"s","")</f>
        <v/>
      </c>
      <c r="X2444" s="53" t="n">
        <f aca="false">IF(K2444="",X2443,AVERAGE(L2440:L2444))</f>
        <v>13.2</v>
      </c>
      <c r="Y2444" s="54" t="n">
        <f aca="false">IF(K2444="",Y2443,AVERAGE(M2440:M2444))</f>
        <v>-11</v>
      </c>
      <c r="Z2444" s="55" t="e">
        <f aca="false">IF(K2444="",Z2443,AVERAGE(O2440:O2444))</f>
        <v>#DIV/0!</v>
      </c>
      <c r="AA2444" s="56" t="e">
        <f aca="false">IF(L2444="",AA2443,AVERAGE(P2440:P2444))</f>
        <v>#DIV/0!</v>
      </c>
    </row>
    <row r="2445" customFormat="false" ht="14.25" hidden="false" customHeight="false" outlineLevel="0" collapsed="false">
      <c r="A2445" s="40"/>
      <c r="B2445" s="4"/>
      <c r="C2445" s="41"/>
      <c r="E2445" s="42" t="str">
        <f aca="false">IF(K2445=0,"000000",IF(K2445&lt;1000,"000"&amp;K2445,IF(K2445&lt;10000,"00"&amp;K2445,(IF(LEN(K2445)=5,"0"&amp;K2445,K2445)))))</f>
        <v>000000</v>
      </c>
      <c r="F2445" s="3" t="str">
        <f aca="false">LEFT(E2445,2)</f>
        <v>00</v>
      </c>
      <c r="G2445" s="43" t="n">
        <f aca="false">F2445+9+(24*(J2445))</f>
        <v>33</v>
      </c>
      <c r="H2445" s="58" t="str">
        <f aca="false">RIGHT(LEFT(E2445,4),2)</f>
        <v>00</v>
      </c>
      <c r="I2445" s="45" t="n">
        <f aca="false">IF(K2445="",I2444,G2445/24+H2445/24/60)</f>
        <v>2.33333333333333</v>
      </c>
      <c r="J2445" s="4" t="n">
        <f aca="false">IF(K2445="",J2444,IF(K2444&gt;K2445,J2444+1,J2444))</f>
        <v>1</v>
      </c>
      <c r="K2445" s="4"/>
      <c r="L2445" s="47"/>
      <c r="M2445" s="48"/>
      <c r="N2445" s="3"/>
      <c r="O2445" s="49"/>
      <c r="P2445" s="50"/>
      <c r="Q2445" s="3"/>
      <c r="R2445" s="3"/>
      <c r="S2445" s="3"/>
      <c r="T2445" s="3"/>
      <c r="U2445" s="3"/>
      <c r="V2445" s="59"/>
      <c r="W2445" s="0" t="str">
        <f aca="false">IF((K2445&lt;&gt;0)*(L2445=""),"s","")</f>
        <v/>
      </c>
      <c r="X2445" s="53" t="n">
        <f aca="false">IF(K2445="",X2444,AVERAGE(L2441:L2445))</f>
        <v>13.2</v>
      </c>
      <c r="Y2445" s="54" t="n">
        <f aca="false">IF(K2445="",Y2444,AVERAGE(M2441:M2445))</f>
        <v>-11</v>
      </c>
      <c r="Z2445" s="55" t="e">
        <f aca="false">IF(K2445="",Z2444,AVERAGE(O2441:O2445))</f>
        <v>#DIV/0!</v>
      </c>
      <c r="AA2445" s="56" t="e">
        <f aca="false">IF(L2445="",AA2444,AVERAGE(P2441:P2445))</f>
        <v>#DIV/0!</v>
      </c>
    </row>
    <row r="2446" customFormat="false" ht="14.25" hidden="false" customHeight="false" outlineLevel="0" collapsed="false">
      <c r="A2446" s="40"/>
      <c r="B2446" s="4"/>
      <c r="C2446" s="41"/>
      <c r="E2446" s="42" t="str">
        <f aca="false">IF(K2446=0,"000000",IF(K2446&lt;1000,"000"&amp;K2446,IF(K2446&lt;10000,"00"&amp;K2446,(IF(LEN(K2446)=5,"0"&amp;K2446,K2446)))))</f>
        <v>000000</v>
      </c>
      <c r="F2446" s="3" t="str">
        <f aca="false">LEFT(E2446,2)</f>
        <v>00</v>
      </c>
      <c r="G2446" s="43" t="n">
        <f aca="false">F2446+9+(24*(J2446))</f>
        <v>33</v>
      </c>
      <c r="H2446" s="58" t="str">
        <f aca="false">RIGHT(LEFT(E2446,4),2)</f>
        <v>00</v>
      </c>
      <c r="I2446" s="45" t="n">
        <f aca="false">IF(K2446="",I2445,G2446/24+H2446/24/60)</f>
        <v>2.33333333333333</v>
      </c>
      <c r="J2446" s="4" t="n">
        <f aca="false">IF(K2446="",J2445,IF(K2445&gt;K2446,J2445+1,J2445))</f>
        <v>1</v>
      </c>
      <c r="K2446" s="4"/>
      <c r="L2446" s="47"/>
      <c r="M2446" s="48"/>
      <c r="N2446" s="3"/>
      <c r="O2446" s="49"/>
      <c r="P2446" s="50"/>
      <c r="Q2446" s="3"/>
      <c r="R2446" s="3"/>
      <c r="S2446" s="3"/>
      <c r="T2446" s="3"/>
      <c r="U2446" s="3"/>
      <c r="V2446" s="59"/>
      <c r="W2446" s="0" t="str">
        <f aca="false">IF((K2446&lt;&gt;0)*(L2446=""),"s","")</f>
        <v/>
      </c>
      <c r="X2446" s="53" t="n">
        <f aca="false">IF(K2446="",X2445,AVERAGE(L2442:L2446))</f>
        <v>13.2</v>
      </c>
      <c r="Y2446" s="54" t="n">
        <f aca="false">IF(K2446="",Y2445,AVERAGE(M2442:M2446))</f>
        <v>-11</v>
      </c>
      <c r="Z2446" s="55" t="e">
        <f aca="false">IF(K2446="",Z2445,AVERAGE(O2442:O2446))</f>
        <v>#DIV/0!</v>
      </c>
      <c r="AA2446" s="56" t="e">
        <f aca="false">IF(L2446="",AA2445,AVERAGE(P2442:P2446))</f>
        <v>#DIV/0!</v>
      </c>
    </row>
    <row r="2447" customFormat="false" ht="14.25" hidden="false" customHeight="false" outlineLevel="0" collapsed="false">
      <c r="A2447" s="40"/>
      <c r="B2447" s="4"/>
      <c r="C2447" s="41"/>
      <c r="E2447" s="42" t="str">
        <f aca="false">IF(K2447=0,"000000",IF(K2447&lt;1000,"000"&amp;K2447,IF(K2447&lt;10000,"00"&amp;K2447,(IF(LEN(K2447)=5,"0"&amp;K2447,K2447)))))</f>
        <v>000000</v>
      </c>
      <c r="F2447" s="3" t="str">
        <f aca="false">LEFT(E2447,2)</f>
        <v>00</v>
      </c>
      <c r="G2447" s="43" t="n">
        <f aca="false">F2447+9+(24*(J2447))</f>
        <v>33</v>
      </c>
      <c r="H2447" s="58" t="str">
        <f aca="false">RIGHT(LEFT(E2447,4),2)</f>
        <v>00</v>
      </c>
      <c r="I2447" s="45" t="n">
        <f aca="false">IF(K2447="",I2446,G2447/24+H2447/24/60)</f>
        <v>2.33333333333333</v>
      </c>
      <c r="J2447" s="4" t="n">
        <f aca="false">IF(K2447="",J2446,IF(K2446&gt;K2447,J2446+1,J2446))</f>
        <v>1</v>
      </c>
      <c r="K2447" s="4"/>
      <c r="L2447" s="47"/>
      <c r="M2447" s="48"/>
      <c r="N2447" s="3"/>
      <c r="O2447" s="49"/>
      <c r="P2447" s="50"/>
      <c r="Q2447" s="3"/>
      <c r="R2447" s="3"/>
      <c r="S2447" s="3"/>
      <c r="T2447" s="3"/>
      <c r="U2447" s="3"/>
      <c r="V2447" s="59"/>
      <c r="W2447" s="0" t="str">
        <f aca="false">IF((K2447&lt;&gt;0)*(L2447=""),"s","")</f>
        <v/>
      </c>
      <c r="X2447" s="53" t="n">
        <f aca="false">IF(K2447="",X2446,AVERAGE(L2443:L2447))</f>
        <v>13.2</v>
      </c>
      <c r="Y2447" s="54" t="n">
        <f aca="false">IF(K2447="",Y2446,AVERAGE(M2443:M2447))</f>
        <v>-11</v>
      </c>
      <c r="Z2447" s="55" t="e">
        <f aca="false">IF(K2447="",Z2446,AVERAGE(O2443:O2447))</f>
        <v>#DIV/0!</v>
      </c>
      <c r="AA2447" s="56" t="e">
        <f aca="false">IF(L2447="",AA2446,AVERAGE(P2443:P2447))</f>
        <v>#DIV/0!</v>
      </c>
    </row>
    <row r="2448" customFormat="false" ht="14.25" hidden="false" customHeight="false" outlineLevel="0" collapsed="false">
      <c r="A2448" s="40"/>
      <c r="B2448" s="4"/>
      <c r="C2448" s="41"/>
      <c r="E2448" s="42" t="str">
        <f aca="false">IF(K2448=0,"000000",IF(K2448&lt;1000,"000"&amp;K2448,IF(K2448&lt;10000,"00"&amp;K2448,(IF(LEN(K2448)=5,"0"&amp;K2448,K2448)))))</f>
        <v>000000</v>
      </c>
      <c r="F2448" s="3" t="str">
        <f aca="false">LEFT(E2448,2)</f>
        <v>00</v>
      </c>
      <c r="G2448" s="43" t="n">
        <f aca="false">F2448+9+(24*(J2448))</f>
        <v>33</v>
      </c>
      <c r="H2448" s="58" t="str">
        <f aca="false">RIGHT(LEFT(E2448,4),2)</f>
        <v>00</v>
      </c>
      <c r="I2448" s="45" t="n">
        <f aca="false">IF(K2448="",I2447,G2448/24+H2448/24/60)</f>
        <v>2.33333333333333</v>
      </c>
      <c r="J2448" s="4" t="n">
        <f aca="false">IF(K2448="",J2447,IF(K2447&gt;K2448,J2447+1,J2447))</f>
        <v>1</v>
      </c>
      <c r="K2448" s="4"/>
      <c r="L2448" s="47"/>
      <c r="M2448" s="48"/>
      <c r="N2448" s="3"/>
      <c r="O2448" s="49"/>
      <c r="P2448" s="50"/>
      <c r="Q2448" s="3"/>
      <c r="R2448" s="3"/>
      <c r="S2448" s="3"/>
      <c r="T2448" s="3"/>
      <c r="U2448" s="3"/>
      <c r="V2448" s="59"/>
      <c r="W2448" s="0" t="str">
        <f aca="false">IF((K2448&lt;&gt;0)*(L2448=""),"s","")</f>
        <v/>
      </c>
      <c r="X2448" s="53" t="n">
        <f aca="false">IF(K2448="",X2447,AVERAGE(L2444:L2448))</f>
        <v>13.2</v>
      </c>
      <c r="Y2448" s="54" t="n">
        <f aca="false">IF(K2448="",Y2447,AVERAGE(M2444:M2448))</f>
        <v>-11</v>
      </c>
      <c r="Z2448" s="55" t="e">
        <f aca="false">IF(K2448="",Z2447,AVERAGE(O2444:O2448))</f>
        <v>#DIV/0!</v>
      </c>
      <c r="AA2448" s="56" t="e">
        <f aca="false">IF(L2448="",AA2447,AVERAGE(P2444:P2448))</f>
        <v>#DIV/0!</v>
      </c>
    </row>
    <row r="2449" customFormat="false" ht="14.25" hidden="false" customHeight="false" outlineLevel="0" collapsed="false">
      <c r="A2449" s="40"/>
      <c r="B2449" s="4"/>
      <c r="C2449" s="41"/>
      <c r="E2449" s="42" t="str">
        <f aca="false">IF(K2449=0,"000000",IF(K2449&lt;1000,"000"&amp;K2449,IF(K2449&lt;10000,"00"&amp;K2449,(IF(LEN(K2449)=5,"0"&amp;K2449,K2449)))))</f>
        <v>000000</v>
      </c>
      <c r="F2449" s="3" t="str">
        <f aca="false">LEFT(E2449,2)</f>
        <v>00</v>
      </c>
      <c r="G2449" s="43" t="n">
        <f aca="false">F2449+9+(24*(J2449))</f>
        <v>33</v>
      </c>
      <c r="H2449" s="58" t="str">
        <f aca="false">RIGHT(LEFT(E2449,4),2)</f>
        <v>00</v>
      </c>
      <c r="I2449" s="45" t="n">
        <f aca="false">IF(K2449="",I2448,G2449/24+H2449/24/60)</f>
        <v>2.33333333333333</v>
      </c>
      <c r="J2449" s="4" t="n">
        <f aca="false">IF(K2449="",J2448,IF(K2448&gt;K2449,J2448+1,J2448))</f>
        <v>1</v>
      </c>
      <c r="K2449" s="4"/>
      <c r="L2449" s="47"/>
      <c r="M2449" s="48"/>
      <c r="N2449" s="3"/>
      <c r="O2449" s="49"/>
      <c r="P2449" s="50"/>
      <c r="Q2449" s="3"/>
      <c r="R2449" s="3"/>
      <c r="S2449" s="3"/>
      <c r="T2449" s="3"/>
      <c r="U2449" s="3"/>
      <c r="V2449" s="59"/>
      <c r="W2449" s="0" t="str">
        <f aca="false">IF((K2449&lt;&gt;0)*(L2449=""),"s","")</f>
        <v/>
      </c>
      <c r="X2449" s="53" t="n">
        <f aca="false">IF(K2449="",X2448,AVERAGE(L2445:L2449))</f>
        <v>13.2</v>
      </c>
      <c r="Y2449" s="54" t="n">
        <f aca="false">IF(K2449="",Y2448,AVERAGE(M2445:M2449))</f>
        <v>-11</v>
      </c>
      <c r="Z2449" s="55" t="e">
        <f aca="false">IF(K2449="",Z2448,AVERAGE(O2445:O2449))</f>
        <v>#DIV/0!</v>
      </c>
      <c r="AA2449" s="56" t="e">
        <f aca="false">IF(L2449="",AA2448,AVERAGE(P2445:P2449))</f>
        <v>#DIV/0!</v>
      </c>
    </row>
    <row r="2450" customFormat="false" ht="14.25" hidden="false" customHeight="false" outlineLevel="0" collapsed="false">
      <c r="A2450" s="40"/>
      <c r="B2450" s="4"/>
      <c r="C2450" s="41"/>
      <c r="E2450" s="42" t="str">
        <f aca="false">IF(K2450=0,"000000",IF(K2450&lt;1000,"000"&amp;K2450,IF(K2450&lt;10000,"00"&amp;K2450,(IF(LEN(K2450)=5,"0"&amp;K2450,K2450)))))</f>
        <v>000000</v>
      </c>
      <c r="F2450" s="3" t="str">
        <f aca="false">LEFT(E2450,2)</f>
        <v>00</v>
      </c>
      <c r="G2450" s="43" t="n">
        <f aca="false">F2450+9+(24*(J2450))</f>
        <v>33</v>
      </c>
      <c r="H2450" s="58" t="str">
        <f aca="false">RIGHT(LEFT(E2450,4),2)</f>
        <v>00</v>
      </c>
      <c r="I2450" s="45" t="n">
        <f aca="false">IF(K2450="",I2449,G2450/24+H2450/24/60)</f>
        <v>2.33333333333333</v>
      </c>
      <c r="J2450" s="4" t="n">
        <f aca="false">IF(K2450="",J2449,IF(K2449&gt;K2450,J2449+1,J2449))</f>
        <v>1</v>
      </c>
      <c r="K2450" s="4"/>
      <c r="L2450" s="47"/>
      <c r="M2450" s="48"/>
      <c r="N2450" s="3"/>
      <c r="O2450" s="49"/>
      <c r="P2450" s="50"/>
      <c r="Q2450" s="3"/>
      <c r="R2450" s="3"/>
      <c r="S2450" s="3"/>
      <c r="T2450" s="3"/>
      <c r="U2450" s="3"/>
      <c r="V2450" s="59"/>
      <c r="W2450" s="0" t="str">
        <f aca="false">IF((K2450&lt;&gt;0)*(L2450=""),"s","")</f>
        <v/>
      </c>
      <c r="X2450" s="53" t="n">
        <f aca="false">IF(K2450="",X2449,AVERAGE(L2446:L2450))</f>
        <v>13.2</v>
      </c>
      <c r="Y2450" s="54" t="n">
        <f aca="false">IF(K2450="",Y2449,AVERAGE(M2446:M2450))</f>
        <v>-11</v>
      </c>
      <c r="Z2450" s="55" t="e">
        <f aca="false">IF(K2450="",Z2449,AVERAGE(O2446:O2450))</f>
        <v>#DIV/0!</v>
      </c>
      <c r="AA2450" s="56" t="e">
        <f aca="false">IF(L2450="",AA2449,AVERAGE(P2446:P2450))</f>
        <v>#DIV/0!</v>
      </c>
    </row>
    <row r="2451" customFormat="false" ht="14.25" hidden="false" customHeight="false" outlineLevel="0" collapsed="false">
      <c r="A2451" s="40"/>
      <c r="B2451" s="4"/>
      <c r="C2451" s="41"/>
      <c r="E2451" s="42" t="str">
        <f aca="false">IF(K2451=0,"000000",IF(K2451&lt;1000,"000"&amp;K2451,IF(K2451&lt;10000,"00"&amp;K2451,(IF(LEN(K2451)=5,"0"&amp;K2451,K2451)))))</f>
        <v>000000</v>
      </c>
      <c r="F2451" s="3" t="str">
        <f aca="false">LEFT(E2451,2)</f>
        <v>00</v>
      </c>
      <c r="G2451" s="43" t="n">
        <f aca="false">F2451+9+(24*(J2451))</f>
        <v>33</v>
      </c>
      <c r="H2451" s="58" t="str">
        <f aca="false">RIGHT(LEFT(E2451,4),2)</f>
        <v>00</v>
      </c>
      <c r="I2451" s="45" t="n">
        <f aca="false">IF(K2451="",I2450,G2451/24+H2451/24/60)</f>
        <v>2.33333333333333</v>
      </c>
      <c r="J2451" s="4" t="n">
        <f aca="false">IF(K2451="",J2450,IF(K2450&gt;K2451,J2450+1,J2450))</f>
        <v>1</v>
      </c>
      <c r="K2451" s="4"/>
      <c r="L2451" s="47"/>
      <c r="M2451" s="48"/>
      <c r="N2451" s="3"/>
      <c r="O2451" s="49"/>
      <c r="P2451" s="50"/>
      <c r="Q2451" s="3"/>
      <c r="R2451" s="3"/>
      <c r="S2451" s="3"/>
      <c r="T2451" s="3"/>
      <c r="U2451" s="3"/>
      <c r="V2451" s="59"/>
      <c r="W2451" s="0" t="str">
        <f aca="false">IF((K2451&lt;&gt;0)*(L2451=""),"s","")</f>
        <v/>
      </c>
      <c r="X2451" s="53" t="n">
        <f aca="false">IF(K2451="",X2450,AVERAGE(L2447:L2451))</f>
        <v>13.2</v>
      </c>
      <c r="Y2451" s="54" t="n">
        <f aca="false">IF(K2451="",Y2450,AVERAGE(M2447:M2451))</f>
        <v>-11</v>
      </c>
      <c r="Z2451" s="55" t="e">
        <f aca="false">IF(K2451="",Z2450,AVERAGE(O2447:O2451))</f>
        <v>#DIV/0!</v>
      </c>
      <c r="AA2451" s="56" t="e">
        <f aca="false">IF(L2451="",AA2450,AVERAGE(P2447:P2451))</f>
        <v>#DIV/0!</v>
      </c>
    </row>
    <row r="2452" customFormat="false" ht="14.25" hidden="false" customHeight="false" outlineLevel="0" collapsed="false">
      <c r="A2452" s="40"/>
      <c r="B2452" s="4"/>
      <c r="C2452" s="41"/>
      <c r="E2452" s="42" t="str">
        <f aca="false">IF(K2452=0,"000000",IF(K2452&lt;1000,"000"&amp;K2452,IF(K2452&lt;10000,"00"&amp;K2452,(IF(LEN(K2452)=5,"0"&amp;K2452,K2452)))))</f>
        <v>000000</v>
      </c>
      <c r="F2452" s="3" t="str">
        <f aca="false">LEFT(E2452,2)</f>
        <v>00</v>
      </c>
      <c r="G2452" s="43" t="n">
        <f aca="false">F2452+9+(24*(J2452))</f>
        <v>33</v>
      </c>
      <c r="H2452" s="58" t="str">
        <f aca="false">RIGHT(LEFT(E2452,4),2)</f>
        <v>00</v>
      </c>
      <c r="I2452" s="45" t="n">
        <f aca="false">IF(K2452="",I2451,G2452/24+H2452/24/60)</f>
        <v>2.33333333333333</v>
      </c>
      <c r="J2452" s="4" t="n">
        <f aca="false">IF(K2452="",J2451,IF(K2451&gt;K2452,J2451+1,J2451))</f>
        <v>1</v>
      </c>
      <c r="K2452" s="4"/>
      <c r="L2452" s="47"/>
      <c r="M2452" s="48"/>
      <c r="N2452" s="3"/>
      <c r="O2452" s="49"/>
      <c r="P2452" s="50"/>
      <c r="Q2452" s="3"/>
      <c r="R2452" s="3"/>
      <c r="S2452" s="3"/>
      <c r="T2452" s="3"/>
      <c r="U2452" s="3"/>
      <c r="V2452" s="59"/>
      <c r="W2452" s="0" t="str">
        <f aca="false">IF((K2452&lt;&gt;0)*(L2452=""),"s","")</f>
        <v/>
      </c>
      <c r="X2452" s="53" t="n">
        <f aca="false">IF(K2452="",X2451,AVERAGE(L2448:L2452))</f>
        <v>13.2</v>
      </c>
      <c r="Y2452" s="54" t="n">
        <f aca="false">IF(K2452="",Y2451,AVERAGE(M2448:M2452))</f>
        <v>-11</v>
      </c>
      <c r="Z2452" s="55" t="e">
        <f aca="false">IF(K2452="",Z2451,AVERAGE(O2448:O2452))</f>
        <v>#DIV/0!</v>
      </c>
      <c r="AA2452" s="56" t="e">
        <f aca="false">IF(L2452="",AA2451,AVERAGE(P2448:P2452))</f>
        <v>#DIV/0!</v>
      </c>
    </row>
    <row r="2453" customFormat="false" ht="14.25" hidden="false" customHeight="false" outlineLevel="0" collapsed="false">
      <c r="A2453" s="40"/>
      <c r="B2453" s="4"/>
      <c r="C2453" s="41"/>
      <c r="E2453" s="42" t="str">
        <f aca="false">IF(K2453=0,"000000",IF(K2453&lt;1000,"000"&amp;K2453,IF(K2453&lt;10000,"00"&amp;K2453,(IF(LEN(K2453)=5,"0"&amp;K2453,K2453)))))</f>
        <v>000000</v>
      </c>
      <c r="F2453" s="3" t="str">
        <f aca="false">LEFT(E2453,2)</f>
        <v>00</v>
      </c>
      <c r="G2453" s="43" t="n">
        <f aca="false">F2453+9+(24*(J2453))</f>
        <v>33</v>
      </c>
      <c r="H2453" s="58" t="str">
        <f aca="false">RIGHT(LEFT(E2453,4),2)</f>
        <v>00</v>
      </c>
      <c r="I2453" s="45" t="n">
        <f aca="false">IF(K2453="",I2452,G2453/24+H2453/24/60)</f>
        <v>2.33333333333333</v>
      </c>
      <c r="J2453" s="4" t="n">
        <f aca="false">IF(K2453="",J2452,IF(K2452&gt;K2453,J2452+1,J2452))</f>
        <v>1</v>
      </c>
      <c r="K2453" s="4"/>
      <c r="L2453" s="47"/>
      <c r="M2453" s="48"/>
      <c r="N2453" s="3"/>
      <c r="O2453" s="49"/>
      <c r="P2453" s="50"/>
      <c r="Q2453" s="3"/>
      <c r="R2453" s="3"/>
      <c r="S2453" s="3"/>
      <c r="T2453" s="3"/>
      <c r="U2453" s="3"/>
      <c r="V2453" s="59"/>
      <c r="W2453" s="0" t="str">
        <f aca="false">IF((K2453&lt;&gt;0)*(L2453=""),"s","")</f>
        <v/>
      </c>
      <c r="X2453" s="53" t="n">
        <f aca="false">IF(K2453="",X2452,AVERAGE(L2449:L2453))</f>
        <v>13.2</v>
      </c>
      <c r="Y2453" s="54" t="n">
        <f aca="false">IF(K2453="",Y2452,AVERAGE(M2449:M2453))</f>
        <v>-11</v>
      </c>
      <c r="Z2453" s="55" t="e">
        <f aca="false">IF(K2453="",Z2452,AVERAGE(O2449:O2453))</f>
        <v>#DIV/0!</v>
      </c>
      <c r="AA2453" s="56" t="e">
        <f aca="false">IF(L2453="",AA2452,AVERAGE(P2449:P2453))</f>
        <v>#DIV/0!</v>
      </c>
    </row>
    <row r="2454" customFormat="false" ht="14.25" hidden="false" customHeight="false" outlineLevel="0" collapsed="false">
      <c r="A2454" s="40"/>
      <c r="B2454" s="4"/>
      <c r="C2454" s="41"/>
      <c r="E2454" s="42" t="str">
        <f aca="false">IF(K2454=0,"000000",IF(K2454&lt;1000,"000"&amp;K2454,IF(K2454&lt;10000,"00"&amp;K2454,(IF(LEN(K2454)=5,"0"&amp;K2454,K2454)))))</f>
        <v>000000</v>
      </c>
      <c r="F2454" s="3" t="str">
        <f aca="false">LEFT(E2454,2)</f>
        <v>00</v>
      </c>
      <c r="G2454" s="43" t="n">
        <f aca="false">F2454+9+(24*(J2454))</f>
        <v>33</v>
      </c>
      <c r="H2454" s="58" t="str">
        <f aca="false">RIGHT(LEFT(E2454,4),2)</f>
        <v>00</v>
      </c>
      <c r="I2454" s="45" t="n">
        <f aca="false">IF(K2454="",I2453,G2454/24+H2454/24/60)</f>
        <v>2.33333333333333</v>
      </c>
      <c r="J2454" s="4" t="n">
        <f aca="false">IF(K2454="",J2453,IF(K2453&gt;K2454,J2453+1,J2453))</f>
        <v>1</v>
      </c>
      <c r="K2454" s="4"/>
      <c r="L2454" s="47"/>
      <c r="M2454" s="48"/>
      <c r="N2454" s="3"/>
      <c r="O2454" s="49"/>
      <c r="P2454" s="50"/>
      <c r="Q2454" s="3"/>
      <c r="R2454" s="3"/>
      <c r="S2454" s="3"/>
      <c r="T2454" s="3"/>
      <c r="U2454" s="3"/>
      <c r="V2454" s="59"/>
      <c r="W2454" s="0" t="str">
        <f aca="false">IF((K2454&lt;&gt;0)*(L2454=""),"s","")</f>
        <v/>
      </c>
      <c r="X2454" s="53" t="n">
        <f aca="false">IF(K2454="",X2453,AVERAGE(L2450:L2454))</f>
        <v>13.2</v>
      </c>
      <c r="Y2454" s="54" t="n">
        <f aca="false">IF(K2454="",Y2453,AVERAGE(M2450:M2454))</f>
        <v>-11</v>
      </c>
      <c r="Z2454" s="55" t="e">
        <f aca="false">IF(K2454="",Z2453,AVERAGE(O2450:O2454))</f>
        <v>#DIV/0!</v>
      </c>
      <c r="AA2454" s="56" t="e">
        <f aca="false">IF(L2454="",AA2453,AVERAGE(P2450:P2454))</f>
        <v>#DIV/0!</v>
      </c>
    </row>
    <row r="2455" customFormat="false" ht="14.25" hidden="false" customHeight="false" outlineLevel="0" collapsed="false">
      <c r="A2455" s="40"/>
      <c r="B2455" s="4"/>
      <c r="C2455" s="41"/>
      <c r="E2455" s="42" t="str">
        <f aca="false">IF(K2455=0,"000000",IF(K2455&lt;1000,"000"&amp;K2455,IF(K2455&lt;10000,"00"&amp;K2455,(IF(LEN(K2455)=5,"0"&amp;K2455,K2455)))))</f>
        <v>000000</v>
      </c>
      <c r="F2455" s="3" t="str">
        <f aca="false">LEFT(E2455,2)</f>
        <v>00</v>
      </c>
      <c r="G2455" s="43" t="n">
        <f aca="false">F2455+9+(24*(J2455))</f>
        <v>33</v>
      </c>
      <c r="H2455" s="58" t="str">
        <f aca="false">RIGHT(LEFT(E2455,4),2)</f>
        <v>00</v>
      </c>
      <c r="I2455" s="45" t="n">
        <f aca="false">IF(K2455="",I2454,G2455/24+H2455/24/60)</f>
        <v>2.33333333333333</v>
      </c>
      <c r="J2455" s="4" t="n">
        <f aca="false">IF(K2455="",J2454,IF(K2454&gt;K2455,J2454+1,J2454))</f>
        <v>1</v>
      </c>
      <c r="K2455" s="4"/>
      <c r="L2455" s="47"/>
      <c r="M2455" s="48"/>
      <c r="N2455" s="3"/>
      <c r="O2455" s="49"/>
      <c r="P2455" s="50"/>
      <c r="Q2455" s="3"/>
      <c r="R2455" s="3"/>
      <c r="S2455" s="3"/>
      <c r="T2455" s="3"/>
      <c r="U2455" s="3"/>
      <c r="V2455" s="59"/>
      <c r="W2455" s="0" t="str">
        <f aca="false">IF((K2455&lt;&gt;0)*(L2455=""),"s","")</f>
        <v/>
      </c>
      <c r="X2455" s="53" t="n">
        <f aca="false">IF(K2455="",X2454,AVERAGE(L2451:L2455))</f>
        <v>13.2</v>
      </c>
      <c r="Y2455" s="54" t="n">
        <f aca="false">IF(K2455="",Y2454,AVERAGE(M2451:M2455))</f>
        <v>-11</v>
      </c>
      <c r="Z2455" s="55" t="e">
        <f aca="false">IF(K2455="",Z2454,AVERAGE(O2451:O2455))</f>
        <v>#DIV/0!</v>
      </c>
      <c r="AA2455" s="56" t="e">
        <f aca="false">IF(L2455="",AA2454,AVERAGE(P2451:P2455))</f>
        <v>#DIV/0!</v>
      </c>
    </row>
    <row r="2456" customFormat="false" ht="14.25" hidden="false" customHeight="false" outlineLevel="0" collapsed="false">
      <c r="A2456" s="40"/>
      <c r="B2456" s="4"/>
      <c r="C2456" s="41"/>
      <c r="E2456" s="42" t="str">
        <f aca="false">IF(K2456=0,"000000",IF(K2456&lt;1000,"000"&amp;K2456,IF(K2456&lt;10000,"00"&amp;K2456,(IF(LEN(K2456)=5,"0"&amp;K2456,K2456)))))</f>
        <v>000000</v>
      </c>
      <c r="F2456" s="3" t="str">
        <f aca="false">LEFT(E2456,2)</f>
        <v>00</v>
      </c>
      <c r="G2456" s="43" t="n">
        <f aca="false">F2456+9+(24*(J2456))</f>
        <v>33</v>
      </c>
      <c r="H2456" s="58" t="str">
        <f aca="false">RIGHT(LEFT(E2456,4),2)</f>
        <v>00</v>
      </c>
      <c r="I2456" s="45" t="n">
        <f aca="false">IF(K2456="",I2455,G2456/24+H2456/24/60)</f>
        <v>2.33333333333333</v>
      </c>
      <c r="J2456" s="4" t="n">
        <f aca="false">IF(K2456="",J2455,IF(K2455&gt;K2456,J2455+1,J2455))</f>
        <v>1</v>
      </c>
      <c r="K2456" s="4"/>
      <c r="L2456" s="47"/>
      <c r="M2456" s="48"/>
      <c r="N2456" s="3"/>
      <c r="O2456" s="49"/>
      <c r="P2456" s="50"/>
      <c r="Q2456" s="3"/>
      <c r="R2456" s="3"/>
      <c r="S2456" s="3"/>
      <c r="T2456" s="3"/>
      <c r="U2456" s="3"/>
      <c r="V2456" s="59"/>
      <c r="W2456" s="0" t="str">
        <f aca="false">IF((K2456&lt;&gt;0)*(L2456=""),"s","")</f>
        <v/>
      </c>
      <c r="X2456" s="53" t="n">
        <f aca="false">IF(K2456="",X2455,AVERAGE(L2452:L2456))</f>
        <v>13.2</v>
      </c>
      <c r="Y2456" s="54" t="n">
        <f aca="false">IF(K2456="",Y2455,AVERAGE(M2452:M2456))</f>
        <v>-11</v>
      </c>
      <c r="Z2456" s="55" t="e">
        <f aca="false">IF(K2456="",Z2455,AVERAGE(O2452:O2456))</f>
        <v>#DIV/0!</v>
      </c>
      <c r="AA2456" s="56" t="e">
        <f aca="false">IF(L2456="",AA2455,AVERAGE(P2452:P2456))</f>
        <v>#DIV/0!</v>
      </c>
    </row>
    <row r="2457" customFormat="false" ht="14.25" hidden="false" customHeight="false" outlineLevel="0" collapsed="false">
      <c r="A2457" s="40"/>
      <c r="B2457" s="4"/>
      <c r="C2457" s="41"/>
      <c r="E2457" s="42" t="str">
        <f aca="false">IF(K2457=0,"000000",IF(K2457&lt;1000,"000"&amp;K2457,IF(K2457&lt;10000,"00"&amp;K2457,(IF(LEN(K2457)=5,"0"&amp;K2457,K2457)))))</f>
        <v>000000</v>
      </c>
      <c r="F2457" s="3" t="str">
        <f aca="false">LEFT(E2457,2)</f>
        <v>00</v>
      </c>
      <c r="G2457" s="43" t="n">
        <f aca="false">F2457+9+(24*(J2457))</f>
        <v>33</v>
      </c>
      <c r="H2457" s="58" t="str">
        <f aca="false">RIGHT(LEFT(E2457,4),2)</f>
        <v>00</v>
      </c>
      <c r="I2457" s="45" t="n">
        <f aca="false">IF(K2457="",I2456,G2457/24+H2457/24/60)</f>
        <v>2.33333333333333</v>
      </c>
      <c r="J2457" s="4" t="n">
        <f aca="false">IF(K2457="",J2456,IF(K2456&gt;K2457,J2456+1,J2456))</f>
        <v>1</v>
      </c>
      <c r="K2457" s="4"/>
      <c r="L2457" s="47"/>
      <c r="M2457" s="48"/>
      <c r="N2457" s="3"/>
      <c r="O2457" s="49"/>
      <c r="P2457" s="50"/>
      <c r="Q2457" s="3"/>
      <c r="R2457" s="3"/>
      <c r="S2457" s="3"/>
      <c r="T2457" s="3"/>
      <c r="U2457" s="3"/>
      <c r="V2457" s="59"/>
      <c r="W2457" s="0" t="str">
        <f aca="false">IF((K2457&lt;&gt;0)*(L2457=""),"s","")</f>
        <v/>
      </c>
      <c r="X2457" s="53" t="n">
        <f aca="false">IF(K2457="",X2456,AVERAGE(L2453:L2457))</f>
        <v>13.2</v>
      </c>
      <c r="Y2457" s="54" t="n">
        <f aca="false">IF(K2457="",Y2456,AVERAGE(M2453:M2457))</f>
        <v>-11</v>
      </c>
      <c r="Z2457" s="55" t="e">
        <f aca="false">IF(K2457="",Z2456,AVERAGE(O2453:O2457))</f>
        <v>#DIV/0!</v>
      </c>
      <c r="AA2457" s="56" t="e">
        <f aca="false">IF(L2457="",AA2456,AVERAGE(P2453:P2457))</f>
        <v>#DIV/0!</v>
      </c>
    </row>
    <row r="2458" customFormat="false" ht="14.25" hidden="false" customHeight="false" outlineLevel="0" collapsed="false">
      <c r="A2458" s="40"/>
      <c r="B2458" s="4"/>
      <c r="C2458" s="41"/>
      <c r="E2458" s="42" t="str">
        <f aca="false">IF(K2458=0,"000000",IF(K2458&lt;1000,"000"&amp;K2458,IF(K2458&lt;10000,"00"&amp;K2458,(IF(LEN(K2458)=5,"0"&amp;K2458,K2458)))))</f>
        <v>000000</v>
      </c>
      <c r="F2458" s="3" t="str">
        <f aca="false">LEFT(E2458,2)</f>
        <v>00</v>
      </c>
      <c r="G2458" s="43" t="n">
        <f aca="false">F2458+9+(24*(J2458))</f>
        <v>33</v>
      </c>
      <c r="H2458" s="58" t="str">
        <f aca="false">RIGHT(LEFT(E2458,4),2)</f>
        <v>00</v>
      </c>
      <c r="I2458" s="45" t="n">
        <f aca="false">IF(K2458="",I2457,G2458/24+H2458/24/60)</f>
        <v>2.33333333333333</v>
      </c>
      <c r="J2458" s="4" t="n">
        <f aca="false">IF(K2458="",J2457,IF(K2457&gt;K2458,J2457+1,J2457))</f>
        <v>1</v>
      </c>
      <c r="K2458" s="4"/>
      <c r="L2458" s="47"/>
      <c r="M2458" s="48"/>
      <c r="N2458" s="3"/>
      <c r="O2458" s="49"/>
      <c r="P2458" s="50"/>
      <c r="Q2458" s="3"/>
      <c r="R2458" s="3"/>
      <c r="S2458" s="3"/>
      <c r="T2458" s="3"/>
      <c r="U2458" s="3"/>
      <c r="V2458" s="59"/>
      <c r="W2458" s="0" t="str">
        <f aca="false">IF((K2458&lt;&gt;0)*(L2458=""),"s","")</f>
        <v/>
      </c>
      <c r="X2458" s="53" t="n">
        <f aca="false">IF(K2458="",X2457,AVERAGE(L2454:L2458))</f>
        <v>13.2</v>
      </c>
      <c r="Y2458" s="54" t="n">
        <f aca="false">IF(K2458="",Y2457,AVERAGE(M2454:M2458))</f>
        <v>-11</v>
      </c>
      <c r="Z2458" s="55" t="e">
        <f aca="false">IF(K2458="",Z2457,AVERAGE(O2454:O2458))</f>
        <v>#DIV/0!</v>
      </c>
      <c r="AA2458" s="56" t="e">
        <f aca="false">IF(L2458="",AA2457,AVERAGE(P2454:P2458))</f>
        <v>#DIV/0!</v>
      </c>
    </row>
    <row r="2459" customFormat="false" ht="14.25" hidden="false" customHeight="false" outlineLevel="0" collapsed="false">
      <c r="A2459" s="40"/>
      <c r="B2459" s="4"/>
      <c r="C2459" s="41"/>
      <c r="E2459" s="42" t="str">
        <f aca="false">IF(K2459=0,"000000",IF(K2459&lt;1000,"000"&amp;K2459,IF(K2459&lt;10000,"00"&amp;K2459,(IF(LEN(K2459)=5,"0"&amp;K2459,K2459)))))</f>
        <v>000000</v>
      </c>
      <c r="F2459" s="3" t="str">
        <f aca="false">LEFT(E2459,2)</f>
        <v>00</v>
      </c>
      <c r="G2459" s="43" t="n">
        <f aca="false">F2459+9+(24*(J2459))</f>
        <v>33</v>
      </c>
      <c r="H2459" s="58" t="str">
        <f aca="false">RIGHT(LEFT(E2459,4),2)</f>
        <v>00</v>
      </c>
      <c r="I2459" s="45" t="n">
        <f aca="false">IF(K2459="",I2458,G2459/24+H2459/24/60)</f>
        <v>2.33333333333333</v>
      </c>
      <c r="J2459" s="4" t="n">
        <f aca="false">IF(K2459="",J2458,IF(K2458&gt;K2459,J2458+1,J2458))</f>
        <v>1</v>
      </c>
      <c r="K2459" s="4"/>
      <c r="L2459" s="47"/>
      <c r="M2459" s="48"/>
      <c r="N2459" s="3"/>
      <c r="O2459" s="49"/>
      <c r="P2459" s="50"/>
      <c r="Q2459" s="3"/>
      <c r="R2459" s="3"/>
      <c r="S2459" s="3"/>
      <c r="T2459" s="3"/>
      <c r="U2459" s="3"/>
      <c r="V2459" s="59"/>
      <c r="W2459" s="0" t="str">
        <f aca="false">IF((K2459&lt;&gt;0)*(L2459=""),"s","")</f>
        <v/>
      </c>
      <c r="X2459" s="53" t="n">
        <f aca="false">IF(K2459="",X2458,AVERAGE(L2455:L2459))</f>
        <v>13.2</v>
      </c>
      <c r="Y2459" s="54" t="n">
        <f aca="false">IF(K2459="",Y2458,AVERAGE(M2455:M2459))</f>
        <v>-11</v>
      </c>
      <c r="Z2459" s="55" t="e">
        <f aca="false">IF(K2459="",Z2458,AVERAGE(O2455:O2459))</f>
        <v>#DIV/0!</v>
      </c>
      <c r="AA2459" s="56" t="e">
        <f aca="false">IF(L2459="",AA2458,AVERAGE(P2455:P2459))</f>
        <v>#DIV/0!</v>
      </c>
    </row>
    <row r="2460" customFormat="false" ht="14.25" hidden="false" customHeight="false" outlineLevel="0" collapsed="false">
      <c r="A2460" s="40"/>
      <c r="B2460" s="4"/>
      <c r="C2460" s="41"/>
      <c r="E2460" s="42" t="str">
        <f aca="false">IF(K2460=0,"000000",IF(K2460&lt;1000,"000"&amp;K2460,IF(K2460&lt;10000,"00"&amp;K2460,(IF(LEN(K2460)=5,"0"&amp;K2460,K2460)))))</f>
        <v>000000</v>
      </c>
      <c r="F2460" s="3" t="str">
        <f aca="false">LEFT(E2460,2)</f>
        <v>00</v>
      </c>
      <c r="G2460" s="43" t="n">
        <f aca="false">F2460+9+(24*(J2460))</f>
        <v>33</v>
      </c>
      <c r="H2460" s="58" t="str">
        <f aca="false">RIGHT(LEFT(E2460,4),2)</f>
        <v>00</v>
      </c>
      <c r="I2460" s="45" t="n">
        <f aca="false">IF(K2460="",I2459,G2460/24+H2460/24/60)</f>
        <v>2.33333333333333</v>
      </c>
      <c r="J2460" s="4" t="n">
        <f aca="false">IF(K2460="",J2459,IF(K2459&gt;K2460,J2459+1,J2459))</f>
        <v>1</v>
      </c>
      <c r="K2460" s="4"/>
      <c r="L2460" s="47"/>
      <c r="M2460" s="48"/>
      <c r="N2460" s="3"/>
      <c r="O2460" s="49"/>
      <c r="P2460" s="50"/>
      <c r="Q2460" s="3"/>
      <c r="R2460" s="3"/>
      <c r="S2460" s="3"/>
      <c r="T2460" s="3"/>
      <c r="U2460" s="3"/>
      <c r="V2460" s="59"/>
      <c r="W2460" s="0" t="str">
        <f aca="false">IF((K2460&lt;&gt;0)*(L2460=""),"s","")</f>
        <v/>
      </c>
      <c r="X2460" s="53" t="n">
        <f aca="false">IF(K2460="",X2459,AVERAGE(L2456:L2460))</f>
        <v>13.2</v>
      </c>
      <c r="Y2460" s="54" t="n">
        <f aca="false">IF(K2460="",Y2459,AVERAGE(M2456:M2460))</f>
        <v>-11</v>
      </c>
      <c r="Z2460" s="55" t="e">
        <f aca="false">IF(K2460="",Z2459,AVERAGE(O2456:O2460))</f>
        <v>#DIV/0!</v>
      </c>
      <c r="AA2460" s="56" t="e">
        <f aca="false">IF(L2460="",AA2459,AVERAGE(P2456:P2460))</f>
        <v>#DIV/0!</v>
      </c>
    </row>
    <row r="2461" customFormat="false" ht="14.25" hidden="false" customHeight="false" outlineLevel="0" collapsed="false">
      <c r="A2461" s="40"/>
      <c r="B2461" s="4"/>
      <c r="C2461" s="41"/>
      <c r="E2461" s="42" t="str">
        <f aca="false">IF(K2461=0,"000000",IF(K2461&lt;1000,"000"&amp;K2461,IF(K2461&lt;10000,"00"&amp;K2461,(IF(LEN(K2461)=5,"0"&amp;K2461,K2461)))))</f>
        <v>000000</v>
      </c>
      <c r="F2461" s="3" t="str">
        <f aca="false">LEFT(E2461,2)</f>
        <v>00</v>
      </c>
      <c r="G2461" s="43" t="n">
        <f aca="false">F2461+9+(24*(J2461))</f>
        <v>33</v>
      </c>
      <c r="H2461" s="58" t="str">
        <f aca="false">RIGHT(LEFT(E2461,4),2)</f>
        <v>00</v>
      </c>
      <c r="I2461" s="45" t="n">
        <f aca="false">IF(K2461="",I2460,G2461/24+H2461/24/60)</f>
        <v>2.33333333333333</v>
      </c>
      <c r="J2461" s="4" t="n">
        <f aca="false">IF(K2461="",J2460,IF(K2460&gt;K2461,J2460+1,J2460))</f>
        <v>1</v>
      </c>
      <c r="K2461" s="4"/>
      <c r="L2461" s="47"/>
      <c r="M2461" s="48"/>
      <c r="N2461" s="3"/>
      <c r="O2461" s="49"/>
      <c r="P2461" s="50"/>
      <c r="Q2461" s="3"/>
      <c r="R2461" s="3"/>
      <c r="S2461" s="3"/>
      <c r="T2461" s="3"/>
      <c r="U2461" s="3"/>
      <c r="V2461" s="59"/>
      <c r="W2461" s="0" t="str">
        <f aca="false">IF((K2461&lt;&gt;0)*(L2461=""),"s","")</f>
        <v/>
      </c>
      <c r="X2461" s="53" t="n">
        <f aca="false">IF(K2461="",X2460,AVERAGE(L2457:L2461))</f>
        <v>13.2</v>
      </c>
      <c r="Y2461" s="54" t="n">
        <f aca="false">IF(K2461="",Y2460,AVERAGE(M2457:M2461))</f>
        <v>-11</v>
      </c>
      <c r="Z2461" s="55" t="e">
        <f aca="false">IF(K2461="",Z2460,AVERAGE(O2457:O2461))</f>
        <v>#DIV/0!</v>
      </c>
      <c r="AA2461" s="56" t="e">
        <f aca="false">IF(L2461="",AA2460,AVERAGE(P2457:P2461))</f>
        <v>#DIV/0!</v>
      </c>
    </row>
    <row r="2462" customFormat="false" ht="14.25" hidden="false" customHeight="false" outlineLevel="0" collapsed="false">
      <c r="A2462" s="40"/>
      <c r="B2462" s="4"/>
      <c r="C2462" s="41"/>
      <c r="E2462" s="42" t="str">
        <f aca="false">IF(K2462=0,"000000",IF(K2462&lt;1000,"000"&amp;K2462,IF(K2462&lt;10000,"00"&amp;K2462,(IF(LEN(K2462)=5,"0"&amp;K2462,K2462)))))</f>
        <v>000000</v>
      </c>
      <c r="F2462" s="3" t="str">
        <f aca="false">LEFT(E2462,2)</f>
        <v>00</v>
      </c>
      <c r="G2462" s="43" t="n">
        <f aca="false">F2462+9+(24*(J2462))</f>
        <v>33</v>
      </c>
      <c r="H2462" s="58" t="str">
        <f aca="false">RIGHT(LEFT(E2462,4),2)</f>
        <v>00</v>
      </c>
      <c r="I2462" s="45" t="n">
        <f aca="false">IF(K2462="",I2461,G2462/24+H2462/24/60)</f>
        <v>2.33333333333333</v>
      </c>
      <c r="J2462" s="4" t="n">
        <f aca="false">IF(K2462="",J2461,IF(K2461&gt;K2462,J2461+1,J2461))</f>
        <v>1</v>
      </c>
      <c r="K2462" s="4"/>
      <c r="L2462" s="47"/>
      <c r="M2462" s="48"/>
      <c r="N2462" s="3"/>
      <c r="O2462" s="49"/>
      <c r="P2462" s="50"/>
      <c r="Q2462" s="3"/>
      <c r="R2462" s="3"/>
      <c r="S2462" s="3"/>
      <c r="T2462" s="3"/>
      <c r="U2462" s="3"/>
      <c r="V2462" s="59"/>
      <c r="W2462" s="0" t="str">
        <f aca="false">IF((K2462&lt;&gt;0)*(L2462=""),"s","")</f>
        <v/>
      </c>
      <c r="X2462" s="53" t="n">
        <f aca="false">IF(K2462="",X2461,AVERAGE(L2458:L2462))</f>
        <v>13.2</v>
      </c>
      <c r="Y2462" s="54" t="n">
        <f aca="false">IF(K2462="",Y2461,AVERAGE(M2458:M2462))</f>
        <v>-11</v>
      </c>
      <c r="Z2462" s="55" t="e">
        <f aca="false">IF(K2462="",Z2461,AVERAGE(O2458:O2462))</f>
        <v>#DIV/0!</v>
      </c>
      <c r="AA2462" s="56" t="e">
        <f aca="false">IF(L2462="",AA2461,AVERAGE(P2458:P2462))</f>
        <v>#DIV/0!</v>
      </c>
    </row>
    <row r="2463" customFormat="false" ht="14.25" hidden="false" customHeight="false" outlineLevel="0" collapsed="false">
      <c r="A2463" s="40"/>
      <c r="B2463" s="4"/>
      <c r="C2463" s="41"/>
      <c r="E2463" s="42" t="str">
        <f aca="false">IF(K2463=0,"000000",IF(K2463&lt;1000,"000"&amp;K2463,IF(K2463&lt;10000,"00"&amp;K2463,(IF(LEN(K2463)=5,"0"&amp;K2463,K2463)))))</f>
        <v>000000</v>
      </c>
      <c r="F2463" s="3" t="str">
        <f aca="false">LEFT(E2463,2)</f>
        <v>00</v>
      </c>
      <c r="G2463" s="43" t="n">
        <f aca="false">F2463+9+(24*(J2463))</f>
        <v>33</v>
      </c>
      <c r="H2463" s="58" t="str">
        <f aca="false">RIGHT(LEFT(E2463,4),2)</f>
        <v>00</v>
      </c>
      <c r="I2463" s="45" t="n">
        <f aca="false">IF(K2463="",I2462,G2463/24+H2463/24/60)</f>
        <v>2.33333333333333</v>
      </c>
      <c r="J2463" s="4" t="n">
        <f aca="false">IF(K2463="",J2462,IF(K2462&gt;K2463,J2462+1,J2462))</f>
        <v>1</v>
      </c>
      <c r="K2463" s="4"/>
      <c r="L2463" s="47"/>
      <c r="M2463" s="48"/>
      <c r="N2463" s="3"/>
      <c r="O2463" s="49"/>
      <c r="P2463" s="50"/>
      <c r="Q2463" s="3"/>
      <c r="R2463" s="3"/>
      <c r="S2463" s="3"/>
      <c r="T2463" s="3"/>
      <c r="U2463" s="3"/>
      <c r="V2463" s="59"/>
      <c r="W2463" s="0" t="str">
        <f aca="false">IF((K2463&lt;&gt;0)*(L2463=""),"s","")</f>
        <v/>
      </c>
      <c r="X2463" s="53" t="n">
        <f aca="false">IF(K2463="",X2462,AVERAGE(L2459:L2463))</f>
        <v>13.2</v>
      </c>
      <c r="Y2463" s="54" t="n">
        <f aca="false">IF(K2463="",Y2462,AVERAGE(M2459:M2463))</f>
        <v>-11</v>
      </c>
      <c r="Z2463" s="55" t="e">
        <f aca="false">IF(K2463="",Z2462,AVERAGE(O2459:O2463))</f>
        <v>#DIV/0!</v>
      </c>
      <c r="AA2463" s="56" t="e">
        <f aca="false">IF(L2463="",AA2462,AVERAGE(P2459:P2463))</f>
        <v>#DIV/0!</v>
      </c>
    </row>
    <row r="2464" customFormat="false" ht="14.25" hidden="false" customHeight="false" outlineLevel="0" collapsed="false">
      <c r="A2464" s="40"/>
      <c r="B2464" s="4"/>
      <c r="C2464" s="41"/>
      <c r="E2464" s="42" t="str">
        <f aca="false">IF(K2464=0,"000000",IF(K2464&lt;1000,"000"&amp;K2464,IF(K2464&lt;10000,"00"&amp;K2464,(IF(LEN(K2464)=5,"0"&amp;K2464,K2464)))))</f>
        <v>000000</v>
      </c>
      <c r="F2464" s="3" t="str">
        <f aca="false">LEFT(E2464,2)</f>
        <v>00</v>
      </c>
      <c r="G2464" s="43" t="n">
        <f aca="false">F2464+9+(24*(J2464))</f>
        <v>33</v>
      </c>
      <c r="H2464" s="58" t="str">
        <f aca="false">RIGHT(LEFT(E2464,4),2)</f>
        <v>00</v>
      </c>
      <c r="I2464" s="45" t="n">
        <f aca="false">IF(K2464="",I2463,G2464/24+H2464/24/60)</f>
        <v>2.33333333333333</v>
      </c>
      <c r="J2464" s="4" t="n">
        <f aca="false">IF(K2464="",J2463,IF(K2463&gt;K2464,J2463+1,J2463))</f>
        <v>1</v>
      </c>
      <c r="K2464" s="4"/>
      <c r="L2464" s="47"/>
      <c r="M2464" s="48"/>
      <c r="N2464" s="3"/>
      <c r="O2464" s="49"/>
      <c r="P2464" s="50"/>
      <c r="Q2464" s="3"/>
      <c r="R2464" s="3"/>
      <c r="S2464" s="3"/>
      <c r="T2464" s="3"/>
      <c r="U2464" s="3"/>
      <c r="V2464" s="59"/>
      <c r="W2464" s="0" t="str">
        <f aca="false">IF((K2464&lt;&gt;0)*(L2464=""),"s","")</f>
        <v/>
      </c>
      <c r="X2464" s="53" t="n">
        <f aca="false">IF(K2464="",X2463,AVERAGE(L2460:L2464))</f>
        <v>13.2</v>
      </c>
      <c r="Y2464" s="54" t="n">
        <f aca="false">IF(K2464="",Y2463,AVERAGE(M2460:M2464))</f>
        <v>-11</v>
      </c>
      <c r="Z2464" s="55" t="e">
        <f aca="false">IF(K2464="",Z2463,AVERAGE(O2460:O2464))</f>
        <v>#DIV/0!</v>
      </c>
      <c r="AA2464" s="56" t="e">
        <f aca="false">IF(L2464="",AA2463,AVERAGE(P2460:P2464))</f>
        <v>#DIV/0!</v>
      </c>
    </row>
    <row r="2465" customFormat="false" ht="14.25" hidden="false" customHeight="false" outlineLevel="0" collapsed="false">
      <c r="A2465" s="40"/>
      <c r="B2465" s="4"/>
      <c r="C2465" s="41"/>
      <c r="E2465" s="42" t="str">
        <f aca="false">IF(K2465=0,"000000",IF(K2465&lt;1000,"000"&amp;K2465,IF(K2465&lt;10000,"00"&amp;K2465,(IF(LEN(K2465)=5,"0"&amp;K2465,K2465)))))</f>
        <v>000000</v>
      </c>
      <c r="F2465" s="3" t="str">
        <f aca="false">LEFT(E2465,2)</f>
        <v>00</v>
      </c>
      <c r="G2465" s="43" t="n">
        <f aca="false">F2465+9+(24*(J2465))</f>
        <v>33</v>
      </c>
      <c r="H2465" s="58" t="str">
        <f aca="false">RIGHT(LEFT(E2465,4),2)</f>
        <v>00</v>
      </c>
      <c r="I2465" s="45" t="n">
        <f aca="false">IF(K2465="",I2464,G2465/24+H2465/24/60)</f>
        <v>2.33333333333333</v>
      </c>
      <c r="J2465" s="4" t="n">
        <f aca="false">IF(K2465="",J2464,IF(K2464&gt;K2465,J2464+1,J2464))</f>
        <v>1</v>
      </c>
      <c r="K2465" s="4"/>
      <c r="L2465" s="47"/>
      <c r="M2465" s="48"/>
      <c r="N2465" s="3"/>
      <c r="O2465" s="49"/>
      <c r="P2465" s="50"/>
      <c r="Q2465" s="3"/>
      <c r="R2465" s="3"/>
      <c r="S2465" s="3"/>
      <c r="T2465" s="3"/>
      <c r="U2465" s="3"/>
      <c r="V2465" s="59"/>
      <c r="W2465" s="0" t="str">
        <f aca="false">IF((K2465&lt;&gt;0)*(L2465=""),"s","")</f>
        <v/>
      </c>
      <c r="X2465" s="53" t="n">
        <f aca="false">IF(K2465="",X2464,AVERAGE(L2461:L2465))</f>
        <v>13.2</v>
      </c>
      <c r="Y2465" s="54" t="n">
        <f aca="false">IF(K2465="",Y2464,AVERAGE(M2461:M2465))</f>
        <v>-11</v>
      </c>
      <c r="Z2465" s="55" t="e">
        <f aca="false">IF(K2465="",Z2464,AVERAGE(O2461:O2465))</f>
        <v>#DIV/0!</v>
      </c>
      <c r="AA2465" s="56" t="e">
        <f aca="false">IF(L2465="",AA2464,AVERAGE(P2461:P2465))</f>
        <v>#DIV/0!</v>
      </c>
    </row>
    <row r="2466" customFormat="false" ht="14.25" hidden="false" customHeight="false" outlineLevel="0" collapsed="false">
      <c r="A2466" s="40"/>
      <c r="B2466" s="4"/>
      <c r="C2466" s="41"/>
      <c r="E2466" s="42" t="str">
        <f aca="false">IF(K2466=0,"000000",IF(K2466&lt;1000,"000"&amp;K2466,IF(K2466&lt;10000,"00"&amp;K2466,(IF(LEN(K2466)=5,"0"&amp;K2466,K2466)))))</f>
        <v>000000</v>
      </c>
      <c r="F2466" s="3" t="str">
        <f aca="false">LEFT(E2466,2)</f>
        <v>00</v>
      </c>
      <c r="G2466" s="43" t="n">
        <f aca="false">F2466+9+(24*(J2466))</f>
        <v>33</v>
      </c>
      <c r="H2466" s="58" t="str">
        <f aca="false">RIGHT(LEFT(E2466,4),2)</f>
        <v>00</v>
      </c>
      <c r="I2466" s="45" t="n">
        <f aca="false">IF(K2466="",I2465,G2466/24+H2466/24/60)</f>
        <v>2.33333333333333</v>
      </c>
      <c r="J2466" s="4" t="n">
        <f aca="false">IF(K2466="",J2465,IF(K2465&gt;K2466,J2465+1,J2465))</f>
        <v>1</v>
      </c>
      <c r="K2466" s="4"/>
      <c r="L2466" s="47"/>
      <c r="M2466" s="48"/>
      <c r="N2466" s="3"/>
      <c r="O2466" s="49"/>
      <c r="P2466" s="50"/>
      <c r="Q2466" s="3"/>
      <c r="R2466" s="3"/>
      <c r="S2466" s="3"/>
      <c r="T2466" s="3"/>
      <c r="U2466" s="3"/>
      <c r="V2466" s="59"/>
      <c r="W2466" s="0" t="str">
        <f aca="false">IF((K2466&lt;&gt;0)*(L2466=""),"s","")</f>
        <v/>
      </c>
      <c r="X2466" s="53" t="n">
        <f aca="false">IF(K2466="",X2465,AVERAGE(L2462:L2466))</f>
        <v>13.2</v>
      </c>
      <c r="Y2466" s="54" t="n">
        <f aca="false">IF(K2466="",Y2465,AVERAGE(M2462:M2466))</f>
        <v>-11</v>
      </c>
      <c r="Z2466" s="55" t="e">
        <f aca="false">IF(K2466="",Z2465,AVERAGE(O2462:O2466))</f>
        <v>#DIV/0!</v>
      </c>
      <c r="AA2466" s="56" t="e">
        <f aca="false">IF(L2466="",AA2465,AVERAGE(P2462:P2466))</f>
        <v>#DIV/0!</v>
      </c>
    </row>
    <row r="2467" customFormat="false" ht="14.25" hidden="false" customHeight="false" outlineLevel="0" collapsed="false">
      <c r="A2467" s="40"/>
      <c r="B2467" s="4"/>
      <c r="C2467" s="41"/>
      <c r="E2467" s="42" t="str">
        <f aca="false">IF(K2467=0,"000000",IF(K2467&lt;1000,"000"&amp;K2467,IF(K2467&lt;10000,"00"&amp;K2467,(IF(LEN(K2467)=5,"0"&amp;K2467,K2467)))))</f>
        <v>000000</v>
      </c>
      <c r="F2467" s="3" t="str">
        <f aca="false">LEFT(E2467,2)</f>
        <v>00</v>
      </c>
      <c r="G2467" s="43" t="n">
        <f aca="false">F2467+9+(24*(J2467))</f>
        <v>33</v>
      </c>
      <c r="H2467" s="58" t="str">
        <f aca="false">RIGHT(LEFT(E2467,4),2)</f>
        <v>00</v>
      </c>
      <c r="I2467" s="45" t="n">
        <f aca="false">IF(K2467="",I2466,G2467/24+H2467/24/60)</f>
        <v>2.33333333333333</v>
      </c>
      <c r="J2467" s="4" t="n">
        <f aca="false">IF(K2467="",J2466,IF(K2466&gt;K2467,J2466+1,J2466))</f>
        <v>1</v>
      </c>
      <c r="K2467" s="4"/>
      <c r="L2467" s="47"/>
      <c r="M2467" s="48"/>
      <c r="N2467" s="3"/>
      <c r="O2467" s="49"/>
      <c r="P2467" s="50"/>
      <c r="Q2467" s="3"/>
      <c r="R2467" s="3"/>
      <c r="S2467" s="3"/>
      <c r="T2467" s="3"/>
      <c r="U2467" s="3"/>
      <c r="V2467" s="59"/>
      <c r="W2467" s="0" t="str">
        <f aca="false">IF((K2467&lt;&gt;0)*(L2467=""),"s","")</f>
        <v/>
      </c>
      <c r="X2467" s="53" t="n">
        <f aca="false">IF(K2467="",X2466,AVERAGE(L2463:L2467))</f>
        <v>13.2</v>
      </c>
      <c r="Y2467" s="54" t="n">
        <f aca="false">IF(K2467="",Y2466,AVERAGE(M2463:M2467))</f>
        <v>-11</v>
      </c>
      <c r="Z2467" s="55" t="e">
        <f aca="false">IF(K2467="",Z2466,AVERAGE(O2463:O2467))</f>
        <v>#DIV/0!</v>
      </c>
      <c r="AA2467" s="56" t="e">
        <f aca="false">IF(L2467="",AA2466,AVERAGE(P2463:P2467))</f>
        <v>#DIV/0!</v>
      </c>
    </row>
    <row r="2468" customFormat="false" ht="14.25" hidden="false" customHeight="false" outlineLevel="0" collapsed="false">
      <c r="A2468" s="40"/>
      <c r="B2468" s="4"/>
      <c r="C2468" s="41"/>
      <c r="E2468" s="42" t="str">
        <f aca="false">IF(K2468=0,"000000",IF(K2468&lt;1000,"000"&amp;K2468,IF(K2468&lt;10000,"00"&amp;K2468,(IF(LEN(K2468)=5,"0"&amp;K2468,K2468)))))</f>
        <v>000000</v>
      </c>
      <c r="F2468" s="3" t="str">
        <f aca="false">LEFT(E2468,2)</f>
        <v>00</v>
      </c>
      <c r="G2468" s="43" t="n">
        <f aca="false">F2468+9+(24*(J2468))</f>
        <v>33</v>
      </c>
      <c r="H2468" s="58" t="str">
        <f aca="false">RIGHT(LEFT(E2468,4),2)</f>
        <v>00</v>
      </c>
      <c r="I2468" s="45" t="n">
        <f aca="false">IF(K2468="",I2467,G2468/24+H2468/24/60)</f>
        <v>2.33333333333333</v>
      </c>
      <c r="J2468" s="4" t="n">
        <f aca="false">IF(K2468="",J2467,IF(K2467&gt;K2468,J2467+1,J2467))</f>
        <v>1</v>
      </c>
      <c r="K2468" s="4"/>
      <c r="L2468" s="47"/>
      <c r="M2468" s="48"/>
      <c r="N2468" s="3"/>
      <c r="O2468" s="49"/>
      <c r="P2468" s="50"/>
      <c r="Q2468" s="3"/>
      <c r="R2468" s="3"/>
      <c r="S2468" s="3"/>
      <c r="T2468" s="3"/>
      <c r="U2468" s="3"/>
      <c r="V2468" s="59"/>
      <c r="W2468" s="0" t="str">
        <f aca="false">IF((K2468&lt;&gt;0)*(L2468=""),"s","")</f>
        <v/>
      </c>
      <c r="X2468" s="53" t="n">
        <f aca="false">IF(K2468="",X2467,AVERAGE(L2464:L2468))</f>
        <v>13.2</v>
      </c>
      <c r="Y2468" s="54" t="n">
        <f aca="false">IF(K2468="",Y2467,AVERAGE(M2464:M2468))</f>
        <v>-11</v>
      </c>
      <c r="Z2468" s="55" t="e">
        <f aca="false">IF(K2468="",Z2467,AVERAGE(O2464:O2468))</f>
        <v>#DIV/0!</v>
      </c>
      <c r="AA2468" s="56" t="e">
        <f aca="false">IF(L2468="",AA2467,AVERAGE(P2464:P2468))</f>
        <v>#DIV/0!</v>
      </c>
    </row>
    <row r="2469" customFormat="false" ht="14.25" hidden="false" customHeight="false" outlineLevel="0" collapsed="false">
      <c r="A2469" s="40"/>
      <c r="B2469" s="4"/>
      <c r="C2469" s="41"/>
      <c r="E2469" s="42" t="str">
        <f aca="false">IF(K2469=0,"000000",IF(K2469&lt;1000,"000"&amp;K2469,IF(K2469&lt;10000,"00"&amp;K2469,(IF(LEN(K2469)=5,"0"&amp;K2469,K2469)))))</f>
        <v>000000</v>
      </c>
      <c r="F2469" s="3" t="str">
        <f aca="false">LEFT(E2469,2)</f>
        <v>00</v>
      </c>
      <c r="G2469" s="43" t="n">
        <f aca="false">F2469+9+(24*(J2469))</f>
        <v>33</v>
      </c>
      <c r="H2469" s="58" t="str">
        <f aca="false">RIGHT(LEFT(E2469,4),2)</f>
        <v>00</v>
      </c>
      <c r="I2469" s="45" t="n">
        <f aca="false">IF(K2469="",I2468,G2469/24+H2469/24/60)</f>
        <v>2.33333333333333</v>
      </c>
      <c r="J2469" s="4" t="n">
        <f aca="false">IF(K2469="",J2468,IF(K2468&gt;K2469,J2468+1,J2468))</f>
        <v>1</v>
      </c>
      <c r="K2469" s="4"/>
      <c r="L2469" s="47"/>
      <c r="M2469" s="48"/>
      <c r="N2469" s="3"/>
      <c r="O2469" s="49"/>
      <c r="P2469" s="50"/>
      <c r="Q2469" s="3"/>
      <c r="R2469" s="3"/>
      <c r="S2469" s="3"/>
      <c r="T2469" s="3"/>
      <c r="U2469" s="3"/>
      <c r="V2469" s="59"/>
      <c r="W2469" s="0" t="str">
        <f aca="false">IF((K2469&lt;&gt;0)*(L2469=""),"s","")</f>
        <v/>
      </c>
      <c r="X2469" s="53" t="n">
        <f aca="false">IF(K2469="",X2468,AVERAGE(L2465:L2469))</f>
        <v>13.2</v>
      </c>
      <c r="Y2469" s="54" t="n">
        <f aca="false">IF(K2469="",Y2468,AVERAGE(M2465:M2469))</f>
        <v>-11</v>
      </c>
      <c r="Z2469" s="55" t="e">
        <f aca="false">IF(K2469="",Z2468,AVERAGE(O2465:O2469))</f>
        <v>#DIV/0!</v>
      </c>
      <c r="AA2469" s="56" t="e">
        <f aca="false">IF(L2469="",AA2468,AVERAGE(P2465:P2469))</f>
        <v>#DIV/0!</v>
      </c>
    </row>
    <row r="2470" customFormat="false" ht="14.25" hidden="false" customHeight="false" outlineLevel="0" collapsed="false">
      <c r="A2470" s="40"/>
      <c r="B2470" s="4"/>
      <c r="C2470" s="41"/>
      <c r="E2470" s="42" t="str">
        <f aca="false">IF(K2470=0,"000000",IF(K2470&lt;1000,"000"&amp;K2470,IF(K2470&lt;10000,"00"&amp;K2470,(IF(LEN(K2470)=5,"0"&amp;K2470,K2470)))))</f>
        <v>000000</v>
      </c>
      <c r="F2470" s="3" t="str">
        <f aca="false">LEFT(E2470,2)</f>
        <v>00</v>
      </c>
      <c r="G2470" s="43" t="n">
        <f aca="false">F2470+9+(24*(J2470))</f>
        <v>33</v>
      </c>
      <c r="H2470" s="58" t="str">
        <f aca="false">RIGHT(LEFT(E2470,4),2)</f>
        <v>00</v>
      </c>
      <c r="I2470" s="45" t="n">
        <f aca="false">IF(K2470="",I2469,G2470/24+H2470/24/60)</f>
        <v>2.33333333333333</v>
      </c>
      <c r="J2470" s="4" t="n">
        <f aca="false">IF(K2470="",J2469,IF(K2469&gt;K2470,J2469+1,J2469))</f>
        <v>1</v>
      </c>
      <c r="K2470" s="4"/>
      <c r="L2470" s="47"/>
      <c r="M2470" s="48"/>
      <c r="N2470" s="3"/>
      <c r="O2470" s="49"/>
      <c r="P2470" s="50"/>
      <c r="Q2470" s="3"/>
      <c r="R2470" s="3"/>
      <c r="S2470" s="3"/>
      <c r="T2470" s="3"/>
      <c r="U2470" s="3"/>
      <c r="V2470" s="59"/>
      <c r="W2470" s="0" t="str">
        <f aca="false">IF((K2470&lt;&gt;0)*(L2470=""),"s","")</f>
        <v/>
      </c>
      <c r="X2470" s="53" t="n">
        <f aca="false">IF(K2470="",X2469,AVERAGE(L2466:L2470))</f>
        <v>13.2</v>
      </c>
      <c r="Y2470" s="54" t="n">
        <f aca="false">IF(K2470="",Y2469,AVERAGE(M2466:M2470))</f>
        <v>-11</v>
      </c>
      <c r="Z2470" s="55" t="e">
        <f aca="false">IF(K2470="",Z2469,AVERAGE(O2466:O2470))</f>
        <v>#DIV/0!</v>
      </c>
      <c r="AA2470" s="56" t="e">
        <f aca="false">IF(L2470="",AA2469,AVERAGE(P2466:P2470))</f>
        <v>#DIV/0!</v>
      </c>
    </row>
    <row r="2471" customFormat="false" ht="14.25" hidden="false" customHeight="false" outlineLevel="0" collapsed="false">
      <c r="A2471" s="40"/>
      <c r="B2471" s="4"/>
      <c r="C2471" s="41"/>
      <c r="E2471" s="42" t="str">
        <f aca="false">IF(K2471=0,"000000",IF(K2471&lt;1000,"000"&amp;K2471,IF(K2471&lt;10000,"00"&amp;K2471,(IF(LEN(K2471)=5,"0"&amp;K2471,K2471)))))</f>
        <v>000000</v>
      </c>
      <c r="F2471" s="3" t="str">
        <f aca="false">LEFT(E2471,2)</f>
        <v>00</v>
      </c>
      <c r="G2471" s="43" t="n">
        <f aca="false">F2471+9+(24*(J2471))</f>
        <v>33</v>
      </c>
      <c r="H2471" s="58" t="str">
        <f aca="false">RIGHT(LEFT(E2471,4),2)</f>
        <v>00</v>
      </c>
      <c r="I2471" s="45" t="n">
        <f aca="false">IF(K2471="",I2470,G2471/24+H2471/24/60)</f>
        <v>2.33333333333333</v>
      </c>
      <c r="J2471" s="4" t="n">
        <f aca="false">IF(K2471="",J2470,IF(K2470&gt;K2471,J2470+1,J2470))</f>
        <v>1</v>
      </c>
      <c r="K2471" s="4"/>
      <c r="L2471" s="47"/>
      <c r="M2471" s="48"/>
      <c r="N2471" s="3"/>
      <c r="O2471" s="49"/>
      <c r="P2471" s="50"/>
      <c r="Q2471" s="3"/>
      <c r="R2471" s="3"/>
      <c r="S2471" s="3"/>
      <c r="T2471" s="3"/>
      <c r="U2471" s="3"/>
      <c r="V2471" s="59"/>
      <c r="W2471" s="0" t="str">
        <f aca="false">IF((K2471&lt;&gt;0)*(L2471=""),"s","")</f>
        <v/>
      </c>
      <c r="X2471" s="53" t="n">
        <f aca="false">IF(K2471="",X2470,AVERAGE(L2467:L2471))</f>
        <v>13.2</v>
      </c>
      <c r="Y2471" s="54" t="n">
        <f aca="false">IF(K2471="",Y2470,AVERAGE(M2467:M2471))</f>
        <v>-11</v>
      </c>
      <c r="Z2471" s="55" t="e">
        <f aca="false">IF(K2471="",Z2470,AVERAGE(O2467:O2471))</f>
        <v>#DIV/0!</v>
      </c>
      <c r="AA2471" s="56" t="e">
        <f aca="false">IF(L2471="",AA2470,AVERAGE(P2467:P2471))</f>
        <v>#DIV/0!</v>
      </c>
    </row>
    <row r="2472" customFormat="false" ht="14.25" hidden="false" customHeight="false" outlineLevel="0" collapsed="false">
      <c r="A2472" s="40"/>
      <c r="B2472" s="4"/>
      <c r="C2472" s="41"/>
      <c r="E2472" s="42" t="str">
        <f aca="false">IF(K2472=0,"000000",IF(K2472&lt;1000,"000"&amp;K2472,IF(K2472&lt;10000,"00"&amp;K2472,(IF(LEN(K2472)=5,"0"&amp;K2472,K2472)))))</f>
        <v>000000</v>
      </c>
      <c r="F2472" s="3" t="str">
        <f aca="false">LEFT(E2472,2)</f>
        <v>00</v>
      </c>
      <c r="G2472" s="43" t="n">
        <f aca="false">F2472+9+(24*(J2472))</f>
        <v>33</v>
      </c>
      <c r="H2472" s="58" t="str">
        <f aca="false">RIGHT(LEFT(E2472,4),2)</f>
        <v>00</v>
      </c>
      <c r="I2472" s="45" t="n">
        <f aca="false">IF(K2472="",I2471,G2472/24+H2472/24/60)</f>
        <v>2.33333333333333</v>
      </c>
      <c r="J2472" s="4" t="n">
        <f aca="false">IF(K2472="",J2471,IF(K2471&gt;K2472,J2471+1,J2471))</f>
        <v>1</v>
      </c>
      <c r="K2472" s="4"/>
      <c r="L2472" s="47"/>
      <c r="M2472" s="48"/>
      <c r="N2472" s="3"/>
      <c r="O2472" s="49"/>
      <c r="P2472" s="50"/>
      <c r="Q2472" s="3"/>
      <c r="R2472" s="3"/>
      <c r="S2472" s="3"/>
      <c r="T2472" s="3"/>
      <c r="U2472" s="3"/>
      <c r="V2472" s="59"/>
      <c r="W2472" s="0" t="str">
        <f aca="false">IF((K2472&lt;&gt;0)*(L2472=""),"s","")</f>
        <v/>
      </c>
      <c r="X2472" s="53" t="n">
        <f aca="false">IF(K2472="",X2471,AVERAGE(L2468:L2472))</f>
        <v>13.2</v>
      </c>
      <c r="Y2472" s="54" t="n">
        <f aca="false">IF(K2472="",Y2471,AVERAGE(M2468:M2472))</f>
        <v>-11</v>
      </c>
      <c r="Z2472" s="55" t="e">
        <f aca="false">IF(K2472="",Z2471,AVERAGE(O2468:O2472))</f>
        <v>#DIV/0!</v>
      </c>
      <c r="AA2472" s="56" t="e">
        <f aca="false">IF(L2472="",AA2471,AVERAGE(P2468:P2472))</f>
        <v>#DIV/0!</v>
      </c>
    </row>
    <row r="2473" customFormat="false" ht="14.25" hidden="false" customHeight="false" outlineLevel="0" collapsed="false">
      <c r="A2473" s="40"/>
      <c r="B2473" s="4"/>
      <c r="C2473" s="41"/>
      <c r="E2473" s="42" t="str">
        <f aca="false">IF(K2473=0,"000000",IF(K2473&lt;1000,"000"&amp;K2473,IF(K2473&lt;10000,"00"&amp;K2473,(IF(LEN(K2473)=5,"0"&amp;K2473,K2473)))))</f>
        <v>000000</v>
      </c>
      <c r="F2473" s="3" t="str">
        <f aca="false">LEFT(E2473,2)</f>
        <v>00</v>
      </c>
      <c r="G2473" s="43" t="n">
        <f aca="false">F2473+9+(24*(J2473))</f>
        <v>33</v>
      </c>
      <c r="H2473" s="58" t="str">
        <f aca="false">RIGHT(LEFT(E2473,4),2)</f>
        <v>00</v>
      </c>
      <c r="I2473" s="45" t="n">
        <f aca="false">IF(K2473="",I2472,G2473/24+H2473/24/60)</f>
        <v>2.33333333333333</v>
      </c>
      <c r="J2473" s="4" t="n">
        <f aca="false">IF(K2473="",J2472,IF(K2472&gt;K2473,J2472+1,J2472))</f>
        <v>1</v>
      </c>
      <c r="K2473" s="4"/>
      <c r="L2473" s="47"/>
      <c r="M2473" s="48"/>
      <c r="N2473" s="3"/>
      <c r="O2473" s="49"/>
      <c r="P2473" s="50"/>
      <c r="Q2473" s="3"/>
      <c r="R2473" s="3"/>
      <c r="S2473" s="3"/>
      <c r="T2473" s="3"/>
      <c r="U2473" s="3"/>
      <c r="V2473" s="59"/>
      <c r="W2473" s="0" t="str">
        <f aca="false">IF((K2473&lt;&gt;0)*(L2473=""),"s","")</f>
        <v/>
      </c>
      <c r="X2473" s="53" t="n">
        <f aca="false">IF(K2473="",X2472,AVERAGE(L2469:L2473))</f>
        <v>13.2</v>
      </c>
      <c r="Y2473" s="54" t="n">
        <f aca="false">IF(K2473="",Y2472,AVERAGE(M2469:M2473))</f>
        <v>-11</v>
      </c>
      <c r="Z2473" s="55" t="e">
        <f aca="false">IF(K2473="",Z2472,AVERAGE(O2469:O2473))</f>
        <v>#DIV/0!</v>
      </c>
      <c r="AA2473" s="56" t="e">
        <f aca="false">IF(L2473="",AA2472,AVERAGE(P2469:P2473))</f>
        <v>#DIV/0!</v>
      </c>
    </row>
    <row r="2474" customFormat="false" ht="14.25" hidden="false" customHeight="false" outlineLevel="0" collapsed="false">
      <c r="A2474" s="40"/>
      <c r="B2474" s="4"/>
      <c r="C2474" s="41"/>
      <c r="E2474" s="42" t="str">
        <f aca="false">IF(K2474=0,"000000",IF(K2474&lt;1000,"000"&amp;K2474,IF(K2474&lt;10000,"00"&amp;K2474,(IF(LEN(K2474)=5,"0"&amp;K2474,K2474)))))</f>
        <v>000000</v>
      </c>
      <c r="F2474" s="3" t="str">
        <f aca="false">LEFT(E2474,2)</f>
        <v>00</v>
      </c>
      <c r="G2474" s="43" t="n">
        <f aca="false">F2474+9+(24*(J2474))</f>
        <v>33</v>
      </c>
      <c r="H2474" s="58" t="str">
        <f aca="false">RIGHT(LEFT(E2474,4),2)</f>
        <v>00</v>
      </c>
      <c r="I2474" s="45" t="n">
        <f aca="false">IF(K2474="",I2473,G2474/24+H2474/24/60)</f>
        <v>2.33333333333333</v>
      </c>
      <c r="J2474" s="4" t="n">
        <f aca="false">IF(K2474="",J2473,IF(K2473&gt;K2474,J2473+1,J2473))</f>
        <v>1</v>
      </c>
      <c r="K2474" s="4"/>
      <c r="L2474" s="47"/>
      <c r="M2474" s="48"/>
      <c r="N2474" s="3"/>
      <c r="O2474" s="49"/>
      <c r="P2474" s="50"/>
      <c r="Q2474" s="3"/>
      <c r="R2474" s="3"/>
      <c r="S2474" s="3"/>
      <c r="T2474" s="3"/>
      <c r="U2474" s="3"/>
      <c r="V2474" s="59"/>
      <c r="W2474" s="0" t="str">
        <f aca="false">IF((K2474&lt;&gt;0)*(L2474=""),"s","")</f>
        <v/>
      </c>
      <c r="X2474" s="53" t="n">
        <f aca="false">IF(K2474="",X2473,AVERAGE(L2470:L2474))</f>
        <v>13.2</v>
      </c>
      <c r="Y2474" s="54" t="n">
        <f aca="false">IF(K2474="",Y2473,AVERAGE(M2470:M2474))</f>
        <v>-11</v>
      </c>
      <c r="Z2474" s="55" t="e">
        <f aca="false">IF(K2474="",Z2473,AVERAGE(O2470:O2474))</f>
        <v>#DIV/0!</v>
      </c>
      <c r="AA2474" s="56" t="e">
        <f aca="false">IF(L2474="",AA2473,AVERAGE(P2470:P2474))</f>
        <v>#DIV/0!</v>
      </c>
    </row>
    <row r="2475" customFormat="false" ht="14.25" hidden="false" customHeight="false" outlineLevel="0" collapsed="false">
      <c r="A2475" s="40"/>
      <c r="B2475" s="4"/>
      <c r="C2475" s="41"/>
      <c r="E2475" s="42" t="str">
        <f aca="false">IF(K2475=0,"000000",IF(K2475&lt;1000,"000"&amp;K2475,IF(K2475&lt;10000,"00"&amp;K2475,(IF(LEN(K2475)=5,"0"&amp;K2475,K2475)))))</f>
        <v>000000</v>
      </c>
      <c r="F2475" s="3" t="str">
        <f aca="false">LEFT(E2475,2)</f>
        <v>00</v>
      </c>
      <c r="G2475" s="43" t="n">
        <f aca="false">F2475+9+(24*(J2475))</f>
        <v>33</v>
      </c>
      <c r="H2475" s="58" t="str">
        <f aca="false">RIGHT(LEFT(E2475,4),2)</f>
        <v>00</v>
      </c>
      <c r="I2475" s="45" t="n">
        <f aca="false">IF(K2475="",I2474,G2475/24+H2475/24/60)</f>
        <v>2.33333333333333</v>
      </c>
      <c r="J2475" s="4" t="n">
        <f aca="false">IF(K2475="",J2474,IF(K2474&gt;K2475,J2474+1,J2474))</f>
        <v>1</v>
      </c>
      <c r="K2475" s="4"/>
      <c r="L2475" s="47"/>
      <c r="M2475" s="48"/>
      <c r="N2475" s="3"/>
      <c r="O2475" s="49"/>
      <c r="P2475" s="50"/>
      <c r="Q2475" s="3"/>
      <c r="R2475" s="3"/>
      <c r="S2475" s="3"/>
      <c r="T2475" s="3"/>
      <c r="U2475" s="3"/>
      <c r="V2475" s="59"/>
      <c r="W2475" s="0" t="str">
        <f aca="false">IF((K2475&lt;&gt;0)*(L2475=""),"s","")</f>
        <v/>
      </c>
      <c r="X2475" s="53" t="n">
        <f aca="false">IF(K2475="",X2474,AVERAGE(L2471:L2475))</f>
        <v>13.2</v>
      </c>
      <c r="Y2475" s="54" t="n">
        <f aca="false">IF(K2475="",Y2474,AVERAGE(M2471:M2475))</f>
        <v>-11</v>
      </c>
      <c r="Z2475" s="55" t="e">
        <f aca="false">IF(K2475="",Z2474,AVERAGE(O2471:O2475))</f>
        <v>#DIV/0!</v>
      </c>
      <c r="AA2475" s="56" t="e">
        <f aca="false">IF(L2475="",AA2474,AVERAGE(P2471:P2475))</f>
        <v>#DIV/0!</v>
      </c>
    </row>
    <row r="2476" customFormat="false" ht="14.25" hidden="false" customHeight="false" outlineLevel="0" collapsed="false">
      <c r="A2476" s="40"/>
      <c r="B2476" s="4"/>
      <c r="C2476" s="41"/>
      <c r="E2476" s="42" t="str">
        <f aca="false">IF(K2476=0,"000000",IF(K2476&lt;1000,"000"&amp;K2476,IF(K2476&lt;10000,"00"&amp;K2476,(IF(LEN(K2476)=5,"0"&amp;K2476,K2476)))))</f>
        <v>000000</v>
      </c>
      <c r="F2476" s="3" t="str">
        <f aca="false">LEFT(E2476,2)</f>
        <v>00</v>
      </c>
      <c r="G2476" s="43" t="n">
        <f aca="false">F2476+9+(24*(J2476))</f>
        <v>33</v>
      </c>
      <c r="H2476" s="58" t="str">
        <f aca="false">RIGHT(LEFT(E2476,4),2)</f>
        <v>00</v>
      </c>
      <c r="I2476" s="45" t="n">
        <f aca="false">IF(K2476="",I2475,G2476/24+H2476/24/60)</f>
        <v>2.33333333333333</v>
      </c>
      <c r="J2476" s="4" t="n">
        <f aca="false">IF(K2476="",J2475,IF(K2475&gt;K2476,J2475+1,J2475))</f>
        <v>1</v>
      </c>
      <c r="K2476" s="4"/>
      <c r="L2476" s="47"/>
      <c r="M2476" s="48"/>
      <c r="N2476" s="3"/>
      <c r="O2476" s="49"/>
      <c r="P2476" s="50"/>
      <c r="Q2476" s="3"/>
      <c r="R2476" s="3"/>
      <c r="S2476" s="3"/>
      <c r="T2476" s="3"/>
      <c r="U2476" s="3"/>
      <c r="V2476" s="59"/>
      <c r="W2476" s="0" t="str">
        <f aca="false">IF((K2476&lt;&gt;0)*(L2476=""),"s","")</f>
        <v/>
      </c>
      <c r="X2476" s="53" t="n">
        <f aca="false">IF(K2476="",X2475,AVERAGE(L2472:L2476))</f>
        <v>13.2</v>
      </c>
      <c r="Y2476" s="54" t="n">
        <f aca="false">IF(K2476="",Y2475,AVERAGE(M2472:M2476))</f>
        <v>-11</v>
      </c>
      <c r="Z2476" s="55" t="e">
        <f aca="false">IF(K2476="",Z2475,AVERAGE(O2472:O2476))</f>
        <v>#DIV/0!</v>
      </c>
      <c r="AA2476" s="56" t="e">
        <f aca="false">IF(L2476="",AA2475,AVERAGE(P2472:P2476))</f>
        <v>#DIV/0!</v>
      </c>
    </row>
    <row r="2477" customFormat="false" ht="14.25" hidden="false" customHeight="false" outlineLevel="0" collapsed="false">
      <c r="A2477" s="40"/>
      <c r="B2477" s="4"/>
      <c r="C2477" s="41"/>
      <c r="E2477" s="42" t="str">
        <f aca="false">IF(K2477=0,"000000",IF(K2477&lt;1000,"000"&amp;K2477,IF(K2477&lt;10000,"00"&amp;K2477,(IF(LEN(K2477)=5,"0"&amp;K2477,K2477)))))</f>
        <v>000000</v>
      </c>
      <c r="F2477" s="3" t="str">
        <f aca="false">LEFT(E2477,2)</f>
        <v>00</v>
      </c>
      <c r="G2477" s="43" t="n">
        <f aca="false">F2477+9+(24*(J2477))</f>
        <v>33</v>
      </c>
      <c r="H2477" s="58" t="str">
        <f aca="false">RIGHT(LEFT(E2477,4),2)</f>
        <v>00</v>
      </c>
      <c r="I2477" s="45" t="n">
        <f aca="false">IF(K2477="",I2476,G2477/24+H2477/24/60)</f>
        <v>2.33333333333333</v>
      </c>
      <c r="J2477" s="4" t="n">
        <f aca="false">IF(K2477="",J2476,IF(K2476&gt;K2477,J2476+1,J2476))</f>
        <v>1</v>
      </c>
      <c r="K2477" s="4"/>
      <c r="L2477" s="47"/>
      <c r="M2477" s="48"/>
      <c r="N2477" s="3"/>
      <c r="O2477" s="49"/>
      <c r="P2477" s="50"/>
      <c r="Q2477" s="3"/>
      <c r="R2477" s="3"/>
      <c r="S2477" s="3"/>
      <c r="T2477" s="3"/>
      <c r="U2477" s="3"/>
      <c r="V2477" s="59"/>
      <c r="W2477" s="0" t="str">
        <f aca="false">IF((K2477&lt;&gt;0)*(L2477=""),"s","")</f>
        <v/>
      </c>
      <c r="X2477" s="53" t="n">
        <f aca="false">IF(K2477="",X2476,AVERAGE(L2473:L2477))</f>
        <v>13.2</v>
      </c>
      <c r="Y2477" s="54" t="n">
        <f aca="false">IF(K2477="",Y2476,AVERAGE(M2473:M2477))</f>
        <v>-11</v>
      </c>
      <c r="Z2477" s="55" t="e">
        <f aca="false">IF(K2477="",Z2476,AVERAGE(O2473:O2477))</f>
        <v>#DIV/0!</v>
      </c>
      <c r="AA2477" s="56" t="e">
        <f aca="false">IF(L2477="",AA2476,AVERAGE(P2473:P2477))</f>
        <v>#DIV/0!</v>
      </c>
    </row>
    <row r="2478" customFormat="false" ht="14.25" hidden="false" customHeight="false" outlineLevel="0" collapsed="false">
      <c r="A2478" s="40"/>
      <c r="B2478" s="4"/>
      <c r="C2478" s="41"/>
      <c r="E2478" s="42" t="str">
        <f aca="false">IF(K2478=0,"000000",IF(K2478&lt;1000,"000"&amp;K2478,IF(K2478&lt;10000,"00"&amp;K2478,(IF(LEN(K2478)=5,"0"&amp;K2478,K2478)))))</f>
        <v>000000</v>
      </c>
      <c r="F2478" s="3" t="str">
        <f aca="false">LEFT(E2478,2)</f>
        <v>00</v>
      </c>
      <c r="G2478" s="43" t="n">
        <f aca="false">F2478+9+(24*(J2478))</f>
        <v>33</v>
      </c>
      <c r="H2478" s="58" t="str">
        <f aca="false">RIGHT(LEFT(E2478,4),2)</f>
        <v>00</v>
      </c>
      <c r="I2478" s="45" t="n">
        <f aca="false">IF(K2478="",I2477,G2478/24+H2478/24/60)</f>
        <v>2.33333333333333</v>
      </c>
      <c r="J2478" s="4" t="n">
        <f aca="false">IF(K2478="",J2477,IF(K2477&gt;K2478,J2477+1,J2477))</f>
        <v>1</v>
      </c>
      <c r="K2478" s="4"/>
      <c r="L2478" s="47"/>
      <c r="M2478" s="48"/>
      <c r="N2478" s="3"/>
      <c r="O2478" s="49"/>
      <c r="P2478" s="50"/>
      <c r="Q2478" s="3"/>
      <c r="R2478" s="3"/>
      <c r="S2478" s="3"/>
      <c r="T2478" s="3"/>
      <c r="U2478" s="3"/>
      <c r="V2478" s="59"/>
      <c r="W2478" s="0" t="str">
        <f aca="false">IF((K2478&lt;&gt;0)*(L2478=""),"s","")</f>
        <v/>
      </c>
      <c r="X2478" s="53" t="n">
        <f aca="false">IF(K2478="",X2477,AVERAGE(L2474:L2478))</f>
        <v>13.2</v>
      </c>
      <c r="Y2478" s="54" t="n">
        <f aca="false">IF(K2478="",Y2477,AVERAGE(M2474:M2478))</f>
        <v>-11</v>
      </c>
      <c r="Z2478" s="55" t="e">
        <f aca="false">IF(K2478="",Z2477,AVERAGE(O2474:O2478))</f>
        <v>#DIV/0!</v>
      </c>
      <c r="AA2478" s="56" t="e">
        <f aca="false">IF(L2478="",AA2477,AVERAGE(P2474:P2478))</f>
        <v>#DIV/0!</v>
      </c>
    </row>
    <row r="2479" customFormat="false" ht="14.25" hidden="false" customHeight="false" outlineLevel="0" collapsed="false">
      <c r="A2479" s="40"/>
      <c r="B2479" s="4"/>
      <c r="C2479" s="41"/>
      <c r="E2479" s="42" t="str">
        <f aca="false">IF(K2479=0,"000000",IF(K2479&lt;1000,"000"&amp;K2479,IF(K2479&lt;10000,"00"&amp;K2479,(IF(LEN(K2479)=5,"0"&amp;K2479,K2479)))))</f>
        <v>000000</v>
      </c>
      <c r="F2479" s="3" t="str">
        <f aca="false">LEFT(E2479,2)</f>
        <v>00</v>
      </c>
      <c r="G2479" s="43" t="n">
        <f aca="false">F2479+9+(24*(J2479))</f>
        <v>33</v>
      </c>
      <c r="H2479" s="58" t="str">
        <f aca="false">RIGHT(LEFT(E2479,4),2)</f>
        <v>00</v>
      </c>
      <c r="I2479" s="45" t="n">
        <f aca="false">IF(K2479="",I2478,G2479/24+H2479/24/60)</f>
        <v>2.33333333333333</v>
      </c>
      <c r="J2479" s="4" t="n">
        <f aca="false">IF(K2479="",J2478,IF(K2478&gt;K2479,J2478+1,J2478))</f>
        <v>1</v>
      </c>
      <c r="K2479" s="4"/>
      <c r="L2479" s="47"/>
      <c r="M2479" s="48"/>
      <c r="N2479" s="3"/>
      <c r="O2479" s="49"/>
      <c r="P2479" s="50"/>
      <c r="Q2479" s="3"/>
      <c r="R2479" s="3"/>
      <c r="S2479" s="3"/>
      <c r="T2479" s="3"/>
      <c r="U2479" s="3"/>
      <c r="V2479" s="59"/>
      <c r="W2479" s="0" t="str">
        <f aca="false">IF((K2479&lt;&gt;0)*(L2479=""),"s","")</f>
        <v/>
      </c>
      <c r="X2479" s="53" t="n">
        <f aca="false">IF(K2479="",X2478,AVERAGE(L2475:L2479))</f>
        <v>13.2</v>
      </c>
      <c r="Y2479" s="54" t="n">
        <f aca="false">IF(K2479="",Y2478,AVERAGE(M2475:M2479))</f>
        <v>-11</v>
      </c>
      <c r="Z2479" s="55" t="e">
        <f aca="false">IF(K2479="",Z2478,AVERAGE(O2475:O2479))</f>
        <v>#DIV/0!</v>
      </c>
      <c r="AA2479" s="56" t="e">
        <f aca="false">IF(L2479="",AA2478,AVERAGE(P2475:P2479))</f>
        <v>#DIV/0!</v>
      </c>
    </row>
    <row r="2480" customFormat="false" ht="14.25" hidden="false" customHeight="false" outlineLevel="0" collapsed="false">
      <c r="A2480" s="40"/>
      <c r="B2480" s="4"/>
      <c r="C2480" s="41"/>
      <c r="E2480" s="42" t="str">
        <f aca="false">IF(K2480=0,"000000",IF(K2480&lt;1000,"000"&amp;K2480,IF(K2480&lt;10000,"00"&amp;K2480,(IF(LEN(K2480)=5,"0"&amp;K2480,K2480)))))</f>
        <v>000000</v>
      </c>
      <c r="F2480" s="3" t="str">
        <f aca="false">LEFT(E2480,2)</f>
        <v>00</v>
      </c>
      <c r="G2480" s="43" t="n">
        <f aca="false">F2480+9+(24*(J2480))</f>
        <v>33</v>
      </c>
      <c r="H2480" s="58" t="str">
        <f aca="false">RIGHT(LEFT(E2480,4),2)</f>
        <v>00</v>
      </c>
      <c r="I2480" s="45" t="n">
        <f aca="false">IF(K2480="",I2479,G2480/24+H2480/24/60)</f>
        <v>2.33333333333333</v>
      </c>
      <c r="J2480" s="4" t="n">
        <f aca="false">IF(K2480="",J2479,IF(K2479&gt;K2480,J2479+1,J2479))</f>
        <v>1</v>
      </c>
      <c r="K2480" s="4"/>
      <c r="L2480" s="47"/>
      <c r="M2480" s="48"/>
      <c r="N2480" s="3"/>
      <c r="O2480" s="49"/>
      <c r="P2480" s="50"/>
      <c r="Q2480" s="3"/>
      <c r="R2480" s="3"/>
      <c r="S2480" s="3"/>
      <c r="T2480" s="3"/>
      <c r="U2480" s="3"/>
      <c r="V2480" s="59"/>
      <c r="W2480" s="0" t="str">
        <f aca="false">IF((K2480&lt;&gt;0)*(L2480=""),"s","")</f>
        <v/>
      </c>
      <c r="X2480" s="53" t="n">
        <f aca="false">IF(K2480="",X2479,AVERAGE(L2476:L2480))</f>
        <v>13.2</v>
      </c>
      <c r="Y2480" s="54" t="n">
        <f aca="false">IF(K2480="",Y2479,AVERAGE(M2476:M2480))</f>
        <v>-11</v>
      </c>
      <c r="Z2480" s="55" t="e">
        <f aca="false">IF(K2480="",Z2479,AVERAGE(O2476:O2480))</f>
        <v>#DIV/0!</v>
      </c>
      <c r="AA2480" s="56" t="e">
        <f aca="false">IF(L2480="",AA2479,AVERAGE(P2476:P2480))</f>
        <v>#DIV/0!</v>
      </c>
    </row>
    <row r="2481" customFormat="false" ht="14.25" hidden="false" customHeight="false" outlineLevel="0" collapsed="false">
      <c r="A2481" s="40"/>
      <c r="B2481" s="4"/>
      <c r="C2481" s="41"/>
      <c r="E2481" s="42" t="str">
        <f aca="false">IF(K2481=0,"000000",IF(K2481&lt;1000,"000"&amp;K2481,IF(K2481&lt;10000,"00"&amp;K2481,(IF(LEN(K2481)=5,"0"&amp;K2481,K2481)))))</f>
        <v>000000</v>
      </c>
      <c r="F2481" s="3" t="str">
        <f aca="false">LEFT(E2481,2)</f>
        <v>00</v>
      </c>
      <c r="G2481" s="43" t="n">
        <f aca="false">F2481+9+(24*(J2481))</f>
        <v>33</v>
      </c>
      <c r="H2481" s="58" t="str">
        <f aca="false">RIGHT(LEFT(E2481,4),2)</f>
        <v>00</v>
      </c>
      <c r="I2481" s="45" t="n">
        <f aca="false">IF(K2481="",I2480,G2481/24+H2481/24/60)</f>
        <v>2.33333333333333</v>
      </c>
      <c r="J2481" s="4" t="n">
        <f aca="false">IF(K2481="",J2480,IF(K2480&gt;K2481,J2480+1,J2480))</f>
        <v>1</v>
      </c>
      <c r="K2481" s="4"/>
      <c r="L2481" s="47"/>
      <c r="M2481" s="48"/>
      <c r="N2481" s="3"/>
      <c r="O2481" s="49"/>
      <c r="P2481" s="50"/>
      <c r="Q2481" s="3"/>
      <c r="R2481" s="3"/>
      <c r="S2481" s="3"/>
      <c r="T2481" s="3"/>
      <c r="U2481" s="3"/>
      <c r="V2481" s="59"/>
      <c r="W2481" s="0" t="str">
        <f aca="false">IF((K2481&lt;&gt;0)*(L2481=""),"s","")</f>
        <v/>
      </c>
      <c r="X2481" s="53" t="n">
        <f aca="false">IF(K2481="",X2480,AVERAGE(L2477:L2481))</f>
        <v>13.2</v>
      </c>
      <c r="Y2481" s="54" t="n">
        <f aca="false">IF(K2481="",Y2480,AVERAGE(M2477:M2481))</f>
        <v>-11</v>
      </c>
      <c r="Z2481" s="55" t="e">
        <f aca="false">IF(K2481="",Z2480,AVERAGE(O2477:O2481))</f>
        <v>#DIV/0!</v>
      </c>
      <c r="AA2481" s="56" t="e">
        <f aca="false">IF(L2481="",AA2480,AVERAGE(P2477:P2481))</f>
        <v>#DIV/0!</v>
      </c>
    </row>
    <row r="2482" customFormat="false" ht="14.25" hidden="false" customHeight="false" outlineLevel="0" collapsed="false">
      <c r="A2482" s="40"/>
      <c r="B2482" s="4"/>
      <c r="C2482" s="41"/>
      <c r="E2482" s="42" t="str">
        <f aca="false">IF(K2482=0,"000000",IF(K2482&lt;1000,"000"&amp;K2482,IF(K2482&lt;10000,"00"&amp;K2482,(IF(LEN(K2482)=5,"0"&amp;K2482,K2482)))))</f>
        <v>000000</v>
      </c>
      <c r="F2482" s="3" t="str">
        <f aca="false">LEFT(E2482,2)</f>
        <v>00</v>
      </c>
      <c r="G2482" s="43" t="n">
        <f aca="false">F2482+9+(24*(J2482))</f>
        <v>33</v>
      </c>
      <c r="H2482" s="58" t="str">
        <f aca="false">RIGHT(LEFT(E2482,4),2)</f>
        <v>00</v>
      </c>
      <c r="I2482" s="45" t="n">
        <f aca="false">IF(K2482="",I2481,G2482/24+H2482/24/60)</f>
        <v>2.33333333333333</v>
      </c>
      <c r="J2482" s="4" t="n">
        <f aca="false">IF(K2482="",J2481,IF(K2481&gt;K2482,J2481+1,J2481))</f>
        <v>1</v>
      </c>
      <c r="K2482" s="4"/>
      <c r="L2482" s="47"/>
      <c r="M2482" s="48"/>
      <c r="N2482" s="3"/>
      <c r="O2482" s="49"/>
      <c r="P2482" s="50"/>
      <c r="Q2482" s="3"/>
      <c r="R2482" s="3"/>
      <c r="S2482" s="3"/>
      <c r="T2482" s="3"/>
      <c r="U2482" s="3"/>
      <c r="V2482" s="59"/>
      <c r="W2482" s="0" t="str">
        <f aca="false">IF((K2482&lt;&gt;0)*(L2482=""),"s","")</f>
        <v/>
      </c>
      <c r="X2482" s="53" t="n">
        <f aca="false">IF(K2482="",X2481,AVERAGE(L2478:L2482))</f>
        <v>13.2</v>
      </c>
      <c r="Y2482" s="54" t="n">
        <f aca="false">IF(K2482="",Y2481,AVERAGE(M2478:M2482))</f>
        <v>-11</v>
      </c>
      <c r="Z2482" s="55" t="e">
        <f aca="false">IF(K2482="",Z2481,AVERAGE(O2478:O2482))</f>
        <v>#DIV/0!</v>
      </c>
      <c r="AA2482" s="56" t="e">
        <f aca="false">IF(L2482="",AA2481,AVERAGE(P2478:P2482))</f>
        <v>#DIV/0!</v>
      </c>
    </row>
    <row r="2483" customFormat="false" ht="14.25" hidden="false" customHeight="false" outlineLevel="0" collapsed="false">
      <c r="A2483" s="40"/>
      <c r="B2483" s="4"/>
      <c r="C2483" s="41"/>
      <c r="E2483" s="42" t="str">
        <f aca="false">IF(K2483=0,"000000",IF(K2483&lt;1000,"000"&amp;K2483,IF(K2483&lt;10000,"00"&amp;K2483,(IF(LEN(K2483)=5,"0"&amp;K2483,K2483)))))</f>
        <v>000000</v>
      </c>
      <c r="F2483" s="3" t="str">
        <f aca="false">LEFT(E2483,2)</f>
        <v>00</v>
      </c>
      <c r="G2483" s="43" t="n">
        <f aca="false">F2483+9+(24*(J2483))</f>
        <v>33</v>
      </c>
      <c r="H2483" s="58" t="str">
        <f aca="false">RIGHT(LEFT(E2483,4),2)</f>
        <v>00</v>
      </c>
      <c r="I2483" s="45" t="n">
        <f aca="false">IF(K2483="",I2482,G2483/24+H2483/24/60)</f>
        <v>2.33333333333333</v>
      </c>
      <c r="J2483" s="4" t="n">
        <f aca="false">IF(K2483="",J2482,IF(K2482&gt;K2483,J2482+1,J2482))</f>
        <v>1</v>
      </c>
      <c r="K2483" s="4"/>
      <c r="L2483" s="47"/>
      <c r="M2483" s="48"/>
      <c r="N2483" s="3"/>
      <c r="O2483" s="49"/>
      <c r="P2483" s="50"/>
      <c r="Q2483" s="3"/>
      <c r="R2483" s="3"/>
      <c r="S2483" s="3"/>
      <c r="T2483" s="3"/>
      <c r="U2483" s="3"/>
      <c r="V2483" s="59"/>
      <c r="W2483" s="0" t="str">
        <f aca="false">IF((K2483&lt;&gt;0)*(L2483=""),"s","")</f>
        <v/>
      </c>
      <c r="X2483" s="53" t="n">
        <f aca="false">IF(K2483="",X2482,AVERAGE(L2479:L2483))</f>
        <v>13.2</v>
      </c>
      <c r="Y2483" s="54" t="n">
        <f aca="false">IF(K2483="",Y2482,AVERAGE(M2479:M2483))</f>
        <v>-11</v>
      </c>
      <c r="Z2483" s="55" t="e">
        <f aca="false">IF(K2483="",Z2482,AVERAGE(O2479:O2483))</f>
        <v>#DIV/0!</v>
      </c>
      <c r="AA2483" s="56" t="e">
        <f aca="false">IF(L2483="",AA2482,AVERAGE(P2479:P2483))</f>
        <v>#DIV/0!</v>
      </c>
    </row>
    <row r="2484" customFormat="false" ht="14.25" hidden="false" customHeight="false" outlineLevel="0" collapsed="false">
      <c r="A2484" s="40"/>
      <c r="B2484" s="4"/>
      <c r="C2484" s="41"/>
      <c r="E2484" s="42" t="str">
        <f aca="false">IF(K2484=0,"000000",IF(K2484&lt;1000,"000"&amp;K2484,IF(K2484&lt;10000,"00"&amp;K2484,(IF(LEN(K2484)=5,"0"&amp;K2484,K2484)))))</f>
        <v>000000</v>
      </c>
      <c r="F2484" s="3" t="str">
        <f aca="false">LEFT(E2484,2)</f>
        <v>00</v>
      </c>
      <c r="G2484" s="43" t="n">
        <f aca="false">F2484+9+(24*(J2484))</f>
        <v>33</v>
      </c>
      <c r="H2484" s="58" t="str">
        <f aca="false">RIGHT(LEFT(E2484,4),2)</f>
        <v>00</v>
      </c>
      <c r="I2484" s="45" t="n">
        <f aca="false">IF(K2484="",I2483,G2484/24+H2484/24/60)</f>
        <v>2.33333333333333</v>
      </c>
      <c r="J2484" s="4" t="n">
        <f aca="false">IF(K2484="",J2483,IF(K2483&gt;K2484,J2483+1,J2483))</f>
        <v>1</v>
      </c>
      <c r="K2484" s="4"/>
      <c r="L2484" s="47"/>
      <c r="M2484" s="48"/>
      <c r="N2484" s="3"/>
      <c r="O2484" s="49"/>
      <c r="P2484" s="50"/>
      <c r="Q2484" s="3"/>
      <c r="R2484" s="3"/>
      <c r="S2484" s="3"/>
      <c r="T2484" s="3"/>
      <c r="U2484" s="3"/>
      <c r="V2484" s="59"/>
      <c r="W2484" s="0" t="str">
        <f aca="false">IF((K2484&lt;&gt;0)*(L2484=""),"s","")</f>
        <v/>
      </c>
      <c r="X2484" s="53" t="n">
        <f aca="false">IF(K2484="",X2483,AVERAGE(L2480:L2484))</f>
        <v>13.2</v>
      </c>
      <c r="Y2484" s="54" t="n">
        <f aca="false">IF(K2484="",Y2483,AVERAGE(M2480:M2484))</f>
        <v>-11</v>
      </c>
      <c r="Z2484" s="55" t="e">
        <f aca="false">IF(K2484="",Z2483,AVERAGE(O2480:O2484))</f>
        <v>#DIV/0!</v>
      </c>
      <c r="AA2484" s="56" t="e">
        <f aca="false">IF(L2484="",AA2483,AVERAGE(P2480:P2484))</f>
        <v>#DIV/0!</v>
      </c>
    </row>
    <row r="2485" customFormat="false" ht="14.25" hidden="false" customHeight="false" outlineLevel="0" collapsed="false">
      <c r="A2485" s="40"/>
      <c r="B2485" s="4"/>
      <c r="C2485" s="41"/>
      <c r="E2485" s="42" t="str">
        <f aca="false">IF(K2485=0,"000000",IF(K2485&lt;1000,"000"&amp;K2485,IF(K2485&lt;10000,"00"&amp;K2485,(IF(LEN(K2485)=5,"0"&amp;K2485,K2485)))))</f>
        <v>000000</v>
      </c>
      <c r="F2485" s="3" t="str">
        <f aca="false">LEFT(E2485,2)</f>
        <v>00</v>
      </c>
      <c r="G2485" s="43" t="n">
        <f aca="false">F2485+9+(24*(J2485))</f>
        <v>33</v>
      </c>
      <c r="H2485" s="58" t="str">
        <f aca="false">RIGHT(LEFT(E2485,4),2)</f>
        <v>00</v>
      </c>
      <c r="I2485" s="45" t="n">
        <f aca="false">IF(K2485="",I2484,G2485/24+H2485/24/60)</f>
        <v>2.33333333333333</v>
      </c>
      <c r="J2485" s="4" t="n">
        <f aca="false">IF(K2485="",J2484,IF(K2484&gt;K2485,J2484+1,J2484))</f>
        <v>1</v>
      </c>
      <c r="K2485" s="4"/>
      <c r="L2485" s="47"/>
      <c r="M2485" s="48"/>
      <c r="N2485" s="3"/>
      <c r="O2485" s="49"/>
      <c r="P2485" s="50"/>
      <c r="Q2485" s="3"/>
      <c r="R2485" s="3"/>
      <c r="S2485" s="3"/>
      <c r="T2485" s="3"/>
      <c r="U2485" s="3"/>
      <c r="V2485" s="59"/>
      <c r="W2485" s="0" t="str">
        <f aca="false">IF((K2485&lt;&gt;0)*(L2485=""),"s","")</f>
        <v/>
      </c>
      <c r="X2485" s="53" t="n">
        <f aca="false">IF(K2485="",X2484,AVERAGE(L2481:L2485))</f>
        <v>13.2</v>
      </c>
      <c r="Y2485" s="54" t="n">
        <f aca="false">IF(K2485="",Y2484,AVERAGE(M2481:M2485))</f>
        <v>-11</v>
      </c>
      <c r="Z2485" s="55" t="e">
        <f aca="false">IF(K2485="",Z2484,AVERAGE(O2481:O2485))</f>
        <v>#DIV/0!</v>
      </c>
      <c r="AA2485" s="56" t="e">
        <f aca="false">IF(L2485="",AA2484,AVERAGE(P2481:P2485))</f>
        <v>#DIV/0!</v>
      </c>
    </row>
    <row r="2486" customFormat="false" ht="14.25" hidden="false" customHeight="false" outlineLevel="0" collapsed="false">
      <c r="A2486" s="40"/>
      <c r="B2486" s="4"/>
      <c r="C2486" s="41"/>
      <c r="E2486" s="42" t="str">
        <f aca="false">IF(K2486=0,"000000",IF(K2486&lt;1000,"000"&amp;K2486,IF(K2486&lt;10000,"00"&amp;K2486,(IF(LEN(K2486)=5,"0"&amp;K2486,K2486)))))</f>
        <v>000000</v>
      </c>
      <c r="F2486" s="3" t="str">
        <f aca="false">LEFT(E2486,2)</f>
        <v>00</v>
      </c>
      <c r="G2486" s="43" t="n">
        <f aca="false">F2486+9+(24*(J2486))</f>
        <v>33</v>
      </c>
      <c r="H2486" s="58" t="str">
        <f aca="false">RIGHT(LEFT(E2486,4),2)</f>
        <v>00</v>
      </c>
      <c r="I2486" s="45" t="n">
        <f aca="false">IF(K2486="",I2485,G2486/24+H2486/24/60)</f>
        <v>2.33333333333333</v>
      </c>
      <c r="J2486" s="4" t="n">
        <f aca="false">IF(K2486="",J2485,IF(K2485&gt;K2486,J2485+1,J2485))</f>
        <v>1</v>
      </c>
      <c r="K2486" s="4"/>
      <c r="L2486" s="47"/>
      <c r="M2486" s="48"/>
      <c r="N2486" s="3"/>
      <c r="O2486" s="49"/>
      <c r="P2486" s="50"/>
      <c r="Q2486" s="3"/>
      <c r="R2486" s="3"/>
      <c r="S2486" s="3"/>
      <c r="T2486" s="3"/>
      <c r="U2486" s="3"/>
      <c r="V2486" s="59"/>
      <c r="W2486" s="0" t="str">
        <f aca="false">IF((K2486&lt;&gt;0)*(L2486=""),"s","")</f>
        <v/>
      </c>
      <c r="X2486" s="53" t="n">
        <f aca="false">IF(K2486="",X2485,AVERAGE(L2482:L2486))</f>
        <v>13.2</v>
      </c>
      <c r="Y2486" s="54" t="n">
        <f aca="false">IF(K2486="",Y2485,AVERAGE(M2482:M2486))</f>
        <v>-11</v>
      </c>
      <c r="Z2486" s="55" t="e">
        <f aca="false">IF(K2486="",Z2485,AVERAGE(O2482:O2486))</f>
        <v>#DIV/0!</v>
      </c>
      <c r="AA2486" s="56" t="e">
        <f aca="false">IF(L2486="",AA2485,AVERAGE(P2482:P2486))</f>
        <v>#DIV/0!</v>
      </c>
    </row>
    <row r="2487" customFormat="false" ht="14.25" hidden="false" customHeight="false" outlineLevel="0" collapsed="false">
      <c r="A2487" s="40"/>
      <c r="B2487" s="4"/>
      <c r="C2487" s="41"/>
      <c r="E2487" s="42" t="str">
        <f aca="false">IF(K2487=0,"000000",IF(K2487&lt;1000,"000"&amp;K2487,IF(K2487&lt;10000,"00"&amp;K2487,(IF(LEN(K2487)=5,"0"&amp;K2487,K2487)))))</f>
        <v>000000</v>
      </c>
      <c r="F2487" s="3" t="str">
        <f aca="false">LEFT(E2487,2)</f>
        <v>00</v>
      </c>
      <c r="G2487" s="43" t="n">
        <f aca="false">F2487+9+(24*(J2487))</f>
        <v>33</v>
      </c>
      <c r="H2487" s="58" t="str">
        <f aca="false">RIGHT(LEFT(E2487,4),2)</f>
        <v>00</v>
      </c>
      <c r="I2487" s="45" t="n">
        <f aca="false">IF(K2487="",I2486,G2487/24+H2487/24/60)</f>
        <v>2.33333333333333</v>
      </c>
      <c r="J2487" s="4" t="n">
        <f aca="false">IF(K2487="",J2486,IF(K2486&gt;K2487,J2486+1,J2486))</f>
        <v>1</v>
      </c>
      <c r="K2487" s="4"/>
      <c r="L2487" s="47"/>
      <c r="M2487" s="48"/>
      <c r="N2487" s="3"/>
      <c r="O2487" s="49"/>
      <c r="P2487" s="50"/>
      <c r="Q2487" s="3"/>
      <c r="R2487" s="3"/>
      <c r="S2487" s="3"/>
      <c r="T2487" s="3"/>
      <c r="U2487" s="3"/>
      <c r="V2487" s="59"/>
      <c r="W2487" s="0" t="str">
        <f aca="false">IF((K2487&lt;&gt;0)*(L2487=""),"s","")</f>
        <v/>
      </c>
      <c r="X2487" s="53" t="n">
        <f aca="false">IF(K2487="",X2486,AVERAGE(L2483:L2487))</f>
        <v>13.2</v>
      </c>
      <c r="Y2487" s="54" t="n">
        <f aca="false">IF(K2487="",Y2486,AVERAGE(M2483:M2487))</f>
        <v>-11</v>
      </c>
      <c r="Z2487" s="55" t="e">
        <f aca="false">IF(K2487="",Z2486,AVERAGE(O2483:O2487))</f>
        <v>#DIV/0!</v>
      </c>
      <c r="AA2487" s="56" t="e">
        <f aca="false">IF(L2487="",AA2486,AVERAGE(P2483:P2487))</f>
        <v>#DIV/0!</v>
      </c>
    </row>
    <row r="2488" customFormat="false" ht="14.25" hidden="false" customHeight="false" outlineLevel="0" collapsed="false">
      <c r="A2488" s="40"/>
      <c r="B2488" s="4"/>
      <c r="C2488" s="41"/>
      <c r="E2488" s="42" t="str">
        <f aca="false">IF(K2488=0,"000000",IF(K2488&lt;1000,"000"&amp;K2488,IF(K2488&lt;10000,"00"&amp;K2488,(IF(LEN(K2488)=5,"0"&amp;K2488,K2488)))))</f>
        <v>000000</v>
      </c>
      <c r="F2488" s="3" t="str">
        <f aca="false">LEFT(E2488,2)</f>
        <v>00</v>
      </c>
      <c r="G2488" s="43" t="n">
        <f aca="false">F2488+9+(24*(J2488))</f>
        <v>33</v>
      </c>
      <c r="H2488" s="58" t="str">
        <f aca="false">RIGHT(LEFT(E2488,4),2)</f>
        <v>00</v>
      </c>
      <c r="I2488" s="45" t="n">
        <f aca="false">IF(K2488="",I2487,G2488/24+H2488/24/60)</f>
        <v>2.33333333333333</v>
      </c>
      <c r="J2488" s="4" t="n">
        <f aca="false">IF(K2488="",J2487,IF(K2487&gt;K2488,J2487+1,J2487))</f>
        <v>1</v>
      </c>
      <c r="K2488" s="4"/>
      <c r="L2488" s="47"/>
      <c r="M2488" s="48"/>
      <c r="N2488" s="3"/>
      <c r="O2488" s="49"/>
      <c r="P2488" s="50"/>
      <c r="Q2488" s="3"/>
      <c r="R2488" s="3"/>
      <c r="S2488" s="3"/>
      <c r="T2488" s="3"/>
      <c r="U2488" s="3"/>
      <c r="V2488" s="59"/>
      <c r="W2488" s="0" t="str">
        <f aca="false">IF((K2488&lt;&gt;0)*(L2488=""),"s","")</f>
        <v/>
      </c>
      <c r="X2488" s="53" t="n">
        <f aca="false">IF(K2488="",X2487,AVERAGE(L2484:L2488))</f>
        <v>13.2</v>
      </c>
      <c r="Y2488" s="54" t="n">
        <f aca="false">IF(K2488="",Y2487,AVERAGE(M2484:M2488))</f>
        <v>-11</v>
      </c>
      <c r="Z2488" s="55" t="e">
        <f aca="false">IF(K2488="",Z2487,AVERAGE(O2484:O2488))</f>
        <v>#DIV/0!</v>
      </c>
      <c r="AA2488" s="56" t="e">
        <f aca="false">IF(L2488="",AA2487,AVERAGE(P2484:P2488))</f>
        <v>#DIV/0!</v>
      </c>
    </row>
    <row r="2489" customFormat="false" ht="14.25" hidden="false" customHeight="false" outlineLevel="0" collapsed="false">
      <c r="A2489" s="40"/>
      <c r="B2489" s="4"/>
      <c r="C2489" s="41"/>
      <c r="E2489" s="42" t="str">
        <f aca="false">IF(K2489=0,"000000",IF(K2489&lt;1000,"000"&amp;K2489,IF(K2489&lt;10000,"00"&amp;K2489,(IF(LEN(K2489)=5,"0"&amp;K2489,K2489)))))</f>
        <v>000000</v>
      </c>
      <c r="F2489" s="3" t="str">
        <f aca="false">LEFT(E2489,2)</f>
        <v>00</v>
      </c>
      <c r="G2489" s="43" t="n">
        <f aca="false">F2489+9+(24*(J2489))</f>
        <v>33</v>
      </c>
      <c r="H2489" s="58" t="str">
        <f aca="false">RIGHT(LEFT(E2489,4),2)</f>
        <v>00</v>
      </c>
      <c r="I2489" s="45" t="n">
        <f aca="false">IF(K2489="",I2488,G2489/24+H2489/24/60)</f>
        <v>2.33333333333333</v>
      </c>
      <c r="J2489" s="4" t="n">
        <f aca="false">IF(K2489="",J2488,IF(K2488&gt;K2489,J2488+1,J2488))</f>
        <v>1</v>
      </c>
      <c r="K2489" s="4"/>
      <c r="L2489" s="47"/>
      <c r="M2489" s="48"/>
      <c r="N2489" s="3"/>
      <c r="O2489" s="49"/>
      <c r="P2489" s="50"/>
      <c r="Q2489" s="3"/>
      <c r="R2489" s="3"/>
      <c r="S2489" s="3"/>
      <c r="T2489" s="3"/>
      <c r="U2489" s="3"/>
      <c r="V2489" s="59"/>
      <c r="W2489" s="0" t="str">
        <f aca="false">IF((K2489&lt;&gt;0)*(L2489=""),"s","")</f>
        <v/>
      </c>
      <c r="X2489" s="53" t="n">
        <f aca="false">IF(K2489="",X2488,AVERAGE(L2485:L2489))</f>
        <v>13.2</v>
      </c>
      <c r="Y2489" s="54" t="n">
        <f aca="false">IF(K2489="",Y2488,AVERAGE(M2485:M2489))</f>
        <v>-11</v>
      </c>
      <c r="Z2489" s="55" t="e">
        <f aca="false">IF(K2489="",Z2488,AVERAGE(O2485:O2489))</f>
        <v>#DIV/0!</v>
      </c>
      <c r="AA2489" s="56" t="e">
        <f aca="false">IF(L2489="",AA2488,AVERAGE(P2485:P2489))</f>
        <v>#DIV/0!</v>
      </c>
    </row>
    <row r="2490" customFormat="false" ht="14.25" hidden="false" customHeight="false" outlineLevel="0" collapsed="false">
      <c r="A2490" s="40"/>
      <c r="B2490" s="4"/>
      <c r="C2490" s="41"/>
      <c r="E2490" s="42" t="str">
        <f aca="false">IF(K2490=0,"000000",IF(K2490&lt;1000,"000"&amp;K2490,IF(K2490&lt;10000,"00"&amp;K2490,(IF(LEN(K2490)=5,"0"&amp;K2490,K2490)))))</f>
        <v>000000</v>
      </c>
      <c r="F2490" s="3" t="str">
        <f aca="false">LEFT(E2490,2)</f>
        <v>00</v>
      </c>
      <c r="G2490" s="43" t="n">
        <f aca="false">F2490+9+(24*(J2490))</f>
        <v>33</v>
      </c>
      <c r="H2490" s="58" t="str">
        <f aca="false">RIGHT(LEFT(E2490,4),2)</f>
        <v>00</v>
      </c>
      <c r="I2490" s="45" t="n">
        <f aca="false">IF(K2490="",I2489,G2490/24+H2490/24/60)</f>
        <v>2.33333333333333</v>
      </c>
      <c r="J2490" s="4" t="n">
        <f aca="false">IF(K2490="",J2489,IF(K2489&gt;K2490,J2489+1,J2489))</f>
        <v>1</v>
      </c>
      <c r="K2490" s="4"/>
      <c r="L2490" s="47"/>
      <c r="M2490" s="48"/>
      <c r="N2490" s="3"/>
      <c r="O2490" s="49"/>
      <c r="P2490" s="50"/>
      <c r="Q2490" s="3"/>
      <c r="R2490" s="3"/>
      <c r="S2490" s="3"/>
      <c r="T2490" s="3"/>
      <c r="U2490" s="3"/>
      <c r="V2490" s="59"/>
      <c r="W2490" s="0" t="str">
        <f aca="false">IF((K2490&lt;&gt;0)*(L2490=""),"s","")</f>
        <v/>
      </c>
      <c r="X2490" s="53" t="n">
        <f aca="false">IF(K2490="",X2489,AVERAGE(L2486:L2490))</f>
        <v>13.2</v>
      </c>
      <c r="Y2490" s="54" t="n">
        <f aca="false">IF(K2490="",Y2489,AVERAGE(M2486:M2490))</f>
        <v>-11</v>
      </c>
      <c r="Z2490" s="55" t="e">
        <f aca="false">IF(K2490="",Z2489,AVERAGE(O2486:O2490))</f>
        <v>#DIV/0!</v>
      </c>
      <c r="AA2490" s="56" t="e">
        <f aca="false">IF(L2490="",AA2489,AVERAGE(P2486:P2490))</f>
        <v>#DIV/0!</v>
      </c>
    </row>
    <row r="2491" customFormat="false" ht="14.25" hidden="false" customHeight="false" outlineLevel="0" collapsed="false">
      <c r="A2491" s="40"/>
      <c r="B2491" s="4"/>
      <c r="C2491" s="41"/>
      <c r="E2491" s="42" t="str">
        <f aca="false">IF(K2491=0,"000000",IF(K2491&lt;1000,"000"&amp;K2491,IF(K2491&lt;10000,"00"&amp;K2491,(IF(LEN(K2491)=5,"0"&amp;K2491,K2491)))))</f>
        <v>000000</v>
      </c>
      <c r="F2491" s="3" t="str">
        <f aca="false">LEFT(E2491,2)</f>
        <v>00</v>
      </c>
      <c r="G2491" s="43" t="n">
        <f aca="false">F2491+9+(24*(J2491))</f>
        <v>33</v>
      </c>
      <c r="H2491" s="58" t="str">
        <f aca="false">RIGHT(LEFT(E2491,4),2)</f>
        <v>00</v>
      </c>
      <c r="I2491" s="45" t="n">
        <f aca="false">IF(K2491="",I2490,G2491/24+H2491/24/60)</f>
        <v>2.33333333333333</v>
      </c>
      <c r="J2491" s="4" t="n">
        <f aca="false">IF(K2491="",J2490,IF(K2490&gt;K2491,J2490+1,J2490))</f>
        <v>1</v>
      </c>
      <c r="K2491" s="4"/>
      <c r="L2491" s="47"/>
      <c r="M2491" s="48"/>
      <c r="N2491" s="3"/>
      <c r="O2491" s="49"/>
      <c r="P2491" s="50"/>
      <c r="Q2491" s="3"/>
      <c r="R2491" s="3"/>
      <c r="S2491" s="3"/>
      <c r="T2491" s="3"/>
      <c r="U2491" s="3"/>
      <c r="V2491" s="59"/>
      <c r="W2491" s="0" t="str">
        <f aca="false">IF((K2491&lt;&gt;0)*(L2491=""),"s","")</f>
        <v/>
      </c>
      <c r="X2491" s="53" t="n">
        <f aca="false">IF(K2491="",X2490,AVERAGE(L2487:L2491))</f>
        <v>13.2</v>
      </c>
      <c r="Y2491" s="54" t="n">
        <f aca="false">IF(K2491="",Y2490,AVERAGE(M2487:M2491))</f>
        <v>-11</v>
      </c>
      <c r="Z2491" s="55" t="e">
        <f aca="false">IF(K2491="",Z2490,AVERAGE(O2487:O2491))</f>
        <v>#DIV/0!</v>
      </c>
      <c r="AA2491" s="56" t="e">
        <f aca="false">IF(L2491="",AA2490,AVERAGE(P2487:P2491))</f>
        <v>#DIV/0!</v>
      </c>
    </row>
    <row r="2492" customFormat="false" ht="14.25" hidden="false" customHeight="false" outlineLevel="0" collapsed="false">
      <c r="A2492" s="40"/>
      <c r="B2492" s="4"/>
      <c r="C2492" s="41"/>
      <c r="E2492" s="42" t="str">
        <f aca="false">IF(K2492=0,"000000",IF(K2492&lt;1000,"000"&amp;K2492,IF(K2492&lt;10000,"00"&amp;K2492,(IF(LEN(K2492)=5,"0"&amp;K2492,K2492)))))</f>
        <v>000000</v>
      </c>
      <c r="F2492" s="3" t="str">
        <f aca="false">LEFT(E2492,2)</f>
        <v>00</v>
      </c>
      <c r="G2492" s="43" t="n">
        <f aca="false">F2492+9+(24*(J2492))</f>
        <v>33</v>
      </c>
      <c r="H2492" s="58" t="str">
        <f aca="false">RIGHT(LEFT(E2492,4),2)</f>
        <v>00</v>
      </c>
      <c r="I2492" s="45" t="n">
        <f aca="false">IF(K2492="",I2491,G2492/24+H2492/24/60)</f>
        <v>2.33333333333333</v>
      </c>
      <c r="J2492" s="4" t="n">
        <f aca="false">IF(K2492="",J2491,IF(K2491&gt;K2492,J2491+1,J2491))</f>
        <v>1</v>
      </c>
      <c r="K2492" s="4"/>
      <c r="L2492" s="47"/>
      <c r="M2492" s="48"/>
      <c r="N2492" s="3"/>
      <c r="O2492" s="49"/>
      <c r="P2492" s="50"/>
      <c r="Q2492" s="3"/>
      <c r="R2492" s="3"/>
      <c r="S2492" s="3"/>
      <c r="T2492" s="3"/>
      <c r="U2492" s="3"/>
      <c r="V2492" s="59"/>
      <c r="W2492" s="0" t="str">
        <f aca="false">IF((K2492&lt;&gt;0)*(L2492=""),"s","")</f>
        <v/>
      </c>
      <c r="X2492" s="53" t="n">
        <f aca="false">IF(K2492="",X2491,AVERAGE(L2488:L2492))</f>
        <v>13.2</v>
      </c>
      <c r="Y2492" s="54" t="n">
        <f aca="false">IF(K2492="",Y2491,AVERAGE(M2488:M2492))</f>
        <v>-11</v>
      </c>
      <c r="Z2492" s="55" t="e">
        <f aca="false">IF(K2492="",Z2491,AVERAGE(O2488:O2492))</f>
        <v>#DIV/0!</v>
      </c>
      <c r="AA2492" s="56" t="e">
        <f aca="false">IF(L2492="",AA2491,AVERAGE(P2488:P2492))</f>
        <v>#DIV/0!</v>
      </c>
    </row>
    <row r="2493" customFormat="false" ht="14.25" hidden="false" customHeight="false" outlineLevel="0" collapsed="false">
      <c r="A2493" s="40"/>
      <c r="B2493" s="4"/>
      <c r="C2493" s="41"/>
      <c r="E2493" s="42" t="str">
        <f aca="false">IF(K2493=0,"000000",IF(K2493&lt;1000,"000"&amp;K2493,IF(K2493&lt;10000,"00"&amp;K2493,(IF(LEN(K2493)=5,"0"&amp;K2493,K2493)))))</f>
        <v>000000</v>
      </c>
      <c r="F2493" s="3" t="str">
        <f aca="false">LEFT(E2493,2)</f>
        <v>00</v>
      </c>
      <c r="G2493" s="43" t="n">
        <f aca="false">F2493+9+(24*(J2493))</f>
        <v>33</v>
      </c>
      <c r="H2493" s="58" t="str">
        <f aca="false">RIGHT(LEFT(E2493,4),2)</f>
        <v>00</v>
      </c>
      <c r="I2493" s="45" t="n">
        <f aca="false">IF(K2493="",I2492,G2493/24+H2493/24/60)</f>
        <v>2.33333333333333</v>
      </c>
      <c r="J2493" s="4" t="n">
        <f aca="false">IF(K2493="",J2492,IF(K2492&gt;K2493,J2492+1,J2492))</f>
        <v>1</v>
      </c>
      <c r="K2493" s="4"/>
      <c r="L2493" s="47"/>
      <c r="M2493" s="48"/>
      <c r="N2493" s="3"/>
      <c r="O2493" s="49"/>
      <c r="P2493" s="50"/>
      <c r="Q2493" s="3"/>
      <c r="R2493" s="3"/>
      <c r="S2493" s="3"/>
      <c r="T2493" s="3"/>
      <c r="U2493" s="3"/>
      <c r="V2493" s="59"/>
      <c r="W2493" s="0" t="str">
        <f aca="false">IF((K2493&lt;&gt;0)*(L2493=""),"s","")</f>
        <v/>
      </c>
      <c r="X2493" s="53" t="n">
        <f aca="false">IF(K2493="",X2492,AVERAGE(L2489:L2493))</f>
        <v>13.2</v>
      </c>
      <c r="Y2493" s="54" t="n">
        <f aca="false">IF(K2493="",Y2492,AVERAGE(M2489:M2493))</f>
        <v>-11</v>
      </c>
      <c r="Z2493" s="55" t="e">
        <f aca="false">IF(K2493="",Z2492,AVERAGE(O2489:O2493))</f>
        <v>#DIV/0!</v>
      </c>
      <c r="AA2493" s="56" t="e">
        <f aca="false">IF(L2493="",AA2492,AVERAGE(P2489:P2493))</f>
        <v>#DIV/0!</v>
      </c>
    </row>
    <row r="2494" customFormat="false" ht="14.25" hidden="false" customHeight="false" outlineLevel="0" collapsed="false">
      <c r="A2494" s="40"/>
      <c r="B2494" s="4"/>
      <c r="C2494" s="41"/>
      <c r="E2494" s="42" t="str">
        <f aca="false">IF(K2494=0,"000000",IF(K2494&lt;1000,"000"&amp;K2494,IF(K2494&lt;10000,"00"&amp;K2494,(IF(LEN(K2494)=5,"0"&amp;K2494,K2494)))))</f>
        <v>000000</v>
      </c>
      <c r="F2494" s="3" t="str">
        <f aca="false">LEFT(E2494,2)</f>
        <v>00</v>
      </c>
      <c r="G2494" s="43" t="n">
        <f aca="false">F2494+9+(24*(J2494))</f>
        <v>33</v>
      </c>
      <c r="H2494" s="58" t="str">
        <f aca="false">RIGHT(LEFT(E2494,4),2)</f>
        <v>00</v>
      </c>
      <c r="I2494" s="45" t="n">
        <f aca="false">IF(K2494="",I2493,G2494/24+H2494/24/60)</f>
        <v>2.33333333333333</v>
      </c>
      <c r="J2494" s="4" t="n">
        <f aca="false">IF(K2494="",J2493,IF(K2493&gt;K2494,J2493+1,J2493))</f>
        <v>1</v>
      </c>
      <c r="K2494" s="4"/>
      <c r="L2494" s="47"/>
      <c r="M2494" s="48"/>
      <c r="N2494" s="3"/>
      <c r="O2494" s="49"/>
      <c r="P2494" s="50"/>
      <c r="Q2494" s="3"/>
      <c r="R2494" s="3"/>
      <c r="S2494" s="3"/>
      <c r="T2494" s="3"/>
      <c r="U2494" s="3"/>
      <c r="V2494" s="59"/>
      <c r="W2494" s="0" t="str">
        <f aca="false">IF((K2494&lt;&gt;0)*(L2494=""),"s","")</f>
        <v/>
      </c>
      <c r="X2494" s="53" t="n">
        <f aca="false">IF(K2494="",X2493,AVERAGE(L2490:L2494))</f>
        <v>13.2</v>
      </c>
      <c r="Y2494" s="54" t="n">
        <f aca="false">IF(K2494="",Y2493,AVERAGE(M2490:M2494))</f>
        <v>-11</v>
      </c>
      <c r="Z2494" s="55" t="e">
        <f aca="false">IF(K2494="",Z2493,AVERAGE(O2490:O2494))</f>
        <v>#DIV/0!</v>
      </c>
      <c r="AA2494" s="56" t="e">
        <f aca="false">IF(L2494="",AA2493,AVERAGE(P2490:P2494))</f>
        <v>#DIV/0!</v>
      </c>
    </row>
    <row r="2495" customFormat="false" ht="14.25" hidden="false" customHeight="false" outlineLevel="0" collapsed="false">
      <c r="A2495" s="40"/>
      <c r="B2495" s="4"/>
      <c r="C2495" s="41"/>
      <c r="E2495" s="42" t="str">
        <f aca="false">IF(K2495=0,"000000",IF(K2495&lt;1000,"000"&amp;K2495,IF(K2495&lt;10000,"00"&amp;K2495,(IF(LEN(K2495)=5,"0"&amp;K2495,K2495)))))</f>
        <v>000000</v>
      </c>
      <c r="F2495" s="3" t="str">
        <f aca="false">LEFT(E2495,2)</f>
        <v>00</v>
      </c>
      <c r="G2495" s="43" t="n">
        <f aca="false">F2495+9+(24*(J2495))</f>
        <v>33</v>
      </c>
      <c r="H2495" s="58" t="str">
        <f aca="false">RIGHT(LEFT(E2495,4),2)</f>
        <v>00</v>
      </c>
      <c r="I2495" s="45" t="n">
        <f aca="false">IF(K2495="",I2494,G2495/24+H2495/24/60)</f>
        <v>2.33333333333333</v>
      </c>
      <c r="J2495" s="4" t="n">
        <f aca="false">IF(K2495="",J2494,IF(K2494&gt;K2495,J2494+1,J2494))</f>
        <v>1</v>
      </c>
      <c r="K2495" s="4"/>
      <c r="L2495" s="47"/>
      <c r="M2495" s="48"/>
      <c r="N2495" s="3"/>
      <c r="O2495" s="49"/>
      <c r="P2495" s="50"/>
      <c r="Q2495" s="3"/>
      <c r="R2495" s="3"/>
      <c r="S2495" s="3"/>
      <c r="T2495" s="3"/>
      <c r="U2495" s="3"/>
      <c r="V2495" s="59"/>
      <c r="W2495" s="0" t="str">
        <f aca="false">IF((K2495&lt;&gt;0)*(L2495=""),"s","")</f>
        <v/>
      </c>
      <c r="X2495" s="53" t="n">
        <f aca="false">IF(K2495="",X2494,AVERAGE(L2491:L2495))</f>
        <v>13.2</v>
      </c>
      <c r="Y2495" s="54" t="n">
        <f aca="false">IF(K2495="",Y2494,AVERAGE(M2491:M2495))</f>
        <v>-11</v>
      </c>
      <c r="Z2495" s="55" t="e">
        <f aca="false">IF(K2495="",Z2494,AVERAGE(O2491:O2495))</f>
        <v>#DIV/0!</v>
      </c>
      <c r="AA2495" s="56" t="e">
        <f aca="false">IF(L2495="",AA2494,AVERAGE(P2491:P2495))</f>
        <v>#DIV/0!</v>
      </c>
    </row>
    <row r="2496" customFormat="false" ht="14.25" hidden="false" customHeight="false" outlineLevel="0" collapsed="false">
      <c r="A2496" s="40"/>
      <c r="B2496" s="4"/>
      <c r="C2496" s="41"/>
      <c r="E2496" s="42" t="str">
        <f aca="false">IF(K2496=0,"000000",IF(K2496&lt;1000,"000"&amp;K2496,IF(K2496&lt;10000,"00"&amp;K2496,(IF(LEN(K2496)=5,"0"&amp;K2496,K2496)))))</f>
        <v>000000</v>
      </c>
      <c r="F2496" s="3" t="str">
        <f aca="false">LEFT(E2496,2)</f>
        <v>00</v>
      </c>
      <c r="G2496" s="43" t="n">
        <f aca="false">F2496+9+(24*(J2496))</f>
        <v>33</v>
      </c>
      <c r="H2496" s="58" t="str">
        <f aca="false">RIGHT(LEFT(E2496,4),2)</f>
        <v>00</v>
      </c>
      <c r="I2496" s="45" t="n">
        <f aca="false">IF(K2496="",I2495,G2496/24+H2496/24/60)</f>
        <v>2.33333333333333</v>
      </c>
      <c r="J2496" s="4" t="n">
        <f aca="false">IF(K2496="",J2495,IF(K2495&gt;K2496,J2495+1,J2495))</f>
        <v>1</v>
      </c>
      <c r="K2496" s="4"/>
      <c r="L2496" s="47"/>
      <c r="M2496" s="48"/>
      <c r="N2496" s="3"/>
      <c r="O2496" s="49"/>
      <c r="P2496" s="50"/>
      <c r="Q2496" s="3"/>
      <c r="R2496" s="3"/>
      <c r="S2496" s="3"/>
      <c r="T2496" s="3"/>
      <c r="U2496" s="3"/>
      <c r="V2496" s="59"/>
      <c r="W2496" s="0" t="str">
        <f aca="false">IF((K2496&lt;&gt;0)*(L2496=""),"s","")</f>
        <v/>
      </c>
      <c r="X2496" s="53" t="n">
        <f aca="false">IF(K2496="",X2495,AVERAGE(L2492:L2496))</f>
        <v>13.2</v>
      </c>
      <c r="Y2496" s="54" t="n">
        <f aca="false">IF(K2496="",Y2495,AVERAGE(M2492:M2496))</f>
        <v>-11</v>
      </c>
      <c r="Z2496" s="55" t="e">
        <f aca="false">IF(K2496="",Z2495,AVERAGE(O2492:O2496))</f>
        <v>#DIV/0!</v>
      </c>
      <c r="AA2496" s="56" t="e">
        <f aca="false">IF(L2496="",AA2495,AVERAGE(P2492:P2496))</f>
        <v>#DIV/0!</v>
      </c>
    </row>
    <row r="2497" customFormat="false" ht="14.25" hidden="false" customHeight="false" outlineLevel="0" collapsed="false">
      <c r="A2497" s="40"/>
      <c r="B2497" s="4"/>
      <c r="C2497" s="41"/>
      <c r="E2497" s="42" t="str">
        <f aca="false">IF(K2497=0,"000000",IF(K2497&lt;1000,"000"&amp;K2497,IF(K2497&lt;10000,"00"&amp;K2497,(IF(LEN(K2497)=5,"0"&amp;K2497,K2497)))))</f>
        <v>000000</v>
      </c>
      <c r="F2497" s="3" t="str">
        <f aca="false">LEFT(E2497,2)</f>
        <v>00</v>
      </c>
      <c r="G2497" s="43" t="n">
        <f aca="false">F2497+9+(24*(J2497))</f>
        <v>33</v>
      </c>
      <c r="H2497" s="58" t="str">
        <f aca="false">RIGHT(LEFT(E2497,4),2)</f>
        <v>00</v>
      </c>
      <c r="I2497" s="45" t="n">
        <f aca="false">IF(K2497="",I2496,G2497/24+H2497/24/60)</f>
        <v>2.33333333333333</v>
      </c>
      <c r="J2497" s="4" t="n">
        <f aca="false">IF(K2497="",J2496,IF(K2496&gt;K2497,J2496+1,J2496))</f>
        <v>1</v>
      </c>
      <c r="K2497" s="4"/>
      <c r="L2497" s="47"/>
      <c r="M2497" s="48"/>
      <c r="N2497" s="3"/>
      <c r="O2497" s="49"/>
      <c r="P2497" s="50"/>
      <c r="Q2497" s="3"/>
      <c r="R2497" s="3"/>
      <c r="S2497" s="3"/>
      <c r="T2497" s="3"/>
      <c r="U2497" s="3"/>
      <c r="V2497" s="59"/>
      <c r="W2497" s="0" t="str">
        <f aca="false">IF((K2497&lt;&gt;0)*(L2497=""),"s","")</f>
        <v/>
      </c>
      <c r="X2497" s="53" t="n">
        <f aca="false">IF(K2497="",X2496,AVERAGE(L2493:L2497))</f>
        <v>13.2</v>
      </c>
      <c r="Y2497" s="54" t="n">
        <f aca="false">IF(K2497="",Y2496,AVERAGE(M2493:M2497))</f>
        <v>-11</v>
      </c>
      <c r="Z2497" s="55" t="e">
        <f aca="false">IF(K2497="",Z2496,AVERAGE(O2493:O2497))</f>
        <v>#DIV/0!</v>
      </c>
      <c r="AA2497" s="56" t="e">
        <f aca="false">IF(L2497="",AA2496,AVERAGE(P2493:P2497))</f>
        <v>#DIV/0!</v>
      </c>
    </row>
    <row r="2498" customFormat="false" ht="14.25" hidden="false" customHeight="false" outlineLevel="0" collapsed="false">
      <c r="A2498" s="40"/>
      <c r="B2498" s="4"/>
      <c r="C2498" s="41"/>
      <c r="E2498" s="42" t="str">
        <f aca="false">IF(K2498=0,"000000",IF(K2498&lt;1000,"000"&amp;K2498,IF(K2498&lt;10000,"00"&amp;K2498,(IF(LEN(K2498)=5,"0"&amp;K2498,K2498)))))</f>
        <v>000000</v>
      </c>
      <c r="F2498" s="3" t="str">
        <f aca="false">LEFT(E2498,2)</f>
        <v>00</v>
      </c>
      <c r="G2498" s="43" t="n">
        <f aca="false">F2498+9+(24*(J2498))</f>
        <v>33</v>
      </c>
      <c r="H2498" s="58" t="str">
        <f aca="false">RIGHT(LEFT(E2498,4),2)</f>
        <v>00</v>
      </c>
      <c r="I2498" s="45" t="n">
        <f aca="false">IF(K2498="",I2497,G2498/24+H2498/24/60)</f>
        <v>2.33333333333333</v>
      </c>
      <c r="J2498" s="4" t="n">
        <f aca="false">IF(K2498="",J2497,IF(K2497&gt;K2498,J2497+1,J2497))</f>
        <v>1</v>
      </c>
      <c r="K2498" s="4"/>
      <c r="L2498" s="47"/>
      <c r="M2498" s="48"/>
      <c r="N2498" s="3"/>
      <c r="O2498" s="49"/>
      <c r="P2498" s="50"/>
      <c r="Q2498" s="3"/>
      <c r="R2498" s="3"/>
      <c r="S2498" s="3"/>
      <c r="T2498" s="3"/>
      <c r="U2498" s="3"/>
      <c r="V2498" s="59"/>
      <c r="W2498" s="0" t="str">
        <f aca="false">IF((K2498&lt;&gt;0)*(L2498=""),"s","")</f>
        <v/>
      </c>
      <c r="X2498" s="53" t="n">
        <f aca="false">IF(K2498="",X2497,AVERAGE(L2494:L2498))</f>
        <v>13.2</v>
      </c>
      <c r="Y2498" s="54" t="n">
        <f aca="false">IF(K2498="",Y2497,AVERAGE(M2494:M2498))</f>
        <v>-11</v>
      </c>
      <c r="Z2498" s="55" t="e">
        <f aca="false">IF(K2498="",Z2497,AVERAGE(O2494:O2498))</f>
        <v>#DIV/0!</v>
      </c>
      <c r="AA2498" s="56" t="e">
        <f aca="false">IF(L2498="",AA2497,AVERAGE(P2494:P2498))</f>
        <v>#DIV/0!</v>
      </c>
    </row>
    <row r="2499" customFormat="false" ht="14.25" hidden="false" customHeight="false" outlineLevel="0" collapsed="false">
      <c r="A2499" s="40"/>
      <c r="B2499" s="4"/>
      <c r="C2499" s="41"/>
      <c r="E2499" s="42" t="str">
        <f aca="false">IF(K2499=0,"000000",IF(K2499&lt;1000,"000"&amp;K2499,IF(K2499&lt;10000,"00"&amp;K2499,(IF(LEN(K2499)=5,"0"&amp;K2499,K2499)))))</f>
        <v>000000</v>
      </c>
      <c r="F2499" s="3" t="str">
        <f aca="false">LEFT(E2499,2)</f>
        <v>00</v>
      </c>
      <c r="G2499" s="43" t="n">
        <f aca="false">F2499+9+(24*(J2499))</f>
        <v>33</v>
      </c>
      <c r="H2499" s="58" t="str">
        <f aca="false">RIGHT(LEFT(E2499,4),2)</f>
        <v>00</v>
      </c>
      <c r="I2499" s="45" t="n">
        <f aca="false">IF(K2499="",I2498,G2499/24+H2499/24/60)</f>
        <v>2.33333333333333</v>
      </c>
      <c r="J2499" s="4" t="n">
        <f aca="false">IF(K2499="",J2498,IF(K2498&gt;K2499,J2498+1,J2498))</f>
        <v>1</v>
      </c>
      <c r="K2499" s="4"/>
      <c r="L2499" s="47"/>
      <c r="M2499" s="48"/>
      <c r="N2499" s="3"/>
      <c r="O2499" s="49"/>
      <c r="P2499" s="50"/>
      <c r="Q2499" s="3"/>
      <c r="R2499" s="3"/>
      <c r="S2499" s="3"/>
      <c r="T2499" s="3"/>
      <c r="U2499" s="3"/>
      <c r="V2499" s="59"/>
      <c r="W2499" s="0" t="str">
        <f aca="false">IF((K2499&lt;&gt;0)*(L2499=""),"s","")</f>
        <v/>
      </c>
      <c r="X2499" s="53" t="n">
        <f aca="false">IF(K2499="",X2498,AVERAGE(L2495:L2499))</f>
        <v>13.2</v>
      </c>
      <c r="Y2499" s="54" t="n">
        <f aca="false">IF(K2499="",Y2498,AVERAGE(M2495:M2499))</f>
        <v>-11</v>
      </c>
      <c r="Z2499" s="55" t="e">
        <f aca="false">IF(K2499="",Z2498,AVERAGE(O2495:O2499))</f>
        <v>#DIV/0!</v>
      </c>
      <c r="AA2499" s="56" t="e">
        <f aca="false">IF(L2499="",AA2498,AVERAGE(P2495:P2499))</f>
        <v>#DIV/0!</v>
      </c>
    </row>
    <row r="2500" customFormat="false" ht="14.25" hidden="false" customHeight="false" outlineLevel="0" collapsed="false">
      <c r="A2500" s="40"/>
      <c r="B2500" s="4"/>
      <c r="C2500" s="41"/>
      <c r="E2500" s="42" t="str">
        <f aca="false">IF(K2500=0,"000000",IF(K2500&lt;1000,"000"&amp;K2500,IF(K2500&lt;10000,"00"&amp;K2500,(IF(LEN(K2500)=5,"0"&amp;K2500,K2500)))))</f>
        <v>000000</v>
      </c>
      <c r="F2500" s="3" t="str">
        <f aca="false">LEFT(E2500,2)</f>
        <v>00</v>
      </c>
      <c r="G2500" s="43" t="n">
        <f aca="false">F2500+9+(24*(J2500))</f>
        <v>33</v>
      </c>
      <c r="H2500" s="58" t="str">
        <f aca="false">RIGHT(LEFT(E2500,4),2)</f>
        <v>00</v>
      </c>
      <c r="I2500" s="45" t="n">
        <f aca="false">IF(K2500="",I2499,G2500/24+H2500/24/60)</f>
        <v>2.33333333333333</v>
      </c>
      <c r="J2500" s="4" t="n">
        <f aca="false">IF(K2500="",J2499,IF(K2499&gt;K2500,J2499+1,J2499))</f>
        <v>1</v>
      </c>
      <c r="K2500" s="4"/>
      <c r="L2500" s="47"/>
      <c r="M2500" s="48"/>
      <c r="N2500" s="3"/>
      <c r="O2500" s="49"/>
      <c r="P2500" s="50"/>
      <c r="Q2500" s="3"/>
      <c r="R2500" s="3"/>
      <c r="S2500" s="3"/>
      <c r="T2500" s="3"/>
      <c r="U2500" s="3"/>
      <c r="V2500" s="59"/>
      <c r="W2500" s="0" t="str">
        <f aca="false">IF((K2500&lt;&gt;0)*(L2500=""),"s","")</f>
        <v/>
      </c>
      <c r="X2500" s="53" t="n">
        <f aca="false">IF(K2500="",X2499,AVERAGE(L2496:L2500))</f>
        <v>13.2</v>
      </c>
      <c r="Y2500" s="54" t="n">
        <f aca="false">IF(K2500="",Y2499,AVERAGE(M2496:M2500))</f>
        <v>-11</v>
      </c>
      <c r="Z2500" s="55" t="e">
        <f aca="false">IF(K2500="",Z2499,AVERAGE(O2496:O2500))</f>
        <v>#DIV/0!</v>
      </c>
      <c r="AA2500" s="56" t="e">
        <f aca="false">IF(L2500="",AA2499,AVERAGE(P2496:P2500))</f>
        <v>#DIV/0!</v>
      </c>
    </row>
    <row r="2501" customFormat="false" ht="14.25" hidden="false" customHeight="false" outlineLevel="0" collapsed="false">
      <c r="A2501" s="40"/>
      <c r="B2501" s="4"/>
      <c r="C2501" s="41"/>
      <c r="E2501" s="42" t="str">
        <f aca="false">IF(K2501=0,"000000",IF(K2501&lt;1000,"000"&amp;K2501,IF(K2501&lt;10000,"00"&amp;K2501,(IF(LEN(K2501)=5,"0"&amp;K2501,K2501)))))</f>
        <v>000000</v>
      </c>
      <c r="F2501" s="3" t="str">
        <f aca="false">LEFT(E2501,2)</f>
        <v>00</v>
      </c>
      <c r="G2501" s="43" t="n">
        <f aca="false">F2501+9+(24*(J2501))</f>
        <v>33</v>
      </c>
      <c r="H2501" s="58" t="str">
        <f aca="false">RIGHT(LEFT(E2501,4),2)</f>
        <v>00</v>
      </c>
      <c r="I2501" s="45" t="n">
        <f aca="false">IF(K2501="",I2500,G2501/24+H2501/24/60)</f>
        <v>2.33333333333333</v>
      </c>
      <c r="J2501" s="4" t="n">
        <f aca="false">IF(K2501="",J2500,IF(K2500&gt;K2501,J2500+1,J2500))</f>
        <v>1</v>
      </c>
      <c r="K2501" s="4"/>
      <c r="L2501" s="47"/>
      <c r="M2501" s="48"/>
      <c r="N2501" s="3"/>
      <c r="O2501" s="49"/>
      <c r="P2501" s="50"/>
      <c r="Q2501" s="3"/>
      <c r="R2501" s="3"/>
      <c r="S2501" s="3"/>
      <c r="T2501" s="3"/>
      <c r="U2501" s="3"/>
      <c r="V2501" s="59"/>
      <c r="W2501" s="0" t="str">
        <f aca="false">IF((K2501&lt;&gt;0)*(L2501=""),"s","")</f>
        <v/>
      </c>
      <c r="X2501" s="53" t="n">
        <f aca="false">IF(K2501="",X2500,AVERAGE(L2497:L2501))</f>
        <v>13.2</v>
      </c>
      <c r="Y2501" s="54" t="n">
        <f aca="false">IF(K2501="",Y2500,AVERAGE(M2497:M2501))</f>
        <v>-11</v>
      </c>
      <c r="Z2501" s="55" t="e">
        <f aca="false">IF(K2501="",Z2500,AVERAGE(O2497:O2501))</f>
        <v>#DIV/0!</v>
      </c>
      <c r="AA2501" s="56" t="e">
        <f aca="false">IF(L2501="",AA2500,AVERAGE(P2497:P2501))</f>
        <v>#DIV/0!</v>
      </c>
    </row>
    <row r="2502" customFormat="false" ht="14.25" hidden="false" customHeight="false" outlineLevel="0" collapsed="false">
      <c r="A2502" s="40"/>
      <c r="B2502" s="4"/>
      <c r="C2502" s="41"/>
      <c r="E2502" s="42" t="str">
        <f aca="false">IF(K2502=0,"000000",IF(K2502&lt;1000,"000"&amp;K2502,IF(K2502&lt;10000,"00"&amp;K2502,(IF(LEN(K2502)=5,"0"&amp;K2502,K2502)))))</f>
        <v>000000</v>
      </c>
      <c r="F2502" s="3" t="str">
        <f aca="false">LEFT(E2502,2)</f>
        <v>00</v>
      </c>
      <c r="G2502" s="43" t="n">
        <f aca="false">F2502+9+(24*(J2502))</f>
        <v>33</v>
      </c>
      <c r="H2502" s="58" t="str">
        <f aca="false">RIGHT(LEFT(E2502,4),2)</f>
        <v>00</v>
      </c>
      <c r="I2502" s="45" t="n">
        <f aca="false">IF(K2502="",I2501,G2502/24+H2502/24/60)</f>
        <v>2.33333333333333</v>
      </c>
      <c r="J2502" s="4" t="n">
        <f aca="false">IF(K2502="",J2501,IF(K2501&gt;K2502,J2501+1,J2501))</f>
        <v>1</v>
      </c>
      <c r="K2502" s="4"/>
      <c r="L2502" s="47"/>
      <c r="M2502" s="48"/>
      <c r="N2502" s="3"/>
      <c r="O2502" s="49"/>
      <c r="P2502" s="50"/>
      <c r="Q2502" s="3"/>
      <c r="R2502" s="3"/>
      <c r="S2502" s="3"/>
      <c r="T2502" s="3"/>
      <c r="U2502" s="3"/>
      <c r="V2502" s="59"/>
      <c r="W2502" s="0" t="str">
        <f aca="false">IF((K2502&lt;&gt;0)*(L2502=""),"s","")</f>
        <v/>
      </c>
      <c r="X2502" s="53" t="n">
        <f aca="false">IF(K2502="",X2501,AVERAGE(L2498:L2502))</f>
        <v>13.2</v>
      </c>
      <c r="Y2502" s="54" t="n">
        <f aca="false">IF(K2502="",Y2501,AVERAGE(M2498:M2502))</f>
        <v>-11</v>
      </c>
      <c r="Z2502" s="55" t="e">
        <f aca="false">IF(K2502="",Z2501,AVERAGE(O2498:O2502))</f>
        <v>#DIV/0!</v>
      </c>
      <c r="AA2502" s="56" t="e">
        <f aca="false">IF(L2502="",AA2501,AVERAGE(P2498:P2502))</f>
        <v>#DIV/0!</v>
      </c>
    </row>
    <row r="2503" customFormat="false" ht="14.25" hidden="false" customHeight="false" outlineLevel="0" collapsed="false">
      <c r="A2503" s="40"/>
      <c r="B2503" s="4"/>
      <c r="C2503" s="41"/>
      <c r="E2503" s="42" t="str">
        <f aca="false">IF(K2503=0,"000000",IF(K2503&lt;1000,"000"&amp;K2503,IF(K2503&lt;10000,"00"&amp;K2503,(IF(LEN(K2503)=5,"0"&amp;K2503,K2503)))))</f>
        <v>000000</v>
      </c>
      <c r="F2503" s="3" t="str">
        <f aca="false">LEFT(E2503,2)</f>
        <v>00</v>
      </c>
      <c r="G2503" s="43" t="n">
        <f aca="false">F2503+9+(24*(J2503))</f>
        <v>33</v>
      </c>
      <c r="H2503" s="58" t="str">
        <f aca="false">RIGHT(LEFT(E2503,4),2)</f>
        <v>00</v>
      </c>
      <c r="I2503" s="45" t="n">
        <f aca="false">IF(K2503="",I2502,G2503/24+H2503/24/60)</f>
        <v>2.33333333333333</v>
      </c>
      <c r="J2503" s="4" t="n">
        <f aca="false">IF(K2503="",J2502,IF(K2502&gt;K2503,J2502+1,J2502))</f>
        <v>1</v>
      </c>
      <c r="K2503" s="4"/>
      <c r="L2503" s="47"/>
      <c r="M2503" s="48"/>
      <c r="N2503" s="3"/>
      <c r="O2503" s="49"/>
      <c r="P2503" s="50"/>
      <c r="Q2503" s="3"/>
      <c r="R2503" s="3"/>
      <c r="S2503" s="3"/>
      <c r="T2503" s="3"/>
      <c r="U2503" s="3"/>
      <c r="V2503" s="59"/>
      <c r="W2503" s="0" t="str">
        <f aca="false">IF((K2503&lt;&gt;0)*(L2503=""),"s","")</f>
        <v/>
      </c>
      <c r="X2503" s="53" t="n">
        <f aca="false">IF(K2503="",X2502,AVERAGE(L2499:L2503))</f>
        <v>13.2</v>
      </c>
      <c r="Y2503" s="54" t="n">
        <f aca="false">IF(K2503="",Y2502,AVERAGE(M2499:M2503))</f>
        <v>-11</v>
      </c>
      <c r="Z2503" s="55" t="e">
        <f aca="false">IF(K2503="",Z2502,AVERAGE(O2499:O2503))</f>
        <v>#DIV/0!</v>
      </c>
      <c r="AA2503" s="56" t="e">
        <f aca="false">IF(L2503="",AA2502,AVERAGE(P2499:P2503))</f>
        <v>#DIV/0!</v>
      </c>
    </row>
    <row r="2504" customFormat="false" ht="14.25" hidden="false" customHeight="false" outlineLevel="0" collapsed="false">
      <c r="A2504" s="40"/>
      <c r="B2504" s="4"/>
      <c r="C2504" s="41"/>
      <c r="E2504" s="42" t="str">
        <f aca="false">IF(K2504=0,"000000",IF(K2504&lt;1000,"000"&amp;K2504,IF(K2504&lt;10000,"00"&amp;K2504,(IF(LEN(K2504)=5,"0"&amp;K2504,K2504)))))</f>
        <v>000000</v>
      </c>
      <c r="F2504" s="3" t="str">
        <f aca="false">LEFT(E2504,2)</f>
        <v>00</v>
      </c>
      <c r="G2504" s="43" t="n">
        <f aca="false">F2504+9+(24*(J2504))</f>
        <v>33</v>
      </c>
      <c r="H2504" s="58" t="str">
        <f aca="false">RIGHT(LEFT(E2504,4),2)</f>
        <v>00</v>
      </c>
      <c r="I2504" s="45" t="n">
        <f aca="false">IF(K2504="",I2503,G2504/24+H2504/24/60)</f>
        <v>2.33333333333333</v>
      </c>
      <c r="J2504" s="4" t="n">
        <f aca="false">IF(K2504="",J2503,IF(K2503&gt;K2504,J2503+1,J2503))</f>
        <v>1</v>
      </c>
      <c r="K2504" s="4"/>
      <c r="L2504" s="47"/>
      <c r="M2504" s="48"/>
      <c r="N2504" s="3"/>
      <c r="O2504" s="49"/>
      <c r="P2504" s="50"/>
      <c r="Q2504" s="3"/>
      <c r="R2504" s="3"/>
      <c r="S2504" s="3"/>
      <c r="T2504" s="3"/>
      <c r="U2504" s="3"/>
      <c r="V2504" s="59"/>
      <c r="W2504" s="0" t="str">
        <f aca="false">IF((K2504&lt;&gt;0)*(L2504=""),"s","")</f>
        <v/>
      </c>
      <c r="X2504" s="53" t="n">
        <f aca="false">IF(K2504="",X2503,AVERAGE(L2500:L2504))</f>
        <v>13.2</v>
      </c>
      <c r="Y2504" s="54" t="n">
        <f aca="false">IF(K2504="",Y2503,AVERAGE(M2500:M2504))</f>
        <v>-11</v>
      </c>
      <c r="Z2504" s="55" t="e">
        <f aca="false">IF(K2504="",Z2503,AVERAGE(O2500:O2504))</f>
        <v>#DIV/0!</v>
      </c>
      <c r="AA2504" s="56" t="e">
        <f aca="false">IF(L2504="",AA2503,AVERAGE(P2500:P2504))</f>
        <v>#DIV/0!</v>
      </c>
    </row>
    <row r="2505" customFormat="false" ht="14.25" hidden="false" customHeight="false" outlineLevel="0" collapsed="false">
      <c r="A2505" s="40"/>
      <c r="B2505" s="4"/>
      <c r="C2505" s="41"/>
      <c r="E2505" s="42" t="str">
        <f aca="false">IF(K2505=0,"000000",IF(K2505&lt;1000,"000"&amp;K2505,IF(K2505&lt;10000,"00"&amp;K2505,(IF(LEN(K2505)=5,"0"&amp;K2505,K2505)))))</f>
        <v>000000</v>
      </c>
      <c r="F2505" s="3" t="str">
        <f aca="false">LEFT(E2505,2)</f>
        <v>00</v>
      </c>
      <c r="G2505" s="43" t="n">
        <f aca="false">F2505+9+(24*(J2505))</f>
        <v>33</v>
      </c>
      <c r="H2505" s="58" t="str">
        <f aca="false">RIGHT(LEFT(E2505,4),2)</f>
        <v>00</v>
      </c>
      <c r="I2505" s="45" t="n">
        <f aca="false">IF(K2505="",I2504,G2505/24+H2505/24/60)</f>
        <v>2.33333333333333</v>
      </c>
      <c r="J2505" s="4" t="n">
        <f aca="false">IF(K2505="",J2504,IF(K2504&gt;K2505,J2504+1,J2504))</f>
        <v>1</v>
      </c>
      <c r="K2505" s="4"/>
      <c r="L2505" s="47"/>
      <c r="M2505" s="48"/>
      <c r="N2505" s="3"/>
      <c r="O2505" s="49"/>
      <c r="P2505" s="50"/>
      <c r="Q2505" s="3"/>
      <c r="R2505" s="3"/>
      <c r="S2505" s="3"/>
      <c r="T2505" s="3"/>
      <c r="U2505" s="3"/>
      <c r="V2505" s="59"/>
      <c r="W2505" s="0" t="str">
        <f aca="false">IF((K2505&lt;&gt;0)*(L2505=""),"s","")</f>
        <v/>
      </c>
      <c r="X2505" s="53" t="n">
        <f aca="false">IF(K2505="",X2504,AVERAGE(L2501:L2505))</f>
        <v>13.2</v>
      </c>
      <c r="Y2505" s="54" t="n">
        <f aca="false">IF(K2505="",Y2504,AVERAGE(M2501:M2505))</f>
        <v>-11</v>
      </c>
      <c r="Z2505" s="55" t="e">
        <f aca="false">IF(K2505="",Z2504,AVERAGE(O2501:O2505))</f>
        <v>#DIV/0!</v>
      </c>
      <c r="AA2505" s="56" t="e">
        <f aca="false">IF(L2505="",AA2504,AVERAGE(P2501:P2505))</f>
        <v>#DIV/0!</v>
      </c>
    </row>
    <row r="2506" customFormat="false" ht="14.25" hidden="false" customHeight="false" outlineLevel="0" collapsed="false">
      <c r="A2506" s="40"/>
      <c r="B2506" s="4"/>
      <c r="C2506" s="41"/>
      <c r="E2506" s="42" t="str">
        <f aca="false">IF(K2506=0,"000000",IF(K2506&lt;1000,"000"&amp;K2506,IF(K2506&lt;10000,"00"&amp;K2506,(IF(LEN(K2506)=5,"0"&amp;K2506,K2506)))))</f>
        <v>000000</v>
      </c>
      <c r="F2506" s="3" t="str">
        <f aca="false">LEFT(E2506,2)</f>
        <v>00</v>
      </c>
      <c r="G2506" s="43" t="n">
        <f aca="false">F2506+9+(24*(J2506))</f>
        <v>33</v>
      </c>
      <c r="H2506" s="58" t="str">
        <f aca="false">RIGHT(LEFT(E2506,4),2)</f>
        <v>00</v>
      </c>
      <c r="I2506" s="45" t="n">
        <f aca="false">IF(K2506="",I2505,G2506/24+H2506/24/60)</f>
        <v>2.33333333333333</v>
      </c>
      <c r="J2506" s="4" t="n">
        <f aca="false">IF(K2506="",J2505,IF(K2505&gt;K2506,J2505+1,J2505))</f>
        <v>1</v>
      </c>
      <c r="K2506" s="4"/>
      <c r="L2506" s="47"/>
      <c r="M2506" s="48"/>
      <c r="N2506" s="3"/>
      <c r="O2506" s="49"/>
      <c r="P2506" s="50"/>
      <c r="Q2506" s="3"/>
      <c r="R2506" s="3"/>
      <c r="S2506" s="3"/>
      <c r="T2506" s="3"/>
      <c r="U2506" s="3"/>
      <c r="V2506" s="59"/>
      <c r="W2506" s="0" t="str">
        <f aca="false">IF((K2506&lt;&gt;0)*(L2506=""),"s","")</f>
        <v/>
      </c>
      <c r="X2506" s="53" t="n">
        <f aca="false">IF(K2506="",X2505,AVERAGE(L2502:L2506))</f>
        <v>13.2</v>
      </c>
      <c r="Y2506" s="54" t="n">
        <f aca="false">IF(K2506="",Y2505,AVERAGE(M2502:M2506))</f>
        <v>-11</v>
      </c>
      <c r="Z2506" s="55" t="e">
        <f aca="false">IF(K2506="",Z2505,AVERAGE(O2502:O2506))</f>
        <v>#DIV/0!</v>
      </c>
      <c r="AA2506" s="56" t="e">
        <f aca="false">IF(L2506="",AA2505,AVERAGE(P2502:P2506))</f>
        <v>#DIV/0!</v>
      </c>
    </row>
    <row r="2507" customFormat="false" ht="14.25" hidden="false" customHeight="false" outlineLevel="0" collapsed="false">
      <c r="A2507" s="40"/>
      <c r="B2507" s="4"/>
      <c r="C2507" s="41"/>
      <c r="E2507" s="42" t="str">
        <f aca="false">IF(K2507=0,"000000",IF(K2507&lt;1000,"000"&amp;K2507,IF(K2507&lt;10000,"00"&amp;K2507,(IF(LEN(K2507)=5,"0"&amp;K2507,K2507)))))</f>
        <v>000000</v>
      </c>
      <c r="F2507" s="3" t="str">
        <f aca="false">LEFT(E2507,2)</f>
        <v>00</v>
      </c>
      <c r="G2507" s="43" t="n">
        <f aca="false">F2507+9+(24*(J2507))</f>
        <v>33</v>
      </c>
      <c r="H2507" s="58" t="str">
        <f aca="false">RIGHT(LEFT(E2507,4),2)</f>
        <v>00</v>
      </c>
      <c r="I2507" s="45" t="n">
        <f aca="false">IF(K2507="",I2506,G2507/24+H2507/24/60)</f>
        <v>2.33333333333333</v>
      </c>
      <c r="J2507" s="4" t="n">
        <f aca="false">IF(K2507="",J2506,IF(K2506&gt;K2507,J2506+1,J2506))</f>
        <v>1</v>
      </c>
      <c r="K2507" s="4"/>
      <c r="L2507" s="47"/>
      <c r="M2507" s="48"/>
      <c r="N2507" s="3"/>
      <c r="O2507" s="49"/>
      <c r="P2507" s="50"/>
      <c r="Q2507" s="3"/>
      <c r="R2507" s="3"/>
      <c r="S2507" s="3"/>
      <c r="T2507" s="3"/>
      <c r="U2507" s="3"/>
      <c r="V2507" s="59"/>
      <c r="W2507" s="0" t="str">
        <f aca="false">IF((K2507&lt;&gt;0)*(L2507=""),"s","")</f>
        <v/>
      </c>
      <c r="X2507" s="53" t="n">
        <f aca="false">IF(K2507="",X2506,AVERAGE(L2503:L2507))</f>
        <v>13.2</v>
      </c>
      <c r="Y2507" s="54" t="n">
        <f aca="false">IF(K2507="",Y2506,AVERAGE(M2503:M2507))</f>
        <v>-11</v>
      </c>
      <c r="Z2507" s="55" t="e">
        <f aca="false">IF(K2507="",Z2506,AVERAGE(O2503:O2507))</f>
        <v>#DIV/0!</v>
      </c>
      <c r="AA2507" s="56" t="e">
        <f aca="false">IF(L2507="",AA2506,AVERAGE(P2503:P2507))</f>
        <v>#DIV/0!</v>
      </c>
    </row>
    <row r="2508" customFormat="false" ht="14.25" hidden="false" customHeight="false" outlineLevel="0" collapsed="false">
      <c r="A2508" s="40"/>
      <c r="B2508" s="4"/>
      <c r="C2508" s="41"/>
      <c r="E2508" s="42" t="str">
        <f aca="false">IF(K2508=0,"000000",IF(K2508&lt;1000,"000"&amp;K2508,IF(K2508&lt;10000,"00"&amp;K2508,(IF(LEN(K2508)=5,"0"&amp;K2508,K2508)))))</f>
        <v>000000</v>
      </c>
      <c r="F2508" s="3" t="str">
        <f aca="false">LEFT(E2508,2)</f>
        <v>00</v>
      </c>
      <c r="G2508" s="43" t="n">
        <f aca="false">F2508+9+(24*(J2508))</f>
        <v>33</v>
      </c>
      <c r="H2508" s="58" t="str">
        <f aca="false">RIGHT(LEFT(E2508,4),2)</f>
        <v>00</v>
      </c>
      <c r="I2508" s="45" t="n">
        <f aca="false">IF(K2508="",I2507,G2508/24+H2508/24/60)</f>
        <v>2.33333333333333</v>
      </c>
      <c r="J2508" s="4" t="n">
        <f aca="false">IF(K2508="",J2507,IF(K2507&gt;K2508,J2507+1,J2507))</f>
        <v>1</v>
      </c>
      <c r="K2508" s="4"/>
      <c r="L2508" s="47"/>
      <c r="M2508" s="48"/>
      <c r="N2508" s="3"/>
      <c r="O2508" s="49"/>
      <c r="P2508" s="50"/>
      <c r="Q2508" s="3"/>
      <c r="R2508" s="3"/>
      <c r="S2508" s="3"/>
      <c r="T2508" s="3"/>
      <c r="U2508" s="3"/>
      <c r="V2508" s="59"/>
      <c r="W2508" s="0" t="str">
        <f aca="false">IF((K2508&lt;&gt;0)*(L2508=""),"s","")</f>
        <v/>
      </c>
      <c r="X2508" s="53" t="n">
        <f aca="false">IF(K2508="",X2507,AVERAGE(L2504:L2508))</f>
        <v>13.2</v>
      </c>
      <c r="Y2508" s="54" t="n">
        <f aca="false">IF(K2508="",Y2507,AVERAGE(M2504:M2508))</f>
        <v>-11</v>
      </c>
      <c r="Z2508" s="55" t="e">
        <f aca="false">IF(K2508="",Z2507,AVERAGE(O2504:O2508))</f>
        <v>#DIV/0!</v>
      </c>
      <c r="AA2508" s="56" t="e">
        <f aca="false">IF(L2508="",AA2507,AVERAGE(P2504:P2508))</f>
        <v>#DIV/0!</v>
      </c>
    </row>
    <row r="2509" customFormat="false" ht="14.25" hidden="false" customHeight="false" outlineLevel="0" collapsed="false">
      <c r="A2509" s="40"/>
      <c r="B2509" s="4"/>
      <c r="C2509" s="41"/>
      <c r="E2509" s="42" t="str">
        <f aca="false">IF(K2509=0,"000000",IF(K2509&lt;1000,"000"&amp;K2509,IF(K2509&lt;10000,"00"&amp;K2509,(IF(LEN(K2509)=5,"0"&amp;K2509,K2509)))))</f>
        <v>000000</v>
      </c>
      <c r="F2509" s="3" t="str">
        <f aca="false">LEFT(E2509,2)</f>
        <v>00</v>
      </c>
      <c r="G2509" s="43" t="n">
        <f aca="false">F2509+9+(24*(J2509))</f>
        <v>33</v>
      </c>
      <c r="H2509" s="58" t="str">
        <f aca="false">RIGHT(LEFT(E2509,4),2)</f>
        <v>00</v>
      </c>
      <c r="I2509" s="45" t="n">
        <f aca="false">IF(K2509="",I2508,G2509/24+H2509/24/60)</f>
        <v>2.33333333333333</v>
      </c>
      <c r="J2509" s="4" t="n">
        <f aca="false">IF(K2509="",J2508,IF(K2508&gt;K2509,J2508+1,J2508))</f>
        <v>1</v>
      </c>
      <c r="K2509" s="4"/>
      <c r="L2509" s="47"/>
      <c r="M2509" s="48"/>
      <c r="N2509" s="3"/>
      <c r="O2509" s="49"/>
      <c r="P2509" s="50"/>
      <c r="Q2509" s="3"/>
      <c r="R2509" s="3"/>
      <c r="S2509" s="3"/>
      <c r="T2509" s="3"/>
      <c r="U2509" s="3"/>
      <c r="V2509" s="59"/>
      <c r="W2509" s="0" t="str">
        <f aca="false">IF((K2509&lt;&gt;0)*(L2509=""),"s","")</f>
        <v/>
      </c>
      <c r="X2509" s="53" t="n">
        <f aca="false">IF(K2509="",X2508,AVERAGE(L2505:L2509))</f>
        <v>13.2</v>
      </c>
      <c r="Y2509" s="54" t="n">
        <f aca="false">IF(K2509="",Y2508,AVERAGE(M2505:M2509))</f>
        <v>-11</v>
      </c>
      <c r="Z2509" s="55" t="e">
        <f aca="false">IF(K2509="",Z2508,AVERAGE(O2505:O2509))</f>
        <v>#DIV/0!</v>
      </c>
      <c r="AA2509" s="56" t="e">
        <f aca="false">IF(L2509="",AA2508,AVERAGE(P2505:P2509))</f>
        <v>#DIV/0!</v>
      </c>
    </row>
    <row r="2510" customFormat="false" ht="14.25" hidden="false" customHeight="false" outlineLevel="0" collapsed="false">
      <c r="A2510" s="40"/>
      <c r="B2510" s="4"/>
      <c r="C2510" s="41"/>
      <c r="E2510" s="42" t="str">
        <f aca="false">IF(K2510=0,"000000",IF(K2510&lt;1000,"000"&amp;K2510,IF(K2510&lt;10000,"00"&amp;K2510,(IF(LEN(K2510)=5,"0"&amp;K2510,K2510)))))</f>
        <v>000000</v>
      </c>
      <c r="F2510" s="3" t="str">
        <f aca="false">LEFT(E2510,2)</f>
        <v>00</v>
      </c>
      <c r="G2510" s="43" t="n">
        <f aca="false">F2510+9+(24*(J2510))</f>
        <v>33</v>
      </c>
      <c r="H2510" s="58" t="str">
        <f aca="false">RIGHT(LEFT(E2510,4),2)</f>
        <v>00</v>
      </c>
      <c r="I2510" s="45" t="n">
        <f aca="false">IF(K2510="",I2509,G2510/24+H2510/24/60)</f>
        <v>2.33333333333333</v>
      </c>
      <c r="J2510" s="4" t="n">
        <f aca="false">IF(K2510="",J2509,IF(K2509&gt;K2510,J2509+1,J2509))</f>
        <v>1</v>
      </c>
      <c r="K2510" s="4"/>
      <c r="L2510" s="47"/>
      <c r="M2510" s="48"/>
      <c r="N2510" s="3"/>
      <c r="O2510" s="49"/>
      <c r="P2510" s="50"/>
      <c r="Q2510" s="3"/>
      <c r="R2510" s="3"/>
      <c r="S2510" s="3"/>
      <c r="T2510" s="3"/>
      <c r="U2510" s="3"/>
      <c r="V2510" s="59"/>
      <c r="W2510" s="0" t="str">
        <f aca="false">IF((K2510&lt;&gt;0)*(L2510=""),"s","")</f>
        <v/>
      </c>
      <c r="X2510" s="53" t="n">
        <f aca="false">IF(K2510="",X2509,AVERAGE(L2506:L2510))</f>
        <v>13.2</v>
      </c>
      <c r="Y2510" s="54" t="n">
        <f aca="false">IF(K2510="",Y2509,AVERAGE(M2506:M2510))</f>
        <v>-11</v>
      </c>
      <c r="Z2510" s="55" t="e">
        <f aca="false">IF(K2510="",Z2509,AVERAGE(O2506:O2510))</f>
        <v>#DIV/0!</v>
      </c>
      <c r="AA2510" s="56" t="e">
        <f aca="false">IF(L2510="",AA2509,AVERAGE(P2506:P2510))</f>
        <v>#DIV/0!</v>
      </c>
    </row>
    <row r="2511" customFormat="false" ht="14.25" hidden="false" customHeight="false" outlineLevel="0" collapsed="false">
      <c r="A2511" s="40"/>
      <c r="B2511" s="4"/>
      <c r="C2511" s="41"/>
      <c r="E2511" s="42" t="str">
        <f aca="false">IF(K2511=0,"000000",IF(K2511&lt;1000,"000"&amp;K2511,IF(K2511&lt;10000,"00"&amp;K2511,(IF(LEN(K2511)=5,"0"&amp;K2511,K2511)))))</f>
        <v>000000</v>
      </c>
      <c r="F2511" s="3" t="str">
        <f aca="false">LEFT(E2511,2)</f>
        <v>00</v>
      </c>
      <c r="G2511" s="43" t="n">
        <f aca="false">F2511+9+(24*(J2511))</f>
        <v>33</v>
      </c>
      <c r="H2511" s="58" t="str">
        <f aca="false">RIGHT(LEFT(E2511,4),2)</f>
        <v>00</v>
      </c>
      <c r="I2511" s="45" t="n">
        <f aca="false">IF(K2511="",I2510,G2511/24+H2511/24/60)</f>
        <v>2.33333333333333</v>
      </c>
      <c r="J2511" s="4" t="n">
        <f aca="false">IF(K2511="",J2510,IF(K2510&gt;K2511,J2510+1,J2510))</f>
        <v>1</v>
      </c>
      <c r="K2511" s="4"/>
      <c r="L2511" s="47"/>
      <c r="M2511" s="48"/>
      <c r="N2511" s="3"/>
      <c r="O2511" s="49"/>
      <c r="P2511" s="50"/>
      <c r="Q2511" s="3"/>
      <c r="R2511" s="3"/>
      <c r="S2511" s="3"/>
      <c r="T2511" s="3"/>
      <c r="U2511" s="3"/>
      <c r="V2511" s="59"/>
      <c r="W2511" s="0" t="str">
        <f aca="false">IF((K2511&lt;&gt;0)*(L2511=""),"s","")</f>
        <v/>
      </c>
      <c r="X2511" s="53" t="n">
        <f aca="false">IF(K2511="",X2510,AVERAGE(L2507:L2511))</f>
        <v>13.2</v>
      </c>
      <c r="Y2511" s="54" t="n">
        <f aca="false">IF(K2511="",Y2510,AVERAGE(M2507:M2511))</f>
        <v>-11</v>
      </c>
      <c r="Z2511" s="55" t="e">
        <f aca="false">IF(K2511="",Z2510,AVERAGE(O2507:O2511))</f>
        <v>#DIV/0!</v>
      </c>
      <c r="AA2511" s="56" t="e">
        <f aca="false">IF(L2511="",AA2510,AVERAGE(P2507:P2511))</f>
        <v>#DIV/0!</v>
      </c>
    </row>
    <row r="2512" customFormat="false" ht="14.25" hidden="false" customHeight="false" outlineLevel="0" collapsed="false">
      <c r="A2512" s="40"/>
      <c r="B2512" s="4"/>
      <c r="C2512" s="41"/>
      <c r="E2512" s="42" t="str">
        <f aca="false">IF(K2512=0,"000000",IF(K2512&lt;1000,"000"&amp;K2512,IF(K2512&lt;10000,"00"&amp;K2512,(IF(LEN(K2512)=5,"0"&amp;K2512,K2512)))))</f>
        <v>000000</v>
      </c>
      <c r="F2512" s="3" t="str">
        <f aca="false">LEFT(E2512,2)</f>
        <v>00</v>
      </c>
      <c r="G2512" s="43" t="n">
        <f aca="false">F2512+9+(24*(J2512))</f>
        <v>33</v>
      </c>
      <c r="H2512" s="58" t="str">
        <f aca="false">RIGHT(LEFT(E2512,4),2)</f>
        <v>00</v>
      </c>
      <c r="I2512" s="45" t="n">
        <f aca="false">IF(K2512="",I2511,G2512/24+H2512/24/60)</f>
        <v>2.33333333333333</v>
      </c>
      <c r="J2512" s="4" t="n">
        <f aca="false">IF(K2512="",J2511,IF(K2511&gt;K2512,J2511+1,J2511))</f>
        <v>1</v>
      </c>
      <c r="K2512" s="4"/>
      <c r="L2512" s="47"/>
      <c r="M2512" s="48"/>
      <c r="N2512" s="3"/>
      <c r="O2512" s="49"/>
      <c r="P2512" s="50"/>
      <c r="Q2512" s="3"/>
      <c r="R2512" s="3"/>
      <c r="S2512" s="3"/>
      <c r="T2512" s="3"/>
      <c r="U2512" s="3"/>
      <c r="V2512" s="59"/>
      <c r="W2512" s="0" t="str">
        <f aca="false">IF((K2512&lt;&gt;0)*(L2512=""),"s","")</f>
        <v/>
      </c>
      <c r="X2512" s="53" t="n">
        <f aca="false">IF(K2512="",X2511,AVERAGE(L2508:L2512))</f>
        <v>13.2</v>
      </c>
      <c r="Y2512" s="54" t="n">
        <f aca="false">IF(K2512="",Y2511,AVERAGE(M2508:M2512))</f>
        <v>-11</v>
      </c>
      <c r="Z2512" s="55" t="e">
        <f aca="false">IF(K2512="",Z2511,AVERAGE(O2508:O2512))</f>
        <v>#DIV/0!</v>
      </c>
      <c r="AA2512" s="56" t="e">
        <f aca="false">IF(L2512="",AA2511,AVERAGE(P2508:P2512))</f>
        <v>#DIV/0!</v>
      </c>
    </row>
    <row r="2513" customFormat="false" ht="14.25" hidden="false" customHeight="false" outlineLevel="0" collapsed="false">
      <c r="A2513" s="40"/>
      <c r="B2513" s="4"/>
      <c r="C2513" s="41"/>
      <c r="E2513" s="42" t="str">
        <f aca="false">IF(K2513=0,"000000",IF(K2513&lt;1000,"000"&amp;K2513,IF(K2513&lt;10000,"00"&amp;K2513,(IF(LEN(K2513)=5,"0"&amp;K2513,K2513)))))</f>
        <v>000000</v>
      </c>
      <c r="F2513" s="3" t="str">
        <f aca="false">LEFT(E2513,2)</f>
        <v>00</v>
      </c>
      <c r="G2513" s="43" t="n">
        <f aca="false">F2513+9+(24*(J2513))</f>
        <v>33</v>
      </c>
      <c r="H2513" s="58" t="str">
        <f aca="false">RIGHT(LEFT(E2513,4),2)</f>
        <v>00</v>
      </c>
      <c r="I2513" s="45" t="n">
        <f aca="false">IF(K2513="",I2512,G2513/24+H2513/24/60)</f>
        <v>2.33333333333333</v>
      </c>
      <c r="J2513" s="4" t="n">
        <f aca="false">IF(K2513="",J2512,IF(K2512&gt;K2513,J2512+1,J2512))</f>
        <v>1</v>
      </c>
      <c r="K2513" s="4"/>
      <c r="L2513" s="47"/>
      <c r="M2513" s="48"/>
      <c r="N2513" s="3"/>
      <c r="O2513" s="49"/>
      <c r="P2513" s="50"/>
      <c r="Q2513" s="3"/>
      <c r="R2513" s="3"/>
      <c r="S2513" s="3"/>
      <c r="T2513" s="3"/>
      <c r="U2513" s="3"/>
      <c r="V2513" s="59"/>
      <c r="W2513" s="0" t="str">
        <f aca="false">IF((K2513&lt;&gt;0)*(L2513=""),"s","")</f>
        <v/>
      </c>
      <c r="X2513" s="53" t="n">
        <f aca="false">IF(K2513="",X2512,AVERAGE(L2509:L2513))</f>
        <v>13.2</v>
      </c>
      <c r="Y2513" s="54" t="n">
        <f aca="false">IF(K2513="",Y2512,AVERAGE(M2509:M2513))</f>
        <v>-11</v>
      </c>
      <c r="Z2513" s="55" t="e">
        <f aca="false">IF(K2513="",Z2512,AVERAGE(O2509:O2513))</f>
        <v>#DIV/0!</v>
      </c>
      <c r="AA2513" s="56" t="e">
        <f aca="false">IF(L2513="",AA2512,AVERAGE(P2509:P2513))</f>
        <v>#DIV/0!</v>
      </c>
    </row>
    <row r="2514" customFormat="false" ht="14.25" hidden="false" customHeight="false" outlineLevel="0" collapsed="false">
      <c r="A2514" s="40"/>
      <c r="B2514" s="4"/>
      <c r="C2514" s="41"/>
      <c r="E2514" s="42" t="str">
        <f aca="false">IF(K2514=0,"000000",IF(K2514&lt;1000,"000"&amp;K2514,IF(K2514&lt;10000,"00"&amp;K2514,(IF(LEN(K2514)=5,"0"&amp;K2514,K2514)))))</f>
        <v>000000</v>
      </c>
      <c r="F2514" s="3" t="str">
        <f aca="false">LEFT(E2514,2)</f>
        <v>00</v>
      </c>
      <c r="G2514" s="43" t="n">
        <f aca="false">F2514+9+(24*(J2514))</f>
        <v>33</v>
      </c>
      <c r="H2514" s="58" t="str">
        <f aca="false">RIGHT(LEFT(E2514,4),2)</f>
        <v>00</v>
      </c>
      <c r="I2514" s="45" t="n">
        <f aca="false">IF(K2514="",I2513,G2514/24+H2514/24/60)</f>
        <v>2.33333333333333</v>
      </c>
      <c r="J2514" s="4" t="n">
        <f aca="false">IF(K2514="",J2513,IF(K2513&gt;K2514,J2513+1,J2513))</f>
        <v>1</v>
      </c>
      <c r="K2514" s="4"/>
      <c r="L2514" s="47"/>
      <c r="M2514" s="48"/>
      <c r="N2514" s="3"/>
      <c r="O2514" s="49"/>
      <c r="P2514" s="50"/>
      <c r="Q2514" s="3"/>
      <c r="R2514" s="3"/>
      <c r="S2514" s="3"/>
      <c r="T2514" s="3"/>
      <c r="U2514" s="3"/>
      <c r="V2514" s="59"/>
      <c r="W2514" s="0" t="str">
        <f aca="false">IF((K2514&lt;&gt;0)*(L2514=""),"s","")</f>
        <v/>
      </c>
      <c r="X2514" s="53" t="n">
        <f aca="false">IF(K2514="",X2513,AVERAGE(L2510:L2514))</f>
        <v>13.2</v>
      </c>
      <c r="Y2514" s="54" t="n">
        <f aca="false">IF(K2514="",Y2513,AVERAGE(M2510:M2514))</f>
        <v>-11</v>
      </c>
      <c r="Z2514" s="55" t="e">
        <f aca="false">IF(K2514="",Z2513,AVERAGE(O2510:O2514))</f>
        <v>#DIV/0!</v>
      </c>
      <c r="AA2514" s="56" t="e">
        <f aca="false">IF(L2514="",AA2513,AVERAGE(P2510:P2514))</f>
        <v>#DIV/0!</v>
      </c>
    </row>
    <row r="2515" customFormat="false" ht="14.25" hidden="false" customHeight="false" outlineLevel="0" collapsed="false">
      <c r="A2515" s="40"/>
      <c r="B2515" s="4"/>
      <c r="C2515" s="41"/>
      <c r="E2515" s="42" t="str">
        <f aca="false">IF(K2515=0,"000000",IF(K2515&lt;1000,"000"&amp;K2515,IF(K2515&lt;10000,"00"&amp;K2515,(IF(LEN(K2515)=5,"0"&amp;K2515,K2515)))))</f>
        <v>000000</v>
      </c>
      <c r="F2515" s="3" t="str">
        <f aca="false">LEFT(E2515,2)</f>
        <v>00</v>
      </c>
      <c r="G2515" s="43" t="n">
        <f aca="false">F2515+9+(24*(J2515))</f>
        <v>33</v>
      </c>
      <c r="H2515" s="58" t="str">
        <f aca="false">RIGHT(LEFT(E2515,4),2)</f>
        <v>00</v>
      </c>
      <c r="I2515" s="45" t="n">
        <f aca="false">IF(K2515="",I2514,G2515/24+H2515/24/60)</f>
        <v>2.33333333333333</v>
      </c>
      <c r="J2515" s="4" t="n">
        <f aca="false">IF(K2515="",J2514,IF(K2514&gt;K2515,J2514+1,J2514))</f>
        <v>1</v>
      </c>
      <c r="K2515" s="4"/>
      <c r="L2515" s="47"/>
      <c r="M2515" s="48"/>
      <c r="N2515" s="3"/>
      <c r="O2515" s="49"/>
      <c r="P2515" s="50"/>
      <c r="Q2515" s="3"/>
      <c r="R2515" s="3"/>
      <c r="S2515" s="3"/>
      <c r="T2515" s="3"/>
      <c r="U2515" s="3"/>
      <c r="V2515" s="59"/>
      <c r="W2515" s="0" t="str">
        <f aca="false">IF((K2515&lt;&gt;0)*(L2515=""),"s","")</f>
        <v/>
      </c>
      <c r="X2515" s="53" t="n">
        <f aca="false">IF(K2515="",X2514,AVERAGE(L2511:L2515))</f>
        <v>13.2</v>
      </c>
      <c r="Y2515" s="54" t="n">
        <f aca="false">IF(K2515="",Y2514,AVERAGE(M2511:M2515))</f>
        <v>-11</v>
      </c>
      <c r="Z2515" s="55" t="e">
        <f aca="false">IF(K2515="",Z2514,AVERAGE(O2511:O2515))</f>
        <v>#DIV/0!</v>
      </c>
      <c r="AA2515" s="56" t="e">
        <f aca="false">IF(L2515="",AA2514,AVERAGE(P2511:P2515))</f>
        <v>#DIV/0!</v>
      </c>
    </row>
    <row r="2516" customFormat="false" ht="14.25" hidden="false" customHeight="false" outlineLevel="0" collapsed="false">
      <c r="A2516" s="40"/>
      <c r="B2516" s="4"/>
      <c r="C2516" s="41"/>
      <c r="E2516" s="42" t="str">
        <f aca="false">IF(K2516=0,"000000",IF(K2516&lt;1000,"000"&amp;K2516,IF(K2516&lt;10000,"00"&amp;K2516,(IF(LEN(K2516)=5,"0"&amp;K2516,K2516)))))</f>
        <v>000000</v>
      </c>
      <c r="F2516" s="3" t="str">
        <f aca="false">LEFT(E2516,2)</f>
        <v>00</v>
      </c>
      <c r="G2516" s="43" t="n">
        <f aca="false">F2516+9+(24*(J2516))</f>
        <v>33</v>
      </c>
      <c r="H2516" s="58" t="str">
        <f aca="false">RIGHT(LEFT(E2516,4),2)</f>
        <v>00</v>
      </c>
      <c r="I2516" s="45" t="n">
        <f aca="false">IF(K2516="",I2515,G2516/24+H2516/24/60)</f>
        <v>2.33333333333333</v>
      </c>
      <c r="J2516" s="4" t="n">
        <f aca="false">IF(K2516="",J2515,IF(K2515&gt;K2516,J2515+1,J2515))</f>
        <v>1</v>
      </c>
      <c r="K2516" s="4"/>
      <c r="L2516" s="47"/>
      <c r="M2516" s="48"/>
      <c r="N2516" s="3"/>
      <c r="O2516" s="49"/>
      <c r="P2516" s="50"/>
      <c r="Q2516" s="3"/>
      <c r="R2516" s="3"/>
      <c r="S2516" s="3"/>
      <c r="T2516" s="3"/>
      <c r="U2516" s="3"/>
      <c r="V2516" s="59"/>
      <c r="W2516" s="0" t="str">
        <f aca="false">IF((K2516&lt;&gt;0)*(L2516=""),"s","")</f>
        <v/>
      </c>
      <c r="X2516" s="53" t="n">
        <f aca="false">IF(K2516="",X2515,AVERAGE(L2512:L2516))</f>
        <v>13.2</v>
      </c>
      <c r="Y2516" s="54" t="n">
        <f aca="false">IF(K2516="",Y2515,AVERAGE(M2512:M2516))</f>
        <v>-11</v>
      </c>
      <c r="Z2516" s="55" t="e">
        <f aca="false">IF(K2516="",Z2515,AVERAGE(O2512:O2516))</f>
        <v>#DIV/0!</v>
      </c>
      <c r="AA2516" s="56" t="e">
        <f aca="false">IF(L2516="",AA2515,AVERAGE(P2512:P2516))</f>
        <v>#DIV/0!</v>
      </c>
    </row>
    <row r="2517" customFormat="false" ht="14.25" hidden="false" customHeight="false" outlineLevel="0" collapsed="false">
      <c r="A2517" s="40"/>
      <c r="B2517" s="4"/>
      <c r="C2517" s="41"/>
      <c r="E2517" s="42" t="str">
        <f aca="false">IF(K2517=0,"000000",IF(K2517&lt;1000,"000"&amp;K2517,IF(K2517&lt;10000,"00"&amp;K2517,(IF(LEN(K2517)=5,"0"&amp;K2517,K2517)))))</f>
        <v>000000</v>
      </c>
      <c r="F2517" s="3" t="str">
        <f aca="false">LEFT(E2517,2)</f>
        <v>00</v>
      </c>
      <c r="G2517" s="43" t="n">
        <f aca="false">F2517+9+(24*(J2517))</f>
        <v>33</v>
      </c>
      <c r="H2517" s="58" t="str">
        <f aca="false">RIGHT(LEFT(E2517,4),2)</f>
        <v>00</v>
      </c>
      <c r="I2517" s="45" t="n">
        <f aca="false">IF(K2517="",I2516,G2517/24+H2517/24/60)</f>
        <v>2.33333333333333</v>
      </c>
      <c r="J2517" s="4" t="n">
        <f aca="false">IF(K2517="",J2516,IF(K2516&gt;K2517,J2516+1,J2516))</f>
        <v>1</v>
      </c>
      <c r="K2517" s="4"/>
      <c r="L2517" s="47"/>
      <c r="M2517" s="48"/>
      <c r="N2517" s="3"/>
      <c r="O2517" s="49"/>
      <c r="P2517" s="50"/>
      <c r="Q2517" s="3"/>
      <c r="R2517" s="3"/>
      <c r="S2517" s="3"/>
      <c r="T2517" s="3"/>
      <c r="U2517" s="3"/>
      <c r="V2517" s="59"/>
      <c r="W2517" s="0" t="str">
        <f aca="false">IF((K2517&lt;&gt;0)*(L2517=""),"s","")</f>
        <v/>
      </c>
      <c r="X2517" s="53" t="n">
        <f aca="false">IF(K2517="",X2516,AVERAGE(L2513:L2517))</f>
        <v>13.2</v>
      </c>
      <c r="Y2517" s="54" t="n">
        <f aca="false">IF(K2517="",Y2516,AVERAGE(M2513:M2517))</f>
        <v>-11</v>
      </c>
      <c r="Z2517" s="55" t="e">
        <f aca="false">IF(K2517="",Z2516,AVERAGE(O2513:O2517))</f>
        <v>#DIV/0!</v>
      </c>
      <c r="AA2517" s="56" t="e">
        <f aca="false">IF(L2517="",AA2516,AVERAGE(P2513:P2517))</f>
        <v>#DIV/0!</v>
      </c>
    </row>
    <row r="2518" customFormat="false" ht="14.25" hidden="false" customHeight="false" outlineLevel="0" collapsed="false">
      <c r="A2518" s="40"/>
      <c r="B2518" s="4"/>
      <c r="C2518" s="41"/>
      <c r="E2518" s="42" t="str">
        <f aca="false">IF(K2518=0,"000000",IF(K2518&lt;1000,"000"&amp;K2518,IF(K2518&lt;10000,"00"&amp;K2518,(IF(LEN(K2518)=5,"0"&amp;K2518,K2518)))))</f>
        <v>000000</v>
      </c>
      <c r="F2518" s="3" t="str">
        <f aca="false">LEFT(E2518,2)</f>
        <v>00</v>
      </c>
      <c r="G2518" s="43" t="n">
        <f aca="false">F2518+9+(24*(J2518))</f>
        <v>33</v>
      </c>
      <c r="H2518" s="58" t="str">
        <f aca="false">RIGHT(LEFT(E2518,4),2)</f>
        <v>00</v>
      </c>
      <c r="I2518" s="45" t="n">
        <f aca="false">IF(K2518="",I2517,G2518/24+H2518/24/60)</f>
        <v>2.33333333333333</v>
      </c>
      <c r="J2518" s="4" t="n">
        <f aca="false">IF(K2518="",J2517,IF(K2517&gt;K2518,J2517+1,J2517))</f>
        <v>1</v>
      </c>
      <c r="K2518" s="4"/>
      <c r="L2518" s="47"/>
      <c r="M2518" s="48"/>
      <c r="N2518" s="3"/>
      <c r="O2518" s="49"/>
      <c r="P2518" s="50"/>
      <c r="Q2518" s="3"/>
      <c r="R2518" s="3"/>
      <c r="S2518" s="3"/>
      <c r="T2518" s="3"/>
      <c r="U2518" s="3"/>
      <c r="V2518" s="59"/>
      <c r="W2518" s="0" t="str">
        <f aca="false">IF((K2518&lt;&gt;0)*(L2518=""),"s","")</f>
        <v/>
      </c>
      <c r="X2518" s="53" t="n">
        <f aca="false">IF(K2518="",X2517,AVERAGE(L2514:L2518))</f>
        <v>13.2</v>
      </c>
      <c r="Y2518" s="54" t="n">
        <f aca="false">IF(K2518="",Y2517,AVERAGE(M2514:M2518))</f>
        <v>-11</v>
      </c>
      <c r="Z2518" s="55" t="e">
        <f aca="false">IF(K2518="",Z2517,AVERAGE(O2514:O2518))</f>
        <v>#DIV/0!</v>
      </c>
      <c r="AA2518" s="56" t="e">
        <f aca="false">IF(L2518="",AA2517,AVERAGE(P2514:P2518))</f>
        <v>#DIV/0!</v>
      </c>
    </row>
    <row r="2519" customFormat="false" ht="14.25" hidden="false" customHeight="false" outlineLevel="0" collapsed="false">
      <c r="A2519" s="40"/>
      <c r="B2519" s="4"/>
      <c r="C2519" s="41"/>
      <c r="E2519" s="42" t="str">
        <f aca="false">IF(K2519=0,"000000",IF(K2519&lt;1000,"000"&amp;K2519,IF(K2519&lt;10000,"00"&amp;K2519,(IF(LEN(K2519)=5,"0"&amp;K2519,K2519)))))</f>
        <v>000000</v>
      </c>
      <c r="F2519" s="3" t="str">
        <f aca="false">LEFT(E2519,2)</f>
        <v>00</v>
      </c>
      <c r="G2519" s="43" t="n">
        <f aca="false">F2519+9+(24*(J2519))</f>
        <v>33</v>
      </c>
      <c r="H2519" s="58" t="str">
        <f aca="false">RIGHT(LEFT(E2519,4),2)</f>
        <v>00</v>
      </c>
      <c r="I2519" s="45" t="n">
        <f aca="false">IF(K2519="",I2518,G2519/24+H2519/24/60)</f>
        <v>2.33333333333333</v>
      </c>
      <c r="J2519" s="4" t="n">
        <f aca="false">IF(K2519="",J2518,IF(K2518&gt;K2519,J2518+1,J2518))</f>
        <v>1</v>
      </c>
      <c r="K2519" s="4"/>
      <c r="L2519" s="47"/>
      <c r="M2519" s="48"/>
      <c r="N2519" s="3"/>
      <c r="O2519" s="49"/>
      <c r="P2519" s="50"/>
      <c r="Q2519" s="3"/>
      <c r="R2519" s="3"/>
      <c r="S2519" s="3"/>
      <c r="T2519" s="3"/>
      <c r="U2519" s="3"/>
      <c r="V2519" s="59"/>
      <c r="W2519" s="0" t="str">
        <f aca="false">IF((K2519&lt;&gt;0)*(L2519=""),"s","")</f>
        <v/>
      </c>
      <c r="X2519" s="53" t="n">
        <f aca="false">IF(K2519="",X2518,AVERAGE(L2515:L2519))</f>
        <v>13.2</v>
      </c>
      <c r="Y2519" s="54" t="n">
        <f aca="false">IF(K2519="",Y2518,AVERAGE(M2515:M2519))</f>
        <v>-11</v>
      </c>
      <c r="Z2519" s="55" t="e">
        <f aca="false">IF(K2519="",Z2518,AVERAGE(O2515:O2519))</f>
        <v>#DIV/0!</v>
      </c>
      <c r="AA2519" s="56" t="e">
        <f aca="false">IF(L2519="",AA2518,AVERAGE(P2515:P2519))</f>
        <v>#DIV/0!</v>
      </c>
    </row>
    <row r="2520" customFormat="false" ht="14.25" hidden="false" customHeight="false" outlineLevel="0" collapsed="false">
      <c r="A2520" s="40"/>
      <c r="B2520" s="4"/>
      <c r="C2520" s="41"/>
      <c r="E2520" s="42" t="str">
        <f aca="false">IF(K2520=0,"000000",IF(K2520&lt;1000,"000"&amp;K2520,IF(K2520&lt;10000,"00"&amp;K2520,(IF(LEN(K2520)=5,"0"&amp;K2520,K2520)))))</f>
        <v>000000</v>
      </c>
      <c r="F2520" s="3" t="str">
        <f aca="false">LEFT(E2520,2)</f>
        <v>00</v>
      </c>
      <c r="G2520" s="43" t="n">
        <f aca="false">F2520+9+(24*(J2520))</f>
        <v>33</v>
      </c>
      <c r="H2520" s="58" t="str">
        <f aca="false">RIGHT(LEFT(E2520,4),2)</f>
        <v>00</v>
      </c>
      <c r="I2520" s="45" t="n">
        <f aca="false">IF(K2520="",I2519,G2520/24+H2520/24/60)</f>
        <v>2.33333333333333</v>
      </c>
      <c r="J2520" s="4" t="n">
        <f aca="false">IF(K2520="",J2519,IF(K2519&gt;K2520,J2519+1,J2519))</f>
        <v>1</v>
      </c>
      <c r="K2520" s="4"/>
      <c r="L2520" s="47"/>
      <c r="M2520" s="48"/>
      <c r="N2520" s="3"/>
      <c r="O2520" s="49"/>
      <c r="P2520" s="50"/>
      <c r="Q2520" s="3"/>
      <c r="R2520" s="3"/>
      <c r="S2520" s="3"/>
      <c r="T2520" s="3"/>
      <c r="U2520" s="3"/>
      <c r="V2520" s="59"/>
      <c r="W2520" s="0" t="str">
        <f aca="false">IF((K2520&lt;&gt;0)*(L2520=""),"s","")</f>
        <v/>
      </c>
      <c r="X2520" s="53" t="n">
        <f aca="false">IF(K2520="",X2519,AVERAGE(L2516:L2520))</f>
        <v>13.2</v>
      </c>
      <c r="Y2520" s="54" t="n">
        <f aca="false">IF(K2520="",Y2519,AVERAGE(M2516:M2520))</f>
        <v>-11</v>
      </c>
      <c r="Z2520" s="55" t="e">
        <f aca="false">IF(K2520="",Z2519,AVERAGE(O2516:O2520))</f>
        <v>#DIV/0!</v>
      </c>
      <c r="AA2520" s="56" t="e">
        <f aca="false">IF(L2520="",AA2519,AVERAGE(P2516:P2520))</f>
        <v>#DIV/0!</v>
      </c>
    </row>
    <row r="2521" customFormat="false" ht="14.25" hidden="false" customHeight="false" outlineLevel="0" collapsed="false">
      <c r="A2521" s="40"/>
      <c r="B2521" s="4"/>
      <c r="C2521" s="41"/>
      <c r="E2521" s="42" t="str">
        <f aca="false">IF(K2521=0,"000000",IF(K2521&lt;1000,"000"&amp;K2521,IF(K2521&lt;10000,"00"&amp;K2521,(IF(LEN(K2521)=5,"0"&amp;K2521,K2521)))))</f>
        <v>000000</v>
      </c>
      <c r="F2521" s="3" t="str">
        <f aca="false">LEFT(E2521,2)</f>
        <v>00</v>
      </c>
      <c r="G2521" s="43" t="n">
        <f aca="false">F2521+9+(24*(J2521))</f>
        <v>33</v>
      </c>
      <c r="H2521" s="58" t="str">
        <f aca="false">RIGHT(LEFT(E2521,4),2)</f>
        <v>00</v>
      </c>
      <c r="I2521" s="45" t="n">
        <f aca="false">IF(K2521="",I2520,G2521/24+H2521/24/60)</f>
        <v>2.33333333333333</v>
      </c>
      <c r="J2521" s="4" t="n">
        <f aca="false">IF(K2521="",J2520,IF(K2520&gt;K2521,J2520+1,J2520))</f>
        <v>1</v>
      </c>
      <c r="K2521" s="4"/>
      <c r="L2521" s="47"/>
      <c r="M2521" s="48"/>
      <c r="N2521" s="3"/>
      <c r="O2521" s="49"/>
      <c r="P2521" s="50"/>
      <c r="Q2521" s="3"/>
      <c r="R2521" s="3"/>
      <c r="S2521" s="3"/>
      <c r="T2521" s="3"/>
      <c r="U2521" s="3"/>
      <c r="V2521" s="59"/>
      <c r="W2521" s="0" t="str">
        <f aca="false">IF((K2521&lt;&gt;0)*(L2521=""),"s","")</f>
        <v/>
      </c>
      <c r="X2521" s="53" t="n">
        <f aca="false">IF(K2521="",X2520,AVERAGE(L2517:L2521))</f>
        <v>13.2</v>
      </c>
      <c r="Y2521" s="54" t="n">
        <f aca="false">IF(K2521="",Y2520,AVERAGE(M2517:M2521))</f>
        <v>-11</v>
      </c>
      <c r="Z2521" s="55" t="e">
        <f aca="false">IF(K2521="",Z2520,AVERAGE(O2517:O2521))</f>
        <v>#DIV/0!</v>
      </c>
      <c r="AA2521" s="56" t="e">
        <f aca="false">IF(L2521="",AA2520,AVERAGE(P2517:P2521))</f>
        <v>#DIV/0!</v>
      </c>
    </row>
    <row r="2522" customFormat="false" ht="14.25" hidden="false" customHeight="false" outlineLevel="0" collapsed="false">
      <c r="A2522" s="40"/>
      <c r="B2522" s="4"/>
      <c r="C2522" s="41"/>
      <c r="E2522" s="42" t="str">
        <f aca="false">IF(K2522=0,"000000",IF(K2522&lt;1000,"000"&amp;K2522,IF(K2522&lt;10000,"00"&amp;K2522,(IF(LEN(K2522)=5,"0"&amp;K2522,K2522)))))</f>
        <v>000000</v>
      </c>
      <c r="F2522" s="3" t="str">
        <f aca="false">LEFT(E2522,2)</f>
        <v>00</v>
      </c>
      <c r="G2522" s="43" t="n">
        <f aca="false">F2522+9+(24*(J2522))</f>
        <v>33</v>
      </c>
      <c r="H2522" s="58" t="str">
        <f aca="false">RIGHT(LEFT(E2522,4),2)</f>
        <v>00</v>
      </c>
      <c r="I2522" s="45" t="n">
        <f aca="false">IF(K2522="",I2521,G2522/24+H2522/24/60)</f>
        <v>2.33333333333333</v>
      </c>
      <c r="J2522" s="4" t="n">
        <f aca="false">IF(K2522="",J2521,IF(K2521&gt;K2522,J2521+1,J2521))</f>
        <v>1</v>
      </c>
      <c r="K2522" s="4"/>
      <c r="L2522" s="47"/>
      <c r="M2522" s="48"/>
      <c r="N2522" s="3"/>
      <c r="O2522" s="49"/>
      <c r="P2522" s="50"/>
      <c r="Q2522" s="3"/>
      <c r="R2522" s="3"/>
      <c r="S2522" s="3"/>
      <c r="T2522" s="3"/>
      <c r="U2522" s="3"/>
      <c r="V2522" s="59"/>
      <c r="W2522" s="0" t="str">
        <f aca="false">IF((K2522&lt;&gt;0)*(L2522=""),"s","")</f>
        <v/>
      </c>
      <c r="X2522" s="53" t="n">
        <f aca="false">IF(K2522="",X2521,AVERAGE(L2518:L2522))</f>
        <v>13.2</v>
      </c>
      <c r="Y2522" s="54" t="n">
        <f aca="false">IF(K2522="",Y2521,AVERAGE(M2518:M2522))</f>
        <v>-11</v>
      </c>
      <c r="Z2522" s="55" t="e">
        <f aca="false">IF(K2522="",Z2521,AVERAGE(O2518:O2522))</f>
        <v>#DIV/0!</v>
      </c>
      <c r="AA2522" s="56" t="e">
        <f aca="false">IF(L2522="",AA2521,AVERAGE(P2518:P2522))</f>
        <v>#DIV/0!</v>
      </c>
    </row>
    <row r="2523" customFormat="false" ht="14.25" hidden="false" customHeight="false" outlineLevel="0" collapsed="false">
      <c r="A2523" s="40"/>
      <c r="B2523" s="4"/>
      <c r="C2523" s="41"/>
      <c r="E2523" s="42" t="str">
        <f aca="false">IF(K2523=0,"000000",IF(K2523&lt;1000,"000"&amp;K2523,IF(K2523&lt;10000,"00"&amp;K2523,(IF(LEN(K2523)=5,"0"&amp;K2523,K2523)))))</f>
        <v>000000</v>
      </c>
      <c r="F2523" s="3" t="str">
        <f aca="false">LEFT(E2523,2)</f>
        <v>00</v>
      </c>
      <c r="G2523" s="43" t="n">
        <f aca="false">F2523+9+(24*(J2523))</f>
        <v>33</v>
      </c>
      <c r="H2523" s="58" t="str">
        <f aca="false">RIGHT(LEFT(E2523,4),2)</f>
        <v>00</v>
      </c>
      <c r="I2523" s="45" t="n">
        <f aca="false">IF(K2523="",I2522,G2523/24+H2523/24/60)</f>
        <v>2.33333333333333</v>
      </c>
      <c r="J2523" s="4" t="n">
        <f aca="false">IF(K2523="",J2522,IF(K2522&gt;K2523,J2522+1,J2522))</f>
        <v>1</v>
      </c>
      <c r="K2523" s="4"/>
      <c r="L2523" s="47"/>
      <c r="M2523" s="48"/>
      <c r="N2523" s="3"/>
      <c r="O2523" s="49"/>
      <c r="P2523" s="50"/>
      <c r="Q2523" s="3"/>
      <c r="R2523" s="3"/>
      <c r="S2523" s="3"/>
      <c r="T2523" s="3"/>
      <c r="U2523" s="3"/>
      <c r="V2523" s="59"/>
      <c r="W2523" s="0" t="str">
        <f aca="false">IF((K2523&lt;&gt;0)*(L2523=""),"s","")</f>
        <v/>
      </c>
      <c r="X2523" s="53" t="n">
        <f aca="false">IF(K2523="",X2522,AVERAGE(L2519:L2523))</f>
        <v>13.2</v>
      </c>
      <c r="Y2523" s="54" t="n">
        <f aca="false">IF(K2523="",Y2522,AVERAGE(M2519:M2523))</f>
        <v>-11</v>
      </c>
      <c r="Z2523" s="55" t="e">
        <f aca="false">IF(K2523="",Z2522,AVERAGE(O2519:O2523))</f>
        <v>#DIV/0!</v>
      </c>
      <c r="AA2523" s="56" t="e">
        <f aca="false">IF(L2523="",AA2522,AVERAGE(P2519:P2523))</f>
        <v>#DIV/0!</v>
      </c>
    </row>
    <row r="2524" customFormat="false" ht="14.25" hidden="false" customHeight="false" outlineLevel="0" collapsed="false">
      <c r="A2524" s="40"/>
      <c r="B2524" s="4"/>
      <c r="C2524" s="41"/>
      <c r="E2524" s="42" t="str">
        <f aca="false">IF(K2524=0,"000000",IF(K2524&lt;1000,"000"&amp;K2524,IF(K2524&lt;10000,"00"&amp;K2524,(IF(LEN(K2524)=5,"0"&amp;K2524,K2524)))))</f>
        <v>000000</v>
      </c>
      <c r="F2524" s="3" t="str">
        <f aca="false">LEFT(E2524,2)</f>
        <v>00</v>
      </c>
      <c r="G2524" s="43" t="n">
        <f aca="false">F2524+9+(24*(J2524))</f>
        <v>33</v>
      </c>
      <c r="H2524" s="58" t="str">
        <f aca="false">RIGHT(LEFT(E2524,4),2)</f>
        <v>00</v>
      </c>
      <c r="I2524" s="45" t="n">
        <f aca="false">IF(K2524="",I2523,G2524/24+H2524/24/60)</f>
        <v>2.33333333333333</v>
      </c>
      <c r="J2524" s="4" t="n">
        <f aca="false">IF(K2524="",J2523,IF(K2523&gt;K2524,J2523+1,J2523))</f>
        <v>1</v>
      </c>
      <c r="K2524" s="4"/>
      <c r="L2524" s="47"/>
      <c r="M2524" s="48"/>
      <c r="N2524" s="3"/>
      <c r="O2524" s="49"/>
      <c r="P2524" s="50"/>
      <c r="Q2524" s="3"/>
      <c r="R2524" s="3"/>
      <c r="S2524" s="3"/>
      <c r="T2524" s="3"/>
      <c r="U2524" s="3"/>
      <c r="V2524" s="59"/>
      <c r="W2524" s="0" t="str">
        <f aca="false">IF((K2524&lt;&gt;0)*(L2524=""),"s","")</f>
        <v/>
      </c>
      <c r="X2524" s="53" t="n">
        <f aca="false">IF(K2524="",X2523,AVERAGE(L2520:L2524))</f>
        <v>13.2</v>
      </c>
      <c r="Y2524" s="54" t="n">
        <f aca="false">IF(K2524="",Y2523,AVERAGE(M2520:M2524))</f>
        <v>-11</v>
      </c>
      <c r="Z2524" s="55" t="e">
        <f aca="false">IF(K2524="",Z2523,AVERAGE(O2520:O2524))</f>
        <v>#DIV/0!</v>
      </c>
      <c r="AA2524" s="56" t="e">
        <f aca="false">IF(L2524="",AA2523,AVERAGE(P2520:P2524))</f>
        <v>#DIV/0!</v>
      </c>
    </row>
    <row r="2525" customFormat="false" ht="14.25" hidden="false" customHeight="false" outlineLevel="0" collapsed="false">
      <c r="A2525" s="40"/>
      <c r="B2525" s="4"/>
      <c r="C2525" s="41"/>
      <c r="E2525" s="42" t="str">
        <f aca="false">IF(K2525=0,"000000",IF(K2525&lt;1000,"000"&amp;K2525,IF(K2525&lt;10000,"00"&amp;K2525,(IF(LEN(K2525)=5,"0"&amp;K2525,K2525)))))</f>
        <v>000000</v>
      </c>
      <c r="F2525" s="3" t="str">
        <f aca="false">LEFT(E2525,2)</f>
        <v>00</v>
      </c>
      <c r="G2525" s="43" t="n">
        <f aca="false">F2525+9+(24*(J2525))</f>
        <v>33</v>
      </c>
      <c r="H2525" s="58" t="str">
        <f aca="false">RIGHT(LEFT(E2525,4),2)</f>
        <v>00</v>
      </c>
      <c r="I2525" s="45" t="n">
        <f aca="false">IF(K2525="",I2524,G2525/24+H2525/24/60)</f>
        <v>2.33333333333333</v>
      </c>
      <c r="J2525" s="4" t="n">
        <f aca="false">IF(K2525="",J2524,IF(K2524&gt;K2525,J2524+1,J2524))</f>
        <v>1</v>
      </c>
      <c r="K2525" s="4"/>
      <c r="L2525" s="47"/>
      <c r="M2525" s="48"/>
      <c r="N2525" s="3"/>
      <c r="O2525" s="49"/>
      <c r="P2525" s="50"/>
      <c r="Q2525" s="3"/>
      <c r="R2525" s="3"/>
      <c r="S2525" s="3"/>
      <c r="T2525" s="3"/>
      <c r="U2525" s="3"/>
      <c r="V2525" s="59"/>
      <c r="W2525" s="0" t="str">
        <f aca="false">IF((K2525&lt;&gt;0)*(L2525=""),"s","")</f>
        <v/>
      </c>
      <c r="X2525" s="53" t="n">
        <f aca="false">IF(K2525="",X2524,AVERAGE(L2521:L2525))</f>
        <v>13.2</v>
      </c>
      <c r="Y2525" s="54" t="n">
        <f aca="false">IF(K2525="",Y2524,AVERAGE(M2521:M2525))</f>
        <v>-11</v>
      </c>
      <c r="Z2525" s="55" t="e">
        <f aca="false">IF(K2525="",Z2524,AVERAGE(O2521:O2525))</f>
        <v>#DIV/0!</v>
      </c>
      <c r="AA2525" s="56" t="e">
        <f aca="false">IF(L2525="",AA2524,AVERAGE(P2521:P2525))</f>
        <v>#DIV/0!</v>
      </c>
    </row>
    <row r="2526" customFormat="false" ht="14.25" hidden="false" customHeight="false" outlineLevel="0" collapsed="false">
      <c r="A2526" s="40"/>
      <c r="B2526" s="4"/>
      <c r="C2526" s="41"/>
      <c r="E2526" s="42" t="str">
        <f aca="false">IF(K2526=0,"000000",IF(K2526&lt;1000,"000"&amp;K2526,IF(K2526&lt;10000,"00"&amp;K2526,(IF(LEN(K2526)=5,"0"&amp;K2526,K2526)))))</f>
        <v>000000</v>
      </c>
      <c r="F2526" s="3" t="str">
        <f aca="false">LEFT(E2526,2)</f>
        <v>00</v>
      </c>
      <c r="G2526" s="43" t="n">
        <f aca="false">F2526+9+(24*(J2526))</f>
        <v>33</v>
      </c>
      <c r="H2526" s="58" t="str">
        <f aca="false">RIGHT(LEFT(E2526,4),2)</f>
        <v>00</v>
      </c>
      <c r="I2526" s="45" t="n">
        <f aca="false">IF(K2526="",I2525,G2526/24+H2526/24/60)</f>
        <v>2.33333333333333</v>
      </c>
      <c r="J2526" s="4" t="n">
        <f aca="false">IF(K2526="",J2525,IF(K2525&gt;K2526,J2525+1,J2525))</f>
        <v>1</v>
      </c>
      <c r="K2526" s="4"/>
      <c r="L2526" s="47"/>
      <c r="M2526" s="48"/>
      <c r="N2526" s="3"/>
      <c r="O2526" s="49"/>
      <c r="P2526" s="50"/>
      <c r="Q2526" s="3"/>
      <c r="R2526" s="3"/>
      <c r="S2526" s="3"/>
      <c r="T2526" s="3"/>
      <c r="U2526" s="3"/>
      <c r="V2526" s="59"/>
      <c r="W2526" s="0" t="str">
        <f aca="false">IF((K2526&lt;&gt;0)*(L2526=""),"s","")</f>
        <v/>
      </c>
      <c r="X2526" s="53" t="n">
        <f aca="false">IF(K2526="",X2525,AVERAGE(L2522:L2526))</f>
        <v>13.2</v>
      </c>
      <c r="Y2526" s="54" t="n">
        <f aca="false">IF(K2526="",Y2525,AVERAGE(M2522:M2526))</f>
        <v>-11</v>
      </c>
      <c r="Z2526" s="55" t="e">
        <f aca="false">IF(K2526="",Z2525,AVERAGE(O2522:O2526))</f>
        <v>#DIV/0!</v>
      </c>
      <c r="AA2526" s="56" t="e">
        <f aca="false">IF(L2526="",AA2525,AVERAGE(P2522:P2526))</f>
        <v>#DIV/0!</v>
      </c>
    </row>
    <row r="2527" customFormat="false" ht="14.25" hidden="false" customHeight="false" outlineLevel="0" collapsed="false">
      <c r="A2527" s="40"/>
      <c r="B2527" s="4"/>
      <c r="C2527" s="41"/>
      <c r="E2527" s="42" t="str">
        <f aca="false">IF(K2527=0,"000000",IF(K2527&lt;1000,"000"&amp;K2527,IF(K2527&lt;10000,"00"&amp;K2527,(IF(LEN(K2527)=5,"0"&amp;K2527,K2527)))))</f>
        <v>000000</v>
      </c>
      <c r="F2527" s="3" t="str">
        <f aca="false">LEFT(E2527,2)</f>
        <v>00</v>
      </c>
      <c r="G2527" s="43" t="n">
        <f aca="false">F2527+9+(24*(J2527))</f>
        <v>33</v>
      </c>
      <c r="H2527" s="58" t="str">
        <f aca="false">RIGHT(LEFT(E2527,4),2)</f>
        <v>00</v>
      </c>
      <c r="I2527" s="45" t="n">
        <f aca="false">IF(K2527="",I2526,G2527/24+H2527/24/60)</f>
        <v>2.33333333333333</v>
      </c>
      <c r="J2527" s="4" t="n">
        <f aca="false">IF(K2527="",J2526,IF(K2526&gt;K2527,J2526+1,J2526))</f>
        <v>1</v>
      </c>
      <c r="K2527" s="4"/>
      <c r="L2527" s="47"/>
      <c r="M2527" s="48"/>
      <c r="N2527" s="3"/>
      <c r="O2527" s="49"/>
      <c r="P2527" s="50"/>
      <c r="Q2527" s="3"/>
      <c r="R2527" s="3"/>
      <c r="S2527" s="3"/>
      <c r="T2527" s="3"/>
      <c r="U2527" s="3"/>
      <c r="V2527" s="59"/>
      <c r="W2527" s="0" t="str">
        <f aca="false">IF((K2527&lt;&gt;0)*(L2527=""),"s","")</f>
        <v/>
      </c>
      <c r="X2527" s="53" t="n">
        <f aca="false">IF(K2527="",X2526,AVERAGE(L2523:L2527))</f>
        <v>13.2</v>
      </c>
      <c r="Y2527" s="54" t="n">
        <f aca="false">IF(K2527="",Y2526,AVERAGE(M2523:M2527))</f>
        <v>-11</v>
      </c>
      <c r="Z2527" s="55" t="e">
        <f aca="false">IF(K2527="",Z2526,AVERAGE(O2523:O2527))</f>
        <v>#DIV/0!</v>
      </c>
      <c r="AA2527" s="56" t="e">
        <f aca="false">IF(L2527="",AA2526,AVERAGE(P2523:P2527))</f>
        <v>#DIV/0!</v>
      </c>
    </row>
    <row r="2528" customFormat="false" ht="14.25" hidden="false" customHeight="false" outlineLevel="0" collapsed="false">
      <c r="A2528" s="40"/>
      <c r="B2528" s="4"/>
      <c r="C2528" s="41"/>
      <c r="E2528" s="42" t="str">
        <f aca="false">IF(K2528=0,"000000",IF(K2528&lt;1000,"000"&amp;K2528,IF(K2528&lt;10000,"00"&amp;K2528,(IF(LEN(K2528)=5,"0"&amp;K2528,K2528)))))</f>
        <v>000000</v>
      </c>
      <c r="F2528" s="3" t="str">
        <f aca="false">LEFT(E2528,2)</f>
        <v>00</v>
      </c>
      <c r="G2528" s="43" t="n">
        <f aca="false">F2528+9+(24*(J2528))</f>
        <v>33</v>
      </c>
      <c r="H2528" s="58" t="str">
        <f aca="false">RIGHT(LEFT(E2528,4),2)</f>
        <v>00</v>
      </c>
      <c r="I2528" s="45" t="n">
        <f aca="false">IF(K2528="",I2527,G2528/24+H2528/24/60)</f>
        <v>2.33333333333333</v>
      </c>
      <c r="J2528" s="4" t="n">
        <f aca="false">IF(K2528="",J2527,IF(K2527&gt;K2528,J2527+1,J2527))</f>
        <v>1</v>
      </c>
      <c r="K2528" s="4"/>
      <c r="L2528" s="47"/>
      <c r="M2528" s="48"/>
      <c r="N2528" s="3"/>
      <c r="O2528" s="49"/>
      <c r="P2528" s="50"/>
      <c r="Q2528" s="3"/>
      <c r="R2528" s="3"/>
      <c r="S2528" s="3"/>
      <c r="T2528" s="3"/>
      <c r="U2528" s="3"/>
      <c r="V2528" s="59"/>
      <c r="W2528" s="0" t="str">
        <f aca="false">IF((K2528&lt;&gt;0)*(L2528=""),"s","")</f>
        <v/>
      </c>
      <c r="X2528" s="53" t="n">
        <f aca="false">IF(K2528="",X2527,AVERAGE(L2524:L2528))</f>
        <v>13.2</v>
      </c>
      <c r="Y2528" s="54" t="n">
        <f aca="false">IF(K2528="",Y2527,AVERAGE(M2524:M2528))</f>
        <v>-11</v>
      </c>
      <c r="Z2528" s="55" t="e">
        <f aca="false">IF(K2528="",Z2527,AVERAGE(O2524:O2528))</f>
        <v>#DIV/0!</v>
      </c>
      <c r="AA2528" s="56" t="e">
        <f aca="false">IF(L2528="",AA2527,AVERAGE(P2524:P2528))</f>
        <v>#DIV/0!</v>
      </c>
    </row>
    <row r="2529" customFormat="false" ht="14.25" hidden="false" customHeight="false" outlineLevel="0" collapsed="false">
      <c r="A2529" s="40"/>
      <c r="B2529" s="4"/>
      <c r="C2529" s="41"/>
      <c r="E2529" s="42" t="str">
        <f aca="false">IF(K2529=0,"000000",IF(K2529&lt;1000,"000"&amp;K2529,IF(K2529&lt;10000,"00"&amp;K2529,(IF(LEN(K2529)=5,"0"&amp;K2529,K2529)))))</f>
        <v>000000</v>
      </c>
      <c r="F2529" s="3" t="str">
        <f aca="false">LEFT(E2529,2)</f>
        <v>00</v>
      </c>
      <c r="G2529" s="43" t="n">
        <f aca="false">F2529+9+(24*(J2529))</f>
        <v>33</v>
      </c>
      <c r="H2529" s="58" t="str">
        <f aca="false">RIGHT(LEFT(E2529,4),2)</f>
        <v>00</v>
      </c>
      <c r="I2529" s="45" t="n">
        <f aca="false">IF(K2529="",I2528,G2529/24+H2529/24/60)</f>
        <v>2.33333333333333</v>
      </c>
      <c r="J2529" s="4" t="n">
        <f aca="false">IF(K2529="",J2528,IF(K2528&gt;K2529,J2528+1,J2528))</f>
        <v>1</v>
      </c>
      <c r="K2529" s="4"/>
      <c r="L2529" s="47"/>
      <c r="M2529" s="48"/>
      <c r="N2529" s="3"/>
      <c r="O2529" s="49"/>
      <c r="P2529" s="50"/>
      <c r="Q2529" s="3"/>
      <c r="R2529" s="3"/>
      <c r="S2529" s="3"/>
      <c r="T2529" s="3"/>
      <c r="U2529" s="3"/>
      <c r="V2529" s="59"/>
      <c r="W2529" s="0" t="str">
        <f aca="false">IF((K2529&lt;&gt;0)*(L2529=""),"s","")</f>
        <v/>
      </c>
      <c r="X2529" s="53" t="n">
        <f aca="false">IF(K2529="",X2528,AVERAGE(L2525:L2529))</f>
        <v>13.2</v>
      </c>
      <c r="Y2529" s="54" t="n">
        <f aca="false">IF(K2529="",Y2528,AVERAGE(M2525:M2529))</f>
        <v>-11</v>
      </c>
      <c r="Z2529" s="55" t="e">
        <f aca="false">IF(K2529="",Z2528,AVERAGE(O2525:O2529))</f>
        <v>#DIV/0!</v>
      </c>
      <c r="AA2529" s="56" t="e">
        <f aca="false">IF(L2529="",AA2528,AVERAGE(P2525:P2529))</f>
        <v>#DIV/0!</v>
      </c>
    </row>
    <row r="2530" customFormat="false" ht="14.25" hidden="false" customHeight="false" outlineLevel="0" collapsed="false">
      <c r="A2530" s="40"/>
      <c r="B2530" s="4"/>
      <c r="C2530" s="41"/>
      <c r="E2530" s="42" t="str">
        <f aca="false">IF(K2530=0,"000000",IF(K2530&lt;1000,"000"&amp;K2530,IF(K2530&lt;10000,"00"&amp;K2530,(IF(LEN(K2530)=5,"0"&amp;K2530,K2530)))))</f>
        <v>000000</v>
      </c>
      <c r="F2530" s="3" t="str">
        <f aca="false">LEFT(E2530,2)</f>
        <v>00</v>
      </c>
      <c r="G2530" s="43" t="n">
        <f aca="false">F2530+9+(24*(J2530))</f>
        <v>33</v>
      </c>
      <c r="H2530" s="58" t="str">
        <f aca="false">RIGHT(LEFT(E2530,4),2)</f>
        <v>00</v>
      </c>
      <c r="I2530" s="45" t="n">
        <f aca="false">IF(K2530="",I2529,G2530/24+H2530/24/60)</f>
        <v>2.33333333333333</v>
      </c>
      <c r="J2530" s="4" t="n">
        <f aca="false">IF(K2530="",J2529,IF(K2529&gt;K2530,J2529+1,J2529))</f>
        <v>1</v>
      </c>
      <c r="K2530" s="4"/>
      <c r="L2530" s="47"/>
      <c r="M2530" s="48"/>
      <c r="N2530" s="3"/>
      <c r="O2530" s="49"/>
      <c r="P2530" s="50"/>
      <c r="Q2530" s="3"/>
      <c r="R2530" s="3"/>
      <c r="S2530" s="3"/>
      <c r="T2530" s="3"/>
      <c r="U2530" s="3"/>
      <c r="V2530" s="59"/>
      <c r="W2530" s="0" t="str">
        <f aca="false">IF((K2530&lt;&gt;0)*(L2530=""),"s","")</f>
        <v/>
      </c>
      <c r="X2530" s="53" t="n">
        <f aca="false">IF(K2530="",X2529,AVERAGE(L2526:L2530))</f>
        <v>13.2</v>
      </c>
      <c r="Y2530" s="54" t="n">
        <f aca="false">IF(K2530="",Y2529,AVERAGE(M2526:M2530))</f>
        <v>-11</v>
      </c>
      <c r="Z2530" s="55" t="e">
        <f aca="false">IF(K2530="",Z2529,AVERAGE(O2526:O2530))</f>
        <v>#DIV/0!</v>
      </c>
      <c r="AA2530" s="56" t="e">
        <f aca="false">IF(L2530="",AA2529,AVERAGE(P2526:P2530))</f>
        <v>#DIV/0!</v>
      </c>
    </row>
    <row r="2531" customFormat="false" ht="14.25" hidden="false" customHeight="false" outlineLevel="0" collapsed="false">
      <c r="A2531" s="40"/>
      <c r="B2531" s="4"/>
      <c r="C2531" s="41"/>
      <c r="E2531" s="42" t="str">
        <f aca="false">IF(K2531=0,"000000",IF(K2531&lt;1000,"000"&amp;K2531,IF(K2531&lt;10000,"00"&amp;K2531,(IF(LEN(K2531)=5,"0"&amp;K2531,K2531)))))</f>
        <v>000000</v>
      </c>
      <c r="F2531" s="3" t="str">
        <f aca="false">LEFT(E2531,2)</f>
        <v>00</v>
      </c>
      <c r="G2531" s="43" t="n">
        <f aca="false">F2531+9+(24*(J2531))</f>
        <v>33</v>
      </c>
      <c r="H2531" s="58" t="str">
        <f aca="false">RIGHT(LEFT(E2531,4),2)</f>
        <v>00</v>
      </c>
      <c r="I2531" s="45" t="n">
        <f aca="false">IF(K2531="",I2530,G2531/24+H2531/24/60)</f>
        <v>2.33333333333333</v>
      </c>
      <c r="J2531" s="4" t="n">
        <f aca="false">IF(K2531="",J2530,IF(K2530&gt;K2531,J2530+1,J2530))</f>
        <v>1</v>
      </c>
      <c r="K2531" s="4"/>
      <c r="L2531" s="47"/>
      <c r="M2531" s="48"/>
      <c r="N2531" s="3"/>
      <c r="O2531" s="49"/>
      <c r="P2531" s="50"/>
      <c r="Q2531" s="3"/>
      <c r="R2531" s="3"/>
      <c r="S2531" s="3"/>
      <c r="T2531" s="3"/>
      <c r="U2531" s="3"/>
      <c r="V2531" s="59"/>
      <c r="W2531" s="0" t="str">
        <f aca="false">IF((K2531&lt;&gt;0)*(L2531=""),"s","")</f>
        <v/>
      </c>
      <c r="X2531" s="53" t="n">
        <f aca="false">IF(K2531="",X2530,AVERAGE(L2527:L2531))</f>
        <v>13.2</v>
      </c>
      <c r="Y2531" s="54" t="n">
        <f aca="false">IF(K2531="",Y2530,AVERAGE(M2527:M2531))</f>
        <v>-11</v>
      </c>
      <c r="Z2531" s="55" t="e">
        <f aca="false">IF(K2531="",Z2530,AVERAGE(O2527:O2531))</f>
        <v>#DIV/0!</v>
      </c>
      <c r="AA2531" s="56" t="e">
        <f aca="false">IF(L2531="",AA2530,AVERAGE(P2527:P2531))</f>
        <v>#DIV/0!</v>
      </c>
    </row>
    <row r="2532" customFormat="false" ht="14.25" hidden="false" customHeight="false" outlineLevel="0" collapsed="false">
      <c r="A2532" s="40"/>
      <c r="B2532" s="4"/>
      <c r="C2532" s="41"/>
      <c r="E2532" s="42" t="str">
        <f aca="false">IF(K2532=0,"000000",IF(K2532&lt;1000,"000"&amp;K2532,IF(K2532&lt;10000,"00"&amp;K2532,(IF(LEN(K2532)=5,"0"&amp;K2532,K2532)))))</f>
        <v>000000</v>
      </c>
      <c r="F2532" s="3" t="str">
        <f aca="false">LEFT(E2532,2)</f>
        <v>00</v>
      </c>
      <c r="G2532" s="43" t="n">
        <f aca="false">F2532+9+(24*(J2532))</f>
        <v>33</v>
      </c>
      <c r="H2532" s="58" t="str">
        <f aca="false">RIGHT(LEFT(E2532,4),2)</f>
        <v>00</v>
      </c>
      <c r="I2532" s="45" t="n">
        <f aca="false">IF(K2532="",I2531,G2532/24+H2532/24/60)</f>
        <v>2.33333333333333</v>
      </c>
      <c r="J2532" s="4" t="n">
        <f aca="false">IF(K2532="",J2531,IF(K2531&gt;K2532,J2531+1,J2531))</f>
        <v>1</v>
      </c>
      <c r="K2532" s="4"/>
      <c r="L2532" s="47"/>
      <c r="M2532" s="48"/>
      <c r="N2532" s="3"/>
      <c r="O2532" s="49"/>
      <c r="P2532" s="50"/>
      <c r="Q2532" s="3"/>
      <c r="R2532" s="3"/>
      <c r="S2532" s="3"/>
      <c r="T2532" s="3"/>
      <c r="U2532" s="3"/>
      <c r="V2532" s="59"/>
      <c r="W2532" s="0" t="str">
        <f aca="false">IF((K2532&lt;&gt;0)*(L2532=""),"s","")</f>
        <v/>
      </c>
      <c r="X2532" s="53" t="n">
        <f aca="false">IF(K2532="",X2531,AVERAGE(L2528:L2532))</f>
        <v>13.2</v>
      </c>
      <c r="Y2532" s="54" t="n">
        <f aca="false">IF(K2532="",Y2531,AVERAGE(M2528:M2532))</f>
        <v>-11</v>
      </c>
      <c r="Z2532" s="55" t="e">
        <f aca="false">IF(K2532="",Z2531,AVERAGE(O2528:O2532))</f>
        <v>#DIV/0!</v>
      </c>
      <c r="AA2532" s="56" t="e">
        <f aca="false">IF(L2532="",AA2531,AVERAGE(P2528:P2532))</f>
        <v>#DIV/0!</v>
      </c>
    </row>
    <row r="2533" customFormat="false" ht="14.25" hidden="false" customHeight="false" outlineLevel="0" collapsed="false">
      <c r="A2533" s="40"/>
      <c r="B2533" s="4"/>
      <c r="C2533" s="41"/>
      <c r="E2533" s="42" t="str">
        <f aca="false">IF(K2533=0,"000000",IF(K2533&lt;1000,"000"&amp;K2533,IF(K2533&lt;10000,"00"&amp;K2533,(IF(LEN(K2533)=5,"0"&amp;K2533,K2533)))))</f>
        <v>000000</v>
      </c>
      <c r="F2533" s="3" t="str">
        <f aca="false">LEFT(E2533,2)</f>
        <v>00</v>
      </c>
      <c r="G2533" s="43" t="n">
        <f aca="false">F2533+9+(24*(J2533))</f>
        <v>33</v>
      </c>
      <c r="H2533" s="58" t="str">
        <f aca="false">RIGHT(LEFT(E2533,4),2)</f>
        <v>00</v>
      </c>
      <c r="I2533" s="45" t="n">
        <f aca="false">IF(K2533="",I2532,G2533/24+H2533/24/60)</f>
        <v>2.33333333333333</v>
      </c>
      <c r="J2533" s="4" t="n">
        <f aca="false">IF(K2533="",J2532,IF(K2532&gt;K2533,J2532+1,J2532))</f>
        <v>1</v>
      </c>
      <c r="K2533" s="4"/>
      <c r="L2533" s="47"/>
      <c r="M2533" s="48"/>
      <c r="N2533" s="3"/>
      <c r="O2533" s="49"/>
      <c r="P2533" s="50"/>
      <c r="Q2533" s="3"/>
      <c r="R2533" s="3"/>
      <c r="S2533" s="3"/>
      <c r="T2533" s="3"/>
      <c r="U2533" s="3"/>
      <c r="V2533" s="59"/>
      <c r="W2533" s="0" t="str">
        <f aca="false">IF((K2533&lt;&gt;0)*(L2533=""),"s","")</f>
        <v/>
      </c>
      <c r="X2533" s="53" t="n">
        <f aca="false">IF(K2533="",X2532,AVERAGE(L2529:L2533))</f>
        <v>13.2</v>
      </c>
      <c r="Y2533" s="54" t="n">
        <f aca="false">IF(K2533="",Y2532,AVERAGE(M2529:M2533))</f>
        <v>-11</v>
      </c>
      <c r="Z2533" s="55" t="e">
        <f aca="false">IF(K2533="",Z2532,AVERAGE(O2529:O2533))</f>
        <v>#DIV/0!</v>
      </c>
      <c r="AA2533" s="56" t="e">
        <f aca="false">IF(L2533="",AA2532,AVERAGE(P2529:P2533))</f>
        <v>#DIV/0!</v>
      </c>
    </row>
    <row r="2534" customFormat="false" ht="14.25" hidden="false" customHeight="false" outlineLevel="0" collapsed="false">
      <c r="A2534" s="40"/>
      <c r="B2534" s="4"/>
      <c r="C2534" s="41"/>
      <c r="E2534" s="42" t="str">
        <f aca="false">IF(K2534=0,"000000",IF(K2534&lt;1000,"000"&amp;K2534,IF(K2534&lt;10000,"00"&amp;K2534,(IF(LEN(K2534)=5,"0"&amp;K2534,K2534)))))</f>
        <v>000000</v>
      </c>
      <c r="F2534" s="3" t="str">
        <f aca="false">LEFT(E2534,2)</f>
        <v>00</v>
      </c>
      <c r="G2534" s="43" t="n">
        <f aca="false">F2534+9+(24*(J2534))</f>
        <v>33</v>
      </c>
      <c r="H2534" s="58" t="str">
        <f aca="false">RIGHT(LEFT(E2534,4),2)</f>
        <v>00</v>
      </c>
      <c r="I2534" s="45" t="n">
        <f aca="false">IF(K2534="",I2533,G2534/24+H2534/24/60)</f>
        <v>2.33333333333333</v>
      </c>
      <c r="J2534" s="4" t="n">
        <f aca="false">IF(K2534="",J2533,IF(K2533&gt;K2534,J2533+1,J2533))</f>
        <v>1</v>
      </c>
      <c r="K2534" s="4"/>
      <c r="L2534" s="47"/>
      <c r="M2534" s="48"/>
      <c r="N2534" s="3"/>
      <c r="O2534" s="49"/>
      <c r="P2534" s="50"/>
      <c r="Q2534" s="3"/>
      <c r="R2534" s="3"/>
      <c r="S2534" s="3"/>
      <c r="T2534" s="3"/>
      <c r="U2534" s="3"/>
      <c r="V2534" s="59"/>
      <c r="W2534" s="0" t="str">
        <f aca="false">IF((K2534&lt;&gt;0)*(L2534=""),"s","")</f>
        <v/>
      </c>
      <c r="X2534" s="53" t="n">
        <f aca="false">IF(K2534="",X2533,AVERAGE(L2530:L2534))</f>
        <v>13.2</v>
      </c>
      <c r="Y2534" s="54" t="n">
        <f aca="false">IF(K2534="",Y2533,AVERAGE(M2530:M2534))</f>
        <v>-11</v>
      </c>
      <c r="Z2534" s="55" t="e">
        <f aca="false">IF(K2534="",Z2533,AVERAGE(O2530:O2534))</f>
        <v>#DIV/0!</v>
      </c>
      <c r="AA2534" s="56" t="e">
        <f aca="false">IF(L2534="",AA2533,AVERAGE(P2530:P2534))</f>
        <v>#DIV/0!</v>
      </c>
    </row>
    <row r="2535" customFormat="false" ht="14.25" hidden="false" customHeight="false" outlineLevel="0" collapsed="false">
      <c r="A2535" s="40"/>
      <c r="B2535" s="4"/>
      <c r="C2535" s="41"/>
      <c r="E2535" s="42" t="str">
        <f aca="false">IF(K2535=0,"000000",IF(K2535&lt;1000,"000"&amp;K2535,IF(K2535&lt;10000,"00"&amp;K2535,(IF(LEN(K2535)=5,"0"&amp;K2535,K2535)))))</f>
        <v>000000</v>
      </c>
      <c r="F2535" s="3" t="str">
        <f aca="false">LEFT(E2535,2)</f>
        <v>00</v>
      </c>
      <c r="G2535" s="43" t="n">
        <f aca="false">F2535+9+(24*(J2535))</f>
        <v>33</v>
      </c>
      <c r="H2535" s="58" t="str">
        <f aca="false">RIGHT(LEFT(E2535,4),2)</f>
        <v>00</v>
      </c>
      <c r="I2535" s="45" t="n">
        <f aca="false">IF(K2535="",I2534,G2535/24+H2535/24/60)</f>
        <v>2.33333333333333</v>
      </c>
      <c r="J2535" s="4" t="n">
        <f aca="false">IF(K2535="",J2534,IF(K2534&gt;K2535,J2534+1,J2534))</f>
        <v>1</v>
      </c>
      <c r="K2535" s="4"/>
      <c r="L2535" s="47"/>
      <c r="M2535" s="48"/>
      <c r="N2535" s="3"/>
      <c r="O2535" s="49"/>
      <c r="P2535" s="50"/>
      <c r="Q2535" s="3"/>
      <c r="R2535" s="3"/>
      <c r="S2535" s="3"/>
      <c r="T2535" s="3"/>
      <c r="U2535" s="3"/>
      <c r="V2535" s="59"/>
      <c r="W2535" s="0" t="str">
        <f aca="false">IF((K2535&lt;&gt;0)*(L2535=""),"s","")</f>
        <v/>
      </c>
      <c r="X2535" s="53" t="n">
        <f aca="false">IF(K2535="",X2534,AVERAGE(L2531:L2535))</f>
        <v>13.2</v>
      </c>
      <c r="Y2535" s="54" t="n">
        <f aca="false">IF(K2535="",Y2534,AVERAGE(M2531:M2535))</f>
        <v>-11</v>
      </c>
      <c r="Z2535" s="55" t="e">
        <f aca="false">IF(K2535="",Z2534,AVERAGE(O2531:O2535))</f>
        <v>#DIV/0!</v>
      </c>
      <c r="AA2535" s="56" t="e">
        <f aca="false">IF(L2535="",AA2534,AVERAGE(P2531:P2535))</f>
        <v>#DIV/0!</v>
      </c>
    </row>
    <row r="2536" customFormat="false" ht="14.25" hidden="false" customHeight="false" outlineLevel="0" collapsed="false">
      <c r="A2536" s="40"/>
      <c r="B2536" s="4"/>
      <c r="C2536" s="41"/>
      <c r="E2536" s="42" t="str">
        <f aca="false">IF(K2536=0,"000000",IF(K2536&lt;1000,"000"&amp;K2536,IF(K2536&lt;10000,"00"&amp;K2536,(IF(LEN(K2536)=5,"0"&amp;K2536,K2536)))))</f>
        <v>000000</v>
      </c>
      <c r="F2536" s="3" t="str">
        <f aca="false">LEFT(E2536,2)</f>
        <v>00</v>
      </c>
      <c r="G2536" s="43" t="n">
        <f aca="false">F2536+9+(24*(J2536))</f>
        <v>33</v>
      </c>
      <c r="H2536" s="58" t="str">
        <f aca="false">RIGHT(LEFT(E2536,4),2)</f>
        <v>00</v>
      </c>
      <c r="I2536" s="45" t="n">
        <f aca="false">IF(K2536="",I2535,G2536/24+H2536/24/60)</f>
        <v>2.33333333333333</v>
      </c>
      <c r="J2536" s="4" t="n">
        <f aca="false">IF(K2536="",J2535,IF(K2535&gt;K2536,J2535+1,J2535))</f>
        <v>1</v>
      </c>
      <c r="K2536" s="4"/>
      <c r="L2536" s="47"/>
      <c r="M2536" s="48"/>
      <c r="N2536" s="3"/>
      <c r="O2536" s="49"/>
      <c r="P2536" s="50"/>
      <c r="Q2536" s="3"/>
      <c r="R2536" s="3"/>
      <c r="S2536" s="3"/>
      <c r="T2536" s="3"/>
      <c r="U2536" s="3"/>
      <c r="V2536" s="59"/>
      <c r="W2536" s="0" t="str">
        <f aca="false">IF((K2536&lt;&gt;0)*(L2536=""),"s","")</f>
        <v/>
      </c>
      <c r="X2536" s="53" t="n">
        <f aca="false">IF(K2536="",X2535,AVERAGE(L2532:L2536))</f>
        <v>13.2</v>
      </c>
      <c r="Y2536" s="54" t="n">
        <f aca="false">IF(K2536="",Y2535,AVERAGE(M2532:M2536))</f>
        <v>-11</v>
      </c>
      <c r="Z2536" s="55" t="e">
        <f aca="false">IF(K2536="",Z2535,AVERAGE(O2532:O2536))</f>
        <v>#DIV/0!</v>
      </c>
      <c r="AA2536" s="56" t="e">
        <f aca="false">IF(L2536="",AA2535,AVERAGE(P2532:P2536))</f>
        <v>#DIV/0!</v>
      </c>
    </row>
    <row r="2537" customFormat="false" ht="14.25" hidden="false" customHeight="false" outlineLevel="0" collapsed="false">
      <c r="A2537" s="40"/>
      <c r="B2537" s="4"/>
      <c r="C2537" s="41"/>
      <c r="E2537" s="42" t="str">
        <f aca="false">IF(K2537=0,"000000",IF(K2537&lt;1000,"000"&amp;K2537,IF(K2537&lt;10000,"00"&amp;K2537,(IF(LEN(K2537)=5,"0"&amp;K2537,K2537)))))</f>
        <v>000000</v>
      </c>
      <c r="F2537" s="3" t="str">
        <f aca="false">LEFT(E2537,2)</f>
        <v>00</v>
      </c>
      <c r="G2537" s="43" t="n">
        <f aca="false">F2537+9+(24*(J2537))</f>
        <v>33</v>
      </c>
      <c r="H2537" s="58" t="str">
        <f aca="false">RIGHT(LEFT(E2537,4),2)</f>
        <v>00</v>
      </c>
      <c r="I2537" s="45" t="n">
        <f aca="false">IF(K2537="",I2536,G2537/24+H2537/24/60)</f>
        <v>2.33333333333333</v>
      </c>
      <c r="J2537" s="4" t="n">
        <f aca="false">IF(K2537="",J2536,IF(K2536&gt;K2537,J2536+1,J2536))</f>
        <v>1</v>
      </c>
      <c r="K2537" s="4"/>
      <c r="L2537" s="47"/>
      <c r="M2537" s="48"/>
      <c r="N2537" s="3"/>
      <c r="O2537" s="49"/>
      <c r="P2537" s="50"/>
      <c r="Q2537" s="3"/>
      <c r="R2537" s="3"/>
      <c r="S2537" s="3"/>
      <c r="T2537" s="3"/>
      <c r="U2537" s="3"/>
      <c r="V2537" s="59"/>
      <c r="W2537" s="0" t="str">
        <f aca="false">IF((K2537&lt;&gt;0)*(L2537=""),"s","")</f>
        <v/>
      </c>
      <c r="X2537" s="53" t="n">
        <f aca="false">IF(K2537="",X2536,AVERAGE(L2533:L2537))</f>
        <v>13.2</v>
      </c>
      <c r="Y2537" s="54" t="n">
        <f aca="false">IF(K2537="",Y2536,AVERAGE(M2533:M2537))</f>
        <v>-11</v>
      </c>
      <c r="Z2537" s="55" t="e">
        <f aca="false">IF(K2537="",Z2536,AVERAGE(O2533:O2537))</f>
        <v>#DIV/0!</v>
      </c>
      <c r="AA2537" s="56" t="e">
        <f aca="false">IF(L2537="",AA2536,AVERAGE(P2533:P2537))</f>
        <v>#DIV/0!</v>
      </c>
    </row>
    <row r="2538" customFormat="false" ht="14.25" hidden="false" customHeight="false" outlineLevel="0" collapsed="false">
      <c r="A2538" s="40"/>
      <c r="B2538" s="4"/>
      <c r="C2538" s="41"/>
      <c r="E2538" s="42" t="str">
        <f aca="false">IF(K2538=0,"000000",IF(K2538&lt;1000,"000"&amp;K2538,IF(K2538&lt;10000,"00"&amp;K2538,(IF(LEN(K2538)=5,"0"&amp;K2538,K2538)))))</f>
        <v>000000</v>
      </c>
      <c r="F2538" s="3" t="str">
        <f aca="false">LEFT(E2538,2)</f>
        <v>00</v>
      </c>
      <c r="G2538" s="43" t="n">
        <f aca="false">F2538+9+(24*(J2538))</f>
        <v>33</v>
      </c>
      <c r="H2538" s="58" t="str">
        <f aca="false">RIGHT(LEFT(E2538,4),2)</f>
        <v>00</v>
      </c>
      <c r="I2538" s="45" t="n">
        <f aca="false">IF(K2538="",I2537,G2538/24+H2538/24/60)</f>
        <v>2.33333333333333</v>
      </c>
      <c r="J2538" s="4" t="n">
        <f aca="false">IF(K2538="",J2537,IF(K2537&gt;K2538,J2537+1,J2537))</f>
        <v>1</v>
      </c>
      <c r="K2538" s="4"/>
      <c r="L2538" s="47"/>
      <c r="M2538" s="48"/>
      <c r="N2538" s="3"/>
      <c r="O2538" s="49"/>
      <c r="P2538" s="50"/>
      <c r="Q2538" s="3"/>
      <c r="R2538" s="3"/>
      <c r="S2538" s="3"/>
      <c r="T2538" s="3"/>
      <c r="U2538" s="3"/>
      <c r="V2538" s="59"/>
      <c r="W2538" s="0" t="str">
        <f aca="false">IF((K2538&lt;&gt;0)*(L2538=""),"s","")</f>
        <v/>
      </c>
      <c r="X2538" s="53" t="n">
        <f aca="false">IF(K2538="",X2537,AVERAGE(L2534:L2538))</f>
        <v>13.2</v>
      </c>
      <c r="Y2538" s="54" t="n">
        <f aca="false">IF(K2538="",Y2537,AVERAGE(M2534:M2538))</f>
        <v>-11</v>
      </c>
      <c r="Z2538" s="55" t="e">
        <f aca="false">IF(K2538="",Z2537,AVERAGE(O2534:O2538))</f>
        <v>#DIV/0!</v>
      </c>
      <c r="AA2538" s="56" t="e">
        <f aca="false">IF(L2538="",AA2537,AVERAGE(P2534:P2538))</f>
        <v>#DIV/0!</v>
      </c>
    </row>
    <row r="2539" customFormat="false" ht="14.25" hidden="false" customHeight="false" outlineLevel="0" collapsed="false">
      <c r="A2539" s="40"/>
      <c r="B2539" s="4"/>
      <c r="C2539" s="41"/>
      <c r="E2539" s="42" t="str">
        <f aca="false">IF(K2539=0,"000000",IF(K2539&lt;1000,"000"&amp;K2539,IF(K2539&lt;10000,"00"&amp;K2539,(IF(LEN(K2539)=5,"0"&amp;K2539,K2539)))))</f>
        <v>000000</v>
      </c>
      <c r="F2539" s="3" t="str">
        <f aca="false">LEFT(E2539,2)</f>
        <v>00</v>
      </c>
      <c r="G2539" s="43" t="n">
        <f aca="false">F2539+9+(24*(J2539))</f>
        <v>33</v>
      </c>
      <c r="H2539" s="58" t="str">
        <f aca="false">RIGHT(LEFT(E2539,4),2)</f>
        <v>00</v>
      </c>
      <c r="I2539" s="45" t="n">
        <f aca="false">IF(K2539="",I2538,G2539/24+H2539/24/60)</f>
        <v>2.33333333333333</v>
      </c>
      <c r="J2539" s="4" t="n">
        <f aca="false">IF(K2539="",J2538,IF(K2538&gt;K2539,J2538+1,J2538))</f>
        <v>1</v>
      </c>
      <c r="K2539" s="4"/>
      <c r="L2539" s="47"/>
      <c r="M2539" s="48"/>
      <c r="N2539" s="3"/>
      <c r="O2539" s="49"/>
      <c r="P2539" s="50"/>
      <c r="Q2539" s="3"/>
      <c r="R2539" s="3"/>
      <c r="S2539" s="3"/>
      <c r="T2539" s="3"/>
      <c r="U2539" s="3"/>
      <c r="V2539" s="59"/>
      <c r="W2539" s="0" t="str">
        <f aca="false">IF((K2539&lt;&gt;0)*(L2539=""),"s","")</f>
        <v/>
      </c>
      <c r="X2539" s="53" t="n">
        <f aca="false">IF(K2539="",X2538,AVERAGE(L2535:L2539))</f>
        <v>13.2</v>
      </c>
      <c r="Y2539" s="54" t="n">
        <f aca="false">IF(K2539="",Y2538,AVERAGE(M2535:M2539))</f>
        <v>-11</v>
      </c>
      <c r="Z2539" s="55" t="e">
        <f aca="false">IF(K2539="",Z2538,AVERAGE(O2535:O2539))</f>
        <v>#DIV/0!</v>
      </c>
      <c r="AA2539" s="56" t="e">
        <f aca="false">IF(L2539="",AA2538,AVERAGE(P2535:P2539))</f>
        <v>#DIV/0!</v>
      </c>
    </row>
    <row r="2540" customFormat="false" ht="14.25" hidden="false" customHeight="false" outlineLevel="0" collapsed="false">
      <c r="A2540" s="40"/>
      <c r="B2540" s="4"/>
      <c r="C2540" s="41"/>
      <c r="E2540" s="42" t="str">
        <f aca="false">IF(K2540=0,"000000",IF(K2540&lt;1000,"000"&amp;K2540,IF(K2540&lt;10000,"00"&amp;K2540,(IF(LEN(K2540)=5,"0"&amp;K2540,K2540)))))</f>
        <v>000000</v>
      </c>
      <c r="F2540" s="3" t="str">
        <f aca="false">LEFT(E2540,2)</f>
        <v>00</v>
      </c>
      <c r="G2540" s="43" t="n">
        <f aca="false">F2540+9+(24*(J2540))</f>
        <v>33</v>
      </c>
      <c r="H2540" s="58" t="str">
        <f aca="false">RIGHT(LEFT(E2540,4),2)</f>
        <v>00</v>
      </c>
      <c r="I2540" s="45" t="n">
        <f aca="false">IF(K2540="",I2539,G2540/24+H2540/24/60)</f>
        <v>2.33333333333333</v>
      </c>
      <c r="J2540" s="4" t="n">
        <f aca="false">IF(K2540="",J2539,IF(K2539&gt;K2540,J2539+1,J2539))</f>
        <v>1</v>
      </c>
      <c r="K2540" s="4"/>
      <c r="L2540" s="47"/>
      <c r="M2540" s="48"/>
      <c r="N2540" s="3"/>
      <c r="O2540" s="49"/>
      <c r="P2540" s="50"/>
      <c r="Q2540" s="3"/>
      <c r="R2540" s="3"/>
      <c r="S2540" s="3"/>
      <c r="T2540" s="3"/>
      <c r="U2540" s="3"/>
      <c r="V2540" s="59"/>
      <c r="W2540" s="0" t="str">
        <f aca="false">IF((K2540&lt;&gt;0)*(L2540=""),"s","")</f>
        <v/>
      </c>
      <c r="X2540" s="53" t="n">
        <f aca="false">IF(K2540="",X2539,AVERAGE(L2536:L2540))</f>
        <v>13.2</v>
      </c>
      <c r="Y2540" s="54" t="n">
        <f aca="false">IF(K2540="",Y2539,AVERAGE(M2536:M2540))</f>
        <v>-11</v>
      </c>
      <c r="Z2540" s="55" t="e">
        <f aca="false">IF(K2540="",Z2539,AVERAGE(O2536:O2540))</f>
        <v>#DIV/0!</v>
      </c>
      <c r="AA2540" s="56" t="e">
        <f aca="false">IF(L2540="",AA2539,AVERAGE(P2536:P2540))</f>
        <v>#DIV/0!</v>
      </c>
    </row>
    <row r="2541" customFormat="false" ht="14.25" hidden="false" customHeight="false" outlineLevel="0" collapsed="false">
      <c r="A2541" s="40"/>
      <c r="B2541" s="4"/>
      <c r="C2541" s="41"/>
      <c r="E2541" s="42" t="str">
        <f aca="false">IF(K2541=0,"000000",IF(K2541&lt;1000,"000"&amp;K2541,IF(K2541&lt;10000,"00"&amp;K2541,(IF(LEN(K2541)=5,"0"&amp;K2541,K2541)))))</f>
        <v>000000</v>
      </c>
      <c r="F2541" s="3" t="str">
        <f aca="false">LEFT(E2541,2)</f>
        <v>00</v>
      </c>
      <c r="G2541" s="43" t="n">
        <f aca="false">F2541+9+(24*(J2541))</f>
        <v>33</v>
      </c>
      <c r="H2541" s="58" t="str">
        <f aca="false">RIGHT(LEFT(E2541,4),2)</f>
        <v>00</v>
      </c>
      <c r="I2541" s="45" t="n">
        <f aca="false">IF(K2541="",I2540,G2541/24+H2541/24/60)</f>
        <v>2.33333333333333</v>
      </c>
      <c r="J2541" s="4" t="n">
        <f aca="false">IF(K2541="",J2540,IF(K2540&gt;K2541,J2540+1,J2540))</f>
        <v>1</v>
      </c>
      <c r="K2541" s="4"/>
      <c r="L2541" s="47"/>
      <c r="M2541" s="48"/>
      <c r="N2541" s="3"/>
      <c r="O2541" s="49"/>
      <c r="P2541" s="50"/>
      <c r="Q2541" s="3"/>
      <c r="R2541" s="3"/>
      <c r="S2541" s="3"/>
      <c r="T2541" s="3"/>
      <c r="U2541" s="3"/>
      <c r="V2541" s="59"/>
      <c r="W2541" s="0" t="str">
        <f aca="false">IF((K2541&lt;&gt;0)*(L2541=""),"s","")</f>
        <v/>
      </c>
      <c r="X2541" s="53" t="n">
        <f aca="false">IF(K2541="",X2540,AVERAGE(L2537:L2541))</f>
        <v>13.2</v>
      </c>
      <c r="Y2541" s="54" t="n">
        <f aca="false">IF(K2541="",Y2540,AVERAGE(M2537:M2541))</f>
        <v>-11</v>
      </c>
      <c r="Z2541" s="55" t="e">
        <f aca="false">IF(K2541="",Z2540,AVERAGE(O2537:O2541))</f>
        <v>#DIV/0!</v>
      </c>
      <c r="AA2541" s="56" t="e">
        <f aca="false">IF(L2541="",AA2540,AVERAGE(P2537:P2541))</f>
        <v>#DIV/0!</v>
      </c>
    </row>
    <row r="2542" customFormat="false" ht="14.25" hidden="false" customHeight="false" outlineLevel="0" collapsed="false">
      <c r="A2542" s="40"/>
      <c r="B2542" s="4"/>
      <c r="C2542" s="41"/>
      <c r="E2542" s="42" t="str">
        <f aca="false">IF(K2542=0,"000000",IF(K2542&lt;1000,"000"&amp;K2542,IF(K2542&lt;10000,"00"&amp;K2542,(IF(LEN(K2542)=5,"0"&amp;K2542,K2542)))))</f>
        <v>000000</v>
      </c>
      <c r="F2542" s="3" t="str">
        <f aca="false">LEFT(E2542,2)</f>
        <v>00</v>
      </c>
      <c r="G2542" s="43" t="n">
        <f aca="false">F2542+9+(24*(J2542))</f>
        <v>33</v>
      </c>
      <c r="H2542" s="58" t="str">
        <f aca="false">RIGHT(LEFT(E2542,4),2)</f>
        <v>00</v>
      </c>
      <c r="I2542" s="45" t="n">
        <f aca="false">IF(K2542="",I2541,G2542/24+H2542/24/60)</f>
        <v>2.33333333333333</v>
      </c>
      <c r="J2542" s="4" t="n">
        <f aca="false">IF(K2542="",J2541,IF(K2541&gt;K2542,J2541+1,J2541))</f>
        <v>1</v>
      </c>
      <c r="K2542" s="4"/>
      <c r="L2542" s="47"/>
      <c r="M2542" s="48"/>
      <c r="N2542" s="3"/>
      <c r="O2542" s="49"/>
      <c r="P2542" s="50"/>
      <c r="Q2542" s="3"/>
      <c r="R2542" s="3"/>
      <c r="S2542" s="3"/>
      <c r="T2542" s="3"/>
      <c r="U2542" s="3"/>
      <c r="V2542" s="59"/>
      <c r="W2542" s="0" t="str">
        <f aca="false">IF((K2542&lt;&gt;0)*(L2542=""),"s","")</f>
        <v/>
      </c>
      <c r="X2542" s="53" t="n">
        <f aca="false">IF(K2542="",X2541,AVERAGE(L2538:L2542))</f>
        <v>13.2</v>
      </c>
      <c r="Y2542" s="54" t="n">
        <f aca="false">IF(K2542="",Y2541,AVERAGE(M2538:M2542))</f>
        <v>-11</v>
      </c>
      <c r="Z2542" s="55" t="e">
        <f aca="false">IF(K2542="",Z2541,AVERAGE(O2538:O2542))</f>
        <v>#DIV/0!</v>
      </c>
      <c r="AA2542" s="56" t="e">
        <f aca="false">IF(L2542="",AA2541,AVERAGE(P2538:P2542))</f>
        <v>#DIV/0!</v>
      </c>
    </row>
    <row r="2543" customFormat="false" ht="14.25" hidden="false" customHeight="false" outlineLevel="0" collapsed="false">
      <c r="A2543" s="40"/>
      <c r="B2543" s="4"/>
      <c r="C2543" s="41"/>
      <c r="E2543" s="42" t="str">
        <f aca="false">IF(K2543=0,"000000",IF(K2543&lt;1000,"000"&amp;K2543,IF(K2543&lt;10000,"00"&amp;K2543,(IF(LEN(K2543)=5,"0"&amp;K2543,K2543)))))</f>
        <v>000000</v>
      </c>
      <c r="F2543" s="3" t="str">
        <f aca="false">LEFT(E2543,2)</f>
        <v>00</v>
      </c>
      <c r="G2543" s="43" t="n">
        <f aca="false">F2543+9+(24*(J2543))</f>
        <v>33</v>
      </c>
      <c r="H2543" s="58" t="str">
        <f aca="false">RIGHT(LEFT(E2543,4),2)</f>
        <v>00</v>
      </c>
      <c r="I2543" s="45" t="n">
        <f aca="false">IF(K2543="",I2542,G2543/24+H2543/24/60)</f>
        <v>2.33333333333333</v>
      </c>
      <c r="J2543" s="4" t="n">
        <f aca="false">IF(K2543="",J2542,IF(K2542&gt;K2543,J2542+1,J2542))</f>
        <v>1</v>
      </c>
      <c r="K2543" s="4"/>
      <c r="L2543" s="47"/>
      <c r="M2543" s="48"/>
      <c r="N2543" s="3"/>
      <c r="O2543" s="49"/>
      <c r="P2543" s="50"/>
      <c r="Q2543" s="3"/>
      <c r="R2543" s="3"/>
      <c r="S2543" s="3"/>
      <c r="T2543" s="3"/>
      <c r="U2543" s="3"/>
      <c r="V2543" s="59"/>
      <c r="W2543" s="0" t="str">
        <f aca="false">IF((K2543&lt;&gt;0)*(L2543=""),"s","")</f>
        <v/>
      </c>
      <c r="X2543" s="53" t="n">
        <f aca="false">IF(K2543="",X2542,AVERAGE(L2539:L2543))</f>
        <v>13.2</v>
      </c>
      <c r="Y2543" s="54" t="n">
        <f aca="false">IF(K2543="",Y2542,AVERAGE(M2539:M2543))</f>
        <v>-11</v>
      </c>
      <c r="Z2543" s="55" t="e">
        <f aca="false">IF(K2543="",Z2542,AVERAGE(O2539:O2543))</f>
        <v>#DIV/0!</v>
      </c>
      <c r="AA2543" s="56" t="e">
        <f aca="false">IF(L2543="",AA2542,AVERAGE(P2539:P2543))</f>
        <v>#DIV/0!</v>
      </c>
    </row>
    <row r="2544" customFormat="false" ht="14.25" hidden="false" customHeight="false" outlineLevel="0" collapsed="false">
      <c r="A2544" s="40"/>
      <c r="B2544" s="4"/>
      <c r="C2544" s="41"/>
      <c r="E2544" s="42" t="str">
        <f aca="false">IF(K2544=0,"000000",IF(K2544&lt;1000,"000"&amp;K2544,IF(K2544&lt;10000,"00"&amp;K2544,(IF(LEN(K2544)=5,"0"&amp;K2544,K2544)))))</f>
        <v>000000</v>
      </c>
      <c r="F2544" s="3" t="str">
        <f aca="false">LEFT(E2544,2)</f>
        <v>00</v>
      </c>
      <c r="G2544" s="43" t="n">
        <f aca="false">F2544+9+(24*(J2544))</f>
        <v>33</v>
      </c>
      <c r="H2544" s="58" t="str">
        <f aca="false">RIGHT(LEFT(E2544,4),2)</f>
        <v>00</v>
      </c>
      <c r="I2544" s="45" t="n">
        <f aca="false">IF(K2544="",I2543,G2544/24+H2544/24/60)</f>
        <v>2.33333333333333</v>
      </c>
      <c r="J2544" s="4" t="n">
        <f aca="false">IF(K2544="",J2543,IF(K2543&gt;K2544,J2543+1,J2543))</f>
        <v>1</v>
      </c>
      <c r="K2544" s="4"/>
      <c r="L2544" s="47"/>
      <c r="M2544" s="48"/>
      <c r="N2544" s="3"/>
      <c r="O2544" s="49"/>
      <c r="P2544" s="50"/>
      <c r="Q2544" s="3"/>
      <c r="R2544" s="3"/>
      <c r="S2544" s="3"/>
      <c r="T2544" s="3"/>
      <c r="U2544" s="3"/>
      <c r="V2544" s="59"/>
      <c r="W2544" s="0" t="str">
        <f aca="false">IF((K2544&lt;&gt;0)*(L2544=""),"s","")</f>
        <v/>
      </c>
      <c r="X2544" s="53" t="n">
        <f aca="false">IF(K2544="",X2543,AVERAGE(L2540:L2544))</f>
        <v>13.2</v>
      </c>
      <c r="Y2544" s="54" t="n">
        <f aca="false">IF(K2544="",Y2543,AVERAGE(M2540:M2544))</f>
        <v>-11</v>
      </c>
      <c r="Z2544" s="55" t="e">
        <f aca="false">IF(K2544="",Z2543,AVERAGE(O2540:O2544))</f>
        <v>#DIV/0!</v>
      </c>
      <c r="AA2544" s="56" t="e">
        <f aca="false">IF(L2544="",AA2543,AVERAGE(P2540:P2544))</f>
        <v>#DIV/0!</v>
      </c>
    </row>
    <row r="2545" customFormat="false" ht="14.25" hidden="false" customHeight="false" outlineLevel="0" collapsed="false">
      <c r="A2545" s="40"/>
      <c r="B2545" s="4"/>
      <c r="C2545" s="41"/>
      <c r="E2545" s="42" t="str">
        <f aca="false">IF(K2545=0,"000000",IF(K2545&lt;1000,"000"&amp;K2545,IF(K2545&lt;10000,"00"&amp;K2545,(IF(LEN(K2545)=5,"0"&amp;K2545,K2545)))))</f>
        <v>000000</v>
      </c>
      <c r="F2545" s="3" t="str">
        <f aca="false">LEFT(E2545,2)</f>
        <v>00</v>
      </c>
      <c r="G2545" s="43" t="n">
        <f aca="false">F2545+9+(24*(J2545))</f>
        <v>33</v>
      </c>
      <c r="H2545" s="58" t="str">
        <f aca="false">RIGHT(LEFT(E2545,4),2)</f>
        <v>00</v>
      </c>
      <c r="I2545" s="45" t="n">
        <f aca="false">IF(K2545="",I2544,G2545/24+H2545/24/60)</f>
        <v>2.33333333333333</v>
      </c>
      <c r="J2545" s="4" t="n">
        <f aca="false">IF(K2545="",J2544,IF(K2544&gt;K2545,J2544+1,J2544))</f>
        <v>1</v>
      </c>
      <c r="K2545" s="4"/>
      <c r="L2545" s="47"/>
      <c r="M2545" s="48"/>
      <c r="N2545" s="3"/>
      <c r="O2545" s="49"/>
      <c r="P2545" s="50"/>
      <c r="Q2545" s="3"/>
      <c r="R2545" s="3"/>
      <c r="S2545" s="3"/>
      <c r="T2545" s="3"/>
      <c r="U2545" s="3"/>
      <c r="V2545" s="59"/>
      <c r="W2545" s="0" t="str">
        <f aca="false">IF((K2545&lt;&gt;0)*(L2545=""),"s","")</f>
        <v/>
      </c>
      <c r="X2545" s="53" t="n">
        <f aca="false">IF(K2545="",X2544,AVERAGE(L2541:L2545))</f>
        <v>13.2</v>
      </c>
      <c r="Y2545" s="54" t="n">
        <f aca="false">IF(K2545="",Y2544,AVERAGE(M2541:M2545))</f>
        <v>-11</v>
      </c>
      <c r="Z2545" s="55" t="e">
        <f aca="false">IF(K2545="",Z2544,AVERAGE(O2541:O2545))</f>
        <v>#DIV/0!</v>
      </c>
      <c r="AA2545" s="56" t="e">
        <f aca="false">IF(L2545="",AA2544,AVERAGE(P2541:P2545))</f>
        <v>#DIV/0!</v>
      </c>
    </row>
    <row r="2546" customFormat="false" ht="14.25" hidden="false" customHeight="false" outlineLevel="0" collapsed="false">
      <c r="A2546" s="40"/>
      <c r="B2546" s="4"/>
      <c r="C2546" s="41"/>
      <c r="E2546" s="42" t="str">
        <f aca="false">IF(K2546=0,"000000",IF(K2546&lt;1000,"000"&amp;K2546,IF(K2546&lt;10000,"00"&amp;K2546,(IF(LEN(K2546)=5,"0"&amp;K2546,K2546)))))</f>
        <v>000000</v>
      </c>
      <c r="F2546" s="3" t="str">
        <f aca="false">LEFT(E2546,2)</f>
        <v>00</v>
      </c>
      <c r="G2546" s="43" t="n">
        <f aca="false">F2546+9+(24*(J2546))</f>
        <v>33</v>
      </c>
      <c r="H2546" s="58" t="str">
        <f aca="false">RIGHT(LEFT(E2546,4),2)</f>
        <v>00</v>
      </c>
      <c r="I2546" s="45" t="n">
        <f aca="false">IF(K2546="",I2545,G2546/24+H2546/24/60)</f>
        <v>2.33333333333333</v>
      </c>
      <c r="J2546" s="4" t="n">
        <f aca="false">IF(K2546="",J2545,IF(K2545&gt;K2546,J2545+1,J2545))</f>
        <v>1</v>
      </c>
      <c r="K2546" s="4"/>
      <c r="L2546" s="47"/>
      <c r="M2546" s="48"/>
      <c r="N2546" s="3"/>
      <c r="O2546" s="49"/>
      <c r="P2546" s="50"/>
      <c r="Q2546" s="3"/>
      <c r="R2546" s="3"/>
      <c r="S2546" s="3"/>
      <c r="T2546" s="3"/>
      <c r="U2546" s="3"/>
      <c r="V2546" s="59"/>
      <c r="W2546" s="0" t="str">
        <f aca="false">IF((K2546&lt;&gt;0)*(L2546=""),"s","")</f>
        <v/>
      </c>
      <c r="X2546" s="53" t="n">
        <f aca="false">IF(K2546="",X2545,AVERAGE(L2542:L2546))</f>
        <v>13.2</v>
      </c>
      <c r="Y2546" s="54" t="n">
        <f aca="false">IF(K2546="",Y2545,AVERAGE(M2542:M2546))</f>
        <v>-11</v>
      </c>
      <c r="Z2546" s="55" t="e">
        <f aca="false">IF(K2546="",Z2545,AVERAGE(O2542:O2546))</f>
        <v>#DIV/0!</v>
      </c>
      <c r="AA2546" s="56" t="e">
        <f aca="false">IF(L2546="",AA2545,AVERAGE(P2542:P2546))</f>
        <v>#DIV/0!</v>
      </c>
    </row>
    <row r="2547" customFormat="false" ht="14.25" hidden="false" customHeight="false" outlineLevel="0" collapsed="false">
      <c r="A2547" s="40"/>
      <c r="B2547" s="4"/>
      <c r="C2547" s="41"/>
      <c r="E2547" s="42" t="str">
        <f aca="false">IF(K2547=0,"000000",IF(K2547&lt;1000,"000"&amp;K2547,IF(K2547&lt;10000,"00"&amp;K2547,(IF(LEN(K2547)=5,"0"&amp;K2547,K2547)))))</f>
        <v>000000</v>
      </c>
      <c r="F2547" s="3" t="str">
        <f aca="false">LEFT(E2547,2)</f>
        <v>00</v>
      </c>
      <c r="G2547" s="43" t="n">
        <f aca="false">F2547+9+(24*(J2547))</f>
        <v>33</v>
      </c>
      <c r="H2547" s="58" t="str">
        <f aca="false">RIGHT(LEFT(E2547,4),2)</f>
        <v>00</v>
      </c>
      <c r="I2547" s="45" t="n">
        <f aca="false">IF(K2547="",I2546,G2547/24+H2547/24/60)</f>
        <v>2.33333333333333</v>
      </c>
      <c r="J2547" s="4" t="n">
        <f aca="false">IF(K2547="",J2546,IF(K2546&gt;K2547,J2546+1,J2546))</f>
        <v>1</v>
      </c>
      <c r="K2547" s="4"/>
      <c r="L2547" s="47"/>
      <c r="M2547" s="48"/>
      <c r="N2547" s="3"/>
      <c r="O2547" s="49"/>
      <c r="P2547" s="50"/>
      <c r="Q2547" s="3"/>
      <c r="R2547" s="3"/>
      <c r="S2547" s="3"/>
      <c r="T2547" s="3"/>
      <c r="U2547" s="3"/>
      <c r="V2547" s="59"/>
      <c r="W2547" s="0" t="str">
        <f aca="false">IF((K2547&lt;&gt;0)*(L2547=""),"s","")</f>
        <v/>
      </c>
      <c r="X2547" s="53" t="n">
        <f aca="false">IF(K2547="",X2546,AVERAGE(L2543:L2547))</f>
        <v>13.2</v>
      </c>
      <c r="Y2547" s="54" t="n">
        <f aca="false">IF(K2547="",Y2546,AVERAGE(M2543:M2547))</f>
        <v>-11</v>
      </c>
      <c r="Z2547" s="55" t="e">
        <f aca="false">IF(K2547="",Z2546,AVERAGE(O2543:O2547))</f>
        <v>#DIV/0!</v>
      </c>
      <c r="AA2547" s="56" t="e">
        <f aca="false">IF(L2547="",AA2546,AVERAGE(P2543:P2547))</f>
        <v>#DIV/0!</v>
      </c>
    </row>
    <row r="2548" customFormat="false" ht="14.25" hidden="false" customHeight="false" outlineLevel="0" collapsed="false">
      <c r="A2548" s="40"/>
      <c r="B2548" s="4"/>
      <c r="C2548" s="41"/>
      <c r="E2548" s="42" t="str">
        <f aca="false">IF(K2548=0,"000000",IF(K2548&lt;1000,"000"&amp;K2548,IF(K2548&lt;10000,"00"&amp;K2548,(IF(LEN(K2548)=5,"0"&amp;K2548,K2548)))))</f>
        <v>000000</v>
      </c>
      <c r="F2548" s="3" t="str">
        <f aca="false">LEFT(E2548,2)</f>
        <v>00</v>
      </c>
      <c r="G2548" s="43" t="n">
        <f aca="false">F2548+9+(24*(J2548))</f>
        <v>33</v>
      </c>
      <c r="H2548" s="58" t="str">
        <f aca="false">RIGHT(LEFT(E2548,4),2)</f>
        <v>00</v>
      </c>
      <c r="I2548" s="45" t="n">
        <f aca="false">IF(K2548="",I2547,G2548/24+H2548/24/60)</f>
        <v>2.33333333333333</v>
      </c>
      <c r="J2548" s="4" t="n">
        <f aca="false">IF(K2548="",J2547,IF(K2547&gt;K2548,J2547+1,J2547))</f>
        <v>1</v>
      </c>
      <c r="K2548" s="4"/>
      <c r="L2548" s="47"/>
      <c r="M2548" s="48"/>
      <c r="N2548" s="3"/>
      <c r="O2548" s="49"/>
      <c r="P2548" s="50"/>
      <c r="Q2548" s="3"/>
      <c r="R2548" s="3"/>
      <c r="S2548" s="3"/>
      <c r="T2548" s="3"/>
      <c r="U2548" s="3"/>
      <c r="V2548" s="59"/>
      <c r="W2548" s="0" t="str">
        <f aca="false">IF((K2548&lt;&gt;0)*(L2548=""),"s","")</f>
        <v/>
      </c>
      <c r="X2548" s="53" t="n">
        <f aca="false">IF(K2548="",X2547,AVERAGE(L2544:L2548))</f>
        <v>13.2</v>
      </c>
      <c r="Y2548" s="54" t="n">
        <f aca="false">IF(K2548="",Y2547,AVERAGE(M2544:M2548))</f>
        <v>-11</v>
      </c>
      <c r="Z2548" s="55" t="e">
        <f aca="false">IF(K2548="",Z2547,AVERAGE(O2544:O2548))</f>
        <v>#DIV/0!</v>
      </c>
      <c r="AA2548" s="56" t="e">
        <f aca="false">IF(L2548="",AA2547,AVERAGE(P2544:P2548))</f>
        <v>#DIV/0!</v>
      </c>
    </row>
    <row r="2549" customFormat="false" ht="14.25" hidden="false" customHeight="false" outlineLevel="0" collapsed="false">
      <c r="A2549" s="40"/>
      <c r="B2549" s="4"/>
      <c r="C2549" s="41"/>
      <c r="E2549" s="42" t="str">
        <f aca="false">IF(K2549=0,"000000",IF(K2549&lt;1000,"000"&amp;K2549,IF(K2549&lt;10000,"00"&amp;K2549,(IF(LEN(K2549)=5,"0"&amp;K2549,K2549)))))</f>
        <v>000000</v>
      </c>
      <c r="F2549" s="3" t="str">
        <f aca="false">LEFT(E2549,2)</f>
        <v>00</v>
      </c>
      <c r="G2549" s="43" t="n">
        <f aca="false">F2549+9+(24*(J2549))</f>
        <v>33</v>
      </c>
      <c r="H2549" s="58" t="str">
        <f aca="false">RIGHT(LEFT(E2549,4),2)</f>
        <v>00</v>
      </c>
      <c r="I2549" s="45" t="n">
        <f aca="false">IF(K2549="",I2548,G2549/24+H2549/24/60)</f>
        <v>2.33333333333333</v>
      </c>
      <c r="J2549" s="4" t="n">
        <f aca="false">IF(K2549="",J2548,IF(K2548&gt;K2549,J2548+1,J2548))</f>
        <v>1</v>
      </c>
      <c r="K2549" s="4"/>
      <c r="L2549" s="47"/>
      <c r="M2549" s="48"/>
      <c r="N2549" s="3"/>
      <c r="O2549" s="49"/>
      <c r="P2549" s="50"/>
      <c r="Q2549" s="3"/>
      <c r="R2549" s="3"/>
      <c r="S2549" s="3"/>
      <c r="T2549" s="3"/>
      <c r="U2549" s="3"/>
      <c r="V2549" s="59"/>
      <c r="W2549" s="0" t="str">
        <f aca="false">IF((K2549&lt;&gt;0)*(L2549=""),"s","")</f>
        <v/>
      </c>
      <c r="X2549" s="53" t="n">
        <f aca="false">IF(K2549="",X2548,AVERAGE(L2545:L2549))</f>
        <v>13.2</v>
      </c>
      <c r="Y2549" s="54" t="n">
        <f aca="false">IF(K2549="",Y2548,AVERAGE(M2545:M2549))</f>
        <v>-11</v>
      </c>
      <c r="Z2549" s="55" t="e">
        <f aca="false">IF(K2549="",Z2548,AVERAGE(O2545:O2549))</f>
        <v>#DIV/0!</v>
      </c>
      <c r="AA2549" s="56" t="e">
        <f aca="false">IF(L2549="",AA2548,AVERAGE(P2545:P2549))</f>
        <v>#DIV/0!</v>
      </c>
    </row>
    <row r="2550" customFormat="false" ht="14.25" hidden="false" customHeight="false" outlineLevel="0" collapsed="false">
      <c r="A2550" s="40"/>
      <c r="B2550" s="4"/>
      <c r="C2550" s="41"/>
      <c r="E2550" s="42" t="str">
        <f aca="false">IF(K2550=0,"000000",IF(K2550&lt;1000,"000"&amp;K2550,IF(K2550&lt;10000,"00"&amp;K2550,(IF(LEN(K2550)=5,"0"&amp;K2550,K2550)))))</f>
        <v>000000</v>
      </c>
      <c r="F2550" s="3" t="str">
        <f aca="false">LEFT(E2550,2)</f>
        <v>00</v>
      </c>
      <c r="G2550" s="43" t="n">
        <f aca="false">F2550+9+(24*(J2550))</f>
        <v>33</v>
      </c>
      <c r="H2550" s="58" t="str">
        <f aca="false">RIGHT(LEFT(E2550,4),2)</f>
        <v>00</v>
      </c>
      <c r="I2550" s="45" t="n">
        <f aca="false">IF(K2550="",I2549,G2550/24+H2550/24/60)</f>
        <v>2.33333333333333</v>
      </c>
      <c r="J2550" s="4" t="n">
        <f aca="false">IF(K2550="",J2549,IF(K2549&gt;K2550,J2549+1,J2549))</f>
        <v>1</v>
      </c>
      <c r="K2550" s="4"/>
      <c r="L2550" s="47"/>
      <c r="M2550" s="48"/>
      <c r="N2550" s="3"/>
      <c r="O2550" s="49"/>
      <c r="P2550" s="50"/>
      <c r="Q2550" s="3"/>
      <c r="R2550" s="3"/>
      <c r="S2550" s="3"/>
      <c r="T2550" s="3"/>
      <c r="U2550" s="3"/>
      <c r="V2550" s="59"/>
      <c r="W2550" s="0" t="str">
        <f aca="false">IF((K2550&lt;&gt;0)*(L2550=""),"s","")</f>
        <v/>
      </c>
      <c r="X2550" s="53" t="n">
        <f aca="false">IF(K2550="",X2549,AVERAGE(L2546:L2550))</f>
        <v>13.2</v>
      </c>
      <c r="Y2550" s="54" t="n">
        <f aca="false">IF(K2550="",Y2549,AVERAGE(M2546:M2550))</f>
        <v>-11</v>
      </c>
      <c r="Z2550" s="55" t="e">
        <f aca="false">IF(K2550="",Z2549,AVERAGE(O2546:O2550))</f>
        <v>#DIV/0!</v>
      </c>
      <c r="AA2550" s="56" t="e">
        <f aca="false">IF(L2550="",AA2549,AVERAGE(P2546:P2550))</f>
        <v>#DIV/0!</v>
      </c>
    </row>
    <row r="2551" customFormat="false" ht="14.25" hidden="false" customHeight="false" outlineLevel="0" collapsed="false">
      <c r="A2551" s="40"/>
      <c r="B2551" s="4"/>
      <c r="C2551" s="41"/>
      <c r="E2551" s="42" t="str">
        <f aca="false">IF(K2551=0,"000000",IF(K2551&lt;1000,"000"&amp;K2551,IF(K2551&lt;10000,"00"&amp;K2551,(IF(LEN(K2551)=5,"0"&amp;K2551,K2551)))))</f>
        <v>000000</v>
      </c>
      <c r="F2551" s="3" t="str">
        <f aca="false">LEFT(E2551,2)</f>
        <v>00</v>
      </c>
      <c r="G2551" s="43" t="n">
        <f aca="false">F2551+9+(24*(J2551))</f>
        <v>33</v>
      </c>
      <c r="H2551" s="58" t="str">
        <f aca="false">RIGHT(LEFT(E2551,4),2)</f>
        <v>00</v>
      </c>
      <c r="I2551" s="45" t="n">
        <f aca="false">IF(K2551="",I2550,G2551/24+H2551/24/60)</f>
        <v>2.33333333333333</v>
      </c>
      <c r="J2551" s="4" t="n">
        <f aca="false">IF(K2551="",J2550,IF(K2550&gt;K2551,J2550+1,J2550))</f>
        <v>1</v>
      </c>
      <c r="K2551" s="4"/>
      <c r="L2551" s="47"/>
      <c r="M2551" s="48"/>
      <c r="N2551" s="3"/>
      <c r="O2551" s="49"/>
      <c r="P2551" s="50"/>
      <c r="Q2551" s="3"/>
      <c r="R2551" s="3"/>
      <c r="S2551" s="3"/>
      <c r="T2551" s="3"/>
      <c r="U2551" s="3"/>
      <c r="V2551" s="59"/>
      <c r="W2551" s="0" t="str">
        <f aca="false">IF((K2551&lt;&gt;0)*(L2551=""),"s","")</f>
        <v/>
      </c>
      <c r="X2551" s="53" t="n">
        <f aca="false">IF(K2551="",X2550,AVERAGE(L2547:L2551))</f>
        <v>13.2</v>
      </c>
      <c r="Y2551" s="54" t="n">
        <f aca="false">IF(K2551="",Y2550,AVERAGE(M2547:M2551))</f>
        <v>-11</v>
      </c>
      <c r="Z2551" s="55" t="e">
        <f aca="false">IF(K2551="",Z2550,AVERAGE(O2547:O2551))</f>
        <v>#DIV/0!</v>
      </c>
      <c r="AA2551" s="56" t="e">
        <f aca="false">IF(L2551="",AA2550,AVERAGE(P2547:P2551))</f>
        <v>#DIV/0!</v>
      </c>
    </row>
    <row r="2552" customFormat="false" ht="14.25" hidden="false" customHeight="false" outlineLevel="0" collapsed="false">
      <c r="A2552" s="40"/>
      <c r="B2552" s="4"/>
      <c r="C2552" s="41"/>
      <c r="E2552" s="42" t="str">
        <f aca="false">IF(K2552=0,"000000",IF(K2552&lt;1000,"000"&amp;K2552,IF(K2552&lt;10000,"00"&amp;K2552,(IF(LEN(K2552)=5,"0"&amp;K2552,K2552)))))</f>
        <v>000000</v>
      </c>
      <c r="F2552" s="3" t="str">
        <f aca="false">LEFT(E2552,2)</f>
        <v>00</v>
      </c>
      <c r="G2552" s="43" t="n">
        <f aca="false">F2552+9+(24*(J2552))</f>
        <v>33</v>
      </c>
      <c r="H2552" s="58" t="str">
        <f aca="false">RIGHT(LEFT(E2552,4),2)</f>
        <v>00</v>
      </c>
      <c r="I2552" s="45" t="n">
        <f aca="false">IF(K2552="",I2551,G2552/24+H2552/24/60)</f>
        <v>2.33333333333333</v>
      </c>
      <c r="J2552" s="4" t="n">
        <f aca="false">IF(K2552="",J2551,IF(K2551&gt;K2552,J2551+1,J2551))</f>
        <v>1</v>
      </c>
      <c r="K2552" s="4"/>
      <c r="L2552" s="47"/>
      <c r="M2552" s="48"/>
      <c r="N2552" s="3"/>
      <c r="O2552" s="49"/>
      <c r="P2552" s="50"/>
      <c r="Q2552" s="3"/>
      <c r="R2552" s="3"/>
      <c r="S2552" s="3"/>
      <c r="T2552" s="3"/>
      <c r="U2552" s="3"/>
      <c r="V2552" s="59"/>
      <c r="W2552" s="0" t="str">
        <f aca="false">IF((K2552&lt;&gt;0)*(L2552=""),"s","")</f>
        <v/>
      </c>
      <c r="X2552" s="53" t="n">
        <f aca="false">IF(K2552="",X2551,AVERAGE(L2548:L2552))</f>
        <v>13.2</v>
      </c>
      <c r="Y2552" s="54" t="n">
        <f aca="false">IF(K2552="",Y2551,AVERAGE(M2548:M2552))</f>
        <v>-11</v>
      </c>
      <c r="Z2552" s="55" t="e">
        <f aca="false">IF(K2552="",Z2551,AVERAGE(O2548:O2552))</f>
        <v>#DIV/0!</v>
      </c>
      <c r="AA2552" s="56" t="e">
        <f aca="false">IF(L2552="",AA2551,AVERAGE(P2548:P2552))</f>
        <v>#DIV/0!</v>
      </c>
    </row>
    <row r="2553" customFormat="false" ht="14.25" hidden="false" customHeight="false" outlineLevel="0" collapsed="false">
      <c r="A2553" s="40"/>
      <c r="B2553" s="4"/>
      <c r="C2553" s="41"/>
      <c r="E2553" s="42" t="str">
        <f aca="false">IF(K2553=0,"000000",IF(K2553&lt;1000,"000"&amp;K2553,IF(K2553&lt;10000,"00"&amp;K2553,(IF(LEN(K2553)=5,"0"&amp;K2553,K2553)))))</f>
        <v>000000</v>
      </c>
      <c r="F2553" s="3" t="str">
        <f aca="false">LEFT(E2553,2)</f>
        <v>00</v>
      </c>
      <c r="G2553" s="43" t="n">
        <f aca="false">F2553+9+(24*(J2553))</f>
        <v>33</v>
      </c>
      <c r="H2553" s="58" t="str">
        <f aca="false">RIGHT(LEFT(E2553,4),2)</f>
        <v>00</v>
      </c>
      <c r="I2553" s="45" t="n">
        <f aca="false">IF(K2553="",I2552,G2553/24+H2553/24/60)</f>
        <v>2.33333333333333</v>
      </c>
      <c r="J2553" s="4" t="n">
        <f aca="false">IF(K2553="",J2552,IF(K2552&gt;K2553,J2552+1,J2552))</f>
        <v>1</v>
      </c>
      <c r="K2553" s="4"/>
      <c r="L2553" s="47"/>
      <c r="M2553" s="48"/>
      <c r="N2553" s="3"/>
      <c r="O2553" s="49"/>
      <c r="P2553" s="50"/>
      <c r="Q2553" s="3"/>
      <c r="R2553" s="3"/>
      <c r="S2553" s="3"/>
      <c r="T2553" s="3"/>
      <c r="U2553" s="3"/>
      <c r="V2553" s="59"/>
      <c r="W2553" s="0" t="str">
        <f aca="false">IF((K2553&lt;&gt;0)*(L2553=""),"s","")</f>
        <v/>
      </c>
      <c r="X2553" s="53" t="n">
        <f aca="false">IF(K2553="",X2552,AVERAGE(L2549:L2553))</f>
        <v>13.2</v>
      </c>
      <c r="Y2553" s="54" t="n">
        <f aca="false">IF(K2553="",Y2552,AVERAGE(M2549:M2553))</f>
        <v>-11</v>
      </c>
      <c r="Z2553" s="55" t="e">
        <f aca="false">IF(K2553="",Z2552,AVERAGE(O2549:O2553))</f>
        <v>#DIV/0!</v>
      </c>
      <c r="AA2553" s="56" t="e">
        <f aca="false">IF(L2553="",AA2552,AVERAGE(P2549:P2553))</f>
        <v>#DIV/0!</v>
      </c>
    </row>
    <row r="2554" customFormat="false" ht="14.25" hidden="false" customHeight="false" outlineLevel="0" collapsed="false">
      <c r="A2554" s="40"/>
      <c r="B2554" s="4"/>
      <c r="C2554" s="41"/>
      <c r="E2554" s="42" t="str">
        <f aca="false">IF(K2554=0,"000000",IF(K2554&lt;1000,"000"&amp;K2554,IF(K2554&lt;10000,"00"&amp;K2554,(IF(LEN(K2554)=5,"0"&amp;K2554,K2554)))))</f>
        <v>000000</v>
      </c>
      <c r="F2554" s="3" t="str">
        <f aca="false">LEFT(E2554,2)</f>
        <v>00</v>
      </c>
      <c r="G2554" s="43" t="n">
        <f aca="false">F2554+9+(24*(J2554))</f>
        <v>33</v>
      </c>
      <c r="H2554" s="58" t="str">
        <f aca="false">RIGHT(LEFT(E2554,4),2)</f>
        <v>00</v>
      </c>
      <c r="I2554" s="45" t="n">
        <f aca="false">IF(K2554="",I2553,G2554/24+H2554/24/60)</f>
        <v>2.33333333333333</v>
      </c>
      <c r="J2554" s="4" t="n">
        <f aca="false">IF(K2554="",J2553,IF(K2553&gt;K2554,J2553+1,J2553))</f>
        <v>1</v>
      </c>
      <c r="K2554" s="4"/>
      <c r="L2554" s="47"/>
      <c r="M2554" s="48"/>
      <c r="N2554" s="3"/>
      <c r="O2554" s="49"/>
      <c r="P2554" s="50"/>
      <c r="Q2554" s="3"/>
      <c r="R2554" s="3"/>
      <c r="S2554" s="3"/>
      <c r="T2554" s="3"/>
      <c r="U2554" s="3"/>
      <c r="V2554" s="59"/>
      <c r="W2554" s="0" t="str">
        <f aca="false">IF((K2554&lt;&gt;0)*(L2554=""),"s","")</f>
        <v/>
      </c>
      <c r="X2554" s="53" t="n">
        <f aca="false">IF(K2554="",X2553,AVERAGE(L2550:L2554))</f>
        <v>13.2</v>
      </c>
      <c r="Y2554" s="54" t="n">
        <f aca="false">IF(K2554="",Y2553,AVERAGE(M2550:M2554))</f>
        <v>-11</v>
      </c>
      <c r="Z2554" s="55" t="e">
        <f aca="false">IF(K2554="",Z2553,AVERAGE(O2550:O2554))</f>
        <v>#DIV/0!</v>
      </c>
      <c r="AA2554" s="56" t="e">
        <f aca="false">IF(L2554="",AA2553,AVERAGE(P2550:P2554))</f>
        <v>#DIV/0!</v>
      </c>
    </row>
    <row r="2555" customFormat="false" ht="14.25" hidden="false" customHeight="false" outlineLevel="0" collapsed="false">
      <c r="A2555" s="40"/>
      <c r="B2555" s="4"/>
      <c r="C2555" s="41"/>
      <c r="E2555" s="42" t="str">
        <f aca="false">IF(K2555=0,"000000",IF(K2555&lt;1000,"000"&amp;K2555,IF(K2555&lt;10000,"00"&amp;K2555,(IF(LEN(K2555)=5,"0"&amp;K2555,K2555)))))</f>
        <v>000000</v>
      </c>
      <c r="F2555" s="3" t="str">
        <f aca="false">LEFT(E2555,2)</f>
        <v>00</v>
      </c>
      <c r="G2555" s="43" t="n">
        <f aca="false">F2555+9+(24*(J2555))</f>
        <v>33</v>
      </c>
      <c r="H2555" s="58" t="str">
        <f aca="false">RIGHT(LEFT(E2555,4),2)</f>
        <v>00</v>
      </c>
      <c r="I2555" s="45" t="n">
        <f aca="false">IF(K2555="",I2554,G2555/24+H2555/24/60)</f>
        <v>2.33333333333333</v>
      </c>
      <c r="J2555" s="4" t="n">
        <f aca="false">IF(K2555="",J2554,IF(K2554&gt;K2555,J2554+1,J2554))</f>
        <v>1</v>
      </c>
      <c r="K2555" s="4"/>
      <c r="L2555" s="47"/>
      <c r="M2555" s="48"/>
      <c r="N2555" s="3"/>
      <c r="O2555" s="49"/>
      <c r="P2555" s="50"/>
      <c r="Q2555" s="3"/>
      <c r="R2555" s="3"/>
      <c r="S2555" s="3"/>
      <c r="T2555" s="3"/>
      <c r="U2555" s="3"/>
      <c r="V2555" s="59"/>
      <c r="W2555" s="0" t="str">
        <f aca="false">IF((K2555&lt;&gt;0)*(L2555=""),"s","")</f>
        <v/>
      </c>
      <c r="X2555" s="53" t="n">
        <f aca="false">IF(K2555="",X2554,AVERAGE(L2551:L2555))</f>
        <v>13.2</v>
      </c>
      <c r="Y2555" s="54" t="n">
        <f aca="false">IF(K2555="",Y2554,AVERAGE(M2551:M2555))</f>
        <v>-11</v>
      </c>
      <c r="Z2555" s="55" t="e">
        <f aca="false">IF(K2555="",Z2554,AVERAGE(O2551:O2555))</f>
        <v>#DIV/0!</v>
      </c>
      <c r="AA2555" s="56" t="e">
        <f aca="false">IF(L2555="",AA2554,AVERAGE(P2551:P2555))</f>
        <v>#DIV/0!</v>
      </c>
    </row>
    <row r="2556" customFormat="false" ht="14.25" hidden="false" customHeight="false" outlineLevel="0" collapsed="false">
      <c r="A2556" s="40"/>
      <c r="B2556" s="4"/>
      <c r="C2556" s="41"/>
      <c r="E2556" s="42" t="str">
        <f aca="false">IF(K2556=0,"000000",IF(K2556&lt;1000,"000"&amp;K2556,IF(K2556&lt;10000,"00"&amp;K2556,(IF(LEN(K2556)=5,"0"&amp;K2556,K2556)))))</f>
        <v>000000</v>
      </c>
      <c r="F2556" s="3" t="str">
        <f aca="false">LEFT(E2556,2)</f>
        <v>00</v>
      </c>
      <c r="G2556" s="43" t="n">
        <f aca="false">F2556+9+(24*(J2556))</f>
        <v>33</v>
      </c>
      <c r="H2556" s="58" t="str">
        <f aca="false">RIGHT(LEFT(E2556,4),2)</f>
        <v>00</v>
      </c>
      <c r="I2556" s="45" t="n">
        <f aca="false">IF(K2556="",I2555,G2556/24+H2556/24/60)</f>
        <v>2.33333333333333</v>
      </c>
      <c r="J2556" s="4" t="n">
        <f aca="false">IF(K2556="",J2555,IF(K2555&gt;K2556,J2555+1,J2555))</f>
        <v>1</v>
      </c>
      <c r="K2556" s="4"/>
      <c r="L2556" s="47"/>
      <c r="M2556" s="48"/>
      <c r="N2556" s="3"/>
      <c r="O2556" s="49"/>
      <c r="P2556" s="50"/>
      <c r="Q2556" s="3"/>
      <c r="R2556" s="3"/>
      <c r="S2556" s="3"/>
      <c r="T2556" s="3"/>
      <c r="U2556" s="3"/>
      <c r="V2556" s="59"/>
      <c r="W2556" s="0" t="str">
        <f aca="false">IF((K2556&lt;&gt;0)*(L2556=""),"s","")</f>
        <v/>
      </c>
      <c r="X2556" s="53" t="n">
        <f aca="false">IF(K2556="",X2555,AVERAGE(L2552:L2556))</f>
        <v>13.2</v>
      </c>
      <c r="Y2556" s="54" t="n">
        <f aca="false">IF(K2556="",Y2555,AVERAGE(M2552:M2556))</f>
        <v>-11</v>
      </c>
      <c r="Z2556" s="55" t="e">
        <f aca="false">IF(K2556="",Z2555,AVERAGE(O2552:O2556))</f>
        <v>#DIV/0!</v>
      </c>
      <c r="AA2556" s="56" t="e">
        <f aca="false">IF(L2556="",AA2555,AVERAGE(P2552:P2556))</f>
        <v>#DIV/0!</v>
      </c>
    </row>
    <row r="2557" customFormat="false" ht="14.25" hidden="false" customHeight="false" outlineLevel="0" collapsed="false">
      <c r="A2557" s="40"/>
      <c r="B2557" s="4"/>
      <c r="C2557" s="41"/>
      <c r="E2557" s="42" t="str">
        <f aca="false">IF(K2557=0,"000000",IF(K2557&lt;1000,"000"&amp;K2557,IF(K2557&lt;10000,"00"&amp;K2557,(IF(LEN(K2557)=5,"0"&amp;K2557,K2557)))))</f>
        <v>000000</v>
      </c>
      <c r="F2557" s="3" t="str">
        <f aca="false">LEFT(E2557,2)</f>
        <v>00</v>
      </c>
      <c r="G2557" s="43" t="n">
        <f aca="false">F2557+9+(24*(J2557))</f>
        <v>33</v>
      </c>
      <c r="H2557" s="58" t="str">
        <f aca="false">RIGHT(LEFT(E2557,4),2)</f>
        <v>00</v>
      </c>
      <c r="I2557" s="45" t="n">
        <f aca="false">IF(K2557="",I2556,G2557/24+H2557/24/60)</f>
        <v>2.33333333333333</v>
      </c>
      <c r="J2557" s="4" t="n">
        <f aca="false">IF(K2557="",J2556,IF(K2556&gt;K2557,J2556+1,J2556))</f>
        <v>1</v>
      </c>
      <c r="K2557" s="4"/>
      <c r="L2557" s="47"/>
      <c r="M2557" s="48"/>
      <c r="N2557" s="3"/>
      <c r="O2557" s="49"/>
      <c r="P2557" s="50"/>
      <c r="Q2557" s="3"/>
      <c r="R2557" s="3"/>
      <c r="S2557" s="3"/>
      <c r="T2557" s="3"/>
      <c r="U2557" s="3"/>
      <c r="V2557" s="59"/>
      <c r="W2557" s="0" t="str">
        <f aca="false">IF((K2557&lt;&gt;0)*(L2557=""),"s","")</f>
        <v/>
      </c>
      <c r="X2557" s="53" t="n">
        <f aca="false">IF(K2557="",X2556,AVERAGE(L2553:L2557))</f>
        <v>13.2</v>
      </c>
      <c r="Y2557" s="54" t="n">
        <f aca="false">IF(K2557="",Y2556,AVERAGE(M2553:M2557))</f>
        <v>-11</v>
      </c>
      <c r="Z2557" s="55" t="e">
        <f aca="false">IF(K2557="",Z2556,AVERAGE(O2553:O2557))</f>
        <v>#DIV/0!</v>
      </c>
      <c r="AA2557" s="56" t="e">
        <f aca="false">IF(L2557="",AA2556,AVERAGE(P2553:P2557))</f>
        <v>#DIV/0!</v>
      </c>
    </row>
    <row r="2558" customFormat="false" ht="14.25" hidden="false" customHeight="false" outlineLevel="0" collapsed="false">
      <c r="A2558" s="40"/>
      <c r="B2558" s="4"/>
      <c r="C2558" s="41"/>
      <c r="E2558" s="42" t="str">
        <f aca="false">IF(K2558=0,"000000",IF(K2558&lt;1000,"000"&amp;K2558,IF(K2558&lt;10000,"00"&amp;K2558,(IF(LEN(K2558)=5,"0"&amp;K2558,K2558)))))</f>
        <v>000000</v>
      </c>
      <c r="F2558" s="3" t="str">
        <f aca="false">LEFT(E2558,2)</f>
        <v>00</v>
      </c>
      <c r="G2558" s="43" t="n">
        <f aca="false">F2558+9+(24*(J2558))</f>
        <v>33</v>
      </c>
      <c r="H2558" s="58" t="str">
        <f aca="false">RIGHT(LEFT(E2558,4),2)</f>
        <v>00</v>
      </c>
      <c r="I2558" s="45" t="n">
        <f aca="false">IF(K2558="",I2557,G2558/24+H2558/24/60)</f>
        <v>2.33333333333333</v>
      </c>
      <c r="J2558" s="4" t="n">
        <f aca="false">IF(K2558="",J2557,IF(K2557&gt;K2558,J2557+1,J2557))</f>
        <v>1</v>
      </c>
      <c r="K2558" s="4"/>
      <c r="L2558" s="47"/>
      <c r="M2558" s="48"/>
      <c r="N2558" s="3"/>
      <c r="O2558" s="49"/>
      <c r="P2558" s="50"/>
      <c r="Q2558" s="3"/>
      <c r="R2558" s="3"/>
      <c r="S2558" s="3"/>
      <c r="T2558" s="3"/>
      <c r="U2558" s="3"/>
      <c r="V2558" s="59"/>
      <c r="W2558" s="0" t="str">
        <f aca="false">IF((K2558&lt;&gt;0)*(L2558=""),"s","")</f>
        <v/>
      </c>
      <c r="X2558" s="53" t="n">
        <f aca="false">IF(K2558="",X2557,AVERAGE(L2554:L2558))</f>
        <v>13.2</v>
      </c>
      <c r="Y2558" s="54" t="n">
        <f aca="false">IF(K2558="",Y2557,AVERAGE(M2554:M2558))</f>
        <v>-11</v>
      </c>
      <c r="Z2558" s="55" t="e">
        <f aca="false">IF(K2558="",Z2557,AVERAGE(O2554:O2558))</f>
        <v>#DIV/0!</v>
      </c>
      <c r="AA2558" s="56" t="e">
        <f aca="false">IF(L2558="",AA2557,AVERAGE(P2554:P2558))</f>
        <v>#DIV/0!</v>
      </c>
    </row>
    <row r="2559" customFormat="false" ht="14.25" hidden="false" customHeight="false" outlineLevel="0" collapsed="false">
      <c r="A2559" s="40"/>
      <c r="B2559" s="4"/>
      <c r="C2559" s="41"/>
      <c r="E2559" s="42" t="str">
        <f aca="false">IF(K2559=0,"000000",IF(K2559&lt;1000,"000"&amp;K2559,IF(K2559&lt;10000,"00"&amp;K2559,(IF(LEN(K2559)=5,"0"&amp;K2559,K2559)))))</f>
        <v>000000</v>
      </c>
      <c r="F2559" s="3" t="str">
        <f aca="false">LEFT(E2559,2)</f>
        <v>00</v>
      </c>
      <c r="G2559" s="43" t="n">
        <f aca="false">F2559+9+(24*(J2559))</f>
        <v>33</v>
      </c>
      <c r="H2559" s="58" t="str">
        <f aca="false">RIGHT(LEFT(E2559,4),2)</f>
        <v>00</v>
      </c>
      <c r="I2559" s="45" t="n">
        <f aca="false">IF(K2559="",I2558,G2559/24+H2559/24/60)</f>
        <v>2.33333333333333</v>
      </c>
      <c r="J2559" s="4" t="n">
        <f aca="false">IF(K2559="",J2558,IF(K2558&gt;K2559,J2558+1,J2558))</f>
        <v>1</v>
      </c>
      <c r="K2559" s="4"/>
      <c r="L2559" s="47"/>
      <c r="M2559" s="48"/>
      <c r="N2559" s="3"/>
      <c r="O2559" s="49"/>
      <c r="P2559" s="50"/>
      <c r="Q2559" s="3"/>
      <c r="R2559" s="3"/>
      <c r="S2559" s="3"/>
      <c r="T2559" s="3"/>
      <c r="U2559" s="3"/>
      <c r="V2559" s="59"/>
      <c r="W2559" s="0" t="str">
        <f aca="false">IF((K2559&lt;&gt;0)*(L2559=""),"s","")</f>
        <v/>
      </c>
      <c r="X2559" s="53" t="n">
        <f aca="false">IF(K2559="",X2558,AVERAGE(L2555:L2559))</f>
        <v>13.2</v>
      </c>
      <c r="Y2559" s="54" t="n">
        <f aca="false">IF(K2559="",Y2558,AVERAGE(M2555:M2559))</f>
        <v>-11</v>
      </c>
      <c r="Z2559" s="55" t="e">
        <f aca="false">IF(K2559="",Z2558,AVERAGE(O2555:O2559))</f>
        <v>#DIV/0!</v>
      </c>
      <c r="AA2559" s="56" t="e">
        <f aca="false">IF(L2559="",AA2558,AVERAGE(P2555:P2559))</f>
        <v>#DIV/0!</v>
      </c>
    </row>
    <row r="2560" customFormat="false" ht="14.25" hidden="false" customHeight="false" outlineLevel="0" collapsed="false">
      <c r="A2560" s="40"/>
      <c r="B2560" s="4"/>
      <c r="C2560" s="41"/>
      <c r="E2560" s="42" t="str">
        <f aca="false">IF(K2560=0,"000000",IF(K2560&lt;1000,"000"&amp;K2560,IF(K2560&lt;10000,"00"&amp;K2560,(IF(LEN(K2560)=5,"0"&amp;K2560,K2560)))))</f>
        <v>000000</v>
      </c>
      <c r="F2560" s="3" t="str">
        <f aca="false">LEFT(E2560,2)</f>
        <v>00</v>
      </c>
      <c r="G2560" s="43" t="n">
        <f aca="false">F2560+9+(24*(J2560))</f>
        <v>33</v>
      </c>
      <c r="H2560" s="58" t="str">
        <f aca="false">RIGHT(LEFT(E2560,4),2)</f>
        <v>00</v>
      </c>
      <c r="I2560" s="45" t="n">
        <f aca="false">IF(K2560="",I2559,G2560/24+H2560/24/60)</f>
        <v>2.33333333333333</v>
      </c>
      <c r="J2560" s="4" t="n">
        <f aca="false">IF(K2560="",J2559,IF(K2559&gt;K2560,J2559+1,J2559))</f>
        <v>1</v>
      </c>
      <c r="K2560" s="4"/>
      <c r="L2560" s="47"/>
      <c r="M2560" s="48"/>
      <c r="N2560" s="3"/>
      <c r="O2560" s="49"/>
      <c r="P2560" s="50"/>
      <c r="Q2560" s="3"/>
      <c r="R2560" s="3"/>
      <c r="S2560" s="3"/>
      <c r="T2560" s="3"/>
      <c r="U2560" s="3"/>
      <c r="V2560" s="59"/>
      <c r="W2560" s="0" t="str">
        <f aca="false">IF((K2560&lt;&gt;0)*(L2560=""),"s","")</f>
        <v/>
      </c>
      <c r="X2560" s="53" t="n">
        <f aca="false">IF(K2560="",X2559,AVERAGE(L2556:L2560))</f>
        <v>13.2</v>
      </c>
      <c r="Y2560" s="54" t="n">
        <f aca="false">IF(K2560="",Y2559,AVERAGE(M2556:M2560))</f>
        <v>-11</v>
      </c>
      <c r="Z2560" s="55" t="e">
        <f aca="false">IF(K2560="",Z2559,AVERAGE(O2556:O2560))</f>
        <v>#DIV/0!</v>
      </c>
      <c r="AA2560" s="56" t="e">
        <f aca="false">IF(L2560="",AA2559,AVERAGE(P2556:P2560))</f>
        <v>#DIV/0!</v>
      </c>
    </row>
    <row r="2561" customFormat="false" ht="14.25" hidden="false" customHeight="false" outlineLevel="0" collapsed="false">
      <c r="A2561" s="40"/>
      <c r="B2561" s="4"/>
      <c r="C2561" s="41"/>
      <c r="E2561" s="42" t="str">
        <f aca="false">IF(K2561=0,"000000",IF(K2561&lt;1000,"000"&amp;K2561,IF(K2561&lt;10000,"00"&amp;K2561,(IF(LEN(K2561)=5,"0"&amp;K2561,K2561)))))</f>
        <v>000000</v>
      </c>
      <c r="F2561" s="3" t="str">
        <f aca="false">LEFT(E2561,2)</f>
        <v>00</v>
      </c>
      <c r="G2561" s="43" t="n">
        <f aca="false">F2561+9+(24*(J2561))</f>
        <v>33</v>
      </c>
      <c r="H2561" s="58" t="str">
        <f aca="false">RIGHT(LEFT(E2561,4),2)</f>
        <v>00</v>
      </c>
      <c r="I2561" s="45" t="n">
        <f aca="false">IF(K2561="",I2560,G2561/24+H2561/24/60)</f>
        <v>2.33333333333333</v>
      </c>
      <c r="J2561" s="4" t="n">
        <f aca="false">IF(K2561="",J2560,IF(K2560&gt;K2561,J2560+1,J2560))</f>
        <v>1</v>
      </c>
      <c r="K2561" s="4"/>
      <c r="L2561" s="47"/>
      <c r="M2561" s="48"/>
      <c r="N2561" s="3"/>
      <c r="O2561" s="49"/>
      <c r="P2561" s="50"/>
      <c r="Q2561" s="3"/>
      <c r="R2561" s="3"/>
      <c r="S2561" s="3"/>
      <c r="T2561" s="3"/>
      <c r="U2561" s="3"/>
      <c r="V2561" s="59"/>
      <c r="W2561" s="0" t="str">
        <f aca="false">IF((K2561&lt;&gt;0)*(L2561=""),"s","")</f>
        <v/>
      </c>
      <c r="X2561" s="53" t="n">
        <f aca="false">IF(K2561="",X2560,AVERAGE(L2557:L2561))</f>
        <v>13.2</v>
      </c>
      <c r="Y2561" s="54" t="n">
        <f aca="false">IF(K2561="",Y2560,AVERAGE(M2557:M2561))</f>
        <v>-11</v>
      </c>
      <c r="Z2561" s="55" t="e">
        <f aca="false">IF(K2561="",Z2560,AVERAGE(O2557:O2561))</f>
        <v>#DIV/0!</v>
      </c>
      <c r="AA2561" s="56" t="e">
        <f aca="false">IF(L2561="",AA2560,AVERAGE(P2557:P2561))</f>
        <v>#DIV/0!</v>
      </c>
    </row>
    <row r="2562" customFormat="false" ht="14.25" hidden="false" customHeight="false" outlineLevel="0" collapsed="false">
      <c r="A2562" s="40"/>
      <c r="B2562" s="4"/>
      <c r="C2562" s="41"/>
      <c r="E2562" s="42" t="str">
        <f aca="false">IF(K2562=0,"000000",IF(K2562&lt;1000,"000"&amp;K2562,IF(K2562&lt;10000,"00"&amp;K2562,(IF(LEN(K2562)=5,"0"&amp;K2562,K2562)))))</f>
        <v>000000</v>
      </c>
      <c r="F2562" s="3" t="str">
        <f aca="false">LEFT(E2562,2)</f>
        <v>00</v>
      </c>
      <c r="G2562" s="43" t="n">
        <f aca="false">F2562+9+(24*(J2562))</f>
        <v>33</v>
      </c>
      <c r="H2562" s="58" t="str">
        <f aca="false">RIGHT(LEFT(E2562,4),2)</f>
        <v>00</v>
      </c>
      <c r="I2562" s="45" t="n">
        <f aca="false">IF(K2562="",I2561,G2562/24+H2562/24/60)</f>
        <v>2.33333333333333</v>
      </c>
      <c r="J2562" s="4" t="n">
        <f aca="false">IF(K2562="",J2561,IF(K2561&gt;K2562,J2561+1,J2561))</f>
        <v>1</v>
      </c>
      <c r="K2562" s="4"/>
      <c r="L2562" s="47"/>
      <c r="M2562" s="48"/>
      <c r="N2562" s="3"/>
      <c r="O2562" s="49"/>
      <c r="P2562" s="50"/>
      <c r="Q2562" s="3"/>
      <c r="R2562" s="3"/>
      <c r="S2562" s="3"/>
      <c r="T2562" s="3"/>
      <c r="U2562" s="3"/>
      <c r="V2562" s="59"/>
      <c r="W2562" s="0" t="str">
        <f aca="false">IF((K2562&lt;&gt;0)*(L2562=""),"s","")</f>
        <v/>
      </c>
      <c r="X2562" s="53" t="n">
        <f aca="false">IF(K2562="",X2561,AVERAGE(L2558:L2562))</f>
        <v>13.2</v>
      </c>
      <c r="Y2562" s="54" t="n">
        <f aca="false">IF(K2562="",Y2561,AVERAGE(M2558:M2562))</f>
        <v>-11</v>
      </c>
      <c r="Z2562" s="55" t="e">
        <f aca="false">IF(K2562="",Z2561,AVERAGE(O2558:O2562))</f>
        <v>#DIV/0!</v>
      </c>
      <c r="AA2562" s="56" t="e">
        <f aca="false">IF(L2562="",AA2561,AVERAGE(P2558:P2562))</f>
        <v>#DIV/0!</v>
      </c>
    </row>
    <row r="2563" customFormat="false" ht="14.25" hidden="false" customHeight="false" outlineLevel="0" collapsed="false">
      <c r="A2563" s="40"/>
      <c r="B2563" s="4"/>
      <c r="C2563" s="41"/>
      <c r="E2563" s="42" t="str">
        <f aca="false">IF(K2563=0,"000000",IF(K2563&lt;1000,"000"&amp;K2563,IF(K2563&lt;10000,"00"&amp;K2563,(IF(LEN(K2563)=5,"0"&amp;K2563,K2563)))))</f>
        <v>000000</v>
      </c>
      <c r="F2563" s="3" t="str">
        <f aca="false">LEFT(E2563,2)</f>
        <v>00</v>
      </c>
      <c r="G2563" s="43" t="n">
        <f aca="false">F2563+9+(24*(J2563))</f>
        <v>33</v>
      </c>
      <c r="H2563" s="58" t="str">
        <f aca="false">RIGHT(LEFT(E2563,4),2)</f>
        <v>00</v>
      </c>
      <c r="I2563" s="45" t="n">
        <f aca="false">IF(K2563="",I2562,G2563/24+H2563/24/60)</f>
        <v>2.33333333333333</v>
      </c>
      <c r="J2563" s="4" t="n">
        <f aca="false">IF(K2563="",J2562,IF(K2562&gt;K2563,J2562+1,J2562))</f>
        <v>1</v>
      </c>
      <c r="K2563" s="4"/>
      <c r="L2563" s="47"/>
      <c r="M2563" s="48"/>
      <c r="N2563" s="3"/>
      <c r="O2563" s="49"/>
      <c r="P2563" s="50"/>
      <c r="Q2563" s="3"/>
      <c r="R2563" s="3"/>
      <c r="S2563" s="3"/>
      <c r="T2563" s="3"/>
      <c r="U2563" s="3"/>
      <c r="V2563" s="59"/>
      <c r="W2563" s="0" t="str">
        <f aca="false">IF((K2563&lt;&gt;0)*(L2563=""),"s","")</f>
        <v/>
      </c>
      <c r="X2563" s="53" t="n">
        <f aca="false">IF(K2563="",X2562,AVERAGE(L2559:L2563))</f>
        <v>13.2</v>
      </c>
      <c r="Y2563" s="54" t="n">
        <f aca="false">IF(K2563="",Y2562,AVERAGE(M2559:M2563))</f>
        <v>-11</v>
      </c>
      <c r="Z2563" s="55" t="e">
        <f aca="false">IF(K2563="",Z2562,AVERAGE(O2559:O2563))</f>
        <v>#DIV/0!</v>
      </c>
      <c r="AA2563" s="56" t="e">
        <f aca="false">IF(L2563="",AA2562,AVERAGE(P2559:P2563))</f>
        <v>#DIV/0!</v>
      </c>
    </row>
    <row r="2564" customFormat="false" ht="14.25" hidden="false" customHeight="false" outlineLevel="0" collapsed="false">
      <c r="A2564" s="40"/>
      <c r="B2564" s="4"/>
      <c r="C2564" s="41"/>
      <c r="E2564" s="42" t="str">
        <f aca="false">IF(K2564=0,"000000",IF(K2564&lt;1000,"000"&amp;K2564,IF(K2564&lt;10000,"00"&amp;K2564,(IF(LEN(K2564)=5,"0"&amp;K2564,K2564)))))</f>
        <v>000000</v>
      </c>
      <c r="F2564" s="3" t="str">
        <f aca="false">LEFT(E2564,2)</f>
        <v>00</v>
      </c>
      <c r="G2564" s="43" t="n">
        <f aca="false">F2564+9+(24*(J2564))</f>
        <v>33</v>
      </c>
      <c r="H2564" s="58" t="str">
        <f aca="false">RIGHT(LEFT(E2564,4),2)</f>
        <v>00</v>
      </c>
      <c r="I2564" s="45" t="n">
        <f aca="false">IF(K2564="",I2563,G2564/24+H2564/24/60)</f>
        <v>2.33333333333333</v>
      </c>
      <c r="J2564" s="4" t="n">
        <f aca="false">IF(K2564="",J2563,IF(K2563&gt;K2564,J2563+1,J2563))</f>
        <v>1</v>
      </c>
      <c r="K2564" s="4"/>
      <c r="L2564" s="47"/>
      <c r="M2564" s="48"/>
      <c r="N2564" s="3"/>
      <c r="O2564" s="49"/>
      <c r="P2564" s="50"/>
      <c r="Q2564" s="3"/>
      <c r="R2564" s="3"/>
      <c r="S2564" s="3"/>
      <c r="T2564" s="3"/>
      <c r="U2564" s="3"/>
      <c r="V2564" s="59"/>
      <c r="W2564" s="0" t="str">
        <f aca="false">IF((K2564&lt;&gt;0)*(L2564=""),"s","")</f>
        <v/>
      </c>
      <c r="X2564" s="53" t="n">
        <f aca="false">IF(K2564="",X2563,AVERAGE(L2560:L2564))</f>
        <v>13.2</v>
      </c>
      <c r="Y2564" s="54" t="n">
        <f aca="false">IF(K2564="",Y2563,AVERAGE(M2560:M2564))</f>
        <v>-11</v>
      </c>
      <c r="Z2564" s="55" t="e">
        <f aca="false">IF(K2564="",Z2563,AVERAGE(O2560:O2564))</f>
        <v>#DIV/0!</v>
      </c>
      <c r="AA2564" s="56" t="e">
        <f aca="false">IF(L2564="",AA2563,AVERAGE(P2560:P2564))</f>
        <v>#DIV/0!</v>
      </c>
    </row>
    <row r="2565" customFormat="false" ht="14.25" hidden="false" customHeight="false" outlineLevel="0" collapsed="false">
      <c r="A2565" s="40"/>
      <c r="B2565" s="4"/>
      <c r="C2565" s="41"/>
      <c r="E2565" s="42" t="str">
        <f aca="false">IF(K2565=0,"000000",IF(K2565&lt;1000,"000"&amp;K2565,IF(K2565&lt;10000,"00"&amp;K2565,(IF(LEN(K2565)=5,"0"&amp;K2565,K2565)))))</f>
        <v>000000</v>
      </c>
      <c r="F2565" s="3" t="str">
        <f aca="false">LEFT(E2565,2)</f>
        <v>00</v>
      </c>
      <c r="G2565" s="43" t="n">
        <f aca="false">F2565+9+(24*(J2565))</f>
        <v>33</v>
      </c>
      <c r="H2565" s="58" t="str">
        <f aca="false">RIGHT(LEFT(E2565,4),2)</f>
        <v>00</v>
      </c>
      <c r="I2565" s="45" t="n">
        <f aca="false">IF(K2565="",I2564,G2565/24+H2565/24/60)</f>
        <v>2.33333333333333</v>
      </c>
      <c r="J2565" s="4" t="n">
        <f aca="false">IF(K2565="",J2564,IF(K2564&gt;K2565,J2564+1,J2564))</f>
        <v>1</v>
      </c>
      <c r="K2565" s="4"/>
      <c r="L2565" s="47"/>
      <c r="M2565" s="48"/>
      <c r="N2565" s="3"/>
      <c r="O2565" s="49"/>
      <c r="P2565" s="50"/>
      <c r="Q2565" s="3"/>
      <c r="R2565" s="3"/>
      <c r="S2565" s="3"/>
      <c r="T2565" s="3"/>
      <c r="U2565" s="3"/>
      <c r="V2565" s="59"/>
      <c r="W2565" s="0" t="str">
        <f aca="false">IF((K2565&lt;&gt;0)*(L2565=""),"s","")</f>
        <v/>
      </c>
      <c r="X2565" s="53" t="n">
        <f aca="false">IF(K2565="",X2564,AVERAGE(L2561:L2565))</f>
        <v>13.2</v>
      </c>
      <c r="Y2565" s="54" t="n">
        <f aca="false">IF(K2565="",Y2564,AVERAGE(M2561:M2565))</f>
        <v>-11</v>
      </c>
      <c r="Z2565" s="55" t="e">
        <f aca="false">IF(K2565="",Z2564,AVERAGE(O2561:O2565))</f>
        <v>#DIV/0!</v>
      </c>
      <c r="AA2565" s="56" t="e">
        <f aca="false">IF(L2565="",AA2564,AVERAGE(P2561:P2565))</f>
        <v>#DIV/0!</v>
      </c>
    </row>
    <row r="2566" customFormat="false" ht="14.25" hidden="false" customHeight="false" outlineLevel="0" collapsed="false">
      <c r="A2566" s="40"/>
      <c r="B2566" s="4"/>
      <c r="C2566" s="41"/>
      <c r="E2566" s="42" t="str">
        <f aca="false">IF(K2566=0,"000000",IF(K2566&lt;1000,"000"&amp;K2566,IF(K2566&lt;10000,"00"&amp;K2566,(IF(LEN(K2566)=5,"0"&amp;K2566,K2566)))))</f>
        <v>000000</v>
      </c>
      <c r="F2566" s="3" t="str">
        <f aca="false">LEFT(E2566,2)</f>
        <v>00</v>
      </c>
      <c r="G2566" s="43" t="n">
        <f aca="false">F2566+9+(24*(J2566))</f>
        <v>33</v>
      </c>
      <c r="H2566" s="58" t="str">
        <f aca="false">RIGHT(LEFT(E2566,4),2)</f>
        <v>00</v>
      </c>
      <c r="I2566" s="45" t="n">
        <f aca="false">IF(K2566="",I2565,G2566/24+H2566/24/60)</f>
        <v>2.33333333333333</v>
      </c>
      <c r="J2566" s="4" t="n">
        <f aca="false">IF(K2566="",J2565,IF(K2565&gt;K2566,J2565+1,J2565))</f>
        <v>1</v>
      </c>
      <c r="K2566" s="4"/>
      <c r="L2566" s="47"/>
      <c r="M2566" s="48"/>
      <c r="N2566" s="3"/>
      <c r="O2566" s="49"/>
      <c r="P2566" s="50"/>
      <c r="Q2566" s="3"/>
      <c r="R2566" s="3"/>
      <c r="S2566" s="3"/>
      <c r="T2566" s="3"/>
      <c r="U2566" s="3"/>
      <c r="V2566" s="59"/>
      <c r="W2566" s="0" t="str">
        <f aca="false">IF((K2566&lt;&gt;0)*(L2566=""),"s","")</f>
        <v/>
      </c>
      <c r="X2566" s="53" t="n">
        <f aca="false">IF(K2566="",X2565,AVERAGE(L2562:L2566))</f>
        <v>13.2</v>
      </c>
      <c r="Y2566" s="54" t="n">
        <f aca="false">IF(K2566="",Y2565,AVERAGE(M2562:M2566))</f>
        <v>-11</v>
      </c>
      <c r="Z2566" s="55" t="e">
        <f aca="false">IF(K2566="",Z2565,AVERAGE(O2562:O2566))</f>
        <v>#DIV/0!</v>
      </c>
      <c r="AA2566" s="56" t="e">
        <f aca="false">IF(L2566="",AA2565,AVERAGE(P2562:P2566))</f>
        <v>#DIV/0!</v>
      </c>
    </row>
    <row r="2567" customFormat="false" ht="14.25" hidden="false" customHeight="false" outlineLevel="0" collapsed="false">
      <c r="A2567" s="40"/>
      <c r="B2567" s="4"/>
      <c r="C2567" s="41"/>
      <c r="E2567" s="42" t="str">
        <f aca="false">IF(K2567=0,"000000",IF(K2567&lt;1000,"000"&amp;K2567,IF(K2567&lt;10000,"00"&amp;K2567,(IF(LEN(K2567)=5,"0"&amp;K2567,K2567)))))</f>
        <v>000000</v>
      </c>
      <c r="F2567" s="3" t="str">
        <f aca="false">LEFT(E2567,2)</f>
        <v>00</v>
      </c>
      <c r="G2567" s="43" t="n">
        <f aca="false">F2567+9+(24*(J2567))</f>
        <v>33</v>
      </c>
      <c r="H2567" s="58" t="str">
        <f aca="false">RIGHT(LEFT(E2567,4),2)</f>
        <v>00</v>
      </c>
      <c r="I2567" s="45" t="n">
        <f aca="false">IF(K2567="",I2566,G2567/24+H2567/24/60)</f>
        <v>2.33333333333333</v>
      </c>
      <c r="J2567" s="4" t="n">
        <f aca="false">IF(K2567="",J2566,IF(K2566&gt;K2567,J2566+1,J2566))</f>
        <v>1</v>
      </c>
      <c r="K2567" s="4"/>
      <c r="L2567" s="47"/>
      <c r="M2567" s="48"/>
      <c r="N2567" s="3"/>
      <c r="O2567" s="49"/>
      <c r="P2567" s="50"/>
      <c r="Q2567" s="3"/>
      <c r="R2567" s="3"/>
      <c r="S2567" s="3"/>
      <c r="T2567" s="3"/>
      <c r="U2567" s="3"/>
      <c r="V2567" s="59"/>
      <c r="W2567" s="0" t="str">
        <f aca="false">IF((K2567&lt;&gt;0)*(L2567=""),"s","")</f>
        <v/>
      </c>
      <c r="X2567" s="53" t="n">
        <f aca="false">IF(K2567="",X2566,AVERAGE(L2563:L2567))</f>
        <v>13.2</v>
      </c>
      <c r="Y2567" s="54" t="n">
        <f aca="false">IF(K2567="",Y2566,AVERAGE(M2563:M2567))</f>
        <v>-11</v>
      </c>
      <c r="Z2567" s="55" t="e">
        <f aca="false">IF(K2567="",Z2566,AVERAGE(O2563:O2567))</f>
        <v>#DIV/0!</v>
      </c>
      <c r="AA2567" s="56" t="e">
        <f aca="false">IF(L2567="",AA2566,AVERAGE(P2563:P2567))</f>
        <v>#DIV/0!</v>
      </c>
    </row>
    <row r="2568" customFormat="false" ht="14.25" hidden="false" customHeight="false" outlineLevel="0" collapsed="false">
      <c r="A2568" s="40"/>
      <c r="B2568" s="4"/>
      <c r="C2568" s="41"/>
      <c r="E2568" s="42" t="str">
        <f aca="false">IF(K2568=0,"000000",IF(K2568&lt;1000,"000"&amp;K2568,IF(K2568&lt;10000,"00"&amp;K2568,(IF(LEN(K2568)=5,"0"&amp;K2568,K2568)))))</f>
        <v>000000</v>
      </c>
      <c r="F2568" s="3" t="str">
        <f aca="false">LEFT(E2568,2)</f>
        <v>00</v>
      </c>
      <c r="G2568" s="43" t="n">
        <f aca="false">F2568+9+(24*(J2568))</f>
        <v>33</v>
      </c>
      <c r="H2568" s="58" t="str">
        <f aca="false">RIGHT(LEFT(E2568,4),2)</f>
        <v>00</v>
      </c>
      <c r="I2568" s="45" t="n">
        <f aca="false">IF(K2568="",I2567,G2568/24+H2568/24/60)</f>
        <v>2.33333333333333</v>
      </c>
      <c r="J2568" s="4" t="n">
        <f aca="false">IF(K2568="",J2567,IF(K2567&gt;K2568,J2567+1,J2567))</f>
        <v>1</v>
      </c>
      <c r="K2568" s="4"/>
      <c r="L2568" s="47"/>
      <c r="M2568" s="48"/>
      <c r="N2568" s="3"/>
      <c r="O2568" s="49"/>
      <c r="P2568" s="50"/>
      <c r="Q2568" s="3"/>
      <c r="R2568" s="3"/>
      <c r="S2568" s="3"/>
      <c r="T2568" s="3"/>
      <c r="U2568" s="3"/>
      <c r="V2568" s="59"/>
      <c r="W2568" s="0" t="str">
        <f aca="false">IF((K2568&lt;&gt;0)*(L2568=""),"s","")</f>
        <v/>
      </c>
      <c r="X2568" s="53" t="n">
        <f aca="false">IF(K2568="",X2567,AVERAGE(L2564:L2568))</f>
        <v>13.2</v>
      </c>
      <c r="Y2568" s="54" t="n">
        <f aca="false">IF(K2568="",Y2567,AVERAGE(M2564:M2568))</f>
        <v>-11</v>
      </c>
      <c r="Z2568" s="55" t="e">
        <f aca="false">IF(K2568="",Z2567,AVERAGE(O2564:O2568))</f>
        <v>#DIV/0!</v>
      </c>
      <c r="AA2568" s="56" t="e">
        <f aca="false">IF(L2568="",AA2567,AVERAGE(P2564:P2568))</f>
        <v>#DIV/0!</v>
      </c>
    </row>
    <row r="2569" customFormat="false" ht="14.25" hidden="false" customHeight="false" outlineLevel="0" collapsed="false">
      <c r="A2569" s="40"/>
      <c r="B2569" s="4"/>
      <c r="C2569" s="41"/>
      <c r="E2569" s="42" t="str">
        <f aca="false">IF(K2569=0,"000000",IF(K2569&lt;1000,"000"&amp;K2569,IF(K2569&lt;10000,"00"&amp;K2569,(IF(LEN(K2569)=5,"0"&amp;K2569,K2569)))))</f>
        <v>000000</v>
      </c>
      <c r="F2569" s="3" t="str">
        <f aca="false">LEFT(E2569,2)</f>
        <v>00</v>
      </c>
      <c r="G2569" s="43" t="n">
        <f aca="false">F2569+9+(24*(J2569))</f>
        <v>33</v>
      </c>
      <c r="H2569" s="58" t="str">
        <f aca="false">RIGHT(LEFT(E2569,4),2)</f>
        <v>00</v>
      </c>
      <c r="I2569" s="45" t="n">
        <f aca="false">IF(K2569="",I2568,G2569/24+H2569/24/60)</f>
        <v>2.33333333333333</v>
      </c>
      <c r="J2569" s="4" t="n">
        <f aca="false">IF(K2569="",J2568,IF(K2568&gt;K2569,J2568+1,J2568))</f>
        <v>1</v>
      </c>
      <c r="K2569" s="4"/>
      <c r="L2569" s="47"/>
      <c r="M2569" s="48"/>
      <c r="N2569" s="3"/>
      <c r="O2569" s="49"/>
      <c r="P2569" s="50"/>
      <c r="Q2569" s="3"/>
      <c r="R2569" s="3"/>
      <c r="S2569" s="3"/>
      <c r="T2569" s="3"/>
      <c r="U2569" s="3"/>
      <c r="V2569" s="59"/>
      <c r="W2569" s="0" t="str">
        <f aca="false">IF((K2569&lt;&gt;0)*(L2569=""),"s","")</f>
        <v/>
      </c>
      <c r="X2569" s="53" t="n">
        <f aca="false">IF(K2569="",X2568,AVERAGE(L2565:L2569))</f>
        <v>13.2</v>
      </c>
      <c r="Y2569" s="54" t="n">
        <f aca="false">IF(K2569="",Y2568,AVERAGE(M2565:M2569))</f>
        <v>-11</v>
      </c>
      <c r="Z2569" s="55" t="e">
        <f aca="false">IF(K2569="",Z2568,AVERAGE(O2565:O2569))</f>
        <v>#DIV/0!</v>
      </c>
      <c r="AA2569" s="56" t="e">
        <f aca="false">IF(L2569="",AA2568,AVERAGE(P2565:P2569))</f>
        <v>#DIV/0!</v>
      </c>
    </row>
    <row r="2570" customFormat="false" ht="14.25" hidden="false" customHeight="false" outlineLevel="0" collapsed="false">
      <c r="A2570" s="40"/>
      <c r="B2570" s="4"/>
      <c r="C2570" s="41"/>
      <c r="E2570" s="42" t="str">
        <f aca="false">IF(K2570=0,"000000",IF(K2570&lt;1000,"000"&amp;K2570,IF(K2570&lt;10000,"00"&amp;K2570,(IF(LEN(K2570)=5,"0"&amp;K2570,K2570)))))</f>
        <v>000000</v>
      </c>
      <c r="F2570" s="3" t="str">
        <f aca="false">LEFT(E2570,2)</f>
        <v>00</v>
      </c>
      <c r="G2570" s="43" t="n">
        <f aca="false">F2570+9+(24*(J2570))</f>
        <v>33</v>
      </c>
      <c r="H2570" s="58" t="str">
        <f aca="false">RIGHT(LEFT(E2570,4),2)</f>
        <v>00</v>
      </c>
      <c r="I2570" s="45" t="n">
        <f aca="false">IF(K2570="",I2569,G2570/24+H2570/24/60)</f>
        <v>2.33333333333333</v>
      </c>
      <c r="J2570" s="4" t="n">
        <f aca="false">IF(K2570="",J2569,IF(K2569&gt;K2570,J2569+1,J2569))</f>
        <v>1</v>
      </c>
      <c r="K2570" s="4"/>
      <c r="L2570" s="47"/>
      <c r="M2570" s="48"/>
      <c r="N2570" s="3"/>
      <c r="O2570" s="49"/>
      <c r="P2570" s="50"/>
      <c r="Q2570" s="3"/>
      <c r="R2570" s="3"/>
      <c r="S2570" s="3"/>
      <c r="T2570" s="3"/>
      <c r="U2570" s="3"/>
      <c r="V2570" s="59"/>
      <c r="W2570" s="0" t="str">
        <f aca="false">IF((K2570&lt;&gt;0)*(L2570=""),"s","")</f>
        <v/>
      </c>
      <c r="X2570" s="53" t="n">
        <f aca="false">IF(K2570="",X2569,AVERAGE(L2566:L2570))</f>
        <v>13.2</v>
      </c>
      <c r="Y2570" s="54" t="n">
        <f aca="false">IF(K2570="",Y2569,AVERAGE(M2566:M2570))</f>
        <v>-11</v>
      </c>
      <c r="Z2570" s="55" t="e">
        <f aca="false">IF(K2570="",Z2569,AVERAGE(O2566:O2570))</f>
        <v>#DIV/0!</v>
      </c>
      <c r="AA2570" s="56" t="e">
        <f aca="false">IF(L2570="",AA2569,AVERAGE(P2566:P2570))</f>
        <v>#DIV/0!</v>
      </c>
    </row>
    <row r="2571" customFormat="false" ht="14.25" hidden="false" customHeight="false" outlineLevel="0" collapsed="false">
      <c r="A2571" s="40"/>
      <c r="B2571" s="4"/>
      <c r="C2571" s="41"/>
      <c r="E2571" s="42" t="str">
        <f aca="false">IF(K2571=0,"000000",IF(K2571&lt;1000,"000"&amp;K2571,IF(K2571&lt;10000,"00"&amp;K2571,(IF(LEN(K2571)=5,"0"&amp;K2571,K2571)))))</f>
        <v>000000</v>
      </c>
      <c r="F2571" s="3" t="str">
        <f aca="false">LEFT(E2571,2)</f>
        <v>00</v>
      </c>
      <c r="G2571" s="43" t="n">
        <f aca="false">F2571+9+(24*(J2571))</f>
        <v>33</v>
      </c>
      <c r="H2571" s="58" t="str">
        <f aca="false">RIGHT(LEFT(E2571,4),2)</f>
        <v>00</v>
      </c>
      <c r="I2571" s="45" t="n">
        <f aca="false">IF(K2571="",I2570,G2571/24+H2571/24/60)</f>
        <v>2.33333333333333</v>
      </c>
      <c r="J2571" s="4" t="n">
        <f aca="false">IF(K2571="",J2570,IF(K2570&gt;K2571,J2570+1,J2570))</f>
        <v>1</v>
      </c>
      <c r="K2571" s="4"/>
      <c r="L2571" s="47"/>
      <c r="M2571" s="48"/>
      <c r="N2571" s="3"/>
      <c r="O2571" s="49"/>
      <c r="P2571" s="50"/>
      <c r="Q2571" s="3"/>
      <c r="R2571" s="3"/>
      <c r="S2571" s="3"/>
      <c r="T2571" s="3"/>
      <c r="U2571" s="3"/>
      <c r="V2571" s="59"/>
      <c r="W2571" s="0" t="str">
        <f aca="false">IF((K2571&lt;&gt;0)*(L2571=""),"s","")</f>
        <v/>
      </c>
      <c r="X2571" s="53" t="n">
        <f aca="false">IF(K2571="",X2570,AVERAGE(L2567:L2571))</f>
        <v>13.2</v>
      </c>
      <c r="Y2571" s="54" t="n">
        <f aca="false">IF(K2571="",Y2570,AVERAGE(M2567:M2571))</f>
        <v>-11</v>
      </c>
      <c r="Z2571" s="55" t="e">
        <f aca="false">IF(K2571="",Z2570,AVERAGE(O2567:O2571))</f>
        <v>#DIV/0!</v>
      </c>
      <c r="AA2571" s="56" t="e">
        <f aca="false">IF(L2571="",AA2570,AVERAGE(P2567:P2571))</f>
        <v>#DIV/0!</v>
      </c>
    </row>
    <row r="2572" customFormat="false" ht="14.25" hidden="false" customHeight="false" outlineLevel="0" collapsed="false">
      <c r="A2572" s="40"/>
      <c r="B2572" s="4"/>
      <c r="C2572" s="41"/>
      <c r="E2572" s="42" t="str">
        <f aca="false">IF(K2572=0,"000000",IF(K2572&lt;1000,"000"&amp;K2572,IF(K2572&lt;10000,"00"&amp;K2572,(IF(LEN(K2572)=5,"0"&amp;K2572,K2572)))))</f>
        <v>000000</v>
      </c>
      <c r="F2572" s="3" t="str">
        <f aca="false">LEFT(E2572,2)</f>
        <v>00</v>
      </c>
      <c r="G2572" s="43" t="n">
        <f aca="false">F2572+9+(24*(J2572))</f>
        <v>33</v>
      </c>
      <c r="H2572" s="58" t="str">
        <f aca="false">RIGHT(LEFT(E2572,4),2)</f>
        <v>00</v>
      </c>
      <c r="I2572" s="45" t="n">
        <f aca="false">IF(K2572="",I2571,G2572/24+H2572/24/60)</f>
        <v>2.33333333333333</v>
      </c>
      <c r="J2572" s="4" t="n">
        <f aca="false">IF(K2572="",J2571,IF(K2571&gt;K2572,J2571+1,J2571))</f>
        <v>1</v>
      </c>
      <c r="K2572" s="4"/>
      <c r="L2572" s="47"/>
      <c r="M2572" s="48"/>
      <c r="N2572" s="3"/>
      <c r="O2572" s="49"/>
      <c r="P2572" s="50"/>
      <c r="Q2572" s="3"/>
      <c r="R2572" s="3"/>
      <c r="S2572" s="3"/>
      <c r="T2572" s="3"/>
      <c r="U2572" s="3"/>
      <c r="V2572" s="59"/>
      <c r="W2572" s="0" t="str">
        <f aca="false">IF((K2572&lt;&gt;0)*(L2572=""),"s","")</f>
        <v/>
      </c>
      <c r="X2572" s="53" t="n">
        <f aca="false">IF(K2572="",X2571,AVERAGE(L2568:L2572))</f>
        <v>13.2</v>
      </c>
      <c r="Y2572" s="54" t="n">
        <f aca="false">IF(K2572="",Y2571,AVERAGE(M2568:M2572))</f>
        <v>-11</v>
      </c>
      <c r="Z2572" s="55" t="e">
        <f aca="false">IF(K2572="",Z2571,AVERAGE(O2568:O2572))</f>
        <v>#DIV/0!</v>
      </c>
      <c r="AA2572" s="56" t="e">
        <f aca="false">IF(L2572="",AA2571,AVERAGE(P2568:P2572))</f>
        <v>#DIV/0!</v>
      </c>
    </row>
    <row r="2573" customFormat="false" ht="14.25" hidden="false" customHeight="false" outlineLevel="0" collapsed="false">
      <c r="A2573" s="40"/>
      <c r="B2573" s="4"/>
      <c r="C2573" s="41"/>
      <c r="E2573" s="42" t="str">
        <f aca="false">IF(K2573=0,"000000",IF(K2573&lt;1000,"000"&amp;K2573,IF(K2573&lt;10000,"00"&amp;K2573,(IF(LEN(K2573)=5,"0"&amp;K2573,K2573)))))</f>
        <v>000000</v>
      </c>
      <c r="F2573" s="3" t="str">
        <f aca="false">LEFT(E2573,2)</f>
        <v>00</v>
      </c>
      <c r="G2573" s="43" t="n">
        <f aca="false">F2573+9+(24*(J2573))</f>
        <v>33</v>
      </c>
      <c r="H2573" s="58" t="str">
        <f aca="false">RIGHT(LEFT(E2573,4),2)</f>
        <v>00</v>
      </c>
      <c r="I2573" s="45" t="n">
        <f aca="false">IF(K2573="",I2572,G2573/24+H2573/24/60)</f>
        <v>2.33333333333333</v>
      </c>
      <c r="J2573" s="4" t="n">
        <f aca="false">IF(K2573="",J2572,IF(K2572&gt;K2573,J2572+1,J2572))</f>
        <v>1</v>
      </c>
      <c r="K2573" s="4"/>
      <c r="L2573" s="47"/>
      <c r="M2573" s="48"/>
      <c r="N2573" s="3"/>
      <c r="O2573" s="49"/>
      <c r="P2573" s="50"/>
      <c r="Q2573" s="3"/>
      <c r="R2573" s="3"/>
      <c r="S2573" s="3"/>
      <c r="T2573" s="3"/>
      <c r="U2573" s="3"/>
      <c r="V2573" s="59"/>
      <c r="W2573" s="0" t="str">
        <f aca="false">IF((K2573&lt;&gt;0)*(L2573=""),"s","")</f>
        <v/>
      </c>
      <c r="X2573" s="53" t="n">
        <f aca="false">IF(K2573="",X2572,AVERAGE(L2569:L2573))</f>
        <v>13.2</v>
      </c>
      <c r="Y2573" s="54" t="n">
        <f aca="false">IF(K2573="",Y2572,AVERAGE(M2569:M2573))</f>
        <v>-11</v>
      </c>
      <c r="Z2573" s="55" t="e">
        <f aca="false">IF(K2573="",Z2572,AVERAGE(O2569:O2573))</f>
        <v>#DIV/0!</v>
      </c>
      <c r="AA2573" s="56" t="e">
        <f aca="false">IF(L2573="",AA2572,AVERAGE(P2569:P2573))</f>
        <v>#DIV/0!</v>
      </c>
    </row>
    <row r="2574" customFormat="false" ht="14.25" hidden="false" customHeight="false" outlineLevel="0" collapsed="false">
      <c r="A2574" s="40"/>
      <c r="B2574" s="4"/>
      <c r="C2574" s="41"/>
      <c r="E2574" s="42" t="str">
        <f aca="false">IF(K2574=0,"000000",IF(K2574&lt;1000,"000"&amp;K2574,IF(K2574&lt;10000,"00"&amp;K2574,(IF(LEN(K2574)=5,"0"&amp;K2574,K2574)))))</f>
        <v>000000</v>
      </c>
      <c r="F2574" s="3" t="str">
        <f aca="false">LEFT(E2574,2)</f>
        <v>00</v>
      </c>
      <c r="G2574" s="43" t="n">
        <f aca="false">F2574+9+(24*(J2574))</f>
        <v>33</v>
      </c>
      <c r="H2574" s="58" t="str">
        <f aca="false">RIGHT(LEFT(E2574,4),2)</f>
        <v>00</v>
      </c>
      <c r="I2574" s="45" t="n">
        <f aca="false">IF(K2574="",I2573,G2574/24+H2574/24/60)</f>
        <v>2.33333333333333</v>
      </c>
      <c r="J2574" s="4" t="n">
        <f aca="false">IF(K2574="",J2573,IF(K2573&gt;K2574,J2573+1,J2573))</f>
        <v>1</v>
      </c>
      <c r="K2574" s="4"/>
      <c r="L2574" s="47"/>
      <c r="M2574" s="48"/>
      <c r="N2574" s="3"/>
      <c r="O2574" s="49"/>
      <c r="P2574" s="50"/>
      <c r="Q2574" s="3"/>
      <c r="R2574" s="3"/>
      <c r="S2574" s="3"/>
      <c r="T2574" s="3"/>
      <c r="U2574" s="3"/>
      <c r="V2574" s="59"/>
      <c r="W2574" s="0" t="str">
        <f aca="false">IF((K2574&lt;&gt;0)*(L2574=""),"s","")</f>
        <v/>
      </c>
      <c r="X2574" s="53" t="n">
        <f aca="false">IF(K2574="",X2573,AVERAGE(L2570:L2574))</f>
        <v>13.2</v>
      </c>
      <c r="Y2574" s="54" t="n">
        <f aca="false">IF(K2574="",Y2573,AVERAGE(M2570:M2574))</f>
        <v>-11</v>
      </c>
      <c r="Z2574" s="55" t="e">
        <f aca="false">IF(K2574="",Z2573,AVERAGE(O2570:O2574))</f>
        <v>#DIV/0!</v>
      </c>
      <c r="AA2574" s="56" t="e">
        <f aca="false">IF(L2574="",AA2573,AVERAGE(P2570:P2574))</f>
        <v>#DIV/0!</v>
      </c>
    </row>
    <row r="2575" customFormat="false" ht="14.25" hidden="false" customHeight="false" outlineLevel="0" collapsed="false">
      <c r="A2575" s="40"/>
      <c r="B2575" s="4"/>
      <c r="C2575" s="41"/>
      <c r="E2575" s="42" t="str">
        <f aca="false">IF(K2575=0,"000000",IF(K2575&lt;1000,"000"&amp;K2575,IF(K2575&lt;10000,"00"&amp;K2575,(IF(LEN(K2575)=5,"0"&amp;K2575,K2575)))))</f>
        <v>000000</v>
      </c>
      <c r="F2575" s="3" t="str">
        <f aca="false">LEFT(E2575,2)</f>
        <v>00</v>
      </c>
      <c r="G2575" s="43" t="n">
        <f aca="false">F2575+9+(24*(J2575))</f>
        <v>33</v>
      </c>
      <c r="H2575" s="58" t="str">
        <f aca="false">RIGHT(LEFT(E2575,4),2)</f>
        <v>00</v>
      </c>
      <c r="I2575" s="45" t="n">
        <f aca="false">IF(K2575="",I2574,G2575/24+H2575/24/60)</f>
        <v>2.33333333333333</v>
      </c>
      <c r="J2575" s="4" t="n">
        <f aca="false">IF(K2575="",J2574,IF(K2574&gt;K2575,J2574+1,J2574))</f>
        <v>1</v>
      </c>
      <c r="K2575" s="4"/>
      <c r="L2575" s="47"/>
      <c r="M2575" s="48"/>
      <c r="N2575" s="3"/>
      <c r="O2575" s="49"/>
      <c r="P2575" s="50"/>
      <c r="Q2575" s="3"/>
      <c r="R2575" s="3"/>
      <c r="S2575" s="3"/>
      <c r="T2575" s="3"/>
      <c r="U2575" s="3"/>
      <c r="V2575" s="59"/>
      <c r="W2575" s="0" t="str">
        <f aca="false">IF((K2575&lt;&gt;0)*(L2575=""),"s","")</f>
        <v/>
      </c>
      <c r="X2575" s="53" t="n">
        <f aca="false">IF(K2575="",X2574,AVERAGE(L2571:L2575))</f>
        <v>13.2</v>
      </c>
      <c r="Y2575" s="54" t="n">
        <f aca="false">IF(K2575="",Y2574,AVERAGE(M2571:M2575))</f>
        <v>-11</v>
      </c>
      <c r="Z2575" s="55" t="e">
        <f aca="false">IF(K2575="",Z2574,AVERAGE(O2571:O2575))</f>
        <v>#DIV/0!</v>
      </c>
      <c r="AA2575" s="56" t="e">
        <f aca="false">IF(L2575="",AA2574,AVERAGE(P2571:P2575))</f>
        <v>#DIV/0!</v>
      </c>
    </row>
    <row r="2576" customFormat="false" ht="14.25" hidden="false" customHeight="false" outlineLevel="0" collapsed="false">
      <c r="A2576" s="40"/>
      <c r="B2576" s="4"/>
      <c r="C2576" s="41"/>
      <c r="E2576" s="42" t="str">
        <f aca="false">IF(K2576=0,"000000",IF(K2576&lt;1000,"000"&amp;K2576,IF(K2576&lt;10000,"00"&amp;K2576,(IF(LEN(K2576)=5,"0"&amp;K2576,K2576)))))</f>
        <v>000000</v>
      </c>
      <c r="F2576" s="3" t="str">
        <f aca="false">LEFT(E2576,2)</f>
        <v>00</v>
      </c>
      <c r="G2576" s="43" t="n">
        <f aca="false">F2576+9+(24*(J2576))</f>
        <v>33</v>
      </c>
      <c r="H2576" s="58" t="str">
        <f aca="false">RIGHT(LEFT(E2576,4),2)</f>
        <v>00</v>
      </c>
      <c r="I2576" s="45" t="n">
        <f aca="false">IF(K2576="",I2575,G2576/24+H2576/24/60)</f>
        <v>2.33333333333333</v>
      </c>
      <c r="J2576" s="4" t="n">
        <f aca="false">IF(K2576="",J2575,IF(K2575&gt;K2576,J2575+1,J2575))</f>
        <v>1</v>
      </c>
      <c r="K2576" s="4"/>
      <c r="L2576" s="47"/>
      <c r="M2576" s="48"/>
      <c r="N2576" s="3"/>
      <c r="O2576" s="49"/>
      <c r="P2576" s="50"/>
      <c r="Q2576" s="3"/>
      <c r="R2576" s="3"/>
      <c r="S2576" s="3"/>
      <c r="T2576" s="3"/>
      <c r="U2576" s="3"/>
      <c r="V2576" s="59"/>
      <c r="W2576" s="0" t="str">
        <f aca="false">IF((K2576&lt;&gt;0)*(L2576=""),"s","")</f>
        <v/>
      </c>
      <c r="X2576" s="53" t="n">
        <f aca="false">IF(K2576="",X2575,AVERAGE(L2572:L2576))</f>
        <v>13.2</v>
      </c>
      <c r="Y2576" s="54" t="n">
        <f aca="false">IF(K2576="",Y2575,AVERAGE(M2572:M2576))</f>
        <v>-11</v>
      </c>
      <c r="Z2576" s="55" t="e">
        <f aca="false">IF(K2576="",Z2575,AVERAGE(O2572:O2576))</f>
        <v>#DIV/0!</v>
      </c>
      <c r="AA2576" s="56" t="e">
        <f aca="false">IF(L2576="",AA2575,AVERAGE(P2572:P2576))</f>
        <v>#DIV/0!</v>
      </c>
    </row>
    <row r="2577" customFormat="false" ht="14.25" hidden="false" customHeight="false" outlineLevel="0" collapsed="false">
      <c r="A2577" s="40"/>
      <c r="B2577" s="4"/>
      <c r="C2577" s="41"/>
      <c r="E2577" s="42" t="str">
        <f aca="false">IF(K2577=0,"000000",IF(K2577&lt;1000,"000"&amp;K2577,IF(K2577&lt;10000,"00"&amp;K2577,(IF(LEN(K2577)=5,"0"&amp;K2577,K2577)))))</f>
        <v>000000</v>
      </c>
      <c r="F2577" s="3" t="str">
        <f aca="false">LEFT(E2577,2)</f>
        <v>00</v>
      </c>
      <c r="G2577" s="43" t="n">
        <f aca="false">F2577+9+(24*(J2577))</f>
        <v>33</v>
      </c>
      <c r="H2577" s="58" t="str">
        <f aca="false">RIGHT(LEFT(E2577,4),2)</f>
        <v>00</v>
      </c>
      <c r="I2577" s="45" t="n">
        <f aca="false">IF(K2577="",I2576,G2577/24+H2577/24/60)</f>
        <v>2.33333333333333</v>
      </c>
      <c r="J2577" s="4" t="n">
        <f aca="false">IF(K2577="",J2576,IF(K2576&gt;K2577,J2576+1,J2576))</f>
        <v>1</v>
      </c>
      <c r="K2577" s="4"/>
      <c r="L2577" s="47"/>
      <c r="M2577" s="48"/>
      <c r="N2577" s="3"/>
      <c r="O2577" s="49"/>
      <c r="P2577" s="50"/>
      <c r="Q2577" s="3"/>
      <c r="R2577" s="3"/>
      <c r="S2577" s="3"/>
      <c r="T2577" s="3"/>
      <c r="U2577" s="3"/>
      <c r="V2577" s="59"/>
      <c r="W2577" s="0" t="str">
        <f aca="false">IF((K2577&lt;&gt;0)*(L2577=""),"s","")</f>
        <v/>
      </c>
      <c r="X2577" s="53" t="n">
        <f aca="false">IF(K2577="",X2576,AVERAGE(L2573:L2577))</f>
        <v>13.2</v>
      </c>
      <c r="Y2577" s="54" t="n">
        <f aca="false">IF(K2577="",Y2576,AVERAGE(M2573:M2577))</f>
        <v>-11</v>
      </c>
      <c r="Z2577" s="55" t="e">
        <f aca="false">IF(K2577="",Z2576,AVERAGE(O2573:O2577))</f>
        <v>#DIV/0!</v>
      </c>
      <c r="AA2577" s="56" t="e">
        <f aca="false">IF(L2577="",AA2576,AVERAGE(P2573:P2577))</f>
        <v>#DIV/0!</v>
      </c>
    </row>
    <row r="2578" customFormat="false" ht="14.25" hidden="false" customHeight="false" outlineLevel="0" collapsed="false">
      <c r="A2578" s="40"/>
      <c r="B2578" s="4"/>
      <c r="C2578" s="41"/>
      <c r="E2578" s="42" t="str">
        <f aca="false">IF(K2578=0,"000000",IF(K2578&lt;1000,"000"&amp;K2578,IF(K2578&lt;10000,"00"&amp;K2578,(IF(LEN(K2578)=5,"0"&amp;K2578,K2578)))))</f>
        <v>000000</v>
      </c>
      <c r="F2578" s="3" t="str">
        <f aca="false">LEFT(E2578,2)</f>
        <v>00</v>
      </c>
      <c r="G2578" s="43" t="n">
        <f aca="false">F2578+9+(24*(J2578))</f>
        <v>33</v>
      </c>
      <c r="H2578" s="58" t="str">
        <f aca="false">RIGHT(LEFT(E2578,4),2)</f>
        <v>00</v>
      </c>
      <c r="I2578" s="45" t="n">
        <f aca="false">IF(K2578="",I2577,G2578/24+H2578/24/60)</f>
        <v>2.33333333333333</v>
      </c>
      <c r="J2578" s="4" t="n">
        <f aca="false">IF(K2578="",J2577,IF(K2577&gt;K2578,J2577+1,J2577))</f>
        <v>1</v>
      </c>
      <c r="K2578" s="4"/>
      <c r="L2578" s="47"/>
      <c r="M2578" s="48"/>
      <c r="N2578" s="3"/>
      <c r="O2578" s="49"/>
      <c r="P2578" s="50"/>
      <c r="Q2578" s="3"/>
      <c r="R2578" s="3"/>
      <c r="S2578" s="3"/>
      <c r="T2578" s="3"/>
      <c r="U2578" s="3"/>
      <c r="V2578" s="59"/>
      <c r="W2578" s="0" t="str">
        <f aca="false">IF((K2578&lt;&gt;0)*(L2578=""),"s","")</f>
        <v/>
      </c>
      <c r="X2578" s="53" t="n">
        <f aca="false">IF(K2578="",X2577,AVERAGE(L2574:L2578))</f>
        <v>13.2</v>
      </c>
      <c r="Y2578" s="54" t="n">
        <f aca="false">IF(K2578="",Y2577,AVERAGE(M2574:M2578))</f>
        <v>-11</v>
      </c>
      <c r="Z2578" s="55" t="e">
        <f aca="false">IF(K2578="",Z2577,AVERAGE(O2574:O2578))</f>
        <v>#DIV/0!</v>
      </c>
      <c r="AA2578" s="56" t="e">
        <f aca="false">IF(L2578="",AA2577,AVERAGE(P2574:P2578))</f>
        <v>#DIV/0!</v>
      </c>
    </row>
    <row r="2579" customFormat="false" ht="14.25" hidden="false" customHeight="false" outlineLevel="0" collapsed="false">
      <c r="A2579" s="40"/>
      <c r="B2579" s="4"/>
      <c r="C2579" s="41"/>
      <c r="E2579" s="42" t="str">
        <f aca="false">IF(K2579=0,"000000",IF(K2579&lt;1000,"000"&amp;K2579,IF(K2579&lt;10000,"00"&amp;K2579,(IF(LEN(K2579)=5,"0"&amp;K2579,K2579)))))</f>
        <v>000000</v>
      </c>
      <c r="F2579" s="3" t="str">
        <f aca="false">LEFT(E2579,2)</f>
        <v>00</v>
      </c>
      <c r="G2579" s="43" t="n">
        <f aca="false">F2579+9+(24*(J2579))</f>
        <v>33</v>
      </c>
      <c r="H2579" s="58" t="str">
        <f aca="false">RIGHT(LEFT(E2579,4),2)</f>
        <v>00</v>
      </c>
      <c r="I2579" s="45" t="n">
        <f aca="false">IF(K2579="",I2578,G2579/24+H2579/24/60)</f>
        <v>2.33333333333333</v>
      </c>
      <c r="J2579" s="4" t="n">
        <f aca="false">IF(K2579="",J2578,IF(K2578&gt;K2579,J2578+1,J2578))</f>
        <v>1</v>
      </c>
      <c r="K2579" s="4"/>
      <c r="L2579" s="47"/>
      <c r="M2579" s="48"/>
      <c r="N2579" s="3"/>
      <c r="O2579" s="49"/>
      <c r="P2579" s="50"/>
      <c r="Q2579" s="3"/>
      <c r="R2579" s="3"/>
      <c r="S2579" s="3"/>
      <c r="T2579" s="3"/>
      <c r="U2579" s="3"/>
      <c r="V2579" s="59"/>
      <c r="W2579" s="0" t="str">
        <f aca="false">IF((K2579&lt;&gt;0)*(L2579=""),"s","")</f>
        <v/>
      </c>
      <c r="X2579" s="53" t="n">
        <f aca="false">IF(K2579="",X2578,AVERAGE(L2575:L2579))</f>
        <v>13.2</v>
      </c>
      <c r="Y2579" s="54" t="n">
        <f aca="false">IF(K2579="",Y2578,AVERAGE(M2575:M2579))</f>
        <v>-11</v>
      </c>
      <c r="Z2579" s="55" t="e">
        <f aca="false">IF(K2579="",Z2578,AVERAGE(O2575:O2579))</f>
        <v>#DIV/0!</v>
      </c>
      <c r="AA2579" s="56" t="e">
        <f aca="false">IF(L2579="",AA2578,AVERAGE(P2575:P2579))</f>
        <v>#DIV/0!</v>
      </c>
    </row>
    <row r="2580" customFormat="false" ht="14.25" hidden="false" customHeight="false" outlineLevel="0" collapsed="false">
      <c r="A2580" s="40"/>
      <c r="B2580" s="4"/>
      <c r="C2580" s="41"/>
      <c r="E2580" s="42" t="str">
        <f aca="false">IF(K2580=0,"000000",IF(K2580&lt;1000,"000"&amp;K2580,IF(K2580&lt;10000,"00"&amp;K2580,(IF(LEN(K2580)=5,"0"&amp;K2580,K2580)))))</f>
        <v>000000</v>
      </c>
      <c r="F2580" s="3" t="str">
        <f aca="false">LEFT(E2580,2)</f>
        <v>00</v>
      </c>
      <c r="G2580" s="43" t="n">
        <f aca="false">F2580+9+(24*(J2580))</f>
        <v>33</v>
      </c>
      <c r="H2580" s="58" t="str">
        <f aca="false">RIGHT(LEFT(E2580,4),2)</f>
        <v>00</v>
      </c>
      <c r="I2580" s="45" t="n">
        <f aca="false">IF(K2580="",I2579,G2580/24+H2580/24/60)</f>
        <v>2.33333333333333</v>
      </c>
      <c r="J2580" s="4" t="n">
        <f aca="false">IF(K2580="",J2579,IF(K2579&gt;K2580,J2579+1,J2579))</f>
        <v>1</v>
      </c>
      <c r="K2580" s="4"/>
      <c r="L2580" s="47"/>
      <c r="M2580" s="48"/>
      <c r="N2580" s="3"/>
      <c r="O2580" s="49"/>
      <c r="P2580" s="50"/>
      <c r="Q2580" s="3"/>
      <c r="R2580" s="3"/>
      <c r="S2580" s="3"/>
      <c r="T2580" s="3"/>
      <c r="U2580" s="3"/>
      <c r="V2580" s="59"/>
      <c r="W2580" s="0" t="str">
        <f aca="false">IF((K2580&lt;&gt;0)*(L2580=""),"s","")</f>
        <v/>
      </c>
      <c r="X2580" s="53" t="n">
        <f aca="false">IF(K2580="",X2579,AVERAGE(L2576:L2580))</f>
        <v>13.2</v>
      </c>
      <c r="Y2580" s="54" t="n">
        <f aca="false">IF(K2580="",Y2579,AVERAGE(M2576:M2580))</f>
        <v>-11</v>
      </c>
      <c r="Z2580" s="55" t="e">
        <f aca="false">IF(K2580="",Z2579,AVERAGE(O2576:O2580))</f>
        <v>#DIV/0!</v>
      </c>
      <c r="AA2580" s="56" t="e">
        <f aca="false">IF(L2580="",AA2579,AVERAGE(P2576:P2580))</f>
        <v>#DIV/0!</v>
      </c>
    </row>
    <row r="2581" customFormat="false" ht="14.25" hidden="false" customHeight="false" outlineLevel="0" collapsed="false">
      <c r="A2581" s="40"/>
      <c r="B2581" s="4"/>
      <c r="C2581" s="41"/>
      <c r="E2581" s="42" t="str">
        <f aca="false">IF(K2581=0,"000000",IF(K2581&lt;1000,"000"&amp;K2581,IF(K2581&lt;10000,"00"&amp;K2581,(IF(LEN(K2581)=5,"0"&amp;K2581,K2581)))))</f>
        <v>000000</v>
      </c>
      <c r="F2581" s="3" t="str">
        <f aca="false">LEFT(E2581,2)</f>
        <v>00</v>
      </c>
      <c r="G2581" s="43" t="n">
        <f aca="false">F2581+9+(24*(J2581))</f>
        <v>33</v>
      </c>
      <c r="H2581" s="58" t="str">
        <f aca="false">RIGHT(LEFT(E2581,4),2)</f>
        <v>00</v>
      </c>
      <c r="I2581" s="45" t="n">
        <f aca="false">IF(K2581="",I2580,G2581/24+H2581/24/60)</f>
        <v>2.33333333333333</v>
      </c>
      <c r="J2581" s="4" t="n">
        <f aca="false">IF(K2581="",J2580,IF(K2580&gt;K2581,J2580+1,J2580))</f>
        <v>1</v>
      </c>
      <c r="K2581" s="4"/>
      <c r="L2581" s="47"/>
      <c r="M2581" s="48"/>
      <c r="N2581" s="3"/>
      <c r="O2581" s="49"/>
      <c r="P2581" s="50"/>
      <c r="Q2581" s="3"/>
      <c r="R2581" s="3"/>
      <c r="S2581" s="3"/>
      <c r="T2581" s="3"/>
      <c r="U2581" s="3"/>
      <c r="V2581" s="59"/>
      <c r="W2581" s="0" t="str">
        <f aca="false">IF((K2581&lt;&gt;0)*(L2581=""),"s","")</f>
        <v/>
      </c>
      <c r="X2581" s="53" t="n">
        <f aca="false">IF(K2581="",X2580,AVERAGE(L2577:L2581))</f>
        <v>13.2</v>
      </c>
      <c r="Y2581" s="54" t="n">
        <f aca="false">IF(K2581="",Y2580,AVERAGE(M2577:M2581))</f>
        <v>-11</v>
      </c>
      <c r="Z2581" s="55" t="e">
        <f aca="false">IF(K2581="",Z2580,AVERAGE(O2577:O2581))</f>
        <v>#DIV/0!</v>
      </c>
      <c r="AA2581" s="56" t="e">
        <f aca="false">IF(L2581="",AA2580,AVERAGE(P2577:P2581))</f>
        <v>#DIV/0!</v>
      </c>
    </row>
    <row r="2582" customFormat="false" ht="14.25" hidden="false" customHeight="false" outlineLevel="0" collapsed="false">
      <c r="A2582" s="40"/>
      <c r="B2582" s="4"/>
      <c r="C2582" s="41"/>
      <c r="E2582" s="42" t="str">
        <f aca="false">IF(K2582=0,"000000",IF(K2582&lt;1000,"000"&amp;K2582,IF(K2582&lt;10000,"00"&amp;K2582,(IF(LEN(K2582)=5,"0"&amp;K2582,K2582)))))</f>
        <v>000000</v>
      </c>
      <c r="F2582" s="3" t="str">
        <f aca="false">LEFT(E2582,2)</f>
        <v>00</v>
      </c>
      <c r="G2582" s="43" t="n">
        <f aca="false">F2582+9+(24*(J2582))</f>
        <v>33</v>
      </c>
      <c r="H2582" s="58" t="str">
        <f aca="false">RIGHT(LEFT(E2582,4),2)</f>
        <v>00</v>
      </c>
      <c r="I2582" s="45" t="n">
        <f aca="false">IF(K2582="",I2581,G2582/24+H2582/24/60)</f>
        <v>2.33333333333333</v>
      </c>
      <c r="J2582" s="4" t="n">
        <f aca="false">IF(K2582="",J2581,IF(K2581&gt;K2582,J2581+1,J2581))</f>
        <v>1</v>
      </c>
      <c r="K2582" s="4"/>
      <c r="L2582" s="47"/>
      <c r="M2582" s="48"/>
      <c r="N2582" s="3"/>
      <c r="O2582" s="49"/>
      <c r="P2582" s="50"/>
      <c r="Q2582" s="3"/>
      <c r="R2582" s="3"/>
      <c r="S2582" s="3"/>
      <c r="T2582" s="3"/>
      <c r="U2582" s="3"/>
      <c r="V2582" s="59"/>
      <c r="W2582" s="0" t="str">
        <f aca="false">IF((K2582&lt;&gt;0)*(L2582=""),"s","")</f>
        <v/>
      </c>
      <c r="X2582" s="53" t="n">
        <f aca="false">IF(K2582="",X2581,AVERAGE(L2578:L2582))</f>
        <v>13.2</v>
      </c>
      <c r="Y2582" s="54" t="n">
        <f aca="false">IF(K2582="",Y2581,AVERAGE(M2578:M2582))</f>
        <v>-11</v>
      </c>
      <c r="Z2582" s="55" t="e">
        <f aca="false">IF(K2582="",Z2581,AVERAGE(O2578:O2582))</f>
        <v>#DIV/0!</v>
      </c>
      <c r="AA2582" s="56" t="e">
        <f aca="false">IF(L2582="",AA2581,AVERAGE(P2578:P2582))</f>
        <v>#DIV/0!</v>
      </c>
    </row>
    <row r="2583" customFormat="false" ht="14.25" hidden="false" customHeight="false" outlineLevel="0" collapsed="false">
      <c r="A2583" s="40"/>
      <c r="B2583" s="4"/>
      <c r="C2583" s="41"/>
      <c r="E2583" s="42" t="str">
        <f aca="false">IF(K2583=0,"000000",IF(K2583&lt;1000,"000"&amp;K2583,IF(K2583&lt;10000,"00"&amp;K2583,(IF(LEN(K2583)=5,"0"&amp;K2583,K2583)))))</f>
        <v>000000</v>
      </c>
      <c r="F2583" s="3" t="str">
        <f aca="false">LEFT(E2583,2)</f>
        <v>00</v>
      </c>
      <c r="G2583" s="43" t="n">
        <f aca="false">F2583+9+(24*(J2583))</f>
        <v>33</v>
      </c>
      <c r="H2583" s="58" t="str">
        <f aca="false">RIGHT(LEFT(E2583,4),2)</f>
        <v>00</v>
      </c>
      <c r="I2583" s="45" t="n">
        <f aca="false">IF(K2583="",I2582,G2583/24+H2583/24/60)</f>
        <v>2.33333333333333</v>
      </c>
      <c r="J2583" s="4" t="n">
        <f aca="false">IF(K2583="",J2582,IF(K2582&gt;K2583,J2582+1,J2582))</f>
        <v>1</v>
      </c>
      <c r="K2583" s="4"/>
      <c r="L2583" s="47"/>
      <c r="M2583" s="48"/>
      <c r="N2583" s="3"/>
      <c r="O2583" s="49"/>
      <c r="P2583" s="50"/>
      <c r="Q2583" s="3"/>
      <c r="R2583" s="3"/>
      <c r="S2583" s="3"/>
      <c r="T2583" s="3"/>
      <c r="U2583" s="3"/>
      <c r="V2583" s="59"/>
      <c r="W2583" s="0" t="str">
        <f aca="false">IF((K2583&lt;&gt;0)*(L2583=""),"s","")</f>
        <v/>
      </c>
      <c r="X2583" s="53" t="n">
        <f aca="false">IF(K2583="",X2582,AVERAGE(L2579:L2583))</f>
        <v>13.2</v>
      </c>
      <c r="Y2583" s="54" t="n">
        <f aca="false">IF(K2583="",Y2582,AVERAGE(M2579:M2583))</f>
        <v>-11</v>
      </c>
      <c r="Z2583" s="55" t="e">
        <f aca="false">IF(K2583="",Z2582,AVERAGE(O2579:O2583))</f>
        <v>#DIV/0!</v>
      </c>
      <c r="AA2583" s="56" t="e">
        <f aca="false">IF(L2583="",AA2582,AVERAGE(P2579:P2583))</f>
        <v>#DIV/0!</v>
      </c>
    </row>
    <row r="2584" customFormat="false" ht="14.25" hidden="false" customHeight="false" outlineLevel="0" collapsed="false">
      <c r="A2584" s="40"/>
      <c r="B2584" s="4"/>
      <c r="C2584" s="41"/>
      <c r="E2584" s="42" t="str">
        <f aca="false">IF(K2584=0,"000000",IF(K2584&lt;1000,"000"&amp;K2584,IF(K2584&lt;10000,"00"&amp;K2584,(IF(LEN(K2584)=5,"0"&amp;K2584,K2584)))))</f>
        <v>000000</v>
      </c>
      <c r="F2584" s="3" t="str">
        <f aca="false">LEFT(E2584,2)</f>
        <v>00</v>
      </c>
      <c r="G2584" s="43" t="n">
        <f aca="false">F2584+9+(24*(J2584))</f>
        <v>33</v>
      </c>
      <c r="H2584" s="58" t="str">
        <f aca="false">RIGHT(LEFT(E2584,4),2)</f>
        <v>00</v>
      </c>
      <c r="I2584" s="45" t="n">
        <f aca="false">IF(K2584="",I2583,G2584/24+H2584/24/60)</f>
        <v>2.33333333333333</v>
      </c>
      <c r="J2584" s="4" t="n">
        <f aca="false">IF(K2584="",J2583,IF(K2583&gt;K2584,J2583+1,J2583))</f>
        <v>1</v>
      </c>
      <c r="K2584" s="4"/>
      <c r="L2584" s="47"/>
      <c r="M2584" s="48"/>
      <c r="N2584" s="3"/>
      <c r="O2584" s="49"/>
      <c r="P2584" s="50"/>
      <c r="Q2584" s="3"/>
      <c r="R2584" s="3"/>
      <c r="S2584" s="3"/>
      <c r="T2584" s="3"/>
      <c r="U2584" s="3"/>
      <c r="V2584" s="59"/>
      <c r="W2584" s="0" t="str">
        <f aca="false">IF((K2584&lt;&gt;0)*(L2584=""),"s","")</f>
        <v/>
      </c>
      <c r="X2584" s="53" t="n">
        <f aca="false">IF(K2584="",X2583,AVERAGE(L2580:L2584))</f>
        <v>13.2</v>
      </c>
      <c r="Y2584" s="54" t="n">
        <f aca="false">IF(K2584="",Y2583,AVERAGE(M2580:M2584))</f>
        <v>-11</v>
      </c>
      <c r="Z2584" s="55" t="e">
        <f aca="false">IF(K2584="",Z2583,AVERAGE(O2580:O2584))</f>
        <v>#DIV/0!</v>
      </c>
      <c r="AA2584" s="56" t="e">
        <f aca="false">IF(L2584="",AA2583,AVERAGE(P2580:P2584))</f>
        <v>#DIV/0!</v>
      </c>
    </row>
    <row r="2585" customFormat="false" ht="14.25" hidden="false" customHeight="false" outlineLevel="0" collapsed="false">
      <c r="A2585" s="40"/>
      <c r="B2585" s="4"/>
      <c r="C2585" s="41"/>
      <c r="E2585" s="42" t="str">
        <f aca="false">IF(K2585=0,"000000",IF(K2585&lt;1000,"000"&amp;K2585,IF(K2585&lt;10000,"00"&amp;K2585,(IF(LEN(K2585)=5,"0"&amp;K2585,K2585)))))</f>
        <v>000000</v>
      </c>
      <c r="F2585" s="3" t="str">
        <f aca="false">LEFT(E2585,2)</f>
        <v>00</v>
      </c>
      <c r="G2585" s="43" t="n">
        <f aca="false">F2585+9+(24*(J2585))</f>
        <v>33</v>
      </c>
      <c r="H2585" s="58" t="str">
        <f aca="false">RIGHT(LEFT(E2585,4),2)</f>
        <v>00</v>
      </c>
      <c r="I2585" s="45" t="n">
        <f aca="false">IF(K2585="",I2584,G2585/24+H2585/24/60)</f>
        <v>2.33333333333333</v>
      </c>
      <c r="J2585" s="4" t="n">
        <f aca="false">IF(K2585="",J2584,IF(K2584&gt;K2585,J2584+1,J2584))</f>
        <v>1</v>
      </c>
      <c r="K2585" s="4"/>
      <c r="L2585" s="47"/>
      <c r="M2585" s="48"/>
      <c r="N2585" s="3"/>
      <c r="O2585" s="49"/>
      <c r="P2585" s="50"/>
      <c r="Q2585" s="3"/>
      <c r="R2585" s="3"/>
      <c r="S2585" s="3"/>
      <c r="T2585" s="3"/>
      <c r="U2585" s="3"/>
      <c r="V2585" s="59"/>
      <c r="W2585" s="0" t="str">
        <f aca="false">IF((K2585&lt;&gt;0)*(L2585=""),"s","")</f>
        <v/>
      </c>
      <c r="X2585" s="53" t="n">
        <f aca="false">IF(K2585="",X2584,AVERAGE(L2581:L2585))</f>
        <v>13.2</v>
      </c>
      <c r="Y2585" s="54" t="n">
        <f aca="false">IF(K2585="",Y2584,AVERAGE(M2581:M2585))</f>
        <v>-11</v>
      </c>
      <c r="Z2585" s="55" t="e">
        <f aca="false">IF(K2585="",Z2584,AVERAGE(O2581:O2585))</f>
        <v>#DIV/0!</v>
      </c>
      <c r="AA2585" s="56" t="e">
        <f aca="false">IF(L2585="",AA2584,AVERAGE(P2581:P2585))</f>
        <v>#DIV/0!</v>
      </c>
    </row>
    <row r="2586" customFormat="false" ht="14.25" hidden="false" customHeight="false" outlineLevel="0" collapsed="false">
      <c r="A2586" s="40"/>
      <c r="B2586" s="4"/>
      <c r="C2586" s="41"/>
      <c r="E2586" s="42" t="str">
        <f aca="false">IF(K2586=0,"000000",IF(K2586&lt;1000,"000"&amp;K2586,IF(K2586&lt;10000,"00"&amp;K2586,(IF(LEN(K2586)=5,"0"&amp;K2586,K2586)))))</f>
        <v>000000</v>
      </c>
      <c r="F2586" s="3" t="str">
        <f aca="false">LEFT(E2586,2)</f>
        <v>00</v>
      </c>
      <c r="G2586" s="43" t="n">
        <f aca="false">F2586+9+(24*(J2586))</f>
        <v>33</v>
      </c>
      <c r="H2586" s="58" t="str">
        <f aca="false">RIGHT(LEFT(E2586,4),2)</f>
        <v>00</v>
      </c>
      <c r="I2586" s="45" t="n">
        <f aca="false">IF(K2586="",I2585,G2586/24+H2586/24/60)</f>
        <v>2.33333333333333</v>
      </c>
      <c r="J2586" s="4" t="n">
        <f aca="false">IF(K2586="",J2585,IF(K2585&gt;K2586,J2585+1,J2585))</f>
        <v>1</v>
      </c>
      <c r="K2586" s="4"/>
      <c r="L2586" s="47"/>
      <c r="M2586" s="48"/>
      <c r="N2586" s="3"/>
      <c r="O2586" s="49"/>
      <c r="P2586" s="50"/>
      <c r="Q2586" s="3"/>
      <c r="R2586" s="3"/>
      <c r="S2586" s="3"/>
      <c r="T2586" s="3"/>
      <c r="U2586" s="3"/>
      <c r="V2586" s="59"/>
      <c r="W2586" s="0" t="str">
        <f aca="false">IF((K2586&lt;&gt;0)*(L2586=""),"s","")</f>
        <v/>
      </c>
      <c r="X2586" s="53" t="n">
        <f aca="false">IF(K2586="",X2585,AVERAGE(L2582:L2586))</f>
        <v>13.2</v>
      </c>
      <c r="Y2586" s="54" t="n">
        <f aca="false">IF(K2586="",Y2585,AVERAGE(M2582:M2586))</f>
        <v>-11</v>
      </c>
      <c r="Z2586" s="55" t="e">
        <f aca="false">IF(K2586="",Z2585,AVERAGE(O2582:O2586))</f>
        <v>#DIV/0!</v>
      </c>
      <c r="AA2586" s="56" t="e">
        <f aca="false">IF(L2586="",AA2585,AVERAGE(P2582:P2586))</f>
        <v>#DIV/0!</v>
      </c>
    </row>
    <row r="2587" customFormat="false" ht="14.25" hidden="false" customHeight="false" outlineLevel="0" collapsed="false">
      <c r="A2587" s="40"/>
      <c r="B2587" s="4"/>
      <c r="C2587" s="41"/>
      <c r="E2587" s="42" t="str">
        <f aca="false">IF(K2587=0,"000000",IF(K2587&lt;1000,"000"&amp;K2587,IF(K2587&lt;10000,"00"&amp;K2587,(IF(LEN(K2587)=5,"0"&amp;K2587,K2587)))))</f>
        <v>000000</v>
      </c>
      <c r="F2587" s="3" t="str">
        <f aca="false">LEFT(E2587,2)</f>
        <v>00</v>
      </c>
      <c r="G2587" s="43" t="n">
        <f aca="false">F2587+9+(24*(J2587))</f>
        <v>33</v>
      </c>
      <c r="H2587" s="58" t="str">
        <f aca="false">RIGHT(LEFT(E2587,4),2)</f>
        <v>00</v>
      </c>
      <c r="I2587" s="45" t="n">
        <f aca="false">IF(K2587="",I2586,G2587/24+H2587/24/60)</f>
        <v>2.33333333333333</v>
      </c>
      <c r="J2587" s="4" t="n">
        <f aca="false">IF(K2587="",J2586,IF(K2586&gt;K2587,J2586+1,J2586))</f>
        <v>1</v>
      </c>
      <c r="K2587" s="4"/>
      <c r="L2587" s="47"/>
      <c r="M2587" s="48"/>
      <c r="N2587" s="3"/>
      <c r="O2587" s="49"/>
      <c r="P2587" s="50"/>
      <c r="Q2587" s="3"/>
      <c r="R2587" s="3"/>
      <c r="S2587" s="3"/>
      <c r="T2587" s="3"/>
      <c r="U2587" s="3"/>
      <c r="V2587" s="59"/>
      <c r="W2587" s="0" t="str">
        <f aca="false">IF((K2587&lt;&gt;0)*(L2587=""),"s","")</f>
        <v/>
      </c>
      <c r="X2587" s="53" t="n">
        <f aca="false">IF(K2587="",X2586,AVERAGE(L2583:L2587))</f>
        <v>13.2</v>
      </c>
      <c r="Y2587" s="54" t="n">
        <f aca="false">IF(K2587="",Y2586,AVERAGE(M2583:M2587))</f>
        <v>-11</v>
      </c>
      <c r="Z2587" s="55" t="e">
        <f aca="false">IF(K2587="",Z2586,AVERAGE(O2583:O2587))</f>
        <v>#DIV/0!</v>
      </c>
      <c r="AA2587" s="56" t="e">
        <f aca="false">IF(L2587="",AA2586,AVERAGE(P2583:P2587))</f>
        <v>#DIV/0!</v>
      </c>
    </row>
    <row r="2588" customFormat="false" ht="14.25" hidden="false" customHeight="false" outlineLevel="0" collapsed="false">
      <c r="A2588" s="40"/>
      <c r="B2588" s="4"/>
      <c r="C2588" s="41"/>
      <c r="E2588" s="42" t="str">
        <f aca="false">IF(K2588=0,"000000",IF(K2588&lt;1000,"000"&amp;K2588,IF(K2588&lt;10000,"00"&amp;K2588,(IF(LEN(K2588)=5,"0"&amp;K2588,K2588)))))</f>
        <v>000000</v>
      </c>
      <c r="F2588" s="3" t="str">
        <f aca="false">LEFT(E2588,2)</f>
        <v>00</v>
      </c>
      <c r="G2588" s="43" t="n">
        <f aca="false">F2588+9+(24*(J2588))</f>
        <v>33</v>
      </c>
      <c r="H2588" s="58" t="str">
        <f aca="false">RIGHT(LEFT(E2588,4),2)</f>
        <v>00</v>
      </c>
      <c r="I2588" s="45" t="n">
        <f aca="false">IF(K2588="",I2587,G2588/24+H2588/24/60)</f>
        <v>2.33333333333333</v>
      </c>
      <c r="J2588" s="4" t="n">
        <f aca="false">IF(K2588="",J2587,IF(K2587&gt;K2588,J2587+1,J2587))</f>
        <v>1</v>
      </c>
      <c r="K2588" s="4"/>
      <c r="L2588" s="47"/>
      <c r="M2588" s="48"/>
      <c r="N2588" s="3"/>
      <c r="O2588" s="49"/>
      <c r="P2588" s="50"/>
      <c r="Q2588" s="3"/>
      <c r="R2588" s="3"/>
      <c r="S2588" s="3"/>
      <c r="T2588" s="3"/>
      <c r="U2588" s="3"/>
      <c r="V2588" s="59"/>
      <c r="W2588" s="0" t="str">
        <f aca="false">IF((K2588&lt;&gt;0)*(L2588=""),"s","")</f>
        <v/>
      </c>
      <c r="X2588" s="53" t="n">
        <f aca="false">IF(K2588="",X2587,AVERAGE(L2584:L2588))</f>
        <v>13.2</v>
      </c>
      <c r="Y2588" s="54" t="n">
        <f aca="false">IF(K2588="",Y2587,AVERAGE(M2584:M2588))</f>
        <v>-11</v>
      </c>
      <c r="Z2588" s="55" t="e">
        <f aca="false">IF(K2588="",Z2587,AVERAGE(O2584:O2588))</f>
        <v>#DIV/0!</v>
      </c>
      <c r="AA2588" s="56" t="e">
        <f aca="false">IF(L2588="",AA2587,AVERAGE(P2584:P2588))</f>
        <v>#DIV/0!</v>
      </c>
    </row>
    <row r="2589" customFormat="false" ht="14.25" hidden="false" customHeight="false" outlineLevel="0" collapsed="false">
      <c r="A2589" s="40"/>
      <c r="B2589" s="4"/>
      <c r="C2589" s="41"/>
      <c r="E2589" s="42" t="str">
        <f aca="false">IF(K2589=0,"000000",IF(K2589&lt;1000,"000"&amp;K2589,IF(K2589&lt;10000,"00"&amp;K2589,(IF(LEN(K2589)=5,"0"&amp;K2589,K2589)))))</f>
        <v>000000</v>
      </c>
      <c r="F2589" s="3" t="str">
        <f aca="false">LEFT(E2589,2)</f>
        <v>00</v>
      </c>
      <c r="G2589" s="43" t="n">
        <f aca="false">F2589+9+(24*(J2589))</f>
        <v>33</v>
      </c>
      <c r="H2589" s="58" t="str">
        <f aca="false">RIGHT(LEFT(E2589,4),2)</f>
        <v>00</v>
      </c>
      <c r="I2589" s="45" t="n">
        <f aca="false">IF(K2589="",I2588,G2589/24+H2589/24/60)</f>
        <v>2.33333333333333</v>
      </c>
      <c r="J2589" s="4" t="n">
        <f aca="false">IF(K2589="",J2588,IF(K2588&gt;K2589,J2588+1,J2588))</f>
        <v>1</v>
      </c>
      <c r="K2589" s="4"/>
      <c r="L2589" s="47"/>
      <c r="M2589" s="48"/>
      <c r="N2589" s="3"/>
      <c r="O2589" s="49"/>
      <c r="P2589" s="50"/>
      <c r="Q2589" s="3"/>
      <c r="R2589" s="3"/>
      <c r="S2589" s="3"/>
      <c r="T2589" s="3"/>
      <c r="U2589" s="3"/>
      <c r="V2589" s="59"/>
      <c r="W2589" s="0" t="str">
        <f aca="false">IF((K2589&lt;&gt;0)*(L2589=""),"s","")</f>
        <v/>
      </c>
      <c r="X2589" s="53" t="n">
        <f aca="false">IF(K2589="",X2588,AVERAGE(L2585:L2589))</f>
        <v>13.2</v>
      </c>
      <c r="Y2589" s="54" t="n">
        <f aca="false">IF(K2589="",Y2588,AVERAGE(M2585:M2589))</f>
        <v>-11</v>
      </c>
      <c r="Z2589" s="55" t="e">
        <f aca="false">IF(K2589="",Z2588,AVERAGE(O2585:O2589))</f>
        <v>#DIV/0!</v>
      </c>
      <c r="AA2589" s="56" t="e">
        <f aca="false">IF(L2589="",AA2588,AVERAGE(P2585:P2589))</f>
        <v>#DIV/0!</v>
      </c>
    </row>
    <row r="2590" customFormat="false" ht="14.25" hidden="false" customHeight="false" outlineLevel="0" collapsed="false">
      <c r="A2590" s="40"/>
      <c r="B2590" s="4"/>
      <c r="C2590" s="41"/>
      <c r="E2590" s="42" t="str">
        <f aca="false">IF(K2590=0,"000000",IF(K2590&lt;1000,"000"&amp;K2590,IF(K2590&lt;10000,"00"&amp;K2590,(IF(LEN(K2590)=5,"0"&amp;K2590,K2590)))))</f>
        <v>000000</v>
      </c>
      <c r="F2590" s="3" t="str">
        <f aca="false">LEFT(E2590,2)</f>
        <v>00</v>
      </c>
      <c r="G2590" s="43" t="n">
        <f aca="false">F2590+9+(24*(J2590))</f>
        <v>33</v>
      </c>
      <c r="H2590" s="58" t="str">
        <f aca="false">RIGHT(LEFT(E2590,4),2)</f>
        <v>00</v>
      </c>
      <c r="I2590" s="45" t="n">
        <f aca="false">IF(K2590="",I2589,G2590/24+H2590/24/60)</f>
        <v>2.33333333333333</v>
      </c>
      <c r="J2590" s="4" t="n">
        <f aca="false">IF(K2590="",J2589,IF(K2589&gt;K2590,J2589+1,J2589))</f>
        <v>1</v>
      </c>
      <c r="K2590" s="4"/>
      <c r="L2590" s="47"/>
      <c r="M2590" s="48"/>
      <c r="N2590" s="3"/>
      <c r="O2590" s="49"/>
      <c r="P2590" s="50"/>
      <c r="Q2590" s="3"/>
      <c r="R2590" s="3"/>
      <c r="S2590" s="3"/>
      <c r="T2590" s="3"/>
      <c r="U2590" s="3"/>
      <c r="V2590" s="59"/>
      <c r="W2590" s="0" t="str">
        <f aca="false">IF((K2590&lt;&gt;0)*(L2590=""),"s","")</f>
        <v/>
      </c>
      <c r="X2590" s="53" t="n">
        <f aca="false">IF(K2590="",X2589,AVERAGE(L2586:L2590))</f>
        <v>13.2</v>
      </c>
      <c r="Y2590" s="54" t="n">
        <f aca="false">IF(K2590="",Y2589,AVERAGE(M2586:M2590))</f>
        <v>-11</v>
      </c>
      <c r="Z2590" s="55" t="e">
        <f aca="false">IF(K2590="",Z2589,AVERAGE(O2586:O2590))</f>
        <v>#DIV/0!</v>
      </c>
      <c r="AA2590" s="56" t="e">
        <f aca="false">IF(L2590="",AA2589,AVERAGE(P2586:P2590))</f>
        <v>#DIV/0!</v>
      </c>
    </row>
    <row r="2591" customFormat="false" ht="14.25" hidden="false" customHeight="false" outlineLevel="0" collapsed="false">
      <c r="A2591" s="40"/>
      <c r="B2591" s="4"/>
      <c r="C2591" s="41"/>
      <c r="E2591" s="42" t="str">
        <f aca="false">IF(K2591=0,"000000",IF(K2591&lt;1000,"000"&amp;K2591,IF(K2591&lt;10000,"00"&amp;K2591,(IF(LEN(K2591)=5,"0"&amp;K2591,K2591)))))</f>
        <v>000000</v>
      </c>
      <c r="F2591" s="3" t="str">
        <f aca="false">LEFT(E2591,2)</f>
        <v>00</v>
      </c>
      <c r="G2591" s="43" t="n">
        <f aca="false">F2591+9+(24*(J2591))</f>
        <v>33</v>
      </c>
      <c r="H2591" s="58" t="str">
        <f aca="false">RIGHT(LEFT(E2591,4),2)</f>
        <v>00</v>
      </c>
      <c r="I2591" s="45" t="n">
        <f aca="false">IF(K2591="",I2590,G2591/24+H2591/24/60)</f>
        <v>2.33333333333333</v>
      </c>
      <c r="J2591" s="4" t="n">
        <f aca="false">IF(K2591="",J2590,IF(K2590&gt;K2591,J2590+1,J2590))</f>
        <v>1</v>
      </c>
      <c r="K2591" s="4"/>
      <c r="L2591" s="47"/>
      <c r="M2591" s="48"/>
      <c r="N2591" s="3"/>
      <c r="O2591" s="49"/>
      <c r="P2591" s="50"/>
      <c r="Q2591" s="3"/>
      <c r="R2591" s="3"/>
      <c r="S2591" s="3"/>
      <c r="T2591" s="3"/>
      <c r="U2591" s="3"/>
      <c r="V2591" s="59"/>
      <c r="W2591" s="0" t="str">
        <f aca="false">IF((K2591&lt;&gt;0)*(L2591=""),"s","")</f>
        <v/>
      </c>
      <c r="X2591" s="53" t="n">
        <f aca="false">IF(K2591="",X2590,AVERAGE(L2587:L2591))</f>
        <v>13.2</v>
      </c>
      <c r="Y2591" s="54" t="n">
        <f aca="false">IF(K2591="",Y2590,AVERAGE(M2587:M2591))</f>
        <v>-11</v>
      </c>
      <c r="Z2591" s="55" t="e">
        <f aca="false">IF(K2591="",Z2590,AVERAGE(O2587:O2591))</f>
        <v>#DIV/0!</v>
      </c>
      <c r="AA2591" s="56" t="e">
        <f aca="false">IF(L2591="",AA2590,AVERAGE(P2587:P2591))</f>
        <v>#DIV/0!</v>
      </c>
    </row>
    <row r="2592" customFormat="false" ht="14.25" hidden="false" customHeight="false" outlineLevel="0" collapsed="false">
      <c r="A2592" s="40"/>
      <c r="B2592" s="4"/>
      <c r="C2592" s="41"/>
      <c r="E2592" s="42" t="str">
        <f aca="false">IF(K2592=0,"000000",IF(K2592&lt;1000,"000"&amp;K2592,IF(K2592&lt;10000,"00"&amp;K2592,(IF(LEN(K2592)=5,"0"&amp;K2592,K2592)))))</f>
        <v>000000</v>
      </c>
      <c r="F2592" s="3" t="str">
        <f aca="false">LEFT(E2592,2)</f>
        <v>00</v>
      </c>
      <c r="G2592" s="43" t="n">
        <f aca="false">F2592+9+(24*(J2592))</f>
        <v>33</v>
      </c>
      <c r="H2592" s="58" t="str">
        <f aca="false">RIGHT(LEFT(E2592,4),2)</f>
        <v>00</v>
      </c>
      <c r="I2592" s="45" t="n">
        <f aca="false">IF(K2592="",I2591,G2592/24+H2592/24/60)</f>
        <v>2.33333333333333</v>
      </c>
      <c r="J2592" s="4" t="n">
        <f aca="false">IF(K2592="",J2591,IF(K2591&gt;K2592,J2591+1,J2591))</f>
        <v>1</v>
      </c>
      <c r="K2592" s="4"/>
      <c r="L2592" s="47"/>
      <c r="M2592" s="48"/>
      <c r="N2592" s="3"/>
      <c r="O2592" s="49"/>
      <c r="P2592" s="50"/>
      <c r="Q2592" s="3"/>
      <c r="R2592" s="3"/>
      <c r="S2592" s="3"/>
      <c r="T2592" s="3"/>
      <c r="U2592" s="3"/>
      <c r="V2592" s="59"/>
      <c r="W2592" s="0" t="str">
        <f aca="false">IF((K2592&lt;&gt;0)*(L2592=""),"s","")</f>
        <v/>
      </c>
      <c r="X2592" s="53" t="n">
        <f aca="false">IF(K2592="",X2591,AVERAGE(L2588:L2592))</f>
        <v>13.2</v>
      </c>
      <c r="Y2592" s="54" t="n">
        <f aca="false">IF(K2592="",Y2591,AVERAGE(M2588:M2592))</f>
        <v>-11</v>
      </c>
      <c r="Z2592" s="55" t="e">
        <f aca="false">IF(K2592="",Z2591,AVERAGE(O2588:O2592))</f>
        <v>#DIV/0!</v>
      </c>
      <c r="AA2592" s="56" t="e">
        <f aca="false">IF(L2592="",AA2591,AVERAGE(P2588:P2592))</f>
        <v>#DIV/0!</v>
      </c>
    </row>
    <row r="2593" customFormat="false" ht="14.25" hidden="false" customHeight="false" outlineLevel="0" collapsed="false">
      <c r="A2593" s="40"/>
      <c r="B2593" s="4"/>
      <c r="C2593" s="41"/>
      <c r="E2593" s="42" t="str">
        <f aca="false">IF(K2593=0,"000000",IF(K2593&lt;1000,"000"&amp;K2593,IF(K2593&lt;10000,"00"&amp;K2593,(IF(LEN(K2593)=5,"0"&amp;K2593,K2593)))))</f>
        <v>000000</v>
      </c>
      <c r="F2593" s="3" t="str">
        <f aca="false">LEFT(E2593,2)</f>
        <v>00</v>
      </c>
      <c r="G2593" s="43" t="n">
        <f aca="false">F2593+9+(24*(J2593))</f>
        <v>33</v>
      </c>
      <c r="H2593" s="58" t="str">
        <f aca="false">RIGHT(LEFT(E2593,4),2)</f>
        <v>00</v>
      </c>
      <c r="I2593" s="45" t="n">
        <f aca="false">IF(K2593="",I2592,G2593/24+H2593/24/60)</f>
        <v>2.33333333333333</v>
      </c>
      <c r="J2593" s="4" t="n">
        <f aca="false">IF(K2593="",J2592,IF(K2592&gt;K2593,J2592+1,J2592))</f>
        <v>1</v>
      </c>
      <c r="K2593" s="4"/>
      <c r="L2593" s="47"/>
      <c r="M2593" s="48"/>
      <c r="N2593" s="3"/>
      <c r="O2593" s="49"/>
      <c r="P2593" s="50"/>
      <c r="Q2593" s="3"/>
      <c r="R2593" s="3"/>
      <c r="S2593" s="3"/>
      <c r="T2593" s="3"/>
      <c r="U2593" s="3"/>
      <c r="V2593" s="59"/>
      <c r="W2593" s="0" t="str">
        <f aca="false">IF((K2593&lt;&gt;0)*(L2593=""),"s","")</f>
        <v/>
      </c>
      <c r="X2593" s="53" t="n">
        <f aca="false">IF(K2593="",X2592,AVERAGE(L2589:L2593))</f>
        <v>13.2</v>
      </c>
      <c r="Y2593" s="54" t="n">
        <f aca="false">IF(K2593="",Y2592,AVERAGE(M2589:M2593))</f>
        <v>-11</v>
      </c>
      <c r="Z2593" s="55" t="e">
        <f aca="false">IF(K2593="",Z2592,AVERAGE(O2589:O2593))</f>
        <v>#DIV/0!</v>
      </c>
      <c r="AA2593" s="56" t="e">
        <f aca="false">IF(L2593="",AA2592,AVERAGE(P2589:P2593))</f>
        <v>#DIV/0!</v>
      </c>
    </row>
    <row r="2594" customFormat="false" ht="14.25" hidden="false" customHeight="false" outlineLevel="0" collapsed="false">
      <c r="A2594" s="40"/>
      <c r="B2594" s="4"/>
      <c r="C2594" s="41"/>
      <c r="E2594" s="42" t="str">
        <f aca="false">IF(K2594=0,"000000",IF(K2594&lt;1000,"000"&amp;K2594,IF(K2594&lt;10000,"00"&amp;K2594,(IF(LEN(K2594)=5,"0"&amp;K2594,K2594)))))</f>
        <v>000000</v>
      </c>
      <c r="F2594" s="3" t="str">
        <f aca="false">LEFT(E2594,2)</f>
        <v>00</v>
      </c>
      <c r="G2594" s="43" t="n">
        <f aca="false">F2594+9+(24*(J2594))</f>
        <v>33</v>
      </c>
      <c r="H2594" s="58" t="str">
        <f aca="false">RIGHT(LEFT(E2594,4),2)</f>
        <v>00</v>
      </c>
      <c r="I2594" s="45" t="n">
        <f aca="false">IF(K2594="",I2593,G2594/24+H2594/24/60)</f>
        <v>2.33333333333333</v>
      </c>
      <c r="J2594" s="4" t="n">
        <f aca="false">IF(K2594="",J2593,IF(K2593&gt;K2594,J2593+1,J2593))</f>
        <v>1</v>
      </c>
      <c r="K2594" s="4"/>
      <c r="L2594" s="47"/>
      <c r="M2594" s="48"/>
      <c r="N2594" s="3"/>
      <c r="O2594" s="49"/>
      <c r="P2594" s="50"/>
      <c r="Q2594" s="3"/>
      <c r="R2594" s="3"/>
      <c r="S2594" s="3"/>
      <c r="T2594" s="3"/>
      <c r="U2594" s="3"/>
      <c r="V2594" s="59"/>
      <c r="W2594" s="0" t="str">
        <f aca="false">IF((K2594&lt;&gt;0)*(L2594=""),"s","")</f>
        <v/>
      </c>
      <c r="X2594" s="53" t="n">
        <f aca="false">IF(K2594="",X2593,AVERAGE(L2590:L2594))</f>
        <v>13.2</v>
      </c>
      <c r="Y2594" s="54" t="n">
        <f aca="false">IF(K2594="",Y2593,AVERAGE(M2590:M2594))</f>
        <v>-11</v>
      </c>
      <c r="Z2594" s="55" t="e">
        <f aca="false">IF(K2594="",Z2593,AVERAGE(O2590:O2594))</f>
        <v>#DIV/0!</v>
      </c>
      <c r="AA2594" s="56" t="e">
        <f aca="false">IF(L2594="",AA2593,AVERAGE(P2590:P2594))</f>
        <v>#DIV/0!</v>
      </c>
    </row>
    <row r="2595" customFormat="false" ht="14.25" hidden="false" customHeight="false" outlineLevel="0" collapsed="false">
      <c r="A2595" s="40"/>
      <c r="B2595" s="4"/>
      <c r="C2595" s="41"/>
      <c r="E2595" s="42" t="str">
        <f aca="false">IF(K2595=0,"000000",IF(K2595&lt;1000,"000"&amp;K2595,IF(K2595&lt;10000,"00"&amp;K2595,(IF(LEN(K2595)=5,"0"&amp;K2595,K2595)))))</f>
        <v>000000</v>
      </c>
      <c r="F2595" s="3" t="str">
        <f aca="false">LEFT(E2595,2)</f>
        <v>00</v>
      </c>
      <c r="G2595" s="43" t="n">
        <f aca="false">F2595+9+(24*(J2595))</f>
        <v>33</v>
      </c>
      <c r="H2595" s="58" t="str">
        <f aca="false">RIGHT(LEFT(E2595,4),2)</f>
        <v>00</v>
      </c>
      <c r="I2595" s="45" t="n">
        <f aca="false">IF(K2595="",I2594,G2595/24+H2595/24/60)</f>
        <v>2.33333333333333</v>
      </c>
      <c r="J2595" s="4" t="n">
        <f aca="false">IF(K2595="",J2594,IF(K2594&gt;K2595,J2594+1,J2594))</f>
        <v>1</v>
      </c>
      <c r="K2595" s="4"/>
      <c r="L2595" s="47"/>
      <c r="M2595" s="48"/>
      <c r="N2595" s="3"/>
      <c r="O2595" s="49"/>
      <c r="P2595" s="50"/>
      <c r="Q2595" s="3"/>
      <c r="R2595" s="3"/>
      <c r="S2595" s="3"/>
      <c r="T2595" s="3"/>
      <c r="U2595" s="3"/>
      <c r="V2595" s="59"/>
      <c r="W2595" s="0" t="str">
        <f aca="false">IF((K2595&lt;&gt;0)*(L2595=""),"s","")</f>
        <v/>
      </c>
      <c r="X2595" s="53" t="n">
        <f aca="false">IF(K2595="",X2594,AVERAGE(L2591:L2595))</f>
        <v>13.2</v>
      </c>
      <c r="Y2595" s="54" t="n">
        <f aca="false">IF(K2595="",Y2594,AVERAGE(M2591:M2595))</f>
        <v>-11</v>
      </c>
      <c r="Z2595" s="55" t="e">
        <f aca="false">IF(K2595="",Z2594,AVERAGE(O2591:O2595))</f>
        <v>#DIV/0!</v>
      </c>
      <c r="AA2595" s="56" t="e">
        <f aca="false">IF(L2595="",AA2594,AVERAGE(P2591:P2595))</f>
        <v>#DIV/0!</v>
      </c>
    </row>
    <row r="2596" customFormat="false" ht="14.25" hidden="false" customHeight="false" outlineLevel="0" collapsed="false">
      <c r="A2596" s="40"/>
      <c r="B2596" s="4"/>
      <c r="C2596" s="41"/>
      <c r="E2596" s="42" t="str">
        <f aca="false">IF(K2596=0,"000000",IF(K2596&lt;1000,"000"&amp;K2596,IF(K2596&lt;10000,"00"&amp;K2596,(IF(LEN(K2596)=5,"0"&amp;K2596,K2596)))))</f>
        <v>000000</v>
      </c>
      <c r="F2596" s="3" t="str">
        <f aca="false">LEFT(E2596,2)</f>
        <v>00</v>
      </c>
      <c r="G2596" s="43" t="n">
        <f aca="false">F2596+9+(24*(J2596))</f>
        <v>33</v>
      </c>
      <c r="H2596" s="58" t="str">
        <f aca="false">RIGHT(LEFT(E2596,4),2)</f>
        <v>00</v>
      </c>
      <c r="I2596" s="45" t="n">
        <f aca="false">IF(K2596="",I2595,G2596/24+H2596/24/60)</f>
        <v>2.33333333333333</v>
      </c>
      <c r="J2596" s="4" t="n">
        <f aca="false">IF(K2596="",J2595,IF(K2595&gt;K2596,J2595+1,J2595))</f>
        <v>1</v>
      </c>
      <c r="K2596" s="4"/>
      <c r="L2596" s="47"/>
      <c r="M2596" s="48"/>
      <c r="N2596" s="3"/>
      <c r="O2596" s="49"/>
      <c r="P2596" s="50"/>
      <c r="Q2596" s="3"/>
      <c r="R2596" s="3"/>
      <c r="S2596" s="3"/>
      <c r="T2596" s="3"/>
      <c r="U2596" s="3"/>
      <c r="V2596" s="59"/>
      <c r="W2596" s="0" t="str">
        <f aca="false">IF((K2596&lt;&gt;0)*(L2596=""),"s","")</f>
        <v/>
      </c>
      <c r="X2596" s="53" t="n">
        <f aca="false">IF(K2596="",X2595,AVERAGE(L2592:L2596))</f>
        <v>13.2</v>
      </c>
      <c r="Y2596" s="54" t="n">
        <f aca="false">IF(K2596="",Y2595,AVERAGE(M2592:M2596))</f>
        <v>-11</v>
      </c>
      <c r="Z2596" s="55" t="e">
        <f aca="false">IF(K2596="",Z2595,AVERAGE(O2592:O2596))</f>
        <v>#DIV/0!</v>
      </c>
      <c r="AA2596" s="56" t="e">
        <f aca="false">IF(L2596="",AA2595,AVERAGE(P2592:P2596))</f>
        <v>#DIV/0!</v>
      </c>
    </row>
    <row r="2597" customFormat="false" ht="14.25" hidden="false" customHeight="false" outlineLevel="0" collapsed="false">
      <c r="A2597" s="40"/>
      <c r="B2597" s="4"/>
      <c r="C2597" s="41"/>
      <c r="E2597" s="42" t="str">
        <f aca="false">IF(K2597=0,"000000",IF(K2597&lt;1000,"000"&amp;K2597,IF(K2597&lt;10000,"00"&amp;K2597,(IF(LEN(K2597)=5,"0"&amp;K2597,K2597)))))</f>
        <v>000000</v>
      </c>
      <c r="F2597" s="3" t="str">
        <f aca="false">LEFT(E2597,2)</f>
        <v>00</v>
      </c>
      <c r="G2597" s="43" t="n">
        <f aca="false">F2597+9+(24*(J2597))</f>
        <v>33</v>
      </c>
      <c r="H2597" s="58" t="str">
        <f aca="false">RIGHT(LEFT(E2597,4),2)</f>
        <v>00</v>
      </c>
      <c r="I2597" s="45" t="n">
        <f aca="false">IF(K2597="",I2596,G2597/24+H2597/24/60)</f>
        <v>2.33333333333333</v>
      </c>
      <c r="J2597" s="4" t="n">
        <f aca="false">IF(K2597="",J2596,IF(K2596&gt;K2597,J2596+1,J2596))</f>
        <v>1</v>
      </c>
      <c r="K2597" s="4"/>
      <c r="L2597" s="47"/>
      <c r="M2597" s="48"/>
      <c r="N2597" s="3"/>
      <c r="O2597" s="49"/>
      <c r="P2597" s="50"/>
      <c r="Q2597" s="3"/>
      <c r="R2597" s="3"/>
      <c r="S2597" s="3"/>
      <c r="T2597" s="3"/>
      <c r="U2597" s="3"/>
      <c r="V2597" s="59"/>
      <c r="W2597" s="0" t="str">
        <f aca="false">IF((K2597&lt;&gt;0)*(L2597=""),"s","")</f>
        <v/>
      </c>
      <c r="X2597" s="53" t="n">
        <f aca="false">IF(K2597="",X2596,AVERAGE(L2593:L2597))</f>
        <v>13.2</v>
      </c>
      <c r="Y2597" s="54" t="n">
        <f aca="false">IF(K2597="",Y2596,AVERAGE(M2593:M2597))</f>
        <v>-11</v>
      </c>
      <c r="Z2597" s="55" t="e">
        <f aca="false">IF(K2597="",Z2596,AVERAGE(O2593:O2597))</f>
        <v>#DIV/0!</v>
      </c>
      <c r="AA2597" s="56" t="e">
        <f aca="false">IF(L2597="",AA2596,AVERAGE(P2593:P2597))</f>
        <v>#DIV/0!</v>
      </c>
    </row>
    <row r="2598" customFormat="false" ht="14.25" hidden="false" customHeight="false" outlineLevel="0" collapsed="false">
      <c r="A2598" s="40"/>
      <c r="B2598" s="4"/>
      <c r="C2598" s="41"/>
      <c r="E2598" s="42" t="str">
        <f aca="false">IF(K2598=0,"000000",IF(K2598&lt;1000,"000"&amp;K2598,IF(K2598&lt;10000,"00"&amp;K2598,(IF(LEN(K2598)=5,"0"&amp;K2598,K2598)))))</f>
        <v>000000</v>
      </c>
      <c r="F2598" s="3" t="str">
        <f aca="false">LEFT(E2598,2)</f>
        <v>00</v>
      </c>
      <c r="G2598" s="43" t="n">
        <f aca="false">F2598+9+(24*(J2598))</f>
        <v>33</v>
      </c>
      <c r="H2598" s="58" t="str">
        <f aca="false">RIGHT(LEFT(E2598,4),2)</f>
        <v>00</v>
      </c>
      <c r="I2598" s="45" t="n">
        <f aca="false">IF(K2598="",I2597,G2598/24+H2598/24/60)</f>
        <v>2.33333333333333</v>
      </c>
      <c r="J2598" s="4" t="n">
        <f aca="false">IF(K2598="",J2597,IF(K2597&gt;K2598,J2597+1,J2597))</f>
        <v>1</v>
      </c>
      <c r="K2598" s="4"/>
      <c r="L2598" s="47"/>
      <c r="M2598" s="48"/>
      <c r="N2598" s="3"/>
      <c r="O2598" s="49"/>
      <c r="P2598" s="50"/>
      <c r="Q2598" s="3"/>
      <c r="R2598" s="3"/>
      <c r="S2598" s="3"/>
      <c r="T2598" s="3"/>
      <c r="U2598" s="3"/>
      <c r="V2598" s="59"/>
      <c r="W2598" s="0" t="str">
        <f aca="false">IF((K2598&lt;&gt;0)*(L2598=""),"s","")</f>
        <v/>
      </c>
      <c r="X2598" s="53" t="n">
        <f aca="false">IF(K2598="",X2597,AVERAGE(L2594:L2598))</f>
        <v>13.2</v>
      </c>
      <c r="Y2598" s="54" t="n">
        <f aca="false">IF(K2598="",Y2597,AVERAGE(M2594:M2598))</f>
        <v>-11</v>
      </c>
      <c r="Z2598" s="55" t="e">
        <f aca="false">IF(K2598="",Z2597,AVERAGE(O2594:O2598))</f>
        <v>#DIV/0!</v>
      </c>
      <c r="AA2598" s="56" t="e">
        <f aca="false">IF(L2598="",AA2597,AVERAGE(P2594:P2598))</f>
        <v>#DIV/0!</v>
      </c>
    </row>
    <row r="2599" customFormat="false" ht="14.25" hidden="false" customHeight="false" outlineLevel="0" collapsed="false">
      <c r="A2599" s="40"/>
      <c r="B2599" s="4"/>
      <c r="C2599" s="41"/>
      <c r="E2599" s="42" t="str">
        <f aca="false">IF(K2599=0,"000000",IF(K2599&lt;1000,"000"&amp;K2599,IF(K2599&lt;10000,"00"&amp;K2599,(IF(LEN(K2599)=5,"0"&amp;K2599,K2599)))))</f>
        <v>000000</v>
      </c>
      <c r="F2599" s="3" t="str">
        <f aca="false">LEFT(E2599,2)</f>
        <v>00</v>
      </c>
      <c r="G2599" s="43" t="n">
        <f aca="false">F2599+9+(24*(J2599))</f>
        <v>33</v>
      </c>
      <c r="H2599" s="58" t="str">
        <f aca="false">RIGHT(LEFT(E2599,4),2)</f>
        <v>00</v>
      </c>
      <c r="I2599" s="45" t="n">
        <f aca="false">IF(K2599="",I2598,G2599/24+H2599/24/60)</f>
        <v>2.33333333333333</v>
      </c>
      <c r="J2599" s="4" t="n">
        <f aca="false">IF(K2599="",J2598,IF(K2598&gt;K2599,J2598+1,J2598))</f>
        <v>1</v>
      </c>
      <c r="K2599" s="4"/>
      <c r="L2599" s="47"/>
      <c r="M2599" s="48"/>
      <c r="N2599" s="3"/>
      <c r="O2599" s="49"/>
      <c r="P2599" s="50"/>
      <c r="Q2599" s="3"/>
      <c r="R2599" s="3"/>
      <c r="S2599" s="3"/>
      <c r="T2599" s="3"/>
      <c r="U2599" s="3"/>
      <c r="V2599" s="59"/>
      <c r="W2599" s="0" t="str">
        <f aca="false">IF((K2599&lt;&gt;0)*(L2599=""),"s","")</f>
        <v/>
      </c>
      <c r="X2599" s="53" t="n">
        <f aca="false">IF(K2599="",X2598,AVERAGE(L2595:L2599))</f>
        <v>13.2</v>
      </c>
      <c r="Y2599" s="54" t="n">
        <f aca="false">IF(K2599="",Y2598,AVERAGE(M2595:M2599))</f>
        <v>-11</v>
      </c>
      <c r="Z2599" s="55" t="e">
        <f aca="false">IF(K2599="",Z2598,AVERAGE(O2595:O2599))</f>
        <v>#DIV/0!</v>
      </c>
      <c r="AA2599" s="56" t="e">
        <f aca="false">IF(L2599="",AA2598,AVERAGE(P2595:P2599))</f>
        <v>#DIV/0!</v>
      </c>
    </row>
    <row r="2600" customFormat="false" ht="14.25" hidden="false" customHeight="false" outlineLevel="0" collapsed="false">
      <c r="A2600" s="40"/>
      <c r="B2600" s="4"/>
      <c r="C2600" s="41"/>
      <c r="E2600" s="42" t="str">
        <f aca="false">IF(K2600=0,"000000",IF(K2600&lt;1000,"000"&amp;K2600,IF(K2600&lt;10000,"00"&amp;K2600,(IF(LEN(K2600)=5,"0"&amp;K2600,K2600)))))</f>
        <v>000000</v>
      </c>
      <c r="F2600" s="3" t="str">
        <f aca="false">LEFT(E2600,2)</f>
        <v>00</v>
      </c>
      <c r="G2600" s="43" t="n">
        <f aca="false">F2600+9+(24*(J2600))</f>
        <v>33</v>
      </c>
      <c r="H2600" s="58" t="str">
        <f aca="false">RIGHT(LEFT(E2600,4),2)</f>
        <v>00</v>
      </c>
      <c r="I2600" s="45" t="n">
        <f aca="false">IF(K2600="",I2599,G2600/24+H2600/24/60)</f>
        <v>2.33333333333333</v>
      </c>
      <c r="J2600" s="4" t="n">
        <f aca="false">IF(K2600="",J2599,IF(K2599&gt;K2600,J2599+1,J2599))</f>
        <v>1</v>
      </c>
      <c r="K2600" s="4"/>
      <c r="L2600" s="47"/>
      <c r="M2600" s="48"/>
      <c r="N2600" s="3"/>
      <c r="O2600" s="49"/>
      <c r="P2600" s="50"/>
      <c r="Q2600" s="3"/>
      <c r="R2600" s="3"/>
      <c r="S2600" s="3"/>
      <c r="T2600" s="3"/>
      <c r="U2600" s="3"/>
      <c r="V2600" s="59"/>
      <c r="W2600" s="0" t="str">
        <f aca="false">IF((K2600&lt;&gt;0)*(L2600=""),"s","")</f>
        <v/>
      </c>
      <c r="X2600" s="53" t="n">
        <f aca="false">IF(K2600="",X2599,AVERAGE(L2596:L2600))</f>
        <v>13.2</v>
      </c>
      <c r="Y2600" s="54" t="n">
        <f aca="false">IF(K2600="",Y2599,AVERAGE(M2596:M2600))</f>
        <v>-11</v>
      </c>
      <c r="Z2600" s="55" t="e">
        <f aca="false">IF(K2600="",Z2599,AVERAGE(O2596:O2600))</f>
        <v>#DIV/0!</v>
      </c>
      <c r="AA2600" s="56" t="e">
        <f aca="false">IF(L2600="",AA2599,AVERAGE(P2596:P2600))</f>
        <v>#DIV/0!</v>
      </c>
    </row>
    <row r="2601" customFormat="false" ht="14.25" hidden="false" customHeight="false" outlineLevel="0" collapsed="false">
      <c r="A2601" s="40"/>
      <c r="B2601" s="4"/>
      <c r="C2601" s="41"/>
      <c r="E2601" s="42" t="str">
        <f aca="false">IF(K2601=0,"000000",IF(K2601&lt;1000,"000"&amp;K2601,IF(K2601&lt;10000,"00"&amp;K2601,(IF(LEN(K2601)=5,"0"&amp;K2601,K2601)))))</f>
        <v>000000</v>
      </c>
      <c r="F2601" s="3" t="str">
        <f aca="false">LEFT(E2601,2)</f>
        <v>00</v>
      </c>
      <c r="G2601" s="43" t="n">
        <f aca="false">F2601+9+(24*(J2601))</f>
        <v>33</v>
      </c>
      <c r="H2601" s="58" t="str">
        <f aca="false">RIGHT(LEFT(E2601,4),2)</f>
        <v>00</v>
      </c>
      <c r="I2601" s="45" t="n">
        <f aca="false">IF(K2601="",I2600,G2601/24+H2601/24/60)</f>
        <v>2.33333333333333</v>
      </c>
      <c r="J2601" s="4" t="n">
        <f aca="false">IF(K2601="",J2600,IF(K2600&gt;K2601,J2600+1,J2600))</f>
        <v>1</v>
      </c>
      <c r="K2601" s="4"/>
      <c r="L2601" s="47"/>
      <c r="M2601" s="48"/>
      <c r="N2601" s="3"/>
      <c r="O2601" s="49"/>
      <c r="P2601" s="50"/>
      <c r="Q2601" s="3"/>
      <c r="R2601" s="3"/>
      <c r="S2601" s="3"/>
      <c r="T2601" s="3"/>
      <c r="U2601" s="3"/>
      <c r="V2601" s="59"/>
      <c r="W2601" s="0" t="str">
        <f aca="false">IF((K2601&lt;&gt;0)*(L2601=""),"s","")</f>
        <v/>
      </c>
      <c r="X2601" s="53" t="n">
        <f aca="false">IF(K2601="",X2600,AVERAGE(L2597:L2601))</f>
        <v>13.2</v>
      </c>
      <c r="Y2601" s="54" t="n">
        <f aca="false">IF(K2601="",Y2600,AVERAGE(M2597:M2601))</f>
        <v>-11</v>
      </c>
      <c r="Z2601" s="55" t="e">
        <f aca="false">IF(K2601="",Z2600,AVERAGE(O2597:O2601))</f>
        <v>#DIV/0!</v>
      </c>
      <c r="AA2601" s="56" t="e">
        <f aca="false">IF(L2601="",AA2600,AVERAGE(P2597:P2601))</f>
        <v>#DIV/0!</v>
      </c>
    </row>
    <row r="2602" customFormat="false" ht="14.25" hidden="false" customHeight="false" outlineLevel="0" collapsed="false">
      <c r="A2602" s="40"/>
      <c r="B2602" s="4"/>
      <c r="C2602" s="41"/>
      <c r="E2602" s="42" t="str">
        <f aca="false">IF(K2602=0,"000000",IF(K2602&lt;1000,"000"&amp;K2602,IF(K2602&lt;10000,"00"&amp;K2602,(IF(LEN(K2602)=5,"0"&amp;K2602,K2602)))))</f>
        <v>000000</v>
      </c>
      <c r="F2602" s="3" t="str">
        <f aca="false">LEFT(E2602,2)</f>
        <v>00</v>
      </c>
      <c r="G2602" s="43" t="n">
        <f aca="false">F2602+9+(24*(J2602))</f>
        <v>33</v>
      </c>
      <c r="H2602" s="58" t="str">
        <f aca="false">RIGHT(LEFT(E2602,4),2)</f>
        <v>00</v>
      </c>
      <c r="I2602" s="45" t="n">
        <f aca="false">IF(K2602="",I2601,G2602/24+H2602/24/60)</f>
        <v>2.33333333333333</v>
      </c>
      <c r="J2602" s="4" t="n">
        <f aca="false">IF(K2602="",J2601,IF(K2601&gt;K2602,J2601+1,J2601))</f>
        <v>1</v>
      </c>
      <c r="K2602" s="4"/>
      <c r="L2602" s="47"/>
      <c r="M2602" s="48"/>
      <c r="N2602" s="3"/>
      <c r="O2602" s="49"/>
      <c r="P2602" s="50"/>
      <c r="Q2602" s="3"/>
      <c r="R2602" s="3"/>
      <c r="S2602" s="3"/>
      <c r="T2602" s="3"/>
      <c r="U2602" s="3"/>
      <c r="V2602" s="59"/>
      <c r="W2602" s="0" t="str">
        <f aca="false">IF((K2602&lt;&gt;0)*(L2602=""),"s","")</f>
        <v/>
      </c>
      <c r="X2602" s="53" t="n">
        <f aca="false">IF(K2602="",X2601,AVERAGE(L2598:L2602))</f>
        <v>13.2</v>
      </c>
      <c r="Y2602" s="54" t="n">
        <f aca="false">IF(K2602="",Y2601,AVERAGE(M2598:M2602))</f>
        <v>-11</v>
      </c>
      <c r="Z2602" s="55" t="e">
        <f aca="false">IF(K2602="",Z2601,AVERAGE(O2598:O2602))</f>
        <v>#DIV/0!</v>
      </c>
      <c r="AA2602" s="56" t="e">
        <f aca="false">IF(L2602="",AA2601,AVERAGE(P2598:P2602))</f>
        <v>#DIV/0!</v>
      </c>
    </row>
    <row r="2603" customFormat="false" ht="14.25" hidden="false" customHeight="false" outlineLevel="0" collapsed="false">
      <c r="A2603" s="40"/>
      <c r="B2603" s="4"/>
      <c r="C2603" s="41"/>
      <c r="E2603" s="42" t="str">
        <f aca="false">IF(K2603=0,"000000",IF(K2603&lt;1000,"000"&amp;K2603,IF(K2603&lt;10000,"00"&amp;K2603,(IF(LEN(K2603)=5,"0"&amp;K2603,K2603)))))</f>
        <v>000000</v>
      </c>
      <c r="F2603" s="3" t="str">
        <f aca="false">LEFT(E2603,2)</f>
        <v>00</v>
      </c>
      <c r="G2603" s="43" t="n">
        <f aca="false">F2603+9+(24*(J2603))</f>
        <v>33</v>
      </c>
      <c r="H2603" s="58" t="str">
        <f aca="false">RIGHT(LEFT(E2603,4),2)</f>
        <v>00</v>
      </c>
      <c r="I2603" s="45" t="n">
        <f aca="false">IF(K2603="",I2602,G2603/24+H2603/24/60)</f>
        <v>2.33333333333333</v>
      </c>
      <c r="J2603" s="4" t="n">
        <f aca="false">IF(K2603="",J2602,IF(K2602&gt;K2603,J2602+1,J2602))</f>
        <v>1</v>
      </c>
      <c r="K2603" s="4"/>
      <c r="L2603" s="47"/>
      <c r="M2603" s="48"/>
      <c r="N2603" s="3"/>
      <c r="O2603" s="49"/>
      <c r="P2603" s="50"/>
      <c r="Q2603" s="3"/>
      <c r="R2603" s="3"/>
      <c r="S2603" s="3"/>
      <c r="T2603" s="3"/>
      <c r="U2603" s="3"/>
      <c r="V2603" s="59"/>
      <c r="W2603" s="0" t="str">
        <f aca="false">IF((K2603&lt;&gt;0)*(L2603=""),"s","")</f>
        <v/>
      </c>
      <c r="X2603" s="53" t="n">
        <f aca="false">IF(K2603="",X2602,AVERAGE(L2599:L2603))</f>
        <v>13.2</v>
      </c>
      <c r="Y2603" s="54" t="n">
        <f aca="false">IF(K2603="",Y2602,AVERAGE(M2599:M2603))</f>
        <v>-11</v>
      </c>
      <c r="Z2603" s="55" t="e">
        <f aca="false">IF(K2603="",Z2602,AVERAGE(O2599:O2603))</f>
        <v>#DIV/0!</v>
      </c>
      <c r="AA2603" s="56" t="e">
        <f aca="false">IF(L2603="",AA2602,AVERAGE(P2599:P2603))</f>
        <v>#DIV/0!</v>
      </c>
    </row>
    <row r="2604" customFormat="false" ht="14.25" hidden="false" customHeight="false" outlineLevel="0" collapsed="false">
      <c r="A2604" s="40"/>
      <c r="B2604" s="4"/>
      <c r="C2604" s="41"/>
      <c r="E2604" s="42" t="str">
        <f aca="false">IF(K2604=0,"000000",IF(K2604&lt;1000,"000"&amp;K2604,IF(K2604&lt;10000,"00"&amp;K2604,(IF(LEN(K2604)=5,"0"&amp;K2604,K2604)))))</f>
        <v>000000</v>
      </c>
      <c r="F2604" s="3" t="str">
        <f aca="false">LEFT(E2604,2)</f>
        <v>00</v>
      </c>
      <c r="G2604" s="43" t="n">
        <f aca="false">F2604+9+(24*(J2604))</f>
        <v>33</v>
      </c>
      <c r="H2604" s="58" t="str">
        <f aca="false">RIGHT(LEFT(E2604,4),2)</f>
        <v>00</v>
      </c>
      <c r="I2604" s="45" t="n">
        <f aca="false">IF(K2604="",I2603,G2604/24+H2604/24/60)</f>
        <v>2.33333333333333</v>
      </c>
      <c r="J2604" s="4" t="n">
        <f aca="false">IF(K2604="",J2603,IF(K2603&gt;K2604,J2603+1,J2603))</f>
        <v>1</v>
      </c>
      <c r="K2604" s="4"/>
      <c r="L2604" s="47"/>
      <c r="M2604" s="48"/>
      <c r="N2604" s="3"/>
      <c r="O2604" s="49"/>
      <c r="P2604" s="50"/>
      <c r="Q2604" s="3"/>
      <c r="R2604" s="3"/>
      <c r="S2604" s="3"/>
      <c r="T2604" s="3"/>
      <c r="U2604" s="3"/>
      <c r="V2604" s="59"/>
      <c r="W2604" s="0" t="str">
        <f aca="false">IF((K2604&lt;&gt;0)*(L2604=""),"s","")</f>
        <v/>
      </c>
      <c r="X2604" s="53" t="n">
        <f aca="false">IF(K2604="",X2603,AVERAGE(L2600:L2604))</f>
        <v>13.2</v>
      </c>
      <c r="Y2604" s="54" t="n">
        <f aca="false">IF(K2604="",Y2603,AVERAGE(M2600:M2604))</f>
        <v>-11</v>
      </c>
      <c r="Z2604" s="55" t="e">
        <f aca="false">IF(K2604="",Z2603,AVERAGE(O2600:O2604))</f>
        <v>#DIV/0!</v>
      </c>
      <c r="AA2604" s="56" t="e">
        <f aca="false">IF(L2604="",AA2603,AVERAGE(P2600:P2604))</f>
        <v>#DIV/0!</v>
      </c>
    </row>
    <row r="2605" customFormat="false" ht="14.25" hidden="false" customHeight="false" outlineLevel="0" collapsed="false">
      <c r="A2605" s="40"/>
      <c r="B2605" s="4"/>
      <c r="C2605" s="41"/>
      <c r="E2605" s="42" t="str">
        <f aca="false">IF(K2605=0,"000000",IF(K2605&lt;1000,"000"&amp;K2605,IF(K2605&lt;10000,"00"&amp;K2605,(IF(LEN(K2605)=5,"0"&amp;K2605,K2605)))))</f>
        <v>000000</v>
      </c>
      <c r="F2605" s="3" t="str">
        <f aca="false">LEFT(E2605,2)</f>
        <v>00</v>
      </c>
      <c r="G2605" s="43" t="n">
        <f aca="false">F2605+9+(24*(J2605))</f>
        <v>33</v>
      </c>
      <c r="H2605" s="58" t="str">
        <f aca="false">RIGHT(LEFT(E2605,4),2)</f>
        <v>00</v>
      </c>
      <c r="I2605" s="45" t="n">
        <f aca="false">IF(K2605="",I2604,G2605/24+H2605/24/60)</f>
        <v>2.33333333333333</v>
      </c>
      <c r="J2605" s="4" t="n">
        <f aca="false">IF(K2605="",J2604,IF(K2604&gt;K2605,J2604+1,J2604))</f>
        <v>1</v>
      </c>
      <c r="K2605" s="4"/>
      <c r="L2605" s="47"/>
      <c r="M2605" s="48"/>
      <c r="N2605" s="3"/>
      <c r="O2605" s="49"/>
      <c r="P2605" s="50"/>
      <c r="Q2605" s="3"/>
      <c r="R2605" s="3"/>
      <c r="S2605" s="3"/>
      <c r="T2605" s="3"/>
      <c r="U2605" s="3"/>
      <c r="V2605" s="59"/>
      <c r="W2605" s="0" t="str">
        <f aca="false">IF((K2605&lt;&gt;0)*(L2605=""),"s","")</f>
        <v/>
      </c>
      <c r="X2605" s="53" t="n">
        <f aca="false">IF(K2605="",X2604,AVERAGE(L2601:L2605))</f>
        <v>13.2</v>
      </c>
      <c r="Y2605" s="54" t="n">
        <f aca="false">IF(K2605="",Y2604,AVERAGE(M2601:M2605))</f>
        <v>-11</v>
      </c>
      <c r="Z2605" s="55" t="e">
        <f aca="false">IF(K2605="",Z2604,AVERAGE(O2601:O2605))</f>
        <v>#DIV/0!</v>
      </c>
      <c r="AA2605" s="56" t="e">
        <f aca="false">IF(L2605="",AA2604,AVERAGE(P2601:P2605))</f>
        <v>#DIV/0!</v>
      </c>
    </row>
    <row r="2606" customFormat="false" ht="14.25" hidden="false" customHeight="false" outlineLevel="0" collapsed="false">
      <c r="A2606" s="40"/>
      <c r="B2606" s="4"/>
      <c r="C2606" s="41"/>
      <c r="E2606" s="42" t="str">
        <f aca="false">IF(K2606=0,"000000",IF(K2606&lt;1000,"000"&amp;K2606,IF(K2606&lt;10000,"00"&amp;K2606,(IF(LEN(K2606)=5,"0"&amp;K2606,K2606)))))</f>
        <v>000000</v>
      </c>
      <c r="F2606" s="3" t="str">
        <f aca="false">LEFT(E2606,2)</f>
        <v>00</v>
      </c>
      <c r="G2606" s="43" t="n">
        <f aca="false">F2606+9+(24*(J2606))</f>
        <v>33</v>
      </c>
      <c r="H2606" s="58" t="str">
        <f aca="false">RIGHT(LEFT(E2606,4),2)</f>
        <v>00</v>
      </c>
      <c r="I2606" s="45" t="n">
        <f aca="false">IF(K2606="",I2605,G2606/24+H2606/24/60)</f>
        <v>2.33333333333333</v>
      </c>
      <c r="J2606" s="4" t="n">
        <f aca="false">IF(K2606="",J2605,IF(K2605&gt;K2606,J2605+1,J2605))</f>
        <v>1</v>
      </c>
      <c r="K2606" s="4"/>
      <c r="L2606" s="47"/>
      <c r="M2606" s="48"/>
      <c r="N2606" s="3"/>
      <c r="O2606" s="49"/>
      <c r="P2606" s="50"/>
      <c r="Q2606" s="3"/>
      <c r="R2606" s="3"/>
      <c r="S2606" s="3"/>
      <c r="T2606" s="3"/>
      <c r="U2606" s="3"/>
      <c r="V2606" s="59"/>
      <c r="W2606" s="0" t="str">
        <f aca="false">IF((K2606&lt;&gt;0)*(L2606=""),"s","")</f>
        <v/>
      </c>
      <c r="X2606" s="53" t="n">
        <f aca="false">IF(K2606="",X2605,AVERAGE(L2602:L2606))</f>
        <v>13.2</v>
      </c>
      <c r="Y2606" s="54" t="n">
        <f aca="false">IF(K2606="",Y2605,AVERAGE(M2602:M2606))</f>
        <v>-11</v>
      </c>
      <c r="Z2606" s="55" t="e">
        <f aca="false">IF(K2606="",Z2605,AVERAGE(O2602:O2606))</f>
        <v>#DIV/0!</v>
      </c>
      <c r="AA2606" s="56" t="e">
        <f aca="false">IF(L2606="",AA2605,AVERAGE(P2602:P2606))</f>
        <v>#DIV/0!</v>
      </c>
    </row>
    <row r="2607" customFormat="false" ht="14.25" hidden="false" customHeight="false" outlineLevel="0" collapsed="false">
      <c r="A2607" s="40"/>
      <c r="B2607" s="4"/>
      <c r="C2607" s="41"/>
      <c r="E2607" s="42" t="str">
        <f aca="false">IF(K2607=0,"000000",IF(K2607&lt;1000,"000"&amp;K2607,IF(K2607&lt;10000,"00"&amp;K2607,(IF(LEN(K2607)=5,"0"&amp;K2607,K2607)))))</f>
        <v>000000</v>
      </c>
      <c r="F2607" s="3" t="str">
        <f aca="false">LEFT(E2607,2)</f>
        <v>00</v>
      </c>
      <c r="G2607" s="43" t="n">
        <f aca="false">F2607+9+(24*(J2607))</f>
        <v>33</v>
      </c>
      <c r="H2607" s="58" t="str">
        <f aca="false">RIGHT(LEFT(E2607,4),2)</f>
        <v>00</v>
      </c>
      <c r="I2607" s="45" t="n">
        <f aca="false">IF(K2607="",I2606,G2607/24+H2607/24/60)</f>
        <v>2.33333333333333</v>
      </c>
      <c r="J2607" s="4" t="n">
        <f aca="false">IF(K2607="",J2606,IF(K2606&gt;K2607,J2606+1,J2606))</f>
        <v>1</v>
      </c>
      <c r="K2607" s="4"/>
      <c r="L2607" s="47"/>
      <c r="M2607" s="48"/>
      <c r="N2607" s="3"/>
      <c r="O2607" s="49"/>
      <c r="P2607" s="50"/>
      <c r="Q2607" s="3"/>
      <c r="R2607" s="3"/>
      <c r="S2607" s="3"/>
      <c r="T2607" s="3"/>
      <c r="U2607" s="3"/>
      <c r="V2607" s="59"/>
      <c r="W2607" s="0" t="str">
        <f aca="false">IF((K2607&lt;&gt;0)*(L2607=""),"s","")</f>
        <v/>
      </c>
      <c r="X2607" s="53" t="n">
        <f aca="false">IF(K2607="",X2606,AVERAGE(L2603:L2607))</f>
        <v>13.2</v>
      </c>
      <c r="Y2607" s="54" t="n">
        <f aca="false">IF(K2607="",Y2606,AVERAGE(M2603:M2607))</f>
        <v>-11</v>
      </c>
      <c r="Z2607" s="55" t="e">
        <f aca="false">IF(K2607="",Z2606,AVERAGE(O2603:O2607))</f>
        <v>#DIV/0!</v>
      </c>
      <c r="AA2607" s="56" t="e">
        <f aca="false">IF(L2607="",AA2606,AVERAGE(P2603:P2607))</f>
        <v>#DIV/0!</v>
      </c>
    </row>
    <row r="2608" customFormat="false" ht="14.25" hidden="false" customHeight="false" outlineLevel="0" collapsed="false">
      <c r="A2608" s="40"/>
      <c r="B2608" s="4"/>
      <c r="C2608" s="41"/>
      <c r="E2608" s="42" t="str">
        <f aca="false">IF(K2608=0,"000000",IF(K2608&lt;1000,"000"&amp;K2608,IF(K2608&lt;10000,"00"&amp;K2608,(IF(LEN(K2608)=5,"0"&amp;K2608,K2608)))))</f>
        <v>000000</v>
      </c>
      <c r="F2608" s="3" t="str">
        <f aca="false">LEFT(E2608,2)</f>
        <v>00</v>
      </c>
      <c r="G2608" s="43" t="n">
        <f aca="false">F2608+9+(24*(J2608))</f>
        <v>33</v>
      </c>
      <c r="H2608" s="58" t="str">
        <f aca="false">RIGHT(LEFT(E2608,4),2)</f>
        <v>00</v>
      </c>
      <c r="I2608" s="45" t="n">
        <f aca="false">IF(K2608="",I2607,G2608/24+H2608/24/60)</f>
        <v>2.33333333333333</v>
      </c>
      <c r="J2608" s="4" t="n">
        <f aca="false">IF(K2608="",J2607,IF(K2607&gt;K2608,J2607+1,J2607))</f>
        <v>1</v>
      </c>
      <c r="K2608" s="4"/>
      <c r="L2608" s="47"/>
      <c r="M2608" s="48"/>
      <c r="N2608" s="3"/>
      <c r="O2608" s="49"/>
      <c r="P2608" s="50"/>
      <c r="Q2608" s="3"/>
      <c r="R2608" s="3"/>
      <c r="S2608" s="3"/>
      <c r="T2608" s="3"/>
      <c r="U2608" s="3"/>
      <c r="V2608" s="59"/>
      <c r="W2608" s="0" t="str">
        <f aca="false">IF((K2608&lt;&gt;0)*(L2608=""),"s","")</f>
        <v/>
      </c>
      <c r="X2608" s="53" t="n">
        <f aca="false">IF(K2608="",X2607,AVERAGE(L2604:L2608))</f>
        <v>13.2</v>
      </c>
      <c r="Y2608" s="54" t="n">
        <f aca="false">IF(K2608="",Y2607,AVERAGE(M2604:M2608))</f>
        <v>-11</v>
      </c>
      <c r="Z2608" s="55" t="e">
        <f aca="false">IF(K2608="",Z2607,AVERAGE(O2604:O2608))</f>
        <v>#DIV/0!</v>
      </c>
      <c r="AA2608" s="56" t="e">
        <f aca="false">IF(L2608="",AA2607,AVERAGE(P2604:P2608))</f>
        <v>#DIV/0!</v>
      </c>
    </row>
    <row r="2609" customFormat="false" ht="14.25" hidden="false" customHeight="false" outlineLevel="0" collapsed="false">
      <c r="A2609" s="40"/>
      <c r="B2609" s="4"/>
      <c r="C2609" s="41"/>
      <c r="E2609" s="42" t="str">
        <f aca="false">IF(K2609=0,"000000",IF(K2609&lt;1000,"000"&amp;K2609,IF(K2609&lt;10000,"00"&amp;K2609,(IF(LEN(K2609)=5,"0"&amp;K2609,K2609)))))</f>
        <v>000000</v>
      </c>
      <c r="F2609" s="3" t="str">
        <f aca="false">LEFT(E2609,2)</f>
        <v>00</v>
      </c>
      <c r="G2609" s="43" t="n">
        <f aca="false">F2609+9+(24*(J2609))</f>
        <v>33</v>
      </c>
      <c r="H2609" s="58" t="str">
        <f aca="false">RIGHT(LEFT(E2609,4),2)</f>
        <v>00</v>
      </c>
      <c r="I2609" s="45" t="n">
        <f aca="false">IF(K2609="",I2608,G2609/24+H2609/24/60)</f>
        <v>2.33333333333333</v>
      </c>
      <c r="J2609" s="4" t="n">
        <f aca="false">IF(K2609="",J2608,IF(K2608&gt;K2609,J2608+1,J2608))</f>
        <v>1</v>
      </c>
      <c r="K2609" s="4"/>
      <c r="L2609" s="47"/>
      <c r="M2609" s="48"/>
      <c r="N2609" s="3"/>
      <c r="O2609" s="49"/>
      <c r="P2609" s="50"/>
      <c r="Q2609" s="3"/>
      <c r="R2609" s="3"/>
      <c r="S2609" s="3"/>
      <c r="T2609" s="3"/>
      <c r="U2609" s="3"/>
      <c r="V2609" s="59"/>
      <c r="W2609" s="0" t="str">
        <f aca="false">IF((K2609&lt;&gt;0)*(L2609=""),"s","")</f>
        <v/>
      </c>
      <c r="X2609" s="53" t="n">
        <f aca="false">IF(K2609="",X2608,AVERAGE(L2605:L2609))</f>
        <v>13.2</v>
      </c>
      <c r="Y2609" s="54" t="n">
        <f aca="false">IF(K2609="",Y2608,AVERAGE(M2605:M2609))</f>
        <v>-11</v>
      </c>
      <c r="Z2609" s="55" t="e">
        <f aca="false">IF(K2609="",Z2608,AVERAGE(O2605:O2609))</f>
        <v>#DIV/0!</v>
      </c>
      <c r="AA2609" s="56" t="e">
        <f aca="false">IF(L2609="",AA2608,AVERAGE(P2605:P2609))</f>
        <v>#DIV/0!</v>
      </c>
    </row>
    <row r="2610" customFormat="false" ht="14.25" hidden="false" customHeight="false" outlineLevel="0" collapsed="false">
      <c r="A2610" s="40"/>
      <c r="B2610" s="4"/>
      <c r="C2610" s="41"/>
      <c r="E2610" s="42" t="str">
        <f aca="false">IF(K2610=0,"000000",IF(K2610&lt;1000,"000"&amp;K2610,IF(K2610&lt;10000,"00"&amp;K2610,(IF(LEN(K2610)=5,"0"&amp;K2610,K2610)))))</f>
        <v>000000</v>
      </c>
      <c r="F2610" s="3" t="str">
        <f aca="false">LEFT(E2610,2)</f>
        <v>00</v>
      </c>
      <c r="G2610" s="43" t="n">
        <f aca="false">F2610+9+(24*(J2610))</f>
        <v>33</v>
      </c>
      <c r="H2610" s="58" t="str">
        <f aca="false">RIGHT(LEFT(E2610,4),2)</f>
        <v>00</v>
      </c>
      <c r="I2610" s="45" t="n">
        <f aca="false">IF(K2610="",I2609,G2610/24+H2610/24/60)</f>
        <v>2.33333333333333</v>
      </c>
      <c r="J2610" s="4" t="n">
        <f aca="false">IF(K2610="",J2609,IF(K2609&gt;K2610,J2609+1,J2609))</f>
        <v>1</v>
      </c>
      <c r="K2610" s="4"/>
      <c r="L2610" s="47"/>
      <c r="M2610" s="48"/>
      <c r="N2610" s="3"/>
      <c r="O2610" s="49"/>
      <c r="P2610" s="50"/>
      <c r="Q2610" s="3"/>
      <c r="R2610" s="3"/>
      <c r="S2610" s="3"/>
      <c r="T2610" s="3"/>
      <c r="U2610" s="3"/>
      <c r="V2610" s="59"/>
      <c r="W2610" s="0" t="str">
        <f aca="false">IF((K2610&lt;&gt;0)*(L2610=""),"s","")</f>
        <v/>
      </c>
      <c r="X2610" s="53" t="n">
        <f aca="false">IF(K2610="",X2609,AVERAGE(L2606:L2610))</f>
        <v>13.2</v>
      </c>
      <c r="Y2610" s="54" t="n">
        <f aca="false">IF(K2610="",Y2609,AVERAGE(M2606:M2610))</f>
        <v>-11</v>
      </c>
      <c r="Z2610" s="55" t="e">
        <f aca="false">IF(K2610="",Z2609,AVERAGE(O2606:O2610))</f>
        <v>#DIV/0!</v>
      </c>
      <c r="AA2610" s="56" t="e">
        <f aca="false">IF(L2610="",AA2609,AVERAGE(P2606:P2610))</f>
        <v>#DIV/0!</v>
      </c>
    </row>
    <row r="2611" customFormat="false" ht="14.25" hidden="false" customHeight="false" outlineLevel="0" collapsed="false">
      <c r="A2611" s="40"/>
      <c r="B2611" s="4"/>
      <c r="C2611" s="41"/>
      <c r="E2611" s="42" t="str">
        <f aca="false">IF(K2611=0,"000000",IF(K2611&lt;1000,"000"&amp;K2611,IF(K2611&lt;10000,"00"&amp;K2611,(IF(LEN(K2611)=5,"0"&amp;K2611,K2611)))))</f>
        <v>000000</v>
      </c>
      <c r="F2611" s="3" t="str">
        <f aca="false">LEFT(E2611,2)</f>
        <v>00</v>
      </c>
      <c r="G2611" s="43" t="n">
        <f aca="false">F2611+9+(24*(J2611))</f>
        <v>33</v>
      </c>
      <c r="H2611" s="58" t="str">
        <f aca="false">RIGHT(LEFT(E2611,4),2)</f>
        <v>00</v>
      </c>
      <c r="I2611" s="45" t="n">
        <f aca="false">IF(K2611="",I2610,G2611/24+H2611/24/60)</f>
        <v>2.33333333333333</v>
      </c>
      <c r="J2611" s="4" t="n">
        <f aca="false">IF(K2611="",J2610,IF(K2610&gt;K2611,J2610+1,J2610))</f>
        <v>1</v>
      </c>
      <c r="K2611" s="4"/>
      <c r="L2611" s="47"/>
      <c r="M2611" s="48"/>
      <c r="N2611" s="3"/>
      <c r="O2611" s="49"/>
      <c r="P2611" s="50"/>
      <c r="Q2611" s="3"/>
      <c r="R2611" s="3"/>
      <c r="S2611" s="3"/>
      <c r="T2611" s="3"/>
      <c r="U2611" s="3"/>
      <c r="V2611" s="59"/>
      <c r="W2611" s="0" t="str">
        <f aca="false">IF((K2611&lt;&gt;0)*(L2611=""),"s","")</f>
        <v/>
      </c>
      <c r="X2611" s="53" t="n">
        <f aca="false">IF(K2611="",X2610,AVERAGE(L2607:L2611))</f>
        <v>13.2</v>
      </c>
      <c r="Y2611" s="54" t="n">
        <f aca="false">IF(K2611="",Y2610,AVERAGE(M2607:M2611))</f>
        <v>-11</v>
      </c>
      <c r="Z2611" s="55" t="e">
        <f aca="false">IF(K2611="",Z2610,AVERAGE(O2607:O2611))</f>
        <v>#DIV/0!</v>
      </c>
      <c r="AA2611" s="56" t="e">
        <f aca="false">IF(L2611="",AA2610,AVERAGE(P2607:P2611))</f>
        <v>#DIV/0!</v>
      </c>
    </row>
    <row r="2612" customFormat="false" ht="14.25" hidden="false" customHeight="false" outlineLevel="0" collapsed="false">
      <c r="A2612" s="40"/>
      <c r="B2612" s="4"/>
      <c r="C2612" s="41"/>
      <c r="E2612" s="42" t="str">
        <f aca="false">IF(K2612=0,"000000",IF(K2612&lt;1000,"000"&amp;K2612,IF(K2612&lt;10000,"00"&amp;K2612,(IF(LEN(K2612)=5,"0"&amp;K2612,K2612)))))</f>
        <v>000000</v>
      </c>
      <c r="F2612" s="3" t="str">
        <f aca="false">LEFT(E2612,2)</f>
        <v>00</v>
      </c>
      <c r="G2612" s="43" t="n">
        <f aca="false">F2612+9+(24*(J2612))</f>
        <v>33</v>
      </c>
      <c r="H2612" s="58" t="str">
        <f aca="false">RIGHT(LEFT(E2612,4),2)</f>
        <v>00</v>
      </c>
      <c r="I2612" s="45" t="n">
        <f aca="false">IF(K2612="",I2611,G2612/24+H2612/24/60)</f>
        <v>2.33333333333333</v>
      </c>
      <c r="J2612" s="4" t="n">
        <f aca="false">IF(K2612="",J2611,IF(K2611&gt;K2612,J2611+1,J2611))</f>
        <v>1</v>
      </c>
      <c r="K2612" s="4"/>
      <c r="L2612" s="47"/>
      <c r="M2612" s="48"/>
      <c r="N2612" s="3"/>
      <c r="O2612" s="49"/>
      <c r="P2612" s="50"/>
      <c r="Q2612" s="3"/>
      <c r="R2612" s="3"/>
      <c r="S2612" s="3"/>
      <c r="T2612" s="3"/>
      <c r="U2612" s="3"/>
      <c r="V2612" s="59"/>
      <c r="W2612" s="0" t="str">
        <f aca="false">IF((K2612&lt;&gt;0)*(L2612=""),"s","")</f>
        <v/>
      </c>
      <c r="X2612" s="53" t="n">
        <f aca="false">IF(K2612="",X2611,AVERAGE(L2608:L2612))</f>
        <v>13.2</v>
      </c>
      <c r="Y2612" s="54" t="n">
        <f aca="false">IF(K2612="",Y2611,AVERAGE(M2608:M2612))</f>
        <v>-11</v>
      </c>
      <c r="Z2612" s="55" t="e">
        <f aca="false">IF(K2612="",Z2611,AVERAGE(O2608:O2612))</f>
        <v>#DIV/0!</v>
      </c>
      <c r="AA2612" s="56" t="e">
        <f aca="false">IF(L2612="",AA2611,AVERAGE(P2608:P2612))</f>
        <v>#DIV/0!</v>
      </c>
    </row>
    <row r="2613" customFormat="false" ht="14.25" hidden="false" customHeight="false" outlineLevel="0" collapsed="false">
      <c r="A2613" s="40"/>
      <c r="B2613" s="4"/>
      <c r="C2613" s="41"/>
      <c r="E2613" s="42" t="str">
        <f aca="false">IF(K2613=0,"000000",IF(K2613&lt;1000,"000"&amp;K2613,IF(K2613&lt;10000,"00"&amp;K2613,(IF(LEN(K2613)=5,"0"&amp;K2613,K2613)))))</f>
        <v>000000</v>
      </c>
      <c r="F2613" s="3" t="str">
        <f aca="false">LEFT(E2613,2)</f>
        <v>00</v>
      </c>
      <c r="G2613" s="43" t="n">
        <f aca="false">F2613+9+(24*(J2613))</f>
        <v>33</v>
      </c>
      <c r="H2613" s="58" t="str">
        <f aca="false">RIGHT(LEFT(E2613,4),2)</f>
        <v>00</v>
      </c>
      <c r="I2613" s="45" t="n">
        <f aca="false">IF(K2613="",I2612,G2613/24+H2613/24/60)</f>
        <v>2.33333333333333</v>
      </c>
      <c r="J2613" s="4" t="n">
        <f aca="false">IF(K2613="",J2612,IF(K2612&gt;K2613,J2612+1,J2612))</f>
        <v>1</v>
      </c>
      <c r="K2613" s="4"/>
      <c r="L2613" s="47"/>
      <c r="M2613" s="48"/>
      <c r="N2613" s="3"/>
      <c r="O2613" s="49"/>
      <c r="P2613" s="50"/>
      <c r="Q2613" s="3"/>
      <c r="R2613" s="3"/>
      <c r="S2613" s="3"/>
      <c r="T2613" s="3"/>
      <c r="U2613" s="3"/>
      <c r="V2613" s="59"/>
      <c r="W2613" s="0" t="str">
        <f aca="false">IF((K2613&lt;&gt;0)*(L2613=""),"s","")</f>
        <v/>
      </c>
      <c r="X2613" s="53" t="n">
        <f aca="false">IF(K2613="",X2612,AVERAGE(L2609:L2613))</f>
        <v>13.2</v>
      </c>
      <c r="Y2613" s="54" t="n">
        <f aca="false">IF(K2613="",Y2612,AVERAGE(M2609:M2613))</f>
        <v>-11</v>
      </c>
      <c r="Z2613" s="55" t="e">
        <f aca="false">IF(K2613="",Z2612,AVERAGE(O2609:O2613))</f>
        <v>#DIV/0!</v>
      </c>
      <c r="AA2613" s="56" t="e">
        <f aca="false">IF(L2613="",AA2612,AVERAGE(P2609:P2613))</f>
        <v>#DIV/0!</v>
      </c>
    </row>
    <row r="2614" customFormat="false" ht="14.25" hidden="false" customHeight="false" outlineLevel="0" collapsed="false">
      <c r="A2614" s="40"/>
      <c r="B2614" s="4"/>
      <c r="C2614" s="41"/>
      <c r="E2614" s="42" t="str">
        <f aca="false">IF(K2614=0,"000000",IF(K2614&lt;1000,"000"&amp;K2614,IF(K2614&lt;10000,"00"&amp;K2614,(IF(LEN(K2614)=5,"0"&amp;K2614,K2614)))))</f>
        <v>000000</v>
      </c>
      <c r="F2614" s="3" t="str">
        <f aca="false">LEFT(E2614,2)</f>
        <v>00</v>
      </c>
      <c r="G2614" s="43" t="n">
        <f aca="false">F2614+9+(24*(J2614))</f>
        <v>33</v>
      </c>
      <c r="H2614" s="58" t="str">
        <f aca="false">RIGHT(LEFT(E2614,4),2)</f>
        <v>00</v>
      </c>
      <c r="I2614" s="45" t="n">
        <f aca="false">IF(K2614="",I2613,G2614/24+H2614/24/60)</f>
        <v>2.33333333333333</v>
      </c>
      <c r="J2614" s="4" t="n">
        <f aca="false">IF(K2614="",J2613,IF(K2613&gt;K2614,J2613+1,J2613))</f>
        <v>1</v>
      </c>
      <c r="K2614" s="4"/>
      <c r="L2614" s="47"/>
      <c r="M2614" s="48"/>
      <c r="N2614" s="3"/>
      <c r="O2614" s="49"/>
      <c r="P2614" s="50"/>
      <c r="Q2614" s="3"/>
      <c r="R2614" s="3"/>
      <c r="S2614" s="3"/>
      <c r="T2614" s="3"/>
      <c r="U2614" s="3"/>
      <c r="V2614" s="59"/>
      <c r="W2614" s="0" t="str">
        <f aca="false">IF((K2614&lt;&gt;0)*(L2614=""),"s","")</f>
        <v/>
      </c>
      <c r="X2614" s="53" t="n">
        <f aca="false">IF(K2614="",X2613,AVERAGE(L2610:L2614))</f>
        <v>13.2</v>
      </c>
      <c r="Y2614" s="54" t="n">
        <f aca="false">IF(K2614="",Y2613,AVERAGE(M2610:M2614))</f>
        <v>-11</v>
      </c>
      <c r="Z2614" s="55" t="e">
        <f aca="false">IF(K2614="",Z2613,AVERAGE(O2610:O2614))</f>
        <v>#DIV/0!</v>
      </c>
      <c r="AA2614" s="56" t="e">
        <f aca="false">IF(L2614="",AA2613,AVERAGE(P2610:P2614))</f>
        <v>#DIV/0!</v>
      </c>
    </row>
    <row r="2615" customFormat="false" ht="14.25" hidden="false" customHeight="false" outlineLevel="0" collapsed="false">
      <c r="A2615" s="40"/>
      <c r="B2615" s="4"/>
      <c r="C2615" s="41"/>
      <c r="E2615" s="42" t="str">
        <f aca="false">IF(K2615=0,"000000",IF(K2615&lt;1000,"000"&amp;K2615,IF(K2615&lt;10000,"00"&amp;K2615,(IF(LEN(K2615)=5,"0"&amp;K2615,K2615)))))</f>
        <v>000000</v>
      </c>
      <c r="F2615" s="3" t="str">
        <f aca="false">LEFT(E2615,2)</f>
        <v>00</v>
      </c>
      <c r="G2615" s="43" t="n">
        <f aca="false">F2615+9+(24*(J2615))</f>
        <v>33</v>
      </c>
      <c r="H2615" s="58" t="str">
        <f aca="false">RIGHT(LEFT(E2615,4),2)</f>
        <v>00</v>
      </c>
      <c r="I2615" s="45" t="n">
        <f aca="false">IF(K2615="",I2614,G2615/24+H2615/24/60)</f>
        <v>2.33333333333333</v>
      </c>
      <c r="J2615" s="4" t="n">
        <f aca="false">IF(K2615="",J2614,IF(K2614&gt;K2615,J2614+1,J2614))</f>
        <v>1</v>
      </c>
      <c r="K2615" s="4"/>
      <c r="L2615" s="47"/>
      <c r="M2615" s="48"/>
      <c r="N2615" s="3"/>
      <c r="O2615" s="49"/>
      <c r="P2615" s="50"/>
      <c r="Q2615" s="3"/>
      <c r="R2615" s="3"/>
      <c r="S2615" s="3"/>
      <c r="T2615" s="3"/>
      <c r="U2615" s="3"/>
      <c r="V2615" s="59"/>
      <c r="W2615" s="0" t="str">
        <f aca="false">IF((K2615&lt;&gt;0)*(L2615=""),"s","")</f>
        <v/>
      </c>
      <c r="X2615" s="53" t="n">
        <f aca="false">IF(K2615="",X2614,AVERAGE(L2611:L2615))</f>
        <v>13.2</v>
      </c>
      <c r="Y2615" s="54" t="n">
        <f aca="false">IF(K2615="",Y2614,AVERAGE(M2611:M2615))</f>
        <v>-11</v>
      </c>
      <c r="Z2615" s="55" t="e">
        <f aca="false">IF(K2615="",Z2614,AVERAGE(O2611:O2615))</f>
        <v>#DIV/0!</v>
      </c>
      <c r="AA2615" s="56" t="e">
        <f aca="false">IF(L2615="",AA2614,AVERAGE(P2611:P2615))</f>
        <v>#DIV/0!</v>
      </c>
    </row>
    <row r="2616" customFormat="false" ht="14.25" hidden="false" customHeight="false" outlineLevel="0" collapsed="false">
      <c r="A2616" s="40"/>
      <c r="B2616" s="4"/>
      <c r="C2616" s="41"/>
      <c r="E2616" s="42" t="str">
        <f aca="false">IF(K2616=0,"000000",IF(K2616&lt;1000,"000"&amp;K2616,IF(K2616&lt;10000,"00"&amp;K2616,(IF(LEN(K2616)=5,"0"&amp;K2616,K2616)))))</f>
        <v>000000</v>
      </c>
      <c r="F2616" s="3" t="str">
        <f aca="false">LEFT(E2616,2)</f>
        <v>00</v>
      </c>
      <c r="G2616" s="43" t="n">
        <f aca="false">F2616+9+(24*(J2616))</f>
        <v>33</v>
      </c>
      <c r="H2616" s="58" t="str">
        <f aca="false">RIGHT(LEFT(E2616,4),2)</f>
        <v>00</v>
      </c>
      <c r="I2616" s="45" t="n">
        <f aca="false">IF(K2616="",I2615,G2616/24+H2616/24/60)</f>
        <v>2.33333333333333</v>
      </c>
      <c r="J2616" s="4" t="n">
        <f aca="false">IF(K2616="",J2615,IF(K2615&gt;K2616,J2615+1,J2615))</f>
        <v>1</v>
      </c>
      <c r="K2616" s="4"/>
      <c r="L2616" s="47"/>
      <c r="M2616" s="48"/>
      <c r="N2616" s="3"/>
      <c r="O2616" s="49"/>
      <c r="P2616" s="50"/>
      <c r="Q2616" s="3"/>
      <c r="R2616" s="3"/>
      <c r="S2616" s="3"/>
      <c r="T2616" s="3"/>
      <c r="U2616" s="3"/>
      <c r="V2616" s="59"/>
      <c r="W2616" s="0" t="str">
        <f aca="false">IF((K2616&lt;&gt;0)*(L2616=""),"s","")</f>
        <v/>
      </c>
      <c r="X2616" s="53" t="n">
        <f aca="false">IF(K2616="",X2615,AVERAGE(L2612:L2616))</f>
        <v>13.2</v>
      </c>
      <c r="Y2616" s="54" t="n">
        <f aca="false">IF(K2616="",Y2615,AVERAGE(M2612:M2616))</f>
        <v>-11</v>
      </c>
      <c r="Z2616" s="55" t="e">
        <f aca="false">IF(K2616="",Z2615,AVERAGE(O2612:O2616))</f>
        <v>#DIV/0!</v>
      </c>
      <c r="AA2616" s="56" t="e">
        <f aca="false">IF(L2616="",AA2615,AVERAGE(P2612:P2616))</f>
        <v>#DIV/0!</v>
      </c>
    </row>
    <row r="2617" customFormat="false" ht="14.25" hidden="false" customHeight="false" outlineLevel="0" collapsed="false">
      <c r="A2617" s="40"/>
      <c r="B2617" s="4"/>
      <c r="C2617" s="41"/>
      <c r="E2617" s="42" t="str">
        <f aca="false">IF(K2617=0,"000000",IF(K2617&lt;1000,"000"&amp;K2617,IF(K2617&lt;10000,"00"&amp;K2617,(IF(LEN(K2617)=5,"0"&amp;K2617,K2617)))))</f>
        <v>000000</v>
      </c>
      <c r="F2617" s="3" t="str">
        <f aca="false">LEFT(E2617,2)</f>
        <v>00</v>
      </c>
      <c r="G2617" s="43" t="n">
        <f aca="false">F2617+9+(24*(J2617))</f>
        <v>33</v>
      </c>
      <c r="H2617" s="58" t="str">
        <f aca="false">RIGHT(LEFT(E2617,4),2)</f>
        <v>00</v>
      </c>
      <c r="I2617" s="45" t="n">
        <f aca="false">IF(K2617="",I2616,G2617/24+H2617/24/60)</f>
        <v>2.33333333333333</v>
      </c>
      <c r="J2617" s="4" t="n">
        <f aca="false">IF(K2617="",J2616,IF(K2616&gt;K2617,J2616+1,J2616))</f>
        <v>1</v>
      </c>
      <c r="K2617" s="4"/>
      <c r="L2617" s="47"/>
      <c r="M2617" s="48"/>
      <c r="N2617" s="3"/>
      <c r="O2617" s="49"/>
      <c r="P2617" s="50"/>
      <c r="Q2617" s="3"/>
      <c r="R2617" s="3"/>
      <c r="S2617" s="3"/>
      <c r="T2617" s="3"/>
      <c r="U2617" s="3"/>
      <c r="V2617" s="59"/>
      <c r="W2617" s="0" t="str">
        <f aca="false">IF((K2617&lt;&gt;0)*(L2617=""),"s","")</f>
        <v/>
      </c>
      <c r="X2617" s="53" t="n">
        <f aca="false">IF(K2617="",X2616,AVERAGE(L2613:L2617))</f>
        <v>13.2</v>
      </c>
      <c r="Y2617" s="54" t="n">
        <f aca="false">IF(K2617="",Y2616,AVERAGE(M2613:M2617))</f>
        <v>-11</v>
      </c>
      <c r="Z2617" s="55" t="e">
        <f aca="false">IF(K2617="",Z2616,AVERAGE(O2613:O2617))</f>
        <v>#DIV/0!</v>
      </c>
      <c r="AA2617" s="56" t="e">
        <f aca="false">IF(L2617="",AA2616,AVERAGE(P2613:P2617))</f>
        <v>#DIV/0!</v>
      </c>
    </row>
    <row r="2618" customFormat="false" ht="14.25" hidden="false" customHeight="false" outlineLevel="0" collapsed="false">
      <c r="A2618" s="40"/>
      <c r="B2618" s="4"/>
      <c r="C2618" s="41"/>
      <c r="E2618" s="42" t="str">
        <f aca="false">IF(K2618=0,"000000",IF(K2618&lt;1000,"000"&amp;K2618,IF(K2618&lt;10000,"00"&amp;K2618,(IF(LEN(K2618)=5,"0"&amp;K2618,K2618)))))</f>
        <v>000000</v>
      </c>
      <c r="F2618" s="3" t="str">
        <f aca="false">LEFT(E2618,2)</f>
        <v>00</v>
      </c>
      <c r="G2618" s="43" t="n">
        <f aca="false">F2618+9+(24*(J2618))</f>
        <v>33</v>
      </c>
      <c r="H2618" s="58" t="str">
        <f aca="false">RIGHT(LEFT(E2618,4),2)</f>
        <v>00</v>
      </c>
      <c r="I2618" s="45" t="n">
        <f aca="false">IF(K2618="",I2617,G2618/24+H2618/24/60)</f>
        <v>2.33333333333333</v>
      </c>
      <c r="J2618" s="4" t="n">
        <f aca="false">IF(K2618="",J2617,IF(K2617&gt;K2618,J2617+1,J2617))</f>
        <v>1</v>
      </c>
      <c r="K2618" s="4"/>
      <c r="L2618" s="47"/>
      <c r="M2618" s="48"/>
      <c r="N2618" s="3"/>
      <c r="O2618" s="49"/>
      <c r="P2618" s="50"/>
      <c r="Q2618" s="3"/>
      <c r="R2618" s="3"/>
      <c r="S2618" s="3"/>
      <c r="T2618" s="3"/>
      <c r="U2618" s="3"/>
      <c r="V2618" s="59"/>
      <c r="W2618" s="0" t="str">
        <f aca="false">IF((K2618&lt;&gt;0)*(L2618=""),"s","")</f>
        <v/>
      </c>
      <c r="X2618" s="53" t="n">
        <f aca="false">IF(K2618="",X2617,AVERAGE(L2614:L2618))</f>
        <v>13.2</v>
      </c>
      <c r="Y2618" s="54" t="n">
        <f aca="false">IF(K2618="",Y2617,AVERAGE(M2614:M2618))</f>
        <v>-11</v>
      </c>
      <c r="Z2618" s="55" t="e">
        <f aca="false">IF(K2618="",Z2617,AVERAGE(O2614:O2618))</f>
        <v>#DIV/0!</v>
      </c>
      <c r="AA2618" s="56" t="e">
        <f aca="false">IF(L2618="",AA2617,AVERAGE(P2614:P2618))</f>
        <v>#DIV/0!</v>
      </c>
    </row>
    <row r="2619" customFormat="false" ht="14.25" hidden="false" customHeight="false" outlineLevel="0" collapsed="false">
      <c r="A2619" s="40"/>
      <c r="B2619" s="4"/>
      <c r="C2619" s="41"/>
      <c r="E2619" s="42" t="str">
        <f aca="false">IF(K2619=0,"000000",IF(K2619&lt;1000,"000"&amp;K2619,IF(K2619&lt;10000,"00"&amp;K2619,(IF(LEN(K2619)=5,"0"&amp;K2619,K2619)))))</f>
        <v>000000</v>
      </c>
      <c r="F2619" s="3" t="str">
        <f aca="false">LEFT(E2619,2)</f>
        <v>00</v>
      </c>
      <c r="G2619" s="43" t="n">
        <f aca="false">F2619+9+(24*(J2619))</f>
        <v>33</v>
      </c>
      <c r="H2619" s="58" t="str">
        <f aca="false">RIGHT(LEFT(E2619,4),2)</f>
        <v>00</v>
      </c>
      <c r="I2619" s="45" t="n">
        <f aca="false">IF(K2619="",I2618,G2619/24+H2619/24/60)</f>
        <v>2.33333333333333</v>
      </c>
      <c r="J2619" s="4" t="n">
        <f aca="false">IF(K2619="",J2618,IF(K2618&gt;K2619,J2618+1,J2618))</f>
        <v>1</v>
      </c>
      <c r="K2619" s="4"/>
      <c r="L2619" s="47"/>
      <c r="M2619" s="48"/>
      <c r="N2619" s="3"/>
      <c r="O2619" s="49"/>
      <c r="P2619" s="50"/>
      <c r="Q2619" s="3"/>
      <c r="R2619" s="3"/>
      <c r="S2619" s="3"/>
      <c r="T2619" s="3"/>
      <c r="U2619" s="3"/>
      <c r="V2619" s="59"/>
      <c r="W2619" s="0" t="str">
        <f aca="false">IF((K2619&lt;&gt;0)*(L2619=""),"s","")</f>
        <v/>
      </c>
      <c r="X2619" s="53" t="n">
        <f aca="false">IF(K2619="",X2618,AVERAGE(L2615:L2619))</f>
        <v>13.2</v>
      </c>
      <c r="Y2619" s="54" t="n">
        <f aca="false">IF(K2619="",Y2618,AVERAGE(M2615:M2619))</f>
        <v>-11</v>
      </c>
      <c r="Z2619" s="55" t="e">
        <f aca="false">IF(K2619="",Z2618,AVERAGE(O2615:O2619))</f>
        <v>#DIV/0!</v>
      </c>
      <c r="AA2619" s="56" t="e">
        <f aca="false">IF(L2619="",AA2618,AVERAGE(P2615:P2619))</f>
        <v>#DIV/0!</v>
      </c>
    </row>
    <row r="2620" customFormat="false" ht="14.25" hidden="false" customHeight="false" outlineLevel="0" collapsed="false">
      <c r="A2620" s="40"/>
      <c r="B2620" s="4"/>
      <c r="C2620" s="41"/>
      <c r="E2620" s="42" t="str">
        <f aca="false">IF(K2620=0,"000000",IF(K2620&lt;1000,"000"&amp;K2620,IF(K2620&lt;10000,"00"&amp;K2620,(IF(LEN(K2620)=5,"0"&amp;K2620,K2620)))))</f>
        <v>000000</v>
      </c>
      <c r="F2620" s="3" t="str">
        <f aca="false">LEFT(E2620,2)</f>
        <v>00</v>
      </c>
      <c r="G2620" s="43" t="n">
        <f aca="false">F2620+9+(24*(J2620))</f>
        <v>33</v>
      </c>
      <c r="H2620" s="58" t="str">
        <f aca="false">RIGHT(LEFT(E2620,4),2)</f>
        <v>00</v>
      </c>
      <c r="I2620" s="45" t="n">
        <f aca="false">IF(K2620="",I2619,G2620/24+H2620/24/60)</f>
        <v>2.33333333333333</v>
      </c>
      <c r="J2620" s="4" t="n">
        <f aca="false">IF(K2620="",J2619,IF(K2619&gt;K2620,J2619+1,J2619))</f>
        <v>1</v>
      </c>
      <c r="K2620" s="4"/>
      <c r="L2620" s="47"/>
      <c r="M2620" s="48"/>
      <c r="N2620" s="3"/>
      <c r="O2620" s="49"/>
      <c r="P2620" s="50"/>
      <c r="Q2620" s="3"/>
      <c r="R2620" s="3"/>
      <c r="S2620" s="3"/>
      <c r="T2620" s="3"/>
      <c r="U2620" s="3"/>
      <c r="V2620" s="59"/>
      <c r="W2620" s="0" t="str">
        <f aca="false">IF((K2620&lt;&gt;0)*(L2620=""),"s","")</f>
        <v/>
      </c>
      <c r="X2620" s="53" t="n">
        <f aca="false">IF(K2620="",X2619,AVERAGE(L2616:L2620))</f>
        <v>13.2</v>
      </c>
      <c r="Y2620" s="54" t="n">
        <f aca="false">IF(K2620="",Y2619,AVERAGE(M2616:M2620))</f>
        <v>-11</v>
      </c>
      <c r="Z2620" s="55" t="e">
        <f aca="false">IF(K2620="",Z2619,AVERAGE(O2616:O2620))</f>
        <v>#DIV/0!</v>
      </c>
      <c r="AA2620" s="56" t="e">
        <f aca="false">IF(L2620="",AA2619,AVERAGE(P2616:P2620))</f>
        <v>#DIV/0!</v>
      </c>
    </row>
    <row r="2621" customFormat="false" ht="14.25" hidden="false" customHeight="false" outlineLevel="0" collapsed="false">
      <c r="A2621" s="40"/>
      <c r="B2621" s="4"/>
      <c r="C2621" s="41"/>
      <c r="E2621" s="42" t="str">
        <f aca="false">IF(K2621=0,"000000",IF(K2621&lt;1000,"000"&amp;K2621,IF(K2621&lt;10000,"00"&amp;K2621,(IF(LEN(K2621)=5,"0"&amp;K2621,K2621)))))</f>
        <v>000000</v>
      </c>
      <c r="F2621" s="3" t="str">
        <f aca="false">LEFT(E2621,2)</f>
        <v>00</v>
      </c>
      <c r="G2621" s="43" t="n">
        <f aca="false">F2621+9+(24*(J2621))</f>
        <v>33</v>
      </c>
      <c r="H2621" s="58" t="str">
        <f aca="false">RIGHT(LEFT(E2621,4),2)</f>
        <v>00</v>
      </c>
      <c r="I2621" s="45" t="n">
        <f aca="false">IF(K2621="",I2620,G2621/24+H2621/24/60)</f>
        <v>2.33333333333333</v>
      </c>
      <c r="J2621" s="4" t="n">
        <f aca="false">IF(K2621="",J2620,IF(K2620&gt;K2621,J2620+1,J2620))</f>
        <v>1</v>
      </c>
      <c r="K2621" s="4"/>
      <c r="L2621" s="47"/>
      <c r="M2621" s="48"/>
      <c r="N2621" s="3"/>
      <c r="O2621" s="49"/>
      <c r="P2621" s="50"/>
      <c r="Q2621" s="3"/>
      <c r="R2621" s="3"/>
      <c r="S2621" s="3"/>
      <c r="T2621" s="3"/>
      <c r="U2621" s="3"/>
      <c r="V2621" s="59"/>
      <c r="W2621" s="0" t="str">
        <f aca="false">IF((K2621&lt;&gt;0)*(L2621=""),"s","")</f>
        <v/>
      </c>
      <c r="X2621" s="53" t="n">
        <f aca="false">IF(K2621="",X2620,AVERAGE(L2617:L2621))</f>
        <v>13.2</v>
      </c>
      <c r="Y2621" s="54" t="n">
        <f aca="false">IF(K2621="",Y2620,AVERAGE(M2617:M2621))</f>
        <v>-11</v>
      </c>
      <c r="Z2621" s="55" t="e">
        <f aca="false">IF(K2621="",Z2620,AVERAGE(O2617:O2621))</f>
        <v>#DIV/0!</v>
      </c>
      <c r="AA2621" s="56" t="e">
        <f aca="false">IF(L2621="",AA2620,AVERAGE(P2617:P2621))</f>
        <v>#DIV/0!</v>
      </c>
    </row>
    <row r="2622" customFormat="false" ht="14.25" hidden="false" customHeight="false" outlineLevel="0" collapsed="false">
      <c r="A2622" s="40"/>
      <c r="B2622" s="4"/>
      <c r="C2622" s="41"/>
      <c r="E2622" s="42" t="str">
        <f aca="false">IF(K2622=0,"000000",IF(K2622&lt;1000,"000"&amp;K2622,IF(K2622&lt;10000,"00"&amp;K2622,(IF(LEN(K2622)=5,"0"&amp;K2622,K2622)))))</f>
        <v>000000</v>
      </c>
      <c r="F2622" s="3" t="str">
        <f aca="false">LEFT(E2622,2)</f>
        <v>00</v>
      </c>
      <c r="G2622" s="43" t="n">
        <f aca="false">F2622+9+(24*(J2622))</f>
        <v>33</v>
      </c>
      <c r="H2622" s="58" t="str">
        <f aca="false">RIGHT(LEFT(E2622,4),2)</f>
        <v>00</v>
      </c>
      <c r="I2622" s="45" t="n">
        <f aca="false">IF(K2622="",I2621,G2622/24+H2622/24/60)</f>
        <v>2.33333333333333</v>
      </c>
      <c r="J2622" s="4" t="n">
        <f aca="false">IF(K2622="",J2621,IF(K2621&gt;K2622,J2621+1,J2621))</f>
        <v>1</v>
      </c>
      <c r="K2622" s="4"/>
      <c r="L2622" s="47"/>
      <c r="M2622" s="48"/>
      <c r="N2622" s="3"/>
      <c r="O2622" s="49"/>
      <c r="P2622" s="50"/>
      <c r="Q2622" s="3"/>
      <c r="R2622" s="3"/>
      <c r="S2622" s="3"/>
      <c r="T2622" s="3"/>
      <c r="U2622" s="3"/>
      <c r="V2622" s="59"/>
      <c r="W2622" s="0" t="str">
        <f aca="false">IF((K2622&lt;&gt;0)*(L2622=""),"s","")</f>
        <v/>
      </c>
      <c r="X2622" s="53" t="n">
        <f aca="false">IF(K2622="",X2621,AVERAGE(L2618:L2622))</f>
        <v>13.2</v>
      </c>
      <c r="Y2622" s="54" t="n">
        <f aca="false">IF(K2622="",Y2621,AVERAGE(M2618:M2622))</f>
        <v>-11</v>
      </c>
      <c r="Z2622" s="55" t="e">
        <f aca="false">IF(K2622="",Z2621,AVERAGE(O2618:O2622))</f>
        <v>#DIV/0!</v>
      </c>
      <c r="AA2622" s="56" t="e">
        <f aca="false">IF(L2622="",AA2621,AVERAGE(P2618:P2622))</f>
        <v>#DIV/0!</v>
      </c>
    </row>
    <row r="2623" customFormat="false" ht="14.25" hidden="false" customHeight="false" outlineLevel="0" collapsed="false">
      <c r="A2623" s="40"/>
      <c r="B2623" s="4"/>
      <c r="C2623" s="41"/>
      <c r="E2623" s="42" t="str">
        <f aca="false">IF(K2623=0,"000000",IF(K2623&lt;1000,"000"&amp;K2623,IF(K2623&lt;10000,"00"&amp;K2623,(IF(LEN(K2623)=5,"0"&amp;K2623,K2623)))))</f>
        <v>000000</v>
      </c>
      <c r="F2623" s="3" t="str">
        <f aca="false">LEFT(E2623,2)</f>
        <v>00</v>
      </c>
      <c r="G2623" s="43" t="n">
        <f aca="false">F2623+9+(24*(J2623))</f>
        <v>33</v>
      </c>
      <c r="H2623" s="58" t="str">
        <f aca="false">RIGHT(LEFT(E2623,4),2)</f>
        <v>00</v>
      </c>
      <c r="I2623" s="45" t="n">
        <f aca="false">IF(K2623="",I2622,G2623/24+H2623/24/60)</f>
        <v>2.33333333333333</v>
      </c>
      <c r="J2623" s="4" t="n">
        <f aca="false">IF(K2623="",J2622,IF(K2622&gt;K2623,J2622+1,J2622))</f>
        <v>1</v>
      </c>
      <c r="K2623" s="4"/>
      <c r="L2623" s="47"/>
      <c r="M2623" s="48"/>
      <c r="N2623" s="3"/>
      <c r="O2623" s="49"/>
      <c r="P2623" s="50"/>
      <c r="Q2623" s="3"/>
      <c r="R2623" s="3"/>
      <c r="S2623" s="3"/>
      <c r="T2623" s="3"/>
      <c r="U2623" s="3"/>
      <c r="V2623" s="59"/>
      <c r="W2623" s="0" t="str">
        <f aca="false">IF((K2623&lt;&gt;0)*(L2623=""),"s","")</f>
        <v/>
      </c>
      <c r="X2623" s="53" t="n">
        <f aca="false">IF(K2623="",X2622,AVERAGE(L2619:L2623))</f>
        <v>13.2</v>
      </c>
      <c r="Y2623" s="54" t="n">
        <f aca="false">IF(K2623="",Y2622,AVERAGE(M2619:M2623))</f>
        <v>-11</v>
      </c>
      <c r="Z2623" s="55" t="e">
        <f aca="false">IF(K2623="",Z2622,AVERAGE(O2619:O2623))</f>
        <v>#DIV/0!</v>
      </c>
      <c r="AA2623" s="56" t="e">
        <f aca="false">IF(L2623="",AA2622,AVERAGE(P2619:P2623))</f>
        <v>#DIV/0!</v>
      </c>
    </row>
    <row r="2624" customFormat="false" ht="14.25" hidden="false" customHeight="false" outlineLevel="0" collapsed="false">
      <c r="A2624" s="40"/>
      <c r="B2624" s="4"/>
      <c r="C2624" s="41"/>
      <c r="E2624" s="42" t="str">
        <f aca="false">IF(K2624=0,"000000",IF(K2624&lt;1000,"000"&amp;K2624,IF(K2624&lt;10000,"00"&amp;K2624,(IF(LEN(K2624)=5,"0"&amp;K2624,K2624)))))</f>
        <v>000000</v>
      </c>
      <c r="F2624" s="3" t="str">
        <f aca="false">LEFT(E2624,2)</f>
        <v>00</v>
      </c>
      <c r="G2624" s="43" t="n">
        <f aca="false">F2624+9+(24*(J2624))</f>
        <v>33</v>
      </c>
      <c r="H2624" s="58" t="str">
        <f aca="false">RIGHT(LEFT(E2624,4),2)</f>
        <v>00</v>
      </c>
      <c r="I2624" s="45" t="n">
        <f aca="false">IF(K2624="",I2623,G2624/24+H2624/24/60)</f>
        <v>2.33333333333333</v>
      </c>
      <c r="J2624" s="4" t="n">
        <f aca="false">IF(K2624="",J2623,IF(K2623&gt;K2624,J2623+1,J2623))</f>
        <v>1</v>
      </c>
      <c r="K2624" s="4"/>
      <c r="L2624" s="47"/>
      <c r="M2624" s="48"/>
      <c r="N2624" s="3"/>
      <c r="O2624" s="49"/>
      <c r="P2624" s="50"/>
      <c r="Q2624" s="3"/>
      <c r="R2624" s="3"/>
      <c r="S2624" s="3"/>
      <c r="T2624" s="3"/>
      <c r="U2624" s="3"/>
      <c r="V2624" s="59"/>
      <c r="W2624" s="0" t="str">
        <f aca="false">IF((K2624&lt;&gt;0)*(L2624=""),"s","")</f>
        <v/>
      </c>
      <c r="X2624" s="53" t="n">
        <f aca="false">IF(K2624="",X2623,AVERAGE(L2620:L2624))</f>
        <v>13.2</v>
      </c>
      <c r="Y2624" s="54" t="n">
        <f aca="false">IF(K2624="",Y2623,AVERAGE(M2620:M2624))</f>
        <v>-11</v>
      </c>
      <c r="Z2624" s="55" t="e">
        <f aca="false">IF(K2624="",Z2623,AVERAGE(O2620:O2624))</f>
        <v>#DIV/0!</v>
      </c>
      <c r="AA2624" s="56" t="e">
        <f aca="false">IF(L2624="",AA2623,AVERAGE(P2620:P2624))</f>
        <v>#DIV/0!</v>
      </c>
    </row>
    <row r="2625" customFormat="false" ht="14.25" hidden="false" customHeight="false" outlineLevel="0" collapsed="false">
      <c r="A2625" s="40"/>
      <c r="B2625" s="4"/>
      <c r="C2625" s="41"/>
      <c r="E2625" s="42" t="str">
        <f aca="false">IF(K2625=0,"000000",IF(K2625&lt;1000,"000"&amp;K2625,IF(K2625&lt;10000,"00"&amp;K2625,(IF(LEN(K2625)=5,"0"&amp;K2625,K2625)))))</f>
        <v>000000</v>
      </c>
      <c r="F2625" s="3" t="str">
        <f aca="false">LEFT(E2625,2)</f>
        <v>00</v>
      </c>
      <c r="G2625" s="43" t="n">
        <f aca="false">F2625+9+(24*(J2625))</f>
        <v>33</v>
      </c>
      <c r="H2625" s="58" t="str">
        <f aca="false">RIGHT(LEFT(E2625,4),2)</f>
        <v>00</v>
      </c>
      <c r="I2625" s="45" t="n">
        <f aca="false">IF(K2625="",I2624,G2625/24+H2625/24/60)</f>
        <v>2.33333333333333</v>
      </c>
      <c r="J2625" s="4" t="n">
        <f aca="false">IF(K2625="",J2624,IF(K2624&gt;K2625,J2624+1,J2624))</f>
        <v>1</v>
      </c>
      <c r="K2625" s="4"/>
      <c r="L2625" s="47"/>
      <c r="M2625" s="48"/>
      <c r="N2625" s="3"/>
      <c r="O2625" s="49"/>
      <c r="P2625" s="50"/>
      <c r="Q2625" s="3"/>
      <c r="R2625" s="3"/>
      <c r="S2625" s="3"/>
      <c r="T2625" s="3"/>
      <c r="U2625" s="3"/>
      <c r="V2625" s="59"/>
      <c r="W2625" s="0" t="str">
        <f aca="false">IF((K2625&lt;&gt;0)*(L2625=""),"s","")</f>
        <v/>
      </c>
      <c r="X2625" s="53" t="n">
        <f aca="false">IF(K2625="",X2624,AVERAGE(L2621:L2625))</f>
        <v>13.2</v>
      </c>
      <c r="Y2625" s="54" t="n">
        <f aca="false">IF(K2625="",Y2624,AVERAGE(M2621:M2625))</f>
        <v>-11</v>
      </c>
      <c r="Z2625" s="55" t="e">
        <f aca="false">IF(K2625="",Z2624,AVERAGE(O2621:O2625))</f>
        <v>#DIV/0!</v>
      </c>
      <c r="AA2625" s="56" t="e">
        <f aca="false">IF(L2625="",AA2624,AVERAGE(P2621:P2625))</f>
        <v>#DIV/0!</v>
      </c>
    </row>
    <row r="2626" customFormat="false" ht="14.25" hidden="false" customHeight="false" outlineLevel="0" collapsed="false">
      <c r="A2626" s="40"/>
      <c r="B2626" s="4"/>
      <c r="C2626" s="41"/>
      <c r="E2626" s="42" t="str">
        <f aca="false">IF(K2626=0,"000000",IF(K2626&lt;1000,"000"&amp;K2626,IF(K2626&lt;10000,"00"&amp;K2626,(IF(LEN(K2626)=5,"0"&amp;K2626,K2626)))))</f>
        <v>000000</v>
      </c>
      <c r="F2626" s="3" t="str">
        <f aca="false">LEFT(E2626,2)</f>
        <v>00</v>
      </c>
      <c r="G2626" s="43" t="n">
        <f aca="false">F2626+9+(24*(J2626))</f>
        <v>33</v>
      </c>
      <c r="H2626" s="58" t="str">
        <f aca="false">RIGHT(LEFT(E2626,4),2)</f>
        <v>00</v>
      </c>
      <c r="I2626" s="45" t="n">
        <f aca="false">IF(K2626="",I2625,G2626/24+H2626/24/60)</f>
        <v>2.33333333333333</v>
      </c>
      <c r="J2626" s="4" t="n">
        <f aca="false">IF(K2626="",J2625,IF(K2625&gt;K2626,J2625+1,J2625))</f>
        <v>1</v>
      </c>
      <c r="K2626" s="4"/>
      <c r="L2626" s="47"/>
      <c r="M2626" s="48"/>
      <c r="N2626" s="3"/>
      <c r="O2626" s="49"/>
      <c r="P2626" s="50"/>
      <c r="Q2626" s="3"/>
      <c r="R2626" s="3"/>
      <c r="S2626" s="3"/>
      <c r="T2626" s="3"/>
      <c r="U2626" s="3"/>
      <c r="V2626" s="59"/>
      <c r="W2626" s="0" t="str">
        <f aca="false">IF((K2626&lt;&gt;0)*(L2626=""),"s","")</f>
        <v/>
      </c>
      <c r="X2626" s="53" t="n">
        <f aca="false">IF(K2626="",X2625,AVERAGE(L2622:L2626))</f>
        <v>13.2</v>
      </c>
      <c r="Y2626" s="54" t="n">
        <f aca="false">IF(K2626="",Y2625,AVERAGE(M2622:M2626))</f>
        <v>-11</v>
      </c>
      <c r="Z2626" s="55" t="e">
        <f aca="false">IF(K2626="",Z2625,AVERAGE(O2622:O2626))</f>
        <v>#DIV/0!</v>
      </c>
      <c r="AA2626" s="56" t="e">
        <f aca="false">IF(L2626="",AA2625,AVERAGE(P2622:P2626))</f>
        <v>#DIV/0!</v>
      </c>
    </row>
    <row r="2627" customFormat="false" ht="14.25" hidden="false" customHeight="false" outlineLevel="0" collapsed="false">
      <c r="A2627" s="40"/>
      <c r="B2627" s="4"/>
      <c r="C2627" s="41"/>
      <c r="E2627" s="42" t="str">
        <f aca="false">IF(K2627=0,"000000",IF(K2627&lt;1000,"000"&amp;K2627,IF(K2627&lt;10000,"00"&amp;K2627,(IF(LEN(K2627)=5,"0"&amp;K2627,K2627)))))</f>
        <v>000000</v>
      </c>
      <c r="F2627" s="3" t="str">
        <f aca="false">LEFT(E2627,2)</f>
        <v>00</v>
      </c>
      <c r="G2627" s="43" t="n">
        <f aca="false">F2627+9+(24*(J2627))</f>
        <v>33</v>
      </c>
      <c r="H2627" s="58" t="str">
        <f aca="false">RIGHT(LEFT(E2627,4),2)</f>
        <v>00</v>
      </c>
      <c r="I2627" s="45" t="n">
        <f aca="false">IF(K2627="",I2626,G2627/24+H2627/24/60)</f>
        <v>2.33333333333333</v>
      </c>
      <c r="J2627" s="4" t="n">
        <f aca="false">IF(K2627="",J2626,IF(K2626&gt;K2627,J2626+1,J2626))</f>
        <v>1</v>
      </c>
      <c r="K2627" s="4"/>
      <c r="L2627" s="47"/>
      <c r="M2627" s="48"/>
      <c r="N2627" s="3"/>
      <c r="O2627" s="49"/>
      <c r="P2627" s="50"/>
      <c r="Q2627" s="3"/>
      <c r="R2627" s="3"/>
      <c r="S2627" s="3"/>
      <c r="T2627" s="3"/>
      <c r="U2627" s="3"/>
      <c r="V2627" s="59"/>
      <c r="W2627" s="0" t="str">
        <f aca="false">IF((K2627&lt;&gt;0)*(L2627=""),"s","")</f>
        <v/>
      </c>
      <c r="X2627" s="53" t="n">
        <f aca="false">IF(K2627="",X2626,AVERAGE(L2623:L2627))</f>
        <v>13.2</v>
      </c>
      <c r="Y2627" s="54" t="n">
        <f aca="false">IF(K2627="",Y2626,AVERAGE(M2623:M2627))</f>
        <v>-11</v>
      </c>
      <c r="Z2627" s="55" t="e">
        <f aca="false">IF(K2627="",Z2626,AVERAGE(O2623:O2627))</f>
        <v>#DIV/0!</v>
      </c>
      <c r="AA2627" s="56" t="e">
        <f aca="false">IF(L2627="",AA2626,AVERAGE(P2623:P2627))</f>
        <v>#DIV/0!</v>
      </c>
    </row>
    <row r="2628" customFormat="false" ht="14.25" hidden="false" customHeight="false" outlineLevel="0" collapsed="false">
      <c r="A2628" s="40"/>
      <c r="B2628" s="4"/>
      <c r="C2628" s="41"/>
      <c r="E2628" s="42" t="str">
        <f aca="false">IF(K2628=0,"000000",IF(K2628&lt;1000,"000"&amp;K2628,IF(K2628&lt;10000,"00"&amp;K2628,(IF(LEN(K2628)=5,"0"&amp;K2628,K2628)))))</f>
        <v>000000</v>
      </c>
      <c r="F2628" s="3" t="str">
        <f aca="false">LEFT(E2628,2)</f>
        <v>00</v>
      </c>
      <c r="G2628" s="43" t="n">
        <f aca="false">F2628+9+(24*(J2628))</f>
        <v>33</v>
      </c>
      <c r="H2628" s="58" t="str">
        <f aca="false">RIGHT(LEFT(E2628,4),2)</f>
        <v>00</v>
      </c>
      <c r="I2628" s="45" t="n">
        <f aca="false">IF(K2628="",I2627,G2628/24+H2628/24/60)</f>
        <v>2.33333333333333</v>
      </c>
      <c r="J2628" s="4" t="n">
        <f aca="false">IF(K2628="",J2627,IF(K2627&gt;K2628,J2627+1,J2627))</f>
        <v>1</v>
      </c>
      <c r="K2628" s="4"/>
      <c r="L2628" s="47"/>
      <c r="M2628" s="48"/>
      <c r="N2628" s="3"/>
      <c r="O2628" s="49"/>
      <c r="P2628" s="50"/>
      <c r="Q2628" s="3"/>
      <c r="R2628" s="3"/>
      <c r="S2628" s="3"/>
      <c r="T2628" s="3"/>
      <c r="U2628" s="3"/>
      <c r="V2628" s="59"/>
      <c r="W2628" s="0" t="str">
        <f aca="false">IF((K2628&lt;&gt;0)*(L2628=""),"s","")</f>
        <v/>
      </c>
      <c r="X2628" s="53" t="n">
        <f aca="false">IF(K2628="",X2627,AVERAGE(L2624:L2628))</f>
        <v>13.2</v>
      </c>
      <c r="Y2628" s="54" t="n">
        <f aca="false">IF(K2628="",Y2627,AVERAGE(M2624:M2628))</f>
        <v>-11</v>
      </c>
      <c r="Z2628" s="55" t="e">
        <f aca="false">IF(K2628="",Z2627,AVERAGE(O2624:O2628))</f>
        <v>#DIV/0!</v>
      </c>
      <c r="AA2628" s="56" t="e">
        <f aca="false">IF(L2628="",AA2627,AVERAGE(P2624:P2628))</f>
        <v>#DIV/0!</v>
      </c>
    </row>
    <row r="2629" customFormat="false" ht="14.25" hidden="false" customHeight="false" outlineLevel="0" collapsed="false">
      <c r="A2629" s="40"/>
      <c r="B2629" s="4"/>
      <c r="C2629" s="41"/>
      <c r="E2629" s="42" t="str">
        <f aca="false">IF(K2629=0,"000000",IF(K2629&lt;1000,"000"&amp;K2629,IF(K2629&lt;10000,"00"&amp;K2629,(IF(LEN(K2629)=5,"0"&amp;K2629,K2629)))))</f>
        <v>000000</v>
      </c>
      <c r="F2629" s="3" t="str">
        <f aca="false">LEFT(E2629,2)</f>
        <v>00</v>
      </c>
      <c r="G2629" s="43" t="n">
        <f aca="false">F2629+9+(24*(J2629))</f>
        <v>33</v>
      </c>
      <c r="H2629" s="58" t="str">
        <f aca="false">RIGHT(LEFT(E2629,4),2)</f>
        <v>00</v>
      </c>
      <c r="I2629" s="45" t="n">
        <f aca="false">IF(K2629="",I2628,G2629/24+H2629/24/60)</f>
        <v>2.33333333333333</v>
      </c>
      <c r="J2629" s="4" t="n">
        <f aca="false">IF(K2629="",J2628,IF(K2628&gt;K2629,J2628+1,J2628))</f>
        <v>1</v>
      </c>
      <c r="K2629" s="4"/>
      <c r="L2629" s="47"/>
      <c r="M2629" s="48"/>
      <c r="N2629" s="3"/>
      <c r="O2629" s="49"/>
      <c r="P2629" s="50"/>
      <c r="Q2629" s="3"/>
      <c r="R2629" s="3"/>
      <c r="S2629" s="3"/>
      <c r="T2629" s="3"/>
      <c r="U2629" s="3"/>
      <c r="V2629" s="59"/>
      <c r="W2629" s="0" t="str">
        <f aca="false">IF((K2629&lt;&gt;0)*(L2629=""),"s","")</f>
        <v/>
      </c>
      <c r="X2629" s="53" t="n">
        <f aca="false">IF(K2629="",X2628,AVERAGE(L2625:L2629))</f>
        <v>13.2</v>
      </c>
      <c r="Y2629" s="54" t="n">
        <f aca="false">IF(K2629="",Y2628,AVERAGE(M2625:M2629))</f>
        <v>-11</v>
      </c>
      <c r="Z2629" s="55" t="e">
        <f aca="false">IF(K2629="",Z2628,AVERAGE(O2625:O2629))</f>
        <v>#DIV/0!</v>
      </c>
      <c r="AA2629" s="56" t="e">
        <f aca="false">IF(L2629="",AA2628,AVERAGE(P2625:P2629))</f>
        <v>#DIV/0!</v>
      </c>
    </row>
    <row r="2630" customFormat="false" ht="14.25" hidden="false" customHeight="false" outlineLevel="0" collapsed="false">
      <c r="A2630" s="40"/>
      <c r="B2630" s="4"/>
      <c r="C2630" s="41"/>
      <c r="E2630" s="42" t="str">
        <f aca="false">IF(K2630=0,"000000",IF(K2630&lt;1000,"000"&amp;K2630,IF(K2630&lt;10000,"00"&amp;K2630,(IF(LEN(K2630)=5,"0"&amp;K2630,K2630)))))</f>
        <v>000000</v>
      </c>
      <c r="F2630" s="3" t="str">
        <f aca="false">LEFT(E2630,2)</f>
        <v>00</v>
      </c>
      <c r="G2630" s="43" t="n">
        <f aca="false">F2630+9+(24*(J2630))</f>
        <v>33</v>
      </c>
      <c r="H2630" s="58" t="str">
        <f aca="false">RIGHT(LEFT(E2630,4),2)</f>
        <v>00</v>
      </c>
      <c r="I2630" s="45" t="n">
        <f aca="false">IF(K2630="",I2629,G2630/24+H2630/24/60)</f>
        <v>2.33333333333333</v>
      </c>
      <c r="J2630" s="4" t="n">
        <f aca="false">IF(K2630="",J2629,IF(K2629&gt;K2630,J2629+1,J2629))</f>
        <v>1</v>
      </c>
      <c r="K2630" s="4"/>
      <c r="L2630" s="47"/>
      <c r="M2630" s="48"/>
      <c r="N2630" s="3"/>
      <c r="O2630" s="49"/>
      <c r="P2630" s="50"/>
      <c r="Q2630" s="3"/>
      <c r="R2630" s="3"/>
      <c r="S2630" s="3"/>
      <c r="T2630" s="3"/>
      <c r="U2630" s="3"/>
      <c r="V2630" s="59"/>
      <c r="W2630" s="0" t="str">
        <f aca="false">IF((K2630&lt;&gt;0)*(L2630=""),"s","")</f>
        <v/>
      </c>
      <c r="X2630" s="53" t="n">
        <f aca="false">IF(K2630="",X2629,AVERAGE(L2626:L2630))</f>
        <v>13.2</v>
      </c>
      <c r="Y2630" s="54" t="n">
        <f aca="false">IF(K2630="",Y2629,AVERAGE(M2626:M2630))</f>
        <v>-11</v>
      </c>
      <c r="Z2630" s="55" t="e">
        <f aca="false">IF(K2630="",Z2629,AVERAGE(O2626:O2630))</f>
        <v>#DIV/0!</v>
      </c>
      <c r="AA2630" s="56" t="e">
        <f aca="false">IF(L2630="",AA2629,AVERAGE(P2626:P2630))</f>
        <v>#DIV/0!</v>
      </c>
    </row>
    <row r="2631" customFormat="false" ht="14.25" hidden="false" customHeight="false" outlineLevel="0" collapsed="false">
      <c r="A2631" s="40"/>
      <c r="B2631" s="4"/>
      <c r="C2631" s="41"/>
      <c r="E2631" s="42" t="str">
        <f aca="false">IF(K2631=0,"000000",IF(K2631&lt;1000,"000"&amp;K2631,IF(K2631&lt;10000,"00"&amp;K2631,(IF(LEN(K2631)=5,"0"&amp;K2631,K2631)))))</f>
        <v>000000</v>
      </c>
      <c r="F2631" s="3" t="str">
        <f aca="false">LEFT(E2631,2)</f>
        <v>00</v>
      </c>
      <c r="G2631" s="43" t="n">
        <f aca="false">F2631+9+(24*(J2631))</f>
        <v>33</v>
      </c>
      <c r="H2631" s="58" t="str">
        <f aca="false">RIGHT(LEFT(E2631,4),2)</f>
        <v>00</v>
      </c>
      <c r="I2631" s="45" t="n">
        <f aca="false">IF(K2631="",I2630,G2631/24+H2631/24/60)</f>
        <v>2.33333333333333</v>
      </c>
      <c r="J2631" s="4" t="n">
        <f aca="false">IF(K2631="",J2630,IF(K2630&gt;K2631,J2630+1,J2630))</f>
        <v>1</v>
      </c>
      <c r="K2631" s="4"/>
      <c r="L2631" s="47"/>
      <c r="M2631" s="48"/>
      <c r="N2631" s="3"/>
      <c r="O2631" s="49"/>
      <c r="P2631" s="50"/>
      <c r="Q2631" s="3"/>
      <c r="R2631" s="3"/>
      <c r="S2631" s="3"/>
      <c r="T2631" s="3"/>
      <c r="U2631" s="3"/>
      <c r="V2631" s="59"/>
      <c r="W2631" s="0" t="str">
        <f aca="false">IF((K2631&lt;&gt;0)*(L2631=""),"s","")</f>
        <v/>
      </c>
      <c r="X2631" s="53" t="n">
        <f aca="false">IF(K2631="",X2630,AVERAGE(L2627:L2631))</f>
        <v>13.2</v>
      </c>
      <c r="Y2631" s="54" t="n">
        <f aca="false">IF(K2631="",Y2630,AVERAGE(M2627:M2631))</f>
        <v>-11</v>
      </c>
      <c r="Z2631" s="55" t="e">
        <f aca="false">IF(K2631="",Z2630,AVERAGE(O2627:O2631))</f>
        <v>#DIV/0!</v>
      </c>
      <c r="AA2631" s="56" t="e">
        <f aca="false">IF(L2631="",AA2630,AVERAGE(P2627:P2631))</f>
        <v>#DIV/0!</v>
      </c>
    </row>
    <row r="2632" customFormat="false" ht="14.25" hidden="false" customHeight="false" outlineLevel="0" collapsed="false">
      <c r="A2632" s="40"/>
      <c r="B2632" s="4"/>
      <c r="C2632" s="41"/>
      <c r="E2632" s="42" t="str">
        <f aca="false">IF(K2632=0,"000000",IF(K2632&lt;1000,"000"&amp;K2632,IF(K2632&lt;10000,"00"&amp;K2632,(IF(LEN(K2632)=5,"0"&amp;K2632,K2632)))))</f>
        <v>000000</v>
      </c>
      <c r="F2632" s="3" t="str">
        <f aca="false">LEFT(E2632,2)</f>
        <v>00</v>
      </c>
      <c r="G2632" s="43" t="n">
        <f aca="false">F2632+9+(24*(J2632))</f>
        <v>33</v>
      </c>
      <c r="H2632" s="58" t="str">
        <f aca="false">RIGHT(LEFT(E2632,4),2)</f>
        <v>00</v>
      </c>
      <c r="I2632" s="45" t="n">
        <f aca="false">IF(K2632="",I2631,G2632/24+H2632/24/60)</f>
        <v>2.33333333333333</v>
      </c>
      <c r="J2632" s="4" t="n">
        <f aca="false">IF(K2632="",J2631,IF(K2631&gt;K2632,J2631+1,J2631))</f>
        <v>1</v>
      </c>
      <c r="K2632" s="4"/>
      <c r="L2632" s="47"/>
      <c r="M2632" s="48"/>
      <c r="N2632" s="3"/>
      <c r="O2632" s="49"/>
      <c r="P2632" s="50"/>
      <c r="Q2632" s="3"/>
      <c r="R2632" s="3"/>
      <c r="S2632" s="3"/>
      <c r="T2632" s="3"/>
      <c r="U2632" s="3"/>
      <c r="V2632" s="59"/>
      <c r="W2632" s="0" t="str">
        <f aca="false">IF((K2632&lt;&gt;0)*(L2632=""),"s","")</f>
        <v/>
      </c>
      <c r="X2632" s="53" t="n">
        <f aca="false">IF(K2632="",X2631,AVERAGE(L2628:L2632))</f>
        <v>13.2</v>
      </c>
      <c r="Y2632" s="54" t="n">
        <f aca="false">IF(K2632="",Y2631,AVERAGE(M2628:M2632))</f>
        <v>-11</v>
      </c>
      <c r="Z2632" s="55" t="e">
        <f aca="false">IF(K2632="",Z2631,AVERAGE(O2628:O2632))</f>
        <v>#DIV/0!</v>
      </c>
      <c r="AA2632" s="56" t="e">
        <f aca="false">IF(L2632="",AA2631,AVERAGE(P2628:P2632))</f>
        <v>#DIV/0!</v>
      </c>
    </row>
    <row r="2633" customFormat="false" ht="14.25" hidden="false" customHeight="false" outlineLevel="0" collapsed="false">
      <c r="A2633" s="40"/>
      <c r="B2633" s="4"/>
      <c r="C2633" s="41"/>
      <c r="E2633" s="42" t="str">
        <f aca="false">IF(K2633=0,"000000",IF(K2633&lt;1000,"000"&amp;K2633,IF(K2633&lt;10000,"00"&amp;K2633,(IF(LEN(K2633)=5,"0"&amp;K2633,K2633)))))</f>
        <v>000000</v>
      </c>
      <c r="F2633" s="3" t="str">
        <f aca="false">LEFT(E2633,2)</f>
        <v>00</v>
      </c>
      <c r="G2633" s="43" t="n">
        <f aca="false">F2633+9+(24*(J2633))</f>
        <v>33</v>
      </c>
      <c r="H2633" s="58" t="str">
        <f aca="false">RIGHT(LEFT(E2633,4),2)</f>
        <v>00</v>
      </c>
      <c r="I2633" s="45" t="n">
        <f aca="false">IF(K2633="",I2632,G2633/24+H2633/24/60)</f>
        <v>2.33333333333333</v>
      </c>
      <c r="J2633" s="4" t="n">
        <f aca="false">IF(K2633="",J2632,IF(K2632&gt;K2633,J2632+1,J2632))</f>
        <v>1</v>
      </c>
      <c r="K2633" s="4"/>
      <c r="L2633" s="47"/>
      <c r="M2633" s="48"/>
      <c r="N2633" s="3"/>
      <c r="O2633" s="49"/>
      <c r="P2633" s="50"/>
      <c r="Q2633" s="3"/>
      <c r="R2633" s="3"/>
      <c r="S2633" s="3"/>
      <c r="T2633" s="3"/>
      <c r="U2633" s="3"/>
      <c r="V2633" s="59"/>
      <c r="W2633" s="0" t="str">
        <f aca="false">IF((K2633&lt;&gt;0)*(L2633=""),"s","")</f>
        <v/>
      </c>
      <c r="X2633" s="53" t="n">
        <f aca="false">IF(K2633="",X2632,AVERAGE(L2629:L2633))</f>
        <v>13.2</v>
      </c>
      <c r="Y2633" s="54" t="n">
        <f aca="false">IF(K2633="",Y2632,AVERAGE(M2629:M2633))</f>
        <v>-11</v>
      </c>
      <c r="Z2633" s="55" t="e">
        <f aca="false">IF(K2633="",Z2632,AVERAGE(O2629:O2633))</f>
        <v>#DIV/0!</v>
      </c>
      <c r="AA2633" s="56" t="e">
        <f aca="false">IF(L2633="",AA2632,AVERAGE(P2629:P2633))</f>
        <v>#DIV/0!</v>
      </c>
    </row>
    <row r="2634" customFormat="false" ht="14.25" hidden="false" customHeight="false" outlineLevel="0" collapsed="false">
      <c r="A2634" s="40"/>
      <c r="B2634" s="4"/>
      <c r="C2634" s="41"/>
      <c r="E2634" s="42" t="str">
        <f aca="false">IF(K2634=0,"000000",IF(K2634&lt;1000,"000"&amp;K2634,IF(K2634&lt;10000,"00"&amp;K2634,(IF(LEN(K2634)=5,"0"&amp;K2634,K2634)))))</f>
        <v>000000</v>
      </c>
      <c r="F2634" s="3" t="str">
        <f aca="false">LEFT(E2634,2)</f>
        <v>00</v>
      </c>
      <c r="G2634" s="43" t="n">
        <f aca="false">F2634+9+(24*(J2634))</f>
        <v>33</v>
      </c>
      <c r="H2634" s="58" t="str">
        <f aca="false">RIGHT(LEFT(E2634,4),2)</f>
        <v>00</v>
      </c>
      <c r="I2634" s="45" t="n">
        <f aca="false">IF(K2634="",I2633,G2634/24+H2634/24/60)</f>
        <v>2.33333333333333</v>
      </c>
      <c r="J2634" s="4" t="n">
        <f aca="false">IF(K2634="",J2633,IF(K2633&gt;K2634,J2633+1,J2633))</f>
        <v>1</v>
      </c>
      <c r="K2634" s="4"/>
      <c r="L2634" s="47"/>
      <c r="M2634" s="48"/>
      <c r="N2634" s="3"/>
      <c r="O2634" s="49"/>
      <c r="P2634" s="50"/>
      <c r="Q2634" s="3"/>
      <c r="R2634" s="3"/>
      <c r="S2634" s="3"/>
      <c r="T2634" s="3"/>
      <c r="U2634" s="3"/>
      <c r="V2634" s="59"/>
      <c r="W2634" s="0" t="str">
        <f aca="false">IF((K2634&lt;&gt;0)*(L2634=""),"s","")</f>
        <v/>
      </c>
      <c r="X2634" s="53" t="n">
        <f aca="false">IF(K2634="",X2633,AVERAGE(L2630:L2634))</f>
        <v>13.2</v>
      </c>
      <c r="Y2634" s="54" t="n">
        <f aca="false">IF(K2634="",Y2633,AVERAGE(M2630:M2634))</f>
        <v>-11</v>
      </c>
      <c r="Z2634" s="55" t="e">
        <f aca="false">IF(K2634="",Z2633,AVERAGE(O2630:O2634))</f>
        <v>#DIV/0!</v>
      </c>
      <c r="AA2634" s="56" t="e">
        <f aca="false">IF(L2634="",AA2633,AVERAGE(P2630:P2634))</f>
        <v>#DIV/0!</v>
      </c>
    </row>
    <row r="2635" customFormat="false" ht="14.25" hidden="false" customHeight="false" outlineLevel="0" collapsed="false">
      <c r="A2635" s="40"/>
      <c r="B2635" s="4"/>
      <c r="C2635" s="41"/>
      <c r="E2635" s="42" t="str">
        <f aca="false">IF(K2635=0,"000000",IF(K2635&lt;1000,"000"&amp;K2635,IF(K2635&lt;10000,"00"&amp;K2635,(IF(LEN(K2635)=5,"0"&amp;K2635,K2635)))))</f>
        <v>000000</v>
      </c>
      <c r="F2635" s="3" t="str">
        <f aca="false">LEFT(E2635,2)</f>
        <v>00</v>
      </c>
      <c r="G2635" s="43" t="n">
        <f aca="false">F2635+9+(24*(J2635))</f>
        <v>33</v>
      </c>
      <c r="H2635" s="58" t="str">
        <f aca="false">RIGHT(LEFT(E2635,4),2)</f>
        <v>00</v>
      </c>
      <c r="I2635" s="45" t="n">
        <f aca="false">IF(K2635="",I2634,G2635/24+H2635/24/60)</f>
        <v>2.33333333333333</v>
      </c>
      <c r="J2635" s="4" t="n">
        <f aca="false">IF(K2635="",J2634,IF(K2634&gt;K2635,J2634+1,J2634))</f>
        <v>1</v>
      </c>
      <c r="K2635" s="4"/>
      <c r="L2635" s="47"/>
      <c r="M2635" s="48"/>
      <c r="N2635" s="3"/>
      <c r="O2635" s="49"/>
      <c r="P2635" s="50"/>
      <c r="Q2635" s="3"/>
      <c r="R2635" s="3"/>
      <c r="S2635" s="3"/>
      <c r="T2635" s="3"/>
      <c r="U2635" s="3"/>
      <c r="V2635" s="59"/>
      <c r="W2635" s="0" t="str">
        <f aca="false">IF((K2635&lt;&gt;0)*(L2635=""),"s","")</f>
        <v/>
      </c>
      <c r="X2635" s="53" t="n">
        <f aca="false">IF(K2635="",X2634,AVERAGE(L2631:L2635))</f>
        <v>13.2</v>
      </c>
      <c r="Y2635" s="54" t="n">
        <f aca="false">IF(K2635="",Y2634,AVERAGE(M2631:M2635))</f>
        <v>-11</v>
      </c>
      <c r="Z2635" s="55" t="e">
        <f aca="false">IF(K2635="",Z2634,AVERAGE(O2631:O2635))</f>
        <v>#DIV/0!</v>
      </c>
      <c r="AA2635" s="56" t="e">
        <f aca="false">IF(L2635="",AA2634,AVERAGE(P2631:P2635))</f>
        <v>#DIV/0!</v>
      </c>
    </row>
    <row r="2636" customFormat="false" ht="14.25" hidden="false" customHeight="false" outlineLevel="0" collapsed="false">
      <c r="A2636" s="40"/>
      <c r="B2636" s="4"/>
      <c r="C2636" s="41"/>
      <c r="E2636" s="42" t="str">
        <f aca="false">IF(K2636=0,"000000",IF(K2636&lt;1000,"000"&amp;K2636,IF(K2636&lt;10000,"00"&amp;K2636,(IF(LEN(K2636)=5,"0"&amp;K2636,K2636)))))</f>
        <v>000000</v>
      </c>
      <c r="F2636" s="3" t="str">
        <f aca="false">LEFT(E2636,2)</f>
        <v>00</v>
      </c>
      <c r="G2636" s="43" t="n">
        <f aca="false">F2636+9+(24*(J2636))</f>
        <v>33</v>
      </c>
      <c r="H2636" s="58" t="str">
        <f aca="false">RIGHT(LEFT(E2636,4),2)</f>
        <v>00</v>
      </c>
      <c r="I2636" s="45" t="n">
        <f aca="false">IF(K2636="",I2635,G2636/24+H2636/24/60)</f>
        <v>2.33333333333333</v>
      </c>
      <c r="J2636" s="4" t="n">
        <f aca="false">IF(K2636="",J2635,IF(K2635&gt;K2636,J2635+1,J2635))</f>
        <v>1</v>
      </c>
      <c r="K2636" s="4"/>
      <c r="L2636" s="47"/>
      <c r="M2636" s="48"/>
      <c r="N2636" s="3"/>
      <c r="O2636" s="49"/>
      <c r="P2636" s="50"/>
      <c r="Q2636" s="3"/>
      <c r="R2636" s="3"/>
      <c r="S2636" s="3"/>
      <c r="T2636" s="3"/>
      <c r="U2636" s="3"/>
      <c r="V2636" s="59"/>
      <c r="W2636" s="0" t="str">
        <f aca="false">IF((K2636&lt;&gt;0)*(L2636=""),"s","")</f>
        <v/>
      </c>
      <c r="X2636" s="53" t="n">
        <f aca="false">IF(K2636="",X2635,AVERAGE(L2632:L2636))</f>
        <v>13.2</v>
      </c>
      <c r="Y2636" s="54" t="n">
        <f aca="false">IF(K2636="",Y2635,AVERAGE(M2632:M2636))</f>
        <v>-11</v>
      </c>
      <c r="Z2636" s="55" t="e">
        <f aca="false">IF(K2636="",Z2635,AVERAGE(O2632:O2636))</f>
        <v>#DIV/0!</v>
      </c>
      <c r="AA2636" s="56" t="e">
        <f aca="false">IF(L2636="",AA2635,AVERAGE(P2632:P2636))</f>
        <v>#DIV/0!</v>
      </c>
    </row>
    <row r="2637" customFormat="false" ht="14.25" hidden="false" customHeight="false" outlineLevel="0" collapsed="false">
      <c r="A2637" s="40"/>
      <c r="B2637" s="4"/>
      <c r="C2637" s="41"/>
      <c r="E2637" s="42" t="str">
        <f aca="false">IF(K2637=0,"000000",IF(K2637&lt;1000,"000"&amp;K2637,IF(K2637&lt;10000,"00"&amp;K2637,(IF(LEN(K2637)=5,"0"&amp;K2637,K2637)))))</f>
        <v>000000</v>
      </c>
      <c r="F2637" s="3" t="str">
        <f aca="false">LEFT(E2637,2)</f>
        <v>00</v>
      </c>
      <c r="G2637" s="43" t="n">
        <f aca="false">F2637+9+(24*(J2637))</f>
        <v>33</v>
      </c>
      <c r="H2637" s="58" t="str">
        <f aca="false">RIGHT(LEFT(E2637,4),2)</f>
        <v>00</v>
      </c>
      <c r="I2637" s="45" t="n">
        <f aca="false">IF(K2637="",I2636,G2637/24+H2637/24/60)</f>
        <v>2.33333333333333</v>
      </c>
      <c r="J2637" s="4" t="n">
        <f aca="false">IF(K2637="",J2636,IF(K2636&gt;K2637,J2636+1,J2636))</f>
        <v>1</v>
      </c>
      <c r="K2637" s="4"/>
      <c r="L2637" s="47"/>
      <c r="M2637" s="48"/>
      <c r="N2637" s="3"/>
      <c r="O2637" s="49"/>
      <c r="P2637" s="50"/>
      <c r="Q2637" s="3"/>
      <c r="R2637" s="3"/>
      <c r="S2637" s="3"/>
      <c r="T2637" s="3"/>
      <c r="U2637" s="3"/>
      <c r="V2637" s="59"/>
      <c r="W2637" s="0" t="str">
        <f aca="false">IF((K2637&lt;&gt;0)*(L2637=""),"s","")</f>
        <v/>
      </c>
      <c r="X2637" s="53" t="n">
        <f aca="false">IF(K2637="",X2636,AVERAGE(L2633:L2637))</f>
        <v>13.2</v>
      </c>
      <c r="Y2637" s="54" t="n">
        <f aca="false">IF(K2637="",Y2636,AVERAGE(M2633:M2637))</f>
        <v>-11</v>
      </c>
      <c r="Z2637" s="55" t="e">
        <f aca="false">IF(K2637="",Z2636,AVERAGE(O2633:O2637))</f>
        <v>#DIV/0!</v>
      </c>
      <c r="AA2637" s="56" t="e">
        <f aca="false">IF(L2637="",AA2636,AVERAGE(P2633:P2637))</f>
        <v>#DIV/0!</v>
      </c>
    </row>
    <row r="2638" customFormat="false" ht="14.25" hidden="false" customHeight="false" outlineLevel="0" collapsed="false">
      <c r="A2638" s="40"/>
      <c r="B2638" s="4"/>
      <c r="C2638" s="41"/>
      <c r="E2638" s="42" t="str">
        <f aca="false">IF(K2638=0,"000000",IF(K2638&lt;1000,"000"&amp;K2638,IF(K2638&lt;10000,"00"&amp;K2638,(IF(LEN(K2638)=5,"0"&amp;K2638,K2638)))))</f>
        <v>000000</v>
      </c>
      <c r="F2638" s="3" t="str">
        <f aca="false">LEFT(E2638,2)</f>
        <v>00</v>
      </c>
      <c r="G2638" s="43" t="n">
        <f aca="false">F2638+9+(24*(J2638))</f>
        <v>33</v>
      </c>
      <c r="H2638" s="58" t="str">
        <f aca="false">RIGHT(LEFT(E2638,4),2)</f>
        <v>00</v>
      </c>
      <c r="I2638" s="45" t="n">
        <f aca="false">IF(K2638="",I2637,G2638/24+H2638/24/60)</f>
        <v>2.33333333333333</v>
      </c>
      <c r="J2638" s="4" t="n">
        <f aca="false">IF(K2638="",J2637,IF(K2637&gt;K2638,J2637+1,J2637))</f>
        <v>1</v>
      </c>
      <c r="K2638" s="4"/>
      <c r="L2638" s="47"/>
      <c r="M2638" s="48"/>
      <c r="N2638" s="3"/>
      <c r="O2638" s="49"/>
      <c r="P2638" s="50"/>
      <c r="Q2638" s="3"/>
      <c r="R2638" s="3"/>
      <c r="S2638" s="3"/>
      <c r="T2638" s="3"/>
      <c r="U2638" s="3"/>
      <c r="V2638" s="59"/>
      <c r="W2638" s="0" t="str">
        <f aca="false">IF((K2638&lt;&gt;0)*(L2638=""),"s","")</f>
        <v/>
      </c>
      <c r="X2638" s="53" t="n">
        <f aca="false">IF(K2638="",X2637,AVERAGE(L2634:L2638))</f>
        <v>13.2</v>
      </c>
      <c r="Y2638" s="54" t="n">
        <f aca="false">IF(K2638="",Y2637,AVERAGE(M2634:M2638))</f>
        <v>-11</v>
      </c>
      <c r="Z2638" s="55" t="e">
        <f aca="false">IF(K2638="",Z2637,AVERAGE(O2634:O2638))</f>
        <v>#DIV/0!</v>
      </c>
      <c r="AA2638" s="56" t="e">
        <f aca="false">IF(L2638="",AA2637,AVERAGE(P2634:P2638))</f>
        <v>#DIV/0!</v>
      </c>
    </row>
    <row r="2639" customFormat="false" ht="14.25" hidden="false" customHeight="false" outlineLevel="0" collapsed="false">
      <c r="A2639" s="40"/>
      <c r="B2639" s="4"/>
      <c r="C2639" s="41"/>
      <c r="E2639" s="42" t="str">
        <f aca="false">IF(K2639=0,"000000",IF(K2639&lt;1000,"000"&amp;K2639,IF(K2639&lt;10000,"00"&amp;K2639,(IF(LEN(K2639)=5,"0"&amp;K2639,K2639)))))</f>
        <v>000000</v>
      </c>
      <c r="F2639" s="3" t="str">
        <f aca="false">LEFT(E2639,2)</f>
        <v>00</v>
      </c>
      <c r="G2639" s="43" t="n">
        <f aca="false">F2639+9+(24*(J2639))</f>
        <v>33</v>
      </c>
      <c r="H2639" s="58" t="str">
        <f aca="false">RIGHT(LEFT(E2639,4),2)</f>
        <v>00</v>
      </c>
      <c r="I2639" s="45" t="n">
        <f aca="false">IF(K2639="",I2638,G2639/24+H2639/24/60)</f>
        <v>2.33333333333333</v>
      </c>
      <c r="J2639" s="4" t="n">
        <f aca="false">IF(K2639="",J2638,IF(K2638&gt;K2639,J2638+1,J2638))</f>
        <v>1</v>
      </c>
      <c r="K2639" s="4"/>
      <c r="L2639" s="47"/>
      <c r="M2639" s="48"/>
      <c r="N2639" s="3"/>
      <c r="O2639" s="49"/>
      <c r="P2639" s="50"/>
      <c r="Q2639" s="3"/>
      <c r="R2639" s="3"/>
      <c r="S2639" s="3"/>
      <c r="T2639" s="3"/>
      <c r="U2639" s="3"/>
      <c r="V2639" s="59"/>
      <c r="W2639" s="0" t="str">
        <f aca="false">IF((K2639&lt;&gt;0)*(L2639=""),"s","")</f>
        <v/>
      </c>
      <c r="X2639" s="53" t="n">
        <f aca="false">IF(K2639="",X2638,AVERAGE(L2635:L2639))</f>
        <v>13.2</v>
      </c>
      <c r="Y2639" s="54" t="n">
        <f aca="false">IF(K2639="",Y2638,AVERAGE(M2635:M2639))</f>
        <v>-11</v>
      </c>
      <c r="Z2639" s="55" t="e">
        <f aca="false">IF(K2639="",Z2638,AVERAGE(O2635:O2639))</f>
        <v>#DIV/0!</v>
      </c>
      <c r="AA2639" s="56" t="e">
        <f aca="false">IF(L2639="",AA2638,AVERAGE(P2635:P2639))</f>
        <v>#DIV/0!</v>
      </c>
    </row>
    <row r="2640" customFormat="false" ht="14.25" hidden="false" customHeight="false" outlineLevel="0" collapsed="false">
      <c r="A2640" s="40"/>
      <c r="B2640" s="4"/>
      <c r="C2640" s="41"/>
      <c r="E2640" s="42" t="str">
        <f aca="false">IF(K2640=0,"000000",IF(K2640&lt;1000,"000"&amp;K2640,IF(K2640&lt;10000,"00"&amp;K2640,(IF(LEN(K2640)=5,"0"&amp;K2640,K2640)))))</f>
        <v>000000</v>
      </c>
      <c r="F2640" s="3" t="str">
        <f aca="false">LEFT(E2640,2)</f>
        <v>00</v>
      </c>
      <c r="G2640" s="43" t="n">
        <f aca="false">F2640+9+(24*(J2640))</f>
        <v>33</v>
      </c>
      <c r="H2640" s="58" t="str">
        <f aca="false">RIGHT(LEFT(E2640,4),2)</f>
        <v>00</v>
      </c>
      <c r="I2640" s="45" t="n">
        <f aca="false">IF(K2640="",I2639,G2640/24+H2640/24/60)</f>
        <v>2.33333333333333</v>
      </c>
      <c r="J2640" s="4" t="n">
        <f aca="false">IF(K2640="",J2639,IF(K2639&gt;K2640,J2639+1,J2639))</f>
        <v>1</v>
      </c>
      <c r="K2640" s="4"/>
      <c r="L2640" s="47"/>
      <c r="M2640" s="48"/>
      <c r="N2640" s="3"/>
      <c r="O2640" s="49"/>
      <c r="P2640" s="50"/>
      <c r="Q2640" s="3"/>
      <c r="R2640" s="3"/>
      <c r="S2640" s="3"/>
      <c r="T2640" s="3"/>
      <c r="U2640" s="3"/>
      <c r="V2640" s="59"/>
      <c r="W2640" s="0" t="str">
        <f aca="false">IF((K2640&lt;&gt;0)*(L2640=""),"s","")</f>
        <v/>
      </c>
      <c r="X2640" s="53" t="n">
        <f aca="false">IF(K2640="",X2639,AVERAGE(L2636:L2640))</f>
        <v>13.2</v>
      </c>
      <c r="Y2640" s="54" t="n">
        <f aca="false">IF(K2640="",Y2639,AVERAGE(M2636:M2640))</f>
        <v>-11</v>
      </c>
      <c r="Z2640" s="55" t="e">
        <f aca="false">IF(K2640="",Z2639,AVERAGE(O2636:O2640))</f>
        <v>#DIV/0!</v>
      </c>
      <c r="AA2640" s="56" t="e">
        <f aca="false">IF(L2640="",AA2639,AVERAGE(P2636:P2640))</f>
        <v>#DIV/0!</v>
      </c>
    </row>
    <row r="2641" customFormat="false" ht="14.25" hidden="false" customHeight="false" outlineLevel="0" collapsed="false">
      <c r="A2641" s="40"/>
      <c r="B2641" s="4"/>
      <c r="C2641" s="41"/>
      <c r="E2641" s="42" t="str">
        <f aca="false">IF(K2641=0,"000000",IF(K2641&lt;1000,"000"&amp;K2641,IF(K2641&lt;10000,"00"&amp;K2641,(IF(LEN(K2641)=5,"0"&amp;K2641,K2641)))))</f>
        <v>000000</v>
      </c>
      <c r="F2641" s="3" t="str">
        <f aca="false">LEFT(E2641,2)</f>
        <v>00</v>
      </c>
      <c r="G2641" s="43" t="n">
        <f aca="false">F2641+9+(24*(J2641))</f>
        <v>33</v>
      </c>
      <c r="H2641" s="58" t="str">
        <f aca="false">RIGHT(LEFT(E2641,4),2)</f>
        <v>00</v>
      </c>
      <c r="I2641" s="45" t="n">
        <f aca="false">IF(K2641="",I2640,G2641/24+H2641/24/60)</f>
        <v>2.33333333333333</v>
      </c>
      <c r="J2641" s="4" t="n">
        <f aca="false">IF(K2641="",J2640,IF(K2640&gt;K2641,J2640+1,J2640))</f>
        <v>1</v>
      </c>
      <c r="K2641" s="4"/>
      <c r="L2641" s="47"/>
      <c r="M2641" s="48"/>
      <c r="N2641" s="3"/>
      <c r="O2641" s="49"/>
      <c r="P2641" s="50"/>
      <c r="Q2641" s="3"/>
      <c r="R2641" s="3"/>
      <c r="S2641" s="3"/>
      <c r="T2641" s="3"/>
      <c r="U2641" s="3"/>
      <c r="V2641" s="59"/>
      <c r="W2641" s="0" t="str">
        <f aca="false">IF((K2641&lt;&gt;0)*(L2641=""),"s","")</f>
        <v/>
      </c>
      <c r="X2641" s="53" t="n">
        <f aca="false">IF(K2641="",X2640,AVERAGE(L2637:L2641))</f>
        <v>13.2</v>
      </c>
      <c r="Y2641" s="54" t="n">
        <f aca="false">IF(K2641="",Y2640,AVERAGE(M2637:M2641))</f>
        <v>-11</v>
      </c>
      <c r="Z2641" s="55" t="e">
        <f aca="false">IF(K2641="",Z2640,AVERAGE(O2637:O2641))</f>
        <v>#DIV/0!</v>
      </c>
      <c r="AA2641" s="56" t="e">
        <f aca="false">IF(L2641="",AA2640,AVERAGE(P2637:P2641))</f>
        <v>#DIV/0!</v>
      </c>
    </row>
    <row r="2642" customFormat="false" ht="14.25" hidden="false" customHeight="false" outlineLevel="0" collapsed="false">
      <c r="A2642" s="40"/>
      <c r="B2642" s="4"/>
      <c r="C2642" s="41"/>
      <c r="E2642" s="42" t="str">
        <f aca="false">IF(K2642=0,"000000",IF(K2642&lt;1000,"000"&amp;K2642,IF(K2642&lt;10000,"00"&amp;K2642,(IF(LEN(K2642)=5,"0"&amp;K2642,K2642)))))</f>
        <v>000000</v>
      </c>
      <c r="F2642" s="3" t="str">
        <f aca="false">LEFT(E2642,2)</f>
        <v>00</v>
      </c>
      <c r="G2642" s="43" t="n">
        <f aca="false">F2642+9+(24*(J2642))</f>
        <v>33</v>
      </c>
      <c r="H2642" s="58" t="str">
        <f aca="false">RIGHT(LEFT(E2642,4),2)</f>
        <v>00</v>
      </c>
      <c r="I2642" s="45" t="n">
        <f aca="false">IF(K2642="",I2641,G2642/24+H2642/24/60)</f>
        <v>2.33333333333333</v>
      </c>
      <c r="J2642" s="4" t="n">
        <f aca="false">IF(K2642="",J2641,IF(K2641&gt;K2642,J2641+1,J2641))</f>
        <v>1</v>
      </c>
      <c r="K2642" s="4"/>
      <c r="L2642" s="47"/>
      <c r="M2642" s="48"/>
      <c r="N2642" s="3"/>
      <c r="O2642" s="49"/>
      <c r="P2642" s="50"/>
      <c r="Q2642" s="3"/>
      <c r="R2642" s="3"/>
      <c r="S2642" s="3"/>
      <c r="T2642" s="3"/>
      <c r="U2642" s="3"/>
      <c r="V2642" s="59"/>
      <c r="W2642" s="0" t="str">
        <f aca="false">IF((K2642&lt;&gt;0)*(L2642=""),"s","")</f>
        <v/>
      </c>
      <c r="X2642" s="53" t="n">
        <f aca="false">IF(K2642="",X2641,AVERAGE(L2638:L2642))</f>
        <v>13.2</v>
      </c>
      <c r="Y2642" s="54" t="n">
        <f aca="false">IF(K2642="",Y2641,AVERAGE(M2638:M2642))</f>
        <v>-11</v>
      </c>
      <c r="Z2642" s="55" t="e">
        <f aca="false">IF(K2642="",Z2641,AVERAGE(O2638:O2642))</f>
        <v>#DIV/0!</v>
      </c>
      <c r="AA2642" s="56" t="e">
        <f aca="false">IF(L2642="",AA2641,AVERAGE(P2638:P2642))</f>
        <v>#DIV/0!</v>
      </c>
    </row>
    <row r="2643" customFormat="false" ht="14.25" hidden="false" customHeight="false" outlineLevel="0" collapsed="false">
      <c r="A2643" s="40"/>
      <c r="B2643" s="4"/>
      <c r="C2643" s="41"/>
      <c r="E2643" s="42" t="str">
        <f aca="false">IF(K2643=0,"000000",IF(K2643&lt;1000,"000"&amp;K2643,IF(K2643&lt;10000,"00"&amp;K2643,(IF(LEN(K2643)=5,"0"&amp;K2643,K2643)))))</f>
        <v>000000</v>
      </c>
      <c r="F2643" s="3" t="str">
        <f aca="false">LEFT(E2643,2)</f>
        <v>00</v>
      </c>
      <c r="G2643" s="43" t="n">
        <f aca="false">F2643+9+(24*(J2643))</f>
        <v>33</v>
      </c>
      <c r="H2643" s="58" t="str">
        <f aca="false">RIGHT(LEFT(E2643,4),2)</f>
        <v>00</v>
      </c>
      <c r="I2643" s="45" t="n">
        <f aca="false">IF(K2643="",I2642,G2643/24+H2643/24/60)</f>
        <v>2.33333333333333</v>
      </c>
      <c r="J2643" s="4" t="n">
        <f aca="false">IF(K2643="",J2642,IF(K2642&gt;K2643,J2642+1,J2642))</f>
        <v>1</v>
      </c>
      <c r="K2643" s="4"/>
      <c r="L2643" s="47"/>
      <c r="M2643" s="48"/>
      <c r="N2643" s="3"/>
      <c r="O2643" s="49"/>
      <c r="P2643" s="50"/>
      <c r="Q2643" s="3"/>
      <c r="R2643" s="3"/>
      <c r="S2643" s="3"/>
      <c r="T2643" s="3"/>
      <c r="U2643" s="3"/>
      <c r="V2643" s="59"/>
      <c r="W2643" s="0" t="str">
        <f aca="false">IF((K2643&lt;&gt;0)*(L2643=""),"s","")</f>
        <v/>
      </c>
      <c r="X2643" s="53" t="n">
        <f aca="false">IF(K2643="",X2642,AVERAGE(L2639:L2643))</f>
        <v>13.2</v>
      </c>
      <c r="Y2643" s="54" t="n">
        <f aca="false">IF(K2643="",Y2642,AVERAGE(M2639:M2643))</f>
        <v>-11</v>
      </c>
      <c r="Z2643" s="55" t="e">
        <f aca="false">IF(K2643="",Z2642,AVERAGE(O2639:O2643))</f>
        <v>#DIV/0!</v>
      </c>
      <c r="AA2643" s="56" t="e">
        <f aca="false">IF(L2643="",AA2642,AVERAGE(P2639:P2643))</f>
        <v>#DIV/0!</v>
      </c>
    </row>
    <row r="2644" customFormat="false" ht="14.25" hidden="false" customHeight="false" outlineLevel="0" collapsed="false">
      <c r="A2644" s="40"/>
      <c r="B2644" s="4"/>
      <c r="C2644" s="41"/>
      <c r="E2644" s="42" t="str">
        <f aca="false">IF(K2644=0,"000000",IF(K2644&lt;1000,"000"&amp;K2644,IF(K2644&lt;10000,"00"&amp;K2644,(IF(LEN(K2644)=5,"0"&amp;K2644,K2644)))))</f>
        <v>000000</v>
      </c>
      <c r="F2644" s="3" t="str">
        <f aca="false">LEFT(E2644,2)</f>
        <v>00</v>
      </c>
      <c r="G2644" s="43" t="n">
        <f aca="false">F2644+9+(24*(J2644))</f>
        <v>33</v>
      </c>
      <c r="H2644" s="58" t="str">
        <f aca="false">RIGHT(LEFT(E2644,4),2)</f>
        <v>00</v>
      </c>
      <c r="I2644" s="45" t="n">
        <f aca="false">IF(K2644="",I2643,G2644/24+H2644/24/60)</f>
        <v>2.33333333333333</v>
      </c>
      <c r="J2644" s="4" t="n">
        <f aca="false">IF(K2644="",J2643,IF(K2643&gt;K2644,J2643+1,J2643))</f>
        <v>1</v>
      </c>
      <c r="K2644" s="4"/>
      <c r="L2644" s="47"/>
      <c r="M2644" s="48"/>
      <c r="N2644" s="3"/>
      <c r="O2644" s="49"/>
      <c r="P2644" s="50"/>
      <c r="Q2644" s="3"/>
      <c r="R2644" s="3"/>
      <c r="S2644" s="3"/>
      <c r="T2644" s="3"/>
      <c r="U2644" s="3"/>
      <c r="V2644" s="59"/>
      <c r="W2644" s="0" t="str">
        <f aca="false">IF((K2644&lt;&gt;0)*(L2644=""),"s","")</f>
        <v/>
      </c>
      <c r="X2644" s="53" t="n">
        <f aca="false">IF(K2644="",X2643,AVERAGE(L2640:L2644))</f>
        <v>13.2</v>
      </c>
      <c r="Y2644" s="54" t="n">
        <f aca="false">IF(K2644="",Y2643,AVERAGE(M2640:M2644))</f>
        <v>-11</v>
      </c>
      <c r="Z2644" s="55" t="e">
        <f aca="false">IF(K2644="",Z2643,AVERAGE(O2640:O2644))</f>
        <v>#DIV/0!</v>
      </c>
      <c r="AA2644" s="56" t="e">
        <f aca="false">IF(L2644="",AA2643,AVERAGE(P2640:P2644))</f>
        <v>#DIV/0!</v>
      </c>
    </row>
    <row r="2645" customFormat="false" ht="14.25" hidden="false" customHeight="false" outlineLevel="0" collapsed="false">
      <c r="A2645" s="40"/>
      <c r="B2645" s="4"/>
      <c r="C2645" s="41"/>
      <c r="E2645" s="42" t="str">
        <f aca="false">IF(K2645=0,"000000",IF(K2645&lt;1000,"000"&amp;K2645,IF(K2645&lt;10000,"00"&amp;K2645,(IF(LEN(K2645)=5,"0"&amp;K2645,K2645)))))</f>
        <v>000000</v>
      </c>
      <c r="F2645" s="3" t="str">
        <f aca="false">LEFT(E2645,2)</f>
        <v>00</v>
      </c>
      <c r="G2645" s="43" t="n">
        <f aca="false">F2645+9+(24*(J2645))</f>
        <v>33</v>
      </c>
      <c r="H2645" s="58" t="str">
        <f aca="false">RIGHT(LEFT(E2645,4),2)</f>
        <v>00</v>
      </c>
      <c r="I2645" s="45" t="n">
        <f aca="false">IF(K2645="",I2644,G2645/24+H2645/24/60)</f>
        <v>2.33333333333333</v>
      </c>
      <c r="J2645" s="4" t="n">
        <f aca="false">IF(K2645="",J2644,IF(K2644&gt;K2645,J2644+1,J2644))</f>
        <v>1</v>
      </c>
      <c r="K2645" s="4"/>
      <c r="L2645" s="47"/>
      <c r="M2645" s="48"/>
      <c r="N2645" s="3"/>
      <c r="O2645" s="49"/>
      <c r="P2645" s="50"/>
      <c r="Q2645" s="3"/>
      <c r="R2645" s="3"/>
      <c r="S2645" s="3"/>
      <c r="T2645" s="3"/>
      <c r="U2645" s="3"/>
      <c r="V2645" s="59"/>
      <c r="W2645" s="0" t="str">
        <f aca="false">IF((K2645&lt;&gt;0)*(L2645=""),"s","")</f>
        <v/>
      </c>
      <c r="X2645" s="53" t="n">
        <f aca="false">IF(K2645="",X2644,AVERAGE(L2641:L2645))</f>
        <v>13.2</v>
      </c>
      <c r="Y2645" s="54" t="n">
        <f aca="false">IF(K2645="",Y2644,AVERAGE(M2641:M2645))</f>
        <v>-11</v>
      </c>
      <c r="Z2645" s="55" t="e">
        <f aca="false">IF(K2645="",Z2644,AVERAGE(O2641:O2645))</f>
        <v>#DIV/0!</v>
      </c>
      <c r="AA2645" s="56" t="e">
        <f aca="false">IF(L2645="",AA2644,AVERAGE(P2641:P2645))</f>
        <v>#DIV/0!</v>
      </c>
    </row>
    <row r="2646" customFormat="false" ht="14.25" hidden="false" customHeight="false" outlineLevel="0" collapsed="false">
      <c r="A2646" s="40"/>
      <c r="B2646" s="4"/>
      <c r="C2646" s="41"/>
      <c r="E2646" s="42" t="str">
        <f aca="false">IF(K2646=0,"000000",IF(K2646&lt;1000,"000"&amp;K2646,IF(K2646&lt;10000,"00"&amp;K2646,(IF(LEN(K2646)=5,"0"&amp;K2646,K2646)))))</f>
        <v>000000</v>
      </c>
      <c r="F2646" s="3" t="str">
        <f aca="false">LEFT(E2646,2)</f>
        <v>00</v>
      </c>
      <c r="G2646" s="43" t="n">
        <f aca="false">F2646+9+(24*(J2646))</f>
        <v>33</v>
      </c>
      <c r="H2646" s="58" t="str">
        <f aca="false">RIGHT(LEFT(E2646,4),2)</f>
        <v>00</v>
      </c>
      <c r="I2646" s="45" t="n">
        <f aca="false">IF(K2646="",I2645,G2646/24+H2646/24/60)</f>
        <v>2.33333333333333</v>
      </c>
      <c r="J2646" s="4" t="n">
        <f aca="false">IF(K2646="",J2645,IF(K2645&gt;K2646,J2645+1,J2645))</f>
        <v>1</v>
      </c>
      <c r="K2646" s="4"/>
      <c r="L2646" s="47"/>
      <c r="M2646" s="48"/>
      <c r="N2646" s="3"/>
      <c r="O2646" s="49"/>
      <c r="P2646" s="50"/>
      <c r="Q2646" s="3"/>
      <c r="R2646" s="3"/>
      <c r="S2646" s="3"/>
      <c r="T2646" s="3"/>
      <c r="U2646" s="3"/>
      <c r="V2646" s="59"/>
      <c r="W2646" s="0" t="str">
        <f aca="false">IF((K2646&lt;&gt;0)*(L2646=""),"s","")</f>
        <v/>
      </c>
      <c r="X2646" s="53" t="n">
        <f aca="false">IF(K2646="",X2645,AVERAGE(L2642:L2646))</f>
        <v>13.2</v>
      </c>
      <c r="Y2646" s="54" t="n">
        <f aca="false">IF(K2646="",Y2645,AVERAGE(M2642:M2646))</f>
        <v>-11</v>
      </c>
      <c r="Z2646" s="55" t="e">
        <f aca="false">IF(K2646="",Z2645,AVERAGE(O2642:O2646))</f>
        <v>#DIV/0!</v>
      </c>
      <c r="AA2646" s="56" t="e">
        <f aca="false">IF(L2646="",AA2645,AVERAGE(P2642:P2646))</f>
        <v>#DIV/0!</v>
      </c>
    </row>
    <row r="2647" customFormat="false" ht="14.25" hidden="false" customHeight="false" outlineLevel="0" collapsed="false">
      <c r="A2647" s="40"/>
      <c r="B2647" s="4"/>
      <c r="C2647" s="41"/>
      <c r="E2647" s="42" t="str">
        <f aca="false">IF(K2647=0,"000000",IF(K2647&lt;1000,"000"&amp;K2647,IF(K2647&lt;10000,"00"&amp;K2647,(IF(LEN(K2647)=5,"0"&amp;K2647,K2647)))))</f>
        <v>000000</v>
      </c>
      <c r="F2647" s="3" t="str">
        <f aca="false">LEFT(E2647,2)</f>
        <v>00</v>
      </c>
      <c r="G2647" s="43" t="n">
        <f aca="false">F2647+9+(24*(J2647))</f>
        <v>33</v>
      </c>
      <c r="H2647" s="58" t="str">
        <f aca="false">RIGHT(LEFT(E2647,4),2)</f>
        <v>00</v>
      </c>
      <c r="I2647" s="45" t="n">
        <f aca="false">IF(K2647="",I2646,G2647/24+H2647/24/60)</f>
        <v>2.33333333333333</v>
      </c>
      <c r="J2647" s="4" t="n">
        <f aca="false">IF(K2647="",J2646,IF(K2646&gt;K2647,J2646+1,J2646))</f>
        <v>1</v>
      </c>
      <c r="K2647" s="4"/>
      <c r="L2647" s="47"/>
      <c r="M2647" s="48"/>
      <c r="N2647" s="3"/>
      <c r="O2647" s="49"/>
      <c r="P2647" s="50"/>
      <c r="Q2647" s="3"/>
      <c r="R2647" s="3"/>
      <c r="S2647" s="3"/>
      <c r="T2647" s="3"/>
      <c r="U2647" s="3"/>
      <c r="V2647" s="59"/>
      <c r="W2647" s="0" t="str">
        <f aca="false">IF((K2647&lt;&gt;0)*(L2647=""),"s","")</f>
        <v/>
      </c>
      <c r="X2647" s="53" t="n">
        <f aca="false">IF(K2647="",X2646,AVERAGE(L2643:L2647))</f>
        <v>13.2</v>
      </c>
      <c r="Y2647" s="54" t="n">
        <f aca="false">IF(K2647="",Y2646,AVERAGE(M2643:M2647))</f>
        <v>-11</v>
      </c>
      <c r="Z2647" s="55" t="e">
        <f aca="false">IF(K2647="",Z2646,AVERAGE(O2643:O2647))</f>
        <v>#DIV/0!</v>
      </c>
      <c r="AA2647" s="56" t="e">
        <f aca="false">IF(L2647="",AA2646,AVERAGE(P2643:P2647))</f>
        <v>#DIV/0!</v>
      </c>
    </row>
    <row r="2648" customFormat="false" ht="14.25" hidden="false" customHeight="false" outlineLevel="0" collapsed="false">
      <c r="A2648" s="40"/>
      <c r="B2648" s="4"/>
      <c r="C2648" s="41"/>
      <c r="E2648" s="42" t="str">
        <f aca="false">IF(K2648=0,"000000",IF(K2648&lt;1000,"000"&amp;K2648,IF(K2648&lt;10000,"00"&amp;K2648,(IF(LEN(K2648)=5,"0"&amp;K2648,K2648)))))</f>
        <v>000000</v>
      </c>
      <c r="F2648" s="3" t="str">
        <f aca="false">LEFT(E2648,2)</f>
        <v>00</v>
      </c>
      <c r="G2648" s="43" t="n">
        <f aca="false">F2648+9+(24*(J2648))</f>
        <v>33</v>
      </c>
      <c r="H2648" s="58" t="str">
        <f aca="false">RIGHT(LEFT(E2648,4),2)</f>
        <v>00</v>
      </c>
      <c r="I2648" s="45" t="n">
        <f aca="false">IF(K2648="",I2647,G2648/24+H2648/24/60)</f>
        <v>2.33333333333333</v>
      </c>
      <c r="J2648" s="4" t="n">
        <f aca="false">IF(K2648="",J2647,IF(K2647&gt;K2648,J2647+1,J2647))</f>
        <v>1</v>
      </c>
      <c r="K2648" s="4"/>
      <c r="L2648" s="47"/>
      <c r="M2648" s="48"/>
      <c r="N2648" s="3"/>
      <c r="O2648" s="49"/>
      <c r="P2648" s="50"/>
      <c r="Q2648" s="3"/>
      <c r="R2648" s="3"/>
      <c r="S2648" s="3"/>
      <c r="T2648" s="3"/>
      <c r="U2648" s="3"/>
      <c r="V2648" s="59"/>
      <c r="W2648" s="0" t="str">
        <f aca="false">IF((K2648&lt;&gt;0)*(L2648=""),"s","")</f>
        <v/>
      </c>
      <c r="X2648" s="53" t="n">
        <f aca="false">IF(K2648="",X2647,AVERAGE(L2644:L2648))</f>
        <v>13.2</v>
      </c>
      <c r="Y2648" s="54" t="n">
        <f aca="false">IF(K2648="",Y2647,AVERAGE(M2644:M2648))</f>
        <v>-11</v>
      </c>
      <c r="Z2648" s="55" t="e">
        <f aca="false">IF(K2648="",Z2647,AVERAGE(O2644:O2648))</f>
        <v>#DIV/0!</v>
      </c>
      <c r="AA2648" s="56" t="e">
        <f aca="false">IF(L2648="",AA2647,AVERAGE(P2644:P2648))</f>
        <v>#DIV/0!</v>
      </c>
    </row>
    <row r="2649" customFormat="false" ht="14.25" hidden="false" customHeight="false" outlineLevel="0" collapsed="false">
      <c r="A2649" s="40"/>
      <c r="B2649" s="4"/>
      <c r="C2649" s="41"/>
      <c r="E2649" s="42" t="str">
        <f aca="false">IF(K2649=0,"000000",IF(K2649&lt;1000,"000"&amp;K2649,IF(K2649&lt;10000,"00"&amp;K2649,(IF(LEN(K2649)=5,"0"&amp;K2649,K2649)))))</f>
        <v>000000</v>
      </c>
      <c r="F2649" s="3" t="str">
        <f aca="false">LEFT(E2649,2)</f>
        <v>00</v>
      </c>
      <c r="G2649" s="43" t="n">
        <f aca="false">F2649+9+(24*(J2649))</f>
        <v>33</v>
      </c>
      <c r="H2649" s="58" t="str">
        <f aca="false">RIGHT(LEFT(E2649,4),2)</f>
        <v>00</v>
      </c>
      <c r="I2649" s="45" t="n">
        <f aca="false">IF(K2649="",I2648,G2649/24+H2649/24/60)</f>
        <v>2.33333333333333</v>
      </c>
      <c r="J2649" s="4" t="n">
        <f aca="false">IF(K2649="",J2648,IF(K2648&gt;K2649,J2648+1,J2648))</f>
        <v>1</v>
      </c>
      <c r="K2649" s="4"/>
      <c r="L2649" s="47"/>
      <c r="M2649" s="48"/>
      <c r="N2649" s="3"/>
      <c r="O2649" s="49"/>
      <c r="P2649" s="50"/>
      <c r="Q2649" s="3"/>
      <c r="R2649" s="3"/>
      <c r="S2649" s="3"/>
      <c r="T2649" s="3"/>
      <c r="U2649" s="3"/>
      <c r="V2649" s="59"/>
      <c r="W2649" s="0" t="str">
        <f aca="false">IF((K2649&lt;&gt;0)*(L2649=""),"s","")</f>
        <v/>
      </c>
      <c r="X2649" s="53" t="n">
        <f aca="false">IF(K2649="",X2648,AVERAGE(L2645:L2649))</f>
        <v>13.2</v>
      </c>
      <c r="Y2649" s="54" t="n">
        <f aca="false">IF(K2649="",Y2648,AVERAGE(M2645:M2649))</f>
        <v>-11</v>
      </c>
      <c r="Z2649" s="55" t="e">
        <f aca="false">IF(K2649="",Z2648,AVERAGE(O2645:O2649))</f>
        <v>#DIV/0!</v>
      </c>
      <c r="AA2649" s="56" t="e">
        <f aca="false">IF(L2649="",AA2648,AVERAGE(P2645:P2649))</f>
        <v>#DIV/0!</v>
      </c>
    </row>
    <row r="2650" customFormat="false" ht="14.25" hidden="false" customHeight="false" outlineLevel="0" collapsed="false">
      <c r="A2650" s="40"/>
      <c r="B2650" s="4"/>
      <c r="C2650" s="41"/>
      <c r="E2650" s="42" t="str">
        <f aca="false">IF(K2650=0,"000000",IF(K2650&lt;1000,"000"&amp;K2650,IF(K2650&lt;10000,"00"&amp;K2650,(IF(LEN(K2650)=5,"0"&amp;K2650,K2650)))))</f>
        <v>000000</v>
      </c>
      <c r="F2650" s="3" t="str">
        <f aca="false">LEFT(E2650,2)</f>
        <v>00</v>
      </c>
      <c r="G2650" s="43" t="n">
        <f aca="false">F2650+9+(24*(J2650))</f>
        <v>33</v>
      </c>
      <c r="H2650" s="58" t="str">
        <f aca="false">RIGHT(LEFT(E2650,4),2)</f>
        <v>00</v>
      </c>
      <c r="I2650" s="45" t="n">
        <f aca="false">IF(K2650="",I2649,G2650/24+H2650/24/60)</f>
        <v>2.33333333333333</v>
      </c>
      <c r="J2650" s="4" t="n">
        <f aca="false">IF(K2650="",J2649,IF(K2649&gt;K2650,J2649+1,J2649))</f>
        <v>1</v>
      </c>
      <c r="K2650" s="4"/>
      <c r="L2650" s="47"/>
      <c r="M2650" s="48"/>
      <c r="N2650" s="3"/>
      <c r="O2650" s="49"/>
      <c r="P2650" s="50"/>
      <c r="Q2650" s="3"/>
      <c r="R2650" s="3"/>
      <c r="S2650" s="3"/>
      <c r="T2650" s="3"/>
      <c r="U2650" s="3"/>
      <c r="V2650" s="59"/>
      <c r="W2650" s="0" t="str">
        <f aca="false">IF((K2650&lt;&gt;0)*(L2650=""),"s","")</f>
        <v/>
      </c>
      <c r="X2650" s="53" t="n">
        <f aca="false">IF(K2650="",X2649,AVERAGE(L2646:L2650))</f>
        <v>13.2</v>
      </c>
      <c r="Y2650" s="54" t="n">
        <f aca="false">IF(K2650="",Y2649,AVERAGE(M2646:M2650))</f>
        <v>-11</v>
      </c>
      <c r="Z2650" s="55" t="e">
        <f aca="false">IF(K2650="",Z2649,AVERAGE(O2646:O2650))</f>
        <v>#DIV/0!</v>
      </c>
      <c r="AA2650" s="56" t="e">
        <f aca="false">IF(L2650="",AA2649,AVERAGE(P2646:P2650))</f>
        <v>#DIV/0!</v>
      </c>
    </row>
    <row r="2651" customFormat="false" ht="14.25" hidden="false" customHeight="false" outlineLevel="0" collapsed="false">
      <c r="A2651" s="40"/>
      <c r="B2651" s="4"/>
      <c r="C2651" s="41"/>
      <c r="E2651" s="42" t="str">
        <f aca="false">IF(K2651=0,"000000",IF(K2651&lt;1000,"000"&amp;K2651,IF(K2651&lt;10000,"00"&amp;K2651,(IF(LEN(K2651)=5,"0"&amp;K2651,K2651)))))</f>
        <v>000000</v>
      </c>
      <c r="F2651" s="3" t="str">
        <f aca="false">LEFT(E2651,2)</f>
        <v>00</v>
      </c>
      <c r="G2651" s="43" t="n">
        <f aca="false">F2651+9+(24*(J2651))</f>
        <v>33</v>
      </c>
      <c r="H2651" s="58" t="str">
        <f aca="false">RIGHT(LEFT(E2651,4),2)</f>
        <v>00</v>
      </c>
      <c r="I2651" s="45" t="n">
        <f aca="false">IF(K2651="",I2650,G2651/24+H2651/24/60)</f>
        <v>2.33333333333333</v>
      </c>
      <c r="J2651" s="4" t="n">
        <f aca="false">IF(K2651="",J2650,IF(K2650&gt;K2651,J2650+1,J2650))</f>
        <v>1</v>
      </c>
      <c r="K2651" s="4"/>
      <c r="L2651" s="47"/>
      <c r="M2651" s="48"/>
      <c r="N2651" s="3"/>
      <c r="O2651" s="49"/>
      <c r="P2651" s="50"/>
      <c r="Q2651" s="3"/>
      <c r="R2651" s="3"/>
      <c r="S2651" s="3"/>
      <c r="T2651" s="3"/>
      <c r="U2651" s="3"/>
      <c r="V2651" s="59"/>
      <c r="W2651" s="0" t="str">
        <f aca="false">IF((K2651&lt;&gt;0)*(L2651=""),"s","")</f>
        <v/>
      </c>
      <c r="X2651" s="53" t="n">
        <f aca="false">IF(K2651="",X2650,AVERAGE(L2647:L2651))</f>
        <v>13.2</v>
      </c>
      <c r="Y2651" s="54" t="n">
        <f aca="false">IF(K2651="",Y2650,AVERAGE(M2647:M2651))</f>
        <v>-11</v>
      </c>
      <c r="Z2651" s="55" t="e">
        <f aca="false">IF(K2651="",Z2650,AVERAGE(O2647:O2651))</f>
        <v>#DIV/0!</v>
      </c>
      <c r="AA2651" s="56" t="e">
        <f aca="false">IF(L2651="",AA2650,AVERAGE(P2647:P2651))</f>
        <v>#DIV/0!</v>
      </c>
    </row>
    <row r="2652" customFormat="false" ht="14.25" hidden="false" customHeight="false" outlineLevel="0" collapsed="false">
      <c r="A2652" s="40"/>
      <c r="B2652" s="4"/>
      <c r="C2652" s="41"/>
      <c r="E2652" s="42" t="str">
        <f aca="false">IF(K2652=0,"000000",IF(K2652&lt;1000,"000"&amp;K2652,IF(K2652&lt;10000,"00"&amp;K2652,(IF(LEN(K2652)=5,"0"&amp;K2652,K2652)))))</f>
        <v>000000</v>
      </c>
      <c r="F2652" s="3" t="str">
        <f aca="false">LEFT(E2652,2)</f>
        <v>00</v>
      </c>
      <c r="G2652" s="43" t="n">
        <f aca="false">F2652+9+(24*(J2652))</f>
        <v>33</v>
      </c>
      <c r="H2652" s="58" t="str">
        <f aca="false">RIGHT(LEFT(E2652,4),2)</f>
        <v>00</v>
      </c>
      <c r="I2652" s="45" t="n">
        <f aca="false">IF(K2652="",I2651,G2652/24+H2652/24/60)</f>
        <v>2.33333333333333</v>
      </c>
      <c r="J2652" s="4" t="n">
        <f aca="false">IF(K2652="",J2651,IF(K2651&gt;K2652,J2651+1,J2651))</f>
        <v>1</v>
      </c>
      <c r="K2652" s="4"/>
      <c r="L2652" s="47"/>
      <c r="M2652" s="48"/>
      <c r="N2652" s="3"/>
      <c r="O2652" s="49"/>
      <c r="P2652" s="50"/>
      <c r="Q2652" s="3"/>
      <c r="R2652" s="3"/>
      <c r="S2652" s="3"/>
      <c r="T2652" s="3"/>
      <c r="U2652" s="3"/>
      <c r="V2652" s="59"/>
      <c r="W2652" s="0" t="str">
        <f aca="false">IF((K2652&lt;&gt;0)*(L2652=""),"s","")</f>
        <v/>
      </c>
      <c r="X2652" s="53" t="n">
        <f aca="false">IF(K2652="",X2651,AVERAGE(L2648:L2652))</f>
        <v>13.2</v>
      </c>
      <c r="Y2652" s="54" t="n">
        <f aca="false">IF(K2652="",Y2651,AVERAGE(M2648:M2652))</f>
        <v>-11</v>
      </c>
      <c r="Z2652" s="55" t="e">
        <f aca="false">IF(K2652="",Z2651,AVERAGE(O2648:O2652))</f>
        <v>#DIV/0!</v>
      </c>
      <c r="AA2652" s="56" t="e">
        <f aca="false">IF(L2652="",AA2651,AVERAGE(P2648:P2652))</f>
        <v>#DIV/0!</v>
      </c>
    </row>
    <row r="2653" customFormat="false" ht="14.25" hidden="false" customHeight="false" outlineLevel="0" collapsed="false">
      <c r="A2653" s="40"/>
      <c r="B2653" s="4"/>
      <c r="C2653" s="41"/>
      <c r="E2653" s="42" t="str">
        <f aca="false">IF(K2653=0,"000000",IF(K2653&lt;1000,"000"&amp;K2653,IF(K2653&lt;10000,"00"&amp;K2653,(IF(LEN(K2653)=5,"0"&amp;K2653,K2653)))))</f>
        <v>000000</v>
      </c>
      <c r="F2653" s="3" t="str">
        <f aca="false">LEFT(E2653,2)</f>
        <v>00</v>
      </c>
      <c r="G2653" s="43" t="n">
        <f aca="false">F2653+9+(24*(J2653))</f>
        <v>33</v>
      </c>
      <c r="H2653" s="58" t="str">
        <f aca="false">RIGHT(LEFT(E2653,4),2)</f>
        <v>00</v>
      </c>
      <c r="I2653" s="45" t="n">
        <f aca="false">IF(K2653="",I2652,G2653/24+H2653/24/60)</f>
        <v>2.33333333333333</v>
      </c>
      <c r="J2653" s="4" t="n">
        <f aca="false">IF(K2653="",J2652,IF(K2652&gt;K2653,J2652+1,J2652))</f>
        <v>1</v>
      </c>
      <c r="K2653" s="4"/>
      <c r="L2653" s="47"/>
      <c r="M2653" s="48"/>
      <c r="N2653" s="3"/>
      <c r="O2653" s="49"/>
      <c r="P2653" s="50"/>
      <c r="Q2653" s="3"/>
      <c r="R2653" s="3"/>
      <c r="S2653" s="3"/>
      <c r="T2653" s="3"/>
      <c r="U2653" s="3"/>
      <c r="V2653" s="59"/>
      <c r="W2653" s="0" t="str">
        <f aca="false">IF((K2653&lt;&gt;0)*(L2653=""),"s","")</f>
        <v/>
      </c>
      <c r="X2653" s="53" t="n">
        <f aca="false">IF(K2653="",X2652,AVERAGE(L2649:L2653))</f>
        <v>13.2</v>
      </c>
      <c r="Y2653" s="54" t="n">
        <f aca="false">IF(K2653="",Y2652,AVERAGE(M2649:M2653))</f>
        <v>-11</v>
      </c>
      <c r="Z2653" s="55" t="e">
        <f aca="false">IF(K2653="",Z2652,AVERAGE(O2649:O2653))</f>
        <v>#DIV/0!</v>
      </c>
      <c r="AA2653" s="56" t="e">
        <f aca="false">IF(L2653="",AA2652,AVERAGE(P2649:P2653))</f>
        <v>#DIV/0!</v>
      </c>
    </row>
    <row r="2654" customFormat="false" ht="14.25" hidden="false" customHeight="false" outlineLevel="0" collapsed="false">
      <c r="A2654" s="40"/>
      <c r="B2654" s="4"/>
      <c r="C2654" s="41"/>
      <c r="E2654" s="42" t="str">
        <f aca="false">IF(K2654=0,"000000",IF(K2654&lt;1000,"000"&amp;K2654,IF(K2654&lt;10000,"00"&amp;K2654,(IF(LEN(K2654)=5,"0"&amp;K2654,K2654)))))</f>
        <v>000000</v>
      </c>
      <c r="F2654" s="3" t="str">
        <f aca="false">LEFT(E2654,2)</f>
        <v>00</v>
      </c>
      <c r="G2654" s="43" t="n">
        <f aca="false">F2654+9+(24*(J2654))</f>
        <v>33</v>
      </c>
      <c r="H2654" s="58" t="str">
        <f aca="false">RIGHT(LEFT(E2654,4),2)</f>
        <v>00</v>
      </c>
      <c r="I2654" s="45" t="n">
        <f aca="false">IF(K2654="",I2653,G2654/24+H2654/24/60)</f>
        <v>2.33333333333333</v>
      </c>
      <c r="J2654" s="4" t="n">
        <f aca="false">IF(K2654="",J2653,IF(K2653&gt;K2654,J2653+1,J2653))</f>
        <v>1</v>
      </c>
      <c r="K2654" s="4"/>
      <c r="L2654" s="47"/>
      <c r="M2654" s="48"/>
      <c r="N2654" s="3"/>
      <c r="O2654" s="49"/>
      <c r="P2654" s="50"/>
      <c r="Q2654" s="3"/>
      <c r="R2654" s="3"/>
      <c r="S2654" s="3"/>
      <c r="T2654" s="3"/>
      <c r="U2654" s="3"/>
      <c r="V2654" s="59"/>
      <c r="W2654" s="0" t="str">
        <f aca="false">IF((K2654&lt;&gt;0)*(L2654=""),"s","")</f>
        <v/>
      </c>
      <c r="X2654" s="53" t="n">
        <f aca="false">IF(K2654="",X2653,AVERAGE(L2650:L2654))</f>
        <v>13.2</v>
      </c>
      <c r="Y2654" s="54" t="n">
        <f aca="false">IF(K2654="",Y2653,AVERAGE(M2650:M2654))</f>
        <v>-11</v>
      </c>
      <c r="Z2654" s="55" t="e">
        <f aca="false">IF(K2654="",Z2653,AVERAGE(O2650:O2654))</f>
        <v>#DIV/0!</v>
      </c>
      <c r="AA2654" s="56" t="e">
        <f aca="false">IF(L2654="",AA2653,AVERAGE(P2650:P2654))</f>
        <v>#DIV/0!</v>
      </c>
    </row>
    <row r="2655" customFormat="false" ht="14.25" hidden="false" customHeight="false" outlineLevel="0" collapsed="false">
      <c r="A2655" s="40"/>
      <c r="B2655" s="4"/>
      <c r="C2655" s="41"/>
      <c r="E2655" s="42" t="str">
        <f aca="false">IF(K2655=0,"000000",IF(K2655&lt;1000,"000"&amp;K2655,IF(K2655&lt;10000,"00"&amp;K2655,(IF(LEN(K2655)=5,"0"&amp;K2655,K2655)))))</f>
        <v>000000</v>
      </c>
      <c r="F2655" s="3" t="str">
        <f aca="false">LEFT(E2655,2)</f>
        <v>00</v>
      </c>
      <c r="G2655" s="43" t="n">
        <f aca="false">F2655+9+(24*(J2655))</f>
        <v>33</v>
      </c>
      <c r="H2655" s="58" t="str">
        <f aca="false">RIGHT(LEFT(E2655,4),2)</f>
        <v>00</v>
      </c>
      <c r="I2655" s="45" t="n">
        <f aca="false">IF(K2655="",I2654,G2655/24+H2655/24/60)</f>
        <v>2.33333333333333</v>
      </c>
      <c r="J2655" s="4" t="n">
        <f aca="false">IF(K2655="",J2654,IF(K2654&gt;K2655,J2654+1,J2654))</f>
        <v>1</v>
      </c>
      <c r="K2655" s="4"/>
      <c r="L2655" s="47"/>
      <c r="M2655" s="48"/>
      <c r="N2655" s="3"/>
      <c r="O2655" s="49"/>
      <c r="P2655" s="50"/>
      <c r="Q2655" s="3"/>
      <c r="R2655" s="3"/>
      <c r="S2655" s="3"/>
      <c r="T2655" s="3"/>
      <c r="U2655" s="3"/>
      <c r="V2655" s="59"/>
      <c r="W2655" s="0" t="str">
        <f aca="false">IF((K2655&lt;&gt;0)*(L2655=""),"s","")</f>
        <v/>
      </c>
      <c r="X2655" s="53" t="n">
        <f aca="false">IF(K2655="",X2654,AVERAGE(L2651:L2655))</f>
        <v>13.2</v>
      </c>
      <c r="Y2655" s="54" t="n">
        <f aca="false">IF(K2655="",Y2654,AVERAGE(M2651:M2655))</f>
        <v>-11</v>
      </c>
      <c r="Z2655" s="55" t="e">
        <f aca="false">IF(K2655="",Z2654,AVERAGE(O2651:O2655))</f>
        <v>#DIV/0!</v>
      </c>
      <c r="AA2655" s="56" t="e">
        <f aca="false">IF(L2655="",AA2654,AVERAGE(P2651:P2655))</f>
        <v>#DIV/0!</v>
      </c>
    </row>
    <row r="2656" customFormat="false" ht="14.25" hidden="false" customHeight="false" outlineLevel="0" collapsed="false">
      <c r="A2656" s="40"/>
      <c r="B2656" s="4"/>
      <c r="C2656" s="41"/>
      <c r="E2656" s="42" t="str">
        <f aca="false">IF(K2656=0,"000000",IF(K2656&lt;1000,"000"&amp;K2656,IF(K2656&lt;10000,"00"&amp;K2656,(IF(LEN(K2656)=5,"0"&amp;K2656,K2656)))))</f>
        <v>000000</v>
      </c>
      <c r="F2656" s="3" t="str">
        <f aca="false">LEFT(E2656,2)</f>
        <v>00</v>
      </c>
      <c r="G2656" s="43" t="n">
        <f aca="false">F2656+9+(24*(J2656))</f>
        <v>33</v>
      </c>
      <c r="H2656" s="58" t="str">
        <f aca="false">RIGHT(LEFT(E2656,4),2)</f>
        <v>00</v>
      </c>
      <c r="I2656" s="45" t="n">
        <f aca="false">IF(K2656="",I2655,G2656/24+H2656/24/60)</f>
        <v>2.33333333333333</v>
      </c>
      <c r="J2656" s="4" t="n">
        <f aca="false">IF(K2656="",J2655,IF(K2655&gt;K2656,J2655+1,J2655))</f>
        <v>1</v>
      </c>
      <c r="K2656" s="4"/>
      <c r="L2656" s="47"/>
      <c r="M2656" s="48"/>
      <c r="N2656" s="3"/>
      <c r="O2656" s="49"/>
      <c r="P2656" s="50"/>
      <c r="Q2656" s="3"/>
      <c r="R2656" s="3"/>
      <c r="S2656" s="3"/>
      <c r="T2656" s="3"/>
      <c r="U2656" s="3"/>
      <c r="V2656" s="59"/>
      <c r="W2656" s="0" t="str">
        <f aca="false">IF((K2656&lt;&gt;0)*(L2656=""),"s","")</f>
        <v/>
      </c>
      <c r="X2656" s="53" t="n">
        <f aca="false">IF(K2656="",X2655,AVERAGE(L2652:L2656))</f>
        <v>13.2</v>
      </c>
      <c r="Y2656" s="54" t="n">
        <f aca="false">IF(K2656="",Y2655,AVERAGE(M2652:M2656))</f>
        <v>-11</v>
      </c>
      <c r="Z2656" s="55" t="e">
        <f aca="false">IF(K2656="",Z2655,AVERAGE(O2652:O2656))</f>
        <v>#DIV/0!</v>
      </c>
      <c r="AA2656" s="56" t="e">
        <f aca="false">IF(L2656="",AA2655,AVERAGE(P2652:P2656))</f>
        <v>#DIV/0!</v>
      </c>
    </row>
    <row r="2657" customFormat="false" ht="14.25" hidden="false" customHeight="false" outlineLevel="0" collapsed="false">
      <c r="A2657" s="40"/>
      <c r="B2657" s="4"/>
      <c r="C2657" s="41"/>
      <c r="E2657" s="42" t="str">
        <f aca="false">IF(K2657=0,"000000",IF(K2657&lt;1000,"000"&amp;K2657,IF(K2657&lt;10000,"00"&amp;K2657,(IF(LEN(K2657)=5,"0"&amp;K2657,K2657)))))</f>
        <v>000000</v>
      </c>
      <c r="F2657" s="3" t="str">
        <f aca="false">LEFT(E2657,2)</f>
        <v>00</v>
      </c>
      <c r="G2657" s="43" t="n">
        <f aca="false">F2657+9+(24*(J2657))</f>
        <v>33</v>
      </c>
      <c r="H2657" s="58" t="str">
        <f aca="false">RIGHT(LEFT(E2657,4),2)</f>
        <v>00</v>
      </c>
      <c r="I2657" s="45" t="n">
        <f aca="false">IF(K2657="",I2656,G2657/24+H2657/24/60)</f>
        <v>2.33333333333333</v>
      </c>
      <c r="J2657" s="4" t="n">
        <f aca="false">IF(K2657="",J2656,IF(K2656&gt;K2657,J2656+1,J2656))</f>
        <v>1</v>
      </c>
      <c r="K2657" s="4"/>
      <c r="L2657" s="47"/>
      <c r="M2657" s="48"/>
      <c r="N2657" s="3"/>
      <c r="O2657" s="49"/>
      <c r="P2657" s="50"/>
      <c r="Q2657" s="3"/>
      <c r="R2657" s="3"/>
      <c r="S2657" s="3"/>
      <c r="T2657" s="3"/>
      <c r="U2657" s="3"/>
      <c r="V2657" s="59"/>
      <c r="W2657" s="0" t="str">
        <f aca="false">IF((K2657&lt;&gt;0)*(L2657=""),"s","")</f>
        <v/>
      </c>
      <c r="X2657" s="53" t="n">
        <f aca="false">IF(K2657="",X2656,AVERAGE(L2653:L2657))</f>
        <v>13.2</v>
      </c>
      <c r="Y2657" s="54" t="n">
        <f aca="false">IF(K2657="",Y2656,AVERAGE(M2653:M2657))</f>
        <v>-11</v>
      </c>
      <c r="Z2657" s="55" t="e">
        <f aca="false">IF(K2657="",Z2656,AVERAGE(O2653:O2657))</f>
        <v>#DIV/0!</v>
      </c>
      <c r="AA2657" s="56" t="e">
        <f aca="false">IF(L2657="",AA2656,AVERAGE(P2653:P2657))</f>
        <v>#DIV/0!</v>
      </c>
    </row>
    <row r="2658" customFormat="false" ht="14.25" hidden="false" customHeight="false" outlineLevel="0" collapsed="false">
      <c r="A2658" s="40"/>
      <c r="B2658" s="4"/>
      <c r="C2658" s="41"/>
      <c r="E2658" s="42" t="str">
        <f aca="false">IF(K2658=0,"000000",IF(K2658&lt;1000,"000"&amp;K2658,IF(K2658&lt;10000,"00"&amp;K2658,(IF(LEN(K2658)=5,"0"&amp;K2658,K2658)))))</f>
        <v>000000</v>
      </c>
      <c r="F2658" s="3" t="str">
        <f aca="false">LEFT(E2658,2)</f>
        <v>00</v>
      </c>
      <c r="G2658" s="43" t="n">
        <f aca="false">F2658+9+(24*(J2658))</f>
        <v>33</v>
      </c>
      <c r="H2658" s="58" t="str">
        <f aca="false">RIGHT(LEFT(E2658,4),2)</f>
        <v>00</v>
      </c>
      <c r="I2658" s="45" t="n">
        <f aca="false">IF(K2658="",I2657,G2658/24+H2658/24/60)</f>
        <v>2.33333333333333</v>
      </c>
      <c r="J2658" s="4" t="n">
        <f aca="false">IF(K2658="",J2657,IF(K2657&gt;K2658,J2657+1,J2657))</f>
        <v>1</v>
      </c>
      <c r="K2658" s="4"/>
      <c r="L2658" s="47"/>
      <c r="M2658" s="48"/>
      <c r="N2658" s="3"/>
      <c r="O2658" s="49"/>
      <c r="P2658" s="50"/>
      <c r="Q2658" s="3"/>
      <c r="R2658" s="3"/>
      <c r="S2658" s="3"/>
      <c r="T2658" s="3"/>
      <c r="U2658" s="3"/>
      <c r="V2658" s="59"/>
      <c r="W2658" s="0" t="str">
        <f aca="false">IF((K2658&lt;&gt;0)*(L2658=""),"s","")</f>
        <v/>
      </c>
      <c r="X2658" s="53" t="n">
        <f aca="false">IF(K2658="",X2657,AVERAGE(L2654:L2658))</f>
        <v>13.2</v>
      </c>
      <c r="Y2658" s="54" t="n">
        <f aca="false">IF(K2658="",Y2657,AVERAGE(M2654:M2658))</f>
        <v>-11</v>
      </c>
      <c r="Z2658" s="55" t="e">
        <f aca="false">IF(K2658="",Z2657,AVERAGE(O2654:O2658))</f>
        <v>#DIV/0!</v>
      </c>
      <c r="AA2658" s="56" t="e">
        <f aca="false">IF(L2658="",AA2657,AVERAGE(P2654:P2658))</f>
        <v>#DIV/0!</v>
      </c>
    </row>
    <row r="2659" customFormat="false" ht="14.25" hidden="false" customHeight="false" outlineLevel="0" collapsed="false">
      <c r="A2659" s="40"/>
      <c r="B2659" s="4"/>
      <c r="C2659" s="41"/>
      <c r="E2659" s="42" t="str">
        <f aca="false">IF(K2659=0,"000000",IF(K2659&lt;1000,"000"&amp;K2659,IF(K2659&lt;10000,"00"&amp;K2659,(IF(LEN(K2659)=5,"0"&amp;K2659,K2659)))))</f>
        <v>000000</v>
      </c>
      <c r="F2659" s="3" t="str">
        <f aca="false">LEFT(E2659,2)</f>
        <v>00</v>
      </c>
      <c r="G2659" s="43" t="n">
        <f aca="false">F2659+9+(24*(J2659))</f>
        <v>33</v>
      </c>
      <c r="H2659" s="58" t="str">
        <f aca="false">RIGHT(LEFT(E2659,4),2)</f>
        <v>00</v>
      </c>
      <c r="I2659" s="45" t="n">
        <f aca="false">IF(K2659="",I2658,G2659/24+H2659/24/60)</f>
        <v>2.33333333333333</v>
      </c>
      <c r="J2659" s="4" t="n">
        <f aca="false">IF(K2659="",J2658,IF(K2658&gt;K2659,J2658+1,J2658))</f>
        <v>1</v>
      </c>
      <c r="K2659" s="4"/>
      <c r="L2659" s="47"/>
      <c r="M2659" s="48"/>
      <c r="N2659" s="3"/>
      <c r="O2659" s="49"/>
      <c r="P2659" s="50"/>
      <c r="Q2659" s="3"/>
      <c r="R2659" s="3"/>
      <c r="S2659" s="3"/>
      <c r="T2659" s="3"/>
      <c r="U2659" s="3"/>
      <c r="V2659" s="59"/>
      <c r="W2659" s="0" t="str">
        <f aca="false">IF((K2659&lt;&gt;0)*(L2659=""),"s","")</f>
        <v/>
      </c>
      <c r="X2659" s="53" t="n">
        <f aca="false">IF(K2659="",X2658,AVERAGE(L2655:L2659))</f>
        <v>13.2</v>
      </c>
      <c r="Y2659" s="54" t="n">
        <f aca="false">IF(K2659="",Y2658,AVERAGE(M2655:M2659))</f>
        <v>-11</v>
      </c>
      <c r="Z2659" s="55" t="e">
        <f aca="false">IF(K2659="",Z2658,AVERAGE(O2655:O2659))</f>
        <v>#DIV/0!</v>
      </c>
      <c r="AA2659" s="56" t="e">
        <f aca="false">IF(L2659="",AA2658,AVERAGE(P2655:P2659))</f>
        <v>#DIV/0!</v>
      </c>
    </row>
    <row r="2660" customFormat="false" ht="14.25" hidden="false" customHeight="false" outlineLevel="0" collapsed="false">
      <c r="A2660" s="40"/>
      <c r="B2660" s="4"/>
      <c r="C2660" s="41"/>
      <c r="E2660" s="42" t="str">
        <f aca="false">IF(K2660=0,"000000",IF(K2660&lt;1000,"000"&amp;K2660,IF(K2660&lt;10000,"00"&amp;K2660,(IF(LEN(K2660)=5,"0"&amp;K2660,K2660)))))</f>
        <v>000000</v>
      </c>
      <c r="F2660" s="3" t="str">
        <f aca="false">LEFT(E2660,2)</f>
        <v>00</v>
      </c>
      <c r="G2660" s="43" t="n">
        <f aca="false">F2660+9+(24*(J2660))</f>
        <v>33</v>
      </c>
      <c r="H2660" s="58" t="str">
        <f aca="false">RIGHT(LEFT(E2660,4),2)</f>
        <v>00</v>
      </c>
      <c r="I2660" s="45" t="n">
        <f aca="false">IF(K2660="",I2659,G2660/24+H2660/24/60)</f>
        <v>2.33333333333333</v>
      </c>
      <c r="J2660" s="4" t="n">
        <f aca="false">IF(K2660="",J2659,IF(K2659&gt;K2660,J2659+1,J2659))</f>
        <v>1</v>
      </c>
      <c r="K2660" s="4"/>
      <c r="L2660" s="47"/>
      <c r="M2660" s="48"/>
      <c r="N2660" s="3"/>
      <c r="O2660" s="49"/>
      <c r="P2660" s="50"/>
      <c r="Q2660" s="3"/>
      <c r="R2660" s="3"/>
      <c r="S2660" s="3"/>
      <c r="T2660" s="3"/>
      <c r="U2660" s="3"/>
      <c r="V2660" s="59"/>
      <c r="W2660" s="0" t="str">
        <f aca="false">IF((K2660&lt;&gt;0)*(L2660=""),"s","")</f>
        <v/>
      </c>
      <c r="X2660" s="53" t="n">
        <f aca="false">IF(K2660="",X2659,AVERAGE(L2656:L2660))</f>
        <v>13.2</v>
      </c>
      <c r="Y2660" s="54" t="n">
        <f aca="false">IF(K2660="",Y2659,AVERAGE(M2656:M2660))</f>
        <v>-11</v>
      </c>
      <c r="Z2660" s="55" t="e">
        <f aca="false">IF(K2660="",Z2659,AVERAGE(O2656:O2660))</f>
        <v>#DIV/0!</v>
      </c>
      <c r="AA2660" s="56" t="e">
        <f aca="false">IF(L2660="",AA2659,AVERAGE(P2656:P2660))</f>
        <v>#DIV/0!</v>
      </c>
    </row>
    <row r="2661" customFormat="false" ht="14.25" hidden="false" customHeight="false" outlineLevel="0" collapsed="false">
      <c r="A2661" s="40"/>
      <c r="B2661" s="4"/>
      <c r="C2661" s="41"/>
      <c r="E2661" s="42" t="str">
        <f aca="false">IF(K2661=0,"000000",IF(K2661&lt;1000,"000"&amp;K2661,IF(K2661&lt;10000,"00"&amp;K2661,(IF(LEN(K2661)=5,"0"&amp;K2661,K2661)))))</f>
        <v>000000</v>
      </c>
      <c r="F2661" s="3" t="str">
        <f aca="false">LEFT(E2661,2)</f>
        <v>00</v>
      </c>
      <c r="G2661" s="43" t="n">
        <f aca="false">F2661+9+(24*(J2661))</f>
        <v>33</v>
      </c>
      <c r="H2661" s="58" t="str">
        <f aca="false">RIGHT(LEFT(E2661,4),2)</f>
        <v>00</v>
      </c>
      <c r="I2661" s="45" t="n">
        <f aca="false">IF(K2661="",I2660,G2661/24+H2661/24/60)</f>
        <v>2.33333333333333</v>
      </c>
      <c r="J2661" s="4" t="n">
        <f aca="false">IF(K2661="",J2660,IF(K2660&gt;K2661,J2660+1,J2660))</f>
        <v>1</v>
      </c>
      <c r="K2661" s="4"/>
      <c r="L2661" s="47"/>
      <c r="M2661" s="48"/>
      <c r="N2661" s="3"/>
      <c r="O2661" s="49"/>
      <c r="P2661" s="50"/>
      <c r="Q2661" s="3"/>
      <c r="R2661" s="3"/>
      <c r="S2661" s="3"/>
      <c r="T2661" s="3"/>
      <c r="U2661" s="3"/>
      <c r="V2661" s="59"/>
      <c r="W2661" s="0" t="str">
        <f aca="false">IF((K2661&lt;&gt;0)*(L2661=""),"s","")</f>
        <v/>
      </c>
      <c r="X2661" s="53" t="n">
        <f aca="false">IF(K2661="",X2660,AVERAGE(L2657:L2661))</f>
        <v>13.2</v>
      </c>
      <c r="Y2661" s="54" t="n">
        <f aca="false">IF(K2661="",Y2660,AVERAGE(M2657:M2661))</f>
        <v>-11</v>
      </c>
      <c r="Z2661" s="55" t="e">
        <f aca="false">IF(K2661="",Z2660,AVERAGE(O2657:O2661))</f>
        <v>#DIV/0!</v>
      </c>
      <c r="AA2661" s="56" t="e">
        <f aca="false">IF(L2661="",AA2660,AVERAGE(P2657:P2661))</f>
        <v>#DIV/0!</v>
      </c>
    </row>
    <row r="2662" customFormat="false" ht="14.25" hidden="false" customHeight="false" outlineLevel="0" collapsed="false">
      <c r="A2662" s="40"/>
      <c r="B2662" s="4"/>
      <c r="C2662" s="41"/>
      <c r="E2662" s="42" t="str">
        <f aca="false">IF(K2662=0,"000000",IF(K2662&lt;1000,"000"&amp;K2662,IF(K2662&lt;10000,"00"&amp;K2662,(IF(LEN(K2662)=5,"0"&amp;K2662,K2662)))))</f>
        <v>000000</v>
      </c>
      <c r="F2662" s="3" t="str">
        <f aca="false">LEFT(E2662,2)</f>
        <v>00</v>
      </c>
      <c r="G2662" s="43" t="n">
        <f aca="false">F2662+9+(24*(J2662))</f>
        <v>33</v>
      </c>
      <c r="H2662" s="58" t="str">
        <f aca="false">RIGHT(LEFT(E2662,4),2)</f>
        <v>00</v>
      </c>
      <c r="I2662" s="45" t="n">
        <f aca="false">IF(K2662="",I2661,G2662/24+H2662/24/60)</f>
        <v>2.33333333333333</v>
      </c>
      <c r="J2662" s="4" t="n">
        <f aca="false">IF(K2662="",J2661,IF(K2661&gt;K2662,J2661+1,J2661))</f>
        <v>1</v>
      </c>
      <c r="K2662" s="4"/>
      <c r="L2662" s="47"/>
      <c r="M2662" s="48"/>
      <c r="N2662" s="3"/>
      <c r="O2662" s="49"/>
      <c r="P2662" s="50"/>
      <c r="Q2662" s="3"/>
      <c r="R2662" s="3"/>
      <c r="S2662" s="3"/>
      <c r="T2662" s="3"/>
      <c r="U2662" s="3"/>
      <c r="V2662" s="59"/>
      <c r="W2662" s="0" t="str">
        <f aca="false">IF((K2662&lt;&gt;0)*(L2662=""),"s","")</f>
        <v/>
      </c>
      <c r="X2662" s="53" t="n">
        <f aca="false">IF(K2662="",X2661,AVERAGE(L2658:L2662))</f>
        <v>13.2</v>
      </c>
      <c r="Y2662" s="54" t="n">
        <f aca="false">IF(K2662="",Y2661,AVERAGE(M2658:M2662))</f>
        <v>-11</v>
      </c>
      <c r="Z2662" s="55" t="e">
        <f aca="false">IF(K2662="",Z2661,AVERAGE(O2658:O2662))</f>
        <v>#DIV/0!</v>
      </c>
      <c r="AA2662" s="56" t="e">
        <f aca="false">IF(L2662="",AA2661,AVERAGE(P2658:P2662))</f>
        <v>#DIV/0!</v>
      </c>
    </row>
    <row r="2663" customFormat="false" ht="14.25" hidden="false" customHeight="false" outlineLevel="0" collapsed="false">
      <c r="A2663" s="40"/>
      <c r="B2663" s="4"/>
      <c r="C2663" s="41"/>
      <c r="E2663" s="42" t="str">
        <f aca="false">IF(K2663=0,"000000",IF(K2663&lt;1000,"000"&amp;K2663,IF(K2663&lt;10000,"00"&amp;K2663,(IF(LEN(K2663)=5,"0"&amp;K2663,K2663)))))</f>
        <v>000000</v>
      </c>
      <c r="F2663" s="3" t="str">
        <f aca="false">LEFT(E2663,2)</f>
        <v>00</v>
      </c>
      <c r="G2663" s="43" t="n">
        <f aca="false">F2663+9+(24*(J2663))</f>
        <v>33</v>
      </c>
      <c r="H2663" s="58" t="str">
        <f aca="false">RIGHT(LEFT(E2663,4),2)</f>
        <v>00</v>
      </c>
      <c r="I2663" s="45" t="n">
        <f aca="false">IF(K2663="",I2662,G2663/24+H2663/24/60)</f>
        <v>2.33333333333333</v>
      </c>
      <c r="J2663" s="4" t="n">
        <f aca="false">IF(K2663="",J2662,IF(K2662&gt;K2663,J2662+1,J2662))</f>
        <v>1</v>
      </c>
      <c r="K2663" s="4"/>
      <c r="L2663" s="47"/>
      <c r="M2663" s="48"/>
      <c r="N2663" s="3"/>
      <c r="O2663" s="49"/>
      <c r="P2663" s="50"/>
      <c r="Q2663" s="3"/>
      <c r="R2663" s="3"/>
      <c r="S2663" s="3"/>
      <c r="T2663" s="3"/>
      <c r="U2663" s="3"/>
      <c r="V2663" s="59"/>
      <c r="W2663" s="0" t="str">
        <f aca="false">IF((K2663&lt;&gt;0)*(L2663=""),"s","")</f>
        <v/>
      </c>
      <c r="X2663" s="53" t="n">
        <f aca="false">IF(K2663="",X2662,AVERAGE(L2659:L2663))</f>
        <v>13.2</v>
      </c>
      <c r="Y2663" s="54" t="n">
        <f aca="false">IF(K2663="",Y2662,AVERAGE(M2659:M2663))</f>
        <v>-11</v>
      </c>
      <c r="Z2663" s="55" t="e">
        <f aca="false">IF(K2663="",Z2662,AVERAGE(O2659:O2663))</f>
        <v>#DIV/0!</v>
      </c>
      <c r="AA2663" s="56" t="e">
        <f aca="false">IF(L2663="",AA2662,AVERAGE(P2659:P2663))</f>
        <v>#DIV/0!</v>
      </c>
    </row>
    <row r="2664" customFormat="false" ht="14.25" hidden="false" customHeight="false" outlineLevel="0" collapsed="false">
      <c r="A2664" s="40"/>
      <c r="B2664" s="4"/>
      <c r="C2664" s="41"/>
      <c r="E2664" s="42" t="str">
        <f aca="false">IF(K2664=0,"000000",IF(K2664&lt;1000,"000"&amp;K2664,IF(K2664&lt;10000,"00"&amp;K2664,(IF(LEN(K2664)=5,"0"&amp;K2664,K2664)))))</f>
        <v>000000</v>
      </c>
      <c r="F2664" s="3" t="str">
        <f aca="false">LEFT(E2664,2)</f>
        <v>00</v>
      </c>
      <c r="G2664" s="43" t="n">
        <f aca="false">F2664+9+(24*(J2664))</f>
        <v>33</v>
      </c>
      <c r="H2664" s="58" t="str">
        <f aca="false">RIGHT(LEFT(E2664,4),2)</f>
        <v>00</v>
      </c>
      <c r="I2664" s="45" t="n">
        <f aca="false">IF(K2664="",I2663,G2664/24+H2664/24/60)</f>
        <v>2.33333333333333</v>
      </c>
      <c r="J2664" s="4" t="n">
        <f aca="false">IF(K2664="",J2663,IF(K2663&gt;K2664,J2663+1,J2663))</f>
        <v>1</v>
      </c>
      <c r="K2664" s="4"/>
      <c r="L2664" s="47"/>
      <c r="M2664" s="48"/>
      <c r="N2664" s="3"/>
      <c r="O2664" s="49"/>
      <c r="P2664" s="50"/>
      <c r="Q2664" s="3"/>
      <c r="R2664" s="3"/>
      <c r="S2664" s="3"/>
      <c r="T2664" s="3"/>
      <c r="U2664" s="3"/>
      <c r="V2664" s="59"/>
      <c r="W2664" s="0" t="str">
        <f aca="false">IF((K2664&lt;&gt;0)*(L2664=""),"s","")</f>
        <v/>
      </c>
      <c r="X2664" s="53" t="n">
        <f aca="false">IF(K2664="",X2663,AVERAGE(L2660:L2664))</f>
        <v>13.2</v>
      </c>
      <c r="Y2664" s="54" t="n">
        <f aca="false">IF(K2664="",Y2663,AVERAGE(M2660:M2664))</f>
        <v>-11</v>
      </c>
      <c r="Z2664" s="55" t="e">
        <f aca="false">IF(K2664="",Z2663,AVERAGE(O2660:O2664))</f>
        <v>#DIV/0!</v>
      </c>
      <c r="AA2664" s="56" t="e">
        <f aca="false">IF(L2664="",AA2663,AVERAGE(P2660:P2664))</f>
        <v>#DIV/0!</v>
      </c>
    </row>
    <row r="2665" customFormat="false" ht="14.25" hidden="false" customHeight="false" outlineLevel="0" collapsed="false">
      <c r="A2665" s="40"/>
      <c r="B2665" s="4"/>
      <c r="C2665" s="41"/>
      <c r="E2665" s="42" t="str">
        <f aca="false">IF(K2665=0,"000000",IF(K2665&lt;1000,"000"&amp;K2665,IF(K2665&lt;10000,"00"&amp;K2665,(IF(LEN(K2665)=5,"0"&amp;K2665,K2665)))))</f>
        <v>000000</v>
      </c>
      <c r="F2665" s="3" t="str">
        <f aca="false">LEFT(E2665,2)</f>
        <v>00</v>
      </c>
      <c r="G2665" s="43" t="n">
        <f aca="false">F2665+9+(24*(J2665))</f>
        <v>33</v>
      </c>
      <c r="H2665" s="58" t="str">
        <f aca="false">RIGHT(LEFT(E2665,4),2)</f>
        <v>00</v>
      </c>
      <c r="I2665" s="45" t="n">
        <f aca="false">IF(K2665="",I2664,G2665/24+H2665/24/60)</f>
        <v>2.33333333333333</v>
      </c>
      <c r="J2665" s="4" t="n">
        <f aca="false">IF(K2665="",J2664,IF(K2664&gt;K2665,J2664+1,J2664))</f>
        <v>1</v>
      </c>
      <c r="K2665" s="4"/>
      <c r="L2665" s="47"/>
      <c r="M2665" s="48"/>
      <c r="N2665" s="3"/>
      <c r="O2665" s="49"/>
      <c r="P2665" s="50"/>
      <c r="Q2665" s="3"/>
      <c r="R2665" s="3"/>
      <c r="S2665" s="3"/>
      <c r="T2665" s="3"/>
      <c r="U2665" s="3"/>
      <c r="V2665" s="59"/>
      <c r="W2665" s="0" t="str">
        <f aca="false">IF((K2665&lt;&gt;0)*(L2665=""),"s","")</f>
        <v/>
      </c>
      <c r="X2665" s="53" t="n">
        <f aca="false">IF(K2665="",X2664,AVERAGE(L2661:L2665))</f>
        <v>13.2</v>
      </c>
      <c r="Y2665" s="54" t="n">
        <f aca="false">IF(K2665="",Y2664,AVERAGE(M2661:M2665))</f>
        <v>-11</v>
      </c>
      <c r="Z2665" s="55" t="e">
        <f aca="false">IF(K2665="",Z2664,AVERAGE(O2661:O2665))</f>
        <v>#DIV/0!</v>
      </c>
      <c r="AA2665" s="56" t="e">
        <f aca="false">IF(L2665="",AA2664,AVERAGE(P2661:P2665))</f>
        <v>#DIV/0!</v>
      </c>
    </row>
    <row r="2666" customFormat="false" ht="14.25" hidden="false" customHeight="false" outlineLevel="0" collapsed="false">
      <c r="A2666" s="40"/>
      <c r="B2666" s="4"/>
      <c r="C2666" s="41"/>
      <c r="E2666" s="42" t="str">
        <f aca="false">IF(K2666=0,"000000",IF(K2666&lt;1000,"000"&amp;K2666,IF(K2666&lt;10000,"00"&amp;K2666,(IF(LEN(K2666)=5,"0"&amp;K2666,K2666)))))</f>
        <v>000000</v>
      </c>
      <c r="F2666" s="3" t="str">
        <f aca="false">LEFT(E2666,2)</f>
        <v>00</v>
      </c>
      <c r="G2666" s="43" t="n">
        <f aca="false">F2666+9+(24*(J2666))</f>
        <v>33</v>
      </c>
      <c r="H2666" s="58" t="str">
        <f aca="false">RIGHT(LEFT(E2666,4),2)</f>
        <v>00</v>
      </c>
      <c r="I2666" s="45" t="n">
        <f aca="false">IF(K2666="",I2665,G2666/24+H2666/24/60)</f>
        <v>2.33333333333333</v>
      </c>
      <c r="J2666" s="4" t="n">
        <f aca="false">IF(K2666="",J2665,IF(K2665&gt;K2666,J2665+1,J2665))</f>
        <v>1</v>
      </c>
      <c r="K2666" s="4"/>
      <c r="L2666" s="47"/>
      <c r="M2666" s="48"/>
      <c r="N2666" s="3"/>
      <c r="O2666" s="49"/>
      <c r="P2666" s="50"/>
      <c r="Q2666" s="3"/>
      <c r="R2666" s="3"/>
      <c r="S2666" s="3"/>
      <c r="T2666" s="3"/>
      <c r="U2666" s="3"/>
      <c r="V2666" s="59"/>
      <c r="W2666" s="0" t="str">
        <f aca="false">IF((K2666&lt;&gt;0)*(L2666=""),"s","")</f>
        <v/>
      </c>
      <c r="X2666" s="53" t="n">
        <f aca="false">IF(K2666="",X2665,AVERAGE(L2662:L2666))</f>
        <v>13.2</v>
      </c>
      <c r="Y2666" s="54" t="n">
        <f aca="false">IF(K2666="",Y2665,AVERAGE(M2662:M2666))</f>
        <v>-11</v>
      </c>
      <c r="Z2666" s="55" t="e">
        <f aca="false">IF(K2666="",Z2665,AVERAGE(O2662:O2666))</f>
        <v>#DIV/0!</v>
      </c>
      <c r="AA2666" s="56" t="e">
        <f aca="false">IF(L2666="",AA2665,AVERAGE(P2662:P2666))</f>
        <v>#DIV/0!</v>
      </c>
    </row>
    <row r="2667" customFormat="false" ht="14.25" hidden="false" customHeight="false" outlineLevel="0" collapsed="false">
      <c r="A2667" s="40"/>
      <c r="B2667" s="4"/>
      <c r="C2667" s="41"/>
      <c r="E2667" s="42" t="str">
        <f aca="false">IF(K2667=0,"000000",IF(K2667&lt;1000,"000"&amp;K2667,IF(K2667&lt;10000,"00"&amp;K2667,(IF(LEN(K2667)=5,"0"&amp;K2667,K2667)))))</f>
        <v>000000</v>
      </c>
      <c r="F2667" s="3" t="str">
        <f aca="false">LEFT(E2667,2)</f>
        <v>00</v>
      </c>
      <c r="G2667" s="43" t="n">
        <f aca="false">F2667+9+(24*(J2667))</f>
        <v>33</v>
      </c>
      <c r="H2667" s="58" t="str">
        <f aca="false">RIGHT(LEFT(E2667,4),2)</f>
        <v>00</v>
      </c>
      <c r="I2667" s="45" t="n">
        <f aca="false">IF(K2667="",I2666,G2667/24+H2667/24/60)</f>
        <v>2.33333333333333</v>
      </c>
      <c r="J2667" s="4" t="n">
        <f aca="false">IF(K2667="",J2666,IF(K2666&gt;K2667,J2666+1,J2666))</f>
        <v>1</v>
      </c>
      <c r="K2667" s="4"/>
      <c r="L2667" s="47"/>
      <c r="M2667" s="48"/>
      <c r="N2667" s="3"/>
      <c r="O2667" s="49"/>
      <c r="P2667" s="50"/>
      <c r="Q2667" s="3"/>
      <c r="R2667" s="3"/>
      <c r="S2667" s="3"/>
      <c r="T2667" s="3"/>
      <c r="U2667" s="3"/>
      <c r="V2667" s="59"/>
      <c r="W2667" s="0" t="str">
        <f aca="false">IF((K2667&lt;&gt;0)*(L2667=""),"s","")</f>
        <v/>
      </c>
      <c r="X2667" s="53" t="n">
        <f aca="false">IF(K2667="",X2666,AVERAGE(L2663:L2667))</f>
        <v>13.2</v>
      </c>
      <c r="Y2667" s="54" t="n">
        <f aca="false">IF(K2667="",Y2666,AVERAGE(M2663:M2667))</f>
        <v>-11</v>
      </c>
      <c r="Z2667" s="55" t="e">
        <f aca="false">IF(K2667="",Z2666,AVERAGE(O2663:O2667))</f>
        <v>#DIV/0!</v>
      </c>
      <c r="AA2667" s="56" t="e">
        <f aca="false">IF(L2667="",AA2666,AVERAGE(P2663:P2667))</f>
        <v>#DIV/0!</v>
      </c>
    </row>
    <row r="2668" customFormat="false" ht="14.25" hidden="false" customHeight="false" outlineLevel="0" collapsed="false">
      <c r="A2668" s="40"/>
      <c r="B2668" s="4"/>
      <c r="C2668" s="41"/>
      <c r="E2668" s="42" t="str">
        <f aca="false">IF(K2668=0,"000000",IF(K2668&lt;1000,"000"&amp;K2668,IF(K2668&lt;10000,"00"&amp;K2668,(IF(LEN(K2668)=5,"0"&amp;K2668,K2668)))))</f>
        <v>000000</v>
      </c>
      <c r="F2668" s="3" t="str">
        <f aca="false">LEFT(E2668,2)</f>
        <v>00</v>
      </c>
      <c r="G2668" s="43" t="n">
        <f aca="false">F2668+9+(24*(J2668))</f>
        <v>33</v>
      </c>
      <c r="H2668" s="58" t="str">
        <f aca="false">RIGHT(LEFT(E2668,4),2)</f>
        <v>00</v>
      </c>
      <c r="I2668" s="45" t="n">
        <f aca="false">IF(K2668="",I2667,G2668/24+H2668/24/60)</f>
        <v>2.33333333333333</v>
      </c>
      <c r="J2668" s="4" t="n">
        <f aca="false">IF(K2668="",J2667,IF(K2667&gt;K2668,J2667+1,J2667))</f>
        <v>1</v>
      </c>
      <c r="K2668" s="4"/>
      <c r="L2668" s="47"/>
      <c r="M2668" s="48"/>
      <c r="N2668" s="3"/>
      <c r="O2668" s="49"/>
      <c r="P2668" s="50"/>
      <c r="Q2668" s="3"/>
      <c r="R2668" s="3"/>
      <c r="S2668" s="3"/>
      <c r="T2668" s="3"/>
      <c r="U2668" s="3"/>
      <c r="V2668" s="59"/>
      <c r="W2668" s="0" t="str">
        <f aca="false">IF((K2668&lt;&gt;0)*(L2668=""),"s","")</f>
        <v/>
      </c>
      <c r="X2668" s="53" t="n">
        <f aca="false">IF(K2668="",X2667,AVERAGE(L2664:L2668))</f>
        <v>13.2</v>
      </c>
      <c r="Y2668" s="54" t="n">
        <f aca="false">IF(K2668="",Y2667,AVERAGE(M2664:M2668))</f>
        <v>-11</v>
      </c>
      <c r="Z2668" s="55" t="e">
        <f aca="false">IF(K2668="",Z2667,AVERAGE(O2664:O2668))</f>
        <v>#DIV/0!</v>
      </c>
      <c r="AA2668" s="56" t="e">
        <f aca="false">IF(L2668="",AA2667,AVERAGE(P2664:P2668))</f>
        <v>#DIV/0!</v>
      </c>
    </row>
    <row r="2669" customFormat="false" ht="14.25" hidden="false" customHeight="false" outlineLevel="0" collapsed="false">
      <c r="A2669" s="40"/>
      <c r="B2669" s="4"/>
      <c r="C2669" s="41"/>
      <c r="E2669" s="42" t="str">
        <f aca="false">IF(K2669=0,"000000",IF(K2669&lt;1000,"000"&amp;K2669,IF(K2669&lt;10000,"00"&amp;K2669,(IF(LEN(K2669)=5,"0"&amp;K2669,K2669)))))</f>
        <v>000000</v>
      </c>
      <c r="F2669" s="3" t="str">
        <f aca="false">LEFT(E2669,2)</f>
        <v>00</v>
      </c>
      <c r="G2669" s="43" t="n">
        <f aca="false">F2669+9+(24*(J2669))</f>
        <v>33</v>
      </c>
      <c r="H2669" s="58" t="str">
        <f aca="false">RIGHT(LEFT(E2669,4),2)</f>
        <v>00</v>
      </c>
      <c r="I2669" s="45" t="n">
        <f aca="false">IF(K2669="",I2668,G2669/24+H2669/24/60)</f>
        <v>2.33333333333333</v>
      </c>
      <c r="J2669" s="4" t="n">
        <f aca="false">IF(K2669="",J2668,IF(K2668&gt;K2669,J2668+1,J2668))</f>
        <v>1</v>
      </c>
      <c r="K2669" s="4"/>
      <c r="L2669" s="47"/>
      <c r="M2669" s="48"/>
      <c r="N2669" s="3"/>
      <c r="O2669" s="49"/>
      <c r="P2669" s="50"/>
      <c r="Q2669" s="3"/>
      <c r="R2669" s="3"/>
      <c r="S2669" s="3"/>
      <c r="T2669" s="3"/>
      <c r="U2669" s="3"/>
      <c r="V2669" s="59"/>
      <c r="W2669" s="0" t="str">
        <f aca="false">IF((K2669&lt;&gt;0)*(L2669=""),"s","")</f>
        <v/>
      </c>
      <c r="X2669" s="53" t="n">
        <f aca="false">IF(K2669="",X2668,AVERAGE(L2665:L2669))</f>
        <v>13.2</v>
      </c>
      <c r="Y2669" s="54" t="n">
        <f aca="false">IF(K2669="",Y2668,AVERAGE(M2665:M2669))</f>
        <v>-11</v>
      </c>
      <c r="Z2669" s="55" t="e">
        <f aca="false">IF(K2669="",Z2668,AVERAGE(O2665:O2669))</f>
        <v>#DIV/0!</v>
      </c>
      <c r="AA2669" s="56" t="e">
        <f aca="false">IF(L2669="",AA2668,AVERAGE(P2665:P2669))</f>
        <v>#DIV/0!</v>
      </c>
    </row>
    <row r="2670" customFormat="false" ht="14.25" hidden="false" customHeight="false" outlineLevel="0" collapsed="false">
      <c r="A2670" s="40"/>
      <c r="B2670" s="4"/>
      <c r="C2670" s="41"/>
      <c r="E2670" s="42" t="str">
        <f aca="false">IF(K2670=0,"000000",IF(K2670&lt;1000,"000"&amp;K2670,IF(K2670&lt;10000,"00"&amp;K2670,(IF(LEN(K2670)=5,"0"&amp;K2670,K2670)))))</f>
        <v>000000</v>
      </c>
      <c r="F2670" s="3" t="str">
        <f aca="false">LEFT(E2670,2)</f>
        <v>00</v>
      </c>
      <c r="G2670" s="43" t="n">
        <f aca="false">F2670+9+(24*(J2670))</f>
        <v>33</v>
      </c>
      <c r="H2670" s="58" t="str">
        <f aca="false">RIGHT(LEFT(E2670,4),2)</f>
        <v>00</v>
      </c>
      <c r="I2670" s="45" t="n">
        <f aca="false">IF(K2670="",I2669,G2670/24+H2670/24/60)</f>
        <v>2.33333333333333</v>
      </c>
      <c r="J2670" s="4" t="n">
        <f aca="false">IF(K2670="",J2669,IF(K2669&gt;K2670,J2669+1,J2669))</f>
        <v>1</v>
      </c>
      <c r="K2670" s="4"/>
      <c r="L2670" s="47"/>
      <c r="M2670" s="48"/>
      <c r="N2670" s="3"/>
      <c r="O2670" s="49"/>
      <c r="P2670" s="50"/>
      <c r="Q2670" s="3"/>
      <c r="R2670" s="3"/>
      <c r="S2670" s="3"/>
      <c r="T2670" s="3"/>
      <c r="U2670" s="3"/>
      <c r="V2670" s="59"/>
      <c r="W2670" s="0" t="str">
        <f aca="false">IF((K2670&lt;&gt;0)*(L2670=""),"s","")</f>
        <v/>
      </c>
      <c r="X2670" s="53" t="n">
        <f aca="false">IF(K2670="",X2669,AVERAGE(L2666:L2670))</f>
        <v>13.2</v>
      </c>
      <c r="Y2670" s="54" t="n">
        <f aca="false">IF(K2670="",Y2669,AVERAGE(M2666:M2670))</f>
        <v>-11</v>
      </c>
      <c r="Z2670" s="55" t="e">
        <f aca="false">IF(K2670="",Z2669,AVERAGE(O2666:O2670))</f>
        <v>#DIV/0!</v>
      </c>
      <c r="AA2670" s="56" t="e">
        <f aca="false">IF(L2670="",AA2669,AVERAGE(P2666:P2670))</f>
        <v>#DIV/0!</v>
      </c>
    </row>
    <row r="2671" customFormat="false" ht="14.25" hidden="false" customHeight="false" outlineLevel="0" collapsed="false">
      <c r="A2671" s="40"/>
      <c r="B2671" s="4"/>
      <c r="C2671" s="41"/>
      <c r="E2671" s="42" t="str">
        <f aca="false">IF(K2671=0,"000000",IF(K2671&lt;1000,"000"&amp;K2671,IF(K2671&lt;10000,"00"&amp;K2671,(IF(LEN(K2671)=5,"0"&amp;K2671,K2671)))))</f>
        <v>000000</v>
      </c>
      <c r="F2671" s="3" t="str">
        <f aca="false">LEFT(E2671,2)</f>
        <v>00</v>
      </c>
      <c r="G2671" s="43" t="n">
        <f aca="false">F2671+9+(24*(J2671))</f>
        <v>33</v>
      </c>
      <c r="H2671" s="58" t="str">
        <f aca="false">RIGHT(LEFT(E2671,4),2)</f>
        <v>00</v>
      </c>
      <c r="I2671" s="45" t="n">
        <f aca="false">IF(K2671="",I2670,G2671/24+H2671/24/60)</f>
        <v>2.33333333333333</v>
      </c>
      <c r="J2671" s="4" t="n">
        <f aca="false">IF(K2671="",J2670,IF(K2670&gt;K2671,J2670+1,J2670))</f>
        <v>1</v>
      </c>
      <c r="K2671" s="4"/>
      <c r="L2671" s="47"/>
      <c r="M2671" s="48"/>
      <c r="N2671" s="3"/>
      <c r="O2671" s="49"/>
      <c r="P2671" s="50"/>
      <c r="Q2671" s="3"/>
      <c r="R2671" s="3"/>
      <c r="S2671" s="3"/>
      <c r="T2671" s="3"/>
      <c r="U2671" s="3"/>
      <c r="V2671" s="59"/>
      <c r="W2671" s="0" t="str">
        <f aca="false">IF((K2671&lt;&gt;0)*(L2671=""),"s","")</f>
        <v/>
      </c>
      <c r="X2671" s="53" t="n">
        <f aca="false">IF(K2671="",X2670,AVERAGE(L2667:L2671))</f>
        <v>13.2</v>
      </c>
      <c r="Y2671" s="54" t="n">
        <f aca="false">IF(K2671="",Y2670,AVERAGE(M2667:M2671))</f>
        <v>-11</v>
      </c>
      <c r="Z2671" s="55" t="e">
        <f aca="false">IF(K2671="",Z2670,AVERAGE(O2667:O2671))</f>
        <v>#DIV/0!</v>
      </c>
      <c r="AA2671" s="56" t="e">
        <f aca="false">IF(L2671="",AA2670,AVERAGE(P2667:P2671))</f>
        <v>#DIV/0!</v>
      </c>
    </row>
    <row r="2672" customFormat="false" ht="14.25" hidden="false" customHeight="false" outlineLevel="0" collapsed="false">
      <c r="A2672" s="40"/>
      <c r="B2672" s="4"/>
      <c r="C2672" s="41"/>
      <c r="E2672" s="42" t="str">
        <f aca="false">IF(K2672=0,"000000",IF(K2672&lt;1000,"000"&amp;K2672,IF(K2672&lt;10000,"00"&amp;K2672,(IF(LEN(K2672)=5,"0"&amp;K2672,K2672)))))</f>
        <v>000000</v>
      </c>
      <c r="F2672" s="3" t="str">
        <f aca="false">LEFT(E2672,2)</f>
        <v>00</v>
      </c>
      <c r="G2672" s="43" t="n">
        <f aca="false">F2672+9+(24*(J2672))</f>
        <v>33</v>
      </c>
      <c r="H2672" s="58" t="str">
        <f aca="false">RIGHT(LEFT(E2672,4),2)</f>
        <v>00</v>
      </c>
      <c r="I2672" s="45" t="n">
        <f aca="false">IF(K2672="",I2671,G2672/24+H2672/24/60)</f>
        <v>2.33333333333333</v>
      </c>
      <c r="J2672" s="4" t="n">
        <f aca="false">IF(K2672="",J2671,IF(K2671&gt;K2672,J2671+1,J2671))</f>
        <v>1</v>
      </c>
      <c r="K2672" s="4"/>
      <c r="L2672" s="47"/>
      <c r="M2672" s="48"/>
      <c r="N2672" s="3"/>
      <c r="O2672" s="49"/>
      <c r="P2672" s="50"/>
      <c r="Q2672" s="3"/>
      <c r="R2672" s="3"/>
      <c r="S2672" s="3"/>
      <c r="T2672" s="3"/>
      <c r="U2672" s="3"/>
      <c r="V2672" s="59"/>
      <c r="W2672" s="0" t="str">
        <f aca="false">IF((K2672&lt;&gt;0)*(L2672=""),"s","")</f>
        <v/>
      </c>
      <c r="X2672" s="53" t="n">
        <f aca="false">IF(K2672="",X2671,AVERAGE(L2668:L2672))</f>
        <v>13.2</v>
      </c>
      <c r="Y2672" s="54" t="n">
        <f aca="false">IF(K2672="",Y2671,AVERAGE(M2668:M2672))</f>
        <v>-11</v>
      </c>
      <c r="Z2672" s="55" t="e">
        <f aca="false">IF(K2672="",Z2671,AVERAGE(O2668:O2672))</f>
        <v>#DIV/0!</v>
      </c>
      <c r="AA2672" s="56" t="e">
        <f aca="false">IF(L2672="",AA2671,AVERAGE(P2668:P2672))</f>
        <v>#DIV/0!</v>
      </c>
    </row>
    <row r="2673" customFormat="false" ht="14.25" hidden="false" customHeight="false" outlineLevel="0" collapsed="false">
      <c r="A2673" s="40"/>
      <c r="B2673" s="4"/>
      <c r="C2673" s="41"/>
      <c r="E2673" s="42" t="str">
        <f aca="false">IF(K2673=0,"000000",IF(K2673&lt;1000,"000"&amp;K2673,IF(K2673&lt;10000,"00"&amp;K2673,(IF(LEN(K2673)=5,"0"&amp;K2673,K2673)))))</f>
        <v>000000</v>
      </c>
      <c r="F2673" s="3" t="str">
        <f aca="false">LEFT(E2673,2)</f>
        <v>00</v>
      </c>
      <c r="G2673" s="43" t="n">
        <f aca="false">F2673+9+(24*(J2673))</f>
        <v>33</v>
      </c>
      <c r="H2673" s="58" t="str">
        <f aca="false">RIGHT(LEFT(E2673,4),2)</f>
        <v>00</v>
      </c>
      <c r="I2673" s="45" t="n">
        <f aca="false">IF(K2673="",I2672,G2673/24+H2673/24/60)</f>
        <v>2.33333333333333</v>
      </c>
      <c r="J2673" s="4" t="n">
        <f aca="false">IF(K2673="",J2672,IF(K2672&gt;K2673,J2672+1,J2672))</f>
        <v>1</v>
      </c>
      <c r="K2673" s="4"/>
      <c r="L2673" s="47"/>
      <c r="M2673" s="48"/>
      <c r="N2673" s="3"/>
      <c r="O2673" s="49"/>
      <c r="P2673" s="50"/>
      <c r="Q2673" s="3"/>
      <c r="R2673" s="3"/>
      <c r="S2673" s="3"/>
      <c r="T2673" s="3"/>
      <c r="U2673" s="3"/>
      <c r="V2673" s="59"/>
      <c r="W2673" s="0" t="str">
        <f aca="false">IF((K2673&lt;&gt;0)*(L2673=""),"s","")</f>
        <v/>
      </c>
      <c r="X2673" s="53" t="n">
        <f aca="false">IF(K2673="",X2672,AVERAGE(L2669:L2673))</f>
        <v>13.2</v>
      </c>
      <c r="Y2673" s="54" t="n">
        <f aca="false">IF(K2673="",Y2672,AVERAGE(M2669:M2673))</f>
        <v>-11</v>
      </c>
      <c r="Z2673" s="55" t="e">
        <f aca="false">IF(K2673="",Z2672,AVERAGE(O2669:O2673))</f>
        <v>#DIV/0!</v>
      </c>
      <c r="AA2673" s="56" t="e">
        <f aca="false">IF(L2673="",AA2672,AVERAGE(P2669:P2673))</f>
        <v>#DIV/0!</v>
      </c>
    </row>
    <row r="2674" customFormat="false" ht="14.25" hidden="false" customHeight="false" outlineLevel="0" collapsed="false">
      <c r="A2674" s="40"/>
      <c r="B2674" s="4"/>
      <c r="C2674" s="41"/>
      <c r="E2674" s="42" t="str">
        <f aca="false">IF(K2674=0,"000000",IF(K2674&lt;1000,"000"&amp;K2674,IF(K2674&lt;10000,"00"&amp;K2674,(IF(LEN(K2674)=5,"0"&amp;K2674,K2674)))))</f>
        <v>000000</v>
      </c>
      <c r="F2674" s="3" t="str">
        <f aca="false">LEFT(E2674,2)</f>
        <v>00</v>
      </c>
      <c r="G2674" s="43" t="n">
        <f aca="false">F2674+9+(24*(J2674))</f>
        <v>33</v>
      </c>
      <c r="H2674" s="58" t="str">
        <f aca="false">RIGHT(LEFT(E2674,4),2)</f>
        <v>00</v>
      </c>
      <c r="I2674" s="45" t="n">
        <f aca="false">IF(K2674="",I2673,G2674/24+H2674/24/60)</f>
        <v>2.33333333333333</v>
      </c>
      <c r="J2674" s="4" t="n">
        <f aca="false">IF(K2674="",J2673,IF(K2673&gt;K2674,J2673+1,J2673))</f>
        <v>1</v>
      </c>
      <c r="K2674" s="4"/>
      <c r="L2674" s="47"/>
      <c r="M2674" s="48"/>
      <c r="N2674" s="3"/>
      <c r="O2674" s="49"/>
      <c r="P2674" s="50"/>
      <c r="Q2674" s="3"/>
      <c r="R2674" s="3"/>
      <c r="S2674" s="3"/>
      <c r="T2674" s="3"/>
      <c r="U2674" s="3"/>
      <c r="V2674" s="59"/>
      <c r="W2674" s="0" t="str">
        <f aca="false">IF((K2674&lt;&gt;0)*(L2674=""),"s","")</f>
        <v/>
      </c>
      <c r="X2674" s="53" t="n">
        <f aca="false">IF(K2674="",X2673,AVERAGE(L2670:L2674))</f>
        <v>13.2</v>
      </c>
      <c r="Y2674" s="54" t="n">
        <f aca="false">IF(K2674="",Y2673,AVERAGE(M2670:M2674))</f>
        <v>-11</v>
      </c>
      <c r="Z2674" s="55" t="e">
        <f aca="false">IF(K2674="",Z2673,AVERAGE(O2670:O2674))</f>
        <v>#DIV/0!</v>
      </c>
      <c r="AA2674" s="56" t="e">
        <f aca="false">IF(L2674="",AA2673,AVERAGE(P2670:P2674))</f>
        <v>#DIV/0!</v>
      </c>
    </row>
    <row r="2675" customFormat="false" ht="14.25" hidden="false" customHeight="false" outlineLevel="0" collapsed="false">
      <c r="A2675" s="40"/>
      <c r="B2675" s="4"/>
      <c r="C2675" s="41"/>
      <c r="E2675" s="42" t="str">
        <f aca="false">IF(K2675=0,"000000",IF(K2675&lt;1000,"000"&amp;K2675,IF(K2675&lt;10000,"00"&amp;K2675,(IF(LEN(K2675)=5,"0"&amp;K2675,K2675)))))</f>
        <v>000000</v>
      </c>
      <c r="F2675" s="3" t="str">
        <f aca="false">LEFT(E2675,2)</f>
        <v>00</v>
      </c>
      <c r="G2675" s="43" t="n">
        <f aca="false">F2675+9+(24*(J2675))</f>
        <v>33</v>
      </c>
      <c r="H2675" s="58" t="str">
        <f aca="false">RIGHT(LEFT(E2675,4),2)</f>
        <v>00</v>
      </c>
      <c r="I2675" s="45" t="n">
        <f aca="false">IF(K2675="",I2674,G2675/24+H2675/24/60)</f>
        <v>2.33333333333333</v>
      </c>
      <c r="J2675" s="4" t="n">
        <f aca="false">IF(K2675="",J2674,IF(K2674&gt;K2675,J2674+1,J2674))</f>
        <v>1</v>
      </c>
      <c r="K2675" s="4"/>
      <c r="L2675" s="47"/>
      <c r="M2675" s="48"/>
      <c r="N2675" s="3"/>
      <c r="O2675" s="49"/>
      <c r="P2675" s="50"/>
      <c r="Q2675" s="3"/>
      <c r="R2675" s="3"/>
      <c r="S2675" s="3"/>
      <c r="T2675" s="3"/>
      <c r="U2675" s="3"/>
      <c r="V2675" s="59"/>
      <c r="W2675" s="0" t="str">
        <f aca="false">IF((K2675&lt;&gt;0)*(L2675=""),"s","")</f>
        <v/>
      </c>
      <c r="X2675" s="53" t="n">
        <f aca="false">IF(K2675="",X2674,AVERAGE(L2671:L2675))</f>
        <v>13.2</v>
      </c>
      <c r="Y2675" s="54" t="n">
        <f aca="false">IF(K2675="",Y2674,AVERAGE(M2671:M2675))</f>
        <v>-11</v>
      </c>
      <c r="Z2675" s="55" t="e">
        <f aca="false">IF(K2675="",Z2674,AVERAGE(O2671:O2675))</f>
        <v>#DIV/0!</v>
      </c>
      <c r="AA2675" s="56" t="e">
        <f aca="false">IF(L2675="",AA2674,AVERAGE(P2671:P2675))</f>
        <v>#DIV/0!</v>
      </c>
    </row>
    <row r="2676" customFormat="false" ht="14.25" hidden="false" customHeight="false" outlineLevel="0" collapsed="false">
      <c r="A2676" s="40"/>
      <c r="B2676" s="4"/>
      <c r="C2676" s="41"/>
      <c r="E2676" s="42" t="str">
        <f aca="false">IF(K2676=0,"000000",IF(K2676&lt;1000,"000"&amp;K2676,IF(K2676&lt;10000,"00"&amp;K2676,(IF(LEN(K2676)=5,"0"&amp;K2676,K2676)))))</f>
        <v>000000</v>
      </c>
      <c r="F2676" s="3" t="str">
        <f aca="false">LEFT(E2676,2)</f>
        <v>00</v>
      </c>
      <c r="G2676" s="43" t="n">
        <f aca="false">F2676+9+(24*(J2676))</f>
        <v>33</v>
      </c>
      <c r="H2676" s="58" t="str">
        <f aca="false">RIGHT(LEFT(E2676,4),2)</f>
        <v>00</v>
      </c>
      <c r="I2676" s="45" t="n">
        <f aca="false">IF(K2676="",I2675,G2676/24+H2676/24/60)</f>
        <v>2.33333333333333</v>
      </c>
      <c r="J2676" s="4" t="n">
        <f aca="false">IF(K2676="",J2675,IF(K2675&gt;K2676,J2675+1,J2675))</f>
        <v>1</v>
      </c>
      <c r="K2676" s="4"/>
      <c r="L2676" s="47"/>
      <c r="M2676" s="48"/>
      <c r="N2676" s="3"/>
      <c r="O2676" s="49"/>
      <c r="P2676" s="50"/>
      <c r="Q2676" s="3"/>
      <c r="R2676" s="3"/>
      <c r="S2676" s="3"/>
      <c r="T2676" s="3"/>
      <c r="U2676" s="3"/>
      <c r="V2676" s="59"/>
      <c r="W2676" s="0" t="str">
        <f aca="false">IF((K2676&lt;&gt;0)*(L2676=""),"s","")</f>
        <v/>
      </c>
      <c r="X2676" s="53" t="n">
        <f aca="false">IF(K2676="",X2675,AVERAGE(L2672:L2676))</f>
        <v>13.2</v>
      </c>
      <c r="Y2676" s="54" t="n">
        <f aca="false">IF(K2676="",Y2675,AVERAGE(M2672:M2676))</f>
        <v>-11</v>
      </c>
      <c r="Z2676" s="55" t="e">
        <f aca="false">IF(K2676="",Z2675,AVERAGE(O2672:O2676))</f>
        <v>#DIV/0!</v>
      </c>
      <c r="AA2676" s="56" t="e">
        <f aca="false">IF(L2676="",AA2675,AVERAGE(P2672:P2676))</f>
        <v>#DIV/0!</v>
      </c>
    </row>
    <row r="2677" customFormat="false" ht="14.25" hidden="false" customHeight="false" outlineLevel="0" collapsed="false">
      <c r="A2677" s="40"/>
      <c r="B2677" s="4"/>
      <c r="C2677" s="41"/>
      <c r="E2677" s="42" t="str">
        <f aca="false">IF(K2677=0,"000000",IF(K2677&lt;1000,"000"&amp;K2677,IF(K2677&lt;10000,"00"&amp;K2677,(IF(LEN(K2677)=5,"0"&amp;K2677,K2677)))))</f>
        <v>000000</v>
      </c>
      <c r="F2677" s="3" t="str">
        <f aca="false">LEFT(E2677,2)</f>
        <v>00</v>
      </c>
      <c r="G2677" s="43" t="n">
        <f aca="false">F2677+9+(24*(J2677))</f>
        <v>33</v>
      </c>
      <c r="H2677" s="58" t="str">
        <f aca="false">RIGHT(LEFT(E2677,4),2)</f>
        <v>00</v>
      </c>
      <c r="I2677" s="45" t="n">
        <f aca="false">IF(K2677="",I2676,G2677/24+H2677/24/60)</f>
        <v>2.33333333333333</v>
      </c>
      <c r="J2677" s="4" t="n">
        <f aca="false">IF(K2677="",J2676,IF(K2676&gt;K2677,J2676+1,J2676))</f>
        <v>1</v>
      </c>
      <c r="K2677" s="4"/>
      <c r="L2677" s="47"/>
      <c r="M2677" s="48"/>
      <c r="N2677" s="3"/>
      <c r="O2677" s="49"/>
      <c r="P2677" s="50"/>
      <c r="Q2677" s="3"/>
      <c r="R2677" s="3"/>
      <c r="S2677" s="3"/>
      <c r="T2677" s="3"/>
      <c r="U2677" s="3"/>
      <c r="V2677" s="59"/>
      <c r="W2677" s="0" t="str">
        <f aca="false">IF((K2677&lt;&gt;0)*(L2677=""),"s","")</f>
        <v/>
      </c>
      <c r="X2677" s="53" t="n">
        <f aca="false">IF(K2677="",X2676,AVERAGE(L2673:L2677))</f>
        <v>13.2</v>
      </c>
      <c r="Y2677" s="54" t="n">
        <f aca="false">IF(K2677="",Y2676,AVERAGE(M2673:M2677))</f>
        <v>-11</v>
      </c>
      <c r="Z2677" s="55" t="e">
        <f aca="false">IF(K2677="",Z2676,AVERAGE(O2673:O2677))</f>
        <v>#DIV/0!</v>
      </c>
      <c r="AA2677" s="56" t="e">
        <f aca="false">IF(L2677="",AA2676,AVERAGE(P2673:P2677))</f>
        <v>#DIV/0!</v>
      </c>
    </row>
    <row r="2678" customFormat="false" ht="14.25" hidden="false" customHeight="false" outlineLevel="0" collapsed="false">
      <c r="A2678" s="40"/>
      <c r="B2678" s="4"/>
      <c r="C2678" s="41"/>
      <c r="E2678" s="42" t="str">
        <f aca="false">IF(K2678=0,"000000",IF(K2678&lt;1000,"000"&amp;K2678,IF(K2678&lt;10000,"00"&amp;K2678,(IF(LEN(K2678)=5,"0"&amp;K2678,K2678)))))</f>
        <v>000000</v>
      </c>
      <c r="F2678" s="3" t="str">
        <f aca="false">LEFT(E2678,2)</f>
        <v>00</v>
      </c>
      <c r="G2678" s="43" t="n">
        <f aca="false">F2678+9+(24*(J2678))</f>
        <v>33</v>
      </c>
      <c r="H2678" s="58" t="str">
        <f aca="false">RIGHT(LEFT(E2678,4),2)</f>
        <v>00</v>
      </c>
      <c r="I2678" s="45" t="n">
        <f aca="false">IF(K2678="",I2677,G2678/24+H2678/24/60)</f>
        <v>2.33333333333333</v>
      </c>
      <c r="J2678" s="4" t="n">
        <f aca="false">IF(K2678="",J2677,IF(K2677&gt;K2678,J2677+1,J2677))</f>
        <v>1</v>
      </c>
      <c r="K2678" s="4"/>
      <c r="L2678" s="47"/>
      <c r="M2678" s="48"/>
      <c r="N2678" s="3"/>
      <c r="O2678" s="49"/>
      <c r="P2678" s="50"/>
      <c r="Q2678" s="3"/>
      <c r="R2678" s="3"/>
      <c r="S2678" s="3"/>
      <c r="T2678" s="3"/>
      <c r="U2678" s="3"/>
      <c r="V2678" s="59"/>
      <c r="W2678" s="0" t="str">
        <f aca="false">IF((K2678&lt;&gt;0)*(L2678=""),"s","")</f>
        <v/>
      </c>
      <c r="X2678" s="53" t="n">
        <f aca="false">IF(K2678="",X2677,AVERAGE(L2674:L2678))</f>
        <v>13.2</v>
      </c>
      <c r="Y2678" s="54" t="n">
        <f aca="false">IF(K2678="",Y2677,AVERAGE(M2674:M2678))</f>
        <v>-11</v>
      </c>
      <c r="Z2678" s="55" t="e">
        <f aca="false">IF(K2678="",Z2677,AVERAGE(O2674:O2678))</f>
        <v>#DIV/0!</v>
      </c>
      <c r="AA2678" s="56" t="e">
        <f aca="false">IF(L2678="",AA2677,AVERAGE(P2674:P2678))</f>
        <v>#DIV/0!</v>
      </c>
    </row>
    <row r="2679" customFormat="false" ht="14.25" hidden="false" customHeight="false" outlineLevel="0" collapsed="false">
      <c r="A2679" s="40"/>
      <c r="B2679" s="4"/>
      <c r="C2679" s="41"/>
      <c r="E2679" s="42" t="str">
        <f aca="false">IF(K2679=0,"000000",IF(K2679&lt;1000,"000"&amp;K2679,IF(K2679&lt;10000,"00"&amp;K2679,(IF(LEN(K2679)=5,"0"&amp;K2679,K2679)))))</f>
        <v>000000</v>
      </c>
      <c r="F2679" s="3" t="str">
        <f aca="false">LEFT(E2679,2)</f>
        <v>00</v>
      </c>
      <c r="G2679" s="43" t="n">
        <f aca="false">F2679+9+(24*(J2679))</f>
        <v>33</v>
      </c>
      <c r="H2679" s="58" t="str">
        <f aca="false">RIGHT(LEFT(E2679,4),2)</f>
        <v>00</v>
      </c>
      <c r="I2679" s="45" t="n">
        <f aca="false">IF(K2679="",I2678,G2679/24+H2679/24/60)</f>
        <v>2.33333333333333</v>
      </c>
      <c r="J2679" s="4" t="n">
        <f aca="false">IF(K2679="",J2678,IF(K2678&gt;K2679,J2678+1,J2678))</f>
        <v>1</v>
      </c>
      <c r="K2679" s="4"/>
      <c r="L2679" s="47"/>
      <c r="M2679" s="48"/>
      <c r="N2679" s="3"/>
      <c r="O2679" s="49"/>
      <c r="P2679" s="50"/>
      <c r="Q2679" s="3"/>
      <c r="R2679" s="3"/>
      <c r="S2679" s="3"/>
      <c r="T2679" s="3"/>
      <c r="U2679" s="3"/>
      <c r="V2679" s="59"/>
      <c r="W2679" s="0" t="str">
        <f aca="false">IF((K2679&lt;&gt;0)*(L2679=""),"s","")</f>
        <v/>
      </c>
      <c r="X2679" s="53" t="n">
        <f aca="false">IF(K2679="",X2678,AVERAGE(L2675:L2679))</f>
        <v>13.2</v>
      </c>
      <c r="Y2679" s="54" t="n">
        <f aca="false">IF(K2679="",Y2678,AVERAGE(M2675:M2679))</f>
        <v>-11</v>
      </c>
      <c r="Z2679" s="55" t="e">
        <f aca="false">IF(K2679="",Z2678,AVERAGE(O2675:O2679))</f>
        <v>#DIV/0!</v>
      </c>
      <c r="AA2679" s="56" t="e">
        <f aca="false">IF(L2679="",AA2678,AVERAGE(P2675:P2679))</f>
        <v>#DIV/0!</v>
      </c>
    </row>
    <row r="2680" customFormat="false" ht="14.25" hidden="false" customHeight="false" outlineLevel="0" collapsed="false">
      <c r="A2680" s="40"/>
      <c r="B2680" s="4"/>
      <c r="C2680" s="41"/>
      <c r="E2680" s="42" t="str">
        <f aca="false">IF(K2680=0,"000000",IF(K2680&lt;1000,"000"&amp;K2680,IF(K2680&lt;10000,"00"&amp;K2680,(IF(LEN(K2680)=5,"0"&amp;K2680,K2680)))))</f>
        <v>000000</v>
      </c>
      <c r="F2680" s="3" t="str">
        <f aca="false">LEFT(E2680,2)</f>
        <v>00</v>
      </c>
      <c r="G2680" s="43" t="n">
        <f aca="false">F2680+9+(24*(J2680))</f>
        <v>33</v>
      </c>
      <c r="H2680" s="58" t="str">
        <f aca="false">RIGHT(LEFT(E2680,4),2)</f>
        <v>00</v>
      </c>
      <c r="I2680" s="45" t="n">
        <f aca="false">IF(K2680="",I2679,G2680/24+H2680/24/60)</f>
        <v>2.33333333333333</v>
      </c>
      <c r="J2680" s="4" t="n">
        <f aca="false">IF(K2680="",J2679,IF(K2679&gt;K2680,J2679+1,J2679))</f>
        <v>1</v>
      </c>
      <c r="K2680" s="4"/>
      <c r="L2680" s="47"/>
      <c r="M2680" s="48"/>
      <c r="N2680" s="3"/>
      <c r="O2680" s="49"/>
      <c r="P2680" s="50"/>
      <c r="Q2680" s="3"/>
      <c r="R2680" s="3"/>
      <c r="S2680" s="3"/>
      <c r="T2680" s="3"/>
      <c r="U2680" s="3"/>
      <c r="V2680" s="59"/>
      <c r="W2680" s="0" t="str">
        <f aca="false">IF((K2680&lt;&gt;0)*(L2680=""),"s","")</f>
        <v/>
      </c>
      <c r="X2680" s="53" t="n">
        <f aca="false">IF(K2680="",X2679,AVERAGE(L2676:L2680))</f>
        <v>13.2</v>
      </c>
      <c r="Y2680" s="54" t="n">
        <f aca="false">IF(K2680="",Y2679,AVERAGE(M2676:M2680))</f>
        <v>-11</v>
      </c>
      <c r="Z2680" s="55" t="e">
        <f aca="false">IF(K2680="",Z2679,AVERAGE(O2676:O2680))</f>
        <v>#DIV/0!</v>
      </c>
      <c r="AA2680" s="56" t="e">
        <f aca="false">IF(L2680="",AA2679,AVERAGE(P2676:P2680))</f>
        <v>#DIV/0!</v>
      </c>
    </row>
    <row r="2681" customFormat="false" ht="14.25" hidden="false" customHeight="false" outlineLevel="0" collapsed="false">
      <c r="A2681" s="40"/>
      <c r="B2681" s="4"/>
      <c r="C2681" s="41"/>
      <c r="E2681" s="42" t="str">
        <f aca="false">IF(K2681=0,"000000",IF(K2681&lt;1000,"000"&amp;K2681,IF(K2681&lt;10000,"00"&amp;K2681,(IF(LEN(K2681)=5,"0"&amp;K2681,K2681)))))</f>
        <v>000000</v>
      </c>
      <c r="F2681" s="3" t="str">
        <f aca="false">LEFT(E2681,2)</f>
        <v>00</v>
      </c>
      <c r="G2681" s="43" t="n">
        <f aca="false">F2681+9+(24*(J2681))</f>
        <v>33</v>
      </c>
      <c r="H2681" s="58" t="str">
        <f aca="false">RIGHT(LEFT(E2681,4),2)</f>
        <v>00</v>
      </c>
      <c r="I2681" s="45" t="n">
        <f aca="false">IF(K2681="",I2680,G2681/24+H2681/24/60)</f>
        <v>2.33333333333333</v>
      </c>
      <c r="J2681" s="4" t="n">
        <f aca="false">IF(K2681="",J2680,IF(K2680&gt;K2681,J2680+1,J2680))</f>
        <v>1</v>
      </c>
      <c r="K2681" s="4"/>
      <c r="L2681" s="47"/>
      <c r="M2681" s="48"/>
      <c r="N2681" s="3"/>
      <c r="O2681" s="49"/>
      <c r="P2681" s="50"/>
      <c r="Q2681" s="3"/>
      <c r="R2681" s="3"/>
      <c r="S2681" s="3"/>
      <c r="T2681" s="3"/>
      <c r="U2681" s="3"/>
      <c r="V2681" s="59"/>
      <c r="W2681" s="0" t="str">
        <f aca="false">IF((K2681&lt;&gt;0)*(L2681=""),"s","")</f>
        <v/>
      </c>
      <c r="X2681" s="53" t="n">
        <f aca="false">IF(K2681="",X2680,AVERAGE(L2677:L2681))</f>
        <v>13.2</v>
      </c>
      <c r="Y2681" s="54" t="n">
        <f aca="false">IF(K2681="",Y2680,AVERAGE(M2677:M2681))</f>
        <v>-11</v>
      </c>
      <c r="Z2681" s="55" t="e">
        <f aca="false">IF(K2681="",Z2680,AVERAGE(O2677:O2681))</f>
        <v>#DIV/0!</v>
      </c>
      <c r="AA2681" s="56" t="e">
        <f aca="false">IF(L2681="",AA2680,AVERAGE(P2677:P2681))</f>
        <v>#DIV/0!</v>
      </c>
    </row>
    <row r="2682" customFormat="false" ht="14.25" hidden="false" customHeight="false" outlineLevel="0" collapsed="false">
      <c r="A2682" s="40"/>
      <c r="B2682" s="4"/>
      <c r="C2682" s="41"/>
      <c r="E2682" s="42" t="str">
        <f aca="false">IF(K2682=0,"000000",IF(K2682&lt;1000,"000"&amp;K2682,IF(K2682&lt;10000,"00"&amp;K2682,(IF(LEN(K2682)=5,"0"&amp;K2682,K2682)))))</f>
        <v>000000</v>
      </c>
      <c r="F2682" s="3" t="str">
        <f aca="false">LEFT(E2682,2)</f>
        <v>00</v>
      </c>
      <c r="G2682" s="43" t="n">
        <f aca="false">F2682+9+(24*(J2682))</f>
        <v>33</v>
      </c>
      <c r="H2682" s="58" t="str">
        <f aca="false">RIGHT(LEFT(E2682,4),2)</f>
        <v>00</v>
      </c>
      <c r="I2682" s="45" t="n">
        <f aca="false">IF(K2682="",I2681,G2682/24+H2682/24/60)</f>
        <v>2.33333333333333</v>
      </c>
      <c r="J2682" s="4" t="n">
        <f aca="false">IF(K2682="",J2681,IF(K2681&gt;K2682,J2681+1,J2681))</f>
        <v>1</v>
      </c>
      <c r="K2682" s="4"/>
      <c r="L2682" s="47"/>
      <c r="M2682" s="48"/>
      <c r="N2682" s="3"/>
      <c r="O2682" s="49"/>
      <c r="P2682" s="50"/>
      <c r="Q2682" s="3"/>
      <c r="R2682" s="3"/>
      <c r="S2682" s="3"/>
      <c r="T2682" s="3"/>
      <c r="U2682" s="3"/>
      <c r="V2682" s="59"/>
      <c r="W2682" s="0" t="str">
        <f aca="false">IF((K2682&lt;&gt;0)*(L2682=""),"s","")</f>
        <v/>
      </c>
      <c r="X2682" s="53" t="n">
        <f aca="false">IF(K2682="",X2681,AVERAGE(L2678:L2682))</f>
        <v>13.2</v>
      </c>
      <c r="Y2682" s="54" t="n">
        <f aca="false">IF(K2682="",Y2681,AVERAGE(M2678:M2682))</f>
        <v>-11</v>
      </c>
      <c r="Z2682" s="55" t="e">
        <f aca="false">IF(K2682="",Z2681,AVERAGE(O2678:O2682))</f>
        <v>#DIV/0!</v>
      </c>
      <c r="AA2682" s="56" t="e">
        <f aca="false">IF(L2682="",AA2681,AVERAGE(P2678:P2682))</f>
        <v>#DIV/0!</v>
      </c>
    </row>
    <row r="2683" customFormat="false" ht="14.25" hidden="false" customHeight="false" outlineLevel="0" collapsed="false">
      <c r="A2683" s="40"/>
      <c r="B2683" s="4"/>
      <c r="C2683" s="41"/>
      <c r="E2683" s="42" t="str">
        <f aca="false">IF(K2683=0,"000000",IF(K2683&lt;1000,"000"&amp;K2683,IF(K2683&lt;10000,"00"&amp;K2683,(IF(LEN(K2683)=5,"0"&amp;K2683,K2683)))))</f>
        <v>000000</v>
      </c>
      <c r="F2683" s="3" t="str">
        <f aca="false">LEFT(E2683,2)</f>
        <v>00</v>
      </c>
      <c r="G2683" s="43" t="n">
        <f aca="false">F2683+9+(24*(J2683))</f>
        <v>33</v>
      </c>
      <c r="H2683" s="58" t="str">
        <f aca="false">RIGHT(LEFT(E2683,4),2)</f>
        <v>00</v>
      </c>
      <c r="I2683" s="45" t="n">
        <f aca="false">IF(K2683="",I2682,G2683/24+H2683/24/60)</f>
        <v>2.33333333333333</v>
      </c>
      <c r="J2683" s="4" t="n">
        <f aca="false">IF(K2683="",J2682,IF(K2682&gt;K2683,J2682+1,J2682))</f>
        <v>1</v>
      </c>
      <c r="K2683" s="4"/>
      <c r="L2683" s="47"/>
      <c r="M2683" s="48"/>
      <c r="N2683" s="3"/>
      <c r="O2683" s="49"/>
      <c r="P2683" s="50"/>
      <c r="Q2683" s="3"/>
      <c r="R2683" s="3"/>
      <c r="S2683" s="3"/>
      <c r="T2683" s="3"/>
      <c r="U2683" s="3"/>
      <c r="V2683" s="59"/>
      <c r="W2683" s="0" t="str">
        <f aca="false">IF((K2683&lt;&gt;0)*(L2683=""),"s","")</f>
        <v/>
      </c>
      <c r="X2683" s="53" t="n">
        <f aca="false">IF(K2683="",X2682,AVERAGE(L2679:L2683))</f>
        <v>13.2</v>
      </c>
      <c r="Y2683" s="54" t="n">
        <f aca="false">IF(K2683="",Y2682,AVERAGE(M2679:M2683))</f>
        <v>-11</v>
      </c>
      <c r="Z2683" s="55" t="e">
        <f aca="false">IF(K2683="",Z2682,AVERAGE(O2679:O2683))</f>
        <v>#DIV/0!</v>
      </c>
      <c r="AA2683" s="56" t="e">
        <f aca="false">IF(L2683="",AA2682,AVERAGE(P2679:P2683))</f>
        <v>#DIV/0!</v>
      </c>
    </row>
    <row r="2684" customFormat="false" ht="14.25" hidden="false" customHeight="false" outlineLevel="0" collapsed="false">
      <c r="A2684" s="40"/>
      <c r="B2684" s="4"/>
      <c r="C2684" s="41"/>
      <c r="E2684" s="42" t="str">
        <f aca="false">IF(K2684=0,"000000",IF(K2684&lt;1000,"000"&amp;K2684,IF(K2684&lt;10000,"00"&amp;K2684,(IF(LEN(K2684)=5,"0"&amp;K2684,K2684)))))</f>
        <v>000000</v>
      </c>
      <c r="F2684" s="3" t="str">
        <f aca="false">LEFT(E2684,2)</f>
        <v>00</v>
      </c>
      <c r="G2684" s="43" t="n">
        <f aca="false">F2684+9+(24*(J2684))</f>
        <v>33</v>
      </c>
      <c r="H2684" s="58" t="str">
        <f aca="false">RIGHT(LEFT(E2684,4),2)</f>
        <v>00</v>
      </c>
      <c r="I2684" s="45" t="n">
        <f aca="false">IF(K2684="",I2683,G2684/24+H2684/24/60)</f>
        <v>2.33333333333333</v>
      </c>
      <c r="J2684" s="4" t="n">
        <f aca="false">IF(K2684="",J2683,IF(K2683&gt;K2684,J2683+1,J2683))</f>
        <v>1</v>
      </c>
      <c r="K2684" s="4"/>
      <c r="L2684" s="47"/>
      <c r="M2684" s="48"/>
      <c r="N2684" s="3"/>
      <c r="O2684" s="49"/>
      <c r="P2684" s="50"/>
      <c r="Q2684" s="3"/>
      <c r="R2684" s="3"/>
      <c r="S2684" s="3"/>
      <c r="T2684" s="3"/>
      <c r="U2684" s="3"/>
      <c r="V2684" s="59"/>
      <c r="W2684" s="0" t="str">
        <f aca="false">IF((K2684&lt;&gt;0)*(L2684=""),"s","")</f>
        <v/>
      </c>
      <c r="X2684" s="53" t="n">
        <f aca="false">IF(K2684="",X2683,AVERAGE(L2680:L2684))</f>
        <v>13.2</v>
      </c>
      <c r="Y2684" s="54" t="n">
        <f aca="false">IF(K2684="",Y2683,AVERAGE(M2680:M2684))</f>
        <v>-11</v>
      </c>
      <c r="Z2684" s="55" t="e">
        <f aca="false">IF(K2684="",Z2683,AVERAGE(O2680:O2684))</f>
        <v>#DIV/0!</v>
      </c>
      <c r="AA2684" s="56" t="e">
        <f aca="false">IF(L2684="",AA2683,AVERAGE(P2680:P2684))</f>
        <v>#DIV/0!</v>
      </c>
    </row>
    <row r="2685" customFormat="false" ht="14.25" hidden="false" customHeight="false" outlineLevel="0" collapsed="false">
      <c r="A2685" s="40"/>
      <c r="B2685" s="4"/>
      <c r="C2685" s="41"/>
      <c r="E2685" s="42" t="str">
        <f aca="false">IF(K2685=0,"000000",IF(K2685&lt;1000,"000"&amp;K2685,IF(K2685&lt;10000,"00"&amp;K2685,(IF(LEN(K2685)=5,"0"&amp;K2685,K2685)))))</f>
        <v>000000</v>
      </c>
      <c r="F2685" s="3" t="str">
        <f aca="false">LEFT(E2685,2)</f>
        <v>00</v>
      </c>
      <c r="G2685" s="43" t="n">
        <f aca="false">F2685+9+(24*(J2685))</f>
        <v>33</v>
      </c>
      <c r="H2685" s="58" t="str">
        <f aca="false">RIGHT(LEFT(E2685,4),2)</f>
        <v>00</v>
      </c>
      <c r="I2685" s="45" t="n">
        <f aca="false">IF(K2685="",I2684,G2685/24+H2685/24/60)</f>
        <v>2.33333333333333</v>
      </c>
      <c r="J2685" s="4" t="n">
        <f aca="false">IF(K2685="",J2684,IF(K2684&gt;K2685,J2684+1,J2684))</f>
        <v>1</v>
      </c>
      <c r="K2685" s="4"/>
      <c r="L2685" s="47"/>
      <c r="M2685" s="48"/>
      <c r="N2685" s="3"/>
      <c r="O2685" s="49"/>
      <c r="P2685" s="50"/>
      <c r="Q2685" s="3"/>
      <c r="R2685" s="3"/>
      <c r="S2685" s="3"/>
      <c r="T2685" s="3"/>
      <c r="U2685" s="3"/>
      <c r="V2685" s="59"/>
      <c r="W2685" s="0" t="str">
        <f aca="false">IF((K2685&lt;&gt;0)*(L2685=""),"s","")</f>
        <v/>
      </c>
      <c r="X2685" s="53" t="n">
        <f aca="false">IF(K2685="",X2684,AVERAGE(L2681:L2685))</f>
        <v>13.2</v>
      </c>
      <c r="Y2685" s="54" t="n">
        <f aca="false">IF(K2685="",Y2684,AVERAGE(M2681:M2685))</f>
        <v>-11</v>
      </c>
      <c r="Z2685" s="55" t="e">
        <f aca="false">IF(K2685="",Z2684,AVERAGE(O2681:O2685))</f>
        <v>#DIV/0!</v>
      </c>
      <c r="AA2685" s="56" t="e">
        <f aca="false">IF(L2685="",AA2684,AVERAGE(P2681:P2685))</f>
        <v>#DIV/0!</v>
      </c>
    </row>
    <row r="2686" customFormat="false" ht="14.25" hidden="false" customHeight="false" outlineLevel="0" collapsed="false">
      <c r="A2686" s="40"/>
      <c r="B2686" s="4"/>
      <c r="C2686" s="41"/>
      <c r="E2686" s="42" t="str">
        <f aca="false">IF(K2686=0,"000000",IF(K2686&lt;1000,"000"&amp;K2686,IF(K2686&lt;10000,"00"&amp;K2686,(IF(LEN(K2686)=5,"0"&amp;K2686,K2686)))))</f>
        <v>000000</v>
      </c>
      <c r="F2686" s="3" t="str">
        <f aca="false">LEFT(E2686,2)</f>
        <v>00</v>
      </c>
      <c r="G2686" s="43" t="n">
        <f aca="false">F2686+9+(24*(J2686))</f>
        <v>33</v>
      </c>
      <c r="H2686" s="58" t="str">
        <f aca="false">RIGHT(LEFT(E2686,4),2)</f>
        <v>00</v>
      </c>
      <c r="I2686" s="45" t="n">
        <f aca="false">IF(K2686="",I2685,G2686/24+H2686/24/60)</f>
        <v>2.33333333333333</v>
      </c>
      <c r="J2686" s="4" t="n">
        <f aca="false">IF(K2686="",J2685,IF(K2685&gt;K2686,J2685+1,J2685))</f>
        <v>1</v>
      </c>
      <c r="K2686" s="4"/>
      <c r="L2686" s="47"/>
      <c r="M2686" s="48"/>
      <c r="N2686" s="3"/>
      <c r="O2686" s="49"/>
      <c r="P2686" s="50"/>
      <c r="Q2686" s="3"/>
      <c r="R2686" s="3"/>
      <c r="S2686" s="3"/>
      <c r="T2686" s="3"/>
      <c r="U2686" s="3"/>
      <c r="V2686" s="59"/>
      <c r="W2686" s="0" t="str">
        <f aca="false">IF((K2686&lt;&gt;0)*(L2686=""),"s","")</f>
        <v/>
      </c>
      <c r="X2686" s="53" t="n">
        <f aca="false">IF(K2686="",X2685,AVERAGE(L2682:L2686))</f>
        <v>13.2</v>
      </c>
      <c r="Y2686" s="54" t="n">
        <f aca="false">IF(K2686="",Y2685,AVERAGE(M2682:M2686))</f>
        <v>-11</v>
      </c>
      <c r="Z2686" s="55" t="e">
        <f aca="false">IF(K2686="",Z2685,AVERAGE(O2682:O2686))</f>
        <v>#DIV/0!</v>
      </c>
      <c r="AA2686" s="56" t="e">
        <f aca="false">IF(L2686="",AA2685,AVERAGE(P2682:P2686))</f>
        <v>#DIV/0!</v>
      </c>
    </row>
    <row r="2687" customFormat="false" ht="14.25" hidden="false" customHeight="false" outlineLevel="0" collapsed="false">
      <c r="A2687" s="40"/>
      <c r="B2687" s="4"/>
      <c r="C2687" s="41"/>
      <c r="E2687" s="42" t="str">
        <f aca="false">IF(K2687=0,"000000",IF(K2687&lt;1000,"000"&amp;K2687,IF(K2687&lt;10000,"00"&amp;K2687,(IF(LEN(K2687)=5,"0"&amp;K2687,K2687)))))</f>
        <v>000000</v>
      </c>
      <c r="F2687" s="3" t="str">
        <f aca="false">LEFT(E2687,2)</f>
        <v>00</v>
      </c>
      <c r="G2687" s="43" t="n">
        <f aca="false">F2687+9+(24*(J2687))</f>
        <v>33</v>
      </c>
      <c r="H2687" s="58" t="str">
        <f aca="false">RIGHT(LEFT(E2687,4),2)</f>
        <v>00</v>
      </c>
      <c r="I2687" s="45" t="n">
        <f aca="false">IF(K2687="",I2686,G2687/24+H2687/24/60)</f>
        <v>2.33333333333333</v>
      </c>
      <c r="J2687" s="4" t="n">
        <f aca="false">IF(K2687="",J2686,IF(K2686&gt;K2687,J2686+1,J2686))</f>
        <v>1</v>
      </c>
      <c r="K2687" s="4"/>
      <c r="L2687" s="47"/>
      <c r="M2687" s="48"/>
      <c r="N2687" s="3"/>
      <c r="O2687" s="49"/>
      <c r="P2687" s="50"/>
      <c r="Q2687" s="3"/>
      <c r="R2687" s="3"/>
      <c r="S2687" s="3"/>
      <c r="T2687" s="3"/>
      <c r="U2687" s="3"/>
      <c r="V2687" s="59"/>
      <c r="W2687" s="0" t="str">
        <f aca="false">IF((K2687&lt;&gt;0)*(L2687=""),"s","")</f>
        <v/>
      </c>
      <c r="X2687" s="53" t="n">
        <f aca="false">IF(K2687="",X2686,AVERAGE(L2683:L2687))</f>
        <v>13.2</v>
      </c>
      <c r="Y2687" s="54" t="n">
        <f aca="false">IF(K2687="",Y2686,AVERAGE(M2683:M2687))</f>
        <v>-11</v>
      </c>
      <c r="Z2687" s="55" t="e">
        <f aca="false">IF(K2687="",Z2686,AVERAGE(O2683:O2687))</f>
        <v>#DIV/0!</v>
      </c>
      <c r="AA2687" s="56" t="e">
        <f aca="false">IF(L2687="",AA2686,AVERAGE(P2683:P2687))</f>
        <v>#DIV/0!</v>
      </c>
    </row>
    <row r="2688" customFormat="false" ht="14.25" hidden="false" customHeight="false" outlineLevel="0" collapsed="false">
      <c r="A2688" s="40"/>
      <c r="B2688" s="4"/>
      <c r="C2688" s="41"/>
      <c r="E2688" s="42" t="str">
        <f aca="false">IF(K2688=0,"000000",IF(K2688&lt;1000,"000"&amp;K2688,IF(K2688&lt;10000,"00"&amp;K2688,(IF(LEN(K2688)=5,"0"&amp;K2688,K2688)))))</f>
        <v>000000</v>
      </c>
      <c r="F2688" s="3" t="str">
        <f aca="false">LEFT(E2688,2)</f>
        <v>00</v>
      </c>
      <c r="G2688" s="43" t="n">
        <f aca="false">F2688+9+(24*(J2688))</f>
        <v>33</v>
      </c>
      <c r="H2688" s="58" t="str">
        <f aca="false">RIGHT(LEFT(E2688,4),2)</f>
        <v>00</v>
      </c>
      <c r="I2688" s="45" t="n">
        <f aca="false">IF(K2688="",I2687,G2688/24+H2688/24/60)</f>
        <v>2.33333333333333</v>
      </c>
      <c r="J2688" s="4" t="n">
        <f aca="false">IF(K2688="",J2687,IF(K2687&gt;K2688,J2687+1,J2687))</f>
        <v>1</v>
      </c>
      <c r="K2688" s="4"/>
      <c r="L2688" s="47"/>
      <c r="M2688" s="48"/>
      <c r="N2688" s="3"/>
      <c r="O2688" s="49"/>
      <c r="P2688" s="50"/>
      <c r="Q2688" s="3"/>
      <c r="R2688" s="3"/>
      <c r="S2688" s="3"/>
      <c r="T2688" s="3"/>
      <c r="U2688" s="3"/>
      <c r="V2688" s="59"/>
      <c r="W2688" s="0" t="str">
        <f aca="false">IF((K2688&lt;&gt;0)*(L2688=""),"s","")</f>
        <v/>
      </c>
      <c r="X2688" s="53" t="n">
        <f aca="false">IF(K2688="",X2687,AVERAGE(L2684:L2688))</f>
        <v>13.2</v>
      </c>
      <c r="Y2688" s="54" t="n">
        <f aca="false">IF(K2688="",Y2687,AVERAGE(M2684:M2688))</f>
        <v>-11</v>
      </c>
      <c r="Z2688" s="55" t="e">
        <f aca="false">IF(K2688="",Z2687,AVERAGE(O2684:O2688))</f>
        <v>#DIV/0!</v>
      </c>
      <c r="AA2688" s="56" t="e">
        <f aca="false">IF(L2688="",AA2687,AVERAGE(P2684:P2688))</f>
        <v>#DIV/0!</v>
      </c>
    </row>
    <row r="2689" customFormat="false" ht="14.25" hidden="false" customHeight="false" outlineLevel="0" collapsed="false">
      <c r="A2689" s="40"/>
      <c r="B2689" s="4"/>
      <c r="C2689" s="41"/>
      <c r="E2689" s="42" t="str">
        <f aca="false">IF(K2689=0,"000000",IF(K2689&lt;1000,"000"&amp;K2689,IF(K2689&lt;10000,"00"&amp;K2689,(IF(LEN(K2689)=5,"0"&amp;K2689,K2689)))))</f>
        <v>000000</v>
      </c>
      <c r="F2689" s="3" t="str">
        <f aca="false">LEFT(E2689,2)</f>
        <v>00</v>
      </c>
      <c r="G2689" s="43" t="n">
        <f aca="false">F2689+9+(24*(J2689))</f>
        <v>33</v>
      </c>
      <c r="H2689" s="58" t="str">
        <f aca="false">RIGHT(LEFT(E2689,4),2)</f>
        <v>00</v>
      </c>
      <c r="I2689" s="45" t="n">
        <f aca="false">IF(K2689="",I2688,G2689/24+H2689/24/60)</f>
        <v>2.33333333333333</v>
      </c>
      <c r="J2689" s="4" t="n">
        <f aca="false">IF(K2689="",J2688,IF(K2688&gt;K2689,J2688+1,J2688))</f>
        <v>1</v>
      </c>
      <c r="K2689" s="4"/>
      <c r="L2689" s="47"/>
      <c r="M2689" s="48"/>
      <c r="N2689" s="3"/>
      <c r="O2689" s="49"/>
      <c r="P2689" s="50"/>
      <c r="Q2689" s="3"/>
      <c r="R2689" s="3"/>
      <c r="S2689" s="3"/>
      <c r="T2689" s="3"/>
      <c r="U2689" s="3"/>
      <c r="V2689" s="59"/>
      <c r="W2689" s="0" t="str">
        <f aca="false">IF((K2689&lt;&gt;0)*(L2689=""),"s","")</f>
        <v/>
      </c>
      <c r="X2689" s="53" t="n">
        <f aca="false">IF(K2689="",X2688,AVERAGE(L2685:L2689))</f>
        <v>13.2</v>
      </c>
      <c r="Y2689" s="54" t="n">
        <f aca="false">IF(K2689="",Y2688,AVERAGE(M2685:M2689))</f>
        <v>-11</v>
      </c>
      <c r="Z2689" s="55" t="e">
        <f aca="false">IF(K2689="",Z2688,AVERAGE(O2685:O2689))</f>
        <v>#DIV/0!</v>
      </c>
      <c r="AA2689" s="56" t="e">
        <f aca="false">IF(L2689="",AA2688,AVERAGE(P2685:P2689))</f>
        <v>#DIV/0!</v>
      </c>
    </row>
    <row r="2690" customFormat="false" ht="14.25" hidden="false" customHeight="false" outlineLevel="0" collapsed="false">
      <c r="A2690" s="40"/>
      <c r="B2690" s="4"/>
      <c r="C2690" s="41"/>
      <c r="E2690" s="42" t="str">
        <f aca="false">IF(K2690=0,"000000",IF(K2690&lt;1000,"000"&amp;K2690,IF(K2690&lt;10000,"00"&amp;K2690,(IF(LEN(K2690)=5,"0"&amp;K2690,K2690)))))</f>
        <v>000000</v>
      </c>
      <c r="F2690" s="3" t="str">
        <f aca="false">LEFT(E2690,2)</f>
        <v>00</v>
      </c>
      <c r="G2690" s="43" t="n">
        <f aca="false">F2690+9+(24*(J2690))</f>
        <v>33</v>
      </c>
      <c r="H2690" s="58" t="str">
        <f aca="false">RIGHT(LEFT(E2690,4),2)</f>
        <v>00</v>
      </c>
      <c r="I2690" s="45" t="n">
        <f aca="false">IF(K2690="",I2689,G2690/24+H2690/24/60)</f>
        <v>2.33333333333333</v>
      </c>
      <c r="J2690" s="4" t="n">
        <f aca="false">IF(K2690="",J2689,IF(K2689&gt;K2690,J2689+1,J2689))</f>
        <v>1</v>
      </c>
      <c r="K2690" s="4"/>
      <c r="L2690" s="47"/>
      <c r="M2690" s="48"/>
      <c r="N2690" s="3"/>
      <c r="O2690" s="49"/>
      <c r="P2690" s="50"/>
      <c r="Q2690" s="3"/>
      <c r="R2690" s="3"/>
      <c r="S2690" s="3"/>
      <c r="T2690" s="3"/>
      <c r="U2690" s="3"/>
      <c r="V2690" s="59"/>
      <c r="W2690" s="0" t="str">
        <f aca="false">IF((K2690&lt;&gt;0)*(L2690=""),"s","")</f>
        <v/>
      </c>
      <c r="X2690" s="53" t="n">
        <f aca="false">IF(K2690="",X2689,AVERAGE(L2686:L2690))</f>
        <v>13.2</v>
      </c>
      <c r="Y2690" s="54" t="n">
        <f aca="false">IF(K2690="",Y2689,AVERAGE(M2686:M2690))</f>
        <v>-11</v>
      </c>
      <c r="Z2690" s="55" t="e">
        <f aca="false">IF(K2690="",Z2689,AVERAGE(O2686:O2690))</f>
        <v>#DIV/0!</v>
      </c>
      <c r="AA2690" s="56" t="e">
        <f aca="false">IF(L2690="",AA2689,AVERAGE(P2686:P2690))</f>
        <v>#DIV/0!</v>
      </c>
    </row>
    <row r="2691" customFormat="false" ht="14.25" hidden="false" customHeight="false" outlineLevel="0" collapsed="false">
      <c r="A2691" s="40"/>
      <c r="B2691" s="4"/>
      <c r="C2691" s="41"/>
      <c r="E2691" s="42" t="str">
        <f aca="false">IF(K2691=0,"000000",IF(K2691&lt;1000,"000"&amp;K2691,IF(K2691&lt;10000,"00"&amp;K2691,(IF(LEN(K2691)=5,"0"&amp;K2691,K2691)))))</f>
        <v>000000</v>
      </c>
      <c r="F2691" s="3" t="str">
        <f aca="false">LEFT(E2691,2)</f>
        <v>00</v>
      </c>
      <c r="G2691" s="43" t="n">
        <f aca="false">F2691+9+(24*(J2691))</f>
        <v>33</v>
      </c>
      <c r="H2691" s="58" t="str">
        <f aca="false">RIGHT(LEFT(E2691,4),2)</f>
        <v>00</v>
      </c>
      <c r="I2691" s="45" t="n">
        <f aca="false">IF(K2691="",I2690,G2691/24+H2691/24/60)</f>
        <v>2.33333333333333</v>
      </c>
      <c r="J2691" s="4" t="n">
        <f aca="false">IF(K2691="",J2690,IF(K2690&gt;K2691,J2690+1,J2690))</f>
        <v>1</v>
      </c>
      <c r="K2691" s="4"/>
      <c r="L2691" s="47"/>
      <c r="M2691" s="48"/>
      <c r="N2691" s="3"/>
      <c r="O2691" s="49"/>
      <c r="P2691" s="50"/>
      <c r="Q2691" s="3"/>
      <c r="R2691" s="3"/>
      <c r="S2691" s="3"/>
      <c r="T2691" s="3"/>
      <c r="U2691" s="3"/>
      <c r="V2691" s="59"/>
      <c r="W2691" s="0" t="str">
        <f aca="false">IF((K2691&lt;&gt;0)*(L2691=""),"s","")</f>
        <v/>
      </c>
      <c r="X2691" s="53" t="n">
        <f aca="false">IF(K2691="",X2690,AVERAGE(L2687:L2691))</f>
        <v>13.2</v>
      </c>
      <c r="Y2691" s="54" t="n">
        <f aca="false">IF(K2691="",Y2690,AVERAGE(M2687:M2691))</f>
        <v>-11</v>
      </c>
      <c r="Z2691" s="55" t="e">
        <f aca="false">IF(K2691="",Z2690,AVERAGE(O2687:O2691))</f>
        <v>#DIV/0!</v>
      </c>
      <c r="AA2691" s="56" t="e">
        <f aca="false">IF(L2691="",AA2690,AVERAGE(P2687:P2691))</f>
        <v>#DIV/0!</v>
      </c>
    </row>
    <row r="2692" customFormat="false" ht="14.25" hidden="false" customHeight="false" outlineLevel="0" collapsed="false">
      <c r="A2692" s="40"/>
      <c r="B2692" s="4"/>
      <c r="C2692" s="41"/>
      <c r="E2692" s="42" t="str">
        <f aca="false">IF(K2692=0,"000000",IF(K2692&lt;1000,"000"&amp;K2692,IF(K2692&lt;10000,"00"&amp;K2692,(IF(LEN(K2692)=5,"0"&amp;K2692,K2692)))))</f>
        <v>000000</v>
      </c>
      <c r="F2692" s="3" t="str">
        <f aca="false">LEFT(E2692,2)</f>
        <v>00</v>
      </c>
      <c r="G2692" s="43" t="n">
        <f aca="false">F2692+9+(24*(J2692))</f>
        <v>33</v>
      </c>
      <c r="H2692" s="58" t="str">
        <f aca="false">RIGHT(LEFT(E2692,4),2)</f>
        <v>00</v>
      </c>
      <c r="I2692" s="45" t="n">
        <f aca="false">IF(K2692="",I2691,G2692/24+H2692/24/60)</f>
        <v>2.33333333333333</v>
      </c>
      <c r="J2692" s="4" t="n">
        <f aca="false">IF(K2692="",J2691,IF(K2691&gt;K2692,J2691+1,J2691))</f>
        <v>1</v>
      </c>
      <c r="K2692" s="4"/>
      <c r="L2692" s="47"/>
      <c r="M2692" s="48"/>
      <c r="N2692" s="3"/>
      <c r="O2692" s="49"/>
      <c r="P2692" s="50"/>
      <c r="Q2692" s="3"/>
      <c r="R2692" s="3"/>
      <c r="S2692" s="3"/>
      <c r="T2692" s="3"/>
      <c r="U2692" s="3"/>
      <c r="V2692" s="59"/>
      <c r="W2692" s="0" t="str">
        <f aca="false">IF((K2692&lt;&gt;0)*(L2692=""),"s","")</f>
        <v/>
      </c>
      <c r="X2692" s="53" t="n">
        <f aca="false">IF(K2692="",X2691,AVERAGE(L2688:L2692))</f>
        <v>13.2</v>
      </c>
      <c r="Y2692" s="54" t="n">
        <f aca="false">IF(K2692="",Y2691,AVERAGE(M2688:M2692))</f>
        <v>-11</v>
      </c>
      <c r="Z2692" s="55" t="e">
        <f aca="false">IF(K2692="",Z2691,AVERAGE(O2688:O2692))</f>
        <v>#DIV/0!</v>
      </c>
      <c r="AA2692" s="56" t="e">
        <f aca="false">IF(L2692="",AA2691,AVERAGE(P2688:P2692))</f>
        <v>#DIV/0!</v>
      </c>
    </row>
    <row r="2693" customFormat="false" ht="14.25" hidden="false" customHeight="false" outlineLevel="0" collapsed="false">
      <c r="A2693" s="40"/>
      <c r="B2693" s="4"/>
      <c r="C2693" s="41"/>
      <c r="E2693" s="42" t="str">
        <f aca="false">IF(K2693=0,"000000",IF(K2693&lt;1000,"000"&amp;K2693,IF(K2693&lt;10000,"00"&amp;K2693,(IF(LEN(K2693)=5,"0"&amp;K2693,K2693)))))</f>
        <v>000000</v>
      </c>
      <c r="F2693" s="3" t="str">
        <f aca="false">LEFT(E2693,2)</f>
        <v>00</v>
      </c>
      <c r="G2693" s="43" t="n">
        <f aca="false">F2693+9+(24*(J2693))</f>
        <v>33</v>
      </c>
      <c r="H2693" s="58" t="str">
        <f aca="false">RIGHT(LEFT(E2693,4),2)</f>
        <v>00</v>
      </c>
      <c r="I2693" s="45" t="n">
        <f aca="false">IF(K2693="",I2692,G2693/24+H2693/24/60)</f>
        <v>2.33333333333333</v>
      </c>
      <c r="J2693" s="4" t="n">
        <f aca="false">IF(K2693="",J2692,IF(K2692&gt;K2693,J2692+1,J2692))</f>
        <v>1</v>
      </c>
      <c r="K2693" s="4"/>
      <c r="L2693" s="47"/>
      <c r="M2693" s="48"/>
      <c r="N2693" s="3"/>
      <c r="O2693" s="49"/>
      <c r="P2693" s="50"/>
      <c r="Q2693" s="3"/>
      <c r="R2693" s="3"/>
      <c r="S2693" s="3"/>
      <c r="T2693" s="3"/>
      <c r="U2693" s="3"/>
      <c r="V2693" s="59"/>
      <c r="W2693" s="0" t="str">
        <f aca="false">IF((K2693&lt;&gt;0)*(L2693=""),"s","")</f>
        <v/>
      </c>
      <c r="X2693" s="53" t="n">
        <f aca="false">IF(K2693="",X2692,AVERAGE(L2689:L2693))</f>
        <v>13.2</v>
      </c>
      <c r="Y2693" s="54" t="n">
        <f aca="false">IF(K2693="",Y2692,AVERAGE(M2689:M2693))</f>
        <v>-11</v>
      </c>
      <c r="Z2693" s="55" t="e">
        <f aca="false">IF(K2693="",Z2692,AVERAGE(O2689:O2693))</f>
        <v>#DIV/0!</v>
      </c>
      <c r="AA2693" s="56" t="e">
        <f aca="false">IF(L2693="",AA2692,AVERAGE(P2689:P2693))</f>
        <v>#DIV/0!</v>
      </c>
    </row>
    <row r="2694" customFormat="false" ht="14.25" hidden="false" customHeight="false" outlineLevel="0" collapsed="false">
      <c r="A2694" s="40"/>
      <c r="B2694" s="4"/>
      <c r="C2694" s="41"/>
      <c r="E2694" s="42" t="str">
        <f aca="false">IF(K2694=0,"000000",IF(K2694&lt;1000,"000"&amp;K2694,IF(K2694&lt;10000,"00"&amp;K2694,(IF(LEN(K2694)=5,"0"&amp;K2694,K2694)))))</f>
        <v>000000</v>
      </c>
      <c r="F2694" s="3" t="str">
        <f aca="false">LEFT(E2694,2)</f>
        <v>00</v>
      </c>
      <c r="G2694" s="43" t="n">
        <f aca="false">F2694+9+(24*(J2694))</f>
        <v>33</v>
      </c>
      <c r="H2694" s="58" t="str">
        <f aca="false">RIGHT(LEFT(E2694,4),2)</f>
        <v>00</v>
      </c>
      <c r="I2694" s="45" t="n">
        <f aca="false">IF(K2694="",I2693,G2694/24+H2694/24/60)</f>
        <v>2.33333333333333</v>
      </c>
      <c r="J2694" s="4" t="n">
        <f aca="false">IF(K2694="",J2693,IF(K2693&gt;K2694,J2693+1,J2693))</f>
        <v>1</v>
      </c>
      <c r="K2694" s="4"/>
      <c r="L2694" s="47"/>
      <c r="M2694" s="48"/>
      <c r="N2694" s="3"/>
      <c r="O2694" s="49"/>
      <c r="P2694" s="50"/>
      <c r="Q2694" s="3"/>
      <c r="R2694" s="3"/>
      <c r="S2694" s="3"/>
      <c r="T2694" s="3"/>
      <c r="U2694" s="3"/>
      <c r="V2694" s="59"/>
      <c r="W2694" s="0" t="str">
        <f aca="false">IF((K2694&lt;&gt;0)*(L2694=""),"s","")</f>
        <v/>
      </c>
      <c r="X2694" s="53" t="n">
        <f aca="false">IF(K2694="",X2693,AVERAGE(L2690:L2694))</f>
        <v>13.2</v>
      </c>
      <c r="Y2694" s="54" t="n">
        <f aca="false">IF(K2694="",Y2693,AVERAGE(M2690:M2694))</f>
        <v>-11</v>
      </c>
      <c r="Z2694" s="55" t="e">
        <f aca="false">IF(K2694="",Z2693,AVERAGE(O2690:O2694))</f>
        <v>#DIV/0!</v>
      </c>
      <c r="AA2694" s="56" t="e">
        <f aca="false">IF(L2694="",AA2693,AVERAGE(P2690:P2694))</f>
        <v>#DIV/0!</v>
      </c>
    </row>
    <row r="2695" customFormat="false" ht="14.25" hidden="false" customHeight="false" outlineLevel="0" collapsed="false">
      <c r="A2695" s="40"/>
      <c r="B2695" s="4"/>
      <c r="C2695" s="41"/>
      <c r="E2695" s="42" t="str">
        <f aca="false">IF(K2695=0,"000000",IF(K2695&lt;1000,"000"&amp;K2695,IF(K2695&lt;10000,"00"&amp;K2695,(IF(LEN(K2695)=5,"0"&amp;K2695,K2695)))))</f>
        <v>000000</v>
      </c>
      <c r="F2695" s="3" t="str">
        <f aca="false">LEFT(E2695,2)</f>
        <v>00</v>
      </c>
      <c r="G2695" s="43" t="n">
        <f aca="false">F2695+9+(24*(J2695))</f>
        <v>33</v>
      </c>
      <c r="H2695" s="58" t="str">
        <f aca="false">RIGHT(LEFT(E2695,4),2)</f>
        <v>00</v>
      </c>
      <c r="I2695" s="45" t="n">
        <f aca="false">IF(K2695="",I2694,G2695/24+H2695/24/60)</f>
        <v>2.33333333333333</v>
      </c>
      <c r="J2695" s="4" t="n">
        <f aca="false">IF(K2695="",J2694,IF(K2694&gt;K2695,J2694+1,J2694))</f>
        <v>1</v>
      </c>
      <c r="K2695" s="4"/>
      <c r="L2695" s="47"/>
      <c r="M2695" s="48"/>
      <c r="N2695" s="3"/>
      <c r="O2695" s="49"/>
      <c r="P2695" s="50"/>
      <c r="Q2695" s="3"/>
      <c r="R2695" s="3"/>
      <c r="S2695" s="3"/>
      <c r="T2695" s="3"/>
      <c r="U2695" s="3"/>
      <c r="V2695" s="59"/>
      <c r="W2695" s="0" t="str">
        <f aca="false">IF((K2695&lt;&gt;0)*(L2695=""),"s","")</f>
        <v/>
      </c>
      <c r="X2695" s="53" t="n">
        <f aca="false">IF(K2695="",X2694,AVERAGE(L2691:L2695))</f>
        <v>13.2</v>
      </c>
      <c r="Y2695" s="54" t="n">
        <f aca="false">IF(K2695="",Y2694,AVERAGE(M2691:M2695))</f>
        <v>-11</v>
      </c>
      <c r="Z2695" s="55" t="e">
        <f aca="false">IF(K2695="",Z2694,AVERAGE(O2691:O2695))</f>
        <v>#DIV/0!</v>
      </c>
      <c r="AA2695" s="56" t="e">
        <f aca="false">IF(L2695="",AA2694,AVERAGE(P2691:P2695))</f>
        <v>#DIV/0!</v>
      </c>
    </row>
    <row r="2696" customFormat="false" ht="14.25" hidden="false" customHeight="false" outlineLevel="0" collapsed="false">
      <c r="A2696" s="40"/>
      <c r="B2696" s="4"/>
      <c r="C2696" s="41"/>
      <c r="E2696" s="42" t="str">
        <f aca="false">IF(K2696=0,"000000",IF(K2696&lt;1000,"000"&amp;K2696,IF(K2696&lt;10000,"00"&amp;K2696,(IF(LEN(K2696)=5,"0"&amp;K2696,K2696)))))</f>
        <v>000000</v>
      </c>
      <c r="F2696" s="3" t="str">
        <f aca="false">LEFT(E2696,2)</f>
        <v>00</v>
      </c>
      <c r="G2696" s="43" t="n">
        <f aca="false">F2696+9+(24*(J2696))</f>
        <v>33</v>
      </c>
      <c r="H2696" s="58" t="str">
        <f aca="false">RIGHT(LEFT(E2696,4),2)</f>
        <v>00</v>
      </c>
      <c r="I2696" s="45" t="n">
        <f aca="false">IF(K2696="",I2695,G2696/24+H2696/24/60)</f>
        <v>2.33333333333333</v>
      </c>
      <c r="J2696" s="4" t="n">
        <f aca="false">IF(K2696="",J2695,IF(K2695&gt;K2696,J2695+1,J2695))</f>
        <v>1</v>
      </c>
      <c r="K2696" s="4"/>
      <c r="L2696" s="47"/>
      <c r="M2696" s="48"/>
      <c r="N2696" s="3"/>
      <c r="O2696" s="49"/>
      <c r="P2696" s="50"/>
      <c r="Q2696" s="3"/>
      <c r="R2696" s="3"/>
      <c r="S2696" s="3"/>
      <c r="T2696" s="3"/>
      <c r="U2696" s="3"/>
      <c r="V2696" s="59"/>
      <c r="W2696" s="0" t="str">
        <f aca="false">IF((K2696&lt;&gt;0)*(L2696=""),"s","")</f>
        <v/>
      </c>
      <c r="X2696" s="53" t="n">
        <f aca="false">IF(K2696="",X2695,AVERAGE(L2692:L2696))</f>
        <v>13.2</v>
      </c>
      <c r="Y2696" s="54" t="n">
        <f aca="false">IF(K2696="",Y2695,AVERAGE(M2692:M2696))</f>
        <v>-11</v>
      </c>
      <c r="Z2696" s="55" t="e">
        <f aca="false">IF(K2696="",Z2695,AVERAGE(O2692:O2696))</f>
        <v>#DIV/0!</v>
      </c>
      <c r="AA2696" s="56" t="e">
        <f aca="false">IF(L2696="",AA2695,AVERAGE(P2692:P2696))</f>
        <v>#DIV/0!</v>
      </c>
    </row>
    <row r="2697" customFormat="false" ht="14.25" hidden="false" customHeight="false" outlineLevel="0" collapsed="false">
      <c r="A2697" s="40"/>
      <c r="B2697" s="4"/>
      <c r="C2697" s="41"/>
      <c r="E2697" s="42" t="str">
        <f aca="false">IF(K2697=0,"000000",IF(K2697&lt;1000,"000"&amp;K2697,IF(K2697&lt;10000,"00"&amp;K2697,(IF(LEN(K2697)=5,"0"&amp;K2697,K2697)))))</f>
        <v>000000</v>
      </c>
      <c r="F2697" s="3" t="str">
        <f aca="false">LEFT(E2697,2)</f>
        <v>00</v>
      </c>
      <c r="G2697" s="43" t="n">
        <f aca="false">F2697+9+(24*(J2697))</f>
        <v>33</v>
      </c>
      <c r="H2697" s="58" t="str">
        <f aca="false">RIGHT(LEFT(E2697,4),2)</f>
        <v>00</v>
      </c>
      <c r="I2697" s="45" t="n">
        <f aca="false">IF(K2697="",I2696,G2697/24+H2697/24/60)</f>
        <v>2.33333333333333</v>
      </c>
      <c r="J2697" s="4" t="n">
        <f aca="false">IF(K2697="",J2696,IF(K2696&gt;K2697,J2696+1,J2696))</f>
        <v>1</v>
      </c>
      <c r="K2697" s="4"/>
      <c r="L2697" s="47"/>
      <c r="M2697" s="48"/>
      <c r="N2697" s="3"/>
      <c r="O2697" s="49"/>
      <c r="P2697" s="50"/>
      <c r="Q2697" s="3"/>
      <c r="R2697" s="3"/>
      <c r="S2697" s="3"/>
      <c r="T2697" s="3"/>
      <c r="U2697" s="3"/>
      <c r="V2697" s="59"/>
      <c r="W2697" s="0" t="str">
        <f aca="false">IF((K2697&lt;&gt;0)*(L2697=""),"s","")</f>
        <v/>
      </c>
      <c r="X2697" s="53" t="n">
        <f aca="false">IF(K2697="",X2696,AVERAGE(L2693:L2697))</f>
        <v>13.2</v>
      </c>
      <c r="Y2697" s="54" t="n">
        <f aca="false">IF(K2697="",Y2696,AVERAGE(M2693:M2697))</f>
        <v>-11</v>
      </c>
      <c r="Z2697" s="55" t="e">
        <f aca="false">IF(K2697="",Z2696,AVERAGE(O2693:O2697))</f>
        <v>#DIV/0!</v>
      </c>
      <c r="AA2697" s="56" t="e">
        <f aca="false">IF(L2697="",AA2696,AVERAGE(P2693:P2697))</f>
        <v>#DIV/0!</v>
      </c>
    </row>
    <row r="2698" customFormat="false" ht="14.25" hidden="false" customHeight="false" outlineLevel="0" collapsed="false">
      <c r="A2698" s="40"/>
      <c r="B2698" s="4"/>
      <c r="C2698" s="41"/>
      <c r="E2698" s="42" t="str">
        <f aca="false">IF(K2698=0,"000000",IF(K2698&lt;1000,"000"&amp;K2698,IF(K2698&lt;10000,"00"&amp;K2698,(IF(LEN(K2698)=5,"0"&amp;K2698,K2698)))))</f>
        <v>000000</v>
      </c>
      <c r="F2698" s="3" t="str">
        <f aca="false">LEFT(E2698,2)</f>
        <v>00</v>
      </c>
      <c r="G2698" s="43" t="n">
        <f aca="false">F2698+9+(24*(J2698))</f>
        <v>33</v>
      </c>
      <c r="H2698" s="58" t="str">
        <f aca="false">RIGHT(LEFT(E2698,4),2)</f>
        <v>00</v>
      </c>
      <c r="I2698" s="45" t="n">
        <f aca="false">IF(K2698="",I2697,G2698/24+H2698/24/60)</f>
        <v>2.33333333333333</v>
      </c>
      <c r="J2698" s="4" t="n">
        <f aca="false">IF(K2698="",J2697,IF(K2697&gt;K2698,J2697+1,J2697))</f>
        <v>1</v>
      </c>
      <c r="K2698" s="4"/>
      <c r="L2698" s="47"/>
      <c r="M2698" s="48"/>
      <c r="N2698" s="3"/>
      <c r="O2698" s="49"/>
      <c r="P2698" s="50"/>
      <c r="Q2698" s="3"/>
      <c r="R2698" s="3"/>
      <c r="S2698" s="3"/>
      <c r="T2698" s="3"/>
      <c r="U2698" s="3"/>
      <c r="V2698" s="59"/>
      <c r="W2698" s="0" t="str">
        <f aca="false">IF((K2698&lt;&gt;0)*(L2698=""),"s","")</f>
        <v/>
      </c>
      <c r="X2698" s="53" t="n">
        <f aca="false">IF(K2698="",X2697,AVERAGE(L2694:L2698))</f>
        <v>13.2</v>
      </c>
      <c r="Y2698" s="54" t="n">
        <f aca="false">IF(K2698="",Y2697,AVERAGE(M2694:M2698))</f>
        <v>-11</v>
      </c>
      <c r="Z2698" s="55" t="e">
        <f aca="false">IF(K2698="",Z2697,AVERAGE(O2694:O2698))</f>
        <v>#DIV/0!</v>
      </c>
      <c r="AA2698" s="56" t="e">
        <f aca="false">IF(L2698="",AA2697,AVERAGE(P2694:P2698))</f>
        <v>#DIV/0!</v>
      </c>
    </row>
    <row r="2699" customFormat="false" ht="14.25" hidden="false" customHeight="false" outlineLevel="0" collapsed="false">
      <c r="A2699" s="40"/>
      <c r="B2699" s="4"/>
      <c r="C2699" s="41"/>
      <c r="E2699" s="42" t="str">
        <f aca="false">IF(K2699=0,"000000",IF(K2699&lt;1000,"000"&amp;K2699,IF(K2699&lt;10000,"00"&amp;K2699,(IF(LEN(K2699)=5,"0"&amp;K2699,K2699)))))</f>
        <v>000000</v>
      </c>
      <c r="F2699" s="3" t="str">
        <f aca="false">LEFT(E2699,2)</f>
        <v>00</v>
      </c>
      <c r="G2699" s="43" t="n">
        <f aca="false">F2699+9+(24*(J2699))</f>
        <v>33</v>
      </c>
      <c r="H2699" s="58" t="str">
        <f aca="false">RIGHT(LEFT(E2699,4),2)</f>
        <v>00</v>
      </c>
      <c r="I2699" s="45" t="n">
        <f aca="false">IF(K2699="",I2698,G2699/24+H2699/24/60)</f>
        <v>2.33333333333333</v>
      </c>
      <c r="J2699" s="4" t="n">
        <f aca="false">IF(K2699="",J2698,IF(K2698&gt;K2699,J2698+1,J2698))</f>
        <v>1</v>
      </c>
      <c r="K2699" s="4"/>
      <c r="L2699" s="47"/>
      <c r="M2699" s="48"/>
      <c r="N2699" s="3"/>
      <c r="O2699" s="49"/>
      <c r="P2699" s="50"/>
      <c r="Q2699" s="3"/>
      <c r="R2699" s="3"/>
      <c r="S2699" s="3"/>
      <c r="T2699" s="3"/>
      <c r="U2699" s="3"/>
      <c r="V2699" s="59"/>
      <c r="W2699" s="0" t="str">
        <f aca="false">IF((K2699&lt;&gt;0)*(L2699=""),"s","")</f>
        <v/>
      </c>
      <c r="X2699" s="53" t="n">
        <f aca="false">IF(K2699="",X2698,AVERAGE(L2695:L2699))</f>
        <v>13.2</v>
      </c>
      <c r="Y2699" s="54" t="n">
        <f aca="false">IF(K2699="",Y2698,AVERAGE(M2695:M2699))</f>
        <v>-11</v>
      </c>
      <c r="Z2699" s="55" t="e">
        <f aca="false">IF(K2699="",Z2698,AVERAGE(O2695:O2699))</f>
        <v>#DIV/0!</v>
      </c>
      <c r="AA2699" s="56" t="e">
        <f aca="false">IF(L2699="",AA2698,AVERAGE(P2695:P2699))</f>
        <v>#DIV/0!</v>
      </c>
    </row>
    <row r="2700" customFormat="false" ht="14.25" hidden="false" customHeight="false" outlineLevel="0" collapsed="false">
      <c r="A2700" s="40"/>
      <c r="B2700" s="4"/>
      <c r="C2700" s="41"/>
      <c r="E2700" s="42" t="str">
        <f aca="false">IF(K2700=0,"000000",IF(K2700&lt;1000,"000"&amp;K2700,IF(K2700&lt;10000,"00"&amp;K2700,(IF(LEN(K2700)=5,"0"&amp;K2700,K2700)))))</f>
        <v>000000</v>
      </c>
      <c r="F2700" s="3" t="str">
        <f aca="false">LEFT(E2700,2)</f>
        <v>00</v>
      </c>
      <c r="G2700" s="43" t="n">
        <f aca="false">F2700+9+(24*(J2700))</f>
        <v>33</v>
      </c>
      <c r="H2700" s="58" t="str">
        <f aca="false">RIGHT(LEFT(E2700,4),2)</f>
        <v>00</v>
      </c>
      <c r="I2700" s="45" t="n">
        <f aca="false">IF(K2700="",I2699,G2700/24+H2700/24/60)</f>
        <v>2.33333333333333</v>
      </c>
      <c r="J2700" s="4" t="n">
        <f aca="false">IF(K2700="",J2699,IF(K2699&gt;K2700,J2699+1,J2699))</f>
        <v>1</v>
      </c>
      <c r="K2700" s="4"/>
      <c r="L2700" s="47"/>
      <c r="M2700" s="48"/>
      <c r="N2700" s="3"/>
      <c r="O2700" s="49"/>
      <c r="P2700" s="50"/>
      <c r="Q2700" s="3"/>
      <c r="R2700" s="3"/>
      <c r="S2700" s="3"/>
      <c r="T2700" s="3"/>
      <c r="U2700" s="3"/>
      <c r="V2700" s="59"/>
      <c r="W2700" s="0" t="str">
        <f aca="false">IF((K2700&lt;&gt;0)*(L2700=""),"s","")</f>
        <v/>
      </c>
      <c r="X2700" s="53" t="n">
        <f aca="false">IF(K2700="",X2699,AVERAGE(L2696:L2700))</f>
        <v>13.2</v>
      </c>
      <c r="Y2700" s="54" t="n">
        <f aca="false">IF(K2700="",Y2699,AVERAGE(M2696:M2700))</f>
        <v>-11</v>
      </c>
      <c r="Z2700" s="55" t="e">
        <f aca="false">IF(K2700="",Z2699,AVERAGE(O2696:O2700))</f>
        <v>#DIV/0!</v>
      </c>
      <c r="AA2700" s="56" t="e">
        <f aca="false">IF(L2700="",AA2699,AVERAGE(P2696:P2700))</f>
        <v>#DIV/0!</v>
      </c>
    </row>
    <row r="2701" customFormat="false" ht="14.25" hidden="false" customHeight="false" outlineLevel="0" collapsed="false">
      <c r="A2701" s="40"/>
      <c r="B2701" s="4"/>
      <c r="C2701" s="41"/>
      <c r="E2701" s="42" t="str">
        <f aca="false">IF(K2701=0,"000000",IF(K2701&lt;1000,"000"&amp;K2701,IF(K2701&lt;10000,"00"&amp;K2701,(IF(LEN(K2701)=5,"0"&amp;K2701,K2701)))))</f>
        <v>000000</v>
      </c>
      <c r="F2701" s="3" t="str">
        <f aca="false">LEFT(E2701,2)</f>
        <v>00</v>
      </c>
      <c r="G2701" s="43" t="n">
        <f aca="false">F2701+9+(24*(J2701))</f>
        <v>33</v>
      </c>
      <c r="H2701" s="58" t="str">
        <f aca="false">RIGHT(LEFT(E2701,4),2)</f>
        <v>00</v>
      </c>
      <c r="I2701" s="45" t="n">
        <f aca="false">IF(K2701="",I2700,G2701/24+H2701/24/60)</f>
        <v>2.33333333333333</v>
      </c>
      <c r="J2701" s="4" t="n">
        <f aca="false">IF(K2701="",J2700,IF(K2700&gt;K2701,J2700+1,J2700))</f>
        <v>1</v>
      </c>
      <c r="K2701" s="4"/>
      <c r="L2701" s="47"/>
      <c r="M2701" s="48"/>
      <c r="N2701" s="3"/>
      <c r="O2701" s="49"/>
      <c r="P2701" s="50"/>
      <c r="Q2701" s="3"/>
      <c r="R2701" s="3"/>
      <c r="S2701" s="3"/>
      <c r="T2701" s="3"/>
      <c r="U2701" s="3"/>
      <c r="V2701" s="59"/>
      <c r="W2701" s="0" t="str">
        <f aca="false">IF((K2701&lt;&gt;0)*(L2701=""),"s","")</f>
        <v/>
      </c>
      <c r="X2701" s="53" t="n">
        <f aca="false">IF(K2701="",X2700,AVERAGE(L2697:L2701))</f>
        <v>13.2</v>
      </c>
      <c r="Y2701" s="54" t="n">
        <f aca="false">IF(K2701="",Y2700,AVERAGE(M2697:M2701))</f>
        <v>-11</v>
      </c>
      <c r="Z2701" s="55" t="e">
        <f aca="false">IF(K2701="",Z2700,AVERAGE(O2697:O2701))</f>
        <v>#DIV/0!</v>
      </c>
      <c r="AA2701" s="56" t="e">
        <f aca="false">IF(L2701="",AA2700,AVERAGE(P2697:P2701))</f>
        <v>#DIV/0!</v>
      </c>
    </row>
    <row r="2702" customFormat="false" ht="14.25" hidden="false" customHeight="false" outlineLevel="0" collapsed="false">
      <c r="A2702" s="40"/>
      <c r="B2702" s="4"/>
      <c r="C2702" s="41"/>
      <c r="E2702" s="42" t="str">
        <f aca="false">IF(K2702=0,"000000",IF(K2702&lt;1000,"000"&amp;K2702,IF(K2702&lt;10000,"00"&amp;K2702,(IF(LEN(K2702)=5,"0"&amp;K2702,K2702)))))</f>
        <v>000000</v>
      </c>
      <c r="F2702" s="3" t="str">
        <f aca="false">LEFT(E2702,2)</f>
        <v>00</v>
      </c>
      <c r="G2702" s="43" t="n">
        <f aca="false">F2702+9+(24*(J2702))</f>
        <v>33</v>
      </c>
      <c r="H2702" s="58" t="str">
        <f aca="false">RIGHT(LEFT(E2702,4),2)</f>
        <v>00</v>
      </c>
      <c r="I2702" s="45" t="n">
        <f aca="false">IF(K2702="",I2701,G2702/24+H2702/24/60)</f>
        <v>2.33333333333333</v>
      </c>
      <c r="J2702" s="4" t="n">
        <f aca="false">IF(K2702="",J2701,IF(K2701&gt;K2702,J2701+1,J2701))</f>
        <v>1</v>
      </c>
      <c r="K2702" s="4"/>
      <c r="L2702" s="47"/>
      <c r="M2702" s="48"/>
      <c r="N2702" s="3"/>
      <c r="O2702" s="49"/>
      <c r="P2702" s="50"/>
      <c r="Q2702" s="3"/>
      <c r="R2702" s="3"/>
      <c r="S2702" s="3"/>
      <c r="T2702" s="3"/>
      <c r="U2702" s="3"/>
      <c r="V2702" s="59"/>
      <c r="W2702" s="0" t="str">
        <f aca="false">IF((K2702&lt;&gt;0)*(L2702=""),"s","")</f>
        <v/>
      </c>
      <c r="X2702" s="53" t="n">
        <f aca="false">IF(K2702="",X2701,AVERAGE(L2698:L2702))</f>
        <v>13.2</v>
      </c>
      <c r="Y2702" s="54" t="n">
        <f aca="false">IF(K2702="",Y2701,AVERAGE(M2698:M2702))</f>
        <v>-11</v>
      </c>
      <c r="Z2702" s="55" t="e">
        <f aca="false">IF(K2702="",Z2701,AVERAGE(O2698:O2702))</f>
        <v>#DIV/0!</v>
      </c>
      <c r="AA2702" s="56" t="e">
        <f aca="false">IF(L2702="",AA2701,AVERAGE(P2698:P2702))</f>
        <v>#DIV/0!</v>
      </c>
    </row>
    <row r="2703" customFormat="false" ht="14.25" hidden="false" customHeight="false" outlineLevel="0" collapsed="false">
      <c r="A2703" s="40"/>
      <c r="B2703" s="4"/>
      <c r="C2703" s="41"/>
      <c r="E2703" s="42" t="str">
        <f aca="false">IF(K2703=0,"000000",IF(K2703&lt;1000,"000"&amp;K2703,IF(K2703&lt;10000,"00"&amp;K2703,(IF(LEN(K2703)=5,"0"&amp;K2703,K2703)))))</f>
        <v>000000</v>
      </c>
      <c r="F2703" s="3" t="str">
        <f aca="false">LEFT(E2703,2)</f>
        <v>00</v>
      </c>
      <c r="G2703" s="43" t="n">
        <f aca="false">F2703+9+(24*(J2703))</f>
        <v>33</v>
      </c>
      <c r="H2703" s="58" t="str">
        <f aca="false">RIGHT(LEFT(E2703,4),2)</f>
        <v>00</v>
      </c>
      <c r="I2703" s="45" t="n">
        <f aca="false">IF(K2703="",I2702,G2703/24+H2703/24/60)</f>
        <v>2.33333333333333</v>
      </c>
      <c r="J2703" s="4" t="n">
        <f aca="false">IF(K2703="",J2702,IF(K2702&gt;K2703,J2702+1,J2702))</f>
        <v>1</v>
      </c>
      <c r="K2703" s="4"/>
      <c r="L2703" s="47"/>
      <c r="M2703" s="48"/>
      <c r="N2703" s="3"/>
      <c r="O2703" s="49"/>
      <c r="P2703" s="50"/>
      <c r="Q2703" s="3"/>
      <c r="R2703" s="3"/>
      <c r="S2703" s="3"/>
      <c r="T2703" s="3"/>
      <c r="U2703" s="3"/>
      <c r="V2703" s="59"/>
      <c r="W2703" s="0" t="str">
        <f aca="false">IF((K2703&lt;&gt;0)*(L2703=""),"s","")</f>
        <v/>
      </c>
      <c r="X2703" s="53" t="n">
        <f aca="false">IF(K2703="",X2702,AVERAGE(L2699:L2703))</f>
        <v>13.2</v>
      </c>
      <c r="Y2703" s="54" t="n">
        <f aca="false">IF(K2703="",Y2702,AVERAGE(M2699:M2703))</f>
        <v>-11</v>
      </c>
      <c r="Z2703" s="55" t="e">
        <f aca="false">IF(K2703="",Z2702,AVERAGE(O2699:O2703))</f>
        <v>#DIV/0!</v>
      </c>
      <c r="AA2703" s="56" t="e">
        <f aca="false">IF(L2703="",AA2702,AVERAGE(P2699:P2703))</f>
        <v>#DIV/0!</v>
      </c>
    </row>
    <row r="2704" customFormat="false" ht="14.25" hidden="false" customHeight="false" outlineLevel="0" collapsed="false">
      <c r="A2704" s="40"/>
      <c r="B2704" s="4"/>
      <c r="C2704" s="41"/>
      <c r="E2704" s="42" t="str">
        <f aca="false">IF(K2704=0,"000000",IF(K2704&lt;1000,"000"&amp;K2704,IF(K2704&lt;10000,"00"&amp;K2704,(IF(LEN(K2704)=5,"0"&amp;K2704,K2704)))))</f>
        <v>000000</v>
      </c>
      <c r="F2704" s="3" t="str">
        <f aca="false">LEFT(E2704,2)</f>
        <v>00</v>
      </c>
      <c r="G2704" s="43" t="n">
        <f aca="false">F2704+9+(24*(J2704))</f>
        <v>33</v>
      </c>
      <c r="H2704" s="58" t="str">
        <f aca="false">RIGHT(LEFT(E2704,4),2)</f>
        <v>00</v>
      </c>
      <c r="I2704" s="45" t="n">
        <f aca="false">IF(K2704="",I2703,G2704/24+H2704/24/60)</f>
        <v>2.33333333333333</v>
      </c>
      <c r="J2704" s="4" t="n">
        <f aca="false">IF(K2704="",J2703,IF(K2703&gt;K2704,J2703+1,J2703))</f>
        <v>1</v>
      </c>
      <c r="K2704" s="4"/>
      <c r="L2704" s="47"/>
      <c r="M2704" s="48"/>
      <c r="N2704" s="3"/>
      <c r="O2704" s="49"/>
      <c r="P2704" s="50"/>
      <c r="Q2704" s="3"/>
      <c r="R2704" s="3"/>
      <c r="S2704" s="3"/>
      <c r="T2704" s="3"/>
      <c r="U2704" s="3"/>
      <c r="V2704" s="59"/>
      <c r="W2704" s="0" t="str">
        <f aca="false">IF((K2704&lt;&gt;0)*(L2704=""),"s","")</f>
        <v/>
      </c>
      <c r="X2704" s="53" t="n">
        <f aca="false">IF(K2704="",X2703,AVERAGE(L2700:L2704))</f>
        <v>13.2</v>
      </c>
      <c r="Y2704" s="54" t="n">
        <f aca="false">IF(K2704="",Y2703,AVERAGE(M2700:M2704))</f>
        <v>-11</v>
      </c>
      <c r="Z2704" s="55" t="e">
        <f aca="false">IF(K2704="",Z2703,AVERAGE(O2700:O2704))</f>
        <v>#DIV/0!</v>
      </c>
      <c r="AA2704" s="56" t="e">
        <f aca="false">IF(L2704="",AA2703,AVERAGE(P2700:P2704))</f>
        <v>#DIV/0!</v>
      </c>
    </row>
    <row r="2705" customFormat="false" ht="14.25" hidden="false" customHeight="false" outlineLevel="0" collapsed="false">
      <c r="A2705" s="40"/>
      <c r="B2705" s="4"/>
      <c r="C2705" s="41"/>
      <c r="E2705" s="42" t="str">
        <f aca="false">IF(K2705=0,"000000",IF(K2705&lt;1000,"000"&amp;K2705,IF(K2705&lt;10000,"00"&amp;K2705,(IF(LEN(K2705)=5,"0"&amp;K2705,K2705)))))</f>
        <v>000000</v>
      </c>
      <c r="F2705" s="3" t="str">
        <f aca="false">LEFT(E2705,2)</f>
        <v>00</v>
      </c>
      <c r="G2705" s="43" t="n">
        <f aca="false">F2705+9+(24*(J2705))</f>
        <v>33</v>
      </c>
      <c r="H2705" s="58" t="str">
        <f aca="false">RIGHT(LEFT(E2705,4),2)</f>
        <v>00</v>
      </c>
      <c r="I2705" s="45" t="n">
        <f aca="false">IF(K2705="",I2704,G2705/24+H2705/24/60)</f>
        <v>2.33333333333333</v>
      </c>
      <c r="J2705" s="4" t="n">
        <f aca="false">IF(K2705="",J2704,IF(K2704&gt;K2705,J2704+1,J2704))</f>
        <v>1</v>
      </c>
      <c r="K2705" s="4"/>
      <c r="L2705" s="47"/>
      <c r="M2705" s="48"/>
      <c r="N2705" s="3"/>
      <c r="O2705" s="49"/>
      <c r="P2705" s="50"/>
      <c r="Q2705" s="3"/>
      <c r="R2705" s="3"/>
      <c r="S2705" s="3"/>
      <c r="T2705" s="3"/>
      <c r="U2705" s="3"/>
      <c r="V2705" s="59"/>
      <c r="W2705" s="0" t="str">
        <f aca="false">IF((K2705&lt;&gt;0)*(L2705=""),"s","")</f>
        <v/>
      </c>
      <c r="X2705" s="53" t="n">
        <f aca="false">IF(K2705="",X2704,AVERAGE(L2701:L2705))</f>
        <v>13.2</v>
      </c>
      <c r="Y2705" s="54" t="n">
        <f aca="false">IF(K2705="",Y2704,AVERAGE(M2701:M2705))</f>
        <v>-11</v>
      </c>
      <c r="Z2705" s="55" t="e">
        <f aca="false">IF(K2705="",Z2704,AVERAGE(O2701:O2705))</f>
        <v>#DIV/0!</v>
      </c>
      <c r="AA2705" s="56" t="e">
        <f aca="false">IF(L2705="",AA2704,AVERAGE(P2701:P2705))</f>
        <v>#DIV/0!</v>
      </c>
    </row>
    <row r="2706" customFormat="false" ht="14.25" hidden="false" customHeight="false" outlineLevel="0" collapsed="false">
      <c r="A2706" s="40"/>
      <c r="B2706" s="4"/>
      <c r="C2706" s="41"/>
      <c r="E2706" s="42" t="str">
        <f aca="false">IF(K2706=0,"000000",IF(K2706&lt;1000,"000"&amp;K2706,IF(K2706&lt;10000,"00"&amp;K2706,(IF(LEN(K2706)=5,"0"&amp;K2706,K2706)))))</f>
        <v>000000</v>
      </c>
      <c r="F2706" s="3" t="str">
        <f aca="false">LEFT(E2706,2)</f>
        <v>00</v>
      </c>
      <c r="G2706" s="43" t="n">
        <f aca="false">F2706+9+(24*(J2706))</f>
        <v>33</v>
      </c>
      <c r="H2706" s="58" t="str">
        <f aca="false">RIGHT(LEFT(E2706,4),2)</f>
        <v>00</v>
      </c>
      <c r="I2706" s="45" t="n">
        <f aca="false">IF(K2706="",I2705,G2706/24+H2706/24/60)</f>
        <v>2.33333333333333</v>
      </c>
      <c r="J2706" s="4" t="n">
        <f aca="false">IF(K2706="",J2705,IF(K2705&gt;K2706,J2705+1,J2705))</f>
        <v>1</v>
      </c>
      <c r="K2706" s="4"/>
      <c r="L2706" s="47"/>
      <c r="M2706" s="48"/>
      <c r="N2706" s="3"/>
      <c r="O2706" s="49"/>
      <c r="P2706" s="50"/>
      <c r="Q2706" s="3"/>
      <c r="R2706" s="3"/>
      <c r="S2706" s="3"/>
      <c r="T2706" s="3"/>
      <c r="U2706" s="3"/>
      <c r="V2706" s="59"/>
      <c r="W2706" s="0" t="str">
        <f aca="false">IF((K2706&lt;&gt;0)*(L2706=""),"s","")</f>
        <v/>
      </c>
      <c r="X2706" s="53" t="n">
        <f aca="false">IF(K2706="",X2705,AVERAGE(L2702:L2706))</f>
        <v>13.2</v>
      </c>
      <c r="Y2706" s="54" t="n">
        <f aca="false">IF(K2706="",Y2705,AVERAGE(M2702:M2706))</f>
        <v>-11</v>
      </c>
      <c r="Z2706" s="55" t="e">
        <f aca="false">IF(K2706="",Z2705,AVERAGE(O2702:O2706))</f>
        <v>#DIV/0!</v>
      </c>
      <c r="AA2706" s="56" t="e">
        <f aca="false">IF(L2706="",AA2705,AVERAGE(P2702:P2706))</f>
        <v>#DIV/0!</v>
      </c>
    </row>
    <row r="2707" customFormat="false" ht="14.25" hidden="false" customHeight="false" outlineLevel="0" collapsed="false">
      <c r="A2707" s="40"/>
      <c r="B2707" s="4"/>
      <c r="C2707" s="41"/>
      <c r="E2707" s="42" t="str">
        <f aca="false">IF(K2707=0,"000000",IF(K2707&lt;1000,"000"&amp;K2707,IF(K2707&lt;10000,"00"&amp;K2707,(IF(LEN(K2707)=5,"0"&amp;K2707,K2707)))))</f>
        <v>000000</v>
      </c>
      <c r="F2707" s="3" t="str">
        <f aca="false">LEFT(E2707,2)</f>
        <v>00</v>
      </c>
      <c r="G2707" s="43" t="n">
        <f aca="false">F2707+9+(24*(J2707))</f>
        <v>33</v>
      </c>
      <c r="H2707" s="58" t="str">
        <f aca="false">RIGHT(LEFT(E2707,4),2)</f>
        <v>00</v>
      </c>
      <c r="I2707" s="45" t="n">
        <f aca="false">IF(K2707="",I2706,G2707/24+H2707/24/60)</f>
        <v>2.33333333333333</v>
      </c>
      <c r="J2707" s="4" t="n">
        <f aca="false">IF(K2707="",J2706,IF(K2706&gt;K2707,J2706+1,J2706))</f>
        <v>1</v>
      </c>
      <c r="K2707" s="4"/>
      <c r="L2707" s="47"/>
      <c r="M2707" s="48"/>
      <c r="N2707" s="3"/>
      <c r="O2707" s="49"/>
      <c r="P2707" s="50"/>
      <c r="Q2707" s="3"/>
      <c r="R2707" s="3"/>
      <c r="S2707" s="3"/>
      <c r="T2707" s="3"/>
      <c r="U2707" s="3"/>
      <c r="V2707" s="59"/>
      <c r="W2707" s="0" t="str">
        <f aca="false">IF((K2707&lt;&gt;0)*(L2707=""),"s","")</f>
        <v/>
      </c>
      <c r="X2707" s="53" t="n">
        <f aca="false">IF(K2707="",X2706,AVERAGE(L2703:L2707))</f>
        <v>13.2</v>
      </c>
      <c r="Y2707" s="54" t="n">
        <f aca="false">IF(K2707="",Y2706,AVERAGE(M2703:M2707))</f>
        <v>-11</v>
      </c>
      <c r="Z2707" s="55" t="e">
        <f aca="false">IF(K2707="",Z2706,AVERAGE(O2703:O2707))</f>
        <v>#DIV/0!</v>
      </c>
      <c r="AA2707" s="56" t="e">
        <f aca="false">IF(L2707="",AA2706,AVERAGE(P2703:P2707))</f>
        <v>#DIV/0!</v>
      </c>
    </row>
    <row r="2708" customFormat="false" ht="14.25" hidden="false" customHeight="false" outlineLevel="0" collapsed="false">
      <c r="A2708" s="40"/>
      <c r="B2708" s="4"/>
      <c r="C2708" s="41"/>
      <c r="E2708" s="42" t="str">
        <f aca="false">IF(K2708=0,"000000",IF(K2708&lt;1000,"000"&amp;K2708,IF(K2708&lt;10000,"00"&amp;K2708,(IF(LEN(K2708)=5,"0"&amp;K2708,K2708)))))</f>
        <v>000000</v>
      </c>
      <c r="F2708" s="3" t="str">
        <f aca="false">LEFT(E2708,2)</f>
        <v>00</v>
      </c>
      <c r="G2708" s="43" t="n">
        <f aca="false">F2708+9+(24*(J2708))</f>
        <v>33</v>
      </c>
      <c r="H2708" s="58" t="str">
        <f aca="false">RIGHT(LEFT(E2708,4),2)</f>
        <v>00</v>
      </c>
      <c r="I2708" s="45" t="n">
        <f aca="false">IF(K2708="",I2707,G2708/24+H2708/24/60)</f>
        <v>2.33333333333333</v>
      </c>
      <c r="J2708" s="4" t="n">
        <f aca="false">IF(K2708="",J2707,IF(K2707&gt;K2708,J2707+1,J2707))</f>
        <v>1</v>
      </c>
      <c r="K2708" s="4"/>
      <c r="L2708" s="47"/>
      <c r="M2708" s="48"/>
      <c r="N2708" s="3"/>
      <c r="O2708" s="49"/>
      <c r="P2708" s="50"/>
      <c r="Q2708" s="3"/>
      <c r="R2708" s="3"/>
      <c r="S2708" s="3"/>
      <c r="T2708" s="3"/>
      <c r="U2708" s="3"/>
      <c r="V2708" s="59"/>
      <c r="W2708" s="0" t="str">
        <f aca="false">IF((K2708&lt;&gt;0)*(L2708=""),"s","")</f>
        <v/>
      </c>
      <c r="X2708" s="53" t="n">
        <f aca="false">IF(K2708="",X2707,AVERAGE(L2704:L2708))</f>
        <v>13.2</v>
      </c>
      <c r="Y2708" s="54" t="n">
        <f aca="false">IF(K2708="",Y2707,AVERAGE(M2704:M2708))</f>
        <v>-11</v>
      </c>
      <c r="Z2708" s="55" t="e">
        <f aca="false">IF(K2708="",Z2707,AVERAGE(O2704:O2708))</f>
        <v>#DIV/0!</v>
      </c>
      <c r="AA2708" s="56" t="e">
        <f aca="false">IF(L2708="",AA2707,AVERAGE(P2704:P2708))</f>
        <v>#DIV/0!</v>
      </c>
    </row>
    <row r="2709" customFormat="false" ht="14.25" hidden="false" customHeight="false" outlineLevel="0" collapsed="false">
      <c r="A2709" s="40"/>
      <c r="B2709" s="4"/>
      <c r="C2709" s="41"/>
      <c r="E2709" s="42" t="str">
        <f aca="false">IF(K2709=0,"000000",IF(K2709&lt;1000,"000"&amp;K2709,IF(K2709&lt;10000,"00"&amp;K2709,(IF(LEN(K2709)=5,"0"&amp;K2709,K2709)))))</f>
        <v>000000</v>
      </c>
      <c r="F2709" s="3" t="str">
        <f aca="false">LEFT(E2709,2)</f>
        <v>00</v>
      </c>
      <c r="G2709" s="43" t="n">
        <f aca="false">F2709+9+(24*(J2709))</f>
        <v>33</v>
      </c>
      <c r="H2709" s="58" t="str">
        <f aca="false">RIGHT(LEFT(E2709,4),2)</f>
        <v>00</v>
      </c>
      <c r="I2709" s="45" t="n">
        <f aca="false">IF(K2709="",I2708,G2709/24+H2709/24/60)</f>
        <v>2.33333333333333</v>
      </c>
      <c r="J2709" s="4" t="n">
        <f aca="false">IF(K2709="",J2708,IF(K2708&gt;K2709,J2708+1,J2708))</f>
        <v>1</v>
      </c>
      <c r="K2709" s="4"/>
      <c r="L2709" s="47"/>
      <c r="M2709" s="48"/>
      <c r="N2709" s="3"/>
      <c r="O2709" s="49"/>
      <c r="P2709" s="50"/>
      <c r="Q2709" s="3"/>
      <c r="R2709" s="3"/>
      <c r="S2709" s="3"/>
      <c r="T2709" s="3"/>
      <c r="U2709" s="3"/>
      <c r="V2709" s="59"/>
      <c r="W2709" s="0" t="str">
        <f aca="false">IF((K2709&lt;&gt;0)*(L2709=""),"s","")</f>
        <v/>
      </c>
      <c r="X2709" s="53" t="n">
        <f aca="false">IF(K2709="",X2708,AVERAGE(L2705:L2709))</f>
        <v>13.2</v>
      </c>
      <c r="Y2709" s="54" t="n">
        <f aca="false">IF(K2709="",Y2708,AVERAGE(M2705:M2709))</f>
        <v>-11</v>
      </c>
      <c r="Z2709" s="55" t="e">
        <f aca="false">IF(K2709="",Z2708,AVERAGE(O2705:O2709))</f>
        <v>#DIV/0!</v>
      </c>
      <c r="AA2709" s="56" t="e">
        <f aca="false">IF(L2709="",AA2708,AVERAGE(P2705:P2709))</f>
        <v>#DIV/0!</v>
      </c>
    </row>
    <row r="2710" customFormat="false" ht="14.25" hidden="false" customHeight="false" outlineLevel="0" collapsed="false">
      <c r="A2710" s="40"/>
      <c r="B2710" s="4"/>
      <c r="C2710" s="41"/>
      <c r="E2710" s="42" t="str">
        <f aca="false">IF(K2710=0,"000000",IF(K2710&lt;1000,"000"&amp;K2710,IF(K2710&lt;10000,"00"&amp;K2710,(IF(LEN(K2710)=5,"0"&amp;K2710,K2710)))))</f>
        <v>000000</v>
      </c>
      <c r="F2710" s="3" t="str">
        <f aca="false">LEFT(E2710,2)</f>
        <v>00</v>
      </c>
      <c r="G2710" s="43" t="n">
        <f aca="false">F2710+9+(24*(J2710))</f>
        <v>33</v>
      </c>
      <c r="H2710" s="58" t="str">
        <f aca="false">RIGHT(LEFT(E2710,4),2)</f>
        <v>00</v>
      </c>
      <c r="I2710" s="45" t="n">
        <f aca="false">IF(K2710="",I2709,G2710/24+H2710/24/60)</f>
        <v>2.33333333333333</v>
      </c>
      <c r="J2710" s="4" t="n">
        <f aca="false">IF(K2710="",J2709,IF(K2709&gt;K2710,J2709+1,J2709))</f>
        <v>1</v>
      </c>
      <c r="K2710" s="4"/>
      <c r="L2710" s="47"/>
      <c r="M2710" s="48"/>
      <c r="N2710" s="3"/>
      <c r="O2710" s="49"/>
      <c r="P2710" s="50"/>
      <c r="Q2710" s="3"/>
      <c r="R2710" s="3"/>
      <c r="S2710" s="3"/>
      <c r="T2710" s="3"/>
      <c r="U2710" s="3"/>
      <c r="V2710" s="59"/>
      <c r="W2710" s="0" t="str">
        <f aca="false">IF((K2710&lt;&gt;0)*(L2710=""),"s","")</f>
        <v/>
      </c>
      <c r="X2710" s="53" t="n">
        <f aca="false">IF(K2710="",X2709,AVERAGE(L2706:L2710))</f>
        <v>13.2</v>
      </c>
      <c r="Y2710" s="54" t="n">
        <f aca="false">IF(K2710="",Y2709,AVERAGE(M2706:M2710))</f>
        <v>-11</v>
      </c>
      <c r="Z2710" s="55" t="e">
        <f aca="false">IF(K2710="",Z2709,AVERAGE(O2706:O2710))</f>
        <v>#DIV/0!</v>
      </c>
      <c r="AA2710" s="56" t="e">
        <f aca="false">IF(L2710="",AA2709,AVERAGE(P2706:P2710))</f>
        <v>#DIV/0!</v>
      </c>
    </row>
    <row r="2711" customFormat="false" ht="14.25" hidden="false" customHeight="false" outlineLevel="0" collapsed="false">
      <c r="A2711" s="40"/>
      <c r="B2711" s="4"/>
      <c r="C2711" s="41"/>
      <c r="E2711" s="42" t="str">
        <f aca="false">IF(K2711=0,"000000",IF(K2711&lt;1000,"000"&amp;K2711,IF(K2711&lt;10000,"00"&amp;K2711,(IF(LEN(K2711)=5,"0"&amp;K2711,K2711)))))</f>
        <v>000000</v>
      </c>
      <c r="F2711" s="3" t="str">
        <f aca="false">LEFT(E2711,2)</f>
        <v>00</v>
      </c>
      <c r="G2711" s="43" t="n">
        <f aca="false">F2711+9+(24*(J2711))</f>
        <v>33</v>
      </c>
      <c r="H2711" s="58" t="str">
        <f aca="false">RIGHT(LEFT(E2711,4),2)</f>
        <v>00</v>
      </c>
      <c r="I2711" s="45" t="n">
        <f aca="false">IF(K2711="",I2710,G2711/24+H2711/24/60)</f>
        <v>2.33333333333333</v>
      </c>
      <c r="J2711" s="4" t="n">
        <f aca="false">IF(K2711="",J2710,IF(K2710&gt;K2711,J2710+1,J2710))</f>
        <v>1</v>
      </c>
      <c r="K2711" s="4"/>
      <c r="L2711" s="47"/>
      <c r="M2711" s="48"/>
      <c r="N2711" s="3"/>
      <c r="O2711" s="49"/>
      <c r="P2711" s="50"/>
      <c r="Q2711" s="3"/>
      <c r="R2711" s="3"/>
      <c r="S2711" s="3"/>
      <c r="T2711" s="3"/>
      <c r="U2711" s="3"/>
      <c r="V2711" s="59"/>
      <c r="W2711" s="0" t="str">
        <f aca="false">IF((K2711&lt;&gt;0)*(L2711=""),"s","")</f>
        <v/>
      </c>
      <c r="X2711" s="53" t="n">
        <f aca="false">IF(K2711="",X2710,AVERAGE(L2707:L2711))</f>
        <v>13.2</v>
      </c>
      <c r="Y2711" s="54" t="n">
        <f aca="false">IF(K2711="",Y2710,AVERAGE(M2707:M2711))</f>
        <v>-11</v>
      </c>
      <c r="Z2711" s="55" t="e">
        <f aca="false">IF(K2711="",Z2710,AVERAGE(O2707:O2711))</f>
        <v>#DIV/0!</v>
      </c>
      <c r="AA2711" s="56" t="e">
        <f aca="false">IF(L2711="",AA2710,AVERAGE(P2707:P2711))</f>
        <v>#DIV/0!</v>
      </c>
    </row>
    <row r="2712" customFormat="false" ht="14.25" hidden="false" customHeight="false" outlineLevel="0" collapsed="false">
      <c r="A2712" s="40"/>
      <c r="B2712" s="4"/>
      <c r="C2712" s="41"/>
      <c r="E2712" s="42" t="str">
        <f aca="false">IF(K2712=0,"000000",IF(K2712&lt;1000,"000"&amp;K2712,IF(K2712&lt;10000,"00"&amp;K2712,(IF(LEN(K2712)=5,"0"&amp;K2712,K2712)))))</f>
        <v>000000</v>
      </c>
      <c r="F2712" s="3" t="str">
        <f aca="false">LEFT(E2712,2)</f>
        <v>00</v>
      </c>
      <c r="G2712" s="43" t="n">
        <f aca="false">F2712+9+(24*(J2712))</f>
        <v>33</v>
      </c>
      <c r="H2712" s="58" t="str">
        <f aca="false">RIGHT(LEFT(E2712,4),2)</f>
        <v>00</v>
      </c>
      <c r="I2712" s="45" t="n">
        <f aca="false">IF(K2712="",I2711,G2712/24+H2712/24/60)</f>
        <v>2.33333333333333</v>
      </c>
      <c r="J2712" s="4" t="n">
        <f aca="false">IF(K2712="",J2711,IF(K2711&gt;K2712,J2711+1,J2711))</f>
        <v>1</v>
      </c>
      <c r="K2712" s="4"/>
      <c r="L2712" s="47"/>
      <c r="M2712" s="48"/>
      <c r="N2712" s="3"/>
      <c r="O2712" s="49"/>
      <c r="P2712" s="50"/>
      <c r="Q2712" s="3"/>
      <c r="R2712" s="3"/>
      <c r="S2712" s="3"/>
      <c r="T2712" s="3"/>
      <c r="U2712" s="3"/>
      <c r="V2712" s="59"/>
      <c r="W2712" s="0" t="str">
        <f aca="false">IF((K2712&lt;&gt;0)*(L2712=""),"s","")</f>
        <v/>
      </c>
      <c r="X2712" s="53" t="n">
        <f aca="false">IF(K2712="",X2711,AVERAGE(L2708:L2712))</f>
        <v>13.2</v>
      </c>
      <c r="Y2712" s="54" t="n">
        <f aca="false">IF(K2712="",Y2711,AVERAGE(M2708:M2712))</f>
        <v>-11</v>
      </c>
      <c r="Z2712" s="55" t="e">
        <f aca="false">IF(K2712="",Z2711,AVERAGE(O2708:O2712))</f>
        <v>#DIV/0!</v>
      </c>
      <c r="AA2712" s="56" t="e">
        <f aca="false">IF(L2712="",AA2711,AVERAGE(P2708:P2712))</f>
        <v>#DIV/0!</v>
      </c>
    </row>
    <row r="2713" customFormat="false" ht="14.25" hidden="false" customHeight="false" outlineLevel="0" collapsed="false">
      <c r="A2713" s="40"/>
      <c r="B2713" s="4"/>
      <c r="C2713" s="41"/>
      <c r="E2713" s="42" t="str">
        <f aca="false">IF(K2713=0,"000000",IF(K2713&lt;1000,"000"&amp;K2713,IF(K2713&lt;10000,"00"&amp;K2713,(IF(LEN(K2713)=5,"0"&amp;K2713,K2713)))))</f>
        <v>000000</v>
      </c>
      <c r="F2713" s="3" t="str">
        <f aca="false">LEFT(E2713,2)</f>
        <v>00</v>
      </c>
      <c r="G2713" s="43" t="n">
        <f aca="false">F2713+9+(24*(J2713))</f>
        <v>33</v>
      </c>
      <c r="H2713" s="58" t="str">
        <f aca="false">RIGHT(LEFT(E2713,4),2)</f>
        <v>00</v>
      </c>
      <c r="I2713" s="45" t="n">
        <f aca="false">IF(K2713="",I2712,G2713/24+H2713/24/60)</f>
        <v>2.33333333333333</v>
      </c>
      <c r="J2713" s="4" t="n">
        <f aca="false">IF(K2713="",J2712,IF(K2712&gt;K2713,J2712+1,J2712))</f>
        <v>1</v>
      </c>
      <c r="K2713" s="4"/>
      <c r="L2713" s="47"/>
      <c r="M2713" s="48"/>
      <c r="N2713" s="3"/>
      <c r="O2713" s="49"/>
      <c r="P2713" s="50"/>
      <c r="Q2713" s="3"/>
      <c r="R2713" s="3"/>
      <c r="S2713" s="3"/>
      <c r="T2713" s="3"/>
      <c r="U2713" s="3"/>
      <c r="V2713" s="59"/>
      <c r="W2713" s="0" t="str">
        <f aca="false">IF((K2713&lt;&gt;0)*(L2713=""),"s","")</f>
        <v/>
      </c>
      <c r="X2713" s="53" t="n">
        <f aca="false">IF(K2713="",X2712,AVERAGE(L2709:L2713))</f>
        <v>13.2</v>
      </c>
      <c r="Y2713" s="54" t="n">
        <f aca="false">IF(K2713="",Y2712,AVERAGE(M2709:M2713))</f>
        <v>-11</v>
      </c>
      <c r="Z2713" s="55" t="e">
        <f aca="false">IF(K2713="",Z2712,AVERAGE(O2709:O2713))</f>
        <v>#DIV/0!</v>
      </c>
      <c r="AA2713" s="56" t="e">
        <f aca="false">IF(L2713="",AA2712,AVERAGE(P2709:P2713))</f>
        <v>#DIV/0!</v>
      </c>
    </row>
    <row r="2714" customFormat="false" ht="14.25" hidden="false" customHeight="false" outlineLevel="0" collapsed="false">
      <c r="A2714" s="40"/>
      <c r="B2714" s="4"/>
      <c r="C2714" s="41"/>
      <c r="E2714" s="42" t="str">
        <f aca="false">IF(K2714=0,"000000",IF(K2714&lt;1000,"000"&amp;K2714,IF(K2714&lt;10000,"00"&amp;K2714,(IF(LEN(K2714)=5,"0"&amp;K2714,K2714)))))</f>
        <v>000000</v>
      </c>
      <c r="F2714" s="3" t="str">
        <f aca="false">LEFT(E2714,2)</f>
        <v>00</v>
      </c>
      <c r="G2714" s="43" t="n">
        <f aca="false">F2714+9+(24*(J2714))</f>
        <v>33</v>
      </c>
      <c r="H2714" s="58" t="str">
        <f aca="false">RIGHT(LEFT(E2714,4),2)</f>
        <v>00</v>
      </c>
      <c r="I2714" s="45" t="n">
        <f aca="false">IF(K2714="",I2713,G2714/24+H2714/24/60)</f>
        <v>2.33333333333333</v>
      </c>
      <c r="J2714" s="4" t="n">
        <f aca="false">IF(K2714="",J2713,IF(K2713&gt;K2714,J2713+1,J2713))</f>
        <v>1</v>
      </c>
      <c r="K2714" s="4"/>
      <c r="L2714" s="47"/>
      <c r="M2714" s="48"/>
      <c r="N2714" s="3"/>
      <c r="O2714" s="49"/>
      <c r="P2714" s="50"/>
      <c r="Q2714" s="3"/>
      <c r="R2714" s="3"/>
      <c r="S2714" s="3"/>
      <c r="T2714" s="3"/>
      <c r="U2714" s="3"/>
      <c r="V2714" s="59"/>
      <c r="W2714" s="0" t="str">
        <f aca="false">IF((K2714&lt;&gt;0)*(L2714=""),"s","")</f>
        <v/>
      </c>
      <c r="X2714" s="53" t="n">
        <f aca="false">IF(K2714="",X2713,AVERAGE(L2710:L2714))</f>
        <v>13.2</v>
      </c>
      <c r="Y2714" s="54" t="n">
        <f aca="false">IF(K2714="",Y2713,AVERAGE(M2710:M2714))</f>
        <v>-11</v>
      </c>
      <c r="Z2714" s="55" t="e">
        <f aca="false">IF(K2714="",Z2713,AVERAGE(O2710:O2714))</f>
        <v>#DIV/0!</v>
      </c>
      <c r="AA2714" s="56" t="e">
        <f aca="false">IF(L2714="",AA2713,AVERAGE(P2710:P2714))</f>
        <v>#DIV/0!</v>
      </c>
    </row>
    <row r="2715" customFormat="false" ht="14.25" hidden="false" customHeight="false" outlineLevel="0" collapsed="false">
      <c r="A2715" s="40"/>
      <c r="B2715" s="4"/>
      <c r="C2715" s="41"/>
      <c r="E2715" s="42" t="str">
        <f aca="false">IF(K2715=0,"000000",IF(K2715&lt;1000,"000"&amp;K2715,IF(K2715&lt;10000,"00"&amp;K2715,(IF(LEN(K2715)=5,"0"&amp;K2715,K2715)))))</f>
        <v>000000</v>
      </c>
      <c r="F2715" s="3" t="str">
        <f aca="false">LEFT(E2715,2)</f>
        <v>00</v>
      </c>
      <c r="G2715" s="43" t="n">
        <f aca="false">F2715+9+(24*(J2715))</f>
        <v>33</v>
      </c>
      <c r="H2715" s="58" t="str">
        <f aca="false">RIGHT(LEFT(E2715,4),2)</f>
        <v>00</v>
      </c>
      <c r="I2715" s="45" t="n">
        <f aca="false">IF(K2715="",I2714,G2715/24+H2715/24/60)</f>
        <v>2.33333333333333</v>
      </c>
      <c r="J2715" s="4" t="n">
        <f aca="false">IF(K2715="",J2714,IF(K2714&gt;K2715,J2714+1,J2714))</f>
        <v>1</v>
      </c>
      <c r="K2715" s="4"/>
      <c r="L2715" s="47"/>
      <c r="M2715" s="48"/>
      <c r="N2715" s="3"/>
      <c r="O2715" s="49"/>
      <c r="P2715" s="50"/>
      <c r="Q2715" s="3"/>
      <c r="R2715" s="3"/>
      <c r="S2715" s="3"/>
      <c r="T2715" s="3"/>
      <c r="U2715" s="3"/>
      <c r="V2715" s="59"/>
      <c r="W2715" s="0" t="str">
        <f aca="false">IF((K2715&lt;&gt;0)*(L2715=""),"s","")</f>
        <v/>
      </c>
      <c r="X2715" s="53" t="n">
        <f aca="false">IF(K2715="",X2714,AVERAGE(L2711:L2715))</f>
        <v>13.2</v>
      </c>
      <c r="Y2715" s="54" t="n">
        <f aca="false">IF(K2715="",Y2714,AVERAGE(M2711:M2715))</f>
        <v>-11</v>
      </c>
      <c r="Z2715" s="55" t="e">
        <f aca="false">IF(K2715="",Z2714,AVERAGE(O2711:O2715))</f>
        <v>#DIV/0!</v>
      </c>
      <c r="AA2715" s="56" t="e">
        <f aca="false">IF(L2715="",AA2714,AVERAGE(P2711:P2715))</f>
        <v>#DIV/0!</v>
      </c>
    </row>
    <row r="2716" customFormat="false" ht="14.25" hidden="false" customHeight="false" outlineLevel="0" collapsed="false">
      <c r="A2716" s="40"/>
      <c r="B2716" s="4"/>
      <c r="C2716" s="41"/>
      <c r="E2716" s="42" t="str">
        <f aca="false">IF(K2716=0,"000000",IF(K2716&lt;1000,"000"&amp;K2716,IF(K2716&lt;10000,"00"&amp;K2716,(IF(LEN(K2716)=5,"0"&amp;K2716,K2716)))))</f>
        <v>000000</v>
      </c>
      <c r="F2716" s="3" t="str">
        <f aca="false">LEFT(E2716,2)</f>
        <v>00</v>
      </c>
      <c r="G2716" s="43" t="n">
        <f aca="false">F2716+9+(24*(J2716))</f>
        <v>33</v>
      </c>
      <c r="H2716" s="58" t="str">
        <f aca="false">RIGHT(LEFT(E2716,4),2)</f>
        <v>00</v>
      </c>
      <c r="I2716" s="45" t="n">
        <f aca="false">IF(K2716="",I2715,G2716/24+H2716/24/60)</f>
        <v>2.33333333333333</v>
      </c>
      <c r="J2716" s="4" t="n">
        <f aca="false">IF(K2716="",J2715,IF(K2715&gt;K2716,J2715+1,J2715))</f>
        <v>1</v>
      </c>
      <c r="K2716" s="4"/>
      <c r="L2716" s="47"/>
      <c r="M2716" s="48"/>
      <c r="N2716" s="3"/>
      <c r="O2716" s="49"/>
      <c r="P2716" s="50"/>
      <c r="Q2716" s="3"/>
      <c r="R2716" s="3"/>
      <c r="S2716" s="3"/>
      <c r="T2716" s="3"/>
      <c r="U2716" s="3"/>
      <c r="V2716" s="59"/>
      <c r="W2716" s="0" t="str">
        <f aca="false">IF((K2716&lt;&gt;0)*(L2716=""),"s","")</f>
        <v/>
      </c>
      <c r="X2716" s="53" t="n">
        <f aca="false">IF(K2716="",X2715,AVERAGE(L2712:L2716))</f>
        <v>13.2</v>
      </c>
      <c r="Y2716" s="54" t="n">
        <f aca="false">IF(K2716="",Y2715,AVERAGE(M2712:M2716))</f>
        <v>-11</v>
      </c>
      <c r="Z2716" s="55" t="e">
        <f aca="false">IF(K2716="",Z2715,AVERAGE(O2712:O2716))</f>
        <v>#DIV/0!</v>
      </c>
      <c r="AA2716" s="56" t="e">
        <f aca="false">IF(L2716="",AA2715,AVERAGE(P2712:P2716))</f>
        <v>#DIV/0!</v>
      </c>
    </row>
    <row r="2717" customFormat="false" ht="14.25" hidden="false" customHeight="false" outlineLevel="0" collapsed="false">
      <c r="A2717" s="40"/>
      <c r="B2717" s="4"/>
      <c r="C2717" s="41"/>
      <c r="E2717" s="42" t="str">
        <f aca="false">IF(K2717=0,"000000",IF(K2717&lt;1000,"000"&amp;K2717,IF(K2717&lt;10000,"00"&amp;K2717,(IF(LEN(K2717)=5,"0"&amp;K2717,K2717)))))</f>
        <v>000000</v>
      </c>
      <c r="F2717" s="3" t="str">
        <f aca="false">LEFT(E2717,2)</f>
        <v>00</v>
      </c>
      <c r="G2717" s="43" t="n">
        <f aca="false">F2717+9+(24*(J2717))</f>
        <v>33</v>
      </c>
      <c r="H2717" s="58" t="str">
        <f aca="false">RIGHT(LEFT(E2717,4),2)</f>
        <v>00</v>
      </c>
      <c r="I2717" s="45" t="n">
        <f aca="false">IF(K2717="",I2716,G2717/24+H2717/24/60)</f>
        <v>2.33333333333333</v>
      </c>
      <c r="J2717" s="4" t="n">
        <f aca="false">IF(K2717="",J2716,IF(K2716&gt;K2717,J2716+1,J2716))</f>
        <v>1</v>
      </c>
      <c r="K2717" s="4"/>
      <c r="L2717" s="47"/>
      <c r="M2717" s="48"/>
      <c r="N2717" s="3"/>
      <c r="O2717" s="49"/>
      <c r="P2717" s="50"/>
      <c r="Q2717" s="3"/>
      <c r="R2717" s="3"/>
      <c r="S2717" s="3"/>
      <c r="T2717" s="3"/>
      <c r="U2717" s="3"/>
      <c r="V2717" s="59"/>
      <c r="W2717" s="0" t="str">
        <f aca="false">IF((K2717&lt;&gt;0)*(L2717=""),"s","")</f>
        <v/>
      </c>
      <c r="X2717" s="53" t="n">
        <f aca="false">IF(K2717="",X2716,AVERAGE(L2713:L2717))</f>
        <v>13.2</v>
      </c>
      <c r="Y2717" s="54" t="n">
        <f aca="false">IF(K2717="",Y2716,AVERAGE(M2713:M2717))</f>
        <v>-11</v>
      </c>
      <c r="Z2717" s="55" t="e">
        <f aca="false">IF(K2717="",Z2716,AVERAGE(O2713:O2717))</f>
        <v>#DIV/0!</v>
      </c>
      <c r="AA2717" s="56" t="e">
        <f aca="false">IF(L2717="",AA2716,AVERAGE(P2713:P2717))</f>
        <v>#DIV/0!</v>
      </c>
    </row>
    <row r="2718" customFormat="false" ht="14.25" hidden="false" customHeight="false" outlineLevel="0" collapsed="false">
      <c r="A2718" s="40"/>
      <c r="B2718" s="4"/>
      <c r="C2718" s="41"/>
      <c r="E2718" s="42" t="str">
        <f aca="false">IF(K2718=0,"000000",IF(K2718&lt;1000,"000"&amp;K2718,IF(K2718&lt;10000,"00"&amp;K2718,(IF(LEN(K2718)=5,"0"&amp;K2718,K2718)))))</f>
        <v>000000</v>
      </c>
      <c r="F2718" s="3" t="str">
        <f aca="false">LEFT(E2718,2)</f>
        <v>00</v>
      </c>
      <c r="G2718" s="43" t="n">
        <f aca="false">F2718+9+(24*(J2718))</f>
        <v>33</v>
      </c>
      <c r="H2718" s="58" t="str">
        <f aca="false">RIGHT(LEFT(E2718,4),2)</f>
        <v>00</v>
      </c>
      <c r="I2718" s="45" t="n">
        <f aca="false">IF(K2718="",I2717,G2718/24+H2718/24/60)</f>
        <v>2.33333333333333</v>
      </c>
      <c r="J2718" s="4" t="n">
        <f aca="false">IF(K2718="",J2717,IF(K2717&gt;K2718,J2717+1,J2717))</f>
        <v>1</v>
      </c>
      <c r="K2718" s="4"/>
      <c r="L2718" s="47"/>
      <c r="M2718" s="48"/>
      <c r="N2718" s="3"/>
      <c r="O2718" s="49"/>
      <c r="P2718" s="50"/>
      <c r="Q2718" s="3"/>
      <c r="R2718" s="3"/>
      <c r="S2718" s="3"/>
      <c r="T2718" s="3"/>
      <c r="U2718" s="3"/>
      <c r="V2718" s="59"/>
      <c r="W2718" s="0" t="str">
        <f aca="false">IF((K2718&lt;&gt;0)*(L2718=""),"s","")</f>
        <v/>
      </c>
      <c r="X2718" s="53" t="n">
        <f aca="false">IF(K2718="",X2717,AVERAGE(L2714:L2718))</f>
        <v>13.2</v>
      </c>
      <c r="Y2718" s="54" t="n">
        <f aca="false">IF(K2718="",Y2717,AVERAGE(M2714:M2718))</f>
        <v>-11</v>
      </c>
      <c r="Z2718" s="55" t="e">
        <f aca="false">IF(K2718="",Z2717,AVERAGE(O2714:O2718))</f>
        <v>#DIV/0!</v>
      </c>
      <c r="AA2718" s="56" t="e">
        <f aca="false">IF(L2718="",AA2717,AVERAGE(P2714:P2718))</f>
        <v>#DIV/0!</v>
      </c>
    </row>
    <row r="2719" customFormat="false" ht="14.25" hidden="false" customHeight="false" outlineLevel="0" collapsed="false">
      <c r="A2719" s="40"/>
      <c r="B2719" s="4"/>
      <c r="C2719" s="41"/>
      <c r="E2719" s="42" t="str">
        <f aca="false">IF(K2719=0,"000000",IF(K2719&lt;1000,"000"&amp;K2719,IF(K2719&lt;10000,"00"&amp;K2719,(IF(LEN(K2719)=5,"0"&amp;K2719,K2719)))))</f>
        <v>000000</v>
      </c>
      <c r="F2719" s="3" t="str">
        <f aca="false">LEFT(E2719,2)</f>
        <v>00</v>
      </c>
      <c r="G2719" s="43" t="n">
        <f aca="false">F2719+9+(24*(J2719))</f>
        <v>33</v>
      </c>
      <c r="H2719" s="58" t="str">
        <f aca="false">RIGHT(LEFT(E2719,4),2)</f>
        <v>00</v>
      </c>
      <c r="I2719" s="45" t="n">
        <f aca="false">IF(K2719="",I2718,G2719/24+H2719/24/60)</f>
        <v>2.33333333333333</v>
      </c>
      <c r="J2719" s="4" t="n">
        <f aca="false">IF(K2719="",J2718,IF(K2718&gt;K2719,J2718+1,J2718))</f>
        <v>1</v>
      </c>
      <c r="K2719" s="4"/>
      <c r="L2719" s="47"/>
      <c r="M2719" s="48"/>
      <c r="N2719" s="3"/>
      <c r="O2719" s="49"/>
      <c r="P2719" s="50"/>
      <c r="Q2719" s="3"/>
      <c r="R2719" s="3"/>
      <c r="S2719" s="3"/>
      <c r="T2719" s="3"/>
      <c r="U2719" s="3"/>
      <c r="V2719" s="59"/>
      <c r="W2719" s="0" t="str">
        <f aca="false">IF((K2719&lt;&gt;0)*(L2719=""),"s","")</f>
        <v/>
      </c>
      <c r="X2719" s="53" t="n">
        <f aca="false">IF(K2719="",X2718,AVERAGE(L2715:L2719))</f>
        <v>13.2</v>
      </c>
      <c r="Y2719" s="54" t="n">
        <f aca="false">IF(K2719="",Y2718,AVERAGE(M2715:M2719))</f>
        <v>-11</v>
      </c>
      <c r="Z2719" s="55" t="e">
        <f aca="false">IF(K2719="",Z2718,AVERAGE(O2715:O2719))</f>
        <v>#DIV/0!</v>
      </c>
      <c r="AA2719" s="56" t="e">
        <f aca="false">IF(L2719="",AA2718,AVERAGE(P2715:P2719))</f>
        <v>#DIV/0!</v>
      </c>
    </row>
    <row r="2720" customFormat="false" ht="14.25" hidden="false" customHeight="false" outlineLevel="0" collapsed="false">
      <c r="A2720" s="40"/>
      <c r="B2720" s="4"/>
      <c r="C2720" s="41"/>
      <c r="E2720" s="42" t="str">
        <f aca="false">IF(K2720=0,"000000",IF(K2720&lt;1000,"000"&amp;K2720,IF(K2720&lt;10000,"00"&amp;K2720,(IF(LEN(K2720)=5,"0"&amp;K2720,K2720)))))</f>
        <v>000000</v>
      </c>
      <c r="F2720" s="3" t="str">
        <f aca="false">LEFT(E2720,2)</f>
        <v>00</v>
      </c>
      <c r="G2720" s="43" t="n">
        <f aca="false">F2720+9+(24*(J2720))</f>
        <v>33</v>
      </c>
      <c r="H2720" s="58" t="str">
        <f aca="false">RIGHT(LEFT(E2720,4),2)</f>
        <v>00</v>
      </c>
      <c r="I2720" s="45" t="n">
        <f aca="false">IF(K2720="",I2719,G2720/24+H2720/24/60)</f>
        <v>2.33333333333333</v>
      </c>
      <c r="J2720" s="4" t="n">
        <f aca="false">IF(K2720="",J2719,IF(K2719&gt;K2720,J2719+1,J2719))</f>
        <v>1</v>
      </c>
      <c r="K2720" s="4"/>
      <c r="L2720" s="47"/>
      <c r="M2720" s="48"/>
      <c r="N2720" s="3"/>
      <c r="O2720" s="49"/>
      <c r="P2720" s="50"/>
      <c r="Q2720" s="3"/>
      <c r="R2720" s="3"/>
      <c r="S2720" s="3"/>
      <c r="T2720" s="3"/>
      <c r="U2720" s="3"/>
      <c r="V2720" s="59"/>
      <c r="W2720" s="0" t="str">
        <f aca="false">IF((K2720&lt;&gt;0)*(L2720=""),"s","")</f>
        <v/>
      </c>
      <c r="X2720" s="53" t="n">
        <f aca="false">IF(K2720="",X2719,AVERAGE(L2716:L2720))</f>
        <v>13.2</v>
      </c>
      <c r="Y2720" s="54" t="n">
        <f aca="false">IF(K2720="",Y2719,AVERAGE(M2716:M2720))</f>
        <v>-11</v>
      </c>
      <c r="Z2720" s="55" t="e">
        <f aca="false">IF(K2720="",Z2719,AVERAGE(O2716:O2720))</f>
        <v>#DIV/0!</v>
      </c>
      <c r="AA2720" s="56" t="e">
        <f aca="false">IF(L2720="",AA2719,AVERAGE(P2716:P2720))</f>
        <v>#DIV/0!</v>
      </c>
    </row>
    <row r="2721" customFormat="false" ht="14.25" hidden="false" customHeight="false" outlineLevel="0" collapsed="false">
      <c r="A2721" s="40"/>
      <c r="B2721" s="4"/>
      <c r="C2721" s="41"/>
      <c r="E2721" s="42" t="str">
        <f aca="false">IF(K2721=0,"000000",IF(K2721&lt;1000,"000"&amp;K2721,IF(K2721&lt;10000,"00"&amp;K2721,(IF(LEN(K2721)=5,"0"&amp;K2721,K2721)))))</f>
        <v>000000</v>
      </c>
      <c r="F2721" s="3" t="str">
        <f aca="false">LEFT(E2721,2)</f>
        <v>00</v>
      </c>
      <c r="G2721" s="43" t="n">
        <f aca="false">F2721+9+(24*(J2721))</f>
        <v>33</v>
      </c>
      <c r="H2721" s="58" t="str">
        <f aca="false">RIGHT(LEFT(E2721,4),2)</f>
        <v>00</v>
      </c>
      <c r="I2721" s="45" t="n">
        <f aca="false">IF(K2721="",I2720,G2721/24+H2721/24/60)</f>
        <v>2.33333333333333</v>
      </c>
      <c r="J2721" s="4" t="n">
        <f aca="false">IF(K2721="",J2720,IF(K2720&gt;K2721,J2720+1,J2720))</f>
        <v>1</v>
      </c>
      <c r="K2721" s="4"/>
      <c r="L2721" s="47"/>
      <c r="M2721" s="48"/>
      <c r="N2721" s="3"/>
      <c r="O2721" s="49"/>
      <c r="P2721" s="50"/>
      <c r="Q2721" s="3"/>
      <c r="R2721" s="3"/>
      <c r="S2721" s="3"/>
      <c r="T2721" s="3"/>
      <c r="U2721" s="3"/>
      <c r="V2721" s="59"/>
      <c r="W2721" s="0" t="str">
        <f aca="false">IF((K2721&lt;&gt;0)*(L2721=""),"s","")</f>
        <v/>
      </c>
      <c r="X2721" s="53" t="n">
        <f aca="false">IF(K2721="",X2720,AVERAGE(L2717:L2721))</f>
        <v>13.2</v>
      </c>
      <c r="Y2721" s="54" t="n">
        <f aca="false">IF(K2721="",Y2720,AVERAGE(M2717:M2721))</f>
        <v>-11</v>
      </c>
      <c r="Z2721" s="55" t="e">
        <f aca="false">IF(K2721="",Z2720,AVERAGE(O2717:O2721))</f>
        <v>#DIV/0!</v>
      </c>
      <c r="AA2721" s="56" t="e">
        <f aca="false">IF(L2721="",AA2720,AVERAGE(P2717:P2721))</f>
        <v>#DIV/0!</v>
      </c>
    </row>
    <row r="2722" customFormat="false" ht="14.25" hidden="false" customHeight="false" outlineLevel="0" collapsed="false">
      <c r="A2722" s="40"/>
      <c r="B2722" s="4"/>
      <c r="C2722" s="41"/>
      <c r="E2722" s="42" t="str">
        <f aca="false">IF(K2722=0,"000000",IF(K2722&lt;1000,"000"&amp;K2722,IF(K2722&lt;10000,"00"&amp;K2722,(IF(LEN(K2722)=5,"0"&amp;K2722,K2722)))))</f>
        <v>000000</v>
      </c>
      <c r="F2722" s="3" t="str">
        <f aca="false">LEFT(E2722,2)</f>
        <v>00</v>
      </c>
      <c r="G2722" s="43" t="n">
        <f aca="false">F2722+9+(24*(J2722))</f>
        <v>33</v>
      </c>
      <c r="H2722" s="58" t="str">
        <f aca="false">RIGHT(LEFT(E2722,4),2)</f>
        <v>00</v>
      </c>
      <c r="I2722" s="45" t="n">
        <f aca="false">IF(K2722="",I2721,G2722/24+H2722/24/60)</f>
        <v>2.33333333333333</v>
      </c>
      <c r="J2722" s="4" t="n">
        <f aca="false">IF(K2722="",J2721,IF(K2721&gt;K2722,J2721+1,J2721))</f>
        <v>1</v>
      </c>
      <c r="K2722" s="4"/>
      <c r="L2722" s="47"/>
      <c r="M2722" s="48"/>
      <c r="N2722" s="3"/>
      <c r="O2722" s="49"/>
      <c r="P2722" s="50"/>
      <c r="Q2722" s="3"/>
      <c r="R2722" s="3"/>
      <c r="S2722" s="3"/>
      <c r="T2722" s="3"/>
      <c r="U2722" s="3"/>
      <c r="V2722" s="59"/>
      <c r="W2722" s="0" t="str">
        <f aca="false">IF((K2722&lt;&gt;0)*(L2722=""),"s","")</f>
        <v/>
      </c>
      <c r="X2722" s="53" t="n">
        <f aca="false">IF(K2722="",X2721,AVERAGE(L2718:L2722))</f>
        <v>13.2</v>
      </c>
      <c r="Y2722" s="54" t="n">
        <f aca="false">IF(K2722="",Y2721,AVERAGE(M2718:M2722))</f>
        <v>-11</v>
      </c>
      <c r="Z2722" s="55" t="e">
        <f aca="false">IF(K2722="",Z2721,AVERAGE(O2718:O2722))</f>
        <v>#DIV/0!</v>
      </c>
      <c r="AA2722" s="56" t="e">
        <f aca="false">IF(L2722="",AA2721,AVERAGE(P2718:P2722))</f>
        <v>#DIV/0!</v>
      </c>
    </row>
    <row r="2723" customFormat="false" ht="14.25" hidden="false" customHeight="false" outlineLevel="0" collapsed="false">
      <c r="A2723" s="40"/>
      <c r="B2723" s="4"/>
      <c r="C2723" s="41"/>
      <c r="E2723" s="42" t="str">
        <f aca="false">IF(K2723=0,"000000",IF(K2723&lt;1000,"000"&amp;K2723,IF(K2723&lt;10000,"00"&amp;K2723,(IF(LEN(K2723)=5,"0"&amp;K2723,K2723)))))</f>
        <v>000000</v>
      </c>
      <c r="F2723" s="3" t="str">
        <f aca="false">LEFT(E2723,2)</f>
        <v>00</v>
      </c>
      <c r="G2723" s="43" t="n">
        <f aca="false">F2723+9+(24*(J2723))</f>
        <v>33</v>
      </c>
      <c r="H2723" s="58" t="str">
        <f aca="false">RIGHT(LEFT(E2723,4),2)</f>
        <v>00</v>
      </c>
      <c r="I2723" s="45" t="n">
        <f aca="false">IF(K2723="",I2722,G2723/24+H2723/24/60)</f>
        <v>2.33333333333333</v>
      </c>
      <c r="J2723" s="4" t="n">
        <f aca="false">IF(K2723="",J2722,IF(K2722&gt;K2723,J2722+1,J2722))</f>
        <v>1</v>
      </c>
      <c r="K2723" s="4"/>
      <c r="L2723" s="47"/>
      <c r="M2723" s="48"/>
      <c r="N2723" s="3"/>
      <c r="O2723" s="49"/>
      <c r="P2723" s="50"/>
      <c r="Q2723" s="3"/>
      <c r="R2723" s="3"/>
      <c r="S2723" s="3"/>
      <c r="T2723" s="3"/>
      <c r="U2723" s="3"/>
      <c r="V2723" s="59"/>
      <c r="W2723" s="0" t="str">
        <f aca="false">IF((K2723&lt;&gt;0)*(L2723=""),"s","")</f>
        <v/>
      </c>
      <c r="X2723" s="53" t="n">
        <f aca="false">IF(K2723="",X2722,AVERAGE(L2719:L2723))</f>
        <v>13.2</v>
      </c>
      <c r="Y2723" s="54" t="n">
        <f aca="false">IF(K2723="",Y2722,AVERAGE(M2719:M2723))</f>
        <v>-11</v>
      </c>
      <c r="Z2723" s="55" t="e">
        <f aca="false">IF(K2723="",Z2722,AVERAGE(O2719:O2723))</f>
        <v>#DIV/0!</v>
      </c>
      <c r="AA2723" s="56" t="e">
        <f aca="false">IF(L2723="",AA2722,AVERAGE(P2719:P2723))</f>
        <v>#DIV/0!</v>
      </c>
    </row>
    <row r="2724" customFormat="false" ht="14.25" hidden="false" customHeight="false" outlineLevel="0" collapsed="false">
      <c r="A2724" s="40"/>
      <c r="B2724" s="4"/>
      <c r="C2724" s="41"/>
      <c r="E2724" s="42" t="str">
        <f aca="false">IF(K2724=0,"000000",IF(K2724&lt;1000,"000"&amp;K2724,IF(K2724&lt;10000,"00"&amp;K2724,(IF(LEN(K2724)=5,"0"&amp;K2724,K2724)))))</f>
        <v>000000</v>
      </c>
      <c r="F2724" s="3" t="str">
        <f aca="false">LEFT(E2724,2)</f>
        <v>00</v>
      </c>
      <c r="G2724" s="43" t="n">
        <f aca="false">F2724+9+(24*(J2724))</f>
        <v>33</v>
      </c>
      <c r="H2724" s="58" t="str">
        <f aca="false">RIGHT(LEFT(E2724,4),2)</f>
        <v>00</v>
      </c>
      <c r="I2724" s="45" t="n">
        <f aca="false">IF(K2724="",I2723,G2724/24+H2724/24/60)</f>
        <v>2.33333333333333</v>
      </c>
      <c r="J2724" s="4" t="n">
        <f aca="false">IF(K2724="",J2723,IF(K2723&gt;K2724,J2723+1,J2723))</f>
        <v>1</v>
      </c>
      <c r="K2724" s="4"/>
      <c r="L2724" s="47"/>
      <c r="M2724" s="48"/>
      <c r="N2724" s="3"/>
      <c r="O2724" s="49"/>
      <c r="P2724" s="50"/>
      <c r="Q2724" s="3"/>
      <c r="R2724" s="3"/>
      <c r="S2724" s="3"/>
      <c r="T2724" s="3"/>
      <c r="U2724" s="3"/>
      <c r="V2724" s="59"/>
      <c r="W2724" s="0" t="str">
        <f aca="false">IF((K2724&lt;&gt;0)*(L2724=""),"s","")</f>
        <v/>
      </c>
      <c r="X2724" s="53" t="n">
        <f aca="false">IF(K2724="",X2723,AVERAGE(L2720:L2724))</f>
        <v>13.2</v>
      </c>
      <c r="Y2724" s="54" t="n">
        <f aca="false">IF(K2724="",Y2723,AVERAGE(M2720:M2724))</f>
        <v>-11</v>
      </c>
      <c r="Z2724" s="55" t="e">
        <f aca="false">IF(K2724="",Z2723,AVERAGE(O2720:O2724))</f>
        <v>#DIV/0!</v>
      </c>
      <c r="AA2724" s="56" t="e">
        <f aca="false">IF(L2724="",AA2723,AVERAGE(P2720:P2724))</f>
        <v>#DIV/0!</v>
      </c>
    </row>
    <row r="2725" customFormat="false" ht="14.25" hidden="false" customHeight="false" outlineLevel="0" collapsed="false">
      <c r="A2725" s="40"/>
      <c r="B2725" s="4"/>
      <c r="C2725" s="41"/>
      <c r="E2725" s="42" t="str">
        <f aca="false">IF(K2725=0,"000000",IF(K2725&lt;1000,"000"&amp;K2725,IF(K2725&lt;10000,"00"&amp;K2725,(IF(LEN(K2725)=5,"0"&amp;K2725,K2725)))))</f>
        <v>000000</v>
      </c>
      <c r="F2725" s="3" t="str">
        <f aca="false">LEFT(E2725,2)</f>
        <v>00</v>
      </c>
      <c r="G2725" s="43" t="n">
        <f aca="false">F2725+9+(24*(J2725))</f>
        <v>33</v>
      </c>
      <c r="H2725" s="58" t="str">
        <f aca="false">RIGHT(LEFT(E2725,4),2)</f>
        <v>00</v>
      </c>
      <c r="I2725" s="45" t="n">
        <f aca="false">IF(K2725="",I2724,G2725/24+H2725/24/60)</f>
        <v>2.33333333333333</v>
      </c>
      <c r="J2725" s="4" t="n">
        <f aca="false">IF(K2725="",J2724,IF(K2724&gt;K2725,J2724+1,J2724))</f>
        <v>1</v>
      </c>
      <c r="K2725" s="4"/>
      <c r="L2725" s="47"/>
      <c r="M2725" s="48"/>
      <c r="N2725" s="3"/>
      <c r="O2725" s="49"/>
      <c r="P2725" s="50"/>
      <c r="Q2725" s="3"/>
      <c r="R2725" s="3"/>
      <c r="S2725" s="3"/>
      <c r="T2725" s="3"/>
      <c r="U2725" s="3"/>
      <c r="V2725" s="59"/>
      <c r="W2725" s="0" t="str">
        <f aca="false">IF((K2725&lt;&gt;0)*(L2725=""),"s","")</f>
        <v/>
      </c>
      <c r="X2725" s="53" t="n">
        <f aca="false">IF(K2725="",X2724,AVERAGE(L2721:L2725))</f>
        <v>13.2</v>
      </c>
      <c r="Y2725" s="54" t="n">
        <f aca="false">IF(K2725="",Y2724,AVERAGE(M2721:M2725))</f>
        <v>-11</v>
      </c>
      <c r="Z2725" s="55" t="e">
        <f aca="false">IF(K2725="",Z2724,AVERAGE(O2721:O2725))</f>
        <v>#DIV/0!</v>
      </c>
      <c r="AA2725" s="56" t="e">
        <f aca="false">IF(L2725="",AA2724,AVERAGE(P2721:P2725))</f>
        <v>#DIV/0!</v>
      </c>
    </row>
    <row r="2726" customFormat="false" ht="14.25" hidden="false" customHeight="false" outlineLevel="0" collapsed="false">
      <c r="A2726" s="40"/>
      <c r="B2726" s="4"/>
      <c r="C2726" s="41"/>
      <c r="E2726" s="42" t="str">
        <f aca="false">IF(K2726=0,"000000",IF(K2726&lt;1000,"000"&amp;K2726,IF(K2726&lt;10000,"00"&amp;K2726,(IF(LEN(K2726)=5,"0"&amp;K2726,K2726)))))</f>
        <v>000000</v>
      </c>
      <c r="F2726" s="3" t="str">
        <f aca="false">LEFT(E2726,2)</f>
        <v>00</v>
      </c>
      <c r="G2726" s="43" t="n">
        <f aca="false">F2726+9+(24*(J2726))</f>
        <v>33</v>
      </c>
      <c r="H2726" s="58" t="str">
        <f aca="false">RIGHT(LEFT(E2726,4),2)</f>
        <v>00</v>
      </c>
      <c r="I2726" s="45" t="n">
        <f aca="false">IF(K2726="",I2725,G2726/24+H2726/24/60)</f>
        <v>2.33333333333333</v>
      </c>
      <c r="J2726" s="4" t="n">
        <f aca="false">IF(K2726="",J2725,IF(K2725&gt;K2726,J2725+1,J2725))</f>
        <v>1</v>
      </c>
      <c r="K2726" s="4"/>
      <c r="L2726" s="47"/>
      <c r="M2726" s="48"/>
      <c r="N2726" s="3"/>
      <c r="O2726" s="49"/>
      <c r="P2726" s="50"/>
      <c r="Q2726" s="3"/>
      <c r="R2726" s="3"/>
      <c r="S2726" s="3"/>
      <c r="T2726" s="3"/>
      <c r="U2726" s="3"/>
      <c r="V2726" s="59"/>
      <c r="W2726" s="0" t="str">
        <f aca="false">IF((K2726&lt;&gt;0)*(L2726=""),"s","")</f>
        <v/>
      </c>
      <c r="X2726" s="53" t="n">
        <f aca="false">IF(K2726="",X2725,AVERAGE(L2722:L2726))</f>
        <v>13.2</v>
      </c>
      <c r="Y2726" s="54" t="n">
        <f aca="false">IF(K2726="",Y2725,AVERAGE(M2722:M2726))</f>
        <v>-11</v>
      </c>
      <c r="Z2726" s="55" t="e">
        <f aca="false">IF(K2726="",Z2725,AVERAGE(O2722:O2726))</f>
        <v>#DIV/0!</v>
      </c>
      <c r="AA2726" s="56" t="e">
        <f aca="false">IF(L2726="",AA2725,AVERAGE(P2722:P2726))</f>
        <v>#DIV/0!</v>
      </c>
    </row>
    <row r="2727" customFormat="false" ht="14.25" hidden="false" customHeight="false" outlineLevel="0" collapsed="false">
      <c r="A2727" s="40"/>
      <c r="B2727" s="4"/>
      <c r="C2727" s="41"/>
      <c r="E2727" s="42" t="str">
        <f aca="false">IF(K2727=0,"000000",IF(K2727&lt;1000,"000"&amp;K2727,IF(K2727&lt;10000,"00"&amp;K2727,(IF(LEN(K2727)=5,"0"&amp;K2727,K2727)))))</f>
        <v>000000</v>
      </c>
      <c r="F2727" s="3" t="str">
        <f aca="false">LEFT(E2727,2)</f>
        <v>00</v>
      </c>
      <c r="G2727" s="43" t="n">
        <f aca="false">F2727+9+(24*(J2727))</f>
        <v>33</v>
      </c>
      <c r="H2727" s="58" t="str">
        <f aca="false">RIGHT(LEFT(E2727,4),2)</f>
        <v>00</v>
      </c>
      <c r="I2727" s="45" t="n">
        <f aca="false">IF(K2727="",I2726,G2727/24+H2727/24/60)</f>
        <v>2.33333333333333</v>
      </c>
      <c r="J2727" s="4" t="n">
        <f aca="false">IF(K2727="",J2726,IF(K2726&gt;K2727,J2726+1,J2726))</f>
        <v>1</v>
      </c>
      <c r="K2727" s="4"/>
      <c r="L2727" s="47"/>
      <c r="M2727" s="48"/>
      <c r="N2727" s="3"/>
      <c r="O2727" s="49"/>
      <c r="P2727" s="50"/>
      <c r="Q2727" s="3"/>
      <c r="R2727" s="3"/>
      <c r="S2727" s="3"/>
      <c r="T2727" s="3"/>
      <c r="U2727" s="3"/>
      <c r="V2727" s="59"/>
      <c r="W2727" s="0" t="str">
        <f aca="false">IF((K2727&lt;&gt;0)*(L2727=""),"s","")</f>
        <v/>
      </c>
      <c r="X2727" s="53" t="n">
        <f aca="false">IF(K2727="",X2726,AVERAGE(L2723:L2727))</f>
        <v>13.2</v>
      </c>
      <c r="Y2727" s="54" t="n">
        <f aca="false">IF(K2727="",Y2726,AVERAGE(M2723:M2727))</f>
        <v>-11</v>
      </c>
      <c r="Z2727" s="55" t="e">
        <f aca="false">IF(K2727="",Z2726,AVERAGE(O2723:O2727))</f>
        <v>#DIV/0!</v>
      </c>
      <c r="AA2727" s="56" t="e">
        <f aca="false">IF(L2727="",AA2726,AVERAGE(P2723:P2727))</f>
        <v>#DIV/0!</v>
      </c>
    </row>
    <row r="2728" customFormat="false" ht="14.25" hidden="false" customHeight="false" outlineLevel="0" collapsed="false">
      <c r="A2728" s="40"/>
      <c r="B2728" s="4"/>
      <c r="C2728" s="41"/>
      <c r="E2728" s="42" t="str">
        <f aca="false">IF(K2728=0,"000000",IF(K2728&lt;1000,"000"&amp;K2728,IF(K2728&lt;10000,"00"&amp;K2728,(IF(LEN(K2728)=5,"0"&amp;K2728,K2728)))))</f>
        <v>000000</v>
      </c>
      <c r="F2728" s="3" t="str">
        <f aca="false">LEFT(E2728,2)</f>
        <v>00</v>
      </c>
      <c r="G2728" s="43" t="n">
        <f aca="false">F2728+9+(24*(J2728))</f>
        <v>33</v>
      </c>
      <c r="H2728" s="58" t="str">
        <f aca="false">RIGHT(LEFT(E2728,4),2)</f>
        <v>00</v>
      </c>
      <c r="I2728" s="45" t="n">
        <f aca="false">IF(K2728="",I2727,G2728/24+H2728/24/60)</f>
        <v>2.33333333333333</v>
      </c>
      <c r="J2728" s="4" t="n">
        <f aca="false">IF(K2728="",J2727,IF(K2727&gt;K2728,J2727+1,J2727))</f>
        <v>1</v>
      </c>
      <c r="K2728" s="4"/>
      <c r="L2728" s="47"/>
      <c r="M2728" s="48"/>
      <c r="N2728" s="3"/>
      <c r="O2728" s="49"/>
      <c r="P2728" s="50"/>
      <c r="Q2728" s="3"/>
      <c r="R2728" s="3"/>
      <c r="S2728" s="3"/>
      <c r="T2728" s="3"/>
      <c r="U2728" s="3"/>
      <c r="V2728" s="59"/>
      <c r="W2728" s="0" t="str">
        <f aca="false">IF((K2728&lt;&gt;0)*(L2728=""),"s","")</f>
        <v/>
      </c>
      <c r="X2728" s="53" t="n">
        <f aca="false">IF(K2728="",X2727,AVERAGE(L2724:L2728))</f>
        <v>13.2</v>
      </c>
      <c r="Y2728" s="54" t="n">
        <f aca="false">IF(K2728="",Y2727,AVERAGE(M2724:M2728))</f>
        <v>-11</v>
      </c>
      <c r="Z2728" s="55" t="e">
        <f aca="false">IF(K2728="",Z2727,AVERAGE(O2724:O2728))</f>
        <v>#DIV/0!</v>
      </c>
      <c r="AA2728" s="56" t="e">
        <f aca="false">IF(L2728="",AA2727,AVERAGE(P2724:P2728))</f>
        <v>#DIV/0!</v>
      </c>
    </row>
    <row r="2729" customFormat="false" ht="14.25" hidden="false" customHeight="false" outlineLevel="0" collapsed="false">
      <c r="A2729" s="40"/>
      <c r="B2729" s="4"/>
      <c r="C2729" s="41"/>
      <c r="E2729" s="42" t="str">
        <f aca="false">IF(K2729=0,"000000",IF(K2729&lt;1000,"000"&amp;K2729,IF(K2729&lt;10000,"00"&amp;K2729,(IF(LEN(K2729)=5,"0"&amp;K2729,K2729)))))</f>
        <v>000000</v>
      </c>
      <c r="F2729" s="3" t="str">
        <f aca="false">LEFT(E2729,2)</f>
        <v>00</v>
      </c>
      <c r="G2729" s="43" t="n">
        <f aca="false">F2729+9+(24*(J2729))</f>
        <v>33</v>
      </c>
      <c r="H2729" s="58" t="str">
        <f aca="false">RIGHT(LEFT(E2729,4),2)</f>
        <v>00</v>
      </c>
      <c r="I2729" s="45" t="n">
        <f aca="false">IF(K2729="",I2728,G2729/24+H2729/24/60)</f>
        <v>2.33333333333333</v>
      </c>
      <c r="J2729" s="4" t="n">
        <f aca="false">IF(K2729="",J2728,IF(K2728&gt;K2729,J2728+1,J2728))</f>
        <v>1</v>
      </c>
      <c r="K2729" s="4"/>
      <c r="L2729" s="47"/>
      <c r="M2729" s="48"/>
      <c r="N2729" s="3"/>
      <c r="O2729" s="49"/>
      <c r="P2729" s="50"/>
      <c r="Q2729" s="3"/>
      <c r="R2729" s="3"/>
      <c r="S2729" s="3"/>
      <c r="T2729" s="3"/>
      <c r="U2729" s="3"/>
      <c r="V2729" s="59"/>
      <c r="W2729" s="0" t="str">
        <f aca="false">IF((K2729&lt;&gt;0)*(L2729=""),"s","")</f>
        <v/>
      </c>
      <c r="X2729" s="53" t="n">
        <f aca="false">IF(K2729="",X2728,AVERAGE(L2725:L2729))</f>
        <v>13.2</v>
      </c>
      <c r="Y2729" s="54" t="n">
        <f aca="false">IF(K2729="",Y2728,AVERAGE(M2725:M2729))</f>
        <v>-11</v>
      </c>
      <c r="Z2729" s="55" t="e">
        <f aca="false">IF(K2729="",Z2728,AVERAGE(O2725:O2729))</f>
        <v>#DIV/0!</v>
      </c>
      <c r="AA2729" s="56" t="e">
        <f aca="false">IF(L2729="",AA2728,AVERAGE(P2725:P2729))</f>
        <v>#DIV/0!</v>
      </c>
    </row>
    <row r="2730" customFormat="false" ht="14.25" hidden="false" customHeight="false" outlineLevel="0" collapsed="false">
      <c r="A2730" s="40"/>
      <c r="B2730" s="4"/>
      <c r="C2730" s="41"/>
      <c r="E2730" s="42" t="str">
        <f aca="false">IF(K2730=0,"000000",IF(K2730&lt;1000,"000"&amp;K2730,IF(K2730&lt;10000,"00"&amp;K2730,(IF(LEN(K2730)=5,"0"&amp;K2730,K2730)))))</f>
        <v>000000</v>
      </c>
      <c r="F2730" s="3" t="str">
        <f aca="false">LEFT(E2730,2)</f>
        <v>00</v>
      </c>
      <c r="G2730" s="43" t="n">
        <f aca="false">F2730+9+(24*(J2730))</f>
        <v>33</v>
      </c>
      <c r="H2730" s="58" t="str">
        <f aca="false">RIGHT(LEFT(E2730,4),2)</f>
        <v>00</v>
      </c>
      <c r="I2730" s="45" t="n">
        <f aca="false">IF(K2730="",I2729,G2730/24+H2730/24/60)</f>
        <v>2.33333333333333</v>
      </c>
      <c r="J2730" s="4" t="n">
        <f aca="false">IF(K2730="",J2729,IF(K2729&gt;K2730,J2729+1,J2729))</f>
        <v>1</v>
      </c>
      <c r="K2730" s="4"/>
      <c r="L2730" s="47"/>
      <c r="M2730" s="48"/>
      <c r="N2730" s="3"/>
      <c r="O2730" s="49"/>
      <c r="P2730" s="50"/>
      <c r="Q2730" s="3"/>
      <c r="R2730" s="3"/>
      <c r="S2730" s="3"/>
      <c r="T2730" s="3"/>
      <c r="U2730" s="3"/>
      <c r="V2730" s="59"/>
      <c r="W2730" s="0" t="str">
        <f aca="false">IF((K2730&lt;&gt;0)*(L2730=""),"s","")</f>
        <v/>
      </c>
      <c r="X2730" s="53" t="n">
        <f aca="false">IF(K2730="",X2729,AVERAGE(L2726:L2730))</f>
        <v>13.2</v>
      </c>
      <c r="Y2730" s="54" t="n">
        <f aca="false">IF(K2730="",Y2729,AVERAGE(M2726:M2730))</f>
        <v>-11</v>
      </c>
      <c r="Z2730" s="55" t="e">
        <f aca="false">IF(K2730="",Z2729,AVERAGE(O2726:O2730))</f>
        <v>#DIV/0!</v>
      </c>
      <c r="AA2730" s="56" t="e">
        <f aca="false">IF(L2730="",AA2729,AVERAGE(P2726:P2730))</f>
        <v>#DIV/0!</v>
      </c>
    </row>
    <row r="2731" customFormat="false" ht="14.25" hidden="false" customHeight="false" outlineLevel="0" collapsed="false">
      <c r="A2731" s="40"/>
      <c r="B2731" s="4"/>
      <c r="C2731" s="41"/>
      <c r="E2731" s="42" t="str">
        <f aca="false">IF(K2731=0,"000000",IF(K2731&lt;1000,"000"&amp;K2731,IF(K2731&lt;10000,"00"&amp;K2731,(IF(LEN(K2731)=5,"0"&amp;K2731,K2731)))))</f>
        <v>000000</v>
      </c>
      <c r="F2731" s="3" t="str">
        <f aca="false">LEFT(E2731,2)</f>
        <v>00</v>
      </c>
      <c r="G2731" s="43" t="n">
        <f aca="false">F2731+9+(24*(J2731))</f>
        <v>33</v>
      </c>
      <c r="H2731" s="58" t="str">
        <f aca="false">RIGHT(LEFT(E2731,4),2)</f>
        <v>00</v>
      </c>
      <c r="I2731" s="45" t="n">
        <f aca="false">IF(K2731="",I2730,G2731/24+H2731/24/60)</f>
        <v>2.33333333333333</v>
      </c>
      <c r="J2731" s="4" t="n">
        <f aca="false">IF(K2731="",J2730,IF(K2730&gt;K2731,J2730+1,J2730))</f>
        <v>1</v>
      </c>
      <c r="K2731" s="4"/>
      <c r="L2731" s="47"/>
      <c r="M2731" s="48"/>
      <c r="N2731" s="3"/>
      <c r="O2731" s="49"/>
      <c r="P2731" s="50"/>
      <c r="Q2731" s="3"/>
      <c r="R2731" s="3"/>
      <c r="S2731" s="3"/>
      <c r="T2731" s="3"/>
      <c r="U2731" s="3"/>
      <c r="V2731" s="59"/>
      <c r="W2731" s="0" t="str">
        <f aca="false">IF((K2731&lt;&gt;0)*(L2731=""),"s","")</f>
        <v/>
      </c>
      <c r="X2731" s="53" t="n">
        <f aca="false">IF(K2731="",X2730,AVERAGE(L2727:L2731))</f>
        <v>13.2</v>
      </c>
      <c r="Y2731" s="54" t="n">
        <f aca="false">IF(K2731="",Y2730,AVERAGE(M2727:M2731))</f>
        <v>-11</v>
      </c>
      <c r="Z2731" s="55" t="e">
        <f aca="false">IF(K2731="",Z2730,AVERAGE(O2727:O2731))</f>
        <v>#DIV/0!</v>
      </c>
      <c r="AA2731" s="56" t="e">
        <f aca="false">IF(L2731="",AA2730,AVERAGE(P2727:P2731))</f>
        <v>#DIV/0!</v>
      </c>
    </row>
    <row r="2732" customFormat="false" ht="14.25" hidden="false" customHeight="false" outlineLevel="0" collapsed="false">
      <c r="A2732" s="40"/>
      <c r="B2732" s="4"/>
      <c r="C2732" s="41"/>
      <c r="E2732" s="42" t="str">
        <f aca="false">IF(K2732=0,"000000",IF(K2732&lt;1000,"000"&amp;K2732,IF(K2732&lt;10000,"00"&amp;K2732,(IF(LEN(K2732)=5,"0"&amp;K2732,K2732)))))</f>
        <v>000000</v>
      </c>
      <c r="F2732" s="3" t="str">
        <f aca="false">LEFT(E2732,2)</f>
        <v>00</v>
      </c>
      <c r="G2732" s="43" t="n">
        <f aca="false">F2732+9+(24*(J2732))</f>
        <v>33</v>
      </c>
      <c r="H2732" s="58" t="str">
        <f aca="false">RIGHT(LEFT(E2732,4),2)</f>
        <v>00</v>
      </c>
      <c r="I2732" s="45" t="n">
        <f aca="false">IF(K2732="",I2731,G2732/24+H2732/24/60)</f>
        <v>2.33333333333333</v>
      </c>
      <c r="J2732" s="4" t="n">
        <f aca="false">IF(K2732="",J2731,IF(K2731&gt;K2732,J2731+1,J2731))</f>
        <v>1</v>
      </c>
      <c r="K2732" s="4"/>
      <c r="L2732" s="47"/>
      <c r="M2732" s="48"/>
      <c r="N2732" s="3"/>
      <c r="O2732" s="49"/>
      <c r="P2732" s="50"/>
      <c r="Q2732" s="3"/>
      <c r="R2732" s="3"/>
      <c r="S2732" s="3"/>
      <c r="T2732" s="3"/>
      <c r="U2732" s="3"/>
      <c r="V2732" s="59"/>
      <c r="W2732" s="0" t="str">
        <f aca="false">IF((K2732&lt;&gt;0)*(L2732=""),"s","")</f>
        <v/>
      </c>
      <c r="X2732" s="53" t="n">
        <f aca="false">IF(K2732="",X2731,AVERAGE(L2728:L2732))</f>
        <v>13.2</v>
      </c>
      <c r="Y2732" s="54" t="n">
        <f aca="false">IF(K2732="",Y2731,AVERAGE(M2728:M2732))</f>
        <v>-11</v>
      </c>
      <c r="Z2732" s="55" t="e">
        <f aca="false">IF(K2732="",Z2731,AVERAGE(O2728:O2732))</f>
        <v>#DIV/0!</v>
      </c>
      <c r="AA2732" s="56" t="e">
        <f aca="false">IF(L2732="",AA2731,AVERAGE(P2728:P2732))</f>
        <v>#DIV/0!</v>
      </c>
    </row>
    <row r="2733" customFormat="false" ht="14.25" hidden="false" customHeight="false" outlineLevel="0" collapsed="false">
      <c r="A2733" s="40"/>
      <c r="B2733" s="4"/>
      <c r="C2733" s="41"/>
      <c r="E2733" s="42" t="str">
        <f aca="false">IF(K2733=0,"000000",IF(K2733&lt;1000,"000"&amp;K2733,IF(K2733&lt;10000,"00"&amp;K2733,(IF(LEN(K2733)=5,"0"&amp;K2733,K2733)))))</f>
        <v>000000</v>
      </c>
      <c r="F2733" s="3" t="str">
        <f aca="false">LEFT(E2733,2)</f>
        <v>00</v>
      </c>
      <c r="G2733" s="43" t="n">
        <f aca="false">F2733+9+(24*(J2733))</f>
        <v>33</v>
      </c>
      <c r="H2733" s="58" t="str">
        <f aca="false">RIGHT(LEFT(E2733,4),2)</f>
        <v>00</v>
      </c>
      <c r="I2733" s="45" t="n">
        <f aca="false">IF(K2733="",I2732,G2733/24+H2733/24/60)</f>
        <v>2.33333333333333</v>
      </c>
      <c r="J2733" s="4" t="n">
        <f aca="false">IF(K2733="",J2732,IF(K2732&gt;K2733,J2732+1,J2732))</f>
        <v>1</v>
      </c>
      <c r="K2733" s="4"/>
      <c r="L2733" s="47"/>
      <c r="M2733" s="48"/>
      <c r="N2733" s="3"/>
      <c r="O2733" s="49"/>
      <c r="P2733" s="50"/>
      <c r="Q2733" s="3"/>
      <c r="R2733" s="3"/>
      <c r="S2733" s="3"/>
      <c r="T2733" s="3"/>
      <c r="U2733" s="3"/>
      <c r="V2733" s="59"/>
      <c r="W2733" s="0" t="str">
        <f aca="false">IF((K2733&lt;&gt;0)*(L2733=""),"s","")</f>
        <v/>
      </c>
      <c r="X2733" s="53" t="n">
        <f aca="false">IF(K2733="",X2732,AVERAGE(L2729:L2733))</f>
        <v>13.2</v>
      </c>
      <c r="Y2733" s="54" t="n">
        <f aca="false">IF(K2733="",Y2732,AVERAGE(M2729:M2733))</f>
        <v>-11</v>
      </c>
      <c r="Z2733" s="55" t="e">
        <f aca="false">IF(K2733="",Z2732,AVERAGE(O2729:O2733))</f>
        <v>#DIV/0!</v>
      </c>
      <c r="AA2733" s="56" t="e">
        <f aca="false">IF(L2733="",AA2732,AVERAGE(P2729:P2733))</f>
        <v>#DIV/0!</v>
      </c>
    </row>
    <row r="2734" customFormat="false" ht="14.25" hidden="false" customHeight="false" outlineLevel="0" collapsed="false">
      <c r="A2734" s="40"/>
      <c r="B2734" s="4"/>
      <c r="C2734" s="41"/>
      <c r="E2734" s="42" t="str">
        <f aca="false">IF(K2734=0,"000000",IF(K2734&lt;1000,"000"&amp;K2734,IF(K2734&lt;10000,"00"&amp;K2734,(IF(LEN(K2734)=5,"0"&amp;K2734,K2734)))))</f>
        <v>000000</v>
      </c>
      <c r="F2734" s="3" t="str">
        <f aca="false">LEFT(E2734,2)</f>
        <v>00</v>
      </c>
      <c r="G2734" s="43" t="n">
        <f aca="false">F2734+9+(24*(J2734))</f>
        <v>33</v>
      </c>
      <c r="H2734" s="58" t="str">
        <f aca="false">RIGHT(LEFT(E2734,4),2)</f>
        <v>00</v>
      </c>
      <c r="I2734" s="45" t="n">
        <f aca="false">IF(K2734="",I2733,G2734/24+H2734/24/60)</f>
        <v>2.33333333333333</v>
      </c>
      <c r="J2734" s="4" t="n">
        <f aca="false">IF(K2734="",J2733,IF(K2733&gt;K2734,J2733+1,J2733))</f>
        <v>1</v>
      </c>
      <c r="K2734" s="4"/>
      <c r="L2734" s="47"/>
      <c r="M2734" s="48"/>
      <c r="N2734" s="3"/>
      <c r="O2734" s="49"/>
      <c r="P2734" s="50"/>
      <c r="Q2734" s="3"/>
      <c r="R2734" s="3"/>
      <c r="S2734" s="3"/>
      <c r="T2734" s="3"/>
      <c r="U2734" s="3"/>
      <c r="V2734" s="59"/>
      <c r="W2734" s="0" t="str">
        <f aca="false">IF((K2734&lt;&gt;0)*(L2734=""),"s","")</f>
        <v/>
      </c>
      <c r="X2734" s="53" t="n">
        <f aca="false">IF(K2734="",X2733,AVERAGE(L2730:L2734))</f>
        <v>13.2</v>
      </c>
      <c r="Y2734" s="54" t="n">
        <f aca="false">IF(K2734="",Y2733,AVERAGE(M2730:M2734))</f>
        <v>-11</v>
      </c>
      <c r="Z2734" s="55" t="e">
        <f aca="false">IF(K2734="",Z2733,AVERAGE(O2730:O2734))</f>
        <v>#DIV/0!</v>
      </c>
      <c r="AA2734" s="56" t="e">
        <f aca="false">IF(L2734="",AA2733,AVERAGE(P2730:P2734))</f>
        <v>#DIV/0!</v>
      </c>
    </row>
    <row r="2735" customFormat="false" ht="14.25" hidden="false" customHeight="false" outlineLevel="0" collapsed="false">
      <c r="A2735" s="40"/>
      <c r="B2735" s="4"/>
      <c r="C2735" s="41"/>
      <c r="E2735" s="42" t="str">
        <f aca="false">IF(K2735=0,"000000",IF(K2735&lt;1000,"000"&amp;K2735,IF(K2735&lt;10000,"00"&amp;K2735,(IF(LEN(K2735)=5,"0"&amp;K2735,K2735)))))</f>
        <v>000000</v>
      </c>
      <c r="F2735" s="3" t="str">
        <f aca="false">LEFT(E2735,2)</f>
        <v>00</v>
      </c>
      <c r="G2735" s="43" t="n">
        <f aca="false">F2735+9+(24*(J2735))</f>
        <v>33</v>
      </c>
      <c r="H2735" s="58" t="str">
        <f aca="false">RIGHT(LEFT(E2735,4),2)</f>
        <v>00</v>
      </c>
      <c r="I2735" s="45" t="n">
        <f aca="false">IF(K2735="",I2734,G2735/24+H2735/24/60)</f>
        <v>2.33333333333333</v>
      </c>
      <c r="J2735" s="4" t="n">
        <f aca="false">IF(K2735="",J2734,IF(K2734&gt;K2735,J2734+1,J2734))</f>
        <v>1</v>
      </c>
      <c r="K2735" s="4"/>
      <c r="L2735" s="47"/>
      <c r="M2735" s="48"/>
      <c r="N2735" s="3"/>
      <c r="O2735" s="49"/>
      <c r="P2735" s="50"/>
      <c r="Q2735" s="3"/>
      <c r="R2735" s="3"/>
      <c r="S2735" s="3"/>
      <c r="T2735" s="3"/>
      <c r="U2735" s="3"/>
      <c r="V2735" s="59"/>
      <c r="W2735" s="0" t="str">
        <f aca="false">IF((K2735&lt;&gt;0)*(L2735=""),"s","")</f>
        <v/>
      </c>
      <c r="X2735" s="53" t="n">
        <f aca="false">IF(K2735="",X2734,AVERAGE(L2731:L2735))</f>
        <v>13.2</v>
      </c>
      <c r="Y2735" s="54" t="n">
        <f aca="false">IF(K2735="",Y2734,AVERAGE(M2731:M2735))</f>
        <v>-11</v>
      </c>
      <c r="Z2735" s="55" t="e">
        <f aca="false">IF(K2735="",Z2734,AVERAGE(O2731:O2735))</f>
        <v>#DIV/0!</v>
      </c>
      <c r="AA2735" s="56" t="e">
        <f aca="false">IF(L2735="",AA2734,AVERAGE(P2731:P2735))</f>
        <v>#DIV/0!</v>
      </c>
    </row>
    <row r="2736" customFormat="false" ht="14.25" hidden="false" customHeight="false" outlineLevel="0" collapsed="false">
      <c r="A2736" s="40"/>
      <c r="B2736" s="4"/>
      <c r="C2736" s="41"/>
      <c r="E2736" s="42" t="str">
        <f aca="false">IF(K2736=0,"000000",IF(K2736&lt;1000,"000"&amp;K2736,IF(K2736&lt;10000,"00"&amp;K2736,(IF(LEN(K2736)=5,"0"&amp;K2736,K2736)))))</f>
        <v>000000</v>
      </c>
      <c r="F2736" s="3" t="str">
        <f aca="false">LEFT(E2736,2)</f>
        <v>00</v>
      </c>
      <c r="G2736" s="43" t="n">
        <f aca="false">F2736+9+(24*(J2736))</f>
        <v>33</v>
      </c>
      <c r="H2736" s="58" t="str">
        <f aca="false">RIGHT(LEFT(E2736,4),2)</f>
        <v>00</v>
      </c>
      <c r="I2736" s="45" t="n">
        <f aca="false">IF(K2736="",I2735,G2736/24+H2736/24/60)</f>
        <v>2.33333333333333</v>
      </c>
      <c r="J2736" s="4" t="n">
        <f aca="false">IF(K2736="",J2735,IF(K2735&gt;K2736,J2735+1,J2735))</f>
        <v>1</v>
      </c>
      <c r="K2736" s="4"/>
      <c r="L2736" s="47"/>
      <c r="M2736" s="48"/>
      <c r="N2736" s="3"/>
      <c r="O2736" s="49"/>
      <c r="P2736" s="50"/>
      <c r="Q2736" s="3"/>
      <c r="R2736" s="3"/>
      <c r="S2736" s="3"/>
      <c r="T2736" s="3"/>
      <c r="U2736" s="3"/>
      <c r="V2736" s="59"/>
      <c r="W2736" s="0" t="str">
        <f aca="false">IF((K2736&lt;&gt;0)*(L2736=""),"s","")</f>
        <v/>
      </c>
      <c r="X2736" s="53" t="n">
        <f aca="false">IF(K2736="",X2735,AVERAGE(L2732:L2736))</f>
        <v>13.2</v>
      </c>
      <c r="Y2736" s="54" t="n">
        <f aca="false">IF(K2736="",Y2735,AVERAGE(M2732:M2736))</f>
        <v>-11</v>
      </c>
      <c r="Z2736" s="55" t="e">
        <f aca="false">IF(K2736="",Z2735,AVERAGE(O2732:O2736))</f>
        <v>#DIV/0!</v>
      </c>
      <c r="AA2736" s="56" t="e">
        <f aca="false">IF(L2736="",AA2735,AVERAGE(P2732:P2736))</f>
        <v>#DIV/0!</v>
      </c>
    </row>
    <row r="2737" customFormat="false" ht="14.25" hidden="false" customHeight="false" outlineLevel="0" collapsed="false">
      <c r="A2737" s="40"/>
      <c r="B2737" s="4"/>
      <c r="C2737" s="41"/>
      <c r="E2737" s="42" t="str">
        <f aca="false">IF(K2737=0,"000000",IF(K2737&lt;1000,"000"&amp;K2737,IF(K2737&lt;10000,"00"&amp;K2737,(IF(LEN(K2737)=5,"0"&amp;K2737,K2737)))))</f>
        <v>000000</v>
      </c>
      <c r="F2737" s="3" t="str">
        <f aca="false">LEFT(E2737,2)</f>
        <v>00</v>
      </c>
      <c r="G2737" s="43" t="n">
        <f aca="false">F2737+9+(24*(J2737))</f>
        <v>33</v>
      </c>
      <c r="H2737" s="58" t="str">
        <f aca="false">RIGHT(LEFT(E2737,4),2)</f>
        <v>00</v>
      </c>
      <c r="I2737" s="45" t="n">
        <f aca="false">IF(K2737="",I2736,G2737/24+H2737/24/60)</f>
        <v>2.33333333333333</v>
      </c>
      <c r="J2737" s="4" t="n">
        <f aca="false">IF(K2737="",J2736,IF(K2736&gt;K2737,J2736+1,J2736))</f>
        <v>1</v>
      </c>
      <c r="K2737" s="4"/>
      <c r="L2737" s="47"/>
      <c r="M2737" s="48"/>
      <c r="N2737" s="3"/>
      <c r="O2737" s="49"/>
      <c r="P2737" s="50"/>
      <c r="Q2737" s="3"/>
      <c r="R2737" s="3"/>
      <c r="S2737" s="3"/>
      <c r="T2737" s="3"/>
      <c r="U2737" s="3"/>
      <c r="V2737" s="59"/>
      <c r="W2737" s="0" t="str">
        <f aca="false">IF((K2737&lt;&gt;0)*(L2737=""),"s","")</f>
        <v/>
      </c>
      <c r="X2737" s="53" t="n">
        <f aca="false">IF(K2737="",X2736,AVERAGE(L2733:L2737))</f>
        <v>13.2</v>
      </c>
      <c r="Y2737" s="54" t="n">
        <f aca="false">IF(K2737="",Y2736,AVERAGE(M2733:M2737))</f>
        <v>-11</v>
      </c>
      <c r="Z2737" s="55" t="e">
        <f aca="false">IF(K2737="",Z2736,AVERAGE(O2733:O2737))</f>
        <v>#DIV/0!</v>
      </c>
      <c r="AA2737" s="56" t="e">
        <f aca="false">IF(L2737="",AA2736,AVERAGE(P2733:P2737))</f>
        <v>#DIV/0!</v>
      </c>
    </row>
    <row r="2738" customFormat="false" ht="14.25" hidden="false" customHeight="false" outlineLevel="0" collapsed="false">
      <c r="A2738" s="40"/>
      <c r="B2738" s="4"/>
      <c r="C2738" s="41"/>
      <c r="E2738" s="42" t="str">
        <f aca="false">IF(K2738=0,"000000",IF(K2738&lt;1000,"000"&amp;K2738,IF(K2738&lt;10000,"00"&amp;K2738,(IF(LEN(K2738)=5,"0"&amp;K2738,K2738)))))</f>
        <v>000000</v>
      </c>
      <c r="F2738" s="3" t="str">
        <f aca="false">LEFT(E2738,2)</f>
        <v>00</v>
      </c>
      <c r="G2738" s="43" t="n">
        <f aca="false">F2738+9+(24*(J2738))</f>
        <v>33</v>
      </c>
      <c r="H2738" s="58" t="str">
        <f aca="false">RIGHT(LEFT(E2738,4),2)</f>
        <v>00</v>
      </c>
      <c r="I2738" s="45" t="n">
        <f aca="false">IF(K2738="",I2737,G2738/24+H2738/24/60)</f>
        <v>2.33333333333333</v>
      </c>
      <c r="J2738" s="4" t="n">
        <f aca="false">IF(K2738="",J2737,IF(K2737&gt;K2738,J2737+1,J2737))</f>
        <v>1</v>
      </c>
      <c r="K2738" s="4"/>
      <c r="L2738" s="47"/>
      <c r="M2738" s="48"/>
      <c r="N2738" s="3"/>
      <c r="O2738" s="49"/>
      <c r="P2738" s="50"/>
      <c r="Q2738" s="3"/>
      <c r="R2738" s="3"/>
      <c r="S2738" s="3"/>
      <c r="T2738" s="3"/>
      <c r="U2738" s="3"/>
      <c r="V2738" s="59"/>
      <c r="W2738" s="0" t="str">
        <f aca="false">IF((K2738&lt;&gt;0)*(L2738=""),"s","")</f>
        <v/>
      </c>
      <c r="X2738" s="53" t="n">
        <f aca="false">IF(K2738="",X2737,AVERAGE(L2734:L2738))</f>
        <v>13.2</v>
      </c>
      <c r="Y2738" s="54" t="n">
        <f aca="false">IF(K2738="",Y2737,AVERAGE(M2734:M2738))</f>
        <v>-11</v>
      </c>
      <c r="Z2738" s="55" t="e">
        <f aca="false">IF(K2738="",Z2737,AVERAGE(O2734:O2738))</f>
        <v>#DIV/0!</v>
      </c>
      <c r="AA2738" s="56" t="e">
        <f aca="false">IF(L2738="",AA2737,AVERAGE(P2734:P2738))</f>
        <v>#DIV/0!</v>
      </c>
    </row>
    <row r="2739" customFormat="false" ht="14.25" hidden="false" customHeight="false" outlineLevel="0" collapsed="false">
      <c r="A2739" s="40"/>
      <c r="B2739" s="4"/>
      <c r="C2739" s="41"/>
      <c r="E2739" s="42" t="str">
        <f aca="false">IF(K2739=0,"000000",IF(K2739&lt;1000,"000"&amp;K2739,IF(K2739&lt;10000,"00"&amp;K2739,(IF(LEN(K2739)=5,"0"&amp;K2739,K2739)))))</f>
        <v>000000</v>
      </c>
      <c r="F2739" s="3" t="str">
        <f aca="false">LEFT(E2739,2)</f>
        <v>00</v>
      </c>
      <c r="G2739" s="43" t="n">
        <f aca="false">F2739+9+(24*(J2739))</f>
        <v>33</v>
      </c>
      <c r="H2739" s="58" t="str">
        <f aca="false">RIGHT(LEFT(E2739,4),2)</f>
        <v>00</v>
      </c>
      <c r="I2739" s="45" t="n">
        <f aca="false">IF(K2739="",I2738,G2739/24+H2739/24/60)</f>
        <v>2.33333333333333</v>
      </c>
      <c r="J2739" s="4" t="n">
        <f aca="false">IF(K2739="",J2738,IF(K2738&gt;K2739,J2738+1,J2738))</f>
        <v>1</v>
      </c>
      <c r="K2739" s="4"/>
      <c r="L2739" s="47"/>
      <c r="M2739" s="48"/>
      <c r="N2739" s="3"/>
      <c r="O2739" s="49"/>
      <c r="P2739" s="50"/>
      <c r="Q2739" s="3"/>
      <c r="R2739" s="3"/>
      <c r="S2739" s="3"/>
      <c r="T2739" s="3"/>
      <c r="U2739" s="3"/>
      <c r="V2739" s="59"/>
      <c r="W2739" s="0" t="str">
        <f aca="false">IF((K2739&lt;&gt;0)*(L2739=""),"s","")</f>
        <v/>
      </c>
      <c r="X2739" s="53" t="n">
        <f aca="false">IF(K2739="",X2738,AVERAGE(L2735:L2739))</f>
        <v>13.2</v>
      </c>
      <c r="Y2739" s="54" t="n">
        <f aca="false">IF(K2739="",Y2738,AVERAGE(M2735:M2739))</f>
        <v>-11</v>
      </c>
      <c r="Z2739" s="55" t="e">
        <f aca="false">IF(K2739="",Z2738,AVERAGE(O2735:O2739))</f>
        <v>#DIV/0!</v>
      </c>
      <c r="AA2739" s="56" t="e">
        <f aca="false">IF(L2739="",AA2738,AVERAGE(P2735:P2739))</f>
        <v>#DIV/0!</v>
      </c>
    </row>
    <row r="2740" customFormat="false" ht="14.25" hidden="false" customHeight="false" outlineLevel="0" collapsed="false">
      <c r="A2740" s="40"/>
      <c r="B2740" s="4"/>
      <c r="C2740" s="41"/>
      <c r="E2740" s="42" t="str">
        <f aca="false">IF(K2740=0,"000000",IF(K2740&lt;1000,"000"&amp;K2740,IF(K2740&lt;10000,"00"&amp;K2740,(IF(LEN(K2740)=5,"0"&amp;K2740,K2740)))))</f>
        <v>000000</v>
      </c>
      <c r="F2740" s="3" t="str">
        <f aca="false">LEFT(E2740,2)</f>
        <v>00</v>
      </c>
      <c r="G2740" s="43" t="n">
        <f aca="false">F2740+9+(24*(J2740))</f>
        <v>33</v>
      </c>
      <c r="H2740" s="58" t="str">
        <f aca="false">RIGHT(LEFT(E2740,4),2)</f>
        <v>00</v>
      </c>
      <c r="I2740" s="45" t="n">
        <f aca="false">IF(K2740="",I2739,G2740/24+H2740/24/60)</f>
        <v>2.33333333333333</v>
      </c>
      <c r="J2740" s="4" t="n">
        <f aca="false">IF(K2740="",J2739,IF(K2739&gt;K2740,J2739+1,J2739))</f>
        <v>1</v>
      </c>
      <c r="K2740" s="4"/>
      <c r="L2740" s="47"/>
      <c r="M2740" s="48"/>
      <c r="N2740" s="3"/>
      <c r="O2740" s="49"/>
      <c r="P2740" s="50"/>
      <c r="Q2740" s="3"/>
      <c r="R2740" s="3"/>
      <c r="S2740" s="3"/>
      <c r="T2740" s="3"/>
      <c r="U2740" s="3"/>
      <c r="V2740" s="59"/>
      <c r="W2740" s="0" t="str">
        <f aca="false">IF((K2740&lt;&gt;0)*(L2740=""),"s","")</f>
        <v/>
      </c>
      <c r="X2740" s="53" t="n">
        <f aca="false">IF(K2740="",X2739,AVERAGE(L2736:L2740))</f>
        <v>13.2</v>
      </c>
      <c r="Y2740" s="54" t="n">
        <f aca="false">IF(K2740="",Y2739,AVERAGE(M2736:M2740))</f>
        <v>-11</v>
      </c>
      <c r="Z2740" s="55" t="e">
        <f aca="false">IF(K2740="",Z2739,AVERAGE(O2736:O2740))</f>
        <v>#DIV/0!</v>
      </c>
      <c r="AA2740" s="56" t="e">
        <f aca="false">IF(L2740="",AA2739,AVERAGE(P2736:P2740))</f>
        <v>#DIV/0!</v>
      </c>
    </row>
    <row r="2741" customFormat="false" ht="14.25" hidden="false" customHeight="false" outlineLevel="0" collapsed="false">
      <c r="A2741" s="40"/>
      <c r="B2741" s="4"/>
      <c r="C2741" s="41"/>
      <c r="E2741" s="42" t="str">
        <f aca="false">IF(K2741=0,"000000",IF(K2741&lt;1000,"000"&amp;K2741,IF(K2741&lt;10000,"00"&amp;K2741,(IF(LEN(K2741)=5,"0"&amp;K2741,K2741)))))</f>
        <v>000000</v>
      </c>
      <c r="F2741" s="3" t="str">
        <f aca="false">LEFT(E2741,2)</f>
        <v>00</v>
      </c>
      <c r="G2741" s="43" t="n">
        <f aca="false">F2741+9+(24*(J2741))</f>
        <v>33</v>
      </c>
      <c r="H2741" s="58" t="str">
        <f aca="false">RIGHT(LEFT(E2741,4),2)</f>
        <v>00</v>
      </c>
      <c r="I2741" s="45" t="n">
        <f aca="false">IF(K2741="",I2740,G2741/24+H2741/24/60)</f>
        <v>2.33333333333333</v>
      </c>
      <c r="J2741" s="4" t="n">
        <f aca="false">IF(K2741="",J2740,IF(K2740&gt;K2741,J2740+1,J2740))</f>
        <v>1</v>
      </c>
      <c r="K2741" s="4"/>
      <c r="L2741" s="47"/>
      <c r="M2741" s="48"/>
      <c r="N2741" s="3"/>
      <c r="O2741" s="49"/>
      <c r="P2741" s="50"/>
      <c r="Q2741" s="3"/>
      <c r="R2741" s="3"/>
      <c r="S2741" s="3"/>
      <c r="T2741" s="3"/>
      <c r="U2741" s="3"/>
      <c r="V2741" s="59"/>
      <c r="W2741" s="0" t="str">
        <f aca="false">IF((K2741&lt;&gt;0)*(L2741=""),"s","")</f>
        <v/>
      </c>
      <c r="X2741" s="53" t="n">
        <f aca="false">IF(K2741="",X2740,AVERAGE(L2737:L2741))</f>
        <v>13.2</v>
      </c>
      <c r="Y2741" s="54" t="n">
        <f aca="false">IF(K2741="",Y2740,AVERAGE(M2737:M2741))</f>
        <v>-11</v>
      </c>
      <c r="Z2741" s="55" t="e">
        <f aca="false">IF(K2741="",Z2740,AVERAGE(O2737:O2741))</f>
        <v>#DIV/0!</v>
      </c>
      <c r="AA2741" s="56" t="e">
        <f aca="false">IF(L2741="",AA2740,AVERAGE(P2737:P2741))</f>
        <v>#DIV/0!</v>
      </c>
    </row>
    <row r="2742" customFormat="false" ht="14.25" hidden="false" customHeight="false" outlineLevel="0" collapsed="false">
      <c r="A2742" s="40"/>
      <c r="B2742" s="4"/>
      <c r="C2742" s="41"/>
      <c r="E2742" s="42" t="str">
        <f aca="false">IF(K2742=0,"000000",IF(K2742&lt;1000,"000"&amp;K2742,IF(K2742&lt;10000,"00"&amp;K2742,(IF(LEN(K2742)=5,"0"&amp;K2742,K2742)))))</f>
        <v>000000</v>
      </c>
      <c r="F2742" s="3" t="str">
        <f aca="false">LEFT(E2742,2)</f>
        <v>00</v>
      </c>
      <c r="G2742" s="43" t="n">
        <f aca="false">F2742+9+(24*(J2742))</f>
        <v>33</v>
      </c>
      <c r="H2742" s="58" t="str">
        <f aca="false">RIGHT(LEFT(E2742,4),2)</f>
        <v>00</v>
      </c>
      <c r="I2742" s="45" t="n">
        <f aca="false">IF(K2742="",I2741,G2742/24+H2742/24/60)</f>
        <v>2.33333333333333</v>
      </c>
      <c r="J2742" s="4" t="n">
        <f aca="false">IF(K2742="",J2741,IF(K2741&gt;K2742,J2741+1,J2741))</f>
        <v>1</v>
      </c>
      <c r="K2742" s="4"/>
      <c r="L2742" s="47"/>
      <c r="M2742" s="48"/>
      <c r="N2742" s="3"/>
      <c r="O2742" s="49"/>
      <c r="P2742" s="50"/>
      <c r="Q2742" s="3"/>
      <c r="R2742" s="3"/>
      <c r="S2742" s="3"/>
      <c r="T2742" s="3"/>
      <c r="U2742" s="3"/>
      <c r="V2742" s="59"/>
      <c r="W2742" s="0" t="str">
        <f aca="false">IF((K2742&lt;&gt;0)*(L2742=""),"s","")</f>
        <v/>
      </c>
      <c r="X2742" s="53" t="n">
        <f aca="false">IF(K2742="",X2741,AVERAGE(L2738:L2742))</f>
        <v>13.2</v>
      </c>
      <c r="Y2742" s="54" t="n">
        <f aca="false">IF(K2742="",Y2741,AVERAGE(M2738:M2742))</f>
        <v>-11</v>
      </c>
      <c r="Z2742" s="55" t="e">
        <f aca="false">IF(K2742="",Z2741,AVERAGE(O2738:O2742))</f>
        <v>#DIV/0!</v>
      </c>
      <c r="AA2742" s="56" t="e">
        <f aca="false">IF(L2742="",AA2741,AVERAGE(P2738:P2742))</f>
        <v>#DIV/0!</v>
      </c>
    </row>
    <row r="2743" customFormat="false" ht="14.25" hidden="false" customHeight="false" outlineLevel="0" collapsed="false">
      <c r="A2743" s="40"/>
      <c r="B2743" s="4"/>
      <c r="C2743" s="41"/>
      <c r="E2743" s="42" t="str">
        <f aca="false">IF(K2743=0,"000000",IF(K2743&lt;1000,"000"&amp;K2743,IF(K2743&lt;10000,"00"&amp;K2743,(IF(LEN(K2743)=5,"0"&amp;K2743,K2743)))))</f>
        <v>000000</v>
      </c>
      <c r="F2743" s="3" t="str">
        <f aca="false">LEFT(E2743,2)</f>
        <v>00</v>
      </c>
      <c r="G2743" s="43" t="n">
        <f aca="false">F2743+9+(24*(J2743))</f>
        <v>33</v>
      </c>
      <c r="H2743" s="58" t="str">
        <f aca="false">RIGHT(LEFT(E2743,4),2)</f>
        <v>00</v>
      </c>
      <c r="I2743" s="45" t="n">
        <f aca="false">IF(K2743="",I2742,G2743/24+H2743/24/60)</f>
        <v>2.33333333333333</v>
      </c>
      <c r="J2743" s="4" t="n">
        <f aca="false">IF(K2743="",J2742,IF(K2742&gt;K2743,J2742+1,J2742))</f>
        <v>1</v>
      </c>
      <c r="K2743" s="4"/>
      <c r="L2743" s="47"/>
      <c r="M2743" s="48"/>
      <c r="N2743" s="3"/>
      <c r="O2743" s="49"/>
      <c r="P2743" s="50"/>
      <c r="Q2743" s="3"/>
      <c r="R2743" s="3"/>
      <c r="S2743" s="3"/>
      <c r="T2743" s="3"/>
      <c r="U2743" s="3"/>
      <c r="V2743" s="59"/>
      <c r="W2743" s="0" t="str">
        <f aca="false">IF((K2743&lt;&gt;0)*(L2743=""),"s","")</f>
        <v/>
      </c>
      <c r="X2743" s="53" t="n">
        <f aca="false">IF(K2743="",X2742,AVERAGE(L2739:L2743))</f>
        <v>13.2</v>
      </c>
      <c r="Y2743" s="54" t="n">
        <f aca="false">IF(K2743="",Y2742,AVERAGE(M2739:M2743))</f>
        <v>-11</v>
      </c>
      <c r="Z2743" s="55" t="e">
        <f aca="false">IF(K2743="",Z2742,AVERAGE(O2739:O2743))</f>
        <v>#DIV/0!</v>
      </c>
      <c r="AA2743" s="56" t="e">
        <f aca="false">IF(L2743="",AA2742,AVERAGE(P2739:P2743))</f>
        <v>#DIV/0!</v>
      </c>
    </row>
    <row r="2744" customFormat="false" ht="14.25" hidden="false" customHeight="false" outlineLevel="0" collapsed="false">
      <c r="A2744" s="40"/>
      <c r="B2744" s="4"/>
      <c r="C2744" s="41"/>
      <c r="E2744" s="42" t="str">
        <f aca="false">IF(K2744=0,"000000",IF(K2744&lt;1000,"000"&amp;K2744,IF(K2744&lt;10000,"00"&amp;K2744,(IF(LEN(K2744)=5,"0"&amp;K2744,K2744)))))</f>
        <v>000000</v>
      </c>
      <c r="F2744" s="3" t="str">
        <f aca="false">LEFT(E2744,2)</f>
        <v>00</v>
      </c>
      <c r="G2744" s="43" t="n">
        <f aca="false">F2744+9+(24*(J2744))</f>
        <v>33</v>
      </c>
      <c r="H2744" s="58" t="str">
        <f aca="false">RIGHT(LEFT(E2744,4),2)</f>
        <v>00</v>
      </c>
      <c r="I2744" s="45" t="n">
        <f aca="false">IF(K2744="",I2743,G2744/24+H2744/24/60)</f>
        <v>2.33333333333333</v>
      </c>
      <c r="J2744" s="4" t="n">
        <f aca="false">IF(K2744="",J2743,IF(K2743&gt;K2744,J2743+1,J2743))</f>
        <v>1</v>
      </c>
      <c r="K2744" s="4"/>
      <c r="L2744" s="47"/>
      <c r="M2744" s="48"/>
      <c r="N2744" s="3"/>
      <c r="O2744" s="49"/>
      <c r="P2744" s="50"/>
      <c r="Q2744" s="3"/>
      <c r="R2744" s="3"/>
      <c r="S2744" s="3"/>
      <c r="T2744" s="3"/>
      <c r="U2744" s="3"/>
      <c r="V2744" s="59"/>
      <c r="W2744" s="0" t="str">
        <f aca="false">IF((K2744&lt;&gt;0)*(L2744=""),"s","")</f>
        <v/>
      </c>
      <c r="X2744" s="53" t="n">
        <f aca="false">IF(K2744="",X2743,AVERAGE(L2740:L2744))</f>
        <v>13.2</v>
      </c>
      <c r="Y2744" s="54" t="n">
        <f aca="false">IF(K2744="",Y2743,AVERAGE(M2740:M2744))</f>
        <v>-11</v>
      </c>
      <c r="Z2744" s="55" t="e">
        <f aca="false">IF(K2744="",Z2743,AVERAGE(O2740:O2744))</f>
        <v>#DIV/0!</v>
      </c>
      <c r="AA2744" s="56" t="e">
        <f aca="false">IF(L2744="",AA2743,AVERAGE(P2740:P2744))</f>
        <v>#DIV/0!</v>
      </c>
    </row>
    <row r="2745" customFormat="false" ht="14.25" hidden="false" customHeight="false" outlineLevel="0" collapsed="false">
      <c r="A2745" s="40"/>
      <c r="B2745" s="4"/>
      <c r="C2745" s="41"/>
      <c r="E2745" s="42" t="str">
        <f aca="false">IF(K2745=0,"000000",IF(K2745&lt;1000,"000"&amp;K2745,IF(K2745&lt;10000,"00"&amp;K2745,(IF(LEN(K2745)=5,"0"&amp;K2745,K2745)))))</f>
        <v>000000</v>
      </c>
      <c r="F2745" s="3" t="str">
        <f aca="false">LEFT(E2745,2)</f>
        <v>00</v>
      </c>
      <c r="G2745" s="43" t="n">
        <f aca="false">F2745+9+(24*(J2745))</f>
        <v>33</v>
      </c>
      <c r="H2745" s="58" t="str">
        <f aca="false">RIGHT(LEFT(E2745,4),2)</f>
        <v>00</v>
      </c>
      <c r="I2745" s="45" t="n">
        <f aca="false">IF(K2745="",I2744,G2745/24+H2745/24/60)</f>
        <v>2.33333333333333</v>
      </c>
      <c r="J2745" s="4" t="n">
        <f aca="false">IF(K2745="",J2744,IF(K2744&gt;K2745,J2744+1,J2744))</f>
        <v>1</v>
      </c>
      <c r="K2745" s="4"/>
      <c r="L2745" s="47"/>
      <c r="M2745" s="48"/>
      <c r="N2745" s="3"/>
      <c r="O2745" s="49"/>
      <c r="P2745" s="50"/>
      <c r="Q2745" s="3"/>
      <c r="R2745" s="3"/>
      <c r="S2745" s="3"/>
      <c r="T2745" s="3"/>
      <c r="U2745" s="3"/>
      <c r="V2745" s="59"/>
      <c r="W2745" s="0" t="str">
        <f aca="false">IF((K2745&lt;&gt;0)*(L2745=""),"s","")</f>
        <v/>
      </c>
      <c r="X2745" s="53" t="n">
        <f aca="false">IF(K2745="",X2744,AVERAGE(L2741:L2745))</f>
        <v>13.2</v>
      </c>
      <c r="Y2745" s="54" t="n">
        <f aca="false">IF(K2745="",Y2744,AVERAGE(M2741:M2745))</f>
        <v>-11</v>
      </c>
      <c r="Z2745" s="55" t="e">
        <f aca="false">IF(K2745="",Z2744,AVERAGE(O2741:O2745))</f>
        <v>#DIV/0!</v>
      </c>
      <c r="AA2745" s="56" t="e">
        <f aca="false">IF(L2745="",AA2744,AVERAGE(P2741:P2745))</f>
        <v>#DIV/0!</v>
      </c>
    </row>
    <row r="2746" customFormat="false" ht="14.25" hidden="false" customHeight="false" outlineLevel="0" collapsed="false">
      <c r="A2746" s="40"/>
      <c r="B2746" s="4"/>
      <c r="C2746" s="41"/>
      <c r="E2746" s="42" t="str">
        <f aca="false">IF(K2746=0,"000000",IF(K2746&lt;1000,"000"&amp;K2746,IF(K2746&lt;10000,"00"&amp;K2746,(IF(LEN(K2746)=5,"0"&amp;K2746,K2746)))))</f>
        <v>000000</v>
      </c>
      <c r="F2746" s="3" t="str">
        <f aca="false">LEFT(E2746,2)</f>
        <v>00</v>
      </c>
      <c r="G2746" s="43" t="n">
        <f aca="false">F2746+9+(24*(J2746))</f>
        <v>33</v>
      </c>
      <c r="H2746" s="58" t="str">
        <f aca="false">RIGHT(LEFT(E2746,4),2)</f>
        <v>00</v>
      </c>
      <c r="I2746" s="45" t="n">
        <f aca="false">IF(K2746="",I2745,G2746/24+H2746/24/60)</f>
        <v>2.33333333333333</v>
      </c>
      <c r="J2746" s="4" t="n">
        <f aca="false">IF(K2746="",J2745,IF(K2745&gt;K2746,J2745+1,J2745))</f>
        <v>1</v>
      </c>
      <c r="K2746" s="4"/>
      <c r="L2746" s="47"/>
      <c r="M2746" s="48"/>
      <c r="N2746" s="3"/>
      <c r="O2746" s="49"/>
      <c r="P2746" s="50"/>
      <c r="Q2746" s="3"/>
      <c r="R2746" s="3"/>
      <c r="S2746" s="3"/>
      <c r="T2746" s="3"/>
      <c r="U2746" s="3"/>
      <c r="V2746" s="59"/>
      <c r="W2746" s="0" t="str">
        <f aca="false">IF((K2746&lt;&gt;0)*(L2746=""),"s","")</f>
        <v/>
      </c>
      <c r="X2746" s="53" t="n">
        <f aca="false">IF(K2746="",X2745,AVERAGE(L2742:L2746))</f>
        <v>13.2</v>
      </c>
      <c r="Y2746" s="54" t="n">
        <f aca="false">IF(K2746="",Y2745,AVERAGE(M2742:M2746))</f>
        <v>-11</v>
      </c>
      <c r="Z2746" s="55" t="e">
        <f aca="false">IF(K2746="",Z2745,AVERAGE(O2742:O2746))</f>
        <v>#DIV/0!</v>
      </c>
      <c r="AA2746" s="56" t="e">
        <f aca="false">IF(L2746="",AA2745,AVERAGE(P2742:P2746))</f>
        <v>#DIV/0!</v>
      </c>
    </row>
    <row r="2747" customFormat="false" ht="14.25" hidden="false" customHeight="false" outlineLevel="0" collapsed="false">
      <c r="A2747" s="40"/>
      <c r="B2747" s="4"/>
      <c r="C2747" s="41"/>
      <c r="E2747" s="42" t="str">
        <f aca="false">IF(K2747=0,"000000",IF(K2747&lt;1000,"000"&amp;K2747,IF(K2747&lt;10000,"00"&amp;K2747,(IF(LEN(K2747)=5,"0"&amp;K2747,K2747)))))</f>
        <v>000000</v>
      </c>
      <c r="F2747" s="3" t="str">
        <f aca="false">LEFT(E2747,2)</f>
        <v>00</v>
      </c>
      <c r="G2747" s="43" t="n">
        <f aca="false">F2747+9+(24*(J2747))</f>
        <v>33</v>
      </c>
      <c r="H2747" s="58" t="str">
        <f aca="false">RIGHT(LEFT(E2747,4),2)</f>
        <v>00</v>
      </c>
      <c r="I2747" s="45" t="n">
        <f aca="false">IF(K2747="",I2746,G2747/24+H2747/24/60)</f>
        <v>2.33333333333333</v>
      </c>
      <c r="J2747" s="4" t="n">
        <f aca="false">IF(K2747="",J2746,IF(K2746&gt;K2747,J2746+1,J2746))</f>
        <v>1</v>
      </c>
      <c r="K2747" s="4"/>
      <c r="L2747" s="47"/>
      <c r="M2747" s="48"/>
      <c r="N2747" s="3"/>
      <c r="O2747" s="49"/>
      <c r="P2747" s="50"/>
      <c r="Q2747" s="3"/>
      <c r="R2747" s="3"/>
      <c r="S2747" s="3"/>
      <c r="T2747" s="3"/>
      <c r="U2747" s="3"/>
      <c r="V2747" s="59"/>
      <c r="W2747" s="0" t="str">
        <f aca="false">IF((K2747&lt;&gt;0)*(L2747=""),"s","")</f>
        <v/>
      </c>
      <c r="X2747" s="53" t="n">
        <f aca="false">IF(K2747="",X2746,AVERAGE(L2743:L2747))</f>
        <v>13.2</v>
      </c>
      <c r="Y2747" s="54" t="n">
        <f aca="false">IF(K2747="",Y2746,AVERAGE(M2743:M2747))</f>
        <v>-11</v>
      </c>
      <c r="Z2747" s="55" t="e">
        <f aca="false">IF(K2747="",Z2746,AVERAGE(O2743:O2747))</f>
        <v>#DIV/0!</v>
      </c>
      <c r="AA2747" s="56" t="e">
        <f aca="false">IF(L2747="",AA2746,AVERAGE(P2743:P2747))</f>
        <v>#DIV/0!</v>
      </c>
    </row>
    <row r="2748" customFormat="false" ht="14.25" hidden="false" customHeight="false" outlineLevel="0" collapsed="false">
      <c r="A2748" s="40"/>
      <c r="B2748" s="4"/>
      <c r="C2748" s="41"/>
      <c r="E2748" s="42" t="str">
        <f aca="false">IF(K2748=0,"000000",IF(K2748&lt;1000,"000"&amp;K2748,IF(K2748&lt;10000,"00"&amp;K2748,(IF(LEN(K2748)=5,"0"&amp;K2748,K2748)))))</f>
        <v>000000</v>
      </c>
      <c r="F2748" s="3" t="str">
        <f aca="false">LEFT(E2748,2)</f>
        <v>00</v>
      </c>
      <c r="G2748" s="43" t="n">
        <f aca="false">F2748+9+(24*(J2748))</f>
        <v>33</v>
      </c>
      <c r="H2748" s="58" t="str">
        <f aca="false">RIGHT(LEFT(E2748,4),2)</f>
        <v>00</v>
      </c>
      <c r="I2748" s="45" t="n">
        <f aca="false">IF(K2748="",I2747,G2748/24+H2748/24/60)</f>
        <v>2.33333333333333</v>
      </c>
      <c r="J2748" s="4" t="n">
        <f aca="false">IF(K2748="",J2747,IF(K2747&gt;K2748,J2747+1,J2747))</f>
        <v>1</v>
      </c>
      <c r="K2748" s="4"/>
      <c r="L2748" s="47"/>
      <c r="M2748" s="48"/>
      <c r="N2748" s="3"/>
      <c r="O2748" s="49"/>
      <c r="P2748" s="50"/>
      <c r="Q2748" s="3"/>
      <c r="R2748" s="3"/>
      <c r="S2748" s="3"/>
      <c r="T2748" s="3"/>
      <c r="U2748" s="3"/>
      <c r="V2748" s="59"/>
      <c r="W2748" s="0" t="str">
        <f aca="false">IF((K2748&lt;&gt;0)*(L2748=""),"s","")</f>
        <v/>
      </c>
      <c r="X2748" s="53" t="n">
        <f aca="false">IF(K2748="",X2747,AVERAGE(L2744:L2748))</f>
        <v>13.2</v>
      </c>
      <c r="Y2748" s="54" t="n">
        <f aca="false">IF(K2748="",Y2747,AVERAGE(M2744:M2748))</f>
        <v>-11</v>
      </c>
      <c r="Z2748" s="55" t="e">
        <f aca="false">IF(K2748="",Z2747,AVERAGE(O2744:O2748))</f>
        <v>#DIV/0!</v>
      </c>
      <c r="AA2748" s="56" t="e">
        <f aca="false">IF(L2748="",AA2747,AVERAGE(P2744:P2748))</f>
        <v>#DIV/0!</v>
      </c>
    </row>
    <row r="2749" customFormat="false" ht="14.25" hidden="false" customHeight="false" outlineLevel="0" collapsed="false">
      <c r="A2749" s="40"/>
      <c r="B2749" s="4"/>
      <c r="C2749" s="41"/>
      <c r="E2749" s="42" t="str">
        <f aca="false">IF(K2749=0,"000000",IF(K2749&lt;1000,"000"&amp;K2749,IF(K2749&lt;10000,"00"&amp;K2749,(IF(LEN(K2749)=5,"0"&amp;K2749,K2749)))))</f>
        <v>000000</v>
      </c>
      <c r="F2749" s="3" t="str">
        <f aca="false">LEFT(E2749,2)</f>
        <v>00</v>
      </c>
      <c r="G2749" s="43" t="n">
        <f aca="false">F2749+9+(24*(J2749))</f>
        <v>33</v>
      </c>
      <c r="H2749" s="58" t="str">
        <f aca="false">RIGHT(LEFT(E2749,4),2)</f>
        <v>00</v>
      </c>
      <c r="I2749" s="45" t="n">
        <f aca="false">IF(K2749="",I2748,G2749/24+H2749/24/60)</f>
        <v>2.33333333333333</v>
      </c>
      <c r="J2749" s="4" t="n">
        <f aca="false">IF(K2749="",J2748,IF(K2748&gt;K2749,J2748+1,J2748))</f>
        <v>1</v>
      </c>
      <c r="K2749" s="4"/>
      <c r="L2749" s="47"/>
      <c r="M2749" s="48"/>
      <c r="N2749" s="3"/>
      <c r="O2749" s="49"/>
      <c r="P2749" s="50"/>
      <c r="Q2749" s="3"/>
      <c r="R2749" s="3"/>
      <c r="S2749" s="3"/>
      <c r="T2749" s="3"/>
      <c r="U2749" s="3"/>
      <c r="V2749" s="59"/>
      <c r="W2749" s="0" t="str">
        <f aca="false">IF((K2749&lt;&gt;0)*(L2749=""),"s","")</f>
        <v/>
      </c>
      <c r="X2749" s="53" t="n">
        <f aca="false">IF(K2749="",X2748,AVERAGE(L2745:L2749))</f>
        <v>13.2</v>
      </c>
      <c r="Y2749" s="54" t="n">
        <f aca="false">IF(K2749="",Y2748,AVERAGE(M2745:M2749))</f>
        <v>-11</v>
      </c>
      <c r="Z2749" s="55" t="e">
        <f aca="false">IF(K2749="",Z2748,AVERAGE(O2745:O2749))</f>
        <v>#DIV/0!</v>
      </c>
      <c r="AA2749" s="56" t="e">
        <f aca="false">IF(L2749="",AA2748,AVERAGE(P2745:P2749))</f>
        <v>#DIV/0!</v>
      </c>
    </row>
    <row r="2750" customFormat="false" ht="14.25" hidden="false" customHeight="false" outlineLevel="0" collapsed="false">
      <c r="A2750" s="40"/>
      <c r="B2750" s="4"/>
      <c r="C2750" s="41"/>
      <c r="E2750" s="42" t="str">
        <f aca="false">IF(K2750=0,"000000",IF(K2750&lt;1000,"000"&amp;K2750,IF(K2750&lt;10000,"00"&amp;K2750,(IF(LEN(K2750)=5,"0"&amp;K2750,K2750)))))</f>
        <v>000000</v>
      </c>
      <c r="F2750" s="3" t="str">
        <f aca="false">LEFT(E2750,2)</f>
        <v>00</v>
      </c>
      <c r="G2750" s="43" t="n">
        <f aca="false">F2750+9+(24*(J2750))</f>
        <v>33</v>
      </c>
      <c r="H2750" s="58" t="str">
        <f aca="false">RIGHT(LEFT(E2750,4),2)</f>
        <v>00</v>
      </c>
      <c r="I2750" s="45" t="n">
        <f aca="false">IF(K2750="",I2749,G2750/24+H2750/24/60)</f>
        <v>2.33333333333333</v>
      </c>
      <c r="J2750" s="4" t="n">
        <f aca="false">IF(K2750="",J2749,IF(K2749&gt;K2750,J2749+1,J2749))</f>
        <v>1</v>
      </c>
      <c r="K2750" s="4"/>
      <c r="L2750" s="47"/>
      <c r="M2750" s="48"/>
      <c r="N2750" s="3"/>
      <c r="O2750" s="49"/>
      <c r="P2750" s="50"/>
      <c r="Q2750" s="3"/>
      <c r="R2750" s="3"/>
      <c r="S2750" s="3"/>
      <c r="T2750" s="3"/>
      <c r="U2750" s="3"/>
      <c r="V2750" s="59"/>
      <c r="W2750" s="0" t="str">
        <f aca="false">IF((K2750&lt;&gt;0)*(L2750=""),"s","")</f>
        <v/>
      </c>
      <c r="X2750" s="53" t="n">
        <f aca="false">IF(K2750="",X2749,AVERAGE(L2746:L2750))</f>
        <v>13.2</v>
      </c>
      <c r="Y2750" s="54" t="n">
        <f aca="false">IF(K2750="",Y2749,AVERAGE(M2746:M2750))</f>
        <v>-11</v>
      </c>
      <c r="Z2750" s="55" t="e">
        <f aca="false">IF(K2750="",Z2749,AVERAGE(O2746:O2750))</f>
        <v>#DIV/0!</v>
      </c>
      <c r="AA2750" s="56" t="e">
        <f aca="false">IF(L2750="",AA2749,AVERAGE(P2746:P2750))</f>
        <v>#DIV/0!</v>
      </c>
    </row>
    <row r="2751" customFormat="false" ht="14.25" hidden="false" customHeight="false" outlineLevel="0" collapsed="false">
      <c r="A2751" s="40"/>
      <c r="B2751" s="4"/>
      <c r="C2751" s="41"/>
      <c r="E2751" s="42" t="str">
        <f aca="false">IF(K2751=0,"000000",IF(K2751&lt;1000,"000"&amp;K2751,IF(K2751&lt;10000,"00"&amp;K2751,(IF(LEN(K2751)=5,"0"&amp;K2751,K2751)))))</f>
        <v>000000</v>
      </c>
      <c r="F2751" s="3" t="str">
        <f aca="false">LEFT(E2751,2)</f>
        <v>00</v>
      </c>
      <c r="G2751" s="43" t="n">
        <f aca="false">F2751+9+(24*(J2751))</f>
        <v>33</v>
      </c>
      <c r="H2751" s="58" t="str">
        <f aca="false">RIGHT(LEFT(E2751,4),2)</f>
        <v>00</v>
      </c>
      <c r="I2751" s="45" t="n">
        <f aca="false">IF(K2751="",I2750,G2751/24+H2751/24/60)</f>
        <v>2.33333333333333</v>
      </c>
      <c r="J2751" s="4" t="n">
        <f aca="false">IF(K2751="",J2750,IF(K2750&gt;K2751,J2750+1,J2750))</f>
        <v>1</v>
      </c>
      <c r="K2751" s="4"/>
      <c r="L2751" s="47"/>
      <c r="M2751" s="48"/>
      <c r="N2751" s="3"/>
      <c r="O2751" s="49"/>
      <c r="P2751" s="50"/>
      <c r="Q2751" s="3"/>
      <c r="R2751" s="3"/>
      <c r="S2751" s="3"/>
      <c r="T2751" s="3"/>
      <c r="U2751" s="3"/>
      <c r="V2751" s="59"/>
      <c r="W2751" s="0" t="str">
        <f aca="false">IF((K2751&lt;&gt;0)*(L2751=""),"s","")</f>
        <v/>
      </c>
      <c r="X2751" s="53" t="n">
        <f aca="false">IF(K2751="",X2750,AVERAGE(L2747:L2751))</f>
        <v>13.2</v>
      </c>
      <c r="Y2751" s="54" t="n">
        <f aca="false">IF(K2751="",Y2750,AVERAGE(M2747:M2751))</f>
        <v>-11</v>
      </c>
      <c r="Z2751" s="55" t="e">
        <f aca="false">IF(K2751="",Z2750,AVERAGE(O2747:O2751))</f>
        <v>#DIV/0!</v>
      </c>
      <c r="AA2751" s="56" t="e">
        <f aca="false">IF(L2751="",AA2750,AVERAGE(P2747:P2751))</f>
        <v>#DIV/0!</v>
      </c>
    </row>
    <row r="2752" customFormat="false" ht="14.25" hidden="false" customHeight="false" outlineLevel="0" collapsed="false">
      <c r="A2752" s="40"/>
      <c r="B2752" s="4"/>
      <c r="C2752" s="41"/>
      <c r="E2752" s="42" t="str">
        <f aca="false">IF(K2752=0,"000000",IF(K2752&lt;1000,"000"&amp;K2752,IF(K2752&lt;10000,"00"&amp;K2752,(IF(LEN(K2752)=5,"0"&amp;K2752,K2752)))))</f>
        <v>000000</v>
      </c>
      <c r="F2752" s="3" t="str">
        <f aca="false">LEFT(E2752,2)</f>
        <v>00</v>
      </c>
      <c r="G2752" s="43" t="n">
        <f aca="false">F2752+9+(24*(J2752))</f>
        <v>33</v>
      </c>
      <c r="H2752" s="58" t="str">
        <f aca="false">RIGHT(LEFT(E2752,4),2)</f>
        <v>00</v>
      </c>
      <c r="I2752" s="45" t="n">
        <f aca="false">IF(K2752="",I2751,G2752/24+H2752/24/60)</f>
        <v>2.33333333333333</v>
      </c>
      <c r="J2752" s="4" t="n">
        <f aca="false">IF(K2752="",J2751,IF(K2751&gt;K2752,J2751+1,J2751))</f>
        <v>1</v>
      </c>
      <c r="K2752" s="4"/>
      <c r="L2752" s="47"/>
      <c r="M2752" s="48"/>
      <c r="N2752" s="3"/>
      <c r="O2752" s="49"/>
      <c r="P2752" s="50"/>
      <c r="Q2752" s="3"/>
      <c r="R2752" s="3"/>
      <c r="S2752" s="3"/>
      <c r="T2752" s="3"/>
      <c r="U2752" s="3"/>
      <c r="V2752" s="59"/>
      <c r="W2752" s="0" t="str">
        <f aca="false">IF((K2752&lt;&gt;0)*(L2752=""),"s","")</f>
        <v/>
      </c>
      <c r="X2752" s="53" t="n">
        <f aca="false">IF(K2752="",X2751,AVERAGE(L2748:L2752))</f>
        <v>13.2</v>
      </c>
      <c r="Y2752" s="54" t="n">
        <f aca="false">IF(K2752="",Y2751,AVERAGE(M2748:M2752))</f>
        <v>-11</v>
      </c>
      <c r="Z2752" s="55" t="e">
        <f aca="false">IF(K2752="",Z2751,AVERAGE(O2748:O2752))</f>
        <v>#DIV/0!</v>
      </c>
      <c r="AA2752" s="56" t="e">
        <f aca="false">IF(L2752="",AA2751,AVERAGE(P2748:P2752))</f>
        <v>#DIV/0!</v>
      </c>
    </row>
    <row r="2753" customFormat="false" ht="14.25" hidden="false" customHeight="false" outlineLevel="0" collapsed="false">
      <c r="A2753" s="40"/>
      <c r="B2753" s="4"/>
      <c r="C2753" s="41"/>
      <c r="E2753" s="42" t="str">
        <f aca="false">IF(K2753=0,"000000",IF(K2753&lt;1000,"000"&amp;K2753,IF(K2753&lt;10000,"00"&amp;K2753,(IF(LEN(K2753)=5,"0"&amp;K2753,K2753)))))</f>
        <v>000000</v>
      </c>
      <c r="F2753" s="3" t="str">
        <f aca="false">LEFT(E2753,2)</f>
        <v>00</v>
      </c>
      <c r="G2753" s="43" t="n">
        <f aca="false">F2753+9+(24*(J2753))</f>
        <v>33</v>
      </c>
      <c r="H2753" s="58" t="str">
        <f aca="false">RIGHT(LEFT(E2753,4),2)</f>
        <v>00</v>
      </c>
      <c r="I2753" s="45" t="n">
        <f aca="false">IF(K2753="",I2752,G2753/24+H2753/24/60)</f>
        <v>2.33333333333333</v>
      </c>
      <c r="J2753" s="4" t="n">
        <f aca="false">IF(K2753="",J2752,IF(K2752&gt;K2753,J2752+1,J2752))</f>
        <v>1</v>
      </c>
      <c r="K2753" s="4"/>
      <c r="L2753" s="47"/>
      <c r="M2753" s="48"/>
      <c r="N2753" s="3"/>
      <c r="O2753" s="49"/>
      <c r="P2753" s="50"/>
      <c r="Q2753" s="3"/>
      <c r="R2753" s="3"/>
      <c r="S2753" s="3"/>
      <c r="T2753" s="3"/>
      <c r="U2753" s="3"/>
      <c r="V2753" s="59"/>
      <c r="W2753" s="0" t="str">
        <f aca="false">IF((K2753&lt;&gt;0)*(L2753=""),"s","")</f>
        <v/>
      </c>
      <c r="X2753" s="53" t="n">
        <f aca="false">IF(K2753="",X2752,AVERAGE(L2749:L2753))</f>
        <v>13.2</v>
      </c>
      <c r="Y2753" s="54" t="n">
        <f aca="false">IF(K2753="",Y2752,AVERAGE(M2749:M2753))</f>
        <v>-11</v>
      </c>
      <c r="Z2753" s="55" t="e">
        <f aca="false">IF(K2753="",Z2752,AVERAGE(O2749:O2753))</f>
        <v>#DIV/0!</v>
      </c>
      <c r="AA2753" s="56" t="e">
        <f aca="false">IF(L2753="",AA2752,AVERAGE(P2749:P2753))</f>
        <v>#DIV/0!</v>
      </c>
    </row>
    <row r="2754" customFormat="false" ht="14.25" hidden="false" customHeight="false" outlineLevel="0" collapsed="false">
      <c r="A2754" s="40"/>
      <c r="B2754" s="4"/>
      <c r="C2754" s="41"/>
      <c r="E2754" s="42" t="str">
        <f aca="false">IF(K2754=0,"000000",IF(K2754&lt;1000,"000"&amp;K2754,IF(K2754&lt;10000,"00"&amp;K2754,(IF(LEN(K2754)=5,"0"&amp;K2754,K2754)))))</f>
        <v>000000</v>
      </c>
      <c r="F2754" s="3" t="str">
        <f aca="false">LEFT(E2754,2)</f>
        <v>00</v>
      </c>
      <c r="G2754" s="43" t="n">
        <f aca="false">F2754+9+(24*(J2754))</f>
        <v>33</v>
      </c>
      <c r="H2754" s="58" t="str">
        <f aca="false">RIGHT(LEFT(E2754,4),2)</f>
        <v>00</v>
      </c>
      <c r="I2754" s="45" t="n">
        <f aca="false">IF(K2754="",I2753,G2754/24+H2754/24/60)</f>
        <v>2.33333333333333</v>
      </c>
      <c r="J2754" s="4" t="n">
        <f aca="false">IF(K2754="",J2753,IF(K2753&gt;K2754,J2753+1,J2753))</f>
        <v>1</v>
      </c>
      <c r="K2754" s="4"/>
      <c r="L2754" s="47"/>
      <c r="M2754" s="48"/>
      <c r="N2754" s="3"/>
      <c r="O2754" s="49"/>
      <c r="P2754" s="50"/>
      <c r="Q2754" s="3"/>
      <c r="R2754" s="3"/>
      <c r="S2754" s="3"/>
      <c r="T2754" s="3"/>
      <c r="U2754" s="3"/>
      <c r="V2754" s="59"/>
      <c r="W2754" s="0" t="str">
        <f aca="false">IF((K2754&lt;&gt;0)*(L2754=""),"s","")</f>
        <v/>
      </c>
      <c r="X2754" s="53" t="n">
        <f aca="false">IF(K2754="",X2753,AVERAGE(L2750:L2754))</f>
        <v>13.2</v>
      </c>
      <c r="Y2754" s="54" t="n">
        <f aca="false">IF(K2754="",Y2753,AVERAGE(M2750:M2754))</f>
        <v>-11</v>
      </c>
      <c r="Z2754" s="55" t="e">
        <f aca="false">IF(K2754="",Z2753,AVERAGE(O2750:O2754))</f>
        <v>#DIV/0!</v>
      </c>
      <c r="AA2754" s="56" t="e">
        <f aca="false">IF(L2754="",AA2753,AVERAGE(P2750:P2754))</f>
        <v>#DIV/0!</v>
      </c>
    </row>
    <row r="2755" customFormat="false" ht="14.25" hidden="false" customHeight="false" outlineLevel="0" collapsed="false">
      <c r="A2755" s="40"/>
      <c r="B2755" s="4"/>
      <c r="C2755" s="41"/>
      <c r="E2755" s="42" t="str">
        <f aca="false">IF(K2755=0,"000000",IF(K2755&lt;1000,"000"&amp;K2755,IF(K2755&lt;10000,"00"&amp;K2755,(IF(LEN(K2755)=5,"0"&amp;K2755,K2755)))))</f>
        <v>000000</v>
      </c>
      <c r="F2755" s="3" t="str">
        <f aca="false">LEFT(E2755,2)</f>
        <v>00</v>
      </c>
      <c r="G2755" s="43" t="n">
        <f aca="false">F2755+9+(24*(J2755))</f>
        <v>33</v>
      </c>
      <c r="H2755" s="58" t="str">
        <f aca="false">RIGHT(LEFT(E2755,4),2)</f>
        <v>00</v>
      </c>
      <c r="I2755" s="45" t="n">
        <f aca="false">IF(K2755="",I2754,G2755/24+H2755/24/60)</f>
        <v>2.33333333333333</v>
      </c>
      <c r="J2755" s="4" t="n">
        <f aca="false">IF(K2755="",J2754,IF(K2754&gt;K2755,J2754+1,J2754))</f>
        <v>1</v>
      </c>
      <c r="K2755" s="4"/>
      <c r="L2755" s="47"/>
      <c r="M2755" s="48"/>
      <c r="N2755" s="3"/>
      <c r="O2755" s="49"/>
      <c r="P2755" s="50"/>
      <c r="Q2755" s="3"/>
      <c r="R2755" s="3"/>
      <c r="S2755" s="3"/>
      <c r="T2755" s="3"/>
      <c r="U2755" s="3"/>
      <c r="V2755" s="59"/>
      <c r="W2755" s="0" t="str">
        <f aca="false">IF((K2755&lt;&gt;0)*(L2755=""),"s","")</f>
        <v/>
      </c>
      <c r="X2755" s="53" t="n">
        <f aca="false">IF(K2755="",X2754,AVERAGE(L2751:L2755))</f>
        <v>13.2</v>
      </c>
      <c r="Y2755" s="54" t="n">
        <f aca="false">IF(K2755="",Y2754,AVERAGE(M2751:M2755))</f>
        <v>-11</v>
      </c>
      <c r="Z2755" s="55" t="e">
        <f aca="false">IF(K2755="",Z2754,AVERAGE(O2751:O2755))</f>
        <v>#DIV/0!</v>
      </c>
      <c r="AA2755" s="56" t="e">
        <f aca="false">IF(L2755="",AA2754,AVERAGE(P2751:P2755))</f>
        <v>#DIV/0!</v>
      </c>
    </row>
    <row r="2756" customFormat="false" ht="14.25" hidden="false" customHeight="false" outlineLevel="0" collapsed="false">
      <c r="A2756" s="40"/>
      <c r="B2756" s="4"/>
      <c r="C2756" s="41"/>
      <c r="E2756" s="42" t="str">
        <f aca="false">IF(K2756=0,"000000",IF(K2756&lt;1000,"000"&amp;K2756,IF(K2756&lt;10000,"00"&amp;K2756,(IF(LEN(K2756)=5,"0"&amp;K2756,K2756)))))</f>
        <v>000000</v>
      </c>
      <c r="F2756" s="3" t="str">
        <f aca="false">LEFT(E2756,2)</f>
        <v>00</v>
      </c>
      <c r="G2756" s="43" t="n">
        <f aca="false">F2756+9+(24*(J2756))</f>
        <v>33</v>
      </c>
      <c r="H2756" s="58" t="str">
        <f aca="false">RIGHT(LEFT(E2756,4),2)</f>
        <v>00</v>
      </c>
      <c r="I2756" s="45" t="n">
        <f aca="false">IF(K2756="",I2755,G2756/24+H2756/24/60)</f>
        <v>2.33333333333333</v>
      </c>
      <c r="J2756" s="4" t="n">
        <f aca="false">IF(K2756="",J2755,IF(K2755&gt;K2756,J2755+1,J2755))</f>
        <v>1</v>
      </c>
      <c r="K2756" s="4"/>
      <c r="L2756" s="47"/>
      <c r="M2756" s="48"/>
      <c r="N2756" s="3"/>
      <c r="O2756" s="49"/>
      <c r="P2756" s="50"/>
      <c r="Q2756" s="3"/>
      <c r="R2756" s="3"/>
      <c r="S2756" s="3"/>
      <c r="T2756" s="3"/>
      <c r="U2756" s="3"/>
      <c r="V2756" s="59"/>
      <c r="W2756" s="0" t="str">
        <f aca="false">IF((K2756&lt;&gt;0)*(L2756=""),"s","")</f>
        <v/>
      </c>
      <c r="X2756" s="53" t="n">
        <f aca="false">IF(K2756="",X2755,AVERAGE(L2752:L2756))</f>
        <v>13.2</v>
      </c>
      <c r="Y2756" s="54" t="n">
        <f aca="false">IF(K2756="",Y2755,AVERAGE(M2752:M2756))</f>
        <v>-11</v>
      </c>
      <c r="Z2756" s="55" t="e">
        <f aca="false">IF(K2756="",Z2755,AVERAGE(O2752:O2756))</f>
        <v>#DIV/0!</v>
      </c>
      <c r="AA2756" s="56" t="e">
        <f aca="false">IF(L2756="",AA2755,AVERAGE(P2752:P2756))</f>
        <v>#DIV/0!</v>
      </c>
    </row>
    <row r="2757" customFormat="false" ht="14.25" hidden="false" customHeight="false" outlineLevel="0" collapsed="false">
      <c r="A2757" s="40"/>
      <c r="B2757" s="4"/>
      <c r="C2757" s="41"/>
      <c r="E2757" s="42" t="str">
        <f aca="false">IF(K2757=0,"000000",IF(K2757&lt;1000,"000"&amp;K2757,IF(K2757&lt;10000,"00"&amp;K2757,(IF(LEN(K2757)=5,"0"&amp;K2757,K2757)))))</f>
        <v>000000</v>
      </c>
      <c r="F2757" s="3" t="str">
        <f aca="false">LEFT(E2757,2)</f>
        <v>00</v>
      </c>
      <c r="G2757" s="43" t="n">
        <f aca="false">F2757+9+(24*(J2757))</f>
        <v>33</v>
      </c>
      <c r="H2757" s="58" t="str">
        <f aca="false">RIGHT(LEFT(E2757,4),2)</f>
        <v>00</v>
      </c>
      <c r="I2757" s="45" t="n">
        <f aca="false">IF(K2757="",I2756,G2757/24+H2757/24/60)</f>
        <v>2.33333333333333</v>
      </c>
      <c r="J2757" s="4" t="n">
        <f aca="false">IF(K2757="",J2756,IF(K2756&gt;K2757,J2756+1,J2756))</f>
        <v>1</v>
      </c>
      <c r="K2757" s="4"/>
      <c r="L2757" s="47"/>
      <c r="M2757" s="48"/>
      <c r="N2757" s="3"/>
      <c r="O2757" s="49"/>
      <c r="P2757" s="50"/>
      <c r="Q2757" s="3"/>
      <c r="R2757" s="3"/>
      <c r="S2757" s="3"/>
      <c r="T2757" s="3"/>
      <c r="U2757" s="3"/>
      <c r="V2757" s="59"/>
      <c r="W2757" s="0" t="str">
        <f aca="false">IF((K2757&lt;&gt;0)*(L2757=""),"s","")</f>
        <v/>
      </c>
      <c r="X2757" s="53" t="n">
        <f aca="false">IF(K2757="",X2756,AVERAGE(L2753:L2757))</f>
        <v>13.2</v>
      </c>
      <c r="Y2757" s="54" t="n">
        <f aca="false">IF(K2757="",Y2756,AVERAGE(M2753:M2757))</f>
        <v>-11</v>
      </c>
      <c r="Z2757" s="55" t="e">
        <f aca="false">IF(K2757="",Z2756,AVERAGE(O2753:O2757))</f>
        <v>#DIV/0!</v>
      </c>
      <c r="AA2757" s="56" t="e">
        <f aca="false">IF(L2757="",AA2756,AVERAGE(P2753:P2757))</f>
        <v>#DIV/0!</v>
      </c>
    </row>
    <row r="2758" customFormat="false" ht="14.25" hidden="false" customHeight="false" outlineLevel="0" collapsed="false">
      <c r="A2758" s="40"/>
      <c r="B2758" s="4"/>
      <c r="C2758" s="41"/>
      <c r="E2758" s="42" t="str">
        <f aca="false">IF(K2758=0,"000000",IF(K2758&lt;1000,"000"&amp;K2758,IF(K2758&lt;10000,"00"&amp;K2758,(IF(LEN(K2758)=5,"0"&amp;K2758,K2758)))))</f>
        <v>000000</v>
      </c>
      <c r="F2758" s="3" t="str">
        <f aca="false">LEFT(E2758,2)</f>
        <v>00</v>
      </c>
      <c r="G2758" s="43" t="n">
        <f aca="false">F2758+9+(24*(J2758))</f>
        <v>33</v>
      </c>
      <c r="H2758" s="58" t="str">
        <f aca="false">RIGHT(LEFT(E2758,4),2)</f>
        <v>00</v>
      </c>
      <c r="I2758" s="45" t="n">
        <f aca="false">IF(K2758="",I2757,G2758/24+H2758/24/60)</f>
        <v>2.33333333333333</v>
      </c>
      <c r="J2758" s="4" t="n">
        <f aca="false">IF(K2758="",J2757,IF(K2757&gt;K2758,J2757+1,J2757))</f>
        <v>1</v>
      </c>
      <c r="K2758" s="4"/>
      <c r="L2758" s="47"/>
      <c r="M2758" s="48"/>
      <c r="N2758" s="3"/>
      <c r="O2758" s="49"/>
      <c r="P2758" s="50"/>
      <c r="Q2758" s="3"/>
      <c r="R2758" s="3"/>
      <c r="S2758" s="3"/>
      <c r="T2758" s="3"/>
      <c r="U2758" s="3"/>
      <c r="V2758" s="59"/>
      <c r="W2758" s="0" t="str">
        <f aca="false">IF((K2758&lt;&gt;0)*(L2758=""),"s","")</f>
        <v/>
      </c>
      <c r="X2758" s="53" t="n">
        <f aca="false">IF(K2758="",X2757,AVERAGE(L2754:L2758))</f>
        <v>13.2</v>
      </c>
      <c r="Y2758" s="54" t="n">
        <f aca="false">IF(K2758="",Y2757,AVERAGE(M2754:M2758))</f>
        <v>-11</v>
      </c>
      <c r="Z2758" s="55" t="e">
        <f aca="false">IF(K2758="",Z2757,AVERAGE(O2754:O2758))</f>
        <v>#DIV/0!</v>
      </c>
      <c r="AA2758" s="56" t="e">
        <f aca="false">IF(L2758="",AA2757,AVERAGE(P2754:P2758))</f>
        <v>#DIV/0!</v>
      </c>
    </row>
    <row r="2759" customFormat="false" ht="14.25" hidden="false" customHeight="false" outlineLevel="0" collapsed="false">
      <c r="A2759" s="40"/>
      <c r="B2759" s="4"/>
      <c r="C2759" s="41"/>
      <c r="E2759" s="42" t="str">
        <f aca="false">IF(K2759=0,"000000",IF(K2759&lt;1000,"000"&amp;K2759,IF(K2759&lt;10000,"00"&amp;K2759,(IF(LEN(K2759)=5,"0"&amp;K2759,K2759)))))</f>
        <v>000000</v>
      </c>
      <c r="F2759" s="3" t="str">
        <f aca="false">LEFT(E2759,2)</f>
        <v>00</v>
      </c>
      <c r="G2759" s="43" t="n">
        <f aca="false">F2759+9+(24*(J2759))</f>
        <v>33</v>
      </c>
      <c r="H2759" s="58" t="str">
        <f aca="false">RIGHT(LEFT(E2759,4),2)</f>
        <v>00</v>
      </c>
      <c r="I2759" s="45" t="n">
        <f aca="false">IF(K2759="",I2758,G2759/24+H2759/24/60)</f>
        <v>2.33333333333333</v>
      </c>
      <c r="J2759" s="4" t="n">
        <f aca="false">IF(K2759="",J2758,IF(K2758&gt;K2759,J2758+1,J2758))</f>
        <v>1</v>
      </c>
      <c r="K2759" s="4"/>
      <c r="L2759" s="47"/>
      <c r="M2759" s="48"/>
      <c r="N2759" s="3"/>
      <c r="O2759" s="49"/>
      <c r="P2759" s="50"/>
      <c r="Q2759" s="3"/>
      <c r="R2759" s="3"/>
      <c r="S2759" s="3"/>
      <c r="T2759" s="3"/>
      <c r="U2759" s="3"/>
      <c r="V2759" s="59"/>
      <c r="W2759" s="0" t="str">
        <f aca="false">IF((K2759&lt;&gt;0)*(L2759=""),"s","")</f>
        <v/>
      </c>
      <c r="X2759" s="53" t="n">
        <f aca="false">IF(K2759="",X2758,AVERAGE(L2755:L2759))</f>
        <v>13.2</v>
      </c>
      <c r="Y2759" s="54" t="n">
        <f aca="false">IF(K2759="",Y2758,AVERAGE(M2755:M2759))</f>
        <v>-11</v>
      </c>
      <c r="Z2759" s="55" t="e">
        <f aca="false">IF(K2759="",Z2758,AVERAGE(O2755:O2759))</f>
        <v>#DIV/0!</v>
      </c>
      <c r="AA2759" s="56" t="e">
        <f aca="false">IF(L2759="",AA2758,AVERAGE(P2755:P2759))</f>
        <v>#DIV/0!</v>
      </c>
    </row>
    <row r="2760" customFormat="false" ht="14.25" hidden="false" customHeight="false" outlineLevel="0" collapsed="false">
      <c r="A2760" s="40"/>
      <c r="B2760" s="4"/>
      <c r="C2760" s="41"/>
      <c r="E2760" s="42" t="str">
        <f aca="false">IF(K2760=0,"000000",IF(K2760&lt;1000,"000"&amp;K2760,IF(K2760&lt;10000,"00"&amp;K2760,(IF(LEN(K2760)=5,"0"&amp;K2760,K2760)))))</f>
        <v>000000</v>
      </c>
      <c r="F2760" s="3" t="str">
        <f aca="false">LEFT(E2760,2)</f>
        <v>00</v>
      </c>
      <c r="G2760" s="43" t="n">
        <f aca="false">F2760+9+(24*(J2760))</f>
        <v>33</v>
      </c>
      <c r="H2760" s="58" t="str">
        <f aca="false">RIGHT(LEFT(E2760,4),2)</f>
        <v>00</v>
      </c>
      <c r="I2760" s="45" t="n">
        <f aca="false">IF(K2760="",I2759,G2760/24+H2760/24/60)</f>
        <v>2.33333333333333</v>
      </c>
      <c r="J2760" s="4" t="n">
        <f aca="false">IF(K2760="",J2759,IF(K2759&gt;K2760,J2759+1,J2759))</f>
        <v>1</v>
      </c>
      <c r="K2760" s="4"/>
      <c r="L2760" s="47"/>
      <c r="M2760" s="48"/>
      <c r="N2760" s="3"/>
      <c r="O2760" s="49"/>
      <c r="P2760" s="50"/>
      <c r="Q2760" s="3"/>
      <c r="R2760" s="3"/>
      <c r="S2760" s="3"/>
      <c r="T2760" s="3"/>
      <c r="U2760" s="3"/>
      <c r="V2760" s="59"/>
      <c r="W2760" s="0" t="str">
        <f aca="false">IF((K2760&lt;&gt;0)*(L2760=""),"s","")</f>
        <v/>
      </c>
      <c r="X2760" s="53" t="n">
        <f aca="false">IF(K2760="",X2759,AVERAGE(L2756:L2760))</f>
        <v>13.2</v>
      </c>
      <c r="Y2760" s="54" t="n">
        <f aca="false">IF(K2760="",Y2759,AVERAGE(M2756:M2760))</f>
        <v>-11</v>
      </c>
      <c r="Z2760" s="55" t="e">
        <f aca="false">IF(K2760="",Z2759,AVERAGE(O2756:O2760))</f>
        <v>#DIV/0!</v>
      </c>
      <c r="AA2760" s="56" t="e">
        <f aca="false">IF(L2760="",AA2759,AVERAGE(P2756:P2760))</f>
        <v>#DIV/0!</v>
      </c>
    </row>
    <row r="2761" customFormat="false" ht="14.25" hidden="false" customHeight="false" outlineLevel="0" collapsed="false">
      <c r="A2761" s="40"/>
      <c r="B2761" s="4"/>
      <c r="C2761" s="41"/>
      <c r="E2761" s="42" t="str">
        <f aca="false">IF(K2761=0,"000000",IF(K2761&lt;1000,"000"&amp;K2761,IF(K2761&lt;10000,"00"&amp;K2761,(IF(LEN(K2761)=5,"0"&amp;K2761,K2761)))))</f>
        <v>000000</v>
      </c>
      <c r="F2761" s="3" t="str">
        <f aca="false">LEFT(E2761,2)</f>
        <v>00</v>
      </c>
      <c r="G2761" s="43" t="n">
        <f aca="false">F2761+9+(24*(J2761))</f>
        <v>33</v>
      </c>
      <c r="H2761" s="58" t="str">
        <f aca="false">RIGHT(LEFT(E2761,4),2)</f>
        <v>00</v>
      </c>
      <c r="I2761" s="45" t="n">
        <f aca="false">IF(K2761="",I2760,G2761/24+H2761/24/60)</f>
        <v>2.33333333333333</v>
      </c>
      <c r="J2761" s="4" t="n">
        <f aca="false">IF(K2761="",J2760,IF(K2760&gt;K2761,J2760+1,J2760))</f>
        <v>1</v>
      </c>
      <c r="K2761" s="4"/>
      <c r="L2761" s="47"/>
      <c r="M2761" s="48"/>
      <c r="N2761" s="3"/>
      <c r="O2761" s="49"/>
      <c r="P2761" s="50"/>
      <c r="Q2761" s="3"/>
      <c r="R2761" s="3"/>
      <c r="S2761" s="3"/>
      <c r="T2761" s="3"/>
      <c r="U2761" s="3"/>
      <c r="V2761" s="59"/>
      <c r="W2761" s="0" t="str">
        <f aca="false">IF((K2761&lt;&gt;0)*(L2761=""),"s","")</f>
        <v/>
      </c>
      <c r="X2761" s="53" t="n">
        <f aca="false">IF(K2761="",X2760,AVERAGE(L2757:L2761))</f>
        <v>13.2</v>
      </c>
      <c r="Y2761" s="54" t="n">
        <f aca="false">IF(K2761="",Y2760,AVERAGE(M2757:M2761))</f>
        <v>-11</v>
      </c>
      <c r="Z2761" s="55" t="e">
        <f aca="false">IF(K2761="",Z2760,AVERAGE(O2757:O2761))</f>
        <v>#DIV/0!</v>
      </c>
      <c r="AA2761" s="56" t="e">
        <f aca="false">IF(L2761="",AA2760,AVERAGE(P2757:P2761))</f>
        <v>#DIV/0!</v>
      </c>
    </row>
    <row r="2762" customFormat="false" ht="14.25" hidden="false" customHeight="false" outlineLevel="0" collapsed="false">
      <c r="A2762" s="40"/>
      <c r="B2762" s="4"/>
      <c r="C2762" s="41"/>
      <c r="E2762" s="42" t="str">
        <f aca="false">IF(K2762=0,"000000",IF(K2762&lt;1000,"000"&amp;K2762,IF(K2762&lt;10000,"00"&amp;K2762,(IF(LEN(K2762)=5,"0"&amp;K2762,K2762)))))</f>
        <v>000000</v>
      </c>
      <c r="F2762" s="3" t="str">
        <f aca="false">LEFT(E2762,2)</f>
        <v>00</v>
      </c>
      <c r="G2762" s="43" t="n">
        <f aca="false">F2762+9+(24*(J2762))</f>
        <v>33</v>
      </c>
      <c r="H2762" s="58" t="str">
        <f aca="false">RIGHT(LEFT(E2762,4),2)</f>
        <v>00</v>
      </c>
      <c r="I2762" s="45" t="n">
        <f aca="false">IF(K2762="",I2761,G2762/24+H2762/24/60)</f>
        <v>2.33333333333333</v>
      </c>
      <c r="J2762" s="4" t="n">
        <f aca="false">IF(K2762="",J2761,IF(K2761&gt;K2762,J2761+1,J2761))</f>
        <v>1</v>
      </c>
      <c r="K2762" s="4"/>
      <c r="L2762" s="47"/>
      <c r="M2762" s="48"/>
      <c r="N2762" s="3"/>
      <c r="O2762" s="49"/>
      <c r="P2762" s="50"/>
      <c r="Q2762" s="3"/>
      <c r="R2762" s="3"/>
      <c r="S2762" s="3"/>
      <c r="T2762" s="3"/>
      <c r="U2762" s="3"/>
      <c r="V2762" s="59"/>
      <c r="W2762" s="0" t="str">
        <f aca="false">IF((K2762&lt;&gt;0)*(L2762=""),"s","")</f>
        <v/>
      </c>
      <c r="X2762" s="53" t="n">
        <f aca="false">IF(K2762="",X2761,AVERAGE(L2758:L2762))</f>
        <v>13.2</v>
      </c>
      <c r="Y2762" s="54" t="n">
        <f aca="false">IF(K2762="",Y2761,AVERAGE(M2758:M2762))</f>
        <v>-11</v>
      </c>
      <c r="Z2762" s="55" t="e">
        <f aca="false">IF(K2762="",Z2761,AVERAGE(O2758:O2762))</f>
        <v>#DIV/0!</v>
      </c>
      <c r="AA2762" s="56" t="e">
        <f aca="false">IF(L2762="",AA2761,AVERAGE(P2758:P2762))</f>
        <v>#DIV/0!</v>
      </c>
    </row>
    <row r="2763" customFormat="false" ht="14.25" hidden="false" customHeight="false" outlineLevel="0" collapsed="false">
      <c r="A2763" s="40"/>
      <c r="B2763" s="4"/>
      <c r="C2763" s="41"/>
      <c r="E2763" s="42" t="str">
        <f aca="false">IF(K2763=0,"000000",IF(K2763&lt;1000,"000"&amp;K2763,IF(K2763&lt;10000,"00"&amp;K2763,(IF(LEN(K2763)=5,"0"&amp;K2763,K2763)))))</f>
        <v>000000</v>
      </c>
      <c r="F2763" s="3" t="str">
        <f aca="false">LEFT(E2763,2)</f>
        <v>00</v>
      </c>
      <c r="G2763" s="43" t="n">
        <f aca="false">F2763+9+(24*(J2763))</f>
        <v>33</v>
      </c>
      <c r="H2763" s="58" t="str">
        <f aca="false">RIGHT(LEFT(E2763,4),2)</f>
        <v>00</v>
      </c>
      <c r="I2763" s="45" t="n">
        <f aca="false">IF(K2763="",I2762,G2763/24+H2763/24/60)</f>
        <v>2.33333333333333</v>
      </c>
      <c r="J2763" s="4" t="n">
        <f aca="false">IF(K2763="",J2762,IF(K2762&gt;K2763,J2762+1,J2762))</f>
        <v>1</v>
      </c>
      <c r="K2763" s="4"/>
      <c r="L2763" s="47"/>
      <c r="M2763" s="48"/>
      <c r="N2763" s="3"/>
      <c r="O2763" s="49"/>
      <c r="P2763" s="50"/>
      <c r="Q2763" s="3"/>
      <c r="R2763" s="3"/>
      <c r="S2763" s="3"/>
      <c r="T2763" s="3"/>
      <c r="U2763" s="3"/>
      <c r="V2763" s="59"/>
      <c r="W2763" s="0" t="str">
        <f aca="false">IF((K2763&lt;&gt;0)*(L2763=""),"s","")</f>
        <v/>
      </c>
      <c r="X2763" s="53" t="n">
        <f aca="false">IF(K2763="",X2762,AVERAGE(L2759:L2763))</f>
        <v>13.2</v>
      </c>
      <c r="Y2763" s="54" t="n">
        <f aca="false">IF(K2763="",Y2762,AVERAGE(M2759:M2763))</f>
        <v>-11</v>
      </c>
      <c r="Z2763" s="55" t="e">
        <f aca="false">IF(K2763="",Z2762,AVERAGE(O2759:O2763))</f>
        <v>#DIV/0!</v>
      </c>
      <c r="AA2763" s="56" t="e">
        <f aca="false">IF(L2763="",AA2762,AVERAGE(P2759:P2763))</f>
        <v>#DIV/0!</v>
      </c>
    </row>
    <row r="2764" customFormat="false" ht="14.25" hidden="false" customHeight="false" outlineLevel="0" collapsed="false">
      <c r="A2764" s="40"/>
      <c r="B2764" s="4"/>
      <c r="C2764" s="41"/>
      <c r="E2764" s="42" t="str">
        <f aca="false">IF(K2764=0,"000000",IF(K2764&lt;1000,"000"&amp;K2764,IF(K2764&lt;10000,"00"&amp;K2764,(IF(LEN(K2764)=5,"0"&amp;K2764,K2764)))))</f>
        <v>000000</v>
      </c>
      <c r="F2764" s="3" t="str">
        <f aca="false">LEFT(E2764,2)</f>
        <v>00</v>
      </c>
      <c r="G2764" s="43" t="n">
        <f aca="false">F2764+9+(24*(J2764))</f>
        <v>33</v>
      </c>
      <c r="H2764" s="58" t="str">
        <f aca="false">RIGHT(LEFT(E2764,4),2)</f>
        <v>00</v>
      </c>
      <c r="I2764" s="45" t="n">
        <f aca="false">IF(K2764="",I2763,G2764/24+H2764/24/60)</f>
        <v>2.33333333333333</v>
      </c>
      <c r="J2764" s="4" t="n">
        <f aca="false">IF(K2764="",J2763,IF(K2763&gt;K2764,J2763+1,J2763))</f>
        <v>1</v>
      </c>
      <c r="K2764" s="4"/>
      <c r="L2764" s="47"/>
      <c r="M2764" s="48"/>
      <c r="N2764" s="3"/>
      <c r="O2764" s="49"/>
      <c r="P2764" s="50"/>
      <c r="Q2764" s="3"/>
      <c r="R2764" s="3"/>
      <c r="S2764" s="3"/>
      <c r="T2764" s="3"/>
      <c r="U2764" s="3"/>
      <c r="V2764" s="59"/>
      <c r="W2764" s="0" t="str">
        <f aca="false">IF((K2764&lt;&gt;0)*(L2764=""),"s","")</f>
        <v/>
      </c>
      <c r="X2764" s="53" t="n">
        <f aca="false">IF(K2764="",X2763,AVERAGE(L2760:L2764))</f>
        <v>13.2</v>
      </c>
      <c r="Y2764" s="54" t="n">
        <f aca="false">IF(K2764="",Y2763,AVERAGE(M2760:M2764))</f>
        <v>-11</v>
      </c>
      <c r="Z2764" s="55" t="e">
        <f aca="false">IF(K2764="",Z2763,AVERAGE(O2760:O2764))</f>
        <v>#DIV/0!</v>
      </c>
      <c r="AA2764" s="56" t="e">
        <f aca="false">IF(L2764="",AA2763,AVERAGE(P2760:P2764))</f>
        <v>#DIV/0!</v>
      </c>
    </row>
    <row r="2765" customFormat="false" ht="14.25" hidden="false" customHeight="false" outlineLevel="0" collapsed="false">
      <c r="A2765" s="40"/>
      <c r="B2765" s="4"/>
      <c r="C2765" s="41"/>
      <c r="E2765" s="42" t="str">
        <f aca="false">IF(K2765=0,"000000",IF(K2765&lt;1000,"000"&amp;K2765,IF(K2765&lt;10000,"00"&amp;K2765,(IF(LEN(K2765)=5,"0"&amp;K2765,K2765)))))</f>
        <v>000000</v>
      </c>
      <c r="F2765" s="3" t="str">
        <f aca="false">LEFT(E2765,2)</f>
        <v>00</v>
      </c>
      <c r="G2765" s="43" t="n">
        <f aca="false">F2765+9+(24*(J2765))</f>
        <v>33</v>
      </c>
      <c r="H2765" s="58" t="str">
        <f aca="false">RIGHT(LEFT(E2765,4),2)</f>
        <v>00</v>
      </c>
      <c r="I2765" s="45" t="n">
        <f aca="false">IF(K2765="",I2764,G2765/24+H2765/24/60)</f>
        <v>2.33333333333333</v>
      </c>
      <c r="J2765" s="4" t="n">
        <f aca="false">IF(K2765="",J2764,IF(K2764&gt;K2765,J2764+1,J2764))</f>
        <v>1</v>
      </c>
      <c r="K2765" s="4"/>
      <c r="L2765" s="47"/>
      <c r="M2765" s="48"/>
      <c r="N2765" s="3"/>
      <c r="O2765" s="49"/>
      <c r="P2765" s="50"/>
      <c r="Q2765" s="3"/>
      <c r="R2765" s="3"/>
      <c r="S2765" s="3"/>
      <c r="T2765" s="3"/>
      <c r="U2765" s="3"/>
      <c r="V2765" s="59"/>
      <c r="W2765" s="0" t="str">
        <f aca="false">IF((K2765&lt;&gt;0)*(L2765=""),"s","")</f>
        <v/>
      </c>
      <c r="X2765" s="53" t="n">
        <f aca="false">IF(K2765="",X2764,AVERAGE(L2761:L2765))</f>
        <v>13.2</v>
      </c>
      <c r="Y2765" s="54" t="n">
        <f aca="false">IF(K2765="",Y2764,AVERAGE(M2761:M2765))</f>
        <v>-11</v>
      </c>
      <c r="Z2765" s="55" t="e">
        <f aca="false">IF(K2765="",Z2764,AVERAGE(O2761:O2765))</f>
        <v>#DIV/0!</v>
      </c>
      <c r="AA2765" s="56" t="e">
        <f aca="false">IF(L2765="",AA2764,AVERAGE(P2761:P2765))</f>
        <v>#DIV/0!</v>
      </c>
    </row>
    <row r="2766" customFormat="false" ht="14.25" hidden="false" customHeight="false" outlineLevel="0" collapsed="false">
      <c r="A2766" s="40"/>
      <c r="B2766" s="4"/>
      <c r="C2766" s="41"/>
      <c r="E2766" s="42" t="str">
        <f aca="false">IF(K2766=0,"000000",IF(K2766&lt;1000,"000"&amp;K2766,IF(K2766&lt;10000,"00"&amp;K2766,(IF(LEN(K2766)=5,"0"&amp;K2766,K2766)))))</f>
        <v>000000</v>
      </c>
      <c r="F2766" s="3" t="str">
        <f aca="false">LEFT(E2766,2)</f>
        <v>00</v>
      </c>
      <c r="G2766" s="43" t="n">
        <f aca="false">F2766+9+(24*(J2766))</f>
        <v>33</v>
      </c>
      <c r="H2766" s="58" t="str">
        <f aca="false">RIGHT(LEFT(E2766,4),2)</f>
        <v>00</v>
      </c>
      <c r="I2766" s="45" t="n">
        <f aca="false">IF(K2766="",I2765,G2766/24+H2766/24/60)</f>
        <v>2.33333333333333</v>
      </c>
      <c r="J2766" s="4" t="n">
        <f aca="false">IF(K2766="",J2765,IF(K2765&gt;K2766,J2765+1,J2765))</f>
        <v>1</v>
      </c>
      <c r="K2766" s="4"/>
      <c r="L2766" s="47"/>
      <c r="M2766" s="48"/>
      <c r="N2766" s="3"/>
      <c r="O2766" s="49"/>
      <c r="P2766" s="50"/>
      <c r="Q2766" s="3"/>
      <c r="R2766" s="3"/>
      <c r="S2766" s="3"/>
      <c r="T2766" s="3"/>
      <c r="U2766" s="3"/>
      <c r="V2766" s="59"/>
      <c r="W2766" s="0" t="str">
        <f aca="false">IF((K2766&lt;&gt;0)*(L2766=""),"s","")</f>
        <v/>
      </c>
      <c r="X2766" s="53" t="n">
        <f aca="false">IF(K2766="",X2765,AVERAGE(L2762:L2766))</f>
        <v>13.2</v>
      </c>
      <c r="Y2766" s="54" t="n">
        <f aca="false">IF(K2766="",Y2765,AVERAGE(M2762:M2766))</f>
        <v>-11</v>
      </c>
      <c r="Z2766" s="55" t="e">
        <f aca="false">IF(K2766="",Z2765,AVERAGE(O2762:O2766))</f>
        <v>#DIV/0!</v>
      </c>
      <c r="AA2766" s="56" t="e">
        <f aca="false">IF(L2766="",AA2765,AVERAGE(P2762:P2766))</f>
        <v>#DIV/0!</v>
      </c>
    </row>
    <row r="2767" customFormat="false" ht="14.25" hidden="false" customHeight="false" outlineLevel="0" collapsed="false">
      <c r="A2767" s="40"/>
      <c r="B2767" s="4"/>
      <c r="C2767" s="41"/>
      <c r="E2767" s="42" t="str">
        <f aca="false">IF(K2767=0,"000000",IF(K2767&lt;1000,"000"&amp;K2767,IF(K2767&lt;10000,"00"&amp;K2767,(IF(LEN(K2767)=5,"0"&amp;K2767,K2767)))))</f>
        <v>000000</v>
      </c>
      <c r="F2767" s="3" t="str">
        <f aca="false">LEFT(E2767,2)</f>
        <v>00</v>
      </c>
      <c r="G2767" s="43" t="n">
        <f aca="false">F2767+9+(24*(J2767))</f>
        <v>33</v>
      </c>
      <c r="H2767" s="58" t="str">
        <f aca="false">RIGHT(LEFT(E2767,4),2)</f>
        <v>00</v>
      </c>
      <c r="I2767" s="45" t="n">
        <f aca="false">IF(K2767="",I2766,G2767/24+H2767/24/60)</f>
        <v>2.33333333333333</v>
      </c>
      <c r="J2767" s="4" t="n">
        <f aca="false">IF(K2767="",J2766,IF(K2766&gt;K2767,J2766+1,J2766))</f>
        <v>1</v>
      </c>
      <c r="K2767" s="4"/>
      <c r="L2767" s="47"/>
      <c r="M2767" s="48"/>
      <c r="N2767" s="3"/>
      <c r="O2767" s="49"/>
      <c r="P2767" s="50"/>
      <c r="Q2767" s="3"/>
      <c r="R2767" s="3"/>
      <c r="S2767" s="3"/>
      <c r="T2767" s="3"/>
      <c r="U2767" s="3"/>
      <c r="V2767" s="59"/>
      <c r="W2767" s="0" t="str">
        <f aca="false">IF((K2767&lt;&gt;0)*(L2767=""),"s","")</f>
        <v/>
      </c>
      <c r="X2767" s="53" t="n">
        <f aca="false">IF(K2767="",X2766,AVERAGE(L2763:L2767))</f>
        <v>13.2</v>
      </c>
      <c r="Y2767" s="54" t="n">
        <f aca="false">IF(K2767="",Y2766,AVERAGE(M2763:M2767))</f>
        <v>-11</v>
      </c>
      <c r="Z2767" s="55" t="e">
        <f aca="false">IF(K2767="",Z2766,AVERAGE(O2763:O2767))</f>
        <v>#DIV/0!</v>
      </c>
      <c r="AA2767" s="56" t="e">
        <f aca="false">IF(L2767="",AA2766,AVERAGE(P2763:P2767))</f>
        <v>#DIV/0!</v>
      </c>
    </row>
    <row r="2768" customFormat="false" ht="14.25" hidden="false" customHeight="false" outlineLevel="0" collapsed="false">
      <c r="A2768" s="40"/>
      <c r="B2768" s="4"/>
      <c r="C2768" s="41"/>
      <c r="E2768" s="42" t="str">
        <f aca="false">IF(K2768=0,"000000",IF(K2768&lt;1000,"000"&amp;K2768,IF(K2768&lt;10000,"00"&amp;K2768,(IF(LEN(K2768)=5,"0"&amp;K2768,K2768)))))</f>
        <v>000000</v>
      </c>
      <c r="F2768" s="3" t="str">
        <f aca="false">LEFT(E2768,2)</f>
        <v>00</v>
      </c>
      <c r="G2768" s="43" t="n">
        <f aca="false">F2768+9+(24*(J2768))</f>
        <v>33</v>
      </c>
      <c r="H2768" s="58" t="str">
        <f aca="false">RIGHT(LEFT(E2768,4),2)</f>
        <v>00</v>
      </c>
      <c r="I2768" s="45" t="n">
        <f aca="false">IF(K2768="",I2767,G2768/24+H2768/24/60)</f>
        <v>2.33333333333333</v>
      </c>
      <c r="J2768" s="4" t="n">
        <f aca="false">IF(K2768="",J2767,IF(K2767&gt;K2768,J2767+1,J2767))</f>
        <v>1</v>
      </c>
      <c r="K2768" s="4"/>
      <c r="L2768" s="47"/>
      <c r="M2768" s="48"/>
      <c r="N2768" s="3"/>
      <c r="O2768" s="49"/>
      <c r="P2768" s="50"/>
      <c r="Q2768" s="3"/>
      <c r="R2768" s="3"/>
      <c r="S2768" s="3"/>
      <c r="T2768" s="3"/>
      <c r="U2768" s="3"/>
      <c r="V2768" s="59"/>
      <c r="W2768" s="0" t="str">
        <f aca="false">IF((K2768&lt;&gt;0)*(L2768=""),"s","")</f>
        <v/>
      </c>
      <c r="X2768" s="53" t="n">
        <f aca="false">IF(K2768="",X2767,AVERAGE(L2764:L2768))</f>
        <v>13.2</v>
      </c>
      <c r="Y2768" s="54" t="n">
        <f aca="false">IF(K2768="",Y2767,AVERAGE(M2764:M2768))</f>
        <v>-11</v>
      </c>
      <c r="Z2768" s="55" t="e">
        <f aca="false">IF(K2768="",Z2767,AVERAGE(O2764:O2768))</f>
        <v>#DIV/0!</v>
      </c>
      <c r="AA2768" s="56" t="e">
        <f aca="false">IF(L2768="",AA2767,AVERAGE(P2764:P2768))</f>
        <v>#DIV/0!</v>
      </c>
    </row>
    <row r="2769" customFormat="false" ht="14.25" hidden="false" customHeight="false" outlineLevel="0" collapsed="false">
      <c r="A2769" s="40"/>
      <c r="B2769" s="4"/>
      <c r="C2769" s="41"/>
      <c r="E2769" s="42" t="str">
        <f aca="false">IF(K2769=0,"000000",IF(K2769&lt;1000,"000"&amp;K2769,IF(K2769&lt;10000,"00"&amp;K2769,(IF(LEN(K2769)=5,"0"&amp;K2769,K2769)))))</f>
        <v>000000</v>
      </c>
      <c r="F2769" s="3" t="str">
        <f aca="false">LEFT(E2769,2)</f>
        <v>00</v>
      </c>
      <c r="G2769" s="43" t="n">
        <f aca="false">F2769+9+(24*(J2769))</f>
        <v>33</v>
      </c>
      <c r="H2769" s="58" t="str">
        <f aca="false">RIGHT(LEFT(E2769,4),2)</f>
        <v>00</v>
      </c>
      <c r="I2769" s="45" t="n">
        <f aca="false">IF(K2769="",I2768,G2769/24+H2769/24/60)</f>
        <v>2.33333333333333</v>
      </c>
      <c r="J2769" s="4" t="n">
        <f aca="false">IF(K2769="",J2768,IF(K2768&gt;K2769,J2768+1,J2768))</f>
        <v>1</v>
      </c>
      <c r="K2769" s="4"/>
      <c r="L2769" s="47"/>
      <c r="M2769" s="48"/>
      <c r="N2769" s="3"/>
      <c r="O2769" s="49"/>
      <c r="P2769" s="50"/>
      <c r="Q2769" s="3"/>
      <c r="R2769" s="3"/>
      <c r="S2769" s="3"/>
      <c r="T2769" s="3"/>
      <c r="U2769" s="3"/>
      <c r="V2769" s="59"/>
      <c r="W2769" s="0" t="str">
        <f aca="false">IF((K2769&lt;&gt;0)*(L2769=""),"s","")</f>
        <v/>
      </c>
      <c r="X2769" s="53" t="n">
        <f aca="false">IF(K2769="",X2768,AVERAGE(L2765:L2769))</f>
        <v>13.2</v>
      </c>
      <c r="Y2769" s="54" t="n">
        <f aca="false">IF(K2769="",Y2768,AVERAGE(M2765:M2769))</f>
        <v>-11</v>
      </c>
      <c r="Z2769" s="55" t="e">
        <f aca="false">IF(K2769="",Z2768,AVERAGE(O2765:O2769))</f>
        <v>#DIV/0!</v>
      </c>
      <c r="AA2769" s="56" t="e">
        <f aca="false">IF(L2769="",AA2768,AVERAGE(P2765:P2769))</f>
        <v>#DIV/0!</v>
      </c>
    </row>
    <row r="2770" customFormat="false" ht="14.25" hidden="false" customHeight="false" outlineLevel="0" collapsed="false">
      <c r="A2770" s="40"/>
      <c r="B2770" s="4"/>
      <c r="C2770" s="41"/>
      <c r="E2770" s="42" t="str">
        <f aca="false">IF(K2770=0,"000000",IF(K2770&lt;1000,"000"&amp;K2770,IF(K2770&lt;10000,"00"&amp;K2770,(IF(LEN(K2770)=5,"0"&amp;K2770,K2770)))))</f>
        <v>000000</v>
      </c>
      <c r="F2770" s="3" t="str">
        <f aca="false">LEFT(E2770,2)</f>
        <v>00</v>
      </c>
      <c r="G2770" s="43" t="n">
        <f aca="false">F2770+9+(24*(J2770))</f>
        <v>33</v>
      </c>
      <c r="H2770" s="58" t="str">
        <f aca="false">RIGHT(LEFT(E2770,4),2)</f>
        <v>00</v>
      </c>
      <c r="I2770" s="45" t="n">
        <f aca="false">IF(K2770="",I2769,G2770/24+H2770/24/60)</f>
        <v>2.33333333333333</v>
      </c>
      <c r="J2770" s="4" t="n">
        <f aca="false">IF(K2770="",J2769,IF(K2769&gt;K2770,J2769+1,J2769))</f>
        <v>1</v>
      </c>
      <c r="K2770" s="4"/>
      <c r="L2770" s="47"/>
      <c r="M2770" s="48"/>
      <c r="N2770" s="3"/>
      <c r="O2770" s="49"/>
      <c r="P2770" s="50"/>
      <c r="Q2770" s="3"/>
      <c r="R2770" s="3"/>
      <c r="S2770" s="3"/>
      <c r="T2770" s="3"/>
      <c r="U2770" s="3"/>
      <c r="V2770" s="59"/>
      <c r="W2770" s="0" t="str">
        <f aca="false">IF((K2770&lt;&gt;0)*(L2770=""),"s","")</f>
        <v/>
      </c>
      <c r="X2770" s="53" t="n">
        <f aca="false">IF(K2770="",X2769,AVERAGE(L2766:L2770))</f>
        <v>13.2</v>
      </c>
      <c r="Y2770" s="54" t="n">
        <f aca="false">IF(K2770="",Y2769,AVERAGE(M2766:M2770))</f>
        <v>-11</v>
      </c>
      <c r="Z2770" s="55" t="e">
        <f aca="false">IF(K2770="",Z2769,AVERAGE(O2766:O2770))</f>
        <v>#DIV/0!</v>
      </c>
      <c r="AA2770" s="56" t="e">
        <f aca="false">IF(L2770="",AA2769,AVERAGE(P2766:P2770))</f>
        <v>#DIV/0!</v>
      </c>
    </row>
    <row r="2771" customFormat="false" ht="14.25" hidden="false" customHeight="false" outlineLevel="0" collapsed="false">
      <c r="A2771" s="40"/>
      <c r="B2771" s="4"/>
      <c r="C2771" s="41"/>
      <c r="E2771" s="42" t="str">
        <f aca="false">IF(K2771=0,"000000",IF(K2771&lt;1000,"000"&amp;K2771,IF(K2771&lt;10000,"00"&amp;K2771,(IF(LEN(K2771)=5,"0"&amp;K2771,K2771)))))</f>
        <v>000000</v>
      </c>
      <c r="F2771" s="3" t="str">
        <f aca="false">LEFT(E2771,2)</f>
        <v>00</v>
      </c>
      <c r="G2771" s="43" t="n">
        <f aca="false">F2771+9+(24*(J2771))</f>
        <v>33</v>
      </c>
      <c r="H2771" s="58" t="str">
        <f aca="false">RIGHT(LEFT(E2771,4),2)</f>
        <v>00</v>
      </c>
      <c r="I2771" s="45" t="n">
        <f aca="false">IF(K2771="",I2770,G2771/24+H2771/24/60)</f>
        <v>2.33333333333333</v>
      </c>
      <c r="J2771" s="4" t="n">
        <f aca="false">IF(K2771="",J2770,IF(K2770&gt;K2771,J2770+1,J2770))</f>
        <v>1</v>
      </c>
      <c r="K2771" s="4"/>
      <c r="L2771" s="47"/>
      <c r="M2771" s="48"/>
      <c r="N2771" s="3"/>
      <c r="O2771" s="49"/>
      <c r="P2771" s="50"/>
      <c r="Q2771" s="3"/>
      <c r="R2771" s="3"/>
      <c r="S2771" s="3"/>
      <c r="T2771" s="3"/>
      <c r="U2771" s="3"/>
      <c r="V2771" s="59"/>
      <c r="W2771" s="0" t="str">
        <f aca="false">IF((K2771&lt;&gt;0)*(L2771=""),"s","")</f>
        <v/>
      </c>
      <c r="X2771" s="53" t="n">
        <f aca="false">IF(K2771="",X2770,AVERAGE(L2767:L2771))</f>
        <v>13.2</v>
      </c>
      <c r="Y2771" s="54" t="n">
        <f aca="false">IF(K2771="",Y2770,AVERAGE(M2767:M2771))</f>
        <v>-11</v>
      </c>
      <c r="Z2771" s="55" t="e">
        <f aca="false">IF(K2771="",Z2770,AVERAGE(O2767:O2771))</f>
        <v>#DIV/0!</v>
      </c>
      <c r="AA2771" s="56" t="e">
        <f aca="false">IF(L2771="",AA2770,AVERAGE(P2767:P2771))</f>
        <v>#DIV/0!</v>
      </c>
    </row>
    <row r="2772" customFormat="false" ht="14.25" hidden="false" customHeight="false" outlineLevel="0" collapsed="false">
      <c r="A2772" s="40"/>
      <c r="B2772" s="4"/>
      <c r="C2772" s="41"/>
      <c r="E2772" s="42" t="str">
        <f aca="false">IF(K2772=0,"000000",IF(K2772&lt;1000,"000"&amp;K2772,IF(K2772&lt;10000,"00"&amp;K2772,(IF(LEN(K2772)=5,"0"&amp;K2772,K2772)))))</f>
        <v>000000</v>
      </c>
      <c r="F2772" s="3" t="str">
        <f aca="false">LEFT(E2772,2)</f>
        <v>00</v>
      </c>
      <c r="G2772" s="43" t="n">
        <f aca="false">F2772+9+(24*(J2772))</f>
        <v>33</v>
      </c>
      <c r="H2772" s="58" t="str">
        <f aca="false">RIGHT(LEFT(E2772,4),2)</f>
        <v>00</v>
      </c>
      <c r="I2772" s="45" t="n">
        <f aca="false">IF(K2772="",I2771,G2772/24+H2772/24/60)</f>
        <v>2.33333333333333</v>
      </c>
      <c r="J2772" s="4" t="n">
        <f aca="false">IF(K2772="",J2771,IF(K2771&gt;K2772,J2771+1,J2771))</f>
        <v>1</v>
      </c>
      <c r="K2772" s="4"/>
      <c r="L2772" s="47"/>
      <c r="M2772" s="48"/>
      <c r="N2772" s="3"/>
      <c r="O2772" s="49"/>
      <c r="P2772" s="50"/>
      <c r="Q2772" s="3"/>
      <c r="R2772" s="3"/>
      <c r="S2772" s="3"/>
      <c r="T2772" s="3"/>
      <c r="U2772" s="3"/>
      <c r="V2772" s="59"/>
      <c r="W2772" s="0" t="str">
        <f aca="false">IF((K2772&lt;&gt;0)*(L2772=""),"s","")</f>
        <v/>
      </c>
      <c r="X2772" s="53" t="n">
        <f aca="false">IF(K2772="",X2771,AVERAGE(L2768:L2772))</f>
        <v>13.2</v>
      </c>
      <c r="Y2772" s="54" t="n">
        <f aca="false">IF(K2772="",Y2771,AVERAGE(M2768:M2772))</f>
        <v>-11</v>
      </c>
      <c r="Z2772" s="55" t="e">
        <f aca="false">IF(K2772="",Z2771,AVERAGE(O2768:O2772))</f>
        <v>#DIV/0!</v>
      </c>
      <c r="AA2772" s="56" t="e">
        <f aca="false">IF(L2772="",AA2771,AVERAGE(P2768:P2772))</f>
        <v>#DIV/0!</v>
      </c>
    </row>
    <row r="2773" customFormat="false" ht="14.25" hidden="false" customHeight="false" outlineLevel="0" collapsed="false">
      <c r="A2773" s="40"/>
      <c r="B2773" s="4"/>
      <c r="C2773" s="41"/>
      <c r="E2773" s="42" t="str">
        <f aca="false">IF(K2773=0,"000000",IF(K2773&lt;1000,"000"&amp;K2773,IF(K2773&lt;10000,"00"&amp;K2773,(IF(LEN(K2773)=5,"0"&amp;K2773,K2773)))))</f>
        <v>000000</v>
      </c>
      <c r="F2773" s="3" t="str">
        <f aca="false">LEFT(E2773,2)</f>
        <v>00</v>
      </c>
      <c r="G2773" s="43" t="n">
        <f aca="false">F2773+9+(24*(J2773))</f>
        <v>33</v>
      </c>
      <c r="H2773" s="58" t="str">
        <f aca="false">RIGHT(LEFT(E2773,4),2)</f>
        <v>00</v>
      </c>
      <c r="I2773" s="45" t="n">
        <f aca="false">IF(K2773="",I2772,G2773/24+H2773/24/60)</f>
        <v>2.33333333333333</v>
      </c>
      <c r="J2773" s="4" t="n">
        <f aca="false">IF(K2773="",J2772,IF(K2772&gt;K2773,J2772+1,J2772))</f>
        <v>1</v>
      </c>
      <c r="K2773" s="4"/>
      <c r="L2773" s="47"/>
      <c r="M2773" s="48"/>
      <c r="N2773" s="3"/>
      <c r="O2773" s="49"/>
      <c r="P2773" s="50"/>
      <c r="Q2773" s="3"/>
      <c r="R2773" s="3"/>
      <c r="S2773" s="3"/>
      <c r="T2773" s="3"/>
      <c r="U2773" s="3"/>
      <c r="V2773" s="59"/>
      <c r="W2773" s="0" t="str">
        <f aca="false">IF((K2773&lt;&gt;0)*(L2773=""),"s","")</f>
        <v/>
      </c>
      <c r="X2773" s="53" t="n">
        <f aca="false">IF(K2773="",X2772,AVERAGE(L2769:L2773))</f>
        <v>13.2</v>
      </c>
      <c r="Y2773" s="54" t="n">
        <f aca="false">IF(K2773="",Y2772,AVERAGE(M2769:M2773))</f>
        <v>-11</v>
      </c>
      <c r="Z2773" s="55" t="e">
        <f aca="false">IF(K2773="",Z2772,AVERAGE(O2769:O2773))</f>
        <v>#DIV/0!</v>
      </c>
      <c r="AA2773" s="56" t="e">
        <f aca="false">IF(L2773="",AA2772,AVERAGE(P2769:P2773))</f>
        <v>#DIV/0!</v>
      </c>
    </row>
    <row r="2774" customFormat="false" ht="14.25" hidden="false" customHeight="false" outlineLevel="0" collapsed="false">
      <c r="A2774" s="40"/>
      <c r="B2774" s="4"/>
      <c r="C2774" s="41"/>
      <c r="E2774" s="42" t="str">
        <f aca="false">IF(K2774=0,"000000",IF(K2774&lt;1000,"000"&amp;K2774,IF(K2774&lt;10000,"00"&amp;K2774,(IF(LEN(K2774)=5,"0"&amp;K2774,K2774)))))</f>
        <v>000000</v>
      </c>
      <c r="F2774" s="3" t="str">
        <f aca="false">LEFT(E2774,2)</f>
        <v>00</v>
      </c>
      <c r="G2774" s="43" t="n">
        <f aca="false">F2774+9+(24*(J2774))</f>
        <v>33</v>
      </c>
      <c r="H2774" s="58" t="str">
        <f aca="false">RIGHT(LEFT(E2774,4),2)</f>
        <v>00</v>
      </c>
      <c r="I2774" s="45" t="n">
        <f aca="false">IF(K2774="",I2773,G2774/24+H2774/24/60)</f>
        <v>2.33333333333333</v>
      </c>
      <c r="J2774" s="4" t="n">
        <f aca="false">IF(K2774="",J2773,IF(K2773&gt;K2774,J2773+1,J2773))</f>
        <v>1</v>
      </c>
      <c r="K2774" s="4"/>
      <c r="L2774" s="47"/>
      <c r="M2774" s="48"/>
      <c r="N2774" s="3"/>
      <c r="O2774" s="49"/>
      <c r="P2774" s="50"/>
      <c r="Q2774" s="3"/>
      <c r="R2774" s="3"/>
      <c r="S2774" s="3"/>
      <c r="T2774" s="3"/>
      <c r="U2774" s="3"/>
      <c r="V2774" s="59"/>
      <c r="W2774" s="0" t="str">
        <f aca="false">IF((K2774&lt;&gt;0)*(L2774=""),"s","")</f>
        <v/>
      </c>
      <c r="X2774" s="53" t="n">
        <f aca="false">IF(K2774="",X2773,AVERAGE(L2770:L2774))</f>
        <v>13.2</v>
      </c>
      <c r="Y2774" s="54" t="n">
        <f aca="false">IF(K2774="",Y2773,AVERAGE(M2770:M2774))</f>
        <v>-11</v>
      </c>
      <c r="Z2774" s="55" t="e">
        <f aca="false">IF(K2774="",Z2773,AVERAGE(O2770:O2774))</f>
        <v>#DIV/0!</v>
      </c>
      <c r="AA2774" s="56" t="e">
        <f aca="false">IF(L2774="",AA2773,AVERAGE(P2770:P2774))</f>
        <v>#DIV/0!</v>
      </c>
    </row>
    <row r="2775" customFormat="false" ht="14.25" hidden="false" customHeight="false" outlineLevel="0" collapsed="false">
      <c r="A2775" s="40"/>
      <c r="B2775" s="4"/>
      <c r="C2775" s="41"/>
      <c r="E2775" s="42" t="str">
        <f aca="false">IF(K2775=0,"000000",IF(K2775&lt;1000,"000"&amp;K2775,IF(K2775&lt;10000,"00"&amp;K2775,(IF(LEN(K2775)=5,"0"&amp;K2775,K2775)))))</f>
        <v>000000</v>
      </c>
      <c r="F2775" s="3" t="str">
        <f aca="false">LEFT(E2775,2)</f>
        <v>00</v>
      </c>
      <c r="G2775" s="43" t="n">
        <f aca="false">F2775+9+(24*(J2775))</f>
        <v>33</v>
      </c>
      <c r="H2775" s="58" t="str">
        <f aca="false">RIGHT(LEFT(E2775,4),2)</f>
        <v>00</v>
      </c>
      <c r="I2775" s="45" t="n">
        <f aca="false">IF(K2775="",I2774,G2775/24+H2775/24/60)</f>
        <v>2.33333333333333</v>
      </c>
      <c r="J2775" s="4" t="n">
        <f aca="false">IF(K2775="",J2774,IF(K2774&gt;K2775,J2774+1,J2774))</f>
        <v>1</v>
      </c>
      <c r="K2775" s="4"/>
      <c r="L2775" s="47"/>
      <c r="M2775" s="48"/>
      <c r="N2775" s="3"/>
      <c r="O2775" s="49"/>
      <c r="P2775" s="50"/>
      <c r="Q2775" s="3"/>
      <c r="R2775" s="3"/>
      <c r="S2775" s="3"/>
      <c r="T2775" s="3"/>
      <c r="U2775" s="3"/>
      <c r="V2775" s="59"/>
      <c r="W2775" s="0" t="str">
        <f aca="false">IF((K2775&lt;&gt;0)*(L2775=""),"s","")</f>
        <v/>
      </c>
      <c r="X2775" s="53" t="n">
        <f aca="false">IF(K2775="",X2774,AVERAGE(L2771:L2775))</f>
        <v>13.2</v>
      </c>
      <c r="Y2775" s="54" t="n">
        <f aca="false">IF(K2775="",Y2774,AVERAGE(M2771:M2775))</f>
        <v>-11</v>
      </c>
      <c r="Z2775" s="55" t="e">
        <f aca="false">IF(K2775="",Z2774,AVERAGE(O2771:O2775))</f>
        <v>#DIV/0!</v>
      </c>
      <c r="AA2775" s="56" t="e">
        <f aca="false">IF(L2775="",AA2774,AVERAGE(P2771:P2775))</f>
        <v>#DIV/0!</v>
      </c>
    </row>
    <row r="2776" customFormat="false" ht="14.25" hidden="false" customHeight="false" outlineLevel="0" collapsed="false">
      <c r="A2776" s="40"/>
      <c r="B2776" s="4"/>
      <c r="C2776" s="41"/>
      <c r="E2776" s="42" t="str">
        <f aca="false">IF(K2776=0,"000000",IF(K2776&lt;1000,"000"&amp;K2776,IF(K2776&lt;10000,"00"&amp;K2776,(IF(LEN(K2776)=5,"0"&amp;K2776,K2776)))))</f>
        <v>000000</v>
      </c>
      <c r="F2776" s="3" t="str">
        <f aca="false">LEFT(E2776,2)</f>
        <v>00</v>
      </c>
      <c r="G2776" s="43" t="n">
        <f aca="false">F2776+9+(24*(J2776))</f>
        <v>33</v>
      </c>
      <c r="H2776" s="58" t="str">
        <f aca="false">RIGHT(LEFT(E2776,4),2)</f>
        <v>00</v>
      </c>
      <c r="I2776" s="45" t="n">
        <f aca="false">IF(K2776="",I2775,G2776/24+H2776/24/60)</f>
        <v>2.33333333333333</v>
      </c>
      <c r="J2776" s="4" t="n">
        <f aca="false">IF(K2776="",J2775,IF(K2775&gt;K2776,J2775+1,J2775))</f>
        <v>1</v>
      </c>
      <c r="K2776" s="4"/>
      <c r="L2776" s="47"/>
      <c r="M2776" s="48"/>
      <c r="N2776" s="3"/>
      <c r="O2776" s="49"/>
      <c r="P2776" s="50"/>
      <c r="Q2776" s="3"/>
      <c r="R2776" s="3"/>
      <c r="S2776" s="3"/>
      <c r="T2776" s="3"/>
      <c r="U2776" s="3"/>
      <c r="V2776" s="59"/>
      <c r="W2776" s="0" t="str">
        <f aca="false">IF((K2776&lt;&gt;0)*(L2776=""),"s","")</f>
        <v/>
      </c>
      <c r="X2776" s="53" t="n">
        <f aca="false">IF(K2776="",X2775,AVERAGE(L2772:L2776))</f>
        <v>13.2</v>
      </c>
      <c r="Y2776" s="54" t="n">
        <f aca="false">IF(K2776="",Y2775,AVERAGE(M2772:M2776))</f>
        <v>-11</v>
      </c>
      <c r="Z2776" s="55" t="e">
        <f aca="false">IF(K2776="",Z2775,AVERAGE(O2772:O2776))</f>
        <v>#DIV/0!</v>
      </c>
      <c r="AA2776" s="56" t="e">
        <f aca="false">IF(L2776="",AA2775,AVERAGE(P2772:P2776))</f>
        <v>#DIV/0!</v>
      </c>
    </row>
    <row r="2777" customFormat="false" ht="14.25" hidden="false" customHeight="false" outlineLevel="0" collapsed="false">
      <c r="A2777" s="40"/>
      <c r="B2777" s="4"/>
      <c r="C2777" s="41"/>
      <c r="E2777" s="42" t="str">
        <f aca="false">IF(K2777=0,"000000",IF(K2777&lt;1000,"000"&amp;K2777,IF(K2777&lt;10000,"00"&amp;K2777,(IF(LEN(K2777)=5,"0"&amp;K2777,K2777)))))</f>
        <v>000000</v>
      </c>
      <c r="F2777" s="3" t="str">
        <f aca="false">LEFT(E2777,2)</f>
        <v>00</v>
      </c>
      <c r="G2777" s="43" t="n">
        <f aca="false">F2777+9+(24*(J2777))</f>
        <v>33</v>
      </c>
      <c r="H2777" s="58" t="str">
        <f aca="false">RIGHT(LEFT(E2777,4),2)</f>
        <v>00</v>
      </c>
      <c r="I2777" s="45" t="n">
        <f aca="false">IF(K2777="",I2776,G2777/24+H2777/24/60)</f>
        <v>2.33333333333333</v>
      </c>
      <c r="J2777" s="4" t="n">
        <f aca="false">IF(K2777="",J2776,IF(K2776&gt;K2777,J2776+1,J2776))</f>
        <v>1</v>
      </c>
      <c r="K2777" s="4"/>
      <c r="L2777" s="47"/>
      <c r="M2777" s="48"/>
      <c r="N2777" s="3"/>
      <c r="O2777" s="49"/>
      <c r="P2777" s="50"/>
      <c r="Q2777" s="3"/>
      <c r="R2777" s="3"/>
      <c r="S2777" s="3"/>
      <c r="T2777" s="3"/>
      <c r="U2777" s="3"/>
      <c r="V2777" s="59"/>
      <c r="W2777" s="0" t="str">
        <f aca="false">IF((K2777&lt;&gt;0)*(L2777=""),"s","")</f>
        <v/>
      </c>
      <c r="X2777" s="53" t="n">
        <f aca="false">IF(K2777="",X2776,AVERAGE(L2773:L2777))</f>
        <v>13.2</v>
      </c>
      <c r="Y2777" s="54" t="n">
        <f aca="false">IF(K2777="",Y2776,AVERAGE(M2773:M2777))</f>
        <v>-11</v>
      </c>
      <c r="Z2777" s="55" t="e">
        <f aca="false">IF(K2777="",Z2776,AVERAGE(O2773:O2777))</f>
        <v>#DIV/0!</v>
      </c>
      <c r="AA2777" s="56" t="e">
        <f aca="false">IF(L2777="",AA2776,AVERAGE(P2773:P2777))</f>
        <v>#DIV/0!</v>
      </c>
    </row>
    <row r="2778" customFormat="false" ht="14.25" hidden="false" customHeight="false" outlineLevel="0" collapsed="false">
      <c r="A2778" s="40"/>
      <c r="B2778" s="4"/>
      <c r="C2778" s="41"/>
      <c r="E2778" s="42" t="str">
        <f aca="false">IF(K2778=0,"000000",IF(K2778&lt;1000,"000"&amp;K2778,IF(K2778&lt;10000,"00"&amp;K2778,(IF(LEN(K2778)=5,"0"&amp;K2778,K2778)))))</f>
        <v>000000</v>
      </c>
      <c r="F2778" s="3" t="str">
        <f aca="false">LEFT(E2778,2)</f>
        <v>00</v>
      </c>
      <c r="G2778" s="43" t="n">
        <f aca="false">F2778+9+(24*(J2778))</f>
        <v>33</v>
      </c>
      <c r="H2778" s="58" t="str">
        <f aca="false">RIGHT(LEFT(E2778,4),2)</f>
        <v>00</v>
      </c>
      <c r="I2778" s="45" t="n">
        <f aca="false">IF(K2778="",I2777,G2778/24+H2778/24/60)</f>
        <v>2.33333333333333</v>
      </c>
      <c r="J2778" s="4" t="n">
        <f aca="false">IF(K2778="",J2777,IF(K2777&gt;K2778,J2777+1,J2777))</f>
        <v>1</v>
      </c>
      <c r="K2778" s="4"/>
      <c r="L2778" s="47"/>
      <c r="M2778" s="48"/>
      <c r="N2778" s="3"/>
      <c r="O2778" s="49"/>
      <c r="P2778" s="50"/>
      <c r="Q2778" s="3"/>
      <c r="R2778" s="3"/>
      <c r="S2778" s="3"/>
      <c r="T2778" s="3"/>
      <c r="U2778" s="3"/>
      <c r="V2778" s="59"/>
      <c r="W2778" s="0" t="str">
        <f aca="false">IF((K2778&lt;&gt;0)*(L2778=""),"s","")</f>
        <v/>
      </c>
      <c r="X2778" s="53" t="n">
        <f aca="false">IF(K2778="",X2777,AVERAGE(L2774:L2778))</f>
        <v>13.2</v>
      </c>
      <c r="Y2778" s="54" t="n">
        <f aca="false">IF(K2778="",Y2777,AVERAGE(M2774:M2778))</f>
        <v>-11</v>
      </c>
      <c r="Z2778" s="55" t="e">
        <f aca="false">IF(K2778="",Z2777,AVERAGE(O2774:O2778))</f>
        <v>#DIV/0!</v>
      </c>
      <c r="AA2778" s="56" t="e">
        <f aca="false">IF(L2778="",AA2777,AVERAGE(P2774:P2778))</f>
        <v>#DIV/0!</v>
      </c>
    </row>
    <row r="2779" customFormat="false" ht="14.25" hidden="false" customHeight="false" outlineLevel="0" collapsed="false">
      <c r="A2779" s="40"/>
      <c r="B2779" s="4"/>
      <c r="C2779" s="41"/>
      <c r="E2779" s="42" t="str">
        <f aca="false">IF(K2779=0,"000000",IF(K2779&lt;1000,"000"&amp;K2779,IF(K2779&lt;10000,"00"&amp;K2779,(IF(LEN(K2779)=5,"0"&amp;K2779,K2779)))))</f>
        <v>000000</v>
      </c>
      <c r="F2779" s="3" t="str">
        <f aca="false">LEFT(E2779,2)</f>
        <v>00</v>
      </c>
      <c r="G2779" s="43" t="n">
        <f aca="false">F2779+9+(24*(J2779))</f>
        <v>33</v>
      </c>
      <c r="H2779" s="58" t="str">
        <f aca="false">RIGHT(LEFT(E2779,4),2)</f>
        <v>00</v>
      </c>
      <c r="I2779" s="45" t="n">
        <f aca="false">IF(K2779="",I2778,G2779/24+H2779/24/60)</f>
        <v>2.33333333333333</v>
      </c>
      <c r="J2779" s="4" t="n">
        <f aca="false">IF(K2779="",J2778,IF(K2778&gt;K2779,J2778+1,J2778))</f>
        <v>1</v>
      </c>
      <c r="K2779" s="4"/>
      <c r="L2779" s="47"/>
      <c r="M2779" s="48"/>
      <c r="N2779" s="3"/>
      <c r="O2779" s="49"/>
      <c r="P2779" s="50"/>
      <c r="Q2779" s="3"/>
      <c r="R2779" s="3"/>
      <c r="S2779" s="3"/>
      <c r="T2779" s="3"/>
      <c r="U2779" s="3"/>
      <c r="V2779" s="59"/>
      <c r="W2779" s="0" t="str">
        <f aca="false">IF((K2779&lt;&gt;0)*(L2779=""),"s","")</f>
        <v/>
      </c>
      <c r="X2779" s="53" t="n">
        <f aca="false">IF(K2779="",X2778,AVERAGE(L2775:L2779))</f>
        <v>13.2</v>
      </c>
      <c r="Y2779" s="54" t="n">
        <f aca="false">IF(K2779="",Y2778,AVERAGE(M2775:M2779))</f>
        <v>-11</v>
      </c>
      <c r="Z2779" s="55" t="e">
        <f aca="false">IF(K2779="",Z2778,AVERAGE(O2775:O2779))</f>
        <v>#DIV/0!</v>
      </c>
      <c r="AA2779" s="56" t="e">
        <f aca="false">IF(L2779="",AA2778,AVERAGE(P2775:P2779))</f>
        <v>#DIV/0!</v>
      </c>
    </row>
    <row r="2780" customFormat="false" ht="14.25" hidden="false" customHeight="false" outlineLevel="0" collapsed="false">
      <c r="A2780" s="40"/>
      <c r="B2780" s="4"/>
      <c r="C2780" s="41"/>
      <c r="E2780" s="42" t="str">
        <f aca="false">IF(K2780=0,"000000",IF(K2780&lt;1000,"000"&amp;K2780,IF(K2780&lt;10000,"00"&amp;K2780,(IF(LEN(K2780)=5,"0"&amp;K2780,K2780)))))</f>
        <v>000000</v>
      </c>
      <c r="F2780" s="3" t="str">
        <f aca="false">LEFT(E2780,2)</f>
        <v>00</v>
      </c>
      <c r="G2780" s="43" t="n">
        <f aca="false">F2780+9+(24*(J2780))</f>
        <v>33</v>
      </c>
      <c r="H2780" s="58" t="str">
        <f aca="false">RIGHT(LEFT(E2780,4),2)</f>
        <v>00</v>
      </c>
      <c r="I2780" s="45" t="n">
        <f aca="false">IF(K2780="",I2779,G2780/24+H2780/24/60)</f>
        <v>2.33333333333333</v>
      </c>
      <c r="J2780" s="4" t="n">
        <f aca="false">IF(K2780="",J2779,IF(K2779&gt;K2780,J2779+1,J2779))</f>
        <v>1</v>
      </c>
      <c r="K2780" s="4"/>
      <c r="L2780" s="47"/>
      <c r="M2780" s="48"/>
      <c r="N2780" s="3"/>
      <c r="O2780" s="49"/>
      <c r="P2780" s="50"/>
      <c r="Q2780" s="3"/>
      <c r="R2780" s="3"/>
      <c r="S2780" s="3"/>
      <c r="T2780" s="3"/>
      <c r="U2780" s="3"/>
      <c r="V2780" s="59"/>
      <c r="W2780" s="0" t="str">
        <f aca="false">IF((K2780&lt;&gt;0)*(L2780=""),"s","")</f>
        <v/>
      </c>
      <c r="X2780" s="53" t="n">
        <f aca="false">IF(K2780="",X2779,AVERAGE(L2776:L2780))</f>
        <v>13.2</v>
      </c>
      <c r="Y2780" s="54" t="n">
        <f aca="false">IF(K2780="",Y2779,AVERAGE(M2776:M2780))</f>
        <v>-11</v>
      </c>
      <c r="Z2780" s="55" t="e">
        <f aca="false">IF(K2780="",Z2779,AVERAGE(O2776:O2780))</f>
        <v>#DIV/0!</v>
      </c>
      <c r="AA2780" s="56" t="e">
        <f aca="false">IF(L2780="",AA2779,AVERAGE(P2776:P2780))</f>
        <v>#DIV/0!</v>
      </c>
    </row>
    <row r="2781" customFormat="false" ht="14.25" hidden="false" customHeight="false" outlineLevel="0" collapsed="false">
      <c r="A2781" s="40"/>
      <c r="B2781" s="4"/>
      <c r="C2781" s="41"/>
      <c r="E2781" s="42" t="str">
        <f aca="false">IF(K2781=0,"000000",IF(K2781&lt;1000,"000"&amp;K2781,IF(K2781&lt;10000,"00"&amp;K2781,(IF(LEN(K2781)=5,"0"&amp;K2781,K2781)))))</f>
        <v>000000</v>
      </c>
      <c r="F2781" s="3" t="str">
        <f aca="false">LEFT(E2781,2)</f>
        <v>00</v>
      </c>
      <c r="G2781" s="43" t="n">
        <f aca="false">F2781+9+(24*(J2781))</f>
        <v>33</v>
      </c>
      <c r="H2781" s="58" t="str">
        <f aca="false">RIGHT(LEFT(E2781,4),2)</f>
        <v>00</v>
      </c>
      <c r="I2781" s="45" t="n">
        <f aca="false">IF(K2781="",I2780,G2781/24+H2781/24/60)</f>
        <v>2.33333333333333</v>
      </c>
      <c r="J2781" s="4" t="n">
        <f aca="false">IF(K2781="",J2780,IF(K2780&gt;K2781,J2780+1,J2780))</f>
        <v>1</v>
      </c>
      <c r="K2781" s="4"/>
      <c r="L2781" s="47"/>
      <c r="M2781" s="48"/>
      <c r="N2781" s="3"/>
      <c r="O2781" s="49"/>
      <c r="P2781" s="50"/>
      <c r="Q2781" s="3"/>
      <c r="R2781" s="3"/>
      <c r="S2781" s="3"/>
      <c r="T2781" s="3"/>
      <c r="U2781" s="3"/>
      <c r="V2781" s="59"/>
      <c r="W2781" s="0" t="str">
        <f aca="false">IF((K2781&lt;&gt;0)*(L2781=""),"s","")</f>
        <v/>
      </c>
      <c r="X2781" s="53" t="n">
        <f aca="false">IF(K2781="",X2780,AVERAGE(L2777:L2781))</f>
        <v>13.2</v>
      </c>
      <c r="Y2781" s="54" t="n">
        <f aca="false">IF(K2781="",Y2780,AVERAGE(M2777:M2781))</f>
        <v>-11</v>
      </c>
      <c r="Z2781" s="55" t="e">
        <f aca="false">IF(K2781="",Z2780,AVERAGE(O2777:O2781))</f>
        <v>#DIV/0!</v>
      </c>
      <c r="AA2781" s="56" t="e">
        <f aca="false">IF(L2781="",AA2780,AVERAGE(P2777:P2781))</f>
        <v>#DIV/0!</v>
      </c>
    </row>
    <row r="2782" customFormat="false" ht="14.25" hidden="false" customHeight="false" outlineLevel="0" collapsed="false">
      <c r="A2782" s="40"/>
      <c r="B2782" s="4"/>
      <c r="C2782" s="41"/>
      <c r="E2782" s="42" t="str">
        <f aca="false">IF(K2782=0,"000000",IF(K2782&lt;1000,"000"&amp;K2782,IF(K2782&lt;10000,"00"&amp;K2782,(IF(LEN(K2782)=5,"0"&amp;K2782,K2782)))))</f>
        <v>000000</v>
      </c>
      <c r="F2782" s="3" t="str">
        <f aca="false">LEFT(E2782,2)</f>
        <v>00</v>
      </c>
      <c r="G2782" s="43" t="n">
        <f aca="false">F2782+9+(24*(J2782))</f>
        <v>33</v>
      </c>
      <c r="H2782" s="58" t="str">
        <f aca="false">RIGHT(LEFT(E2782,4),2)</f>
        <v>00</v>
      </c>
      <c r="I2782" s="45" t="n">
        <f aca="false">IF(K2782="",I2781,G2782/24+H2782/24/60)</f>
        <v>2.33333333333333</v>
      </c>
      <c r="J2782" s="4" t="n">
        <f aca="false">IF(K2782="",J2781,IF(K2781&gt;K2782,J2781+1,J2781))</f>
        <v>1</v>
      </c>
      <c r="K2782" s="4"/>
      <c r="L2782" s="47"/>
      <c r="M2782" s="48"/>
      <c r="N2782" s="3"/>
      <c r="O2782" s="49"/>
      <c r="P2782" s="50"/>
      <c r="Q2782" s="3"/>
      <c r="R2782" s="3"/>
      <c r="S2782" s="3"/>
      <c r="T2782" s="3"/>
      <c r="U2782" s="3"/>
      <c r="V2782" s="59"/>
      <c r="W2782" s="0" t="str">
        <f aca="false">IF((K2782&lt;&gt;0)*(L2782=""),"s","")</f>
        <v/>
      </c>
      <c r="X2782" s="53" t="n">
        <f aca="false">IF(K2782="",X2781,AVERAGE(L2778:L2782))</f>
        <v>13.2</v>
      </c>
      <c r="Y2782" s="54" t="n">
        <f aca="false">IF(K2782="",Y2781,AVERAGE(M2778:M2782))</f>
        <v>-11</v>
      </c>
      <c r="Z2782" s="55" t="e">
        <f aca="false">IF(K2782="",Z2781,AVERAGE(O2778:O2782))</f>
        <v>#DIV/0!</v>
      </c>
      <c r="AA2782" s="56" t="e">
        <f aca="false">IF(L2782="",AA2781,AVERAGE(P2778:P2782))</f>
        <v>#DIV/0!</v>
      </c>
    </row>
    <row r="2783" customFormat="false" ht="14.25" hidden="false" customHeight="false" outlineLevel="0" collapsed="false">
      <c r="A2783" s="40"/>
      <c r="B2783" s="4"/>
      <c r="C2783" s="41"/>
      <c r="E2783" s="42" t="str">
        <f aca="false">IF(K2783=0,"000000",IF(K2783&lt;1000,"000"&amp;K2783,IF(K2783&lt;10000,"00"&amp;K2783,(IF(LEN(K2783)=5,"0"&amp;K2783,K2783)))))</f>
        <v>000000</v>
      </c>
      <c r="F2783" s="3" t="str">
        <f aca="false">LEFT(E2783,2)</f>
        <v>00</v>
      </c>
      <c r="G2783" s="43" t="n">
        <f aca="false">F2783+9+(24*(J2783))</f>
        <v>33</v>
      </c>
      <c r="H2783" s="58" t="str">
        <f aca="false">RIGHT(LEFT(E2783,4),2)</f>
        <v>00</v>
      </c>
      <c r="I2783" s="45" t="n">
        <f aca="false">IF(K2783="",I2782,G2783/24+H2783/24/60)</f>
        <v>2.33333333333333</v>
      </c>
      <c r="J2783" s="4" t="n">
        <f aca="false">IF(K2783="",J2782,IF(K2782&gt;K2783,J2782+1,J2782))</f>
        <v>1</v>
      </c>
      <c r="K2783" s="4"/>
      <c r="L2783" s="47"/>
      <c r="M2783" s="48"/>
      <c r="N2783" s="3"/>
      <c r="O2783" s="49"/>
      <c r="P2783" s="50"/>
      <c r="Q2783" s="3"/>
      <c r="R2783" s="3"/>
      <c r="S2783" s="3"/>
      <c r="T2783" s="3"/>
      <c r="U2783" s="3"/>
      <c r="V2783" s="59"/>
      <c r="W2783" s="0" t="str">
        <f aca="false">IF((K2783&lt;&gt;0)*(L2783=""),"s","")</f>
        <v/>
      </c>
      <c r="X2783" s="53" t="n">
        <f aca="false">IF(K2783="",X2782,AVERAGE(L2779:L2783))</f>
        <v>13.2</v>
      </c>
      <c r="Y2783" s="54" t="n">
        <f aca="false">IF(K2783="",Y2782,AVERAGE(M2779:M2783))</f>
        <v>-11</v>
      </c>
      <c r="Z2783" s="55" t="e">
        <f aca="false">IF(K2783="",Z2782,AVERAGE(O2779:O2783))</f>
        <v>#DIV/0!</v>
      </c>
      <c r="AA2783" s="56" t="e">
        <f aca="false">IF(L2783="",AA2782,AVERAGE(P2779:P2783))</f>
        <v>#DIV/0!</v>
      </c>
    </row>
    <row r="2784" customFormat="false" ht="14.25" hidden="false" customHeight="false" outlineLevel="0" collapsed="false">
      <c r="A2784" s="40"/>
      <c r="B2784" s="4"/>
      <c r="C2784" s="41"/>
      <c r="E2784" s="42" t="str">
        <f aca="false">IF(K2784=0,"000000",IF(K2784&lt;1000,"000"&amp;K2784,IF(K2784&lt;10000,"00"&amp;K2784,(IF(LEN(K2784)=5,"0"&amp;K2784,K2784)))))</f>
        <v>000000</v>
      </c>
      <c r="F2784" s="3" t="str">
        <f aca="false">LEFT(E2784,2)</f>
        <v>00</v>
      </c>
      <c r="G2784" s="43" t="n">
        <f aca="false">F2784+9+(24*(J2784))</f>
        <v>33</v>
      </c>
      <c r="H2784" s="58" t="str">
        <f aca="false">RIGHT(LEFT(E2784,4),2)</f>
        <v>00</v>
      </c>
      <c r="I2784" s="45" t="n">
        <f aca="false">IF(K2784="",I2783,G2784/24+H2784/24/60)</f>
        <v>2.33333333333333</v>
      </c>
      <c r="J2784" s="4" t="n">
        <f aca="false">IF(K2784="",J2783,IF(K2783&gt;K2784,J2783+1,J2783))</f>
        <v>1</v>
      </c>
      <c r="K2784" s="4"/>
      <c r="L2784" s="47"/>
      <c r="M2784" s="48"/>
      <c r="N2784" s="3"/>
      <c r="O2784" s="49"/>
      <c r="P2784" s="50"/>
      <c r="Q2784" s="3"/>
      <c r="R2784" s="3"/>
      <c r="S2784" s="3"/>
      <c r="T2784" s="3"/>
      <c r="U2784" s="3"/>
      <c r="V2784" s="59"/>
      <c r="W2784" s="0" t="str">
        <f aca="false">IF((K2784&lt;&gt;0)*(L2784=""),"s","")</f>
        <v/>
      </c>
      <c r="X2784" s="53" t="n">
        <f aca="false">IF(K2784="",X2783,AVERAGE(L2780:L2784))</f>
        <v>13.2</v>
      </c>
      <c r="Y2784" s="54" t="n">
        <f aca="false">IF(K2784="",Y2783,AVERAGE(M2780:M2784))</f>
        <v>-11</v>
      </c>
      <c r="Z2784" s="55" t="e">
        <f aca="false">IF(K2784="",Z2783,AVERAGE(O2780:O2784))</f>
        <v>#DIV/0!</v>
      </c>
      <c r="AA2784" s="56" t="e">
        <f aca="false">IF(L2784="",AA2783,AVERAGE(P2780:P2784))</f>
        <v>#DIV/0!</v>
      </c>
    </row>
    <row r="2785" customFormat="false" ht="14.25" hidden="false" customHeight="false" outlineLevel="0" collapsed="false">
      <c r="A2785" s="40"/>
      <c r="B2785" s="4"/>
      <c r="C2785" s="41"/>
      <c r="E2785" s="42" t="str">
        <f aca="false">IF(K2785=0,"000000",IF(K2785&lt;1000,"000"&amp;K2785,IF(K2785&lt;10000,"00"&amp;K2785,(IF(LEN(K2785)=5,"0"&amp;K2785,K2785)))))</f>
        <v>000000</v>
      </c>
      <c r="F2785" s="3" t="str">
        <f aca="false">LEFT(E2785,2)</f>
        <v>00</v>
      </c>
      <c r="G2785" s="43" t="n">
        <f aca="false">F2785+9+(24*(J2785))</f>
        <v>33</v>
      </c>
      <c r="H2785" s="58" t="str">
        <f aca="false">RIGHT(LEFT(E2785,4),2)</f>
        <v>00</v>
      </c>
      <c r="I2785" s="45" t="n">
        <f aca="false">IF(K2785="",I2784,G2785/24+H2785/24/60)</f>
        <v>2.33333333333333</v>
      </c>
      <c r="J2785" s="4" t="n">
        <f aca="false">IF(K2785="",J2784,IF(K2784&gt;K2785,J2784+1,J2784))</f>
        <v>1</v>
      </c>
      <c r="K2785" s="4"/>
      <c r="L2785" s="47"/>
      <c r="M2785" s="48"/>
      <c r="N2785" s="3"/>
      <c r="O2785" s="49"/>
      <c r="P2785" s="50"/>
      <c r="Q2785" s="3"/>
      <c r="R2785" s="3"/>
      <c r="S2785" s="3"/>
      <c r="T2785" s="3"/>
      <c r="U2785" s="3"/>
      <c r="V2785" s="59"/>
      <c r="W2785" s="0" t="str">
        <f aca="false">IF((K2785&lt;&gt;0)*(L2785=""),"s","")</f>
        <v/>
      </c>
      <c r="X2785" s="53" t="n">
        <f aca="false">IF(K2785="",X2784,AVERAGE(L2781:L2785))</f>
        <v>13.2</v>
      </c>
      <c r="Y2785" s="54" t="n">
        <f aca="false">IF(K2785="",Y2784,AVERAGE(M2781:M2785))</f>
        <v>-11</v>
      </c>
      <c r="Z2785" s="55" t="e">
        <f aca="false">IF(K2785="",Z2784,AVERAGE(O2781:O2785))</f>
        <v>#DIV/0!</v>
      </c>
      <c r="AA2785" s="56" t="e">
        <f aca="false">IF(L2785="",AA2784,AVERAGE(P2781:P2785))</f>
        <v>#DIV/0!</v>
      </c>
    </row>
    <row r="2786" customFormat="false" ht="14.25" hidden="false" customHeight="false" outlineLevel="0" collapsed="false">
      <c r="A2786" s="40"/>
      <c r="B2786" s="4"/>
      <c r="C2786" s="41"/>
      <c r="E2786" s="42" t="str">
        <f aca="false">IF(K2786=0,"000000",IF(K2786&lt;1000,"000"&amp;K2786,IF(K2786&lt;10000,"00"&amp;K2786,(IF(LEN(K2786)=5,"0"&amp;K2786,K2786)))))</f>
        <v>000000</v>
      </c>
      <c r="F2786" s="3" t="str">
        <f aca="false">LEFT(E2786,2)</f>
        <v>00</v>
      </c>
      <c r="G2786" s="43" t="n">
        <f aca="false">F2786+9+(24*(J2786))</f>
        <v>33</v>
      </c>
      <c r="H2786" s="58" t="str">
        <f aca="false">RIGHT(LEFT(E2786,4),2)</f>
        <v>00</v>
      </c>
      <c r="I2786" s="45" t="n">
        <f aca="false">IF(K2786="",I2785,G2786/24+H2786/24/60)</f>
        <v>2.33333333333333</v>
      </c>
      <c r="J2786" s="4" t="n">
        <f aca="false">IF(K2786="",J2785,IF(K2785&gt;K2786,J2785+1,J2785))</f>
        <v>1</v>
      </c>
      <c r="K2786" s="4"/>
      <c r="L2786" s="47"/>
      <c r="M2786" s="48"/>
      <c r="N2786" s="3"/>
      <c r="O2786" s="49"/>
      <c r="P2786" s="50"/>
      <c r="Q2786" s="3"/>
      <c r="R2786" s="3"/>
      <c r="S2786" s="3"/>
      <c r="T2786" s="3"/>
      <c r="U2786" s="3"/>
      <c r="V2786" s="59"/>
      <c r="W2786" s="0" t="str">
        <f aca="false">IF((K2786&lt;&gt;0)*(L2786=""),"s","")</f>
        <v/>
      </c>
      <c r="X2786" s="53" t="n">
        <f aca="false">IF(K2786="",X2785,AVERAGE(L2782:L2786))</f>
        <v>13.2</v>
      </c>
      <c r="Y2786" s="54" t="n">
        <f aca="false">IF(K2786="",Y2785,AVERAGE(M2782:M2786))</f>
        <v>-11</v>
      </c>
      <c r="Z2786" s="55" t="e">
        <f aca="false">IF(K2786="",Z2785,AVERAGE(O2782:O2786))</f>
        <v>#DIV/0!</v>
      </c>
      <c r="AA2786" s="56" t="e">
        <f aca="false">IF(L2786="",AA2785,AVERAGE(P2782:P2786))</f>
        <v>#DIV/0!</v>
      </c>
    </row>
    <row r="2787" customFormat="false" ht="14.25" hidden="false" customHeight="false" outlineLevel="0" collapsed="false">
      <c r="A2787" s="40"/>
      <c r="B2787" s="4"/>
      <c r="C2787" s="41"/>
      <c r="E2787" s="42" t="str">
        <f aca="false">IF(K2787=0,"000000",IF(K2787&lt;1000,"000"&amp;K2787,IF(K2787&lt;10000,"00"&amp;K2787,(IF(LEN(K2787)=5,"0"&amp;K2787,K2787)))))</f>
        <v>000000</v>
      </c>
      <c r="F2787" s="3" t="str">
        <f aca="false">LEFT(E2787,2)</f>
        <v>00</v>
      </c>
      <c r="G2787" s="43" t="n">
        <f aca="false">F2787+9+(24*(J2787))</f>
        <v>33</v>
      </c>
      <c r="H2787" s="58" t="str">
        <f aca="false">RIGHT(LEFT(E2787,4),2)</f>
        <v>00</v>
      </c>
      <c r="I2787" s="45" t="n">
        <f aca="false">IF(K2787="",I2786,G2787/24+H2787/24/60)</f>
        <v>2.33333333333333</v>
      </c>
      <c r="J2787" s="4" t="n">
        <f aca="false">IF(K2787="",J2786,IF(K2786&gt;K2787,J2786+1,J2786))</f>
        <v>1</v>
      </c>
      <c r="K2787" s="4"/>
      <c r="L2787" s="47"/>
      <c r="M2787" s="48"/>
      <c r="N2787" s="3"/>
      <c r="O2787" s="49"/>
      <c r="P2787" s="50"/>
      <c r="Q2787" s="3"/>
      <c r="R2787" s="3"/>
      <c r="S2787" s="3"/>
      <c r="T2787" s="3"/>
      <c r="U2787" s="3"/>
      <c r="V2787" s="59"/>
      <c r="W2787" s="0" t="str">
        <f aca="false">IF((K2787&lt;&gt;0)*(L2787=""),"s","")</f>
        <v/>
      </c>
      <c r="X2787" s="53" t="n">
        <f aca="false">IF(K2787="",X2786,AVERAGE(L2783:L2787))</f>
        <v>13.2</v>
      </c>
      <c r="Y2787" s="54" t="n">
        <f aca="false">IF(K2787="",Y2786,AVERAGE(M2783:M2787))</f>
        <v>-11</v>
      </c>
      <c r="Z2787" s="55" t="e">
        <f aca="false">IF(K2787="",Z2786,AVERAGE(O2783:O2787))</f>
        <v>#DIV/0!</v>
      </c>
      <c r="AA2787" s="56" t="e">
        <f aca="false">IF(L2787="",AA2786,AVERAGE(P2783:P2787))</f>
        <v>#DIV/0!</v>
      </c>
    </row>
    <row r="2788" customFormat="false" ht="14.25" hidden="false" customHeight="false" outlineLevel="0" collapsed="false">
      <c r="A2788" s="40"/>
      <c r="B2788" s="4"/>
      <c r="C2788" s="41"/>
      <c r="E2788" s="42" t="str">
        <f aca="false">IF(K2788=0,"000000",IF(K2788&lt;1000,"000"&amp;K2788,IF(K2788&lt;10000,"00"&amp;K2788,(IF(LEN(K2788)=5,"0"&amp;K2788,K2788)))))</f>
        <v>000000</v>
      </c>
      <c r="F2788" s="3" t="str">
        <f aca="false">LEFT(E2788,2)</f>
        <v>00</v>
      </c>
      <c r="G2788" s="43" t="n">
        <f aca="false">F2788+9+(24*(J2788))</f>
        <v>33</v>
      </c>
      <c r="H2788" s="58" t="str">
        <f aca="false">RIGHT(LEFT(E2788,4),2)</f>
        <v>00</v>
      </c>
      <c r="I2788" s="45" t="n">
        <f aca="false">IF(K2788="",I2787,G2788/24+H2788/24/60)</f>
        <v>2.33333333333333</v>
      </c>
      <c r="J2788" s="4" t="n">
        <f aca="false">IF(K2788="",J2787,IF(K2787&gt;K2788,J2787+1,J2787))</f>
        <v>1</v>
      </c>
      <c r="K2788" s="4"/>
      <c r="L2788" s="47"/>
      <c r="M2788" s="48"/>
      <c r="N2788" s="3"/>
      <c r="O2788" s="49"/>
      <c r="P2788" s="50"/>
      <c r="Q2788" s="3"/>
      <c r="R2788" s="3"/>
      <c r="S2788" s="3"/>
      <c r="T2788" s="3"/>
      <c r="U2788" s="3"/>
      <c r="V2788" s="59"/>
      <c r="W2788" s="0" t="str">
        <f aca="false">IF((K2788&lt;&gt;0)*(L2788=""),"s","")</f>
        <v/>
      </c>
      <c r="X2788" s="53" t="n">
        <f aca="false">IF(K2788="",X2787,AVERAGE(L2784:L2788))</f>
        <v>13.2</v>
      </c>
      <c r="Y2788" s="54" t="n">
        <f aca="false">IF(K2788="",Y2787,AVERAGE(M2784:M2788))</f>
        <v>-11</v>
      </c>
      <c r="Z2788" s="55" t="e">
        <f aca="false">IF(K2788="",Z2787,AVERAGE(O2784:O2788))</f>
        <v>#DIV/0!</v>
      </c>
      <c r="AA2788" s="56" t="e">
        <f aca="false">IF(L2788="",AA2787,AVERAGE(P2784:P2788))</f>
        <v>#DIV/0!</v>
      </c>
    </row>
    <row r="2789" customFormat="false" ht="14.25" hidden="false" customHeight="false" outlineLevel="0" collapsed="false">
      <c r="A2789" s="40"/>
      <c r="B2789" s="4"/>
      <c r="C2789" s="41"/>
      <c r="E2789" s="42" t="str">
        <f aca="false">IF(K2789=0,"000000",IF(K2789&lt;1000,"000"&amp;K2789,IF(K2789&lt;10000,"00"&amp;K2789,(IF(LEN(K2789)=5,"0"&amp;K2789,K2789)))))</f>
        <v>000000</v>
      </c>
      <c r="F2789" s="3" t="str">
        <f aca="false">LEFT(E2789,2)</f>
        <v>00</v>
      </c>
      <c r="G2789" s="43" t="n">
        <f aca="false">F2789+9+(24*(J2789))</f>
        <v>33</v>
      </c>
      <c r="H2789" s="58" t="str">
        <f aca="false">RIGHT(LEFT(E2789,4),2)</f>
        <v>00</v>
      </c>
      <c r="I2789" s="45" t="n">
        <f aca="false">IF(K2789="",I2788,G2789/24+H2789/24/60)</f>
        <v>2.33333333333333</v>
      </c>
      <c r="J2789" s="4" t="n">
        <f aca="false">IF(K2789="",J2788,IF(K2788&gt;K2789,J2788+1,J2788))</f>
        <v>1</v>
      </c>
      <c r="K2789" s="4"/>
      <c r="L2789" s="47"/>
      <c r="M2789" s="48"/>
      <c r="N2789" s="3"/>
      <c r="O2789" s="49"/>
      <c r="P2789" s="50"/>
      <c r="Q2789" s="3"/>
      <c r="R2789" s="3"/>
      <c r="S2789" s="3"/>
      <c r="T2789" s="3"/>
      <c r="U2789" s="3"/>
      <c r="V2789" s="59"/>
      <c r="W2789" s="0" t="str">
        <f aca="false">IF((K2789&lt;&gt;0)*(L2789=""),"s","")</f>
        <v/>
      </c>
      <c r="X2789" s="53" t="n">
        <f aca="false">IF(K2789="",X2788,AVERAGE(L2785:L2789))</f>
        <v>13.2</v>
      </c>
      <c r="Y2789" s="54" t="n">
        <f aca="false">IF(K2789="",Y2788,AVERAGE(M2785:M2789))</f>
        <v>-11</v>
      </c>
      <c r="Z2789" s="55" t="e">
        <f aca="false">IF(K2789="",Z2788,AVERAGE(O2785:O2789))</f>
        <v>#DIV/0!</v>
      </c>
      <c r="AA2789" s="56" t="e">
        <f aca="false">IF(L2789="",AA2788,AVERAGE(P2785:P2789))</f>
        <v>#DIV/0!</v>
      </c>
    </row>
    <row r="2790" customFormat="false" ht="14.25" hidden="false" customHeight="false" outlineLevel="0" collapsed="false">
      <c r="A2790" s="40"/>
      <c r="B2790" s="4"/>
      <c r="C2790" s="41"/>
      <c r="E2790" s="42" t="str">
        <f aca="false">IF(K2790=0,"000000",IF(K2790&lt;1000,"000"&amp;K2790,IF(K2790&lt;10000,"00"&amp;K2790,(IF(LEN(K2790)=5,"0"&amp;K2790,K2790)))))</f>
        <v>000000</v>
      </c>
      <c r="F2790" s="3" t="str">
        <f aca="false">LEFT(E2790,2)</f>
        <v>00</v>
      </c>
      <c r="G2790" s="43" t="n">
        <f aca="false">F2790+9+(24*(J2790))</f>
        <v>33</v>
      </c>
      <c r="H2790" s="58" t="str">
        <f aca="false">RIGHT(LEFT(E2790,4),2)</f>
        <v>00</v>
      </c>
      <c r="I2790" s="45" t="n">
        <f aca="false">IF(K2790="",I2789,G2790/24+H2790/24/60)</f>
        <v>2.33333333333333</v>
      </c>
      <c r="J2790" s="4" t="n">
        <f aca="false">IF(K2790="",J2789,IF(K2789&gt;K2790,J2789+1,J2789))</f>
        <v>1</v>
      </c>
      <c r="K2790" s="4"/>
      <c r="L2790" s="47"/>
      <c r="M2790" s="48"/>
      <c r="N2790" s="3"/>
      <c r="O2790" s="49"/>
      <c r="P2790" s="50"/>
      <c r="Q2790" s="3"/>
      <c r="R2790" s="3"/>
      <c r="S2790" s="3"/>
      <c r="T2790" s="3"/>
      <c r="U2790" s="3"/>
      <c r="V2790" s="59"/>
      <c r="W2790" s="0" t="str">
        <f aca="false">IF((K2790&lt;&gt;0)*(L2790=""),"s","")</f>
        <v/>
      </c>
      <c r="X2790" s="53" t="n">
        <f aca="false">IF(K2790="",X2789,AVERAGE(L2786:L2790))</f>
        <v>13.2</v>
      </c>
      <c r="Y2790" s="54" t="n">
        <f aca="false">IF(K2790="",Y2789,AVERAGE(M2786:M2790))</f>
        <v>-11</v>
      </c>
      <c r="Z2790" s="55" t="e">
        <f aca="false">IF(K2790="",Z2789,AVERAGE(O2786:O2790))</f>
        <v>#DIV/0!</v>
      </c>
      <c r="AA2790" s="56" t="e">
        <f aca="false">IF(L2790="",AA2789,AVERAGE(P2786:P2790))</f>
        <v>#DIV/0!</v>
      </c>
    </row>
    <row r="2791" customFormat="false" ht="14.25" hidden="false" customHeight="false" outlineLevel="0" collapsed="false">
      <c r="A2791" s="40"/>
      <c r="B2791" s="4"/>
      <c r="C2791" s="41"/>
      <c r="E2791" s="42" t="str">
        <f aca="false">IF(K2791=0,"000000",IF(K2791&lt;1000,"000"&amp;K2791,IF(K2791&lt;10000,"00"&amp;K2791,(IF(LEN(K2791)=5,"0"&amp;K2791,K2791)))))</f>
        <v>000000</v>
      </c>
      <c r="F2791" s="3" t="str">
        <f aca="false">LEFT(E2791,2)</f>
        <v>00</v>
      </c>
      <c r="G2791" s="43" t="n">
        <f aca="false">F2791+9+(24*(J2791))</f>
        <v>33</v>
      </c>
      <c r="H2791" s="58" t="str">
        <f aca="false">RIGHT(LEFT(E2791,4),2)</f>
        <v>00</v>
      </c>
      <c r="I2791" s="45" t="n">
        <f aca="false">IF(K2791="",I2790,G2791/24+H2791/24/60)</f>
        <v>2.33333333333333</v>
      </c>
      <c r="J2791" s="4" t="n">
        <f aca="false">IF(K2791="",J2790,IF(K2790&gt;K2791,J2790+1,J2790))</f>
        <v>1</v>
      </c>
      <c r="K2791" s="4"/>
      <c r="L2791" s="47"/>
      <c r="M2791" s="48"/>
      <c r="N2791" s="3"/>
      <c r="O2791" s="49"/>
      <c r="P2791" s="50"/>
      <c r="Q2791" s="3"/>
      <c r="R2791" s="3"/>
      <c r="S2791" s="3"/>
      <c r="T2791" s="3"/>
      <c r="U2791" s="3"/>
      <c r="V2791" s="59"/>
      <c r="W2791" s="0" t="str">
        <f aca="false">IF((K2791&lt;&gt;0)*(L2791=""),"s","")</f>
        <v/>
      </c>
      <c r="X2791" s="53" t="n">
        <f aca="false">IF(K2791="",X2790,AVERAGE(L2787:L2791))</f>
        <v>13.2</v>
      </c>
      <c r="Y2791" s="54" t="n">
        <f aca="false">IF(K2791="",Y2790,AVERAGE(M2787:M2791))</f>
        <v>-11</v>
      </c>
      <c r="Z2791" s="55" t="e">
        <f aca="false">IF(K2791="",Z2790,AVERAGE(O2787:O2791))</f>
        <v>#DIV/0!</v>
      </c>
      <c r="AA2791" s="56" t="e">
        <f aca="false">IF(L2791="",AA2790,AVERAGE(P2787:P2791))</f>
        <v>#DIV/0!</v>
      </c>
    </row>
    <row r="2792" customFormat="false" ht="14.25" hidden="false" customHeight="false" outlineLevel="0" collapsed="false">
      <c r="A2792" s="40"/>
      <c r="B2792" s="4"/>
      <c r="C2792" s="41"/>
      <c r="E2792" s="42" t="str">
        <f aca="false">IF(K2792=0,"000000",IF(K2792&lt;1000,"000"&amp;K2792,IF(K2792&lt;10000,"00"&amp;K2792,(IF(LEN(K2792)=5,"0"&amp;K2792,K2792)))))</f>
        <v>000000</v>
      </c>
      <c r="F2792" s="3" t="str">
        <f aca="false">LEFT(E2792,2)</f>
        <v>00</v>
      </c>
      <c r="G2792" s="43" t="n">
        <f aca="false">F2792+9+(24*(J2792))</f>
        <v>33</v>
      </c>
      <c r="H2792" s="58" t="str">
        <f aca="false">RIGHT(LEFT(E2792,4),2)</f>
        <v>00</v>
      </c>
      <c r="I2792" s="45" t="n">
        <f aca="false">IF(K2792="",I2791,G2792/24+H2792/24/60)</f>
        <v>2.33333333333333</v>
      </c>
      <c r="J2792" s="4" t="n">
        <f aca="false">IF(K2792="",J2791,IF(K2791&gt;K2792,J2791+1,J2791))</f>
        <v>1</v>
      </c>
      <c r="K2792" s="4"/>
      <c r="L2792" s="47"/>
      <c r="M2792" s="48"/>
      <c r="N2792" s="3"/>
      <c r="O2792" s="49"/>
      <c r="P2792" s="50"/>
      <c r="Q2792" s="3"/>
      <c r="R2792" s="3"/>
      <c r="S2792" s="3"/>
      <c r="T2792" s="3"/>
      <c r="U2792" s="3"/>
      <c r="V2792" s="59"/>
      <c r="W2792" s="0" t="str">
        <f aca="false">IF((K2792&lt;&gt;0)*(L2792=""),"s","")</f>
        <v/>
      </c>
      <c r="X2792" s="53" t="n">
        <f aca="false">IF(K2792="",X2791,AVERAGE(L2788:L2792))</f>
        <v>13.2</v>
      </c>
      <c r="Y2792" s="54" t="n">
        <f aca="false">IF(K2792="",Y2791,AVERAGE(M2788:M2792))</f>
        <v>-11</v>
      </c>
      <c r="Z2792" s="55" t="e">
        <f aca="false">IF(K2792="",Z2791,AVERAGE(O2788:O2792))</f>
        <v>#DIV/0!</v>
      </c>
      <c r="AA2792" s="56" t="e">
        <f aca="false">IF(L2792="",AA2791,AVERAGE(P2788:P2792))</f>
        <v>#DIV/0!</v>
      </c>
    </row>
    <row r="2793" customFormat="false" ht="14.25" hidden="false" customHeight="false" outlineLevel="0" collapsed="false">
      <c r="A2793" s="40"/>
      <c r="B2793" s="4"/>
      <c r="C2793" s="41"/>
      <c r="E2793" s="42" t="str">
        <f aca="false">IF(K2793=0,"000000",IF(K2793&lt;1000,"000"&amp;K2793,IF(K2793&lt;10000,"00"&amp;K2793,(IF(LEN(K2793)=5,"0"&amp;K2793,K2793)))))</f>
        <v>000000</v>
      </c>
      <c r="F2793" s="3" t="str">
        <f aca="false">LEFT(E2793,2)</f>
        <v>00</v>
      </c>
      <c r="G2793" s="43" t="n">
        <f aca="false">F2793+9+(24*(J2793))</f>
        <v>33</v>
      </c>
      <c r="H2793" s="58" t="str">
        <f aca="false">RIGHT(LEFT(E2793,4),2)</f>
        <v>00</v>
      </c>
      <c r="I2793" s="45" t="n">
        <f aca="false">IF(K2793="",I2792,G2793/24+H2793/24/60)</f>
        <v>2.33333333333333</v>
      </c>
      <c r="J2793" s="4" t="n">
        <f aca="false">IF(K2793="",J2792,IF(K2792&gt;K2793,J2792+1,J2792))</f>
        <v>1</v>
      </c>
      <c r="K2793" s="4"/>
      <c r="L2793" s="47"/>
      <c r="M2793" s="48"/>
      <c r="N2793" s="3"/>
      <c r="O2793" s="49"/>
      <c r="P2793" s="50"/>
      <c r="Q2793" s="3"/>
      <c r="R2793" s="3"/>
      <c r="S2793" s="3"/>
      <c r="T2793" s="3"/>
      <c r="U2793" s="3"/>
      <c r="V2793" s="59"/>
      <c r="W2793" s="0" t="str">
        <f aca="false">IF((K2793&lt;&gt;0)*(L2793=""),"s","")</f>
        <v/>
      </c>
      <c r="X2793" s="53" t="n">
        <f aca="false">IF(K2793="",X2792,AVERAGE(L2789:L2793))</f>
        <v>13.2</v>
      </c>
      <c r="Y2793" s="54" t="n">
        <f aca="false">IF(K2793="",Y2792,AVERAGE(M2789:M2793))</f>
        <v>-11</v>
      </c>
      <c r="Z2793" s="55" t="e">
        <f aca="false">IF(K2793="",Z2792,AVERAGE(O2789:O2793))</f>
        <v>#DIV/0!</v>
      </c>
      <c r="AA2793" s="56" t="e">
        <f aca="false">IF(L2793="",AA2792,AVERAGE(P2789:P2793))</f>
        <v>#DIV/0!</v>
      </c>
    </row>
    <row r="2794" customFormat="false" ht="14.25" hidden="false" customHeight="false" outlineLevel="0" collapsed="false">
      <c r="A2794" s="40"/>
      <c r="B2794" s="4"/>
      <c r="C2794" s="41"/>
      <c r="E2794" s="42" t="str">
        <f aca="false">IF(K2794=0,"000000",IF(K2794&lt;1000,"000"&amp;K2794,IF(K2794&lt;10000,"00"&amp;K2794,(IF(LEN(K2794)=5,"0"&amp;K2794,K2794)))))</f>
        <v>000000</v>
      </c>
      <c r="F2794" s="3" t="str">
        <f aca="false">LEFT(E2794,2)</f>
        <v>00</v>
      </c>
      <c r="G2794" s="43" t="n">
        <f aca="false">F2794+9+(24*(J2794))</f>
        <v>33</v>
      </c>
      <c r="H2794" s="58" t="str">
        <f aca="false">RIGHT(LEFT(E2794,4),2)</f>
        <v>00</v>
      </c>
      <c r="I2794" s="45" t="n">
        <f aca="false">IF(K2794="",I2793,G2794/24+H2794/24/60)</f>
        <v>2.33333333333333</v>
      </c>
      <c r="J2794" s="4" t="n">
        <f aca="false">IF(K2794="",J2793,IF(K2793&gt;K2794,J2793+1,J2793))</f>
        <v>1</v>
      </c>
      <c r="K2794" s="4"/>
      <c r="L2794" s="47"/>
      <c r="M2794" s="48"/>
      <c r="N2794" s="3"/>
      <c r="O2794" s="49"/>
      <c r="P2794" s="50"/>
      <c r="Q2794" s="3"/>
      <c r="R2794" s="3"/>
      <c r="S2794" s="3"/>
      <c r="T2794" s="3"/>
      <c r="U2794" s="3"/>
      <c r="V2794" s="59"/>
      <c r="W2794" s="0" t="str">
        <f aca="false">IF((K2794&lt;&gt;0)*(L2794=""),"s","")</f>
        <v/>
      </c>
      <c r="X2794" s="53" t="n">
        <f aca="false">IF(K2794="",X2793,AVERAGE(L2790:L2794))</f>
        <v>13.2</v>
      </c>
      <c r="Y2794" s="54" t="n">
        <f aca="false">IF(K2794="",Y2793,AVERAGE(M2790:M2794))</f>
        <v>-11</v>
      </c>
      <c r="Z2794" s="55" t="e">
        <f aca="false">IF(K2794="",Z2793,AVERAGE(O2790:O2794))</f>
        <v>#DIV/0!</v>
      </c>
      <c r="AA2794" s="56" t="e">
        <f aca="false">IF(L2794="",AA2793,AVERAGE(P2790:P2794))</f>
        <v>#DIV/0!</v>
      </c>
    </row>
    <row r="2795" customFormat="false" ht="14.25" hidden="false" customHeight="false" outlineLevel="0" collapsed="false">
      <c r="A2795" s="40"/>
      <c r="B2795" s="4"/>
      <c r="C2795" s="41"/>
      <c r="E2795" s="42" t="str">
        <f aca="false">IF(K2795=0,"000000",IF(K2795&lt;1000,"000"&amp;K2795,IF(K2795&lt;10000,"00"&amp;K2795,(IF(LEN(K2795)=5,"0"&amp;K2795,K2795)))))</f>
        <v>000000</v>
      </c>
      <c r="F2795" s="3" t="str">
        <f aca="false">LEFT(E2795,2)</f>
        <v>00</v>
      </c>
      <c r="G2795" s="43" t="n">
        <f aca="false">F2795+9+(24*(J2795))</f>
        <v>33</v>
      </c>
      <c r="H2795" s="58" t="str">
        <f aca="false">RIGHT(LEFT(E2795,4),2)</f>
        <v>00</v>
      </c>
      <c r="I2795" s="45" t="n">
        <f aca="false">IF(K2795="",I2794,G2795/24+H2795/24/60)</f>
        <v>2.33333333333333</v>
      </c>
      <c r="J2795" s="4" t="n">
        <f aca="false">IF(K2795="",J2794,IF(K2794&gt;K2795,J2794+1,J2794))</f>
        <v>1</v>
      </c>
      <c r="K2795" s="4"/>
      <c r="L2795" s="47"/>
      <c r="M2795" s="48"/>
      <c r="N2795" s="3"/>
      <c r="O2795" s="49"/>
      <c r="P2795" s="50"/>
      <c r="Q2795" s="3"/>
      <c r="R2795" s="3"/>
      <c r="S2795" s="3"/>
      <c r="T2795" s="3"/>
      <c r="U2795" s="3"/>
      <c r="V2795" s="59"/>
      <c r="W2795" s="0" t="str">
        <f aca="false">IF((K2795&lt;&gt;0)*(L2795=""),"s","")</f>
        <v/>
      </c>
      <c r="X2795" s="53" t="n">
        <f aca="false">IF(K2795="",X2794,AVERAGE(L2791:L2795))</f>
        <v>13.2</v>
      </c>
      <c r="Y2795" s="54" t="n">
        <f aca="false">IF(K2795="",Y2794,AVERAGE(M2791:M2795))</f>
        <v>-11</v>
      </c>
      <c r="Z2795" s="55" t="e">
        <f aca="false">IF(K2795="",Z2794,AVERAGE(O2791:O2795))</f>
        <v>#DIV/0!</v>
      </c>
      <c r="AA2795" s="56" t="e">
        <f aca="false">IF(L2795="",AA2794,AVERAGE(P2791:P2795))</f>
        <v>#DIV/0!</v>
      </c>
    </row>
    <row r="2796" customFormat="false" ht="14.25" hidden="false" customHeight="false" outlineLevel="0" collapsed="false">
      <c r="A2796" s="40"/>
      <c r="B2796" s="4"/>
      <c r="C2796" s="41"/>
      <c r="E2796" s="42" t="str">
        <f aca="false">IF(K2796=0,"000000",IF(K2796&lt;1000,"000"&amp;K2796,IF(K2796&lt;10000,"00"&amp;K2796,(IF(LEN(K2796)=5,"0"&amp;K2796,K2796)))))</f>
        <v>000000</v>
      </c>
      <c r="F2796" s="3" t="str">
        <f aca="false">LEFT(E2796,2)</f>
        <v>00</v>
      </c>
      <c r="G2796" s="43" t="n">
        <f aca="false">F2796+9+(24*(J2796))</f>
        <v>33</v>
      </c>
      <c r="H2796" s="58" t="str">
        <f aca="false">RIGHT(LEFT(E2796,4),2)</f>
        <v>00</v>
      </c>
      <c r="I2796" s="45" t="n">
        <f aca="false">IF(K2796="",I2795,G2796/24+H2796/24/60)</f>
        <v>2.33333333333333</v>
      </c>
      <c r="J2796" s="4" t="n">
        <f aca="false">IF(K2796="",J2795,IF(K2795&gt;K2796,J2795+1,J2795))</f>
        <v>1</v>
      </c>
      <c r="K2796" s="4"/>
      <c r="L2796" s="47"/>
      <c r="M2796" s="48"/>
      <c r="N2796" s="3"/>
      <c r="O2796" s="49"/>
      <c r="P2796" s="50"/>
      <c r="Q2796" s="3"/>
      <c r="R2796" s="3"/>
      <c r="S2796" s="3"/>
      <c r="T2796" s="3"/>
      <c r="U2796" s="3"/>
      <c r="V2796" s="59"/>
      <c r="W2796" s="0" t="str">
        <f aca="false">IF((K2796&lt;&gt;0)*(L2796=""),"s","")</f>
        <v/>
      </c>
      <c r="X2796" s="53" t="n">
        <f aca="false">IF(K2796="",X2795,AVERAGE(L2792:L2796))</f>
        <v>13.2</v>
      </c>
      <c r="Y2796" s="54" t="n">
        <f aca="false">IF(K2796="",Y2795,AVERAGE(M2792:M2796))</f>
        <v>-11</v>
      </c>
      <c r="Z2796" s="55" t="e">
        <f aca="false">IF(K2796="",Z2795,AVERAGE(O2792:O2796))</f>
        <v>#DIV/0!</v>
      </c>
      <c r="AA2796" s="56" t="e">
        <f aca="false">IF(L2796="",AA2795,AVERAGE(P2792:P2796))</f>
        <v>#DIV/0!</v>
      </c>
    </row>
    <row r="2797" customFormat="false" ht="14.25" hidden="false" customHeight="false" outlineLevel="0" collapsed="false">
      <c r="A2797" s="40"/>
      <c r="B2797" s="4"/>
      <c r="C2797" s="41"/>
      <c r="E2797" s="42" t="str">
        <f aca="false">IF(K2797=0,"000000",IF(K2797&lt;1000,"000"&amp;K2797,IF(K2797&lt;10000,"00"&amp;K2797,(IF(LEN(K2797)=5,"0"&amp;K2797,K2797)))))</f>
        <v>000000</v>
      </c>
      <c r="F2797" s="3" t="str">
        <f aca="false">LEFT(E2797,2)</f>
        <v>00</v>
      </c>
      <c r="G2797" s="43" t="n">
        <f aca="false">F2797+9+(24*(J2797))</f>
        <v>33</v>
      </c>
      <c r="H2797" s="58" t="str">
        <f aca="false">RIGHT(LEFT(E2797,4),2)</f>
        <v>00</v>
      </c>
      <c r="I2797" s="45" t="n">
        <f aca="false">IF(K2797="",I2796,G2797/24+H2797/24/60)</f>
        <v>2.33333333333333</v>
      </c>
      <c r="J2797" s="4" t="n">
        <f aca="false">IF(K2797="",J2796,IF(K2796&gt;K2797,J2796+1,J2796))</f>
        <v>1</v>
      </c>
      <c r="K2797" s="4"/>
      <c r="L2797" s="47"/>
      <c r="M2797" s="48"/>
      <c r="N2797" s="3"/>
      <c r="O2797" s="49"/>
      <c r="P2797" s="50"/>
      <c r="Q2797" s="3"/>
      <c r="R2797" s="3"/>
      <c r="S2797" s="3"/>
      <c r="T2797" s="3"/>
      <c r="U2797" s="3"/>
      <c r="V2797" s="59"/>
      <c r="W2797" s="0" t="str">
        <f aca="false">IF((K2797&lt;&gt;0)*(L2797=""),"s","")</f>
        <v/>
      </c>
      <c r="X2797" s="53" t="n">
        <f aca="false">IF(K2797="",X2796,AVERAGE(L2793:L2797))</f>
        <v>13.2</v>
      </c>
      <c r="Y2797" s="54" t="n">
        <f aca="false">IF(K2797="",Y2796,AVERAGE(M2793:M2797))</f>
        <v>-11</v>
      </c>
      <c r="Z2797" s="55" t="e">
        <f aca="false">IF(K2797="",Z2796,AVERAGE(O2793:O2797))</f>
        <v>#DIV/0!</v>
      </c>
      <c r="AA2797" s="56" t="e">
        <f aca="false">IF(L2797="",AA2796,AVERAGE(P2793:P2797))</f>
        <v>#DIV/0!</v>
      </c>
    </row>
    <row r="2798" customFormat="false" ht="14.25" hidden="false" customHeight="false" outlineLevel="0" collapsed="false">
      <c r="A2798" s="40"/>
      <c r="B2798" s="4"/>
      <c r="C2798" s="41"/>
      <c r="E2798" s="42" t="str">
        <f aca="false">IF(K2798=0,"000000",IF(K2798&lt;1000,"000"&amp;K2798,IF(K2798&lt;10000,"00"&amp;K2798,(IF(LEN(K2798)=5,"0"&amp;K2798,K2798)))))</f>
        <v>000000</v>
      </c>
      <c r="F2798" s="3" t="str">
        <f aca="false">LEFT(E2798,2)</f>
        <v>00</v>
      </c>
      <c r="G2798" s="43" t="n">
        <f aca="false">F2798+9+(24*(J2798))</f>
        <v>33</v>
      </c>
      <c r="H2798" s="58" t="str">
        <f aca="false">RIGHT(LEFT(E2798,4),2)</f>
        <v>00</v>
      </c>
      <c r="I2798" s="45" t="n">
        <f aca="false">IF(K2798="",I2797,G2798/24+H2798/24/60)</f>
        <v>2.33333333333333</v>
      </c>
      <c r="J2798" s="4" t="n">
        <f aca="false">IF(K2798="",J2797,IF(K2797&gt;K2798,J2797+1,J2797))</f>
        <v>1</v>
      </c>
      <c r="K2798" s="4"/>
      <c r="L2798" s="47"/>
      <c r="M2798" s="48"/>
      <c r="N2798" s="3"/>
      <c r="O2798" s="49"/>
      <c r="P2798" s="50"/>
      <c r="Q2798" s="3"/>
      <c r="R2798" s="3"/>
      <c r="S2798" s="3"/>
      <c r="T2798" s="3"/>
      <c r="U2798" s="3"/>
      <c r="V2798" s="59"/>
      <c r="W2798" s="0" t="str">
        <f aca="false">IF((K2798&lt;&gt;0)*(L2798=""),"s","")</f>
        <v/>
      </c>
      <c r="X2798" s="53" t="n">
        <f aca="false">IF(K2798="",X2797,AVERAGE(L2794:L2798))</f>
        <v>13.2</v>
      </c>
      <c r="Y2798" s="54" t="n">
        <f aca="false">IF(K2798="",Y2797,AVERAGE(M2794:M2798))</f>
        <v>-11</v>
      </c>
      <c r="Z2798" s="55" t="e">
        <f aca="false">IF(K2798="",Z2797,AVERAGE(O2794:O2798))</f>
        <v>#DIV/0!</v>
      </c>
      <c r="AA2798" s="56" t="e">
        <f aca="false">IF(L2798="",AA2797,AVERAGE(P2794:P2798))</f>
        <v>#DIV/0!</v>
      </c>
    </row>
    <row r="2799" customFormat="false" ht="14.25" hidden="false" customHeight="false" outlineLevel="0" collapsed="false">
      <c r="A2799" s="40"/>
      <c r="B2799" s="4"/>
      <c r="C2799" s="41"/>
      <c r="E2799" s="42" t="str">
        <f aca="false">IF(K2799=0,"000000",IF(K2799&lt;1000,"000"&amp;K2799,IF(K2799&lt;10000,"00"&amp;K2799,(IF(LEN(K2799)=5,"0"&amp;K2799,K2799)))))</f>
        <v>000000</v>
      </c>
      <c r="F2799" s="3" t="str">
        <f aca="false">LEFT(E2799,2)</f>
        <v>00</v>
      </c>
      <c r="G2799" s="43" t="n">
        <f aca="false">F2799+9+(24*(J2799))</f>
        <v>33</v>
      </c>
      <c r="H2799" s="58" t="str">
        <f aca="false">RIGHT(LEFT(E2799,4),2)</f>
        <v>00</v>
      </c>
      <c r="I2799" s="45" t="n">
        <f aca="false">IF(K2799="",I2798,G2799/24+H2799/24/60)</f>
        <v>2.33333333333333</v>
      </c>
      <c r="J2799" s="4" t="n">
        <f aca="false">IF(K2799="",J2798,IF(K2798&gt;K2799,J2798+1,J2798))</f>
        <v>1</v>
      </c>
      <c r="K2799" s="4"/>
      <c r="L2799" s="47"/>
      <c r="M2799" s="48"/>
      <c r="N2799" s="3"/>
      <c r="O2799" s="49"/>
      <c r="P2799" s="50"/>
      <c r="Q2799" s="3"/>
      <c r="R2799" s="3"/>
      <c r="S2799" s="3"/>
      <c r="T2799" s="3"/>
      <c r="U2799" s="3"/>
      <c r="V2799" s="59"/>
      <c r="W2799" s="0" t="str">
        <f aca="false">IF((K2799&lt;&gt;0)*(L2799=""),"s","")</f>
        <v/>
      </c>
      <c r="X2799" s="53" t="n">
        <f aca="false">IF(K2799="",X2798,AVERAGE(L2795:L2799))</f>
        <v>13.2</v>
      </c>
      <c r="Y2799" s="54" t="n">
        <f aca="false">IF(K2799="",Y2798,AVERAGE(M2795:M2799))</f>
        <v>-11</v>
      </c>
      <c r="Z2799" s="55" t="e">
        <f aca="false">IF(K2799="",Z2798,AVERAGE(O2795:O2799))</f>
        <v>#DIV/0!</v>
      </c>
      <c r="AA2799" s="56" t="e">
        <f aca="false">IF(L2799="",AA2798,AVERAGE(P2795:P2799))</f>
        <v>#DIV/0!</v>
      </c>
    </row>
    <row r="2800" customFormat="false" ht="14.25" hidden="false" customHeight="false" outlineLevel="0" collapsed="false">
      <c r="A2800" s="40"/>
      <c r="B2800" s="4"/>
      <c r="C2800" s="41"/>
      <c r="E2800" s="42" t="str">
        <f aca="false">IF(K2800=0,"000000",IF(K2800&lt;1000,"000"&amp;K2800,IF(K2800&lt;10000,"00"&amp;K2800,(IF(LEN(K2800)=5,"0"&amp;K2800,K2800)))))</f>
        <v>000000</v>
      </c>
      <c r="F2800" s="3" t="str">
        <f aca="false">LEFT(E2800,2)</f>
        <v>00</v>
      </c>
      <c r="G2800" s="43" t="n">
        <f aca="false">F2800+9+(24*(J2800))</f>
        <v>33</v>
      </c>
      <c r="H2800" s="58" t="str">
        <f aca="false">RIGHT(LEFT(E2800,4),2)</f>
        <v>00</v>
      </c>
      <c r="I2800" s="45" t="n">
        <f aca="false">IF(K2800="",I2799,G2800/24+H2800/24/60)</f>
        <v>2.33333333333333</v>
      </c>
      <c r="J2800" s="4" t="n">
        <f aca="false">IF(K2800="",J2799,IF(K2799&gt;K2800,J2799+1,J2799))</f>
        <v>1</v>
      </c>
      <c r="K2800" s="4"/>
      <c r="L2800" s="47"/>
      <c r="M2800" s="48"/>
      <c r="N2800" s="3"/>
      <c r="O2800" s="49"/>
      <c r="P2800" s="50"/>
      <c r="Q2800" s="3"/>
      <c r="R2800" s="3"/>
      <c r="S2800" s="3"/>
      <c r="T2800" s="3"/>
      <c r="U2800" s="3"/>
      <c r="V2800" s="59"/>
      <c r="W2800" s="0" t="str">
        <f aca="false">IF((K2800&lt;&gt;0)*(L2800=""),"s","")</f>
        <v/>
      </c>
      <c r="X2800" s="53" t="n">
        <f aca="false">IF(K2800="",X2799,AVERAGE(L2796:L2800))</f>
        <v>13.2</v>
      </c>
      <c r="Y2800" s="54" t="n">
        <f aca="false">IF(K2800="",Y2799,AVERAGE(M2796:M2800))</f>
        <v>-11</v>
      </c>
      <c r="Z2800" s="55" t="e">
        <f aca="false">IF(K2800="",Z2799,AVERAGE(O2796:O2800))</f>
        <v>#DIV/0!</v>
      </c>
      <c r="AA2800" s="56" t="e">
        <f aca="false">IF(L2800="",AA2799,AVERAGE(P2796:P2800))</f>
        <v>#DIV/0!</v>
      </c>
    </row>
    <row r="2801" customFormat="false" ht="14.25" hidden="false" customHeight="false" outlineLevel="0" collapsed="false">
      <c r="A2801" s="40"/>
      <c r="B2801" s="4"/>
      <c r="C2801" s="41"/>
      <c r="E2801" s="42" t="str">
        <f aca="false">IF(K2801=0,"000000",IF(K2801&lt;1000,"000"&amp;K2801,IF(K2801&lt;10000,"00"&amp;K2801,(IF(LEN(K2801)=5,"0"&amp;K2801,K2801)))))</f>
        <v>000000</v>
      </c>
      <c r="F2801" s="3" t="str">
        <f aca="false">LEFT(E2801,2)</f>
        <v>00</v>
      </c>
      <c r="G2801" s="43" t="n">
        <f aca="false">F2801+9+(24*(J2801))</f>
        <v>33</v>
      </c>
      <c r="H2801" s="58" t="str">
        <f aca="false">RIGHT(LEFT(E2801,4),2)</f>
        <v>00</v>
      </c>
      <c r="I2801" s="45" t="n">
        <f aca="false">IF(K2801="",I2800,G2801/24+H2801/24/60)</f>
        <v>2.33333333333333</v>
      </c>
      <c r="J2801" s="4" t="n">
        <f aca="false">IF(K2801="",J2800,IF(K2800&gt;K2801,J2800+1,J2800))</f>
        <v>1</v>
      </c>
      <c r="K2801" s="4"/>
      <c r="L2801" s="47"/>
      <c r="M2801" s="48"/>
      <c r="N2801" s="3"/>
      <c r="O2801" s="49"/>
      <c r="P2801" s="50"/>
      <c r="Q2801" s="3"/>
      <c r="R2801" s="3"/>
      <c r="S2801" s="3"/>
      <c r="T2801" s="3"/>
      <c r="U2801" s="3"/>
      <c r="V2801" s="59"/>
      <c r="W2801" s="0" t="str">
        <f aca="false">IF((K2801&lt;&gt;0)*(L2801=""),"s","")</f>
        <v/>
      </c>
      <c r="X2801" s="53" t="n">
        <f aca="false">IF(K2801="",X2800,AVERAGE(L2797:L2801))</f>
        <v>13.2</v>
      </c>
      <c r="Y2801" s="54" t="n">
        <f aca="false">IF(K2801="",Y2800,AVERAGE(M2797:M2801))</f>
        <v>-11</v>
      </c>
      <c r="Z2801" s="55" t="e">
        <f aca="false">IF(K2801="",Z2800,AVERAGE(O2797:O2801))</f>
        <v>#DIV/0!</v>
      </c>
      <c r="AA2801" s="56" t="e">
        <f aca="false">IF(L2801="",AA2800,AVERAGE(P2797:P2801))</f>
        <v>#DIV/0!</v>
      </c>
    </row>
    <row r="2802" customFormat="false" ht="14.25" hidden="false" customHeight="false" outlineLevel="0" collapsed="false">
      <c r="A2802" s="40"/>
      <c r="B2802" s="4"/>
      <c r="C2802" s="41"/>
      <c r="E2802" s="42" t="str">
        <f aca="false">IF(K2802=0,"000000",IF(K2802&lt;1000,"000"&amp;K2802,IF(K2802&lt;10000,"00"&amp;K2802,(IF(LEN(K2802)=5,"0"&amp;K2802,K2802)))))</f>
        <v>000000</v>
      </c>
      <c r="F2802" s="3" t="str">
        <f aca="false">LEFT(E2802,2)</f>
        <v>00</v>
      </c>
      <c r="G2802" s="43" t="n">
        <f aca="false">F2802+9+(24*(J2802))</f>
        <v>33</v>
      </c>
      <c r="H2802" s="58" t="str">
        <f aca="false">RIGHT(LEFT(E2802,4),2)</f>
        <v>00</v>
      </c>
      <c r="I2802" s="45" t="n">
        <f aca="false">IF(K2802="",I2801,G2802/24+H2802/24/60)</f>
        <v>2.33333333333333</v>
      </c>
      <c r="J2802" s="4" t="n">
        <f aca="false">IF(K2802="",J2801,IF(K2801&gt;K2802,J2801+1,J2801))</f>
        <v>1</v>
      </c>
      <c r="K2802" s="4"/>
      <c r="L2802" s="47"/>
      <c r="M2802" s="48"/>
      <c r="N2802" s="3"/>
      <c r="O2802" s="49"/>
      <c r="P2802" s="50"/>
      <c r="Q2802" s="3"/>
      <c r="R2802" s="3"/>
      <c r="S2802" s="3"/>
      <c r="T2802" s="3"/>
      <c r="U2802" s="3"/>
      <c r="V2802" s="59"/>
      <c r="W2802" s="0" t="str">
        <f aca="false">IF((K2802&lt;&gt;0)*(L2802=""),"s","")</f>
        <v/>
      </c>
      <c r="X2802" s="53" t="n">
        <f aca="false">IF(K2802="",X2801,AVERAGE(L2798:L2802))</f>
        <v>13.2</v>
      </c>
      <c r="Y2802" s="54" t="n">
        <f aca="false">IF(K2802="",Y2801,AVERAGE(M2798:M2802))</f>
        <v>-11</v>
      </c>
      <c r="Z2802" s="55" t="e">
        <f aca="false">IF(K2802="",Z2801,AVERAGE(O2798:O2802))</f>
        <v>#DIV/0!</v>
      </c>
      <c r="AA2802" s="56" t="e">
        <f aca="false">IF(L2802="",AA2801,AVERAGE(P2798:P2802))</f>
        <v>#DIV/0!</v>
      </c>
    </row>
    <row r="2803" customFormat="false" ht="14.25" hidden="false" customHeight="false" outlineLevel="0" collapsed="false">
      <c r="A2803" s="40"/>
      <c r="B2803" s="4"/>
      <c r="C2803" s="41"/>
      <c r="E2803" s="42" t="str">
        <f aca="false">IF(K2803=0,"000000",IF(K2803&lt;1000,"000"&amp;K2803,IF(K2803&lt;10000,"00"&amp;K2803,(IF(LEN(K2803)=5,"0"&amp;K2803,K2803)))))</f>
        <v>000000</v>
      </c>
      <c r="F2803" s="3" t="str">
        <f aca="false">LEFT(E2803,2)</f>
        <v>00</v>
      </c>
      <c r="G2803" s="43" t="n">
        <f aca="false">F2803+9+(24*(J2803))</f>
        <v>33</v>
      </c>
      <c r="H2803" s="58" t="str">
        <f aca="false">RIGHT(LEFT(E2803,4),2)</f>
        <v>00</v>
      </c>
      <c r="I2803" s="45" t="n">
        <f aca="false">IF(K2803="",I2802,G2803/24+H2803/24/60)</f>
        <v>2.33333333333333</v>
      </c>
      <c r="J2803" s="4" t="n">
        <f aca="false">IF(K2803="",J2802,IF(K2802&gt;K2803,J2802+1,J2802))</f>
        <v>1</v>
      </c>
      <c r="K2803" s="4"/>
      <c r="L2803" s="47"/>
      <c r="M2803" s="48"/>
      <c r="N2803" s="3"/>
      <c r="O2803" s="49"/>
      <c r="P2803" s="50"/>
      <c r="Q2803" s="3"/>
      <c r="R2803" s="3"/>
      <c r="S2803" s="3"/>
      <c r="T2803" s="3"/>
      <c r="U2803" s="3"/>
      <c r="V2803" s="59"/>
      <c r="W2803" s="0" t="str">
        <f aca="false">IF((K2803&lt;&gt;0)*(L2803=""),"s","")</f>
        <v/>
      </c>
      <c r="X2803" s="53" t="n">
        <f aca="false">IF(K2803="",X2802,AVERAGE(L2799:L2803))</f>
        <v>13.2</v>
      </c>
      <c r="Y2803" s="54" t="n">
        <f aca="false">IF(K2803="",Y2802,AVERAGE(M2799:M2803))</f>
        <v>-11</v>
      </c>
      <c r="Z2803" s="55" t="e">
        <f aca="false">IF(K2803="",Z2802,AVERAGE(O2799:O2803))</f>
        <v>#DIV/0!</v>
      </c>
      <c r="AA2803" s="56" t="e">
        <f aca="false">IF(L2803="",AA2802,AVERAGE(P2799:P2803))</f>
        <v>#DIV/0!</v>
      </c>
    </row>
    <row r="2804" customFormat="false" ht="14.25" hidden="false" customHeight="false" outlineLevel="0" collapsed="false">
      <c r="A2804" s="40"/>
      <c r="B2804" s="4"/>
      <c r="C2804" s="41"/>
      <c r="E2804" s="42" t="str">
        <f aca="false">IF(K2804=0,"000000",IF(K2804&lt;1000,"000"&amp;K2804,IF(K2804&lt;10000,"00"&amp;K2804,(IF(LEN(K2804)=5,"0"&amp;K2804,K2804)))))</f>
        <v>000000</v>
      </c>
      <c r="F2804" s="3" t="str">
        <f aca="false">LEFT(E2804,2)</f>
        <v>00</v>
      </c>
      <c r="G2804" s="43" t="n">
        <f aca="false">F2804+9+(24*(J2804))</f>
        <v>33</v>
      </c>
      <c r="H2804" s="58" t="str">
        <f aca="false">RIGHT(LEFT(E2804,4),2)</f>
        <v>00</v>
      </c>
      <c r="I2804" s="45" t="n">
        <f aca="false">IF(K2804="",I2803,G2804/24+H2804/24/60)</f>
        <v>2.33333333333333</v>
      </c>
      <c r="J2804" s="4" t="n">
        <f aca="false">IF(K2804="",J2803,IF(K2803&gt;K2804,J2803+1,J2803))</f>
        <v>1</v>
      </c>
      <c r="K2804" s="4"/>
      <c r="L2804" s="47"/>
      <c r="M2804" s="48"/>
      <c r="N2804" s="3"/>
      <c r="O2804" s="49"/>
      <c r="P2804" s="50"/>
      <c r="Q2804" s="3"/>
      <c r="R2804" s="3"/>
      <c r="S2804" s="3"/>
      <c r="T2804" s="3"/>
      <c r="U2804" s="3"/>
      <c r="V2804" s="59"/>
      <c r="W2804" s="0" t="str">
        <f aca="false">IF((K2804&lt;&gt;0)*(L2804=""),"s","")</f>
        <v/>
      </c>
      <c r="X2804" s="53" t="n">
        <f aca="false">IF(K2804="",X2803,AVERAGE(L2800:L2804))</f>
        <v>13.2</v>
      </c>
      <c r="Y2804" s="54" t="n">
        <f aca="false">IF(K2804="",Y2803,AVERAGE(M2800:M2804))</f>
        <v>-11</v>
      </c>
      <c r="Z2804" s="55" t="e">
        <f aca="false">IF(K2804="",Z2803,AVERAGE(O2800:O2804))</f>
        <v>#DIV/0!</v>
      </c>
      <c r="AA2804" s="56" t="e">
        <f aca="false">IF(L2804="",AA2803,AVERAGE(P2800:P2804))</f>
        <v>#DIV/0!</v>
      </c>
    </row>
    <row r="2805" customFormat="false" ht="14.25" hidden="false" customHeight="false" outlineLevel="0" collapsed="false">
      <c r="A2805" s="40"/>
      <c r="B2805" s="4"/>
      <c r="C2805" s="41"/>
      <c r="E2805" s="42" t="str">
        <f aca="false">IF(K2805=0,"000000",IF(K2805&lt;1000,"000"&amp;K2805,IF(K2805&lt;10000,"00"&amp;K2805,(IF(LEN(K2805)=5,"0"&amp;K2805,K2805)))))</f>
        <v>000000</v>
      </c>
      <c r="F2805" s="3" t="str">
        <f aca="false">LEFT(E2805,2)</f>
        <v>00</v>
      </c>
      <c r="G2805" s="43" t="n">
        <f aca="false">F2805+9+(24*(J2805))</f>
        <v>33</v>
      </c>
      <c r="H2805" s="58" t="str">
        <f aca="false">RIGHT(LEFT(E2805,4),2)</f>
        <v>00</v>
      </c>
      <c r="I2805" s="45" t="n">
        <f aca="false">IF(K2805="",I2804,G2805/24+H2805/24/60)</f>
        <v>2.33333333333333</v>
      </c>
      <c r="J2805" s="4" t="n">
        <f aca="false">IF(K2805="",J2804,IF(K2804&gt;K2805,J2804+1,J2804))</f>
        <v>1</v>
      </c>
      <c r="K2805" s="4"/>
      <c r="L2805" s="47"/>
      <c r="M2805" s="48"/>
      <c r="N2805" s="3"/>
      <c r="O2805" s="49"/>
      <c r="P2805" s="50"/>
      <c r="Q2805" s="3"/>
      <c r="R2805" s="3"/>
      <c r="S2805" s="3"/>
      <c r="T2805" s="3"/>
      <c r="U2805" s="3"/>
      <c r="V2805" s="59"/>
      <c r="W2805" s="0" t="str">
        <f aca="false">IF((K2805&lt;&gt;0)*(L2805=""),"s","")</f>
        <v/>
      </c>
      <c r="X2805" s="53" t="n">
        <f aca="false">IF(K2805="",X2804,AVERAGE(L2801:L2805))</f>
        <v>13.2</v>
      </c>
      <c r="Y2805" s="54" t="n">
        <f aca="false">IF(K2805="",Y2804,AVERAGE(M2801:M2805))</f>
        <v>-11</v>
      </c>
      <c r="Z2805" s="55" t="e">
        <f aca="false">IF(K2805="",Z2804,AVERAGE(O2801:O2805))</f>
        <v>#DIV/0!</v>
      </c>
      <c r="AA2805" s="56" t="e">
        <f aca="false">IF(L2805="",AA2804,AVERAGE(P2801:P2805))</f>
        <v>#DIV/0!</v>
      </c>
    </row>
    <row r="2806" customFormat="false" ht="14.25" hidden="false" customHeight="false" outlineLevel="0" collapsed="false">
      <c r="A2806" s="40"/>
      <c r="B2806" s="4"/>
      <c r="C2806" s="41"/>
      <c r="E2806" s="42" t="str">
        <f aca="false">IF(K2806=0,"000000",IF(K2806&lt;1000,"000"&amp;K2806,IF(K2806&lt;10000,"00"&amp;K2806,(IF(LEN(K2806)=5,"0"&amp;K2806,K2806)))))</f>
        <v>000000</v>
      </c>
      <c r="F2806" s="3" t="str">
        <f aca="false">LEFT(E2806,2)</f>
        <v>00</v>
      </c>
      <c r="G2806" s="43" t="n">
        <f aca="false">F2806+9+(24*(J2806))</f>
        <v>33</v>
      </c>
      <c r="H2806" s="58" t="str">
        <f aca="false">RIGHT(LEFT(E2806,4),2)</f>
        <v>00</v>
      </c>
      <c r="I2806" s="45" t="n">
        <f aca="false">IF(K2806="",I2805,G2806/24+H2806/24/60)</f>
        <v>2.33333333333333</v>
      </c>
      <c r="J2806" s="4" t="n">
        <f aca="false">IF(K2806="",J2805,IF(K2805&gt;K2806,J2805+1,J2805))</f>
        <v>1</v>
      </c>
      <c r="K2806" s="4"/>
      <c r="L2806" s="47"/>
      <c r="M2806" s="48"/>
      <c r="N2806" s="3"/>
      <c r="O2806" s="49"/>
      <c r="P2806" s="50"/>
      <c r="Q2806" s="3"/>
      <c r="R2806" s="3"/>
      <c r="S2806" s="3"/>
      <c r="T2806" s="3"/>
      <c r="U2806" s="3"/>
      <c r="V2806" s="59"/>
      <c r="W2806" s="0" t="str">
        <f aca="false">IF((K2806&lt;&gt;0)*(L2806=""),"s","")</f>
        <v/>
      </c>
      <c r="X2806" s="53" t="n">
        <f aca="false">IF(K2806="",X2805,AVERAGE(L2802:L2806))</f>
        <v>13.2</v>
      </c>
      <c r="Y2806" s="54" t="n">
        <f aca="false">IF(K2806="",Y2805,AVERAGE(M2802:M2806))</f>
        <v>-11</v>
      </c>
      <c r="Z2806" s="55" t="e">
        <f aca="false">IF(K2806="",Z2805,AVERAGE(O2802:O2806))</f>
        <v>#DIV/0!</v>
      </c>
      <c r="AA2806" s="56" t="e">
        <f aca="false">IF(L2806="",AA2805,AVERAGE(P2802:P2806))</f>
        <v>#DIV/0!</v>
      </c>
    </row>
    <row r="2807" customFormat="false" ht="14.25" hidden="false" customHeight="false" outlineLevel="0" collapsed="false">
      <c r="A2807" s="40"/>
      <c r="B2807" s="4"/>
      <c r="C2807" s="41"/>
      <c r="E2807" s="42" t="str">
        <f aca="false">IF(K2807=0,"000000",IF(K2807&lt;1000,"000"&amp;K2807,IF(K2807&lt;10000,"00"&amp;K2807,(IF(LEN(K2807)=5,"0"&amp;K2807,K2807)))))</f>
        <v>000000</v>
      </c>
      <c r="F2807" s="3" t="str">
        <f aca="false">LEFT(E2807,2)</f>
        <v>00</v>
      </c>
      <c r="G2807" s="43" t="n">
        <f aca="false">F2807+9+(24*(J2807))</f>
        <v>33</v>
      </c>
      <c r="H2807" s="58" t="str">
        <f aca="false">RIGHT(LEFT(E2807,4),2)</f>
        <v>00</v>
      </c>
      <c r="I2807" s="45" t="n">
        <f aca="false">IF(K2807="",I2806,G2807/24+H2807/24/60)</f>
        <v>2.33333333333333</v>
      </c>
      <c r="J2807" s="4" t="n">
        <f aca="false">IF(K2807="",J2806,IF(K2806&gt;K2807,J2806+1,J2806))</f>
        <v>1</v>
      </c>
      <c r="K2807" s="4"/>
      <c r="L2807" s="47"/>
      <c r="M2807" s="48"/>
      <c r="N2807" s="3"/>
      <c r="O2807" s="49"/>
      <c r="P2807" s="50"/>
      <c r="Q2807" s="3"/>
      <c r="R2807" s="3"/>
      <c r="S2807" s="3"/>
      <c r="T2807" s="3"/>
      <c r="U2807" s="3"/>
      <c r="V2807" s="59"/>
      <c r="W2807" s="0" t="str">
        <f aca="false">IF((K2807&lt;&gt;0)*(L2807=""),"s","")</f>
        <v/>
      </c>
      <c r="X2807" s="53" t="n">
        <f aca="false">IF(K2807="",X2806,AVERAGE(L2803:L2807))</f>
        <v>13.2</v>
      </c>
      <c r="Y2807" s="54" t="n">
        <f aca="false">IF(K2807="",Y2806,AVERAGE(M2803:M2807))</f>
        <v>-11</v>
      </c>
      <c r="Z2807" s="55" t="e">
        <f aca="false">IF(K2807="",Z2806,AVERAGE(O2803:O2807))</f>
        <v>#DIV/0!</v>
      </c>
      <c r="AA2807" s="56" t="e">
        <f aca="false">IF(L2807="",AA2806,AVERAGE(P2803:P2807))</f>
        <v>#DIV/0!</v>
      </c>
    </row>
    <row r="2808" customFormat="false" ht="14.25" hidden="false" customHeight="false" outlineLevel="0" collapsed="false">
      <c r="A2808" s="40"/>
      <c r="B2808" s="4"/>
      <c r="C2808" s="41"/>
      <c r="E2808" s="42" t="str">
        <f aca="false">IF(K2808=0,"000000",IF(K2808&lt;1000,"000"&amp;K2808,IF(K2808&lt;10000,"00"&amp;K2808,(IF(LEN(K2808)=5,"0"&amp;K2808,K2808)))))</f>
        <v>000000</v>
      </c>
      <c r="F2808" s="3" t="str">
        <f aca="false">LEFT(E2808,2)</f>
        <v>00</v>
      </c>
      <c r="G2808" s="43" t="n">
        <f aca="false">F2808+9+(24*(J2808))</f>
        <v>33</v>
      </c>
      <c r="H2808" s="58" t="str">
        <f aca="false">RIGHT(LEFT(E2808,4),2)</f>
        <v>00</v>
      </c>
      <c r="I2808" s="45" t="n">
        <f aca="false">IF(K2808="",I2807,G2808/24+H2808/24/60)</f>
        <v>2.33333333333333</v>
      </c>
      <c r="J2808" s="4" t="n">
        <f aca="false">IF(K2808="",J2807,IF(K2807&gt;K2808,J2807+1,J2807))</f>
        <v>1</v>
      </c>
      <c r="K2808" s="4"/>
      <c r="L2808" s="47"/>
      <c r="M2808" s="48"/>
      <c r="N2808" s="3"/>
      <c r="O2808" s="49"/>
      <c r="P2808" s="50"/>
      <c r="Q2808" s="3"/>
      <c r="R2808" s="3"/>
      <c r="S2808" s="3"/>
      <c r="T2808" s="3"/>
      <c r="U2808" s="3"/>
      <c r="V2808" s="59"/>
      <c r="W2808" s="0" t="str">
        <f aca="false">IF((K2808&lt;&gt;0)*(L2808=""),"s","")</f>
        <v/>
      </c>
      <c r="X2808" s="53" t="n">
        <f aca="false">IF(K2808="",X2807,AVERAGE(L2804:L2808))</f>
        <v>13.2</v>
      </c>
      <c r="Y2808" s="54" t="n">
        <f aca="false">IF(K2808="",Y2807,AVERAGE(M2804:M2808))</f>
        <v>-11</v>
      </c>
      <c r="Z2808" s="55" t="e">
        <f aca="false">IF(K2808="",Z2807,AVERAGE(O2804:O2808))</f>
        <v>#DIV/0!</v>
      </c>
      <c r="AA2808" s="56" t="e">
        <f aca="false">IF(L2808="",AA2807,AVERAGE(P2804:P2808))</f>
        <v>#DIV/0!</v>
      </c>
    </row>
    <row r="2809" customFormat="false" ht="14.25" hidden="false" customHeight="false" outlineLevel="0" collapsed="false">
      <c r="A2809" s="40"/>
      <c r="B2809" s="4"/>
      <c r="C2809" s="41"/>
      <c r="E2809" s="42" t="str">
        <f aca="false">IF(K2809=0,"000000",IF(K2809&lt;1000,"000"&amp;K2809,IF(K2809&lt;10000,"00"&amp;K2809,(IF(LEN(K2809)=5,"0"&amp;K2809,K2809)))))</f>
        <v>000000</v>
      </c>
      <c r="F2809" s="3" t="str">
        <f aca="false">LEFT(E2809,2)</f>
        <v>00</v>
      </c>
      <c r="G2809" s="43" t="n">
        <f aca="false">F2809+9+(24*(J2809))</f>
        <v>33</v>
      </c>
      <c r="H2809" s="58" t="str">
        <f aca="false">RIGHT(LEFT(E2809,4),2)</f>
        <v>00</v>
      </c>
      <c r="I2809" s="45" t="n">
        <f aca="false">IF(K2809="",I2808,G2809/24+H2809/24/60)</f>
        <v>2.33333333333333</v>
      </c>
      <c r="J2809" s="4" t="n">
        <f aca="false">IF(K2809="",J2808,IF(K2808&gt;K2809,J2808+1,J2808))</f>
        <v>1</v>
      </c>
      <c r="K2809" s="4"/>
      <c r="L2809" s="47"/>
      <c r="M2809" s="48"/>
      <c r="N2809" s="3"/>
      <c r="O2809" s="49"/>
      <c r="P2809" s="50"/>
      <c r="Q2809" s="3"/>
      <c r="R2809" s="3"/>
      <c r="S2809" s="3"/>
      <c r="T2809" s="3"/>
      <c r="U2809" s="3"/>
      <c r="V2809" s="59"/>
      <c r="W2809" s="0" t="str">
        <f aca="false">IF((K2809&lt;&gt;0)*(L2809=""),"s","")</f>
        <v/>
      </c>
      <c r="X2809" s="53" t="n">
        <f aca="false">IF(K2809="",X2808,AVERAGE(L2805:L2809))</f>
        <v>13.2</v>
      </c>
      <c r="Y2809" s="54" t="n">
        <f aca="false">IF(K2809="",Y2808,AVERAGE(M2805:M2809))</f>
        <v>-11</v>
      </c>
      <c r="Z2809" s="55" t="e">
        <f aca="false">IF(K2809="",Z2808,AVERAGE(O2805:O2809))</f>
        <v>#DIV/0!</v>
      </c>
      <c r="AA2809" s="56" t="e">
        <f aca="false">IF(L2809="",AA2808,AVERAGE(P2805:P2809))</f>
        <v>#DIV/0!</v>
      </c>
    </row>
    <row r="2810" customFormat="false" ht="14.25" hidden="false" customHeight="false" outlineLevel="0" collapsed="false">
      <c r="A2810" s="40"/>
      <c r="B2810" s="4"/>
      <c r="C2810" s="41"/>
      <c r="E2810" s="42" t="str">
        <f aca="false">IF(K2810=0,"000000",IF(K2810&lt;1000,"000"&amp;K2810,IF(K2810&lt;10000,"00"&amp;K2810,(IF(LEN(K2810)=5,"0"&amp;K2810,K2810)))))</f>
        <v>000000</v>
      </c>
      <c r="F2810" s="3" t="str">
        <f aca="false">LEFT(E2810,2)</f>
        <v>00</v>
      </c>
      <c r="G2810" s="43" t="n">
        <f aca="false">F2810+9+(24*(J2810))</f>
        <v>33</v>
      </c>
      <c r="H2810" s="58" t="str">
        <f aca="false">RIGHT(LEFT(E2810,4),2)</f>
        <v>00</v>
      </c>
      <c r="I2810" s="45" t="n">
        <f aca="false">IF(K2810="",I2809,G2810/24+H2810/24/60)</f>
        <v>2.33333333333333</v>
      </c>
      <c r="J2810" s="4" t="n">
        <f aca="false">IF(K2810="",J2809,IF(K2809&gt;K2810,J2809+1,J2809))</f>
        <v>1</v>
      </c>
      <c r="K2810" s="4"/>
      <c r="L2810" s="47"/>
      <c r="M2810" s="48"/>
      <c r="N2810" s="3"/>
      <c r="O2810" s="49"/>
      <c r="P2810" s="50"/>
      <c r="Q2810" s="3"/>
      <c r="R2810" s="3"/>
      <c r="S2810" s="3"/>
      <c r="T2810" s="3"/>
      <c r="U2810" s="3"/>
      <c r="V2810" s="59"/>
      <c r="W2810" s="0" t="str">
        <f aca="false">IF((K2810&lt;&gt;0)*(L2810=""),"s","")</f>
        <v/>
      </c>
      <c r="X2810" s="53" t="n">
        <f aca="false">IF(K2810="",X2809,AVERAGE(L2806:L2810))</f>
        <v>13.2</v>
      </c>
      <c r="Y2810" s="54" t="n">
        <f aca="false">IF(K2810="",Y2809,AVERAGE(M2806:M2810))</f>
        <v>-11</v>
      </c>
      <c r="Z2810" s="55" t="e">
        <f aca="false">IF(K2810="",Z2809,AVERAGE(O2806:O2810))</f>
        <v>#DIV/0!</v>
      </c>
      <c r="AA2810" s="56" t="e">
        <f aca="false">IF(L2810="",AA2809,AVERAGE(P2806:P2810))</f>
        <v>#DIV/0!</v>
      </c>
    </row>
    <row r="2811" customFormat="false" ht="14.25" hidden="false" customHeight="false" outlineLevel="0" collapsed="false">
      <c r="A2811" s="40"/>
      <c r="B2811" s="4"/>
      <c r="C2811" s="41"/>
      <c r="E2811" s="42" t="str">
        <f aca="false">IF(K2811=0,"000000",IF(K2811&lt;1000,"000"&amp;K2811,IF(K2811&lt;10000,"00"&amp;K2811,(IF(LEN(K2811)=5,"0"&amp;K2811,K2811)))))</f>
        <v>000000</v>
      </c>
      <c r="F2811" s="3" t="str">
        <f aca="false">LEFT(E2811,2)</f>
        <v>00</v>
      </c>
      <c r="G2811" s="43" t="n">
        <f aca="false">F2811+9+(24*(J2811))</f>
        <v>33</v>
      </c>
      <c r="H2811" s="58" t="str">
        <f aca="false">RIGHT(LEFT(E2811,4),2)</f>
        <v>00</v>
      </c>
      <c r="I2811" s="45" t="n">
        <f aca="false">IF(K2811="",I2810,G2811/24+H2811/24/60)</f>
        <v>2.33333333333333</v>
      </c>
      <c r="J2811" s="4" t="n">
        <f aca="false">IF(K2811="",J2810,IF(K2810&gt;K2811,J2810+1,J2810))</f>
        <v>1</v>
      </c>
      <c r="K2811" s="4"/>
      <c r="L2811" s="47"/>
      <c r="M2811" s="48"/>
      <c r="N2811" s="3"/>
      <c r="O2811" s="49"/>
      <c r="P2811" s="50"/>
      <c r="Q2811" s="3"/>
      <c r="R2811" s="3"/>
      <c r="S2811" s="3"/>
      <c r="T2811" s="3"/>
      <c r="U2811" s="3"/>
      <c r="V2811" s="59"/>
      <c r="W2811" s="0" t="str">
        <f aca="false">IF((K2811&lt;&gt;0)*(L2811=""),"s","")</f>
        <v/>
      </c>
      <c r="X2811" s="53" t="n">
        <f aca="false">IF(K2811="",X2810,AVERAGE(L2807:L2811))</f>
        <v>13.2</v>
      </c>
      <c r="Y2811" s="54" t="n">
        <f aca="false">IF(K2811="",Y2810,AVERAGE(M2807:M2811))</f>
        <v>-11</v>
      </c>
      <c r="Z2811" s="55" t="e">
        <f aca="false">IF(K2811="",Z2810,AVERAGE(O2807:O2811))</f>
        <v>#DIV/0!</v>
      </c>
      <c r="AA2811" s="56" t="e">
        <f aca="false">IF(L2811="",AA2810,AVERAGE(P2807:P2811))</f>
        <v>#DIV/0!</v>
      </c>
    </row>
    <row r="2812" customFormat="false" ht="14.25" hidden="false" customHeight="false" outlineLevel="0" collapsed="false">
      <c r="A2812" s="40"/>
      <c r="B2812" s="4"/>
      <c r="C2812" s="41"/>
      <c r="E2812" s="42" t="str">
        <f aca="false">IF(K2812=0,"000000",IF(K2812&lt;1000,"000"&amp;K2812,IF(K2812&lt;10000,"00"&amp;K2812,(IF(LEN(K2812)=5,"0"&amp;K2812,K2812)))))</f>
        <v>000000</v>
      </c>
      <c r="F2812" s="3" t="str">
        <f aca="false">LEFT(E2812,2)</f>
        <v>00</v>
      </c>
      <c r="G2812" s="43" t="n">
        <f aca="false">F2812+9+(24*(J2812))</f>
        <v>33</v>
      </c>
      <c r="H2812" s="58" t="str">
        <f aca="false">RIGHT(LEFT(E2812,4),2)</f>
        <v>00</v>
      </c>
      <c r="I2812" s="45" t="n">
        <f aca="false">IF(K2812="",I2811,G2812/24+H2812/24/60)</f>
        <v>2.33333333333333</v>
      </c>
      <c r="J2812" s="4" t="n">
        <f aca="false">IF(K2812="",J2811,IF(K2811&gt;K2812,J2811+1,J2811))</f>
        <v>1</v>
      </c>
      <c r="K2812" s="4"/>
      <c r="L2812" s="47"/>
      <c r="M2812" s="48"/>
      <c r="N2812" s="3"/>
      <c r="O2812" s="49"/>
      <c r="P2812" s="50"/>
      <c r="Q2812" s="3"/>
      <c r="R2812" s="3"/>
      <c r="S2812" s="3"/>
      <c r="T2812" s="3"/>
      <c r="U2812" s="3"/>
      <c r="V2812" s="59"/>
      <c r="W2812" s="0" t="str">
        <f aca="false">IF((K2812&lt;&gt;0)*(L2812=""),"s","")</f>
        <v/>
      </c>
      <c r="X2812" s="53" t="n">
        <f aca="false">IF(K2812="",X2811,AVERAGE(L2808:L2812))</f>
        <v>13.2</v>
      </c>
      <c r="Y2812" s="54" t="n">
        <f aca="false">IF(K2812="",Y2811,AVERAGE(M2808:M2812))</f>
        <v>-11</v>
      </c>
      <c r="Z2812" s="55" t="e">
        <f aca="false">IF(K2812="",Z2811,AVERAGE(O2808:O2812))</f>
        <v>#DIV/0!</v>
      </c>
      <c r="AA2812" s="56" t="e">
        <f aca="false">IF(L2812="",AA2811,AVERAGE(P2808:P2812))</f>
        <v>#DIV/0!</v>
      </c>
    </row>
    <row r="2813" customFormat="false" ht="14.25" hidden="false" customHeight="false" outlineLevel="0" collapsed="false">
      <c r="A2813" s="40"/>
      <c r="B2813" s="4"/>
      <c r="C2813" s="41"/>
      <c r="E2813" s="42" t="str">
        <f aca="false">IF(K2813=0,"000000",IF(K2813&lt;1000,"000"&amp;K2813,IF(K2813&lt;10000,"00"&amp;K2813,(IF(LEN(K2813)=5,"0"&amp;K2813,K2813)))))</f>
        <v>000000</v>
      </c>
      <c r="F2813" s="3" t="str">
        <f aca="false">LEFT(E2813,2)</f>
        <v>00</v>
      </c>
      <c r="G2813" s="43" t="n">
        <f aca="false">F2813+9+(24*(J2813))</f>
        <v>33</v>
      </c>
      <c r="H2813" s="58" t="str">
        <f aca="false">RIGHT(LEFT(E2813,4),2)</f>
        <v>00</v>
      </c>
      <c r="I2813" s="45" t="n">
        <f aca="false">IF(K2813="",I2812,G2813/24+H2813/24/60)</f>
        <v>2.33333333333333</v>
      </c>
      <c r="J2813" s="4" t="n">
        <f aca="false">IF(K2813="",J2812,IF(K2812&gt;K2813,J2812+1,J2812))</f>
        <v>1</v>
      </c>
      <c r="K2813" s="4"/>
      <c r="L2813" s="47"/>
      <c r="M2813" s="48"/>
      <c r="N2813" s="3"/>
      <c r="O2813" s="49"/>
      <c r="P2813" s="50"/>
      <c r="Q2813" s="3"/>
      <c r="R2813" s="3"/>
      <c r="S2813" s="3"/>
      <c r="T2813" s="3"/>
      <c r="U2813" s="3"/>
      <c r="V2813" s="59"/>
      <c r="W2813" s="0" t="str">
        <f aca="false">IF((K2813&lt;&gt;0)*(L2813=""),"s","")</f>
        <v/>
      </c>
      <c r="X2813" s="53" t="n">
        <f aca="false">IF(K2813="",X2812,AVERAGE(L2809:L2813))</f>
        <v>13.2</v>
      </c>
      <c r="Y2813" s="54" t="n">
        <f aca="false">IF(K2813="",Y2812,AVERAGE(M2809:M2813))</f>
        <v>-11</v>
      </c>
      <c r="Z2813" s="55" t="e">
        <f aca="false">IF(K2813="",Z2812,AVERAGE(O2809:O2813))</f>
        <v>#DIV/0!</v>
      </c>
      <c r="AA2813" s="56" t="e">
        <f aca="false">IF(L2813="",AA2812,AVERAGE(P2809:P2813))</f>
        <v>#DIV/0!</v>
      </c>
    </row>
    <row r="2814" customFormat="false" ht="14.25" hidden="false" customHeight="false" outlineLevel="0" collapsed="false">
      <c r="A2814" s="40"/>
      <c r="B2814" s="4"/>
      <c r="C2814" s="41"/>
      <c r="E2814" s="42" t="str">
        <f aca="false">IF(K2814=0,"000000",IF(K2814&lt;1000,"000"&amp;K2814,IF(K2814&lt;10000,"00"&amp;K2814,(IF(LEN(K2814)=5,"0"&amp;K2814,K2814)))))</f>
        <v>000000</v>
      </c>
      <c r="F2814" s="3" t="str">
        <f aca="false">LEFT(E2814,2)</f>
        <v>00</v>
      </c>
      <c r="G2814" s="43" t="n">
        <f aca="false">F2814+9+(24*(J2814))</f>
        <v>33</v>
      </c>
      <c r="H2814" s="58" t="str">
        <f aca="false">RIGHT(LEFT(E2814,4),2)</f>
        <v>00</v>
      </c>
      <c r="I2814" s="45" t="n">
        <f aca="false">IF(K2814="",I2813,G2814/24+H2814/24/60)</f>
        <v>2.33333333333333</v>
      </c>
      <c r="J2814" s="4" t="n">
        <f aca="false">IF(K2814="",J2813,IF(K2813&gt;K2814,J2813+1,J2813))</f>
        <v>1</v>
      </c>
      <c r="K2814" s="4"/>
      <c r="L2814" s="47"/>
      <c r="M2814" s="48"/>
      <c r="N2814" s="3"/>
      <c r="O2814" s="49"/>
      <c r="P2814" s="50"/>
      <c r="Q2814" s="3"/>
      <c r="R2814" s="3"/>
      <c r="S2814" s="3"/>
      <c r="T2814" s="3"/>
      <c r="U2814" s="3"/>
      <c r="V2814" s="59"/>
      <c r="W2814" s="0" t="str">
        <f aca="false">IF((K2814&lt;&gt;0)*(L2814=""),"s","")</f>
        <v/>
      </c>
      <c r="X2814" s="53" t="n">
        <f aca="false">IF(K2814="",X2813,AVERAGE(L2810:L2814))</f>
        <v>13.2</v>
      </c>
      <c r="Y2814" s="54" t="n">
        <f aca="false">IF(K2814="",Y2813,AVERAGE(M2810:M2814))</f>
        <v>-11</v>
      </c>
      <c r="Z2814" s="55" t="e">
        <f aca="false">IF(K2814="",Z2813,AVERAGE(O2810:O2814))</f>
        <v>#DIV/0!</v>
      </c>
      <c r="AA2814" s="56" t="e">
        <f aca="false">IF(L2814="",AA2813,AVERAGE(P2810:P2814))</f>
        <v>#DIV/0!</v>
      </c>
    </row>
    <row r="2815" customFormat="false" ht="14.25" hidden="false" customHeight="false" outlineLevel="0" collapsed="false">
      <c r="A2815" s="40"/>
      <c r="B2815" s="4"/>
      <c r="C2815" s="41"/>
      <c r="E2815" s="42" t="str">
        <f aca="false">IF(K2815=0,"000000",IF(K2815&lt;1000,"000"&amp;K2815,IF(K2815&lt;10000,"00"&amp;K2815,(IF(LEN(K2815)=5,"0"&amp;K2815,K2815)))))</f>
        <v>000000</v>
      </c>
      <c r="F2815" s="3" t="str">
        <f aca="false">LEFT(E2815,2)</f>
        <v>00</v>
      </c>
      <c r="G2815" s="43" t="n">
        <f aca="false">F2815+9+(24*(J2815))</f>
        <v>33</v>
      </c>
      <c r="H2815" s="58" t="str">
        <f aca="false">RIGHT(LEFT(E2815,4),2)</f>
        <v>00</v>
      </c>
      <c r="I2815" s="45" t="n">
        <f aca="false">IF(K2815="",I2814,G2815/24+H2815/24/60)</f>
        <v>2.33333333333333</v>
      </c>
      <c r="J2815" s="4" t="n">
        <f aca="false">IF(K2815="",J2814,IF(K2814&gt;K2815,J2814+1,J2814))</f>
        <v>1</v>
      </c>
      <c r="K2815" s="4"/>
      <c r="L2815" s="47"/>
      <c r="M2815" s="48"/>
      <c r="N2815" s="3"/>
      <c r="O2815" s="49"/>
      <c r="P2815" s="50"/>
      <c r="Q2815" s="3"/>
      <c r="R2815" s="3"/>
      <c r="S2815" s="3"/>
      <c r="T2815" s="3"/>
      <c r="U2815" s="3"/>
      <c r="V2815" s="59"/>
      <c r="W2815" s="0" t="str">
        <f aca="false">IF((K2815&lt;&gt;0)*(L2815=""),"s","")</f>
        <v/>
      </c>
      <c r="X2815" s="53" t="n">
        <f aca="false">IF(K2815="",X2814,AVERAGE(L2811:L2815))</f>
        <v>13.2</v>
      </c>
      <c r="Y2815" s="54" t="n">
        <f aca="false">IF(K2815="",Y2814,AVERAGE(M2811:M2815))</f>
        <v>-11</v>
      </c>
      <c r="Z2815" s="55" t="e">
        <f aca="false">IF(K2815="",Z2814,AVERAGE(O2811:O2815))</f>
        <v>#DIV/0!</v>
      </c>
      <c r="AA2815" s="56" t="e">
        <f aca="false">IF(L2815="",AA2814,AVERAGE(P2811:P2815))</f>
        <v>#DIV/0!</v>
      </c>
    </row>
    <row r="2816" customFormat="false" ht="14.25" hidden="false" customHeight="false" outlineLevel="0" collapsed="false">
      <c r="A2816" s="40"/>
      <c r="B2816" s="4"/>
      <c r="C2816" s="41"/>
      <c r="E2816" s="42" t="str">
        <f aca="false">IF(K2816=0,"000000",IF(K2816&lt;1000,"000"&amp;K2816,IF(K2816&lt;10000,"00"&amp;K2816,(IF(LEN(K2816)=5,"0"&amp;K2816,K2816)))))</f>
        <v>000000</v>
      </c>
      <c r="F2816" s="3" t="str">
        <f aca="false">LEFT(E2816,2)</f>
        <v>00</v>
      </c>
      <c r="G2816" s="43" t="n">
        <f aca="false">F2816+9+(24*(J2816))</f>
        <v>33</v>
      </c>
      <c r="H2816" s="58" t="str">
        <f aca="false">RIGHT(LEFT(E2816,4),2)</f>
        <v>00</v>
      </c>
      <c r="I2816" s="45" t="n">
        <f aca="false">IF(K2816="",I2815,G2816/24+H2816/24/60)</f>
        <v>2.33333333333333</v>
      </c>
      <c r="J2816" s="4" t="n">
        <f aca="false">IF(K2816="",J2815,IF(K2815&gt;K2816,J2815+1,J2815))</f>
        <v>1</v>
      </c>
      <c r="K2816" s="4"/>
      <c r="L2816" s="47"/>
      <c r="M2816" s="48"/>
      <c r="N2816" s="3"/>
      <c r="O2816" s="49"/>
      <c r="P2816" s="50"/>
      <c r="Q2816" s="3"/>
      <c r="R2816" s="3"/>
      <c r="S2816" s="3"/>
      <c r="T2816" s="3"/>
      <c r="U2816" s="3"/>
      <c r="V2816" s="59"/>
      <c r="W2816" s="0" t="str">
        <f aca="false">IF((K2816&lt;&gt;0)*(L2816=""),"s","")</f>
        <v/>
      </c>
      <c r="X2816" s="53" t="n">
        <f aca="false">IF(K2816="",X2815,AVERAGE(L2812:L2816))</f>
        <v>13.2</v>
      </c>
      <c r="Y2816" s="54" t="n">
        <f aca="false">IF(K2816="",Y2815,AVERAGE(M2812:M2816))</f>
        <v>-11</v>
      </c>
      <c r="Z2816" s="55" t="e">
        <f aca="false">IF(K2816="",Z2815,AVERAGE(O2812:O2816))</f>
        <v>#DIV/0!</v>
      </c>
      <c r="AA2816" s="56" t="e">
        <f aca="false">IF(L2816="",AA2815,AVERAGE(P2812:P2816))</f>
        <v>#DIV/0!</v>
      </c>
    </row>
    <row r="2817" customFormat="false" ht="14.25" hidden="false" customHeight="false" outlineLevel="0" collapsed="false">
      <c r="A2817" s="40"/>
      <c r="B2817" s="4"/>
      <c r="C2817" s="41"/>
      <c r="E2817" s="42" t="str">
        <f aca="false">IF(K2817=0,"000000",IF(K2817&lt;1000,"000"&amp;K2817,IF(K2817&lt;10000,"00"&amp;K2817,(IF(LEN(K2817)=5,"0"&amp;K2817,K2817)))))</f>
        <v>000000</v>
      </c>
      <c r="F2817" s="3" t="str">
        <f aca="false">LEFT(E2817,2)</f>
        <v>00</v>
      </c>
      <c r="G2817" s="43" t="n">
        <f aca="false">F2817+9+(24*(J2817))</f>
        <v>33</v>
      </c>
      <c r="H2817" s="58" t="str">
        <f aca="false">RIGHT(LEFT(E2817,4),2)</f>
        <v>00</v>
      </c>
      <c r="I2817" s="45" t="n">
        <f aca="false">IF(K2817="",I2816,G2817/24+H2817/24/60)</f>
        <v>2.33333333333333</v>
      </c>
      <c r="J2817" s="4" t="n">
        <f aca="false">IF(K2817="",J2816,IF(K2816&gt;K2817,J2816+1,J2816))</f>
        <v>1</v>
      </c>
      <c r="K2817" s="4"/>
      <c r="L2817" s="47"/>
      <c r="M2817" s="48"/>
      <c r="N2817" s="3"/>
      <c r="O2817" s="49"/>
      <c r="P2817" s="50"/>
      <c r="Q2817" s="3"/>
      <c r="R2817" s="3"/>
      <c r="S2817" s="3"/>
      <c r="T2817" s="3"/>
      <c r="U2817" s="3"/>
      <c r="V2817" s="59"/>
      <c r="W2817" s="0" t="str">
        <f aca="false">IF((K2817&lt;&gt;0)*(L2817=""),"s","")</f>
        <v/>
      </c>
      <c r="X2817" s="53" t="n">
        <f aca="false">IF(K2817="",X2816,AVERAGE(L2813:L2817))</f>
        <v>13.2</v>
      </c>
      <c r="Y2817" s="54" t="n">
        <f aca="false">IF(K2817="",Y2816,AVERAGE(M2813:M2817))</f>
        <v>-11</v>
      </c>
      <c r="Z2817" s="55" t="e">
        <f aca="false">IF(K2817="",Z2816,AVERAGE(O2813:O2817))</f>
        <v>#DIV/0!</v>
      </c>
      <c r="AA2817" s="56" t="e">
        <f aca="false">IF(L2817="",AA2816,AVERAGE(P2813:P2817))</f>
        <v>#DIV/0!</v>
      </c>
    </row>
    <row r="2818" customFormat="false" ht="14.25" hidden="false" customHeight="false" outlineLevel="0" collapsed="false">
      <c r="A2818" s="40"/>
      <c r="B2818" s="4"/>
      <c r="C2818" s="41"/>
      <c r="E2818" s="42" t="str">
        <f aca="false">IF(K2818=0,"000000",IF(K2818&lt;1000,"000"&amp;K2818,IF(K2818&lt;10000,"00"&amp;K2818,(IF(LEN(K2818)=5,"0"&amp;K2818,K2818)))))</f>
        <v>000000</v>
      </c>
      <c r="F2818" s="3" t="str">
        <f aca="false">LEFT(E2818,2)</f>
        <v>00</v>
      </c>
      <c r="G2818" s="43" t="n">
        <f aca="false">F2818+9+(24*(J2818))</f>
        <v>33</v>
      </c>
      <c r="H2818" s="58" t="str">
        <f aca="false">RIGHT(LEFT(E2818,4),2)</f>
        <v>00</v>
      </c>
      <c r="I2818" s="45" t="n">
        <f aca="false">IF(K2818="",I2817,G2818/24+H2818/24/60)</f>
        <v>2.33333333333333</v>
      </c>
      <c r="J2818" s="4" t="n">
        <f aca="false">IF(K2818="",J2817,IF(K2817&gt;K2818,J2817+1,J2817))</f>
        <v>1</v>
      </c>
      <c r="K2818" s="4"/>
      <c r="L2818" s="47"/>
      <c r="M2818" s="48"/>
      <c r="N2818" s="3"/>
      <c r="O2818" s="49"/>
      <c r="P2818" s="50"/>
      <c r="Q2818" s="3"/>
      <c r="R2818" s="3"/>
      <c r="S2818" s="3"/>
      <c r="T2818" s="3"/>
      <c r="U2818" s="3"/>
      <c r="V2818" s="59"/>
      <c r="W2818" s="0" t="str">
        <f aca="false">IF((K2818&lt;&gt;0)*(L2818=""),"s","")</f>
        <v/>
      </c>
      <c r="X2818" s="53" t="n">
        <f aca="false">IF(K2818="",X2817,AVERAGE(L2814:L2818))</f>
        <v>13.2</v>
      </c>
      <c r="Y2818" s="54" t="n">
        <f aca="false">IF(K2818="",Y2817,AVERAGE(M2814:M2818))</f>
        <v>-11</v>
      </c>
      <c r="Z2818" s="55" t="e">
        <f aca="false">IF(K2818="",Z2817,AVERAGE(O2814:O2818))</f>
        <v>#DIV/0!</v>
      </c>
      <c r="AA2818" s="56" t="e">
        <f aca="false">IF(L2818="",AA2817,AVERAGE(P2814:P2818))</f>
        <v>#DIV/0!</v>
      </c>
    </row>
    <row r="2819" customFormat="false" ht="14.25" hidden="false" customHeight="false" outlineLevel="0" collapsed="false">
      <c r="A2819" s="40"/>
      <c r="B2819" s="4"/>
      <c r="C2819" s="41"/>
      <c r="E2819" s="42" t="str">
        <f aca="false">IF(K2819=0,"000000",IF(K2819&lt;1000,"000"&amp;K2819,IF(K2819&lt;10000,"00"&amp;K2819,(IF(LEN(K2819)=5,"0"&amp;K2819,K2819)))))</f>
        <v>000000</v>
      </c>
      <c r="F2819" s="3" t="str">
        <f aca="false">LEFT(E2819,2)</f>
        <v>00</v>
      </c>
      <c r="G2819" s="43" t="n">
        <f aca="false">F2819+9+(24*(J2819))</f>
        <v>33</v>
      </c>
      <c r="H2819" s="58" t="str">
        <f aca="false">RIGHT(LEFT(E2819,4),2)</f>
        <v>00</v>
      </c>
      <c r="I2819" s="45" t="n">
        <f aca="false">IF(K2819="",I2818,G2819/24+H2819/24/60)</f>
        <v>2.33333333333333</v>
      </c>
      <c r="J2819" s="4" t="n">
        <f aca="false">IF(K2819="",J2818,IF(K2818&gt;K2819,J2818+1,J2818))</f>
        <v>1</v>
      </c>
      <c r="K2819" s="4"/>
      <c r="L2819" s="47"/>
      <c r="M2819" s="48"/>
      <c r="N2819" s="3"/>
      <c r="O2819" s="49"/>
      <c r="P2819" s="50"/>
      <c r="Q2819" s="3"/>
      <c r="R2819" s="3"/>
      <c r="S2819" s="3"/>
      <c r="T2819" s="3"/>
      <c r="U2819" s="3"/>
      <c r="V2819" s="59"/>
      <c r="W2819" s="0" t="str">
        <f aca="false">IF((K2819&lt;&gt;0)*(L2819=""),"s","")</f>
        <v/>
      </c>
      <c r="X2819" s="53" t="n">
        <f aca="false">IF(K2819="",X2818,AVERAGE(L2815:L2819))</f>
        <v>13.2</v>
      </c>
      <c r="Y2819" s="54" t="n">
        <f aca="false">IF(K2819="",Y2818,AVERAGE(M2815:M2819))</f>
        <v>-11</v>
      </c>
      <c r="Z2819" s="55" t="e">
        <f aca="false">IF(K2819="",Z2818,AVERAGE(O2815:O2819))</f>
        <v>#DIV/0!</v>
      </c>
      <c r="AA2819" s="56" t="e">
        <f aca="false">IF(L2819="",AA2818,AVERAGE(P2815:P2819))</f>
        <v>#DIV/0!</v>
      </c>
    </row>
    <row r="2820" customFormat="false" ht="14.25" hidden="false" customHeight="false" outlineLevel="0" collapsed="false">
      <c r="A2820" s="40"/>
      <c r="B2820" s="4"/>
      <c r="C2820" s="41"/>
      <c r="E2820" s="42" t="str">
        <f aca="false">IF(K2820=0,"000000",IF(K2820&lt;1000,"000"&amp;K2820,IF(K2820&lt;10000,"00"&amp;K2820,(IF(LEN(K2820)=5,"0"&amp;K2820,K2820)))))</f>
        <v>000000</v>
      </c>
      <c r="F2820" s="3" t="str">
        <f aca="false">LEFT(E2820,2)</f>
        <v>00</v>
      </c>
      <c r="G2820" s="43" t="n">
        <f aca="false">F2820+9+(24*(J2820))</f>
        <v>33</v>
      </c>
      <c r="H2820" s="58" t="str">
        <f aca="false">RIGHT(LEFT(E2820,4),2)</f>
        <v>00</v>
      </c>
      <c r="I2820" s="45" t="n">
        <f aca="false">IF(K2820="",I2819,G2820/24+H2820/24/60)</f>
        <v>2.33333333333333</v>
      </c>
      <c r="J2820" s="4" t="n">
        <f aca="false">IF(K2820="",J2819,IF(K2819&gt;K2820,J2819+1,J2819))</f>
        <v>1</v>
      </c>
      <c r="K2820" s="4"/>
      <c r="L2820" s="47"/>
      <c r="M2820" s="48"/>
      <c r="N2820" s="3"/>
      <c r="O2820" s="49"/>
      <c r="P2820" s="50"/>
      <c r="Q2820" s="3"/>
      <c r="R2820" s="3"/>
      <c r="S2820" s="3"/>
      <c r="T2820" s="3"/>
      <c r="U2820" s="3"/>
      <c r="V2820" s="59"/>
      <c r="W2820" s="0" t="str">
        <f aca="false">IF((K2820&lt;&gt;0)*(L2820=""),"s","")</f>
        <v/>
      </c>
      <c r="X2820" s="53" t="n">
        <f aca="false">IF(K2820="",X2819,AVERAGE(L2816:L2820))</f>
        <v>13.2</v>
      </c>
      <c r="Y2820" s="54" t="n">
        <f aca="false">IF(K2820="",Y2819,AVERAGE(M2816:M2820))</f>
        <v>-11</v>
      </c>
      <c r="Z2820" s="55" t="e">
        <f aca="false">IF(K2820="",Z2819,AVERAGE(O2816:O2820))</f>
        <v>#DIV/0!</v>
      </c>
      <c r="AA2820" s="56" t="e">
        <f aca="false">IF(L2820="",AA2819,AVERAGE(P2816:P2820))</f>
        <v>#DIV/0!</v>
      </c>
    </row>
    <row r="2821" customFormat="false" ht="14.25" hidden="false" customHeight="false" outlineLevel="0" collapsed="false">
      <c r="A2821" s="40"/>
      <c r="B2821" s="4"/>
      <c r="C2821" s="41"/>
      <c r="E2821" s="42" t="str">
        <f aca="false">IF(K2821=0,"000000",IF(K2821&lt;1000,"000"&amp;K2821,IF(K2821&lt;10000,"00"&amp;K2821,(IF(LEN(K2821)=5,"0"&amp;K2821,K2821)))))</f>
        <v>000000</v>
      </c>
      <c r="F2821" s="3" t="str">
        <f aca="false">LEFT(E2821,2)</f>
        <v>00</v>
      </c>
      <c r="G2821" s="43" t="n">
        <f aca="false">F2821+9+(24*(J2821))</f>
        <v>33</v>
      </c>
      <c r="H2821" s="58" t="str">
        <f aca="false">RIGHT(LEFT(E2821,4),2)</f>
        <v>00</v>
      </c>
      <c r="I2821" s="45" t="n">
        <f aca="false">IF(K2821="",I2820,G2821/24+H2821/24/60)</f>
        <v>2.33333333333333</v>
      </c>
      <c r="J2821" s="4" t="n">
        <f aca="false">IF(K2821="",J2820,IF(K2820&gt;K2821,J2820+1,J2820))</f>
        <v>1</v>
      </c>
      <c r="K2821" s="4"/>
      <c r="L2821" s="47"/>
      <c r="M2821" s="48"/>
      <c r="N2821" s="3"/>
      <c r="O2821" s="49"/>
      <c r="P2821" s="50"/>
      <c r="Q2821" s="3"/>
      <c r="R2821" s="3"/>
      <c r="S2821" s="3"/>
      <c r="T2821" s="3"/>
      <c r="U2821" s="3"/>
      <c r="V2821" s="59"/>
      <c r="W2821" s="0" t="str">
        <f aca="false">IF((K2821&lt;&gt;0)*(L2821=""),"s","")</f>
        <v/>
      </c>
      <c r="X2821" s="53" t="n">
        <f aca="false">IF(K2821="",X2820,AVERAGE(L2817:L2821))</f>
        <v>13.2</v>
      </c>
      <c r="Y2821" s="54" t="n">
        <f aca="false">IF(K2821="",Y2820,AVERAGE(M2817:M2821))</f>
        <v>-11</v>
      </c>
      <c r="Z2821" s="55" t="e">
        <f aca="false">IF(K2821="",Z2820,AVERAGE(O2817:O2821))</f>
        <v>#DIV/0!</v>
      </c>
      <c r="AA2821" s="56" t="e">
        <f aca="false">IF(L2821="",AA2820,AVERAGE(P2817:P2821))</f>
        <v>#DIV/0!</v>
      </c>
    </row>
    <row r="2822" customFormat="false" ht="14.25" hidden="false" customHeight="false" outlineLevel="0" collapsed="false">
      <c r="A2822" s="40"/>
      <c r="B2822" s="4"/>
      <c r="C2822" s="41"/>
      <c r="E2822" s="42" t="str">
        <f aca="false">IF(K2822=0,"000000",IF(K2822&lt;1000,"000"&amp;K2822,IF(K2822&lt;10000,"00"&amp;K2822,(IF(LEN(K2822)=5,"0"&amp;K2822,K2822)))))</f>
        <v>000000</v>
      </c>
      <c r="F2822" s="3" t="str">
        <f aca="false">LEFT(E2822,2)</f>
        <v>00</v>
      </c>
      <c r="G2822" s="43" t="n">
        <f aca="false">F2822+9+(24*(J2822))</f>
        <v>33</v>
      </c>
      <c r="H2822" s="58" t="str">
        <f aca="false">RIGHT(LEFT(E2822,4),2)</f>
        <v>00</v>
      </c>
      <c r="I2822" s="45" t="n">
        <f aca="false">IF(K2822="",I2821,G2822/24+H2822/24/60)</f>
        <v>2.33333333333333</v>
      </c>
      <c r="J2822" s="4" t="n">
        <f aca="false">IF(K2822="",J2821,IF(K2821&gt;K2822,J2821+1,J2821))</f>
        <v>1</v>
      </c>
      <c r="K2822" s="4"/>
      <c r="L2822" s="47"/>
      <c r="M2822" s="48"/>
      <c r="N2822" s="3"/>
      <c r="O2822" s="49"/>
      <c r="P2822" s="50"/>
      <c r="Q2822" s="3"/>
      <c r="R2822" s="3"/>
      <c r="S2822" s="3"/>
      <c r="T2822" s="3"/>
      <c r="U2822" s="3"/>
      <c r="V2822" s="59"/>
      <c r="W2822" s="0" t="str">
        <f aca="false">IF((K2822&lt;&gt;0)*(L2822=""),"s","")</f>
        <v/>
      </c>
      <c r="X2822" s="53" t="n">
        <f aca="false">IF(K2822="",X2821,AVERAGE(L2818:L2822))</f>
        <v>13.2</v>
      </c>
      <c r="Y2822" s="54" t="n">
        <f aca="false">IF(K2822="",Y2821,AVERAGE(M2818:M2822))</f>
        <v>-11</v>
      </c>
      <c r="Z2822" s="55" t="e">
        <f aca="false">IF(K2822="",Z2821,AVERAGE(O2818:O2822))</f>
        <v>#DIV/0!</v>
      </c>
      <c r="AA2822" s="56" t="e">
        <f aca="false">IF(L2822="",AA2821,AVERAGE(P2818:P2822))</f>
        <v>#DIV/0!</v>
      </c>
    </row>
    <row r="2823" customFormat="false" ht="14.25" hidden="false" customHeight="false" outlineLevel="0" collapsed="false">
      <c r="A2823" s="40"/>
      <c r="B2823" s="4"/>
      <c r="C2823" s="41"/>
      <c r="E2823" s="42" t="str">
        <f aca="false">IF(K2823=0,"000000",IF(K2823&lt;1000,"000"&amp;K2823,IF(K2823&lt;10000,"00"&amp;K2823,(IF(LEN(K2823)=5,"0"&amp;K2823,K2823)))))</f>
        <v>000000</v>
      </c>
      <c r="F2823" s="3" t="str">
        <f aca="false">LEFT(E2823,2)</f>
        <v>00</v>
      </c>
      <c r="G2823" s="43" t="n">
        <f aca="false">F2823+9+(24*(J2823))</f>
        <v>33</v>
      </c>
      <c r="H2823" s="58" t="str">
        <f aca="false">RIGHT(LEFT(E2823,4),2)</f>
        <v>00</v>
      </c>
      <c r="I2823" s="45" t="n">
        <f aca="false">IF(K2823="",I2822,G2823/24+H2823/24/60)</f>
        <v>2.33333333333333</v>
      </c>
      <c r="J2823" s="4" t="n">
        <f aca="false">IF(K2823="",J2822,IF(K2822&gt;K2823,J2822+1,J2822))</f>
        <v>1</v>
      </c>
      <c r="K2823" s="4"/>
      <c r="L2823" s="47"/>
      <c r="M2823" s="48"/>
      <c r="N2823" s="3"/>
      <c r="O2823" s="49"/>
      <c r="P2823" s="50"/>
      <c r="Q2823" s="3"/>
      <c r="R2823" s="3"/>
      <c r="S2823" s="3"/>
      <c r="T2823" s="3"/>
      <c r="U2823" s="3"/>
      <c r="V2823" s="59"/>
      <c r="W2823" s="0" t="str">
        <f aca="false">IF((K2823&lt;&gt;0)*(L2823=""),"s","")</f>
        <v/>
      </c>
      <c r="X2823" s="53" t="n">
        <f aca="false">IF(K2823="",X2822,AVERAGE(L2819:L2823))</f>
        <v>13.2</v>
      </c>
      <c r="Y2823" s="54" t="n">
        <f aca="false">IF(K2823="",Y2822,AVERAGE(M2819:M2823))</f>
        <v>-11</v>
      </c>
      <c r="Z2823" s="55" t="e">
        <f aca="false">IF(K2823="",Z2822,AVERAGE(O2819:O2823))</f>
        <v>#DIV/0!</v>
      </c>
      <c r="AA2823" s="56" t="e">
        <f aca="false">IF(L2823="",AA2822,AVERAGE(P2819:P2823))</f>
        <v>#DIV/0!</v>
      </c>
    </row>
    <row r="2824" customFormat="false" ht="14.25" hidden="false" customHeight="false" outlineLevel="0" collapsed="false">
      <c r="A2824" s="40"/>
      <c r="B2824" s="4"/>
      <c r="C2824" s="41"/>
      <c r="E2824" s="42" t="str">
        <f aca="false">IF(K2824=0,"000000",IF(K2824&lt;1000,"000"&amp;K2824,IF(K2824&lt;10000,"00"&amp;K2824,(IF(LEN(K2824)=5,"0"&amp;K2824,K2824)))))</f>
        <v>000000</v>
      </c>
      <c r="F2824" s="3" t="str">
        <f aca="false">LEFT(E2824,2)</f>
        <v>00</v>
      </c>
      <c r="G2824" s="43" t="n">
        <f aca="false">F2824+9+(24*(J2824))</f>
        <v>33</v>
      </c>
      <c r="H2824" s="58" t="str">
        <f aca="false">RIGHT(LEFT(E2824,4),2)</f>
        <v>00</v>
      </c>
      <c r="I2824" s="45" t="n">
        <f aca="false">IF(K2824="",I2823,G2824/24+H2824/24/60)</f>
        <v>2.33333333333333</v>
      </c>
      <c r="J2824" s="4" t="n">
        <f aca="false">IF(K2824="",J2823,IF(K2823&gt;K2824,J2823+1,J2823))</f>
        <v>1</v>
      </c>
      <c r="K2824" s="4"/>
      <c r="L2824" s="47"/>
      <c r="M2824" s="48"/>
      <c r="N2824" s="3"/>
      <c r="O2824" s="49"/>
      <c r="P2824" s="50"/>
      <c r="Q2824" s="3"/>
      <c r="R2824" s="3"/>
      <c r="S2824" s="3"/>
      <c r="T2824" s="3"/>
      <c r="U2824" s="3"/>
      <c r="V2824" s="59"/>
      <c r="W2824" s="0" t="str">
        <f aca="false">IF((K2824&lt;&gt;0)*(L2824=""),"s","")</f>
        <v/>
      </c>
      <c r="X2824" s="53" t="n">
        <f aca="false">IF(K2824="",X2823,AVERAGE(L2820:L2824))</f>
        <v>13.2</v>
      </c>
      <c r="Y2824" s="54" t="n">
        <f aca="false">IF(K2824="",Y2823,AVERAGE(M2820:M2824))</f>
        <v>-11</v>
      </c>
      <c r="Z2824" s="55" t="e">
        <f aca="false">IF(K2824="",Z2823,AVERAGE(O2820:O2824))</f>
        <v>#DIV/0!</v>
      </c>
      <c r="AA2824" s="56" t="e">
        <f aca="false">IF(L2824="",AA2823,AVERAGE(P2820:P2824))</f>
        <v>#DIV/0!</v>
      </c>
    </row>
    <row r="2825" customFormat="false" ht="14.25" hidden="false" customHeight="false" outlineLevel="0" collapsed="false">
      <c r="A2825" s="40"/>
      <c r="B2825" s="4"/>
      <c r="C2825" s="41"/>
      <c r="E2825" s="42" t="str">
        <f aca="false">IF(K2825=0,"000000",IF(K2825&lt;1000,"000"&amp;K2825,IF(K2825&lt;10000,"00"&amp;K2825,(IF(LEN(K2825)=5,"0"&amp;K2825,K2825)))))</f>
        <v>000000</v>
      </c>
      <c r="F2825" s="3" t="str">
        <f aca="false">LEFT(E2825,2)</f>
        <v>00</v>
      </c>
      <c r="G2825" s="43" t="n">
        <f aca="false">F2825+9+(24*(J2825))</f>
        <v>33</v>
      </c>
      <c r="H2825" s="58" t="str">
        <f aca="false">RIGHT(LEFT(E2825,4),2)</f>
        <v>00</v>
      </c>
      <c r="I2825" s="45" t="n">
        <f aca="false">IF(K2825="",I2824,G2825/24+H2825/24/60)</f>
        <v>2.33333333333333</v>
      </c>
      <c r="J2825" s="4" t="n">
        <f aca="false">IF(K2825="",J2824,IF(K2824&gt;K2825,J2824+1,J2824))</f>
        <v>1</v>
      </c>
      <c r="K2825" s="4"/>
      <c r="L2825" s="47"/>
      <c r="M2825" s="48"/>
      <c r="N2825" s="3"/>
      <c r="O2825" s="49"/>
      <c r="P2825" s="50"/>
      <c r="Q2825" s="3"/>
      <c r="R2825" s="3"/>
      <c r="S2825" s="3"/>
      <c r="T2825" s="3"/>
      <c r="U2825" s="3"/>
      <c r="V2825" s="59"/>
      <c r="W2825" s="0" t="str">
        <f aca="false">IF((K2825&lt;&gt;0)*(L2825=""),"s","")</f>
        <v/>
      </c>
      <c r="X2825" s="53" t="n">
        <f aca="false">IF(K2825="",X2824,AVERAGE(L2821:L2825))</f>
        <v>13.2</v>
      </c>
      <c r="Y2825" s="54" t="n">
        <f aca="false">IF(K2825="",Y2824,AVERAGE(M2821:M2825))</f>
        <v>-11</v>
      </c>
      <c r="Z2825" s="55" t="e">
        <f aca="false">IF(K2825="",Z2824,AVERAGE(O2821:O2825))</f>
        <v>#DIV/0!</v>
      </c>
      <c r="AA2825" s="56" t="e">
        <f aca="false">IF(L2825="",AA2824,AVERAGE(P2821:P2825))</f>
        <v>#DIV/0!</v>
      </c>
    </row>
    <row r="2826" customFormat="false" ht="14.25" hidden="false" customHeight="false" outlineLevel="0" collapsed="false">
      <c r="A2826" s="40"/>
      <c r="B2826" s="4"/>
      <c r="C2826" s="41"/>
      <c r="E2826" s="42" t="str">
        <f aca="false">IF(K2826=0,"000000",IF(K2826&lt;1000,"000"&amp;K2826,IF(K2826&lt;10000,"00"&amp;K2826,(IF(LEN(K2826)=5,"0"&amp;K2826,K2826)))))</f>
        <v>000000</v>
      </c>
      <c r="F2826" s="3" t="str">
        <f aca="false">LEFT(E2826,2)</f>
        <v>00</v>
      </c>
      <c r="G2826" s="43" t="n">
        <f aca="false">F2826+9+(24*(J2826))</f>
        <v>33</v>
      </c>
      <c r="H2826" s="58" t="str">
        <f aca="false">RIGHT(LEFT(E2826,4),2)</f>
        <v>00</v>
      </c>
      <c r="I2826" s="45" t="n">
        <f aca="false">IF(K2826="",I2825,G2826/24+H2826/24/60)</f>
        <v>2.33333333333333</v>
      </c>
      <c r="J2826" s="4" t="n">
        <f aca="false">IF(K2826="",J2825,IF(K2825&gt;K2826,J2825+1,J2825))</f>
        <v>1</v>
      </c>
      <c r="K2826" s="4"/>
      <c r="L2826" s="47"/>
      <c r="M2826" s="48"/>
      <c r="N2826" s="3"/>
      <c r="O2826" s="49"/>
      <c r="P2826" s="50"/>
      <c r="Q2826" s="3"/>
      <c r="R2826" s="3"/>
      <c r="S2826" s="3"/>
      <c r="T2826" s="3"/>
      <c r="U2826" s="3"/>
      <c r="V2826" s="59"/>
      <c r="W2826" s="0" t="str">
        <f aca="false">IF((K2826&lt;&gt;0)*(L2826=""),"s","")</f>
        <v/>
      </c>
      <c r="X2826" s="53" t="n">
        <f aca="false">IF(K2826="",X2825,AVERAGE(L2822:L2826))</f>
        <v>13.2</v>
      </c>
      <c r="Y2826" s="54" t="n">
        <f aca="false">IF(K2826="",Y2825,AVERAGE(M2822:M2826))</f>
        <v>-11</v>
      </c>
      <c r="Z2826" s="55" t="e">
        <f aca="false">IF(K2826="",Z2825,AVERAGE(O2822:O2826))</f>
        <v>#DIV/0!</v>
      </c>
      <c r="AA2826" s="56" t="e">
        <f aca="false">IF(L2826="",AA2825,AVERAGE(P2822:P2826))</f>
        <v>#DIV/0!</v>
      </c>
    </row>
    <row r="2827" customFormat="false" ht="14.25" hidden="false" customHeight="false" outlineLevel="0" collapsed="false">
      <c r="A2827" s="40"/>
      <c r="B2827" s="4"/>
      <c r="C2827" s="41"/>
      <c r="E2827" s="42" t="str">
        <f aca="false">IF(K2827=0,"000000",IF(K2827&lt;1000,"000"&amp;K2827,IF(K2827&lt;10000,"00"&amp;K2827,(IF(LEN(K2827)=5,"0"&amp;K2827,K2827)))))</f>
        <v>000000</v>
      </c>
      <c r="F2827" s="3" t="str">
        <f aca="false">LEFT(E2827,2)</f>
        <v>00</v>
      </c>
      <c r="G2827" s="43" t="n">
        <f aca="false">F2827+9+(24*(J2827))</f>
        <v>33</v>
      </c>
      <c r="H2827" s="58" t="str">
        <f aca="false">RIGHT(LEFT(E2827,4),2)</f>
        <v>00</v>
      </c>
      <c r="I2827" s="45" t="n">
        <f aca="false">IF(K2827="",I2826,G2827/24+H2827/24/60)</f>
        <v>2.33333333333333</v>
      </c>
      <c r="J2827" s="4" t="n">
        <f aca="false">IF(K2827="",J2826,IF(K2826&gt;K2827,J2826+1,J2826))</f>
        <v>1</v>
      </c>
      <c r="K2827" s="4"/>
      <c r="L2827" s="47"/>
      <c r="M2827" s="48"/>
      <c r="N2827" s="3"/>
      <c r="O2827" s="49"/>
      <c r="P2827" s="50"/>
      <c r="Q2827" s="3"/>
      <c r="R2827" s="3"/>
      <c r="S2827" s="3"/>
      <c r="T2827" s="3"/>
      <c r="U2827" s="3"/>
      <c r="V2827" s="59"/>
      <c r="W2827" s="0" t="str">
        <f aca="false">IF((K2827&lt;&gt;0)*(L2827=""),"s","")</f>
        <v/>
      </c>
      <c r="X2827" s="53" t="n">
        <f aca="false">IF(K2827="",X2826,AVERAGE(L2823:L2827))</f>
        <v>13.2</v>
      </c>
      <c r="Y2827" s="54" t="n">
        <f aca="false">IF(K2827="",Y2826,AVERAGE(M2823:M2827))</f>
        <v>-11</v>
      </c>
      <c r="Z2827" s="55" t="e">
        <f aca="false">IF(K2827="",Z2826,AVERAGE(O2823:O2827))</f>
        <v>#DIV/0!</v>
      </c>
      <c r="AA2827" s="56" t="e">
        <f aca="false">IF(L2827="",AA2826,AVERAGE(P2823:P2827))</f>
        <v>#DIV/0!</v>
      </c>
    </row>
    <row r="2828" customFormat="false" ht="14.25" hidden="false" customHeight="false" outlineLevel="0" collapsed="false">
      <c r="A2828" s="40"/>
      <c r="B2828" s="4"/>
      <c r="C2828" s="41"/>
      <c r="E2828" s="42" t="str">
        <f aca="false">IF(K2828=0,"000000",IF(K2828&lt;1000,"000"&amp;K2828,IF(K2828&lt;10000,"00"&amp;K2828,(IF(LEN(K2828)=5,"0"&amp;K2828,K2828)))))</f>
        <v>000000</v>
      </c>
      <c r="F2828" s="3" t="str">
        <f aca="false">LEFT(E2828,2)</f>
        <v>00</v>
      </c>
      <c r="G2828" s="43" t="n">
        <f aca="false">F2828+9+(24*(J2828))</f>
        <v>33</v>
      </c>
      <c r="H2828" s="58" t="str">
        <f aca="false">RIGHT(LEFT(E2828,4),2)</f>
        <v>00</v>
      </c>
      <c r="I2828" s="45" t="n">
        <f aca="false">IF(K2828="",I2827,G2828/24+H2828/24/60)</f>
        <v>2.33333333333333</v>
      </c>
      <c r="J2828" s="4" t="n">
        <f aca="false">IF(K2828="",J2827,IF(K2827&gt;K2828,J2827+1,J2827))</f>
        <v>1</v>
      </c>
      <c r="K2828" s="4"/>
      <c r="L2828" s="47"/>
      <c r="M2828" s="48"/>
      <c r="N2828" s="3"/>
      <c r="O2828" s="49"/>
      <c r="P2828" s="50"/>
      <c r="Q2828" s="3"/>
      <c r="R2828" s="3"/>
      <c r="S2828" s="3"/>
      <c r="T2828" s="3"/>
      <c r="U2828" s="3"/>
      <c r="V2828" s="59"/>
      <c r="W2828" s="0" t="str">
        <f aca="false">IF((K2828&lt;&gt;0)*(L2828=""),"s","")</f>
        <v/>
      </c>
      <c r="X2828" s="53" t="n">
        <f aca="false">IF(K2828="",X2827,AVERAGE(L2824:L2828))</f>
        <v>13.2</v>
      </c>
      <c r="Y2828" s="54" t="n">
        <f aca="false">IF(K2828="",Y2827,AVERAGE(M2824:M2828))</f>
        <v>-11</v>
      </c>
      <c r="Z2828" s="55" t="e">
        <f aca="false">IF(K2828="",Z2827,AVERAGE(O2824:O2828))</f>
        <v>#DIV/0!</v>
      </c>
      <c r="AA2828" s="56" t="e">
        <f aca="false">IF(L2828="",AA2827,AVERAGE(P2824:P2828))</f>
        <v>#DIV/0!</v>
      </c>
    </row>
    <row r="2829" customFormat="false" ht="14.25" hidden="false" customHeight="false" outlineLevel="0" collapsed="false">
      <c r="A2829" s="40"/>
      <c r="B2829" s="4"/>
      <c r="C2829" s="41"/>
      <c r="E2829" s="42" t="str">
        <f aca="false">IF(K2829=0,"000000",IF(K2829&lt;1000,"000"&amp;K2829,IF(K2829&lt;10000,"00"&amp;K2829,(IF(LEN(K2829)=5,"0"&amp;K2829,K2829)))))</f>
        <v>000000</v>
      </c>
      <c r="F2829" s="3" t="str">
        <f aca="false">LEFT(E2829,2)</f>
        <v>00</v>
      </c>
      <c r="G2829" s="43" t="n">
        <f aca="false">F2829+9+(24*(J2829))</f>
        <v>33</v>
      </c>
      <c r="H2829" s="58" t="str">
        <f aca="false">RIGHT(LEFT(E2829,4),2)</f>
        <v>00</v>
      </c>
      <c r="I2829" s="45" t="n">
        <f aca="false">IF(K2829="",I2828,G2829/24+H2829/24/60)</f>
        <v>2.33333333333333</v>
      </c>
      <c r="J2829" s="4" t="n">
        <f aca="false">IF(K2829="",J2828,IF(K2828&gt;K2829,J2828+1,J2828))</f>
        <v>1</v>
      </c>
      <c r="K2829" s="4"/>
      <c r="L2829" s="47"/>
      <c r="M2829" s="48"/>
      <c r="N2829" s="3"/>
      <c r="O2829" s="49"/>
      <c r="P2829" s="50"/>
      <c r="Q2829" s="3"/>
      <c r="R2829" s="3"/>
      <c r="S2829" s="3"/>
      <c r="T2829" s="3"/>
      <c r="U2829" s="3"/>
      <c r="V2829" s="59"/>
      <c r="W2829" s="0" t="str">
        <f aca="false">IF((K2829&lt;&gt;0)*(L2829=""),"s","")</f>
        <v/>
      </c>
      <c r="X2829" s="53" t="n">
        <f aca="false">IF(K2829="",X2828,AVERAGE(L2825:L2829))</f>
        <v>13.2</v>
      </c>
      <c r="Y2829" s="54" t="n">
        <f aca="false">IF(K2829="",Y2828,AVERAGE(M2825:M2829))</f>
        <v>-11</v>
      </c>
      <c r="Z2829" s="55" t="e">
        <f aca="false">IF(K2829="",Z2828,AVERAGE(O2825:O2829))</f>
        <v>#DIV/0!</v>
      </c>
      <c r="AA2829" s="56" t="e">
        <f aca="false">IF(L2829="",AA2828,AVERAGE(P2825:P2829))</f>
        <v>#DIV/0!</v>
      </c>
    </row>
    <row r="2830" customFormat="false" ht="14.25" hidden="false" customHeight="false" outlineLevel="0" collapsed="false">
      <c r="A2830" s="40"/>
      <c r="B2830" s="4"/>
      <c r="C2830" s="41"/>
      <c r="E2830" s="42" t="str">
        <f aca="false">IF(K2830=0,"000000",IF(K2830&lt;1000,"000"&amp;K2830,IF(K2830&lt;10000,"00"&amp;K2830,(IF(LEN(K2830)=5,"0"&amp;K2830,K2830)))))</f>
        <v>000000</v>
      </c>
      <c r="F2830" s="3" t="str">
        <f aca="false">LEFT(E2830,2)</f>
        <v>00</v>
      </c>
      <c r="G2830" s="43" t="n">
        <f aca="false">F2830+9+(24*(J2830))</f>
        <v>33</v>
      </c>
      <c r="H2830" s="58" t="str">
        <f aca="false">RIGHT(LEFT(E2830,4),2)</f>
        <v>00</v>
      </c>
      <c r="I2830" s="45" t="n">
        <f aca="false">IF(K2830="",I2829,G2830/24+H2830/24/60)</f>
        <v>2.33333333333333</v>
      </c>
      <c r="J2830" s="4" t="n">
        <f aca="false">IF(K2830="",J2829,IF(K2829&gt;K2830,J2829+1,J2829))</f>
        <v>1</v>
      </c>
      <c r="K2830" s="4"/>
      <c r="L2830" s="47"/>
      <c r="M2830" s="48"/>
      <c r="N2830" s="3"/>
      <c r="O2830" s="49"/>
      <c r="P2830" s="50"/>
      <c r="Q2830" s="3"/>
      <c r="R2830" s="3"/>
      <c r="S2830" s="3"/>
      <c r="T2830" s="3"/>
      <c r="U2830" s="3"/>
      <c r="V2830" s="59"/>
      <c r="W2830" s="0" t="str">
        <f aca="false">IF((K2830&lt;&gt;0)*(L2830=""),"s","")</f>
        <v/>
      </c>
      <c r="X2830" s="53" t="n">
        <f aca="false">IF(K2830="",X2829,AVERAGE(L2826:L2830))</f>
        <v>13.2</v>
      </c>
      <c r="Y2830" s="54" t="n">
        <f aca="false">IF(K2830="",Y2829,AVERAGE(M2826:M2830))</f>
        <v>-11</v>
      </c>
      <c r="Z2830" s="55" t="e">
        <f aca="false">IF(K2830="",Z2829,AVERAGE(O2826:O2830))</f>
        <v>#DIV/0!</v>
      </c>
      <c r="AA2830" s="56" t="e">
        <f aca="false">IF(L2830="",AA2829,AVERAGE(P2826:P2830))</f>
        <v>#DIV/0!</v>
      </c>
    </row>
    <row r="2831" customFormat="false" ht="14.25" hidden="false" customHeight="false" outlineLevel="0" collapsed="false">
      <c r="A2831" s="40"/>
      <c r="B2831" s="4"/>
      <c r="C2831" s="41"/>
      <c r="E2831" s="42" t="str">
        <f aca="false">IF(K2831=0,"000000",IF(K2831&lt;1000,"000"&amp;K2831,IF(K2831&lt;10000,"00"&amp;K2831,(IF(LEN(K2831)=5,"0"&amp;K2831,K2831)))))</f>
        <v>000000</v>
      </c>
      <c r="F2831" s="3" t="str">
        <f aca="false">LEFT(E2831,2)</f>
        <v>00</v>
      </c>
      <c r="G2831" s="43" t="n">
        <f aca="false">F2831+9+(24*(J2831))</f>
        <v>33</v>
      </c>
      <c r="H2831" s="58" t="str">
        <f aca="false">RIGHT(LEFT(E2831,4),2)</f>
        <v>00</v>
      </c>
      <c r="I2831" s="45" t="n">
        <f aca="false">IF(K2831="",I2830,G2831/24+H2831/24/60)</f>
        <v>2.33333333333333</v>
      </c>
      <c r="J2831" s="4" t="n">
        <f aca="false">IF(K2831="",J2830,IF(K2830&gt;K2831,J2830+1,J2830))</f>
        <v>1</v>
      </c>
      <c r="K2831" s="4"/>
      <c r="L2831" s="47"/>
      <c r="M2831" s="48"/>
      <c r="N2831" s="3"/>
      <c r="O2831" s="49"/>
      <c r="P2831" s="50"/>
      <c r="Q2831" s="3"/>
      <c r="R2831" s="3"/>
      <c r="S2831" s="3"/>
      <c r="T2831" s="3"/>
      <c r="U2831" s="3"/>
      <c r="V2831" s="59"/>
      <c r="W2831" s="0" t="str">
        <f aca="false">IF((K2831&lt;&gt;0)*(L2831=""),"s","")</f>
        <v/>
      </c>
      <c r="X2831" s="53" t="n">
        <f aca="false">IF(K2831="",X2830,AVERAGE(L2827:L2831))</f>
        <v>13.2</v>
      </c>
      <c r="Y2831" s="54" t="n">
        <f aca="false">IF(K2831="",Y2830,AVERAGE(M2827:M2831))</f>
        <v>-11</v>
      </c>
      <c r="Z2831" s="55" t="e">
        <f aca="false">IF(K2831="",Z2830,AVERAGE(O2827:O2831))</f>
        <v>#DIV/0!</v>
      </c>
      <c r="AA2831" s="56" t="e">
        <f aca="false">IF(L2831="",AA2830,AVERAGE(P2827:P2831))</f>
        <v>#DIV/0!</v>
      </c>
    </row>
    <row r="2832" customFormat="false" ht="14.25" hidden="false" customHeight="false" outlineLevel="0" collapsed="false">
      <c r="A2832" s="40"/>
      <c r="B2832" s="4"/>
      <c r="C2832" s="41"/>
      <c r="E2832" s="42" t="str">
        <f aca="false">IF(K2832=0,"000000",IF(K2832&lt;1000,"000"&amp;K2832,IF(K2832&lt;10000,"00"&amp;K2832,(IF(LEN(K2832)=5,"0"&amp;K2832,K2832)))))</f>
        <v>000000</v>
      </c>
      <c r="F2832" s="3" t="str">
        <f aca="false">LEFT(E2832,2)</f>
        <v>00</v>
      </c>
      <c r="G2832" s="43" t="n">
        <f aca="false">F2832+9+(24*(J2832))</f>
        <v>33</v>
      </c>
      <c r="H2832" s="58" t="str">
        <f aca="false">RIGHT(LEFT(E2832,4),2)</f>
        <v>00</v>
      </c>
      <c r="I2832" s="45" t="n">
        <f aca="false">IF(K2832="",I2831,G2832/24+H2832/24/60)</f>
        <v>2.33333333333333</v>
      </c>
      <c r="J2832" s="4" t="n">
        <f aca="false">IF(K2832="",J2831,IF(K2831&gt;K2832,J2831+1,J2831))</f>
        <v>1</v>
      </c>
      <c r="K2832" s="4"/>
      <c r="L2832" s="47"/>
      <c r="M2832" s="48"/>
      <c r="N2832" s="3"/>
      <c r="O2832" s="49"/>
      <c r="P2832" s="50"/>
      <c r="Q2832" s="3"/>
      <c r="R2832" s="3"/>
      <c r="S2832" s="3"/>
      <c r="T2832" s="3"/>
      <c r="U2832" s="3"/>
      <c r="V2832" s="59"/>
      <c r="W2832" s="0" t="str">
        <f aca="false">IF((K2832&lt;&gt;0)*(L2832=""),"s","")</f>
        <v/>
      </c>
      <c r="X2832" s="53" t="n">
        <f aca="false">IF(K2832="",X2831,AVERAGE(L2828:L2832))</f>
        <v>13.2</v>
      </c>
      <c r="Y2832" s="54" t="n">
        <f aca="false">IF(K2832="",Y2831,AVERAGE(M2828:M2832))</f>
        <v>-11</v>
      </c>
      <c r="Z2832" s="55" t="e">
        <f aca="false">IF(K2832="",Z2831,AVERAGE(O2828:O2832))</f>
        <v>#DIV/0!</v>
      </c>
      <c r="AA2832" s="56" t="e">
        <f aca="false">IF(L2832="",AA2831,AVERAGE(P2828:P2832))</f>
        <v>#DIV/0!</v>
      </c>
    </row>
    <row r="2833" customFormat="false" ht="14.25" hidden="false" customHeight="false" outlineLevel="0" collapsed="false">
      <c r="A2833" s="40"/>
      <c r="B2833" s="4"/>
      <c r="C2833" s="41"/>
      <c r="E2833" s="42" t="str">
        <f aca="false">IF(K2833=0,"000000",IF(K2833&lt;1000,"000"&amp;K2833,IF(K2833&lt;10000,"00"&amp;K2833,(IF(LEN(K2833)=5,"0"&amp;K2833,K2833)))))</f>
        <v>000000</v>
      </c>
      <c r="F2833" s="3" t="str">
        <f aca="false">LEFT(E2833,2)</f>
        <v>00</v>
      </c>
      <c r="G2833" s="43" t="n">
        <f aca="false">F2833+9+(24*(J2833))</f>
        <v>33</v>
      </c>
      <c r="H2833" s="58" t="str">
        <f aca="false">RIGHT(LEFT(E2833,4),2)</f>
        <v>00</v>
      </c>
      <c r="I2833" s="45" t="n">
        <f aca="false">IF(K2833="",I2832,G2833/24+H2833/24/60)</f>
        <v>2.33333333333333</v>
      </c>
      <c r="J2833" s="4" t="n">
        <f aca="false">IF(K2833="",J2832,IF(K2832&gt;K2833,J2832+1,J2832))</f>
        <v>1</v>
      </c>
      <c r="K2833" s="4"/>
      <c r="L2833" s="47"/>
      <c r="M2833" s="48"/>
      <c r="N2833" s="3"/>
      <c r="O2833" s="49"/>
      <c r="P2833" s="50"/>
      <c r="Q2833" s="3"/>
      <c r="R2833" s="3"/>
      <c r="S2833" s="3"/>
      <c r="T2833" s="3"/>
      <c r="U2833" s="3"/>
      <c r="V2833" s="59"/>
      <c r="W2833" s="0" t="str">
        <f aca="false">IF((K2833&lt;&gt;0)*(L2833=""),"s","")</f>
        <v/>
      </c>
      <c r="X2833" s="53" t="n">
        <f aca="false">IF(K2833="",X2832,AVERAGE(L2829:L2833))</f>
        <v>13.2</v>
      </c>
      <c r="Y2833" s="54" t="n">
        <f aca="false">IF(K2833="",Y2832,AVERAGE(M2829:M2833))</f>
        <v>-11</v>
      </c>
      <c r="Z2833" s="55" t="e">
        <f aca="false">IF(K2833="",Z2832,AVERAGE(O2829:O2833))</f>
        <v>#DIV/0!</v>
      </c>
      <c r="AA2833" s="56" t="e">
        <f aca="false">IF(L2833="",AA2832,AVERAGE(P2829:P2833))</f>
        <v>#DIV/0!</v>
      </c>
    </row>
    <row r="2834" customFormat="false" ht="14.25" hidden="false" customHeight="false" outlineLevel="0" collapsed="false">
      <c r="A2834" s="40"/>
      <c r="B2834" s="4"/>
      <c r="C2834" s="41"/>
      <c r="E2834" s="42" t="str">
        <f aca="false">IF(K2834=0,"000000",IF(K2834&lt;1000,"000"&amp;K2834,IF(K2834&lt;10000,"00"&amp;K2834,(IF(LEN(K2834)=5,"0"&amp;K2834,K2834)))))</f>
        <v>000000</v>
      </c>
      <c r="F2834" s="3" t="str">
        <f aca="false">LEFT(E2834,2)</f>
        <v>00</v>
      </c>
      <c r="G2834" s="43" t="n">
        <f aca="false">F2834+9+(24*(J2834))</f>
        <v>33</v>
      </c>
      <c r="H2834" s="58" t="str">
        <f aca="false">RIGHT(LEFT(E2834,4),2)</f>
        <v>00</v>
      </c>
      <c r="I2834" s="45" t="n">
        <f aca="false">IF(K2834="",I2833,G2834/24+H2834/24/60)</f>
        <v>2.33333333333333</v>
      </c>
      <c r="J2834" s="4" t="n">
        <f aca="false">IF(K2834="",J2833,IF(K2833&gt;K2834,J2833+1,J2833))</f>
        <v>1</v>
      </c>
      <c r="K2834" s="4"/>
      <c r="L2834" s="47"/>
      <c r="M2834" s="48"/>
      <c r="N2834" s="3"/>
      <c r="O2834" s="49"/>
      <c r="P2834" s="50"/>
      <c r="Q2834" s="3"/>
      <c r="R2834" s="3"/>
      <c r="S2834" s="3"/>
      <c r="T2834" s="3"/>
      <c r="U2834" s="3"/>
      <c r="V2834" s="59"/>
      <c r="W2834" s="0" t="str">
        <f aca="false">IF((K2834&lt;&gt;0)*(L2834=""),"s","")</f>
        <v/>
      </c>
      <c r="X2834" s="53" t="n">
        <f aca="false">IF(K2834="",X2833,AVERAGE(L2830:L2834))</f>
        <v>13.2</v>
      </c>
      <c r="Y2834" s="54" t="n">
        <f aca="false">IF(K2834="",Y2833,AVERAGE(M2830:M2834))</f>
        <v>-11</v>
      </c>
      <c r="Z2834" s="55" t="e">
        <f aca="false">IF(K2834="",Z2833,AVERAGE(O2830:O2834))</f>
        <v>#DIV/0!</v>
      </c>
      <c r="AA2834" s="56" t="e">
        <f aca="false">IF(L2834="",AA2833,AVERAGE(P2830:P2834))</f>
        <v>#DIV/0!</v>
      </c>
    </row>
    <row r="2835" customFormat="false" ht="14.25" hidden="false" customHeight="false" outlineLevel="0" collapsed="false">
      <c r="A2835" s="40"/>
      <c r="B2835" s="4"/>
      <c r="C2835" s="41"/>
      <c r="E2835" s="42" t="str">
        <f aca="false">IF(K2835=0,"000000",IF(K2835&lt;1000,"000"&amp;K2835,IF(K2835&lt;10000,"00"&amp;K2835,(IF(LEN(K2835)=5,"0"&amp;K2835,K2835)))))</f>
        <v>000000</v>
      </c>
      <c r="F2835" s="3" t="str">
        <f aca="false">LEFT(E2835,2)</f>
        <v>00</v>
      </c>
      <c r="G2835" s="43" t="n">
        <f aca="false">F2835+9+(24*(J2835))</f>
        <v>33</v>
      </c>
      <c r="H2835" s="58" t="str">
        <f aca="false">RIGHT(LEFT(E2835,4),2)</f>
        <v>00</v>
      </c>
      <c r="I2835" s="45" t="n">
        <f aca="false">IF(K2835="",I2834,G2835/24+H2835/24/60)</f>
        <v>2.33333333333333</v>
      </c>
      <c r="J2835" s="4" t="n">
        <f aca="false">IF(K2835="",J2834,IF(K2834&gt;K2835,J2834+1,J2834))</f>
        <v>1</v>
      </c>
      <c r="K2835" s="4"/>
      <c r="L2835" s="47"/>
      <c r="M2835" s="48"/>
      <c r="N2835" s="3"/>
      <c r="O2835" s="49"/>
      <c r="P2835" s="50"/>
      <c r="Q2835" s="3"/>
      <c r="R2835" s="3"/>
      <c r="S2835" s="3"/>
      <c r="T2835" s="3"/>
      <c r="U2835" s="3"/>
      <c r="V2835" s="59"/>
      <c r="W2835" s="0" t="str">
        <f aca="false">IF((K2835&lt;&gt;0)*(L2835=""),"s","")</f>
        <v/>
      </c>
      <c r="X2835" s="53" t="n">
        <f aca="false">IF(K2835="",X2834,AVERAGE(L2831:L2835))</f>
        <v>13.2</v>
      </c>
      <c r="Y2835" s="54" t="n">
        <f aca="false">IF(K2835="",Y2834,AVERAGE(M2831:M2835))</f>
        <v>-11</v>
      </c>
      <c r="Z2835" s="55" t="e">
        <f aca="false">IF(K2835="",Z2834,AVERAGE(O2831:O2835))</f>
        <v>#DIV/0!</v>
      </c>
      <c r="AA2835" s="56" t="e">
        <f aca="false">IF(L2835="",AA2834,AVERAGE(P2831:P2835))</f>
        <v>#DIV/0!</v>
      </c>
    </row>
    <row r="2836" customFormat="false" ht="14.25" hidden="false" customHeight="false" outlineLevel="0" collapsed="false">
      <c r="A2836" s="40"/>
      <c r="B2836" s="4"/>
      <c r="C2836" s="41"/>
      <c r="E2836" s="42" t="str">
        <f aca="false">IF(K2836=0,"000000",IF(K2836&lt;1000,"000"&amp;K2836,IF(K2836&lt;10000,"00"&amp;K2836,(IF(LEN(K2836)=5,"0"&amp;K2836,K2836)))))</f>
        <v>000000</v>
      </c>
      <c r="F2836" s="3" t="str">
        <f aca="false">LEFT(E2836,2)</f>
        <v>00</v>
      </c>
      <c r="G2836" s="43" t="n">
        <f aca="false">F2836+9+(24*(J2836))</f>
        <v>33</v>
      </c>
      <c r="H2836" s="58" t="str">
        <f aca="false">RIGHT(LEFT(E2836,4),2)</f>
        <v>00</v>
      </c>
      <c r="I2836" s="45" t="n">
        <f aca="false">IF(K2836="",I2835,G2836/24+H2836/24/60)</f>
        <v>2.33333333333333</v>
      </c>
      <c r="J2836" s="4" t="n">
        <f aca="false">IF(K2836="",J2835,IF(K2835&gt;K2836,J2835+1,J2835))</f>
        <v>1</v>
      </c>
      <c r="K2836" s="4"/>
      <c r="L2836" s="47"/>
      <c r="M2836" s="48"/>
      <c r="N2836" s="3"/>
      <c r="O2836" s="49"/>
      <c r="P2836" s="50"/>
      <c r="Q2836" s="3"/>
      <c r="R2836" s="3"/>
      <c r="S2836" s="3"/>
      <c r="T2836" s="3"/>
      <c r="U2836" s="3"/>
      <c r="V2836" s="59"/>
      <c r="W2836" s="0" t="str">
        <f aca="false">IF((K2836&lt;&gt;0)*(L2836=""),"s","")</f>
        <v/>
      </c>
      <c r="X2836" s="53" t="n">
        <f aca="false">IF(K2836="",X2835,AVERAGE(L2832:L2836))</f>
        <v>13.2</v>
      </c>
      <c r="Y2836" s="54" t="n">
        <f aca="false">IF(K2836="",Y2835,AVERAGE(M2832:M2836))</f>
        <v>-11</v>
      </c>
      <c r="Z2836" s="55" t="e">
        <f aca="false">IF(K2836="",Z2835,AVERAGE(O2832:O2836))</f>
        <v>#DIV/0!</v>
      </c>
      <c r="AA2836" s="56" t="e">
        <f aca="false">IF(L2836="",AA2835,AVERAGE(P2832:P2836))</f>
        <v>#DIV/0!</v>
      </c>
    </row>
    <row r="2837" customFormat="false" ht="14.25" hidden="false" customHeight="false" outlineLevel="0" collapsed="false">
      <c r="A2837" s="40"/>
      <c r="B2837" s="4"/>
      <c r="C2837" s="41"/>
      <c r="E2837" s="42" t="str">
        <f aca="false">IF(K2837=0,"000000",IF(K2837&lt;1000,"000"&amp;K2837,IF(K2837&lt;10000,"00"&amp;K2837,(IF(LEN(K2837)=5,"0"&amp;K2837,K2837)))))</f>
        <v>000000</v>
      </c>
      <c r="F2837" s="3" t="str">
        <f aca="false">LEFT(E2837,2)</f>
        <v>00</v>
      </c>
      <c r="G2837" s="43" t="n">
        <f aca="false">F2837+9+(24*(J2837))</f>
        <v>33</v>
      </c>
      <c r="H2837" s="58" t="str">
        <f aca="false">RIGHT(LEFT(E2837,4),2)</f>
        <v>00</v>
      </c>
      <c r="I2837" s="45" t="n">
        <f aca="false">IF(K2837="",I2836,G2837/24+H2837/24/60)</f>
        <v>2.33333333333333</v>
      </c>
      <c r="J2837" s="4" t="n">
        <f aca="false">IF(K2837="",J2836,IF(K2836&gt;K2837,J2836+1,J2836))</f>
        <v>1</v>
      </c>
      <c r="K2837" s="4"/>
      <c r="L2837" s="47"/>
      <c r="M2837" s="48"/>
      <c r="N2837" s="3"/>
      <c r="O2837" s="49"/>
      <c r="P2837" s="50"/>
      <c r="Q2837" s="3"/>
      <c r="R2837" s="3"/>
      <c r="S2837" s="3"/>
      <c r="T2837" s="3"/>
      <c r="U2837" s="3"/>
      <c r="V2837" s="59"/>
      <c r="W2837" s="0" t="str">
        <f aca="false">IF((K2837&lt;&gt;0)*(L2837=""),"s","")</f>
        <v/>
      </c>
      <c r="X2837" s="53" t="n">
        <f aca="false">IF(K2837="",X2836,AVERAGE(L2833:L2837))</f>
        <v>13.2</v>
      </c>
      <c r="Y2837" s="54" t="n">
        <f aca="false">IF(K2837="",Y2836,AVERAGE(M2833:M2837))</f>
        <v>-11</v>
      </c>
      <c r="Z2837" s="55" t="e">
        <f aca="false">IF(K2837="",Z2836,AVERAGE(O2833:O2837))</f>
        <v>#DIV/0!</v>
      </c>
      <c r="AA2837" s="56" t="e">
        <f aca="false">IF(L2837="",AA2836,AVERAGE(P2833:P2837))</f>
        <v>#DIV/0!</v>
      </c>
    </row>
    <row r="2838" customFormat="false" ht="14.25" hidden="false" customHeight="false" outlineLevel="0" collapsed="false">
      <c r="A2838" s="40"/>
      <c r="B2838" s="4"/>
      <c r="C2838" s="41"/>
      <c r="E2838" s="42" t="str">
        <f aca="false">IF(K2838=0,"000000",IF(K2838&lt;1000,"000"&amp;K2838,IF(K2838&lt;10000,"00"&amp;K2838,(IF(LEN(K2838)=5,"0"&amp;K2838,K2838)))))</f>
        <v>000000</v>
      </c>
      <c r="F2838" s="3" t="str">
        <f aca="false">LEFT(E2838,2)</f>
        <v>00</v>
      </c>
      <c r="G2838" s="43" t="n">
        <f aca="false">F2838+9+(24*(J2838))</f>
        <v>33</v>
      </c>
      <c r="H2838" s="58" t="str">
        <f aca="false">RIGHT(LEFT(E2838,4),2)</f>
        <v>00</v>
      </c>
      <c r="I2838" s="45" t="n">
        <f aca="false">IF(K2838="",I2837,G2838/24+H2838/24/60)</f>
        <v>2.33333333333333</v>
      </c>
      <c r="J2838" s="4" t="n">
        <f aca="false">IF(K2838="",J2837,IF(K2837&gt;K2838,J2837+1,J2837))</f>
        <v>1</v>
      </c>
      <c r="K2838" s="4"/>
      <c r="L2838" s="47"/>
      <c r="M2838" s="48"/>
      <c r="N2838" s="3"/>
      <c r="O2838" s="49"/>
      <c r="P2838" s="50"/>
      <c r="Q2838" s="3"/>
      <c r="R2838" s="3"/>
      <c r="S2838" s="3"/>
      <c r="T2838" s="3"/>
      <c r="U2838" s="3"/>
      <c r="V2838" s="59"/>
      <c r="W2838" s="0" t="str">
        <f aca="false">IF((K2838&lt;&gt;0)*(L2838=""),"s","")</f>
        <v/>
      </c>
      <c r="X2838" s="53" t="n">
        <f aca="false">IF(K2838="",X2837,AVERAGE(L2834:L2838))</f>
        <v>13.2</v>
      </c>
      <c r="Y2838" s="54" t="n">
        <f aca="false">IF(K2838="",Y2837,AVERAGE(M2834:M2838))</f>
        <v>-11</v>
      </c>
      <c r="Z2838" s="55" t="e">
        <f aca="false">IF(K2838="",Z2837,AVERAGE(O2834:O2838))</f>
        <v>#DIV/0!</v>
      </c>
      <c r="AA2838" s="56" t="e">
        <f aca="false">IF(L2838="",AA2837,AVERAGE(P2834:P2838))</f>
        <v>#DIV/0!</v>
      </c>
    </row>
    <row r="2839" customFormat="false" ht="14.25" hidden="false" customHeight="false" outlineLevel="0" collapsed="false">
      <c r="A2839" s="40"/>
      <c r="B2839" s="4"/>
      <c r="C2839" s="41"/>
      <c r="E2839" s="42" t="str">
        <f aca="false">IF(K2839=0,"000000",IF(K2839&lt;1000,"000"&amp;K2839,IF(K2839&lt;10000,"00"&amp;K2839,(IF(LEN(K2839)=5,"0"&amp;K2839,K2839)))))</f>
        <v>000000</v>
      </c>
      <c r="F2839" s="3" t="str">
        <f aca="false">LEFT(E2839,2)</f>
        <v>00</v>
      </c>
      <c r="G2839" s="43" t="n">
        <f aca="false">F2839+9+(24*(J2839))</f>
        <v>33</v>
      </c>
      <c r="H2839" s="58" t="str">
        <f aca="false">RIGHT(LEFT(E2839,4),2)</f>
        <v>00</v>
      </c>
      <c r="I2839" s="45" t="n">
        <f aca="false">IF(K2839="",I2838,G2839/24+H2839/24/60)</f>
        <v>2.33333333333333</v>
      </c>
      <c r="J2839" s="4" t="n">
        <f aca="false">IF(K2839="",J2838,IF(K2838&gt;K2839,J2838+1,J2838))</f>
        <v>1</v>
      </c>
      <c r="K2839" s="4"/>
      <c r="L2839" s="47"/>
      <c r="M2839" s="48"/>
      <c r="N2839" s="3"/>
      <c r="O2839" s="49"/>
      <c r="P2839" s="50"/>
      <c r="Q2839" s="3"/>
      <c r="R2839" s="3"/>
      <c r="S2839" s="3"/>
      <c r="T2839" s="3"/>
      <c r="U2839" s="3"/>
      <c r="V2839" s="59"/>
      <c r="W2839" s="0" t="str">
        <f aca="false">IF((K2839&lt;&gt;0)*(L2839=""),"s","")</f>
        <v/>
      </c>
      <c r="X2839" s="53" t="n">
        <f aca="false">IF(K2839="",X2838,AVERAGE(L2835:L2839))</f>
        <v>13.2</v>
      </c>
      <c r="Y2839" s="54" t="n">
        <f aca="false">IF(K2839="",Y2838,AVERAGE(M2835:M2839))</f>
        <v>-11</v>
      </c>
      <c r="Z2839" s="55" t="e">
        <f aca="false">IF(K2839="",Z2838,AVERAGE(O2835:O2839))</f>
        <v>#DIV/0!</v>
      </c>
      <c r="AA2839" s="56" t="e">
        <f aca="false">IF(L2839="",AA2838,AVERAGE(P2835:P2839))</f>
        <v>#DIV/0!</v>
      </c>
    </row>
    <row r="2840" customFormat="false" ht="14.25" hidden="false" customHeight="false" outlineLevel="0" collapsed="false">
      <c r="A2840" s="40"/>
      <c r="B2840" s="4"/>
      <c r="C2840" s="41"/>
      <c r="E2840" s="42" t="str">
        <f aca="false">IF(K2840=0,"000000",IF(K2840&lt;1000,"000"&amp;K2840,IF(K2840&lt;10000,"00"&amp;K2840,(IF(LEN(K2840)=5,"0"&amp;K2840,K2840)))))</f>
        <v>000000</v>
      </c>
      <c r="F2840" s="3" t="str">
        <f aca="false">LEFT(E2840,2)</f>
        <v>00</v>
      </c>
      <c r="G2840" s="43" t="n">
        <f aca="false">F2840+9+(24*(J2840))</f>
        <v>33</v>
      </c>
      <c r="H2840" s="58" t="str">
        <f aca="false">RIGHT(LEFT(E2840,4),2)</f>
        <v>00</v>
      </c>
      <c r="I2840" s="45" t="n">
        <f aca="false">IF(K2840="",I2839,G2840/24+H2840/24/60)</f>
        <v>2.33333333333333</v>
      </c>
      <c r="J2840" s="4" t="n">
        <f aca="false">IF(K2840="",J2839,IF(K2839&gt;K2840,J2839+1,J2839))</f>
        <v>1</v>
      </c>
      <c r="K2840" s="4"/>
      <c r="L2840" s="47"/>
      <c r="M2840" s="48"/>
      <c r="N2840" s="3"/>
      <c r="O2840" s="49"/>
      <c r="P2840" s="50"/>
      <c r="Q2840" s="3"/>
      <c r="R2840" s="3"/>
      <c r="S2840" s="3"/>
      <c r="T2840" s="3"/>
      <c r="U2840" s="3"/>
      <c r="V2840" s="59"/>
      <c r="W2840" s="0" t="str">
        <f aca="false">IF((K2840&lt;&gt;0)*(L2840=""),"s","")</f>
        <v/>
      </c>
      <c r="X2840" s="53" t="n">
        <f aca="false">IF(K2840="",X2839,AVERAGE(L2836:L2840))</f>
        <v>13.2</v>
      </c>
      <c r="Y2840" s="54" t="n">
        <f aca="false">IF(K2840="",Y2839,AVERAGE(M2836:M2840))</f>
        <v>-11</v>
      </c>
      <c r="Z2840" s="55" t="e">
        <f aca="false">IF(K2840="",Z2839,AVERAGE(O2836:O2840))</f>
        <v>#DIV/0!</v>
      </c>
      <c r="AA2840" s="56" t="e">
        <f aca="false">IF(L2840="",AA2839,AVERAGE(P2836:P2840))</f>
        <v>#DIV/0!</v>
      </c>
    </row>
    <row r="2841" customFormat="false" ht="14.25" hidden="false" customHeight="false" outlineLevel="0" collapsed="false">
      <c r="A2841" s="40"/>
      <c r="B2841" s="4"/>
      <c r="C2841" s="41"/>
      <c r="E2841" s="42" t="str">
        <f aca="false">IF(K2841=0,"000000",IF(K2841&lt;1000,"000"&amp;K2841,IF(K2841&lt;10000,"00"&amp;K2841,(IF(LEN(K2841)=5,"0"&amp;K2841,K2841)))))</f>
        <v>000000</v>
      </c>
      <c r="F2841" s="3" t="str">
        <f aca="false">LEFT(E2841,2)</f>
        <v>00</v>
      </c>
      <c r="G2841" s="43" t="n">
        <f aca="false">F2841+9+(24*(J2841))</f>
        <v>33</v>
      </c>
      <c r="H2841" s="58" t="str">
        <f aca="false">RIGHT(LEFT(E2841,4),2)</f>
        <v>00</v>
      </c>
      <c r="I2841" s="45" t="n">
        <f aca="false">IF(K2841="",I2840,G2841/24+H2841/24/60)</f>
        <v>2.33333333333333</v>
      </c>
      <c r="J2841" s="4" t="n">
        <f aca="false">IF(K2841="",J2840,IF(K2840&gt;K2841,J2840+1,J2840))</f>
        <v>1</v>
      </c>
      <c r="K2841" s="4"/>
      <c r="L2841" s="47"/>
      <c r="M2841" s="48"/>
      <c r="N2841" s="3"/>
      <c r="O2841" s="49"/>
      <c r="P2841" s="50"/>
      <c r="Q2841" s="3"/>
      <c r="R2841" s="3"/>
      <c r="S2841" s="3"/>
      <c r="T2841" s="3"/>
      <c r="U2841" s="3"/>
      <c r="V2841" s="59"/>
      <c r="W2841" s="0" t="str">
        <f aca="false">IF((K2841&lt;&gt;0)*(L2841=""),"s","")</f>
        <v/>
      </c>
      <c r="X2841" s="53" t="n">
        <f aca="false">IF(K2841="",X2840,AVERAGE(L2837:L2841))</f>
        <v>13.2</v>
      </c>
      <c r="Y2841" s="54" t="n">
        <f aca="false">IF(K2841="",Y2840,AVERAGE(M2837:M2841))</f>
        <v>-11</v>
      </c>
      <c r="Z2841" s="55" t="e">
        <f aca="false">IF(K2841="",Z2840,AVERAGE(O2837:O2841))</f>
        <v>#DIV/0!</v>
      </c>
      <c r="AA2841" s="56" t="e">
        <f aca="false">IF(L2841="",AA2840,AVERAGE(P2837:P2841))</f>
        <v>#DIV/0!</v>
      </c>
    </row>
    <row r="2842" customFormat="false" ht="14.25" hidden="false" customHeight="false" outlineLevel="0" collapsed="false">
      <c r="A2842" s="40"/>
      <c r="B2842" s="4"/>
      <c r="C2842" s="41"/>
      <c r="E2842" s="42" t="str">
        <f aca="false">IF(K2842=0,"000000",IF(K2842&lt;1000,"000"&amp;K2842,IF(K2842&lt;10000,"00"&amp;K2842,(IF(LEN(K2842)=5,"0"&amp;K2842,K2842)))))</f>
        <v>000000</v>
      </c>
      <c r="F2842" s="3" t="str">
        <f aca="false">LEFT(E2842,2)</f>
        <v>00</v>
      </c>
      <c r="G2842" s="43" t="n">
        <f aca="false">F2842+9+(24*(J2842))</f>
        <v>33</v>
      </c>
      <c r="H2842" s="58" t="str">
        <f aca="false">RIGHT(LEFT(E2842,4),2)</f>
        <v>00</v>
      </c>
      <c r="I2842" s="45" t="n">
        <f aca="false">IF(K2842="",I2841,G2842/24+H2842/24/60)</f>
        <v>2.33333333333333</v>
      </c>
      <c r="J2842" s="4" t="n">
        <f aca="false">IF(K2842="",J2841,IF(K2841&gt;K2842,J2841+1,J2841))</f>
        <v>1</v>
      </c>
      <c r="K2842" s="4"/>
      <c r="L2842" s="47"/>
      <c r="M2842" s="48"/>
      <c r="N2842" s="3"/>
      <c r="O2842" s="49"/>
      <c r="P2842" s="50"/>
      <c r="Q2842" s="3"/>
      <c r="R2842" s="3"/>
      <c r="S2842" s="3"/>
      <c r="T2842" s="3"/>
      <c r="U2842" s="3"/>
      <c r="V2842" s="59"/>
      <c r="W2842" s="0" t="str">
        <f aca="false">IF((K2842&lt;&gt;0)*(L2842=""),"s","")</f>
        <v/>
      </c>
      <c r="X2842" s="53" t="n">
        <f aca="false">IF(K2842="",X2841,AVERAGE(L2838:L2842))</f>
        <v>13.2</v>
      </c>
      <c r="Y2842" s="54" t="n">
        <f aca="false">IF(K2842="",Y2841,AVERAGE(M2838:M2842))</f>
        <v>-11</v>
      </c>
      <c r="Z2842" s="55" t="e">
        <f aca="false">IF(K2842="",Z2841,AVERAGE(O2838:O2842))</f>
        <v>#DIV/0!</v>
      </c>
      <c r="AA2842" s="56" t="e">
        <f aca="false">IF(L2842="",AA2841,AVERAGE(P2838:P2842))</f>
        <v>#DIV/0!</v>
      </c>
    </row>
    <row r="2843" customFormat="false" ht="14.25" hidden="false" customHeight="false" outlineLevel="0" collapsed="false">
      <c r="A2843" s="40"/>
      <c r="B2843" s="4"/>
      <c r="C2843" s="41"/>
      <c r="E2843" s="42" t="str">
        <f aca="false">IF(K2843=0,"000000",IF(K2843&lt;1000,"000"&amp;K2843,IF(K2843&lt;10000,"00"&amp;K2843,(IF(LEN(K2843)=5,"0"&amp;K2843,K2843)))))</f>
        <v>000000</v>
      </c>
      <c r="F2843" s="3" t="str">
        <f aca="false">LEFT(E2843,2)</f>
        <v>00</v>
      </c>
      <c r="G2843" s="43" t="n">
        <f aca="false">F2843+9+(24*(J2843))</f>
        <v>33</v>
      </c>
      <c r="H2843" s="58" t="str">
        <f aca="false">RIGHT(LEFT(E2843,4),2)</f>
        <v>00</v>
      </c>
      <c r="I2843" s="45" t="n">
        <f aca="false">IF(K2843="",I2842,G2843/24+H2843/24/60)</f>
        <v>2.33333333333333</v>
      </c>
      <c r="J2843" s="4" t="n">
        <f aca="false">IF(K2843="",J2842,IF(K2842&gt;K2843,J2842+1,J2842))</f>
        <v>1</v>
      </c>
      <c r="K2843" s="4"/>
      <c r="L2843" s="47"/>
      <c r="M2843" s="48"/>
      <c r="N2843" s="3"/>
      <c r="O2843" s="49"/>
      <c r="P2843" s="50"/>
      <c r="Q2843" s="3"/>
      <c r="R2843" s="3"/>
      <c r="S2843" s="3"/>
      <c r="T2843" s="3"/>
      <c r="U2843" s="3"/>
      <c r="V2843" s="59"/>
      <c r="W2843" s="0" t="str">
        <f aca="false">IF((K2843&lt;&gt;0)*(L2843=""),"s","")</f>
        <v/>
      </c>
      <c r="X2843" s="53" t="n">
        <f aca="false">IF(K2843="",X2842,AVERAGE(L2839:L2843))</f>
        <v>13.2</v>
      </c>
      <c r="Y2843" s="54" t="n">
        <f aca="false">IF(K2843="",Y2842,AVERAGE(M2839:M2843))</f>
        <v>-11</v>
      </c>
      <c r="Z2843" s="55" t="e">
        <f aca="false">IF(K2843="",Z2842,AVERAGE(O2839:O2843))</f>
        <v>#DIV/0!</v>
      </c>
      <c r="AA2843" s="56" t="e">
        <f aca="false">IF(L2843="",AA2842,AVERAGE(P2839:P2843))</f>
        <v>#DIV/0!</v>
      </c>
    </row>
    <row r="2844" customFormat="false" ht="14.25" hidden="false" customHeight="false" outlineLevel="0" collapsed="false">
      <c r="A2844" s="40"/>
      <c r="B2844" s="4"/>
      <c r="C2844" s="41"/>
      <c r="E2844" s="42" t="str">
        <f aca="false">IF(K2844=0,"000000",IF(K2844&lt;1000,"000"&amp;K2844,IF(K2844&lt;10000,"00"&amp;K2844,(IF(LEN(K2844)=5,"0"&amp;K2844,K2844)))))</f>
        <v>000000</v>
      </c>
      <c r="F2844" s="3" t="str">
        <f aca="false">LEFT(E2844,2)</f>
        <v>00</v>
      </c>
      <c r="G2844" s="43" t="n">
        <f aca="false">F2844+9+(24*(J2844))</f>
        <v>33</v>
      </c>
      <c r="H2844" s="58" t="str">
        <f aca="false">RIGHT(LEFT(E2844,4),2)</f>
        <v>00</v>
      </c>
      <c r="I2844" s="45" t="n">
        <f aca="false">IF(K2844="",I2843,G2844/24+H2844/24/60)</f>
        <v>2.33333333333333</v>
      </c>
      <c r="J2844" s="4" t="n">
        <f aca="false">IF(K2844="",J2843,IF(K2843&gt;K2844,J2843+1,J2843))</f>
        <v>1</v>
      </c>
      <c r="K2844" s="4"/>
      <c r="L2844" s="47"/>
      <c r="M2844" s="48"/>
      <c r="N2844" s="3"/>
      <c r="O2844" s="49"/>
      <c r="P2844" s="50"/>
      <c r="Q2844" s="3"/>
      <c r="R2844" s="3"/>
      <c r="S2844" s="3"/>
      <c r="T2844" s="3"/>
      <c r="U2844" s="3"/>
      <c r="V2844" s="59"/>
      <c r="W2844" s="0" t="str">
        <f aca="false">IF((K2844&lt;&gt;0)*(L2844=""),"s","")</f>
        <v/>
      </c>
      <c r="X2844" s="53" t="n">
        <f aca="false">IF(K2844="",X2843,AVERAGE(L2840:L2844))</f>
        <v>13.2</v>
      </c>
      <c r="Y2844" s="54" t="n">
        <f aca="false">IF(K2844="",Y2843,AVERAGE(M2840:M2844))</f>
        <v>-11</v>
      </c>
      <c r="Z2844" s="55" t="e">
        <f aca="false">IF(K2844="",Z2843,AVERAGE(O2840:O2844))</f>
        <v>#DIV/0!</v>
      </c>
      <c r="AA2844" s="56" t="e">
        <f aca="false">IF(L2844="",AA2843,AVERAGE(P2840:P2844))</f>
        <v>#DIV/0!</v>
      </c>
    </row>
    <row r="2845" customFormat="false" ht="14.25" hidden="false" customHeight="false" outlineLevel="0" collapsed="false">
      <c r="A2845" s="40"/>
      <c r="B2845" s="4"/>
      <c r="C2845" s="41"/>
      <c r="E2845" s="42" t="str">
        <f aca="false">IF(K2845=0,"000000",IF(K2845&lt;1000,"000"&amp;K2845,IF(K2845&lt;10000,"00"&amp;K2845,(IF(LEN(K2845)=5,"0"&amp;K2845,K2845)))))</f>
        <v>000000</v>
      </c>
      <c r="F2845" s="3" t="str">
        <f aca="false">LEFT(E2845,2)</f>
        <v>00</v>
      </c>
      <c r="G2845" s="43" t="n">
        <f aca="false">F2845+9+(24*(J2845))</f>
        <v>33</v>
      </c>
      <c r="H2845" s="58" t="str">
        <f aca="false">RIGHT(LEFT(E2845,4),2)</f>
        <v>00</v>
      </c>
      <c r="I2845" s="45" t="n">
        <f aca="false">IF(K2845="",I2844,G2845/24+H2845/24/60)</f>
        <v>2.33333333333333</v>
      </c>
      <c r="J2845" s="4" t="n">
        <f aca="false">IF(K2845="",J2844,IF(K2844&gt;K2845,J2844+1,J2844))</f>
        <v>1</v>
      </c>
      <c r="K2845" s="4"/>
      <c r="L2845" s="47"/>
      <c r="M2845" s="48"/>
      <c r="N2845" s="3"/>
      <c r="O2845" s="49"/>
      <c r="P2845" s="50"/>
      <c r="Q2845" s="3"/>
      <c r="R2845" s="3"/>
      <c r="S2845" s="3"/>
      <c r="T2845" s="3"/>
      <c r="U2845" s="3"/>
      <c r="V2845" s="59"/>
      <c r="W2845" s="0" t="str">
        <f aca="false">IF((K2845&lt;&gt;0)*(L2845=""),"s","")</f>
        <v/>
      </c>
      <c r="X2845" s="53" t="n">
        <f aca="false">IF(K2845="",X2844,AVERAGE(L2841:L2845))</f>
        <v>13.2</v>
      </c>
      <c r="Y2845" s="54" t="n">
        <f aca="false">IF(K2845="",Y2844,AVERAGE(M2841:M2845))</f>
        <v>-11</v>
      </c>
      <c r="Z2845" s="55" t="e">
        <f aca="false">IF(K2845="",Z2844,AVERAGE(O2841:O2845))</f>
        <v>#DIV/0!</v>
      </c>
      <c r="AA2845" s="56" t="e">
        <f aca="false">IF(L2845="",AA2844,AVERAGE(P2841:P2845))</f>
        <v>#DIV/0!</v>
      </c>
    </row>
    <row r="2846" customFormat="false" ht="14.25" hidden="false" customHeight="false" outlineLevel="0" collapsed="false">
      <c r="A2846" s="40"/>
      <c r="B2846" s="4"/>
      <c r="C2846" s="41"/>
      <c r="E2846" s="42" t="str">
        <f aca="false">IF(K2846=0,"000000",IF(K2846&lt;1000,"000"&amp;K2846,IF(K2846&lt;10000,"00"&amp;K2846,(IF(LEN(K2846)=5,"0"&amp;K2846,K2846)))))</f>
        <v>000000</v>
      </c>
      <c r="F2846" s="3" t="str">
        <f aca="false">LEFT(E2846,2)</f>
        <v>00</v>
      </c>
      <c r="G2846" s="43" t="n">
        <f aca="false">F2846+9+(24*(J2846))</f>
        <v>33</v>
      </c>
      <c r="H2846" s="58" t="str">
        <f aca="false">RIGHT(LEFT(E2846,4),2)</f>
        <v>00</v>
      </c>
      <c r="I2846" s="45" t="n">
        <f aca="false">IF(K2846="",I2845,G2846/24+H2846/24/60)</f>
        <v>2.33333333333333</v>
      </c>
      <c r="J2846" s="4" t="n">
        <f aca="false">IF(K2846="",J2845,IF(K2845&gt;K2846,J2845+1,J2845))</f>
        <v>1</v>
      </c>
      <c r="K2846" s="4"/>
      <c r="L2846" s="47"/>
      <c r="M2846" s="48"/>
      <c r="N2846" s="3"/>
      <c r="O2846" s="49"/>
      <c r="P2846" s="50"/>
      <c r="Q2846" s="3"/>
      <c r="R2846" s="3"/>
      <c r="S2846" s="3"/>
      <c r="T2846" s="3"/>
      <c r="U2846" s="3"/>
      <c r="V2846" s="59"/>
      <c r="W2846" s="0" t="str">
        <f aca="false">IF((K2846&lt;&gt;0)*(L2846=""),"s","")</f>
        <v/>
      </c>
      <c r="X2846" s="53" t="n">
        <f aca="false">IF(K2846="",X2845,AVERAGE(L2842:L2846))</f>
        <v>13.2</v>
      </c>
      <c r="Y2846" s="54" t="n">
        <f aca="false">IF(K2846="",Y2845,AVERAGE(M2842:M2846))</f>
        <v>-11</v>
      </c>
      <c r="Z2846" s="55" t="e">
        <f aca="false">IF(K2846="",Z2845,AVERAGE(O2842:O2846))</f>
        <v>#DIV/0!</v>
      </c>
      <c r="AA2846" s="56" t="e">
        <f aca="false">IF(L2846="",AA2845,AVERAGE(P2842:P2846))</f>
        <v>#DIV/0!</v>
      </c>
    </row>
    <row r="2847" customFormat="false" ht="14.25" hidden="false" customHeight="false" outlineLevel="0" collapsed="false">
      <c r="A2847" s="40"/>
      <c r="B2847" s="4"/>
      <c r="C2847" s="41"/>
      <c r="E2847" s="42" t="str">
        <f aca="false">IF(K2847=0,"000000",IF(K2847&lt;1000,"000"&amp;K2847,IF(K2847&lt;10000,"00"&amp;K2847,(IF(LEN(K2847)=5,"0"&amp;K2847,K2847)))))</f>
        <v>000000</v>
      </c>
      <c r="F2847" s="3" t="str">
        <f aca="false">LEFT(E2847,2)</f>
        <v>00</v>
      </c>
      <c r="G2847" s="43" t="n">
        <f aca="false">F2847+9+(24*(J2847))</f>
        <v>33</v>
      </c>
      <c r="H2847" s="58" t="str">
        <f aca="false">RIGHT(LEFT(E2847,4),2)</f>
        <v>00</v>
      </c>
      <c r="I2847" s="45" t="n">
        <f aca="false">IF(K2847="",I2846,G2847/24+H2847/24/60)</f>
        <v>2.33333333333333</v>
      </c>
      <c r="J2847" s="4" t="n">
        <f aca="false">IF(K2847="",J2846,IF(K2846&gt;K2847,J2846+1,J2846))</f>
        <v>1</v>
      </c>
      <c r="K2847" s="4"/>
      <c r="L2847" s="47"/>
      <c r="M2847" s="48"/>
      <c r="N2847" s="3"/>
      <c r="O2847" s="49"/>
      <c r="P2847" s="50"/>
      <c r="Q2847" s="3"/>
      <c r="R2847" s="3"/>
      <c r="S2847" s="3"/>
      <c r="T2847" s="3"/>
      <c r="U2847" s="3"/>
      <c r="V2847" s="59"/>
      <c r="W2847" s="0" t="str">
        <f aca="false">IF((K2847&lt;&gt;0)*(L2847=""),"s","")</f>
        <v/>
      </c>
      <c r="X2847" s="53" t="n">
        <f aca="false">IF(K2847="",X2846,AVERAGE(L2843:L2847))</f>
        <v>13.2</v>
      </c>
      <c r="Y2847" s="54" t="n">
        <f aca="false">IF(K2847="",Y2846,AVERAGE(M2843:M2847))</f>
        <v>-11</v>
      </c>
      <c r="Z2847" s="55" t="e">
        <f aca="false">IF(K2847="",Z2846,AVERAGE(O2843:O2847))</f>
        <v>#DIV/0!</v>
      </c>
      <c r="AA2847" s="56" t="e">
        <f aca="false">IF(L2847="",AA2846,AVERAGE(P2843:P2847))</f>
        <v>#DIV/0!</v>
      </c>
    </row>
    <row r="2848" customFormat="false" ht="14.25" hidden="false" customHeight="false" outlineLevel="0" collapsed="false">
      <c r="A2848" s="40"/>
      <c r="B2848" s="4"/>
      <c r="C2848" s="41"/>
      <c r="E2848" s="42" t="str">
        <f aca="false">IF(K2848=0,"000000",IF(K2848&lt;1000,"000"&amp;K2848,IF(K2848&lt;10000,"00"&amp;K2848,(IF(LEN(K2848)=5,"0"&amp;K2848,K2848)))))</f>
        <v>000000</v>
      </c>
      <c r="F2848" s="3" t="str">
        <f aca="false">LEFT(E2848,2)</f>
        <v>00</v>
      </c>
      <c r="G2848" s="43" t="n">
        <f aca="false">F2848+9+(24*(J2848))</f>
        <v>33</v>
      </c>
      <c r="H2848" s="58" t="str">
        <f aca="false">RIGHT(LEFT(E2848,4),2)</f>
        <v>00</v>
      </c>
      <c r="I2848" s="45" t="n">
        <f aca="false">IF(K2848="",I2847,G2848/24+H2848/24/60)</f>
        <v>2.33333333333333</v>
      </c>
      <c r="J2848" s="4" t="n">
        <f aca="false">IF(K2848="",J2847,IF(K2847&gt;K2848,J2847+1,J2847))</f>
        <v>1</v>
      </c>
      <c r="K2848" s="4"/>
      <c r="L2848" s="47"/>
      <c r="M2848" s="48"/>
      <c r="N2848" s="3"/>
      <c r="O2848" s="49"/>
      <c r="P2848" s="50"/>
      <c r="Q2848" s="3"/>
      <c r="R2848" s="3"/>
      <c r="S2848" s="3"/>
      <c r="T2848" s="3"/>
      <c r="U2848" s="3"/>
      <c r="V2848" s="59"/>
      <c r="W2848" s="0" t="str">
        <f aca="false">IF((K2848&lt;&gt;0)*(L2848=""),"s","")</f>
        <v/>
      </c>
      <c r="X2848" s="53" t="n">
        <f aca="false">IF(K2848="",X2847,AVERAGE(L2844:L2848))</f>
        <v>13.2</v>
      </c>
      <c r="Y2848" s="54" t="n">
        <f aca="false">IF(K2848="",Y2847,AVERAGE(M2844:M2848))</f>
        <v>-11</v>
      </c>
      <c r="Z2848" s="55" t="e">
        <f aca="false">IF(K2848="",Z2847,AVERAGE(O2844:O2848))</f>
        <v>#DIV/0!</v>
      </c>
      <c r="AA2848" s="56" t="e">
        <f aca="false">IF(L2848="",AA2847,AVERAGE(P2844:P2848))</f>
        <v>#DIV/0!</v>
      </c>
    </row>
    <row r="2849" customFormat="false" ht="14.25" hidden="false" customHeight="false" outlineLevel="0" collapsed="false">
      <c r="A2849" s="40"/>
      <c r="B2849" s="4"/>
      <c r="C2849" s="41"/>
      <c r="E2849" s="42" t="str">
        <f aca="false">IF(K2849=0,"000000",IF(K2849&lt;1000,"000"&amp;K2849,IF(K2849&lt;10000,"00"&amp;K2849,(IF(LEN(K2849)=5,"0"&amp;K2849,K2849)))))</f>
        <v>000000</v>
      </c>
      <c r="F2849" s="3" t="str">
        <f aca="false">LEFT(E2849,2)</f>
        <v>00</v>
      </c>
      <c r="G2849" s="43" t="n">
        <f aca="false">F2849+9+(24*(J2849))</f>
        <v>33</v>
      </c>
      <c r="H2849" s="58" t="str">
        <f aca="false">RIGHT(LEFT(E2849,4),2)</f>
        <v>00</v>
      </c>
      <c r="I2849" s="45" t="n">
        <f aca="false">IF(K2849="",I2848,G2849/24+H2849/24/60)</f>
        <v>2.33333333333333</v>
      </c>
      <c r="J2849" s="4" t="n">
        <f aca="false">IF(K2849="",J2848,IF(K2848&gt;K2849,J2848+1,J2848))</f>
        <v>1</v>
      </c>
      <c r="K2849" s="4"/>
      <c r="L2849" s="47"/>
      <c r="M2849" s="48"/>
      <c r="N2849" s="3"/>
      <c r="O2849" s="49"/>
      <c r="P2849" s="50"/>
      <c r="Q2849" s="3"/>
      <c r="R2849" s="3"/>
      <c r="S2849" s="3"/>
      <c r="T2849" s="3"/>
      <c r="U2849" s="3"/>
      <c r="V2849" s="59"/>
      <c r="W2849" s="0" t="str">
        <f aca="false">IF((K2849&lt;&gt;0)*(L2849=""),"s","")</f>
        <v/>
      </c>
      <c r="X2849" s="53" t="n">
        <f aca="false">IF(K2849="",X2848,AVERAGE(L2845:L2849))</f>
        <v>13.2</v>
      </c>
      <c r="Y2849" s="54" t="n">
        <f aca="false">IF(K2849="",Y2848,AVERAGE(M2845:M2849))</f>
        <v>-11</v>
      </c>
      <c r="Z2849" s="55" t="e">
        <f aca="false">IF(K2849="",Z2848,AVERAGE(O2845:O2849))</f>
        <v>#DIV/0!</v>
      </c>
      <c r="AA2849" s="56" t="e">
        <f aca="false">IF(L2849="",AA2848,AVERAGE(P2845:P2849))</f>
        <v>#DIV/0!</v>
      </c>
    </row>
    <row r="2850" customFormat="false" ht="14.25" hidden="false" customHeight="false" outlineLevel="0" collapsed="false">
      <c r="A2850" s="40"/>
      <c r="B2850" s="4"/>
      <c r="C2850" s="41"/>
      <c r="E2850" s="42" t="str">
        <f aca="false">IF(K2850=0,"000000",IF(K2850&lt;1000,"000"&amp;K2850,IF(K2850&lt;10000,"00"&amp;K2850,(IF(LEN(K2850)=5,"0"&amp;K2850,K2850)))))</f>
        <v>000000</v>
      </c>
      <c r="F2850" s="3" t="str">
        <f aca="false">LEFT(E2850,2)</f>
        <v>00</v>
      </c>
      <c r="G2850" s="43" t="n">
        <f aca="false">F2850+9+(24*(J2850))</f>
        <v>33</v>
      </c>
      <c r="H2850" s="58" t="str">
        <f aca="false">RIGHT(LEFT(E2850,4),2)</f>
        <v>00</v>
      </c>
      <c r="I2850" s="45" t="n">
        <f aca="false">IF(K2850="",I2849,G2850/24+H2850/24/60)</f>
        <v>2.33333333333333</v>
      </c>
      <c r="J2850" s="4" t="n">
        <f aca="false">IF(K2850="",J2849,IF(K2849&gt;K2850,J2849+1,J2849))</f>
        <v>1</v>
      </c>
      <c r="K2850" s="4"/>
      <c r="L2850" s="47"/>
      <c r="M2850" s="48"/>
      <c r="N2850" s="3"/>
      <c r="O2850" s="49"/>
      <c r="P2850" s="50"/>
      <c r="Q2850" s="3"/>
      <c r="R2850" s="3"/>
      <c r="S2850" s="3"/>
      <c r="T2850" s="3"/>
      <c r="U2850" s="3"/>
      <c r="V2850" s="59"/>
      <c r="W2850" s="0" t="str">
        <f aca="false">IF((K2850&lt;&gt;0)*(L2850=""),"s","")</f>
        <v/>
      </c>
      <c r="X2850" s="53" t="n">
        <f aca="false">IF(K2850="",X2849,AVERAGE(L2846:L2850))</f>
        <v>13.2</v>
      </c>
      <c r="Y2850" s="54" t="n">
        <f aca="false">IF(K2850="",Y2849,AVERAGE(M2846:M2850))</f>
        <v>-11</v>
      </c>
      <c r="Z2850" s="55" t="e">
        <f aca="false">IF(K2850="",Z2849,AVERAGE(O2846:O2850))</f>
        <v>#DIV/0!</v>
      </c>
      <c r="AA2850" s="56" t="e">
        <f aca="false">IF(L2850="",AA2849,AVERAGE(P2846:P2850))</f>
        <v>#DIV/0!</v>
      </c>
    </row>
    <row r="2851" customFormat="false" ht="14.25" hidden="false" customHeight="false" outlineLevel="0" collapsed="false">
      <c r="A2851" s="40"/>
      <c r="B2851" s="4"/>
      <c r="C2851" s="41"/>
      <c r="E2851" s="42" t="str">
        <f aca="false">IF(K2851=0,"000000",IF(K2851&lt;1000,"000"&amp;K2851,IF(K2851&lt;10000,"00"&amp;K2851,(IF(LEN(K2851)=5,"0"&amp;K2851,K2851)))))</f>
        <v>000000</v>
      </c>
      <c r="F2851" s="3" t="str">
        <f aca="false">LEFT(E2851,2)</f>
        <v>00</v>
      </c>
      <c r="G2851" s="43" t="n">
        <f aca="false">F2851+9+(24*(J2851))</f>
        <v>33</v>
      </c>
      <c r="H2851" s="58" t="str">
        <f aca="false">RIGHT(LEFT(E2851,4),2)</f>
        <v>00</v>
      </c>
      <c r="I2851" s="45" t="n">
        <f aca="false">IF(K2851="",I2850,G2851/24+H2851/24/60)</f>
        <v>2.33333333333333</v>
      </c>
      <c r="J2851" s="4" t="n">
        <f aca="false">IF(K2851="",J2850,IF(K2850&gt;K2851,J2850+1,J2850))</f>
        <v>1</v>
      </c>
      <c r="K2851" s="4"/>
      <c r="L2851" s="47"/>
      <c r="M2851" s="48"/>
      <c r="N2851" s="3"/>
      <c r="O2851" s="49"/>
      <c r="P2851" s="50"/>
      <c r="Q2851" s="3"/>
      <c r="R2851" s="3"/>
      <c r="S2851" s="3"/>
      <c r="T2851" s="3"/>
      <c r="U2851" s="3"/>
      <c r="V2851" s="59"/>
      <c r="W2851" s="0" t="str">
        <f aca="false">IF((K2851&lt;&gt;0)*(L2851=""),"s","")</f>
        <v/>
      </c>
      <c r="X2851" s="53" t="n">
        <f aca="false">IF(K2851="",X2850,AVERAGE(L2847:L2851))</f>
        <v>13.2</v>
      </c>
      <c r="Y2851" s="54" t="n">
        <f aca="false">IF(K2851="",Y2850,AVERAGE(M2847:M2851))</f>
        <v>-11</v>
      </c>
      <c r="Z2851" s="55" t="e">
        <f aca="false">IF(K2851="",Z2850,AVERAGE(O2847:O2851))</f>
        <v>#DIV/0!</v>
      </c>
      <c r="AA2851" s="56" t="e">
        <f aca="false">IF(L2851="",AA2850,AVERAGE(P2847:P2851))</f>
        <v>#DIV/0!</v>
      </c>
    </row>
    <row r="2852" customFormat="false" ht="14.25" hidden="false" customHeight="false" outlineLevel="0" collapsed="false">
      <c r="A2852" s="40"/>
      <c r="B2852" s="4"/>
      <c r="C2852" s="41"/>
      <c r="E2852" s="42" t="str">
        <f aca="false">IF(K2852=0,"000000",IF(K2852&lt;1000,"000"&amp;K2852,IF(K2852&lt;10000,"00"&amp;K2852,(IF(LEN(K2852)=5,"0"&amp;K2852,K2852)))))</f>
        <v>000000</v>
      </c>
      <c r="F2852" s="3" t="str">
        <f aca="false">LEFT(E2852,2)</f>
        <v>00</v>
      </c>
      <c r="G2852" s="43" t="n">
        <f aca="false">F2852+9+(24*(J2852))</f>
        <v>33</v>
      </c>
      <c r="H2852" s="58" t="str">
        <f aca="false">RIGHT(LEFT(E2852,4),2)</f>
        <v>00</v>
      </c>
      <c r="I2852" s="45" t="n">
        <f aca="false">IF(K2852="",I2851,G2852/24+H2852/24/60)</f>
        <v>2.33333333333333</v>
      </c>
      <c r="J2852" s="4" t="n">
        <f aca="false">IF(K2852="",J2851,IF(K2851&gt;K2852,J2851+1,J2851))</f>
        <v>1</v>
      </c>
      <c r="K2852" s="4"/>
      <c r="L2852" s="47"/>
      <c r="M2852" s="48"/>
      <c r="N2852" s="3"/>
      <c r="O2852" s="49"/>
      <c r="P2852" s="50"/>
      <c r="Q2852" s="3"/>
      <c r="R2852" s="3"/>
      <c r="S2852" s="3"/>
      <c r="T2852" s="3"/>
      <c r="U2852" s="3"/>
      <c r="V2852" s="59"/>
      <c r="W2852" s="0" t="str">
        <f aca="false">IF((K2852&lt;&gt;0)*(L2852=""),"s","")</f>
        <v/>
      </c>
      <c r="X2852" s="53" t="n">
        <f aca="false">IF(K2852="",X2851,AVERAGE(L2848:L2852))</f>
        <v>13.2</v>
      </c>
      <c r="Y2852" s="54" t="n">
        <f aca="false">IF(K2852="",Y2851,AVERAGE(M2848:M2852))</f>
        <v>-11</v>
      </c>
      <c r="Z2852" s="55" t="e">
        <f aca="false">IF(K2852="",Z2851,AVERAGE(O2848:O2852))</f>
        <v>#DIV/0!</v>
      </c>
      <c r="AA2852" s="56" t="e">
        <f aca="false">IF(L2852="",AA2851,AVERAGE(P2848:P2852))</f>
        <v>#DIV/0!</v>
      </c>
    </row>
    <row r="2853" customFormat="false" ht="14.25" hidden="false" customHeight="false" outlineLevel="0" collapsed="false">
      <c r="A2853" s="40"/>
      <c r="B2853" s="4"/>
      <c r="C2853" s="41"/>
      <c r="E2853" s="42" t="str">
        <f aca="false">IF(K2853=0,"000000",IF(K2853&lt;1000,"000"&amp;K2853,IF(K2853&lt;10000,"00"&amp;K2853,(IF(LEN(K2853)=5,"0"&amp;K2853,K2853)))))</f>
        <v>000000</v>
      </c>
      <c r="F2853" s="3" t="str">
        <f aca="false">LEFT(E2853,2)</f>
        <v>00</v>
      </c>
      <c r="G2853" s="43" t="n">
        <f aca="false">F2853+9+(24*(J2853))</f>
        <v>33</v>
      </c>
      <c r="H2853" s="58" t="str">
        <f aca="false">RIGHT(LEFT(E2853,4),2)</f>
        <v>00</v>
      </c>
      <c r="I2853" s="45" t="n">
        <f aca="false">IF(K2853="",I2852,G2853/24+H2853/24/60)</f>
        <v>2.33333333333333</v>
      </c>
      <c r="J2853" s="4" t="n">
        <f aca="false">IF(K2853="",J2852,IF(K2852&gt;K2853,J2852+1,J2852))</f>
        <v>1</v>
      </c>
      <c r="K2853" s="4"/>
      <c r="L2853" s="47"/>
      <c r="M2853" s="48"/>
      <c r="N2853" s="3"/>
      <c r="O2853" s="49"/>
      <c r="P2853" s="50"/>
      <c r="Q2853" s="3"/>
      <c r="R2853" s="3"/>
      <c r="S2853" s="3"/>
      <c r="T2853" s="3"/>
      <c r="U2853" s="3"/>
      <c r="V2853" s="59"/>
      <c r="W2853" s="0" t="str">
        <f aca="false">IF((K2853&lt;&gt;0)*(L2853=""),"s","")</f>
        <v/>
      </c>
      <c r="X2853" s="53" t="n">
        <f aca="false">IF(K2853="",X2852,AVERAGE(L2849:L2853))</f>
        <v>13.2</v>
      </c>
      <c r="Y2853" s="54" t="n">
        <f aca="false">IF(K2853="",Y2852,AVERAGE(M2849:M2853))</f>
        <v>-11</v>
      </c>
      <c r="Z2853" s="55" t="e">
        <f aca="false">IF(K2853="",Z2852,AVERAGE(O2849:O2853))</f>
        <v>#DIV/0!</v>
      </c>
      <c r="AA2853" s="56" t="e">
        <f aca="false">IF(L2853="",AA2852,AVERAGE(P2849:P2853))</f>
        <v>#DIV/0!</v>
      </c>
    </row>
    <row r="2854" customFormat="false" ht="14.25" hidden="false" customHeight="false" outlineLevel="0" collapsed="false">
      <c r="A2854" s="40"/>
      <c r="B2854" s="4"/>
      <c r="C2854" s="41"/>
      <c r="E2854" s="42" t="str">
        <f aca="false">IF(K2854=0,"000000",IF(K2854&lt;1000,"000"&amp;K2854,IF(K2854&lt;10000,"00"&amp;K2854,(IF(LEN(K2854)=5,"0"&amp;K2854,K2854)))))</f>
        <v>000000</v>
      </c>
      <c r="F2854" s="3" t="str">
        <f aca="false">LEFT(E2854,2)</f>
        <v>00</v>
      </c>
      <c r="G2854" s="43" t="n">
        <f aca="false">F2854+9+(24*(J2854))</f>
        <v>33</v>
      </c>
      <c r="H2854" s="58" t="str">
        <f aca="false">RIGHT(LEFT(E2854,4),2)</f>
        <v>00</v>
      </c>
      <c r="I2854" s="45" t="n">
        <f aca="false">IF(K2854="",I2853,G2854/24+H2854/24/60)</f>
        <v>2.33333333333333</v>
      </c>
      <c r="J2854" s="4" t="n">
        <f aca="false">IF(K2854="",J2853,IF(K2853&gt;K2854,J2853+1,J2853))</f>
        <v>1</v>
      </c>
      <c r="K2854" s="4"/>
      <c r="L2854" s="47"/>
      <c r="M2854" s="48"/>
      <c r="N2854" s="3"/>
      <c r="O2854" s="49"/>
      <c r="P2854" s="50"/>
      <c r="Q2854" s="3"/>
      <c r="R2854" s="3"/>
      <c r="S2854" s="3"/>
      <c r="T2854" s="3"/>
      <c r="U2854" s="3"/>
      <c r="V2854" s="59"/>
      <c r="W2854" s="0" t="str">
        <f aca="false">IF((K2854&lt;&gt;0)*(L2854=""),"s","")</f>
        <v/>
      </c>
      <c r="X2854" s="53" t="n">
        <f aca="false">IF(K2854="",X2853,AVERAGE(L2850:L2854))</f>
        <v>13.2</v>
      </c>
      <c r="Y2854" s="54" t="n">
        <f aca="false">IF(K2854="",Y2853,AVERAGE(M2850:M2854))</f>
        <v>-11</v>
      </c>
      <c r="Z2854" s="55" t="e">
        <f aca="false">IF(K2854="",Z2853,AVERAGE(O2850:O2854))</f>
        <v>#DIV/0!</v>
      </c>
      <c r="AA2854" s="56" t="e">
        <f aca="false">IF(L2854="",AA2853,AVERAGE(P2850:P2854))</f>
        <v>#DIV/0!</v>
      </c>
    </row>
    <row r="2855" customFormat="false" ht="14.25" hidden="false" customHeight="false" outlineLevel="0" collapsed="false">
      <c r="A2855" s="40"/>
      <c r="B2855" s="4"/>
      <c r="C2855" s="41"/>
      <c r="E2855" s="42" t="str">
        <f aca="false">IF(K2855=0,"000000",IF(K2855&lt;1000,"000"&amp;K2855,IF(K2855&lt;10000,"00"&amp;K2855,(IF(LEN(K2855)=5,"0"&amp;K2855,K2855)))))</f>
        <v>000000</v>
      </c>
      <c r="F2855" s="3" t="str">
        <f aca="false">LEFT(E2855,2)</f>
        <v>00</v>
      </c>
      <c r="G2855" s="43" t="n">
        <f aca="false">F2855+9+(24*(J2855))</f>
        <v>33</v>
      </c>
      <c r="H2855" s="58" t="str">
        <f aca="false">RIGHT(LEFT(E2855,4),2)</f>
        <v>00</v>
      </c>
      <c r="I2855" s="45" t="n">
        <f aca="false">IF(K2855="",I2854,G2855/24+H2855/24/60)</f>
        <v>2.33333333333333</v>
      </c>
      <c r="J2855" s="4" t="n">
        <f aca="false">IF(K2855="",J2854,IF(K2854&gt;K2855,J2854+1,J2854))</f>
        <v>1</v>
      </c>
      <c r="K2855" s="4"/>
      <c r="L2855" s="47"/>
      <c r="M2855" s="48"/>
      <c r="N2855" s="3"/>
      <c r="O2855" s="49"/>
      <c r="P2855" s="50"/>
      <c r="Q2855" s="3"/>
      <c r="R2855" s="3"/>
      <c r="S2855" s="3"/>
      <c r="T2855" s="3"/>
      <c r="U2855" s="3"/>
      <c r="V2855" s="59"/>
      <c r="W2855" s="0" t="str">
        <f aca="false">IF((K2855&lt;&gt;0)*(L2855=""),"s","")</f>
        <v/>
      </c>
      <c r="X2855" s="53" t="n">
        <f aca="false">IF(K2855="",X2854,AVERAGE(L2851:L2855))</f>
        <v>13.2</v>
      </c>
      <c r="Y2855" s="54" t="n">
        <f aca="false">IF(K2855="",Y2854,AVERAGE(M2851:M2855))</f>
        <v>-11</v>
      </c>
      <c r="Z2855" s="55" t="e">
        <f aca="false">IF(K2855="",Z2854,AVERAGE(O2851:O2855))</f>
        <v>#DIV/0!</v>
      </c>
      <c r="AA2855" s="56" t="e">
        <f aca="false">IF(L2855="",AA2854,AVERAGE(P2851:P2855))</f>
        <v>#DIV/0!</v>
      </c>
    </row>
    <row r="2856" customFormat="false" ht="14.25" hidden="false" customHeight="false" outlineLevel="0" collapsed="false">
      <c r="A2856" s="40"/>
      <c r="B2856" s="4"/>
      <c r="C2856" s="41"/>
      <c r="E2856" s="42" t="str">
        <f aca="false">IF(K2856=0,"000000",IF(K2856&lt;1000,"000"&amp;K2856,IF(K2856&lt;10000,"00"&amp;K2856,(IF(LEN(K2856)=5,"0"&amp;K2856,K2856)))))</f>
        <v>000000</v>
      </c>
      <c r="F2856" s="3" t="str">
        <f aca="false">LEFT(E2856,2)</f>
        <v>00</v>
      </c>
      <c r="G2856" s="43" t="n">
        <f aca="false">F2856+9+(24*(J2856))</f>
        <v>33</v>
      </c>
      <c r="H2856" s="58" t="str">
        <f aca="false">RIGHT(LEFT(E2856,4),2)</f>
        <v>00</v>
      </c>
      <c r="I2856" s="45" t="n">
        <f aca="false">IF(K2856="",I2855,G2856/24+H2856/24/60)</f>
        <v>2.33333333333333</v>
      </c>
      <c r="J2856" s="4" t="n">
        <f aca="false">IF(K2856="",J2855,IF(K2855&gt;K2856,J2855+1,J2855))</f>
        <v>1</v>
      </c>
      <c r="K2856" s="4"/>
      <c r="L2856" s="47"/>
      <c r="M2856" s="48"/>
      <c r="N2856" s="3"/>
      <c r="O2856" s="49"/>
      <c r="P2856" s="50"/>
      <c r="Q2856" s="3"/>
      <c r="R2856" s="3"/>
      <c r="S2856" s="3"/>
      <c r="T2856" s="3"/>
      <c r="U2856" s="3"/>
      <c r="V2856" s="59"/>
      <c r="W2856" s="0" t="str">
        <f aca="false">IF((K2856&lt;&gt;0)*(L2856=""),"s","")</f>
        <v/>
      </c>
      <c r="X2856" s="53" t="n">
        <f aca="false">IF(K2856="",X2855,AVERAGE(L2852:L2856))</f>
        <v>13.2</v>
      </c>
      <c r="Y2856" s="54" t="n">
        <f aca="false">IF(K2856="",Y2855,AVERAGE(M2852:M2856))</f>
        <v>-11</v>
      </c>
      <c r="Z2856" s="55" t="e">
        <f aca="false">IF(K2856="",Z2855,AVERAGE(O2852:O2856))</f>
        <v>#DIV/0!</v>
      </c>
      <c r="AA2856" s="56" t="e">
        <f aca="false">IF(L2856="",AA2855,AVERAGE(P2852:P2856))</f>
        <v>#DIV/0!</v>
      </c>
    </row>
    <row r="2857" customFormat="false" ht="14.25" hidden="false" customHeight="false" outlineLevel="0" collapsed="false">
      <c r="A2857" s="40"/>
      <c r="B2857" s="4"/>
      <c r="C2857" s="41"/>
      <c r="E2857" s="42" t="str">
        <f aca="false">IF(K2857=0,"000000",IF(K2857&lt;1000,"000"&amp;K2857,IF(K2857&lt;10000,"00"&amp;K2857,(IF(LEN(K2857)=5,"0"&amp;K2857,K2857)))))</f>
        <v>000000</v>
      </c>
      <c r="F2857" s="3" t="str">
        <f aca="false">LEFT(E2857,2)</f>
        <v>00</v>
      </c>
      <c r="G2857" s="43" t="n">
        <f aca="false">F2857+9+(24*(J2857))</f>
        <v>33</v>
      </c>
      <c r="H2857" s="58" t="str">
        <f aca="false">RIGHT(LEFT(E2857,4),2)</f>
        <v>00</v>
      </c>
      <c r="I2857" s="45" t="n">
        <f aca="false">IF(K2857="",I2856,G2857/24+H2857/24/60)</f>
        <v>2.33333333333333</v>
      </c>
      <c r="J2857" s="4" t="n">
        <f aca="false">IF(K2857="",J2856,IF(K2856&gt;K2857,J2856+1,J2856))</f>
        <v>1</v>
      </c>
      <c r="K2857" s="4"/>
      <c r="L2857" s="47"/>
      <c r="M2857" s="48"/>
      <c r="N2857" s="3"/>
      <c r="O2857" s="49"/>
      <c r="P2857" s="50"/>
      <c r="Q2857" s="3"/>
      <c r="R2857" s="3"/>
      <c r="S2857" s="3"/>
      <c r="T2857" s="3"/>
      <c r="U2857" s="3"/>
      <c r="V2857" s="59"/>
      <c r="W2857" s="0" t="str">
        <f aca="false">IF((K2857&lt;&gt;0)*(L2857=""),"s","")</f>
        <v/>
      </c>
      <c r="X2857" s="53" t="n">
        <f aca="false">IF(K2857="",X2856,AVERAGE(L2853:L2857))</f>
        <v>13.2</v>
      </c>
      <c r="Y2857" s="54" t="n">
        <f aca="false">IF(K2857="",Y2856,AVERAGE(M2853:M2857))</f>
        <v>-11</v>
      </c>
      <c r="Z2857" s="55" t="e">
        <f aca="false">IF(K2857="",Z2856,AVERAGE(O2853:O2857))</f>
        <v>#DIV/0!</v>
      </c>
      <c r="AA2857" s="56" t="e">
        <f aca="false">IF(L2857="",AA2856,AVERAGE(P2853:P2857))</f>
        <v>#DIV/0!</v>
      </c>
    </row>
    <row r="2858" customFormat="false" ht="14.25" hidden="false" customHeight="false" outlineLevel="0" collapsed="false">
      <c r="A2858" s="40"/>
      <c r="B2858" s="4"/>
      <c r="C2858" s="41"/>
      <c r="E2858" s="42" t="str">
        <f aca="false">IF(K2858=0,"000000",IF(K2858&lt;1000,"000"&amp;K2858,IF(K2858&lt;10000,"00"&amp;K2858,(IF(LEN(K2858)=5,"0"&amp;K2858,K2858)))))</f>
        <v>000000</v>
      </c>
      <c r="F2858" s="3" t="str">
        <f aca="false">LEFT(E2858,2)</f>
        <v>00</v>
      </c>
      <c r="G2858" s="43" t="n">
        <f aca="false">F2858+9+(24*(J2858))</f>
        <v>33</v>
      </c>
      <c r="H2858" s="58" t="str">
        <f aca="false">RIGHT(LEFT(E2858,4),2)</f>
        <v>00</v>
      </c>
      <c r="I2858" s="45" t="n">
        <f aca="false">IF(K2858="",I2857,G2858/24+H2858/24/60)</f>
        <v>2.33333333333333</v>
      </c>
      <c r="J2858" s="4" t="n">
        <f aca="false">IF(K2858="",J2857,IF(K2857&gt;K2858,J2857+1,J2857))</f>
        <v>1</v>
      </c>
      <c r="K2858" s="4"/>
      <c r="L2858" s="47"/>
      <c r="M2858" s="48"/>
      <c r="N2858" s="3"/>
      <c r="O2858" s="49"/>
      <c r="P2858" s="50"/>
      <c r="Q2858" s="3"/>
      <c r="R2858" s="3"/>
      <c r="S2858" s="3"/>
      <c r="T2858" s="3"/>
      <c r="U2858" s="3"/>
      <c r="V2858" s="59"/>
      <c r="W2858" s="0" t="str">
        <f aca="false">IF((K2858&lt;&gt;0)*(L2858=""),"s","")</f>
        <v/>
      </c>
      <c r="X2858" s="53" t="n">
        <f aca="false">IF(K2858="",X2857,AVERAGE(L2854:L2858))</f>
        <v>13.2</v>
      </c>
      <c r="Y2858" s="54" t="n">
        <f aca="false">IF(K2858="",Y2857,AVERAGE(M2854:M2858))</f>
        <v>-11</v>
      </c>
      <c r="Z2858" s="55" t="e">
        <f aca="false">IF(K2858="",Z2857,AVERAGE(O2854:O2858))</f>
        <v>#DIV/0!</v>
      </c>
      <c r="AA2858" s="56" t="e">
        <f aca="false">IF(L2858="",AA2857,AVERAGE(P2854:P2858))</f>
        <v>#DIV/0!</v>
      </c>
    </row>
    <row r="2859" customFormat="false" ht="14.25" hidden="false" customHeight="false" outlineLevel="0" collapsed="false">
      <c r="A2859" s="40"/>
      <c r="B2859" s="4"/>
      <c r="C2859" s="41"/>
      <c r="E2859" s="42" t="str">
        <f aca="false">IF(K2859=0,"000000",IF(K2859&lt;1000,"000"&amp;K2859,IF(K2859&lt;10000,"00"&amp;K2859,(IF(LEN(K2859)=5,"0"&amp;K2859,K2859)))))</f>
        <v>000000</v>
      </c>
      <c r="F2859" s="3" t="str">
        <f aca="false">LEFT(E2859,2)</f>
        <v>00</v>
      </c>
      <c r="G2859" s="43" t="n">
        <f aca="false">F2859+9+(24*(J2859))</f>
        <v>33</v>
      </c>
      <c r="H2859" s="58" t="str">
        <f aca="false">RIGHT(LEFT(E2859,4),2)</f>
        <v>00</v>
      </c>
      <c r="I2859" s="45" t="n">
        <f aca="false">IF(K2859="",I2858,G2859/24+H2859/24/60)</f>
        <v>2.33333333333333</v>
      </c>
      <c r="J2859" s="4" t="n">
        <f aca="false">IF(K2859="",J2858,IF(K2858&gt;K2859,J2858+1,J2858))</f>
        <v>1</v>
      </c>
      <c r="K2859" s="4"/>
      <c r="L2859" s="47"/>
      <c r="M2859" s="48"/>
      <c r="N2859" s="3"/>
      <c r="O2859" s="49"/>
      <c r="P2859" s="50"/>
      <c r="Q2859" s="3"/>
      <c r="R2859" s="3"/>
      <c r="S2859" s="3"/>
      <c r="T2859" s="3"/>
      <c r="U2859" s="3"/>
      <c r="V2859" s="59"/>
      <c r="W2859" s="0" t="str">
        <f aca="false">IF((K2859&lt;&gt;0)*(L2859=""),"s","")</f>
        <v/>
      </c>
      <c r="X2859" s="53" t="n">
        <f aca="false">IF(K2859="",X2858,AVERAGE(L2855:L2859))</f>
        <v>13.2</v>
      </c>
      <c r="Y2859" s="54" t="n">
        <f aca="false">IF(K2859="",Y2858,AVERAGE(M2855:M2859))</f>
        <v>-11</v>
      </c>
      <c r="Z2859" s="55" t="e">
        <f aca="false">IF(K2859="",Z2858,AVERAGE(O2855:O2859))</f>
        <v>#DIV/0!</v>
      </c>
      <c r="AA2859" s="56" t="e">
        <f aca="false">IF(L2859="",AA2858,AVERAGE(P2855:P2859))</f>
        <v>#DIV/0!</v>
      </c>
    </row>
    <row r="2860" customFormat="false" ht="14.25" hidden="false" customHeight="false" outlineLevel="0" collapsed="false">
      <c r="A2860" s="40"/>
      <c r="B2860" s="4"/>
      <c r="C2860" s="41"/>
      <c r="E2860" s="42" t="str">
        <f aca="false">IF(K2860=0,"000000",IF(K2860&lt;1000,"000"&amp;K2860,IF(K2860&lt;10000,"00"&amp;K2860,(IF(LEN(K2860)=5,"0"&amp;K2860,K2860)))))</f>
        <v>000000</v>
      </c>
      <c r="F2860" s="3" t="str">
        <f aca="false">LEFT(E2860,2)</f>
        <v>00</v>
      </c>
      <c r="G2860" s="43" t="n">
        <f aca="false">F2860+9+(24*(J2860))</f>
        <v>33</v>
      </c>
      <c r="H2860" s="58" t="str">
        <f aca="false">RIGHT(LEFT(E2860,4),2)</f>
        <v>00</v>
      </c>
      <c r="I2860" s="45" t="n">
        <f aca="false">IF(K2860="",I2859,G2860/24+H2860/24/60)</f>
        <v>2.33333333333333</v>
      </c>
      <c r="J2860" s="4" t="n">
        <f aca="false">IF(K2860="",J2859,IF(K2859&gt;K2860,J2859+1,J2859))</f>
        <v>1</v>
      </c>
      <c r="K2860" s="4"/>
      <c r="L2860" s="47"/>
      <c r="M2860" s="48"/>
      <c r="N2860" s="3"/>
      <c r="O2860" s="49"/>
      <c r="P2860" s="50"/>
      <c r="Q2860" s="3"/>
      <c r="R2860" s="3"/>
      <c r="S2860" s="3"/>
      <c r="T2860" s="3"/>
      <c r="U2860" s="3"/>
      <c r="V2860" s="59"/>
      <c r="W2860" s="0" t="str">
        <f aca="false">IF((K2860&lt;&gt;0)*(L2860=""),"s","")</f>
        <v/>
      </c>
      <c r="X2860" s="53" t="n">
        <f aca="false">IF(K2860="",X2859,AVERAGE(L2856:L2860))</f>
        <v>13.2</v>
      </c>
      <c r="Y2860" s="54" t="n">
        <f aca="false">IF(K2860="",Y2859,AVERAGE(M2856:M2860))</f>
        <v>-11</v>
      </c>
      <c r="Z2860" s="55" t="e">
        <f aca="false">IF(K2860="",Z2859,AVERAGE(O2856:O2860))</f>
        <v>#DIV/0!</v>
      </c>
      <c r="AA2860" s="56" t="e">
        <f aca="false">IF(L2860="",AA2859,AVERAGE(P2856:P2860))</f>
        <v>#DIV/0!</v>
      </c>
    </row>
    <row r="2861" customFormat="false" ht="14.25" hidden="false" customHeight="false" outlineLevel="0" collapsed="false">
      <c r="A2861" s="40"/>
      <c r="B2861" s="4"/>
      <c r="C2861" s="41"/>
      <c r="E2861" s="42" t="str">
        <f aca="false">IF(K2861=0,"000000",IF(K2861&lt;1000,"000"&amp;K2861,IF(K2861&lt;10000,"00"&amp;K2861,(IF(LEN(K2861)=5,"0"&amp;K2861,K2861)))))</f>
        <v>000000</v>
      </c>
      <c r="F2861" s="3" t="str">
        <f aca="false">LEFT(E2861,2)</f>
        <v>00</v>
      </c>
      <c r="G2861" s="43" t="n">
        <f aca="false">F2861+9+(24*(J2861))</f>
        <v>33</v>
      </c>
      <c r="H2861" s="58" t="str">
        <f aca="false">RIGHT(LEFT(E2861,4),2)</f>
        <v>00</v>
      </c>
      <c r="I2861" s="45" t="n">
        <f aca="false">IF(K2861="",I2860,G2861/24+H2861/24/60)</f>
        <v>2.33333333333333</v>
      </c>
      <c r="J2861" s="4" t="n">
        <f aca="false">IF(K2861="",J2860,IF(K2860&gt;K2861,J2860+1,J2860))</f>
        <v>1</v>
      </c>
      <c r="K2861" s="4"/>
      <c r="L2861" s="47"/>
      <c r="M2861" s="48"/>
      <c r="N2861" s="3"/>
      <c r="O2861" s="49"/>
      <c r="P2861" s="50"/>
      <c r="Q2861" s="3"/>
      <c r="R2861" s="3"/>
      <c r="S2861" s="3"/>
      <c r="T2861" s="3"/>
      <c r="U2861" s="3"/>
      <c r="V2861" s="59"/>
      <c r="W2861" s="0" t="str">
        <f aca="false">IF((K2861&lt;&gt;0)*(L2861=""),"s","")</f>
        <v/>
      </c>
      <c r="X2861" s="53" t="n">
        <f aca="false">IF(K2861="",X2860,AVERAGE(L2857:L2861))</f>
        <v>13.2</v>
      </c>
      <c r="Y2861" s="54" t="n">
        <f aca="false">IF(K2861="",Y2860,AVERAGE(M2857:M2861))</f>
        <v>-11</v>
      </c>
      <c r="Z2861" s="55" t="e">
        <f aca="false">IF(K2861="",Z2860,AVERAGE(O2857:O2861))</f>
        <v>#DIV/0!</v>
      </c>
      <c r="AA2861" s="56" t="e">
        <f aca="false">IF(L2861="",AA2860,AVERAGE(P2857:P2861))</f>
        <v>#DIV/0!</v>
      </c>
    </row>
    <row r="2862" customFormat="false" ht="14.25" hidden="false" customHeight="false" outlineLevel="0" collapsed="false">
      <c r="A2862" s="40"/>
      <c r="B2862" s="4"/>
      <c r="C2862" s="41"/>
      <c r="E2862" s="42" t="str">
        <f aca="false">IF(K2862=0,"000000",IF(K2862&lt;1000,"000"&amp;K2862,IF(K2862&lt;10000,"00"&amp;K2862,(IF(LEN(K2862)=5,"0"&amp;K2862,K2862)))))</f>
        <v>000000</v>
      </c>
      <c r="F2862" s="3" t="str">
        <f aca="false">LEFT(E2862,2)</f>
        <v>00</v>
      </c>
      <c r="G2862" s="43" t="n">
        <f aca="false">F2862+9+(24*(J2862))</f>
        <v>33</v>
      </c>
      <c r="H2862" s="58" t="str">
        <f aca="false">RIGHT(LEFT(E2862,4),2)</f>
        <v>00</v>
      </c>
      <c r="I2862" s="45" t="n">
        <f aca="false">IF(K2862="",I2861,G2862/24+H2862/24/60)</f>
        <v>2.33333333333333</v>
      </c>
      <c r="J2862" s="4" t="n">
        <f aca="false">IF(K2862="",J2861,IF(K2861&gt;K2862,J2861+1,J2861))</f>
        <v>1</v>
      </c>
      <c r="K2862" s="4"/>
      <c r="L2862" s="47"/>
      <c r="M2862" s="48"/>
      <c r="N2862" s="3"/>
      <c r="O2862" s="49"/>
      <c r="P2862" s="50"/>
      <c r="Q2862" s="3"/>
      <c r="R2862" s="3"/>
      <c r="S2862" s="3"/>
      <c r="T2862" s="3"/>
      <c r="U2862" s="3"/>
      <c r="V2862" s="59"/>
      <c r="W2862" s="0" t="str">
        <f aca="false">IF((K2862&lt;&gt;0)*(L2862=""),"s","")</f>
        <v/>
      </c>
      <c r="X2862" s="53" t="n">
        <f aca="false">IF(K2862="",X2861,AVERAGE(L2858:L2862))</f>
        <v>13.2</v>
      </c>
      <c r="Y2862" s="54" t="n">
        <f aca="false">IF(K2862="",Y2861,AVERAGE(M2858:M2862))</f>
        <v>-11</v>
      </c>
      <c r="Z2862" s="55" t="e">
        <f aca="false">IF(K2862="",Z2861,AVERAGE(O2858:O2862))</f>
        <v>#DIV/0!</v>
      </c>
      <c r="AA2862" s="56" t="e">
        <f aca="false">IF(L2862="",AA2861,AVERAGE(P2858:P2862))</f>
        <v>#DIV/0!</v>
      </c>
    </row>
    <row r="2863" customFormat="false" ht="14.25" hidden="false" customHeight="false" outlineLevel="0" collapsed="false">
      <c r="A2863" s="40"/>
      <c r="B2863" s="4"/>
      <c r="C2863" s="41"/>
      <c r="E2863" s="42" t="str">
        <f aca="false">IF(K2863=0,"000000",IF(K2863&lt;1000,"000"&amp;K2863,IF(K2863&lt;10000,"00"&amp;K2863,(IF(LEN(K2863)=5,"0"&amp;K2863,K2863)))))</f>
        <v>000000</v>
      </c>
      <c r="F2863" s="3" t="str">
        <f aca="false">LEFT(E2863,2)</f>
        <v>00</v>
      </c>
      <c r="G2863" s="43" t="n">
        <f aca="false">F2863+9+(24*(J2863))</f>
        <v>33</v>
      </c>
      <c r="H2863" s="58" t="str">
        <f aca="false">RIGHT(LEFT(E2863,4),2)</f>
        <v>00</v>
      </c>
      <c r="I2863" s="45" t="n">
        <f aca="false">IF(K2863="",I2862,G2863/24+H2863/24/60)</f>
        <v>2.33333333333333</v>
      </c>
      <c r="J2863" s="4" t="n">
        <f aca="false">IF(K2863="",J2862,IF(K2862&gt;K2863,J2862+1,J2862))</f>
        <v>1</v>
      </c>
      <c r="K2863" s="4"/>
      <c r="L2863" s="47"/>
      <c r="M2863" s="48"/>
      <c r="N2863" s="3"/>
      <c r="O2863" s="49"/>
      <c r="P2863" s="50"/>
      <c r="Q2863" s="3"/>
      <c r="R2863" s="3"/>
      <c r="S2863" s="3"/>
      <c r="T2863" s="3"/>
      <c r="U2863" s="3"/>
      <c r="V2863" s="59"/>
      <c r="W2863" s="0" t="str">
        <f aca="false">IF((K2863&lt;&gt;0)*(L2863=""),"s","")</f>
        <v/>
      </c>
      <c r="X2863" s="53" t="n">
        <f aca="false">IF(K2863="",X2862,AVERAGE(L2859:L2863))</f>
        <v>13.2</v>
      </c>
      <c r="Y2863" s="54" t="n">
        <f aca="false">IF(K2863="",Y2862,AVERAGE(M2859:M2863))</f>
        <v>-11</v>
      </c>
      <c r="Z2863" s="55" t="e">
        <f aca="false">IF(K2863="",Z2862,AVERAGE(O2859:O2863))</f>
        <v>#DIV/0!</v>
      </c>
      <c r="AA2863" s="56" t="e">
        <f aca="false">IF(L2863="",AA2862,AVERAGE(P2859:P2863))</f>
        <v>#DIV/0!</v>
      </c>
    </row>
    <row r="2864" customFormat="false" ht="14.25" hidden="false" customHeight="false" outlineLevel="0" collapsed="false">
      <c r="A2864" s="40"/>
      <c r="B2864" s="4"/>
      <c r="C2864" s="41"/>
      <c r="E2864" s="42" t="str">
        <f aca="false">IF(K2864=0,"000000",IF(K2864&lt;1000,"000"&amp;K2864,IF(K2864&lt;10000,"00"&amp;K2864,(IF(LEN(K2864)=5,"0"&amp;K2864,K2864)))))</f>
        <v>000000</v>
      </c>
      <c r="F2864" s="3" t="str">
        <f aca="false">LEFT(E2864,2)</f>
        <v>00</v>
      </c>
      <c r="G2864" s="43" t="n">
        <f aca="false">F2864+9+(24*(J2864))</f>
        <v>33</v>
      </c>
      <c r="H2864" s="58" t="str">
        <f aca="false">RIGHT(LEFT(E2864,4),2)</f>
        <v>00</v>
      </c>
      <c r="I2864" s="45" t="n">
        <f aca="false">IF(K2864="",I2863,G2864/24+H2864/24/60)</f>
        <v>2.33333333333333</v>
      </c>
      <c r="J2864" s="4" t="n">
        <f aca="false">IF(K2864="",J2863,IF(K2863&gt;K2864,J2863+1,J2863))</f>
        <v>1</v>
      </c>
      <c r="K2864" s="4"/>
      <c r="L2864" s="47"/>
      <c r="M2864" s="48"/>
      <c r="N2864" s="3"/>
      <c r="O2864" s="49"/>
      <c r="P2864" s="50"/>
      <c r="Q2864" s="3"/>
      <c r="R2864" s="3"/>
      <c r="S2864" s="3"/>
      <c r="T2864" s="3"/>
      <c r="U2864" s="3"/>
      <c r="V2864" s="59"/>
      <c r="W2864" s="0" t="str">
        <f aca="false">IF((K2864&lt;&gt;0)*(L2864=""),"s","")</f>
        <v/>
      </c>
      <c r="X2864" s="53" t="n">
        <f aca="false">IF(K2864="",X2863,AVERAGE(L2860:L2864))</f>
        <v>13.2</v>
      </c>
      <c r="Y2864" s="54" t="n">
        <f aca="false">IF(K2864="",Y2863,AVERAGE(M2860:M2864))</f>
        <v>-11</v>
      </c>
      <c r="Z2864" s="55" t="e">
        <f aca="false">IF(K2864="",Z2863,AVERAGE(O2860:O2864))</f>
        <v>#DIV/0!</v>
      </c>
      <c r="AA2864" s="56" t="e">
        <f aca="false">IF(L2864="",AA2863,AVERAGE(P2860:P2864))</f>
        <v>#DIV/0!</v>
      </c>
    </row>
    <row r="2865" customFormat="false" ht="14.25" hidden="false" customHeight="false" outlineLevel="0" collapsed="false">
      <c r="A2865" s="40"/>
      <c r="B2865" s="4"/>
      <c r="C2865" s="41"/>
      <c r="E2865" s="42" t="str">
        <f aca="false">IF(K2865=0,"000000",IF(K2865&lt;1000,"000"&amp;K2865,IF(K2865&lt;10000,"00"&amp;K2865,(IF(LEN(K2865)=5,"0"&amp;K2865,K2865)))))</f>
        <v>000000</v>
      </c>
      <c r="F2865" s="3" t="str">
        <f aca="false">LEFT(E2865,2)</f>
        <v>00</v>
      </c>
      <c r="G2865" s="43" t="n">
        <f aca="false">F2865+9+(24*(J2865))</f>
        <v>33</v>
      </c>
      <c r="H2865" s="58" t="str">
        <f aca="false">RIGHT(LEFT(E2865,4),2)</f>
        <v>00</v>
      </c>
      <c r="I2865" s="45" t="n">
        <f aca="false">IF(K2865="",I2864,G2865/24+H2865/24/60)</f>
        <v>2.33333333333333</v>
      </c>
      <c r="J2865" s="4" t="n">
        <f aca="false">IF(K2865="",J2864,IF(K2864&gt;K2865,J2864+1,J2864))</f>
        <v>1</v>
      </c>
      <c r="K2865" s="4"/>
      <c r="L2865" s="47"/>
      <c r="M2865" s="48"/>
      <c r="N2865" s="3"/>
      <c r="O2865" s="49"/>
      <c r="P2865" s="50"/>
      <c r="Q2865" s="3"/>
      <c r="R2865" s="3"/>
      <c r="S2865" s="3"/>
      <c r="T2865" s="3"/>
      <c r="U2865" s="3"/>
      <c r="V2865" s="59"/>
      <c r="W2865" s="0" t="str">
        <f aca="false">IF((K2865&lt;&gt;0)*(L2865=""),"s","")</f>
        <v/>
      </c>
      <c r="X2865" s="53" t="n">
        <f aca="false">IF(K2865="",X2864,AVERAGE(L2861:L2865))</f>
        <v>13.2</v>
      </c>
      <c r="Y2865" s="54" t="n">
        <f aca="false">IF(K2865="",Y2864,AVERAGE(M2861:M2865))</f>
        <v>-11</v>
      </c>
      <c r="Z2865" s="55" t="e">
        <f aca="false">IF(K2865="",Z2864,AVERAGE(O2861:O2865))</f>
        <v>#DIV/0!</v>
      </c>
      <c r="AA2865" s="56" t="e">
        <f aca="false">IF(L2865="",AA2864,AVERAGE(P2861:P2865))</f>
        <v>#DIV/0!</v>
      </c>
    </row>
    <row r="2866" customFormat="false" ht="14.25" hidden="false" customHeight="false" outlineLevel="0" collapsed="false">
      <c r="A2866" s="40"/>
      <c r="B2866" s="4"/>
      <c r="C2866" s="41"/>
      <c r="E2866" s="42" t="str">
        <f aca="false">IF(K2866=0,"000000",IF(K2866&lt;1000,"000"&amp;K2866,IF(K2866&lt;10000,"00"&amp;K2866,(IF(LEN(K2866)=5,"0"&amp;K2866,K2866)))))</f>
        <v>000000</v>
      </c>
      <c r="F2866" s="3" t="str">
        <f aca="false">LEFT(E2866,2)</f>
        <v>00</v>
      </c>
      <c r="G2866" s="43" t="n">
        <f aca="false">F2866+9+(24*(J2866))</f>
        <v>33</v>
      </c>
      <c r="H2866" s="58" t="str">
        <f aca="false">RIGHT(LEFT(E2866,4),2)</f>
        <v>00</v>
      </c>
      <c r="I2866" s="45" t="n">
        <f aca="false">IF(K2866="",I2865,G2866/24+H2866/24/60)</f>
        <v>2.33333333333333</v>
      </c>
      <c r="J2866" s="4" t="n">
        <f aca="false">IF(K2866="",J2865,IF(K2865&gt;K2866,J2865+1,J2865))</f>
        <v>1</v>
      </c>
      <c r="K2866" s="4"/>
      <c r="L2866" s="47"/>
      <c r="M2866" s="48"/>
      <c r="N2866" s="3"/>
      <c r="O2866" s="49"/>
      <c r="P2866" s="50"/>
      <c r="Q2866" s="3"/>
      <c r="R2866" s="3"/>
      <c r="S2866" s="3"/>
      <c r="T2866" s="3"/>
      <c r="U2866" s="3"/>
      <c r="V2866" s="59"/>
      <c r="W2866" s="0" t="str">
        <f aca="false">IF((K2866&lt;&gt;0)*(L2866=""),"s","")</f>
        <v/>
      </c>
      <c r="X2866" s="53" t="n">
        <f aca="false">IF(K2866="",X2865,AVERAGE(L2862:L2866))</f>
        <v>13.2</v>
      </c>
      <c r="Y2866" s="54" t="n">
        <f aca="false">IF(K2866="",Y2865,AVERAGE(M2862:M2866))</f>
        <v>-11</v>
      </c>
      <c r="Z2866" s="55" t="e">
        <f aca="false">IF(K2866="",Z2865,AVERAGE(O2862:O2866))</f>
        <v>#DIV/0!</v>
      </c>
      <c r="AA2866" s="56" t="e">
        <f aca="false">IF(L2866="",AA2865,AVERAGE(P2862:P2866))</f>
        <v>#DIV/0!</v>
      </c>
    </row>
    <row r="2867" customFormat="false" ht="14.25" hidden="false" customHeight="false" outlineLevel="0" collapsed="false">
      <c r="A2867" s="40"/>
      <c r="B2867" s="4"/>
      <c r="C2867" s="41"/>
      <c r="E2867" s="42" t="str">
        <f aca="false">IF(K2867=0,"000000",IF(K2867&lt;1000,"000"&amp;K2867,IF(K2867&lt;10000,"00"&amp;K2867,(IF(LEN(K2867)=5,"0"&amp;K2867,K2867)))))</f>
        <v>000000</v>
      </c>
      <c r="F2867" s="3" t="str">
        <f aca="false">LEFT(E2867,2)</f>
        <v>00</v>
      </c>
      <c r="G2867" s="43" t="n">
        <f aca="false">F2867+9+(24*(J2867))</f>
        <v>33</v>
      </c>
      <c r="H2867" s="58" t="str">
        <f aca="false">RIGHT(LEFT(E2867,4),2)</f>
        <v>00</v>
      </c>
      <c r="I2867" s="45" t="n">
        <f aca="false">IF(K2867="",I2866,G2867/24+H2867/24/60)</f>
        <v>2.33333333333333</v>
      </c>
      <c r="J2867" s="4" t="n">
        <f aca="false">IF(K2867="",J2866,IF(K2866&gt;K2867,J2866+1,J2866))</f>
        <v>1</v>
      </c>
      <c r="K2867" s="4"/>
      <c r="L2867" s="47"/>
      <c r="M2867" s="48"/>
      <c r="N2867" s="3"/>
      <c r="O2867" s="49"/>
      <c r="P2867" s="50"/>
      <c r="Q2867" s="3"/>
      <c r="R2867" s="3"/>
      <c r="S2867" s="3"/>
      <c r="T2867" s="3"/>
      <c r="U2867" s="3"/>
      <c r="V2867" s="59"/>
      <c r="W2867" s="0" t="str">
        <f aca="false">IF((K2867&lt;&gt;0)*(L2867=""),"s","")</f>
        <v/>
      </c>
      <c r="X2867" s="53" t="n">
        <f aca="false">IF(K2867="",X2866,AVERAGE(L2863:L2867))</f>
        <v>13.2</v>
      </c>
      <c r="Y2867" s="54" t="n">
        <f aca="false">IF(K2867="",Y2866,AVERAGE(M2863:M2867))</f>
        <v>-11</v>
      </c>
      <c r="Z2867" s="55" t="e">
        <f aca="false">IF(K2867="",Z2866,AVERAGE(O2863:O2867))</f>
        <v>#DIV/0!</v>
      </c>
      <c r="AA2867" s="56" t="e">
        <f aca="false">IF(L2867="",AA2866,AVERAGE(P2863:P2867))</f>
        <v>#DIV/0!</v>
      </c>
    </row>
    <row r="2868" customFormat="false" ht="14.25" hidden="false" customHeight="false" outlineLevel="0" collapsed="false">
      <c r="A2868" s="40"/>
      <c r="B2868" s="4"/>
      <c r="C2868" s="41"/>
      <c r="E2868" s="42" t="str">
        <f aca="false">IF(K2868=0,"000000",IF(K2868&lt;1000,"000"&amp;K2868,IF(K2868&lt;10000,"00"&amp;K2868,(IF(LEN(K2868)=5,"0"&amp;K2868,K2868)))))</f>
        <v>000000</v>
      </c>
      <c r="F2868" s="3" t="str">
        <f aca="false">LEFT(E2868,2)</f>
        <v>00</v>
      </c>
      <c r="G2868" s="43" t="n">
        <f aca="false">F2868+9+(24*(J2868))</f>
        <v>33</v>
      </c>
      <c r="H2868" s="58" t="str">
        <f aca="false">RIGHT(LEFT(E2868,4),2)</f>
        <v>00</v>
      </c>
      <c r="I2868" s="45" t="n">
        <f aca="false">IF(K2868="",I2867,G2868/24+H2868/24/60)</f>
        <v>2.33333333333333</v>
      </c>
      <c r="J2868" s="4" t="n">
        <f aca="false">IF(K2868="",J2867,IF(K2867&gt;K2868,J2867+1,J2867))</f>
        <v>1</v>
      </c>
      <c r="K2868" s="4"/>
      <c r="L2868" s="47"/>
      <c r="M2868" s="48"/>
      <c r="N2868" s="3"/>
      <c r="O2868" s="49"/>
      <c r="P2868" s="50"/>
      <c r="Q2868" s="3"/>
      <c r="R2868" s="3"/>
      <c r="S2868" s="3"/>
      <c r="T2868" s="3"/>
      <c r="U2868" s="3"/>
      <c r="V2868" s="59"/>
      <c r="W2868" s="0" t="str">
        <f aca="false">IF((K2868&lt;&gt;0)*(L2868=""),"s","")</f>
        <v/>
      </c>
      <c r="X2868" s="53" t="n">
        <f aca="false">IF(K2868="",X2867,AVERAGE(L2864:L2868))</f>
        <v>13.2</v>
      </c>
      <c r="Y2868" s="54" t="n">
        <f aca="false">IF(K2868="",Y2867,AVERAGE(M2864:M2868))</f>
        <v>-11</v>
      </c>
      <c r="Z2868" s="55" t="e">
        <f aca="false">IF(K2868="",Z2867,AVERAGE(O2864:O2868))</f>
        <v>#DIV/0!</v>
      </c>
      <c r="AA2868" s="56" t="e">
        <f aca="false">IF(L2868="",AA2867,AVERAGE(P2864:P2868))</f>
        <v>#DIV/0!</v>
      </c>
    </row>
    <row r="2869" customFormat="false" ht="14.25" hidden="false" customHeight="false" outlineLevel="0" collapsed="false">
      <c r="A2869" s="40"/>
      <c r="B2869" s="4"/>
      <c r="C2869" s="41"/>
      <c r="E2869" s="42" t="str">
        <f aca="false">IF(K2869=0,"000000",IF(K2869&lt;1000,"000"&amp;K2869,IF(K2869&lt;10000,"00"&amp;K2869,(IF(LEN(K2869)=5,"0"&amp;K2869,K2869)))))</f>
        <v>000000</v>
      </c>
      <c r="F2869" s="3" t="str">
        <f aca="false">LEFT(E2869,2)</f>
        <v>00</v>
      </c>
      <c r="G2869" s="43" t="n">
        <f aca="false">F2869+9+(24*(J2869))</f>
        <v>33</v>
      </c>
      <c r="H2869" s="58" t="str">
        <f aca="false">RIGHT(LEFT(E2869,4),2)</f>
        <v>00</v>
      </c>
      <c r="I2869" s="45" t="n">
        <f aca="false">IF(K2869="",I2868,G2869/24+H2869/24/60)</f>
        <v>2.33333333333333</v>
      </c>
      <c r="J2869" s="4" t="n">
        <f aca="false">IF(K2869="",J2868,IF(K2868&gt;K2869,J2868+1,J2868))</f>
        <v>1</v>
      </c>
      <c r="K2869" s="4"/>
      <c r="L2869" s="47"/>
      <c r="M2869" s="48"/>
      <c r="N2869" s="3"/>
      <c r="O2869" s="49"/>
      <c r="P2869" s="50"/>
      <c r="Q2869" s="3"/>
      <c r="R2869" s="3"/>
      <c r="S2869" s="3"/>
      <c r="T2869" s="3"/>
      <c r="U2869" s="3"/>
      <c r="V2869" s="59"/>
      <c r="W2869" s="0" t="str">
        <f aca="false">IF((K2869&lt;&gt;0)*(L2869=""),"s","")</f>
        <v/>
      </c>
      <c r="X2869" s="53" t="n">
        <f aca="false">IF(K2869="",X2868,AVERAGE(L2865:L2869))</f>
        <v>13.2</v>
      </c>
      <c r="Y2869" s="54" t="n">
        <f aca="false">IF(K2869="",Y2868,AVERAGE(M2865:M2869))</f>
        <v>-11</v>
      </c>
      <c r="Z2869" s="55" t="e">
        <f aca="false">IF(K2869="",Z2868,AVERAGE(O2865:O2869))</f>
        <v>#DIV/0!</v>
      </c>
      <c r="AA2869" s="56" t="e">
        <f aca="false">IF(L2869="",AA2868,AVERAGE(P2865:P2869))</f>
        <v>#DIV/0!</v>
      </c>
    </row>
    <row r="2870" customFormat="false" ht="14.25" hidden="false" customHeight="false" outlineLevel="0" collapsed="false">
      <c r="A2870" s="40"/>
      <c r="B2870" s="4"/>
      <c r="C2870" s="41"/>
      <c r="E2870" s="42" t="str">
        <f aca="false">IF(K2870=0,"000000",IF(K2870&lt;1000,"000"&amp;K2870,IF(K2870&lt;10000,"00"&amp;K2870,(IF(LEN(K2870)=5,"0"&amp;K2870,K2870)))))</f>
        <v>000000</v>
      </c>
      <c r="F2870" s="3" t="str">
        <f aca="false">LEFT(E2870,2)</f>
        <v>00</v>
      </c>
      <c r="G2870" s="43" t="n">
        <f aca="false">F2870+9+(24*(J2870))</f>
        <v>33</v>
      </c>
      <c r="H2870" s="58" t="str">
        <f aca="false">RIGHT(LEFT(E2870,4),2)</f>
        <v>00</v>
      </c>
      <c r="I2870" s="45" t="n">
        <f aca="false">IF(K2870="",I2869,G2870/24+H2870/24/60)</f>
        <v>2.33333333333333</v>
      </c>
      <c r="J2870" s="4" t="n">
        <f aca="false">IF(K2870="",J2869,IF(K2869&gt;K2870,J2869+1,J2869))</f>
        <v>1</v>
      </c>
      <c r="K2870" s="4"/>
      <c r="L2870" s="47"/>
      <c r="M2870" s="48"/>
      <c r="N2870" s="3"/>
      <c r="O2870" s="49"/>
      <c r="P2870" s="50"/>
      <c r="Q2870" s="3"/>
      <c r="R2870" s="3"/>
      <c r="S2870" s="3"/>
      <c r="T2870" s="3"/>
      <c r="U2870" s="3"/>
      <c r="V2870" s="59"/>
      <c r="W2870" s="0" t="str">
        <f aca="false">IF((K2870&lt;&gt;0)*(L2870=""),"s","")</f>
        <v/>
      </c>
      <c r="X2870" s="53" t="n">
        <f aca="false">IF(K2870="",X2869,AVERAGE(L2866:L2870))</f>
        <v>13.2</v>
      </c>
      <c r="Y2870" s="54" t="n">
        <f aca="false">IF(K2870="",Y2869,AVERAGE(M2866:M2870))</f>
        <v>-11</v>
      </c>
      <c r="Z2870" s="55" t="e">
        <f aca="false">IF(K2870="",Z2869,AVERAGE(O2866:O2870))</f>
        <v>#DIV/0!</v>
      </c>
      <c r="AA2870" s="56" t="e">
        <f aca="false">IF(L2870="",AA2869,AVERAGE(P2866:P2870))</f>
        <v>#DIV/0!</v>
      </c>
    </row>
    <row r="2871" customFormat="false" ht="14.25" hidden="false" customHeight="false" outlineLevel="0" collapsed="false">
      <c r="A2871" s="40"/>
      <c r="B2871" s="4"/>
      <c r="C2871" s="41"/>
      <c r="E2871" s="42" t="str">
        <f aca="false">IF(K2871=0,"000000",IF(K2871&lt;1000,"000"&amp;K2871,IF(K2871&lt;10000,"00"&amp;K2871,(IF(LEN(K2871)=5,"0"&amp;K2871,K2871)))))</f>
        <v>000000</v>
      </c>
      <c r="F2871" s="3" t="str">
        <f aca="false">LEFT(E2871,2)</f>
        <v>00</v>
      </c>
      <c r="G2871" s="43" t="n">
        <f aca="false">F2871+9+(24*(J2871))</f>
        <v>33</v>
      </c>
      <c r="H2871" s="58" t="str">
        <f aca="false">RIGHT(LEFT(E2871,4),2)</f>
        <v>00</v>
      </c>
      <c r="I2871" s="45" t="n">
        <f aca="false">IF(K2871="",I2870,G2871/24+H2871/24/60)</f>
        <v>2.33333333333333</v>
      </c>
      <c r="J2871" s="4" t="n">
        <f aca="false">IF(K2871="",J2870,IF(K2870&gt;K2871,J2870+1,J2870))</f>
        <v>1</v>
      </c>
      <c r="K2871" s="4"/>
      <c r="L2871" s="47"/>
      <c r="M2871" s="48"/>
      <c r="N2871" s="3"/>
      <c r="O2871" s="49"/>
      <c r="P2871" s="50"/>
      <c r="Q2871" s="3"/>
      <c r="R2871" s="3"/>
      <c r="S2871" s="3"/>
      <c r="T2871" s="3"/>
      <c r="U2871" s="3"/>
      <c r="V2871" s="59"/>
      <c r="W2871" s="0" t="str">
        <f aca="false">IF((K2871&lt;&gt;0)*(L2871=""),"s","")</f>
        <v/>
      </c>
      <c r="X2871" s="53" t="n">
        <f aca="false">IF(K2871="",X2870,AVERAGE(L2867:L2871))</f>
        <v>13.2</v>
      </c>
      <c r="Y2871" s="54" t="n">
        <f aca="false">IF(K2871="",Y2870,AVERAGE(M2867:M2871))</f>
        <v>-11</v>
      </c>
      <c r="Z2871" s="55" t="e">
        <f aca="false">IF(K2871="",Z2870,AVERAGE(O2867:O2871))</f>
        <v>#DIV/0!</v>
      </c>
      <c r="AA2871" s="56" t="e">
        <f aca="false">IF(L2871="",AA2870,AVERAGE(P2867:P2871))</f>
        <v>#DIV/0!</v>
      </c>
    </row>
    <row r="2872" customFormat="false" ht="14.25" hidden="false" customHeight="false" outlineLevel="0" collapsed="false">
      <c r="A2872" s="40"/>
      <c r="B2872" s="4"/>
      <c r="C2872" s="41"/>
      <c r="E2872" s="42" t="str">
        <f aca="false">IF(K2872=0,"000000",IF(K2872&lt;1000,"000"&amp;K2872,IF(K2872&lt;10000,"00"&amp;K2872,(IF(LEN(K2872)=5,"0"&amp;K2872,K2872)))))</f>
        <v>000000</v>
      </c>
      <c r="F2872" s="3" t="str">
        <f aca="false">LEFT(E2872,2)</f>
        <v>00</v>
      </c>
      <c r="G2872" s="43" t="n">
        <f aca="false">F2872+9+(24*(J2872))</f>
        <v>33</v>
      </c>
      <c r="H2872" s="58" t="str">
        <f aca="false">RIGHT(LEFT(E2872,4),2)</f>
        <v>00</v>
      </c>
      <c r="I2872" s="45" t="n">
        <f aca="false">IF(K2872="",I2871,G2872/24+H2872/24/60)</f>
        <v>2.33333333333333</v>
      </c>
      <c r="J2872" s="4" t="n">
        <f aca="false">IF(K2872="",J2871,IF(K2871&gt;K2872,J2871+1,J2871))</f>
        <v>1</v>
      </c>
      <c r="K2872" s="4"/>
      <c r="L2872" s="47"/>
      <c r="M2872" s="48"/>
      <c r="N2872" s="3"/>
      <c r="O2872" s="49"/>
      <c r="P2872" s="50"/>
      <c r="Q2872" s="3"/>
      <c r="R2872" s="3"/>
      <c r="S2872" s="3"/>
      <c r="T2872" s="3"/>
      <c r="U2872" s="3"/>
      <c r="V2872" s="59"/>
      <c r="W2872" s="0" t="str">
        <f aca="false">IF((K2872&lt;&gt;0)*(L2872=""),"s","")</f>
        <v/>
      </c>
      <c r="X2872" s="53" t="n">
        <f aca="false">IF(K2872="",X2871,AVERAGE(L2868:L2872))</f>
        <v>13.2</v>
      </c>
      <c r="Y2872" s="54" t="n">
        <f aca="false">IF(K2872="",Y2871,AVERAGE(M2868:M2872))</f>
        <v>-11</v>
      </c>
      <c r="Z2872" s="55" t="e">
        <f aca="false">IF(K2872="",Z2871,AVERAGE(O2868:O2872))</f>
        <v>#DIV/0!</v>
      </c>
      <c r="AA2872" s="56" t="e">
        <f aca="false">IF(L2872="",AA2871,AVERAGE(P2868:P2872))</f>
        <v>#DIV/0!</v>
      </c>
    </row>
    <row r="2873" customFormat="false" ht="14.25" hidden="false" customHeight="false" outlineLevel="0" collapsed="false">
      <c r="A2873" s="40"/>
      <c r="B2873" s="4"/>
      <c r="C2873" s="41"/>
      <c r="E2873" s="42" t="str">
        <f aca="false">IF(K2873=0,"000000",IF(K2873&lt;1000,"000"&amp;K2873,IF(K2873&lt;10000,"00"&amp;K2873,(IF(LEN(K2873)=5,"0"&amp;K2873,K2873)))))</f>
        <v>000000</v>
      </c>
      <c r="F2873" s="3" t="str">
        <f aca="false">LEFT(E2873,2)</f>
        <v>00</v>
      </c>
      <c r="G2873" s="43" t="n">
        <f aca="false">F2873+9+(24*(J2873))</f>
        <v>33</v>
      </c>
      <c r="H2873" s="58" t="str">
        <f aca="false">RIGHT(LEFT(E2873,4),2)</f>
        <v>00</v>
      </c>
      <c r="I2873" s="45" t="n">
        <f aca="false">IF(K2873="",I2872,G2873/24+H2873/24/60)</f>
        <v>2.33333333333333</v>
      </c>
      <c r="J2873" s="4" t="n">
        <f aca="false">IF(K2873="",J2872,IF(K2872&gt;K2873,J2872+1,J2872))</f>
        <v>1</v>
      </c>
      <c r="K2873" s="4"/>
      <c r="L2873" s="47"/>
      <c r="M2873" s="48"/>
      <c r="N2873" s="3"/>
      <c r="O2873" s="49"/>
      <c r="P2873" s="50"/>
      <c r="Q2873" s="3"/>
      <c r="R2873" s="3"/>
      <c r="S2873" s="3"/>
      <c r="T2873" s="3"/>
      <c r="U2873" s="3"/>
      <c r="V2873" s="59"/>
      <c r="W2873" s="0" t="str">
        <f aca="false">IF((K2873&lt;&gt;0)*(L2873=""),"s","")</f>
        <v/>
      </c>
      <c r="X2873" s="53" t="n">
        <f aca="false">IF(K2873="",X2872,AVERAGE(L2869:L2873))</f>
        <v>13.2</v>
      </c>
      <c r="Y2873" s="54" t="n">
        <f aca="false">IF(K2873="",Y2872,AVERAGE(M2869:M2873))</f>
        <v>-11</v>
      </c>
      <c r="Z2873" s="55" t="e">
        <f aca="false">IF(K2873="",Z2872,AVERAGE(O2869:O2873))</f>
        <v>#DIV/0!</v>
      </c>
      <c r="AA2873" s="56" t="e">
        <f aca="false">IF(L2873="",AA2872,AVERAGE(P2869:P2873))</f>
        <v>#DIV/0!</v>
      </c>
    </row>
    <row r="2874" customFormat="false" ht="14.25" hidden="false" customHeight="false" outlineLevel="0" collapsed="false">
      <c r="A2874" s="40"/>
      <c r="B2874" s="4"/>
      <c r="C2874" s="41"/>
      <c r="E2874" s="42" t="str">
        <f aca="false">IF(K2874=0,"000000",IF(K2874&lt;1000,"000"&amp;K2874,IF(K2874&lt;10000,"00"&amp;K2874,(IF(LEN(K2874)=5,"0"&amp;K2874,K2874)))))</f>
        <v>000000</v>
      </c>
      <c r="F2874" s="3" t="str">
        <f aca="false">LEFT(E2874,2)</f>
        <v>00</v>
      </c>
      <c r="G2874" s="43" t="n">
        <f aca="false">F2874+9+(24*(J2874))</f>
        <v>33</v>
      </c>
      <c r="H2874" s="58" t="str">
        <f aca="false">RIGHT(LEFT(E2874,4),2)</f>
        <v>00</v>
      </c>
      <c r="I2874" s="45" t="n">
        <f aca="false">IF(K2874="",I2873,G2874/24+H2874/24/60)</f>
        <v>2.33333333333333</v>
      </c>
      <c r="J2874" s="4" t="n">
        <f aca="false">IF(K2874="",J2873,IF(K2873&gt;K2874,J2873+1,J2873))</f>
        <v>1</v>
      </c>
      <c r="K2874" s="4"/>
      <c r="L2874" s="47"/>
      <c r="M2874" s="48"/>
      <c r="N2874" s="3"/>
      <c r="O2874" s="49"/>
      <c r="P2874" s="50"/>
      <c r="Q2874" s="3"/>
      <c r="R2874" s="3"/>
      <c r="S2874" s="3"/>
      <c r="T2874" s="3"/>
      <c r="U2874" s="3"/>
      <c r="V2874" s="59"/>
      <c r="W2874" s="0" t="str">
        <f aca="false">IF((K2874&lt;&gt;0)*(L2874=""),"s","")</f>
        <v/>
      </c>
      <c r="X2874" s="53" t="n">
        <f aca="false">IF(K2874="",X2873,AVERAGE(L2870:L2874))</f>
        <v>13.2</v>
      </c>
      <c r="Y2874" s="54" t="n">
        <f aca="false">IF(K2874="",Y2873,AVERAGE(M2870:M2874))</f>
        <v>-11</v>
      </c>
      <c r="Z2874" s="55" t="e">
        <f aca="false">IF(K2874="",Z2873,AVERAGE(O2870:O2874))</f>
        <v>#DIV/0!</v>
      </c>
      <c r="AA2874" s="56" t="e">
        <f aca="false">IF(L2874="",AA2873,AVERAGE(P2870:P2874))</f>
        <v>#DIV/0!</v>
      </c>
    </row>
    <row r="2875" customFormat="false" ht="14.25" hidden="false" customHeight="false" outlineLevel="0" collapsed="false">
      <c r="A2875" s="40"/>
      <c r="B2875" s="4"/>
      <c r="C2875" s="41"/>
      <c r="E2875" s="42" t="str">
        <f aca="false">IF(K2875=0,"000000",IF(K2875&lt;1000,"000"&amp;K2875,IF(K2875&lt;10000,"00"&amp;K2875,(IF(LEN(K2875)=5,"0"&amp;K2875,K2875)))))</f>
        <v>000000</v>
      </c>
      <c r="F2875" s="3" t="str">
        <f aca="false">LEFT(E2875,2)</f>
        <v>00</v>
      </c>
      <c r="G2875" s="43" t="n">
        <f aca="false">F2875+9+(24*(J2875))</f>
        <v>33</v>
      </c>
      <c r="H2875" s="58" t="str">
        <f aca="false">RIGHT(LEFT(E2875,4),2)</f>
        <v>00</v>
      </c>
      <c r="I2875" s="45" t="n">
        <f aca="false">IF(K2875="",I2874,G2875/24+H2875/24/60)</f>
        <v>2.33333333333333</v>
      </c>
      <c r="J2875" s="4" t="n">
        <f aca="false">IF(K2875="",J2874,IF(K2874&gt;K2875,J2874+1,J2874))</f>
        <v>1</v>
      </c>
      <c r="K2875" s="4"/>
      <c r="L2875" s="47"/>
      <c r="M2875" s="48"/>
      <c r="N2875" s="3"/>
      <c r="O2875" s="49"/>
      <c r="P2875" s="50"/>
      <c r="Q2875" s="3"/>
      <c r="R2875" s="3"/>
      <c r="S2875" s="3"/>
      <c r="T2875" s="3"/>
      <c r="U2875" s="3"/>
      <c r="V2875" s="59"/>
      <c r="W2875" s="0" t="str">
        <f aca="false">IF((K2875&lt;&gt;0)*(L2875=""),"s","")</f>
        <v/>
      </c>
      <c r="X2875" s="53" t="n">
        <f aca="false">IF(K2875="",X2874,AVERAGE(L2871:L2875))</f>
        <v>13.2</v>
      </c>
      <c r="Y2875" s="54" t="n">
        <f aca="false">IF(K2875="",Y2874,AVERAGE(M2871:M2875))</f>
        <v>-11</v>
      </c>
      <c r="Z2875" s="55" t="e">
        <f aca="false">IF(K2875="",Z2874,AVERAGE(O2871:O2875))</f>
        <v>#DIV/0!</v>
      </c>
      <c r="AA2875" s="56" t="e">
        <f aca="false">IF(L2875="",AA2874,AVERAGE(P2871:P2875))</f>
        <v>#DIV/0!</v>
      </c>
    </row>
    <row r="2876" customFormat="false" ht="14.25" hidden="false" customHeight="false" outlineLevel="0" collapsed="false">
      <c r="A2876" s="40"/>
      <c r="B2876" s="4"/>
      <c r="C2876" s="41"/>
      <c r="E2876" s="42" t="str">
        <f aca="false">IF(K2876=0,"000000",IF(K2876&lt;1000,"000"&amp;K2876,IF(K2876&lt;10000,"00"&amp;K2876,(IF(LEN(K2876)=5,"0"&amp;K2876,K2876)))))</f>
        <v>000000</v>
      </c>
      <c r="F2876" s="3" t="str">
        <f aca="false">LEFT(E2876,2)</f>
        <v>00</v>
      </c>
      <c r="G2876" s="43" t="n">
        <f aca="false">F2876+9+(24*(J2876))</f>
        <v>33</v>
      </c>
      <c r="H2876" s="58" t="str">
        <f aca="false">RIGHT(LEFT(E2876,4),2)</f>
        <v>00</v>
      </c>
      <c r="I2876" s="45" t="n">
        <f aca="false">IF(K2876="",I2875,G2876/24+H2876/24/60)</f>
        <v>2.33333333333333</v>
      </c>
      <c r="J2876" s="4" t="n">
        <f aca="false">IF(K2876="",J2875,IF(K2875&gt;K2876,J2875+1,J2875))</f>
        <v>1</v>
      </c>
      <c r="K2876" s="4"/>
      <c r="L2876" s="47"/>
      <c r="M2876" s="48"/>
      <c r="N2876" s="3"/>
      <c r="O2876" s="49"/>
      <c r="P2876" s="50"/>
      <c r="Q2876" s="3"/>
      <c r="R2876" s="3"/>
      <c r="S2876" s="3"/>
      <c r="T2876" s="3"/>
      <c r="U2876" s="3"/>
      <c r="V2876" s="59"/>
      <c r="W2876" s="0" t="str">
        <f aca="false">IF((K2876&lt;&gt;0)*(L2876=""),"s","")</f>
        <v/>
      </c>
      <c r="X2876" s="53" t="n">
        <f aca="false">IF(K2876="",X2875,AVERAGE(L2872:L2876))</f>
        <v>13.2</v>
      </c>
      <c r="Y2876" s="54" t="n">
        <f aca="false">IF(K2876="",Y2875,AVERAGE(M2872:M2876))</f>
        <v>-11</v>
      </c>
      <c r="Z2876" s="55" t="e">
        <f aca="false">IF(K2876="",Z2875,AVERAGE(O2872:O2876))</f>
        <v>#DIV/0!</v>
      </c>
      <c r="AA2876" s="56" t="e">
        <f aca="false">IF(L2876="",AA2875,AVERAGE(P2872:P2876))</f>
        <v>#DIV/0!</v>
      </c>
    </row>
    <row r="2877" customFormat="false" ht="14.25" hidden="false" customHeight="false" outlineLevel="0" collapsed="false">
      <c r="A2877" s="40"/>
      <c r="B2877" s="4"/>
      <c r="C2877" s="41"/>
      <c r="E2877" s="42" t="str">
        <f aca="false">IF(K2877=0,"000000",IF(K2877&lt;1000,"000"&amp;K2877,IF(K2877&lt;10000,"00"&amp;K2877,(IF(LEN(K2877)=5,"0"&amp;K2877,K2877)))))</f>
        <v>000000</v>
      </c>
      <c r="F2877" s="3" t="str">
        <f aca="false">LEFT(E2877,2)</f>
        <v>00</v>
      </c>
      <c r="G2877" s="43" t="n">
        <f aca="false">F2877+9+(24*(J2877))</f>
        <v>33</v>
      </c>
      <c r="H2877" s="58" t="str">
        <f aca="false">RIGHT(LEFT(E2877,4),2)</f>
        <v>00</v>
      </c>
      <c r="I2877" s="45" t="n">
        <f aca="false">IF(K2877="",I2876,G2877/24+H2877/24/60)</f>
        <v>2.33333333333333</v>
      </c>
      <c r="J2877" s="4" t="n">
        <f aca="false">IF(K2877="",J2876,IF(K2876&gt;K2877,J2876+1,J2876))</f>
        <v>1</v>
      </c>
      <c r="K2877" s="4"/>
      <c r="L2877" s="47"/>
      <c r="M2877" s="48"/>
      <c r="N2877" s="3"/>
      <c r="O2877" s="49"/>
      <c r="P2877" s="50"/>
      <c r="Q2877" s="3"/>
      <c r="R2877" s="3"/>
      <c r="S2877" s="3"/>
      <c r="T2877" s="3"/>
      <c r="U2877" s="3"/>
      <c r="V2877" s="59"/>
      <c r="W2877" s="0" t="str">
        <f aca="false">IF((K2877&lt;&gt;0)*(L2877=""),"s","")</f>
        <v/>
      </c>
      <c r="X2877" s="53" t="n">
        <f aca="false">IF(K2877="",X2876,AVERAGE(L2873:L2877))</f>
        <v>13.2</v>
      </c>
      <c r="Y2877" s="54" t="n">
        <f aca="false">IF(K2877="",Y2876,AVERAGE(M2873:M2877))</f>
        <v>-11</v>
      </c>
      <c r="Z2877" s="55" t="e">
        <f aca="false">IF(K2877="",Z2876,AVERAGE(O2873:O2877))</f>
        <v>#DIV/0!</v>
      </c>
      <c r="AA2877" s="56" t="e">
        <f aca="false">IF(L2877="",AA2876,AVERAGE(P2873:P2877))</f>
        <v>#DIV/0!</v>
      </c>
    </row>
    <row r="2878" customFormat="false" ht="14.25" hidden="false" customHeight="false" outlineLevel="0" collapsed="false">
      <c r="A2878" s="40"/>
      <c r="B2878" s="4"/>
      <c r="C2878" s="41"/>
      <c r="E2878" s="42" t="str">
        <f aca="false">IF(K2878=0,"000000",IF(K2878&lt;1000,"000"&amp;K2878,IF(K2878&lt;10000,"00"&amp;K2878,(IF(LEN(K2878)=5,"0"&amp;K2878,K2878)))))</f>
        <v>000000</v>
      </c>
      <c r="F2878" s="3" t="str">
        <f aca="false">LEFT(E2878,2)</f>
        <v>00</v>
      </c>
      <c r="G2878" s="43" t="n">
        <f aca="false">F2878+9+(24*(J2878))</f>
        <v>33</v>
      </c>
      <c r="H2878" s="58" t="str">
        <f aca="false">RIGHT(LEFT(E2878,4),2)</f>
        <v>00</v>
      </c>
      <c r="I2878" s="45" t="n">
        <f aca="false">IF(K2878="",I2877,G2878/24+H2878/24/60)</f>
        <v>2.33333333333333</v>
      </c>
      <c r="J2878" s="4" t="n">
        <f aca="false">IF(K2878="",J2877,IF(K2877&gt;K2878,J2877+1,J2877))</f>
        <v>1</v>
      </c>
      <c r="K2878" s="4"/>
      <c r="L2878" s="47"/>
      <c r="M2878" s="48"/>
      <c r="N2878" s="3"/>
      <c r="O2878" s="49"/>
      <c r="P2878" s="50"/>
      <c r="Q2878" s="3"/>
      <c r="R2878" s="3"/>
      <c r="S2878" s="3"/>
      <c r="T2878" s="3"/>
      <c r="U2878" s="3"/>
      <c r="V2878" s="59"/>
      <c r="W2878" s="0" t="str">
        <f aca="false">IF((K2878&lt;&gt;0)*(L2878=""),"s","")</f>
        <v/>
      </c>
      <c r="X2878" s="53" t="n">
        <f aca="false">IF(K2878="",X2877,AVERAGE(L2874:L2878))</f>
        <v>13.2</v>
      </c>
      <c r="Y2878" s="54" t="n">
        <f aca="false">IF(K2878="",Y2877,AVERAGE(M2874:M2878))</f>
        <v>-11</v>
      </c>
      <c r="Z2878" s="55" t="e">
        <f aca="false">IF(K2878="",Z2877,AVERAGE(O2874:O2878))</f>
        <v>#DIV/0!</v>
      </c>
      <c r="AA2878" s="56" t="e">
        <f aca="false">IF(L2878="",AA2877,AVERAGE(P2874:P2878))</f>
        <v>#DIV/0!</v>
      </c>
    </row>
    <row r="2879" customFormat="false" ht="14.25" hidden="false" customHeight="false" outlineLevel="0" collapsed="false">
      <c r="A2879" s="40"/>
      <c r="B2879" s="4"/>
      <c r="C2879" s="41"/>
      <c r="E2879" s="42" t="str">
        <f aca="false">IF(K2879=0,"000000",IF(K2879&lt;1000,"000"&amp;K2879,IF(K2879&lt;10000,"00"&amp;K2879,(IF(LEN(K2879)=5,"0"&amp;K2879,K2879)))))</f>
        <v>000000</v>
      </c>
      <c r="F2879" s="3" t="str">
        <f aca="false">LEFT(E2879,2)</f>
        <v>00</v>
      </c>
      <c r="G2879" s="43" t="n">
        <f aca="false">F2879+9+(24*(J2879))</f>
        <v>33</v>
      </c>
      <c r="H2879" s="58" t="str">
        <f aca="false">RIGHT(LEFT(E2879,4),2)</f>
        <v>00</v>
      </c>
      <c r="I2879" s="45" t="n">
        <f aca="false">IF(K2879="",I2878,G2879/24+H2879/24/60)</f>
        <v>2.33333333333333</v>
      </c>
      <c r="J2879" s="4" t="n">
        <f aca="false">IF(K2879="",J2878,IF(K2878&gt;K2879,J2878+1,J2878))</f>
        <v>1</v>
      </c>
      <c r="K2879" s="4"/>
      <c r="L2879" s="47"/>
      <c r="M2879" s="48"/>
      <c r="N2879" s="3"/>
      <c r="O2879" s="49"/>
      <c r="P2879" s="50"/>
      <c r="Q2879" s="3"/>
      <c r="R2879" s="3"/>
      <c r="S2879" s="3"/>
      <c r="T2879" s="3"/>
      <c r="U2879" s="3"/>
      <c r="V2879" s="59"/>
      <c r="W2879" s="0" t="str">
        <f aca="false">IF((K2879&lt;&gt;0)*(L2879=""),"s","")</f>
        <v/>
      </c>
      <c r="X2879" s="53" t="n">
        <f aca="false">IF(K2879="",X2878,AVERAGE(L2875:L2879))</f>
        <v>13.2</v>
      </c>
      <c r="Y2879" s="54" t="n">
        <f aca="false">IF(K2879="",Y2878,AVERAGE(M2875:M2879))</f>
        <v>-11</v>
      </c>
      <c r="Z2879" s="55" t="e">
        <f aca="false">IF(K2879="",Z2878,AVERAGE(O2875:O2879))</f>
        <v>#DIV/0!</v>
      </c>
      <c r="AA2879" s="56" t="e">
        <f aca="false">IF(L2879="",AA2878,AVERAGE(P2875:P2879))</f>
        <v>#DIV/0!</v>
      </c>
    </row>
    <row r="2880" customFormat="false" ht="14.25" hidden="false" customHeight="false" outlineLevel="0" collapsed="false">
      <c r="A2880" s="40"/>
      <c r="B2880" s="4"/>
      <c r="C2880" s="41"/>
      <c r="E2880" s="42" t="str">
        <f aca="false">IF(K2880=0,"000000",IF(K2880&lt;1000,"000"&amp;K2880,IF(K2880&lt;10000,"00"&amp;K2880,(IF(LEN(K2880)=5,"0"&amp;K2880,K2880)))))</f>
        <v>000000</v>
      </c>
      <c r="F2880" s="3" t="str">
        <f aca="false">LEFT(E2880,2)</f>
        <v>00</v>
      </c>
      <c r="G2880" s="43" t="n">
        <f aca="false">F2880+9+(24*(J2880))</f>
        <v>33</v>
      </c>
      <c r="H2880" s="58" t="str">
        <f aca="false">RIGHT(LEFT(E2880,4),2)</f>
        <v>00</v>
      </c>
      <c r="I2880" s="45" t="n">
        <f aca="false">IF(K2880="",I2879,G2880/24+H2880/24/60)</f>
        <v>2.33333333333333</v>
      </c>
      <c r="J2880" s="4" t="n">
        <f aca="false">IF(K2880="",J2879,IF(K2879&gt;K2880,J2879+1,J2879))</f>
        <v>1</v>
      </c>
      <c r="K2880" s="4"/>
      <c r="L2880" s="47"/>
      <c r="M2880" s="48"/>
      <c r="N2880" s="3"/>
      <c r="O2880" s="49"/>
      <c r="P2880" s="50"/>
      <c r="Q2880" s="3"/>
      <c r="R2880" s="3"/>
      <c r="S2880" s="3"/>
      <c r="T2880" s="3"/>
      <c r="U2880" s="3"/>
      <c r="V2880" s="59"/>
      <c r="W2880" s="0" t="str">
        <f aca="false">IF((K2880&lt;&gt;0)*(L2880=""),"s","")</f>
        <v/>
      </c>
      <c r="X2880" s="53" t="n">
        <f aca="false">IF(K2880="",X2879,AVERAGE(L2876:L2880))</f>
        <v>13.2</v>
      </c>
      <c r="Y2880" s="54" t="n">
        <f aca="false">IF(K2880="",Y2879,AVERAGE(M2876:M2880))</f>
        <v>-11</v>
      </c>
      <c r="Z2880" s="55" t="e">
        <f aca="false">IF(K2880="",Z2879,AVERAGE(O2876:O2880))</f>
        <v>#DIV/0!</v>
      </c>
      <c r="AA2880" s="56" t="e">
        <f aca="false">IF(L2880="",AA2879,AVERAGE(P2876:P2880))</f>
        <v>#DIV/0!</v>
      </c>
    </row>
    <row r="2881" customFormat="false" ht="14.25" hidden="false" customHeight="false" outlineLevel="0" collapsed="false">
      <c r="A2881" s="40"/>
      <c r="B2881" s="4"/>
      <c r="C2881" s="41"/>
      <c r="E2881" s="42" t="str">
        <f aca="false">IF(K2881=0,"000000",IF(K2881&lt;1000,"000"&amp;K2881,IF(K2881&lt;10000,"00"&amp;K2881,(IF(LEN(K2881)=5,"0"&amp;K2881,K2881)))))</f>
        <v>000000</v>
      </c>
      <c r="F2881" s="3" t="str">
        <f aca="false">LEFT(E2881,2)</f>
        <v>00</v>
      </c>
      <c r="G2881" s="43" t="n">
        <f aca="false">F2881+9+(24*(J2881))</f>
        <v>33</v>
      </c>
      <c r="H2881" s="58" t="str">
        <f aca="false">RIGHT(LEFT(E2881,4),2)</f>
        <v>00</v>
      </c>
      <c r="I2881" s="45" t="n">
        <f aca="false">IF(K2881="",I2880,G2881/24+H2881/24/60)</f>
        <v>2.33333333333333</v>
      </c>
      <c r="J2881" s="4" t="n">
        <f aca="false">IF(K2881="",J2880,IF(K2880&gt;K2881,J2880+1,J2880))</f>
        <v>1</v>
      </c>
      <c r="K2881" s="4"/>
      <c r="L2881" s="47"/>
      <c r="M2881" s="48"/>
      <c r="N2881" s="3"/>
      <c r="O2881" s="49"/>
      <c r="P2881" s="50"/>
      <c r="Q2881" s="3"/>
      <c r="R2881" s="3"/>
      <c r="S2881" s="3"/>
      <c r="T2881" s="3"/>
      <c r="U2881" s="3"/>
      <c r="V2881" s="59"/>
      <c r="W2881" s="0" t="str">
        <f aca="false">IF((K2881&lt;&gt;0)*(L2881=""),"s","")</f>
        <v/>
      </c>
      <c r="X2881" s="53" t="n">
        <f aca="false">IF(K2881="",X2880,AVERAGE(L2877:L2881))</f>
        <v>13.2</v>
      </c>
      <c r="Y2881" s="54" t="n">
        <f aca="false">IF(K2881="",Y2880,AVERAGE(M2877:M2881))</f>
        <v>-11</v>
      </c>
      <c r="Z2881" s="55" t="e">
        <f aca="false">IF(K2881="",Z2880,AVERAGE(O2877:O2881))</f>
        <v>#DIV/0!</v>
      </c>
      <c r="AA2881" s="56" t="e">
        <f aca="false">IF(L2881="",AA2880,AVERAGE(P2877:P2881))</f>
        <v>#DIV/0!</v>
      </c>
    </row>
    <row r="2882" customFormat="false" ht="14.25" hidden="false" customHeight="false" outlineLevel="0" collapsed="false">
      <c r="A2882" s="40"/>
      <c r="B2882" s="4"/>
      <c r="C2882" s="41"/>
      <c r="E2882" s="42" t="str">
        <f aca="false">IF(K2882=0,"000000",IF(K2882&lt;1000,"000"&amp;K2882,IF(K2882&lt;10000,"00"&amp;K2882,(IF(LEN(K2882)=5,"0"&amp;K2882,K2882)))))</f>
        <v>000000</v>
      </c>
      <c r="F2882" s="3" t="str">
        <f aca="false">LEFT(E2882,2)</f>
        <v>00</v>
      </c>
      <c r="G2882" s="43" t="n">
        <f aca="false">F2882+9+(24*(J2882))</f>
        <v>33</v>
      </c>
      <c r="H2882" s="58" t="str">
        <f aca="false">RIGHT(LEFT(E2882,4),2)</f>
        <v>00</v>
      </c>
      <c r="I2882" s="45" t="n">
        <f aca="false">IF(K2882="",I2881,G2882/24+H2882/24/60)</f>
        <v>2.33333333333333</v>
      </c>
      <c r="J2882" s="4" t="n">
        <f aca="false">IF(K2882="",J2881,IF(K2881&gt;K2882,J2881+1,J2881))</f>
        <v>1</v>
      </c>
      <c r="K2882" s="4"/>
      <c r="L2882" s="47"/>
      <c r="M2882" s="48"/>
      <c r="N2882" s="3"/>
      <c r="O2882" s="49"/>
      <c r="P2882" s="50"/>
      <c r="Q2882" s="3"/>
      <c r="R2882" s="3"/>
      <c r="S2882" s="3"/>
      <c r="T2882" s="3"/>
      <c r="U2882" s="3"/>
      <c r="V2882" s="59"/>
      <c r="W2882" s="0" t="str">
        <f aca="false">IF((K2882&lt;&gt;0)*(L2882=""),"s","")</f>
        <v/>
      </c>
      <c r="X2882" s="53" t="n">
        <f aca="false">IF(K2882="",X2881,AVERAGE(L2878:L2882))</f>
        <v>13.2</v>
      </c>
      <c r="Y2882" s="54" t="n">
        <f aca="false">IF(K2882="",Y2881,AVERAGE(M2878:M2882))</f>
        <v>-11</v>
      </c>
      <c r="Z2882" s="55" t="e">
        <f aca="false">IF(K2882="",Z2881,AVERAGE(O2878:O2882))</f>
        <v>#DIV/0!</v>
      </c>
      <c r="AA2882" s="56" t="e">
        <f aca="false">IF(L2882="",AA2881,AVERAGE(P2878:P2882))</f>
        <v>#DIV/0!</v>
      </c>
    </row>
    <row r="2883" customFormat="false" ht="14.25" hidden="false" customHeight="false" outlineLevel="0" collapsed="false">
      <c r="A2883" s="40"/>
      <c r="B2883" s="4"/>
      <c r="C2883" s="41"/>
      <c r="E2883" s="42" t="str">
        <f aca="false">IF(K2883=0,"000000",IF(K2883&lt;1000,"000"&amp;K2883,IF(K2883&lt;10000,"00"&amp;K2883,(IF(LEN(K2883)=5,"0"&amp;K2883,K2883)))))</f>
        <v>000000</v>
      </c>
      <c r="F2883" s="3" t="str">
        <f aca="false">LEFT(E2883,2)</f>
        <v>00</v>
      </c>
      <c r="G2883" s="43" t="n">
        <f aca="false">F2883+9+(24*(J2883))</f>
        <v>33</v>
      </c>
      <c r="H2883" s="58" t="str">
        <f aca="false">RIGHT(LEFT(E2883,4),2)</f>
        <v>00</v>
      </c>
      <c r="I2883" s="45" t="n">
        <f aca="false">IF(K2883="",I2882,G2883/24+H2883/24/60)</f>
        <v>2.33333333333333</v>
      </c>
      <c r="J2883" s="4" t="n">
        <f aca="false">IF(K2883="",J2882,IF(K2882&gt;K2883,J2882+1,J2882))</f>
        <v>1</v>
      </c>
      <c r="K2883" s="4"/>
      <c r="L2883" s="47"/>
      <c r="M2883" s="48"/>
      <c r="N2883" s="3"/>
      <c r="O2883" s="49"/>
      <c r="P2883" s="50"/>
      <c r="Q2883" s="3"/>
      <c r="R2883" s="3"/>
      <c r="S2883" s="3"/>
      <c r="T2883" s="3"/>
      <c r="U2883" s="3"/>
      <c r="V2883" s="59"/>
      <c r="W2883" s="0" t="str">
        <f aca="false">IF((K2883&lt;&gt;0)*(L2883=""),"s","")</f>
        <v/>
      </c>
      <c r="X2883" s="53" t="n">
        <f aca="false">IF(K2883="",X2882,AVERAGE(L2879:L2883))</f>
        <v>13.2</v>
      </c>
      <c r="Y2883" s="54" t="n">
        <f aca="false">IF(K2883="",Y2882,AVERAGE(M2879:M2883))</f>
        <v>-11</v>
      </c>
      <c r="Z2883" s="55" t="e">
        <f aca="false">IF(K2883="",Z2882,AVERAGE(O2879:O2883))</f>
        <v>#DIV/0!</v>
      </c>
      <c r="AA2883" s="56" t="e">
        <f aca="false">IF(L2883="",AA2882,AVERAGE(P2879:P2883))</f>
        <v>#DIV/0!</v>
      </c>
    </row>
    <row r="2884" customFormat="false" ht="14.25" hidden="false" customHeight="false" outlineLevel="0" collapsed="false">
      <c r="A2884" s="40"/>
      <c r="B2884" s="4"/>
      <c r="C2884" s="41"/>
      <c r="E2884" s="42" t="str">
        <f aca="false">IF(K2884=0,"000000",IF(K2884&lt;1000,"000"&amp;K2884,IF(K2884&lt;10000,"00"&amp;K2884,(IF(LEN(K2884)=5,"0"&amp;K2884,K2884)))))</f>
        <v>000000</v>
      </c>
      <c r="F2884" s="3" t="str">
        <f aca="false">LEFT(E2884,2)</f>
        <v>00</v>
      </c>
      <c r="G2884" s="43" t="n">
        <f aca="false">F2884+9+(24*(J2884))</f>
        <v>33</v>
      </c>
      <c r="H2884" s="58" t="str">
        <f aca="false">RIGHT(LEFT(E2884,4),2)</f>
        <v>00</v>
      </c>
      <c r="I2884" s="45" t="n">
        <f aca="false">IF(K2884="",I2883,G2884/24+H2884/24/60)</f>
        <v>2.33333333333333</v>
      </c>
      <c r="J2884" s="4" t="n">
        <f aca="false">IF(K2884="",J2883,IF(K2883&gt;K2884,J2883+1,J2883))</f>
        <v>1</v>
      </c>
      <c r="K2884" s="4"/>
      <c r="L2884" s="47"/>
      <c r="M2884" s="48"/>
      <c r="N2884" s="3"/>
      <c r="O2884" s="49"/>
      <c r="P2884" s="50"/>
      <c r="Q2884" s="3"/>
      <c r="R2884" s="3"/>
      <c r="S2884" s="3"/>
      <c r="T2884" s="3"/>
      <c r="U2884" s="3"/>
      <c r="V2884" s="59"/>
      <c r="W2884" s="0" t="str">
        <f aca="false">IF((K2884&lt;&gt;0)*(L2884=""),"s","")</f>
        <v/>
      </c>
      <c r="X2884" s="53" t="n">
        <f aca="false">IF(K2884="",X2883,AVERAGE(L2880:L2884))</f>
        <v>13.2</v>
      </c>
      <c r="Y2884" s="54" t="n">
        <f aca="false">IF(K2884="",Y2883,AVERAGE(M2880:M2884))</f>
        <v>-11</v>
      </c>
      <c r="Z2884" s="55" t="e">
        <f aca="false">IF(K2884="",Z2883,AVERAGE(O2880:O2884))</f>
        <v>#DIV/0!</v>
      </c>
      <c r="AA2884" s="56" t="e">
        <f aca="false">IF(L2884="",AA2883,AVERAGE(P2880:P2884))</f>
        <v>#DIV/0!</v>
      </c>
    </row>
    <row r="2885" customFormat="false" ht="14.25" hidden="false" customHeight="false" outlineLevel="0" collapsed="false">
      <c r="A2885" s="40"/>
      <c r="B2885" s="4"/>
      <c r="C2885" s="41"/>
      <c r="E2885" s="42" t="str">
        <f aca="false">IF(K2885=0,"000000",IF(K2885&lt;1000,"000"&amp;K2885,IF(K2885&lt;10000,"00"&amp;K2885,(IF(LEN(K2885)=5,"0"&amp;K2885,K2885)))))</f>
        <v>000000</v>
      </c>
      <c r="F2885" s="3" t="str">
        <f aca="false">LEFT(E2885,2)</f>
        <v>00</v>
      </c>
      <c r="G2885" s="43" t="n">
        <f aca="false">F2885+9+(24*(J2885))</f>
        <v>33</v>
      </c>
      <c r="H2885" s="58" t="str">
        <f aca="false">RIGHT(LEFT(E2885,4),2)</f>
        <v>00</v>
      </c>
      <c r="I2885" s="45" t="n">
        <f aca="false">IF(K2885="",I2884,G2885/24+H2885/24/60)</f>
        <v>2.33333333333333</v>
      </c>
      <c r="J2885" s="4" t="n">
        <f aca="false">IF(K2885="",J2884,IF(K2884&gt;K2885,J2884+1,J2884))</f>
        <v>1</v>
      </c>
      <c r="K2885" s="4"/>
      <c r="L2885" s="47"/>
      <c r="M2885" s="48"/>
      <c r="N2885" s="3"/>
      <c r="O2885" s="49"/>
      <c r="P2885" s="50"/>
      <c r="Q2885" s="3"/>
      <c r="R2885" s="3"/>
      <c r="S2885" s="3"/>
      <c r="T2885" s="3"/>
      <c r="U2885" s="3"/>
      <c r="V2885" s="59"/>
      <c r="W2885" s="0" t="str">
        <f aca="false">IF((K2885&lt;&gt;0)*(L2885=""),"s","")</f>
        <v/>
      </c>
      <c r="X2885" s="53" t="n">
        <f aca="false">IF(K2885="",X2884,AVERAGE(L2881:L2885))</f>
        <v>13.2</v>
      </c>
      <c r="Y2885" s="54" t="n">
        <f aca="false">IF(K2885="",Y2884,AVERAGE(M2881:M2885))</f>
        <v>-11</v>
      </c>
      <c r="Z2885" s="55" t="e">
        <f aca="false">IF(K2885="",Z2884,AVERAGE(O2881:O2885))</f>
        <v>#DIV/0!</v>
      </c>
      <c r="AA2885" s="56" t="e">
        <f aca="false">IF(L2885="",AA2884,AVERAGE(P2881:P2885))</f>
        <v>#DIV/0!</v>
      </c>
    </row>
    <row r="2886" customFormat="false" ht="14.25" hidden="false" customHeight="false" outlineLevel="0" collapsed="false">
      <c r="A2886" s="40"/>
      <c r="B2886" s="4"/>
      <c r="C2886" s="41"/>
      <c r="E2886" s="42" t="str">
        <f aca="false">IF(K2886=0,"000000",IF(K2886&lt;1000,"000"&amp;K2886,IF(K2886&lt;10000,"00"&amp;K2886,(IF(LEN(K2886)=5,"0"&amp;K2886,K2886)))))</f>
        <v>000000</v>
      </c>
      <c r="F2886" s="3" t="str">
        <f aca="false">LEFT(E2886,2)</f>
        <v>00</v>
      </c>
      <c r="G2886" s="43" t="n">
        <f aca="false">F2886+9+(24*(J2886))</f>
        <v>33</v>
      </c>
      <c r="H2886" s="58" t="str">
        <f aca="false">RIGHT(LEFT(E2886,4),2)</f>
        <v>00</v>
      </c>
      <c r="I2886" s="45" t="n">
        <f aca="false">IF(K2886="",I2885,G2886/24+H2886/24/60)</f>
        <v>2.33333333333333</v>
      </c>
      <c r="J2886" s="4" t="n">
        <f aca="false">IF(K2886="",J2885,IF(K2885&gt;K2886,J2885+1,J2885))</f>
        <v>1</v>
      </c>
      <c r="K2886" s="4"/>
      <c r="L2886" s="47"/>
      <c r="M2886" s="48"/>
      <c r="N2886" s="3"/>
      <c r="O2886" s="49"/>
      <c r="P2886" s="50"/>
      <c r="Q2886" s="3"/>
      <c r="R2886" s="3"/>
      <c r="S2886" s="3"/>
      <c r="T2886" s="3"/>
      <c r="U2886" s="3"/>
      <c r="V2886" s="59"/>
      <c r="W2886" s="0" t="str">
        <f aca="false">IF((K2886&lt;&gt;0)*(L2886=""),"s","")</f>
        <v/>
      </c>
      <c r="X2886" s="53" t="n">
        <f aca="false">IF(K2886="",X2885,AVERAGE(L2882:L2886))</f>
        <v>13.2</v>
      </c>
      <c r="Y2886" s="54" t="n">
        <f aca="false">IF(K2886="",Y2885,AVERAGE(M2882:M2886))</f>
        <v>-11</v>
      </c>
      <c r="Z2886" s="55" t="e">
        <f aca="false">IF(K2886="",Z2885,AVERAGE(O2882:O2886))</f>
        <v>#DIV/0!</v>
      </c>
      <c r="AA2886" s="56" t="e">
        <f aca="false">IF(L2886="",AA2885,AVERAGE(P2882:P2886))</f>
        <v>#DIV/0!</v>
      </c>
    </row>
    <row r="2887" customFormat="false" ht="14.25" hidden="false" customHeight="false" outlineLevel="0" collapsed="false">
      <c r="A2887" s="40"/>
      <c r="B2887" s="4"/>
      <c r="C2887" s="41"/>
      <c r="E2887" s="42" t="str">
        <f aca="false">IF(K2887=0,"000000",IF(K2887&lt;1000,"000"&amp;K2887,IF(K2887&lt;10000,"00"&amp;K2887,(IF(LEN(K2887)=5,"0"&amp;K2887,K2887)))))</f>
        <v>000000</v>
      </c>
      <c r="F2887" s="3" t="str">
        <f aca="false">LEFT(E2887,2)</f>
        <v>00</v>
      </c>
      <c r="G2887" s="43" t="n">
        <f aca="false">F2887+9+(24*(J2887))</f>
        <v>33</v>
      </c>
      <c r="H2887" s="58" t="str">
        <f aca="false">RIGHT(LEFT(E2887,4),2)</f>
        <v>00</v>
      </c>
      <c r="I2887" s="45" t="n">
        <f aca="false">IF(K2887="",I2886,G2887/24+H2887/24/60)</f>
        <v>2.33333333333333</v>
      </c>
      <c r="J2887" s="4" t="n">
        <f aca="false">IF(K2887="",J2886,IF(K2886&gt;K2887,J2886+1,J2886))</f>
        <v>1</v>
      </c>
      <c r="K2887" s="4"/>
      <c r="L2887" s="47"/>
      <c r="M2887" s="48"/>
      <c r="N2887" s="3"/>
      <c r="O2887" s="49"/>
      <c r="P2887" s="50"/>
      <c r="Q2887" s="3"/>
      <c r="R2887" s="3"/>
      <c r="S2887" s="3"/>
      <c r="T2887" s="3"/>
      <c r="U2887" s="3"/>
      <c r="V2887" s="59"/>
      <c r="W2887" s="0" t="str">
        <f aca="false">IF((K2887&lt;&gt;0)*(L2887=""),"s","")</f>
        <v/>
      </c>
      <c r="X2887" s="53" t="n">
        <f aca="false">IF(K2887="",X2886,AVERAGE(L2883:L2887))</f>
        <v>13.2</v>
      </c>
      <c r="Y2887" s="54" t="n">
        <f aca="false">IF(K2887="",Y2886,AVERAGE(M2883:M2887))</f>
        <v>-11</v>
      </c>
      <c r="Z2887" s="55" t="e">
        <f aca="false">IF(K2887="",Z2886,AVERAGE(O2883:O2887))</f>
        <v>#DIV/0!</v>
      </c>
      <c r="AA2887" s="56" t="e">
        <f aca="false">IF(L2887="",AA2886,AVERAGE(P2883:P2887))</f>
        <v>#DIV/0!</v>
      </c>
    </row>
    <row r="2888" customFormat="false" ht="14.25" hidden="false" customHeight="false" outlineLevel="0" collapsed="false">
      <c r="A2888" s="40"/>
      <c r="B2888" s="4"/>
      <c r="C2888" s="41"/>
      <c r="E2888" s="42" t="str">
        <f aca="false">IF(K2888=0,"000000",IF(K2888&lt;1000,"000"&amp;K2888,IF(K2888&lt;10000,"00"&amp;K2888,(IF(LEN(K2888)=5,"0"&amp;K2888,K2888)))))</f>
        <v>000000</v>
      </c>
      <c r="F2888" s="3" t="str">
        <f aca="false">LEFT(E2888,2)</f>
        <v>00</v>
      </c>
      <c r="G2888" s="43" t="n">
        <f aca="false">F2888+9+(24*(J2888))</f>
        <v>33</v>
      </c>
      <c r="H2888" s="58" t="str">
        <f aca="false">RIGHT(LEFT(E2888,4),2)</f>
        <v>00</v>
      </c>
      <c r="I2888" s="45" t="n">
        <f aca="false">IF(K2888="",I2887,G2888/24+H2888/24/60)</f>
        <v>2.33333333333333</v>
      </c>
      <c r="J2888" s="4" t="n">
        <f aca="false">IF(K2888="",J2887,IF(K2887&gt;K2888,J2887+1,J2887))</f>
        <v>1</v>
      </c>
      <c r="K2888" s="4"/>
      <c r="L2888" s="47"/>
      <c r="M2888" s="48"/>
      <c r="N2888" s="3"/>
      <c r="O2888" s="49"/>
      <c r="P2888" s="50"/>
      <c r="Q2888" s="3"/>
      <c r="R2888" s="3"/>
      <c r="S2888" s="3"/>
      <c r="T2888" s="3"/>
      <c r="U2888" s="3"/>
      <c r="V2888" s="59"/>
      <c r="W2888" s="0" t="str">
        <f aca="false">IF((K2888&lt;&gt;0)*(L2888=""),"s","")</f>
        <v/>
      </c>
      <c r="X2888" s="53" t="n">
        <f aca="false">IF(K2888="",X2887,AVERAGE(L2884:L2888))</f>
        <v>13.2</v>
      </c>
      <c r="Y2888" s="54" t="n">
        <f aca="false">IF(K2888="",Y2887,AVERAGE(M2884:M2888))</f>
        <v>-11</v>
      </c>
      <c r="Z2888" s="55" t="e">
        <f aca="false">IF(K2888="",Z2887,AVERAGE(O2884:O2888))</f>
        <v>#DIV/0!</v>
      </c>
      <c r="AA2888" s="56" t="e">
        <f aca="false">IF(L2888="",AA2887,AVERAGE(P2884:P2888))</f>
        <v>#DIV/0!</v>
      </c>
    </row>
    <row r="2889" customFormat="false" ht="14.25" hidden="false" customHeight="false" outlineLevel="0" collapsed="false">
      <c r="A2889" s="40"/>
      <c r="B2889" s="4"/>
      <c r="C2889" s="41"/>
      <c r="E2889" s="42" t="str">
        <f aca="false">IF(K2889=0,"000000",IF(K2889&lt;1000,"000"&amp;K2889,IF(K2889&lt;10000,"00"&amp;K2889,(IF(LEN(K2889)=5,"0"&amp;K2889,K2889)))))</f>
        <v>000000</v>
      </c>
      <c r="F2889" s="3" t="str">
        <f aca="false">LEFT(E2889,2)</f>
        <v>00</v>
      </c>
      <c r="G2889" s="43" t="n">
        <f aca="false">F2889+9+(24*(J2889))</f>
        <v>33</v>
      </c>
      <c r="H2889" s="58" t="str">
        <f aca="false">RIGHT(LEFT(E2889,4),2)</f>
        <v>00</v>
      </c>
      <c r="I2889" s="45" t="n">
        <f aca="false">IF(K2889="",I2888,G2889/24+H2889/24/60)</f>
        <v>2.33333333333333</v>
      </c>
      <c r="J2889" s="4" t="n">
        <f aca="false">IF(K2889="",J2888,IF(K2888&gt;K2889,J2888+1,J2888))</f>
        <v>1</v>
      </c>
      <c r="K2889" s="4"/>
      <c r="L2889" s="47"/>
      <c r="M2889" s="48"/>
      <c r="N2889" s="3"/>
      <c r="O2889" s="49"/>
      <c r="P2889" s="50"/>
      <c r="Q2889" s="3"/>
      <c r="R2889" s="3"/>
      <c r="S2889" s="3"/>
      <c r="T2889" s="3"/>
      <c r="U2889" s="3"/>
      <c r="V2889" s="59"/>
      <c r="W2889" s="0" t="str">
        <f aca="false">IF((K2889&lt;&gt;0)*(L2889=""),"s","")</f>
        <v/>
      </c>
      <c r="X2889" s="53" t="n">
        <f aca="false">IF(K2889="",X2888,AVERAGE(L2885:L2889))</f>
        <v>13.2</v>
      </c>
      <c r="Y2889" s="54" t="n">
        <f aca="false">IF(K2889="",Y2888,AVERAGE(M2885:M2889))</f>
        <v>-11</v>
      </c>
      <c r="Z2889" s="55" t="e">
        <f aca="false">IF(K2889="",Z2888,AVERAGE(O2885:O2889))</f>
        <v>#DIV/0!</v>
      </c>
      <c r="AA2889" s="56" t="e">
        <f aca="false">IF(L2889="",AA2888,AVERAGE(P2885:P2889))</f>
        <v>#DIV/0!</v>
      </c>
    </row>
    <row r="2890" customFormat="false" ht="14.25" hidden="false" customHeight="false" outlineLevel="0" collapsed="false">
      <c r="A2890" s="40"/>
      <c r="B2890" s="4"/>
      <c r="C2890" s="41"/>
      <c r="E2890" s="42" t="str">
        <f aca="false">IF(K2890=0,"000000",IF(K2890&lt;1000,"000"&amp;K2890,IF(K2890&lt;10000,"00"&amp;K2890,(IF(LEN(K2890)=5,"0"&amp;K2890,K2890)))))</f>
        <v>000000</v>
      </c>
      <c r="F2890" s="3" t="str">
        <f aca="false">LEFT(E2890,2)</f>
        <v>00</v>
      </c>
      <c r="G2890" s="43" t="n">
        <f aca="false">F2890+9+(24*(J2890))</f>
        <v>33</v>
      </c>
      <c r="H2890" s="58" t="str">
        <f aca="false">RIGHT(LEFT(E2890,4),2)</f>
        <v>00</v>
      </c>
      <c r="I2890" s="45" t="n">
        <f aca="false">IF(K2890="",I2889,G2890/24+H2890/24/60)</f>
        <v>2.33333333333333</v>
      </c>
      <c r="J2890" s="4" t="n">
        <f aca="false">IF(K2890="",J2889,IF(K2889&gt;K2890,J2889+1,J2889))</f>
        <v>1</v>
      </c>
      <c r="K2890" s="4"/>
      <c r="L2890" s="47"/>
      <c r="M2890" s="48"/>
      <c r="N2890" s="3"/>
      <c r="O2890" s="49"/>
      <c r="P2890" s="50"/>
      <c r="Q2890" s="3"/>
      <c r="R2890" s="3"/>
      <c r="S2890" s="3"/>
      <c r="T2890" s="3"/>
      <c r="U2890" s="3"/>
      <c r="V2890" s="59"/>
      <c r="W2890" s="0" t="str">
        <f aca="false">IF((K2890&lt;&gt;0)*(L2890=""),"s","")</f>
        <v/>
      </c>
      <c r="X2890" s="53" t="n">
        <f aca="false">IF(K2890="",X2889,AVERAGE(L2886:L2890))</f>
        <v>13.2</v>
      </c>
      <c r="Y2890" s="54" t="n">
        <f aca="false">IF(K2890="",Y2889,AVERAGE(M2886:M2890))</f>
        <v>-11</v>
      </c>
      <c r="Z2890" s="55" t="e">
        <f aca="false">IF(K2890="",Z2889,AVERAGE(O2886:O2890))</f>
        <v>#DIV/0!</v>
      </c>
      <c r="AA2890" s="56" t="e">
        <f aca="false">IF(L2890="",AA2889,AVERAGE(P2886:P2890))</f>
        <v>#DIV/0!</v>
      </c>
    </row>
    <row r="2891" customFormat="false" ht="14.25" hidden="false" customHeight="false" outlineLevel="0" collapsed="false">
      <c r="A2891" s="40"/>
      <c r="B2891" s="4"/>
      <c r="C2891" s="41"/>
      <c r="E2891" s="42" t="str">
        <f aca="false">IF(K2891=0,"000000",IF(K2891&lt;1000,"000"&amp;K2891,IF(K2891&lt;10000,"00"&amp;K2891,(IF(LEN(K2891)=5,"0"&amp;K2891,K2891)))))</f>
        <v>000000</v>
      </c>
      <c r="F2891" s="3" t="str">
        <f aca="false">LEFT(E2891,2)</f>
        <v>00</v>
      </c>
      <c r="G2891" s="43" t="n">
        <f aca="false">F2891+9+(24*(J2891))</f>
        <v>33</v>
      </c>
      <c r="H2891" s="58" t="str">
        <f aca="false">RIGHT(LEFT(E2891,4),2)</f>
        <v>00</v>
      </c>
      <c r="I2891" s="45" t="n">
        <f aca="false">IF(K2891="",I2890,G2891/24+H2891/24/60)</f>
        <v>2.33333333333333</v>
      </c>
      <c r="J2891" s="4" t="n">
        <f aca="false">IF(K2891="",J2890,IF(K2890&gt;K2891,J2890+1,J2890))</f>
        <v>1</v>
      </c>
      <c r="K2891" s="4"/>
      <c r="L2891" s="47"/>
      <c r="M2891" s="48"/>
      <c r="N2891" s="3"/>
      <c r="O2891" s="49"/>
      <c r="P2891" s="50"/>
      <c r="Q2891" s="3"/>
      <c r="R2891" s="3"/>
      <c r="S2891" s="3"/>
      <c r="T2891" s="3"/>
      <c r="U2891" s="3"/>
      <c r="V2891" s="59"/>
      <c r="W2891" s="0" t="str">
        <f aca="false">IF((K2891&lt;&gt;0)*(L2891=""),"s","")</f>
        <v/>
      </c>
      <c r="X2891" s="53" t="n">
        <f aca="false">IF(K2891="",X2890,AVERAGE(L2887:L2891))</f>
        <v>13.2</v>
      </c>
      <c r="Y2891" s="54" t="n">
        <f aca="false">IF(K2891="",Y2890,AVERAGE(M2887:M2891))</f>
        <v>-11</v>
      </c>
      <c r="Z2891" s="55" t="e">
        <f aca="false">IF(K2891="",Z2890,AVERAGE(O2887:O2891))</f>
        <v>#DIV/0!</v>
      </c>
      <c r="AA2891" s="56" t="e">
        <f aca="false">IF(L2891="",AA2890,AVERAGE(P2887:P2891))</f>
        <v>#DIV/0!</v>
      </c>
    </row>
    <row r="2892" customFormat="false" ht="14.25" hidden="false" customHeight="false" outlineLevel="0" collapsed="false">
      <c r="A2892" s="40"/>
      <c r="B2892" s="4"/>
      <c r="C2892" s="41"/>
      <c r="E2892" s="42" t="str">
        <f aca="false">IF(K2892=0,"000000",IF(K2892&lt;1000,"000"&amp;K2892,IF(K2892&lt;10000,"00"&amp;K2892,(IF(LEN(K2892)=5,"0"&amp;K2892,K2892)))))</f>
        <v>000000</v>
      </c>
      <c r="F2892" s="3" t="str">
        <f aca="false">LEFT(E2892,2)</f>
        <v>00</v>
      </c>
      <c r="G2892" s="43" t="n">
        <f aca="false">F2892+9+(24*(J2892))</f>
        <v>33</v>
      </c>
      <c r="H2892" s="58" t="str">
        <f aca="false">RIGHT(LEFT(E2892,4),2)</f>
        <v>00</v>
      </c>
      <c r="I2892" s="45" t="n">
        <f aca="false">IF(K2892="",I2891,G2892/24+H2892/24/60)</f>
        <v>2.33333333333333</v>
      </c>
      <c r="J2892" s="4" t="n">
        <f aca="false">IF(K2892="",J2891,IF(K2891&gt;K2892,J2891+1,J2891))</f>
        <v>1</v>
      </c>
      <c r="K2892" s="4"/>
      <c r="L2892" s="47"/>
      <c r="M2892" s="48"/>
      <c r="N2892" s="3"/>
      <c r="O2892" s="49"/>
      <c r="P2892" s="50"/>
      <c r="Q2892" s="3"/>
      <c r="R2892" s="3"/>
      <c r="S2892" s="3"/>
      <c r="T2892" s="3"/>
      <c r="U2892" s="3"/>
      <c r="V2892" s="59"/>
      <c r="W2892" s="0" t="str">
        <f aca="false">IF((K2892&lt;&gt;0)*(L2892=""),"s","")</f>
        <v/>
      </c>
      <c r="X2892" s="53" t="n">
        <f aca="false">IF(K2892="",X2891,AVERAGE(L2888:L2892))</f>
        <v>13.2</v>
      </c>
      <c r="Y2892" s="54" t="n">
        <f aca="false">IF(K2892="",Y2891,AVERAGE(M2888:M2892))</f>
        <v>-11</v>
      </c>
      <c r="Z2892" s="55" t="e">
        <f aca="false">IF(K2892="",Z2891,AVERAGE(O2888:O2892))</f>
        <v>#DIV/0!</v>
      </c>
      <c r="AA2892" s="56" t="e">
        <f aca="false">IF(L2892="",AA2891,AVERAGE(P2888:P2892))</f>
        <v>#DIV/0!</v>
      </c>
    </row>
    <row r="2893" customFormat="false" ht="14.25" hidden="false" customHeight="false" outlineLevel="0" collapsed="false">
      <c r="A2893" s="40"/>
      <c r="B2893" s="4"/>
      <c r="C2893" s="41"/>
      <c r="E2893" s="42" t="str">
        <f aca="false">IF(K2893=0,"000000",IF(K2893&lt;1000,"000"&amp;K2893,IF(K2893&lt;10000,"00"&amp;K2893,(IF(LEN(K2893)=5,"0"&amp;K2893,K2893)))))</f>
        <v>000000</v>
      </c>
      <c r="F2893" s="3" t="str">
        <f aca="false">LEFT(E2893,2)</f>
        <v>00</v>
      </c>
      <c r="G2893" s="43" t="n">
        <f aca="false">F2893+9+(24*(J2893))</f>
        <v>33</v>
      </c>
      <c r="H2893" s="58" t="str">
        <f aca="false">RIGHT(LEFT(E2893,4),2)</f>
        <v>00</v>
      </c>
      <c r="I2893" s="45" t="n">
        <f aca="false">IF(K2893="",I2892,G2893/24+H2893/24/60)</f>
        <v>2.33333333333333</v>
      </c>
      <c r="J2893" s="4" t="n">
        <f aca="false">IF(K2893="",J2892,IF(K2892&gt;K2893,J2892+1,J2892))</f>
        <v>1</v>
      </c>
      <c r="K2893" s="4"/>
      <c r="L2893" s="47"/>
      <c r="M2893" s="48"/>
      <c r="N2893" s="3"/>
      <c r="O2893" s="49"/>
      <c r="P2893" s="50"/>
      <c r="Q2893" s="3"/>
      <c r="R2893" s="3"/>
      <c r="S2893" s="3"/>
      <c r="T2893" s="3"/>
      <c r="U2893" s="3"/>
      <c r="V2893" s="59"/>
      <c r="W2893" s="0" t="str">
        <f aca="false">IF((K2893&lt;&gt;0)*(L2893=""),"s","")</f>
        <v/>
      </c>
      <c r="X2893" s="53" t="n">
        <f aca="false">IF(K2893="",X2892,AVERAGE(L2889:L2893))</f>
        <v>13.2</v>
      </c>
      <c r="Y2893" s="54" t="n">
        <f aca="false">IF(K2893="",Y2892,AVERAGE(M2889:M2893))</f>
        <v>-11</v>
      </c>
      <c r="Z2893" s="55" t="e">
        <f aca="false">IF(K2893="",Z2892,AVERAGE(O2889:O2893))</f>
        <v>#DIV/0!</v>
      </c>
      <c r="AA2893" s="56" t="e">
        <f aca="false">IF(L2893="",AA2892,AVERAGE(P2889:P2893))</f>
        <v>#DIV/0!</v>
      </c>
    </row>
    <row r="2894" customFormat="false" ht="14.25" hidden="false" customHeight="false" outlineLevel="0" collapsed="false">
      <c r="A2894" s="40"/>
      <c r="B2894" s="4"/>
      <c r="C2894" s="41"/>
      <c r="E2894" s="42" t="str">
        <f aca="false">IF(K2894=0,"000000",IF(K2894&lt;1000,"000"&amp;K2894,IF(K2894&lt;10000,"00"&amp;K2894,(IF(LEN(K2894)=5,"0"&amp;K2894,K2894)))))</f>
        <v>000000</v>
      </c>
      <c r="F2894" s="3" t="str">
        <f aca="false">LEFT(E2894,2)</f>
        <v>00</v>
      </c>
      <c r="G2894" s="43" t="n">
        <f aca="false">F2894+9+(24*(J2894))</f>
        <v>33</v>
      </c>
      <c r="H2894" s="58" t="str">
        <f aca="false">RIGHT(LEFT(E2894,4),2)</f>
        <v>00</v>
      </c>
      <c r="I2894" s="45" t="n">
        <f aca="false">IF(K2894="",I2893,G2894/24+H2894/24/60)</f>
        <v>2.33333333333333</v>
      </c>
      <c r="J2894" s="4" t="n">
        <f aca="false">IF(K2894="",J2893,IF(K2893&gt;K2894,J2893+1,J2893))</f>
        <v>1</v>
      </c>
      <c r="K2894" s="4"/>
      <c r="L2894" s="47"/>
      <c r="M2894" s="48"/>
      <c r="N2894" s="3"/>
      <c r="O2894" s="49"/>
      <c r="P2894" s="50"/>
      <c r="Q2894" s="3"/>
      <c r="R2894" s="3"/>
      <c r="S2894" s="3"/>
      <c r="T2894" s="3"/>
      <c r="U2894" s="3"/>
      <c r="V2894" s="59"/>
      <c r="W2894" s="0" t="str">
        <f aca="false">IF((K2894&lt;&gt;0)*(L2894=""),"s","")</f>
        <v/>
      </c>
      <c r="X2894" s="53" t="n">
        <f aca="false">IF(K2894="",X2893,AVERAGE(L2890:L2894))</f>
        <v>13.2</v>
      </c>
      <c r="Y2894" s="54" t="n">
        <f aca="false">IF(K2894="",Y2893,AVERAGE(M2890:M2894))</f>
        <v>-11</v>
      </c>
      <c r="Z2894" s="55" t="e">
        <f aca="false">IF(K2894="",Z2893,AVERAGE(O2890:O2894))</f>
        <v>#DIV/0!</v>
      </c>
      <c r="AA2894" s="56" t="e">
        <f aca="false">IF(L2894="",AA2893,AVERAGE(P2890:P2894))</f>
        <v>#DIV/0!</v>
      </c>
    </row>
    <row r="2895" customFormat="false" ht="14.25" hidden="false" customHeight="false" outlineLevel="0" collapsed="false">
      <c r="A2895" s="40"/>
      <c r="B2895" s="4"/>
      <c r="C2895" s="41"/>
      <c r="E2895" s="42" t="str">
        <f aca="false">IF(K2895=0,"000000",IF(K2895&lt;1000,"000"&amp;K2895,IF(K2895&lt;10000,"00"&amp;K2895,(IF(LEN(K2895)=5,"0"&amp;K2895,K2895)))))</f>
        <v>000000</v>
      </c>
      <c r="F2895" s="3" t="str">
        <f aca="false">LEFT(E2895,2)</f>
        <v>00</v>
      </c>
      <c r="G2895" s="43" t="n">
        <f aca="false">F2895+9+(24*(J2895))</f>
        <v>33</v>
      </c>
      <c r="H2895" s="58" t="str">
        <f aca="false">RIGHT(LEFT(E2895,4),2)</f>
        <v>00</v>
      </c>
      <c r="I2895" s="45" t="n">
        <f aca="false">IF(K2895="",I2894,G2895/24+H2895/24/60)</f>
        <v>2.33333333333333</v>
      </c>
      <c r="J2895" s="4" t="n">
        <f aca="false">IF(K2895="",J2894,IF(K2894&gt;K2895,J2894+1,J2894))</f>
        <v>1</v>
      </c>
      <c r="K2895" s="4"/>
      <c r="L2895" s="47"/>
      <c r="M2895" s="48"/>
      <c r="N2895" s="3"/>
      <c r="O2895" s="49"/>
      <c r="P2895" s="50"/>
      <c r="Q2895" s="3"/>
      <c r="R2895" s="3"/>
      <c r="S2895" s="3"/>
      <c r="T2895" s="3"/>
      <c r="U2895" s="3"/>
      <c r="V2895" s="59"/>
      <c r="W2895" s="0" t="str">
        <f aca="false">IF((K2895&lt;&gt;0)*(L2895=""),"s","")</f>
        <v/>
      </c>
      <c r="X2895" s="53" t="n">
        <f aca="false">IF(K2895="",X2894,AVERAGE(L2891:L2895))</f>
        <v>13.2</v>
      </c>
      <c r="Y2895" s="54" t="n">
        <f aca="false">IF(K2895="",Y2894,AVERAGE(M2891:M2895))</f>
        <v>-11</v>
      </c>
      <c r="Z2895" s="55" t="e">
        <f aca="false">IF(K2895="",Z2894,AVERAGE(O2891:O2895))</f>
        <v>#DIV/0!</v>
      </c>
      <c r="AA2895" s="56" t="e">
        <f aca="false">IF(L2895="",AA2894,AVERAGE(P2891:P2895))</f>
        <v>#DIV/0!</v>
      </c>
    </row>
    <row r="2896" customFormat="false" ht="14.25" hidden="false" customHeight="false" outlineLevel="0" collapsed="false">
      <c r="A2896" s="40"/>
      <c r="B2896" s="4"/>
      <c r="C2896" s="41"/>
      <c r="E2896" s="42" t="str">
        <f aca="false">IF(K2896=0,"000000",IF(K2896&lt;1000,"000"&amp;K2896,IF(K2896&lt;10000,"00"&amp;K2896,(IF(LEN(K2896)=5,"0"&amp;K2896,K2896)))))</f>
        <v>000000</v>
      </c>
      <c r="F2896" s="3" t="str">
        <f aca="false">LEFT(E2896,2)</f>
        <v>00</v>
      </c>
      <c r="G2896" s="43" t="n">
        <f aca="false">F2896+9+(24*(J2896))</f>
        <v>33</v>
      </c>
      <c r="H2896" s="58" t="str">
        <f aca="false">RIGHT(LEFT(E2896,4),2)</f>
        <v>00</v>
      </c>
      <c r="I2896" s="45" t="n">
        <f aca="false">IF(K2896="",I2895,G2896/24+H2896/24/60)</f>
        <v>2.33333333333333</v>
      </c>
      <c r="J2896" s="4" t="n">
        <f aca="false">IF(K2896="",J2895,IF(K2895&gt;K2896,J2895+1,J2895))</f>
        <v>1</v>
      </c>
      <c r="K2896" s="4"/>
      <c r="L2896" s="47"/>
      <c r="M2896" s="48"/>
      <c r="N2896" s="3"/>
      <c r="O2896" s="49"/>
      <c r="P2896" s="50"/>
      <c r="Q2896" s="3"/>
      <c r="R2896" s="3"/>
      <c r="S2896" s="3"/>
      <c r="T2896" s="3"/>
      <c r="U2896" s="3"/>
      <c r="V2896" s="59"/>
      <c r="W2896" s="0" t="str">
        <f aca="false">IF((K2896&lt;&gt;0)*(L2896=""),"s","")</f>
        <v/>
      </c>
      <c r="X2896" s="53" t="n">
        <f aca="false">IF(K2896="",X2895,AVERAGE(L2892:L2896))</f>
        <v>13.2</v>
      </c>
      <c r="Y2896" s="54" t="n">
        <f aca="false">IF(K2896="",Y2895,AVERAGE(M2892:M2896))</f>
        <v>-11</v>
      </c>
      <c r="Z2896" s="55" t="e">
        <f aca="false">IF(K2896="",Z2895,AVERAGE(O2892:O2896))</f>
        <v>#DIV/0!</v>
      </c>
      <c r="AA2896" s="56" t="e">
        <f aca="false">IF(L2896="",AA2895,AVERAGE(P2892:P2896))</f>
        <v>#DIV/0!</v>
      </c>
    </row>
    <row r="2897" customFormat="false" ht="14.25" hidden="false" customHeight="false" outlineLevel="0" collapsed="false">
      <c r="A2897" s="40"/>
      <c r="B2897" s="4"/>
      <c r="C2897" s="41"/>
      <c r="E2897" s="42" t="str">
        <f aca="false">IF(K2897=0,"000000",IF(K2897&lt;1000,"000"&amp;K2897,IF(K2897&lt;10000,"00"&amp;K2897,(IF(LEN(K2897)=5,"0"&amp;K2897,K2897)))))</f>
        <v>000000</v>
      </c>
      <c r="F2897" s="3" t="str">
        <f aca="false">LEFT(E2897,2)</f>
        <v>00</v>
      </c>
      <c r="G2897" s="43" t="n">
        <f aca="false">F2897+9+(24*(J2897))</f>
        <v>33</v>
      </c>
      <c r="H2897" s="58" t="str">
        <f aca="false">RIGHT(LEFT(E2897,4),2)</f>
        <v>00</v>
      </c>
      <c r="I2897" s="45" t="n">
        <f aca="false">IF(K2897="",I2896,G2897/24+H2897/24/60)</f>
        <v>2.33333333333333</v>
      </c>
      <c r="J2897" s="4" t="n">
        <f aca="false">IF(K2897="",J2896,IF(K2896&gt;K2897,J2896+1,J2896))</f>
        <v>1</v>
      </c>
      <c r="K2897" s="4"/>
      <c r="L2897" s="47"/>
      <c r="M2897" s="48"/>
      <c r="N2897" s="3"/>
      <c r="O2897" s="49"/>
      <c r="P2897" s="50"/>
      <c r="Q2897" s="3"/>
      <c r="R2897" s="3"/>
      <c r="S2897" s="3"/>
      <c r="T2897" s="3"/>
      <c r="U2897" s="3"/>
      <c r="V2897" s="59"/>
      <c r="W2897" s="0" t="str">
        <f aca="false">IF((K2897&lt;&gt;0)*(L2897=""),"s","")</f>
        <v/>
      </c>
      <c r="X2897" s="53" t="n">
        <f aca="false">IF(K2897="",X2896,AVERAGE(L2893:L2897))</f>
        <v>13.2</v>
      </c>
      <c r="Y2897" s="54" t="n">
        <f aca="false">IF(K2897="",Y2896,AVERAGE(M2893:M2897))</f>
        <v>-11</v>
      </c>
      <c r="Z2897" s="55" t="e">
        <f aca="false">IF(K2897="",Z2896,AVERAGE(O2893:O2897))</f>
        <v>#DIV/0!</v>
      </c>
      <c r="AA2897" s="56" t="e">
        <f aca="false">IF(L2897="",AA2896,AVERAGE(P2893:P2897))</f>
        <v>#DIV/0!</v>
      </c>
    </row>
    <row r="2898" customFormat="false" ht="14.25" hidden="false" customHeight="false" outlineLevel="0" collapsed="false">
      <c r="A2898" s="40"/>
      <c r="B2898" s="4"/>
      <c r="C2898" s="41"/>
      <c r="E2898" s="42" t="str">
        <f aca="false">IF(K2898=0,"000000",IF(K2898&lt;1000,"000"&amp;K2898,IF(K2898&lt;10000,"00"&amp;K2898,(IF(LEN(K2898)=5,"0"&amp;K2898,K2898)))))</f>
        <v>000000</v>
      </c>
      <c r="F2898" s="3" t="str">
        <f aca="false">LEFT(E2898,2)</f>
        <v>00</v>
      </c>
      <c r="G2898" s="43" t="n">
        <f aca="false">F2898+9+(24*(J2898))</f>
        <v>33</v>
      </c>
      <c r="H2898" s="58" t="str">
        <f aca="false">RIGHT(LEFT(E2898,4),2)</f>
        <v>00</v>
      </c>
      <c r="I2898" s="45" t="n">
        <f aca="false">IF(K2898="",I2897,G2898/24+H2898/24/60)</f>
        <v>2.33333333333333</v>
      </c>
      <c r="J2898" s="4" t="n">
        <f aca="false">IF(K2898="",J2897,IF(K2897&gt;K2898,J2897+1,J2897))</f>
        <v>1</v>
      </c>
      <c r="K2898" s="4"/>
      <c r="L2898" s="47"/>
      <c r="M2898" s="48"/>
      <c r="N2898" s="3"/>
      <c r="O2898" s="49"/>
      <c r="P2898" s="50"/>
      <c r="Q2898" s="3"/>
      <c r="R2898" s="3"/>
      <c r="S2898" s="3"/>
      <c r="T2898" s="3"/>
      <c r="U2898" s="3"/>
      <c r="V2898" s="59"/>
      <c r="W2898" s="0" t="str">
        <f aca="false">IF((K2898&lt;&gt;0)*(L2898=""),"s","")</f>
        <v/>
      </c>
      <c r="X2898" s="53" t="n">
        <f aca="false">IF(K2898="",X2897,AVERAGE(L2894:L2898))</f>
        <v>13.2</v>
      </c>
      <c r="Y2898" s="54" t="n">
        <f aca="false">IF(K2898="",Y2897,AVERAGE(M2894:M2898))</f>
        <v>-11</v>
      </c>
      <c r="Z2898" s="55" t="e">
        <f aca="false">IF(K2898="",Z2897,AVERAGE(O2894:O2898))</f>
        <v>#DIV/0!</v>
      </c>
      <c r="AA2898" s="56" t="e">
        <f aca="false">IF(L2898="",AA2897,AVERAGE(P2894:P2898))</f>
        <v>#DIV/0!</v>
      </c>
    </row>
    <row r="2899" customFormat="false" ht="14.25" hidden="false" customHeight="false" outlineLevel="0" collapsed="false">
      <c r="A2899" s="40"/>
      <c r="B2899" s="4"/>
      <c r="C2899" s="41"/>
      <c r="E2899" s="42" t="str">
        <f aca="false">IF(K2899=0,"000000",IF(K2899&lt;1000,"000"&amp;K2899,IF(K2899&lt;10000,"00"&amp;K2899,(IF(LEN(K2899)=5,"0"&amp;K2899,K2899)))))</f>
        <v>000000</v>
      </c>
      <c r="F2899" s="3" t="str">
        <f aca="false">LEFT(E2899,2)</f>
        <v>00</v>
      </c>
      <c r="G2899" s="43" t="n">
        <f aca="false">F2899+9+(24*(J2899))</f>
        <v>33</v>
      </c>
      <c r="H2899" s="58" t="str">
        <f aca="false">RIGHT(LEFT(E2899,4),2)</f>
        <v>00</v>
      </c>
      <c r="I2899" s="45" t="n">
        <f aca="false">IF(K2899="",I2898,G2899/24+H2899/24/60)</f>
        <v>2.33333333333333</v>
      </c>
      <c r="J2899" s="4" t="n">
        <f aca="false">IF(K2899="",J2898,IF(K2898&gt;K2899,J2898+1,J2898))</f>
        <v>1</v>
      </c>
      <c r="K2899" s="4"/>
      <c r="L2899" s="47"/>
      <c r="M2899" s="48"/>
      <c r="N2899" s="3"/>
      <c r="O2899" s="49"/>
      <c r="P2899" s="50"/>
      <c r="Q2899" s="3"/>
      <c r="R2899" s="3"/>
      <c r="S2899" s="3"/>
      <c r="T2899" s="3"/>
      <c r="U2899" s="3"/>
      <c r="V2899" s="59"/>
      <c r="W2899" s="0" t="str">
        <f aca="false">IF((K2899&lt;&gt;0)*(L2899=""),"s","")</f>
        <v/>
      </c>
      <c r="X2899" s="53" t="n">
        <f aca="false">IF(K2899="",X2898,AVERAGE(L2895:L2899))</f>
        <v>13.2</v>
      </c>
      <c r="Y2899" s="54" t="n">
        <f aca="false">IF(K2899="",Y2898,AVERAGE(M2895:M2899))</f>
        <v>-11</v>
      </c>
      <c r="Z2899" s="55" t="e">
        <f aca="false">IF(K2899="",Z2898,AVERAGE(O2895:O2899))</f>
        <v>#DIV/0!</v>
      </c>
      <c r="AA2899" s="56" t="e">
        <f aca="false">IF(L2899="",AA2898,AVERAGE(P2895:P2899))</f>
        <v>#DIV/0!</v>
      </c>
    </row>
    <row r="2900" customFormat="false" ht="14.25" hidden="false" customHeight="false" outlineLevel="0" collapsed="false">
      <c r="A2900" s="40"/>
      <c r="B2900" s="4"/>
      <c r="C2900" s="41"/>
      <c r="E2900" s="42" t="str">
        <f aca="false">IF(K2900=0,"000000",IF(K2900&lt;1000,"000"&amp;K2900,IF(K2900&lt;10000,"00"&amp;K2900,(IF(LEN(K2900)=5,"0"&amp;K2900,K2900)))))</f>
        <v>000000</v>
      </c>
      <c r="F2900" s="3" t="str">
        <f aca="false">LEFT(E2900,2)</f>
        <v>00</v>
      </c>
      <c r="G2900" s="43" t="n">
        <f aca="false">F2900+9+(24*(J2900))</f>
        <v>33</v>
      </c>
      <c r="H2900" s="58" t="str">
        <f aca="false">RIGHT(LEFT(E2900,4),2)</f>
        <v>00</v>
      </c>
      <c r="I2900" s="45" t="n">
        <f aca="false">IF(K2900="",I2899,G2900/24+H2900/24/60)</f>
        <v>2.33333333333333</v>
      </c>
      <c r="J2900" s="4" t="n">
        <f aca="false">IF(K2900="",J2899,IF(K2899&gt;K2900,J2899+1,J2899))</f>
        <v>1</v>
      </c>
      <c r="K2900" s="4"/>
      <c r="L2900" s="47"/>
      <c r="M2900" s="48"/>
      <c r="N2900" s="3"/>
      <c r="O2900" s="49"/>
      <c r="P2900" s="50"/>
      <c r="Q2900" s="3"/>
      <c r="R2900" s="3"/>
      <c r="S2900" s="3"/>
      <c r="T2900" s="3"/>
      <c r="U2900" s="3"/>
      <c r="V2900" s="59"/>
      <c r="W2900" s="0" t="str">
        <f aca="false">IF((K2900&lt;&gt;0)*(L2900=""),"s","")</f>
        <v/>
      </c>
      <c r="X2900" s="53" t="n">
        <f aca="false">IF(K2900="",X2899,AVERAGE(L2896:L2900))</f>
        <v>13.2</v>
      </c>
      <c r="Y2900" s="54" t="n">
        <f aca="false">IF(K2900="",Y2899,AVERAGE(M2896:M2900))</f>
        <v>-11</v>
      </c>
      <c r="Z2900" s="55" t="e">
        <f aca="false">IF(K2900="",Z2899,AVERAGE(O2896:O2900))</f>
        <v>#DIV/0!</v>
      </c>
      <c r="AA2900" s="56" t="e">
        <f aca="false">IF(L2900="",AA2899,AVERAGE(P2896:P2900))</f>
        <v>#DIV/0!</v>
      </c>
    </row>
    <row r="2901" customFormat="false" ht="14.25" hidden="false" customHeight="false" outlineLevel="0" collapsed="false">
      <c r="A2901" s="40"/>
      <c r="B2901" s="4"/>
      <c r="C2901" s="41"/>
      <c r="E2901" s="42" t="str">
        <f aca="false">IF(K2901=0,"000000",IF(K2901&lt;1000,"000"&amp;K2901,IF(K2901&lt;10000,"00"&amp;K2901,(IF(LEN(K2901)=5,"0"&amp;K2901,K2901)))))</f>
        <v>000000</v>
      </c>
      <c r="F2901" s="3" t="str">
        <f aca="false">LEFT(E2901,2)</f>
        <v>00</v>
      </c>
      <c r="G2901" s="43" t="n">
        <f aca="false">F2901+9+(24*(J2901))</f>
        <v>33</v>
      </c>
      <c r="H2901" s="58" t="str">
        <f aca="false">RIGHT(LEFT(E2901,4),2)</f>
        <v>00</v>
      </c>
      <c r="I2901" s="45" t="n">
        <f aca="false">IF(K2901="",I2900,G2901/24+H2901/24/60)</f>
        <v>2.33333333333333</v>
      </c>
      <c r="J2901" s="4" t="n">
        <f aca="false">IF(K2901="",J2900,IF(K2900&gt;K2901,J2900+1,J2900))</f>
        <v>1</v>
      </c>
      <c r="K2901" s="4"/>
      <c r="L2901" s="47"/>
      <c r="M2901" s="48"/>
      <c r="N2901" s="3"/>
      <c r="O2901" s="49"/>
      <c r="P2901" s="50"/>
      <c r="Q2901" s="3"/>
      <c r="R2901" s="3"/>
      <c r="S2901" s="3"/>
      <c r="T2901" s="3"/>
      <c r="U2901" s="3"/>
      <c r="V2901" s="59"/>
      <c r="W2901" s="0" t="str">
        <f aca="false">IF((K2901&lt;&gt;0)*(L2901=""),"s","")</f>
        <v/>
      </c>
      <c r="X2901" s="53" t="n">
        <f aca="false">IF(K2901="",X2900,AVERAGE(L2897:L2901))</f>
        <v>13.2</v>
      </c>
      <c r="Y2901" s="54" t="n">
        <f aca="false">IF(K2901="",Y2900,AVERAGE(M2897:M2901))</f>
        <v>-11</v>
      </c>
      <c r="Z2901" s="55" t="e">
        <f aca="false">IF(K2901="",Z2900,AVERAGE(O2897:O2901))</f>
        <v>#DIV/0!</v>
      </c>
      <c r="AA2901" s="56" t="e">
        <f aca="false">IF(L2901="",AA2900,AVERAGE(P2897:P2901))</f>
        <v>#DIV/0!</v>
      </c>
    </row>
    <row r="2902" customFormat="false" ht="14.25" hidden="false" customHeight="false" outlineLevel="0" collapsed="false">
      <c r="A2902" s="40"/>
      <c r="B2902" s="4"/>
      <c r="C2902" s="41"/>
      <c r="E2902" s="42" t="str">
        <f aca="false">IF(K2902=0,"000000",IF(K2902&lt;1000,"000"&amp;K2902,IF(K2902&lt;10000,"00"&amp;K2902,(IF(LEN(K2902)=5,"0"&amp;K2902,K2902)))))</f>
        <v>000000</v>
      </c>
      <c r="F2902" s="3" t="str">
        <f aca="false">LEFT(E2902,2)</f>
        <v>00</v>
      </c>
      <c r="G2902" s="43" t="n">
        <f aca="false">F2902+9+(24*(J2902))</f>
        <v>33</v>
      </c>
      <c r="H2902" s="58" t="str">
        <f aca="false">RIGHT(LEFT(E2902,4),2)</f>
        <v>00</v>
      </c>
      <c r="I2902" s="45" t="n">
        <f aca="false">IF(K2902="",I2901,G2902/24+H2902/24/60)</f>
        <v>2.33333333333333</v>
      </c>
      <c r="J2902" s="4" t="n">
        <f aca="false">IF(K2902="",J2901,IF(K2901&gt;K2902,J2901+1,J2901))</f>
        <v>1</v>
      </c>
      <c r="K2902" s="4"/>
      <c r="L2902" s="47"/>
      <c r="M2902" s="48"/>
      <c r="N2902" s="3"/>
      <c r="O2902" s="49"/>
      <c r="P2902" s="50"/>
      <c r="Q2902" s="3"/>
      <c r="R2902" s="3"/>
      <c r="S2902" s="3"/>
      <c r="T2902" s="3"/>
      <c r="U2902" s="3"/>
      <c r="V2902" s="59"/>
      <c r="W2902" s="0" t="str">
        <f aca="false">IF((K2902&lt;&gt;0)*(L2902=""),"s","")</f>
        <v/>
      </c>
      <c r="X2902" s="53" t="n">
        <f aca="false">IF(K2902="",X2901,AVERAGE(L2898:L2902))</f>
        <v>13.2</v>
      </c>
      <c r="Y2902" s="54" t="n">
        <f aca="false">IF(K2902="",Y2901,AVERAGE(M2898:M2902))</f>
        <v>-11</v>
      </c>
      <c r="Z2902" s="55" t="e">
        <f aca="false">IF(K2902="",Z2901,AVERAGE(O2898:O2902))</f>
        <v>#DIV/0!</v>
      </c>
      <c r="AA2902" s="56" t="e">
        <f aca="false">IF(L2902="",AA2901,AVERAGE(P2898:P2902))</f>
        <v>#DIV/0!</v>
      </c>
    </row>
    <row r="2903" customFormat="false" ht="14.25" hidden="false" customHeight="false" outlineLevel="0" collapsed="false">
      <c r="A2903" s="40"/>
      <c r="B2903" s="4"/>
      <c r="C2903" s="41"/>
      <c r="E2903" s="42" t="str">
        <f aca="false">IF(K2903=0,"000000",IF(K2903&lt;1000,"000"&amp;K2903,IF(K2903&lt;10000,"00"&amp;K2903,(IF(LEN(K2903)=5,"0"&amp;K2903,K2903)))))</f>
        <v>000000</v>
      </c>
      <c r="F2903" s="3" t="str">
        <f aca="false">LEFT(E2903,2)</f>
        <v>00</v>
      </c>
      <c r="G2903" s="43" t="n">
        <f aca="false">F2903+9+(24*(J2903))</f>
        <v>33</v>
      </c>
      <c r="H2903" s="58" t="str">
        <f aca="false">RIGHT(LEFT(E2903,4),2)</f>
        <v>00</v>
      </c>
      <c r="I2903" s="45" t="n">
        <f aca="false">IF(K2903="",I2902,G2903/24+H2903/24/60)</f>
        <v>2.33333333333333</v>
      </c>
      <c r="J2903" s="4" t="n">
        <f aca="false">IF(K2903="",J2902,IF(K2902&gt;K2903,J2902+1,J2902))</f>
        <v>1</v>
      </c>
      <c r="K2903" s="4"/>
      <c r="L2903" s="47"/>
      <c r="M2903" s="48"/>
      <c r="N2903" s="3"/>
      <c r="O2903" s="49"/>
      <c r="P2903" s="50"/>
      <c r="Q2903" s="3"/>
      <c r="R2903" s="3"/>
      <c r="S2903" s="3"/>
      <c r="T2903" s="3"/>
      <c r="U2903" s="3"/>
      <c r="V2903" s="59"/>
      <c r="W2903" s="0" t="str">
        <f aca="false">IF((K2903&lt;&gt;0)*(L2903=""),"s","")</f>
        <v/>
      </c>
      <c r="X2903" s="53" t="n">
        <f aca="false">IF(K2903="",X2902,AVERAGE(L2899:L2903))</f>
        <v>13.2</v>
      </c>
      <c r="Y2903" s="54" t="n">
        <f aca="false">IF(K2903="",Y2902,AVERAGE(M2899:M2903))</f>
        <v>-11</v>
      </c>
      <c r="Z2903" s="55" t="e">
        <f aca="false">IF(K2903="",Z2902,AVERAGE(O2899:O2903))</f>
        <v>#DIV/0!</v>
      </c>
      <c r="AA2903" s="56" t="e">
        <f aca="false">IF(L2903="",AA2902,AVERAGE(P2899:P2903))</f>
        <v>#DIV/0!</v>
      </c>
    </row>
    <row r="2904" customFormat="false" ht="14.25" hidden="false" customHeight="false" outlineLevel="0" collapsed="false">
      <c r="A2904" s="40"/>
      <c r="B2904" s="4"/>
      <c r="C2904" s="41"/>
      <c r="E2904" s="42" t="str">
        <f aca="false">IF(K2904=0,"000000",IF(K2904&lt;1000,"000"&amp;K2904,IF(K2904&lt;10000,"00"&amp;K2904,(IF(LEN(K2904)=5,"0"&amp;K2904,K2904)))))</f>
        <v>000000</v>
      </c>
      <c r="F2904" s="3" t="str">
        <f aca="false">LEFT(E2904,2)</f>
        <v>00</v>
      </c>
      <c r="G2904" s="43" t="n">
        <f aca="false">F2904+9+(24*(J2904))</f>
        <v>33</v>
      </c>
      <c r="H2904" s="58" t="str">
        <f aca="false">RIGHT(LEFT(E2904,4),2)</f>
        <v>00</v>
      </c>
      <c r="I2904" s="45" t="n">
        <f aca="false">IF(K2904="",I2903,G2904/24+H2904/24/60)</f>
        <v>2.33333333333333</v>
      </c>
      <c r="J2904" s="4" t="n">
        <f aca="false">IF(K2904="",J2903,IF(K2903&gt;K2904,J2903+1,J2903))</f>
        <v>1</v>
      </c>
      <c r="K2904" s="4"/>
      <c r="L2904" s="47"/>
      <c r="M2904" s="48"/>
      <c r="N2904" s="3"/>
      <c r="O2904" s="49"/>
      <c r="P2904" s="50"/>
      <c r="Q2904" s="3"/>
      <c r="R2904" s="3"/>
      <c r="S2904" s="3"/>
      <c r="T2904" s="3"/>
      <c r="U2904" s="3"/>
      <c r="V2904" s="59"/>
      <c r="W2904" s="0" t="str">
        <f aca="false">IF((K2904&lt;&gt;0)*(L2904=""),"s","")</f>
        <v/>
      </c>
      <c r="X2904" s="53" t="n">
        <f aca="false">IF(K2904="",X2903,AVERAGE(L2900:L2904))</f>
        <v>13.2</v>
      </c>
      <c r="Y2904" s="54" t="n">
        <f aca="false">IF(K2904="",Y2903,AVERAGE(M2900:M2904))</f>
        <v>-11</v>
      </c>
      <c r="Z2904" s="55" t="e">
        <f aca="false">IF(K2904="",Z2903,AVERAGE(O2900:O2904))</f>
        <v>#DIV/0!</v>
      </c>
      <c r="AA2904" s="56" t="e">
        <f aca="false">IF(L2904="",AA2903,AVERAGE(P2900:P2904))</f>
        <v>#DIV/0!</v>
      </c>
    </row>
    <row r="2905" customFormat="false" ht="14.25" hidden="false" customHeight="false" outlineLevel="0" collapsed="false">
      <c r="A2905" s="40"/>
      <c r="B2905" s="4"/>
      <c r="C2905" s="41"/>
      <c r="E2905" s="42" t="str">
        <f aca="false">IF(K2905=0,"000000",IF(K2905&lt;1000,"000"&amp;K2905,IF(K2905&lt;10000,"00"&amp;K2905,(IF(LEN(K2905)=5,"0"&amp;K2905,K2905)))))</f>
        <v>000000</v>
      </c>
      <c r="F2905" s="3" t="str">
        <f aca="false">LEFT(E2905,2)</f>
        <v>00</v>
      </c>
      <c r="G2905" s="43" t="n">
        <f aca="false">F2905+9+(24*(J2905))</f>
        <v>33</v>
      </c>
      <c r="H2905" s="58" t="str">
        <f aca="false">RIGHT(LEFT(E2905,4),2)</f>
        <v>00</v>
      </c>
      <c r="I2905" s="45" t="n">
        <f aca="false">IF(K2905="",I2904,G2905/24+H2905/24/60)</f>
        <v>2.33333333333333</v>
      </c>
      <c r="J2905" s="4" t="n">
        <f aca="false">IF(K2905="",J2904,IF(K2904&gt;K2905,J2904+1,J2904))</f>
        <v>1</v>
      </c>
      <c r="K2905" s="4"/>
      <c r="L2905" s="47"/>
      <c r="M2905" s="48"/>
      <c r="N2905" s="3"/>
      <c r="O2905" s="49"/>
      <c r="P2905" s="50"/>
      <c r="Q2905" s="3"/>
      <c r="R2905" s="3"/>
      <c r="S2905" s="3"/>
      <c r="T2905" s="3"/>
      <c r="U2905" s="3"/>
      <c r="V2905" s="59"/>
      <c r="W2905" s="0" t="str">
        <f aca="false">IF((K2905&lt;&gt;0)*(L2905=""),"s","")</f>
        <v/>
      </c>
      <c r="X2905" s="53" t="n">
        <f aca="false">IF(K2905="",X2904,AVERAGE(L2901:L2905))</f>
        <v>13.2</v>
      </c>
      <c r="Y2905" s="54" t="n">
        <f aca="false">IF(K2905="",Y2904,AVERAGE(M2901:M2905))</f>
        <v>-11</v>
      </c>
      <c r="Z2905" s="55" t="e">
        <f aca="false">IF(K2905="",Z2904,AVERAGE(O2901:O2905))</f>
        <v>#DIV/0!</v>
      </c>
      <c r="AA2905" s="56" t="e">
        <f aca="false">IF(L2905="",AA2904,AVERAGE(P2901:P2905))</f>
        <v>#DIV/0!</v>
      </c>
    </row>
    <row r="2906" customFormat="false" ht="14.25" hidden="false" customHeight="false" outlineLevel="0" collapsed="false">
      <c r="A2906" s="40"/>
      <c r="B2906" s="4"/>
      <c r="C2906" s="41"/>
      <c r="E2906" s="42" t="str">
        <f aca="false">IF(K2906=0,"000000",IF(K2906&lt;1000,"000"&amp;K2906,IF(K2906&lt;10000,"00"&amp;K2906,(IF(LEN(K2906)=5,"0"&amp;K2906,K2906)))))</f>
        <v>000000</v>
      </c>
      <c r="F2906" s="3" t="str">
        <f aca="false">LEFT(E2906,2)</f>
        <v>00</v>
      </c>
      <c r="G2906" s="43" t="n">
        <f aca="false">F2906+9+(24*(J2906))</f>
        <v>33</v>
      </c>
      <c r="H2906" s="58" t="str">
        <f aca="false">RIGHT(LEFT(E2906,4),2)</f>
        <v>00</v>
      </c>
      <c r="I2906" s="45" t="n">
        <f aca="false">IF(K2906="",I2905,G2906/24+H2906/24/60)</f>
        <v>2.33333333333333</v>
      </c>
      <c r="J2906" s="4" t="n">
        <f aca="false">IF(K2906="",J2905,IF(K2905&gt;K2906,J2905+1,J2905))</f>
        <v>1</v>
      </c>
      <c r="K2906" s="4"/>
      <c r="L2906" s="47"/>
      <c r="M2906" s="48"/>
      <c r="N2906" s="3"/>
      <c r="O2906" s="49"/>
      <c r="P2906" s="50"/>
      <c r="Q2906" s="3"/>
      <c r="R2906" s="3"/>
      <c r="S2906" s="3"/>
      <c r="T2906" s="3"/>
      <c r="U2906" s="3"/>
      <c r="V2906" s="59"/>
      <c r="W2906" s="0" t="str">
        <f aca="false">IF((K2906&lt;&gt;0)*(L2906=""),"s","")</f>
        <v/>
      </c>
      <c r="X2906" s="53" t="n">
        <f aca="false">IF(K2906="",X2905,AVERAGE(L2902:L2906))</f>
        <v>13.2</v>
      </c>
      <c r="Y2906" s="54" t="n">
        <f aca="false">IF(K2906="",Y2905,AVERAGE(M2902:M2906))</f>
        <v>-11</v>
      </c>
      <c r="Z2906" s="55" t="e">
        <f aca="false">IF(K2906="",Z2905,AVERAGE(O2902:O2906))</f>
        <v>#DIV/0!</v>
      </c>
      <c r="AA2906" s="56" t="e">
        <f aca="false">IF(L2906="",AA2905,AVERAGE(P2902:P2906))</f>
        <v>#DIV/0!</v>
      </c>
    </row>
    <row r="2907" customFormat="false" ht="14.25" hidden="false" customHeight="false" outlineLevel="0" collapsed="false">
      <c r="A2907" s="40"/>
      <c r="B2907" s="4"/>
      <c r="C2907" s="41"/>
      <c r="E2907" s="42" t="str">
        <f aca="false">IF(K2907=0,"000000",IF(K2907&lt;1000,"000"&amp;K2907,IF(K2907&lt;10000,"00"&amp;K2907,(IF(LEN(K2907)=5,"0"&amp;K2907,K2907)))))</f>
        <v>000000</v>
      </c>
      <c r="F2907" s="3" t="str">
        <f aca="false">LEFT(E2907,2)</f>
        <v>00</v>
      </c>
      <c r="G2907" s="43" t="n">
        <f aca="false">F2907+9+(24*(J2907))</f>
        <v>33</v>
      </c>
      <c r="H2907" s="58" t="str">
        <f aca="false">RIGHT(LEFT(E2907,4),2)</f>
        <v>00</v>
      </c>
      <c r="I2907" s="45" t="n">
        <f aca="false">IF(K2907="",I2906,G2907/24+H2907/24/60)</f>
        <v>2.33333333333333</v>
      </c>
      <c r="J2907" s="4" t="n">
        <f aca="false">IF(K2907="",J2906,IF(K2906&gt;K2907,J2906+1,J2906))</f>
        <v>1</v>
      </c>
      <c r="K2907" s="4"/>
      <c r="L2907" s="47"/>
      <c r="M2907" s="48"/>
      <c r="N2907" s="3"/>
      <c r="O2907" s="49"/>
      <c r="P2907" s="50"/>
      <c r="Q2907" s="3"/>
      <c r="R2907" s="3"/>
      <c r="S2907" s="3"/>
      <c r="T2907" s="3"/>
      <c r="U2907" s="3"/>
      <c r="V2907" s="59"/>
      <c r="W2907" s="0" t="str">
        <f aca="false">IF((K2907&lt;&gt;0)*(L2907=""),"s","")</f>
        <v/>
      </c>
      <c r="X2907" s="53" t="n">
        <f aca="false">IF(K2907="",X2906,AVERAGE(L2903:L2907))</f>
        <v>13.2</v>
      </c>
      <c r="Y2907" s="54" t="n">
        <f aca="false">IF(K2907="",Y2906,AVERAGE(M2903:M2907))</f>
        <v>-11</v>
      </c>
      <c r="Z2907" s="55" t="e">
        <f aca="false">IF(K2907="",Z2906,AVERAGE(O2903:O2907))</f>
        <v>#DIV/0!</v>
      </c>
      <c r="AA2907" s="56" t="e">
        <f aca="false">IF(L2907="",AA2906,AVERAGE(P2903:P2907))</f>
        <v>#DIV/0!</v>
      </c>
    </row>
    <row r="2908" customFormat="false" ht="14.25" hidden="false" customHeight="false" outlineLevel="0" collapsed="false">
      <c r="A2908" s="40"/>
      <c r="B2908" s="4"/>
      <c r="C2908" s="41"/>
      <c r="E2908" s="42" t="str">
        <f aca="false">IF(K2908=0,"000000",IF(K2908&lt;1000,"000"&amp;K2908,IF(K2908&lt;10000,"00"&amp;K2908,(IF(LEN(K2908)=5,"0"&amp;K2908,K2908)))))</f>
        <v>000000</v>
      </c>
      <c r="F2908" s="3" t="str">
        <f aca="false">LEFT(E2908,2)</f>
        <v>00</v>
      </c>
      <c r="G2908" s="43" t="n">
        <f aca="false">F2908+9+(24*(J2908))</f>
        <v>33</v>
      </c>
      <c r="H2908" s="58" t="str">
        <f aca="false">RIGHT(LEFT(E2908,4),2)</f>
        <v>00</v>
      </c>
      <c r="I2908" s="45" t="n">
        <f aca="false">IF(K2908="",I2907,G2908/24+H2908/24/60)</f>
        <v>2.33333333333333</v>
      </c>
      <c r="J2908" s="4" t="n">
        <f aca="false">IF(K2908="",J2907,IF(K2907&gt;K2908,J2907+1,J2907))</f>
        <v>1</v>
      </c>
      <c r="K2908" s="4"/>
      <c r="L2908" s="47"/>
      <c r="M2908" s="48"/>
      <c r="N2908" s="3"/>
      <c r="O2908" s="49"/>
      <c r="P2908" s="50"/>
      <c r="Q2908" s="3"/>
      <c r="R2908" s="3"/>
      <c r="S2908" s="3"/>
      <c r="T2908" s="3"/>
      <c r="U2908" s="3"/>
      <c r="V2908" s="59"/>
      <c r="W2908" s="0" t="str">
        <f aca="false">IF((K2908&lt;&gt;0)*(L2908=""),"s","")</f>
        <v/>
      </c>
      <c r="X2908" s="53" t="n">
        <f aca="false">IF(K2908="",X2907,AVERAGE(L2904:L2908))</f>
        <v>13.2</v>
      </c>
      <c r="Y2908" s="54" t="n">
        <f aca="false">IF(K2908="",Y2907,AVERAGE(M2904:M2908))</f>
        <v>-11</v>
      </c>
      <c r="Z2908" s="55" t="e">
        <f aca="false">IF(K2908="",Z2907,AVERAGE(O2904:O2908))</f>
        <v>#DIV/0!</v>
      </c>
      <c r="AA2908" s="56" t="e">
        <f aca="false">IF(L2908="",AA2907,AVERAGE(P2904:P2908))</f>
        <v>#DIV/0!</v>
      </c>
    </row>
    <row r="2909" customFormat="false" ht="14.25" hidden="false" customHeight="false" outlineLevel="0" collapsed="false">
      <c r="A2909" s="40"/>
      <c r="B2909" s="4"/>
      <c r="C2909" s="41"/>
      <c r="E2909" s="42" t="str">
        <f aca="false">IF(K2909=0,"000000",IF(K2909&lt;1000,"000"&amp;K2909,IF(K2909&lt;10000,"00"&amp;K2909,(IF(LEN(K2909)=5,"0"&amp;K2909,K2909)))))</f>
        <v>000000</v>
      </c>
      <c r="F2909" s="3" t="str">
        <f aca="false">LEFT(E2909,2)</f>
        <v>00</v>
      </c>
      <c r="G2909" s="43" t="n">
        <f aca="false">F2909+9+(24*(J2909))</f>
        <v>33</v>
      </c>
      <c r="H2909" s="58" t="str">
        <f aca="false">RIGHT(LEFT(E2909,4),2)</f>
        <v>00</v>
      </c>
      <c r="I2909" s="45" t="n">
        <f aca="false">IF(K2909="",I2908,G2909/24+H2909/24/60)</f>
        <v>2.33333333333333</v>
      </c>
      <c r="J2909" s="4" t="n">
        <f aca="false">IF(K2909="",J2908,IF(K2908&gt;K2909,J2908+1,J2908))</f>
        <v>1</v>
      </c>
      <c r="K2909" s="4"/>
      <c r="L2909" s="47"/>
      <c r="M2909" s="48"/>
      <c r="N2909" s="3"/>
      <c r="O2909" s="49"/>
      <c r="P2909" s="50"/>
      <c r="Q2909" s="3"/>
      <c r="R2909" s="3"/>
      <c r="S2909" s="3"/>
      <c r="T2909" s="3"/>
      <c r="U2909" s="3"/>
      <c r="V2909" s="59"/>
      <c r="W2909" s="0" t="str">
        <f aca="false">IF((K2909&lt;&gt;0)*(L2909=""),"s","")</f>
        <v/>
      </c>
      <c r="X2909" s="53" t="n">
        <f aca="false">IF(K2909="",X2908,AVERAGE(L2905:L2909))</f>
        <v>13.2</v>
      </c>
      <c r="Y2909" s="54" t="n">
        <f aca="false">IF(K2909="",Y2908,AVERAGE(M2905:M2909))</f>
        <v>-11</v>
      </c>
      <c r="Z2909" s="55" t="e">
        <f aca="false">IF(K2909="",Z2908,AVERAGE(O2905:O2909))</f>
        <v>#DIV/0!</v>
      </c>
      <c r="AA2909" s="56" t="e">
        <f aca="false">IF(L2909="",AA2908,AVERAGE(P2905:P2909))</f>
        <v>#DIV/0!</v>
      </c>
    </row>
    <row r="2910" customFormat="false" ht="14.25" hidden="false" customHeight="false" outlineLevel="0" collapsed="false">
      <c r="A2910" s="40"/>
      <c r="B2910" s="4"/>
      <c r="C2910" s="41"/>
      <c r="E2910" s="42" t="str">
        <f aca="false">IF(K2910=0,"000000",IF(K2910&lt;1000,"000"&amp;K2910,IF(K2910&lt;10000,"00"&amp;K2910,(IF(LEN(K2910)=5,"0"&amp;K2910,K2910)))))</f>
        <v>000000</v>
      </c>
      <c r="F2910" s="3" t="str">
        <f aca="false">LEFT(E2910,2)</f>
        <v>00</v>
      </c>
      <c r="G2910" s="43" t="n">
        <f aca="false">F2910+9+(24*(J2910))</f>
        <v>33</v>
      </c>
      <c r="H2910" s="58" t="str">
        <f aca="false">RIGHT(LEFT(E2910,4),2)</f>
        <v>00</v>
      </c>
      <c r="I2910" s="45" t="n">
        <f aca="false">IF(K2910="",I2909,G2910/24+H2910/24/60)</f>
        <v>2.33333333333333</v>
      </c>
      <c r="J2910" s="4" t="n">
        <f aca="false">IF(K2910="",J2909,IF(K2909&gt;K2910,J2909+1,J2909))</f>
        <v>1</v>
      </c>
      <c r="K2910" s="4"/>
      <c r="L2910" s="47"/>
      <c r="M2910" s="48"/>
      <c r="N2910" s="3"/>
      <c r="O2910" s="49"/>
      <c r="P2910" s="50"/>
      <c r="Q2910" s="3"/>
      <c r="R2910" s="3"/>
      <c r="S2910" s="3"/>
      <c r="T2910" s="3"/>
      <c r="U2910" s="3"/>
      <c r="V2910" s="59"/>
      <c r="W2910" s="0" t="str">
        <f aca="false">IF((K2910&lt;&gt;0)*(L2910=""),"s","")</f>
        <v/>
      </c>
      <c r="X2910" s="53" t="n">
        <f aca="false">IF(K2910="",X2909,AVERAGE(L2906:L2910))</f>
        <v>13.2</v>
      </c>
      <c r="Y2910" s="54" t="n">
        <f aca="false">IF(K2910="",Y2909,AVERAGE(M2906:M2910))</f>
        <v>-11</v>
      </c>
      <c r="Z2910" s="55" t="e">
        <f aca="false">IF(K2910="",Z2909,AVERAGE(O2906:O2910))</f>
        <v>#DIV/0!</v>
      </c>
      <c r="AA2910" s="56" t="e">
        <f aca="false">IF(L2910="",AA2909,AVERAGE(P2906:P2910))</f>
        <v>#DIV/0!</v>
      </c>
    </row>
    <row r="2911" customFormat="false" ht="14.25" hidden="false" customHeight="false" outlineLevel="0" collapsed="false">
      <c r="A2911" s="40"/>
      <c r="B2911" s="4"/>
      <c r="C2911" s="41"/>
      <c r="E2911" s="42" t="str">
        <f aca="false">IF(K2911=0,"000000",IF(K2911&lt;1000,"000"&amp;K2911,IF(K2911&lt;10000,"00"&amp;K2911,(IF(LEN(K2911)=5,"0"&amp;K2911,K2911)))))</f>
        <v>000000</v>
      </c>
      <c r="F2911" s="3" t="str">
        <f aca="false">LEFT(E2911,2)</f>
        <v>00</v>
      </c>
      <c r="G2911" s="43" t="n">
        <f aca="false">F2911+9+(24*(J2911))</f>
        <v>33</v>
      </c>
      <c r="H2911" s="58" t="str">
        <f aca="false">RIGHT(LEFT(E2911,4),2)</f>
        <v>00</v>
      </c>
      <c r="I2911" s="45" t="n">
        <f aca="false">IF(K2911="",I2910,G2911/24+H2911/24/60)</f>
        <v>2.33333333333333</v>
      </c>
      <c r="J2911" s="4" t="n">
        <f aca="false">IF(K2911="",J2910,IF(K2910&gt;K2911,J2910+1,J2910))</f>
        <v>1</v>
      </c>
      <c r="K2911" s="4"/>
      <c r="L2911" s="47"/>
      <c r="M2911" s="48"/>
      <c r="N2911" s="3"/>
      <c r="O2911" s="49"/>
      <c r="P2911" s="50"/>
      <c r="Q2911" s="3"/>
      <c r="R2911" s="3"/>
      <c r="S2911" s="3"/>
      <c r="T2911" s="3"/>
      <c r="U2911" s="3"/>
      <c r="V2911" s="59"/>
      <c r="W2911" s="0" t="str">
        <f aca="false">IF((K2911&lt;&gt;0)*(L2911=""),"s","")</f>
        <v/>
      </c>
      <c r="X2911" s="53" t="n">
        <f aca="false">IF(K2911="",X2910,AVERAGE(L2907:L2911))</f>
        <v>13.2</v>
      </c>
      <c r="Y2911" s="54" t="n">
        <f aca="false">IF(K2911="",Y2910,AVERAGE(M2907:M2911))</f>
        <v>-11</v>
      </c>
      <c r="Z2911" s="55" t="e">
        <f aca="false">IF(K2911="",Z2910,AVERAGE(O2907:O2911))</f>
        <v>#DIV/0!</v>
      </c>
      <c r="AA2911" s="56" t="e">
        <f aca="false">IF(L2911="",AA2910,AVERAGE(P2907:P2911))</f>
        <v>#DIV/0!</v>
      </c>
    </row>
    <row r="2912" customFormat="false" ht="14.25" hidden="false" customHeight="false" outlineLevel="0" collapsed="false">
      <c r="A2912" s="40"/>
      <c r="B2912" s="4"/>
      <c r="C2912" s="41"/>
      <c r="E2912" s="42" t="str">
        <f aca="false">IF(K2912=0,"000000",IF(K2912&lt;1000,"000"&amp;K2912,IF(K2912&lt;10000,"00"&amp;K2912,(IF(LEN(K2912)=5,"0"&amp;K2912,K2912)))))</f>
        <v>000000</v>
      </c>
      <c r="F2912" s="3" t="str">
        <f aca="false">LEFT(E2912,2)</f>
        <v>00</v>
      </c>
      <c r="G2912" s="43" t="n">
        <f aca="false">F2912+9+(24*(J2912))</f>
        <v>33</v>
      </c>
      <c r="H2912" s="58" t="str">
        <f aca="false">RIGHT(LEFT(E2912,4),2)</f>
        <v>00</v>
      </c>
      <c r="I2912" s="45" t="n">
        <f aca="false">IF(K2912="",I2911,G2912/24+H2912/24/60)</f>
        <v>2.33333333333333</v>
      </c>
      <c r="J2912" s="4" t="n">
        <f aca="false">IF(K2912="",J2911,IF(K2911&gt;K2912,J2911+1,J2911))</f>
        <v>1</v>
      </c>
      <c r="K2912" s="4"/>
      <c r="L2912" s="47"/>
      <c r="M2912" s="48"/>
      <c r="N2912" s="3"/>
      <c r="O2912" s="49"/>
      <c r="P2912" s="50"/>
      <c r="Q2912" s="3"/>
      <c r="R2912" s="3"/>
      <c r="S2912" s="3"/>
      <c r="T2912" s="3"/>
      <c r="U2912" s="3"/>
      <c r="V2912" s="59"/>
      <c r="W2912" s="0" t="str">
        <f aca="false">IF((K2912&lt;&gt;0)*(L2912=""),"s","")</f>
        <v/>
      </c>
      <c r="X2912" s="53" t="n">
        <f aca="false">IF(K2912="",X2911,AVERAGE(L2908:L2912))</f>
        <v>13.2</v>
      </c>
      <c r="Y2912" s="54" t="n">
        <f aca="false">IF(K2912="",Y2911,AVERAGE(M2908:M2912))</f>
        <v>-11</v>
      </c>
      <c r="Z2912" s="55" t="e">
        <f aca="false">IF(K2912="",Z2911,AVERAGE(O2908:O2912))</f>
        <v>#DIV/0!</v>
      </c>
      <c r="AA2912" s="56" t="e">
        <f aca="false">IF(L2912="",AA2911,AVERAGE(P2908:P2912))</f>
        <v>#DIV/0!</v>
      </c>
    </row>
    <row r="2913" customFormat="false" ht="14.25" hidden="false" customHeight="false" outlineLevel="0" collapsed="false">
      <c r="A2913" s="40"/>
      <c r="B2913" s="4"/>
      <c r="C2913" s="41"/>
      <c r="E2913" s="42" t="str">
        <f aca="false">IF(K2913=0,"000000",IF(K2913&lt;1000,"000"&amp;K2913,IF(K2913&lt;10000,"00"&amp;K2913,(IF(LEN(K2913)=5,"0"&amp;K2913,K2913)))))</f>
        <v>000000</v>
      </c>
      <c r="F2913" s="3" t="str">
        <f aca="false">LEFT(E2913,2)</f>
        <v>00</v>
      </c>
      <c r="G2913" s="43" t="n">
        <f aca="false">F2913+9+(24*(J2913))</f>
        <v>33</v>
      </c>
      <c r="H2913" s="58" t="str">
        <f aca="false">RIGHT(LEFT(E2913,4),2)</f>
        <v>00</v>
      </c>
      <c r="I2913" s="45" t="n">
        <f aca="false">IF(K2913="",I2912,G2913/24+H2913/24/60)</f>
        <v>2.33333333333333</v>
      </c>
      <c r="J2913" s="4" t="n">
        <f aca="false">IF(K2913="",J2912,IF(K2912&gt;K2913,J2912+1,J2912))</f>
        <v>1</v>
      </c>
      <c r="K2913" s="4"/>
      <c r="L2913" s="47"/>
      <c r="M2913" s="48"/>
      <c r="N2913" s="3"/>
      <c r="O2913" s="49"/>
      <c r="P2913" s="50"/>
      <c r="Q2913" s="3"/>
      <c r="R2913" s="3"/>
      <c r="S2913" s="3"/>
      <c r="T2913" s="3"/>
      <c r="U2913" s="3"/>
      <c r="V2913" s="59"/>
      <c r="W2913" s="0" t="str">
        <f aca="false">IF((K2913&lt;&gt;0)*(L2913=""),"s","")</f>
        <v/>
      </c>
      <c r="X2913" s="53" t="n">
        <f aca="false">IF(K2913="",X2912,AVERAGE(L2909:L2913))</f>
        <v>13.2</v>
      </c>
      <c r="Y2913" s="54" t="n">
        <f aca="false">IF(K2913="",Y2912,AVERAGE(M2909:M2913))</f>
        <v>-11</v>
      </c>
      <c r="Z2913" s="55" t="e">
        <f aca="false">IF(K2913="",Z2912,AVERAGE(O2909:O2913))</f>
        <v>#DIV/0!</v>
      </c>
      <c r="AA2913" s="56" t="e">
        <f aca="false">IF(L2913="",AA2912,AVERAGE(P2909:P2913))</f>
        <v>#DIV/0!</v>
      </c>
    </row>
    <row r="2914" customFormat="false" ht="14.25" hidden="false" customHeight="false" outlineLevel="0" collapsed="false">
      <c r="A2914" s="40"/>
      <c r="B2914" s="4"/>
      <c r="C2914" s="41"/>
      <c r="E2914" s="42" t="str">
        <f aca="false">IF(K2914=0,"000000",IF(K2914&lt;1000,"000"&amp;K2914,IF(K2914&lt;10000,"00"&amp;K2914,(IF(LEN(K2914)=5,"0"&amp;K2914,K2914)))))</f>
        <v>000000</v>
      </c>
      <c r="F2914" s="3" t="str">
        <f aca="false">LEFT(E2914,2)</f>
        <v>00</v>
      </c>
      <c r="G2914" s="43" t="n">
        <f aca="false">F2914+9+(24*(J2914))</f>
        <v>33</v>
      </c>
      <c r="H2914" s="58" t="str">
        <f aca="false">RIGHT(LEFT(E2914,4),2)</f>
        <v>00</v>
      </c>
      <c r="I2914" s="45" t="n">
        <f aca="false">IF(K2914="",I2913,G2914/24+H2914/24/60)</f>
        <v>2.33333333333333</v>
      </c>
      <c r="J2914" s="4" t="n">
        <f aca="false">IF(K2914="",J2913,IF(K2913&gt;K2914,J2913+1,J2913))</f>
        <v>1</v>
      </c>
      <c r="K2914" s="4"/>
      <c r="L2914" s="47"/>
      <c r="M2914" s="48"/>
      <c r="N2914" s="3"/>
      <c r="O2914" s="49"/>
      <c r="P2914" s="50"/>
      <c r="Q2914" s="3"/>
      <c r="R2914" s="3"/>
      <c r="S2914" s="3"/>
      <c r="T2914" s="3"/>
      <c r="U2914" s="3"/>
      <c r="V2914" s="59"/>
      <c r="W2914" s="0" t="str">
        <f aca="false">IF((K2914&lt;&gt;0)*(L2914=""),"s","")</f>
        <v/>
      </c>
      <c r="X2914" s="53" t="n">
        <f aca="false">IF(K2914="",X2913,AVERAGE(L2910:L2914))</f>
        <v>13.2</v>
      </c>
      <c r="Y2914" s="54" t="n">
        <f aca="false">IF(K2914="",Y2913,AVERAGE(M2910:M2914))</f>
        <v>-11</v>
      </c>
      <c r="Z2914" s="55" t="e">
        <f aca="false">IF(K2914="",Z2913,AVERAGE(O2910:O2914))</f>
        <v>#DIV/0!</v>
      </c>
      <c r="AA2914" s="56" t="e">
        <f aca="false">IF(L2914="",AA2913,AVERAGE(P2910:P2914))</f>
        <v>#DIV/0!</v>
      </c>
    </row>
    <row r="2915" customFormat="false" ht="14.25" hidden="false" customHeight="false" outlineLevel="0" collapsed="false">
      <c r="A2915" s="40"/>
      <c r="B2915" s="4"/>
      <c r="C2915" s="41"/>
      <c r="E2915" s="42" t="str">
        <f aca="false">IF(K2915=0,"000000",IF(K2915&lt;1000,"000"&amp;K2915,IF(K2915&lt;10000,"00"&amp;K2915,(IF(LEN(K2915)=5,"0"&amp;K2915,K2915)))))</f>
        <v>000000</v>
      </c>
      <c r="F2915" s="3" t="str">
        <f aca="false">LEFT(E2915,2)</f>
        <v>00</v>
      </c>
      <c r="G2915" s="43" t="n">
        <f aca="false">F2915+9+(24*(J2915))</f>
        <v>33</v>
      </c>
      <c r="H2915" s="58" t="str">
        <f aca="false">RIGHT(LEFT(E2915,4),2)</f>
        <v>00</v>
      </c>
      <c r="I2915" s="45" t="n">
        <f aca="false">IF(K2915="",I2914,G2915/24+H2915/24/60)</f>
        <v>2.33333333333333</v>
      </c>
      <c r="J2915" s="4" t="n">
        <f aca="false">IF(K2915="",J2914,IF(K2914&gt;K2915,J2914+1,J2914))</f>
        <v>1</v>
      </c>
      <c r="K2915" s="4"/>
      <c r="L2915" s="47"/>
      <c r="M2915" s="48"/>
      <c r="N2915" s="3"/>
      <c r="O2915" s="49"/>
      <c r="P2915" s="50"/>
      <c r="Q2915" s="3"/>
      <c r="R2915" s="3"/>
      <c r="S2915" s="3"/>
      <c r="T2915" s="3"/>
      <c r="U2915" s="3"/>
      <c r="V2915" s="59"/>
      <c r="W2915" s="0" t="str">
        <f aca="false">IF((K2915&lt;&gt;0)*(L2915=""),"s","")</f>
        <v/>
      </c>
      <c r="X2915" s="53" t="n">
        <f aca="false">IF(K2915="",X2914,AVERAGE(L2911:L2915))</f>
        <v>13.2</v>
      </c>
      <c r="Y2915" s="54" t="n">
        <f aca="false">IF(K2915="",Y2914,AVERAGE(M2911:M2915))</f>
        <v>-11</v>
      </c>
      <c r="Z2915" s="55" t="e">
        <f aca="false">IF(K2915="",Z2914,AVERAGE(O2911:O2915))</f>
        <v>#DIV/0!</v>
      </c>
      <c r="AA2915" s="56" t="e">
        <f aca="false">IF(L2915="",AA2914,AVERAGE(P2911:P2915))</f>
        <v>#DIV/0!</v>
      </c>
    </row>
    <row r="2916" customFormat="false" ht="14.25" hidden="false" customHeight="false" outlineLevel="0" collapsed="false">
      <c r="A2916" s="40"/>
      <c r="B2916" s="4"/>
      <c r="C2916" s="41"/>
      <c r="E2916" s="42" t="str">
        <f aca="false">IF(K2916=0,"000000",IF(K2916&lt;1000,"000"&amp;K2916,IF(K2916&lt;10000,"00"&amp;K2916,(IF(LEN(K2916)=5,"0"&amp;K2916,K2916)))))</f>
        <v>000000</v>
      </c>
      <c r="F2916" s="3" t="str">
        <f aca="false">LEFT(E2916,2)</f>
        <v>00</v>
      </c>
      <c r="G2916" s="43" t="n">
        <f aca="false">F2916+9+(24*(J2916))</f>
        <v>33</v>
      </c>
      <c r="H2916" s="58" t="str">
        <f aca="false">RIGHT(LEFT(E2916,4),2)</f>
        <v>00</v>
      </c>
      <c r="I2916" s="45" t="n">
        <f aca="false">IF(K2916="",I2915,G2916/24+H2916/24/60)</f>
        <v>2.33333333333333</v>
      </c>
      <c r="J2916" s="4" t="n">
        <f aca="false">IF(K2916="",J2915,IF(K2915&gt;K2916,J2915+1,J2915))</f>
        <v>1</v>
      </c>
      <c r="K2916" s="4"/>
      <c r="L2916" s="47"/>
      <c r="M2916" s="48"/>
      <c r="N2916" s="3"/>
      <c r="O2916" s="49"/>
      <c r="P2916" s="50"/>
      <c r="Q2916" s="3"/>
      <c r="R2916" s="3"/>
      <c r="S2916" s="3"/>
      <c r="T2916" s="3"/>
      <c r="U2916" s="3"/>
      <c r="V2916" s="59"/>
      <c r="W2916" s="0" t="str">
        <f aca="false">IF((K2916&lt;&gt;0)*(L2916=""),"s","")</f>
        <v/>
      </c>
      <c r="X2916" s="53" t="n">
        <f aca="false">IF(K2916="",X2915,AVERAGE(L2912:L2916))</f>
        <v>13.2</v>
      </c>
      <c r="Y2916" s="54" t="n">
        <f aca="false">IF(K2916="",Y2915,AVERAGE(M2912:M2916))</f>
        <v>-11</v>
      </c>
      <c r="Z2916" s="55" t="e">
        <f aca="false">IF(K2916="",Z2915,AVERAGE(O2912:O2916))</f>
        <v>#DIV/0!</v>
      </c>
      <c r="AA2916" s="56" t="e">
        <f aca="false">IF(L2916="",AA2915,AVERAGE(P2912:P2916))</f>
        <v>#DIV/0!</v>
      </c>
    </row>
    <row r="2917" customFormat="false" ht="14.25" hidden="false" customHeight="false" outlineLevel="0" collapsed="false">
      <c r="A2917" s="40"/>
      <c r="B2917" s="4"/>
      <c r="C2917" s="41"/>
      <c r="E2917" s="42" t="str">
        <f aca="false">IF(K2917=0,"000000",IF(K2917&lt;1000,"000"&amp;K2917,IF(K2917&lt;10000,"00"&amp;K2917,(IF(LEN(K2917)=5,"0"&amp;K2917,K2917)))))</f>
        <v>000000</v>
      </c>
      <c r="F2917" s="3" t="str">
        <f aca="false">LEFT(E2917,2)</f>
        <v>00</v>
      </c>
      <c r="G2917" s="43" t="n">
        <f aca="false">F2917+9+(24*(J2917))</f>
        <v>33</v>
      </c>
      <c r="H2917" s="58" t="str">
        <f aca="false">RIGHT(LEFT(E2917,4),2)</f>
        <v>00</v>
      </c>
      <c r="I2917" s="45" t="n">
        <f aca="false">IF(K2917="",I2916,G2917/24+H2917/24/60)</f>
        <v>2.33333333333333</v>
      </c>
      <c r="J2917" s="4" t="n">
        <f aca="false">IF(K2917="",J2916,IF(K2916&gt;K2917,J2916+1,J2916))</f>
        <v>1</v>
      </c>
      <c r="K2917" s="4"/>
      <c r="L2917" s="47"/>
      <c r="M2917" s="48"/>
      <c r="N2917" s="3"/>
      <c r="O2917" s="49"/>
      <c r="P2917" s="50"/>
      <c r="Q2917" s="3"/>
      <c r="R2917" s="3"/>
      <c r="S2917" s="3"/>
      <c r="T2917" s="3"/>
      <c r="U2917" s="3"/>
      <c r="V2917" s="59"/>
      <c r="W2917" s="0" t="str">
        <f aca="false">IF((K2917&lt;&gt;0)*(L2917=""),"s","")</f>
        <v/>
      </c>
      <c r="X2917" s="53" t="n">
        <f aca="false">IF(K2917="",X2916,AVERAGE(L2913:L2917))</f>
        <v>13.2</v>
      </c>
      <c r="Y2917" s="54" t="n">
        <f aca="false">IF(K2917="",Y2916,AVERAGE(M2913:M2917))</f>
        <v>-11</v>
      </c>
      <c r="Z2917" s="55" t="e">
        <f aca="false">IF(K2917="",Z2916,AVERAGE(O2913:O2917))</f>
        <v>#DIV/0!</v>
      </c>
      <c r="AA2917" s="56" t="e">
        <f aca="false">IF(L2917="",AA2916,AVERAGE(P2913:P2917))</f>
        <v>#DIV/0!</v>
      </c>
    </row>
    <row r="2918" customFormat="false" ht="14.25" hidden="false" customHeight="false" outlineLevel="0" collapsed="false">
      <c r="A2918" s="40"/>
      <c r="B2918" s="4"/>
      <c r="C2918" s="41"/>
      <c r="E2918" s="42" t="str">
        <f aca="false">IF(K2918=0,"000000",IF(K2918&lt;1000,"000"&amp;K2918,IF(K2918&lt;10000,"00"&amp;K2918,(IF(LEN(K2918)=5,"0"&amp;K2918,K2918)))))</f>
        <v>000000</v>
      </c>
      <c r="F2918" s="3" t="str">
        <f aca="false">LEFT(E2918,2)</f>
        <v>00</v>
      </c>
      <c r="G2918" s="43" t="n">
        <f aca="false">F2918+9+(24*(J2918))</f>
        <v>33</v>
      </c>
      <c r="H2918" s="58" t="str">
        <f aca="false">RIGHT(LEFT(E2918,4),2)</f>
        <v>00</v>
      </c>
      <c r="I2918" s="45" t="n">
        <f aca="false">IF(K2918="",I2917,G2918/24+H2918/24/60)</f>
        <v>2.33333333333333</v>
      </c>
      <c r="J2918" s="4" t="n">
        <f aca="false">IF(K2918="",J2917,IF(K2917&gt;K2918,J2917+1,J2917))</f>
        <v>1</v>
      </c>
      <c r="K2918" s="4"/>
      <c r="L2918" s="47"/>
      <c r="M2918" s="48"/>
      <c r="N2918" s="3"/>
      <c r="O2918" s="49"/>
      <c r="P2918" s="50"/>
      <c r="Q2918" s="3"/>
      <c r="R2918" s="3"/>
      <c r="S2918" s="3"/>
      <c r="T2918" s="3"/>
      <c r="U2918" s="3"/>
      <c r="V2918" s="59"/>
      <c r="W2918" s="0" t="str">
        <f aca="false">IF((K2918&lt;&gt;0)*(L2918=""),"s","")</f>
        <v/>
      </c>
      <c r="X2918" s="53" t="n">
        <f aca="false">IF(K2918="",X2917,AVERAGE(L2914:L2918))</f>
        <v>13.2</v>
      </c>
      <c r="Y2918" s="54" t="n">
        <f aca="false">IF(K2918="",Y2917,AVERAGE(M2914:M2918))</f>
        <v>-11</v>
      </c>
      <c r="Z2918" s="55" t="e">
        <f aca="false">IF(K2918="",Z2917,AVERAGE(O2914:O2918))</f>
        <v>#DIV/0!</v>
      </c>
      <c r="AA2918" s="56" t="e">
        <f aca="false">IF(L2918="",AA2917,AVERAGE(P2914:P2918))</f>
        <v>#DIV/0!</v>
      </c>
    </row>
    <row r="2919" customFormat="false" ht="14.25" hidden="false" customHeight="false" outlineLevel="0" collapsed="false">
      <c r="A2919" s="40"/>
      <c r="B2919" s="4"/>
      <c r="C2919" s="41"/>
      <c r="E2919" s="42" t="str">
        <f aca="false">IF(K2919=0,"000000",IF(K2919&lt;1000,"000"&amp;K2919,IF(K2919&lt;10000,"00"&amp;K2919,(IF(LEN(K2919)=5,"0"&amp;K2919,K2919)))))</f>
        <v>000000</v>
      </c>
      <c r="F2919" s="3" t="str">
        <f aca="false">LEFT(E2919,2)</f>
        <v>00</v>
      </c>
      <c r="G2919" s="43" t="n">
        <f aca="false">F2919+9+(24*(J2919))</f>
        <v>33</v>
      </c>
      <c r="H2919" s="58" t="str">
        <f aca="false">RIGHT(LEFT(E2919,4),2)</f>
        <v>00</v>
      </c>
      <c r="I2919" s="45" t="n">
        <f aca="false">IF(K2919="",I2918,G2919/24+H2919/24/60)</f>
        <v>2.33333333333333</v>
      </c>
      <c r="J2919" s="4" t="n">
        <f aca="false">IF(K2919="",J2918,IF(K2918&gt;K2919,J2918+1,J2918))</f>
        <v>1</v>
      </c>
      <c r="K2919" s="4"/>
      <c r="L2919" s="47"/>
      <c r="M2919" s="48"/>
      <c r="N2919" s="3"/>
      <c r="O2919" s="49"/>
      <c r="P2919" s="50"/>
      <c r="Q2919" s="3"/>
      <c r="R2919" s="3"/>
      <c r="S2919" s="3"/>
      <c r="T2919" s="3"/>
      <c r="U2919" s="3"/>
      <c r="V2919" s="59"/>
      <c r="W2919" s="0" t="str">
        <f aca="false">IF((K2919&lt;&gt;0)*(L2919=""),"s","")</f>
        <v/>
      </c>
      <c r="X2919" s="53" t="n">
        <f aca="false">IF(K2919="",X2918,AVERAGE(L2915:L2919))</f>
        <v>13.2</v>
      </c>
      <c r="Y2919" s="54" t="n">
        <f aca="false">IF(K2919="",Y2918,AVERAGE(M2915:M2919))</f>
        <v>-11</v>
      </c>
      <c r="Z2919" s="55" t="e">
        <f aca="false">IF(K2919="",Z2918,AVERAGE(O2915:O2919))</f>
        <v>#DIV/0!</v>
      </c>
      <c r="AA2919" s="56" t="e">
        <f aca="false">IF(L2919="",AA2918,AVERAGE(P2915:P2919))</f>
        <v>#DIV/0!</v>
      </c>
    </row>
    <row r="2920" customFormat="false" ht="14.25" hidden="false" customHeight="false" outlineLevel="0" collapsed="false">
      <c r="A2920" s="40"/>
      <c r="B2920" s="4"/>
      <c r="C2920" s="41"/>
      <c r="E2920" s="42" t="str">
        <f aca="false">IF(K2920=0,"000000",IF(K2920&lt;1000,"000"&amp;K2920,IF(K2920&lt;10000,"00"&amp;K2920,(IF(LEN(K2920)=5,"0"&amp;K2920,K2920)))))</f>
        <v>000000</v>
      </c>
      <c r="F2920" s="3" t="str">
        <f aca="false">LEFT(E2920,2)</f>
        <v>00</v>
      </c>
      <c r="G2920" s="43" t="n">
        <f aca="false">F2920+9+(24*(J2920))</f>
        <v>33</v>
      </c>
      <c r="H2920" s="58" t="str">
        <f aca="false">RIGHT(LEFT(E2920,4),2)</f>
        <v>00</v>
      </c>
      <c r="I2920" s="45" t="n">
        <f aca="false">IF(K2920="",I2919,G2920/24+H2920/24/60)</f>
        <v>2.33333333333333</v>
      </c>
      <c r="J2920" s="4" t="n">
        <f aca="false">IF(K2920="",J2919,IF(K2919&gt;K2920,J2919+1,J2919))</f>
        <v>1</v>
      </c>
      <c r="K2920" s="4"/>
      <c r="L2920" s="47"/>
      <c r="M2920" s="48"/>
      <c r="N2920" s="3"/>
      <c r="O2920" s="49"/>
      <c r="P2920" s="50"/>
      <c r="Q2920" s="3"/>
      <c r="R2920" s="3"/>
      <c r="S2920" s="3"/>
      <c r="T2920" s="3"/>
      <c r="U2920" s="3"/>
      <c r="V2920" s="59"/>
      <c r="W2920" s="0" t="str">
        <f aca="false">IF((K2920&lt;&gt;0)*(L2920=""),"s","")</f>
        <v/>
      </c>
      <c r="X2920" s="53" t="n">
        <f aca="false">IF(K2920="",X2919,AVERAGE(L2916:L2920))</f>
        <v>13.2</v>
      </c>
      <c r="Y2920" s="54" t="n">
        <f aca="false">IF(K2920="",Y2919,AVERAGE(M2916:M2920))</f>
        <v>-11</v>
      </c>
      <c r="Z2920" s="55" t="e">
        <f aca="false">IF(K2920="",Z2919,AVERAGE(O2916:O2920))</f>
        <v>#DIV/0!</v>
      </c>
      <c r="AA2920" s="56" t="e">
        <f aca="false">IF(L2920="",AA2919,AVERAGE(P2916:P2920))</f>
        <v>#DIV/0!</v>
      </c>
    </row>
    <row r="2921" customFormat="false" ht="14.25" hidden="false" customHeight="false" outlineLevel="0" collapsed="false">
      <c r="A2921" s="40"/>
      <c r="B2921" s="4"/>
      <c r="C2921" s="41"/>
      <c r="E2921" s="42" t="str">
        <f aca="false">IF(K2921=0,"000000",IF(K2921&lt;1000,"000"&amp;K2921,IF(K2921&lt;10000,"00"&amp;K2921,(IF(LEN(K2921)=5,"0"&amp;K2921,K2921)))))</f>
        <v>000000</v>
      </c>
      <c r="F2921" s="3" t="str">
        <f aca="false">LEFT(E2921,2)</f>
        <v>00</v>
      </c>
      <c r="G2921" s="43" t="n">
        <f aca="false">F2921+9+(24*(J2921))</f>
        <v>33</v>
      </c>
      <c r="H2921" s="58" t="str">
        <f aca="false">RIGHT(LEFT(E2921,4),2)</f>
        <v>00</v>
      </c>
      <c r="I2921" s="45" t="n">
        <f aca="false">IF(K2921="",I2920,G2921/24+H2921/24/60)</f>
        <v>2.33333333333333</v>
      </c>
      <c r="J2921" s="4" t="n">
        <f aca="false">IF(K2921="",J2920,IF(K2920&gt;K2921,J2920+1,J2920))</f>
        <v>1</v>
      </c>
      <c r="K2921" s="4"/>
      <c r="L2921" s="47"/>
      <c r="M2921" s="48"/>
      <c r="N2921" s="3"/>
      <c r="O2921" s="49"/>
      <c r="P2921" s="50"/>
      <c r="Q2921" s="3"/>
      <c r="R2921" s="3"/>
      <c r="S2921" s="3"/>
      <c r="T2921" s="3"/>
      <c r="U2921" s="3"/>
      <c r="V2921" s="59"/>
      <c r="W2921" s="0" t="str">
        <f aca="false">IF((K2921&lt;&gt;0)*(L2921=""),"s","")</f>
        <v/>
      </c>
      <c r="X2921" s="53" t="n">
        <f aca="false">IF(K2921="",X2920,AVERAGE(L2917:L2921))</f>
        <v>13.2</v>
      </c>
      <c r="Y2921" s="54" t="n">
        <f aca="false">IF(K2921="",Y2920,AVERAGE(M2917:M2921))</f>
        <v>-11</v>
      </c>
      <c r="Z2921" s="55" t="e">
        <f aca="false">IF(K2921="",Z2920,AVERAGE(O2917:O2921))</f>
        <v>#DIV/0!</v>
      </c>
      <c r="AA2921" s="56" t="e">
        <f aca="false">IF(L2921="",AA2920,AVERAGE(P2917:P2921))</f>
        <v>#DIV/0!</v>
      </c>
    </row>
    <row r="2922" customFormat="false" ht="14.25" hidden="false" customHeight="false" outlineLevel="0" collapsed="false">
      <c r="A2922" s="40"/>
      <c r="B2922" s="4"/>
      <c r="C2922" s="41"/>
      <c r="E2922" s="42" t="str">
        <f aca="false">IF(K2922=0,"000000",IF(K2922&lt;1000,"000"&amp;K2922,IF(K2922&lt;10000,"00"&amp;K2922,(IF(LEN(K2922)=5,"0"&amp;K2922,K2922)))))</f>
        <v>000000</v>
      </c>
      <c r="F2922" s="3" t="str">
        <f aca="false">LEFT(E2922,2)</f>
        <v>00</v>
      </c>
      <c r="G2922" s="43" t="n">
        <f aca="false">F2922+9+(24*(J2922))</f>
        <v>33</v>
      </c>
      <c r="H2922" s="58" t="str">
        <f aca="false">RIGHT(LEFT(E2922,4),2)</f>
        <v>00</v>
      </c>
      <c r="I2922" s="45" t="n">
        <f aca="false">IF(K2922="",I2921,G2922/24+H2922/24/60)</f>
        <v>2.33333333333333</v>
      </c>
      <c r="J2922" s="4" t="n">
        <f aca="false">IF(K2922="",J2921,IF(K2921&gt;K2922,J2921+1,J2921))</f>
        <v>1</v>
      </c>
      <c r="K2922" s="4"/>
      <c r="L2922" s="47"/>
      <c r="M2922" s="48"/>
      <c r="N2922" s="3"/>
      <c r="O2922" s="49"/>
      <c r="P2922" s="50"/>
      <c r="Q2922" s="3"/>
      <c r="R2922" s="3"/>
      <c r="S2922" s="3"/>
      <c r="T2922" s="3"/>
      <c r="U2922" s="3"/>
      <c r="V2922" s="59"/>
      <c r="W2922" s="0" t="str">
        <f aca="false">IF((K2922&lt;&gt;0)*(L2922=""),"s","")</f>
        <v/>
      </c>
      <c r="X2922" s="53" t="n">
        <f aca="false">IF(K2922="",X2921,AVERAGE(L2918:L2922))</f>
        <v>13.2</v>
      </c>
      <c r="Y2922" s="54" t="n">
        <f aca="false">IF(K2922="",Y2921,AVERAGE(M2918:M2922))</f>
        <v>-11</v>
      </c>
      <c r="Z2922" s="55" t="e">
        <f aca="false">IF(K2922="",Z2921,AVERAGE(O2918:O2922))</f>
        <v>#DIV/0!</v>
      </c>
      <c r="AA2922" s="56" t="e">
        <f aca="false">IF(L2922="",AA2921,AVERAGE(P2918:P2922))</f>
        <v>#DIV/0!</v>
      </c>
    </row>
    <row r="2923" customFormat="false" ht="14.25" hidden="false" customHeight="false" outlineLevel="0" collapsed="false">
      <c r="A2923" s="40"/>
      <c r="B2923" s="4"/>
      <c r="C2923" s="41"/>
      <c r="E2923" s="42" t="str">
        <f aca="false">IF(K2923=0,"000000",IF(K2923&lt;1000,"000"&amp;K2923,IF(K2923&lt;10000,"00"&amp;K2923,(IF(LEN(K2923)=5,"0"&amp;K2923,K2923)))))</f>
        <v>000000</v>
      </c>
      <c r="F2923" s="3" t="str">
        <f aca="false">LEFT(E2923,2)</f>
        <v>00</v>
      </c>
      <c r="G2923" s="43" t="n">
        <f aca="false">F2923+9+(24*(J2923))</f>
        <v>33</v>
      </c>
      <c r="H2923" s="58" t="str">
        <f aca="false">RIGHT(LEFT(E2923,4),2)</f>
        <v>00</v>
      </c>
      <c r="I2923" s="45" t="n">
        <f aca="false">IF(K2923="",I2922,G2923/24+H2923/24/60)</f>
        <v>2.33333333333333</v>
      </c>
      <c r="J2923" s="4" t="n">
        <f aca="false">IF(K2923="",J2922,IF(K2922&gt;K2923,J2922+1,J2922))</f>
        <v>1</v>
      </c>
      <c r="K2923" s="4"/>
      <c r="L2923" s="47"/>
      <c r="M2923" s="48"/>
      <c r="N2923" s="3"/>
      <c r="O2923" s="49"/>
      <c r="P2923" s="50"/>
      <c r="Q2923" s="3"/>
      <c r="R2923" s="3"/>
      <c r="S2923" s="3"/>
      <c r="T2923" s="3"/>
      <c r="U2923" s="3"/>
      <c r="V2923" s="59"/>
      <c r="W2923" s="0" t="str">
        <f aca="false">IF((K2923&lt;&gt;0)*(L2923=""),"s","")</f>
        <v/>
      </c>
      <c r="X2923" s="53" t="n">
        <f aca="false">IF(K2923="",X2922,AVERAGE(L2919:L2923))</f>
        <v>13.2</v>
      </c>
      <c r="Y2923" s="54" t="n">
        <f aca="false">IF(K2923="",Y2922,AVERAGE(M2919:M2923))</f>
        <v>-11</v>
      </c>
      <c r="Z2923" s="55" t="e">
        <f aca="false">IF(K2923="",Z2922,AVERAGE(O2919:O2923))</f>
        <v>#DIV/0!</v>
      </c>
      <c r="AA2923" s="56" t="e">
        <f aca="false">IF(L2923="",AA2922,AVERAGE(P2919:P2923))</f>
        <v>#DIV/0!</v>
      </c>
    </row>
    <row r="2924" customFormat="false" ht="14.25" hidden="false" customHeight="false" outlineLevel="0" collapsed="false">
      <c r="A2924" s="40"/>
      <c r="B2924" s="4"/>
      <c r="C2924" s="41"/>
      <c r="E2924" s="42" t="str">
        <f aca="false">IF(K2924=0,"000000",IF(K2924&lt;1000,"000"&amp;K2924,IF(K2924&lt;10000,"00"&amp;K2924,(IF(LEN(K2924)=5,"0"&amp;K2924,K2924)))))</f>
        <v>000000</v>
      </c>
      <c r="F2924" s="3" t="str">
        <f aca="false">LEFT(E2924,2)</f>
        <v>00</v>
      </c>
      <c r="G2924" s="43" t="n">
        <f aca="false">F2924+9+(24*(J2924))</f>
        <v>33</v>
      </c>
      <c r="H2924" s="58" t="str">
        <f aca="false">RIGHT(LEFT(E2924,4),2)</f>
        <v>00</v>
      </c>
      <c r="I2924" s="45" t="n">
        <f aca="false">IF(K2924="",I2923,G2924/24+H2924/24/60)</f>
        <v>2.33333333333333</v>
      </c>
      <c r="J2924" s="4" t="n">
        <f aca="false">IF(K2924="",J2923,IF(K2923&gt;K2924,J2923+1,J2923))</f>
        <v>1</v>
      </c>
      <c r="K2924" s="4"/>
      <c r="L2924" s="47"/>
      <c r="M2924" s="48"/>
      <c r="N2924" s="3"/>
      <c r="O2924" s="49"/>
      <c r="P2924" s="50"/>
      <c r="Q2924" s="3"/>
      <c r="R2924" s="3"/>
      <c r="S2924" s="3"/>
      <c r="T2924" s="3"/>
      <c r="U2924" s="3"/>
      <c r="V2924" s="59"/>
      <c r="W2924" s="0" t="str">
        <f aca="false">IF((K2924&lt;&gt;0)*(L2924=""),"s","")</f>
        <v/>
      </c>
      <c r="X2924" s="53" t="n">
        <f aca="false">IF(K2924="",X2923,AVERAGE(L2920:L2924))</f>
        <v>13.2</v>
      </c>
      <c r="Y2924" s="54" t="n">
        <f aca="false">IF(K2924="",Y2923,AVERAGE(M2920:M2924))</f>
        <v>-11</v>
      </c>
      <c r="Z2924" s="55" t="e">
        <f aca="false">IF(K2924="",Z2923,AVERAGE(O2920:O2924))</f>
        <v>#DIV/0!</v>
      </c>
      <c r="AA2924" s="56" t="e">
        <f aca="false">IF(L2924="",AA2923,AVERAGE(P2920:P2924))</f>
        <v>#DIV/0!</v>
      </c>
    </row>
    <row r="2925" customFormat="false" ht="14.25" hidden="false" customHeight="false" outlineLevel="0" collapsed="false">
      <c r="A2925" s="40"/>
      <c r="B2925" s="4"/>
      <c r="C2925" s="41"/>
      <c r="E2925" s="42" t="str">
        <f aca="false">IF(K2925=0,"000000",IF(K2925&lt;1000,"000"&amp;K2925,IF(K2925&lt;10000,"00"&amp;K2925,(IF(LEN(K2925)=5,"0"&amp;K2925,K2925)))))</f>
        <v>000000</v>
      </c>
      <c r="F2925" s="3" t="str">
        <f aca="false">LEFT(E2925,2)</f>
        <v>00</v>
      </c>
      <c r="G2925" s="43" t="n">
        <f aca="false">F2925+9+(24*(J2925))</f>
        <v>33</v>
      </c>
      <c r="H2925" s="58" t="str">
        <f aca="false">RIGHT(LEFT(E2925,4),2)</f>
        <v>00</v>
      </c>
      <c r="I2925" s="45" t="n">
        <f aca="false">IF(K2925="",I2924,G2925/24+H2925/24/60)</f>
        <v>2.33333333333333</v>
      </c>
      <c r="J2925" s="4" t="n">
        <f aca="false">IF(K2925="",J2924,IF(K2924&gt;K2925,J2924+1,J2924))</f>
        <v>1</v>
      </c>
      <c r="K2925" s="4"/>
      <c r="L2925" s="47"/>
      <c r="M2925" s="48"/>
      <c r="N2925" s="3"/>
      <c r="O2925" s="49"/>
      <c r="P2925" s="50"/>
      <c r="Q2925" s="3"/>
      <c r="R2925" s="3"/>
      <c r="S2925" s="3"/>
      <c r="T2925" s="3"/>
      <c r="U2925" s="3"/>
      <c r="V2925" s="59"/>
      <c r="W2925" s="0" t="str">
        <f aca="false">IF((K2925&lt;&gt;0)*(L2925=""),"s","")</f>
        <v/>
      </c>
      <c r="X2925" s="53" t="n">
        <f aca="false">IF(K2925="",X2924,AVERAGE(L2921:L2925))</f>
        <v>13.2</v>
      </c>
      <c r="Y2925" s="54" t="n">
        <f aca="false">IF(K2925="",Y2924,AVERAGE(M2921:M2925))</f>
        <v>-11</v>
      </c>
      <c r="Z2925" s="55" t="e">
        <f aca="false">IF(K2925="",Z2924,AVERAGE(O2921:O2925))</f>
        <v>#DIV/0!</v>
      </c>
      <c r="AA2925" s="56" t="e">
        <f aca="false">IF(L2925="",AA2924,AVERAGE(P2921:P2925))</f>
        <v>#DIV/0!</v>
      </c>
    </row>
    <row r="2926" customFormat="false" ht="14.25" hidden="false" customHeight="false" outlineLevel="0" collapsed="false">
      <c r="A2926" s="40"/>
      <c r="B2926" s="4"/>
      <c r="C2926" s="41"/>
      <c r="E2926" s="42" t="str">
        <f aca="false">IF(K2926=0,"000000",IF(K2926&lt;1000,"000"&amp;K2926,IF(K2926&lt;10000,"00"&amp;K2926,(IF(LEN(K2926)=5,"0"&amp;K2926,K2926)))))</f>
        <v>000000</v>
      </c>
      <c r="F2926" s="3" t="str">
        <f aca="false">LEFT(E2926,2)</f>
        <v>00</v>
      </c>
      <c r="G2926" s="43" t="n">
        <f aca="false">F2926+9+(24*(J2926))</f>
        <v>33</v>
      </c>
      <c r="H2926" s="58" t="str">
        <f aca="false">RIGHT(LEFT(E2926,4),2)</f>
        <v>00</v>
      </c>
      <c r="I2926" s="45" t="n">
        <f aca="false">IF(K2926="",I2925,G2926/24+H2926/24/60)</f>
        <v>2.33333333333333</v>
      </c>
      <c r="J2926" s="4" t="n">
        <f aca="false">IF(K2926="",J2925,IF(K2925&gt;K2926,J2925+1,J2925))</f>
        <v>1</v>
      </c>
      <c r="K2926" s="4"/>
      <c r="L2926" s="47"/>
      <c r="M2926" s="48"/>
      <c r="N2926" s="3"/>
      <c r="O2926" s="49"/>
      <c r="P2926" s="50"/>
      <c r="Q2926" s="3"/>
      <c r="R2926" s="3"/>
      <c r="S2926" s="3"/>
      <c r="T2926" s="3"/>
      <c r="U2926" s="3"/>
      <c r="V2926" s="59"/>
      <c r="W2926" s="0" t="str">
        <f aca="false">IF((K2926&lt;&gt;0)*(L2926=""),"s","")</f>
        <v/>
      </c>
      <c r="X2926" s="53" t="n">
        <f aca="false">IF(K2926="",X2925,AVERAGE(L2922:L2926))</f>
        <v>13.2</v>
      </c>
      <c r="Y2926" s="54" t="n">
        <f aca="false">IF(K2926="",Y2925,AVERAGE(M2922:M2926))</f>
        <v>-11</v>
      </c>
      <c r="Z2926" s="55" t="e">
        <f aca="false">IF(K2926="",Z2925,AVERAGE(O2922:O2926))</f>
        <v>#DIV/0!</v>
      </c>
      <c r="AA2926" s="56" t="e">
        <f aca="false">IF(L2926="",AA2925,AVERAGE(P2922:P2926))</f>
        <v>#DIV/0!</v>
      </c>
    </row>
    <row r="2927" customFormat="false" ht="14.25" hidden="false" customHeight="false" outlineLevel="0" collapsed="false">
      <c r="A2927" s="40"/>
      <c r="B2927" s="4"/>
      <c r="C2927" s="41"/>
      <c r="E2927" s="42" t="str">
        <f aca="false">IF(K2927=0,"000000",IF(K2927&lt;1000,"000"&amp;K2927,IF(K2927&lt;10000,"00"&amp;K2927,(IF(LEN(K2927)=5,"0"&amp;K2927,K2927)))))</f>
        <v>000000</v>
      </c>
      <c r="F2927" s="3" t="str">
        <f aca="false">LEFT(E2927,2)</f>
        <v>00</v>
      </c>
      <c r="G2927" s="43" t="n">
        <f aca="false">F2927+9+(24*(J2927))</f>
        <v>33</v>
      </c>
      <c r="H2927" s="58" t="str">
        <f aca="false">RIGHT(LEFT(E2927,4),2)</f>
        <v>00</v>
      </c>
      <c r="I2927" s="45" t="n">
        <f aca="false">IF(K2927="",I2926,G2927/24+H2927/24/60)</f>
        <v>2.33333333333333</v>
      </c>
      <c r="J2927" s="4" t="n">
        <f aca="false">IF(K2927="",J2926,IF(K2926&gt;K2927,J2926+1,J2926))</f>
        <v>1</v>
      </c>
      <c r="K2927" s="4"/>
      <c r="L2927" s="47"/>
      <c r="M2927" s="48"/>
      <c r="N2927" s="3"/>
      <c r="O2927" s="49"/>
      <c r="P2927" s="50"/>
      <c r="Q2927" s="3"/>
      <c r="R2927" s="3"/>
      <c r="S2927" s="3"/>
      <c r="T2927" s="3"/>
      <c r="U2927" s="3"/>
      <c r="V2927" s="59"/>
      <c r="W2927" s="0" t="str">
        <f aca="false">IF((K2927&lt;&gt;0)*(L2927=""),"s","")</f>
        <v/>
      </c>
      <c r="X2927" s="53" t="n">
        <f aca="false">IF(K2927="",X2926,AVERAGE(L2923:L2927))</f>
        <v>13.2</v>
      </c>
      <c r="Y2927" s="54" t="n">
        <f aca="false">IF(K2927="",Y2926,AVERAGE(M2923:M2927))</f>
        <v>-11</v>
      </c>
      <c r="Z2927" s="55" t="e">
        <f aca="false">IF(K2927="",Z2926,AVERAGE(O2923:O2927))</f>
        <v>#DIV/0!</v>
      </c>
      <c r="AA2927" s="56" t="e">
        <f aca="false">IF(L2927="",AA2926,AVERAGE(P2923:P2927))</f>
        <v>#DIV/0!</v>
      </c>
    </row>
    <row r="2928" customFormat="false" ht="14.25" hidden="false" customHeight="false" outlineLevel="0" collapsed="false">
      <c r="A2928" s="40"/>
      <c r="B2928" s="4"/>
      <c r="C2928" s="41"/>
      <c r="E2928" s="42" t="str">
        <f aca="false">IF(K2928=0,"000000",IF(K2928&lt;1000,"000"&amp;K2928,IF(K2928&lt;10000,"00"&amp;K2928,(IF(LEN(K2928)=5,"0"&amp;K2928,K2928)))))</f>
        <v>000000</v>
      </c>
      <c r="F2928" s="3" t="str">
        <f aca="false">LEFT(E2928,2)</f>
        <v>00</v>
      </c>
      <c r="G2928" s="43" t="n">
        <f aca="false">F2928+9+(24*(J2928))</f>
        <v>33</v>
      </c>
      <c r="H2928" s="58" t="str">
        <f aca="false">RIGHT(LEFT(E2928,4),2)</f>
        <v>00</v>
      </c>
      <c r="I2928" s="45" t="n">
        <f aca="false">IF(K2928="",I2927,G2928/24+H2928/24/60)</f>
        <v>2.33333333333333</v>
      </c>
      <c r="J2928" s="4" t="n">
        <f aca="false">IF(K2928="",J2927,IF(K2927&gt;K2928,J2927+1,J2927))</f>
        <v>1</v>
      </c>
      <c r="K2928" s="4"/>
      <c r="L2928" s="47"/>
      <c r="M2928" s="48"/>
      <c r="N2928" s="3"/>
      <c r="O2928" s="49"/>
      <c r="P2928" s="50"/>
      <c r="Q2928" s="3"/>
      <c r="R2928" s="3"/>
      <c r="S2928" s="3"/>
      <c r="T2928" s="3"/>
      <c r="U2928" s="3"/>
      <c r="V2928" s="59"/>
      <c r="W2928" s="0" t="str">
        <f aca="false">IF((K2928&lt;&gt;0)*(L2928=""),"s","")</f>
        <v/>
      </c>
      <c r="X2928" s="53" t="n">
        <f aca="false">IF(K2928="",X2927,AVERAGE(L2924:L2928))</f>
        <v>13.2</v>
      </c>
      <c r="Y2928" s="54" t="n">
        <f aca="false">IF(K2928="",Y2927,AVERAGE(M2924:M2928))</f>
        <v>-11</v>
      </c>
      <c r="Z2928" s="55" t="e">
        <f aca="false">IF(K2928="",Z2927,AVERAGE(O2924:O2928))</f>
        <v>#DIV/0!</v>
      </c>
      <c r="AA2928" s="56" t="e">
        <f aca="false">IF(L2928="",AA2927,AVERAGE(P2924:P2928))</f>
        <v>#DIV/0!</v>
      </c>
    </row>
    <row r="2929" customFormat="false" ht="14.25" hidden="false" customHeight="false" outlineLevel="0" collapsed="false">
      <c r="A2929" s="40"/>
      <c r="B2929" s="4"/>
      <c r="C2929" s="41"/>
      <c r="E2929" s="42" t="str">
        <f aca="false">IF(K2929=0,"000000",IF(K2929&lt;1000,"000"&amp;K2929,IF(K2929&lt;10000,"00"&amp;K2929,(IF(LEN(K2929)=5,"0"&amp;K2929,K2929)))))</f>
        <v>000000</v>
      </c>
      <c r="F2929" s="3" t="str">
        <f aca="false">LEFT(E2929,2)</f>
        <v>00</v>
      </c>
      <c r="G2929" s="43" t="n">
        <f aca="false">F2929+9+(24*(J2929))</f>
        <v>33</v>
      </c>
      <c r="H2929" s="58" t="str">
        <f aca="false">RIGHT(LEFT(E2929,4),2)</f>
        <v>00</v>
      </c>
      <c r="I2929" s="45" t="n">
        <f aca="false">IF(K2929="",I2928,G2929/24+H2929/24/60)</f>
        <v>2.33333333333333</v>
      </c>
      <c r="J2929" s="4" t="n">
        <f aca="false">IF(K2929="",J2928,IF(K2928&gt;K2929,J2928+1,J2928))</f>
        <v>1</v>
      </c>
      <c r="K2929" s="4"/>
      <c r="L2929" s="47"/>
      <c r="M2929" s="48"/>
      <c r="N2929" s="3"/>
      <c r="O2929" s="49"/>
      <c r="P2929" s="50"/>
      <c r="Q2929" s="3"/>
      <c r="R2929" s="3"/>
      <c r="S2929" s="3"/>
      <c r="T2929" s="3"/>
      <c r="U2929" s="3"/>
      <c r="V2929" s="59"/>
      <c r="W2929" s="0" t="str">
        <f aca="false">IF((K2929&lt;&gt;0)*(L2929=""),"s","")</f>
        <v/>
      </c>
      <c r="X2929" s="53" t="n">
        <f aca="false">IF(K2929="",X2928,AVERAGE(L2925:L2929))</f>
        <v>13.2</v>
      </c>
      <c r="Y2929" s="54" t="n">
        <f aca="false">IF(K2929="",Y2928,AVERAGE(M2925:M2929))</f>
        <v>-11</v>
      </c>
      <c r="Z2929" s="55" t="e">
        <f aca="false">IF(K2929="",Z2928,AVERAGE(O2925:O2929))</f>
        <v>#DIV/0!</v>
      </c>
      <c r="AA2929" s="56" t="e">
        <f aca="false">IF(L2929="",AA2928,AVERAGE(P2925:P2929))</f>
        <v>#DIV/0!</v>
      </c>
    </row>
    <row r="2930" customFormat="false" ht="14.25" hidden="false" customHeight="false" outlineLevel="0" collapsed="false">
      <c r="A2930" s="40"/>
      <c r="B2930" s="4"/>
      <c r="C2930" s="41"/>
      <c r="E2930" s="42" t="str">
        <f aca="false">IF(K2930=0,"000000",IF(K2930&lt;1000,"000"&amp;K2930,IF(K2930&lt;10000,"00"&amp;K2930,(IF(LEN(K2930)=5,"0"&amp;K2930,K2930)))))</f>
        <v>000000</v>
      </c>
      <c r="F2930" s="3" t="str">
        <f aca="false">LEFT(E2930,2)</f>
        <v>00</v>
      </c>
      <c r="G2930" s="43" t="n">
        <f aca="false">F2930+9+(24*(J2930))</f>
        <v>33</v>
      </c>
      <c r="H2930" s="58" t="str">
        <f aca="false">RIGHT(LEFT(E2930,4),2)</f>
        <v>00</v>
      </c>
      <c r="I2930" s="45" t="n">
        <f aca="false">IF(K2930="",I2929,G2930/24+H2930/24/60)</f>
        <v>2.33333333333333</v>
      </c>
      <c r="J2930" s="4" t="n">
        <f aca="false">IF(K2930="",J2929,IF(K2929&gt;K2930,J2929+1,J2929))</f>
        <v>1</v>
      </c>
      <c r="K2930" s="4"/>
      <c r="L2930" s="47"/>
      <c r="M2930" s="48"/>
      <c r="N2930" s="3"/>
      <c r="O2930" s="49"/>
      <c r="P2930" s="50"/>
      <c r="Q2930" s="3"/>
      <c r="R2930" s="3"/>
      <c r="S2930" s="3"/>
      <c r="T2930" s="3"/>
      <c r="U2930" s="3"/>
      <c r="V2930" s="59"/>
      <c r="W2930" s="0" t="str">
        <f aca="false">IF((K2930&lt;&gt;0)*(L2930=""),"s","")</f>
        <v/>
      </c>
      <c r="X2930" s="53" t="n">
        <f aca="false">IF(K2930="",X2929,AVERAGE(L2926:L2930))</f>
        <v>13.2</v>
      </c>
      <c r="Y2930" s="54" t="n">
        <f aca="false">IF(K2930="",Y2929,AVERAGE(M2926:M2930))</f>
        <v>-11</v>
      </c>
      <c r="Z2930" s="55" t="e">
        <f aca="false">IF(K2930="",Z2929,AVERAGE(O2926:O2930))</f>
        <v>#DIV/0!</v>
      </c>
      <c r="AA2930" s="56" t="e">
        <f aca="false">IF(L2930="",AA2929,AVERAGE(P2926:P2930))</f>
        <v>#DIV/0!</v>
      </c>
    </row>
    <row r="2931" customFormat="false" ht="14.25" hidden="false" customHeight="false" outlineLevel="0" collapsed="false">
      <c r="A2931" s="40"/>
      <c r="B2931" s="4"/>
      <c r="C2931" s="41"/>
      <c r="E2931" s="42" t="str">
        <f aca="false">IF(K2931=0,"000000",IF(K2931&lt;1000,"000"&amp;K2931,IF(K2931&lt;10000,"00"&amp;K2931,(IF(LEN(K2931)=5,"0"&amp;K2931,K2931)))))</f>
        <v>000000</v>
      </c>
      <c r="F2931" s="3" t="str">
        <f aca="false">LEFT(E2931,2)</f>
        <v>00</v>
      </c>
      <c r="G2931" s="43" t="n">
        <f aca="false">F2931+9+(24*(J2931))</f>
        <v>33</v>
      </c>
      <c r="H2931" s="58" t="str">
        <f aca="false">RIGHT(LEFT(E2931,4),2)</f>
        <v>00</v>
      </c>
      <c r="I2931" s="45" t="n">
        <f aca="false">IF(K2931="",I2930,G2931/24+H2931/24/60)</f>
        <v>2.33333333333333</v>
      </c>
      <c r="J2931" s="4" t="n">
        <f aca="false">IF(K2931="",J2930,IF(K2930&gt;K2931,J2930+1,J2930))</f>
        <v>1</v>
      </c>
      <c r="K2931" s="4"/>
      <c r="L2931" s="47"/>
      <c r="M2931" s="48"/>
      <c r="N2931" s="3"/>
      <c r="O2931" s="49"/>
      <c r="P2931" s="50"/>
      <c r="Q2931" s="3"/>
      <c r="R2931" s="3"/>
      <c r="S2931" s="3"/>
      <c r="T2931" s="3"/>
      <c r="U2931" s="3"/>
      <c r="V2931" s="59"/>
      <c r="W2931" s="0" t="str">
        <f aca="false">IF((K2931&lt;&gt;0)*(L2931=""),"s","")</f>
        <v/>
      </c>
      <c r="X2931" s="53" t="n">
        <f aca="false">IF(K2931="",X2930,AVERAGE(L2927:L2931))</f>
        <v>13.2</v>
      </c>
      <c r="Y2931" s="54" t="n">
        <f aca="false">IF(K2931="",Y2930,AVERAGE(M2927:M2931))</f>
        <v>-11</v>
      </c>
      <c r="Z2931" s="55" t="e">
        <f aca="false">IF(K2931="",Z2930,AVERAGE(O2927:O2931))</f>
        <v>#DIV/0!</v>
      </c>
      <c r="AA2931" s="56" t="e">
        <f aca="false">IF(L2931="",AA2930,AVERAGE(P2927:P2931))</f>
        <v>#DIV/0!</v>
      </c>
    </row>
    <row r="2932" customFormat="false" ht="14.25" hidden="false" customHeight="false" outlineLevel="0" collapsed="false">
      <c r="A2932" s="40"/>
      <c r="B2932" s="4"/>
      <c r="C2932" s="41"/>
      <c r="E2932" s="42" t="str">
        <f aca="false">IF(K2932=0,"000000",IF(K2932&lt;1000,"000"&amp;K2932,IF(K2932&lt;10000,"00"&amp;K2932,(IF(LEN(K2932)=5,"0"&amp;K2932,K2932)))))</f>
        <v>000000</v>
      </c>
      <c r="F2932" s="3" t="str">
        <f aca="false">LEFT(E2932,2)</f>
        <v>00</v>
      </c>
      <c r="G2932" s="43" t="n">
        <f aca="false">F2932+9+(24*(J2932))</f>
        <v>33</v>
      </c>
      <c r="H2932" s="58" t="str">
        <f aca="false">RIGHT(LEFT(E2932,4),2)</f>
        <v>00</v>
      </c>
      <c r="I2932" s="45" t="n">
        <f aca="false">IF(K2932="",I2931,G2932/24+H2932/24/60)</f>
        <v>2.33333333333333</v>
      </c>
      <c r="J2932" s="4" t="n">
        <f aca="false">IF(K2932="",J2931,IF(K2931&gt;K2932,J2931+1,J2931))</f>
        <v>1</v>
      </c>
      <c r="K2932" s="4"/>
      <c r="L2932" s="47"/>
      <c r="M2932" s="48"/>
      <c r="N2932" s="3"/>
      <c r="O2932" s="49"/>
      <c r="P2932" s="50"/>
      <c r="Q2932" s="3"/>
      <c r="R2932" s="3"/>
      <c r="S2932" s="3"/>
      <c r="T2932" s="3"/>
      <c r="U2932" s="3"/>
      <c r="V2932" s="59"/>
      <c r="W2932" s="0" t="str">
        <f aca="false">IF((K2932&lt;&gt;0)*(L2932=""),"s","")</f>
        <v/>
      </c>
      <c r="X2932" s="53" t="n">
        <f aca="false">IF(K2932="",X2931,AVERAGE(L2928:L2932))</f>
        <v>13.2</v>
      </c>
      <c r="Y2932" s="54" t="n">
        <f aca="false">IF(K2932="",Y2931,AVERAGE(M2928:M2932))</f>
        <v>-11</v>
      </c>
      <c r="Z2932" s="55" t="e">
        <f aca="false">IF(K2932="",Z2931,AVERAGE(O2928:O2932))</f>
        <v>#DIV/0!</v>
      </c>
      <c r="AA2932" s="56" t="e">
        <f aca="false">IF(L2932="",AA2931,AVERAGE(P2928:P2932))</f>
        <v>#DIV/0!</v>
      </c>
    </row>
    <row r="2933" customFormat="false" ht="14.25" hidden="false" customHeight="false" outlineLevel="0" collapsed="false">
      <c r="A2933" s="40"/>
      <c r="B2933" s="4"/>
      <c r="C2933" s="41"/>
      <c r="E2933" s="42" t="str">
        <f aca="false">IF(K2933=0,"000000",IF(K2933&lt;1000,"000"&amp;K2933,IF(K2933&lt;10000,"00"&amp;K2933,(IF(LEN(K2933)=5,"0"&amp;K2933,K2933)))))</f>
        <v>000000</v>
      </c>
      <c r="F2933" s="3" t="str">
        <f aca="false">LEFT(E2933,2)</f>
        <v>00</v>
      </c>
      <c r="G2933" s="43" t="n">
        <f aca="false">F2933+9+(24*(J2933))</f>
        <v>33</v>
      </c>
      <c r="H2933" s="58" t="str">
        <f aca="false">RIGHT(LEFT(E2933,4),2)</f>
        <v>00</v>
      </c>
      <c r="I2933" s="45" t="n">
        <f aca="false">IF(K2933="",I2932,G2933/24+H2933/24/60)</f>
        <v>2.33333333333333</v>
      </c>
      <c r="J2933" s="4" t="n">
        <f aca="false">IF(K2933="",J2932,IF(K2932&gt;K2933,J2932+1,J2932))</f>
        <v>1</v>
      </c>
      <c r="K2933" s="4"/>
      <c r="L2933" s="47"/>
      <c r="M2933" s="48"/>
      <c r="N2933" s="3"/>
      <c r="O2933" s="49"/>
      <c r="P2933" s="50"/>
      <c r="Q2933" s="3"/>
      <c r="R2933" s="3"/>
      <c r="S2933" s="3"/>
      <c r="T2933" s="3"/>
      <c r="U2933" s="3"/>
      <c r="V2933" s="59"/>
      <c r="W2933" s="0" t="str">
        <f aca="false">IF((K2933&lt;&gt;0)*(L2933=""),"s","")</f>
        <v/>
      </c>
      <c r="X2933" s="53" t="n">
        <f aca="false">IF(K2933="",X2932,AVERAGE(L2929:L2933))</f>
        <v>13.2</v>
      </c>
      <c r="Y2933" s="54" t="n">
        <f aca="false">IF(K2933="",Y2932,AVERAGE(M2929:M2933))</f>
        <v>-11</v>
      </c>
      <c r="Z2933" s="55" t="e">
        <f aca="false">IF(K2933="",Z2932,AVERAGE(O2929:O2933))</f>
        <v>#DIV/0!</v>
      </c>
      <c r="AA2933" s="56" t="e">
        <f aca="false">IF(L2933="",AA2932,AVERAGE(P2929:P2933))</f>
        <v>#DIV/0!</v>
      </c>
    </row>
    <row r="2934" customFormat="false" ht="14.25" hidden="false" customHeight="false" outlineLevel="0" collapsed="false">
      <c r="A2934" s="40"/>
      <c r="B2934" s="4"/>
      <c r="C2934" s="41"/>
      <c r="E2934" s="42" t="str">
        <f aca="false">IF(K2934=0,"000000",IF(K2934&lt;1000,"000"&amp;K2934,IF(K2934&lt;10000,"00"&amp;K2934,(IF(LEN(K2934)=5,"0"&amp;K2934,K2934)))))</f>
        <v>000000</v>
      </c>
      <c r="F2934" s="3" t="str">
        <f aca="false">LEFT(E2934,2)</f>
        <v>00</v>
      </c>
      <c r="G2934" s="43" t="n">
        <f aca="false">F2934+9+(24*(J2934))</f>
        <v>33</v>
      </c>
      <c r="H2934" s="58" t="str">
        <f aca="false">RIGHT(LEFT(E2934,4),2)</f>
        <v>00</v>
      </c>
      <c r="I2934" s="45" t="n">
        <f aca="false">IF(K2934="",I2933,G2934/24+H2934/24/60)</f>
        <v>2.33333333333333</v>
      </c>
      <c r="J2934" s="4" t="n">
        <f aca="false">IF(K2934="",J2933,IF(K2933&gt;K2934,J2933+1,J2933))</f>
        <v>1</v>
      </c>
      <c r="K2934" s="4"/>
      <c r="L2934" s="47"/>
      <c r="M2934" s="48"/>
      <c r="N2934" s="3"/>
      <c r="O2934" s="49"/>
      <c r="P2934" s="50"/>
      <c r="Q2934" s="3"/>
      <c r="R2934" s="3"/>
      <c r="S2934" s="3"/>
      <c r="T2934" s="3"/>
      <c r="U2934" s="3"/>
      <c r="V2934" s="59"/>
      <c r="W2934" s="0" t="str">
        <f aca="false">IF((K2934&lt;&gt;0)*(L2934=""),"s","")</f>
        <v/>
      </c>
      <c r="X2934" s="53" t="n">
        <f aca="false">IF(K2934="",X2933,AVERAGE(L2930:L2934))</f>
        <v>13.2</v>
      </c>
      <c r="Y2934" s="54" t="n">
        <f aca="false">IF(K2934="",Y2933,AVERAGE(M2930:M2934))</f>
        <v>-11</v>
      </c>
      <c r="Z2934" s="55" t="e">
        <f aca="false">IF(K2934="",Z2933,AVERAGE(O2930:O2934))</f>
        <v>#DIV/0!</v>
      </c>
      <c r="AA2934" s="56" t="e">
        <f aca="false">IF(L2934="",AA2933,AVERAGE(P2930:P2934))</f>
        <v>#DIV/0!</v>
      </c>
    </row>
    <row r="2935" customFormat="false" ht="14.25" hidden="false" customHeight="false" outlineLevel="0" collapsed="false">
      <c r="A2935" s="40"/>
      <c r="B2935" s="4"/>
      <c r="C2935" s="41"/>
      <c r="E2935" s="42" t="str">
        <f aca="false">IF(K2935=0,"000000",IF(K2935&lt;1000,"000"&amp;K2935,IF(K2935&lt;10000,"00"&amp;K2935,(IF(LEN(K2935)=5,"0"&amp;K2935,K2935)))))</f>
        <v>000000</v>
      </c>
      <c r="F2935" s="3" t="str">
        <f aca="false">LEFT(E2935,2)</f>
        <v>00</v>
      </c>
      <c r="G2935" s="43" t="n">
        <f aca="false">F2935+9+(24*(J2935))</f>
        <v>33</v>
      </c>
      <c r="H2935" s="58" t="str">
        <f aca="false">RIGHT(LEFT(E2935,4),2)</f>
        <v>00</v>
      </c>
      <c r="I2935" s="45" t="n">
        <f aca="false">IF(K2935="",I2934,G2935/24+H2935/24/60)</f>
        <v>2.33333333333333</v>
      </c>
      <c r="J2935" s="4" t="n">
        <f aca="false">IF(K2935="",J2934,IF(K2934&gt;K2935,J2934+1,J2934))</f>
        <v>1</v>
      </c>
      <c r="K2935" s="4"/>
      <c r="L2935" s="47"/>
      <c r="M2935" s="48"/>
      <c r="N2935" s="3"/>
      <c r="O2935" s="49"/>
      <c r="P2935" s="50"/>
      <c r="Q2935" s="3"/>
      <c r="R2935" s="3"/>
      <c r="S2935" s="3"/>
      <c r="T2935" s="3"/>
      <c r="U2935" s="3"/>
      <c r="V2935" s="59"/>
      <c r="W2935" s="0" t="str">
        <f aca="false">IF((K2935&lt;&gt;0)*(L2935=""),"s","")</f>
        <v/>
      </c>
      <c r="X2935" s="53" t="n">
        <f aca="false">IF(K2935="",X2934,AVERAGE(L2931:L2935))</f>
        <v>13.2</v>
      </c>
      <c r="Y2935" s="54" t="n">
        <f aca="false">IF(K2935="",Y2934,AVERAGE(M2931:M2935))</f>
        <v>-11</v>
      </c>
      <c r="Z2935" s="55" t="e">
        <f aca="false">IF(K2935="",Z2934,AVERAGE(O2931:O2935))</f>
        <v>#DIV/0!</v>
      </c>
      <c r="AA2935" s="56" t="e">
        <f aca="false">IF(L2935="",AA2934,AVERAGE(P2931:P2935))</f>
        <v>#DIV/0!</v>
      </c>
    </row>
    <row r="2936" customFormat="false" ht="14.25" hidden="false" customHeight="false" outlineLevel="0" collapsed="false">
      <c r="A2936" s="40"/>
      <c r="B2936" s="4"/>
      <c r="C2936" s="41"/>
      <c r="E2936" s="42" t="str">
        <f aca="false">IF(K2936=0,"000000",IF(K2936&lt;1000,"000"&amp;K2936,IF(K2936&lt;10000,"00"&amp;K2936,(IF(LEN(K2936)=5,"0"&amp;K2936,K2936)))))</f>
        <v>000000</v>
      </c>
      <c r="F2936" s="3" t="str">
        <f aca="false">LEFT(E2936,2)</f>
        <v>00</v>
      </c>
      <c r="G2936" s="43" t="n">
        <f aca="false">F2936+9+(24*(J2936))</f>
        <v>33</v>
      </c>
      <c r="H2936" s="58" t="str">
        <f aca="false">RIGHT(LEFT(E2936,4),2)</f>
        <v>00</v>
      </c>
      <c r="I2936" s="45" t="n">
        <f aca="false">IF(K2936="",I2935,G2936/24+H2936/24/60)</f>
        <v>2.33333333333333</v>
      </c>
      <c r="J2936" s="4" t="n">
        <f aca="false">IF(K2936="",J2935,IF(K2935&gt;K2936,J2935+1,J2935))</f>
        <v>1</v>
      </c>
      <c r="K2936" s="4"/>
      <c r="L2936" s="47"/>
      <c r="M2936" s="48"/>
      <c r="N2936" s="3"/>
      <c r="O2936" s="49"/>
      <c r="P2936" s="50"/>
      <c r="Q2936" s="3"/>
      <c r="R2936" s="3"/>
      <c r="S2936" s="3"/>
      <c r="T2936" s="3"/>
      <c r="U2936" s="3"/>
      <c r="V2936" s="59"/>
      <c r="W2936" s="0" t="str">
        <f aca="false">IF((K2936&lt;&gt;0)*(L2936=""),"s","")</f>
        <v/>
      </c>
      <c r="X2936" s="53" t="n">
        <f aca="false">IF(K2936="",X2935,AVERAGE(L2932:L2936))</f>
        <v>13.2</v>
      </c>
      <c r="Y2936" s="54" t="n">
        <f aca="false">IF(K2936="",Y2935,AVERAGE(M2932:M2936))</f>
        <v>-11</v>
      </c>
      <c r="Z2936" s="55" t="e">
        <f aca="false">IF(K2936="",Z2935,AVERAGE(O2932:O2936))</f>
        <v>#DIV/0!</v>
      </c>
      <c r="AA2936" s="56" t="e">
        <f aca="false">IF(L2936="",AA2935,AVERAGE(P2932:P2936))</f>
        <v>#DIV/0!</v>
      </c>
    </row>
    <row r="2937" customFormat="false" ht="14.25" hidden="false" customHeight="false" outlineLevel="0" collapsed="false">
      <c r="A2937" s="40"/>
      <c r="B2937" s="4"/>
      <c r="C2937" s="41"/>
      <c r="E2937" s="42" t="str">
        <f aca="false">IF(K2937=0,"000000",IF(K2937&lt;1000,"000"&amp;K2937,IF(K2937&lt;10000,"00"&amp;K2937,(IF(LEN(K2937)=5,"0"&amp;K2937,K2937)))))</f>
        <v>000000</v>
      </c>
      <c r="F2937" s="3" t="str">
        <f aca="false">LEFT(E2937,2)</f>
        <v>00</v>
      </c>
      <c r="G2937" s="43" t="n">
        <f aca="false">F2937+9+(24*(J2937))</f>
        <v>33</v>
      </c>
      <c r="H2937" s="58" t="str">
        <f aca="false">RIGHT(LEFT(E2937,4),2)</f>
        <v>00</v>
      </c>
      <c r="I2937" s="45" t="n">
        <f aca="false">IF(K2937="",I2936,G2937/24+H2937/24/60)</f>
        <v>2.33333333333333</v>
      </c>
      <c r="J2937" s="4" t="n">
        <f aca="false">IF(K2937="",J2936,IF(K2936&gt;K2937,J2936+1,J2936))</f>
        <v>1</v>
      </c>
      <c r="K2937" s="4"/>
      <c r="L2937" s="47"/>
      <c r="M2937" s="48"/>
      <c r="N2937" s="3"/>
      <c r="O2937" s="49"/>
      <c r="P2937" s="50"/>
      <c r="Q2937" s="3"/>
      <c r="R2937" s="3"/>
      <c r="S2937" s="3"/>
      <c r="T2937" s="3"/>
      <c r="U2937" s="3"/>
      <c r="V2937" s="59"/>
      <c r="W2937" s="0" t="str">
        <f aca="false">IF((K2937&lt;&gt;0)*(L2937=""),"s","")</f>
        <v/>
      </c>
      <c r="X2937" s="53" t="n">
        <f aca="false">IF(K2937="",X2936,AVERAGE(L2933:L2937))</f>
        <v>13.2</v>
      </c>
      <c r="Y2937" s="54" t="n">
        <f aca="false">IF(K2937="",Y2936,AVERAGE(M2933:M2937))</f>
        <v>-11</v>
      </c>
      <c r="Z2937" s="55" t="e">
        <f aca="false">IF(K2937="",Z2936,AVERAGE(O2933:O2937))</f>
        <v>#DIV/0!</v>
      </c>
      <c r="AA2937" s="56" t="e">
        <f aca="false">IF(L2937="",AA2936,AVERAGE(P2933:P2937))</f>
        <v>#DIV/0!</v>
      </c>
    </row>
    <row r="2938" customFormat="false" ht="14.25" hidden="false" customHeight="false" outlineLevel="0" collapsed="false">
      <c r="A2938" s="40"/>
      <c r="B2938" s="4"/>
      <c r="C2938" s="41"/>
      <c r="E2938" s="42" t="str">
        <f aca="false">IF(K2938=0,"000000",IF(K2938&lt;1000,"000"&amp;K2938,IF(K2938&lt;10000,"00"&amp;K2938,(IF(LEN(K2938)=5,"0"&amp;K2938,K2938)))))</f>
        <v>000000</v>
      </c>
      <c r="F2938" s="3" t="str">
        <f aca="false">LEFT(E2938,2)</f>
        <v>00</v>
      </c>
      <c r="G2938" s="43" t="n">
        <f aca="false">F2938+9+(24*(J2938))</f>
        <v>33</v>
      </c>
      <c r="H2938" s="58" t="str">
        <f aca="false">RIGHT(LEFT(E2938,4),2)</f>
        <v>00</v>
      </c>
      <c r="I2938" s="45" t="n">
        <f aca="false">IF(K2938="",I2937,G2938/24+H2938/24/60)</f>
        <v>2.33333333333333</v>
      </c>
      <c r="J2938" s="4" t="n">
        <f aca="false">IF(K2938="",J2937,IF(K2937&gt;K2938,J2937+1,J2937))</f>
        <v>1</v>
      </c>
      <c r="K2938" s="4"/>
      <c r="L2938" s="47"/>
      <c r="M2938" s="48"/>
      <c r="N2938" s="3"/>
      <c r="O2938" s="49"/>
      <c r="P2938" s="50"/>
      <c r="Q2938" s="3"/>
      <c r="R2938" s="3"/>
      <c r="S2938" s="3"/>
      <c r="T2938" s="3"/>
      <c r="U2938" s="3"/>
      <c r="V2938" s="59"/>
      <c r="W2938" s="0" t="str">
        <f aca="false">IF((K2938&lt;&gt;0)*(L2938=""),"s","")</f>
        <v/>
      </c>
      <c r="X2938" s="53" t="n">
        <f aca="false">IF(K2938="",X2937,AVERAGE(L2934:L2938))</f>
        <v>13.2</v>
      </c>
      <c r="Y2938" s="54" t="n">
        <f aca="false">IF(K2938="",Y2937,AVERAGE(M2934:M2938))</f>
        <v>-11</v>
      </c>
      <c r="Z2938" s="55" t="e">
        <f aca="false">IF(K2938="",Z2937,AVERAGE(O2934:O2938))</f>
        <v>#DIV/0!</v>
      </c>
      <c r="AA2938" s="56" t="e">
        <f aca="false">IF(L2938="",AA2937,AVERAGE(P2934:P2938))</f>
        <v>#DIV/0!</v>
      </c>
    </row>
    <row r="2939" customFormat="false" ht="14.25" hidden="false" customHeight="false" outlineLevel="0" collapsed="false">
      <c r="A2939" s="40"/>
      <c r="B2939" s="4"/>
      <c r="C2939" s="41"/>
      <c r="E2939" s="42" t="str">
        <f aca="false">IF(K2939=0,"000000",IF(K2939&lt;1000,"000"&amp;K2939,IF(K2939&lt;10000,"00"&amp;K2939,(IF(LEN(K2939)=5,"0"&amp;K2939,K2939)))))</f>
        <v>000000</v>
      </c>
      <c r="F2939" s="3" t="str">
        <f aca="false">LEFT(E2939,2)</f>
        <v>00</v>
      </c>
      <c r="G2939" s="43" t="n">
        <f aca="false">F2939+9+(24*(J2939))</f>
        <v>33</v>
      </c>
      <c r="H2939" s="58" t="str">
        <f aca="false">RIGHT(LEFT(E2939,4),2)</f>
        <v>00</v>
      </c>
      <c r="I2939" s="45" t="n">
        <f aca="false">IF(K2939="",I2938,G2939/24+H2939/24/60)</f>
        <v>2.33333333333333</v>
      </c>
      <c r="J2939" s="4" t="n">
        <f aca="false">IF(K2939="",J2938,IF(K2938&gt;K2939,J2938+1,J2938))</f>
        <v>1</v>
      </c>
      <c r="K2939" s="4"/>
      <c r="L2939" s="47"/>
      <c r="M2939" s="48"/>
      <c r="N2939" s="3"/>
      <c r="O2939" s="49"/>
      <c r="P2939" s="50"/>
      <c r="Q2939" s="3"/>
      <c r="R2939" s="3"/>
      <c r="S2939" s="3"/>
      <c r="T2939" s="3"/>
      <c r="U2939" s="3"/>
      <c r="V2939" s="59"/>
      <c r="W2939" s="0" t="str">
        <f aca="false">IF((K2939&lt;&gt;0)*(L2939=""),"s","")</f>
        <v/>
      </c>
      <c r="X2939" s="53" t="n">
        <f aca="false">IF(K2939="",X2938,AVERAGE(L2935:L2939))</f>
        <v>13.2</v>
      </c>
      <c r="Y2939" s="54" t="n">
        <f aca="false">IF(K2939="",Y2938,AVERAGE(M2935:M2939))</f>
        <v>-11</v>
      </c>
      <c r="Z2939" s="55" t="e">
        <f aca="false">IF(K2939="",Z2938,AVERAGE(O2935:O2939))</f>
        <v>#DIV/0!</v>
      </c>
      <c r="AA2939" s="56" t="e">
        <f aca="false">IF(L2939="",AA2938,AVERAGE(P2935:P2939))</f>
        <v>#DIV/0!</v>
      </c>
    </row>
    <row r="2940" customFormat="false" ht="14.25" hidden="false" customHeight="false" outlineLevel="0" collapsed="false">
      <c r="A2940" s="40"/>
      <c r="B2940" s="4"/>
      <c r="C2940" s="41"/>
      <c r="E2940" s="42" t="str">
        <f aca="false">IF(K2940=0,"000000",IF(K2940&lt;1000,"000"&amp;K2940,IF(K2940&lt;10000,"00"&amp;K2940,(IF(LEN(K2940)=5,"0"&amp;K2940,K2940)))))</f>
        <v>000000</v>
      </c>
      <c r="F2940" s="3" t="str">
        <f aca="false">LEFT(E2940,2)</f>
        <v>00</v>
      </c>
      <c r="G2940" s="43" t="n">
        <f aca="false">F2940+9+(24*(J2940))</f>
        <v>33</v>
      </c>
      <c r="H2940" s="58" t="str">
        <f aca="false">RIGHT(LEFT(E2940,4),2)</f>
        <v>00</v>
      </c>
      <c r="I2940" s="45" t="n">
        <f aca="false">IF(K2940="",I2939,G2940/24+H2940/24/60)</f>
        <v>2.33333333333333</v>
      </c>
      <c r="J2940" s="4" t="n">
        <f aca="false">IF(K2940="",J2939,IF(K2939&gt;K2940,J2939+1,J2939))</f>
        <v>1</v>
      </c>
      <c r="K2940" s="4"/>
      <c r="L2940" s="47"/>
      <c r="M2940" s="48"/>
      <c r="N2940" s="3"/>
      <c r="O2940" s="49"/>
      <c r="P2940" s="50"/>
      <c r="Q2940" s="3"/>
      <c r="R2940" s="3"/>
      <c r="S2940" s="3"/>
      <c r="T2940" s="3"/>
      <c r="U2940" s="3"/>
      <c r="V2940" s="59"/>
      <c r="W2940" s="0" t="str">
        <f aca="false">IF((K2940&lt;&gt;0)*(L2940=""),"s","")</f>
        <v/>
      </c>
      <c r="X2940" s="53" t="n">
        <f aca="false">IF(K2940="",X2939,AVERAGE(L2936:L2940))</f>
        <v>13.2</v>
      </c>
      <c r="Y2940" s="54" t="n">
        <f aca="false">IF(K2940="",Y2939,AVERAGE(M2936:M2940))</f>
        <v>-11</v>
      </c>
      <c r="Z2940" s="55" t="e">
        <f aca="false">IF(K2940="",Z2939,AVERAGE(O2936:O2940))</f>
        <v>#DIV/0!</v>
      </c>
      <c r="AA2940" s="56" t="e">
        <f aca="false">IF(L2940="",AA2939,AVERAGE(P2936:P2940))</f>
        <v>#DIV/0!</v>
      </c>
    </row>
    <row r="2941" customFormat="false" ht="14.25" hidden="false" customHeight="false" outlineLevel="0" collapsed="false">
      <c r="A2941" s="40"/>
      <c r="B2941" s="4"/>
      <c r="C2941" s="41"/>
      <c r="E2941" s="42" t="str">
        <f aca="false">IF(K2941=0,"000000",IF(K2941&lt;1000,"000"&amp;K2941,IF(K2941&lt;10000,"00"&amp;K2941,(IF(LEN(K2941)=5,"0"&amp;K2941,K2941)))))</f>
        <v>000000</v>
      </c>
      <c r="F2941" s="3" t="str">
        <f aca="false">LEFT(E2941,2)</f>
        <v>00</v>
      </c>
      <c r="G2941" s="43" t="n">
        <f aca="false">F2941+9+(24*(J2941))</f>
        <v>33</v>
      </c>
      <c r="H2941" s="58" t="str">
        <f aca="false">RIGHT(LEFT(E2941,4),2)</f>
        <v>00</v>
      </c>
      <c r="I2941" s="45" t="n">
        <f aca="false">IF(K2941="",I2940,G2941/24+H2941/24/60)</f>
        <v>2.33333333333333</v>
      </c>
      <c r="J2941" s="4" t="n">
        <f aca="false">IF(K2941="",J2940,IF(K2940&gt;K2941,J2940+1,J2940))</f>
        <v>1</v>
      </c>
      <c r="K2941" s="4"/>
      <c r="L2941" s="47"/>
      <c r="M2941" s="48"/>
      <c r="N2941" s="3"/>
      <c r="O2941" s="49"/>
      <c r="P2941" s="50"/>
      <c r="Q2941" s="3"/>
      <c r="R2941" s="3"/>
      <c r="S2941" s="3"/>
      <c r="T2941" s="3"/>
      <c r="U2941" s="3"/>
      <c r="V2941" s="59"/>
      <c r="W2941" s="0" t="str">
        <f aca="false">IF((K2941&lt;&gt;0)*(L2941=""),"s","")</f>
        <v/>
      </c>
      <c r="X2941" s="53" t="n">
        <f aca="false">IF(K2941="",X2940,AVERAGE(L2937:L2941))</f>
        <v>13.2</v>
      </c>
      <c r="Y2941" s="54" t="n">
        <f aca="false">IF(K2941="",Y2940,AVERAGE(M2937:M2941))</f>
        <v>-11</v>
      </c>
      <c r="Z2941" s="55" t="e">
        <f aca="false">IF(K2941="",Z2940,AVERAGE(O2937:O2941))</f>
        <v>#DIV/0!</v>
      </c>
      <c r="AA2941" s="56" t="e">
        <f aca="false">IF(L2941="",AA2940,AVERAGE(P2937:P2941))</f>
        <v>#DIV/0!</v>
      </c>
    </row>
    <row r="2942" customFormat="false" ht="14.25" hidden="false" customHeight="false" outlineLevel="0" collapsed="false">
      <c r="A2942" s="40"/>
      <c r="B2942" s="4"/>
      <c r="C2942" s="41"/>
      <c r="E2942" s="42" t="str">
        <f aca="false">IF(K2942=0,"000000",IF(K2942&lt;1000,"000"&amp;K2942,IF(K2942&lt;10000,"00"&amp;K2942,(IF(LEN(K2942)=5,"0"&amp;K2942,K2942)))))</f>
        <v>000000</v>
      </c>
      <c r="F2942" s="3" t="str">
        <f aca="false">LEFT(E2942,2)</f>
        <v>00</v>
      </c>
      <c r="G2942" s="43" t="n">
        <f aca="false">F2942+9+(24*(J2942))</f>
        <v>33</v>
      </c>
      <c r="H2942" s="58" t="str">
        <f aca="false">RIGHT(LEFT(E2942,4),2)</f>
        <v>00</v>
      </c>
      <c r="I2942" s="45" t="n">
        <f aca="false">IF(K2942="",I2941,G2942/24+H2942/24/60)</f>
        <v>2.33333333333333</v>
      </c>
      <c r="J2942" s="4" t="n">
        <f aca="false">IF(K2942="",J2941,IF(K2941&gt;K2942,J2941+1,J2941))</f>
        <v>1</v>
      </c>
      <c r="K2942" s="4"/>
      <c r="L2942" s="47"/>
      <c r="M2942" s="48"/>
      <c r="N2942" s="3"/>
      <c r="O2942" s="49"/>
      <c r="P2942" s="50"/>
      <c r="Q2942" s="3"/>
      <c r="R2942" s="3"/>
      <c r="S2942" s="3"/>
      <c r="T2942" s="3"/>
      <c r="U2942" s="3"/>
      <c r="V2942" s="59"/>
      <c r="W2942" s="0" t="str">
        <f aca="false">IF((K2942&lt;&gt;0)*(L2942=""),"s","")</f>
        <v/>
      </c>
      <c r="X2942" s="53" t="n">
        <f aca="false">IF(K2942="",X2941,AVERAGE(L2938:L2942))</f>
        <v>13.2</v>
      </c>
      <c r="Y2942" s="54" t="n">
        <f aca="false">IF(K2942="",Y2941,AVERAGE(M2938:M2942))</f>
        <v>-11</v>
      </c>
      <c r="Z2942" s="55" t="e">
        <f aca="false">IF(K2942="",Z2941,AVERAGE(O2938:O2942))</f>
        <v>#DIV/0!</v>
      </c>
      <c r="AA2942" s="56" t="e">
        <f aca="false">IF(L2942="",AA2941,AVERAGE(P2938:P2942))</f>
        <v>#DIV/0!</v>
      </c>
    </row>
    <row r="2943" customFormat="false" ht="14.25" hidden="false" customHeight="false" outlineLevel="0" collapsed="false">
      <c r="A2943" s="40"/>
      <c r="B2943" s="4"/>
      <c r="C2943" s="41"/>
      <c r="E2943" s="42" t="str">
        <f aca="false">IF(K2943=0,"000000",IF(K2943&lt;1000,"000"&amp;K2943,IF(K2943&lt;10000,"00"&amp;K2943,(IF(LEN(K2943)=5,"0"&amp;K2943,K2943)))))</f>
        <v>000000</v>
      </c>
      <c r="F2943" s="3" t="str">
        <f aca="false">LEFT(E2943,2)</f>
        <v>00</v>
      </c>
      <c r="G2943" s="43" t="n">
        <f aca="false">F2943+9+(24*(J2943))</f>
        <v>33</v>
      </c>
      <c r="H2943" s="58" t="str">
        <f aca="false">RIGHT(LEFT(E2943,4),2)</f>
        <v>00</v>
      </c>
      <c r="I2943" s="45" t="n">
        <f aca="false">IF(K2943="",I2942,G2943/24+H2943/24/60)</f>
        <v>2.33333333333333</v>
      </c>
      <c r="J2943" s="4" t="n">
        <f aca="false">IF(K2943="",J2942,IF(K2942&gt;K2943,J2942+1,J2942))</f>
        <v>1</v>
      </c>
      <c r="K2943" s="4"/>
      <c r="L2943" s="47"/>
      <c r="M2943" s="48"/>
      <c r="N2943" s="3"/>
      <c r="O2943" s="49"/>
      <c r="P2943" s="50"/>
      <c r="Q2943" s="3"/>
      <c r="R2943" s="3"/>
      <c r="S2943" s="3"/>
      <c r="T2943" s="3"/>
      <c r="U2943" s="3"/>
      <c r="V2943" s="59"/>
      <c r="W2943" s="0" t="str">
        <f aca="false">IF((K2943&lt;&gt;0)*(L2943=""),"s","")</f>
        <v/>
      </c>
      <c r="X2943" s="53" t="n">
        <f aca="false">IF(K2943="",X2942,AVERAGE(L2939:L2943))</f>
        <v>13.2</v>
      </c>
      <c r="Y2943" s="54" t="n">
        <f aca="false">IF(K2943="",Y2942,AVERAGE(M2939:M2943))</f>
        <v>-11</v>
      </c>
      <c r="Z2943" s="55" t="e">
        <f aca="false">IF(K2943="",Z2942,AVERAGE(O2939:O2943))</f>
        <v>#DIV/0!</v>
      </c>
      <c r="AA2943" s="56" t="e">
        <f aca="false">IF(L2943="",AA2942,AVERAGE(P2939:P2943))</f>
        <v>#DIV/0!</v>
      </c>
    </row>
    <row r="2944" customFormat="false" ht="14.25" hidden="false" customHeight="false" outlineLevel="0" collapsed="false">
      <c r="A2944" s="40"/>
      <c r="B2944" s="4"/>
      <c r="C2944" s="41"/>
      <c r="E2944" s="42" t="str">
        <f aca="false">IF(K2944=0,"000000",IF(K2944&lt;1000,"000"&amp;K2944,IF(K2944&lt;10000,"00"&amp;K2944,(IF(LEN(K2944)=5,"0"&amp;K2944,K2944)))))</f>
        <v>000000</v>
      </c>
      <c r="F2944" s="3" t="str">
        <f aca="false">LEFT(E2944,2)</f>
        <v>00</v>
      </c>
      <c r="G2944" s="43" t="n">
        <f aca="false">F2944+9+(24*(J2944))</f>
        <v>33</v>
      </c>
      <c r="H2944" s="58" t="str">
        <f aca="false">RIGHT(LEFT(E2944,4),2)</f>
        <v>00</v>
      </c>
      <c r="I2944" s="45" t="n">
        <f aca="false">IF(K2944="",I2943,G2944/24+H2944/24/60)</f>
        <v>2.33333333333333</v>
      </c>
      <c r="J2944" s="4" t="n">
        <f aca="false">IF(K2944="",J2943,IF(K2943&gt;K2944,J2943+1,J2943))</f>
        <v>1</v>
      </c>
      <c r="K2944" s="4"/>
      <c r="L2944" s="47"/>
      <c r="M2944" s="48"/>
      <c r="N2944" s="3"/>
      <c r="O2944" s="49"/>
      <c r="P2944" s="50"/>
      <c r="Q2944" s="3"/>
      <c r="R2944" s="3"/>
      <c r="S2944" s="3"/>
      <c r="T2944" s="3"/>
      <c r="U2944" s="3"/>
      <c r="V2944" s="59"/>
      <c r="W2944" s="0" t="str">
        <f aca="false">IF((K2944&lt;&gt;0)*(L2944=""),"s","")</f>
        <v/>
      </c>
      <c r="X2944" s="53" t="n">
        <f aca="false">IF(K2944="",X2943,AVERAGE(L2940:L2944))</f>
        <v>13.2</v>
      </c>
      <c r="Y2944" s="54" t="n">
        <f aca="false">IF(K2944="",Y2943,AVERAGE(M2940:M2944))</f>
        <v>-11</v>
      </c>
      <c r="Z2944" s="55" t="e">
        <f aca="false">IF(K2944="",Z2943,AVERAGE(O2940:O2944))</f>
        <v>#DIV/0!</v>
      </c>
      <c r="AA2944" s="56" t="e">
        <f aca="false">IF(L2944="",AA2943,AVERAGE(P2940:P2944))</f>
        <v>#DIV/0!</v>
      </c>
    </row>
    <row r="2945" customFormat="false" ht="14.25" hidden="false" customHeight="false" outlineLevel="0" collapsed="false">
      <c r="A2945" s="40"/>
      <c r="B2945" s="4"/>
      <c r="C2945" s="41"/>
      <c r="E2945" s="42" t="str">
        <f aca="false">IF(K2945=0,"000000",IF(K2945&lt;1000,"000"&amp;K2945,IF(K2945&lt;10000,"00"&amp;K2945,(IF(LEN(K2945)=5,"0"&amp;K2945,K2945)))))</f>
        <v>000000</v>
      </c>
      <c r="F2945" s="3" t="str">
        <f aca="false">LEFT(E2945,2)</f>
        <v>00</v>
      </c>
      <c r="G2945" s="43" t="n">
        <f aca="false">F2945+9+(24*(J2945))</f>
        <v>33</v>
      </c>
      <c r="H2945" s="58" t="str">
        <f aca="false">RIGHT(LEFT(E2945,4),2)</f>
        <v>00</v>
      </c>
      <c r="I2945" s="45" t="n">
        <f aca="false">IF(K2945="",I2944,G2945/24+H2945/24/60)</f>
        <v>2.33333333333333</v>
      </c>
      <c r="J2945" s="4" t="n">
        <f aca="false">IF(K2945="",J2944,IF(K2944&gt;K2945,J2944+1,J2944))</f>
        <v>1</v>
      </c>
      <c r="K2945" s="4"/>
      <c r="L2945" s="47"/>
      <c r="M2945" s="48"/>
      <c r="N2945" s="3"/>
      <c r="O2945" s="49"/>
      <c r="P2945" s="50"/>
      <c r="Q2945" s="3"/>
      <c r="R2945" s="3"/>
      <c r="S2945" s="3"/>
      <c r="T2945" s="3"/>
      <c r="U2945" s="3"/>
      <c r="V2945" s="59"/>
      <c r="W2945" s="0" t="str">
        <f aca="false">IF((K2945&lt;&gt;0)*(L2945=""),"s","")</f>
        <v/>
      </c>
      <c r="X2945" s="53" t="n">
        <f aca="false">IF(K2945="",X2944,AVERAGE(L2941:L2945))</f>
        <v>13.2</v>
      </c>
      <c r="Y2945" s="54" t="n">
        <f aca="false">IF(K2945="",Y2944,AVERAGE(M2941:M2945))</f>
        <v>-11</v>
      </c>
      <c r="Z2945" s="55" t="e">
        <f aca="false">IF(K2945="",Z2944,AVERAGE(O2941:O2945))</f>
        <v>#DIV/0!</v>
      </c>
      <c r="AA2945" s="56" t="e">
        <f aca="false">IF(L2945="",AA2944,AVERAGE(P2941:P2945))</f>
        <v>#DIV/0!</v>
      </c>
    </row>
    <row r="2946" customFormat="false" ht="14.25" hidden="false" customHeight="false" outlineLevel="0" collapsed="false">
      <c r="A2946" s="40"/>
      <c r="B2946" s="4"/>
      <c r="C2946" s="41"/>
      <c r="E2946" s="42" t="str">
        <f aca="false">IF(K2946=0,"000000",IF(K2946&lt;1000,"000"&amp;K2946,IF(K2946&lt;10000,"00"&amp;K2946,(IF(LEN(K2946)=5,"0"&amp;K2946,K2946)))))</f>
        <v>000000</v>
      </c>
      <c r="F2946" s="3" t="str">
        <f aca="false">LEFT(E2946,2)</f>
        <v>00</v>
      </c>
      <c r="G2946" s="43" t="n">
        <f aca="false">F2946+9+(24*(J2946))</f>
        <v>33</v>
      </c>
      <c r="H2946" s="58" t="str">
        <f aca="false">RIGHT(LEFT(E2946,4),2)</f>
        <v>00</v>
      </c>
      <c r="I2946" s="45" t="n">
        <f aca="false">IF(K2946="",I2945,G2946/24+H2946/24/60)</f>
        <v>2.33333333333333</v>
      </c>
      <c r="J2946" s="4" t="n">
        <f aca="false">IF(K2946="",J2945,IF(K2945&gt;K2946,J2945+1,J2945))</f>
        <v>1</v>
      </c>
      <c r="K2946" s="4"/>
      <c r="L2946" s="47"/>
      <c r="M2946" s="48"/>
      <c r="N2946" s="3"/>
      <c r="O2946" s="49"/>
      <c r="P2946" s="50"/>
      <c r="Q2946" s="3"/>
      <c r="R2946" s="3"/>
      <c r="S2946" s="3"/>
      <c r="T2946" s="3"/>
      <c r="U2946" s="3"/>
      <c r="V2946" s="59"/>
      <c r="W2946" s="0" t="str">
        <f aca="false">IF((K2946&lt;&gt;0)*(L2946=""),"s","")</f>
        <v/>
      </c>
      <c r="X2946" s="53" t="n">
        <f aca="false">IF(K2946="",X2945,AVERAGE(L2942:L2946))</f>
        <v>13.2</v>
      </c>
      <c r="Y2946" s="54" t="n">
        <f aca="false">IF(K2946="",Y2945,AVERAGE(M2942:M2946))</f>
        <v>-11</v>
      </c>
      <c r="Z2946" s="55" t="e">
        <f aca="false">IF(K2946="",Z2945,AVERAGE(O2942:O2946))</f>
        <v>#DIV/0!</v>
      </c>
      <c r="AA2946" s="56" t="e">
        <f aca="false">IF(L2946="",AA2945,AVERAGE(P2942:P2946))</f>
        <v>#DIV/0!</v>
      </c>
    </row>
    <row r="2947" customFormat="false" ht="14.25" hidden="false" customHeight="false" outlineLevel="0" collapsed="false">
      <c r="A2947" s="40"/>
      <c r="B2947" s="4"/>
      <c r="C2947" s="41"/>
      <c r="E2947" s="42" t="str">
        <f aca="false">IF(K2947=0,"000000",IF(K2947&lt;1000,"000"&amp;K2947,IF(K2947&lt;10000,"00"&amp;K2947,(IF(LEN(K2947)=5,"0"&amp;K2947,K2947)))))</f>
        <v>000000</v>
      </c>
      <c r="F2947" s="3" t="str">
        <f aca="false">LEFT(E2947,2)</f>
        <v>00</v>
      </c>
      <c r="G2947" s="43" t="n">
        <f aca="false">F2947+9+(24*(J2947))</f>
        <v>33</v>
      </c>
      <c r="H2947" s="58" t="str">
        <f aca="false">RIGHT(LEFT(E2947,4),2)</f>
        <v>00</v>
      </c>
      <c r="I2947" s="45" t="n">
        <f aca="false">IF(K2947="",I2946,G2947/24+H2947/24/60)</f>
        <v>2.33333333333333</v>
      </c>
      <c r="J2947" s="4" t="n">
        <f aca="false">IF(K2947="",J2946,IF(K2946&gt;K2947,J2946+1,J2946))</f>
        <v>1</v>
      </c>
      <c r="K2947" s="4"/>
      <c r="L2947" s="47"/>
      <c r="M2947" s="48"/>
      <c r="N2947" s="3"/>
      <c r="O2947" s="49"/>
      <c r="P2947" s="50"/>
      <c r="Q2947" s="3"/>
      <c r="R2947" s="3"/>
      <c r="S2947" s="3"/>
      <c r="T2947" s="3"/>
      <c r="U2947" s="3"/>
      <c r="V2947" s="59"/>
      <c r="W2947" s="0" t="str">
        <f aca="false">IF((K2947&lt;&gt;0)*(L2947=""),"s","")</f>
        <v/>
      </c>
      <c r="X2947" s="53" t="n">
        <f aca="false">IF(K2947="",X2946,AVERAGE(L2943:L2947))</f>
        <v>13.2</v>
      </c>
      <c r="Y2947" s="54" t="n">
        <f aca="false">IF(K2947="",Y2946,AVERAGE(M2943:M2947))</f>
        <v>-11</v>
      </c>
      <c r="Z2947" s="55" t="e">
        <f aca="false">IF(K2947="",Z2946,AVERAGE(O2943:O2947))</f>
        <v>#DIV/0!</v>
      </c>
      <c r="AA2947" s="56" t="e">
        <f aca="false">IF(L2947="",AA2946,AVERAGE(P2943:P2947))</f>
        <v>#DIV/0!</v>
      </c>
    </row>
    <row r="2948" customFormat="false" ht="14.25" hidden="false" customHeight="false" outlineLevel="0" collapsed="false">
      <c r="A2948" s="40"/>
      <c r="B2948" s="4"/>
      <c r="C2948" s="41"/>
      <c r="E2948" s="42" t="str">
        <f aca="false">IF(K2948=0,"000000",IF(K2948&lt;1000,"000"&amp;K2948,IF(K2948&lt;10000,"00"&amp;K2948,(IF(LEN(K2948)=5,"0"&amp;K2948,K2948)))))</f>
        <v>000000</v>
      </c>
      <c r="F2948" s="3" t="str">
        <f aca="false">LEFT(E2948,2)</f>
        <v>00</v>
      </c>
      <c r="G2948" s="43" t="n">
        <f aca="false">F2948+9+(24*(J2948))</f>
        <v>33</v>
      </c>
      <c r="H2948" s="58" t="str">
        <f aca="false">RIGHT(LEFT(E2948,4),2)</f>
        <v>00</v>
      </c>
      <c r="I2948" s="45" t="n">
        <f aca="false">IF(K2948="",I2947,G2948/24+H2948/24/60)</f>
        <v>2.33333333333333</v>
      </c>
      <c r="J2948" s="4" t="n">
        <f aca="false">IF(K2948="",J2947,IF(K2947&gt;K2948,J2947+1,J2947))</f>
        <v>1</v>
      </c>
      <c r="K2948" s="4"/>
      <c r="L2948" s="47"/>
      <c r="M2948" s="48"/>
      <c r="N2948" s="3"/>
      <c r="O2948" s="49"/>
      <c r="P2948" s="50"/>
      <c r="Q2948" s="3"/>
      <c r="R2948" s="3"/>
      <c r="S2948" s="3"/>
      <c r="T2948" s="3"/>
      <c r="U2948" s="3"/>
      <c r="V2948" s="59"/>
      <c r="W2948" s="0" t="str">
        <f aca="false">IF((K2948&lt;&gt;0)*(L2948=""),"s","")</f>
        <v/>
      </c>
      <c r="X2948" s="53" t="n">
        <f aca="false">IF(K2948="",X2947,AVERAGE(L2944:L2948))</f>
        <v>13.2</v>
      </c>
      <c r="Y2948" s="54" t="n">
        <f aca="false">IF(K2948="",Y2947,AVERAGE(M2944:M2948))</f>
        <v>-11</v>
      </c>
      <c r="Z2948" s="55" t="e">
        <f aca="false">IF(K2948="",Z2947,AVERAGE(O2944:O2948))</f>
        <v>#DIV/0!</v>
      </c>
      <c r="AA2948" s="56" t="e">
        <f aca="false">IF(L2948="",AA2947,AVERAGE(P2944:P2948))</f>
        <v>#DIV/0!</v>
      </c>
    </row>
    <row r="2949" customFormat="false" ht="14.25" hidden="false" customHeight="false" outlineLevel="0" collapsed="false">
      <c r="A2949" s="40"/>
      <c r="B2949" s="4"/>
      <c r="C2949" s="41"/>
      <c r="E2949" s="42" t="str">
        <f aca="false">IF(K2949=0,"000000",IF(K2949&lt;1000,"000"&amp;K2949,IF(K2949&lt;10000,"00"&amp;K2949,(IF(LEN(K2949)=5,"0"&amp;K2949,K2949)))))</f>
        <v>000000</v>
      </c>
      <c r="F2949" s="3" t="str">
        <f aca="false">LEFT(E2949,2)</f>
        <v>00</v>
      </c>
      <c r="G2949" s="43" t="n">
        <f aca="false">F2949+9+(24*(J2949))</f>
        <v>33</v>
      </c>
      <c r="H2949" s="58" t="str">
        <f aca="false">RIGHT(LEFT(E2949,4),2)</f>
        <v>00</v>
      </c>
      <c r="I2949" s="45" t="n">
        <f aca="false">IF(K2949="",I2948,G2949/24+H2949/24/60)</f>
        <v>2.33333333333333</v>
      </c>
      <c r="J2949" s="4" t="n">
        <f aca="false">IF(K2949="",J2948,IF(K2948&gt;K2949,J2948+1,J2948))</f>
        <v>1</v>
      </c>
      <c r="K2949" s="4"/>
      <c r="L2949" s="47"/>
      <c r="M2949" s="48"/>
      <c r="N2949" s="3"/>
      <c r="O2949" s="49"/>
      <c r="P2949" s="50"/>
      <c r="Q2949" s="3"/>
      <c r="R2949" s="3"/>
      <c r="S2949" s="3"/>
      <c r="T2949" s="3"/>
      <c r="U2949" s="3"/>
      <c r="V2949" s="59"/>
      <c r="W2949" s="0" t="str">
        <f aca="false">IF((K2949&lt;&gt;0)*(L2949=""),"s","")</f>
        <v/>
      </c>
      <c r="X2949" s="53" t="n">
        <f aca="false">IF(K2949="",X2948,AVERAGE(L2945:L2949))</f>
        <v>13.2</v>
      </c>
      <c r="Y2949" s="54" t="n">
        <f aca="false">IF(K2949="",Y2948,AVERAGE(M2945:M2949))</f>
        <v>-11</v>
      </c>
      <c r="Z2949" s="55" t="e">
        <f aca="false">IF(K2949="",Z2948,AVERAGE(O2945:O2949))</f>
        <v>#DIV/0!</v>
      </c>
      <c r="AA2949" s="56" t="e">
        <f aca="false">IF(L2949="",AA2948,AVERAGE(P2945:P2949))</f>
        <v>#DIV/0!</v>
      </c>
    </row>
    <row r="2950" customFormat="false" ht="14.25" hidden="false" customHeight="false" outlineLevel="0" collapsed="false">
      <c r="A2950" s="40"/>
      <c r="B2950" s="4"/>
      <c r="C2950" s="41"/>
      <c r="E2950" s="42" t="str">
        <f aca="false">IF(K2950=0,"000000",IF(K2950&lt;1000,"000"&amp;K2950,IF(K2950&lt;10000,"00"&amp;K2950,(IF(LEN(K2950)=5,"0"&amp;K2950,K2950)))))</f>
        <v>000000</v>
      </c>
      <c r="F2950" s="3" t="str">
        <f aca="false">LEFT(E2950,2)</f>
        <v>00</v>
      </c>
      <c r="G2950" s="43" t="n">
        <f aca="false">F2950+9+(24*(J2950))</f>
        <v>33</v>
      </c>
      <c r="H2950" s="58" t="str">
        <f aca="false">RIGHT(LEFT(E2950,4),2)</f>
        <v>00</v>
      </c>
      <c r="I2950" s="45" t="n">
        <f aca="false">IF(K2950="",I2949,G2950/24+H2950/24/60)</f>
        <v>2.33333333333333</v>
      </c>
      <c r="J2950" s="4" t="n">
        <f aca="false">IF(K2950="",J2949,IF(K2949&gt;K2950,J2949+1,J2949))</f>
        <v>1</v>
      </c>
      <c r="K2950" s="4"/>
      <c r="L2950" s="47"/>
      <c r="M2950" s="48"/>
      <c r="N2950" s="3"/>
      <c r="O2950" s="49"/>
      <c r="P2950" s="50"/>
      <c r="Q2950" s="3"/>
      <c r="R2950" s="3"/>
      <c r="S2950" s="3"/>
      <c r="T2950" s="3"/>
      <c r="U2950" s="3"/>
      <c r="V2950" s="59"/>
      <c r="W2950" s="0" t="str">
        <f aca="false">IF((K2950&lt;&gt;0)*(L2950=""),"s","")</f>
        <v/>
      </c>
      <c r="X2950" s="53" t="n">
        <f aca="false">IF(K2950="",X2949,AVERAGE(L2946:L2950))</f>
        <v>13.2</v>
      </c>
      <c r="Y2950" s="54" t="n">
        <f aca="false">IF(K2950="",Y2949,AVERAGE(M2946:M2950))</f>
        <v>-11</v>
      </c>
      <c r="Z2950" s="55" t="e">
        <f aca="false">IF(K2950="",Z2949,AVERAGE(O2946:O2950))</f>
        <v>#DIV/0!</v>
      </c>
      <c r="AA2950" s="56" t="e">
        <f aca="false">IF(L2950="",AA2949,AVERAGE(P2946:P2950))</f>
        <v>#DIV/0!</v>
      </c>
    </row>
    <row r="2951" customFormat="false" ht="14.25" hidden="false" customHeight="false" outlineLevel="0" collapsed="false">
      <c r="A2951" s="40"/>
      <c r="B2951" s="4"/>
      <c r="C2951" s="41"/>
      <c r="E2951" s="42" t="str">
        <f aca="false">IF(K2951=0,"000000",IF(K2951&lt;1000,"000"&amp;K2951,IF(K2951&lt;10000,"00"&amp;K2951,(IF(LEN(K2951)=5,"0"&amp;K2951,K2951)))))</f>
        <v>000000</v>
      </c>
      <c r="F2951" s="3" t="str">
        <f aca="false">LEFT(E2951,2)</f>
        <v>00</v>
      </c>
      <c r="G2951" s="43" t="n">
        <f aca="false">F2951+9+(24*(J2951))</f>
        <v>33</v>
      </c>
      <c r="H2951" s="58" t="str">
        <f aca="false">RIGHT(LEFT(E2951,4),2)</f>
        <v>00</v>
      </c>
      <c r="I2951" s="45" t="n">
        <f aca="false">IF(K2951="",I2950,G2951/24+H2951/24/60)</f>
        <v>2.33333333333333</v>
      </c>
      <c r="J2951" s="4" t="n">
        <f aca="false">IF(K2951="",J2950,IF(K2950&gt;K2951,J2950+1,J2950))</f>
        <v>1</v>
      </c>
      <c r="K2951" s="4"/>
      <c r="L2951" s="47"/>
      <c r="M2951" s="48"/>
      <c r="N2951" s="3"/>
      <c r="O2951" s="49"/>
      <c r="P2951" s="50"/>
      <c r="Q2951" s="3"/>
      <c r="R2951" s="3"/>
      <c r="S2951" s="3"/>
      <c r="T2951" s="3"/>
      <c r="U2951" s="3"/>
      <c r="V2951" s="59"/>
      <c r="W2951" s="0" t="str">
        <f aca="false">IF((K2951&lt;&gt;0)*(L2951=""),"s","")</f>
        <v/>
      </c>
      <c r="X2951" s="53" t="n">
        <f aca="false">IF(K2951="",X2950,AVERAGE(L2947:L2951))</f>
        <v>13.2</v>
      </c>
      <c r="Y2951" s="54" t="n">
        <f aca="false">IF(K2951="",Y2950,AVERAGE(M2947:M2951))</f>
        <v>-11</v>
      </c>
      <c r="Z2951" s="55" t="e">
        <f aca="false">IF(K2951="",Z2950,AVERAGE(O2947:O2951))</f>
        <v>#DIV/0!</v>
      </c>
      <c r="AA2951" s="56" t="e">
        <f aca="false">IF(L2951="",AA2950,AVERAGE(P2947:P2951))</f>
        <v>#DIV/0!</v>
      </c>
    </row>
    <row r="2952" customFormat="false" ht="14.25" hidden="false" customHeight="false" outlineLevel="0" collapsed="false">
      <c r="A2952" s="40"/>
      <c r="B2952" s="4"/>
      <c r="C2952" s="41"/>
      <c r="E2952" s="42" t="str">
        <f aca="false">IF(K2952=0,"000000",IF(K2952&lt;1000,"000"&amp;K2952,IF(K2952&lt;10000,"00"&amp;K2952,(IF(LEN(K2952)=5,"0"&amp;K2952,K2952)))))</f>
        <v>000000</v>
      </c>
      <c r="F2952" s="3" t="str">
        <f aca="false">LEFT(E2952,2)</f>
        <v>00</v>
      </c>
      <c r="G2952" s="43" t="n">
        <f aca="false">F2952+9+(24*(J2952))</f>
        <v>33</v>
      </c>
      <c r="H2952" s="58" t="str">
        <f aca="false">RIGHT(LEFT(E2952,4),2)</f>
        <v>00</v>
      </c>
      <c r="I2952" s="45" t="n">
        <f aca="false">IF(K2952="",I2951,G2952/24+H2952/24/60)</f>
        <v>2.33333333333333</v>
      </c>
      <c r="J2952" s="4" t="n">
        <f aca="false">IF(K2952="",J2951,IF(K2951&gt;K2952,J2951+1,J2951))</f>
        <v>1</v>
      </c>
      <c r="K2952" s="4"/>
      <c r="L2952" s="47"/>
      <c r="M2952" s="48"/>
      <c r="N2952" s="3"/>
      <c r="O2952" s="49"/>
      <c r="P2952" s="50"/>
      <c r="Q2952" s="3"/>
      <c r="R2952" s="3"/>
      <c r="S2952" s="3"/>
      <c r="T2952" s="3"/>
      <c r="U2952" s="3"/>
      <c r="V2952" s="59"/>
      <c r="W2952" s="0" t="str">
        <f aca="false">IF((K2952&lt;&gt;0)*(L2952=""),"s","")</f>
        <v/>
      </c>
      <c r="X2952" s="53" t="n">
        <f aca="false">IF(K2952="",X2951,AVERAGE(L2948:L2952))</f>
        <v>13.2</v>
      </c>
      <c r="Y2952" s="54" t="n">
        <f aca="false">IF(K2952="",Y2951,AVERAGE(M2948:M2952))</f>
        <v>-11</v>
      </c>
      <c r="Z2952" s="55" t="e">
        <f aca="false">IF(K2952="",Z2951,AVERAGE(O2948:O2952))</f>
        <v>#DIV/0!</v>
      </c>
      <c r="AA2952" s="56" t="e">
        <f aca="false">IF(L2952="",AA2951,AVERAGE(P2948:P2952))</f>
        <v>#DIV/0!</v>
      </c>
    </row>
    <row r="2953" customFormat="false" ht="14.25" hidden="false" customHeight="false" outlineLevel="0" collapsed="false">
      <c r="A2953" s="40"/>
      <c r="B2953" s="4"/>
      <c r="C2953" s="41"/>
      <c r="E2953" s="42" t="str">
        <f aca="false">IF(K2953=0,"000000",IF(K2953&lt;1000,"000"&amp;K2953,IF(K2953&lt;10000,"00"&amp;K2953,(IF(LEN(K2953)=5,"0"&amp;K2953,K2953)))))</f>
        <v>000000</v>
      </c>
      <c r="F2953" s="3" t="str">
        <f aca="false">LEFT(E2953,2)</f>
        <v>00</v>
      </c>
      <c r="G2953" s="43" t="n">
        <f aca="false">F2953+9+(24*(J2953))</f>
        <v>33</v>
      </c>
      <c r="H2953" s="58" t="str">
        <f aca="false">RIGHT(LEFT(E2953,4),2)</f>
        <v>00</v>
      </c>
      <c r="I2953" s="45" t="n">
        <f aca="false">IF(K2953="",I2952,G2953/24+H2953/24/60)</f>
        <v>2.33333333333333</v>
      </c>
      <c r="J2953" s="4" t="n">
        <f aca="false">IF(K2953="",J2952,IF(K2952&gt;K2953,J2952+1,J2952))</f>
        <v>1</v>
      </c>
      <c r="K2953" s="4"/>
      <c r="L2953" s="47"/>
      <c r="M2953" s="48"/>
      <c r="N2953" s="3"/>
      <c r="O2953" s="49"/>
      <c r="P2953" s="50"/>
      <c r="Q2953" s="3"/>
      <c r="R2953" s="3"/>
      <c r="S2953" s="3"/>
      <c r="T2953" s="3"/>
      <c r="U2953" s="3"/>
      <c r="V2953" s="59"/>
      <c r="W2953" s="0" t="str">
        <f aca="false">IF((K2953&lt;&gt;0)*(L2953=""),"s","")</f>
        <v/>
      </c>
      <c r="X2953" s="53" t="n">
        <f aca="false">IF(K2953="",X2952,AVERAGE(L2949:L2953))</f>
        <v>13.2</v>
      </c>
      <c r="Y2953" s="54" t="n">
        <f aca="false">IF(K2953="",Y2952,AVERAGE(M2949:M2953))</f>
        <v>-11</v>
      </c>
      <c r="Z2953" s="55" t="e">
        <f aca="false">IF(K2953="",Z2952,AVERAGE(O2949:O2953))</f>
        <v>#DIV/0!</v>
      </c>
      <c r="AA2953" s="56" t="e">
        <f aca="false">IF(L2953="",AA2952,AVERAGE(P2949:P2953))</f>
        <v>#DIV/0!</v>
      </c>
    </row>
    <row r="2954" customFormat="false" ht="14.25" hidden="false" customHeight="false" outlineLevel="0" collapsed="false">
      <c r="A2954" s="40"/>
      <c r="B2954" s="4"/>
      <c r="C2954" s="41"/>
      <c r="E2954" s="42" t="str">
        <f aca="false">IF(K2954=0,"000000",IF(K2954&lt;1000,"000"&amp;K2954,IF(K2954&lt;10000,"00"&amp;K2954,(IF(LEN(K2954)=5,"0"&amp;K2954,K2954)))))</f>
        <v>000000</v>
      </c>
      <c r="F2954" s="3" t="str">
        <f aca="false">LEFT(E2954,2)</f>
        <v>00</v>
      </c>
      <c r="G2954" s="43" t="n">
        <f aca="false">F2954+9+(24*(J2954))</f>
        <v>33</v>
      </c>
      <c r="H2954" s="58" t="str">
        <f aca="false">RIGHT(LEFT(E2954,4),2)</f>
        <v>00</v>
      </c>
      <c r="I2954" s="45" t="n">
        <f aca="false">IF(K2954="",I2953,G2954/24+H2954/24/60)</f>
        <v>2.33333333333333</v>
      </c>
      <c r="J2954" s="4" t="n">
        <f aca="false">IF(K2954="",J2953,IF(K2953&gt;K2954,J2953+1,J2953))</f>
        <v>1</v>
      </c>
      <c r="K2954" s="4"/>
      <c r="L2954" s="47"/>
      <c r="M2954" s="48"/>
      <c r="N2954" s="3"/>
      <c r="O2954" s="49"/>
      <c r="P2954" s="50"/>
      <c r="Q2954" s="3"/>
      <c r="R2954" s="3"/>
      <c r="S2954" s="3"/>
      <c r="T2954" s="3"/>
      <c r="U2954" s="3"/>
      <c r="V2954" s="59"/>
      <c r="W2954" s="0" t="str">
        <f aca="false">IF((K2954&lt;&gt;0)*(L2954=""),"s","")</f>
        <v/>
      </c>
      <c r="X2954" s="53" t="n">
        <f aca="false">IF(K2954="",X2953,AVERAGE(L2950:L2954))</f>
        <v>13.2</v>
      </c>
      <c r="Y2954" s="54" t="n">
        <f aca="false">IF(K2954="",Y2953,AVERAGE(M2950:M2954))</f>
        <v>-11</v>
      </c>
      <c r="Z2954" s="55" t="e">
        <f aca="false">IF(K2954="",Z2953,AVERAGE(O2950:O2954))</f>
        <v>#DIV/0!</v>
      </c>
      <c r="AA2954" s="56" t="e">
        <f aca="false">IF(L2954="",AA2953,AVERAGE(P2950:P2954))</f>
        <v>#DIV/0!</v>
      </c>
    </row>
    <row r="2955" customFormat="false" ht="14.25" hidden="false" customHeight="false" outlineLevel="0" collapsed="false">
      <c r="A2955" s="40"/>
      <c r="B2955" s="4"/>
      <c r="C2955" s="41"/>
      <c r="E2955" s="42" t="str">
        <f aca="false">IF(K2955=0,"000000",IF(K2955&lt;1000,"000"&amp;K2955,IF(K2955&lt;10000,"00"&amp;K2955,(IF(LEN(K2955)=5,"0"&amp;K2955,K2955)))))</f>
        <v>000000</v>
      </c>
      <c r="F2955" s="3" t="str">
        <f aca="false">LEFT(E2955,2)</f>
        <v>00</v>
      </c>
      <c r="G2955" s="43" t="n">
        <f aca="false">F2955+9+(24*(J2955))</f>
        <v>33</v>
      </c>
      <c r="H2955" s="58" t="str">
        <f aca="false">RIGHT(LEFT(E2955,4),2)</f>
        <v>00</v>
      </c>
      <c r="I2955" s="45" t="n">
        <f aca="false">IF(K2955="",I2954,G2955/24+H2955/24/60)</f>
        <v>2.33333333333333</v>
      </c>
      <c r="J2955" s="4" t="n">
        <f aca="false">IF(K2955="",J2954,IF(K2954&gt;K2955,J2954+1,J2954))</f>
        <v>1</v>
      </c>
      <c r="K2955" s="4"/>
      <c r="L2955" s="47"/>
      <c r="M2955" s="48"/>
      <c r="N2955" s="3"/>
      <c r="O2955" s="49"/>
      <c r="P2955" s="50"/>
      <c r="Q2955" s="3"/>
      <c r="R2955" s="3"/>
      <c r="S2955" s="3"/>
      <c r="T2955" s="3"/>
      <c r="U2955" s="3"/>
      <c r="V2955" s="59"/>
      <c r="W2955" s="0" t="str">
        <f aca="false">IF((K2955&lt;&gt;0)*(L2955=""),"s","")</f>
        <v/>
      </c>
      <c r="X2955" s="53" t="n">
        <f aca="false">IF(K2955="",X2954,AVERAGE(L2951:L2955))</f>
        <v>13.2</v>
      </c>
      <c r="Y2955" s="54" t="n">
        <f aca="false">IF(K2955="",Y2954,AVERAGE(M2951:M2955))</f>
        <v>-11</v>
      </c>
      <c r="Z2955" s="55" t="e">
        <f aca="false">IF(K2955="",Z2954,AVERAGE(O2951:O2955))</f>
        <v>#DIV/0!</v>
      </c>
      <c r="AA2955" s="56" t="e">
        <f aca="false">IF(L2955="",AA2954,AVERAGE(P2951:P2955))</f>
        <v>#DIV/0!</v>
      </c>
    </row>
    <row r="2956" customFormat="false" ht="14.25" hidden="false" customHeight="false" outlineLevel="0" collapsed="false">
      <c r="A2956" s="40"/>
      <c r="B2956" s="4"/>
      <c r="C2956" s="41"/>
      <c r="E2956" s="42" t="str">
        <f aca="false">IF(K2956=0,"000000",IF(K2956&lt;1000,"000"&amp;K2956,IF(K2956&lt;10000,"00"&amp;K2956,(IF(LEN(K2956)=5,"0"&amp;K2956,K2956)))))</f>
        <v>000000</v>
      </c>
      <c r="F2956" s="3" t="str">
        <f aca="false">LEFT(E2956,2)</f>
        <v>00</v>
      </c>
      <c r="G2956" s="43" t="n">
        <f aca="false">F2956+9+(24*(J2956))</f>
        <v>33</v>
      </c>
      <c r="H2956" s="58" t="str">
        <f aca="false">RIGHT(LEFT(E2956,4),2)</f>
        <v>00</v>
      </c>
      <c r="I2956" s="45" t="n">
        <f aca="false">IF(K2956="",I2955,G2956/24+H2956/24/60)</f>
        <v>2.33333333333333</v>
      </c>
      <c r="J2956" s="4" t="n">
        <f aca="false">IF(K2956="",J2955,IF(K2955&gt;K2956,J2955+1,J2955))</f>
        <v>1</v>
      </c>
      <c r="K2956" s="4"/>
      <c r="L2956" s="47"/>
      <c r="M2956" s="48"/>
      <c r="N2956" s="3"/>
      <c r="O2956" s="49"/>
      <c r="P2956" s="50"/>
      <c r="Q2956" s="3"/>
      <c r="R2956" s="3"/>
      <c r="S2956" s="3"/>
      <c r="T2956" s="3"/>
      <c r="U2956" s="3"/>
      <c r="V2956" s="59"/>
      <c r="W2956" s="0" t="str">
        <f aca="false">IF((K2956&lt;&gt;0)*(L2956=""),"s","")</f>
        <v/>
      </c>
      <c r="X2956" s="53" t="n">
        <f aca="false">IF(K2956="",X2955,AVERAGE(L2952:L2956))</f>
        <v>13.2</v>
      </c>
      <c r="Y2956" s="54" t="n">
        <f aca="false">IF(K2956="",Y2955,AVERAGE(M2952:M2956))</f>
        <v>-11</v>
      </c>
      <c r="Z2956" s="55" t="e">
        <f aca="false">IF(K2956="",Z2955,AVERAGE(O2952:O2956))</f>
        <v>#DIV/0!</v>
      </c>
      <c r="AA2956" s="56" t="e">
        <f aca="false">IF(L2956="",AA2955,AVERAGE(P2952:P2956))</f>
        <v>#DIV/0!</v>
      </c>
    </row>
    <row r="2957" customFormat="false" ht="14.25" hidden="false" customHeight="false" outlineLevel="0" collapsed="false">
      <c r="A2957" s="40"/>
      <c r="B2957" s="4"/>
      <c r="C2957" s="41"/>
      <c r="E2957" s="42" t="str">
        <f aca="false">IF(K2957=0,"000000",IF(K2957&lt;1000,"000"&amp;K2957,IF(K2957&lt;10000,"00"&amp;K2957,(IF(LEN(K2957)=5,"0"&amp;K2957,K2957)))))</f>
        <v>000000</v>
      </c>
      <c r="F2957" s="3" t="str">
        <f aca="false">LEFT(E2957,2)</f>
        <v>00</v>
      </c>
      <c r="G2957" s="43" t="n">
        <f aca="false">F2957+9+(24*(J2957))</f>
        <v>33</v>
      </c>
      <c r="H2957" s="58" t="str">
        <f aca="false">RIGHT(LEFT(E2957,4),2)</f>
        <v>00</v>
      </c>
      <c r="I2957" s="45" t="n">
        <f aca="false">IF(K2957="",I2956,G2957/24+H2957/24/60)</f>
        <v>2.33333333333333</v>
      </c>
      <c r="J2957" s="4" t="n">
        <f aca="false">IF(K2957="",J2956,IF(K2956&gt;K2957,J2956+1,J2956))</f>
        <v>1</v>
      </c>
      <c r="K2957" s="4"/>
      <c r="L2957" s="47"/>
      <c r="M2957" s="48"/>
      <c r="N2957" s="3"/>
      <c r="O2957" s="49"/>
      <c r="P2957" s="50"/>
      <c r="Q2957" s="3"/>
      <c r="R2957" s="3"/>
      <c r="S2957" s="3"/>
      <c r="T2957" s="3"/>
      <c r="U2957" s="3"/>
      <c r="V2957" s="59"/>
      <c r="W2957" s="0" t="str">
        <f aca="false">IF((K2957&lt;&gt;0)*(L2957=""),"s","")</f>
        <v/>
      </c>
      <c r="X2957" s="53" t="n">
        <f aca="false">IF(K2957="",X2956,AVERAGE(L2953:L2957))</f>
        <v>13.2</v>
      </c>
      <c r="Y2957" s="54" t="n">
        <f aca="false">IF(K2957="",Y2956,AVERAGE(M2953:M2957))</f>
        <v>-11</v>
      </c>
      <c r="Z2957" s="55" t="e">
        <f aca="false">IF(K2957="",Z2956,AVERAGE(O2953:O2957))</f>
        <v>#DIV/0!</v>
      </c>
      <c r="AA2957" s="56" t="e">
        <f aca="false">IF(L2957="",AA2956,AVERAGE(P2953:P2957))</f>
        <v>#DIV/0!</v>
      </c>
    </row>
    <row r="2958" customFormat="false" ht="14.25" hidden="false" customHeight="false" outlineLevel="0" collapsed="false">
      <c r="A2958" s="40"/>
      <c r="B2958" s="4"/>
      <c r="C2958" s="41"/>
      <c r="E2958" s="42" t="str">
        <f aca="false">IF(K2958=0,"000000",IF(K2958&lt;1000,"000"&amp;K2958,IF(K2958&lt;10000,"00"&amp;K2958,(IF(LEN(K2958)=5,"0"&amp;K2958,K2958)))))</f>
        <v>000000</v>
      </c>
      <c r="F2958" s="3" t="str">
        <f aca="false">LEFT(E2958,2)</f>
        <v>00</v>
      </c>
      <c r="G2958" s="43" t="n">
        <f aca="false">F2958+9+(24*(J2958))</f>
        <v>33</v>
      </c>
      <c r="H2958" s="58" t="str">
        <f aca="false">RIGHT(LEFT(E2958,4),2)</f>
        <v>00</v>
      </c>
      <c r="I2958" s="45" t="n">
        <f aca="false">IF(K2958="",I2957,G2958/24+H2958/24/60)</f>
        <v>2.33333333333333</v>
      </c>
      <c r="J2958" s="4" t="n">
        <f aca="false">IF(K2958="",J2957,IF(K2957&gt;K2958,J2957+1,J2957))</f>
        <v>1</v>
      </c>
      <c r="K2958" s="4"/>
      <c r="L2958" s="47"/>
      <c r="M2958" s="48"/>
      <c r="N2958" s="3"/>
      <c r="O2958" s="49"/>
      <c r="P2958" s="50"/>
      <c r="Q2958" s="3"/>
      <c r="R2958" s="3"/>
      <c r="S2958" s="3"/>
      <c r="T2958" s="3"/>
      <c r="U2958" s="3"/>
      <c r="V2958" s="59"/>
      <c r="W2958" s="0" t="str">
        <f aca="false">IF((K2958&lt;&gt;0)*(L2958=""),"s","")</f>
        <v/>
      </c>
      <c r="X2958" s="53" t="n">
        <f aca="false">IF(K2958="",X2957,AVERAGE(L2954:L2958))</f>
        <v>13.2</v>
      </c>
      <c r="Y2958" s="54" t="n">
        <f aca="false">IF(K2958="",Y2957,AVERAGE(M2954:M2958))</f>
        <v>-11</v>
      </c>
      <c r="Z2958" s="55" t="e">
        <f aca="false">IF(K2958="",Z2957,AVERAGE(O2954:O2958))</f>
        <v>#DIV/0!</v>
      </c>
      <c r="AA2958" s="56" t="e">
        <f aca="false">IF(L2958="",AA2957,AVERAGE(P2954:P2958))</f>
        <v>#DIV/0!</v>
      </c>
    </row>
    <row r="2959" customFormat="false" ht="14.25" hidden="false" customHeight="false" outlineLevel="0" collapsed="false">
      <c r="A2959" s="40"/>
      <c r="B2959" s="4"/>
      <c r="C2959" s="41"/>
      <c r="E2959" s="42" t="str">
        <f aca="false">IF(K2959=0,"000000",IF(K2959&lt;1000,"000"&amp;K2959,IF(K2959&lt;10000,"00"&amp;K2959,(IF(LEN(K2959)=5,"0"&amp;K2959,K2959)))))</f>
        <v>000000</v>
      </c>
      <c r="F2959" s="3" t="str">
        <f aca="false">LEFT(E2959,2)</f>
        <v>00</v>
      </c>
      <c r="G2959" s="43" t="n">
        <f aca="false">F2959+9+(24*(J2959))</f>
        <v>33</v>
      </c>
      <c r="H2959" s="58" t="str">
        <f aca="false">RIGHT(LEFT(E2959,4),2)</f>
        <v>00</v>
      </c>
      <c r="I2959" s="45" t="n">
        <f aca="false">IF(K2959="",I2958,G2959/24+H2959/24/60)</f>
        <v>2.33333333333333</v>
      </c>
      <c r="J2959" s="4" t="n">
        <f aca="false">IF(K2959="",J2958,IF(K2958&gt;K2959,J2958+1,J2958))</f>
        <v>1</v>
      </c>
      <c r="K2959" s="4"/>
      <c r="L2959" s="47"/>
      <c r="M2959" s="48"/>
      <c r="N2959" s="3"/>
      <c r="O2959" s="49"/>
      <c r="P2959" s="50"/>
      <c r="Q2959" s="3"/>
      <c r="R2959" s="3"/>
      <c r="S2959" s="3"/>
      <c r="T2959" s="3"/>
      <c r="U2959" s="3"/>
      <c r="V2959" s="59"/>
      <c r="W2959" s="0" t="str">
        <f aca="false">IF((K2959&lt;&gt;0)*(L2959=""),"s","")</f>
        <v/>
      </c>
      <c r="X2959" s="53" t="n">
        <f aca="false">IF(K2959="",X2958,AVERAGE(L2955:L2959))</f>
        <v>13.2</v>
      </c>
      <c r="Y2959" s="54" t="n">
        <f aca="false">IF(K2959="",Y2958,AVERAGE(M2955:M2959))</f>
        <v>-11</v>
      </c>
      <c r="Z2959" s="55" t="e">
        <f aca="false">IF(K2959="",Z2958,AVERAGE(O2955:O2959))</f>
        <v>#DIV/0!</v>
      </c>
      <c r="AA2959" s="56" t="e">
        <f aca="false">IF(L2959="",AA2958,AVERAGE(P2955:P2959))</f>
        <v>#DIV/0!</v>
      </c>
    </row>
    <row r="2960" customFormat="false" ht="14.25" hidden="false" customHeight="false" outlineLevel="0" collapsed="false">
      <c r="A2960" s="40"/>
      <c r="B2960" s="4"/>
      <c r="C2960" s="41"/>
      <c r="E2960" s="42" t="str">
        <f aca="false">IF(K2960=0,"000000",IF(K2960&lt;1000,"000"&amp;K2960,IF(K2960&lt;10000,"00"&amp;K2960,(IF(LEN(K2960)=5,"0"&amp;K2960,K2960)))))</f>
        <v>000000</v>
      </c>
      <c r="F2960" s="3" t="str">
        <f aca="false">LEFT(E2960,2)</f>
        <v>00</v>
      </c>
      <c r="G2960" s="43" t="n">
        <f aca="false">F2960+9+(24*(J2960))</f>
        <v>33</v>
      </c>
      <c r="H2960" s="58" t="str">
        <f aca="false">RIGHT(LEFT(E2960,4),2)</f>
        <v>00</v>
      </c>
      <c r="I2960" s="45" t="n">
        <f aca="false">IF(K2960="",I2959,G2960/24+H2960/24/60)</f>
        <v>2.33333333333333</v>
      </c>
      <c r="J2960" s="4" t="n">
        <f aca="false">IF(K2960="",J2959,IF(K2959&gt;K2960,J2959+1,J2959))</f>
        <v>1</v>
      </c>
      <c r="K2960" s="4"/>
      <c r="L2960" s="47"/>
      <c r="M2960" s="48"/>
      <c r="N2960" s="3"/>
      <c r="O2960" s="49"/>
      <c r="P2960" s="50"/>
      <c r="Q2960" s="3"/>
      <c r="R2960" s="3"/>
      <c r="S2960" s="3"/>
      <c r="T2960" s="3"/>
      <c r="U2960" s="3"/>
      <c r="V2960" s="59"/>
      <c r="W2960" s="0" t="str">
        <f aca="false">IF((K2960&lt;&gt;0)*(L2960=""),"s","")</f>
        <v/>
      </c>
      <c r="X2960" s="53" t="n">
        <f aca="false">IF(K2960="",X2959,AVERAGE(L2956:L2960))</f>
        <v>13.2</v>
      </c>
      <c r="Y2960" s="54" t="n">
        <f aca="false">IF(K2960="",Y2959,AVERAGE(M2956:M2960))</f>
        <v>-11</v>
      </c>
      <c r="Z2960" s="55" t="e">
        <f aca="false">IF(K2960="",Z2959,AVERAGE(O2956:O2960))</f>
        <v>#DIV/0!</v>
      </c>
      <c r="AA2960" s="56" t="e">
        <f aca="false">IF(L2960="",AA2959,AVERAGE(P2956:P2960))</f>
        <v>#DIV/0!</v>
      </c>
    </row>
    <row r="2961" customFormat="false" ht="14.25" hidden="false" customHeight="false" outlineLevel="0" collapsed="false">
      <c r="A2961" s="40"/>
      <c r="B2961" s="4"/>
      <c r="C2961" s="41"/>
      <c r="E2961" s="42" t="str">
        <f aca="false">IF(K2961=0,"000000",IF(K2961&lt;1000,"000"&amp;K2961,IF(K2961&lt;10000,"00"&amp;K2961,(IF(LEN(K2961)=5,"0"&amp;K2961,K2961)))))</f>
        <v>000000</v>
      </c>
      <c r="F2961" s="3" t="str">
        <f aca="false">LEFT(E2961,2)</f>
        <v>00</v>
      </c>
      <c r="G2961" s="43" t="n">
        <f aca="false">F2961+9+(24*(J2961))</f>
        <v>33</v>
      </c>
      <c r="H2961" s="58" t="str">
        <f aca="false">RIGHT(LEFT(E2961,4),2)</f>
        <v>00</v>
      </c>
      <c r="I2961" s="45" t="n">
        <f aca="false">IF(K2961="",I2960,G2961/24+H2961/24/60)</f>
        <v>2.33333333333333</v>
      </c>
      <c r="J2961" s="4" t="n">
        <f aca="false">IF(K2961="",J2960,IF(K2960&gt;K2961,J2960+1,J2960))</f>
        <v>1</v>
      </c>
      <c r="K2961" s="4"/>
      <c r="L2961" s="47"/>
      <c r="M2961" s="48"/>
      <c r="N2961" s="3"/>
      <c r="O2961" s="49"/>
      <c r="P2961" s="50"/>
      <c r="Q2961" s="3"/>
      <c r="R2961" s="3"/>
      <c r="S2961" s="3"/>
      <c r="T2961" s="3"/>
      <c r="U2961" s="3"/>
      <c r="V2961" s="59"/>
      <c r="W2961" s="0" t="str">
        <f aca="false">IF((K2961&lt;&gt;0)*(L2961=""),"s","")</f>
        <v/>
      </c>
      <c r="X2961" s="53" t="n">
        <f aca="false">IF(K2961="",X2960,AVERAGE(L2957:L2961))</f>
        <v>13.2</v>
      </c>
      <c r="Y2961" s="54" t="n">
        <f aca="false">IF(K2961="",Y2960,AVERAGE(M2957:M2961))</f>
        <v>-11</v>
      </c>
      <c r="Z2961" s="55" t="e">
        <f aca="false">IF(K2961="",Z2960,AVERAGE(O2957:O2961))</f>
        <v>#DIV/0!</v>
      </c>
      <c r="AA2961" s="56" t="e">
        <f aca="false">IF(L2961="",AA2960,AVERAGE(P2957:P2961))</f>
        <v>#DIV/0!</v>
      </c>
    </row>
    <row r="2962" customFormat="false" ht="14.25" hidden="false" customHeight="false" outlineLevel="0" collapsed="false">
      <c r="A2962" s="40"/>
      <c r="B2962" s="4"/>
      <c r="C2962" s="41"/>
      <c r="E2962" s="42" t="str">
        <f aca="false">IF(K2962=0,"000000",IF(K2962&lt;1000,"000"&amp;K2962,IF(K2962&lt;10000,"00"&amp;K2962,(IF(LEN(K2962)=5,"0"&amp;K2962,K2962)))))</f>
        <v>000000</v>
      </c>
      <c r="F2962" s="3" t="str">
        <f aca="false">LEFT(E2962,2)</f>
        <v>00</v>
      </c>
      <c r="G2962" s="43" t="n">
        <f aca="false">F2962+9+(24*(J2962))</f>
        <v>33</v>
      </c>
      <c r="H2962" s="58" t="str">
        <f aca="false">RIGHT(LEFT(E2962,4),2)</f>
        <v>00</v>
      </c>
      <c r="I2962" s="45" t="n">
        <f aca="false">IF(K2962="",I2961,G2962/24+H2962/24/60)</f>
        <v>2.33333333333333</v>
      </c>
      <c r="J2962" s="4" t="n">
        <f aca="false">IF(K2962="",J2961,IF(K2961&gt;K2962,J2961+1,J2961))</f>
        <v>1</v>
      </c>
      <c r="K2962" s="4"/>
      <c r="L2962" s="47"/>
      <c r="M2962" s="48"/>
      <c r="N2962" s="3"/>
      <c r="O2962" s="49"/>
      <c r="P2962" s="50"/>
      <c r="Q2962" s="3"/>
      <c r="R2962" s="3"/>
      <c r="S2962" s="3"/>
      <c r="T2962" s="3"/>
      <c r="U2962" s="3"/>
      <c r="V2962" s="59"/>
      <c r="W2962" s="0" t="str">
        <f aca="false">IF((K2962&lt;&gt;0)*(L2962=""),"s","")</f>
        <v/>
      </c>
      <c r="X2962" s="53" t="n">
        <f aca="false">IF(K2962="",X2961,AVERAGE(L2958:L2962))</f>
        <v>13.2</v>
      </c>
      <c r="Y2962" s="54" t="n">
        <f aca="false">IF(K2962="",Y2961,AVERAGE(M2958:M2962))</f>
        <v>-11</v>
      </c>
      <c r="Z2962" s="55" t="e">
        <f aca="false">IF(K2962="",Z2961,AVERAGE(O2958:O2962))</f>
        <v>#DIV/0!</v>
      </c>
      <c r="AA2962" s="56" t="e">
        <f aca="false">IF(L2962="",AA2961,AVERAGE(P2958:P2962))</f>
        <v>#DIV/0!</v>
      </c>
    </row>
    <row r="2963" customFormat="false" ht="14.25" hidden="false" customHeight="false" outlineLevel="0" collapsed="false">
      <c r="A2963" s="40"/>
      <c r="B2963" s="4"/>
      <c r="C2963" s="41"/>
      <c r="E2963" s="42" t="str">
        <f aca="false">IF(K2963=0,"000000",IF(K2963&lt;1000,"000"&amp;K2963,IF(K2963&lt;10000,"00"&amp;K2963,(IF(LEN(K2963)=5,"0"&amp;K2963,K2963)))))</f>
        <v>000000</v>
      </c>
      <c r="F2963" s="3" t="str">
        <f aca="false">LEFT(E2963,2)</f>
        <v>00</v>
      </c>
      <c r="G2963" s="43" t="n">
        <f aca="false">F2963+9+(24*(J2963))</f>
        <v>33</v>
      </c>
      <c r="H2963" s="58" t="str">
        <f aca="false">RIGHT(LEFT(E2963,4),2)</f>
        <v>00</v>
      </c>
      <c r="I2963" s="45" t="n">
        <f aca="false">IF(K2963="",I2962,G2963/24+H2963/24/60)</f>
        <v>2.33333333333333</v>
      </c>
      <c r="J2963" s="4" t="n">
        <f aca="false">IF(K2963="",J2962,IF(K2962&gt;K2963,J2962+1,J2962))</f>
        <v>1</v>
      </c>
      <c r="K2963" s="4"/>
      <c r="L2963" s="47"/>
      <c r="M2963" s="48"/>
      <c r="N2963" s="3"/>
      <c r="O2963" s="49"/>
      <c r="P2963" s="50"/>
      <c r="Q2963" s="3"/>
      <c r="R2963" s="3"/>
      <c r="S2963" s="3"/>
      <c r="T2963" s="3"/>
      <c r="U2963" s="3"/>
      <c r="V2963" s="59"/>
      <c r="W2963" s="0" t="str">
        <f aca="false">IF((K2963&lt;&gt;0)*(L2963=""),"s","")</f>
        <v/>
      </c>
      <c r="X2963" s="53" t="n">
        <f aca="false">IF(K2963="",X2962,AVERAGE(L2959:L2963))</f>
        <v>13.2</v>
      </c>
      <c r="Y2963" s="54" t="n">
        <f aca="false">IF(K2963="",Y2962,AVERAGE(M2959:M2963))</f>
        <v>-11</v>
      </c>
      <c r="Z2963" s="55" t="e">
        <f aca="false">IF(K2963="",Z2962,AVERAGE(O2959:O2963))</f>
        <v>#DIV/0!</v>
      </c>
      <c r="AA2963" s="56" t="e">
        <f aca="false">IF(L2963="",AA2962,AVERAGE(P2959:P2963))</f>
        <v>#DIV/0!</v>
      </c>
    </row>
    <row r="2964" customFormat="false" ht="14.25" hidden="false" customHeight="false" outlineLevel="0" collapsed="false">
      <c r="A2964" s="40"/>
      <c r="B2964" s="4"/>
      <c r="C2964" s="41"/>
      <c r="E2964" s="42" t="str">
        <f aca="false">IF(K2964=0,"000000",IF(K2964&lt;1000,"000"&amp;K2964,IF(K2964&lt;10000,"00"&amp;K2964,(IF(LEN(K2964)=5,"0"&amp;K2964,K2964)))))</f>
        <v>000000</v>
      </c>
      <c r="F2964" s="3" t="str">
        <f aca="false">LEFT(E2964,2)</f>
        <v>00</v>
      </c>
      <c r="G2964" s="43" t="n">
        <f aca="false">F2964+9+(24*(J2964))</f>
        <v>33</v>
      </c>
      <c r="H2964" s="58" t="str">
        <f aca="false">RIGHT(LEFT(E2964,4),2)</f>
        <v>00</v>
      </c>
      <c r="I2964" s="45" t="n">
        <f aca="false">IF(K2964="",I2963,G2964/24+H2964/24/60)</f>
        <v>2.33333333333333</v>
      </c>
      <c r="J2964" s="4" t="n">
        <f aca="false">IF(K2964="",J2963,IF(K2963&gt;K2964,J2963+1,J2963))</f>
        <v>1</v>
      </c>
      <c r="K2964" s="4"/>
      <c r="L2964" s="47"/>
      <c r="M2964" s="48"/>
      <c r="N2964" s="3"/>
      <c r="O2964" s="49"/>
      <c r="P2964" s="50"/>
      <c r="Q2964" s="3"/>
      <c r="R2964" s="3"/>
      <c r="S2964" s="3"/>
      <c r="T2964" s="3"/>
      <c r="U2964" s="3"/>
      <c r="V2964" s="59"/>
      <c r="W2964" s="0" t="str">
        <f aca="false">IF((K2964&lt;&gt;0)*(L2964=""),"s","")</f>
        <v/>
      </c>
      <c r="X2964" s="53" t="n">
        <f aca="false">IF(K2964="",X2963,AVERAGE(L2960:L2964))</f>
        <v>13.2</v>
      </c>
      <c r="Y2964" s="54" t="n">
        <f aca="false">IF(K2964="",Y2963,AVERAGE(M2960:M2964))</f>
        <v>-11</v>
      </c>
      <c r="Z2964" s="55" t="e">
        <f aca="false">IF(K2964="",Z2963,AVERAGE(O2960:O2964))</f>
        <v>#DIV/0!</v>
      </c>
      <c r="AA2964" s="56" t="e">
        <f aca="false">IF(L2964="",AA2963,AVERAGE(P2960:P2964))</f>
        <v>#DIV/0!</v>
      </c>
    </row>
    <row r="2965" customFormat="false" ht="14.25" hidden="false" customHeight="false" outlineLevel="0" collapsed="false">
      <c r="A2965" s="40"/>
      <c r="B2965" s="4"/>
      <c r="C2965" s="41"/>
      <c r="E2965" s="42" t="str">
        <f aca="false">IF(K2965=0,"000000",IF(K2965&lt;1000,"000"&amp;K2965,IF(K2965&lt;10000,"00"&amp;K2965,(IF(LEN(K2965)=5,"0"&amp;K2965,K2965)))))</f>
        <v>000000</v>
      </c>
      <c r="F2965" s="3" t="str">
        <f aca="false">LEFT(E2965,2)</f>
        <v>00</v>
      </c>
      <c r="G2965" s="43" t="n">
        <f aca="false">F2965+9+(24*(J2965))</f>
        <v>33</v>
      </c>
      <c r="H2965" s="58" t="str">
        <f aca="false">RIGHT(LEFT(E2965,4),2)</f>
        <v>00</v>
      </c>
      <c r="I2965" s="45" t="n">
        <f aca="false">IF(K2965="",I2964,G2965/24+H2965/24/60)</f>
        <v>2.33333333333333</v>
      </c>
      <c r="J2965" s="4" t="n">
        <f aca="false">IF(K2965="",J2964,IF(K2964&gt;K2965,J2964+1,J2964))</f>
        <v>1</v>
      </c>
      <c r="K2965" s="4"/>
      <c r="L2965" s="47"/>
      <c r="M2965" s="48"/>
      <c r="N2965" s="3"/>
      <c r="O2965" s="49"/>
      <c r="P2965" s="50"/>
      <c r="Q2965" s="3"/>
      <c r="R2965" s="3"/>
      <c r="S2965" s="3"/>
      <c r="T2965" s="3"/>
      <c r="U2965" s="3"/>
      <c r="V2965" s="59"/>
      <c r="W2965" s="0" t="str">
        <f aca="false">IF((K2965&lt;&gt;0)*(L2965=""),"s","")</f>
        <v/>
      </c>
      <c r="X2965" s="53" t="n">
        <f aca="false">IF(K2965="",X2964,AVERAGE(L2961:L2965))</f>
        <v>13.2</v>
      </c>
      <c r="Y2965" s="54" t="n">
        <f aca="false">IF(K2965="",Y2964,AVERAGE(M2961:M2965))</f>
        <v>-11</v>
      </c>
      <c r="Z2965" s="55" t="e">
        <f aca="false">IF(K2965="",Z2964,AVERAGE(O2961:O2965))</f>
        <v>#DIV/0!</v>
      </c>
      <c r="AA2965" s="56" t="e">
        <f aca="false">IF(L2965="",AA2964,AVERAGE(P2961:P2965))</f>
        <v>#DIV/0!</v>
      </c>
    </row>
    <row r="2966" customFormat="false" ht="14.25" hidden="false" customHeight="false" outlineLevel="0" collapsed="false">
      <c r="A2966" s="40"/>
      <c r="B2966" s="4"/>
      <c r="C2966" s="41"/>
      <c r="E2966" s="42" t="str">
        <f aca="false">IF(K2966=0,"000000",IF(K2966&lt;1000,"000"&amp;K2966,IF(K2966&lt;10000,"00"&amp;K2966,(IF(LEN(K2966)=5,"0"&amp;K2966,K2966)))))</f>
        <v>000000</v>
      </c>
      <c r="F2966" s="3" t="str">
        <f aca="false">LEFT(E2966,2)</f>
        <v>00</v>
      </c>
      <c r="G2966" s="43" t="n">
        <f aca="false">F2966+9+(24*(J2966))</f>
        <v>33</v>
      </c>
      <c r="H2966" s="58" t="str">
        <f aca="false">RIGHT(LEFT(E2966,4),2)</f>
        <v>00</v>
      </c>
      <c r="I2966" s="45" t="n">
        <f aca="false">IF(K2966="",I2965,G2966/24+H2966/24/60)</f>
        <v>2.33333333333333</v>
      </c>
      <c r="J2966" s="4" t="n">
        <f aca="false">IF(K2966="",J2965,IF(K2965&gt;K2966,J2965+1,J2965))</f>
        <v>1</v>
      </c>
      <c r="K2966" s="4"/>
      <c r="L2966" s="47"/>
      <c r="M2966" s="48"/>
      <c r="N2966" s="3"/>
      <c r="O2966" s="49"/>
      <c r="P2966" s="50"/>
      <c r="Q2966" s="3"/>
      <c r="R2966" s="3"/>
      <c r="S2966" s="3"/>
      <c r="T2966" s="3"/>
      <c r="U2966" s="3"/>
      <c r="V2966" s="59"/>
      <c r="W2966" s="0" t="str">
        <f aca="false">IF((K2966&lt;&gt;0)*(L2966=""),"s","")</f>
        <v/>
      </c>
      <c r="X2966" s="53" t="n">
        <f aca="false">IF(K2966="",X2965,AVERAGE(L2962:L2966))</f>
        <v>13.2</v>
      </c>
      <c r="Y2966" s="54" t="n">
        <f aca="false">IF(K2966="",Y2965,AVERAGE(M2962:M2966))</f>
        <v>-11</v>
      </c>
      <c r="Z2966" s="55" t="e">
        <f aca="false">IF(K2966="",Z2965,AVERAGE(O2962:O2966))</f>
        <v>#DIV/0!</v>
      </c>
      <c r="AA2966" s="56" t="e">
        <f aca="false">IF(L2966="",AA2965,AVERAGE(P2962:P2966))</f>
        <v>#DIV/0!</v>
      </c>
    </row>
    <row r="2967" customFormat="false" ht="14.25" hidden="false" customHeight="false" outlineLevel="0" collapsed="false">
      <c r="A2967" s="40"/>
      <c r="B2967" s="4"/>
      <c r="C2967" s="41"/>
      <c r="E2967" s="42" t="str">
        <f aca="false">IF(K2967=0,"000000",IF(K2967&lt;1000,"000"&amp;K2967,IF(K2967&lt;10000,"00"&amp;K2967,(IF(LEN(K2967)=5,"0"&amp;K2967,K2967)))))</f>
        <v>000000</v>
      </c>
      <c r="F2967" s="3" t="str">
        <f aca="false">LEFT(E2967,2)</f>
        <v>00</v>
      </c>
      <c r="G2967" s="43" t="n">
        <f aca="false">F2967+9+(24*(J2967))</f>
        <v>33</v>
      </c>
      <c r="H2967" s="58" t="str">
        <f aca="false">RIGHT(LEFT(E2967,4),2)</f>
        <v>00</v>
      </c>
      <c r="I2967" s="45" t="n">
        <f aca="false">IF(K2967="",I2966,G2967/24+H2967/24/60)</f>
        <v>2.33333333333333</v>
      </c>
      <c r="J2967" s="4" t="n">
        <f aca="false">IF(K2967="",J2966,IF(K2966&gt;K2967,J2966+1,J2966))</f>
        <v>1</v>
      </c>
      <c r="K2967" s="4"/>
      <c r="L2967" s="47"/>
      <c r="M2967" s="48"/>
      <c r="N2967" s="3"/>
      <c r="O2967" s="49"/>
      <c r="P2967" s="50"/>
      <c r="Q2967" s="3"/>
      <c r="R2967" s="3"/>
      <c r="S2967" s="3"/>
      <c r="T2967" s="3"/>
      <c r="U2967" s="3"/>
      <c r="V2967" s="59"/>
      <c r="W2967" s="0" t="str">
        <f aca="false">IF((K2967&lt;&gt;0)*(L2967=""),"s","")</f>
        <v/>
      </c>
      <c r="X2967" s="53" t="n">
        <f aca="false">IF(K2967="",X2966,AVERAGE(L2963:L2967))</f>
        <v>13.2</v>
      </c>
      <c r="Y2967" s="54" t="n">
        <f aca="false">IF(K2967="",Y2966,AVERAGE(M2963:M2967))</f>
        <v>-11</v>
      </c>
      <c r="Z2967" s="55" t="e">
        <f aca="false">IF(K2967="",Z2966,AVERAGE(O2963:O2967))</f>
        <v>#DIV/0!</v>
      </c>
      <c r="AA2967" s="56" t="e">
        <f aca="false">IF(L2967="",AA2966,AVERAGE(P2963:P2967))</f>
        <v>#DIV/0!</v>
      </c>
    </row>
    <row r="2968" customFormat="false" ht="14.25" hidden="false" customHeight="false" outlineLevel="0" collapsed="false">
      <c r="A2968" s="40"/>
      <c r="B2968" s="4"/>
      <c r="C2968" s="41"/>
      <c r="E2968" s="42" t="str">
        <f aca="false">IF(K2968=0,"000000",IF(K2968&lt;1000,"000"&amp;K2968,IF(K2968&lt;10000,"00"&amp;K2968,(IF(LEN(K2968)=5,"0"&amp;K2968,K2968)))))</f>
        <v>000000</v>
      </c>
      <c r="F2968" s="3" t="str">
        <f aca="false">LEFT(E2968,2)</f>
        <v>00</v>
      </c>
      <c r="G2968" s="43" t="n">
        <f aca="false">F2968+9+(24*(J2968))</f>
        <v>33</v>
      </c>
      <c r="H2968" s="58" t="str">
        <f aca="false">RIGHT(LEFT(E2968,4),2)</f>
        <v>00</v>
      </c>
      <c r="I2968" s="45" t="n">
        <f aca="false">IF(K2968="",I2967,G2968/24+H2968/24/60)</f>
        <v>2.33333333333333</v>
      </c>
      <c r="J2968" s="4" t="n">
        <f aca="false">IF(K2968="",J2967,IF(K2967&gt;K2968,J2967+1,J2967))</f>
        <v>1</v>
      </c>
      <c r="K2968" s="4"/>
      <c r="L2968" s="47"/>
      <c r="M2968" s="48"/>
      <c r="N2968" s="3"/>
      <c r="O2968" s="49"/>
      <c r="P2968" s="50"/>
      <c r="Q2968" s="3"/>
      <c r="R2968" s="3"/>
      <c r="S2968" s="3"/>
      <c r="T2968" s="3"/>
      <c r="U2968" s="3"/>
      <c r="V2968" s="59"/>
      <c r="W2968" s="0" t="str">
        <f aca="false">IF((K2968&lt;&gt;0)*(L2968=""),"s","")</f>
        <v/>
      </c>
      <c r="X2968" s="53" t="n">
        <f aca="false">IF(K2968="",X2967,AVERAGE(L2964:L2968))</f>
        <v>13.2</v>
      </c>
      <c r="Y2968" s="54" t="n">
        <f aca="false">IF(K2968="",Y2967,AVERAGE(M2964:M2968))</f>
        <v>-11</v>
      </c>
      <c r="Z2968" s="55" t="e">
        <f aca="false">IF(K2968="",Z2967,AVERAGE(O2964:O2968))</f>
        <v>#DIV/0!</v>
      </c>
      <c r="AA2968" s="56" t="e">
        <f aca="false">IF(L2968="",AA2967,AVERAGE(P2964:P2968))</f>
        <v>#DIV/0!</v>
      </c>
    </row>
    <row r="2969" customFormat="false" ht="14.25" hidden="false" customHeight="false" outlineLevel="0" collapsed="false">
      <c r="A2969" s="40"/>
      <c r="B2969" s="4"/>
      <c r="C2969" s="41"/>
      <c r="E2969" s="42" t="str">
        <f aca="false">IF(K2969=0,"000000",IF(K2969&lt;1000,"000"&amp;K2969,IF(K2969&lt;10000,"00"&amp;K2969,(IF(LEN(K2969)=5,"0"&amp;K2969,K2969)))))</f>
        <v>000000</v>
      </c>
      <c r="F2969" s="3" t="str">
        <f aca="false">LEFT(E2969,2)</f>
        <v>00</v>
      </c>
      <c r="G2969" s="43" t="n">
        <f aca="false">F2969+9+(24*(J2969))</f>
        <v>33</v>
      </c>
      <c r="H2969" s="58" t="str">
        <f aca="false">RIGHT(LEFT(E2969,4),2)</f>
        <v>00</v>
      </c>
      <c r="I2969" s="45" t="n">
        <f aca="false">IF(K2969="",I2968,G2969/24+H2969/24/60)</f>
        <v>2.33333333333333</v>
      </c>
      <c r="J2969" s="4" t="n">
        <f aca="false">IF(K2969="",J2968,IF(K2968&gt;K2969,J2968+1,J2968))</f>
        <v>1</v>
      </c>
      <c r="K2969" s="4"/>
      <c r="L2969" s="47"/>
      <c r="M2969" s="48"/>
      <c r="N2969" s="3"/>
      <c r="O2969" s="49"/>
      <c r="P2969" s="50"/>
      <c r="Q2969" s="3"/>
      <c r="R2969" s="3"/>
      <c r="S2969" s="3"/>
      <c r="T2969" s="3"/>
      <c r="U2969" s="3"/>
      <c r="V2969" s="59"/>
      <c r="W2969" s="0" t="str">
        <f aca="false">IF((K2969&lt;&gt;0)*(L2969=""),"s","")</f>
        <v/>
      </c>
      <c r="X2969" s="53" t="n">
        <f aca="false">IF(K2969="",X2968,AVERAGE(L2965:L2969))</f>
        <v>13.2</v>
      </c>
      <c r="Y2969" s="54" t="n">
        <f aca="false">IF(K2969="",Y2968,AVERAGE(M2965:M2969))</f>
        <v>-11</v>
      </c>
      <c r="Z2969" s="55" t="e">
        <f aca="false">IF(K2969="",Z2968,AVERAGE(O2965:O2969))</f>
        <v>#DIV/0!</v>
      </c>
      <c r="AA2969" s="56" t="e">
        <f aca="false">IF(L2969="",AA2968,AVERAGE(P2965:P2969))</f>
        <v>#DIV/0!</v>
      </c>
    </row>
    <row r="2970" customFormat="false" ht="14.25" hidden="false" customHeight="false" outlineLevel="0" collapsed="false">
      <c r="A2970" s="40"/>
      <c r="B2970" s="4"/>
      <c r="C2970" s="41"/>
      <c r="E2970" s="42" t="str">
        <f aca="false">IF(K2970=0,"000000",IF(K2970&lt;1000,"000"&amp;K2970,IF(K2970&lt;10000,"00"&amp;K2970,(IF(LEN(K2970)=5,"0"&amp;K2970,K2970)))))</f>
        <v>000000</v>
      </c>
      <c r="F2970" s="3" t="str">
        <f aca="false">LEFT(E2970,2)</f>
        <v>00</v>
      </c>
      <c r="G2970" s="43" t="n">
        <f aca="false">F2970+9+(24*(J2970))</f>
        <v>33</v>
      </c>
      <c r="H2970" s="58" t="str">
        <f aca="false">RIGHT(LEFT(E2970,4),2)</f>
        <v>00</v>
      </c>
      <c r="I2970" s="45" t="n">
        <f aca="false">IF(K2970="",I2969,G2970/24+H2970/24/60)</f>
        <v>2.33333333333333</v>
      </c>
      <c r="J2970" s="4" t="n">
        <f aca="false">IF(K2970="",J2969,IF(K2969&gt;K2970,J2969+1,J2969))</f>
        <v>1</v>
      </c>
      <c r="K2970" s="4"/>
      <c r="L2970" s="47"/>
      <c r="M2970" s="48"/>
      <c r="N2970" s="3"/>
      <c r="O2970" s="49"/>
      <c r="P2970" s="50"/>
      <c r="Q2970" s="3"/>
      <c r="R2970" s="3"/>
      <c r="S2970" s="3"/>
      <c r="T2970" s="3"/>
      <c r="U2970" s="3"/>
      <c r="V2970" s="59"/>
      <c r="W2970" s="0" t="str">
        <f aca="false">IF((K2970&lt;&gt;0)*(L2970=""),"s","")</f>
        <v/>
      </c>
      <c r="X2970" s="53" t="n">
        <f aca="false">IF(K2970="",X2969,AVERAGE(L2966:L2970))</f>
        <v>13.2</v>
      </c>
      <c r="Y2970" s="54" t="n">
        <f aca="false">IF(K2970="",Y2969,AVERAGE(M2966:M2970))</f>
        <v>-11</v>
      </c>
      <c r="Z2970" s="55" t="e">
        <f aca="false">IF(K2970="",Z2969,AVERAGE(O2966:O2970))</f>
        <v>#DIV/0!</v>
      </c>
      <c r="AA2970" s="56" t="e">
        <f aca="false">IF(L2970="",AA2969,AVERAGE(P2966:P2970))</f>
        <v>#DIV/0!</v>
      </c>
    </row>
    <row r="2971" customFormat="false" ht="14.25" hidden="false" customHeight="false" outlineLevel="0" collapsed="false">
      <c r="A2971" s="40"/>
      <c r="B2971" s="4"/>
      <c r="C2971" s="41"/>
      <c r="E2971" s="42" t="str">
        <f aca="false">IF(K2971=0,"000000",IF(K2971&lt;1000,"000"&amp;K2971,IF(K2971&lt;10000,"00"&amp;K2971,(IF(LEN(K2971)=5,"0"&amp;K2971,K2971)))))</f>
        <v>000000</v>
      </c>
      <c r="F2971" s="3" t="str">
        <f aca="false">LEFT(E2971,2)</f>
        <v>00</v>
      </c>
      <c r="G2971" s="43" t="n">
        <f aca="false">F2971+9+(24*(J2971))</f>
        <v>33</v>
      </c>
      <c r="H2971" s="58" t="str">
        <f aca="false">RIGHT(LEFT(E2971,4),2)</f>
        <v>00</v>
      </c>
      <c r="I2971" s="45" t="n">
        <f aca="false">IF(K2971="",I2970,G2971/24+H2971/24/60)</f>
        <v>2.33333333333333</v>
      </c>
      <c r="J2971" s="4" t="n">
        <f aca="false">IF(K2971="",J2970,IF(K2970&gt;K2971,J2970+1,J2970))</f>
        <v>1</v>
      </c>
      <c r="K2971" s="4"/>
      <c r="L2971" s="47"/>
      <c r="M2971" s="48"/>
      <c r="N2971" s="3"/>
      <c r="O2971" s="49"/>
      <c r="P2971" s="50"/>
      <c r="Q2971" s="3"/>
      <c r="R2971" s="3"/>
      <c r="S2971" s="3"/>
      <c r="T2971" s="3"/>
      <c r="U2971" s="3"/>
      <c r="V2971" s="59"/>
      <c r="W2971" s="0" t="str">
        <f aca="false">IF((K2971&lt;&gt;0)*(L2971=""),"s","")</f>
        <v/>
      </c>
      <c r="X2971" s="53" t="n">
        <f aca="false">IF(K2971="",X2970,AVERAGE(L2967:L2971))</f>
        <v>13.2</v>
      </c>
      <c r="Y2971" s="54" t="n">
        <f aca="false">IF(K2971="",Y2970,AVERAGE(M2967:M2971))</f>
        <v>-11</v>
      </c>
      <c r="Z2971" s="55" t="e">
        <f aca="false">IF(K2971="",Z2970,AVERAGE(O2967:O2971))</f>
        <v>#DIV/0!</v>
      </c>
      <c r="AA2971" s="56" t="e">
        <f aca="false">IF(L2971="",AA2970,AVERAGE(P2967:P2971))</f>
        <v>#DIV/0!</v>
      </c>
    </row>
    <row r="2972" customFormat="false" ht="14.25" hidden="false" customHeight="false" outlineLevel="0" collapsed="false">
      <c r="A2972" s="40"/>
      <c r="B2972" s="4"/>
      <c r="C2972" s="41"/>
      <c r="E2972" s="42" t="str">
        <f aca="false">IF(K2972=0,"000000",IF(K2972&lt;1000,"000"&amp;K2972,IF(K2972&lt;10000,"00"&amp;K2972,(IF(LEN(K2972)=5,"0"&amp;K2972,K2972)))))</f>
        <v>000000</v>
      </c>
      <c r="F2972" s="3" t="str">
        <f aca="false">LEFT(E2972,2)</f>
        <v>00</v>
      </c>
      <c r="G2972" s="43" t="n">
        <f aca="false">F2972+9+(24*(J2972))</f>
        <v>33</v>
      </c>
      <c r="H2972" s="58" t="str">
        <f aca="false">RIGHT(LEFT(E2972,4),2)</f>
        <v>00</v>
      </c>
      <c r="I2972" s="45" t="n">
        <f aca="false">IF(K2972="",I2971,G2972/24+H2972/24/60)</f>
        <v>2.33333333333333</v>
      </c>
      <c r="J2972" s="4" t="n">
        <f aca="false">IF(K2972="",J2971,IF(K2971&gt;K2972,J2971+1,J2971))</f>
        <v>1</v>
      </c>
      <c r="K2972" s="4"/>
      <c r="L2972" s="47"/>
      <c r="M2972" s="48"/>
      <c r="N2972" s="3"/>
      <c r="O2972" s="49"/>
      <c r="P2972" s="50"/>
      <c r="Q2972" s="3"/>
      <c r="R2972" s="3"/>
      <c r="S2972" s="3"/>
      <c r="T2972" s="3"/>
      <c r="U2972" s="3"/>
      <c r="V2972" s="59"/>
      <c r="W2972" s="0" t="str">
        <f aca="false">IF((K2972&lt;&gt;0)*(L2972=""),"s","")</f>
        <v/>
      </c>
      <c r="X2972" s="53" t="n">
        <f aca="false">IF(K2972="",X2971,AVERAGE(L2968:L2972))</f>
        <v>13.2</v>
      </c>
      <c r="Y2972" s="54" t="n">
        <f aca="false">IF(K2972="",Y2971,AVERAGE(M2968:M2972))</f>
        <v>-11</v>
      </c>
      <c r="Z2972" s="55" t="e">
        <f aca="false">IF(K2972="",Z2971,AVERAGE(O2968:O2972))</f>
        <v>#DIV/0!</v>
      </c>
      <c r="AA2972" s="56" t="e">
        <f aca="false">IF(L2972="",AA2971,AVERAGE(P2968:P2972))</f>
        <v>#DIV/0!</v>
      </c>
    </row>
    <row r="2973" customFormat="false" ht="14.25" hidden="false" customHeight="false" outlineLevel="0" collapsed="false">
      <c r="A2973" s="40"/>
      <c r="B2973" s="4"/>
      <c r="C2973" s="41"/>
      <c r="E2973" s="42" t="str">
        <f aca="false">IF(K2973=0,"000000",IF(K2973&lt;1000,"000"&amp;K2973,IF(K2973&lt;10000,"00"&amp;K2973,(IF(LEN(K2973)=5,"0"&amp;K2973,K2973)))))</f>
        <v>000000</v>
      </c>
      <c r="F2973" s="3" t="str">
        <f aca="false">LEFT(E2973,2)</f>
        <v>00</v>
      </c>
      <c r="G2973" s="43" t="n">
        <f aca="false">F2973+9+(24*(J2973))</f>
        <v>33</v>
      </c>
      <c r="H2973" s="58" t="str">
        <f aca="false">RIGHT(LEFT(E2973,4),2)</f>
        <v>00</v>
      </c>
      <c r="I2973" s="45" t="n">
        <f aca="false">IF(K2973="",I2972,G2973/24+H2973/24/60)</f>
        <v>2.33333333333333</v>
      </c>
      <c r="J2973" s="4" t="n">
        <f aca="false">IF(K2973="",J2972,IF(K2972&gt;K2973,J2972+1,J2972))</f>
        <v>1</v>
      </c>
      <c r="K2973" s="4"/>
      <c r="L2973" s="47"/>
      <c r="M2973" s="48"/>
      <c r="N2973" s="3"/>
      <c r="O2973" s="49"/>
      <c r="P2973" s="50"/>
      <c r="Q2973" s="3"/>
      <c r="R2973" s="3"/>
      <c r="S2973" s="3"/>
      <c r="T2973" s="3"/>
      <c r="U2973" s="3"/>
      <c r="V2973" s="59"/>
      <c r="W2973" s="0" t="str">
        <f aca="false">IF((K2973&lt;&gt;0)*(L2973=""),"s","")</f>
        <v/>
      </c>
      <c r="X2973" s="53" t="n">
        <f aca="false">IF(K2973="",X2972,AVERAGE(L2969:L2973))</f>
        <v>13.2</v>
      </c>
      <c r="Y2973" s="54" t="n">
        <f aca="false">IF(K2973="",Y2972,AVERAGE(M2969:M2973))</f>
        <v>-11</v>
      </c>
      <c r="Z2973" s="55" t="e">
        <f aca="false">IF(K2973="",Z2972,AVERAGE(O2969:O2973))</f>
        <v>#DIV/0!</v>
      </c>
      <c r="AA2973" s="56" t="e">
        <f aca="false">IF(L2973="",AA2972,AVERAGE(P2969:P2973))</f>
        <v>#DIV/0!</v>
      </c>
    </row>
    <row r="2974" customFormat="false" ht="14.25" hidden="false" customHeight="false" outlineLevel="0" collapsed="false">
      <c r="A2974" s="40"/>
      <c r="B2974" s="4"/>
      <c r="C2974" s="41"/>
      <c r="E2974" s="42" t="str">
        <f aca="false">IF(K2974=0,"000000",IF(K2974&lt;1000,"000"&amp;K2974,IF(K2974&lt;10000,"00"&amp;K2974,(IF(LEN(K2974)=5,"0"&amp;K2974,K2974)))))</f>
        <v>000000</v>
      </c>
      <c r="F2974" s="3" t="str">
        <f aca="false">LEFT(E2974,2)</f>
        <v>00</v>
      </c>
      <c r="G2974" s="43" t="n">
        <f aca="false">F2974+9+(24*(J2974))</f>
        <v>33</v>
      </c>
      <c r="H2974" s="58" t="str">
        <f aca="false">RIGHT(LEFT(E2974,4),2)</f>
        <v>00</v>
      </c>
      <c r="I2974" s="45" t="n">
        <f aca="false">IF(K2974="",I2973,G2974/24+H2974/24/60)</f>
        <v>2.33333333333333</v>
      </c>
      <c r="J2974" s="4" t="n">
        <f aca="false">IF(K2974="",J2973,IF(K2973&gt;K2974,J2973+1,J2973))</f>
        <v>1</v>
      </c>
      <c r="K2974" s="4"/>
      <c r="L2974" s="47"/>
      <c r="M2974" s="48"/>
      <c r="N2974" s="3"/>
      <c r="O2974" s="49"/>
      <c r="P2974" s="50"/>
      <c r="Q2974" s="3"/>
      <c r="R2974" s="3"/>
      <c r="S2974" s="3"/>
      <c r="T2974" s="3"/>
      <c r="U2974" s="3"/>
      <c r="V2974" s="59"/>
      <c r="W2974" s="0" t="str">
        <f aca="false">IF((K2974&lt;&gt;0)*(L2974=""),"s","")</f>
        <v/>
      </c>
      <c r="X2974" s="53" t="n">
        <f aca="false">IF(K2974="",X2973,AVERAGE(L2970:L2974))</f>
        <v>13.2</v>
      </c>
      <c r="Y2974" s="54" t="n">
        <f aca="false">IF(K2974="",Y2973,AVERAGE(M2970:M2974))</f>
        <v>-11</v>
      </c>
      <c r="Z2974" s="55" t="e">
        <f aca="false">IF(K2974="",Z2973,AVERAGE(O2970:O2974))</f>
        <v>#DIV/0!</v>
      </c>
      <c r="AA2974" s="56" t="e">
        <f aca="false">IF(L2974="",AA2973,AVERAGE(P2970:P2974))</f>
        <v>#DIV/0!</v>
      </c>
    </row>
    <row r="2975" customFormat="false" ht="14.25" hidden="false" customHeight="false" outlineLevel="0" collapsed="false">
      <c r="A2975" s="40"/>
      <c r="B2975" s="4"/>
      <c r="C2975" s="41"/>
      <c r="E2975" s="42" t="str">
        <f aca="false">IF(K2975=0,"000000",IF(K2975&lt;1000,"000"&amp;K2975,IF(K2975&lt;10000,"00"&amp;K2975,(IF(LEN(K2975)=5,"0"&amp;K2975,K2975)))))</f>
        <v>000000</v>
      </c>
      <c r="F2975" s="3" t="str">
        <f aca="false">LEFT(E2975,2)</f>
        <v>00</v>
      </c>
      <c r="G2975" s="43" t="n">
        <f aca="false">F2975+9+(24*(J2975))</f>
        <v>33</v>
      </c>
      <c r="H2975" s="58" t="str">
        <f aca="false">RIGHT(LEFT(E2975,4),2)</f>
        <v>00</v>
      </c>
      <c r="I2975" s="45" t="n">
        <f aca="false">IF(K2975="",I2974,G2975/24+H2975/24/60)</f>
        <v>2.33333333333333</v>
      </c>
      <c r="J2975" s="4" t="n">
        <f aca="false">IF(K2975="",J2974,IF(K2974&gt;K2975,J2974+1,J2974))</f>
        <v>1</v>
      </c>
      <c r="K2975" s="4"/>
      <c r="L2975" s="47"/>
      <c r="M2975" s="48"/>
      <c r="N2975" s="3"/>
      <c r="O2975" s="49"/>
      <c r="P2975" s="50"/>
      <c r="Q2975" s="3"/>
      <c r="R2975" s="3"/>
      <c r="S2975" s="3"/>
      <c r="T2975" s="3"/>
      <c r="U2975" s="3"/>
      <c r="V2975" s="59"/>
      <c r="W2975" s="0" t="str">
        <f aca="false">IF((K2975&lt;&gt;0)*(L2975=""),"s","")</f>
        <v/>
      </c>
      <c r="X2975" s="53" t="n">
        <f aca="false">IF(K2975="",X2974,AVERAGE(L2971:L2975))</f>
        <v>13.2</v>
      </c>
      <c r="Y2975" s="54" t="n">
        <f aca="false">IF(K2975="",Y2974,AVERAGE(M2971:M2975))</f>
        <v>-11</v>
      </c>
      <c r="Z2975" s="55" t="e">
        <f aca="false">IF(K2975="",Z2974,AVERAGE(O2971:O2975))</f>
        <v>#DIV/0!</v>
      </c>
      <c r="AA2975" s="56" t="e">
        <f aca="false">IF(L2975="",AA2974,AVERAGE(P2971:P2975))</f>
        <v>#DIV/0!</v>
      </c>
    </row>
    <row r="2976" customFormat="false" ht="14.25" hidden="false" customHeight="false" outlineLevel="0" collapsed="false">
      <c r="A2976" s="40"/>
      <c r="B2976" s="4"/>
      <c r="C2976" s="41"/>
      <c r="E2976" s="42" t="str">
        <f aca="false">IF(K2976=0,"000000",IF(K2976&lt;1000,"000"&amp;K2976,IF(K2976&lt;10000,"00"&amp;K2976,(IF(LEN(K2976)=5,"0"&amp;K2976,K2976)))))</f>
        <v>000000</v>
      </c>
      <c r="F2976" s="3" t="str">
        <f aca="false">LEFT(E2976,2)</f>
        <v>00</v>
      </c>
      <c r="G2976" s="43" t="n">
        <f aca="false">F2976+9+(24*(J2976))</f>
        <v>33</v>
      </c>
      <c r="H2976" s="58" t="str">
        <f aca="false">RIGHT(LEFT(E2976,4),2)</f>
        <v>00</v>
      </c>
      <c r="I2976" s="45" t="n">
        <f aca="false">IF(K2976="",I2975,G2976/24+H2976/24/60)</f>
        <v>2.33333333333333</v>
      </c>
      <c r="J2976" s="4" t="n">
        <f aca="false">IF(K2976="",J2975,IF(K2975&gt;K2976,J2975+1,J2975))</f>
        <v>1</v>
      </c>
      <c r="K2976" s="4"/>
      <c r="L2976" s="47"/>
      <c r="M2976" s="48"/>
      <c r="N2976" s="3"/>
      <c r="O2976" s="49"/>
      <c r="P2976" s="50"/>
      <c r="Q2976" s="3"/>
      <c r="R2976" s="3"/>
      <c r="S2976" s="3"/>
      <c r="T2976" s="3"/>
      <c r="U2976" s="3"/>
      <c r="V2976" s="59"/>
      <c r="W2976" s="0" t="str">
        <f aca="false">IF((K2976&lt;&gt;0)*(L2976=""),"s","")</f>
        <v/>
      </c>
      <c r="X2976" s="53" t="n">
        <f aca="false">IF(K2976="",X2975,AVERAGE(L2972:L2976))</f>
        <v>13.2</v>
      </c>
      <c r="Y2976" s="54" t="n">
        <f aca="false">IF(K2976="",Y2975,AVERAGE(M2972:M2976))</f>
        <v>-11</v>
      </c>
      <c r="Z2976" s="55" t="e">
        <f aca="false">IF(K2976="",Z2975,AVERAGE(O2972:O2976))</f>
        <v>#DIV/0!</v>
      </c>
      <c r="AA2976" s="56" t="e">
        <f aca="false">IF(L2976="",AA2975,AVERAGE(P2972:P2976))</f>
        <v>#DIV/0!</v>
      </c>
    </row>
    <row r="2977" customFormat="false" ht="14.25" hidden="false" customHeight="false" outlineLevel="0" collapsed="false">
      <c r="A2977" s="40"/>
      <c r="B2977" s="4"/>
      <c r="C2977" s="41"/>
      <c r="E2977" s="42" t="str">
        <f aca="false">IF(K2977=0,"000000",IF(K2977&lt;1000,"000"&amp;K2977,IF(K2977&lt;10000,"00"&amp;K2977,(IF(LEN(K2977)=5,"0"&amp;K2977,K2977)))))</f>
        <v>000000</v>
      </c>
      <c r="F2977" s="3" t="str">
        <f aca="false">LEFT(E2977,2)</f>
        <v>00</v>
      </c>
      <c r="G2977" s="43" t="n">
        <f aca="false">F2977+9+(24*(J2977))</f>
        <v>33</v>
      </c>
      <c r="H2977" s="58" t="str">
        <f aca="false">RIGHT(LEFT(E2977,4),2)</f>
        <v>00</v>
      </c>
      <c r="I2977" s="45" t="n">
        <f aca="false">IF(K2977="",I2976,G2977/24+H2977/24/60)</f>
        <v>2.33333333333333</v>
      </c>
      <c r="J2977" s="4" t="n">
        <f aca="false">IF(K2977="",J2976,IF(K2976&gt;K2977,J2976+1,J2976))</f>
        <v>1</v>
      </c>
      <c r="K2977" s="4"/>
      <c r="L2977" s="47"/>
      <c r="M2977" s="48"/>
      <c r="N2977" s="3"/>
      <c r="O2977" s="49"/>
      <c r="P2977" s="50"/>
      <c r="Q2977" s="3"/>
      <c r="R2977" s="3"/>
      <c r="S2977" s="3"/>
      <c r="T2977" s="3"/>
      <c r="U2977" s="3"/>
      <c r="V2977" s="59"/>
      <c r="W2977" s="0" t="str">
        <f aca="false">IF((K2977&lt;&gt;0)*(L2977=""),"s","")</f>
        <v/>
      </c>
      <c r="X2977" s="53" t="n">
        <f aca="false">IF(K2977="",X2976,AVERAGE(L2973:L2977))</f>
        <v>13.2</v>
      </c>
      <c r="Y2977" s="54" t="n">
        <f aca="false">IF(K2977="",Y2976,AVERAGE(M2973:M2977))</f>
        <v>-11</v>
      </c>
      <c r="Z2977" s="55" t="e">
        <f aca="false">IF(K2977="",Z2976,AVERAGE(O2973:O2977))</f>
        <v>#DIV/0!</v>
      </c>
      <c r="AA2977" s="56" t="e">
        <f aca="false">IF(L2977="",AA2976,AVERAGE(P2973:P2977))</f>
        <v>#DIV/0!</v>
      </c>
    </row>
    <row r="2978" customFormat="false" ht="14.25" hidden="false" customHeight="false" outlineLevel="0" collapsed="false">
      <c r="A2978" s="40"/>
      <c r="B2978" s="4"/>
      <c r="C2978" s="41"/>
      <c r="E2978" s="42" t="str">
        <f aca="false">IF(K2978=0,"000000",IF(K2978&lt;1000,"000"&amp;K2978,IF(K2978&lt;10000,"00"&amp;K2978,(IF(LEN(K2978)=5,"0"&amp;K2978,K2978)))))</f>
        <v>000000</v>
      </c>
      <c r="F2978" s="3" t="str">
        <f aca="false">LEFT(E2978,2)</f>
        <v>00</v>
      </c>
      <c r="G2978" s="43" t="n">
        <f aca="false">F2978+9+(24*(J2978))</f>
        <v>33</v>
      </c>
      <c r="H2978" s="58" t="str">
        <f aca="false">RIGHT(LEFT(E2978,4),2)</f>
        <v>00</v>
      </c>
      <c r="I2978" s="45" t="n">
        <f aca="false">IF(K2978="",I2977,G2978/24+H2978/24/60)</f>
        <v>2.33333333333333</v>
      </c>
      <c r="J2978" s="4" t="n">
        <f aca="false">IF(K2978="",J2977,IF(K2977&gt;K2978,J2977+1,J2977))</f>
        <v>1</v>
      </c>
      <c r="K2978" s="4"/>
      <c r="L2978" s="47"/>
      <c r="M2978" s="48"/>
      <c r="N2978" s="3"/>
      <c r="O2978" s="49"/>
      <c r="P2978" s="50"/>
      <c r="Q2978" s="3"/>
      <c r="R2978" s="3"/>
      <c r="S2978" s="3"/>
      <c r="T2978" s="3"/>
      <c r="U2978" s="3"/>
      <c r="V2978" s="59"/>
      <c r="W2978" s="0" t="str">
        <f aca="false">IF((K2978&lt;&gt;0)*(L2978=""),"s","")</f>
        <v/>
      </c>
      <c r="X2978" s="53" t="n">
        <f aca="false">IF(K2978="",X2977,AVERAGE(L2974:L2978))</f>
        <v>13.2</v>
      </c>
      <c r="Y2978" s="54" t="n">
        <f aca="false">IF(K2978="",Y2977,AVERAGE(M2974:M2978))</f>
        <v>-11</v>
      </c>
      <c r="Z2978" s="55" t="e">
        <f aca="false">IF(K2978="",Z2977,AVERAGE(O2974:O2978))</f>
        <v>#DIV/0!</v>
      </c>
      <c r="AA2978" s="56" t="e">
        <f aca="false">IF(L2978="",AA2977,AVERAGE(P2974:P2978))</f>
        <v>#DIV/0!</v>
      </c>
    </row>
    <row r="2979" customFormat="false" ht="14.25" hidden="false" customHeight="false" outlineLevel="0" collapsed="false">
      <c r="A2979" s="40"/>
      <c r="B2979" s="4"/>
      <c r="C2979" s="41"/>
      <c r="E2979" s="42" t="str">
        <f aca="false">IF(K2979=0,"000000",IF(K2979&lt;1000,"000"&amp;K2979,IF(K2979&lt;10000,"00"&amp;K2979,(IF(LEN(K2979)=5,"0"&amp;K2979,K2979)))))</f>
        <v>000000</v>
      </c>
      <c r="F2979" s="3" t="str">
        <f aca="false">LEFT(E2979,2)</f>
        <v>00</v>
      </c>
      <c r="G2979" s="43" t="n">
        <f aca="false">F2979+9+(24*(J2979))</f>
        <v>33</v>
      </c>
      <c r="H2979" s="58" t="str">
        <f aca="false">RIGHT(LEFT(E2979,4),2)</f>
        <v>00</v>
      </c>
      <c r="I2979" s="45" t="n">
        <f aca="false">IF(K2979="",I2978,G2979/24+H2979/24/60)</f>
        <v>2.33333333333333</v>
      </c>
      <c r="J2979" s="4" t="n">
        <f aca="false">IF(K2979="",J2978,IF(K2978&gt;K2979,J2978+1,J2978))</f>
        <v>1</v>
      </c>
      <c r="K2979" s="4"/>
      <c r="L2979" s="47"/>
      <c r="M2979" s="48"/>
      <c r="N2979" s="3"/>
      <c r="O2979" s="49"/>
      <c r="P2979" s="50"/>
      <c r="Q2979" s="3"/>
      <c r="R2979" s="3"/>
      <c r="S2979" s="3"/>
      <c r="T2979" s="3"/>
      <c r="U2979" s="3"/>
      <c r="V2979" s="59"/>
      <c r="W2979" s="0" t="str">
        <f aca="false">IF((K2979&lt;&gt;0)*(L2979=""),"s","")</f>
        <v/>
      </c>
      <c r="X2979" s="53" t="n">
        <f aca="false">IF(K2979="",X2978,AVERAGE(L2975:L2979))</f>
        <v>13.2</v>
      </c>
      <c r="Y2979" s="54" t="n">
        <f aca="false">IF(K2979="",Y2978,AVERAGE(M2975:M2979))</f>
        <v>-11</v>
      </c>
      <c r="Z2979" s="55" t="e">
        <f aca="false">IF(K2979="",Z2978,AVERAGE(O2975:O2979))</f>
        <v>#DIV/0!</v>
      </c>
      <c r="AA2979" s="56" t="e">
        <f aca="false">IF(L2979="",AA2978,AVERAGE(P2975:P2979))</f>
        <v>#DIV/0!</v>
      </c>
    </row>
    <row r="2980" customFormat="false" ht="14.25" hidden="false" customHeight="false" outlineLevel="0" collapsed="false">
      <c r="A2980" s="40"/>
      <c r="B2980" s="4"/>
      <c r="C2980" s="41"/>
      <c r="E2980" s="42" t="str">
        <f aca="false">IF(K2980=0,"000000",IF(K2980&lt;1000,"000"&amp;K2980,IF(K2980&lt;10000,"00"&amp;K2980,(IF(LEN(K2980)=5,"0"&amp;K2980,K2980)))))</f>
        <v>000000</v>
      </c>
      <c r="F2980" s="3" t="str">
        <f aca="false">LEFT(E2980,2)</f>
        <v>00</v>
      </c>
      <c r="G2980" s="43" t="n">
        <f aca="false">F2980+9+(24*(J2980))</f>
        <v>33</v>
      </c>
      <c r="H2980" s="58" t="str">
        <f aca="false">RIGHT(LEFT(E2980,4),2)</f>
        <v>00</v>
      </c>
      <c r="I2980" s="45" t="n">
        <f aca="false">IF(K2980="",I2979,G2980/24+H2980/24/60)</f>
        <v>2.33333333333333</v>
      </c>
      <c r="J2980" s="4" t="n">
        <f aca="false">IF(K2980="",J2979,IF(K2979&gt;K2980,J2979+1,J2979))</f>
        <v>1</v>
      </c>
      <c r="K2980" s="4"/>
      <c r="L2980" s="47"/>
      <c r="M2980" s="48"/>
      <c r="N2980" s="3"/>
      <c r="O2980" s="49"/>
      <c r="P2980" s="50"/>
      <c r="Q2980" s="3"/>
      <c r="R2980" s="3"/>
      <c r="S2980" s="3"/>
      <c r="T2980" s="3"/>
      <c r="U2980" s="3"/>
      <c r="V2980" s="59"/>
      <c r="W2980" s="0" t="str">
        <f aca="false">IF((K2980&lt;&gt;0)*(L2980=""),"s","")</f>
        <v/>
      </c>
      <c r="X2980" s="53" t="n">
        <f aca="false">IF(K2980="",X2979,AVERAGE(L2976:L2980))</f>
        <v>13.2</v>
      </c>
      <c r="Y2980" s="54" t="n">
        <f aca="false">IF(K2980="",Y2979,AVERAGE(M2976:M2980))</f>
        <v>-11</v>
      </c>
      <c r="Z2980" s="55" t="e">
        <f aca="false">IF(K2980="",Z2979,AVERAGE(O2976:O2980))</f>
        <v>#DIV/0!</v>
      </c>
      <c r="AA2980" s="56" t="e">
        <f aca="false">IF(L2980="",AA2979,AVERAGE(P2976:P2980))</f>
        <v>#DIV/0!</v>
      </c>
    </row>
    <row r="2981" customFormat="false" ht="14.25" hidden="false" customHeight="false" outlineLevel="0" collapsed="false">
      <c r="A2981" s="40"/>
      <c r="B2981" s="4"/>
      <c r="C2981" s="41"/>
      <c r="E2981" s="42" t="str">
        <f aca="false">IF(K2981=0,"000000",IF(K2981&lt;1000,"000"&amp;K2981,IF(K2981&lt;10000,"00"&amp;K2981,(IF(LEN(K2981)=5,"0"&amp;K2981,K2981)))))</f>
        <v>000000</v>
      </c>
      <c r="F2981" s="3" t="str">
        <f aca="false">LEFT(E2981,2)</f>
        <v>00</v>
      </c>
      <c r="G2981" s="43" t="n">
        <f aca="false">F2981+9+(24*(J2981))</f>
        <v>33</v>
      </c>
      <c r="H2981" s="58" t="str">
        <f aca="false">RIGHT(LEFT(E2981,4),2)</f>
        <v>00</v>
      </c>
      <c r="I2981" s="45" t="n">
        <f aca="false">IF(K2981="",I2980,G2981/24+H2981/24/60)</f>
        <v>2.33333333333333</v>
      </c>
      <c r="J2981" s="4" t="n">
        <f aca="false">IF(K2981="",J2980,IF(K2980&gt;K2981,J2980+1,J2980))</f>
        <v>1</v>
      </c>
      <c r="K2981" s="4"/>
      <c r="L2981" s="47"/>
      <c r="M2981" s="48"/>
      <c r="N2981" s="3"/>
      <c r="O2981" s="49"/>
      <c r="P2981" s="50"/>
      <c r="Q2981" s="3"/>
      <c r="R2981" s="3"/>
      <c r="S2981" s="3"/>
      <c r="T2981" s="3"/>
      <c r="U2981" s="3"/>
      <c r="V2981" s="59"/>
      <c r="W2981" s="0" t="str">
        <f aca="false">IF((K2981&lt;&gt;0)*(L2981=""),"s","")</f>
        <v/>
      </c>
      <c r="X2981" s="53" t="n">
        <f aca="false">IF(K2981="",X2980,AVERAGE(L2977:L2981))</f>
        <v>13.2</v>
      </c>
      <c r="Y2981" s="54" t="n">
        <f aca="false">IF(K2981="",Y2980,AVERAGE(M2977:M2981))</f>
        <v>-11</v>
      </c>
      <c r="Z2981" s="55" t="e">
        <f aca="false">IF(K2981="",Z2980,AVERAGE(O2977:O2981))</f>
        <v>#DIV/0!</v>
      </c>
      <c r="AA2981" s="56" t="e">
        <f aca="false">IF(L2981="",AA2980,AVERAGE(P2977:P2981))</f>
        <v>#DIV/0!</v>
      </c>
    </row>
    <row r="2982" customFormat="false" ht="14.25" hidden="false" customHeight="false" outlineLevel="0" collapsed="false">
      <c r="A2982" s="40"/>
      <c r="B2982" s="4"/>
      <c r="C2982" s="41"/>
      <c r="E2982" s="42" t="str">
        <f aca="false">IF(K2982=0,"000000",IF(K2982&lt;1000,"000"&amp;K2982,IF(K2982&lt;10000,"00"&amp;K2982,(IF(LEN(K2982)=5,"0"&amp;K2982,K2982)))))</f>
        <v>000000</v>
      </c>
      <c r="F2982" s="3" t="str">
        <f aca="false">LEFT(E2982,2)</f>
        <v>00</v>
      </c>
      <c r="G2982" s="43" t="n">
        <f aca="false">F2982+9+(24*(J2982))</f>
        <v>33</v>
      </c>
      <c r="H2982" s="58" t="str">
        <f aca="false">RIGHT(LEFT(E2982,4),2)</f>
        <v>00</v>
      </c>
      <c r="I2982" s="45" t="n">
        <f aca="false">IF(K2982="",I2981,G2982/24+H2982/24/60)</f>
        <v>2.33333333333333</v>
      </c>
      <c r="J2982" s="4" t="n">
        <f aca="false">IF(K2982="",J2981,IF(K2981&gt;K2982,J2981+1,J2981))</f>
        <v>1</v>
      </c>
      <c r="K2982" s="4"/>
      <c r="L2982" s="47"/>
      <c r="M2982" s="48"/>
      <c r="N2982" s="3"/>
      <c r="O2982" s="49"/>
      <c r="P2982" s="50"/>
      <c r="Q2982" s="3"/>
      <c r="R2982" s="3"/>
      <c r="S2982" s="3"/>
      <c r="T2982" s="3"/>
      <c r="U2982" s="3"/>
      <c r="V2982" s="59"/>
      <c r="W2982" s="0" t="str">
        <f aca="false">IF((K2982&lt;&gt;0)*(L2982=""),"s","")</f>
        <v/>
      </c>
      <c r="X2982" s="53" t="n">
        <f aca="false">IF(K2982="",X2981,AVERAGE(L2978:L2982))</f>
        <v>13.2</v>
      </c>
      <c r="Y2982" s="54" t="n">
        <f aca="false">IF(K2982="",Y2981,AVERAGE(M2978:M2982))</f>
        <v>-11</v>
      </c>
      <c r="Z2982" s="55" t="e">
        <f aca="false">IF(K2982="",Z2981,AVERAGE(O2978:O2982))</f>
        <v>#DIV/0!</v>
      </c>
      <c r="AA2982" s="56" t="e">
        <f aca="false">IF(L2982="",AA2981,AVERAGE(P2978:P2982))</f>
        <v>#DIV/0!</v>
      </c>
    </row>
    <row r="2983" customFormat="false" ht="14.25" hidden="false" customHeight="false" outlineLevel="0" collapsed="false">
      <c r="A2983" s="40"/>
      <c r="B2983" s="4"/>
      <c r="C2983" s="41"/>
      <c r="E2983" s="42" t="str">
        <f aca="false">IF(K2983=0,"000000",IF(K2983&lt;1000,"000"&amp;K2983,IF(K2983&lt;10000,"00"&amp;K2983,(IF(LEN(K2983)=5,"0"&amp;K2983,K2983)))))</f>
        <v>000000</v>
      </c>
      <c r="F2983" s="3" t="str">
        <f aca="false">LEFT(E2983,2)</f>
        <v>00</v>
      </c>
      <c r="G2983" s="43" t="n">
        <f aca="false">F2983+9+(24*(J2983))</f>
        <v>33</v>
      </c>
      <c r="H2983" s="58" t="str">
        <f aca="false">RIGHT(LEFT(E2983,4),2)</f>
        <v>00</v>
      </c>
      <c r="I2983" s="45" t="n">
        <f aca="false">IF(K2983="",I2982,G2983/24+H2983/24/60)</f>
        <v>2.33333333333333</v>
      </c>
      <c r="J2983" s="4" t="n">
        <f aca="false">IF(K2983="",J2982,IF(K2982&gt;K2983,J2982+1,J2982))</f>
        <v>1</v>
      </c>
      <c r="K2983" s="4"/>
      <c r="L2983" s="47"/>
      <c r="M2983" s="48"/>
      <c r="N2983" s="3"/>
      <c r="O2983" s="49"/>
      <c r="P2983" s="50"/>
      <c r="Q2983" s="3"/>
      <c r="R2983" s="3"/>
      <c r="S2983" s="3"/>
      <c r="T2983" s="3"/>
      <c r="U2983" s="3"/>
      <c r="V2983" s="59"/>
      <c r="W2983" s="0" t="str">
        <f aca="false">IF((K2983&lt;&gt;0)*(L2983=""),"s","")</f>
        <v/>
      </c>
      <c r="X2983" s="53" t="n">
        <f aca="false">IF(K2983="",X2982,AVERAGE(L2979:L2983))</f>
        <v>13.2</v>
      </c>
      <c r="Y2983" s="54" t="n">
        <f aca="false">IF(K2983="",Y2982,AVERAGE(M2979:M2983))</f>
        <v>-11</v>
      </c>
      <c r="Z2983" s="55" t="e">
        <f aca="false">IF(K2983="",Z2982,AVERAGE(O2979:O2983))</f>
        <v>#DIV/0!</v>
      </c>
      <c r="AA2983" s="56" t="e">
        <f aca="false">IF(L2983="",AA2982,AVERAGE(P2979:P2983))</f>
        <v>#DIV/0!</v>
      </c>
    </row>
    <row r="2984" customFormat="false" ht="14.25" hidden="false" customHeight="false" outlineLevel="0" collapsed="false">
      <c r="A2984" s="40"/>
      <c r="B2984" s="4"/>
      <c r="C2984" s="41"/>
      <c r="E2984" s="42" t="str">
        <f aca="false">IF(K2984=0,"000000",IF(K2984&lt;1000,"000"&amp;K2984,IF(K2984&lt;10000,"00"&amp;K2984,(IF(LEN(K2984)=5,"0"&amp;K2984,K2984)))))</f>
        <v>000000</v>
      </c>
      <c r="F2984" s="3" t="str">
        <f aca="false">LEFT(E2984,2)</f>
        <v>00</v>
      </c>
      <c r="G2984" s="43" t="n">
        <f aca="false">F2984+9+(24*(J2984))</f>
        <v>33</v>
      </c>
      <c r="H2984" s="58" t="str">
        <f aca="false">RIGHT(LEFT(E2984,4),2)</f>
        <v>00</v>
      </c>
      <c r="I2984" s="45" t="n">
        <f aca="false">IF(K2984="",I2983,G2984/24+H2984/24/60)</f>
        <v>2.33333333333333</v>
      </c>
      <c r="J2984" s="4" t="n">
        <f aca="false">IF(K2984="",J2983,IF(K2983&gt;K2984,J2983+1,J2983))</f>
        <v>1</v>
      </c>
      <c r="K2984" s="4"/>
      <c r="L2984" s="47"/>
      <c r="M2984" s="48"/>
      <c r="N2984" s="3"/>
      <c r="O2984" s="49"/>
      <c r="P2984" s="50"/>
      <c r="Q2984" s="3"/>
      <c r="R2984" s="3"/>
      <c r="S2984" s="3"/>
      <c r="T2984" s="3"/>
      <c r="U2984" s="3"/>
      <c r="V2984" s="59"/>
      <c r="W2984" s="0" t="str">
        <f aca="false">IF((K2984&lt;&gt;0)*(L2984=""),"s","")</f>
        <v/>
      </c>
      <c r="X2984" s="53" t="n">
        <f aca="false">IF(K2984="",X2983,AVERAGE(L2980:L2984))</f>
        <v>13.2</v>
      </c>
      <c r="Y2984" s="54" t="n">
        <f aca="false">IF(K2984="",Y2983,AVERAGE(M2980:M2984))</f>
        <v>-11</v>
      </c>
      <c r="Z2984" s="55" t="e">
        <f aca="false">IF(K2984="",Z2983,AVERAGE(O2980:O2984))</f>
        <v>#DIV/0!</v>
      </c>
      <c r="AA2984" s="56" t="e">
        <f aca="false">IF(L2984="",AA2983,AVERAGE(P2980:P2984))</f>
        <v>#DIV/0!</v>
      </c>
    </row>
    <row r="2985" customFormat="false" ht="14.25" hidden="false" customHeight="false" outlineLevel="0" collapsed="false">
      <c r="A2985" s="40"/>
      <c r="B2985" s="4"/>
      <c r="C2985" s="41"/>
      <c r="E2985" s="42" t="str">
        <f aca="false">IF(K2985=0,"000000",IF(K2985&lt;1000,"000"&amp;K2985,IF(K2985&lt;10000,"00"&amp;K2985,(IF(LEN(K2985)=5,"0"&amp;K2985,K2985)))))</f>
        <v>000000</v>
      </c>
      <c r="F2985" s="3" t="str">
        <f aca="false">LEFT(E2985,2)</f>
        <v>00</v>
      </c>
      <c r="G2985" s="43" t="n">
        <f aca="false">F2985+9+(24*(J2985))</f>
        <v>33</v>
      </c>
      <c r="H2985" s="58" t="str">
        <f aca="false">RIGHT(LEFT(E2985,4),2)</f>
        <v>00</v>
      </c>
      <c r="I2985" s="45" t="n">
        <f aca="false">IF(K2985="",I2984,G2985/24+H2985/24/60)</f>
        <v>2.33333333333333</v>
      </c>
      <c r="J2985" s="4" t="n">
        <f aca="false">IF(K2985="",J2984,IF(K2984&gt;K2985,J2984+1,J2984))</f>
        <v>1</v>
      </c>
      <c r="K2985" s="4"/>
      <c r="L2985" s="47"/>
      <c r="M2985" s="48"/>
      <c r="N2985" s="3"/>
      <c r="O2985" s="49"/>
      <c r="P2985" s="50"/>
      <c r="Q2985" s="3"/>
      <c r="R2985" s="3"/>
      <c r="S2985" s="3"/>
      <c r="T2985" s="3"/>
      <c r="U2985" s="3"/>
      <c r="V2985" s="59"/>
      <c r="W2985" s="0" t="str">
        <f aca="false">IF((K2985&lt;&gt;0)*(L2985=""),"s","")</f>
        <v/>
      </c>
      <c r="X2985" s="53" t="n">
        <f aca="false">IF(K2985="",X2984,AVERAGE(L2981:L2985))</f>
        <v>13.2</v>
      </c>
      <c r="Y2985" s="54" t="n">
        <f aca="false">IF(K2985="",Y2984,AVERAGE(M2981:M2985))</f>
        <v>-11</v>
      </c>
      <c r="Z2985" s="55" t="e">
        <f aca="false">IF(K2985="",Z2984,AVERAGE(O2981:O2985))</f>
        <v>#DIV/0!</v>
      </c>
      <c r="AA2985" s="56" t="e">
        <f aca="false">IF(L2985="",AA2984,AVERAGE(P2981:P2985))</f>
        <v>#DIV/0!</v>
      </c>
    </row>
    <row r="2986" customFormat="false" ht="14.25" hidden="false" customHeight="false" outlineLevel="0" collapsed="false">
      <c r="A2986" s="40"/>
      <c r="B2986" s="4"/>
      <c r="C2986" s="41"/>
      <c r="E2986" s="42" t="str">
        <f aca="false">IF(K2986=0,"000000",IF(K2986&lt;1000,"000"&amp;K2986,IF(K2986&lt;10000,"00"&amp;K2986,(IF(LEN(K2986)=5,"0"&amp;K2986,K2986)))))</f>
        <v>000000</v>
      </c>
      <c r="F2986" s="3" t="str">
        <f aca="false">LEFT(E2986,2)</f>
        <v>00</v>
      </c>
      <c r="G2986" s="43" t="n">
        <f aca="false">F2986+9+(24*(J2986))</f>
        <v>33</v>
      </c>
      <c r="H2986" s="58" t="str">
        <f aca="false">RIGHT(LEFT(E2986,4),2)</f>
        <v>00</v>
      </c>
      <c r="I2986" s="45" t="n">
        <f aca="false">IF(K2986="",I2985,G2986/24+H2986/24/60)</f>
        <v>2.33333333333333</v>
      </c>
      <c r="J2986" s="4" t="n">
        <f aca="false">IF(K2986="",J2985,IF(K2985&gt;K2986,J2985+1,J2985))</f>
        <v>1</v>
      </c>
      <c r="K2986" s="4"/>
      <c r="L2986" s="47"/>
      <c r="M2986" s="48"/>
      <c r="N2986" s="3"/>
      <c r="O2986" s="49"/>
      <c r="P2986" s="50"/>
      <c r="Q2986" s="3"/>
      <c r="R2986" s="3"/>
      <c r="S2986" s="3"/>
      <c r="T2986" s="3"/>
      <c r="U2986" s="3"/>
      <c r="V2986" s="59"/>
      <c r="W2986" s="0" t="str">
        <f aca="false">IF((K2986&lt;&gt;0)*(L2986=""),"s","")</f>
        <v/>
      </c>
      <c r="X2986" s="53" t="n">
        <f aca="false">IF(K2986="",X2985,AVERAGE(L2982:L2986))</f>
        <v>13.2</v>
      </c>
      <c r="Y2986" s="54" t="n">
        <f aca="false">IF(K2986="",Y2985,AVERAGE(M2982:M2986))</f>
        <v>-11</v>
      </c>
      <c r="Z2986" s="55" t="e">
        <f aca="false">IF(K2986="",Z2985,AVERAGE(O2982:O2986))</f>
        <v>#DIV/0!</v>
      </c>
      <c r="AA2986" s="56" t="e">
        <f aca="false">IF(L2986="",AA2985,AVERAGE(P2982:P2986))</f>
        <v>#DIV/0!</v>
      </c>
    </row>
    <row r="2987" customFormat="false" ht="14.25" hidden="false" customHeight="false" outlineLevel="0" collapsed="false">
      <c r="A2987" s="40"/>
      <c r="B2987" s="4"/>
      <c r="C2987" s="41"/>
      <c r="E2987" s="42" t="str">
        <f aca="false">IF(K2987=0,"000000",IF(K2987&lt;1000,"000"&amp;K2987,IF(K2987&lt;10000,"00"&amp;K2987,(IF(LEN(K2987)=5,"0"&amp;K2987,K2987)))))</f>
        <v>000000</v>
      </c>
      <c r="F2987" s="3" t="str">
        <f aca="false">LEFT(E2987,2)</f>
        <v>00</v>
      </c>
      <c r="G2987" s="43" t="n">
        <f aca="false">F2987+9+(24*(J2987))</f>
        <v>33</v>
      </c>
      <c r="H2987" s="58" t="str">
        <f aca="false">RIGHT(LEFT(E2987,4),2)</f>
        <v>00</v>
      </c>
      <c r="I2987" s="45" t="n">
        <f aca="false">IF(K2987="",I2986,G2987/24+H2987/24/60)</f>
        <v>2.33333333333333</v>
      </c>
      <c r="J2987" s="4" t="n">
        <f aca="false">IF(K2987="",J2986,IF(K2986&gt;K2987,J2986+1,J2986))</f>
        <v>1</v>
      </c>
      <c r="K2987" s="4"/>
      <c r="L2987" s="47"/>
      <c r="M2987" s="48"/>
      <c r="N2987" s="3"/>
      <c r="O2987" s="49"/>
      <c r="P2987" s="50"/>
      <c r="Q2987" s="3"/>
      <c r="R2987" s="3"/>
      <c r="S2987" s="3"/>
      <c r="T2987" s="3"/>
      <c r="U2987" s="3"/>
      <c r="V2987" s="59"/>
      <c r="W2987" s="0" t="str">
        <f aca="false">IF((K2987&lt;&gt;0)*(L2987=""),"s","")</f>
        <v/>
      </c>
      <c r="X2987" s="53" t="n">
        <f aca="false">IF(K2987="",X2986,AVERAGE(L2983:L2987))</f>
        <v>13.2</v>
      </c>
      <c r="Y2987" s="54" t="n">
        <f aca="false">IF(K2987="",Y2986,AVERAGE(M2983:M2987))</f>
        <v>-11</v>
      </c>
      <c r="Z2987" s="55" t="e">
        <f aca="false">IF(K2987="",Z2986,AVERAGE(O2983:O2987))</f>
        <v>#DIV/0!</v>
      </c>
      <c r="AA2987" s="56" t="e">
        <f aca="false">IF(L2987="",AA2986,AVERAGE(P2983:P2987))</f>
        <v>#DIV/0!</v>
      </c>
    </row>
    <row r="2988" customFormat="false" ht="14.25" hidden="false" customHeight="false" outlineLevel="0" collapsed="false">
      <c r="A2988" s="40"/>
      <c r="B2988" s="4"/>
      <c r="C2988" s="41"/>
      <c r="E2988" s="42" t="str">
        <f aca="false">IF(K2988=0,"000000",IF(K2988&lt;1000,"000"&amp;K2988,IF(K2988&lt;10000,"00"&amp;K2988,(IF(LEN(K2988)=5,"0"&amp;K2988,K2988)))))</f>
        <v>000000</v>
      </c>
      <c r="F2988" s="3" t="str">
        <f aca="false">LEFT(E2988,2)</f>
        <v>00</v>
      </c>
      <c r="G2988" s="43" t="n">
        <f aca="false">F2988+9+(24*(J2988))</f>
        <v>33</v>
      </c>
      <c r="H2988" s="58" t="str">
        <f aca="false">RIGHT(LEFT(E2988,4),2)</f>
        <v>00</v>
      </c>
      <c r="I2988" s="45" t="n">
        <f aca="false">IF(K2988="",I2987,G2988/24+H2988/24/60)</f>
        <v>2.33333333333333</v>
      </c>
      <c r="J2988" s="4" t="n">
        <f aca="false">IF(K2988="",J2987,IF(K2987&gt;K2988,J2987+1,J2987))</f>
        <v>1</v>
      </c>
      <c r="K2988" s="4"/>
      <c r="L2988" s="47"/>
      <c r="M2988" s="48"/>
      <c r="N2988" s="3"/>
      <c r="O2988" s="49"/>
      <c r="P2988" s="50"/>
      <c r="Q2988" s="3"/>
      <c r="R2988" s="3"/>
      <c r="S2988" s="3"/>
      <c r="T2988" s="3"/>
      <c r="U2988" s="3"/>
      <c r="V2988" s="59"/>
      <c r="W2988" s="0" t="str">
        <f aca="false">IF((K2988&lt;&gt;0)*(L2988=""),"s","")</f>
        <v/>
      </c>
      <c r="X2988" s="53" t="n">
        <f aca="false">IF(K2988="",X2987,AVERAGE(L2984:L2988))</f>
        <v>13.2</v>
      </c>
      <c r="Y2988" s="54" t="n">
        <f aca="false">IF(K2988="",Y2987,AVERAGE(M2984:M2988))</f>
        <v>-11</v>
      </c>
      <c r="Z2988" s="55" t="e">
        <f aca="false">IF(K2988="",Z2987,AVERAGE(O2984:O2988))</f>
        <v>#DIV/0!</v>
      </c>
      <c r="AA2988" s="56" t="e">
        <f aca="false">IF(L2988="",AA2987,AVERAGE(P2984:P2988))</f>
        <v>#DIV/0!</v>
      </c>
    </row>
    <row r="2989" customFormat="false" ht="14.25" hidden="false" customHeight="false" outlineLevel="0" collapsed="false">
      <c r="A2989" s="40"/>
      <c r="B2989" s="4"/>
      <c r="C2989" s="41"/>
      <c r="E2989" s="42" t="str">
        <f aca="false">IF(K2989=0,"000000",IF(K2989&lt;1000,"000"&amp;K2989,IF(K2989&lt;10000,"00"&amp;K2989,(IF(LEN(K2989)=5,"0"&amp;K2989,K2989)))))</f>
        <v>000000</v>
      </c>
      <c r="F2989" s="3" t="str">
        <f aca="false">LEFT(E2989,2)</f>
        <v>00</v>
      </c>
      <c r="G2989" s="43" t="n">
        <f aca="false">F2989+9+(24*(J2989))</f>
        <v>33</v>
      </c>
      <c r="H2989" s="58" t="str">
        <f aca="false">RIGHT(LEFT(E2989,4),2)</f>
        <v>00</v>
      </c>
      <c r="I2989" s="45" t="n">
        <f aca="false">IF(K2989="",I2988,G2989/24+H2989/24/60)</f>
        <v>2.33333333333333</v>
      </c>
      <c r="J2989" s="4" t="n">
        <f aca="false">IF(K2989="",J2988,IF(K2988&gt;K2989,J2988+1,J2988))</f>
        <v>1</v>
      </c>
      <c r="K2989" s="4"/>
      <c r="L2989" s="47"/>
      <c r="M2989" s="48"/>
      <c r="N2989" s="3"/>
      <c r="O2989" s="49"/>
      <c r="P2989" s="50"/>
      <c r="Q2989" s="3"/>
      <c r="R2989" s="3"/>
      <c r="S2989" s="3"/>
      <c r="T2989" s="3"/>
      <c r="U2989" s="3"/>
      <c r="V2989" s="59"/>
      <c r="W2989" s="0" t="str">
        <f aca="false">IF((K2989&lt;&gt;0)*(L2989=""),"s","")</f>
        <v/>
      </c>
      <c r="X2989" s="53" t="n">
        <f aca="false">IF(K2989="",X2988,AVERAGE(L2985:L2989))</f>
        <v>13.2</v>
      </c>
      <c r="Y2989" s="54" t="n">
        <f aca="false">IF(K2989="",Y2988,AVERAGE(M2985:M2989))</f>
        <v>-11</v>
      </c>
      <c r="Z2989" s="55" t="e">
        <f aca="false">IF(K2989="",Z2988,AVERAGE(O2985:O2989))</f>
        <v>#DIV/0!</v>
      </c>
      <c r="AA2989" s="56" t="e">
        <f aca="false">IF(L2989="",AA2988,AVERAGE(P2985:P2989))</f>
        <v>#DIV/0!</v>
      </c>
    </row>
    <row r="2990" customFormat="false" ht="14.25" hidden="false" customHeight="false" outlineLevel="0" collapsed="false">
      <c r="A2990" s="40"/>
      <c r="B2990" s="4"/>
      <c r="C2990" s="41"/>
      <c r="E2990" s="42" t="str">
        <f aca="false">IF(K2990=0,"000000",IF(K2990&lt;1000,"000"&amp;K2990,IF(K2990&lt;10000,"00"&amp;K2990,(IF(LEN(K2990)=5,"0"&amp;K2990,K2990)))))</f>
        <v>000000</v>
      </c>
      <c r="F2990" s="3" t="str">
        <f aca="false">LEFT(E2990,2)</f>
        <v>00</v>
      </c>
      <c r="G2990" s="43" t="n">
        <f aca="false">F2990+9+(24*(J2990))</f>
        <v>33</v>
      </c>
      <c r="H2990" s="58" t="str">
        <f aca="false">RIGHT(LEFT(E2990,4),2)</f>
        <v>00</v>
      </c>
      <c r="I2990" s="45" t="n">
        <f aca="false">IF(K2990="",I2989,G2990/24+H2990/24/60)</f>
        <v>2.33333333333333</v>
      </c>
      <c r="J2990" s="4" t="n">
        <f aca="false">IF(K2990="",J2989,IF(K2989&gt;K2990,J2989+1,J2989))</f>
        <v>1</v>
      </c>
      <c r="K2990" s="4"/>
      <c r="L2990" s="47"/>
      <c r="M2990" s="48"/>
      <c r="N2990" s="3"/>
      <c r="O2990" s="49"/>
      <c r="P2990" s="50"/>
      <c r="Q2990" s="3"/>
      <c r="R2990" s="3"/>
      <c r="S2990" s="3"/>
      <c r="T2990" s="3"/>
      <c r="U2990" s="3"/>
      <c r="V2990" s="59"/>
      <c r="W2990" s="0" t="str">
        <f aca="false">IF((K2990&lt;&gt;0)*(L2990=""),"s","")</f>
        <v/>
      </c>
      <c r="X2990" s="53" t="n">
        <f aca="false">IF(K2990="",X2989,AVERAGE(L2986:L2990))</f>
        <v>13.2</v>
      </c>
      <c r="Y2990" s="54" t="n">
        <f aca="false">IF(K2990="",Y2989,AVERAGE(M2986:M2990))</f>
        <v>-11</v>
      </c>
      <c r="Z2990" s="55" t="e">
        <f aca="false">IF(K2990="",Z2989,AVERAGE(O2986:O2990))</f>
        <v>#DIV/0!</v>
      </c>
      <c r="AA2990" s="56" t="e">
        <f aca="false">IF(L2990="",AA2989,AVERAGE(P2986:P2990))</f>
        <v>#DIV/0!</v>
      </c>
    </row>
    <row r="2991" customFormat="false" ht="14.25" hidden="false" customHeight="false" outlineLevel="0" collapsed="false">
      <c r="A2991" s="40"/>
      <c r="B2991" s="4"/>
      <c r="C2991" s="41"/>
      <c r="E2991" s="42" t="str">
        <f aca="false">IF(K2991=0,"000000",IF(K2991&lt;1000,"000"&amp;K2991,IF(K2991&lt;10000,"00"&amp;K2991,(IF(LEN(K2991)=5,"0"&amp;K2991,K2991)))))</f>
        <v>000000</v>
      </c>
      <c r="F2991" s="3" t="str">
        <f aca="false">LEFT(E2991,2)</f>
        <v>00</v>
      </c>
      <c r="G2991" s="43" t="n">
        <f aca="false">F2991+9+(24*(J2991))</f>
        <v>33</v>
      </c>
      <c r="H2991" s="58" t="str">
        <f aca="false">RIGHT(LEFT(E2991,4),2)</f>
        <v>00</v>
      </c>
      <c r="I2991" s="45" t="n">
        <f aca="false">IF(K2991="",I2990,G2991/24+H2991/24/60)</f>
        <v>2.33333333333333</v>
      </c>
      <c r="J2991" s="4" t="n">
        <f aca="false">IF(K2991="",J2990,IF(K2990&gt;K2991,J2990+1,J2990))</f>
        <v>1</v>
      </c>
      <c r="K2991" s="4"/>
      <c r="L2991" s="47"/>
      <c r="M2991" s="48"/>
      <c r="N2991" s="3"/>
      <c r="O2991" s="49"/>
      <c r="P2991" s="50"/>
      <c r="Q2991" s="3"/>
      <c r="R2991" s="3"/>
      <c r="S2991" s="3"/>
      <c r="T2991" s="3"/>
      <c r="U2991" s="3"/>
      <c r="V2991" s="59"/>
      <c r="W2991" s="0" t="str">
        <f aca="false">IF((K2991&lt;&gt;0)*(L2991=""),"s","")</f>
        <v/>
      </c>
      <c r="X2991" s="53" t="n">
        <f aca="false">IF(K2991="",X2990,AVERAGE(L2987:L2991))</f>
        <v>13.2</v>
      </c>
      <c r="Y2991" s="54" t="n">
        <f aca="false">IF(K2991="",Y2990,AVERAGE(M2987:M2991))</f>
        <v>-11</v>
      </c>
      <c r="Z2991" s="55" t="e">
        <f aca="false">IF(K2991="",Z2990,AVERAGE(O2987:O2991))</f>
        <v>#DIV/0!</v>
      </c>
      <c r="AA2991" s="56" t="e">
        <f aca="false">IF(L2991="",AA2990,AVERAGE(P2987:P2991))</f>
        <v>#DIV/0!</v>
      </c>
    </row>
    <row r="2992" customFormat="false" ht="14.25" hidden="false" customHeight="false" outlineLevel="0" collapsed="false">
      <c r="A2992" s="40"/>
      <c r="B2992" s="4"/>
      <c r="C2992" s="41"/>
      <c r="E2992" s="42" t="str">
        <f aca="false">IF(K2992=0,"000000",IF(K2992&lt;1000,"000"&amp;K2992,IF(K2992&lt;10000,"00"&amp;K2992,(IF(LEN(K2992)=5,"0"&amp;K2992,K2992)))))</f>
        <v>000000</v>
      </c>
      <c r="F2992" s="3" t="str">
        <f aca="false">LEFT(E2992,2)</f>
        <v>00</v>
      </c>
      <c r="G2992" s="43" t="n">
        <f aca="false">F2992+9+(24*(J2992))</f>
        <v>33</v>
      </c>
      <c r="H2992" s="58" t="str">
        <f aca="false">RIGHT(LEFT(E2992,4),2)</f>
        <v>00</v>
      </c>
      <c r="I2992" s="45" t="n">
        <f aca="false">IF(K2992="",I2991,G2992/24+H2992/24/60)</f>
        <v>2.33333333333333</v>
      </c>
      <c r="J2992" s="4" t="n">
        <f aca="false">IF(K2992="",J2991,IF(K2991&gt;K2992,J2991+1,J2991))</f>
        <v>1</v>
      </c>
      <c r="K2992" s="4"/>
      <c r="L2992" s="47"/>
      <c r="M2992" s="48"/>
      <c r="N2992" s="3"/>
      <c r="O2992" s="49"/>
      <c r="P2992" s="50"/>
      <c r="Q2992" s="3"/>
      <c r="R2992" s="3"/>
      <c r="S2992" s="3"/>
      <c r="T2992" s="3"/>
      <c r="U2992" s="3"/>
      <c r="V2992" s="59"/>
      <c r="W2992" s="0" t="str">
        <f aca="false">IF((K2992&lt;&gt;0)*(L2992=""),"s","")</f>
        <v/>
      </c>
      <c r="X2992" s="53" t="n">
        <f aca="false">IF(K2992="",X2991,AVERAGE(L2988:L2992))</f>
        <v>13.2</v>
      </c>
      <c r="Y2992" s="54" t="n">
        <f aca="false">IF(K2992="",Y2991,AVERAGE(M2988:M2992))</f>
        <v>-11</v>
      </c>
      <c r="Z2992" s="55" t="e">
        <f aca="false">IF(K2992="",Z2991,AVERAGE(O2988:O2992))</f>
        <v>#DIV/0!</v>
      </c>
      <c r="AA2992" s="56" t="e">
        <f aca="false">IF(L2992="",AA2991,AVERAGE(P2988:P2992))</f>
        <v>#DIV/0!</v>
      </c>
    </row>
    <row r="2993" customFormat="false" ht="14.25" hidden="false" customHeight="false" outlineLevel="0" collapsed="false">
      <c r="A2993" s="40"/>
      <c r="B2993" s="4"/>
      <c r="C2993" s="41"/>
      <c r="E2993" s="42" t="str">
        <f aca="false">IF(K2993=0,"000000",IF(K2993&lt;1000,"000"&amp;K2993,IF(K2993&lt;10000,"00"&amp;K2993,(IF(LEN(K2993)=5,"0"&amp;K2993,K2993)))))</f>
        <v>000000</v>
      </c>
      <c r="F2993" s="3" t="str">
        <f aca="false">LEFT(E2993,2)</f>
        <v>00</v>
      </c>
      <c r="G2993" s="43" t="n">
        <f aca="false">F2993+9+(24*(J2993))</f>
        <v>33</v>
      </c>
      <c r="H2993" s="58" t="str">
        <f aca="false">RIGHT(LEFT(E2993,4),2)</f>
        <v>00</v>
      </c>
      <c r="I2993" s="45" t="n">
        <f aca="false">IF(K2993="",I2992,G2993/24+H2993/24/60)</f>
        <v>2.33333333333333</v>
      </c>
      <c r="J2993" s="4" t="n">
        <f aca="false">IF(K2993="",J2992,IF(K2992&gt;K2993,J2992+1,J2992))</f>
        <v>1</v>
      </c>
      <c r="K2993" s="4"/>
      <c r="L2993" s="47"/>
      <c r="M2993" s="48"/>
      <c r="N2993" s="3"/>
      <c r="O2993" s="49"/>
      <c r="P2993" s="50"/>
      <c r="Q2993" s="3"/>
      <c r="R2993" s="3"/>
      <c r="S2993" s="3"/>
      <c r="T2993" s="3"/>
      <c r="U2993" s="3"/>
      <c r="V2993" s="59"/>
      <c r="W2993" s="0" t="str">
        <f aca="false">IF((K2993&lt;&gt;0)*(L2993=""),"s","")</f>
        <v/>
      </c>
      <c r="X2993" s="53" t="n">
        <f aca="false">IF(K2993="",X2992,AVERAGE(L2989:L2993))</f>
        <v>13.2</v>
      </c>
      <c r="Y2993" s="54" t="n">
        <f aca="false">IF(K2993="",Y2992,AVERAGE(M2989:M2993))</f>
        <v>-11</v>
      </c>
      <c r="Z2993" s="55" t="e">
        <f aca="false">IF(K2993="",Z2992,AVERAGE(O2989:O2993))</f>
        <v>#DIV/0!</v>
      </c>
      <c r="AA2993" s="56" t="e">
        <f aca="false">IF(L2993="",AA2992,AVERAGE(P2989:P2993))</f>
        <v>#DIV/0!</v>
      </c>
    </row>
    <row r="2994" customFormat="false" ht="14.25" hidden="false" customHeight="false" outlineLevel="0" collapsed="false">
      <c r="A2994" s="40"/>
      <c r="B2994" s="4"/>
      <c r="C2994" s="41"/>
      <c r="E2994" s="42" t="str">
        <f aca="false">IF(K2994=0,"000000",IF(K2994&lt;1000,"000"&amp;K2994,IF(K2994&lt;10000,"00"&amp;K2994,(IF(LEN(K2994)=5,"0"&amp;K2994,K2994)))))</f>
        <v>000000</v>
      </c>
      <c r="F2994" s="3" t="str">
        <f aca="false">LEFT(E2994,2)</f>
        <v>00</v>
      </c>
      <c r="G2994" s="43" t="n">
        <f aca="false">F2994+9+(24*(J2994))</f>
        <v>33</v>
      </c>
      <c r="H2994" s="58" t="str">
        <f aca="false">RIGHT(LEFT(E2994,4),2)</f>
        <v>00</v>
      </c>
      <c r="I2994" s="45" t="n">
        <f aca="false">IF(K2994="",I2993,G2994/24+H2994/24/60)</f>
        <v>2.33333333333333</v>
      </c>
      <c r="J2994" s="4" t="n">
        <f aca="false">IF(K2994="",J2993,IF(K2993&gt;K2994,J2993+1,J2993))</f>
        <v>1</v>
      </c>
      <c r="K2994" s="4"/>
      <c r="L2994" s="47"/>
      <c r="M2994" s="48"/>
      <c r="N2994" s="3"/>
      <c r="O2994" s="49"/>
      <c r="P2994" s="50"/>
      <c r="Q2994" s="3"/>
      <c r="R2994" s="3"/>
      <c r="S2994" s="3"/>
      <c r="T2994" s="3"/>
      <c r="U2994" s="3"/>
      <c r="V2994" s="59"/>
      <c r="W2994" s="0" t="str">
        <f aca="false">IF((K2994&lt;&gt;0)*(L2994=""),"s","")</f>
        <v/>
      </c>
      <c r="X2994" s="53" t="n">
        <f aca="false">IF(K2994="",X2993,AVERAGE(L2990:L2994))</f>
        <v>13.2</v>
      </c>
      <c r="Y2994" s="54" t="n">
        <f aca="false">IF(K2994="",Y2993,AVERAGE(M2990:M2994))</f>
        <v>-11</v>
      </c>
      <c r="Z2994" s="55" t="e">
        <f aca="false">IF(K2994="",Z2993,AVERAGE(O2990:O2994))</f>
        <v>#DIV/0!</v>
      </c>
      <c r="AA2994" s="56" t="e">
        <f aca="false">IF(L2994="",AA2993,AVERAGE(P2990:P2994))</f>
        <v>#DIV/0!</v>
      </c>
    </row>
    <row r="2995" customFormat="false" ht="14.25" hidden="false" customHeight="false" outlineLevel="0" collapsed="false">
      <c r="A2995" s="40"/>
      <c r="B2995" s="4"/>
      <c r="C2995" s="41"/>
      <c r="E2995" s="42" t="str">
        <f aca="false">IF(K2995=0,"000000",IF(K2995&lt;1000,"000"&amp;K2995,IF(K2995&lt;10000,"00"&amp;K2995,(IF(LEN(K2995)=5,"0"&amp;K2995,K2995)))))</f>
        <v>000000</v>
      </c>
      <c r="F2995" s="3" t="str">
        <f aca="false">LEFT(E2995,2)</f>
        <v>00</v>
      </c>
      <c r="G2995" s="43" t="n">
        <f aca="false">F2995+9+(24*(J2995))</f>
        <v>33</v>
      </c>
      <c r="H2995" s="58" t="str">
        <f aca="false">RIGHT(LEFT(E2995,4),2)</f>
        <v>00</v>
      </c>
      <c r="I2995" s="45" t="n">
        <f aca="false">IF(K2995="",I2994,G2995/24+H2995/24/60)</f>
        <v>2.33333333333333</v>
      </c>
      <c r="J2995" s="4" t="n">
        <f aca="false">IF(K2995="",J2994,IF(K2994&gt;K2995,J2994+1,J2994))</f>
        <v>1</v>
      </c>
      <c r="K2995" s="4"/>
      <c r="L2995" s="47"/>
      <c r="M2995" s="48"/>
      <c r="N2995" s="3"/>
      <c r="O2995" s="49"/>
      <c r="P2995" s="50"/>
      <c r="Q2995" s="3"/>
      <c r="R2995" s="3"/>
      <c r="S2995" s="3"/>
      <c r="T2995" s="3"/>
      <c r="U2995" s="3"/>
      <c r="V2995" s="59"/>
      <c r="W2995" s="0" t="str">
        <f aca="false">IF((K2995&lt;&gt;0)*(L2995=""),"s","")</f>
        <v/>
      </c>
      <c r="X2995" s="53" t="n">
        <f aca="false">IF(K2995="",X2994,AVERAGE(L2991:L2995))</f>
        <v>13.2</v>
      </c>
      <c r="Y2995" s="54" t="n">
        <f aca="false">IF(K2995="",Y2994,AVERAGE(M2991:M2995))</f>
        <v>-11</v>
      </c>
      <c r="Z2995" s="55" t="e">
        <f aca="false">IF(K2995="",Z2994,AVERAGE(O2991:O2995))</f>
        <v>#DIV/0!</v>
      </c>
      <c r="AA2995" s="56" t="e">
        <f aca="false">IF(L2995="",AA2994,AVERAGE(P2991:P2995))</f>
        <v>#DIV/0!</v>
      </c>
    </row>
    <row r="2996" customFormat="false" ht="14.25" hidden="false" customHeight="false" outlineLevel="0" collapsed="false">
      <c r="A2996" s="40"/>
      <c r="B2996" s="4"/>
      <c r="C2996" s="41"/>
      <c r="E2996" s="42" t="str">
        <f aca="false">IF(K2996=0,"000000",IF(K2996&lt;1000,"000"&amp;K2996,IF(K2996&lt;10000,"00"&amp;K2996,(IF(LEN(K2996)=5,"0"&amp;K2996,K2996)))))</f>
        <v>000000</v>
      </c>
      <c r="F2996" s="3" t="str">
        <f aca="false">LEFT(E2996,2)</f>
        <v>00</v>
      </c>
      <c r="G2996" s="43" t="n">
        <f aca="false">F2996+9+(24*(J2996))</f>
        <v>33</v>
      </c>
      <c r="H2996" s="58" t="str">
        <f aca="false">RIGHT(LEFT(E2996,4),2)</f>
        <v>00</v>
      </c>
      <c r="I2996" s="45" t="n">
        <f aca="false">IF(K2996="",I2995,G2996/24+H2996/24/60)</f>
        <v>2.33333333333333</v>
      </c>
      <c r="J2996" s="4" t="n">
        <f aca="false">IF(K2996="",J2995,IF(K2995&gt;K2996,J2995+1,J2995))</f>
        <v>1</v>
      </c>
      <c r="K2996" s="4"/>
      <c r="L2996" s="47"/>
      <c r="M2996" s="48"/>
      <c r="N2996" s="3"/>
      <c r="O2996" s="49"/>
      <c r="P2996" s="50"/>
      <c r="Q2996" s="3"/>
      <c r="R2996" s="3"/>
      <c r="S2996" s="3"/>
      <c r="T2996" s="3"/>
      <c r="U2996" s="3"/>
      <c r="V2996" s="59"/>
      <c r="W2996" s="0" t="str">
        <f aca="false">IF((K2996&lt;&gt;0)*(L2996=""),"s","")</f>
        <v/>
      </c>
      <c r="X2996" s="53" t="n">
        <f aca="false">IF(K2996="",X2995,AVERAGE(L2992:L2996))</f>
        <v>13.2</v>
      </c>
      <c r="Y2996" s="54" t="n">
        <f aca="false">IF(K2996="",Y2995,AVERAGE(M2992:M2996))</f>
        <v>-11</v>
      </c>
      <c r="Z2996" s="55" t="e">
        <f aca="false">IF(K2996="",Z2995,AVERAGE(O2992:O2996))</f>
        <v>#DIV/0!</v>
      </c>
      <c r="AA2996" s="56" t="e">
        <f aca="false">IF(L2996="",AA2995,AVERAGE(P2992:P2996))</f>
        <v>#DIV/0!</v>
      </c>
    </row>
    <row r="2997" customFormat="false" ht="14.25" hidden="false" customHeight="false" outlineLevel="0" collapsed="false">
      <c r="A2997" s="40"/>
      <c r="B2997" s="4"/>
      <c r="C2997" s="41"/>
      <c r="E2997" s="42" t="str">
        <f aca="false">IF(K2997=0,"000000",IF(K2997&lt;1000,"000"&amp;K2997,IF(K2997&lt;10000,"00"&amp;K2997,(IF(LEN(K2997)=5,"0"&amp;K2997,K2997)))))</f>
        <v>000000</v>
      </c>
      <c r="F2997" s="3" t="str">
        <f aca="false">LEFT(E2997,2)</f>
        <v>00</v>
      </c>
      <c r="G2997" s="43" t="n">
        <f aca="false">F2997+9+(24*(J2997))</f>
        <v>33</v>
      </c>
      <c r="H2997" s="58" t="str">
        <f aca="false">RIGHT(LEFT(E2997,4),2)</f>
        <v>00</v>
      </c>
      <c r="I2997" s="45" t="n">
        <f aca="false">IF(K2997="",I2996,G2997/24+H2997/24/60)</f>
        <v>2.33333333333333</v>
      </c>
      <c r="J2997" s="4" t="n">
        <f aca="false">IF(K2997="",J2996,IF(K2996&gt;K2997,J2996+1,J2996))</f>
        <v>1</v>
      </c>
      <c r="K2997" s="4"/>
      <c r="L2997" s="47"/>
      <c r="M2997" s="48"/>
      <c r="N2997" s="3"/>
      <c r="O2997" s="49"/>
      <c r="P2997" s="50"/>
      <c r="Q2997" s="3"/>
      <c r="R2997" s="3"/>
      <c r="S2997" s="3"/>
      <c r="T2997" s="3"/>
      <c r="U2997" s="3"/>
      <c r="V2997" s="59"/>
      <c r="W2997" s="0" t="str">
        <f aca="false">IF((K2997&lt;&gt;0)*(L2997=""),"s","")</f>
        <v/>
      </c>
      <c r="X2997" s="53" t="n">
        <f aca="false">IF(K2997="",X2996,AVERAGE(L2993:L2997))</f>
        <v>13.2</v>
      </c>
      <c r="Y2997" s="54" t="n">
        <f aca="false">IF(K2997="",Y2996,AVERAGE(M2993:M2997))</f>
        <v>-11</v>
      </c>
      <c r="Z2997" s="55" t="e">
        <f aca="false">IF(K2997="",Z2996,AVERAGE(O2993:O2997))</f>
        <v>#DIV/0!</v>
      </c>
      <c r="AA2997" s="56" t="e">
        <f aca="false">IF(L2997="",AA2996,AVERAGE(P2993:P2997))</f>
        <v>#DIV/0!</v>
      </c>
    </row>
    <row r="2998" customFormat="false" ht="14.25" hidden="false" customHeight="false" outlineLevel="0" collapsed="false">
      <c r="A2998" s="40"/>
      <c r="B2998" s="4"/>
      <c r="C2998" s="41"/>
      <c r="E2998" s="42" t="str">
        <f aca="false">IF(K2998=0,"000000",IF(K2998&lt;1000,"000"&amp;K2998,IF(K2998&lt;10000,"00"&amp;K2998,(IF(LEN(K2998)=5,"0"&amp;K2998,K2998)))))</f>
        <v>000000</v>
      </c>
      <c r="F2998" s="3" t="str">
        <f aca="false">LEFT(E2998,2)</f>
        <v>00</v>
      </c>
      <c r="G2998" s="43" t="n">
        <f aca="false">F2998+9+(24*(J2998))</f>
        <v>33</v>
      </c>
      <c r="H2998" s="58" t="str">
        <f aca="false">RIGHT(LEFT(E2998,4),2)</f>
        <v>00</v>
      </c>
      <c r="I2998" s="45" t="n">
        <f aca="false">IF(K2998="",I2997,G2998/24+H2998/24/60)</f>
        <v>2.33333333333333</v>
      </c>
      <c r="J2998" s="4" t="n">
        <f aca="false">IF(K2998="",J2997,IF(K2997&gt;K2998,J2997+1,J2997))</f>
        <v>1</v>
      </c>
      <c r="K2998" s="4"/>
      <c r="L2998" s="47"/>
      <c r="M2998" s="48"/>
      <c r="N2998" s="3"/>
      <c r="O2998" s="49"/>
      <c r="P2998" s="50"/>
      <c r="Q2998" s="3"/>
      <c r="R2998" s="3"/>
      <c r="S2998" s="3"/>
      <c r="T2998" s="3"/>
      <c r="U2998" s="3"/>
      <c r="V2998" s="59"/>
      <c r="W2998" s="0" t="str">
        <f aca="false">IF((K2998&lt;&gt;0)*(L2998=""),"s","")</f>
        <v/>
      </c>
      <c r="X2998" s="53" t="n">
        <f aca="false">IF(K2998="",X2997,AVERAGE(L2994:L2998))</f>
        <v>13.2</v>
      </c>
      <c r="Y2998" s="54" t="n">
        <f aca="false">IF(K2998="",Y2997,AVERAGE(M2994:M2998))</f>
        <v>-11</v>
      </c>
      <c r="Z2998" s="55" t="e">
        <f aca="false">IF(K2998="",Z2997,AVERAGE(O2994:O2998))</f>
        <v>#DIV/0!</v>
      </c>
      <c r="AA2998" s="56" t="e">
        <f aca="false">IF(L2998="",AA2997,AVERAGE(P2994:P2998))</f>
        <v>#DIV/0!</v>
      </c>
    </row>
    <row r="2999" customFormat="false" ht="14.25" hidden="false" customHeight="false" outlineLevel="0" collapsed="false">
      <c r="A2999" s="40"/>
      <c r="B2999" s="4"/>
      <c r="C2999" s="41"/>
      <c r="E2999" s="42" t="str">
        <f aca="false">IF(K2999=0,"000000",IF(K2999&lt;1000,"000"&amp;K2999,IF(K2999&lt;10000,"00"&amp;K2999,(IF(LEN(K2999)=5,"0"&amp;K2999,K2999)))))</f>
        <v>000000</v>
      </c>
      <c r="F2999" s="3" t="str">
        <f aca="false">LEFT(E2999,2)</f>
        <v>00</v>
      </c>
      <c r="G2999" s="43" t="n">
        <f aca="false">F2999+9+(24*(J2999))</f>
        <v>33</v>
      </c>
      <c r="H2999" s="58" t="str">
        <f aca="false">RIGHT(LEFT(E2999,4),2)</f>
        <v>00</v>
      </c>
      <c r="I2999" s="45" t="n">
        <f aca="false">IF(K2999="",I2998,G2999/24+H2999/24/60)</f>
        <v>2.33333333333333</v>
      </c>
      <c r="J2999" s="4" t="n">
        <f aca="false">IF(K2999="",J2998,IF(K2998&gt;K2999,J2998+1,J2998))</f>
        <v>1</v>
      </c>
      <c r="K2999" s="4"/>
      <c r="L2999" s="47"/>
      <c r="M2999" s="48"/>
      <c r="N2999" s="3"/>
      <c r="O2999" s="49"/>
      <c r="P2999" s="50"/>
      <c r="Q2999" s="3"/>
      <c r="R2999" s="3"/>
      <c r="S2999" s="3"/>
      <c r="T2999" s="3"/>
      <c r="U2999" s="3"/>
      <c r="V2999" s="59"/>
      <c r="W2999" s="0" t="str">
        <f aca="false">IF((K2999&lt;&gt;0)*(L2999=""),"s","")</f>
        <v/>
      </c>
      <c r="X2999" s="53" t="n">
        <f aca="false">IF(K2999="",X2998,AVERAGE(L2995:L2999))</f>
        <v>13.2</v>
      </c>
      <c r="Y2999" s="54" t="n">
        <f aca="false">IF(K2999="",Y2998,AVERAGE(M2995:M2999))</f>
        <v>-11</v>
      </c>
      <c r="Z2999" s="55" t="e">
        <f aca="false">IF(K2999="",Z2998,AVERAGE(O2995:O2999))</f>
        <v>#DIV/0!</v>
      </c>
      <c r="AA2999" s="56" t="e">
        <f aca="false">IF(L2999="",AA2998,AVERAGE(P2995:P2999))</f>
        <v>#DIV/0!</v>
      </c>
    </row>
    <row r="3000" customFormat="false" ht="14.25" hidden="false" customHeight="false" outlineLevel="0" collapsed="false">
      <c r="A3000" s="40"/>
      <c r="B3000" s="4"/>
      <c r="C3000" s="41"/>
      <c r="E3000" s="42" t="str">
        <f aca="false">IF(K3000=0,"000000",IF(K3000&lt;1000,"000"&amp;K3000,IF(K3000&lt;10000,"00"&amp;K3000,(IF(LEN(K3000)=5,"0"&amp;K3000,K3000)))))</f>
        <v>000000</v>
      </c>
      <c r="F3000" s="3" t="str">
        <f aca="false">LEFT(E3000,2)</f>
        <v>00</v>
      </c>
      <c r="G3000" s="43" t="n">
        <f aca="false">F3000+9+(24*(J3000))</f>
        <v>33</v>
      </c>
      <c r="H3000" s="58" t="str">
        <f aca="false">RIGHT(LEFT(E3000,4),2)</f>
        <v>00</v>
      </c>
      <c r="I3000" s="45" t="n">
        <f aca="false">IF(K3000="",I2999,G3000/24+H3000/24/60)</f>
        <v>2.33333333333333</v>
      </c>
      <c r="J3000" s="4" t="n">
        <f aca="false">IF(K3000="",J2999,IF(K2999&gt;K3000,J2999+1,J2999))</f>
        <v>1</v>
      </c>
      <c r="K3000" s="4"/>
      <c r="L3000" s="47"/>
      <c r="M3000" s="48"/>
      <c r="N3000" s="3"/>
      <c r="O3000" s="49"/>
      <c r="P3000" s="50"/>
      <c r="Q3000" s="3"/>
      <c r="R3000" s="3"/>
      <c r="S3000" s="3"/>
      <c r="T3000" s="3"/>
      <c r="U3000" s="3"/>
      <c r="V3000" s="59"/>
      <c r="W3000" s="0" t="str">
        <f aca="false">IF((K3000&lt;&gt;0)*(L3000=""),"s","")</f>
        <v/>
      </c>
      <c r="X3000" s="53" t="n">
        <f aca="false">IF(K3000="",X2999,AVERAGE(L2996:L3000))</f>
        <v>13.2</v>
      </c>
      <c r="Y3000" s="54" t="n">
        <f aca="false">IF(K3000="",Y2999,AVERAGE(M2996:M3000))</f>
        <v>-11</v>
      </c>
      <c r="Z3000" s="55" t="e">
        <f aca="false">IF(K3000="",Z2999,AVERAGE(O2996:O3000))</f>
        <v>#DIV/0!</v>
      </c>
      <c r="AA3000" s="56" t="e">
        <f aca="false">IF(L3000="",AA2999,AVERAGE(P2996:P3000))</f>
        <v>#DIV/0!</v>
      </c>
    </row>
    <row r="3001" customFormat="false" ht="14.25" hidden="false" customHeight="false" outlineLevel="0" collapsed="false">
      <c r="A3001" s="40"/>
      <c r="B3001" s="4"/>
      <c r="C3001" s="41"/>
      <c r="E3001" s="42" t="str">
        <f aca="false">IF(K3001=0,"000000",IF(K3001&lt;1000,"000"&amp;K3001,IF(K3001&lt;10000,"00"&amp;K3001,(IF(LEN(K3001)=5,"0"&amp;K3001,K3001)))))</f>
        <v>000000</v>
      </c>
      <c r="F3001" s="3" t="str">
        <f aca="false">LEFT(E3001,2)</f>
        <v>00</v>
      </c>
      <c r="G3001" s="43" t="n">
        <f aca="false">F3001+9+(24*(J3001))</f>
        <v>33</v>
      </c>
      <c r="H3001" s="58" t="str">
        <f aca="false">RIGHT(LEFT(E3001,4),2)</f>
        <v>00</v>
      </c>
      <c r="I3001" s="45" t="n">
        <f aca="false">IF(K3001="",I3000,G3001/24+H3001/24/60)</f>
        <v>2.33333333333333</v>
      </c>
      <c r="J3001" s="4" t="n">
        <f aca="false">IF(K3001="",J3000,IF(K3000&gt;K3001,J3000+1,J3000))</f>
        <v>1</v>
      </c>
      <c r="K3001" s="4"/>
      <c r="L3001" s="47"/>
      <c r="M3001" s="48"/>
      <c r="N3001" s="3"/>
      <c r="O3001" s="49"/>
      <c r="P3001" s="50"/>
      <c r="Q3001" s="3"/>
      <c r="R3001" s="3"/>
      <c r="S3001" s="3"/>
      <c r="T3001" s="3"/>
      <c r="U3001" s="3"/>
      <c r="V3001" s="59"/>
      <c r="W3001" s="0" t="str">
        <f aca="false">IF((K3001&lt;&gt;0)*(L3001=""),"s","")</f>
        <v/>
      </c>
      <c r="X3001" s="53" t="n">
        <f aca="false">IF(K3001="",X3000,AVERAGE(L2997:L3001))</f>
        <v>13.2</v>
      </c>
      <c r="Y3001" s="54" t="n">
        <f aca="false">IF(K3001="",Y3000,AVERAGE(M2997:M3001))</f>
        <v>-11</v>
      </c>
      <c r="Z3001" s="55" t="e">
        <f aca="false">IF(K3001="",Z3000,AVERAGE(O2997:O3001))</f>
        <v>#DIV/0!</v>
      </c>
      <c r="AA3001" s="56" t="e">
        <f aca="false">IF(L3001="",AA3000,AVERAGE(P2997:P3001))</f>
        <v>#DIV/0!</v>
      </c>
    </row>
    <row r="3002" customFormat="false" ht="14.25" hidden="false" customHeight="false" outlineLevel="0" collapsed="false">
      <c r="A3002" s="40"/>
      <c r="B3002" s="4"/>
      <c r="C3002" s="41"/>
      <c r="E3002" s="42" t="str">
        <f aca="false">IF(K3002=0,"000000",IF(K3002&lt;1000,"000"&amp;K3002,IF(K3002&lt;10000,"00"&amp;K3002,(IF(LEN(K3002)=5,"0"&amp;K3002,K3002)))))</f>
        <v>000000</v>
      </c>
      <c r="F3002" s="3" t="str">
        <f aca="false">LEFT(E3002,2)</f>
        <v>00</v>
      </c>
      <c r="G3002" s="43" t="n">
        <f aca="false">F3002+9+(24*(J3002))</f>
        <v>33</v>
      </c>
      <c r="H3002" s="58" t="str">
        <f aca="false">RIGHT(LEFT(E3002,4),2)</f>
        <v>00</v>
      </c>
      <c r="I3002" s="45" t="n">
        <f aca="false">IF(K3002="",I3001,G3002/24+H3002/24/60)</f>
        <v>2.33333333333333</v>
      </c>
      <c r="J3002" s="4" t="n">
        <f aca="false">IF(K3002="",J3001,IF(K3001&gt;K3002,J3001+1,J3001))</f>
        <v>1</v>
      </c>
      <c r="K3002" s="4"/>
      <c r="L3002" s="47"/>
      <c r="M3002" s="48"/>
      <c r="N3002" s="3"/>
      <c r="O3002" s="49"/>
      <c r="P3002" s="50"/>
      <c r="Q3002" s="3"/>
      <c r="R3002" s="3"/>
      <c r="S3002" s="3"/>
      <c r="T3002" s="3"/>
      <c r="U3002" s="3"/>
      <c r="V3002" s="59"/>
      <c r="W3002" s="0" t="str">
        <f aca="false">IF((K3002&lt;&gt;0)*(L3002=""),"s","")</f>
        <v/>
      </c>
      <c r="X3002" s="53" t="n">
        <f aca="false">IF(K3002="",X3001,AVERAGE(L2998:L3002))</f>
        <v>13.2</v>
      </c>
      <c r="Y3002" s="54" t="n">
        <f aca="false">IF(K3002="",Y3001,AVERAGE(M2998:M3002))</f>
        <v>-11</v>
      </c>
      <c r="Z3002" s="55" t="e">
        <f aca="false">IF(K3002="",Z3001,AVERAGE(O2998:O3002))</f>
        <v>#DIV/0!</v>
      </c>
      <c r="AA3002" s="56" t="e">
        <f aca="false">IF(L3002="",AA3001,AVERAGE(P2998:P3002))</f>
        <v>#DIV/0!</v>
      </c>
    </row>
    <row r="3003" customFormat="false" ht="14.25" hidden="false" customHeight="false" outlineLevel="0" collapsed="false">
      <c r="A3003" s="40"/>
      <c r="B3003" s="4"/>
      <c r="C3003" s="41"/>
      <c r="E3003" s="42" t="str">
        <f aca="false">IF(K3003=0,"000000",IF(K3003&lt;1000,"000"&amp;K3003,IF(K3003&lt;10000,"00"&amp;K3003,(IF(LEN(K3003)=5,"0"&amp;K3003,K3003)))))</f>
        <v>000000</v>
      </c>
      <c r="F3003" s="3" t="str">
        <f aca="false">LEFT(E3003,2)</f>
        <v>00</v>
      </c>
      <c r="G3003" s="43" t="n">
        <f aca="false">F3003+9+(24*(J3003))</f>
        <v>33</v>
      </c>
      <c r="H3003" s="58" t="str">
        <f aca="false">RIGHT(LEFT(E3003,4),2)</f>
        <v>00</v>
      </c>
      <c r="I3003" s="45" t="n">
        <f aca="false">IF(K3003="",I3002,G3003/24+H3003/24/60)</f>
        <v>2.33333333333333</v>
      </c>
      <c r="J3003" s="4" t="n">
        <f aca="false">IF(K3003="",J3002,IF(K3002&gt;K3003,J3002+1,J3002))</f>
        <v>1</v>
      </c>
      <c r="K3003" s="4"/>
      <c r="L3003" s="47"/>
      <c r="M3003" s="48"/>
      <c r="N3003" s="3"/>
      <c r="O3003" s="49"/>
      <c r="P3003" s="50"/>
      <c r="Q3003" s="3"/>
      <c r="R3003" s="3"/>
      <c r="S3003" s="3"/>
      <c r="T3003" s="3"/>
      <c r="U3003" s="3"/>
      <c r="V3003" s="59"/>
      <c r="W3003" s="0" t="str">
        <f aca="false">IF((K3003&lt;&gt;0)*(L3003=""),"s","")</f>
        <v/>
      </c>
      <c r="X3003" s="53" t="n">
        <f aca="false">IF(K3003="",X3002,AVERAGE(L2999:L3003))</f>
        <v>13.2</v>
      </c>
      <c r="Y3003" s="54" t="n">
        <f aca="false">IF(K3003="",Y3002,AVERAGE(M2999:M3003))</f>
        <v>-11</v>
      </c>
      <c r="Z3003" s="55" t="e">
        <f aca="false">IF(K3003="",Z3002,AVERAGE(O2999:O3003))</f>
        <v>#DIV/0!</v>
      </c>
      <c r="AA3003" s="56" t="e">
        <f aca="false">IF(L3003="",AA3002,AVERAGE(P2999:P3003))</f>
        <v>#DIV/0!</v>
      </c>
    </row>
    <row r="3004" customFormat="false" ht="15" hidden="false" customHeight="false" outlineLevel="0" collapsed="false">
      <c r="A3004" s="60"/>
      <c r="B3004" s="61"/>
      <c r="C3004" s="62"/>
      <c r="E3004" s="42" t="str">
        <f aca="false">IF(K3004=0,"000000",IF(K3004&lt;1000,"000"&amp;K3004,IF(K3004&lt;10000,"00"&amp;K3004,(IF(LEN(K3004)=5,"0"&amp;K3004,K3004)))))</f>
        <v>000000</v>
      </c>
      <c r="F3004" s="3" t="str">
        <f aca="false">LEFT(E3004,2)</f>
        <v>00</v>
      </c>
      <c r="G3004" s="43" t="n">
        <f aca="false">F3004+9+(24*(J3004))</f>
        <v>33</v>
      </c>
      <c r="H3004" s="58" t="str">
        <f aca="false">RIGHT(LEFT(E3004,4),2)</f>
        <v>00</v>
      </c>
      <c r="I3004" s="45" t="n">
        <f aca="false">IF(K3004="",I3003,G3004/24+H3004/24/60)</f>
        <v>2.33333333333333</v>
      </c>
      <c r="J3004" s="4" t="n">
        <f aca="false">IF(K3004="",J3003,IF(K3003&gt;K3004,J3003+1,J3003))</f>
        <v>1</v>
      </c>
      <c r="K3004" s="4"/>
      <c r="L3004" s="63"/>
      <c r="M3004" s="64"/>
      <c r="N3004" s="65"/>
      <c r="O3004" s="66"/>
      <c r="P3004" s="67"/>
      <c r="Q3004" s="65"/>
      <c r="R3004" s="65"/>
      <c r="S3004" s="65"/>
      <c r="T3004" s="65"/>
      <c r="U3004" s="65"/>
      <c r="V3004" s="68"/>
      <c r="W3004" s="0" t="str">
        <f aca="false">IF((K3004&lt;&gt;0)*(L3004=""),"s","")</f>
        <v/>
      </c>
      <c r="X3004" s="53" t="n">
        <f aca="false">IF(K3004="",X3003,AVERAGE(L3000:L3004))</f>
        <v>13.2</v>
      </c>
      <c r="Y3004" s="54" t="n">
        <f aca="false">IF(K3004="",Y3003,AVERAGE(M3000:M3004))</f>
        <v>-11</v>
      </c>
      <c r="Z3004" s="55" t="e">
        <f aca="false">IF(K3004="",Z3003,AVERAGE(O3000:O3004))</f>
        <v>#DIV/0!</v>
      </c>
      <c r="AA3004" s="69" t="e">
        <f aca="false">IF(L3004="",AA3003,AVERAGE(P3000:P3004))</f>
        <v>#DIV/0!</v>
      </c>
    </row>
    <row r="3006" customFormat="false" ht="14.25" hidden="false" customHeight="false" outlineLevel="0" collapsed="false">
      <c r="L3006" s="70" t="s">
        <v>45</v>
      </c>
      <c r="M3006" s="48" t="s">
        <v>46</v>
      </c>
      <c r="N3006" s="3" t="s">
        <v>32</v>
      </c>
      <c r="O3006" s="49" t="s">
        <v>33</v>
      </c>
      <c r="P3006" s="50" t="s">
        <v>34</v>
      </c>
    </row>
    <row r="3007" customFormat="false" ht="14.25" hidden="false" customHeight="false" outlineLevel="0" collapsed="false">
      <c r="K3007" s="24" t="s">
        <v>47</v>
      </c>
      <c r="L3007" s="3" t="n">
        <f aca="false">MAX(L6:L3004)</f>
        <v>20</v>
      </c>
      <c r="M3007" s="3" t="n">
        <f aca="false">MAX(M6:M3004)</f>
        <v>-5</v>
      </c>
      <c r="N3007" s="3"/>
      <c r="O3007" s="3" t="n">
        <f aca="false">MAX(O6:O3004)</f>
        <v>0</v>
      </c>
      <c r="P3007" s="3" t="n">
        <f aca="false">MAX(P6:P3004)</f>
        <v>0</v>
      </c>
    </row>
    <row r="3008" customFormat="false" ht="14.25" hidden="false" customHeight="false" outlineLevel="0" collapsed="false">
      <c r="K3008" s="24" t="s">
        <v>48</v>
      </c>
      <c r="L3008" s="3" t="n">
        <f aca="false">MIN(L6:L3004)</f>
        <v>0</v>
      </c>
      <c r="M3008" s="3" t="n">
        <f aca="false">MIN(M6:M3004)</f>
        <v>-31</v>
      </c>
      <c r="N3008" s="3"/>
      <c r="O3008" s="3" t="n">
        <f aca="false">MIN(O6:O3004)</f>
        <v>0</v>
      </c>
      <c r="P3008" s="3" t="n">
        <f aca="false">MIN(P6:P3004)</f>
        <v>0</v>
      </c>
    </row>
    <row r="3010" customFormat="false" ht="14.25" hidden="false" customHeight="false" outlineLevel="0" collapsed="false">
      <c r="K3010" s="71" t="s">
        <v>49</v>
      </c>
      <c r="L3010" s="12" t="n">
        <f aca="false">COUNTIF(L6:L3004,0)</f>
        <v>10</v>
      </c>
      <c r="M3010" s="17" t="s">
        <v>50</v>
      </c>
      <c r="O3010" s="0"/>
      <c r="P3010" s="72"/>
      <c r="R3010" s="71" t="s">
        <v>51</v>
      </c>
      <c r="S3010" s="0" t="n">
        <f aca="false">1-L3010/L3020</f>
        <v>0.98533724340176</v>
      </c>
    </row>
    <row r="3011" customFormat="false" ht="14.25" hidden="false" customHeight="false" outlineLevel="0" collapsed="false">
      <c r="K3011" s="17" t="s">
        <v>52</v>
      </c>
      <c r="L3011" s="12" t="n">
        <f aca="false">COUNTIF(W6:W3004,"s")</f>
        <v>39</v>
      </c>
      <c r="M3011" s="17" t="s">
        <v>53</v>
      </c>
    </row>
    <row r="3013" customFormat="false" ht="14.25" hidden="false" customHeight="false" outlineLevel="0" collapsed="false">
      <c r="K3013" s="17" t="s">
        <v>54</v>
      </c>
    </row>
    <row r="3014" customFormat="false" ht="14.25" hidden="false" customHeight="false" outlineLevel="0" collapsed="false">
      <c r="K3014" s="3" t="n">
        <v>1</v>
      </c>
      <c r="L3014" s="3" t="n">
        <f aca="false">COUNTIF(L6:L3004,"&lt;="&amp;L3032)</f>
        <v>20</v>
      </c>
      <c r="M3014" s="3" t="n">
        <f aca="false">COUNTIF(M6:M3004,"&lt;="&amp;M3032)</f>
        <v>14</v>
      </c>
      <c r="N3014" s="3"/>
      <c r="O3014" s="3" t="n">
        <f aca="false">COUNTIF(O6:O3004,"&lt;="&amp;O3032)</f>
        <v>0</v>
      </c>
      <c r="P3014" s="3" t="n">
        <f aca="false">COUNTIF(P6:P3004,"&lt;="&amp;P3032)</f>
        <v>0</v>
      </c>
    </row>
    <row r="3015" customFormat="false" ht="14.25" hidden="false" customHeight="false" outlineLevel="0" collapsed="false">
      <c r="K3015" s="3" t="n">
        <v>2</v>
      </c>
      <c r="L3015" s="3" t="n">
        <f aca="false">COUNTIF(L6:L3004,"&lt;="&amp;L3033)-L3014</f>
        <v>290</v>
      </c>
      <c r="M3015" s="3" t="n">
        <f aca="false">COUNTIF(M6:M3004,"&lt;="&amp;M3033)-M3014</f>
        <v>202</v>
      </c>
      <c r="N3015" s="3"/>
      <c r="O3015" s="3" t="n">
        <f aca="false">COUNTIF(O6:O3004,"&lt;="&amp;O3033)-O3014</f>
        <v>0</v>
      </c>
      <c r="P3015" s="3" t="n">
        <f aca="false">COUNTIF(P6:P3004,"&lt;="&amp;P3033)-P3014</f>
        <v>0</v>
      </c>
    </row>
    <row r="3016" customFormat="false" ht="14.25" hidden="false" customHeight="false" outlineLevel="0" collapsed="false">
      <c r="K3016" s="3" t="n">
        <v>3</v>
      </c>
      <c r="L3016" s="3" t="n">
        <f aca="false">COUNTIF(L6:L3004,"&lt;="&amp;L3034)-L3014-L3015</f>
        <v>261</v>
      </c>
      <c r="M3016" s="3" t="n">
        <f aca="false">COUNTIF(M6:M3004,"&lt;="&amp;M3034)-M3014-M3015</f>
        <v>309</v>
      </c>
      <c r="N3016" s="3"/>
      <c r="O3016" s="3" t="n">
        <f aca="false">COUNTIF(O6:O3004,"&lt;="&amp;O3034)-O3014-O3015</f>
        <v>0</v>
      </c>
      <c r="P3016" s="3" t="n">
        <f aca="false">COUNTIF(P6:P3004,"&lt;="&amp;P3034)-P3014-P3015</f>
        <v>0</v>
      </c>
    </row>
    <row r="3017" customFormat="false" ht="14.25" hidden="false" customHeight="false" outlineLevel="0" collapsed="false">
      <c r="K3017" s="3" t="n">
        <v>4</v>
      </c>
      <c r="L3017" s="3" t="n">
        <f aca="false">COUNTIF(L6:L3004,"&lt;="&amp;L3035)-L3014-L3015-L3016</f>
        <v>111</v>
      </c>
      <c r="M3017" s="3" t="n">
        <f aca="false">COUNTIF(M6:M3004,"&lt;="&amp;M3035)-M3014-M3015-M3016</f>
        <v>157</v>
      </c>
      <c r="N3017" s="3"/>
      <c r="O3017" s="3" t="n">
        <f aca="false">COUNTIF(O6:O3004,"&lt;="&amp;O3035)-O3014-O3015-O3016</f>
        <v>0</v>
      </c>
      <c r="P3017" s="3" t="n">
        <f aca="false">COUNTIF(P6:P3004,"&lt;="&amp;P3035)-P3014-P3015-P3016</f>
        <v>0</v>
      </c>
    </row>
    <row r="3018" customFormat="false" ht="14.25" hidden="false" customHeight="false" outlineLevel="0" collapsed="false">
      <c r="K3018" s="3" t="n">
        <v>5</v>
      </c>
      <c r="L3018" s="3" t="n">
        <f aca="false">COUNTIF(L6:L3004,"&lt;="&amp;L3036)-L3014-L3015-L3016-L3017</f>
        <v>0</v>
      </c>
      <c r="M3018" s="3" t="n">
        <f aca="false">COUNTIF(M6:M3004,"&lt;="&amp;M3036)-M3014-M3015-M3016-M3017</f>
        <v>0</v>
      </c>
      <c r="N3018" s="3"/>
      <c r="O3018" s="3" t="n">
        <f aca="false">COUNTIF(O6:O3004,"&lt;="&amp;O3036)-O3014-O3015-O3016-O3017</f>
        <v>0</v>
      </c>
      <c r="P3018" s="3" t="n">
        <f aca="false">COUNTIF(P6:P3004,"&lt;="&amp;P3036)-P3014-P3015-P3016-P3017</f>
        <v>0</v>
      </c>
    </row>
    <row r="3019" customFormat="false" ht="14.25" hidden="false" customHeight="false" outlineLevel="0" collapsed="false">
      <c r="K3019" s="3" t="n">
        <v>6</v>
      </c>
      <c r="L3019" s="3" t="n">
        <f aca="false">COUNT(L6:L3004)-L3014-L3015-L3016-L3017-L3018</f>
        <v>0</v>
      </c>
      <c r="M3019" s="3" t="n">
        <f aca="false">COUNT(M6:M3004)-M3014-M3015-M3016-M3017-M3018</f>
        <v>0</v>
      </c>
      <c r="N3019" s="3"/>
      <c r="O3019" s="3" t="n">
        <f aca="false">COUNT(O6:O3004)-O3014-O3015-O3016-O3017-O3018</f>
        <v>0</v>
      </c>
      <c r="P3019" s="3" t="n">
        <f aca="false">COUNT(P6:P3004)-P3014-P3015-P3016-P3017-P3018</f>
        <v>0</v>
      </c>
    </row>
    <row r="3020" customFormat="false" ht="14.25" hidden="false" customHeight="false" outlineLevel="0" collapsed="false">
      <c r="K3020" s="3" t="s">
        <v>55</v>
      </c>
      <c r="L3020" s="3" t="n">
        <f aca="false">SUM(L3014:L3019)</f>
        <v>682</v>
      </c>
      <c r="M3020" s="3" t="n">
        <f aca="false">SUM(M3014:M3019)</f>
        <v>682</v>
      </c>
      <c r="N3020" s="73"/>
      <c r="O3020" s="73"/>
      <c r="P3020" s="73"/>
    </row>
    <row r="3022" customFormat="false" ht="14.25" hidden="false" customHeight="false" outlineLevel="0" collapsed="false">
      <c r="K3022" s="17" t="s">
        <v>56</v>
      </c>
    </row>
    <row r="3023" customFormat="false" ht="14.25" hidden="false" customHeight="false" outlineLevel="0" collapsed="false">
      <c r="K3023" s="3" t="n">
        <v>1</v>
      </c>
      <c r="L3023" s="74" t="n">
        <f aca="false">L3014/L$3020</f>
        <v>0.0293255131964809</v>
      </c>
      <c r="M3023" s="74" t="n">
        <f aca="false">M3014/M$3020</f>
        <v>0.0205278592375367</v>
      </c>
      <c r="N3023" s="3"/>
      <c r="O3023" s="3" t="n">
        <f aca="false">COUNTIF(O15:O3016,"&lt;="&amp;O3041)</f>
        <v>0</v>
      </c>
      <c r="P3023" s="3" t="n">
        <f aca="false">COUNTIF(P15:P3016,"&lt;="&amp;P3041)</f>
        <v>0</v>
      </c>
    </row>
    <row r="3024" customFormat="false" ht="14.25" hidden="false" customHeight="false" outlineLevel="0" collapsed="false">
      <c r="K3024" s="3" t="n">
        <v>2</v>
      </c>
      <c r="L3024" s="74" t="n">
        <f aca="false">L3015/L$3020</f>
        <v>0.425219941348974</v>
      </c>
      <c r="M3024" s="74" t="n">
        <f aca="false">M3015/M$3020</f>
        <v>0.296187683284458</v>
      </c>
      <c r="N3024" s="3"/>
      <c r="O3024" s="3" t="n">
        <f aca="false">COUNTIF(O15:O3016,"&lt;="&amp;O3042)-O3023</f>
        <v>0</v>
      </c>
      <c r="P3024" s="3" t="n">
        <f aca="false">COUNTIF(P15:P3016,"&lt;="&amp;P3042)-P3023</f>
        <v>0</v>
      </c>
    </row>
    <row r="3025" customFormat="false" ht="14.25" hidden="false" customHeight="false" outlineLevel="0" collapsed="false">
      <c r="K3025" s="3" t="n">
        <v>3</v>
      </c>
      <c r="L3025" s="74" t="n">
        <f aca="false">L3016/L$3020</f>
        <v>0.382697947214076</v>
      </c>
      <c r="M3025" s="74" t="n">
        <f aca="false">M3016/M$3020</f>
        <v>0.453079178885631</v>
      </c>
      <c r="N3025" s="3"/>
      <c r="O3025" s="3" t="n">
        <f aca="false">COUNTIF(O15:O3016,"&lt;="&amp;O3043)-O3023-O3024</f>
        <v>0</v>
      </c>
      <c r="P3025" s="3" t="n">
        <f aca="false">COUNTIF(P15:P3016,"&lt;="&amp;P3043)-P3023-P3024</f>
        <v>0</v>
      </c>
    </row>
    <row r="3026" customFormat="false" ht="14.25" hidden="false" customHeight="false" outlineLevel="0" collapsed="false">
      <c r="K3026" s="3" t="n">
        <v>4</v>
      </c>
      <c r="L3026" s="74" t="n">
        <f aca="false">L3017/L$3020</f>
        <v>0.162756598240469</v>
      </c>
      <c r="M3026" s="74" t="n">
        <f aca="false">M3017/M$3020</f>
        <v>0.230205278592375</v>
      </c>
      <c r="N3026" s="3"/>
      <c r="O3026" s="3" t="n">
        <f aca="false">COUNTIF(O15:O3016,"&lt;="&amp;O3044)-O3023-O3024-O3025</f>
        <v>0</v>
      </c>
      <c r="P3026" s="3" t="n">
        <f aca="false">COUNTIF(P15:P3016,"&lt;="&amp;P3044)-P3023-P3024-P3025</f>
        <v>0</v>
      </c>
    </row>
    <row r="3027" customFormat="false" ht="14.25" hidden="false" customHeight="false" outlineLevel="0" collapsed="false">
      <c r="K3027" s="3" t="n">
        <v>5</v>
      </c>
      <c r="L3027" s="74" t="n">
        <f aca="false">L3018/L$3020</f>
        <v>0</v>
      </c>
      <c r="M3027" s="74" t="n">
        <f aca="false">M3018/M$3020</f>
        <v>0</v>
      </c>
      <c r="N3027" s="3"/>
      <c r="O3027" s="3" t="n">
        <f aca="false">COUNTIF(O15:O3016,"&lt;="&amp;O3045)-O3023-O3024-O3025-O3026</f>
        <v>0</v>
      </c>
      <c r="P3027" s="3" t="n">
        <f aca="false">COUNTIF(P15:P3016,"&lt;="&amp;P3045)-P3023-P3024-P3025-P3026</f>
        <v>0</v>
      </c>
    </row>
    <row r="3028" customFormat="false" ht="14.25" hidden="false" customHeight="false" outlineLevel="0" collapsed="false">
      <c r="K3028" s="3" t="n">
        <v>6</v>
      </c>
      <c r="L3028" s="74" t="n">
        <f aca="false">L3019/L$3020</f>
        <v>0</v>
      </c>
      <c r="M3028" s="74" t="n">
        <f aca="false">M3019/M$3020</f>
        <v>0</v>
      </c>
      <c r="N3028" s="3"/>
      <c r="O3028" s="3" t="n">
        <f aca="false">COUNT(O15:O3016)-O3023-O3024-O3025-O3026-O3027</f>
        <v>5</v>
      </c>
      <c r="P3028" s="3" t="n">
        <f aca="false">COUNT(P15:P3016)-P3023-P3024-P3025-P3026-P3027</f>
        <v>5</v>
      </c>
    </row>
    <row r="3029" customFormat="false" ht="14.25" hidden="false" customHeight="false" outlineLevel="0" collapsed="false">
      <c r="K3029" s="3" t="s">
        <v>55</v>
      </c>
      <c r="L3029" s="74" t="n">
        <f aca="false">SUM(L3023:L3028)</f>
        <v>1</v>
      </c>
      <c r="M3029" s="74" t="n">
        <f aca="false">SUM(M3023:M3028)</f>
        <v>1</v>
      </c>
      <c r="N3029" s="73"/>
      <c r="O3029" s="73"/>
      <c r="P3029" s="73"/>
    </row>
    <row r="3031" customFormat="false" ht="14.25" hidden="false" customHeight="false" outlineLevel="0" collapsed="false">
      <c r="K3031" s="17" t="s">
        <v>57</v>
      </c>
    </row>
    <row r="3032" customFormat="false" ht="14.25" hidden="false" customHeight="false" outlineLevel="0" collapsed="false">
      <c r="K3032" s="3" t="n">
        <v>1</v>
      </c>
      <c r="L3032" s="3" t="n">
        <v>5</v>
      </c>
      <c r="M3032" s="3" t="n">
        <v>-20</v>
      </c>
      <c r="N3032" s="3"/>
      <c r="O3032" s="3" t="n">
        <v>-200</v>
      </c>
      <c r="P3032" s="3" t="n">
        <v>3</v>
      </c>
    </row>
    <row r="3033" customFormat="false" ht="14.25" hidden="false" customHeight="false" outlineLevel="0" collapsed="false">
      <c r="K3033" s="3" t="n">
        <v>2</v>
      </c>
      <c r="L3033" s="3" t="n">
        <v>10</v>
      </c>
      <c r="M3033" s="3" t="n">
        <v>-15</v>
      </c>
      <c r="N3033" s="3"/>
      <c r="O3033" s="3" t="n">
        <v>-100</v>
      </c>
      <c r="P3033" s="3" t="n">
        <v>4</v>
      </c>
    </row>
    <row r="3034" customFormat="false" ht="14.25" hidden="false" customHeight="false" outlineLevel="0" collapsed="false">
      <c r="K3034" s="3" t="n">
        <v>3</v>
      </c>
      <c r="L3034" s="3" t="n">
        <v>15</v>
      </c>
      <c r="M3034" s="3" t="n">
        <v>-10</v>
      </c>
      <c r="N3034" s="3"/>
      <c r="O3034" s="3" t="n">
        <v>0</v>
      </c>
      <c r="P3034" s="3" t="n">
        <v>5</v>
      </c>
    </row>
    <row r="3035" customFormat="false" ht="14.25" hidden="false" customHeight="false" outlineLevel="0" collapsed="false">
      <c r="K3035" s="3" t="n">
        <v>4</v>
      </c>
      <c r="L3035" s="3" t="n">
        <v>20</v>
      </c>
      <c r="M3035" s="3" t="n">
        <v>-5</v>
      </c>
      <c r="N3035" s="3"/>
      <c r="O3035" s="3" t="n">
        <v>100</v>
      </c>
      <c r="P3035" s="3" t="n">
        <v>6</v>
      </c>
    </row>
    <row r="3036" customFormat="false" ht="14.25" hidden="false" customHeight="false" outlineLevel="0" collapsed="false">
      <c r="K3036" s="3" t="n">
        <v>5</v>
      </c>
      <c r="L3036" s="3" t="n">
        <v>25</v>
      </c>
      <c r="M3036" s="3" t="n">
        <v>0</v>
      </c>
      <c r="N3036" s="3"/>
      <c r="O3036" s="3" t="n">
        <v>200</v>
      </c>
      <c r="P3036" s="3" t="n">
        <v>7</v>
      </c>
    </row>
    <row r="3037" customFormat="false" ht="14.25" hidden="false" customHeight="false" outlineLevel="0" collapsed="false">
      <c r="K3037" s="3" t="n">
        <v>6</v>
      </c>
      <c r="L3037" s="75" t="s">
        <v>58</v>
      </c>
      <c r="M3037" s="75" t="s">
        <v>58</v>
      </c>
      <c r="N3037" s="75"/>
      <c r="O3037" s="75" t="s">
        <v>58</v>
      </c>
      <c r="P3037" s="75" t="s">
        <v>58</v>
      </c>
    </row>
    <row r="3038" customFormat="false" ht="14.25" hidden="false" customHeight="false" outlineLevel="0" collapsed="false">
      <c r="K3038" s="73"/>
      <c r="L3038" s="73"/>
      <c r="M3038" s="73"/>
      <c r="N3038" s="73"/>
      <c r="O3038" s="73"/>
      <c r="P3038" s="73"/>
    </row>
    <row r="3039" customFormat="false" ht="14.25" hidden="false" customHeight="false" outlineLevel="0" collapsed="false">
      <c r="K3039" s="17" t="s">
        <v>59</v>
      </c>
    </row>
    <row r="3040" customFormat="false" ht="14.25" hidden="false" customHeight="false" outlineLevel="0" collapsed="false">
      <c r="K3040" s="3"/>
      <c r="L3040" s="3" t="str">
        <f aca="false">"0～"&amp;L3032</f>
        <v>0～5</v>
      </c>
      <c r="M3040" s="3" t="str">
        <f aca="false">"L～"&amp;M3032</f>
        <v>L～-20</v>
      </c>
      <c r="N3040" s="3"/>
      <c r="O3040" s="3" t="str">
        <f aca="false">"L～"&amp;O3032</f>
        <v>L～-200</v>
      </c>
      <c r="P3040" s="3" t="str">
        <f aca="false">"0～"&amp;P3032</f>
        <v>0～3</v>
      </c>
    </row>
    <row r="3041" customFormat="false" ht="14.25" hidden="false" customHeight="false" outlineLevel="0" collapsed="false">
      <c r="K3041" s="3"/>
      <c r="L3041" s="3" t="str">
        <f aca="false">"～"&amp;L3033</f>
        <v>～10</v>
      </c>
      <c r="M3041" s="3" t="str">
        <f aca="false">"～"&amp;M3033</f>
        <v>～-15</v>
      </c>
      <c r="N3041" s="3"/>
      <c r="O3041" s="3" t="str">
        <f aca="false">"～"&amp;O3033</f>
        <v>～-100</v>
      </c>
      <c r="P3041" s="3" t="str">
        <f aca="false">"～"&amp;P3033</f>
        <v>～4</v>
      </c>
    </row>
    <row r="3042" customFormat="false" ht="14.25" hidden="false" customHeight="false" outlineLevel="0" collapsed="false">
      <c r="K3042" s="3"/>
      <c r="L3042" s="3" t="str">
        <f aca="false">"～"&amp;L3034</f>
        <v>～15</v>
      </c>
      <c r="M3042" s="3" t="str">
        <f aca="false">"～"&amp;M3034</f>
        <v>～-10</v>
      </c>
      <c r="N3042" s="3"/>
      <c r="O3042" s="3" t="str">
        <f aca="false">"～"&amp;O3034</f>
        <v>～0</v>
      </c>
      <c r="P3042" s="3" t="str">
        <f aca="false">"～"&amp;P3034</f>
        <v>～5</v>
      </c>
    </row>
    <row r="3043" customFormat="false" ht="14.25" hidden="false" customHeight="false" outlineLevel="0" collapsed="false">
      <c r="K3043" s="3"/>
      <c r="L3043" s="3" t="str">
        <f aca="false">"～"&amp;L3035</f>
        <v>～20</v>
      </c>
      <c r="M3043" s="3" t="str">
        <f aca="false">"～"&amp;M3035</f>
        <v>～-5</v>
      </c>
      <c r="N3043" s="3"/>
      <c r="O3043" s="3" t="str">
        <f aca="false">"～"&amp;O3035</f>
        <v>～100</v>
      </c>
      <c r="P3043" s="3" t="str">
        <f aca="false">"～"&amp;P3035</f>
        <v>～6</v>
      </c>
    </row>
    <row r="3044" customFormat="false" ht="14.25" hidden="false" customHeight="false" outlineLevel="0" collapsed="false">
      <c r="K3044" s="3"/>
      <c r="L3044" s="3" t="str">
        <f aca="false">"～"&amp;L3036</f>
        <v>～25</v>
      </c>
      <c r="M3044" s="3" t="str">
        <f aca="false">"～"&amp;M3036</f>
        <v>～0</v>
      </c>
      <c r="N3044" s="3"/>
      <c r="O3044" s="3" t="str">
        <f aca="false">"～"&amp;O3036</f>
        <v>～200</v>
      </c>
      <c r="P3044" s="3" t="str">
        <f aca="false">"～"&amp;P3036</f>
        <v>～7</v>
      </c>
    </row>
    <row r="3045" customFormat="false" ht="14.25" hidden="false" customHeight="false" outlineLevel="0" collapsed="false">
      <c r="K3045" s="3"/>
      <c r="L3045" s="3" t="str">
        <f aca="false">"～Up"</f>
        <v>～Up</v>
      </c>
      <c r="M3045" s="3" t="str">
        <f aca="false">"～Up"</f>
        <v>～Up</v>
      </c>
      <c r="N3045" s="3"/>
      <c r="O3045" s="3" t="str">
        <f aca="false">"～Up"</f>
        <v>～Up</v>
      </c>
      <c r="P3045" s="3" t="str">
        <f aca="false">"～Up"</f>
        <v>～Up</v>
      </c>
    </row>
  </sheetData>
  <mergeCells count="6">
    <mergeCell ref="I1:M1"/>
    <mergeCell ref="I2:L2"/>
    <mergeCell ref="I3:T3"/>
    <mergeCell ref="X4:AA4"/>
    <mergeCell ref="G5:H5"/>
    <mergeCell ref="R5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Module6.TimeScaleInput">
                <anchor moveWithCells="true" sizeWithCells="false">
                  <from>
                    <xdr:col>0</xdr:col>
                    <xdr:colOff>199440</xdr:colOff>
                    <xdr:row>1</xdr:row>
                    <xdr:rowOff>9720</xdr:rowOff>
                  </from>
                  <to>
                    <xdr:col>1</xdr:col>
                    <xdr:colOff>-864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Module1.graph1">
                <anchor moveWithCells="true" sizeWithCells="false">
                  <from>
                    <xdr:col>1</xdr:col>
                    <xdr:colOff>658080</xdr:colOff>
                    <xdr:row>0</xdr:row>
                    <xdr:rowOff>152640</xdr:rowOff>
                  </from>
                  <to>
                    <xdr:col>3</xdr:col>
                    <xdr:colOff>39600</xdr:colOff>
                    <xdr:row>2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3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4" style="0" width="1.99"/>
    <col collapsed="false" customWidth="true" hidden="true" outlineLevel="0" max="8" min="5" style="0" width="0.12"/>
    <col collapsed="false" customWidth="true" hidden="false" outlineLevel="0" max="9" min="9" style="0" width="12.25"/>
    <col collapsed="false" customWidth="true" hidden="false" outlineLevel="0" max="10" min="10" style="0" width="7.49"/>
    <col collapsed="false" customWidth="true" hidden="false" outlineLevel="0" max="11" min="11" style="12" width="7.49"/>
    <col collapsed="false" customWidth="true" hidden="false" outlineLevel="0" max="13" min="12" style="12" width="10.62"/>
    <col collapsed="false" customWidth="true" hidden="true" outlineLevel="0" max="14" min="14" style="12" width="4.49"/>
    <col collapsed="false" customWidth="true" hidden="true" outlineLevel="0" max="15" min="15" style="12" width="7.12"/>
    <col collapsed="false" customWidth="true" hidden="true" outlineLevel="0" max="16" min="16" style="12" width="6.25"/>
    <col collapsed="false" customWidth="true" hidden="false" outlineLevel="0" max="17" min="17" style="12" width="2.49"/>
    <col collapsed="false" customWidth="true" hidden="false" outlineLevel="0" max="18" min="18" style="12" width="7.62"/>
    <col collapsed="false" customWidth="true" hidden="false" outlineLevel="0" max="19" min="19" style="12" width="8.25"/>
    <col collapsed="false" customWidth="true" hidden="false" outlineLevel="0" max="20" min="20" style="12" width="6.62"/>
    <col collapsed="false" customWidth="true" hidden="true" outlineLevel="0" max="21" min="21" style="12" width="2.49"/>
    <col collapsed="false" customWidth="true" hidden="true" outlineLevel="0" max="22" min="22" style="12" width="3.49"/>
    <col collapsed="false" customWidth="true" hidden="false" outlineLevel="0" max="23" min="23" style="0" width="3.37"/>
    <col collapsed="false" customWidth="true" hidden="false" outlineLevel="0" max="24" min="24" style="0" width="15.24"/>
    <col collapsed="false" customWidth="true" hidden="false" outlineLevel="0" max="25" min="25" style="0" width="19.49"/>
    <col collapsed="false" customWidth="true" hidden="true" outlineLevel="0" max="26" min="26" style="0" width="11.12"/>
    <col collapsed="false" customWidth="true" hidden="true" outlineLevel="0" max="27" min="27" style="0" width="0.86"/>
    <col collapsed="false" customWidth="true" hidden="false" outlineLevel="0" max="28" min="28" style="0" width="1.99"/>
    <col collapsed="false" customWidth="true" hidden="true" outlineLevel="0" max="30" min="29" style="0" width="5.49"/>
    <col collapsed="false" customWidth="true" hidden="true" outlineLevel="0" max="31" min="31" style="0" width="20.25"/>
  </cols>
  <sheetData>
    <row r="3" customFormat="false" ht="15" hidden="false" customHeight="false" outlineLevel="0" collapsed="false"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</row>
    <row r="4" customFormat="false" ht="15" hidden="false" customHeight="false" outlineLevel="0" collapsed="false">
      <c r="A4" s="17" t="s">
        <v>18</v>
      </c>
      <c r="C4" s="18" t="s">
        <v>19</v>
      </c>
      <c r="X4" s="19" t="s">
        <v>20</v>
      </c>
      <c r="Y4" s="19"/>
      <c r="Z4" s="19"/>
      <c r="AA4" s="19"/>
    </row>
    <row r="5" customFormat="false" ht="14.25" hidden="false" customHeight="false" outlineLevel="0" collapsed="false">
      <c r="A5" s="20" t="s">
        <v>21</v>
      </c>
      <c r="B5" s="21" t="s">
        <v>22</v>
      </c>
      <c r="C5" s="22" t="s">
        <v>23</v>
      </c>
      <c r="E5" s="23" t="s">
        <v>24</v>
      </c>
      <c r="F5" s="24" t="s">
        <v>25</v>
      </c>
      <c r="G5" s="25" t="s">
        <v>26</v>
      </c>
      <c r="H5" s="25"/>
      <c r="I5" s="26" t="s">
        <v>27</v>
      </c>
      <c r="J5" s="27" t="s">
        <v>28</v>
      </c>
      <c r="K5" s="28" t="s">
        <v>29</v>
      </c>
      <c r="L5" s="77" t="s">
        <v>60</v>
      </c>
      <c r="M5" s="33" t="s">
        <v>61</v>
      </c>
      <c r="N5" s="31" t="s">
        <v>32</v>
      </c>
      <c r="O5" s="32" t="s">
        <v>33</v>
      </c>
      <c r="P5" s="33" t="s">
        <v>34</v>
      </c>
      <c r="Q5" s="31"/>
      <c r="R5" s="34" t="s">
        <v>35</v>
      </c>
      <c r="S5" s="34"/>
      <c r="T5" s="34"/>
      <c r="U5" s="31" t="s">
        <v>36</v>
      </c>
      <c r="V5" s="35" t="s">
        <v>37</v>
      </c>
      <c r="X5" s="78" t="str">
        <f aca="false">L5&amp;"(avg)"</f>
        <v>JA1QRZ　:Sync(avg)</v>
      </c>
      <c r="Y5" s="79" t="str">
        <f aca="false">M5&amp;"(avg)"</f>
        <v>JA1QRZ　:S/N(dB)(avg)</v>
      </c>
      <c r="Z5" s="79" t="str">
        <f aca="false">O5&amp;"(avg)"</f>
        <v>DF(Hz)(avg)</v>
      </c>
      <c r="AA5" s="39" t="str">
        <f aca="false">P5&amp;"(avg)"</f>
        <v>W(Hz)(avg)</v>
      </c>
    </row>
    <row r="6" customFormat="false" ht="14.25" hidden="false" customHeight="false" outlineLevel="0" collapsed="false">
      <c r="A6" s="40" t="s">
        <v>62</v>
      </c>
      <c r="B6" s="4" t="n">
        <v>600</v>
      </c>
      <c r="C6" s="41" t="s">
        <v>39</v>
      </c>
      <c r="E6" s="42" t="n">
        <f aca="false">IF(K6=0,"000000",IF(K6&lt;1000,"000"&amp;K6,IF(K6&lt;10000,"00"&amp;K6,(IF(LEN(K6)=5,"0"&amp;K6,K6)))))</f>
        <v>230100</v>
      </c>
      <c r="F6" s="3" t="str">
        <f aca="false">LEFT(E6,2)</f>
        <v>23</v>
      </c>
      <c r="G6" s="43" t="n">
        <f aca="false">F6+9+(24*(J6))</f>
        <v>32</v>
      </c>
      <c r="H6" s="44" t="str">
        <f aca="false">RIGHT(LEFT(E6,4),2)</f>
        <v>01</v>
      </c>
      <c r="I6" s="45" t="n">
        <f aca="false">IF(K6="",I5,G6/24+H6/24/60)</f>
        <v>1.33402777777778</v>
      </c>
      <c r="J6" s="4" t="n">
        <v>0</v>
      </c>
      <c r="K6" s="46" t="n">
        <v>230100</v>
      </c>
      <c r="L6" s="80" t="n">
        <v>6</v>
      </c>
      <c r="M6" s="50" t="n">
        <v>-23</v>
      </c>
      <c r="N6" s="3"/>
      <c r="O6" s="49"/>
      <c r="P6" s="50"/>
      <c r="Q6" s="51" t="s">
        <v>40</v>
      </c>
      <c r="R6" s="51" t="s">
        <v>42</v>
      </c>
      <c r="S6" s="51" t="s">
        <v>63</v>
      </c>
      <c r="T6" s="51" t="s">
        <v>43</v>
      </c>
      <c r="U6" s="51"/>
      <c r="V6" s="52"/>
      <c r="W6" s="0" t="str">
        <f aca="false">IF((K6&lt;&gt;0)*(L6=""),"s","")</f>
        <v/>
      </c>
      <c r="X6" s="81" t="n">
        <f aca="false">IF(K6="",X5,AVERAGE(L2:L6))</f>
        <v>6</v>
      </c>
      <c r="Y6" s="82" t="n">
        <f aca="false">IF(K6="",Y5,AVERAGE(M2:M6))</f>
        <v>-23</v>
      </c>
      <c r="Z6" s="82" t="e">
        <f aca="false">IF(K6="",Z5,AVERAGE(O2:O6))</f>
        <v>#DIV/0!</v>
      </c>
      <c r="AA6" s="56" t="e">
        <f aca="false">IF(L6="",AA5,AVERAGE(P2:P6))</f>
        <v>#DIV/0!</v>
      </c>
      <c r="AC6" s="0" t="n">
        <v>6</v>
      </c>
      <c r="AD6" s="0" t="n">
        <v>-23</v>
      </c>
      <c r="AE6" s="0" t="s">
        <v>62</v>
      </c>
    </row>
    <row r="7" customFormat="false" ht="14.25" hidden="false" customHeight="false" outlineLevel="0" collapsed="false">
      <c r="A7" s="40"/>
      <c r="B7" s="4" t="n">
        <v>120</v>
      </c>
      <c r="C7" s="57" t="s">
        <v>44</v>
      </c>
      <c r="D7" s="0" t="s">
        <v>64</v>
      </c>
      <c r="E7" s="42" t="n">
        <f aca="false">IF(K7=0,"000000",IF(K7&lt;1000,"000"&amp;K7,IF(K7&lt;10000,"00"&amp;K7,(IF(LEN(K7)=5,"0"&amp;K7,K7)))))</f>
        <v>230300</v>
      </c>
      <c r="F7" s="3" t="str">
        <f aca="false">LEFT(E7,2)</f>
        <v>23</v>
      </c>
      <c r="G7" s="43" t="n">
        <f aca="false">F7+9+(24*(J7))</f>
        <v>32</v>
      </c>
      <c r="H7" s="58" t="str">
        <f aca="false">RIGHT(LEFT(E7,4),2)</f>
        <v>03</v>
      </c>
      <c r="I7" s="45" t="n">
        <f aca="false">IF(K7="",I6,G7/24+H7/24/60)</f>
        <v>1.33541666666667</v>
      </c>
      <c r="J7" s="4" t="n">
        <f aca="false">IF(K7="",J6,IF(K6&gt;K7,J6+1,J6))</f>
        <v>0</v>
      </c>
      <c r="K7" s="4" t="n">
        <v>230300</v>
      </c>
      <c r="L7" s="80" t="n">
        <v>9</v>
      </c>
      <c r="M7" s="50" t="n">
        <v>-19</v>
      </c>
      <c r="N7" s="3"/>
      <c r="O7" s="49"/>
      <c r="P7" s="50"/>
      <c r="Q7" s="3" t="s">
        <v>40</v>
      </c>
      <c r="R7" s="3" t="s">
        <v>42</v>
      </c>
      <c r="S7" s="3" t="s">
        <v>63</v>
      </c>
      <c r="T7" s="3" t="s">
        <v>43</v>
      </c>
      <c r="U7" s="3"/>
      <c r="V7" s="59"/>
      <c r="W7" s="0" t="str">
        <f aca="false">IF((K7&lt;&gt;0)*(L7=""),"s","")</f>
        <v/>
      </c>
      <c r="X7" s="81" t="n">
        <f aca="false">IF(K7="",X6,AVERAGE(L3:L7))</f>
        <v>7.5</v>
      </c>
      <c r="Y7" s="82" t="n">
        <f aca="false">IF(K7="",Y6,AVERAGE(M3:M7))</f>
        <v>-21</v>
      </c>
      <c r="Z7" s="82" t="e">
        <f aca="false">IF(K7="",Z6,AVERAGE(O3:O7))</f>
        <v>#DIV/0!</v>
      </c>
      <c r="AA7" s="56" t="e">
        <f aca="false">IF(L7="",AA6,AVERAGE(P3:P7))</f>
        <v>#DIV/0!</v>
      </c>
      <c r="AC7" s="0" t="n">
        <v>9</v>
      </c>
      <c r="AD7" s="0" t="n">
        <v>-19</v>
      </c>
      <c r="AE7" s="0" t="s">
        <v>62</v>
      </c>
    </row>
    <row r="8" customFormat="false" ht="14.25" hidden="false" customHeight="false" outlineLevel="0" collapsed="false">
      <c r="A8" s="40"/>
      <c r="B8" s="4"/>
      <c r="C8" s="41"/>
      <c r="E8" s="42" t="n">
        <f aca="false">IF(K8=0,"000000",IF(K8&lt;1000,"000"&amp;K8,IF(K8&lt;10000,"00"&amp;K8,(IF(LEN(K8)=5,"0"&amp;K8,K8)))))</f>
        <v>230500</v>
      </c>
      <c r="F8" s="3" t="str">
        <f aca="false">LEFT(E8,2)</f>
        <v>23</v>
      </c>
      <c r="G8" s="43" t="n">
        <f aca="false">F8+9+(24*(J8))</f>
        <v>32</v>
      </c>
      <c r="H8" s="58" t="str">
        <f aca="false">RIGHT(LEFT(E8,4),2)</f>
        <v>05</v>
      </c>
      <c r="I8" s="45" t="n">
        <f aca="false">IF(K8="",I7,G8/24+H8/24/60)</f>
        <v>1.33680555555556</v>
      </c>
      <c r="J8" s="4" t="n">
        <f aca="false">IF(K8="",J7,IF(K7&gt;K8,J7+1,J7))</f>
        <v>0</v>
      </c>
      <c r="K8" s="4" t="n">
        <v>230500</v>
      </c>
      <c r="L8" s="80" t="n">
        <v>7</v>
      </c>
      <c r="M8" s="50" t="n">
        <v>-19</v>
      </c>
      <c r="N8" s="3"/>
      <c r="O8" s="49"/>
      <c r="P8" s="50"/>
      <c r="Q8" s="3" t="s">
        <v>40</v>
      </c>
      <c r="R8" s="51" t="s">
        <v>42</v>
      </c>
      <c r="S8" s="51" t="s">
        <v>63</v>
      </c>
      <c r="T8" s="51" t="s">
        <v>43</v>
      </c>
      <c r="U8" s="3"/>
      <c r="V8" s="59"/>
      <c r="W8" s="0" t="str">
        <f aca="false">IF((K8&lt;&gt;0)*(L8=""),"s","")</f>
        <v/>
      </c>
      <c r="X8" s="81" t="n">
        <f aca="false">IF(K8="",X7,AVERAGE(L4:L8))</f>
        <v>7.33333333333333</v>
      </c>
      <c r="Y8" s="82" t="n">
        <f aca="false">IF(K8="",Y7,AVERAGE(M4:M8))</f>
        <v>-20.3333333333333</v>
      </c>
      <c r="Z8" s="82" t="e">
        <f aca="false">IF(K8="",Z7,AVERAGE(O4:O8))</f>
        <v>#DIV/0!</v>
      </c>
      <c r="AA8" s="56" t="e">
        <f aca="false">IF(L8="",AA7,AVERAGE(P4:P8))</f>
        <v>#DIV/0!</v>
      </c>
      <c r="AC8" s="0" t="n">
        <v>7</v>
      </c>
      <c r="AD8" s="0" t="n">
        <v>-19</v>
      </c>
      <c r="AE8" s="0" t="s">
        <v>62</v>
      </c>
    </row>
    <row r="9" customFormat="false" ht="14.25" hidden="false" customHeight="false" outlineLevel="0" collapsed="false">
      <c r="A9" s="40"/>
      <c r="B9" s="4"/>
      <c r="C9" s="41"/>
      <c r="E9" s="42" t="n">
        <f aca="false">IF(K9=0,"000000",IF(K9&lt;1000,"000"&amp;K9,IF(K9&lt;10000,"00"&amp;K9,(IF(LEN(K9)=5,"0"&amp;K9,K9)))))</f>
        <v>230700</v>
      </c>
      <c r="F9" s="3" t="str">
        <f aca="false">LEFT(E9,2)</f>
        <v>23</v>
      </c>
      <c r="G9" s="43" t="n">
        <f aca="false">F9+9+(24*(J9))</f>
        <v>32</v>
      </c>
      <c r="H9" s="58" t="str">
        <f aca="false">RIGHT(LEFT(E9,4),2)</f>
        <v>07</v>
      </c>
      <c r="I9" s="45" t="n">
        <f aca="false">IF(K9="",I8,G9/24+H9/24/60)</f>
        <v>1.33819444444444</v>
      </c>
      <c r="J9" s="4" t="n">
        <f aca="false">IF(K9="",J8,IF(K8&gt;K9,J8+1,J8))</f>
        <v>0</v>
      </c>
      <c r="K9" s="4" t="n">
        <v>230700</v>
      </c>
      <c r="L9" s="80" t="n">
        <v>10</v>
      </c>
      <c r="M9" s="50" t="n">
        <v>-19</v>
      </c>
      <c r="N9" s="3"/>
      <c r="O9" s="49"/>
      <c r="P9" s="50"/>
      <c r="Q9" s="3" t="s">
        <v>40</v>
      </c>
      <c r="R9" s="3" t="s">
        <v>42</v>
      </c>
      <c r="S9" s="3" t="s">
        <v>63</v>
      </c>
      <c r="T9" s="3" t="s">
        <v>43</v>
      </c>
      <c r="U9" s="3"/>
      <c r="V9" s="59"/>
      <c r="W9" s="0" t="str">
        <f aca="false">IF((K9&lt;&gt;0)*(L9=""),"s","")</f>
        <v/>
      </c>
      <c r="X9" s="81" t="n">
        <f aca="false">IF(K9="",X8,AVERAGE(L5:L9))</f>
        <v>8</v>
      </c>
      <c r="Y9" s="82" t="n">
        <f aca="false">IF(K9="",Y8,AVERAGE(M5:M9))</f>
        <v>-20</v>
      </c>
      <c r="Z9" s="82" t="e">
        <f aca="false">IF(K9="",Z8,AVERAGE(O5:O9))</f>
        <v>#DIV/0!</v>
      </c>
      <c r="AA9" s="56" t="e">
        <f aca="false">IF(L9="",AA8,AVERAGE(P5:P9))</f>
        <v>#DIV/0!</v>
      </c>
      <c r="AC9" s="0" t="n">
        <v>10</v>
      </c>
      <c r="AD9" s="0" t="n">
        <v>-19</v>
      </c>
      <c r="AE9" s="0" t="s">
        <v>62</v>
      </c>
    </row>
    <row r="10" customFormat="false" ht="14.25" hidden="false" customHeight="false" outlineLevel="0" collapsed="false">
      <c r="A10" s="40"/>
      <c r="B10" s="4"/>
      <c r="C10" s="41"/>
      <c r="E10" s="42" t="n">
        <f aca="false">IF(K10=0,"000000",IF(K10&lt;1000,"000"&amp;K10,IF(K10&lt;10000,"00"&amp;K10,(IF(LEN(K10)=5,"0"&amp;K10,K10)))))</f>
        <v>230900</v>
      </c>
      <c r="F10" s="3" t="str">
        <f aca="false">LEFT(E10,2)</f>
        <v>23</v>
      </c>
      <c r="G10" s="43" t="n">
        <f aca="false">F10+9+(24*(J10))</f>
        <v>32</v>
      </c>
      <c r="H10" s="58" t="str">
        <f aca="false">RIGHT(LEFT(E10,4),2)</f>
        <v>09</v>
      </c>
      <c r="I10" s="45" t="n">
        <f aca="false">IF(K10="",I9,G10/24+H10/24/60)</f>
        <v>1.33958333333333</v>
      </c>
      <c r="J10" s="4" t="n">
        <f aca="false">IF(K10="",J9,IF(K9&gt;K10,J9+1,J9))</f>
        <v>0</v>
      </c>
      <c r="K10" s="4" t="n">
        <v>230900</v>
      </c>
      <c r="L10" s="80" t="n">
        <v>9</v>
      </c>
      <c r="M10" s="50" t="n">
        <v>-19</v>
      </c>
      <c r="N10" s="3"/>
      <c r="O10" s="49"/>
      <c r="P10" s="50"/>
      <c r="Q10" s="3" t="s">
        <v>40</v>
      </c>
      <c r="R10" s="51" t="s">
        <v>42</v>
      </c>
      <c r="S10" s="51" t="s">
        <v>63</v>
      </c>
      <c r="T10" s="51" t="s">
        <v>43</v>
      </c>
      <c r="U10" s="3"/>
      <c r="V10" s="59"/>
      <c r="W10" s="0" t="str">
        <f aca="false">IF((K10&lt;&gt;0)*(L10=""),"s","")</f>
        <v/>
      </c>
      <c r="X10" s="81" t="n">
        <f aca="false">IF(K10="",X9,AVERAGE(L6:L10))</f>
        <v>8.2</v>
      </c>
      <c r="Y10" s="82" t="n">
        <f aca="false">IF(K10="",Y9,AVERAGE(M6:M10))</f>
        <v>-19.8</v>
      </c>
      <c r="Z10" s="82" t="e">
        <f aca="false">IF(K10="",Z9,AVERAGE(O6:O10))</f>
        <v>#DIV/0!</v>
      </c>
      <c r="AA10" s="56" t="e">
        <f aca="false">IF(L10="",AA9,AVERAGE(P6:P10))</f>
        <v>#DIV/0!</v>
      </c>
      <c r="AC10" s="0" t="n">
        <v>9</v>
      </c>
      <c r="AD10" s="0" t="n">
        <v>-19</v>
      </c>
      <c r="AE10" s="0" t="s">
        <v>62</v>
      </c>
    </row>
    <row r="11" customFormat="false" ht="14.25" hidden="false" customHeight="false" outlineLevel="0" collapsed="false">
      <c r="A11" s="40"/>
      <c r="B11" s="4"/>
      <c r="C11" s="41"/>
      <c r="E11" s="42" t="n">
        <f aca="false">IF(K11=0,"000000",IF(K11&lt;1000,"000"&amp;K11,IF(K11&lt;10000,"00"&amp;K11,(IF(LEN(K11)=5,"0"&amp;K11,K11)))))</f>
        <v>231100</v>
      </c>
      <c r="F11" s="3" t="str">
        <f aca="false">LEFT(E11,2)</f>
        <v>23</v>
      </c>
      <c r="G11" s="43" t="n">
        <f aca="false">F11+9+(24*(J11))</f>
        <v>32</v>
      </c>
      <c r="H11" s="58" t="str">
        <f aca="false">RIGHT(LEFT(E11,4),2)</f>
        <v>11</v>
      </c>
      <c r="I11" s="45" t="n">
        <f aca="false">IF(K11="",I10,G11/24+H11/24/60)</f>
        <v>1.34097222222222</v>
      </c>
      <c r="J11" s="4" t="n">
        <f aca="false">IF(K11="",J10,IF(K10&gt;K11,J10+1,J10))</f>
        <v>0</v>
      </c>
      <c r="K11" s="4" t="n">
        <v>231100</v>
      </c>
      <c r="L11" s="80" t="n">
        <v>9</v>
      </c>
      <c r="M11" s="50" t="n">
        <v>-20</v>
      </c>
      <c r="N11" s="3"/>
      <c r="O11" s="49"/>
      <c r="P11" s="50"/>
      <c r="Q11" s="3" t="s">
        <v>40</v>
      </c>
      <c r="R11" s="3" t="s">
        <v>42</v>
      </c>
      <c r="S11" s="3" t="s">
        <v>63</v>
      </c>
      <c r="T11" s="3" t="s">
        <v>43</v>
      </c>
      <c r="U11" s="3"/>
      <c r="V11" s="59"/>
      <c r="W11" s="0" t="str">
        <f aca="false">IF((K11&lt;&gt;0)*(L11=""),"s","")</f>
        <v/>
      </c>
      <c r="X11" s="81" t="n">
        <f aca="false">IF(K11="",X10,AVERAGE(L7:L11))</f>
        <v>8.8</v>
      </c>
      <c r="Y11" s="82" t="n">
        <f aca="false">IF(K11="",Y10,AVERAGE(M7:M11))</f>
        <v>-19.2</v>
      </c>
      <c r="Z11" s="82" t="e">
        <f aca="false">IF(K11="",Z10,AVERAGE(O7:O11))</f>
        <v>#DIV/0!</v>
      </c>
      <c r="AA11" s="56" t="e">
        <f aca="false">IF(L11="",AA10,AVERAGE(P7:P11))</f>
        <v>#DIV/0!</v>
      </c>
      <c r="AC11" s="0" t="n">
        <v>9</v>
      </c>
      <c r="AD11" s="0" t="n">
        <v>-20</v>
      </c>
      <c r="AE11" s="0" t="s">
        <v>62</v>
      </c>
    </row>
    <row r="12" customFormat="false" ht="14.25" hidden="false" customHeight="false" outlineLevel="0" collapsed="false">
      <c r="A12" s="40"/>
      <c r="B12" s="4"/>
      <c r="C12" s="41"/>
      <c r="E12" s="42" t="n">
        <f aca="false">IF(K12=0,"000000",IF(K12&lt;1000,"000"&amp;K12,IF(K12&lt;10000,"00"&amp;K12,(IF(LEN(K12)=5,"0"&amp;K12,K12)))))</f>
        <v>231300</v>
      </c>
      <c r="F12" s="3" t="str">
        <f aca="false">LEFT(E12,2)</f>
        <v>23</v>
      </c>
      <c r="G12" s="43" t="n">
        <f aca="false">F12+9+(24*(J12))</f>
        <v>32</v>
      </c>
      <c r="H12" s="58" t="str">
        <f aca="false">RIGHT(LEFT(E12,4),2)</f>
        <v>13</v>
      </c>
      <c r="I12" s="45" t="n">
        <f aca="false">IF(K12="",I11,G12/24+H12/24/60)</f>
        <v>1.34236111111111</v>
      </c>
      <c r="J12" s="4" t="n">
        <f aca="false">IF(K12="",J11,IF(K11&gt;K12,J11+1,J11))</f>
        <v>0</v>
      </c>
      <c r="K12" s="4" t="n">
        <v>231300</v>
      </c>
      <c r="L12" s="80" t="n">
        <v>7</v>
      </c>
      <c r="M12" s="50" t="n">
        <v>-17</v>
      </c>
      <c r="N12" s="3"/>
      <c r="O12" s="49"/>
      <c r="P12" s="50"/>
      <c r="Q12" s="3" t="s">
        <v>40</v>
      </c>
      <c r="R12" s="51" t="s">
        <v>42</v>
      </c>
      <c r="S12" s="51" t="s">
        <v>63</v>
      </c>
      <c r="T12" s="51" t="s">
        <v>43</v>
      </c>
      <c r="U12" s="3"/>
      <c r="V12" s="59"/>
      <c r="W12" s="0" t="str">
        <f aca="false">IF((K12&lt;&gt;0)*(L12=""),"s","")</f>
        <v/>
      </c>
      <c r="X12" s="81" t="n">
        <f aca="false">IF(K12="",X11,AVERAGE(L8:L12))</f>
        <v>8.4</v>
      </c>
      <c r="Y12" s="82" t="n">
        <f aca="false">IF(K12="",Y11,AVERAGE(M8:M12))</f>
        <v>-18.8</v>
      </c>
      <c r="Z12" s="82" t="e">
        <f aca="false">IF(K12="",Z11,AVERAGE(O8:O12))</f>
        <v>#DIV/0!</v>
      </c>
      <c r="AA12" s="56" t="e">
        <f aca="false">IF(L12="",AA11,AVERAGE(P8:P12))</f>
        <v>#DIV/0!</v>
      </c>
      <c r="AC12" s="0" t="n">
        <v>7</v>
      </c>
      <c r="AD12" s="0" t="n">
        <v>-17</v>
      </c>
      <c r="AE12" s="0" t="s">
        <v>62</v>
      </c>
    </row>
    <row r="13" customFormat="false" ht="14.25" hidden="false" customHeight="false" outlineLevel="0" collapsed="false">
      <c r="A13" s="40"/>
      <c r="B13" s="4"/>
      <c r="C13" s="41"/>
      <c r="E13" s="42" t="n">
        <f aca="false">IF(K13=0,"000000",IF(K13&lt;1000,"000"&amp;K13,IF(K13&lt;10000,"00"&amp;K13,(IF(LEN(K13)=5,"0"&amp;K13,K13)))))</f>
        <v>231500</v>
      </c>
      <c r="F13" s="3" t="str">
        <f aca="false">LEFT(E13,2)</f>
        <v>23</v>
      </c>
      <c r="G13" s="43" t="n">
        <f aca="false">F13+9+(24*(J13))</f>
        <v>32</v>
      </c>
      <c r="H13" s="58" t="str">
        <f aca="false">RIGHT(LEFT(E13,4),2)</f>
        <v>15</v>
      </c>
      <c r="I13" s="45" t="n">
        <f aca="false">IF(K13="",I12,G13/24+H13/24/60)</f>
        <v>1.34375</v>
      </c>
      <c r="J13" s="4" t="n">
        <f aca="false">IF(K13="",J12,IF(K12&gt;K13,J12+1,J12))</f>
        <v>0</v>
      </c>
      <c r="K13" s="4" t="n">
        <v>231500</v>
      </c>
      <c r="L13" s="80" t="n">
        <v>7</v>
      </c>
      <c r="M13" s="50" t="n">
        <v>-17</v>
      </c>
      <c r="N13" s="3"/>
      <c r="O13" s="49"/>
      <c r="P13" s="50"/>
      <c r="Q13" s="3" t="s">
        <v>40</v>
      </c>
      <c r="R13" s="3" t="s">
        <v>42</v>
      </c>
      <c r="S13" s="3" t="s">
        <v>63</v>
      </c>
      <c r="T13" s="3" t="s">
        <v>43</v>
      </c>
      <c r="U13" s="3"/>
      <c r="V13" s="59"/>
      <c r="W13" s="0" t="str">
        <f aca="false">IF((K13&lt;&gt;0)*(L13=""),"s","")</f>
        <v/>
      </c>
      <c r="X13" s="81" t="n">
        <f aca="false">IF(K13="",X12,AVERAGE(L9:L13))</f>
        <v>8.4</v>
      </c>
      <c r="Y13" s="82" t="n">
        <f aca="false">IF(K13="",Y12,AVERAGE(M9:M13))</f>
        <v>-18.4</v>
      </c>
      <c r="Z13" s="82" t="e">
        <f aca="false">IF(K13="",Z12,AVERAGE(O9:O13))</f>
        <v>#DIV/0!</v>
      </c>
      <c r="AA13" s="56" t="e">
        <f aca="false">IF(L13="",AA12,AVERAGE(P9:P13))</f>
        <v>#DIV/0!</v>
      </c>
      <c r="AC13" s="0" t="n">
        <v>7</v>
      </c>
      <c r="AD13" s="0" t="n">
        <v>-17</v>
      </c>
      <c r="AE13" s="0" t="s">
        <v>62</v>
      </c>
    </row>
    <row r="14" customFormat="false" ht="14.25" hidden="false" customHeight="false" outlineLevel="0" collapsed="false">
      <c r="A14" s="40"/>
      <c r="B14" s="4"/>
      <c r="C14" s="41"/>
      <c r="E14" s="42" t="n">
        <f aca="false">IF(K14=0,"000000",IF(K14&lt;1000,"000"&amp;K14,IF(K14&lt;10000,"00"&amp;K14,(IF(LEN(K14)=5,"0"&amp;K14,K14)))))</f>
        <v>231700</v>
      </c>
      <c r="F14" s="3" t="str">
        <f aca="false">LEFT(E14,2)</f>
        <v>23</v>
      </c>
      <c r="G14" s="43" t="n">
        <f aca="false">F14+9+(24*(J14))</f>
        <v>32</v>
      </c>
      <c r="H14" s="58" t="str">
        <f aca="false">RIGHT(LEFT(E14,4),2)</f>
        <v>17</v>
      </c>
      <c r="I14" s="45" t="n">
        <f aca="false">IF(K14="",I13,G14/24+H14/24/60)</f>
        <v>1.34513888888889</v>
      </c>
      <c r="J14" s="4" t="n">
        <f aca="false">IF(K14="",J13,IF(K13&gt;K14,J13+1,J13))</f>
        <v>0</v>
      </c>
      <c r="K14" s="4" t="n">
        <v>231700</v>
      </c>
      <c r="L14" s="80" t="n">
        <v>6</v>
      </c>
      <c r="M14" s="50" t="n">
        <v>-21</v>
      </c>
      <c r="N14" s="3"/>
      <c r="O14" s="49"/>
      <c r="P14" s="50"/>
      <c r="Q14" s="3" t="s">
        <v>40</v>
      </c>
      <c r="R14" s="51" t="s">
        <v>42</v>
      </c>
      <c r="S14" s="51" t="s">
        <v>63</v>
      </c>
      <c r="T14" s="51" t="s">
        <v>43</v>
      </c>
      <c r="U14" s="3"/>
      <c r="V14" s="59"/>
      <c r="W14" s="0" t="str">
        <f aca="false">IF((K14&lt;&gt;0)*(L14=""),"s","")</f>
        <v/>
      </c>
      <c r="X14" s="81" t="n">
        <f aca="false">IF(K14="",X13,AVERAGE(L10:L14))</f>
        <v>7.6</v>
      </c>
      <c r="Y14" s="82" t="n">
        <f aca="false">IF(K14="",Y13,AVERAGE(M10:M14))</f>
        <v>-18.8</v>
      </c>
      <c r="Z14" s="82" t="e">
        <f aca="false">IF(K14="",Z13,AVERAGE(O10:O14))</f>
        <v>#DIV/0!</v>
      </c>
      <c r="AA14" s="56" t="e">
        <f aca="false">IF(L14="",AA13,AVERAGE(P10:P14))</f>
        <v>#DIV/0!</v>
      </c>
      <c r="AC14" s="0" t="n">
        <v>6</v>
      </c>
      <c r="AD14" s="0" t="n">
        <v>-21</v>
      </c>
      <c r="AE14" s="0" t="s">
        <v>62</v>
      </c>
    </row>
    <row r="15" customFormat="false" ht="14.25" hidden="false" customHeight="false" outlineLevel="0" collapsed="false">
      <c r="A15" s="40"/>
      <c r="B15" s="4"/>
      <c r="C15" s="41"/>
      <c r="E15" s="42" t="n">
        <f aca="false">IF(K15=0,"000000",IF(K15&lt;1000,"000"&amp;K15,IF(K15&lt;10000,"00"&amp;K15,(IF(LEN(K15)=5,"0"&amp;K15,K15)))))</f>
        <v>231900</v>
      </c>
      <c r="F15" s="3" t="str">
        <f aca="false">LEFT(E15,2)</f>
        <v>23</v>
      </c>
      <c r="G15" s="43" t="n">
        <f aca="false">F15+9+(24*(J15))</f>
        <v>32</v>
      </c>
      <c r="H15" s="58" t="str">
        <f aca="false">RIGHT(LEFT(E15,4),2)</f>
        <v>19</v>
      </c>
      <c r="I15" s="45" t="n">
        <f aca="false">IF(K15="",I14,G15/24+H15/24/60)</f>
        <v>1.34652777777778</v>
      </c>
      <c r="J15" s="4" t="n">
        <f aca="false">IF(K15="",J14,IF(K14&gt;K15,J14+1,J14))</f>
        <v>0</v>
      </c>
      <c r="K15" s="4" t="n">
        <v>231900</v>
      </c>
      <c r="L15" s="80" t="n">
        <v>5</v>
      </c>
      <c r="M15" s="50" t="n">
        <v>-20</v>
      </c>
      <c r="N15" s="3"/>
      <c r="O15" s="49"/>
      <c r="P15" s="50"/>
      <c r="Q15" s="3" t="s">
        <v>40</v>
      </c>
      <c r="R15" s="3" t="s">
        <v>42</v>
      </c>
      <c r="S15" s="3" t="s">
        <v>63</v>
      </c>
      <c r="T15" s="3" t="s">
        <v>43</v>
      </c>
      <c r="U15" s="3"/>
      <c r="V15" s="59"/>
      <c r="W15" s="0" t="str">
        <f aca="false">IF((K15&lt;&gt;0)*(L15=""),"s","")</f>
        <v/>
      </c>
      <c r="X15" s="81" t="n">
        <f aca="false">IF(K15="",X14,AVERAGE(L11:L15))</f>
        <v>6.8</v>
      </c>
      <c r="Y15" s="82" t="n">
        <f aca="false">IF(K15="",Y14,AVERAGE(M11:M15))</f>
        <v>-19</v>
      </c>
      <c r="Z15" s="82" t="e">
        <f aca="false">IF(K15="",Z14,AVERAGE(O11:O15))</f>
        <v>#DIV/0!</v>
      </c>
      <c r="AA15" s="56" t="e">
        <f aca="false">IF(L15="",AA14,AVERAGE(P11:P15))</f>
        <v>#DIV/0!</v>
      </c>
      <c r="AC15" s="0" t="n">
        <v>5</v>
      </c>
      <c r="AD15" s="0" t="n">
        <v>-20</v>
      </c>
      <c r="AE15" s="0" t="s">
        <v>62</v>
      </c>
    </row>
    <row r="16" customFormat="false" ht="14.25" hidden="false" customHeight="false" outlineLevel="0" collapsed="false">
      <c r="A16" s="40"/>
      <c r="B16" s="4"/>
      <c r="C16" s="41"/>
      <c r="E16" s="42" t="n">
        <f aca="false">IF(K16=0,"000000",IF(K16&lt;1000,"000"&amp;K16,IF(K16&lt;10000,"00"&amp;K16,(IF(LEN(K16)=5,"0"&amp;K16,K16)))))</f>
        <v>232100</v>
      </c>
      <c r="F16" s="3" t="str">
        <f aca="false">LEFT(E16,2)</f>
        <v>23</v>
      </c>
      <c r="G16" s="43" t="n">
        <f aca="false">F16+9+(24*(J16))</f>
        <v>32</v>
      </c>
      <c r="H16" s="58" t="str">
        <f aca="false">RIGHT(LEFT(E16,4),2)</f>
        <v>21</v>
      </c>
      <c r="I16" s="45" t="n">
        <f aca="false">IF(K16="",I15,G16/24+H16/24/60)</f>
        <v>1.34791666666667</v>
      </c>
      <c r="J16" s="4" t="n">
        <f aca="false">IF(K16="",J15,IF(K15&gt;K16,J15+1,J15))</f>
        <v>0</v>
      </c>
      <c r="K16" s="4" t="n">
        <v>232100</v>
      </c>
      <c r="L16" s="80" t="n">
        <v>7</v>
      </c>
      <c r="M16" s="50" t="n">
        <v>-21</v>
      </c>
      <c r="N16" s="3"/>
      <c r="O16" s="49"/>
      <c r="P16" s="50"/>
      <c r="Q16" s="3" t="s">
        <v>40</v>
      </c>
      <c r="R16" s="51" t="s">
        <v>42</v>
      </c>
      <c r="S16" s="51" t="s">
        <v>63</v>
      </c>
      <c r="T16" s="51" t="s">
        <v>43</v>
      </c>
      <c r="U16" s="3"/>
      <c r="V16" s="59"/>
      <c r="W16" s="0" t="str">
        <f aca="false">IF((K16&lt;&gt;0)*(L16=""),"s","")</f>
        <v/>
      </c>
      <c r="X16" s="81" t="n">
        <f aca="false">IF(K16="",X15,AVERAGE(L12:L16))</f>
        <v>6.4</v>
      </c>
      <c r="Y16" s="82" t="n">
        <f aca="false">IF(K16="",Y15,AVERAGE(M12:M16))</f>
        <v>-19.2</v>
      </c>
      <c r="Z16" s="82" t="e">
        <f aca="false">IF(K16="",Z15,AVERAGE(O12:O16))</f>
        <v>#DIV/0!</v>
      </c>
      <c r="AA16" s="56" t="e">
        <f aca="false">IF(L16="",AA15,AVERAGE(P12:P16))</f>
        <v>#DIV/0!</v>
      </c>
      <c r="AC16" s="0" t="n">
        <v>7</v>
      </c>
      <c r="AD16" s="0" t="n">
        <v>-21</v>
      </c>
      <c r="AE16" s="0" t="s">
        <v>62</v>
      </c>
    </row>
    <row r="17" customFormat="false" ht="14.25" hidden="false" customHeight="false" outlineLevel="0" collapsed="false">
      <c r="A17" s="40"/>
      <c r="B17" s="4"/>
      <c r="C17" s="41"/>
      <c r="E17" s="42" t="n">
        <f aca="false">IF(K17=0,"000000",IF(K17&lt;1000,"000"&amp;K17,IF(K17&lt;10000,"00"&amp;K17,(IF(LEN(K17)=5,"0"&amp;K17,K17)))))</f>
        <v>232300</v>
      </c>
      <c r="F17" s="3" t="str">
        <f aca="false">LEFT(E17,2)</f>
        <v>23</v>
      </c>
      <c r="G17" s="43" t="n">
        <f aca="false">F17+9+(24*(J17))</f>
        <v>32</v>
      </c>
      <c r="H17" s="58" t="str">
        <f aca="false">RIGHT(LEFT(E17,4),2)</f>
        <v>23</v>
      </c>
      <c r="I17" s="45" t="n">
        <f aca="false">IF(K17="",I16,G17/24+H17/24/60)</f>
        <v>1.34930555555556</v>
      </c>
      <c r="J17" s="4" t="n">
        <f aca="false">IF(K17="",J16,IF(K16&gt;K17,J16+1,J16))</f>
        <v>0</v>
      </c>
      <c r="K17" s="4" t="n">
        <v>232300</v>
      </c>
      <c r="L17" s="80" t="n">
        <v>6</v>
      </c>
      <c r="M17" s="50" t="n">
        <v>-20</v>
      </c>
      <c r="N17" s="3"/>
      <c r="O17" s="49"/>
      <c r="P17" s="50"/>
      <c r="Q17" s="3" t="s">
        <v>40</v>
      </c>
      <c r="R17" s="3" t="s">
        <v>42</v>
      </c>
      <c r="S17" s="3" t="s">
        <v>63</v>
      </c>
      <c r="T17" s="3" t="s">
        <v>43</v>
      </c>
      <c r="U17" s="3"/>
      <c r="V17" s="59"/>
      <c r="W17" s="0" t="str">
        <f aca="false">IF((K17&lt;&gt;0)*(L17=""),"s","")</f>
        <v/>
      </c>
      <c r="X17" s="81" t="n">
        <f aca="false">IF(K17="",X16,AVERAGE(L13:L17))</f>
        <v>6.2</v>
      </c>
      <c r="Y17" s="82" t="n">
        <f aca="false">IF(K17="",Y16,AVERAGE(M13:M17))</f>
        <v>-19.8</v>
      </c>
      <c r="Z17" s="82" t="e">
        <f aca="false">IF(K17="",Z16,AVERAGE(O13:O17))</f>
        <v>#DIV/0!</v>
      </c>
      <c r="AA17" s="56" t="e">
        <f aca="false">IF(L17="",AA16,AVERAGE(P13:P17))</f>
        <v>#DIV/0!</v>
      </c>
      <c r="AC17" s="0" t="n">
        <v>6</v>
      </c>
      <c r="AD17" s="0" t="n">
        <v>-20</v>
      </c>
      <c r="AE17" s="0" t="s">
        <v>62</v>
      </c>
    </row>
    <row r="18" customFormat="false" ht="14.25" hidden="false" customHeight="false" outlineLevel="0" collapsed="false">
      <c r="A18" s="40"/>
      <c r="B18" s="4"/>
      <c r="C18" s="41"/>
      <c r="E18" s="42" t="n">
        <f aca="false">IF(K18=0,"000000",IF(K18&lt;1000,"000"&amp;K18,IF(K18&lt;10000,"00"&amp;K18,(IF(LEN(K18)=5,"0"&amp;K18,K18)))))</f>
        <v>232500</v>
      </c>
      <c r="F18" s="3" t="str">
        <f aca="false">LEFT(E18,2)</f>
        <v>23</v>
      </c>
      <c r="G18" s="43" t="n">
        <f aca="false">F18+9+(24*(J18))</f>
        <v>32</v>
      </c>
      <c r="H18" s="58" t="str">
        <f aca="false">RIGHT(LEFT(E18,4),2)</f>
        <v>25</v>
      </c>
      <c r="I18" s="45" t="n">
        <f aca="false">IF(K18="",I17,G18/24+H18/24/60)</f>
        <v>1.35069444444444</v>
      </c>
      <c r="J18" s="4" t="n">
        <f aca="false">IF(K18="",J17,IF(K17&gt;K18,J17+1,J17))</f>
        <v>0</v>
      </c>
      <c r="K18" s="4" t="n">
        <v>232500</v>
      </c>
      <c r="L18" s="80" t="n">
        <v>6</v>
      </c>
      <c r="M18" s="50" t="n">
        <v>-20</v>
      </c>
      <c r="N18" s="3"/>
      <c r="O18" s="49"/>
      <c r="P18" s="50"/>
      <c r="Q18" s="3" t="s">
        <v>40</v>
      </c>
      <c r="R18" s="51" t="s">
        <v>42</v>
      </c>
      <c r="S18" s="51" t="s">
        <v>63</v>
      </c>
      <c r="T18" s="51" t="s">
        <v>43</v>
      </c>
      <c r="U18" s="3"/>
      <c r="V18" s="59"/>
      <c r="W18" s="0" t="str">
        <f aca="false">IF((K18&lt;&gt;0)*(L18=""),"s","")</f>
        <v/>
      </c>
      <c r="X18" s="81" t="n">
        <f aca="false">IF(K18="",X17,AVERAGE(L14:L18))</f>
        <v>6</v>
      </c>
      <c r="Y18" s="82" t="n">
        <f aca="false">IF(K18="",Y17,AVERAGE(M14:M18))</f>
        <v>-20.4</v>
      </c>
      <c r="Z18" s="82" t="e">
        <f aca="false">IF(K18="",Z17,AVERAGE(O14:O18))</f>
        <v>#DIV/0!</v>
      </c>
      <c r="AA18" s="56" t="e">
        <f aca="false">IF(L18="",AA17,AVERAGE(P14:P18))</f>
        <v>#DIV/0!</v>
      </c>
      <c r="AC18" s="0" t="n">
        <v>6</v>
      </c>
      <c r="AD18" s="0" t="n">
        <v>-20</v>
      </c>
      <c r="AE18" s="0" t="s">
        <v>62</v>
      </c>
    </row>
    <row r="19" customFormat="false" ht="14.25" hidden="false" customHeight="false" outlineLevel="0" collapsed="false">
      <c r="A19" s="40"/>
      <c r="B19" s="4"/>
      <c r="C19" s="41"/>
      <c r="E19" s="42" t="n">
        <f aca="false">IF(K19=0,"000000",IF(K19&lt;1000,"000"&amp;K19,IF(K19&lt;10000,"00"&amp;K19,(IF(LEN(K19)=5,"0"&amp;K19,K19)))))</f>
        <v>232700</v>
      </c>
      <c r="F19" s="3" t="str">
        <f aca="false">LEFT(E19,2)</f>
        <v>23</v>
      </c>
      <c r="G19" s="43" t="n">
        <f aca="false">F19+9+(24*(J19))</f>
        <v>32</v>
      </c>
      <c r="H19" s="58" t="str">
        <f aca="false">RIGHT(LEFT(E19,4),2)</f>
        <v>27</v>
      </c>
      <c r="I19" s="45" t="n">
        <f aca="false">IF(K19="",I18,G19/24+H19/24/60)</f>
        <v>1.35208333333333</v>
      </c>
      <c r="J19" s="4" t="n">
        <f aca="false">IF(K19="",J18,IF(K18&gt;K19,J18+1,J18))</f>
        <v>0</v>
      </c>
      <c r="K19" s="4" t="n">
        <v>232700</v>
      </c>
      <c r="L19" s="80" t="n">
        <v>7</v>
      </c>
      <c r="M19" s="50" t="n">
        <v>-17</v>
      </c>
      <c r="N19" s="3"/>
      <c r="O19" s="49"/>
      <c r="P19" s="50"/>
      <c r="Q19" s="3" t="s">
        <v>40</v>
      </c>
      <c r="R19" s="3" t="s">
        <v>42</v>
      </c>
      <c r="S19" s="3" t="s">
        <v>63</v>
      </c>
      <c r="T19" s="3" t="s">
        <v>43</v>
      </c>
      <c r="U19" s="3"/>
      <c r="V19" s="59"/>
      <c r="W19" s="0" t="str">
        <f aca="false">IF((K19&lt;&gt;0)*(L19=""),"s","")</f>
        <v/>
      </c>
      <c r="X19" s="81" t="n">
        <f aca="false">IF(K19="",X18,AVERAGE(L15:L19))</f>
        <v>6.2</v>
      </c>
      <c r="Y19" s="82" t="n">
        <f aca="false">IF(K19="",Y18,AVERAGE(M15:M19))</f>
        <v>-19.6</v>
      </c>
      <c r="Z19" s="82" t="e">
        <f aca="false">IF(K19="",Z18,AVERAGE(O15:O19))</f>
        <v>#DIV/0!</v>
      </c>
      <c r="AA19" s="56" t="e">
        <f aca="false">IF(L19="",AA18,AVERAGE(P15:P19))</f>
        <v>#DIV/0!</v>
      </c>
      <c r="AC19" s="0" t="n">
        <v>7</v>
      </c>
      <c r="AD19" s="0" t="n">
        <v>-17</v>
      </c>
      <c r="AE19" s="0" t="s">
        <v>62</v>
      </c>
    </row>
    <row r="20" customFormat="false" ht="14.25" hidden="false" customHeight="false" outlineLevel="0" collapsed="false">
      <c r="A20" s="40"/>
      <c r="B20" s="4"/>
      <c r="C20" s="41"/>
      <c r="E20" s="42" t="n">
        <f aca="false">IF(K20=0,"000000",IF(K20&lt;1000,"000"&amp;K20,IF(K20&lt;10000,"00"&amp;K20,(IF(LEN(K20)=5,"0"&amp;K20,K20)))))</f>
        <v>232900</v>
      </c>
      <c r="F20" s="3" t="str">
        <f aca="false">LEFT(E20,2)</f>
        <v>23</v>
      </c>
      <c r="G20" s="43" t="n">
        <f aca="false">F20+9+(24*(J20))</f>
        <v>32</v>
      </c>
      <c r="H20" s="58" t="str">
        <f aca="false">RIGHT(LEFT(E20,4),2)</f>
        <v>29</v>
      </c>
      <c r="I20" s="45" t="n">
        <f aca="false">IF(K20="",I19,G20/24+H20/24/60)</f>
        <v>1.35347222222222</v>
      </c>
      <c r="J20" s="4" t="n">
        <f aca="false">IF(K20="",J19,IF(K19&gt;K20,J19+1,J19))</f>
        <v>0</v>
      </c>
      <c r="K20" s="4" t="n">
        <v>232900</v>
      </c>
      <c r="L20" s="80" t="n">
        <v>7</v>
      </c>
      <c r="M20" s="50" t="n">
        <v>-17</v>
      </c>
      <c r="N20" s="3"/>
      <c r="O20" s="49"/>
      <c r="P20" s="50"/>
      <c r="Q20" s="3" t="s">
        <v>40</v>
      </c>
      <c r="R20" s="51" t="s">
        <v>42</v>
      </c>
      <c r="S20" s="51" t="s">
        <v>63</v>
      </c>
      <c r="T20" s="51" t="s">
        <v>43</v>
      </c>
      <c r="U20" s="3"/>
      <c r="V20" s="59"/>
      <c r="W20" s="0" t="str">
        <f aca="false">IF((K20&lt;&gt;0)*(L20=""),"s","")</f>
        <v/>
      </c>
      <c r="X20" s="81" t="n">
        <f aca="false">IF(K20="",X19,AVERAGE(L16:L20))</f>
        <v>6.6</v>
      </c>
      <c r="Y20" s="82" t="n">
        <f aca="false">IF(K20="",Y19,AVERAGE(M16:M20))</f>
        <v>-19</v>
      </c>
      <c r="Z20" s="82" t="e">
        <f aca="false">IF(K20="",Z19,AVERAGE(O16:O20))</f>
        <v>#DIV/0!</v>
      </c>
      <c r="AA20" s="56" t="e">
        <f aca="false">IF(L20="",AA19,AVERAGE(P16:P20))</f>
        <v>#DIV/0!</v>
      </c>
      <c r="AC20" s="0" t="n">
        <v>7</v>
      </c>
      <c r="AD20" s="0" t="n">
        <v>-17</v>
      </c>
      <c r="AE20" s="0" t="s">
        <v>62</v>
      </c>
    </row>
    <row r="21" customFormat="false" ht="14.25" hidden="false" customHeight="false" outlineLevel="0" collapsed="false">
      <c r="A21" s="40"/>
      <c r="B21" s="4"/>
      <c r="C21" s="41"/>
      <c r="E21" s="42" t="n">
        <f aca="false">IF(K21=0,"000000",IF(K21&lt;1000,"000"&amp;K21,IF(K21&lt;10000,"00"&amp;K21,(IF(LEN(K21)=5,"0"&amp;K21,K21)))))</f>
        <v>233100</v>
      </c>
      <c r="F21" s="3" t="str">
        <f aca="false">LEFT(E21,2)</f>
        <v>23</v>
      </c>
      <c r="G21" s="43" t="n">
        <f aca="false">F21+9+(24*(J21))</f>
        <v>32</v>
      </c>
      <c r="H21" s="58" t="str">
        <f aca="false">RIGHT(LEFT(E21,4),2)</f>
        <v>31</v>
      </c>
      <c r="I21" s="45" t="n">
        <f aca="false">IF(K21="",I20,G21/24+H21/24/60)</f>
        <v>1.35486111111111</v>
      </c>
      <c r="J21" s="4" t="n">
        <f aca="false">IF(K21="",J20,IF(K20&gt;K21,J20+1,J20))</f>
        <v>0</v>
      </c>
      <c r="K21" s="4" t="n">
        <v>233100</v>
      </c>
      <c r="L21" s="80" t="n">
        <v>6</v>
      </c>
      <c r="M21" s="50" t="n">
        <v>-19</v>
      </c>
      <c r="N21" s="3"/>
      <c r="O21" s="49"/>
      <c r="P21" s="50"/>
      <c r="Q21" s="3" t="s">
        <v>40</v>
      </c>
      <c r="R21" s="3" t="s">
        <v>42</v>
      </c>
      <c r="S21" s="3" t="s">
        <v>63</v>
      </c>
      <c r="T21" s="3" t="s">
        <v>43</v>
      </c>
      <c r="U21" s="3"/>
      <c r="V21" s="59"/>
      <c r="W21" s="0" t="str">
        <f aca="false">IF((K21&lt;&gt;0)*(L21=""),"s","")</f>
        <v/>
      </c>
      <c r="X21" s="81" t="n">
        <f aca="false">IF(K21="",X20,AVERAGE(L17:L21))</f>
        <v>6.4</v>
      </c>
      <c r="Y21" s="82" t="n">
        <f aca="false">IF(K21="",Y20,AVERAGE(M17:M21))</f>
        <v>-18.6</v>
      </c>
      <c r="Z21" s="82" t="e">
        <f aca="false">IF(K21="",Z20,AVERAGE(O17:O21))</f>
        <v>#DIV/0!</v>
      </c>
      <c r="AA21" s="56" t="e">
        <f aca="false">IF(L21="",AA20,AVERAGE(P17:P21))</f>
        <v>#DIV/0!</v>
      </c>
      <c r="AC21" s="0" t="n">
        <v>6</v>
      </c>
      <c r="AD21" s="0" t="n">
        <v>-19</v>
      </c>
      <c r="AE21" s="0" t="s">
        <v>62</v>
      </c>
    </row>
    <row r="22" customFormat="false" ht="14.25" hidden="false" customHeight="false" outlineLevel="0" collapsed="false">
      <c r="A22" s="40"/>
      <c r="B22" s="4"/>
      <c r="C22" s="41"/>
      <c r="E22" s="42" t="n">
        <f aca="false">IF(K22=0,"000000",IF(K22&lt;1000,"000"&amp;K22,IF(K22&lt;10000,"00"&amp;K22,(IF(LEN(K22)=5,"0"&amp;K22,K22)))))</f>
        <v>233300</v>
      </c>
      <c r="F22" s="3" t="str">
        <f aca="false">LEFT(E22,2)</f>
        <v>23</v>
      </c>
      <c r="G22" s="43" t="n">
        <f aca="false">F22+9+(24*(J22))</f>
        <v>32</v>
      </c>
      <c r="H22" s="58" t="str">
        <f aca="false">RIGHT(LEFT(E22,4),2)</f>
        <v>33</v>
      </c>
      <c r="I22" s="45" t="n">
        <f aca="false">IF(K22="",I21,G22/24+H22/24/60)</f>
        <v>1.35625</v>
      </c>
      <c r="J22" s="4" t="n">
        <f aca="false">IF(K22="",J21,IF(K21&gt;K22,J21+1,J21))</f>
        <v>0</v>
      </c>
      <c r="K22" s="4" t="n">
        <v>233300</v>
      </c>
      <c r="L22" s="80" t="n">
        <v>5</v>
      </c>
      <c r="M22" s="50" t="n">
        <v>-25</v>
      </c>
      <c r="N22" s="3"/>
      <c r="O22" s="49"/>
      <c r="P22" s="50"/>
      <c r="Q22" s="3" t="s">
        <v>40</v>
      </c>
      <c r="R22" s="51" t="s">
        <v>42</v>
      </c>
      <c r="S22" s="51" t="s">
        <v>63</v>
      </c>
      <c r="T22" s="51" t="s">
        <v>43</v>
      </c>
      <c r="U22" s="3"/>
      <c r="V22" s="59"/>
      <c r="W22" s="0" t="str">
        <f aca="false">IF((K22&lt;&gt;0)*(L22=""),"s","")</f>
        <v/>
      </c>
      <c r="X22" s="81" t="n">
        <f aca="false">IF(K22="",X21,AVERAGE(L18:L22))</f>
        <v>6.2</v>
      </c>
      <c r="Y22" s="82" t="n">
        <f aca="false">IF(K22="",Y21,AVERAGE(M18:M22))</f>
        <v>-19.6</v>
      </c>
      <c r="Z22" s="82" t="e">
        <f aca="false">IF(K22="",Z21,AVERAGE(O18:O22))</f>
        <v>#DIV/0!</v>
      </c>
      <c r="AA22" s="56" t="e">
        <f aca="false">IF(L22="",AA21,AVERAGE(P18:P22))</f>
        <v>#DIV/0!</v>
      </c>
      <c r="AC22" s="0" t="n">
        <v>5</v>
      </c>
      <c r="AD22" s="0" t="n">
        <v>-25</v>
      </c>
      <c r="AE22" s="0" t="s">
        <v>62</v>
      </c>
    </row>
    <row r="23" customFormat="false" ht="14.25" hidden="false" customHeight="false" outlineLevel="0" collapsed="false">
      <c r="A23" s="40"/>
      <c r="B23" s="4"/>
      <c r="C23" s="41"/>
      <c r="E23" s="42" t="n">
        <f aca="false">IF(K23=0,"000000",IF(K23&lt;1000,"000"&amp;K23,IF(K23&lt;10000,"00"&amp;K23,(IF(LEN(K23)=5,"0"&amp;K23,K23)))))</f>
        <v>233500</v>
      </c>
      <c r="F23" s="3" t="str">
        <f aca="false">LEFT(E23,2)</f>
        <v>23</v>
      </c>
      <c r="G23" s="43" t="n">
        <f aca="false">F23+9+(24*(J23))</f>
        <v>32</v>
      </c>
      <c r="H23" s="58" t="str">
        <f aca="false">RIGHT(LEFT(E23,4),2)</f>
        <v>35</v>
      </c>
      <c r="I23" s="45" t="n">
        <f aca="false">IF(K23="",I22,G23/24+H23/24/60)</f>
        <v>1.35763888888889</v>
      </c>
      <c r="J23" s="4" t="n">
        <f aca="false">IF(K23="",J22,IF(K22&gt;K23,J22+1,J22))</f>
        <v>0</v>
      </c>
      <c r="K23" s="4" t="n">
        <v>233500</v>
      </c>
      <c r="L23" s="80" t="n">
        <v>7</v>
      </c>
      <c r="M23" s="50" t="n">
        <v>-25</v>
      </c>
      <c r="N23" s="3"/>
      <c r="O23" s="49"/>
      <c r="P23" s="50"/>
      <c r="Q23" s="3" t="s">
        <v>40</v>
      </c>
      <c r="R23" s="3" t="s">
        <v>42</v>
      </c>
      <c r="S23" s="3" t="s">
        <v>63</v>
      </c>
      <c r="T23" s="3" t="s">
        <v>43</v>
      </c>
      <c r="U23" s="3"/>
      <c r="V23" s="59"/>
      <c r="W23" s="0" t="str">
        <f aca="false">IF((K23&lt;&gt;0)*(L23=""),"s","")</f>
        <v/>
      </c>
      <c r="X23" s="81" t="n">
        <f aca="false">IF(K23="",X22,AVERAGE(L19:L23))</f>
        <v>6.4</v>
      </c>
      <c r="Y23" s="82" t="n">
        <f aca="false">IF(K23="",Y22,AVERAGE(M19:M23))</f>
        <v>-20.6</v>
      </c>
      <c r="Z23" s="82" t="e">
        <f aca="false">IF(K23="",Z22,AVERAGE(O19:O23))</f>
        <v>#DIV/0!</v>
      </c>
      <c r="AA23" s="56" t="e">
        <f aca="false">IF(L23="",AA22,AVERAGE(P19:P23))</f>
        <v>#DIV/0!</v>
      </c>
      <c r="AC23" s="0" t="n">
        <v>7</v>
      </c>
      <c r="AD23" s="0" t="n">
        <v>-25</v>
      </c>
      <c r="AE23" s="0" t="s">
        <v>62</v>
      </c>
    </row>
    <row r="24" customFormat="false" ht="14.25" hidden="false" customHeight="false" outlineLevel="0" collapsed="false">
      <c r="A24" s="40"/>
      <c r="B24" s="4"/>
      <c r="C24" s="41"/>
      <c r="E24" s="42" t="n">
        <f aca="false">IF(K24=0,"000000",IF(K24&lt;1000,"000"&amp;K24,IF(K24&lt;10000,"00"&amp;K24,(IF(LEN(K24)=5,"0"&amp;K24,K24)))))</f>
        <v>233700</v>
      </c>
      <c r="F24" s="3" t="str">
        <f aca="false">LEFT(E24,2)</f>
        <v>23</v>
      </c>
      <c r="G24" s="43" t="n">
        <f aca="false">F24+9+(24*(J24))</f>
        <v>32</v>
      </c>
      <c r="H24" s="58" t="str">
        <f aca="false">RIGHT(LEFT(E24,4),2)</f>
        <v>37</v>
      </c>
      <c r="I24" s="45" t="n">
        <f aca="false">IF(K24="",I23,G24/24+H24/24/60)</f>
        <v>1.35902777777778</v>
      </c>
      <c r="J24" s="4" t="n">
        <f aca="false">IF(K24="",J23,IF(K23&gt;K24,J23+1,J23))</f>
        <v>0</v>
      </c>
      <c r="K24" s="4" t="n">
        <v>233700</v>
      </c>
      <c r="L24" s="80" t="n">
        <v>5</v>
      </c>
      <c r="M24" s="50" t="n">
        <v>-25</v>
      </c>
      <c r="N24" s="3"/>
      <c r="O24" s="49"/>
      <c r="P24" s="50"/>
      <c r="Q24" s="3" t="s">
        <v>40</v>
      </c>
      <c r="R24" s="51" t="s">
        <v>42</v>
      </c>
      <c r="S24" s="51" t="s">
        <v>63</v>
      </c>
      <c r="T24" s="51" t="s">
        <v>43</v>
      </c>
      <c r="U24" s="3"/>
      <c r="V24" s="59"/>
      <c r="W24" s="0" t="str">
        <f aca="false">IF((K24&lt;&gt;0)*(L24=""),"s","")</f>
        <v/>
      </c>
      <c r="X24" s="81" t="n">
        <f aca="false">IF(K24="",X23,AVERAGE(L20:L24))</f>
        <v>6</v>
      </c>
      <c r="Y24" s="82" t="n">
        <f aca="false">IF(K24="",Y23,AVERAGE(M20:M24))</f>
        <v>-22.2</v>
      </c>
      <c r="Z24" s="82" t="e">
        <f aca="false">IF(K24="",Z23,AVERAGE(O20:O24))</f>
        <v>#DIV/0!</v>
      </c>
      <c r="AA24" s="56" t="e">
        <f aca="false">IF(L24="",AA23,AVERAGE(P20:P24))</f>
        <v>#DIV/0!</v>
      </c>
      <c r="AC24" s="0" t="n">
        <v>5</v>
      </c>
      <c r="AD24" s="0" t="n">
        <v>-25</v>
      </c>
      <c r="AE24" s="0" t="s">
        <v>62</v>
      </c>
    </row>
    <row r="25" customFormat="false" ht="14.25" hidden="false" customHeight="false" outlineLevel="0" collapsed="false">
      <c r="A25" s="40"/>
      <c r="B25" s="4"/>
      <c r="C25" s="41"/>
      <c r="E25" s="42" t="n">
        <f aca="false">IF(K25=0,"000000",IF(K25&lt;1000,"000"&amp;K25,IF(K25&lt;10000,"00"&amp;K25,(IF(LEN(K25)=5,"0"&amp;K25,K25)))))</f>
        <v>233900</v>
      </c>
      <c r="F25" s="3" t="str">
        <f aca="false">LEFT(E25,2)</f>
        <v>23</v>
      </c>
      <c r="G25" s="43" t="n">
        <f aca="false">F25+9+(24*(J25))</f>
        <v>32</v>
      </c>
      <c r="H25" s="58" t="str">
        <f aca="false">RIGHT(LEFT(E25,4),2)</f>
        <v>39</v>
      </c>
      <c r="I25" s="45" t="n">
        <f aca="false">IF(K25="",I24,G25/24+H25/24/60)</f>
        <v>1.36041666666667</v>
      </c>
      <c r="J25" s="4" t="n">
        <f aca="false">IF(K25="",J24,IF(K24&gt;K25,J24+1,J24))</f>
        <v>0</v>
      </c>
      <c r="K25" s="4" t="n">
        <v>233900</v>
      </c>
      <c r="L25" s="80" t="n">
        <v>7</v>
      </c>
      <c r="M25" s="50" t="n">
        <v>-22</v>
      </c>
      <c r="N25" s="3"/>
      <c r="O25" s="49"/>
      <c r="P25" s="50"/>
      <c r="Q25" s="3" t="s">
        <v>40</v>
      </c>
      <c r="R25" s="3" t="s">
        <v>42</v>
      </c>
      <c r="S25" s="3" t="s">
        <v>63</v>
      </c>
      <c r="T25" s="3" t="s">
        <v>43</v>
      </c>
      <c r="U25" s="3"/>
      <c r="V25" s="59"/>
      <c r="W25" s="0" t="str">
        <f aca="false">IF((K25&lt;&gt;0)*(L25=""),"s","")</f>
        <v/>
      </c>
      <c r="X25" s="81" t="n">
        <f aca="false">IF(K25="",X24,AVERAGE(L21:L25))</f>
        <v>6</v>
      </c>
      <c r="Y25" s="82" t="n">
        <f aca="false">IF(K25="",Y24,AVERAGE(M21:M25))</f>
        <v>-23.2</v>
      </c>
      <c r="Z25" s="82" t="e">
        <f aca="false">IF(K25="",Z24,AVERAGE(O21:O25))</f>
        <v>#DIV/0!</v>
      </c>
      <c r="AA25" s="56" t="e">
        <f aca="false">IF(L25="",AA24,AVERAGE(P21:P25))</f>
        <v>#DIV/0!</v>
      </c>
      <c r="AC25" s="0" t="n">
        <v>7</v>
      </c>
      <c r="AD25" s="0" t="n">
        <v>-22</v>
      </c>
      <c r="AE25" s="0" t="s">
        <v>62</v>
      </c>
    </row>
    <row r="26" customFormat="false" ht="14.25" hidden="false" customHeight="false" outlineLevel="0" collapsed="false">
      <c r="A26" s="40"/>
      <c r="B26" s="4"/>
      <c r="C26" s="41"/>
      <c r="E26" s="42" t="n">
        <f aca="false">IF(K26=0,"000000",IF(K26&lt;1000,"000"&amp;K26,IF(K26&lt;10000,"00"&amp;K26,(IF(LEN(K26)=5,"0"&amp;K26,K26)))))</f>
        <v>234100</v>
      </c>
      <c r="F26" s="3" t="str">
        <f aca="false">LEFT(E26,2)</f>
        <v>23</v>
      </c>
      <c r="G26" s="43" t="n">
        <f aca="false">F26+9+(24*(J26))</f>
        <v>32</v>
      </c>
      <c r="H26" s="58" t="str">
        <f aca="false">RIGHT(LEFT(E26,4),2)</f>
        <v>41</v>
      </c>
      <c r="I26" s="45" t="n">
        <f aca="false">IF(K26="",I25,G26/24+H26/24/60)</f>
        <v>1.36180555555556</v>
      </c>
      <c r="J26" s="4" t="n">
        <f aca="false">IF(K26="",J25,IF(K25&gt;K26,J25+1,J25))</f>
        <v>0</v>
      </c>
      <c r="K26" s="4" t="n">
        <v>234100</v>
      </c>
      <c r="L26" s="80" t="n">
        <v>6</v>
      </c>
      <c r="M26" s="50" t="n">
        <v>-21</v>
      </c>
      <c r="N26" s="3"/>
      <c r="O26" s="49"/>
      <c r="P26" s="50"/>
      <c r="Q26" s="3" t="s">
        <v>40</v>
      </c>
      <c r="R26" s="51" t="s">
        <v>42</v>
      </c>
      <c r="S26" s="51" t="s">
        <v>63</v>
      </c>
      <c r="T26" s="51" t="s">
        <v>43</v>
      </c>
      <c r="U26" s="3"/>
      <c r="V26" s="59"/>
      <c r="W26" s="0" t="str">
        <f aca="false">IF((K26&lt;&gt;0)*(L26=""),"s","")</f>
        <v/>
      </c>
      <c r="X26" s="81" t="n">
        <f aca="false">IF(K26="",X25,AVERAGE(L22:L26))</f>
        <v>6</v>
      </c>
      <c r="Y26" s="82" t="n">
        <f aca="false">IF(K26="",Y25,AVERAGE(M22:M26))</f>
        <v>-23.6</v>
      </c>
      <c r="Z26" s="82" t="e">
        <f aca="false">IF(K26="",Z25,AVERAGE(O22:O26))</f>
        <v>#DIV/0!</v>
      </c>
      <c r="AA26" s="56" t="e">
        <f aca="false">IF(L26="",AA25,AVERAGE(P22:P26))</f>
        <v>#DIV/0!</v>
      </c>
      <c r="AC26" s="0" t="n">
        <v>6</v>
      </c>
      <c r="AD26" s="0" t="n">
        <v>-21</v>
      </c>
      <c r="AE26" s="0" t="s">
        <v>62</v>
      </c>
    </row>
    <row r="27" customFormat="false" ht="14.25" hidden="false" customHeight="false" outlineLevel="0" collapsed="false">
      <c r="A27" s="40"/>
      <c r="B27" s="4"/>
      <c r="C27" s="41"/>
      <c r="E27" s="42" t="n">
        <f aca="false">IF(K27=0,"000000",IF(K27&lt;1000,"000"&amp;K27,IF(K27&lt;10000,"00"&amp;K27,(IF(LEN(K27)=5,"0"&amp;K27,K27)))))</f>
        <v>234300</v>
      </c>
      <c r="F27" s="3" t="str">
        <f aca="false">LEFT(E27,2)</f>
        <v>23</v>
      </c>
      <c r="G27" s="43" t="n">
        <f aca="false">F27+9+(24*(J27))</f>
        <v>32</v>
      </c>
      <c r="H27" s="58" t="str">
        <f aca="false">RIGHT(LEFT(E27,4),2)</f>
        <v>43</v>
      </c>
      <c r="I27" s="45" t="n">
        <f aca="false">IF(K27="",I26,G27/24+H27/24/60)</f>
        <v>1.36319444444444</v>
      </c>
      <c r="J27" s="4" t="n">
        <f aca="false">IF(K27="",J26,IF(K26&gt;K27,J26+1,J26))</f>
        <v>0</v>
      </c>
      <c r="K27" s="4" t="n">
        <v>234300</v>
      </c>
      <c r="L27" s="80" t="n">
        <v>6</v>
      </c>
      <c r="M27" s="50" t="n">
        <v>-21</v>
      </c>
      <c r="N27" s="3"/>
      <c r="O27" s="49"/>
      <c r="P27" s="50"/>
      <c r="Q27" s="3" t="s">
        <v>40</v>
      </c>
      <c r="R27" s="3" t="s">
        <v>42</v>
      </c>
      <c r="S27" s="3" t="s">
        <v>63</v>
      </c>
      <c r="T27" s="3" t="s">
        <v>43</v>
      </c>
      <c r="U27" s="3"/>
      <c r="V27" s="59"/>
      <c r="W27" s="0" t="str">
        <f aca="false">IF((K27&lt;&gt;0)*(L27=""),"s","")</f>
        <v/>
      </c>
      <c r="X27" s="81" t="n">
        <f aca="false">IF(K27="",X26,AVERAGE(L23:L27))</f>
        <v>6.2</v>
      </c>
      <c r="Y27" s="82" t="n">
        <f aca="false">IF(K27="",Y26,AVERAGE(M23:M27))</f>
        <v>-22.8</v>
      </c>
      <c r="Z27" s="82" t="e">
        <f aca="false">IF(K27="",Z26,AVERAGE(O23:O27))</f>
        <v>#DIV/0!</v>
      </c>
      <c r="AA27" s="56" t="e">
        <f aca="false">IF(L27="",AA26,AVERAGE(P23:P27))</f>
        <v>#DIV/0!</v>
      </c>
      <c r="AC27" s="0" t="n">
        <v>6</v>
      </c>
      <c r="AD27" s="0" t="n">
        <v>-21</v>
      </c>
      <c r="AE27" s="0" t="s">
        <v>62</v>
      </c>
    </row>
    <row r="28" customFormat="false" ht="14.25" hidden="false" customHeight="false" outlineLevel="0" collapsed="false">
      <c r="A28" s="40"/>
      <c r="B28" s="4"/>
      <c r="C28" s="41"/>
      <c r="E28" s="42" t="n">
        <f aca="false">IF(K28=0,"000000",IF(K28&lt;1000,"000"&amp;K28,IF(K28&lt;10000,"00"&amp;K28,(IF(LEN(K28)=5,"0"&amp;K28,K28)))))</f>
        <v>234500</v>
      </c>
      <c r="F28" s="3" t="str">
        <f aca="false">LEFT(E28,2)</f>
        <v>23</v>
      </c>
      <c r="G28" s="43" t="n">
        <f aca="false">F28+9+(24*(J28))</f>
        <v>32</v>
      </c>
      <c r="H28" s="58" t="str">
        <f aca="false">RIGHT(LEFT(E28,4),2)</f>
        <v>45</v>
      </c>
      <c r="I28" s="45" t="n">
        <f aca="false">IF(K28="",I27,G28/24+H28/24/60)</f>
        <v>1.36458333333333</v>
      </c>
      <c r="J28" s="4" t="n">
        <f aca="false">IF(K28="",J27,IF(K27&gt;K28,J27+1,J27))</f>
        <v>0</v>
      </c>
      <c r="K28" s="4" t="n">
        <v>234500</v>
      </c>
      <c r="L28" s="80" t="n">
        <v>7</v>
      </c>
      <c r="M28" s="50" t="n">
        <v>-20</v>
      </c>
      <c r="N28" s="3"/>
      <c r="O28" s="49"/>
      <c r="P28" s="50"/>
      <c r="Q28" s="3" t="s">
        <v>40</v>
      </c>
      <c r="R28" s="51" t="s">
        <v>42</v>
      </c>
      <c r="S28" s="51" t="s">
        <v>63</v>
      </c>
      <c r="T28" s="51" t="s">
        <v>43</v>
      </c>
      <c r="U28" s="3"/>
      <c r="V28" s="59"/>
      <c r="W28" s="0" t="str">
        <f aca="false">IF((K28&lt;&gt;0)*(L28=""),"s","")</f>
        <v/>
      </c>
      <c r="X28" s="81" t="n">
        <f aca="false">IF(K28="",X27,AVERAGE(L24:L28))</f>
        <v>6.2</v>
      </c>
      <c r="Y28" s="82" t="n">
        <f aca="false">IF(K28="",Y27,AVERAGE(M24:M28))</f>
        <v>-21.8</v>
      </c>
      <c r="Z28" s="82" t="e">
        <f aca="false">IF(K28="",Z27,AVERAGE(O24:O28))</f>
        <v>#DIV/0!</v>
      </c>
      <c r="AA28" s="56" t="e">
        <f aca="false">IF(L28="",AA27,AVERAGE(P24:P28))</f>
        <v>#DIV/0!</v>
      </c>
      <c r="AC28" s="0" t="n">
        <v>7</v>
      </c>
      <c r="AD28" s="0" t="n">
        <v>-20</v>
      </c>
      <c r="AE28" s="0" t="s">
        <v>62</v>
      </c>
    </row>
    <row r="29" customFormat="false" ht="14.25" hidden="false" customHeight="false" outlineLevel="0" collapsed="false">
      <c r="A29" s="40"/>
      <c r="B29" s="4"/>
      <c r="C29" s="41"/>
      <c r="E29" s="42" t="n">
        <f aca="false">IF(K29=0,"000000",IF(K29&lt;1000,"000"&amp;K29,IF(K29&lt;10000,"00"&amp;K29,(IF(LEN(K29)=5,"0"&amp;K29,K29)))))</f>
        <v>234700</v>
      </c>
      <c r="F29" s="3" t="str">
        <f aca="false">LEFT(E29,2)</f>
        <v>23</v>
      </c>
      <c r="G29" s="43" t="n">
        <f aca="false">F29+9+(24*(J29))</f>
        <v>32</v>
      </c>
      <c r="H29" s="58" t="str">
        <f aca="false">RIGHT(LEFT(E29,4),2)</f>
        <v>47</v>
      </c>
      <c r="I29" s="45" t="n">
        <f aca="false">IF(K29="",I28,G29/24+H29/24/60)</f>
        <v>1.36597222222222</v>
      </c>
      <c r="J29" s="4" t="n">
        <f aca="false">IF(K29="",J28,IF(K28&gt;K29,J28+1,J28))</f>
        <v>0</v>
      </c>
      <c r="K29" s="4" t="n">
        <v>234700</v>
      </c>
      <c r="L29" s="80" t="n">
        <v>8</v>
      </c>
      <c r="M29" s="50" t="n">
        <v>-20</v>
      </c>
      <c r="N29" s="3"/>
      <c r="O29" s="49"/>
      <c r="P29" s="50"/>
      <c r="Q29" s="3" t="s">
        <v>40</v>
      </c>
      <c r="R29" s="3" t="s">
        <v>42</v>
      </c>
      <c r="S29" s="3" t="s">
        <v>63</v>
      </c>
      <c r="T29" s="3" t="s">
        <v>43</v>
      </c>
      <c r="U29" s="3"/>
      <c r="V29" s="59"/>
      <c r="W29" s="0" t="str">
        <f aca="false">IF((K29&lt;&gt;0)*(L29=""),"s","")</f>
        <v/>
      </c>
      <c r="X29" s="81" t="n">
        <f aca="false">IF(K29="",X28,AVERAGE(L25:L29))</f>
        <v>6.8</v>
      </c>
      <c r="Y29" s="82" t="n">
        <f aca="false">IF(K29="",Y28,AVERAGE(M25:M29))</f>
        <v>-20.8</v>
      </c>
      <c r="Z29" s="82" t="e">
        <f aca="false">IF(K29="",Z28,AVERAGE(O25:O29))</f>
        <v>#DIV/0!</v>
      </c>
      <c r="AA29" s="56" t="e">
        <f aca="false">IF(L29="",AA28,AVERAGE(P25:P29))</f>
        <v>#DIV/0!</v>
      </c>
      <c r="AC29" s="0" t="n">
        <v>8</v>
      </c>
      <c r="AD29" s="0" t="n">
        <v>-20</v>
      </c>
      <c r="AE29" s="0" t="s">
        <v>62</v>
      </c>
    </row>
    <row r="30" customFormat="false" ht="14.25" hidden="false" customHeight="false" outlineLevel="0" collapsed="false">
      <c r="A30" s="40"/>
      <c r="B30" s="4"/>
      <c r="C30" s="41"/>
      <c r="E30" s="42" t="n">
        <f aca="false">IF(K30=0,"000000",IF(K30&lt;1000,"000"&amp;K30,IF(K30&lt;10000,"00"&amp;K30,(IF(LEN(K30)=5,"0"&amp;K30,K30)))))</f>
        <v>234900</v>
      </c>
      <c r="F30" s="3" t="str">
        <f aca="false">LEFT(E30,2)</f>
        <v>23</v>
      </c>
      <c r="G30" s="43" t="n">
        <f aca="false">F30+9+(24*(J30))</f>
        <v>32</v>
      </c>
      <c r="H30" s="58" t="str">
        <f aca="false">RIGHT(LEFT(E30,4),2)</f>
        <v>49</v>
      </c>
      <c r="I30" s="45" t="n">
        <f aca="false">IF(K30="",I29,G30/24+H30/24/60)</f>
        <v>1.36736111111111</v>
      </c>
      <c r="J30" s="4" t="n">
        <f aca="false">IF(K30="",J29,IF(K29&gt;K30,J29+1,J29))</f>
        <v>0</v>
      </c>
      <c r="K30" s="4" t="n">
        <v>234900</v>
      </c>
      <c r="L30" s="80" t="n">
        <v>7</v>
      </c>
      <c r="M30" s="50" t="n">
        <v>-23</v>
      </c>
      <c r="N30" s="3"/>
      <c r="O30" s="49"/>
      <c r="P30" s="50"/>
      <c r="Q30" s="3" t="s">
        <v>40</v>
      </c>
      <c r="R30" s="51" t="s">
        <v>42</v>
      </c>
      <c r="S30" s="51" t="s">
        <v>63</v>
      </c>
      <c r="T30" s="51" t="s">
        <v>43</v>
      </c>
      <c r="U30" s="3"/>
      <c r="V30" s="59"/>
      <c r="W30" s="0" t="str">
        <f aca="false">IF((K30&lt;&gt;0)*(L30=""),"s","")</f>
        <v/>
      </c>
      <c r="X30" s="81" t="n">
        <f aca="false">IF(K30="",X29,AVERAGE(L26:L30))</f>
        <v>6.8</v>
      </c>
      <c r="Y30" s="82" t="n">
        <f aca="false">IF(K30="",Y29,AVERAGE(M26:M30))</f>
        <v>-21</v>
      </c>
      <c r="Z30" s="82" t="e">
        <f aca="false">IF(K30="",Z29,AVERAGE(O26:O30))</f>
        <v>#DIV/0!</v>
      </c>
      <c r="AA30" s="56" t="e">
        <f aca="false">IF(L30="",AA29,AVERAGE(P26:P30))</f>
        <v>#DIV/0!</v>
      </c>
      <c r="AC30" s="0" t="n">
        <v>7</v>
      </c>
      <c r="AD30" s="0" t="n">
        <v>-23</v>
      </c>
      <c r="AE30" s="0" t="s">
        <v>62</v>
      </c>
    </row>
    <row r="31" customFormat="false" ht="14.25" hidden="false" customHeight="false" outlineLevel="0" collapsed="false">
      <c r="A31" s="40"/>
      <c r="B31" s="4"/>
      <c r="C31" s="41"/>
      <c r="E31" s="42" t="n">
        <f aca="false">IF(K31=0,"000000",IF(K31&lt;1000,"000"&amp;K31,IF(K31&lt;10000,"00"&amp;K31,(IF(LEN(K31)=5,"0"&amp;K31,K31)))))</f>
        <v>235100</v>
      </c>
      <c r="F31" s="3" t="str">
        <f aca="false">LEFT(E31,2)</f>
        <v>23</v>
      </c>
      <c r="G31" s="43" t="n">
        <f aca="false">F31+9+(24*(J31))</f>
        <v>32</v>
      </c>
      <c r="H31" s="58" t="str">
        <f aca="false">RIGHT(LEFT(E31,4),2)</f>
        <v>51</v>
      </c>
      <c r="I31" s="45" t="n">
        <f aca="false">IF(K31="",I30,G31/24+H31/24/60)</f>
        <v>1.36875</v>
      </c>
      <c r="J31" s="4" t="n">
        <f aca="false">IF(K31="",J30,IF(K30&gt;K31,J30+1,J30))</f>
        <v>0</v>
      </c>
      <c r="K31" s="4" t="n">
        <v>235100</v>
      </c>
      <c r="L31" s="80" t="n">
        <v>5</v>
      </c>
      <c r="M31" s="50" t="n">
        <v>-25</v>
      </c>
      <c r="N31" s="3"/>
      <c r="O31" s="49"/>
      <c r="P31" s="50"/>
      <c r="Q31" s="3" t="s">
        <v>40</v>
      </c>
      <c r="R31" s="3" t="s">
        <v>42</v>
      </c>
      <c r="S31" s="3" t="s">
        <v>63</v>
      </c>
      <c r="T31" s="3" t="s">
        <v>43</v>
      </c>
      <c r="U31" s="3"/>
      <c r="V31" s="59"/>
      <c r="W31" s="0" t="str">
        <f aca="false">IF((K31&lt;&gt;0)*(L31=""),"s","")</f>
        <v/>
      </c>
      <c r="X31" s="81" t="n">
        <f aca="false">IF(K31="",X30,AVERAGE(L27:L31))</f>
        <v>6.6</v>
      </c>
      <c r="Y31" s="82" t="n">
        <f aca="false">IF(K31="",Y30,AVERAGE(M27:M31))</f>
        <v>-21.8</v>
      </c>
      <c r="Z31" s="82" t="e">
        <f aca="false">IF(K31="",Z30,AVERAGE(O27:O31))</f>
        <v>#DIV/0!</v>
      </c>
      <c r="AA31" s="56" t="e">
        <f aca="false">IF(L31="",AA30,AVERAGE(P27:P31))</f>
        <v>#DIV/0!</v>
      </c>
      <c r="AC31" s="0" t="n">
        <v>5</v>
      </c>
      <c r="AD31" s="0" t="n">
        <v>-25</v>
      </c>
      <c r="AE31" s="0" t="s">
        <v>62</v>
      </c>
    </row>
    <row r="32" customFormat="false" ht="14.25" hidden="false" customHeight="false" outlineLevel="0" collapsed="false">
      <c r="A32" s="40"/>
      <c r="B32" s="4"/>
      <c r="C32" s="41"/>
      <c r="E32" s="42" t="n">
        <f aca="false">IF(K32=0,"000000",IF(K32&lt;1000,"000"&amp;K32,IF(K32&lt;10000,"00"&amp;K32,(IF(LEN(K32)=5,"0"&amp;K32,K32)))))</f>
        <v>235300</v>
      </c>
      <c r="F32" s="3" t="str">
        <f aca="false">LEFT(E32,2)</f>
        <v>23</v>
      </c>
      <c r="G32" s="43" t="n">
        <f aca="false">F32+9+(24*(J32))</f>
        <v>32</v>
      </c>
      <c r="H32" s="58" t="str">
        <f aca="false">RIGHT(LEFT(E32,4),2)</f>
        <v>53</v>
      </c>
      <c r="I32" s="45" t="n">
        <f aca="false">IF(K32="",I31,G32/24+H32/24/60)</f>
        <v>1.37013888888889</v>
      </c>
      <c r="J32" s="4" t="n">
        <f aca="false">IF(K32="",J31,IF(K31&gt;K32,J31+1,J31))</f>
        <v>0</v>
      </c>
      <c r="K32" s="4" t="n">
        <v>235300</v>
      </c>
      <c r="L32" s="80" t="n">
        <v>5</v>
      </c>
      <c r="M32" s="50" t="n">
        <v>-24</v>
      </c>
      <c r="N32" s="3"/>
      <c r="O32" s="49"/>
      <c r="P32" s="50"/>
      <c r="Q32" s="3" t="s">
        <v>40</v>
      </c>
      <c r="R32" s="51" t="s">
        <v>42</v>
      </c>
      <c r="S32" s="51" t="s">
        <v>63</v>
      </c>
      <c r="T32" s="51" t="s">
        <v>43</v>
      </c>
      <c r="U32" s="3"/>
      <c r="V32" s="59"/>
      <c r="W32" s="0" t="str">
        <f aca="false">IF((K32&lt;&gt;0)*(L32=""),"s","")</f>
        <v/>
      </c>
      <c r="X32" s="81" t="n">
        <f aca="false">IF(K32="",X31,AVERAGE(L28:L32))</f>
        <v>6.4</v>
      </c>
      <c r="Y32" s="82" t="n">
        <f aca="false">IF(K32="",Y31,AVERAGE(M28:M32))</f>
        <v>-22.4</v>
      </c>
      <c r="Z32" s="82" t="e">
        <f aca="false">IF(K32="",Z31,AVERAGE(O28:O32))</f>
        <v>#DIV/0!</v>
      </c>
      <c r="AA32" s="56" t="e">
        <f aca="false">IF(L32="",AA31,AVERAGE(P28:P32))</f>
        <v>#DIV/0!</v>
      </c>
      <c r="AC32" s="0" t="n">
        <v>5</v>
      </c>
      <c r="AD32" s="0" t="n">
        <v>-24</v>
      </c>
      <c r="AE32" s="0" t="s">
        <v>62</v>
      </c>
    </row>
    <row r="33" customFormat="false" ht="14.25" hidden="false" customHeight="false" outlineLevel="0" collapsed="false">
      <c r="A33" s="40"/>
      <c r="B33" s="4"/>
      <c r="C33" s="41"/>
      <c r="E33" s="42" t="n">
        <f aca="false">IF(K33=0,"000000",IF(K33&lt;1000,"000"&amp;K33,IF(K33&lt;10000,"00"&amp;K33,(IF(LEN(K33)=5,"0"&amp;K33,K33)))))</f>
        <v>235500</v>
      </c>
      <c r="F33" s="3" t="str">
        <f aca="false">LEFT(E33,2)</f>
        <v>23</v>
      </c>
      <c r="G33" s="43" t="n">
        <f aca="false">F33+9+(24*(J33))</f>
        <v>32</v>
      </c>
      <c r="H33" s="58" t="str">
        <f aca="false">RIGHT(LEFT(E33,4),2)</f>
        <v>55</v>
      </c>
      <c r="I33" s="45" t="n">
        <f aca="false">IF(K33="",I32,G33/24+H33/24/60)</f>
        <v>1.37152777777778</v>
      </c>
      <c r="J33" s="4" t="n">
        <f aca="false">IF(K33="",J32,IF(K32&gt;K33,J32+1,J32))</f>
        <v>0</v>
      </c>
      <c r="K33" s="4" t="n">
        <v>235500</v>
      </c>
      <c r="L33" s="80" t="n">
        <v>6</v>
      </c>
      <c r="M33" s="50" t="n">
        <v>-23</v>
      </c>
      <c r="N33" s="3"/>
      <c r="O33" s="49"/>
      <c r="P33" s="50"/>
      <c r="Q33" s="3" t="s">
        <v>40</v>
      </c>
      <c r="R33" s="3" t="s">
        <v>42</v>
      </c>
      <c r="S33" s="3" t="s">
        <v>63</v>
      </c>
      <c r="T33" s="3" t="s">
        <v>43</v>
      </c>
      <c r="U33" s="3"/>
      <c r="V33" s="59"/>
      <c r="W33" s="0" t="str">
        <f aca="false">IF((K33&lt;&gt;0)*(L33=""),"s","")</f>
        <v/>
      </c>
      <c r="X33" s="81" t="n">
        <f aca="false">IF(K33="",X32,AVERAGE(L29:L33))</f>
        <v>6.2</v>
      </c>
      <c r="Y33" s="82" t="n">
        <f aca="false">IF(K33="",Y32,AVERAGE(M29:M33))</f>
        <v>-23</v>
      </c>
      <c r="Z33" s="82" t="e">
        <f aca="false">IF(K33="",Z32,AVERAGE(O29:O33))</f>
        <v>#DIV/0!</v>
      </c>
      <c r="AA33" s="56" t="e">
        <f aca="false">IF(L33="",AA32,AVERAGE(P29:P33))</f>
        <v>#DIV/0!</v>
      </c>
      <c r="AC33" s="0" t="n">
        <v>6</v>
      </c>
      <c r="AD33" s="0" t="n">
        <v>-23</v>
      </c>
      <c r="AE33" s="0" t="s">
        <v>62</v>
      </c>
    </row>
    <row r="34" customFormat="false" ht="14.25" hidden="false" customHeight="false" outlineLevel="0" collapsed="false">
      <c r="A34" s="40"/>
      <c r="B34" s="4"/>
      <c r="C34" s="41"/>
      <c r="E34" s="42" t="n">
        <f aca="false">IF(K34=0,"000000",IF(K34&lt;1000,"000"&amp;K34,IF(K34&lt;10000,"00"&amp;K34,(IF(LEN(K34)=5,"0"&amp;K34,K34)))))</f>
        <v>235700</v>
      </c>
      <c r="F34" s="3" t="str">
        <f aca="false">LEFT(E34,2)</f>
        <v>23</v>
      </c>
      <c r="G34" s="43" t="n">
        <f aca="false">F34+9+(24*(J34))</f>
        <v>32</v>
      </c>
      <c r="H34" s="58" t="str">
        <f aca="false">RIGHT(LEFT(E34,4),2)</f>
        <v>57</v>
      </c>
      <c r="I34" s="45" t="n">
        <f aca="false">IF(K34="",I33,G34/24+H34/24/60)</f>
        <v>1.37291666666667</v>
      </c>
      <c r="J34" s="4" t="n">
        <f aca="false">IF(K34="",J33,IF(K33&gt;K34,J33+1,J33))</f>
        <v>0</v>
      </c>
      <c r="K34" s="4" t="n">
        <v>235700</v>
      </c>
      <c r="L34" s="80" t="n">
        <v>5</v>
      </c>
      <c r="M34" s="50" t="n">
        <v>-24</v>
      </c>
      <c r="N34" s="3"/>
      <c r="O34" s="49"/>
      <c r="P34" s="50"/>
      <c r="Q34" s="3" t="s">
        <v>40</v>
      </c>
      <c r="R34" s="51" t="s">
        <v>42</v>
      </c>
      <c r="S34" s="51" t="s">
        <v>63</v>
      </c>
      <c r="T34" s="51" t="s">
        <v>43</v>
      </c>
      <c r="U34" s="3"/>
      <c r="V34" s="59"/>
      <c r="W34" s="0" t="str">
        <f aca="false">IF((K34&lt;&gt;0)*(L34=""),"s","")</f>
        <v/>
      </c>
      <c r="X34" s="81" t="n">
        <f aca="false">IF(K34="",X33,AVERAGE(L30:L34))</f>
        <v>5.6</v>
      </c>
      <c r="Y34" s="82" t="n">
        <f aca="false">IF(K34="",Y33,AVERAGE(M30:M34))</f>
        <v>-23.8</v>
      </c>
      <c r="Z34" s="82" t="e">
        <f aca="false">IF(K34="",Z33,AVERAGE(O30:O34))</f>
        <v>#DIV/0!</v>
      </c>
      <c r="AA34" s="56" t="e">
        <f aca="false">IF(L34="",AA33,AVERAGE(P30:P34))</f>
        <v>#DIV/0!</v>
      </c>
      <c r="AC34" s="0" t="n">
        <v>5</v>
      </c>
      <c r="AD34" s="0" t="n">
        <v>-24</v>
      </c>
      <c r="AE34" s="0" t="s">
        <v>62</v>
      </c>
    </row>
    <row r="35" customFormat="false" ht="14.25" hidden="false" customHeight="false" outlineLevel="0" collapsed="false">
      <c r="A35" s="40"/>
      <c r="B35" s="4"/>
      <c r="C35" s="41"/>
      <c r="E35" s="42" t="n">
        <f aca="false">IF(K35=0,"000000",IF(K35&lt;1000,"000"&amp;K35,IF(K35&lt;10000,"00"&amp;K35,(IF(LEN(K35)=5,"0"&amp;K35,K35)))))</f>
        <v>235900</v>
      </c>
      <c r="F35" s="3" t="str">
        <f aca="false">LEFT(E35,2)</f>
        <v>23</v>
      </c>
      <c r="G35" s="43" t="n">
        <f aca="false">F35+9+(24*(J35))</f>
        <v>32</v>
      </c>
      <c r="H35" s="58" t="str">
        <f aca="false">RIGHT(LEFT(E35,4),2)</f>
        <v>59</v>
      </c>
      <c r="I35" s="45" t="n">
        <f aca="false">IF(K35="",I34,G35/24+H35/24/60)</f>
        <v>1.37430555555556</v>
      </c>
      <c r="J35" s="4" t="n">
        <f aca="false">IF(K35="",J34,IF(K34&gt;K35,J34+1,J34))</f>
        <v>0</v>
      </c>
      <c r="K35" s="4" t="n">
        <v>235900</v>
      </c>
      <c r="L35" s="80" t="n">
        <v>5</v>
      </c>
      <c r="M35" s="50" t="n">
        <v>-25</v>
      </c>
      <c r="N35" s="3"/>
      <c r="O35" s="49"/>
      <c r="P35" s="50"/>
      <c r="Q35" s="3" t="s">
        <v>40</v>
      </c>
      <c r="R35" s="3" t="s">
        <v>42</v>
      </c>
      <c r="S35" s="3" t="s">
        <v>63</v>
      </c>
      <c r="T35" s="3" t="s">
        <v>43</v>
      </c>
      <c r="U35" s="3"/>
      <c r="V35" s="59"/>
      <c r="W35" s="0" t="str">
        <f aca="false">IF((K35&lt;&gt;0)*(L35=""),"s","")</f>
        <v/>
      </c>
      <c r="X35" s="81" t="n">
        <f aca="false">IF(K35="",X34,AVERAGE(L31:L35))</f>
        <v>5.2</v>
      </c>
      <c r="Y35" s="82" t="n">
        <f aca="false">IF(K35="",Y34,AVERAGE(M31:M35))</f>
        <v>-24.2</v>
      </c>
      <c r="Z35" s="82" t="e">
        <f aca="false">IF(K35="",Z34,AVERAGE(O31:O35))</f>
        <v>#DIV/0!</v>
      </c>
      <c r="AA35" s="56" t="e">
        <f aca="false">IF(L35="",AA34,AVERAGE(P31:P35))</f>
        <v>#DIV/0!</v>
      </c>
      <c r="AC35" s="0" t="n">
        <v>5</v>
      </c>
      <c r="AD35" s="0" t="n">
        <v>-25</v>
      </c>
      <c r="AE35" s="0" t="s">
        <v>62</v>
      </c>
    </row>
    <row r="36" customFormat="false" ht="14.25" hidden="false" customHeight="false" outlineLevel="0" collapsed="false">
      <c r="A36" s="40"/>
      <c r="B36" s="4"/>
      <c r="C36" s="41"/>
      <c r="E36" s="42" t="str">
        <f aca="false">IF(K36=0,"000000",IF(K36&lt;1000,"000"&amp;K36,IF(K36&lt;10000,"00"&amp;K36,(IF(LEN(K36)=5,"0"&amp;K36,K36)))))</f>
        <v>000100</v>
      </c>
      <c r="F36" s="3" t="str">
        <f aca="false">LEFT(E36,2)</f>
        <v>00</v>
      </c>
      <c r="G36" s="43" t="n">
        <f aca="false">F36+9+(24*(J36))</f>
        <v>33</v>
      </c>
      <c r="H36" s="58" t="str">
        <f aca="false">RIGHT(LEFT(E36,4),2)</f>
        <v>01</v>
      </c>
      <c r="I36" s="45" t="n">
        <f aca="false">IF(K36="",I35,G36/24+H36/24/60)</f>
        <v>1.37569444444444</v>
      </c>
      <c r="J36" s="4" t="n">
        <f aca="false">IF(K36="",J35,IF(K35&gt;K36,J35+1,J35))</f>
        <v>1</v>
      </c>
      <c r="K36" s="4" t="n">
        <v>100</v>
      </c>
      <c r="L36" s="80" t="n">
        <v>5</v>
      </c>
      <c r="M36" s="50" t="n">
        <v>-25</v>
      </c>
      <c r="N36" s="3"/>
      <c r="O36" s="49"/>
      <c r="P36" s="50"/>
      <c r="Q36" s="3" t="s">
        <v>40</v>
      </c>
      <c r="R36" s="51" t="s">
        <v>42</v>
      </c>
      <c r="S36" s="51" t="s">
        <v>63</v>
      </c>
      <c r="T36" s="51" t="s">
        <v>43</v>
      </c>
      <c r="U36" s="3"/>
      <c r="V36" s="59"/>
      <c r="W36" s="0" t="str">
        <f aca="false">IF((K36&lt;&gt;0)*(L36=""),"s","")</f>
        <v/>
      </c>
      <c r="X36" s="81" t="n">
        <f aca="false">IF(K36="",X35,AVERAGE(L32:L36))</f>
        <v>5.2</v>
      </c>
      <c r="Y36" s="82" t="n">
        <f aca="false">IF(K36="",Y35,AVERAGE(M32:M36))</f>
        <v>-24.2</v>
      </c>
      <c r="Z36" s="82" t="e">
        <f aca="false">IF(K36="",Z35,AVERAGE(O32:O36))</f>
        <v>#DIV/0!</v>
      </c>
      <c r="AA36" s="56" t="e">
        <f aca="false">IF(L36="",AA35,AVERAGE(P32:P36))</f>
        <v>#DIV/0!</v>
      </c>
      <c r="AC36" s="0" t="n">
        <v>5</v>
      </c>
      <c r="AD36" s="0" t="n">
        <v>-25</v>
      </c>
      <c r="AE36" s="0" t="s">
        <v>62</v>
      </c>
    </row>
    <row r="37" customFormat="false" ht="14.25" hidden="false" customHeight="false" outlineLevel="0" collapsed="false">
      <c r="A37" s="40"/>
      <c r="B37" s="4"/>
      <c r="C37" s="41"/>
      <c r="E37" s="42" t="str">
        <f aca="false">IF(K37=0,"000000",IF(K37&lt;1000,"000"&amp;K37,IF(K37&lt;10000,"00"&amp;K37,(IF(LEN(K37)=5,"0"&amp;K37,K37)))))</f>
        <v>000300</v>
      </c>
      <c r="F37" s="3" t="str">
        <f aca="false">LEFT(E37,2)</f>
        <v>00</v>
      </c>
      <c r="G37" s="43" t="n">
        <f aca="false">F37+9+(24*(J37))</f>
        <v>33</v>
      </c>
      <c r="H37" s="58" t="str">
        <f aca="false">RIGHT(LEFT(E37,4),2)</f>
        <v>03</v>
      </c>
      <c r="I37" s="45" t="n">
        <f aca="false">IF(K37="",I36,G37/24+H37/24/60)</f>
        <v>1.37708333333333</v>
      </c>
      <c r="J37" s="4" t="n">
        <f aca="false">IF(K37="",J36,IF(K36&gt;K37,J36+1,J36))</f>
        <v>1</v>
      </c>
      <c r="K37" s="4" t="n">
        <v>300</v>
      </c>
      <c r="L37" s="80" t="n">
        <v>5</v>
      </c>
      <c r="M37" s="50" t="n">
        <v>-23</v>
      </c>
      <c r="N37" s="3"/>
      <c r="O37" s="49"/>
      <c r="P37" s="50"/>
      <c r="Q37" s="3" t="s">
        <v>40</v>
      </c>
      <c r="R37" s="3" t="s">
        <v>42</v>
      </c>
      <c r="S37" s="3" t="s">
        <v>63</v>
      </c>
      <c r="T37" s="3" t="s">
        <v>43</v>
      </c>
      <c r="U37" s="3"/>
      <c r="V37" s="59"/>
      <c r="W37" s="0" t="str">
        <f aca="false">IF((K37&lt;&gt;0)*(L37=""),"s","")</f>
        <v/>
      </c>
      <c r="X37" s="81" t="n">
        <f aca="false">IF(K37="",X36,AVERAGE(L33:L37))</f>
        <v>5.2</v>
      </c>
      <c r="Y37" s="82" t="n">
        <f aca="false">IF(K37="",Y36,AVERAGE(M33:M37))</f>
        <v>-24</v>
      </c>
      <c r="Z37" s="82" t="e">
        <f aca="false">IF(K37="",Z36,AVERAGE(O33:O37))</f>
        <v>#DIV/0!</v>
      </c>
      <c r="AA37" s="56" t="e">
        <f aca="false">IF(L37="",AA36,AVERAGE(P33:P37))</f>
        <v>#DIV/0!</v>
      </c>
      <c r="AC37" s="0" t="n">
        <v>5</v>
      </c>
      <c r="AD37" s="0" t="n">
        <v>-23</v>
      </c>
      <c r="AE37" s="0" t="s">
        <v>62</v>
      </c>
    </row>
    <row r="38" customFormat="false" ht="14.25" hidden="false" customHeight="false" outlineLevel="0" collapsed="false">
      <c r="A38" s="40"/>
      <c r="B38" s="4"/>
      <c r="C38" s="41"/>
      <c r="E38" s="42" t="str">
        <f aca="false">IF(K38=0,"000000",IF(K38&lt;1000,"000"&amp;K38,IF(K38&lt;10000,"00"&amp;K38,(IF(LEN(K38)=5,"0"&amp;K38,K38)))))</f>
        <v>000500</v>
      </c>
      <c r="F38" s="3" t="str">
        <f aca="false">LEFT(E38,2)</f>
        <v>00</v>
      </c>
      <c r="G38" s="43" t="n">
        <f aca="false">F38+9+(24*(J38))</f>
        <v>33</v>
      </c>
      <c r="H38" s="58" t="str">
        <f aca="false">RIGHT(LEFT(E38,4),2)</f>
        <v>05</v>
      </c>
      <c r="I38" s="45" t="n">
        <f aca="false">IF(K38="",I37,G38/24+H38/24/60)</f>
        <v>1.37847222222222</v>
      </c>
      <c r="J38" s="4" t="n">
        <f aca="false">IF(K38="",J37,IF(K37&gt;K38,J37+1,J37))</f>
        <v>1</v>
      </c>
      <c r="K38" s="4" t="n">
        <v>500</v>
      </c>
      <c r="L38" s="80" t="n">
        <v>5</v>
      </c>
      <c r="M38" s="50" t="n">
        <v>-23</v>
      </c>
      <c r="N38" s="3"/>
      <c r="O38" s="49"/>
      <c r="P38" s="50"/>
      <c r="Q38" s="3" t="s">
        <v>40</v>
      </c>
      <c r="R38" s="51" t="s">
        <v>42</v>
      </c>
      <c r="S38" s="51" t="s">
        <v>63</v>
      </c>
      <c r="T38" s="51" t="s">
        <v>43</v>
      </c>
      <c r="U38" s="3"/>
      <c r="V38" s="59"/>
      <c r="W38" s="0" t="str">
        <f aca="false">IF((K38&lt;&gt;0)*(L38=""),"s","")</f>
        <v/>
      </c>
      <c r="X38" s="81" t="n">
        <f aca="false">IF(K38="",X37,AVERAGE(L34:L38))</f>
        <v>5</v>
      </c>
      <c r="Y38" s="82" t="n">
        <f aca="false">IF(K38="",Y37,AVERAGE(M34:M38))</f>
        <v>-24</v>
      </c>
      <c r="Z38" s="82" t="e">
        <f aca="false">IF(K38="",Z37,AVERAGE(O34:O38))</f>
        <v>#DIV/0!</v>
      </c>
      <c r="AA38" s="56" t="e">
        <f aca="false">IF(L38="",AA37,AVERAGE(P34:P38))</f>
        <v>#DIV/0!</v>
      </c>
      <c r="AC38" s="0" t="n">
        <v>5</v>
      </c>
      <c r="AD38" s="0" t="n">
        <v>-23</v>
      </c>
      <c r="AE38" s="0" t="s">
        <v>62</v>
      </c>
    </row>
    <row r="39" customFormat="false" ht="14.25" hidden="false" customHeight="false" outlineLevel="0" collapsed="false">
      <c r="A39" s="40"/>
      <c r="B39" s="4"/>
      <c r="C39" s="41"/>
      <c r="E39" s="42" t="str">
        <f aca="false">IF(K39=0,"000000",IF(K39&lt;1000,"000"&amp;K39,IF(K39&lt;10000,"00"&amp;K39,(IF(LEN(K39)=5,"0"&amp;K39,K39)))))</f>
        <v>000700</v>
      </c>
      <c r="F39" s="3" t="str">
        <f aca="false">LEFT(E39,2)</f>
        <v>00</v>
      </c>
      <c r="G39" s="43" t="n">
        <f aca="false">F39+9+(24*(J39))</f>
        <v>33</v>
      </c>
      <c r="H39" s="58" t="str">
        <f aca="false">RIGHT(LEFT(E39,4),2)</f>
        <v>07</v>
      </c>
      <c r="I39" s="45" t="n">
        <f aca="false">IF(K39="",I38,G39/24+H39/24/60)</f>
        <v>1.37986111111111</v>
      </c>
      <c r="J39" s="4" t="n">
        <f aca="false">IF(K39="",J38,IF(K38&gt;K39,J38+1,J38))</f>
        <v>1</v>
      </c>
      <c r="K39" s="4" t="n">
        <v>700</v>
      </c>
      <c r="L39" s="80" t="n">
        <v>6</v>
      </c>
      <c r="M39" s="50" t="n">
        <v>-21</v>
      </c>
      <c r="N39" s="3"/>
      <c r="O39" s="49"/>
      <c r="P39" s="50"/>
      <c r="Q39" s="3" t="s">
        <v>40</v>
      </c>
      <c r="R39" s="3" t="s">
        <v>42</v>
      </c>
      <c r="S39" s="3" t="s">
        <v>63</v>
      </c>
      <c r="T39" s="3" t="s">
        <v>43</v>
      </c>
      <c r="U39" s="3"/>
      <c r="V39" s="59"/>
      <c r="W39" s="0" t="str">
        <f aca="false">IF((K39&lt;&gt;0)*(L39=""),"s","")</f>
        <v/>
      </c>
      <c r="X39" s="81" t="n">
        <f aca="false">IF(K39="",X38,AVERAGE(L35:L39))</f>
        <v>5.2</v>
      </c>
      <c r="Y39" s="82" t="n">
        <f aca="false">IF(K39="",Y38,AVERAGE(M35:M39))</f>
        <v>-23.4</v>
      </c>
      <c r="Z39" s="82" t="e">
        <f aca="false">IF(K39="",Z38,AVERAGE(O35:O39))</f>
        <v>#DIV/0!</v>
      </c>
      <c r="AA39" s="56" t="e">
        <f aca="false">IF(L39="",AA38,AVERAGE(P35:P39))</f>
        <v>#DIV/0!</v>
      </c>
      <c r="AC39" s="0" t="n">
        <v>6</v>
      </c>
      <c r="AD39" s="0" t="n">
        <v>-21</v>
      </c>
      <c r="AE39" s="0" t="s">
        <v>62</v>
      </c>
    </row>
    <row r="40" customFormat="false" ht="14.25" hidden="false" customHeight="false" outlineLevel="0" collapsed="false">
      <c r="A40" s="40"/>
      <c r="B40" s="4"/>
      <c r="C40" s="41"/>
      <c r="E40" s="42" t="str">
        <f aca="false">IF(K40=0,"000000",IF(K40&lt;1000,"000"&amp;K40,IF(K40&lt;10000,"00"&amp;K40,(IF(LEN(K40)=5,"0"&amp;K40,K40)))))</f>
        <v>000900</v>
      </c>
      <c r="F40" s="3" t="str">
        <f aca="false">LEFT(E40,2)</f>
        <v>00</v>
      </c>
      <c r="G40" s="43" t="n">
        <f aca="false">F40+9+(24*(J40))</f>
        <v>33</v>
      </c>
      <c r="H40" s="58" t="str">
        <f aca="false">RIGHT(LEFT(E40,4),2)</f>
        <v>09</v>
      </c>
      <c r="I40" s="45" t="n">
        <f aca="false">IF(K40="",I39,G40/24+H40/24/60)</f>
        <v>1.38125</v>
      </c>
      <c r="J40" s="4" t="n">
        <f aca="false">IF(K40="",J39,IF(K39&gt;K40,J39+1,J39))</f>
        <v>1</v>
      </c>
      <c r="K40" s="4" t="n">
        <v>900</v>
      </c>
      <c r="L40" s="80" t="n">
        <v>6</v>
      </c>
      <c r="M40" s="50" t="n">
        <v>-21</v>
      </c>
      <c r="N40" s="3"/>
      <c r="O40" s="49"/>
      <c r="P40" s="50"/>
      <c r="Q40" s="3" t="s">
        <v>40</v>
      </c>
      <c r="R40" s="51" t="s">
        <v>42</v>
      </c>
      <c r="S40" s="51" t="s">
        <v>63</v>
      </c>
      <c r="T40" s="51" t="s">
        <v>43</v>
      </c>
      <c r="U40" s="3"/>
      <c r="V40" s="59"/>
      <c r="W40" s="0" t="str">
        <f aca="false">IF((K40&lt;&gt;0)*(L40=""),"s","")</f>
        <v/>
      </c>
      <c r="X40" s="81" t="n">
        <f aca="false">IF(K40="",X39,AVERAGE(L36:L40))</f>
        <v>5.4</v>
      </c>
      <c r="Y40" s="82" t="n">
        <f aca="false">IF(K40="",Y39,AVERAGE(M36:M40))</f>
        <v>-22.6</v>
      </c>
      <c r="Z40" s="82" t="e">
        <f aca="false">IF(K40="",Z39,AVERAGE(O36:O40))</f>
        <v>#DIV/0!</v>
      </c>
      <c r="AA40" s="56" t="e">
        <f aca="false">IF(L40="",AA39,AVERAGE(P36:P40))</f>
        <v>#DIV/0!</v>
      </c>
      <c r="AC40" s="0" t="n">
        <v>6</v>
      </c>
      <c r="AD40" s="0" t="n">
        <v>-21</v>
      </c>
      <c r="AE40" s="0" t="s">
        <v>62</v>
      </c>
    </row>
    <row r="41" customFormat="false" ht="14.25" hidden="false" customHeight="false" outlineLevel="0" collapsed="false">
      <c r="A41" s="40"/>
      <c r="B41" s="4"/>
      <c r="C41" s="41"/>
      <c r="E41" s="42" t="str">
        <f aca="false">IF(K41=0,"000000",IF(K41&lt;1000,"000"&amp;K41,IF(K41&lt;10000,"00"&amp;K41,(IF(LEN(K41)=5,"0"&amp;K41,K41)))))</f>
        <v>001100</v>
      </c>
      <c r="F41" s="3" t="str">
        <f aca="false">LEFT(E41,2)</f>
        <v>00</v>
      </c>
      <c r="G41" s="43" t="n">
        <f aca="false">F41+9+(24*(J41))</f>
        <v>33</v>
      </c>
      <c r="H41" s="58" t="str">
        <f aca="false">RIGHT(LEFT(E41,4),2)</f>
        <v>11</v>
      </c>
      <c r="I41" s="45" t="n">
        <f aca="false">IF(K41="",I40,G41/24+H41/24/60)</f>
        <v>1.38263888888889</v>
      </c>
      <c r="J41" s="4" t="n">
        <f aca="false">IF(K41="",J40,IF(K40&gt;K41,J40+1,J40))</f>
        <v>1</v>
      </c>
      <c r="K41" s="4" t="n">
        <v>1100</v>
      </c>
      <c r="L41" s="80" t="n">
        <v>7</v>
      </c>
      <c r="M41" s="50" t="n">
        <v>-20</v>
      </c>
      <c r="N41" s="3"/>
      <c r="O41" s="49"/>
      <c r="P41" s="50"/>
      <c r="Q41" s="3" t="s">
        <v>40</v>
      </c>
      <c r="R41" s="3" t="s">
        <v>42</v>
      </c>
      <c r="S41" s="3" t="s">
        <v>63</v>
      </c>
      <c r="T41" s="3" t="s">
        <v>43</v>
      </c>
      <c r="U41" s="3"/>
      <c r="V41" s="59"/>
      <c r="W41" s="0" t="str">
        <f aca="false">IF((K41&lt;&gt;0)*(L41=""),"s","")</f>
        <v/>
      </c>
      <c r="X41" s="81" t="n">
        <f aca="false">IF(K41="",X40,AVERAGE(L37:L41))</f>
        <v>5.8</v>
      </c>
      <c r="Y41" s="82" t="n">
        <f aca="false">IF(K41="",Y40,AVERAGE(M37:M41))</f>
        <v>-21.6</v>
      </c>
      <c r="Z41" s="82" t="e">
        <f aca="false">IF(K41="",Z40,AVERAGE(O37:O41))</f>
        <v>#DIV/0!</v>
      </c>
      <c r="AA41" s="56" t="e">
        <f aca="false">IF(L41="",AA40,AVERAGE(P37:P41))</f>
        <v>#DIV/0!</v>
      </c>
      <c r="AC41" s="0" t="n">
        <v>7</v>
      </c>
      <c r="AD41" s="0" t="n">
        <v>-20</v>
      </c>
      <c r="AE41" s="0" t="s">
        <v>62</v>
      </c>
    </row>
    <row r="42" customFormat="false" ht="14.25" hidden="false" customHeight="false" outlineLevel="0" collapsed="false">
      <c r="A42" s="40"/>
      <c r="B42" s="4"/>
      <c r="C42" s="41"/>
      <c r="E42" s="42" t="str">
        <f aca="false">IF(K42=0,"000000",IF(K42&lt;1000,"000"&amp;K42,IF(K42&lt;10000,"00"&amp;K42,(IF(LEN(K42)=5,"0"&amp;K42,K42)))))</f>
        <v>001300</v>
      </c>
      <c r="F42" s="3" t="str">
        <f aca="false">LEFT(E42,2)</f>
        <v>00</v>
      </c>
      <c r="G42" s="43" t="n">
        <f aca="false">F42+9+(24*(J42))</f>
        <v>33</v>
      </c>
      <c r="H42" s="58" t="str">
        <f aca="false">RIGHT(LEFT(E42,4),2)</f>
        <v>13</v>
      </c>
      <c r="I42" s="45" t="n">
        <f aca="false">IF(K42="",I41,G42/24+H42/24/60)</f>
        <v>1.38402777777778</v>
      </c>
      <c r="J42" s="4" t="n">
        <f aca="false">IF(K42="",J41,IF(K41&gt;K42,J41+1,J41))</f>
        <v>1</v>
      </c>
      <c r="K42" s="4" t="n">
        <v>1300</v>
      </c>
      <c r="L42" s="80" t="n">
        <v>7</v>
      </c>
      <c r="M42" s="50" t="n">
        <v>-20</v>
      </c>
      <c r="N42" s="3"/>
      <c r="O42" s="49"/>
      <c r="P42" s="50"/>
      <c r="Q42" s="3" t="s">
        <v>40</v>
      </c>
      <c r="R42" s="51" t="s">
        <v>42</v>
      </c>
      <c r="S42" s="51" t="s">
        <v>63</v>
      </c>
      <c r="T42" s="51" t="s">
        <v>43</v>
      </c>
      <c r="U42" s="3"/>
      <c r="V42" s="59"/>
      <c r="W42" s="0" t="str">
        <f aca="false">IF((K42&lt;&gt;0)*(L42=""),"s","")</f>
        <v/>
      </c>
      <c r="X42" s="81" t="n">
        <f aca="false">IF(K42="",X41,AVERAGE(L38:L42))</f>
        <v>6.2</v>
      </c>
      <c r="Y42" s="82" t="n">
        <f aca="false">IF(K42="",Y41,AVERAGE(M38:M42))</f>
        <v>-21</v>
      </c>
      <c r="Z42" s="82" t="e">
        <f aca="false">IF(K42="",Z41,AVERAGE(O38:O42))</f>
        <v>#DIV/0!</v>
      </c>
      <c r="AA42" s="56" t="e">
        <f aca="false">IF(L42="",AA41,AVERAGE(P38:P42))</f>
        <v>#DIV/0!</v>
      </c>
      <c r="AC42" s="0" t="n">
        <v>7</v>
      </c>
      <c r="AD42" s="0" t="n">
        <v>-20</v>
      </c>
      <c r="AE42" s="0" t="s">
        <v>62</v>
      </c>
    </row>
    <row r="43" customFormat="false" ht="14.25" hidden="false" customHeight="false" outlineLevel="0" collapsed="false">
      <c r="A43" s="40"/>
      <c r="B43" s="4"/>
      <c r="C43" s="41"/>
      <c r="E43" s="42" t="str">
        <f aca="false">IF(K43=0,"000000",IF(K43&lt;1000,"000"&amp;K43,IF(K43&lt;10000,"00"&amp;K43,(IF(LEN(K43)=5,"0"&amp;K43,K43)))))</f>
        <v>001500</v>
      </c>
      <c r="F43" s="3" t="str">
        <f aca="false">LEFT(E43,2)</f>
        <v>00</v>
      </c>
      <c r="G43" s="43" t="n">
        <f aca="false">F43+9+(24*(J43))</f>
        <v>33</v>
      </c>
      <c r="H43" s="58" t="str">
        <f aca="false">RIGHT(LEFT(E43,4),2)</f>
        <v>15</v>
      </c>
      <c r="I43" s="45" t="n">
        <f aca="false">IF(K43="",I42,G43/24+H43/24/60)</f>
        <v>1.38541666666667</v>
      </c>
      <c r="J43" s="4" t="n">
        <f aca="false">IF(K43="",J42,IF(K42&gt;K43,J42+1,J42))</f>
        <v>1</v>
      </c>
      <c r="K43" s="4" t="n">
        <v>1500</v>
      </c>
      <c r="L43" s="80" t="n">
        <v>5</v>
      </c>
      <c r="M43" s="50" t="n">
        <v>-23</v>
      </c>
      <c r="N43" s="3"/>
      <c r="O43" s="49"/>
      <c r="P43" s="50"/>
      <c r="Q43" s="3" t="s">
        <v>40</v>
      </c>
      <c r="R43" s="3" t="s">
        <v>42</v>
      </c>
      <c r="S43" s="3" t="s">
        <v>63</v>
      </c>
      <c r="T43" s="3" t="s">
        <v>43</v>
      </c>
      <c r="U43" s="3"/>
      <c r="V43" s="59"/>
      <c r="W43" s="0" t="str">
        <f aca="false">IF((K43&lt;&gt;0)*(L43=""),"s","")</f>
        <v/>
      </c>
      <c r="X43" s="81" t="n">
        <f aca="false">IF(K43="",X42,AVERAGE(L39:L43))</f>
        <v>6.2</v>
      </c>
      <c r="Y43" s="82" t="n">
        <f aca="false">IF(K43="",Y42,AVERAGE(M39:M43))</f>
        <v>-21</v>
      </c>
      <c r="Z43" s="82" t="e">
        <f aca="false">IF(K43="",Z42,AVERAGE(O39:O43))</f>
        <v>#DIV/0!</v>
      </c>
      <c r="AA43" s="56" t="e">
        <f aca="false">IF(L43="",AA42,AVERAGE(P39:P43))</f>
        <v>#DIV/0!</v>
      </c>
      <c r="AC43" s="0" t="n">
        <v>5</v>
      </c>
      <c r="AD43" s="0" t="n">
        <v>-23</v>
      </c>
      <c r="AE43" s="0" t="s">
        <v>62</v>
      </c>
    </row>
    <row r="44" customFormat="false" ht="14.25" hidden="false" customHeight="false" outlineLevel="0" collapsed="false">
      <c r="A44" s="40"/>
      <c r="B44" s="4"/>
      <c r="C44" s="41"/>
      <c r="E44" s="42" t="str">
        <f aca="false">IF(K44=0,"000000",IF(K44&lt;1000,"000"&amp;K44,IF(K44&lt;10000,"00"&amp;K44,(IF(LEN(K44)=5,"0"&amp;K44,K44)))))</f>
        <v>001700</v>
      </c>
      <c r="F44" s="3" t="str">
        <f aca="false">LEFT(E44,2)</f>
        <v>00</v>
      </c>
      <c r="G44" s="43" t="n">
        <f aca="false">F44+9+(24*(J44))</f>
        <v>33</v>
      </c>
      <c r="H44" s="58" t="str">
        <f aca="false">RIGHT(LEFT(E44,4),2)</f>
        <v>17</v>
      </c>
      <c r="I44" s="45" t="n">
        <f aca="false">IF(K44="",I43,G44/24+H44/24/60)</f>
        <v>1.38680555555556</v>
      </c>
      <c r="J44" s="4" t="n">
        <f aca="false">IF(K44="",J43,IF(K43&gt;K44,J43+1,J43))</f>
        <v>1</v>
      </c>
      <c r="K44" s="4" t="n">
        <v>1700</v>
      </c>
      <c r="L44" s="80" t="n">
        <v>6</v>
      </c>
      <c r="M44" s="50" t="n">
        <v>-24</v>
      </c>
      <c r="N44" s="3"/>
      <c r="O44" s="49"/>
      <c r="P44" s="50"/>
      <c r="Q44" s="3" t="s">
        <v>40</v>
      </c>
      <c r="R44" s="51" t="s">
        <v>42</v>
      </c>
      <c r="S44" s="51" t="s">
        <v>63</v>
      </c>
      <c r="T44" s="51" t="s">
        <v>43</v>
      </c>
      <c r="U44" s="3"/>
      <c r="V44" s="59"/>
      <c r="W44" s="0" t="str">
        <f aca="false">IF((K44&lt;&gt;0)*(L44=""),"s","")</f>
        <v/>
      </c>
      <c r="X44" s="81" t="n">
        <f aca="false">IF(K44="",X43,AVERAGE(L40:L44))</f>
        <v>6.2</v>
      </c>
      <c r="Y44" s="82" t="n">
        <f aca="false">IF(K44="",Y43,AVERAGE(M40:M44))</f>
        <v>-21.6</v>
      </c>
      <c r="Z44" s="82" t="e">
        <f aca="false">IF(K44="",Z43,AVERAGE(O40:O44))</f>
        <v>#DIV/0!</v>
      </c>
      <c r="AA44" s="56" t="e">
        <f aca="false">IF(L44="",AA43,AVERAGE(P40:P44))</f>
        <v>#DIV/0!</v>
      </c>
      <c r="AC44" s="0" t="n">
        <v>6</v>
      </c>
      <c r="AD44" s="0" t="n">
        <v>-24</v>
      </c>
      <c r="AE44" s="0" t="s">
        <v>62</v>
      </c>
    </row>
    <row r="45" customFormat="false" ht="14.25" hidden="false" customHeight="false" outlineLevel="0" collapsed="false">
      <c r="A45" s="40"/>
      <c r="B45" s="4"/>
      <c r="C45" s="41"/>
      <c r="E45" s="42" t="str">
        <f aca="false">IF(K45=0,"000000",IF(K45&lt;1000,"000"&amp;K45,IF(K45&lt;10000,"00"&amp;K45,(IF(LEN(K45)=5,"0"&amp;K45,K45)))))</f>
        <v>001900</v>
      </c>
      <c r="F45" s="3" t="str">
        <f aca="false">LEFT(E45,2)</f>
        <v>00</v>
      </c>
      <c r="G45" s="43" t="n">
        <f aca="false">F45+9+(24*(J45))</f>
        <v>33</v>
      </c>
      <c r="H45" s="58" t="str">
        <f aca="false">RIGHT(LEFT(E45,4),2)</f>
        <v>19</v>
      </c>
      <c r="I45" s="45" t="n">
        <f aca="false">IF(K45="",I44,G45/24+H45/24/60)</f>
        <v>1.38819444444444</v>
      </c>
      <c r="J45" s="4" t="n">
        <f aca="false">IF(K45="",J44,IF(K44&gt;K45,J44+1,J44))</f>
        <v>1</v>
      </c>
      <c r="K45" s="4" t="n">
        <v>1900</v>
      </c>
      <c r="L45" s="80" t="n">
        <v>5</v>
      </c>
      <c r="M45" s="50" t="n">
        <v>-25</v>
      </c>
      <c r="N45" s="3"/>
      <c r="O45" s="49"/>
      <c r="P45" s="50"/>
      <c r="Q45" s="3" t="s">
        <v>40</v>
      </c>
      <c r="R45" s="3" t="s">
        <v>42</v>
      </c>
      <c r="S45" s="3" t="s">
        <v>63</v>
      </c>
      <c r="T45" s="3" t="s">
        <v>43</v>
      </c>
      <c r="U45" s="3"/>
      <c r="V45" s="59"/>
      <c r="W45" s="0" t="str">
        <f aca="false">IF((K45&lt;&gt;0)*(L45=""),"s","")</f>
        <v/>
      </c>
      <c r="X45" s="81" t="n">
        <f aca="false">IF(K45="",X44,AVERAGE(L41:L45))</f>
        <v>6</v>
      </c>
      <c r="Y45" s="82" t="n">
        <f aca="false">IF(K45="",Y44,AVERAGE(M41:M45))</f>
        <v>-22.4</v>
      </c>
      <c r="Z45" s="82" t="e">
        <f aca="false">IF(K45="",Z44,AVERAGE(O41:O45))</f>
        <v>#DIV/0!</v>
      </c>
      <c r="AA45" s="56" t="e">
        <f aca="false">IF(L45="",AA44,AVERAGE(P41:P45))</f>
        <v>#DIV/0!</v>
      </c>
      <c r="AC45" s="0" t="n">
        <v>5</v>
      </c>
      <c r="AD45" s="0" t="n">
        <v>-25</v>
      </c>
      <c r="AE45" s="0" t="s">
        <v>62</v>
      </c>
    </row>
    <row r="46" customFormat="false" ht="14.25" hidden="false" customHeight="false" outlineLevel="0" collapsed="false">
      <c r="A46" s="40"/>
      <c r="B46" s="4"/>
      <c r="C46" s="41"/>
      <c r="E46" s="42" t="str">
        <f aca="false">IF(K46=0,"000000",IF(K46&lt;1000,"000"&amp;K46,IF(K46&lt;10000,"00"&amp;K46,(IF(LEN(K46)=5,"0"&amp;K46,K46)))))</f>
        <v>002100</v>
      </c>
      <c r="F46" s="3" t="str">
        <f aca="false">LEFT(E46,2)</f>
        <v>00</v>
      </c>
      <c r="G46" s="43" t="n">
        <f aca="false">F46+9+(24*(J46))</f>
        <v>33</v>
      </c>
      <c r="H46" s="58" t="str">
        <f aca="false">RIGHT(LEFT(E46,4),2)</f>
        <v>21</v>
      </c>
      <c r="I46" s="45" t="n">
        <f aca="false">IF(K46="",I45,G46/24+H46/24/60)</f>
        <v>1.38958333333333</v>
      </c>
      <c r="J46" s="4" t="n">
        <f aca="false">IF(K46="",J45,IF(K45&gt;K46,J45+1,J45))</f>
        <v>1</v>
      </c>
      <c r="K46" s="4" t="n">
        <v>2100</v>
      </c>
      <c r="L46" s="80" t="n">
        <v>6</v>
      </c>
      <c r="M46" s="50" t="n">
        <v>-23</v>
      </c>
      <c r="N46" s="3"/>
      <c r="O46" s="49"/>
      <c r="P46" s="50"/>
      <c r="Q46" s="3" t="s">
        <v>40</v>
      </c>
      <c r="R46" s="51" t="s">
        <v>42</v>
      </c>
      <c r="S46" s="51" t="s">
        <v>63</v>
      </c>
      <c r="T46" s="51" t="s">
        <v>43</v>
      </c>
      <c r="U46" s="3"/>
      <c r="V46" s="59"/>
      <c r="W46" s="0" t="str">
        <f aca="false">IF((K46&lt;&gt;0)*(L46=""),"s","")</f>
        <v/>
      </c>
      <c r="X46" s="81" t="n">
        <f aca="false">IF(K46="",X45,AVERAGE(L42:L46))</f>
        <v>5.8</v>
      </c>
      <c r="Y46" s="82" t="n">
        <f aca="false">IF(K46="",Y45,AVERAGE(M42:M46))</f>
        <v>-23</v>
      </c>
      <c r="Z46" s="82" t="e">
        <f aca="false">IF(K46="",Z45,AVERAGE(O42:O46))</f>
        <v>#DIV/0!</v>
      </c>
      <c r="AA46" s="56" t="e">
        <f aca="false">IF(L46="",AA45,AVERAGE(P42:P46))</f>
        <v>#DIV/0!</v>
      </c>
      <c r="AC46" s="0" t="n">
        <v>6</v>
      </c>
      <c r="AD46" s="0" t="n">
        <v>-23</v>
      </c>
      <c r="AE46" s="0" t="s">
        <v>62</v>
      </c>
    </row>
    <row r="47" customFormat="false" ht="14.25" hidden="false" customHeight="false" outlineLevel="0" collapsed="false">
      <c r="A47" s="40"/>
      <c r="B47" s="4"/>
      <c r="C47" s="41"/>
      <c r="E47" s="42" t="str">
        <f aca="false">IF(K47=0,"000000",IF(K47&lt;1000,"000"&amp;K47,IF(K47&lt;10000,"00"&amp;K47,(IF(LEN(K47)=5,"0"&amp;K47,K47)))))</f>
        <v>002300</v>
      </c>
      <c r="F47" s="3" t="str">
        <f aca="false">LEFT(E47,2)</f>
        <v>00</v>
      </c>
      <c r="G47" s="43" t="n">
        <f aca="false">F47+9+(24*(J47))</f>
        <v>33</v>
      </c>
      <c r="H47" s="58" t="str">
        <f aca="false">RIGHT(LEFT(E47,4),2)</f>
        <v>23</v>
      </c>
      <c r="I47" s="45" t="n">
        <f aca="false">IF(K47="",I46,G47/24+H47/24/60)</f>
        <v>1.39097222222222</v>
      </c>
      <c r="J47" s="4" t="n">
        <f aca="false">IF(K47="",J46,IF(K46&gt;K47,J46+1,J46))</f>
        <v>1</v>
      </c>
      <c r="K47" s="4" t="n">
        <v>2300</v>
      </c>
      <c r="L47" s="80" t="n">
        <v>6</v>
      </c>
      <c r="M47" s="50" t="n">
        <v>-20</v>
      </c>
      <c r="N47" s="3"/>
      <c r="O47" s="49"/>
      <c r="P47" s="50"/>
      <c r="Q47" s="3" t="s">
        <v>40</v>
      </c>
      <c r="R47" s="3" t="s">
        <v>42</v>
      </c>
      <c r="S47" s="3" t="s">
        <v>63</v>
      </c>
      <c r="T47" s="3" t="s">
        <v>43</v>
      </c>
      <c r="U47" s="3"/>
      <c r="V47" s="59"/>
      <c r="W47" s="0" t="str">
        <f aca="false">IF((K47&lt;&gt;0)*(L47=""),"s","")</f>
        <v/>
      </c>
      <c r="X47" s="81" t="n">
        <f aca="false">IF(K47="",X46,AVERAGE(L43:L47))</f>
        <v>5.6</v>
      </c>
      <c r="Y47" s="82" t="n">
        <f aca="false">IF(K47="",Y46,AVERAGE(M43:M47))</f>
        <v>-23</v>
      </c>
      <c r="Z47" s="82" t="e">
        <f aca="false">IF(K47="",Z46,AVERAGE(O43:O47))</f>
        <v>#DIV/0!</v>
      </c>
      <c r="AA47" s="56" t="e">
        <f aca="false">IF(L47="",AA46,AVERAGE(P43:P47))</f>
        <v>#DIV/0!</v>
      </c>
      <c r="AC47" s="0" t="n">
        <v>6</v>
      </c>
      <c r="AD47" s="0" t="n">
        <v>-20</v>
      </c>
      <c r="AE47" s="0" t="s">
        <v>62</v>
      </c>
    </row>
    <row r="48" customFormat="false" ht="14.25" hidden="false" customHeight="false" outlineLevel="0" collapsed="false">
      <c r="A48" s="40"/>
      <c r="B48" s="4"/>
      <c r="C48" s="41"/>
      <c r="E48" s="42" t="str">
        <f aca="false">IF(K48=0,"000000",IF(K48&lt;1000,"000"&amp;K48,IF(K48&lt;10000,"00"&amp;K48,(IF(LEN(K48)=5,"0"&amp;K48,K48)))))</f>
        <v>002500</v>
      </c>
      <c r="F48" s="3" t="str">
        <f aca="false">LEFT(E48,2)</f>
        <v>00</v>
      </c>
      <c r="G48" s="43" t="n">
        <f aca="false">F48+9+(24*(J48))</f>
        <v>33</v>
      </c>
      <c r="H48" s="58" t="str">
        <f aca="false">RIGHT(LEFT(E48,4),2)</f>
        <v>25</v>
      </c>
      <c r="I48" s="45" t="n">
        <f aca="false">IF(K48="",I47,G48/24+H48/24/60)</f>
        <v>1.39236111111111</v>
      </c>
      <c r="J48" s="4" t="n">
        <f aca="false">IF(K48="",J47,IF(K47&gt;K48,J47+1,J47))</f>
        <v>1</v>
      </c>
      <c r="K48" s="4" t="n">
        <v>2500</v>
      </c>
      <c r="L48" s="80" t="n">
        <v>7</v>
      </c>
      <c r="M48" s="50" t="n">
        <v>-20</v>
      </c>
      <c r="N48" s="3"/>
      <c r="O48" s="49"/>
      <c r="P48" s="50"/>
      <c r="Q48" s="3" t="s">
        <v>40</v>
      </c>
      <c r="R48" s="51" t="s">
        <v>42</v>
      </c>
      <c r="S48" s="51" t="s">
        <v>63</v>
      </c>
      <c r="T48" s="51" t="s">
        <v>43</v>
      </c>
      <c r="U48" s="3"/>
      <c r="V48" s="59"/>
      <c r="W48" s="0" t="str">
        <f aca="false">IF((K48&lt;&gt;0)*(L48=""),"s","")</f>
        <v/>
      </c>
      <c r="X48" s="81" t="n">
        <f aca="false">IF(K48="",X47,AVERAGE(L44:L48))</f>
        <v>6</v>
      </c>
      <c r="Y48" s="82" t="n">
        <f aca="false">IF(K48="",Y47,AVERAGE(M44:M48))</f>
        <v>-22.4</v>
      </c>
      <c r="Z48" s="82" t="e">
        <f aca="false">IF(K48="",Z47,AVERAGE(O44:O48))</f>
        <v>#DIV/0!</v>
      </c>
      <c r="AA48" s="56" t="e">
        <f aca="false">IF(L48="",AA47,AVERAGE(P44:P48))</f>
        <v>#DIV/0!</v>
      </c>
      <c r="AC48" s="0" t="n">
        <v>7</v>
      </c>
      <c r="AD48" s="0" t="n">
        <v>-20</v>
      </c>
      <c r="AE48" s="0" t="s">
        <v>62</v>
      </c>
    </row>
    <row r="49" customFormat="false" ht="14.25" hidden="false" customHeight="false" outlineLevel="0" collapsed="false">
      <c r="A49" s="40"/>
      <c r="B49" s="4"/>
      <c r="C49" s="41"/>
      <c r="E49" s="42" t="str">
        <f aca="false">IF(K49=0,"000000",IF(K49&lt;1000,"000"&amp;K49,IF(K49&lt;10000,"00"&amp;K49,(IF(LEN(K49)=5,"0"&amp;K49,K49)))))</f>
        <v>002700</v>
      </c>
      <c r="F49" s="3" t="str">
        <f aca="false">LEFT(E49,2)</f>
        <v>00</v>
      </c>
      <c r="G49" s="43" t="n">
        <f aca="false">F49+9+(24*(J49))</f>
        <v>33</v>
      </c>
      <c r="H49" s="58" t="str">
        <f aca="false">RIGHT(LEFT(E49,4),2)</f>
        <v>27</v>
      </c>
      <c r="I49" s="45" t="n">
        <f aca="false">IF(K49="",I48,G49/24+H49/24/60)</f>
        <v>1.39375</v>
      </c>
      <c r="J49" s="4" t="n">
        <f aca="false">IF(K49="",J48,IF(K48&gt;K49,J48+1,J48))</f>
        <v>1</v>
      </c>
      <c r="K49" s="4" t="n">
        <v>2700</v>
      </c>
      <c r="L49" s="80" t="n">
        <v>0</v>
      </c>
      <c r="M49" s="50" t="n">
        <v>-33</v>
      </c>
      <c r="N49" s="3"/>
      <c r="O49" s="49"/>
      <c r="P49" s="50"/>
      <c r="Q49" s="3"/>
      <c r="R49" s="3"/>
      <c r="S49" s="3"/>
      <c r="T49" s="3"/>
      <c r="U49" s="3"/>
      <c r="V49" s="59"/>
      <c r="W49" s="0" t="str">
        <f aca="false">IF((K49&lt;&gt;0)*(L49=""),"s","")</f>
        <v/>
      </c>
      <c r="X49" s="81" t="n">
        <f aca="false">IF(K49="",X48,AVERAGE(L45:L49))</f>
        <v>4.8</v>
      </c>
      <c r="Y49" s="82" t="n">
        <f aca="false">IF(K49="",Y48,AVERAGE(M45:M49))</f>
        <v>-24.2</v>
      </c>
      <c r="Z49" s="82" t="e">
        <f aca="false">IF(K49="",Z48,AVERAGE(O45:O49))</f>
        <v>#DIV/0!</v>
      </c>
      <c r="AA49" s="56" t="e">
        <f aca="false">IF(L49="",AA48,AVERAGE(P45:P49))</f>
        <v>#DIV/0!</v>
      </c>
      <c r="AC49" s="0" t="n">
        <v>0</v>
      </c>
      <c r="AD49" s="0" t="n">
        <v>-33</v>
      </c>
    </row>
    <row r="50" customFormat="false" ht="14.25" hidden="false" customHeight="false" outlineLevel="0" collapsed="false">
      <c r="A50" s="40"/>
      <c r="B50" s="4"/>
      <c r="C50" s="41"/>
      <c r="E50" s="42" t="str">
        <f aca="false">IF(K50=0,"000000",IF(K50&lt;1000,"000"&amp;K50,IF(K50&lt;10000,"00"&amp;K50,(IF(LEN(K50)=5,"0"&amp;K50,K50)))))</f>
        <v>002900</v>
      </c>
      <c r="F50" s="3" t="str">
        <f aca="false">LEFT(E50,2)</f>
        <v>00</v>
      </c>
      <c r="G50" s="43" t="n">
        <f aca="false">F50+9+(24*(J50))</f>
        <v>33</v>
      </c>
      <c r="H50" s="58" t="str">
        <f aca="false">RIGHT(LEFT(E50,4),2)</f>
        <v>29</v>
      </c>
      <c r="I50" s="45" t="n">
        <f aca="false">IF(K50="",I49,G50/24+H50/24/60)</f>
        <v>1.39513888888889</v>
      </c>
      <c r="J50" s="4" t="n">
        <f aca="false">IF(K50="",J49,IF(K49&gt;K50,J49+1,J49))</f>
        <v>1</v>
      </c>
      <c r="K50" s="4" t="n">
        <v>2900</v>
      </c>
      <c r="L50" s="80" t="n">
        <v>0</v>
      </c>
      <c r="M50" s="50" t="n">
        <v>-33</v>
      </c>
      <c r="N50" s="3"/>
      <c r="O50" s="49"/>
      <c r="P50" s="50"/>
      <c r="Q50" s="3"/>
      <c r="R50" s="51"/>
      <c r="S50" s="51"/>
      <c r="T50" s="51"/>
      <c r="U50" s="3"/>
      <c r="V50" s="59"/>
      <c r="W50" s="0" t="str">
        <f aca="false">IF((K50&lt;&gt;0)*(L50=""),"s","")</f>
        <v/>
      </c>
      <c r="X50" s="81" t="n">
        <f aca="false">IF(K50="",X49,AVERAGE(L46:L50))</f>
        <v>3.8</v>
      </c>
      <c r="Y50" s="82" t="n">
        <f aca="false">IF(K50="",Y49,AVERAGE(M46:M50))</f>
        <v>-25.8</v>
      </c>
      <c r="Z50" s="82" t="e">
        <f aca="false">IF(K50="",Z49,AVERAGE(O46:O50))</f>
        <v>#DIV/0!</v>
      </c>
      <c r="AA50" s="56" t="e">
        <f aca="false">IF(L50="",AA49,AVERAGE(P46:P50))</f>
        <v>#DIV/0!</v>
      </c>
      <c r="AC50" s="0" t="n">
        <v>0</v>
      </c>
      <c r="AD50" s="0" t="n">
        <v>-33</v>
      </c>
    </row>
    <row r="51" customFormat="false" ht="14.25" hidden="false" customHeight="false" outlineLevel="0" collapsed="false">
      <c r="A51" s="40"/>
      <c r="B51" s="4"/>
      <c r="C51" s="41"/>
      <c r="E51" s="42" t="str">
        <f aca="false">IF(K51=0,"000000",IF(K51&lt;1000,"000"&amp;K51,IF(K51&lt;10000,"00"&amp;K51,(IF(LEN(K51)=5,"0"&amp;K51,K51)))))</f>
        <v>003100</v>
      </c>
      <c r="F51" s="3" t="str">
        <f aca="false">LEFT(E51,2)</f>
        <v>00</v>
      </c>
      <c r="G51" s="43" t="n">
        <f aca="false">F51+9+(24*(J51))</f>
        <v>33</v>
      </c>
      <c r="H51" s="58" t="str">
        <f aca="false">RIGHT(LEFT(E51,4),2)</f>
        <v>31</v>
      </c>
      <c r="I51" s="45" t="n">
        <f aca="false">IF(K51="",I50,G51/24+H51/24/60)</f>
        <v>1.39652777777778</v>
      </c>
      <c r="J51" s="4" t="n">
        <f aca="false">IF(K51="",J50,IF(K50&gt;K51,J50+1,J50))</f>
        <v>1</v>
      </c>
      <c r="K51" s="4" t="n">
        <v>3100</v>
      </c>
      <c r="L51" s="80" t="n">
        <v>0</v>
      </c>
      <c r="M51" s="50" t="n">
        <v>-33</v>
      </c>
      <c r="N51" s="3"/>
      <c r="O51" s="49"/>
      <c r="P51" s="50"/>
      <c r="Q51" s="3"/>
      <c r="R51" s="3"/>
      <c r="S51" s="3"/>
      <c r="T51" s="3"/>
      <c r="U51" s="3"/>
      <c r="V51" s="59"/>
      <c r="W51" s="0" t="str">
        <f aca="false">IF((K51&lt;&gt;0)*(L51=""),"s","")</f>
        <v/>
      </c>
      <c r="X51" s="81" t="n">
        <f aca="false">IF(K51="",X50,AVERAGE(L47:L51))</f>
        <v>2.6</v>
      </c>
      <c r="Y51" s="82" t="n">
        <f aca="false">IF(K51="",Y50,AVERAGE(M47:M51))</f>
        <v>-27.8</v>
      </c>
      <c r="Z51" s="82" t="e">
        <f aca="false">IF(K51="",Z50,AVERAGE(O47:O51))</f>
        <v>#DIV/0!</v>
      </c>
      <c r="AA51" s="56" t="e">
        <f aca="false">IF(L51="",AA50,AVERAGE(P47:P51))</f>
        <v>#DIV/0!</v>
      </c>
      <c r="AC51" s="0" t="n">
        <v>0</v>
      </c>
      <c r="AD51" s="0" t="n">
        <v>-33</v>
      </c>
    </row>
    <row r="52" customFormat="false" ht="14.25" hidden="false" customHeight="false" outlineLevel="0" collapsed="false">
      <c r="A52" s="40"/>
      <c r="B52" s="4"/>
      <c r="C52" s="41"/>
      <c r="E52" s="42" t="str">
        <f aca="false">IF(K52=0,"000000",IF(K52&lt;1000,"000"&amp;K52,IF(K52&lt;10000,"00"&amp;K52,(IF(LEN(K52)=5,"0"&amp;K52,K52)))))</f>
        <v>003300</v>
      </c>
      <c r="F52" s="3" t="str">
        <f aca="false">LEFT(E52,2)</f>
        <v>00</v>
      </c>
      <c r="G52" s="43" t="n">
        <f aca="false">F52+9+(24*(J52))</f>
        <v>33</v>
      </c>
      <c r="H52" s="58" t="str">
        <f aca="false">RIGHT(LEFT(E52,4),2)</f>
        <v>33</v>
      </c>
      <c r="I52" s="45" t="n">
        <f aca="false">IF(K52="",I51,G52/24+H52/24/60)</f>
        <v>1.39791666666667</v>
      </c>
      <c r="J52" s="4" t="n">
        <f aca="false">IF(K52="",J51,IF(K51&gt;K52,J51+1,J51))</f>
        <v>1</v>
      </c>
      <c r="K52" s="4" t="n">
        <v>3300</v>
      </c>
      <c r="L52" s="80" t="n">
        <v>0</v>
      </c>
      <c r="M52" s="50" t="n">
        <v>-33</v>
      </c>
      <c r="N52" s="3"/>
      <c r="O52" s="49"/>
      <c r="P52" s="50"/>
      <c r="Q52" s="3"/>
      <c r="R52" s="51"/>
      <c r="S52" s="51"/>
      <c r="T52" s="51"/>
      <c r="U52" s="3"/>
      <c r="V52" s="59"/>
      <c r="W52" s="0" t="str">
        <f aca="false">IF((K52&lt;&gt;0)*(L52=""),"s","")</f>
        <v/>
      </c>
      <c r="X52" s="81" t="n">
        <f aca="false">IF(K52="",X51,AVERAGE(L48:L52))</f>
        <v>1.4</v>
      </c>
      <c r="Y52" s="82" t="n">
        <f aca="false">IF(K52="",Y51,AVERAGE(M48:M52))</f>
        <v>-30.4</v>
      </c>
      <c r="Z52" s="82" t="e">
        <f aca="false">IF(K52="",Z51,AVERAGE(O48:O52))</f>
        <v>#DIV/0!</v>
      </c>
      <c r="AA52" s="56" t="e">
        <f aca="false">IF(L52="",AA51,AVERAGE(P48:P52))</f>
        <v>#DIV/0!</v>
      </c>
      <c r="AC52" s="0" t="n">
        <v>0</v>
      </c>
      <c r="AD52" s="0" t="n">
        <v>-33</v>
      </c>
    </row>
    <row r="53" customFormat="false" ht="14.25" hidden="false" customHeight="false" outlineLevel="0" collapsed="false">
      <c r="A53" s="40"/>
      <c r="B53" s="4"/>
      <c r="C53" s="41"/>
      <c r="E53" s="42" t="str">
        <f aca="false">IF(K53=0,"000000",IF(K53&lt;1000,"000"&amp;K53,IF(K53&lt;10000,"00"&amp;K53,(IF(LEN(K53)=5,"0"&amp;K53,K53)))))</f>
        <v>003500</v>
      </c>
      <c r="F53" s="3" t="str">
        <f aca="false">LEFT(E53,2)</f>
        <v>00</v>
      </c>
      <c r="G53" s="43" t="n">
        <f aca="false">F53+9+(24*(J53))</f>
        <v>33</v>
      </c>
      <c r="H53" s="58" t="str">
        <f aca="false">RIGHT(LEFT(E53,4),2)</f>
        <v>35</v>
      </c>
      <c r="I53" s="45" t="n">
        <f aca="false">IF(K53="",I52,G53/24+H53/24/60)</f>
        <v>1.39930555555556</v>
      </c>
      <c r="J53" s="4" t="n">
        <f aca="false">IF(K53="",J52,IF(K52&gt;K53,J52+1,J52))</f>
        <v>1</v>
      </c>
      <c r="K53" s="4" t="n">
        <v>3500</v>
      </c>
      <c r="L53" s="80" t="n">
        <v>0</v>
      </c>
      <c r="M53" s="50" t="n">
        <v>-33</v>
      </c>
      <c r="N53" s="3"/>
      <c r="O53" s="49"/>
      <c r="P53" s="50"/>
      <c r="Q53" s="3"/>
      <c r="R53" s="3"/>
      <c r="S53" s="3"/>
      <c r="T53" s="3"/>
      <c r="U53" s="3"/>
      <c r="V53" s="59"/>
      <c r="W53" s="0" t="str">
        <f aca="false">IF((K53&lt;&gt;0)*(L53=""),"s","")</f>
        <v/>
      </c>
      <c r="X53" s="81" t="n">
        <f aca="false">IF(K53="",X52,AVERAGE(L49:L53))</f>
        <v>0</v>
      </c>
      <c r="Y53" s="82" t="n">
        <f aca="false">IF(K53="",Y52,AVERAGE(M49:M53))</f>
        <v>-33</v>
      </c>
      <c r="Z53" s="82" t="e">
        <f aca="false">IF(K53="",Z52,AVERAGE(O49:O53))</f>
        <v>#DIV/0!</v>
      </c>
      <c r="AA53" s="56" t="e">
        <f aca="false">IF(L53="",AA52,AVERAGE(P49:P53))</f>
        <v>#DIV/0!</v>
      </c>
      <c r="AC53" s="0" t="n">
        <v>0</v>
      </c>
      <c r="AD53" s="0" t="n">
        <v>-33</v>
      </c>
    </row>
    <row r="54" customFormat="false" ht="14.25" hidden="false" customHeight="false" outlineLevel="0" collapsed="false">
      <c r="A54" s="40"/>
      <c r="B54" s="4"/>
      <c r="C54" s="41"/>
      <c r="E54" s="42" t="str">
        <f aca="false">IF(K54=0,"000000",IF(K54&lt;1000,"000"&amp;K54,IF(K54&lt;10000,"00"&amp;K54,(IF(LEN(K54)=5,"0"&amp;K54,K54)))))</f>
        <v>003700</v>
      </c>
      <c r="F54" s="3" t="str">
        <f aca="false">LEFT(E54,2)</f>
        <v>00</v>
      </c>
      <c r="G54" s="43" t="n">
        <f aca="false">F54+9+(24*(J54))</f>
        <v>33</v>
      </c>
      <c r="H54" s="58" t="str">
        <f aca="false">RIGHT(LEFT(E54,4),2)</f>
        <v>37</v>
      </c>
      <c r="I54" s="45" t="n">
        <f aca="false">IF(K54="",I53,G54/24+H54/24/60)</f>
        <v>1.40069444444444</v>
      </c>
      <c r="J54" s="4" t="n">
        <f aca="false">IF(K54="",J53,IF(K53&gt;K54,J53+1,J53))</f>
        <v>1</v>
      </c>
      <c r="K54" s="4" t="n">
        <v>3700</v>
      </c>
      <c r="L54" s="80" t="n">
        <v>0</v>
      </c>
      <c r="M54" s="50" t="n">
        <v>-33</v>
      </c>
      <c r="N54" s="3"/>
      <c r="O54" s="49"/>
      <c r="P54" s="50"/>
      <c r="Q54" s="3"/>
      <c r="R54" s="51"/>
      <c r="S54" s="51"/>
      <c r="T54" s="51"/>
      <c r="U54" s="3"/>
      <c r="V54" s="59"/>
      <c r="W54" s="0" t="str">
        <f aca="false">IF((K54&lt;&gt;0)*(L54=""),"s","")</f>
        <v/>
      </c>
      <c r="X54" s="81" t="n">
        <f aca="false">IF(K54="",X53,AVERAGE(L50:L54))</f>
        <v>0</v>
      </c>
      <c r="Y54" s="82" t="n">
        <f aca="false">IF(K54="",Y53,AVERAGE(M50:M54))</f>
        <v>-33</v>
      </c>
      <c r="Z54" s="82" t="e">
        <f aca="false">IF(K54="",Z53,AVERAGE(O50:O54))</f>
        <v>#DIV/0!</v>
      </c>
      <c r="AA54" s="56" t="e">
        <f aca="false">IF(L54="",AA53,AVERAGE(P50:P54))</f>
        <v>#DIV/0!</v>
      </c>
      <c r="AC54" s="0" t="n">
        <v>0</v>
      </c>
      <c r="AD54" s="0" t="n">
        <v>-33</v>
      </c>
    </row>
    <row r="55" customFormat="false" ht="14.25" hidden="false" customHeight="false" outlineLevel="0" collapsed="false">
      <c r="A55" s="40"/>
      <c r="B55" s="4"/>
      <c r="C55" s="41"/>
      <c r="E55" s="42" t="str">
        <f aca="false">IF(K55=0,"000000",IF(K55&lt;1000,"000"&amp;K55,IF(K55&lt;10000,"00"&amp;K55,(IF(LEN(K55)=5,"0"&amp;K55,K55)))))</f>
        <v>003900</v>
      </c>
      <c r="F55" s="3" t="str">
        <f aca="false">LEFT(E55,2)</f>
        <v>00</v>
      </c>
      <c r="G55" s="43" t="n">
        <f aca="false">F55+9+(24*(J55))</f>
        <v>33</v>
      </c>
      <c r="H55" s="58" t="str">
        <f aca="false">RIGHT(LEFT(E55,4),2)</f>
        <v>39</v>
      </c>
      <c r="I55" s="45" t="n">
        <f aca="false">IF(K55="",I54,G55/24+H55/24/60)</f>
        <v>1.40208333333333</v>
      </c>
      <c r="J55" s="4" t="n">
        <f aca="false">IF(K55="",J54,IF(K54&gt;K55,J54+1,J54))</f>
        <v>1</v>
      </c>
      <c r="K55" s="4" t="n">
        <v>3900</v>
      </c>
      <c r="L55" s="80" t="n">
        <v>0</v>
      </c>
      <c r="M55" s="50" t="n">
        <v>-33</v>
      </c>
      <c r="N55" s="3"/>
      <c r="O55" s="49"/>
      <c r="P55" s="50"/>
      <c r="Q55" s="3"/>
      <c r="R55" s="3"/>
      <c r="S55" s="3"/>
      <c r="T55" s="3"/>
      <c r="U55" s="3"/>
      <c r="V55" s="59"/>
      <c r="W55" s="0" t="str">
        <f aca="false">IF((K55&lt;&gt;0)*(L55=""),"s","")</f>
        <v/>
      </c>
      <c r="X55" s="81" t="n">
        <f aca="false">IF(K55="",X54,AVERAGE(L51:L55))</f>
        <v>0</v>
      </c>
      <c r="Y55" s="82" t="n">
        <f aca="false">IF(K55="",Y54,AVERAGE(M51:M55))</f>
        <v>-33</v>
      </c>
      <c r="Z55" s="82" t="e">
        <f aca="false">IF(K55="",Z54,AVERAGE(O51:O55))</f>
        <v>#DIV/0!</v>
      </c>
      <c r="AA55" s="56" t="e">
        <f aca="false">IF(L55="",AA54,AVERAGE(P51:P55))</f>
        <v>#DIV/0!</v>
      </c>
      <c r="AC55" s="0" t="n">
        <v>0</v>
      </c>
      <c r="AD55" s="0" t="n">
        <v>-33</v>
      </c>
    </row>
    <row r="56" customFormat="false" ht="14.25" hidden="false" customHeight="false" outlineLevel="0" collapsed="false">
      <c r="A56" s="40"/>
      <c r="B56" s="4"/>
      <c r="C56" s="41"/>
      <c r="E56" s="42" t="str">
        <f aca="false">IF(K56=0,"000000",IF(K56&lt;1000,"000"&amp;K56,IF(K56&lt;10000,"00"&amp;K56,(IF(LEN(K56)=5,"0"&amp;K56,K56)))))</f>
        <v>004100</v>
      </c>
      <c r="F56" s="3" t="str">
        <f aca="false">LEFT(E56,2)</f>
        <v>00</v>
      </c>
      <c r="G56" s="43" t="n">
        <f aca="false">F56+9+(24*(J56))</f>
        <v>33</v>
      </c>
      <c r="H56" s="58" t="str">
        <f aca="false">RIGHT(LEFT(E56,4),2)</f>
        <v>41</v>
      </c>
      <c r="I56" s="45" t="n">
        <f aca="false">IF(K56="",I55,G56/24+H56/24/60)</f>
        <v>1.40347222222222</v>
      </c>
      <c r="J56" s="4" t="n">
        <f aca="false">IF(K56="",J55,IF(K55&gt;K56,J55+1,J55))</f>
        <v>1</v>
      </c>
      <c r="K56" s="4" t="n">
        <v>4100</v>
      </c>
      <c r="L56" s="80" t="n">
        <v>0</v>
      </c>
      <c r="M56" s="50" t="n">
        <v>-33</v>
      </c>
      <c r="N56" s="3"/>
      <c r="O56" s="49"/>
      <c r="P56" s="50"/>
      <c r="Q56" s="3"/>
      <c r="R56" s="51"/>
      <c r="S56" s="51"/>
      <c r="T56" s="51"/>
      <c r="U56" s="3"/>
      <c r="V56" s="59"/>
      <c r="W56" s="0" t="str">
        <f aca="false">IF((K56&lt;&gt;0)*(L56=""),"s","")</f>
        <v/>
      </c>
      <c r="X56" s="81" t="n">
        <f aca="false">IF(K56="",X55,AVERAGE(L52:L56))</f>
        <v>0</v>
      </c>
      <c r="Y56" s="82" t="n">
        <f aca="false">IF(K56="",Y55,AVERAGE(M52:M56))</f>
        <v>-33</v>
      </c>
      <c r="Z56" s="82" t="e">
        <f aca="false">IF(K56="",Z55,AVERAGE(O52:O56))</f>
        <v>#DIV/0!</v>
      </c>
      <c r="AA56" s="56" t="e">
        <f aca="false">IF(L56="",AA55,AVERAGE(P52:P56))</f>
        <v>#DIV/0!</v>
      </c>
      <c r="AC56" s="0" t="n">
        <v>0</v>
      </c>
      <c r="AD56" s="0" t="n">
        <v>-33</v>
      </c>
    </row>
    <row r="57" customFormat="false" ht="14.25" hidden="false" customHeight="false" outlineLevel="0" collapsed="false">
      <c r="A57" s="40"/>
      <c r="B57" s="4"/>
      <c r="C57" s="41"/>
      <c r="E57" s="42" t="str">
        <f aca="false">IF(K57=0,"000000",IF(K57&lt;1000,"000"&amp;K57,IF(K57&lt;10000,"00"&amp;K57,(IF(LEN(K57)=5,"0"&amp;K57,K57)))))</f>
        <v>004300</v>
      </c>
      <c r="F57" s="3" t="str">
        <f aca="false">LEFT(E57,2)</f>
        <v>00</v>
      </c>
      <c r="G57" s="43" t="n">
        <f aca="false">F57+9+(24*(J57))</f>
        <v>33</v>
      </c>
      <c r="H57" s="58" t="str">
        <f aca="false">RIGHT(LEFT(E57,4),2)</f>
        <v>43</v>
      </c>
      <c r="I57" s="45" t="n">
        <f aca="false">IF(K57="",I56,G57/24+H57/24/60)</f>
        <v>1.40486111111111</v>
      </c>
      <c r="J57" s="4" t="n">
        <f aca="false">IF(K57="",J56,IF(K56&gt;K57,J56+1,J56))</f>
        <v>1</v>
      </c>
      <c r="K57" s="4" t="n">
        <v>4300</v>
      </c>
      <c r="L57" s="80" t="n">
        <v>0</v>
      </c>
      <c r="M57" s="50" t="n">
        <v>-33</v>
      </c>
      <c r="N57" s="3"/>
      <c r="O57" s="49"/>
      <c r="P57" s="50"/>
      <c r="Q57" s="3"/>
      <c r="R57" s="3"/>
      <c r="S57" s="3"/>
      <c r="T57" s="3"/>
      <c r="U57" s="3"/>
      <c r="V57" s="59"/>
      <c r="W57" s="0" t="str">
        <f aca="false">IF((K57&lt;&gt;0)*(L57=""),"s","")</f>
        <v/>
      </c>
      <c r="X57" s="81" t="n">
        <f aca="false">IF(K57="",X56,AVERAGE(L53:L57))</f>
        <v>0</v>
      </c>
      <c r="Y57" s="82" t="n">
        <f aca="false">IF(K57="",Y56,AVERAGE(M53:M57))</f>
        <v>-33</v>
      </c>
      <c r="Z57" s="82" t="e">
        <f aca="false">IF(K57="",Z56,AVERAGE(O53:O57))</f>
        <v>#DIV/0!</v>
      </c>
      <c r="AA57" s="56" t="e">
        <f aca="false">IF(L57="",AA56,AVERAGE(P53:P57))</f>
        <v>#DIV/0!</v>
      </c>
      <c r="AC57" s="0" t="n">
        <v>0</v>
      </c>
      <c r="AD57" s="0" t="n">
        <v>-33</v>
      </c>
    </row>
    <row r="58" customFormat="false" ht="14.25" hidden="false" customHeight="false" outlineLevel="0" collapsed="false">
      <c r="A58" s="40"/>
      <c r="B58" s="4"/>
      <c r="C58" s="41"/>
      <c r="E58" s="42" t="str">
        <f aca="false">IF(K58=0,"000000",IF(K58&lt;1000,"000"&amp;K58,IF(K58&lt;10000,"00"&amp;K58,(IF(LEN(K58)=5,"0"&amp;K58,K58)))))</f>
        <v>004500</v>
      </c>
      <c r="F58" s="3" t="str">
        <f aca="false">LEFT(E58,2)</f>
        <v>00</v>
      </c>
      <c r="G58" s="43" t="n">
        <f aca="false">F58+9+(24*(J58))</f>
        <v>33</v>
      </c>
      <c r="H58" s="58" t="str">
        <f aca="false">RIGHT(LEFT(E58,4),2)</f>
        <v>45</v>
      </c>
      <c r="I58" s="45" t="n">
        <f aca="false">IF(K58="",I57,G58/24+H58/24/60)</f>
        <v>1.40625</v>
      </c>
      <c r="J58" s="4" t="n">
        <f aca="false">IF(K58="",J57,IF(K57&gt;K58,J57+1,J57))</f>
        <v>1</v>
      </c>
      <c r="K58" s="4" t="n">
        <v>4500</v>
      </c>
      <c r="L58" s="80" t="n">
        <v>0</v>
      </c>
      <c r="M58" s="50" t="n">
        <v>-33</v>
      </c>
      <c r="N58" s="3"/>
      <c r="O58" s="49"/>
      <c r="P58" s="50"/>
      <c r="Q58" s="3"/>
      <c r="R58" s="51"/>
      <c r="S58" s="51"/>
      <c r="T58" s="51"/>
      <c r="U58" s="3"/>
      <c r="V58" s="59"/>
      <c r="W58" s="0" t="str">
        <f aca="false">IF((K58&lt;&gt;0)*(L58=""),"s","")</f>
        <v/>
      </c>
      <c r="X58" s="81" t="n">
        <f aca="false">IF(K58="",X57,AVERAGE(L54:L58))</f>
        <v>0</v>
      </c>
      <c r="Y58" s="82" t="n">
        <f aca="false">IF(K58="",Y57,AVERAGE(M54:M58))</f>
        <v>-33</v>
      </c>
      <c r="Z58" s="82" t="e">
        <f aca="false">IF(K58="",Z57,AVERAGE(O54:O58))</f>
        <v>#DIV/0!</v>
      </c>
      <c r="AA58" s="56" t="e">
        <f aca="false">IF(L58="",AA57,AVERAGE(P54:P58))</f>
        <v>#DIV/0!</v>
      </c>
      <c r="AC58" s="0" t="n">
        <v>0</v>
      </c>
      <c r="AD58" s="0" t="n">
        <v>-33</v>
      </c>
    </row>
    <row r="59" customFormat="false" ht="14.25" hidden="false" customHeight="false" outlineLevel="0" collapsed="false">
      <c r="A59" s="40"/>
      <c r="B59" s="4"/>
      <c r="C59" s="41"/>
      <c r="E59" s="42" t="str">
        <f aca="false">IF(K59=0,"000000",IF(K59&lt;1000,"000"&amp;K59,IF(K59&lt;10000,"00"&amp;K59,(IF(LEN(K59)=5,"0"&amp;K59,K59)))))</f>
        <v>004700</v>
      </c>
      <c r="F59" s="3" t="str">
        <f aca="false">LEFT(E59,2)</f>
        <v>00</v>
      </c>
      <c r="G59" s="43" t="n">
        <f aca="false">F59+9+(24*(J59))</f>
        <v>33</v>
      </c>
      <c r="H59" s="58" t="str">
        <f aca="false">RIGHT(LEFT(E59,4),2)</f>
        <v>47</v>
      </c>
      <c r="I59" s="45" t="n">
        <f aca="false">IF(K59="",I58,G59/24+H59/24/60)</f>
        <v>1.40763888888889</v>
      </c>
      <c r="J59" s="4" t="n">
        <f aca="false">IF(K59="",J58,IF(K58&gt;K59,J58+1,J58))</f>
        <v>1</v>
      </c>
      <c r="K59" s="4" t="n">
        <v>4700</v>
      </c>
      <c r="L59" s="80" t="n">
        <v>0</v>
      </c>
      <c r="M59" s="50" t="n">
        <v>-33</v>
      </c>
      <c r="N59" s="3"/>
      <c r="O59" s="49"/>
      <c r="P59" s="50"/>
      <c r="Q59" s="3"/>
      <c r="R59" s="3"/>
      <c r="S59" s="3"/>
      <c r="T59" s="3"/>
      <c r="U59" s="3"/>
      <c r="V59" s="59"/>
      <c r="W59" s="0" t="str">
        <f aca="false">IF((K59&lt;&gt;0)*(L59=""),"s","")</f>
        <v/>
      </c>
      <c r="X59" s="81" t="n">
        <f aca="false">IF(K59="",X58,AVERAGE(L55:L59))</f>
        <v>0</v>
      </c>
      <c r="Y59" s="82" t="n">
        <f aca="false">IF(K59="",Y58,AVERAGE(M55:M59))</f>
        <v>-33</v>
      </c>
      <c r="Z59" s="82" t="e">
        <f aca="false">IF(K59="",Z58,AVERAGE(O55:O59))</f>
        <v>#DIV/0!</v>
      </c>
      <c r="AA59" s="56" t="e">
        <f aca="false">IF(L59="",AA58,AVERAGE(P55:P59))</f>
        <v>#DIV/0!</v>
      </c>
      <c r="AC59" s="0" t="n">
        <v>0</v>
      </c>
      <c r="AD59" s="0" t="n">
        <v>-33</v>
      </c>
    </row>
    <row r="60" customFormat="false" ht="14.25" hidden="false" customHeight="false" outlineLevel="0" collapsed="false">
      <c r="A60" s="40"/>
      <c r="B60" s="4"/>
      <c r="C60" s="41"/>
      <c r="E60" s="42" t="str">
        <f aca="false">IF(K60=0,"000000",IF(K60&lt;1000,"000"&amp;K60,IF(K60&lt;10000,"00"&amp;K60,(IF(LEN(K60)=5,"0"&amp;K60,K60)))))</f>
        <v>004900</v>
      </c>
      <c r="F60" s="3" t="str">
        <f aca="false">LEFT(E60,2)</f>
        <v>00</v>
      </c>
      <c r="G60" s="43" t="n">
        <f aca="false">F60+9+(24*(J60))</f>
        <v>33</v>
      </c>
      <c r="H60" s="58" t="str">
        <f aca="false">RIGHT(LEFT(E60,4),2)</f>
        <v>49</v>
      </c>
      <c r="I60" s="45" t="n">
        <f aca="false">IF(K60="",I59,G60/24+H60/24/60)</f>
        <v>1.40902777777778</v>
      </c>
      <c r="J60" s="4" t="n">
        <f aca="false">IF(K60="",J59,IF(K59&gt;K60,J59+1,J59))</f>
        <v>1</v>
      </c>
      <c r="K60" s="4" t="n">
        <v>4900</v>
      </c>
      <c r="L60" s="80" t="n">
        <v>0</v>
      </c>
      <c r="M60" s="50" t="n">
        <v>-33</v>
      </c>
      <c r="N60" s="3"/>
      <c r="O60" s="49"/>
      <c r="P60" s="50"/>
      <c r="Q60" s="3"/>
      <c r="R60" s="51"/>
      <c r="S60" s="51"/>
      <c r="T60" s="51"/>
      <c r="U60" s="3"/>
      <c r="V60" s="59"/>
      <c r="W60" s="0" t="str">
        <f aca="false">IF((K60&lt;&gt;0)*(L60=""),"s","")</f>
        <v/>
      </c>
      <c r="X60" s="81" t="n">
        <f aca="false">IF(K60="",X59,AVERAGE(L56:L60))</f>
        <v>0</v>
      </c>
      <c r="Y60" s="82" t="n">
        <f aca="false">IF(K60="",Y59,AVERAGE(M56:M60))</f>
        <v>-33</v>
      </c>
      <c r="Z60" s="82" t="e">
        <f aca="false">IF(K60="",Z59,AVERAGE(O56:O60))</f>
        <v>#DIV/0!</v>
      </c>
      <c r="AA60" s="56" t="e">
        <f aca="false">IF(L60="",AA59,AVERAGE(P56:P60))</f>
        <v>#DIV/0!</v>
      </c>
      <c r="AC60" s="0" t="n">
        <v>0</v>
      </c>
      <c r="AD60" s="0" t="n">
        <v>-33</v>
      </c>
    </row>
    <row r="61" customFormat="false" ht="14.25" hidden="false" customHeight="false" outlineLevel="0" collapsed="false">
      <c r="A61" s="40"/>
      <c r="B61" s="4"/>
      <c r="C61" s="41"/>
      <c r="E61" s="42" t="str">
        <f aca="false">IF(K61=0,"000000",IF(K61&lt;1000,"000"&amp;K61,IF(K61&lt;10000,"00"&amp;K61,(IF(LEN(K61)=5,"0"&amp;K61,K61)))))</f>
        <v>005100</v>
      </c>
      <c r="F61" s="3" t="str">
        <f aca="false">LEFT(E61,2)</f>
        <v>00</v>
      </c>
      <c r="G61" s="43" t="n">
        <f aca="false">F61+9+(24*(J61))</f>
        <v>33</v>
      </c>
      <c r="H61" s="58" t="str">
        <f aca="false">RIGHT(LEFT(E61,4),2)</f>
        <v>51</v>
      </c>
      <c r="I61" s="45" t="n">
        <f aca="false">IF(K61="",I60,G61/24+H61/24/60)</f>
        <v>1.41041666666667</v>
      </c>
      <c r="J61" s="4" t="n">
        <f aca="false">IF(K61="",J60,IF(K60&gt;K61,J60+1,J60))</f>
        <v>1</v>
      </c>
      <c r="K61" s="4" t="n">
        <v>5100</v>
      </c>
      <c r="L61" s="80" t="n">
        <v>0</v>
      </c>
      <c r="M61" s="50" t="n">
        <v>-33</v>
      </c>
      <c r="N61" s="3"/>
      <c r="O61" s="49"/>
      <c r="P61" s="50"/>
      <c r="Q61" s="3"/>
      <c r="R61" s="3"/>
      <c r="S61" s="3"/>
      <c r="T61" s="3"/>
      <c r="U61" s="3"/>
      <c r="V61" s="59"/>
      <c r="W61" s="0" t="str">
        <f aca="false">IF((K61&lt;&gt;0)*(L61=""),"s","")</f>
        <v/>
      </c>
      <c r="X61" s="81" t="n">
        <f aca="false">IF(K61="",X60,AVERAGE(L57:L61))</f>
        <v>0</v>
      </c>
      <c r="Y61" s="82" t="n">
        <f aca="false">IF(K61="",Y60,AVERAGE(M57:M61))</f>
        <v>-33</v>
      </c>
      <c r="Z61" s="82" t="e">
        <f aca="false">IF(K61="",Z60,AVERAGE(O57:O61))</f>
        <v>#DIV/0!</v>
      </c>
      <c r="AA61" s="56" t="e">
        <f aca="false">IF(L61="",AA60,AVERAGE(P57:P61))</f>
        <v>#DIV/0!</v>
      </c>
      <c r="AC61" s="0" t="n">
        <v>0</v>
      </c>
      <c r="AD61" s="0" t="n">
        <v>-33</v>
      </c>
    </row>
    <row r="62" customFormat="false" ht="14.25" hidden="false" customHeight="false" outlineLevel="0" collapsed="false">
      <c r="A62" s="40"/>
      <c r="B62" s="4"/>
      <c r="C62" s="41"/>
      <c r="E62" s="42" t="str">
        <f aca="false">IF(K62=0,"000000",IF(K62&lt;1000,"000"&amp;K62,IF(K62&lt;10000,"00"&amp;K62,(IF(LEN(K62)=5,"0"&amp;K62,K62)))))</f>
        <v>005300</v>
      </c>
      <c r="F62" s="3" t="str">
        <f aca="false">LEFT(E62,2)</f>
        <v>00</v>
      </c>
      <c r="G62" s="43" t="n">
        <f aca="false">F62+9+(24*(J62))</f>
        <v>33</v>
      </c>
      <c r="H62" s="58" t="str">
        <f aca="false">RIGHT(LEFT(E62,4),2)</f>
        <v>53</v>
      </c>
      <c r="I62" s="45" t="n">
        <f aca="false">IF(K62="",I61,G62/24+H62/24/60)</f>
        <v>1.41180555555556</v>
      </c>
      <c r="J62" s="4" t="n">
        <f aca="false">IF(K62="",J61,IF(K61&gt;K62,J61+1,J61))</f>
        <v>1</v>
      </c>
      <c r="K62" s="4" t="n">
        <v>5300</v>
      </c>
      <c r="L62" s="80" t="n">
        <v>0</v>
      </c>
      <c r="M62" s="50" t="n">
        <v>-33</v>
      </c>
      <c r="N62" s="3"/>
      <c r="O62" s="49"/>
      <c r="P62" s="50"/>
      <c r="Q62" s="3"/>
      <c r="R62" s="51"/>
      <c r="S62" s="51"/>
      <c r="T62" s="51"/>
      <c r="U62" s="3"/>
      <c r="V62" s="59"/>
      <c r="W62" s="0" t="str">
        <f aca="false">IF((K62&lt;&gt;0)*(L62=""),"s","")</f>
        <v/>
      </c>
      <c r="X62" s="81" t="n">
        <f aca="false">IF(K62="",X61,AVERAGE(L58:L62))</f>
        <v>0</v>
      </c>
      <c r="Y62" s="82" t="n">
        <f aca="false">IF(K62="",Y61,AVERAGE(M58:M62))</f>
        <v>-33</v>
      </c>
      <c r="Z62" s="82" t="e">
        <f aca="false">IF(K62="",Z61,AVERAGE(O58:O62))</f>
        <v>#DIV/0!</v>
      </c>
      <c r="AA62" s="56" t="e">
        <f aca="false">IF(L62="",AA61,AVERAGE(P58:P62))</f>
        <v>#DIV/0!</v>
      </c>
      <c r="AC62" s="0" t="n">
        <v>0</v>
      </c>
      <c r="AD62" s="0" t="n">
        <v>-33</v>
      </c>
    </row>
    <row r="63" customFormat="false" ht="14.25" hidden="false" customHeight="false" outlineLevel="0" collapsed="false">
      <c r="A63" s="40"/>
      <c r="B63" s="4"/>
      <c r="C63" s="41"/>
      <c r="E63" s="42" t="str">
        <f aca="false">IF(K63=0,"000000",IF(K63&lt;1000,"000"&amp;K63,IF(K63&lt;10000,"00"&amp;K63,(IF(LEN(K63)=5,"0"&amp;K63,K63)))))</f>
        <v>005500</v>
      </c>
      <c r="F63" s="3" t="str">
        <f aca="false">LEFT(E63,2)</f>
        <v>00</v>
      </c>
      <c r="G63" s="43" t="n">
        <f aca="false">F63+9+(24*(J63))</f>
        <v>33</v>
      </c>
      <c r="H63" s="58" t="str">
        <f aca="false">RIGHT(LEFT(E63,4),2)</f>
        <v>55</v>
      </c>
      <c r="I63" s="45" t="n">
        <f aca="false">IF(K63="",I62,G63/24+H63/24/60)</f>
        <v>1.41319444444444</v>
      </c>
      <c r="J63" s="4" t="n">
        <f aca="false">IF(K63="",J62,IF(K62&gt;K63,J62+1,J62))</f>
        <v>1</v>
      </c>
      <c r="K63" s="4" t="n">
        <v>5500</v>
      </c>
      <c r="L63" s="80" t="n">
        <v>0</v>
      </c>
      <c r="M63" s="50" t="n">
        <v>-33</v>
      </c>
      <c r="N63" s="3"/>
      <c r="O63" s="49"/>
      <c r="P63" s="50"/>
      <c r="Q63" s="3"/>
      <c r="R63" s="3"/>
      <c r="S63" s="3"/>
      <c r="T63" s="3"/>
      <c r="U63" s="3"/>
      <c r="V63" s="59"/>
      <c r="W63" s="0" t="str">
        <f aca="false">IF((K63&lt;&gt;0)*(L63=""),"s","")</f>
        <v/>
      </c>
      <c r="X63" s="81" t="n">
        <f aca="false">IF(K63="",X62,AVERAGE(L59:L63))</f>
        <v>0</v>
      </c>
      <c r="Y63" s="82" t="n">
        <f aca="false">IF(K63="",Y62,AVERAGE(M59:M63))</f>
        <v>-33</v>
      </c>
      <c r="Z63" s="82" t="e">
        <f aca="false">IF(K63="",Z62,AVERAGE(O59:O63))</f>
        <v>#DIV/0!</v>
      </c>
      <c r="AA63" s="56" t="e">
        <f aca="false">IF(L63="",AA62,AVERAGE(P59:P63))</f>
        <v>#DIV/0!</v>
      </c>
      <c r="AC63" s="0" t="n">
        <v>0</v>
      </c>
      <c r="AD63" s="0" t="n">
        <v>-33</v>
      </c>
    </row>
    <row r="64" customFormat="false" ht="14.25" hidden="false" customHeight="false" outlineLevel="0" collapsed="false">
      <c r="A64" s="40"/>
      <c r="B64" s="4"/>
      <c r="C64" s="41"/>
      <c r="E64" s="42" t="str">
        <f aca="false">IF(K64=0,"000000",IF(K64&lt;1000,"000"&amp;K64,IF(K64&lt;10000,"00"&amp;K64,(IF(LEN(K64)=5,"0"&amp;K64,K64)))))</f>
        <v>005700</v>
      </c>
      <c r="F64" s="3" t="str">
        <f aca="false">LEFT(E64,2)</f>
        <v>00</v>
      </c>
      <c r="G64" s="43" t="n">
        <f aca="false">F64+9+(24*(J64))</f>
        <v>33</v>
      </c>
      <c r="H64" s="58" t="str">
        <f aca="false">RIGHT(LEFT(E64,4),2)</f>
        <v>57</v>
      </c>
      <c r="I64" s="45" t="n">
        <f aca="false">IF(K64="",I63,G64/24+H64/24/60)</f>
        <v>1.41458333333333</v>
      </c>
      <c r="J64" s="4" t="n">
        <f aca="false">IF(K64="",J63,IF(K63&gt;K64,J63+1,J63))</f>
        <v>1</v>
      </c>
      <c r="K64" s="4" t="n">
        <v>5700</v>
      </c>
      <c r="L64" s="80" t="n">
        <v>0</v>
      </c>
      <c r="M64" s="50" t="n">
        <v>-29</v>
      </c>
      <c r="N64" s="3"/>
      <c r="O64" s="49"/>
      <c r="P64" s="50"/>
      <c r="Q64" s="3"/>
      <c r="R64" s="51"/>
      <c r="S64" s="51"/>
      <c r="T64" s="51"/>
      <c r="U64" s="3"/>
      <c r="V64" s="59"/>
      <c r="W64" s="0" t="str">
        <f aca="false">IF((K64&lt;&gt;0)*(L64=""),"s","")</f>
        <v/>
      </c>
      <c r="X64" s="81" t="n">
        <f aca="false">IF(K64="",X63,AVERAGE(L60:L64))</f>
        <v>0</v>
      </c>
      <c r="Y64" s="82" t="n">
        <f aca="false">IF(K64="",Y63,AVERAGE(M60:M64))</f>
        <v>-32.2</v>
      </c>
      <c r="Z64" s="82" t="e">
        <f aca="false">IF(K64="",Z63,AVERAGE(O60:O64))</f>
        <v>#DIV/0!</v>
      </c>
      <c r="AA64" s="56" t="e">
        <f aca="false">IF(L64="",AA63,AVERAGE(P60:P64))</f>
        <v>#DIV/0!</v>
      </c>
      <c r="AC64" s="0" t="n">
        <v>0</v>
      </c>
      <c r="AD64" s="0" t="n">
        <v>-29</v>
      </c>
    </row>
    <row r="65" customFormat="false" ht="14.25" hidden="false" customHeight="false" outlineLevel="0" collapsed="false">
      <c r="A65" s="40"/>
      <c r="B65" s="4"/>
      <c r="C65" s="41"/>
      <c r="E65" s="42" t="str">
        <f aca="false">IF(K65=0,"000000",IF(K65&lt;1000,"000"&amp;K65,IF(K65&lt;10000,"00"&amp;K65,(IF(LEN(K65)=5,"0"&amp;K65,K65)))))</f>
        <v>005900</v>
      </c>
      <c r="F65" s="3" t="str">
        <f aca="false">LEFT(E65,2)</f>
        <v>00</v>
      </c>
      <c r="G65" s="43" t="n">
        <f aca="false">F65+9+(24*(J65))</f>
        <v>33</v>
      </c>
      <c r="H65" s="58" t="str">
        <f aca="false">RIGHT(LEFT(E65,4),2)</f>
        <v>59</v>
      </c>
      <c r="I65" s="45" t="n">
        <f aca="false">IF(K65="",I64,G65/24+H65/24/60)</f>
        <v>1.41597222222222</v>
      </c>
      <c r="J65" s="4" t="n">
        <f aca="false">IF(K65="",J64,IF(K64&gt;K65,J64+1,J64))</f>
        <v>1</v>
      </c>
      <c r="K65" s="4" t="n">
        <v>5900</v>
      </c>
      <c r="L65" s="80" t="n">
        <v>0</v>
      </c>
      <c r="M65" s="50" t="n">
        <v>-30</v>
      </c>
      <c r="N65" s="3"/>
      <c r="O65" s="49"/>
      <c r="P65" s="50"/>
      <c r="Q65" s="3"/>
      <c r="R65" s="3"/>
      <c r="S65" s="3"/>
      <c r="T65" s="3"/>
      <c r="U65" s="3"/>
      <c r="V65" s="59"/>
      <c r="W65" s="0" t="str">
        <f aca="false">IF((K65&lt;&gt;0)*(L65=""),"s","")</f>
        <v/>
      </c>
      <c r="X65" s="81" t="n">
        <f aca="false">IF(K65="",X64,AVERAGE(L61:L65))</f>
        <v>0</v>
      </c>
      <c r="Y65" s="82" t="n">
        <f aca="false">IF(K65="",Y64,AVERAGE(M61:M65))</f>
        <v>-31.6</v>
      </c>
      <c r="Z65" s="82" t="e">
        <f aca="false">IF(K65="",Z64,AVERAGE(O61:O65))</f>
        <v>#DIV/0!</v>
      </c>
      <c r="AA65" s="56" t="e">
        <f aca="false">IF(L65="",AA64,AVERAGE(P61:P65))</f>
        <v>#DIV/0!</v>
      </c>
      <c r="AC65" s="0" t="n">
        <v>0</v>
      </c>
      <c r="AD65" s="0" t="n">
        <v>-30</v>
      </c>
    </row>
    <row r="66" customFormat="false" ht="14.25" hidden="false" customHeight="false" outlineLevel="0" collapsed="false">
      <c r="A66" s="40"/>
      <c r="B66" s="4"/>
      <c r="C66" s="41"/>
      <c r="E66" s="42" t="str">
        <f aca="false">IF(K66=0,"000000",IF(K66&lt;1000,"000"&amp;K66,IF(K66&lt;10000,"00"&amp;K66,(IF(LEN(K66)=5,"0"&amp;K66,K66)))))</f>
        <v>010100</v>
      </c>
      <c r="F66" s="3" t="str">
        <f aca="false">LEFT(E66,2)</f>
        <v>01</v>
      </c>
      <c r="G66" s="43" t="n">
        <f aca="false">F66+9+(24*(J66))</f>
        <v>34</v>
      </c>
      <c r="H66" s="58" t="str">
        <f aca="false">RIGHT(LEFT(E66,4),2)</f>
        <v>01</v>
      </c>
      <c r="I66" s="45" t="n">
        <f aca="false">IF(K66="",I65,G66/24+H66/24/60)</f>
        <v>1.41736111111111</v>
      </c>
      <c r="J66" s="4" t="n">
        <f aca="false">IF(K66="",J65,IF(K65&gt;K66,J65+1,J65))</f>
        <v>1</v>
      </c>
      <c r="K66" s="4" t="n">
        <v>10100</v>
      </c>
      <c r="L66" s="80" t="n">
        <v>5</v>
      </c>
      <c r="M66" s="50" t="n">
        <v>-23</v>
      </c>
      <c r="N66" s="3"/>
      <c r="O66" s="49"/>
      <c r="P66" s="50"/>
      <c r="Q66" s="3" t="s">
        <v>40</v>
      </c>
      <c r="R66" s="51" t="s">
        <v>42</v>
      </c>
      <c r="S66" s="51" t="s">
        <v>63</v>
      </c>
      <c r="T66" s="51" t="s">
        <v>43</v>
      </c>
      <c r="U66" s="3"/>
      <c r="V66" s="59"/>
      <c r="W66" s="0" t="str">
        <f aca="false">IF((K66&lt;&gt;0)*(L66=""),"s","")</f>
        <v/>
      </c>
      <c r="X66" s="81" t="n">
        <f aca="false">IF(K66="",X65,AVERAGE(L62:L66))</f>
        <v>1</v>
      </c>
      <c r="Y66" s="82" t="n">
        <f aca="false">IF(K66="",Y65,AVERAGE(M62:M66))</f>
        <v>-29.6</v>
      </c>
      <c r="Z66" s="82" t="e">
        <f aca="false">IF(K66="",Z65,AVERAGE(O62:O66))</f>
        <v>#DIV/0!</v>
      </c>
      <c r="AA66" s="56" t="e">
        <f aca="false">IF(L66="",AA65,AVERAGE(P62:P66))</f>
        <v>#DIV/0!</v>
      </c>
      <c r="AC66" s="0" t="n">
        <v>5</v>
      </c>
      <c r="AD66" s="0" t="n">
        <v>-23</v>
      </c>
      <c r="AE66" s="0" t="s">
        <v>62</v>
      </c>
    </row>
    <row r="67" customFormat="false" ht="14.25" hidden="false" customHeight="false" outlineLevel="0" collapsed="false">
      <c r="A67" s="40"/>
      <c r="B67" s="4"/>
      <c r="C67" s="41"/>
      <c r="E67" s="42" t="str">
        <f aca="false">IF(K67=0,"000000",IF(K67&lt;1000,"000"&amp;K67,IF(K67&lt;10000,"00"&amp;K67,(IF(LEN(K67)=5,"0"&amp;K67,K67)))))</f>
        <v>010300</v>
      </c>
      <c r="F67" s="3" t="str">
        <f aca="false">LEFT(E67,2)</f>
        <v>01</v>
      </c>
      <c r="G67" s="43" t="n">
        <f aca="false">F67+9+(24*(J67))</f>
        <v>34</v>
      </c>
      <c r="H67" s="58" t="str">
        <f aca="false">RIGHT(LEFT(E67,4),2)</f>
        <v>03</v>
      </c>
      <c r="I67" s="45" t="n">
        <f aca="false">IF(K67="",I66,G67/24+H67/24/60)</f>
        <v>1.41875</v>
      </c>
      <c r="J67" s="4" t="n">
        <f aca="false">IF(K67="",J66,IF(K66&gt;K67,J66+1,J66))</f>
        <v>1</v>
      </c>
      <c r="K67" s="4" t="n">
        <v>10300</v>
      </c>
      <c r="L67" s="80" t="n">
        <v>7</v>
      </c>
      <c r="M67" s="50" t="n">
        <v>-22</v>
      </c>
      <c r="N67" s="3"/>
      <c r="O67" s="49"/>
      <c r="P67" s="50"/>
      <c r="Q67" s="3" t="s">
        <v>40</v>
      </c>
      <c r="R67" s="3" t="s">
        <v>42</v>
      </c>
      <c r="S67" s="3" t="s">
        <v>63</v>
      </c>
      <c r="T67" s="3" t="s">
        <v>43</v>
      </c>
      <c r="U67" s="3"/>
      <c r="V67" s="59"/>
      <c r="W67" s="0" t="str">
        <f aca="false">IF((K67&lt;&gt;0)*(L67=""),"s","")</f>
        <v/>
      </c>
      <c r="X67" s="81" t="n">
        <f aca="false">IF(K67="",X66,AVERAGE(L63:L67))</f>
        <v>2.4</v>
      </c>
      <c r="Y67" s="82" t="n">
        <f aca="false">IF(K67="",Y66,AVERAGE(M63:M67))</f>
        <v>-27.4</v>
      </c>
      <c r="Z67" s="82" t="e">
        <f aca="false">IF(K67="",Z66,AVERAGE(O63:O67))</f>
        <v>#DIV/0!</v>
      </c>
      <c r="AA67" s="56" t="e">
        <f aca="false">IF(L67="",AA66,AVERAGE(P63:P67))</f>
        <v>#DIV/0!</v>
      </c>
      <c r="AC67" s="0" t="n">
        <v>7</v>
      </c>
      <c r="AD67" s="0" t="n">
        <v>-22</v>
      </c>
      <c r="AE67" s="0" t="s">
        <v>62</v>
      </c>
    </row>
    <row r="68" customFormat="false" ht="14.25" hidden="false" customHeight="false" outlineLevel="0" collapsed="false">
      <c r="A68" s="40"/>
      <c r="B68" s="4"/>
      <c r="C68" s="41"/>
      <c r="E68" s="42" t="str">
        <f aca="false">IF(K68=0,"000000",IF(K68&lt;1000,"000"&amp;K68,IF(K68&lt;10000,"00"&amp;K68,(IF(LEN(K68)=5,"0"&amp;K68,K68)))))</f>
        <v>010500</v>
      </c>
      <c r="F68" s="3" t="str">
        <f aca="false">LEFT(E68,2)</f>
        <v>01</v>
      </c>
      <c r="G68" s="43" t="n">
        <f aca="false">F68+9+(24*(J68))</f>
        <v>34</v>
      </c>
      <c r="H68" s="58" t="str">
        <f aca="false">RIGHT(LEFT(E68,4),2)</f>
        <v>05</v>
      </c>
      <c r="I68" s="45" t="n">
        <f aca="false">IF(K68="",I67,G68/24+H68/24/60)</f>
        <v>1.42013888888889</v>
      </c>
      <c r="J68" s="4" t="n">
        <f aca="false">IF(K68="",J67,IF(K67&gt;K68,J67+1,J67))</f>
        <v>1</v>
      </c>
      <c r="K68" s="4" t="n">
        <v>10500</v>
      </c>
      <c r="L68" s="80" t="n">
        <v>6</v>
      </c>
      <c r="M68" s="50" t="n">
        <v>-23</v>
      </c>
      <c r="N68" s="3"/>
      <c r="O68" s="49"/>
      <c r="P68" s="50"/>
      <c r="Q68" s="3" t="s">
        <v>40</v>
      </c>
      <c r="R68" s="51" t="s">
        <v>42</v>
      </c>
      <c r="S68" s="51" t="s">
        <v>63</v>
      </c>
      <c r="T68" s="51" t="s">
        <v>43</v>
      </c>
      <c r="U68" s="3"/>
      <c r="V68" s="59"/>
      <c r="W68" s="0" t="str">
        <f aca="false">IF((K68&lt;&gt;0)*(L68=""),"s","")</f>
        <v/>
      </c>
      <c r="X68" s="81" t="n">
        <f aca="false">IF(K68="",X67,AVERAGE(L64:L68))</f>
        <v>3.6</v>
      </c>
      <c r="Y68" s="82" t="n">
        <f aca="false">IF(K68="",Y67,AVERAGE(M64:M68))</f>
        <v>-25.4</v>
      </c>
      <c r="Z68" s="82" t="e">
        <f aca="false">IF(K68="",Z67,AVERAGE(O64:O68))</f>
        <v>#DIV/0!</v>
      </c>
      <c r="AA68" s="56" t="e">
        <f aca="false">IF(L68="",AA67,AVERAGE(P64:P68))</f>
        <v>#DIV/0!</v>
      </c>
      <c r="AC68" s="0" t="n">
        <v>6</v>
      </c>
      <c r="AD68" s="0" t="n">
        <v>-23</v>
      </c>
      <c r="AE68" s="0" t="s">
        <v>62</v>
      </c>
    </row>
    <row r="69" customFormat="false" ht="14.25" hidden="false" customHeight="false" outlineLevel="0" collapsed="false">
      <c r="A69" s="40"/>
      <c r="B69" s="4"/>
      <c r="C69" s="41"/>
      <c r="E69" s="42" t="str">
        <f aca="false">IF(K69=0,"000000",IF(K69&lt;1000,"000"&amp;K69,IF(K69&lt;10000,"00"&amp;K69,(IF(LEN(K69)=5,"0"&amp;K69,K69)))))</f>
        <v>010700</v>
      </c>
      <c r="F69" s="3" t="str">
        <f aca="false">LEFT(E69,2)</f>
        <v>01</v>
      </c>
      <c r="G69" s="43" t="n">
        <f aca="false">F69+9+(24*(J69))</f>
        <v>34</v>
      </c>
      <c r="H69" s="58" t="str">
        <f aca="false">RIGHT(LEFT(E69,4),2)</f>
        <v>07</v>
      </c>
      <c r="I69" s="45" t="n">
        <f aca="false">IF(K69="",I68,G69/24+H69/24/60)</f>
        <v>1.42152777777778</v>
      </c>
      <c r="J69" s="4" t="n">
        <f aca="false">IF(K69="",J68,IF(K68&gt;K69,J68+1,J68))</f>
        <v>1</v>
      </c>
      <c r="K69" s="4" t="n">
        <v>10700</v>
      </c>
      <c r="L69" s="80" t="n">
        <v>4</v>
      </c>
      <c r="M69" s="50" t="n">
        <v>-26</v>
      </c>
      <c r="N69" s="3"/>
      <c r="O69" s="49"/>
      <c r="P69" s="50"/>
      <c r="Q69" s="3" t="s">
        <v>40</v>
      </c>
      <c r="R69" s="3" t="s">
        <v>42</v>
      </c>
      <c r="S69" s="3" t="s">
        <v>63</v>
      </c>
      <c r="T69" s="3" t="s">
        <v>43</v>
      </c>
      <c r="U69" s="3"/>
      <c r="V69" s="59"/>
      <c r="W69" s="0" t="str">
        <f aca="false">IF((K69&lt;&gt;0)*(L69=""),"s","")</f>
        <v/>
      </c>
      <c r="X69" s="81" t="n">
        <f aca="false">IF(K69="",X68,AVERAGE(L65:L69))</f>
        <v>4.4</v>
      </c>
      <c r="Y69" s="82" t="n">
        <f aca="false">IF(K69="",Y68,AVERAGE(M65:M69))</f>
        <v>-24.8</v>
      </c>
      <c r="Z69" s="82" t="e">
        <f aca="false">IF(K69="",Z68,AVERAGE(O65:O69))</f>
        <v>#DIV/0!</v>
      </c>
      <c r="AA69" s="56" t="e">
        <f aca="false">IF(L69="",AA68,AVERAGE(P65:P69))</f>
        <v>#DIV/0!</v>
      </c>
      <c r="AC69" s="0" t="n">
        <v>4</v>
      </c>
      <c r="AD69" s="0" t="n">
        <v>-26</v>
      </c>
      <c r="AE69" s="0" t="s">
        <v>62</v>
      </c>
    </row>
    <row r="70" customFormat="false" ht="14.25" hidden="false" customHeight="false" outlineLevel="0" collapsed="false">
      <c r="A70" s="40"/>
      <c r="B70" s="4"/>
      <c r="C70" s="41"/>
      <c r="E70" s="42" t="str">
        <f aca="false">IF(K70=0,"000000",IF(K70&lt;1000,"000"&amp;K70,IF(K70&lt;10000,"00"&amp;K70,(IF(LEN(K70)=5,"0"&amp;K70,K70)))))</f>
        <v>010900</v>
      </c>
      <c r="F70" s="3" t="str">
        <f aca="false">LEFT(E70,2)</f>
        <v>01</v>
      </c>
      <c r="G70" s="43" t="n">
        <f aca="false">F70+9+(24*(J70))</f>
        <v>34</v>
      </c>
      <c r="H70" s="58" t="str">
        <f aca="false">RIGHT(LEFT(E70,4),2)</f>
        <v>09</v>
      </c>
      <c r="I70" s="45" t="n">
        <f aca="false">IF(K70="",I69,G70/24+H70/24/60)</f>
        <v>1.42291666666667</v>
      </c>
      <c r="J70" s="4" t="n">
        <f aca="false">IF(K70="",J69,IF(K69&gt;K70,J69+1,J69))</f>
        <v>1</v>
      </c>
      <c r="K70" s="4" t="n">
        <v>10900</v>
      </c>
      <c r="L70" s="80" t="n">
        <v>6</v>
      </c>
      <c r="M70" s="50" t="n">
        <v>-25</v>
      </c>
      <c r="N70" s="3"/>
      <c r="O70" s="49"/>
      <c r="P70" s="50"/>
      <c r="Q70" s="3" t="s">
        <v>40</v>
      </c>
      <c r="R70" s="51" t="s">
        <v>42</v>
      </c>
      <c r="S70" s="51" t="s">
        <v>63</v>
      </c>
      <c r="T70" s="51" t="s">
        <v>43</v>
      </c>
      <c r="U70" s="3"/>
      <c r="V70" s="59"/>
      <c r="W70" s="0" t="str">
        <f aca="false">IF((K70&lt;&gt;0)*(L70=""),"s","")</f>
        <v/>
      </c>
      <c r="X70" s="81" t="n">
        <f aca="false">IF(K70="",X69,AVERAGE(L66:L70))</f>
        <v>5.6</v>
      </c>
      <c r="Y70" s="82" t="n">
        <f aca="false">IF(K70="",Y69,AVERAGE(M66:M70))</f>
        <v>-23.8</v>
      </c>
      <c r="Z70" s="82" t="e">
        <f aca="false">IF(K70="",Z69,AVERAGE(O66:O70))</f>
        <v>#DIV/0!</v>
      </c>
      <c r="AA70" s="56" t="e">
        <f aca="false">IF(L70="",AA69,AVERAGE(P66:P70))</f>
        <v>#DIV/0!</v>
      </c>
      <c r="AC70" s="0" t="n">
        <v>6</v>
      </c>
      <c r="AD70" s="0" t="n">
        <v>-25</v>
      </c>
      <c r="AE70" s="0" t="s">
        <v>62</v>
      </c>
    </row>
    <row r="71" customFormat="false" ht="14.25" hidden="false" customHeight="false" outlineLevel="0" collapsed="false">
      <c r="A71" s="40"/>
      <c r="B71" s="4"/>
      <c r="C71" s="41"/>
      <c r="E71" s="42" t="str">
        <f aca="false">IF(K71=0,"000000",IF(K71&lt;1000,"000"&amp;K71,IF(K71&lt;10000,"00"&amp;K71,(IF(LEN(K71)=5,"0"&amp;K71,K71)))))</f>
        <v>011100</v>
      </c>
      <c r="F71" s="3" t="str">
        <f aca="false">LEFT(E71,2)</f>
        <v>01</v>
      </c>
      <c r="G71" s="43" t="n">
        <f aca="false">F71+9+(24*(J71))</f>
        <v>34</v>
      </c>
      <c r="H71" s="58" t="str">
        <f aca="false">RIGHT(LEFT(E71,4),2)</f>
        <v>11</v>
      </c>
      <c r="I71" s="45" t="n">
        <f aca="false">IF(K71="",I70,G71/24+H71/24/60)</f>
        <v>1.42430555555556</v>
      </c>
      <c r="J71" s="4" t="n">
        <f aca="false">IF(K71="",J70,IF(K70&gt;K71,J70+1,J70))</f>
        <v>1</v>
      </c>
      <c r="K71" s="4" t="n">
        <v>11100</v>
      </c>
      <c r="L71" s="80" t="n">
        <v>6</v>
      </c>
      <c r="M71" s="50" t="n">
        <v>-25</v>
      </c>
      <c r="N71" s="3"/>
      <c r="O71" s="49"/>
      <c r="P71" s="50"/>
      <c r="Q71" s="3" t="s">
        <v>40</v>
      </c>
      <c r="R71" s="3" t="s">
        <v>42</v>
      </c>
      <c r="S71" s="3" t="s">
        <v>63</v>
      </c>
      <c r="T71" s="3" t="s">
        <v>43</v>
      </c>
      <c r="U71" s="3"/>
      <c r="V71" s="59"/>
      <c r="W71" s="0" t="str">
        <f aca="false">IF((K71&lt;&gt;0)*(L71=""),"s","")</f>
        <v/>
      </c>
      <c r="X71" s="81" t="n">
        <f aca="false">IF(K71="",X70,AVERAGE(L67:L71))</f>
        <v>5.8</v>
      </c>
      <c r="Y71" s="82" t="n">
        <f aca="false">IF(K71="",Y70,AVERAGE(M67:M71))</f>
        <v>-24.2</v>
      </c>
      <c r="Z71" s="82" t="e">
        <f aca="false">IF(K71="",Z70,AVERAGE(O67:O71))</f>
        <v>#DIV/0!</v>
      </c>
      <c r="AA71" s="56" t="e">
        <f aca="false">IF(L71="",AA70,AVERAGE(P67:P71))</f>
        <v>#DIV/0!</v>
      </c>
      <c r="AC71" s="0" t="n">
        <v>6</v>
      </c>
      <c r="AD71" s="0" t="n">
        <v>-25</v>
      </c>
      <c r="AE71" s="0" t="s">
        <v>62</v>
      </c>
    </row>
    <row r="72" customFormat="false" ht="14.25" hidden="false" customHeight="false" outlineLevel="0" collapsed="false">
      <c r="A72" s="40"/>
      <c r="B72" s="4"/>
      <c r="C72" s="41"/>
      <c r="E72" s="42" t="str">
        <f aca="false">IF(K72=0,"000000",IF(K72&lt;1000,"000"&amp;K72,IF(K72&lt;10000,"00"&amp;K72,(IF(LEN(K72)=5,"0"&amp;K72,K72)))))</f>
        <v>011300</v>
      </c>
      <c r="F72" s="3" t="str">
        <f aca="false">LEFT(E72,2)</f>
        <v>01</v>
      </c>
      <c r="G72" s="43" t="n">
        <f aca="false">F72+9+(24*(J72))</f>
        <v>34</v>
      </c>
      <c r="H72" s="58" t="str">
        <f aca="false">RIGHT(LEFT(E72,4),2)</f>
        <v>13</v>
      </c>
      <c r="I72" s="45" t="n">
        <f aca="false">IF(K72="",I71,G72/24+H72/24/60)</f>
        <v>1.42569444444444</v>
      </c>
      <c r="J72" s="4" t="n">
        <f aca="false">IF(K72="",J71,IF(K71&gt;K72,J71+1,J71))</f>
        <v>1</v>
      </c>
      <c r="K72" s="4" t="n">
        <v>11300</v>
      </c>
      <c r="L72" s="80" t="n">
        <v>5</v>
      </c>
      <c r="M72" s="50" t="n">
        <v>-25</v>
      </c>
      <c r="N72" s="3"/>
      <c r="O72" s="49"/>
      <c r="P72" s="50"/>
      <c r="Q72" s="3" t="s">
        <v>40</v>
      </c>
      <c r="R72" s="51" t="s">
        <v>42</v>
      </c>
      <c r="S72" s="51" t="s">
        <v>63</v>
      </c>
      <c r="T72" s="51" t="s">
        <v>43</v>
      </c>
      <c r="U72" s="3"/>
      <c r="V72" s="59"/>
      <c r="W72" s="0" t="str">
        <f aca="false">IF((K72&lt;&gt;0)*(L72=""),"s","")</f>
        <v/>
      </c>
      <c r="X72" s="81" t="n">
        <f aca="false">IF(K72="",X71,AVERAGE(L68:L72))</f>
        <v>5.4</v>
      </c>
      <c r="Y72" s="82" t="n">
        <f aca="false">IF(K72="",Y71,AVERAGE(M68:M72))</f>
        <v>-24.8</v>
      </c>
      <c r="Z72" s="82" t="e">
        <f aca="false">IF(K72="",Z71,AVERAGE(O68:O72))</f>
        <v>#DIV/0!</v>
      </c>
      <c r="AA72" s="56" t="e">
        <f aca="false">IF(L72="",AA71,AVERAGE(P68:P72))</f>
        <v>#DIV/0!</v>
      </c>
      <c r="AC72" s="0" t="n">
        <v>5</v>
      </c>
      <c r="AD72" s="0" t="n">
        <v>-25</v>
      </c>
      <c r="AE72" s="0" t="s">
        <v>62</v>
      </c>
    </row>
    <row r="73" customFormat="false" ht="14.25" hidden="false" customHeight="false" outlineLevel="0" collapsed="false">
      <c r="A73" s="40"/>
      <c r="B73" s="4"/>
      <c r="C73" s="41"/>
      <c r="E73" s="42" t="str">
        <f aca="false">IF(K73=0,"000000",IF(K73&lt;1000,"000"&amp;K73,IF(K73&lt;10000,"00"&amp;K73,(IF(LEN(K73)=5,"0"&amp;K73,K73)))))</f>
        <v>011500</v>
      </c>
      <c r="F73" s="3" t="str">
        <f aca="false">LEFT(E73,2)</f>
        <v>01</v>
      </c>
      <c r="G73" s="43" t="n">
        <f aca="false">F73+9+(24*(J73))</f>
        <v>34</v>
      </c>
      <c r="H73" s="58" t="str">
        <f aca="false">RIGHT(LEFT(E73,4),2)</f>
        <v>15</v>
      </c>
      <c r="I73" s="45" t="n">
        <f aca="false">IF(K73="",I72,G73/24+H73/24/60)</f>
        <v>1.42708333333333</v>
      </c>
      <c r="J73" s="4" t="n">
        <f aca="false">IF(K73="",J72,IF(K72&gt;K73,J72+1,J72))</f>
        <v>1</v>
      </c>
      <c r="K73" s="4" t="n">
        <v>11500</v>
      </c>
      <c r="L73" s="80" t="n">
        <v>5</v>
      </c>
      <c r="M73" s="50" t="n">
        <v>-23</v>
      </c>
      <c r="N73" s="3"/>
      <c r="O73" s="49"/>
      <c r="P73" s="50"/>
      <c r="Q73" s="3" t="s">
        <v>40</v>
      </c>
      <c r="R73" s="3" t="s">
        <v>42</v>
      </c>
      <c r="S73" s="3" t="s">
        <v>63</v>
      </c>
      <c r="T73" s="3" t="s">
        <v>43</v>
      </c>
      <c r="U73" s="3"/>
      <c r="V73" s="59"/>
      <c r="W73" s="0" t="str">
        <f aca="false">IF((K73&lt;&gt;0)*(L73=""),"s","")</f>
        <v/>
      </c>
      <c r="X73" s="81" t="n">
        <f aca="false">IF(K73="",X72,AVERAGE(L69:L73))</f>
        <v>5.2</v>
      </c>
      <c r="Y73" s="82" t="n">
        <f aca="false">IF(K73="",Y72,AVERAGE(M69:M73))</f>
        <v>-24.8</v>
      </c>
      <c r="Z73" s="82" t="e">
        <f aca="false">IF(K73="",Z72,AVERAGE(O69:O73))</f>
        <v>#DIV/0!</v>
      </c>
      <c r="AA73" s="56" t="e">
        <f aca="false">IF(L73="",AA72,AVERAGE(P69:P73))</f>
        <v>#DIV/0!</v>
      </c>
      <c r="AC73" s="0" t="n">
        <v>5</v>
      </c>
      <c r="AD73" s="0" t="n">
        <v>-23</v>
      </c>
      <c r="AE73" s="0" t="s">
        <v>62</v>
      </c>
    </row>
    <row r="74" customFormat="false" ht="14.25" hidden="false" customHeight="false" outlineLevel="0" collapsed="false">
      <c r="A74" s="40"/>
      <c r="B74" s="4"/>
      <c r="C74" s="41"/>
      <c r="E74" s="42" t="str">
        <f aca="false">IF(K74=0,"000000",IF(K74&lt;1000,"000"&amp;K74,IF(K74&lt;10000,"00"&amp;K74,(IF(LEN(K74)=5,"0"&amp;K74,K74)))))</f>
        <v>011700</v>
      </c>
      <c r="F74" s="3" t="str">
        <f aca="false">LEFT(E74,2)</f>
        <v>01</v>
      </c>
      <c r="G74" s="43" t="n">
        <f aca="false">F74+9+(24*(J74))</f>
        <v>34</v>
      </c>
      <c r="H74" s="58" t="str">
        <f aca="false">RIGHT(LEFT(E74,4),2)</f>
        <v>17</v>
      </c>
      <c r="I74" s="45" t="n">
        <f aca="false">IF(K74="",I73,G74/24+H74/24/60)</f>
        <v>1.42847222222222</v>
      </c>
      <c r="J74" s="4" t="n">
        <f aca="false">IF(K74="",J73,IF(K73&gt;K74,J73+1,J73))</f>
        <v>1</v>
      </c>
      <c r="K74" s="4" t="n">
        <v>11700</v>
      </c>
      <c r="L74" s="80" t="n">
        <v>6</v>
      </c>
      <c r="M74" s="50" t="n">
        <v>-22</v>
      </c>
      <c r="N74" s="3"/>
      <c r="O74" s="49"/>
      <c r="P74" s="50"/>
      <c r="Q74" s="3" t="s">
        <v>40</v>
      </c>
      <c r="R74" s="51" t="s">
        <v>42</v>
      </c>
      <c r="S74" s="51" t="s">
        <v>63</v>
      </c>
      <c r="T74" s="51" t="s">
        <v>43</v>
      </c>
      <c r="U74" s="3"/>
      <c r="V74" s="59"/>
      <c r="W74" s="0" t="str">
        <f aca="false">IF((K74&lt;&gt;0)*(L74=""),"s","")</f>
        <v/>
      </c>
      <c r="X74" s="81" t="n">
        <f aca="false">IF(K74="",X73,AVERAGE(L70:L74))</f>
        <v>5.6</v>
      </c>
      <c r="Y74" s="82" t="n">
        <f aca="false">IF(K74="",Y73,AVERAGE(M70:M74))</f>
        <v>-24</v>
      </c>
      <c r="Z74" s="82" t="e">
        <f aca="false">IF(K74="",Z73,AVERAGE(O70:O74))</f>
        <v>#DIV/0!</v>
      </c>
      <c r="AA74" s="56" t="e">
        <f aca="false">IF(L74="",AA73,AVERAGE(P70:P74))</f>
        <v>#DIV/0!</v>
      </c>
      <c r="AC74" s="0" t="n">
        <v>6</v>
      </c>
      <c r="AD74" s="0" t="n">
        <v>-22</v>
      </c>
      <c r="AE74" s="0" t="s">
        <v>62</v>
      </c>
    </row>
    <row r="75" customFormat="false" ht="14.25" hidden="false" customHeight="false" outlineLevel="0" collapsed="false">
      <c r="A75" s="40"/>
      <c r="B75" s="4"/>
      <c r="C75" s="41"/>
      <c r="E75" s="42" t="str">
        <f aca="false">IF(K75=0,"000000",IF(K75&lt;1000,"000"&amp;K75,IF(K75&lt;10000,"00"&amp;K75,(IF(LEN(K75)=5,"0"&amp;K75,K75)))))</f>
        <v>011900</v>
      </c>
      <c r="F75" s="3" t="str">
        <f aca="false">LEFT(E75,2)</f>
        <v>01</v>
      </c>
      <c r="G75" s="43" t="n">
        <f aca="false">F75+9+(24*(J75))</f>
        <v>34</v>
      </c>
      <c r="H75" s="58" t="str">
        <f aca="false">RIGHT(LEFT(E75,4),2)</f>
        <v>19</v>
      </c>
      <c r="I75" s="45" t="n">
        <f aca="false">IF(K75="",I74,G75/24+H75/24/60)</f>
        <v>1.42986111111111</v>
      </c>
      <c r="J75" s="4" t="n">
        <f aca="false">IF(K75="",J74,IF(K74&gt;K75,J74+1,J74))</f>
        <v>1</v>
      </c>
      <c r="K75" s="4" t="n">
        <v>11900</v>
      </c>
      <c r="L75" s="80" t="n">
        <v>5</v>
      </c>
      <c r="M75" s="50" t="n">
        <v>-23</v>
      </c>
      <c r="N75" s="3"/>
      <c r="O75" s="49"/>
      <c r="P75" s="50"/>
      <c r="Q75" s="3" t="s">
        <v>40</v>
      </c>
      <c r="R75" s="3" t="s">
        <v>42</v>
      </c>
      <c r="S75" s="3" t="s">
        <v>63</v>
      </c>
      <c r="T75" s="3" t="s">
        <v>43</v>
      </c>
      <c r="U75" s="3"/>
      <c r="V75" s="59"/>
      <c r="W75" s="0" t="str">
        <f aca="false">IF((K75&lt;&gt;0)*(L75=""),"s","")</f>
        <v/>
      </c>
      <c r="X75" s="81" t="n">
        <f aca="false">IF(K75="",X74,AVERAGE(L71:L75))</f>
        <v>5.4</v>
      </c>
      <c r="Y75" s="82" t="n">
        <f aca="false">IF(K75="",Y74,AVERAGE(M71:M75))</f>
        <v>-23.6</v>
      </c>
      <c r="Z75" s="82" t="e">
        <f aca="false">IF(K75="",Z74,AVERAGE(O71:O75))</f>
        <v>#DIV/0!</v>
      </c>
      <c r="AA75" s="56" t="e">
        <f aca="false">IF(L75="",AA74,AVERAGE(P71:P75))</f>
        <v>#DIV/0!</v>
      </c>
      <c r="AC75" s="0" t="n">
        <v>5</v>
      </c>
      <c r="AD75" s="0" t="n">
        <v>-23</v>
      </c>
      <c r="AE75" s="0" t="s">
        <v>62</v>
      </c>
    </row>
    <row r="76" customFormat="false" ht="14.25" hidden="false" customHeight="false" outlineLevel="0" collapsed="false">
      <c r="A76" s="40"/>
      <c r="B76" s="4"/>
      <c r="C76" s="41"/>
      <c r="E76" s="42" t="str">
        <f aca="false">IF(K76=0,"000000",IF(K76&lt;1000,"000"&amp;K76,IF(K76&lt;10000,"00"&amp;K76,(IF(LEN(K76)=5,"0"&amp;K76,K76)))))</f>
        <v>012100</v>
      </c>
      <c r="F76" s="3" t="str">
        <f aca="false">LEFT(E76,2)</f>
        <v>01</v>
      </c>
      <c r="G76" s="43" t="n">
        <f aca="false">F76+9+(24*(J76))</f>
        <v>34</v>
      </c>
      <c r="H76" s="58" t="str">
        <f aca="false">RIGHT(LEFT(E76,4),2)</f>
        <v>21</v>
      </c>
      <c r="I76" s="45" t="n">
        <f aca="false">IF(K76="",I75,G76/24+H76/24/60)</f>
        <v>1.43125</v>
      </c>
      <c r="J76" s="4" t="n">
        <f aca="false">IF(K76="",J75,IF(K75&gt;K76,J75+1,J75))</f>
        <v>1</v>
      </c>
      <c r="K76" s="4" t="n">
        <v>12100</v>
      </c>
      <c r="L76" s="80" t="n">
        <v>7</v>
      </c>
      <c r="M76" s="50" t="n">
        <v>-18</v>
      </c>
      <c r="N76" s="3"/>
      <c r="O76" s="49"/>
      <c r="P76" s="50"/>
      <c r="Q76" s="3" t="s">
        <v>40</v>
      </c>
      <c r="R76" s="51" t="s">
        <v>42</v>
      </c>
      <c r="S76" s="51" t="s">
        <v>63</v>
      </c>
      <c r="T76" s="51" t="s">
        <v>43</v>
      </c>
      <c r="U76" s="3"/>
      <c r="V76" s="59"/>
      <c r="W76" s="0" t="str">
        <f aca="false">IF((K76&lt;&gt;0)*(L76=""),"s","")</f>
        <v/>
      </c>
      <c r="X76" s="81" t="n">
        <f aca="false">IF(K76="",X75,AVERAGE(L72:L76))</f>
        <v>5.6</v>
      </c>
      <c r="Y76" s="82" t="n">
        <f aca="false">IF(K76="",Y75,AVERAGE(M72:M76))</f>
        <v>-22.2</v>
      </c>
      <c r="Z76" s="82" t="e">
        <f aca="false">IF(K76="",Z75,AVERAGE(O72:O76))</f>
        <v>#DIV/0!</v>
      </c>
      <c r="AA76" s="56" t="e">
        <f aca="false">IF(L76="",AA75,AVERAGE(P72:P76))</f>
        <v>#DIV/0!</v>
      </c>
      <c r="AC76" s="0" t="n">
        <v>7</v>
      </c>
      <c r="AD76" s="0" t="n">
        <v>-18</v>
      </c>
      <c r="AE76" s="0" t="s">
        <v>62</v>
      </c>
    </row>
    <row r="77" customFormat="false" ht="14.25" hidden="false" customHeight="false" outlineLevel="0" collapsed="false">
      <c r="A77" s="40"/>
      <c r="B77" s="4"/>
      <c r="C77" s="41"/>
      <c r="E77" s="42" t="str">
        <f aca="false">IF(K77=0,"000000",IF(K77&lt;1000,"000"&amp;K77,IF(K77&lt;10000,"00"&amp;K77,(IF(LEN(K77)=5,"0"&amp;K77,K77)))))</f>
        <v>012300</v>
      </c>
      <c r="F77" s="3" t="str">
        <f aca="false">LEFT(E77,2)</f>
        <v>01</v>
      </c>
      <c r="G77" s="43" t="n">
        <f aca="false">F77+9+(24*(J77))</f>
        <v>34</v>
      </c>
      <c r="H77" s="58" t="str">
        <f aca="false">RIGHT(LEFT(E77,4),2)</f>
        <v>23</v>
      </c>
      <c r="I77" s="45" t="n">
        <f aca="false">IF(K77="",I76,G77/24+H77/24/60)</f>
        <v>1.43263888888889</v>
      </c>
      <c r="J77" s="4" t="n">
        <f aca="false">IF(K77="",J76,IF(K76&gt;K77,J76+1,J76))</f>
        <v>1</v>
      </c>
      <c r="K77" s="4" t="n">
        <v>12300</v>
      </c>
      <c r="L77" s="80" t="n">
        <v>0</v>
      </c>
      <c r="M77" s="50" t="n">
        <v>-33</v>
      </c>
      <c r="N77" s="3"/>
      <c r="O77" s="49"/>
      <c r="P77" s="50"/>
      <c r="Q77" s="3"/>
      <c r="R77" s="3"/>
      <c r="S77" s="3"/>
      <c r="T77" s="3"/>
      <c r="U77" s="3"/>
      <c r="V77" s="59"/>
      <c r="W77" s="0" t="str">
        <f aca="false">IF((K77&lt;&gt;0)*(L77=""),"s","")</f>
        <v/>
      </c>
      <c r="X77" s="81" t="n">
        <f aca="false">IF(K77="",X76,AVERAGE(L73:L77))</f>
        <v>4.6</v>
      </c>
      <c r="Y77" s="82" t="n">
        <f aca="false">IF(K77="",Y76,AVERAGE(M73:M77))</f>
        <v>-23.8</v>
      </c>
      <c r="Z77" s="82" t="e">
        <f aca="false">IF(K77="",Z76,AVERAGE(O73:O77))</f>
        <v>#DIV/0!</v>
      </c>
      <c r="AA77" s="56" t="e">
        <f aca="false">IF(L77="",AA76,AVERAGE(P73:P77))</f>
        <v>#DIV/0!</v>
      </c>
      <c r="AC77" s="0" t="n">
        <v>0</v>
      </c>
      <c r="AD77" s="0" t="n">
        <v>-33</v>
      </c>
    </row>
    <row r="78" customFormat="false" ht="14.25" hidden="false" customHeight="false" outlineLevel="0" collapsed="false">
      <c r="A78" s="40"/>
      <c r="B78" s="4"/>
      <c r="C78" s="41"/>
      <c r="E78" s="42" t="str">
        <f aca="false">IF(K78=0,"000000",IF(K78&lt;1000,"000"&amp;K78,IF(K78&lt;10000,"00"&amp;K78,(IF(LEN(K78)=5,"0"&amp;K78,K78)))))</f>
        <v>012500</v>
      </c>
      <c r="F78" s="3" t="str">
        <f aca="false">LEFT(E78,2)</f>
        <v>01</v>
      </c>
      <c r="G78" s="43" t="n">
        <f aca="false">F78+9+(24*(J78))</f>
        <v>34</v>
      </c>
      <c r="H78" s="58" t="str">
        <f aca="false">RIGHT(LEFT(E78,4),2)</f>
        <v>25</v>
      </c>
      <c r="I78" s="45" t="n">
        <f aca="false">IF(K78="",I77,G78/24+H78/24/60)</f>
        <v>1.43402777777778</v>
      </c>
      <c r="J78" s="4" t="n">
        <f aca="false">IF(K78="",J77,IF(K77&gt;K78,J77+1,J77))</f>
        <v>1</v>
      </c>
      <c r="K78" s="4" t="n">
        <v>12500</v>
      </c>
      <c r="L78" s="80" t="n">
        <v>0</v>
      </c>
      <c r="M78" s="50" t="n">
        <v>-33</v>
      </c>
      <c r="N78" s="3"/>
      <c r="O78" s="49"/>
      <c r="P78" s="50"/>
      <c r="Q78" s="3"/>
      <c r="R78" s="51"/>
      <c r="S78" s="51"/>
      <c r="T78" s="51"/>
      <c r="U78" s="3"/>
      <c r="V78" s="59"/>
      <c r="W78" s="0" t="str">
        <f aca="false">IF((K78&lt;&gt;0)*(L78=""),"s","")</f>
        <v/>
      </c>
      <c r="X78" s="81" t="n">
        <f aca="false">IF(K78="",X77,AVERAGE(L74:L78))</f>
        <v>3.6</v>
      </c>
      <c r="Y78" s="82" t="n">
        <f aca="false">IF(K78="",Y77,AVERAGE(M74:M78))</f>
        <v>-25.8</v>
      </c>
      <c r="Z78" s="82" t="e">
        <f aca="false">IF(K78="",Z77,AVERAGE(O74:O78))</f>
        <v>#DIV/0!</v>
      </c>
      <c r="AA78" s="56" t="e">
        <f aca="false">IF(L78="",AA77,AVERAGE(P74:P78))</f>
        <v>#DIV/0!</v>
      </c>
      <c r="AC78" s="0" t="n">
        <v>0</v>
      </c>
      <c r="AD78" s="0" t="n">
        <v>-33</v>
      </c>
    </row>
    <row r="79" customFormat="false" ht="14.25" hidden="false" customHeight="false" outlineLevel="0" collapsed="false">
      <c r="A79" s="40"/>
      <c r="B79" s="4"/>
      <c r="C79" s="41"/>
      <c r="E79" s="42" t="str">
        <f aca="false">IF(K79=0,"000000",IF(K79&lt;1000,"000"&amp;K79,IF(K79&lt;10000,"00"&amp;K79,(IF(LEN(K79)=5,"0"&amp;K79,K79)))))</f>
        <v>012700</v>
      </c>
      <c r="F79" s="3" t="str">
        <f aca="false">LEFT(E79,2)</f>
        <v>01</v>
      </c>
      <c r="G79" s="43" t="n">
        <f aca="false">F79+9+(24*(J79))</f>
        <v>34</v>
      </c>
      <c r="H79" s="58" t="str">
        <f aca="false">RIGHT(LEFT(E79,4),2)</f>
        <v>27</v>
      </c>
      <c r="I79" s="45" t="n">
        <f aca="false">IF(K79="",I78,G79/24+H79/24/60)</f>
        <v>1.43541666666667</v>
      </c>
      <c r="J79" s="4" t="n">
        <f aca="false">IF(K79="",J78,IF(K78&gt;K79,J78+1,J78))</f>
        <v>1</v>
      </c>
      <c r="K79" s="4" t="n">
        <v>12700</v>
      </c>
      <c r="L79" s="80" t="n">
        <v>0</v>
      </c>
      <c r="M79" s="50" t="n">
        <v>-33</v>
      </c>
      <c r="N79" s="3"/>
      <c r="O79" s="49"/>
      <c r="P79" s="50"/>
      <c r="Q79" s="3"/>
      <c r="R79" s="3"/>
      <c r="S79" s="3"/>
      <c r="T79" s="3"/>
      <c r="U79" s="3"/>
      <c r="V79" s="59"/>
      <c r="W79" s="0" t="str">
        <f aca="false">IF((K79&lt;&gt;0)*(L79=""),"s","")</f>
        <v/>
      </c>
      <c r="X79" s="81" t="n">
        <f aca="false">IF(K79="",X78,AVERAGE(L75:L79))</f>
        <v>2.4</v>
      </c>
      <c r="Y79" s="82" t="n">
        <f aca="false">IF(K79="",Y78,AVERAGE(M75:M79))</f>
        <v>-28</v>
      </c>
      <c r="Z79" s="82" t="e">
        <f aca="false">IF(K79="",Z78,AVERAGE(O75:O79))</f>
        <v>#DIV/0!</v>
      </c>
      <c r="AA79" s="56" t="e">
        <f aca="false">IF(L79="",AA78,AVERAGE(P75:P79))</f>
        <v>#DIV/0!</v>
      </c>
      <c r="AC79" s="0" t="n">
        <v>0</v>
      </c>
      <c r="AD79" s="0" t="n">
        <v>-33</v>
      </c>
    </row>
    <row r="80" customFormat="false" ht="14.25" hidden="false" customHeight="false" outlineLevel="0" collapsed="false">
      <c r="A80" s="40"/>
      <c r="B80" s="4"/>
      <c r="C80" s="41"/>
      <c r="E80" s="42" t="str">
        <f aca="false">IF(K80=0,"000000",IF(K80&lt;1000,"000"&amp;K80,IF(K80&lt;10000,"00"&amp;K80,(IF(LEN(K80)=5,"0"&amp;K80,K80)))))</f>
        <v>012900</v>
      </c>
      <c r="F80" s="3" t="str">
        <f aca="false">LEFT(E80,2)</f>
        <v>01</v>
      </c>
      <c r="G80" s="43" t="n">
        <f aca="false">F80+9+(24*(J80))</f>
        <v>34</v>
      </c>
      <c r="H80" s="58" t="str">
        <f aca="false">RIGHT(LEFT(E80,4),2)</f>
        <v>29</v>
      </c>
      <c r="I80" s="45" t="n">
        <f aca="false">IF(K80="",I79,G80/24+H80/24/60)</f>
        <v>1.43680555555556</v>
      </c>
      <c r="J80" s="4" t="n">
        <f aca="false">IF(K80="",J79,IF(K79&gt;K80,J79+1,J79))</f>
        <v>1</v>
      </c>
      <c r="K80" s="4" t="n">
        <v>12900</v>
      </c>
      <c r="L80" s="80" t="n">
        <v>0</v>
      </c>
      <c r="M80" s="50" t="n">
        <v>-33</v>
      </c>
      <c r="N80" s="3"/>
      <c r="O80" s="49"/>
      <c r="P80" s="50"/>
      <c r="Q80" s="3"/>
      <c r="R80" s="51"/>
      <c r="S80" s="51"/>
      <c r="T80" s="51"/>
      <c r="U80" s="3"/>
      <c r="V80" s="59"/>
      <c r="W80" s="0" t="str">
        <f aca="false">IF((K80&lt;&gt;0)*(L80=""),"s","")</f>
        <v/>
      </c>
      <c r="X80" s="81" t="n">
        <f aca="false">IF(K80="",X79,AVERAGE(L76:L80))</f>
        <v>1.4</v>
      </c>
      <c r="Y80" s="82" t="n">
        <f aca="false">IF(K80="",Y79,AVERAGE(M76:M80))</f>
        <v>-30</v>
      </c>
      <c r="Z80" s="82" t="e">
        <f aca="false">IF(K80="",Z79,AVERAGE(O76:O80))</f>
        <v>#DIV/0!</v>
      </c>
      <c r="AA80" s="56" t="e">
        <f aca="false">IF(L80="",AA79,AVERAGE(P76:P80))</f>
        <v>#DIV/0!</v>
      </c>
      <c r="AC80" s="0" t="n">
        <v>0</v>
      </c>
      <c r="AD80" s="0" t="n">
        <v>-33</v>
      </c>
    </row>
    <row r="81" customFormat="false" ht="14.25" hidden="false" customHeight="false" outlineLevel="0" collapsed="false">
      <c r="A81" s="40"/>
      <c r="B81" s="4"/>
      <c r="C81" s="41"/>
      <c r="E81" s="42" t="str">
        <f aca="false">IF(K81=0,"000000",IF(K81&lt;1000,"000"&amp;K81,IF(K81&lt;10000,"00"&amp;K81,(IF(LEN(K81)=5,"0"&amp;K81,K81)))))</f>
        <v>013100</v>
      </c>
      <c r="F81" s="3" t="str">
        <f aca="false">LEFT(E81,2)</f>
        <v>01</v>
      </c>
      <c r="G81" s="43" t="n">
        <f aca="false">F81+9+(24*(J81))</f>
        <v>34</v>
      </c>
      <c r="H81" s="58" t="str">
        <f aca="false">RIGHT(LEFT(E81,4),2)</f>
        <v>31</v>
      </c>
      <c r="I81" s="45" t="n">
        <f aca="false">IF(K81="",I80,G81/24+H81/24/60)</f>
        <v>1.43819444444444</v>
      </c>
      <c r="J81" s="4" t="n">
        <f aca="false">IF(K81="",J80,IF(K80&gt;K81,J80+1,J80))</f>
        <v>1</v>
      </c>
      <c r="K81" s="4" t="n">
        <v>13100</v>
      </c>
      <c r="L81" s="80" t="n">
        <v>0</v>
      </c>
      <c r="M81" s="50" t="n">
        <v>-33</v>
      </c>
      <c r="N81" s="3"/>
      <c r="O81" s="49"/>
      <c r="P81" s="50"/>
      <c r="Q81" s="3"/>
      <c r="R81" s="3"/>
      <c r="S81" s="3"/>
      <c r="T81" s="3"/>
      <c r="U81" s="3"/>
      <c r="V81" s="59"/>
      <c r="W81" s="0" t="str">
        <f aca="false">IF((K81&lt;&gt;0)*(L81=""),"s","")</f>
        <v/>
      </c>
      <c r="X81" s="81" t="n">
        <f aca="false">IF(K81="",X80,AVERAGE(L77:L81))</f>
        <v>0</v>
      </c>
      <c r="Y81" s="82" t="n">
        <f aca="false">IF(K81="",Y80,AVERAGE(M77:M81))</f>
        <v>-33</v>
      </c>
      <c r="Z81" s="82" t="e">
        <f aca="false">IF(K81="",Z80,AVERAGE(O77:O81))</f>
        <v>#DIV/0!</v>
      </c>
      <c r="AA81" s="56" t="e">
        <f aca="false">IF(L81="",AA80,AVERAGE(P77:P81))</f>
        <v>#DIV/0!</v>
      </c>
      <c r="AC81" s="0" t="n">
        <v>0</v>
      </c>
      <c r="AD81" s="0" t="n">
        <v>-33</v>
      </c>
    </row>
    <row r="82" customFormat="false" ht="14.25" hidden="false" customHeight="false" outlineLevel="0" collapsed="false">
      <c r="A82" s="40"/>
      <c r="B82" s="4"/>
      <c r="C82" s="41"/>
      <c r="E82" s="42" t="str">
        <f aca="false">IF(K82=0,"000000",IF(K82&lt;1000,"000"&amp;K82,IF(K82&lt;10000,"00"&amp;K82,(IF(LEN(K82)=5,"0"&amp;K82,K82)))))</f>
        <v>013300</v>
      </c>
      <c r="F82" s="3" t="str">
        <f aca="false">LEFT(E82,2)</f>
        <v>01</v>
      </c>
      <c r="G82" s="43" t="n">
        <f aca="false">F82+9+(24*(J82))</f>
        <v>34</v>
      </c>
      <c r="H82" s="58" t="str">
        <f aca="false">RIGHT(LEFT(E82,4),2)</f>
        <v>33</v>
      </c>
      <c r="I82" s="45" t="n">
        <f aca="false">IF(K82="",I81,G82/24+H82/24/60)</f>
        <v>1.43958333333333</v>
      </c>
      <c r="J82" s="4" t="n">
        <f aca="false">IF(K82="",J81,IF(K81&gt;K82,J81+1,J81))</f>
        <v>1</v>
      </c>
      <c r="K82" s="4" t="n">
        <v>13300</v>
      </c>
      <c r="L82" s="80" t="n">
        <v>0</v>
      </c>
      <c r="M82" s="50" t="n">
        <v>-33</v>
      </c>
      <c r="N82" s="3"/>
      <c r="O82" s="49"/>
      <c r="P82" s="50"/>
      <c r="Q82" s="3"/>
      <c r="R82" s="51"/>
      <c r="S82" s="51"/>
      <c r="T82" s="51"/>
      <c r="U82" s="3"/>
      <c r="V82" s="59"/>
      <c r="W82" s="0" t="str">
        <f aca="false">IF((K82&lt;&gt;0)*(L82=""),"s","")</f>
        <v/>
      </c>
      <c r="X82" s="81" t="n">
        <f aca="false">IF(K82="",X81,AVERAGE(L78:L82))</f>
        <v>0</v>
      </c>
      <c r="Y82" s="82" t="n">
        <f aca="false">IF(K82="",Y81,AVERAGE(M78:M82))</f>
        <v>-33</v>
      </c>
      <c r="Z82" s="82" t="e">
        <f aca="false">IF(K82="",Z81,AVERAGE(O78:O82))</f>
        <v>#DIV/0!</v>
      </c>
      <c r="AA82" s="56" t="e">
        <f aca="false">IF(L82="",AA81,AVERAGE(P78:P82))</f>
        <v>#DIV/0!</v>
      </c>
      <c r="AC82" s="0" t="n">
        <v>0</v>
      </c>
      <c r="AD82" s="0" t="n">
        <v>-33</v>
      </c>
    </row>
    <row r="83" customFormat="false" ht="14.25" hidden="false" customHeight="false" outlineLevel="0" collapsed="false">
      <c r="A83" s="40"/>
      <c r="B83" s="4"/>
      <c r="C83" s="41"/>
      <c r="E83" s="42" t="str">
        <f aca="false">IF(K83=0,"000000",IF(K83&lt;1000,"000"&amp;K83,IF(K83&lt;10000,"00"&amp;K83,(IF(LEN(K83)=5,"0"&amp;K83,K83)))))</f>
        <v>013500</v>
      </c>
      <c r="F83" s="3" t="str">
        <f aca="false">LEFT(E83,2)</f>
        <v>01</v>
      </c>
      <c r="G83" s="43" t="n">
        <f aca="false">F83+9+(24*(J83))</f>
        <v>34</v>
      </c>
      <c r="H83" s="58" t="str">
        <f aca="false">RIGHT(LEFT(E83,4),2)</f>
        <v>35</v>
      </c>
      <c r="I83" s="45" t="n">
        <f aca="false">IF(K83="",I82,G83/24+H83/24/60)</f>
        <v>1.44097222222222</v>
      </c>
      <c r="J83" s="4" t="n">
        <f aca="false">IF(K83="",J82,IF(K82&gt;K83,J82+1,J82))</f>
        <v>1</v>
      </c>
      <c r="K83" s="4" t="n">
        <v>13500</v>
      </c>
      <c r="L83" s="80" t="n">
        <v>0</v>
      </c>
      <c r="M83" s="50" t="n">
        <v>-33</v>
      </c>
      <c r="N83" s="3"/>
      <c r="O83" s="49"/>
      <c r="P83" s="50"/>
      <c r="Q83" s="3"/>
      <c r="R83" s="3"/>
      <c r="S83" s="3"/>
      <c r="T83" s="3"/>
      <c r="U83" s="3"/>
      <c r="V83" s="59"/>
      <c r="W83" s="0" t="str">
        <f aca="false">IF((K83&lt;&gt;0)*(L83=""),"s","")</f>
        <v/>
      </c>
      <c r="X83" s="81" t="n">
        <f aca="false">IF(K83="",X82,AVERAGE(L79:L83))</f>
        <v>0</v>
      </c>
      <c r="Y83" s="82" t="n">
        <f aca="false">IF(K83="",Y82,AVERAGE(M79:M83))</f>
        <v>-33</v>
      </c>
      <c r="Z83" s="82" t="e">
        <f aca="false">IF(K83="",Z82,AVERAGE(O79:O83))</f>
        <v>#DIV/0!</v>
      </c>
      <c r="AA83" s="56" t="e">
        <f aca="false">IF(L83="",AA82,AVERAGE(P79:P83))</f>
        <v>#DIV/0!</v>
      </c>
      <c r="AC83" s="0" t="n">
        <v>0</v>
      </c>
      <c r="AD83" s="0" t="n">
        <v>-33</v>
      </c>
    </row>
    <row r="84" customFormat="false" ht="14.25" hidden="false" customHeight="false" outlineLevel="0" collapsed="false">
      <c r="A84" s="40"/>
      <c r="B84" s="4"/>
      <c r="C84" s="41"/>
      <c r="E84" s="42" t="str">
        <f aca="false">IF(K84=0,"000000",IF(K84&lt;1000,"000"&amp;K84,IF(K84&lt;10000,"00"&amp;K84,(IF(LEN(K84)=5,"0"&amp;K84,K84)))))</f>
        <v>013700</v>
      </c>
      <c r="F84" s="3" t="str">
        <f aca="false">LEFT(E84,2)</f>
        <v>01</v>
      </c>
      <c r="G84" s="43" t="n">
        <f aca="false">F84+9+(24*(J84))</f>
        <v>34</v>
      </c>
      <c r="H84" s="58" t="str">
        <f aca="false">RIGHT(LEFT(E84,4),2)</f>
        <v>37</v>
      </c>
      <c r="I84" s="45" t="n">
        <f aca="false">IF(K84="",I83,G84/24+H84/24/60)</f>
        <v>1.44236111111111</v>
      </c>
      <c r="J84" s="4" t="n">
        <f aca="false">IF(K84="",J83,IF(K83&gt;K84,J83+1,J83))</f>
        <v>1</v>
      </c>
      <c r="K84" s="4" t="n">
        <v>13700</v>
      </c>
      <c r="L84" s="80" t="n">
        <v>0</v>
      </c>
      <c r="M84" s="50" t="n">
        <v>-33</v>
      </c>
      <c r="N84" s="3"/>
      <c r="O84" s="49"/>
      <c r="P84" s="50"/>
      <c r="Q84" s="3"/>
      <c r="R84" s="51"/>
      <c r="S84" s="51"/>
      <c r="T84" s="51"/>
      <c r="U84" s="3"/>
      <c r="V84" s="59"/>
      <c r="W84" s="0" t="str">
        <f aca="false">IF((K84&lt;&gt;0)*(L84=""),"s","")</f>
        <v/>
      </c>
      <c r="X84" s="81" t="n">
        <f aca="false">IF(K84="",X83,AVERAGE(L80:L84))</f>
        <v>0</v>
      </c>
      <c r="Y84" s="82" t="n">
        <f aca="false">IF(K84="",Y83,AVERAGE(M80:M84))</f>
        <v>-33</v>
      </c>
      <c r="Z84" s="82" t="e">
        <f aca="false">IF(K84="",Z83,AVERAGE(O80:O84))</f>
        <v>#DIV/0!</v>
      </c>
      <c r="AA84" s="56" t="e">
        <f aca="false">IF(L84="",AA83,AVERAGE(P80:P84))</f>
        <v>#DIV/0!</v>
      </c>
      <c r="AC84" s="0" t="n">
        <v>0</v>
      </c>
      <c r="AD84" s="0" t="n">
        <v>-33</v>
      </c>
    </row>
    <row r="85" customFormat="false" ht="14.25" hidden="false" customHeight="false" outlineLevel="0" collapsed="false">
      <c r="A85" s="40"/>
      <c r="B85" s="4"/>
      <c r="C85" s="41"/>
      <c r="E85" s="42" t="str">
        <f aca="false">IF(K85=0,"000000",IF(K85&lt;1000,"000"&amp;K85,IF(K85&lt;10000,"00"&amp;K85,(IF(LEN(K85)=5,"0"&amp;K85,K85)))))</f>
        <v>013900</v>
      </c>
      <c r="F85" s="3" t="str">
        <f aca="false">LEFT(E85,2)</f>
        <v>01</v>
      </c>
      <c r="G85" s="43" t="n">
        <f aca="false">F85+9+(24*(J85))</f>
        <v>34</v>
      </c>
      <c r="H85" s="58" t="str">
        <f aca="false">RIGHT(LEFT(E85,4),2)</f>
        <v>39</v>
      </c>
      <c r="I85" s="45" t="n">
        <f aca="false">IF(K85="",I84,G85/24+H85/24/60)</f>
        <v>1.44375</v>
      </c>
      <c r="J85" s="4" t="n">
        <f aca="false">IF(K85="",J84,IF(K84&gt;K85,J84+1,J84))</f>
        <v>1</v>
      </c>
      <c r="K85" s="4" t="n">
        <v>13900</v>
      </c>
      <c r="L85" s="80" t="n">
        <v>0</v>
      </c>
      <c r="M85" s="50" t="n">
        <v>-33</v>
      </c>
      <c r="N85" s="3"/>
      <c r="O85" s="49"/>
      <c r="P85" s="50"/>
      <c r="Q85" s="3"/>
      <c r="R85" s="3"/>
      <c r="S85" s="3"/>
      <c r="T85" s="3"/>
      <c r="U85" s="3"/>
      <c r="V85" s="59"/>
      <c r="W85" s="0" t="str">
        <f aca="false">IF((K85&lt;&gt;0)*(L85=""),"s","")</f>
        <v/>
      </c>
      <c r="X85" s="81" t="n">
        <f aca="false">IF(K85="",X84,AVERAGE(L81:L85))</f>
        <v>0</v>
      </c>
      <c r="Y85" s="82" t="n">
        <f aca="false">IF(K85="",Y84,AVERAGE(M81:M85))</f>
        <v>-33</v>
      </c>
      <c r="Z85" s="82" t="e">
        <f aca="false">IF(K85="",Z84,AVERAGE(O81:O85))</f>
        <v>#DIV/0!</v>
      </c>
      <c r="AA85" s="56" t="e">
        <f aca="false">IF(L85="",AA84,AVERAGE(P81:P85))</f>
        <v>#DIV/0!</v>
      </c>
      <c r="AC85" s="0" t="n">
        <v>0</v>
      </c>
      <c r="AD85" s="0" t="n">
        <v>-33</v>
      </c>
    </row>
    <row r="86" customFormat="false" ht="14.25" hidden="false" customHeight="false" outlineLevel="0" collapsed="false">
      <c r="A86" s="40"/>
      <c r="B86" s="4"/>
      <c r="C86" s="41"/>
      <c r="E86" s="42" t="str">
        <f aca="false">IF(K86=0,"000000",IF(K86&lt;1000,"000"&amp;K86,IF(K86&lt;10000,"00"&amp;K86,(IF(LEN(K86)=5,"0"&amp;K86,K86)))))</f>
        <v>014100</v>
      </c>
      <c r="F86" s="3" t="str">
        <f aca="false">LEFT(E86,2)</f>
        <v>01</v>
      </c>
      <c r="G86" s="43" t="n">
        <f aca="false">F86+9+(24*(J86))</f>
        <v>34</v>
      </c>
      <c r="H86" s="58" t="str">
        <f aca="false">RIGHT(LEFT(E86,4),2)</f>
        <v>41</v>
      </c>
      <c r="I86" s="45" t="n">
        <f aca="false">IF(K86="",I85,G86/24+H86/24/60)</f>
        <v>1.44513888888889</v>
      </c>
      <c r="J86" s="4" t="n">
        <f aca="false">IF(K86="",J85,IF(K85&gt;K86,J85+1,J85))</f>
        <v>1</v>
      </c>
      <c r="K86" s="4" t="n">
        <v>14100</v>
      </c>
      <c r="L86" s="80" t="n">
        <v>0</v>
      </c>
      <c r="M86" s="50" t="n">
        <v>-33</v>
      </c>
      <c r="N86" s="3"/>
      <c r="O86" s="49"/>
      <c r="P86" s="50"/>
      <c r="Q86" s="3"/>
      <c r="R86" s="51"/>
      <c r="S86" s="51"/>
      <c r="T86" s="51"/>
      <c r="U86" s="3"/>
      <c r="V86" s="59"/>
      <c r="W86" s="0" t="str">
        <f aca="false">IF((K86&lt;&gt;0)*(L86=""),"s","")</f>
        <v/>
      </c>
      <c r="X86" s="81" t="n">
        <f aca="false">IF(K86="",X85,AVERAGE(L82:L86))</f>
        <v>0</v>
      </c>
      <c r="Y86" s="82" t="n">
        <f aca="false">IF(K86="",Y85,AVERAGE(M82:M86))</f>
        <v>-33</v>
      </c>
      <c r="Z86" s="82" t="e">
        <f aca="false">IF(K86="",Z85,AVERAGE(O82:O86))</f>
        <v>#DIV/0!</v>
      </c>
      <c r="AA86" s="56" t="e">
        <f aca="false">IF(L86="",AA85,AVERAGE(P82:P86))</f>
        <v>#DIV/0!</v>
      </c>
      <c r="AC86" s="0" t="n">
        <v>0</v>
      </c>
      <c r="AD86" s="0" t="n">
        <v>-33</v>
      </c>
    </row>
    <row r="87" customFormat="false" ht="14.25" hidden="false" customHeight="false" outlineLevel="0" collapsed="false">
      <c r="A87" s="40"/>
      <c r="B87" s="4"/>
      <c r="C87" s="41"/>
      <c r="E87" s="42" t="str">
        <f aca="false">IF(K87=0,"000000",IF(K87&lt;1000,"000"&amp;K87,IF(K87&lt;10000,"00"&amp;K87,(IF(LEN(K87)=5,"0"&amp;K87,K87)))))</f>
        <v>014300</v>
      </c>
      <c r="F87" s="3" t="str">
        <f aca="false">LEFT(E87,2)</f>
        <v>01</v>
      </c>
      <c r="G87" s="43" t="n">
        <f aca="false">F87+9+(24*(J87))</f>
        <v>34</v>
      </c>
      <c r="H87" s="58" t="str">
        <f aca="false">RIGHT(LEFT(E87,4),2)</f>
        <v>43</v>
      </c>
      <c r="I87" s="45" t="n">
        <f aca="false">IF(K87="",I86,G87/24+H87/24/60)</f>
        <v>1.44652777777778</v>
      </c>
      <c r="J87" s="4" t="n">
        <f aca="false">IF(K87="",J86,IF(K86&gt;K87,J86+1,J86))</f>
        <v>1</v>
      </c>
      <c r="K87" s="4" t="n">
        <v>14300</v>
      </c>
      <c r="L87" s="80" t="n">
        <v>0</v>
      </c>
      <c r="M87" s="50" t="n">
        <v>-33</v>
      </c>
      <c r="N87" s="3"/>
      <c r="O87" s="49"/>
      <c r="P87" s="50"/>
      <c r="Q87" s="3"/>
      <c r="R87" s="3"/>
      <c r="S87" s="3"/>
      <c r="T87" s="3"/>
      <c r="U87" s="3"/>
      <c r="V87" s="59"/>
      <c r="W87" s="0" t="str">
        <f aca="false">IF((K87&lt;&gt;0)*(L87=""),"s","")</f>
        <v/>
      </c>
      <c r="X87" s="81" t="n">
        <f aca="false">IF(K87="",X86,AVERAGE(L83:L87))</f>
        <v>0</v>
      </c>
      <c r="Y87" s="82" t="n">
        <f aca="false">IF(K87="",Y86,AVERAGE(M83:M87))</f>
        <v>-33</v>
      </c>
      <c r="Z87" s="82" t="e">
        <f aca="false">IF(K87="",Z86,AVERAGE(O83:O87))</f>
        <v>#DIV/0!</v>
      </c>
      <c r="AA87" s="56" t="e">
        <f aca="false">IF(L87="",AA86,AVERAGE(P83:P87))</f>
        <v>#DIV/0!</v>
      </c>
      <c r="AC87" s="0" t="n">
        <v>0</v>
      </c>
      <c r="AD87" s="0" t="n">
        <v>-33</v>
      </c>
    </row>
    <row r="88" customFormat="false" ht="14.25" hidden="false" customHeight="false" outlineLevel="0" collapsed="false">
      <c r="A88" s="40"/>
      <c r="B88" s="4"/>
      <c r="C88" s="41"/>
      <c r="E88" s="42" t="str">
        <f aca="false">IF(K88=0,"000000",IF(K88&lt;1000,"000"&amp;K88,IF(K88&lt;10000,"00"&amp;K88,(IF(LEN(K88)=5,"0"&amp;K88,K88)))))</f>
        <v>014500</v>
      </c>
      <c r="F88" s="3" t="str">
        <f aca="false">LEFT(E88,2)</f>
        <v>01</v>
      </c>
      <c r="G88" s="43" t="n">
        <f aca="false">F88+9+(24*(J88))</f>
        <v>34</v>
      </c>
      <c r="H88" s="58" t="str">
        <f aca="false">RIGHT(LEFT(E88,4),2)</f>
        <v>45</v>
      </c>
      <c r="I88" s="45" t="n">
        <f aca="false">IF(K88="",I87,G88/24+H88/24/60)</f>
        <v>1.44791666666667</v>
      </c>
      <c r="J88" s="4" t="n">
        <f aca="false">IF(K88="",J87,IF(K87&gt;K88,J87+1,J87))</f>
        <v>1</v>
      </c>
      <c r="K88" s="4" t="n">
        <v>14500</v>
      </c>
      <c r="L88" s="80" t="n">
        <v>0</v>
      </c>
      <c r="M88" s="50" t="n">
        <v>-33</v>
      </c>
      <c r="N88" s="3"/>
      <c r="O88" s="49"/>
      <c r="P88" s="50"/>
      <c r="Q88" s="3"/>
      <c r="R88" s="51"/>
      <c r="S88" s="51"/>
      <c r="T88" s="51"/>
      <c r="U88" s="3"/>
      <c r="V88" s="59"/>
      <c r="W88" s="0" t="str">
        <f aca="false">IF((K88&lt;&gt;0)*(L88=""),"s","")</f>
        <v/>
      </c>
      <c r="X88" s="81" t="n">
        <f aca="false">IF(K88="",X87,AVERAGE(L84:L88))</f>
        <v>0</v>
      </c>
      <c r="Y88" s="82" t="n">
        <f aca="false">IF(K88="",Y87,AVERAGE(M84:M88))</f>
        <v>-33</v>
      </c>
      <c r="Z88" s="82" t="e">
        <f aca="false">IF(K88="",Z87,AVERAGE(O84:O88))</f>
        <v>#DIV/0!</v>
      </c>
      <c r="AA88" s="56" t="e">
        <f aca="false">IF(L88="",AA87,AVERAGE(P84:P88))</f>
        <v>#DIV/0!</v>
      </c>
      <c r="AC88" s="0" t="n">
        <v>0</v>
      </c>
      <c r="AD88" s="0" t="n">
        <v>-33</v>
      </c>
    </row>
    <row r="89" customFormat="false" ht="14.25" hidden="false" customHeight="false" outlineLevel="0" collapsed="false">
      <c r="A89" s="40"/>
      <c r="B89" s="4"/>
      <c r="C89" s="41"/>
      <c r="E89" s="42" t="str">
        <f aca="false">IF(K89=0,"000000",IF(K89&lt;1000,"000"&amp;K89,IF(K89&lt;10000,"00"&amp;K89,(IF(LEN(K89)=5,"0"&amp;K89,K89)))))</f>
        <v>014700</v>
      </c>
      <c r="F89" s="3" t="str">
        <f aca="false">LEFT(E89,2)</f>
        <v>01</v>
      </c>
      <c r="G89" s="43" t="n">
        <f aca="false">F89+9+(24*(J89))</f>
        <v>34</v>
      </c>
      <c r="H89" s="58" t="str">
        <f aca="false">RIGHT(LEFT(E89,4),2)</f>
        <v>47</v>
      </c>
      <c r="I89" s="45" t="n">
        <f aca="false">IF(K89="",I88,G89/24+H89/24/60)</f>
        <v>1.44930555555556</v>
      </c>
      <c r="J89" s="4" t="n">
        <f aca="false">IF(K89="",J88,IF(K88&gt;K89,J88+1,J88))</f>
        <v>1</v>
      </c>
      <c r="K89" s="4" t="n">
        <v>14700</v>
      </c>
      <c r="L89" s="80" t="n">
        <v>0</v>
      </c>
      <c r="M89" s="50" t="n">
        <v>-33</v>
      </c>
      <c r="N89" s="3"/>
      <c r="O89" s="49"/>
      <c r="P89" s="50"/>
      <c r="Q89" s="3"/>
      <c r="R89" s="3"/>
      <c r="S89" s="3"/>
      <c r="T89" s="3"/>
      <c r="U89" s="3"/>
      <c r="V89" s="59"/>
      <c r="W89" s="0" t="str">
        <f aca="false">IF((K89&lt;&gt;0)*(L89=""),"s","")</f>
        <v/>
      </c>
      <c r="X89" s="81" t="n">
        <f aca="false">IF(K89="",X88,AVERAGE(L85:L89))</f>
        <v>0</v>
      </c>
      <c r="Y89" s="82" t="n">
        <f aca="false">IF(K89="",Y88,AVERAGE(M85:M89))</f>
        <v>-33</v>
      </c>
      <c r="Z89" s="82" t="e">
        <f aca="false">IF(K89="",Z88,AVERAGE(O85:O89))</f>
        <v>#DIV/0!</v>
      </c>
      <c r="AA89" s="56" t="e">
        <f aca="false">IF(L89="",AA88,AVERAGE(P85:P89))</f>
        <v>#DIV/0!</v>
      </c>
      <c r="AC89" s="0" t="n">
        <v>0</v>
      </c>
      <c r="AD89" s="0" t="n">
        <v>-33</v>
      </c>
    </row>
    <row r="90" customFormat="false" ht="14.25" hidden="false" customHeight="false" outlineLevel="0" collapsed="false">
      <c r="A90" s="40"/>
      <c r="B90" s="4"/>
      <c r="C90" s="41"/>
      <c r="E90" s="42" t="str">
        <f aca="false">IF(K90=0,"000000",IF(K90&lt;1000,"000"&amp;K90,IF(K90&lt;10000,"00"&amp;K90,(IF(LEN(K90)=5,"0"&amp;K90,K90)))))</f>
        <v>014900</v>
      </c>
      <c r="F90" s="3" t="str">
        <f aca="false">LEFT(E90,2)</f>
        <v>01</v>
      </c>
      <c r="G90" s="43" t="n">
        <f aca="false">F90+9+(24*(J90))</f>
        <v>34</v>
      </c>
      <c r="H90" s="58" t="str">
        <f aca="false">RIGHT(LEFT(E90,4),2)</f>
        <v>49</v>
      </c>
      <c r="I90" s="45" t="n">
        <f aca="false">IF(K90="",I89,G90/24+H90/24/60)</f>
        <v>1.45069444444444</v>
      </c>
      <c r="J90" s="4" t="n">
        <f aca="false">IF(K90="",J89,IF(K89&gt;K90,J89+1,J89))</f>
        <v>1</v>
      </c>
      <c r="K90" s="4" t="n">
        <v>14900</v>
      </c>
      <c r="L90" s="80" t="n">
        <v>0</v>
      </c>
      <c r="M90" s="50" t="n">
        <v>-33</v>
      </c>
      <c r="N90" s="3"/>
      <c r="O90" s="49"/>
      <c r="P90" s="50"/>
      <c r="Q90" s="3"/>
      <c r="R90" s="51"/>
      <c r="S90" s="51"/>
      <c r="T90" s="51"/>
      <c r="U90" s="3"/>
      <c r="V90" s="59"/>
      <c r="W90" s="0" t="str">
        <f aca="false">IF((K90&lt;&gt;0)*(L90=""),"s","")</f>
        <v/>
      </c>
      <c r="X90" s="81" t="n">
        <f aca="false">IF(K90="",X89,AVERAGE(L86:L90))</f>
        <v>0</v>
      </c>
      <c r="Y90" s="82" t="n">
        <f aca="false">IF(K90="",Y89,AVERAGE(M86:M90))</f>
        <v>-33</v>
      </c>
      <c r="Z90" s="82" t="e">
        <f aca="false">IF(K90="",Z89,AVERAGE(O86:O90))</f>
        <v>#DIV/0!</v>
      </c>
      <c r="AA90" s="56" t="e">
        <f aca="false">IF(L90="",AA89,AVERAGE(P86:P90))</f>
        <v>#DIV/0!</v>
      </c>
      <c r="AC90" s="0" t="n">
        <v>0</v>
      </c>
      <c r="AD90" s="0" t="n">
        <v>-33</v>
      </c>
    </row>
    <row r="91" customFormat="false" ht="14.25" hidden="false" customHeight="false" outlineLevel="0" collapsed="false">
      <c r="A91" s="40"/>
      <c r="B91" s="4"/>
      <c r="C91" s="41"/>
      <c r="E91" s="42" t="str">
        <f aca="false">IF(K91=0,"000000",IF(K91&lt;1000,"000"&amp;K91,IF(K91&lt;10000,"00"&amp;K91,(IF(LEN(K91)=5,"0"&amp;K91,K91)))))</f>
        <v>015100</v>
      </c>
      <c r="F91" s="3" t="str">
        <f aca="false">LEFT(E91,2)</f>
        <v>01</v>
      </c>
      <c r="G91" s="43" t="n">
        <f aca="false">F91+9+(24*(J91))</f>
        <v>34</v>
      </c>
      <c r="H91" s="58" t="str">
        <f aca="false">RIGHT(LEFT(E91,4),2)</f>
        <v>51</v>
      </c>
      <c r="I91" s="45" t="n">
        <f aca="false">IF(K91="",I90,G91/24+H91/24/60)</f>
        <v>1.45208333333333</v>
      </c>
      <c r="J91" s="4" t="n">
        <f aca="false">IF(K91="",J90,IF(K90&gt;K91,J90+1,J90))</f>
        <v>1</v>
      </c>
      <c r="K91" s="4" t="n">
        <v>15100</v>
      </c>
      <c r="L91" s="80" t="n">
        <v>0</v>
      </c>
      <c r="M91" s="50" t="n">
        <v>-33</v>
      </c>
      <c r="N91" s="3"/>
      <c r="O91" s="49"/>
      <c r="P91" s="50"/>
      <c r="Q91" s="3"/>
      <c r="R91" s="3"/>
      <c r="S91" s="3"/>
      <c r="T91" s="3"/>
      <c r="U91" s="3"/>
      <c r="V91" s="59"/>
      <c r="W91" s="0" t="str">
        <f aca="false">IF((K91&lt;&gt;0)*(L91=""),"s","")</f>
        <v/>
      </c>
      <c r="X91" s="81" t="n">
        <f aca="false">IF(K91="",X90,AVERAGE(L87:L91))</f>
        <v>0</v>
      </c>
      <c r="Y91" s="82" t="n">
        <f aca="false">IF(K91="",Y90,AVERAGE(M87:M91))</f>
        <v>-33</v>
      </c>
      <c r="Z91" s="82" t="e">
        <f aca="false">IF(K91="",Z90,AVERAGE(O87:O91))</f>
        <v>#DIV/0!</v>
      </c>
      <c r="AA91" s="56" t="e">
        <f aca="false">IF(L91="",AA90,AVERAGE(P87:P91))</f>
        <v>#DIV/0!</v>
      </c>
      <c r="AC91" s="0" t="n">
        <v>0</v>
      </c>
      <c r="AD91" s="0" t="n">
        <v>-33</v>
      </c>
    </row>
    <row r="92" customFormat="false" ht="14.25" hidden="false" customHeight="false" outlineLevel="0" collapsed="false">
      <c r="A92" s="40"/>
      <c r="B92" s="4"/>
      <c r="C92" s="41"/>
      <c r="E92" s="42" t="str">
        <f aca="false">IF(K92=0,"000000",IF(K92&lt;1000,"000"&amp;K92,IF(K92&lt;10000,"00"&amp;K92,(IF(LEN(K92)=5,"0"&amp;K92,K92)))))</f>
        <v>015300</v>
      </c>
      <c r="F92" s="3" t="str">
        <f aca="false">LEFT(E92,2)</f>
        <v>01</v>
      </c>
      <c r="G92" s="43" t="n">
        <f aca="false">F92+9+(24*(J92))</f>
        <v>34</v>
      </c>
      <c r="H92" s="58" t="str">
        <f aca="false">RIGHT(LEFT(E92,4),2)</f>
        <v>53</v>
      </c>
      <c r="I92" s="45" t="n">
        <f aca="false">IF(K92="",I91,G92/24+H92/24/60)</f>
        <v>1.45347222222222</v>
      </c>
      <c r="J92" s="4" t="n">
        <f aca="false">IF(K92="",J91,IF(K91&gt;K92,J91+1,J91))</f>
        <v>1</v>
      </c>
      <c r="K92" s="4" t="n">
        <v>15300</v>
      </c>
      <c r="L92" s="80" t="n">
        <v>0</v>
      </c>
      <c r="M92" s="50" t="n">
        <v>-33</v>
      </c>
      <c r="N92" s="3"/>
      <c r="O92" s="49"/>
      <c r="P92" s="50"/>
      <c r="Q92" s="3"/>
      <c r="R92" s="51"/>
      <c r="S92" s="51"/>
      <c r="T92" s="51"/>
      <c r="U92" s="3"/>
      <c r="V92" s="59"/>
      <c r="W92" s="0" t="str">
        <f aca="false">IF((K92&lt;&gt;0)*(L92=""),"s","")</f>
        <v/>
      </c>
      <c r="X92" s="81" t="n">
        <f aca="false">IF(K92="",X91,AVERAGE(L88:L92))</f>
        <v>0</v>
      </c>
      <c r="Y92" s="82" t="n">
        <f aca="false">IF(K92="",Y91,AVERAGE(M88:M92))</f>
        <v>-33</v>
      </c>
      <c r="Z92" s="82" t="e">
        <f aca="false">IF(K92="",Z91,AVERAGE(O88:O92))</f>
        <v>#DIV/0!</v>
      </c>
      <c r="AA92" s="56" t="e">
        <f aca="false">IF(L92="",AA91,AVERAGE(P88:P92))</f>
        <v>#DIV/0!</v>
      </c>
      <c r="AC92" s="0" t="n">
        <v>0</v>
      </c>
      <c r="AD92" s="0" t="n">
        <v>-33</v>
      </c>
    </row>
    <row r="93" customFormat="false" ht="14.25" hidden="false" customHeight="false" outlineLevel="0" collapsed="false">
      <c r="A93" s="40"/>
      <c r="B93" s="4"/>
      <c r="C93" s="41"/>
      <c r="E93" s="42" t="str">
        <f aca="false">IF(K93=0,"000000",IF(K93&lt;1000,"000"&amp;K93,IF(K93&lt;10000,"00"&amp;K93,(IF(LEN(K93)=5,"0"&amp;K93,K93)))))</f>
        <v>015500</v>
      </c>
      <c r="F93" s="3" t="str">
        <f aca="false">LEFT(E93,2)</f>
        <v>01</v>
      </c>
      <c r="G93" s="43" t="n">
        <f aca="false">F93+9+(24*(J93))</f>
        <v>34</v>
      </c>
      <c r="H93" s="58" t="str">
        <f aca="false">RIGHT(LEFT(E93,4),2)</f>
        <v>55</v>
      </c>
      <c r="I93" s="45" t="n">
        <f aca="false">IF(K93="",I92,G93/24+H93/24/60)</f>
        <v>1.45486111111111</v>
      </c>
      <c r="J93" s="4" t="n">
        <f aca="false">IF(K93="",J92,IF(K92&gt;K93,J92+1,J92))</f>
        <v>1</v>
      </c>
      <c r="K93" s="4" t="n">
        <v>15500</v>
      </c>
      <c r="L93" s="80" t="n">
        <v>0</v>
      </c>
      <c r="M93" s="50" t="n">
        <v>-33</v>
      </c>
      <c r="N93" s="3"/>
      <c r="O93" s="49"/>
      <c r="P93" s="50"/>
      <c r="Q93" s="3"/>
      <c r="R93" s="3"/>
      <c r="S93" s="3"/>
      <c r="T93" s="3"/>
      <c r="U93" s="3"/>
      <c r="V93" s="59"/>
      <c r="W93" s="0" t="str">
        <f aca="false">IF((K93&lt;&gt;0)*(L93=""),"s","")</f>
        <v/>
      </c>
      <c r="X93" s="81" t="n">
        <f aca="false">IF(K93="",X92,AVERAGE(L89:L93))</f>
        <v>0</v>
      </c>
      <c r="Y93" s="82" t="n">
        <f aca="false">IF(K93="",Y92,AVERAGE(M89:M93))</f>
        <v>-33</v>
      </c>
      <c r="Z93" s="82" t="e">
        <f aca="false">IF(K93="",Z92,AVERAGE(O89:O93))</f>
        <v>#DIV/0!</v>
      </c>
      <c r="AA93" s="56" t="e">
        <f aca="false">IF(L93="",AA92,AVERAGE(P89:P93))</f>
        <v>#DIV/0!</v>
      </c>
      <c r="AC93" s="0" t="n">
        <v>0</v>
      </c>
      <c r="AD93" s="0" t="n">
        <v>-33</v>
      </c>
    </row>
    <row r="94" customFormat="false" ht="14.25" hidden="false" customHeight="false" outlineLevel="0" collapsed="false">
      <c r="A94" s="40"/>
      <c r="B94" s="4"/>
      <c r="C94" s="41"/>
      <c r="E94" s="42" t="str">
        <f aca="false">IF(K94=0,"000000",IF(K94&lt;1000,"000"&amp;K94,IF(K94&lt;10000,"00"&amp;K94,(IF(LEN(K94)=5,"0"&amp;K94,K94)))))</f>
        <v>015700</v>
      </c>
      <c r="F94" s="3" t="str">
        <f aca="false">LEFT(E94,2)</f>
        <v>01</v>
      </c>
      <c r="G94" s="43" t="n">
        <f aca="false">F94+9+(24*(J94))</f>
        <v>34</v>
      </c>
      <c r="H94" s="58" t="str">
        <f aca="false">RIGHT(LEFT(E94,4),2)</f>
        <v>57</v>
      </c>
      <c r="I94" s="45" t="n">
        <f aca="false">IF(K94="",I93,G94/24+H94/24/60)</f>
        <v>1.45625</v>
      </c>
      <c r="J94" s="4" t="n">
        <f aca="false">IF(K94="",J93,IF(K93&gt;K94,J93+1,J93))</f>
        <v>1</v>
      </c>
      <c r="K94" s="4" t="n">
        <v>15700</v>
      </c>
      <c r="L94" s="80" t="n">
        <v>0</v>
      </c>
      <c r="M94" s="50" t="n">
        <v>-33</v>
      </c>
      <c r="N94" s="3"/>
      <c r="O94" s="49"/>
      <c r="P94" s="50"/>
      <c r="Q94" s="3"/>
      <c r="R94" s="51"/>
      <c r="S94" s="51"/>
      <c r="T94" s="51"/>
      <c r="U94" s="3"/>
      <c r="V94" s="59"/>
      <c r="W94" s="0" t="str">
        <f aca="false">IF((K94&lt;&gt;0)*(L94=""),"s","")</f>
        <v/>
      </c>
      <c r="X94" s="81" t="n">
        <f aca="false">IF(K94="",X93,AVERAGE(L90:L94))</f>
        <v>0</v>
      </c>
      <c r="Y94" s="82" t="n">
        <f aca="false">IF(K94="",Y93,AVERAGE(M90:M94))</f>
        <v>-33</v>
      </c>
      <c r="Z94" s="82" t="e">
        <f aca="false">IF(K94="",Z93,AVERAGE(O90:O94))</f>
        <v>#DIV/0!</v>
      </c>
      <c r="AA94" s="56" t="e">
        <f aca="false">IF(L94="",AA93,AVERAGE(P90:P94))</f>
        <v>#DIV/0!</v>
      </c>
      <c r="AC94" s="0" t="n">
        <v>0</v>
      </c>
      <c r="AD94" s="0" t="n">
        <v>-33</v>
      </c>
    </row>
    <row r="95" customFormat="false" ht="14.25" hidden="false" customHeight="false" outlineLevel="0" collapsed="false">
      <c r="A95" s="40"/>
      <c r="B95" s="4"/>
      <c r="C95" s="41"/>
      <c r="E95" s="42" t="str">
        <f aca="false">IF(K95=0,"000000",IF(K95&lt;1000,"000"&amp;K95,IF(K95&lt;10000,"00"&amp;K95,(IF(LEN(K95)=5,"0"&amp;K95,K95)))))</f>
        <v>015900</v>
      </c>
      <c r="F95" s="3" t="str">
        <f aca="false">LEFT(E95,2)</f>
        <v>01</v>
      </c>
      <c r="G95" s="43" t="n">
        <f aca="false">F95+9+(24*(J95))</f>
        <v>34</v>
      </c>
      <c r="H95" s="58" t="str">
        <f aca="false">RIGHT(LEFT(E95,4),2)</f>
        <v>59</v>
      </c>
      <c r="I95" s="45" t="n">
        <f aca="false">IF(K95="",I94,G95/24+H95/24/60)</f>
        <v>1.45763888888889</v>
      </c>
      <c r="J95" s="4" t="n">
        <f aca="false">IF(K95="",J94,IF(K94&gt;K95,J94+1,J94))</f>
        <v>1</v>
      </c>
      <c r="K95" s="4" t="n">
        <v>15900</v>
      </c>
      <c r="L95" s="80" t="n">
        <v>0</v>
      </c>
      <c r="M95" s="50" t="n">
        <v>-33</v>
      </c>
      <c r="N95" s="3"/>
      <c r="O95" s="49"/>
      <c r="P95" s="50"/>
      <c r="Q95" s="3"/>
      <c r="R95" s="3"/>
      <c r="S95" s="3"/>
      <c r="T95" s="3"/>
      <c r="U95" s="3"/>
      <c r="V95" s="59"/>
      <c r="W95" s="0" t="str">
        <f aca="false">IF((K95&lt;&gt;0)*(L95=""),"s","")</f>
        <v/>
      </c>
      <c r="X95" s="81" t="n">
        <f aca="false">IF(K95="",X94,AVERAGE(L91:L95))</f>
        <v>0</v>
      </c>
      <c r="Y95" s="82" t="n">
        <f aca="false">IF(K95="",Y94,AVERAGE(M91:M95))</f>
        <v>-33</v>
      </c>
      <c r="Z95" s="82" t="e">
        <f aca="false">IF(K95="",Z94,AVERAGE(O91:O95))</f>
        <v>#DIV/0!</v>
      </c>
      <c r="AA95" s="56" t="e">
        <f aca="false">IF(L95="",AA94,AVERAGE(P91:P95))</f>
        <v>#DIV/0!</v>
      </c>
      <c r="AC95" s="0" t="n">
        <v>0</v>
      </c>
      <c r="AD95" s="0" t="n">
        <v>-33</v>
      </c>
    </row>
    <row r="96" customFormat="false" ht="14.25" hidden="false" customHeight="false" outlineLevel="0" collapsed="false">
      <c r="A96" s="40"/>
      <c r="B96" s="4"/>
      <c r="C96" s="41"/>
      <c r="E96" s="42" t="str">
        <f aca="false">IF(K96=0,"000000",IF(K96&lt;1000,"000"&amp;K96,IF(K96&lt;10000,"00"&amp;K96,(IF(LEN(K96)=5,"0"&amp;K96,K96)))))</f>
        <v>020100</v>
      </c>
      <c r="F96" s="3" t="str">
        <f aca="false">LEFT(E96,2)</f>
        <v>02</v>
      </c>
      <c r="G96" s="43" t="n">
        <f aca="false">F96+9+(24*(J96))</f>
        <v>35</v>
      </c>
      <c r="H96" s="58" t="str">
        <f aca="false">RIGHT(LEFT(E96,4),2)</f>
        <v>01</v>
      </c>
      <c r="I96" s="45" t="n">
        <f aca="false">IF(K96="",I95,G96/24+H96/24/60)</f>
        <v>1.45902777777778</v>
      </c>
      <c r="J96" s="4" t="n">
        <f aca="false">IF(K96="",J95,IF(K95&gt;K96,J95+1,J95))</f>
        <v>1</v>
      </c>
      <c r="K96" s="4" t="n">
        <v>20100</v>
      </c>
      <c r="L96" s="80" t="n">
        <v>0</v>
      </c>
      <c r="M96" s="50" t="n">
        <v>-33</v>
      </c>
      <c r="N96" s="3"/>
      <c r="O96" s="49"/>
      <c r="P96" s="50"/>
      <c r="Q96" s="3"/>
      <c r="R96" s="51"/>
      <c r="S96" s="51"/>
      <c r="T96" s="51"/>
      <c r="U96" s="3"/>
      <c r="V96" s="59"/>
      <c r="W96" s="0" t="str">
        <f aca="false">IF((K96&lt;&gt;0)*(L96=""),"s","")</f>
        <v/>
      </c>
      <c r="X96" s="81" t="n">
        <f aca="false">IF(K96="",X95,AVERAGE(L92:L96))</f>
        <v>0</v>
      </c>
      <c r="Y96" s="82" t="n">
        <f aca="false">IF(K96="",Y95,AVERAGE(M92:M96))</f>
        <v>-33</v>
      </c>
      <c r="Z96" s="82" t="e">
        <f aca="false">IF(K96="",Z95,AVERAGE(O92:O96))</f>
        <v>#DIV/0!</v>
      </c>
      <c r="AA96" s="56" t="e">
        <f aca="false">IF(L96="",AA95,AVERAGE(P92:P96))</f>
        <v>#DIV/0!</v>
      </c>
      <c r="AC96" s="0" t="n">
        <v>0</v>
      </c>
      <c r="AD96" s="0" t="n">
        <v>-33</v>
      </c>
    </row>
    <row r="97" customFormat="false" ht="14.25" hidden="false" customHeight="false" outlineLevel="0" collapsed="false">
      <c r="A97" s="40"/>
      <c r="B97" s="4"/>
      <c r="C97" s="41"/>
      <c r="E97" s="42" t="str">
        <f aca="false">IF(K97=0,"000000",IF(K97&lt;1000,"000"&amp;K97,IF(K97&lt;10000,"00"&amp;K97,(IF(LEN(K97)=5,"0"&amp;K97,K97)))))</f>
        <v>020300</v>
      </c>
      <c r="F97" s="3" t="str">
        <f aca="false">LEFT(E97,2)</f>
        <v>02</v>
      </c>
      <c r="G97" s="43" t="n">
        <f aca="false">F97+9+(24*(J97))</f>
        <v>35</v>
      </c>
      <c r="H97" s="58" t="str">
        <f aca="false">RIGHT(LEFT(E97,4),2)</f>
        <v>03</v>
      </c>
      <c r="I97" s="45" t="n">
        <f aca="false">IF(K97="",I96,G97/24+H97/24/60)</f>
        <v>1.46041666666667</v>
      </c>
      <c r="J97" s="4" t="n">
        <f aca="false">IF(K97="",J96,IF(K96&gt;K97,J96+1,J96))</f>
        <v>1</v>
      </c>
      <c r="K97" s="4" t="n">
        <v>20300</v>
      </c>
      <c r="L97" s="80" t="n">
        <v>0</v>
      </c>
      <c r="M97" s="50" t="n">
        <v>-33</v>
      </c>
      <c r="N97" s="3"/>
      <c r="O97" s="49"/>
      <c r="P97" s="50"/>
      <c r="Q97" s="3"/>
      <c r="R97" s="3"/>
      <c r="S97" s="3"/>
      <c r="T97" s="3"/>
      <c r="U97" s="3"/>
      <c r="V97" s="59"/>
      <c r="W97" s="0" t="str">
        <f aca="false">IF((K97&lt;&gt;0)*(L97=""),"s","")</f>
        <v/>
      </c>
      <c r="X97" s="81" t="n">
        <f aca="false">IF(K97="",X96,AVERAGE(L93:L97))</f>
        <v>0</v>
      </c>
      <c r="Y97" s="82" t="n">
        <f aca="false">IF(K97="",Y96,AVERAGE(M93:M97))</f>
        <v>-33</v>
      </c>
      <c r="Z97" s="82" t="e">
        <f aca="false">IF(K97="",Z96,AVERAGE(O93:O97))</f>
        <v>#DIV/0!</v>
      </c>
      <c r="AA97" s="56" t="e">
        <f aca="false">IF(L97="",AA96,AVERAGE(P93:P97))</f>
        <v>#DIV/0!</v>
      </c>
      <c r="AC97" s="0" t="n">
        <v>0</v>
      </c>
      <c r="AD97" s="0" t="n">
        <v>-33</v>
      </c>
    </row>
    <row r="98" customFormat="false" ht="14.25" hidden="false" customHeight="false" outlineLevel="0" collapsed="false">
      <c r="A98" s="40"/>
      <c r="B98" s="4"/>
      <c r="C98" s="41"/>
      <c r="E98" s="42" t="str">
        <f aca="false">IF(K98=0,"000000",IF(K98&lt;1000,"000"&amp;K98,IF(K98&lt;10000,"00"&amp;K98,(IF(LEN(K98)=5,"0"&amp;K98,K98)))))</f>
        <v>020500</v>
      </c>
      <c r="F98" s="3" t="str">
        <f aca="false">LEFT(E98,2)</f>
        <v>02</v>
      </c>
      <c r="G98" s="43" t="n">
        <f aca="false">F98+9+(24*(J98))</f>
        <v>35</v>
      </c>
      <c r="H98" s="58" t="str">
        <f aca="false">RIGHT(LEFT(E98,4),2)</f>
        <v>05</v>
      </c>
      <c r="I98" s="45" t="n">
        <f aca="false">IF(K98="",I97,G98/24+H98/24/60)</f>
        <v>1.46180555555556</v>
      </c>
      <c r="J98" s="4" t="n">
        <f aca="false">IF(K98="",J97,IF(K97&gt;K98,J97+1,J97))</f>
        <v>1</v>
      </c>
      <c r="K98" s="4" t="n">
        <v>20500</v>
      </c>
      <c r="L98" s="80" t="n">
        <v>0</v>
      </c>
      <c r="M98" s="50" t="n">
        <v>-33</v>
      </c>
      <c r="N98" s="3"/>
      <c r="O98" s="49"/>
      <c r="P98" s="50"/>
      <c r="Q98" s="3"/>
      <c r="R98" s="51"/>
      <c r="S98" s="51"/>
      <c r="T98" s="51"/>
      <c r="U98" s="3"/>
      <c r="V98" s="59"/>
      <c r="W98" s="0" t="str">
        <f aca="false">IF((K98&lt;&gt;0)*(L98=""),"s","")</f>
        <v/>
      </c>
      <c r="X98" s="81" t="n">
        <f aca="false">IF(K98="",X97,AVERAGE(L94:L98))</f>
        <v>0</v>
      </c>
      <c r="Y98" s="82" t="n">
        <f aca="false">IF(K98="",Y97,AVERAGE(M94:M98))</f>
        <v>-33</v>
      </c>
      <c r="Z98" s="82" t="e">
        <f aca="false">IF(K98="",Z97,AVERAGE(O94:O98))</f>
        <v>#DIV/0!</v>
      </c>
      <c r="AA98" s="56" t="e">
        <f aca="false">IF(L98="",AA97,AVERAGE(P94:P98))</f>
        <v>#DIV/0!</v>
      </c>
      <c r="AC98" s="0" t="n">
        <v>0</v>
      </c>
      <c r="AD98" s="0" t="n">
        <v>-33</v>
      </c>
    </row>
    <row r="99" customFormat="false" ht="14.25" hidden="false" customHeight="false" outlineLevel="0" collapsed="false">
      <c r="A99" s="40"/>
      <c r="B99" s="4"/>
      <c r="C99" s="41"/>
      <c r="E99" s="42" t="str">
        <f aca="false">IF(K99=0,"000000",IF(K99&lt;1000,"000"&amp;K99,IF(K99&lt;10000,"00"&amp;K99,(IF(LEN(K99)=5,"0"&amp;K99,K99)))))</f>
        <v>020700</v>
      </c>
      <c r="F99" s="3" t="str">
        <f aca="false">LEFT(E99,2)</f>
        <v>02</v>
      </c>
      <c r="G99" s="43" t="n">
        <f aca="false">F99+9+(24*(J99))</f>
        <v>35</v>
      </c>
      <c r="H99" s="58" t="str">
        <f aca="false">RIGHT(LEFT(E99,4),2)</f>
        <v>07</v>
      </c>
      <c r="I99" s="45" t="n">
        <f aca="false">IF(K99="",I98,G99/24+H99/24/60)</f>
        <v>1.46319444444444</v>
      </c>
      <c r="J99" s="4" t="n">
        <f aca="false">IF(K99="",J98,IF(K98&gt;K99,J98+1,J98))</f>
        <v>1</v>
      </c>
      <c r="K99" s="4" t="n">
        <v>20700</v>
      </c>
      <c r="L99" s="80" t="n">
        <v>0</v>
      </c>
      <c r="M99" s="50" t="n">
        <v>-33</v>
      </c>
      <c r="N99" s="3"/>
      <c r="O99" s="49"/>
      <c r="P99" s="50"/>
      <c r="Q99" s="3"/>
      <c r="R99" s="3"/>
      <c r="S99" s="3"/>
      <c r="T99" s="3"/>
      <c r="U99" s="3"/>
      <c r="V99" s="59"/>
      <c r="W99" s="0" t="str">
        <f aca="false">IF((K99&lt;&gt;0)*(L99=""),"s","")</f>
        <v/>
      </c>
      <c r="X99" s="81" t="n">
        <f aca="false">IF(K99="",X98,AVERAGE(L95:L99))</f>
        <v>0</v>
      </c>
      <c r="Y99" s="82" t="n">
        <f aca="false">IF(K99="",Y98,AVERAGE(M95:M99))</f>
        <v>-33</v>
      </c>
      <c r="Z99" s="82" t="e">
        <f aca="false">IF(K99="",Z98,AVERAGE(O95:O99))</f>
        <v>#DIV/0!</v>
      </c>
      <c r="AA99" s="56" t="e">
        <f aca="false">IF(L99="",AA98,AVERAGE(P95:P99))</f>
        <v>#DIV/0!</v>
      </c>
      <c r="AC99" s="0" t="n">
        <v>0</v>
      </c>
      <c r="AD99" s="0" t="n">
        <v>-33</v>
      </c>
    </row>
    <row r="100" customFormat="false" ht="14.25" hidden="false" customHeight="false" outlineLevel="0" collapsed="false">
      <c r="A100" s="40"/>
      <c r="B100" s="4"/>
      <c r="C100" s="41"/>
      <c r="E100" s="42" t="str">
        <f aca="false">IF(K100=0,"000000",IF(K100&lt;1000,"000"&amp;K100,IF(K100&lt;10000,"00"&amp;K100,(IF(LEN(K100)=5,"0"&amp;K100,K100)))))</f>
        <v>020900</v>
      </c>
      <c r="F100" s="3" t="str">
        <f aca="false">LEFT(E100,2)</f>
        <v>02</v>
      </c>
      <c r="G100" s="43" t="n">
        <f aca="false">F100+9+(24*(J100))</f>
        <v>35</v>
      </c>
      <c r="H100" s="58" t="str">
        <f aca="false">RIGHT(LEFT(E100,4),2)</f>
        <v>09</v>
      </c>
      <c r="I100" s="45" t="n">
        <f aca="false">IF(K100="",I99,G100/24+H100/24/60)</f>
        <v>1.46458333333333</v>
      </c>
      <c r="J100" s="4" t="n">
        <f aca="false">IF(K100="",J99,IF(K99&gt;K100,J99+1,J99))</f>
        <v>1</v>
      </c>
      <c r="K100" s="4" t="n">
        <v>20900</v>
      </c>
      <c r="L100" s="80" t="n">
        <v>0</v>
      </c>
      <c r="M100" s="50" t="n">
        <v>-33</v>
      </c>
      <c r="N100" s="3"/>
      <c r="O100" s="49"/>
      <c r="P100" s="50"/>
      <c r="Q100" s="3"/>
      <c r="R100" s="51"/>
      <c r="S100" s="51"/>
      <c r="T100" s="51"/>
      <c r="U100" s="3"/>
      <c r="V100" s="59"/>
      <c r="W100" s="0" t="str">
        <f aca="false">IF((K100&lt;&gt;0)*(L100=""),"s","")</f>
        <v/>
      </c>
      <c r="X100" s="81" t="n">
        <f aca="false">IF(K100="",X99,AVERAGE(L96:L100))</f>
        <v>0</v>
      </c>
      <c r="Y100" s="82" t="n">
        <f aca="false">IF(K100="",Y99,AVERAGE(M96:M100))</f>
        <v>-33</v>
      </c>
      <c r="Z100" s="82" t="e">
        <f aca="false">IF(K100="",Z99,AVERAGE(O96:O100))</f>
        <v>#DIV/0!</v>
      </c>
      <c r="AA100" s="56" t="e">
        <f aca="false">IF(L100="",AA99,AVERAGE(P96:P100))</f>
        <v>#DIV/0!</v>
      </c>
      <c r="AC100" s="0" t="n">
        <v>0</v>
      </c>
      <c r="AD100" s="0" t="n">
        <v>-33</v>
      </c>
    </row>
    <row r="101" customFormat="false" ht="14.25" hidden="false" customHeight="false" outlineLevel="0" collapsed="false">
      <c r="A101" s="40"/>
      <c r="B101" s="4"/>
      <c r="C101" s="41"/>
      <c r="E101" s="42" t="str">
        <f aca="false">IF(K101=0,"000000",IF(K101&lt;1000,"000"&amp;K101,IF(K101&lt;10000,"00"&amp;K101,(IF(LEN(K101)=5,"0"&amp;K101,K101)))))</f>
        <v>021100</v>
      </c>
      <c r="F101" s="3" t="str">
        <f aca="false">LEFT(E101,2)</f>
        <v>02</v>
      </c>
      <c r="G101" s="43" t="n">
        <f aca="false">F101+9+(24*(J101))</f>
        <v>35</v>
      </c>
      <c r="H101" s="58" t="str">
        <f aca="false">RIGHT(LEFT(E101,4),2)</f>
        <v>11</v>
      </c>
      <c r="I101" s="45" t="n">
        <f aca="false">IF(K101="",I100,G101/24+H101/24/60)</f>
        <v>1.46597222222222</v>
      </c>
      <c r="J101" s="4" t="n">
        <f aca="false">IF(K101="",J100,IF(K100&gt;K101,J100+1,J100))</f>
        <v>1</v>
      </c>
      <c r="K101" s="4" t="n">
        <v>21100</v>
      </c>
      <c r="L101" s="80" t="n">
        <v>0</v>
      </c>
      <c r="M101" s="50" t="n">
        <v>-33</v>
      </c>
      <c r="N101" s="3"/>
      <c r="O101" s="49"/>
      <c r="P101" s="50"/>
      <c r="Q101" s="3"/>
      <c r="R101" s="3"/>
      <c r="S101" s="3"/>
      <c r="T101" s="3"/>
      <c r="U101" s="3"/>
      <c r="V101" s="59"/>
      <c r="W101" s="0" t="str">
        <f aca="false">IF((K101&lt;&gt;0)*(L101=""),"s","")</f>
        <v/>
      </c>
      <c r="X101" s="81" t="n">
        <f aca="false">IF(K101="",X100,AVERAGE(L97:L101))</f>
        <v>0</v>
      </c>
      <c r="Y101" s="82" t="n">
        <f aca="false">IF(K101="",Y100,AVERAGE(M97:M101))</f>
        <v>-33</v>
      </c>
      <c r="Z101" s="82" t="e">
        <f aca="false">IF(K101="",Z100,AVERAGE(O97:O101))</f>
        <v>#DIV/0!</v>
      </c>
      <c r="AA101" s="56" t="e">
        <f aca="false">IF(L101="",AA100,AVERAGE(P97:P101))</f>
        <v>#DIV/0!</v>
      </c>
      <c r="AC101" s="0" t="n">
        <v>0</v>
      </c>
      <c r="AD101" s="0" t="n">
        <v>-33</v>
      </c>
    </row>
    <row r="102" customFormat="false" ht="14.25" hidden="false" customHeight="false" outlineLevel="0" collapsed="false">
      <c r="A102" s="40"/>
      <c r="B102" s="4"/>
      <c r="C102" s="41"/>
      <c r="E102" s="42" t="str">
        <f aca="false">IF(K102=0,"000000",IF(K102&lt;1000,"000"&amp;K102,IF(K102&lt;10000,"00"&amp;K102,(IF(LEN(K102)=5,"0"&amp;K102,K102)))))</f>
        <v>021300</v>
      </c>
      <c r="F102" s="3" t="str">
        <f aca="false">LEFT(E102,2)</f>
        <v>02</v>
      </c>
      <c r="G102" s="43" t="n">
        <f aca="false">F102+9+(24*(J102))</f>
        <v>35</v>
      </c>
      <c r="H102" s="58" t="str">
        <f aca="false">RIGHT(LEFT(E102,4),2)</f>
        <v>13</v>
      </c>
      <c r="I102" s="45" t="n">
        <f aca="false">IF(K102="",I101,G102/24+H102/24/60)</f>
        <v>1.46736111111111</v>
      </c>
      <c r="J102" s="4" t="n">
        <f aca="false">IF(K102="",J101,IF(K101&gt;K102,J101+1,J101))</f>
        <v>1</v>
      </c>
      <c r="K102" s="4" t="n">
        <v>21300</v>
      </c>
      <c r="L102" s="80" t="n">
        <v>0</v>
      </c>
      <c r="M102" s="50" t="n">
        <v>-33</v>
      </c>
      <c r="N102" s="3"/>
      <c r="O102" s="49"/>
      <c r="P102" s="50"/>
      <c r="Q102" s="3"/>
      <c r="R102" s="51"/>
      <c r="S102" s="51"/>
      <c r="T102" s="51"/>
      <c r="U102" s="3"/>
      <c r="V102" s="59"/>
      <c r="W102" s="0" t="str">
        <f aca="false">IF((K102&lt;&gt;0)*(L102=""),"s","")</f>
        <v/>
      </c>
      <c r="X102" s="81" t="n">
        <f aca="false">IF(K102="",X101,AVERAGE(L98:L102))</f>
        <v>0</v>
      </c>
      <c r="Y102" s="82" t="n">
        <f aca="false">IF(K102="",Y101,AVERAGE(M98:M102))</f>
        <v>-33</v>
      </c>
      <c r="Z102" s="82" t="e">
        <f aca="false">IF(K102="",Z101,AVERAGE(O98:O102))</f>
        <v>#DIV/0!</v>
      </c>
      <c r="AA102" s="56" t="e">
        <f aca="false">IF(L102="",AA101,AVERAGE(P98:P102))</f>
        <v>#DIV/0!</v>
      </c>
      <c r="AC102" s="0" t="n">
        <v>0</v>
      </c>
      <c r="AD102" s="0" t="n">
        <v>-33</v>
      </c>
    </row>
    <row r="103" customFormat="false" ht="14.25" hidden="false" customHeight="false" outlineLevel="0" collapsed="false">
      <c r="A103" s="40"/>
      <c r="B103" s="4"/>
      <c r="C103" s="41"/>
      <c r="E103" s="42" t="str">
        <f aca="false">IF(K103=0,"000000",IF(K103&lt;1000,"000"&amp;K103,IF(K103&lt;10000,"00"&amp;K103,(IF(LEN(K103)=5,"0"&amp;K103,K103)))))</f>
        <v>021500</v>
      </c>
      <c r="F103" s="3" t="str">
        <f aca="false">LEFT(E103,2)</f>
        <v>02</v>
      </c>
      <c r="G103" s="43" t="n">
        <f aca="false">F103+9+(24*(J103))</f>
        <v>35</v>
      </c>
      <c r="H103" s="58" t="str">
        <f aca="false">RIGHT(LEFT(E103,4),2)</f>
        <v>15</v>
      </c>
      <c r="I103" s="45" t="n">
        <f aca="false">IF(K103="",I102,G103/24+H103/24/60)</f>
        <v>1.46875</v>
      </c>
      <c r="J103" s="4" t="n">
        <f aca="false">IF(K103="",J102,IF(K102&gt;K103,J102+1,J102))</f>
        <v>1</v>
      </c>
      <c r="K103" s="4" t="n">
        <v>21500</v>
      </c>
      <c r="L103" s="80" t="n">
        <v>0</v>
      </c>
      <c r="M103" s="50" t="n">
        <v>-33</v>
      </c>
      <c r="N103" s="3"/>
      <c r="O103" s="49"/>
      <c r="P103" s="50"/>
      <c r="Q103" s="3"/>
      <c r="R103" s="3"/>
      <c r="S103" s="3"/>
      <c r="T103" s="3"/>
      <c r="U103" s="3"/>
      <c r="V103" s="59"/>
      <c r="W103" s="0" t="str">
        <f aca="false">IF((K103&lt;&gt;0)*(L103=""),"s","")</f>
        <v/>
      </c>
      <c r="X103" s="81" t="n">
        <f aca="false">IF(K103="",X102,AVERAGE(L99:L103))</f>
        <v>0</v>
      </c>
      <c r="Y103" s="82" t="n">
        <f aca="false">IF(K103="",Y102,AVERAGE(M99:M103))</f>
        <v>-33</v>
      </c>
      <c r="Z103" s="82" t="e">
        <f aca="false">IF(K103="",Z102,AVERAGE(O99:O103))</f>
        <v>#DIV/0!</v>
      </c>
      <c r="AA103" s="56" t="e">
        <f aca="false">IF(L103="",AA102,AVERAGE(P99:P103))</f>
        <v>#DIV/0!</v>
      </c>
      <c r="AC103" s="0" t="n">
        <v>0</v>
      </c>
      <c r="AD103" s="0" t="n">
        <v>-33</v>
      </c>
    </row>
    <row r="104" customFormat="false" ht="14.25" hidden="false" customHeight="false" outlineLevel="0" collapsed="false">
      <c r="A104" s="40"/>
      <c r="B104" s="4"/>
      <c r="C104" s="41"/>
      <c r="E104" s="42" t="str">
        <f aca="false">IF(K104=0,"000000",IF(K104&lt;1000,"000"&amp;K104,IF(K104&lt;10000,"00"&amp;K104,(IF(LEN(K104)=5,"0"&amp;K104,K104)))))</f>
        <v>021700</v>
      </c>
      <c r="F104" s="3" t="str">
        <f aca="false">LEFT(E104,2)</f>
        <v>02</v>
      </c>
      <c r="G104" s="43" t="n">
        <f aca="false">F104+9+(24*(J104))</f>
        <v>35</v>
      </c>
      <c r="H104" s="58" t="str">
        <f aca="false">RIGHT(LEFT(E104,4),2)</f>
        <v>17</v>
      </c>
      <c r="I104" s="45" t="n">
        <f aca="false">IF(K104="",I103,G104/24+H104/24/60)</f>
        <v>1.47013888888889</v>
      </c>
      <c r="J104" s="4" t="n">
        <f aca="false">IF(K104="",J103,IF(K103&gt;K104,J103+1,J103))</f>
        <v>1</v>
      </c>
      <c r="K104" s="4" t="n">
        <v>21700</v>
      </c>
      <c r="L104" s="80" t="n">
        <v>0</v>
      </c>
      <c r="M104" s="50" t="n">
        <v>-33</v>
      </c>
      <c r="N104" s="3"/>
      <c r="O104" s="49"/>
      <c r="P104" s="50"/>
      <c r="Q104" s="3"/>
      <c r="R104" s="51"/>
      <c r="S104" s="51"/>
      <c r="T104" s="51"/>
      <c r="U104" s="3"/>
      <c r="V104" s="59"/>
      <c r="W104" s="0" t="str">
        <f aca="false">IF((K104&lt;&gt;0)*(L104=""),"s","")</f>
        <v/>
      </c>
      <c r="X104" s="81" t="n">
        <f aca="false">IF(K104="",X103,AVERAGE(L100:L104))</f>
        <v>0</v>
      </c>
      <c r="Y104" s="82" t="n">
        <f aca="false">IF(K104="",Y103,AVERAGE(M100:M104))</f>
        <v>-33</v>
      </c>
      <c r="Z104" s="82" t="e">
        <f aca="false">IF(K104="",Z103,AVERAGE(O100:O104))</f>
        <v>#DIV/0!</v>
      </c>
      <c r="AA104" s="56" t="e">
        <f aca="false">IF(L104="",AA103,AVERAGE(P100:P104))</f>
        <v>#DIV/0!</v>
      </c>
      <c r="AC104" s="0" t="n">
        <v>0</v>
      </c>
      <c r="AD104" s="0" t="n">
        <v>-33</v>
      </c>
    </row>
    <row r="105" customFormat="false" ht="14.25" hidden="false" customHeight="false" outlineLevel="0" collapsed="false">
      <c r="A105" s="40"/>
      <c r="B105" s="4"/>
      <c r="C105" s="41"/>
      <c r="E105" s="42" t="str">
        <f aca="false">IF(K105=0,"000000",IF(K105&lt;1000,"000"&amp;K105,IF(K105&lt;10000,"00"&amp;K105,(IF(LEN(K105)=5,"0"&amp;K105,K105)))))</f>
        <v>021900</v>
      </c>
      <c r="F105" s="3" t="str">
        <f aca="false">LEFT(E105,2)</f>
        <v>02</v>
      </c>
      <c r="G105" s="43" t="n">
        <f aca="false">F105+9+(24*(J105))</f>
        <v>35</v>
      </c>
      <c r="H105" s="58" t="str">
        <f aca="false">RIGHT(LEFT(E105,4),2)</f>
        <v>19</v>
      </c>
      <c r="I105" s="45" t="n">
        <f aca="false">IF(K105="",I104,G105/24+H105/24/60)</f>
        <v>1.47152777777778</v>
      </c>
      <c r="J105" s="4" t="n">
        <f aca="false">IF(K105="",J104,IF(K104&gt;K105,J104+1,J104))</f>
        <v>1</v>
      </c>
      <c r="K105" s="4" t="n">
        <v>21900</v>
      </c>
      <c r="L105" s="80" t="n">
        <v>0</v>
      </c>
      <c r="M105" s="50" t="n">
        <v>-33</v>
      </c>
      <c r="N105" s="3"/>
      <c r="O105" s="49"/>
      <c r="P105" s="50"/>
      <c r="Q105" s="3"/>
      <c r="R105" s="3"/>
      <c r="S105" s="3"/>
      <c r="T105" s="3"/>
      <c r="U105" s="3"/>
      <c r="V105" s="59"/>
      <c r="W105" s="0" t="str">
        <f aca="false">IF((K105&lt;&gt;0)*(L105=""),"s","")</f>
        <v/>
      </c>
      <c r="X105" s="81" t="n">
        <f aca="false">IF(K105="",X104,AVERAGE(L101:L105))</f>
        <v>0</v>
      </c>
      <c r="Y105" s="82" t="n">
        <f aca="false">IF(K105="",Y104,AVERAGE(M101:M105))</f>
        <v>-33</v>
      </c>
      <c r="Z105" s="82" t="e">
        <f aca="false">IF(K105="",Z104,AVERAGE(O101:O105))</f>
        <v>#DIV/0!</v>
      </c>
      <c r="AA105" s="56" t="e">
        <f aca="false">IF(L105="",AA104,AVERAGE(P101:P105))</f>
        <v>#DIV/0!</v>
      </c>
      <c r="AC105" s="0" t="n">
        <v>0</v>
      </c>
      <c r="AD105" s="0" t="n">
        <v>-33</v>
      </c>
    </row>
    <row r="106" customFormat="false" ht="14.25" hidden="false" customHeight="false" outlineLevel="0" collapsed="false">
      <c r="A106" s="40"/>
      <c r="B106" s="4"/>
      <c r="C106" s="41"/>
      <c r="E106" s="42" t="str">
        <f aca="false">IF(K106=0,"000000",IF(K106&lt;1000,"000"&amp;K106,IF(K106&lt;10000,"00"&amp;K106,(IF(LEN(K106)=5,"0"&amp;K106,K106)))))</f>
        <v>022100</v>
      </c>
      <c r="F106" s="3" t="str">
        <f aca="false">LEFT(E106,2)</f>
        <v>02</v>
      </c>
      <c r="G106" s="43" t="n">
        <f aca="false">F106+9+(24*(J106))</f>
        <v>35</v>
      </c>
      <c r="H106" s="58" t="str">
        <f aca="false">RIGHT(LEFT(E106,4),2)</f>
        <v>21</v>
      </c>
      <c r="I106" s="45" t="n">
        <f aca="false">IF(K106="",I105,G106/24+H106/24/60)</f>
        <v>1.47291666666667</v>
      </c>
      <c r="J106" s="4" t="n">
        <f aca="false">IF(K106="",J105,IF(K105&gt;K106,J105+1,J105))</f>
        <v>1</v>
      </c>
      <c r="K106" s="4" t="n">
        <v>22100</v>
      </c>
      <c r="L106" s="80" t="n">
        <v>0</v>
      </c>
      <c r="M106" s="50" t="n">
        <v>-33</v>
      </c>
      <c r="N106" s="3"/>
      <c r="O106" s="49"/>
      <c r="P106" s="50"/>
      <c r="Q106" s="3"/>
      <c r="R106" s="51"/>
      <c r="S106" s="51"/>
      <c r="T106" s="51"/>
      <c r="U106" s="3"/>
      <c r="V106" s="59"/>
      <c r="W106" s="0" t="str">
        <f aca="false">IF((K106&lt;&gt;0)*(L106=""),"s","")</f>
        <v/>
      </c>
      <c r="X106" s="81" t="n">
        <f aca="false">IF(K106="",X105,AVERAGE(L102:L106))</f>
        <v>0</v>
      </c>
      <c r="Y106" s="82" t="n">
        <f aca="false">IF(K106="",Y105,AVERAGE(M102:M106))</f>
        <v>-33</v>
      </c>
      <c r="Z106" s="82" t="e">
        <f aca="false">IF(K106="",Z105,AVERAGE(O102:O106))</f>
        <v>#DIV/0!</v>
      </c>
      <c r="AA106" s="56" t="e">
        <f aca="false">IF(L106="",AA105,AVERAGE(P102:P106))</f>
        <v>#DIV/0!</v>
      </c>
      <c r="AC106" s="0" t="n">
        <v>0</v>
      </c>
      <c r="AD106" s="0" t="n">
        <v>-33</v>
      </c>
    </row>
    <row r="107" customFormat="false" ht="14.25" hidden="false" customHeight="false" outlineLevel="0" collapsed="false">
      <c r="A107" s="40"/>
      <c r="B107" s="4"/>
      <c r="C107" s="41"/>
      <c r="E107" s="42" t="str">
        <f aca="false">IF(K107=0,"000000",IF(K107&lt;1000,"000"&amp;K107,IF(K107&lt;10000,"00"&amp;K107,(IF(LEN(K107)=5,"0"&amp;K107,K107)))))</f>
        <v>022300</v>
      </c>
      <c r="F107" s="3" t="str">
        <f aca="false">LEFT(E107,2)</f>
        <v>02</v>
      </c>
      <c r="G107" s="43" t="n">
        <f aca="false">F107+9+(24*(J107))</f>
        <v>35</v>
      </c>
      <c r="H107" s="58" t="str">
        <f aca="false">RIGHT(LEFT(E107,4),2)</f>
        <v>23</v>
      </c>
      <c r="I107" s="45" t="n">
        <f aca="false">IF(K107="",I106,G107/24+H107/24/60)</f>
        <v>1.47430555555556</v>
      </c>
      <c r="J107" s="4" t="n">
        <f aca="false">IF(K107="",J106,IF(K106&gt;K107,J106+1,J106))</f>
        <v>1</v>
      </c>
      <c r="K107" s="4" t="n">
        <v>22300</v>
      </c>
      <c r="L107" s="80" t="n">
        <v>0</v>
      </c>
      <c r="M107" s="50" t="n">
        <v>-33</v>
      </c>
      <c r="N107" s="3"/>
      <c r="O107" s="49"/>
      <c r="P107" s="50"/>
      <c r="Q107" s="3"/>
      <c r="R107" s="3"/>
      <c r="S107" s="3"/>
      <c r="T107" s="3"/>
      <c r="U107" s="3"/>
      <c r="V107" s="59"/>
      <c r="W107" s="0" t="str">
        <f aca="false">IF((K107&lt;&gt;0)*(L107=""),"s","")</f>
        <v/>
      </c>
      <c r="X107" s="81" t="n">
        <f aca="false">IF(K107="",X106,AVERAGE(L103:L107))</f>
        <v>0</v>
      </c>
      <c r="Y107" s="82" t="n">
        <f aca="false">IF(K107="",Y106,AVERAGE(M103:M107))</f>
        <v>-33</v>
      </c>
      <c r="Z107" s="82" t="e">
        <f aca="false">IF(K107="",Z106,AVERAGE(O103:O107))</f>
        <v>#DIV/0!</v>
      </c>
      <c r="AA107" s="56" t="e">
        <f aca="false">IF(L107="",AA106,AVERAGE(P103:P107))</f>
        <v>#DIV/0!</v>
      </c>
      <c r="AC107" s="0" t="n">
        <v>0</v>
      </c>
      <c r="AD107" s="0" t="n">
        <v>-33</v>
      </c>
    </row>
    <row r="108" customFormat="false" ht="14.25" hidden="false" customHeight="false" outlineLevel="0" collapsed="false">
      <c r="A108" s="40"/>
      <c r="B108" s="4"/>
      <c r="C108" s="41"/>
      <c r="E108" s="42" t="str">
        <f aca="false">IF(K108=0,"000000",IF(K108&lt;1000,"000"&amp;K108,IF(K108&lt;10000,"00"&amp;K108,(IF(LEN(K108)=5,"0"&amp;K108,K108)))))</f>
        <v>022500</v>
      </c>
      <c r="F108" s="3" t="str">
        <f aca="false">LEFT(E108,2)</f>
        <v>02</v>
      </c>
      <c r="G108" s="43" t="n">
        <f aca="false">F108+9+(24*(J108))</f>
        <v>35</v>
      </c>
      <c r="H108" s="58" t="str">
        <f aca="false">RIGHT(LEFT(E108,4),2)</f>
        <v>25</v>
      </c>
      <c r="I108" s="45" t="n">
        <f aca="false">IF(K108="",I107,G108/24+H108/24/60)</f>
        <v>1.47569444444444</v>
      </c>
      <c r="J108" s="4" t="n">
        <f aca="false">IF(K108="",J107,IF(K107&gt;K108,J107+1,J107))</f>
        <v>1</v>
      </c>
      <c r="K108" s="4" t="n">
        <v>22500</v>
      </c>
      <c r="L108" s="80" t="n">
        <v>0</v>
      </c>
      <c r="M108" s="50" t="n">
        <v>-33</v>
      </c>
      <c r="N108" s="3"/>
      <c r="O108" s="49"/>
      <c r="P108" s="50"/>
      <c r="Q108" s="3"/>
      <c r="R108" s="51"/>
      <c r="S108" s="51"/>
      <c r="T108" s="51"/>
      <c r="U108" s="3"/>
      <c r="V108" s="59"/>
      <c r="W108" s="0" t="str">
        <f aca="false">IF((K108&lt;&gt;0)*(L108=""),"s","")</f>
        <v/>
      </c>
      <c r="X108" s="81" t="n">
        <f aca="false">IF(K108="",X107,AVERAGE(L104:L108))</f>
        <v>0</v>
      </c>
      <c r="Y108" s="82" t="n">
        <f aca="false">IF(K108="",Y107,AVERAGE(M104:M108))</f>
        <v>-33</v>
      </c>
      <c r="Z108" s="82" t="e">
        <f aca="false">IF(K108="",Z107,AVERAGE(O104:O108))</f>
        <v>#DIV/0!</v>
      </c>
      <c r="AA108" s="56" t="e">
        <f aca="false">IF(L108="",AA107,AVERAGE(P104:P108))</f>
        <v>#DIV/0!</v>
      </c>
      <c r="AC108" s="0" t="n">
        <v>0</v>
      </c>
      <c r="AD108" s="0" t="n">
        <v>-33</v>
      </c>
    </row>
    <row r="109" customFormat="false" ht="14.25" hidden="false" customHeight="false" outlineLevel="0" collapsed="false">
      <c r="A109" s="40"/>
      <c r="B109" s="4"/>
      <c r="C109" s="41"/>
      <c r="E109" s="42" t="str">
        <f aca="false">IF(K109=0,"000000",IF(K109&lt;1000,"000"&amp;K109,IF(K109&lt;10000,"00"&amp;K109,(IF(LEN(K109)=5,"0"&amp;K109,K109)))))</f>
        <v>022700</v>
      </c>
      <c r="F109" s="3" t="str">
        <f aca="false">LEFT(E109,2)</f>
        <v>02</v>
      </c>
      <c r="G109" s="43" t="n">
        <f aca="false">F109+9+(24*(J109))</f>
        <v>35</v>
      </c>
      <c r="H109" s="58" t="str">
        <f aca="false">RIGHT(LEFT(E109,4),2)</f>
        <v>27</v>
      </c>
      <c r="I109" s="45" t="n">
        <f aca="false">IF(K109="",I108,G109/24+H109/24/60)</f>
        <v>1.47708333333333</v>
      </c>
      <c r="J109" s="4" t="n">
        <f aca="false">IF(K109="",J108,IF(K108&gt;K109,J108+1,J108))</f>
        <v>1</v>
      </c>
      <c r="K109" s="4" t="n">
        <v>22700</v>
      </c>
      <c r="L109" s="80" t="n">
        <v>0</v>
      </c>
      <c r="M109" s="50" t="n">
        <v>-33</v>
      </c>
      <c r="N109" s="3"/>
      <c r="O109" s="49"/>
      <c r="P109" s="50"/>
      <c r="Q109" s="3"/>
      <c r="R109" s="3"/>
      <c r="S109" s="3"/>
      <c r="T109" s="3"/>
      <c r="U109" s="3"/>
      <c r="V109" s="59"/>
      <c r="W109" s="0" t="str">
        <f aca="false">IF((K109&lt;&gt;0)*(L109=""),"s","")</f>
        <v/>
      </c>
      <c r="X109" s="81" t="n">
        <f aca="false">IF(K109="",X108,AVERAGE(L105:L109))</f>
        <v>0</v>
      </c>
      <c r="Y109" s="82" t="n">
        <f aca="false">IF(K109="",Y108,AVERAGE(M105:M109))</f>
        <v>-33</v>
      </c>
      <c r="Z109" s="82" t="e">
        <f aca="false">IF(K109="",Z108,AVERAGE(O105:O109))</f>
        <v>#DIV/0!</v>
      </c>
      <c r="AA109" s="56" t="e">
        <f aca="false">IF(L109="",AA108,AVERAGE(P105:P109))</f>
        <v>#DIV/0!</v>
      </c>
      <c r="AC109" s="0" t="n">
        <v>0</v>
      </c>
      <c r="AD109" s="0" t="n">
        <v>-33</v>
      </c>
    </row>
    <row r="110" customFormat="false" ht="14.25" hidden="false" customHeight="false" outlineLevel="0" collapsed="false">
      <c r="A110" s="40"/>
      <c r="B110" s="4"/>
      <c r="C110" s="41"/>
      <c r="E110" s="42" t="str">
        <f aca="false">IF(K110=0,"000000",IF(K110&lt;1000,"000"&amp;K110,IF(K110&lt;10000,"00"&amp;K110,(IF(LEN(K110)=5,"0"&amp;K110,K110)))))</f>
        <v>022900</v>
      </c>
      <c r="F110" s="3" t="str">
        <f aca="false">LEFT(E110,2)</f>
        <v>02</v>
      </c>
      <c r="G110" s="43" t="n">
        <f aca="false">F110+9+(24*(J110))</f>
        <v>35</v>
      </c>
      <c r="H110" s="58" t="str">
        <f aca="false">RIGHT(LEFT(E110,4),2)</f>
        <v>29</v>
      </c>
      <c r="I110" s="45" t="n">
        <f aca="false">IF(K110="",I109,G110/24+H110/24/60)</f>
        <v>1.47847222222222</v>
      </c>
      <c r="J110" s="4" t="n">
        <f aca="false">IF(K110="",J109,IF(K109&gt;K110,J109+1,J109))</f>
        <v>1</v>
      </c>
      <c r="K110" s="4" t="n">
        <v>22900</v>
      </c>
      <c r="L110" s="80" t="n">
        <v>0</v>
      </c>
      <c r="M110" s="50" t="n">
        <v>-33</v>
      </c>
      <c r="N110" s="3"/>
      <c r="O110" s="49"/>
      <c r="P110" s="50"/>
      <c r="Q110" s="3"/>
      <c r="R110" s="51"/>
      <c r="S110" s="51"/>
      <c r="T110" s="51"/>
      <c r="U110" s="3"/>
      <c r="V110" s="59"/>
      <c r="W110" s="0" t="str">
        <f aca="false">IF((K110&lt;&gt;0)*(L110=""),"s","")</f>
        <v/>
      </c>
      <c r="X110" s="81" t="n">
        <f aca="false">IF(K110="",X109,AVERAGE(L106:L110))</f>
        <v>0</v>
      </c>
      <c r="Y110" s="82" t="n">
        <f aca="false">IF(K110="",Y109,AVERAGE(M106:M110))</f>
        <v>-33</v>
      </c>
      <c r="Z110" s="82" t="e">
        <f aca="false">IF(K110="",Z109,AVERAGE(O106:O110))</f>
        <v>#DIV/0!</v>
      </c>
      <c r="AA110" s="56" t="e">
        <f aca="false">IF(L110="",AA109,AVERAGE(P106:P110))</f>
        <v>#DIV/0!</v>
      </c>
      <c r="AC110" s="0" t="n">
        <v>0</v>
      </c>
      <c r="AD110" s="0" t="n">
        <v>-33</v>
      </c>
    </row>
    <row r="111" customFormat="false" ht="14.25" hidden="false" customHeight="false" outlineLevel="0" collapsed="false">
      <c r="A111" s="40"/>
      <c r="B111" s="4"/>
      <c r="C111" s="41"/>
      <c r="E111" s="42" t="str">
        <f aca="false">IF(K111=0,"000000",IF(K111&lt;1000,"000"&amp;K111,IF(K111&lt;10000,"00"&amp;K111,(IF(LEN(K111)=5,"0"&amp;K111,K111)))))</f>
        <v>023100</v>
      </c>
      <c r="F111" s="3" t="str">
        <f aca="false">LEFT(E111,2)</f>
        <v>02</v>
      </c>
      <c r="G111" s="43" t="n">
        <f aca="false">F111+9+(24*(J111))</f>
        <v>35</v>
      </c>
      <c r="H111" s="58" t="str">
        <f aca="false">RIGHT(LEFT(E111,4),2)</f>
        <v>31</v>
      </c>
      <c r="I111" s="45" t="n">
        <f aca="false">IF(K111="",I110,G111/24+H111/24/60)</f>
        <v>1.47986111111111</v>
      </c>
      <c r="J111" s="4" t="n">
        <f aca="false">IF(K111="",J110,IF(K110&gt;K111,J110+1,J110))</f>
        <v>1</v>
      </c>
      <c r="K111" s="4" t="n">
        <v>23100</v>
      </c>
      <c r="L111" s="80" t="n">
        <v>0</v>
      </c>
      <c r="M111" s="50" t="n">
        <v>-33</v>
      </c>
      <c r="N111" s="3"/>
      <c r="O111" s="49"/>
      <c r="P111" s="50"/>
      <c r="Q111" s="3"/>
      <c r="R111" s="3"/>
      <c r="S111" s="3"/>
      <c r="T111" s="3"/>
      <c r="U111" s="3"/>
      <c r="V111" s="59"/>
      <c r="W111" s="0" t="str">
        <f aca="false">IF((K111&lt;&gt;0)*(L111=""),"s","")</f>
        <v/>
      </c>
      <c r="X111" s="81" t="n">
        <f aca="false">IF(K111="",X110,AVERAGE(L107:L111))</f>
        <v>0</v>
      </c>
      <c r="Y111" s="82" t="n">
        <f aca="false">IF(K111="",Y110,AVERAGE(M107:M111))</f>
        <v>-33</v>
      </c>
      <c r="Z111" s="82" t="e">
        <f aca="false">IF(K111="",Z110,AVERAGE(O107:O111))</f>
        <v>#DIV/0!</v>
      </c>
      <c r="AA111" s="56" t="e">
        <f aca="false">IF(L111="",AA110,AVERAGE(P107:P111))</f>
        <v>#DIV/0!</v>
      </c>
      <c r="AC111" s="0" t="n">
        <v>0</v>
      </c>
      <c r="AD111" s="0" t="n">
        <v>-33</v>
      </c>
    </row>
    <row r="112" customFormat="false" ht="14.25" hidden="false" customHeight="false" outlineLevel="0" collapsed="false">
      <c r="A112" s="40"/>
      <c r="B112" s="4"/>
      <c r="C112" s="41"/>
      <c r="E112" s="42" t="str">
        <f aca="false">IF(K112=0,"000000",IF(K112&lt;1000,"000"&amp;K112,IF(K112&lt;10000,"00"&amp;K112,(IF(LEN(K112)=5,"0"&amp;K112,K112)))))</f>
        <v>023300</v>
      </c>
      <c r="F112" s="3" t="str">
        <f aca="false">LEFT(E112,2)</f>
        <v>02</v>
      </c>
      <c r="G112" s="43" t="n">
        <f aca="false">F112+9+(24*(J112))</f>
        <v>35</v>
      </c>
      <c r="H112" s="58" t="str">
        <f aca="false">RIGHT(LEFT(E112,4),2)</f>
        <v>33</v>
      </c>
      <c r="I112" s="45" t="n">
        <f aca="false">IF(K112="",I111,G112/24+H112/24/60)</f>
        <v>1.48125</v>
      </c>
      <c r="J112" s="4" t="n">
        <f aca="false">IF(K112="",J111,IF(K111&gt;K112,J111+1,J111))</f>
        <v>1</v>
      </c>
      <c r="K112" s="4" t="n">
        <v>23300</v>
      </c>
      <c r="L112" s="80" t="n">
        <v>0</v>
      </c>
      <c r="M112" s="50" t="n">
        <v>-33</v>
      </c>
      <c r="N112" s="3"/>
      <c r="O112" s="49"/>
      <c r="P112" s="50"/>
      <c r="Q112" s="3"/>
      <c r="R112" s="51"/>
      <c r="S112" s="51"/>
      <c r="T112" s="51"/>
      <c r="U112" s="3"/>
      <c r="V112" s="59"/>
      <c r="W112" s="0" t="str">
        <f aca="false">IF((K112&lt;&gt;0)*(L112=""),"s","")</f>
        <v/>
      </c>
      <c r="X112" s="81" t="n">
        <f aca="false">IF(K112="",X111,AVERAGE(L108:L112))</f>
        <v>0</v>
      </c>
      <c r="Y112" s="82" t="n">
        <f aca="false">IF(K112="",Y111,AVERAGE(M108:M112))</f>
        <v>-33</v>
      </c>
      <c r="Z112" s="82" t="e">
        <f aca="false">IF(K112="",Z111,AVERAGE(O108:O112))</f>
        <v>#DIV/0!</v>
      </c>
      <c r="AA112" s="56" t="e">
        <f aca="false">IF(L112="",AA111,AVERAGE(P108:P112))</f>
        <v>#DIV/0!</v>
      </c>
      <c r="AC112" s="0" t="n">
        <v>0</v>
      </c>
      <c r="AD112" s="0" t="n">
        <v>-33</v>
      </c>
    </row>
    <row r="113" customFormat="false" ht="14.25" hidden="false" customHeight="false" outlineLevel="0" collapsed="false">
      <c r="A113" s="40"/>
      <c r="B113" s="4"/>
      <c r="C113" s="41"/>
      <c r="E113" s="42" t="str">
        <f aca="false">IF(K113=0,"000000",IF(K113&lt;1000,"000"&amp;K113,IF(K113&lt;10000,"00"&amp;K113,(IF(LEN(K113)=5,"0"&amp;K113,K113)))))</f>
        <v>023500</v>
      </c>
      <c r="F113" s="3" t="str">
        <f aca="false">LEFT(E113,2)</f>
        <v>02</v>
      </c>
      <c r="G113" s="43" t="n">
        <f aca="false">F113+9+(24*(J113))</f>
        <v>35</v>
      </c>
      <c r="H113" s="58" t="str">
        <f aca="false">RIGHT(LEFT(E113,4),2)</f>
        <v>35</v>
      </c>
      <c r="I113" s="45" t="n">
        <f aca="false">IF(K113="",I112,G113/24+H113/24/60)</f>
        <v>1.48263888888889</v>
      </c>
      <c r="J113" s="4" t="n">
        <f aca="false">IF(K113="",J112,IF(K112&gt;K113,J112+1,J112))</f>
        <v>1</v>
      </c>
      <c r="K113" s="4" t="n">
        <v>23500</v>
      </c>
      <c r="L113" s="80" t="n">
        <v>0</v>
      </c>
      <c r="M113" s="50" t="n">
        <v>-33</v>
      </c>
      <c r="N113" s="3"/>
      <c r="O113" s="49"/>
      <c r="P113" s="50"/>
      <c r="Q113" s="3"/>
      <c r="R113" s="3"/>
      <c r="S113" s="3"/>
      <c r="T113" s="3"/>
      <c r="U113" s="3"/>
      <c r="V113" s="59"/>
      <c r="W113" s="0" t="str">
        <f aca="false">IF((K113&lt;&gt;0)*(L113=""),"s","")</f>
        <v/>
      </c>
      <c r="X113" s="81" t="n">
        <f aca="false">IF(K113="",X112,AVERAGE(L109:L113))</f>
        <v>0</v>
      </c>
      <c r="Y113" s="82" t="n">
        <f aca="false">IF(K113="",Y112,AVERAGE(M109:M113))</f>
        <v>-33</v>
      </c>
      <c r="Z113" s="82" t="e">
        <f aca="false">IF(K113="",Z112,AVERAGE(O109:O113))</f>
        <v>#DIV/0!</v>
      </c>
      <c r="AA113" s="56" t="e">
        <f aca="false">IF(L113="",AA112,AVERAGE(P109:P113))</f>
        <v>#DIV/0!</v>
      </c>
      <c r="AC113" s="0" t="n">
        <v>0</v>
      </c>
      <c r="AD113" s="0" t="n">
        <v>-33</v>
      </c>
    </row>
    <row r="114" customFormat="false" ht="14.25" hidden="false" customHeight="false" outlineLevel="0" collapsed="false">
      <c r="A114" s="40"/>
      <c r="B114" s="4"/>
      <c r="C114" s="41"/>
      <c r="E114" s="42" t="str">
        <f aca="false">IF(K114=0,"000000",IF(K114&lt;1000,"000"&amp;K114,IF(K114&lt;10000,"00"&amp;K114,(IF(LEN(K114)=5,"0"&amp;K114,K114)))))</f>
        <v>023700</v>
      </c>
      <c r="F114" s="3" t="str">
        <f aca="false">LEFT(E114,2)</f>
        <v>02</v>
      </c>
      <c r="G114" s="43" t="n">
        <f aca="false">F114+9+(24*(J114))</f>
        <v>35</v>
      </c>
      <c r="H114" s="58" t="str">
        <f aca="false">RIGHT(LEFT(E114,4),2)</f>
        <v>37</v>
      </c>
      <c r="I114" s="45" t="n">
        <f aca="false">IF(K114="",I113,G114/24+H114/24/60)</f>
        <v>1.48402777777778</v>
      </c>
      <c r="J114" s="4" t="n">
        <f aca="false">IF(K114="",J113,IF(K113&gt;K114,J113+1,J113))</f>
        <v>1</v>
      </c>
      <c r="K114" s="4" t="n">
        <v>23700</v>
      </c>
      <c r="L114" s="80" t="n">
        <v>0</v>
      </c>
      <c r="M114" s="50" t="n">
        <v>-33</v>
      </c>
      <c r="N114" s="3"/>
      <c r="O114" s="49"/>
      <c r="P114" s="50"/>
      <c r="Q114" s="3"/>
      <c r="R114" s="51"/>
      <c r="S114" s="51"/>
      <c r="T114" s="51"/>
      <c r="U114" s="3"/>
      <c r="V114" s="59"/>
      <c r="W114" s="0" t="str">
        <f aca="false">IF((K114&lt;&gt;0)*(L114=""),"s","")</f>
        <v/>
      </c>
      <c r="X114" s="81" t="n">
        <f aca="false">IF(K114="",X113,AVERAGE(L110:L114))</f>
        <v>0</v>
      </c>
      <c r="Y114" s="82" t="n">
        <f aca="false">IF(K114="",Y113,AVERAGE(M110:M114))</f>
        <v>-33</v>
      </c>
      <c r="Z114" s="82" t="e">
        <f aca="false">IF(K114="",Z113,AVERAGE(O110:O114))</f>
        <v>#DIV/0!</v>
      </c>
      <c r="AA114" s="56" t="e">
        <f aca="false">IF(L114="",AA113,AVERAGE(P110:P114))</f>
        <v>#DIV/0!</v>
      </c>
      <c r="AC114" s="0" t="n">
        <v>0</v>
      </c>
      <c r="AD114" s="0" t="n">
        <v>-33</v>
      </c>
    </row>
    <row r="115" customFormat="false" ht="14.25" hidden="false" customHeight="false" outlineLevel="0" collapsed="false">
      <c r="A115" s="40"/>
      <c r="B115" s="4"/>
      <c r="C115" s="41"/>
      <c r="E115" s="42" t="str">
        <f aca="false">IF(K115=0,"000000",IF(K115&lt;1000,"000"&amp;K115,IF(K115&lt;10000,"00"&amp;K115,(IF(LEN(K115)=5,"0"&amp;K115,K115)))))</f>
        <v>023900</v>
      </c>
      <c r="F115" s="3" t="str">
        <f aca="false">LEFT(E115,2)</f>
        <v>02</v>
      </c>
      <c r="G115" s="43" t="n">
        <f aca="false">F115+9+(24*(J115))</f>
        <v>35</v>
      </c>
      <c r="H115" s="58" t="str">
        <f aca="false">RIGHT(LEFT(E115,4),2)</f>
        <v>39</v>
      </c>
      <c r="I115" s="45" t="n">
        <f aca="false">IF(K115="",I114,G115/24+H115/24/60)</f>
        <v>1.48541666666667</v>
      </c>
      <c r="J115" s="4" t="n">
        <f aca="false">IF(K115="",J114,IF(K114&gt;K115,J114+1,J114))</f>
        <v>1</v>
      </c>
      <c r="K115" s="4" t="n">
        <v>23900</v>
      </c>
      <c r="L115" s="80" t="n">
        <v>0</v>
      </c>
      <c r="M115" s="50" t="n">
        <v>-33</v>
      </c>
      <c r="N115" s="3"/>
      <c r="O115" s="49"/>
      <c r="P115" s="50"/>
      <c r="Q115" s="3"/>
      <c r="R115" s="3"/>
      <c r="S115" s="3"/>
      <c r="T115" s="3"/>
      <c r="U115" s="3"/>
      <c r="V115" s="59"/>
      <c r="W115" s="0" t="str">
        <f aca="false">IF((K115&lt;&gt;0)*(L115=""),"s","")</f>
        <v/>
      </c>
      <c r="X115" s="81" t="n">
        <f aca="false">IF(K115="",X114,AVERAGE(L111:L115))</f>
        <v>0</v>
      </c>
      <c r="Y115" s="82" t="n">
        <f aca="false">IF(K115="",Y114,AVERAGE(M111:M115))</f>
        <v>-33</v>
      </c>
      <c r="Z115" s="82" t="e">
        <f aca="false">IF(K115="",Z114,AVERAGE(O111:O115))</f>
        <v>#DIV/0!</v>
      </c>
      <c r="AA115" s="56" t="e">
        <f aca="false">IF(L115="",AA114,AVERAGE(P111:P115))</f>
        <v>#DIV/0!</v>
      </c>
      <c r="AC115" s="0" t="n">
        <v>0</v>
      </c>
      <c r="AD115" s="0" t="n">
        <v>-33</v>
      </c>
    </row>
    <row r="116" customFormat="false" ht="14.25" hidden="false" customHeight="false" outlineLevel="0" collapsed="false">
      <c r="A116" s="40"/>
      <c r="B116" s="4"/>
      <c r="C116" s="41"/>
      <c r="E116" s="42" t="str">
        <f aca="false">IF(K116=0,"000000",IF(K116&lt;1000,"000"&amp;K116,IF(K116&lt;10000,"00"&amp;K116,(IF(LEN(K116)=5,"0"&amp;K116,K116)))))</f>
        <v>024100</v>
      </c>
      <c r="F116" s="3" t="str">
        <f aca="false">LEFT(E116,2)</f>
        <v>02</v>
      </c>
      <c r="G116" s="43" t="n">
        <f aca="false">F116+9+(24*(J116))</f>
        <v>35</v>
      </c>
      <c r="H116" s="58" t="str">
        <f aca="false">RIGHT(LEFT(E116,4),2)</f>
        <v>41</v>
      </c>
      <c r="I116" s="45" t="n">
        <f aca="false">IF(K116="",I115,G116/24+H116/24/60)</f>
        <v>1.48680555555556</v>
      </c>
      <c r="J116" s="4" t="n">
        <f aca="false">IF(K116="",J115,IF(K115&gt;K116,J115+1,J115))</f>
        <v>1</v>
      </c>
      <c r="K116" s="4" t="n">
        <v>24100</v>
      </c>
      <c r="L116" s="80" t="n">
        <v>5</v>
      </c>
      <c r="M116" s="50" t="n">
        <v>-23</v>
      </c>
      <c r="N116" s="3"/>
      <c r="O116" s="49"/>
      <c r="P116" s="50"/>
      <c r="Q116" s="3" t="s">
        <v>40</v>
      </c>
      <c r="R116" s="51" t="s">
        <v>42</v>
      </c>
      <c r="S116" s="51" t="s">
        <v>63</v>
      </c>
      <c r="T116" s="51" t="s">
        <v>43</v>
      </c>
      <c r="U116" s="3"/>
      <c r="V116" s="59"/>
      <c r="W116" s="0" t="str">
        <f aca="false">IF((K116&lt;&gt;0)*(L116=""),"s","")</f>
        <v/>
      </c>
      <c r="X116" s="81" t="n">
        <f aca="false">IF(K116="",X115,AVERAGE(L112:L116))</f>
        <v>1</v>
      </c>
      <c r="Y116" s="82" t="n">
        <f aca="false">IF(K116="",Y115,AVERAGE(M112:M116))</f>
        <v>-31</v>
      </c>
      <c r="Z116" s="82" t="e">
        <f aca="false">IF(K116="",Z115,AVERAGE(O112:O116))</f>
        <v>#DIV/0!</v>
      </c>
      <c r="AA116" s="56" t="e">
        <f aca="false">IF(L116="",AA115,AVERAGE(P112:P116))</f>
        <v>#DIV/0!</v>
      </c>
      <c r="AC116" s="0" t="n">
        <v>5</v>
      </c>
      <c r="AD116" s="0" t="n">
        <v>-23</v>
      </c>
      <c r="AE116" s="0" t="s">
        <v>62</v>
      </c>
    </row>
    <row r="117" customFormat="false" ht="14.25" hidden="false" customHeight="false" outlineLevel="0" collapsed="false">
      <c r="A117" s="40"/>
      <c r="B117" s="4"/>
      <c r="C117" s="41"/>
      <c r="E117" s="42" t="str">
        <f aca="false">IF(K117=0,"000000",IF(K117&lt;1000,"000"&amp;K117,IF(K117&lt;10000,"00"&amp;K117,(IF(LEN(K117)=5,"0"&amp;K117,K117)))))</f>
        <v>024300</v>
      </c>
      <c r="F117" s="3" t="str">
        <f aca="false">LEFT(E117,2)</f>
        <v>02</v>
      </c>
      <c r="G117" s="43" t="n">
        <f aca="false">F117+9+(24*(J117))</f>
        <v>35</v>
      </c>
      <c r="H117" s="58" t="str">
        <f aca="false">RIGHT(LEFT(E117,4),2)</f>
        <v>43</v>
      </c>
      <c r="I117" s="45" t="n">
        <f aca="false">IF(K117="",I116,G117/24+H117/24/60)</f>
        <v>1.48819444444444</v>
      </c>
      <c r="J117" s="4" t="n">
        <f aca="false">IF(K117="",J116,IF(K116&gt;K117,J116+1,J116))</f>
        <v>1</v>
      </c>
      <c r="K117" s="4" t="n">
        <v>24300</v>
      </c>
      <c r="L117" s="80" t="n">
        <v>6</v>
      </c>
      <c r="M117" s="50" t="n">
        <v>-25</v>
      </c>
      <c r="N117" s="3"/>
      <c r="O117" s="49"/>
      <c r="P117" s="50"/>
      <c r="Q117" s="3" t="s">
        <v>40</v>
      </c>
      <c r="R117" s="3" t="s">
        <v>42</v>
      </c>
      <c r="S117" s="3" t="s">
        <v>63</v>
      </c>
      <c r="T117" s="3" t="s">
        <v>43</v>
      </c>
      <c r="U117" s="3"/>
      <c r="V117" s="59"/>
      <c r="W117" s="0" t="str">
        <f aca="false">IF((K117&lt;&gt;0)*(L117=""),"s","")</f>
        <v/>
      </c>
      <c r="X117" s="81" t="n">
        <f aca="false">IF(K117="",X116,AVERAGE(L113:L117))</f>
        <v>2.2</v>
      </c>
      <c r="Y117" s="82" t="n">
        <f aca="false">IF(K117="",Y116,AVERAGE(M113:M117))</f>
        <v>-29.4</v>
      </c>
      <c r="Z117" s="82" t="e">
        <f aca="false">IF(K117="",Z116,AVERAGE(O113:O117))</f>
        <v>#DIV/0!</v>
      </c>
      <c r="AA117" s="56" t="e">
        <f aca="false">IF(L117="",AA116,AVERAGE(P113:P117))</f>
        <v>#DIV/0!</v>
      </c>
      <c r="AC117" s="0" t="n">
        <v>6</v>
      </c>
      <c r="AD117" s="0" t="n">
        <v>-25</v>
      </c>
      <c r="AE117" s="0" t="s">
        <v>62</v>
      </c>
    </row>
    <row r="118" customFormat="false" ht="14.25" hidden="false" customHeight="false" outlineLevel="0" collapsed="false">
      <c r="A118" s="40"/>
      <c r="B118" s="4"/>
      <c r="C118" s="41"/>
      <c r="E118" s="42" t="str">
        <f aca="false">IF(K118=0,"000000",IF(K118&lt;1000,"000"&amp;K118,IF(K118&lt;10000,"00"&amp;K118,(IF(LEN(K118)=5,"0"&amp;K118,K118)))))</f>
        <v>024500</v>
      </c>
      <c r="F118" s="3" t="str">
        <f aca="false">LEFT(E118,2)</f>
        <v>02</v>
      </c>
      <c r="G118" s="43" t="n">
        <f aca="false">F118+9+(24*(J118))</f>
        <v>35</v>
      </c>
      <c r="H118" s="58" t="str">
        <f aca="false">RIGHT(LEFT(E118,4),2)</f>
        <v>45</v>
      </c>
      <c r="I118" s="45" t="n">
        <f aca="false">IF(K118="",I117,G118/24+H118/24/60)</f>
        <v>1.48958333333333</v>
      </c>
      <c r="J118" s="4" t="n">
        <f aca="false">IF(K118="",J117,IF(K117&gt;K118,J117+1,J117))</f>
        <v>1</v>
      </c>
      <c r="K118" s="4" t="n">
        <v>24500</v>
      </c>
      <c r="L118" s="80" t="n">
        <v>6</v>
      </c>
      <c r="M118" s="50" t="n">
        <v>-24</v>
      </c>
      <c r="N118" s="3"/>
      <c r="O118" s="49"/>
      <c r="P118" s="50"/>
      <c r="Q118" s="3" t="s">
        <v>40</v>
      </c>
      <c r="R118" s="51" t="s">
        <v>42</v>
      </c>
      <c r="S118" s="51" t="s">
        <v>63</v>
      </c>
      <c r="T118" s="51" t="s">
        <v>43</v>
      </c>
      <c r="U118" s="3"/>
      <c r="V118" s="59"/>
      <c r="W118" s="0" t="str">
        <f aca="false">IF((K118&lt;&gt;0)*(L118=""),"s","")</f>
        <v/>
      </c>
      <c r="X118" s="81" t="n">
        <f aca="false">IF(K118="",X117,AVERAGE(L114:L118))</f>
        <v>3.4</v>
      </c>
      <c r="Y118" s="82" t="n">
        <f aca="false">IF(K118="",Y117,AVERAGE(M114:M118))</f>
        <v>-27.6</v>
      </c>
      <c r="Z118" s="82" t="e">
        <f aca="false">IF(K118="",Z117,AVERAGE(O114:O118))</f>
        <v>#DIV/0!</v>
      </c>
      <c r="AA118" s="56" t="e">
        <f aca="false">IF(L118="",AA117,AVERAGE(P114:P118))</f>
        <v>#DIV/0!</v>
      </c>
      <c r="AC118" s="0" t="n">
        <v>6</v>
      </c>
      <c r="AD118" s="0" t="n">
        <v>-24</v>
      </c>
      <c r="AE118" s="0" t="s">
        <v>62</v>
      </c>
    </row>
    <row r="119" customFormat="false" ht="14.25" hidden="false" customHeight="false" outlineLevel="0" collapsed="false">
      <c r="A119" s="40"/>
      <c r="B119" s="4"/>
      <c r="C119" s="41"/>
      <c r="E119" s="42" t="str">
        <f aca="false">IF(K119=0,"000000",IF(K119&lt;1000,"000"&amp;K119,IF(K119&lt;10000,"00"&amp;K119,(IF(LEN(K119)=5,"0"&amp;K119,K119)))))</f>
        <v>024700</v>
      </c>
      <c r="F119" s="3" t="str">
        <f aca="false">LEFT(E119,2)</f>
        <v>02</v>
      </c>
      <c r="G119" s="43" t="n">
        <f aca="false">F119+9+(24*(J119))</f>
        <v>35</v>
      </c>
      <c r="H119" s="58" t="str">
        <f aca="false">RIGHT(LEFT(E119,4),2)</f>
        <v>47</v>
      </c>
      <c r="I119" s="45" t="n">
        <f aca="false">IF(K119="",I118,G119/24+H119/24/60)</f>
        <v>1.49097222222222</v>
      </c>
      <c r="J119" s="4" t="n">
        <f aca="false">IF(K119="",J118,IF(K118&gt;K119,J118+1,J118))</f>
        <v>1</v>
      </c>
      <c r="K119" s="4" t="n">
        <v>24700</v>
      </c>
      <c r="L119" s="80" t="n">
        <v>6</v>
      </c>
      <c r="M119" s="50" t="n">
        <v>-25</v>
      </c>
      <c r="N119" s="3"/>
      <c r="O119" s="49"/>
      <c r="P119" s="50"/>
      <c r="Q119" s="3" t="s">
        <v>40</v>
      </c>
      <c r="R119" s="3" t="s">
        <v>42</v>
      </c>
      <c r="S119" s="3" t="s">
        <v>63</v>
      </c>
      <c r="T119" s="3" t="s">
        <v>43</v>
      </c>
      <c r="U119" s="3"/>
      <c r="V119" s="59"/>
      <c r="W119" s="0" t="str">
        <f aca="false">IF((K119&lt;&gt;0)*(L119=""),"s","")</f>
        <v/>
      </c>
      <c r="X119" s="81" t="n">
        <f aca="false">IF(K119="",X118,AVERAGE(L115:L119))</f>
        <v>4.6</v>
      </c>
      <c r="Y119" s="82" t="n">
        <f aca="false">IF(K119="",Y118,AVERAGE(M115:M119))</f>
        <v>-26</v>
      </c>
      <c r="Z119" s="82" t="e">
        <f aca="false">IF(K119="",Z118,AVERAGE(O115:O119))</f>
        <v>#DIV/0!</v>
      </c>
      <c r="AA119" s="56" t="e">
        <f aca="false">IF(L119="",AA118,AVERAGE(P115:P119))</f>
        <v>#DIV/0!</v>
      </c>
      <c r="AC119" s="0" t="n">
        <v>6</v>
      </c>
      <c r="AD119" s="0" t="n">
        <v>-25</v>
      </c>
      <c r="AE119" s="0" t="s">
        <v>62</v>
      </c>
    </row>
    <row r="120" customFormat="false" ht="14.25" hidden="false" customHeight="false" outlineLevel="0" collapsed="false">
      <c r="A120" s="40"/>
      <c r="B120" s="4"/>
      <c r="C120" s="41"/>
      <c r="E120" s="42" t="str">
        <f aca="false">IF(K120=0,"000000",IF(K120&lt;1000,"000"&amp;K120,IF(K120&lt;10000,"00"&amp;K120,(IF(LEN(K120)=5,"0"&amp;K120,K120)))))</f>
        <v>024900</v>
      </c>
      <c r="F120" s="3" t="str">
        <f aca="false">LEFT(E120,2)</f>
        <v>02</v>
      </c>
      <c r="G120" s="43" t="n">
        <f aca="false">F120+9+(24*(J120))</f>
        <v>35</v>
      </c>
      <c r="H120" s="58" t="str">
        <f aca="false">RIGHT(LEFT(E120,4),2)</f>
        <v>49</v>
      </c>
      <c r="I120" s="45" t="n">
        <f aca="false">IF(K120="",I119,G120/24+H120/24/60)</f>
        <v>1.49236111111111</v>
      </c>
      <c r="J120" s="4" t="n">
        <f aca="false">IF(K120="",J119,IF(K119&gt;K120,J119+1,J119))</f>
        <v>1</v>
      </c>
      <c r="K120" s="4" t="n">
        <v>24900</v>
      </c>
      <c r="L120" s="80" t="n">
        <v>7</v>
      </c>
      <c r="M120" s="50" t="n">
        <v>-23</v>
      </c>
      <c r="N120" s="3"/>
      <c r="O120" s="49"/>
      <c r="P120" s="50"/>
      <c r="Q120" s="3" t="s">
        <v>40</v>
      </c>
      <c r="R120" s="51" t="s">
        <v>42</v>
      </c>
      <c r="S120" s="51" t="s">
        <v>63</v>
      </c>
      <c r="T120" s="51" t="s">
        <v>43</v>
      </c>
      <c r="U120" s="3"/>
      <c r="V120" s="59"/>
      <c r="W120" s="0" t="str">
        <f aca="false">IF((K120&lt;&gt;0)*(L120=""),"s","")</f>
        <v/>
      </c>
      <c r="X120" s="81" t="n">
        <f aca="false">IF(K120="",X119,AVERAGE(L116:L120))</f>
        <v>6</v>
      </c>
      <c r="Y120" s="82" t="n">
        <f aca="false">IF(K120="",Y119,AVERAGE(M116:M120))</f>
        <v>-24</v>
      </c>
      <c r="Z120" s="82" t="e">
        <f aca="false">IF(K120="",Z119,AVERAGE(O116:O120))</f>
        <v>#DIV/0!</v>
      </c>
      <c r="AA120" s="56" t="e">
        <f aca="false">IF(L120="",AA119,AVERAGE(P116:P120))</f>
        <v>#DIV/0!</v>
      </c>
      <c r="AC120" s="0" t="n">
        <v>7</v>
      </c>
      <c r="AD120" s="0" t="n">
        <v>-23</v>
      </c>
      <c r="AE120" s="0" t="s">
        <v>62</v>
      </c>
    </row>
    <row r="121" customFormat="false" ht="14.25" hidden="false" customHeight="false" outlineLevel="0" collapsed="false">
      <c r="A121" s="40"/>
      <c r="B121" s="4"/>
      <c r="C121" s="41"/>
      <c r="E121" s="42" t="str">
        <f aca="false">IF(K121=0,"000000",IF(K121&lt;1000,"000"&amp;K121,IF(K121&lt;10000,"00"&amp;K121,(IF(LEN(K121)=5,"0"&amp;K121,K121)))))</f>
        <v>025100</v>
      </c>
      <c r="F121" s="3" t="str">
        <f aca="false">LEFT(E121,2)</f>
        <v>02</v>
      </c>
      <c r="G121" s="43" t="n">
        <f aca="false">F121+9+(24*(J121))</f>
        <v>35</v>
      </c>
      <c r="H121" s="58" t="str">
        <f aca="false">RIGHT(LEFT(E121,4),2)</f>
        <v>51</v>
      </c>
      <c r="I121" s="45" t="n">
        <f aca="false">IF(K121="",I120,G121/24+H121/24/60)</f>
        <v>1.49375</v>
      </c>
      <c r="J121" s="4" t="n">
        <f aca="false">IF(K121="",J120,IF(K120&gt;K121,J120+1,J120))</f>
        <v>1</v>
      </c>
      <c r="K121" s="4" t="n">
        <v>25100</v>
      </c>
      <c r="L121" s="80" t="n">
        <v>6</v>
      </c>
      <c r="M121" s="50" t="n">
        <v>-24</v>
      </c>
      <c r="N121" s="3"/>
      <c r="O121" s="49"/>
      <c r="P121" s="50"/>
      <c r="Q121" s="3" t="s">
        <v>40</v>
      </c>
      <c r="R121" s="3" t="s">
        <v>42</v>
      </c>
      <c r="S121" s="3" t="s">
        <v>63</v>
      </c>
      <c r="T121" s="3" t="s">
        <v>43</v>
      </c>
      <c r="U121" s="3"/>
      <c r="V121" s="59"/>
      <c r="W121" s="0" t="str">
        <f aca="false">IF((K121&lt;&gt;0)*(L121=""),"s","")</f>
        <v/>
      </c>
      <c r="X121" s="81" t="n">
        <f aca="false">IF(K121="",X120,AVERAGE(L117:L121))</f>
        <v>6.2</v>
      </c>
      <c r="Y121" s="82" t="n">
        <f aca="false">IF(K121="",Y120,AVERAGE(M117:M121))</f>
        <v>-24.2</v>
      </c>
      <c r="Z121" s="82" t="e">
        <f aca="false">IF(K121="",Z120,AVERAGE(O117:O121))</f>
        <v>#DIV/0!</v>
      </c>
      <c r="AA121" s="56" t="e">
        <f aca="false">IF(L121="",AA120,AVERAGE(P117:P121))</f>
        <v>#DIV/0!</v>
      </c>
      <c r="AC121" s="0" t="n">
        <v>6</v>
      </c>
      <c r="AD121" s="0" t="n">
        <v>-24</v>
      </c>
      <c r="AE121" s="0" t="s">
        <v>62</v>
      </c>
    </row>
    <row r="122" customFormat="false" ht="14.25" hidden="false" customHeight="false" outlineLevel="0" collapsed="false">
      <c r="A122" s="40"/>
      <c r="B122" s="4"/>
      <c r="C122" s="41"/>
      <c r="E122" s="42" t="str">
        <f aca="false">IF(K122=0,"000000",IF(K122&lt;1000,"000"&amp;K122,IF(K122&lt;10000,"00"&amp;K122,(IF(LEN(K122)=5,"0"&amp;K122,K122)))))</f>
        <v>025300</v>
      </c>
      <c r="F122" s="3" t="str">
        <f aca="false">LEFT(E122,2)</f>
        <v>02</v>
      </c>
      <c r="G122" s="43" t="n">
        <f aca="false">F122+9+(24*(J122))</f>
        <v>35</v>
      </c>
      <c r="H122" s="58" t="str">
        <f aca="false">RIGHT(LEFT(E122,4),2)</f>
        <v>53</v>
      </c>
      <c r="I122" s="45" t="n">
        <f aca="false">IF(K122="",I121,G122/24+H122/24/60)</f>
        <v>1.49513888888889</v>
      </c>
      <c r="J122" s="4" t="n">
        <f aca="false">IF(K122="",J121,IF(K121&gt;K122,J121+1,J121))</f>
        <v>1</v>
      </c>
      <c r="K122" s="4" t="n">
        <v>25300</v>
      </c>
      <c r="L122" s="80" t="n">
        <v>7</v>
      </c>
      <c r="M122" s="50" t="n">
        <v>-23</v>
      </c>
      <c r="N122" s="3"/>
      <c r="O122" s="49"/>
      <c r="P122" s="50"/>
      <c r="Q122" s="3" t="s">
        <v>40</v>
      </c>
      <c r="R122" s="51" t="s">
        <v>42</v>
      </c>
      <c r="S122" s="51" t="s">
        <v>63</v>
      </c>
      <c r="T122" s="51" t="s">
        <v>43</v>
      </c>
      <c r="U122" s="3"/>
      <c r="V122" s="59"/>
      <c r="W122" s="0" t="str">
        <f aca="false">IF((K122&lt;&gt;0)*(L122=""),"s","")</f>
        <v/>
      </c>
      <c r="X122" s="81" t="n">
        <f aca="false">IF(K122="",X121,AVERAGE(L118:L122))</f>
        <v>6.4</v>
      </c>
      <c r="Y122" s="82" t="n">
        <f aca="false">IF(K122="",Y121,AVERAGE(M118:M122))</f>
        <v>-23.8</v>
      </c>
      <c r="Z122" s="82" t="e">
        <f aca="false">IF(K122="",Z121,AVERAGE(O118:O122))</f>
        <v>#DIV/0!</v>
      </c>
      <c r="AA122" s="56" t="e">
        <f aca="false">IF(L122="",AA121,AVERAGE(P118:P122))</f>
        <v>#DIV/0!</v>
      </c>
      <c r="AC122" s="0" t="n">
        <v>7</v>
      </c>
      <c r="AD122" s="0" t="n">
        <v>-23</v>
      </c>
      <c r="AE122" s="0" t="s">
        <v>62</v>
      </c>
    </row>
    <row r="123" customFormat="false" ht="14.25" hidden="false" customHeight="false" outlineLevel="0" collapsed="false">
      <c r="A123" s="40"/>
      <c r="B123" s="4"/>
      <c r="C123" s="41"/>
      <c r="E123" s="42" t="str">
        <f aca="false">IF(K123=0,"000000",IF(K123&lt;1000,"000"&amp;K123,IF(K123&lt;10000,"00"&amp;K123,(IF(LEN(K123)=5,"0"&amp;K123,K123)))))</f>
        <v>025500</v>
      </c>
      <c r="F123" s="3" t="str">
        <f aca="false">LEFT(E123,2)</f>
        <v>02</v>
      </c>
      <c r="G123" s="43" t="n">
        <f aca="false">F123+9+(24*(J123))</f>
        <v>35</v>
      </c>
      <c r="H123" s="58" t="str">
        <f aca="false">RIGHT(LEFT(E123,4),2)</f>
        <v>55</v>
      </c>
      <c r="I123" s="45" t="n">
        <f aca="false">IF(K123="",I122,G123/24+H123/24/60)</f>
        <v>1.49652777777778</v>
      </c>
      <c r="J123" s="4" t="n">
        <f aca="false">IF(K123="",J122,IF(K122&gt;K123,J122+1,J122))</f>
        <v>1</v>
      </c>
      <c r="K123" s="4" t="n">
        <v>25500</v>
      </c>
      <c r="L123" s="80" t="n">
        <v>6</v>
      </c>
      <c r="M123" s="50" t="n">
        <v>-23</v>
      </c>
      <c r="N123" s="3"/>
      <c r="O123" s="49"/>
      <c r="P123" s="50"/>
      <c r="Q123" s="3" t="s">
        <v>40</v>
      </c>
      <c r="R123" s="3" t="s">
        <v>42</v>
      </c>
      <c r="S123" s="3" t="s">
        <v>63</v>
      </c>
      <c r="T123" s="3" t="s">
        <v>43</v>
      </c>
      <c r="U123" s="3"/>
      <c r="V123" s="59"/>
      <c r="W123" s="0" t="str">
        <f aca="false">IF((K123&lt;&gt;0)*(L123=""),"s","")</f>
        <v/>
      </c>
      <c r="X123" s="81" t="n">
        <f aca="false">IF(K123="",X122,AVERAGE(L119:L123))</f>
        <v>6.4</v>
      </c>
      <c r="Y123" s="82" t="n">
        <f aca="false">IF(K123="",Y122,AVERAGE(M119:M123))</f>
        <v>-23.6</v>
      </c>
      <c r="Z123" s="82" t="e">
        <f aca="false">IF(K123="",Z122,AVERAGE(O119:O123))</f>
        <v>#DIV/0!</v>
      </c>
      <c r="AA123" s="56" t="e">
        <f aca="false">IF(L123="",AA122,AVERAGE(P119:P123))</f>
        <v>#DIV/0!</v>
      </c>
      <c r="AC123" s="0" t="n">
        <v>6</v>
      </c>
      <c r="AD123" s="0" t="n">
        <v>-23</v>
      </c>
      <c r="AE123" s="0" t="s">
        <v>62</v>
      </c>
    </row>
    <row r="124" customFormat="false" ht="14.25" hidden="false" customHeight="false" outlineLevel="0" collapsed="false">
      <c r="A124" s="40"/>
      <c r="B124" s="4"/>
      <c r="C124" s="41"/>
      <c r="E124" s="42" t="str">
        <f aca="false">IF(K124=0,"000000",IF(K124&lt;1000,"000"&amp;K124,IF(K124&lt;10000,"00"&amp;K124,(IF(LEN(K124)=5,"0"&amp;K124,K124)))))</f>
        <v>025700</v>
      </c>
      <c r="F124" s="3" t="str">
        <f aca="false">LEFT(E124,2)</f>
        <v>02</v>
      </c>
      <c r="G124" s="43" t="n">
        <f aca="false">F124+9+(24*(J124))</f>
        <v>35</v>
      </c>
      <c r="H124" s="58" t="str">
        <f aca="false">RIGHT(LEFT(E124,4),2)</f>
        <v>57</v>
      </c>
      <c r="I124" s="45" t="n">
        <f aca="false">IF(K124="",I123,G124/24+H124/24/60)</f>
        <v>1.49791666666667</v>
      </c>
      <c r="J124" s="4" t="n">
        <f aca="false">IF(K124="",J123,IF(K123&gt;K124,J123+1,J123))</f>
        <v>1</v>
      </c>
      <c r="K124" s="4" t="n">
        <v>25700</v>
      </c>
      <c r="L124" s="80" t="n">
        <v>5</v>
      </c>
      <c r="M124" s="50" t="n">
        <v>-23</v>
      </c>
      <c r="N124" s="3"/>
      <c r="O124" s="49"/>
      <c r="P124" s="50"/>
      <c r="Q124" s="3" t="s">
        <v>40</v>
      </c>
      <c r="R124" s="51" t="s">
        <v>42</v>
      </c>
      <c r="S124" s="51" t="s">
        <v>63</v>
      </c>
      <c r="T124" s="51" t="s">
        <v>43</v>
      </c>
      <c r="U124" s="3"/>
      <c r="V124" s="59"/>
      <c r="W124" s="0" t="str">
        <f aca="false">IF((K124&lt;&gt;0)*(L124=""),"s","")</f>
        <v/>
      </c>
      <c r="X124" s="81" t="n">
        <f aca="false">IF(K124="",X123,AVERAGE(L120:L124))</f>
        <v>6.2</v>
      </c>
      <c r="Y124" s="82" t="n">
        <f aca="false">IF(K124="",Y123,AVERAGE(M120:M124))</f>
        <v>-23.2</v>
      </c>
      <c r="Z124" s="82" t="e">
        <f aca="false">IF(K124="",Z123,AVERAGE(O120:O124))</f>
        <v>#DIV/0!</v>
      </c>
      <c r="AA124" s="56" t="e">
        <f aca="false">IF(L124="",AA123,AVERAGE(P120:P124))</f>
        <v>#DIV/0!</v>
      </c>
      <c r="AC124" s="0" t="n">
        <v>5</v>
      </c>
      <c r="AD124" s="0" t="n">
        <v>-23</v>
      </c>
      <c r="AE124" s="0" t="s">
        <v>62</v>
      </c>
    </row>
    <row r="125" customFormat="false" ht="14.25" hidden="false" customHeight="false" outlineLevel="0" collapsed="false">
      <c r="A125" s="40"/>
      <c r="B125" s="4"/>
      <c r="C125" s="41"/>
      <c r="E125" s="42" t="str">
        <f aca="false">IF(K125=0,"000000",IF(K125&lt;1000,"000"&amp;K125,IF(K125&lt;10000,"00"&amp;K125,(IF(LEN(K125)=5,"0"&amp;K125,K125)))))</f>
        <v>025900</v>
      </c>
      <c r="F125" s="3" t="str">
        <f aca="false">LEFT(E125,2)</f>
        <v>02</v>
      </c>
      <c r="G125" s="43" t="n">
        <f aca="false">F125+9+(24*(J125))</f>
        <v>35</v>
      </c>
      <c r="H125" s="58" t="str">
        <f aca="false">RIGHT(LEFT(E125,4),2)</f>
        <v>59</v>
      </c>
      <c r="I125" s="45" t="n">
        <f aca="false">IF(K125="",I124,G125/24+H125/24/60)</f>
        <v>1.49930555555556</v>
      </c>
      <c r="J125" s="4" t="n">
        <f aca="false">IF(K125="",J124,IF(K124&gt;K125,J124+1,J124))</f>
        <v>1</v>
      </c>
      <c r="K125" s="4" t="n">
        <v>25900</v>
      </c>
      <c r="L125" s="80" t="n">
        <v>6</v>
      </c>
      <c r="M125" s="50" t="n">
        <v>-22</v>
      </c>
      <c r="N125" s="3"/>
      <c r="O125" s="49"/>
      <c r="P125" s="50"/>
      <c r="Q125" s="3" t="s">
        <v>40</v>
      </c>
      <c r="R125" s="3" t="s">
        <v>42</v>
      </c>
      <c r="S125" s="3" t="s">
        <v>63</v>
      </c>
      <c r="T125" s="3" t="s">
        <v>43</v>
      </c>
      <c r="U125" s="3"/>
      <c r="V125" s="59"/>
      <c r="W125" s="0" t="str">
        <f aca="false">IF((K125&lt;&gt;0)*(L125=""),"s","")</f>
        <v/>
      </c>
      <c r="X125" s="81" t="n">
        <f aca="false">IF(K125="",X124,AVERAGE(L121:L125))</f>
        <v>6</v>
      </c>
      <c r="Y125" s="82" t="n">
        <f aca="false">IF(K125="",Y124,AVERAGE(M121:M125))</f>
        <v>-23</v>
      </c>
      <c r="Z125" s="82" t="e">
        <f aca="false">IF(K125="",Z124,AVERAGE(O121:O125))</f>
        <v>#DIV/0!</v>
      </c>
      <c r="AA125" s="56" t="e">
        <f aca="false">IF(L125="",AA124,AVERAGE(P121:P125))</f>
        <v>#DIV/0!</v>
      </c>
      <c r="AC125" s="0" t="n">
        <v>6</v>
      </c>
      <c r="AD125" s="0" t="n">
        <v>-22</v>
      </c>
      <c r="AE125" s="0" t="s">
        <v>62</v>
      </c>
    </row>
    <row r="126" customFormat="false" ht="14.25" hidden="false" customHeight="false" outlineLevel="0" collapsed="false">
      <c r="A126" s="40"/>
      <c r="B126" s="4"/>
      <c r="C126" s="41"/>
      <c r="E126" s="42" t="str">
        <f aca="false">IF(K126=0,"000000",IF(K126&lt;1000,"000"&amp;K126,IF(K126&lt;10000,"00"&amp;K126,(IF(LEN(K126)=5,"0"&amp;K126,K126)))))</f>
        <v>030100</v>
      </c>
      <c r="F126" s="3" t="str">
        <f aca="false">LEFT(E126,2)</f>
        <v>03</v>
      </c>
      <c r="G126" s="43" t="n">
        <f aca="false">F126+9+(24*(J126))</f>
        <v>36</v>
      </c>
      <c r="H126" s="58" t="str">
        <f aca="false">RIGHT(LEFT(E126,4),2)</f>
        <v>01</v>
      </c>
      <c r="I126" s="45" t="n">
        <f aca="false">IF(K126="",I125,G126/24+H126/24/60)</f>
        <v>1.50069444444444</v>
      </c>
      <c r="J126" s="4" t="n">
        <f aca="false">IF(K126="",J125,IF(K125&gt;K126,J125+1,J125))</f>
        <v>1</v>
      </c>
      <c r="K126" s="4" t="n">
        <v>30100</v>
      </c>
      <c r="L126" s="80" t="n">
        <v>6</v>
      </c>
      <c r="M126" s="50" t="n">
        <v>-24</v>
      </c>
      <c r="N126" s="3"/>
      <c r="O126" s="49"/>
      <c r="P126" s="50"/>
      <c r="Q126" s="3" t="s">
        <v>40</v>
      </c>
      <c r="R126" s="51" t="s">
        <v>42</v>
      </c>
      <c r="S126" s="51" t="s">
        <v>63</v>
      </c>
      <c r="T126" s="3" t="s">
        <v>43</v>
      </c>
      <c r="U126" s="3"/>
      <c r="V126" s="59"/>
      <c r="W126" s="0" t="str">
        <f aca="false">IF((K126&lt;&gt;0)*(L126=""),"s","")</f>
        <v/>
      </c>
      <c r="X126" s="81" t="n">
        <f aca="false">IF(K126="",X125,AVERAGE(L122:L126))</f>
        <v>6</v>
      </c>
      <c r="Y126" s="82" t="n">
        <f aca="false">IF(K126="",Y125,AVERAGE(M122:M126))</f>
        <v>-23</v>
      </c>
      <c r="Z126" s="82" t="e">
        <f aca="false">IF(K126="",Z125,AVERAGE(O122:O126))</f>
        <v>#DIV/0!</v>
      </c>
      <c r="AA126" s="56" t="e">
        <f aca="false">IF(L126="",AA125,AVERAGE(P122:P126))</f>
        <v>#DIV/0!</v>
      </c>
      <c r="AC126" s="0" t="n">
        <v>6</v>
      </c>
      <c r="AD126" s="0" t="n">
        <v>-24</v>
      </c>
      <c r="AE126" s="0" t="s">
        <v>62</v>
      </c>
    </row>
    <row r="127" customFormat="false" ht="14.25" hidden="false" customHeight="false" outlineLevel="0" collapsed="false">
      <c r="A127" s="40"/>
      <c r="B127" s="4"/>
      <c r="C127" s="41"/>
      <c r="E127" s="42" t="str">
        <f aca="false">IF(K127=0,"000000",IF(K127&lt;1000,"000"&amp;K127,IF(K127&lt;10000,"00"&amp;K127,(IF(LEN(K127)=5,"0"&amp;K127,K127)))))</f>
        <v>030300</v>
      </c>
      <c r="F127" s="3" t="str">
        <f aca="false">LEFT(E127,2)</f>
        <v>03</v>
      </c>
      <c r="G127" s="43" t="n">
        <f aca="false">F127+9+(24*(J127))</f>
        <v>36</v>
      </c>
      <c r="H127" s="58" t="str">
        <f aca="false">RIGHT(LEFT(E127,4),2)</f>
        <v>03</v>
      </c>
      <c r="I127" s="45" t="n">
        <f aca="false">IF(K127="",I126,G127/24+H127/24/60)</f>
        <v>1.50208333333333</v>
      </c>
      <c r="J127" s="4" t="n">
        <f aca="false">IF(K127="",J126,IF(K126&gt;K127,J126+1,J126))</f>
        <v>1</v>
      </c>
      <c r="K127" s="4" t="n">
        <v>30300</v>
      </c>
      <c r="L127" s="80" t="n">
        <v>5</v>
      </c>
      <c r="M127" s="50" t="n">
        <v>-24</v>
      </c>
      <c r="N127" s="3"/>
      <c r="O127" s="49"/>
      <c r="P127" s="50"/>
      <c r="Q127" s="3" t="s">
        <v>40</v>
      </c>
      <c r="R127" s="3" t="s">
        <v>42</v>
      </c>
      <c r="S127" s="3" t="s">
        <v>63</v>
      </c>
      <c r="T127" s="3" t="s">
        <v>43</v>
      </c>
      <c r="U127" s="3"/>
      <c r="V127" s="59"/>
      <c r="W127" s="0" t="str">
        <f aca="false">IF((K127&lt;&gt;0)*(L127=""),"s","")</f>
        <v/>
      </c>
      <c r="X127" s="81" t="n">
        <f aca="false">IF(K127="",X126,AVERAGE(L123:L127))</f>
        <v>5.6</v>
      </c>
      <c r="Y127" s="82" t="n">
        <f aca="false">IF(K127="",Y126,AVERAGE(M123:M127))</f>
        <v>-23.2</v>
      </c>
      <c r="Z127" s="82" t="e">
        <f aca="false">IF(K127="",Z126,AVERAGE(O123:O127))</f>
        <v>#DIV/0!</v>
      </c>
      <c r="AA127" s="56" t="e">
        <f aca="false">IF(L127="",AA126,AVERAGE(P123:P127))</f>
        <v>#DIV/0!</v>
      </c>
      <c r="AC127" s="0" t="n">
        <v>5</v>
      </c>
      <c r="AD127" s="0" t="n">
        <v>-24</v>
      </c>
      <c r="AE127" s="0" t="s">
        <v>62</v>
      </c>
    </row>
    <row r="128" customFormat="false" ht="14.25" hidden="false" customHeight="false" outlineLevel="0" collapsed="false">
      <c r="A128" s="40"/>
      <c r="B128" s="4"/>
      <c r="C128" s="41"/>
      <c r="E128" s="42" t="str">
        <f aca="false">IF(K128=0,"000000",IF(K128&lt;1000,"000"&amp;K128,IF(K128&lt;10000,"00"&amp;K128,(IF(LEN(K128)=5,"0"&amp;K128,K128)))))</f>
        <v>030500</v>
      </c>
      <c r="F128" s="3" t="str">
        <f aca="false">LEFT(E128,2)</f>
        <v>03</v>
      </c>
      <c r="G128" s="43" t="n">
        <f aca="false">F128+9+(24*(J128))</f>
        <v>36</v>
      </c>
      <c r="H128" s="58" t="str">
        <f aca="false">RIGHT(LEFT(E128,4),2)</f>
        <v>05</v>
      </c>
      <c r="I128" s="45" t="n">
        <f aca="false">IF(K128="",I127,G128/24+H128/24/60)</f>
        <v>1.50347222222222</v>
      </c>
      <c r="J128" s="4" t="n">
        <f aca="false">IF(K128="",J127,IF(K127&gt;K128,J127+1,J127))</f>
        <v>1</v>
      </c>
      <c r="K128" s="4" t="n">
        <v>30500</v>
      </c>
      <c r="L128" s="80" t="n">
        <v>5</v>
      </c>
      <c r="M128" s="50" t="n">
        <v>-24</v>
      </c>
      <c r="N128" s="3"/>
      <c r="O128" s="49"/>
      <c r="P128" s="50"/>
      <c r="Q128" s="3" t="s">
        <v>40</v>
      </c>
      <c r="R128" s="51" t="s">
        <v>42</v>
      </c>
      <c r="S128" s="51" t="s">
        <v>63</v>
      </c>
      <c r="T128" s="3" t="s">
        <v>43</v>
      </c>
      <c r="U128" s="3"/>
      <c r="V128" s="59"/>
      <c r="W128" s="0" t="str">
        <f aca="false">IF((K128&lt;&gt;0)*(L128=""),"s","")</f>
        <v/>
      </c>
      <c r="X128" s="81" t="n">
        <f aca="false">IF(K128="",X127,AVERAGE(L124:L128))</f>
        <v>5.4</v>
      </c>
      <c r="Y128" s="82" t="n">
        <f aca="false">IF(K128="",Y127,AVERAGE(M124:M128))</f>
        <v>-23.4</v>
      </c>
      <c r="Z128" s="82" t="e">
        <f aca="false">IF(K128="",Z127,AVERAGE(O124:O128))</f>
        <v>#DIV/0!</v>
      </c>
      <c r="AA128" s="56" t="e">
        <f aca="false">IF(L128="",AA127,AVERAGE(P124:P128))</f>
        <v>#DIV/0!</v>
      </c>
      <c r="AC128" s="0" t="n">
        <v>5</v>
      </c>
      <c r="AD128" s="0" t="n">
        <v>-24</v>
      </c>
      <c r="AE128" s="0" t="s">
        <v>62</v>
      </c>
    </row>
    <row r="129" customFormat="false" ht="14.25" hidden="false" customHeight="false" outlineLevel="0" collapsed="false">
      <c r="A129" s="40"/>
      <c r="B129" s="4"/>
      <c r="C129" s="41"/>
      <c r="E129" s="42" t="str">
        <f aca="false">IF(K129=0,"000000",IF(K129&lt;1000,"000"&amp;K129,IF(K129&lt;10000,"00"&amp;K129,(IF(LEN(K129)=5,"0"&amp;K129,K129)))))</f>
        <v>030700</v>
      </c>
      <c r="F129" s="3" t="str">
        <f aca="false">LEFT(E129,2)</f>
        <v>03</v>
      </c>
      <c r="G129" s="43" t="n">
        <f aca="false">F129+9+(24*(J129))</f>
        <v>36</v>
      </c>
      <c r="H129" s="58" t="str">
        <f aca="false">RIGHT(LEFT(E129,4),2)</f>
        <v>07</v>
      </c>
      <c r="I129" s="45" t="n">
        <f aca="false">IF(K129="",I128,G129/24+H129/24/60)</f>
        <v>1.50486111111111</v>
      </c>
      <c r="J129" s="4" t="n">
        <f aca="false">IF(K129="",J128,IF(K128&gt;K129,J128+1,J128))</f>
        <v>1</v>
      </c>
      <c r="K129" s="4" t="n">
        <v>30700</v>
      </c>
      <c r="L129" s="80" t="n">
        <v>7</v>
      </c>
      <c r="M129" s="50" t="n">
        <v>-23</v>
      </c>
      <c r="N129" s="3"/>
      <c r="O129" s="49"/>
      <c r="P129" s="50"/>
      <c r="Q129" s="3" t="s">
        <v>40</v>
      </c>
      <c r="R129" s="3" t="s">
        <v>42</v>
      </c>
      <c r="S129" s="3" t="s">
        <v>63</v>
      </c>
      <c r="T129" s="3" t="s">
        <v>43</v>
      </c>
      <c r="U129" s="3"/>
      <c r="V129" s="59"/>
      <c r="W129" s="0" t="str">
        <f aca="false">IF((K129&lt;&gt;0)*(L129=""),"s","")</f>
        <v/>
      </c>
      <c r="X129" s="81" t="n">
        <f aca="false">IF(K129="",X128,AVERAGE(L125:L129))</f>
        <v>5.8</v>
      </c>
      <c r="Y129" s="82" t="n">
        <f aca="false">IF(K129="",Y128,AVERAGE(M125:M129))</f>
        <v>-23.4</v>
      </c>
      <c r="Z129" s="82" t="e">
        <f aca="false">IF(K129="",Z128,AVERAGE(O125:O129))</f>
        <v>#DIV/0!</v>
      </c>
      <c r="AA129" s="56" t="e">
        <f aca="false">IF(L129="",AA128,AVERAGE(P125:P129))</f>
        <v>#DIV/0!</v>
      </c>
      <c r="AC129" s="0" t="n">
        <v>7</v>
      </c>
      <c r="AD129" s="0" t="n">
        <v>-23</v>
      </c>
      <c r="AE129" s="0" t="s">
        <v>62</v>
      </c>
    </row>
    <row r="130" customFormat="false" ht="14.25" hidden="false" customHeight="false" outlineLevel="0" collapsed="false">
      <c r="A130" s="40"/>
      <c r="B130" s="4"/>
      <c r="C130" s="41"/>
      <c r="E130" s="42" t="str">
        <f aca="false">IF(K130=0,"000000",IF(K130&lt;1000,"000"&amp;K130,IF(K130&lt;10000,"00"&amp;K130,(IF(LEN(K130)=5,"0"&amp;K130,K130)))))</f>
        <v>030900</v>
      </c>
      <c r="F130" s="3" t="str">
        <f aca="false">LEFT(E130,2)</f>
        <v>03</v>
      </c>
      <c r="G130" s="43" t="n">
        <f aca="false">F130+9+(24*(J130))</f>
        <v>36</v>
      </c>
      <c r="H130" s="58" t="str">
        <f aca="false">RIGHT(LEFT(E130,4),2)</f>
        <v>09</v>
      </c>
      <c r="I130" s="45" t="n">
        <f aca="false">IF(K130="",I129,G130/24+H130/24/60)</f>
        <v>1.50625</v>
      </c>
      <c r="J130" s="4" t="n">
        <f aca="false">IF(K130="",J129,IF(K129&gt;K130,J129+1,J129))</f>
        <v>1</v>
      </c>
      <c r="K130" s="4" t="n">
        <v>30900</v>
      </c>
      <c r="L130" s="80" t="n">
        <v>6</v>
      </c>
      <c r="M130" s="50" t="n">
        <v>-24</v>
      </c>
      <c r="N130" s="3"/>
      <c r="O130" s="49"/>
      <c r="P130" s="50"/>
      <c r="Q130" s="3" t="s">
        <v>40</v>
      </c>
      <c r="R130" s="51" t="s">
        <v>42</v>
      </c>
      <c r="S130" s="51" t="s">
        <v>63</v>
      </c>
      <c r="T130" s="3" t="s">
        <v>43</v>
      </c>
      <c r="U130" s="3"/>
      <c r="V130" s="59"/>
      <c r="W130" s="0" t="str">
        <f aca="false">IF((K130&lt;&gt;0)*(L130=""),"s","")</f>
        <v/>
      </c>
      <c r="X130" s="81" t="n">
        <f aca="false">IF(K130="",X129,AVERAGE(L126:L130))</f>
        <v>5.8</v>
      </c>
      <c r="Y130" s="82" t="n">
        <f aca="false">IF(K130="",Y129,AVERAGE(M126:M130))</f>
        <v>-23.8</v>
      </c>
      <c r="Z130" s="82" t="e">
        <f aca="false">IF(K130="",Z129,AVERAGE(O126:O130))</f>
        <v>#DIV/0!</v>
      </c>
      <c r="AA130" s="56" t="e">
        <f aca="false">IF(L130="",AA129,AVERAGE(P126:P130))</f>
        <v>#DIV/0!</v>
      </c>
      <c r="AC130" s="0" t="n">
        <v>6</v>
      </c>
      <c r="AD130" s="0" t="n">
        <v>-24</v>
      </c>
      <c r="AE130" s="0" t="s">
        <v>62</v>
      </c>
    </row>
    <row r="131" customFormat="false" ht="14.25" hidden="false" customHeight="false" outlineLevel="0" collapsed="false">
      <c r="A131" s="40"/>
      <c r="B131" s="4"/>
      <c r="C131" s="41"/>
      <c r="E131" s="42" t="str">
        <f aca="false">IF(K131=0,"000000",IF(K131&lt;1000,"000"&amp;K131,IF(K131&lt;10000,"00"&amp;K131,(IF(LEN(K131)=5,"0"&amp;K131,K131)))))</f>
        <v>031100</v>
      </c>
      <c r="F131" s="3" t="str">
        <f aca="false">LEFT(E131,2)</f>
        <v>03</v>
      </c>
      <c r="G131" s="43" t="n">
        <f aca="false">F131+9+(24*(J131))</f>
        <v>36</v>
      </c>
      <c r="H131" s="58" t="str">
        <f aca="false">RIGHT(LEFT(E131,4),2)</f>
        <v>11</v>
      </c>
      <c r="I131" s="45" t="n">
        <f aca="false">IF(K131="",I130,G131/24+H131/24/60)</f>
        <v>1.50763888888889</v>
      </c>
      <c r="J131" s="4" t="n">
        <f aca="false">IF(K131="",J130,IF(K130&gt;K131,J130+1,J130))</f>
        <v>1</v>
      </c>
      <c r="K131" s="4" t="n">
        <v>31100</v>
      </c>
      <c r="L131" s="80" t="n">
        <v>6</v>
      </c>
      <c r="M131" s="50" t="n">
        <v>-24</v>
      </c>
      <c r="N131" s="3"/>
      <c r="O131" s="49"/>
      <c r="P131" s="50"/>
      <c r="Q131" s="3" t="s">
        <v>40</v>
      </c>
      <c r="R131" s="3" t="s">
        <v>42</v>
      </c>
      <c r="S131" s="3" t="s">
        <v>63</v>
      </c>
      <c r="T131" s="3" t="s">
        <v>43</v>
      </c>
      <c r="U131" s="3"/>
      <c r="V131" s="59"/>
      <c r="W131" s="0" t="str">
        <f aca="false">IF((K131&lt;&gt;0)*(L131=""),"s","")</f>
        <v/>
      </c>
      <c r="X131" s="81" t="n">
        <f aca="false">IF(K131="",X130,AVERAGE(L127:L131))</f>
        <v>5.8</v>
      </c>
      <c r="Y131" s="82" t="n">
        <f aca="false">IF(K131="",Y130,AVERAGE(M127:M131))</f>
        <v>-23.8</v>
      </c>
      <c r="Z131" s="82" t="e">
        <f aca="false">IF(K131="",Z130,AVERAGE(O127:O131))</f>
        <v>#DIV/0!</v>
      </c>
      <c r="AA131" s="56" t="e">
        <f aca="false">IF(L131="",AA130,AVERAGE(P127:P131))</f>
        <v>#DIV/0!</v>
      </c>
      <c r="AC131" s="0" t="n">
        <v>6</v>
      </c>
      <c r="AD131" s="0" t="n">
        <v>-24</v>
      </c>
      <c r="AE131" s="0" t="s">
        <v>62</v>
      </c>
    </row>
    <row r="132" customFormat="false" ht="14.25" hidden="false" customHeight="false" outlineLevel="0" collapsed="false">
      <c r="A132" s="40"/>
      <c r="B132" s="4"/>
      <c r="C132" s="41"/>
      <c r="E132" s="42" t="str">
        <f aca="false">IF(K132=0,"000000",IF(K132&lt;1000,"000"&amp;K132,IF(K132&lt;10000,"00"&amp;K132,(IF(LEN(K132)=5,"0"&amp;K132,K132)))))</f>
        <v>031300</v>
      </c>
      <c r="F132" s="3" t="str">
        <f aca="false">LEFT(E132,2)</f>
        <v>03</v>
      </c>
      <c r="G132" s="43" t="n">
        <f aca="false">F132+9+(24*(J132))</f>
        <v>36</v>
      </c>
      <c r="H132" s="58" t="str">
        <f aca="false">RIGHT(LEFT(E132,4),2)</f>
        <v>13</v>
      </c>
      <c r="I132" s="45" t="n">
        <f aca="false">IF(K132="",I131,G132/24+H132/24/60)</f>
        <v>1.50902777777778</v>
      </c>
      <c r="J132" s="4" t="n">
        <f aca="false">IF(K132="",J131,IF(K131&gt;K132,J131+1,J131))</f>
        <v>1</v>
      </c>
      <c r="K132" s="4" t="n">
        <v>31300</v>
      </c>
      <c r="L132" s="80" t="n">
        <v>5</v>
      </c>
      <c r="M132" s="50" t="n">
        <v>-24</v>
      </c>
      <c r="N132" s="3"/>
      <c r="O132" s="49"/>
      <c r="P132" s="50"/>
      <c r="Q132" s="3" t="s">
        <v>40</v>
      </c>
      <c r="R132" s="51" t="s">
        <v>42</v>
      </c>
      <c r="S132" s="51" t="s">
        <v>63</v>
      </c>
      <c r="T132" s="3" t="s">
        <v>43</v>
      </c>
      <c r="U132" s="3"/>
      <c r="V132" s="59"/>
      <c r="W132" s="0" t="str">
        <f aca="false">IF((K132&lt;&gt;0)*(L132=""),"s","")</f>
        <v/>
      </c>
      <c r="X132" s="81" t="n">
        <f aca="false">IF(K132="",X131,AVERAGE(L128:L132))</f>
        <v>5.8</v>
      </c>
      <c r="Y132" s="82" t="n">
        <f aca="false">IF(K132="",Y131,AVERAGE(M128:M132))</f>
        <v>-23.8</v>
      </c>
      <c r="Z132" s="82" t="e">
        <f aca="false">IF(K132="",Z131,AVERAGE(O128:O132))</f>
        <v>#DIV/0!</v>
      </c>
      <c r="AA132" s="56" t="e">
        <f aca="false">IF(L132="",AA131,AVERAGE(P128:P132))</f>
        <v>#DIV/0!</v>
      </c>
      <c r="AC132" s="0" t="n">
        <v>5</v>
      </c>
      <c r="AD132" s="0" t="n">
        <v>-24</v>
      </c>
      <c r="AE132" s="0" t="s">
        <v>62</v>
      </c>
    </row>
    <row r="133" customFormat="false" ht="14.25" hidden="false" customHeight="false" outlineLevel="0" collapsed="false">
      <c r="A133" s="40"/>
      <c r="B133" s="4"/>
      <c r="C133" s="41"/>
      <c r="E133" s="42" t="str">
        <f aca="false">IF(K133=0,"000000",IF(K133&lt;1000,"000"&amp;K133,IF(K133&lt;10000,"00"&amp;K133,(IF(LEN(K133)=5,"0"&amp;K133,K133)))))</f>
        <v>031500</v>
      </c>
      <c r="F133" s="3" t="str">
        <f aca="false">LEFT(E133,2)</f>
        <v>03</v>
      </c>
      <c r="G133" s="43" t="n">
        <f aca="false">F133+9+(24*(J133))</f>
        <v>36</v>
      </c>
      <c r="H133" s="58" t="str">
        <f aca="false">RIGHT(LEFT(E133,4),2)</f>
        <v>15</v>
      </c>
      <c r="I133" s="45" t="n">
        <f aca="false">IF(K133="",I132,G133/24+H133/24/60)</f>
        <v>1.51041666666667</v>
      </c>
      <c r="J133" s="4" t="n">
        <f aca="false">IF(K133="",J132,IF(K132&gt;K133,J132+1,J132))</f>
        <v>1</v>
      </c>
      <c r="K133" s="4" t="n">
        <v>31500</v>
      </c>
      <c r="L133" s="80" t="n">
        <v>5</v>
      </c>
      <c r="M133" s="50" t="n">
        <v>-25</v>
      </c>
      <c r="N133" s="3"/>
      <c r="O133" s="49"/>
      <c r="P133" s="50"/>
      <c r="Q133" s="3" t="s">
        <v>40</v>
      </c>
      <c r="R133" s="3" t="s">
        <v>42</v>
      </c>
      <c r="S133" s="3" t="s">
        <v>63</v>
      </c>
      <c r="T133" s="3" t="s">
        <v>43</v>
      </c>
      <c r="U133" s="3"/>
      <c r="V133" s="59"/>
      <c r="W133" s="0" t="str">
        <f aca="false">IF((K133&lt;&gt;0)*(L133=""),"s","")</f>
        <v/>
      </c>
      <c r="X133" s="81" t="n">
        <f aca="false">IF(K133="",X132,AVERAGE(L129:L133))</f>
        <v>5.8</v>
      </c>
      <c r="Y133" s="82" t="n">
        <f aca="false">IF(K133="",Y132,AVERAGE(M129:M133))</f>
        <v>-24</v>
      </c>
      <c r="Z133" s="82" t="e">
        <f aca="false">IF(K133="",Z132,AVERAGE(O129:O133))</f>
        <v>#DIV/0!</v>
      </c>
      <c r="AA133" s="56" t="e">
        <f aca="false">IF(L133="",AA132,AVERAGE(P129:P133))</f>
        <v>#DIV/0!</v>
      </c>
      <c r="AC133" s="0" t="n">
        <v>5</v>
      </c>
      <c r="AD133" s="0" t="n">
        <v>-25</v>
      </c>
      <c r="AE133" s="0" t="s">
        <v>62</v>
      </c>
    </row>
    <row r="134" customFormat="false" ht="14.25" hidden="false" customHeight="false" outlineLevel="0" collapsed="false">
      <c r="A134" s="40"/>
      <c r="B134" s="4"/>
      <c r="C134" s="41"/>
      <c r="E134" s="42" t="str">
        <f aca="false">IF(K134=0,"000000",IF(K134&lt;1000,"000"&amp;K134,IF(K134&lt;10000,"00"&amp;K134,(IF(LEN(K134)=5,"0"&amp;K134,K134)))))</f>
        <v>031700</v>
      </c>
      <c r="F134" s="3" t="str">
        <f aca="false">LEFT(E134,2)</f>
        <v>03</v>
      </c>
      <c r="G134" s="43" t="n">
        <f aca="false">F134+9+(24*(J134))</f>
        <v>36</v>
      </c>
      <c r="H134" s="58" t="str">
        <f aca="false">RIGHT(LEFT(E134,4),2)</f>
        <v>17</v>
      </c>
      <c r="I134" s="45" t="n">
        <f aca="false">IF(K134="",I133,G134/24+H134/24/60)</f>
        <v>1.51180555555556</v>
      </c>
      <c r="J134" s="4" t="n">
        <f aca="false">IF(K134="",J133,IF(K133&gt;K134,J133+1,J133))</f>
        <v>1</v>
      </c>
      <c r="K134" s="4" t="n">
        <v>31700</v>
      </c>
      <c r="L134" s="80" t="n">
        <v>5</v>
      </c>
      <c r="M134" s="50" t="n">
        <v>-23</v>
      </c>
      <c r="N134" s="3"/>
      <c r="O134" s="49"/>
      <c r="P134" s="50"/>
      <c r="Q134" s="3" t="s">
        <v>40</v>
      </c>
      <c r="R134" s="51" t="s">
        <v>42</v>
      </c>
      <c r="S134" s="51" t="s">
        <v>63</v>
      </c>
      <c r="T134" s="3" t="s">
        <v>43</v>
      </c>
      <c r="U134" s="3"/>
      <c r="V134" s="59"/>
      <c r="W134" s="0" t="str">
        <f aca="false">IF((K134&lt;&gt;0)*(L134=""),"s","")</f>
        <v/>
      </c>
      <c r="X134" s="81" t="n">
        <f aca="false">IF(K134="",X133,AVERAGE(L130:L134))</f>
        <v>5.4</v>
      </c>
      <c r="Y134" s="82" t="n">
        <f aca="false">IF(K134="",Y133,AVERAGE(M130:M134))</f>
        <v>-24</v>
      </c>
      <c r="Z134" s="82" t="e">
        <f aca="false">IF(K134="",Z133,AVERAGE(O130:O134))</f>
        <v>#DIV/0!</v>
      </c>
      <c r="AA134" s="56" t="e">
        <f aca="false">IF(L134="",AA133,AVERAGE(P130:P134))</f>
        <v>#DIV/0!</v>
      </c>
      <c r="AC134" s="0" t="n">
        <v>5</v>
      </c>
      <c r="AD134" s="0" t="n">
        <v>-23</v>
      </c>
      <c r="AE134" s="0" t="s">
        <v>62</v>
      </c>
    </row>
    <row r="135" customFormat="false" ht="14.25" hidden="false" customHeight="false" outlineLevel="0" collapsed="false">
      <c r="A135" s="40"/>
      <c r="B135" s="4"/>
      <c r="C135" s="41"/>
      <c r="E135" s="42" t="str">
        <f aca="false">IF(K135=0,"000000",IF(K135&lt;1000,"000"&amp;K135,IF(K135&lt;10000,"00"&amp;K135,(IF(LEN(K135)=5,"0"&amp;K135,K135)))))</f>
        <v>031900</v>
      </c>
      <c r="F135" s="3" t="str">
        <f aca="false">LEFT(E135,2)</f>
        <v>03</v>
      </c>
      <c r="G135" s="43" t="n">
        <f aca="false">F135+9+(24*(J135))</f>
        <v>36</v>
      </c>
      <c r="H135" s="58" t="str">
        <f aca="false">RIGHT(LEFT(E135,4),2)</f>
        <v>19</v>
      </c>
      <c r="I135" s="45" t="n">
        <f aca="false">IF(K135="",I134,G135/24+H135/24/60)</f>
        <v>1.51319444444444</v>
      </c>
      <c r="J135" s="4" t="n">
        <f aca="false">IF(K135="",J134,IF(K134&gt;K135,J134+1,J134))</f>
        <v>1</v>
      </c>
      <c r="K135" s="4" t="n">
        <v>31900</v>
      </c>
      <c r="L135" s="80" t="n">
        <v>7</v>
      </c>
      <c r="M135" s="50" t="n">
        <v>-19</v>
      </c>
      <c r="N135" s="3"/>
      <c r="O135" s="49"/>
      <c r="P135" s="50"/>
      <c r="Q135" s="3" t="s">
        <v>40</v>
      </c>
      <c r="R135" s="3" t="s">
        <v>42</v>
      </c>
      <c r="S135" s="3" t="s">
        <v>63</v>
      </c>
      <c r="T135" s="3" t="s">
        <v>43</v>
      </c>
      <c r="U135" s="3"/>
      <c r="V135" s="59"/>
      <c r="W135" s="0" t="str">
        <f aca="false">IF((K135&lt;&gt;0)*(L135=""),"s","")</f>
        <v/>
      </c>
      <c r="X135" s="81" t="n">
        <f aca="false">IF(K135="",X134,AVERAGE(L131:L135))</f>
        <v>5.6</v>
      </c>
      <c r="Y135" s="82" t="n">
        <f aca="false">IF(K135="",Y134,AVERAGE(M131:M135))</f>
        <v>-23</v>
      </c>
      <c r="Z135" s="82" t="e">
        <f aca="false">IF(K135="",Z134,AVERAGE(O131:O135))</f>
        <v>#DIV/0!</v>
      </c>
      <c r="AA135" s="56" t="e">
        <f aca="false">IF(L135="",AA134,AVERAGE(P131:P135))</f>
        <v>#DIV/0!</v>
      </c>
      <c r="AC135" s="0" t="n">
        <v>7</v>
      </c>
      <c r="AD135" s="0" t="n">
        <v>-19</v>
      </c>
      <c r="AE135" s="0" t="s">
        <v>62</v>
      </c>
    </row>
    <row r="136" customFormat="false" ht="14.25" hidden="false" customHeight="false" outlineLevel="0" collapsed="false">
      <c r="A136" s="40"/>
      <c r="B136" s="4"/>
      <c r="C136" s="41"/>
      <c r="E136" s="42" t="str">
        <f aca="false">IF(K136=0,"000000",IF(K136&lt;1000,"000"&amp;K136,IF(K136&lt;10000,"00"&amp;K136,(IF(LEN(K136)=5,"0"&amp;K136,K136)))))</f>
        <v>032100</v>
      </c>
      <c r="F136" s="3" t="str">
        <f aca="false">LEFT(E136,2)</f>
        <v>03</v>
      </c>
      <c r="G136" s="43" t="n">
        <f aca="false">F136+9+(24*(J136))</f>
        <v>36</v>
      </c>
      <c r="H136" s="58" t="str">
        <f aca="false">RIGHT(LEFT(E136,4),2)</f>
        <v>21</v>
      </c>
      <c r="I136" s="45" t="n">
        <f aca="false">IF(K136="",I135,G136/24+H136/24/60)</f>
        <v>1.51458333333333</v>
      </c>
      <c r="J136" s="4" t="n">
        <f aca="false">IF(K136="",J135,IF(K135&gt;K136,J135+1,J135))</f>
        <v>1</v>
      </c>
      <c r="K136" s="4" t="n">
        <v>32100</v>
      </c>
      <c r="L136" s="80" t="n">
        <v>7</v>
      </c>
      <c r="M136" s="50" t="n">
        <v>-18</v>
      </c>
      <c r="N136" s="3"/>
      <c r="O136" s="49"/>
      <c r="P136" s="50"/>
      <c r="Q136" s="3" t="s">
        <v>40</v>
      </c>
      <c r="R136" s="51" t="s">
        <v>42</v>
      </c>
      <c r="S136" s="51" t="s">
        <v>63</v>
      </c>
      <c r="T136" s="3" t="s">
        <v>43</v>
      </c>
      <c r="U136" s="3"/>
      <c r="V136" s="59"/>
      <c r="W136" s="0" t="str">
        <f aca="false">IF((K136&lt;&gt;0)*(L136=""),"s","")</f>
        <v/>
      </c>
      <c r="X136" s="81" t="n">
        <f aca="false">IF(K136="",X135,AVERAGE(L132:L136))</f>
        <v>5.8</v>
      </c>
      <c r="Y136" s="82" t="n">
        <f aca="false">IF(K136="",Y135,AVERAGE(M132:M136))</f>
        <v>-21.8</v>
      </c>
      <c r="Z136" s="82" t="e">
        <f aca="false">IF(K136="",Z135,AVERAGE(O132:O136))</f>
        <v>#DIV/0!</v>
      </c>
      <c r="AA136" s="56" t="e">
        <f aca="false">IF(L136="",AA135,AVERAGE(P132:P136))</f>
        <v>#DIV/0!</v>
      </c>
      <c r="AC136" s="0" t="n">
        <v>7</v>
      </c>
      <c r="AD136" s="0" t="n">
        <v>-18</v>
      </c>
      <c r="AE136" s="0" t="s">
        <v>62</v>
      </c>
    </row>
    <row r="137" customFormat="false" ht="14.25" hidden="false" customHeight="false" outlineLevel="0" collapsed="false">
      <c r="A137" s="40"/>
      <c r="B137" s="4"/>
      <c r="C137" s="41"/>
      <c r="E137" s="42" t="str">
        <f aca="false">IF(K137=0,"000000",IF(K137&lt;1000,"000"&amp;K137,IF(K137&lt;10000,"00"&amp;K137,(IF(LEN(K137)=5,"0"&amp;K137,K137)))))</f>
        <v>032300</v>
      </c>
      <c r="F137" s="3" t="str">
        <f aca="false">LEFT(E137,2)</f>
        <v>03</v>
      </c>
      <c r="G137" s="43" t="n">
        <f aca="false">F137+9+(24*(J137))</f>
        <v>36</v>
      </c>
      <c r="H137" s="58" t="str">
        <f aca="false">RIGHT(LEFT(E137,4),2)</f>
        <v>23</v>
      </c>
      <c r="I137" s="45" t="n">
        <f aca="false">IF(K137="",I136,G137/24+H137/24/60)</f>
        <v>1.51597222222222</v>
      </c>
      <c r="J137" s="4" t="n">
        <f aca="false">IF(K137="",J136,IF(K136&gt;K137,J136+1,J136))</f>
        <v>1</v>
      </c>
      <c r="K137" s="4" t="n">
        <v>32300</v>
      </c>
      <c r="L137" s="80" t="n">
        <v>7</v>
      </c>
      <c r="M137" s="50" t="n">
        <v>-20</v>
      </c>
      <c r="N137" s="3"/>
      <c r="O137" s="49"/>
      <c r="P137" s="50"/>
      <c r="Q137" s="3" t="s">
        <v>40</v>
      </c>
      <c r="R137" s="3" t="s">
        <v>42</v>
      </c>
      <c r="S137" s="3" t="s">
        <v>63</v>
      </c>
      <c r="T137" s="3" t="s">
        <v>43</v>
      </c>
      <c r="U137" s="3"/>
      <c r="V137" s="59"/>
      <c r="W137" s="0" t="str">
        <f aca="false">IF((K137&lt;&gt;0)*(L137=""),"s","")</f>
        <v/>
      </c>
      <c r="X137" s="81" t="n">
        <f aca="false">IF(K137="",X136,AVERAGE(L133:L137))</f>
        <v>6.2</v>
      </c>
      <c r="Y137" s="82" t="n">
        <f aca="false">IF(K137="",Y136,AVERAGE(M133:M137))</f>
        <v>-21</v>
      </c>
      <c r="Z137" s="82" t="e">
        <f aca="false">IF(K137="",Z136,AVERAGE(O133:O137))</f>
        <v>#DIV/0!</v>
      </c>
      <c r="AA137" s="56" t="e">
        <f aca="false">IF(L137="",AA136,AVERAGE(P133:P137))</f>
        <v>#DIV/0!</v>
      </c>
      <c r="AC137" s="0" t="n">
        <v>7</v>
      </c>
      <c r="AD137" s="0" t="n">
        <v>-20</v>
      </c>
      <c r="AE137" s="0" t="s">
        <v>62</v>
      </c>
    </row>
    <row r="138" customFormat="false" ht="14.25" hidden="false" customHeight="false" outlineLevel="0" collapsed="false">
      <c r="A138" s="40"/>
      <c r="B138" s="4"/>
      <c r="C138" s="41"/>
      <c r="E138" s="42" t="str">
        <f aca="false">IF(K138=0,"000000",IF(K138&lt;1000,"000"&amp;K138,IF(K138&lt;10000,"00"&amp;K138,(IF(LEN(K138)=5,"0"&amp;K138,K138)))))</f>
        <v>032500</v>
      </c>
      <c r="F138" s="3" t="str">
        <f aca="false">LEFT(E138,2)</f>
        <v>03</v>
      </c>
      <c r="G138" s="43" t="n">
        <f aca="false">F138+9+(24*(J138))</f>
        <v>36</v>
      </c>
      <c r="H138" s="58" t="str">
        <f aca="false">RIGHT(LEFT(E138,4),2)</f>
        <v>25</v>
      </c>
      <c r="I138" s="45" t="n">
        <f aca="false">IF(K138="",I137,G138/24+H138/24/60)</f>
        <v>1.51736111111111</v>
      </c>
      <c r="J138" s="4" t="n">
        <f aca="false">IF(K138="",J137,IF(K137&gt;K138,J137+1,J137))</f>
        <v>1</v>
      </c>
      <c r="K138" s="4" t="n">
        <v>32500</v>
      </c>
      <c r="L138" s="80" t="n">
        <v>7</v>
      </c>
      <c r="M138" s="50" t="n">
        <v>-23</v>
      </c>
      <c r="N138" s="3"/>
      <c r="O138" s="49"/>
      <c r="P138" s="50"/>
      <c r="Q138" s="3" t="s">
        <v>40</v>
      </c>
      <c r="R138" s="51" t="s">
        <v>42</v>
      </c>
      <c r="S138" s="51" t="s">
        <v>63</v>
      </c>
      <c r="T138" s="3" t="s">
        <v>43</v>
      </c>
      <c r="U138" s="3"/>
      <c r="V138" s="59"/>
      <c r="W138" s="0" t="str">
        <f aca="false">IF((K138&lt;&gt;0)*(L138=""),"s","")</f>
        <v/>
      </c>
      <c r="X138" s="81" t="n">
        <f aca="false">IF(K138="",X137,AVERAGE(L134:L138))</f>
        <v>6.6</v>
      </c>
      <c r="Y138" s="82" t="n">
        <f aca="false">IF(K138="",Y137,AVERAGE(M134:M138))</f>
        <v>-20.6</v>
      </c>
      <c r="Z138" s="82" t="e">
        <f aca="false">IF(K138="",Z137,AVERAGE(O134:O138))</f>
        <v>#DIV/0!</v>
      </c>
      <c r="AA138" s="56" t="e">
        <f aca="false">IF(L138="",AA137,AVERAGE(P134:P138))</f>
        <v>#DIV/0!</v>
      </c>
      <c r="AC138" s="0" t="n">
        <v>7</v>
      </c>
      <c r="AD138" s="0" t="n">
        <v>-23</v>
      </c>
      <c r="AE138" s="0" t="s">
        <v>62</v>
      </c>
    </row>
    <row r="139" customFormat="false" ht="14.25" hidden="false" customHeight="false" outlineLevel="0" collapsed="false">
      <c r="A139" s="40"/>
      <c r="B139" s="4"/>
      <c r="C139" s="41"/>
      <c r="E139" s="42" t="str">
        <f aca="false">IF(K139=0,"000000",IF(K139&lt;1000,"000"&amp;K139,IF(K139&lt;10000,"00"&amp;K139,(IF(LEN(K139)=5,"0"&amp;K139,K139)))))</f>
        <v>032700</v>
      </c>
      <c r="F139" s="3" t="str">
        <f aca="false">LEFT(E139,2)</f>
        <v>03</v>
      </c>
      <c r="G139" s="43" t="n">
        <f aca="false">F139+9+(24*(J139))</f>
        <v>36</v>
      </c>
      <c r="H139" s="58" t="str">
        <f aca="false">RIGHT(LEFT(E139,4),2)</f>
        <v>27</v>
      </c>
      <c r="I139" s="45" t="n">
        <f aca="false">IF(K139="",I138,G139/24+H139/24/60)</f>
        <v>1.51875</v>
      </c>
      <c r="J139" s="4" t="n">
        <f aca="false">IF(K139="",J138,IF(K138&gt;K139,J138+1,J138))</f>
        <v>1</v>
      </c>
      <c r="K139" s="4" t="n">
        <v>32700</v>
      </c>
      <c r="L139" s="80" t="n">
        <v>6</v>
      </c>
      <c r="M139" s="50" t="n">
        <v>-23</v>
      </c>
      <c r="N139" s="3"/>
      <c r="O139" s="49"/>
      <c r="P139" s="50"/>
      <c r="Q139" s="3" t="s">
        <v>40</v>
      </c>
      <c r="R139" s="3" t="s">
        <v>42</v>
      </c>
      <c r="S139" s="3" t="s">
        <v>63</v>
      </c>
      <c r="T139" s="3" t="s">
        <v>43</v>
      </c>
      <c r="U139" s="3"/>
      <c r="V139" s="59"/>
      <c r="W139" s="0" t="str">
        <f aca="false">IF((K139&lt;&gt;0)*(L139=""),"s","")</f>
        <v/>
      </c>
      <c r="X139" s="81" t="n">
        <f aca="false">IF(K139="",X138,AVERAGE(L135:L139))</f>
        <v>6.8</v>
      </c>
      <c r="Y139" s="82" t="n">
        <f aca="false">IF(K139="",Y138,AVERAGE(M135:M139))</f>
        <v>-20.6</v>
      </c>
      <c r="Z139" s="82" t="e">
        <f aca="false">IF(K139="",Z138,AVERAGE(O135:O139))</f>
        <v>#DIV/0!</v>
      </c>
      <c r="AA139" s="56" t="e">
        <f aca="false">IF(L139="",AA138,AVERAGE(P135:P139))</f>
        <v>#DIV/0!</v>
      </c>
      <c r="AC139" s="0" t="n">
        <v>6</v>
      </c>
      <c r="AD139" s="0" t="n">
        <v>-23</v>
      </c>
      <c r="AE139" s="0" t="s">
        <v>62</v>
      </c>
    </row>
    <row r="140" customFormat="false" ht="14.25" hidden="false" customHeight="false" outlineLevel="0" collapsed="false">
      <c r="A140" s="40"/>
      <c r="B140" s="4"/>
      <c r="C140" s="41"/>
      <c r="E140" s="42" t="str">
        <f aca="false">IF(K140=0,"000000",IF(K140&lt;1000,"000"&amp;K140,IF(K140&lt;10000,"00"&amp;K140,(IF(LEN(K140)=5,"0"&amp;K140,K140)))))</f>
        <v>032900</v>
      </c>
      <c r="F140" s="3" t="str">
        <f aca="false">LEFT(E140,2)</f>
        <v>03</v>
      </c>
      <c r="G140" s="43" t="n">
        <f aca="false">F140+9+(24*(J140))</f>
        <v>36</v>
      </c>
      <c r="H140" s="58" t="str">
        <f aca="false">RIGHT(LEFT(E140,4),2)</f>
        <v>29</v>
      </c>
      <c r="I140" s="45" t="n">
        <f aca="false">IF(K140="",I139,G140/24+H140/24/60)</f>
        <v>1.52013888888889</v>
      </c>
      <c r="J140" s="4" t="n">
        <f aca="false">IF(K140="",J139,IF(K139&gt;K140,J139+1,J139))</f>
        <v>1</v>
      </c>
      <c r="K140" s="4" t="n">
        <v>32900</v>
      </c>
      <c r="L140" s="80" t="n">
        <v>7</v>
      </c>
      <c r="M140" s="50" t="n">
        <v>-24</v>
      </c>
      <c r="N140" s="3"/>
      <c r="O140" s="49"/>
      <c r="P140" s="50"/>
      <c r="Q140" s="3" t="s">
        <v>40</v>
      </c>
      <c r="R140" s="51" t="s">
        <v>42</v>
      </c>
      <c r="S140" s="51" t="s">
        <v>63</v>
      </c>
      <c r="T140" s="3" t="s">
        <v>43</v>
      </c>
      <c r="U140" s="3"/>
      <c r="V140" s="59"/>
      <c r="W140" s="0" t="str">
        <f aca="false">IF((K140&lt;&gt;0)*(L140=""),"s","")</f>
        <v/>
      </c>
      <c r="X140" s="81" t="n">
        <f aca="false">IF(K140="",X139,AVERAGE(L136:L140))</f>
        <v>6.8</v>
      </c>
      <c r="Y140" s="82" t="n">
        <f aca="false">IF(K140="",Y139,AVERAGE(M136:M140))</f>
        <v>-21.6</v>
      </c>
      <c r="Z140" s="82" t="e">
        <f aca="false">IF(K140="",Z139,AVERAGE(O136:O140))</f>
        <v>#DIV/0!</v>
      </c>
      <c r="AA140" s="56" t="e">
        <f aca="false">IF(L140="",AA139,AVERAGE(P136:P140))</f>
        <v>#DIV/0!</v>
      </c>
      <c r="AC140" s="0" t="n">
        <v>7</v>
      </c>
      <c r="AD140" s="0" t="n">
        <v>-24</v>
      </c>
      <c r="AE140" s="0" t="s">
        <v>62</v>
      </c>
    </row>
    <row r="141" customFormat="false" ht="14.25" hidden="false" customHeight="false" outlineLevel="0" collapsed="false">
      <c r="A141" s="40"/>
      <c r="B141" s="4"/>
      <c r="C141" s="41"/>
      <c r="E141" s="42" t="str">
        <f aca="false">IF(K141=0,"000000",IF(K141&lt;1000,"000"&amp;K141,IF(K141&lt;10000,"00"&amp;K141,(IF(LEN(K141)=5,"0"&amp;K141,K141)))))</f>
        <v>033100</v>
      </c>
      <c r="F141" s="3" t="str">
        <f aca="false">LEFT(E141,2)</f>
        <v>03</v>
      </c>
      <c r="G141" s="43" t="n">
        <f aca="false">F141+9+(24*(J141))</f>
        <v>36</v>
      </c>
      <c r="H141" s="58" t="str">
        <f aca="false">RIGHT(LEFT(E141,4),2)</f>
        <v>31</v>
      </c>
      <c r="I141" s="45" t="n">
        <f aca="false">IF(K141="",I140,G141/24+H141/24/60)</f>
        <v>1.52152777777778</v>
      </c>
      <c r="J141" s="4" t="n">
        <f aca="false">IF(K141="",J140,IF(K140&gt;K141,J140+1,J140))</f>
        <v>1</v>
      </c>
      <c r="K141" s="4" t="n">
        <v>33100</v>
      </c>
      <c r="L141" s="80" t="n">
        <v>6</v>
      </c>
      <c r="M141" s="50" t="n">
        <v>-24</v>
      </c>
      <c r="N141" s="3"/>
      <c r="O141" s="49"/>
      <c r="P141" s="50"/>
      <c r="Q141" s="3" t="s">
        <v>40</v>
      </c>
      <c r="R141" s="3" t="s">
        <v>42</v>
      </c>
      <c r="S141" s="3" t="s">
        <v>63</v>
      </c>
      <c r="T141" s="3" t="s">
        <v>43</v>
      </c>
      <c r="U141" s="3"/>
      <c r="V141" s="59"/>
      <c r="W141" s="0" t="str">
        <f aca="false">IF((K141&lt;&gt;0)*(L141=""),"s","")</f>
        <v/>
      </c>
      <c r="X141" s="81" t="n">
        <f aca="false">IF(K141="",X140,AVERAGE(L137:L141))</f>
        <v>6.6</v>
      </c>
      <c r="Y141" s="82" t="n">
        <f aca="false">IF(K141="",Y140,AVERAGE(M137:M141))</f>
        <v>-22.8</v>
      </c>
      <c r="Z141" s="82" t="e">
        <f aca="false">IF(K141="",Z140,AVERAGE(O137:O141))</f>
        <v>#DIV/0!</v>
      </c>
      <c r="AA141" s="56" t="e">
        <f aca="false">IF(L141="",AA140,AVERAGE(P137:P141))</f>
        <v>#DIV/0!</v>
      </c>
      <c r="AC141" s="0" t="n">
        <v>6</v>
      </c>
      <c r="AD141" s="0" t="n">
        <v>-24</v>
      </c>
      <c r="AE141" s="0" t="s">
        <v>62</v>
      </c>
    </row>
    <row r="142" customFormat="false" ht="14.25" hidden="false" customHeight="false" outlineLevel="0" collapsed="false">
      <c r="A142" s="40"/>
      <c r="B142" s="4"/>
      <c r="C142" s="41"/>
      <c r="E142" s="42" t="str">
        <f aca="false">IF(K142=0,"000000",IF(K142&lt;1000,"000"&amp;K142,IF(K142&lt;10000,"00"&amp;K142,(IF(LEN(K142)=5,"0"&amp;K142,K142)))))</f>
        <v>033300</v>
      </c>
      <c r="F142" s="3" t="str">
        <f aca="false">LEFT(E142,2)</f>
        <v>03</v>
      </c>
      <c r="G142" s="43" t="n">
        <f aca="false">F142+9+(24*(J142))</f>
        <v>36</v>
      </c>
      <c r="H142" s="58" t="str">
        <f aca="false">RIGHT(LEFT(E142,4),2)</f>
        <v>33</v>
      </c>
      <c r="I142" s="45" t="n">
        <f aca="false">IF(K142="",I141,G142/24+H142/24/60)</f>
        <v>1.52291666666667</v>
      </c>
      <c r="J142" s="4" t="n">
        <f aca="false">IF(K142="",J141,IF(K141&gt;K142,J141+1,J141))</f>
        <v>1</v>
      </c>
      <c r="K142" s="4" t="n">
        <v>33300</v>
      </c>
      <c r="L142" s="80" t="n">
        <v>8</v>
      </c>
      <c r="M142" s="50" t="n">
        <v>-23</v>
      </c>
      <c r="N142" s="3"/>
      <c r="O142" s="49"/>
      <c r="P142" s="50"/>
      <c r="Q142" s="3" t="s">
        <v>40</v>
      </c>
      <c r="R142" s="51" t="s">
        <v>42</v>
      </c>
      <c r="S142" s="51" t="s">
        <v>63</v>
      </c>
      <c r="T142" s="3" t="s">
        <v>43</v>
      </c>
      <c r="U142" s="3"/>
      <c r="V142" s="59"/>
      <c r="W142" s="0" t="str">
        <f aca="false">IF((K142&lt;&gt;0)*(L142=""),"s","")</f>
        <v/>
      </c>
      <c r="X142" s="81" t="n">
        <f aca="false">IF(K142="",X141,AVERAGE(L138:L142))</f>
        <v>6.8</v>
      </c>
      <c r="Y142" s="82" t="n">
        <f aca="false">IF(K142="",Y141,AVERAGE(M138:M142))</f>
        <v>-23.4</v>
      </c>
      <c r="Z142" s="82" t="e">
        <f aca="false">IF(K142="",Z141,AVERAGE(O138:O142))</f>
        <v>#DIV/0!</v>
      </c>
      <c r="AA142" s="56" t="e">
        <f aca="false">IF(L142="",AA141,AVERAGE(P138:P142))</f>
        <v>#DIV/0!</v>
      </c>
      <c r="AC142" s="0" t="n">
        <v>8</v>
      </c>
      <c r="AD142" s="0" t="n">
        <v>-23</v>
      </c>
      <c r="AE142" s="0" t="s">
        <v>62</v>
      </c>
    </row>
    <row r="143" customFormat="false" ht="14.25" hidden="false" customHeight="false" outlineLevel="0" collapsed="false">
      <c r="A143" s="40"/>
      <c r="B143" s="4"/>
      <c r="C143" s="41"/>
      <c r="E143" s="42" t="str">
        <f aca="false">IF(K143=0,"000000",IF(K143&lt;1000,"000"&amp;K143,IF(K143&lt;10000,"00"&amp;K143,(IF(LEN(K143)=5,"0"&amp;K143,K143)))))</f>
        <v>033500</v>
      </c>
      <c r="F143" s="3" t="str">
        <f aca="false">LEFT(E143,2)</f>
        <v>03</v>
      </c>
      <c r="G143" s="43" t="n">
        <f aca="false">F143+9+(24*(J143))</f>
        <v>36</v>
      </c>
      <c r="H143" s="58" t="str">
        <f aca="false">RIGHT(LEFT(E143,4),2)</f>
        <v>35</v>
      </c>
      <c r="I143" s="45" t="n">
        <f aca="false">IF(K143="",I142,G143/24+H143/24/60)</f>
        <v>1.52430555555556</v>
      </c>
      <c r="J143" s="4" t="n">
        <f aca="false">IF(K143="",J142,IF(K142&gt;K143,J142+1,J142))</f>
        <v>1</v>
      </c>
      <c r="K143" s="4" t="n">
        <v>33500</v>
      </c>
      <c r="L143" s="80" t="n">
        <v>7</v>
      </c>
      <c r="M143" s="50" t="n">
        <v>-23</v>
      </c>
      <c r="N143" s="3"/>
      <c r="O143" s="49"/>
      <c r="P143" s="50"/>
      <c r="Q143" s="3" t="s">
        <v>40</v>
      </c>
      <c r="R143" s="3" t="s">
        <v>42</v>
      </c>
      <c r="S143" s="3" t="s">
        <v>63</v>
      </c>
      <c r="T143" s="3" t="s">
        <v>43</v>
      </c>
      <c r="U143" s="3"/>
      <c r="V143" s="59"/>
      <c r="W143" s="0" t="str">
        <f aca="false">IF((K143&lt;&gt;0)*(L143=""),"s","")</f>
        <v/>
      </c>
      <c r="X143" s="81" t="n">
        <f aca="false">IF(K143="",X142,AVERAGE(L139:L143))</f>
        <v>6.8</v>
      </c>
      <c r="Y143" s="82" t="n">
        <f aca="false">IF(K143="",Y142,AVERAGE(M139:M143))</f>
        <v>-23.4</v>
      </c>
      <c r="Z143" s="82" t="e">
        <f aca="false">IF(K143="",Z142,AVERAGE(O139:O143))</f>
        <v>#DIV/0!</v>
      </c>
      <c r="AA143" s="56" t="e">
        <f aca="false">IF(L143="",AA142,AVERAGE(P139:P143))</f>
        <v>#DIV/0!</v>
      </c>
      <c r="AC143" s="0" t="n">
        <v>7</v>
      </c>
      <c r="AD143" s="0" t="n">
        <v>-23</v>
      </c>
      <c r="AE143" s="0" t="s">
        <v>62</v>
      </c>
    </row>
    <row r="144" customFormat="false" ht="14.25" hidden="false" customHeight="false" outlineLevel="0" collapsed="false">
      <c r="A144" s="40"/>
      <c r="B144" s="4"/>
      <c r="C144" s="41"/>
      <c r="E144" s="42" t="str">
        <f aca="false">IF(K144=0,"000000",IF(K144&lt;1000,"000"&amp;K144,IF(K144&lt;10000,"00"&amp;K144,(IF(LEN(K144)=5,"0"&amp;K144,K144)))))</f>
        <v>033700</v>
      </c>
      <c r="F144" s="3" t="str">
        <f aca="false">LEFT(E144,2)</f>
        <v>03</v>
      </c>
      <c r="G144" s="43" t="n">
        <f aca="false">F144+9+(24*(J144))</f>
        <v>36</v>
      </c>
      <c r="H144" s="58" t="str">
        <f aca="false">RIGHT(LEFT(E144,4),2)</f>
        <v>37</v>
      </c>
      <c r="I144" s="45" t="n">
        <f aca="false">IF(K144="",I143,G144/24+H144/24/60)</f>
        <v>1.52569444444444</v>
      </c>
      <c r="J144" s="4" t="n">
        <f aca="false">IF(K144="",J143,IF(K143&gt;K144,J143+1,J143))</f>
        <v>1</v>
      </c>
      <c r="K144" s="4" t="n">
        <v>33700</v>
      </c>
      <c r="L144" s="80" t="n">
        <v>6</v>
      </c>
      <c r="M144" s="50" t="n">
        <v>-24</v>
      </c>
      <c r="N144" s="3"/>
      <c r="O144" s="49"/>
      <c r="P144" s="50"/>
      <c r="Q144" s="3" t="s">
        <v>40</v>
      </c>
      <c r="R144" s="51" t="s">
        <v>42</v>
      </c>
      <c r="S144" s="51" t="s">
        <v>63</v>
      </c>
      <c r="T144" s="3" t="s">
        <v>43</v>
      </c>
      <c r="U144" s="3"/>
      <c r="V144" s="59"/>
      <c r="W144" s="0" t="str">
        <f aca="false">IF((K144&lt;&gt;0)*(L144=""),"s","")</f>
        <v/>
      </c>
      <c r="X144" s="81" t="n">
        <f aca="false">IF(K144="",X143,AVERAGE(L140:L144))</f>
        <v>6.8</v>
      </c>
      <c r="Y144" s="82" t="n">
        <f aca="false">IF(K144="",Y143,AVERAGE(M140:M144))</f>
        <v>-23.6</v>
      </c>
      <c r="Z144" s="82" t="e">
        <f aca="false">IF(K144="",Z143,AVERAGE(O140:O144))</f>
        <v>#DIV/0!</v>
      </c>
      <c r="AA144" s="56" t="e">
        <f aca="false">IF(L144="",AA143,AVERAGE(P140:P144))</f>
        <v>#DIV/0!</v>
      </c>
      <c r="AC144" s="0" t="n">
        <v>6</v>
      </c>
      <c r="AD144" s="0" t="n">
        <v>-24</v>
      </c>
      <c r="AE144" s="0" t="s">
        <v>62</v>
      </c>
    </row>
    <row r="145" customFormat="false" ht="14.25" hidden="false" customHeight="false" outlineLevel="0" collapsed="false">
      <c r="A145" s="40"/>
      <c r="B145" s="4"/>
      <c r="C145" s="41"/>
      <c r="E145" s="42" t="str">
        <f aca="false">IF(K145=0,"000000",IF(K145&lt;1000,"000"&amp;K145,IF(K145&lt;10000,"00"&amp;K145,(IF(LEN(K145)=5,"0"&amp;K145,K145)))))</f>
        <v>033900</v>
      </c>
      <c r="F145" s="3" t="str">
        <f aca="false">LEFT(E145,2)</f>
        <v>03</v>
      </c>
      <c r="G145" s="43" t="n">
        <f aca="false">F145+9+(24*(J145))</f>
        <v>36</v>
      </c>
      <c r="H145" s="58" t="str">
        <f aca="false">RIGHT(LEFT(E145,4),2)</f>
        <v>39</v>
      </c>
      <c r="I145" s="45" t="n">
        <f aca="false">IF(K145="",I144,G145/24+H145/24/60)</f>
        <v>1.52708333333333</v>
      </c>
      <c r="J145" s="4" t="n">
        <f aca="false">IF(K145="",J144,IF(K144&gt;K145,J144+1,J144))</f>
        <v>1</v>
      </c>
      <c r="K145" s="4" t="n">
        <v>33900</v>
      </c>
      <c r="L145" s="80" t="n">
        <v>7</v>
      </c>
      <c r="M145" s="50" t="n">
        <v>-22</v>
      </c>
      <c r="N145" s="3"/>
      <c r="O145" s="49"/>
      <c r="P145" s="50"/>
      <c r="Q145" s="3" t="s">
        <v>40</v>
      </c>
      <c r="R145" s="3" t="s">
        <v>42</v>
      </c>
      <c r="S145" s="3" t="s">
        <v>63</v>
      </c>
      <c r="T145" s="3" t="s">
        <v>43</v>
      </c>
      <c r="U145" s="3"/>
      <c r="V145" s="59"/>
      <c r="W145" s="0" t="str">
        <f aca="false">IF((K145&lt;&gt;0)*(L145=""),"s","")</f>
        <v/>
      </c>
      <c r="X145" s="81" t="n">
        <f aca="false">IF(K145="",X144,AVERAGE(L141:L145))</f>
        <v>6.8</v>
      </c>
      <c r="Y145" s="82" t="n">
        <f aca="false">IF(K145="",Y144,AVERAGE(M141:M145))</f>
        <v>-23.2</v>
      </c>
      <c r="Z145" s="82" t="e">
        <f aca="false">IF(K145="",Z144,AVERAGE(O141:O145))</f>
        <v>#DIV/0!</v>
      </c>
      <c r="AA145" s="56" t="e">
        <f aca="false">IF(L145="",AA144,AVERAGE(P141:P145))</f>
        <v>#DIV/0!</v>
      </c>
      <c r="AC145" s="0" t="n">
        <v>7</v>
      </c>
      <c r="AD145" s="0" t="n">
        <v>-22</v>
      </c>
      <c r="AE145" s="0" t="s">
        <v>62</v>
      </c>
    </row>
    <row r="146" customFormat="false" ht="14.25" hidden="false" customHeight="false" outlineLevel="0" collapsed="false">
      <c r="A146" s="40"/>
      <c r="B146" s="4"/>
      <c r="C146" s="41"/>
      <c r="E146" s="42" t="str">
        <f aca="false">IF(K146=0,"000000",IF(K146&lt;1000,"000"&amp;K146,IF(K146&lt;10000,"00"&amp;K146,(IF(LEN(K146)=5,"0"&amp;K146,K146)))))</f>
        <v>034100</v>
      </c>
      <c r="F146" s="3" t="str">
        <f aca="false">LEFT(E146,2)</f>
        <v>03</v>
      </c>
      <c r="G146" s="43" t="n">
        <f aca="false">F146+9+(24*(J146))</f>
        <v>36</v>
      </c>
      <c r="H146" s="58" t="str">
        <f aca="false">RIGHT(LEFT(E146,4),2)</f>
        <v>41</v>
      </c>
      <c r="I146" s="45" t="n">
        <f aca="false">IF(K146="",I145,G146/24+H146/24/60)</f>
        <v>1.52847222222222</v>
      </c>
      <c r="J146" s="4" t="n">
        <f aca="false">IF(K146="",J145,IF(K145&gt;K146,J145+1,J145))</f>
        <v>1</v>
      </c>
      <c r="K146" s="4" t="n">
        <v>34100</v>
      </c>
      <c r="L146" s="80" t="n">
        <v>5</v>
      </c>
      <c r="M146" s="50" t="n">
        <v>-23</v>
      </c>
      <c r="N146" s="3"/>
      <c r="O146" s="49"/>
      <c r="P146" s="50"/>
      <c r="Q146" s="3" t="s">
        <v>40</v>
      </c>
      <c r="R146" s="51" t="s">
        <v>42</v>
      </c>
      <c r="S146" s="51" t="s">
        <v>63</v>
      </c>
      <c r="T146" s="3" t="s">
        <v>43</v>
      </c>
      <c r="U146" s="3"/>
      <c r="V146" s="59"/>
      <c r="W146" s="0" t="str">
        <f aca="false">IF((K146&lt;&gt;0)*(L146=""),"s","")</f>
        <v/>
      </c>
      <c r="X146" s="81" t="n">
        <f aca="false">IF(K146="",X145,AVERAGE(L142:L146))</f>
        <v>6.6</v>
      </c>
      <c r="Y146" s="82" t="n">
        <f aca="false">IF(K146="",Y145,AVERAGE(M142:M146))</f>
        <v>-23</v>
      </c>
      <c r="Z146" s="82" t="e">
        <f aca="false">IF(K146="",Z145,AVERAGE(O142:O146))</f>
        <v>#DIV/0!</v>
      </c>
      <c r="AA146" s="56" t="e">
        <f aca="false">IF(L146="",AA145,AVERAGE(P142:P146))</f>
        <v>#DIV/0!</v>
      </c>
      <c r="AC146" s="0" t="n">
        <v>5</v>
      </c>
      <c r="AD146" s="0" t="n">
        <v>-23</v>
      </c>
      <c r="AE146" s="0" t="s">
        <v>62</v>
      </c>
    </row>
    <row r="147" customFormat="false" ht="14.25" hidden="false" customHeight="false" outlineLevel="0" collapsed="false">
      <c r="A147" s="40"/>
      <c r="B147" s="4"/>
      <c r="C147" s="41"/>
      <c r="E147" s="42" t="str">
        <f aca="false">IF(K147=0,"000000",IF(K147&lt;1000,"000"&amp;K147,IF(K147&lt;10000,"00"&amp;K147,(IF(LEN(K147)=5,"0"&amp;K147,K147)))))</f>
        <v>034300</v>
      </c>
      <c r="F147" s="3" t="str">
        <f aca="false">LEFT(E147,2)</f>
        <v>03</v>
      </c>
      <c r="G147" s="43" t="n">
        <f aca="false">F147+9+(24*(J147))</f>
        <v>36</v>
      </c>
      <c r="H147" s="58" t="str">
        <f aca="false">RIGHT(LEFT(E147,4),2)</f>
        <v>43</v>
      </c>
      <c r="I147" s="45" t="n">
        <f aca="false">IF(K147="",I146,G147/24+H147/24/60)</f>
        <v>1.52986111111111</v>
      </c>
      <c r="J147" s="4" t="n">
        <f aca="false">IF(K147="",J146,IF(K146&gt;K147,J146+1,J146))</f>
        <v>1</v>
      </c>
      <c r="K147" s="4" t="n">
        <v>34300</v>
      </c>
      <c r="L147" s="80" t="n">
        <v>6</v>
      </c>
      <c r="M147" s="50" t="n">
        <v>-25</v>
      </c>
      <c r="N147" s="3"/>
      <c r="O147" s="49"/>
      <c r="P147" s="50"/>
      <c r="Q147" s="3" t="s">
        <v>40</v>
      </c>
      <c r="R147" s="3" t="s">
        <v>42</v>
      </c>
      <c r="S147" s="3" t="s">
        <v>63</v>
      </c>
      <c r="T147" s="3" t="s">
        <v>43</v>
      </c>
      <c r="U147" s="3"/>
      <c r="V147" s="59"/>
      <c r="W147" s="0" t="str">
        <f aca="false">IF((K147&lt;&gt;0)*(L147=""),"s","")</f>
        <v/>
      </c>
      <c r="X147" s="81" t="n">
        <f aca="false">IF(K147="",X146,AVERAGE(L143:L147))</f>
        <v>6.2</v>
      </c>
      <c r="Y147" s="82" t="n">
        <f aca="false">IF(K147="",Y146,AVERAGE(M143:M147))</f>
        <v>-23.4</v>
      </c>
      <c r="Z147" s="82" t="e">
        <f aca="false">IF(K147="",Z146,AVERAGE(O143:O147))</f>
        <v>#DIV/0!</v>
      </c>
      <c r="AA147" s="56" t="e">
        <f aca="false">IF(L147="",AA146,AVERAGE(P143:P147))</f>
        <v>#DIV/0!</v>
      </c>
      <c r="AC147" s="0" t="n">
        <v>6</v>
      </c>
      <c r="AD147" s="0" t="n">
        <v>-25</v>
      </c>
      <c r="AE147" s="0" t="s">
        <v>62</v>
      </c>
    </row>
    <row r="148" customFormat="false" ht="14.25" hidden="false" customHeight="false" outlineLevel="0" collapsed="false">
      <c r="A148" s="40"/>
      <c r="B148" s="4"/>
      <c r="C148" s="41"/>
      <c r="E148" s="42" t="str">
        <f aca="false">IF(K148=0,"000000",IF(K148&lt;1000,"000"&amp;K148,IF(K148&lt;10000,"00"&amp;K148,(IF(LEN(K148)=5,"0"&amp;K148,K148)))))</f>
        <v>034500</v>
      </c>
      <c r="F148" s="3" t="str">
        <f aca="false">LEFT(E148,2)</f>
        <v>03</v>
      </c>
      <c r="G148" s="43" t="n">
        <f aca="false">F148+9+(24*(J148))</f>
        <v>36</v>
      </c>
      <c r="H148" s="58" t="str">
        <f aca="false">RIGHT(LEFT(E148,4),2)</f>
        <v>45</v>
      </c>
      <c r="I148" s="45" t="n">
        <f aca="false">IF(K148="",I147,G148/24+H148/24/60)</f>
        <v>1.53125</v>
      </c>
      <c r="J148" s="4" t="n">
        <f aca="false">IF(K148="",J147,IF(K147&gt;K148,J147+1,J147))</f>
        <v>1</v>
      </c>
      <c r="K148" s="4" t="n">
        <v>34500</v>
      </c>
      <c r="L148" s="80" t="n">
        <v>6</v>
      </c>
      <c r="M148" s="50" t="n">
        <v>-24</v>
      </c>
      <c r="N148" s="3"/>
      <c r="O148" s="49"/>
      <c r="P148" s="50"/>
      <c r="Q148" s="3" t="s">
        <v>40</v>
      </c>
      <c r="R148" s="51" t="s">
        <v>42</v>
      </c>
      <c r="S148" s="51" t="s">
        <v>63</v>
      </c>
      <c r="T148" s="3" t="s">
        <v>43</v>
      </c>
      <c r="U148" s="3"/>
      <c r="V148" s="59"/>
      <c r="W148" s="0" t="str">
        <f aca="false">IF((K148&lt;&gt;0)*(L148=""),"s","")</f>
        <v/>
      </c>
      <c r="X148" s="81" t="n">
        <f aca="false">IF(K148="",X147,AVERAGE(L144:L148))</f>
        <v>6</v>
      </c>
      <c r="Y148" s="82" t="n">
        <f aca="false">IF(K148="",Y147,AVERAGE(M144:M148))</f>
        <v>-23.6</v>
      </c>
      <c r="Z148" s="82" t="e">
        <f aca="false">IF(K148="",Z147,AVERAGE(O144:O148))</f>
        <v>#DIV/0!</v>
      </c>
      <c r="AA148" s="56" t="e">
        <f aca="false">IF(L148="",AA147,AVERAGE(P144:P148))</f>
        <v>#DIV/0!</v>
      </c>
      <c r="AC148" s="0" t="n">
        <v>6</v>
      </c>
      <c r="AD148" s="0" t="n">
        <v>-24</v>
      </c>
      <c r="AE148" s="0" t="s">
        <v>62</v>
      </c>
    </row>
    <row r="149" customFormat="false" ht="14.25" hidden="false" customHeight="false" outlineLevel="0" collapsed="false">
      <c r="A149" s="40"/>
      <c r="B149" s="4"/>
      <c r="C149" s="41"/>
      <c r="E149" s="42" t="str">
        <f aca="false">IF(K149=0,"000000",IF(K149&lt;1000,"000"&amp;K149,IF(K149&lt;10000,"00"&amp;K149,(IF(LEN(K149)=5,"0"&amp;K149,K149)))))</f>
        <v>034700</v>
      </c>
      <c r="F149" s="3" t="str">
        <f aca="false">LEFT(E149,2)</f>
        <v>03</v>
      </c>
      <c r="G149" s="43" t="n">
        <f aca="false">F149+9+(24*(J149))</f>
        <v>36</v>
      </c>
      <c r="H149" s="58" t="str">
        <f aca="false">RIGHT(LEFT(E149,4),2)</f>
        <v>47</v>
      </c>
      <c r="I149" s="45" t="n">
        <f aca="false">IF(K149="",I148,G149/24+H149/24/60)</f>
        <v>1.53263888888889</v>
      </c>
      <c r="J149" s="4" t="n">
        <f aca="false">IF(K149="",J148,IF(K148&gt;K149,J148+1,J148))</f>
        <v>1</v>
      </c>
      <c r="K149" s="4" t="n">
        <v>34700</v>
      </c>
      <c r="L149" s="80" t="n">
        <v>6</v>
      </c>
      <c r="M149" s="50" t="n">
        <v>-25</v>
      </c>
      <c r="N149" s="3"/>
      <c r="O149" s="49"/>
      <c r="P149" s="50"/>
      <c r="Q149" s="3" t="s">
        <v>40</v>
      </c>
      <c r="R149" s="3" t="s">
        <v>42</v>
      </c>
      <c r="S149" s="3" t="s">
        <v>63</v>
      </c>
      <c r="T149" s="3" t="s">
        <v>43</v>
      </c>
      <c r="U149" s="3"/>
      <c r="V149" s="59"/>
      <c r="W149" s="0" t="str">
        <f aca="false">IF((K149&lt;&gt;0)*(L149=""),"s","")</f>
        <v/>
      </c>
      <c r="X149" s="81" t="n">
        <f aca="false">IF(K149="",X148,AVERAGE(L145:L149))</f>
        <v>6</v>
      </c>
      <c r="Y149" s="82" t="n">
        <f aca="false">IF(K149="",Y148,AVERAGE(M145:M149))</f>
        <v>-23.8</v>
      </c>
      <c r="Z149" s="82" t="e">
        <f aca="false">IF(K149="",Z148,AVERAGE(O145:O149))</f>
        <v>#DIV/0!</v>
      </c>
      <c r="AA149" s="56" t="e">
        <f aca="false">IF(L149="",AA148,AVERAGE(P145:P149))</f>
        <v>#DIV/0!</v>
      </c>
      <c r="AC149" s="0" t="n">
        <v>6</v>
      </c>
      <c r="AD149" s="0" t="n">
        <v>-25</v>
      </c>
      <c r="AE149" s="0" t="s">
        <v>62</v>
      </c>
    </row>
    <row r="150" customFormat="false" ht="14.25" hidden="false" customHeight="false" outlineLevel="0" collapsed="false">
      <c r="A150" s="40"/>
      <c r="B150" s="4"/>
      <c r="C150" s="41"/>
      <c r="E150" s="42" t="str">
        <f aca="false">IF(K150=0,"000000",IF(K150&lt;1000,"000"&amp;K150,IF(K150&lt;10000,"00"&amp;K150,(IF(LEN(K150)=5,"0"&amp;K150,K150)))))</f>
        <v>034900</v>
      </c>
      <c r="F150" s="3" t="str">
        <f aca="false">LEFT(E150,2)</f>
        <v>03</v>
      </c>
      <c r="G150" s="43" t="n">
        <f aca="false">F150+9+(24*(J150))</f>
        <v>36</v>
      </c>
      <c r="H150" s="58" t="str">
        <f aca="false">RIGHT(LEFT(E150,4),2)</f>
        <v>49</v>
      </c>
      <c r="I150" s="45" t="n">
        <f aca="false">IF(K150="",I149,G150/24+H150/24/60)</f>
        <v>1.53402777777778</v>
      </c>
      <c r="J150" s="4" t="n">
        <f aca="false">IF(K150="",J149,IF(K149&gt;K150,J149+1,J149))</f>
        <v>1</v>
      </c>
      <c r="K150" s="4" t="n">
        <v>34900</v>
      </c>
      <c r="L150" s="80" t="n">
        <v>7</v>
      </c>
      <c r="M150" s="50" t="n">
        <v>-23</v>
      </c>
      <c r="N150" s="3"/>
      <c r="O150" s="49"/>
      <c r="P150" s="50"/>
      <c r="Q150" s="3" t="s">
        <v>40</v>
      </c>
      <c r="R150" s="51" t="s">
        <v>42</v>
      </c>
      <c r="S150" s="51" t="s">
        <v>63</v>
      </c>
      <c r="T150" s="3" t="s">
        <v>43</v>
      </c>
      <c r="U150" s="3"/>
      <c r="V150" s="59"/>
      <c r="W150" s="0" t="str">
        <f aca="false">IF((K150&lt;&gt;0)*(L150=""),"s","")</f>
        <v/>
      </c>
      <c r="X150" s="81" t="n">
        <f aca="false">IF(K150="",X149,AVERAGE(L146:L150))</f>
        <v>6</v>
      </c>
      <c r="Y150" s="82" t="n">
        <f aca="false">IF(K150="",Y149,AVERAGE(M146:M150))</f>
        <v>-24</v>
      </c>
      <c r="Z150" s="82" t="e">
        <f aca="false">IF(K150="",Z149,AVERAGE(O146:O150))</f>
        <v>#DIV/0!</v>
      </c>
      <c r="AA150" s="56" t="e">
        <f aca="false">IF(L150="",AA149,AVERAGE(P146:P150))</f>
        <v>#DIV/0!</v>
      </c>
      <c r="AC150" s="0" t="n">
        <v>7</v>
      </c>
      <c r="AD150" s="0" t="n">
        <v>-23</v>
      </c>
      <c r="AE150" s="0" t="s">
        <v>62</v>
      </c>
    </row>
    <row r="151" customFormat="false" ht="14.25" hidden="false" customHeight="false" outlineLevel="0" collapsed="false">
      <c r="A151" s="40"/>
      <c r="B151" s="4"/>
      <c r="C151" s="41"/>
      <c r="E151" s="42" t="str">
        <f aca="false">IF(K151=0,"000000",IF(K151&lt;1000,"000"&amp;K151,IF(K151&lt;10000,"00"&amp;K151,(IF(LEN(K151)=5,"0"&amp;K151,K151)))))</f>
        <v>035100</v>
      </c>
      <c r="F151" s="3" t="str">
        <f aca="false">LEFT(E151,2)</f>
        <v>03</v>
      </c>
      <c r="G151" s="43" t="n">
        <f aca="false">F151+9+(24*(J151))</f>
        <v>36</v>
      </c>
      <c r="H151" s="58" t="str">
        <f aca="false">RIGHT(LEFT(E151,4),2)</f>
        <v>51</v>
      </c>
      <c r="I151" s="45" t="n">
        <f aca="false">IF(K151="",I150,G151/24+H151/24/60)</f>
        <v>1.53541666666667</v>
      </c>
      <c r="J151" s="4" t="n">
        <f aca="false">IF(K151="",J150,IF(K150&gt;K151,J150+1,J150))</f>
        <v>1</v>
      </c>
      <c r="K151" s="4" t="n">
        <v>35100</v>
      </c>
      <c r="L151" s="80" t="n">
        <v>6</v>
      </c>
      <c r="M151" s="50" t="n">
        <v>-24</v>
      </c>
      <c r="N151" s="3"/>
      <c r="O151" s="49"/>
      <c r="P151" s="50"/>
      <c r="Q151" s="3" t="s">
        <v>40</v>
      </c>
      <c r="R151" s="3" t="s">
        <v>42</v>
      </c>
      <c r="S151" s="3" t="s">
        <v>63</v>
      </c>
      <c r="T151" s="3" t="s">
        <v>43</v>
      </c>
      <c r="U151" s="3"/>
      <c r="V151" s="59"/>
      <c r="W151" s="0" t="str">
        <f aca="false">IF((K151&lt;&gt;0)*(L151=""),"s","")</f>
        <v/>
      </c>
      <c r="X151" s="81" t="n">
        <f aca="false">IF(K151="",X150,AVERAGE(L147:L151))</f>
        <v>6.2</v>
      </c>
      <c r="Y151" s="82" t="n">
        <f aca="false">IF(K151="",Y150,AVERAGE(M147:M151))</f>
        <v>-24.2</v>
      </c>
      <c r="Z151" s="82" t="e">
        <f aca="false">IF(K151="",Z150,AVERAGE(O147:O151))</f>
        <v>#DIV/0!</v>
      </c>
      <c r="AA151" s="56" t="e">
        <f aca="false">IF(L151="",AA150,AVERAGE(P147:P151))</f>
        <v>#DIV/0!</v>
      </c>
      <c r="AC151" s="0" t="n">
        <v>6</v>
      </c>
      <c r="AD151" s="0" t="n">
        <v>-24</v>
      </c>
      <c r="AE151" s="0" t="s">
        <v>62</v>
      </c>
    </row>
    <row r="152" customFormat="false" ht="14.25" hidden="false" customHeight="false" outlineLevel="0" collapsed="false">
      <c r="A152" s="40"/>
      <c r="B152" s="4"/>
      <c r="C152" s="41"/>
      <c r="E152" s="42" t="str">
        <f aca="false">IF(K152=0,"000000",IF(K152&lt;1000,"000"&amp;K152,IF(K152&lt;10000,"00"&amp;K152,(IF(LEN(K152)=5,"0"&amp;K152,K152)))))</f>
        <v>035300</v>
      </c>
      <c r="F152" s="3" t="str">
        <f aca="false">LEFT(E152,2)</f>
        <v>03</v>
      </c>
      <c r="G152" s="43" t="n">
        <f aca="false">F152+9+(24*(J152))</f>
        <v>36</v>
      </c>
      <c r="H152" s="58" t="str">
        <f aca="false">RIGHT(LEFT(E152,4),2)</f>
        <v>53</v>
      </c>
      <c r="I152" s="45" t="n">
        <f aca="false">IF(K152="",I151,G152/24+H152/24/60)</f>
        <v>1.53680555555556</v>
      </c>
      <c r="J152" s="4" t="n">
        <f aca="false">IF(K152="",J151,IF(K151&gt;K152,J151+1,J151))</f>
        <v>1</v>
      </c>
      <c r="K152" s="4" t="n">
        <v>35300</v>
      </c>
      <c r="L152" s="80" t="n">
        <v>7</v>
      </c>
      <c r="M152" s="50" t="n">
        <v>-23</v>
      </c>
      <c r="N152" s="3"/>
      <c r="O152" s="49"/>
      <c r="P152" s="50"/>
      <c r="Q152" s="3" t="s">
        <v>40</v>
      </c>
      <c r="R152" s="51" t="s">
        <v>42</v>
      </c>
      <c r="S152" s="51" t="s">
        <v>63</v>
      </c>
      <c r="T152" s="3" t="s">
        <v>43</v>
      </c>
      <c r="U152" s="3"/>
      <c r="V152" s="59"/>
      <c r="W152" s="0" t="str">
        <f aca="false">IF((K152&lt;&gt;0)*(L152=""),"s","")</f>
        <v/>
      </c>
      <c r="X152" s="81" t="n">
        <f aca="false">IF(K152="",X151,AVERAGE(L148:L152))</f>
        <v>6.4</v>
      </c>
      <c r="Y152" s="82" t="n">
        <f aca="false">IF(K152="",Y151,AVERAGE(M148:M152))</f>
        <v>-23.8</v>
      </c>
      <c r="Z152" s="82" t="e">
        <f aca="false">IF(K152="",Z151,AVERAGE(O148:O152))</f>
        <v>#DIV/0!</v>
      </c>
      <c r="AA152" s="56" t="e">
        <f aca="false">IF(L152="",AA151,AVERAGE(P148:P152))</f>
        <v>#DIV/0!</v>
      </c>
      <c r="AC152" s="0" t="n">
        <v>7</v>
      </c>
      <c r="AD152" s="0" t="n">
        <v>-23</v>
      </c>
      <c r="AE152" s="0" t="s">
        <v>62</v>
      </c>
    </row>
    <row r="153" customFormat="false" ht="14.25" hidden="false" customHeight="false" outlineLevel="0" collapsed="false">
      <c r="A153" s="40"/>
      <c r="B153" s="4"/>
      <c r="C153" s="41"/>
      <c r="E153" s="42" t="str">
        <f aca="false">IF(K153=0,"000000",IF(K153&lt;1000,"000"&amp;K153,IF(K153&lt;10000,"00"&amp;K153,(IF(LEN(K153)=5,"0"&amp;K153,K153)))))</f>
        <v>035500</v>
      </c>
      <c r="F153" s="3" t="str">
        <f aca="false">LEFT(E153,2)</f>
        <v>03</v>
      </c>
      <c r="G153" s="43" t="n">
        <f aca="false">F153+9+(24*(J153))</f>
        <v>36</v>
      </c>
      <c r="H153" s="58" t="str">
        <f aca="false">RIGHT(LEFT(E153,4),2)</f>
        <v>55</v>
      </c>
      <c r="I153" s="45" t="n">
        <f aca="false">IF(K153="",I152,G153/24+H153/24/60)</f>
        <v>1.53819444444444</v>
      </c>
      <c r="J153" s="4" t="n">
        <f aca="false">IF(K153="",J152,IF(K152&gt;K153,J152+1,J152))</f>
        <v>1</v>
      </c>
      <c r="K153" s="4" t="n">
        <v>35500</v>
      </c>
      <c r="L153" s="80" t="n">
        <v>6</v>
      </c>
      <c r="M153" s="50" t="n">
        <v>-23</v>
      </c>
      <c r="N153" s="3"/>
      <c r="O153" s="49"/>
      <c r="P153" s="50"/>
      <c r="Q153" s="3" t="s">
        <v>40</v>
      </c>
      <c r="R153" s="3" t="s">
        <v>42</v>
      </c>
      <c r="S153" s="3" t="s">
        <v>63</v>
      </c>
      <c r="T153" s="3" t="s">
        <v>43</v>
      </c>
      <c r="U153" s="3"/>
      <c r="V153" s="59"/>
      <c r="W153" s="0" t="str">
        <f aca="false">IF((K153&lt;&gt;0)*(L153=""),"s","")</f>
        <v/>
      </c>
      <c r="X153" s="81" t="n">
        <f aca="false">IF(K153="",X152,AVERAGE(L149:L153))</f>
        <v>6.4</v>
      </c>
      <c r="Y153" s="82" t="n">
        <f aca="false">IF(K153="",Y152,AVERAGE(M149:M153))</f>
        <v>-23.6</v>
      </c>
      <c r="Z153" s="82" t="e">
        <f aca="false">IF(K153="",Z152,AVERAGE(O149:O153))</f>
        <v>#DIV/0!</v>
      </c>
      <c r="AA153" s="56" t="e">
        <f aca="false">IF(L153="",AA152,AVERAGE(P149:P153))</f>
        <v>#DIV/0!</v>
      </c>
      <c r="AC153" s="0" t="n">
        <v>6</v>
      </c>
      <c r="AD153" s="0" t="n">
        <v>-23</v>
      </c>
      <c r="AE153" s="0" t="s">
        <v>62</v>
      </c>
    </row>
    <row r="154" customFormat="false" ht="14.25" hidden="false" customHeight="false" outlineLevel="0" collapsed="false">
      <c r="A154" s="40"/>
      <c r="B154" s="4"/>
      <c r="C154" s="41"/>
      <c r="E154" s="42" t="str">
        <f aca="false">IF(K154=0,"000000",IF(K154&lt;1000,"000"&amp;K154,IF(K154&lt;10000,"00"&amp;K154,(IF(LEN(K154)=5,"0"&amp;K154,K154)))))</f>
        <v>035700</v>
      </c>
      <c r="F154" s="3" t="str">
        <f aca="false">LEFT(E154,2)</f>
        <v>03</v>
      </c>
      <c r="G154" s="43" t="n">
        <f aca="false">F154+9+(24*(J154))</f>
        <v>36</v>
      </c>
      <c r="H154" s="58" t="str">
        <f aca="false">RIGHT(LEFT(E154,4),2)</f>
        <v>57</v>
      </c>
      <c r="I154" s="45" t="n">
        <f aca="false">IF(K154="",I153,G154/24+H154/24/60)</f>
        <v>1.53958333333333</v>
      </c>
      <c r="J154" s="4" t="n">
        <f aca="false">IF(K154="",J153,IF(K153&gt;K154,J153+1,J153))</f>
        <v>1</v>
      </c>
      <c r="K154" s="4" t="n">
        <v>35700</v>
      </c>
      <c r="L154" s="80" t="n">
        <v>5</v>
      </c>
      <c r="M154" s="50" t="n">
        <v>-23</v>
      </c>
      <c r="N154" s="3"/>
      <c r="O154" s="49"/>
      <c r="P154" s="50"/>
      <c r="Q154" s="3" t="s">
        <v>40</v>
      </c>
      <c r="R154" s="51" t="s">
        <v>42</v>
      </c>
      <c r="S154" s="51" t="s">
        <v>63</v>
      </c>
      <c r="T154" s="3" t="s">
        <v>43</v>
      </c>
      <c r="U154" s="3"/>
      <c r="V154" s="59"/>
      <c r="W154" s="0" t="str">
        <f aca="false">IF((K154&lt;&gt;0)*(L154=""),"s","")</f>
        <v/>
      </c>
      <c r="X154" s="81" t="n">
        <f aca="false">IF(K154="",X153,AVERAGE(L150:L154))</f>
        <v>6.2</v>
      </c>
      <c r="Y154" s="82" t="n">
        <f aca="false">IF(K154="",Y153,AVERAGE(M150:M154))</f>
        <v>-23.2</v>
      </c>
      <c r="Z154" s="82" t="e">
        <f aca="false">IF(K154="",Z153,AVERAGE(O150:O154))</f>
        <v>#DIV/0!</v>
      </c>
      <c r="AA154" s="56" t="e">
        <f aca="false">IF(L154="",AA153,AVERAGE(P150:P154))</f>
        <v>#DIV/0!</v>
      </c>
      <c r="AC154" s="0" t="n">
        <v>5</v>
      </c>
      <c r="AD154" s="0" t="n">
        <v>-23</v>
      </c>
      <c r="AE154" s="0" t="s">
        <v>62</v>
      </c>
    </row>
    <row r="155" customFormat="false" ht="14.25" hidden="false" customHeight="false" outlineLevel="0" collapsed="false">
      <c r="A155" s="40"/>
      <c r="B155" s="4"/>
      <c r="C155" s="41"/>
      <c r="E155" s="42" t="str">
        <f aca="false">IF(K155=0,"000000",IF(K155&lt;1000,"000"&amp;K155,IF(K155&lt;10000,"00"&amp;K155,(IF(LEN(K155)=5,"0"&amp;K155,K155)))))</f>
        <v>035900</v>
      </c>
      <c r="F155" s="3" t="str">
        <f aca="false">LEFT(E155,2)</f>
        <v>03</v>
      </c>
      <c r="G155" s="43" t="n">
        <f aca="false">F155+9+(24*(J155))</f>
        <v>36</v>
      </c>
      <c r="H155" s="58" t="str">
        <f aca="false">RIGHT(LEFT(E155,4),2)</f>
        <v>59</v>
      </c>
      <c r="I155" s="45" t="n">
        <f aca="false">IF(K155="",I154,G155/24+H155/24/60)</f>
        <v>1.54097222222222</v>
      </c>
      <c r="J155" s="4" t="n">
        <f aca="false">IF(K155="",J154,IF(K154&gt;K155,J154+1,J154))</f>
        <v>1</v>
      </c>
      <c r="K155" s="4" t="n">
        <v>35900</v>
      </c>
      <c r="L155" s="80" t="n">
        <v>6</v>
      </c>
      <c r="M155" s="50" t="n">
        <v>-22</v>
      </c>
      <c r="N155" s="3"/>
      <c r="O155" s="49"/>
      <c r="P155" s="50"/>
      <c r="Q155" s="3" t="s">
        <v>40</v>
      </c>
      <c r="R155" s="3" t="s">
        <v>42</v>
      </c>
      <c r="S155" s="3" t="s">
        <v>63</v>
      </c>
      <c r="T155" s="3" t="s">
        <v>43</v>
      </c>
      <c r="U155" s="3"/>
      <c r="V155" s="59"/>
      <c r="W155" s="0" t="str">
        <f aca="false">IF((K155&lt;&gt;0)*(L155=""),"s","")</f>
        <v/>
      </c>
      <c r="X155" s="81" t="n">
        <f aca="false">IF(K155="",X154,AVERAGE(L151:L155))</f>
        <v>6</v>
      </c>
      <c r="Y155" s="82" t="n">
        <f aca="false">IF(K155="",Y154,AVERAGE(M151:M155))</f>
        <v>-23</v>
      </c>
      <c r="Z155" s="82" t="e">
        <f aca="false">IF(K155="",Z154,AVERAGE(O151:O155))</f>
        <v>#DIV/0!</v>
      </c>
      <c r="AA155" s="56" t="e">
        <f aca="false">IF(L155="",AA154,AVERAGE(P151:P155))</f>
        <v>#DIV/0!</v>
      </c>
      <c r="AC155" s="0" t="n">
        <v>6</v>
      </c>
      <c r="AD155" s="0" t="n">
        <v>-22</v>
      </c>
      <c r="AE155" s="0" t="s">
        <v>62</v>
      </c>
    </row>
    <row r="156" customFormat="false" ht="14.25" hidden="false" customHeight="false" outlineLevel="0" collapsed="false">
      <c r="A156" s="40"/>
      <c r="B156" s="4"/>
      <c r="C156" s="41"/>
      <c r="E156" s="42" t="str">
        <f aca="false">IF(K156=0,"000000",IF(K156&lt;1000,"000"&amp;K156,IF(K156&lt;10000,"00"&amp;K156,(IF(LEN(K156)=5,"0"&amp;K156,K156)))))</f>
        <v>040100</v>
      </c>
      <c r="F156" s="3" t="str">
        <f aca="false">LEFT(E156,2)</f>
        <v>04</v>
      </c>
      <c r="G156" s="43" t="n">
        <f aca="false">F156+9+(24*(J156))</f>
        <v>37</v>
      </c>
      <c r="H156" s="58" t="str">
        <f aca="false">RIGHT(LEFT(E156,4),2)</f>
        <v>01</v>
      </c>
      <c r="I156" s="45" t="n">
        <f aca="false">IF(K156="",I155,G156/24+H156/24/60)</f>
        <v>1.54236111111111</v>
      </c>
      <c r="J156" s="4" t="n">
        <f aca="false">IF(K156="",J155,IF(K155&gt;K156,J155+1,J155))</f>
        <v>1</v>
      </c>
      <c r="K156" s="4" t="n">
        <v>40100</v>
      </c>
      <c r="L156" s="80" t="n">
        <v>6</v>
      </c>
      <c r="M156" s="50" t="n">
        <v>-24</v>
      </c>
      <c r="N156" s="3"/>
      <c r="O156" s="49"/>
      <c r="P156" s="50"/>
      <c r="Q156" s="3" t="s">
        <v>40</v>
      </c>
      <c r="R156" s="51" t="s">
        <v>42</v>
      </c>
      <c r="S156" s="51" t="s">
        <v>63</v>
      </c>
      <c r="T156" s="3" t="s">
        <v>43</v>
      </c>
      <c r="U156" s="3"/>
      <c r="V156" s="59"/>
      <c r="W156" s="0" t="str">
        <f aca="false">IF((K156&lt;&gt;0)*(L156=""),"s","")</f>
        <v/>
      </c>
      <c r="X156" s="81" t="n">
        <f aca="false">IF(K156="",X155,AVERAGE(L152:L156))</f>
        <v>6</v>
      </c>
      <c r="Y156" s="82" t="n">
        <f aca="false">IF(K156="",Y155,AVERAGE(M152:M156))</f>
        <v>-23</v>
      </c>
      <c r="Z156" s="82" t="e">
        <f aca="false">IF(K156="",Z155,AVERAGE(O152:O156))</f>
        <v>#DIV/0!</v>
      </c>
      <c r="AA156" s="56" t="e">
        <f aca="false">IF(L156="",AA155,AVERAGE(P152:P156))</f>
        <v>#DIV/0!</v>
      </c>
      <c r="AC156" s="0" t="n">
        <v>6</v>
      </c>
      <c r="AD156" s="0" t="n">
        <v>-24</v>
      </c>
      <c r="AE156" s="0" t="s">
        <v>62</v>
      </c>
    </row>
    <row r="157" customFormat="false" ht="14.25" hidden="false" customHeight="false" outlineLevel="0" collapsed="false">
      <c r="A157" s="40"/>
      <c r="B157" s="4"/>
      <c r="C157" s="41"/>
      <c r="E157" s="42" t="str">
        <f aca="false">IF(K157=0,"000000",IF(K157&lt;1000,"000"&amp;K157,IF(K157&lt;10000,"00"&amp;K157,(IF(LEN(K157)=5,"0"&amp;K157,K157)))))</f>
        <v>040300</v>
      </c>
      <c r="F157" s="3" t="str">
        <f aca="false">LEFT(E157,2)</f>
        <v>04</v>
      </c>
      <c r="G157" s="43" t="n">
        <f aca="false">F157+9+(24*(J157))</f>
        <v>37</v>
      </c>
      <c r="H157" s="58" t="str">
        <f aca="false">RIGHT(LEFT(E157,4),2)</f>
        <v>03</v>
      </c>
      <c r="I157" s="45" t="n">
        <f aca="false">IF(K157="",I156,G157/24+H157/24/60)</f>
        <v>1.54375</v>
      </c>
      <c r="J157" s="4" t="n">
        <f aca="false">IF(K157="",J156,IF(K156&gt;K157,J156+1,J156))</f>
        <v>1</v>
      </c>
      <c r="K157" s="4" t="n">
        <v>40300</v>
      </c>
      <c r="L157" s="80" t="n">
        <v>5</v>
      </c>
      <c r="M157" s="50" t="n">
        <v>-24</v>
      </c>
      <c r="N157" s="3"/>
      <c r="O157" s="49"/>
      <c r="P157" s="50"/>
      <c r="Q157" s="3" t="s">
        <v>40</v>
      </c>
      <c r="R157" s="3" t="s">
        <v>42</v>
      </c>
      <c r="S157" s="3" t="s">
        <v>63</v>
      </c>
      <c r="T157" s="3" t="s">
        <v>43</v>
      </c>
      <c r="U157" s="3"/>
      <c r="V157" s="59"/>
      <c r="W157" s="0" t="str">
        <f aca="false">IF((K157&lt;&gt;0)*(L157=""),"s","")</f>
        <v/>
      </c>
      <c r="X157" s="81" t="n">
        <f aca="false">IF(K157="",X156,AVERAGE(L153:L157))</f>
        <v>5.6</v>
      </c>
      <c r="Y157" s="82" t="n">
        <f aca="false">IF(K157="",Y156,AVERAGE(M153:M157))</f>
        <v>-23.2</v>
      </c>
      <c r="Z157" s="82" t="e">
        <f aca="false">IF(K157="",Z156,AVERAGE(O153:O157))</f>
        <v>#DIV/0!</v>
      </c>
      <c r="AA157" s="56" t="e">
        <f aca="false">IF(L157="",AA156,AVERAGE(P153:P157))</f>
        <v>#DIV/0!</v>
      </c>
      <c r="AC157" s="0" t="n">
        <v>5</v>
      </c>
      <c r="AD157" s="0" t="n">
        <v>-24</v>
      </c>
      <c r="AE157" s="0" t="s">
        <v>62</v>
      </c>
    </row>
    <row r="158" customFormat="false" ht="14.25" hidden="false" customHeight="false" outlineLevel="0" collapsed="false">
      <c r="A158" s="40"/>
      <c r="B158" s="4"/>
      <c r="C158" s="41"/>
      <c r="E158" s="42" t="str">
        <f aca="false">IF(K158=0,"000000",IF(K158&lt;1000,"000"&amp;K158,IF(K158&lt;10000,"00"&amp;K158,(IF(LEN(K158)=5,"0"&amp;K158,K158)))))</f>
        <v>040500</v>
      </c>
      <c r="F158" s="3" t="str">
        <f aca="false">LEFT(E158,2)</f>
        <v>04</v>
      </c>
      <c r="G158" s="43" t="n">
        <f aca="false">F158+9+(24*(J158))</f>
        <v>37</v>
      </c>
      <c r="H158" s="58" t="str">
        <f aca="false">RIGHT(LEFT(E158,4),2)</f>
        <v>05</v>
      </c>
      <c r="I158" s="45" t="n">
        <f aca="false">IF(K158="",I157,G158/24+H158/24/60)</f>
        <v>1.54513888888889</v>
      </c>
      <c r="J158" s="4" t="n">
        <f aca="false">IF(K158="",J157,IF(K157&gt;K158,J157+1,J157))</f>
        <v>1</v>
      </c>
      <c r="K158" s="4" t="n">
        <v>40500</v>
      </c>
      <c r="L158" s="80" t="n">
        <v>5</v>
      </c>
      <c r="M158" s="50" t="n">
        <v>-24</v>
      </c>
      <c r="N158" s="3"/>
      <c r="O158" s="49"/>
      <c r="P158" s="50"/>
      <c r="Q158" s="3" t="s">
        <v>40</v>
      </c>
      <c r="R158" s="51" t="s">
        <v>42</v>
      </c>
      <c r="S158" s="51" t="s">
        <v>63</v>
      </c>
      <c r="T158" s="3" t="s">
        <v>43</v>
      </c>
      <c r="U158" s="3"/>
      <c r="V158" s="59"/>
      <c r="W158" s="0" t="str">
        <f aca="false">IF((K158&lt;&gt;0)*(L158=""),"s","")</f>
        <v/>
      </c>
      <c r="X158" s="81" t="n">
        <f aca="false">IF(K158="",X157,AVERAGE(L154:L158))</f>
        <v>5.4</v>
      </c>
      <c r="Y158" s="82" t="n">
        <f aca="false">IF(K158="",Y157,AVERAGE(M154:M158))</f>
        <v>-23.4</v>
      </c>
      <c r="Z158" s="82" t="e">
        <f aca="false">IF(K158="",Z157,AVERAGE(O154:O158))</f>
        <v>#DIV/0!</v>
      </c>
      <c r="AA158" s="56" t="e">
        <f aca="false">IF(L158="",AA157,AVERAGE(P154:P158))</f>
        <v>#DIV/0!</v>
      </c>
      <c r="AC158" s="0" t="n">
        <v>5</v>
      </c>
      <c r="AD158" s="0" t="n">
        <v>-24</v>
      </c>
      <c r="AE158" s="0" t="s">
        <v>62</v>
      </c>
    </row>
    <row r="159" customFormat="false" ht="14.25" hidden="false" customHeight="false" outlineLevel="0" collapsed="false">
      <c r="A159" s="40"/>
      <c r="B159" s="4"/>
      <c r="C159" s="41"/>
      <c r="E159" s="42" t="str">
        <f aca="false">IF(K159=0,"000000",IF(K159&lt;1000,"000"&amp;K159,IF(K159&lt;10000,"00"&amp;K159,(IF(LEN(K159)=5,"0"&amp;K159,K159)))))</f>
        <v>040700</v>
      </c>
      <c r="F159" s="3" t="str">
        <f aca="false">LEFT(E159,2)</f>
        <v>04</v>
      </c>
      <c r="G159" s="43" t="n">
        <f aca="false">F159+9+(24*(J159))</f>
        <v>37</v>
      </c>
      <c r="H159" s="58" t="str">
        <f aca="false">RIGHT(LEFT(E159,4),2)</f>
        <v>07</v>
      </c>
      <c r="I159" s="45" t="n">
        <f aca="false">IF(K159="",I158,G159/24+H159/24/60)</f>
        <v>1.54652777777778</v>
      </c>
      <c r="J159" s="4" t="n">
        <f aca="false">IF(K159="",J158,IF(K158&gt;K159,J158+1,J158))</f>
        <v>1</v>
      </c>
      <c r="K159" s="4" t="n">
        <v>40700</v>
      </c>
      <c r="L159" s="80" t="n">
        <v>7</v>
      </c>
      <c r="M159" s="50" t="n">
        <v>-23</v>
      </c>
      <c r="N159" s="3"/>
      <c r="O159" s="49"/>
      <c r="P159" s="50"/>
      <c r="Q159" s="3" t="s">
        <v>40</v>
      </c>
      <c r="R159" s="3" t="s">
        <v>42</v>
      </c>
      <c r="S159" s="3" t="s">
        <v>63</v>
      </c>
      <c r="T159" s="3" t="s">
        <v>43</v>
      </c>
      <c r="U159" s="3"/>
      <c r="V159" s="59"/>
      <c r="W159" s="0" t="str">
        <f aca="false">IF((K159&lt;&gt;0)*(L159=""),"s","")</f>
        <v/>
      </c>
      <c r="X159" s="81" t="n">
        <f aca="false">IF(K159="",X158,AVERAGE(L155:L159))</f>
        <v>5.8</v>
      </c>
      <c r="Y159" s="82" t="n">
        <f aca="false">IF(K159="",Y158,AVERAGE(M155:M159))</f>
        <v>-23.4</v>
      </c>
      <c r="Z159" s="82" t="e">
        <f aca="false">IF(K159="",Z158,AVERAGE(O155:O159))</f>
        <v>#DIV/0!</v>
      </c>
      <c r="AA159" s="56" t="e">
        <f aca="false">IF(L159="",AA158,AVERAGE(P155:P159))</f>
        <v>#DIV/0!</v>
      </c>
      <c r="AC159" s="0" t="n">
        <v>7</v>
      </c>
      <c r="AD159" s="0" t="n">
        <v>-23</v>
      </c>
      <c r="AE159" s="0" t="s">
        <v>62</v>
      </c>
    </row>
    <row r="160" customFormat="false" ht="14.25" hidden="false" customHeight="false" outlineLevel="0" collapsed="false">
      <c r="A160" s="40"/>
      <c r="B160" s="4"/>
      <c r="C160" s="41"/>
      <c r="E160" s="42" t="str">
        <f aca="false">IF(K160=0,"000000",IF(K160&lt;1000,"000"&amp;K160,IF(K160&lt;10000,"00"&amp;K160,(IF(LEN(K160)=5,"0"&amp;K160,K160)))))</f>
        <v>040900</v>
      </c>
      <c r="F160" s="3" t="str">
        <f aca="false">LEFT(E160,2)</f>
        <v>04</v>
      </c>
      <c r="G160" s="43" t="n">
        <f aca="false">F160+9+(24*(J160))</f>
        <v>37</v>
      </c>
      <c r="H160" s="58" t="str">
        <f aca="false">RIGHT(LEFT(E160,4),2)</f>
        <v>09</v>
      </c>
      <c r="I160" s="45" t="n">
        <f aca="false">IF(K160="",I159,G160/24+H160/24/60)</f>
        <v>1.54791666666667</v>
      </c>
      <c r="J160" s="4" t="n">
        <f aca="false">IF(K160="",J159,IF(K159&gt;K160,J159+1,J159))</f>
        <v>1</v>
      </c>
      <c r="K160" s="4" t="n">
        <v>40900</v>
      </c>
      <c r="L160" s="80" t="n">
        <v>6</v>
      </c>
      <c r="M160" s="50" t="n">
        <v>-24</v>
      </c>
      <c r="N160" s="3"/>
      <c r="O160" s="49"/>
      <c r="P160" s="50"/>
      <c r="Q160" s="3" t="s">
        <v>40</v>
      </c>
      <c r="R160" s="51" t="s">
        <v>42</v>
      </c>
      <c r="S160" s="51" t="s">
        <v>63</v>
      </c>
      <c r="T160" s="3" t="s">
        <v>43</v>
      </c>
      <c r="U160" s="3"/>
      <c r="V160" s="59"/>
      <c r="W160" s="0" t="str">
        <f aca="false">IF((K160&lt;&gt;0)*(L160=""),"s","")</f>
        <v/>
      </c>
      <c r="X160" s="81" t="n">
        <f aca="false">IF(K160="",X159,AVERAGE(L156:L160))</f>
        <v>5.8</v>
      </c>
      <c r="Y160" s="82" t="n">
        <f aca="false">IF(K160="",Y159,AVERAGE(M156:M160))</f>
        <v>-23.8</v>
      </c>
      <c r="Z160" s="82" t="e">
        <f aca="false">IF(K160="",Z159,AVERAGE(O156:O160))</f>
        <v>#DIV/0!</v>
      </c>
      <c r="AA160" s="56" t="e">
        <f aca="false">IF(L160="",AA159,AVERAGE(P156:P160))</f>
        <v>#DIV/0!</v>
      </c>
      <c r="AC160" s="0" t="n">
        <v>6</v>
      </c>
      <c r="AD160" s="0" t="n">
        <v>-24</v>
      </c>
      <c r="AE160" s="0" t="s">
        <v>62</v>
      </c>
    </row>
    <row r="161" customFormat="false" ht="14.25" hidden="false" customHeight="false" outlineLevel="0" collapsed="false">
      <c r="A161" s="40"/>
      <c r="B161" s="4"/>
      <c r="C161" s="41"/>
      <c r="E161" s="42" t="str">
        <f aca="false">IF(K161=0,"000000",IF(K161&lt;1000,"000"&amp;K161,IF(K161&lt;10000,"00"&amp;K161,(IF(LEN(K161)=5,"0"&amp;K161,K161)))))</f>
        <v>041100</v>
      </c>
      <c r="F161" s="3" t="str">
        <f aca="false">LEFT(E161,2)</f>
        <v>04</v>
      </c>
      <c r="G161" s="43" t="n">
        <f aca="false">F161+9+(24*(J161))</f>
        <v>37</v>
      </c>
      <c r="H161" s="58" t="str">
        <f aca="false">RIGHT(LEFT(E161,4),2)</f>
        <v>11</v>
      </c>
      <c r="I161" s="45" t="n">
        <f aca="false">IF(K161="",I160,G161/24+H161/24/60)</f>
        <v>1.54930555555556</v>
      </c>
      <c r="J161" s="4" t="n">
        <f aca="false">IF(K161="",J160,IF(K160&gt;K161,J160+1,J160))</f>
        <v>1</v>
      </c>
      <c r="K161" s="4" t="n">
        <v>41100</v>
      </c>
      <c r="L161" s="80" t="n">
        <v>6</v>
      </c>
      <c r="M161" s="50" t="n">
        <v>-24</v>
      </c>
      <c r="N161" s="3"/>
      <c r="O161" s="49"/>
      <c r="P161" s="50"/>
      <c r="Q161" s="3" t="s">
        <v>40</v>
      </c>
      <c r="R161" s="3" t="s">
        <v>42</v>
      </c>
      <c r="S161" s="3" t="s">
        <v>63</v>
      </c>
      <c r="T161" s="3" t="s">
        <v>43</v>
      </c>
      <c r="U161" s="3"/>
      <c r="V161" s="59"/>
      <c r="W161" s="0" t="str">
        <f aca="false">IF((K161&lt;&gt;0)*(L161=""),"s","")</f>
        <v/>
      </c>
      <c r="X161" s="81" t="n">
        <f aca="false">IF(K161="",X160,AVERAGE(L157:L161))</f>
        <v>5.8</v>
      </c>
      <c r="Y161" s="82" t="n">
        <f aca="false">IF(K161="",Y160,AVERAGE(M157:M161))</f>
        <v>-23.8</v>
      </c>
      <c r="Z161" s="82" t="e">
        <f aca="false">IF(K161="",Z160,AVERAGE(O157:O161))</f>
        <v>#DIV/0!</v>
      </c>
      <c r="AA161" s="56" t="e">
        <f aca="false">IF(L161="",AA160,AVERAGE(P157:P161))</f>
        <v>#DIV/0!</v>
      </c>
      <c r="AC161" s="0" t="n">
        <v>6</v>
      </c>
      <c r="AD161" s="0" t="n">
        <v>-24</v>
      </c>
      <c r="AE161" s="0" t="s">
        <v>62</v>
      </c>
    </row>
    <row r="162" customFormat="false" ht="14.25" hidden="false" customHeight="false" outlineLevel="0" collapsed="false">
      <c r="A162" s="40"/>
      <c r="B162" s="4"/>
      <c r="C162" s="41"/>
      <c r="E162" s="42" t="str">
        <f aca="false">IF(K162=0,"000000",IF(K162&lt;1000,"000"&amp;K162,IF(K162&lt;10000,"00"&amp;K162,(IF(LEN(K162)=5,"0"&amp;K162,K162)))))</f>
        <v>041300</v>
      </c>
      <c r="F162" s="3" t="str">
        <f aca="false">LEFT(E162,2)</f>
        <v>04</v>
      </c>
      <c r="G162" s="43" t="n">
        <f aca="false">F162+9+(24*(J162))</f>
        <v>37</v>
      </c>
      <c r="H162" s="58" t="str">
        <f aca="false">RIGHT(LEFT(E162,4),2)</f>
        <v>13</v>
      </c>
      <c r="I162" s="45" t="n">
        <f aca="false">IF(K162="",I161,G162/24+H162/24/60)</f>
        <v>1.55069444444444</v>
      </c>
      <c r="J162" s="4" t="n">
        <f aca="false">IF(K162="",J161,IF(K161&gt;K162,J161+1,J161))</f>
        <v>1</v>
      </c>
      <c r="K162" s="4" t="n">
        <v>41300</v>
      </c>
      <c r="L162" s="80" t="n">
        <v>9</v>
      </c>
      <c r="M162" s="50" t="n">
        <v>-21</v>
      </c>
      <c r="N162" s="3"/>
      <c r="O162" s="49"/>
      <c r="P162" s="50"/>
      <c r="Q162" s="3" t="s">
        <v>40</v>
      </c>
      <c r="R162" s="51" t="s">
        <v>42</v>
      </c>
      <c r="S162" s="51" t="s">
        <v>63</v>
      </c>
      <c r="T162" s="3" t="s">
        <v>43</v>
      </c>
      <c r="U162" s="3"/>
      <c r="V162" s="59"/>
      <c r="W162" s="0" t="str">
        <f aca="false">IF((K162&lt;&gt;0)*(L162=""),"s","")</f>
        <v/>
      </c>
      <c r="X162" s="81" t="n">
        <f aca="false">IF(K162="",X161,AVERAGE(L158:L162))</f>
        <v>6.6</v>
      </c>
      <c r="Y162" s="82" t="n">
        <f aca="false">IF(K162="",Y161,AVERAGE(M158:M162))</f>
        <v>-23.2</v>
      </c>
      <c r="Z162" s="82" t="e">
        <f aca="false">IF(K162="",Z161,AVERAGE(O158:O162))</f>
        <v>#DIV/0!</v>
      </c>
      <c r="AA162" s="56" t="e">
        <f aca="false">IF(L162="",AA161,AVERAGE(P158:P162))</f>
        <v>#DIV/0!</v>
      </c>
      <c r="AC162" s="0" t="n">
        <v>9</v>
      </c>
      <c r="AD162" s="0" t="n">
        <v>-21</v>
      </c>
      <c r="AE162" s="0" t="s">
        <v>62</v>
      </c>
    </row>
    <row r="163" customFormat="false" ht="14.25" hidden="false" customHeight="false" outlineLevel="0" collapsed="false">
      <c r="A163" s="40"/>
      <c r="B163" s="4"/>
      <c r="C163" s="41"/>
      <c r="E163" s="42" t="str">
        <f aca="false">IF(K163=0,"000000",IF(K163&lt;1000,"000"&amp;K163,IF(K163&lt;10000,"00"&amp;K163,(IF(LEN(K163)=5,"0"&amp;K163,K163)))))</f>
        <v>041500</v>
      </c>
      <c r="F163" s="3" t="str">
        <f aca="false">LEFT(E163,2)</f>
        <v>04</v>
      </c>
      <c r="G163" s="43" t="n">
        <f aca="false">F163+9+(24*(J163))</f>
        <v>37</v>
      </c>
      <c r="H163" s="58" t="str">
        <f aca="false">RIGHT(LEFT(E163,4),2)</f>
        <v>15</v>
      </c>
      <c r="I163" s="45" t="n">
        <f aca="false">IF(K163="",I162,G163/24+H163/24/60)</f>
        <v>1.55208333333333</v>
      </c>
      <c r="J163" s="4" t="n">
        <f aca="false">IF(K163="",J162,IF(K162&gt;K163,J162+1,J162))</f>
        <v>1</v>
      </c>
      <c r="K163" s="4" t="n">
        <v>41500</v>
      </c>
      <c r="L163" s="80" t="n">
        <v>7</v>
      </c>
      <c r="M163" s="50" t="n">
        <v>-22</v>
      </c>
      <c r="N163" s="3"/>
      <c r="O163" s="49"/>
      <c r="P163" s="50"/>
      <c r="Q163" s="3" t="s">
        <v>40</v>
      </c>
      <c r="R163" s="3" t="s">
        <v>42</v>
      </c>
      <c r="S163" s="3" t="s">
        <v>63</v>
      </c>
      <c r="T163" s="3" t="s">
        <v>43</v>
      </c>
      <c r="U163" s="3"/>
      <c r="V163" s="59"/>
      <c r="W163" s="0" t="str">
        <f aca="false">IF((K163&lt;&gt;0)*(L163=""),"s","")</f>
        <v/>
      </c>
      <c r="X163" s="81" t="n">
        <f aca="false">IF(K163="",X162,AVERAGE(L159:L163))</f>
        <v>7</v>
      </c>
      <c r="Y163" s="82" t="n">
        <f aca="false">IF(K163="",Y162,AVERAGE(M159:M163))</f>
        <v>-22.8</v>
      </c>
      <c r="Z163" s="82" t="e">
        <f aca="false">IF(K163="",Z162,AVERAGE(O159:O163))</f>
        <v>#DIV/0!</v>
      </c>
      <c r="AA163" s="56" t="e">
        <f aca="false">IF(L163="",AA162,AVERAGE(P159:P163))</f>
        <v>#DIV/0!</v>
      </c>
      <c r="AC163" s="0" t="n">
        <v>7</v>
      </c>
      <c r="AD163" s="0" t="n">
        <v>-22</v>
      </c>
      <c r="AE163" s="0" t="s">
        <v>62</v>
      </c>
    </row>
    <row r="164" customFormat="false" ht="14.25" hidden="false" customHeight="false" outlineLevel="0" collapsed="false">
      <c r="A164" s="40"/>
      <c r="B164" s="4"/>
      <c r="C164" s="41"/>
      <c r="E164" s="42" t="str">
        <f aca="false">IF(K164=0,"000000",IF(K164&lt;1000,"000"&amp;K164,IF(K164&lt;10000,"00"&amp;K164,(IF(LEN(K164)=5,"0"&amp;K164,K164)))))</f>
        <v>041700</v>
      </c>
      <c r="F164" s="3" t="str">
        <f aca="false">LEFT(E164,2)</f>
        <v>04</v>
      </c>
      <c r="G164" s="43" t="n">
        <f aca="false">F164+9+(24*(J164))</f>
        <v>37</v>
      </c>
      <c r="H164" s="58" t="str">
        <f aca="false">RIGHT(LEFT(E164,4),2)</f>
        <v>17</v>
      </c>
      <c r="I164" s="45" t="n">
        <f aca="false">IF(K164="",I163,G164/24+H164/24/60)</f>
        <v>1.55347222222222</v>
      </c>
      <c r="J164" s="4" t="n">
        <f aca="false">IF(K164="",J163,IF(K163&gt;K164,J163+1,J163))</f>
        <v>1</v>
      </c>
      <c r="K164" s="4" t="n">
        <v>41700</v>
      </c>
      <c r="L164" s="80" t="n">
        <v>6</v>
      </c>
      <c r="M164" s="50" t="n">
        <v>-24</v>
      </c>
      <c r="N164" s="3"/>
      <c r="O164" s="49"/>
      <c r="P164" s="50"/>
      <c r="Q164" s="3" t="s">
        <v>40</v>
      </c>
      <c r="R164" s="51" t="s">
        <v>42</v>
      </c>
      <c r="S164" s="51" t="s">
        <v>63</v>
      </c>
      <c r="T164" s="3" t="s">
        <v>43</v>
      </c>
      <c r="U164" s="3"/>
      <c r="V164" s="59"/>
      <c r="W164" s="0" t="str">
        <f aca="false">IF((K164&lt;&gt;0)*(L164=""),"s","")</f>
        <v/>
      </c>
      <c r="X164" s="81" t="n">
        <f aca="false">IF(K164="",X163,AVERAGE(L160:L164))</f>
        <v>6.8</v>
      </c>
      <c r="Y164" s="82" t="n">
        <f aca="false">IF(K164="",Y163,AVERAGE(M160:M164))</f>
        <v>-23</v>
      </c>
      <c r="Z164" s="82" t="e">
        <f aca="false">IF(K164="",Z163,AVERAGE(O160:O164))</f>
        <v>#DIV/0!</v>
      </c>
      <c r="AA164" s="56" t="e">
        <f aca="false">IF(L164="",AA163,AVERAGE(P160:P164))</f>
        <v>#DIV/0!</v>
      </c>
      <c r="AC164" s="0" t="n">
        <v>6</v>
      </c>
      <c r="AD164" s="0" t="n">
        <v>-24</v>
      </c>
      <c r="AE164" s="0" t="s">
        <v>62</v>
      </c>
    </row>
    <row r="165" customFormat="false" ht="14.25" hidden="false" customHeight="false" outlineLevel="0" collapsed="false">
      <c r="A165" s="40"/>
      <c r="B165" s="4"/>
      <c r="C165" s="41"/>
      <c r="E165" s="42" t="str">
        <f aca="false">IF(K165=0,"000000",IF(K165&lt;1000,"000"&amp;K165,IF(K165&lt;10000,"00"&amp;K165,(IF(LEN(K165)=5,"0"&amp;K165,K165)))))</f>
        <v>041900</v>
      </c>
      <c r="F165" s="3" t="str">
        <f aca="false">LEFT(E165,2)</f>
        <v>04</v>
      </c>
      <c r="G165" s="43" t="n">
        <f aca="false">F165+9+(24*(J165))</f>
        <v>37</v>
      </c>
      <c r="H165" s="58" t="str">
        <f aca="false">RIGHT(LEFT(E165,4),2)</f>
        <v>19</v>
      </c>
      <c r="I165" s="45" t="n">
        <f aca="false">IF(K165="",I164,G165/24+H165/24/60)</f>
        <v>1.55486111111111</v>
      </c>
      <c r="J165" s="4" t="n">
        <f aca="false">IF(K165="",J164,IF(K164&gt;K165,J164+1,J164))</f>
        <v>1</v>
      </c>
      <c r="K165" s="4" t="n">
        <v>41900</v>
      </c>
      <c r="L165" s="80" t="n">
        <v>6</v>
      </c>
      <c r="M165" s="50" t="n">
        <v>-24</v>
      </c>
      <c r="N165" s="3"/>
      <c r="O165" s="49"/>
      <c r="P165" s="50"/>
      <c r="Q165" s="3" t="s">
        <v>40</v>
      </c>
      <c r="R165" s="3" t="s">
        <v>42</v>
      </c>
      <c r="S165" s="3" t="s">
        <v>63</v>
      </c>
      <c r="T165" s="3" t="s">
        <v>43</v>
      </c>
      <c r="U165" s="3"/>
      <c r="V165" s="59"/>
      <c r="W165" s="0" t="str">
        <f aca="false">IF((K165&lt;&gt;0)*(L165=""),"s","")</f>
        <v/>
      </c>
      <c r="X165" s="81" t="n">
        <f aca="false">IF(K165="",X164,AVERAGE(L161:L165))</f>
        <v>6.8</v>
      </c>
      <c r="Y165" s="82" t="n">
        <f aca="false">IF(K165="",Y164,AVERAGE(M161:M165))</f>
        <v>-23</v>
      </c>
      <c r="Z165" s="82" t="e">
        <f aca="false">IF(K165="",Z164,AVERAGE(O161:O165))</f>
        <v>#DIV/0!</v>
      </c>
      <c r="AA165" s="56" t="e">
        <f aca="false">IF(L165="",AA164,AVERAGE(P161:P165))</f>
        <v>#DIV/0!</v>
      </c>
      <c r="AC165" s="0" t="n">
        <v>6</v>
      </c>
      <c r="AD165" s="0" t="n">
        <v>-24</v>
      </c>
      <c r="AE165" s="0" t="s">
        <v>62</v>
      </c>
    </row>
    <row r="166" customFormat="false" ht="14.25" hidden="false" customHeight="false" outlineLevel="0" collapsed="false">
      <c r="A166" s="40"/>
      <c r="B166" s="4"/>
      <c r="C166" s="41"/>
      <c r="E166" s="42" t="str">
        <f aca="false">IF(K166=0,"000000",IF(K166&lt;1000,"000"&amp;K166,IF(K166&lt;10000,"00"&amp;K166,(IF(LEN(K166)=5,"0"&amp;K166,K166)))))</f>
        <v>042100</v>
      </c>
      <c r="F166" s="3" t="str">
        <f aca="false">LEFT(E166,2)</f>
        <v>04</v>
      </c>
      <c r="G166" s="43" t="n">
        <f aca="false">F166+9+(24*(J166))</f>
        <v>37</v>
      </c>
      <c r="H166" s="58" t="str">
        <f aca="false">RIGHT(LEFT(E166,4),2)</f>
        <v>21</v>
      </c>
      <c r="I166" s="45" t="n">
        <f aca="false">IF(K166="",I165,G166/24+H166/24/60)</f>
        <v>1.55625</v>
      </c>
      <c r="J166" s="4" t="n">
        <f aca="false">IF(K166="",J165,IF(K165&gt;K166,J165+1,J165))</f>
        <v>1</v>
      </c>
      <c r="K166" s="4" t="n">
        <v>42100</v>
      </c>
      <c r="L166" s="80" t="n">
        <v>5</v>
      </c>
      <c r="M166" s="50" t="n">
        <v>-25</v>
      </c>
      <c r="N166" s="3"/>
      <c r="O166" s="49"/>
      <c r="P166" s="50"/>
      <c r="Q166" s="3" t="s">
        <v>40</v>
      </c>
      <c r="R166" s="51" t="s">
        <v>42</v>
      </c>
      <c r="S166" s="51" t="s">
        <v>63</v>
      </c>
      <c r="T166" s="3" t="s">
        <v>43</v>
      </c>
      <c r="U166" s="3"/>
      <c r="V166" s="59"/>
      <c r="W166" s="0" t="str">
        <f aca="false">IF((K166&lt;&gt;0)*(L166=""),"s","")</f>
        <v/>
      </c>
      <c r="X166" s="81" t="n">
        <f aca="false">IF(K166="",X165,AVERAGE(L162:L166))</f>
        <v>6.6</v>
      </c>
      <c r="Y166" s="82" t="n">
        <f aca="false">IF(K166="",Y165,AVERAGE(M162:M166))</f>
        <v>-23.2</v>
      </c>
      <c r="Z166" s="82" t="e">
        <f aca="false">IF(K166="",Z165,AVERAGE(O162:O166))</f>
        <v>#DIV/0!</v>
      </c>
      <c r="AA166" s="56" t="e">
        <f aca="false">IF(L166="",AA165,AVERAGE(P162:P166))</f>
        <v>#DIV/0!</v>
      </c>
      <c r="AC166" s="0" t="n">
        <v>5</v>
      </c>
      <c r="AD166" s="0" t="n">
        <v>-25</v>
      </c>
      <c r="AE166" s="0" t="s">
        <v>62</v>
      </c>
    </row>
    <row r="167" customFormat="false" ht="14.25" hidden="false" customHeight="false" outlineLevel="0" collapsed="false">
      <c r="A167" s="40"/>
      <c r="B167" s="4"/>
      <c r="C167" s="41"/>
      <c r="E167" s="42" t="str">
        <f aca="false">IF(K167=0,"000000",IF(K167&lt;1000,"000"&amp;K167,IF(K167&lt;10000,"00"&amp;K167,(IF(LEN(K167)=5,"0"&amp;K167,K167)))))</f>
        <v>042300</v>
      </c>
      <c r="F167" s="3" t="str">
        <f aca="false">LEFT(E167,2)</f>
        <v>04</v>
      </c>
      <c r="G167" s="43" t="n">
        <f aca="false">F167+9+(24*(J167))</f>
        <v>37</v>
      </c>
      <c r="H167" s="58" t="str">
        <f aca="false">RIGHT(LEFT(E167,4),2)</f>
        <v>23</v>
      </c>
      <c r="I167" s="45" t="n">
        <f aca="false">IF(K167="",I166,G167/24+H167/24/60)</f>
        <v>1.55763888888889</v>
      </c>
      <c r="J167" s="4" t="n">
        <f aca="false">IF(K167="",J166,IF(K166&gt;K167,J166+1,J166))</f>
        <v>1</v>
      </c>
      <c r="K167" s="4" t="n">
        <v>42300</v>
      </c>
      <c r="L167" s="80" t="n">
        <v>4</v>
      </c>
      <c r="M167" s="50" t="n">
        <v>-26</v>
      </c>
      <c r="N167" s="3"/>
      <c r="O167" s="49"/>
      <c r="P167" s="50"/>
      <c r="Q167" s="3" t="s">
        <v>40</v>
      </c>
      <c r="R167" s="3" t="s">
        <v>42</v>
      </c>
      <c r="S167" s="3" t="s">
        <v>63</v>
      </c>
      <c r="T167" s="3" t="s">
        <v>43</v>
      </c>
      <c r="U167" s="3"/>
      <c r="V167" s="59"/>
      <c r="W167" s="0" t="str">
        <f aca="false">IF((K167&lt;&gt;0)*(L167=""),"s","")</f>
        <v/>
      </c>
      <c r="X167" s="81" t="n">
        <f aca="false">IF(K167="",X166,AVERAGE(L163:L167))</f>
        <v>5.6</v>
      </c>
      <c r="Y167" s="82" t="n">
        <f aca="false">IF(K167="",Y166,AVERAGE(M163:M167))</f>
        <v>-24.2</v>
      </c>
      <c r="Z167" s="82" t="e">
        <f aca="false">IF(K167="",Z166,AVERAGE(O163:O167))</f>
        <v>#DIV/0!</v>
      </c>
      <c r="AA167" s="56" t="e">
        <f aca="false">IF(L167="",AA166,AVERAGE(P163:P167))</f>
        <v>#DIV/0!</v>
      </c>
      <c r="AC167" s="0" t="n">
        <v>4</v>
      </c>
      <c r="AD167" s="0" t="n">
        <v>-26</v>
      </c>
      <c r="AE167" s="0" t="s">
        <v>62</v>
      </c>
    </row>
    <row r="168" customFormat="false" ht="14.25" hidden="false" customHeight="false" outlineLevel="0" collapsed="false">
      <c r="A168" s="40"/>
      <c r="B168" s="4"/>
      <c r="C168" s="41"/>
      <c r="E168" s="42" t="str">
        <f aca="false">IF(K168=0,"000000",IF(K168&lt;1000,"000"&amp;K168,IF(K168&lt;10000,"00"&amp;K168,(IF(LEN(K168)=5,"0"&amp;K168,K168)))))</f>
        <v>042500</v>
      </c>
      <c r="F168" s="3" t="str">
        <f aca="false">LEFT(E168,2)</f>
        <v>04</v>
      </c>
      <c r="G168" s="43" t="n">
        <f aca="false">F168+9+(24*(J168))</f>
        <v>37</v>
      </c>
      <c r="H168" s="58" t="str">
        <f aca="false">RIGHT(LEFT(E168,4),2)</f>
        <v>25</v>
      </c>
      <c r="I168" s="45" t="n">
        <f aca="false">IF(K168="",I167,G168/24+H168/24/60)</f>
        <v>1.55902777777778</v>
      </c>
      <c r="J168" s="4" t="n">
        <f aca="false">IF(K168="",J167,IF(K167&gt;K168,J167+1,J167))</f>
        <v>1</v>
      </c>
      <c r="K168" s="4" t="n">
        <v>42500</v>
      </c>
      <c r="L168" s="80" t="n">
        <v>4</v>
      </c>
      <c r="M168" s="50" t="n">
        <v>-25</v>
      </c>
      <c r="N168" s="3"/>
      <c r="O168" s="49"/>
      <c r="P168" s="50"/>
      <c r="Q168" s="3" t="s">
        <v>40</v>
      </c>
      <c r="R168" s="51" t="s">
        <v>42</v>
      </c>
      <c r="S168" s="51" t="s">
        <v>63</v>
      </c>
      <c r="T168" s="3" t="s">
        <v>43</v>
      </c>
      <c r="U168" s="3"/>
      <c r="V168" s="59"/>
      <c r="W168" s="0" t="str">
        <f aca="false">IF((K168&lt;&gt;0)*(L168=""),"s","")</f>
        <v/>
      </c>
      <c r="X168" s="81" t="n">
        <f aca="false">IF(K168="",X167,AVERAGE(L164:L168))</f>
        <v>5</v>
      </c>
      <c r="Y168" s="82" t="n">
        <f aca="false">IF(K168="",Y167,AVERAGE(M164:M168))</f>
        <v>-24.8</v>
      </c>
      <c r="Z168" s="82" t="e">
        <f aca="false">IF(K168="",Z167,AVERAGE(O164:O168))</f>
        <v>#DIV/0!</v>
      </c>
      <c r="AA168" s="56" t="e">
        <f aca="false">IF(L168="",AA167,AVERAGE(P164:P168))</f>
        <v>#DIV/0!</v>
      </c>
      <c r="AC168" s="0" t="n">
        <v>4</v>
      </c>
      <c r="AD168" s="0" t="n">
        <v>-25</v>
      </c>
      <c r="AE168" s="0" t="s">
        <v>62</v>
      </c>
    </row>
    <row r="169" customFormat="false" ht="14.25" hidden="false" customHeight="false" outlineLevel="0" collapsed="false">
      <c r="A169" s="40"/>
      <c r="B169" s="4"/>
      <c r="C169" s="41"/>
      <c r="E169" s="42" t="str">
        <f aca="false">IF(K169=0,"000000",IF(K169&lt;1000,"000"&amp;K169,IF(K169&lt;10000,"00"&amp;K169,(IF(LEN(K169)=5,"0"&amp;K169,K169)))))</f>
        <v>042700</v>
      </c>
      <c r="F169" s="3" t="str">
        <f aca="false">LEFT(E169,2)</f>
        <v>04</v>
      </c>
      <c r="G169" s="43" t="n">
        <f aca="false">F169+9+(24*(J169))</f>
        <v>37</v>
      </c>
      <c r="H169" s="58" t="str">
        <f aca="false">RIGHT(LEFT(E169,4),2)</f>
        <v>27</v>
      </c>
      <c r="I169" s="45" t="n">
        <f aca="false">IF(K169="",I168,G169/24+H169/24/60)</f>
        <v>1.56041666666667</v>
      </c>
      <c r="J169" s="4" t="n">
        <f aca="false">IF(K169="",J168,IF(K168&gt;K169,J168+1,J168))</f>
        <v>1</v>
      </c>
      <c r="K169" s="4" t="n">
        <v>42700</v>
      </c>
      <c r="L169" s="80" t="n">
        <v>6</v>
      </c>
      <c r="M169" s="50" t="n">
        <v>-23</v>
      </c>
      <c r="N169" s="3"/>
      <c r="O169" s="49"/>
      <c r="P169" s="50"/>
      <c r="Q169" s="3" t="s">
        <v>40</v>
      </c>
      <c r="R169" s="3" t="s">
        <v>42</v>
      </c>
      <c r="S169" s="3" t="s">
        <v>63</v>
      </c>
      <c r="T169" s="3" t="s">
        <v>43</v>
      </c>
      <c r="U169" s="3"/>
      <c r="V169" s="59"/>
      <c r="W169" s="0" t="str">
        <f aca="false">IF((K169&lt;&gt;0)*(L169=""),"s","")</f>
        <v/>
      </c>
      <c r="X169" s="81" t="n">
        <f aca="false">IF(K169="",X168,AVERAGE(L165:L169))</f>
        <v>5</v>
      </c>
      <c r="Y169" s="82" t="n">
        <f aca="false">IF(K169="",Y168,AVERAGE(M165:M169))</f>
        <v>-24.6</v>
      </c>
      <c r="Z169" s="82" t="e">
        <f aca="false">IF(K169="",Z168,AVERAGE(O165:O169))</f>
        <v>#DIV/0!</v>
      </c>
      <c r="AA169" s="56" t="e">
        <f aca="false">IF(L169="",AA168,AVERAGE(P165:P169))</f>
        <v>#DIV/0!</v>
      </c>
      <c r="AC169" s="0" t="n">
        <v>6</v>
      </c>
      <c r="AD169" s="0" t="n">
        <v>-23</v>
      </c>
      <c r="AE169" s="0" t="s">
        <v>62</v>
      </c>
    </row>
    <row r="170" customFormat="false" ht="14.25" hidden="false" customHeight="false" outlineLevel="0" collapsed="false">
      <c r="A170" s="40"/>
      <c r="B170" s="4"/>
      <c r="C170" s="41"/>
      <c r="E170" s="42" t="str">
        <f aca="false">IF(K170=0,"000000",IF(K170&lt;1000,"000"&amp;K170,IF(K170&lt;10000,"00"&amp;K170,(IF(LEN(K170)=5,"0"&amp;K170,K170)))))</f>
        <v>042900</v>
      </c>
      <c r="F170" s="3" t="str">
        <f aca="false">LEFT(E170,2)</f>
        <v>04</v>
      </c>
      <c r="G170" s="43" t="n">
        <f aca="false">F170+9+(24*(J170))</f>
        <v>37</v>
      </c>
      <c r="H170" s="58" t="str">
        <f aca="false">RIGHT(LEFT(E170,4),2)</f>
        <v>29</v>
      </c>
      <c r="I170" s="45" t="n">
        <f aca="false">IF(K170="",I169,G170/24+H170/24/60)</f>
        <v>1.56180555555556</v>
      </c>
      <c r="J170" s="4" t="n">
        <f aca="false">IF(K170="",J169,IF(K169&gt;K170,J169+1,J169))</f>
        <v>1</v>
      </c>
      <c r="K170" s="4" t="n">
        <v>42900</v>
      </c>
      <c r="L170" s="80" t="n">
        <v>5</v>
      </c>
      <c r="M170" s="50" t="n">
        <v>-24</v>
      </c>
      <c r="N170" s="3"/>
      <c r="O170" s="49"/>
      <c r="P170" s="50"/>
      <c r="Q170" s="3" t="s">
        <v>40</v>
      </c>
      <c r="R170" s="51" t="s">
        <v>42</v>
      </c>
      <c r="S170" s="51" t="s">
        <v>63</v>
      </c>
      <c r="T170" s="3" t="s">
        <v>43</v>
      </c>
      <c r="U170" s="3"/>
      <c r="V170" s="59"/>
      <c r="W170" s="0" t="str">
        <f aca="false">IF((K170&lt;&gt;0)*(L170=""),"s","")</f>
        <v/>
      </c>
      <c r="X170" s="81" t="n">
        <f aca="false">IF(K170="",X169,AVERAGE(L166:L170))</f>
        <v>4.8</v>
      </c>
      <c r="Y170" s="82" t="n">
        <f aca="false">IF(K170="",Y169,AVERAGE(M166:M170))</f>
        <v>-24.6</v>
      </c>
      <c r="Z170" s="82" t="e">
        <f aca="false">IF(K170="",Z169,AVERAGE(O166:O170))</f>
        <v>#DIV/0!</v>
      </c>
      <c r="AA170" s="56" t="e">
        <f aca="false">IF(L170="",AA169,AVERAGE(P166:P170))</f>
        <v>#DIV/0!</v>
      </c>
      <c r="AC170" s="0" t="n">
        <v>5</v>
      </c>
      <c r="AD170" s="0" t="n">
        <v>-24</v>
      </c>
      <c r="AE170" s="0" t="s">
        <v>62</v>
      </c>
    </row>
    <row r="171" customFormat="false" ht="14.25" hidden="false" customHeight="false" outlineLevel="0" collapsed="false">
      <c r="A171" s="40"/>
      <c r="B171" s="4"/>
      <c r="C171" s="41"/>
      <c r="E171" s="42" t="str">
        <f aca="false">IF(K171=0,"000000",IF(K171&lt;1000,"000"&amp;K171,IF(K171&lt;10000,"00"&amp;K171,(IF(LEN(K171)=5,"0"&amp;K171,K171)))))</f>
        <v>043100</v>
      </c>
      <c r="F171" s="3" t="str">
        <f aca="false">LEFT(E171,2)</f>
        <v>04</v>
      </c>
      <c r="G171" s="43" t="n">
        <f aca="false">F171+9+(24*(J171))</f>
        <v>37</v>
      </c>
      <c r="H171" s="58" t="str">
        <f aca="false">RIGHT(LEFT(E171,4),2)</f>
        <v>31</v>
      </c>
      <c r="I171" s="45" t="n">
        <f aca="false">IF(K171="",I170,G171/24+H171/24/60)</f>
        <v>1.56319444444444</v>
      </c>
      <c r="J171" s="4" t="n">
        <f aca="false">IF(K171="",J170,IF(K170&gt;K171,J170+1,J170))</f>
        <v>1</v>
      </c>
      <c r="K171" s="4" t="n">
        <v>43100</v>
      </c>
      <c r="L171" s="80" t="n">
        <v>5</v>
      </c>
      <c r="M171" s="50" t="n">
        <v>-24</v>
      </c>
      <c r="N171" s="3"/>
      <c r="O171" s="49"/>
      <c r="P171" s="50"/>
      <c r="Q171" s="3" t="s">
        <v>40</v>
      </c>
      <c r="R171" s="3" t="s">
        <v>42</v>
      </c>
      <c r="S171" s="3" t="s">
        <v>63</v>
      </c>
      <c r="T171" s="3" t="s">
        <v>43</v>
      </c>
      <c r="U171" s="3"/>
      <c r="V171" s="59"/>
      <c r="W171" s="0" t="str">
        <f aca="false">IF((K171&lt;&gt;0)*(L171=""),"s","")</f>
        <v/>
      </c>
      <c r="X171" s="81" t="n">
        <f aca="false">IF(K171="",X170,AVERAGE(L167:L171))</f>
        <v>4.8</v>
      </c>
      <c r="Y171" s="82" t="n">
        <f aca="false">IF(K171="",Y170,AVERAGE(M167:M171))</f>
        <v>-24.4</v>
      </c>
      <c r="Z171" s="82" t="e">
        <f aca="false">IF(K171="",Z170,AVERAGE(O167:O171))</f>
        <v>#DIV/0!</v>
      </c>
      <c r="AA171" s="56" t="e">
        <f aca="false">IF(L171="",AA170,AVERAGE(P167:P171))</f>
        <v>#DIV/0!</v>
      </c>
      <c r="AC171" s="0" t="n">
        <v>5</v>
      </c>
      <c r="AD171" s="0" t="n">
        <v>-24</v>
      </c>
      <c r="AE171" s="0" t="s">
        <v>62</v>
      </c>
    </row>
    <row r="172" customFormat="false" ht="14.25" hidden="false" customHeight="false" outlineLevel="0" collapsed="false">
      <c r="A172" s="40"/>
      <c r="B172" s="4"/>
      <c r="C172" s="41"/>
      <c r="E172" s="42" t="str">
        <f aca="false">IF(K172=0,"000000",IF(K172&lt;1000,"000"&amp;K172,IF(K172&lt;10000,"00"&amp;K172,(IF(LEN(K172)=5,"0"&amp;K172,K172)))))</f>
        <v>043300</v>
      </c>
      <c r="F172" s="3" t="str">
        <f aca="false">LEFT(E172,2)</f>
        <v>04</v>
      </c>
      <c r="G172" s="43" t="n">
        <f aca="false">F172+9+(24*(J172))</f>
        <v>37</v>
      </c>
      <c r="H172" s="58" t="str">
        <f aca="false">RIGHT(LEFT(E172,4),2)</f>
        <v>33</v>
      </c>
      <c r="I172" s="45" t="n">
        <f aca="false">IF(K172="",I171,G172/24+H172/24/60)</f>
        <v>1.56458333333333</v>
      </c>
      <c r="J172" s="4" t="n">
        <f aca="false">IF(K172="",J171,IF(K171&gt;K172,J171+1,J171))</f>
        <v>1</v>
      </c>
      <c r="K172" s="4" t="n">
        <v>43300</v>
      </c>
      <c r="L172" s="80" t="n">
        <v>5</v>
      </c>
      <c r="M172" s="50" t="n">
        <v>-23</v>
      </c>
      <c r="N172" s="3"/>
      <c r="O172" s="49"/>
      <c r="P172" s="50"/>
      <c r="Q172" s="3" t="s">
        <v>40</v>
      </c>
      <c r="R172" s="51" t="s">
        <v>42</v>
      </c>
      <c r="S172" s="51" t="s">
        <v>63</v>
      </c>
      <c r="T172" s="3" t="s">
        <v>43</v>
      </c>
      <c r="U172" s="3"/>
      <c r="V172" s="59"/>
      <c r="W172" s="0" t="str">
        <f aca="false">IF((K172&lt;&gt;0)*(L172=""),"s","")</f>
        <v/>
      </c>
      <c r="X172" s="81" t="n">
        <f aca="false">IF(K172="",X171,AVERAGE(L168:L172))</f>
        <v>5</v>
      </c>
      <c r="Y172" s="82" t="n">
        <f aca="false">IF(K172="",Y171,AVERAGE(M168:M172))</f>
        <v>-23.8</v>
      </c>
      <c r="Z172" s="82" t="e">
        <f aca="false">IF(K172="",Z171,AVERAGE(O168:O172))</f>
        <v>#DIV/0!</v>
      </c>
      <c r="AA172" s="56" t="e">
        <f aca="false">IF(L172="",AA171,AVERAGE(P168:P172))</f>
        <v>#DIV/0!</v>
      </c>
      <c r="AC172" s="0" t="n">
        <v>5</v>
      </c>
      <c r="AD172" s="0" t="n">
        <v>-23</v>
      </c>
      <c r="AE172" s="0" t="s">
        <v>62</v>
      </c>
    </row>
    <row r="173" customFormat="false" ht="14.25" hidden="false" customHeight="false" outlineLevel="0" collapsed="false">
      <c r="A173" s="40"/>
      <c r="B173" s="4"/>
      <c r="C173" s="41"/>
      <c r="E173" s="42" t="str">
        <f aca="false">IF(K173=0,"000000",IF(K173&lt;1000,"000"&amp;K173,IF(K173&lt;10000,"00"&amp;K173,(IF(LEN(K173)=5,"0"&amp;K173,K173)))))</f>
        <v>043500</v>
      </c>
      <c r="F173" s="3" t="str">
        <f aca="false">LEFT(E173,2)</f>
        <v>04</v>
      </c>
      <c r="G173" s="43" t="n">
        <f aca="false">F173+9+(24*(J173))</f>
        <v>37</v>
      </c>
      <c r="H173" s="58" t="str">
        <f aca="false">RIGHT(LEFT(E173,4),2)</f>
        <v>35</v>
      </c>
      <c r="I173" s="45" t="n">
        <f aca="false">IF(K173="",I172,G173/24+H173/24/60)</f>
        <v>1.56597222222222</v>
      </c>
      <c r="J173" s="4" t="n">
        <f aca="false">IF(K173="",J172,IF(K172&gt;K173,J172+1,J172))</f>
        <v>1</v>
      </c>
      <c r="K173" s="4" t="n">
        <v>43500</v>
      </c>
      <c r="L173" s="80" t="n">
        <v>7</v>
      </c>
      <c r="M173" s="50" t="n">
        <v>-21</v>
      </c>
      <c r="N173" s="3"/>
      <c r="O173" s="49"/>
      <c r="P173" s="50"/>
      <c r="Q173" s="3" t="s">
        <v>40</v>
      </c>
      <c r="R173" s="3" t="s">
        <v>42</v>
      </c>
      <c r="S173" s="3" t="s">
        <v>63</v>
      </c>
      <c r="T173" s="3" t="s">
        <v>43</v>
      </c>
      <c r="U173" s="3"/>
      <c r="V173" s="59"/>
      <c r="W173" s="0" t="str">
        <f aca="false">IF((K173&lt;&gt;0)*(L173=""),"s","")</f>
        <v/>
      </c>
      <c r="X173" s="81" t="n">
        <f aca="false">IF(K173="",X172,AVERAGE(L169:L173))</f>
        <v>5.6</v>
      </c>
      <c r="Y173" s="82" t="n">
        <f aca="false">IF(K173="",Y172,AVERAGE(M169:M173))</f>
        <v>-23</v>
      </c>
      <c r="Z173" s="82" t="e">
        <f aca="false">IF(K173="",Z172,AVERAGE(O169:O173))</f>
        <v>#DIV/0!</v>
      </c>
      <c r="AA173" s="56" t="e">
        <f aca="false">IF(L173="",AA172,AVERAGE(P169:P173))</f>
        <v>#DIV/0!</v>
      </c>
      <c r="AC173" s="0" t="n">
        <v>7</v>
      </c>
      <c r="AD173" s="0" t="n">
        <v>-21</v>
      </c>
      <c r="AE173" s="0" t="s">
        <v>62</v>
      </c>
    </row>
    <row r="174" customFormat="false" ht="14.25" hidden="false" customHeight="false" outlineLevel="0" collapsed="false">
      <c r="A174" s="40"/>
      <c r="B174" s="4"/>
      <c r="C174" s="41"/>
      <c r="E174" s="42" t="str">
        <f aca="false">IF(K174=0,"000000",IF(K174&lt;1000,"000"&amp;K174,IF(K174&lt;10000,"00"&amp;K174,(IF(LEN(K174)=5,"0"&amp;K174,K174)))))</f>
        <v>043700</v>
      </c>
      <c r="F174" s="3" t="str">
        <f aca="false">LEFT(E174,2)</f>
        <v>04</v>
      </c>
      <c r="G174" s="43" t="n">
        <f aca="false">F174+9+(24*(J174))</f>
        <v>37</v>
      </c>
      <c r="H174" s="58" t="str">
        <f aca="false">RIGHT(LEFT(E174,4),2)</f>
        <v>37</v>
      </c>
      <c r="I174" s="45" t="n">
        <f aca="false">IF(K174="",I173,G174/24+H174/24/60)</f>
        <v>1.56736111111111</v>
      </c>
      <c r="J174" s="4" t="n">
        <f aca="false">IF(K174="",J173,IF(K173&gt;K174,J173+1,J173))</f>
        <v>1</v>
      </c>
      <c r="K174" s="4" t="n">
        <v>43700</v>
      </c>
      <c r="L174" s="80" t="n">
        <v>6</v>
      </c>
      <c r="M174" s="50" t="n">
        <v>-23</v>
      </c>
      <c r="N174" s="3"/>
      <c r="O174" s="49"/>
      <c r="P174" s="50"/>
      <c r="Q174" s="3" t="s">
        <v>40</v>
      </c>
      <c r="R174" s="51" t="s">
        <v>42</v>
      </c>
      <c r="S174" s="51" t="s">
        <v>63</v>
      </c>
      <c r="T174" s="3" t="s">
        <v>43</v>
      </c>
      <c r="U174" s="3"/>
      <c r="V174" s="59"/>
      <c r="W174" s="0" t="str">
        <f aca="false">IF((K174&lt;&gt;0)*(L174=""),"s","")</f>
        <v/>
      </c>
      <c r="X174" s="81" t="n">
        <f aca="false">IF(K174="",X173,AVERAGE(L170:L174))</f>
        <v>5.6</v>
      </c>
      <c r="Y174" s="82" t="n">
        <f aca="false">IF(K174="",Y173,AVERAGE(M170:M174))</f>
        <v>-23</v>
      </c>
      <c r="Z174" s="82" t="e">
        <f aca="false">IF(K174="",Z173,AVERAGE(O170:O174))</f>
        <v>#DIV/0!</v>
      </c>
      <c r="AA174" s="56" t="e">
        <f aca="false">IF(L174="",AA173,AVERAGE(P170:P174))</f>
        <v>#DIV/0!</v>
      </c>
      <c r="AC174" s="0" t="n">
        <v>6</v>
      </c>
      <c r="AD174" s="0" t="n">
        <v>-23</v>
      </c>
      <c r="AE174" s="0" t="s">
        <v>62</v>
      </c>
    </row>
    <row r="175" customFormat="false" ht="14.25" hidden="false" customHeight="false" outlineLevel="0" collapsed="false">
      <c r="A175" s="40"/>
      <c r="B175" s="4"/>
      <c r="C175" s="41"/>
      <c r="E175" s="42" t="str">
        <f aca="false">IF(K175=0,"000000",IF(K175&lt;1000,"000"&amp;K175,IF(K175&lt;10000,"00"&amp;K175,(IF(LEN(K175)=5,"0"&amp;K175,K175)))))</f>
        <v>043900</v>
      </c>
      <c r="F175" s="3" t="str">
        <f aca="false">LEFT(E175,2)</f>
        <v>04</v>
      </c>
      <c r="G175" s="43" t="n">
        <f aca="false">F175+9+(24*(J175))</f>
        <v>37</v>
      </c>
      <c r="H175" s="58" t="str">
        <f aca="false">RIGHT(LEFT(E175,4),2)</f>
        <v>39</v>
      </c>
      <c r="I175" s="45" t="n">
        <f aca="false">IF(K175="",I174,G175/24+H175/24/60)</f>
        <v>1.56875</v>
      </c>
      <c r="J175" s="4" t="n">
        <f aca="false">IF(K175="",J174,IF(K174&gt;K175,J174+1,J174))</f>
        <v>1</v>
      </c>
      <c r="K175" s="4" t="n">
        <v>43900</v>
      </c>
      <c r="L175" s="80" t="n">
        <v>5</v>
      </c>
      <c r="M175" s="50" t="n">
        <v>-24</v>
      </c>
      <c r="N175" s="3"/>
      <c r="O175" s="49"/>
      <c r="P175" s="50"/>
      <c r="Q175" s="3" t="s">
        <v>40</v>
      </c>
      <c r="R175" s="3" t="s">
        <v>42</v>
      </c>
      <c r="S175" s="3" t="s">
        <v>63</v>
      </c>
      <c r="T175" s="3" t="s">
        <v>43</v>
      </c>
      <c r="U175" s="3"/>
      <c r="V175" s="59"/>
      <c r="W175" s="0" t="str">
        <f aca="false">IF((K175&lt;&gt;0)*(L175=""),"s","")</f>
        <v/>
      </c>
      <c r="X175" s="81" t="n">
        <f aca="false">IF(K175="",X174,AVERAGE(L171:L175))</f>
        <v>5.6</v>
      </c>
      <c r="Y175" s="82" t="n">
        <f aca="false">IF(K175="",Y174,AVERAGE(M171:M175))</f>
        <v>-23</v>
      </c>
      <c r="Z175" s="82" t="e">
        <f aca="false">IF(K175="",Z174,AVERAGE(O171:O175))</f>
        <v>#DIV/0!</v>
      </c>
      <c r="AA175" s="56" t="e">
        <f aca="false">IF(L175="",AA174,AVERAGE(P171:P175))</f>
        <v>#DIV/0!</v>
      </c>
      <c r="AC175" s="0" t="n">
        <v>5</v>
      </c>
      <c r="AD175" s="0" t="n">
        <v>-24</v>
      </c>
      <c r="AE175" s="0" t="s">
        <v>62</v>
      </c>
    </row>
    <row r="176" customFormat="false" ht="14.25" hidden="false" customHeight="false" outlineLevel="0" collapsed="false">
      <c r="A176" s="40"/>
      <c r="B176" s="4"/>
      <c r="C176" s="41"/>
      <c r="E176" s="42" t="str">
        <f aca="false">IF(K176=0,"000000",IF(K176&lt;1000,"000"&amp;K176,IF(K176&lt;10000,"00"&amp;K176,(IF(LEN(K176)=5,"0"&amp;K176,K176)))))</f>
        <v>044100</v>
      </c>
      <c r="F176" s="3" t="str">
        <f aca="false">LEFT(E176,2)</f>
        <v>04</v>
      </c>
      <c r="G176" s="43" t="n">
        <f aca="false">F176+9+(24*(J176))</f>
        <v>37</v>
      </c>
      <c r="H176" s="58" t="str">
        <f aca="false">RIGHT(LEFT(E176,4),2)</f>
        <v>41</v>
      </c>
      <c r="I176" s="45" t="n">
        <f aca="false">IF(K176="",I175,G176/24+H176/24/60)</f>
        <v>1.57013888888889</v>
      </c>
      <c r="J176" s="4" t="n">
        <f aca="false">IF(K176="",J175,IF(K175&gt;K176,J175+1,J175))</f>
        <v>1</v>
      </c>
      <c r="K176" s="4" t="n">
        <v>44100</v>
      </c>
      <c r="L176" s="80" t="n">
        <v>6</v>
      </c>
      <c r="M176" s="50" t="n">
        <v>-20</v>
      </c>
      <c r="N176" s="3"/>
      <c r="O176" s="49"/>
      <c r="P176" s="50"/>
      <c r="Q176" s="3" t="s">
        <v>40</v>
      </c>
      <c r="R176" s="51" t="s">
        <v>42</v>
      </c>
      <c r="S176" s="51" t="s">
        <v>63</v>
      </c>
      <c r="T176" s="3" t="s">
        <v>43</v>
      </c>
      <c r="U176" s="3"/>
      <c r="V176" s="59"/>
      <c r="W176" s="0" t="str">
        <f aca="false">IF((K176&lt;&gt;0)*(L176=""),"s","")</f>
        <v/>
      </c>
      <c r="X176" s="81" t="n">
        <f aca="false">IF(K176="",X175,AVERAGE(L172:L176))</f>
        <v>5.8</v>
      </c>
      <c r="Y176" s="82" t="n">
        <f aca="false">IF(K176="",Y175,AVERAGE(M172:M176))</f>
        <v>-22.2</v>
      </c>
      <c r="Z176" s="82" t="e">
        <f aca="false">IF(K176="",Z175,AVERAGE(O172:O176))</f>
        <v>#DIV/0!</v>
      </c>
      <c r="AA176" s="56" t="e">
        <f aca="false">IF(L176="",AA175,AVERAGE(P172:P176))</f>
        <v>#DIV/0!</v>
      </c>
      <c r="AC176" s="0" t="n">
        <v>6</v>
      </c>
      <c r="AD176" s="0" t="n">
        <v>-20</v>
      </c>
      <c r="AE176" s="0" t="s">
        <v>62</v>
      </c>
    </row>
    <row r="177" customFormat="false" ht="14.25" hidden="false" customHeight="false" outlineLevel="0" collapsed="false">
      <c r="A177" s="40"/>
      <c r="B177" s="4"/>
      <c r="C177" s="41"/>
      <c r="E177" s="42" t="str">
        <f aca="false">IF(K177=0,"000000",IF(K177&lt;1000,"000"&amp;K177,IF(K177&lt;10000,"00"&amp;K177,(IF(LEN(K177)=5,"0"&amp;K177,K177)))))</f>
        <v>044300</v>
      </c>
      <c r="F177" s="3" t="str">
        <f aca="false">LEFT(E177,2)</f>
        <v>04</v>
      </c>
      <c r="G177" s="43" t="n">
        <f aca="false">F177+9+(24*(J177))</f>
        <v>37</v>
      </c>
      <c r="H177" s="58" t="str">
        <f aca="false">RIGHT(LEFT(E177,4),2)</f>
        <v>43</v>
      </c>
      <c r="I177" s="45" t="n">
        <f aca="false">IF(K177="",I176,G177/24+H177/24/60)</f>
        <v>1.57152777777778</v>
      </c>
      <c r="J177" s="4" t="n">
        <f aca="false">IF(K177="",J176,IF(K176&gt;K177,J176+1,J176))</f>
        <v>1</v>
      </c>
      <c r="K177" s="4" t="n">
        <v>44300</v>
      </c>
      <c r="L177" s="80" t="n">
        <v>6</v>
      </c>
      <c r="M177" s="50" t="n">
        <v>-19</v>
      </c>
      <c r="N177" s="3"/>
      <c r="O177" s="49"/>
      <c r="P177" s="50"/>
      <c r="Q177" s="3" t="s">
        <v>40</v>
      </c>
      <c r="R177" s="3" t="s">
        <v>42</v>
      </c>
      <c r="S177" s="3" t="s">
        <v>63</v>
      </c>
      <c r="T177" s="3" t="s">
        <v>43</v>
      </c>
      <c r="U177" s="3"/>
      <c r="V177" s="59"/>
      <c r="W177" s="0" t="str">
        <f aca="false">IF((K177&lt;&gt;0)*(L177=""),"s","")</f>
        <v/>
      </c>
      <c r="X177" s="81" t="n">
        <f aca="false">IF(K177="",X176,AVERAGE(L173:L177))</f>
        <v>6</v>
      </c>
      <c r="Y177" s="82" t="n">
        <f aca="false">IF(K177="",Y176,AVERAGE(M173:M177))</f>
        <v>-21.4</v>
      </c>
      <c r="Z177" s="82" t="e">
        <f aca="false">IF(K177="",Z176,AVERAGE(O173:O177))</f>
        <v>#DIV/0!</v>
      </c>
      <c r="AA177" s="56" t="e">
        <f aca="false">IF(L177="",AA176,AVERAGE(P173:P177))</f>
        <v>#DIV/0!</v>
      </c>
      <c r="AC177" s="0" t="n">
        <v>6</v>
      </c>
      <c r="AD177" s="0" t="n">
        <v>-19</v>
      </c>
      <c r="AE177" s="0" t="s">
        <v>62</v>
      </c>
    </row>
    <row r="178" customFormat="false" ht="14.25" hidden="false" customHeight="false" outlineLevel="0" collapsed="false">
      <c r="A178" s="40"/>
      <c r="B178" s="4"/>
      <c r="C178" s="41"/>
      <c r="E178" s="42" t="str">
        <f aca="false">IF(K178=0,"000000",IF(K178&lt;1000,"000"&amp;K178,IF(K178&lt;10000,"00"&amp;K178,(IF(LEN(K178)=5,"0"&amp;K178,K178)))))</f>
        <v>044500</v>
      </c>
      <c r="F178" s="3" t="str">
        <f aca="false">LEFT(E178,2)</f>
        <v>04</v>
      </c>
      <c r="G178" s="43" t="n">
        <f aca="false">F178+9+(24*(J178))</f>
        <v>37</v>
      </c>
      <c r="H178" s="58" t="str">
        <f aca="false">RIGHT(LEFT(E178,4),2)</f>
        <v>45</v>
      </c>
      <c r="I178" s="45" t="n">
        <f aca="false">IF(K178="",I177,G178/24+H178/24/60)</f>
        <v>1.57291666666667</v>
      </c>
      <c r="J178" s="4" t="n">
        <f aca="false">IF(K178="",J177,IF(K177&gt;K178,J177+1,J177))</f>
        <v>1</v>
      </c>
      <c r="K178" s="4" t="n">
        <v>44500</v>
      </c>
      <c r="L178" s="80" t="n">
        <v>6</v>
      </c>
      <c r="M178" s="50" t="n">
        <v>-24</v>
      </c>
      <c r="N178" s="3"/>
      <c r="O178" s="49"/>
      <c r="P178" s="50"/>
      <c r="Q178" s="3" t="s">
        <v>40</v>
      </c>
      <c r="R178" s="51" t="s">
        <v>42</v>
      </c>
      <c r="S178" s="51" t="s">
        <v>63</v>
      </c>
      <c r="T178" s="3" t="s">
        <v>43</v>
      </c>
      <c r="U178" s="3"/>
      <c r="V178" s="59"/>
      <c r="W178" s="0" t="str">
        <f aca="false">IF((K178&lt;&gt;0)*(L178=""),"s","")</f>
        <v/>
      </c>
      <c r="X178" s="81" t="n">
        <f aca="false">IF(K178="",X177,AVERAGE(L174:L178))</f>
        <v>5.8</v>
      </c>
      <c r="Y178" s="82" t="n">
        <f aca="false">IF(K178="",Y177,AVERAGE(M174:M178))</f>
        <v>-22</v>
      </c>
      <c r="Z178" s="82" t="e">
        <f aca="false">IF(K178="",Z177,AVERAGE(O174:O178))</f>
        <v>#DIV/0!</v>
      </c>
      <c r="AA178" s="56" t="e">
        <f aca="false">IF(L178="",AA177,AVERAGE(P174:P178))</f>
        <v>#DIV/0!</v>
      </c>
      <c r="AC178" s="0" t="n">
        <v>6</v>
      </c>
      <c r="AD178" s="0" t="n">
        <v>-24</v>
      </c>
      <c r="AE178" s="0" t="s">
        <v>62</v>
      </c>
    </row>
    <row r="179" customFormat="false" ht="14.25" hidden="false" customHeight="false" outlineLevel="0" collapsed="false">
      <c r="A179" s="40"/>
      <c r="B179" s="4"/>
      <c r="C179" s="41"/>
      <c r="E179" s="42" t="str">
        <f aca="false">IF(K179=0,"000000",IF(K179&lt;1000,"000"&amp;K179,IF(K179&lt;10000,"00"&amp;K179,(IF(LEN(K179)=5,"0"&amp;K179,K179)))))</f>
        <v>044700</v>
      </c>
      <c r="F179" s="3" t="str">
        <f aca="false">LEFT(E179,2)</f>
        <v>04</v>
      </c>
      <c r="G179" s="43" t="n">
        <f aca="false">F179+9+(24*(J179))</f>
        <v>37</v>
      </c>
      <c r="H179" s="58" t="str">
        <f aca="false">RIGHT(LEFT(E179,4),2)</f>
        <v>47</v>
      </c>
      <c r="I179" s="45" t="n">
        <f aca="false">IF(K179="",I178,G179/24+H179/24/60)</f>
        <v>1.57430555555556</v>
      </c>
      <c r="J179" s="4" t="n">
        <f aca="false">IF(K179="",J178,IF(K178&gt;K179,J178+1,J178))</f>
        <v>1</v>
      </c>
      <c r="K179" s="4" t="n">
        <v>44700</v>
      </c>
      <c r="L179" s="80" t="n">
        <v>6</v>
      </c>
      <c r="M179" s="50" t="n">
        <v>-25</v>
      </c>
      <c r="N179" s="3"/>
      <c r="O179" s="49"/>
      <c r="P179" s="50"/>
      <c r="Q179" s="3" t="s">
        <v>40</v>
      </c>
      <c r="R179" s="3" t="s">
        <v>42</v>
      </c>
      <c r="S179" s="3" t="s">
        <v>63</v>
      </c>
      <c r="T179" s="3" t="s">
        <v>43</v>
      </c>
      <c r="U179" s="3"/>
      <c r="V179" s="59"/>
      <c r="W179" s="0" t="str">
        <f aca="false">IF((K179&lt;&gt;0)*(L179=""),"s","")</f>
        <v/>
      </c>
      <c r="X179" s="81" t="n">
        <f aca="false">IF(K179="",X178,AVERAGE(L175:L179))</f>
        <v>5.8</v>
      </c>
      <c r="Y179" s="82" t="n">
        <f aca="false">IF(K179="",Y178,AVERAGE(M175:M179))</f>
        <v>-22.4</v>
      </c>
      <c r="Z179" s="82" t="e">
        <f aca="false">IF(K179="",Z178,AVERAGE(O175:O179))</f>
        <v>#DIV/0!</v>
      </c>
      <c r="AA179" s="56" t="e">
        <f aca="false">IF(L179="",AA178,AVERAGE(P175:P179))</f>
        <v>#DIV/0!</v>
      </c>
      <c r="AC179" s="0" t="n">
        <v>6</v>
      </c>
      <c r="AD179" s="0" t="n">
        <v>-25</v>
      </c>
      <c r="AE179" s="0" t="s">
        <v>62</v>
      </c>
    </row>
    <row r="180" customFormat="false" ht="14.25" hidden="false" customHeight="false" outlineLevel="0" collapsed="false">
      <c r="A180" s="40"/>
      <c r="B180" s="4"/>
      <c r="C180" s="41"/>
      <c r="E180" s="42" t="str">
        <f aca="false">IF(K180=0,"000000",IF(K180&lt;1000,"000"&amp;K180,IF(K180&lt;10000,"00"&amp;K180,(IF(LEN(K180)=5,"0"&amp;K180,K180)))))</f>
        <v>044900</v>
      </c>
      <c r="F180" s="3" t="str">
        <f aca="false">LEFT(E180,2)</f>
        <v>04</v>
      </c>
      <c r="G180" s="43" t="n">
        <f aca="false">F180+9+(24*(J180))</f>
        <v>37</v>
      </c>
      <c r="H180" s="58" t="str">
        <f aca="false">RIGHT(LEFT(E180,4),2)</f>
        <v>49</v>
      </c>
      <c r="I180" s="45" t="n">
        <f aca="false">IF(K180="",I179,G180/24+H180/24/60)</f>
        <v>1.57569444444444</v>
      </c>
      <c r="J180" s="4" t="n">
        <f aca="false">IF(K180="",J179,IF(K179&gt;K180,J179+1,J179))</f>
        <v>1</v>
      </c>
      <c r="K180" s="4" t="n">
        <v>44900</v>
      </c>
      <c r="L180" s="80" t="n">
        <v>7</v>
      </c>
      <c r="M180" s="50" t="n">
        <v>-23</v>
      </c>
      <c r="N180" s="3"/>
      <c r="O180" s="49"/>
      <c r="P180" s="50"/>
      <c r="Q180" s="3" t="s">
        <v>40</v>
      </c>
      <c r="R180" s="51" t="s">
        <v>42</v>
      </c>
      <c r="S180" s="51" t="s">
        <v>63</v>
      </c>
      <c r="T180" s="3" t="s">
        <v>43</v>
      </c>
      <c r="U180" s="3"/>
      <c r="V180" s="59"/>
      <c r="W180" s="0" t="str">
        <f aca="false">IF((K180&lt;&gt;0)*(L180=""),"s","")</f>
        <v/>
      </c>
      <c r="X180" s="81" t="n">
        <f aca="false">IF(K180="",X179,AVERAGE(L176:L180))</f>
        <v>6.2</v>
      </c>
      <c r="Y180" s="82" t="n">
        <f aca="false">IF(K180="",Y179,AVERAGE(M176:M180))</f>
        <v>-22.2</v>
      </c>
      <c r="Z180" s="82" t="e">
        <f aca="false">IF(K180="",Z179,AVERAGE(O176:O180))</f>
        <v>#DIV/0!</v>
      </c>
      <c r="AA180" s="56" t="e">
        <f aca="false">IF(L180="",AA179,AVERAGE(P176:P180))</f>
        <v>#DIV/0!</v>
      </c>
      <c r="AC180" s="0" t="n">
        <v>7</v>
      </c>
      <c r="AD180" s="0" t="n">
        <v>-23</v>
      </c>
      <c r="AE180" s="0" t="s">
        <v>62</v>
      </c>
    </row>
    <row r="181" customFormat="false" ht="14.25" hidden="false" customHeight="false" outlineLevel="0" collapsed="false">
      <c r="A181" s="40"/>
      <c r="B181" s="4"/>
      <c r="C181" s="41"/>
      <c r="E181" s="42" t="str">
        <f aca="false">IF(K181=0,"000000",IF(K181&lt;1000,"000"&amp;K181,IF(K181&lt;10000,"00"&amp;K181,(IF(LEN(K181)=5,"0"&amp;K181,K181)))))</f>
        <v>045100</v>
      </c>
      <c r="F181" s="3" t="str">
        <f aca="false">LEFT(E181,2)</f>
        <v>04</v>
      </c>
      <c r="G181" s="43" t="n">
        <f aca="false">F181+9+(24*(J181))</f>
        <v>37</v>
      </c>
      <c r="H181" s="58" t="str">
        <f aca="false">RIGHT(LEFT(E181,4),2)</f>
        <v>51</v>
      </c>
      <c r="I181" s="45" t="n">
        <f aca="false">IF(K181="",I180,G181/24+H181/24/60)</f>
        <v>1.57708333333333</v>
      </c>
      <c r="J181" s="4" t="n">
        <f aca="false">IF(K181="",J180,IF(K180&gt;K181,J180+1,J180))</f>
        <v>1</v>
      </c>
      <c r="K181" s="4" t="n">
        <v>45100</v>
      </c>
      <c r="L181" s="80" t="n">
        <v>6</v>
      </c>
      <c r="M181" s="50" t="n">
        <v>-24</v>
      </c>
      <c r="N181" s="3"/>
      <c r="O181" s="49"/>
      <c r="P181" s="50"/>
      <c r="Q181" s="3" t="s">
        <v>40</v>
      </c>
      <c r="R181" s="3" t="s">
        <v>42</v>
      </c>
      <c r="S181" s="3" t="s">
        <v>63</v>
      </c>
      <c r="T181" s="3" t="s">
        <v>43</v>
      </c>
      <c r="U181" s="3"/>
      <c r="V181" s="59"/>
      <c r="W181" s="0" t="str">
        <f aca="false">IF((K181&lt;&gt;0)*(L181=""),"s","")</f>
        <v/>
      </c>
      <c r="X181" s="81" t="n">
        <f aca="false">IF(K181="",X180,AVERAGE(L177:L181))</f>
        <v>6.2</v>
      </c>
      <c r="Y181" s="82" t="n">
        <f aca="false">IF(K181="",Y180,AVERAGE(M177:M181))</f>
        <v>-23</v>
      </c>
      <c r="Z181" s="82" t="e">
        <f aca="false">IF(K181="",Z180,AVERAGE(O177:O181))</f>
        <v>#DIV/0!</v>
      </c>
      <c r="AA181" s="56" t="e">
        <f aca="false">IF(L181="",AA180,AVERAGE(P177:P181))</f>
        <v>#DIV/0!</v>
      </c>
      <c r="AC181" s="0" t="n">
        <v>6</v>
      </c>
      <c r="AD181" s="0" t="n">
        <v>-24</v>
      </c>
      <c r="AE181" s="0" t="s">
        <v>62</v>
      </c>
    </row>
    <row r="182" customFormat="false" ht="14.25" hidden="false" customHeight="false" outlineLevel="0" collapsed="false">
      <c r="A182" s="40"/>
      <c r="B182" s="4"/>
      <c r="C182" s="41"/>
      <c r="E182" s="42" t="str">
        <f aca="false">IF(K182=0,"000000",IF(K182&lt;1000,"000"&amp;K182,IF(K182&lt;10000,"00"&amp;K182,(IF(LEN(K182)=5,"0"&amp;K182,K182)))))</f>
        <v>045300</v>
      </c>
      <c r="F182" s="3" t="str">
        <f aca="false">LEFT(E182,2)</f>
        <v>04</v>
      </c>
      <c r="G182" s="43" t="n">
        <f aca="false">F182+9+(24*(J182))</f>
        <v>37</v>
      </c>
      <c r="H182" s="58" t="str">
        <f aca="false">RIGHT(LEFT(E182,4),2)</f>
        <v>53</v>
      </c>
      <c r="I182" s="45" t="n">
        <f aca="false">IF(K182="",I181,G182/24+H182/24/60)</f>
        <v>1.57847222222222</v>
      </c>
      <c r="J182" s="4" t="n">
        <f aca="false">IF(K182="",J181,IF(K181&gt;K182,J181+1,J181))</f>
        <v>1</v>
      </c>
      <c r="K182" s="4" t="n">
        <v>45300</v>
      </c>
      <c r="L182" s="80" t="n">
        <v>7</v>
      </c>
      <c r="M182" s="50" t="n">
        <v>-23</v>
      </c>
      <c r="N182" s="3"/>
      <c r="O182" s="49"/>
      <c r="P182" s="50"/>
      <c r="Q182" s="3" t="s">
        <v>40</v>
      </c>
      <c r="R182" s="51" t="s">
        <v>42</v>
      </c>
      <c r="S182" s="51" t="s">
        <v>63</v>
      </c>
      <c r="T182" s="3" t="s">
        <v>43</v>
      </c>
      <c r="U182" s="3"/>
      <c r="V182" s="59"/>
      <c r="W182" s="0" t="str">
        <f aca="false">IF((K182&lt;&gt;0)*(L182=""),"s","")</f>
        <v/>
      </c>
      <c r="X182" s="81" t="n">
        <f aca="false">IF(K182="",X181,AVERAGE(L178:L182))</f>
        <v>6.4</v>
      </c>
      <c r="Y182" s="82" t="n">
        <f aca="false">IF(K182="",Y181,AVERAGE(M178:M182))</f>
        <v>-23.8</v>
      </c>
      <c r="Z182" s="82" t="e">
        <f aca="false">IF(K182="",Z181,AVERAGE(O178:O182))</f>
        <v>#DIV/0!</v>
      </c>
      <c r="AA182" s="56" t="e">
        <f aca="false">IF(L182="",AA181,AVERAGE(P178:P182))</f>
        <v>#DIV/0!</v>
      </c>
      <c r="AC182" s="0" t="n">
        <v>7</v>
      </c>
      <c r="AD182" s="0" t="n">
        <v>-23</v>
      </c>
      <c r="AE182" s="0" t="s">
        <v>62</v>
      </c>
    </row>
    <row r="183" customFormat="false" ht="14.25" hidden="false" customHeight="false" outlineLevel="0" collapsed="false">
      <c r="A183" s="40"/>
      <c r="B183" s="4"/>
      <c r="C183" s="41"/>
      <c r="E183" s="42" t="str">
        <f aca="false">IF(K183=0,"000000",IF(K183&lt;1000,"000"&amp;K183,IF(K183&lt;10000,"00"&amp;K183,(IF(LEN(K183)=5,"0"&amp;K183,K183)))))</f>
        <v>045500</v>
      </c>
      <c r="F183" s="3" t="str">
        <f aca="false">LEFT(E183,2)</f>
        <v>04</v>
      </c>
      <c r="G183" s="43" t="n">
        <f aca="false">F183+9+(24*(J183))</f>
        <v>37</v>
      </c>
      <c r="H183" s="58" t="str">
        <f aca="false">RIGHT(LEFT(E183,4),2)</f>
        <v>55</v>
      </c>
      <c r="I183" s="45" t="n">
        <f aca="false">IF(K183="",I182,G183/24+H183/24/60)</f>
        <v>1.57986111111111</v>
      </c>
      <c r="J183" s="4" t="n">
        <f aca="false">IF(K183="",J182,IF(K182&gt;K183,J182+1,J182))</f>
        <v>1</v>
      </c>
      <c r="K183" s="4" t="n">
        <v>45500</v>
      </c>
      <c r="L183" s="80" t="n">
        <v>6</v>
      </c>
      <c r="M183" s="50" t="n">
        <v>-23</v>
      </c>
      <c r="N183" s="3"/>
      <c r="O183" s="49"/>
      <c r="P183" s="50"/>
      <c r="Q183" s="3" t="s">
        <v>40</v>
      </c>
      <c r="R183" s="3" t="s">
        <v>42</v>
      </c>
      <c r="S183" s="3" t="s">
        <v>63</v>
      </c>
      <c r="T183" s="3" t="s">
        <v>43</v>
      </c>
      <c r="U183" s="3"/>
      <c r="V183" s="59"/>
      <c r="W183" s="0" t="str">
        <f aca="false">IF((K183&lt;&gt;0)*(L183=""),"s","")</f>
        <v/>
      </c>
      <c r="X183" s="81" t="n">
        <f aca="false">IF(K183="",X182,AVERAGE(L179:L183))</f>
        <v>6.4</v>
      </c>
      <c r="Y183" s="82" t="n">
        <f aca="false">IF(K183="",Y182,AVERAGE(M179:M183))</f>
        <v>-23.6</v>
      </c>
      <c r="Z183" s="82" t="e">
        <f aca="false">IF(K183="",Z182,AVERAGE(O179:O183))</f>
        <v>#DIV/0!</v>
      </c>
      <c r="AA183" s="56" t="e">
        <f aca="false">IF(L183="",AA182,AVERAGE(P179:P183))</f>
        <v>#DIV/0!</v>
      </c>
      <c r="AC183" s="0" t="n">
        <v>6</v>
      </c>
      <c r="AD183" s="0" t="n">
        <v>-23</v>
      </c>
      <c r="AE183" s="0" t="s">
        <v>62</v>
      </c>
    </row>
    <row r="184" customFormat="false" ht="14.25" hidden="false" customHeight="false" outlineLevel="0" collapsed="false">
      <c r="A184" s="40"/>
      <c r="B184" s="4"/>
      <c r="C184" s="41"/>
      <c r="E184" s="42" t="str">
        <f aca="false">IF(K184=0,"000000",IF(K184&lt;1000,"000"&amp;K184,IF(K184&lt;10000,"00"&amp;K184,(IF(LEN(K184)=5,"0"&amp;K184,K184)))))</f>
        <v>045700</v>
      </c>
      <c r="F184" s="3" t="str">
        <f aca="false">LEFT(E184,2)</f>
        <v>04</v>
      </c>
      <c r="G184" s="43" t="n">
        <f aca="false">F184+9+(24*(J184))</f>
        <v>37</v>
      </c>
      <c r="H184" s="58" t="str">
        <f aca="false">RIGHT(LEFT(E184,4),2)</f>
        <v>57</v>
      </c>
      <c r="I184" s="45" t="n">
        <f aca="false">IF(K184="",I183,G184/24+H184/24/60)</f>
        <v>1.58125</v>
      </c>
      <c r="J184" s="4" t="n">
        <f aca="false">IF(K184="",J183,IF(K183&gt;K184,J183+1,J183))</f>
        <v>1</v>
      </c>
      <c r="K184" s="4" t="n">
        <v>45700</v>
      </c>
      <c r="L184" s="80" t="n">
        <v>5</v>
      </c>
      <c r="M184" s="50" t="n">
        <v>-23</v>
      </c>
      <c r="N184" s="3"/>
      <c r="O184" s="49"/>
      <c r="P184" s="50"/>
      <c r="Q184" s="3" t="s">
        <v>40</v>
      </c>
      <c r="R184" s="51" t="s">
        <v>42</v>
      </c>
      <c r="S184" s="51" t="s">
        <v>63</v>
      </c>
      <c r="T184" s="3" t="s">
        <v>43</v>
      </c>
      <c r="U184" s="3"/>
      <c r="V184" s="59"/>
      <c r="W184" s="0" t="str">
        <f aca="false">IF((K184&lt;&gt;0)*(L184=""),"s","")</f>
        <v/>
      </c>
      <c r="X184" s="81" t="n">
        <f aca="false">IF(K184="",X183,AVERAGE(L180:L184))</f>
        <v>6.2</v>
      </c>
      <c r="Y184" s="82" t="n">
        <f aca="false">IF(K184="",Y183,AVERAGE(M180:M184))</f>
        <v>-23.2</v>
      </c>
      <c r="Z184" s="82" t="e">
        <f aca="false">IF(K184="",Z183,AVERAGE(O180:O184))</f>
        <v>#DIV/0!</v>
      </c>
      <c r="AA184" s="56" t="e">
        <f aca="false">IF(L184="",AA183,AVERAGE(P180:P184))</f>
        <v>#DIV/0!</v>
      </c>
      <c r="AC184" s="0" t="n">
        <v>5</v>
      </c>
      <c r="AD184" s="0" t="n">
        <v>-23</v>
      </c>
      <c r="AE184" s="0" t="s">
        <v>62</v>
      </c>
    </row>
    <row r="185" customFormat="false" ht="14.25" hidden="false" customHeight="false" outlineLevel="0" collapsed="false">
      <c r="A185" s="40"/>
      <c r="B185" s="4"/>
      <c r="C185" s="41"/>
      <c r="E185" s="42" t="str">
        <f aca="false">IF(K185=0,"000000",IF(K185&lt;1000,"000"&amp;K185,IF(K185&lt;10000,"00"&amp;K185,(IF(LEN(K185)=5,"0"&amp;K185,K185)))))</f>
        <v>045900</v>
      </c>
      <c r="F185" s="3" t="str">
        <f aca="false">LEFT(E185,2)</f>
        <v>04</v>
      </c>
      <c r="G185" s="43" t="n">
        <f aca="false">F185+9+(24*(J185))</f>
        <v>37</v>
      </c>
      <c r="H185" s="58" t="str">
        <f aca="false">RIGHT(LEFT(E185,4),2)</f>
        <v>59</v>
      </c>
      <c r="I185" s="45" t="n">
        <f aca="false">IF(K185="",I184,G185/24+H185/24/60)</f>
        <v>1.58263888888889</v>
      </c>
      <c r="J185" s="4" t="n">
        <f aca="false">IF(K185="",J184,IF(K184&gt;K185,J184+1,J184))</f>
        <v>1</v>
      </c>
      <c r="K185" s="4" t="n">
        <v>45900</v>
      </c>
      <c r="L185" s="80" t="n">
        <v>6</v>
      </c>
      <c r="M185" s="50" t="n">
        <v>-22</v>
      </c>
      <c r="N185" s="3"/>
      <c r="O185" s="49"/>
      <c r="P185" s="50"/>
      <c r="Q185" s="3" t="s">
        <v>40</v>
      </c>
      <c r="R185" s="3" t="s">
        <v>42</v>
      </c>
      <c r="S185" s="3" t="s">
        <v>63</v>
      </c>
      <c r="T185" s="3" t="s">
        <v>43</v>
      </c>
      <c r="U185" s="3"/>
      <c r="V185" s="59"/>
      <c r="W185" s="0" t="str">
        <f aca="false">IF((K185&lt;&gt;0)*(L185=""),"s","")</f>
        <v/>
      </c>
      <c r="X185" s="81" t="n">
        <f aca="false">IF(K185="",X184,AVERAGE(L181:L185))</f>
        <v>6</v>
      </c>
      <c r="Y185" s="82" t="n">
        <f aca="false">IF(K185="",Y184,AVERAGE(M181:M185))</f>
        <v>-23</v>
      </c>
      <c r="Z185" s="82" t="e">
        <f aca="false">IF(K185="",Z184,AVERAGE(O181:O185))</f>
        <v>#DIV/0!</v>
      </c>
      <c r="AA185" s="56" t="e">
        <f aca="false">IF(L185="",AA184,AVERAGE(P181:P185))</f>
        <v>#DIV/0!</v>
      </c>
      <c r="AC185" s="0" t="n">
        <v>6</v>
      </c>
      <c r="AD185" s="0" t="n">
        <v>-22</v>
      </c>
      <c r="AE185" s="0" t="s">
        <v>62</v>
      </c>
    </row>
    <row r="186" customFormat="false" ht="14.25" hidden="false" customHeight="false" outlineLevel="0" collapsed="false">
      <c r="A186" s="40"/>
      <c r="B186" s="4"/>
      <c r="C186" s="41"/>
      <c r="E186" s="42" t="str">
        <f aca="false">IF(K186=0,"000000",IF(K186&lt;1000,"000"&amp;K186,IF(K186&lt;10000,"00"&amp;K186,(IF(LEN(K186)=5,"0"&amp;K186,K186)))))</f>
        <v>050100</v>
      </c>
      <c r="F186" s="3" t="str">
        <f aca="false">LEFT(E186,2)</f>
        <v>05</v>
      </c>
      <c r="G186" s="43" t="n">
        <f aca="false">F186+9+(24*(J186))</f>
        <v>38</v>
      </c>
      <c r="H186" s="58" t="str">
        <f aca="false">RIGHT(LEFT(E186,4),2)</f>
        <v>01</v>
      </c>
      <c r="I186" s="45" t="n">
        <f aca="false">IF(K186="",I185,G186/24+H186/24/60)</f>
        <v>1.58402777777778</v>
      </c>
      <c r="J186" s="4" t="n">
        <f aca="false">IF(K186="",J185,IF(K185&gt;K186,J185+1,J185))</f>
        <v>1</v>
      </c>
      <c r="K186" s="4" t="n">
        <v>50100</v>
      </c>
      <c r="L186" s="80" t="n">
        <v>6</v>
      </c>
      <c r="M186" s="50" t="n">
        <v>-24</v>
      </c>
      <c r="N186" s="3"/>
      <c r="O186" s="49"/>
      <c r="P186" s="50"/>
      <c r="Q186" s="3" t="s">
        <v>40</v>
      </c>
      <c r="R186" s="51" t="s">
        <v>42</v>
      </c>
      <c r="S186" s="51" t="s">
        <v>63</v>
      </c>
      <c r="T186" s="3" t="s">
        <v>43</v>
      </c>
      <c r="U186" s="3"/>
      <c r="V186" s="59"/>
      <c r="W186" s="0" t="str">
        <f aca="false">IF((K186&lt;&gt;0)*(L186=""),"s","")</f>
        <v/>
      </c>
      <c r="X186" s="81" t="n">
        <f aca="false">IF(K186="",X185,AVERAGE(L182:L186))</f>
        <v>6</v>
      </c>
      <c r="Y186" s="82" t="n">
        <f aca="false">IF(K186="",Y185,AVERAGE(M182:M186))</f>
        <v>-23</v>
      </c>
      <c r="Z186" s="82" t="e">
        <f aca="false">IF(K186="",Z185,AVERAGE(O182:O186))</f>
        <v>#DIV/0!</v>
      </c>
      <c r="AA186" s="56" t="e">
        <f aca="false">IF(L186="",AA185,AVERAGE(P182:P186))</f>
        <v>#DIV/0!</v>
      </c>
      <c r="AC186" s="0" t="n">
        <v>6</v>
      </c>
      <c r="AD186" s="0" t="n">
        <v>-24</v>
      </c>
      <c r="AE186" s="0" t="s">
        <v>62</v>
      </c>
    </row>
    <row r="187" customFormat="false" ht="14.25" hidden="false" customHeight="false" outlineLevel="0" collapsed="false">
      <c r="A187" s="40"/>
      <c r="B187" s="4"/>
      <c r="C187" s="41"/>
      <c r="E187" s="42" t="str">
        <f aca="false">IF(K187=0,"000000",IF(K187&lt;1000,"000"&amp;K187,IF(K187&lt;10000,"00"&amp;K187,(IF(LEN(K187)=5,"0"&amp;K187,K187)))))</f>
        <v>050300</v>
      </c>
      <c r="F187" s="3" t="str">
        <f aca="false">LEFT(E187,2)</f>
        <v>05</v>
      </c>
      <c r="G187" s="43" t="n">
        <f aca="false">F187+9+(24*(J187))</f>
        <v>38</v>
      </c>
      <c r="H187" s="58" t="str">
        <f aca="false">RIGHT(LEFT(E187,4),2)</f>
        <v>03</v>
      </c>
      <c r="I187" s="45" t="n">
        <f aca="false">IF(K187="",I186,G187/24+H187/24/60)</f>
        <v>1.58541666666667</v>
      </c>
      <c r="J187" s="4" t="n">
        <f aca="false">IF(K187="",J186,IF(K186&gt;K187,J186+1,J186))</f>
        <v>1</v>
      </c>
      <c r="K187" s="4" t="n">
        <v>50300</v>
      </c>
      <c r="L187" s="80" t="n">
        <v>5</v>
      </c>
      <c r="M187" s="50" t="n">
        <v>-24</v>
      </c>
      <c r="N187" s="3"/>
      <c r="O187" s="49"/>
      <c r="P187" s="50"/>
      <c r="Q187" s="3" t="s">
        <v>40</v>
      </c>
      <c r="R187" s="3" t="s">
        <v>42</v>
      </c>
      <c r="S187" s="3" t="s">
        <v>63</v>
      </c>
      <c r="T187" s="3" t="s">
        <v>43</v>
      </c>
      <c r="U187" s="3"/>
      <c r="V187" s="59"/>
      <c r="W187" s="0" t="str">
        <f aca="false">IF((K187&lt;&gt;0)*(L187=""),"s","")</f>
        <v/>
      </c>
      <c r="X187" s="81" t="n">
        <f aca="false">IF(K187="",X186,AVERAGE(L183:L187))</f>
        <v>5.6</v>
      </c>
      <c r="Y187" s="82" t="n">
        <f aca="false">IF(K187="",Y186,AVERAGE(M183:M187))</f>
        <v>-23.2</v>
      </c>
      <c r="Z187" s="82" t="e">
        <f aca="false">IF(K187="",Z186,AVERAGE(O183:O187))</f>
        <v>#DIV/0!</v>
      </c>
      <c r="AA187" s="56" t="e">
        <f aca="false">IF(L187="",AA186,AVERAGE(P183:P187))</f>
        <v>#DIV/0!</v>
      </c>
      <c r="AC187" s="0" t="n">
        <v>5</v>
      </c>
      <c r="AD187" s="0" t="n">
        <v>-24</v>
      </c>
      <c r="AE187" s="0" t="s">
        <v>62</v>
      </c>
    </row>
    <row r="188" customFormat="false" ht="14.25" hidden="false" customHeight="false" outlineLevel="0" collapsed="false">
      <c r="A188" s="40"/>
      <c r="B188" s="4"/>
      <c r="C188" s="41"/>
      <c r="E188" s="42" t="str">
        <f aca="false">IF(K188=0,"000000",IF(K188&lt;1000,"000"&amp;K188,IF(K188&lt;10000,"00"&amp;K188,(IF(LEN(K188)=5,"0"&amp;K188,K188)))))</f>
        <v>050500</v>
      </c>
      <c r="F188" s="3" t="str">
        <f aca="false">LEFT(E188,2)</f>
        <v>05</v>
      </c>
      <c r="G188" s="43" t="n">
        <f aca="false">F188+9+(24*(J188))</f>
        <v>38</v>
      </c>
      <c r="H188" s="58" t="str">
        <f aca="false">RIGHT(LEFT(E188,4),2)</f>
        <v>05</v>
      </c>
      <c r="I188" s="45" t="n">
        <f aca="false">IF(K188="",I187,G188/24+H188/24/60)</f>
        <v>1.58680555555556</v>
      </c>
      <c r="J188" s="4" t="n">
        <f aca="false">IF(K188="",J187,IF(K187&gt;K188,J187+1,J187))</f>
        <v>1</v>
      </c>
      <c r="K188" s="4" t="n">
        <v>50500</v>
      </c>
      <c r="L188" s="80" t="n">
        <v>5</v>
      </c>
      <c r="M188" s="50" t="n">
        <v>-24</v>
      </c>
      <c r="N188" s="3"/>
      <c r="O188" s="49"/>
      <c r="P188" s="50"/>
      <c r="Q188" s="3" t="s">
        <v>40</v>
      </c>
      <c r="R188" s="51" t="s">
        <v>42</v>
      </c>
      <c r="S188" s="51" t="s">
        <v>63</v>
      </c>
      <c r="T188" s="3" t="s">
        <v>43</v>
      </c>
      <c r="U188" s="3"/>
      <c r="V188" s="59"/>
      <c r="W188" s="0" t="str">
        <f aca="false">IF((K188&lt;&gt;0)*(L188=""),"s","")</f>
        <v/>
      </c>
      <c r="X188" s="81" t="n">
        <f aca="false">IF(K188="",X187,AVERAGE(L184:L188))</f>
        <v>5.4</v>
      </c>
      <c r="Y188" s="82" t="n">
        <f aca="false">IF(K188="",Y187,AVERAGE(M184:M188))</f>
        <v>-23.4</v>
      </c>
      <c r="Z188" s="82" t="e">
        <f aca="false">IF(K188="",Z187,AVERAGE(O184:O188))</f>
        <v>#DIV/0!</v>
      </c>
      <c r="AA188" s="56" t="e">
        <f aca="false">IF(L188="",AA187,AVERAGE(P184:P188))</f>
        <v>#DIV/0!</v>
      </c>
      <c r="AC188" s="0" t="n">
        <v>5</v>
      </c>
      <c r="AD188" s="0" t="n">
        <v>-24</v>
      </c>
      <c r="AE188" s="0" t="s">
        <v>62</v>
      </c>
    </row>
    <row r="189" customFormat="false" ht="14.25" hidden="false" customHeight="false" outlineLevel="0" collapsed="false">
      <c r="A189" s="40"/>
      <c r="B189" s="4"/>
      <c r="C189" s="41"/>
      <c r="E189" s="42" t="str">
        <f aca="false">IF(K189=0,"000000",IF(K189&lt;1000,"000"&amp;K189,IF(K189&lt;10000,"00"&amp;K189,(IF(LEN(K189)=5,"0"&amp;K189,K189)))))</f>
        <v>050700</v>
      </c>
      <c r="F189" s="3" t="str">
        <f aca="false">LEFT(E189,2)</f>
        <v>05</v>
      </c>
      <c r="G189" s="43" t="n">
        <f aca="false">F189+9+(24*(J189))</f>
        <v>38</v>
      </c>
      <c r="H189" s="58" t="str">
        <f aca="false">RIGHT(LEFT(E189,4),2)</f>
        <v>07</v>
      </c>
      <c r="I189" s="45" t="n">
        <f aca="false">IF(K189="",I188,G189/24+H189/24/60)</f>
        <v>1.58819444444444</v>
      </c>
      <c r="J189" s="4" t="n">
        <f aca="false">IF(K189="",J188,IF(K188&gt;K189,J188+1,J188))</f>
        <v>1</v>
      </c>
      <c r="K189" s="4" t="n">
        <v>50700</v>
      </c>
      <c r="L189" s="80" t="n">
        <v>7</v>
      </c>
      <c r="M189" s="50" t="n">
        <v>-23</v>
      </c>
      <c r="N189" s="3"/>
      <c r="O189" s="49"/>
      <c r="P189" s="50"/>
      <c r="Q189" s="3" t="s">
        <v>40</v>
      </c>
      <c r="R189" s="3" t="s">
        <v>42</v>
      </c>
      <c r="S189" s="3" t="s">
        <v>63</v>
      </c>
      <c r="T189" s="3" t="s">
        <v>43</v>
      </c>
      <c r="U189" s="3"/>
      <c r="V189" s="59"/>
      <c r="W189" s="0" t="str">
        <f aca="false">IF((K189&lt;&gt;0)*(L189=""),"s","")</f>
        <v/>
      </c>
      <c r="X189" s="81" t="n">
        <f aca="false">IF(K189="",X188,AVERAGE(L185:L189))</f>
        <v>5.8</v>
      </c>
      <c r="Y189" s="82" t="n">
        <f aca="false">IF(K189="",Y188,AVERAGE(M185:M189))</f>
        <v>-23.4</v>
      </c>
      <c r="Z189" s="82" t="e">
        <f aca="false">IF(K189="",Z188,AVERAGE(O185:O189))</f>
        <v>#DIV/0!</v>
      </c>
      <c r="AA189" s="56" t="e">
        <f aca="false">IF(L189="",AA188,AVERAGE(P185:P189))</f>
        <v>#DIV/0!</v>
      </c>
      <c r="AC189" s="0" t="n">
        <v>7</v>
      </c>
      <c r="AD189" s="0" t="n">
        <v>-23</v>
      </c>
      <c r="AE189" s="0" t="s">
        <v>62</v>
      </c>
    </row>
    <row r="190" customFormat="false" ht="14.25" hidden="false" customHeight="false" outlineLevel="0" collapsed="false">
      <c r="A190" s="40"/>
      <c r="B190" s="4"/>
      <c r="C190" s="41"/>
      <c r="E190" s="42" t="str">
        <f aca="false">IF(K190=0,"000000",IF(K190&lt;1000,"000"&amp;K190,IF(K190&lt;10000,"00"&amp;K190,(IF(LEN(K190)=5,"0"&amp;K190,K190)))))</f>
        <v>050900</v>
      </c>
      <c r="F190" s="3" t="str">
        <f aca="false">LEFT(E190,2)</f>
        <v>05</v>
      </c>
      <c r="G190" s="43" t="n">
        <f aca="false">F190+9+(24*(J190))</f>
        <v>38</v>
      </c>
      <c r="H190" s="58" t="str">
        <f aca="false">RIGHT(LEFT(E190,4),2)</f>
        <v>09</v>
      </c>
      <c r="I190" s="45" t="n">
        <f aca="false">IF(K190="",I189,G190/24+H190/24/60)</f>
        <v>1.58958333333333</v>
      </c>
      <c r="J190" s="4" t="n">
        <f aca="false">IF(K190="",J189,IF(K189&gt;K190,J189+1,J189))</f>
        <v>1</v>
      </c>
      <c r="K190" s="4" t="n">
        <v>50900</v>
      </c>
      <c r="L190" s="80" t="n">
        <v>6</v>
      </c>
      <c r="M190" s="50" t="n">
        <v>-24</v>
      </c>
      <c r="N190" s="3"/>
      <c r="O190" s="49"/>
      <c r="P190" s="50"/>
      <c r="Q190" s="3" t="s">
        <v>40</v>
      </c>
      <c r="R190" s="51" t="s">
        <v>42</v>
      </c>
      <c r="S190" s="51" t="s">
        <v>63</v>
      </c>
      <c r="T190" s="3" t="s">
        <v>43</v>
      </c>
      <c r="U190" s="3"/>
      <c r="V190" s="59"/>
      <c r="W190" s="0" t="str">
        <f aca="false">IF((K190&lt;&gt;0)*(L190=""),"s","")</f>
        <v/>
      </c>
      <c r="X190" s="81" t="n">
        <f aca="false">IF(K190="",X189,AVERAGE(L186:L190))</f>
        <v>5.8</v>
      </c>
      <c r="Y190" s="82" t="n">
        <f aca="false">IF(K190="",Y189,AVERAGE(M186:M190))</f>
        <v>-23.8</v>
      </c>
      <c r="Z190" s="82" t="e">
        <f aca="false">IF(K190="",Z189,AVERAGE(O186:O190))</f>
        <v>#DIV/0!</v>
      </c>
      <c r="AA190" s="56" t="e">
        <f aca="false">IF(L190="",AA189,AVERAGE(P186:P190))</f>
        <v>#DIV/0!</v>
      </c>
      <c r="AC190" s="0" t="n">
        <v>6</v>
      </c>
      <c r="AD190" s="0" t="n">
        <v>-24</v>
      </c>
      <c r="AE190" s="0" t="s">
        <v>62</v>
      </c>
    </row>
    <row r="191" customFormat="false" ht="14.25" hidden="false" customHeight="false" outlineLevel="0" collapsed="false">
      <c r="A191" s="40"/>
      <c r="B191" s="4"/>
      <c r="C191" s="41"/>
      <c r="E191" s="42" t="str">
        <f aca="false">IF(K191=0,"000000",IF(K191&lt;1000,"000"&amp;K191,IF(K191&lt;10000,"00"&amp;K191,(IF(LEN(K191)=5,"0"&amp;K191,K191)))))</f>
        <v>051100</v>
      </c>
      <c r="F191" s="3" t="str">
        <f aca="false">LEFT(E191,2)</f>
        <v>05</v>
      </c>
      <c r="G191" s="43" t="n">
        <f aca="false">F191+9+(24*(J191))</f>
        <v>38</v>
      </c>
      <c r="H191" s="58" t="str">
        <f aca="false">RIGHT(LEFT(E191,4),2)</f>
        <v>11</v>
      </c>
      <c r="I191" s="45" t="n">
        <f aca="false">IF(K191="",I190,G191/24+H191/24/60)</f>
        <v>1.59097222222222</v>
      </c>
      <c r="J191" s="4" t="n">
        <f aca="false">IF(K191="",J190,IF(K190&gt;K191,J190+1,J190))</f>
        <v>1</v>
      </c>
      <c r="K191" s="4" t="n">
        <v>51100</v>
      </c>
      <c r="L191" s="80" t="n">
        <v>6</v>
      </c>
      <c r="M191" s="50" t="n">
        <v>-24</v>
      </c>
      <c r="N191" s="3"/>
      <c r="O191" s="49"/>
      <c r="P191" s="50"/>
      <c r="Q191" s="3" t="s">
        <v>40</v>
      </c>
      <c r="R191" s="3" t="s">
        <v>42</v>
      </c>
      <c r="S191" s="3" t="s">
        <v>63</v>
      </c>
      <c r="T191" s="3" t="s">
        <v>43</v>
      </c>
      <c r="U191" s="3"/>
      <c r="V191" s="59"/>
      <c r="W191" s="0" t="str">
        <f aca="false">IF((K191&lt;&gt;0)*(L191=""),"s","")</f>
        <v/>
      </c>
      <c r="X191" s="81" t="n">
        <f aca="false">IF(K191="",X190,AVERAGE(L187:L191))</f>
        <v>5.8</v>
      </c>
      <c r="Y191" s="82" t="n">
        <f aca="false">IF(K191="",Y190,AVERAGE(M187:M191))</f>
        <v>-23.8</v>
      </c>
      <c r="Z191" s="82" t="e">
        <f aca="false">IF(K191="",Z190,AVERAGE(O187:O191))</f>
        <v>#DIV/0!</v>
      </c>
      <c r="AA191" s="56" t="e">
        <f aca="false">IF(L191="",AA190,AVERAGE(P187:P191))</f>
        <v>#DIV/0!</v>
      </c>
      <c r="AC191" s="0" t="n">
        <v>6</v>
      </c>
      <c r="AD191" s="0" t="n">
        <v>-24</v>
      </c>
      <c r="AE191" s="0" t="s">
        <v>62</v>
      </c>
    </row>
    <row r="192" customFormat="false" ht="14.25" hidden="false" customHeight="false" outlineLevel="0" collapsed="false">
      <c r="A192" s="40"/>
      <c r="B192" s="4"/>
      <c r="C192" s="41"/>
      <c r="E192" s="42" t="str">
        <f aca="false">IF(K192=0,"000000",IF(K192&lt;1000,"000"&amp;K192,IF(K192&lt;10000,"00"&amp;K192,(IF(LEN(K192)=5,"0"&amp;K192,K192)))))</f>
        <v>051300</v>
      </c>
      <c r="F192" s="3" t="str">
        <f aca="false">LEFT(E192,2)</f>
        <v>05</v>
      </c>
      <c r="G192" s="43" t="n">
        <f aca="false">F192+9+(24*(J192))</f>
        <v>38</v>
      </c>
      <c r="H192" s="58" t="str">
        <f aca="false">RIGHT(LEFT(E192,4),2)</f>
        <v>13</v>
      </c>
      <c r="I192" s="45" t="n">
        <f aca="false">IF(K192="",I191,G192/24+H192/24/60)</f>
        <v>1.59236111111111</v>
      </c>
      <c r="J192" s="4" t="n">
        <f aca="false">IF(K192="",J191,IF(K191&gt;K192,J191+1,J191))</f>
        <v>1</v>
      </c>
      <c r="K192" s="4" t="n">
        <v>51300</v>
      </c>
      <c r="L192" s="80" t="n">
        <v>5</v>
      </c>
      <c r="M192" s="50" t="n">
        <v>-24</v>
      </c>
      <c r="N192" s="3"/>
      <c r="O192" s="49"/>
      <c r="P192" s="50"/>
      <c r="Q192" s="3" t="s">
        <v>40</v>
      </c>
      <c r="R192" s="51" t="s">
        <v>42</v>
      </c>
      <c r="S192" s="51" t="s">
        <v>63</v>
      </c>
      <c r="T192" s="3" t="s">
        <v>43</v>
      </c>
      <c r="U192" s="3"/>
      <c r="V192" s="59"/>
      <c r="W192" s="0" t="str">
        <f aca="false">IF((K192&lt;&gt;0)*(L192=""),"s","")</f>
        <v/>
      </c>
      <c r="X192" s="81" t="n">
        <f aca="false">IF(K192="",X191,AVERAGE(L188:L192))</f>
        <v>5.8</v>
      </c>
      <c r="Y192" s="82" t="n">
        <f aca="false">IF(K192="",Y191,AVERAGE(M188:M192))</f>
        <v>-23.8</v>
      </c>
      <c r="Z192" s="82" t="e">
        <f aca="false">IF(K192="",Z191,AVERAGE(O188:O192))</f>
        <v>#DIV/0!</v>
      </c>
      <c r="AA192" s="56" t="e">
        <f aca="false">IF(L192="",AA191,AVERAGE(P188:P192))</f>
        <v>#DIV/0!</v>
      </c>
      <c r="AC192" s="0" t="n">
        <v>5</v>
      </c>
      <c r="AD192" s="0" t="n">
        <v>-24</v>
      </c>
      <c r="AE192" s="0" t="s">
        <v>62</v>
      </c>
    </row>
    <row r="193" customFormat="false" ht="14.25" hidden="false" customHeight="false" outlineLevel="0" collapsed="false">
      <c r="A193" s="40"/>
      <c r="B193" s="4"/>
      <c r="C193" s="41"/>
      <c r="E193" s="42" t="str">
        <f aca="false">IF(K193=0,"000000",IF(K193&lt;1000,"000"&amp;K193,IF(K193&lt;10000,"00"&amp;K193,(IF(LEN(K193)=5,"0"&amp;K193,K193)))))</f>
        <v>051500</v>
      </c>
      <c r="F193" s="3" t="str">
        <f aca="false">LEFT(E193,2)</f>
        <v>05</v>
      </c>
      <c r="G193" s="43" t="n">
        <f aca="false">F193+9+(24*(J193))</f>
        <v>38</v>
      </c>
      <c r="H193" s="58" t="str">
        <f aca="false">RIGHT(LEFT(E193,4),2)</f>
        <v>15</v>
      </c>
      <c r="I193" s="45" t="n">
        <f aca="false">IF(K193="",I192,G193/24+H193/24/60)</f>
        <v>1.59375</v>
      </c>
      <c r="J193" s="4" t="n">
        <f aca="false">IF(K193="",J192,IF(K192&gt;K193,J192+1,J192))</f>
        <v>1</v>
      </c>
      <c r="K193" s="4" t="n">
        <v>51500</v>
      </c>
      <c r="L193" s="80" t="n">
        <v>5</v>
      </c>
      <c r="M193" s="50" t="n">
        <v>-25</v>
      </c>
      <c r="N193" s="3"/>
      <c r="O193" s="49"/>
      <c r="P193" s="50"/>
      <c r="Q193" s="3" t="s">
        <v>40</v>
      </c>
      <c r="R193" s="3" t="s">
        <v>42</v>
      </c>
      <c r="S193" s="3" t="s">
        <v>63</v>
      </c>
      <c r="T193" s="3" t="s">
        <v>43</v>
      </c>
      <c r="U193" s="3"/>
      <c r="V193" s="59"/>
      <c r="W193" s="0" t="str">
        <f aca="false">IF((K193&lt;&gt;0)*(L193=""),"s","")</f>
        <v/>
      </c>
      <c r="X193" s="81" t="n">
        <f aca="false">IF(K193="",X192,AVERAGE(L189:L193))</f>
        <v>5.8</v>
      </c>
      <c r="Y193" s="82" t="n">
        <f aca="false">IF(K193="",Y192,AVERAGE(M189:M193))</f>
        <v>-24</v>
      </c>
      <c r="Z193" s="82" t="e">
        <f aca="false">IF(K193="",Z192,AVERAGE(O189:O193))</f>
        <v>#DIV/0!</v>
      </c>
      <c r="AA193" s="56" t="e">
        <f aca="false">IF(L193="",AA192,AVERAGE(P189:P193))</f>
        <v>#DIV/0!</v>
      </c>
      <c r="AC193" s="0" t="n">
        <v>5</v>
      </c>
      <c r="AD193" s="0" t="n">
        <v>-25</v>
      </c>
      <c r="AE193" s="0" t="s">
        <v>62</v>
      </c>
    </row>
    <row r="194" customFormat="false" ht="14.25" hidden="false" customHeight="false" outlineLevel="0" collapsed="false">
      <c r="A194" s="40"/>
      <c r="B194" s="4"/>
      <c r="C194" s="41"/>
      <c r="E194" s="42" t="str">
        <f aca="false">IF(K194=0,"000000",IF(K194&lt;1000,"000"&amp;K194,IF(K194&lt;10000,"00"&amp;K194,(IF(LEN(K194)=5,"0"&amp;K194,K194)))))</f>
        <v>051700</v>
      </c>
      <c r="F194" s="3" t="str">
        <f aca="false">LEFT(E194,2)</f>
        <v>05</v>
      </c>
      <c r="G194" s="43" t="n">
        <f aca="false">F194+9+(24*(J194))</f>
        <v>38</v>
      </c>
      <c r="H194" s="58" t="str">
        <f aca="false">RIGHT(LEFT(E194,4),2)</f>
        <v>17</v>
      </c>
      <c r="I194" s="45" t="n">
        <f aca="false">IF(K194="",I193,G194/24+H194/24/60)</f>
        <v>1.59513888888889</v>
      </c>
      <c r="J194" s="4" t="n">
        <f aca="false">IF(K194="",J193,IF(K193&gt;K194,J193+1,J193))</f>
        <v>1</v>
      </c>
      <c r="K194" s="4" t="n">
        <v>51700</v>
      </c>
      <c r="L194" s="80" t="n">
        <v>5</v>
      </c>
      <c r="M194" s="50" t="n">
        <v>-24</v>
      </c>
      <c r="N194" s="3"/>
      <c r="O194" s="49"/>
      <c r="P194" s="50"/>
      <c r="Q194" s="3" t="s">
        <v>40</v>
      </c>
      <c r="R194" s="51" t="s">
        <v>42</v>
      </c>
      <c r="S194" s="51" t="s">
        <v>63</v>
      </c>
      <c r="T194" s="3" t="s">
        <v>43</v>
      </c>
      <c r="U194" s="3"/>
      <c r="V194" s="59"/>
      <c r="W194" s="0" t="str">
        <f aca="false">IF((K194&lt;&gt;0)*(L194=""),"s","")</f>
        <v/>
      </c>
      <c r="X194" s="81" t="n">
        <f aca="false">IF(K194="",X193,AVERAGE(L190:L194))</f>
        <v>5.4</v>
      </c>
      <c r="Y194" s="82" t="n">
        <f aca="false">IF(K194="",Y193,AVERAGE(M190:M194))</f>
        <v>-24.2</v>
      </c>
      <c r="Z194" s="82" t="e">
        <f aca="false">IF(K194="",Z193,AVERAGE(O190:O194))</f>
        <v>#DIV/0!</v>
      </c>
      <c r="AA194" s="56" t="e">
        <f aca="false">IF(L194="",AA193,AVERAGE(P190:P194))</f>
        <v>#DIV/0!</v>
      </c>
      <c r="AC194" s="0" t="n">
        <v>5</v>
      </c>
      <c r="AD194" s="0" t="n">
        <v>-24</v>
      </c>
      <c r="AE194" s="0" t="s">
        <v>62</v>
      </c>
    </row>
    <row r="195" customFormat="false" ht="14.25" hidden="false" customHeight="false" outlineLevel="0" collapsed="false">
      <c r="A195" s="40"/>
      <c r="B195" s="4"/>
      <c r="C195" s="41"/>
      <c r="E195" s="42" t="str">
        <f aca="false">IF(K195=0,"000000",IF(K195&lt;1000,"000"&amp;K195,IF(K195&lt;10000,"00"&amp;K195,(IF(LEN(K195)=5,"0"&amp;K195,K195)))))</f>
        <v>051900</v>
      </c>
      <c r="F195" s="3" t="str">
        <f aca="false">LEFT(E195,2)</f>
        <v>05</v>
      </c>
      <c r="G195" s="43" t="n">
        <f aca="false">F195+9+(24*(J195))</f>
        <v>38</v>
      </c>
      <c r="H195" s="58" t="str">
        <f aca="false">RIGHT(LEFT(E195,4),2)</f>
        <v>19</v>
      </c>
      <c r="I195" s="45" t="n">
        <f aca="false">IF(K195="",I194,G195/24+H195/24/60)</f>
        <v>1.59652777777778</v>
      </c>
      <c r="J195" s="4" t="n">
        <f aca="false">IF(K195="",J194,IF(K194&gt;K195,J194+1,J194))</f>
        <v>1</v>
      </c>
      <c r="K195" s="4" t="n">
        <v>51900</v>
      </c>
      <c r="L195" s="80" t="n">
        <v>6</v>
      </c>
      <c r="M195" s="50" t="n">
        <v>-20</v>
      </c>
      <c r="N195" s="3"/>
      <c r="O195" s="49"/>
      <c r="P195" s="50"/>
      <c r="Q195" s="3" t="s">
        <v>40</v>
      </c>
      <c r="R195" s="3" t="s">
        <v>42</v>
      </c>
      <c r="S195" s="3" t="s">
        <v>63</v>
      </c>
      <c r="T195" s="3" t="s">
        <v>43</v>
      </c>
      <c r="U195" s="3"/>
      <c r="V195" s="59"/>
      <c r="W195" s="0" t="str">
        <f aca="false">IF((K195&lt;&gt;0)*(L195=""),"s","")</f>
        <v/>
      </c>
      <c r="X195" s="81" t="n">
        <f aca="false">IF(K195="",X194,AVERAGE(L191:L195))</f>
        <v>5.4</v>
      </c>
      <c r="Y195" s="82" t="n">
        <f aca="false">IF(K195="",Y194,AVERAGE(M191:M195))</f>
        <v>-23.4</v>
      </c>
      <c r="Z195" s="82" t="e">
        <f aca="false">IF(K195="",Z194,AVERAGE(O191:O195))</f>
        <v>#DIV/0!</v>
      </c>
      <c r="AA195" s="56" t="e">
        <f aca="false">IF(L195="",AA194,AVERAGE(P191:P195))</f>
        <v>#DIV/0!</v>
      </c>
      <c r="AC195" s="0" t="n">
        <v>6</v>
      </c>
      <c r="AD195" s="0" t="n">
        <v>-20</v>
      </c>
      <c r="AE195" s="0" t="s">
        <v>62</v>
      </c>
    </row>
    <row r="196" customFormat="false" ht="14.25" hidden="false" customHeight="false" outlineLevel="0" collapsed="false">
      <c r="A196" s="40"/>
      <c r="B196" s="4"/>
      <c r="C196" s="41"/>
      <c r="E196" s="42" t="str">
        <f aca="false">IF(K196=0,"000000",IF(K196&lt;1000,"000"&amp;K196,IF(K196&lt;10000,"00"&amp;K196,(IF(LEN(K196)=5,"0"&amp;K196,K196)))))</f>
        <v>052100</v>
      </c>
      <c r="F196" s="3" t="str">
        <f aca="false">LEFT(E196,2)</f>
        <v>05</v>
      </c>
      <c r="G196" s="43" t="n">
        <f aca="false">F196+9+(24*(J196))</f>
        <v>38</v>
      </c>
      <c r="H196" s="58" t="str">
        <f aca="false">RIGHT(LEFT(E196,4),2)</f>
        <v>21</v>
      </c>
      <c r="I196" s="45" t="n">
        <f aca="false">IF(K196="",I195,G196/24+H196/24/60)</f>
        <v>1.59791666666667</v>
      </c>
      <c r="J196" s="4" t="n">
        <f aca="false">IF(K196="",J195,IF(K195&gt;K196,J195+1,J195))</f>
        <v>1</v>
      </c>
      <c r="K196" s="4" t="n">
        <v>52100</v>
      </c>
      <c r="L196" s="80" t="n">
        <v>5</v>
      </c>
      <c r="M196" s="50" t="n">
        <v>-25</v>
      </c>
      <c r="N196" s="3"/>
      <c r="O196" s="49"/>
      <c r="P196" s="50"/>
      <c r="Q196" s="3" t="s">
        <v>40</v>
      </c>
      <c r="R196" s="51" t="s">
        <v>42</v>
      </c>
      <c r="S196" s="51" t="s">
        <v>63</v>
      </c>
      <c r="T196" s="3" t="s">
        <v>43</v>
      </c>
      <c r="U196" s="3"/>
      <c r="V196" s="59"/>
      <c r="W196" s="0" t="str">
        <f aca="false">IF((K196&lt;&gt;0)*(L196=""),"s","")</f>
        <v/>
      </c>
      <c r="X196" s="81" t="n">
        <f aca="false">IF(K196="",X195,AVERAGE(L192:L196))</f>
        <v>5.2</v>
      </c>
      <c r="Y196" s="82" t="n">
        <f aca="false">IF(K196="",Y195,AVERAGE(M192:M196))</f>
        <v>-23.6</v>
      </c>
      <c r="Z196" s="82" t="e">
        <f aca="false">IF(K196="",Z195,AVERAGE(O192:O196))</f>
        <v>#DIV/0!</v>
      </c>
      <c r="AA196" s="56" t="e">
        <f aca="false">IF(L196="",AA195,AVERAGE(P192:P196))</f>
        <v>#DIV/0!</v>
      </c>
      <c r="AC196" s="0" t="n">
        <v>5</v>
      </c>
      <c r="AD196" s="0" t="n">
        <v>-25</v>
      </c>
      <c r="AE196" s="0" t="s">
        <v>62</v>
      </c>
    </row>
    <row r="197" customFormat="false" ht="14.25" hidden="false" customHeight="false" outlineLevel="0" collapsed="false">
      <c r="A197" s="40"/>
      <c r="B197" s="4"/>
      <c r="C197" s="41"/>
      <c r="E197" s="42" t="str">
        <f aca="false">IF(K197=0,"000000",IF(K197&lt;1000,"000"&amp;K197,IF(K197&lt;10000,"00"&amp;K197,(IF(LEN(K197)=5,"0"&amp;K197,K197)))))</f>
        <v>052300</v>
      </c>
      <c r="F197" s="3" t="str">
        <f aca="false">LEFT(E197,2)</f>
        <v>05</v>
      </c>
      <c r="G197" s="43" t="n">
        <f aca="false">F197+9+(24*(J197))</f>
        <v>38</v>
      </c>
      <c r="H197" s="58" t="str">
        <f aca="false">RIGHT(LEFT(E197,4),2)</f>
        <v>23</v>
      </c>
      <c r="I197" s="45" t="n">
        <f aca="false">IF(K197="",I196,G197/24+H197/24/60)</f>
        <v>1.59930555555556</v>
      </c>
      <c r="J197" s="4" t="n">
        <f aca="false">IF(K197="",J196,IF(K196&gt;K197,J196+1,J196))</f>
        <v>1</v>
      </c>
      <c r="K197" s="4" t="n">
        <v>52300</v>
      </c>
      <c r="L197" s="80" t="n">
        <v>4</v>
      </c>
      <c r="M197" s="50" t="n">
        <v>-26</v>
      </c>
      <c r="N197" s="3"/>
      <c r="O197" s="49"/>
      <c r="P197" s="50"/>
      <c r="Q197" s="3" t="s">
        <v>40</v>
      </c>
      <c r="R197" s="3" t="s">
        <v>42</v>
      </c>
      <c r="S197" s="3" t="s">
        <v>63</v>
      </c>
      <c r="T197" s="3" t="s">
        <v>43</v>
      </c>
      <c r="U197" s="3"/>
      <c r="V197" s="59"/>
      <c r="W197" s="0" t="str">
        <f aca="false">IF((K197&lt;&gt;0)*(L197=""),"s","")</f>
        <v/>
      </c>
      <c r="X197" s="81" t="n">
        <f aca="false">IF(K197="",X196,AVERAGE(L193:L197))</f>
        <v>5</v>
      </c>
      <c r="Y197" s="82" t="n">
        <f aca="false">IF(K197="",Y196,AVERAGE(M193:M197))</f>
        <v>-24</v>
      </c>
      <c r="Z197" s="82" t="e">
        <f aca="false">IF(K197="",Z196,AVERAGE(O193:O197))</f>
        <v>#DIV/0!</v>
      </c>
      <c r="AA197" s="56" t="e">
        <f aca="false">IF(L197="",AA196,AVERAGE(P193:P197))</f>
        <v>#DIV/0!</v>
      </c>
      <c r="AC197" s="0" t="n">
        <v>4</v>
      </c>
      <c r="AD197" s="0" t="n">
        <v>-26</v>
      </c>
      <c r="AE197" s="0" t="s">
        <v>62</v>
      </c>
    </row>
    <row r="198" customFormat="false" ht="14.25" hidden="false" customHeight="false" outlineLevel="0" collapsed="false">
      <c r="A198" s="40"/>
      <c r="B198" s="4"/>
      <c r="C198" s="41"/>
      <c r="E198" s="42" t="str">
        <f aca="false">IF(K198=0,"000000",IF(K198&lt;1000,"000"&amp;K198,IF(K198&lt;10000,"00"&amp;K198,(IF(LEN(K198)=5,"0"&amp;K198,K198)))))</f>
        <v>052500</v>
      </c>
      <c r="F198" s="3" t="str">
        <f aca="false">LEFT(E198,2)</f>
        <v>05</v>
      </c>
      <c r="G198" s="43" t="n">
        <f aca="false">F198+9+(24*(J198))</f>
        <v>38</v>
      </c>
      <c r="H198" s="58" t="str">
        <f aca="false">RIGHT(LEFT(E198,4),2)</f>
        <v>25</v>
      </c>
      <c r="I198" s="45" t="n">
        <f aca="false">IF(K198="",I197,G198/24+H198/24/60)</f>
        <v>1.60069444444444</v>
      </c>
      <c r="J198" s="4" t="n">
        <f aca="false">IF(K198="",J197,IF(K197&gt;K198,J197+1,J197))</f>
        <v>1</v>
      </c>
      <c r="K198" s="4" t="n">
        <v>52500</v>
      </c>
      <c r="L198" s="80" t="n">
        <v>4</v>
      </c>
      <c r="M198" s="50" t="n">
        <v>-25</v>
      </c>
      <c r="N198" s="3"/>
      <c r="O198" s="49"/>
      <c r="P198" s="50"/>
      <c r="Q198" s="3" t="s">
        <v>40</v>
      </c>
      <c r="R198" s="51" t="s">
        <v>42</v>
      </c>
      <c r="S198" s="51" t="s">
        <v>63</v>
      </c>
      <c r="T198" s="3" t="s">
        <v>43</v>
      </c>
      <c r="U198" s="3"/>
      <c r="V198" s="59"/>
      <c r="W198" s="0" t="str">
        <f aca="false">IF((K198&lt;&gt;0)*(L198=""),"s","")</f>
        <v/>
      </c>
      <c r="X198" s="81" t="n">
        <f aca="false">IF(K198="",X197,AVERAGE(L194:L198))</f>
        <v>4.8</v>
      </c>
      <c r="Y198" s="82" t="n">
        <f aca="false">IF(K198="",Y197,AVERAGE(M194:M198))</f>
        <v>-24</v>
      </c>
      <c r="Z198" s="82" t="e">
        <f aca="false">IF(K198="",Z197,AVERAGE(O194:O198))</f>
        <v>#DIV/0!</v>
      </c>
      <c r="AA198" s="56" t="e">
        <f aca="false">IF(L198="",AA197,AVERAGE(P194:P198))</f>
        <v>#DIV/0!</v>
      </c>
      <c r="AC198" s="0" t="n">
        <v>4</v>
      </c>
      <c r="AD198" s="0" t="n">
        <v>-25</v>
      </c>
      <c r="AE198" s="0" t="s">
        <v>62</v>
      </c>
    </row>
    <row r="199" customFormat="false" ht="14.25" hidden="false" customHeight="false" outlineLevel="0" collapsed="false">
      <c r="A199" s="40"/>
      <c r="B199" s="4"/>
      <c r="C199" s="41"/>
      <c r="E199" s="42" t="str">
        <f aca="false">IF(K199=0,"000000",IF(K199&lt;1000,"000"&amp;K199,IF(K199&lt;10000,"00"&amp;K199,(IF(LEN(K199)=5,"0"&amp;K199,K199)))))</f>
        <v>052700</v>
      </c>
      <c r="F199" s="3" t="str">
        <f aca="false">LEFT(E199,2)</f>
        <v>05</v>
      </c>
      <c r="G199" s="43" t="n">
        <f aca="false">F199+9+(24*(J199))</f>
        <v>38</v>
      </c>
      <c r="H199" s="58" t="str">
        <f aca="false">RIGHT(LEFT(E199,4),2)</f>
        <v>27</v>
      </c>
      <c r="I199" s="45" t="n">
        <f aca="false">IF(K199="",I198,G199/24+H199/24/60)</f>
        <v>1.60208333333333</v>
      </c>
      <c r="J199" s="4" t="n">
        <f aca="false">IF(K199="",J198,IF(K198&gt;K199,J198+1,J198))</f>
        <v>1</v>
      </c>
      <c r="K199" s="4" t="n">
        <v>52700</v>
      </c>
      <c r="L199" s="80" t="n">
        <v>6</v>
      </c>
      <c r="M199" s="50" t="n">
        <v>-23</v>
      </c>
      <c r="N199" s="3"/>
      <c r="O199" s="49"/>
      <c r="P199" s="50"/>
      <c r="Q199" s="3" t="s">
        <v>40</v>
      </c>
      <c r="R199" s="3" t="s">
        <v>42</v>
      </c>
      <c r="S199" s="3" t="s">
        <v>63</v>
      </c>
      <c r="T199" s="3" t="s">
        <v>43</v>
      </c>
      <c r="U199" s="3"/>
      <c r="V199" s="59"/>
      <c r="W199" s="0" t="str">
        <f aca="false">IF((K199&lt;&gt;0)*(L199=""),"s","")</f>
        <v/>
      </c>
      <c r="X199" s="81" t="n">
        <f aca="false">IF(K199="",X198,AVERAGE(L195:L199))</f>
        <v>5</v>
      </c>
      <c r="Y199" s="82" t="n">
        <f aca="false">IF(K199="",Y198,AVERAGE(M195:M199))</f>
        <v>-23.8</v>
      </c>
      <c r="Z199" s="82" t="e">
        <f aca="false">IF(K199="",Z198,AVERAGE(O195:O199))</f>
        <v>#DIV/0!</v>
      </c>
      <c r="AA199" s="56" t="e">
        <f aca="false">IF(L199="",AA198,AVERAGE(P195:P199))</f>
        <v>#DIV/0!</v>
      </c>
      <c r="AC199" s="0" t="n">
        <v>6</v>
      </c>
      <c r="AD199" s="0" t="n">
        <v>-23</v>
      </c>
      <c r="AE199" s="0" t="s">
        <v>62</v>
      </c>
    </row>
    <row r="200" customFormat="false" ht="14.25" hidden="false" customHeight="false" outlineLevel="0" collapsed="false">
      <c r="A200" s="40"/>
      <c r="B200" s="4"/>
      <c r="C200" s="41"/>
      <c r="E200" s="42" t="str">
        <f aca="false">IF(K200=0,"000000",IF(K200&lt;1000,"000"&amp;K200,IF(K200&lt;10000,"00"&amp;K200,(IF(LEN(K200)=5,"0"&amp;K200,K200)))))</f>
        <v>052900</v>
      </c>
      <c r="F200" s="3" t="str">
        <f aca="false">LEFT(E200,2)</f>
        <v>05</v>
      </c>
      <c r="G200" s="43" t="n">
        <f aca="false">F200+9+(24*(J200))</f>
        <v>38</v>
      </c>
      <c r="H200" s="58" t="str">
        <f aca="false">RIGHT(LEFT(E200,4),2)</f>
        <v>29</v>
      </c>
      <c r="I200" s="45" t="n">
        <f aca="false">IF(K200="",I199,G200/24+H200/24/60)</f>
        <v>1.60347222222222</v>
      </c>
      <c r="J200" s="4" t="n">
        <f aca="false">IF(K200="",J199,IF(K199&gt;K200,J199+1,J199))</f>
        <v>1</v>
      </c>
      <c r="K200" s="4" t="n">
        <v>52900</v>
      </c>
      <c r="L200" s="80" t="n">
        <v>5</v>
      </c>
      <c r="M200" s="50" t="n">
        <v>-24</v>
      </c>
      <c r="N200" s="3"/>
      <c r="O200" s="49"/>
      <c r="P200" s="50"/>
      <c r="Q200" s="3" t="s">
        <v>40</v>
      </c>
      <c r="R200" s="51" t="s">
        <v>42</v>
      </c>
      <c r="S200" s="51" t="s">
        <v>63</v>
      </c>
      <c r="T200" s="3" t="s">
        <v>43</v>
      </c>
      <c r="U200" s="3"/>
      <c r="V200" s="59"/>
      <c r="W200" s="0" t="str">
        <f aca="false">IF((K200&lt;&gt;0)*(L200=""),"s","")</f>
        <v/>
      </c>
      <c r="X200" s="81" t="n">
        <f aca="false">IF(K200="",X199,AVERAGE(L196:L200))</f>
        <v>4.8</v>
      </c>
      <c r="Y200" s="82" t="n">
        <f aca="false">IF(K200="",Y199,AVERAGE(M196:M200))</f>
        <v>-24.6</v>
      </c>
      <c r="Z200" s="82" t="e">
        <f aca="false">IF(K200="",Z199,AVERAGE(O196:O200))</f>
        <v>#DIV/0!</v>
      </c>
      <c r="AA200" s="56" t="e">
        <f aca="false">IF(L200="",AA199,AVERAGE(P196:P200))</f>
        <v>#DIV/0!</v>
      </c>
      <c r="AC200" s="0" t="n">
        <v>5</v>
      </c>
      <c r="AD200" s="0" t="n">
        <v>-24</v>
      </c>
      <c r="AE200" s="0" t="s">
        <v>62</v>
      </c>
    </row>
    <row r="201" customFormat="false" ht="14.25" hidden="false" customHeight="false" outlineLevel="0" collapsed="false">
      <c r="A201" s="40"/>
      <c r="B201" s="4"/>
      <c r="C201" s="41"/>
      <c r="E201" s="42" t="str">
        <f aca="false">IF(K201=0,"000000",IF(K201&lt;1000,"000"&amp;K201,IF(K201&lt;10000,"00"&amp;K201,(IF(LEN(K201)=5,"0"&amp;K201,K201)))))</f>
        <v>053100</v>
      </c>
      <c r="F201" s="3" t="str">
        <f aca="false">LEFT(E201,2)</f>
        <v>05</v>
      </c>
      <c r="G201" s="43" t="n">
        <f aca="false">F201+9+(24*(J201))</f>
        <v>38</v>
      </c>
      <c r="H201" s="58" t="str">
        <f aca="false">RIGHT(LEFT(E201,4),2)</f>
        <v>31</v>
      </c>
      <c r="I201" s="45" t="n">
        <f aca="false">IF(K201="",I200,G201/24+H201/24/60)</f>
        <v>1.60486111111111</v>
      </c>
      <c r="J201" s="4" t="n">
        <f aca="false">IF(K201="",J200,IF(K200&gt;K201,J200+1,J200))</f>
        <v>1</v>
      </c>
      <c r="K201" s="4" t="n">
        <v>53100</v>
      </c>
      <c r="L201" s="80" t="n">
        <v>6</v>
      </c>
      <c r="M201" s="50" t="n">
        <v>-24</v>
      </c>
      <c r="N201" s="3"/>
      <c r="O201" s="49"/>
      <c r="P201" s="50"/>
      <c r="Q201" s="3" t="s">
        <v>40</v>
      </c>
      <c r="R201" s="3" t="s">
        <v>42</v>
      </c>
      <c r="S201" s="3" t="s">
        <v>63</v>
      </c>
      <c r="T201" s="3" t="s">
        <v>43</v>
      </c>
      <c r="U201" s="3"/>
      <c r="V201" s="59"/>
      <c r="W201" s="0" t="str">
        <f aca="false">IF((K201&lt;&gt;0)*(L201=""),"s","")</f>
        <v/>
      </c>
      <c r="X201" s="81" t="n">
        <f aca="false">IF(K201="",X200,AVERAGE(L197:L201))</f>
        <v>5</v>
      </c>
      <c r="Y201" s="82" t="n">
        <f aca="false">IF(K201="",Y200,AVERAGE(M197:M201))</f>
        <v>-24.4</v>
      </c>
      <c r="Z201" s="82" t="e">
        <f aca="false">IF(K201="",Z200,AVERAGE(O197:O201))</f>
        <v>#DIV/0!</v>
      </c>
      <c r="AA201" s="56" t="e">
        <f aca="false">IF(L201="",AA200,AVERAGE(P197:P201))</f>
        <v>#DIV/0!</v>
      </c>
      <c r="AC201" s="0" t="n">
        <v>6</v>
      </c>
      <c r="AD201" s="0" t="n">
        <v>-24</v>
      </c>
      <c r="AE201" s="0" t="s">
        <v>62</v>
      </c>
    </row>
    <row r="202" customFormat="false" ht="14.25" hidden="false" customHeight="false" outlineLevel="0" collapsed="false">
      <c r="A202" s="40"/>
      <c r="B202" s="4"/>
      <c r="C202" s="41"/>
      <c r="E202" s="42" t="str">
        <f aca="false">IF(K202=0,"000000",IF(K202&lt;1000,"000"&amp;K202,IF(K202&lt;10000,"00"&amp;K202,(IF(LEN(K202)=5,"0"&amp;K202,K202)))))</f>
        <v>053300</v>
      </c>
      <c r="F202" s="3" t="str">
        <f aca="false">LEFT(E202,2)</f>
        <v>05</v>
      </c>
      <c r="G202" s="43" t="n">
        <f aca="false">F202+9+(24*(J202))</f>
        <v>38</v>
      </c>
      <c r="H202" s="58" t="str">
        <f aca="false">RIGHT(LEFT(E202,4),2)</f>
        <v>33</v>
      </c>
      <c r="I202" s="45" t="n">
        <f aca="false">IF(K202="",I201,G202/24+H202/24/60)</f>
        <v>1.60625</v>
      </c>
      <c r="J202" s="4" t="n">
        <f aca="false">IF(K202="",J201,IF(K201&gt;K202,J201+1,J201))</f>
        <v>1</v>
      </c>
      <c r="K202" s="4" t="n">
        <v>53300</v>
      </c>
      <c r="L202" s="80" t="n">
        <v>5</v>
      </c>
      <c r="M202" s="50" t="n">
        <v>-24</v>
      </c>
      <c r="N202" s="3"/>
      <c r="O202" s="49"/>
      <c r="P202" s="50"/>
      <c r="Q202" s="3" t="s">
        <v>40</v>
      </c>
      <c r="R202" s="51" t="s">
        <v>42</v>
      </c>
      <c r="S202" s="51" t="s">
        <v>63</v>
      </c>
      <c r="T202" s="3" t="s">
        <v>43</v>
      </c>
      <c r="U202" s="3"/>
      <c r="V202" s="59"/>
      <c r="W202" s="0" t="str">
        <f aca="false">IF((K202&lt;&gt;0)*(L202=""),"s","")</f>
        <v/>
      </c>
      <c r="X202" s="81" t="n">
        <f aca="false">IF(K202="",X201,AVERAGE(L198:L202))</f>
        <v>5.2</v>
      </c>
      <c r="Y202" s="82" t="n">
        <f aca="false">IF(K202="",Y201,AVERAGE(M198:M202))</f>
        <v>-24</v>
      </c>
      <c r="Z202" s="82" t="e">
        <f aca="false">IF(K202="",Z201,AVERAGE(O198:O202))</f>
        <v>#DIV/0!</v>
      </c>
      <c r="AA202" s="56" t="e">
        <f aca="false">IF(L202="",AA201,AVERAGE(P198:P202))</f>
        <v>#DIV/0!</v>
      </c>
      <c r="AC202" s="0" t="n">
        <v>5</v>
      </c>
      <c r="AD202" s="0" t="n">
        <v>-24</v>
      </c>
      <c r="AE202" s="0" t="s">
        <v>62</v>
      </c>
    </row>
    <row r="203" customFormat="false" ht="14.25" hidden="false" customHeight="false" outlineLevel="0" collapsed="false">
      <c r="A203" s="40"/>
      <c r="B203" s="4"/>
      <c r="C203" s="41"/>
      <c r="E203" s="42" t="str">
        <f aca="false">IF(K203=0,"000000",IF(K203&lt;1000,"000"&amp;K203,IF(K203&lt;10000,"00"&amp;K203,(IF(LEN(K203)=5,"0"&amp;K203,K203)))))</f>
        <v>053500</v>
      </c>
      <c r="F203" s="3" t="str">
        <f aca="false">LEFT(E203,2)</f>
        <v>05</v>
      </c>
      <c r="G203" s="43" t="n">
        <f aca="false">F203+9+(24*(J203))</f>
        <v>38</v>
      </c>
      <c r="H203" s="58" t="str">
        <f aca="false">RIGHT(LEFT(E203,4),2)</f>
        <v>35</v>
      </c>
      <c r="I203" s="45" t="n">
        <f aca="false">IF(K203="",I202,G203/24+H203/24/60)</f>
        <v>1.60763888888889</v>
      </c>
      <c r="J203" s="4" t="n">
        <f aca="false">IF(K203="",J202,IF(K202&gt;K203,J202+1,J202))</f>
        <v>1</v>
      </c>
      <c r="K203" s="4" t="n">
        <v>53500</v>
      </c>
      <c r="L203" s="80" t="n">
        <v>5</v>
      </c>
      <c r="M203" s="50" t="n">
        <v>-24</v>
      </c>
      <c r="N203" s="3"/>
      <c r="O203" s="49"/>
      <c r="P203" s="50"/>
      <c r="Q203" s="3" t="s">
        <v>40</v>
      </c>
      <c r="R203" s="3" t="s">
        <v>42</v>
      </c>
      <c r="S203" s="3" t="s">
        <v>63</v>
      </c>
      <c r="T203" s="3" t="s">
        <v>43</v>
      </c>
      <c r="U203" s="3"/>
      <c r="V203" s="59"/>
      <c r="W203" s="0" t="str">
        <f aca="false">IF((K203&lt;&gt;0)*(L203=""),"s","")</f>
        <v/>
      </c>
      <c r="X203" s="81" t="n">
        <f aca="false">IF(K203="",X202,AVERAGE(L199:L203))</f>
        <v>5.4</v>
      </c>
      <c r="Y203" s="82" t="n">
        <f aca="false">IF(K203="",Y202,AVERAGE(M199:M203))</f>
        <v>-23.8</v>
      </c>
      <c r="Z203" s="82" t="e">
        <f aca="false">IF(K203="",Z202,AVERAGE(O199:O203))</f>
        <v>#DIV/0!</v>
      </c>
      <c r="AA203" s="56" t="e">
        <f aca="false">IF(L203="",AA202,AVERAGE(P199:P203))</f>
        <v>#DIV/0!</v>
      </c>
      <c r="AC203" s="0" t="n">
        <v>5</v>
      </c>
      <c r="AD203" s="0" t="n">
        <v>-24</v>
      </c>
      <c r="AE203" s="0" t="s">
        <v>62</v>
      </c>
    </row>
    <row r="204" customFormat="false" ht="14.25" hidden="false" customHeight="false" outlineLevel="0" collapsed="false">
      <c r="A204" s="40"/>
      <c r="B204" s="4"/>
      <c r="C204" s="41"/>
      <c r="E204" s="42" t="str">
        <f aca="false">IF(K204=0,"000000",IF(K204&lt;1000,"000"&amp;K204,IF(K204&lt;10000,"00"&amp;K204,(IF(LEN(K204)=5,"0"&amp;K204,K204)))))</f>
        <v>053700</v>
      </c>
      <c r="F204" s="3" t="str">
        <f aca="false">LEFT(E204,2)</f>
        <v>05</v>
      </c>
      <c r="G204" s="43" t="n">
        <f aca="false">F204+9+(24*(J204))</f>
        <v>38</v>
      </c>
      <c r="H204" s="58" t="str">
        <f aca="false">RIGHT(LEFT(E204,4),2)</f>
        <v>37</v>
      </c>
      <c r="I204" s="45" t="n">
        <f aca="false">IF(K204="",I203,G204/24+H204/24/60)</f>
        <v>1.60902777777778</v>
      </c>
      <c r="J204" s="4" t="n">
        <f aca="false">IF(K204="",J203,IF(K203&gt;K204,J203+1,J203))</f>
        <v>1</v>
      </c>
      <c r="K204" s="4" t="n">
        <v>53700</v>
      </c>
      <c r="L204" s="80" t="n">
        <v>7</v>
      </c>
      <c r="M204" s="50" t="n">
        <v>-23</v>
      </c>
      <c r="N204" s="3"/>
      <c r="O204" s="49"/>
      <c r="P204" s="50"/>
      <c r="Q204" s="3" t="s">
        <v>40</v>
      </c>
      <c r="R204" s="51" t="s">
        <v>42</v>
      </c>
      <c r="S204" s="51" t="s">
        <v>63</v>
      </c>
      <c r="T204" s="3" t="s">
        <v>43</v>
      </c>
      <c r="U204" s="3"/>
      <c r="V204" s="59"/>
      <c r="W204" s="0" t="str">
        <f aca="false">IF((K204&lt;&gt;0)*(L204=""),"s","")</f>
        <v/>
      </c>
      <c r="X204" s="81" t="n">
        <f aca="false">IF(K204="",X203,AVERAGE(L200:L204))</f>
        <v>5.6</v>
      </c>
      <c r="Y204" s="82" t="n">
        <f aca="false">IF(K204="",Y203,AVERAGE(M200:M204))</f>
        <v>-23.8</v>
      </c>
      <c r="Z204" s="82" t="e">
        <f aca="false">IF(K204="",Z203,AVERAGE(O200:O204))</f>
        <v>#DIV/0!</v>
      </c>
      <c r="AA204" s="56" t="e">
        <f aca="false">IF(L204="",AA203,AVERAGE(P200:P204))</f>
        <v>#DIV/0!</v>
      </c>
      <c r="AC204" s="0" t="n">
        <v>7</v>
      </c>
      <c r="AD204" s="0" t="n">
        <v>-23</v>
      </c>
      <c r="AE204" s="0" t="s">
        <v>62</v>
      </c>
    </row>
    <row r="205" customFormat="false" ht="14.25" hidden="false" customHeight="false" outlineLevel="0" collapsed="false">
      <c r="A205" s="40"/>
      <c r="B205" s="4"/>
      <c r="C205" s="41"/>
      <c r="E205" s="42" t="str">
        <f aca="false">IF(K205=0,"000000",IF(K205&lt;1000,"000"&amp;K205,IF(K205&lt;10000,"00"&amp;K205,(IF(LEN(K205)=5,"0"&amp;K205,K205)))))</f>
        <v>053900</v>
      </c>
      <c r="F205" s="3" t="str">
        <f aca="false">LEFT(E205,2)</f>
        <v>05</v>
      </c>
      <c r="G205" s="43" t="n">
        <f aca="false">F205+9+(24*(J205))</f>
        <v>38</v>
      </c>
      <c r="H205" s="58" t="str">
        <f aca="false">RIGHT(LEFT(E205,4),2)</f>
        <v>39</v>
      </c>
      <c r="I205" s="45" t="n">
        <f aca="false">IF(K205="",I204,G205/24+H205/24/60)</f>
        <v>1.61041666666667</v>
      </c>
      <c r="J205" s="4" t="n">
        <f aca="false">IF(K205="",J204,IF(K204&gt;K205,J204+1,J204))</f>
        <v>1</v>
      </c>
      <c r="K205" s="4" t="n">
        <v>53900</v>
      </c>
      <c r="L205" s="80" t="n">
        <v>6</v>
      </c>
      <c r="M205" s="50" t="n">
        <v>-24</v>
      </c>
      <c r="N205" s="3"/>
      <c r="O205" s="49"/>
      <c r="P205" s="50"/>
      <c r="Q205" s="3" t="s">
        <v>40</v>
      </c>
      <c r="R205" s="3" t="s">
        <v>42</v>
      </c>
      <c r="S205" s="3" t="s">
        <v>63</v>
      </c>
      <c r="T205" s="3" t="s">
        <v>43</v>
      </c>
      <c r="U205" s="3"/>
      <c r="V205" s="59"/>
      <c r="W205" s="0" t="str">
        <f aca="false">IF((K205&lt;&gt;0)*(L205=""),"s","")</f>
        <v/>
      </c>
      <c r="X205" s="81" t="n">
        <f aca="false">IF(K205="",X204,AVERAGE(L201:L205))</f>
        <v>5.8</v>
      </c>
      <c r="Y205" s="82" t="n">
        <f aca="false">IF(K205="",Y204,AVERAGE(M201:M205))</f>
        <v>-23.8</v>
      </c>
      <c r="Z205" s="82" t="e">
        <f aca="false">IF(K205="",Z204,AVERAGE(O201:O205))</f>
        <v>#DIV/0!</v>
      </c>
      <c r="AA205" s="56" t="e">
        <f aca="false">IF(L205="",AA204,AVERAGE(P201:P205))</f>
        <v>#DIV/0!</v>
      </c>
      <c r="AC205" s="0" t="n">
        <v>6</v>
      </c>
      <c r="AD205" s="0" t="n">
        <v>-24</v>
      </c>
      <c r="AE205" s="0" t="s">
        <v>62</v>
      </c>
    </row>
    <row r="206" customFormat="false" ht="14.25" hidden="false" customHeight="false" outlineLevel="0" collapsed="false">
      <c r="A206" s="40"/>
      <c r="B206" s="4"/>
      <c r="C206" s="41"/>
      <c r="E206" s="42" t="str">
        <f aca="false">IF(K206=0,"000000",IF(K206&lt;1000,"000"&amp;K206,IF(K206&lt;10000,"00"&amp;K206,(IF(LEN(K206)=5,"0"&amp;K206,K206)))))</f>
        <v>054100</v>
      </c>
      <c r="F206" s="3" t="str">
        <f aca="false">LEFT(E206,2)</f>
        <v>05</v>
      </c>
      <c r="G206" s="43" t="n">
        <f aca="false">F206+9+(24*(J206))</f>
        <v>38</v>
      </c>
      <c r="H206" s="58" t="str">
        <f aca="false">RIGHT(LEFT(E206,4),2)</f>
        <v>41</v>
      </c>
      <c r="I206" s="45" t="n">
        <f aca="false">IF(K206="",I205,G206/24+H206/24/60)</f>
        <v>1.61180555555556</v>
      </c>
      <c r="J206" s="4" t="n">
        <f aca="false">IF(K206="",J205,IF(K205&gt;K206,J205+1,J205))</f>
        <v>1</v>
      </c>
      <c r="K206" s="4" t="n">
        <v>54100</v>
      </c>
      <c r="L206" s="80" t="n">
        <v>6</v>
      </c>
      <c r="M206" s="50" t="n">
        <v>-24</v>
      </c>
      <c r="N206" s="3"/>
      <c r="O206" s="49"/>
      <c r="P206" s="50"/>
      <c r="Q206" s="3" t="s">
        <v>40</v>
      </c>
      <c r="R206" s="51" t="s">
        <v>42</v>
      </c>
      <c r="S206" s="51" t="s">
        <v>63</v>
      </c>
      <c r="T206" s="3" t="s">
        <v>43</v>
      </c>
      <c r="U206" s="3"/>
      <c r="V206" s="59"/>
      <c r="W206" s="0" t="str">
        <f aca="false">IF((K206&lt;&gt;0)*(L206=""),"s","")</f>
        <v/>
      </c>
      <c r="X206" s="81" t="n">
        <f aca="false">IF(K206="",X205,AVERAGE(L202:L206))</f>
        <v>5.8</v>
      </c>
      <c r="Y206" s="82" t="n">
        <f aca="false">IF(K206="",Y205,AVERAGE(M202:M206))</f>
        <v>-23.8</v>
      </c>
      <c r="Z206" s="82" t="e">
        <f aca="false">IF(K206="",Z205,AVERAGE(O202:O206))</f>
        <v>#DIV/0!</v>
      </c>
      <c r="AA206" s="56" t="e">
        <f aca="false">IF(L206="",AA205,AVERAGE(P202:P206))</f>
        <v>#DIV/0!</v>
      </c>
      <c r="AC206" s="0" t="n">
        <v>6</v>
      </c>
      <c r="AD206" s="0" t="n">
        <v>-24</v>
      </c>
      <c r="AE206" s="0" t="s">
        <v>62</v>
      </c>
    </row>
    <row r="207" customFormat="false" ht="14.25" hidden="false" customHeight="false" outlineLevel="0" collapsed="false">
      <c r="A207" s="40"/>
      <c r="B207" s="4"/>
      <c r="C207" s="41"/>
      <c r="E207" s="42" t="str">
        <f aca="false">IF(K207=0,"000000",IF(K207&lt;1000,"000"&amp;K207,IF(K207&lt;10000,"00"&amp;K207,(IF(LEN(K207)=5,"0"&amp;K207,K207)))))</f>
        <v>054300</v>
      </c>
      <c r="F207" s="3" t="str">
        <f aca="false">LEFT(E207,2)</f>
        <v>05</v>
      </c>
      <c r="G207" s="43" t="n">
        <f aca="false">F207+9+(24*(J207))</f>
        <v>38</v>
      </c>
      <c r="H207" s="58" t="str">
        <f aca="false">RIGHT(LEFT(E207,4),2)</f>
        <v>43</v>
      </c>
      <c r="I207" s="45" t="n">
        <f aca="false">IF(K207="",I206,G207/24+H207/24/60)</f>
        <v>1.61319444444444</v>
      </c>
      <c r="J207" s="4" t="n">
        <f aca="false">IF(K207="",J206,IF(K206&gt;K207,J206+1,J206))</f>
        <v>1</v>
      </c>
      <c r="K207" s="4" t="n">
        <v>54300</v>
      </c>
      <c r="L207" s="80" t="n">
        <v>5</v>
      </c>
      <c r="M207" s="50" t="n">
        <v>-24</v>
      </c>
      <c r="N207" s="3"/>
      <c r="O207" s="49"/>
      <c r="P207" s="50"/>
      <c r="Q207" s="3" t="s">
        <v>40</v>
      </c>
      <c r="R207" s="3" t="s">
        <v>42</v>
      </c>
      <c r="S207" s="3" t="s">
        <v>63</v>
      </c>
      <c r="T207" s="3" t="s">
        <v>43</v>
      </c>
      <c r="U207" s="3"/>
      <c r="V207" s="59"/>
      <c r="W207" s="0" t="str">
        <f aca="false">IF((K207&lt;&gt;0)*(L207=""),"s","")</f>
        <v/>
      </c>
      <c r="X207" s="81" t="n">
        <f aca="false">IF(K207="",X206,AVERAGE(L203:L207))</f>
        <v>5.8</v>
      </c>
      <c r="Y207" s="82" t="n">
        <f aca="false">IF(K207="",Y206,AVERAGE(M203:M207))</f>
        <v>-23.8</v>
      </c>
      <c r="Z207" s="82" t="e">
        <f aca="false">IF(K207="",Z206,AVERAGE(O203:O207))</f>
        <v>#DIV/0!</v>
      </c>
      <c r="AA207" s="56" t="e">
        <f aca="false">IF(L207="",AA206,AVERAGE(P203:P207))</f>
        <v>#DIV/0!</v>
      </c>
      <c r="AC207" s="0" t="n">
        <v>5</v>
      </c>
      <c r="AD207" s="0" t="n">
        <v>-24</v>
      </c>
      <c r="AE207" s="0" t="s">
        <v>62</v>
      </c>
    </row>
    <row r="208" customFormat="false" ht="14.25" hidden="false" customHeight="false" outlineLevel="0" collapsed="false">
      <c r="A208" s="40"/>
      <c r="B208" s="4"/>
      <c r="C208" s="41"/>
      <c r="E208" s="42" t="str">
        <f aca="false">IF(K208=0,"000000",IF(K208&lt;1000,"000"&amp;K208,IF(K208&lt;10000,"00"&amp;K208,(IF(LEN(K208)=5,"0"&amp;K208,K208)))))</f>
        <v>054500</v>
      </c>
      <c r="F208" s="3" t="str">
        <f aca="false">LEFT(E208,2)</f>
        <v>05</v>
      </c>
      <c r="G208" s="43" t="n">
        <f aca="false">F208+9+(24*(J208))</f>
        <v>38</v>
      </c>
      <c r="H208" s="58" t="str">
        <f aca="false">RIGHT(LEFT(E208,4),2)</f>
        <v>45</v>
      </c>
      <c r="I208" s="45" t="n">
        <f aca="false">IF(K208="",I207,G208/24+H208/24/60)</f>
        <v>1.61458333333333</v>
      </c>
      <c r="J208" s="4" t="n">
        <f aca="false">IF(K208="",J207,IF(K207&gt;K208,J207+1,J207))</f>
        <v>1</v>
      </c>
      <c r="K208" s="4" t="n">
        <v>54500</v>
      </c>
      <c r="L208" s="80" t="n">
        <v>5</v>
      </c>
      <c r="M208" s="50" t="n">
        <v>-25</v>
      </c>
      <c r="N208" s="3"/>
      <c r="O208" s="49"/>
      <c r="P208" s="50"/>
      <c r="Q208" s="3" t="s">
        <v>40</v>
      </c>
      <c r="R208" s="51" t="s">
        <v>42</v>
      </c>
      <c r="S208" s="51" t="s">
        <v>63</v>
      </c>
      <c r="T208" s="3" t="s">
        <v>43</v>
      </c>
      <c r="U208" s="3"/>
      <c r="V208" s="59"/>
      <c r="W208" s="0" t="str">
        <f aca="false">IF((K208&lt;&gt;0)*(L208=""),"s","")</f>
        <v/>
      </c>
      <c r="X208" s="81" t="n">
        <f aca="false">IF(K208="",X207,AVERAGE(L204:L208))</f>
        <v>5.8</v>
      </c>
      <c r="Y208" s="82" t="n">
        <f aca="false">IF(K208="",Y207,AVERAGE(M204:M208))</f>
        <v>-24</v>
      </c>
      <c r="Z208" s="82" t="e">
        <f aca="false">IF(K208="",Z207,AVERAGE(O204:O208))</f>
        <v>#DIV/0!</v>
      </c>
      <c r="AA208" s="56" t="e">
        <f aca="false">IF(L208="",AA207,AVERAGE(P204:P208))</f>
        <v>#DIV/0!</v>
      </c>
      <c r="AC208" s="0" t="n">
        <v>5</v>
      </c>
      <c r="AD208" s="0" t="n">
        <v>-25</v>
      </c>
      <c r="AE208" s="0" t="s">
        <v>62</v>
      </c>
    </row>
    <row r="209" customFormat="false" ht="14.25" hidden="false" customHeight="false" outlineLevel="0" collapsed="false">
      <c r="A209" s="40"/>
      <c r="B209" s="4"/>
      <c r="C209" s="41"/>
      <c r="E209" s="42" t="str">
        <f aca="false">IF(K209=0,"000000",IF(K209&lt;1000,"000"&amp;K209,IF(K209&lt;10000,"00"&amp;K209,(IF(LEN(K209)=5,"0"&amp;K209,K209)))))</f>
        <v>054700</v>
      </c>
      <c r="F209" s="3" t="str">
        <f aca="false">LEFT(E209,2)</f>
        <v>05</v>
      </c>
      <c r="G209" s="43" t="n">
        <f aca="false">F209+9+(24*(J209))</f>
        <v>38</v>
      </c>
      <c r="H209" s="58" t="str">
        <f aca="false">RIGHT(LEFT(E209,4),2)</f>
        <v>47</v>
      </c>
      <c r="I209" s="45" t="n">
        <f aca="false">IF(K209="",I208,G209/24+H209/24/60)</f>
        <v>1.61597222222222</v>
      </c>
      <c r="J209" s="4" t="n">
        <f aca="false">IF(K209="",J208,IF(K208&gt;K209,J208+1,J208))</f>
        <v>1</v>
      </c>
      <c r="K209" s="4" t="n">
        <v>54700</v>
      </c>
      <c r="L209" s="80" t="n">
        <v>7</v>
      </c>
      <c r="M209" s="50" t="n">
        <v>-19</v>
      </c>
      <c r="N209" s="3"/>
      <c r="O209" s="49"/>
      <c r="P209" s="50"/>
      <c r="Q209" s="3" t="s">
        <v>40</v>
      </c>
      <c r="R209" s="3" t="s">
        <v>42</v>
      </c>
      <c r="S209" s="3" t="s">
        <v>63</v>
      </c>
      <c r="T209" s="3" t="s">
        <v>43</v>
      </c>
      <c r="U209" s="3"/>
      <c r="V209" s="59"/>
      <c r="W209" s="0" t="str">
        <f aca="false">IF((K209&lt;&gt;0)*(L209=""),"s","")</f>
        <v/>
      </c>
      <c r="X209" s="81" t="n">
        <f aca="false">IF(K209="",X208,AVERAGE(L205:L209))</f>
        <v>5.8</v>
      </c>
      <c r="Y209" s="82" t="n">
        <f aca="false">IF(K209="",Y208,AVERAGE(M205:M209))</f>
        <v>-23.2</v>
      </c>
      <c r="Z209" s="82" t="e">
        <f aca="false">IF(K209="",Z208,AVERAGE(O205:O209))</f>
        <v>#DIV/0!</v>
      </c>
      <c r="AA209" s="56" t="e">
        <f aca="false">IF(L209="",AA208,AVERAGE(P205:P209))</f>
        <v>#DIV/0!</v>
      </c>
      <c r="AC209" s="0" t="n">
        <v>7</v>
      </c>
      <c r="AD209" s="0" t="n">
        <v>-19</v>
      </c>
      <c r="AE209" s="0" t="s">
        <v>62</v>
      </c>
    </row>
    <row r="210" customFormat="false" ht="14.25" hidden="false" customHeight="false" outlineLevel="0" collapsed="false">
      <c r="A210" s="40"/>
      <c r="B210" s="4"/>
      <c r="C210" s="41"/>
      <c r="E210" s="42" t="str">
        <f aca="false">IF(K210=0,"000000",IF(K210&lt;1000,"000"&amp;K210,IF(K210&lt;10000,"00"&amp;K210,(IF(LEN(K210)=5,"0"&amp;K210,K210)))))</f>
        <v>054900</v>
      </c>
      <c r="F210" s="3" t="str">
        <f aca="false">LEFT(E210,2)</f>
        <v>05</v>
      </c>
      <c r="G210" s="43" t="n">
        <f aca="false">F210+9+(24*(J210))</f>
        <v>38</v>
      </c>
      <c r="H210" s="58" t="str">
        <f aca="false">RIGHT(LEFT(E210,4),2)</f>
        <v>49</v>
      </c>
      <c r="I210" s="45" t="n">
        <f aca="false">IF(K210="",I209,G210/24+H210/24/60)</f>
        <v>1.61736111111111</v>
      </c>
      <c r="J210" s="4" t="n">
        <f aca="false">IF(K210="",J209,IF(K209&gt;K210,J209+1,J209))</f>
        <v>1</v>
      </c>
      <c r="K210" s="4" t="n">
        <v>54900</v>
      </c>
      <c r="L210" s="80" t="n">
        <v>6</v>
      </c>
      <c r="M210" s="50" t="n">
        <v>-18</v>
      </c>
      <c r="N210" s="3"/>
      <c r="O210" s="49"/>
      <c r="P210" s="50"/>
      <c r="Q210" s="3" t="s">
        <v>40</v>
      </c>
      <c r="R210" s="51" t="s">
        <v>42</v>
      </c>
      <c r="S210" s="51" t="s">
        <v>63</v>
      </c>
      <c r="T210" s="3" t="s">
        <v>43</v>
      </c>
      <c r="U210" s="3"/>
      <c r="V210" s="59"/>
      <c r="W210" s="0" t="str">
        <f aca="false">IF((K210&lt;&gt;0)*(L210=""),"s","")</f>
        <v/>
      </c>
      <c r="X210" s="81" t="n">
        <f aca="false">IF(K210="",X209,AVERAGE(L206:L210))</f>
        <v>5.8</v>
      </c>
      <c r="Y210" s="82" t="n">
        <f aca="false">IF(K210="",Y209,AVERAGE(M206:M210))</f>
        <v>-22</v>
      </c>
      <c r="Z210" s="82" t="e">
        <f aca="false">IF(K210="",Z209,AVERAGE(O206:O210))</f>
        <v>#DIV/0!</v>
      </c>
      <c r="AA210" s="56" t="e">
        <f aca="false">IF(L210="",AA209,AVERAGE(P206:P210))</f>
        <v>#DIV/0!</v>
      </c>
      <c r="AC210" s="0" t="n">
        <v>6</v>
      </c>
      <c r="AD210" s="0" t="n">
        <v>-18</v>
      </c>
      <c r="AE210" s="0" t="s">
        <v>62</v>
      </c>
    </row>
    <row r="211" customFormat="false" ht="14.25" hidden="false" customHeight="false" outlineLevel="0" collapsed="false">
      <c r="A211" s="40"/>
      <c r="B211" s="4"/>
      <c r="C211" s="41"/>
      <c r="E211" s="42" t="str">
        <f aca="false">IF(K211=0,"000000",IF(K211&lt;1000,"000"&amp;K211,IF(K211&lt;10000,"00"&amp;K211,(IF(LEN(K211)=5,"0"&amp;K211,K211)))))</f>
        <v>055100</v>
      </c>
      <c r="F211" s="3" t="str">
        <f aca="false">LEFT(E211,2)</f>
        <v>05</v>
      </c>
      <c r="G211" s="43" t="n">
        <f aca="false">F211+9+(24*(J211))</f>
        <v>38</v>
      </c>
      <c r="H211" s="58" t="str">
        <f aca="false">RIGHT(LEFT(E211,4),2)</f>
        <v>51</v>
      </c>
      <c r="I211" s="45" t="n">
        <f aca="false">IF(K211="",I210,G211/24+H211/24/60)</f>
        <v>1.61875</v>
      </c>
      <c r="J211" s="4" t="n">
        <f aca="false">IF(K211="",J210,IF(K210&gt;K211,J210+1,J210))</f>
        <v>1</v>
      </c>
      <c r="K211" s="4" t="n">
        <v>55100</v>
      </c>
      <c r="L211" s="80" t="n">
        <v>7</v>
      </c>
      <c r="M211" s="50" t="n">
        <v>-20</v>
      </c>
      <c r="N211" s="3"/>
      <c r="O211" s="49"/>
      <c r="P211" s="50"/>
      <c r="Q211" s="3" t="s">
        <v>40</v>
      </c>
      <c r="R211" s="3" t="s">
        <v>42</v>
      </c>
      <c r="S211" s="3" t="s">
        <v>63</v>
      </c>
      <c r="T211" s="3" t="s">
        <v>43</v>
      </c>
      <c r="U211" s="3"/>
      <c r="V211" s="59"/>
      <c r="W211" s="0" t="str">
        <f aca="false">IF((K211&lt;&gt;0)*(L211=""),"s","")</f>
        <v/>
      </c>
      <c r="X211" s="81" t="n">
        <f aca="false">IF(K211="",X210,AVERAGE(L207:L211))</f>
        <v>6</v>
      </c>
      <c r="Y211" s="82" t="n">
        <f aca="false">IF(K211="",Y210,AVERAGE(M207:M211))</f>
        <v>-21.2</v>
      </c>
      <c r="Z211" s="82" t="e">
        <f aca="false">IF(K211="",Z210,AVERAGE(O207:O211))</f>
        <v>#DIV/0!</v>
      </c>
      <c r="AA211" s="56" t="e">
        <f aca="false">IF(L211="",AA210,AVERAGE(P207:P211))</f>
        <v>#DIV/0!</v>
      </c>
      <c r="AC211" s="0" t="n">
        <v>7</v>
      </c>
      <c r="AD211" s="0" t="n">
        <v>-20</v>
      </c>
      <c r="AE211" s="0" t="s">
        <v>62</v>
      </c>
    </row>
    <row r="212" customFormat="false" ht="14.25" hidden="false" customHeight="false" outlineLevel="0" collapsed="false">
      <c r="A212" s="40"/>
      <c r="B212" s="4"/>
      <c r="C212" s="41"/>
      <c r="E212" s="42" t="str">
        <f aca="false">IF(K212=0,"000000",IF(K212&lt;1000,"000"&amp;K212,IF(K212&lt;10000,"00"&amp;K212,(IF(LEN(K212)=5,"0"&amp;K212,K212)))))</f>
        <v>055300</v>
      </c>
      <c r="F212" s="3" t="str">
        <f aca="false">LEFT(E212,2)</f>
        <v>05</v>
      </c>
      <c r="G212" s="43" t="n">
        <f aca="false">F212+9+(24*(J212))</f>
        <v>38</v>
      </c>
      <c r="H212" s="58" t="str">
        <f aca="false">RIGHT(LEFT(E212,4),2)</f>
        <v>53</v>
      </c>
      <c r="I212" s="45" t="n">
        <f aca="false">IF(K212="",I211,G212/24+H212/24/60)</f>
        <v>1.62013888888889</v>
      </c>
      <c r="J212" s="4" t="n">
        <f aca="false">IF(K212="",J211,IF(K211&gt;K212,J211+1,J211))</f>
        <v>1</v>
      </c>
      <c r="K212" s="4" t="n">
        <v>55300</v>
      </c>
      <c r="L212" s="80" t="n">
        <v>7</v>
      </c>
      <c r="M212" s="50" t="n">
        <v>-20</v>
      </c>
      <c r="N212" s="3"/>
      <c r="O212" s="49"/>
      <c r="P212" s="50"/>
      <c r="Q212" s="3" t="s">
        <v>40</v>
      </c>
      <c r="R212" s="51" t="s">
        <v>42</v>
      </c>
      <c r="S212" s="51" t="s">
        <v>63</v>
      </c>
      <c r="T212" s="3" t="s">
        <v>43</v>
      </c>
      <c r="U212" s="3"/>
      <c r="V212" s="59"/>
      <c r="W212" s="0" t="str">
        <f aca="false">IF((K212&lt;&gt;0)*(L212=""),"s","")</f>
        <v/>
      </c>
      <c r="X212" s="81" t="n">
        <f aca="false">IF(K212="",X211,AVERAGE(L208:L212))</f>
        <v>6.4</v>
      </c>
      <c r="Y212" s="82" t="n">
        <f aca="false">IF(K212="",Y211,AVERAGE(M208:M212))</f>
        <v>-20.4</v>
      </c>
      <c r="Z212" s="82" t="e">
        <f aca="false">IF(K212="",Z211,AVERAGE(O208:O212))</f>
        <v>#DIV/0!</v>
      </c>
      <c r="AA212" s="56" t="e">
        <f aca="false">IF(L212="",AA211,AVERAGE(P208:P212))</f>
        <v>#DIV/0!</v>
      </c>
      <c r="AC212" s="0" t="n">
        <v>7</v>
      </c>
      <c r="AD212" s="0" t="n">
        <v>-20</v>
      </c>
      <c r="AE212" s="0" t="s">
        <v>62</v>
      </c>
    </row>
    <row r="213" customFormat="false" ht="14.25" hidden="false" customHeight="false" outlineLevel="0" collapsed="false">
      <c r="A213" s="40"/>
      <c r="B213" s="4"/>
      <c r="C213" s="41"/>
      <c r="E213" s="42" t="str">
        <f aca="false">IF(K213=0,"000000",IF(K213&lt;1000,"000"&amp;K213,IF(K213&lt;10000,"00"&amp;K213,(IF(LEN(K213)=5,"0"&amp;K213,K213)))))</f>
        <v>055500</v>
      </c>
      <c r="F213" s="3" t="str">
        <f aca="false">LEFT(E213,2)</f>
        <v>05</v>
      </c>
      <c r="G213" s="43" t="n">
        <f aca="false">F213+9+(24*(J213))</f>
        <v>38</v>
      </c>
      <c r="H213" s="58" t="str">
        <f aca="false">RIGHT(LEFT(E213,4),2)</f>
        <v>55</v>
      </c>
      <c r="I213" s="45" t="n">
        <f aca="false">IF(K213="",I212,G213/24+H213/24/60)</f>
        <v>1.62152777777778</v>
      </c>
      <c r="J213" s="4" t="n">
        <f aca="false">IF(K213="",J212,IF(K212&gt;K213,J212+1,J212))</f>
        <v>1</v>
      </c>
      <c r="K213" s="4" t="n">
        <v>55500</v>
      </c>
      <c r="L213" s="80" t="n">
        <v>6</v>
      </c>
      <c r="M213" s="50" t="n">
        <v>-22</v>
      </c>
      <c r="N213" s="3"/>
      <c r="O213" s="49"/>
      <c r="P213" s="50"/>
      <c r="Q213" s="3" t="s">
        <v>40</v>
      </c>
      <c r="R213" s="3" t="s">
        <v>42</v>
      </c>
      <c r="S213" s="3" t="s">
        <v>63</v>
      </c>
      <c r="T213" s="3" t="s">
        <v>43</v>
      </c>
      <c r="U213" s="3"/>
      <c r="V213" s="59"/>
      <c r="W213" s="0" t="str">
        <f aca="false">IF((K213&lt;&gt;0)*(L213=""),"s","")</f>
        <v/>
      </c>
      <c r="X213" s="81" t="n">
        <f aca="false">IF(K213="",X212,AVERAGE(L209:L213))</f>
        <v>6.6</v>
      </c>
      <c r="Y213" s="82" t="n">
        <f aca="false">IF(K213="",Y212,AVERAGE(M209:M213))</f>
        <v>-19.8</v>
      </c>
      <c r="Z213" s="82" t="e">
        <f aca="false">IF(K213="",Z212,AVERAGE(O209:O213))</f>
        <v>#DIV/0!</v>
      </c>
      <c r="AA213" s="56" t="e">
        <f aca="false">IF(L213="",AA212,AVERAGE(P209:P213))</f>
        <v>#DIV/0!</v>
      </c>
      <c r="AC213" s="0" t="n">
        <v>6</v>
      </c>
      <c r="AD213" s="0" t="n">
        <v>-22</v>
      </c>
      <c r="AE213" s="0" t="s">
        <v>62</v>
      </c>
    </row>
    <row r="214" customFormat="false" ht="14.25" hidden="false" customHeight="false" outlineLevel="0" collapsed="false">
      <c r="A214" s="40"/>
      <c r="B214" s="4"/>
      <c r="C214" s="41"/>
      <c r="E214" s="42" t="str">
        <f aca="false">IF(K214=0,"000000",IF(K214&lt;1000,"000"&amp;K214,IF(K214&lt;10000,"00"&amp;K214,(IF(LEN(K214)=5,"0"&amp;K214,K214)))))</f>
        <v>055700</v>
      </c>
      <c r="F214" s="3" t="str">
        <f aca="false">LEFT(E214,2)</f>
        <v>05</v>
      </c>
      <c r="G214" s="43" t="n">
        <f aca="false">F214+9+(24*(J214))</f>
        <v>38</v>
      </c>
      <c r="H214" s="58" t="str">
        <f aca="false">RIGHT(LEFT(E214,4),2)</f>
        <v>57</v>
      </c>
      <c r="I214" s="45" t="n">
        <f aca="false">IF(K214="",I213,G214/24+H214/24/60)</f>
        <v>1.62291666666667</v>
      </c>
      <c r="J214" s="4" t="n">
        <f aca="false">IF(K214="",J213,IF(K213&gt;K214,J213+1,J213))</f>
        <v>1</v>
      </c>
      <c r="K214" s="4" t="n">
        <v>55700</v>
      </c>
      <c r="L214" s="80" t="n">
        <v>5</v>
      </c>
      <c r="M214" s="50" t="n">
        <v>-23</v>
      </c>
      <c r="N214" s="3"/>
      <c r="O214" s="49"/>
      <c r="P214" s="50"/>
      <c r="Q214" s="3" t="s">
        <v>40</v>
      </c>
      <c r="R214" s="51" t="s">
        <v>42</v>
      </c>
      <c r="S214" s="51" t="s">
        <v>63</v>
      </c>
      <c r="T214" s="3" t="s">
        <v>43</v>
      </c>
      <c r="U214" s="3"/>
      <c r="V214" s="59"/>
      <c r="W214" s="0" t="str">
        <f aca="false">IF((K214&lt;&gt;0)*(L214=""),"s","")</f>
        <v/>
      </c>
      <c r="X214" s="81" t="n">
        <f aca="false">IF(K214="",X213,AVERAGE(L210:L214))</f>
        <v>6.2</v>
      </c>
      <c r="Y214" s="82" t="n">
        <f aca="false">IF(K214="",Y213,AVERAGE(M210:M214))</f>
        <v>-20.6</v>
      </c>
      <c r="Z214" s="82" t="e">
        <f aca="false">IF(K214="",Z213,AVERAGE(O210:O214))</f>
        <v>#DIV/0!</v>
      </c>
      <c r="AA214" s="56" t="e">
        <f aca="false">IF(L214="",AA213,AVERAGE(P210:P214))</f>
        <v>#DIV/0!</v>
      </c>
      <c r="AC214" s="0" t="n">
        <v>5</v>
      </c>
      <c r="AD214" s="0" t="n">
        <v>-23</v>
      </c>
      <c r="AE214" s="0" t="s">
        <v>62</v>
      </c>
    </row>
    <row r="215" customFormat="false" ht="14.25" hidden="false" customHeight="false" outlineLevel="0" collapsed="false">
      <c r="A215" s="40"/>
      <c r="B215" s="4"/>
      <c r="C215" s="41"/>
      <c r="E215" s="42" t="str">
        <f aca="false">IF(K215=0,"000000",IF(K215&lt;1000,"000"&amp;K215,IF(K215&lt;10000,"00"&amp;K215,(IF(LEN(K215)=5,"0"&amp;K215,K215)))))</f>
        <v>055900</v>
      </c>
      <c r="F215" s="3" t="str">
        <f aca="false">LEFT(E215,2)</f>
        <v>05</v>
      </c>
      <c r="G215" s="43" t="n">
        <f aca="false">F215+9+(24*(J215))</f>
        <v>38</v>
      </c>
      <c r="H215" s="58" t="str">
        <f aca="false">RIGHT(LEFT(E215,4),2)</f>
        <v>59</v>
      </c>
      <c r="I215" s="45" t="n">
        <f aca="false">IF(K215="",I214,G215/24+H215/24/60)</f>
        <v>1.62430555555556</v>
      </c>
      <c r="J215" s="4" t="n">
        <f aca="false">IF(K215="",J214,IF(K214&gt;K215,J214+1,J214))</f>
        <v>1</v>
      </c>
      <c r="K215" s="4" t="n">
        <v>55900</v>
      </c>
      <c r="L215" s="80" t="n">
        <v>6</v>
      </c>
      <c r="M215" s="50" t="n">
        <v>-22</v>
      </c>
      <c r="N215" s="3"/>
      <c r="O215" s="49"/>
      <c r="P215" s="50"/>
      <c r="Q215" s="3" t="s">
        <v>40</v>
      </c>
      <c r="R215" s="3" t="s">
        <v>42</v>
      </c>
      <c r="S215" s="3" t="s">
        <v>63</v>
      </c>
      <c r="T215" s="3" t="s">
        <v>43</v>
      </c>
      <c r="U215" s="3"/>
      <c r="V215" s="59"/>
      <c r="W215" s="0" t="str">
        <f aca="false">IF((K215&lt;&gt;0)*(L215=""),"s","")</f>
        <v/>
      </c>
      <c r="X215" s="81" t="n">
        <f aca="false">IF(K215="",X214,AVERAGE(L211:L215))</f>
        <v>6.2</v>
      </c>
      <c r="Y215" s="82" t="n">
        <f aca="false">IF(K215="",Y214,AVERAGE(M211:M215))</f>
        <v>-21.4</v>
      </c>
      <c r="Z215" s="82" t="e">
        <f aca="false">IF(K215="",Z214,AVERAGE(O211:O215))</f>
        <v>#DIV/0!</v>
      </c>
      <c r="AA215" s="56" t="e">
        <f aca="false">IF(L215="",AA214,AVERAGE(P211:P215))</f>
        <v>#DIV/0!</v>
      </c>
      <c r="AC215" s="0" t="n">
        <v>6</v>
      </c>
      <c r="AD215" s="0" t="n">
        <v>-22</v>
      </c>
      <c r="AE215" s="0" t="s">
        <v>62</v>
      </c>
    </row>
    <row r="216" customFormat="false" ht="14.25" hidden="false" customHeight="false" outlineLevel="0" collapsed="false">
      <c r="A216" s="40"/>
      <c r="B216" s="4"/>
      <c r="C216" s="41"/>
      <c r="E216" s="42" t="str">
        <f aca="false">IF(K216=0,"000000",IF(K216&lt;1000,"000"&amp;K216,IF(K216&lt;10000,"00"&amp;K216,(IF(LEN(K216)=5,"0"&amp;K216,K216)))))</f>
        <v>060100</v>
      </c>
      <c r="F216" s="3" t="str">
        <f aca="false">LEFT(E216,2)</f>
        <v>06</v>
      </c>
      <c r="G216" s="43" t="n">
        <f aca="false">F216+9+(24*(J216))</f>
        <v>39</v>
      </c>
      <c r="H216" s="58" t="str">
        <f aca="false">RIGHT(LEFT(E216,4),2)</f>
        <v>01</v>
      </c>
      <c r="I216" s="45" t="n">
        <f aca="false">IF(K216="",I215,G216/24+H216/24/60)</f>
        <v>1.62569444444444</v>
      </c>
      <c r="J216" s="4" t="n">
        <f aca="false">IF(K216="",J215,IF(K215&gt;K216,J215+1,J215))</f>
        <v>1</v>
      </c>
      <c r="K216" s="4" t="n">
        <v>60100</v>
      </c>
      <c r="L216" s="80" t="n">
        <v>6</v>
      </c>
      <c r="M216" s="50" t="n">
        <v>-24</v>
      </c>
      <c r="N216" s="3"/>
      <c r="O216" s="49"/>
      <c r="P216" s="50"/>
      <c r="Q216" s="3" t="s">
        <v>40</v>
      </c>
      <c r="R216" s="51" t="s">
        <v>42</v>
      </c>
      <c r="S216" s="51" t="s">
        <v>63</v>
      </c>
      <c r="T216" s="3" t="s">
        <v>43</v>
      </c>
      <c r="U216" s="3"/>
      <c r="V216" s="59"/>
      <c r="W216" s="0" t="str">
        <f aca="false">IF((K216&lt;&gt;0)*(L216=""),"s","")</f>
        <v/>
      </c>
      <c r="X216" s="81" t="n">
        <f aca="false">IF(K216="",X215,AVERAGE(L212:L216))</f>
        <v>6</v>
      </c>
      <c r="Y216" s="82" t="n">
        <f aca="false">IF(K216="",Y215,AVERAGE(M212:M216))</f>
        <v>-22.2</v>
      </c>
      <c r="Z216" s="82" t="e">
        <f aca="false">IF(K216="",Z215,AVERAGE(O212:O216))</f>
        <v>#DIV/0!</v>
      </c>
      <c r="AA216" s="56" t="e">
        <f aca="false">IF(L216="",AA215,AVERAGE(P212:P216))</f>
        <v>#DIV/0!</v>
      </c>
      <c r="AC216" s="0" t="n">
        <v>6</v>
      </c>
      <c r="AD216" s="0" t="n">
        <v>-24</v>
      </c>
      <c r="AE216" s="0" t="s">
        <v>62</v>
      </c>
    </row>
    <row r="217" customFormat="false" ht="14.25" hidden="false" customHeight="false" outlineLevel="0" collapsed="false">
      <c r="A217" s="40"/>
      <c r="B217" s="4"/>
      <c r="C217" s="41"/>
      <c r="E217" s="42" t="str">
        <f aca="false">IF(K217=0,"000000",IF(K217&lt;1000,"000"&amp;K217,IF(K217&lt;10000,"00"&amp;K217,(IF(LEN(K217)=5,"0"&amp;K217,K217)))))</f>
        <v>060300</v>
      </c>
      <c r="F217" s="3" t="str">
        <f aca="false">LEFT(E217,2)</f>
        <v>06</v>
      </c>
      <c r="G217" s="43" t="n">
        <f aca="false">F217+9+(24*(J217))</f>
        <v>39</v>
      </c>
      <c r="H217" s="58" t="str">
        <f aca="false">RIGHT(LEFT(E217,4),2)</f>
        <v>03</v>
      </c>
      <c r="I217" s="45" t="n">
        <f aca="false">IF(K217="",I216,G217/24+H217/24/60)</f>
        <v>1.62708333333333</v>
      </c>
      <c r="J217" s="4" t="n">
        <f aca="false">IF(K217="",J216,IF(K216&gt;K217,J216+1,J216))</f>
        <v>1</v>
      </c>
      <c r="K217" s="4" t="n">
        <v>60300</v>
      </c>
      <c r="L217" s="80" t="n">
        <v>5</v>
      </c>
      <c r="M217" s="50" t="n">
        <v>-24</v>
      </c>
      <c r="N217" s="3"/>
      <c r="O217" s="49"/>
      <c r="P217" s="50"/>
      <c r="Q217" s="3" t="s">
        <v>40</v>
      </c>
      <c r="R217" s="3" t="s">
        <v>42</v>
      </c>
      <c r="S217" s="3" t="s">
        <v>63</v>
      </c>
      <c r="T217" s="3" t="s">
        <v>43</v>
      </c>
      <c r="U217" s="3"/>
      <c r="V217" s="59"/>
      <c r="W217" s="0" t="str">
        <f aca="false">IF((K217&lt;&gt;0)*(L217=""),"s","")</f>
        <v/>
      </c>
      <c r="X217" s="81" t="n">
        <f aca="false">IF(K217="",X216,AVERAGE(L213:L217))</f>
        <v>5.6</v>
      </c>
      <c r="Y217" s="82" t="n">
        <f aca="false">IF(K217="",Y216,AVERAGE(M213:M217))</f>
        <v>-23</v>
      </c>
      <c r="Z217" s="82" t="e">
        <f aca="false">IF(K217="",Z216,AVERAGE(O213:O217))</f>
        <v>#DIV/0!</v>
      </c>
      <c r="AA217" s="56" t="e">
        <f aca="false">IF(L217="",AA216,AVERAGE(P213:P217))</f>
        <v>#DIV/0!</v>
      </c>
      <c r="AC217" s="0" t="n">
        <v>5</v>
      </c>
      <c r="AD217" s="0" t="n">
        <v>-24</v>
      </c>
      <c r="AE217" s="0" t="s">
        <v>62</v>
      </c>
    </row>
    <row r="218" customFormat="false" ht="14.25" hidden="false" customHeight="false" outlineLevel="0" collapsed="false">
      <c r="A218" s="40"/>
      <c r="B218" s="4"/>
      <c r="C218" s="41"/>
      <c r="E218" s="42" t="str">
        <f aca="false">IF(K218=0,"000000",IF(K218&lt;1000,"000"&amp;K218,IF(K218&lt;10000,"00"&amp;K218,(IF(LEN(K218)=5,"0"&amp;K218,K218)))))</f>
        <v>060500</v>
      </c>
      <c r="F218" s="3" t="str">
        <f aca="false">LEFT(E218,2)</f>
        <v>06</v>
      </c>
      <c r="G218" s="43" t="n">
        <f aca="false">F218+9+(24*(J218))</f>
        <v>39</v>
      </c>
      <c r="H218" s="58" t="str">
        <f aca="false">RIGHT(LEFT(E218,4),2)</f>
        <v>05</v>
      </c>
      <c r="I218" s="45" t="n">
        <f aca="false">IF(K218="",I217,G218/24+H218/24/60)</f>
        <v>1.62847222222222</v>
      </c>
      <c r="J218" s="4" t="n">
        <f aca="false">IF(K218="",J217,IF(K217&gt;K218,J217+1,J217))</f>
        <v>1</v>
      </c>
      <c r="K218" s="4" t="n">
        <v>60500</v>
      </c>
      <c r="L218" s="80" t="n">
        <v>5</v>
      </c>
      <c r="M218" s="50" t="n">
        <v>-24</v>
      </c>
      <c r="N218" s="3"/>
      <c r="O218" s="49"/>
      <c r="P218" s="50"/>
      <c r="Q218" s="3" t="s">
        <v>40</v>
      </c>
      <c r="R218" s="51" t="s">
        <v>42</v>
      </c>
      <c r="S218" s="51" t="s">
        <v>63</v>
      </c>
      <c r="T218" s="3" t="s">
        <v>43</v>
      </c>
      <c r="U218" s="3"/>
      <c r="V218" s="59"/>
      <c r="W218" s="0" t="str">
        <f aca="false">IF((K218&lt;&gt;0)*(L218=""),"s","")</f>
        <v/>
      </c>
      <c r="X218" s="81" t="n">
        <f aca="false">IF(K218="",X217,AVERAGE(L214:L218))</f>
        <v>5.4</v>
      </c>
      <c r="Y218" s="82" t="n">
        <f aca="false">IF(K218="",Y217,AVERAGE(M214:M218))</f>
        <v>-23.4</v>
      </c>
      <c r="Z218" s="82" t="e">
        <f aca="false">IF(K218="",Z217,AVERAGE(O214:O218))</f>
        <v>#DIV/0!</v>
      </c>
      <c r="AA218" s="56" t="e">
        <f aca="false">IF(L218="",AA217,AVERAGE(P214:P218))</f>
        <v>#DIV/0!</v>
      </c>
      <c r="AC218" s="0" t="n">
        <v>5</v>
      </c>
      <c r="AD218" s="0" t="n">
        <v>-24</v>
      </c>
      <c r="AE218" s="0" t="s">
        <v>62</v>
      </c>
    </row>
    <row r="219" customFormat="false" ht="14.25" hidden="false" customHeight="false" outlineLevel="0" collapsed="false">
      <c r="A219" s="40"/>
      <c r="B219" s="4"/>
      <c r="C219" s="41"/>
      <c r="E219" s="42" t="str">
        <f aca="false">IF(K219=0,"000000",IF(K219&lt;1000,"000"&amp;K219,IF(K219&lt;10000,"00"&amp;K219,(IF(LEN(K219)=5,"0"&amp;K219,K219)))))</f>
        <v>060700</v>
      </c>
      <c r="F219" s="3" t="str">
        <f aca="false">LEFT(E219,2)</f>
        <v>06</v>
      </c>
      <c r="G219" s="43" t="n">
        <f aca="false">F219+9+(24*(J219))</f>
        <v>39</v>
      </c>
      <c r="H219" s="58" t="str">
        <f aca="false">RIGHT(LEFT(E219,4),2)</f>
        <v>07</v>
      </c>
      <c r="I219" s="45" t="n">
        <f aca="false">IF(K219="",I218,G219/24+H219/24/60)</f>
        <v>1.62986111111111</v>
      </c>
      <c r="J219" s="4" t="n">
        <f aca="false">IF(K219="",J218,IF(K218&gt;K219,J218+1,J218))</f>
        <v>1</v>
      </c>
      <c r="K219" s="4" t="n">
        <v>60700</v>
      </c>
      <c r="L219" s="80" t="n">
        <v>7</v>
      </c>
      <c r="M219" s="50" t="n">
        <v>-23</v>
      </c>
      <c r="N219" s="3"/>
      <c r="O219" s="49"/>
      <c r="P219" s="50"/>
      <c r="Q219" s="3" t="s">
        <v>40</v>
      </c>
      <c r="R219" s="3" t="s">
        <v>42</v>
      </c>
      <c r="S219" s="3" t="s">
        <v>63</v>
      </c>
      <c r="T219" s="3" t="s">
        <v>43</v>
      </c>
      <c r="U219" s="3"/>
      <c r="V219" s="59"/>
      <c r="W219" s="0" t="str">
        <f aca="false">IF((K219&lt;&gt;0)*(L219=""),"s","")</f>
        <v/>
      </c>
      <c r="X219" s="81" t="n">
        <f aca="false">IF(K219="",X218,AVERAGE(L215:L219))</f>
        <v>5.8</v>
      </c>
      <c r="Y219" s="82" t="n">
        <f aca="false">IF(K219="",Y218,AVERAGE(M215:M219))</f>
        <v>-23.4</v>
      </c>
      <c r="Z219" s="82" t="e">
        <f aca="false">IF(K219="",Z218,AVERAGE(O215:O219))</f>
        <v>#DIV/0!</v>
      </c>
      <c r="AA219" s="56" t="e">
        <f aca="false">IF(L219="",AA218,AVERAGE(P215:P219))</f>
        <v>#DIV/0!</v>
      </c>
      <c r="AC219" s="0" t="n">
        <v>7</v>
      </c>
      <c r="AD219" s="0" t="n">
        <v>-23</v>
      </c>
      <c r="AE219" s="0" t="s">
        <v>62</v>
      </c>
    </row>
    <row r="220" customFormat="false" ht="14.25" hidden="false" customHeight="false" outlineLevel="0" collapsed="false">
      <c r="A220" s="40"/>
      <c r="B220" s="4"/>
      <c r="C220" s="41"/>
      <c r="E220" s="42" t="str">
        <f aca="false">IF(K220=0,"000000",IF(K220&lt;1000,"000"&amp;K220,IF(K220&lt;10000,"00"&amp;K220,(IF(LEN(K220)=5,"0"&amp;K220,K220)))))</f>
        <v>060900</v>
      </c>
      <c r="F220" s="3" t="str">
        <f aca="false">LEFT(E220,2)</f>
        <v>06</v>
      </c>
      <c r="G220" s="43" t="n">
        <f aca="false">F220+9+(24*(J220))</f>
        <v>39</v>
      </c>
      <c r="H220" s="58" t="str">
        <f aca="false">RIGHT(LEFT(E220,4),2)</f>
        <v>09</v>
      </c>
      <c r="I220" s="45" t="n">
        <f aca="false">IF(K220="",I219,G220/24+H220/24/60)</f>
        <v>1.63125</v>
      </c>
      <c r="J220" s="4" t="n">
        <f aca="false">IF(K220="",J219,IF(K219&gt;K220,J219+1,J219))</f>
        <v>1</v>
      </c>
      <c r="K220" s="4" t="n">
        <v>60900</v>
      </c>
      <c r="L220" s="80" t="n">
        <v>6</v>
      </c>
      <c r="M220" s="50" t="n">
        <v>-24</v>
      </c>
      <c r="N220" s="3"/>
      <c r="O220" s="49"/>
      <c r="P220" s="50"/>
      <c r="Q220" s="3" t="s">
        <v>40</v>
      </c>
      <c r="R220" s="51" t="s">
        <v>42</v>
      </c>
      <c r="S220" s="51" t="s">
        <v>63</v>
      </c>
      <c r="T220" s="3" t="s">
        <v>43</v>
      </c>
      <c r="U220" s="3"/>
      <c r="V220" s="59"/>
      <c r="W220" s="0" t="str">
        <f aca="false">IF((K220&lt;&gt;0)*(L220=""),"s","")</f>
        <v/>
      </c>
      <c r="X220" s="81" t="n">
        <f aca="false">IF(K220="",X219,AVERAGE(L216:L220))</f>
        <v>5.8</v>
      </c>
      <c r="Y220" s="82" t="n">
        <f aca="false">IF(K220="",Y219,AVERAGE(M216:M220))</f>
        <v>-23.8</v>
      </c>
      <c r="Z220" s="82" t="e">
        <f aca="false">IF(K220="",Z219,AVERAGE(O216:O220))</f>
        <v>#DIV/0!</v>
      </c>
      <c r="AA220" s="56" t="e">
        <f aca="false">IF(L220="",AA219,AVERAGE(P216:P220))</f>
        <v>#DIV/0!</v>
      </c>
      <c r="AC220" s="0" t="n">
        <v>6</v>
      </c>
      <c r="AD220" s="0" t="n">
        <v>-24</v>
      </c>
      <c r="AE220" s="0" t="s">
        <v>62</v>
      </c>
    </row>
    <row r="221" customFormat="false" ht="14.25" hidden="false" customHeight="false" outlineLevel="0" collapsed="false">
      <c r="A221" s="40"/>
      <c r="B221" s="4"/>
      <c r="C221" s="41"/>
      <c r="E221" s="42" t="str">
        <f aca="false">IF(K221=0,"000000",IF(K221&lt;1000,"000"&amp;K221,IF(K221&lt;10000,"00"&amp;K221,(IF(LEN(K221)=5,"0"&amp;K221,K221)))))</f>
        <v>061100</v>
      </c>
      <c r="F221" s="3" t="str">
        <f aca="false">LEFT(E221,2)</f>
        <v>06</v>
      </c>
      <c r="G221" s="43" t="n">
        <f aca="false">F221+9+(24*(J221))</f>
        <v>39</v>
      </c>
      <c r="H221" s="58" t="str">
        <f aca="false">RIGHT(LEFT(E221,4),2)</f>
        <v>11</v>
      </c>
      <c r="I221" s="45" t="n">
        <f aca="false">IF(K221="",I220,G221/24+H221/24/60)</f>
        <v>1.63263888888889</v>
      </c>
      <c r="J221" s="4" t="n">
        <f aca="false">IF(K221="",J220,IF(K220&gt;K221,J220+1,J220))</f>
        <v>1</v>
      </c>
      <c r="K221" s="4" t="n">
        <v>61100</v>
      </c>
      <c r="L221" s="80" t="n">
        <v>6</v>
      </c>
      <c r="M221" s="50" t="n">
        <v>-24</v>
      </c>
      <c r="N221" s="3"/>
      <c r="O221" s="49"/>
      <c r="P221" s="50"/>
      <c r="Q221" s="3" t="s">
        <v>40</v>
      </c>
      <c r="R221" s="3" t="s">
        <v>42</v>
      </c>
      <c r="S221" s="3" t="s">
        <v>63</v>
      </c>
      <c r="T221" s="3" t="s">
        <v>43</v>
      </c>
      <c r="U221" s="3"/>
      <c r="V221" s="59"/>
      <c r="W221" s="0" t="str">
        <f aca="false">IF((K221&lt;&gt;0)*(L221=""),"s","")</f>
        <v/>
      </c>
      <c r="X221" s="81" t="n">
        <f aca="false">IF(K221="",X220,AVERAGE(L217:L221))</f>
        <v>5.8</v>
      </c>
      <c r="Y221" s="82" t="n">
        <f aca="false">IF(K221="",Y220,AVERAGE(M217:M221))</f>
        <v>-23.8</v>
      </c>
      <c r="Z221" s="82" t="e">
        <f aca="false">IF(K221="",Z220,AVERAGE(O217:O221))</f>
        <v>#DIV/0!</v>
      </c>
      <c r="AA221" s="56" t="e">
        <f aca="false">IF(L221="",AA220,AVERAGE(P217:P221))</f>
        <v>#DIV/0!</v>
      </c>
      <c r="AC221" s="0" t="n">
        <v>6</v>
      </c>
      <c r="AD221" s="0" t="n">
        <v>-24</v>
      </c>
      <c r="AE221" s="0" t="s">
        <v>62</v>
      </c>
    </row>
    <row r="222" customFormat="false" ht="14.25" hidden="false" customHeight="false" outlineLevel="0" collapsed="false">
      <c r="A222" s="40"/>
      <c r="B222" s="4"/>
      <c r="C222" s="41"/>
      <c r="E222" s="42" t="str">
        <f aca="false">IF(K222=0,"000000",IF(K222&lt;1000,"000"&amp;K222,IF(K222&lt;10000,"00"&amp;K222,(IF(LEN(K222)=5,"0"&amp;K222,K222)))))</f>
        <v>061300</v>
      </c>
      <c r="F222" s="3" t="str">
        <f aca="false">LEFT(E222,2)</f>
        <v>06</v>
      </c>
      <c r="G222" s="43" t="n">
        <f aca="false">F222+9+(24*(J222))</f>
        <v>39</v>
      </c>
      <c r="H222" s="58" t="str">
        <f aca="false">RIGHT(LEFT(E222,4),2)</f>
        <v>13</v>
      </c>
      <c r="I222" s="45" t="n">
        <f aca="false">IF(K222="",I221,G222/24+H222/24/60)</f>
        <v>1.63402777777778</v>
      </c>
      <c r="J222" s="4" t="n">
        <f aca="false">IF(K222="",J221,IF(K221&gt;K222,J221+1,J221))</f>
        <v>1</v>
      </c>
      <c r="K222" s="4" t="n">
        <v>61300</v>
      </c>
      <c r="L222" s="80" t="n">
        <v>5</v>
      </c>
      <c r="M222" s="50" t="n">
        <v>-24</v>
      </c>
      <c r="N222" s="3"/>
      <c r="O222" s="49"/>
      <c r="P222" s="50"/>
      <c r="Q222" s="3" t="s">
        <v>40</v>
      </c>
      <c r="R222" s="51" t="s">
        <v>42</v>
      </c>
      <c r="S222" s="51" t="s">
        <v>63</v>
      </c>
      <c r="T222" s="3" t="s">
        <v>43</v>
      </c>
      <c r="U222" s="3"/>
      <c r="V222" s="59"/>
      <c r="W222" s="0" t="str">
        <f aca="false">IF((K222&lt;&gt;0)*(L222=""),"s","")</f>
        <v/>
      </c>
      <c r="X222" s="81" t="n">
        <f aca="false">IF(K222="",X221,AVERAGE(L218:L222))</f>
        <v>5.8</v>
      </c>
      <c r="Y222" s="82" t="n">
        <f aca="false">IF(K222="",Y221,AVERAGE(M218:M222))</f>
        <v>-23.8</v>
      </c>
      <c r="Z222" s="82" t="e">
        <f aca="false">IF(K222="",Z221,AVERAGE(O218:O222))</f>
        <v>#DIV/0!</v>
      </c>
      <c r="AA222" s="56" t="e">
        <f aca="false">IF(L222="",AA221,AVERAGE(P218:P222))</f>
        <v>#DIV/0!</v>
      </c>
      <c r="AC222" s="0" t="n">
        <v>5</v>
      </c>
      <c r="AD222" s="0" t="n">
        <v>-24</v>
      </c>
      <c r="AE222" s="0" t="s">
        <v>62</v>
      </c>
    </row>
    <row r="223" customFormat="false" ht="14.25" hidden="false" customHeight="false" outlineLevel="0" collapsed="false">
      <c r="A223" s="40"/>
      <c r="B223" s="4"/>
      <c r="C223" s="41"/>
      <c r="E223" s="42" t="str">
        <f aca="false">IF(K223=0,"000000",IF(K223&lt;1000,"000"&amp;K223,IF(K223&lt;10000,"00"&amp;K223,(IF(LEN(K223)=5,"0"&amp;K223,K223)))))</f>
        <v>061500</v>
      </c>
      <c r="F223" s="3" t="str">
        <f aca="false">LEFT(E223,2)</f>
        <v>06</v>
      </c>
      <c r="G223" s="43" t="n">
        <f aca="false">F223+9+(24*(J223))</f>
        <v>39</v>
      </c>
      <c r="H223" s="58" t="str">
        <f aca="false">RIGHT(LEFT(E223,4),2)</f>
        <v>15</v>
      </c>
      <c r="I223" s="45" t="n">
        <f aca="false">IF(K223="",I222,G223/24+H223/24/60)</f>
        <v>1.63541666666667</v>
      </c>
      <c r="J223" s="4" t="n">
        <f aca="false">IF(K223="",J222,IF(K222&gt;K223,J222+1,J222))</f>
        <v>1</v>
      </c>
      <c r="K223" s="4" t="n">
        <v>61500</v>
      </c>
      <c r="L223" s="80" t="n">
        <v>5</v>
      </c>
      <c r="M223" s="50" t="n">
        <v>-25</v>
      </c>
      <c r="N223" s="3"/>
      <c r="O223" s="49"/>
      <c r="P223" s="50"/>
      <c r="Q223" s="3" t="s">
        <v>40</v>
      </c>
      <c r="R223" s="3" t="s">
        <v>42</v>
      </c>
      <c r="S223" s="3" t="s">
        <v>63</v>
      </c>
      <c r="T223" s="3" t="s">
        <v>43</v>
      </c>
      <c r="U223" s="3"/>
      <c r="V223" s="59"/>
      <c r="W223" s="0" t="str">
        <f aca="false">IF((K223&lt;&gt;0)*(L223=""),"s","")</f>
        <v/>
      </c>
      <c r="X223" s="81" t="n">
        <f aca="false">IF(K223="",X222,AVERAGE(L219:L223))</f>
        <v>5.8</v>
      </c>
      <c r="Y223" s="82" t="n">
        <f aca="false">IF(K223="",Y222,AVERAGE(M219:M223))</f>
        <v>-24</v>
      </c>
      <c r="Z223" s="82" t="e">
        <f aca="false">IF(K223="",Z222,AVERAGE(O219:O223))</f>
        <v>#DIV/0!</v>
      </c>
      <c r="AA223" s="56" t="e">
        <f aca="false">IF(L223="",AA222,AVERAGE(P219:P223))</f>
        <v>#DIV/0!</v>
      </c>
      <c r="AC223" s="0" t="n">
        <v>5</v>
      </c>
      <c r="AD223" s="0" t="n">
        <v>-25</v>
      </c>
      <c r="AE223" s="0" t="s">
        <v>62</v>
      </c>
    </row>
    <row r="224" customFormat="false" ht="14.25" hidden="false" customHeight="false" outlineLevel="0" collapsed="false">
      <c r="A224" s="40"/>
      <c r="B224" s="4"/>
      <c r="C224" s="41"/>
      <c r="E224" s="42" t="str">
        <f aca="false">IF(K224=0,"000000",IF(K224&lt;1000,"000"&amp;K224,IF(K224&lt;10000,"00"&amp;K224,(IF(LEN(K224)=5,"0"&amp;K224,K224)))))</f>
        <v>061700</v>
      </c>
      <c r="F224" s="3" t="str">
        <f aca="false">LEFT(E224,2)</f>
        <v>06</v>
      </c>
      <c r="G224" s="43" t="n">
        <f aca="false">F224+9+(24*(J224))</f>
        <v>39</v>
      </c>
      <c r="H224" s="58" t="str">
        <f aca="false">RIGHT(LEFT(E224,4),2)</f>
        <v>17</v>
      </c>
      <c r="I224" s="45" t="n">
        <f aca="false">IF(K224="",I223,G224/24+H224/24/60)</f>
        <v>1.63680555555556</v>
      </c>
      <c r="J224" s="4" t="n">
        <f aca="false">IF(K224="",J223,IF(K223&gt;K224,J223+1,J223))</f>
        <v>1</v>
      </c>
      <c r="K224" s="4" t="n">
        <v>61700</v>
      </c>
      <c r="L224" s="80" t="n">
        <v>6</v>
      </c>
      <c r="M224" s="50" t="n">
        <v>-19</v>
      </c>
      <c r="N224" s="3"/>
      <c r="O224" s="49"/>
      <c r="P224" s="50"/>
      <c r="Q224" s="3" t="s">
        <v>40</v>
      </c>
      <c r="R224" s="51" t="s">
        <v>42</v>
      </c>
      <c r="S224" s="51" t="s">
        <v>63</v>
      </c>
      <c r="T224" s="3" t="s">
        <v>43</v>
      </c>
      <c r="U224" s="3"/>
      <c r="V224" s="59"/>
      <c r="W224" s="0" t="str">
        <f aca="false">IF((K224&lt;&gt;0)*(L224=""),"s","")</f>
        <v/>
      </c>
      <c r="X224" s="81" t="n">
        <f aca="false">IF(K224="",X223,AVERAGE(L220:L224))</f>
        <v>5.6</v>
      </c>
      <c r="Y224" s="82" t="n">
        <f aca="false">IF(K224="",Y223,AVERAGE(M220:M224))</f>
        <v>-23.2</v>
      </c>
      <c r="Z224" s="82" t="e">
        <f aca="false">IF(K224="",Z223,AVERAGE(O220:O224))</f>
        <v>#DIV/0!</v>
      </c>
      <c r="AA224" s="56" t="e">
        <f aca="false">IF(L224="",AA223,AVERAGE(P220:P224))</f>
        <v>#DIV/0!</v>
      </c>
      <c r="AC224" s="0" t="n">
        <v>6</v>
      </c>
      <c r="AD224" s="0" t="n">
        <v>-19</v>
      </c>
      <c r="AE224" s="0" t="s">
        <v>62</v>
      </c>
    </row>
    <row r="225" customFormat="false" ht="14.25" hidden="false" customHeight="false" outlineLevel="0" collapsed="false">
      <c r="A225" s="40"/>
      <c r="B225" s="4"/>
      <c r="C225" s="41"/>
      <c r="E225" s="42" t="str">
        <f aca="false">IF(K225=0,"000000",IF(K225&lt;1000,"000"&amp;K225,IF(K225&lt;10000,"00"&amp;K225,(IF(LEN(K225)=5,"0"&amp;K225,K225)))))</f>
        <v>061900</v>
      </c>
      <c r="F225" s="3" t="str">
        <f aca="false">LEFT(E225,2)</f>
        <v>06</v>
      </c>
      <c r="G225" s="43" t="n">
        <f aca="false">F225+9+(24*(J225))</f>
        <v>39</v>
      </c>
      <c r="H225" s="58" t="str">
        <f aca="false">RIGHT(LEFT(E225,4),2)</f>
        <v>19</v>
      </c>
      <c r="I225" s="45" t="n">
        <f aca="false">IF(K225="",I224,G225/24+H225/24/60)</f>
        <v>1.63819444444444</v>
      </c>
      <c r="J225" s="4" t="n">
        <f aca="false">IF(K225="",J224,IF(K224&gt;K225,J224+1,J224))</f>
        <v>1</v>
      </c>
      <c r="K225" s="4" t="n">
        <v>61900</v>
      </c>
      <c r="L225" s="80" t="n">
        <v>6</v>
      </c>
      <c r="M225" s="50" t="n">
        <v>-18</v>
      </c>
      <c r="N225" s="3"/>
      <c r="O225" s="49"/>
      <c r="P225" s="50"/>
      <c r="Q225" s="3" t="s">
        <v>40</v>
      </c>
      <c r="R225" s="3" t="s">
        <v>42</v>
      </c>
      <c r="S225" s="3" t="s">
        <v>63</v>
      </c>
      <c r="T225" s="3" t="s">
        <v>43</v>
      </c>
      <c r="U225" s="3"/>
      <c r="V225" s="59"/>
      <c r="W225" s="0" t="str">
        <f aca="false">IF((K225&lt;&gt;0)*(L225=""),"s","")</f>
        <v/>
      </c>
      <c r="X225" s="81" t="n">
        <f aca="false">IF(K225="",X224,AVERAGE(L221:L225))</f>
        <v>5.6</v>
      </c>
      <c r="Y225" s="82" t="n">
        <f aca="false">IF(K225="",Y224,AVERAGE(M221:M225))</f>
        <v>-22</v>
      </c>
      <c r="Z225" s="82" t="e">
        <f aca="false">IF(K225="",Z224,AVERAGE(O221:O225))</f>
        <v>#DIV/0!</v>
      </c>
      <c r="AA225" s="56" t="e">
        <f aca="false">IF(L225="",AA224,AVERAGE(P221:P225))</f>
        <v>#DIV/0!</v>
      </c>
      <c r="AC225" s="0" t="n">
        <v>6</v>
      </c>
      <c r="AD225" s="0" t="n">
        <v>-18</v>
      </c>
      <c r="AE225" s="0" t="s">
        <v>62</v>
      </c>
    </row>
    <row r="226" customFormat="false" ht="14.25" hidden="false" customHeight="false" outlineLevel="0" collapsed="false">
      <c r="A226" s="40"/>
      <c r="B226" s="4"/>
      <c r="C226" s="41"/>
      <c r="E226" s="42" t="str">
        <f aca="false">IF(K226=0,"000000",IF(K226&lt;1000,"000"&amp;K226,IF(K226&lt;10000,"00"&amp;K226,(IF(LEN(K226)=5,"0"&amp;K226,K226)))))</f>
        <v>062100</v>
      </c>
      <c r="F226" s="3" t="str">
        <f aca="false">LEFT(E226,2)</f>
        <v>06</v>
      </c>
      <c r="G226" s="43" t="n">
        <f aca="false">F226+9+(24*(J226))</f>
        <v>39</v>
      </c>
      <c r="H226" s="58" t="str">
        <f aca="false">RIGHT(LEFT(E226,4),2)</f>
        <v>21</v>
      </c>
      <c r="I226" s="45" t="n">
        <f aca="false">IF(K226="",I225,G226/24+H226/24/60)</f>
        <v>1.63958333333333</v>
      </c>
      <c r="J226" s="4" t="n">
        <f aca="false">IF(K226="",J225,IF(K225&gt;K226,J225+1,J225))</f>
        <v>1</v>
      </c>
      <c r="K226" s="4" t="n">
        <v>62100</v>
      </c>
      <c r="L226" s="80" t="n">
        <v>5</v>
      </c>
      <c r="M226" s="50" t="n">
        <v>-25</v>
      </c>
      <c r="N226" s="3"/>
      <c r="O226" s="49"/>
      <c r="P226" s="50"/>
      <c r="Q226" s="3" t="s">
        <v>40</v>
      </c>
      <c r="R226" s="51" t="s">
        <v>42</v>
      </c>
      <c r="S226" s="51" t="s">
        <v>63</v>
      </c>
      <c r="T226" s="3" t="s">
        <v>43</v>
      </c>
      <c r="U226" s="3"/>
      <c r="V226" s="59"/>
      <c r="W226" s="0" t="str">
        <f aca="false">IF((K226&lt;&gt;0)*(L226=""),"s","")</f>
        <v/>
      </c>
      <c r="X226" s="81" t="n">
        <f aca="false">IF(K226="",X225,AVERAGE(L222:L226))</f>
        <v>5.4</v>
      </c>
      <c r="Y226" s="82" t="n">
        <f aca="false">IF(K226="",Y225,AVERAGE(M222:M226))</f>
        <v>-22.2</v>
      </c>
      <c r="Z226" s="82" t="e">
        <f aca="false">IF(K226="",Z225,AVERAGE(O222:O226))</f>
        <v>#DIV/0!</v>
      </c>
      <c r="AA226" s="56" t="e">
        <f aca="false">IF(L226="",AA225,AVERAGE(P222:P226))</f>
        <v>#DIV/0!</v>
      </c>
      <c r="AC226" s="0" t="n">
        <v>5</v>
      </c>
      <c r="AD226" s="0" t="n">
        <v>-25</v>
      </c>
      <c r="AE226" s="0" t="s">
        <v>62</v>
      </c>
    </row>
    <row r="227" customFormat="false" ht="14.25" hidden="false" customHeight="false" outlineLevel="0" collapsed="false">
      <c r="A227" s="40"/>
      <c r="B227" s="4"/>
      <c r="C227" s="41"/>
      <c r="E227" s="42" t="str">
        <f aca="false">IF(K227=0,"000000",IF(K227&lt;1000,"000"&amp;K227,IF(K227&lt;10000,"00"&amp;K227,(IF(LEN(K227)=5,"0"&amp;K227,K227)))))</f>
        <v>062300</v>
      </c>
      <c r="F227" s="3" t="str">
        <f aca="false">LEFT(E227,2)</f>
        <v>06</v>
      </c>
      <c r="G227" s="43" t="n">
        <f aca="false">F227+9+(24*(J227))</f>
        <v>39</v>
      </c>
      <c r="H227" s="58" t="str">
        <f aca="false">RIGHT(LEFT(E227,4),2)</f>
        <v>23</v>
      </c>
      <c r="I227" s="45" t="n">
        <f aca="false">IF(K227="",I226,G227/24+H227/24/60)</f>
        <v>1.64097222222222</v>
      </c>
      <c r="J227" s="4" t="n">
        <f aca="false">IF(K227="",J226,IF(K226&gt;K227,J226+1,J226))</f>
        <v>1</v>
      </c>
      <c r="K227" s="4" t="n">
        <v>62300</v>
      </c>
      <c r="L227" s="80" t="n">
        <v>4</v>
      </c>
      <c r="M227" s="50" t="n">
        <v>-26</v>
      </c>
      <c r="N227" s="3"/>
      <c r="O227" s="49"/>
      <c r="P227" s="50"/>
      <c r="Q227" s="3" t="s">
        <v>40</v>
      </c>
      <c r="R227" s="3" t="s">
        <v>42</v>
      </c>
      <c r="S227" s="3" t="s">
        <v>63</v>
      </c>
      <c r="T227" s="3" t="s">
        <v>43</v>
      </c>
      <c r="U227" s="3"/>
      <c r="V227" s="59"/>
      <c r="W227" s="0" t="str">
        <f aca="false">IF((K227&lt;&gt;0)*(L227=""),"s","")</f>
        <v/>
      </c>
      <c r="X227" s="81" t="n">
        <f aca="false">IF(K227="",X226,AVERAGE(L223:L227))</f>
        <v>5.2</v>
      </c>
      <c r="Y227" s="82" t="n">
        <f aca="false">IF(K227="",Y226,AVERAGE(M223:M227))</f>
        <v>-22.6</v>
      </c>
      <c r="Z227" s="82" t="e">
        <f aca="false">IF(K227="",Z226,AVERAGE(O223:O227))</f>
        <v>#DIV/0!</v>
      </c>
      <c r="AA227" s="56" t="e">
        <f aca="false">IF(L227="",AA226,AVERAGE(P223:P227))</f>
        <v>#DIV/0!</v>
      </c>
      <c r="AC227" s="0" t="n">
        <v>4</v>
      </c>
      <c r="AD227" s="0" t="n">
        <v>-26</v>
      </c>
      <c r="AE227" s="0" t="s">
        <v>62</v>
      </c>
    </row>
    <row r="228" customFormat="false" ht="14.25" hidden="false" customHeight="false" outlineLevel="0" collapsed="false">
      <c r="A228" s="40"/>
      <c r="B228" s="4"/>
      <c r="C228" s="41"/>
      <c r="E228" s="42" t="str">
        <f aca="false">IF(K228=0,"000000",IF(K228&lt;1000,"000"&amp;K228,IF(K228&lt;10000,"00"&amp;K228,(IF(LEN(K228)=5,"0"&amp;K228,K228)))))</f>
        <v>062500</v>
      </c>
      <c r="F228" s="3" t="str">
        <f aca="false">LEFT(E228,2)</f>
        <v>06</v>
      </c>
      <c r="G228" s="43" t="n">
        <f aca="false">F228+9+(24*(J228))</f>
        <v>39</v>
      </c>
      <c r="H228" s="58" t="str">
        <f aca="false">RIGHT(LEFT(E228,4),2)</f>
        <v>25</v>
      </c>
      <c r="I228" s="45" t="n">
        <f aca="false">IF(K228="",I227,G228/24+H228/24/60)</f>
        <v>1.64236111111111</v>
      </c>
      <c r="J228" s="4" t="n">
        <f aca="false">IF(K228="",J227,IF(K227&gt;K228,J227+1,J227))</f>
        <v>1</v>
      </c>
      <c r="K228" s="4" t="n">
        <v>62500</v>
      </c>
      <c r="L228" s="80" t="n">
        <v>4</v>
      </c>
      <c r="M228" s="50" t="n">
        <v>-25</v>
      </c>
      <c r="N228" s="3"/>
      <c r="O228" s="49"/>
      <c r="P228" s="50"/>
      <c r="Q228" s="3" t="s">
        <v>40</v>
      </c>
      <c r="R228" s="51" t="s">
        <v>42</v>
      </c>
      <c r="S228" s="51" t="s">
        <v>63</v>
      </c>
      <c r="T228" s="3" t="s">
        <v>43</v>
      </c>
      <c r="U228" s="3"/>
      <c r="V228" s="59"/>
      <c r="W228" s="0" t="str">
        <f aca="false">IF((K228&lt;&gt;0)*(L228=""),"s","")</f>
        <v/>
      </c>
      <c r="X228" s="81" t="n">
        <f aca="false">IF(K228="",X227,AVERAGE(L224:L228))</f>
        <v>5</v>
      </c>
      <c r="Y228" s="82" t="n">
        <f aca="false">IF(K228="",Y227,AVERAGE(M224:M228))</f>
        <v>-22.6</v>
      </c>
      <c r="Z228" s="82" t="e">
        <f aca="false">IF(K228="",Z227,AVERAGE(O224:O228))</f>
        <v>#DIV/0!</v>
      </c>
      <c r="AA228" s="56" t="e">
        <f aca="false">IF(L228="",AA227,AVERAGE(P224:P228))</f>
        <v>#DIV/0!</v>
      </c>
      <c r="AC228" s="0" t="n">
        <v>4</v>
      </c>
      <c r="AD228" s="0" t="n">
        <v>-25</v>
      </c>
      <c r="AE228" s="0" t="s">
        <v>62</v>
      </c>
    </row>
    <row r="229" customFormat="false" ht="14.25" hidden="false" customHeight="false" outlineLevel="0" collapsed="false">
      <c r="A229" s="40"/>
      <c r="B229" s="4"/>
      <c r="C229" s="41"/>
      <c r="E229" s="42" t="str">
        <f aca="false">IF(K229=0,"000000",IF(K229&lt;1000,"000"&amp;K229,IF(K229&lt;10000,"00"&amp;K229,(IF(LEN(K229)=5,"0"&amp;K229,K229)))))</f>
        <v>062700</v>
      </c>
      <c r="F229" s="3" t="str">
        <f aca="false">LEFT(E229,2)</f>
        <v>06</v>
      </c>
      <c r="G229" s="43" t="n">
        <f aca="false">F229+9+(24*(J229))</f>
        <v>39</v>
      </c>
      <c r="H229" s="58" t="str">
        <f aca="false">RIGHT(LEFT(E229,4),2)</f>
        <v>27</v>
      </c>
      <c r="I229" s="45" t="n">
        <f aca="false">IF(K229="",I228,G229/24+H229/24/60)</f>
        <v>1.64375</v>
      </c>
      <c r="J229" s="4" t="n">
        <f aca="false">IF(K229="",J228,IF(K228&gt;K229,J228+1,J228))</f>
        <v>1</v>
      </c>
      <c r="K229" s="4" t="n">
        <v>62700</v>
      </c>
      <c r="L229" s="80" t="n">
        <v>6</v>
      </c>
      <c r="M229" s="50" t="n">
        <v>-23</v>
      </c>
      <c r="N229" s="3"/>
      <c r="O229" s="49"/>
      <c r="P229" s="50"/>
      <c r="Q229" s="3" t="s">
        <v>40</v>
      </c>
      <c r="R229" s="3" t="s">
        <v>42</v>
      </c>
      <c r="S229" s="3" t="s">
        <v>63</v>
      </c>
      <c r="T229" s="3" t="s">
        <v>43</v>
      </c>
      <c r="U229" s="3"/>
      <c r="V229" s="59"/>
      <c r="W229" s="0" t="str">
        <f aca="false">IF((K229&lt;&gt;0)*(L229=""),"s","")</f>
        <v/>
      </c>
      <c r="X229" s="81" t="n">
        <f aca="false">IF(K229="",X228,AVERAGE(L225:L229))</f>
        <v>5</v>
      </c>
      <c r="Y229" s="82" t="n">
        <f aca="false">IF(K229="",Y228,AVERAGE(M225:M229))</f>
        <v>-23.4</v>
      </c>
      <c r="Z229" s="82" t="e">
        <f aca="false">IF(K229="",Z228,AVERAGE(O225:O229))</f>
        <v>#DIV/0!</v>
      </c>
      <c r="AA229" s="56" t="e">
        <f aca="false">IF(L229="",AA228,AVERAGE(P225:P229))</f>
        <v>#DIV/0!</v>
      </c>
      <c r="AC229" s="0" t="n">
        <v>6</v>
      </c>
      <c r="AD229" s="0" t="n">
        <v>-23</v>
      </c>
      <c r="AE229" s="0" t="s">
        <v>62</v>
      </c>
    </row>
    <row r="230" customFormat="false" ht="14.25" hidden="false" customHeight="false" outlineLevel="0" collapsed="false">
      <c r="A230" s="40"/>
      <c r="B230" s="4"/>
      <c r="C230" s="41"/>
      <c r="E230" s="42" t="str">
        <f aca="false">IF(K230=0,"000000",IF(K230&lt;1000,"000"&amp;K230,IF(K230&lt;10000,"00"&amp;K230,(IF(LEN(K230)=5,"0"&amp;K230,K230)))))</f>
        <v>062900</v>
      </c>
      <c r="F230" s="3" t="str">
        <f aca="false">LEFT(E230,2)</f>
        <v>06</v>
      </c>
      <c r="G230" s="43" t="n">
        <f aca="false">F230+9+(24*(J230))</f>
        <v>39</v>
      </c>
      <c r="H230" s="58" t="str">
        <f aca="false">RIGHT(LEFT(E230,4),2)</f>
        <v>29</v>
      </c>
      <c r="I230" s="45" t="n">
        <f aca="false">IF(K230="",I229,G230/24+H230/24/60)</f>
        <v>1.64513888888889</v>
      </c>
      <c r="J230" s="4" t="n">
        <f aca="false">IF(K230="",J229,IF(K229&gt;K230,J229+1,J229))</f>
        <v>1</v>
      </c>
      <c r="K230" s="4" t="n">
        <v>62900</v>
      </c>
      <c r="L230" s="80" t="n">
        <v>5</v>
      </c>
      <c r="M230" s="50" t="n">
        <v>-24</v>
      </c>
      <c r="N230" s="3"/>
      <c r="O230" s="49"/>
      <c r="P230" s="50"/>
      <c r="Q230" s="3" t="s">
        <v>40</v>
      </c>
      <c r="R230" s="51" t="s">
        <v>42</v>
      </c>
      <c r="S230" s="51" t="s">
        <v>63</v>
      </c>
      <c r="T230" s="3" t="s">
        <v>43</v>
      </c>
      <c r="U230" s="3"/>
      <c r="V230" s="59"/>
      <c r="W230" s="0" t="str">
        <f aca="false">IF((K230&lt;&gt;0)*(L230=""),"s","")</f>
        <v/>
      </c>
      <c r="X230" s="81" t="n">
        <f aca="false">IF(K230="",X229,AVERAGE(L226:L230))</f>
        <v>4.8</v>
      </c>
      <c r="Y230" s="82" t="n">
        <f aca="false">IF(K230="",Y229,AVERAGE(M226:M230))</f>
        <v>-24.6</v>
      </c>
      <c r="Z230" s="82" t="e">
        <f aca="false">IF(K230="",Z229,AVERAGE(O226:O230))</f>
        <v>#DIV/0!</v>
      </c>
      <c r="AA230" s="56" t="e">
        <f aca="false">IF(L230="",AA229,AVERAGE(P226:P230))</f>
        <v>#DIV/0!</v>
      </c>
      <c r="AC230" s="0" t="n">
        <v>5</v>
      </c>
      <c r="AD230" s="0" t="n">
        <v>-24</v>
      </c>
      <c r="AE230" s="0" t="s">
        <v>62</v>
      </c>
    </row>
    <row r="231" customFormat="false" ht="14.25" hidden="false" customHeight="false" outlineLevel="0" collapsed="false">
      <c r="A231" s="40"/>
      <c r="B231" s="4"/>
      <c r="C231" s="41"/>
      <c r="E231" s="42" t="str">
        <f aca="false">IF(K231=0,"000000",IF(K231&lt;1000,"000"&amp;K231,IF(K231&lt;10000,"00"&amp;K231,(IF(LEN(K231)=5,"0"&amp;K231,K231)))))</f>
        <v>063100</v>
      </c>
      <c r="F231" s="3" t="str">
        <f aca="false">LEFT(E231,2)</f>
        <v>06</v>
      </c>
      <c r="G231" s="43" t="n">
        <f aca="false">F231+9+(24*(J231))</f>
        <v>39</v>
      </c>
      <c r="H231" s="58" t="str">
        <f aca="false">RIGHT(LEFT(E231,4),2)</f>
        <v>31</v>
      </c>
      <c r="I231" s="45" t="n">
        <f aca="false">IF(K231="",I230,G231/24+H231/24/60)</f>
        <v>1.64652777777778</v>
      </c>
      <c r="J231" s="4" t="n">
        <f aca="false">IF(K231="",J230,IF(K230&gt;K231,J230+1,J230))</f>
        <v>1</v>
      </c>
      <c r="K231" s="4" t="n">
        <v>63100</v>
      </c>
      <c r="L231" s="80" t="n">
        <v>5</v>
      </c>
      <c r="M231" s="50" t="n">
        <v>-24</v>
      </c>
      <c r="N231" s="3"/>
      <c r="O231" s="49"/>
      <c r="P231" s="50"/>
      <c r="Q231" s="3" t="s">
        <v>40</v>
      </c>
      <c r="R231" s="3" t="s">
        <v>42</v>
      </c>
      <c r="S231" s="3" t="s">
        <v>63</v>
      </c>
      <c r="T231" s="3" t="s">
        <v>43</v>
      </c>
      <c r="U231" s="3"/>
      <c r="V231" s="59"/>
      <c r="W231" s="0" t="str">
        <f aca="false">IF((K231&lt;&gt;0)*(L231=""),"s","")</f>
        <v/>
      </c>
      <c r="X231" s="81" t="n">
        <f aca="false">IF(K231="",X230,AVERAGE(L227:L231))</f>
        <v>4.8</v>
      </c>
      <c r="Y231" s="82" t="n">
        <f aca="false">IF(K231="",Y230,AVERAGE(M227:M231))</f>
        <v>-24.4</v>
      </c>
      <c r="Z231" s="82" t="e">
        <f aca="false">IF(K231="",Z230,AVERAGE(O227:O231))</f>
        <v>#DIV/0!</v>
      </c>
      <c r="AA231" s="56" t="e">
        <f aca="false">IF(L231="",AA230,AVERAGE(P227:P231))</f>
        <v>#DIV/0!</v>
      </c>
      <c r="AC231" s="0" t="n">
        <v>5</v>
      </c>
      <c r="AD231" s="0" t="n">
        <v>-24</v>
      </c>
      <c r="AE231" s="0" t="s">
        <v>62</v>
      </c>
    </row>
    <row r="232" customFormat="false" ht="14.25" hidden="false" customHeight="false" outlineLevel="0" collapsed="false">
      <c r="A232" s="40"/>
      <c r="B232" s="4"/>
      <c r="C232" s="41"/>
      <c r="E232" s="42" t="str">
        <f aca="false">IF(K232=0,"000000",IF(K232&lt;1000,"000"&amp;K232,IF(K232&lt;10000,"00"&amp;K232,(IF(LEN(K232)=5,"0"&amp;K232,K232)))))</f>
        <v>063300</v>
      </c>
      <c r="F232" s="3" t="str">
        <f aca="false">LEFT(E232,2)</f>
        <v>06</v>
      </c>
      <c r="G232" s="43" t="n">
        <f aca="false">F232+9+(24*(J232))</f>
        <v>39</v>
      </c>
      <c r="H232" s="58" t="str">
        <f aca="false">RIGHT(LEFT(E232,4),2)</f>
        <v>33</v>
      </c>
      <c r="I232" s="45" t="n">
        <f aca="false">IF(K232="",I231,G232/24+H232/24/60)</f>
        <v>1.64791666666667</v>
      </c>
      <c r="J232" s="4" t="n">
        <f aca="false">IF(K232="",J231,IF(K231&gt;K232,J231+1,J231))</f>
        <v>1</v>
      </c>
      <c r="K232" s="4" t="n">
        <v>63300</v>
      </c>
      <c r="L232" s="80" t="n">
        <v>5</v>
      </c>
      <c r="M232" s="50" t="n">
        <v>-23</v>
      </c>
      <c r="N232" s="3"/>
      <c r="O232" s="49"/>
      <c r="P232" s="50"/>
      <c r="Q232" s="3" t="s">
        <v>40</v>
      </c>
      <c r="R232" s="51" t="s">
        <v>42</v>
      </c>
      <c r="S232" s="51" t="s">
        <v>63</v>
      </c>
      <c r="T232" s="3" t="s">
        <v>43</v>
      </c>
      <c r="U232" s="3"/>
      <c r="V232" s="59"/>
      <c r="W232" s="0" t="str">
        <f aca="false">IF((K232&lt;&gt;0)*(L232=""),"s","")</f>
        <v/>
      </c>
      <c r="X232" s="81" t="n">
        <f aca="false">IF(K232="",X231,AVERAGE(L228:L232))</f>
        <v>5</v>
      </c>
      <c r="Y232" s="82" t="n">
        <f aca="false">IF(K232="",Y231,AVERAGE(M228:M232))</f>
        <v>-23.8</v>
      </c>
      <c r="Z232" s="82" t="e">
        <f aca="false">IF(K232="",Z231,AVERAGE(O228:O232))</f>
        <v>#DIV/0!</v>
      </c>
      <c r="AA232" s="56" t="e">
        <f aca="false">IF(L232="",AA231,AVERAGE(P228:P232))</f>
        <v>#DIV/0!</v>
      </c>
      <c r="AC232" s="0" t="n">
        <v>5</v>
      </c>
      <c r="AD232" s="0" t="n">
        <v>-23</v>
      </c>
      <c r="AE232" s="0" t="s">
        <v>62</v>
      </c>
    </row>
    <row r="233" customFormat="false" ht="14.25" hidden="false" customHeight="false" outlineLevel="0" collapsed="false">
      <c r="A233" s="40"/>
      <c r="B233" s="4"/>
      <c r="C233" s="41"/>
      <c r="E233" s="42" t="str">
        <f aca="false">IF(K233=0,"000000",IF(K233&lt;1000,"000"&amp;K233,IF(K233&lt;10000,"00"&amp;K233,(IF(LEN(K233)=5,"0"&amp;K233,K233)))))</f>
        <v>063500</v>
      </c>
      <c r="F233" s="3" t="str">
        <f aca="false">LEFT(E233,2)</f>
        <v>06</v>
      </c>
      <c r="G233" s="43" t="n">
        <f aca="false">F233+9+(24*(J233))</f>
        <v>39</v>
      </c>
      <c r="H233" s="58" t="str">
        <f aca="false">RIGHT(LEFT(E233,4),2)</f>
        <v>35</v>
      </c>
      <c r="I233" s="45" t="n">
        <f aca="false">IF(K233="",I232,G233/24+H233/24/60)</f>
        <v>1.64930555555556</v>
      </c>
      <c r="J233" s="4" t="n">
        <f aca="false">IF(K233="",J232,IF(K232&gt;K233,J232+1,J232))</f>
        <v>1</v>
      </c>
      <c r="K233" s="4" t="n">
        <v>63500</v>
      </c>
      <c r="L233" s="80" t="n">
        <v>7</v>
      </c>
      <c r="M233" s="50" t="n">
        <v>-21</v>
      </c>
      <c r="N233" s="3"/>
      <c r="O233" s="49"/>
      <c r="P233" s="50"/>
      <c r="Q233" s="3" t="s">
        <v>40</v>
      </c>
      <c r="R233" s="3" t="s">
        <v>42</v>
      </c>
      <c r="S233" s="3" t="s">
        <v>63</v>
      </c>
      <c r="T233" s="3" t="s">
        <v>43</v>
      </c>
      <c r="U233" s="3"/>
      <c r="V233" s="59"/>
      <c r="W233" s="0" t="str">
        <f aca="false">IF((K233&lt;&gt;0)*(L233=""),"s","")</f>
        <v/>
      </c>
      <c r="X233" s="81" t="n">
        <f aca="false">IF(K233="",X232,AVERAGE(L229:L233))</f>
        <v>5.6</v>
      </c>
      <c r="Y233" s="82" t="n">
        <f aca="false">IF(K233="",Y232,AVERAGE(M229:M233))</f>
        <v>-23</v>
      </c>
      <c r="Z233" s="82" t="e">
        <f aca="false">IF(K233="",Z232,AVERAGE(O229:O233))</f>
        <v>#DIV/0!</v>
      </c>
      <c r="AA233" s="56" t="e">
        <f aca="false">IF(L233="",AA232,AVERAGE(P229:P233))</f>
        <v>#DIV/0!</v>
      </c>
      <c r="AC233" s="0" t="n">
        <v>7</v>
      </c>
      <c r="AD233" s="0" t="n">
        <v>-21</v>
      </c>
      <c r="AE233" s="0" t="s">
        <v>62</v>
      </c>
    </row>
    <row r="234" customFormat="false" ht="14.25" hidden="false" customHeight="false" outlineLevel="0" collapsed="false">
      <c r="A234" s="40"/>
      <c r="B234" s="4"/>
      <c r="C234" s="41"/>
      <c r="E234" s="42" t="str">
        <f aca="false">IF(K234=0,"000000",IF(K234&lt;1000,"000"&amp;K234,IF(K234&lt;10000,"00"&amp;K234,(IF(LEN(K234)=5,"0"&amp;K234,K234)))))</f>
        <v>063700</v>
      </c>
      <c r="F234" s="3" t="str">
        <f aca="false">LEFT(E234,2)</f>
        <v>06</v>
      </c>
      <c r="G234" s="43" t="n">
        <f aca="false">F234+9+(24*(J234))</f>
        <v>39</v>
      </c>
      <c r="H234" s="58" t="str">
        <f aca="false">RIGHT(LEFT(E234,4),2)</f>
        <v>37</v>
      </c>
      <c r="I234" s="45" t="n">
        <f aca="false">IF(K234="",I233,G234/24+H234/24/60)</f>
        <v>1.65069444444444</v>
      </c>
      <c r="J234" s="4" t="n">
        <f aca="false">IF(K234="",J233,IF(K233&gt;K234,J233+1,J233))</f>
        <v>1</v>
      </c>
      <c r="K234" s="4" t="n">
        <v>63700</v>
      </c>
      <c r="L234" s="80" t="n">
        <v>6</v>
      </c>
      <c r="M234" s="50" t="n">
        <v>-23</v>
      </c>
      <c r="N234" s="3"/>
      <c r="O234" s="49"/>
      <c r="P234" s="50"/>
      <c r="Q234" s="3" t="s">
        <v>40</v>
      </c>
      <c r="R234" s="51" t="s">
        <v>42</v>
      </c>
      <c r="S234" s="51" t="s">
        <v>63</v>
      </c>
      <c r="T234" s="3" t="s">
        <v>43</v>
      </c>
      <c r="U234" s="3"/>
      <c r="V234" s="59"/>
      <c r="W234" s="0" t="str">
        <f aca="false">IF((K234&lt;&gt;0)*(L234=""),"s","")</f>
        <v/>
      </c>
      <c r="X234" s="81" t="n">
        <f aca="false">IF(K234="",X233,AVERAGE(L230:L234))</f>
        <v>5.6</v>
      </c>
      <c r="Y234" s="82" t="n">
        <f aca="false">IF(K234="",Y233,AVERAGE(M230:M234))</f>
        <v>-23</v>
      </c>
      <c r="Z234" s="82" t="e">
        <f aca="false">IF(K234="",Z233,AVERAGE(O230:O234))</f>
        <v>#DIV/0!</v>
      </c>
      <c r="AA234" s="56" t="e">
        <f aca="false">IF(L234="",AA233,AVERAGE(P230:P234))</f>
        <v>#DIV/0!</v>
      </c>
      <c r="AC234" s="0" t="n">
        <v>6</v>
      </c>
      <c r="AD234" s="0" t="n">
        <v>-23</v>
      </c>
      <c r="AE234" s="0" t="s">
        <v>62</v>
      </c>
    </row>
    <row r="235" customFormat="false" ht="14.25" hidden="false" customHeight="false" outlineLevel="0" collapsed="false">
      <c r="A235" s="40"/>
      <c r="B235" s="4"/>
      <c r="C235" s="41"/>
      <c r="E235" s="42" t="str">
        <f aca="false">IF(K235=0,"000000",IF(K235&lt;1000,"000"&amp;K235,IF(K235&lt;10000,"00"&amp;K235,(IF(LEN(K235)=5,"0"&amp;K235,K235)))))</f>
        <v>063900</v>
      </c>
      <c r="F235" s="3" t="str">
        <f aca="false">LEFT(E235,2)</f>
        <v>06</v>
      </c>
      <c r="G235" s="43" t="n">
        <f aca="false">F235+9+(24*(J235))</f>
        <v>39</v>
      </c>
      <c r="H235" s="58" t="str">
        <f aca="false">RIGHT(LEFT(E235,4),2)</f>
        <v>39</v>
      </c>
      <c r="I235" s="45" t="n">
        <f aca="false">IF(K235="",I234,G235/24+H235/24/60)</f>
        <v>1.65208333333333</v>
      </c>
      <c r="J235" s="4" t="n">
        <f aca="false">IF(K235="",J234,IF(K234&gt;K235,J234+1,J234))</f>
        <v>1</v>
      </c>
      <c r="K235" s="4" t="n">
        <v>63900</v>
      </c>
      <c r="L235" s="80" t="n">
        <v>5</v>
      </c>
      <c r="M235" s="50" t="n">
        <v>-24</v>
      </c>
      <c r="N235" s="3"/>
      <c r="O235" s="49"/>
      <c r="P235" s="50"/>
      <c r="Q235" s="3" t="s">
        <v>40</v>
      </c>
      <c r="R235" s="3" t="s">
        <v>42</v>
      </c>
      <c r="S235" s="3" t="s">
        <v>63</v>
      </c>
      <c r="T235" s="3" t="s">
        <v>43</v>
      </c>
      <c r="U235" s="3"/>
      <c r="V235" s="59"/>
      <c r="W235" s="0" t="str">
        <f aca="false">IF((K235&lt;&gt;0)*(L235=""),"s","")</f>
        <v/>
      </c>
      <c r="X235" s="81" t="n">
        <f aca="false">IF(K235="",X234,AVERAGE(L231:L235))</f>
        <v>5.6</v>
      </c>
      <c r="Y235" s="82" t="n">
        <f aca="false">IF(K235="",Y234,AVERAGE(M231:M235))</f>
        <v>-23</v>
      </c>
      <c r="Z235" s="82" t="e">
        <f aca="false">IF(K235="",Z234,AVERAGE(O231:O235))</f>
        <v>#DIV/0!</v>
      </c>
      <c r="AA235" s="56" t="e">
        <f aca="false">IF(L235="",AA234,AVERAGE(P231:P235))</f>
        <v>#DIV/0!</v>
      </c>
      <c r="AC235" s="0" t="n">
        <v>5</v>
      </c>
      <c r="AD235" s="0" t="n">
        <v>-24</v>
      </c>
      <c r="AE235" s="0" t="s">
        <v>62</v>
      </c>
    </row>
    <row r="236" customFormat="false" ht="14.25" hidden="false" customHeight="false" outlineLevel="0" collapsed="false">
      <c r="A236" s="40"/>
      <c r="B236" s="4"/>
      <c r="C236" s="41"/>
      <c r="E236" s="42" t="str">
        <f aca="false">IF(K236=0,"000000",IF(K236&lt;1000,"000"&amp;K236,IF(K236&lt;10000,"00"&amp;K236,(IF(LEN(K236)=5,"0"&amp;K236,K236)))))</f>
        <v>064100</v>
      </c>
      <c r="F236" s="3" t="str">
        <f aca="false">LEFT(E236,2)</f>
        <v>06</v>
      </c>
      <c r="G236" s="43" t="n">
        <f aca="false">F236+9+(24*(J236))</f>
        <v>39</v>
      </c>
      <c r="H236" s="58" t="str">
        <f aca="false">RIGHT(LEFT(E236,4),2)</f>
        <v>41</v>
      </c>
      <c r="I236" s="45" t="n">
        <f aca="false">IF(K236="",I235,G236/24+H236/24/60)</f>
        <v>1.65347222222222</v>
      </c>
      <c r="J236" s="4" t="n">
        <f aca="false">IF(K236="",J235,IF(K235&gt;K236,J235+1,J235))</f>
        <v>1</v>
      </c>
      <c r="K236" s="4" t="n">
        <v>64100</v>
      </c>
      <c r="L236" s="80" t="n">
        <v>7</v>
      </c>
      <c r="M236" s="50" t="n">
        <v>-20</v>
      </c>
      <c r="N236" s="3"/>
      <c r="O236" s="49"/>
      <c r="P236" s="50"/>
      <c r="Q236" s="3" t="s">
        <v>40</v>
      </c>
      <c r="R236" s="51" t="s">
        <v>42</v>
      </c>
      <c r="S236" s="51" t="s">
        <v>63</v>
      </c>
      <c r="T236" s="3" t="s">
        <v>43</v>
      </c>
      <c r="U236" s="3"/>
      <c r="V236" s="59"/>
      <c r="W236" s="0" t="str">
        <f aca="false">IF((K236&lt;&gt;0)*(L236=""),"s","")</f>
        <v/>
      </c>
      <c r="X236" s="81" t="n">
        <f aca="false">IF(K236="",X235,AVERAGE(L232:L236))</f>
        <v>6</v>
      </c>
      <c r="Y236" s="82" t="n">
        <f aca="false">IF(K236="",Y235,AVERAGE(M232:M236))</f>
        <v>-22.2</v>
      </c>
      <c r="Z236" s="82" t="e">
        <f aca="false">IF(K236="",Z235,AVERAGE(O232:O236))</f>
        <v>#DIV/0!</v>
      </c>
      <c r="AA236" s="56" t="e">
        <f aca="false">IF(L236="",AA235,AVERAGE(P232:P236))</f>
        <v>#DIV/0!</v>
      </c>
      <c r="AC236" s="0" t="n">
        <v>7</v>
      </c>
      <c r="AD236" s="0" t="n">
        <v>-20</v>
      </c>
      <c r="AE236" s="0" t="s">
        <v>62</v>
      </c>
    </row>
    <row r="237" customFormat="false" ht="14.25" hidden="false" customHeight="false" outlineLevel="0" collapsed="false">
      <c r="A237" s="40"/>
      <c r="B237" s="4"/>
      <c r="C237" s="41"/>
      <c r="E237" s="42" t="str">
        <f aca="false">IF(K237=0,"000000",IF(K237&lt;1000,"000"&amp;K237,IF(K237&lt;10000,"00"&amp;K237,(IF(LEN(K237)=5,"0"&amp;K237,K237)))))</f>
        <v>064300</v>
      </c>
      <c r="F237" s="3" t="str">
        <f aca="false">LEFT(E237,2)</f>
        <v>06</v>
      </c>
      <c r="G237" s="43" t="n">
        <f aca="false">F237+9+(24*(J237))</f>
        <v>39</v>
      </c>
      <c r="H237" s="58" t="str">
        <f aca="false">RIGHT(LEFT(E237,4),2)</f>
        <v>43</v>
      </c>
      <c r="I237" s="45" t="n">
        <f aca="false">IF(K237="",I236,G237/24+H237/24/60)</f>
        <v>1.65486111111111</v>
      </c>
      <c r="J237" s="4" t="n">
        <f aca="false">IF(K237="",J236,IF(K236&gt;K237,J236+1,J236))</f>
        <v>1</v>
      </c>
      <c r="K237" s="4" t="n">
        <v>64300</v>
      </c>
      <c r="L237" s="80" t="n">
        <v>6</v>
      </c>
      <c r="M237" s="50" t="n">
        <v>-23</v>
      </c>
      <c r="N237" s="3"/>
      <c r="O237" s="49"/>
      <c r="P237" s="50"/>
      <c r="Q237" s="3" t="s">
        <v>40</v>
      </c>
      <c r="R237" s="3" t="s">
        <v>42</v>
      </c>
      <c r="S237" s="3" t="s">
        <v>63</v>
      </c>
      <c r="T237" s="3" t="s">
        <v>43</v>
      </c>
      <c r="U237" s="3"/>
      <c r="V237" s="59"/>
      <c r="W237" s="0" t="str">
        <f aca="false">IF((K237&lt;&gt;0)*(L237=""),"s","")</f>
        <v/>
      </c>
      <c r="X237" s="81" t="n">
        <f aca="false">IF(K237="",X236,AVERAGE(L233:L237))</f>
        <v>6.2</v>
      </c>
      <c r="Y237" s="82" t="n">
        <f aca="false">IF(K237="",Y236,AVERAGE(M233:M237))</f>
        <v>-22.2</v>
      </c>
      <c r="Z237" s="82" t="e">
        <f aca="false">IF(K237="",Z236,AVERAGE(O233:O237))</f>
        <v>#DIV/0!</v>
      </c>
      <c r="AA237" s="56" t="e">
        <f aca="false">IF(L237="",AA236,AVERAGE(P233:P237))</f>
        <v>#DIV/0!</v>
      </c>
      <c r="AC237" s="0" t="n">
        <v>6</v>
      </c>
      <c r="AD237" s="0" t="n">
        <v>-23</v>
      </c>
      <c r="AE237" s="0" t="s">
        <v>62</v>
      </c>
    </row>
    <row r="238" customFormat="false" ht="14.25" hidden="false" customHeight="false" outlineLevel="0" collapsed="false">
      <c r="A238" s="40"/>
      <c r="B238" s="4"/>
      <c r="C238" s="41"/>
      <c r="E238" s="42" t="str">
        <f aca="false">IF(K238=0,"000000",IF(K238&lt;1000,"000"&amp;K238,IF(K238&lt;10000,"00"&amp;K238,(IF(LEN(K238)=5,"0"&amp;K238,K238)))))</f>
        <v>064500</v>
      </c>
      <c r="F238" s="3" t="str">
        <f aca="false">LEFT(E238,2)</f>
        <v>06</v>
      </c>
      <c r="G238" s="43" t="n">
        <f aca="false">F238+9+(24*(J238))</f>
        <v>39</v>
      </c>
      <c r="H238" s="58" t="str">
        <f aca="false">RIGHT(LEFT(E238,4),2)</f>
        <v>45</v>
      </c>
      <c r="I238" s="45" t="n">
        <f aca="false">IF(K238="",I237,G238/24+H238/24/60)</f>
        <v>1.65625</v>
      </c>
      <c r="J238" s="4" t="n">
        <f aca="false">IF(K238="",J237,IF(K237&gt;K238,J237+1,J237))</f>
        <v>1</v>
      </c>
      <c r="K238" s="4" t="n">
        <v>64500</v>
      </c>
      <c r="L238" s="80" t="n">
        <v>7</v>
      </c>
      <c r="M238" s="50" t="n">
        <v>-21</v>
      </c>
      <c r="N238" s="3"/>
      <c r="O238" s="49"/>
      <c r="P238" s="50"/>
      <c r="Q238" s="3" t="s">
        <v>40</v>
      </c>
      <c r="R238" s="51" t="s">
        <v>42</v>
      </c>
      <c r="S238" s="51" t="s">
        <v>63</v>
      </c>
      <c r="T238" s="3" t="s">
        <v>43</v>
      </c>
      <c r="U238" s="3"/>
      <c r="V238" s="59"/>
      <c r="W238" s="0" t="str">
        <f aca="false">IF((K238&lt;&gt;0)*(L238=""),"s","")</f>
        <v/>
      </c>
      <c r="X238" s="81" t="n">
        <f aca="false">IF(K238="",X237,AVERAGE(L234:L238))</f>
        <v>6.2</v>
      </c>
      <c r="Y238" s="82" t="n">
        <f aca="false">IF(K238="",Y237,AVERAGE(M234:M238))</f>
        <v>-22.2</v>
      </c>
      <c r="Z238" s="82" t="e">
        <f aca="false">IF(K238="",Z237,AVERAGE(O234:O238))</f>
        <v>#DIV/0!</v>
      </c>
      <c r="AA238" s="56" t="e">
        <f aca="false">IF(L238="",AA237,AVERAGE(P234:P238))</f>
        <v>#DIV/0!</v>
      </c>
      <c r="AC238" s="0" t="n">
        <v>7</v>
      </c>
      <c r="AD238" s="0" t="n">
        <v>-21</v>
      </c>
      <c r="AE238" s="0" t="s">
        <v>62</v>
      </c>
    </row>
    <row r="239" customFormat="false" ht="14.25" hidden="false" customHeight="false" outlineLevel="0" collapsed="false">
      <c r="A239" s="40"/>
      <c r="B239" s="4"/>
      <c r="C239" s="41"/>
      <c r="E239" s="42" t="str">
        <f aca="false">IF(K239=0,"000000",IF(K239&lt;1000,"000"&amp;K239,IF(K239&lt;10000,"00"&amp;K239,(IF(LEN(K239)=5,"0"&amp;K239,K239)))))</f>
        <v>064700</v>
      </c>
      <c r="F239" s="3" t="str">
        <f aca="false">LEFT(E239,2)</f>
        <v>06</v>
      </c>
      <c r="G239" s="43" t="n">
        <f aca="false">F239+9+(24*(J239))</f>
        <v>39</v>
      </c>
      <c r="H239" s="58" t="str">
        <f aca="false">RIGHT(LEFT(E239,4),2)</f>
        <v>47</v>
      </c>
      <c r="I239" s="45" t="n">
        <f aca="false">IF(K239="",I238,G239/24+H239/24/60)</f>
        <v>1.65763888888889</v>
      </c>
      <c r="J239" s="4" t="n">
        <f aca="false">IF(K239="",J238,IF(K238&gt;K239,J238+1,J238))</f>
        <v>1</v>
      </c>
      <c r="K239" s="4" t="n">
        <v>64700</v>
      </c>
      <c r="L239" s="80" t="n">
        <v>6</v>
      </c>
      <c r="M239" s="50" t="n">
        <v>-21</v>
      </c>
      <c r="N239" s="3"/>
      <c r="O239" s="49"/>
      <c r="P239" s="50"/>
      <c r="Q239" s="3" t="s">
        <v>40</v>
      </c>
      <c r="R239" s="3" t="s">
        <v>42</v>
      </c>
      <c r="S239" s="3" t="s">
        <v>63</v>
      </c>
      <c r="T239" s="3" t="s">
        <v>43</v>
      </c>
      <c r="U239" s="3"/>
      <c r="V239" s="59"/>
      <c r="W239" s="0" t="str">
        <f aca="false">IF((K239&lt;&gt;0)*(L239=""),"s","")</f>
        <v/>
      </c>
      <c r="X239" s="81" t="n">
        <f aca="false">IF(K239="",X238,AVERAGE(L235:L239))</f>
        <v>6.2</v>
      </c>
      <c r="Y239" s="82" t="n">
        <f aca="false">IF(K239="",Y238,AVERAGE(M235:M239))</f>
        <v>-21.8</v>
      </c>
      <c r="Z239" s="82" t="e">
        <f aca="false">IF(K239="",Z238,AVERAGE(O235:O239))</f>
        <v>#DIV/0!</v>
      </c>
      <c r="AA239" s="56" t="e">
        <f aca="false">IF(L239="",AA238,AVERAGE(P235:P239))</f>
        <v>#DIV/0!</v>
      </c>
      <c r="AC239" s="0" t="n">
        <v>6</v>
      </c>
      <c r="AD239" s="0" t="n">
        <v>-21</v>
      </c>
      <c r="AE239" s="0" t="s">
        <v>62</v>
      </c>
    </row>
    <row r="240" customFormat="false" ht="14.25" hidden="false" customHeight="false" outlineLevel="0" collapsed="false">
      <c r="A240" s="40"/>
      <c r="B240" s="4"/>
      <c r="C240" s="41"/>
      <c r="E240" s="42" t="str">
        <f aca="false">IF(K240=0,"000000",IF(K240&lt;1000,"000"&amp;K240,IF(K240&lt;10000,"00"&amp;K240,(IF(LEN(K240)=5,"0"&amp;K240,K240)))))</f>
        <v>064900</v>
      </c>
      <c r="F240" s="3" t="str">
        <f aca="false">LEFT(E240,2)</f>
        <v>06</v>
      </c>
      <c r="G240" s="43" t="n">
        <f aca="false">F240+9+(24*(J240))</f>
        <v>39</v>
      </c>
      <c r="H240" s="58" t="str">
        <f aca="false">RIGHT(LEFT(E240,4),2)</f>
        <v>49</v>
      </c>
      <c r="I240" s="45" t="n">
        <f aca="false">IF(K240="",I239,G240/24+H240/24/60)</f>
        <v>1.65902777777778</v>
      </c>
      <c r="J240" s="4" t="n">
        <f aca="false">IF(K240="",J239,IF(K239&gt;K240,J239+1,J239))</f>
        <v>1</v>
      </c>
      <c r="K240" s="4" t="n">
        <v>64900</v>
      </c>
      <c r="L240" s="80" t="n">
        <v>8</v>
      </c>
      <c r="M240" s="50" t="n">
        <v>-21</v>
      </c>
      <c r="N240" s="3"/>
      <c r="O240" s="49"/>
      <c r="P240" s="50"/>
      <c r="Q240" s="3" t="s">
        <v>40</v>
      </c>
      <c r="R240" s="51" t="s">
        <v>42</v>
      </c>
      <c r="S240" s="51" t="s">
        <v>63</v>
      </c>
      <c r="T240" s="3" t="s">
        <v>43</v>
      </c>
      <c r="U240" s="3"/>
      <c r="V240" s="59"/>
      <c r="W240" s="0" t="str">
        <f aca="false">IF((K240&lt;&gt;0)*(L240=""),"s","")</f>
        <v/>
      </c>
      <c r="X240" s="81" t="n">
        <f aca="false">IF(K240="",X239,AVERAGE(L236:L240))</f>
        <v>6.8</v>
      </c>
      <c r="Y240" s="82" t="n">
        <f aca="false">IF(K240="",Y239,AVERAGE(M236:M240))</f>
        <v>-21.2</v>
      </c>
      <c r="Z240" s="82" t="e">
        <f aca="false">IF(K240="",Z239,AVERAGE(O236:O240))</f>
        <v>#DIV/0!</v>
      </c>
      <c r="AA240" s="56" t="e">
        <f aca="false">IF(L240="",AA239,AVERAGE(P236:P240))</f>
        <v>#DIV/0!</v>
      </c>
      <c r="AC240" s="0" t="n">
        <v>8</v>
      </c>
      <c r="AD240" s="0" t="n">
        <v>-21</v>
      </c>
      <c r="AE240" s="0" t="s">
        <v>62</v>
      </c>
    </row>
    <row r="241" customFormat="false" ht="14.25" hidden="false" customHeight="false" outlineLevel="0" collapsed="false">
      <c r="A241" s="40"/>
      <c r="B241" s="4"/>
      <c r="C241" s="41"/>
      <c r="E241" s="42" t="str">
        <f aca="false">IF(K241=0,"000000",IF(K241&lt;1000,"000"&amp;K241,IF(K241&lt;10000,"00"&amp;K241,(IF(LEN(K241)=5,"0"&amp;K241,K241)))))</f>
        <v>065100</v>
      </c>
      <c r="F241" s="3" t="str">
        <f aca="false">LEFT(E241,2)</f>
        <v>06</v>
      </c>
      <c r="G241" s="43" t="n">
        <f aca="false">F241+9+(24*(J241))</f>
        <v>39</v>
      </c>
      <c r="H241" s="58" t="str">
        <f aca="false">RIGHT(LEFT(E241,4),2)</f>
        <v>51</v>
      </c>
      <c r="I241" s="45" t="n">
        <f aca="false">IF(K241="",I240,G241/24+H241/24/60)</f>
        <v>1.66041666666667</v>
      </c>
      <c r="J241" s="4" t="n">
        <f aca="false">IF(K241="",J240,IF(K240&gt;K241,J240+1,J240))</f>
        <v>1</v>
      </c>
      <c r="K241" s="4" t="n">
        <v>65100</v>
      </c>
      <c r="L241" s="80" t="n">
        <v>7</v>
      </c>
      <c r="M241" s="50" t="n">
        <v>-20</v>
      </c>
      <c r="N241" s="3"/>
      <c r="O241" s="49"/>
      <c r="P241" s="50"/>
      <c r="Q241" s="3" t="s">
        <v>40</v>
      </c>
      <c r="R241" s="3" t="s">
        <v>42</v>
      </c>
      <c r="S241" s="3" t="s">
        <v>63</v>
      </c>
      <c r="T241" s="3" t="s">
        <v>43</v>
      </c>
      <c r="U241" s="3"/>
      <c r="V241" s="59"/>
      <c r="W241" s="0" t="str">
        <f aca="false">IF((K241&lt;&gt;0)*(L241=""),"s","")</f>
        <v/>
      </c>
      <c r="X241" s="81" t="n">
        <f aca="false">IF(K241="",X240,AVERAGE(L237:L241))</f>
        <v>6.8</v>
      </c>
      <c r="Y241" s="82" t="n">
        <f aca="false">IF(K241="",Y240,AVERAGE(M237:M241))</f>
        <v>-21.2</v>
      </c>
      <c r="Z241" s="82" t="e">
        <f aca="false">IF(K241="",Z240,AVERAGE(O237:O241))</f>
        <v>#DIV/0!</v>
      </c>
      <c r="AA241" s="56" t="e">
        <f aca="false">IF(L241="",AA240,AVERAGE(P237:P241))</f>
        <v>#DIV/0!</v>
      </c>
      <c r="AC241" s="0" t="n">
        <v>7</v>
      </c>
      <c r="AD241" s="0" t="n">
        <v>-20</v>
      </c>
      <c r="AE241" s="0" t="s">
        <v>62</v>
      </c>
    </row>
    <row r="242" customFormat="false" ht="14.25" hidden="false" customHeight="false" outlineLevel="0" collapsed="false">
      <c r="A242" s="40"/>
      <c r="B242" s="4"/>
      <c r="C242" s="41"/>
      <c r="E242" s="42" t="str">
        <f aca="false">IF(K242=0,"000000",IF(K242&lt;1000,"000"&amp;K242,IF(K242&lt;10000,"00"&amp;K242,(IF(LEN(K242)=5,"0"&amp;K242,K242)))))</f>
        <v>065300</v>
      </c>
      <c r="F242" s="3" t="str">
        <f aca="false">LEFT(E242,2)</f>
        <v>06</v>
      </c>
      <c r="G242" s="43" t="n">
        <f aca="false">F242+9+(24*(J242))</f>
        <v>39</v>
      </c>
      <c r="H242" s="58" t="str">
        <f aca="false">RIGHT(LEFT(E242,4),2)</f>
        <v>53</v>
      </c>
      <c r="I242" s="45" t="n">
        <f aca="false">IF(K242="",I241,G242/24+H242/24/60)</f>
        <v>1.66180555555556</v>
      </c>
      <c r="J242" s="4" t="n">
        <f aca="false">IF(K242="",J241,IF(K241&gt;K242,J241+1,J241))</f>
        <v>1</v>
      </c>
      <c r="K242" s="4" t="n">
        <v>65300</v>
      </c>
      <c r="L242" s="80" t="n">
        <v>7</v>
      </c>
      <c r="M242" s="50" t="n">
        <v>-20</v>
      </c>
      <c r="N242" s="3"/>
      <c r="O242" s="49"/>
      <c r="P242" s="50"/>
      <c r="Q242" s="3" t="s">
        <v>40</v>
      </c>
      <c r="R242" s="51" t="s">
        <v>42</v>
      </c>
      <c r="S242" s="51" t="s">
        <v>63</v>
      </c>
      <c r="T242" s="3" t="s">
        <v>43</v>
      </c>
      <c r="U242" s="3"/>
      <c r="V242" s="59"/>
      <c r="W242" s="0" t="str">
        <f aca="false">IF((K242&lt;&gt;0)*(L242=""),"s","")</f>
        <v/>
      </c>
      <c r="X242" s="81" t="n">
        <f aca="false">IF(K242="",X241,AVERAGE(L238:L242))</f>
        <v>7</v>
      </c>
      <c r="Y242" s="82" t="n">
        <f aca="false">IF(K242="",Y241,AVERAGE(M238:M242))</f>
        <v>-20.6</v>
      </c>
      <c r="Z242" s="82" t="e">
        <f aca="false">IF(K242="",Z241,AVERAGE(O238:O242))</f>
        <v>#DIV/0!</v>
      </c>
      <c r="AA242" s="56" t="e">
        <f aca="false">IF(L242="",AA241,AVERAGE(P238:P242))</f>
        <v>#DIV/0!</v>
      </c>
      <c r="AC242" s="0" t="n">
        <v>7</v>
      </c>
      <c r="AD242" s="0" t="n">
        <v>-20</v>
      </c>
      <c r="AE242" s="0" t="s">
        <v>62</v>
      </c>
    </row>
    <row r="243" customFormat="false" ht="14.25" hidden="false" customHeight="false" outlineLevel="0" collapsed="false">
      <c r="A243" s="40"/>
      <c r="B243" s="4"/>
      <c r="C243" s="41"/>
      <c r="E243" s="42" t="str">
        <f aca="false">IF(K243=0,"000000",IF(K243&lt;1000,"000"&amp;K243,IF(K243&lt;10000,"00"&amp;K243,(IF(LEN(K243)=5,"0"&amp;K243,K243)))))</f>
        <v>065500</v>
      </c>
      <c r="F243" s="3" t="str">
        <f aca="false">LEFT(E243,2)</f>
        <v>06</v>
      </c>
      <c r="G243" s="43" t="n">
        <f aca="false">F243+9+(24*(J243))</f>
        <v>39</v>
      </c>
      <c r="H243" s="58" t="str">
        <f aca="false">RIGHT(LEFT(E243,4),2)</f>
        <v>55</v>
      </c>
      <c r="I243" s="45" t="n">
        <f aca="false">IF(K243="",I242,G243/24+H243/24/60)</f>
        <v>1.66319444444444</v>
      </c>
      <c r="J243" s="4" t="n">
        <f aca="false">IF(K243="",J242,IF(K242&gt;K243,J242+1,J242))</f>
        <v>1</v>
      </c>
      <c r="K243" s="4" t="n">
        <v>65500</v>
      </c>
      <c r="L243" s="80" t="n">
        <v>6</v>
      </c>
      <c r="M243" s="50" t="n">
        <v>-22</v>
      </c>
      <c r="N243" s="3"/>
      <c r="O243" s="49"/>
      <c r="P243" s="50"/>
      <c r="Q243" s="3" t="s">
        <v>40</v>
      </c>
      <c r="R243" s="3" t="s">
        <v>42</v>
      </c>
      <c r="S243" s="3" t="s">
        <v>63</v>
      </c>
      <c r="T243" s="3" t="s">
        <v>43</v>
      </c>
      <c r="U243" s="3"/>
      <c r="V243" s="59"/>
      <c r="W243" s="0" t="str">
        <f aca="false">IF((K243&lt;&gt;0)*(L243=""),"s","")</f>
        <v/>
      </c>
      <c r="X243" s="81" t="n">
        <f aca="false">IF(K243="",X242,AVERAGE(L239:L243))</f>
        <v>6.8</v>
      </c>
      <c r="Y243" s="82" t="n">
        <f aca="false">IF(K243="",Y242,AVERAGE(M239:M243))</f>
        <v>-20.8</v>
      </c>
      <c r="Z243" s="82" t="e">
        <f aca="false">IF(K243="",Z242,AVERAGE(O239:O243))</f>
        <v>#DIV/0!</v>
      </c>
      <c r="AA243" s="56" t="e">
        <f aca="false">IF(L243="",AA242,AVERAGE(P239:P243))</f>
        <v>#DIV/0!</v>
      </c>
      <c r="AC243" s="0" t="n">
        <v>6</v>
      </c>
      <c r="AD243" s="0" t="n">
        <v>-22</v>
      </c>
      <c r="AE243" s="0" t="s">
        <v>62</v>
      </c>
    </row>
    <row r="244" customFormat="false" ht="14.25" hidden="false" customHeight="false" outlineLevel="0" collapsed="false">
      <c r="A244" s="40"/>
      <c r="B244" s="4"/>
      <c r="C244" s="41"/>
      <c r="E244" s="42" t="str">
        <f aca="false">IF(K244=0,"000000",IF(K244&lt;1000,"000"&amp;K244,IF(K244&lt;10000,"00"&amp;K244,(IF(LEN(K244)=5,"0"&amp;K244,K244)))))</f>
        <v>065700</v>
      </c>
      <c r="F244" s="3" t="str">
        <f aca="false">LEFT(E244,2)</f>
        <v>06</v>
      </c>
      <c r="G244" s="43" t="n">
        <f aca="false">F244+9+(24*(J244))</f>
        <v>39</v>
      </c>
      <c r="H244" s="58" t="str">
        <f aca="false">RIGHT(LEFT(E244,4),2)</f>
        <v>57</v>
      </c>
      <c r="I244" s="45" t="n">
        <f aca="false">IF(K244="",I243,G244/24+H244/24/60)</f>
        <v>1.66458333333333</v>
      </c>
      <c r="J244" s="4" t="n">
        <f aca="false">IF(K244="",J243,IF(K243&gt;K244,J243+1,J243))</f>
        <v>1</v>
      </c>
      <c r="K244" s="4" t="n">
        <v>65700</v>
      </c>
      <c r="L244" s="80" t="n">
        <v>7</v>
      </c>
      <c r="M244" s="50" t="n">
        <v>-22</v>
      </c>
      <c r="N244" s="3"/>
      <c r="O244" s="49"/>
      <c r="P244" s="50"/>
      <c r="Q244" s="3" t="s">
        <v>40</v>
      </c>
      <c r="R244" s="51" t="s">
        <v>42</v>
      </c>
      <c r="S244" s="51" t="s">
        <v>63</v>
      </c>
      <c r="T244" s="3" t="s">
        <v>43</v>
      </c>
      <c r="U244" s="3"/>
      <c r="V244" s="59"/>
      <c r="W244" s="0" t="str">
        <f aca="false">IF((K244&lt;&gt;0)*(L244=""),"s","")</f>
        <v/>
      </c>
      <c r="X244" s="81" t="n">
        <f aca="false">IF(K244="",X243,AVERAGE(L240:L244))</f>
        <v>7</v>
      </c>
      <c r="Y244" s="82" t="n">
        <f aca="false">IF(K244="",Y243,AVERAGE(M240:M244))</f>
        <v>-21</v>
      </c>
      <c r="Z244" s="82" t="e">
        <f aca="false">IF(K244="",Z243,AVERAGE(O240:O244))</f>
        <v>#DIV/0!</v>
      </c>
      <c r="AA244" s="56" t="e">
        <f aca="false">IF(L244="",AA243,AVERAGE(P240:P244))</f>
        <v>#DIV/0!</v>
      </c>
      <c r="AC244" s="0" t="n">
        <v>7</v>
      </c>
      <c r="AD244" s="0" t="n">
        <v>-22</v>
      </c>
      <c r="AE244" s="0" t="s">
        <v>62</v>
      </c>
    </row>
    <row r="245" customFormat="false" ht="14.25" hidden="false" customHeight="false" outlineLevel="0" collapsed="false">
      <c r="A245" s="40"/>
      <c r="B245" s="4"/>
      <c r="C245" s="41"/>
      <c r="E245" s="42" t="str">
        <f aca="false">IF(K245=0,"000000",IF(K245&lt;1000,"000"&amp;K245,IF(K245&lt;10000,"00"&amp;K245,(IF(LEN(K245)=5,"0"&amp;K245,K245)))))</f>
        <v>065900</v>
      </c>
      <c r="F245" s="3" t="str">
        <f aca="false">LEFT(E245,2)</f>
        <v>06</v>
      </c>
      <c r="G245" s="43" t="n">
        <f aca="false">F245+9+(24*(J245))</f>
        <v>39</v>
      </c>
      <c r="H245" s="58" t="str">
        <f aca="false">RIGHT(LEFT(E245,4),2)</f>
        <v>59</v>
      </c>
      <c r="I245" s="45" t="n">
        <f aca="false">IF(K245="",I244,G245/24+H245/24/60)</f>
        <v>1.66597222222222</v>
      </c>
      <c r="J245" s="4" t="n">
        <f aca="false">IF(K245="",J244,IF(K244&gt;K245,J244+1,J244))</f>
        <v>1</v>
      </c>
      <c r="K245" s="4" t="n">
        <v>65900</v>
      </c>
      <c r="L245" s="80" t="n">
        <v>6</v>
      </c>
      <c r="M245" s="50" t="n">
        <v>-22</v>
      </c>
      <c r="N245" s="3"/>
      <c r="O245" s="49"/>
      <c r="P245" s="50"/>
      <c r="Q245" s="3" t="s">
        <v>40</v>
      </c>
      <c r="R245" s="3" t="s">
        <v>42</v>
      </c>
      <c r="S245" s="3" t="s">
        <v>63</v>
      </c>
      <c r="T245" s="3" t="s">
        <v>43</v>
      </c>
      <c r="U245" s="3"/>
      <c r="V245" s="59"/>
      <c r="W245" s="0" t="str">
        <f aca="false">IF((K245&lt;&gt;0)*(L245=""),"s","")</f>
        <v/>
      </c>
      <c r="X245" s="81" t="n">
        <f aca="false">IF(K245="",X244,AVERAGE(L241:L245))</f>
        <v>6.6</v>
      </c>
      <c r="Y245" s="82" t="n">
        <f aca="false">IF(K245="",Y244,AVERAGE(M241:M245))</f>
        <v>-21.2</v>
      </c>
      <c r="Z245" s="82" t="e">
        <f aca="false">IF(K245="",Z244,AVERAGE(O241:O245))</f>
        <v>#DIV/0!</v>
      </c>
      <c r="AA245" s="56" t="e">
        <f aca="false">IF(L245="",AA244,AVERAGE(P241:P245))</f>
        <v>#DIV/0!</v>
      </c>
      <c r="AC245" s="0" t="n">
        <v>6</v>
      </c>
      <c r="AD245" s="0" t="n">
        <v>-22</v>
      </c>
      <c r="AE245" s="0" t="s">
        <v>62</v>
      </c>
    </row>
    <row r="246" customFormat="false" ht="14.25" hidden="false" customHeight="false" outlineLevel="0" collapsed="false">
      <c r="A246" s="40"/>
      <c r="B246" s="4"/>
      <c r="C246" s="41"/>
      <c r="E246" s="42" t="str">
        <f aca="false">IF(K246=0,"000000",IF(K246&lt;1000,"000"&amp;K246,IF(K246&lt;10000,"00"&amp;K246,(IF(LEN(K246)=5,"0"&amp;K246,K246)))))</f>
        <v>070100</v>
      </c>
      <c r="F246" s="3" t="str">
        <f aca="false">LEFT(E246,2)</f>
        <v>07</v>
      </c>
      <c r="G246" s="43" t="n">
        <f aca="false">F246+9+(24*(J246))</f>
        <v>40</v>
      </c>
      <c r="H246" s="58" t="str">
        <f aca="false">RIGHT(LEFT(E246,4),2)</f>
        <v>01</v>
      </c>
      <c r="I246" s="45" t="n">
        <f aca="false">IF(K246="",I245,G246/24+H246/24/60)</f>
        <v>1.66736111111111</v>
      </c>
      <c r="J246" s="4" t="n">
        <f aca="false">IF(K246="",J245,IF(K245&gt;K246,J245+1,J245))</f>
        <v>1</v>
      </c>
      <c r="K246" s="4" t="n">
        <v>70100</v>
      </c>
      <c r="L246" s="80" t="n">
        <v>5</v>
      </c>
      <c r="M246" s="50" t="n">
        <v>-23</v>
      </c>
      <c r="N246" s="3"/>
      <c r="O246" s="49"/>
      <c r="P246" s="50"/>
      <c r="Q246" s="3" t="s">
        <v>40</v>
      </c>
      <c r="R246" s="51" t="s">
        <v>42</v>
      </c>
      <c r="S246" s="51" t="s">
        <v>63</v>
      </c>
      <c r="T246" s="3" t="s">
        <v>43</v>
      </c>
      <c r="U246" s="3"/>
      <c r="V246" s="59"/>
      <c r="W246" s="0" t="str">
        <f aca="false">IF((K246&lt;&gt;0)*(L246=""),"s","")</f>
        <v/>
      </c>
      <c r="X246" s="81" t="n">
        <f aca="false">IF(K246="",X245,AVERAGE(L242:L246))</f>
        <v>6.2</v>
      </c>
      <c r="Y246" s="82" t="n">
        <f aca="false">IF(K246="",Y245,AVERAGE(M242:M246))</f>
        <v>-21.8</v>
      </c>
      <c r="Z246" s="82" t="e">
        <f aca="false">IF(K246="",Z245,AVERAGE(O242:O246))</f>
        <v>#DIV/0!</v>
      </c>
      <c r="AA246" s="56" t="e">
        <f aca="false">IF(L246="",AA245,AVERAGE(P242:P246))</f>
        <v>#DIV/0!</v>
      </c>
      <c r="AC246" s="0" t="n">
        <v>5</v>
      </c>
      <c r="AD246" s="0" t="n">
        <v>-23</v>
      </c>
      <c r="AE246" s="0" t="s">
        <v>62</v>
      </c>
    </row>
    <row r="247" customFormat="false" ht="14.25" hidden="false" customHeight="false" outlineLevel="0" collapsed="false">
      <c r="A247" s="40"/>
      <c r="B247" s="4"/>
      <c r="C247" s="41"/>
      <c r="E247" s="42" t="str">
        <f aca="false">IF(K247=0,"000000",IF(K247&lt;1000,"000"&amp;K247,IF(K247&lt;10000,"00"&amp;K247,(IF(LEN(K247)=5,"0"&amp;K247,K247)))))</f>
        <v>070300</v>
      </c>
      <c r="F247" s="3" t="str">
        <f aca="false">LEFT(E247,2)</f>
        <v>07</v>
      </c>
      <c r="G247" s="43" t="n">
        <f aca="false">F247+9+(24*(J247))</f>
        <v>40</v>
      </c>
      <c r="H247" s="58" t="str">
        <f aca="false">RIGHT(LEFT(E247,4),2)</f>
        <v>03</v>
      </c>
      <c r="I247" s="45" t="n">
        <f aca="false">IF(K247="",I246,G247/24+H247/24/60)</f>
        <v>1.66875</v>
      </c>
      <c r="J247" s="4" t="n">
        <f aca="false">IF(K247="",J246,IF(K246&gt;K247,J246+1,J246))</f>
        <v>1</v>
      </c>
      <c r="K247" s="4" t="n">
        <v>70300</v>
      </c>
      <c r="L247" s="80" t="n">
        <v>4</v>
      </c>
      <c r="M247" s="50" t="n">
        <v>-25</v>
      </c>
      <c r="N247" s="3"/>
      <c r="O247" s="49"/>
      <c r="P247" s="50"/>
      <c r="Q247" s="3" t="s">
        <v>40</v>
      </c>
      <c r="R247" s="3" t="s">
        <v>42</v>
      </c>
      <c r="S247" s="3" t="s">
        <v>63</v>
      </c>
      <c r="T247" s="3" t="s">
        <v>43</v>
      </c>
      <c r="U247" s="3"/>
      <c r="V247" s="59"/>
      <c r="W247" s="0" t="str">
        <f aca="false">IF((K247&lt;&gt;0)*(L247=""),"s","")</f>
        <v/>
      </c>
      <c r="X247" s="81" t="n">
        <f aca="false">IF(K247="",X246,AVERAGE(L243:L247))</f>
        <v>5.6</v>
      </c>
      <c r="Y247" s="82" t="n">
        <f aca="false">IF(K247="",Y246,AVERAGE(M243:M247))</f>
        <v>-22.8</v>
      </c>
      <c r="Z247" s="82" t="e">
        <f aca="false">IF(K247="",Z246,AVERAGE(O243:O247))</f>
        <v>#DIV/0!</v>
      </c>
      <c r="AA247" s="56" t="e">
        <f aca="false">IF(L247="",AA246,AVERAGE(P243:P247))</f>
        <v>#DIV/0!</v>
      </c>
      <c r="AC247" s="0" t="n">
        <v>4</v>
      </c>
      <c r="AD247" s="0" t="n">
        <v>-25</v>
      </c>
      <c r="AE247" s="0" t="s">
        <v>62</v>
      </c>
    </row>
    <row r="248" customFormat="false" ht="14.25" hidden="false" customHeight="false" outlineLevel="0" collapsed="false">
      <c r="A248" s="40"/>
      <c r="B248" s="4"/>
      <c r="C248" s="41"/>
      <c r="E248" s="42" t="str">
        <f aca="false">IF(K248=0,"000000",IF(K248&lt;1000,"000"&amp;K248,IF(K248&lt;10000,"00"&amp;K248,(IF(LEN(K248)=5,"0"&amp;K248,K248)))))</f>
        <v>070500</v>
      </c>
      <c r="F248" s="3" t="str">
        <f aca="false">LEFT(E248,2)</f>
        <v>07</v>
      </c>
      <c r="G248" s="43" t="n">
        <f aca="false">F248+9+(24*(J248))</f>
        <v>40</v>
      </c>
      <c r="H248" s="58" t="str">
        <f aca="false">RIGHT(LEFT(E248,4),2)</f>
        <v>05</v>
      </c>
      <c r="I248" s="45" t="n">
        <f aca="false">IF(K248="",I247,G248/24+H248/24/60)</f>
        <v>1.67013888888889</v>
      </c>
      <c r="J248" s="4" t="n">
        <f aca="false">IF(K248="",J247,IF(K247&gt;K248,J247+1,J247))</f>
        <v>1</v>
      </c>
      <c r="K248" s="4" t="n">
        <v>70500</v>
      </c>
      <c r="L248" s="80" t="n">
        <v>7</v>
      </c>
      <c r="M248" s="50" t="n">
        <v>-19</v>
      </c>
      <c r="N248" s="3"/>
      <c r="O248" s="49"/>
      <c r="P248" s="50"/>
      <c r="Q248" s="3" t="s">
        <v>40</v>
      </c>
      <c r="R248" s="51" t="s">
        <v>42</v>
      </c>
      <c r="S248" s="51" t="s">
        <v>63</v>
      </c>
      <c r="T248" s="3" t="s">
        <v>43</v>
      </c>
      <c r="U248" s="3"/>
      <c r="V248" s="59"/>
      <c r="W248" s="0" t="str">
        <f aca="false">IF((K248&lt;&gt;0)*(L248=""),"s","")</f>
        <v/>
      </c>
      <c r="X248" s="81" t="n">
        <f aca="false">IF(K248="",X247,AVERAGE(L244:L248))</f>
        <v>5.8</v>
      </c>
      <c r="Y248" s="82" t="n">
        <f aca="false">IF(K248="",Y247,AVERAGE(M244:M248))</f>
        <v>-22.2</v>
      </c>
      <c r="Z248" s="82" t="e">
        <f aca="false">IF(K248="",Z247,AVERAGE(O244:O248))</f>
        <v>#DIV/0!</v>
      </c>
      <c r="AA248" s="56" t="e">
        <f aca="false">IF(L248="",AA247,AVERAGE(P244:P248))</f>
        <v>#DIV/0!</v>
      </c>
      <c r="AC248" s="0" t="n">
        <v>7</v>
      </c>
      <c r="AD248" s="0" t="n">
        <v>-19</v>
      </c>
      <c r="AE248" s="0" t="s">
        <v>62</v>
      </c>
    </row>
    <row r="249" customFormat="false" ht="14.25" hidden="false" customHeight="false" outlineLevel="0" collapsed="false">
      <c r="A249" s="40"/>
      <c r="B249" s="4"/>
      <c r="C249" s="41"/>
      <c r="E249" s="42" t="str">
        <f aca="false">IF(K249=0,"000000",IF(K249&lt;1000,"000"&amp;K249,IF(K249&lt;10000,"00"&amp;K249,(IF(LEN(K249)=5,"0"&amp;K249,K249)))))</f>
        <v>070700</v>
      </c>
      <c r="F249" s="3" t="str">
        <f aca="false">LEFT(E249,2)</f>
        <v>07</v>
      </c>
      <c r="G249" s="43" t="n">
        <f aca="false">F249+9+(24*(J249))</f>
        <v>40</v>
      </c>
      <c r="H249" s="58" t="str">
        <f aca="false">RIGHT(LEFT(E249,4),2)</f>
        <v>07</v>
      </c>
      <c r="I249" s="45" t="n">
        <f aca="false">IF(K249="",I248,G249/24+H249/24/60)</f>
        <v>1.67152777777778</v>
      </c>
      <c r="J249" s="4" t="n">
        <f aca="false">IF(K249="",J248,IF(K248&gt;K249,J248+1,J248))</f>
        <v>1</v>
      </c>
      <c r="K249" s="4" t="n">
        <v>70700</v>
      </c>
      <c r="L249" s="80" t="n">
        <v>8</v>
      </c>
      <c r="M249" s="50" t="n">
        <v>-19</v>
      </c>
      <c r="N249" s="3"/>
      <c r="O249" s="49"/>
      <c r="P249" s="50"/>
      <c r="Q249" s="3" t="s">
        <v>40</v>
      </c>
      <c r="R249" s="3" t="s">
        <v>42</v>
      </c>
      <c r="S249" s="3" t="s">
        <v>63</v>
      </c>
      <c r="T249" s="3" t="s">
        <v>43</v>
      </c>
      <c r="U249" s="3"/>
      <c r="V249" s="59"/>
      <c r="W249" s="0" t="str">
        <f aca="false">IF((K249&lt;&gt;0)*(L249=""),"s","")</f>
        <v/>
      </c>
      <c r="X249" s="81" t="n">
        <f aca="false">IF(K249="",X248,AVERAGE(L245:L249))</f>
        <v>6</v>
      </c>
      <c r="Y249" s="82" t="n">
        <f aca="false">IF(K249="",Y248,AVERAGE(M245:M249))</f>
        <v>-21.6</v>
      </c>
      <c r="Z249" s="82" t="e">
        <f aca="false">IF(K249="",Z248,AVERAGE(O245:O249))</f>
        <v>#DIV/0!</v>
      </c>
      <c r="AA249" s="56" t="e">
        <f aca="false">IF(L249="",AA248,AVERAGE(P245:P249))</f>
        <v>#DIV/0!</v>
      </c>
      <c r="AC249" s="0" t="n">
        <v>8</v>
      </c>
      <c r="AD249" s="0" t="n">
        <v>-19</v>
      </c>
      <c r="AE249" s="0" t="s">
        <v>62</v>
      </c>
    </row>
    <row r="250" customFormat="false" ht="14.25" hidden="false" customHeight="false" outlineLevel="0" collapsed="false">
      <c r="A250" s="40"/>
      <c r="B250" s="4"/>
      <c r="C250" s="41"/>
      <c r="E250" s="42" t="str">
        <f aca="false">IF(K250=0,"000000",IF(K250&lt;1000,"000"&amp;K250,IF(K250&lt;10000,"00"&amp;K250,(IF(LEN(K250)=5,"0"&amp;K250,K250)))))</f>
        <v>070900</v>
      </c>
      <c r="F250" s="3" t="str">
        <f aca="false">LEFT(E250,2)</f>
        <v>07</v>
      </c>
      <c r="G250" s="43" t="n">
        <f aca="false">F250+9+(24*(J250))</f>
        <v>40</v>
      </c>
      <c r="H250" s="58" t="str">
        <f aca="false">RIGHT(LEFT(E250,4),2)</f>
        <v>09</v>
      </c>
      <c r="I250" s="45" t="n">
        <f aca="false">IF(K250="",I249,G250/24+H250/24/60)</f>
        <v>1.67291666666667</v>
      </c>
      <c r="J250" s="4" t="n">
        <f aca="false">IF(K250="",J249,IF(K249&gt;K250,J249+1,J249))</f>
        <v>1</v>
      </c>
      <c r="K250" s="4" t="n">
        <v>70900</v>
      </c>
      <c r="L250" s="80" t="n">
        <v>7</v>
      </c>
      <c r="M250" s="50" t="n">
        <v>-20</v>
      </c>
      <c r="N250" s="3"/>
      <c r="O250" s="49"/>
      <c r="P250" s="50"/>
      <c r="Q250" s="3" t="s">
        <v>40</v>
      </c>
      <c r="R250" s="51" t="s">
        <v>42</v>
      </c>
      <c r="S250" s="51" t="s">
        <v>63</v>
      </c>
      <c r="T250" s="3" t="s">
        <v>43</v>
      </c>
      <c r="U250" s="3"/>
      <c r="V250" s="59"/>
      <c r="W250" s="0" t="str">
        <f aca="false">IF((K250&lt;&gt;0)*(L250=""),"s","")</f>
        <v/>
      </c>
      <c r="X250" s="81" t="n">
        <f aca="false">IF(K250="",X249,AVERAGE(L246:L250))</f>
        <v>6.2</v>
      </c>
      <c r="Y250" s="82" t="n">
        <f aca="false">IF(K250="",Y249,AVERAGE(M246:M250))</f>
        <v>-21.2</v>
      </c>
      <c r="Z250" s="82" t="e">
        <f aca="false">IF(K250="",Z249,AVERAGE(O246:O250))</f>
        <v>#DIV/0!</v>
      </c>
      <c r="AA250" s="56" t="e">
        <f aca="false">IF(L250="",AA249,AVERAGE(P246:P250))</f>
        <v>#DIV/0!</v>
      </c>
      <c r="AC250" s="0" t="n">
        <v>7</v>
      </c>
      <c r="AD250" s="0" t="n">
        <v>-20</v>
      </c>
      <c r="AE250" s="0" t="s">
        <v>62</v>
      </c>
    </row>
    <row r="251" customFormat="false" ht="14.25" hidden="false" customHeight="false" outlineLevel="0" collapsed="false">
      <c r="A251" s="40"/>
      <c r="B251" s="4"/>
      <c r="C251" s="41"/>
      <c r="E251" s="42" t="str">
        <f aca="false">IF(K251=0,"000000",IF(K251&lt;1000,"000"&amp;K251,IF(K251&lt;10000,"00"&amp;K251,(IF(LEN(K251)=5,"0"&amp;K251,K251)))))</f>
        <v>071100</v>
      </c>
      <c r="F251" s="3" t="str">
        <f aca="false">LEFT(E251,2)</f>
        <v>07</v>
      </c>
      <c r="G251" s="43" t="n">
        <f aca="false">F251+9+(24*(J251))</f>
        <v>40</v>
      </c>
      <c r="H251" s="58" t="str">
        <f aca="false">RIGHT(LEFT(E251,4),2)</f>
        <v>11</v>
      </c>
      <c r="I251" s="45" t="n">
        <f aca="false">IF(K251="",I250,G251/24+H251/24/60)</f>
        <v>1.67430555555556</v>
      </c>
      <c r="J251" s="4" t="n">
        <f aca="false">IF(K251="",J250,IF(K250&gt;K251,J250+1,J250))</f>
        <v>1</v>
      </c>
      <c r="K251" s="4" t="n">
        <v>71100</v>
      </c>
      <c r="L251" s="80" t="n">
        <v>8</v>
      </c>
      <c r="M251" s="50" t="n">
        <v>-18</v>
      </c>
      <c r="N251" s="3"/>
      <c r="O251" s="49"/>
      <c r="P251" s="50"/>
      <c r="Q251" s="3" t="s">
        <v>40</v>
      </c>
      <c r="R251" s="3" t="s">
        <v>42</v>
      </c>
      <c r="S251" s="3" t="s">
        <v>63</v>
      </c>
      <c r="T251" s="3" t="s">
        <v>43</v>
      </c>
      <c r="U251" s="3"/>
      <c r="V251" s="59"/>
      <c r="W251" s="0" t="str">
        <f aca="false">IF((K251&lt;&gt;0)*(L251=""),"s","")</f>
        <v/>
      </c>
      <c r="X251" s="81" t="n">
        <f aca="false">IF(K251="",X250,AVERAGE(L247:L251))</f>
        <v>6.8</v>
      </c>
      <c r="Y251" s="82" t="n">
        <f aca="false">IF(K251="",Y250,AVERAGE(M247:M251))</f>
        <v>-20.2</v>
      </c>
      <c r="Z251" s="82" t="e">
        <f aca="false">IF(K251="",Z250,AVERAGE(O247:O251))</f>
        <v>#DIV/0!</v>
      </c>
      <c r="AA251" s="56" t="e">
        <f aca="false">IF(L251="",AA250,AVERAGE(P247:P251))</f>
        <v>#DIV/0!</v>
      </c>
      <c r="AC251" s="0" t="n">
        <v>8</v>
      </c>
      <c r="AD251" s="0" t="n">
        <v>-18</v>
      </c>
      <c r="AE251" s="0" t="s">
        <v>62</v>
      </c>
    </row>
    <row r="252" customFormat="false" ht="14.25" hidden="false" customHeight="false" outlineLevel="0" collapsed="false">
      <c r="A252" s="40"/>
      <c r="B252" s="4"/>
      <c r="C252" s="41"/>
      <c r="E252" s="42" t="str">
        <f aca="false">IF(K252=0,"000000",IF(K252&lt;1000,"000"&amp;K252,IF(K252&lt;10000,"00"&amp;K252,(IF(LEN(K252)=5,"0"&amp;K252,K252)))))</f>
        <v>071300</v>
      </c>
      <c r="F252" s="3" t="str">
        <f aca="false">LEFT(E252,2)</f>
        <v>07</v>
      </c>
      <c r="G252" s="43" t="n">
        <f aca="false">F252+9+(24*(J252))</f>
        <v>40</v>
      </c>
      <c r="H252" s="58" t="str">
        <f aca="false">RIGHT(LEFT(E252,4),2)</f>
        <v>13</v>
      </c>
      <c r="I252" s="45" t="n">
        <f aca="false">IF(K252="",I251,G252/24+H252/24/60)</f>
        <v>1.67569444444444</v>
      </c>
      <c r="J252" s="4" t="n">
        <f aca="false">IF(K252="",J251,IF(K251&gt;K252,J251+1,J251))</f>
        <v>1</v>
      </c>
      <c r="K252" s="4" t="n">
        <v>71300</v>
      </c>
      <c r="L252" s="80" t="n">
        <v>9</v>
      </c>
      <c r="M252" s="50" t="n">
        <v>-20</v>
      </c>
      <c r="N252" s="3"/>
      <c r="O252" s="49"/>
      <c r="P252" s="50"/>
      <c r="Q252" s="3" t="s">
        <v>40</v>
      </c>
      <c r="R252" s="51" t="s">
        <v>42</v>
      </c>
      <c r="S252" s="51" t="s">
        <v>63</v>
      </c>
      <c r="T252" s="3" t="s">
        <v>43</v>
      </c>
      <c r="U252" s="3"/>
      <c r="V252" s="59"/>
      <c r="W252" s="0" t="str">
        <f aca="false">IF((K252&lt;&gt;0)*(L252=""),"s","")</f>
        <v/>
      </c>
      <c r="X252" s="81" t="n">
        <f aca="false">IF(K252="",X251,AVERAGE(L248:L252))</f>
        <v>7.8</v>
      </c>
      <c r="Y252" s="82" t="n">
        <f aca="false">IF(K252="",Y251,AVERAGE(M248:M252))</f>
        <v>-19.2</v>
      </c>
      <c r="Z252" s="82" t="e">
        <f aca="false">IF(K252="",Z251,AVERAGE(O248:O252))</f>
        <v>#DIV/0!</v>
      </c>
      <c r="AA252" s="56" t="e">
        <f aca="false">IF(L252="",AA251,AVERAGE(P248:P252))</f>
        <v>#DIV/0!</v>
      </c>
      <c r="AC252" s="0" t="n">
        <v>9</v>
      </c>
      <c r="AD252" s="0" t="n">
        <v>-20</v>
      </c>
      <c r="AE252" s="0" t="s">
        <v>62</v>
      </c>
    </row>
    <row r="253" customFormat="false" ht="14.25" hidden="false" customHeight="false" outlineLevel="0" collapsed="false">
      <c r="A253" s="40"/>
      <c r="B253" s="4"/>
      <c r="C253" s="41"/>
      <c r="E253" s="42" t="str">
        <f aca="false">IF(K253=0,"000000",IF(K253&lt;1000,"000"&amp;K253,IF(K253&lt;10000,"00"&amp;K253,(IF(LEN(K253)=5,"0"&amp;K253,K253)))))</f>
        <v>071500</v>
      </c>
      <c r="F253" s="3" t="str">
        <f aca="false">LEFT(E253,2)</f>
        <v>07</v>
      </c>
      <c r="G253" s="43" t="n">
        <f aca="false">F253+9+(24*(J253))</f>
        <v>40</v>
      </c>
      <c r="H253" s="58" t="str">
        <f aca="false">RIGHT(LEFT(E253,4),2)</f>
        <v>15</v>
      </c>
      <c r="I253" s="45" t="n">
        <f aca="false">IF(K253="",I252,G253/24+H253/24/60)</f>
        <v>1.67708333333333</v>
      </c>
      <c r="J253" s="4" t="n">
        <f aca="false">IF(K253="",J252,IF(K252&gt;K253,J252+1,J252))</f>
        <v>1</v>
      </c>
      <c r="K253" s="4" t="n">
        <v>71500</v>
      </c>
      <c r="L253" s="80" t="n">
        <v>9</v>
      </c>
      <c r="M253" s="50" t="n">
        <v>-21</v>
      </c>
      <c r="N253" s="3"/>
      <c r="O253" s="49"/>
      <c r="P253" s="50"/>
      <c r="Q253" s="3" t="s">
        <v>40</v>
      </c>
      <c r="R253" s="3" t="s">
        <v>42</v>
      </c>
      <c r="S253" s="3" t="s">
        <v>63</v>
      </c>
      <c r="T253" s="3" t="s">
        <v>43</v>
      </c>
      <c r="U253" s="3"/>
      <c r="V253" s="59"/>
      <c r="W253" s="0" t="str">
        <f aca="false">IF((K253&lt;&gt;0)*(L253=""),"s","")</f>
        <v/>
      </c>
      <c r="X253" s="81" t="n">
        <f aca="false">IF(K253="",X252,AVERAGE(L249:L253))</f>
        <v>8.2</v>
      </c>
      <c r="Y253" s="82" t="n">
        <f aca="false">IF(K253="",Y252,AVERAGE(M249:M253))</f>
        <v>-19.6</v>
      </c>
      <c r="Z253" s="82" t="e">
        <f aca="false">IF(K253="",Z252,AVERAGE(O249:O253))</f>
        <v>#DIV/0!</v>
      </c>
      <c r="AA253" s="56" t="e">
        <f aca="false">IF(L253="",AA252,AVERAGE(P249:P253))</f>
        <v>#DIV/0!</v>
      </c>
      <c r="AC253" s="0" t="n">
        <v>9</v>
      </c>
      <c r="AD253" s="0" t="n">
        <v>-21</v>
      </c>
      <c r="AE253" s="0" t="s">
        <v>62</v>
      </c>
    </row>
    <row r="254" customFormat="false" ht="14.25" hidden="false" customHeight="false" outlineLevel="0" collapsed="false">
      <c r="A254" s="40"/>
      <c r="B254" s="4"/>
      <c r="C254" s="41"/>
      <c r="E254" s="42" t="str">
        <f aca="false">IF(K254=0,"000000",IF(K254&lt;1000,"000"&amp;K254,IF(K254&lt;10000,"00"&amp;K254,(IF(LEN(K254)=5,"0"&amp;K254,K254)))))</f>
        <v>071700</v>
      </c>
      <c r="F254" s="3" t="str">
        <f aca="false">LEFT(E254,2)</f>
        <v>07</v>
      </c>
      <c r="G254" s="43" t="n">
        <f aca="false">F254+9+(24*(J254))</f>
        <v>40</v>
      </c>
      <c r="H254" s="58" t="str">
        <f aca="false">RIGHT(LEFT(E254,4),2)</f>
        <v>17</v>
      </c>
      <c r="I254" s="45" t="n">
        <f aca="false">IF(K254="",I253,G254/24+H254/24/60)</f>
        <v>1.67847222222222</v>
      </c>
      <c r="J254" s="4" t="n">
        <f aca="false">IF(K254="",J253,IF(K253&gt;K254,J253+1,J253))</f>
        <v>1</v>
      </c>
      <c r="K254" s="4" t="n">
        <v>71700</v>
      </c>
      <c r="L254" s="80" t="n">
        <v>7</v>
      </c>
      <c r="M254" s="50" t="n">
        <v>-22</v>
      </c>
      <c r="N254" s="3"/>
      <c r="O254" s="49"/>
      <c r="P254" s="50"/>
      <c r="Q254" s="3" t="s">
        <v>40</v>
      </c>
      <c r="R254" s="51" t="s">
        <v>42</v>
      </c>
      <c r="S254" s="51" t="s">
        <v>63</v>
      </c>
      <c r="T254" s="3" t="s">
        <v>43</v>
      </c>
      <c r="U254" s="3"/>
      <c r="V254" s="59"/>
      <c r="W254" s="0" t="str">
        <f aca="false">IF((K254&lt;&gt;0)*(L254=""),"s","")</f>
        <v/>
      </c>
      <c r="X254" s="81" t="n">
        <f aca="false">IF(K254="",X253,AVERAGE(L250:L254))</f>
        <v>8</v>
      </c>
      <c r="Y254" s="82" t="n">
        <f aca="false">IF(K254="",Y253,AVERAGE(M250:M254))</f>
        <v>-20.2</v>
      </c>
      <c r="Z254" s="82" t="e">
        <f aca="false">IF(K254="",Z253,AVERAGE(O250:O254))</f>
        <v>#DIV/0!</v>
      </c>
      <c r="AA254" s="56" t="e">
        <f aca="false">IF(L254="",AA253,AVERAGE(P250:P254))</f>
        <v>#DIV/0!</v>
      </c>
      <c r="AC254" s="0" t="n">
        <v>7</v>
      </c>
      <c r="AD254" s="0" t="n">
        <v>-22</v>
      </c>
      <c r="AE254" s="0" t="s">
        <v>62</v>
      </c>
    </row>
    <row r="255" customFormat="false" ht="14.25" hidden="false" customHeight="false" outlineLevel="0" collapsed="false">
      <c r="A255" s="40"/>
      <c r="B255" s="4"/>
      <c r="C255" s="41"/>
      <c r="E255" s="42" t="str">
        <f aca="false">IF(K255=0,"000000",IF(K255&lt;1000,"000"&amp;K255,IF(K255&lt;10000,"00"&amp;K255,(IF(LEN(K255)=5,"0"&amp;K255,K255)))))</f>
        <v>071900</v>
      </c>
      <c r="F255" s="3" t="str">
        <f aca="false">LEFT(E255,2)</f>
        <v>07</v>
      </c>
      <c r="G255" s="43" t="n">
        <f aca="false">F255+9+(24*(J255))</f>
        <v>40</v>
      </c>
      <c r="H255" s="58" t="str">
        <f aca="false">RIGHT(LEFT(E255,4),2)</f>
        <v>19</v>
      </c>
      <c r="I255" s="45" t="n">
        <f aca="false">IF(K255="",I254,G255/24+H255/24/60)</f>
        <v>1.67986111111111</v>
      </c>
      <c r="J255" s="4" t="n">
        <f aca="false">IF(K255="",J254,IF(K254&gt;K255,J254+1,J254))</f>
        <v>1</v>
      </c>
      <c r="K255" s="4" t="n">
        <v>71900</v>
      </c>
      <c r="L255" s="80" t="n">
        <v>6</v>
      </c>
      <c r="M255" s="50" t="n">
        <v>-24</v>
      </c>
      <c r="N255" s="3"/>
      <c r="O255" s="49"/>
      <c r="P255" s="50"/>
      <c r="Q255" s="3" t="s">
        <v>40</v>
      </c>
      <c r="R255" s="3" t="s">
        <v>42</v>
      </c>
      <c r="S255" s="3" t="s">
        <v>63</v>
      </c>
      <c r="T255" s="3" t="s">
        <v>43</v>
      </c>
      <c r="U255" s="3"/>
      <c r="V255" s="59"/>
      <c r="W255" s="0" t="str">
        <f aca="false">IF((K255&lt;&gt;0)*(L255=""),"s","")</f>
        <v/>
      </c>
      <c r="X255" s="81" t="n">
        <f aca="false">IF(K255="",X254,AVERAGE(L251:L255))</f>
        <v>7.8</v>
      </c>
      <c r="Y255" s="82" t="n">
        <f aca="false">IF(K255="",Y254,AVERAGE(M251:M255))</f>
        <v>-21</v>
      </c>
      <c r="Z255" s="82" t="e">
        <f aca="false">IF(K255="",Z254,AVERAGE(O251:O255))</f>
        <v>#DIV/0!</v>
      </c>
      <c r="AA255" s="56" t="e">
        <f aca="false">IF(L255="",AA254,AVERAGE(P251:P255))</f>
        <v>#DIV/0!</v>
      </c>
      <c r="AC255" s="0" t="n">
        <v>6</v>
      </c>
      <c r="AD255" s="0" t="n">
        <v>-24</v>
      </c>
      <c r="AE255" s="0" t="s">
        <v>62</v>
      </c>
    </row>
    <row r="256" customFormat="false" ht="14.25" hidden="false" customHeight="false" outlineLevel="0" collapsed="false">
      <c r="A256" s="40"/>
      <c r="B256" s="4"/>
      <c r="C256" s="41"/>
      <c r="E256" s="42" t="str">
        <f aca="false">IF(K256=0,"000000",IF(K256&lt;1000,"000"&amp;K256,IF(K256&lt;10000,"00"&amp;K256,(IF(LEN(K256)=5,"0"&amp;K256,K256)))))</f>
        <v>072100</v>
      </c>
      <c r="F256" s="3" t="str">
        <f aca="false">LEFT(E256,2)</f>
        <v>07</v>
      </c>
      <c r="G256" s="43" t="n">
        <f aca="false">F256+9+(24*(J256))</f>
        <v>40</v>
      </c>
      <c r="H256" s="58" t="str">
        <f aca="false">RIGHT(LEFT(E256,4),2)</f>
        <v>21</v>
      </c>
      <c r="I256" s="45" t="n">
        <f aca="false">IF(K256="",I255,G256/24+H256/24/60)</f>
        <v>1.68125</v>
      </c>
      <c r="J256" s="4" t="n">
        <f aca="false">IF(K256="",J255,IF(K255&gt;K256,J255+1,J255))</f>
        <v>1</v>
      </c>
      <c r="K256" s="4" t="n">
        <v>72100</v>
      </c>
      <c r="L256" s="80" t="n">
        <v>5</v>
      </c>
      <c r="M256" s="50" t="n">
        <v>-25</v>
      </c>
      <c r="N256" s="3"/>
      <c r="O256" s="49"/>
      <c r="P256" s="50"/>
      <c r="Q256" s="3" t="s">
        <v>40</v>
      </c>
      <c r="R256" s="51" t="s">
        <v>42</v>
      </c>
      <c r="S256" s="51" t="s">
        <v>63</v>
      </c>
      <c r="T256" s="3" t="s">
        <v>43</v>
      </c>
      <c r="U256" s="3"/>
      <c r="V256" s="59"/>
      <c r="W256" s="0" t="str">
        <f aca="false">IF((K256&lt;&gt;0)*(L256=""),"s","")</f>
        <v/>
      </c>
      <c r="X256" s="81" t="n">
        <f aca="false">IF(K256="",X255,AVERAGE(L252:L256))</f>
        <v>7.2</v>
      </c>
      <c r="Y256" s="82" t="n">
        <f aca="false">IF(K256="",Y255,AVERAGE(M252:M256))</f>
        <v>-22.4</v>
      </c>
      <c r="Z256" s="82" t="e">
        <f aca="false">IF(K256="",Z255,AVERAGE(O252:O256))</f>
        <v>#DIV/0!</v>
      </c>
      <c r="AA256" s="56" t="e">
        <f aca="false">IF(L256="",AA255,AVERAGE(P252:P256))</f>
        <v>#DIV/0!</v>
      </c>
      <c r="AC256" s="0" t="n">
        <v>5</v>
      </c>
      <c r="AD256" s="0" t="n">
        <v>-25</v>
      </c>
      <c r="AE256" s="0" t="s">
        <v>62</v>
      </c>
    </row>
    <row r="257" customFormat="false" ht="14.25" hidden="false" customHeight="false" outlineLevel="0" collapsed="false">
      <c r="A257" s="40"/>
      <c r="B257" s="4"/>
      <c r="C257" s="41"/>
      <c r="E257" s="42" t="str">
        <f aca="false">IF(K257=0,"000000",IF(K257&lt;1000,"000"&amp;K257,IF(K257&lt;10000,"00"&amp;K257,(IF(LEN(K257)=5,"0"&amp;K257,K257)))))</f>
        <v>072300</v>
      </c>
      <c r="F257" s="3" t="str">
        <f aca="false">LEFT(E257,2)</f>
        <v>07</v>
      </c>
      <c r="G257" s="43" t="n">
        <f aca="false">F257+9+(24*(J257))</f>
        <v>40</v>
      </c>
      <c r="H257" s="58" t="str">
        <f aca="false">RIGHT(LEFT(E257,4),2)</f>
        <v>23</v>
      </c>
      <c r="I257" s="45" t="n">
        <f aca="false">IF(K257="",I256,G257/24+H257/24/60)</f>
        <v>1.68263888888889</v>
      </c>
      <c r="J257" s="4" t="n">
        <f aca="false">IF(K257="",J256,IF(K256&gt;K257,J256+1,J256))</f>
        <v>1</v>
      </c>
      <c r="K257" s="4" t="n">
        <v>72300</v>
      </c>
      <c r="L257" s="80" t="n">
        <v>4</v>
      </c>
      <c r="M257" s="50" t="n">
        <v>-26</v>
      </c>
      <c r="N257" s="3"/>
      <c r="O257" s="49"/>
      <c r="P257" s="50"/>
      <c r="Q257" s="3" t="s">
        <v>40</v>
      </c>
      <c r="R257" s="3" t="s">
        <v>42</v>
      </c>
      <c r="S257" s="3" t="s">
        <v>63</v>
      </c>
      <c r="T257" s="3" t="s">
        <v>43</v>
      </c>
      <c r="U257" s="3"/>
      <c r="V257" s="59"/>
      <c r="W257" s="0" t="str">
        <f aca="false">IF((K257&lt;&gt;0)*(L257=""),"s","")</f>
        <v/>
      </c>
      <c r="X257" s="81" t="n">
        <f aca="false">IF(K257="",X256,AVERAGE(L253:L257))</f>
        <v>6.2</v>
      </c>
      <c r="Y257" s="82" t="n">
        <f aca="false">IF(K257="",Y256,AVERAGE(M253:M257))</f>
        <v>-23.6</v>
      </c>
      <c r="Z257" s="82" t="e">
        <f aca="false">IF(K257="",Z256,AVERAGE(O253:O257))</f>
        <v>#DIV/0!</v>
      </c>
      <c r="AA257" s="56" t="e">
        <f aca="false">IF(L257="",AA256,AVERAGE(P253:P257))</f>
        <v>#DIV/0!</v>
      </c>
      <c r="AC257" s="0" t="n">
        <v>4</v>
      </c>
      <c r="AD257" s="0" t="n">
        <v>-26</v>
      </c>
      <c r="AE257" s="0" t="s">
        <v>62</v>
      </c>
    </row>
    <row r="258" customFormat="false" ht="14.25" hidden="false" customHeight="false" outlineLevel="0" collapsed="false">
      <c r="A258" s="40"/>
      <c r="B258" s="4"/>
      <c r="C258" s="41"/>
      <c r="E258" s="42" t="str">
        <f aca="false">IF(K258=0,"000000",IF(K258&lt;1000,"000"&amp;K258,IF(K258&lt;10000,"00"&amp;K258,(IF(LEN(K258)=5,"0"&amp;K258,K258)))))</f>
        <v>072500</v>
      </c>
      <c r="F258" s="3" t="str">
        <f aca="false">LEFT(E258,2)</f>
        <v>07</v>
      </c>
      <c r="G258" s="43" t="n">
        <f aca="false">F258+9+(24*(J258))</f>
        <v>40</v>
      </c>
      <c r="H258" s="58" t="str">
        <f aca="false">RIGHT(LEFT(E258,4),2)</f>
        <v>25</v>
      </c>
      <c r="I258" s="45" t="n">
        <f aca="false">IF(K258="",I257,G258/24+H258/24/60)</f>
        <v>1.68402777777778</v>
      </c>
      <c r="J258" s="4" t="n">
        <f aca="false">IF(K258="",J257,IF(K257&gt;K258,J257+1,J257))</f>
        <v>1</v>
      </c>
      <c r="K258" s="4" t="n">
        <v>72500</v>
      </c>
      <c r="L258" s="80" t="n">
        <v>4</v>
      </c>
      <c r="M258" s="50" t="n">
        <v>-25</v>
      </c>
      <c r="N258" s="3"/>
      <c r="O258" s="49"/>
      <c r="P258" s="50"/>
      <c r="Q258" s="3" t="s">
        <v>40</v>
      </c>
      <c r="R258" s="51" t="s">
        <v>42</v>
      </c>
      <c r="S258" s="51" t="s">
        <v>63</v>
      </c>
      <c r="T258" s="3" t="s">
        <v>43</v>
      </c>
      <c r="U258" s="3"/>
      <c r="V258" s="59"/>
      <c r="W258" s="0" t="str">
        <f aca="false">IF((K258&lt;&gt;0)*(L258=""),"s","")</f>
        <v/>
      </c>
      <c r="X258" s="81" t="n">
        <f aca="false">IF(K258="",X257,AVERAGE(L254:L258))</f>
        <v>5.2</v>
      </c>
      <c r="Y258" s="82" t="n">
        <f aca="false">IF(K258="",Y257,AVERAGE(M254:M258))</f>
        <v>-24.4</v>
      </c>
      <c r="Z258" s="82" t="e">
        <f aca="false">IF(K258="",Z257,AVERAGE(O254:O258))</f>
        <v>#DIV/0!</v>
      </c>
      <c r="AA258" s="56" t="e">
        <f aca="false">IF(L258="",AA257,AVERAGE(P254:P258))</f>
        <v>#DIV/0!</v>
      </c>
      <c r="AC258" s="0" t="n">
        <v>4</v>
      </c>
      <c r="AD258" s="0" t="n">
        <v>-25</v>
      </c>
      <c r="AE258" s="0" t="s">
        <v>62</v>
      </c>
    </row>
    <row r="259" customFormat="false" ht="14.25" hidden="false" customHeight="false" outlineLevel="0" collapsed="false">
      <c r="A259" s="40"/>
      <c r="B259" s="4"/>
      <c r="C259" s="41"/>
      <c r="E259" s="42" t="str">
        <f aca="false">IF(K259=0,"000000",IF(K259&lt;1000,"000"&amp;K259,IF(K259&lt;10000,"00"&amp;K259,(IF(LEN(K259)=5,"0"&amp;K259,K259)))))</f>
        <v>072700</v>
      </c>
      <c r="F259" s="3" t="str">
        <f aca="false">LEFT(E259,2)</f>
        <v>07</v>
      </c>
      <c r="G259" s="43" t="n">
        <f aca="false">F259+9+(24*(J259))</f>
        <v>40</v>
      </c>
      <c r="H259" s="58" t="str">
        <f aca="false">RIGHT(LEFT(E259,4),2)</f>
        <v>27</v>
      </c>
      <c r="I259" s="45" t="n">
        <f aca="false">IF(K259="",I258,G259/24+H259/24/60)</f>
        <v>1.68541666666667</v>
      </c>
      <c r="J259" s="4" t="n">
        <f aca="false">IF(K259="",J258,IF(K258&gt;K259,J258+1,J258))</f>
        <v>1</v>
      </c>
      <c r="K259" s="4" t="n">
        <v>72700</v>
      </c>
      <c r="L259" s="80" t="n">
        <v>6</v>
      </c>
      <c r="M259" s="50" t="n">
        <v>-23</v>
      </c>
      <c r="N259" s="3"/>
      <c r="O259" s="49"/>
      <c r="P259" s="50"/>
      <c r="Q259" s="3" t="s">
        <v>40</v>
      </c>
      <c r="R259" s="3" t="s">
        <v>42</v>
      </c>
      <c r="S259" s="3" t="s">
        <v>63</v>
      </c>
      <c r="T259" s="3" t="s">
        <v>43</v>
      </c>
      <c r="U259" s="3"/>
      <c r="V259" s="59"/>
      <c r="W259" s="0" t="str">
        <f aca="false">IF((K259&lt;&gt;0)*(L259=""),"s","")</f>
        <v/>
      </c>
      <c r="X259" s="81" t="n">
        <f aca="false">IF(K259="",X258,AVERAGE(L255:L259))</f>
        <v>5</v>
      </c>
      <c r="Y259" s="82" t="n">
        <f aca="false">IF(K259="",Y258,AVERAGE(M255:M259))</f>
        <v>-24.6</v>
      </c>
      <c r="Z259" s="82" t="e">
        <f aca="false">IF(K259="",Z258,AVERAGE(O255:O259))</f>
        <v>#DIV/0!</v>
      </c>
      <c r="AA259" s="56" t="e">
        <f aca="false">IF(L259="",AA258,AVERAGE(P255:P259))</f>
        <v>#DIV/0!</v>
      </c>
      <c r="AC259" s="0" t="n">
        <v>6</v>
      </c>
      <c r="AD259" s="0" t="n">
        <v>-23</v>
      </c>
      <c r="AE259" s="0" t="s">
        <v>62</v>
      </c>
    </row>
    <row r="260" customFormat="false" ht="14.25" hidden="false" customHeight="false" outlineLevel="0" collapsed="false">
      <c r="A260" s="40"/>
      <c r="B260" s="4"/>
      <c r="C260" s="41"/>
      <c r="E260" s="42" t="str">
        <f aca="false">IF(K260=0,"000000",IF(K260&lt;1000,"000"&amp;K260,IF(K260&lt;10000,"00"&amp;K260,(IF(LEN(K260)=5,"0"&amp;K260,K260)))))</f>
        <v>072900</v>
      </c>
      <c r="F260" s="3" t="str">
        <f aca="false">LEFT(E260,2)</f>
        <v>07</v>
      </c>
      <c r="G260" s="43" t="n">
        <f aca="false">F260+9+(24*(J260))</f>
        <v>40</v>
      </c>
      <c r="H260" s="58" t="str">
        <f aca="false">RIGHT(LEFT(E260,4),2)</f>
        <v>29</v>
      </c>
      <c r="I260" s="45" t="n">
        <f aca="false">IF(K260="",I259,G260/24+H260/24/60)</f>
        <v>1.68680555555556</v>
      </c>
      <c r="J260" s="4" t="n">
        <f aca="false">IF(K260="",J259,IF(K259&gt;K260,J259+1,J259))</f>
        <v>1</v>
      </c>
      <c r="K260" s="4" t="n">
        <v>72900</v>
      </c>
      <c r="L260" s="80" t="n">
        <v>5</v>
      </c>
      <c r="M260" s="50" t="n">
        <v>-24</v>
      </c>
      <c r="N260" s="3"/>
      <c r="O260" s="49"/>
      <c r="P260" s="50"/>
      <c r="Q260" s="3" t="s">
        <v>40</v>
      </c>
      <c r="R260" s="51" t="s">
        <v>42</v>
      </c>
      <c r="S260" s="51" t="s">
        <v>63</v>
      </c>
      <c r="T260" s="3" t="s">
        <v>43</v>
      </c>
      <c r="U260" s="3"/>
      <c r="V260" s="59"/>
      <c r="W260" s="0" t="str">
        <f aca="false">IF((K260&lt;&gt;0)*(L260=""),"s","")</f>
        <v/>
      </c>
      <c r="X260" s="81" t="n">
        <f aca="false">IF(K260="",X259,AVERAGE(L256:L260))</f>
        <v>4.8</v>
      </c>
      <c r="Y260" s="82" t="n">
        <f aca="false">IF(K260="",Y259,AVERAGE(M256:M260))</f>
        <v>-24.6</v>
      </c>
      <c r="Z260" s="82" t="e">
        <f aca="false">IF(K260="",Z259,AVERAGE(O256:O260))</f>
        <v>#DIV/0!</v>
      </c>
      <c r="AA260" s="56" t="e">
        <f aca="false">IF(L260="",AA259,AVERAGE(P256:P260))</f>
        <v>#DIV/0!</v>
      </c>
      <c r="AC260" s="0" t="n">
        <v>5</v>
      </c>
      <c r="AD260" s="0" t="n">
        <v>-24</v>
      </c>
      <c r="AE260" s="0" t="s">
        <v>62</v>
      </c>
    </row>
    <row r="261" customFormat="false" ht="14.25" hidden="false" customHeight="false" outlineLevel="0" collapsed="false">
      <c r="A261" s="40"/>
      <c r="B261" s="4"/>
      <c r="C261" s="41"/>
      <c r="E261" s="42" t="str">
        <f aca="false">IF(K261=0,"000000",IF(K261&lt;1000,"000"&amp;K261,IF(K261&lt;10000,"00"&amp;K261,(IF(LEN(K261)=5,"0"&amp;K261,K261)))))</f>
        <v>073100</v>
      </c>
      <c r="F261" s="3" t="str">
        <f aca="false">LEFT(E261,2)</f>
        <v>07</v>
      </c>
      <c r="G261" s="43" t="n">
        <f aca="false">F261+9+(24*(J261))</f>
        <v>40</v>
      </c>
      <c r="H261" s="58" t="str">
        <f aca="false">RIGHT(LEFT(E261,4),2)</f>
        <v>31</v>
      </c>
      <c r="I261" s="45" t="n">
        <f aca="false">IF(K261="",I260,G261/24+H261/24/60)</f>
        <v>1.68819444444444</v>
      </c>
      <c r="J261" s="4" t="n">
        <f aca="false">IF(K261="",J260,IF(K260&gt;K261,J260+1,J260))</f>
        <v>1</v>
      </c>
      <c r="K261" s="4" t="n">
        <v>73100</v>
      </c>
      <c r="L261" s="80" t="n">
        <v>7</v>
      </c>
      <c r="M261" s="50" t="n">
        <v>-20</v>
      </c>
      <c r="N261" s="3"/>
      <c r="O261" s="49"/>
      <c r="P261" s="50"/>
      <c r="Q261" s="3" t="s">
        <v>40</v>
      </c>
      <c r="R261" s="3" t="s">
        <v>42</v>
      </c>
      <c r="S261" s="3" t="s">
        <v>63</v>
      </c>
      <c r="T261" s="3" t="s">
        <v>43</v>
      </c>
      <c r="U261" s="3"/>
      <c r="V261" s="59"/>
      <c r="W261" s="0" t="str">
        <f aca="false">IF((K261&lt;&gt;0)*(L261=""),"s","")</f>
        <v/>
      </c>
      <c r="X261" s="81" t="n">
        <f aca="false">IF(K261="",X260,AVERAGE(L257:L261))</f>
        <v>5.2</v>
      </c>
      <c r="Y261" s="82" t="n">
        <f aca="false">IF(K261="",Y260,AVERAGE(M257:M261))</f>
        <v>-23.6</v>
      </c>
      <c r="Z261" s="82" t="e">
        <f aca="false">IF(K261="",Z260,AVERAGE(O257:O261))</f>
        <v>#DIV/0!</v>
      </c>
      <c r="AA261" s="56" t="e">
        <f aca="false">IF(L261="",AA260,AVERAGE(P257:P261))</f>
        <v>#DIV/0!</v>
      </c>
      <c r="AC261" s="0" t="n">
        <v>7</v>
      </c>
      <c r="AD261" s="0" t="n">
        <v>-20</v>
      </c>
      <c r="AE261" s="0" t="s">
        <v>62</v>
      </c>
    </row>
    <row r="262" customFormat="false" ht="14.25" hidden="false" customHeight="false" outlineLevel="0" collapsed="false">
      <c r="A262" s="40"/>
      <c r="B262" s="4"/>
      <c r="C262" s="41"/>
      <c r="E262" s="42" t="str">
        <f aca="false">IF(K262=0,"000000",IF(K262&lt;1000,"000"&amp;K262,IF(K262&lt;10000,"00"&amp;K262,(IF(LEN(K262)=5,"0"&amp;K262,K262)))))</f>
        <v>073300</v>
      </c>
      <c r="F262" s="3" t="str">
        <f aca="false">LEFT(E262,2)</f>
        <v>07</v>
      </c>
      <c r="G262" s="43" t="n">
        <f aca="false">F262+9+(24*(J262))</f>
        <v>40</v>
      </c>
      <c r="H262" s="58" t="str">
        <f aca="false">RIGHT(LEFT(E262,4),2)</f>
        <v>33</v>
      </c>
      <c r="I262" s="45" t="n">
        <f aca="false">IF(K262="",I261,G262/24+H262/24/60)</f>
        <v>1.68958333333333</v>
      </c>
      <c r="J262" s="4" t="n">
        <f aca="false">IF(K262="",J261,IF(K261&gt;K262,J261+1,J261))</f>
        <v>1</v>
      </c>
      <c r="K262" s="4" t="n">
        <v>73300</v>
      </c>
      <c r="L262" s="80" t="n">
        <v>6</v>
      </c>
      <c r="M262" s="50" t="n">
        <v>-18</v>
      </c>
      <c r="N262" s="3"/>
      <c r="O262" s="49"/>
      <c r="P262" s="50"/>
      <c r="Q262" s="3" t="s">
        <v>40</v>
      </c>
      <c r="R262" s="51" t="s">
        <v>42</v>
      </c>
      <c r="S262" s="51" t="s">
        <v>63</v>
      </c>
      <c r="T262" s="3" t="s">
        <v>43</v>
      </c>
      <c r="U262" s="3"/>
      <c r="V262" s="59"/>
      <c r="W262" s="0" t="str">
        <f aca="false">IF((K262&lt;&gt;0)*(L262=""),"s","")</f>
        <v/>
      </c>
      <c r="X262" s="81" t="n">
        <f aca="false">IF(K262="",X261,AVERAGE(L258:L262))</f>
        <v>5.6</v>
      </c>
      <c r="Y262" s="82" t="n">
        <f aca="false">IF(K262="",Y261,AVERAGE(M258:M262))</f>
        <v>-22</v>
      </c>
      <c r="Z262" s="82" t="e">
        <f aca="false">IF(K262="",Z261,AVERAGE(O258:O262))</f>
        <v>#DIV/0!</v>
      </c>
      <c r="AA262" s="56" t="e">
        <f aca="false">IF(L262="",AA261,AVERAGE(P258:P262))</f>
        <v>#DIV/0!</v>
      </c>
      <c r="AC262" s="0" t="n">
        <v>6</v>
      </c>
      <c r="AD262" s="0" t="n">
        <v>-18</v>
      </c>
      <c r="AE262" s="0" t="s">
        <v>62</v>
      </c>
    </row>
    <row r="263" customFormat="false" ht="14.25" hidden="false" customHeight="false" outlineLevel="0" collapsed="false">
      <c r="A263" s="40"/>
      <c r="B263" s="4"/>
      <c r="C263" s="41"/>
      <c r="E263" s="42" t="str">
        <f aca="false">IF(K263=0,"000000",IF(K263&lt;1000,"000"&amp;K263,IF(K263&lt;10000,"00"&amp;K263,(IF(LEN(K263)=5,"0"&amp;K263,K263)))))</f>
        <v>073500</v>
      </c>
      <c r="F263" s="3" t="str">
        <f aca="false">LEFT(E263,2)</f>
        <v>07</v>
      </c>
      <c r="G263" s="43" t="n">
        <f aca="false">F263+9+(24*(J263))</f>
        <v>40</v>
      </c>
      <c r="H263" s="58" t="str">
        <f aca="false">RIGHT(LEFT(E263,4),2)</f>
        <v>35</v>
      </c>
      <c r="I263" s="45" t="n">
        <f aca="false">IF(K263="",I262,G263/24+H263/24/60)</f>
        <v>1.69097222222222</v>
      </c>
      <c r="J263" s="4" t="n">
        <f aca="false">IF(K263="",J262,IF(K262&gt;K263,J262+1,J262))</f>
        <v>1</v>
      </c>
      <c r="K263" s="4" t="n">
        <v>73500</v>
      </c>
      <c r="L263" s="80" t="n">
        <v>5</v>
      </c>
      <c r="M263" s="50" t="n">
        <v>-25</v>
      </c>
      <c r="N263" s="3"/>
      <c r="O263" s="49"/>
      <c r="P263" s="50"/>
      <c r="Q263" s="3" t="s">
        <v>40</v>
      </c>
      <c r="R263" s="3" t="s">
        <v>42</v>
      </c>
      <c r="S263" s="3" t="s">
        <v>63</v>
      </c>
      <c r="T263" s="3" t="s">
        <v>43</v>
      </c>
      <c r="U263" s="3"/>
      <c r="V263" s="59"/>
      <c r="W263" s="0" t="str">
        <f aca="false">IF((K263&lt;&gt;0)*(L263=""),"s","")</f>
        <v/>
      </c>
      <c r="X263" s="81" t="n">
        <f aca="false">IF(K263="",X262,AVERAGE(L259:L263))</f>
        <v>5.8</v>
      </c>
      <c r="Y263" s="82" t="n">
        <f aca="false">IF(K263="",Y262,AVERAGE(M259:M263))</f>
        <v>-22</v>
      </c>
      <c r="Z263" s="82" t="e">
        <f aca="false">IF(K263="",Z262,AVERAGE(O259:O263))</f>
        <v>#DIV/0!</v>
      </c>
      <c r="AA263" s="56" t="e">
        <f aca="false">IF(L263="",AA262,AVERAGE(P259:P263))</f>
        <v>#DIV/0!</v>
      </c>
      <c r="AC263" s="0" t="n">
        <v>5</v>
      </c>
      <c r="AD263" s="0" t="n">
        <v>-25</v>
      </c>
      <c r="AE263" s="0" t="s">
        <v>62</v>
      </c>
    </row>
    <row r="264" customFormat="false" ht="14.25" hidden="false" customHeight="false" outlineLevel="0" collapsed="false">
      <c r="A264" s="40"/>
      <c r="B264" s="4"/>
      <c r="C264" s="41"/>
      <c r="E264" s="42" t="str">
        <f aca="false">IF(K264=0,"000000",IF(K264&lt;1000,"000"&amp;K264,IF(K264&lt;10000,"00"&amp;K264,(IF(LEN(K264)=5,"0"&amp;K264,K264)))))</f>
        <v>073700</v>
      </c>
      <c r="F264" s="3" t="str">
        <f aca="false">LEFT(E264,2)</f>
        <v>07</v>
      </c>
      <c r="G264" s="43" t="n">
        <f aca="false">F264+9+(24*(J264))</f>
        <v>40</v>
      </c>
      <c r="H264" s="58" t="str">
        <f aca="false">RIGHT(LEFT(E264,4),2)</f>
        <v>37</v>
      </c>
      <c r="I264" s="45" t="n">
        <f aca="false">IF(K264="",I263,G264/24+H264/24/60)</f>
        <v>1.69236111111111</v>
      </c>
      <c r="J264" s="4" t="n">
        <f aca="false">IF(K264="",J263,IF(K263&gt;K264,J263+1,J263))</f>
        <v>1</v>
      </c>
      <c r="K264" s="4" t="n">
        <v>73700</v>
      </c>
      <c r="L264" s="80" t="n">
        <v>4</v>
      </c>
      <c r="M264" s="50" t="n">
        <v>-26</v>
      </c>
      <c r="N264" s="3"/>
      <c r="O264" s="49"/>
      <c r="P264" s="50"/>
      <c r="Q264" s="3" t="s">
        <v>40</v>
      </c>
      <c r="R264" s="51" t="s">
        <v>42</v>
      </c>
      <c r="S264" s="51" t="s">
        <v>63</v>
      </c>
      <c r="T264" s="3" t="s">
        <v>43</v>
      </c>
      <c r="U264" s="3"/>
      <c r="V264" s="59"/>
      <c r="W264" s="0" t="str">
        <f aca="false">IF((K264&lt;&gt;0)*(L264=""),"s","")</f>
        <v/>
      </c>
      <c r="X264" s="81" t="n">
        <f aca="false">IF(K264="",X263,AVERAGE(L260:L264))</f>
        <v>5.4</v>
      </c>
      <c r="Y264" s="82" t="n">
        <f aca="false">IF(K264="",Y263,AVERAGE(M260:M264))</f>
        <v>-22.6</v>
      </c>
      <c r="Z264" s="82" t="e">
        <f aca="false">IF(K264="",Z263,AVERAGE(O260:O264))</f>
        <v>#DIV/0!</v>
      </c>
      <c r="AA264" s="56" t="e">
        <f aca="false">IF(L264="",AA263,AVERAGE(P260:P264))</f>
        <v>#DIV/0!</v>
      </c>
      <c r="AC264" s="0" t="n">
        <v>4</v>
      </c>
      <c r="AD264" s="0" t="n">
        <v>-26</v>
      </c>
      <c r="AE264" s="0" t="s">
        <v>62</v>
      </c>
    </row>
    <row r="265" customFormat="false" ht="14.25" hidden="false" customHeight="false" outlineLevel="0" collapsed="false">
      <c r="A265" s="40"/>
      <c r="B265" s="4"/>
      <c r="C265" s="41"/>
      <c r="E265" s="42" t="str">
        <f aca="false">IF(K265=0,"000000",IF(K265&lt;1000,"000"&amp;K265,IF(K265&lt;10000,"00"&amp;K265,(IF(LEN(K265)=5,"0"&amp;K265,K265)))))</f>
        <v>073900</v>
      </c>
      <c r="F265" s="3" t="str">
        <f aca="false">LEFT(E265,2)</f>
        <v>07</v>
      </c>
      <c r="G265" s="43" t="n">
        <f aca="false">F265+9+(24*(J265))</f>
        <v>40</v>
      </c>
      <c r="H265" s="58" t="str">
        <f aca="false">RIGHT(LEFT(E265,4),2)</f>
        <v>39</v>
      </c>
      <c r="I265" s="45" t="n">
        <f aca="false">IF(K265="",I264,G265/24+H265/24/60)</f>
        <v>1.69375</v>
      </c>
      <c r="J265" s="4" t="n">
        <f aca="false">IF(K265="",J264,IF(K264&gt;K265,J264+1,J264))</f>
        <v>1</v>
      </c>
      <c r="K265" s="4" t="n">
        <v>73900</v>
      </c>
      <c r="L265" s="80" t="n">
        <v>4</v>
      </c>
      <c r="M265" s="50" t="n">
        <v>-25</v>
      </c>
      <c r="N265" s="3"/>
      <c r="O265" s="49"/>
      <c r="P265" s="50"/>
      <c r="Q265" s="3" t="s">
        <v>40</v>
      </c>
      <c r="R265" s="3" t="s">
        <v>42</v>
      </c>
      <c r="S265" s="3" t="s">
        <v>63</v>
      </c>
      <c r="T265" s="3" t="s">
        <v>43</v>
      </c>
      <c r="U265" s="3"/>
      <c r="V265" s="59"/>
      <c r="W265" s="0" t="str">
        <f aca="false">IF((K265&lt;&gt;0)*(L265=""),"s","")</f>
        <v/>
      </c>
      <c r="X265" s="81" t="n">
        <f aca="false">IF(K265="",X264,AVERAGE(L261:L265))</f>
        <v>5.2</v>
      </c>
      <c r="Y265" s="82" t="n">
        <f aca="false">IF(K265="",Y264,AVERAGE(M261:M265))</f>
        <v>-22.8</v>
      </c>
      <c r="Z265" s="82" t="e">
        <f aca="false">IF(K265="",Z264,AVERAGE(O261:O265))</f>
        <v>#DIV/0!</v>
      </c>
      <c r="AA265" s="56" t="e">
        <f aca="false">IF(L265="",AA264,AVERAGE(P261:P265))</f>
        <v>#DIV/0!</v>
      </c>
      <c r="AC265" s="0" t="n">
        <v>4</v>
      </c>
      <c r="AD265" s="0" t="n">
        <v>-25</v>
      </c>
      <c r="AE265" s="0" t="s">
        <v>62</v>
      </c>
    </row>
    <row r="266" customFormat="false" ht="14.25" hidden="false" customHeight="false" outlineLevel="0" collapsed="false">
      <c r="A266" s="40"/>
      <c r="B266" s="4"/>
      <c r="C266" s="41"/>
      <c r="E266" s="42" t="str">
        <f aca="false">IF(K266=0,"000000",IF(K266&lt;1000,"000"&amp;K266,IF(K266&lt;10000,"00"&amp;K266,(IF(LEN(K266)=5,"0"&amp;K266,K266)))))</f>
        <v>074100</v>
      </c>
      <c r="F266" s="3" t="str">
        <f aca="false">LEFT(E266,2)</f>
        <v>07</v>
      </c>
      <c r="G266" s="43" t="n">
        <f aca="false">F266+9+(24*(J266))</f>
        <v>40</v>
      </c>
      <c r="H266" s="58" t="str">
        <f aca="false">RIGHT(LEFT(E266,4),2)</f>
        <v>41</v>
      </c>
      <c r="I266" s="45" t="n">
        <f aca="false">IF(K266="",I265,G266/24+H266/24/60)</f>
        <v>1.69513888888889</v>
      </c>
      <c r="J266" s="4" t="n">
        <f aca="false">IF(K266="",J265,IF(K265&gt;K266,J265+1,J265))</f>
        <v>1</v>
      </c>
      <c r="K266" s="4" t="n">
        <v>74100</v>
      </c>
      <c r="L266" s="80" t="n">
        <v>6</v>
      </c>
      <c r="M266" s="50" t="n">
        <v>-23</v>
      </c>
      <c r="N266" s="3"/>
      <c r="O266" s="49"/>
      <c r="P266" s="50"/>
      <c r="Q266" s="3" t="s">
        <v>40</v>
      </c>
      <c r="R266" s="51" t="s">
        <v>42</v>
      </c>
      <c r="S266" s="51" t="s">
        <v>63</v>
      </c>
      <c r="T266" s="3" t="s">
        <v>43</v>
      </c>
      <c r="U266" s="3"/>
      <c r="V266" s="59"/>
      <c r="W266" s="0" t="str">
        <f aca="false">IF((K266&lt;&gt;0)*(L266=""),"s","")</f>
        <v/>
      </c>
      <c r="X266" s="81" t="n">
        <f aca="false">IF(K266="",X265,AVERAGE(L262:L266))</f>
        <v>5</v>
      </c>
      <c r="Y266" s="82" t="n">
        <f aca="false">IF(K266="",Y265,AVERAGE(M262:M266))</f>
        <v>-23.4</v>
      </c>
      <c r="Z266" s="82" t="e">
        <f aca="false">IF(K266="",Z265,AVERAGE(O262:O266))</f>
        <v>#DIV/0!</v>
      </c>
      <c r="AA266" s="56" t="e">
        <f aca="false">IF(L266="",AA265,AVERAGE(P262:P266))</f>
        <v>#DIV/0!</v>
      </c>
      <c r="AC266" s="0" t="n">
        <v>6</v>
      </c>
      <c r="AD266" s="0" t="n">
        <v>-23</v>
      </c>
      <c r="AE266" s="0" t="s">
        <v>62</v>
      </c>
    </row>
    <row r="267" customFormat="false" ht="14.25" hidden="false" customHeight="false" outlineLevel="0" collapsed="false">
      <c r="A267" s="40"/>
      <c r="B267" s="4"/>
      <c r="C267" s="41"/>
      <c r="E267" s="42" t="str">
        <f aca="false">IF(K267=0,"000000",IF(K267&lt;1000,"000"&amp;K267,IF(K267&lt;10000,"00"&amp;K267,(IF(LEN(K267)=5,"0"&amp;K267,K267)))))</f>
        <v>074300</v>
      </c>
      <c r="F267" s="3" t="str">
        <f aca="false">LEFT(E267,2)</f>
        <v>07</v>
      </c>
      <c r="G267" s="43" t="n">
        <f aca="false">F267+9+(24*(J267))</f>
        <v>40</v>
      </c>
      <c r="H267" s="58" t="str">
        <f aca="false">RIGHT(LEFT(E267,4),2)</f>
        <v>43</v>
      </c>
      <c r="I267" s="45" t="n">
        <f aca="false">IF(K267="",I266,G267/24+H267/24/60)</f>
        <v>1.69652777777778</v>
      </c>
      <c r="J267" s="4" t="n">
        <f aca="false">IF(K267="",J266,IF(K266&gt;K267,J266+1,J266))</f>
        <v>1</v>
      </c>
      <c r="K267" s="4" t="n">
        <v>74300</v>
      </c>
      <c r="L267" s="80" t="n">
        <v>6</v>
      </c>
      <c r="M267" s="50" t="n">
        <v>-21</v>
      </c>
      <c r="N267" s="3"/>
      <c r="O267" s="49"/>
      <c r="P267" s="50"/>
      <c r="Q267" s="3" t="s">
        <v>40</v>
      </c>
      <c r="R267" s="3" t="s">
        <v>42</v>
      </c>
      <c r="S267" s="3" t="s">
        <v>63</v>
      </c>
      <c r="T267" s="3" t="s">
        <v>43</v>
      </c>
      <c r="U267" s="3"/>
      <c r="V267" s="59"/>
      <c r="W267" s="0" t="str">
        <f aca="false">IF((K267&lt;&gt;0)*(L267=""),"s","")</f>
        <v/>
      </c>
      <c r="X267" s="81" t="n">
        <f aca="false">IF(K267="",X266,AVERAGE(L263:L267))</f>
        <v>5</v>
      </c>
      <c r="Y267" s="82" t="n">
        <f aca="false">IF(K267="",Y266,AVERAGE(M263:M267))</f>
        <v>-24</v>
      </c>
      <c r="Z267" s="82" t="e">
        <f aca="false">IF(K267="",Z266,AVERAGE(O263:O267))</f>
        <v>#DIV/0!</v>
      </c>
      <c r="AA267" s="56" t="e">
        <f aca="false">IF(L267="",AA266,AVERAGE(P263:P267))</f>
        <v>#DIV/0!</v>
      </c>
      <c r="AC267" s="0" t="n">
        <v>6</v>
      </c>
      <c r="AD267" s="0" t="n">
        <v>-21</v>
      </c>
      <c r="AE267" s="0" t="s">
        <v>62</v>
      </c>
    </row>
    <row r="268" customFormat="false" ht="14.25" hidden="false" customHeight="false" outlineLevel="0" collapsed="false">
      <c r="A268" s="40"/>
      <c r="B268" s="4"/>
      <c r="C268" s="41"/>
      <c r="E268" s="42" t="str">
        <f aca="false">IF(K268=0,"000000",IF(K268&lt;1000,"000"&amp;K268,IF(K268&lt;10000,"00"&amp;K268,(IF(LEN(K268)=5,"0"&amp;K268,K268)))))</f>
        <v>074500</v>
      </c>
      <c r="F268" s="3" t="str">
        <f aca="false">LEFT(E268,2)</f>
        <v>07</v>
      </c>
      <c r="G268" s="43" t="n">
        <f aca="false">F268+9+(24*(J268))</f>
        <v>40</v>
      </c>
      <c r="H268" s="58" t="str">
        <f aca="false">RIGHT(LEFT(E268,4),2)</f>
        <v>45</v>
      </c>
      <c r="I268" s="45" t="n">
        <f aca="false">IF(K268="",I267,G268/24+H268/24/60)</f>
        <v>1.69791666666667</v>
      </c>
      <c r="J268" s="4" t="n">
        <f aca="false">IF(K268="",J267,IF(K267&gt;K268,J267+1,J267))</f>
        <v>1</v>
      </c>
      <c r="K268" s="4" t="n">
        <v>74500</v>
      </c>
      <c r="L268" s="80" t="n">
        <v>5</v>
      </c>
      <c r="M268" s="50" t="n">
        <v>-22</v>
      </c>
      <c r="N268" s="3"/>
      <c r="O268" s="49"/>
      <c r="P268" s="50"/>
      <c r="Q268" s="3" t="s">
        <v>40</v>
      </c>
      <c r="R268" s="51" t="s">
        <v>42</v>
      </c>
      <c r="S268" s="51" t="s">
        <v>63</v>
      </c>
      <c r="T268" s="3" t="s">
        <v>43</v>
      </c>
      <c r="U268" s="3"/>
      <c r="V268" s="59"/>
      <c r="W268" s="0" t="str">
        <f aca="false">IF((K268&lt;&gt;0)*(L268=""),"s","")</f>
        <v/>
      </c>
      <c r="X268" s="81" t="n">
        <f aca="false">IF(K268="",X267,AVERAGE(L264:L268))</f>
        <v>5</v>
      </c>
      <c r="Y268" s="82" t="n">
        <f aca="false">IF(K268="",Y267,AVERAGE(M264:M268))</f>
        <v>-23.4</v>
      </c>
      <c r="Z268" s="82" t="e">
        <f aca="false">IF(K268="",Z267,AVERAGE(O264:O268))</f>
        <v>#DIV/0!</v>
      </c>
      <c r="AA268" s="56" t="e">
        <f aca="false">IF(L268="",AA267,AVERAGE(P264:P268))</f>
        <v>#DIV/0!</v>
      </c>
      <c r="AC268" s="0" t="n">
        <v>5</v>
      </c>
      <c r="AD268" s="0" t="n">
        <v>-22</v>
      </c>
      <c r="AE268" s="0" t="s">
        <v>62</v>
      </c>
    </row>
    <row r="269" customFormat="false" ht="14.25" hidden="false" customHeight="false" outlineLevel="0" collapsed="false">
      <c r="A269" s="40"/>
      <c r="B269" s="4"/>
      <c r="C269" s="41"/>
      <c r="E269" s="42" t="str">
        <f aca="false">IF(K269=0,"000000",IF(K269&lt;1000,"000"&amp;K269,IF(K269&lt;10000,"00"&amp;K269,(IF(LEN(K269)=5,"0"&amp;K269,K269)))))</f>
        <v>074700</v>
      </c>
      <c r="F269" s="3" t="str">
        <f aca="false">LEFT(E269,2)</f>
        <v>07</v>
      </c>
      <c r="G269" s="43" t="n">
        <f aca="false">F269+9+(24*(J269))</f>
        <v>40</v>
      </c>
      <c r="H269" s="58" t="str">
        <f aca="false">RIGHT(LEFT(E269,4),2)</f>
        <v>47</v>
      </c>
      <c r="I269" s="45" t="n">
        <f aca="false">IF(K269="",I268,G269/24+H269/24/60)</f>
        <v>1.69930555555556</v>
      </c>
      <c r="J269" s="4" t="n">
        <f aca="false">IF(K269="",J268,IF(K268&gt;K269,J268+1,J268))</f>
        <v>1</v>
      </c>
      <c r="K269" s="4" t="n">
        <v>74700</v>
      </c>
      <c r="L269" s="80" t="n">
        <v>5</v>
      </c>
      <c r="M269" s="50" t="n">
        <v>-22</v>
      </c>
      <c r="N269" s="3"/>
      <c r="O269" s="49"/>
      <c r="P269" s="50"/>
      <c r="Q269" s="3" t="s">
        <v>40</v>
      </c>
      <c r="R269" s="3" t="s">
        <v>42</v>
      </c>
      <c r="S269" s="3" t="s">
        <v>63</v>
      </c>
      <c r="T269" s="3" t="s">
        <v>43</v>
      </c>
      <c r="U269" s="3"/>
      <c r="V269" s="59"/>
      <c r="W269" s="0" t="str">
        <f aca="false">IF((K269&lt;&gt;0)*(L269=""),"s","")</f>
        <v/>
      </c>
      <c r="X269" s="81" t="n">
        <f aca="false">IF(K269="",X268,AVERAGE(L265:L269))</f>
        <v>5.2</v>
      </c>
      <c r="Y269" s="82" t="n">
        <f aca="false">IF(K269="",Y268,AVERAGE(M265:M269))</f>
        <v>-22.6</v>
      </c>
      <c r="Z269" s="82" t="e">
        <f aca="false">IF(K269="",Z268,AVERAGE(O265:O269))</f>
        <v>#DIV/0!</v>
      </c>
      <c r="AA269" s="56" t="e">
        <f aca="false">IF(L269="",AA268,AVERAGE(P265:P269))</f>
        <v>#DIV/0!</v>
      </c>
      <c r="AC269" s="0" t="n">
        <v>5</v>
      </c>
      <c r="AD269" s="0" t="n">
        <v>-22</v>
      </c>
      <c r="AE269" s="0" t="s">
        <v>62</v>
      </c>
    </row>
    <row r="270" customFormat="false" ht="14.25" hidden="false" customHeight="false" outlineLevel="0" collapsed="false">
      <c r="A270" s="40"/>
      <c r="B270" s="4"/>
      <c r="C270" s="41"/>
      <c r="E270" s="42" t="str">
        <f aca="false">IF(K270=0,"000000",IF(K270&lt;1000,"000"&amp;K270,IF(K270&lt;10000,"00"&amp;K270,(IF(LEN(K270)=5,"0"&amp;K270,K270)))))</f>
        <v>074900</v>
      </c>
      <c r="F270" s="3" t="str">
        <f aca="false">LEFT(E270,2)</f>
        <v>07</v>
      </c>
      <c r="G270" s="43" t="n">
        <f aca="false">F270+9+(24*(J270))</f>
        <v>40</v>
      </c>
      <c r="H270" s="58" t="str">
        <f aca="false">RIGHT(LEFT(E270,4),2)</f>
        <v>49</v>
      </c>
      <c r="I270" s="45" t="n">
        <f aca="false">IF(K270="",I269,G270/24+H270/24/60)</f>
        <v>1.70069444444444</v>
      </c>
      <c r="J270" s="4" t="n">
        <f aca="false">IF(K270="",J269,IF(K269&gt;K270,J269+1,J269))</f>
        <v>1</v>
      </c>
      <c r="K270" s="4" t="n">
        <v>74900</v>
      </c>
      <c r="L270" s="80" t="n">
        <v>4</v>
      </c>
      <c r="M270" s="50" t="n">
        <v>-23</v>
      </c>
      <c r="N270" s="3"/>
      <c r="O270" s="49"/>
      <c r="P270" s="50"/>
      <c r="Q270" s="3" t="s">
        <v>40</v>
      </c>
      <c r="R270" s="51" t="s">
        <v>42</v>
      </c>
      <c r="S270" s="51" t="s">
        <v>63</v>
      </c>
      <c r="T270" s="3" t="s">
        <v>43</v>
      </c>
      <c r="U270" s="3"/>
      <c r="V270" s="59"/>
      <c r="W270" s="0" t="str">
        <f aca="false">IF((K270&lt;&gt;0)*(L270=""),"s","")</f>
        <v/>
      </c>
      <c r="X270" s="81" t="n">
        <f aca="false">IF(K270="",X269,AVERAGE(L266:L270))</f>
        <v>5.2</v>
      </c>
      <c r="Y270" s="82" t="n">
        <f aca="false">IF(K270="",Y269,AVERAGE(M266:M270))</f>
        <v>-22.2</v>
      </c>
      <c r="Z270" s="82" t="e">
        <f aca="false">IF(K270="",Z269,AVERAGE(O266:O270))</f>
        <v>#DIV/0!</v>
      </c>
      <c r="AA270" s="56" t="e">
        <f aca="false">IF(L270="",AA269,AVERAGE(P266:P270))</f>
        <v>#DIV/0!</v>
      </c>
      <c r="AC270" s="0" t="n">
        <v>4</v>
      </c>
      <c r="AD270" s="0" t="n">
        <v>-23</v>
      </c>
      <c r="AE270" s="0" t="s">
        <v>62</v>
      </c>
    </row>
    <row r="271" customFormat="false" ht="14.25" hidden="false" customHeight="false" outlineLevel="0" collapsed="false">
      <c r="A271" s="40"/>
      <c r="B271" s="4"/>
      <c r="C271" s="41"/>
      <c r="E271" s="42" t="str">
        <f aca="false">IF(K271=0,"000000",IF(K271&lt;1000,"000"&amp;K271,IF(K271&lt;10000,"00"&amp;K271,(IF(LEN(K271)=5,"0"&amp;K271,K271)))))</f>
        <v>075100</v>
      </c>
      <c r="F271" s="3" t="str">
        <f aca="false">LEFT(E271,2)</f>
        <v>07</v>
      </c>
      <c r="G271" s="43" t="n">
        <f aca="false">F271+9+(24*(J271))</f>
        <v>40</v>
      </c>
      <c r="H271" s="58" t="str">
        <f aca="false">RIGHT(LEFT(E271,4),2)</f>
        <v>51</v>
      </c>
      <c r="I271" s="45" t="n">
        <f aca="false">IF(K271="",I270,G271/24+H271/24/60)</f>
        <v>1.70208333333333</v>
      </c>
      <c r="J271" s="4" t="n">
        <f aca="false">IF(K271="",J270,IF(K270&gt;K271,J270+1,J270))</f>
        <v>1</v>
      </c>
      <c r="K271" s="4" t="n">
        <v>75100</v>
      </c>
      <c r="L271" s="80" t="n">
        <v>7</v>
      </c>
      <c r="M271" s="50" t="n">
        <v>-21</v>
      </c>
      <c r="N271" s="3"/>
      <c r="O271" s="49"/>
      <c r="P271" s="50"/>
      <c r="Q271" s="3" t="s">
        <v>40</v>
      </c>
      <c r="R271" s="3" t="s">
        <v>42</v>
      </c>
      <c r="S271" s="3" t="s">
        <v>63</v>
      </c>
      <c r="T271" s="3" t="s">
        <v>43</v>
      </c>
      <c r="U271" s="3"/>
      <c r="V271" s="59"/>
      <c r="W271" s="0" t="str">
        <f aca="false">IF((K271&lt;&gt;0)*(L271=""),"s","")</f>
        <v/>
      </c>
      <c r="X271" s="81" t="n">
        <f aca="false">IF(K271="",X270,AVERAGE(L267:L271))</f>
        <v>5.4</v>
      </c>
      <c r="Y271" s="82" t="n">
        <f aca="false">IF(K271="",Y270,AVERAGE(M267:M271))</f>
        <v>-21.8</v>
      </c>
      <c r="Z271" s="82" t="e">
        <f aca="false">IF(K271="",Z270,AVERAGE(O267:O271))</f>
        <v>#DIV/0!</v>
      </c>
      <c r="AA271" s="56" t="e">
        <f aca="false">IF(L271="",AA270,AVERAGE(P267:P271))</f>
        <v>#DIV/0!</v>
      </c>
      <c r="AC271" s="0" t="n">
        <v>7</v>
      </c>
      <c r="AD271" s="0" t="n">
        <v>-21</v>
      </c>
      <c r="AE271" s="0" t="s">
        <v>62</v>
      </c>
    </row>
    <row r="272" customFormat="false" ht="14.25" hidden="false" customHeight="false" outlineLevel="0" collapsed="false">
      <c r="A272" s="40"/>
      <c r="B272" s="4"/>
      <c r="C272" s="41"/>
      <c r="E272" s="42" t="str">
        <f aca="false">IF(K272=0,"000000",IF(K272&lt;1000,"000"&amp;K272,IF(K272&lt;10000,"00"&amp;K272,(IF(LEN(K272)=5,"0"&amp;K272,K272)))))</f>
        <v>075300</v>
      </c>
      <c r="F272" s="3" t="str">
        <f aca="false">LEFT(E272,2)</f>
        <v>07</v>
      </c>
      <c r="G272" s="43" t="n">
        <f aca="false">F272+9+(24*(J272))</f>
        <v>40</v>
      </c>
      <c r="H272" s="58" t="str">
        <f aca="false">RIGHT(LEFT(E272,4),2)</f>
        <v>53</v>
      </c>
      <c r="I272" s="45" t="n">
        <f aca="false">IF(K272="",I271,G272/24+H272/24/60)</f>
        <v>1.70347222222222</v>
      </c>
      <c r="J272" s="4" t="n">
        <f aca="false">IF(K272="",J271,IF(K271&gt;K272,J271+1,J271))</f>
        <v>1</v>
      </c>
      <c r="K272" s="4" t="n">
        <v>75300</v>
      </c>
      <c r="L272" s="80" t="n">
        <v>7</v>
      </c>
      <c r="M272" s="50" t="n">
        <v>-20</v>
      </c>
      <c r="N272" s="3"/>
      <c r="O272" s="49"/>
      <c r="P272" s="50"/>
      <c r="Q272" s="3" t="s">
        <v>40</v>
      </c>
      <c r="R272" s="51" t="s">
        <v>42</v>
      </c>
      <c r="S272" s="51" t="s">
        <v>63</v>
      </c>
      <c r="T272" s="3" t="s">
        <v>43</v>
      </c>
      <c r="U272" s="3"/>
      <c r="V272" s="59"/>
      <c r="W272" s="0" t="str">
        <f aca="false">IF((K272&lt;&gt;0)*(L272=""),"s","")</f>
        <v/>
      </c>
      <c r="X272" s="81" t="n">
        <f aca="false">IF(K272="",X271,AVERAGE(L268:L272))</f>
        <v>5.6</v>
      </c>
      <c r="Y272" s="82" t="n">
        <f aca="false">IF(K272="",Y271,AVERAGE(M268:M272))</f>
        <v>-21.6</v>
      </c>
      <c r="Z272" s="82" t="e">
        <f aca="false">IF(K272="",Z271,AVERAGE(O268:O272))</f>
        <v>#DIV/0!</v>
      </c>
      <c r="AA272" s="56" t="e">
        <f aca="false">IF(L272="",AA271,AVERAGE(P268:P272))</f>
        <v>#DIV/0!</v>
      </c>
      <c r="AC272" s="0" t="n">
        <v>7</v>
      </c>
      <c r="AD272" s="0" t="n">
        <v>-20</v>
      </c>
      <c r="AE272" s="0" t="s">
        <v>62</v>
      </c>
    </row>
    <row r="273" customFormat="false" ht="14.25" hidden="false" customHeight="false" outlineLevel="0" collapsed="false">
      <c r="A273" s="40"/>
      <c r="B273" s="4"/>
      <c r="C273" s="41"/>
      <c r="E273" s="42" t="str">
        <f aca="false">IF(K273=0,"000000",IF(K273&lt;1000,"000"&amp;K273,IF(K273&lt;10000,"00"&amp;K273,(IF(LEN(K273)=5,"0"&amp;K273,K273)))))</f>
        <v>075500</v>
      </c>
      <c r="F273" s="3" t="str">
        <f aca="false">LEFT(E273,2)</f>
        <v>07</v>
      </c>
      <c r="G273" s="43" t="n">
        <f aca="false">F273+9+(24*(J273))</f>
        <v>40</v>
      </c>
      <c r="H273" s="58" t="str">
        <f aca="false">RIGHT(LEFT(E273,4),2)</f>
        <v>55</v>
      </c>
      <c r="I273" s="45" t="n">
        <f aca="false">IF(K273="",I272,G273/24+H273/24/60)</f>
        <v>1.70486111111111</v>
      </c>
      <c r="J273" s="4" t="n">
        <f aca="false">IF(K273="",J272,IF(K272&gt;K273,J272+1,J272))</f>
        <v>1</v>
      </c>
      <c r="K273" s="4" t="n">
        <v>75500</v>
      </c>
      <c r="L273" s="80" t="n">
        <v>4</v>
      </c>
      <c r="M273" s="50" t="n">
        <v>-25</v>
      </c>
      <c r="N273" s="3"/>
      <c r="O273" s="49"/>
      <c r="P273" s="50"/>
      <c r="Q273" s="3" t="s">
        <v>40</v>
      </c>
      <c r="R273" s="3" t="s">
        <v>42</v>
      </c>
      <c r="S273" s="3" t="s">
        <v>63</v>
      </c>
      <c r="T273" s="3" t="s">
        <v>43</v>
      </c>
      <c r="U273" s="3"/>
      <c r="V273" s="59"/>
      <c r="W273" s="0" t="str">
        <f aca="false">IF((K273&lt;&gt;0)*(L273=""),"s","")</f>
        <v/>
      </c>
      <c r="X273" s="81" t="n">
        <f aca="false">IF(K273="",X272,AVERAGE(L269:L273))</f>
        <v>5.4</v>
      </c>
      <c r="Y273" s="82" t="n">
        <f aca="false">IF(K273="",Y272,AVERAGE(M269:M273))</f>
        <v>-22.2</v>
      </c>
      <c r="Z273" s="82" t="e">
        <f aca="false">IF(K273="",Z272,AVERAGE(O269:O273))</f>
        <v>#DIV/0!</v>
      </c>
      <c r="AA273" s="56" t="e">
        <f aca="false">IF(L273="",AA272,AVERAGE(P269:P273))</f>
        <v>#DIV/0!</v>
      </c>
      <c r="AC273" s="0" t="n">
        <v>4</v>
      </c>
      <c r="AD273" s="0" t="n">
        <v>-25</v>
      </c>
      <c r="AE273" s="0" t="s">
        <v>62</v>
      </c>
    </row>
    <row r="274" customFormat="false" ht="14.25" hidden="false" customHeight="false" outlineLevel="0" collapsed="false">
      <c r="A274" s="40"/>
      <c r="B274" s="4"/>
      <c r="C274" s="41"/>
      <c r="E274" s="42" t="str">
        <f aca="false">IF(K274=0,"000000",IF(K274&lt;1000,"000"&amp;K274,IF(K274&lt;10000,"00"&amp;K274,(IF(LEN(K274)=5,"0"&amp;K274,K274)))))</f>
        <v>075700</v>
      </c>
      <c r="F274" s="3" t="str">
        <f aca="false">LEFT(E274,2)</f>
        <v>07</v>
      </c>
      <c r="G274" s="43" t="n">
        <f aca="false">F274+9+(24*(J274))</f>
        <v>40</v>
      </c>
      <c r="H274" s="58" t="str">
        <f aca="false">RIGHT(LEFT(E274,4),2)</f>
        <v>57</v>
      </c>
      <c r="I274" s="45" t="n">
        <f aca="false">IF(K274="",I273,G274/24+H274/24/60)</f>
        <v>1.70625</v>
      </c>
      <c r="J274" s="4" t="n">
        <f aca="false">IF(K274="",J273,IF(K273&gt;K274,J273+1,J273))</f>
        <v>1</v>
      </c>
      <c r="K274" s="4" t="n">
        <v>75700</v>
      </c>
      <c r="L274" s="80" t="n">
        <v>4</v>
      </c>
      <c r="M274" s="50" t="n">
        <v>-25</v>
      </c>
      <c r="N274" s="3"/>
      <c r="O274" s="49"/>
      <c r="P274" s="50"/>
      <c r="Q274" s="3" t="s">
        <v>40</v>
      </c>
      <c r="R274" s="51" t="s">
        <v>42</v>
      </c>
      <c r="S274" s="51" t="s">
        <v>63</v>
      </c>
      <c r="T274" s="3" t="s">
        <v>43</v>
      </c>
      <c r="U274" s="3"/>
      <c r="V274" s="59"/>
      <c r="W274" s="0" t="str">
        <f aca="false">IF((K274&lt;&gt;0)*(L274=""),"s","")</f>
        <v/>
      </c>
      <c r="X274" s="81" t="n">
        <f aca="false">IF(K274="",X273,AVERAGE(L270:L274))</f>
        <v>5.2</v>
      </c>
      <c r="Y274" s="82" t="n">
        <f aca="false">IF(K274="",Y273,AVERAGE(M270:M274))</f>
        <v>-22.8</v>
      </c>
      <c r="Z274" s="82" t="e">
        <f aca="false">IF(K274="",Z273,AVERAGE(O270:O274))</f>
        <v>#DIV/0!</v>
      </c>
      <c r="AA274" s="56" t="e">
        <f aca="false">IF(L274="",AA273,AVERAGE(P270:P274))</f>
        <v>#DIV/0!</v>
      </c>
      <c r="AC274" s="0" t="n">
        <v>4</v>
      </c>
      <c r="AD274" s="0" t="n">
        <v>-25</v>
      </c>
      <c r="AE274" s="0" t="s">
        <v>62</v>
      </c>
    </row>
    <row r="275" customFormat="false" ht="14.25" hidden="false" customHeight="false" outlineLevel="0" collapsed="false">
      <c r="A275" s="40"/>
      <c r="B275" s="4"/>
      <c r="C275" s="41"/>
      <c r="E275" s="42" t="str">
        <f aca="false">IF(K275=0,"000000",IF(K275&lt;1000,"000"&amp;K275,IF(K275&lt;10000,"00"&amp;K275,(IF(LEN(K275)=5,"0"&amp;K275,K275)))))</f>
        <v>075900</v>
      </c>
      <c r="F275" s="3" t="str">
        <f aca="false">LEFT(E275,2)</f>
        <v>07</v>
      </c>
      <c r="G275" s="43" t="n">
        <f aca="false">F275+9+(24*(J275))</f>
        <v>40</v>
      </c>
      <c r="H275" s="58" t="str">
        <f aca="false">RIGHT(LEFT(E275,4),2)</f>
        <v>59</v>
      </c>
      <c r="I275" s="45" t="n">
        <f aca="false">IF(K275="",I274,G275/24+H275/24/60)</f>
        <v>1.70763888888889</v>
      </c>
      <c r="J275" s="4" t="n">
        <f aca="false">IF(K275="",J274,IF(K274&gt;K275,J274+1,J274))</f>
        <v>1</v>
      </c>
      <c r="K275" s="4" t="n">
        <v>75900</v>
      </c>
      <c r="L275" s="80" t="n">
        <v>7</v>
      </c>
      <c r="M275" s="50" t="n">
        <v>-21</v>
      </c>
      <c r="N275" s="3"/>
      <c r="O275" s="49"/>
      <c r="P275" s="50"/>
      <c r="Q275" s="3" t="s">
        <v>40</v>
      </c>
      <c r="R275" s="3" t="s">
        <v>42</v>
      </c>
      <c r="S275" s="3" t="s">
        <v>63</v>
      </c>
      <c r="T275" s="3" t="s">
        <v>43</v>
      </c>
      <c r="U275" s="3"/>
      <c r="V275" s="59"/>
      <c r="W275" s="0" t="str">
        <f aca="false">IF((K275&lt;&gt;0)*(L275=""),"s","")</f>
        <v/>
      </c>
      <c r="X275" s="81" t="n">
        <f aca="false">IF(K275="",X274,AVERAGE(L271:L275))</f>
        <v>5.8</v>
      </c>
      <c r="Y275" s="82" t="n">
        <f aca="false">IF(K275="",Y274,AVERAGE(M271:M275))</f>
        <v>-22.4</v>
      </c>
      <c r="Z275" s="82" t="e">
        <f aca="false">IF(K275="",Z274,AVERAGE(O271:O275))</f>
        <v>#DIV/0!</v>
      </c>
      <c r="AA275" s="56" t="e">
        <f aca="false">IF(L275="",AA274,AVERAGE(P271:P275))</f>
        <v>#DIV/0!</v>
      </c>
      <c r="AC275" s="0" t="n">
        <v>7</v>
      </c>
      <c r="AD275" s="0" t="n">
        <v>-21</v>
      </c>
      <c r="AE275" s="0" t="s">
        <v>62</v>
      </c>
    </row>
    <row r="276" customFormat="false" ht="14.25" hidden="false" customHeight="false" outlineLevel="0" collapsed="false">
      <c r="A276" s="40"/>
      <c r="B276" s="4"/>
      <c r="C276" s="41"/>
      <c r="E276" s="42" t="str">
        <f aca="false">IF(K276=0,"000000",IF(K276&lt;1000,"000"&amp;K276,IF(K276&lt;10000,"00"&amp;K276,(IF(LEN(K276)=5,"0"&amp;K276,K276)))))</f>
        <v>080100</v>
      </c>
      <c r="F276" s="3" t="str">
        <f aca="false">LEFT(E276,2)</f>
        <v>08</v>
      </c>
      <c r="G276" s="43" t="n">
        <f aca="false">F276+9+(24*(J276))</f>
        <v>41</v>
      </c>
      <c r="H276" s="58" t="str">
        <f aca="false">RIGHT(LEFT(E276,4),2)</f>
        <v>01</v>
      </c>
      <c r="I276" s="45" t="n">
        <f aca="false">IF(K276="",I275,G276/24+H276/24/60)</f>
        <v>1.70902777777778</v>
      </c>
      <c r="J276" s="4" t="n">
        <f aca="false">IF(K276="",J275,IF(K275&gt;K276,J275+1,J275))</f>
        <v>1</v>
      </c>
      <c r="K276" s="4" t="n">
        <v>80100</v>
      </c>
      <c r="L276" s="80" t="n">
        <v>6</v>
      </c>
      <c r="M276" s="50" t="n">
        <v>-21</v>
      </c>
      <c r="N276" s="3"/>
      <c r="O276" s="49"/>
      <c r="P276" s="50"/>
      <c r="Q276" s="3" t="s">
        <v>40</v>
      </c>
      <c r="R276" s="51" t="s">
        <v>42</v>
      </c>
      <c r="S276" s="51" t="s">
        <v>63</v>
      </c>
      <c r="T276" s="3" t="s">
        <v>43</v>
      </c>
      <c r="U276" s="3"/>
      <c r="V276" s="59"/>
      <c r="W276" s="0" t="str">
        <f aca="false">IF((K276&lt;&gt;0)*(L276=""),"s","")</f>
        <v/>
      </c>
      <c r="X276" s="81" t="n">
        <f aca="false">IF(K276="",X275,AVERAGE(L272:L276))</f>
        <v>5.6</v>
      </c>
      <c r="Y276" s="82" t="n">
        <f aca="false">IF(K276="",Y275,AVERAGE(M272:M276))</f>
        <v>-22.4</v>
      </c>
      <c r="Z276" s="82" t="e">
        <f aca="false">IF(K276="",Z275,AVERAGE(O272:O276))</f>
        <v>#DIV/0!</v>
      </c>
      <c r="AA276" s="56" t="e">
        <f aca="false">IF(L276="",AA275,AVERAGE(P272:P276))</f>
        <v>#DIV/0!</v>
      </c>
      <c r="AC276" s="0" t="n">
        <v>6</v>
      </c>
      <c r="AD276" s="0" t="n">
        <v>-21</v>
      </c>
      <c r="AE276" s="0" t="s">
        <v>62</v>
      </c>
    </row>
    <row r="277" customFormat="false" ht="14.25" hidden="false" customHeight="false" outlineLevel="0" collapsed="false">
      <c r="A277" s="40"/>
      <c r="B277" s="4"/>
      <c r="C277" s="41"/>
      <c r="E277" s="42" t="str">
        <f aca="false">IF(K277=0,"000000",IF(K277&lt;1000,"000"&amp;K277,IF(K277&lt;10000,"00"&amp;K277,(IF(LEN(K277)=5,"0"&amp;K277,K277)))))</f>
        <v>080300</v>
      </c>
      <c r="F277" s="3" t="str">
        <f aca="false">LEFT(E277,2)</f>
        <v>08</v>
      </c>
      <c r="G277" s="43" t="n">
        <f aca="false">F277+9+(24*(J277))</f>
        <v>41</v>
      </c>
      <c r="H277" s="58" t="str">
        <f aca="false">RIGHT(LEFT(E277,4),2)</f>
        <v>03</v>
      </c>
      <c r="I277" s="45" t="n">
        <f aca="false">IF(K277="",I276,G277/24+H277/24/60)</f>
        <v>1.71041666666667</v>
      </c>
      <c r="J277" s="4" t="n">
        <f aca="false">IF(K277="",J276,IF(K276&gt;K277,J276+1,J276))</f>
        <v>1</v>
      </c>
      <c r="K277" s="4" t="n">
        <v>80300</v>
      </c>
      <c r="L277" s="80" t="n">
        <v>5</v>
      </c>
      <c r="M277" s="50" t="n">
        <v>-23</v>
      </c>
      <c r="N277" s="3"/>
      <c r="O277" s="49"/>
      <c r="P277" s="50"/>
      <c r="Q277" s="3" t="s">
        <v>40</v>
      </c>
      <c r="R277" s="3" t="s">
        <v>42</v>
      </c>
      <c r="S277" s="3" t="s">
        <v>63</v>
      </c>
      <c r="T277" s="3" t="s">
        <v>43</v>
      </c>
      <c r="U277" s="3"/>
      <c r="V277" s="59"/>
      <c r="W277" s="0" t="str">
        <f aca="false">IF((K277&lt;&gt;0)*(L277=""),"s","")</f>
        <v/>
      </c>
      <c r="X277" s="81" t="n">
        <f aca="false">IF(K277="",X276,AVERAGE(L273:L277))</f>
        <v>5.2</v>
      </c>
      <c r="Y277" s="82" t="n">
        <f aca="false">IF(K277="",Y276,AVERAGE(M273:M277))</f>
        <v>-23</v>
      </c>
      <c r="Z277" s="82" t="e">
        <f aca="false">IF(K277="",Z276,AVERAGE(O273:O277))</f>
        <v>#DIV/0!</v>
      </c>
      <c r="AA277" s="56" t="e">
        <f aca="false">IF(L277="",AA276,AVERAGE(P273:P277))</f>
        <v>#DIV/0!</v>
      </c>
      <c r="AC277" s="0" t="n">
        <v>5</v>
      </c>
      <c r="AD277" s="0" t="n">
        <v>-23</v>
      </c>
      <c r="AE277" s="0" t="s">
        <v>62</v>
      </c>
    </row>
    <row r="278" customFormat="false" ht="14.25" hidden="false" customHeight="false" outlineLevel="0" collapsed="false">
      <c r="A278" s="40"/>
      <c r="B278" s="4"/>
      <c r="C278" s="41"/>
      <c r="E278" s="42" t="str">
        <f aca="false">IF(K278=0,"000000",IF(K278&lt;1000,"000"&amp;K278,IF(K278&lt;10000,"00"&amp;K278,(IF(LEN(K278)=5,"0"&amp;K278,K278)))))</f>
        <v>080500</v>
      </c>
      <c r="F278" s="3" t="str">
        <f aca="false">LEFT(E278,2)</f>
        <v>08</v>
      </c>
      <c r="G278" s="43" t="n">
        <f aca="false">F278+9+(24*(J278))</f>
        <v>41</v>
      </c>
      <c r="H278" s="58" t="str">
        <f aca="false">RIGHT(LEFT(E278,4),2)</f>
        <v>05</v>
      </c>
      <c r="I278" s="45" t="n">
        <f aca="false">IF(K278="",I277,G278/24+H278/24/60)</f>
        <v>1.71180555555556</v>
      </c>
      <c r="J278" s="4" t="n">
        <f aca="false">IF(K278="",J277,IF(K277&gt;K278,J277+1,J277))</f>
        <v>1</v>
      </c>
      <c r="K278" s="4" t="n">
        <v>80500</v>
      </c>
      <c r="L278" s="80" t="n">
        <v>7</v>
      </c>
      <c r="M278" s="50" t="n">
        <v>-20</v>
      </c>
      <c r="N278" s="3"/>
      <c r="O278" s="49"/>
      <c r="P278" s="50"/>
      <c r="Q278" s="3" t="s">
        <v>40</v>
      </c>
      <c r="R278" s="51" t="s">
        <v>42</v>
      </c>
      <c r="S278" s="51" t="s">
        <v>63</v>
      </c>
      <c r="T278" s="3" t="s">
        <v>43</v>
      </c>
      <c r="U278" s="3"/>
      <c r="V278" s="59"/>
      <c r="W278" s="0" t="str">
        <f aca="false">IF((K278&lt;&gt;0)*(L278=""),"s","")</f>
        <v/>
      </c>
      <c r="X278" s="81" t="n">
        <f aca="false">IF(K278="",X277,AVERAGE(L274:L278))</f>
        <v>5.8</v>
      </c>
      <c r="Y278" s="82" t="n">
        <f aca="false">IF(K278="",Y277,AVERAGE(M274:M278))</f>
        <v>-22</v>
      </c>
      <c r="Z278" s="82" t="e">
        <f aca="false">IF(K278="",Z277,AVERAGE(O274:O278))</f>
        <v>#DIV/0!</v>
      </c>
      <c r="AA278" s="56" t="e">
        <f aca="false">IF(L278="",AA277,AVERAGE(P274:P278))</f>
        <v>#DIV/0!</v>
      </c>
      <c r="AC278" s="0" t="n">
        <v>7</v>
      </c>
      <c r="AD278" s="0" t="n">
        <v>-20</v>
      </c>
      <c r="AE278" s="0" t="s">
        <v>62</v>
      </c>
    </row>
    <row r="279" customFormat="false" ht="14.25" hidden="false" customHeight="false" outlineLevel="0" collapsed="false">
      <c r="A279" s="40"/>
      <c r="B279" s="4"/>
      <c r="C279" s="41"/>
      <c r="E279" s="42" t="str">
        <f aca="false">IF(K279=0,"000000",IF(K279&lt;1000,"000"&amp;K279,IF(K279&lt;10000,"00"&amp;K279,(IF(LEN(K279)=5,"0"&amp;K279,K279)))))</f>
        <v>080700</v>
      </c>
      <c r="F279" s="3" t="str">
        <f aca="false">LEFT(E279,2)</f>
        <v>08</v>
      </c>
      <c r="G279" s="43" t="n">
        <f aca="false">F279+9+(24*(J279))</f>
        <v>41</v>
      </c>
      <c r="H279" s="58" t="str">
        <f aca="false">RIGHT(LEFT(E279,4),2)</f>
        <v>07</v>
      </c>
      <c r="I279" s="45" t="n">
        <f aca="false">IF(K279="",I278,G279/24+H279/24/60)</f>
        <v>1.71319444444444</v>
      </c>
      <c r="J279" s="4" t="n">
        <f aca="false">IF(K279="",J278,IF(K278&gt;K279,J278+1,J278))</f>
        <v>1</v>
      </c>
      <c r="K279" s="4" t="n">
        <v>80700</v>
      </c>
      <c r="L279" s="80" t="n">
        <v>5</v>
      </c>
      <c r="M279" s="50" t="n">
        <v>-24</v>
      </c>
      <c r="N279" s="3"/>
      <c r="O279" s="49"/>
      <c r="P279" s="50"/>
      <c r="Q279" s="3" t="s">
        <v>40</v>
      </c>
      <c r="R279" s="3" t="s">
        <v>42</v>
      </c>
      <c r="S279" s="3" t="s">
        <v>63</v>
      </c>
      <c r="T279" s="3" t="s">
        <v>43</v>
      </c>
      <c r="U279" s="3"/>
      <c r="V279" s="59"/>
      <c r="W279" s="0" t="str">
        <f aca="false">IF((K279&lt;&gt;0)*(L279=""),"s","")</f>
        <v/>
      </c>
      <c r="X279" s="81" t="n">
        <f aca="false">IF(K279="",X278,AVERAGE(L275:L279))</f>
        <v>6</v>
      </c>
      <c r="Y279" s="82" t="n">
        <f aca="false">IF(K279="",Y278,AVERAGE(M275:M279))</f>
        <v>-21.8</v>
      </c>
      <c r="Z279" s="82" t="e">
        <f aca="false">IF(K279="",Z278,AVERAGE(O275:O279))</f>
        <v>#DIV/0!</v>
      </c>
      <c r="AA279" s="56" t="e">
        <f aca="false">IF(L279="",AA278,AVERAGE(P275:P279))</f>
        <v>#DIV/0!</v>
      </c>
      <c r="AC279" s="0" t="n">
        <v>5</v>
      </c>
      <c r="AD279" s="0" t="n">
        <v>-24</v>
      </c>
      <c r="AE279" s="0" t="s">
        <v>62</v>
      </c>
    </row>
    <row r="280" customFormat="false" ht="14.25" hidden="false" customHeight="false" outlineLevel="0" collapsed="false">
      <c r="A280" s="40"/>
      <c r="B280" s="4"/>
      <c r="C280" s="41"/>
      <c r="E280" s="42" t="str">
        <f aca="false">IF(K280=0,"000000",IF(K280&lt;1000,"000"&amp;K280,IF(K280&lt;10000,"00"&amp;K280,(IF(LEN(K280)=5,"0"&amp;K280,K280)))))</f>
        <v>080900</v>
      </c>
      <c r="F280" s="3" t="str">
        <f aca="false">LEFT(E280,2)</f>
        <v>08</v>
      </c>
      <c r="G280" s="43" t="n">
        <f aca="false">F280+9+(24*(J280))</f>
        <v>41</v>
      </c>
      <c r="H280" s="58" t="str">
        <f aca="false">RIGHT(LEFT(E280,4),2)</f>
        <v>09</v>
      </c>
      <c r="I280" s="45" t="n">
        <f aca="false">IF(K280="",I279,G280/24+H280/24/60)</f>
        <v>1.71458333333333</v>
      </c>
      <c r="J280" s="4" t="n">
        <f aca="false">IF(K280="",J279,IF(K279&gt;K280,J279+1,J279))</f>
        <v>1</v>
      </c>
      <c r="K280" s="4" t="n">
        <v>80900</v>
      </c>
      <c r="L280" s="80" t="n">
        <v>8</v>
      </c>
      <c r="M280" s="50" t="n">
        <v>-22</v>
      </c>
      <c r="N280" s="3"/>
      <c r="O280" s="49"/>
      <c r="P280" s="50"/>
      <c r="Q280" s="3" t="s">
        <v>40</v>
      </c>
      <c r="R280" s="51" t="s">
        <v>42</v>
      </c>
      <c r="S280" s="51" t="s">
        <v>63</v>
      </c>
      <c r="T280" s="3" t="s">
        <v>43</v>
      </c>
      <c r="U280" s="3"/>
      <c r="V280" s="59"/>
      <c r="W280" s="0" t="str">
        <f aca="false">IF((K280&lt;&gt;0)*(L280=""),"s","")</f>
        <v/>
      </c>
      <c r="X280" s="81" t="n">
        <f aca="false">IF(K280="",X279,AVERAGE(L276:L280))</f>
        <v>6.2</v>
      </c>
      <c r="Y280" s="82" t="n">
        <f aca="false">IF(K280="",Y279,AVERAGE(M276:M280))</f>
        <v>-22</v>
      </c>
      <c r="Z280" s="82" t="e">
        <f aca="false">IF(K280="",Z279,AVERAGE(O276:O280))</f>
        <v>#DIV/0!</v>
      </c>
      <c r="AA280" s="56" t="e">
        <f aca="false">IF(L280="",AA279,AVERAGE(P276:P280))</f>
        <v>#DIV/0!</v>
      </c>
      <c r="AC280" s="0" t="n">
        <v>8</v>
      </c>
      <c r="AD280" s="0" t="n">
        <v>-22</v>
      </c>
      <c r="AE280" s="0" t="s">
        <v>62</v>
      </c>
    </row>
    <row r="281" customFormat="false" ht="14.25" hidden="false" customHeight="false" outlineLevel="0" collapsed="false">
      <c r="A281" s="40"/>
      <c r="B281" s="4"/>
      <c r="C281" s="41"/>
      <c r="E281" s="42" t="str">
        <f aca="false">IF(K281=0,"000000",IF(K281&lt;1000,"000"&amp;K281,IF(K281&lt;10000,"00"&amp;K281,(IF(LEN(K281)=5,"0"&amp;K281,K281)))))</f>
        <v>081100</v>
      </c>
      <c r="F281" s="3" t="str">
        <f aca="false">LEFT(E281,2)</f>
        <v>08</v>
      </c>
      <c r="G281" s="43" t="n">
        <f aca="false">F281+9+(24*(J281))</f>
        <v>41</v>
      </c>
      <c r="H281" s="58" t="str">
        <f aca="false">RIGHT(LEFT(E281,4),2)</f>
        <v>11</v>
      </c>
      <c r="I281" s="45" t="n">
        <f aca="false">IF(K281="",I280,G281/24+H281/24/60)</f>
        <v>1.71597222222222</v>
      </c>
      <c r="J281" s="4" t="n">
        <f aca="false">IF(K281="",J280,IF(K280&gt;K281,J280+1,J280))</f>
        <v>1</v>
      </c>
      <c r="K281" s="4" t="n">
        <v>81100</v>
      </c>
      <c r="L281" s="80" t="n">
        <v>9</v>
      </c>
      <c r="M281" s="50" t="n">
        <v>-21</v>
      </c>
      <c r="N281" s="3"/>
      <c r="O281" s="49"/>
      <c r="P281" s="50"/>
      <c r="Q281" s="3" t="s">
        <v>40</v>
      </c>
      <c r="R281" s="3" t="s">
        <v>42</v>
      </c>
      <c r="S281" s="3" t="s">
        <v>63</v>
      </c>
      <c r="T281" s="3" t="s">
        <v>43</v>
      </c>
      <c r="U281" s="3"/>
      <c r="V281" s="59"/>
      <c r="W281" s="0" t="str">
        <f aca="false">IF((K281&lt;&gt;0)*(L281=""),"s","")</f>
        <v/>
      </c>
      <c r="X281" s="81" t="n">
        <f aca="false">IF(K281="",X280,AVERAGE(L277:L281))</f>
        <v>6.8</v>
      </c>
      <c r="Y281" s="82" t="n">
        <f aca="false">IF(K281="",Y280,AVERAGE(M277:M281))</f>
        <v>-22</v>
      </c>
      <c r="Z281" s="82" t="e">
        <f aca="false">IF(K281="",Z280,AVERAGE(O277:O281))</f>
        <v>#DIV/0!</v>
      </c>
      <c r="AA281" s="56" t="e">
        <f aca="false">IF(L281="",AA280,AVERAGE(P277:P281))</f>
        <v>#DIV/0!</v>
      </c>
      <c r="AC281" s="0" t="n">
        <v>9</v>
      </c>
      <c r="AD281" s="0" t="n">
        <v>-21</v>
      </c>
      <c r="AE281" s="0" t="s">
        <v>62</v>
      </c>
    </row>
    <row r="282" customFormat="false" ht="14.25" hidden="false" customHeight="false" outlineLevel="0" collapsed="false">
      <c r="A282" s="40"/>
      <c r="B282" s="4"/>
      <c r="C282" s="41"/>
      <c r="E282" s="42" t="str">
        <f aca="false">IF(K282=0,"000000",IF(K282&lt;1000,"000"&amp;K282,IF(K282&lt;10000,"00"&amp;K282,(IF(LEN(K282)=5,"0"&amp;K282,K282)))))</f>
        <v>081300</v>
      </c>
      <c r="F282" s="3" t="str">
        <f aca="false">LEFT(E282,2)</f>
        <v>08</v>
      </c>
      <c r="G282" s="43" t="n">
        <f aca="false">F282+9+(24*(J282))</f>
        <v>41</v>
      </c>
      <c r="H282" s="58" t="str">
        <f aca="false">RIGHT(LEFT(E282,4),2)</f>
        <v>13</v>
      </c>
      <c r="I282" s="45" t="n">
        <f aca="false">IF(K282="",I281,G282/24+H282/24/60)</f>
        <v>1.71736111111111</v>
      </c>
      <c r="J282" s="4" t="n">
        <f aca="false">IF(K282="",J281,IF(K281&gt;K282,J281+1,J281))</f>
        <v>1</v>
      </c>
      <c r="K282" s="4" t="n">
        <v>81300</v>
      </c>
      <c r="L282" s="80" t="n">
        <v>11</v>
      </c>
      <c r="M282" s="50" t="n">
        <v>-20</v>
      </c>
      <c r="N282" s="3"/>
      <c r="O282" s="49"/>
      <c r="P282" s="50"/>
      <c r="Q282" s="3" t="s">
        <v>40</v>
      </c>
      <c r="R282" s="51" t="s">
        <v>42</v>
      </c>
      <c r="S282" s="51" t="s">
        <v>63</v>
      </c>
      <c r="T282" s="3" t="s">
        <v>43</v>
      </c>
      <c r="U282" s="3"/>
      <c r="V282" s="59"/>
      <c r="W282" s="0" t="str">
        <f aca="false">IF((K282&lt;&gt;0)*(L282=""),"s","")</f>
        <v/>
      </c>
      <c r="X282" s="81" t="n">
        <f aca="false">IF(K282="",X281,AVERAGE(L278:L282))</f>
        <v>8</v>
      </c>
      <c r="Y282" s="82" t="n">
        <f aca="false">IF(K282="",Y281,AVERAGE(M278:M282))</f>
        <v>-21.4</v>
      </c>
      <c r="Z282" s="82" t="e">
        <f aca="false">IF(K282="",Z281,AVERAGE(O278:O282))</f>
        <v>#DIV/0!</v>
      </c>
      <c r="AA282" s="56" t="e">
        <f aca="false">IF(L282="",AA281,AVERAGE(P278:P282))</f>
        <v>#DIV/0!</v>
      </c>
      <c r="AC282" s="0" t="n">
        <v>11</v>
      </c>
      <c r="AD282" s="0" t="n">
        <v>-20</v>
      </c>
      <c r="AE282" s="0" t="s">
        <v>62</v>
      </c>
    </row>
    <row r="283" customFormat="false" ht="14.25" hidden="false" customHeight="false" outlineLevel="0" collapsed="false">
      <c r="A283" s="40"/>
      <c r="B283" s="4"/>
      <c r="C283" s="41"/>
      <c r="E283" s="42" t="str">
        <f aca="false">IF(K283=0,"000000",IF(K283&lt;1000,"000"&amp;K283,IF(K283&lt;10000,"00"&amp;K283,(IF(LEN(K283)=5,"0"&amp;K283,K283)))))</f>
        <v>081500</v>
      </c>
      <c r="F283" s="3" t="str">
        <f aca="false">LEFT(E283,2)</f>
        <v>08</v>
      </c>
      <c r="G283" s="43" t="n">
        <f aca="false">F283+9+(24*(J283))</f>
        <v>41</v>
      </c>
      <c r="H283" s="58" t="str">
        <f aca="false">RIGHT(LEFT(E283,4),2)</f>
        <v>15</v>
      </c>
      <c r="I283" s="45" t="n">
        <f aca="false">IF(K283="",I282,G283/24+H283/24/60)</f>
        <v>1.71875</v>
      </c>
      <c r="J283" s="4" t="n">
        <f aca="false">IF(K283="",J282,IF(K282&gt;K283,J282+1,J282))</f>
        <v>1</v>
      </c>
      <c r="K283" s="4" t="n">
        <v>81500</v>
      </c>
      <c r="L283" s="80" t="n">
        <v>9</v>
      </c>
      <c r="M283" s="50" t="n">
        <v>-21</v>
      </c>
      <c r="N283" s="3"/>
      <c r="O283" s="49"/>
      <c r="P283" s="50"/>
      <c r="Q283" s="3" t="s">
        <v>40</v>
      </c>
      <c r="R283" s="3" t="s">
        <v>42</v>
      </c>
      <c r="S283" s="3" t="s">
        <v>63</v>
      </c>
      <c r="T283" s="3" t="s">
        <v>43</v>
      </c>
      <c r="U283" s="3"/>
      <c r="V283" s="59"/>
      <c r="W283" s="0" t="str">
        <f aca="false">IF((K283&lt;&gt;0)*(L283=""),"s","")</f>
        <v/>
      </c>
      <c r="X283" s="81" t="n">
        <f aca="false">IF(K283="",X282,AVERAGE(L279:L283))</f>
        <v>8.4</v>
      </c>
      <c r="Y283" s="82" t="n">
        <f aca="false">IF(K283="",Y282,AVERAGE(M279:M283))</f>
        <v>-21.6</v>
      </c>
      <c r="Z283" s="82" t="e">
        <f aca="false">IF(K283="",Z282,AVERAGE(O279:O283))</f>
        <v>#DIV/0!</v>
      </c>
      <c r="AA283" s="56" t="e">
        <f aca="false">IF(L283="",AA282,AVERAGE(P279:P283))</f>
        <v>#DIV/0!</v>
      </c>
      <c r="AC283" s="0" t="n">
        <v>9</v>
      </c>
      <c r="AD283" s="0" t="n">
        <v>-21</v>
      </c>
      <c r="AE283" s="0" t="s">
        <v>62</v>
      </c>
    </row>
    <row r="284" customFormat="false" ht="14.25" hidden="false" customHeight="false" outlineLevel="0" collapsed="false">
      <c r="A284" s="40"/>
      <c r="B284" s="4"/>
      <c r="C284" s="41"/>
      <c r="E284" s="42" t="str">
        <f aca="false">IF(K284=0,"000000",IF(K284&lt;1000,"000"&amp;K284,IF(K284&lt;10000,"00"&amp;K284,(IF(LEN(K284)=5,"0"&amp;K284,K284)))))</f>
        <v>081700</v>
      </c>
      <c r="F284" s="3" t="str">
        <f aca="false">LEFT(E284,2)</f>
        <v>08</v>
      </c>
      <c r="G284" s="43" t="n">
        <f aca="false">F284+9+(24*(J284))</f>
        <v>41</v>
      </c>
      <c r="H284" s="58" t="str">
        <f aca="false">RIGHT(LEFT(E284,4),2)</f>
        <v>17</v>
      </c>
      <c r="I284" s="45" t="n">
        <f aca="false">IF(K284="",I283,G284/24+H284/24/60)</f>
        <v>1.72013888888889</v>
      </c>
      <c r="J284" s="4" t="n">
        <f aca="false">IF(K284="",J283,IF(K283&gt;K284,J283+1,J283))</f>
        <v>1</v>
      </c>
      <c r="K284" s="4" t="n">
        <v>81700</v>
      </c>
      <c r="L284" s="80" t="n">
        <v>7</v>
      </c>
      <c r="M284" s="50" t="n">
        <v>-22</v>
      </c>
      <c r="N284" s="3"/>
      <c r="O284" s="49"/>
      <c r="P284" s="50"/>
      <c r="Q284" s="3" t="s">
        <v>40</v>
      </c>
      <c r="R284" s="51" t="s">
        <v>42</v>
      </c>
      <c r="S284" s="51" t="s">
        <v>63</v>
      </c>
      <c r="T284" s="3" t="s">
        <v>43</v>
      </c>
      <c r="U284" s="3"/>
      <c r="V284" s="59"/>
      <c r="W284" s="0" t="str">
        <f aca="false">IF((K284&lt;&gt;0)*(L284=""),"s","")</f>
        <v/>
      </c>
      <c r="X284" s="81" t="n">
        <f aca="false">IF(K284="",X283,AVERAGE(L280:L284))</f>
        <v>8.8</v>
      </c>
      <c r="Y284" s="82" t="n">
        <f aca="false">IF(K284="",Y283,AVERAGE(M280:M284))</f>
        <v>-21.2</v>
      </c>
      <c r="Z284" s="82" t="e">
        <f aca="false">IF(K284="",Z283,AVERAGE(O280:O284))</f>
        <v>#DIV/0!</v>
      </c>
      <c r="AA284" s="56" t="e">
        <f aca="false">IF(L284="",AA283,AVERAGE(P280:P284))</f>
        <v>#DIV/0!</v>
      </c>
      <c r="AC284" s="0" t="n">
        <v>7</v>
      </c>
      <c r="AD284" s="0" t="n">
        <v>-22</v>
      </c>
      <c r="AE284" s="0" t="s">
        <v>62</v>
      </c>
    </row>
    <row r="285" customFormat="false" ht="14.25" hidden="false" customHeight="false" outlineLevel="0" collapsed="false">
      <c r="A285" s="40"/>
      <c r="B285" s="4"/>
      <c r="C285" s="41"/>
      <c r="E285" s="42" t="str">
        <f aca="false">IF(K285=0,"000000",IF(K285&lt;1000,"000"&amp;K285,IF(K285&lt;10000,"00"&amp;K285,(IF(LEN(K285)=5,"0"&amp;K285,K285)))))</f>
        <v>081900</v>
      </c>
      <c r="F285" s="3" t="str">
        <f aca="false">LEFT(E285,2)</f>
        <v>08</v>
      </c>
      <c r="G285" s="43" t="n">
        <f aca="false">F285+9+(24*(J285))</f>
        <v>41</v>
      </c>
      <c r="H285" s="58" t="str">
        <f aca="false">RIGHT(LEFT(E285,4),2)</f>
        <v>19</v>
      </c>
      <c r="I285" s="45" t="n">
        <f aca="false">IF(K285="",I284,G285/24+H285/24/60)</f>
        <v>1.72152777777778</v>
      </c>
      <c r="J285" s="4" t="n">
        <f aca="false">IF(K285="",J284,IF(K284&gt;K285,J284+1,J284))</f>
        <v>1</v>
      </c>
      <c r="K285" s="4" t="n">
        <v>81900</v>
      </c>
      <c r="L285" s="80" t="n">
        <v>6</v>
      </c>
      <c r="M285" s="50" t="n">
        <v>-24</v>
      </c>
      <c r="N285" s="3"/>
      <c r="O285" s="49"/>
      <c r="P285" s="50"/>
      <c r="Q285" s="3" t="s">
        <v>40</v>
      </c>
      <c r="R285" s="3" t="s">
        <v>42</v>
      </c>
      <c r="S285" s="3" t="s">
        <v>63</v>
      </c>
      <c r="T285" s="3" t="s">
        <v>43</v>
      </c>
      <c r="U285" s="3"/>
      <c r="V285" s="59"/>
      <c r="W285" s="0" t="str">
        <f aca="false">IF((K285&lt;&gt;0)*(L285=""),"s","")</f>
        <v/>
      </c>
      <c r="X285" s="81" t="n">
        <f aca="false">IF(K285="",X284,AVERAGE(L281:L285))</f>
        <v>8.4</v>
      </c>
      <c r="Y285" s="82" t="n">
        <f aca="false">IF(K285="",Y284,AVERAGE(M281:M285))</f>
        <v>-21.6</v>
      </c>
      <c r="Z285" s="82" t="e">
        <f aca="false">IF(K285="",Z284,AVERAGE(O281:O285))</f>
        <v>#DIV/0!</v>
      </c>
      <c r="AA285" s="56" t="e">
        <f aca="false">IF(L285="",AA284,AVERAGE(P281:P285))</f>
        <v>#DIV/0!</v>
      </c>
      <c r="AC285" s="0" t="n">
        <v>6</v>
      </c>
      <c r="AD285" s="0" t="n">
        <v>-24</v>
      </c>
      <c r="AE285" s="0" t="s">
        <v>62</v>
      </c>
    </row>
    <row r="286" customFormat="false" ht="14.25" hidden="false" customHeight="false" outlineLevel="0" collapsed="false">
      <c r="A286" s="40"/>
      <c r="B286" s="4"/>
      <c r="C286" s="41"/>
      <c r="E286" s="42" t="str">
        <f aca="false">IF(K286=0,"000000",IF(K286&lt;1000,"000"&amp;K286,IF(K286&lt;10000,"00"&amp;K286,(IF(LEN(K286)=5,"0"&amp;K286,K286)))))</f>
        <v>082100</v>
      </c>
      <c r="F286" s="3" t="str">
        <f aca="false">LEFT(E286,2)</f>
        <v>08</v>
      </c>
      <c r="G286" s="43" t="n">
        <f aca="false">F286+9+(24*(J286))</f>
        <v>41</v>
      </c>
      <c r="H286" s="58" t="str">
        <f aca="false">RIGHT(LEFT(E286,4),2)</f>
        <v>21</v>
      </c>
      <c r="I286" s="45" t="n">
        <f aca="false">IF(K286="",I285,G286/24+H286/24/60)</f>
        <v>1.72291666666667</v>
      </c>
      <c r="J286" s="4" t="n">
        <f aca="false">IF(K286="",J285,IF(K285&gt;K286,J285+1,J285))</f>
        <v>1</v>
      </c>
      <c r="K286" s="4" t="n">
        <v>82100</v>
      </c>
      <c r="L286" s="80" t="n">
        <v>5</v>
      </c>
      <c r="M286" s="50" t="n">
        <v>-25</v>
      </c>
      <c r="N286" s="3"/>
      <c r="O286" s="49"/>
      <c r="P286" s="50"/>
      <c r="Q286" s="3" t="s">
        <v>40</v>
      </c>
      <c r="R286" s="51" t="s">
        <v>42</v>
      </c>
      <c r="S286" s="51" t="s">
        <v>63</v>
      </c>
      <c r="T286" s="3" t="s">
        <v>43</v>
      </c>
      <c r="U286" s="3"/>
      <c r="V286" s="59"/>
      <c r="W286" s="0" t="str">
        <f aca="false">IF((K286&lt;&gt;0)*(L286=""),"s","")</f>
        <v/>
      </c>
      <c r="X286" s="81" t="n">
        <f aca="false">IF(K286="",X285,AVERAGE(L282:L286))</f>
        <v>7.6</v>
      </c>
      <c r="Y286" s="82" t="n">
        <f aca="false">IF(K286="",Y285,AVERAGE(M282:M286))</f>
        <v>-22.4</v>
      </c>
      <c r="Z286" s="82" t="e">
        <f aca="false">IF(K286="",Z285,AVERAGE(O282:O286))</f>
        <v>#DIV/0!</v>
      </c>
      <c r="AA286" s="56" t="e">
        <f aca="false">IF(L286="",AA285,AVERAGE(P282:P286))</f>
        <v>#DIV/0!</v>
      </c>
      <c r="AC286" s="0" t="n">
        <v>5</v>
      </c>
      <c r="AD286" s="0" t="n">
        <v>-25</v>
      </c>
      <c r="AE286" s="0" t="s">
        <v>62</v>
      </c>
    </row>
    <row r="287" customFormat="false" ht="14.25" hidden="false" customHeight="false" outlineLevel="0" collapsed="false">
      <c r="A287" s="40"/>
      <c r="B287" s="4"/>
      <c r="C287" s="41"/>
      <c r="E287" s="42" t="str">
        <f aca="false">IF(K287=0,"000000",IF(K287&lt;1000,"000"&amp;K287,IF(K287&lt;10000,"00"&amp;K287,(IF(LEN(K287)=5,"0"&amp;K287,K287)))))</f>
        <v>082300</v>
      </c>
      <c r="F287" s="3" t="str">
        <f aca="false">LEFT(E287,2)</f>
        <v>08</v>
      </c>
      <c r="G287" s="43" t="n">
        <f aca="false">F287+9+(24*(J287))</f>
        <v>41</v>
      </c>
      <c r="H287" s="58" t="str">
        <f aca="false">RIGHT(LEFT(E287,4),2)</f>
        <v>23</v>
      </c>
      <c r="I287" s="45" t="n">
        <f aca="false">IF(K287="",I286,G287/24+H287/24/60)</f>
        <v>1.72430555555556</v>
      </c>
      <c r="J287" s="4" t="n">
        <f aca="false">IF(K287="",J286,IF(K286&gt;K287,J286+1,J286))</f>
        <v>1</v>
      </c>
      <c r="K287" s="4" t="n">
        <v>82300</v>
      </c>
      <c r="L287" s="80" t="n">
        <v>4</v>
      </c>
      <c r="M287" s="50" t="n">
        <v>-26</v>
      </c>
      <c r="N287" s="3"/>
      <c r="O287" s="49"/>
      <c r="P287" s="50"/>
      <c r="Q287" s="3" t="s">
        <v>40</v>
      </c>
      <c r="R287" s="3" t="s">
        <v>42</v>
      </c>
      <c r="S287" s="3" t="s">
        <v>63</v>
      </c>
      <c r="T287" s="3" t="s">
        <v>43</v>
      </c>
      <c r="U287" s="3"/>
      <c r="V287" s="59"/>
      <c r="W287" s="0" t="str">
        <f aca="false">IF((K287&lt;&gt;0)*(L287=""),"s","")</f>
        <v/>
      </c>
      <c r="X287" s="81" t="n">
        <f aca="false">IF(K287="",X286,AVERAGE(L283:L287))</f>
        <v>6.2</v>
      </c>
      <c r="Y287" s="82" t="n">
        <f aca="false">IF(K287="",Y286,AVERAGE(M283:M287))</f>
        <v>-23.6</v>
      </c>
      <c r="Z287" s="82" t="e">
        <f aca="false">IF(K287="",Z286,AVERAGE(O283:O287))</f>
        <v>#DIV/0!</v>
      </c>
      <c r="AA287" s="56" t="e">
        <f aca="false">IF(L287="",AA286,AVERAGE(P283:P287))</f>
        <v>#DIV/0!</v>
      </c>
      <c r="AC287" s="0" t="n">
        <v>4</v>
      </c>
      <c r="AD287" s="0" t="n">
        <v>-26</v>
      </c>
      <c r="AE287" s="0" t="s">
        <v>62</v>
      </c>
    </row>
    <row r="288" customFormat="false" ht="14.25" hidden="false" customHeight="false" outlineLevel="0" collapsed="false">
      <c r="A288" s="40"/>
      <c r="B288" s="4"/>
      <c r="C288" s="41"/>
      <c r="E288" s="42" t="str">
        <f aca="false">IF(K288=0,"000000",IF(K288&lt;1000,"000"&amp;K288,IF(K288&lt;10000,"00"&amp;K288,(IF(LEN(K288)=5,"0"&amp;K288,K288)))))</f>
        <v>082500</v>
      </c>
      <c r="F288" s="3" t="str">
        <f aca="false">LEFT(E288,2)</f>
        <v>08</v>
      </c>
      <c r="G288" s="43" t="n">
        <f aca="false">F288+9+(24*(J288))</f>
        <v>41</v>
      </c>
      <c r="H288" s="58" t="str">
        <f aca="false">RIGHT(LEFT(E288,4),2)</f>
        <v>25</v>
      </c>
      <c r="I288" s="45" t="n">
        <f aca="false">IF(K288="",I287,G288/24+H288/24/60)</f>
        <v>1.72569444444444</v>
      </c>
      <c r="J288" s="4" t="n">
        <f aca="false">IF(K288="",J287,IF(K287&gt;K288,J287+1,J287))</f>
        <v>1</v>
      </c>
      <c r="K288" s="4" t="n">
        <v>82500</v>
      </c>
      <c r="L288" s="80" t="n">
        <v>4</v>
      </c>
      <c r="M288" s="50" t="n">
        <v>-25</v>
      </c>
      <c r="N288" s="3"/>
      <c r="O288" s="49"/>
      <c r="P288" s="50"/>
      <c r="Q288" s="3" t="s">
        <v>40</v>
      </c>
      <c r="R288" s="51" t="s">
        <v>42</v>
      </c>
      <c r="S288" s="51" t="s">
        <v>63</v>
      </c>
      <c r="T288" s="3" t="s">
        <v>43</v>
      </c>
      <c r="U288" s="3"/>
      <c r="V288" s="59"/>
      <c r="W288" s="0" t="str">
        <f aca="false">IF((K288&lt;&gt;0)*(L288=""),"s","")</f>
        <v/>
      </c>
      <c r="X288" s="81" t="n">
        <f aca="false">IF(K288="",X287,AVERAGE(L284:L288))</f>
        <v>5.2</v>
      </c>
      <c r="Y288" s="82" t="n">
        <f aca="false">IF(K288="",Y287,AVERAGE(M284:M288))</f>
        <v>-24.4</v>
      </c>
      <c r="Z288" s="82" t="e">
        <f aca="false">IF(K288="",Z287,AVERAGE(O284:O288))</f>
        <v>#DIV/0!</v>
      </c>
      <c r="AA288" s="56" t="e">
        <f aca="false">IF(L288="",AA287,AVERAGE(P284:P288))</f>
        <v>#DIV/0!</v>
      </c>
      <c r="AC288" s="0" t="n">
        <v>4</v>
      </c>
      <c r="AD288" s="0" t="n">
        <v>-25</v>
      </c>
      <c r="AE288" s="0" t="s">
        <v>62</v>
      </c>
    </row>
    <row r="289" customFormat="false" ht="14.25" hidden="false" customHeight="false" outlineLevel="0" collapsed="false">
      <c r="A289" s="40"/>
      <c r="B289" s="4"/>
      <c r="C289" s="41"/>
      <c r="E289" s="42" t="str">
        <f aca="false">IF(K289=0,"000000",IF(K289&lt;1000,"000"&amp;K289,IF(K289&lt;10000,"00"&amp;K289,(IF(LEN(K289)=5,"0"&amp;K289,K289)))))</f>
        <v>082700</v>
      </c>
      <c r="F289" s="3" t="str">
        <f aca="false">LEFT(E289,2)</f>
        <v>08</v>
      </c>
      <c r="G289" s="43" t="n">
        <f aca="false">F289+9+(24*(J289))</f>
        <v>41</v>
      </c>
      <c r="H289" s="58" t="str">
        <f aca="false">RIGHT(LEFT(E289,4),2)</f>
        <v>27</v>
      </c>
      <c r="I289" s="45" t="n">
        <f aca="false">IF(K289="",I288,G289/24+H289/24/60)</f>
        <v>1.72708333333333</v>
      </c>
      <c r="J289" s="4" t="n">
        <f aca="false">IF(K289="",J288,IF(K288&gt;K289,J288+1,J288))</f>
        <v>1</v>
      </c>
      <c r="K289" s="4" t="n">
        <v>82700</v>
      </c>
      <c r="L289" s="80" t="n">
        <v>6</v>
      </c>
      <c r="M289" s="50" t="n">
        <v>-23</v>
      </c>
      <c r="N289" s="3"/>
      <c r="O289" s="49"/>
      <c r="P289" s="50"/>
      <c r="Q289" s="3" t="s">
        <v>40</v>
      </c>
      <c r="R289" s="3" t="s">
        <v>42</v>
      </c>
      <c r="S289" s="3" t="s">
        <v>63</v>
      </c>
      <c r="T289" s="3" t="s">
        <v>43</v>
      </c>
      <c r="U289" s="3"/>
      <c r="V289" s="59"/>
      <c r="W289" s="0" t="str">
        <f aca="false">IF((K289&lt;&gt;0)*(L289=""),"s","")</f>
        <v/>
      </c>
      <c r="X289" s="81" t="n">
        <f aca="false">IF(K289="",X288,AVERAGE(L285:L289))</f>
        <v>5</v>
      </c>
      <c r="Y289" s="82" t="n">
        <f aca="false">IF(K289="",Y288,AVERAGE(M285:M289))</f>
        <v>-24.6</v>
      </c>
      <c r="Z289" s="82" t="e">
        <f aca="false">IF(K289="",Z288,AVERAGE(O285:O289))</f>
        <v>#DIV/0!</v>
      </c>
      <c r="AA289" s="56" t="e">
        <f aca="false">IF(L289="",AA288,AVERAGE(P285:P289))</f>
        <v>#DIV/0!</v>
      </c>
      <c r="AC289" s="0" t="n">
        <v>6</v>
      </c>
      <c r="AD289" s="0" t="n">
        <v>-23</v>
      </c>
      <c r="AE289" s="0" t="s">
        <v>62</v>
      </c>
    </row>
    <row r="290" customFormat="false" ht="14.25" hidden="false" customHeight="false" outlineLevel="0" collapsed="false">
      <c r="A290" s="40"/>
      <c r="B290" s="4"/>
      <c r="C290" s="41"/>
      <c r="E290" s="42" t="str">
        <f aca="false">IF(K290=0,"000000",IF(K290&lt;1000,"000"&amp;K290,IF(K290&lt;10000,"00"&amp;K290,(IF(LEN(K290)=5,"0"&amp;K290,K290)))))</f>
        <v>082900</v>
      </c>
      <c r="F290" s="3" t="str">
        <f aca="false">LEFT(E290,2)</f>
        <v>08</v>
      </c>
      <c r="G290" s="43" t="n">
        <f aca="false">F290+9+(24*(J290))</f>
        <v>41</v>
      </c>
      <c r="H290" s="58" t="str">
        <f aca="false">RIGHT(LEFT(E290,4),2)</f>
        <v>29</v>
      </c>
      <c r="I290" s="45" t="n">
        <f aca="false">IF(K290="",I289,G290/24+H290/24/60)</f>
        <v>1.72847222222222</v>
      </c>
      <c r="J290" s="4" t="n">
        <f aca="false">IF(K290="",J289,IF(K289&gt;K290,J289+1,J289))</f>
        <v>1</v>
      </c>
      <c r="K290" s="4" t="n">
        <v>82900</v>
      </c>
      <c r="L290" s="80" t="n">
        <v>5</v>
      </c>
      <c r="M290" s="50" t="n">
        <v>-24</v>
      </c>
      <c r="N290" s="3"/>
      <c r="O290" s="49"/>
      <c r="P290" s="50"/>
      <c r="Q290" s="3" t="s">
        <v>40</v>
      </c>
      <c r="R290" s="51" t="s">
        <v>42</v>
      </c>
      <c r="S290" s="51" t="s">
        <v>63</v>
      </c>
      <c r="T290" s="3" t="s">
        <v>43</v>
      </c>
      <c r="U290" s="3"/>
      <c r="V290" s="59"/>
      <c r="W290" s="0" t="str">
        <f aca="false">IF((K290&lt;&gt;0)*(L290=""),"s","")</f>
        <v/>
      </c>
      <c r="X290" s="81" t="n">
        <f aca="false">IF(K290="",X289,AVERAGE(L286:L290))</f>
        <v>4.8</v>
      </c>
      <c r="Y290" s="82" t="n">
        <f aca="false">IF(K290="",Y289,AVERAGE(M286:M290))</f>
        <v>-24.6</v>
      </c>
      <c r="Z290" s="82" t="e">
        <f aca="false">IF(K290="",Z289,AVERAGE(O286:O290))</f>
        <v>#DIV/0!</v>
      </c>
      <c r="AA290" s="56" t="e">
        <f aca="false">IF(L290="",AA289,AVERAGE(P286:P290))</f>
        <v>#DIV/0!</v>
      </c>
      <c r="AC290" s="0" t="n">
        <v>5</v>
      </c>
      <c r="AD290" s="0" t="n">
        <v>-24</v>
      </c>
      <c r="AE290" s="0" t="s">
        <v>62</v>
      </c>
    </row>
    <row r="291" customFormat="false" ht="14.25" hidden="false" customHeight="false" outlineLevel="0" collapsed="false">
      <c r="A291" s="40"/>
      <c r="B291" s="4"/>
      <c r="C291" s="41"/>
      <c r="E291" s="42" t="str">
        <f aca="false">IF(K291=0,"000000",IF(K291&lt;1000,"000"&amp;K291,IF(K291&lt;10000,"00"&amp;K291,(IF(LEN(K291)=5,"0"&amp;K291,K291)))))</f>
        <v>083100</v>
      </c>
      <c r="F291" s="3" t="str">
        <f aca="false">LEFT(E291,2)</f>
        <v>08</v>
      </c>
      <c r="G291" s="43" t="n">
        <f aca="false">F291+9+(24*(J291))</f>
        <v>41</v>
      </c>
      <c r="H291" s="58" t="str">
        <f aca="false">RIGHT(LEFT(E291,4),2)</f>
        <v>31</v>
      </c>
      <c r="I291" s="45" t="n">
        <f aca="false">IF(K291="",I290,G291/24+H291/24/60)</f>
        <v>1.72986111111111</v>
      </c>
      <c r="J291" s="4" t="n">
        <f aca="false">IF(K291="",J290,IF(K290&gt;K291,J290+1,J290))</f>
        <v>1</v>
      </c>
      <c r="K291" s="4" t="n">
        <v>83100</v>
      </c>
      <c r="L291" s="80" t="n">
        <v>5</v>
      </c>
      <c r="M291" s="50" t="n">
        <v>-24</v>
      </c>
      <c r="N291" s="3"/>
      <c r="O291" s="49"/>
      <c r="P291" s="50"/>
      <c r="Q291" s="3" t="s">
        <v>40</v>
      </c>
      <c r="R291" s="3" t="s">
        <v>42</v>
      </c>
      <c r="S291" s="3" t="s">
        <v>63</v>
      </c>
      <c r="T291" s="3" t="s">
        <v>43</v>
      </c>
      <c r="U291" s="3"/>
      <c r="V291" s="59"/>
      <c r="W291" s="0" t="str">
        <f aca="false">IF((K291&lt;&gt;0)*(L291=""),"s","")</f>
        <v/>
      </c>
      <c r="X291" s="81" t="n">
        <f aca="false">IF(K291="",X290,AVERAGE(L287:L291))</f>
        <v>4.8</v>
      </c>
      <c r="Y291" s="82" t="n">
        <f aca="false">IF(K291="",Y290,AVERAGE(M287:M291))</f>
        <v>-24.4</v>
      </c>
      <c r="Z291" s="82" t="e">
        <f aca="false">IF(K291="",Z290,AVERAGE(O287:O291))</f>
        <v>#DIV/0!</v>
      </c>
      <c r="AA291" s="56" t="e">
        <f aca="false">IF(L291="",AA290,AVERAGE(P287:P291))</f>
        <v>#DIV/0!</v>
      </c>
      <c r="AC291" s="0" t="n">
        <v>5</v>
      </c>
      <c r="AD291" s="0" t="n">
        <v>-24</v>
      </c>
      <c r="AE291" s="0" t="s">
        <v>62</v>
      </c>
    </row>
    <row r="292" customFormat="false" ht="14.25" hidden="false" customHeight="false" outlineLevel="0" collapsed="false">
      <c r="A292" s="40"/>
      <c r="B292" s="4"/>
      <c r="C292" s="41"/>
      <c r="E292" s="42" t="str">
        <f aca="false">IF(K292=0,"000000",IF(K292&lt;1000,"000"&amp;K292,IF(K292&lt;10000,"00"&amp;K292,(IF(LEN(K292)=5,"0"&amp;K292,K292)))))</f>
        <v>083300</v>
      </c>
      <c r="F292" s="3" t="str">
        <f aca="false">LEFT(E292,2)</f>
        <v>08</v>
      </c>
      <c r="G292" s="43" t="n">
        <f aca="false">F292+9+(24*(J292))</f>
        <v>41</v>
      </c>
      <c r="H292" s="58" t="str">
        <f aca="false">RIGHT(LEFT(E292,4),2)</f>
        <v>33</v>
      </c>
      <c r="I292" s="45" t="n">
        <f aca="false">IF(K292="",I291,G292/24+H292/24/60)</f>
        <v>1.73125</v>
      </c>
      <c r="J292" s="4" t="n">
        <f aca="false">IF(K292="",J291,IF(K291&gt;K292,J291+1,J291))</f>
        <v>1</v>
      </c>
      <c r="K292" s="4" t="n">
        <v>83300</v>
      </c>
      <c r="L292" s="80" t="n">
        <v>5</v>
      </c>
      <c r="M292" s="50" t="n">
        <v>-23</v>
      </c>
      <c r="N292" s="3"/>
      <c r="O292" s="49"/>
      <c r="P292" s="50"/>
      <c r="Q292" s="3" t="s">
        <v>40</v>
      </c>
      <c r="R292" s="51" t="s">
        <v>42</v>
      </c>
      <c r="S292" s="51" t="s">
        <v>63</v>
      </c>
      <c r="T292" s="3" t="s">
        <v>43</v>
      </c>
      <c r="U292" s="3"/>
      <c r="V292" s="59"/>
      <c r="W292" s="0" t="str">
        <f aca="false">IF((K292&lt;&gt;0)*(L292=""),"s","")</f>
        <v/>
      </c>
      <c r="X292" s="81" t="n">
        <f aca="false">IF(K292="",X291,AVERAGE(L288:L292))</f>
        <v>5</v>
      </c>
      <c r="Y292" s="82" t="n">
        <f aca="false">IF(K292="",Y291,AVERAGE(M288:M292))</f>
        <v>-23.8</v>
      </c>
      <c r="Z292" s="82" t="e">
        <f aca="false">IF(K292="",Z291,AVERAGE(O288:O292))</f>
        <v>#DIV/0!</v>
      </c>
      <c r="AA292" s="56" t="e">
        <f aca="false">IF(L292="",AA291,AVERAGE(P288:P292))</f>
        <v>#DIV/0!</v>
      </c>
      <c r="AC292" s="0" t="n">
        <v>5</v>
      </c>
      <c r="AD292" s="0" t="n">
        <v>-23</v>
      </c>
      <c r="AE292" s="0" t="s">
        <v>62</v>
      </c>
    </row>
    <row r="293" customFormat="false" ht="14.25" hidden="false" customHeight="false" outlineLevel="0" collapsed="false">
      <c r="A293" s="40"/>
      <c r="B293" s="4"/>
      <c r="C293" s="41"/>
      <c r="E293" s="42" t="str">
        <f aca="false">IF(K293=0,"000000",IF(K293&lt;1000,"000"&amp;K293,IF(K293&lt;10000,"00"&amp;K293,(IF(LEN(K293)=5,"0"&amp;K293,K293)))))</f>
        <v>083500</v>
      </c>
      <c r="F293" s="3" t="str">
        <f aca="false">LEFT(E293,2)</f>
        <v>08</v>
      </c>
      <c r="G293" s="43" t="n">
        <f aca="false">F293+9+(24*(J293))</f>
        <v>41</v>
      </c>
      <c r="H293" s="58" t="str">
        <f aca="false">RIGHT(LEFT(E293,4),2)</f>
        <v>35</v>
      </c>
      <c r="I293" s="45" t="n">
        <f aca="false">IF(K293="",I292,G293/24+H293/24/60)</f>
        <v>1.73263888888889</v>
      </c>
      <c r="J293" s="4" t="n">
        <f aca="false">IF(K293="",J292,IF(K292&gt;K293,J292+1,J292))</f>
        <v>1</v>
      </c>
      <c r="K293" s="4" t="n">
        <v>83500</v>
      </c>
      <c r="L293" s="80" t="n">
        <v>7</v>
      </c>
      <c r="M293" s="50" t="n">
        <v>-21</v>
      </c>
      <c r="N293" s="3"/>
      <c r="O293" s="49"/>
      <c r="P293" s="50"/>
      <c r="Q293" s="3" t="s">
        <v>40</v>
      </c>
      <c r="R293" s="3" t="s">
        <v>42</v>
      </c>
      <c r="S293" s="3" t="s">
        <v>63</v>
      </c>
      <c r="T293" s="3" t="s">
        <v>43</v>
      </c>
      <c r="U293" s="3"/>
      <c r="V293" s="59"/>
      <c r="W293" s="0" t="str">
        <f aca="false">IF((K293&lt;&gt;0)*(L293=""),"s","")</f>
        <v/>
      </c>
      <c r="X293" s="81" t="n">
        <f aca="false">IF(K293="",X292,AVERAGE(L289:L293))</f>
        <v>5.6</v>
      </c>
      <c r="Y293" s="82" t="n">
        <f aca="false">IF(K293="",Y292,AVERAGE(M289:M293))</f>
        <v>-23</v>
      </c>
      <c r="Z293" s="82" t="e">
        <f aca="false">IF(K293="",Z292,AVERAGE(O289:O293))</f>
        <v>#DIV/0!</v>
      </c>
      <c r="AA293" s="56" t="e">
        <f aca="false">IF(L293="",AA292,AVERAGE(P289:P293))</f>
        <v>#DIV/0!</v>
      </c>
      <c r="AC293" s="0" t="n">
        <v>7</v>
      </c>
      <c r="AD293" s="0" t="n">
        <v>-21</v>
      </c>
      <c r="AE293" s="0" t="s">
        <v>62</v>
      </c>
    </row>
    <row r="294" customFormat="false" ht="14.25" hidden="false" customHeight="false" outlineLevel="0" collapsed="false">
      <c r="A294" s="40"/>
      <c r="B294" s="4"/>
      <c r="C294" s="41"/>
      <c r="E294" s="42" t="str">
        <f aca="false">IF(K294=0,"000000",IF(K294&lt;1000,"000"&amp;K294,IF(K294&lt;10000,"00"&amp;K294,(IF(LEN(K294)=5,"0"&amp;K294,K294)))))</f>
        <v>083700</v>
      </c>
      <c r="F294" s="3" t="str">
        <f aca="false">LEFT(E294,2)</f>
        <v>08</v>
      </c>
      <c r="G294" s="43" t="n">
        <f aca="false">F294+9+(24*(J294))</f>
        <v>41</v>
      </c>
      <c r="H294" s="58" t="str">
        <f aca="false">RIGHT(LEFT(E294,4),2)</f>
        <v>37</v>
      </c>
      <c r="I294" s="45" t="n">
        <f aca="false">IF(K294="",I293,G294/24+H294/24/60)</f>
        <v>1.73402777777778</v>
      </c>
      <c r="J294" s="4" t="n">
        <f aca="false">IF(K294="",J293,IF(K293&gt;K294,J293+1,J293))</f>
        <v>1</v>
      </c>
      <c r="K294" s="4" t="n">
        <v>83700</v>
      </c>
      <c r="L294" s="80" t="n">
        <v>6</v>
      </c>
      <c r="M294" s="50" t="n">
        <v>-23</v>
      </c>
      <c r="N294" s="3"/>
      <c r="O294" s="49"/>
      <c r="P294" s="50"/>
      <c r="Q294" s="3" t="s">
        <v>40</v>
      </c>
      <c r="R294" s="51" t="s">
        <v>42</v>
      </c>
      <c r="S294" s="51" t="s">
        <v>63</v>
      </c>
      <c r="T294" s="3" t="s">
        <v>43</v>
      </c>
      <c r="U294" s="3"/>
      <c r="V294" s="59"/>
      <c r="W294" s="0" t="str">
        <f aca="false">IF((K294&lt;&gt;0)*(L294=""),"s","")</f>
        <v/>
      </c>
      <c r="X294" s="81" t="n">
        <f aca="false">IF(K294="",X293,AVERAGE(L290:L294))</f>
        <v>5.6</v>
      </c>
      <c r="Y294" s="82" t="n">
        <f aca="false">IF(K294="",Y293,AVERAGE(M290:M294))</f>
        <v>-23</v>
      </c>
      <c r="Z294" s="82" t="e">
        <f aca="false">IF(K294="",Z293,AVERAGE(O290:O294))</f>
        <v>#DIV/0!</v>
      </c>
      <c r="AA294" s="56" t="e">
        <f aca="false">IF(L294="",AA293,AVERAGE(P290:P294))</f>
        <v>#DIV/0!</v>
      </c>
      <c r="AC294" s="0" t="n">
        <v>6</v>
      </c>
      <c r="AD294" s="0" t="n">
        <v>-23</v>
      </c>
      <c r="AE294" s="0" t="s">
        <v>62</v>
      </c>
    </row>
    <row r="295" customFormat="false" ht="14.25" hidden="false" customHeight="false" outlineLevel="0" collapsed="false">
      <c r="A295" s="40"/>
      <c r="B295" s="4"/>
      <c r="C295" s="41"/>
      <c r="E295" s="42" t="str">
        <f aca="false">IF(K295=0,"000000",IF(K295&lt;1000,"000"&amp;K295,IF(K295&lt;10000,"00"&amp;K295,(IF(LEN(K295)=5,"0"&amp;K295,K295)))))</f>
        <v>083900</v>
      </c>
      <c r="F295" s="3" t="str">
        <f aca="false">LEFT(E295,2)</f>
        <v>08</v>
      </c>
      <c r="G295" s="43" t="n">
        <f aca="false">F295+9+(24*(J295))</f>
        <v>41</v>
      </c>
      <c r="H295" s="58" t="str">
        <f aca="false">RIGHT(LEFT(E295,4),2)</f>
        <v>39</v>
      </c>
      <c r="I295" s="45" t="n">
        <f aca="false">IF(K295="",I294,G295/24+H295/24/60)</f>
        <v>1.73541666666667</v>
      </c>
      <c r="J295" s="4" t="n">
        <f aca="false">IF(K295="",J294,IF(K294&gt;K295,J294+1,J294))</f>
        <v>1</v>
      </c>
      <c r="K295" s="4" t="n">
        <v>83900</v>
      </c>
      <c r="L295" s="80" t="n">
        <v>5</v>
      </c>
      <c r="M295" s="50" t="n">
        <v>-24</v>
      </c>
      <c r="N295" s="3"/>
      <c r="O295" s="49"/>
      <c r="P295" s="50"/>
      <c r="Q295" s="3" t="s">
        <v>40</v>
      </c>
      <c r="R295" s="3" t="s">
        <v>42</v>
      </c>
      <c r="S295" s="3" t="s">
        <v>63</v>
      </c>
      <c r="T295" s="3" t="s">
        <v>43</v>
      </c>
      <c r="U295" s="3"/>
      <c r="V295" s="59"/>
      <c r="W295" s="0" t="str">
        <f aca="false">IF((K295&lt;&gt;0)*(L295=""),"s","")</f>
        <v/>
      </c>
      <c r="X295" s="81" t="n">
        <f aca="false">IF(K295="",X294,AVERAGE(L291:L295))</f>
        <v>5.6</v>
      </c>
      <c r="Y295" s="82" t="n">
        <f aca="false">IF(K295="",Y294,AVERAGE(M291:M295))</f>
        <v>-23</v>
      </c>
      <c r="Z295" s="82" t="e">
        <f aca="false">IF(K295="",Z294,AVERAGE(O291:O295))</f>
        <v>#DIV/0!</v>
      </c>
      <c r="AA295" s="56" t="e">
        <f aca="false">IF(L295="",AA294,AVERAGE(P291:P295))</f>
        <v>#DIV/0!</v>
      </c>
      <c r="AC295" s="0" t="n">
        <v>5</v>
      </c>
      <c r="AD295" s="0" t="n">
        <v>-24</v>
      </c>
      <c r="AE295" s="0" t="s">
        <v>62</v>
      </c>
    </row>
    <row r="296" customFormat="false" ht="14.25" hidden="false" customHeight="false" outlineLevel="0" collapsed="false">
      <c r="A296" s="40"/>
      <c r="B296" s="4"/>
      <c r="C296" s="41"/>
      <c r="E296" s="42" t="str">
        <f aca="false">IF(K296=0,"000000",IF(K296&lt;1000,"000"&amp;K296,IF(K296&lt;10000,"00"&amp;K296,(IF(LEN(K296)=5,"0"&amp;K296,K296)))))</f>
        <v>084100</v>
      </c>
      <c r="F296" s="3" t="str">
        <f aca="false">LEFT(E296,2)</f>
        <v>08</v>
      </c>
      <c r="G296" s="43" t="n">
        <f aca="false">F296+9+(24*(J296))</f>
        <v>41</v>
      </c>
      <c r="H296" s="58" t="str">
        <f aca="false">RIGHT(LEFT(E296,4),2)</f>
        <v>41</v>
      </c>
      <c r="I296" s="45" t="n">
        <f aca="false">IF(K296="",I295,G296/24+H296/24/60)</f>
        <v>1.73680555555556</v>
      </c>
      <c r="J296" s="4" t="n">
        <f aca="false">IF(K296="",J295,IF(K295&gt;K296,J295+1,J295))</f>
        <v>1</v>
      </c>
      <c r="K296" s="4" t="n">
        <v>84100</v>
      </c>
      <c r="L296" s="80" t="n">
        <v>7</v>
      </c>
      <c r="M296" s="50" t="n">
        <v>-20</v>
      </c>
      <c r="N296" s="3"/>
      <c r="O296" s="49"/>
      <c r="P296" s="50"/>
      <c r="Q296" s="3" t="s">
        <v>40</v>
      </c>
      <c r="R296" s="51" t="s">
        <v>42</v>
      </c>
      <c r="S296" s="51" t="s">
        <v>63</v>
      </c>
      <c r="T296" s="3" t="s">
        <v>43</v>
      </c>
      <c r="U296" s="3"/>
      <c r="V296" s="59"/>
      <c r="W296" s="0" t="str">
        <f aca="false">IF((K296&lt;&gt;0)*(L296=""),"s","")</f>
        <v/>
      </c>
      <c r="X296" s="81" t="n">
        <f aca="false">IF(K296="",X295,AVERAGE(L292:L296))</f>
        <v>6</v>
      </c>
      <c r="Y296" s="82" t="n">
        <f aca="false">IF(K296="",Y295,AVERAGE(M292:M296))</f>
        <v>-22.2</v>
      </c>
      <c r="Z296" s="82" t="e">
        <f aca="false">IF(K296="",Z295,AVERAGE(O292:O296))</f>
        <v>#DIV/0!</v>
      </c>
      <c r="AA296" s="56" t="e">
        <f aca="false">IF(L296="",AA295,AVERAGE(P292:P296))</f>
        <v>#DIV/0!</v>
      </c>
      <c r="AC296" s="0" t="n">
        <v>7</v>
      </c>
      <c r="AD296" s="0" t="n">
        <v>-20</v>
      </c>
      <c r="AE296" s="0" t="s">
        <v>62</v>
      </c>
    </row>
    <row r="297" customFormat="false" ht="14.25" hidden="false" customHeight="false" outlineLevel="0" collapsed="false">
      <c r="A297" s="40"/>
      <c r="B297" s="4"/>
      <c r="C297" s="41"/>
      <c r="E297" s="42" t="str">
        <f aca="false">IF(K297=0,"000000",IF(K297&lt;1000,"000"&amp;K297,IF(K297&lt;10000,"00"&amp;K297,(IF(LEN(K297)=5,"0"&amp;K297,K297)))))</f>
        <v>084300</v>
      </c>
      <c r="F297" s="3" t="str">
        <f aca="false">LEFT(E297,2)</f>
        <v>08</v>
      </c>
      <c r="G297" s="43" t="n">
        <f aca="false">F297+9+(24*(J297))</f>
        <v>41</v>
      </c>
      <c r="H297" s="58" t="str">
        <f aca="false">RIGHT(LEFT(E297,4),2)</f>
        <v>43</v>
      </c>
      <c r="I297" s="45" t="n">
        <f aca="false">IF(K297="",I296,G297/24+H297/24/60)</f>
        <v>1.73819444444444</v>
      </c>
      <c r="J297" s="4" t="n">
        <f aca="false">IF(K297="",J296,IF(K296&gt;K297,J296+1,J296))</f>
        <v>1</v>
      </c>
      <c r="K297" s="4" t="n">
        <v>84300</v>
      </c>
      <c r="L297" s="80" t="n">
        <v>6</v>
      </c>
      <c r="M297" s="50" t="n">
        <v>-23</v>
      </c>
      <c r="N297" s="3"/>
      <c r="O297" s="49"/>
      <c r="P297" s="50"/>
      <c r="Q297" s="3" t="s">
        <v>40</v>
      </c>
      <c r="R297" s="3" t="s">
        <v>42</v>
      </c>
      <c r="S297" s="3" t="s">
        <v>63</v>
      </c>
      <c r="T297" s="3" t="s">
        <v>43</v>
      </c>
      <c r="U297" s="3"/>
      <c r="V297" s="59"/>
      <c r="W297" s="0" t="str">
        <f aca="false">IF((K297&lt;&gt;0)*(L297=""),"s","")</f>
        <v/>
      </c>
      <c r="X297" s="81" t="n">
        <f aca="false">IF(K297="",X296,AVERAGE(L293:L297))</f>
        <v>6.2</v>
      </c>
      <c r="Y297" s="82" t="n">
        <f aca="false">IF(K297="",Y296,AVERAGE(M293:M297))</f>
        <v>-22.2</v>
      </c>
      <c r="Z297" s="82" t="e">
        <f aca="false">IF(K297="",Z296,AVERAGE(O293:O297))</f>
        <v>#DIV/0!</v>
      </c>
      <c r="AA297" s="56" t="e">
        <f aca="false">IF(L297="",AA296,AVERAGE(P293:P297))</f>
        <v>#DIV/0!</v>
      </c>
      <c r="AC297" s="0" t="n">
        <v>6</v>
      </c>
      <c r="AD297" s="0" t="n">
        <v>-23</v>
      </c>
      <c r="AE297" s="0" t="s">
        <v>62</v>
      </c>
    </row>
    <row r="298" customFormat="false" ht="14.25" hidden="false" customHeight="false" outlineLevel="0" collapsed="false">
      <c r="A298" s="40"/>
      <c r="B298" s="4"/>
      <c r="C298" s="41"/>
      <c r="E298" s="42" t="str">
        <f aca="false">IF(K298=0,"000000",IF(K298&lt;1000,"000"&amp;K298,IF(K298&lt;10000,"00"&amp;K298,(IF(LEN(K298)=5,"0"&amp;K298,K298)))))</f>
        <v>084500</v>
      </c>
      <c r="F298" s="3" t="str">
        <f aca="false">LEFT(E298,2)</f>
        <v>08</v>
      </c>
      <c r="G298" s="43" t="n">
        <f aca="false">F298+9+(24*(J298))</f>
        <v>41</v>
      </c>
      <c r="H298" s="58" t="str">
        <f aca="false">RIGHT(LEFT(E298,4),2)</f>
        <v>45</v>
      </c>
      <c r="I298" s="45" t="n">
        <f aca="false">IF(K298="",I297,G298/24+H298/24/60)</f>
        <v>1.73958333333333</v>
      </c>
      <c r="J298" s="4" t="n">
        <f aca="false">IF(K298="",J297,IF(K297&gt;K298,J297+1,J297))</f>
        <v>1</v>
      </c>
      <c r="K298" s="4" t="n">
        <v>84500</v>
      </c>
      <c r="L298" s="80" t="n">
        <v>7</v>
      </c>
      <c r="M298" s="50" t="n">
        <v>-21</v>
      </c>
      <c r="N298" s="3"/>
      <c r="O298" s="49"/>
      <c r="P298" s="50"/>
      <c r="Q298" s="3" t="s">
        <v>40</v>
      </c>
      <c r="R298" s="51" t="s">
        <v>42</v>
      </c>
      <c r="S298" s="51" t="s">
        <v>63</v>
      </c>
      <c r="T298" s="3" t="s">
        <v>43</v>
      </c>
      <c r="U298" s="3"/>
      <c r="V298" s="59"/>
      <c r="W298" s="0" t="str">
        <f aca="false">IF((K298&lt;&gt;0)*(L298=""),"s","")</f>
        <v/>
      </c>
      <c r="X298" s="81" t="n">
        <f aca="false">IF(K298="",X297,AVERAGE(L294:L298))</f>
        <v>6.2</v>
      </c>
      <c r="Y298" s="82" t="n">
        <f aca="false">IF(K298="",Y297,AVERAGE(M294:M298))</f>
        <v>-22.2</v>
      </c>
      <c r="Z298" s="82" t="e">
        <f aca="false">IF(K298="",Z297,AVERAGE(O294:O298))</f>
        <v>#DIV/0!</v>
      </c>
      <c r="AA298" s="56" t="e">
        <f aca="false">IF(L298="",AA297,AVERAGE(P294:P298))</f>
        <v>#DIV/0!</v>
      </c>
      <c r="AC298" s="0" t="n">
        <v>7</v>
      </c>
      <c r="AD298" s="0" t="n">
        <v>-21</v>
      </c>
      <c r="AE298" s="0" t="s">
        <v>62</v>
      </c>
    </row>
    <row r="299" customFormat="false" ht="14.25" hidden="false" customHeight="false" outlineLevel="0" collapsed="false">
      <c r="A299" s="40"/>
      <c r="B299" s="4"/>
      <c r="C299" s="41"/>
      <c r="E299" s="42" t="str">
        <f aca="false">IF(K299=0,"000000",IF(K299&lt;1000,"000"&amp;K299,IF(K299&lt;10000,"00"&amp;K299,(IF(LEN(K299)=5,"0"&amp;K299,K299)))))</f>
        <v>084700</v>
      </c>
      <c r="F299" s="3" t="str">
        <f aca="false">LEFT(E299,2)</f>
        <v>08</v>
      </c>
      <c r="G299" s="43" t="n">
        <f aca="false">F299+9+(24*(J299))</f>
        <v>41</v>
      </c>
      <c r="H299" s="58" t="str">
        <f aca="false">RIGHT(LEFT(E299,4),2)</f>
        <v>47</v>
      </c>
      <c r="I299" s="45" t="n">
        <f aca="false">IF(K299="",I298,G299/24+H299/24/60)</f>
        <v>1.74097222222222</v>
      </c>
      <c r="J299" s="4" t="n">
        <f aca="false">IF(K299="",J298,IF(K298&gt;K299,J298+1,J298))</f>
        <v>1</v>
      </c>
      <c r="K299" s="4" t="n">
        <v>84700</v>
      </c>
      <c r="L299" s="80" t="n">
        <v>6</v>
      </c>
      <c r="M299" s="50" t="n">
        <v>-21</v>
      </c>
      <c r="N299" s="3"/>
      <c r="O299" s="49"/>
      <c r="P299" s="50"/>
      <c r="Q299" s="3" t="s">
        <v>40</v>
      </c>
      <c r="R299" s="3" t="s">
        <v>42</v>
      </c>
      <c r="S299" s="3" t="s">
        <v>63</v>
      </c>
      <c r="T299" s="3" t="s">
        <v>43</v>
      </c>
      <c r="U299" s="3"/>
      <c r="V299" s="59"/>
      <c r="W299" s="0" t="str">
        <f aca="false">IF((K299&lt;&gt;0)*(L299=""),"s","")</f>
        <v/>
      </c>
      <c r="X299" s="81" t="n">
        <f aca="false">IF(K299="",X298,AVERAGE(L295:L299))</f>
        <v>6.2</v>
      </c>
      <c r="Y299" s="82" t="n">
        <f aca="false">IF(K299="",Y298,AVERAGE(M295:M299))</f>
        <v>-21.8</v>
      </c>
      <c r="Z299" s="82" t="e">
        <f aca="false">IF(K299="",Z298,AVERAGE(O295:O299))</f>
        <v>#DIV/0!</v>
      </c>
      <c r="AA299" s="56" t="e">
        <f aca="false">IF(L299="",AA298,AVERAGE(P295:P299))</f>
        <v>#DIV/0!</v>
      </c>
      <c r="AC299" s="0" t="n">
        <v>6</v>
      </c>
      <c r="AD299" s="0" t="n">
        <v>-21</v>
      </c>
      <c r="AE299" s="0" t="s">
        <v>62</v>
      </c>
    </row>
    <row r="300" customFormat="false" ht="14.25" hidden="false" customHeight="false" outlineLevel="0" collapsed="false">
      <c r="A300" s="40"/>
      <c r="B300" s="4"/>
      <c r="C300" s="41"/>
      <c r="E300" s="42" t="str">
        <f aca="false">IF(K300=0,"000000",IF(K300&lt;1000,"000"&amp;K300,IF(K300&lt;10000,"00"&amp;K300,(IF(LEN(K300)=5,"0"&amp;K300,K300)))))</f>
        <v>084900</v>
      </c>
      <c r="F300" s="3" t="str">
        <f aca="false">LEFT(E300,2)</f>
        <v>08</v>
      </c>
      <c r="G300" s="43" t="n">
        <f aca="false">F300+9+(24*(J300))</f>
        <v>41</v>
      </c>
      <c r="H300" s="58" t="str">
        <f aca="false">RIGHT(LEFT(E300,4),2)</f>
        <v>49</v>
      </c>
      <c r="I300" s="45" t="n">
        <f aca="false">IF(K300="",I299,G300/24+H300/24/60)</f>
        <v>1.74236111111111</v>
      </c>
      <c r="J300" s="4" t="n">
        <f aca="false">IF(K300="",J299,IF(K299&gt;K300,J299+1,J299))</f>
        <v>1</v>
      </c>
      <c r="K300" s="4" t="n">
        <v>84900</v>
      </c>
      <c r="L300" s="80" t="n">
        <v>8</v>
      </c>
      <c r="M300" s="50" t="n">
        <v>-21</v>
      </c>
      <c r="N300" s="3"/>
      <c r="O300" s="49"/>
      <c r="P300" s="50"/>
      <c r="Q300" s="3" t="s">
        <v>40</v>
      </c>
      <c r="R300" s="51" t="s">
        <v>42</v>
      </c>
      <c r="S300" s="51" t="s">
        <v>63</v>
      </c>
      <c r="T300" s="3" t="s">
        <v>43</v>
      </c>
      <c r="U300" s="3"/>
      <c r="V300" s="59"/>
      <c r="W300" s="0" t="str">
        <f aca="false">IF((K300&lt;&gt;0)*(L300=""),"s","")</f>
        <v/>
      </c>
      <c r="X300" s="81" t="n">
        <f aca="false">IF(K300="",X299,AVERAGE(L296:L300))</f>
        <v>6.8</v>
      </c>
      <c r="Y300" s="82" t="n">
        <f aca="false">IF(K300="",Y299,AVERAGE(M296:M300))</f>
        <v>-21.2</v>
      </c>
      <c r="Z300" s="82" t="e">
        <f aca="false">IF(K300="",Z299,AVERAGE(O296:O300))</f>
        <v>#DIV/0!</v>
      </c>
      <c r="AA300" s="56" t="e">
        <f aca="false">IF(L300="",AA299,AVERAGE(P296:P300))</f>
        <v>#DIV/0!</v>
      </c>
      <c r="AC300" s="0" t="n">
        <v>8</v>
      </c>
      <c r="AD300" s="0" t="n">
        <v>-21</v>
      </c>
      <c r="AE300" s="0" t="s">
        <v>62</v>
      </c>
    </row>
    <row r="301" customFormat="false" ht="14.25" hidden="false" customHeight="false" outlineLevel="0" collapsed="false">
      <c r="A301" s="40"/>
      <c r="B301" s="4"/>
      <c r="C301" s="41"/>
      <c r="E301" s="42" t="str">
        <f aca="false">IF(K301=0,"000000",IF(K301&lt;1000,"000"&amp;K301,IF(K301&lt;10000,"00"&amp;K301,(IF(LEN(K301)=5,"0"&amp;K301,K301)))))</f>
        <v>085100</v>
      </c>
      <c r="F301" s="3" t="str">
        <f aca="false">LEFT(E301,2)</f>
        <v>08</v>
      </c>
      <c r="G301" s="43" t="n">
        <f aca="false">F301+9+(24*(J301))</f>
        <v>41</v>
      </c>
      <c r="H301" s="58" t="str">
        <f aca="false">RIGHT(LEFT(E301,4),2)</f>
        <v>51</v>
      </c>
      <c r="I301" s="45" t="n">
        <f aca="false">IF(K301="",I300,G301/24+H301/24/60)</f>
        <v>1.74375</v>
      </c>
      <c r="J301" s="4" t="n">
        <f aca="false">IF(K301="",J300,IF(K300&gt;K301,J300+1,J300))</f>
        <v>1</v>
      </c>
      <c r="K301" s="4" t="n">
        <v>85100</v>
      </c>
      <c r="L301" s="80" t="n">
        <v>7</v>
      </c>
      <c r="M301" s="50" t="n">
        <v>-20</v>
      </c>
      <c r="N301" s="3"/>
      <c r="O301" s="49"/>
      <c r="P301" s="50"/>
      <c r="Q301" s="3" t="s">
        <v>40</v>
      </c>
      <c r="R301" s="3" t="s">
        <v>42</v>
      </c>
      <c r="S301" s="3" t="s">
        <v>63</v>
      </c>
      <c r="T301" s="3" t="s">
        <v>43</v>
      </c>
      <c r="U301" s="3"/>
      <c r="V301" s="59"/>
      <c r="W301" s="0" t="str">
        <f aca="false">IF((K301&lt;&gt;0)*(L301=""),"s","")</f>
        <v/>
      </c>
      <c r="X301" s="81" t="n">
        <f aca="false">IF(K301="",X300,AVERAGE(L297:L301))</f>
        <v>6.8</v>
      </c>
      <c r="Y301" s="82" t="n">
        <f aca="false">IF(K301="",Y300,AVERAGE(M297:M301))</f>
        <v>-21.2</v>
      </c>
      <c r="Z301" s="82" t="e">
        <f aca="false">IF(K301="",Z300,AVERAGE(O297:O301))</f>
        <v>#DIV/0!</v>
      </c>
      <c r="AA301" s="56" t="e">
        <f aca="false">IF(L301="",AA300,AVERAGE(P297:P301))</f>
        <v>#DIV/0!</v>
      </c>
      <c r="AC301" s="0" t="n">
        <v>7</v>
      </c>
      <c r="AD301" s="0" t="n">
        <v>-20</v>
      </c>
      <c r="AE301" s="0" t="s">
        <v>62</v>
      </c>
    </row>
    <row r="302" customFormat="false" ht="14.25" hidden="false" customHeight="false" outlineLevel="0" collapsed="false">
      <c r="A302" s="40"/>
      <c r="B302" s="4"/>
      <c r="C302" s="41"/>
      <c r="E302" s="42" t="str">
        <f aca="false">IF(K302=0,"000000",IF(K302&lt;1000,"000"&amp;K302,IF(K302&lt;10000,"00"&amp;K302,(IF(LEN(K302)=5,"0"&amp;K302,K302)))))</f>
        <v>085300</v>
      </c>
      <c r="F302" s="3" t="str">
        <f aca="false">LEFT(E302,2)</f>
        <v>08</v>
      </c>
      <c r="G302" s="43" t="n">
        <f aca="false">F302+9+(24*(J302))</f>
        <v>41</v>
      </c>
      <c r="H302" s="58" t="str">
        <f aca="false">RIGHT(LEFT(E302,4),2)</f>
        <v>53</v>
      </c>
      <c r="I302" s="45" t="n">
        <f aca="false">IF(K302="",I301,G302/24+H302/24/60)</f>
        <v>1.74513888888889</v>
      </c>
      <c r="J302" s="4" t="n">
        <f aca="false">IF(K302="",J301,IF(K301&gt;K302,J301+1,J301))</f>
        <v>1</v>
      </c>
      <c r="K302" s="4" t="n">
        <v>85300</v>
      </c>
      <c r="L302" s="80" t="n">
        <v>7</v>
      </c>
      <c r="M302" s="50" t="n">
        <v>-20</v>
      </c>
      <c r="N302" s="3"/>
      <c r="O302" s="49"/>
      <c r="P302" s="50"/>
      <c r="Q302" s="3" t="s">
        <v>40</v>
      </c>
      <c r="R302" s="51" t="s">
        <v>42</v>
      </c>
      <c r="S302" s="51" t="s">
        <v>63</v>
      </c>
      <c r="T302" s="3" t="s">
        <v>43</v>
      </c>
      <c r="U302" s="3"/>
      <c r="V302" s="59"/>
      <c r="W302" s="0" t="str">
        <f aca="false">IF((K302&lt;&gt;0)*(L302=""),"s","")</f>
        <v/>
      </c>
      <c r="X302" s="81" t="n">
        <f aca="false">IF(K302="",X301,AVERAGE(L298:L302))</f>
        <v>7</v>
      </c>
      <c r="Y302" s="82" t="n">
        <f aca="false">IF(K302="",Y301,AVERAGE(M298:M302))</f>
        <v>-20.6</v>
      </c>
      <c r="Z302" s="82" t="e">
        <f aca="false">IF(K302="",Z301,AVERAGE(O298:O302))</f>
        <v>#DIV/0!</v>
      </c>
      <c r="AA302" s="56" t="e">
        <f aca="false">IF(L302="",AA301,AVERAGE(P298:P302))</f>
        <v>#DIV/0!</v>
      </c>
      <c r="AC302" s="0" t="n">
        <v>7</v>
      </c>
      <c r="AD302" s="0" t="n">
        <v>-20</v>
      </c>
      <c r="AE302" s="0" t="s">
        <v>62</v>
      </c>
    </row>
    <row r="303" customFormat="false" ht="14.25" hidden="false" customHeight="false" outlineLevel="0" collapsed="false">
      <c r="A303" s="40"/>
      <c r="B303" s="4"/>
      <c r="C303" s="41"/>
      <c r="E303" s="42" t="str">
        <f aca="false">IF(K303=0,"000000",IF(K303&lt;1000,"000"&amp;K303,IF(K303&lt;10000,"00"&amp;K303,(IF(LEN(K303)=5,"0"&amp;K303,K303)))))</f>
        <v>085500</v>
      </c>
      <c r="F303" s="3" t="str">
        <f aca="false">LEFT(E303,2)</f>
        <v>08</v>
      </c>
      <c r="G303" s="43" t="n">
        <f aca="false">F303+9+(24*(J303))</f>
        <v>41</v>
      </c>
      <c r="H303" s="58" t="str">
        <f aca="false">RIGHT(LEFT(E303,4),2)</f>
        <v>55</v>
      </c>
      <c r="I303" s="45" t="n">
        <f aca="false">IF(K303="",I302,G303/24+H303/24/60)</f>
        <v>1.74652777777778</v>
      </c>
      <c r="J303" s="4" t="n">
        <f aca="false">IF(K303="",J302,IF(K302&gt;K303,J302+1,J302))</f>
        <v>1</v>
      </c>
      <c r="K303" s="4" t="n">
        <v>85500</v>
      </c>
      <c r="L303" s="80" t="n">
        <v>10</v>
      </c>
      <c r="M303" s="50" t="n">
        <v>-22</v>
      </c>
      <c r="N303" s="3"/>
      <c r="O303" s="49"/>
      <c r="P303" s="50"/>
      <c r="Q303" s="3" t="s">
        <v>40</v>
      </c>
      <c r="R303" s="3" t="s">
        <v>42</v>
      </c>
      <c r="S303" s="3" t="s">
        <v>63</v>
      </c>
      <c r="T303" s="3" t="s">
        <v>43</v>
      </c>
      <c r="U303" s="3"/>
      <c r="V303" s="59"/>
      <c r="W303" s="0" t="str">
        <f aca="false">IF((K303&lt;&gt;0)*(L303=""),"s","")</f>
        <v/>
      </c>
      <c r="X303" s="81" t="n">
        <f aca="false">IF(K303="",X302,AVERAGE(L299:L303))</f>
        <v>7.6</v>
      </c>
      <c r="Y303" s="82" t="n">
        <f aca="false">IF(K303="",Y302,AVERAGE(M299:M303))</f>
        <v>-20.8</v>
      </c>
      <c r="Z303" s="82" t="e">
        <f aca="false">IF(K303="",Z302,AVERAGE(O299:O303))</f>
        <v>#DIV/0!</v>
      </c>
      <c r="AA303" s="56" t="e">
        <f aca="false">IF(L303="",AA302,AVERAGE(P299:P303))</f>
        <v>#DIV/0!</v>
      </c>
      <c r="AC303" s="0" t="n">
        <v>10</v>
      </c>
      <c r="AD303" s="0" t="n">
        <v>-22</v>
      </c>
      <c r="AE303" s="0" t="s">
        <v>62</v>
      </c>
    </row>
    <row r="304" customFormat="false" ht="14.25" hidden="false" customHeight="false" outlineLevel="0" collapsed="false">
      <c r="A304" s="40"/>
      <c r="B304" s="4"/>
      <c r="C304" s="41"/>
      <c r="E304" s="42" t="str">
        <f aca="false">IF(K304=0,"000000",IF(K304&lt;1000,"000"&amp;K304,IF(K304&lt;10000,"00"&amp;K304,(IF(LEN(K304)=5,"0"&amp;K304,K304)))))</f>
        <v>085700</v>
      </c>
      <c r="F304" s="3" t="str">
        <f aca="false">LEFT(E304,2)</f>
        <v>08</v>
      </c>
      <c r="G304" s="43" t="n">
        <f aca="false">F304+9+(24*(J304))</f>
        <v>41</v>
      </c>
      <c r="H304" s="58" t="str">
        <f aca="false">RIGHT(LEFT(E304,4),2)</f>
        <v>57</v>
      </c>
      <c r="I304" s="45" t="n">
        <f aca="false">IF(K304="",I303,G304/24+H304/24/60)</f>
        <v>1.74791666666667</v>
      </c>
      <c r="J304" s="4" t="n">
        <f aca="false">IF(K304="",J303,IF(K303&gt;K304,J303+1,J303))</f>
        <v>1</v>
      </c>
      <c r="K304" s="4" t="n">
        <v>85700</v>
      </c>
      <c r="L304" s="80" t="n">
        <v>7</v>
      </c>
      <c r="M304" s="50" t="n">
        <v>-22</v>
      </c>
      <c r="N304" s="3"/>
      <c r="O304" s="49"/>
      <c r="P304" s="50"/>
      <c r="Q304" s="3" t="s">
        <v>40</v>
      </c>
      <c r="R304" s="51" t="s">
        <v>42</v>
      </c>
      <c r="S304" s="51" t="s">
        <v>63</v>
      </c>
      <c r="T304" s="3" t="s">
        <v>43</v>
      </c>
      <c r="U304" s="3"/>
      <c r="V304" s="59"/>
      <c r="W304" s="0" t="str">
        <f aca="false">IF((K304&lt;&gt;0)*(L304=""),"s","")</f>
        <v/>
      </c>
      <c r="X304" s="81" t="n">
        <f aca="false">IF(K304="",X303,AVERAGE(L300:L304))</f>
        <v>7.8</v>
      </c>
      <c r="Y304" s="82" t="n">
        <f aca="false">IF(K304="",Y303,AVERAGE(M300:M304))</f>
        <v>-21</v>
      </c>
      <c r="Z304" s="82" t="e">
        <f aca="false">IF(K304="",Z303,AVERAGE(O300:O304))</f>
        <v>#DIV/0!</v>
      </c>
      <c r="AA304" s="56" t="e">
        <f aca="false">IF(L304="",AA303,AVERAGE(P300:P304))</f>
        <v>#DIV/0!</v>
      </c>
      <c r="AC304" s="0" t="n">
        <v>7</v>
      </c>
      <c r="AD304" s="0" t="n">
        <v>-22</v>
      </c>
      <c r="AE304" s="0" t="s">
        <v>62</v>
      </c>
    </row>
    <row r="305" customFormat="false" ht="14.25" hidden="false" customHeight="false" outlineLevel="0" collapsed="false">
      <c r="A305" s="40"/>
      <c r="B305" s="4"/>
      <c r="C305" s="41"/>
      <c r="E305" s="42" t="str">
        <f aca="false">IF(K305=0,"000000",IF(K305&lt;1000,"000"&amp;K305,IF(K305&lt;10000,"00"&amp;K305,(IF(LEN(K305)=5,"0"&amp;K305,K305)))))</f>
        <v>085900</v>
      </c>
      <c r="F305" s="3" t="str">
        <f aca="false">LEFT(E305,2)</f>
        <v>08</v>
      </c>
      <c r="G305" s="43" t="n">
        <f aca="false">F305+9+(24*(J305))</f>
        <v>41</v>
      </c>
      <c r="H305" s="58" t="str">
        <f aca="false">RIGHT(LEFT(E305,4),2)</f>
        <v>59</v>
      </c>
      <c r="I305" s="45" t="n">
        <f aca="false">IF(K305="",I304,G305/24+H305/24/60)</f>
        <v>1.74930555555556</v>
      </c>
      <c r="J305" s="4" t="n">
        <f aca="false">IF(K305="",J304,IF(K304&gt;K305,J304+1,J304))</f>
        <v>1</v>
      </c>
      <c r="K305" s="4" t="n">
        <v>85900</v>
      </c>
      <c r="L305" s="80" t="n">
        <v>6</v>
      </c>
      <c r="M305" s="50" t="n">
        <v>-22</v>
      </c>
      <c r="N305" s="3"/>
      <c r="O305" s="49"/>
      <c r="P305" s="50"/>
      <c r="Q305" s="3" t="s">
        <v>40</v>
      </c>
      <c r="R305" s="3" t="s">
        <v>42</v>
      </c>
      <c r="S305" s="3" t="s">
        <v>63</v>
      </c>
      <c r="T305" s="3" t="s">
        <v>43</v>
      </c>
      <c r="U305" s="3"/>
      <c r="V305" s="59"/>
      <c r="W305" s="0" t="str">
        <f aca="false">IF((K305&lt;&gt;0)*(L305=""),"s","")</f>
        <v/>
      </c>
      <c r="X305" s="81" t="n">
        <f aca="false">IF(K305="",X304,AVERAGE(L301:L305))</f>
        <v>7.4</v>
      </c>
      <c r="Y305" s="82" t="n">
        <f aca="false">IF(K305="",Y304,AVERAGE(M301:M305))</f>
        <v>-21.2</v>
      </c>
      <c r="Z305" s="82" t="e">
        <f aca="false">IF(K305="",Z304,AVERAGE(O301:O305))</f>
        <v>#DIV/0!</v>
      </c>
      <c r="AA305" s="56" t="e">
        <f aca="false">IF(L305="",AA304,AVERAGE(P301:P305))</f>
        <v>#DIV/0!</v>
      </c>
      <c r="AC305" s="0" t="n">
        <v>6</v>
      </c>
      <c r="AD305" s="0" t="n">
        <v>-22</v>
      </c>
      <c r="AE305" s="0" t="s">
        <v>62</v>
      </c>
    </row>
    <row r="306" customFormat="false" ht="14.25" hidden="false" customHeight="false" outlineLevel="0" collapsed="false">
      <c r="A306" s="40"/>
      <c r="B306" s="4"/>
      <c r="C306" s="41"/>
      <c r="E306" s="42" t="str">
        <f aca="false">IF(K306=0,"000000",IF(K306&lt;1000,"000"&amp;K306,IF(K306&lt;10000,"00"&amp;K306,(IF(LEN(K306)=5,"0"&amp;K306,K306)))))</f>
        <v>090100</v>
      </c>
      <c r="F306" s="3" t="str">
        <f aca="false">LEFT(E306,2)</f>
        <v>09</v>
      </c>
      <c r="G306" s="43" t="n">
        <f aca="false">F306+9+(24*(J306))</f>
        <v>42</v>
      </c>
      <c r="H306" s="58" t="str">
        <f aca="false">RIGHT(LEFT(E306,4),2)</f>
        <v>01</v>
      </c>
      <c r="I306" s="45" t="n">
        <f aca="false">IF(K306="",I305,G306/24+H306/24/60)</f>
        <v>1.75069444444444</v>
      </c>
      <c r="J306" s="4" t="n">
        <f aca="false">IF(K306="",J305,IF(K305&gt;K306,J305+1,J305))</f>
        <v>1</v>
      </c>
      <c r="K306" s="4" t="n">
        <v>90100</v>
      </c>
      <c r="L306" s="80" t="n">
        <v>7</v>
      </c>
      <c r="M306" s="50" t="n">
        <v>-17</v>
      </c>
      <c r="N306" s="3"/>
      <c r="O306" s="49"/>
      <c r="P306" s="50"/>
      <c r="Q306" s="3" t="s">
        <v>40</v>
      </c>
      <c r="R306" s="51" t="s">
        <v>42</v>
      </c>
      <c r="S306" s="51" t="s">
        <v>63</v>
      </c>
      <c r="T306" s="3" t="s">
        <v>43</v>
      </c>
      <c r="U306" s="3"/>
      <c r="V306" s="59"/>
      <c r="W306" s="0" t="str">
        <f aca="false">IF((K306&lt;&gt;0)*(L306=""),"s","")</f>
        <v/>
      </c>
      <c r="X306" s="81" t="n">
        <f aca="false">IF(K306="",X305,AVERAGE(L302:L306))</f>
        <v>7.4</v>
      </c>
      <c r="Y306" s="82" t="n">
        <f aca="false">IF(K306="",Y305,AVERAGE(M302:M306))</f>
        <v>-20.6</v>
      </c>
      <c r="Z306" s="82" t="e">
        <f aca="false">IF(K306="",Z305,AVERAGE(O302:O306))</f>
        <v>#DIV/0!</v>
      </c>
      <c r="AA306" s="56" t="e">
        <f aca="false">IF(L306="",AA305,AVERAGE(P302:P306))</f>
        <v>#DIV/0!</v>
      </c>
      <c r="AC306" s="0" t="n">
        <v>7</v>
      </c>
      <c r="AD306" s="0" t="n">
        <v>-17</v>
      </c>
      <c r="AE306" s="0" t="s">
        <v>62</v>
      </c>
    </row>
    <row r="307" customFormat="false" ht="14.25" hidden="false" customHeight="false" outlineLevel="0" collapsed="false">
      <c r="A307" s="40"/>
      <c r="B307" s="4"/>
      <c r="C307" s="41"/>
      <c r="E307" s="42" t="str">
        <f aca="false">IF(K307=0,"000000",IF(K307&lt;1000,"000"&amp;K307,IF(K307&lt;10000,"00"&amp;K307,(IF(LEN(K307)=5,"0"&amp;K307,K307)))))</f>
        <v>090300</v>
      </c>
      <c r="F307" s="3" t="str">
        <f aca="false">LEFT(E307,2)</f>
        <v>09</v>
      </c>
      <c r="G307" s="43" t="n">
        <f aca="false">F307+9+(24*(J307))</f>
        <v>42</v>
      </c>
      <c r="H307" s="58" t="str">
        <f aca="false">RIGHT(LEFT(E307,4),2)</f>
        <v>03</v>
      </c>
      <c r="I307" s="45" t="n">
        <f aca="false">IF(K307="",I306,G307/24+H307/24/60)</f>
        <v>1.75208333333333</v>
      </c>
      <c r="J307" s="4" t="n">
        <f aca="false">IF(K307="",J306,IF(K306&gt;K307,J306+1,J306))</f>
        <v>1</v>
      </c>
      <c r="K307" s="4" t="n">
        <v>90300</v>
      </c>
      <c r="L307" s="80" t="n">
        <v>8</v>
      </c>
      <c r="M307" s="50" t="n">
        <v>-15</v>
      </c>
      <c r="N307" s="3"/>
      <c r="O307" s="49"/>
      <c r="P307" s="50"/>
      <c r="Q307" s="3" t="s">
        <v>40</v>
      </c>
      <c r="R307" s="3" t="s">
        <v>42</v>
      </c>
      <c r="S307" s="3" t="s">
        <v>63</v>
      </c>
      <c r="T307" s="3" t="s">
        <v>43</v>
      </c>
      <c r="U307" s="3"/>
      <c r="V307" s="59"/>
      <c r="W307" s="0" t="str">
        <f aca="false">IF((K307&lt;&gt;0)*(L307=""),"s","")</f>
        <v/>
      </c>
      <c r="X307" s="81" t="n">
        <f aca="false">IF(K307="",X306,AVERAGE(L303:L307))</f>
        <v>7.6</v>
      </c>
      <c r="Y307" s="82" t="n">
        <f aca="false">IF(K307="",Y306,AVERAGE(M303:M307))</f>
        <v>-19.6</v>
      </c>
      <c r="Z307" s="82" t="e">
        <f aca="false">IF(K307="",Z306,AVERAGE(O303:O307))</f>
        <v>#DIV/0!</v>
      </c>
      <c r="AA307" s="56" t="e">
        <f aca="false">IF(L307="",AA306,AVERAGE(P303:P307))</f>
        <v>#DIV/0!</v>
      </c>
      <c r="AC307" s="0" t="n">
        <v>8</v>
      </c>
      <c r="AD307" s="0" t="n">
        <v>-15</v>
      </c>
      <c r="AE307" s="0" t="s">
        <v>62</v>
      </c>
    </row>
    <row r="308" customFormat="false" ht="14.25" hidden="false" customHeight="false" outlineLevel="0" collapsed="false">
      <c r="A308" s="40"/>
      <c r="B308" s="4"/>
      <c r="C308" s="41"/>
      <c r="E308" s="42" t="str">
        <f aca="false">IF(K308=0,"000000",IF(K308&lt;1000,"000"&amp;K308,IF(K308&lt;10000,"00"&amp;K308,(IF(LEN(K308)=5,"0"&amp;K308,K308)))))</f>
        <v>090500</v>
      </c>
      <c r="F308" s="3" t="str">
        <f aca="false">LEFT(E308,2)</f>
        <v>09</v>
      </c>
      <c r="G308" s="43" t="n">
        <f aca="false">F308+9+(24*(J308))</f>
        <v>42</v>
      </c>
      <c r="H308" s="58" t="str">
        <f aca="false">RIGHT(LEFT(E308,4),2)</f>
        <v>05</v>
      </c>
      <c r="I308" s="45" t="n">
        <f aca="false">IF(K308="",I307,G308/24+H308/24/60)</f>
        <v>1.75347222222222</v>
      </c>
      <c r="J308" s="4" t="n">
        <f aca="false">IF(K308="",J307,IF(K307&gt;K308,J307+1,J307))</f>
        <v>1</v>
      </c>
      <c r="K308" s="4" t="n">
        <v>90500</v>
      </c>
      <c r="L308" s="80" t="n">
        <v>7</v>
      </c>
      <c r="M308" s="50" t="n">
        <v>-17</v>
      </c>
      <c r="N308" s="3"/>
      <c r="O308" s="49"/>
      <c r="P308" s="50"/>
      <c r="Q308" s="3" t="s">
        <v>40</v>
      </c>
      <c r="R308" s="51" t="s">
        <v>42</v>
      </c>
      <c r="S308" s="51" t="s">
        <v>63</v>
      </c>
      <c r="T308" s="3" t="s">
        <v>43</v>
      </c>
      <c r="U308" s="3"/>
      <c r="V308" s="59"/>
      <c r="W308" s="0" t="str">
        <f aca="false">IF((K308&lt;&gt;0)*(L308=""),"s","")</f>
        <v/>
      </c>
      <c r="X308" s="81" t="n">
        <f aca="false">IF(K308="",X307,AVERAGE(L304:L308))</f>
        <v>7</v>
      </c>
      <c r="Y308" s="82" t="n">
        <f aca="false">IF(K308="",Y307,AVERAGE(M304:M308))</f>
        <v>-18.6</v>
      </c>
      <c r="Z308" s="82" t="e">
        <f aca="false">IF(K308="",Z307,AVERAGE(O304:O308))</f>
        <v>#DIV/0!</v>
      </c>
      <c r="AA308" s="56" t="e">
        <f aca="false">IF(L308="",AA307,AVERAGE(P304:P308))</f>
        <v>#DIV/0!</v>
      </c>
      <c r="AC308" s="0" t="n">
        <v>7</v>
      </c>
      <c r="AD308" s="0" t="n">
        <v>-17</v>
      </c>
      <c r="AE308" s="0" t="s">
        <v>62</v>
      </c>
    </row>
    <row r="309" customFormat="false" ht="14.25" hidden="false" customHeight="false" outlineLevel="0" collapsed="false">
      <c r="A309" s="40"/>
      <c r="B309" s="4"/>
      <c r="C309" s="41"/>
      <c r="E309" s="42" t="str">
        <f aca="false">IF(K309=0,"000000",IF(K309&lt;1000,"000"&amp;K309,IF(K309&lt;10000,"00"&amp;K309,(IF(LEN(K309)=5,"0"&amp;K309,K309)))))</f>
        <v>090700</v>
      </c>
      <c r="F309" s="3" t="str">
        <f aca="false">LEFT(E309,2)</f>
        <v>09</v>
      </c>
      <c r="G309" s="43" t="n">
        <f aca="false">F309+9+(24*(J309))</f>
        <v>42</v>
      </c>
      <c r="H309" s="58" t="str">
        <f aca="false">RIGHT(LEFT(E309,4),2)</f>
        <v>07</v>
      </c>
      <c r="I309" s="45" t="n">
        <f aca="false">IF(K309="",I308,G309/24+H309/24/60)</f>
        <v>1.75486111111111</v>
      </c>
      <c r="J309" s="4" t="n">
        <f aca="false">IF(K309="",J308,IF(K308&gt;K309,J308+1,J308))</f>
        <v>1</v>
      </c>
      <c r="K309" s="4" t="n">
        <v>90700</v>
      </c>
      <c r="L309" s="80" t="n">
        <v>8</v>
      </c>
      <c r="M309" s="50" t="n">
        <v>-16</v>
      </c>
      <c r="N309" s="3"/>
      <c r="O309" s="49"/>
      <c r="P309" s="50"/>
      <c r="Q309" s="3" t="s">
        <v>40</v>
      </c>
      <c r="R309" s="3" t="s">
        <v>42</v>
      </c>
      <c r="S309" s="3" t="s">
        <v>63</v>
      </c>
      <c r="T309" s="3" t="s">
        <v>43</v>
      </c>
      <c r="U309" s="3"/>
      <c r="V309" s="59"/>
      <c r="W309" s="0" t="str">
        <f aca="false">IF((K309&lt;&gt;0)*(L309=""),"s","")</f>
        <v/>
      </c>
      <c r="X309" s="81" t="n">
        <f aca="false">IF(K309="",X308,AVERAGE(L305:L309))</f>
        <v>7.2</v>
      </c>
      <c r="Y309" s="82" t="n">
        <f aca="false">IF(K309="",Y308,AVERAGE(M305:M309))</f>
        <v>-17.4</v>
      </c>
      <c r="Z309" s="82" t="e">
        <f aca="false">IF(K309="",Z308,AVERAGE(O305:O309))</f>
        <v>#DIV/0!</v>
      </c>
      <c r="AA309" s="56" t="e">
        <f aca="false">IF(L309="",AA308,AVERAGE(P305:P309))</f>
        <v>#DIV/0!</v>
      </c>
      <c r="AC309" s="0" t="n">
        <v>8</v>
      </c>
      <c r="AD309" s="0" t="n">
        <v>-16</v>
      </c>
      <c r="AE309" s="0" t="s">
        <v>62</v>
      </c>
    </row>
    <row r="310" customFormat="false" ht="14.25" hidden="false" customHeight="false" outlineLevel="0" collapsed="false">
      <c r="A310" s="40"/>
      <c r="B310" s="4"/>
      <c r="C310" s="41"/>
      <c r="E310" s="42" t="str">
        <f aca="false">IF(K310=0,"000000",IF(K310&lt;1000,"000"&amp;K310,IF(K310&lt;10000,"00"&amp;K310,(IF(LEN(K310)=5,"0"&amp;K310,K310)))))</f>
        <v>090900</v>
      </c>
      <c r="F310" s="3" t="str">
        <f aca="false">LEFT(E310,2)</f>
        <v>09</v>
      </c>
      <c r="G310" s="43" t="n">
        <f aca="false">F310+9+(24*(J310))</f>
        <v>42</v>
      </c>
      <c r="H310" s="58" t="str">
        <f aca="false">RIGHT(LEFT(E310,4),2)</f>
        <v>09</v>
      </c>
      <c r="I310" s="45" t="n">
        <f aca="false">IF(K310="",I309,G310/24+H310/24/60)</f>
        <v>1.75625</v>
      </c>
      <c r="J310" s="4" t="n">
        <f aca="false">IF(K310="",J309,IF(K309&gt;K310,J309+1,J309))</f>
        <v>1</v>
      </c>
      <c r="K310" s="4" t="n">
        <v>90900</v>
      </c>
      <c r="L310" s="80" t="n">
        <v>8</v>
      </c>
      <c r="M310" s="50" t="n">
        <v>-14</v>
      </c>
      <c r="N310" s="3"/>
      <c r="O310" s="49"/>
      <c r="P310" s="50"/>
      <c r="Q310" s="3" t="s">
        <v>40</v>
      </c>
      <c r="R310" s="51" t="s">
        <v>42</v>
      </c>
      <c r="S310" s="51" t="s">
        <v>63</v>
      </c>
      <c r="T310" s="3" t="s">
        <v>43</v>
      </c>
      <c r="U310" s="3"/>
      <c r="V310" s="59"/>
      <c r="W310" s="0" t="str">
        <f aca="false">IF((K310&lt;&gt;0)*(L310=""),"s","")</f>
        <v/>
      </c>
      <c r="X310" s="81" t="n">
        <f aca="false">IF(K310="",X309,AVERAGE(L306:L310))</f>
        <v>7.6</v>
      </c>
      <c r="Y310" s="82" t="n">
        <f aca="false">IF(K310="",Y309,AVERAGE(M306:M310))</f>
        <v>-15.8</v>
      </c>
      <c r="Z310" s="82" t="e">
        <f aca="false">IF(K310="",Z309,AVERAGE(O306:O310))</f>
        <v>#DIV/0!</v>
      </c>
      <c r="AA310" s="56" t="e">
        <f aca="false">IF(L310="",AA309,AVERAGE(P306:P310))</f>
        <v>#DIV/0!</v>
      </c>
      <c r="AC310" s="0" t="n">
        <v>8</v>
      </c>
      <c r="AD310" s="0" t="n">
        <v>-14</v>
      </c>
      <c r="AE310" s="0" t="s">
        <v>62</v>
      </c>
    </row>
    <row r="311" customFormat="false" ht="14.25" hidden="false" customHeight="false" outlineLevel="0" collapsed="false">
      <c r="A311" s="40"/>
      <c r="B311" s="4"/>
      <c r="C311" s="41"/>
      <c r="E311" s="42" t="str">
        <f aca="false">IF(K311=0,"000000",IF(K311&lt;1000,"000"&amp;K311,IF(K311&lt;10000,"00"&amp;K311,(IF(LEN(K311)=5,"0"&amp;K311,K311)))))</f>
        <v>091100</v>
      </c>
      <c r="F311" s="3" t="str">
        <f aca="false">LEFT(E311,2)</f>
        <v>09</v>
      </c>
      <c r="G311" s="43" t="n">
        <f aca="false">F311+9+(24*(J311))</f>
        <v>42</v>
      </c>
      <c r="H311" s="58" t="str">
        <f aca="false">RIGHT(LEFT(E311,4),2)</f>
        <v>11</v>
      </c>
      <c r="I311" s="45" t="n">
        <f aca="false">IF(K311="",I310,G311/24+H311/24/60)</f>
        <v>1.75763888888889</v>
      </c>
      <c r="J311" s="4" t="n">
        <f aca="false">IF(K311="",J310,IF(K310&gt;K311,J310+1,J310))</f>
        <v>1</v>
      </c>
      <c r="K311" s="4" t="n">
        <v>91100</v>
      </c>
      <c r="L311" s="80" t="n">
        <v>9</v>
      </c>
      <c r="M311" s="50" t="n">
        <v>-21</v>
      </c>
      <c r="N311" s="3"/>
      <c r="O311" s="49"/>
      <c r="P311" s="50"/>
      <c r="Q311" s="3" t="s">
        <v>40</v>
      </c>
      <c r="R311" s="3" t="s">
        <v>42</v>
      </c>
      <c r="S311" s="3" t="s">
        <v>63</v>
      </c>
      <c r="T311" s="3" t="s">
        <v>43</v>
      </c>
      <c r="U311" s="3"/>
      <c r="V311" s="59"/>
      <c r="W311" s="0" t="str">
        <f aca="false">IF((K311&lt;&gt;0)*(L311=""),"s","")</f>
        <v/>
      </c>
      <c r="X311" s="81" t="n">
        <f aca="false">IF(K311="",X310,AVERAGE(L307:L311))</f>
        <v>8</v>
      </c>
      <c r="Y311" s="82" t="n">
        <f aca="false">IF(K311="",Y310,AVERAGE(M307:M311))</f>
        <v>-16.6</v>
      </c>
      <c r="Z311" s="82" t="e">
        <f aca="false">IF(K311="",Z310,AVERAGE(O307:O311))</f>
        <v>#DIV/0!</v>
      </c>
      <c r="AA311" s="56" t="e">
        <f aca="false">IF(L311="",AA310,AVERAGE(P307:P311))</f>
        <v>#DIV/0!</v>
      </c>
      <c r="AC311" s="0" t="n">
        <v>9</v>
      </c>
      <c r="AD311" s="0" t="n">
        <v>-21</v>
      </c>
      <c r="AE311" s="0" t="s">
        <v>62</v>
      </c>
    </row>
    <row r="312" customFormat="false" ht="14.25" hidden="false" customHeight="false" outlineLevel="0" collapsed="false">
      <c r="A312" s="40"/>
      <c r="B312" s="4"/>
      <c r="C312" s="41"/>
      <c r="E312" s="42" t="str">
        <f aca="false">IF(K312=0,"000000",IF(K312&lt;1000,"000"&amp;K312,IF(K312&lt;10000,"00"&amp;K312,(IF(LEN(K312)=5,"0"&amp;K312,K312)))))</f>
        <v>091300</v>
      </c>
      <c r="F312" s="3" t="str">
        <f aca="false">LEFT(E312,2)</f>
        <v>09</v>
      </c>
      <c r="G312" s="43" t="n">
        <f aca="false">F312+9+(24*(J312))</f>
        <v>42</v>
      </c>
      <c r="H312" s="58" t="str">
        <f aca="false">RIGHT(LEFT(E312,4),2)</f>
        <v>13</v>
      </c>
      <c r="I312" s="45" t="n">
        <f aca="false">IF(K312="",I311,G312/24+H312/24/60)</f>
        <v>1.75902777777778</v>
      </c>
      <c r="J312" s="4" t="n">
        <f aca="false">IF(K312="",J311,IF(K311&gt;K312,J311+1,J311))</f>
        <v>1</v>
      </c>
      <c r="K312" s="4" t="n">
        <v>91300</v>
      </c>
      <c r="L312" s="80" t="n">
        <v>6</v>
      </c>
      <c r="M312" s="50" t="n">
        <v>-20</v>
      </c>
      <c r="N312" s="3"/>
      <c r="O312" s="49"/>
      <c r="P312" s="50"/>
      <c r="Q312" s="3" t="s">
        <v>40</v>
      </c>
      <c r="R312" s="51" t="s">
        <v>42</v>
      </c>
      <c r="S312" s="51" t="s">
        <v>63</v>
      </c>
      <c r="T312" s="3" t="s">
        <v>43</v>
      </c>
      <c r="U312" s="3"/>
      <c r="V312" s="59"/>
      <c r="W312" s="0" t="str">
        <f aca="false">IF((K312&lt;&gt;0)*(L312=""),"s","")</f>
        <v/>
      </c>
      <c r="X312" s="81" t="n">
        <f aca="false">IF(K312="",X311,AVERAGE(L308:L312))</f>
        <v>7.6</v>
      </c>
      <c r="Y312" s="82" t="n">
        <f aca="false">IF(K312="",Y311,AVERAGE(M308:M312))</f>
        <v>-17.6</v>
      </c>
      <c r="Z312" s="82" t="e">
        <f aca="false">IF(K312="",Z311,AVERAGE(O308:O312))</f>
        <v>#DIV/0!</v>
      </c>
      <c r="AA312" s="56" t="e">
        <f aca="false">IF(L312="",AA311,AVERAGE(P308:P312))</f>
        <v>#DIV/0!</v>
      </c>
      <c r="AC312" s="0" t="n">
        <v>6</v>
      </c>
      <c r="AD312" s="0" t="n">
        <v>-20</v>
      </c>
      <c r="AE312" s="0" t="s">
        <v>62</v>
      </c>
    </row>
    <row r="313" customFormat="false" ht="14.25" hidden="false" customHeight="false" outlineLevel="0" collapsed="false">
      <c r="A313" s="40"/>
      <c r="B313" s="4"/>
      <c r="C313" s="41"/>
      <c r="E313" s="42" t="str">
        <f aca="false">IF(K313=0,"000000",IF(K313&lt;1000,"000"&amp;K313,IF(K313&lt;10000,"00"&amp;K313,(IF(LEN(K313)=5,"0"&amp;K313,K313)))))</f>
        <v>091500</v>
      </c>
      <c r="F313" s="3" t="str">
        <f aca="false">LEFT(E313,2)</f>
        <v>09</v>
      </c>
      <c r="G313" s="43" t="n">
        <f aca="false">F313+9+(24*(J313))</f>
        <v>42</v>
      </c>
      <c r="H313" s="58" t="str">
        <f aca="false">RIGHT(LEFT(E313,4),2)</f>
        <v>15</v>
      </c>
      <c r="I313" s="45" t="n">
        <f aca="false">IF(K313="",I312,G313/24+H313/24/60)</f>
        <v>1.76041666666667</v>
      </c>
      <c r="J313" s="4" t="n">
        <f aca="false">IF(K313="",J312,IF(K312&gt;K313,J312+1,J312))</f>
        <v>1</v>
      </c>
      <c r="K313" s="4" t="n">
        <v>91500</v>
      </c>
      <c r="L313" s="80" t="n">
        <v>9</v>
      </c>
      <c r="M313" s="50" t="n">
        <v>-21</v>
      </c>
      <c r="N313" s="3"/>
      <c r="O313" s="49"/>
      <c r="P313" s="50"/>
      <c r="Q313" s="3" t="s">
        <v>40</v>
      </c>
      <c r="R313" s="3" t="s">
        <v>42</v>
      </c>
      <c r="S313" s="3" t="s">
        <v>63</v>
      </c>
      <c r="T313" s="3" t="s">
        <v>43</v>
      </c>
      <c r="U313" s="3"/>
      <c r="V313" s="59"/>
      <c r="W313" s="0" t="str">
        <f aca="false">IF((K313&lt;&gt;0)*(L313=""),"s","")</f>
        <v/>
      </c>
      <c r="X313" s="81" t="n">
        <f aca="false">IF(K313="",X312,AVERAGE(L309:L313))</f>
        <v>8</v>
      </c>
      <c r="Y313" s="82" t="n">
        <f aca="false">IF(K313="",Y312,AVERAGE(M309:M313))</f>
        <v>-18.4</v>
      </c>
      <c r="Z313" s="82" t="e">
        <f aca="false">IF(K313="",Z312,AVERAGE(O309:O313))</f>
        <v>#DIV/0!</v>
      </c>
      <c r="AA313" s="56" t="e">
        <f aca="false">IF(L313="",AA312,AVERAGE(P309:P313))</f>
        <v>#DIV/0!</v>
      </c>
      <c r="AC313" s="0" t="n">
        <v>9</v>
      </c>
      <c r="AD313" s="0" t="n">
        <v>-21</v>
      </c>
      <c r="AE313" s="0" t="s">
        <v>62</v>
      </c>
    </row>
    <row r="314" customFormat="false" ht="14.25" hidden="false" customHeight="false" outlineLevel="0" collapsed="false">
      <c r="A314" s="40"/>
      <c r="B314" s="4"/>
      <c r="C314" s="41"/>
      <c r="E314" s="42" t="str">
        <f aca="false">IF(K314=0,"000000",IF(K314&lt;1000,"000"&amp;K314,IF(K314&lt;10000,"00"&amp;K314,(IF(LEN(K314)=5,"0"&amp;K314,K314)))))</f>
        <v>091700</v>
      </c>
      <c r="F314" s="3" t="str">
        <f aca="false">LEFT(E314,2)</f>
        <v>09</v>
      </c>
      <c r="G314" s="43" t="n">
        <f aca="false">F314+9+(24*(J314))</f>
        <v>42</v>
      </c>
      <c r="H314" s="58" t="str">
        <f aca="false">RIGHT(LEFT(E314,4),2)</f>
        <v>17</v>
      </c>
      <c r="I314" s="45" t="n">
        <f aca="false">IF(K314="",I313,G314/24+H314/24/60)</f>
        <v>1.76180555555556</v>
      </c>
      <c r="J314" s="4" t="n">
        <f aca="false">IF(K314="",J313,IF(K313&gt;K314,J313+1,J313))</f>
        <v>1</v>
      </c>
      <c r="K314" s="4" t="n">
        <v>91700</v>
      </c>
      <c r="L314" s="80" t="n">
        <v>7</v>
      </c>
      <c r="M314" s="50" t="n">
        <v>-22</v>
      </c>
      <c r="N314" s="3"/>
      <c r="O314" s="49"/>
      <c r="P314" s="50"/>
      <c r="Q314" s="3" t="s">
        <v>40</v>
      </c>
      <c r="R314" s="51" t="s">
        <v>42</v>
      </c>
      <c r="S314" s="51" t="s">
        <v>63</v>
      </c>
      <c r="T314" s="3" t="s">
        <v>43</v>
      </c>
      <c r="U314" s="3"/>
      <c r="V314" s="59"/>
      <c r="W314" s="0" t="str">
        <f aca="false">IF((K314&lt;&gt;0)*(L314=""),"s","")</f>
        <v/>
      </c>
      <c r="X314" s="81" t="n">
        <f aca="false">IF(K314="",X313,AVERAGE(L310:L314))</f>
        <v>7.8</v>
      </c>
      <c r="Y314" s="82" t="n">
        <f aca="false">IF(K314="",Y313,AVERAGE(M310:M314))</f>
        <v>-19.6</v>
      </c>
      <c r="Z314" s="82" t="e">
        <f aca="false">IF(K314="",Z313,AVERAGE(O310:O314))</f>
        <v>#DIV/0!</v>
      </c>
      <c r="AA314" s="56" t="e">
        <f aca="false">IF(L314="",AA313,AVERAGE(P310:P314))</f>
        <v>#DIV/0!</v>
      </c>
      <c r="AC314" s="0" t="n">
        <v>7</v>
      </c>
      <c r="AD314" s="0" t="n">
        <v>-22</v>
      </c>
      <c r="AE314" s="0" t="s">
        <v>62</v>
      </c>
    </row>
    <row r="315" customFormat="false" ht="14.25" hidden="false" customHeight="false" outlineLevel="0" collapsed="false">
      <c r="A315" s="40"/>
      <c r="B315" s="4"/>
      <c r="C315" s="41"/>
      <c r="E315" s="42" t="str">
        <f aca="false">IF(K315=0,"000000",IF(K315&lt;1000,"000"&amp;K315,IF(K315&lt;10000,"00"&amp;K315,(IF(LEN(K315)=5,"0"&amp;K315,K315)))))</f>
        <v>091900</v>
      </c>
      <c r="F315" s="3" t="str">
        <f aca="false">LEFT(E315,2)</f>
        <v>09</v>
      </c>
      <c r="G315" s="43" t="n">
        <f aca="false">F315+9+(24*(J315))</f>
        <v>42</v>
      </c>
      <c r="H315" s="58" t="str">
        <f aca="false">RIGHT(LEFT(E315,4),2)</f>
        <v>19</v>
      </c>
      <c r="I315" s="45" t="n">
        <f aca="false">IF(K315="",I314,G315/24+H315/24/60)</f>
        <v>1.76319444444444</v>
      </c>
      <c r="J315" s="4" t="n">
        <f aca="false">IF(K315="",J314,IF(K314&gt;K315,J314+1,J314))</f>
        <v>1</v>
      </c>
      <c r="K315" s="4" t="n">
        <v>91900</v>
      </c>
      <c r="L315" s="80" t="n">
        <v>6</v>
      </c>
      <c r="M315" s="50" t="n">
        <v>-24</v>
      </c>
      <c r="N315" s="3"/>
      <c r="O315" s="49"/>
      <c r="P315" s="50"/>
      <c r="Q315" s="3" t="s">
        <v>40</v>
      </c>
      <c r="R315" s="3" t="s">
        <v>42</v>
      </c>
      <c r="S315" s="3" t="s">
        <v>63</v>
      </c>
      <c r="T315" s="3" t="s">
        <v>43</v>
      </c>
      <c r="U315" s="3"/>
      <c r="V315" s="59"/>
      <c r="W315" s="0" t="str">
        <f aca="false">IF((K315&lt;&gt;0)*(L315=""),"s","")</f>
        <v/>
      </c>
      <c r="X315" s="81" t="n">
        <f aca="false">IF(K315="",X314,AVERAGE(L311:L315))</f>
        <v>7.4</v>
      </c>
      <c r="Y315" s="82" t="n">
        <f aca="false">IF(K315="",Y314,AVERAGE(M311:M315))</f>
        <v>-21.6</v>
      </c>
      <c r="Z315" s="82" t="e">
        <f aca="false">IF(K315="",Z314,AVERAGE(O311:O315))</f>
        <v>#DIV/0!</v>
      </c>
      <c r="AA315" s="56" t="e">
        <f aca="false">IF(L315="",AA314,AVERAGE(P311:P315))</f>
        <v>#DIV/0!</v>
      </c>
      <c r="AC315" s="0" t="n">
        <v>6</v>
      </c>
      <c r="AD315" s="0" t="n">
        <v>-24</v>
      </c>
      <c r="AE315" s="0" t="s">
        <v>62</v>
      </c>
    </row>
    <row r="316" customFormat="false" ht="14.25" hidden="false" customHeight="false" outlineLevel="0" collapsed="false">
      <c r="A316" s="40"/>
      <c r="B316" s="4"/>
      <c r="C316" s="41"/>
      <c r="E316" s="42" t="str">
        <f aca="false">IF(K316=0,"000000",IF(K316&lt;1000,"000"&amp;K316,IF(K316&lt;10000,"00"&amp;K316,(IF(LEN(K316)=5,"0"&amp;K316,K316)))))</f>
        <v>092100</v>
      </c>
      <c r="F316" s="3" t="str">
        <f aca="false">LEFT(E316,2)</f>
        <v>09</v>
      </c>
      <c r="G316" s="43" t="n">
        <f aca="false">F316+9+(24*(J316))</f>
        <v>42</v>
      </c>
      <c r="H316" s="58" t="str">
        <f aca="false">RIGHT(LEFT(E316,4),2)</f>
        <v>21</v>
      </c>
      <c r="I316" s="45" t="n">
        <f aca="false">IF(K316="",I315,G316/24+H316/24/60)</f>
        <v>1.76458333333333</v>
      </c>
      <c r="J316" s="4" t="n">
        <f aca="false">IF(K316="",J315,IF(K315&gt;K316,J315+1,J315))</f>
        <v>1</v>
      </c>
      <c r="K316" s="4" t="n">
        <v>92100</v>
      </c>
      <c r="L316" s="80" t="n">
        <v>5</v>
      </c>
      <c r="M316" s="50" t="n">
        <v>-25</v>
      </c>
      <c r="N316" s="3"/>
      <c r="O316" s="49"/>
      <c r="P316" s="50"/>
      <c r="Q316" s="3" t="s">
        <v>40</v>
      </c>
      <c r="R316" s="51" t="s">
        <v>42</v>
      </c>
      <c r="S316" s="51" t="s">
        <v>63</v>
      </c>
      <c r="T316" s="3" t="s">
        <v>43</v>
      </c>
      <c r="U316" s="3"/>
      <c r="V316" s="59"/>
      <c r="W316" s="0" t="str">
        <f aca="false">IF((K316&lt;&gt;0)*(L316=""),"s","")</f>
        <v/>
      </c>
      <c r="X316" s="81" t="n">
        <f aca="false">IF(K316="",X315,AVERAGE(L312:L316))</f>
        <v>6.6</v>
      </c>
      <c r="Y316" s="82" t="n">
        <f aca="false">IF(K316="",Y315,AVERAGE(M312:M316))</f>
        <v>-22.4</v>
      </c>
      <c r="Z316" s="82" t="e">
        <f aca="false">IF(K316="",Z315,AVERAGE(O312:O316))</f>
        <v>#DIV/0!</v>
      </c>
      <c r="AA316" s="56" t="e">
        <f aca="false">IF(L316="",AA315,AVERAGE(P312:P316))</f>
        <v>#DIV/0!</v>
      </c>
      <c r="AC316" s="0" t="n">
        <v>5</v>
      </c>
      <c r="AD316" s="0" t="n">
        <v>-25</v>
      </c>
      <c r="AE316" s="0" t="s">
        <v>62</v>
      </c>
    </row>
    <row r="317" customFormat="false" ht="14.25" hidden="false" customHeight="false" outlineLevel="0" collapsed="false">
      <c r="A317" s="40"/>
      <c r="B317" s="4"/>
      <c r="C317" s="41"/>
      <c r="E317" s="42" t="str">
        <f aca="false">IF(K317=0,"000000",IF(K317&lt;1000,"000"&amp;K317,IF(K317&lt;10000,"00"&amp;K317,(IF(LEN(K317)=5,"0"&amp;K317,K317)))))</f>
        <v>092300</v>
      </c>
      <c r="F317" s="3" t="str">
        <f aca="false">LEFT(E317,2)</f>
        <v>09</v>
      </c>
      <c r="G317" s="43" t="n">
        <f aca="false">F317+9+(24*(J317))</f>
        <v>42</v>
      </c>
      <c r="H317" s="58" t="str">
        <f aca="false">RIGHT(LEFT(E317,4),2)</f>
        <v>23</v>
      </c>
      <c r="I317" s="45" t="n">
        <f aca="false">IF(K317="",I316,G317/24+H317/24/60)</f>
        <v>1.76597222222222</v>
      </c>
      <c r="J317" s="4" t="n">
        <f aca="false">IF(K317="",J316,IF(K316&gt;K317,J316+1,J316))</f>
        <v>1</v>
      </c>
      <c r="K317" s="4" t="n">
        <v>92300</v>
      </c>
      <c r="L317" s="80" t="n">
        <v>4</v>
      </c>
      <c r="M317" s="50" t="n">
        <v>-26</v>
      </c>
      <c r="N317" s="3"/>
      <c r="O317" s="49"/>
      <c r="P317" s="50"/>
      <c r="Q317" s="3" t="s">
        <v>40</v>
      </c>
      <c r="R317" s="3" t="s">
        <v>42</v>
      </c>
      <c r="S317" s="3" t="s">
        <v>63</v>
      </c>
      <c r="T317" s="3" t="s">
        <v>43</v>
      </c>
      <c r="U317" s="3"/>
      <c r="V317" s="59"/>
      <c r="W317" s="0" t="str">
        <f aca="false">IF((K317&lt;&gt;0)*(L317=""),"s","")</f>
        <v/>
      </c>
      <c r="X317" s="81" t="n">
        <f aca="false">IF(K317="",X316,AVERAGE(L313:L317))</f>
        <v>6.2</v>
      </c>
      <c r="Y317" s="82" t="n">
        <f aca="false">IF(K317="",Y316,AVERAGE(M313:M317))</f>
        <v>-23.6</v>
      </c>
      <c r="Z317" s="82" t="e">
        <f aca="false">IF(K317="",Z316,AVERAGE(O313:O317))</f>
        <v>#DIV/0!</v>
      </c>
      <c r="AA317" s="56" t="e">
        <f aca="false">IF(L317="",AA316,AVERAGE(P313:P317))</f>
        <v>#DIV/0!</v>
      </c>
      <c r="AC317" s="0" t="n">
        <v>4</v>
      </c>
      <c r="AD317" s="0" t="n">
        <v>-26</v>
      </c>
      <c r="AE317" s="0" t="s">
        <v>62</v>
      </c>
    </row>
    <row r="318" customFormat="false" ht="14.25" hidden="false" customHeight="false" outlineLevel="0" collapsed="false">
      <c r="A318" s="40"/>
      <c r="B318" s="4"/>
      <c r="C318" s="41"/>
      <c r="E318" s="42" t="str">
        <f aca="false">IF(K318=0,"000000",IF(K318&lt;1000,"000"&amp;K318,IF(K318&lt;10000,"00"&amp;K318,(IF(LEN(K318)=5,"0"&amp;K318,K318)))))</f>
        <v>092500</v>
      </c>
      <c r="F318" s="3" t="str">
        <f aca="false">LEFT(E318,2)</f>
        <v>09</v>
      </c>
      <c r="G318" s="43" t="n">
        <f aca="false">F318+9+(24*(J318))</f>
        <v>42</v>
      </c>
      <c r="H318" s="58" t="str">
        <f aca="false">RIGHT(LEFT(E318,4),2)</f>
        <v>25</v>
      </c>
      <c r="I318" s="45" t="n">
        <f aca="false">IF(K318="",I317,G318/24+H318/24/60)</f>
        <v>1.76736111111111</v>
      </c>
      <c r="J318" s="4" t="n">
        <f aca="false">IF(K318="",J317,IF(K317&gt;K318,J317+1,J317))</f>
        <v>1</v>
      </c>
      <c r="K318" s="4" t="n">
        <v>92500</v>
      </c>
      <c r="L318" s="80" t="n">
        <v>4</v>
      </c>
      <c r="M318" s="50" t="n">
        <v>-25</v>
      </c>
      <c r="N318" s="3"/>
      <c r="O318" s="49"/>
      <c r="P318" s="50"/>
      <c r="Q318" s="3" t="s">
        <v>40</v>
      </c>
      <c r="R318" s="51" t="s">
        <v>42</v>
      </c>
      <c r="S318" s="51" t="s">
        <v>63</v>
      </c>
      <c r="T318" s="3" t="s">
        <v>43</v>
      </c>
      <c r="U318" s="3"/>
      <c r="V318" s="59"/>
      <c r="W318" s="0" t="str">
        <f aca="false">IF((K318&lt;&gt;0)*(L318=""),"s","")</f>
        <v/>
      </c>
      <c r="X318" s="81" t="n">
        <f aca="false">IF(K318="",X317,AVERAGE(L314:L318))</f>
        <v>5.2</v>
      </c>
      <c r="Y318" s="82" t="n">
        <f aca="false">IF(K318="",Y317,AVERAGE(M314:M318))</f>
        <v>-24.4</v>
      </c>
      <c r="Z318" s="82" t="e">
        <f aca="false">IF(K318="",Z317,AVERAGE(O314:O318))</f>
        <v>#DIV/0!</v>
      </c>
      <c r="AA318" s="56" t="e">
        <f aca="false">IF(L318="",AA317,AVERAGE(P314:P318))</f>
        <v>#DIV/0!</v>
      </c>
      <c r="AC318" s="0" t="n">
        <v>4</v>
      </c>
      <c r="AD318" s="0" t="n">
        <v>-25</v>
      </c>
      <c r="AE318" s="0" t="s">
        <v>62</v>
      </c>
    </row>
    <row r="319" customFormat="false" ht="14.25" hidden="false" customHeight="false" outlineLevel="0" collapsed="false">
      <c r="A319" s="40"/>
      <c r="B319" s="4"/>
      <c r="C319" s="41"/>
      <c r="E319" s="42" t="str">
        <f aca="false">IF(K319=0,"000000",IF(K319&lt;1000,"000"&amp;K319,IF(K319&lt;10000,"00"&amp;K319,(IF(LEN(K319)=5,"0"&amp;K319,K319)))))</f>
        <v>092700</v>
      </c>
      <c r="F319" s="3" t="str">
        <f aca="false">LEFT(E319,2)</f>
        <v>09</v>
      </c>
      <c r="G319" s="43" t="n">
        <f aca="false">F319+9+(24*(J319))</f>
        <v>42</v>
      </c>
      <c r="H319" s="58" t="str">
        <f aca="false">RIGHT(LEFT(E319,4),2)</f>
        <v>27</v>
      </c>
      <c r="I319" s="45" t="n">
        <f aca="false">IF(K319="",I318,G319/24+H319/24/60)</f>
        <v>1.76875</v>
      </c>
      <c r="J319" s="4" t="n">
        <f aca="false">IF(K319="",J318,IF(K318&gt;K319,J318+1,J318))</f>
        <v>1</v>
      </c>
      <c r="K319" s="4" t="n">
        <v>92700</v>
      </c>
      <c r="L319" s="80" t="n">
        <v>6</v>
      </c>
      <c r="M319" s="50" t="n">
        <v>-23</v>
      </c>
      <c r="N319" s="3"/>
      <c r="O319" s="49"/>
      <c r="P319" s="50"/>
      <c r="Q319" s="3" t="s">
        <v>40</v>
      </c>
      <c r="R319" s="3" t="s">
        <v>42</v>
      </c>
      <c r="S319" s="3" t="s">
        <v>63</v>
      </c>
      <c r="T319" s="3" t="s">
        <v>43</v>
      </c>
      <c r="U319" s="3"/>
      <c r="V319" s="59"/>
      <c r="W319" s="0" t="str">
        <f aca="false">IF((K319&lt;&gt;0)*(L319=""),"s","")</f>
        <v/>
      </c>
      <c r="X319" s="81" t="n">
        <f aca="false">IF(K319="",X318,AVERAGE(L315:L319))</f>
        <v>5</v>
      </c>
      <c r="Y319" s="82" t="n">
        <f aca="false">IF(K319="",Y318,AVERAGE(M315:M319))</f>
        <v>-24.6</v>
      </c>
      <c r="Z319" s="82" t="e">
        <f aca="false">IF(K319="",Z318,AVERAGE(O315:O319))</f>
        <v>#DIV/0!</v>
      </c>
      <c r="AA319" s="56" t="e">
        <f aca="false">IF(L319="",AA318,AVERAGE(P315:P319))</f>
        <v>#DIV/0!</v>
      </c>
      <c r="AC319" s="0" t="n">
        <v>6</v>
      </c>
      <c r="AD319" s="0" t="n">
        <v>-23</v>
      </c>
      <c r="AE319" s="0" t="s">
        <v>62</v>
      </c>
    </row>
    <row r="320" customFormat="false" ht="14.25" hidden="false" customHeight="false" outlineLevel="0" collapsed="false">
      <c r="A320" s="40"/>
      <c r="B320" s="4"/>
      <c r="C320" s="41"/>
      <c r="E320" s="42" t="str">
        <f aca="false">IF(K320=0,"000000",IF(K320&lt;1000,"000"&amp;K320,IF(K320&lt;10000,"00"&amp;K320,(IF(LEN(K320)=5,"0"&amp;K320,K320)))))</f>
        <v>092900</v>
      </c>
      <c r="F320" s="3" t="str">
        <f aca="false">LEFT(E320,2)</f>
        <v>09</v>
      </c>
      <c r="G320" s="43" t="n">
        <f aca="false">F320+9+(24*(J320))</f>
        <v>42</v>
      </c>
      <c r="H320" s="58" t="str">
        <f aca="false">RIGHT(LEFT(E320,4),2)</f>
        <v>29</v>
      </c>
      <c r="I320" s="45" t="n">
        <f aca="false">IF(K320="",I319,G320/24+H320/24/60)</f>
        <v>1.77013888888889</v>
      </c>
      <c r="J320" s="4" t="n">
        <f aca="false">IF(K320="",J319,IF(K319&gt;K320,J319+1,J319))</f>
        <v>1</v>
      </c>
      <c r="K320" s="4" t="n">
        <v>92900</v>
      </c>
      <c r="L320" s="80" t="n">
        <v>5</v>
      </c>
      <c r="M320" s="50" t="n">
        <v>-24</v>
      </c>
      <c r="N320" s="3"/>
      <c r="O320" s="49"/>
      <c r="P320" s="50"/>
      <c r="Q320" s="3" t="s">
        <v>40</v>
      </c>
      <c r="R320" s="51" t="s">
        <v>42</v>
      </c>
      <c r="S320" s="51" t="s">
        <v>63</v>
      </c>
      <c r="T320" s="3" t="s">
        <v>43</v>
      </c>
      <c r="U320" s="3"/>
      <c r="V320" s="59"/>
      <c r="W320" s="0" t="str">
        <f aca="false">IF((K320&lt;&gt;0)*(L320=""),"s","")</f>
        <v/>
      </c>
      <c r="X320" s="81" t="n">
        <f aca="false">IF(K320="",X319,AVERAGE(L316:L320))</f>
        <v>4.8</v>
      </c>
      <c r="Y320" s="82" t="n">
        <f aca="false">IF(K320="",Y319,AVERAGE(M316:M320))</f>
        <v>-24.6</v>
      </c>
      <c r="Z320" s="82" t="e">
        <f aca="false">IF(K320="",Z319,AVERAGE(O316:O320))</f>
        <v>#DIV/0!</v>
      </c>
      <c r="AA320" s="56" t="e">
        <f aca="false">IF(L320="",AA319,AVERAGE(P316:P320))</f>
        <v>#DIV/0!</v>
      </c>
      <c r="AC320" s="0" t="n">
        <v>5</v>
      </c>
      <c r="AD320" s="0" t="n">
        <v>-24</v>
      </c>
      <c r="AE320" s="0" t="s">
        <v>62</v>
      </c>
    </row>
    <row r="321" customFormat="false" ht="14.25" hidden="false" customHeight="false" outlineLevel="0" collapsed="false">
      <c r="A321" s="40"/>
      <c r="B321" s="4"/>
      <c r="C321" s="41"/>
      <c r="E321" s="42" t="str">
        <f aca="false">IF(K321=0,"000000",IF(K321&lt;1000,"000"&amp;K321,IF(K321&lt;10000,"00"&amp;K321,(IF(LEN(K321)=5,"0"&amp;K321,K321)))))</f>
        <v>093100</v>
      </c>
      <c r="F321" s="3" t="str">
        <f aca="false">LEFT(E321,2)</f>
        <v>09</v>
      </c>
      <c r="G321" s="43" t="n">
        <f aca="false">F321+9+(24*(J321))</f>
        <v>42</v>
      </c>
      <c r="H321" s="58" t="str">
        <f aca="false">RIGHT(LEFT(E321,4),2)</f>
        <v>31</v>
      </c>
      <c r="I321" s="45" t="n">
        <f aca="false">IF(K321="",I320,G321/24+H321/24/60)</f>
        <v>1.77152777777778</v>
      </c>
      <c r="J321" s="4" t="n">
        <f aca="false">IF(K321="",J320,IF(K320&gt;K321,J320+1,J320))</f>
        <v>1</v>
      </c>
      <c r="K321" s="4" t="n">
        <v>93100</v>
      </c>
      <c r="L321" s="80" t="n">
        <v>5</v>
      </c>
      <c r="M321" s="50" t="n">
        <v>-24</v>
      </c>
      <c r="N321" s="3"/>
      <c r="O321" s="49"/>
      <c r="P321" s="50"/>
      <c r="Q321" s="3" t="s">
        <v>40</v>
      </c>
      <c r="R321" s="3" t="s">
        <v>42</v>
      </c>
      <c r="S321" s="3" t="s">
        <v>63</v>
      </c>
      <c r="T321" s="3" t="s">
        <v>43</v>
      </c>
      <c r="U321" s="3"/>
      <c r="V321" s="59"/>
      <c r="W321" s="0" t="str">
        <f aca="false">IF((K321&lt;&gt;0)*(L321=""),"s","")</f>
        <v/>
      </c>
      <c r="X321" s="81" t="n">
        <f aca="false">IF(K321="",X320,AVERAGE(L317:L321))</f>
        <v>4.8</v>
      </c>
      <c r="Y321" s="82" t="n">
        <f aca="false">IF(K321="",Y320,AVERAGE(M317:M321))</f>
        <v>-24.4</v>
      </c>
      <c r="Z321" s="82" t="e">
        <f aca="false">IF(K321="",Z320,AVERAGE(O317:O321))</f>
        <v>#DIV/0!</v>
      </c>
      <c r="AA321" s="56" t="e">
        <f aca="false">IF(L321="",AA320,AVERAGE(P317:P321))</f>
        <v>#DIV/0!</v>
      </c>
      <c r="AC321" s="0" t="n">
        <v>5</v>
      </c>
      <c r="AD321" s="0" t="n">
        <v>-24</v>
      </c>
      <c r="AE321" s="0" t="s">
        <v>62</v>
      </c>
    </row>
    <row r="322" customFormat="false" ht="14.25" hidden="false" customHeight="false" outlineLevel="0" collapsed="false">
      <c r="A322" s="40"/>
      <c r="B322" s="4"/>
      <c r="C322" s="41"/>
      <c r="E322" s="42" t="str">
        <f aca="false">IF(K322=0,"000000",IF(K322&lt;1000,"000"&amp;K322,IF(K322&lt;10000,"00"&amp;K322,(IF(LEN(K322)=5,"0"&amp;K322,K322)))))</f>
        <v>093300</v>
      </c>
      <c r="F322" s="3" t="str">
        <f aca="false">LEFT(E322,2)</f>
        <v>09</v>
      </c>
      <c r="G322" s="43" t="n">
        <f aca="false">F322+9+(24*(J322))</f>
        <v>42</v>
      </c>
      <c r="H322" s="58" t="str">
        <f aca="false">RIGHT(LEFT(E322,4),2)</f>
        <v>33</v>
      </c>
      <c r="I322" s="45" t="n">
        <f aca="false">IF(K322="",I321,G322/24+H322/24/60)</f>
        <v>1.77291666666667</v>
      </c>
      <c r="J322" s="4" t="n">
        <f aca="false">IF(K322="",J321,IF(K321&gt;K322,J321+1,J321))</f>
        <v>1</v>
      </c>
      <c r="K322" s="4" t="n">
        <v>93300</v>
      </c>
      <c r="L322" s="80" t="n">
        <v>5</v>
      </c>
      <c r="M322" s="50" t="n">
        <v>-23</v>
      </c>
      <c r="N322" s="3"/>
      <c r="O322" s="49"/>
      <c r="P322" s="50"/>
      <c r="Q322" s="3" t="s">
        <v>40</v>
      </c>
      <c r="R322" s="51" t="s">
        <v>42</v>
      </c>
      <c r="S322" s="51" t="s">
        <v>63</v>
      </c>
      <c r="T322" s="3" t="s">
        <v>43</v>
      </c>
      <c r="U322" s="3"/>
      <c r="V322" s="59"/>
      <c r="W322" s="0" t="str">
        <f aca="false">IF((K322&lt;&gt;0)*(L322=""),"s","")</f>
        <v/>
      </c>
      <c r="X322" s="81" t="n">
        <f aca="false">IF(K322="",X321,AVERAGE(L318:L322))</f>
        <v>5</v>
      </c>
      <c r="Y322" s="82" t="n">
        <f aca="false">IF(K322="",Y321,AVERAGE(M318:M322))</f>
        <v>-23.8</v>
      </c>
      <c r="Z322" s="82" t="e">
        <f aca="false">IF(K322="",Z321,AVERAGE(O318:O322))</f>
        <v>#DIV/0!</v>
      </c>
      <c r="AA322" s="56" t="e">
        <f aca="false">IF(L322="",AA321,AVERAGE(P318:P322))</f>
        <v>#DIV/0!</v>
      </c>
      <c r="AC322" s="0" t="n">
        <v>5</v>
      </c>
      <c r="AD322" s="0" t="n">
        <v>-23</v>
      </c>
      <c r="AE322" s="0" t="s">
        <v>62</v>
      </c>
    </row>
    <row r="323" customFormat="false" ht="14.25" hidden="false" customHeight="false" outlineLevel="0" collapsed="false">
      <c r="A323" s="40"/>
      <c r="B323" s="4"/>
      <c r="C323" s="41"/>
      <c r="E323" s="42" t="str">
        <f aca="false">IF(K323=0,"000000",IF(K323&lt;1000,"000"&amp;K323,IF(K323&lt;10000,"00"&amp;K323,(IF(LEN(K323)=5,"0"&amp;K323,K323)))))</f>
        <v>093500</v>
      </c>
      <c r="F323" s="3" t="str">
        <f aca="false">LEFT(E323,2)</f>
        <v>09</v>
      </c>
      <c r="G323" s="43" t="n">
        <f aca="false">F323+9+(24*(J323))</f>
        <v>42</v>
      </c>
      <c r="H323" s="58" t="str">
        <f aca="false">RIGHT(LEFT(E323,4),2)</f>
        <v>35</v>
      </c>
      <c r="I323" s="45" t="n">
        <f aca="false">IF(K323="",I322,G323/24+H323/24/60)</f>
        <v>1.77430555555556</v>
      </c>
      <c r="J323" s="4" t="n">
        <f aca="false">IF(K323="",J322,IF(K322&gt;K323,J322+1,J322))</f>
        <v>1</v>
      </c>
      <c r="K323" s="4" t="n">
        <v>93500</v>
      </c>
      <c r="L323" s="80" t="n">
        <v>7</v>
      </c>
      <c r="M323" s="50" t="n">
        <v>-21</v>
      </c>
      <c r="N323" s="3"/>
      <c r="O323" s="49"/>
      <c r="P323" s="50"/>
      <c r="Q323" s="3" t="s">
        <v>40</v>
      </c>
      <c r="R323" s="3" t="s">
        <v>42</v>
      </c>
      <c r="S323" s="3" t="s">
        <v>63</v>
      </c>
      <c r="T323" s="3" t="s">
        <v>43</v>
      </c>
      <c r="U323" s="3"/>
      <c r="V323" s="59"/>
      <c r="W323" s="0" t="str">
        <f aca="false">IF((K323&lt;&gt;0)*(L323=""),"s","")</f>
        <v/>
      </c>
      <c r="X323" s="81" t="n">
        <f aca="false">IF(K323="",X322,AVERAGE(L319:L323))</f>
        <v>5.6</v>
      </c>
      <c r="Y323" s="82" t="n">
        <f aca="false">IF(K323="",Y322,AVERAGE(M319:M323))</f>
        <v>-23</v>
      </c>
      <c r="Z323" s="82" t="e">
        <f aca="false">IF(K323="",Z322,AVERAGE(O319:O323))</f>
        <v>#DIV/0!</v>
      </c>
      <c r="AA323" s="56" t="e">
        <f aca="false">IF(L323="",AA322,AVERAGE(P319:P323))</f>
        <v>#DIV/0!</v>
      </c>
      <c r="AC323" s="0" t="n">
        <v>7</v>
      </c>
      <c r="AD323" s="0" t="n">
        <v>-21</v>
      </c>
      <c r="AE323" s="0" t="s">
        <v>62</v>
      </c>
    </row>
    <row r="324" customFormat="false" ht="14.25" hidden="false" customHeight="false" outlineLevel="0" collapsed="false">
      <c r="A324" s="40"/>
      <c r="B324" s="4"/>
      <c r="C324" s="41"/>
      <c r="E324" s="42" t="str">
        <f aca="false">IF(K324=0,"000000",IF(K324&lt;1000,"000"&amp;K324,IF(K324&lt;10000,"00"&amp;K324,(IF(LEN(K324)=5,"0"&amp;K324,K324)))))</f>
        <v>093700</v>
      </c>
      <c r="F324" s="3" t="str">
        <f aca="false">LEFT(E324,2)</f>
        <v>09</v>
      </c>
      <c r="G324" s="43" t="n">
        <f aca="false">F324+9+(24*(J324))</f>
        <v>42</v>
      </c>
      <c r="H324" s="58" t="str">
        <f aca="false">RIGHT(LEFT(E324,4),2)</f>
        <v>37</v>
      </c>
      <c r="I324" s="45" t="n">
        <f aca="false">IF(K324="",I323,G324/24+H324/24/60)</f>
        <v>1.77569444444444</v>
      </c>
      <c r="J324" s="4" t="n">
        <f aca="false">IF(K324="",J323,IF(K323&gt;K324,J323+1,J323))</f>
        <v>1</v>
      </c>
      <c r="K324" s="4" t="n">
        <v>93700</v>
      </c>
      <c r="L324" s="80" t="n">
        <v>6</v>
      </c>
      <c r="M324" s="50" t="n">
        <v>-23</v>
      </c>
      <c r="N324" s="3"/>
      <c r="O324" s="49"/>
      <c r="P324" s="50"/>
      <c r="Q324" s="3" t="s">
        <v>40</v>
      </c>
      <c r="R324" s="3" t="s">
        <v>42</v>
      </c>
      <c r="S324" s="3" t="s">
        <v>63</v>
      </c>
      <c r="T324" s="3" t="s">
        <v>43</v>
      </c>
      <c r="U324" s="3"/>
      <c r="V324" s="59"/>
      <c r="W324" s="0" t="str">
        <f aca="false">IF((K324&lt;&gt;0)*(L324=""),"s","")</f>
        <v/>
      </c>
      <c r="X324" s="81" t="n">
        <f aca="false">IF(K324="",X323,AVERAGE(L320:L324))</f>
        <v>5.6</v>
      </c>
      <c r="Y324" s="82" t="n">
        <f aca="false">IF(K324="",Y323,AVERAGE(M320:M324))</f>
        <v>-23</v>
      </c>
      <c r="Z324" s="82" t="e">
        <f aca="false">IF(K324="",Z323,AVERAGE(O320:O324))</f>
        <v>#DIV/0!</v>
      </c>
      <c r="AA324" s="56" t="e">
        <f aca="false">IF(L324="",AA323,AVERAGE(P320:P324))</f>
        <v>#DIV/0!</v>
      </c>
      <c r="AC324" s="0" t="n">
        <v>6</v>
      </c>
      <c r="AD324" s="0" t="n">
        <v>-23</v>
      </c>
      <c r="AE324" s="0" t="s">
        <v>62</v>
      </c>
    </row>
    <row r="325" customFormat="false" ht="14.25" hidden="false" customHeight="false" outlineLevel="0" collapsed="false">
      <c r="A325" s="40"/>
      <c r="B325" s="4"/>
      <c r="C325" s="41"/>
      <c r="E325" s="42" t="str">
        <f aca="false">IF(K325=0,"000000",IF(K325&lt;1000,"000"&amp;K325,IF(K325&lt;10000,"00"&amp;K325,(IF(LEN(K325)=5,"0"&amp;K325,K325)))))</f>
        <v>093900</v>
      </c>
      <c r="F325" s="3" t="str">
        <f aca="false">LEFT(E325,2)</f>
        <v>09</v>
      </c>
      <c r="G325" s="43" t="n">
        <f aca="false">F325+9+(24*(J325))</f>
        <v>42</v>
      </c>
      <c r="H325" s="58" t="str">
        <f aca="false">RIGHT(LEFT(E325,4),2)</f>
        <v>39</v>
      </c>
      <c r="I325" s="45" t="n">
        <f aca="false">IF(K325="",I324,G325/24+H325/24/60)</f>
        <v>1.77708333333333</v>
      </c>
      <c r="J325" s="4" t="n">
        <f aca="false">IF(K325="",J324,IF(K324&gt;K325,J324+1,J324))</f>
        <v>1</v>
      </c>
      <c r="K325" s="4" t="n">
        <v>93900</v>
      </c>
      <c r="L325" s="80" t="n">
        <v>5</v>
      </c>
      <c r="M325" s="50" t="n">
        <v>-24</v>
      </c>
      <c r="N325" s="3"/>
      <c r="O325" s="49"/>
      <c r="P325" s="50"/>
      <c r="Q325" s="3" t="s">
        <v>40</v>
      </c>
      <c r="R325" s="3" t="s">
        <v>42</v>
      </c>
      <c r="S325" s="3" t="s">
        <v>63</v>
      </c>
      <c r="T325" s="3" t="s">
        <v>43</v>
      </c>
      <c r="U325" s="3"/>
      <c r="V325" s="59"/>
      <c r="W325" s="0" t="str">
        <f aca="false">IF((K325&lt;&gt;0)*(L325=""),"s","")</f>
        <v/>
      </c>
      <c r="X325" s="81" t="n">
        <f aca="false">IF(K325="",X324,AVERAGE(L321:L325))</f>
        <v>5.6</v>
      </c>
      <c r="Y325" s="82" t="n">
        <f aca="false">IF(K325="",Y324,AVERAGE(M321:M325))</f>
        <v>-23</v>
      </c>
      <c r="Z325" s="82" t="e">
        <f aca="false">IF(K325="",Z324,AVERAGE(O321:O325))</f>
        <v>#DIV/0!</v>
      </c>
      <c r="AA325" s="56" t="e">
        <f aca="false">IF(L325="",AA324,AVERAGE(P321:P325))</f>
        <v>#DIV/0!</v>
      </c>
      <c r="AC325" s="0" t="n">
        <v>5</v>
      </c>
      <c r="AD325" s="0" t="n">
        <v>-24</v>
      </c>
      <c r="AE325" s="0" t="s">
        <v>62</v>
      </c>
    </row>
    <row r="326" customFormat="false" ht="14.25" hidden="false" customHeight="false" outlineLevel="0" collapsed="false">
      <c r="A326" s="40"/>
      <c r="B326" s="4"/>
      <c r="C326" s="41"/>
      <c r="E326" s="42" t="str">
        <f aca="false">IF(K326=0,"000000",IF(K326&lt;1000,"000"&amp;K326,IF(K326&lt;10000,"00"&amp;K326,(IF(LEN(K326)=5,"0"&amp;K326,K326)))))</f>
        <v>094100</v>
      </c>
      <c r="F326" s="3" t="str">
        <f aca="false">LEFT(E326,2)</f>
        <v>09</v>
      </c>
      <c r="G326" s="43" t="n">
        <f aca="false">F326+9+(24*(J326))</f>
        <v>42</v>
      </c>
      <c r="H326" s="58" t="str">
        <f aca="false">RIGHT(LEFT(E326,4),2)</f>
        <v>41</v>
      </c>
      <c r="I326" s="45" t="n">
        <f aca="false">IF(K326="",I325,G326/24+H326/24/60)</f>
        <v>1.77847222222222</v>
      </c>
      <c r="J326" s="4" t="n">
        <f aca="false">IF(K326="",J325,IF(K325&gt;K326,J325+1,J325))</f>
        <v>1</v>
      </c>
      <c r="K326" s="4" t="n">
        <v>94100</v>
      </c>
      <c r="L326" s="80" t="n">
        <v>6</v>
      </c>
      <c r="M326" s="50" t="n">
        <v>-20</v>
      </c>
      <c r="N326" s="3"/>
      <c r="O326" s="49"/>
      <c r="P326" s="50"/>
      <c r="Q326" s="3" t="s">
        <v>40</v>
      </c>
      <c r="R326" s="3" t="s">
        <v>42</v>
      </c>
      <c r="S326" s="3" t="s">
        <v>63</v>
      </c>
      <c r="T326" s="3" t="s">
        <v>43</v>
      </c>
      <c r="U326" s="3"/>
      <c r="V326" s="59"/>
      <c r="W326" s="0" t="str">
        <f aca="false">IF((K326&lt;&gt;0)*(L326=""),"s","")</f>
        <v/>
      </c>
      <c r="X326" s="81" t="n">
        <f aca="false">IF(K326="",X325,AVERAGE(L322:L326))</f>
        <v>5.8</v>
      </c>
      <c r="Y326" s="82" t="n">
        <f aca="false">IF(K326="",Y325,AVERAGE(M322:M326))</f>
        <v>-22.2</v>
      </c>
      <c r="Z326" s="82" t="e">
        <f aca="false">IF(K326="",Z325,AVERAGE(O322:O326))</f>
        <v>#DIV/0!</v>
      </c>
      <c r="AA326" s="56" t="e">
        <f aca="false">IF(L326="",AA325,AVERAGE(P322:P326))</f>
        <v>#DIV/0!</v>
      </c>
      <c r="AC326" s="0" t="n">
        <v>6</v>
      </c>
      <c r="AD326" s="0" t="n">
        <v>-20</v>
      </c>
      <c r="AE326" s="0" t="s">
        <v>62</v>
      </c>
    </row>
    <row r="327" customFormat="false" ht="14.25" hidden="false" customHeight="false" outlineLevel="0" collapsed="false">
      <c r="A327" s="40"/>
      <c r="B327" s="4"/>
      <c r="C327" s="41"/>
      <c r="E327" s="42" t="str">
        <f aca="false">IF(K327=0,"000000",IF(K327&lt;1000,"000"&amp;K327,IF(K327&lt;10000,"00"&amp;K327,(IF(LEN(K327)=5,"0"&amp;K327,K327)))))</f>
        <v>094300</v>
      </c>
      <c r="F327" s="3" t="str">
        <f aca="false">LEFT(E327,2)</f>
        <v>09</v>
      </c>
      <c r="G327" s="43" t="n">
        <f aca="false">F327+9+(24*(J327))</f>
        <v>42</v>
      </c>
      <c r="H327" s="58" t="str">
        <f aca="false">RIGHT(LEFT(E327,4),2)</f>
        <v>43</v>
      </c>
      <c r="I327" s="45" t="n">
        <f aca="false">IF(K327="",I326,G327/24+H327/24/60)</f>
        <v>1.77986111111111</v>
      </c>
      <c r="J327" s="4" t="n">
        <f aca="false">IF(K327="",J326,IF(K326&gt;K327,J326+1,J326))</f>
        <v>1</v>
      </c>
      <c r="K327" s="4" t="n">
        <v>94300</v>
      </c>
      <c r="L327" s="80" t="n">
        <v>7</v>
      </c>
      <c r="M327" s="50" t="n">
        <v>-17</v>
      </c>
      <c r="N327" s="3"/>
      <c r="O327" s="49"/>
      <c r="P327" s="50"/>
      <c r="Q327" s="3" t="s">
        <v>40</v>
      </c>
      <c r="R327" s="3" t="s">
        <v>42</v>
      </c>
      <c r="S327" s="3" t="s">
        <v>63</v>
      </c>
      <c r="T327" s="3" t="s">
        <v>43</v>
      </c>
      <c r="U327" s="3"/>
      <c r="V327" s="59"/>
      <c r="W327" s="0" t="str">
        <f aca="false">IF((K327&lt;&gt;0)*(L327=""),"s","")</f>
        <v/>
      </c>
      <c r="X327" s="81" t="n">
        <f aca="false">IF(K327="",X326,AVERAGE(L323:L327))</f>
        <v>6.2</v>
      </c>
      <c r="Y327" s="82" t="n">
        <f aca="false">IF(K327="",Y326,AVERAGE(M323:M327))</f>
        <v>-21</v>
      </c>
      <c r="Z327" s="82" t="e">
        <f aca="false">IF(K327="",Z326,AVERAGE(O323:O327))</f>
        <v>#DIV/0!</v>
      </c>
      <c r="AA327" s="56" t="e">
        <f aca="false">IF(L327="",AA326,AVERAGE(P323:P327))</f>
        <v>#DIV/0!</v>
      </c>
      <c r="AC327" s="0" t="n">
        <v>7</v>
      </c>
      <c r="AD327" s="0" t="n">
        <v>-17</v>
      </c>
      <c r="AE327" s="0" t="s">
        <v>62</v>
      </c>
    </row>
    <row r="328" customFormat="false" ht="14.25" hidden="false" customHeight="false" outlineLevel="0" collapsed="false">
      <c r="A328" s="40"/>
      <c r="B328" s="4"/>
      <c r="C328" s="41"/>
      <c r="E328" s="42" t="str">
        <f aca="false">IF(K328=0,"000000",IF(K328&lt;1000,"000"&amp;K328,IF(K328&lt;10000,"00"&amp;K328,(IF(LEN(K328)=5,"0"&amp;K328,K328)))))</f>
        <v>094500</v>
      </c>
      <c r="F328" s="3" t="str">
        <f aca="false">LEFT(E328,2)</f>
        <v>09</v>
      </c>
      <c r="G328" s="43" t="n">
        <f aca="false">F328+9+(24*(J328))</f>
        <v>42</v>
      </c>
      <c r="H328" s="58" t="str">
        <f aca="false">RIGHT(LEFT(E328,4),2)</f>
        <v>45</v>
      </c>
      <c r="I328" s="45" t="n">
        <f aca="false">IF(K328="",I327,G328/24+H328/24/60)</f>
        <v>1.78125</v>
      </c>
      <c r="J328" s="4" t="n">
        <f aca="false">IF(K328="",J327,IF(K327&gt;K328,J327+1,J327))</f>
        <v>1</v>
      </c>
      <c r="K328" s="4" t="n">
        <v>94500</v>
      </c>
      <c r="L328" s="80" t="n">
        <v>6</v>
      </c>
      <c r="M328" s="50" t="n">
        <v>-24</v>
      </c>
      <c r="N328" s="3"/>
      <c r="O328" s="49"/>
      <c r="P328" s="50"/>
      <c r="Q328" s="3" t="s">
        <v>40</v>
      </c>
      <c r="R328" s="3" t="s">
        <v>42</v>
      </c>
      <c r="S328" s="3" t="s">
        <v>63</v>
      </c>
      <c r="T328" s="3" t="s">
        <v>43</v>
      </c>
      <c r="U328" s="3"/>
      <c r="V328" s="59"/>
      <c r="W328" s="0" t="str">
        <f aca="false">IF((K328&lt;&gt;0)*(L328=""),"s","")</f>
        <v/>
      </c>
      <c r="X328" s="81" t="n">
        <f aca="false">IF(K328="",X327,AVERAGE(L324:L328))</f>
        <v>6</v>
      </c>
      <c r="Y328" s="82" t="n">
        <f aca="false">IF(K328="",Y327,AVERAGE(M324:M328))</f>
        <v>-21.6</v>
      </c>
      <c r="Z328" s="82" t="e">
        <f aca="false">IF(K328="",Z327,AVERAGE(O324:O328))</f>
        <v>#DIV/0!</v>
      </c>
      <c r="AA328" s="56" t="e">
        <f aca="false">IF(L328="",AA327,AVERAGE(P324:P328))</f>
        <v>#DIV/0!</v>
      </c>
      <c r="AC328" s="0" t="n">
        <v>6</v>
      </c>
      <c r="AD328" s="0" t="n">
        <v>-24</v>
      </c>
      <c r="AE328" s="0" t="s">
        <v>62</v>
      </c>
    </row>
    <row r="329" customFormat="false" ht="14.25" hidden="false" customHeight="false" outlineLevel="0" collapsed="false">
      <c r="A329" s="40"/>
      <c r="B329" s="4"/>
      <c r="C329" s="41"/>
      <c r="E329" s="42" t="str">
        <f aca="false">IF(K329=0,"000000",IF(K329&lt;1000,"000"&amp;K329,IF(K329&lt;10000,"00"&amp;K329,(IF(LEN(K329)=5,"0"&amp;K329,K329)))))</f>
        <v>094700</v>
      </c>
      <c r="F329" s="3" t="str">
        <f aca="false">LEFT(E329,2)</f>
        <v>09</v>
      </c>
      <c r="G329" s="43" t="n">
        <f aca="false">F329+9+(24*(J329))</f>
        <v>42</v>
      </c>
      <c r="H329" s="58" t="str">
        <f aca="false">RIGHT(LEFT(E329,4),2)</f>
        <v>47</v>
      </c>
      <c r="I329" s="45" t="n">
        <f aca="false">IF(K329="",I328,G329/24+H329/24/60)</f>
        <v>1.78263888888889</v>
      </c>
      <c r="J329" s="4" t="n">
        <f aca="false">IF(K329="",J328,IF(K328&gt;K329,J328+1,J328))</f>
        <v>1</v>
      </c>
      <c r="K329" s="4" t="n">
        <v>94700</v>
      </c>
      <c r="L329" s="80" t="n">
        <v>6</v>
      </c>
      <c r="M329" s="50" t="n">
        <v>-25</v>
      </c>
      <c r="N329" s="3"/>
      <c r="O329" s="49"/>
      <c r="P329" s="50"/>
      <c r="Q329" s="3" t="s">
        <v>40</v>
      </c>
      <c r="R329" s="3" t="s">
        <v>42</v>
      </c>
      <c r="S329" s="3" t="s">
        <v>63</v>
      </c>
      <c r="T329" s="3" t="s">
        <v>43</v>
      </c>
      <c r="U329" s="3"/>
      <c r="V329" s="59"/>
      <c r="W329" s="0" t="str">
        <f aca="false">IF((K329&lt;&gt;0)*(L329=""),"s","")</f>
        <v/>
      </c>
      <c r="X329" s="81" t="n">
        <f aca="false">IF(K329="",X328,AVERAGE(L325:L329))</f>
        <v>6</v>
      </c>
      <c r="Y329" s="82" t="n">
        <f aca="false">IF(K329="",Y328,AVERAGE(M325:M329))</f>
        <v>-22</v>
      </c>
      <c r="Z329" s="82" t="e">
        <f aca="false">IF(K329="",Z328,AVERAGE(O325:O329))</f>
        <v>#DIV/0!</v>
      </c>
      <c r="AA329" s="56" t="e">
        <f aca="false">IF(L329="",AA328,AVERAGE(P325:P329))</f>
        <v>#DIV/0!</v>
      </c>
      <c r="AC329" s="0" t="n">
        <v>6</v>
      </c>
      <c r="AD329" s="0" t="n">
        <v>-25</v>
      </c>
      <c r="AE329" s="0" t="s">
        <v>62</v>
      </c>
    </row>
    <row r="330" customFormat="false" ht="14.25" hidden="false" customHeight="false" outlineLevel="0" collapsed="false">
      <c r="A330" s="40"/>
      <c r="B330" s="4"/>
      <c r="C330" s="41"/>
      <c r="E330" s="42" t="str">
        <f aca="false">IF(K330=0,"000000",IF(K330&lt;1000,"000"&amp;K330,IF(K330&lt;10000,"00"&amp;K330,(IF(LEN(K330)=5,"0"&amp;K330,K330)))))</f>
        <v>094900</v>
      </c>
      <c r="F330" s="3" t="str">
        <f aca="false">LEFT(E330,2)</f>
        <v>09</v>
      </c>
      <c r="G330" s="43" t="n">
        <f aca="false">F330+9+(24*(J330))</f>
        <v>42</v>
      </c>
      <c r="H330" s="58" t="str">
        <f aca="false">RIGHT(LEFT(E330,4),2)</f>
        <v>49</v>
      </c>
      <c r="I330" s="45" t="n">
        <f aca="false">IF(K330="",I329,G330/24+H330/24/60)</f>
        <v>1.78402777777778</v>
      </c>
      <c r="J330" s="4" t="n">
        <f aca="false">IF(K330="",J329,IF(K329&gt;K330,J329+1,J329))</f>
        <v>1</v>
      </c>
      <c r="K330" s="4" t="n">
        <v>94900</v>
      </c>
      <c r="L330" s="80" t="n">
        <v>7</v>
      </c>
      <c r="M330" s="50" t="n">
        <v>-23</v>
      </c>
      <c r="N330" s="3"/>
      <c r="O330" s="49"/>
      <c r="P330" s="50"/>
      <c r="Q330" s="3" t="s">
        <v>40</v>
      </c>
      <c r="R330" s="3" t="s">
        <v>42</v>
      </c>
      <c r="S330" s="3" t="s">
        <v>63</v>
      </c>
      <c r="T330" s="3" t="s">
        <v>43</v>
      </c>
      <c r="U330" s="3"/>
      <c r="V330" s="59"/>
      <c r="W330" s="0" t="str">
        <f aca="false">IF((K330&lt;&gt;0)*(L330=""),"s","")</f>
        <v/>
      </c>
      <c r="X330" s="81" t="n">
        <f aca="false">IF(K330="",X329,AVERAGE(L326:L330))</f>
        <v>6.4</v>
      </c>
      <c r="Y330" s="82" t="n">
        <f aca="false">IF(K330="",Y329,AVERAGE(M326:M330))</f>
        <v>-21.8</v>
      </c>
      <c r="Z330" s="82" t="e">
        <f aca="false">IF(K330="",Z329,AVERAGE(O326:O330))</f>
        <v>#DIV/0!</v>
      </c>
      <c r="AA330" s="56" t="e">
        <f aca="false">IF(L330="",AA329,AVERAGE(P326:P330))</f>
        <v>#DIV/0!</v>
      </c>
      <c r="AC330" s="0" t="n">
        <v>7</v>
      </c>
      <c r="AD330" s="0" t="n">
        <v>-23</v>
      </c>
      <c r="AE330" s="0" t="s">
        <v>62</v>
      </c>
    </row>
    <row r="331" customFormat="false" ht="14.25" hidden="false" customHeight="false" outlineLevel="0" collapsed="false">
      <c r="A331" s="40"/>
      <c r="B331" s="4"/>
      <c r="C331" s="41"/>
      <c r="E331" s="42" t="str">
        <f aca="false">IF(K331=0,"000000",IF(K331&lt;1000,"000"&amp;K331,IF(K331&lt;10000,"00"&amp;K331,(IF(LEN(K331)=5,"0"&amp;K331,K331)))))</f>
        <v>095100</v>
      </c>
      <c r="F331" s="3" t="str">
        <f aca="false">LEFT(E331,2)</f>
        <v>09</v>
      </c>
      <c r="G331" s="43" t="n">
        <f aca="false">F331+9+(24*(J331))</f>
        <v>42</v>
      </c>
      <c r="H331" s="58" t="str">
        <f aca="false">RIGHT(LEFT(E331,4),2)</f>
        <v>51</v>
      </c>
      <c r="I331" s="45" t="n">
        <f aca="false">IF(K331="",I330,G331/24+H331/24/60)</f>
        <v>1.78541666666667</v>
      </c>
      <c r="J331" s="4" t="n">
        <f aca="false">IF(K331="",J330,IF(K330&gt;K331,J330+1,J330))</f>
        <v>1</v>
      </c>
      <c r="K331" s="4" t="n">
        <v>95100</v>
      </c>
      <c r="L331" s="80" t="n">
        <v>6</v>
      </c>
      <c r="M331" s="50" t="n">
        <v>-24</v>
      </c>
      <c r="N331" s="3"/>
      <c r="O331" s="49"/>
      <c r="P331" s="50"/>
      <c r="Q331" s="3" t="s">
        <v>40</v>
      </c>
      <c r="R331" s="3" t="s">
        <v>42</v>
      </c>
      <c r="S331" s="3" t="s">
        <v>63</v>
      </c>
      <c r="T331" s="3" t="s">
        <v>43</v>
      </c>
      <c r="U331" s="3"/>
      <c r="V331" s="59"/>
      <c r="W331" s="0" t="str">
        <f aca="false">IF((K331&lt;&gt;0)*(L331=""),"s","")</f>
        <v/>
      </c>
      <c r="X331" s="81" t="n">
        <f aca="false">IF(K331="",X330,AVERAGE(L327:L331))</f>
        <v>6.4</v>
      </c>
      <c r="Y331" s="82" t="n">
        <f aca="false">IF(K331="",Y330,AVERAGE(M327:M331))</f>
        <v>-22.6</v>
      </c>
      <c r="Z331" s="82" t="e">
        <f aca="false">IF(K331="",Z330,AVERAGE(O327:O331))</f>
        <v>#DIV/0!</v>
      </c>
      <c r="AA331" s="56" t="e">
        <f aca="false">IF(L331="",AA330,AVERAGE(P327:P331))</f>
        <v>#DIV/0!</v>
      </c>
      <c r="AC331" s="0" t="n">
        <v>6</v>
      </c>
      <c r="AD331" s="0" t="n">
        <v>-24</v>
      </c>
      <c r="AE331" s="0" t="s">
        <v>62</v>
      </c>
    </row>
    <row r="332" customFormat="false" ht="14.25" hidden="false" customHeight="false" outlineLevel="0" collapsed="false">
      <c r="A332" s="40"/>
      <c r="B332" s="4"/>
      <c r="C332" s="41"/>
      <c r="E332" s="42" t="str">
        <f aca="false">IF(K332=0,"000000",IF(K332&lt;1000,"000"&amp;K332,IF(K332&lt;10000,"00"&amp;K332,(IF(LEN(K332)=5,"0"&amp;K332,K332)))))</f>
        <v>095300</v>
      </c>
      <c r="F332" s="3" t="str">
        <f aca="false">LEFT(E332,2)</f>
        <v>09</v>
      </c>
      <c r="G332" s="43" t="n">
        <f aca="false">F332+9+(24*(J332))</f>
        <v>42</v>
      </c>
      <c r="H332" s="58" t="str">
        <f aca="false">RIGHT(LEFT(E332,4),2)</f>
        <v>53</v>
      </c>
      <c r="I332" s="45" t="n">
        <f aca="false">IF(K332="",I331,G332/24+H332/24/60)</f>
        <v>1.78680555555556</v>
      </c>
      <c r="J332" s="4" t="n">
        <f aca="false">IF(K332="",J331,IF(K331&gt;K332,J331+1,J331))</f>
        <v>1</v>
      </c>
      <c r="K332" s="4" t="n">
        <v>95300</v>
      </c>
      <c r="L332" s="80" t="n">
        <v>7</v>
      </c>
      <c r="M332" s="50" t="n">
        <v>-23</v>
      </c>
      <c r="N332" s="3"/>
      <c r="O332" s="49"/>
      <c r="P332" s="50"/>
      <c r="Q332" s="3" t="s">
        <v>40</v>
      </c>
      <c r="R332" s="3" t="s">
        <v>42</v>
      </c>
      <c r="S332" s="3" t="s">
        <v>63</v>
      </c>
      <c r="T332" s="3" t="s">
        <v>43</v>
      </c>
      <c r="U332" s="3"/>
      <c r="V332" s="59"/>
      <c r="W332" s="0" t="str">
        <f aca="false">IF((K332&lt;&gt;0)*(L332=""),"s","")</f>
        <v/>
      </c>
      <c r="X332" s="81" t="n">
        <f aca="false">IF(K332="",X331,AVERAGE(L328:L332))</f>
        <v>6.4</v>
      </c>
      <c r="Y332" s="82" t="n">
        <f aca="false">IF(K332="",Y331,AVERAGE(M328:M332))</f>
        <v>-23.8</v>
      </c>
      <c r="Z332" s="82" t="e">
        <f aca="false">IF(K332="",Z331,AVERAGE(O328:O332))</f>
        <v>#DIV/0!</v>
      </c>
      <c r="AA332" s="56" t="e">
        <f aca="false">IF(L332="",AA331,AVERAGE(P328:P332))</f>
        <v>#DIV/0!</v>
      </c>
      <c r="AC332" s="0" t="n">
        <v>7</v>
      </c>
      <c r="AD332" s="0" t="n">
        <v>-23</v>
      </c>
      <c r="AE332" s="0" t="s">
        <v>62</v>
      </c>
    </row>
    <row r="333" customFormat="false" ht="14.25" hidden="false" customHeight="false" outlineLevel="0" collapsed="false">
      <c r="A333" s="40"/>
      <c r="B333" s="4"/>
      <c r="C333" s="41"/>
      <c r="E333" s="42" t="str">
        <f aca="false">IF(K333=0,"000000",IF(K333&lt;1000,"000"&amp;K333,IF(K333&lt;10000,"00"&amp;K333,(IF(LEN(K333)=5,"0"&amp;K333,K333)))))</f>
        <v>095500</v>
      </c>
      <c r="F333" s="3" t="str">
        <f aca="false">LEFT(E333,2)</f>
        <v>09</v>
      </c>
      <c r="G333" s="43" t="n">
        <f aca="false">F333+9+(24*(J333))</f>
        <v>42</v>
      </c>
      <c r="H333" s="58" t="str">
        <f aca="false">RIGHT(LEFT(E333,4),2)</f>
        <v>55</v>
      </c>
      <c r="I333" s="45" t="n">
        <f aca="false">IF(K333="",I332,G333/24+H333/24/60)</f>
        <v>1.78819444444444</v>
      </c>
      <c r="J333" s="4" t="n">
        <f aca="false">IF(K333="",J332,IF(K332&gt;K333,J332+1,J332))</f>
        <v>1</v>
      </c>
      <c r="K333" s="4" t="n">
        <v>95500</v>
      </c>
      <c r="L333" s="80" t="n">
        <v>6</v>
      </c>
      <c r="M333" s="50" t="n">
        <v>-23</v>
      </c>
      <c r="N333" s="3"/>
      <c r="O333" s="49"/>
      <c r="P333" s="50"/>
      <c r="Q333" s="3" t="s">
        <v>40</v>
      </c>
      <c r="R333" s="3" t="s">
        <v>42</v>
      </c>
      <c r="S333" s="3" t="s">
        <v>63</v>
      </c>
      <c r="T333" s="3" t="s">
        <v>43</v>
      </c>
      <c r="U333" s="3"/>
      <c r="V333" s="59"/>
      <c r="W333" s="0" t="str">
        <f aca="false">IF((K333&lt;&gt;0)*(L333=""),"s","")</f>
        <v/>
      </c>
      <c r="X333" s="81" t="n">
        <f aca="false">IF(K333="",X332,AVERAGE(L329:L333))</f>
        <v>6.4</v>
      </c>
      <c r="Y333" s="82" t="n">
        <f aca="false">IF(K333="",Y332,AVERAGE(M329:M333))</f>
        <v>-23.6</v>
      </c>
      <c r="Z333" s="82" t="e">
        <f aca="false">IF(K333="",Z332,AVERAGE(O329:O333))</f>
        <v>#DIV/0!</v>
      </c>
      <c r="AA333" s="56" t="e">
        <f aca="false">IF(L333="",AA332,AVERAGE(P329:P333))</f>
        <v>#DIV/0!</v>
      </c>
      <c r="AC333" s="0" t="n">
        <v>6</v>
      </c>
      <c r="AD333" s="0" t="n">
        <v>-23</v>
      </c>
      <c r="AE333" s="0" t="s">
        <v>62</v>
      </c>
    </row>
    <row r="334" customFormat="false" ht="14.25" hidden="false" customHeight="false" outlineLevel="0" collapsed="false">
      <c r="A334" s="40"/>
      <c r="B334" s="4"/>
      <c r="C334" s="41"/>
      <c r="E334" s="42" t="str">
        <f aca="false">IF(K334=0,"000000",IF(K334&lt;1000,"000"&amp;K334,IF(K334&lt;10000,"00"&amp;K334,(IF(LEN(K334)=5,"0"&amp;K334,K334)))))</f>
        <v>095700</v>
      </c>
      <c r="F334" s="3" t="str">
        <f aca="false">LEFT(E334,2)</f>
        <v>09</v>
      </c>
      <c r="G334" s="43" t="n">
        <f aca="false">F334+9+(24*(J334))</f>
        <v>42</v>
      </c>
      <c r="H334" s="58" t="str">
        <f aca="false">RIGHT(LEFT(E334,4),2)</f>
        <v>57</v>
      </c>
      <c r="I334" s="45" t="n">
        <f aca="false">IF(K334="",I333,G334/24+H334/24/60)</f>
        <v>1.78958333333333</v>
      </c>
      <c r="J334" s="4" t="n">
        <f aca="false">IF(K334="",J333,IF(K333&gt;K334,J333+1,J333))</f>
        <v>1</v>
      </c>
      <c r="K334" s="4" t="n">
        <v>95700</v>
      </c>
      <c r="L334" s="80" t="n">
        <v>5</v>
      </c>
      <c r="M334" s="50" t="n">
        <v>-23</v>
      </c>
      <c r="N334" s="3"/>
      <c r="O334" s="49"/>
      <c r="P334" s="50"/>
      <c r="Q334" s="3" t="s">
        <v>40</v>
      </c>
      <c r="R334" s="3" t="s">
        <v>42</v>
      </c>
      <c r="S334" s="3" t="s">
        <v>63</v>
      </c>
      <c r="T334" s="3" t="s">
        <v>43</v>
      </c>
      <c r="U334" s="3"/>
      <c r="V334" s="59"/>
      <c r="W334" s="0" t="str">
        <f aca="false">IF((K334&lt;&gt;0)*(L334=""),"s","")</f>
        <v/>
      </c>
      <c r="X334" s="81" t="n">
        <f aca="false">IF(K334="",X333,AVERAGE(L330:L334))</f>
        <v>6.2</v>
      </c>
      <c r="Y334" s="82" t="n">
        <f aca="false">IF(K334="",Y333,AVERAGE(M330:M334))</f>
        <v>-23.2</v>
      </c>
      <c r="Z334" s="82" t="e">
        <f aca="false">IF(K334="",Z333,AVERAGE(O330:O334))</f>
        <v>#DIV/0!</v>
      </c>
      <c r="AA334" s="56" t="e">
        <f aca="false">IF(L334="",AA333,AVERAGE(P330:P334))</f>
        <v>#DIV/0!</v>
      </c>
      <c r="AC334" s="0" t="n">
        <v>5</v>
      </c>
      <c r="AD334" s="0" t="n">
        <v>-23</v>
      </c>
      <c r="AE334" s="0" t="s">
        <v>62</v>
      </c>
    </row>
    <row r="335" customFormat="false" ht="14.25" hidden="false" customHeight="false" outlineLevel="0" collapsed="false">
      <c r="A335" s="40"/>
      <c r="B335" s="4"/>
      <c r="C335" s="41"/>
      <c r="E335" s="42" t="str">
        <f aca="false">IF(K335=0,"000000",IF(K335&lt;1000,"000"&amp;K335,IF(K335&lt;10000,"00"&amp;K335,(IF(LEN(K335)=5,"0"&amp;K335,K335)))))</f>
        <v>095900</v>
      </c>
      <c r="F335" s="3" t="str">
        <f aca="false">LEFT(E335,2)</f>
        <v>09</v>
      </c>
      <c r="G335" s="43" t="n">
        <f aca="false">F335+9+(24*(J335))</f>
        <v>42</v>
      </c>
      <c r="H335" s="58" t="str">
        <f aca="false">RIGHT(LEFT(E335,4),2)</f>
        <v>59</v>
      </c>
      <c r="I335" s="45" t="n">
        <f aca="false">IF(K335="",I334,G335/24+H335/24/60)</f>
        <v>1.79097222222222</v>
      </c>
      <c r="J335" s="4" t="n">
        <f aca="false">IF(K335="",J334,IF(K334&gt;K335,J334+1,J334))</f>
        <v>1</v>
      </c>
      <c r="K335" s="4" t="n">
        <v>95900</v>
      </c>
      <c r="L335" s="80" t="n">
        <v>6</v>
      </c>
      <c r="M335" s="50" t="n">
        <v>-22</v>
      </c>
      <c r="N335" s="3"/>
      <c r="O335" s="49"/>
      <c r="P335" s="50"/>
      <c r="Q335" s="3" t="s">
        <v>40</v>
      </c>
      <c r="R335" s="3" t="s">
        <v>42</v>
      </c>
      <c r="S335" s="3" t="s">
        <v>63</v>
      </c>
      <c r="T335" s="3" t="s">
        <v>43</v>
      </c>
      <c r="U335" s="3"/>
      <c r="V335" s="59"/>
      <c r="W335" s="0" t="str">
        <f aca="false">IF((K335&lt;&gt;0)*(L335=""),"s","")</f>
        <v/>
      </c>
      <c r="X335" s="81" t="n">
        <f aca="false">IF(K335="",X334,AVERAGE(L331:L335))</f>
        <v>6</v>
      </c>
      <c r="Y335" s="82" t="n">
        <f aca="false">IF(K335="",Y334,AVERAGE(M331:M335))</f>
        <v>-23</v>
      </c>
      <c r="Z335" s="82" t="e">
        <f aca="false">IF(K335="",Z334,AVERAGE(O331:O335))</f>
        <v>#DIV/0!</v>
      </c>
      <c r="AA335" s="56" t="e">
        <f aca="false">IF(L335="",AA334,AVERAGE(P331:P335))</f>
        <v>#DIV/0!</v>
      </c>
      <c r="AC335" s="0" t="n">
        <v>6</v>
      </c>
      <c r="AD335" s="0" t="n">
        <v>-22</v>
      </c>
      <c r="AE335" s="0" t="s">
        <v>62</v>
      </c>
    </row>
    <row r="336" customFormat="false" ht="14.25" hidden="false" customHeight="false" outlineLevel="0" collapsed="false">
      <c r="A336" s="40"/>
      <c r="B336" s="4"/>
      <c r="C336" s="41"/>
      <c r="E336" s="42" t="n">
        <f aca="false">IF(K336=0,"000000",IF(K336&lt;1000,"000"&amp;K336,IF(K336&lt;10000,"00"&amp;K336,(IF(LEN(K336)=5,"0"&amp;K336,K336)))))</f>
        <v>100100</v>
      </c>
      <c r="F336" s="3" t="str">
        <f aca="false">LEFT(E336,2)</f>
        <v>10</v>
      </c>
      <c r="G336" s="43" t="n">
        <f aca="false">F336+9+(24*(J336))</f>
        <v>43</v>
      </c>
      <c r="H336" s="58" t="str">
        <f aca="false">RIGHT(LEFT(E336,4),2)</f>
        <v>01</v>
      </c>
      <c r="I336" s="45" t="n">
        <f aca="false">IF(K336="",I335,G336/24+H336/24/60)</f>
        <v>1.79236111111111</v>
      </c>
      <c r="J336" s="4" t="n">
        <f aca="false">IF(K336="",J335,IF(K335&gt;K336,J335+1,J335))</f>
        <v>1</v>
      </c>
      <c r="K336" s="4" t="n">
        <v>100100</v>
      </c>
      <c r="L336" s="80" t="n">
        <v>6</v>
      </c>
      <c r="M336" s="50" t="n">
        <v>-24</v>
      </c>
      <c r="N336" s="3"/>
      <c r="O336" s="49"/>
      <c r="P336" s="50"/>
      <c r="Q336" s="3" t="s">
        <v>40</v>
      </c>
      <c r="R336" s="3" t="s">
        <v>42</v>
      </c>
      <c r="S336" s="3" t="s">
        <v>63</v>
      </c>
      <c r="T336" s="3" t="s">
        <v>43</v>
      </c>
      <c r="U336" s="3"/>
      <c r="V336" s="59"/>
      <c r="W336" s="0" t="str">
        <f aca="false">IF((K336&lt;&gt;0)*(L336=""),"s","")</f>
        <v/>
      </c>
      <c r="X336" s="81" t="n">
        <f aca="false">IF(K336="",X335,AVERAGE(L332:L336))</f>
        <v>6</v>
      </c>
      <c r="Y336" s="82" t="n">
        <f aca="false">IF(K336="",Y335,AVERAGE(M332:M336))</f>
        <v>-23</v>
      </c>
      <c r="Z336" s="82" t="e">
        <f aca="false">IF(K336="",Z335,AVERAGE(O332:O336))</f>
        <v>#DIV/0!</v>
      </c>
      <c r="AA336" s="56" t="e">
        <f aca="false">IF(L336="",AA335,AVERAGE(P332:P336))</f>
        <v>#DIV/0!</v>
      </c>
      <c r="AC336" s="0" t="n">
        <v>6</v>
      </c>
      <c r="AD336" s="0" t="n">
        <v>-24</v>
      </c>
      <c r="AE336" s="0" t="s">
        <v>62</v>
      </c>
    </row>
    <row r="337" customFormat="false" ht="14.25" hidden="false" customHeight="false" outlineLevel="0" collapsed="false">
      <c r="A337" s="40"/>
      <c r="B337" s="4"/>
      <c r="C337" s="41"/>
      <c r="E337" s="42" t="n">
        <f aca="false">IF(K337=0,"000000",IF(K337&lt;1000,"000"&amp;K337,IF(K337&lt;10000,"00"&amp;K337,(IF(LEN(K337)=5,"0"&amp;K337,K337)))))</f>
        <v>100300</v>
      </c>
      <c r="F337" s="3" t="str">
        <f aca="false">LEFT(E337,2)</f>
        <v>10</v>
      </c>
      <c r="G337" s="43" t="n">
        <f aca="false">F337+9+(24*(J337))</f>
        <v>43</v>
      </c>
      <c r="H337" s="58" t="str">
        <f aca="false">RIGHT(LEFT(E337,4),2)</f>
        <v>03</v>
      </c>
      <c r="I337" s="45" t="n">
        <f aca="false">IF(K337="",I336,G337/24+H337/24/60)</f>
        <v>1.79375</v>
      </c>
      <c r="J337" s="4" t="n">
        <f aca="false">IF(K337="",J336,IF(K336&gt;K337,J336+1,J336))</f>
        <v>1</v>
      </c>
      <c r="K337" s="4" t="n">
        <v>100300</v>
      </c>
      <c r="L337" s="80" t="n">
        <v>5</v>
      </c>
      <c r="M337" s="50" t="n">
        <v>-24</v>
      </c>
      <c r="N337" s="3"/>
      <c r="O337" s="49"/>
      <c r="P337" s="50"/>
      <c r="Q337" s="3" t="s">
        <v>40</v>
      </c>
      <c r="R337" s="3" t="s">
        <v>42</v>
      </c>
      <c r="S337" s="3" t="s">
        <v>63</v>
      </c>
      <c r="T337" s="3" t="s">
        <v>43</v>
      </c>
      <c r="U337" s="3"/>
      <c r="V337" s="59"/>
      <c r="W337" s="0" t="str">
        <f aca="false">IF((K337&lt;&gt;0)*(L337=""),"s","")</f>
        <v/>
      </c>
      <c r="X337" s="81" t="n">
        <f aca="false">IF(K337="",X336,AVERAGE(L333:L337))</f>
        <v>5.6</v>
      </c>
      <c r="Y337" s="82" t="n">
        <f aca="false">IF(K337="",Y336,AVERAGE(M333:M337))</f>
        <v>-23.2</v>
      </c>
      <c r="Z337" s="82" t="e">
        <f aca="false">IF(K337="",Z336,AVERAGE(O333:O337))</f>
        <v>#DIV/0!</v>
      </c>
      <c r="AA337" s="56" t="e">
        <f aca="false">IF(L337="",AA336,AVERAGE(P333:P337))</f>
        <v>#DIV/0!</v>
      </c>
      <c r="AC337" s="0" t="n">
        <v>5</v>
      </c>
      <c r="AD337" s="0" t="n">
        <v>-24</v>
      </c>
      <c r="AE337" s="0" t="s">
        <v>62</v>
      </c>
    </row>
    <row r="338" customFormat="false" ht="14.25" hidden="false" customHeight="false" outlineLevel="0" collapsed="false">
      <c r="A338" s="40"/>
      <c r="B338" s="4"/>
      <c r="C338" s="41"/>
      <c r="E338" s="42" t="n">
        <f aca="false">IF(K338=0,"000000",IF(K338&lt;1000,"000"&amp;K338,IF(K338&lt;10000,"00"&amp;K338,(IF(LEN(K338)=5,"0"&amp;K338,K338)))))</f>
        <v>100500</v>
      </c>
      <c r="F338" s="3" t="str">
        <f aca="false">LEFT(E338,2)</f>
        <v>10</v>
      </c>
      <c r="G338" s="43" t="n">
        <f aca="false">F338+9+(24*(J338))</f>
        <v>43</v>
      </c>
      <c r="H338" s="58" t="str">
        <f aca="false">RIGHT(LEFT(E338,4),2)</f>
        <v>05</v>
      </c>
      <c r="I338" s="45" t="n">
        <f aca="false">IF(K338="",I337,G338/24+H338/24/60)</f>
        <v>1.79513888888889</v>
      </c>
      <c r="J338" s="4" t="n">
        <f aca="false">IF(K338="",J337,IF(K337&gt;K338,J337+1,J337))</f>
        <v>1</v>
      </c>
      <c r="K338" s="4" t="n">
        <v>100500</v>
      </c>
      <c r="L338" s="80" t="n">
        <v>5</v>
      </c>
      <c r="M338" s="50" t="n">
        <v>-24</v>
      </c>
      <c r="N338" s="3"/>
      <c r="O338" s="49"/>
      <c r="P338" s="50"/>
      <c r="Q338" s="3" t="s">
        <v>40</v>
      </c>
      <c r="R338" s="3" t="s">
        <v>42</v>
      </c>
      <c r="S338" s="3" t="s">
        <v>63</v>
      </c>
      <c r="T338" s="3" t="s">
        <v>43</v>
      </c>
      <c r="U338" s="3"/>
      <c r="V338" s="59"/>
      <c r="W338" s="0" t="str">
        <f aca="false">IF((K338&lt;&gt;0)*(L338=""),"s","")</f>
        <v/>
      </c>
      <c r="X338" s="81" t="n">
        <f aca="false">IF(K338="",X337,AVERAGE(L334:L338))</f>
        <v>5.4</v>
      </c>
      <c r="Y338" s="82" t="n">
        <f aca="false">IF(K338="",Y337,AVERAGE(M334:M338))</f>
        <v>-23.4</v>
      </c>
      <c r="Z338" s="82" t="e">
        <f aca="false">IF(K338="",Z337,AVERAGE(O334:O338))</f>
        <v>#DIV/0!</v>
      </c>
      <c r="AA338" s="56" t="e">
        <f aca="false">IF(L338="",AA337,AVERAGE(P334:P338))</f>
        <v>#DIV/0!</v>
      </c>
      <c r="AC338" s="0" t="n">
        <v>5</v>
      </c>
      <c r="AD338" s="0" t="n">
        <v>-24</v>
      </c>
      <c r="AE338" s="0" t="s">
        <v>62</v>
      </c>
    </row>
    <row r="339" customFormat="false" ht="14.25" hidden="false" customHeight="false" outlineLevel="0" collapsed="false">
      <c r="A339" s="40"/>
      <c r="B339" s="4"/>
      <c r="C339" s="41"/>
      <c r="E339" s="42" t="n">
        <f aca="false">IF(K339=0,"000000",IF(K339&lt;1000,"000"&amp;K339,IF(K339&lt;10000,"00"&amp;K339,(IF(LEN(K339)=5,"0"&amp;K339,K339)))))</f>
        <v>100700</v>
      </c>
      <c r="F339" s="3" t="str">
        <f aca="false">LEFT(E339,2)</f>
        <v>10</v>
      </c>
      <c r="G339" s="43" t="n">
        <f aca="false">F339+9+(24*(J339))</f>
        <v>43</v>
      </c>
      <c r="H339" s="58" t="str">
        <f aca="false">RIGHT(LEFT(E339,4),2)</f>
        <v>07</v>
      </c>
      <c r="I339" s="45" t="n">
        <f aca="false">IF(K339="",I338,G339/24+H339/24/60)</f>
        <v>1.79652777777778</v>
      </c>
      <c r="J339" s="4" t="n">
        <f aca="false">IF(K339="",J338,IF(K338&gt;K339,J338+1,J338))</f>
        <v>1</v>
      </c>
      <c r="K339" s="4" t="n">
        <v>100700</v>
      </c>
      <c r="L339" s="80" t="n">
        <v>7</v>
      </c>
      <c r="M339" s="50" t="n">
        <v>-23</v>
      </c>
      <c r="N339" s="3"/>
      <c r="O339" s="49"/>
      <c r="P339" s="50"/>
      <c r="Q339" s="3" t="s">
        <v>40</v>
      </c>
      <c r="R339" s="3" t="s">
        <v>42</v>
      </c>
      <c r="S339" s="3" t="s">
        <v>63</v>
      </c>
      <c r="T339" s="3" t="s">
        <v>43</v>
      </c>
      <c r="U339" s="3"/>
      <c r="V339" s="59"/>
      <c r="W339" s="0" t="str">
        <f aca="false">IF((K339&lt;&gt;0)*(L339=""),"s","")</f>
        <v/>
      </c>
      <c r="X339" s="81" t="n">
        <f aca="false">IF(K339="",X338,AVERAGE(L335:L339))</f>
        <v>5.8</v>
      </c>
      <c r="Y339" s="82" t="n">
        <f aca="false">IF(K339="",Y338,AVERAGE(M335:M339))</f>
        <v>-23.4</v>
      </c>
      <c r="Z339" s="82" t="e">
        <f aca="false">IF(K339="",Z338,AVERAGE(O335:O339))</f>
        <v>#DIV/0!</v>
      </c>
      <c r="AA339" s="56" t="e">
        <f aca="false">IF(L339="",AA338,AVERAGE(P335:P339))</f>
        <v>#DIV/0!</v>
      </c>
      <c r="AC339" s="0" t="n">
        <v>7</v>
      </c>
      <c r="AD339" s="0" t="n">
        <v>-23</v>
      </c>
      <c r="AE339" s="0" t="s">
        <v>62</v>
      </c>
    </row>
    <row r="340" customFormat="false" ht="14.25" hidden="false" customHeight="false" outlineLevel="0" collapsed="false">
      <c r="A340" s="40"/>
      <c r="B340" s="4"/>
      <c r="C340" s="41"/>
      <c r="E340" s="42" t="n">
        <f aca="false">IF(K340=0,"000000",IF(K340&lt;1000,"000"&amp;K340,IF(K340&lt;10000,"00"&amp;K340,(IF(LEN(K340)=5,"0"&amp;K340,K340)))))</f>
        <v>100900</v>
      </c>
      <c r="F340" s="3" t="str">
        <f aca="false">LEFT(E340,2)</f>
        <v>10</v>
      </c>
      <c r="G340" s="43" t="n">
        <f aca="false">F340+9+(24*(J340))</f>
        <v>43</v>
      </c>
      <c r="H340" s="58" t="str">
        <f aca="false">RIGHT(LEFT(E340,4),2)</f>
        <v>09</v>
      </c>
      <c r="I340" s="45" t="n">
        <f aca="false">IF(K340="",I339,G340/24+H340/24/60)</f>
        <v>1.79791666666667</v>
      </c>
      <c r="J340" s="4" t="n">
        <f aca="false">IF(K340="",J339,IF(K339&gt;K340,J339+1,J339))</f>
        <v>1</v>
      </c>
      <c r="K340" s="4" t="n">
        <v>100900</v>
      </c>
      <c r="L340" s="80" t="n">
        <v>6</v>
      </c>
      <c r="M340" s="50" t="n">
        <v>-24</v>
      </c>
      <c r="N340" s="3"/>
      <c r="O340" s="49"/>
      <c r="P340" s="50"/>
      <c r="Q340" s="3" t="s">
        <v>40</v>
      </c>
      <c r="R340" s="3" t="s">
        <v>42</v>
      </c>
      <c r="S340" s="3" t="s">
        <v>63</v>
      </c>
      <c r="T340" s="3" t="s">
        <v>43</v>
      </c>
      <c r="U340" s="3"/>
      <c r="V340" s="59"/>
      <c r="W340" s="0" t="str">
        <f aca="false">IF((K340&lt;&gt;0)*(L340=""),"s","")</f>
        <v/>
      </c>
      <c r="X340" s="81" t="n">
        <f aca="false">IF(K340="",X339,AVERAGE(L336:L340))</f>
        <v>5.8</v>
      </c>
      <c r="Y340" s="82" t="n">
        <f aca="false">IF(K340="",Y339,AVERAGE(M336:M340))</f>
        <v>-23.8</v>
      </c>
      <c r="Z340" s="82" t="e">
        <f aca="false">IF(K340="",Z339,AVERAGE(O336:O340))</f>
        <v>#DIV/0!</v>
      </c>
      <c r="AA340" s="56" t="e">
        <f aca="false">IF(L340="",AA339,AVERAGE(P336:P340))</f>
        <v>#DIV/0!</v>
      </c>
      <c r="AC340" s="0" t="n">
        <v>6</v>
      </c>
      <c r="AD340" s="0" t="n">
        <v>-24</v>
      </c>
      <c r="AE340" s="0" t="s">
        <v>62</v>
      </c>
    </row>
    <row r="341" customFormat="false" ht="14.25" hidden="false" customHeight="false" outlineLevel="0" collapsed="false">
      <c r="A341" s="40"/>
      <c r="B341" s="4"/>
      <c r="C341" s="41"/>
      <c r="E341" s="42" t="n">
        <f aca="false">IF(K341=0,"000000",IF(K341&lt;1000,"000"&amp;K341,IF(K341&lt;10000,"00"&amp;K341,(IF(LEN(K341)=5,"0"&amp;K341,K341)))))</f>
        <v>101100</v>
      </c>
      <c r="F341" s="3" t="str">
        <f aca="false">LEFT(E341,2)</f>
        <v>10</v>
      </c>
      <c r="G341" s="43" t="n">
        <f aca="false">F341+9+(24*(J341))</f>
        <v>43</v>
      </c>
      <c r="H341" s="58" t="str">
        <f aca="false">RIGHT(LEFT(E341,4),2)</f>
        <v>11</v>
      </c>
      <c r="I341" s="45" t="n">
        <f aca="false">IF(K341="",I340,G341/24+H341/24/60)</f>
        <v>1.79930555555556</v>
      </c>
      <c r="J341" s="4" t="n">
        <f aca="false">IF(K341="",J340,IF(K340&gt;K341,J340+1,J340))</f>
        <v>1</v>
      </c>
      <c r="K341" s="4" t="n">
        <v>101100</v>
      </c>
      <c r="L341" s="80" t="n">
        <v>6</v>
      </c>
      <c r="M341" s="50" t="n">
        <v>-24</v>
      </c>
      <c r="N341" s="3"/>
      <c r="O341" s="49"/>
      <c r="P341" s="50"/>
      <c r="Q341" s="3" t="s">
        <v>40</v>
      </c>
      <c r="R341" s="3" t="s">
        <v>42</v>
      </c>
      <c r="S341" s="3" t="s">
        <v>63</v>
      </c>
      <c r="T341" s="3" t="s">
        <v>43</v>
      </c>
      <c r="U341" s="3"/>
      <c r="V341" s="59"/>
      <c r="W341" s="0" t="str">
        <f aca="false">IF((K341&lt;&gt;0)*(L341=""),"s","")</f>
        <v/>
      </c>
      <c r="X341" s="81" t="n">
        <f aca="false">IF(K341="",X340,AVERAGE(L337:L341))</f>
        <v>5.8</v>
      </c>
      <c r="Y341" s="82" t="n">
        <f aca="false">IF(K341="",Y340,AVERAGE(M337:M341))</f>
        <v>-23.8</v>
      </c>
      <c r="Z341" s="82" t="e">
        <f aca="false">IF(K341="",Z340,AVERAGE(O337:O341))</f>
        <v>#DIV/0!</v>
      </c>
      <c r="AA341" s="56" t="e">
        <f aca="false">IF(L341="",AA340,AVERAGE(P337:P341))</f>
        <v>#DIV/0!</v>
      </c>
      <c r="AC341" s="0" t="n">
        <v>6</v>
      </c>
      <c r="AD341" s="0" t="n">
        <v>-24</v>
      </c>
      <c r="AE341" s="0" t="s">
        <v>62</v>
      </c>
    </row>
    <row r="342" customFormat="false" ht="14.25" hidden="false" customHeight="false" outlineLevel="0" collapsed="false">
      <c r="A342" s="40"/>
      <c r="B342" s="4"/>
      <c r="C342" s="41"/>
      <c r="E342" s="42" t="n">
        <f aca="false">IF(K342=0,"000000",IF(K342&lt;1000,"000"&amp;K342,IF(K342&lt;10000,"00"&amp;K342,(IF(LEN(K342)=5,"0"&amp;K342,K342)))))</f>
        <v>101300</v>
      </c>
      <c r="F342" s="3" t="str">
        <f aca="false">LEFT(E342,2)</f>
        <v>10</v>
      </c>
      <c r="G342" s="43" t="n">
        <f aca="false">F342+9+(24*(J342))</f>
        <v>43</v>
      </c>
      <c r="H342" s="58" t="str">
        <f aca="false">RIGHT(LEFT(E342,4),2)</f>
        <v>13</v>
      </c>
      <c r="I342" s="45" t="n">
        <f aca="false">IF(K342="",I341,G342/24+H342/24/60)</f>
        <v>1.80069444444444</v>
      </c>
      <c r="J342" s="4" t="n">
        <f aca="false">IF(K342="",J341,IF(K341&gt;K342,J341+1,J341))</f>
        <v>1</v>
      </c>
      <c r="K342" s="4" t="n">
        <v>101300</v>
      </c>
      <c r="L342" s="80" t="n">
        <v>5</v>
      </c>
      <c r="M342" s="50" t="n">
        <v>-24</v>
      </c>
      <c r="N342" s="3"/>
      <c r="O342" s="49"/>
      <c r="P342" s="50"/>
      <c r="Q342" s="3" t="s">
        <v>40</v>
      </c>
      <c r="R342" s="3" t="s">
        <v>42</v>
      </c>
      <c r="S342" s="3" t="s">
        <v>63</v>
      </c>
      <c r="T342" s="3" t="s">
        <v>43</v>
      </c>
      <c r="U342" s="3"/>
      <c r="V342" s="59"/>
      <c r="W342" s="0" t="str">
        <f aca="false">IF((K342&lt;&gt;0)*(L342=""),"s","")</f>
        <v/>
      </c>
      <c r="X342" s="81" t="n">
        <f aca="false">IF(K342="",X341,AVERAGE(L338:L342))</f>
        <v>5.8</v>
      </c>
      <c r="Y342" s="82" t="n">
        <f aca="false">IF(K342="",Y341,AVERAGE(M338:M342))</f>
        <v>-23.8</v>
      </c>
      <c r="Z342" s="82" t="e">
        <f aca="false">IF(K342="",Z341,AVERAGE(O338:O342))</f>
        <v>#DIV/0!</v>
      </c>
      <c r="AA342" s="56" t="e">
        <f aca="false">IF(L342="",AA341,AVERAGE(P338:P342))</f>
        <v>#DIV/0!</v>
      </c>
      <c r="AC342" s="0" t="n">
        <v>5</v>
      </c>
      <c r="AD342" s="0" t="n">
        <v>-24</v>
      </c>
      <c r="AE342" s="0" t="s">
        <v>62</v>
      </c>
    </row>
    <row r="343" customFormat="false" ht="14.25" hidden="false" customHeight="false" outlineLevel="0" collapsed="false">
      <c r="A343" s="40"/>
      <c r="B343" s="4"/>
      <c r="C343" s="41"/>
      <c r="E343" s="42" t="n">
        <f aca="false">IF(K343=0,"000000",IF(K343&lt;1000,"000"&amp;K343,IF(K343&lt;10000,"00"&amp;K343,(IF(LEN(K343)=5,"0"&amp;K343,K343)))))</f>
        <v>101500</v>
      </c>
      <c r="F343" s="3" t="str">
        <f aca="false">LEFT(E343,2)</f>
        <v>10</v>
      </c>
      <c r="G343" s="43" t="n">
        <f aca="false">F343+9+(24*(J343))</f>
        <v>43</v>
      </c>
      <c r="H343" s="58" t="str">
        <f aca="false">RIGHT(LEFT(E343,4),2)</f>
        <v>15</v>
      </c>
      <c r="I343" s="45" t="n">
        <f aca="false">IF(K343="",I342,G343/24+H343/24/60)</f>
        <v>1.80208333333333</v>
      </c>
      <c r="J343" s="4" t="n">
        <f aca="false">IF(K343="",J342,IF(K342&gt;K343,J342+1,J342))</f>
        <v>1</v>
      </c>
      <c r="K343" s="4" t="n">
        <v>101500</v>
      </c>
      <c r="L343" s="80" t="n">
        <v>5</v>
      </c>
      <c r="M343" s="50" t="n">
        <v>-25</v>
      </c>
      <c r="N343" s="3"/>
      <c r="O343" s="49"/>
      <c r="P343" s="50"/>
      <c r="Q343" s="3" t="s">
        <v>40</v>
      </c>
      <c r="R343" s="3" t="s">
        <v>42</v>
      </c>
      <c r="S343" s="3" t="s">
        <v>63</v>
      </c>
      <c r="T343" s="3" t="s">
        <v>43</v>
      </c>
      <c r="U343" s="3"/>
      <c r="V343" s="59"/>
      <c r="W343" s="0" t="str">
        <f aca="false">IF((K343&lt;&gt;0)*(L343=""),"s","")</f>
        <v/>
      </c>
      <c r="X343" s="81" t="n">
        <f aca="false">IF(K343="",X342,AVERAGE(L339:L343))</f>
        <v>5.8</v>
      </c>
      <c r="Y343" s="82" t="n">
        <f aca="false">IF(K343="",Y342,AVERAGE(M339:M343))</f>
        <v>-24</v>
      </c>
      <c r="Z343" s="82" t="e">
        <f aca="false">IF(K343="",Z342,AVERAGE(O339:O343))</f>
        <v>#DIV/0!</v>
      </c>
      <c r="AA343" s="56" t="e">
        <f aca="false">IF(L343="",AA342,AVERAGE(P339:P343))</f>
        <v>#DIV/0!</v>
      </c>
      <c r="AC343" s="0" t="n">
        <v>5</v>
      </c>
      <c r="AD343" s="0" t="n">
        <v>-25</v>
      </c>
      <c r="AE343" s="0" t="s">
        <v>62</v>
      </c>
    </row>
    <row r="344" customFormat="false" ht="14.25" hidden="false" customHeight="false" outlineLevel="0" collapsed="false">
      <c r="A344" s="40"/>
      <c r="B344" s="4"/>
      <c r="C344" s="41"/>
      <c r="E344" s="42" t="n">
        <f aca="false">IF(K344=0,"000000",IF(K344&lt;1000,"000"&amp;K344,IF(K344&lt;10000,"00"&amp;K344,(IF(LEN(K344)=5,"0"&amp;K344,K344)))))</f>
        <v>101700</v>
      </c>
      <c r="F344" s="3" t="str">
        <f aca="false">LEFT(E344,2)</f>
        <v>10</v>
      </c>
      <c r="G344" s="43" t="n">
        <f aca="false">F344+9+(24*(J344))</f>
        <v>43</v>
      </c>
      <c r="H344" s="58" t="str">
        <f aca="false">RIGHT(LEFT(E344,4),2)</f>
        <v>17</v>
      </c>
      <c r="I344" s="45" t="n">
        <f aca="false">IF(K344="",I343,G344/24+H344/24/60)</f>
        <v>1.80347222222222</v>
      </c>
      <c r="J344" s="4" t="n">
        <f aca="false">IF(K344="",J343,IF(K343&gt;K344,J343+1,J343))</f>
        <v>1</v>
      </c>
      <c r="K344" s="4" t="n">
        <v>101700</v>
      </c>
      <c r="L344" s="80" t="n">
        <v>8</v>
      </c>
      <c r="M344" s="50" t="n">
        <v>-16</v>
      </c>
      <c r="N344" s="3"/>
      <c r="O344" s="49"/>
      <c r="P344" s="50"/>
      <c r="Q344" s="3" t="s">
        <v>40</v>
      </c>
      <c r="R344" s="3" t="s">
        <v>42</v>
      </c>
      <c r="S344" s="3" t="s">
        <v>63</v>
      </c>
      <c r="T344" s="3" t="s">
        <v>43</v>
      </c>
      <c r="U344" s="3"/>
      <c r="V344" s="59"/>
      <c r="W344" s="0" t="str">
        <f aca="false">IF((K344&lt;&gt;0)*(L344=""),"s","")</f>
        <v/>
      </c>
      <c r="X344" s="81" t="n">
        <f aca="false">IF(K344="",X343,AVERAGE(L340:L344))</f>
        <v>6</v>
      </c>
      <c r="Y344" s="82" t="n">
        <f aca="false">IF(K344="",Y343,AVERAGE(M340:M344))</f>
        <v>-22.6</v>
      </c>
      <c r="Z344" s="82" t="e">
        <f aca="false">IF(K344="",Z343,AVERAGE(O340:O344))</f>
        <v>#DIV/0!</v>
      </c>
      <c r="AA344" s="56" t="e">
        <f aca="false">IF(L344="",AA343,AVERAGE(P340:P344))</f>
        <v>#DIV/0!</v>
      </c>
      <c r="AC344" s="0" t="n">
        <v>8</v>
      </c>
      <c r="AD344" s="0" t="n">
        <v>-16</v>
      </c>
      <c r="AE344" s="0" t="s">
        <v>62</v>
      </c>
    </row>
    <row r="345" customFormat="false" ht="14.25" hidden="false" customHeight="false" outlineLevel="0" collapsed="false">
      <c r="A345" s="40"/>
      <c r="B345" s="4"/>
      <c r="C345" s="41"/>
      <c r="E345" s="42" t="n">
        <f aca="false">IF(K345=0,"000000",IF(K345&lt;1000,"000"&amp;K345,IF(K345&lt;10000,"00"&amp;K345,(IF(LEN(K345)=5,"0"&amp;K345,K345)))))</f>
        <v>101900</v>
      </c>
      <c r="F345" s="3" t="str">
        <f aca="false">LEFT(E345,2)</f>
        <v>10</v>
      </c>
      <c r="G345" s="43" t="n">
        <f aca="false">F345+9+(24*(J345))</f>
        <v>43</v>
      </c>
      <c r="H345" s="58" t="str">
        <f aca="false">RIGHT(LEFT(E345,4),2)</f>
        <v>19</v>
      </c>
      <c r="I345" s="45" t="n">
        <f aca="false">IF(K345="",I344,G345/24+H345/24/60)</f>
        <v>1.80486111111111</v>
      </c>
      <c r="J345" s="4" t="n">
        <f aca="false">IF(K345="",J344,IF(K344&gt;K345,J344+1,J344))</f>
        <v>1</v>
      </c>
      <c r="K345" s="4" t="n">
        <v>101900</v>
      </c>
      <c r="L345" s="80" t="n">
        <v>6</v>
      </c>
      <c r="M345" s="50" t="n">
        <v>-18</v>
      </c>
      <c r="N345" s="3"/>
      <c r="O345" s="49"/>
      <c r="P345" s="50"/>
      <c r="Q345" s="3" t="s">
        <v>40</v>
      </c>
      <c r="R345" s="3" t="s">
        <v>42</v>
      </c>
      <c r="S345" s="3" t="s">
        <v>63</v>
      </c>
      <c r="T345" s="3" t="s">
        <v>43</v>
      </c>
      <c r="U345" s="3"/>
      <c r="V345" s="59"/>
      <c r="W345" s="0" t="str">
        <f aca="false">IF((K345&lt;&gt;0)*(L345=""),"s","")</f>
        <v/>
      </c>
      <c r="X345" s="81" t="n">
        <f aca="false">IF(K345="",X344,AVERAGE(L341:L345))</f>
        <v>6</v>
      </c>
      <c r="Y345" s="82" t="n">
        <f aca="false">IF(K345="",Y344,AVERAGE(M341:M345))</f>
        <v>-21.4</v>
      </c>
      <c r="Z345" s="82" t="e">
        <f aca="false">IF(K345="",Z344,AVERAGE(O341:O345))</f>
        <v>#DIV/0!</v>
      </c>
      <c r="AA345" s="56" t="e">
        <f aca="false">IF(L345="",AA344,AVERAGE(P341:P345))</f>
        <v>#DIV/0!</v>
      </c>
      <c r="AC345" s="0" t="n">
        <v>6</v>
      </c>
      <c r="AD345" s="0" t="n">
        <v>-18</v>
      </c>
      <c r="AE345" s="0" t="s">
        <v>62</v>
      </c>
    </row>
    <row r="346" customFormat="false" ht="14.25" hidden="false" customHeight="false" outlineLevel="0" collapsed="false">
      <c r="A346" s="40"/>
      <c r="B346" s="4"/>
      <c r="C346" s="41"/>
      <c r="E346" s="42" t="n">
        <f aca="false">IF(K346=0,"000000",IF(K346&lt;1000,"000"&amp;K346,IF(K346&lt;10000,"00"&amp;K346,(IF(LEN(K346)=5,"0"&amp;K346,K346)))))</f>
        <v>102100</v>
      </c>
      <c r="F346" s="3" t="str">
        <f aca="false">LEFT(E346,2)</f>
        <v>10</v>
      </c>
      <c r="G346" s="43" t="n">
        <f aca="false">F346+9+(24*(J346))</f>
        <v>43</v>
      </c>
      <c r="H346" s="58" t="str">
        <f aca="false">RIGHT(LEFT(E346,4),2)</f>
        <v>21</v>
      </c>
      <c r="I346" s="45" t="n">
        <f aca="false">IF(K346="",I345,G346/24+H346/24/60)</f>
        <v>1.80625</v>
      </c>
      <c r="J346" s="4" t="n">
        <f aca="false">IF(K346="",J345,IF(K345&gt;K346,J345+1,J345))</f>
        <v>1</v>
      </c>
      <c r="K346" s="4" t="n">
        <v>102100</v>
      </c>
      <c r="L346" s="80" t="n">
        <v>5</v>
      </c>
      <c r="M346" s="50" t="n">
        <v>-25</v>
      </c>
      <c r="N346" s="3"/>
      <c r="O346" s="49"/>
      <c r="P346" s="50"/>
      <c r="Q346" s="3" t="s">
        <v>40</v>
      </c>
      <c r="R346" s="3" t="s">
        <v>42</v>
      </c>
      <c r="S346" s="3" t="s">
        <v>63</v>
      </c>
      <c r="T346" s="3" t="s">
        <v>43</v>
      </c>
      <c r="U346" s="3"/>
      <c r="V346" s="59"/>
      <c r="W346" s="0" t="str">
        <f aca="false">IF((K346&lt;&gt;0)*(L346=""),"s","")</f>
        <v/>
      </c>
      <c r="X346" s="81" t="n">
        <f aca="false">IF(K346="",X345,AVERAGE(L342:L346))</f>
        <v>5.8</v>
      </c>
      <c r="Y346" s="82" t="n">
        <f aca="false">IF(K346="",Y345,AVERAGE(M342:M346))</f>
        <v>-21.6</v>
      </c>
      <c r="Z346" s="82" t="e">
        <f aca="false">IF(K346="",Z345,AVERAGE(O342:O346))</f>
        <v>#DIV/0!</v>
      </c>
      <c r="AA346" s="56" t="e">
        <f aca="false">IF(L346="",AA345,AVERAGE(P342:P346))</f>
        <v>#DIV/0!</v>
      </c>
      <c r="AC346" s="0" t="n">
        <v>5</v>
      </c>
      <c r="AD346" s="0" t="n">
        <v>-25</v>
      </c>
      <c r="AE346" s="0" t="s">
        <v>62</v>
      </c>
    </row>
    <row r="347" customFormat="false" ht="14.25" hidden="false" customHeight="false" outlineLevel="0" collapsed="false">
      <c r="A347" s="40"/>
      <c r="B347" s="4"/>
      <c r="C347" s="41"/>
      <c r="E347" s="42" t="n">
        <f aca="false">IF(K347=0,"000000",IF(K347&lt;1000,"000"&amp;K347,IF(K347&lt;10000,"00"&amp;K347,(IF(LEN(K347)=5,"0"&amp;K347,K347)))))</f>
        <v>102300</v>
      </c>
      <c r="F347" s="3" t="str">
        <f aca="false">LEFT(E347,2)</f>
        <v>10</v>
      </c>
      <c r="G347" s="43" t="n">
        <f aca="false">F347+9+(24*(J347))</f>
        <v>43</v>
      </c>
      <c r="H347" s="58" t="str">
        <f aca="false">RIGHT(LEFT(E347,4),2)</f>
        <v>23</v>
      </c>
      <c r="I347" s="45" t="n">
        <f aca="false">IF(K347="",I346,G347/24+H347/24/60)</f>
        <v>1.80763888888889</v>
      </c>
      <c r="J347" s="4" t="n">
        <f aca="false">IF(K347="",J346,IF(K346&gt;K347,J346+1,J346))</f>
        <v>1</v>
      </c>
      <c r="K347" s="4" t="n">
        <v>102300</v>
      </c>
      <c r="L347" s="80" t="n">
        <v>4</v>
      </c>
      <c r="M347" s="50" t="n">
        <v>-26</v>
      </c>
      <c r="N347" s="3"/>
      <c r="O347" s="49"/>
      <c r="P347" s="50"/>
      <c r="Q347" s="3" t="s">
        <v>40</v>
      </c>
      <c r="R347" s="3" t="s">
        <v>42</v>
      </c>
      <c r="S347" s="3" t="s">
        <v>63</v>
      </c>
      <c r="T347" s="3" t="s">
        <v>43</v>
      </c>
      <c r="U347" s="3"/>
      <c r="V347" s="59"/>
      <c r="W347" s="0" t="str">
        <f aca="false">IF((K347&lt;&gt;0)*(L347=""),"s","")</f>
        <v/>
      </c>
      <c r="X347" s="81" t="n">
        <f aca="false">IF(K347="",X346,AVERAGE(L343:L347))</f>
        <v>5.6</v>
      </c>
      <c r="Y347" s="82" t="n">
        <f aca="false">IF(K347="",Y346,AVERAGE(M343:M347))</f>
        <v>-22</v>
      </c>
      <c r="Z347" s="82" t="e">
        <f aca="false">IF(K347="",Z346,AVERAGE(O343:O347))</f>
        <v>#DIV/0!</v>
      </c>
      <c r="AA347" s="56" t="e">
        <f aca="false">IF(L347="",AA346,AVERAGE(P343:P347))</f>
        <v>#DIV/0!</v>
      </c>
      <c r="AC347" s="0" t="n">
        <v>4</v>
      </c>
      <c r="AD347" s="0" t="n">
        <v>-26</v>
      </c>
      <c r="AE347" s="0" t="s">
        <v>62</v>
      </c>
    </row>
    <row r="348" customFormat="false" ht="14.25" hidden="false" customHeight="false" outlineLevel="0" collapsed="false">
      <c r="A348" s="40"/>
      <c r="B348" s="4"/>
      <c r="C348" s="41"/>
      <c r="E348" s="42" t="n">
        <f aca="false">IF(K348=0,"000000",IF(K348&lt;1000,"000"&amp;K348,IF(K348&lt;10000,"00"&amp;K348,(IF(LEN(K348)=5,"0"&amp;K348,K348)))))</f>
        <v>102500</v>
      </c>
      <c r="F348" s="3" t="str">
        <f aca="false">LEFT(E348,2)</f>
        <v>10</v>
      </c>
      <c r="G348" s="43" t="n">
        <f aca="false">F348+9+(24*(J348))</f>
        <v>43</v>
      </c>
      <c r="H348" s="58" t="str">
        <f aca="false">RIGHT(LEFT(E348,4),2)</f>
        <v>25</v>
      </c>
      <c r="I348" s="45" t="n">
        <f aca="false">IF(K348="",I347,G348/24+H348/24/60)</f>
        <v>1.80902777777778</v>
      </c>
      <c r="J348" s="4" t="n">
        <f aca="false">IF(K348="",J347,IF(K347&gt;K348,J347+1,J347))</f>
        <v>1</v>
      </c>
      <c r="K348" s="4" t="n">
        <v>102500</v>
      </c>
      <c r="L348" s="80" t="n">
        <v>4</v>
      </c>
      <c r="M348" s="50" t="n">
        <v>-25</v>
      </c>
      <c r="N348" s="3"/>
      <c r="O348" s="49"/>
      <c r="P348" s="50"/>
      <c r="Q348" s="3" t="s">
        <v>40</v>
      </c>
      <c r="R348" s="3" t="s">
        <v>42</v>
      </c>
      <c r="S348" s="3" t="s">
        <v>63</v>
      </c>
      <c r="T348" s="3" t="s">
        <v>43</v>
      </c>
      <c r="U348" s="3"/>
      <c r="V348" s="59"/>
      <c r="W348" s="0" t="str">
        <f aca="false">IF((K348&lt;&gt;0)*(L348=""),"s","")</f>
        <v/>
      </c>
      <c r="X348" s="81" t="n">
        <f aca="false">IF(K348="",X347,AVERAGE(L344:L348))</f>
        <v>5.4</v>
      </c>
      <c r="Y348" s="82" t="n">
        <f aca="false">IF(K348="",Y347,AVERAGE(M344:M348))</f>
        <v>-22</v>
      </c>
      <c r="Z348" s="82" t="e">
        <f aca="false">IF(K348="",Z347,AVERAGE(O344:O348))</f>
        <v>#DIV/0!</v>
      </c>
      <c r="AA348" s="56" t="e">
        <f aca="false">IF(L348="",AA347,AVERAGE(P344:P348))</f>
        <v>#DIV/0!</v>
      </c>
      <c r="AC348" s="0" t="n">
        <v>4</v>
      </c>
      <c r="AD348" s="0" t="n">
        <v>-25</v>
      </c>
      <c r="AE348" s="0" t="s">
        <v>62</v>
      </c>
    </row>
    <row r="349" customFormat="false" ht="14.25" hidden="false" customHeight="false" outlineLevel="0" collapsed="false">
      <c r="A349" s="40"/>
      <c r="B349" s="4"/>
      <c r="C349" s="41"/>
      <c r="E349" s="42" t="n">
        <f aca="false">IF(K349=0,"000000",IF(K349&lt;1000,"000"&amp;K349,IF(K349&lt;10000,"00"&amp;K349,(IF(LEN(K349)=5,"0"&amp;K349,K349)))))</f>
        <v>102700</v>
      </c>
      <c r="F349" s="3" t="str">
        <f aca="false">LEFT(E349,2)</f>
        <v>10</v>
      </c>
      <c r="G349" s="43" t="n">
        <f aca="false">F349+9+(24*(J349))</f>
        <v>43</v>
      </c>
      <c r="H349" s="58" t="str">
        <f aca="false">RIGHT(LEFT(E349,4),2)</f>
        <v>27</v>
      </c>
      <c r="I349" s="45" t="n">
        <f aca="false">IF(K349="",I348,G349/24+H349/24/60)</f>
        <v>1.81041666666667</v>
      </c>
      <c r="J349" s="4" t="n">
        <f aca="false">IF(K349="",J348,IF(K348&gt;K349,J348+1,J348))</f>
        <v>1</v>
      </c>
      <c r="K349" s="4" t="n">
        <v>102700</v>
      </c>
      <c r="L349" s="80" t="n">
        <v>6</v>
      </c>
      <c r="M349" s="50" t="n">
        <v>-23</v>
      </c>
      <c r="N349" s="3"/>
      <c r="O349" s="49"/>
      <c r="P349" s="50"/>
      <c r="Q349" s="3" t="s">
        <v>40</v>
      </c>
      <c r="R349" s="3" t="s">
        <v>42</v>
      </c>
      <c r="S349" s="3" t="s">
        <v>63</v>
      </c>
      <c r="T349" s="3" t="s">
        <v>43</v>
      </c>
      <c r="U349" s="3"/>
      <c r="V349" s="59"/>
      <c r="W349" s="0" t="str">
        <f aca="false">IF((K349&lt;&gt;0)*(L349=""),"s","")</f>
        <v/>
      </c>
      <c r="X349" s="81" t="n">
        <f aca="false">IF(K349="",X348,AVERAGE(L345:L349))</f>
        <v>5</v>
      </c>
      <c r="Y349" s="82" t="n">
        <f aca="false">IF(K349="",Y348,AVERAGE(M345:M349))</f>
        <v>-23.4</v>
      </c>
      <c r="Z349" s="82" t="e">
        <f aca="false">IF(K349="",Z348,AVERAGE(O345:O349))</f>
        <v>#DIV/0!</v>
      </c>
      <c r="AA349" s="56" t="e">
        <f aca="false">IF(L349="",AA348,AVERAGE(P345:P349))</f>
        <v>#DIV/0!</v>
      </c>
      <c r="AC349" s="0" t="n">
        <v>6</v>
      </c>
      <c r="AD349" s="0" t="n">
        <v>-23</v>
      </c>
      <c r="AE349" s="0" t="s">
        <v>62</v>
      </c>
    </row>
    <row r="350" customFormat="false" ht="14.25" hidden="false" customHeight="false" outlineLevel="0" collapsed="false">
      <c r="A350" s="40"/>
      <c r="B350" s="4"/>
      <c r="C350" s="41"/>
      <c r="E350" s="42" t="n">
        <f aca="false">IF(K350=0,"000000",IF(K350&lt;1000,"000"&amp;K350,IF(K350&lt;10000,"00"&amp;K350,(IF(LEN(K350)=5,"0"&amp;K350,K350)))))</f>
        <v>102900</v>
      </c>
      <c r="F350" s="3" t="str">
        <f aca="false">LEFT(E350,2)</f>
        <v>10</v>
      </c>
      <c r="G350" s="43" t="n">
        <f aca="false">F350+9+(24*(J350))</f>
        <v>43</v>
      </c>
      <c r="H350" s="58" t="str">
        <f aca="false">RIGHT(LEFT(E350,4),2)</f>
        <v>29</v>
      </c>
      <c r="I350" s="45" t="n">
        <f aca="false">IF(K350="",I349,G350/24+H350/24/60)</f>
        <v>1.81180555555556</v>
      </c>
      <c r="J350" s="4" t="n">
        <f aca="false">IF(K350="",J349,IF(K349&gt;K350,J349+1,J349))</f>
        <v>1</v>
      </c>
      <c r="K350" s="4" t="n">
        <v>102900</v>
      </c>
      <c r="L350" s="80" t="n">
        <v>5</v>
      </c>
      <c r="M350" s="50" t="n">
        <v>-24</v>
      </c>
      <c r="N350" s="3"/>
      <c r="O350" s="49"/>
      <c r="P350" s="50"/>
      <c r="Q350" s="3" t="s">
        <v>40</v>
      </c>
      <c r="R350" s="3" t="s">
        <v>42</v>
      </c>
      <c r="S350" s="3" t="s">
        <v>63</v>
      </c>
      <c r="T350" s="3" t="s">
        <v>43</v>
      </c>
      <c r="U350" s="3"/>
      <c r="V350" s="59"/>
      <c r="W350" s="0" t="str">
        <f aca="false">IF((K350&lt;&gt;0)*(L350=""),"s","")</f>
        <v/>
      </c>
      <c r="X350" s="81" t="n">
        <f aca="false">IF(K350="",X349,AVERAGE(L346:L350))</f>
        <v>4.8</v>
      </c>
      <c r="Y350" s="82" t="n">
        <f aca="false">IF(K350="",Y349,AVERAGE(M346:M350))</f>
        <v>-24.6</v>
      </c>
      <c r="Z350" s="82" t="e">
        <f aca="false">IF(K350="",Z349,AVERAGE(O346:O350))</f>
        <v>#DIV/0!</v>
      </c>
      <c r="AA350" s="56" t="e">
        <f aca="false">IF(L350="",AA349,AVERAGE(P346:P350))</f>
        <v>#DIV/0!</v>
      </c>
      <c r="AC350" s="0" t="n">
        <v>5</v>
      </c>
      <c r="AD350" s="0" t="n">
        <v>-24</v>
      </c>
      <c r="AE350" s="0" t="s">
        <v>62</v>
      </c>
    </row>
    <row r="351" customFormat="false" ht="14.25" hidden="false" customHeight="false" outlineLevel="0" collapsed="false">
      <c r="A351" s="40"/>
      <c r="B351" s="4"/>
      <c r="C351" s="41"/>
      <c r="E351" s="42" t="n">
        <f aca="false">IF(K351=0,"000000",IF(K351&lt;1000,"000"&amp;K351,IF(K351&lt;10000,"00"&amp;K351,(IF(LEN(K351)=5,"0"&amp;K351,K351)))))</f>
        <v>103100</v>
      </c>
      <c r="F351" s="3" t="str">
        <f aca="false">LEFT(E351,2)</f>
        <v>10</v>
      </c>
      <c r="G351" s="43" t="n">
        <f aca="false">F351+9+(24*(J351))</f>
        <v>43</v>
      </c>
      <c r="H351" s="58" t="str">
        <f aca="false">RIGHT(LEFT(E351,4),2)</f>
        <v>31</v>
      </c>
      <c r="I351" s="45" t="n">
        <f aca="false">IF(K351="",I350,G351/24+H351/24/60)</f>
        <v>1.81319444444444</v>
      </c>
      <c r="J351" s="4" t="n">
        <f aca="false">IF(K351="",J350,IF(K350&gt;K351,J350+1,J350))</f>
        <v>1</v>
      </c>
      <c r="K351" s="4" t="n">
        <v>103100</v>
      </c>
      <c r="L351" s="80" t="n">
        <v>6</v>
      </c>
      <c r="M351" s="50" t="n">
        <v>-24</v>
      </c>
      <c r="N351" s="3"/>
      <c r="O351" s="49"/>
      <c r="P351" s="50"/>
      <c r="Q351" s="3" t="s">
        <v>40</v>
      </c>
      <c r="R351" s="3" t="s">
        <v>42</v>
      </c>
      <c r="S351" s="3" t="s">
        <v>63</v>
      </c>
      <c r="T351" s="3" t="s">
        <v>43</v>
      </c>
      <c r="U351" s="3"/>
      <c r="V351" s="59"/>
      <c r="W351" s="0" t="str">
        <f aca="false">IF((K351&lt;&gt;0)*(L351=""),"s","")</f>
        <v/>
      </c>
      <c r="X351" s="81" t="n">
        <f aca="false">IF(K351="",X350,AVERAGE(L347:L351))</f>
        <v>5</v>
      </c>
      <c r="Y351" s="82" t="n">
        <f aca="false">IF(K351="",Y350,AVERAGE(M347:M351))</f>
        <v>-24.4</v>
      </c>
      <c r="Z351" s="82" t="e">
        <f aca="false">IF(K351="",Z350,AVERAGE(O347:O351))</f>
        <v>#DIV/0!</v>
      </c>
      <c r="AA351" s="56" t="e">
        <f aca="false">IF(L351="",AA350,AVERAGE(P347:P351))</f>
        <v>#DIV/0!</v>
      </c>
      <c r="AC351" s="0" t="n">
        <v>6</v>
      </c>
      <c r="AD351" s="0" t="n">
        <v>-24</v>
      </c>
      <c r="AE351" s="0" t="s">
        <v>62</v>
      </c>
    </row>
    <row r="352" customFormat="false" ht="14.25" hidden="false" customHeight="false" outlineLevel="0" collapsed="false">
      <c r="A352" s="40"/>
      <c r="B352" s="4"/>
      <c r="C352" s="41"/>
      <c r="E352" s="42" t="n">
        <f aca="false">IF(K352=0,"000000",IF(K352&lt;1000,"000"&amp;K352,IF(K352&lt;10000,"00"&amp;K352,(IF(LEN(K352)=5,"0"&amp;K352,K352)))))</f>
        <v>103300</v>
      </c>
      <c r="F352" s="3" t="str">
        <f aca="false">LEFT(E352,2)</f>
        <v>10</v>
      </c>
      <c r="G352" s="43" t="n">
        <f aca="false">F352+9+(24*(J352))</f>
        <v>43</v>
      </c>
      <c r="H352" s="58" t="str">
        <f aca="false">RIGHT(LEFT(E352,4),2)</f>
        <v>33</v>
      </c>
      <c r="I352" s="45" t="n">
        <f aca="false">IF(K352="",I351,G352/24+H352/24/60)</f>
        <v>1.81458333333333</v>
      </c>
      <c r="J352" s="4" t="n">
        <f aca="false">IF(K352="",J351,IF(K351&gt;K352,J351+1,J351))</f>
        <v>1</v>
      </c>
      <c r="K352" s="4" t="n">
        <v>103300</v>
      </c>
      <c r="L352" s="80" t="n">
        <v>5</v>
      </c>
      <c r="M352" s="50" t="n">
        <v>-24</v>
      </c>
      <c r="N352" s="3"/>
      <c r="O352" s="49"/>
      <c r="P352" s="50"/>
      <c r="Q352" s="3" t="s">
        <v>40</v>
      </c>
      <c r="R352" s="3" t="s">
        <v>42</v>
      </c>
      <c r="S352" s="3" t="s">
        <v>63</v>
      </c>
      <c r="T352" s="3" t="s">
        <v>43</v>
      </c>
      <c r="U352" s="3"/>
      <c r="V352" s="59"/>
      <c r="W352" s="0" t="str">
        <f aca="false">IF((K352&lt;&gt;0)*(L352=""),"s","")</f>
        <v/>
      </c>
      <c r="X352" s="81" t="n">
        <f aca="false">IF(K352="",X351,AVERAGE(L348:L352))</f>
        <v>5.2</v>
      </c>
      <c r="Y352" s="82" t="n">
        <f aca="false">IF(K352="",Y351,AVERAGE(M348:M352))</f>
        <v>-24</v>
      </c>
      <c r="Z352" s="82" t="e">
        <f aca="false">IF(K352="",Z351,AVERAGE(O348:O352))</f>
        <v>#DIV/0!</v>
      </c>
      <c r="AA352" s="56" t="e">
        <f aca="false">IF(L352="",AA351,AVERAGE(P348:P352))</f>
        <v>#DIV/0!</v>
      </c>
      <c r="AC352" s="0" t="n">
        <v>5</v>
      </c>
      <c r="AD352" s="0" t="n">
        <v>-24</v>
      </c>
      <c r="AE352" s="0" t="s">
        <v>62</v>
      </c>
    </row>
    <row r="353" customFormat="false" ht="14.25" hidden="false" customHeight="false" outlineLevel="0" collapsed="false">
      <c r="A353" s="40"/>
      <c r="B353" s="4"/>
      <c r="C353" s="41"/>
      <c r="E353" s="42" t="n">
        <f aca="false">IF(K353=0,"000000",IF(K353&lt;1000,"000"&amp;K353,IF(K353&lt;10000,"00"&amp;K353,(IF(LEN(K353)=5,"0"&amp;K353,K353)))))</f>
        <v>103500</v>
      </c>
      <c r="F353" s="3" t="str">
        <f aca="false">LEFT(E353,2)</f>
        <v>10</v>
      </c>
      <c r="G353" s="43" t="n">
        <f aca="false">F353+9+(24*(J353))</f>
        <v>43</v>
      </c>
      <c r="H353" s="58" t="str">
        <f aca="false">RIGHT(LEFT(E353,4),2)</f>
        <v>35</v>
      </c>
      <c r="I353" s="45" t="n">
        <f aca="false">IF(K353="",I352,G353/24+H353/24/60)</f>
        <v>1.81597222222222</v>
      </c>
      <c r="J353" s="4" t="n">
        <f aca="false">IF(K353="",J352,IF(K352&gt;K353,J352+1,J352))</f>
        <v>1</v>
      </c>
      <c r="K353" s="4" t="n">
        <v>103500</v>
      </c>
      <c r="L353" s="80" t="n">
        <v>5</v>
      </c>
      <c r="M353" s="50" t="n">
        <v>-24</v>
      </c>
      <c r="N353" s="3"/>
      <c r="O353" s="49"/>
      <c r="P353" s="50"/>
      <c r="Q353" s="3" t="s">
        <v>40</v>
      </c>
      <c r="R353" s="3" t="s">
        <v>42</v>
      </c>
      <c r="S353" s="3" t="s">
        <v>63</v>
      </c>
      <c r="T353" s="3" t="s">
        <v>43</v>
      </c>
      <c r="U353" s="3"/>
      <c r="V353" s="59"/>
      <c r="W353" s="0" t="str">
        <f aca="false">IF((K353&lt;&gt;0)*(L353=""),"s","")</f>
        <v/>
      </c>
      <c r="X353" s="81" t="n">
        <f aca="false">IF(K353="",X352,AVERAGE(L349:L353))</f>
        <v>5.4</v>
      </c>
      <c r="Y353" s="82" t="n">
        <f aca="false">IF(K353="",Y352,AVERAGE(M349:M353))</f>
        <v>-23.8</v>
      </c>
      <c r="Z353" s="82" t="e">
        <f aca="false">IF(K353="",Z352,AVERAGE(O349:O353))</f>
        <v>#DIV/0!</v>
      </c>
      <c r="AA353" s="56" t="e">
        <f aca="false">IF(L353="",AA352,AVERAGE(P349:P353))</f>
        <v>#DIV/0!</v>
      </c>
      <c r="AC353" s="0" t="n">
        <v>5</v>
      </c>
      <c r="AD353" s="0" t="n">
        <v>-24</v>
      </c>
      <c r="AE353" s="0" t="s">
        <v>62</v>
      </c>
    </row>
    <row r="354" customFormat="false" ht="14.25" hidden="false" customHeight="false" outlineLevel="0" collapsed="false">
      <c r="A354" s="40"/>
      <c r="B354" s="4"/>
      <c r="C354" s="41"/>
      <c r="E354" s="42" t="n">
        <f aca="false">IF(K354=0,"000000",IF(K354&lt;1000,"000"&amp;K354,IF(K354&lt;10000,"00"&amp;K354,(IF(LEN(K354)=5,"0"&amp;K354,K354)))))</f>
        <v>103700</v>
      </c>
      <c r="F354" s="3" t="str">
        <f aca="false">LEFT(E354,2)</f>
        <v>10</v>
      </c>
      <c r="G354" s="43" t="n">
        <f aca="false">F354+9+(24*(J354))</f>
        <v>43</v>
      </c>
      <c r="H354" s="58" t="str">
        <f aca="false">RIGHT(LEFT(E354,4),2)</f>
        <v>37</v>
      </c>
      <c r="I354" s="45" t="n">
        <f aca="false">IF(K354="",I353,G354/24+H354/24/60)</f>
        <v>1.81736111111111</v>
      </c>
      <c r="J354" s="4" t="n">
        <f aca="false">IF(K354="",J353,IF(K353&gt;K354,J353+1,J353))</f>
        <v>1</v>
      </c>
      <c r="K354" s="4" t="n">
        <v>103700</v>
      </c>
      <c r="L354" s="80" t="n">
        <v>7</v>
      </c>
      <c r="M354" s="50" t="n">
        <v>-23</v>
      </c>
      <c r="N354" s="3"/>
      <c r="O354" s="49"/>
      <c r="P354" s="50"/>
      <c r="Q354" s="3" t="s">
        <v>40</v>
      </c>
      <c r="R354" s="3" t="s">
        <v>42</v>
      </c>
      <c r="S354" s="3" t="s">
        <v>63</v>
      </c>
      <c r="T354" s="3" t="s">
        <v>43</v>
      </c>
      <c r="U354" s="3"/>
      <c r="V354" s="59"/>
      <c r="W354" s="0" t="str">
        <f aca="false">IF((K354&lt;&gt;0)*(L354=""),"s","")</f>
        <v/>
      </c>
      <c r="X354" s="81" t="n">
        <f aca="false">IF(K354="",X353,AVERAGE(L350:L354))</f>
        <v>5.6</v>
      </c>
      <c r="Y354" s="82" t="n">
        <f aca="false">IF(K354="",Y353,AVERAGE(M350:M354))</f>
        <v>-23.8</v>
      </c>
      <c r="Z354" s="82" t="e">
        <f aca="false">IF(K354="",Z353,AVERAGE(O350:O354))</f>
        <v>#DIV/0!</v>
      </c>
      <c r="AA354" s="56" t="e">
        <f aca="false">IF(L354="",AA353,AVERAGE(P350:P354))</f>
        <v>#DIV/0!</v>
      </c>
      <c r="AC354" s="0" t="n">
        <v>7</v>
      </c>
      <c r="AD354" s="0" t="n">
        <v>-23</v>
      </c>
      <c r="AE354" s="0" t="s">
        <v>62</v>
      </c>
    </row>
    <row r="355" customFormat="false" ht="14.25" hidden="false" customHeight="false" outlineLevel="0" collapsed="false">
      <c r="A355" s="40"/>
      <c r="B355" s="4"/>
      <c r="C355" s="41"/>
      <c r="E355" s="42" t="n">
        <f aca="false">IF(K355=0,"000000",IF(K355&lt;1000,"000"&amp;K355,IF(K355&lt;10000,"00"&amp;K355,(IF(LEN(K355)=5,"0"&amp;K355,K355)))))</f>
        <v>103900</v>
      </c>
      <c r="F355" s="3" t="str">
        <f aca="false">LEFT(E355,2)</f>
        <v>10</v>
      </c>
      <c r="G355" s="43" t="n">
        <f aca="false">F355+9+(24*(J355))</f>
        <v>43</v>
      </c>
      <c r="H355" s="58" t="str">
        <f aca="false">RIGHT(LEFT(E355,4),2)</f>
        <v>39</v>
      </c>
      <c r="I355" s="45" t="n">
        <f aca="false">IF(K355="",I354,G355/24+H355/24/60)</f>
        <v>1.81875</v>
      </c>
      <c r="J355" s="4" t="n">
        <f aca="false">IF(K355="",J354,IF(K354&gt;K355,J354+1,J354))</f>
        <v>1</v>
      </c>
      <c r="K355" s="4" t="n">
        <v>103900</v>
      </c>
      <c r="L355" s="80" t="n">
        <v>6</v>
      </c>
      <c r="M355" s="50" t="n">
        <v>-24</v>
      </c>
      <c r="N355" s="3"/>
      <c r="O355" s="49"/>
      <c r="P355" s="50"/>
      <c r="Q355" s="3" t="s">
        <v>40</v>
      </c>
      <c r="R355" s="3" t="s">
        <v>42</v>
      </c>
      <c r="S355" s="3" t="s">
        <v>63</v>
      </c>
      <c r="T355" s="3" t="s">
        <v>43</v>
      </c>
      <c r="U355" s="3"/>
      <c r="V355" s="59"/>
      <c r="W355" s="0" t="str">
        <f aca="false">IF((K355&lt;&gt;0)*(L355=""),"s","")</f>
        <v/>
      </c>
      <c r="X355" s="81" t="n">
        <f aca="false">IF(K355="",X354,AVERAGE(L351:L355))</f>
        <v>5.8</v>
      </c>
      <c r="Y355" s="82" t="n">
        <f aca="false">IF(K355="",Y354,AVERAGE(M351:M355))</f>
        <v>-23.8</v>
      </c>
      <c r="Z355" s="82" t="e">
        <f aca="false">IF(K355="",Z354,AVERAGE(O351:O355))</f>
        <v>#DIV/0!</v>
      </c>
      <c r="AA355" s="56" t="e">
        <f aca="false">IF(L355="",AA354,AVERAGE(P351:P355))</f>
        <v>#DIV/0!</v>
      </c>
      <c r="AC355" s="0" t="n">
        <v>6</v>
      </c>
      <c r="AD355" s="0" t="n">
        <v>-24</v>
      </c>
      <c r="AE355" s="0" t="s">
        <v>62</v>
      </c>
    </row>
    <row r="356" customFormat="false" ht="14.25" hidden="false" customHeight="false" outlineLevel="0" collapsed="false">
      <c r="A356" s="40"/>
      <c r="B356" s="4"/>
      <c r="C356" s="41"/>
      <c r="E356" s="42" t="n">
        <f aca="false">IF(K356=0,"000000",IF(K356&lt;1000,"000"&amp;K356,IF(K356&lt;10000,"00"&amp;K356,(IF(LEN(K356)=5,"0"&amp;K356,K356)))))</f>
        <v>104100</v>
      </c>
      <c r="F356" s="3" t="str">
        <f aca="false">LEFT(E356,2)</f>
        <v>10</v>
      </c>
      <c r="G356" s="43" t="n">
        <f aca="false">F356+9+(24*(J356))</f>
        <v>43</v>
      </c>
      <c r="H356" s="58" t="str">
        <f aca="false">RIGHT(LEFT(E356,4),2)</f>
        <v>41</v>
      </c>
      <c r="I356" s="45" t="n">
        <f aca="false">IF(K356="",I355,G356/24+H356/24/60)</f>
        <v>1.82013888888889</v>
      </c>
      <c r="J356" s="4" t="n">
        <f aca="false">IF(K356="",J355,IF(K355&gt;K356,J355+1,J355))</f>
        <v>1</v>
      </c>
      <c r="K356" s="4" t="n">
        <v>104100</v>
      </c>
      <c r="L356" s="80" t="n">
        <v>6</v>
      </c>
      <c r="M356" s="50" t="n">
        <v>-24</v>
      </c>
      <c r="N356" s="3"/>
      <c r="O356" s="49"/>
      <c r="P356" s="50"/>
      <c r="Q356" s="3" t="s">
        <v>40</v>
      </c>
      <c r="R356" s="3" t="s">
        <v>42</v>
      </c>
      <c r="S356" s="3" t="s">
        <v>63</v>
      </c>
      <c r="T356" s="3" t="s">
        <v>43</v>
      </c>
      <c r="U356" s="3"/>
      <c r="V356" s="59"/>
      <c r="W356" s="0" t="str">
        <f aca="false">IF((K356&lt;&gt;0)*(L356=""),"s","")</f>
        <v/>
      </c>
      <c r="X356" s="81" t="n">
        <f aca="false">IF(K356="",X355,AVERAGE(L352:L356))</f>
        <v>5.8</v>
      </c>
      <c r="Y356" s="82" t="n">
        <f aca="false">IF(K356="",Y355,AVERAGE(M352:M356))</f>
        <v>-23.8</v>
      </c>
      <c r="Z356" s="82" t="e">
        <f aca="false">IF(K356="",Z355,AVERAGE(O352:O356))</f>
        <v>#DIV/0!</v>
      </c>
      <c r="AA356" s="56" t="e">
        <f aca="false">IF(L356="",AA355,AVERAGE(P352:P356))</f>
        <v>#DIV/0!</v>
      </c>
      <c r="AC356" s="0" t="n">
        <v>6</v>
      </c>
      <c r="AD356" s="0" t="n">
        <v>-24</v>
      </c>
      <c r="AE356" s="0" t="s">
        <v>62</v>
      </c>
    </row>
    <row r="357" customFormat="false" ht="14.25" hidden="false" customHeight="false" outlineLevel="0" collapsed="false">
      <c r="A357" s="40"/>
      <c r="B357" s="4"/>
      <c r="C357" s="41"/>
      <c r="E357" s="42" t="n">
        <f aca="false">IF(K357=0,"000000",IF(K357&lt;1000,"000"&amp;K357,IF(K357&lt;10000,"00"&amp;K357,(IF(LEN(K357)=5,"0"&amp;K357,K357)))))</f>
        <v>104300</v>
      </c>
      <c r="F357" s="3" t="str">
        <f aca="false">LEFT(E357,2)</f>
        <v>10</v>
      </c>
      <c r="G357" s="43" t="n">
        <f aca="false">F357+9+(24*(J357))</f>
        <v>43</v>
      </c>
      <c r="H357" s="58" t="str">
        <f aca="false">RIGHT(LEFT(E357,4),2)</f>
        <v>43</v>
      </c>
      <c r="I357" s="45" t="n">
        <f aca="false">IF(K357="",I356,G357/24+H357/24/60)</f>
        <v>1.82152777777778</v>
      </c>
      <c r="J357" s="4" t="n">
        <f aca="false">IF(K357="",J356,IF(K356&gt;K357,J356+1,J356))</f>
        <v>1</v>
      </c>
      <c r="K357" s="4" t="n">
        <v>104300</v>
      </c>
      <c r="L357" s="80" t="n">
        <v>5</v>
      </c>
      <c r="M357" s="50" t="n">
        <v>-24</v>
      </c>
      <c r="N357" s="3"/>
      <c r="O357" s="49"/>
      <c r="P357" s="50"/>
      <c r="Q357" s="3" t="s">
        <v>40</v>
      </c>
      <c r="R357" s="3" t="s">
        <v>42</v>
      </c>
      <c r="S357" s="3" t="s">
        <v>63</v>
      </c>
      <c r="T357" s="3" t="s">
        <v>43</v>
      </c>
      <c r="U357" s="3"/>
      <c r="V357" s="59"/>
      <c r="W357" s="0" t="str">
        <f aca="false">IF((K357&lt;&gt;0)*(L357=""),"s","")</f>
        <v/>
      </c>
      <c r="X357" s="81" t="n">
        <f aca="false">IF(K357="",X356,AVERAGE(L353:L357))</f>
        <v>5.8</v>
      </c>
      <c r="Y357" s="82" t="n">
        <f aca="false">IF(K357="",Y356,AVERAGE(M353:M357))</f>
        <v>-23.8</v>
      </c>
      <c r="Z357" s="82" t="e">
        <f aca="false">IF(K357="",Z356,AVERAGE(O353:O357))</f>
        <v>#DIV/0!</v>
      </c>
      <c r="AA357" s="56" t="e">
        <f aca="false">IF(L357="",AA356,AVERAGE(P353:P357))</f>
        <v>#DIV/0!</v>
      </c>
      <c r="AC357" s="0" t="n">
        <v>5</v>
      </c>
      <c r="AD357" s="0" t="n">
        <v>-24</v>
      </c>
      <c r="AE357" s="0" t="s">
        <v>62</v>
      </c>
    </row>
    <row r="358" customFormat="false" ht="14.25" hidden="false" customHeight="false" outlineLevel="0" collapsed="false">
      <c r="A358" s="40"/>
      <c r="B358" s="4"/>
      <c r="C358" s="41"/>
      <c r="E358" s="42" t="n">
        <f aca="false">IF(K358=0,"000000",IF(K358&lt;1000,"000"&amp;K358,IF(K358&lt;10000,"00"&amp;K358,(IF(LEN(K358)=5,"0"&amp;K358,K358)))))</f>
        <v>104500</v>
      </c>
      <c r="F358" s="3" t="str">
        <f aca="false">LEFT(E358,2)</f>
        <v>10</v>
      </c>
      <c r="G358" s="43" t="n">
        <f aca="false">F358+9+(24*(J358))</f>
        <v>43</v>
      </c>
      <c r="H358" s="58" t="str">
        <f aca="false">RIGHT(LEFT(E358,4),2)</f>
        <v>45</v>
      </c>
      <c r="I358" s="45" t="n">
        <f aca="false">IF(K358="",I357,G358/24+H358/24/60)</f>
        <v>1.82291666666667</v>
      </c>
      <c r="J358" s="4" t="n">
        <f aca="false">IF(K358="",J357,IF(K357&gt;K358,J357+1,J357))</f>
        <v>1</v>
      </c>
      <c r="K358" s="4" t="n">
        <v>104500</v>
      </c>
      <c r="L358" s="80" t="n">
        <v>5</v>
      </c>
      <c r="M358" s="50" t="n">
        <v>-25</v>
      </c>
      <c r="N358" s="3"/>
      <c r="O358" s="49"/>
      <c r="P358" s="50"/>
      <c r="Q358" s="3" t="s">
        <v>40</v>
      </c>
      <c r="R358" s="3" t="s">
        <v>42</v>
      </c>
      <c r="S358" s="3" t="s">
        <v>63</v>
      </c>
      <c r="T358" s="3" t="s">
        <v>43</v>
      </c>
      <c r="U358" s="3"/>
      <c r="V358" s="59"/>
      <c r="W358" s="0" t="str">
        <f aca="false">IF((K358&lt;&gt;0)*(L358=""),"s","")</f>
        <v/>
      </c>
      <c r="X358" s="81" t="n">
        <f aca="false">IF(K358="",X357,AVERAGE(L354:L358))</f>
        <v>5.8</v>
      </c>
      <c r="Y358" s="82" t="n">
        <f aca="false">IF(K358="",Y357,AVERAGE(M354:M358))</f>
        <v>-24</v>
      </c>
      <c r="Z358" s="82" t="e">
        <f aca="false">IF(K358="",Z357,AVERAGE(O354:O358))</f>
        <v>#DIV/0!</v>
      </c>
      <c r="AA358" s="56" t="e">
        <f aca="false">IF(L358="",AA357,AVERAGE(P354:P358))</f>
        <v>#DIV/0!</v>
      </c>
      <c r="AC358" s="0" t="n">
        <v>5</v>
      </c>
      <c r="AD358" s="0" t="n">
        <v>-25</v>
      </c>
      <c r="AE358" s="0" t="s">
        <v>62</v>
      </c>
    </row>
    <row r="359" customFormat="false" ht="14.25" hidden="false" customHeight="false" outlineLevel="0" collapsed="false">
      <c r="A359" s="40"/>
      <c r="B359" s="4"/>
      <c r="C359" s="41"/>
      <c r="E359" s="42" t="n">
        <f aca="false">IF(K359=0,"000000",IF(K359&lt;1000,"000"&amp;K359,IF(K359&lt;10000,"00"&amp;K359,(IF(LEN(K359)=5,"0"&amp;K359,K359)))))</f>
        <v>104700</v>
      </c>
      <c r="F359" s="3" t="str">
        <f aca="false">LEFT(E359,2)</f>
        <v>10</v>
      </c>
      <c r="G359" s="43" t="n">
        <f aca="false">F359+9+(24*(J359))</f>
        <v>43</v>
      </c>
      <c r="H359" s="58" t="str">
        <f aca="false">RIGHT(LEFT(E359,4),2)</f>
        <v>47</v>
      </c>
      <c r="I359" s="45" t="n">
        <f aca="false">IF(K359="",I358,G359/24+H359/24/60)</f>
        <v>1.82430555555556</v>
      </c>
      <c r="J359" s="4" t="n">
        <f aca="false">IF(K359="",J358,IF(K358&gt;K359,J358+1,J358))</f>
        <v>1</v>
      </c>
      <c r="K359" s="4" t="n">
        <v>104700</v>
      </c>
      <c r="L359" s="80" t="n">
        <v>8</v>
      </c>
      <c r="M359" s="50" t="n">
        <v>-16</v>
      </c>
      <c r="N359" s="3"/>
      <c r="O359" s="49"/>
      <c r="P359" s="50"/>
      <c r="Q359" s="3" t="s">
        <v>40</v>
      </c>
      <c r="R359" s="3" t="s">
        <v>42</v>
      </c>
      <c r="S359" s="3" t="s">
        <v>63</v>
      </c>
      <c r="T359" s="3" t="s">
        <v>43</v>
      </c>
      <c r="U359" s="3"/>
      <c r="V359" s="59"/>
      <c r="W359" s="0" t="str">
        <f aca="false">IF((K359&lt;&gt;0)*(L359=""),"s","")</f>
        <v/>
      </c>
      <c r="X359" s="81" t="n">
        <f aca="false">IF(K359="",X358,AVERAGE(L355:L359))</f>
        <v>6</v>
      </c>
      <c r="Y359" s="82" t="n">
        <f aca="false">IF(K359="",Y358,AVERAGE(M355:M359))</f>
        <v>-22.6</v>
      </c>
      <c r="Z359" s="82" t="e">
        <f aca="false">IF(K359="",Z358,AVERAGE(O355:O359))</f>
        <v>#DIV/0!</v>
      </c>
      <c r="AA359" s="56" t="e">
        <f aca="false">IF(L359="",AA358,AVERAGE(P355:P359))</f>
        <v>#DIV/0!</v>
      </c>
      <c r="AC359" s="0" t="n">
        <v>8</v>
      </c>
      <c r="AD359" s="0" t="n">
        <v>-16</v>
      </c>
      <c r="AE359" s="0" t="s">
        <v>62</v>
      </c>
    </row>
    <row r="360" customFormat="false" ht="14.25" hidden="false" customHeight="false" outlineLevel="0" collapsed="false">
      <c r="A360" s="40"/>
      <c r="B360" s="4"/>
      <c r="C360" s="41"/>
      <c r="E360" s="42" t="n">
        <f aca="false">IF(K360=0,"000000",IF(K360&lt;1000,"000"&amp;K360,IF(K360&lt;10000,"00"&amp;K360,(IF(LEN(K360)=5,"0"&amp;K360,K360)))))</f>
        <v>104900</v>
      </c>
      <c r="F360" s="3" t="str">
        <f aca="false">LEFT(E360,2)</f>
        <v>10</v>
      </c>
      <c r="G360" s="43" t="n">
        <f aca="false">F360+9+(24*(J360))</f>
        <v>43</v>
      </c>
      <c r="H360" s="58" t="str">
        <f aca="false">RIGHT(LEFT(E360,4),2)</f>
        <v>49</v>
      </c>
      <c r="I360" s="45" t="n">
        <f aca="false">IF(K360="",I359,G360/24+H360/24/60)</f>
        <v>1.82569444444444</v>
      </c>
      <c r="J360" s="4" t="n">
        <f aca="false">IF(K360="",J359,IF(K359&gt;K360,J359+1,J359))</f>
        <v>1</v>
      </c>
      <c r="K360" s="4" t="n">
        <v>104900</v>
      </c>
      <c r="L360" s="80" t="n">
        <v>6</v>
      </c>
      <c r="M360" s="50" t="n">
        <v>-18</v>
      </c>
      <c r="N360" s="3"/>
      <c r="O360" s="49"/>
      <c r="P360" s="50"/>
      <c r="Q360" s="3" t="s">
        <v>40</v>
      </c>
      <c r="R360" s="3" t="s">
        <v>42</v>
      </c>
      <c r="S360" s="3" t="s">
        <v>63</v>
      </c>
      <c r="T360" s="3" t="s">
        <v>43</v>
      </c>
      <c r="U360" s="3"/>
      <c r="V360" s="59"/>
      <c r="W360" s="0" t="str">
        <f aca="false">IF((K360&lt;&gt;0)*(L360=""),"s","")</f>
        <v/>
      </c>
      <c r="X360" s="81" t="n">
        <f aca="false">IF(K360="",X359,AVERAGE(L356:L360))</f>
        <v>6</v>
      </c>
      <c r="Y360" s="82" t="n">
        <f aca="false">IF(K360="",Y359,AVERAGE(M356:M360))</f>
        <v>-21.4</v>
      </c>
      <c r="Z360" s="82" t="e">
        <f aca="false">IF(K360="",Z359,AVERAGE(O356:O360))</f>
        <v>#DIV/0!</v>
      </c>
      <c r="AA360" s="56" t="e">
        <f aca="false">IF(L360="",AA359,AVERAGE(P356:P360))</f>
        <v>#DIV/0!</v>
      </c>
      <c r="AC360" s="0" t="n">
        <v>6</v>
      </c>
      <c r="AD360" s="0" t="n">
        <v>-18</v>
      </c>
      <c r="AE360" s="0" t="s">
        <v>62</v>
      </c>
    </row>
    <row r="361" customFormat="false" ht="14.25" hidden="false" customHeight="false" outlineLevel="0" collapsed="false">
      <c r="A361" s="40"/>
      <c r="B361" s="4"/>
      <c r="C361" s="41"/>
      <c r="E361" s="42" t="n">
        <f aca="false">IF(K361=0,"000000",IF(K361&lt;1000,"000"&amp;K361,IF(K361&lt;10000,"00"&amp;K361,(IF(LEN(K361)=5,"0"&amp;K361,K361)))))</f>
        <v>105100</v>
      </c>
      <c r="F361" s="3" t="str">
        <f aca="false">LEFT(E361,2)</f>
        <v>10</v>
      </c>
      <c r="G361" s="43" t="n">
        <f aca="false">F361+9+(24*(J361))</f>
        <v>43</v>
      </c>
      <c r="H361" s="58" t="str">
        <f aca="false">RIGHT(LEFT(E361,4),2)</f>
        <v>51</v>
      </c>
      <c r="I361" s="45" t="n">
        <f aca="false">IF(K361="",I360,G361/24+H361/24/60)</f>
        <v>1.82708333333333</v>
      </c>
      <c r="J361" s="4" t="n">
        <f aca="false">IF(K361="",J360,IF(K360&gt;K361,J360+1,J360))</f>
        <v>1</v>
      </c>
      <c r="K361" s="4" t="n">
        <v>105100</v>
      </c>
      <c r="L361" s="80" t="n">
        <v>7</v>
      </c>
      <c r="M361" s="50" t="n">
        <v>-20</v>
      </c>
      <c r="N361" s="3"/>
      <c r="O361" s="49"/>
      <c r="P361" s="50"/>
      <c r="Q361" s="3" t="s">
        <v>40</v>
      </c>
      <c r="R361" s="3" t="s">
        <v>42</v>
      </c>
      <c r="S361" s="3" t="s">
        <v>63</v>
      </c>
      <c r="T361" s="3" t="s">
        <v>43</v>
      </c>
      <c r="U361" s="3"/>
      <c r="V361" s="59"/>
      <c r="W361" s="0" t="str">
        <f aca="false">IF((K361&lt;&gt;0)*(L361=""),"s","")</f>
        <v/>
      </c>
      <c r="X361" s="81" t="n">
        <f aca="false">IF(K361="",X360,AVERAGE(L357:L361))</f>
        <v>6.2</v>
      </c>
      <c r="Y361" s="82" t="n">
        <f aca="false">IF(K361="",Y360,AVERAGE(M357:M361))</f>
        <v>-20.6</v>
      </c>
      <c r="Z361" s="82" t="e">
        <f aca="false">IF(K361="",Z360,AVERAGE(O357:O361))</f>
        <v>#DIV/0!</v>
      </c>
      <c r="AA361" s="56" t="e">
        <f aca="false">IF(L361="",AA360,AVERAGE(P357:P361))</f>
        <v>#DIV/0!</v>
      </c>
      <c r="AC361" s="0" t="n">
        <v>7</v>
      </c>
      <c r="AD361" s="0" t="n">
        <v>-20</v>
      </c>
      <c r="AE361" s="0" t="s">
        <v>62</v>
      </c>
    </row>
    <row r="362" customFormat="false" ht="14.25" hidden="false" customHeight="false" outlineLevel="0" collapsed="false">
      <c r="A362" s="40"/>
      <c r="B362" s="4"/>
      <c r="C362" s="41"/>
      <c r="E362" s="42" t="n">
        <f aca="false">IF(K362=0,"000000",IF(K362&lt;1000,"000"&amp;K362,IF(K362&lt;10000,"00"&amp;K362,(IF(LEN(K362)=5,"0"&amp;K362,K362)))))</f>
        <v>105300</v>
      </c>
      <c r="F362" s="3" t="str">
        <f aca="false">LEFT(E362,2)</f>
        <v>10</v>
      </c>
      <c r="G362" s="43" t="n">
        <f aca="false">F362+9+(24*(J362))</f>
        <v>43</v>
      </c>
      <c r="H362" s="58" t="str">
        <f aca="false">RIGHT(LEFT(E362,4),2)</f>
        <v>53</v>
      </c>
      <c r="I362" s="45" t="n">
        <f aca="false">IF(K362="",I361,G362/24+H362/24/60)</f>
        <v>1.82847222222222</v>
      </c>
      <c r="J362" s="4" t="n">
        <f aca="false">IF(K362="",J361,IF(K361&gt;K362,J361+1,J361))</f>
        <v>1</v>
      </c>
      <c r="K362" s="4" t="n">
        <v>105300</v>
      </c>
      <c r="L362" s="80" t="n">
        <v>7</v>
      </c>
      <c r="M362" s="50" t="n">
        <v>-20</v>
      </c>
      <c r="N362" s="3"/>
      <c r="O362" s="49"/>
      <c r="P362" s="50"/>
      <c r="Q362" s="3" t="s">
        <v>40</v>
      </c>
      <c r="R362" s="3" t="s">
        <v>42</v>
      </c>
      <c r="S362" s="3" t="s">
        <v>63</v>
      </c>
      <c r="T362" s="3" t="s">
        <v>43</v>
      </c>
      <c r="U362" s="3"/>
      <c r="V362" s="59"/>
      <c r="W362" s="0" t="str">
        <f aca="false">IF((K362&lt;&gt;0)*(L362=""),"s","")</f>
        <v/>
      </c>
      <c r="X362" s="81" t="n">
        <f aca="false">IF(K362="",X361,AVERAGE(L358:L362))</f>
        <v>6.6</v>
      </c>
      <c r="Y362" s="82" t="n">
        <f aca="false">IF(K362="",Y361,AVERAGE(M358:M362))</f>
        <v>-19.8</v>
      </c>
      <c r="Z362" s="82" t="e">
        <f aca="false">IF(K362="",Z361,AVERAGE(O358:O362))</f>
        <v>#DIV/0!</v>
      </c>
      <c r="AA362" s="56" t="e">
        <f aca="false">IF(L362="",AA361,AVERAGE(P358:P362))</f>
        <v>#DIV/0!</v>
      </c>
      <c r="AC362" s="0" t="n">
        <v>7</v>
      </c>
      <c r="AD362" s="0" t="n">
        <v>-20</v>
      </c>
      <c r="AE362" s="0" t="s">
        <v>62</v>
      </c>
    </row>
    <row r="363" customFormat="false" ht="14.25" hidden="false" customHeight="false" outlineLevel="0" collapsed="false">
      <c r="A363" s="40"/>
      <c r="B363" s="4"/>
      <c r="C363" s="41"/>
      <c r="E363" s="42" t="n">
        <f aca="false">IF(K363=0,"000000",IF(K363&lt;1000,"000"&amp;K363,IF(K363&lt;10000,"00"&amp;K363,(IF(LEN(K363)=5,"0"&amp;K363,K363)))))</f>
        <v>105500</v>
      </c>
      <c r="F363" s="3" t="str">
        <f aca="false">LEFT(E363,2)</f>
        <v>10</v>
      </c>
      <c r="G363" s="43" t="n">
        <f aca="false">F363+9+(24*(J363))</f>
        <v>43</v>
      </c>
      <c r="H363" s="58" t="str">
        <f aca="false">RIGHT(LEFT(E363,4),2)</f>
        <v>55</v>
      </c>
      <c r="I363" s="45" t="n">
        <f aca="false">IF(K363="",I362,G363/24+H363/24/60)</f>
        <v>1.82986111111111</v>
      </c>
      <c r="J363" s="4" t="n">
        <f aca="false">IF(K363="",J362,IF(K362&gt;K363,J362+1,J362))</f>
        <v>1</v>
      </c>
      <c r="K363" s="4" t="n">
        <v>105500</v>
      </c>
      <c r="L363" s="80" t="n">
        <v>6</v>
      </c>
      <c r="M363" s="50" t="n">
        <v>-22</v>
      </c>
      <c r="N363" s="3"/>
      <c r="O363" s="49"/>
      <c r="P363" s="50"/>
      <c r="Q363" s="3" t="s">
        <v>40</v>
      </c>
      <c r="R363" s="3" t="s">
        <v>42</v>
      </c>
      <c r="S363" s="3" t="s">
        <v>63</v>
      </c>
      <c r="T363" s="3" t="s">
        <v>43</v>
      </c>
      <c r="U363" s="3"/>
      <c r="V363" s="59"/>
      <c r="W363" s="0" t="str">
        <f aca="false">IF((K363&lt;&gt;0)*(L363=""),"s","")</f>
        <v/>
      </c>
      <c r="X363" s="81" t="n">
        <f aca="false">IF(K363="",X362,AVERAGE(L359:L363))</f>
        <v>6.8</v>
      </c>
      <c r="Y363" s="82" t="n">
        <f aca="false">IF(K363="",Y362,AVERAGE(M359:M363))</f>
        <v>-19.2</v>
      </c>
      <c r="Z363" s="82" t="e">
        <f aca="false">IF(K363="",Z362,AVERAGE(O359:O363))</f>
        <v>#DIV/0!</v>
      </c>
      <c r="AA363" s="56" t="e">
        <f aca="false">IF(L363="",AA362,AVERAGE(P359:P363))</f>
        <v>#DIV/0!</v>
      </c>
      <c r="AC363" s="0" t="n">
        <v>6</v>
      </c>
      <c r="AD363" s="0" t="n">
        <v>-22</v>
      </c>
      <c r="AE363" s="0" t="s">
        <v>62</v>
      </c>
    </row>
    <row r="364" customFormat="false" ht="14.25" hidden="false" customHeight="false" outlineLevel="0" collapsed="false">
      <c r="A364" s="40"/>
      <c r="B364" s="4"/>
      <c r="C364" s="41"/>
      <c r="E364" s="42" t="n">
        <f aca="false">IF(K364=0,"000000",IF(K364&lt;1000,"000"&amp;K364,IF(K364&lt;10000,"00"&amp;K364,(IF(LEN(K364)=5,"0"&amp;K364,K364)))))</f>
        <v>105700</v>
      </c>
      <c r="F364" s="3" t="str">
        <f aca="false">LEFT(E364,2)</f>
        <v>10</v>
      </c>
      <c r="G364" s="43" t="n">
        <f aca="false">F364+9+(24*(J364))</f>
        <v>43</v>
      </c>
      <c r="H364" s="58" t="str">
        <f aca="false">RIGHT(LEFT(E364,4),2)</f>
        <v>57</v>
      </c>
      <c r="I364" s="45" t="n">
        <f aca="false">IF(K364="",I363,G364/24+H364/24/60)</f>
        <v>1.83125</v>
      </c>
      <c r="J364" s="4" t="n">
        <f aca="false">IF(K364="",J363,IF(K363&gt;K364,J363+1,J363))</f>
        <v>1</v>
      </c>
      <c r="K364" s="4" t="n">
        <v>105700</v>
      </c>
      <c r="L364" s="80" t="n">
        <v>5</v>
      </c>
      <c r="M364" s="50" t="n">
        <v>-23</v>
      </c>
      <c r="N364" s="3"/>
      <c r="O364" s="49"/>
      <c r="P364" s="50"/>
      <c r="Q364" s="3" t="s">
        <v>40</v>
      </c>
      <c r="R364" s="3" t="s">
        <v>42</v>
      </c>
      <c r="S364" s="3" t="s">
        <v>63</v>
      </c>
      <c r="T364" s="3" t="s">
        <v>43</v>
      </c>
      <c r="U364" s="3"/>
      <c r="V364" s="59"/>
      <c r="W364" s="0" t="str">
        <f aca="false">IF((K364&lt;&gt;0)*(L364=""),"s","")</f>
        <v/>
      </c>
      <c r="X364" s="81" t="n">
        <f aca="false">IF(K364="",X363,AVERAGE(L360:L364))</f>
        <v>6.2</v>
      </c>
      <c r="Y364" s="82" t="n">
        <f aca="false">IF(K364="",Y363,AVERAGE(M360:M364))</f>
        <v>-20.6</v>
      </c>
      <c r="Z364" s="82" t="e">
        <f aca="false">IF(K364="",Z363,AVERAGE(O360:O364))</f>
        <v>#DIV/0!</v>
      </c>
      <c r="AA364" s="56" t="e">
        <f aca="false">IF(L364="",AA363,AVERAGE(P360:P364))</f>
        <v>#DIV/0!</v>
      </c>
      <c r="AC364" s="0" t="n">
        <v>5</v>
      </c>
      <c r="AD364" s="0" t="n">
        <v>-23</v>
      </c>
      <c r="AE364" s="0" t="s">
        <v>62</v>
      </c>
    </row>
    <row r="365" customFormat="false" ht="14.25" hidden="false" customHeight="false" outlineLevel="0" collapsed="false">
      <c r="A365" s="40"/>
      <c r="B365" s="4"/>
      <c r="C365" s="41"/>
      <c r="E365" s="42" t="n">
        <f aca="false">IF(K365=0,"000000",IF(K365&lt;1000,"000"&amp;K365,IF(K365&lt;10000,"00"&amp;K365,(IF(LEN(K365)=5,"0"&amp;K365,K365)))))</f>
        <v>105900</v>
      </c>
      <c r="F365" s="3" t="str">
        <f aca="false">LEFT(E365,2)</f>
        <v>10</v>
      </c>
      <c r="G365" s="43" t="n">
        <f aca="false">F365+9+(24*(J365))</f>
        <v>43</v>
      </c>
      <c r="H365" s="58" t="str">
        <f aca="false">RIGHT(LEFT(E365,4),2)</f>
        <v>59</v>
      </c>
      <c r="I365" s="45" t="n">
        <f aca="false">IF(K365="",I364,G365/24+H365/24/60)</f>
        <v>1.83263888888889</v>
      </c>
      <c r="J365" s="4" t="n">
        <f aca="false">IF(K365="",J364,IF(K364&gt;K365,J364+1,J364))</f>
        <v>1</v>
      </c>
      <c r="K365" s="4" t="n">
        <v>105900</v>
      </c>
      <c r="L365" s="80" t="n">
        <v>6</v>
      </c>
      <c r="M365" s="50" t="n">
        <v>-22</v>
      </c>
      <c r="N365" s="3"/>
      <c r="O365" s="49"/>
      <c r="P365" s="50"/>
      <c r="Q365" s="3" t="s">
        <v>40</v>
      </c>
      <c r="R365" s="3" t="s">
        <v>42</v>
      </c>
      <c r="S365" s="3" t="s">
        <v>63</v>
      </c>
      <c r="T365" s="3" t="s">
        <v>43</v>
      </c>
      <c r="U365" s="3"/>
      <c r="V365" s="59"/>
      <c r="W365" s="0" t="str">
        <f aca="false">IF((K365&lt;&gt;0)*(L365=""),"s","")</f>
        <v/>
      </c>
      <c r="X365" s="81" t="n">
        <f aca="false">IF(K365="",X364,AVERAGE(L361:L365))</f>
        <v>6.2</v>
      </c>
      <c r="Y365" s="82" t="n">
        <f aca="false">IF(K365="",Y364,AVERAGE(M361:M365))</f>
        <v>-21.4</v>
      </c>
      <c r="Z365" s="82" t="e">
        <f aca="false">IF(K365="",Z364,AVERAGE(O361:O365))</f>
        <v>#DIV/0!</v>
      </c>
      <c r="AA365" s="56" t="e">
        <f aca="false">IF(L365="",AA364,AVERAGE(P361:P365))</f>
        <v>#DIV/0!</v>
      </c>
      <c r="AC365" s="0" t="n">
        <v>6</v>
      </c>
      <c r="AD365" s="0" t="n">
        <v>-22</v>
      </c>
      <c r="AE365" s="0" t="s">
        <v>62</v>
      </c>
    </row>
    <row r="366" customFormat="false" ht="14.25" hidden="false" customHeight="false" outlineLevel="0" collapsed="false">
      <c r="A366" s="40"/>
      <c r="B366" s="4"/>
      <c r="C366" s="41"/>
      <c r="E366" s="42" t="n">
        <f aca="false">IF(K366=0,"000000",IF(K366&lt;1000,"000"&amp;K366,IF(K366&lt;10000,"00"&amp;K366,(IF(LEN(K366)=5,"0"&amp;K366,K366)))))</f>
        <v>110100</v>
      </c>
      <c r="F366" s="3" t="str">
        <f aca="false">LEFT(E366,2)</f>
        <v>11</v>
      </c>
      <c r="G366" s="43" t="n">
        <f aca="false">F366+9+(24*(J366))</f>
        <v>44</v>
      </c>
      <c r="H366" s="58" t="str">
        <f aca="false">RIGHT(LEFT(E366,4),2)</f>
        <v>01</v>
      </c>
      <c r="I366" s="45" t="n">
        <f aca="false">IF(K366="",I365,G366/24+H366/24/60)</f>
        <v>1.83402777777778</v>
      </c>
      <c r="J366" s="4" t="n">
        <f aca="false">IF(K366="",J365,IF(K365&gt;K366,J365+1,J365))</f>
        <v>1</v>
      </c>
      <c r="K366" s="4" t="n">
        <v>110100</v>
      </c>
      <c r="L366" s="80" t="n">
        <v>6</v>
      </c>
      <c r="M366" s="50" t="n">
        <v>-24</v>
      </c>
      <c r="N366" s="3"/>
      <c r="O366" s="49"/>
      <c r="P366" s="50"/>
      <c r="Q366" s="3" t="s">
        <v>40</v>
      </c>
      <c r="R366" s="3" t="s">
        <v>42</v>
      </c>
      <c r="S366" s="3" t="s">
        <v>63</v>
      </c>
      <c r="T366" s="3" t="s">
        <v>43</v>
      </c>
      <c r="U366" s="3"/>
      <c r="V366" s="59"/>
      <c r="W366" s="0" t="str">
        <f aca="false">IF((K366&lt;&gt;0)*(L366=""),"s","")</f>
        <v/>
      </c>
      <c r="X366" s="81" t="n">
        <f aca="false">IF(K366="",X365,AVERAGE(L362:L366))</f>
        <v>6</v>
      </c>
      <c r="Y366" s="82" t="n">
        <f aca="false">IF(K366="",Y365,AVERAGE(M362:M366))</f>
        <v>-22.2</v>
      </c>
      <c r="Z366" s="82" t="e">
        <f aca="false">IF(K366="",Z365,AVERAGE(O362:O366))</f>
        <v>#DIV/0!</v>
      </c>
      <c r="AA366" s="56" t="e">
        <f aca="false">IF(L366="",AA365,AVERAGE(P362:P366))</f>
        <v>#DIV/0!</v>
      </c>
      <c r="AC366" s="0" t="n">
        <v>6</v>
      </c>
      <c r="AD366" s="0" t="n">
        <v>-24</v>
      </c>
      <c r="AE366" s="0" t="s">
        <v>62</v>
      </c>
    </row>
    <row r="367" customFormat="false" ht="14.25" hidden="false" customHeight="false" outlineLevel="0" collapsed="false">
      <c r="A367" s="40"/>
      <c r="B367" s="4"/>
      <c r="C367" s="41"/>
      <c r="E367" s="42" t="n">
        <f aca="false">IF(K367=0,"000000",IF(K367&lt;1000,"000"&amp;K367,IF(K367&lt;10000,"00"&amp;K367,(IF(LEN(K367)=5,"0"&amp;K367,K367)))))</f>
        <v>110300</v>
      </c>
      <c r="F367" s="3" t="str">
        <f aca="false">LEFT(E367,2)</f>
        <v>11</v>
      </c>
      <c r="G367" s="43" t="n">
        <f aca="false">F367+9+(24*(J367))</f>
        <v>44</v>
      </c>
      <c r="H367" s="58" t="str">
        <f aca="false">RIGHT(LEFT(E367,4),2)</f>
        <v>03</v>
      </c>
      <c r="I367" s="45" t="n">
        <f aca="false">IF(K367="",I366,G367/24+H367/24/60)</f>
        <v>1.83541666666667</v>
      </c>
      <c r="J367" s="4" t="n">
        <f aca="false">IF(K367="",J366,IF(K366&gt;K367,J366+1,J366))</f>
        <v>1</v>
      </c>
      <c r="K367" s="4" t="n">
        <v>110300</v>
      </c>
      <c r="L367" s="80" t="n">
        <v>5</v>
      </c>
      <c r="M367" s="50" t="n">
        <v>-24</v>
      </c>
      <c r="N367" s="3"/>
      <c r="O367" s="49"/>
      <c r="P367" s="50"/>
      <c r="Q367" s="3" t="s">
        <v>40</v>
      </c>
      <c r="R367" s="3" t="s">
        <v>42</v>
      </c>
      <c r="S367" s="3" t="s">
        <v>63</v>
      </c>
      <c r="T367" s="3" t="s">
        <v>43</v>
      </c>
      <c r="U367" s="3"/>
      <c r="V367" s="59"/>
      <c r="W367" s="0" t="str">
        <f aca="false">IF((K367&lt;&gt;0)*(L367=""),"s","")</f>
        <v/>
      </c>
      <c r="X367" s="81" t="n">
        <f aca="false">IF(K367="",X366,AVERAGE(L363:L367))</f>
        <v>5.6</v>
      </c>
      <c r="Y367" s="82" t="n">
        <f aca="false">IF(K367="",Y366,AVERAGE(M363:M367))</f>
        <v>-23</v>
      </c>
      <c r="Z367" s="82" t="e">
        <f aca="false">IF(K367="",Z366,AVERAGE(O363:O367))</f>
        <v>#DIV/0!</v>
      </c>
      <c r="AA367" s="56" t="e">
        <f aca="false">IF(L367="",AA366,AVERAGE(P363:P367))</f>
        <v>#DIV/0!</v>
      </c>
      <c r="AC367" s="0" t="n">
        <v>5</v>
      </c>
      <c r="AD367" s="0" t="n">
        <v>-24</v>
      </c>
      <c r="AE367" s="0" t="s">
        <v>62</v>
      </c>
    </row>
    <row r="368" customFormat="false" ht="14.25" hidden="false" customHeight="false" outlineLevel="0" collapsed="false">
      <c r="A368" s="40"/>
      <c r="B368" s="4"/>
      <c r="C368" s="41"/>
      <c r="E368" s="42" t="n">
        <f aca="false">IF(K368=0,"000000",IF(K368&lt;1000,"000"&amp;K368,IF(K368&lt;10000,"00"&amp;K368,(IF(LEN(K368)=5,"0"&amp;K368,K368)))))</f>
        <v>110500</v>
      </c>
      <c r="F368" s="3" t="str">
        <f aca="false">LEFT(E368,2)</f>
        <v>11</v>
      </c>
      <c r="G368" s="43" t="n">
        <f aca="false">F368+9+(24*(J368))</f>
        <v>44</v>
      </c>
      <c r="H368" s="58" t="str">
        <f aca="false">RIGHT(LEFT(E368,4),2)</f>
        <v>05</v>
      </c>
      <c r="I368" s="45" t="n">
        <f aca="false">IF(K368="",I367,G368/24+H368/24/60)</f>
        <v>1.83680555555556</v>
      </c>
      <c r="J368" s="4" t="n">
        <f aca="false">IF(K368="",J367,IF(K367&gt;K368,J367+1,J367))</f>
        <v>1</v>
      </c>
      <c r="K368" s="4" t="n">
        <v>110500</v>
      </c>
      <c r="L368" s="80" t="n">
        <v>5</v>
      </c>
      <c r="M368" s="50" t="n">
        <v>-24</v>
      </c>
      <c r="N368" s="3"/>
      <c r="O368" s="49"/>
      <c r="P368" s="50"/>
      <c r="Q368" s="3" t="s">
        <v>40</v>
      </c>
      <c r="R368" s="3" t="s">
        <v>42</v>
      </c>
      <c r="S368" s="3" t="s">
        <v>63</v>
      </c>
      <c r="T368" s="3" t="s">
        <v>43</v>
      </c>
      <c r="U368" s="3"/>
      <c r="V368" s="59"/>
      <c r="W368" s="0" t="str">
        <f aca="false">IF((K368&lt;&gt;0)*(L368=""),"s","")</f>
        <v/>
      </c>
      <c r="X368" s="81" t="n">
        <f aca="false">IF(K368="",X367,AVERAGE(L364:L368))</f>
        <v>5.4</v>
      </c>
      <c r="Y368" s="82" t="n">
        <f aca="false">IF(K368="",Y367,AVERAGE(M364:M368))</f>
        <v>-23.4</v>
      </c>
      <c r="Z368" s="82" t="e">
        <f aca="false">IF(K368="",Z367,AVERAGE(O364:O368))</f>
        <v>#DIV/0!</v>
      </c>
      <c r="AA368" s="56" t="e">
        <f aca="false">IF(L368="",AA367,AVERAGE(P364:P368))</f>
        <v>#DIV/0!</v>
      </c>
      <c r="AC368" s="0" t="n">
        <v>5</v>
      </c>
      <c r="AD368" s="0" t="n">
        <v>-24</v>
      </c>
      <c r="AE368" s="0" t="s">
        <v>62</v>
      </c>
    </row>
    <row r="369" customFormat="false" ht="14.25" hidden="false" customHeight="false" outlineLevel="0" collapsed="false">
      <c r="A369" s="40"/>
      <c r="B369" s="4"/>
      <c r="C369" s="41"/>
      <c r="E369" s="42" t="n">
        <f aca="false">IF(K369=0,"000000",IF(K369&lt;1000,"000"&amp;K369,IF(K369&lt;10000,"00"&amp;K369,(IF(LEN(K369)=5,"0"&amp;K369,K369)))))</f>
        <v>110700</v>
      </c>
      <c r="F369" s="3" t="str">
        <f aca="false">LEFT(E369,2)</f>
        <v>11</v>
      </c>
      <c r="G369" s="43" t="n">
        <f aca="false">F369+9+(24*(J369))</f>
        <v>44</v>
      </c>
      <c r="H369" s="58" t="str">
        <f aca="false">RIGHT(LEFT(E369,4),2)</f>
        <v>07</v>
      </c>
      <c r="I369" s="45" t="n">
        <f aca="false">IF(K369="",I368,G369/24+H369/24/60)</f>
        <v>1.83819444444444</v>
      </c>
      <c r="J369" s="4" t="n">
        <f aca="false">IF(K369="",J368,IF(K368&gt;K369,J368+1,J368))</f>
        <v>1</v>
      </c>
      <c r="K369" s="4" t="n">
        <v>110700</v>
      </c>
      <c r="L369" s="80" t="n">
        <v>7</v>
      </c>
      <c r="M369" s="50" t="n">
        <v>-23</v>
      </c>
      <c r="N369" s="3"/>
      <c r="O369" s="49"/>
      <c r="P369" s="50"/>
      <c r="Q369" s="3" t="s">
        <v>40</v>
      </c>
      <c r="R369" s="3" t="s">
        <v>42</v>
      </c>
      <c r="S369" s="3" t="s">
        <v>63</v>
      </c>
      <c r="T369" s="3" t="s">
        <v>43</v>
      </c>
      <c r="U369" s="3"/>
      <c r="V369" s="59"/>
      <c r="W369" s="0" t="str">
        <f aca="false">IF((K369&lt;&gt;0)*(L369=""),"s","")</f>
        <v/>
      </c>
      <c r="X369" s="81" t="n">
        <f aca="false">IF(K369="",X368,AVERAGE(L365:L369))</f>
        <v>5.8</v>
      </c>
      <c r="Y369" s="82" t="n">
        <f aca="false">IF(K369="",Y368,AVERAGE(M365:M369))</f>
        <v>-23.4</v>
      </c>
      <c r="Z369" s="82" t="e">
        <f aca="false">IF(K369="",Z368,AVERAGE(O365:O369))</f>
        <v>#DIV/0!</v>
      </c>
      <c r="AA369" s="56" t="e">
        <f aca="false">IF(L369="",AA368,AVERAGE(P365:P369))</f>
        <v>#DIV/0!</v>
      </c>
      <c r="AC369" s="0" t="n">
        <v>7</v>
      </c>
      <c r="AD369" s="0" t="n">
        <v>-23</v>
      </c>
      <c r="AE369" s="0" t="s">
        <v>62</v>
      </c>
    </row>
    <row r="370" customFormat="false" ht="14.25" hidden="false" customHeight="false" outlineLevel="0" collapsed="false">
      <c r="A370" s="40"/>
      <c r="B370" s="4"/>
      <c r="C370" s="41"/>
      <c r="E370" s="42" t="n">
        <f aca="false">IF(K370=0,"000000",IF(K370&lt;1000,"000"&amp;K370,IF(K370&lt;10000,"00"&amp;K370,(IF(LEN(K370)=5,"0"&amp;K370,K370)))))</f>
        <v>110900</v>
      </c>
      <c r="F370" s="3" t="str">
        <f aca="false">LEFT(E370,2)</f>
        <v>11</v>
      </c>
      <c r="G370" s="43" t="n">
        <f aca="false">F370+9+(24*(J370))</f>
        <v>44</v>
      </c>
      <c r="H370" s="58" t="str">
        <f aca="false">RIGHT(LEFT(E370,4),2)</f>
        <v>09</v>
      </c>
      <c r="I370" s="45" t="n">
        <f aca="false">IF(K370="",I369,G370/24+H370/24/60)</f>
        <v>1.83958333333333</v>
      </c>
      <c r="J370" s="4" t="n">
        <f aca="false">IF(K370="",J369,IF(K369&gt;K370,J369+1,J369))</f>
        <v>1</v>
      </c>
      <c r="K370" s="4" t="n">
        <v>110900</v>
      </c>
      <c r="L370" s="80" t="n">
        <v>6</v>
      </c>
      <c r="M370" s="50" t="n">
        <v>-24</v>
      </c>
      <c r="N370" s="3"/>
      <c r="O370" s="49"/>
      <c r="P370" s="50"/>
      <c r="Q370" s="3" t="s">
        <v>40</v>
      </c>
      <c r="R370" s="3" t="s">
        <v>42</v>
      </c>
      <c r="S370" s="3" t="s">
        <v>63</v>
      </c>
      <c r="T370" s="3" t="s">
        <v>43</v>
      </c>
      <c r="U370" s="3"/>
      <c r="V370" s="59"/>
      <c r="W370" s="0" t="str">
        <f aca="false">IF((K370&lt;&gt;0)*(L370=""),"s","")</f>
        <v/>
      </c>
      <c r="X370" s="81" t="n">
        <f aca="false">IF(K370="",X369,AVERAGE(L366:L370))</f>
        <v>5.8</v>
      </c>
      <c r="Y370" s="82" t="n">
        <f aca="false">IF(K370="",Y369,AVERAGE(M366:M370))</f>
        <v>-23.8</v>
      </c>
      <c r="Z370" s="82" t="e">
        <f aca="false">IF(K370="",Z369,AVERAGE(O366:O370))</f>
        <v>#DIV/0!</v>
      </c>
      <c r="AA370" s="56" t="e">
        <f aca="false">IF(L370="",AA369,AVERAGE(P366:P370))</f>
        <v>#DIV/0!</v>
      </c>
      <c r="AC370" s="0" t="n">
        <v>6</v>
      </c>
      <c r="AD370" s="0" t="n">
        <v>-24</v>
      </c>
      <c r="AE370" s="0" t="s">
        <v>62</v>
      </c>
    </row>
    <row r="371" customFormat="false" ht="14.25" hidden="false" customHeight="false" outlineLevel="0" collapsed="false">
      <c r="A371" s="40"/>
      <c r="B371" s="4"/>
      <c r="C371" s="41"/>
      <c r="E371" s="42" t="n">
        <f aca="false">IF(K371=0,"000000",IF(K371&lt;1000,"000"&amp;K371,IF(K371&lt;10000,"00"&amp;K371,(IF(LEN(K371)=5,"0"&amp;K371,K371)))))</f>
        <v>111100</v>
      </c>
      <c r="F371" s="3" t="str">
        <f aca="false">LEFT(E371,2)</f>
        <v>11</v>
      </c>
      <c r="G371" s="43" t="n">
        <f aca="false">F371+9+(24*(J371))</f>
        <v>44</v>
      </c>
      <c r="H371" s="58" t="str">
        <f aca="false">RIGHT(LEFT(E371,4),2)</f>
        <v>11</v>
      </c>
      <c r="I371" s="45" t="n">
        <f aca="false">IF(K371="",I370,G371/24+H371/24/60)</f>
        <v>1.84097222222222</v>
      </c>
      <c r="J371" s="4" t="n">
        <f aca="false">IF(K371="",J370,IF(K370&gt;K371,J370+1,J370))</f>
        <v>1</v>
      </c>
      <c r="K371" s="4" t="n">
        <v>111100</v>
      </c>
      <c r="L371" s="80" t="n">
        <v>6</v>
      </c>
      <c r="M371" s="50" t="n">
        <v>-24</v>
      </c>
      <c r="N371" s="3"/>
      <c r="O371" s="49"/>
      <c r="P371" s="50"/>
      <c r="Q371" s="3" t="s">
        <v>40</v>
      </c>
      <c r="R371" s="3" t="s">
        <v>42</v>
      </c>
      <c r="S371" s="3" t="s">
        <v>63</v>
      </c>
      <c r="T371" s="3" t="s">
        <v>43</v>
      </c>
      <c r="U371" s="3"/>
      <c r="V371" s="59"/>
      <c r="W371" s="0" t="str">
        <f aca="false">IF((K371&lt;&gt;0)*(L371=""),"s","")</f>
        <v/>
      </c>
      <c r="X371" s="81" t="n">
        <f aca="false">IF(K371="",X370,AVERAGE(L367:L371))</f>
        <v>5.8</v>
      </c>
      <c r="Y371" s="82" t="n">
        <f aca="false">IF(K371="",Y370,AVERAGE(M367:M371))</f>
        <v>-23.8</v>
      </c>
      <c r="Z371" s="82" t="e">
        <f aca="false">IF(K371="",Z370,AVERAGE(O367:O371))</f>
        <v>#DIV/0!</v>
      </c>
      <c r="AA371" s="56" t="e">
        <f aca="false">IF(L371="",AA370,AVERAGE(P367:P371))</f>
        <v>#DIV/0!</v>
      </c>
      <c r="AC371" s="0" t="n">
        <v>6</v>
      </c>
      <c r="AD371" s="0" t="n">
        <v>-24</v>
      </c>
      <c r="AE371" s="0" t="s">
        <v>62</v>
      </c>
    </row>
    <row r="372" customFormat="false" ht="14.25" hidden="false" customHeight="false" outlineLevel="0" collapsed="false">
      <c r="A372" s="40"/>
      <c r="B372" s="4"/>
      <c r="C372" s="41"/>
      <c r="E372" s="42" t="n">
        <f aca="false">IF(K372=0,"000000",IF(K372&lt;1000,"000"&amp;K372,IF(K372&lt;10000,"00"&amp;K372,(IF(LEN(K372)=5,"0"&amp;K372,K372)))))</f>
        <v>111300</v>
      </c>
      <c r="F372" s="3" t="str">
        <f aca="false">LEFT(E372,2)</f>
        <v>11</v>
      </c>
      <c r="G372" s="43" t="n">
        <f aca="false">F372+9+(24*(J372))</f>
        <v>44</v>
      </c>
      <c r="H372" s="58" t="str">
        <f aca="false">RIGHT(LEFT(E372,4),2)</f>
        <v>13</v>
      </c>
      <c r="I372" s="45" t="n">
        <f aca="false">IF(K372="",I371,G372/24+H372/24/60)</f>
        <v>1.84236111111111</v>
      </c>
      <c r="J372" s="4" t="n">
        <f aca="false">IF(K372="",J371,IF(K371&gt;K372,J371+1,J371))</f>
        <v>1</v>
      </c>
      <c r="K372" s="4" t="n">
        <v>111300</v>
      </c>
      <c r="L372" s="80" t="n">
        <v>5</v>
      </c>
      <c r="M372" s="50" t="n">
        <v>-24</v>
      </c>
      <c r="N372" s="3"/>
      <c r="O372" s="49"/>
      <c r="P372" s="50"/>
      <c r="Q372" s="3" t="s">
        <v>40</v>
      </c>
      <c r="R372" s="3" t="s">
        <v>42</v>
      </c>
      <c r="S372" s="3" t="s">
        <v>63</v>
      </c>
      <c r="T372" s="3" t="s">
        <v>43</v>
      </c>
      <c r="U372" s="3"/>
      <c r="V372" s="59"/>
      <c r="W372" s="0" t="str">
        <f aca="false">IF((K372&lt;&gt;0)*(L372=""),"s","")</f>
        <v/>
      </c>
      <c r="X372" s="81" t="n">
        <f aca="false">IF(K372="",X371,AVERAGE(L368:L372))</f>
        <v>5.8</v>
      </c>
      <c r="Y372" s="82" t="n">
        <f aca="false">IF(K372="",Y371,AVERAGE(M368:M372))</f>
        <v>-23.8</v>
      </c>
      <c r="Z372" s="82" t="e">
        <f aca="false">IF(K372="",Z371,AVERAGE(O368:O372))</f>
        <v>#DIV/0!</v>
      </c>
      <c r="AA372" s="56" t="e">
        <f aca="false">IF(L372="",AA371,AVERAGE(P368:P372))</f>
        <v>#DIV/0!</v>
      </c>
      <c r="AC372" s="0" t="n">
        <v>5</v>
      </c>
      <c r="AD372" s="0" t="n">
        <v>-24</v>
      </c>
      <c r="AE372" s="0" t="s">
        <v>62</v>
      </c>
    </row>
    <row r="373" customFormat="false" ht="14.25" hidden="false" customHeight="false" outlineLevel="0" collapsed="false">
      <c r="A373" s="40"/>
      <c r="B373" s="4"/>
      <c r="C373" s="41"/>
      <c r="E373" s="42" t="n">
        <f aca="false">IF(K373=0,"000000",IF(K373&lt;1000,"000"&amp;K373,IF(K373&lt;10000,"00"&amp;K373,(IF(LEN(K373)=5,"0"&amp;K373,K373)))))</f>
        <v>111500</v>
      </c>
      <c r="F373" s="3" t="str">
        <f aca="false">LEFT(E373,2)</f>
        <v>11</v>
      </c>
      <c r="G373" s="43" t="n">
        <f aca="false">F373+9+(24*(J373))</f>
        <v>44</v>
      </c>
      <c r="H373" s="58" t="str">
        <f aca="false">RIGHT(LEFT(E373,4),2)</f>
        <v>15</v>
      </c>
      <c r="I373" s="45" t="n">
        <f aca="false">IF(K373="",I372,G373/24+H373/24/60)</f>
        <v>1.84375</v>
      </c>
      <c r="J373" s="4" t="n">
        <f aca="false">IF(K373="",J372,IF(K372&gt;K373,J372+1,J372))</f>
        <v>1</v>
      </c>
      <c r="K373" s="4" t="n">
        <v>111500</v>
      </c>
      <c r="L373" s="80" t="n">
        <v>5</v>
      </c>
      <c r="M373" s="50" t="n">
        <v>-25</v>
      </c>
      <c r="N373" s="3"/>
      <c r="O373" s="49"/>
      <c r="P373" s="50"/>
      <c r="Q373" s="3" t="s">
        <v>40</v>
      </c>
      <c r="R373" s="3" t="s">
        <v>42</v>
      </c>
      <c r="S373" s="3" t="s">
        <v>63</v>
      </c>
      <c r="T373" s="3" t="s">
        <v>43</v>
      </c>
      <c r="U373" s="3"/>
      <c r="V373" s="59"/>
      <c r="W373" s="0" t="str">
        <f aca="false">IF((K373&lt;&gt;0)*(L373=""),"s","")</f>
        <v/>
      </c>
      <c r="X373" s="81" t="n">
        <f aca="false">IF(K373="",X372,AVERAGE(L369:L373))</f>
        <v>5.8</v>
      </c>
      <c r="Y373" s="82" t="n">
        <f aca="false">IF(K373="",Y372,AVERAGE(M369:M373))</f>
        <v>-24</v>
      </c>
      <c r="Z373" s="82" t="e">
        <f aca="false">IF(K373="",Z372,AVERAGE(O369:O373))</f>
        <v>#DIV/0!</v>
      </c>
      <c r="AA373" s="56" t="e">
        <f aca="false">IF(L373="",AA372,AVERAGE(P369:P373))</f>
        <v>#DIV/0!</v>
      </c>
      <c r="AC373" s="0" t="n">
        <v>5</v>
      </c>
      <c r="AD373" s="0" t="n">
        <v>-25</v>
      </c>
      <c r="AE373" s="0" t="s">
        <v>62</v>
      </c>
    </row>
    <row r="374" customFormat="false" ht="14.25" hidden="false" customHeight="false" outlineLevel="0" collapsed="false">
      <c r="A374" s="40"/>
      <c r="B374" s="4"/>
      <c r="C374" s="41"/>
      <c r="E374" s="42" t="n">
        <f aca="false">IF(K374=0,"000000",IF(K374&lt;1000,"000"&amp;K374,IF(K374&lt;10000,"00"&amp;K374,(IF(LEN(K374)=5,"0"&amp;K374,K374)))))</f>
        <v>111700</v>
      </c>
      <c r="F374" s="3" t="str">
        <f aca="false">LEFT(E374,2)</f>
        <v>11</v>
      </c>
      <c r="G374" s="43" t="n">
        <f aca="false">F374+9+(24*(J374))</f>
        <v>44</v>
      </c>
      <c r="H374" s="58" t="str">
        <f aca="false">RIGHT(LEFT(E374,4),2)</f>
        <v>17</v>
      </c>
      <c r="I374" s="45" t="n">
        <f aca="false">IF(K374="",I373,G374/24+H374/24/60)</f>
        <v>1.84513888888889</v>
      </c>
      <c r="J374" s="4" t="n">
        <f aca="false">IF(K374="",J373,IF(K373&gt;K374,J373+1,J373))</f>
        <v>1</v>
      </c>
      <c r="K374" s="4" t="n">
        <v>111700</v>
      </c>
      <c r="L374" s="80" t="n">
        <v>8</v>
      </c>
      <c r="M374" s="50" t="n">
        <v>-16</v>
      </c>
      <c r="N374" s="3"/>
      <c r="O374" s="49"/>
      <c r="P374" s="50"/>
      <c r="Q374" s="3" t="s">
        <v>40</v>
      </c>
      <c r="R374" s="3" t="s">
        <v>42</v>
      </c>
      <c r="S374" s="3" t="s">
        <v>63</v>
      </c>
      <c r="T374" s="3" t="s">
        <v>43</v>
      </c>
      <c r="U374" s="3"/>
      <c r="V374" s="59"/>
      <c r="W374" s="0" t="str">
        <f aca="false">IF((K374&lt;&gt;0)*(L374=""),"s","")</f>
        <v/>
      </c>
      <c r="X374" s="81" t="n">
        <f aca="false">IF(K374="",X373,AVERAGE(L370:L374))</f>
        <v>6</v>
      </c>
      <c r="Y374" s="82" t="n">
        <f aca="false">IF(K374="",Y373,AVERAGE(M370:M374))</f>
        <v>-22.6</v>
      </c>
      <c r="Z374" s="82" t="e">
        <f aca="false">IF(K374="",Z373,AVERAGE(O370:O374))</f>
        <v>#DIV/0!</v>
      </c>
      <c r="AA374" s="56" t="e">
        <f aca="false">IF(L374="",AA373,AVERAGE(P370:P374))</f>
        <v>#DIV/0!</v>
      </c>
      <c r="AC374" s="0" t="n">
        <v>8</v>
      </c>
      <c r="AD374" s="0" t="n">
        <v>-16</v>
      </c>
      <c r="AE374" s="0" t="s">
        <v>62</v>
      </c>
    </row>
    <row r="375" customFormat="false" ht="14.25" hidden="false" customHeight="false" outlineLevel="0" collapsed="false">
      <c r="A375" s="40"/>
      <c r="B375" s="4"/>
      <c r="C375" s="41"/>
      <c r="E375" s="42" t="n">
        <f aca="false">IF(K375=0,"000000",IF(K375&lt;1000,"000"&amp;K375,IF(K375&lt;10000,"00"&amp;K375,(IF(LEN(K375)=5,"0"&amp;K375,K375)))))</f>
        <v>111900</v>
      </c>
      <c r="F375" s="3" t="str">
        <f aca="false">LEFT(E375,2)</f>
        <v>11</v>
      </c>
      <c r="G375" s="43" t="n">
        <f aca="false">F375+9+(24*(J375))</f>
        <v>44</v>
      </c>
      <c r="H375" s="58" t="str">
        <f aca="false">RIGHT(LEFT(E375,4),2)</f>
        <v>19</v>
      </c>
      <c r="I375" s="45" t="n">
        <f aca="false">IF(K375="",I374,G375/24+H375/24/60)</f>
        <v>1.84652777777778</v>
      </c>
      <c r="J375" s="4" t="n">
        <f aca="false">IF(K375="",J374,IF(K374&gt;K375,J374+1,J374))</f>
        <v>1</v>
      </c>
      <c r="K375" s="4" t="n">
        <v>111900</v>
      </c>
      <c r="L375" s="80" t="n">
        <v>6</v>
      </c>
      <c r="M375" s="50" t="n">
        <v>-18</v>
      </c>
      <c r="N375" s="3"/>
      <c r="O375" s="49"/>
      <c r="P375" s="50"/>
      <c r="Q375" s="3" t="s">
        <v>40</v>
      </c>
      <c r="R375" s="3" t="s">
        <v>42</v>
      </c>
      <c r="S375" s="3" t="s">
        <v>63</v>
      </c>
      <c r="T375" s="3" t="s">
        <v>43</v>
      </c>
      <c r="U375" s="3"/>
      <c r="V375" s="59"/>
      <c r="W375" s="0" t="str">
        <f aca="false">IF((K375&lt;&gt;0)*(L375=""),"s","")</f>
        <v/>
      </c>
      <c r="X375" s="81" t="n">
        <f aca="false">IF(K375="",X374,AVERAGE(L371:L375))</f>
        <v>6</v>
      </c>
      <c r="Y375" s="82" t="n">
        <f aca="false">IF(K375="",Y374,AVERAGE(M371:M375))</f>
        <v>-21.4</v>
      </c>
      <c r="Z375" s="82" t="e">
        <f aca="false">IF(K375="",Z374,AVERAGE(O371:O375))</f>
        <v>#DIV/0!</v>
      </c>
      <c r="AA375" s="56" t="e">
        <f aca="false">IF(L375="",AA374,AVERAGE(P371:P375))</f>
        <v>#DIV/0!</v>
      </c>
      <c r="AC375" s="0" t="n">
        <v>6</v>
      </c>
      <c r="AD375" s="0" t="n">
        <v>-18</v>
      </c>
      <c r="AE375" s="0" t="s">
        <v>62</v>
      </c>
    </row>
    <row r="376" customFormat="false" ht="14.25" hidden="false" customHeight="false" outlineLevel="0" collapsed="false">
      <c r="A376" s="40"/>
      <c r="B376" s="4"/>
      <c r="C376" s="41"/>
      <c r="E376" s="42" t="n">
        <f aca="false">IF(K376=0,"000000",IF(K376&lt;1000,"000"&amp;K376,IF(K376&lt;10000,"00"&amp;K376,(IF(LEN(K376)=5,"0"&amp;K376,K376)))))</f>
        <v>112100</v>
      </c>
      <c r="F376" s="3" t="str">
        <f aca="false">LEFT(E376,2)</f>
        <v>11</v>
      </c>
      <c r="G376" s="43" t="n">
        <f aca="false">F376+9+(24*(J376))</f>
        <v>44</v>
      </c>
      <c r="H376" s="58" t="str">
        <f aca="false">RIGHT(LEFT(E376,4),2)</f>
        <v>21</v>
      </c>
      <c r="I376" s="45" t="n">
        <f aca="false">IF(K376="",I375,G376/24+H376/24/60)</f>
        <v>1.84791666666667</v>
      </c>
      <c r="J376" s="4" t="n">
        <f aca="false">IF(K376="",J375,IF(K375&gt;K376,J375+1,J375))</f>
        <v>1</v>
      </c>
      <c r="K376" s="4" t="n">
        <v>112100</v>
      </c>
      <c r="L376" s="80" t="n">
        <v>5</v>
      </c>
      <c r="M376" s="50" t="n">
        <v>-25</v>
      </c>
      <c r="N376" s="3"/>
      <c r="O376" s="49"/>
      <c r="P376" s="50"/>
      <c r="Q376" s="3" t="s">
        <v>40</v>
      </c>
      <c r="R376" s="3" t="s">
        <v>42</v>
      </c>
      <c r="S376" s="3" t="s">
        <v>63</v>
      </c>
      <c r="T376" s="3" t="s">
        <v>43</v>
      </c>
      <c r="U376" s="3"/>
      <c r="V376" s="59"/>
      <c r="W376" s="0" t="str">
        <f aca="false">IF((K376&lt;&gt;0)*(L376=""),"s","")</f>
        <v/>
      </c>
      <c r="X376" s="81" t="n">
        <f aca="false">IF(K376="",X375,AVERAGE(L372:L376))</f>
        <v>5.8</v>
      </c>
      <c r="Y376" s="82" t="n">
        <f aca="false">IF(K376="",Y375,AVERAGE(M372:M376))</f>
        <v>-21.6</v>
      </c>
      <c r="Z376" s="82" t="e">
        <f aca="false">IF(K376="",Z375,AVERAGE(O372:O376))</f>
        <v>#DIV/0!</v>
      </c>
      <c r="AA376" s="56" t="e">
        <f aca="false">IF(L376="",AA375,AVERAGE(P372:P376))</f>
        <v>#DIV/0!</v>
      </c>
      <c r="AC376" s="0" t="n">
        <v>5</v>
      </c>
      <c r="AD376" s="0" t="n">
        <v>-25</v>
      </c>
      <c r="AE376" s="0" t="s">
        <v>62</v>
      </c>
    </row>
    <row r="377" customFormat="false" ht="14.25" hidden="false" customHeight="false" outlineLevel="0" collapsed="false">
      <c r="A377" s="40"/>
      <c r="B377" s="4"/>
      <c r="C377" s="41"/>
      <c r="E377" s="42" t="n">
        <f aca="false">IF(K377=0,"000000",IF(K377&lt;1000,"000"&amp;K377,IF(K377&lt;10000,"00"&amp;K377,(IF(LEN(K377)=5,"0"&amp;K377,K377)))))</f>
        <v>112300</v>
      </c>
      <c r="F377" s="3" t="str">
        <f aca="false">LEFT(E377,2)</f>
        <v>11</v>
      </c>
      <c r="G377" s="43" t="n">
        <f aca="false">F377+9+(24*(J377))</f>
        <v>44</v>
      </c>
      <c r="H377" s="58" t="str">
        <f aca="false">RIGHT(LEFT(E377,4),2)</f>
        <v>23</v>
      </c>
      <c r="I377" s="45" t="n">
        <f aca="false">IF(K377="",I376,G377/24+H377/24/60)</f>
        <v>1.84930555555556</v>
      </c>
      <c r="J377" s="4" t="n">
        <f aca="false">IF(K377="",J376,IF(K376&gt;K377,J376+1,J376))</f>
        <v>1</v>
      </c>
      <c r="K377" s="4" t="n">
        <v>112300</v>
      </c>
      <c r="L377" s="80" t="n">
        <v>4</v>
      </c>
      <c r="M377" s="50" t="n">
        <v>-26</v>
      </c>
      <c r="N377" s="3"/>
      <c r="O377" s="49"/>
      <c r="P377" s="50"/>
      <c r="Q377" s="3" t="s">
        <v>40</v>
      </c>
      <c r="R377" s="3" t="s">
        <v>42</v>
      </c>
      <c r="S377" s="3" t="s">
        <v>63</v>
      </c>
      <c r="T377" s="3" t="s">
        <v>43</v>
      </c>
      <c r="U377" s="3"/>
      <c r="V377" s="59"/>
      <c r="W377" s="0" t="str">
        <f aca="false">IF((K377&lt;&gt;0)*(L377=""),"s","")</f>
        <v/>
      </c>
      <c r="X377" s="81" t="n">
        <f aca="false">IF(K377="",X376,AVERAGE(L373:L377))</f>
        <v>5.6</v>
      </c>
      <c r="Y377" s="82" t="n">
        <f aca="false">IF(K377="",Y376,AVERAGE(M373:M377))</f>
        <v>-22</v>
      </c>
      <c r="Z377" s="82" t="e">
        <f aca="false">IF(K377="",Z376,AVERAGE(O373:O377))</f>
        <v>#DIV/0!</v>
      </c>
      <c r="AA377" s="56" t="e">
        <f aca="false">IF(L377="",AA376,AVERAGE(P373:P377))</f>
        <v>#DIV/0!</v>
      </c>
      <c r="AC377" s="0" t="n">
        <v>4</v>
      </c>
      <c r="AD377" s="0" t="n">
        <v>-26</v>
      </c>
      <c r="AE377" s="0" t="s">
        <v>62</v>
      </c>
    </row>
    <row r="378" customFormat="false" ht="14.25" hidden="false" customHeight="false" outlineLevel="0" collapsed="false">
      <c r="A378" s="40"/>
      <c r="B378" s="4"/>
      <c r="C378" s="41"/>
      <c r="E378" s="42" t="n">
        <f aca="false">IF(K378=0,"000000",IF(K378&lt;1000,"000"&amp;K378,IF(K378&lt;10000,"00"&amp;K378,(IF(LEN(K378)=5,"0"&amp;K378,K378)))))</f>
        <v>112500</v>
      </c>
      <c r="F378" s="3" t="str">
        <f aca="false">LEFT(E378,2)</f>
        <v>11</v>
      </c>
      <c r="G378" s="43" t="n">
        <f aca="false">F378+9+(24*(J378))</f>
        <v>44</v>
      </c>
      <c r="H378" s="58" t="str">
        <f aca="false">RIGHT(LEFT(E378,4),2)</f>
        <v>25</v>
      </c>
      <c r="I378" s="45" t="n">
        <f aca="false">IF(K378="",I377,G378/24+H378/24/60)</f>
        <v>1.85069444444444</v>
      </c>
      <c r="J378" s="4" t="n">
        <f aca="false">IF(K378="",J377,IF(K377&gt;K378,J377+1,J377))</f>
        <v>1</v>
      </c>
      <c r="K378" s="4" t="n">
        <v>112500</v>
      </c>
      <c r="L378" s="80" t="n">
        <v>4</v>
      </c>
      <c r="M378" s="50" t="n">
        <v>-25</v>
      </c>
      <c r="N378" s="3"/>
      <c r="O378" s="49"/>
      <c r="P378" s="50"/>
      <c r="Q378" s="3" t="s">
        <v>40</v>
      </c>
      <c r="R378" s="3" t="s">
        <v>42</v>
      </c>
      <c r="S378" s="3" t="s">
        <v>63</v>
      </c>
      <c r="T378" s="3" t="s">
        <v>43</v>
      </c>
      <c r="U378" s="3"/>
      <c r="V378" s="59"/>
      <c r="W378" s="0" t="str">
        <f aca="false">IF((K378&lt;&gt;0)*(L378=""),"s","")</f>
        <v/>
      </c>
      <c r="X378" s="81" t="n">
        <f aca="false">IF(K378="",X377,AVERAGE(L374:L378))</f>
        <v>5.4</v>
      </c>
      <c r="Y378" s="82" t="n">
        <f aca="false">IF(K378="",Y377,AVERAGE(M374:M378))</f>
        <v>-22</v>
      </c>
      <c r="Z378" s="82" t="e">
        <f aca="false">IF(K378="",Z377,AVERAGE(O374:O378))</f>
        <v>#DIV/0!</v>
      </c>
      <c r="AA378" s="56" t="e">
        <f aca="false">IF(L378="",AA377,AVERAGE(P374:P378))</f>
        <v>#DIV/0!</v>
      </c>
      <c r="AC378" s="0" t="n">
        <v>4</v>
      </c>
      <c r="AD378" s="0" t="n">
        <v>-25</v>
      </c>
      <c r="AE378" s="0" t="s">
        <v>62</v>
      </c>
    </row>
    <row r="379" customFormat="false" ht="14.25" hidden="false" customHeight="false" outlineLevel="0" collapsed="false">
      <c r="A379" s="40"/>
      <c r="B379" s="4"/>
      <c r="C379" s="41"/>
      <c r="E379" s="42" t="n">
        <f aca="false">IF(K379=0,"000000",IF(K379&lt;1000,"000"&amp;K379,IF(K379&lt;10000,"00"&amp;K379,(IF(LEN(K379)=5,"0"&amp;K379,K379)))))</f>
        <v>112700</v>
      </c>
      <c r="F379" s="3" t="str">
        <f aca="false">LEFT(E379,2)</f>
        <v>11</v>
      </c>
      <c r="G379" s="43" t="n">
        <f aca="false">F379+9+(24*(J379))</f>
        <v>44</v>
      </c>
      <c r="H379" s="58" t="str">
        <f aca="false">RIGHT(LEFT(E379,4),2)</f>
        <v>27</v>
      </c>
      <c r="I379" s="45" t="n">
        <f aca="false">IF(K379="",I378,G379/24+H379/24/60)</f>
        <v>1.85208333333333</v>
      </c>
      <c r="J379" s="4" t="n">
        <f aca="false">IF(K379="",J378,IF(K378&gt;K379,J378+1,J378))</f>
        <v>1</v>
      </c>
      <c r="K379" s="4" t="n">
        <v>112700</v>
      </c>
      <c r="L379" s="80" t="n">
        <v>6</v>
      </c>
      <c r="M379" s="50" t="n">
        <v>-23</v>
      </c>
      <c r="N379" s="3"/>
      <c r="O379" s="49"/>
      <c r="P379" s="50"/>
      <c r="Q379" s="3" t="s">
        <v>40</v>
      </c>
      <c r="R379" s="3" t="s">
        <v>42</v>
      </c>
      <c r="S379" s="3" t="s">
        <v>63</v>
      </c>
      <c r="T379" s="3" t="s">
        <v>43</v>
      </c>
      <c r="U379" s="3"/>
      <c r="V379" s="59"/>
      <c r="W379" s="0" t="str">
        <f aca="false">IF((K379&lt;&gt;0)*(L379=""),"s","")</f>
        <v/>
      </c>
      <c r="X379" s="81" t="n">
        <f aca="false">IF(K379="",X378,AVERAGE(L375:L379))</f>
        <v>5</v>
      </c>
      <c r="Y379" s="82" t="n">
        <f aca="false">IF(K379="",Y378,AVERAGE(M375:M379))</f>
        <v>-23.4</v>
      </c>
      <c r="Z379" s="82" t="e">
        <f aca="false">IF(K379="",Z378,AVERAGE(O375:O379))</f>
        <v>#DIV/0!</v>
      </c>
      <c r="AA379" s="56" t="e">
        <f aca="false">IF(L379="",AA378,AVERAGE(P375:P379))</f>
        <v>#DIV/0!</v>
      </c>
      <c r="AC379" s="0" t="n">
        <v>6</v>
      </c>
      <c r="AD379" s="0" t="n">
        <v>-23</v>
      </c>
      <c r="AE379" s="0" t="s">
        <v>62</v>
      </c>
    </row>
    <row r="380" customFormat="false" ht="14.25" hidden="false" customHeight="false" outlineLevel="0" collapsed="false">
      <c r="A380" s="40"/>
      <c r="B380" s="4"/>
      <c r="C380" s="41"/>
      <c r="E380" s="42" t="n">
        <f aca="false">IF(K380=0,"000000",IF(K380&lt;1000,"000"&amp;K380,IF(K380&lt;10000,"00"&amp;K380,(IF(LEN(K380)=5,"0"&amp;K380,K380)))))</f>
        <v>112900</v>
      </c>
      <c r="F380" s="3" t="str">
        <f aca="false">LEFT(E380,2)</f>
        <v>11</v>
      </c>
      <c r="G380" s="43" t="n">
        <f aca="false">F380+9+(24*(J380))</f>
        <v>44</v>
      </c>
      <c r="H380" s="58" t="str">
        <f aca="false">RIGHT(LEFT(E380,4),2)</f>
        <v>29</v>
      </c>
      <c r="I380" s="45" t="n">
        <f aca="false">IF(K380="",I379,G380/24+H380/24/60)</f>
        <v>1.85347222222222</v>
      </c>
      <c r="J380" s="4" t="n">
        <f aca="false">IF(K380="",J379,IF(K379&gt;K380,J379+1,J379))</f>
        <v>1</v>
      </c>
      <c r="K380" s="4" t="n">
        <v>112900</v>
      </c>
      <c r="L380" s="80" t="n">
        <v>5</v>
      </c>
      <c r="M380" s="50" t="n">
        <v>-24</v>
      </c>
      <c r="N380" s="3"/>
      <c r="O380" s="49"/>
      <c r="P380" s="50"/>
      <c r="Q380" s="3" t="s">
        <v>40</v>
      </c>
      <c r="R380" s="3" t="s">
        <v>42</v>
      </c>
      <c r="S380" s="3" t="s">
        <v>63</v>
      </c>
      <c r="T380" s="3" t="s">
        <v>43</v>
      </c>
      <c r="U380" s="3"/>
      <c r="V380" s="59"/>
      <c r="W380" s="0" t="str">
        <f aca="false">IF((K380&lt;&gt;0)*(L380=""),"s","")</f>
        <v/>
      </c>
      <c r="X380" s="81" t="n">
        <f aca="false">IF(K380="",X379,AVERAGE(L376:L380))</f>
        <v>4.8</v>
      </c>
      <c r="Y380" s="82" t="n">
        <f aca="false">IF(K380="",Y379,AVERAGE(M376:M380))</f>
        <v>-24.6</v>
      </c>
      <c r="Z380" s="82" t="e">
        <f aca="false">IF(K380="",Z379,AVERAGE(O376:O380))</f>
        <v>#DIV/0!</v>
      </c>
      <c r="AA380" s="56" t="e">
        <f aca="false">IF(L380="",AA379,AVERAGE(P376:P380))</f>
        <v>#DIV/0!</v>
      </c>
      <c r="AC380" s="0" t="n">
        <v>5</v>
      </c>
      <c r="AD380" s="0" t="n">
        <v>-24</v>
      </c>
      <c r="AE380" s="0" t="s">
        <v>62</v>
      </c>
    </row>
    <row r="381" customFormat="false" ht="14.25" hidden="false" customHeight="false" outlineLevel="0" collapsed="false">
      <c r="A381" s="40"/>
      <c r="B381" s="4"/>
      <c r="C381" s="41"/>
      <c r="E381" s="42" t="n">
        <f aca="false">IF(K381=0,"000000",IF(K381&lt;1000,"000"&amp;K381,IF(K381&lt;10000,"00"&amp;K381,(IF(LEN(K381)=5,"0"&amp;K381,K381)))))</f>
        <v>113100</v>
      </c>
      <c r="F381" s="3" t="str">
        <f aca="false">LEFT(E381,2)</f>
        <v>11</v>
      </c>
      <c r="G381" s="43" t="n">
        <f aca="false">F381+9+(24*(J381))</f>
        <v>44</v>
      </c>
      <c r="H381" s="58" t="str">
        <f aca="false">RIGHT(LEFT(E381,4),2)</f>
        <v>31</v>
      </c>
      <c r="I381" s="45" t="n">
        <f aca="false">IF(K381="",I380,G381/24+H381/24/60)</f>
        <v>1.85486111111111</v>
      </c>
      <c r="J381" s="4" t="n">
        <f aca="false">IF(K381="",J380,IF(K380&gt;K381,J380+1,J380))</f>
        <v>1</v>
      </c>
      <c r="K381" s="4" t="n">
        <v>113100</v>
      </c>
      <c r="L381" s="80" t="n">
        <v>5</v>
      </c>
      <c r="M381" s="50" t="n">
        <v>-24</v>
      </c>
      <c r="N381" s="3"/>
      <c r="O381" s="49"/>
      <c r="P381" s="50"/>
      <c r="Q381" s="3" t="s">
        <v>40</v>
      </c>
      <c r="R381" s="3" t="s">
        <v>42</v>
      </c>
      <c r="S381" s="3" t="s">
        <v>63</v>
      </c>
      <c r="T381" s="3" t="s">
        <v>43</v>
      </c>
      <c r="U381" s="3"/>
      <c r="V381" s="59"/>
      <c r="W381" s="0" t="str">
        <f aca="false">IF((K381&lt;&gt;0)*(L381=""),"s","")</f>
        <v/>
      </c>
      <c r="X381" s="81" t="n">
        <f aca="false">IF(K381="",X380,AVERAGE(L377:L381))</f>
        <v>4.8</v>
      </c>
      <c r="Y381" s="82" t="n">
        <f aca="false">IF(K381="",Y380,AVERAGE(M377:M381))</f>
        <v>-24.4</v>
      </c>
      <c r="Z381" s="82" t="e">
        <f aca="false">IF(K381="",Z380,AVERAGE(O377:O381))</f>
        <v>#DIV/0!</v>
      </c>
      <c r="AA381" s="56" t="e">
        <f aca="false">IF(L381="",AA380,AVERAGE(P377:P381))</f>
        <v>#DIV/0!</v>
      </c>
      <c r="AC381" s="0" t="n">
        <v>5</v>
      </c>
      <c r="AD381" s="0" t="n">
        <v>-24</v>
      </c>
      <c r="AE381" s="0" t="s">
        <v>62</v>
      </c>
    </row>
    <row r="382" customFormat="false" ht="14.25" hidden="false" customHeight="false" outlineLevel="0" collapsed="false">
      <c r="A382" s="40"/>
      <c r="B382" s="4"/>
      <c r="C382" s="41"/>
      <c r="E382" s="42" t="n">
        <f aca="false">IF(K382=0,"000000",IF(K382&lt;1000,"000"&amp;K382,IF(K382&lt;10000,"00"&amp;K382,(IF(LEN(K382)=5,"0"&amp;K382,K382)))))</f>
        <v>113300</v>
      </c>
      <c r="F382" s="3" t="str">
        <f aca="false">LEFT(E382,2)</f>
        <v>11</v>
      </c>
      <c r="G382" s="43" t="n">
        <f aca="false">F382+9+(24*(J382))</f>
        <v>44</v>
      </c>
      <c r="H382" s="58" t="str">
        <f aca="false">RIGHT(LEFT(E382,4),2)</f>
        <v>33</v>
      </c>
      <c r="I382" s="45" t="n">
        <f aca="false">IF(K382="",I381,G382/24+H382/24/60)</f>
        <v>1.85625</v>
      </c>
      <c r="J382" s="4" t="n">
        <f aca="false">IF(K382="",J381,IF(K381&gt;K382,J381+1,J381))</f>
        <v>1</v>
      </c>
      <c r="K382" s="4" t="n">
        <v>113300</v>
      </c>
      <c r="L382" s="80" t="n">
        <v>5</v>
      </c>
      <c r="M382" s="50" t="n">
        <v>-23</v>
      </c>
      <c r="N382" s="3"/>
      <c r="O382" s="49"/>
      <c r="P382" s="50"/>
      <c r="Q382" s="3" t="s">
        <v>40</v>
      </c>
      <c r="R382" s="3" t="s">
        <v>42</v>
      </c>
      <c r="S382" s="3" t="s">
        <v>63</v>
      </c>
      <c r="T382" s="3" t="s">
        <v>43</v>
      </c>
      <c r="U382" s="3"/>
      <c r="V382" s="59"/>
      <c r="W382" s="0" t="str">
        <f aca="false">IF((K382&lt;&gt;0)*(L382=""),"s","")</f>
        <v/>
      </c>
      <c r="X382" s="81" t="n">
        <f aca="false">IF(K382="",X381,AVERAGE(L378:L382))</f>
        <v>5</v>
      </c>
      <c r="Y382" s="82" t="n">
        <f aca="false">IF(K382="",Y381,AVERAGE(M378:M382))</f>
        <v>-23.8</v>
      </c>
      <c r="Z382" s="82" t="e">
        <f aca="false">IF(K382="",Z381,AVERAGE(O378:O382))</f>
        <v>#DIV/0!</v>
      </c>
      <c r="AA382" s="56" t="e">
        <f aca="false">IF(L382="",AA381,AVERAGE(P378:P382))</f>
        <v>#DIV/0!</v>
      </c>
      <c r="AC382" s="0" t="n">
        <v>5</v>
      </c>
      <c r="AD382" s="0" t="n">
        <v>-23</v>
      </c>
      <c r="AE382" s="0" t="s">
        <v>62</v>
      </c>
    </row>
    <row r="383" customFormat="false" ht="14.25" hidden="false" customHeight="false" outlineLevel="0" collapsed="false">
      <c r="A383" s="40"/>
      <c r="B383" s="4"/>
      <c r="C383" s="41"/>
      <c r="E383" s="42" t="n">
        <f aca="false">IF(K383=0,"000000",IF(K383&lt;1000,"000"&amp;K383,IF(K383&lt;10000,"00"&amp;K383,(IF(LEN(K383)=5,"0"&amp;K383,K383)))))</f>
        <v>113500</v>
      </c>
      <c r="F383" s="3" t="str">
        <f aca="false">LEFT(E383,2)</f>
        <v>11</v>
      </c>
      <c r="G383" s="43" t="n">
        <f aca="false">F383+9+(24*(J383))</f>
        <v>44</v>
      </c>
      <c r="H383" s="58" t="str">
        <f aca="false">RIGHT(LEFT(E383,4),2)</f>
        <v>35</v>
      </c>
      <c r="I383" s="45" t="n">
        <f aca="false">IF(K383="",I382,G383/24+H383/24/60)</f>
        <v>1.85763888888889</v>
      </c>
      <c r="J383" s="4" t="n">
        <f aca="false">IF(K383="",J382,IF(K382&gt;K383,J382+1,J382))</f>
        <v>1</v>
      </c>
      <c r="K383" s="4" t="n">
        <v>113500</v>
      </c>
      <c r="L383" s="80" t="n">
        <v>7</v>
      </c>
      <c r="M383" s="50" t="n">
        <v>-21</v>
      </c>
      <c r="N383" s="3"/>
      <c r="O383" s="49"/>
      <c r="P383" s="50"/>
      <c r="Q383" s="3" t="s">
        <v>40</v>
      </c>
      <c r="R383" s="3" t="s">
        <v>42</v>
      </c>
      <c r="S383" s="3" t="s">
        <v>63</v>
      </c>
      <c r="T383" s="3" t="s">
        <v>43</v>
      </c>
      <c r="U383" s="3"/>
      <c r="V383" s="59"/>
      <c r="W383" s="0" t="str">
        <f aca="false">IF((K383&lt;&gt;0)*(L383=""),"s","")</f>
        <v/>
      </c>
      <c r="X383" s="81" t="n">
        <f aca="false">IF(K383="",X382,AVERAGE(L379:L383))</f>
        <v>5.6</v>
      </c>
      <c r="Y383" s="82" t="n">
        <f aca="false">IF(K383="",Y382,AVERAGE(M379:M383))</f>
        <v>-23</v>
      </c>
      <c r="Z383" s="82" t="e">
        <f aca="false">IF(K383="",Z382,AVERAGE(O379:O383))</f>
        <v>#DIV/0!</v>
      </c>
      <c r="AA383" s="56" t="e">
        <f aca="false">IF(L383="",AA382,AVERAGE(P379:P383))</f>
        <v>#DIV/0!</v>
      </c>
      <c r="AC383" s="0" t="n">
        <v>7</v>
      </c>
      <c r="AD383" s="0" t="n">
        <v>-21</v>
      </c>
      <c r="AE383" s="0" t="s">
        <v>62</v>
      </c>
    </row>
    <row r="384" customFormat="false" ht="14.25" hidden="false" customHeight="false" outlineLevel="0" collapsed="false">
      <c r="A384" s="40"/>
      <c r="B384" s="4"/>
      <c r="C384" s="41"/>
      <c r="E384" s="42" t="n">
        <f aca="false">IF(K384=0,"000000",IF(K384&lt;1000,"000"&amp;K384,IF(K384&lt;10000,"00"&amp;K384,(IF(LEN(K384)=5,"0"&amp;K384,K384)))))</f>
        <v>113700</v>
      </c>
      <c r="F384" s="3" t="str">
        <f aca="false">LEFT(E384,2)</f>
        <v>11</v>
      </c>
      <c r="G384" s="43" t="n">
        <f aca="false">F384+9+(24*(J384))</f>
        <v>44</v>
      </c>
      <c r="H384" s="58" t="str">
        <f aca="false">RIGHT(LEFT(E384,4),2)</f>
        <v>37</v>
      </c>
      <c r="I384" s="45" t="n">
        <f aca="false">IF(K384="",I383,G384/24+H384/24/60)</f>
        <v>1.85902777777778</v>
      </c>
      <c r="J384" s="4" t="n">
        <f aca="false">IF(K384="",J383,IF(K383&gt;K384,J383+1,J383))</f>
        <v>1</v>
      </c>
      <c r="K384" s="4" t="n">
        <v>113700</v>
      </c>
      <c r="L384" s="80" t="n">
        <v>6</v>
      </c>
      <c r="M384" s="50" t="n">
        <v>-23</v>
      </c>
      <c r="N384" s="3"/>
      <c r="O384" s="49"/>
      <c r="P384" s="50"/>
      <c r="Q384" s="3" t="s">
        <v>40</v>
      </c>
      <c r="R384" s="3" t="s">
        <v>42</v>
      </c>
      <c r="S384" s="3" t="s">
        <v>63</v>
      </c>
      <c r="T384" s="3" t="s">
        <v>43</v>
      </c>
      <c r="U384" s="3"/>
      <c r="V384" s="59"/>
      <c r="W384" s="0" t="str">
        <f aca="false">IF((K384&lt;&gt;0)*(L384=""),"s","")</f>
        <v/>
      </c>
      <c r="X384" s="81" t="n">
        <f aca="false">IF(K384="",X383,AVERAGE(L380:L384))</f>
        <v>5.6</v>
      </c>
      <c r="Y384" s="82" t="n">
        <f aca="false">IF(K384="",Y383,AVERAGE(M380:M384))</f>
        <v>-23</v>
      </c>
      <c r="Z384" s="82" t="e">
        <f aca="false">IF(K384="",Z383,AVERAGE(O380:O384))</f>
        <v>#DIV/0!</v>
      </c>
      <c r="AA384" s="56" t="e">
        <f aca="false">IF(L384="",AA383,AVERAGE(P380:P384))</f>
        <v>#DIV/0!</v>
      </c>
      <c r="AC384" s="0" t="n">
        <v>6</v>
      </c>
      <c r="AD384" s="0" t="n">
        <v>-23</v>
      </c>
      <c r="AE384" s="0" t="s">
        <v>62</v>
      </c>
    </row>
    <row r="385" customFormat="false" ht="14.25" hidden="false" customHeight="false" outlineLevel="0" collapsed="false">
      <c r="A385" s="40"/>
      <c r="B385" s="4"/>
      <c r="C385" s="41"/>
      <c r="E385" s="42" t="n">
        <f aca="false">IF(K385=0,"000000",IF(K385&lt;1000,"000"&amp;K385,IF(K385&lt;10000,"00"&amp;K385,(IF(LEN(K385)=5,"0"&amp;K385,K385)))))</f>
        <v>113900</v>
      </c>
      <c r="F385" s="3" t="str">
        <f aca="false">LEFT(E385,2)</f>
        <v>11</v>
      </c>
      <c r="G385" s="43" t="n">
        <f aca="false">F385+9+(24*(J385))</f>
        <v>44</v>
      </c>
      <c r="H385" s="58" t="str">
        <f aca="false">RIGHT(LEFT(E385,4),2)</f>
        <v>39</v>
      </c>
      <c r="I385" s="45" t="n">
        <f aca="false">IF(K385="",I384,G385/24+H385/24/60)</f>
        <v>1.86041666666667</v>
      </c>
      <c r="J385" s="4" t="n">
        <f aca="false">IF(K385="",J384,IF(K384&gt;K385,J384+1,J384))</f>
        <v>1</v>
      </c>
      <c r="K385" s="4" t="n">
        <v>113900</v>
      </c>
      <c r="L385" s="80" t="n">
        <v>5</v>
      </c>
      <c r="M385" s="50" t="n">
        <v>-24</v>
      </c>
      <c r="N385" s="3"/>
      <c r="O385" s="49"/>
      <c r="P385" s="50"/>
      <c r="Q385" s="3" t="s">
        <v>40</v>
      </c>
      <c r="R385" s="3" t="s">
        <v>42</v>
      </c>
      <c r="S385" s="3" t="s">
        <v>63</v>
      </c>
      <c r="T385" s="3" t="s">
        <v>43</v>
      </c>
      <c r="U385" s="3"/>
      <c r="V385" s="59"/>
      <c r="W385" s="0" t="str">
        <f aca="false">IF((K385&lt;&gt;0)*(L385=""),"s","")</f>
        <v/>
      </c>
      <c r="X385" s="81" t="n">
        <f aca="false">IF(K385="",X384,AVERAGE(L381:L385))</f>
        <v>5.6</v>
      </c>
      <c r="Y385" s="82" t="n">
        <f aca="false">IF(K385="",Y384,AVERAGE(M381:M385))</f>
        <v>-23</v>
      </c>
      <c r="Z385" s="82" t="e">
        <f aca="false">IF(K385="",Z384,AVERAGE(O381:O385))</f>
        <v>#DIV/0!</v>
      </c>
      <c r="AA385" s="56" t="e">
        <f aca="false">IF(L385="",AA384,AVERAGE(P381:P385))</f>
        <v>#DIV/0!</v>
      </c>
      <c r="AC385" s="0" t="n">
        <v>5</v>
      </c>
      <c r="AD385" s="0" t="n">
        <v>-24</v>
      </c>
      <c r="AE385" s="0" t="s">
        <v>62</v>
      </c>
    </row>
    <row r="386" customFormat="false" ht="14.25" hidden="false" customHeight="false" outlineLevel="0" collapsed="false">
      <c r="A386" s="40"/>
      <c r="B386" s="4"/>
      <c r="C386" s="41"/>
      <c r="E386" s="42" t="n">
        <f aca="false">IF(K386=0,"000000",IF(K386&lt;1000,"000"&amp;K386,IF(K386&lt;10000,"00"&amp;K386,(IF(LEN(K386)=5,"0"&amp;K386,K386)))))</f>
        <v>114100</v>
      </c>
      <c r="F386" s="3" t="str">
        <f aca="false">LEFT(E386,2)</f>
        <v>11</v>
      </c>
      <c r="G386" s="43" t="n">
        <f aca="false">F386+9+(24*(J386))</f>
        <v>44</v>
      </c>
      <c r="H386" s="58" t="str">
        <f aca="false">RIGHT(LEFT(E386,4),2)</f>
        <v>41</v>
      </c>
      <c r="I386" s="45" t="n">
        <f aca="false">IF(K386="",I385,G386/24+H386/24/60)</f>
        <v>1.86180555555556</v>
      </c>
      <c r="J386" s="4" t="n">
        <f aca="false">IF(K386="",J385,IF(K385&gt;K386,J385+1,J385))</f>
        <v>1</v>
      </c>
      <c r="K386" s="4" t="n">
        <v>114100</v>
      </c>
      <c r="L386" s="80" t="n">
        <v>7</v>
      </c>
      <c r="M386" s="50" t="n">
        <v>-20</v>
      </c>
      <c r="N386" s="3"/>
      <c r="O386" s="49"/>
      <c r="P386" s="50"/>
      <c r="Q386" s="3" t="s">
        <v>40</v>
      </c>
      <c r="R386" s="3" t="s">
        <v>42</v>
      </c>
      <c r="S386" s="3" t="s">
        <v>63</v>
      </c>
      <c r="T386" s="3" t="s">
        <v>43</v>
      </c>
      <c r="U386" s="3"/>
      <c r="V386" s="59"/>
      <c r="W386" s="0" t="str">
        <f aca="false">IF((K386&lt;&gt;0)*(L386=""),"s","")</f>
        <v/>
      </c>
      <c r="X386" s="81" t="n">
        <f aca="false">IF(K386="",X385,AVERAGE(L382:L386))</f>
        <v>6</v>
      </c>
      <c r="Y386" s="82" t="n">
        <f aca="false">IF(K386="",Y385,AVERAGE(M382:M386))</f>
        <v>-22.2</v>
      </c>
      <c r="Z386" s="82" t="e">
        <f aca="false">IF(K386="",Z385,AVERAGE(O382:O386))</f>
        <v>#DIV/0!</v>
      </c>
      <c r="AA386" s="56" t="e">
        <f aca="false">IF(L386="",AA385,AVERAGE(P382:P386))</f>
        <v>#DIV/0!</v>
      </c>
      <c r="AC386" s="0" t="n">
        <v>7</v>
      </c>
      <c r="AD386" s="0" t="n">
        <v>-20</v>
      </c>
      <c r="AE386" s="0" t="s">
        <v>62</v>
      </c>
    </row>
    <row r="387" customFormat="false" ht="14.25" hidden="false" customHeight="false" outlineLevel="0" collapsed="false">
      <c r="A387" s="40"/>
      <c r="B387" s="4"/>
      <c r="C387" s="41"/>
      <c r="E387" s="42" t="n">
        <f aca="false">IF(K387=0,"000000",IF(K387&lt;1000,"000"&amp;K387,IF(K387&lt;10000,"00"&amp;K387,(IF(LEN(K387)=5,"0"&amp;K387,K387)))))</f>
        <v>114300</v>
      </c>
      <c r="F387" s="3" t="str">
        <f aca="false">LEFT(E387,2)</f>
        <v>11</v>
      </c>
      <c r="G387" s="43" t="n">
        <f aca="false">F387+9+(24*(J387))</f>
        <v>44</v>
      </c>
      <c r="H387" s="58" t="str">
        <f aca="false">RIGHT(LEFT(E387,4),2)</f>
        <v>43</v>
      </c>
      <c r="I387" s="45" t="n">
        <f aca="false">IF(K387="",I386,G387/24+H387/24/60)</f>
        <v>1.86319444444444</v>
      </c>
      <c r="J387" s="4" t="n">
        <f aca="false">IF(K387="",J386,IF(K386&gt;K387,J386+1,J386))</f>
        <v>1</v>
      </c>
      <c r="K387" s="4" t="n">
        <v>114300</v>
      </c>
      <c r="L387" s="80" t="n">
        <v>6</v>
      </c>
      <c r="M387" s="50" t="n">
        <v>-23</v>
      </c>
      <c r="N387" s="3"/>
      <c r="O387" s="49"/>
      <c r="P387" s="50"/>
      <c r="Q387" s="3" t="s">
        <v>40</v>
      </c>
      <c r="R387" s="3" t="s">
        <v>42</v>
      </c>
      <c r="S387" s="3" t="s">
        <v>63</v>
      </c>
      <c r="T387" s="3" t="s">
        <v>43</v>
      </c>
      <c r="U387" s="3"/>
      <c r="V387" s="59"/>
      <c r="W387" s="0" t="str">
        <f aca="false">IF((K387&lt;&gt;0)*(L387=""),"s","")</f>
        <v/>
      </c>
      <c r="X387" s="81" t="n">
        <f aca="false">IF(K387="",X386,AVERAGE(L383:L387))</f>
        <v>6.2</v>
      </c>
      <c r="Y387" s="82" t="n">
        <f aca="false">IF(K387="",Y386,AVERAGE(M383:M387))</f>
        <v>-22.2</v>
      </c>
      <c r="Z387" s="82" t="e">
        <f aca="false">IF(K387="",Z386,AVERAGE(O383:O387))</f>
        <v>#DIV/0!</v>
      </c>
      <c r="AA387" s="56" t="e">
        <f aca="false">IF(L387="",AA386,AVERAGE(P383:P387))</f>
        <v>#DIV/0!</v>
      </c>
      <c r="AC387" s="0" t="n">
        <v>6</v>
      </c>
      <c r="AD387" s="0" t="n">
        <v>-23</v>
      </c>
      <c r="AE387" s="0" t="s">
        <v>62</v>
      </c>
    </row>
    <row r="388" customFormat="false" ht="14.25" hidden="false" customHeight="false" outlineLevel="0" collapsed="false">
      <c r="A388" s="40"/>
      <c r="B388" s="4"/>
      <c r="C388" s="41"/>
      <c r="E388" s="42" t="n">
        <f aca="false">IF(K388=0,"000000",IF(K388&lt;1000,"000"&amp;K388,IF(K388&lt;10000,"00"&amp;K388,(IF(LEN(K388)=5,"0"&amp;K388,K388)))))</f>
        <v>114500</v>
      </c>
      <c r="F388" s="3" t="str">
        <f aca="false">LEFT(E388,2)</f>
        <v>11</v>
      </c>
      <c r="G388" s="43" t="n">
        <f aca="false">F388+9+(24*(J388))</f>
        <v>44</v>
      </c>
      <c r="H388" s="58" t="str">
        <f aca="false">RIGHT(LEFT(E388,4),2)</f>
        <v>45</v>
      </c>
      <c r="I388" s="45" t="n">
        <f aca="false">IF(K388="",I387,G388/24+H388/24/60)</f>
        <v>1.86458333333333</v>
      </c>
      <c r="J388" s="4" t="n">
        <f aca="false">IF(K388="",J387,IF(K387&gt;K388,J387+1,J387))</f>
        <v>1</v>
      </c>
      <c r="K388" s="4" t="n">
        <v>114500</v>
      </c>
      <c r="L388" s="80" t="n">
        <v>7</v>
      </c>
      <c r="M388" s="50" t="n">
        <v>-21</v>
      </c>
      <c r="N388" s="3"/>
      <c r="O388" s="49"/>
      <c r="P388" s="50"/>
      <c r="Q388" s="3" t="s">
        <v>40</v>
      </c>
      <c r="R388" s="3" t="s">
        <v>42</v>
      </c>
      <c r="S388" s="3" t="s">
        <v>63</v>
      </c>
      <c r="T388" s="3" t="s">
        <v>43</v>
      </c>
      <c r="U388" s="3"/>
      <c r="V388" s="59"/>
      <c r="W388" s="0" t="str">
        <f aca="false">IF((K388&lt;&gt;0)*(L388=""),"s","")</f>
        <v/>
      </c>
      <c r="X388" s="81" t="n">
        <f aca="false">IF(K388="",X387,AVERAGE(L384:L388))</f>
        <v>6.2</v>
      </c>
      <c r="Y388" s="82" t="n">
        <f aca="false">IF(K388="",Y387,AVERAGE(M384:M388))</f>
        <v>-22.2</v>
      </c>
      <c r="Z388" s="82" t="e">
        <f aca="false">IF(K388="",Z387,AVERAGE(O384:O388))</f>
        <v>#DIV/0!</v>
      </c>
      <c r="AA388" s="56" t="e">
        <f aca="false">IF(L388="",AA387,AVERAGE(P384:P388))</f>
        <v>#DIV/0!</v>
      </c>
      <c r="AC388" s="0" t="n">
        <v>7</v>
      </c>
      <c r="AD388" s="0" t="n">
        <v>-21</v>
      </c>
      <c r="AE388" s="0" t="s">
        <v>62</v>
      </c>
    </row>
    <row r="389" customFormat="false" ht="14.25" hidden="false" customHeight="false" outlineLevel="0" collapsed="false">
      <c r="A389" s="40"/>
      <c r="B389" s="4"/>
      <c r="C389" s="41"/>
      <c r="E389" s="42" t="n">
        <f aca="false">IF(K389=0,"000000",IF(K389&lt;1000,"000"&amp;K389,IF(K389&lt;10000,"00"&amp;K389,(IF(LEN(K389)=5,"0"&amp;K389,K389)))))</f>
        <v>114700</v>
      </c>
      <c r="F389" s="3" t="str">
        <f aca="false">LEFT(E389,2)</f>
        <v>11</v>
      </c>
      <c r="G389" s="43" t="n">
        <f aca="false">F389+9+(24*(J389))</f>
        <v>44</v>
      </c>
      <c r="H389" s="58" t="str">
        <f aca="false">RIGHT(LEFT(E389,4),2)</f>
        <v>47</v>
      </c>
      <c r="I389" s="45" t="n">
        <f aca="false">IF(K389="",I388,G389/24+H389/24/60)</f>
        <v>1.86597222222222</v>
      </c>
      <c r="J389" s="4" t="n">
        <f aca="false">IF(K389="",J388,IF(K388&gt;K389,J388+1,J388))</f>
        <v>1</v>
      </c>
      <c r="K389" s="4" t="n">
        <v>114700</v>
      </c>
      <c r="L389" s="80" t="n">
        <v>6</v>
      </c>
      <c r="M389" s="50" t="n">
        <v>-21</v>
      </c>
      <c r="N389" s="3"/>
      <c r="O389" s="49"/>
      <c r="P389" s="50"/>
      <c r="Q389" s="3" t="s">
        <v>40</v>
      </c>
      <c r="R389" s="3" t="s">
        <v>42</v>
      </c>
      <c r="S389" s="3" t="s">
        <v>63</v>
      </c>
      <c r="T389" s="3" t="s">
        <v>43</v>
      </c>
      <c r="U389" s="3"/>
      <c r="V389" s="59"/>
      <c r="W389" s="0" t="str">
        <f aca="false">IF((K389&lt;&gt;0)*(L389=""),"s","")</f>
        <v/>
      </c>
      <c r="X389" s="81" t="n">
        <f aca="false">IF(K389="",X388,AVERAGE(L385:L389))</f>
        <v>6.2</v>
      </c>
      <c r="Y389" s="82" t="n">
        <f aca="false">IF(K389="",Y388,AVERAGE(M385:M389))</f>
        <v>-21.8</v>
      </c>
      <c r="Z389" s="82" t="e">
        <f aca="false">IF(K389="",Z388,AVERAGE(O385:O389))</f>
        <v>#DIV/0!</v>
      </c>
      <c r="AA389" s="56" t="e">
        <f aca="false">IF(L389="",AA388,AVERAGE(P385:P389))</f>
        <v>#DIV/0!</v>
      </c>
      <c r="AC389" s="0" t="n">
        <v>6</v>
      </c>
      <c r="AD389" s="0" t="n">
        <v>-21</v>
      </c>
      <c r="AE389" s="0" t="s">
        <v>62</v>
      </c>
    </row>
    <row r="390" customFormat="false" ht="14.25" hidden="false" customHeight="false" outlineLevel="0" collapsed="false">
      <c r="A390" s="40"/>
      <c r="B390" s="4"/>
      <c r="C390" s="41"/>
      <c r="E390" s="42" t="n">
        <f aca="false">IF(K390=0,"000000",IF(K390&lt;1000,"000"&amp;K390,IF(K390&lt;10000,"00"&amp;K390,(IF(LEN(K390)=5,"0"&amp;K390,K390)))))</f>
        <v>114900</v>
      </c>
      <c r="F390" s="3" t="str">
        <f aca="false">LEFT(E390,2)</f>
        <v>11</v>
      </c>
      <c r="G390" s="43" t="n">
        <f aca="false">F390+9+(24*(J390))</f>
        <v>44</v>
      </c>
      <c r="H390" s="58" t="str">
        <f aca="false">RIGHT(LEFT(E390,4),2)</f>
        <v>49</v>
      </c>
      <c r="I390" s="45" t="n">
        <f aca="false">IF(K390="",I389,G390/24+H390/24/60)</f>
        <v>1.86736111111111</v>
      </c>
      <c r="J390" s="4" t="n">
        <f aca="false">IF(K390="",J389,IF(K389&gt;K390,J389+1,J389))</f>
        <v>1</v>
      </c>
      <c r="K390" s="4" t="n">
        <v>114900</v>
      </c>
      <c r="L390" s="80" t="n">
        <v>8</v>
      </c>
      <c r="M390" s="50" t="n">
        <v>-21</v>
      </c>
      <c r="N390" s="3"/>
      <c r="O390" s="49"/>
      <c r="P390" s="50"/>
      <c r="Q390" s="3" t="s">
        <v>40</v>
      </c>
      <c r="R390" s="3" t="s">
        <v>42</v>
      </c>
      <c r="S390" s="3" t="s">
        <v>63</v>
      </c>
      <c r="T390" s="3" t="s">
        <v>43</v>
      </c>
      <c r="U390" s="3"/>
      <c r="V390" s="59"/>
      <c r="W390" s="0" t="str">
        <f aca="false">IF((K390&lt;&gt;0)*(L390=""),"s","")</f>
        <v/>
      </c>
      <c r="X390" s="81" t="n">
        <f aca="false">IF(K390="",X389,AVERAGE(L386:L390))</f>
        <v>6.8</v>
      </c>
      <c r="Y390" s="82" t="n">
        <f aca="false">IF(K390="",Y389,AVERAGE(M386:M390))</f>
        <v>-21.2</v>
      </c>
      <c r="Z390" s="82" t="e">
        <f aca="false">IF(K390="",Z389,AVERAGE(O386:O390))</f>
        <v>#DIV/0!</v>
      </c>
      <c r="AA390" s="56" t="e">
        <f aca="false">IF(L390="",AA389,AVERAGE(P386:P390))</f>
        <v>#DIV/0!</v>
      </c>
      <c r="AC390" s="0" t="n">
        <v>8</v>
      </c>
      <c r="AD390" s="0" t="n">
        <v>-21</v>
      </c>
      <c r="AE390" s="0" t="s">
        <v>62</v>
      </c>
    </row>
    <row r="391" customFormat="false" ht="14.25" hidden="false" customHeight="false" outlineLevel="0" collapsed="false">
      <c r="A391" s="40"/>
      <c r="B391" s="4"/>
      <c r="C391" s="41"/>
      <c r="E391" s="42" t="n">
        <f aca="false">IF(K391=0,"000000",IF(K391&lt;1000,"000"&amp;K391,IF(K391&lt;10000,"00"&amp;K391,(IF(LEN(K391)=5,"0"&amp;K391,K391)))))</f>
        <v>115100</v>
      </c>
      <c r="F391" s="3" t="str">
        <f aca="false">LEFT(E391,2)</f>
        <v>11</v>
      </c>
      <c r="G391" s="43" t="n">
        <f aca="false">F391+9+(24*(J391))</f>
        <v>44</v>
      </c>
      <c r="H391" s="58" t="str">
        <f aca="false">RIGHT(LEFT(E391,4),2)</f>
        <v>51</v>
      </c>
      <c r="I391" s="45" t="n">
        <f aca="false">IF(K391="",I390,G391/24+H391/24/60)</f>
        <v>1.86875</v>
      </c>
      <c r="J391" s="4" t="n">
        <f aca="false">IF(K391="",J390,IF(K390&gt;K391,J390+1,J390))</f>
        <v>1</v>
      </c>
      <c r="K391" s="4" t="n">
        <v>115100</v>
      </c>
      <c r="L391" s="80" t="n">
        <v>7</v>
      </c>
      <c r="M391" s="50" t="n">
        <v>-20</v>
      </c>
      <c r="N391" s="3"/>
      <c r="O391" s="49"/>
      <c r="P391" s="50"/>
      <c r="Q391" s="3" t="s">
        <v>40</v>
      </c>
      <c r="R391" s="3" t="s">
        <v>42</v>
      </c>
      <c r="S391" s="3" t="s">
        <v>63</v>
      </c>
      <c r="T391" s="3" t="s">
        <v>43</v>
      </c>
      <c r="U391" s="3"/>
      <c r="V391" s="59"/>
      <c r="W391" s="0" t="str">
        <f aca="false">IF((K391&lt;&gt;0)*(L391=""),"s","")</f>
        <v/>
      </c>
      <c r="X391" s="81" t="n">
        <f aca="false">IF(K391="",X390,AVERAGE(L387:L391))</f>
        <v>6.8</v>
      </c>
      <c r="Y391" s="82" t="n">
        <f aca="false">IF(K391="",Y390,AVERAGE(M387:M391))</f>
        <v>-21.2</v>
      </c>
      <c r="Z391" s="82" t="e">
        <f aca="false">IF(K391="",Z390,AVERAGE(O387:O391))</f>
        <v>#DIV/0!</v>
      </c>
      <c r="AA391" s="56" t="e">
        <f aca="false">IF(L391="",AA390,AVERAGE(P387:P391))</f>
        <v>#DIV/0!</v>
      </c>
      <c r="AC391" s="0" t="n">
        <v>7</v>
      </c>
      <c r="AD391" s="0" t="n">
        <v>-20</v>
      </c>
      <c r="AE391" s="0" t="s">
        <v>62</v>
      </c>
    </row>
    <row r="392" customFormat="false" ht="14.25" hidden="false" customHeight="false" outlineLevel="0" collapsed="false">
      <c r="A392" s="40"/>
      <c r="B392" s="4"/>
      <c r="C392" s="41"/>
      <c r="E392" s="42" t="n">
        <f aca="false">IF(K392=0,"000000",IF(K392&lt;1000,"000"&amp;K392,IF(K392&lt;10000,"00"&amp;K392,(IF(LEN(K392)=5,"0"&amp;K392,K392)))))</f>
        <v>115300</v>
      </c>
      <c r="F392" s="3" t="str">
        <f aca="false">LEFT(E392,2)</f>
        <v>11</v>
      </c>
      <c r="G392" s="43" t="n">
        <f aca="false">F392+9+(24*(J392))</f>
        <v>44</v>
      </c>
      <c r="H392" s="58" t="str">
        <f aca="false">RIGHT(LEFT(E392,4),2)</f>
        <v>53</v>
      </c>
      <c r="I392" s="45" t="n">
        <f aca="false">IF(K392="",I391,G392/24+H392/24/60)</f>
        <v>1.87013888888889</v>
      </c>
      <c r="J392" s="4" t="n">
        <f aca="false">IF(K392="",J391,IF(K391&gt;K392,J391+1,J391))</f>
        <v>1</v>
      </c>
      <c r="K392" s="4" t="n">
        <v>115300</v>
      </c>
      <c r="L392" s="80" t="n">
        <v>7</v>
      </c>
      <c r="M392" s="50" t="n">
        <v>-20</v>
      </c>
      <c r="N392" s="3"/>
      <c r="O392" s="49"/>
      <c r="P392" s="50"/>
      <c r="Q392" s="3" t="s">
        <v>40</v>
      </c>
      <c r="R392" s="3" t="s">
        <v>42</v>
      </c>
      <c r="S392" s="3" t="s">
        <v>63</v>
      </c>
      <c r="T392" s="3" t="s">
        <v>43</v>
      </c>
      <c r="U392" s="3"/>
      <c r="V392" s="59"/>
      <c r="W392" s="0" t="str">
        <f aca="false">IF((K392&lt;&gt;0)*(L392=""),"s","")</f>
        <v/>
      </c>
      <c r="X392" s="81" t="n">
        <f aca="false">IF(K392="",X391,AVERAGE(L388:L392))</f>
        <v>7</v>
      </c>
      <c r="Y392" s="82" t="n">
        <f aca="false">IF(K392="",Y391,AVERAGE(M388:M392))</f>
        <v>-20.6</v>
      </c>
      <c r="Z392" s="82" t="e">
        <f aca="false">IF(K392="",Z391,AVERAGE(O388:O392))</f>
        <v>#DIV/0!</v>
      </c>
      <c r="AA392" s="56" t="e">
        <f aca="false">IF(L392="",AA391,AVERAGE(P388:P392))</f>
        <v>#DIV/0!</v>
      </c>
      <c r="AC392" s="0" t="n">
        <v>7</v>
      </c>
      <c r="AD392" s="0" t="n">
        <v>-20</v>
      </c>
      <c r="AE392" s="0" t="s">
        <v>62</v>
      </c>
    </row>
    <row r="393" customFormat="false" ht="14.25" hidden="false" customHeight="false" outlineLevel="0" collapsed="false">
      <c r="A393" s="40"/>
      <c r="B393" s="4"/>
      <c r="C393" s="41"/>
      <c r="E393" s="42" t="n">
        <f aca="false">IF(K393=0,"000000",IF(K393&lt;1000,"000"&amp;K393,IF(K393&lt;10000,"00"&amp;K393,(IF(LEN(K393)=5,"0"&amp;K393,K393)))))</f>
        <v>115500</v>
      </c>
      <c r="F393" s="3" t="str">
        <f aca="false">LEFT(E393,2)</f>
        <v>11</v>
      </c>
      <c r="G393" s="43" t="n">
        <f aca="false">F393+9+(24*(J393))</f>
        <v>44</v>
      </c>
      <c r="H393" s="58" t="str">
        <f aca="false">RIGHT(LEFT(E393,4),2)</f>
        <v>55</v>
      </c>
      <c r="I393" s="45" t="n">
        <f aca="false">IF(K393="",I392,G393/24+H393/24/60)</f>
        <v>1.87152777777778</v>
      </c>
      <c r="J393" s="4" t="n">
        <f aca="false">IF(K393="",J392,IF(K392&gt;K393,J392+1,J392))</f>
        <v>1</v>
      </c>
      <c r="K393" s="4" t="n">
        <v>115500</v>
      </c>
      <c r="L393" s="80" t="n">
        <v>6</v>
      </c>
      <c r="M393" s="50" t="n">
        <v>-22</v>
      </c>
      <c r="N393" s="3"/>
      <c r="O393" s="49"/>
      <c r="P393" s="50"/>
      <c r="Q393" s="3" t="s">
        <v>40</v>
      </c>
      <c r="R393" s="3" t="s">
        <v>42</v>
      </c>
      <c r="S393" s="3" t="s">
        <v>63</v>
      </c>
      <c r="T393" s="3" t="s">
        <v>43</v>
      </c>
      <c r="U393" s="3"/>
      <c r="V393" s="59"/>
      <c r="W393" s="0" t="str">
        <f aca="false">IF((K393&lt;&gt;0)*(L393=""),"s","")</f>
        <v/>
      </c>
      <c r="X393" s="81" t="n">
        <f aca="false">IF(K393="",X392,AVERAGE(L389:L393))</f>
        <v>6.8</v>
      </c>
      <c r="Y393" s="82" t="n">
        <f aca="false">IF(K393="",Y392,AVERAGE(M389:M393))</f>
        <v>-20.8</v>
      </c>
      <c r="Z393" s="82" t="e">
        <f aca="false">IF(K393="",Z392,AVERAGE(O389:O393))</f>
        <v>#DIV/0!</v>
      </c>
      <c r="AA393" s="56" t="e">
        <f aca="false">IF(L393="",AA392,AVERAGE(P389:P393))</f>
        <v>#DIV/0!</v>
      </c>
      <c r="AC393" s="0" t="n">
        <v>6</v>
      </c>
      <c r="AD393" s="0" t="n">
        <v>-22</v>
      </c>
      <c r="AE393" s="0" t="s">
        <v>62</v>
      </c>
    </row>
    <row r="394" customFormat="false" ht="14.25" hidden="false" customHeight="false" outlineLevel="0" collapsed="false">
      <c r="A394" s="40"/>
      <c r="B394" s="4"/>
      <c r="C394" s="41"/>
      <c r="E394" s="42" t="n">
        <f aca="false">IF(K394=0,"000000",IF(K394&lt;1000,"000"&amp;K394,IF(K394&lt;10000,"00"&amp;K394,(IF(LEN(K394)=5,"0"&amp;K394,K394)))))</f>
        <v>115700</v>
      </c>
      <c r="F394" s="3" t="str">
        <f aca="false">LEFT(E394,2)</f>
        <v>11</v>
      </c>
      <c r="G394" s="43" t="n">
        <f aca="false">F394+9+(24*(J394))</f>
        <v>44</v>
      </c>
      <c r="H394" s="58" t="str">
        <f aca="false">RIGHT(LEFT(E394,4),2)</f>
        <v>57</v>
      </c>
      <c r="I394" s="45" t="n">
        <f aca="false">IF(K394="",I393,G394/24+H394/24/60)</f>
        <v>1.87291666666667</v>
      </c>
      <c r="J394" s="4" t="n">
        <f aca="false">IF(K394="",J393,IF(K393&gt;K394,J393+1,J393))</f>
        <v>1</v>
      </c>
      <c r="K394" s="4" t="n">
        <v>115700</v>
      </c>
      <c r="L394" s="80" t="n">
        <v>7</v>
      </c>
      <c r="M394" s="50" t="n">
        <v>-22</v>
      </c>
      <c r="N394" s="3"/>
      <c r="O394" s="49"/>
      <c r="P394" s="50"/>
      <c r="Q394" s="3" t="s">
        <v>40</v>
      </c>
      <c r="R394" s="3" t="s">
        <v>42</v>
      </c>
      <c r="S394" s="3" t="s">
        <v>63</v>
      </c>
      <c r="T394" s="3" t="s">
        <v>43</v>
      </c>
      <c r="U394" s="3"/>
      <c r="V394" s="59"/>
      <c r="W394" s="0" t="str">
        <f aca="false">IF((K394&lt;&gt;0)*(L394=""),"s","")</f>
        <v/>
      </c>
      <c r="X394" s="81" t="n">
        <f aca="false">IF(K394="",X393,AVERAGE(L390:L394))</f>
        <v>7</v>
      </c>
      <c r="Y394" s="82" t="n">
        <f aca="false">IF(K394="",Y393,AVERAGE(M390:M394))</f>
        <v>-21</v>
      </c>
      <c r="Z394" s="82" t="e">
        <f aca="false">IF(K394="",Z393,AVERAGE(O390:O394))</f>
        <v>#DIV/0!</v>
      </c>
      <c r="AA394" s="56" t="e">
        <f aca="false">IF(L394="",AA393,AVERAGE(P390:P394))</f>
        <v>#DIV/0!</v>
      </c>
      <c r="AC394" s="0" t="n">
        <v>7</v>
      </c>
      <c r="AD394" s="0" t="n">
        <v>-22</v>
      </c>
      <c r="AE394" s="0" t="s">
        <v>62</v>
      </c>
    </row>
    <row r="395" customFormat="false" ht="14.25" hidden="false" customHeight="false" outlineLevel="0" collapsed="false">
      <c r="A395" s="40"/>
      <c r="B395" s="4"/>
      <c r="C395" s="41"/>
      <c r="E395" s="42" t="n">
        <f aca="false">IF(K395=0,"000000",IF(K395&lt;1000,"000"&amp;K395,IF(K395&lt;10000,"00"&amp;K395,(IF(LEN(K395)=5,"0"&amp;K395,K395)))))</f>
        <v>115900</v>
      </c>
      <c r="F395" s="3" t="str">
        <f aca="false">LEFT(E395,2)</f>
        <v>11</v>
      </c>
      <c r="G395" s="43" t="n">
        <f aca="false">F395+9+(24*(J395))</f>
        <v>44</v>
      </c>
      <c r="H395" s="58" t="str">
        <f aca="false">RIGHT(LEFT(E395,4),2)</f>
        <v>59</v>
      </c>
      <c r="I395" s="45" t="n">
        <f aca="false">IF(K395="",I394,G395/24+H395/24/60)</f>
        <v>1.87430555555556</v>
      </c>
      <c r="J395" s="4" t="n">
        <f aca="false">IF(K395="",J394,IF(K394&gt;K395,J394+1,J394))</f>
        <v>1</v>
      </c>
      <c r="K395" s="4" t="n">
        <v>115900</v>
      </c>
      <c r="L395" s="80" t="n">
        <v>6</v>
      </c>
      <c r="M395" s="50" t="n">
        <v>-22</v>
      </c>
      <c r="N395" s="3"/>
      <c r="O395" s="49"/>
      <c r="P395" s="50"/>
      <c r="Q395" s="3" t="s">
        <v>40</v>
      </c>
      <c r="R395" s="3" t="s">
        <v>42</v>
      </c>
      <c r="S395" s="3" t="s">
        <v>63</v>
      </c>
      <c r="T395" s="3" t="s">
        <v>43</v>
      </c>
      <c r="U395" s="3"/>
      <c r="V395" s="59"/>
      <c r="W395" s="0" t="str">
        <f aca="false">IF((K395&lt;&gt;0)*(L395=""),"s","")</f>
        <v/>
      </c>
      <c r="X395" s="81" t="n">
        <f aca="false">IF(K395="",X394,AVERAGE(L391:L395))</f>
        <v>6.6</v>
      </c>
      <c r="Y395" s="82" t="n">
        <f aca="false">IF(K395="",Y394,AVERAGE(M391:M395))</f>
        <v>-21.2</v>
      </c>
      <c r="Z395" s="82" t="e">
        <f aca="false">IF(K395="",Z394,AVERAGE(O391:O395))</f>
        <v>#DIV/0!</v>
      </c>
      <c r="AA395" s="56" t="e">
        <f aca="false">IF(L395="",AA394,AVERAGE(P391:P395))</f>
        <v>#DIV/0!</v>
      </c>
      <c r="AC395" s="0" t="n">
        <v>6</v>
      </c>
      <c r="AD395" s="0" t="n">
        <v>-22</v>
      </c>
      <c r="AE395" s="0" t="s">
        <v>62</v>
      </c>
    </row>
    <row r="396" customFormat="false" ht="14.25" hidden="false" customHeight="false" outlineLevel="0" collapsed="false">
      <c r="A396" s="40"/>
      <c r="B396" s="4"/>
      <c r="C396" s="41"/>
      <c r="E396" s="42" t="n">
        <f aca="false">IF(K396=0,"000000",IF(K396&lt;1000,"000"&amp;K396,IF(K396&lt;10000,"00"&amp;K396,(IF(LEN(K396)=5,"0"&amp;K396,K396)))))</f>
        <v>120100</v>
      </c>
      <c r="F396" s="3" t="str">
        <f aca="false">LEFT(E396,2)</f>
        <v>12</v>
      </c>
      <c r="G396" s="43" t="n">
        <f aca="false">F396+9+(24*(J396))</f>
        <v>45</v>
      </c>
      <c r="H396" s="58" t="str">
        <f aca="false">RIGHT(LEFT(E396,4),2)</f>
        <v>01</v>
      </c>
      <c r="I396" s="45" t="n">
        <f aca="false">IF(K396="",I395,G396/24+H396/24/60)</f>
        <v>1.87569444444444</v>
      </c>
      <c r="J396" s="4" t="n">
        <f aca="false">IF(K396="",J395,IF(K395&gt;K396,J395+1,J395))</f>
        <v>1</v>
      </c>
      <c r="K396" s="4" t="n">
        <v>120100</v>
      </c>
      <c r="L396" s="80" t="n">
        <v>5</v>
      </c>
      <c r="M396" s="50" t="n">
        <v>-23</v>
      </c>
      <c r="N396" s="3"/>
      <c r="O396" s="49"/>
      <c r="P396" s="50"/>
      <c r="Q396" s="3" t="s">
        <v>40</v>
      </c>
      <c r="R396" s="3" t="s">
        <v>42</v>
      </c>
      <c r="S396" s="3" t="s">
        <v>63</v>
      </c>
      <c r="T396" s="3" t="s">
        <v>43</v>
      </c>
      <c r="U396" s="3"/>
      <c r="V396" s="59"/>
      <c r="W396" s="0" t="str">
        <f aca="false">IF((K396&lt;&gt;0)*(L396=""),"s","")</f>
        <v/>
      </c>
      <c r="X396" s="81" t="n">
        <f aca="false">IF(K396="",X395,AVERAGE(L392:L396))</f>
        <v>6.2</v>
      </c>
      <c r="Y396" s="82" t="n">
        <f aca="false">IF(K396="",Y395,AVERAGE(M392:M396))</f>
        <v>-21.8</v>
      </c>
      <c r="Z396" s="82" t="e">
        <f aca="false">IF(K396="",Z395,AVERAGE(O392:O396))</f>
        <v>#DIV/0!</v>
      </c>
      <c r="AA396" s="56" t="e">
        <f aca="false">IF(L396="",AA395,AVERAGE(P392:P396))</f>
        <v>#DIV/0!</v>
      </c>
      <c r="AC396" s="0" t="n">
        <v>5</v>
      </c>
      <c r="AD396" s="0" t="n">
        <v>-23</v>
      </c>
      <c r="AE396" s="0" t="s">
        <v>62</v>
      </c>
    </row>
    <row r="397" customFormat="false" ht="14.25" hidden="false" customHeight="false" outlineLevel="0" collapsed="false">
      <c r="A397" s="40"/>
      <c r="B397" s="4"/>
      <c r="C397" s="41"/>
      <c r="E397" s="42" t="n">
        <f aca="false">IF(K397=0,"000000",IF(K397&lt;1000,"000"&amp;K397,IF(K397&lt;10000,"00"&amp;K397,(IF(LEN(K397)=5,"0"&amp;K397,K397)))))</f>
        <v>120300</v>
      </c>
      <c r="F397" s="3" t="str">
        <f aca="false">LEFT(E397,2)</f>
        <v>12</v>
      </c>
      <c r="G397" s="43" t="n">
        <f aca="false">F397+9+(24*(J397))</f>
        <v>45</v>
      </c>
      <c r="H397" s="58" t="str">
        <f aca="false">RIGHT(LEFT(E397,4),2)</f>
        <v>03</v>
      </c>
      <c r="I397" s="45" t="n">
        <f aca="false">IF(K397="",I396,G397/24+H397/24/60)</f>
        <v>1.87708333333333</v>
      </c>
      <c r="J397" s="4" t="n">
        <f aca="false">IF(K397="",J396,IF(K396&gt;K397,J396+1,J396))</f>
        <v>1</v>
      </c>
      <c r="K397" s="4" t="n">
        <v>120300</v>
      </c>
      <c r="L397" s="80" t="n">
        <v>4</v>
      </c>
      <c r="M397" s="50" t="n">
        <v>-25</v>
      </c>
      <c r="N397" s="3"/>
      <c r="O397" s="49"/>
      <c r="P397" s="50"/>
      <c r="Q397" s="3" t="s">
        <v>40</v>
      </c>
      <c r="R397" s="3" t="s">
        <v>42</v>
      </c>
      <c r="S397" s="3" t="s">
        <v>63</v>
      </c>
      <c r="T397" s="3" t="s">
        <v>43</v>
      </c>
      <c r="U397" s="3"/>
      <c r="V397" s="59"/>
      <c r="W397" s="0" t="str">
        <f aca="false">IF((K397&lt;&gt;0)*(L397=""),"s","")</f>
        <v/>
      </c>
      <c r="X397" s="81" t="n">
        <f aca="false">IF(K397="",X396,AVERAGE(L393:L397))</f>
        <v>5.6</v>
      </c>
      <c r="Y397" s="82" t="n">
        <f aca="false">IF(K397="",Y396,AVERAGE(M393:M397))</f>
        <v>-22.8</v>
      </c>
      <c r="Z397" s="82" t="e">
        <f aca="false">IF(K397="",Z396,AVERAGE(O393:O397))</f>
        <v>#DIV/0!</v>
      </c>
      <c r="AA397" s="56" t="e">
        <f aca="false">IF(L397="",AA396,AVERAGE(P393:P397))</f>
        <v>#DIV/0!</v>
      </c>
      <c r="AC397" s="0" t="n">
        <v>4</v>
      </c>
      <c r="AD397" s="0" t="n">
        <v>-25</v>
      </c>
      <c r="AE397" s="0" t="s">
        <v>62</v>
      </c>
    </row>
    <row r="398" customFormat="false" ht="14.25" hidden="false" customHeight="false" outlineLevel="0" collapsed="false">
      <c r="A398" s="40"/>
      <c r="B398" s="4"/>
      <c r="C398" s="41"/>
      <c r="E398" s="42" t="n">
        <f aca="false">IF(K398=0,"000000",IF(K398&lt;1000,"000"&amp;K398,IF(K398&lt;10000,"00"&amp;K398,(IF(LEN(K398)=5,"0"&amp;K398,K398)))))</f>
        <v>120500</v>
      </c>
      <c r="F398" s="3" t="str">
        <f aca="false">LEFT(E398,2)</f>
        <v>12</v>
      </c>
      <c r="G398" s="43" t="n">
        <f aca="false">F398+9+(24*(J398))</f>
        <v>45</v>
      </c>
      <c r="H398" s="58" t="str">
        <f aca="false">RIGHT(LEFT(E398,4),2)</f>
        <v>05</v>
      </c>
      <c r="I398" s="45" t="n">
        <f aca="false">IF(K398="",I397,G398/24+H398/24/60)</f>
        <v>1.87847222222222</v>
      </c>
      <c r="J398" s="4" t="n">
        <f aca="false">IF(K398="",J397,IF(K397&gt;K398,J397+1,J397))</f>
        <v>1</v>
      </c>
      <c r="K398" s="4" t="n">
        <v>120500</v>
      </c>
      <c r="L398" s="80" t="n">
        <v>7</v>
      </c>
      <c r="M398" s="50" t="n">
        <v>-19</v>
      </c>
      <c r="N398" s="3"/>
      <c r="O398" s="49"/>
      <c r="P398" s="50"/>
      <c r="Q398" s="3" t="s">
        <v>40</v>
      </c>
      <c r="R398" s="3" t="s">
        <v>42</v>
      </c>
      <c r="S398" s="3" t="s">
        <v>63</v>
      </c>
      <c r="T398" s="3" t="s">
        <v>43</v>
      </c>
      <c r="U398" s="3"/>
      <c r="V398" s="59"/>
      <c r="W398" s="0" t="str">
        <f aca="false">IF((K398&lt;&gt;0)*(L398=""),"s","")</f>
        <v/>
      </c>
      <c r="X398" s="81" t="n">
        <f aca="false">IF(K398="",X397,AVERAGE(L394:L398))</f>
        <v>5.8</v>
      </c>
      <c r="Y398" s="82" t="n">
        <f aca="false">IF(K398="",Y397,AVERAGE(M394:M398))</f>
        <v>-22.2</v>
      </c>
      <c r="Z398" s="82" t="e">
        <f aca="false">IF(K398="",Z397,AVERAGE(O394:O398))</f>
        <v>#DIV/0!</v>
      </c>
      <c r="AA398" s="56" t="e">
        <f aca="false">IF(L398="",AA397,AVERAGE(P394:P398))</f>
        <v>#DIV/0!</v>
      </c>
      <c r="AC398" s="0" t="n">
        <v>7</v>
      </c>
      <c r="AD398" s="0" t="n">
        <v>-19</v>
      </c>
      <c r="AE398" s="0" t="s">
        <v>62</v>
      </c>
    </row>
    <row r="399" customFormat="false" ht="14.25" hidden="false" customHeight="false" outlineLevel="0" collapsed="false">
      <c r="A399" s="40"/>
      <c r="B399" s="4"/>
      <c r="C399" s="41"/>
      <c r="E399" s="42" t="n">
        <f aca="false">IF(K399=0,"000000",IF(K399&lt;1000,"000"&amp;K399,IF(K399&lt;10000,"00"&amp;K399,(IF(LEN(K399)=5,"0"&amp;K399,K399)))))</f>
        <v>120700</v>
      </c>
      <c r="F399" s="3" t="str">
        <f aca="false">LEFT(E399,2)</f>
        <v>12</v>
      </c>
      <c r="G399" s="43" t="n">
        <f aca="false">F399+9+(24*(J399))</f>
        <v>45</v>
      </c>
      <c r="H399" s="58" t="str">
        <f aca="false">RIGHT(LEFT(E399,4),2)</f>
        <v>07</v>
      </c>
      <c r="I399" s="45" t="n">
        <f aca="false">IF(K399="",I398,G399/24+H399/24/60)</f>
        <v>1.87986111111111</v>
      </c>
      <c r="J399" s="4" t="n">
        <f aca="false">IF(K399="",J398,IF(K398&gt;K399,J398+1,J398))</f>
        <v>1</v>
      </c>
      <c r="K399" s="4" t="n">
        <v>120700</v>
      </c>
      <c r="L399" s="80" t="n">
        <v>8</v>
      </c>
      <c r="M399" s="50" t="n">
        <v>-19</v>
      </c>
      <c r="N399" s="3"/>
      <c r="O399" s="49"/>
      <c r="P399" s="50"/>
      <c r="Q399" s="3" t="s">
        <v>40</v>
      </c>
      <c r="R399" s="3" t="s">
        <v>42</v>
      </c>
      <c r="S399" s="3" t="s">
        <v>63</v>
      </c>
      <c r="T399" s="3" t="s">
        <v>43</v>
      </c>
      <c r="U399" s="3"/>
      <c r="V399" s="59"/>
      <c r="W399" s="0" t="str">
        <f aca="false">IF((K399&lt;&gt;0)*(L399=""),"s","")</f>
        <v/>
      </c>
      <c r="X399" s="81" t="n">
        <f aca="false">IF(K399="",X398,AVERAGE(L395:L399))</f>
        <v>6</v>
      </c>
      <c r="Y399" s="82" t="n">
        <f aca="false">IF(K399="",Y398,AVERAGE(M395:M399))</f>
        <v>-21.6</v>
      </c>
      <c r="Z399" s="82" t="e">
        <f aca="false">IF(K399="",Z398,AVERAGE(O395:O399))</f>
        <v>#DIV/0!</v>
      </c>
      <c r="AA399" s="56" t="e">
        <f aca="false">IF(L399="",AA398,AVERAGE(P395:P399))</f>
        <v>#DIV/0!</v>
      </c>
      <c r="AC399" s="0" t="n">
        <v>8</v>
      </c>
      <c r="AD399" s="0" t="n">
        <v>-19</v>
      </c>
      <c r="AE399" s="0" t="s">
        <v>62</v>
      </c>
    </row>
    <row r="400" customFormat="false" ht="14.25" hidden="false" customHeight="false" outlineLevel="0" collapsed="false">
      <c r="A400" s="40"/>
      <c r="B400" s="4"/>
      <c r="C400" s="41"/>
      <c r="E400" s="42" t="n">
        <f aca="false">IF(K400=0,"000000",IF(K400&lt;1000,"000"&amp;K400,IF(K400&lt;10000,"00"&amp;K400,(IF(LEN(K400)=5,"0"&amp;K400,K400)))))</f>
        <v>120900</v>
      </c>
      <c r="F400" s="3" t="str">
        <f aca="false">LEFT(E400,2)</f>
        <v>12</v>
      </c>
      <c r="G400" s="43" t="n">
        <f aca="false">F400+9+(24*(J400))</f>
        <v>45</v>
      </c>
      <c r="H400" s="58" t="str">
        <f aca="false">RIGHT(LEFT(E400,4),2)</f>
        <v>09</v>
      </c>
      <c r="I400" s="45" t="n">
        <f aca="false">IF(K400="",I399,G400/24+H400/24/60)</f>
        <v>1.88125</v>
      </c>
      <c r="J400" s="4" t="n">
        <f aca="false">IF(K400="",J399,IF(K399&gt;K400,J399+1,J399))</f>
        <v>1</v>
      </c>
      <c r="K400" s="4" t="n">
        <v>120900</v>
      </c>
      <c r="L400" s="80" t="n">
        <v>7</v>
      </c>
      <c r="M400" s="50" t="n">
        <v>-20</v>
      </c>
      <c r="N400" s="3"/>
      <c r="O400" s="49"/>
      <c r="P400" s="50"/>
      <c r="Q400" s="3" t="s">
        <v>40</v>
      </c>
      <c r="R400" s="3" t="s">
        <v>42</v>
      </c>
      <c r="S400" s="3" t="s">
        <v>63</v>
      </c>
      <c r="T400" s="3" t="s">
        <v>43</v>
      </c>
      <c r="U400" s="3"/>
      <c r="V400" s="59"/>
      <c r="W400" s="0" t="str">
        <f aca="false">IF((K400&lt;&gt;0)*(L400=""),"s","")</f>
        <v/>
      </c>
      <c r="X400" s="81" t="n">
        <f aca="false">IF(K400="",X399,AVERAGE(L396:L400))</f>
        <v>6.2</v>
      </c>
      <c r="Y400" s="82" t="n">
        <f aca="false">IF(K400="",Y399,AVERAGE(M396:M400))</f>
        <v>-21.2</v>
      </c>
      <c r="Z400" s="82" t="e">
        <f aca="false">IF(K400="",Z399,AVERAGE(O396:O400))</f>
        <v>#DIV/0!</v>
      </c>
      <c r="AA400" s="56" t="e">
        <f aca="false">IF(L400="",AA399,AVERAGE(P396:P400))</f>
        <v>#DIV/0!</v>
      </c>
      <c r="AC400" s="0" t="n">
        <v>7</v>
      </c>
      <c r="AD400" s="0" t="n">
        <v>-20</v>
      </c>
      <c r="AE400" s="0" t="s">
        <v>62</v>
      </c>
    </row>
    <row r="401" customFormat="false" ht="14.25" hidden="false" customHeight="false" outlineLevel="0" collapsed="false">
      <c r="A401" s="40"/>
      <c r="B401" s="4"/>
      <c r="C401" s="41"/>
      <c r="E401" s="42" t="n">
        <f aca="false">IF(K401=0,"000000",IF(K401&lt;1000,"000"&amp;K401,IF(K401&lt;10000,"00"&amp;K401,(IF(LEN(K401)=5,"0"&amp;K401,K401)))))</f>
        <v>121100</v>
      </c>
      <c r="F401" s="3" t="str">
        <f aca="false">LEFT(E401,2)</f>
        <v>12</v>
      </c>
      <c r="G401" s="43" t="n">
        <f aca="false">F401+9+(24*(J401))</f>
        <v>45</v>
      </c>
      <c r="H401" s="58" t="str">
        <f aca="false">RIGHT(LEFT(E401,4),2)</f>
        <v>11</v>
      </c>
      <c r="I401" s="45" t="n">
        <f aca="false">IF(K401="",I400,G401/24+H401/24/60)</f>
        <v>1.88263888888889</v>
      </c>
      <c r="J401" s="4" t="n">
        <f aca="false">IF(K401="",J400,IF(K400&gt;K401,J400+1,J400))</f>
        <v>1</v>
      </c>
      <c r="K401" s="4" t="n">
        <v>121100</v>
      </c>
      <c r="L401" s="80" t="n">
        <v>8</v>
      </c>
      <c r="M401" s="50" t="n">
        <v>-18</v>
      </c>
      <c r="N401" s="3"/>
      <c r="O401" s="49"/>
      <c r="P401" s="50"/>
      <c r="Q401" s="3" t="s">
        <v>40</v>
      </c>
      <c r="R401" s="3" t="s">
        <v>42</v>
      </c>
      <c r="S401" s="3" t="s">
        <v>63</v>
      </c>
      <c r="T401" s="3" t="s">
        <v>43</v>
      </c>
      <c r="U401" s="3"/>
      <c r="V401" s="59"/>
      <c r="W401" s="0" t="str">
        <f aca="false">IF((K401&lt;&gt;0)*(L401=""),"s","")</f>
        <v/>
      </c>
      <c r="X401" s="81" t="n">
        <f aca="false">IF(K401="",X400,AVERAGE(L397:L401))</f>
        <v>6.8</v>
      </c>
      <c r="Y401" s="82" t="n">
        <f aca="false">IF(K401="",Y400,AVERAGE(M397:M401))</f>
        <v>-20.2</v>
      </c>
      <c r="Z401" s="82" t="e">
        <f aca="false">IF(K401="",Z400,AVERAGE(O397:O401))</f>
        <v>#DIV/0!</v>
      </c>
      <c r="AA401" s="56" t="e">
        <f aca="false">IF(L401="",AA400,AVERAGE(P397:P401))</f>
        <v>#DIV/0!</v>
      </c>
      <c r="AC401" s="0" t="n">
        <v>8</v>
      </c>
      <c r="AD401" s="0" t="n">
        <v>-18</v>
      </c>
      <c r="AE401" s="0" t="s">
        <v>62</v>
      </c>
    </row>
    <row r="402" customFormat="false" ht="14.25" hidden="false" customHeight="false" outlineLevel="0" collapsed="false">
      <c r="A402" s="40"/>
      <c r="B402" s="4"/>
      <c r="C402" s="41"/>
      <c r="E402" s="42" t="n">
        <f aca="false">IF(K402=0,"000000",IF(K402&lt;1000,"000"&amp;K402,IF(K402&lt;10000,"00"&amp;K402,(IF(LEN(K402)=5,"0"&amp;K402,K402)))))</f>
        <v>121300</v>
      </c>
      <c r="F402" s="3" t="str">
        <f aca="false">LEFT(E402,2)</f>
        <v>12</v>
      </c>
      <c r="G402" s="43" t="n">
        <f aca="false">F402+9+(24*(J402))</f>
        <v>45</v>
      </c>
      <c r="H402" s="58" t="str">
        <f aca="false">RIGHT(LEFT(E402,4),2)</f>
        <v>13</v>
      </c>
      <c r="I402" s="45" t="n">
        <f aca="false">IF(K402="",I401,G402/24+H402/24/60)</f>
        <v>1.88402777777778</v>
      </c>
      <c r="J402" s="4" t="n">
        <f aca="false">IF(K402="",J401,IF(K401&gt;K402,J401+1,J401))</f>
        <v>1</v>
      </c>
      <c r="K402" s="4" t="n">
        <v>121300</v>
      </c>
      <c r="L402" s="80" t="n">
        <v>9</v>
      </c>
      <c r="M402" s="50" t="n">
        <v>-20</v>
      </c>
      <c r="N402" s="3"/>
      <c r="O402" s="49"/>
      <c r="P402" s="50"/>
      <c r="Q402" s="3" t="s">
        <v>40</v>
      </c>
      <c r="R402" s="3" t="s">
        <v>42</v>
      </c>
      <c r="S402" s="3" t="s">
        <v>63</v>
      </c>
      <c r="T402" s="3" t="s">
        <v>43</v>
      </c>
      <c r="U402" s="3"/>
      <c r="V402" s="59"/>
      <c r="W402" s="0" t="str">
        <f aca="false">IF((K402&lt;&gt;0)*(L402=""),"s","")</f>
        <v/>
      </c>
      <c r="X402" s="81" t="n">
        <f aca="false">IF(K402="",X401,AVERAGE(L398:L402))</f>
        <v>7.8</v>
      </c>
      <c r="Y402" s="82" t="n">
        <f aca="false">IF(K402="",Y401,AVERAGE(M398:M402))</f>
        <v>-19.2</v>
      </c>
      <c r="Z402" s="82" t="e">
        <f aca="false">IF(K402="",Z401,AVERAGE(O398:O402))</f>
        <v>#DIV/0!</v>
      </c>
      <c r="AA402" s="56" t="e">
        <f aca="false">IF(L402="",AA401,AVERAGE(P398:P402))</f>
        <v>#DIV/0!</v>
      </c>
      <c r="AC402" s="0" t="n">
        <v>9</v>
      </c>
      <c r="AD402" s="0" t="n">
        <v>-20</v>
      </c>
      <c r="AE402" s="0" t="s">
        <v>62</v>
      </c>
    </row>
    <row r="403" customFormat="false" ht="14.25" hidden="false" customHeight="false" outlineLevel="0" collapsed="false">
      <c r="A403" s="40"/>
      <c r="B403" s="4"/>
      <c r="C403" s="41"/>
      <c r="E403" s="42" t="n">
        <f aca="false">IF(K403=0,"000000",IF(K403&lt;1000,"000"&amp;K403,IF(K403&lt;10000,"00"&amp;K403,(IF(LEN(K403)=5,"0"&amp;K403,K403)))))</f>
        <v>121500</v>
      </c>
      <c r="F403" s="3" t="str">
        <f aca="false">LEFT(E403,2)</f>
        <v>12</v>
      </c>
      <c r="G403" s="43" t="n">
        <f aca="false">F403+9+(24*(J403))</f>
        <v>45</v>
      </c>
      <c r="H403" s="58" t="str">
        <f aca="false">RIGHT(LEFT(E403,4),2)</f>
        <v>15</v>
      </c>
      <c r="I403" s="45" t="n">
        <f aca="false">IF(K403="",I402,G403/24+H403/24/60)</f>
        <v>1.88541666666667</v>
      </c>
      <c r="J403" s="4" t="n">
        <f aca="false">IF(K403="",J402,IF(K402&gt;K403,J402+1,J402))</f>
        <v>1</v>
      </c>
      <c r="K403" s="4" t="n">
        <v>121500</v>
      </c>
      <c r="L403" s="80" t="n">
        <v>9</v>
      </c>
      <c r="M403" s="50" t="n">
        <v>-21</v>
      </c>
      <c r="N403" s="3"/>
      <c r="O403" s="49"/>
      <c r="P403" s="50"/>
      <c r="Q403" s="3" t="s">
        <v>40</v>
      </c>
      <c r="R403" s="3" t="s">
        <v>42</v>
      </c>
      <c r="S403" s="3" t="s">
        <v>63</v>
      </c>
      <c r="T403" s="3" t="s">
        <v>43</v>
      </c>
      <c r="U403" s="3"/>
      <c r="V403" s="59"/>
      <c r="W403" s="0" t="str">
        <f aca="false">IF((K403&lt;&gt;0)*(L403=""),"s","")</f>
        <v/>
      </c>
      <c r="X403" s="81" t="n">
        <f aca="false">IF(K403="",X402,AVERAGE(L399:L403))</f>
        <v>8.2</v>
      </c>
      <c r="Y403" s="82" t="n">
        <f aca="false">IF(K403="",Y402,AVERAGE(M399:M403))</f>
        <v>-19.6</v>
      </c>
      <c r="Z403" s="82" t="e">
        <f aca="false">IF(K403="",Z402,AVERAGE(O399:O403))</f>
        <v>#DIV/0!</v>
      </c>
      <c r="AA403" s="56" t="e">
        <f aca="false">IF(L403="",AA402,AVERAGE(P399:P403))</f>
        <v>#DIV/0!</v>
      </c>
      <c r="AC403" s="0" t="n">
        <v>9</v>
      </c>
      <c r="AD403" s="0" t="n">
        <v>-21</v>
      </c>
      <c r="AE403" s="0" t="s">
        <v>62</v>
      </c>
    </row>
    <row r="404" customFormat="false" ht="14.25" hidden="false" customHeight="false" outlineLevel="0" collapsed="false">
      <c r="A404" s="40"/>
      <c r="B404" s="4"/>
      <c r="C404" s="41"/>
      <c r="E404" s="42" t="n">
        <f aca="false">IF(K404=0,"000000",IF(K404&lt;1000,"000"&amp;K404,IF(K404&lt;10000,"00"&amp;K404,(IF(LEN(K404)=5,"0"&amp;K404,K404)))))</f>
        <v>121700</v>
      </c>
      <c r="F404" s="3" t="str">
        <f aca="false">LEFT(E404,2)</f>
        <v>12</v>
      </c>
      <c r="G404" s="43" t="n">
        <f aca="false">F404+9+(24*(J404))</f>
        <v>45</v>
      </c>
      <c r="H404" s="58" t="str">
        <f aca="false">RIGHT(LEFT(E404,4),2)</f>
        <v>17</v>
      </c>
      <c r="I404" s="45" t="n">
        <f aca="false">IF(K404="",I403,G404/24+H404/24/60)</f>
        <v>1.88680555555556</v>
      </c>
      <c r="J404" s="4" t="n">
        <f aca="false">IF(K404="",J403,IF(K403&gt;K404,J403+1,J403))</f>
        <v>1</v>
      </c>
      <c r="K404" s="4" t="n">
        <v>121700</v>
      </c>
      <c r="L404" s="80" t="n">
        <v>7</v>
      </c>
      <c r="M404" s="50" t="n">
        <v>-22</v>
      </c>
      <c r="N404" s="3"/>
      <c r="O404" s="49"/>
      <c r="P404" s="50"/>
      <c r="Q404" s="3" t="s">
        <v>40</v>
      </c>
      <c r="R404" s="3" t="s">
        <v>42</v>
      </c>
      <c r="S404" s="3" t="s">
        <v>63</v>
      </c>
      <c r="T404" s="3" t="s">
        <v>43</v>
      </c>
      <c r="U404" s="3"/>
      <c r="V404" s="59"/>
      <c r="W404" s="0" t="str">
        <f aca="false">IF((K404&lt;&gt;0)*(L404=""),"s","")</f>
        <v/>
      </c>
      <c r="X404" s="81" t="n">
        <f aca="false">IF(K404="",X403,AVERAGE(L400:L404))</f>
        <v>8</v>
      </c>
      <c r="Y404" s="82" t="n">
        <f aca="false">IF(K404="",Y403,AVERAGE(M400:M404))</f>
        <v>-20.2</v>
      </c>
      <c r="Z404" s="82" t="e">
        <f aca="false">IF(K404="",Z403,AVERAGE(O400:O404))</f>
        <v>#DIV/0!</v>
      </c>
      <c r="AA404" s="56" t="e">
        <f aca="false">IF(L404="",AA403,AVERAGE(P400:P404))</f>
        <v>#DIV/0!</v>
      </c>
      <c r="AC404" s="0" t="n">
        <v>7</v>
      </c>
      <c r="AD404" s="0" t="n">
        <v>-22</v>
      </c>
      <c r="AE404" s="0" t="s">
        <v>62</v>
      </c>
    </row>
    <row r="405" customFormat="false" ht="14.25" hidden="false" customHeight="false" outlineLevel="0" collapsed="false">
      <c r="A405" s="40"/>
      <c r="B405" s="4"/>
      <c r="C405" s="41"/>
      <c r="E405" s="42" t="n">
        <f aca="false">IF(K405=0,"000000",IF(K405&lt;1000,"000"&amp;K405,IF(K405&lt;10000,"00"&amp;K405,(IF(LEN(K405)=5,"0"&amp;K405,K405)))))</f>
        <v>121900</v>
      </c>
      <c r="F405" s="3" t="str">
        <f aca="false">LEFT(E405,2)</f>
        <v>12</v>
      </c>
      <c r="G405" s="43" t="n">
        <f aca="false">F405+9+(24*(J405))</f>
        <v>45</v>
      </c>
      <c r="H405" s="58" t="str">
        <f aca="false">RIGHT(LEFT(E405,4),2)</f>
        <v>19</v>
      </c>
      <c r="I405" s="45" t="n">
        <f aca="false">IF(K405="",I404,G405/24+H405/24/60)</f>
        <v>1.88819444444444</v>
      </c>
      <c r="J405" s="4" t="n">
        <f aca="false">IF(K405="",J404,IF(K404&gt;K405,J404+1,J404))</f>
        <v>1</v>
      </c>
      <c r="K405" s="4" t="n">
        <v>121900</v>
      </c>
      <c r="L405" s="80" t="n">
        <v>6</v>
      </c>
      <c r="M405" s="50" t="n">
        <v>-24</v>
      </c>
      <c r="N405" s="3"/>
      <c r="O405" s="49"/>
      <c r="P405" s="50"/>
      <c r="Q405" s="3" t="s">
        <v>40</v>
      </c>
      <c r="R405" s="3" t="s">
        <v>42</v>
      </c>
      <c r="S405" s="3" t="s">
        <v>63</v>
      </c>
      <c r="T405" s="3" t="s">
        <v>43</v>
      </c>
      <c r="U405" s="3"/>
      <c r="V405" s="59"/>
      <c r="W405" s="0" t="str">
        <f aca="false">IF((K405&lt;&gt;0)*(L405=""),"s","")</f>
        <v/>
      </c>
      <c r="X405" s="81" t="n">
        <f aca="false">IF(K405="",X404,AVERAGE(L401:L405))</f>
        <v>7.8</v>
      </c>
      <c r="Y405" s="82" t="n">
        <f aca="false">IF(K405="",Y404,AVERAGE(M401:M405))</f>
        <v>-21</v>
      </c>
      <c r="Z405" s="82" t="e">
        <f aca="false">IF(K405="",Z404,AVERAGE(O401:O405))</f>
        <v>#DIV/0!</v>
      </c>
      <c r="AA405" s="56" t="e">
        <f aca="false">IF(L405="",AA404,AVERAGE(P401:P405))</f>
        <v>#DIV/0!</v>
      </c>
      <c r="AC405" s="0" t="n">
        <v>6</v>
      </c>
      <c r="AD405" s="0" t="n">
        <v>-24</v>
      </c>
      <c r="AE405" s="0" t="s">
        <v>62</v>
      </c>
    </row>
    <row r="406" customFormat="false" ht="14.25" hidden="false" customHeight="false" outlineLevel="0" collapsed="false">
      <c r="A406" s="40"/>
      <c r="B406" s="4"/>
      <c r="C406" s="41"/>
      <c r="E406" s="42" t="n">
        <f aca="false">IF(K406=0,"000000",IF(K406&lt;1000,"000"&amp;K406,IF(K406&lt;10000,"00"&amp;K406,(IF(LEN(K406)=5,"0"&amp;K406,K406)))))</f>
        <v>122100</v>
      </c>
      <c r="F406" s="3" t="str">
        <f aca="false">LEFT(E406,2)</f>
        <v>12</v>
      </c>
      <c r="G406" s="43" t="n">
        <f aca="false">F406+9+(24*(J406))</f>
        <v>45</v>
      </c>
      <c r="H406" s="58" t="str">
        <f aca="false">RIGHT(LEFT(E406,4),2)</f>
        <v>21</v>
      </c>
      <c r="I406" s="45" t="n">
        <f aca="false">IF(K406="",I405,G406/24+H406/24/60)</f>
        <v>1.88958333333333</v>
      </c>
      <c r="J406" s="4" t="n">
        <f aca="false">IF(K406="",J405,IF(K405&gt;K406,J405+1,J405))</f>
        <v>1</v>
      </c>
      <c r="K406" s="4" t="n">
        <v>122100</v>
      </c>
      <c r="L406" s="80" t="n">
        <v>5</v>
      </c>
      <c r="M406" s="50" t="n">
        <v>-25</v>
      </c>
      <c r="N406" s="3"/>
      <c r="O406" s="49"/>
      <c r="P406" s="50"/>
      <c r="Q406" s="3" t="s">
        <v>40</v>
      </c>
      <c r="R406" s="3" t="s">
        <v>42</v>
      </c>
      <c r="S406" s="3" t="s">
        <v>63</v>
      </c>
      <c r="T406" s="3" t="s">
        <v>43</v>
      </c>
      <c r="U406" s="3"/>
      <c r="V406" s="59"/>
      <c r="W406" s="0" t="str">
        <f aca="false">IF((K406&lt;&gt;0)*(L406=""),"s","")</f>
        <v/>
      </c>
      <c r="X406" s="81" t="n">
        <f aca="false">IF(K406="",X405,AVERAGE(L402:L406))</f>
        <v>7.2</v>
      </c>
      <c r="Y406" s="82" t="n">
        <f aca="false">IF(K406="",Y405,AVERAGE(M402:M406))</f>
        <v>-22.4</v>
      </c>
      <c r="Z406" s="82" t="e">
        <f aca="false">IF(K406="",Z405,AVERAGE(O402:O406))</f>
        <v>#DIV/0!</v>
      </c>
      <c r="AA406" s="56" t="e">
        <f aca="false">IF(L406="",AA405,AVERAGE(P402:P406))</f>
        <v>#DIV/0!</v>
      </c>
      <c r="AC406" s="0" t="n">
        <v>5</v>
      </c>
      <c r="AD406" s="0" t="n">
        <v>-25</v>
      </c>
      <c r="AE406" s="0" t="s">
        <v>62</v>
      </c>
    </row>
    <row r="407" customFormat="false" ht="14.25" hidden="false" customHeight="false" outlineLevel="0" collapsed="false">
      <c r="A407" s="40"/>
      <c r="B407" s="4"/>
      <c r="C407" s="41"/>
      <c r="E407" s="42" t="n">
        <f aca="false">IF(K407=0,"000000",IF(K407&lt;1000,"000"&amp;K407,IF(K407&lt;10000,"00"&amp;K407,(IF(LEN(K407)=5,"0"&amp;K407,K407)))))</f>
        <v>122300</v>
      </c>
      <c r="F407" s="3" t="str">
        <f aca="false">LEFT(E407,2)</f>
        <v>12</v>
      </c>
      <c r="G407" s="43" t="n">
        <f aca="false">F407+9+(24*(J407))</f>
        <v>45</v>
      </c>
      <c r="H407" s="58" t="str">
        <f aca="false">RIGHT(LEFT(E407,4),2)</f>
        <v>23</v>
      </c>
      <c r="I407" s="45" t="n">
        <f aca="false">IF(K407="",I406,G407/24+H407/24/60)</f>
        <v>1.89097222222222</v>
      </c>
      <c r="J407" s="4" t="n">
        <f aca="false">IF(K407="",J406,IF(K406&gt;K407,J406+1,J406))</f>
        <v>1</v>
      </c>
      <c r="K407" s="4" t="n">
        <v>122300</v>
      </c>
      <c r="L407" s="80" t="n">
        <v>4</v>
      </c>
      <c r="M407" s="50" t="n">
        <v>-26</v>
      </c>
      <c r="N407" s="3"/>
      <c r="O407" s="49"/>
      <c r="P407" s="50"/>
      <c r="Q407" s="3" t="s">
        <v>40</v>
      </c>
      <c r="R407" s="3" t="s">
        <v>42</v>
      </c>
      <c r="S407" s="3" t="s">
        <v>63</v>
      </c>
      <c r="T407" s="3" t="s">
        <v>43</v>
      </c>
      <c r="U407" s="3"/>
      <c r="V407" s="59"/>
      <c r="W407" s="0" t="str">
        <f aca="false">IF((K407&lt;&gt;0)*(L407=""),"s","")</f>
        <v/>
      </c>
      <c r="X407" s="81" t="n">
        <f aca="false">IF(K407="",X406,AVERAGE(L403:L407))</f>
        <v>6.2</v>
      </c>
      <c r="Y407" s="82" t="n">
        <f aca="false">IF(K407="",Y406,AVERAGE(M403:M407))</f>
        <v>-23.6</v>
      </c>
      <c r="Z407" s="82" t="e">
        <f aca="false">IF(K407="",Z406,AVERAGE(O403:O407))</f>
        <v>#DIV/0!</v>
      </c>
      <c r="AA407" s="56" t="e">
        <f aca="false">IF(L407="",AA406,AVERAGE(P403:P407))</f>
        <v>#DIV/0!</v>
      </c>
      <c r="AC407" s="0" t="n">
        <v>4</v>
      </c>
      <c r="AD407" s="0" t="n">
        <v>-26</v>
      </c>
      <c r="AE407" s="0" t="s">
        <v>62</v>
      </c>
    </row>
    <row r="408" customFormat="false" ht="14.25" hidden="false" customHeight="false" outlineLevel="0" collapsed="false">
      <c r="A408" s="40"/>
      <c r="B408" s="4"/>
      <c r="C408" s="41"/>
      <c r="E408" s="42" t="n">
        <f aca="false">IF(K408=0,"000000",IF(K408&lt;1000,"000"&amp;K408,IF(K408&lt;10000,"00"&amp;K408,(IF(LEN(K408)=5,"0"&amp;K408,K408)))))</f>
        <v>122500</v>
      </c>
      <c r="F408" s="3" t="str">
        <f aca="false">LEFT(E408,2)</f>
        <v>12</v>
      </c>
      <c r="G408" s="43" t="n">
        <f aca="false">F408+9+(24*(J408))</f>
        <v>45</v>
      </c>
      <c r="H408" s="58" t="str">
        <f aca="false">RIGHT(LEFT(E408,4),2)</f>
        <v>25</v>
      </c>
      <c r="I408" s="45" t="n">
        <f aca="false">IF(K408="",I407,G408/24+H408/24/60)</f>
        <v>1.89236111111111</v>
      </c>
      <c r="J408" s="4" t="n">
        <f aca="false">IF(K408="",J407,IF(K407&gt;K408,J407+1,J407))</f>
        <v>1</v>
      </c>
      <c r="K408" s="4" t="n">
        <v>122500</v>
      </c>
      <c r="L408" s="80" t="n">
        <v>4</v>
      </c>
      <c r="M408" s="50" t="n">
        <v>-25</v>
      </c>
      <c r="N408" s="3"/>
      <c r="O408" s="49"/>
      <c r="P408" s="50"/>
      <c r="Q408" s="3" t="s">
        <v>40</v>
      </c>
      <c r="R408" s="3" t="s">
        <v>42</v>
      </c>
      <c r="S408" s="3" t="s">
        <v>63</v>
      </c>
      <c r="T408" s="3" t="s">
        <v>43</v>
      </c>
      <c r="U408" s="3"/>
      <c r="V408" s="59"/>
      <c r="W408" s="0" t="str">
        <f aca="false">IF((K408&lt;&gt;0)*(L408=""),"s","")</f>
        <v/>
      </c>
      <c r="X408" s="81" t="n">
        <f aca="false">IF(K408="",X407,AVERAGE(L404:L408))</f>
        <v>5.2</v>
      </c>
      <c r="Y408" s="82" t="n">
        <f aca="false">IF(K408="",Y407,AVERAGE(M404:M408))</f>
        <v>-24.4</v>
      </c>
      <c r="Z408" s="82" t="e">
        <f aca="false">IF(K408="",Z407,AVERAGE(O404:O408))</f>
        <v>#DIV/0!</v>
      </c>
      <c r="AA408" s="56" t="e">
        <f aca="false">IF(L408="",AA407,AVERAGE(P404:P408))</f>
        <v>#DIV/0!</v>
      </c>
      <c r="AC408" s="0" t="n">
        <v>4</v>
      </c>
      <c r="AD408" s="0" t="n">
        <v>-25</v>
      </c>
      <c r="AE408" s="0" t="s">
        <v>62</v>
      </c>
    </row>
    <row r="409" customFormat="false" ht="14.25" hidden="false" customHeight="false" outlineLevel="0" collapsed="false">
      <c r="A409" s="40"/>
      <c r="B409" s="4"/>
      <c r="C409" s="41"/>
      <c r="E409" s="42" t="n">
        <f aca="false">IF(K409=0,"000000",IF(K409&lt;1000,"000"&amp;K409,IF(K409&lt;10000,"00"&amp;K409,(IF(LEN(K409)=5,"0"&amp;K409,K409)))))</f>
        <v>122700</v>
      </c>
      <c r="F409" s="3" t="str">
        <f aca="false">LEFT(E409,2)</f>
        <v>12</v>
      </c>
      <c r="G409" s="43" t="n">
        <f aca="false">F409+9+(24*(J409))</f>
        <v>45</v>
      </c>
      <c r="H409" s="58" t="str">
        <f aca="false">RIGHT(LEFT(E409,4),2)</f>
        <v>27</v>
      </c>
      <c r="I409" s="45" t="n">
        <f aca="false">IF(K409="",I408,G409/24+H409/24/60)</f>
        <v>1.89375</v>
      </c>
      <c r="J409" s="4" t="n">
        <f aca="false">IF(K409="",J408,IF(K408&gt;K409,J408+1,J408))</f>
        <v>1</v>
      </c>
      <c r="K409" s="4" t="n">
        <v>122700</v>
      </c>
      <c r="L409" s="80" t="n">
        <v>6</v>
      </c>
      <c r="M409" s="50" t="n">
        <v>-23</v>
      </c>
      <c r="N409" s="3"/>
      <c r="O409" s="49"/>
      <c r="P409" s="50"/>
      <c r="Q409" s="3" t="s">
        <v>40</v>
      </c>
      <c r="R409" s="3" t="s">
        <v>42</v>
      </c>
      <c r="S409" s="3" t="s">
        <v>63</v>
      </c>
      <c r="T409" s="3" t="s">
        <v>43</v>
      </c>
      <c r="U409" s="3"/>
      <c r="V409" s="59"/>
      <c r="W409" s="0" t="str">
        <f aca="false">IF((K409&lt;&gt;0)*(L409=""),"s","")</f>
        <v/>
      </c>
      <c r="X409" s="81" t="n">
        <f aca="false">IF(K409="",X408,AVERAGE(L405:L409))</f>
        <v>5</v>
      </c>
      <c r="Y409" s="82" t="n">
        <f aca="false">IF(K409="",Y408,AVERAGE(M405:M409))</f>
        <v>-24.6</v>
      </c>
      <c r="Z409" s="82" t="e">
        <f aca="false">IF(K409="",Z408,AVERAGE(O405:O409))</f>
        <v>#DIV/0!</v>
      </c>
      <c r="AA409" s="56" t="e">
        <f aca="false">IF(L409="",AA408,AVERAGE(P405:P409))</f>
        <v>#DIV/0!</v>
      </c>
      <c r="AC409" s="0" t="n">
        <v>6</v>
      </c>
      <c r="AD409" s="0" t="n">
        <v>-23</v>
      </c>
      <c r="AE409" s="0" t="s">
        <v>62</v>
      </c>
    </row>
    <row r="410" customFormat="false" ht="14.25" hidden="false" customHeight="false" outlineLevel="0" collapsed="false">
      <c r="A410" s="40"/>
      <c r="B410" s="4"/>
      <c r="C410" s="41"/>
      <c r="E410" s="42" t="n">
        <f aca="false">IF(K410=0,"000000",IF(K410&lt;1000,"000"&amp;K410,IF(K410&lt;10000,"00"&amp;K410,(IF(LEN(K410)=5,"0"&amp;K410,K410)))))</f>
        <v>122900</v>
      </c>
      <c r="F410" s="3" t="str">
        <f aca="false">LEFT(E410,2)</f>
        <v>12</v>
      </c>
      <c r="G410" s="43" t="n">
        <f aca="false">F410+9+(24*(J410))</f>
        <v>45</v>
      </c>
      <c r="H410" s="58" t="str">
        <f aca="false">RIGHT(LEFT(E410,4),2)</f>
        <v>29</v>
      </c>
      <c r="I410" s="45" t="n">
        <f aca="false">IF(K410="",I409,G410/24+H410/24/60)</f>
        <v>1.89513888888889</v>
      </c>
      <c r="J410" s="4" t="n">
        <f aca="false">IF(K410="",J409,IF(K409&gt;K410,J409+1,J409))</f>
        <v>1</v>
      </c>
      <c r="K410" s="4" t="n">
        <v>122900</v>
      </c>
      <c r="L410" s="80" t="n">
        <v>5</v>
      </c>
      <c r="M410" s="50" t="n">
        <v>-24</v>
      </c>
      <c r="N410" s="3"/>
      <c r="O410" s="49"/>
      <c r="P410" s="50"/>
      <c r="Q410" s="3" t="s">
        <v>40</v>
      </c>
      <c r="R410" s="3" t="s">
        <v>42</v>
      </c>
      <c r="S410" s="3" t="s">
        <v>63</v>
      </c>
      <c r="T410" s="3" t="s">
        <v>43</v>
      </c>
      <c r="U410" s="3"/>
      <c r="V410" s="59"/>
      <c r="W410" s="0" t="str">
        <f aca="false">IF((K410&lt;&gt;0)*(L410=""),"s","")</f>
        <v/>
      </c>
      <c r="X410" s="81" t="n">
        <f aca="false">IF(K410="",X409,AVERAGE(L406:L410))</f>
        <v>4.8</v>
      </c>
      <c r="Y410" s="82" t="n">
        <f aca="false">IF(K410="",Y409,AVERAGE(M406:M410))</f>
        <v>-24.6</v>
      </c>
      <c r="Z410" s="82" t="e">
        <f aca="false">IF(K410="",Z409,AVERAGE(O406:O410))</f>
        <v>#DIV/0!</v>
      </c>
      <c r="AA410" s="56" t="e">
        <f aca="false">IF(L410="",AA409,AVERAGE(P406:P410))</f>
        <v>#DIV/0!</v>
      </c>
      <c r="AC410" s="0" t="n">
        <v>5</v>
      </c>
      <c r="AD410" s="0" t="n">
        <v>-24</v>
      </c>
      <c r="AE410" s="0" t="s">
        <v>62</v>
      </c>
    </row>
    <row r="411" customFormat="false" ht="14.25" hidden="false" customHeight="false" outlineLevel="0" collapsed="false">
      <c r="A411" s="40"/>
      <c r="B411" s="4"/>
      <c r="C411" s="41"/>
      <c r="E411" s="42" t="n">
        <f aca="false">IF(K411=0,"000000",IF(K411&lt;1000,"000"&amp;K411,IF(K411&lt;10000,"00"&amp;K411,(IF(LEN(K411)=5,"0"&amp;K411,K411)))))</f>
        <v>123100</v>
      </c>
      <c r="F411" s="3" t="str">
        <f aca="false">LEFT(E411,2)</f>
        <v>12</v>
      </c>
      <c r="G411" s="43" t="n">
        <f aca="false">F411+9+(24*(J411))</f>
        <v>45</v>
      </c>
      <c r="H411" s="58" t="str">
        <f aca="false">RIGHT(LEFT(E411,4),2)</f>
        <v>31</v>
      </c>
      <c r="I411" s="45" t="n">
        <f aca="false">IF(K411="",I410,G411/24+H411/24/60)</f>
        <v>1.89652777777778</v>
      </c>
      <c r="J411" s="4" t="n">
        <f aca="false">IF(K411="",J410,IF(K410&gt;K411,J410+1,J410))</f>
        <v>1</v>
      </c>
      <c r="K411" s="4" t="n">
        <v>123100</v>
      </c>
      <c r="L411" s="80" t="n">
        <v>7</v>
      </c>
      <c r="M411" s="50" t="n">
        <v>-20</v>
      </c>
      <c r="N411" s="3"/>
      <c r="O411" s="49"/>
      <c r="P411" s="50"/>
      <c r="Q411" s="3" t="s">
        <v>40</v>
      </c>
      <c r="R411" s="3" t="s">
        <v>42</v>
      </c>
      <c r="S411" s="3" t="s">
        <v>63</v>
      </c>
      <c r="T411" s="3" t="s">
        <v>43</v>
      </c>
      <c r="U411" s="3"/>
      <c r="V411" s="59"/>
      <c r="W411" s="0" t="str">
        <f aca="false">IF((K411&lt;&gt;0)*(L411=""),"s","")</f>
        <v/>
      </c>
      <c r="X411" s="81" t="n">
        <f aca="false">IF(K411="",X410,AVERAGE(L407:L411))</f>
        <v>5.2</v>
      </c>
      <c r="Y411" s="82" t="n">
        <f aca="false">IF(K411="",Y410,AVERAGE(M407:M411))</f>
        <v>-23.6</v>
      </c>
      <c r="Z411" s="82" t="e">
        <f aca="false">IF(K411="",Z410,AVERAGE(O407:O411))</f>
        <v>#DIV/0!</v>
      </c>
      <c r="AA411" s="56" t="e">
        <f aca="false">IF(L411="",AA410,AVERAGE(P407:P411))</f>
        <v>#DIV/0!</v>
      </c>
      <c r="AC411" s="0" t="n">
        <v>7</v>
      </c>
      <c r="AD411" s="0" t="n">
        <v>-20</v>
      </c>
      <c r="AE411" s="0" t="s">
        <v>62</v>
      </c>
    </row>
    <row r="412" customFormat="false" ht="14.25" hidden="false" customHeight="false" outlineLevel="0" collapsed="false">
      <c r="A412" s="40"/>
      <c r="B412" s="4"/>
      <c r="C412" s="41"/>
      <c r="E412" s="42" t="n">
        <f aca="false">IF(K412=0,"000000",IF(K412&lt;1000,"000"&amp;K412,IF(K412&lt;10000,"00"&amp;K412,(IF(LEN(K412)=5,"0"&amp;K412,K412)))))</f>
        <v>123300</v>
      </c>
      <c r="F412" s="3" t="str">
        <f aca="false">LEFT(E412,2)</f>
        <v>12</v>
      </c>
      <c r="G412" s="43" t="n">
        <f aca="false">F412+9+(24*(J412))</f>
        <v>45</v>
      </c>
      <c r="H412" s="58" t="str">
        <f aca="false">RIGHT(LEFT(E412,4),2)</f>
        <v>33</v>
      </c>
      <c r="I412" s="45" t="n">
        <f aca="false">IF(K412="",I411,G412/24+H412/24/60)</f>
        <v>1.89791666666667</v>
      </c>
      <c r="J412" s="4" t="n">
        <f aca="false">IF(K412="",J411,IF(K411&gt;K412,J411+1,J411))</f>
        <v>1</v>
      </c>
      <c r="K412" s="4" t="n">
        <v>123300</v>
      </c>
      <c r="L412" s="80" t="n">
        <v>6</v>
      </c>
      <c r="M412" s="50" t="n">
        <v>-18</v>
      </c>
      <c r="N412" s="3"/>
      <c r="O412" s="49"/>
      <c r="P412" s="50"/>
      <c r="Q412" s="3" t="s">
        <v>40</v>
      </c>
      <c r="R412" s="3" t="s">
        <v>42</v>
      </c>
      <c r="S412" s="3" t="s">
        <v>63</v>
      </c>
      <c r="T412" s="3" t="s">
        <v>43</v>
      </c>
      <c r="U412" s="3"/>
      <c r="V412" s="59"/>
      <c r="W412" s="0" t="str">
        <f aca="false">IF((K412&lt;&gt;0)*(L412=""),"s","")</f>
        <v/>
      </c>
      <c r="X412" s="81" t="n">
        <f aca="false">IF(K412="",X411,AVERAGE(L408:L412))</f>
        <v>5.6</v>
      </c>
      <c r="Y412" s="82" t="n">
        <f aca="false">IF(K412="",Y411,AVERAGE(M408:M412))</f>
        <v>-22</v>
      </c>
      <c r="Z412" s="82" t="e">
        <f aca="false">IF(K412="",Z411,AVERAGE(O408:O412))</f>
        <v>#DIV/0!</v>
      </c>
      <c r="AA412" s="56" t="e">
        <f aca="false">IF(L412="",AA411,AVERAGE(P408:P412))</f>
        <v>#DIV/0!</v>
      </c>
      <c r="AC412" s="0" t="n">
        <v>6</v>
      </c>
      <c r="AD412" s="0" t="n">
        <v>-18</v>
      </c>
      <c r="AE412" s="0" t="s">
        <v>62</v>
      </c>
    </row>
    <row r="413" customFormat="false" ht="14.25" hidden="false" customHeight="false" outlineLevel="0" collapsed="false">
      <c r="A413" s="40"/>
      <c r="B413" s="4"/>
      <c r="C413" s="41"/>
      <c r="E413" s="42" t="n">
        <f aca="false">IF(K413=0,"000000",IF(K413&lt;1000,"000"&amp;K413,IF(K413&lt;10000,"00"&amp;K413,(IF(LEN(K413)=5,"0"&amp;K413,K413)))))</f>
        <v>123500</v>
      </c>
      <c r="F413" s="3" t="str">
        <f aca="false">LEFT(E413,2)</f>
        <v>12</v>
      </c>
      <c r="G413" s="43" t="n">
        <f aca="false">F413+9+(24*(J413))</f>
        <v>45</v>
      </c>
      <c r="H413" s="58" t="str">
        <f aca="false">RIGHT(LEFT(E413,4),2)</f>
        <v>35</v>
      </c>
      <c r="I413" s="45" t="n">
        <f aca="false">IF(K413="",I412,G413/24+H413/24/60)</f>
        <v>1.89930555555556</v>
      </c>
      <c r="J413" s="4" t="n">
        <f aca="false">IF(K413="",J412,IF(K412&gt;K413,J412+1,J412))</f>
        <v>1</v>
      </c>
      <c r="K413" s="4" t="n">
        <v>123500</v>
      </c>
      <c r="L413" s="80" t="n">
        <v>5</v>
      </c>
      <c r="M413" s="50" t="n">
        <v>-25</v>
      </c>
      <c r="N413" s="3"/>
      <c r="O413" s="49"/>
      <c r="P413" s="50"/>
      <c r="Q413" s="3" t="s">
        <v>40</v>
      </c>
      <c r="R413" s="3" t="s">
        <v>42</v>
      </c>
      <c r="S413" s="3" t="s">
        <v>63</v>
      </c>
      <c r="T413" s="3" t="s">
        <v>43</v>
      </c>
      <c r="U413" s="3"/>
      <c r="V413" s="59"/>
      <c r="W413" s="0" t="str">
        <f aca="false">IF((K413&lt;&gt;0)*(L413=""),"s","")</f>
        <v/>
      </c>
      <c r="X413" s="81" t="n">
        <f aca="false">IF(K413="",X412,AVERAGE(L409:L413))</f>
        <v>5.8</v>
      </c>
      <c r="Y413" s="82" t="n">
        <f aca="false">IF(K413="",Y412,AVERAGE(M409:M413))</f>
        <v>-22</v>
      </c>
      <c r="Z413" s="82" t="e">
        <f aca="false">IF(K413="",Z412,AVERAGE(O409:O413))</f>
        <v>#DIV/0!</v>
      </c>
      <c r="AA413" s="56" t="e">
        <f aca="false">IF(L413="",AA412,AVERAGE(P409:P413))</f>
        <v>#DIV/0!</v>
      </c>
      <c r="AC413" s="0" t="n">
        <v>5</v>
      </c>
      <c r="AD413" s="0" t="n">
        <v>-25</v>
      </c>
      <c r="AE413" s="0" t="s">
        <v>62</v>
      </c>
    </row>
    <row r="414" customFormat="false" ht="14.25" hidden="false" customHeight="false" outlineLevel="0" collapsed="false">
      <c r="A414" s="40"/>
      <c r="B414" s="4"/>
      <c r="C414" s="41"/>
      <c r="E414" s="42" t="n">
        <f aca="false">IF(K414=0,"000000",IF(K414&lt;1000,"000"&amp;K414,IF(K414&lt;10000,"00"&amp;K414,(IF(LEN(K414)=5,"0"&amp;K414,K414)))))</f>
        <v>123700</v>
      </c>
      <c r="F414" s="3" t="str">
        <f aca="false">LEFT(E414,2)</f>
        <v>12</v>
      </c>
      <c r="G414" s="43" t="n">
        <f aca="false">F414+9+(24*(J414))</f>
        <v>45</v>
      </c>
      <c r="H414" s="58" t="str">
        <f aca="false">RIGHT(LEFT(E414,4),2)</f>
        <v>37</v>
      </c>
      <c r="I414" s="45" t="n">
        <f aca="false">IF(K414="",I413,G414/24+H414/24/60)</f>
        <v>1.90069444444444</v>
      </c>
      <c r="J414" s="4" t="n">
        <f aca="false">IF(K414="",J413,IF(K413&gt;K414,J413+1,J413))</f>
        <v>1</v>
      </c>
      <c r="K414" s="4" t="n">
        <v>123700</v>
      </c>
      <c r="L414" s="80" t="n">
        <v>4</v>
      </c>
      <c r="M414" s="50" t="n">
        <v>-26</v>
      </c>
      <c r="N414" s="3"/>
      <c r="O414" s="49"/>
      <c r="P414" s="50"/>
      <c r="Q414" s="3" t="s">
        <v>40</v>
      </c>
      <c r="R414" s="3" t="s">
        <v>42</v>
      </c>
      <c r="S414" s="3" t="s">
        <v>63</v>
      </c>
      <c r="T414" s="3" t="s">
        <v>43</v>
      </c>
      <c r="U414" s="3"/>
      <c r="V414" s="59"/>
      <c r="W414" s="0" t="str">
        <f aca="false">IF((K414&lt;&gt;0)*(L414=""),"s","")</f>
        <v/>
      </c>
      <c r="X414" s="81" t="n">
        <f aca="false">IF(K414="",X413,AVERAGE(L410:L414))</f>
        <v>5.4</v>
      </c>
      <c r="Y414" s="82" t="n">
        <f aca="false">IF(K414="",Y413,AVERAGE(M410:M414))</f>
        <v>-22.6</v>
      </c>
      <c r="Z414" s="82" t="e">
        <f aca="false">IF(K414="",Z413,AVERAGE(O410:O414))</f>
        <v>#DIV/0!</v>
      </c>
      <c r="AA414" s="56" t="e">
        <f aca="false">IF(L414="",AA413,AVERAGE(P410:P414))</f>
        <v>#DIV/0!</v>
      </c>
      <c r="AC414" s="0" t="n">
        <v>4</v>
      </c>
      <c r="AD414" s="0" t="n">
        <v>-26</v>
      </c>
      <c r="AE414" s="0" t="s">
        <v>62</v>
      </c>
    </row>
    <row r="415" customFormat="false" ht="14.25" hidden="false" customHeight="false" outlineLevel="0" collapsed="false">
      <c r="A415" s="40"/>
      <c r="B415" s="4"/>
      <c r="C415" s="41"/>
      <c r="E415" s="42" t="n">
        <f aca="false">IF(K415=0,"000000",IF(K415&lt;1000,"000"&amp;K415,IF(K415&lt;10000,"00"&amp;K415,(IF(LEN(K415)=5,"0"&amp;K415,K415)))))</f>
        <v>123900</v>
      </c>
      <c r="F415" s="3" t="str">
        <f aca="false">LEFT(E415,2)</f>
        <v>12</v>
      </c>
      <c r="G415" s="43" t="n">
        <f aca="false">F415+9+(24*(J415))</f>
        <v>45</v>
      </c>
      <c r="H415" s="58" t="str">
        <f aca="false">RIGHT(LEFT(E415,4),2)</f>
        <v>39</v>
      </c>
      <c r="I415" s="45" t="n">
        <f aca="false">IF(K415="",I414,G415/24+H415/24/60)</f>
        <v>1.90208333333333</v>
      </c>
      <c r="J415" s="4" t="n">
        <f aca="false">IF(K415="",J414,IF(K414&gt;K415,J414+1,J414))</f>
        <v>1</v>
      </c>
      <c r="K415" s="4" t="n">
        <v>123900</v>
      </c>
      <c r="L415" s="80" t="n">
        <v>4</v>
      </c>
      <c r="M415" s="50" t="n">
        <v>-25</v>
      </c>
      <c r="N415" s="3"/>
      <c r="O415" s="49"/>
      <c r="P415" s="50"/>
      <c r="Q415" s="3" t="s">
        <v>40</v>
      </c>
      <c r="R415" s="3" t="s">
        <v>42</v>
      </c>
      <c r="S415" s="3" t="s">
        <v>63</v>
      </c>
      <c r="T415" s="3" t="s">
        <v>43</v>
      </c>
      <c r="U415" s="3"/>
      <c r="V415" s="59"/>
      <c r="W415" s="0" t="str">
        <f aca="false">IF((K415&lt;&gt;0)*(L415=""),"s","")</f>
        <v/>
      </c>
      <c r="X415" s="81" t="n">
        <f aca="false">IF(K415="",X414,AVERAGE(L411:L415))</f>
        <v>5.2</v>
      </c>
      <c r="Y415" s="82" t="n">
        <f aca="false">IF(K415="",Y414,AVERAGE(M411:M415))</f>
        <v>-22.8</v>
      </c>
      <c r="Z415" s="82" t="e">
        <f aca="false">IF(K415="",Z414,AVERAGE(O411:O415))</f>
        <v>#DIV/0!</v>
      </c>
      <c r="AA415" s="56" t="e">
        <f aca="false">IF(L415="",AA414,AVERAGE(P411:P415))</f>
        <v>#DIV/0!</v>
      </c>
      <c r="AC415" s="0" t="n">
        <v>4</v>
      </c>
      <c r="AD415" s="0" t="n">
        <v>-25</v>
      </c>
      <c r="AE415" s="0" t="s">
        <v>62</v>
      </c>
    </row>
    <row r="416" customFormat="false" ht="14.25" hidden="false" customHeight="false" outlineLevel="0" collapsed="false">
      <c r="A416" s="40"/>
      <c r="B416" s="4"/>
      <c r="C416" s="41"/>
      <c r="E416" s="42" t="n">
        <f aca="false">IF(K416=0,"000000",IF(K416&lt;1000,"000"&amp;K416,IF(K416&lt;10000,"00"&amp;K416,(IF(LEN(K416)=5,"0"&amp;K416,K416)))))</f>
        <v>124100</v>
      </c>
      <c r="F416" s="3" t="str">
        <f aca="false">LEFT(E416,2)</f>
        <v>12</v>
      </c>
      <c r="G416" s="43" t="n">
        <f aca="false">F416+9+(24*(J416))</f>
        <v>45</v>
      </c>
      <c r="H416" s="58" t="str">
        <f aca="false">RIGHT(LEFT(E416,4),2)</f>
        <v>41</v>
      </c>
      <c r="I416" s="45" t="n">
        <f aca="false">IF(K416="",I415,G416/24+H416/24/60)</f>
        <v>1.90347222222222</v>
      </c>
      <c r="J416" s="4" t="n">
        <f aca="false">IF(K416="",J415,IF(K415&gt;K416,J415+1,J415))</f>
        <v>1</v>
      </c>
      <c r="K416" s="4" t="n">
        <v>124100</v>
      </c>
      <c r="L416" s="80" t="n">
        <v>6</v>
      </c>
      <c r="M416" s="50" t="n">
        <v>-23</v>
      </c>
      <c r="N416" s="3"/>
      <c r="O416" s="49"/>
      <c r="P416" s="50"/>
      <c r="Q416" s="3" t="s">
        <v>40</v>
      </c>
      <c r="R416" s="3" t="s">
        <v>42</v>
      </c>
      <c r="S416" s="3" t="s">
        <v>63</v>
      </c>
      <c r="T416" s="3" t="s">
        <v>43</v>
      </c>
      <c r="U416" s="3"/>
      <c r="V416" s="59"/>
      <c r="W416" s="0" t="str">
        <f aca="false">IF((K416&lt;&gt;0)*(L416=""),"s","")</f>
        <v/>
      </c>
      <c r="X416" s="81" t="n">
        <f aca="false">IF(K416="",X415,AVERAGE(L412:L416))</f>
        <v>5</v>
      </c>
      <c r="Y416" s="82" t="n">
        <f aca="false">IF(K416="",Y415,AVERAGE(M412:M416))</f>
        <v>-23.4</v>
      </c>
      <c r="Z416" s="82" t="e">
        <f aca="false">IF(K416="",Z415,AVERAGE(O412:O416))</f>
        <v>#DIV/0!</v>
      </c>
      <c r="AA416" s="56" t="e">
        <f aca="false">IF(L416="",AA415,AVERAGE(P412:P416))</f>
        <v>#DIV/0!</v>
      </c>
      <c r="AC416" s="0" t="n">
        <v>6</v>
      </c>
      <c r="AD416" s="0" t="n">
        <v>-23</v>
      </c>
      <c r="AE416" s="0" t="s">
        <v>62</v>
      </c>
    </row>
    <row r="417" customFormat="false" ht="14.25" hidden="false" customHeight="false" outlineLevel="0" collapsed="false">
      <c r="A417" s="40"/>
      <c r="B417" s="4"/>
      <c r="C417" s="41"/>
      <c r="E417" s="42" t="n">
        <f aca="false">IF(K417=0,"000000",IF(K417&lt;1000,"000"&amp;K417,IF(K417&lt;10000,"00"&amp;K417,(IF(LEN(K417)=5,"0"&amp;K417,K417)))))</f>
        <v>124300</v>
      </c>
      <c r="F417" s="3" t="str">
        <f aca="false">LEFT(E417,2)</f>
        <v>12</v>
      </c>
      <c r="G417" s="43" t="n">
        <f aca="false">F417+9+(24*(J417))</f>
        <v>45</v>
      </c>
      <c r="H417" s="58" t="str">
        <f aca="false">RIGHT(LEFT(E417,4),2)</f>
        <v>43</v>
      </c>
      <c r="I417" s="45" t="n">
        <f aca="false">IF(K417="",I416,G417/24+H417/24/60)</f>
        <v>1.90486111111111</v>
      </c>
      <c r="J417" s="4" t="n">
        <f aca="false">IF(K417="",J416,IF(K416&gt;K417,J416+1,J416))</f>
        <v>1</v>
      </c>
      <c r="K417" s="4" t="n">
        <v>124300</v>
      </c>
      <c r="L417" s="80" t="n">
        <v>6</v>
      </c>
      <c r="M417" s="50" t="n">
        <v>-21</v>
      </c>
      <c r="N417" s="3"/>
      <c r="O417" s="49"/>
      <c r="P417" s="50"/>
      <c r="Q417" s="3" t="s">
        <v>40</v>
      </c>
      <c r="R417" s="3" t="s">
        <v>42</v>
      </c>
      <c r="S417" s="3" t="s">
        <v>63</v>
      </c>
      <c r="T417" s="3" t="s">
        <v>43</v>
      </c>
      <c r="U417" s="3"/>
      <c r="V417" s="59"/>
      <c r="W417" s="0" t="str">
        <f aca="false">IF((K417&lt;&gt;0)*(L417=""),"s","")</f>
        <v/>
      </c>
      <c r="X417" s="81" t="n">
        <f aca="false">IF(K417="",X416,AVERAGE(L413:L417))</f>
        <v>5</v>
      </c>
      <c r="Y417" s="82" t="n">
        <f aca="false">IF(K417="",Y416,AVERAGE(M413:M417))</f>
        <v>-24</v>
      </c>
      <c r="Z417" s="82" t="e">
        <f aca="false">IF(K417="",Z416,AVERAGE(O413:O417))</f>
        <v>#DIV/0!</v>
      </c>
      <c r="AA417" s="56" t="e">
        <f aca="false">IF(L417="",AA416,AVERAGE(P413:P417))</f>
        <v>#DIV/0!</v>
      </c>
      <c r="AC417" s="0" t="n">
        <v>6</v>
      </c>
      <c r="AD417" s="0" t="n">
        <v>-21</v>
      </c>
      <c r="AE417" s="0" t="s">
        <v>62</v>
      </c>
    </row>
    <row r="418" customFormat="false" ht="14.25" hidden="false" customHeight="false" outlineLevel="0" collapsed="false">
      <c r="A418" s="40"/>
      <c r="B418" s="4"/>
      <c r="C418" s="41"/>
      <c r="E418" s="42" t="n">
        <f aca="false">IF(K418=0,"000000",IF(K418&lt;1000,"000"&amp;K418,IF(K418&lt;10000,"00"&amp;K418,(IF(LEN(K418)=5,"0"&amp;K418,K418)))))</f>
        <v>124500</v>
      </c>
      <c r="F418" s="3" t="str">
        <f aca="false">LEFT(E418,2)</f>
        <v>12</v>
      </c>
      <c r="G418" s="43" t="n">
        <f aca="false">F418+9+(24*(J418))</f>
        <v>45</v>
      </c>
      <c r="H418" s="58" t="str">
        <f aca="false">RIGHT(LEFT(E418,4),2)</f>
        <v>45</v>
      </c>
      <c r="I418" s="45" t="n">
        <f aca="false">IF(K418="",I417,G418/24+H418/24/60)</f>
        <v>1.90625</v>
      </c>
      <c r="J418" s="4" t="n">
        <f aca="false">IF(K418="",J417,IF(K417&gt;K418,J417+1,J417))</f>
        <v>1</v>
      </c>
      <c r="K418" s="4" t="n">
        <v>124500</v>
      </c>
      <c r="L418" s="80" t="n">
        <v>5</v>
      </c>
      <c r="M418" s="50" t="n">
        <v>-22</v>
      </c>
      <c r="N418" s="3"/>
      <c r="O418" s="49"/>
      <c r="P418" s="50"/>
      <c r="Q418" s="3" t="s">
        <v>40</v>
      </c>
      <c r="R418" s="3" t="s">
        <v>42</v>
      </c>
      <c r="S418" s="3" t="s">
        <v>63</v>
      </c>
      <c r="T418" s="3" t="s">
        <v>43</v>
      </c>
      <c r="U418" s="3"/>
      <c r="V418" s="59"/>
      <c r="W418" s="0" t="str">
        <f aca="false">IF((K418&lt;&gt;0)*(L418=""),"s","")</f>
        <v/>
      </c>
      <c r="X418" s="81" t="n">
        <f aca="false">IF(K418="",X417,AVERAGE(L414:L418))</f>
        <v>5</v>
      </c>
      <c r="Y418" s="82" t="n">
        <f aca="false">IF(K418="",Y417,AVERAGE(M414:M418))</f>
        <v>-23.4</v>
      </c>
      <c r="Z418" s="82" t="e">
        <f aca="false">IF(K418="",Z417,AVERAGE(O414:O418))</f>
        <v>#DIV/0!</v>
      </c>
      <c r="AA418" s="56" t="e">
        <f aca="false">IF(L418="",AA417,AVERAGE(P414:P418))</f>
        <v>#DIV/0!</v>
      </c>
      <c r="AC418" s="0" t="n">
        <v>5</v>
      </c>
      <c r="AD418" s="0" t="n">
        <v>-22</v>
      </c>
      <c r="AE418" s="0" t="s">
        <v>62</v>
      </c>
    </row>
    <row r="419" customFormat="false" ht="14.25" hidden="false" customHeight="false" outlineLevel="0" collapsed="false">
      <c r="A419" s="40"/>
      <c r="B419" s="4"/>
      <c r="C419" s="41"/>
      <c r="E419" s="42" t="n">
        <f aca="false">IF(K419=0,"000000",IF(K419&lt;1000,"000"&amp;K419,IF(K419&lt;10000,"00"&amp;K419,(IF(LEN(K419)=5,"0"&amp;K419,K419)))))</f>
        <v>124700</v>
      </c>
      <c r="F419" s="3" t="str">
        <f aca="false">LEFT(E419,2)</f>
        <v>12</v>
      </c>
      <c r="G419" s="43" t="n">
        <f aca="false">F419+9+(24*(J419))</f>
        <v>45</v>
      </c>
      <c r="H419" s="58" t="str">
        <f aca="false">RIGHT(LEFT(E419,4),2)</f>
        <v>47</v>
      </c>
      <c r="I419" s="45" t="n">
        <f aca="false">IF(K419="",I418,G419/24+H419/24/60)</f>
        <v>1.90763888888889</v>
      </c>
      <c r="J419" s="4" t="n">
        <f aca="false">IF(K419="",J418,IF(K418&gt;K419,J418+1,J418))</f>
        <v>1</v>
      </c>
      <c r="K419" s="4" t="n">
        <v>124700</v>
      </c>
      <c r="L419" s="80" t="n">
        <v>5</v>
      </c>
      <c r="M419" s="50" t="n">
        <v>-22</v>
      </c>
      <c r="N419" s="3"/>
      <c r="O419" s="49"/>
      <c r="P419" s="50"/>
      <c r="Q419" s="3" t="s">
        <v>40</v>
      </c>
      <c r="R419" s="3" t="s">
        <v>42</v>
      </c>
      <c r="S419" s="3" t="s">
        <v>63</v>
      </c>
      <c r="T419" s="3" t="s">
        <v>43</v>
      </c>
      <c r="U419" s="3"/>
      <c r="V419" s="59"/>
      <c r="W419" s="0" t="str">
        <f aca="false">IF((K419&lt;&gt;0)*(L419=""),"s","")</f>
        <v/>
      </c>
      <c r="X419" s="81" t="n">
        <f aca="false">IF(K419="",X418,AVERAGE(L415:L419))</f>
        <v>5.2</v>
      </c>
      <c r="Y419" s="82" t="n">
        <f aca="false">IF(K419="",Y418,AVERAGE(M415:M419))</f>
        <v>-22.6</v>
      </c>
      <c r="Z419" s="82" t="e">
        <f aca="false">IF(K419="",Z418,AVERAGE(O415:O419))</f>
        <v>#DIV/0!</v>
      </c>
      <c r="AA419" s="56" t="e">
        <f aca="false">IF(L419="",AA418,AVERAGE(P415:P419))</f>
        <v>#DIV/0!</v>
      </c>
      <c r="AC419" s="0" t="n">
        <v>5</v>
      </c>
      <c r="AD419" s="0" t="n">
        <v>-22</v>
      </c>
      <c r="AE419" s="0" t="s">
        <v>62</v>
      </c>
    </row>
    <row r="420" customFormat="false" ht="14.25" hidden="false" customHeight="false" outlineLevel="0" collapsed="false">
      <c r="A420" s="40"/>
      <c r="B420" s="4"/>
      <c r="C420" s="41"/>
      <c r="E420" s="42" t="n">
        <f aca="false">IF(K420=0,"000000",IF(K420&lt;1000,"000"&amp;K420,IF(K420&lt;10000,"00"&amp;K420,(IF(LEN(K420)=5,"0"&amp;K420,K420)))))</f>
        <v>124900</v>
      </c>
      <c r="F420" s="3" t="str">
        <f aca="false">LEFT(E420,2)</f>
        <v>12</v>
      </c>
      <c r="G420" s="43" t="n">
        <f aca="false">F420+9+(24*(J420))</f>
        <v>45</v>
      </c>
      <c r="H420" s="58" t="str">
        <f aca="false">RIGHT(LEFT(E420,4),2)</f>
        <v>49</v>
      </c>
      <c r="I420" s="45" t="n">
        <f aca="false">IF(K420="",I419,G420/24+H420/24/60)</f>
        <v>1.90902777777778</v>
      </c>
      <c r="J420" s="4" t="n">
        <f aca="false">IF(K420="",J419,IF(K419&gt;K420,J419+1,J419))</f>
        <v>1</v>
      </c>
      <c r="K420" s="4" t="n">
        <v>124900</v>
      </c>
      <c r="L420" s="80" t="n">
        <v>4</v>
      </c>
      <c r="M420" s="50" t="n">
        <v>-23</v>
      </c>
      <c r="N420" s="3"/>
      <c r="O420" s="49"/>
      <c r="P420" s="50"/>
      <c r="Q420" s="3" t="s">
        <v>40</v>
      </c>
      <c r="R420" s="3" t="s">
        <v>42</v>
      </c>
      <c r="S420" s="3" t="s">
        <v>63</v>
      </c>
      <c r="T420" s="3" t="s">
        <v>43</v>
      </c>
      <c r="U420" s="3"/>
      <c r="V420" s="59"/>
      <c r="W420" s="0" t="str">
        <f aca="false">IF((K420&lt;&gt;0)*(L420=""),"s","")</f>
        <v/>
      </c>
      <c r="X420" s="81" t="n">
        <f aca="false">IF(K420="",X419,AVERAGE(L416:L420))</f>
        <v>5.2</v>
      </c>
      <c r="Y420" s="82" t="n">
        <f aca="false">IF(K420="",Y419,AVERAGE(M416:M420))</f>
        <v>-22.2</v>
      </c>
      <c r="Z420" s="82" t="e">
        <f aca="false">IF(K420="",Z419,AVERAGE(O416:O420))</f>
        <v>#DIV/0!</v>
      </c>
      <c r="AA420" s="56" t="e">
        <f aca="false">IF(L420="",AA419,AVERAGE(P416:P420))</f>
        <v>#DIV/0!</v>
      </c>
      <c r="AC420" s="0" t="n">
        <v>4</v>
      </c>
      <c r="AD420" s="0" t="n">
        <v>-23</v>
      </c>
      <c r="AE420" s="0" t="s">
        <v>62</v>
      </c>
    </row>
    <row r="421" customFormat="false" ht="14.25" hidden="false" customHeight="false" outlineLevel="0" collapsed="false">
      <c r="A421" s="40"/>
      <c r="B421" s="4"/>
      <c r="C421" s="41"/>
      <c r="E421" s="42" t="n">
        <f aca="false">IF(K421=0,"000000",IF(K421&lt;1000,"000"&amp;K421,IF(K421&lt;10000,"00"&amp;K421,(IF(LEN(K421)=5,"0"&amp;K421,K421)))))</f>
        <v>125100</v>
      </c>
      <c r="F421" s="3" t="str">
        <f aca="false">LEFT(E421,2)</f>
        <v>12</v>
      </c>
      <c r="G421" s="43" t="n">
        <f aca="false">F421+9+(24*(J421))</f>
        <v>45</v>
      </c>
      <c r="H421" s="58" t="str">
        <f aca="false">RIGHT(LEFT(E421,4),2)</f>
        <v>51</v>
      </c>
      <c r="I421" s="45" t="n">
        <f aca="false">IF(K421="",I420,G421/24+H421/24/60)</f>
        <v>1.91041666666667</v>
      </c>
      <c r="J421" s="4" t="n">
        <f aca="false">IF(K421="",J420,IF(K420&gt;K421,J420+1,J420))</f>
        <v>1</v>
      </c>
      <c r="K421" s="4" t="n">
        <v>125100</v>
      </c>
      <c r="L421" s="80" t="n">
        <v>7</v>
      </c>
      <c r="M421" s="50" t="n">
        <v>-21</v>
      </c>
      <c r="N421" s="3"/>
      <c r="O421" s="49"/>
      <c r="P421" s="50"/>
      <c r="Q421" s="3" t="s">
        <v>40</v>
      </c>
      <c r="R421" s="3" t="s">
        <v>42</v>
      </c>
      <c r="S421" s="3" t="s">
        <v>63</v>
      </c>
      <c r="T421" s="3" t="s">
        <v>43</v>
      </c>
      <c r="U421" s="3"/>
      <c r="V421" s="59"/>
      <c r="W421" s="0" t="str">
        <f aca="false">IF((K421&lt;&gt;0)*(L421=""),"s","")</f>
        <v/>
      </c>
      <c r="X421" s="81" t="n">
        <f aca="false">IF(K421="",X420,AVERAGE(L417:L421))</f>
        <v>5.4</v>
      </c>
      <c r="Y421" s="82" t="n">
        <f aca="false">IF(K421="",Y420,AVERAGE(M417:M421))</f>
        <v>-21.8</v>
      </c>
      <c r="Z421" s="82" t="e">
        <f aca="false">IF(K421="",Z420,AVERAGE(O417:O421))</f>
        <v>#DIV/0!</v>
      </c>
      <c r="AA421" s="56" t="e">
        <f aca="false">IF(L421="",AA420,AVERAGE(P417:P421))</f>
        <v>#DIV/0!</v>
      </c>
      <c r="AC421" s="0" t="n">
        <v>7</v>
      </c>
      <c r="AD421" s="0" t="n">
        <v>-21</v>
      </c>
      <c r="AE421" s="0" t="s">
        <v>62</v>
      </c>
    </row>
    <row r="422" customFormat="false" ht="14.25" hidden="false" customHeight="false" outlineLevel="0" collapsed="false">
      <c r="A422" s="40"/>
      <c r="B422" s="4"/>
      <c r="C422" s="41"/>
      <c r="E422" s="42" t="n">
        <f aca="false">IF(K422=0,"000000",IF(K422&lt;1000,"000"&amp;K422,IF(K422&lt;10000,"00"&amp;K422,(IF(LEN(K422)=5,"0"&amp;K422,K422)))))</f>
        <v>125300</v>
      </c>
      <c r="F422" s="3" t="str">
        <f aca="false">LEFT(E422,2)</f>
        <v>12</v>
      </c>
      <c r="G422" s="43" t="n">
        <f aca="false">F422+9+(24*(J422))</f>
        <v>45</v>
      </c>
      <c r="H422" s="58" t="str">
        <f aca="false">RIGHT(LEFT(E422,4),2)</f>
        <v>53</v>
      </c>
      <c r="I422" s="45" t="n">
        <f aca="false">IF(K422="",I421,G422/24+H422/24/60)</f>
        <v>1.91180555555556</v>
      </c>
      <c r="J422" s="4" t="n">
        <f aca="false">IF(K422="",J421,IF(K421&gt;K422,J421+1,J421))</f>
        <v>1</v>
      </c>
      <c r="K422" s="4" t="n">
        <v>125300</v>
      </c>
      <c r="L422" s="80" t="n">
        <v>7</v>
      </c>
      <c r="M422" s="50" t="n">
        <v>-20</v>
      </c>
      <c r="N422" s="3"/>
      <c r="O422" s="49"/>
      <c r="P422" s="50"/>
      <c r="Q422" s="3" t="s">
        <v>40</v>
      </c>
      <c r="R422" s="3" t="s">
        <v>42</v>
      </c>
      <c r="S422" s="3" t="s">
        <v>63</v>
      </c>
      <c r="T422" s="3" t="s">
        <v>43</v>
      </c>
      <c r="U422" s="3"/>
      <c r="V422" s="59"/>
      <c r="W422" s="0" t="str">
        <f aca="false">IF((K422&lt;&gt;0)*(L422=""),"s","")</f>
        <v/>
      </c>
      <c r="X422" s="81" t="n">
        <f aca="false">IF(K422="",X421,AVERAGE(L418:L422))</f>
        <v>5.6</v>
      </c>
      <c r="Y422" s="82" t="n">
        <f aca="false">IF(K422="",Y421,AVERAGE(M418:M422))</f>
        <v>-21.6</v>
      </c>
      <c r="Z422" s="82" t="e">
        <f aca="false">IF(K422="",Z421,AVERAGE(O418:O422))</f>
        <v>#DIV/0!</v>
      </c>
      <c r="AA422" s="56" t="e">
        <f aca="false">IF(L422="",AA421,AVERAGE(P418:P422))</f>
        <v>#DIV/0!</v>
      </c>
      <c r="AC422" s="0" t="n">
        <v>7</v>
      </c>
      <c r="AD422" s="0" t="n">
        <v>-20</v>
      </c>
      <c r="AE422" s="0" t="s">
        <v>62</v>
      </c>
    </row>
    <row r="423" customFormat="false" ht="14.25" hidden="false" customHeight="false" outlineLevel="0" collapsed="false">
      <c r="A423" s="40"/>
      <c r="B423" s="4"/>
      <c r="C423" s="41"/>
      <c r="E423" s="42" t="n">
        <f aca="false">IF(K423=0,"000000",IF(K423&lt;1000,"000"&amp;K423,IF(K423&lt;10000,"00"&amp;K423,(IF(LEN(K423)=5,"0"&amp;K423,K423)))))</f>
        <v>125500</v>
      </c>
      <c r="F423" s="3" t="str">
        <f aca="false">LEFT(E423,2)</f>
        <v>12</v>
      </c>
      <c r="G423" s="43" t="n">
        <f aca="false">F423+9+(24*(J423))</f>
        <v>45</v>
      </c>
      <c r="H423" s="58" t="str">
        <f aca="false">RIGHT(LEFT(E423,4),2)</f>
        <v>55</v>
      </c>
      <c r="I423" s="45" t="n">
        <f aca="false">IF(K423="",I422,G423/24+H423/24/60)</f>
        <v>1.91319444444444</v>
      </c>
      <c r="J423" s="4" t="n">
        <f aca="false">IF(K423="",J422,IF(K422&gt;K423,J422+1,J422))</f>
        <v>1</v>
      </c>
      <c r="K423" s="4" t="n">
        <v>125500</v>
      </c>
      <c r="L423" s="80" t="n">
        <v>4</v>
      </c>
      <c r="M423" s="50" t="n">
        <v>-25</v>
      </c>
      <c r="N423" s="3"/>
      <c r="O423" s="49"/>
      <c r="P423" s="50"/>
      <c r="Q423" s="3" t="s">
        <v>40</v>
      </c>
      <c r="R423" s="3" t="s">
        <v>42</v>
      </c>
      <c r="S423" s="3" t="s">
        <v>63</v>
      </c>
      <c r="T423" s="3" t="s">
        <v>43</v>
      </c>
      <c r="U423" s="3"/>
      <c r="V423" s="59"/>
      <c r="W423" s="0" t="str">
        <f aca="false">IF((K423&lt;&gt;0)*(L423=""),"s","")</f>
        <v/>
      </c>
      <c r="X423" s="81" t="n">
        <f aca="false">IF(K423="",X422,AVERAGE(L419:L423))</f>
        <v>5.4</v>
      </c>
      <c r="Y423" s="82" t="n">
        <f aca="false">IF(K423="",Y422,AVERAGE(M419:M423))</f>
        <v>-22.2</v>
      </c>
      <c r="Z423" s="82" t="e">
        <f aca="false">IF(K423="",Z422,AVERAGE(O419:O423))</f>
        <v>#DIV/0!</v>
      </c>
      <c r="AA423" s="56" t="e">
        <f aca="false">IF(L423="",AA422,AVERAGE(P419:P423))</f>
        <v>#DIV/0!</v>
      </c>
      <c r="AC423" s="0" t="n">
        <v>4</v>
      </c>
      <c r="AD423" s="0" t="n">
        <v>-25</v>
      </c>
      <c r="AE423" s="0" t="s">
        <v>62</v>
      </c>
    </row>
    <row r="424" customFormat="false" ht="14.25" hidden="false" customHeight="false" outlineLevel="0" collapsed="false">
      <c r="A424" s="40"/>
      <c r="B424" s="4"/>
      <c r="C424" s="41"/>
      <c r="E424" s="42" t="n">
        <f aca="false">IF(K424=0,"000000",IF(K424&lt;1000,"000"&amp;K424,IF(K424&lt;10000,"00"&amp;K424,(IF(LEN(K424)=5,"0"&amp;K424,K424)))))</f>
        <v>125700</v>
      </c>
      <c r="F424" s="3" t="str">
        <f aca="false">LEFT(E424,2)</f>
        <v>12</v>
      </c>
      <c r="G424" s="43" t="n">
        <f aca="false">F424+9+(24*(J424))</f>
        <v>45</v>
      </c>
      <c r="H424" s="58" t="str">
        <f aca="false">RIGHT(LEFT(E424,4),2)</f>
        <v>57</v>
      </c>
      <c r="I424" s="45" t="n">
        <f aca="false">IF(K424="",I423,G424/24+H424/24/60)</f>
        <v>1.91458333333333</v>
      </c>
      <c r="J424" s="4" t="n">
        <f aca="false">IF(K424="",J423,IF(K423&gt;K424,J423+1,J423))</f>
        <v>1</v>
      </c>
      <c r="K424" s="4" t="n">
        <v>125700</v>
      </c>
      <c r="L424" s="80" t="n">
        <v>4</v>
      </c>
      <c r="M424" s="50" t="n">
        <v>-25</v>
      </c>
      <c r="N424" s="3"/>
      <c r="O424" s="49"/>
      <c r="P424" s="50"/>
      <c r="Q424" s="3" t="s">
        <v>40</v>
      </c>
      <c r="R424" s="3" t="s">
        <v>42</v>
      </c>
      <c r="S424" s="3" t="s">
        <v>63</v>
      </c>
      <c r="T424" s="3" t="s">
        <v>43</v>
      </c>
      <c r="U424" s="3"/>
      <c r="V424" s="59"/>
      <c r="W424" s="0" t="str">
        <f aca="false">IF((K424&lt;&gt;0)*(L424=""),"s","")</f>
        <v/>
      </c>
      <c r="X424" s="81" t="n">
        <f aca="false">IF(K424="",X423,AVERAGE(L420:L424))</f>
        <v>5.2</v>
      </c>
      <c r="Y424" s="82" t="n">
        <f aca="false">IF(K424="",Y423,AVERAGE(M420:M424))</f>
        <v>-22.8</v>
      </c>
      <c r="Z424" s="82" t="e">
        <f aca="false">IF(K424="",Z423,AVERAGE(O420:O424))</f>
        <v>#DIV/0!</v>
      </c>
      <c r="AA424" s="56" t="e">
        <f aca="false">IF(L424="",AA423,AVERAGE(P420:P424))</f>
        <v>#DIV/0!</v>
      </c>
      <c r="AC424" s="0" t="n">
        <v>4</v>
      </c>
      <c r="AD424" s="0" t="n">
        <v>-25</v>
      </c>
      <c r="AE424" s="0" t="s">
        <v>62</v>
      </c>
    </row>
    <row r="425" customFormat="false" ht="14.25" hidden="false" customHeight="false" outlineLevel="0" collapsed="false">
      <c r="A425" s="40"/>
      <c r="B425" s="4"/>
      <c r="C425" s="41"/>
      <c r="E425" s="42" t="n">
        <f aca="false">IF(K425=0,"000000",IF(K425&lt;1000,"000"&amp;K425,IF(K425&lt;10000,"00"&amp;K425,(IF(LEN(K425)=5,"0"&amp;K425,K425)))))</f>
        <v>125900</v>
      </c>
      <c r="F425" s="3" t="str">
        <f aca="false">LEFT(E425,2)</f>
        <v>12</v>
      </c>
      <c r="G425" s="43" t="n">
        <f aca="false">F425+9+(24*(J425))</f>
        <v>45</v>
      </c>
      <c r="H425" s="58" t="str">
        <f aca="false">RIGHT(LEFT(E425,4),2)</f>
        <v>59</v>
      </c>
      <c r="I425" s="45" t="n">
        <f aca="false">IF(K425="",I424,G425/24+H425/24/60)</f>
        <v>1.91597222222222</v>
      </c>
      <c r="J425" s="4" t="n">
        <f aca="false">IF(K425="",J424,IF(K424&gt;K425,J424+1,J424))</f>
        <v>1</v>
      </c>
      <c r="K425" s="4" t="n">
        <v>125900</v>
      </c>
      <c r="L425" s="80" t="n">
        <v>7</v>
      </c>
      <c r="M425" s="50" t="n">
        <v>-21</v>
      </c>
      <c r="N425" s="3"/>
      <c r="O425" s="49"/>
      <c r="P425" s="50"/>
      <c r="Q425" s="3" t="s">
        <v>40</v>
      </c>
      <c r="R425" s="3" t="s">
        <v>42</v>
      </c>
      <c r="S425" s="3" t="s">
        <v>63</v>
      </c>
      <c r="T425" s="3" t="s">
        <v>43</v>
      </c>
      <c r="U425" s="3"/>
      <c r="V425" s="59"/>
      <c r="W425" s="0" t="str">
        <f aca="false">IF((K425&lt;&gt;0)*(L425=""),"s","")</f>
        <v/>
      </c>
      <c r="X425" s="81" t="n">
        <f aca="false">IF(K425="",X424,AVERAGE(L421:L425))</f>
        <v>5.8</v>
      </c>
      <c r="Y425" s="82" t="n">
        <f aca="false">IF(K425="",Y424,AVERAGE(M421:M425))</f>
        <v>-22.4</v>
      </c>
      <c r="Z425" s="82" t="e">
        <f aca="false">IF(K425="",Z424,AVERAGE(O421:O425))</f>
        <v>#DIV/0!</v>
      </c>
      <c r="AA425" s="56" t="e">
        <f aca="false">IF(L425="",AA424,AVERAGE(P421:P425))</f>
        <v>#DIV/0!</v>
      </c>
      <c r="AC425" s="0" t="n">
        <v>7</v>
      </c>
      <c r="AD425" s="0" t="n">
        <v>-21</v>
      </c>
      <c r="AE425" s="0" t="s">
        <v>62</v>
      </c>
    </row>
    <row r="426" customFormat="false" ht="14.25" hidden="false" customHeight="false" outlineLevel="0" collapsed="false">
      <c r="A426" s="40"/>
      <c r="B426" s="4"/>
      <c r="C426" s="41"/>
      <c r="E426" s="42" t="n">
        <f aca="false">IF(K426=0,"000000",IF(K426&lt;1000,"000"&amp;K426,IF(K426&lt;10000,"00"&amp;K426,(IF(LEN(K426)=5,"0"&amp;K426,K426)))))</f>
        <v>130100</v>
      </c>
      <c r="F426" s="3" t="str">
        <f aca="false">LEFT(E426,2)</f>
        <v>13</v>
      </c>
      <c r="G426" s="43" t="n">
        <f aca="false">F426+9+(24*(J426))</f>
        <v>46</v>
      </c>
      <c r="H426" s="58" t="str">
        <f aca="false">RIGHT(LEFT(E426,4),2)</f>
        <v>01</v>
      </c>
      <c r="I426" s="45" t="n">
        <f aca="false">IF(K426="",I425,G426/24+H426/24/60)</f>
        <v>1.91736111111111</v>
      </c>
      <c r="J426" s="4" t="n">
        <f aca="false">IF(K426="",J425,IF(K425&gt;K426,J425+1,J425))</f>
        <v>1</v>
      </c>
      <c r="K426" s="4" t="n">
        <v>130100</v>
      </c>
      <c r="L426" s="80" t="n">
        <v>6</v>
      </c>
      <c r="M426" s="50" t="n">
        <v>-21</v>
      </c>
      <c r="N426" s="3"/>
      <c r="O426" s="49"/>
      <c r="P426" s="50"/>
      <c r="Q426" s="3" t="s">
        <v>40</v>
      </c>
      <c r="R426" s="3" t="s">
        <v>42</v>
      </c>
      <c r="S426" s="3" t="s">
        <v>63</v>
      </c>
      <c r="T426" s="3" t="s">
        <v>43</v>
      </c>
      <c r="U426" s="3"/>
      <c r="V426" s="59"/>
      <c r="W426" s="0" t="str">
        <f aca="false">IF((K426&lt;&gt;0)*(L426=""),"s","")</f>
        <v/>
      </c>
      <c r="X426" s="81" t="n">
        <f aca="false">IF(K426="",X425,AVERAGE(L422:L426))</f>
        <v>5.6</v>
      </c>
      <c r="Y426" s="82" t="n">
        <f aca="false">IF(K426="",Y425,AVERAGE(M422:M426))</f>
        <v>-22.4</v>
      </c>
      <c r="Z426" s="82" t="e">
        <f aca="false">IF(K426="",Z425,AVERAGE(O422:O426))</f>
        <v>#DIV/0!</v>
      </c>
      <c r="AA426" s="56" t="e">
        <f aca="false">IF(L426="",AA425,AVERAGE(P422:P426))</f>
        <v>#DIV/0!</v>
      </c>
      <c r="AC426" s="0" t="n">
        <v>6</v>
      </c>
      <c r="AD426" s="0" t="n">
        <v>-21</v>
      </c>
      <c r="AE426" s="0" t="s">
        <v>62</v>
      </c>
    </row>
    <row r="427" customFormat="false" ht="14.25" hidden="false" customHeight="false" outlineLevel="0" collapsed="false">
      <c r="A427" s="40"/>
      <c r="B427" s="4"/>
      <c r="C427" s="41"/>
      <c r="E427" s="42" t="n">
        <f aca="false">IF(K427=0,"000000",IF(K427&lt;1000,"000"&amp;K427,IF(K427&lt;10000,"00"&amp;K427,(IF(LEN(K427)=5,"0"&amp;K427,K427)))))</f>
        <v>130300</v>
      </c>
      <c r="F427" s="3" t="str">
        <f aca="false">LEFT(E427,2)</f>
        <v>13</v>
      </c>
      <c r="G427" s="43" t="n">
        <f aca="false">F427+9+(24*(J427))</f>
        <v>46</v>
      </c>
      <c r="H427" s="58" t="str">
        <f aca="false">RIGHT(LEFT(E427,4),2)</f>
        <v>03</v>
      </c>
      <c r="I427" s="45" t="n">
        <f aca="false">IF(K427="",I426,G427/24+H427/24/60)</f>
        <v>1.91875</v>
      </c>
      <c r="J427" s="4" t="n">
        <f aca="false">IF(K427="",J426,IF(K426&gt;K427,J426+1,J426))</f>
        <v>1</v>
      </c>
      <c r="K427" s="4" t="n">
        <v>130300</v>
      </c>
      <c r="L427" s="80" t="n">
        <v>5</v>
      </c>
      <c r="M427" s="50" t="n">
        <v>-23</v>
      </c>
      <c r="N427" s="3"/>
      <c r="O427" s="49"/>
      <c r="P427" s="50"/>
      <c r="Q427" s="3" t="s">
        <v>40</v>
      </c>
      <c r="R427" s="3" t="s">
        <v>42</v>
      </c>
      <c r="S427" s="3" t="s">
        <v>63</v>
      </c>
      <c r="T427" s="3" t="s">
        <v>43</v>
      </c>
      <c r="U427" s="3"/>
      <c r="V427" s="59"/>
      <c r="W427" s="0" t="str">
        <f aca="false">IF((K427&lt;&gt;0)*(L427=""),"s","")</f>
        <v/>
      </c>
      <c r="X427" s="81" t="n">
        <f aca="false">IF(K427="",X426,AVERAGE(L423:L427))</f>
        <v>5.2</v>
      </c>
      <c r="Y427" s="82" t="n">
        <f aca="false">IF(K427="",Y426,AVERAGE(M423:M427))</f>
        <v>-23</v>
      </c>
      <c r="Z427" s="82" t="e">
        <f aca="false">IF(K427="",Z426,AVERAGE(O423:O427))</f>
        <v>#DIV/0!</v>
      </c>
      <c r="AA427" s="56" t="e">
        <f aca="false">IF(L427="",AA426,AVERAGE(P423:P427))</f>
        <v>#DIV/0!</v>
      </c>
      <c r="AC427" s="0" t="n">
        <v>5</v>
      </c>
      <c r="AD427" s="0" t="n">
        <v>-23</v>
      </c>
      <c r="AE427" s="0" t="s">
        <v>62</v>
      </c>
    </row>
    <row r="428" customFormat="false" ht="14.25" hidden="false" customHeight="false" outlineLevel="0" collapsed="false">
      <c r="A428" s="40"/>
      <c r="B428" s="4"/>
      <c r="C428" s="41"/>
      <c r="E428" s="42" t="n">
        <f aca="false">IF(K428=0,"000000",IF(K428&lt;1000,"000"&amp;K428,IF(K428&lt;10000,"00"&amp;K428,(IF(LEN(K428)=5,"0"&amp;K428,K428)))))</f>
        <v>130500</v>
      </c>
      <c r="F428" s="3" t="str">
        <f aca="false">LEFT(E428,2)</f>
        <v>13</v>
      </c>
      <c r="G428" s="43" t="n">
        <f aca="false">F428+9+(24*(J428))</f>
        <v>46</v>
      </c>
      <c r="H428" s="58" t="str">
        <f aca="false">RIGHT(LEFT(E428,4),2)</f>
        <v>05</v>
      </c>
      <c r="I428" s="45" t="n">
        <f aca="false">IF(K428="",I427,G428/24+H428/24/60)</f>
        <v>1.92013888888889</v>
      </c>
      <c r="J428" s="4" t="n">
        <f aca="false">IF(K428="",J427,IF(K427&gt;K428,J427+1,J427))</f>
        <v>1</v>
      </c>
      <c r="K428" s="4" t="n">
        <v>130500</v>
      </c>
      <c r="L428" s="80" t="n">
        <v>7</v>
      </c>
      <c r="M428" s="50" t="n">
        <v>-20</v>
      </c>
      <c r="N428" s="3"/>
      <c r="O428" s="49"/>
      <c r="P428" s="50"/>
      <c r="Q428" s="3" t="s">
        <v>40</v>
      </c>
      <c r="R428" s="3" t="s">
        <v>42</v>
      </c>
      <c r="S428" s="3" t="s">
        <v>63</v>
      </c>
      <c r="T428" s="3" t="s">
        <v>43</v>
      </c>
      <c r="U428" s="3"/>
      <c r="V428" s="59"/>
      <c r="W428" s="0" t="str">
        <f aca="false">IF((K428&lt;&gt;0)*(L428=""),"s","")</f>
        <v/>
      </c>
      <c r="X428" s="81" t="n">
        <f aca="false">IF(K428="",X427,AVERAGE(L424:L428))</f>
        <v>5.8</v>
      </c>
      <c r="Y428" s="82" t="n">
        <f aca="false">IF(K428="",Y427,AVERAGE(M424:M428))</f>
        <v>-22</v>
      </c>
      <c r="Z428" s="82" t="e">
        <f aca="false">IF(K428="",Z427,AVERAGE(O424:O428))</f>
        <v>#DIV/0!</v>
      </c>
      <c r="AA428" s="56" t="e">
        <f aca="false">IF(L428="",AA427,AVERAGE(P424:P428))</f>
        <v>#DIV/0!</v>
      </c>
      <c r="AC428" s="0" t="n">
        <v>7</v>
      </c>
      <c r="AD428" s="0" t="n">
        <v>-20</v>
      </c>
      <c r="AE428" s="0" t="s">
        <v>62</v>
      </c>
    </row>
    <row r="429" customFormat="false" ht="14.25" hidden="false" customHeight="false" outlineLevel="0" collapsed="false">
      <c r="A429" s="40"/>
      <c r="B429" s="4"/>
      <c r="C429" s="41"/>
      <c r="E429" s="42" t="n">
        <f aca="false">IF(K429=0,"000000",IF(K429&lt;1000,"000"&amp;K429,IF(K429&lt;10000,"00"&amp;K429,(IF(LEN(K429)=5,"0"&amp;K429,K429)))))</f>
        <v>130700</v>
      </c>
      <c r="F429" s="3" t="str">
        <f aca="false">LEFT(E429,2)</f>
        <v>13</v>
      </c>
      <c r="G429" s="43" t="n">
        <f aca="false">F429+9+(24*(J429))</f>
        <v>46</v>
      </c>
      <c r="H429" s="58" t="str">
        <f aca="false">RIGHT(LEFT(E429,4),2)</f>
        <v>07</v>
      </c>
      <c r="I429" s="45" t="n">
        <f aca="false">IF(K429="",I428,G429/24+H429/24/60)</f>
        <v>1.92152777777778</v>
      </c>
      <c r="J429" s="4" t="n">
        <f aca="false">IF(K429="",J428,IF(K428&gt;K429,J428+1,J428))</f>
        <v>1</v>
      </c>
      <c r="K429" s="4" t="n">
        <v>130700</v>
      </c>
      <c r="L429" s="80" t="n">
        <v>5</v>
      </c>
      <c r="M429" s="50" t="n">
        <v>-24</v>
      </c>
      <c r="N429" s="3"/>
      <c r="O429" s="49"/>
      <c r="P429" s="50"/>
      <c r="Q429" s="3" t="s">
        <v>40</v>
      </c>
      <c r="R429" s="3" t="s">
        <v>42</v>
      </c>
      <c r="S429" s="3" t="s">
        <v>63</v>
      </c>
      <c r="T429" s="3" t="s">
        <v>43</v>
      </c>
      <c r="U429" s="3"/>
      <c r="V429" s="59"/>
      <c r="W429" s="0" t="str">
        <f aca="false">IF((K429&lt;&gt;0)*(L429=""),"s","")</f>
        <v/>
      </c>
      <c r="X429" s="81" t="n">
        <f aca="false">IF(K429="",X428,AVERAGE(L425:L429))</f>
        <v>6</v>
      </c>
      <c r="Y429" s="82" t="n">
        <f aca="false">IF(K429="",Y428,AVERAGE(M425:M429))</f>
        <v>-21.8</v>
      </c>
      <c r="Z429" s="82" t="e">
        <f aca="false">IF(K429="",Z428,AVERAGE(O425:O429))</f>
        <v>#DIV/0!</v>
      </c>
      <c r="AA429" s="56" t="e">
        <f aca="false">IF(L429="",AA428,AVERAGE(P425:P429))</f>
        <v>#DIV/0!</v>
      </c>
      <c r="AC429" s="0" t="n">
        <v>5</v>
      </c>
      <c r="AD429" s="0" t="n">
        <v>-24</v>
      </c>
      <c r="AE429" s="0" t="s">
        <v>62</v>
      </c>
    </row>
    <row r="430" customFormat="false" ht="14.25" hidden="false" customHeight="false" outlineLevel="0" collapsed="false">
      <c r="A430" s="40"/>
      <c r="B430" s="4"/>
      <c r="C430" s="41"/>
      <c r="E430" s="42" t="n">
        <f aca="false">IF(K430=0,"000000",IF(K430&lt;1000,"000"&amp;K430,IF(K430&lt;10000,"00"&amp;K430,(IF(LEN(K430)=5,"0"&amp;K430,K430)))))</f>
        <v>130900</v>
      </c>
      <c r="F430" s="3" t="str">
        <f aca="false">LEFT(E430,2)</f>
        <v>13</v>
      </c>
      <c r="G430" s="43" t="n">
        <f aca="false">F430+9+(24*(J430))</f>
        <v>46</v>
      </c>
      <c r="H430" s="58" t="str">
        <f aca="false">RIGHT(LEFT(E430,4),2)</f>
        <v>09</v>
      </c>
      <c r="I430" s="45" t="n">
        <f aca="false">IF(K430="",I429,G430/24+H430/24/60)</f>
        <v>1.92291666666667</v>
      </c>
      <c r="J430" s="4" t="n">
        <f aca="false">IF(K430="",J429,IF(K429&gt;K430,J429+1,J429))</f>
        <v>1</v>
      </c>
      <c r="K430" s="4" t="n">
        <v>130900</v>
      </c>
      <c r="L430" s="80" t="n">
        <v>5</v>
      </c>
      <c r="M430" s="50" t="n">
        <v>-23</v>
      </c>
      <c r="N430" s="3"/>
      <c r="O430" s="49"/>
      <c r="P430" s="50"/>
      <c r="Q430" s="3" t="s">
        <v>40</v>
      </c>
      <c r="R430" s="3" t="s">
        <v>42</v>
      </c>
      <c r="S430" s="3" t="s">
        <v>63</v>
      </c>
      <c r="T430" s="3" t="s">
        <v>43</v>
      </c>
      <c r="U430" s="3"/>
      <c r="V430" s="59"/>
      <c r="W430" s="0" t="str">
        <f aca="false">IF((K430&lt;&gt;0)*(L430=""),"s","")</f>
        <v/>
      </c>
      <c r="X430" s="81" t="n">
        <f aca="false">IF(K430="",X429,AVERAGE(L426:L430))</f>
        <v>5.6</v>
      </c>
      <c r="Y430" s="82" t="n">
        <f aca="false">IF(K430="",Y429,AVERAGE(M426:M430))</f>
        <v>-22.2</v>
      </c>
      <c r="Z430" s="82" t="e">
        <f aca="false">IF(K430="",Z429,AVERAGE(O426:O430))</f>
        <v>#DIV/0!</v>
      </c>
      <c r="AA430" s="56" t="e">
        <f aca="false">IF(L430="",AA429,AVERAGE(P426:P430))</f>
        <v>#DIV/0!</v>
      </c>
      <c r="AC430" s="0" t="n">
        <v>5</v>
      </c>
      <c r="AD430" s="0" t="n">
        <v>-23</v>
      </c>
      <c r="AE430" s="0" t="s">
        <v>62</v>
      </c>
    </row>
    <row r="431" customFormat="false" ht="14.25" hidden="false" customHeight="false" outlineLevel="0" collapsed="false">
      <c r="A431" s="40"/>
      <c r="B431" s="4"/>
      <c r="C431" s="41"/>
      <c r="E431" s="42" t="n">
        <f aca="false">IF(K431=0,"000000",IF(K431&lt;1000,"000"&amp;K431,IF(K431&lt;10000,"00"&amp;K431,(IF(LEN(K431)=5,"0"&amp;K431,K431)))))</f>
        <v>131100</v>
      </c>
      <c r="F431" s="3" t="str">
        <f aca="false">LEFT(E431,2)</f>
        <v>13</v>
      </c>
      <c r="G431" s="43" t="n">
        <f aca="false">F431+9+(24*(J431))</f>
        <v>46</v>
      </c>
      <c r="H431" s="58" t="str">
        <f aca="false">RIGHT(LEFT(E431,4),2)</f>
        <v>11</v>
      </c>
      <c r="I431" s="45" t="n">
        <f aca="false">IF(K431="",I430,G431/24+H431/24/60)</f>
        <v>1.92430555555556</v>
      </c>
      <c r="J431" s="4" t="n">
        <f aca="false">IF(K431="",J430,IF(K430&gt;K431,J430+1,J430))</f>
        <v>1</v>
      </c>
      <c r="K431" s="4" t="n">
        <v>131100</v>
      </c>
      <c r="L431" s="80" t="n">
        <v>7</v>
      </c>
      <c r="M431" s="50" t="n">
        <v>-20</v>
      </c>
      <c r="N431" s="3"/>
      <c r="O431" s="49"/>
      <c r="P431" s="50"/>
      <c r="Q431" s="3" t="s">
        <v>40</v>
      </c>
      <c r="R431" s="3" t="s">
        <v>42</v>
      </c>
      <c r="S431" s="3" t="s">
        <v>63</v>
      </c>
      <c r="T431" s="3" t="s">
        <v>43</v>
      </c>
      <c r="U431" s="3"/>
      <c r="V431" s="59"/>
      <c r="W431" s="0" t="str">
        <f aca="false">IF((K431&lt;&gt;0)*(L431=""),"s","")</f>
        <v/>
      </c>
      <c r="X431" s="81" t="n">
        <f aca="false">IF(K431="",X430,AVERAGE(L427:L431))</f>
        <v>5.8</v>
      </c>
      <c r="Y431" s="82" t="n">
        <f aca="false">IF(K431="",Y430,AVERAGE(M427:M431))</f>
        <v>-22</v>
      </c>
      <c r="Z431" s="82" t="e">
        <f aca="false">IF(K431="",Z430,AVERAGE(O427:O431))</f>
        <v>#DIV/0!</v>
      </c>
      <c r="AA431" s="56" t="e">
        <f aca="false">IF(L431="",AA430,AVERAGE(P427:P431))</f>
        <v>#DIV/0!</v>
      </c>
      <c r="AC431" s="0" t="n">
        <v>7</v>
      </c>
      <c r="AD431" s="0" t="n">
        <v>-20</v>
      </c>
      <c r="AE431" s="0" t="s">
        <v>62</v>
      </c>
    </row>
    <row r="432" customFormat="false" ht="14.25" hidden="false" customHeight="false" outlineLevel="0" collapsed="false">
      <c r="A432" s="40"/>
      <c r="B432" s="4"/>
      <c r="C432" s="41"/>
      <c r="E432" s="42" t="n">
        <f aca="false">IF(K432=0,"000000",IF(K432&lt;1000,"000"&amp;K432,IF(K432&lt;10000,"00"&amp;K432,(IF(LEN(K432)=5,"0"&amp;K432,K432)))))</f>
        <v>131300</v>
      </c>
      <c r="F432" s="3" t="str">
        <f aca="false">LEFT(E432,2)</f>
        <v>13</v>
      </c>
      <c r="G432" s="43" t="n">
        <f aca="false">F432+9+(24*(J432))</f>
        <v>46</v>
      </c>
      <c r="H432" s="58" t="str">
        <f aca="false">RIGHT(LEFT(E432,4),2)</f>
        <v>13</v>
      </c>
      <c r="I432" s="45" t="n">
        <f aca="false">IF(K432="",I431,G432/24+H432/24/60)</f>
        <v>1.92569444444444</v>
      </c>
      <c r="J432" s="4" t="n">
        <f aca="false">IF(K432="",J431,IF(K431&gt;K432,J431+1,J431))</f>
        <v>1</v>
      </c>
      <c r="K432" s="4" t="n">
        <v>131300</v>
      </c>
      <c r="L432" s="80" t="n">
        <v>7</v>
      </c>
      <c r="M432" s="50" t="n">
        <v>-19</v>
      </c>
      <c r="N432" s="3"/>
      <c r="O432" s="49"/>
      <c r="P432" s="50"/>
      <c r="Q432" s="3" t="s">
        <v>40</v>
      </c>
      <c r="R432" s="3" t="s">
        <v>42</v>
      </c>
      <c r="S432" s="3" t="s">
        <v>63</v>
      </c>
      <c r="T432" s="3" t="s">
        <v>43</v>
      </c>
      <c r="U432" s="3"/>
      <c r="V432" s="59"/>
      <c r="W432" s="0" t="str">
        <f aca="false">IF((K432&lt;&gt;0)*(L432=""),"s","")</f>
        <v/>
      </c>
      <c r="X432" s="81" t="n">
        <f aca="false">IF(K432="",X431,AVERAGE(L428:L432))</f>
        <v>6.2</v>
      </c>
      <c r="Y432" s="82" t="n">
        <f aca="false">IF(K432="",Y431,AVERAGE(M428:M432))</f>
        <v>-21.2</v>
      </c>
      <c r="Z432" s="82" t="e">
        <f aca="false">IF(K432="",Z431,AVERAGE(O428:O432))</f>
        <v>#DIV/0!</v>
      </c>
      <c r="AA432" s="56" t="e">
        <f aca="false">IF(L432="",AA431,AVERAGE(P428:P432))</f>
        <v>#DIV/0!</v>
      </c>
      <c r="AC432" s="0" t="n">
        <v>7</v>
      </c>
      <c r="AD432" s="0" t="n">
        <v>-19</v>
      </c>
      <c r="AE432" s="0" t="s">
        <v>62</v>
      </c>
    </row>
    <row r="433" customFormat="false" ht="14.25" hidden="false" customHeight="false" outlineLevel="0" collapsed="false">
      <c r="A433" s="40"/>
      <c r="B433" s="4"/>
      <c r="C433" s="41"/>
      <c r="E433" s="42" t="n">
        <f aca="false">IF(K433=0,"000000",IF(K433&lt;1000,"000"&amp;K433,IF(K433&lt;10000,"00"&amp;K433,(IF(LEN(K433)=5,"0"&amp;K433,K433)))))</f>
        <v>131500</v>
      </c>
      <c r="F433" s="3" t="str">
        <f aca="false">LEFT(E433,2)</f>
        <v>13</v>
      </c>
      <c r="G433" s="43" t="n">
        <f aca="false">F433+9+(24*(J433))</f>
        <v>46</v>
      </c>
      <c r="H433" s="58" t="str">
        <f aca="false">RIGHT(LEFT(E433,4),2)</f>
        <v>15</v>
      </c>
      <c r="I433" s="45" t="n">
        <f aca="false">IF(K433="",I432,G433/24+H433/24/60)</f>
        <v>1.92708333333333</v>
      </c>
      <c r="J433" s="4" t="n">
        <f aca="false">IF(K433="",J432,IF(K432&gt;K433,J432+1,J432))</f>
        <v>1</v>
      </c>
      <c r="K433" s="4" t="n">
        <v>131500</v>
      </c>
      <c r="L433" s="80" t="n">
        <v>7</v>
      </c>
      <c r="M433" s="50" t="n">
        <v>-18</v>
      </c>
      <c r="N433" s="3"/>
      <c r="O433" s="49"/>
      <c r="P433" s="50"/>
      <c r="Q433" s="3" t="s">
        <v>40</v>
      </c>
      <c r="R433" s="3" t="s">
        <v>42</v>
      </c>
      <c r="S433" s="3" t="s">
        <v>63</v>
      </c>
      <c r="T433" s="3" t="s">
        <v>43</v>
      </c>
      <c r="U433" s="3"/>
      <c r="V433" s="59"/>
      <c r="W433" s="0" t="str">
        <f aca="false">IF((K433&lt;&gt;0)*(L433=""),"s","")</f>
        <v/>
      </c>
      <c r="X433" s="81" t="n">
        <f aca="false">IF(K433="",X432,AVERAGE(L429:L433))</f>
        <v>6.2</v>
      </c>
      <c r="Y433" s="82" t="n">
        <f aca="false">IF(K433="",Y432,AVERAGE(M429:M433))</f>
        <v>-20.8</v>
      </c>
      <c r="Z433" s="82" t="e">
        <f aca="false">IF(K433="",Z432,AVERAGE(O429:O433))</f>
        <v>#DIV/0!</v>
      </c>
      <c r="AA433" s="56" t="e">
        <f aca="false">IF(L433="",AA432,AVERAGE(P429:P433))</f>
        <v>#DIV/0!</v>
      </c>
      <c r="AC433" s="0" t="n">
        <v>7</v>
      </c>
      <c r="AD433" s="0" t="n">
        <v>-18</v>
      </c>
      <c r="AE433" s="0" t="s">
        <v>62</v>
      </c>
    </row>
    <row r="434" customFormat="false" ht="14.25" hidden="false" customHeight="false" outlineLevel="0" collapsed="false">
      <c r="A434" s="40"/>
      <c r="B434" s="4"/>
      <c r="C434" s="41"/>
      <c r="E434" s="42" t="n">
        <f aca="false">IF(K434=0,"000000",IF(K434&lt;1000,"000"&amp;K434,IF(K434&lt;10000,"00"&amp;K434,(IF(LEN(K434)=5,"0"&amp;K434,K434)))))</f>
        <v>131700</v>
      </c>
      <c r="F434" s="3" t="str">
        <f aca="false">LEFT(E434,2)</f>
        <v>13</v>
      </c>
      <c r="G434" s="43" t="n">
        <f aca="false">F434+9+(24*(J434))</f>
        <v>46</v>
      </c>
      <c r="H434" s="58" t="str">
        <f aca="false">RIGHT(LEFT(E434,4),2)</f>
        <v>17</v>
      </c>
      <c r="I434" s="45" t="n">
        <f aca="false">IF(K434="",I433,G434/24+H434/24/60)</f>
        <v>1.92847222222222</v>
      </c>
      <c r="J434" s="4" t="n">
        <f aca="false">IF(K434="",J433,IF(K433&gt;K434,J433+1,J433))</f>
        <v>1</v>
      </c>
      <c r="K434" s="4" t="n">
        <v>131700</v>
      </c>
      <c r="L434" s="80" t="n">
        <v>7</v>
      </c>
      <c r="M434" s="50" t="n">
        <v>-18</v>
      </c>
      <c r="N434" s="3"/>
      <c r="O434" s="49"/>
      <c r="P434" s="50"/>
      <c r="Q434" s="3" t="s">
        <v>40</v>
      </c>
      <c r="R434" s="3" t="s">
        <v>42</v>
      </c>
      <c r="S434" s="3" t="s">
        <v>63</v>
      </c>
      <c r="T434" s="3" t="s">
        <v>43</v>
      </c>
      <c r="U434" s="3"/>
      <c r="V434" s="59"/>
      <c r="W434" s="0" t="str">
        <f aca="false">IF((K434&lt;&gt;0)*(L434=""),"s","")</f>
        <v/>
      </c>
      <c r="X434" s="81" t="n">
        <f aca="false">IF(K434="",X433,AVERAGE(L430:L434))</f>
        <v>6.6</v>
      </c>
      <c r="Y434" s="82" t="n">
        <f aca="false">IF(K434="",Y433,AVERAGE(M430:M434))</f>
        <v>-19.6</v>
      </c>
      <c r="Z434" s="82" t="e">
        <f aca="false">IF(K434="",Z433,AVERAGE(O430:O434))</f>
        <v>#DIV/0!</v>
      </c>
      <c r="AA434" s="56" t="e">
        <f aca="false">IF(L434="",AA433,AVERAGE(P430:P434))</f>
        <v>#DIV/0!</v>
      </c>
      <c r="AC434" s="0" t="n">
        <v>7</v>
      </c>
      <c r="AD434" s="0" t="n">
        <v>-18</v>
      </c>
      <c r="AE434" s="0" t="s">
        <v>62</v>
      </c>
    </row>
    <row r="435" customFormat="false" ht="14.25" hidden="false" customHeight="false" outlineLevel="0" collapsed="false">
      <c r="A435" s="40"/>
      <c r="B435" s="4"/>
      <c r="C435" s="41"/>
      <c r="E435" s="42" t="n">
        <f aca="false">IF(K435=0,"000000",IF(K435&lt;1000,"000"&amp;K435,IF(K435&lt;10000,"00"&amp;K435,(IF(LEN(K435)=5,"0"&amp;K435,K435)))))</f>
        <v>131900</v>
      </c>
      <c r="F435" s="3" t="str">
        <f aca="false">LEFT(E435,2)</f>
        <v>13</v>
      </c>
      <c r="G435" s="43" t="n">
        <f aca="false">F435+9+(24*(J435))</f>
        <v>46</v>
      </c>
      <c r="H435" s="58" t="str">
        <f aca="false">RIGHT(LEFT(E435,4),2)</f>
        <v>19</v>
      </c>
      <c r="I435" s="45" t="n">
        <f aca="false">IF(K435="",I434,G435/24+H435/24/60)</f>
        <v>1.92986111111111</v>
      </c>
      <c r="J435" s="4" t="n">
        <f aca="false">IF(K435="",J434,IF(K434&gt;K435,J434+1,J434))</f>
        <v>1</v>
      </c>
      <c r="K435" s="4" t="n">
        <v>131900</v>
      </c>
      <c r="L435" s="80" t="n">
        <v>6</v>
      </c>
      <c r="M435" s="50" t="n">
        <v>-19</v>
      </c>
      <c r="N435" s="3"/>
      <c r="O435" s="49"/>
      <c r="P435" s="50"/>
      <c r="Q435" s="3" t="s">
        <v>40</v>
      </c>
      <c r="R435" s="3" t="s">
        <v>42</v>
      </c>
      <c r="S435" s="3" t="s">
        <v>63</v>
      </c>
      <c r="T435" s="3" t="s">
        <v>43</v>
      </c>
      <c r="U435" s="3"/>
      <c r="V435" s="59"/>
      <c r="W435" s="0" t="str">
        <f aca="false">IF((K435&lt;&gt;0)*(L435=""),"s","")</f>
        <v/>
      </c>
      <c r="X435" s="81" t="n">
        <f aca="false">IF(K435="",X434,AVERAGE(L431:L435))</f>
        <v>6.8</v>
      </c>
      <c r="Y435" s="82" t="n">
        <f aca="false">IF(K435="",Y434,AVERAGE(M431:M435))</f>
        <v>-18.8</v>
      </c>
      <c r="Z435" s="82" t="e">
        <f aca="false">IF(K435="",Z434,AVERAGE(O431:O435))</f>
        <v>#DIV/0!</v>
      </c>
      <c r="AA435" s="56" t="e">
        <f aca="false">IF(L435="",AA434,AVERAGE(P431:P435))</f>
        <v>#DIV/0!</v>
      </c>
      <c r="AC435" s="0" t="n">
        <v>6</v>
      </c>
      <c r="AD435" s="0" t="n">
        <v>-19</v>
      </c>
      <c r="AE435" s="0" t="s">
        <v>62</v>
      </c>
    </row>
    <row r="436" customFormat="false" ht="14.25" hidden="false" customHeight="false" outlineLevel="0" collapsed="false">
      <c r="A436" s="40"/>
      <c r="B436" s="4"/>
      <c r="C436" s="41"/>
      <c r="E436" s="42" t="n">
        <f aca="false">IF(K436=0,"000000",IF(K436&lt;1000,"000"&amp;K436,IF(K436&lt;10000,"00"&amp;K436,(IF(LEN(K436)=5,"0"&amp;K436,K436)))))</f>
        <v>132100</v>
      </c>
      <c r="F436" s="3" t="str">
        <f aca="false">LEFT(E436,2)</f>
        <v>13</v>
      </c>
      <c r="G436" s="43" t="n">
        <f aca="false">F436+9+(24*(J436))</f>
        <v>46</v>
      </c>
      <c r="H436" s="58" t="str">
        <f aca="false">RIGHT(LEFT(E436,4),2)</f>
        <v>21</v>
      </c>
      <c r="I436" s="45" t="n">
        <f aca="false">IF(K436="",I435,G436/24+H436/24/60)</f>
        <v>1.93125</v>
      </c>
      <c r="J436" s="4" t="n">
        <f aca="false">IF(K436="",J435,IF(K435&gt;K436,J435+1,J435))</f>
        <v>1</v>
      </c>
      <c r="K436" s="4" t="n">
        <v>132100</v>
      </c>
      <c r="L436" s="80" t="n">
        <v>7</v>
      </c>
      <c r="M436" s="50" t="n">
        <v>-17</v>
      </c>
      <c r="N436" s="3"/>
      <c r="O436" s="49"/>
      <c r="P436" s="50"/>
      <c r="Q436" s="3" t="s">
        <v>40</v>
      </c>
      <c r="R436" s="3" t="s">
        <v>42</v>
      </c>
      <c r="S436" s="3" t="s">
        <v>63</v>
      </c>
      <c r="T436" s="3" t="s">
        <v>43</v>
      </c>
      <c r="U436" s="3"/>
      <c r="V436" s="59"/>
      <c r="W436" s="0" t="str">
        <f aca="false">IF((K436&lt;&gt;0)*(L436=""),"s","")</f>
        <v/>
      </c>
      <c r="X436" s="81" t="n">
        <f aca="false">IF(K436="",X435,AVERAGE(L432:L436))</f>
        <v>6.8</v>
      </c>
      <c r="Y436" s="82" t="n">
        <f aca="false">IF(K436="",Y435,AVERAGE(M432:M436))</f>
        <v>-18.2</v>
      </c>
      <c r="Z436" s="82" t="e">
        <f aca="false">IF(K436="",Z435,AVERAGE(O432:O436))</f>
        <v>#DIV/0!</v>
      </c>
      <c r="AA436" s="56" t="e">
        <f aca="false">IF(L436="",AA435,AVERAGE(P432:P436))</f>
        <v>#DIV/0!</v>
      </c>
      <c r="AC436" s="0" t="n">
        <v>7</v>
      </c>
      <c r="AD436" s="0" t="n">
        <v>-17</v>
      </c>
      <c r="AE436" s="0" t="s">
        <v>62</v>
      </c>
    </row>
    <row r="437" customFormat="false" ht="14.25" hidden="false" customHeight="false" outlineLevel="0" collapsed="false">
      <c r="A437" s="40"/>
      <c r="B437" s="4"/>
      <c r="C437" s="41"/>
      <c r="E437" s="42" t="n">
        <f aca="false">IF(K437=0,"000000",IF(K437&lt;1000,"000"&amp;K437,IF(K437&lt;10000,"00"&amp;K437,(IF(LEN(K437)=5,"0"&amp;K437,K437)))))</f>
        <v>132300</v>
      </c>
      <c r="F437" s="3" t="str">
        <f aca="false">LEFT(E437,2)</f>
        <v>13</v>
      </c>
      <c r="G437" s="43" t="n">
        <f aca="false">F437+9+(24*(J437))</f>
        <v>46</v>
      </c>
      <c r="H437" s="58" t="str">
        <f aca="false">RIGHT(LEFT(E437,4),2)</f>
        <v>23</v>
      </c>
      <c r="I437" s="45" t="n">
        <f aca="false">IF(K437="",I436,G437/24+H437/24/60)</f>
        <v>1.93263888888889</v>
      </c>
      <c r="J437" s="4" t="n">
        <f aca="false">IF(K437="",J436,IF(K436&gt;K437,J436+1,J436))</f>
        <v>1</v>
      </c>
      <c r="K437" s="4" t="n">
        <v>132300</v>
      </c>
      <c r="L437" s="80" t="n">
        <v>6</v>
      </c>
      <c r="M437" s="50" t="n">
        <v>-18</v>
      </c>
      <c r="N437" s="3"/>
      <c r="O437" s="49"/>
      <c r="P437" s="50"/>
      <c r="Q437" s="3" t="s">
        <v>40</v>
      </c>
      <c r="R437" s="3" t="s">
        <v>42</v>
      </c>
      <c r="S437" s="3" t="s">
        <v>63</v>
      </c>
      <c r="T437" s="3" t="s">
        <v>43</v>
      </c>
      <c r="U437" s="3"/>
      <c r="V437" s="59"/>
      <c r="W437" s="0" t="str">
        <f aca="false">IF((K437&lt;&gt;0)*(L437=""),"s","")</f>
        <v/>
      </c>
      <c r="X437" s="81" t="n">
        <f aca="false">IF(K437="",X436,AVERAGE(L433:L437))</f>
        <v>6.6</v>
      </c>
      <c r="Y437" s="82" t="n">
        <f aca="false">IF(K437="",Y436,AVERAGE(M433:M437))</f>
        <v>-18</v>
      </c>
      <c r="Z437" s="82" t="e">
        <f aca="false">IF(K437="",Z436,AVERAGE(O433:O437))</f>
        <v>#DIV/0!</v>
      </c>
      <c r="AA437" s="56" t="e">
        <f aca="false">IF(L437="",AA436,AVERAGE(P433:P437))</f>
        <v>#DIV/0!</v>
      </c>
      <c r="AC437" s="0" t="n">
        <v>6</v>
      </c>
      <c r="AD437" s="0" t="n">
        <v>-18</v>
      </c>
      <c r="AE437" s="0" t="s">
        <v>62</v>
      </c>
    </row>
    <row r="438" customFormat="false" ht="14.25" hidden="false" customHeight="false" outlineLevel="0" collapsed="false">
      <c r="A438" s="40"/>
      <c r="B438" s="4"/>
      <c r="C438" s="41"/>
      <c r="E438" s="42" t="n">
        <f aca="false">IF(K438=0,"000000",IF(K438&lt;1000,"000"&amp;K438,IF(K438&lt;10000,"00"&amp;K438,(IF(LEN(K438)=5,"0"&amp;K438,K438)))))</f>
        <v>132500</v>
      </c>
      <c r="F438" s="3" t="str">
        <f aca="false">LEFT(E438,2)</f>
        <v>13</v>
      </c>
      <c r="G438" s="43" t="n">
        <f aca="false">F438+9+(24*(J438))</f>
        <v>46</v>
      </c>
      <c r="H438" s="58" t="str">
        <f aca="false">RIGHT(LEFT(E438,4),2)</f>
        <v>25</v>
      </c>
      <c r="I438" s="45" t="n">
        <f aca="false">IF(K438="",I437,G438/24+H438/24/60)</f>
        <v>1.93402777777778</v>
      </c>
      <c r="J438" s="4" t="n">
        <f aca="false">IF(K438="",J437,IF(K437&gt;K438,J437+1,J437))</f>
        <v>1</v>
      </c>
      <c r="K438" s="4" t="n">
        <v>132500</v>
      </c>
      <c r="L438" s="80" t="n">
        <v>6</v>
      </c>
      <c r="M438" s="50" t="n">
        <v>-23</v>
      </c>
      <c r="N438" s="3"/>
      <c r="O438" s="49"/>
      <c r="P438" s="50"/>
      <c r="Q438" s="3" t="s">
        <v>40</v>
      </c>
      <c r="R438" s="3" t="s">
        <v>42</v>
      </c>
      <c r="S438" s="3" t="s">
        <v>63</v>
      </c>
      <c r="T438" s="3" t="s">
        <v>43</v>
      </c>
      <c r="U438" s="3"/>
      <c r="V438" s="59"/>
      <c r="W438" s="0" t="str">
        <f aca="false">IF((K438&lt;&gt;0)*(L438=""),"s","")</f>
        <v/>
      </c>
      <c r="X438" s="81" t="n">
        <f aca="false">IF(K438="",X437,AVERAGE(L434:L438))</f>
        <v>6.4</v>
      </c>
      <c r="Y438" s="82" t="n">
        <f aca="false">IF(K438="",Y437,AVERAGE(M434:M438))</f>
        <v>-19</v>
      </c>
      <c r="Z438" s="82" t="e">
        <f aca="false">IF(K438="",Z437,AVERAGE(O434:O438))</f>
        <v>#DIV/0!</v>
      </c>
      <c r="AA438" s="56" t="e">
        <f aca="false">IF(L438="",AA437,AVERAGE(P434:P438))</f>
        <v>#DIV/0!</v>
      </c>
      <c r="AC438" s="0" t="n">
        <v>6</v>
      </c>
      <c r="AD438" s="0" t="n">
        <v>-23</v>
      </c>
      <c r="AE438" s="0" t="s">
        <v>62</v>
      </c>
    </row>
    <row r="439" customFormat="false" ht="14.25" hidden="false" customHeight="false" outlineLevel="0" collapsed="false">
      <c r="A439" s="40"/>
      <c r="B439" s="4"/>
      <c r="C439" s="41"/>
      <c r="E439" s="42" t="n">
        <f aca="false">IF(K439=0,"000000",IF(K439&lt;1000,"000"&amp;K439,IF(K439&lt;10000,"00"&amp;K439,(IF(LEN(K439)=5,"0"&amp;K439,K439)))))</f>
        <v>132700</v>
      </c>
      <c r="F439" s="3" t="str">
        <f aca="false">LEFT(E439,2)</f>
        <v>13</v>
      </c>
      <c r="G439" s="43" t="n">
        <f aca="false">F439+9+(24*(J439))</f>
        <v>46</v>
      </c>
      <c r="H439" s="58" t="str">
        <f aca="false">RIGHT(LEFT(E439,4),2)</f>
        <v>27</v>
      </c>
      <c r="I439" s="45" t="n">
        <f aca="false">IF(K439="",I438,G439/24+H439/24/60)</f>
        <v>1.93541666666667</v>
      </c>
      <c r="J439" s="4" t="n">
        <f aca="false">IF(K439="",J438,IF(K438&gt;K439,J438+1,J438))</f>
        <v>1</v>
      </c>
      <c r="K439" s="4" t="n">
        <v>132700</v>
      </c>
      <c r="L439" s="80" t="n">
        <v>6</v>
      </c>
      <c r="M439" s="50" t="n">
        <v>-23</v>
      </c>
      <c r="N439" s="3"/>
      <c r="O439" s="49"/>
      <c r="P439" s="50"/>
      <c r="Q439" s="3" t="s">
        <v>40</v>
      </c>
      <c r="R439" s="3" t="s">
        <v>42</v>
      </c>
      <c r="S439" s="3" t="s">
        <v>63</v>
      </c>
      <c r="T439" s="3" t="s">
        <v>43</v>
      </c>
      <c r="U439" s="3"/>
      <c r="V439" s="59"/>
      <c r="W439" s="0" t="str">
        <f aca="false">IF((K439&lt;&gt;0)*(L439=""),"s","")</f>
        <v/>
      </c>
      <c r="X439" s="81" t="n">
        <f aca="false">IF(K439="",X438,AVERAGE(L435:L439))</f>
        <v>6.2</v>
      </c>
      <c r="Y439" s="82" t="n">
        <f aca="false">IF(K439="",Y438,AVERAGE(M435:M439))</f>
        <v>-20</v>
      </c>
      <c r="Z439" s="82" t="e">
        <f aca="false">IF(K439="",Z438,AVERAGE(O435:O439))</f>
        <v>#DIV/0!</v>
      </c>
      <c r="AA439" s="56" t="e">
        <f aca="false">IF(L439="",AA438,AVERAGE(P435:P439))</f>
        <v>#DIV/0!</v>
      </c>
      <c r="AC439" s="0" t="n">
        <v>6</v>
      </c>
      <c r="AD439" s="0" t="n">
        <v>-23</v>
      </c>
      <c r="AE439" s="0" t="s">
        <v>62</v>
      </c>
    </row>
    <row r="440" customFormat="false" ht="14.25" hidden="false" customHeight="false" outlineLevel="0" collapsed="false">
      <c r="A440" s="40"/>
      <c r="B440" s="4"/>
      <c r="C440" s="41"/>
      <c r="E440" s="42" t="n">
        <f aca="false">IF(K440=0,"000000",IF(K440&lt;1000,"000"&amp;K440,IF(K440&lt;10000,"00"&amp;K440,(IF(LEN(K440)=5,"0"&amp;K440,K440)))))</f>
        <v>132900</v>
      </c>
      <c r="F440" s="3" t="str">
        <f aca="false">LEFT(E440,2)</f>
        <v>13</v>
      </c>
      <c r="G440" s="43" t="n">
        <f aca="false">F440+9+(24*(J440))</f>
        <v>46</v>
      </c>
      <c r="H440" s="58" t="str">
        <f aca="false">RIGHT(LEFT(E440,4),2)</f>
        <v>29</v>
      </c>
      <c r="I440" s="45" t="n">
        <f aca="false">IF(K440="",I439,G440/24+H440/24/60)</f>
        <v>1.93680555555556</v>
      </c>
      <c r="J440" s="4" t="n">
        <f aca="false">IF(K440="",J439,IF(K439&gt;K440,J439+1,J439))</f>
        <v>1</v>
      </c>
      <c r="K440" s="4" t="n">
        <v>132900</v>
      </c>
      <c r="L440" s="80" t="n">
        <v>7</v>
      </c>
      <c r="M440" s="50" t="n">
        <v>-24</v>
      </c>
      <c r="N440" s="3"/>
      <c r="O440" s="49"/>
      <c r="P440" s="50"/>
      <c r="Q440" s="3" t="s">
        <v>40</v>
      </c>
      <c r="R440" s="3" t="s">
        <v>42</v>
      </c>
      <c r="S440" s="3" t="s">
        <v>63</v>
      </c>
      <c r="T440" s="3" t="s">
        <v>43</v>
      </c>
      <c r="U440" s="3"/>
      <c r="V440" s="59"/>
      <c r="W440" s="0" t="str">
        <f aca="false">IF((K440&lt;&gt;0)*(L440=""),"s","")</f>
        <v/>
      </c>
      <c r="X440" s="81" t="n">
        <f aca="false">IF(K440="",X439,AVERAGE(L436:L440))</f>
        <v>6.4</v>
      </c>
      <c r="Y440" s="82" t="n">
        <f aca="false">IF(K440="",Y439,AVERAGE(M436:M440))</f>
        <v>-21</v>
      </c>
      <c r="Z440" s="82" t="e">
        <f aca="false">IF(K440="",Z439,AVERAGE(O436:O440))</f>
        <v>#DIV/0!</v>
      </c>
      <c r="AA440" s="56" t="e">
        <f aca="false">IF(L440="",AA439,AVERAGE(P436:P440))</f>
        <v>#DIV/0!</v>
      </c>
      <c r="AC440" s="0" t="n">
        <v>7</v>
      </c>
      <c r="AD440" s="0" t="n">
        <v>-24</v>
      </c>
      <c r="AE440" s="0" t="s">
        <v>62</v>
      </c>
    </row>
    <row r="441" customFormat="false" ht="14.25" hidden="false" customHeight="false" outlineLevel="0" collapsed="false">
      <c r="A441" s="40"/>
      <c r="B441" s="4"/>
      <c r="C441" s="41"/>
      <c r="E441" s="42" t="n">
        <f aca="false">IF(K441=0,"000000",IF(K441&lt;1000,"000"&amp;K441,IF(K441&lt;10000,"00"&amp;K441,(IF(LEN(K441)=5,"0"&amp;K441,K441)))))</f>
        <v>133100</v>
      </c>
      <c r="F441" s="3" t="str">
        <f aca="false">LEFT(E441,2)</f>
        <v>13</v>
      </c>
      <c r="G441" s="43" t="n">
        <f aca="false">F441+9+(24*(J441))</f>
        <v>46</v>
      </c>
      <c r="H441" s="58" t="str">
        <f aca="false">RIGHT(LEFT(E441,4),2)</f>
        <v>31</v>
      </c>
      <c r="I441" s="45" t="n">
        <f aca="false">IF(K441="",I440,G441/24+H441/24/60)</f>
        <v>1.93819444444444</v>
      </c>
      <c r="J441" s="4" t="n">
        <f aca="false">IF(K441="",J440,IF(K440&gt;K441,J440+1,J440))</f>
        <v>1</v>
      </c>
      <c r="K441" s="4" t="n">
        <v>133100</v>
      </c>
      <c r="L441" s="80" t="n">
        <v>6</v>
      </c>
      <c r="M441" s="50" t="n">
        <v>-24</v>
      </c>
      <c r="N441" s="3"/>
      <c r="O441" s="49"/>
      <c r="P441" s="50"/>
      <c r="Q441" s="3" t="s">
        <v>40</v>
      </c>
      <c r="R441" s="3" t="s">
        <v>42</v>
      </c>
      <c r="S441" s="3" t="s">
        <v>63</v>
      </c>
      <c r="T441" s="3" t="s">
        <v>43</v>
      </c>
      <c r="U441" s="3"/>
      <c r="V441" s="59"/>
      <c r="W441" s="0" t="str">
        <f aca="false">IF((K441&lt;&gt;0)*(L441=""),"s","")</f>
        <v/>
      </c>
      <c r="X441" s="81" t="n">
        <f aca="false">IF(K441="",X440,AVERAGE(L437:L441))</f>
        <v>6.2</v>
      </c>
      <c r="Y441" s="82" t="n">
        <f aca="false">IF(K441="",Y440,AVERAGE(M437:M441))</f>
        <v>-22.4</v>
      </c>
      <c r="Z441" s="82" t="e">
        <f aca="false">IF(K441="",Z440,AVERAGE(O437:O441))</f>
        <v>#DIV/0!</v>
      </c>
      <c r="AA441" s="56" t="e">
        <f aca="false">IF(L441="",AA440,AVERAGE(P437:P441))</f>
        <v>#DIV/0!</v>
      </c>
      <c r="AC441" s="0" t="n">
        <v>6</v>
      </c>
      <c r="AD441" s="0" t="n">
        <v>-24</v>
      </c>
      <c r="AE441" s="0" t="s">
        <v>62</v>
      </c>
    </row>
    <row r="442" customFormat="false" ht="14.25" hidden="false" customHeight="false" outlineLevel="0" collapsed="false">
      <c r="A442" s="40"/>
      <c r="B442" s="4"/>
      <c r="C442" s="41"/>
      <c r="E442" s="42" t="n">
        <f aca="false">IF(K442=0,"000000",IF(K442&lt;1000,"000"&amp;K442,IF(K442&lt;10000,"00"&amp;K442,(IF(LEN(K442)=5,"0"&amp;K442,K442)))))</f>
        <v>133300</v>
      </c>
      <c r="F442" s="3" t="str">
        <f aca="false">LEFT(E442,2)</f>
        <v>13</v>
      </c>
      <c r="G442" s="43" t="n">
        <f aca="false">F442+9+(24*(J442))</f>
        <v>46</v>
      </c>
      <c r="H442" s="58" t="str">
        <f aca="false">RIGHT(LEFT(E442,4),2)</f>
        <v>33</v>
      </c>
      <c r="I442" s="45" t="n">
        <f aca="false">IF(K442="",I441,G442/24+H442/24/60)</f>
        <v>1.93958333333333</v>
      </c>
      <c r="J442" s="4" t="n">
        <f aca="false">IF(K442="",J441,IF(K441&gt;K442,J441+1,J441))</f>
        <v>1</v>
      </c>
      <c r="K442" s="4" t="n">
        <v>133300</v>
      </c>
      <c r="L442" s="80" t="n">
        <v>8</v>
      </c>
      <c r="M442" s="50" t="n">
        <v>-23</v>
      </c>
      <c r="N442" s="3"/>
      <c r="O442" s="49"/>
      <c r="P442" s="50"/>
      <c r="Q442" s="3" t="s">
        <v>40</v>
      </c>
      <c r="R442" s="3" t="s">
        <v>42</v>
      </c>
      <c r="S442" s="3" t="s">
        <v>63</v>
      </c>
      <c r="T442" s="3" t="s">
        <v>43</v>
      </c>
      <c r="U442" s="3"/>
      <c r="V442" s="59"/>
      <c r="W442" s="0" t="str">
        <f aca="false">IF((K442&lt;&gt;0)*(L442=""),"s","")</f>
        <v/>
      </c>
      <c r="X442" s="81" t="n">
        <f aca="false">IF(K442="",X441,AVERAGE(L438:L442))</f>
        <v>6.6</v>
      </c>
      <c r="Y442" s="82" t="n">
        <f aca="false">IF(K442="",Y441,AVERAGE(M438:M442))</f>
        <v>-23.4</v>
      </c>
      <c r="Z442" s="82" t="e">
        <f aca="false">IF(K442="",Z441,AVERAGE(O438:O442))</f>
        <v>#DIV/0!</v>
      </c>
      <c r="AA442" s="56" t="e">
        <f aca="false">IF(L442="",AA441,AVERAGE(P438:P442))</f>
        <v>#DIV/0!</v>
      </c>
      <c r="AC442" s="0" t="n">
        <v>8</v>
      </c>
      <c r="AD442" s="0" t="n">
        <v>-23</v>
      </c>
      <c r="AE442" s="0" t="s">
        <v>62</v>
      </c>
    </row>
    <row r="443" customFormat="false" ht="14.25" hidden="false" customHeight="false" outlineLevel="0" collapsed="false">
      <c r="A443" s="40"/>
      <c r="B443" s="4"/>
      <c r="C443" s="41"/>
      <c r="E443" s="42" t="n">
        <f aca="false">IF(K443=0,"000000",IF(K443&lt;1000,"000"&amp;K443,IF(K443&lt;10000,"00"&amp;K443,(IF(LEN(K443)=5,"0"&amp;K443,K443)))))</f>
        <v>133500</v>
      </c>
      <c r="F443" s="3" t="str">
        <f aca="false">LEFT(E443,2)</f>
        <v>13</v>
      </c>
      <c r="G443" s="43" t="n">
        <f aca="false">F443+9+(24*(J443))</f>
        <v>46</v>
      </c>
      <c r="H443" s="58" t="str">
        <f aca="false">RIGHT(LEFT(E443,4),2)</f>
        <v>35</v>
      </c>
      <c r="I443" s="45" t="n">
        <f aca="false">IF(K443="",I442,G443/24+H443/24/60)</f>
        <v>1.94097222222222</v>
      </c>
      <c r="J443" s="4" t="n">
        <f aca="false">IF(K443="",J442,IF(K442&gt;K443,J442+1,J442))</f>
        <v>1</v>
      </c>
      <c r="K443" s="4" t="n">
        <v>133500</v>
      </c>
      <c r="L443" s="80" t="n">
        <v>7</v>
      </c>
      <c r="M443" s="50" t="n">
        <v>-23</v>
      </c>
      <c r="N443" s="3"/>
      <c r="O443" s="49"/>
      <c r="P443" s="50"/>
      <c r="Q443" s="3" t="s">
        <v>40</v>
      </c>
      <c r="R443" s="3" t="s">
        <v>42</v>
      </c>
      <c r="S443" s="3" t="s">
        <v>63</v>
      </c>
      <c r="T443" s="3" t="s">
        <v>43</v>
      </c>
      <c r="U443" s="3"/>
      <c r="V443" s="59"/>
      <c r="W443" s="0" t="str">
        <f aca="false">IF((K443&lt;&gt;0)*(L443=""),"s","")</f>
        <v/>
      </c>
      <c r="X443" s="81" t="n">
        <f aca="false">IF(K443="",X442,AVERAGE(L439:L443))</f>
        <v>6.8</v>
      </c>
      <c r="Y443" s="82" t="n">
        <f aca="false">IF(K443="",Y442,AVERAGE(M439:M443))</f>
        <v>-23.4</v>
      </c>
      <c r="Z443" s="82" t="e">
        <f aca="false">IF(K443="",Z442,AVERAGE(O439:O443))</f>
        <v>#DIV/0!</v>
      </c>
      <c r="AA443" s="56" t="e">
        <f aca="false">IF(L443="",AA442,AVERAGE(P439:P443))</f>
        <v>#DIV/0!</v>
      </c>
      <c r="AC443" s="0" t="n">
        <v>7</v>
      </c>
      <c r="AD443" s="0" t="n">
        <v>-23</v>
      </c>
      <c r="AE443" s="0" t="s">
        <v>62</v>
      </c>
    </row>
    <row r="444" customFormat="false" ht="14.25" hidden="false" customHeight="false" outlineLevel="0" collapsed="false">
      <c r="A444" s="40"/>
      <c r="B444" s="4"/>
      <c r="C444" s="41"/>
      <c r="E444" s="42" t="n">
        <f aca="false">IF(K444=0,"000000",IF(K444&lt;1000,"000"&amp;K444,IF(K444&lt;10000,"00"&amp;K444,(IF(LEN(K444)=5,"0"&amp;K444,K444)))))</f>
        <v>133700</v>
      </c>
      <c r="F444" s="3" t="str">
        <f aca="false">LEFT(E444,2)</f>
        <v>13</v>
      </c>
      <c r="G444" s="43" t="n">
        <f aca="false">F444+9+(24*(J444))</f>
        <v>46</v>
      </c>
      <c r="H444" s="58" t="str">
        <f aca="false">RIGHT(LEFT(E444,4),2)</f>
        <v>37</v>
      </c>
      <c r="I444" s="45" t="n">
        <f aca="false">IF(K444="",I443,G444/24+H444/24/60)</f>
        <v>1.94236111111111</v>
      </c>
      <c r="J444" s="4" t="n">
        <f aca="false">IF(K444="",J443,IF(K443&gt;K444,J443+1,J443))</f>
        <v>1</v>
      </c>
      <c r="K444" s="4" t="n">
        <v>133700</v>
      </c>
      <c r="L444" s="80" t="n">
        <v>6</v>
      </c>
      <c r="M444" s="50" t="n">
        <v>-24</v>
      </c>
      <c r="N444" s="3"/>
      <c r="O444" s="49"/>
      <c r="P444" s="50"/>
      <c r="Q444" s="3" t="s">
        <v>40</v>
      </c>
      <c r="R444" s="3" t="s">
        <v>42</v>
      </c>
      <c r="S444" s="3" t="s">
        <v>63</v>
      </c>
      <c r="T444" s="3" t="s">
        <v>43</v>
      </c>
      <c r="U444" s="3"/>
      <c r="V444" s="59"/>
      <c r="W444" s="0" t="str">
        <f aca="false">IF((K444&lt;&gt;0)*(L444=""),"s","")</f>
        <v/>
      </c>
      <c r="X444" s="81" t="n">
        <f aca="false">IF(K444="",X443,AVERAGE(L440:L444))</f>
        <v>6.8</v>
      </c>
      <c r="Y444" s="82" t="n">
        <f aca="false">IF(K444="",Y443,AVERAGE(M440:M444))</f>
        <v>-23.6</v>
      </c>
      <c r="Z444" s="82" t="e">
        <f aca="false">IF(K444="",Z443,AVERAGE(O440:O444))</f>
        <v>#DIV/0!</v>
      </c>
      <c r="AA444" s="56" t="e">
        <f aca="false">IF(L444="",AA443,AVERAGE(P440:P444))</f>
        <v>#DIV/0!</v>
      </c>
      <c r="AC444" s="0" t="n">
        <v>6</v>
      </c>
      <c r="AD444" s="0" t="n">
        <v>-24</v>
      </c>
      <c r="AE444" s="0" t="s">
        <v>62</v>
      </c>
    </row>
    <row r="445" customFormat="false" ht="14.25" hidden="false" customHeight="false" outlineLevel="0" collapsed="false">
      <c r="A445" s="40"/>
      <c r="B445" s="4"/>
      <c r="C445" s="41"/>
      <c r="E445" s="42" t="n">
        <f aca="false">IF(K445=0,"000000",IF(K445&lt;1000,"000"&amp;K445,IF(K445&lt;10000,"00"&amp;K445,(IF(LEN(K445)=5,"0"&amp;K445,K445)))))</f>
        <v>133900</v>
      </c>
      <c r="F445" s="3" t="str">
        <f aca="false">LEFT(E445,2)</f>
        <v>13</v>
      </c>
      <c r="G445" s="43" t="n">
        <f aca="false">F445+9+(24*(J445))</f>
        <v>46</v>
      </c>
      <c r="H445" s="58" t="str">
        <f aca="false">RIGHT(LEFT(E445,4),2)</f>
        <v>39</v>
      </c>
      <c r="I445" s="45" t="n">
        <f aca="false">IF(K445="",I444,G445/24+H445/24/60)</f>
        <v>1.94375</v>
      </c>
      <c r="J445" s="4" t="n">
        <f aca="false">IF(K445="",J444,IF(K444&gt;K445,J444+1,J444))</f>
        <v>1</v>
      </c>
      <c r="K445" s="4" t="n">
        <v>133900</v>
      </c>
      <c r="L445" s="80" t="n">
        <v>7</v>
      </c>
      <c r="M445" s="50" t="n">
        <v>-22</v>
      </c>
      <c r="N445" s="3"/>
      <c r="O445" s="49"/>
      <c r="P445" s="50"/>
      <c r="Q445" s="3" t="s">
        <v>40</v>
      </c>
      <c r="R445" s="3" t="s">
        <v>42</v>
      </c>
      <c r="S445" s="3" t="s">
        <v>63</v>
      </c>
      <c r="T445" s="3" t="s">
        <v>43</v>
      </c>
      <c r="U445" s="3"/>
      <c r="V445" s="59"/>
      <c r="W445" s="0" t="str">
        <f aca="false">IF((K445&lt;&gt;0)*(L445=""),"s","")</f>
        <v/>
      </c>
      <c r="X445" s="81" t="n">
        <f aca="false">IF(K445="",X444,AVERAGE(L441:L445))</f>
        <v>6.8</v>
      </c>
      <c r="Y445" s="82" t="n">
        <f aca="false">IF(K445="",Y444,AVERAGE(M441:M445))</f>
        <v>-23.2</v>
      </c>
      <c r="Z445" s="82" t="e">
        <f aca="false">IF(K445="",Z444,AVERAGE(O441:O445))</f>
        <v>#DIV/0!</v>
      </c>
      <c r="AA445" s="56" t="e">
        <f aca="false">IF(L445="",AA444,AVERAGE(P441:P445))</f>
        <v>#DIV/0!</v>
      </c>
      <c r="AC445" s="0" t="n">
        <v>7</v>
      </c>
      <c r="AD445" s="0" t="n">
        <v>-22</v>
      </c>
      <c r="AE445" s="0" t="s">
        <v>62</v>
      </c>
    </row>
    <row r="446" customFormat="false" ht="14.25" hidden="false" customHeight="false" outlineLevel="0" collapsed="false">
      <c r="A446" s="40"/>
      <c r="B446" s="4"/>
      <c r="C446" s="41"/>
      <c r="E446" s="42" t="n">
        <f aca="false">IF(K446=0,"000000",IF(K446&lt;1000,"000"&amp;K446,IF(K446&lt;10000,"00"&amp;K446,(IF(LEN(K446)=5,"0"&amp;K446,K446)))))</f>
        <v>134100</v>
      </c>
      <c r="F446" s="3" t="str">
        <f aca="false">LEFT(E446,2)</f>
        <v>13</v>
      </c>
      <c r="G446" s="43" t="n">
        <f aca="false">F446+9+(24*(J446))</f>
        <v>46</v>
      </c>
      <c r="H446" s="58" t="str">
        <f aca="false">RIGHT(LEFT(E446,4),2)</f>
        <v>41</v>
      </c>
      <c r="I446" s="45" t="n">
        <f aca="false">IF(K446="",I445,G446/24+H446/24/60)</f>
        <v>1.94513888888889</v>
      </c>
      <c r="J446" s="4" t="n">
        <f aca="false">IF(K446="",J445,IF(K445&gt;K446,J445+1,J445))</f>
        <v>1</v>
      </c>
      <c r="K446" s="4" t="n">
        <v>134100</v>
      </c>
      <c r="L446" s="80" t="n">
        <v>5</v>
      </c>
      <c r="M446" s="50" t="n">
        <v>-23</v>
      </c>
      <c r="N446" s="3"/>
      <c r="O446" s="49"/>
      <c r="P446" s="50"/>
      <c r="Q446" s="3" t="s">
        <v>40</v>
      </c>
      <c r="R446" s="3" t="s">
        <v>42</v>
      </c>
      <c r="S446" s="3" t="s">
        <v>63</v>
      </c>
      <c r="T446" s="3" t="s">
        <v>43</v>
      </c>
      <c r="U446" s="3"/>
      <c r="V446" s="59"/>
      <c r="W446" s="0" t="str">
        <f aca="false">IF((K446&lt;&gt;0)*(L446=""),"s","")</f>
        <v/>
      </c>
      <c r="X446" s="81" t="n">
        <f aca="false">IF(K446="",X445,AVERAGE(L442:L446))</f>
        <v>6.6</v>
      </c>
      <c r="Y446" s="82" t="n">
        <f aca="false">IF(K446="",Y445,AVERAGE(M442:M446))</f>
        <v>-23</v>
      </c>
      <c r="Z446" s="82" t="e">
        <f aca="false">IF(K446="",Z445,AVERAGE(O442:O446))</f>
        <v>#DIV/0!</v>
      </c>
      <c r="AA446" s="56" t="e">
        <f aca="false">IF(L446="",AA445,AVERAGE(P442:P446))</f>
        <v>#DIV/0!</v>
      </c>
      <c r="AC446" s="0" t="n">
        <v>5</v>
      </c>
      <c r="AD446" s="0" t="n">
        <v>-23</v>
      </c>
      <c r="AE446" s="0" t="s">
        <v>62</v>
      </c>
    </row>
    <row r="447" customFormat="false" ht="14.25" hidden="false" customHeight="false" outlineLevel="0" collapsed="false">
      <c r="A447" s="40"/>
      <c r="B447" s="4"/>
      <c r="C447" s="41"/>
      <c r="E447" s="42" t="n">
        <f aca="false">IF(K447=0,"000000",IF(K447&lt;1000,"000"&amp;K447,IF(K447&lt;10000,"00"&amp;K447,(IF(LEN(K447)=5,"0"&amp;K447,K447)))))</f>
        <v>134300</v>
      </c>
      <c r="F447" s="3" t="str">
        <f aca="false">LEFT(E447,2)</f>
        <v>13</v>
      </c>
      <c r="G447" s="43" t="n">
        <f aca="false">F447+9+(24*(J447))</f>
        <v>46</v>
      </c>
      <c r="H447" s="58" t="str">
        <f aca="false">RIGHT(LEFT(E447,4),2)</f>
        <v>43</v>
      </c>
      <c r="I447" s="45" t="n">
        <f aca="false">IF(K447="",I446,G447/24+H447/24/60)</f>
        <v>1.94652777777778</v>
      </c>
      <c r="J447" s="4" t="n">
        <f aca="false">IF(K447="",J446,IF(K446&gt;K447,J446+1,J446))</f>
        <v>1</v>
      </c>
      <c r="K447" s="4" t="n">
        <v>134300</v>
      </c>
      <c r="L447" s="80" t="n">
        <v>6</v>
      </c>
      <c r="M447" s="50" t="n">
        <v>-25</v>
      </c>
      <c r="N447" s="3"/>
      <c r="O447" s="49"/>
      <c r="P447" s="50"/>
      <c r="Q447" s="3" t="s">
        <v>40</v>
      </c>
      <c r="R447" s="3" t="s">
        <v>42</v>
      </c>
      <c r="S447" s="3" t="s">
        <v>63</v>
      </c>
      <c r="T447" s="3" t="s">
        <v>43</v>
      </c>
      <c r="U447" s="3"/>
      <c r="V447" s="59"/>
      <c r="W447" s="0" t="str">
        <f aca="false">IF((K447&lt;&gt;0)*(L447=""),"s","")</f>
        <v/>
      </c>
      <c r="X447" s="81" t="n">
        <f aca="false">IF(K447="",X446,AVERAGE(L443:L447))</f>
        <v>6.2</v>
      </c>
      <c r="Y447" s="82" t="n">
        <f aca="false">IF(K447="",Y446,AVERAGE(M443:M447))</f>
        <v>-23.4</v>
      </c>
      <c r="Z447" s="82" t="e">
        <f aca="false">IF(K447="",Z446,AVERAGE(O443:O447))</f>
        <v>#DIV/0!</v>
      </c>
      <c r="AA447" s="56" t="e">
        <f aca="false">IF(L447="",AA446,AVERAGE(P443:P447))</f>
        <v>#DIV/0!</v>
      </c>
      <c r="AC447" s="0" t="n">
        <v>6</v>
      </c>
      <c r="AD447" s="0" t="n">
        <v>-25</v>
      </c>
      <c r="AE447" s="0" t="s">
        <v>62</v>
      </c>
    </row>
    <row r="448" customFormat="false" ht="14.25" hidden="false" customHeight="false" outlineLevel="0" collapsed="false">
      <c r="A448" s="40"/>
      <c r="B448" s="4"/>
      <c r="C448" s="41"/>
      <c r="E448" s="42" t="n">
        <f aca="false">IF(K448=0,"000000",IF(K448&lt;1000,"000"&amp;K448,IF(K448&lt;10000,"00"&amp;K448,(IF(LEN(K448)=5,"0"&amp;K448,K448)))))</f>
        <v>134500</v>
      </c>
      <c r="F448" s="3" t="str">
        <f aca="false">LEFT(E448,2)</f>
        <v>13</v>
      </c>
      <c r="G448" s="43" t="n">
        <f aca="false">F448+9+(24*(J448))</f>
        <v>46</v>
      </c>
      <c r="H448" s="58" t="str">
        <f aca="false">RIGHT(LEFT(E448,4),2)</f>
        <v>45</v>
      </c>
      <c r="I448" s="45" t="n">
        <f aca="false">IF(K448="",I447,G448/24+H448/24/60)</f>
        <v>1.94791666666667</v>
      </c>
      <c r="J448" s="4" t="n">
        <f aca="false">IF(K448="",J447,IF(K447&gt;K448,J447+1,J447))</f>
        <v>1</v>
      </c>
      <c r="K448" s="4" t="n">
        <v>134500</v>
      </c>
      <c r="L448" s="80" t="n">
        <v>6</v>
      </c>
      <c r="M448" s="50" t="n">
        <v>-24</v>
      </c>
      <c r="N448" s="3"/>
      <c r="O448" s="49"/>
      <c r="P448" s="50"/>
      <c r="Q448" s="3" t="s">
        <v>40</v>
      </c>
      <c r="R448" s="3" t="s">
        <v>42</v>
      </c>
      <c r="S448" s="3" t="s">
        <v>63</v>
      </c>
      <c r="T448" s="3" t="s">
        <v>43</v>
      </c>
      <c r="U448" s="3"/>
      <c r="V448" s="59"/>
      <c r="W448" s="0" t="str">
        <f aca="false">IF((K448&lt;&gt;0)*(L448=""),"s","")</f>
        <v/>
      </c>
      <c r="X448" s="81" t="n">
        <f aca="false">IF(K448="",X447,AVERAGE(L444:L448))</f>
        <v>6</v>
      </c>
      <c r="Y448" s="82" t="n">
        <f aca="false">IF(K448="",Y447,AVERAGE(M444:M448))</f>
        <v>-23.6</v>
      </c>
      <c r="Z448" s="82" t="e">
        <f aca="false">IF(K448="",Z447,AVERAGE(O444:O448))</f>
        <v>#DIV/0!</v>
      </c>
      <c r="AA448" s="56" t="e">
        <f aca="false">IF(L448="",AA447,AVERAGE(P444:P448))</f>
        <v>#DIV/0!</v>
      </c>
      <c r="AC448" s="0" t="n">
        <v>6</v>
      </c>
      <c r="AD448" s="0" t="n">
        <v>-24</v>
      </c>
      <c r="AE448" s="0" t="s">
        <v>62</v>
      </c>
    </row>
    <row r="449" customFormat="false" ht="14.25" hidden="false" customHeight="false" outlineLevel="0" collapsed="false">
      <c r="A449" s="40"/>
      <c r="B449" s="4"/>
      <c r="C449" s="41"/>
      <c r="E449" s="42" t="n">
        <f aca="false">IF(K449=0,"000000",IF(K449&lt;1000,"000"&amp;K449,IF(K449&lt;10000,"00"&amp;K449,(IF(LEN(K449)=5,"0"&amp;K449,K449)))))</f>
        <v>134700</v>
      </c>
      <c r="F449" s="3" t="str">
        <f aca="false">LEFT(E449,2)</f>
        <v>13</v>
      </c>
      <c r="G449" s="43" t="n">
        <f aca="false">F449+9+(24*(J449))</f>
        <v>46</v>
      </c>
      <c r="H449" s="58" t="str">
        <f aca="false">RIGHT(LEFT(E449,4),2)</f>
        <v>47</v>
      </c>
      <c r="I449" s="45" t="n">
        <f aca="false">IF(K449="",I448,G449/24+H449/24/60)</f>
        <v>1.94930555555556</v>
      </c>
      <c r="J449" s="4" t="n">
        <f aca="false">IF(K449="",J448,IF(K448&gt;K449,J448+1,J448))</f>
        <v>1</v>
      </c>
      <c r="K449" s="4" t="n">
        <v>134700</v>
      </c>
      <c r="L449" s="80" t="n">
        <v>6</v>
      </c>
      <c r="M449" s="50" t="n">
        <v>-25</v>
      </c>
      <c r="N449" s="3"/>
      <c r="O449" s="49"/>
      <c r="P449" s="50"/>
      <c r="Q449" s="3" t="s">
        <v>40</v>
      </c>
      <c r="R449" s="3" t="s">
        <v>42</v>
      </c>
      <c r="S449" s="3" t="s">
        <v>63</v>
      </c>
      <c r="T449" s="3" t="s">
        <v>43</v>
      </c>
      <c r="U449" s="3"/>
      <c r="V449" s="59"/>
      <c r="W449" s="0" t="str">
        <f aca="false">IF((K449&lt;&gt;0)*(L449=""),"s","")</f>
        <v/>
      </c>
      <c r="X449" s="81" t="n">
        <f aca="false">IF(K449="",X448,AVERAGE(L445:L449))</f>
        <v>6</v>
      </c>
      <c r="Y449" s="82" t="n">
        <f aca="false">IF(K449="",Y448,AVERAGE(M445:M449))</f>
        <v>-23.8</v>
      </c>
      <c r="Z449" s="82" t="e">
        <f aca="false">IF(K449="",Z448,AVERAGE(O445:O449))</f>
        <v>#DIV/0!</v>
      </c>
      <c r="AA449" s="56" t="e">
        <f aca="false">IF(L449="",AA448,AVERAGE(P445:P449))</f>
        <v>#DIV/0!</v>
      </c>
      <c r="AC449" s="0" t="n">
        <v>6</v>
      </c>
      <c r="AD449" s="0" t="n">
        <v>-25</v>
      </c>
      <c r="AE449" s="0" t="s">
        <v>62</v>
      </c>
    </row>
    <row r="450" customFormat="false" ht="14.25" hidden="false" customHeight="false" outlineLevel="0" collapsed="false">
      <c r="A450" s="40"/>
      <c r="B450" s="4"/>
      <c r="C450" s="41"/>
      <c r="E450" s="42" t="n">
        <f aca="false">IF(K450=0,"000000",IF(K450&lt;1000,"000"&amp;K450,IF(K450&lt;10000,"00"&amp;K450,(IF(LEN(K450)=5,"0"&amp;K450,K450)))))</f>
        <v>134900</v>
      </c>
      <c r="F450" s="3" t="str">
        <f aca="false">LEFT(E450,2)</f>
        <v>13</v>
      </c>
      <c r="G450" s="43" t="n">
        <f aca="false">F450+9+(24*(J450))</f>
        <v>46</v>
      </c>
      <c r="H450" s="58" t="str">
        <f aca="false">RIGHT(LEFT(E450,4),2)</f>
        <v>49</v>
      </c>
      <c r="I450" s="45" t="n">
        <f aca="false">IF(K450="",I449,G450/24+H450/24/60)</f>
        <v>1.95069444444444</v>
      </c>
      <c r="J450" s="4" t="n">
        <f aca="false">IF(K450="",J449,IF(K449&gt;K450,J449+1,J449))</f>
        <v>1</v>
      </c>
      <c r="K450" s="4" t="n">
        <v>134900</v>
      </c>
      <c r="L450" s="80" t="n">
        <v>7</v>
      </c>
      <c r="M450" s="50" t="n">
        <v>-23</v>
      </c>
      <c r="N450" s="3"/>
      <c r="O450" s="49"/>
      <c r="P450" s="50"/>
      <c r="Q450" s="3" t="s">
        <v>40</v>
      </c>
      <c r="R450" s="3" t="s">
        <v>42</v>
      </c>
      <c r="S450" s="3" t="s">
        <v>63</v>
      </c>
      <c r="T450" s="3" t="s">
        <v>43</v>
      </c>
      <c r="U450" s="3"/>
      <c r="V450" s="59"/>
      <c r="W450" s="0" t="str">
        <f aca="false">IF((K450&lt;&gt;0)*(L450=""),"s","")</f>
        <v/>
      </c>
      <c r="X450" s="81" t="n">
        <f aca="false">IF(K450="",X449,AVERAGE(L446:L450))</f>
        <v>6</v>
      </c>
      <c r="Y450" s="82" t="n">
        <f aca="false">IF(K450="",Y449,AVERAGE(M446:M450))</f>
        <v>-24</v>
      </c>
      <c r="Z450" s="82" t="e">
        <f aca="false">IF(K450="",Z449,AVERAGE(O446:O450))</f>
        <v>#DIV/0!</v>
      </c>
      <c r="AA450" s="56" t="e">
        <f aca="false">IF(L450="",AA449,AVERAGE(P446:P450))</f>
        <v>#DIV/0!</v>
      </c>
      <c r="AC450" s="0" t="n">
        <v>7</v>
      </c>
      <c r="AD450" s="0" t="n">
        <v>-23</v>
      </c>
      <c r="AE450" s="0" t="s">
        <v>62</v>
      </c>
    </row>
    <row r="451" customFormat="false" ht="14.25" hidden="false" customHeight="false" outlineLevel="0" collapsed="false">
      <c r="A451" s="40"/>
      <c r="B451" s="4"/>
      <c r="C451" s="41"/>
      <c r="E451" s="42" t="n">
        <f aca="false">IF(K451=0,"000000",IF(K451&lt;1000,"000"&amp;K451,IF(K451&lt;10000,"00"&amp;K451,(IF(LEN(K451)=5,"0"&amp;K451,K451)))))</f>
        <v>135100</v>
      </c>
      <c r="F451" s="3" t="str">
        <f aca="false">LEFT(E451,2)</f>
        <v>13</v>
      </c>
      <c r="G451" s="43" t="n">
        <f aca="false">F451+9+(24*(J451))</f>
        <v>46</v>
      </c>
      <c r="H451" s="58" t="str">
        <f aca="false">RIGHT(LEFT(E451,4),2)</f>
        <v>51</v>
      </c>
      <c r="I451" s="45" t="n">
        <f aca="false">IF(K451="",I450,G451/24+H451/24/60)</f>
        <v>1.95208333333333</v>
      </c>
      <c r="J451" s="4" t="n">
        <f aca="false">IF(K451="",J450,IF(K450&gt;K451,J450+1,J450))</f>
        <v>1</v>
      </c>
      <c r="K451" s="4" t="n">
        <v>135100</v>
      </c>
      <c r="L451" s="80" t="n">
        <v>7</v>
      </c>
      <c r="M451" s="50" t="n">
        <v>-20</v>
      </c>
      <c r="N451" s="3"/>
      <c r="O451" s="49"/>
      <c r="P451" s="50"/>
      <c r="Q451" s="3" t="s">
        <v>40</v>
      </c>
      <c r="R451" s="3" t="s">
        <v>42</v>
      </c>
      <c r="S451" s="3" t="s">
        <v>63</v>
      </c>
      <c r="T451" s="3" t="s">
        <v>43</v>
      </c>
      <c r="U451" s="3"/>
      <c r="V451" s="59"/>
      <c r="W451" s="0" t="str">
        <f aca="false">IF((K451&lt;&gt;0)*(L451=""),"s","")</f>
        <v/>
      </c>
      <c r="X451" s="81" t="n">
        <f aca="false">IF(K451="",X450,AVERAGE(L447:L451))</f>
        <v>6.4</v>
      </c>
      <c r="Y451" s="82" t="n">
        <f aca="false">IF(K451="",Y450,AVERAGE(M447:M451))</f>
        <v>-23.4</v>
      </c>
      <c r="Z451" s="82" t="e">
        <f aca="false">IF(K451="",Z450,AVERAGE(O447:O451))</f>
        <v>#DIV/0!</v>
      </c>
      <c r="AA451" s="56" t="e">
        <f aca="false">IF(L451="",AA450,AVERAGE(P447:P451))</f>
        <v>#DIV/0!</v>
      </c>
      <c r="AC451" s="0" t="n">
        <v>7</v>
      </c>
      <c r="AD451" s="0" t="n">
        <v>-20</v>
      </c>
      <c r="AE451" s="0" t="s">
        <v>62</v>
      </c>
    </row>
    <row r="452" customFormat="false" ht="14.25" hidden="false" customHeight="false" outlineLevel="0" collapsed="false">
      <c r="A452" s="40"/>
      <c r="B452" s="4"/>
      <c r="C452" s="41"/>
      <c r="E452" s="42" t="n">
        <f aca="false">IF(K452=0,"000000",IF(K452&lt;1000,"000"&amp;K452,IF(K452&lt;10000,"00"&amp;K452,(IF(LEN(K452)=5,"0"&amp;K452,K452)))))</f>
        <v>135300</v>
      </c>
      <c r="F452" s="3" t="str">
        <f aca="false">LEFT(E452,2)</f>
        <v>13</v>
      </c>
      <c r="G452" s="43" t="n">
        <f aca="false">F452+9+(24*(J452))</f>
        <v>46</v>
      </c>
      <c r="H452" s="58" t="str">
        <f aca="false">RIGHT(LEFT(E452,4),2)</f>
        <v>53</v>
      </c>
      <c r="I452" s="45" t="n">
        <f aca="false">IF(K452="",I451,G452/24+H452/24/60)</f>
        <v>1.95347222222222</v>
      </c>
      <c r="J452" s="4" t="n">
        <f aca="false">IF(K452="",J451,IF(K451&gt;K452,J451+1,J451))</f>
        <v>1</v>
      </c>
      <c r="K452" s="4" t="n">
        <v>135300</v>
      </c>
      <c r="L452" s="80" t="n">
        <v>7</v>
      </c>
      <c r="M452" s="50" t="n">
        <v>-20</v>
      </c>
      <c r="N452" s="3"/>
      <c r="O452" s="49"/>
      <c r="P452" s="50"/>
      <c r="Q452" s="3" t="s">
        <v>40</v>
      </c>
      <c r="R452" s="3" t="s">
        <v>42</v>
      </c>
      <c r="S452" s="3" t="s">
        <v>63</v>
      </c>
      <c r="T452" s="3" t="s">
        <v>43</v>
      </c>
      <c r="U452" s="3"/>
      <c r="V452" s="59"/>
      <c r="W452" s="0" t="str">
        <f aca="false">IF((K452&lt;&gt;0)*(L452=""),"s","")</f>
        <v/>
      </c>
      <c r="X452" s="81" t="n">
        <f aca="false">IF(K452="",X451,AVERAGE(L448:L452))</f>
        <v>6.6</v>
      </c>
      <c r="Y452" s="82" t="n">
        <f aca="false">IF(K452="",Y451,AVERAGE(M448:M452))</f>
        <v>-22.4</v>
      </c>
      <c r="Z452" s="82" t="e">
        <f aca="false">IF(K452="",Z451,AVERAGE(O448:O452))</f>
        <v>#DIV/0!</v>
      </c>
      <c r="AA452" s="56" t="e">
        <f aca="false">IF(L452="",AA451,AVERAGE(P448:P452))</f>
        <v>#DIV/0!</v>
      </c>
      <c r="AC452" s="0" t="n">
        <v>7</v>
      </c>
      <c r="AD452" s="0" t="n">
        <v>-20</v>
      </c>
      <c r="AE452" s="0" t="s">
        <v>62</v>
      </c>
    </row>
    <row r="453" customFormat="false" ht="14.25" hidden="false" customHeight="false" outlineLevel="0" collapsed="false">
      <c r="A453" s="40"/>
      <c r="B453" s="4"/>
      <c r="C453" s="41"/>
      <c r="E453" s="42" t="n">
        <f aca="false">IF(K453=0,"000000",IF(K453&lt;1000,"000"&amp;K453,IF(K453&lt;10000,"00"&amp;K453,(IF(LEN(K453)=5,"0"&amp;K453,K453)))))</f>
        <v>135500</v>
      </c>
      <c r="F453" s="3" t="str">
        <f aca="false">LEFT(E453,2)</f>
        <v>13</v>
      </c>
      <c r="G453" s="43" t="n">
        <f aca="false">F453+9+(24*(J453))</f>
        <v>46</v>
      </c>
      <c r="H453" s="58" t="str">
        <f aca="false">RIGHT(LEFT(E453,4),2)</f>
        <v>55</v>
      </c>
      <c r="I453" s="45" t="n">
        <f aca="false">IF(K453="",I452,G453/24+H453/24/60)</f>
        <v>1.95486111111111</v>
      </c>
      <c r="J453" s="4" t="n">
        <f aca="false">IF(K453="",J452,IF(K452&gt;K453,J452+1,J452))</f>
        <v>1</v>
      </c>
      <c r="K453" s="4" t="n">
        <v>135500</v>
      </c>
      <c r="L453" s="80" t="n">
        <v>10</v>
      </c>
      <c r="M453" s="50" t="n">
        <v>-22</v>
      </c>
      <c r="N453" s="3"/>
      <c r="O453" s="49"/>
      <c r="P453" s="50"/>
      <c r="Q453" s="3" t="s">
        <v>40</v>
      </c>
      <c r="R453" s="3" t="s">
        <v>42</v>
      </c>
      <c r="S453" s="3" t="s">
        <v>63</v>
      </c>
      <c r="T453" s="3" t="s">
        <v>43</v>
      </c>
      <c r="U453" s="3"/>
      <c r="V453" s="59"/>
      <c r="W453" s="0" t="str">
        <f aca="false">IF((K453&lt;&gt;0)*(L453=""),"s","")</f>
        <v/>
      </c>
      <c r="X453" s="81" t="n">
        <f aca="false">IF(K453="",X452,AVERAGE(L449:L453))</f>
        <v>7.4</v>
      </c>
      <c r="Y453" s="82" t="n">
        <f aca="false">IF(K453="",Y452,AVERAGE(M449:M453))</f>
        <v>-22</v>
      </c>
      <c r="Z453" s="82" t="e">
        <f aca="false">IF(K453="",Z452,AVERAGE(O449:O453))</f>
        <v>#DIV/0!</v>
      </c>
      <c r="AA453" s="56" t="e">
        <f aca="false">IF(L453="",AA452,AVERAGE(P449:P453))</f>
        <v>#DIV/0!</v>
      </c>
      <c r="AC453" s="0" t="n">
        <v>10</v>
      </c>
      <c r="AD453" s="0" t="n">
        <v>-22</v>
      </c>
      <c r="AE453" s="0" t="s">
        <v>62</v>
      </c>
    </row>
    <row r="454" customFormat="false" ht="14.25" hidden="false" customHeight="false" outlineLevel="0" collapsed="false">
      <c r="A454" s="40"/>
      <c r="B454" s="4"/>
      <c r="C454" s="41"/>
      <c r="E454" s="42" t="n">
        <f aca="false">IF(K454=0,"000000",IF(K454&lt;1000,"000"&amp;K454,IF(K454&lt;10000,"00"&amp;K454,(IF(LEN(K454)=5,"0"&amp;K454,K454)))))</f>
        <v>135700</v>
      </c>
      <c r="F454" s="3" t="str">
        <f aca="false">LEFT(E454,2)</f>
        <v>13</v>
      </c>
      <c r="G454" s="43" t="n">
        <f aca="false">F454+9+(24*(J454))</f>
        <v>46</v>
      </c>
      <c r="H454" s="58" t="str">
        <f aca="false">RIGHT(LEFT(E454,4),2)</f>
        <v>57</v>
      </c>
      <c r="I454" s="45" t="n">
        <f aca="false">IF(K454="",I453,G454/24+H454/24/60)</f>
        <v>1.95625</v>
      </c>
      <c r="J454" s="4" t="n">
        <f aca="false">IF(K454="",J453,IF(K453&gt;K454,J453+1,J453))</f>
        <v>1</v>
      </c>
      <c r="K454" s="4" t="n">
        <v>135700</v>
      </c>
      <c r="L454" s="80" t="n">
        <v>7</v>
      </c>
      <c r="M454" s="50" t="n">
        <v>-22</v>
      </c>
      <c r="N454" s="3"/>
      <c r="O454" s="49"/>
      <c r="P454" s="50"/>
      <c r="Q454" s="3" t="s">
        <v>40</v>
      </c>
      <c r="R454" s="3" t="s">
        <v>42</v>
      </c>
      <c r="S454" s="3" t="s">
        <v>63</v>
      </c>
      <c r="T454" s="3" t="s">
        <v>43</v>
      </c>
      <c r="U454" s="3"/>
      <c r="V454" s="59"/>
      <c r="W454" s="0" t="str">
        <f aca="false">IF((K454&lt;&gt;0)*(L454=""),"s","")</f>
        <v/>
      </c>
      <c r="X454" s="81" t="n">
        <f aca="false">IF(K454="",X453,AVERAGE(L450:L454))</f>
        <v>7.6</v>
      </c>
      <c r="Y454" s="82" t="n">
        <f aca="false">IF(K454="",Y453,AVERAGE(M450:M454))</f>
        <v>-21.4</v>
      </c>
      <c r="Z454" s="82" t="e">
        <f aca="false">IF(K454="",Z453,AVERAGE(O450:O454))</f>
        <v>#DIV/0!</v>
      </c>
      <c r="AA454" s="56" t="e">
        <f aca="false">IF(L454="",AA453,AVERAGE(P450:P454))</f>
        <v>#DIV/0!</v>
      </c>
      <c r="AC454" s="0" t="n">
        <v>7</v>
      </c>
      <c r="AD454" s="0" t="n">
        <v>-22</v>
      </c>
      <c r="AE454" s="0" t="s">
        <v>62</v>
      </c>
    </row>
    <row r="455" customFormat="false" ht="14.25" hidden="false" customHeight="false" outlineLevel="0" collapsed="false">
      <c r="A455" s="40"/>
      <c r="B455" s="4"/>
      <c r="C455" s="41"/>
      <c r="E455" s="42" t="n">
        <f aca="false">IF(K455=0,"000000",IF(K455&lt;1000,"000"&amp;K455,IF(K455&lt;10000,"00"&amp;K455,(IF(LEN(K455)=5,"0"&amp;K455,K455)))))</f>
        <v>135900</v>
      </c>
      <c r="F455" s="3" t="str">
        <f aca="false">LEFT(E455,2)</f>
        <v>13</v>
      </c>
      <c r="G455" s="43" t="n">
        <f aca="false">F455+9+(24*(J455))</f>
        <v>46</v>
      </c>
      <c r="H455" s="58" t="str">
        <f aca="false">RIGHT(LEFT(E455,4),2)</f>
        <v>59</v>
      </c>
      <c r="I455" s="45" t="n">
        <f aca="false">IF(K455="",I454,G455/24+H455/24/60)</f>
        <v>1.95763888888889</v>
      </c>
      <c r="J455" s="4" t="n">
        <f aca="false">IF(K455="",J454,IF(K454&gt;K455,J454+1,J454))</f>
        <v>1</v>
      </c>
      <c r="K455" s="4" t="n">
        <v>135900</v>
      </c>
      <c r="L455" s="80" t="n">
        <v>6</v>
      </c>
      <c r="M455" s="50" t="n">
        <v>-22</v>
      </c>
      <c r="N455" s="3"/>
      <c r="O455" s="49"/>
      <c r="P455" s="50"/>
      <c r="Q455" s="3" t="s">
        <v>40</v>
      </c>
      <c r="R455" s="3" t="s">
        <v>42</v>
      </c>
      <c r="S455" s="3" t="s">
        <v>63</v>
      </c>
      <c r="T455" s="3" t="s">
        <v>43</v>
      </c>
      <c r="U455" s="3"/>
      <c r="V455" s="59"/>
      <c r="W455" s="0" t="str">
        <f aca="false">IF((K455&lt;&gt;0)*(L455=""),"s","")</f>
        <v/>
      </c>
      <c r="X455" s="81" t="n">
        <f aca="false">IF(K455="",X454,AVERAGE(L451:L455))</f>
        <v>7.4</v>
      </c>
      <c r="Y455" s="82" t="n">
        <f aca="false">IF(K455="",Y454,AVERAGE(M451:M455))</f>
        <v>-21.2</v>
      </c>
      <c r="Z455" s="82" t="e">
        <f aca="false">IF(K455="",Z454,AVERAGE(O451:O455))</f>
        <v>#DIV/0!</v>
      </c>
      <c r="AA455" s="56" t="e">
        <f aca="false">IF(L455="",AA454,AVERAGE(P451:P455))</f>
        <v>#DIV/0!</v>
      </c>
      <c r="AC455" s="0" t="n">
        <v>6</v>
      </c>
      <c r="AD455" s="0" t="n">
        <v>-22</v>
      </c>
      <c r="AE455" s="0" t="s">
        <v>62</v>
      </c>
    </row>
    <row r="456" customFormat="false" ht="14.25" hidden="false" customHeight="false" outlineLevel="0" collapsed="false">
      <c r="A456" s="40"/>
      <c r="B456" s="4"/>
      <c r="C456" s="41"/>
      <c r="E456" s="42" t="n">
        <f aca="false">IF(K456=0,"000000",IF(K456&lt;1000,"000"&amp;K456,IF(K456&lt;10000,"00"&amp;K456,(IF(LEN(K456)=5,"0"&amp;K456,K456)))))</f>
        <v>140100</v>
      </c>
      <c r="F456" s="3" t="str">
        <f aca="false">LEFT(E456,2)</f>
        <v>14</v>
      </c>
      <c r="G456" s="43" t="n">
        <f aca="false">F456+9+(24*(J456))</f>
        <v>47</v>
      </c>
      <c r="H456" s="58" t="str">
        <f aca="false">RIGHT(LEFT(E456,4),2)</f>
        <v>01</v>
      </c>
      <c r="I456" s="45" t="n">
        <f aca="false">IF(K456="",I455,G456/24+H456/24/60)</f>
        <v>1.95902777777778</v>
      </c>
      <c r="J456" s="4" t="n">
        <f aca="false">IF(K456="",J455,IF(K455&gt;K456,J455+1,J455))</f>
        <v>1</v>
      </c>
      <c r="K456" s="4" t="n">
        <v>140100</v>
      </c>
      <c r="L456" s="80" t="n">
        <v>5</v>
      </c>
      <c r="M456" s="50" t="n">
        <v>-23</v>
      </c>
      <c r="N456" s="3"/>
      <c r="O456" s="49"/>
      <c r="P456" s="50"/>
      <c r="Q456" s="3" t="s">
        <v>40</v>
      </c>
      <c r="R456" s="3" t="s">
        <v>42</v>
      </c>
      <c r="S456" s="3" t="s">
        <v>63</v>
      </c>
      <c r="T456" s="3" t="s">
        <v>43</v>
      </c>
      <c r="U456" s="3"/>
      <c r="V456" s="59"/>
      <c r="W456" s="0" t="str">
        <f aca="false">IF((K456&lt;&gt;0)*(L456=""),"s","")</f>
        <v/>
      </c>
      <c r="X456" s="81" t="n">
        <f aca="false">IF(K456="",X455,AVERAGE(L452:L456))</f>
        <v>7</v>
      </c>
      <c r="Y456" s="82" t="n">
        <f aca="false">IF(K456="",Y455,AVERAGE(M452:M456))</f>
        <v>-21.8</v>
      </c>
      <c r="Z456" s="82" t="e">
        <f aca="false">IF(K456="",Z455,AVERAGE(O452:O456))</f>
        <v>#DIV/0!</v>
      </c>
      <c r="AA456" s="56" t="e">
        <f aca="false">IF(L456="",AA455,AVERAGE(P452:P456))</f>
        <v>#DIV/0!</v>
      </c>
      <c r="AC456" s="0" t="n">
        <v>5</v>
      </c>
      <c r="AD456" s="0" t="n">
        <v>-23</v>
      </c>
      <c r="AE456" s="0" t="s">
        <v>62</v>
      </c>
    </row>
    <row r="457" customFormat="false" ht="14.25" hidden="false" customHeight="false" outlineLevel="0" collapsed="false">
      <c r="A457" s="40"/>
      <c r="B457" s="4"/>
      <c r="C457" s="41"/>
      <c r="E457" s="42" t="n">
        <f aca="false">IF(K457=0,"000000",IF(K457&lt;1000,"000"&amp;K457,IF(K457&lt;10000,"00"&amp;K457,(IF(LEN(K457)=5,"0"&amp;K457,K457)))))</f>
        <v>140300</v>
      </c>
      <c r="F457" s="3" t="str">
        <f aca="false">LEFT(E457,2)</f>
        <v>14</v>
      </c>
      <c r="G457" s="43" t="n">
        <f aca="false">F457+9+(24*(J457))</f>
        <v>47</v>
      </c>
      <c r="H457" s="58" t="str">
        <f aca="false">RIGHT(LEFT(E457,4),2)</f>
        <v>03</v>
      </c>
      <c r="I457" s="45" t="n">
        <f aca="false">IF(K457="",I456,G457/24+H457/24/60)</f>
        <v>1.96041666666667</v>
      </c>
      <c r="J457" s="4" t="n">
        <f aca="false">IF(K457="",J456,IF(K456&gt;K457,J456+1,J456))</f>
        <v>1</v>
      </c>
      <c r="K457" s="4" t="n">
        <v>140300</v>
      </c>
      <c r="L457" s="80" t="n">
        <v>5</v>
      </c>
      <c r="M457" s="50" t="n">
        <v>-23</v>
      </c>
      <c r="N457" s="3"/>
      <c r="O457" s="49"/>
      <c r="P457" s="50"/>
      <c r="Q457" s="3" t="s">
        <v>40</v>
      </c>
      <c r="R457" s="3" t="s">
        <v>42</v>
      </c>
      <c r="S457" s="3" t="s">
        <v>63</v>
      </c>
      <c r="T457" s="3" t="s">
        <v>43</v>
      </c>
      <c r="U457" s="3"/>
      <c r="V457" s="59"/>
      <c r="W457" s="0" t="str">
        <f aca="false">IF((K457&lt;&gt;0)*(L457=""),"s","")</f>
        <v/>
      </c>
      <c r="X457" s="81" t="n">
        <f aca="false">IF(K457="",X456,AVERAGE(L453:L457))</f>
        <v>6.6</v>
      </c>
      <c r="Y457" s="82" t="n">
        <f aca="false">IF(K457="",Y456,AVERAGE(M453:M457))</f>
        <v>-22.4</v>
      </c>
      <c r="Z457" s="82" t="e">
        <f aca="false">IF(K457="",Z456,AVERAGE(O453:O457))</f>
        <v>#DIV/0!</v>
      </c>
      <c r="AA457" s="56" t="e">
        <f aca="false">IF(L457="",AA456,AVERAGE(P453:P457))</f>
        <v>#DIV/0!</v>
      </c>
      <c r="AC457" s="0" t="n">
        <v>5</v>
      </c>
      <c r="AD457" s="0" t="n">
        <v>-23</v>
      </c>
      <c r="AE457" s="0" t="s">
        <v>62</v>
      </c>
    </row>
    <row r="458" customFormat="false" ht="14.25" hidden="false" customHeight="false" outlineLevel="0" collapsed="false">
      <c r="A458" s="40"/>
      <c r="B458" s="4"/>
      <c r="C458" s="41"/>
      <c r="E458" s="42" t="n">
        <f aca="false">IF(K458=0,"000000",IF(K458&lt;1000,"000"&amp;K458,IF(K458&lt;10000,"00"&amp;K458,(IF(LEN(K458)=5,"0"&amp;K458,K458)))))</f>
        <v>140500</v>
      </c>
      <c r="F458" s="3" t="str">
        <f aca="false">LEFT(E458,2)</f>
        <v>14</v>
      </c>
      <c r="G458" s="43" t="n">
        <f aca="false">F458+9+(24*(J458))</f>
        <v>47</v>
      </c>
      <c r="H458" s="58" t="str">
        <f aca="false">RIGHT(LEFT(E458,4),2)</f>
        <v>05</v>
      </c>
      <c r="I458" s="45" t="n">
        <f aca="false">IF(K458="",I457,G458/24+H458/24/60)</f>
        <v>1.96180555555556</v>
      </c>
      <c r="J458" s="4" t="n">
        <f aca="false">IF(K458="",J457,IF(K457&gt;K458,J457+1,J457))</f>
        <v>1</v>
      </c>
      <c r="K458" s="4" t="n">
        <v>140500</v>
      </c>
      <c r="L458" s="80" t="n">
        <v>7</v>
      </c>
      <c r="M458" s="50" t="n">
        <v>-20</v>
      </c>
      <c r="N458" s="3"/>
      <c r="O458" s="49"/>
      <c r="P458" s="50"/>
      <c r="Q458" s="3" t="s">
        <v>40</v>
      </c>
      <c r="R458" s="3" t="s">
        <v>42</v>
      </c>
      <c r="S458" s="3" t="s">
        <v>63</v>
      </c>
      <c r="T458" s="3" t="s">
        <v>43</v>
      </c>
      <c r="U458" s="3"/>
      <c r="V458" s="59"/>
      <c r="W458" s="0" t="str">
        <f aca="false">IF((K458&lt;&gt;0)*(L458=""),"s","")</f>
        <v/>
      </c>
      <c r="X458" s="81" t="n">
        <f aca="false">IF(K458="",X457,AVERAGE(L454:L458))</f>
        <v>6</v>
      </c>
      <c r="Y458" s="82" t="n">
        <f aca="false">IF(K458="",Y457,AVERAGE(M454:M458))</f>
        <v>-22</v>
      </c>
      <c r="Z458" s="82" t="e">
        <f aca="false">IF(K458="",Z457,AVERAGE(O454:O458))</f>
        <v>#DIV/0!</v>
      </c>
      <c r="AA458" s="56" t="e">
        <f aca="false">IF(L458="",AA457,AVERAGE(P454:P458))</f>
        <v>#DIV/0!</v>
      </c>
      <c r="AC458" s="0" t="n">
        <v>7</v>
      </c>
      <c r="AD458" s="0" t="n">
        <v>-20</v>
      </c>
      <c r="AE458" s="0" t="s">
        <v>62</v>
      </c>
    </row>
    <row r="459" customFormat="false" ht="14.25" hidden="false" customHeight="false" outlineLevel="0" collapsed="false">
      <c r="A459" s="40"/>
      <c r="B459" s="4"/>
      <c r="C459" s="41"/>
      <c r="E459" s="42" t="n">
        <f aca="false">IF(K459=0,"000000",IF(K459&lt;1000,"000"&amp;K459,IF(K459&lt;10000,"00"&amp;K459,(IF(LEN(K459)=5,"0"&amp;K459,K459)))))</f>
        <v>140700</v>
      </c>
      <c r="F459" s="3" t="str">
        <f aca="false">LEFT(E459,2)</f>
        <v>14</v>
      </c>
      <c r="G459" s="43" t="n">
        <f aca="false">F459+9+(24*(J459))</f>
        <v>47</v>
      </c>
      <c r="H459" s="58" t="str">
        <f aca="false">RIGHT(LEFT(E459,4),2)</f>
        <v>07</v>
      </c>
      <c r="I459" s="45" t="n">
        <f aca="false">IF(K459="",I458,G459/24+H459/24/60)</f>
        <v>1.96319444444444</v>
      </c>
      <c r="J459" s="4" t="n">
        <f aca="false">IF(K459="",J458,IF(K458&gt;K459,J458+1,J458))</f>
        <v>1</v>
      </c>
      <c r="K459" s="4" t="n">
        <v>140700</v>
      </c>
      <c r="L459" s="80" t="n">
        <v>5</v>
      </c>
      <c r="M459" s="50" t="n">
        <v>-23</v>
      </c>
      <c r="N459" s="3"/>
      <c r="O459" s="49"/>
      <c r="P459" s="50"/>
      <c r="Q459" s="3" t="s">
        <v>40</v>
      </c>
      <c r="R459" s="3" t="s">
        <v>42</v>
      </c>
      <c r="S459" s="3" t="s">
        <v>63</v>
      </c>
      <c r="T459" s="3" t="s">
        <v>43</v>
      </c>
      <c r="U459" s="3"/>
      <c r="V459" s="59"/>
      <c r="W459" s="0" t="str">
        <f aca="false">IF((K459&lt;&gt;0)*(L459=""),"s","")</f>
        <v/>
      </c>
      <c r="X459" s="81" t="n">
        <f aca="false">IF(K459="",X458,AVERAGE(L455:L459))</f>
        <v>5.6</v>
      </c>
      <c r="Y459" s="82" t="n">
        <f aca="false">IF(K459="",Y458,AVERAGE(M455:M459))</f>
        <v>-22.2</v>
      </c>
      <c r="Z459" s="82" t="e">
        <f aca="false">IF(K459="",Z458,AVERAGE(O455:O459))</f>
        <v>#DIV/0!</v>
      </c>
      <c r="AA459" s="56" t="e">
        <f aca="false">IF(L459="",AA458,AVERAGE(P455:P459))</f>
        <v>#DIV/0!</v>
      </c>
      <c r="AC459" s="0" t="n">
        <v>5</v>
      </c>
      <c r="AD459" s="0" t="n">
        <v>-23</v>
      </c>
      <c r="AE459" s="0" t="s">
        <v>62</v>
      </c>
    </row>
    <row r="460" customFormat="false" ht="14.25" hidden="false" customHeight="false" outlineLevel="0" collapsed="false">
      <c r="A460" s="40"/>
      <c r="B460" s="4"/>
      <c r="C460" s="41"/>
      <c r="E460" s="42" t="n">
        <f aca="false">IF(K460=0,"000000",IF(K460&lt;1000,"000"&amp;K460,IF(K460&lt;10000,"00"&amp;K460,(IF(LEN(K460)=5,"0"&amp;K460,K460)))))</f>
        <v>140900</v>
      </c>
      <c r="F460" s="3" t="str">
        <f aca="false">LEFT(E460,2)</f>
        <v>14</v>
      </c>
      <c r="G460" s="43" t="n">
        <f aca="false">F460+9+(24*(J460))</f>
        <v>47</v>
      </c>
      <c r="H460" s="58" t="str">
        <f aca="false">RIGHT(LEFT(E460,4),2)</f>
        <v>09</v>
      </c>
      <c r="I460" s="45" t="n">
        <f aca="false">IF(K460="",I459,G460/24+H460/24/60)</f>
        <v>1.96458333333333</v>
      </c>
      <c r="J460" s="4" t="n">
        <f aca="false">IF(K460="",J459,IF(K459&gt;K460,J459+1,J459))</f>
        <v>1</v>
      </c>
      <c r="K460" s="4" t="n">
        <v>140900</v>
      </c>
      <c r="L460" s="80" t="n">
        <v>5</v>
      </c>
      <c r="M460" s="50" t="n">
        <v>-22</v>
      </c>
      <c r="N460" s="3"/>
      <c r="O460" s="49"/>
      <c r="P460" s="50"/>
      <c r="Q460" s="3" t="s">
        <v>40</v>
      </c>
      <c r="R460" s="3" t="s">
        <v>42</v>
      </c>
      <c r="S460" s="3" t="s">
        <v>63</v>
      </c>
      <c r="T460" s="3" t="s">
        <v>43</v>
      </c>
      <c r="U460" s="3"/>
      <c r="V460" s="59"/>
      <c r="W460" s="0" t="str">
        <f aca="false">IF((K460&lt;&gt;0)*(L460=""),"s","")</f>
        <v/>
      </c>
      <c r="X460" s="81" t="n">
        <f aca="false">IF(K460="",X459,AVERAGE(L456:L460))</f>
        <v>5.4</v>
      </c>
      <c r="Y460" s="82" t="n">
        <f aca="false">IF(K460="",Y459,AVERAGE(M456:M460))</f>
        <v>-22.2</v>
      </c>
      <c r="Z460" s="82" t="e">
        <f aca="false">IF(K460="",Z459,AVERAGE(O456:O460))</f>
        <v>#DIV/0!</v>
      </c>
      <c r="AA460" s="56" t="e">
        <f aca="false">IF(L460="",AA459,AVERAGE(P456:P460))</f>
        <v>#DIV/0!</v>
      </c>
      <c r="AC460" s="0" t="n">
        <v>5</v>
      </c>
      <c r="AD460" s="0" t="n">
        <v>-22</v>
      </c>
      <c r="AE460" s="0" t="s">
        <v>62</v>
      </c>
    </row>
    <row r="461" customFormat="false" ht="14.25" hidden="false" customHeight="false" outlineLevel="0" collapsed="false">
      <c r="A461" s="40"/>
      <c r="B461" s="4"/>
      <c r="C461" s="41"/>
      <c r="E461" s="42" t="n">
        <f aca="false">IF(K461=0,"000000",IF(K461&lt;1000,"000"&amp;K461,IF(K461&lt;10000,"00"&amp;K461,(IF(LEN(K461)=5,"0"&amp;K461,K461)))))</f>
        <v>141100</v>
      </c>
      <c r="F461" s="3" t="str">
        <f aca="false">LEFT(E461,2)</f>
        <v>14</v>
      </c>
      <c r="G461" s="43" t="n">
        <f aca="false">F461+9+(24*(J461))</f>
        <v>47</v>
      </c>
      <c r="H461" s="58" t="str">
        <f aca="false">RIGHT(LEFT(E461,4),2)</f>
        <v>11</v>
      </c>
      <c r="I461" s="45" t="n">
        <f aca="false">IF(K461="",I460,G461/24+H461/24/60)</f>
        <v>1.96597222222222</v>
      </c>
      <c r="J461" s="4" t="n">
        <f aca="false">IF(K461="",J460,IF(K460&gt;K461,J460+1,J460))</f>
        <v>1</v>
      </c>
      <c r="K461" s="4" t="n">
        <v>141100</v>
      </c>
      <c r="L461" s="80" t="n">
        <v>9</v>
      </c>
      <c r="M461" s="50" t="n">
        <v>-21</v>
      </c>
      <c r="N461" s="3"/>
      <c r="O461" s="49"/>
      <c r="P461" s="50"/>
      <c r="Q461" s="3" t="s">
        <v>40</v>
      </c>
      <c r="R461" s="3" t="s">
        <v>42</v>
      </c>
      <c r="S461" s="3" t="s">
        <v>63</v>
      </c>
      <c r="T461" s="3" t="s">
        <v>43</v>
      </c>
      <c r="U461" s="3"/>
      <c r="V461" s="59"/>
      <c r="W461" s="0" t="str">
        <f aca="false">IF((K461&lt;&gt;0)*(L461=""),"s","")</f>
        <v/>
      </c>
      <c r="X461" s="81" t="n">
        <f aca="false">IF(K461="",X460,AVERAGE(L457:L461))</f>
        <v>6.2</v>
      </c>
      <c r="Y461" s="82" t="n">
        <f aca="false">IF(K461="",Y460,AVERAGE(M457:M461))</f>
        <v>-21.8</v>
      </c>
      <c r="Z461" s="82" t="e">
        <f aca="false">IF(K461="",Z460,AVERAGE(O457:O461))</f>
        <v>#DIV/0!</v>
      </c>
      <c r="AA461" s="56" t="e">
        <f aca="false">IF(L461="",AA460,AVERAGE(P457:P461))</f>
        <v>#DIV/0!</v>
      </c>
      <c r="AC461" s="0" t="n">
        <v>9</v>
      </c>
      <c r="AD461" s="0" t="n">
        <v>-21</v>
      </c>
      <c r="AE461" s="0" t="s">
        <v>62</v>
      </c>
    </row>
    <row r="462" customFormat="false" ht="14.25" hidden="false" customHeight="false" outlineLevel="0" collapsed="false">
      <c r="A462" s="40"/>
      <c r="B462" s="4"/>
      <c r="C462" s="41"/>
      <c r="E462" s="42" t="n">
        <f aca="false">IF(K462=0,"000000",IF(K462&lt;1000,"000"&amp;K462,IF(K462&lt;10000,"00"&amp;K462,(IF(LEN(K462)=5,"0"&amp;K462,K462)))))</f>
        <v>141300</v>
      </c>
      <c r="F462" s="3" t="str">
        <f aca="false">LEFT(E462,2)</f>
        <v>14</v>
      </c>
      <c r="G462" s="43" t="n">
        <f aca="false">F462+9+(24*(J462))</f>
        <v>47</v>
      </c>
      <c r="H462" s="58" t="str">
        <f aca="false">RIGHT(LEFT(E462,4),2)</f>
        <v>13</v>
      </c>
      <c r="I462" s="45" t="n">
        <f aca="false">IF(K462="",I461,G462/24+H462/24/60)</f>
        <v>1.96736111111111</v>
      </c>
      <c r="J462" s="4" t="n">
        <f aca="false">IF(K462="",J461,IF(K461&gt;K462,J461+1,J461))</f>
        <v>1</v>
      </c>
      <c r="K462" s="4" t="n">
        <v>141300</v>
      </c>
      <c r="L462" s="80" t="n">
        <v>11</v>
      </c>
      <c r="M462" s="50" t="n">
        <v>-20</v>
      </c>
      <c r="N462" s="3"/>
      <c r="O462" s="49"/>
      <c r="P462" s="50"/>
      <c r="Q462" s="3" t="s">
        <v>40</v>
      </c>
      <c r="R462" s="3" t="s">
        <v>42</v>
      </c>
      <c r="S462" s="3" t="s">
        <v>63</v>
      </c>
      <c r="T462" s="3" t="s">
        <v>43</v>
      </c>
      <c r="U462" s="3"/>
      <c r="V462" s="59"/>
      <c r="W462" s="0" t="str">
        <f aca="false">IF((K462&lt;&gt;0)*(L462=""),"s","")</f>
        <v/>
      </c>
      <c r="X462" s="81" t="n">
        <f aca="false">IF(K462="",X461,AVERAGE(L458:L462))</f>
        <v>7.4</v>
      </c>
      <c r="Y462" s="82" t="n">
        <f aca="false">IF(K462="",Y461,AVERAGE(M458:M462))</f>
        <v>-21.2</v>
      </c>
      <c r="Z462" s="82" t="e">
        <f aca="false">IF(K462="",Z461,AVERAGE(O458:O462))</f>
        <v>#DIV/0!</v>
      </c>
      <c r="AA462" s="56" t="e">
        <f aca="false">IF(L462="",AA461,AVERAGE(P458:P462))</f>
        <v>#DIV/0!</v>
      </c>
      <c r="AC462" s="0" t="n">
        <v>11</v>
      </c>
      <c r="AD462" s="0" t="n">
        <v>-20</v>
      </c>
      <c r="AE462" s="0" t="s">
        <v>62</v>
      </c>
    </row>
    <row r="463" customFormat="false" ht="14.25" hidden="false" customHeight="false" outlineLevel="0" collapsed="false">
      <c r="A463" s="40"/>
      <c r="B463" s="4"/>
      <c r="C463" s="41"/>
      <c r="E463" s="42" t="n">
        <f aca="false">IF(K463=0,"000000",IF(K463&lt;1000,"000"&amp;K463,IF(K463&lt;10000,"00"&amp;K463,(IF(LEN(K463)=5,"0"&amp;K463,K463)))))</f>
        <v>141500</v>
      </c>
      <c r="F463" s="3" t="str">
        <f aca="false">LEFT(E463,2)</f>
        <v>14</v>
      </c>
      <c r="G463" s="43" t="n">
        <f aca="false">F463+9+(24*(J463))</f>
        <v>47</v>
      </c>
      <c r="H463" s="58" t="str">
        <f aca="false">RIGHT(LEFT(E463,4),2)</f>
        <v>15</v>
      </c>
      <c r="I463" s="45" t="n">
        <f aca="false">IF(K463="",I462,G463/24+H463/24/60)</f>
        <v>1.96875</v>
      </c>
      <c r="J463" s="4" t="n">
        <f aca="false">IF(K463="",J462,IF(K462&gt;K463,J462+1,J462))</f>
        <v>1</v>
      </c>
      <c r="K463" s="4" t="n">
        <v>141500</v>
      </c>
      <c r="L463" s="80" t="n">
        <v>9</v>
      </c>
      <c r="M463" s="50" t="n">
        <v>-21</v>
      </c>
      <c r="N463" s="3"/>
      <c r="O463" s="49"/>
      <c r="P463" s="50"/>
      <c r="Q463" s="3" t="s">
        <v>40</v>
      </c>
      <c r="R463" s="3" t="s">
        <v>42</v>
      </c>
      <c r="S463" s="3" t="s">
        <v>63</v>
      </c>
      <c r="T463" s="3" t="s">
        <v>43</v>
      </c>
      <c r="U463" s="3"/>
      <c r="V463" s="59"/>
      <c r="W463" s="0" t="str">
        <f aca="false">IF((K463&lt;&gt;0)*(L463=""),"s","")</f>
        <v/>
      </c>
      <c r="X463" s="81" t="n">
        <f aca="false">IF(K463="",X462,AVERAGE(L459:L463))</f>
        <v>7.8</v>
      </c>
      <c r="Y463" s="82" t="n">
        <f aca="false">IF(K463="",Y462,AVERAGE(M459:M463))</f>
        <v>-21.4</v>
      </c>
      <c r="Z463" s="82" t="e">
        <f aca="false">IF(K463="",Z462,AVERAGE(O459:O463))</f>
        <v>#DIV/0!</v>
      </c>
      <c r="AA463" s="56" t="e">
        <f aca="false">IF(L463="",AA462,AVERAGE(P459:P463))</f>
        <v>#DIV/0!</v>
      </c>
      <c r="AC463" s="0" t="n">
        <v>9</v>
      </c>
      <c r="AD463" s="0" t="n">
        <v>-21</v>
      </c>
      <c r="AE463" s="0" t="s">
        <v>62</v>
      </c>
    </row>
    <row r="464" customFormat="false" ht="14.25" hidden="false" customHeight="false" outlineLevel="0" collapsed="false">
      <c r="A464" s="40"/>
      <c r="B464" s="4"/>
      <c r="C464" s="41"/>
      <c r="E464" s="42" t="n">
        <f aca="false">IF(K464=0,"000000",IF(K464&lt;1000,"000"&amp;K464,IF(K464&lt;10000,"00"&amp;K464,(IF(LEN(K464)=5,"0"&amp;K464,K464)))))</f>
        <v>141700</v>
      </c>
      <c r="F464" s="3" t="str">
        <f aca="false">LEFT(E464,2)</f>
        <v>14</v>
      </c>
      <c r="G464" s="43" t="n">
        <f aca="false">F464+9+(24*(J464))</f>
        <v>47</v>
      </c>
      <c r="H464" s="58" t="str">
        <f aca="false">RIGHT(LEFT(E464,4),2)</f>
        <v>17</v>
      </c>
      <c r="I464" s="45" t="n">
        <f aca="false">IF(K464="",I463,G464/24+H464/24/60)</f>
        <v>1.97013888888889</v>
      </c>
      <c r="J464" s="4" t="n">
        <f aca="false">IF(K464="",J463,IF(K463&gt;K464,J463+1,J463))</f>
        <v>1</v>
      </c>
      <c r="K464" s="4" t="n">
        <v>141700</v>
      </c>
      <c r="L464" s="80" t="n">
        <v>7</v>
      </c>
      <c r="M464" s="50" t="n">
        <v>-22</v>
      </c>
      <c r="N464" s="3"/>
      <c r="O464" s="49"/>
      <c r="P464" s="50"/>
      <c r="Q464" s="3" t="s">
        <v>40</v>
      </c>
      <c r="R464" s="3" t="s">
        <v>42</v>
      </c>
      <c r="S464" s="3" t="s">
        <v>63</v>
      </c>
      <c r="T464" s="3" t="s">
        <v>43</v>
      </c>
      <c r="U464" s="3"/>
      <c r="V464" s="59"/>
      <c r="W464" s="0" t="str">
        <f aca="false">IF((K464&lt;&gt;0)*(L464=""),"s","")</f>
        <v/>
      </c>
      <c r="X464" s="81" t="n">
        <f aca="false">IF(K464="",X463,AVERAGE(L460:L464))</f>
        <v>8.2</v>
      </c>
      <c r="Y464" s="82" t="n">
        <f aca="false">IF(K464="",Y463,AVERAGE(M460:M464))</f>
        <v>-21.2</v>
      </c>
      <c r="Z464" s="82" t="e">
        <f aca="false">IF(K464="",Z463,AVERAGE(O460:O464))</f>
        <v>#DIV/0!</v>
      </c>
      <c r="AA464" s="56" t="e">
        <f aca="false">IF(L464="",AA463,AVERAGE(P460:P464))</f>
        <v>#DIV/0!</v>
      </c>
      <c r="AC464" s="0" t="n">
        <v>7</v>
      </c>
      <c r="AD464" s="0" t="n">
        <v>-22</v>
      </c>
      <c r="AE464" s="0" t="s">
        <v>62</v>
      </c>
    </row>
    <row r="465" customFormat="false" ht="14.25" hidden="false" customHeight="false" outlineLevel="0" collapsed="false">
      <c r="A465" s="40"/>
      <c r="B465" s="4"/>
      <c r="C465" s="41"/>
      <c r="E465" s="42" t="n">
        <f aca="false">IF(K465=0,"000000",IF(K465&lt;1000,"000"&amp;K465,IF(K465&lt;10000,"00"&amp;K465,(IF(LEN(K465)=5,"0"&amp;K465,K465)))))</f>
        <v>141900</v>
      </c>
      <c r="F465" s="3" t="str">
        <f aca="false">LEFT(E465,2)</f>
        <v>14</v>
      </c>
      <c r="G465" s="43" t="n">
        <f aca="false">F465+9+(24*(J465))</f>
        <v>47</v>
      </c>
      <c r="H465" s="58" t="str">
        <f aca="false">RIGHT(LEFT(E465,4),2)</f>
        <v>19</v>
      </c>
      <c r="I465" s="45" t="n">
        <f aca="false">IF(K465="",I464,G465/24+H465/24/60)</f>
        <v>1.97152777777778</v>
      </c>
      <c r="J465" s="4" t="n">
        <f aca="false">IF(K465="",J464,IF(K464&gt;K465,J464+1,J464))</f>
        <v>1</v>
      </c>
      <c r="K465" s="4" t="n">
        <v>141900</v>
      </c>
      <c r="L465" s="80" t="n">
        <v>6</v>
      </c>
      <c r="M465" s="50" t="n">
        <v>-24</v>
      </c>
      <c r="N465" s="3"/>
      <c r="O465" s="49"/>
      <c r="P465" s="50"/>
      <c r="Q465" s="3" t="s">
        <v>40</v>
      </c>
      <c r="R465" s="3" t="s">
        <v>42</v>
      </c>
      <c r="S465" s="3" t="s">
        <v>63</v>
      </c>
      <c r="T465" s="3" t="s">
        <v>43</v>
      </c>
      <c r="U465" s="3"/>
      <c r="V465" s="59"/>
      <c r="W465" s="0" t="str">
        <f aca="false">IF((K465&lt;&gt;0)*(L465=""),"s","")</f>
        <v/>
      </c>
      <c r="X465" s="81" t="n">
        <f aca="false">IF(K465="",X464,AVERAGE(L461:L465))</f>
        <v>8.4</v>
      </c>
      <c r="Y465" s="82" t="n">
        <f aca="false">IF(K465="",Y464,AVERAGE(M461:M465))</f>
        <v>-21.6</v>
      </c>
      <c r="Z465" s="82" t="e">
        <f aca="false">IF(K465="",Z464,AVERAGE(O461:O465))</f>
        <v>#DIV/0!</v>
      </c>
      <c r="AA465" s="56" t="e">
        <f aca="false">IF(L465="",AA464,AVERAGE(P461:P465))</f>
        <v>#DIV/0!</v>
      </c>
      <c r="AC465" s="0" t="n">
        <v>6</v>
      </c>
      <c r="AD465" s="0" t="n">
        <v>-24</v>
      </c>
      <c r="AE465" s="0" t="s">
        <v>62</v>
      </c>
    </row>
    <row r="466" customFormat="false" ht="14.25" hidden="false" customHeight="false" outlineLevel="0" collapsed="false">
      <c r="A466" s="40"/>
      <c r="B466" s="4"/>
      <c r="C466" s="41"/>
      <c r="E466" s="42" t="n">
        <f aca="false">IF(K466=0,"000000",IF(K466&lt;1000,"000"&amp;K466,IF(K466&lt;10000,"00"&amp;K466,(IF(LEN(K466)=5,"0"&amp;K466,K466)))))</f>
        <v>142100</v>
      </c>
      <c r="F466" s="3" t="str">
        <f aca="false">LEFT(E466,2)</f>
        <v>14</v>
      </c>
      <c r="G466" s="43" t="n">
        <f aca="false">F466+9+(24*(J466))</f>
        <v>47</v>
      </c>
      <c r="H466" s="58" t="str">
        <f aca="false">RIGHT(LEFT(E466,4),2)</f>
        <v>21</v>
      </c>
      <c r="I466" s="45" t="n">
        <f aca="false">IF(K466="",I465,G466/24+H466/24/60)</f>
        <v>1.97291666666667</v>
      </c>
      <c r="J466" s="4" t="n">
        <f aca="false">IF(K466="",J465,IF(K465&gt;K466,J465+1,J465))</f>
        <v>1</v>
      </c>
      <c r="K466" s="4" t="n">
        <v>142100</v>
      </c>
      <c r="L466" s="80" t="n">
        <v>5</v>
      </c>
      <c r="M466" s="50" t="n">
        <v>-25</v>
      </c>
      <c r="N466" s="3"/>
      <c r="O466" s="49"/>
      <c r="P466" s="50"/>
      <c r="Q466" s="3" t="s">
        <v>40</v>
      </c>
      <c r="R466" s="3" t="s">
        <v>42</v>
      </c>
      <c r="S466" s="3" t="s">
        <v>63</v>
      </c>
      <c r="T466" s="3" t="s">
        <v>43</v>
      </c>
      <c r="U466" s="3"/>
      <c r="V466" s="59"/>
      <c r="W466" s="0" t="str">
        <f aca="false">IF((K466&lt;&gt;0)*(L466=""),"s","")</f>
        <v/>
      </c>
      <c r="X466" s="81" t="n">
        <f aca="false">IF(K466="",X465,AVERAGE(L462:L466))</f>
        <v>7.6</v>
      </c>
      <c r="Y466" s="82" t="n">
        <f aca="false">IF(K466="",Y465,AVERAGE(M462:M466))</f>
        <v>-22.4</v>
      </c>
      <c r="Z466" s="82" t="e">
        <f aca="false">IF(K466="",Z465,AVERAGE(O462:O466))</f>
        <v>#DIV/0!</v>
      </c>
      <c r="AA466" s="56" t="e">
        <f aca="false">IF(L466="",AA465,AVERAGE(P462:P466))</f>
        <v>#DIV/0!</v>
      </c>
      <c r="AC466" s="0" t="n">
        <v>5</v>
      </c>
      <c r="AD466" s="0" t="n">
        <v>-25</v>
      </c>
      <c r="AE466" s="0" t="s">
        <v>62</v>
      </c>
    </row>
    <row r="467" customFormat="false" ht="14.25" hidden="false" customHeight="false" outlineLevel="0" collapsed="false">
      <c r="A467" s="40"/>
      <c r="B467" s="4"/>
      <c r="C467" s="41"/>
      <c r="E467" s="42" t="n">
        <f aca="false">IF(K467=0,"000000",IF(K467&lt;1000,"000"&amp;K467,IF(K467&lt;10000,"00"&amp;K467,(IF(LEN(K467)=5,"0"&amp;K467,K467)))))</f>
        <v>142300</v>
      </c>
      <c r="F467" s="3" t="str">
        <f aca="false">LEFT(E467,2)</f>
        <v>14</v>
      </c>
      <c r="G467" s="43" t="n">
        <f aca="false">F467+9+(24*(J467))</f>
        <v>47</v>
      </c>
      <c r="H467" s="58" t="str">
        <f aca="false">RIGHT(LEFT(E467,4),2)</f>
        <v>23</v>
      </c>
      <c r="I467" s="45" t="n">
        <f aca="false">IF(K467="",I466,G467/24+H467/24/60)</f>
        <v>1.97430555555556</v>
      </c>
      <c r="J467" s="4" t="n">
        <f aca="false">IF(K467="",J466,IF(K466&gt;K467,J466+1,J466))</f>
        <v>1</v>
      </c>
      <c r="K467" s="4" t="n">
        <v>142300</v>
      </c>
      <c r="L467" s="80" t="n">
        <v>4</v>
      </c>
      <c r="M467" s="50" t="n">
        <v>-26</v>
      </c>
      <c r="N467" s="3"/>
      <c r="O467" s="49"/>
      <c r="P467" s="50"/>
      <c r="Q467" s="3" t="s">
        <v>40</v>
      </c>
      <c r="R467" s="3" t="s">
        <v>42</v>
      </c>
      <c r="S467" s="3" t="s">
        <v>63</v>
      </c>
      <c r="T467" s="3" t="s">
        <v>43</v>
      </c>
      <c r="U467" s="3"/>
      <c r="V467" s="59"/>
      <c r="W467" s="0" t="str">
        <f aca="false">IF((K467&lt;&gt;0)*(L467=""),"s","")</f>
        <v/>
      </c>
      <c r="X467" s="81" t="n">
        <f aca="false">IF(K467="",X466,AVERAGE(L463:L467))</f>
        <v>6.2</v>
      </c>
      <c r="Y467" s="82" t="n">
        <f aca="false">IF(K467="",Y466,AVERAGE(M463:M467))</f>
        <v>-23.6</v>
      </c>
      <c r="Z467" s="82" t="e">
        <f aca="false">IF(K467="",Z466,AVERAGE(O463:O467))</f>
        <v>#DIV/0!</v>
      </c>
      <c r="AA467" s="56" t="e">
        <f aca="false">IF(L467="",AA466,AVERAGE(P463:P467))</f>
        <v>#DIV/0!</v>
      </c>
      <c r="AC467" s="0" t="n">
        <v>4</v>
      </c>
      <c r="AD467" s="0" t="n">
        <v>-26</v>
      </c>
      <c r="AE467" s="0" t="s">
        <v>62</v>
      </c>
    </row>
    <row r="468" customFormat="false" ht="14.25" hidden="false" customHeight="false" outlineLevel="0" collapsed="false">
      <c r="A468" s="40"/>
      <c r="B468" s="4"/>
      <c r="C468" s="41"/>
      <c r="E468" s="42" t="n">
        <f aca="false">IF(K468=0,"000000",IF(K468&lt;1000,"000"&amp;K468,IF(K468&lt;10000,"00"&amp;K468,(IF(LEN(K468)=5,"0"&amp;K468,K468)))))</f>
        <v>142500</v>
      </c>
      <c r="F468" s="3" t="str">
        <f aca="false">LEFT(E468,2)</f>
        <v>14</v>
      </c>
      <c r="G468" s="43" t="n">
        <f aca="false">F468+9+(24*(J468))</f>
        <v>47</v>
      </c>
      <c r="H468" s="58" t="str">
        <f aca="false">RIGHT(LEFT(E468,4),2)</f>
        <v>25</v>
      </c>
      <c r="I468" s="45" t="n">
        <f aca="false">IF(K468="",I467,G468/24+H468/24/60)</f>
        <v>1.97569444444444</v>
      </c>
      <c r="J468" s="4" t="n">
        <f aca="false">IF(K468="",J467,IF(K467&gt;K468,J467+1,J467))</f>
        <v>1</v>
      </c>
      <c r="K468" s="4" t="n">
        <v>142500</v>
      </c>
      <c r="L468" s="80" t="n">
        <v>4</v>
      </c>
      <c r="M468" s="50" t="n">
        <v>-25</v>
      </c>
      <c r="N468" s="3"/>
      <c r="O468" s="49"/>
      <c r="P468" s="50"/>
      <c r="Q468" s="3" t="s">
        <v>40</v>
      </c>
      <c r="R468" s="3" t="s">
        <v>42</v>
      </c>
      <c r="S468" s="3" t="s">
        <v>63</v>
      </c>
      <c r="T468" s="3" t="s">
        <v>43</v>
      </c>
      <c r="U468" s="3"/>
      <c r="V468" s="59"/>
      <c r="W468" s="0" t="str">
        <f aca="false">IF((K468&lt;&gt;0)*(L468=""),"s","")</f>
        <v/>
      </c>
      <c r="X468" s="81" t="n">
        <f aca="false">IF(K468="",X467,AVERAGE(L464:L468))</f>
        <v>5.2</v>
      </c>
      <c r="Y468" s="82" t="n">
        <f aca="false">IF(K468="",Y467,AVERAGE(M464:M468))</f>
        <v>-24.4</v>
      </c>
      <c r="Z468" s="82" t="e">
        <f aca="false">IF(K468="",Z467,AVERAGE(O464:O468))</f>
        <v>#DIV/0!</v>
      </c>
      <c r="AA468" s="56" t="e">
        <f aca="false">IF(L468="",AA467,AVERAGE(P464:P468))</f>
        <v>#DIV/0!</v>
      </c>
      <c r="AC468" s="0" t="n">
        <v>4</v>
      </c>
      <c r="AD468" s="0" t="n">
        <v>-25</v>
      </c>
      <c r="AE468" s="0" t="s">
        <v>62</v>
      </c>
    </row>
    <row r="469" customFormat="false" ht="14.25" hidden="false" customHeight="false" outlineLevel="0" collapsed="false">
      <c r="A469" s="40"/>
      <c r="B469" s="4"/>
      <c r="C469" s="41"/>
      <c r="E469" s="42" t="n">
        <f aca="false">IF(K469=0,"000000",IF(K469&lt;1000,"000"&amp;K469,IF(K469&lt;10000,"00"&amp;K469,(IF(LEN(K469)=5,"0"&amp;K469,K469)))))</f>
        <v>142700</v>
      </c>
      <c r="F469" s="3" t="str">
        <f aca="false">LEFT(E469,2)</f>
        <v>14</v>
      </c>
      <c r="G469" s="43" t="n">
        <f aca="false">F469+9+(24*(J469))</f>
        <v>47</v>
      </c>
      <c r="H469" s="58" t="str">
        <f aca="false">RIGHT(LEFT(E469,4),2)</f>
        <v>27</v>
      </c>
      <c r="I469" s="45" t="n">
        <f aca="false">IF(K469="",I468,G469/24+H469/24/60)</f>
        <v>1.97708333333333</v>
      </c>
      <c r="J469" s="4" t="n">
        <f aca="false">IF(K469="",J468,IF(K468&gt;K469,J468+1,J468))</f>
        <v>1</v>
      </c>
      <c r="K469" s="4" t="n">
        <v>142700</v>
      </c>
      <c r="L469" s="80" t="n">
        <v>6</v>
      </c>
      <c r="M469" s="50" t="n">
        <v>-23</v>
      </c>
      <c r="N469" s="3"/>
      <c r="O469" s="49"/>
      <c r="P469" s="50"/>
      <c r="Q469" s="3" t="s">
        <v>40</v>
      </c>
      <c r="R469" s="3" t="s">
        <v>42</v>
      </c>
      <c r="S469" s="3" t="s">
        <v>63</v>
      </c>
      <c r="T469" s="3" t="s">
        <v>43</v>
      </c>
      <c r="U469" s="3"/>
      <c r="V469" s="59"/>
      <c r="W469" s="0" t="str">
        <f aca="false">IF((K469&lt;&gt;0)*(L469=""),"s","")</f>
        <v/>
      </c>
      <c r="X469" s="81" t="n">
        <f aca="false">IF(K469="",X468,AVERAGE(L465:L469))</f>
        <v>5</v>
      </c>
      <c r="Y469" s="82" t="n">
        <f aca="false">IF(K469="",Y468,AVERAGE(M465:M469))</f>
        <v>-24.6</v>
      </c>
      <c r="Z469" s="82" t="e">
        <f aca="false">IF(K469="",Z468,AVERAGE(O465:O469))</f>
        <v>#DIV/0!</v>
      </c>
      <c r="AA469" s="56" t="e">
        <f aca="false">IF(L469="",AA468,AVERAGE(P465:P469))</f>
        <v>#DIV/0!</v>
      </c>
      <c r="AC469" s="0" t="n">
        <v>6</v>
      </c>
      <c r="AD469" s="0" t="n">
        <v>-23</v>
      </c>
      <c r="AE469" s="0" t="s">
        <v>62</v>
      </c>
    </row>
    <row r="470" customFormat="false" ht="14.25" hidden="false" customHeight="false" outlineLevel="0" collapsed="false">
      <c r="A470" s="40"/>
      <c r="B470" s="4"/>
      <c r="C470" s="41"/>
      <c r="E470" s="42" t="n">
        <f aca="false">IF(K470=0,"000000",IF(K470&lt;1000,"000"&amp;K470,IF(K470&lt;10000,"00"&amp;K470,(IF(LEN(K470)=5,"0"&amp;K470,K470)))))</f>
        <v>142900</v>
      </c>
      <c r="F470" s="3" t="str">
        <f aca="false">LEFT(E470,2)</f>
        <v>14</v>
      </c>
      <c r="G470" s="43" t="n">
        <f aca="false">F470+9+(24*(J470))</f>
        <v>47</v>
      </c>
      <c r="H470" s="58" t="str">
        <f aca="false">RIGHT(LEFT(E470,4),2)</f>
        <v>29</v>
      </c>
      <c r="I470" s="45" t="n">
        <f aca="false">IF(K470="",I469,G470/24+H470/24/60)</f>
        <v>1.97847222222222</v>
      </c>
      <c r="J470" s="4" t="n">
        <f aca="false">IF(K470="",J469,IF(K469&gt;K470,J469+1,J469))</f>
        <v>1</v>
      </c>
      <c r="K470" s="4" t="n">
        <v>142900</v>
      </c>
      <c r="L470" s="80" t="n">
        <v>7</v>
      </c>
      <c r="M470" s="50" t="n">
        <v>-20</v>
      </c>
      <c r="N470" s="3"/>
      <c r="O470" s="49"/>
      <c r="P470" s="50"/>
      <c r="Q470" s="3" t="s">
        <v>40</v>
      </c>
      <c r="R470" s="3" t="s">
        <v>42</v>
      </c>
      <c r="S470" s="3" t="s">
        <v>63</v>
      </c>
      <c r="T470" s="3" t="s">
        <v>43</v>
      </c>
      <c r="U470" s="3"/>
      <c r="V470" s="59"/>
      <c r="W470" s="0" t="str">
        <f aca="false">IF((K470&lt;&gt;0)*(L470=""),"s","")</f>
        <v/>
      </c>
      <c r="X470" s="81" t="n">
        <f aca="false">IF(K470="",X469,AVERAGE(L466:L470))</f>
        <v>5.2</v>
      </c>
      <c r="Y470" s="82" t="n">
        <f aca="false">IF(K470="",Y469,AVERAGE(M466:M470))</f>
        <v>-23.8</v>
      </c>
      <c r="Z470" s="82" t="e">
        <f aca="false">IF(K470="",Z469,AVERAGE(O466:O470))</f>
        <v>#DIV/0!</v>
      </c>
      <c r="AA470" s="56" t="e">
        <f aca="false">IF(L470="",AA469,AVERAGE(P466:P470))</f>
        <v>#DIV/0!</v>
      </c>
      <c r="AC470" s="0" t="n">
        <v>7</v>
      </c>
      <c r="AD470" s="0" t="n">
        <v>-20</v>
      </c>
      <c r="AE470" s="0" t="s">
        <v>62</v>
      </c>
    </row>
    <row r="471" customFormat="false" ht="14.25" hidden="false" customHeight="false" outlineLevel="0" collapsed="false">
      <c r="A471" s="40"/>
      <c r="B471" s="4"/>
      <c r="C471" s="41"/>
      <c r="E471" s="42" t="n">
        <f aca="false">IF(K471=0,"000000",IF(K471&lt;1000,"000"&amp;K471,IF(K471&lt;10000,"00"&amp;K471,(IF(LEN(K471)=5,"0"&amp;K471,K471)))))</f>
        <v>143100</v>
      </c>
      <c r="F471" s="3" t="str">
        <f aca="false">LEFT(E471,2)</f>
        <v>14</v>
      </c>
      <c r="G471" s="43" t="n">
        <f aca="false">F471+9+(24*(J471))</f>
        <v>47</v>
      </c>
      <c r="H471" s="58" t="str">
        <f aca="false">RIGHT(LEFT(E471,4),2)</f>
        <v>31</v>
      </c>
      <c r="I471" s="45" t="n">
        <f aca="false">IF(K471="",I470,G471/24+H471/24/60)</f>
        <v>1.97986111111111</v>
      </c>
      <c r="J471" s="4" t="n">
        <f aca="false">IF(K471="",J470,IF(K470&gt;K471,J470+1,J470))</f>
        <v>1</v>
      </c>
      <c r="K471" s="4" t="n">
        <v>143100</v>
      </c>
      <c r="L471" s="80" t="n">
        <v>8</v>
      </c>
      <c r="M471" s="50" t="n">
        <v>-20</v>
      </c>
      <c r="N471" s="3"/>
      <c r="O471" s="49"/>
      <c r="P471" s="50"/>
      <c r="Q471" s="3" t="s">
        <v>40</v>
      </c>
      <c r="R471" s="3" t="s">
        <v>42</v>
      </c>
      <c r="S471" s="3" t="s">
        <v>63</v>
      </c>
      <c r="T471" s="3" t="s">
        <v>43</v>
      </c>
      <c r="U471" s="3"/>
      <c r="V471" s="59"/>
      <c r="W471" s="0" t="str">
        <f aca="false">IF((K471&lt;&gt;0)*(L471=""),"s","")</f>
        <v/>
      </c>
      <c r="X471" s="81" t="n">
        <f aca="false">IF(K471="",X470,AVERAGE(L467:L471))</f>
        <v>5.8</v>
      </c>
      <c r="Y471" s="82" t="n">
        <f aca="false">IF(K471="",Y470,AVERAGE(M467:M471))</f>
        <v>-22.8</v>
      </c>
      <c r="Z471" s="82" t="e">
        <f aca="false">IF(K471="",Z470,AVERAGE(O467:O471))</f>
        <v>#DIV/0!</v>
      </c>
      <c r="AA471" s="56" t="e">
        <f aca="false">IF(L471="",AA470,AVERAGE(P467:P471))</f>
        <v>#DIV/0!</v>
      </c>
      <c r="AC471" s="0" t="n">
        <v>8</v>
      </c>
      <c r="AD471" s="0" t="n">
        <v>-20</v>
      </c>
      <c r="AE471" s="0" t="s">
        <v>62</v>
      </c>
    </row>
    <row r="472" customFormat="false" ht="14.25" hidden="false" customHeight="false" outlineLevel="0" collapsed="false">
      <c r="A472" s="40"/>
      <c r="B472" s="4"/>
      <c r="C472" s="41"/>
      <c r="E472" s="42" t="n">
        <f aca="false">IF(K472=0,"000000",IF(K472&lt;1000,"000"&amp;K472,IF(K472&lt;10000,"00"&amp;K472,(IF(LEN(K472)=5,"0"&amp;K472,K472)))))</f>
        <v>143300</v>
      </c>
      <c r="F472" s="3" t="str">
        <f aca="false">LEFT(E472,2)</f>
        <v>14</v>
      </c>
      <c r="G472" s="43" t="n">
        <f aca="false">F472+9+(24*(J472))</f>
        <v>47</v>
      </c>
      <c r="H472" s="58" t="str">
        <f aca="false">RIGHT(LEFT(E472,4),2)</f>
        <v>33</v>
      </c>
      <c r="I472" s="45" t="n">
        <f aca="false">IF(K472="",I471,G472/24+H472/24/60)</f>
        <v>1.98125</v>
      </c>
      <c r="J472" s="4" t="n">
        <f aca="false">IF(K472="",J471,IF(K471&gt;K472,J471+1,J471))</f>
        <v>1</v>
      </c>
      <c r="K472" s="4" t="n">
        <v>143300</v>
      </c>
      <c r="L472" s="80" t="n">
        <v>8</v>
      </c>
      <c r="M472" s="50" t="n">
        <v>-23</v>
      </c>
      <c r="N472" s="3"/>
      <c r="O472" s="49"/>
      <c r="P472" s="50"/>
      <c r="Q472" s="3" t="s">
        <v>40</v>
      </c>
      <c r="R472" s="3" t="s">
        <v>42</v>
      </c>
      <c r="S472" s="3" t="s">
        <v>63</v>
      </c>
      <c r="T472" s="3" t="s">
        <v>43</v>
      </c>
      <c r="U472" s="3"/>
      <c r="V472" s="59"/>
      <c r="W472" s="0" t="str">
        <f aca="false">IF((K472&lt;&gt;0)*(L472=""),"s","")</f>
        <v/>
      </c>
      <c r="X472" s="81" t="n">
        <f aca="false">IF(K472="",X471,AVERAGE(L468:L472))</f>
        <v>6.6</v>
      </c>
      <c r="Y472" s="82" t="n">
        <f aca="false">IF(K472="",Y471,AVERAGE(M468:M472))</f>
        <v>-22.2</v>
      </c>
      <c r="Z472" s="82" t="e">
        <f aca="false">IF(K472="",Z471,AVERAGE(O468:O472))</f>
        <v>#DIV/0!</v>
      </c>
      <c r="AA472" s="56" t="e">
        <f aca="false">IF(L472="",AA471,AVERAGE(P468:P472))</f>
        <v>#DIV/0!</v>
      </c>
      <c r="AC472" s="0" t="n">
        <v>8</v>
      </c>
      <c r="AD472" s="0" t="n">
        <v>-23</v>
      </c>
      <c r="AE472" s="0" t="s">
        <v>62</v>
      </c>
    </row>
    <row r="473" customFormat="false" ht="14.25" hidden="false" customHeight="false" outlineLevel="0" collapsed="false">
      <c r="A473" s="40"/>
      <c r="B473" s="4"/>
      <c r="C473" s="41"/>
      <c r="E473" s="42" t="n">
        <f aca="false">IF(K473=0,"000000",IF(K473&lt;1000,"000"&amp;K473,IF(K473&lt;10000,"00"&amp;K473,(IF(LEN(K473)=5,"0"&amp;K473,K473)))))</f>
        <v>143500</v>
      </c>
      <c r="F473" s="3" t="str">
        <f aca="false">LEFT(E473,2)</f>
        <v>14</v>
      </c>
      <c r="G473" s="43" t="n">
        <f aca="false">F473+9+(24*(J473))</f>
        <v>47</v>
      </c>
      <c r="H473" s="58" t="str">
        <f aca="false">RIGHT(LEFT(E473,4),2)</f>
        <v>35</v>
      </c>
      <c r="I473" s="45" t="n">
        <f aca="false">IF(K473="",I472,G473/24+H473/24/60)</f>
        <v>1.98263888888889</v>
      </c>
      <c r="J473" s="4" t="n">
        <f aca="false">IF(K473="",J472,IF(K472&gt;K473,J472+1,J472))</f>
        <v>1</v>
      </c>
      <c r="K473" s="4" t="n">
        <v>143500</v>
      </c>
      <c r="L473" s="80" t="n">
        <v>7</v>
      </c>
      <c r="M473" s="50" t="n">
        <v>-23</v>
      </c>
      <c r="N473" s="3"/>
      <c r="O473" s="49"/>
      <c r="P473" s="50"/>
      <c r="Q473" s="3" t="s">
        <v>40</v>
      </c>
      <c r="R473" s="3" t="s">
        <v>42</v>
      </c>
      <c r="S473" s="3" t="s">
        <v>63</v>
      </c>
      <c r="T473" s="3" t="s">
        <v>43</v>
      </c>
      <c r="U473" s="3"/>
      <c r="V473" s="59"/>
      <c r="W473" s="0" t="str">
        <f aca="false">IF((K473&lt;&gt;0)*(L473=""),"s","")</f>
        <v/>
      </c>
      <c r="X473" s="81" t="n">
        <f aca="false">IF(K473="",X472,AVERAGE(L469:L473))</f>
        <v>7.2</v>
      </c>
      <c r="Y473" s="82" t="n">
        <f aca="false">IF(K473="",Y472,AVERAGE(M469:M473))</f>
        <v>-21.8</v>
      </c>
      <c r="Z473" s="82" t="e">
        <f aca="false">IF(K473="",Z472,AVERAGE(O469:O473))</f>
        <v>#DIV/0!</v>
      </c>
      <c r="AA473" s="56" t="e">
        <f aca="false">IF(L473="",AA472,AVERAGE(P469:P473))</f>
        <v>#DIV/0!</v>
      </c>
      <c r="AC473" s="0" t="n">
        <v>7</v>
      </c>
      <c r="AD473" s="0" t="n">
        <v>-23</v>
      </c>
      <c r="AE473" s="0" t="s">
        <v>62</v>
      </c>
    </row>
    <row r="474" customFormat="false" ht="14.25" hidden="false" customHeight="false" outlineLevel="0" collapsed="false">
      <c r="A474" s="40"/>
      <c r="B474" s="4"/>
      <c r="C474" s="41"/>
      <c r="E474" s="42" t="n">
        <f aca="false">IF(K474=0,"000000",IF(K474&lt;1000,"000"&amp;K474,IF(K474&lt;10000,"00"&amp;K474,(IF(LEN(K474)=5,"0"&amp;K474,K474)))))</f>
        <v>143700</v>
      </c>
      <c r="F474" s="3" t="str">
        <f aca="false">LEFT(E474,2)</f>
        <v>14</v>
      </c>
      <c r="G474" s="43" t="n">
        <f aca="false">F474+9+(24*(J474))</f>
        <v>47</v>
      </c>
      <c r="H474" s="58" t="str">
        <f aca="false">RIGHT(LEFT(E474,4),2)</f>
        <v>37</v>
      </c>
      <c r="I474" s="45" t="n">
        <f aca="false">IF(K474="",I473,G474/24+H474/24/60)</f>
        <v>1.98402777777778</v>
      </c>
      <c r="J474" s="4" t="n">
        <f aca="false">IF(K474="",J473,IF(K473&gt;K474,J473+1,J473))</f>
        <v>1</v>
      </c>
      <c r="K474" s="4" t="n">
        <v>143700</v>
      </c>
      <c r="L474" s="80" t="n">
        <v>6</v>
      </c>
      <c r="M474" s="50" t="n">
        <v>-24</v>
      </c>
      <c r="N474" s="3"/>
      <c r="O474" s="49"/>
      <c r="P474" s="50"/>
      <c r="Q474" s="3" t="s">
        <v>40</v>
      </c>
      <c r="R474" s="3" t="s">
        <v>42</v>
      </c>
      <c r="S474" s="3" t="s">
        <v>63</v>
      </c>
      <c r="T474" s="3" t="s">
        <v>43</v>
      </c>
      <c r="U474" s="3"/>
      <c r="V474" s="59"/>
      <c r="W474" s="0" t="str">
        <f aca="false">IF((K474&lt;&gt;0)*(L474=""),"s","")</f>
        <v/>
      </c>
      <c r="X474" s="81" t="n">
        <f aca="false">IF(K474="",X473,AVERAGE(L470:L474))</f>
        <v>7.2</v>
      </c>
      <c r="Y474" s="82" t="n">
        <f aca="false">IF(K474="",Y473,AVERAGE(M470:M474))</f>
        <v>-22</v>
      </c>
      <c r="Z474" s="82" t="e">
        <f aca="false">IF(K474="",Z473,AVERAGE(O470:O474))</f>
        <v>#DIV/0!</v>
      </c>
      <c r="AA474" s="56" t="e">
        <f aca="false">IF(L474="",AA473,AVERAGE(P470:P474))</f>
        <v>#DIV/0!</v>
      </c>
      <c r="AC474" s="0" t="n">
        <v>6</v>
      </c>
      <c r="AD474" s="0" t="n">
        <v>-24</v>
      </c>
      <c r="AE474" s="0" t="s">
        <v>62</v>
      </c>
    </row>
    <row r="475" customFormat="false" ht="14.25" hidden="false" customHeight="false" outlineLevel="0" collapsed="false">
      <c r="A475" s="40"/>
      <c r="B475" s="4"/>
      <c r="C475" s="41"/>
      <c r="E475" s="42" t="n">
        <f aca="false">IF(K475=0,"000000",IF(K475&lt;1000,"000"&amp;K475,IF(K475&lt;10000,"00"&amp;K475,(IF(LEN(K475)=5,"0"&amp;K475,K475)))))</f>
        <v>143900</v>
      </c>
      <c r="F475" s="3" t="str">
        <f aca="false">LEFT(E475,2)</f>
        <v>14</v>
      </c>
      <c r="G475" s="43" t="n">
        <f aca="false">F475+9+(24*(J475))</f>
        <v>47</v>
      </c>
      <c r="H475" s="58" t="str">
        <f aca="false">RIGHT(LEFT(E475,4),2)</f>
        <v>39</v>
      </c>
      <c r="I475" s="45" t="n">
        <f aca="false">IF(K475="",I474,G475/24+H475/24/60)</f>
        <v>1.98541666666667</v>
      </c>
      <c r="J475" s="4" t="n">
        <f aca="false">IF(K475="",J474,IF(K474&gt;K475,J474+1,J474))</f>
        <v>1</v>
      </c>
      <c r="K475" s="4" t="n">
        <v>143900</v>
      </c>
      <c r="L475" s="80" t="n">
        <v>7</v>
      </c>
      <c r="M475" s="50" t="n">
        <v>-22</v>
      </c>
      <c r="N475" s="3"/>
      <c r="O475" s="49"/>
      <c r="P475" s="50"/>
      <c r="Q475" s="3" t="s">
        <v>40</v>
      </c>
      <c r="R475" s="3" t="s">
        <v>42</v>
      </c>
      <c r="S475" s="3" t="s">
        <v>63</v>
      </c>
      <c r="T475" s="3" t="s">
        <v>43</v>
      </c>
      <c r="U475" s="3"/>
      <c r="V475" s="59"/>
      <c r="W475" s="0" t="str">
        <f aca="false">IF((K475&lt;&gt;0)*(L475=""),"s","")</f>
        <v/>
      </c>
      <c r="X475" s="81" t="n">
        <f aca="false">IF(K475="",X474,AVERAGE(L471:L475))</f>
        <v>7.2</v>
      </c>
      <c r="Y475" s="82" t="n">
        <f aca="false">IF(K475="",Y474,AVERAGE(M471:M475))</f>
        <v>-22.4</v>
      </c>
      <c r="Z475" s="82" t="e">
        <f aca="false">IF(K475="",Z474,AVERAGE(O471:O475))</f>
        <v>#DIV/0!</v>
      </c>
      <c r="AA475" s="56" t="e">
        <f aca="false">IF(L475="",AA474,AVERAGE(P471:P475))</f>
        <v>#DIV/0!</v>
      </c>
      <c r="AC475" s="0" t="n">
        <v>7</v>
      </c>
      <c r="AD475" s="0" t="n">
        <v>-22</v>
      </c>
      <c r="AE475" s="0" t="s">
        <v>62</v>
      </c>
    </row>
    <row r="476" customFormat="false" ht="14.25" hidden="false" customHeight="false" outlineLevel="0" collapsed="false">
      <c r="A476" s="40"/>
      <c r="B476" s="4"/>
      <c r="C476" s="41"/>
      <c r="E476" s="42" t="n">
        <f aca="false">IF(K476=0,"000000",IF(K476&lt;1000,"000"&amp;K476,IF(K476&lt;10000,"00"&amp;K476,(IF(LEN(K476)=5,"0"&amp;K476,K476)))))</f>
        <v>144100</v>
      </c>
      <c r="F476" s="3" t="str">
        <f aca="false">LEFT(E476,2)</f>
        <v>14</v>
      </c>
      <c r="G476" s="43" t="n">
        <f aca="false">F476+9+(24*(J476))</f>
        <v>47</v>
      </c>
      <c r="H476" s="58" t="str">
        <f aca="false">RIGHT(LEFT(E476,4),2)</f>
        <v>41</v>
      </c>
      <c r="I476" s="45" t="n">
        <f aca="false">IF(K476="",I475,G476/24+H476/24/60)</f>
        <v>1.98680555555556</v>
      </c>
      <c r="J476" s="4" t="n">
        <f aca="false">IF(K476="",J475,IF(K475&gt;K476,J475+1,J475))</f>
        <v>1</v>
      </c>
      <c r="K476" s="4" t="n">
        <v>144100</v>
      </c>
      <c r="L476" s="80" t="n">
        <v>5</v>
      </c>
      <c r="M476" s="50" t="n">
        <v>-23</v>
      </c>
      <c r="N476" s="3"/>
      <c r="O476" s="49"/>
      <c r="P476" s="50"/>
      <c r="Q476" s="3" t="s">
        <v>40</v>
      </c>
      <c r="R476" s="3" t="s">
        <v>42</v>
      </c>
      <c r="S476" s="3" t="s">
        <v>63</v>
      </c>
      <c r="T476" s="3" t="s">
        <v>43</v>
      </c>
      <c r="U476" s="3"/>
      <c r="V476" s="59"/>
      <c r="W476" s="0" t="str">
        <f aca="false">IF((K476&lt;&gt;0)*(L476=""),"s","")</f>
        <v/>
      </c>
      <c r="X476" s="81" t="n">
        <f aca="false">IF(K476="",X475,AVERAGE(L472:L476))</f>
        <v>6.6</v>
      </c>
      <c r="Y476" s="82" t="n">
        <f aca="false">IF(K476="",Y475,AVERAGE(M472:M476))</f>
        <v>-23</v>
      </c>
      <c r="Z476" s="82" t="e">
        <f aca="false">IF(K476="",Z475,AVERAGE(O472:O476))</f>
        <v>#DIV/0!</v>
      </c>
      <c r="AA476" s="56" t="e">
        <f aca="false">IF(L476="",AA475,AVERAGE(P472:P476))</f>
        <v>#DIV/0!</v>
      </c>
      <c r="AC476" s="0" t="n">
        <v>5</v>
      </c>
      <c r="AD476" s="0" t="n">
        <v>-23</v>
      </c>
      <c r="AE476" s="0" t="s">
        <v>62</v>
      </c>
    </row>
    <row r="477" customFormat="false" ht="14.25" hidden="false" customHeight="false" outlineLevel="0" collapsed="false">
      <c r="A477" s="40"/>
      <c r="B477" s="4"/>
      <c r="C477" s="41"/>
      <c r="E477" s="42" t="n">
        <f aca="false">IF(K477=0,"000000",IF(K477&lt;1000,"000"&amp;K477,IF(K477&lt;10000,"00"&amp;K477,(IF(LEN(K477)=5,"0"&amp;K477,K477)))))</f>
        <v>144300</v>
      </c>
      <c r="F477" s="3" t="str">
        <f aca="false">LEFT(E477,2)</f>
        <v>14</v>
      </c>
      <c r="G477" s="43" t="n">
        <f aca="false">F477+9+(24*(J477))</f>
        <v>47</v>
      </c>
      <c r="H477" s="58" t="str">
        <f aca="false">RIGHT(LEFT(E477,4),2)</f>
        <v>43</v>
      </c>
      <c r="I477" s="45" t="n">
        <f aca="false">IF(K477="",I476,G477/24+H477/24/60)</f>
        <v>1.98819444444444</v>
      </c>
      <c r="J477" s="4" t="n">
        <f aca="false">IF(K477="",J476,IF(K476&gt;K477,J476+1,J476))</f>
        <v>1</v>
      </c>
      <c r="K477" s="4" t="n">
        <v>144300</v>
      </c>
      <c r="L477" s="80" t="n">
        <v>6</v>
      </c>
      <c r="M477" s="50" t="n">
        <v>-25</v>
      </c>
      <c r="N477" s="3"/>
      <c r="O477" s="49"/>
      <c r="P477" s="50"/>
      <c r="Q477" s="3" t="s">
        <v>40</v>
      </c>
      <c r="R477" s="3" t="s">
        <v>42</v>
      </c>
      <c r="S477" s="3" t="s">
        <v>63</v>
      </c>
      <c r="T477" s="3" t="s">
        <v>43</v>
      </c>
      <c r="U477" s="3"/>
      <c r="V477" s="59"/>
      <c r="W477" s="0" t="str">
        <f aca="false">IF((K477&lt;&gt;0)*(L477=""),"s","")</f>
        <v/>
      </c>
      <c r="X477" s="81" t="n">
        <f aca="false">IF(K477="",X476,AVERAGE(L473:L477))</f>
        <v>6.2</v>
      </c>
      <c r="Y477" s="82" t="n">
        <f aca="false">IF(K477="",Y476,AVERAGE(M473:M477))</f>
        <v>-23.4</v>
      </c>
      <c r="Z477" s="82" t="e">
        <f aca="false">IF(K477="",Z476,AVERAGE(O473:O477))</f>
        <v>#DIV/0!</v>
      </c>
      <c r="AA477" s="56" t="e">
        <f aca="false">IF(L477="",AA476,AVERAGE(P473:P477))</f>
        <v>#DIV/0!</v>
      </c>
      <c r="AC477" s="0" t="n">
        <v>6</v>
      </c>
      <c r="AD477" s="0" t="n">
        <v>-25</v>
      </c>
      <c r="AE477" s="0" t="s">
        <v>62</v>
      </c>
    </row>
    <row r="478" customFormat="false" ht="14.25" hidden="false" customHeight="false" outlineLevel="0" collapsed="false">
      <c r="A478" s="40"/>
      <c r="B478" s="4"/>
      <c r="C478" s="41"/>
      <c r="E478" s="42" t="n">
        <f aca="false">IF(K478=0,"000000",IF(K478&lt;1000,"000"&amp;K478,IF(K478&lt;10000,"00"&amp;K478,(IF(LEN(K478)=5,"0"&amp;K478,K478)))))</f>
        <v>144500</v>
      </c>
      <c r="F478" s="3" t="str">
        <f aca="false">LEFT(E478,2)</f>
        <v>14</v>
      </c>
      <c r="G478" s="43" t="n">
        <f aca="false">F478+9+(24*(J478))</f>
        <v>47</v>
      </c>
      <c r="H478" s="58" t="str">
        <f aca="false">RIGHT(LEFT(E478,4),2)</f>
        <v>45</v>
      </c>
      <c r="I478" s="45" t="n">
        <f aca="false">IF(K478="",I477,G478/24+H478/24/60)</f>
        <v>1.98958333333333</v>
      </c>
      <c r="J478" s="4" t="n">
        <f aca="false">IF(K478="",J477,IF(K477&gt;K478,J477+1,J477))</f>
        <v>1</v>
      </c>
      <c r="K478" s="4" t="n">
        <v>144500</v>
      </c>
      <c r="L478" s="80" t="n">
        <v>6</v>
      </c>
      <c r="M478" s="50" t="n">
        <v>-24</v>
      </c>
      <c r="N478" s="3"/>
      <c r="O478" s="49"/>
      <c r="P478" s="50"/>
      <c r="Q478" s="3" t="s">
        <v>40</v>
      </c>
      <c r="R478" s="3" t="s">
        <v>42</v>
      </c>
      <c r="S478" s="3" t="s">
        <v>63</v>
      </c>
      <c r="T478" s="3" t="s">
        <v>43</v>
      </c>
      <c r="U478" s="3"/>
      <c r="V478" s="59"/>
      <c r="W478" s="0" t="str">
        <f aca="false">IF((K478&lt;&gt;0)*(L478=""),"s","")</f>
        <v/>
      </c>
      <c r="X478" s="81" t="n">
        <f aca="false">IF(K478="",X477,AVERAGE(L474:L478))</f>
        <v>6</v>
      </c>
      <c r="Y478" s="82" t="n">
        <f aca="false">IF(K478="",Y477,AVERAGE(M474:M478))</f>
        <v>-23.6</v>
      </c>
      <c r="Z478" s="82" t="e">
        <f aca="false">IF(K478="",Z477,AVERAGE(O474:O478))</f>
        <v>#DIV/0!</v>
      </c>
      <c r="AA478" s="56" t="e">
        <f aca="false">IF(L478="",AA477,AVERAGE(P474:P478))</f>
        <v>#DIV/0!</v>
      </c>
      <c r="AC478" s="0" t="n">
        <v>6</v>
      </c>
      <c r="AD478" s="0" t="n">
        <v>-24</v>
      </c>
      <c r="AE478" s="0" t="s">
        <v>62</v>
      </c>
    </row>
    <row r="479" customFormat="false" ht="14.25" hidden="false" customHeight="false" outlineLevel="0" collapsed="false">
      <c r="A479" s="40"/>
      <c r="B479" s="4"/>
      <c r="C479" s="41"/>
      <c r="E479" s="42" t="n">
        <f aca="false">IF(K479=0,"000000",IF(K479&lt;1000,"000"&amp;K479,IF(K479&lt;10000,"00"&amp;K479,(IF(LEN(K479)=5,"0"&amp;K479,K479)))))</f>
        <v>144700</v>
      </c>
      <c r="F479" s="3" t="str">
        <f aca="false">LEFT(E479,2)</f>
        <v>14</v>
      </c>
      <c r="G479" s="43" t="n">
        <f aca="false">F479+9+(24*(J479))</f>
        <v>47</v>
      </c>
      <c r="H479" s="58" t="str">
        <f aca="false">RIGHT(LEFT(E479,4),2)</f>
        <v>47</v>
      </c>
      <c r="I479" s="45" t="n">
        <f aca="false">IF(K479="",I478,G479/24+H479/24/60)</f>
        <v>1.99097222222222</v>
      </c>
      <c r="J479" s="4" t="n">
        <f aca="false">IF(K479="",J478,IF(K478&gt;K479,J478+1,J478))</f>
        <v>1</v>
      </c>
      <c r="K479" s="4" t="n">
        <v>144700</v>
      </c>
      <c r="L479" s="80" t="n">
        <v>6</v>
      </c>
      <c r="M479" s="50" t="n">
        <v>-25</v>
      </c>
      <c r="N479" s="3"/>
      <c r="O479" s="49"/>
      <c r="P479" s="50"/>
      <c r="Q479" s="3" t="s">
        <v>40</v>
      </c>
      <c r="R479" s="3" t="s">
        <v>42</v>
      </c>
      <c r="S479" s="3" t="s">
        <v>63</v>
      </c>
      <c r="T479" s="3" t="s">
        <v>43</v>
      </c>
      <c r="U479" s="3"/>
      <c r="V479" s="59"/>
      <c r="W479" s="0" t="str">
        <f aca="false">IF((K479&lt;&gt;0)*(L479=""),"s","")</f>
        <v/>
      </c>
      <c r="X479" s="81" t="n">
        <f aca="false">IF(K479="",X478,AVERAGE(L475:L479))</f>
        <v>6</v>
      </c>
      <c r="Y479" s="82" t="n">
        <f aca="false">IF(K479="",Y478,AVERAGE(M475:M479))</f>
        <v>-23.8</v>
      </c>
      <c r="Z479" s="82" t="e">
        <f aca="false">IF(K479="",Z478,AVERAGE(O475:O479))</f>
        <v>#DIV/0!</v>
      </c>
      <c r="AA479" s="56" t="e">
        <f aca="false">IF(L479="",AA478,AVERAGE(P475:P479))</f>
        <v>#DIV/0!</v>
      </c>
      <c r="AC479" s="0" t="n">
        <v>6</v>
      </c>
      <c r="AD479" s="0" t="n">
        <v>-25</v>
      </c>
      <c r="AE479" s="0" t="s">
        <v>62</v>
      </c>
    </row>
    <row r="480" customFormat="false" ht="14.25" hidden="false" customHeight="false" outlineLevel="0" collapsed="false">
      <c r="A480" s="40"/>
      <c r="B480" s="4"/>
      <c r="C480" s="41"/>
      <c r="E480" s="42" t="n">
        <f aca="false">IF(K480=0,"000000",IF(K480&lt;1000,"000"&amp;K480,IF(K480&lt;10000,"00"&amp;K480,(IF(LEN(K480)=5,"0"&amp;K480,K480)))))</f>
        <v>144900</v>
      </c>
      <c r="F480" s="3" t="str">
        <f aca="false">LEFT(E480,2)</f>
        <v>14</v>
      </c>
      <c r="G480" s="43" t="n">
        <f aca="false">F480+9+(24*(J480))</f>
        <v>47</v>
      </c>
      <c r="H480" s="58" t="str">
        <f aca="false">RIGHT(LEFT(E480,4),2)</f>
        <v>49</v>
      </c>
      <c r="I480" s="45" t="n">
        <f aca="false">IF(K480="",I479,G480/24+H480/24/60)</f>
        <v>1.99236111111111</v>
      </c>
      <c r="J480" s="4" t="n">
        <f aca="false">IF(K480="",J479,IF(K479&gt;K480,J479+1,J479))</f>
        <v>1</v>
      </c>
      <c r="K480" s="4" t="n">
        <v>144900</v>
      </c>
      <c r="L480" s="80" t="n">
        <v>7</v>
      </c>
      <c r="M480" s="50" t="n">
        <v>-23</v>
      </c>
      <c r="N480" s="3"/>
      <c r="O480" s="49"/>
      <c r="P480" s="50"/>
      <c r="Q480" s="3" t="s">
        <v>40</v>
      </c>
      <c r="R480" s="3" t="s">
        <v>42</v>
      </c>
      <c r="S480" s="3" t="s">
        <v>63</v>
      </c>
      <c r="T480" s="3" t="s">
        <v>43</v>
      </c>
      <c r="U480" s="3"/>
      <c r="V480" s="59"/>
      <c r="W480" s="0" t="str">
        <f aca="false">IF((K480&lt;&gt;0)*(L480=""),"s","")</f>
        <v/>
      </c>
      <c r="X480" s="81" t="n">
        <f aca="false">IF(K480="",X479,AVERAGE(L476:L480))</f>
        <v>6</v>
      </c>
      <c r="Y480" s="82" t="n">
        <f aca="false">IF(K480="",Y479,AVERAGE(M476:M480))</f>
        <v>-24</v>
      </c>
      <c r="Z480" s="82" t="e">
        <f aca="false">IF(K480="",Z479,AVERAGE(O476:O480))</f>
        <v>#DIV/0!</v>
      </c>
      <c r="AA480" s="56" t="e">
        <f aca="false">IF(L480="",AA479,AVERAGE(P476:P480))</f>
        <v>#DIV/0!</v>
      </c>
      <c r="AC480" s="0" t="n">
        <v>7</v>
      </c>
      <c r="AD480" s="0" t="n">
        <v>-23</v>
      </c>
      <c r="AE480" s="0" t="s">
        <v>62</v>
      </c>
    </row>
    <row r="481" customFormat="false" ht="14.25" hidden="false" customHeight="false" outlineLevel="0" collapsed="false">
      <c r="A481" s="40"/>
      <c r="B481" s="4"/>
      <c r="C481" s="41"/>
      <c r="E481" s="42" t="n">
        <f aca="false">IF(K481=0,"000000",IF(K481&lt;1000,"000"&amp;K481,IF(K481&lt;10000,"00"&amp;K481,(IF(LEN(K481)=5,"0"&amp;K481,K481)))))</f>
        <v>145100</v>
      </c>
      <c r="F481" s="3" t="str">
        <f aca="false">LEFT(E481,2)</f>
        <v>14</v>
      </c>
      <c r="G481" s="43" t="n">
        <f aca="false">F481+9+(24*(J481))</f>
        <v>47</v>
      </c>
      <c r="H481" s="58" t="str">
        <f aca="false">RIGHT(LEFT(E481,4),2)</f>
        <v>51</v>
      </c>
      <c r="I481" s="45" t="n">
        <f aca="false">IF(K481="",I480,G481/24+H481/24/60)</f>
        <v>1.99375</v>
      </c>
      <c r="J481" s="4" t="n">
        <f aca="false">IF(K481="",J480,IF(K480&gt;K481,J480+1,J480))</f>
        <v>1</v>
      </c>
      <c r="K481" s="4" t="n">
        <v>145100</v>
      </c>
      <c r="L481" s="80" t="n">
        <v>7</v>
      </c>
      <c r="M481" s="50" t="n">
        <v>-20</v>
      </c>
      <c r="N481" s="3"/>
      <c r="O481" s="49"/>
      <c r="P481" s="50"/>
      <c r="Q481" s="3" t="s">
        <v>40</v>
      </c>
      <c r="R481" s="3" t="s">
        <v>42</v>
      </c>
      <c r="S481" s="3" t="s">
        <v>63</v>
      </c>
      <c r="T481" s="3" t="s">
        <v>43</v>
      </c>
      <c r="U481" s="3"/>
      <c r="V481" s="59"/>
      <c r="W481" s="0" t="str">
        <f aca="false">IF((K481&lt;&gt;0)*(L481=""),"s","")</f>
        <v/>
      </c>
      <c r="X481" s="81" t="n">
        <f aca="false">IF(K481="",X480,AVERAGE(L477:L481))</f>
        <v>6.4</v>
      </c>
      <c r="Y481" s="82" t="n">
        <f aca="false">IF(K481="",Y480,AVERAGE(M477:M481))</f>
        <v>-23.4</v>
      </c>
      <c r="Z481" s="82" t="e">
        <f aca="false">IF(K481="",Z480,AVERAGE(O477:O481))</f>
        <v>#DIV/0!</v>
      </c>
      <c r="AA481" s="56" t="e">
        <f aca="false">IF(L481="",AA480,AVERAGE(P477:P481))</f>
        <v>#DIV/0!</v>
      </c>
      <c r="AC481" s="0" t="n">
        <v>7</v>
      </c>
      <c r="AD481" s="0" t="n">
        <v>-20</v>
      </c>
      <c r="AE481" s="0" t="s">
        <v>62</v>
      </c>
    </row>
    <row r="482" customFormat="false" ht="14.25" hidden="false" customHeight="false" outlineLevel="0" collapsed="false">
      <c r="A482" s="40"/>
      <c r="B482" s="4"/>
      <c r="C482" s="41"/>
      <c r="E482" s="42" t="n">
        <f aca="false">IF(K482=0,"000000",IF(K482&lt;1000,"000"&amp;K482,IF(K482&lt;10000,"00"&amp;K482,(IF(LEN(K482)=5,"0"&amp;K482,K482)))))</f>
        <v>145300</v>
      </c>
      <c r="F482" s="3" t="str">
        <f aca="false">LEFT(E482,2)</f>
        <v>14</v>
      </c>
      <c r="G482" s="43" t="n">
        <f aca="false">F482+9+(24*(J482))</f>
        <v>47</v>
      </c>
      <c r="H482" s="58" t="str">
        <f aca="false">RIGHT(LEFT(E482,4),2)</f>
        <v>53</v>
      </c>
      <c r="I482" s="45" t="n">
        <f aca="false">IF(K482="",I481,G482/24+H482/24/60)</f>
        <v>1.99513888888889</v>
      </c>
      <c r="J482" s="4" t="n">
        <f aca="false">IF(K482="",J481,IF(K481&gt;K482,J481+1,J481))</f>
        <v>1</v>
      </c>
      <c r="K482" s="4" t="n">
        <v>145300</v>
      </c>
      <c r="L482" s="80" t="n">
        <v>7</v>
      </c>
      <c r="M482" s="50" t="n">
        <v>-20</v>
      </c>
      <c r="N482" s="3"/>
      <c r="O482" s="49"/>
      <c r="P482" s="50"/>
      <c r="Q482" s="3" t="s">
        <v>40</v>
      </c>
      <c r="R482" s="3" t="s">
        <v>42</v>
      </c>
      <c r="S482" s="3" t="s">
        <v>63</v>
      </c>
      <c r="T482" s="3" t="s">
        <v>43</v>
      </c>
      <c r="U482" s="3"/>
      <c r="V482" s="59"/>
      <c r="W482" s="0" t="str">
        <f aca="false">IF((K482&lt;&gt;0)*(L482=""),"s","")</f>
        <v/>
      </c>
      <c r="X482" s="81" t="n">
        <f aca="false">IF(K482="",X481,AVERAGE(L478:L482))</f>
        <v>6.6</v>
      </c>
      <c r="Y482" s="82" t="n">
        <f aca="false">IF(K482="",Y481,AVERAGE(M478:M482))</f>
        <v>-22.4</v>
      </c>
      <c r="Z482" s="82" t="e">
        <f aca="false">IF(K482="",Z481,AVERAGE(O478:O482))</f>
        <v>#DIV/0!</v>
      </c>
      <c r="AA482" s="56" t="e">
        <f aca="false">IF(L482="",AA481,AVERAGE(P478:P482))</f>
        <v>#DIV/0!</v>
      </c>
      <c r="AC482" s="0" t="n">
        <v>7</v>
      </c>
      <c r="AD482" s="0" t="n">
        <v>-20</v>
      </c>
      <c r="AE482" s="0" t="s">
        <v>62</v>
      </c>
    </row>
    <row r="483" customFormat="false" ht="14.25" hidden="false" customHeight="false" outlineLevel="0" collapsed="false">
      <c r="A483" s="40"/>
      <c r="B483" s="4"/>
      <c r="C483" s="41"/>
      <c r="E483" s="42" t="n">
        <f aca="false">IF(K483=0,"000000",IF(K483&lt;1000,"000"&amp;K483,IF(K483&lt;10000,"00"&amp;K483,(IF(LEN(K483)=5,"0"&amp;K483,K483)))))</f>
        <v>145500</v>
      </c>
      <c r="F483" s="3" t="str">
        <f aca="false">LEFT(E483,2)</f>
        <v>14</v>
      </c>
      <c r="G483" s="43" t="n">
        <f aca="false">F483+9+(24*(J483))</f>
        <v>47</v>
      </c>
      <c r="H483" s="58" t="str">
        <f aca="false">RIGHT(LEFT(E483,4),2)</f>
        <v>55</v>
      </c>
      <c r="I483" s="45" t="n">
        <f aca="false">IF(K483="",I482,G483/24+H483/24/60)</f>
        <v>1.99652777777778</v>
      </c>
      <c r="J483" s="4" t="n">
        <f aca="false">IF(K483="",J482,IF(K482&gt;K483,J482+1,J482))</f>
        <v>1</v>
      </c>
      <c r="K483" s="4" t="n">
        <v>145500</v>
      </c>
      <c r="L483" s="80" t="n">
        <v>10</v>
      </c>
      <c r="M483" s="50" t="n">
        <v>-22</v>
      </c>
      <c r="N483" s="3"/>
      <c r="O483" s="49"/>
      <c r="P483" s="50"/>
      <c r="Q483" s="3" t="s">
        <v>40</v>
      </c>
      <c r="R483" s="3" t="s">
        <v>42</v>
      </c>
      <c r="S483" s="3" t="s">
        <v>63</v>
      </c>
      <c r="T483" s="3" t="s">
        <v>43</v>
      </c>
      <c r="U483" s="3"/>
      <c r="V483" s="59"/>
      <c r="W483" s="0" t="str">
        <f aca="false">IF((K483&lt;&gt;0)*(L483=""),"s","")</f>
        <v/>
      </c>
      <c r="X483" s="81" t="n">
        <f aca="false">IF(K483="",X482,AVERAGE(L479:L483))</f>
        <v>7.4</v>
      </c>
      <c r="Y483" s="82" t="n">
        <f aca="false">IF(K483="",Y482,AVERAGE(M479:M483))</f>
        <v>-22</v>
      </c>
      <c r="Z483" s="82" t="e">
        <f aca="false">IF(K483="",Z482,AVERAGE(O479:O483))</f>
        <v>#DIV/0!</v>
      </c>
      <c r="AA483" s="56" t="e">
        <f aca="false">IF(L483="",AA482,AVERAGE(P479:P483))</f>
        <v>#DIV/0!</v>
      </c>
      <c r="AC483" s="0" t="n">
        <v>10</v>
      </c>
      <c r="AD483" s="0" t="n">
        <v>-22</v>
      </c>
      <c r="AE483" s="0" t="s">
        <v>62</v>
      </c>
    </row>
    <row r="484" customFormat="false" ht="14.25" hidden="false" customHeight="false" outlineLevel="0" collapsed="false">
      <c r="A484" s="40"/>
      <c r="B484" s="4"/>
      <c r="C484" s="41"/>
      <c r="E484" s="42" t="n">
        <f aca="false">IF(K484=0,"000000",IF(K484&lt;1000,"000"&amp;K484,IF(K484&lt;10000,"00"&amp;K484,(IF(LEN(K484)=5,"0"&amp;K484,K484)))))</f>
        <v>145700</v>
      </c>
      <c r="F484" s="3" t="str">
        <f aca="false">LEFT(E484,2)</f>
        <v>14</v>
      </c>
      <c r="G484" s="43" t="n">
        <f aca="false">F484+9+(24*(J484))</f>
        <v>47</v>
      </c>
      <c r="H484" s="58" t="str">
        <f aca="false">RIGHT(LEFT(E484,4),2)</f>
        <v>57</v>
      </c>
      <c r="I484" s="45" t="n">
        <f aca="false">IF(K484="",I483,G484/24+H484/24/60)</f>
        <v>1.99791666666667</v>
      </c>
      <c r="J484" s="4" t="n">
        <f aca="false">IF(K484="",J483,IF(K483&gt;K484,J483+1,J483))</f>
        <v>1</v>
      </c>
      <c r="K484" s="4" t="n">
        <v>145700</v>
      </c>
      <c r="L484" s="80" t="n">
        <v>7</v>
      </c>
      <c r="M484" s="50" t="n">
        <v>-22</v>
      </c>
      <c r="N484" s="3"/>
      <c r="O484" s="49"/>
      <c r="P484" s="50"/>
      <c r="Q484" s="3" t="s">
        <v>40</v>
      </c>
      <c r="R484" s="3" t="s">
        <v>42</v>
      </c>
      <c r="S484" s="3" t="s">
        <v>63</v>
      </c>
      <c r="T484" s="3" t="s">
        <v>43</v>
      </c>
      <c r="U484" s="3"/>
      <c r="V484" s="59"/>
      <c r="W484" s="0" t="str">
        <f aca="false">IF((K484&lt;&gt;0)*(L484=""),"s","")</f>
        <v/>
      </c>
      <c r="X484" s="81" t="n">
        <f aca="false">IF(K484="",X483,AVERAGE(L480:L484))</f>
        <v>7.6</v>
      </c>
      <c r="Y484" s="82" t="n">
        <f aca="false">IF(K484="",Y483,AVERAGE(M480:M484))</f>
        <v>-21.4</v>
      </c>
      <c r="Z484" s="82" t="e">
        <f aca="false">IF(K484="",Z483,AVERAGE(O480:O484))</f>
        <v>#DIV/0!</v>
      </c>
      <c r="AA484" s="56" t="e">
        <f aca="false">IF(L484="",AA483,AVERAGE(P480:P484))</f>
        <v>#DIV/0!</v>
      </c>
      <c r="AC484" s="0" t="n">
        <v>7</v>
      </c>
      <c r="AD484" s="0" t="n">
        <v>-22</v>
      </c>
      <c r="AE484" s="0" t="s">
        <v>62</v>
      </c>
    </row>
    <row r="485" customFormat="false" ht="14.25" hidden="false" customHeight="false" outlineLevel="0" collapsed="false">
      <c r="A485" s="40"/>
      <c r="B485" s="4"/>
      <c r="C485" s="41"/>
      <c r="E485" s="42" t="n">
        <f aca="false">IF(K485=0,"000000",IF(K485&lt;1000,"000"&amp;K485,IF(K485&lt;10000,"00"&amp;K485,(IF(LEN(K485)=5,"0"&amp;K485,K485)))))</f>
        <v>145900</v>
      </c>
      <c r="F485" s="3" t="str">
        <f aca="false">LEFT(E485,2)</f>
        <v>14</v>
      </c>
      <c r="G485" s="43" t="n">
        <f aca="false">F485+9+(24*(J485))</f>
        <v>47</v>
      </c>
      <c r="H485" s="58" t="str">
        <f aca="false">RIGHT(LEFT(E485,4),2)</f>
        <v>59</v>
      </c>
      <c r="I485" s="45" t="n">
        <f aca="false">IF(K485="",I484,G485/24+H485/24/60)</f>
        <v>1.99930555555556</v>
      </c>
      <c r="J485" s="4" t="n">
        <f aca="false">IF(K485="",J484,IF(K484&gt;K485,J484+1,J484))</f>
        <v>1</v>
      </c>
      <c r="K485" s="4" t="n">
        <v>145900</v>
      </c>
      <c r="L485" s="80" t="n">
        <v>8</v>
      </c>
      <c r="M485" s="50" t="n">
        <v>-20</v>
      </c>
      <c r="N485" s="3"/>
      <c r="O485" s="49"/>
      <c r="P485" s="50"/>
      <c r="Q485" s="3" t="s">
        <v>40</v>
      </c>
      <c r="R485" s="3" t="s">
        <v>42</v>
      </c>
      <c r="S485" s="3" t="s">
        <v>63</v>
      </c>
      <c r="T485" s="3" t="s">
        <v>43</v>
      </c>
      <c r="U485" s="3"/>
      <c r="V485" s="59"/>
      <c r="W485" s="0" t="str">
        <f aca="false">IF((K485&lt;&gt;0)*(L485=""),"s","")</f>
        <v/>
      </c>
      <c r="X485" s="81" t="n">
        <f aca="false">IF(K485="",X484,AVERAGE(L481:L485))</f>
        <v>7.8</v>
      </c>
      <c r="Y485" s="82" t="n">
        <f aca="false">IF(K485="",Y484,AVERAGE(M481:M485))</f>
        <v>-20.8</v>
      </c>
      <c r="Z485" s="82" t="e">
        <f aca="false">IF(K485="",Z484,AVERAGE(O481:O485))</f>
        <v>#DIV/0!</v>
      </c>
      <c r="AA485" s="56" t="e">
        <f aca="false">IF(L485="",AA484,AVERAGE(P481:P485))</f>
        <v>#DIV/0!</v>
      </c>
      <c r="AC485" s="0" t="n">
        <v>8</v>
      </c>
      <c r="AD485" s="0" t="n">
        <v>-20</v>
      </c>
      <c r="AE485" s="0" t="s">
        <v>62</v>
      </c>
    </row>
    <row r="486" customFormat="false" ht="14.25" hidden="false" customHeight="false" outlineLevel="0" collapsed="false">
      <c r="A486" s="40"/>
      <c r="B486" s="4"/>
      <c r="C486" s="41"/>
      <c r="E486" s="42" t="n">
        <f aca="false">IF(K486=0,"000000",IF(K486&lt;1000,"000"&amp;K486,IF(K486&lt;10000,"00"&amp;K486,(IF(LEN(K486)=5,"0"&amp;K486,K486)))))</f>
        <v>150100</v>
      </c>
      <c r="F486" s="3" t="str">
        <f aca="false">LEFT(E486,2)</f>
        <v>15</v>
      </c>
      <c r="G486" s="43" t="n">
        <f aca="false">F486+9+(24*(J486))</f>
        <v>48</v>
      </c>
      <c r="H486" s="58" t="str">
        <f aca="false">RIGHT(LEFT(E486,4),2)</f>
        <v>01</v>
      </c>
      <c r="I486" s="45" t="n">
        <f aca="false">IF(K486="",I485,G486/24+H486/24/60)</f>
        <v>2.00069444444444</v>
      </c>
      <c r="J486" s="4" t="n">
        <f aca="false">IF(K486="",J485,IF(K485&gt;K486,J485+1,J485))</f>
        <v>1</v>
      </c>
      <c r="K486" s="4" t="n">
        <v>150100</v>
      </c>
      <c r="L486" s="80" t="n">
        <v>6</v>
      </c>
      <c r="M486" s="50" t="n">
        <v>-18</v>
      </c>
      <c r="N486" s="3"/>
      <c r="O486" s="49"/>
      <c r="P486" s="50"/>
      <c r="Q486" s="3" t="s">
        <v>40</v>
      </c>
      <c r="R486" s="3" t="s">
        <v>42</v>
      </c>
      <c r="S486" s="3" t="s">
        <v>63</v>
      </c>
      <c r="T486" s="3" t="s">
        <v>43</v>
      </c>
      <c r="U486" s="3"/>
      <c r="V486" s="59"/>
      <c r="W486" s="0" t="str">
        <f aca="false">IF((K486&lt;&gt;0)*(L486=""),"s","")</f>
        <v/>
      </c>
      <c r="X486" s="81" t="n">
        <f aca="false">IF(K486="",X485,AVERAGE(L482:L486))</f>
        <v>7.6</v>
      </c>
      <c r="Y486" s="82" t="n">
        <f aca="false">IF(K486="",Y485,AVERAGE(M482:M486))</f>
        <v>-20.4</v>
      </c>
      <c r="Z486" s="82" t="e">
        <f aca="false">IF(K486="",Z485,AVERAGE(O482:O486))</f>
        <v>#DIV/0!</v>
      </c>
      <c r="AA486" s="56" t="e">
        <f aca="false">IF(L486="",AA485,AVERAGE(P482:P486))</f>
        <v>#DIV/0!</v>
      </c>
      <c r="AC486" s="0" t="n">
        <v>6</v>
      </c>
      <c r="AD486" s="0" t="n">
        <v>-18</v>
      </c>
      <c r="AE486" s="0" t="s">
        <v>62</v>
      </c>
    </row>
    <row r="487" customFormat="false" ht="14.25" hidden="false" customHeight="false" outlineLevel="0" collapsed="false">
      <c r="A487" s="40"/>
      <c r="B487" s="4"/>
      <c r="C487" s="41"/>
      <c r="E487" s="42" t="n">
        <f aca="false">IF(K487=0,"000000",IF(K487&lt;1000,"000"&amp;K487,IF(K487&lt;10000,"00"&amp;K487,(IF(LEN(K487)=5,"0"&amp;K487,K487)))))</f>
        <v>150300</v>
      </c>
      <c r="F487" s="3" t="str">
        <f aca="false">LEFT(E487,2)</f>
        <v>15</v>
      </c>
      <c r="G487" s="43" t="n">
        <f aca="false">F487+9+(24*(J487))</f>
        <v>48</v>
      </c>
      <c r="H487" s="58" t="str">
        <f aca="false">RIGHT(LEFT(E487,4),2)</f>
        <v>03</v>
      </c>
      <c r="I487" s="45" t="n">
        <f aca="false">IF(K487="",I486,G487/24+H487/24/60)</f>
        <v>2.00208333333333</v>
      </c>
      <c r="J487" s="4" t="n">
        <f aca="false">IF(K487="",J486,IF(K486&gt;K487,J486+1,J486))</f>
        <v>1</v>
      </c>
      <c r="K487" s="4" t="n">
        <v>150300</v>
      </c>
      <c r="L487" s="80" t="n">
        <v>5</v>
      </c>
      <c r="M487" s="50" t="n">
        <v>-22</v>
      </c>
      <c r="N487" s="3"/>
      <c r="O487" s="49"/>
      <c r="P487" s="50"/>
      <c r="Q487" s="3" t="s">
        <v>40</v>
      </c>
      <c r="R487" s="3" t="s">
        <v>42</v>
      </c>
      <c r="S487" s="3" t="s">
        <v>63</v>
      </c>
      <c r="T487" s="3" t="s">
        <v>43</v>
      </c>
      <c r="U487" s="3"/>
      <c r="V487" s="59"/>
      <c r="W487" s="0" t="str">
        <f aca="false">IF((K487&lt;&gt;0)*(L487=""),"s","")</f>
        <v/>
      </c>
      <c r="X487" s="81" t="n">
        <f aca="false">IF(K487="",X486,AVERAGE(L483:L487))</f>
        <v>7.2</v>
      </c>
      <c r="Y487" s="82" t="n">
        <f aca="false">IF(K487="",Y486,AVERAGE(M483:M487))</f>
        <v>-20.8</v>
      </c>
      <c r="Z487" s="82" t="e">
        <f aca="false">IF(K487="",Z486,AVERAGE(O483:O487))</f>
        <v>#DIV/0!</v>
      </c>
      <c r="AA487" s="56" t="e">
        <f aca="false">IF(L487="",AA486,AVERAGE(P483:P487))</f>
        <v>#DIV/0!</v>
      </c>
      <c r="AC487" s="0" t="n">
        <v>5</v>
      </c>
      <c r="AD487" s="0" t="n">
        <v>-22</v>
      </c>
      <c r="AE487" s="0" t="s">
        <v>62</v>
      </c>
    </row>
    <row r="488" customFormat="false" ht="14.25" hidden="false" customHeight="false" outlineLevel="0" collapsed="false">
      <c r="A488" s="40"/>
      <c r="B488" s="4"/>
      <c r="C488" s="41"/>
      <c r="E488" s="42" t="n">
        <f aca="false">IF(K488=0,"000000",IF(K488&lt;1000,"000"&amp;K488,IF(K488&lt;10000,"00"&amp;K488,(IF(LEN(K488)=5,"0"&amp;K488,K488)))))</f>
        <v>150500</v>
      </c>
      <c r="F488" s="3" t="str">
        <f aca="false">LEFT(E488,2)</f>
        <v>15</v>
      </c>
      <c r="G488" s="43" t="n">
        <f aca="false">F488+9+(24*(J488))</f>
        <v>48</v>
      </c>
      <c r="H488" s="58" t="str">
        <f aca="false">RIGHT(LEFT(E488,4),2)</f>
        <v>05</v>
      </c>
      <c r="I488" s="45" t="n">
        <f aca="false">IF(K488="",I487,G488/24+H488/24/60)</f>
        <v>2.00347222222222</v>
      </c>
      <c r="J488" s="4" t="n">
        <f aca="false">IF(K488="",J487,IF(K487&gt;K488,J487+1,J487))</f>
        <v>1</v>
      </c>
      <c r="K488" s="4" t="n">
        <v>150500</v>
      </c>
      <c r="L488" s="80"/>
      <c r="M488" s="50"/>
      <c r="N488" s="3"/>
      <c r="O488" s="49"/>
      <c r="P488" s="50"/>
      <c r="Q488" s="3"/>
      <c r="R488" s="3"/>
      <c r="S488" s="3"/>
      <c r="T488" s="3"/>
      <c r="U488" s="3"/>
      <c r="V488" s="59"/>
      <c r="W488" s="0" t="str">
        <f aca="false">IF((K488&lt;&gt;0)*(L488=""),"s","")</f>
        <v>s</v>
      </c>
      <c r="X488" s="81" t="n">
        <f aca="false">IF(K488="",X487,AVERAGE(L484:L488))</f>
        <v>6.5</v>
      </c>
      <c r="Y488" s="82" t="n">
        <f aca="false">IF(K488="",Y487,AVERAGE(M484:M488))</f>
        <v>-20.5</v>
      </c>
      <c r="Z488" s="82" t="e">
        <f aca="false">IF(K488="",Z487,AVERAGE(O484:O488))</f>
        <v>#DIV/0!</v>
      </c>
      <c r="AA488" s="56" t="e">
        <f aca="false">IF(L488="",AA487,AVERAGE(P484:P488))</f>
        <v>#DIV/0!</v>
      </c>
    </row>
    <row r="489" customFormat="false" ht="14.25" hidden="false" customHeight="false" outlineLevel="0" collapsed="false">
      <c r="A489" s="40"/>
      <c r="B489" s="4"/>
      <c r="C489" s="41"/>
      <c r="E489" s="42" t="n">
        <f aca="false">IF(K489=0,"000000",IF(K489&lt;1000,"000"&amp;K489,IF(K489&lt;10000,"00"&amp;K489,(IF(LEN(K489)=5,"0"&amp;K489,K489)))))</f>
        <v>150700</v>
      </c>
      <c r="F489" s="3" t="str">
        <f aca="false">LEFT(E489,2)</f>
        <v>15</v>
      </c>
      <c r="G489" s="43" t="n">
        <f aca="false">F489+9+(24*(J489))</f>
        <v>48</v>
      </c>
      <c r="H489" s="58" t="str">
        <f aca="false">RIGHT(LEFT(E489,4),2)</f>
        <v>07</v>
      </c>
      <c r="I489" s="45" t="n">
        <f aca="false">IF(K489="",I488,G489/24+H489/24/60)</f>
        <v>2.00486111111111</v>
      </c>
      <c r="J489" s="4" t="n">
        <f aca="false">IF(K489="",J488,IF(K488&gt;K489,J488+1,J488))</f>
        <v>1</v>
      </c>
      <c r="K489" s="4" t="n">
        <v>150700</v>
      </c>
      <c r="L489" s="80"/>
      <c r="M489" s="50"/>
      <c r="N489" s="3"/>
      <c r="O489" s="49"/>
      <c r="P489" s="50"/>
      <c r="Q489" s="3"/>
      <c r="R489" s="3"/>
      <c r="S489" s="3"/>
      <c r="T489" s="3"/>
      <c r="U489" s="3"/>
      <c r="V489" s="59"/>
      <c r="W489" s="0" t="str">
        <f aca="false">IF((K489&lt;&gt;0)*(L489=""),"s","")</f>
        <v>s</v>
      </c>
      <c r="X489" s="81" t="n">
        <f aca="false">IF(K489="",X488,AVERAGE(L485:L489))</f>
        <v>6.33333333333333</v>
      </c>
      <c r="Y489" s="82" t="n">
        <f aca="false">IF(K489="",Y488,AVERAGE(M485:M489))</f>
        <v>-20</v>
      </c>
      <c r="Z489" s="82" t="e">
        <f aca="false">IF(K489="",Z488,AVERAGE(O485:O489))</f>
        <v>#DIV/0!</v>
      </c>
      <c r="AA489" s="56" t="e">
        <f aca="false">IF(L489="",AA488,AVERAGE(P485:P489))</f>
        <v>#DIV/0!</v>
      </c>
    </row>
    <row r="490" customFormat="false" ht="14.25" hidden="false" customHeight="false" outlineLevel="0" collapsed="false">
      <c r="A490" s="40"/>
      <c r="B490" s="4"/>
      <c r="C490" s="41"/>
      <c r="E490" s="42" t="n">
        <f aca="false">IF(K490=0,"000000",IF(K490&lt;1000,"000"&amp;K490,IF(K490&lt;10000,"00"&amp;K490,(IF(LEN(K490)=5,"0"&amp;K490,K490)))))</f>
        <v>150900</v>
      </c>
      <c r="F490" s="3" t="str">
        <f aca="false">LEFT(E490,2)</f>
        <v>15</v>
      </c>
      <c r="G490" s="43" t="n">
        <f aca="false">F490+9+(24*(J490))</f>
        <v>48</v>
      </c>
      <c r="H490" s="58" t="str">
        <f aca="false">RIGHT(LEFT(E490,4),2)</f>
        <v>09</v>
      </c>
      <c r="I490" s="45" t="n">
        <f aca="false">IF(K490="",I489,G490/24+H490/24/60)</f>
        <v>2.00625</v>
      </c>
      <c r="J490" s="4" t="n">
        <f aca="false">IF(K490="",J489,IF(K489&gt;K490,J489+1,J489))</f>
        <v>1</v>
      </c>
      <c r="K490" s="4" t="n">
        <v>150900</v>
      </c>
      <c r="L490" s="80"/>
      <c r="M490" s="50"/>
      <c r="N490" s="3"/>
      <c r="O490" s="49"/>
      <c r="P490" s="50"/>
      <c r="Q490" s="3"/>
      <c r="R490" s="3"/>
      <c r="S490" s="3"/>
      <c r="T490" s="3"/>
      <c r="U490" s="3"/>
      <c r="V490" s="59"/>
      <c r="W490" s="0" t="str">
        <f aca="false">IF((K490&lt;&gt;0)*(L490=""),"s","")</f>
        <v>s</v>
      </c>
      <c r="X490" s="81" t="n">
        <f aca="false">IF(K490="",X489,AVERAGE(L486:L490))</f>
        <v>5.5</v>
      </c>
      <c r="Y490" s="82" t="n">
        <f aca="false">IF(K490="",Y489,AVERAGE(M486:M490))</f>
        <v>-20</v>
      </c>
      <c r="Z490" s="82" t="e">
        <f aca="false">IF(K490="",Z489,AVERAGE(O486:O490))</f>
        <v>#DIV/0!</v>
      </c>
      <c r="AA490" s="56" t="e">
        <f aca="false">IF(L490="",AA489,AVERAGE(P486:P490))</f>
        <v>#DIV/0!</v>
      </c>
    </row>
    <row r="491" customFormat="false" ht="14.25" hidden="false" customHeight="false" outlineLevel="0" collapsed="false">
      <c r="A491" s="40"/>
      <c r="B491" s="4"/>
      <c r="C491" s="41"/>
      <c r="E491" s="42" t="n">
        <f aca="false">IF(K491=0,"000000",IF(K491&lt;1000,"000"&amp;K491,IF(K491&lt;10000,"00"&amp;K491,(IF(LEN(K491)=5,"0"&amp;K491,K491)))))</f>
        <v>151100</v>
      </c>
      <c r="F491" s="3" t="str">
        <f aca="false">LEFT(E491,2)</f>
        <v>15</v>
      </c>
      <c r="G491" s="43" t="n">
        <f aca="false">F491+9+(24*(J491))</f>
        <v>48</v>
      </c>
      <c r="H491" s="58" t="str">
        <f aca="false">RIGHT(LEFT(E491,4),2)</f>
        <v>11</v>
      </c>
      <c r="I491" s="45" t="n">
        <f aca="false">IF(K491="",I490,G491/24+H491/24/60)</f>
        <v>2.00763888888889</v>
      </c>
      <c r="J491" s="4" t="n">
        <f aca="false">IF(K491="",J490,IF(K490&gt;K491,J490+1,J490))</f>
        <v>1</v>
      </c>
      <c r="K491" s="4" t="n">
        <v>151100</v>
      </c>
      <c r="L491" s="80"/>
      <c r="M491" s="50"/>
      <c r="N491" s="3"/>
      <c r="O491" s="49"/>
      <c r="P491" s="50"/>
      <c r="Q491" s="3"/>
      <c r="R491" s="3"/>
      <c r="S491" s="3"/>
      <c r="T491" s="3"/>
      <c r="U491" s="3"/>
      <c r="V491" s="59"/>
      <c r="W491" s="0" t="str">
        <f aca="false">IF((K491&lt;&gt;0)*(L491=""),"s","")</f>
        <v>s</v>
      </c>
      <c r="X491" s="81" t="n">
        <f aca="false">IF(K491="",X490,AVERAGE(L487:L491))</f>
        <v>5</v>
      </c>
      <c r="Y491" s="82" t="n">
        <f aca="false">IF(K491="",Y490,AVERAGE(M487:M491))</f>
        <v>-22</v>
      </c>
      <c r="Z491" s="82" t="e">
        <f aca="false">IF(K491="",Z490,AVERAGE(O487:O491))</f>
        <v>#DIV/0!</v>
      </c>
      <c r="AA491" s="56" t="e">
        <f aca="false">IF(L491="",AA490,AVERAGE(P487:P491))</f>
        <v>#DIV/0!</v>
      </c>
    </row>
    <row r="492" customFormat="false" ht="14.25" hidden="false" customHeight="false" outlineLevel="0" collapsed="false">
      <c r="A492" s="40"/>
      <c r="B492" s="4"/>
      <c r="C492" s="41"/>
      <c r="E492" s="42" t="n">
        <f aca="false">IF(K492=0,"000000",IF(K492&lt;1000,"000"&amp;K492,IF(K492&lt;10000,"00"&amp;K492,(IF(LEN(K492)=5,"0"&amp;K492,K492)))))</f>
        <v>151300</v>
      </c>
      <c r="F492" s="3" t="str">
        <f aca="false">LEFT(E492,2)</f>
        <v>15</v>
      </c>
      <c r="G492" s="43" t="n">
        <f aca="false">F492+9+(24*(J492))</f>
        <v>48</v>
      </c>
      <c r="H492" s="58" t="str">
        <f aca="false">RIGHT(LEFT(E492,4),2)</f>
        <v>13</v>
      </c>
      <c r="I492" s="45" t="n">
        <f aca="false">IF(K492="",I491,G492/24+H492/24/60)</f>
        <v>2.00902777777778</v>
      </c>
      <c r="J492" s="4" t="n">
        <f aca="false">IF(K492="",J491,IF(K491&gt;K492,J491+1,J491))</f>
        <v>1</v>
      </c>
      <c r="K492" s="4" t="n">
        <v>151300</v>
      </c>
      <c r="L492" s="80"/>
      <c r="M492" s="50"/>
      <c r="N492" s="3"/>
      <c r="O492" s="49"/>
      <c r="P492" s="50"/>
      <c r="Q492" s="3"/>
      <c r="R492" s="3"/>
      <c r="S492" s="3"/>
      <c r="T492" s="3"/>
      <c r="U492" s="3"/>
      <c r="V492" s="59"/>
      <c r="W492" s="0" t="str">
        <f aca="false">IF((K492&lt;&gt;0)*(L492=""),"s","")</f>
        <v>s</v>
      </c>
      <c r="X492" s="81" t="e">
        <f aca="false">IF(K492="",X491,AVERAGE(L488:L492))</f>
        <v>#DIV/0!</v>
      </c>
      <c r="Y492" s="82" t="e">
        <f aca="false">IF(K492="",Y491,AVERAGE(M488:M492))</f>
        <v>#DIV/0!</v>
      </c>
      <c r="Z492" s="82" t="e">
        <f aca="false">IF(K492="",Z491,AVERAGE(O488:O492))</f>
        <v>#DIV/0!</v>
      </c>
      <c r="AA492" s="56" t="e">
        <f aca="false">IF(L492="",AA491,AVERAGE(P488:P492))</f>
        <v>#DIV/0!</v>
      </c>
    </row>
    <row r="493" customFormat="false" ht="14.25" hidden="false" customHeight="false" outlineLevel="0" collapsed="false">
      <c r="A493" s="40"/>
      <c r="B493" s="4"/>
      <c r="C493" s="41"/>
      <c r="E493" s="42" t="n">
        <f aca="false">IF(K493=0,"000000",IF(K493&lt;1000,"000"&amp;K493,IF(K493&lt;10000,"00"&amp;K493,(IF(LEN(K493)=5,"0"&amp;K493,K493)))))</f>
        <v>151500</v>
      </c>
      <c r="F493" s="3" t="str">
        <f aca="false">LEFT(E493,2)</f>
        <v>15</v>
      </c>
      <c r="G493" s="43" t="n">
        <f aca="false">F493+9+(24*(J493))</f>
        <v>48</v>
      </c>
      <c r="H493" s="58" t="str">
        <f aca="false">RIGHT(LEFT(E493,4),2)</f>
        <v>15</v>
      </c>
      <c r="I493" s="45" t="n">
        <f aca="false">IF(K493="",I492,G493/24+H493/24/60)</f>
        <v>2.01041666666667</v>
      </c>
      <c r="J493" s="4" t="n">
        <f aca="false">IF(K493="",J492,IF(K492&gt;K493,J492+1,J492))</f>
        <v>1</v>
      </c>
      <c r="K493" s="4" t="n">
        <v>151500</v>
      </c>
      <c r="L493" s="80"/>
      <c r="M493" s="50"/>
      <c r="N493" s="3"/>
      <c r="O493" s="49"/>
      <c r="P493" s="50"/>
      <c r="Q493" s="3"/>
      <c r="R493" s="3"/>
      <c r="S493" s="3"/>
      <c r="T493" s="3"/>
      <c r="U493" s="3"/>
      <c r="V493" s="59"/>
      <c r="W493" s="0" t="str">
        <f aca="false">IF((K493&lt;&gt;0)*(L493=""),"s","")</f>
        <v>s</v>
      </c>
      <c r="X493" s="81" t="e">
        <f aca="false">IF(K493="",X492,AVERAGE(L489:L493))</f>
        <v>#DIV/0!</v>
      </c>
      <c r="Y493" s="82" t="e">
        <f aca="false">IF(K493="",Y492,AVERAGE(M489:M493))</f>
        <v>#DIV/0!</v>
      </c>
      <c r="Z493" s="82" t="e">
        <f aca="false">IF(K493="",Z492,AVERAGE(O489:O493))</f>
        <v>#DIV/0!</v>
      </c>
      <c r="AA493" s="56" t="e">
        <f aca="false">IF(L493="",AA492,AVERAGE(P489:P493))</f>
        <v>#DIV/0!</v>
      </c>
    </row>
    <row r="494" customFormat="false" ht="14.25" hidden="false" customHeight="false" outlineLevel="0" collapsed="false">
      <c r="A494" s="40"/>
      <c r="B494" s="4"/>
      <c r="C494" s="41"/>
      <c r="E494" s="42" t="n">
        <f aca="false">IF(K494=0,"000000",IF(K494&lt;1000,"000"&amp;K494,IF(K494&lt;10000,"00"&amp;K494,(IF(LEN(K494)=5,"0"&amp;K494,K494)))))</f>
        <v>151700</v>
      </c>
      <c r="F494" s="3" t="str">
        <f aca="false">LEFT(E494,2)</f>
        <v>15</v>
      </c>
      <c r="G494" s="43" t="n">
        <f aca="false">F494+9+(24*(J494))</f>
        <v>48</v>
      </c>
      <c r="H494" s="58" t="str">
        <f aca="false">RIGHT(LEFT(E494,4),2)</f>
        <v>17</v>
      </c>
      <c r="I494" s="45" t="n">
        <f aca="false">IF(K494="",I493,G494/24+H494/24/60)</f>
        <v>2.01180555555556</v>
      </c>
      <c r="J494" s="4" t="n">
        <f aca="false">IF(K494="",J493,IF(K493&gt;K494,J493+1,J493))</f>
        <v>1</v>
      </c>
      <c r="K494" s="4" t="n">
        <v>151700</v>
      </c>
      <c r="L494" s="80"/>
      <c r="M494" s="50"/>
      <c r="N494" s="3"/>
      <c r="O494" s="49"/>
      <c r="P494" s="50"/>
      <c r="Q494" s="3"/>
      <c r="R494" s="3"/>
      <c r="S494" s="3"/>
      <c r="T494" s="3"/>
      <c r="U494" s="3"/>
      <c r="V494" s="59"/>
      <c r="W494" s="0" t="str">
        <f aca="false">IF((K494&lt;&gt;0)*(L494=""),"s","")</f>
        <v>s</v>
      </c>
      <c r="X494" s="81" t="e">
        <f aca="false">IF(K494="",X493,AVERAGE(L490:L494))</f>
        <v>#DIV/0!</v>
      </c>
      <c r="Y494" s="82" t="e">
        <f aca="false">IF(K494="",Y493,AVERAGE(M490:M494))</f>
        <v>#DIV/0!</v>
      </c>
      <c r="Z494" s="82" t="e">
        <f aca="false">IF(K494="",Z493,AVERAGE(O490:O494))</f>
        <v>#DIV/0!</v>
      </c>
      <c r="AA494" s="56" t="e">
        <f aca="false">IF(L494="",AA493,AVERAGE(P490:P494))</f>
        <v>#DIV/0!</v>
      </c>
    </row>
    <row r="495" customFormat="false" ht="14.25" hidden="false" customHeight="false" outlineLevel="0" collapsed="false">
      <c r="A495" s="40"/>
      <c r="B495" s="4"/>
      <c r="C495" s="41"/>
      <c r="E495" s="42" t="n">
        <f aca="false">IF(K495=0,"000000",IF(K495&lt;1000,"000"&amp;K495,IF(K495&lt;10000,"00"&amp;K495,(IF(LEN(K495)=5,"0"&amp;K495,K495)))))</f>
        <v>151900</v>
      </c>
      <c r="F495" s="3" t="str">
        <f aca="false">LEFT(E495,2)</f>
        <v>15</v>
      </c>
      <c r="G495" s="43" t="n">
        <f aca="false">F495+9+(24*(J495))</f>
        <v>48</v>
      </c>
      <c r="H495" s="58" t="str">
        <f aca="false">RIGHT(LEFT(E495,4),2)</f>
        <v>19</v>
      </c>
      <c r="I495" s="45" t="n">
        <f aca="false">IF(K495="",I494,G495/24+H495/24/60)</f>
        <v>2.01319444444444</v>
      </c>
      <c r="J495" s="4" t="n">
        <f aca="false">IF(K495="",J494,IF(K494&gt;K495,J494+1,J494))</f>
        <v>1</v>
      </c>
      <c r="K495" s="4" t="n">
        <v>151900</v>
      </c>
      <c r="L495" s="80"/>
      <c r="M495" s="50"/>
      <c r="N495" s="3"/>
      <c r="O495" s="49"/>
      <c r="P495" s="50"/>
      <c r="Q495" s="3"/>
      <c r="R495" s="3"/>
      <c r="S495" s="3"/>
      <c r="T495" s="3"/>
      <c r="U495" s="3"/>
      <c r="V495" s="59"/>
      <c r="W495" s="0" t="str">
        <f aca="false">IF((K495&lt;&gt;0)*(L495=""),"s","")</f>
        <v>s</v>
      </c>
      <c r="X495" s="81" t="e">
        <f aca="false">IF(K495="",X494,AVERAGE(L491:L495))</f>
        <v>#DIV/0!</v>
      </c>
      <c r="Y495" s="82" t="e">
        <f aca="false">IF(K495="",Y494,AVERAGE(M491:M495))</f>
        <v>#DIV/0!</v>
      </c>
      <c r="Z495" s="82" t="e">
        <f aca="false">IF(K495="",Z494,AVERAGE(O491:O495))</f>
        <v>#DIV/0!</v>
      </c>
      <c r="AA495" s="56" t="e">
        <f aca="false">IF(L495="",AA494,AVERAGE(P491:P495))</f>
        <v>#DIV/0!</v>
      </c>
    </row>
    <row r="496" customFormat="false" ht="14.25" hidden="false" customHeight="false" outlineLevel="0" collapsed="false">
      <c r="A496" s="40"/>
      <c r="B496" s="4"/>
      <c r="C496" s="41"/>
      <c r="E496" s="42" t="n">
        <f aca="false">IF(K496=0,"000000",IF(K496&lt;1000,"000"&amp;K496,IF(K496&lt;10000,"00"&amp;K496,(IF(LEN(K496)=5,"0"&amp;K496,K496)))))</f>
        <v>152100</v>
      </c>
      <c r="F496" s="3" t="str">
        <f aca="false">LEFT(E496,2)</f>
        <v>15</v>
      </c>
      <c r="G496" s="43" t="n">
        <f aca="false">F496+9+(24*(J496))</f>
        <v>48</v>
      </c>
      <c r="H496" s="58" t="str">
        <f aca="false">RIGHT(LEFT(E496,4),2)</f>
        <v>21</v>
      </c>
      <c r="I496" s="45" t="n">
        <f aca="false">IF(K496="",I495,G496/24+H496/24/60)</f>
        <v>2.01458333333333</v>
      </c>
      <c r="J496" s="4" t="n">
        <f aca="false">IF(K496="",J495,IF(K495&gt;K496,J495+1,J495))</f>
        <v>1</v>
      </c>
      <c r="K496" s="4" t="n">
        <v>152100</v>
      </c>
      <c r="L496" s="80"/>
      <c r="M496" s="50"/>
      <c r="N496" s="3"/>
      <c r="O496" s="49"/>
      <c r="P496" s="50"/>
      <c r="Q496" s="3"/>
      <c r="R496" s="3"/>
      <c r="S496" s="3"/>
      <c r="T496" s="3"/>
      <c r="U496" s="3"/>
      <c r="V496" s="59"/>
      <c r="W496" s="0" t="str">
        <f aca="false">IF((K496&lt;&gt;0)*(L496=""),"s","")</f>
        <v>s</v>
      </c>
      <c r="X496" s="81" t="e">
        <f aca="false">IF(K496="",X495,AVERAGE(L492:L496))</f>
        <v>#DIV/0!</v>
      </c>
      <c r="Y496" s="82" t="e">
        <f aca="false">IF(K496="",Y495,AVERAGE(M492:M496))</f>
        <v>#DIV/0!</v>
      </c>
      <c r="Z496" s="82" t="e">
        <f aca="false">IF(K496="",Z495,AVERAGE(O492:O496))</f>
        <v>#DIV/0!</v>
      </c>
      <c r="AA496" s="56" t="e">
        <f aca="false">IF(L496="",AA495,AVERAGE(P492:P496))</f>
        <v>#DIV/0!</v>
      </c>
    </row>
    <row r="497" customFormat="false" ht="14.25" hidden="false" customHeight="false" outlineLevel="0" collapsed="false">
      <c r="A497" s="40"/>
      <c r="B497" s="4"/>
      <c r="C497" s="41"/>
      <c r="E497" s="42" t="n">
        <f aca="false">IF(K497=0,"000000",IF(K497&lt;1000,"000"&amp;K497,IF(K497&lt;10000,"00"&amp;K497,(IF(LEN(K497)=5,"0"&amp;K497,K497)))))</f>
        <v>152300</v>
      </c>
      <c r="F497" s="3" t="str">
        <f aca="false">LEFT(E497,2)</f>
        <v>15</v>
      </c>
      <c r="G497" s="43" t="n">
        <f aca="false">F497+9+(24*(J497))</f>
        <v>48</v>
      </c>
      <c r="H497" s="58" t="str">
        <f aca="false">RIGHT(LEFT(E497,4),2)</f>
        <v>23</v>
      </c>
      <c r="I497" s="45" t="n">
        <f aca="false">IF(K497="",I496,G497/24+H497/24/60)</f>
        <v>2.01597222222222</v>
      </c>
      <c r="J497" s="4" t="n">
        <f aca="false">IF(K497="",J496,IF(K496&gt;K497,J496+1,J496))</f>
        <v>1</v>
      </c>
      <c r="K497" s="4" t="n">
        <v>152300</v>
      </c>
      <c r="L497" s="80"/>
      <c r="M497" s="50"/>
      <c r="N497" s="3"/>
      <c r="O497" s="49"/>
      <c r="P497" s="50"/>
      <c r="Q497" s="3"/>
      <c r="R497" s="3"/>
      <c r="S497" s="3"/>
      <c r="T497" s="3"/>
      <c r="U497" s="3"/>
      <c r="V497" s="59"/>
      <c r="W497" s="0" t="str">
        <f aca="false">IF((K497&lt;&gt;0)*(L497=""),"s","")</f>
        <v>s</v>
      </c>
      <c r="X497" s="81" t="e">
        <f aca="false">IF(K497="",X496,AVERAGE(L493:L497))</f>
        <v>#DIV/0!</v>
      </c>
      <c r="Y497" s="82" t="e">
        <f aca="false">IF(K497="",Y496,AVERAGE(M493:M497))</f>
        <v>#DIV/0!</v>
      </c>
      <c r="Z497" s="82" t="e">
        <f aca="false">IF(K497="",Z496,AVERAGE(O493:O497))</f>
        <v>#DIV/0!</v>
      </c>
      <c r="AA497" s="56" t="e">
        <f aca="false">IF(L497="",AA496,AVERAGE(P493:P497))</f>
        <v>#DIV/0!</v>
      </c>
    </row>
    <row r="498" customFormat="false" ht="14.25" hidden="false" customHeight="false" outlineLevel="0" collapsed="false">
      <c r="A498" s="40"/>
      <c r="B498" s="4"/>
      <c r="C498" s="41"/>
      <c r="E498" s="42" t="n">
        <f aca="false">IF(K498=0,"000000",IF(K498&lt;1000,"000"&amp;K498,IF(K498&lt;10000,"00"&amp;K498,(IF(LEN(K498)=5,"0"&amp;K498,K498)))))</f>
        <v>152500</v>
      </c>
      <c r="F498" s="3" t="str">
        <f aca="false">LEFT(E498,2)</f>
        <v>15</v>
      </c>
      <c r="G498" s="43" t="n">
        <f aca="false">F498+9+(24*(J498))</f>
        <v>48</v>
      </c>
      <c r="H498" s="58" t="str">
        <f aca="false">RIGHT(LEFT(E498,4),2)</f>
        <v>25</v>
      </c>
      <c r="I498" s="45" t="n">
        <f aca="false">IF(K498="",I497,G498/24+H498/24/60)</f>
        <v>2.01736111111111</v>
      </c>
      <c r="J498" s="4" t="n">
        <f aca="false">IF(K498="",J497,IF(K497&gt;K498,J497+1,J497))</f>
        <v>1</v>
      </c>
      <c r="K498" s="4" t="n">
        <v>152500</v>
      </c>
      <c r="L498" s="80"/>
      <c r="M498" s="50"/>
      <c r="N498" s="3"/>
      <c r="O498" s="49"/>
      <c r="P498" s="50"/>
      <c r="Q498" s="3"/>
      <c r="R498" s="3"/>
      <c r="S498" s="3"/>
      <c r="T498" s="3"/>
      <c r="U498" s="3"/>
      <c r="V498" s="59"/>
      <c r="W498" s="0" t="str">
        <f aca="false">IF((K498&lt;&gt;0)*(L498=""),"s","")</f>
        <v>s</v>
      </c>
      <c r="X498" s="81" t="e">
        <f aca="false">IF(K498="",X497,AVERAGE(L494:L498))</f>
        <v>#DIV/0!</v>
      </c>
      <c r="Y498" s="82" t="e">
        <f aca="false">IF(K498="",Y497,AVERAGE(M494:M498))</f>
        <v>#DIV/0!</v>
      </c>
      <c r="Z498" s="82" t="e">
        <f aca="false">IF(K498="",Z497,AVERAGE(O494:O498))</f>
        <v>#DIV/0!</v>
      </c>
      <c r="AA498" s="56" t="e">
        <f aca="false">IF(L498="",AA497,AVERAGE(P494:P498))</f>
        <v>#DIV/0!</v>
      </c>
    </row>
    <row r="499" customFormat="false" ht="14.25" hidden="false" customHeight="false" outlineLevel="0" collapsed="false">
      <c r="A499" s="40"/>
      <c r="B499" s="4"/>
      <c r="C499" s="41"/>
      <c r="E499" s="42" t="n">
        <f aca="false">IF(K499=0,"000000",IF(K499&lt;1000,"000"&amp;K499,IF(K499&lt;10000,"00"&amp;K499,(IF(LEN(K499)=5,"0"&amp;K499,K499)))))</f>
        <v>152700</v>
      </c>
      <c r="F499" s="3" t="str">
        <f aca="false">LEFT(E499,2)</f>
        <v>15</v>
      </c>
      <c r="G499" s="43" t="n">
        <f aca="false">F499+9+(24*(J499))</f>
        <v>48</v>
      </c>
      <c r="H499" s="58" t="str">
        <f aca="false">RIGHT(LEFT(E499,4),2)</f>
        <v>27</v>
      </c>
      <c r="I499" s="45" t="n">
        <f aca="false">IF(K499="",I498,G499/24+H499/24/60)</f>
        <v>2.01875</v>
      </c>
      <c r="J499" s="4" t="n">
        <f aca="false">IF(K499="",J498,IF(K498&gt;K499,J498+1,J498))</f>
        <v>1</v>
      </c>
      <c r="K499" s="4" t="n">
        <v>152700</v>
      </c>
      <c r="L499" s="80"/>
      <c r="M499" s="50"/>
      <c r="N499" s="3"/>
      <c r="O499" s="49"/>
      <c r="P499" s="50"/>
      <c r="Q499" s="3"/>
      <c r="R499" s="3"/>
      <c r="S499" s="3"/>
      <c r="T499" s="3"/>
      <c r="U499" s="3"/>
      <c r="V499" s="59"/>
      <c r="W499" s="0" t="str">
        <f aca="false">IF((K499&lt;&gt;0)*(L499=""),"s","")</f>
        <v>s</v>
      </c>
      <c r="X499" s="81" t="e">
        <f aca="false">IF(K499="",X498,AVERAGE(L495:L499))</f>
        <v>#DIV/0!</v>
      </c>
      <c r="Y499" s="82" t="e">
        <f aca="false">IF(K499="",Y498,AVERAGE(M495:M499))</f>
        <v>#DIV/0!</v>
      </c>
      <c r="Z499" s="82" t="e">
        <f aca="false">IF(K499="",Z498,AVERAGE(O495:O499))</f>
        <v>#DIV/0!</v>
      </c>
      <c r="AA499" s="56" t="e">
        <f aca="false">IF(L499="",AA498,AVERAGE(P495:P499))</f>
        <v>#DIV/0!</v>
      </c>
    </row>
    <row r="500" customFormat="false" ht="14.25" hidden="false" customHeight="false" outlineLevel="0" collapsed="false">
      <c r="A500" s="40"/>
      <c r="B500" s="4"/>
      <c r="C500" s="41"/>
      <c r="E500" s="42" t="n">
        <f aca="false">IF(K500=0,"000000",IF(K500&lt;1000,"000"&amp;K500,IF(K500&lt;10000,"00"&amp;K500,(IF(LEN(K500)=5,"0"&amp;K500,K500)))))</f>
        <v>152900</v>
      </c>
      <c r="F500" s="3" t="str">
        <f aca="false">LEFT(E500,2)</f>
        <v>15</v>
      </c>
      <c r="G500" s="43" t="n">
        <f aca="false">F500+9+(24*(J500))</f>
        <v>48</v>
      </c>
      <c r="H500" s="58" t="str">
        <f aca="false">RIGHT(LEFT(E500,4),2)</f>
        <v>29</v>
      </c>
      <c r="I500" s="45" t="n">
        <f aca="false">IF(K500="",I499,G500/24+H500/24/60)</f>
        <v>2.02013888888889</v>
      </c>
      <c r="J500" s="4" t="n">
        <f aca="false">IF(K500="",J499,IF(K499&gt;K500,J499+1,J499))</f>
        <v>1</v>
      </c>
      <c r="K500" s="4" t="n">
        <v>152900</v>
      </c>
      <c r="L500" s="80"/>
      <c r="M500" s="50"/>
      <c r="N500" s="3"/>
      <c r="O500" s="49"/>
      <c r="P500" s="50"/>
      <c r="Q500" s="3"/>
      <c r="R500" s="3"/>
      <c r="S500" s="3"/>
      <c r="T500" s="3"/>
      <c r="U500" s="3"/>
      <c r="V500" s="59"/>
      <c r="W500" s="0" t="str">
        <f aca="false">IF((K500&lt;&gt;0)*(L500=""),"s","")</f>
        <v>s</v>
      </c>
      <c r="X500" s="81" t="e">
        <f aca="false">IF(K500="",X499,AVERAGE(L496:L500))</f>
        <v>#DIV/0!</v>
      </c>
      <c r="Y500" s="82" t="e">
        <f aca="false">IF(K500="",Y499,AVERAGE(M496:M500))</f>
        <v>#DIV/0!</v>
      </c>
      <c r="Z500" s="82" t="e">
        <f aca="false">IF(K500="",Z499,AVERAGE(O496:O500))</f>
        <v>#DIV/0!</v>
      </c>
      <c r="AA500" s="56" t="e">
        <f aca="false">IF(L500="",AA499,AVERAGE(P496:P500))</f>
        <v>#DIV/0!</v>
      </c>
    </row>
    <row r="501" customFormat="false" ht="14.25" hidden="false" customHeight="false" outlineLevel="0" collapsed="false">
      <c r="A501" s="40"/>
      <c r="B501" s="4"/>
      <c r="C501" s="41"/>
      <c r="E501" s="42" t="n">
        <f aca="false">IF(K501=0,"000000",IF(K501&lt;1000,"000"&amp;K501,IF(K501&lt;10000,"00"&amp;K501,(IF(LEN(K501)=5,"0"&amp;K501,K501)))))</f>
        <v>153100</v>
      </c>
      <c r="F501" s="3" t="str">
        <f aca="false">LEFT(E501,2)</f>
        <v>15</v>
      </c>
      <c r="G501" s="43" t="n">
        <f aca="false">F501+9+(24*(J501))</f>
        <v>48</v>
      </c>
      <c r="H501" s="58" t="str">
        <f aca="false">RIGHT(LEFT(E501,4),2)</f>
        <v>31</v>
      </c>
      <c r="I501" s="45" t="n">
        <f aca="false">IF(K501="",I500,G501/24+H501/24/60)</f>
        <v>2.02152777777778</v>
      </c>
      <c r="J501" s="4" t="n">
        <f aca="false">IF(K501="",J500,IF(K500&gt;K501,J500+1,J500))</f>
        <v>1</v>
      </c>
      <c r="K501" s="4" t="n">
        <v>153100</v>
      </c>
      <c r="L501" s="80"/>
      <c r="M501" s="50"/>
      <c r="N501" s="3"/>
      <c r="O501" s="49"/>
      <c r="P501" s="50"/>
      <c r="Q501" s="3"/>
      <c r="R501" s="3"/>
      <c r="S501" s="3"/>
      <c r="T501" s="3"/>
      <c r="U501" s="3"/>
      <c r="V501" s="59"/>
      <c r="W501" s="0" t="str">
        <f aca="false">IF((K501&lt;&gt;0)*(L501=""),"s","")</f>
        <v>s</v>
      </c>
      <c r="X501" s="81" t="e">
        <f aca="false">IF(K501="",X500,AVERAGE(L497:L501))</f>
        <v>#DIV/0!</v>
      </c>
      <c r="Y501" s="82" t="e">
        <f aca="false">IF(K501="",Y500,AVERAGE(M497:M501))</f>
        <v>#DIV/0!</v>
      </c>
      <c r="Z501" s="82" t="e">
        <f aca="false">IF(K501="",Z500,AVERAGE(O497:O501))</f>
        <v>#DIV/0!</v>
      </c>
      <c r="AA501" s="56" t="e">
        <f aca="false">IF(L501="",AA500,AVERAGE(P497:P501))</f>
        <v>#DIV/0!</v>
      </c>
    </row>
    <row r="502" customFormat="false" ht="14.25" hidden="false" customHeight="false" outlineLevel="0" collapsed="false">
      <c r="A502" s="40"/>
      <c r="B502" s="4"/>
      <c r="C502" s="41"/>
      <c r="E502" s="42" t="n">
        <f aca="false">IF(K502=0,"000000",IF(K502&lt;1000,"000"&amp;K502,IF(K502&lt;10000,"00"&amp;K502,(IF(LEN(K502)=5,"0"&amp;K502,K502)))))</f>
        <v>153300</v>
      </c>
      <c r="F502" s="3" t="str">
        <f aca="false">LEFT(E502,2)</f>
        <v>15</v>
      </c>
      <c r="G502" s="43" t="n">
        <f aca="false">F502+9+(24*(J502))</f>
        <v>48</v>
      </c>
      <c r="H502" s="58" t="str">
        <f aca="false">RIGHT(LEFT(E502,4),2)</f>
        <v>33</v>
      </c>
      <c r="I502" s="45" t="n">
        <f aca="false">IF(K502="",I501,G502/24+H502/24/60)</f>
        <v>2.02291666666667</v>
      </c>
      <c r="J502" s="4" t="n">
        <f aca="false">IF(K502="",J501,IF(K501&gt;K502,J501+1,J501))</f>
        <v>1</v>
      </c>
      <c r="K502" s="4" t="n">
        <v>153300</v>
      </c>
      <c r="L502" s="80"/>
      <c r="M502" s="50"/>
      <c r="N502" s="3"/>
      <c r="O502" s="49"/>
      <c r="P502" s="50"/>
      <c r="Q502" s="3"/>
      <c r="R502" s="3"/>
      <c r="S502" s="3"/>
      <c r="T502" s="3"/>
      <c r="U502" s="3"/>
      <c r="V502" s="59"/>
      <c r="W502" s="0" t="str">
        <f aca="false">IF((K502&lt;&gt;0)*(L502=""),"s","")</f>
        <v>s</v>
      </c>
      <c r="X502" s="81" t="e">
        <f aca="false">IF(K502="",X501,AVERAGE(L498:L502))</f>
        <v>#DIV/0!</v>
      </c>
      <c r="Y502" s="82" t="e">
        <f aca="false">IF(K502="",Y501,AVERAGE(M498:M502))</f>
        <v>#DIV/0!</v>
      </c>
      <c r="Z502" s="82" t="e">
        <f aca="false">IF(K502="",Z501,AVERAGE(O498:O502))</f>
        <v>#DIV/0!</v>
      </c>
      <c r="AA502" s="56" t="e">
        <f aca="false">IF(L502="",AA501,AVERAGE(P498:P502))</f>
        <v>#DIV/0!</v>
      </c>
    </row>
    <row r="503" customFormat="false" ht="14.25" hidden="false" customHeight="false" outlineLevel="0" collapsed="false">
      <c r="A503" s="40"/>
      <c r="B503" s="4"/>
      <c r="C503" s="41"/>
      <c r="E503" s="42" t="n">
        <f aca="false">IF(K503=0,"000000",IF(K503&lt;1000,"000"&amp;K503,IF(K503&lt;10000,"00"&amp;K503,(IF(LEN(K503)=5,"0"&amp;K503,K503)))))</f>
        <v>153500</v>
      </c>
      <c r="F503" s="3" t="str">
        <f aca="false">LEFT(E503,2)</f>
        <v>15</v>
      </c>
      <c r="G503" s="43" t="n">
        <f aca="false">F503+9+(24*(J503))</f>
        <v>48</v>
      </c>
      <c r="H503" s="58" t="str">
        <f aca="false">RIGHT(LEFT(E503,4),2)</f>
        <v>35</v>
      </c>
      <c r="I503" s="45" t="n">
        <f aca="false">IF(K503="",I502,G503/24+H503/24/60)</f>
        <v>2.02430555555556</v>
      </c>
      <c r="J503" s="4" t="n">
        <f aca="false">IF(K503="",J502,IF(K502&gt;K503,J502+1,J502))</f>
        <v>1</v>
      </c>
      <c r="K503" s="4" t="n">
        <v>153500</v>
      </c>
      <c r="L503" s="80"/>
      <c r="M503" s="50"/>
      <c r="N503" s="3"/>
      <c r="O503" s="49"/>
      <c r="P503" s="50"/>
      <c r="Q503" s="3"/>
      <c r="R503" s="3"/>
      <c r="S503" s="3"/>
      <c r="T503" s="3"/>
      <c r="U503" s="3"/>
      <c r="V503" s="59"/>
      <c r="W503" s="0" t="str">
        <f aca="false">IF((K503&lt;&gt;0)*(L503=""),"s","")</f>
        <v>s</v>
      </c>
      <c r="X503" s="81" t="e">
        <f aca="false">IF(K503="",X502,AVERAGE(L499:L503))</f>
        <v>#DIV/0!</v>
      </c>
      <c r="Y503" s="82" t="e">
        <f aca="false">IF(K503="",Y502,AVERAGE(M499:M503))</f>
        <v>#DIV/0!</v>
      </c>
      <c r="Z503" s="82" t="e">
        <f aca="false">IF(K503="",Z502,AVERAGE(O499:O503))</f>
        <v>#DIV/0!</v>
      </c>
      <c r="AA503" s="56" t="e">
        <f aca="false">IF(L503="",AA502,AVERAGE(P499:P503))</f>
        <v>#DIV/0!</v>
      </c>
    </row>
    <row r="504" customFormat="false" ht="14.25" hidden="false" customHeight="false" outlineLevel="0" collapsed="false">
      <c r="A504" s="40"/>
      <c r="B504" s="4"/>
      <c r="C504" s="41"/>
      <c r="E504" s="42" t="n">
        <f aca="false">IF(K504=0,"000000",IF(K504&lt;1000,"000"&amp;K504,IF(K504&lt;10000,"00"&amp;K504,(IF(LEN(K504)=5,"0"&amp;K504,K504)))))</f>
        <v>153700</v>
      </c>
      <c r="F504" s="3" t="str">
        <f aca="false">LEFT(E504,2)</f>
        <v>15</v>
      </c>
      <c r="G504" s="43" t="n">
        <f aca="false">F504+9+(24*(J504))</f>
        <v>48</v>
      </c>
      <c r="H504" s="58" t="str">
        <f aca="false">RIGHT(LEFT(E504,4),2)</f>
        <v>37</v>
      </c>
      <c r="I504" s="45" t="n">
        <f aca="false">IF(K504="",I503,G504/24+H504/24/60)</f>
        <v>2.02569444444444</v>
      </c>
      <c r="J504" s="4" t="n">
        <f aca="false">IF(K504="",J503,IF(K503&gt;K504,J503+1,J503))</f>
        <v>1</v>
      </c>
      <c r="K504" s="4" t="n">
        <v>153700</v>
      </c>
      <c r="L504" s="80"/>
      <c r="M504" s="50"/>
      <c r="N504" s="3"/>
      <c r="O504" s="49"/>
      <c r="P504" s="50"/>
      <c r="Q504" s="3"/>
      <c r="R504" s="3"/>
      <c r="S504" s="3"/>
      <c r="T504" s="3"/>
      <c r="U504" s="3"/>
      <c r="V504" s="59"/>
      <c r="W504" s="0" t="str">
        <f aca="false">IF((K504&lt;&gt;0)*(L504=""),"s","")</f>
        <v>s</v>
      </c>
      <c r="X504" s="81" t="e">
        <f aca="false">IF(K504="",X503,AVERAGE(L500:L504))</f>
        <v>#DIV/0!</v>
      </c>
      <c r="Y504" s="82" t="e">
        <f aca="false">IF(K504="",Y503,AVERAGE(M500:M504))</f>
        <v>#DIV/0!</v>
      </c>
      <c r="Z504" s="82" t="e">
        <f aca="false">IF(K504="",Z503,AVERAGE(O500:O504))</f>
        <v>#DIV/0!</v>
      </c>
      <c r="AA504" s="56" t="e">
        <f aca="false">IF(L504="",AA503,AVERAGE(P500:P504))</f>
        <v>#DIV/0!</v>
      </c>
    </row>
    <row r="505" customFormat="false" ht="14.25" hidden="false" customHeight="false" outlineLevel="0" collapsed="false">
      <c r="A505" s="40"/>
      <c r="B505" s="4"/>
      <c r="C505" s="41"/>
      <c r="E505" s="42" t="n">
        <f aca="false">IF(K505=0,"000000",IF(K505&lt;1000,"000"&amp;K505,IF(K505&lt;10000,"00"&amp;K505,(IF(LEN(K505)=5,"0"&amp;K505,K505)))))</f>
        <v>153900</v>
      </c>
      <c r="F505" s="3" t="str">
        <f aca="false">LEFT(E505,2)</f>
        <v>15</v>
      </c>
      <c r="G505" s="43" t="n">
        <f aca="false">F505+9+(24*(J505))</f>
        <v>48</v>
      </c>
      <c r="H505" s="58" t="str">
        <f aca="false">RIGHT(LEFT(E505,4),2)</f>
        <v>39</v>
      </c>
      <c r="I505" s="45" t="n">
        <f aca="false">IF(K505="",I504,G505/24+H505/24/60)</f>
        <v>2.02708333333333</v>
      </c>
      <c r="J505" s="4" t="n">
        <f aca="false">IF(K505="",J504,IF(K504&gt;K505,J504+1,J504))</f>
        <v>1</v>
      </c>
      <c r="K505" s="4" t="n">
        <v>153900</v>
      </c>
      <c r="L505" s="80"/>
      <c r="M505" s="50"/>
      <c r="N505" s="3"/>
      <c r="O505" s="49"/>
      <c r="P505" s="50"/>
      <c r="Q505" s="3"/>
      <c r="R505" s="3"/>
      <c r="S505" s="3"/>
      <c r="T505" s="3"/>
      <c r="U505" s="3"/>
      <c r="V505" s="59"/>
      <c r="W505" s="0" t="str">
        <f aca="false">IF((K505&lt;&gt;0)*(L505=""),"s","")</f>
        <v>s</v>
      </c>
      <c r="X505" s="81" t="e">
        <f aca="false">IF(K505="",X504,AVERAGE(L501:L505))</f>
        <v>#DIV/0!</v>
      </c>
      <c r="Y505" s="82" t="e">
        <f aca="false">IF(K505="",Y504,AVERAGE(M501:M505))</f>
        <v>#DIV/0!</v>
      </c>
      <c r="Z505" s="82" t="e">
        <f aca="false">IF(K505="",Z504,AVERAGE(O501:O505))</f>
        <v>#DIV/0!</v>
      </c>
      <c r="AA505" s="56" t="e">
        <f aca="false">IF(L505="",AA504,AVERAGE(P501:P505))</f>
        <v>#DIV/0!</v>
      </c>
    </row>
    <row r="506" customFormat="false" ht="14.25" hidden="false" customHeight="false" outlineLevel="0" collapsed="false">
      <c r="A506" s="40"/>
      <c r="B506" s="4"/>
      <c r="C506" s="41"/>
      <c r="E506" s="42" t="n">
        <f aca="false">IF(K506=0,"000000",IF(K506&lt;1000,"000"&amp;K506,IF(K506&lt;10000,"00"&amp;K506,(IF(LEN(K506)=5,"0"&amp;K506,K506)))))</f>
        <v>154100</v>
      </c>
      <c r="F506" s="3" t="str">
        <f aca="false">LEFT(E506,2)</f>
        <v>15</v>
      </c>
      <c r="G506" s="43" t="n">
        <f aca="false">F506+9+(24*(J506))</f>
        <v>48</v>
      </c>
      <c r="H506" s="58" t="str">
        <f aca="false">RIGHT(LEFT(E506,4),2)</f>
        <v>41</v>
      </c>
      <c r="I506" s="45" t="n">
        <f aca="false">IF(K506="",I505,G506/24+H506/24/60)</f>
        <v>2.02847222222222</v>
      </c>
      <c r="J506" s="4" t="n">
        <f aca="false">IF(K506="",J505,IF(K505&gt;K506,J505+1,J505))</f>
        <v>1</v>
      </c>
      <c r="K506" s="4" t="n">
        <v>154100</v>
      </c>
      <c r="L506" s="80"/>
      <c r="M506" s="50"/>
      <c r="N506" s="3"/>
      <c r="O506" s="49"/>
      <c r="P506" s="50"/>
      <c r="Q506" s="3"/>
      <c r="R506" s="3"/>
      <c r="S506" s="3"/>
      <c r="T506" s="3"/>
      <c r="U506" s="3"/>
      <c r="V506" s="59"/>
      <c r="W506" s="0" t="str">
        <f aca="false">IF((K506&lt;&gt;0)*(L506=""),"s","")</f>
        <v>s</v>
      </c>
      <c r="X506" s="81" t="e">
        <f aca="false">IF(K506="",X505,AVERAGE(L502:L506))</f>
        <v>#DIV/0!</v>
      </c>
      <c r="Y506" s="82" t="e">
        <f aca="false">IF(K506="",Y505,AVERAGE(M502:M506))</f>
        <v>#DIV/0!</v>
      </c>
      <c r="Z506" s="82" t="e">
        <f aca="false">IF(K506="",Z505,AVERAGE(O502:O506))</f>
        <v>#DIV/0!</v>
      </c>
      <c r="AA506" s="56" t="e">
        <f aca="false">IF(L506="",AA505,AVERAGE(P502:P506))</f>
        <v>#DIV/0!</v>
      </c>
    </row>
    <row r="507" customFormat="false" ht="14.25" hidden="false" customHeight="false" outlineLevel="0" collapsed="false">
      <c r="A507" s="40"/>
      <c r="B507" s="4"/>
      <c r="C507" s="41"/>
      <c r="E507" s="42" t="n">
        <f aca="false">IF(K507=0,"000000",IF(K507&lt;1000,"000"&amp;K507,IF(K507&lt;10000,"00"&amp;K507,(IF(LEN(K507)=5,"0"&amp;K507,K507)))))</f>
        <v>154300</v>
      </c>
      <c r="F507" s="3" t="str">
        <f aca="false">LEFT(E507,2)</f>
        <v>15</v>
      </c>
      <c r="G507" s="43" t="n">
        <f aca="false">F507+9+(24*(J507))</f>
        <v>48</v>
      </c>
      <c r="H507" s="58" t="str">
        <f aca="false">RIGHT(LEFT(E507,4),2)</f>
        <v>43</v>
      </c>
      <c r="I507" s="45" t="n">
        <f aca="false">IF(K507="",I506,G507/24+H507/24/60)</f>
        <v>2.02986111111111</v>
      </c>
      <c r="J507" s="4" t="n">
        <f aca="false">IF(K507="",J506,IF(K506&gt;K507,J506+1,J506))</f>
        <v>1</v>
      </c>
      <c r="K507" s="4" t="n">
        <v>154300</v>
      </c>
      <c r="L507" s="80"/>
      <c r="M507" s="50"/>
      <c r="N507" s="3"/>
      <c r="O507" s="49"/>
      <c r="P507" s="50"/>
      <c r="Q507" s="3"/>
      <c r="R507" s="3"/>
      <c r="S507" s="3"/>
      <c r="T507" s="3"/>
      <c r="U507" s="3"/>
      <c r="V507" s="59"/>
      <c r="W507" s="0" t="str">
        <f aca="false">IF((K507&lt;&gt;0)*(L507=""),"s","")</f>
        <v>s</v>
      </c>
      <c r="X507" s="81" t="e">
        <f aca="false">IF(K507="",X506,AVERAGE(L503:L507))</f>
        <v>#DIV/0!</v>
      </c>
      <c r="Y507" s="82" t="e">
        <f aca="false">IF(K507="",Y506,AVERAGE(M503:M507))</f>
        <v>#DIV/0!</v>
      </c>
      <c r="Z507" s="82" t="e">
        <f aca="false">IF(K507="",Z506,AVERAGE(O503:O507))</f>
        <v>#DIV/0!</v>
      </c>
      <c r="AA507" s="56" t="e">
        <f aca="false">IF(L507="",AA506,AVERAGE(P503:P507))</f>
        <v>#DIV/0!</v>
      </c>
    </row>
    <row r="508" customFormat="false" ht="14.25" hidden="false" customHeight="false" outlineLevel="0" collapsed="false">
      <c r="A508" s="40"/>
      <c r="B508" s="4"/>
      <c r="C508" s="41"/>
      <c r="E508" s="42" t="n">
        <f aca="false">IF(K508=0,"000000",IF(K508&lt;1000,"000"&amp;K508,IF(K508&lt;10000,"00"&amp;K508,(IF(LEN(K508)=5,"0"&amp;K508,K508)))))</f>
        <v>154500</v>
      </c>
      <c r="F508" s="3" t="str">
        <f aca="false">LEFT(E508,2)</f>
        <v>15</v>
      </c>
      <c r="G508" s="43" t="n">
        <f aca="false">F508+9+(24*(J508))</f>
        <v>48</v>
      </c>
      <c r="H508" s="58" t="str">
        <f aca="false">RIGHT(LEFT(E508,4),2)</f>
        <v>45</v>
      </c>
      <c r="I508" s="45" t="n">
        <f aca="false">IF(K508="",I507,G508/24+H508/24/60)</f>
        <v>2.03125</v>
      </c>
      <c r="J508" s="4" t="n">
        <f aca="false">IF(K508="",J507,IF(K507&gt;K508,J507+1,J507))</f>
        <v>1</v>
      </c>
      <c r="K508" s="4" t="n">
        <v>154500</v>
      </c>
      <c r="L508" s="80"/>
      <c r="M508" s="50"/>
      <c r="N508" s="3"/>
      <c r="O508" s="49"/>
      <c r="P508" s="50"/>
      <c r="Q508" s="3"/>
      <c r="R508" s="3"/>
      <c r="S508" s="3"/>
      <c r="T508" s="3"/>
      <c r="U508" s="3"/>
      <c r="V508" s="59"/>
      <c r="W508" s="0" t="str">
        <f aca="false">IF((K508&lt;&gt;0)*(L508=""),"s","")</f>
        <v>s</v>
      </c>
      <c r="X508" s="81" t="e">
        <f aca="false">IF(K508="",X507,AVERAGE(L504:L508))</f>
        <v>#DIV/0!</v>
      </c>
      <c r="Y508" s="82" t="e">
        <f aca="false">IF(K508="",Y507,AVERAGE(M504:M508))</f>
        <v>#DIV/0!</v>
      </c>
      <c r="Z508" s="82" t="e">
        <f aca="false">IF(K508="",Z507,AVERAGE(O504:O508))</f>
        <v>#DIV/0!</v>
      </c>
      <c r="AA508" s="56" t="e">
        <f aca="false">IF(L508="",AA507,AVERAGE(P504:P508))</f>
        <v>#DIV/0!</v>
      </c>
    </row>
    <row r="509" customFormat="false" ht="14.25" hidden="false" customHeight="false" outlineLevel="0" collapsed="false">
      <c r="A509" s="40"/>
      <c r="B509" s="4"/>
      <c r="C509" s="41"/>
      <c r="E509" s="42" t="n">
        <f aca="false">IF(K509=0,"000000",IF(K509&lt;1000,"000"&amp;K509,IF(K509&lt;10000,"00"&amp;K509,(IF(LEN(K509)=5,"0"&amp;K509,K509)))))</f>
        <v>154700</v>
      </c>
      <c r="F509" s="3" t="str">
        <f aca="false">LEFT(E509,2)</f>
        <v>15</v>
      </c>
      <c r="G509" s="43" t="n">
        <f aca="false">F509+9+(24*(J509))</f>
        <v>48</v>
      </c>
      <c r="H509" s="58" t="str">
        <f aca="false">RIGHT(LEFT(E509,4),2)</f>
        <v>47</v>
      </c>
      <c r="I509" s="45" t="n">
        <f aca="false">IF(K509="",I508,G509/24+H509/24/60)</f>
        <v>2.03263888888889</v>
      </c>
      <c r="J509" s="4" t="n">
        <f aca="false">IF(K509="",J508,IF(K508&gt;K509,J508+1,J508))</f>
        <v>1</v>
      </c>
      <c r="K509" s="4" t="n">
        <v>154700</v>
      </c>
      <c r="L509" s="80"/>
      <c r="M509" s="50"/>
      <c r="N509" s="3"/>
      <c r="O509" s="49"/>
      <c r="P509" s="50"/>
      <c r="Q509" s="3"/>
      <c r="R509" s="3"/>
      <c r="S509" s="3"/>
      <c r="T509" s="3"/>
      <c r="U509" s="3"/>
      <c r="V509" s="59"/>
      <c r="W509" s="0" t="str">
        <f aca="false">IF((K509&lt;&gt;0)*(L509=""),"s","")</f>
        <v>s</v>
      </c>
      <c r="X509" s="81" t="e">
        <f aca="false">IF(K509="",X508,AVERAGE(L505:L509))</f>
        <v>#DIV/0!</v>
      </c>
      <c r="Y509" s="82" t="e">
        <f aca="false">IF(K509="",Y508,AVERAGE(M505:M509))</f>
        <v>#DIV/0!</v>
      </c>
      <c r="Z509" s="82" t="e">
        <f aca="false">IF(K509="",Z508,AVERAGE(O505:O509))</f>
        <v>#DIV/0!</v>
      </c>
      <c r="AA509" s="56" t="e">
        <f aca="false">IF(L509="",AA508,AVERAGE(P505:P509))</f>
        <v>#DIV/0!</v>
      </c>
    </row>
    <row r="510" customFormat="false" ht="14.25" hidden="false" customHeight="false" outlineLevel="0" collapsed="false">
      <c r="A510" s="40"/>
      <c r="B510" s="4"/>
      <c r="C510" s="41"/>
      <c r="E510" s="42" t="n">
        <f aca="false">IF(K510=0,"000000",IF(K510&lt;1000,"000"&amp;K510,IF(K510&lt;10000,"00"&amp;K510,(IF(LEN(K510)=5,"0"&amp;K510,K510)))))</f>
        <v>154900</v>
      </c>
      <c r="F510" s="3" t="str">
        <f aca="false">LEFT(E510,2)</f>
        <v>15</v>
      </c>
      <c r="G510" s="43" t="n">
        <f aca="false">F510+9+(24*(J510))</f>
        <v>48</v>
      </c>
      <c r="H510" s="58" t="str">
        <f aca="false">RIGHT(LEFT(E510,4),2)</f>
        <v>49</v>
      </c>
      <c r="I510" s="45" t="n">
        <f aca="false">IF(K510="",I509,G510/24+H510/24/60)</f>
        <v>2.03402777777778</v>
      </c>
      <c r="J510" s="4" t="n">
        <f aca="false">IF(K510="",J509,IF(K509&gt;K510,J509+1,J509))</f>
        <v>1</v>
      </c>
      <c r="K510" s="4" t="n">
        <v>154900</v>
      </c>
      <c r="L510" s="80"/>
      <c r="M510" s="50"/>
      <c r="N510" s="3"/>
      <c r="O510" s="49"/>
      <c r="P510" s="50"/>
      <c r="Q510" s="3"/>
      <c r="R510" s="3"/>
      <c r="S510" s="3"/>
      <c r="T510" s="3"/>
      <c r="U510" s="3"/>
      <c r="V510" s="59"/>
      <c r="W510" s="0" t="str">
        <f aca="false">IF((K510&lt;&gt;0)*(L510=""),"s","")</f>
        <v>s</v>
      </c>
      <c r="X510" s="81" t="e">
        <f aca="false">IF(K510="",X509,AVERAGE(L506:L510))</f>
        <v>#DIV/0!</v>
      </c>
      <c r="Y510" s="82" t="e">
        <f aca="false">IF(K510="",Y509,AVERAGE(M506:M510))</f>
        <v>#DIV/0!</v>
      </c>
      <c r="Z510" s="82" t="e">
        <f aca="false">IF(K510="",Z509,AVERAGE(O506:O510))</f>
        <v>#DIV/0!</v>
      </c>
      <c r="AA510" s="56" t="e">
        <f aca="false">IF(L510="",AA509,AVERAGE(P506:P510))</f>
        <v>#DIV/0!</v>
      </c>
    </row>
    <row r="511" customFormat="false" ht="14.25" hidden="false" customHeight="false" outlineLevel="0" collapsed="false">
      <c r="A511" s="40"/>
      <c r="B511" s="4"/>
      <c r="C511" s="41"/>
      <c r="E511" s="42" t="n">
        <f aca="false">IF(K511=0,"000000",IF(K511&lt;1000,"000"&amp;K511,IF(K511&lt;10000,"00"&amp;K511,(IF(LEN(K511)=5,"0"&amp;K511,K511)))))</f>
        <v>155100</v>
      </c>
      <c r="F511" s="3" t="str">
        <f aca="false">LEFT(E511,2)</f>
        <v>15</v>
      </c>
      <c r="G511" s="43" t="n">
        <f aca="false">F511+9+(24*(J511))</f>
        <v>48</v>
      </c>
      <c r="H511" s="58" t="str">
        <f aca="false">RIGHT(LEFT(E511,4),2)</f>
        <v>51</v>
      </c>
      <c r="I511" s="45" t="n">
        <f aca="false">IF(K511="",I510,G511/24+H511/24/60)</f>
        <v>2.03541666666667</v>
      </c>
      <c r="J511" s="4" t="n">
        <f aca="false">IF(K511="",J510,IF(K510&gt;K511,J510+1,J510))</f>
        <v>1</v>
      </c>
      <c r="K511" s="4" t="n">
        <v>155100</v>
      </c>
      <c r="L511" s="80"/>
      <c r="M511" s="50"/>
      <c r="N511" s="3"/>
      <c r="O511" s="49"/>
      <c r="P511" s="50"/>
      <c r="Q511" s="3"/>
      <c r="R511" s="3"/>
      <c r="S511" s="3"/>
      <c r="T511" s="3"/>
      <c r="U511" s="3"/>
      <c r="V511" s="59"/>
      <c r="W511" s="0" t="str">
        <f aca="false">IF((K511&lt;&gt;0)*(L511=""),"s","")</f>
        <v>s</v>
      </c>
      <c r="X511" s="81" t="e">
        <f aca="false">IF(K511="",X510,AVERAGE(L507:L511))</f>
        <v>#DIV/0!</v>
      </c>
      <c r="Y511" s="82" t="e">
        <f aca="false">IF(K511="",Y510,AVERAGE(M507:M511))</f>
        <v>#DIV/0!</v>
      </c>
      <c r="Z511" s="82" t="e">
        <f aca="false">IF(K511="",Z510,AVERAGE(O507:O511))</f>
        <v>#DIV/0!</v>
      </c>
      <c r="AA511" s="56" t="e">
        <f aca="false">IF(L511="",AA510,AVERAGE(P507:P511))</f>
        <v>#DIV/0!</v>
      </c>
    </row>
    <row r="512" customFormat="false" ht="14.25" hidden="false" customHeight="false" outlineLevel="0" collapsed="false">
      <c r="A512" s="40"/>
      <c r="B512" s="4"/>
      <c r="C512" s="41"/>
      <c r="E512" s="42" t="n">
        <f aca="false">IF(K512=0,"000000",IF(K512&lt;1000,"000"&amp;K512,IF(K512&lt;10000,"00"&amp;K512,(IF(LEN(K512)=5,"0"&amp;K512,K512)))))</f>
        <v>155300</v>
      </c>
      <c r="F512" s="3" t="str">
        <f aca="false">LEFT(E512,2)</f>
        <v>15</v>
      </c>
      <c r="G512" s="43" t="n">
        <f aca="false">F512+9+(24*(J512))</f>
        <v>48</v>
      </c>
      <c r="H512" s="58" t="str">
        <f aca="false">RIGHT(LEFT(E512,4),2)</f>
        <v>53</v>
      </c>
      <c r="I512" s="45" t="n">
        <f aca="false">IF(K512="",I511,G512/24+H512/24/60)</f>
        <v>2.03680555555556</v>
      </c>
      <c r="J512" s="4" t="n">
        <f aca="false">IF(K512="",J511,IF(K511&gt;K512,J511+1,J511))</f>
        <v>1</v>
      </c>
      <c r="K512" s="4" t="n">
        <v>155300</v>
      </c>
      <c r="L512" s="80"/>
      <c r="M512" s="50"/>
      <c r="N512" s="3"/>
      <c r="O512" s="49"/>
      <c r="P512" s="50"/>
      <c r="Q512" s="3"/>
      <c r="R512" s="3"/>
      <c r="S512" s="3"/>
      <c r="T512" s="3"/>
      <c r="U512" s="3"/>
      <c r="V512" s="59"/>
      <c r="W512" s="0" t="str">
        <f aca="false">IF((K512&lt;&gt;0)*(L512=""),"s","")</f>
        <v>s</v>
      </c>
      <c r="X512" s="81" t="e">
        <f aca="false">IF(K512="",X511,AVERAGE(L508:L512))</f>
        <v>#DIV/0!</v>
      </c>
      <c r="Y512" s="82" t="e">
        <f aca="false">IF(K512="",Y511,AVERAGE(M508:M512))</f>
        <v>#DIV/0!</v>
      </c>
      <c r="Z512" s="82" t="e">
        <f aca="false">IF(K512="",Z511,AVERAGE(O508:O512))</f>
        <v>#DIV/0!</v>
      </c>
      <c r="AA512" s="56" t="e">
        <f aca="false">IF(L512="",AA511,AVERAGE(P508:P512))</f>
        <v>#DIV/0!</v>
      </c>
    </row>
    <row r="513" customFormat="false" ht="14.25" hidden="false" customHeight="false" outlineLevel="0" collapsed="false">
      <c r="A513" s="40"/>
      <c r="B513" s="4"/>
      <c r="C513" s="41"/>
      <c r="E513" s="42" t="n">
        <f aca="false">IF(K513=0,"000000",IF(K513&lt;1000,"000"&amp;K513,IF(K513&lt;10000,"00"&amp;K513,(IF(LEN(K513)=5,"0"&amp;K513,K513)))))</f>
        <v>155500</v>
      </c>
      <c r="F513" s="3" t="str">
        <f aca="false">LEFT(E513,2)</f>
        <v>15</v>
      </c>
      <c r="G513" s="43" t="n">
        <f aca="false">F513+9+(24*(J513))</f>
        <v>48</v>
      </c>
      <c r="H513" s="58" t="str">
        <f aca="false">RIGHT(LEFT(E513,4),2)</f>
        <v>55</v>
      </c>
      <c r="I513" s="45" t="n">
        <f aca="false">IF(K513="",I512,G513/24+H513/24/60)</f>
        <v>2.03819444444444</v>
      </c>
      <c r="J513" s="4" t="n">
        <f aca="false">IF(K513="",J512,IF(K512&gt;K513,J512+1,J512))</f>
        <v>1</v>
      </c>
      <c r="K513" s="4" t="n">
        <v>155500</v>
      </c>
      <c r="L513" s="80"/>
      <c r="M513" s="50"/>
      <c r="N513" s="3"/>
      <c r="O513" s="49"/>
      <c r="P513" s="50"/>
      <c r="Q513" s="3"/>
      <c r="R513" s="3"/>
      <c r="S513" s="3"/>
      <c r="T513" s="3"/>
      <c r="U513" s="3"/>
      <c r="V513" s="59"/>
      <c r="W513" s="0" t="str">
        <f aca="false">IF((K513&lt;&gt;0)*(L513=""),"s","")</f>
        <v>s</v>
      </c>
      <c r="X513" s="81" t="e">
        <f aca="false">IF(K513="",X512,AVERAGE(L509:L513))</f>
        <v>#DIV/0!</v>
      </c>
      <c r="Y513" s="82" t="e">
        <f aca="false">IF(K513="",Y512,AVERAGE(M509:M513))</f>
        <v>#DIV/0!</v>
      </c>
      <c r="Z513" s="82" t="e">
        <f aca="false">IF(K513="",Z512,AVERAGE(O509:O513))</f>
        <v>#DIV/0!</v>
      </c>
      <c r="AA513" s="56" t="e">
        <f aca="false">IF(L513="",AA512,AVERAGE(P509:P513))</f>
        <v>#DIV/0!</v>
      </c>
    </row>
    <row r="514" customFormat="false" ht="14.25" hidden="false" customHeight="false" outlineLevel="0" collapsed="false">
      <c r="A514" s="40"/>
      <c r="B514" s="4"/>
      <c r="C514" s="41"/>
      <c r="E514" s="42" t="n">
        <f aca="false">IF(K514=0,"000000",IF(K514&lt;1000,"000"&amp;K514,IF(K514&lt;10000,"00"&amp;K514,(IF(LEN(K514)=5,"0"&amp;K514,K514)))))</f>
        <v>155700</v>
      </c>
      <c r="F514" s="3" t="str">
        <f aca="false">LEFT(E514,2)</f>
        <v>15</v>
      </c>
      <c r="G514" s="43" t="n">
        <f aca="false">F514+9+(24*(J514))</f>
        <v>48</v>
      </c>
      <c r="H514" s="58" t="str">
        <f aca="false">RIGHT(LEFT(E514,4),2)</f>
        <v>57</v>
      </c>
      <c r="I514" s="45" t="n">
        <f aca="false">IF(K514="",I513,G514/24+H514/24/60)</f>
        <v>2.03958333333333</v>
      </c>
      <c r="J514" s="4" t="n">
        <f aca="false">IF(K514="",J513,IF(K513&gt;K514,J513+1,J513))</f>
        <v>1</v>
      </c>
      <c r="K514" s="4" t="n">
        <v>155700</v>
      </c>
      <c r="L514" s="80"/>
      <c r="M514" s="50"/>
      <c r="N514" s="3"/>
      <c r="O514" s="49"/>
      <c r="P514" s="50"/>
      <c r="Q514" s="3"/>
      <c r="R514" s="3"/>
      <c r="S514" s="3"/>
      <c r="T514" s="3"/>
      <c r="U514" s="3"/>
      <c r="V514" s="59"/>
      <c r="W514" s="0" t="str">
        <f aca="false">IF((K514&lt;&gt;0)*(L514=""),"s","")</f>
        <v>s</v>
      </c>
      <c r="X514" s="81" t="e">
        <f aca="false">IF(K514="",X513,AVERAGE(L510:L514))</f>
        <v>#DIV/0!</v>
      </c>
      <c r="Y514" s="82" t="e">
        <f aca="false">IF(K514="",Y513,AVERAGE(M510:M514))</f>
        <v>#DIV/0!</v>
      </c>
      <c r="Z514" s="82" t="e">
        <f aca="false">IF(K514="",Z513,AVERAGE(O510:O514))</f>
        <v>#DIV/0!</v>
      </c>
      <c r="AA514" s="56" t="e">
        <f aca="false">IF(L514="",AA513,AVERAGE(P510:P514))</f>
        <v>#DIV/0!</v>
      </c>
    </row>
    <row r="515" customFormat="false" ht="14.25" hidden="false" customHeight="false" outlineLevel="0" collapsed="false">
      <c r="A515" s="40"/>
      <c r="B515" s="4"/>
      <c r="C515" s="41"/>
      <c r="E515" s="42" t="n">
        <f aca="false">IF(K515=0,"000000",IF(K515&lt;1000,"000"&amp;K515,IF(K515&lt;10000,"00"&amp;K515,(IF(LEN(K515)=5,"0"&amp;K515,K515)))))</f>
        <v>155900</v>
      </c>
      <c r="F515" s="3" t="str">
        <f aca="false">LEFT(E515,2)</f>
        <v>15</v>
      </c>
      <c r="G515" s="43" t="n">
        <f aca="false">F515+9+(24*(J515))</f>
        <v>48</v>
      </c>
      <c r="H515" s="58" t="str">
        <f aca="false">RIGHT(LEFT(E515,4),2)</f>
        <v>59</v>
      </c>
      <c r="I515" s="45" t="n">
        <f aca="false">IF(K515="",I514,G515/24+H515/24/60)</f>
        <v>2.04097222222222</v>
      </c>
      <c r="J515" s="4" t="n">
        <f aca="false">IF(K515="",J514,IF(K514&gt;K515,J514+1,J514))</f>
        <v>1</v>
      </c>
      <c r="K515" s="4" t="n">
        <v>155900</v>
      </c>
      <c r="L515" s="80"/>
      <c r="M515" s="50"/>
      <c r="N515" s="3"/>
      <c r="O515" s="49"/>
      <c r="P515" s="50"/>
      <c r="Q515" s="3"/>
      <c r="R515" s="3"/>
      <c r="S515" s="3"/>
      <c r="T515" s="3"/>
      <c r="U515" s="3"/>
      <c r="V515" s="59"/>
      <c r="W515" s="0" t="str">
        <f aca="false">IF((K515&lt;&gt;0)*(L515=""),"s","")</f>
        <v>s</v>
      </c>
      <c r="X515" s="81" t="e">
        <f aca="false">IF(K515="",X514,AVERAGE(L511:L515))</f>
        <v>#DIV/0!</v>
      </c>
      <c r="Y515" s="82" t="e">
        <f aca="false">IF(K515="",Y514,AVERAGE(M511:M515))</f>
        <v>#DIV/0!</v>
      </c>
      <c r="Z515" s="82" t="e">
        <f aca="false">IF(K515="",Z514,AVERAGE(O511:O515))</f>
        <v>#DIV/0!</v>
      </c>
      <c r="AA515" s="56" t="e">
        <f aca="false">IF(L515="",AA514,AVERAGE(P511:P515))</f>
        <v>#DIV/0!</v>
      </c>
    </row>
    <row r="516" customFormat="false" ht="14.25" hidden="false" customHeight="false" outlineLevel="0" collapsed="false">
      <c r="A516" s="40"/>
      <c r="B516" s="4"/>
      <c r="C516" s="41"/>
      <c r="E516" s="42" t="n">
        <f aca="false">IF(K516=0,"000000",IF(K516&lt;1000,"000"&amp;K516,IF(K516&lt;10000,"00"&amp;K516,(IF(LEN(K516)=5,"0"&amp;K516,K516)))))</f>
        <v>160100</v>
      </c>
      <c r="F516" s="3" t="str">
        <f aca="false">LEFT(E516,2)</f>
        <v>16</v>
      </c>
      <c r="G516" s="43" t="n">
        <f aca="false">F516+9+(24*(J516))</f>
        <v>49</v>
      </c>
      <c r="H516" s="58" t="str">
        <f aca="false">RIGHT(LEFT(E516,4),2)</f>
        <v>01</v>
      </c>
      <c r="I516" s="45" t="n">
        <f aca="false">IF(K516="",I515,G516/24+H516/24/60)</f>
        <v>2.04236111111111</v>
      </c>
      <c r="J516" s="4" t="n">
        <f aca="false">IF(K516="",J515,IF(K515&gt;K516,J515+1,J515))</f>
        <v>1</v>
      </c>
      <c r="K516" s="4" t="n">
        <v>160100</v>
      </c>
      <c r="L516" s="80" t="n">
        <v>6</v>
      </c>
      <c r="M516" s="50" t="n">
        <v>-24</v>
      </c>
      <c r="N516" s="3"/>
      <c r="O516" s="49"/>
      <c r="P516" s="50"/>
      <c r="Q516" s="3" t="s">
        <v>40</v>
      </c>
      <c r="R516" s="3" t="s">
        <v>42</v>
      </c>
      <c r="S516" s="3" t="s">
        <v>63</v>
      </c>
      <c r="T516" s="3" t="s">
        <v>43</v>
      </c>
      <c r="U516" s="3"/>
      <c r="V516" s="59"/>
      <c r="W516" s="0" t="str">
        <f aca="false">IF((K516&lt;&gt;0)*(L516=""),"s","")</f>
        <v/>
      </c>
      <c r="X516" s="81" t="n">
        <f aca="false">IF(K516="",X515,AVERAGE(L512:L516))</f>
        <v>6</v>
      </c>
      <c r="Y516" s="82" t="n">
        <f aca="false">IF(K516="",Y515,AVERAGE(M512:M516))</f>
        <v>-24</v>
      </c>
      <c r="Z516" s="82" t="e">
        <f aca="false">IF(K516="",Z515,AVERAGE(O512:O516))</f>
        <v>#DIV/0!</v>
      </c>
      <c r="AA516" s="56" t="e">
        <f aca="false">IF(L516="",AA515,AVERAGE(P512:P516))</f>
        <v>#DIV/0!</v>
      </c>
      <c r="AC516" s="0" t="n">
        <v>6</v>
      </c>
      <c r="AD516" s="0" t="n">
        <v>-24</v>
      </c>
      <c r="AE516" s="0" t="s">
        <v>62</v>
      </c>
    </row>
    <row r="517" customFormat="false" ht="14.25" hidden="false" customHeight="false" outlineLevel="0" collapsed="false">
      <c r="A517" s="40"/>
      <c r="B517" s="4"/>
      <c r="C517" s="41"/>
      <c r="E517" s="42" t="n">
        <f aca="false">IF(K517=0,"000000",IF(K517&lt;1000,"000"&amp;K517,IF(K517&lt;10000,"00"&amp;K517,(IF(LEN(K517)=5,"0"&amp;K517,K517)))))</f>
        <v>160300</v>
      </c>
      <c r="F517" s="3" t="str">
        <f aca="false">LEFT(E517,2)</f>
        <v>16</v>
      </c>
      <c r="G517" s="43" t="n">
        <f aca="false">F517+9+(24*(J517))</f>
        <v>49</v>
      </c>
      <c r="H517" s="58" t="str">
        <f aca="false">RIGHT(LEFT(E517,4),2)</f>
        <v>03</v>
      </c>
      <c r="I517" s="45" t="n">
        <f aca="false">IF(K517="",I516,G517/24+H517/24/60)</f>
        <v>2.04375</v>
      </c>
      <c r="J517" s="4" t="n">
        <f aca="false">IF(K517="",J516,IF(K516&gt;K517,J516+1,J516))</f>
        <v>1</v>
      </c>
      <c r="K517" s="4" t="n">
        <v>160300</v>
      </c>
      <c r="L517" s="80" t="n">
        <v>5</v>
      </c>
      <c r="M517" s="50" t="n">
        <v>-24</v>
      </c>
      <c r="N517" s="3"/>
      <c r="O517" s="49"/>
      <c r="P517" s="50"/>
      <c r="Q517" s="3" t="s">
        <v>40</v>
      </c>
      <c r="R517" s="3" t="s">
        <v>42</v>
      </c>
      <c r="S517" s="3" t="s">
        <v>63</v>
      </c>
      <c r="T517" s="3" t="s">
        <v>43</v>
      </c>
      <c r="U517" s="3"/>
      <c r="V517" s="59"/>
      <c r="W517" s="0" t="str">
        <f aca="false">IF((K517&lt;&gt;0)*(L517=""),"s","")</f>
        <v/>
      </c>
      <c r="X517" s="81" t="n">
        <f aca="false">IF(K517="",X516,AVERAGE(L513:L517))</f>
        <v>5.5</v>
      </c>
      <c r="Y517" s="82" t="n">
        <f aca="false">IF(K517="",Y516,AVERAGE(M513:M517))</f>
        <v>-24</v>
      </c>
      <c r="Z517" s="82" t="e">
        <f aca="false">IF(K517="",Z516,AVERAGE(O513:O517))</f>
        <v>#DIV/0!</v>
      </c>
      <c r="AA517" s="56" t="e">
        <f aca="false">IF(L517="",AA516,AVERAGE(P513:P517))</f>
        <v>#DIV/0!</v>
      </c>
      <c r="AC517" s="0" t="n">
        <v>5</v>
      </c>
      <c r="AD517" s="0" t="n">
        <v>-24</v>
      </c>
      <c r="AE517" s="0" t="s">
        <v>62</v>
      </c>
    </row>
    <row r="518" customFormat="false" ht="14.25" hidden="false" customHeight="false" outlineLevel="0" collapsed="false">
      <c r="A518" s="40"/>
      <c r="B518" s="4"/>
      <c r="C518" s="41"/>
      <c r="E518" s="42" t="n">
        <f aca="false">IF(K518=0,"000000",IF(K518&lt;1000,"000"&amp;K518,IF(K518&lt;10000,"00"&amp;K518,(IF(LEN(K518)=5,"0"&amp;K518,K518)))))</f>
        <v>160500</v>
      </c>
      <c r="F518" s="3" t="str">
        <f aca="false">LEFT(E518,2)</f>
        <v>16</v>
      </c>
      <c r="G518" s="43" t="n">
        <f aca="false">F518+9+(24*(J518))</f>
        <v>49</v>
      </c>
      <c r="H518" s="58" t="str">
        <f aca="false">RIGHT(LEFT(E518,4),2)</f>
        <v>05</v>
      </c>
      <c r="I518" s="45" t="n">
        <f aca="false">IF(K518="",I517,G518/24+H518/24/60)</f>
        <v>2.04513888888889</v>
      </c>
      <c r="J518" s="4" t="n">
        <f aca="false">IF(K518="",J517,IF(K517&gt;K518,J517+1,J517))</f>
        <v>1</v>
      </c>
      <c r="K518" s="4" t="n">
        <v>160500</v>
      </c>
      <c r="L518" s="80" t="n">
        <v>5</v>
      </c>
      <c r="M518" s="50" t="n">
        <v>-24</v>
      </c>
      <c r="N518" s="3"/>
      <c r="O518" s="49"/>
      <c r="P518" s="50"/>
      <c r="Q518" s="3" t="s">
        <v>40</v>
      </c>
      <c r="R518" s="3" t="s">
        <v>42</v>
      </c>
      <c r="S518" s="3" t="s">
        <v>63</v>
      </c>
      <c r="T518" s="3" t="s">
        <v>43</v>
      </c>
      <c r="U518" s="3"/>
      <c r="V518" s="59"/>
      <c r="W518" s="0" t="str">
        <f aca="false">IF((K518&lt;&gt;0)*(L518=""),"s","")</f>
        <v/>
      </c>
      <c r="X518" s="81" t="n">
        <f aca="false">IF(K518="",X517,AVERAGE(L514:L518))</f>
        <v>5.33333333333333</v>
      </c>
      <c r="Y518" s="82" t="n">
        <f aca="false">IF(K518="",Y517,AVERAGE(M514:M518))</f>
        <v>-24</v>
      </c>
      <c r="Z518" s="82" t="e">
        <f aca="false">IF(K518="",Z517,AVERAGE(O514:O518))</f>
        <v>#DIV/0!</v>
      </c>
      <c r="AA518" s="56" t="e">
        <f aca="false">IF(L518="",AA517,AVERAGE(P514:P518))</f>
        <v>#DIV/0!</v>
      </c>
      <c r="AC518" s="0" t="n">
        <v>5</v>
      </c>
      <c r="AD518" s="0" t="n">
        <v>-24</v>
      </c>
      <c r="AE518" s="0" t="s">
        <v>62</v>
      </c>
    </row>
    <row r="519" customFormat="false" ht="14.25" hidden="false" customHeight="false" outlineLevel="0" collapsed="false">
      <c r="A519" s="40"/>
      <c r="B519" s="4"/>
      <c r="C519" s="41"/>
      <c r="E519" s="42" t="n">
        <f aca="false">IF(K519=0,"000000",IF(K519&lt;1000,"000"&amp;K519,IF(K519&lt;10000,"00"&amp;K519,(IF(LEN(K519)=5,"0"&amp;K519,K519)))))</f>
        <v>160700</v>
      </c>
      <c r="F519" s="3" t="str">
        <f aca="false">LEFT(E519,2)</f>
        <v>16</v>
      </c>
      <c r="G519" s="43" t="n">
        <f aca="false">F519+9+(24*(J519))</f>
        <v>49</v>
      </c>
      <c r="H519" s="58" t="str">
        <f aca="false">RIGHT(LEFT(E519,4),2)</f>
        <v>07</v>
      </c>
      <c r="I519" s="45" t="n">
        <f aca="false">IF(K519="",I518,G519/24+H519/24/60)</f>
        <v>2.04652777777778</v>
      </c>
      <c r="J519" s="4" t="n">
        <f aca="false">IF(K519="",J518,IF(K518&gt;K519,J518+1,J518))</f>
        <v>1</v>
      </c>
      <c r="K519" s="4" t="n">
        <v>160700</v>
      </c>
      <c r="L519" s="80" t="n">
        <v>7</v>
      </c>
      <c r="M519" s="50" t="n">
        <v>-23</v>
      </c>
      <c r="N519" s="3"/>
      <c r="O519" s="49"/>
      <c r="P519" s="50"/>
      <c r="Q519" s="3" t="s">
        <v>40</v>
      </c>
      <c r="R519" s="3" t="s">
        <v>42</v>
      </c>
      <c r="S519" s="3" t="s">
        <v>63</v>
      </c>
      <c r="T519" s="3" t="s">
        <v>43</v>
      </c>
      <c r="U519" s="3"/>
      <c r="V519" s="59"/>
      <c r="W519" s="0" t="str">
        <f aca="false">IF((K519&lt;&gt;0)*(L519=""),"s","")</f>
        <v/>
      </c>
      <c r="X519" s="81" t="n">
        <f aca="false">IF(K519="",X518,AVERAGE(L515:L519))</f>
        <v>5.75</v>
      </c>
      <c r="Y519" s="82" t="n">
        <f aca="false">IF(K519="",Y518,AVERAGE(M515:M519))</f>
        <v>-23.75</v>
      </c>
      <c r="Z519" s="82" t="e">
        <f aca="false">IF(K519="",Z518,AVERAGE(O515:O519))</f>
        <v>#DIV/0!</v>
      </c>
      <c r="AA519" s="56" t="e">
        <f aca="false">IF(L519="",AA518,AVERAGE(P515:P519))</f>
        <v>#DIV/0!</v>
      </c>
      <c r="AC519" s="0" t="n">
        <v>7</v>
      </c>
      <c r="AD519" s="0" t="n">
        <v>-23</v>
      </c>
      <c r="AE519" s="0" t="s">
        <v>62</v>
      </c>
    </row>
    <row r="520" customFormat="false" ht="14.25" hidden="false" customHeight="false" outlineLevel="0" collapsed="false">
      <c r="A520" s="40"/>
      <c r="B520" s="4"/>
      <c r="C520" s="41"/>
      <c r="E520" s="42" t="n">
        <f aca="false">IF(K520=0,"000000",IF(K520&lt;1000,"000"&amp;K520,IF(K520&lt;10000,"00"&amp;K520,(IF(LEN(K520)=5,"0"&amp;K520,K520)))))</f>
        <v>160900</v>
      </c>
      <c r="F520" s="3" t="str">
        <f aca="false">LEFT(E520,2)</f>
        <v>16</v>
      </c>
      <c r="G520" s="43" t="n">
        <f aca="false">F520+9+(24*(J520))</f>
        <v>49</v>
      </c>
      <c r="H520" s="58" t="str">
        <f aca="false">RIGHT(LEFT(E520,4),2)</f>
        <v>09</v>
      </c>
      <c r="I520" s="45" t="n">
        <f aca="false">IF(K520="",I519,G520/24+H520/24/60)</f>
        <v>2.04791666666667</v>
      </c>
      <c r="J520" s="4" t="n">
        <f aca="false">IF(K520="",J519,IF(K519&gt;K520,J519+1,J519))</f>
        <v>1</v>
      </c>
      <c r="K520" s="4" t="n">
        <v>160900</v>
      </c>
      <c r="L520" s="80" t="n">
        <v>6</v>
      </c>
      <c r="M520" s="50" t="n">
        <v>-24</v>
      </c>
      <c r="N520" s="3"/>
      <c r="O520" s="49"/>
      <c r="P520" s="50"/>
      <c r="Q520" s="3" t="s">
        <v>40</v>
      </c>
      <c r="R520" s="3" t="s">
        <v>42</v>
      </c>
      <c r="S520" s="3" t="s">
        <v>63</v>
      </c>
      <c r="T520" s="3" t="s">
        <v>43</v>
      </c>
      <c r="U520" s="3"/>
      <c r="V520" s="59"/>
      <c r="W520" s="0" t="str">
        <f aca="false">IF((K520&lt;&gt;0)*(L520=""),"s","")</f>
        <v/>
      </c>
      <c r="X520" s="81" t="n">
        <f aca="false">IF(K520="",X519,AVERAGE(L516:L520))</f>
        <v>5.8</v>
      </c>
      <c r="Y520" s="82" t="n">
        <f aca="false">IF(K520="",Y519,AVERAGE(M516:M520))</f>
        <v>-23.8</v>
      </c>
      <c r="Z520" s="82" t="e">
        <f aca="false">IF(K520="",Z519,AVERAGE(O516:O520))</f>
        <v>#DIV/0!</v>
      </c>
      <c r="AA520" s="56" t="e">
        <f aca="false">IF(L520="",AA519,AVERAGE(P516:P520))</f>
        <v>#DIV/0!</v>
      </c>
      <c r="AC520" s="0" t="n">
        <v>6</v>
      </c>
      <c r="AD520" s="0" t="n">
        <v>-24</v>
      </c>
      <c r="AE520" s="0" t="s">
        <v>62</v>
      </c>
    </row>
    <row r="521" customFormat="false" ht="14.25" hidden="false" customHeight="false" outlineLevel="0" collapsed="false">
      <c r="A521" s="40"/>
      <c r="B521" s="4"/>
      <c r="C521" s="41"/>
      <c r="E521" s="42" t="n">
        <f aca="false">IF(K521=0,"000000",IF(K521&lt;1000,"000"&amp;K521,IF(K521&lt;10000,"00"&amp;K521,(IF(LEN(K521)=5,"0"&amp;K521,K521)))))</f>
        <v>161100</v>
      </c>
      <c r="F521" s="3" t="str">
        <f aca="false">LEFT(E521,2)</f>
        <v>16</v>
      </c>
      <c r="G521" s="43" t="n">
        <f aca="false">F521+9+(24*(J521))</f>
        <v>49</v>
      </c>
      <c r="H521" s="58" t="str">
        <f aca="false">RIGHT(LEFT(E521,4),2)</f>
        <v>11</v>
      </c>
      <c r="I521" s="45" t="n">
        <f aca="false">IF(K521="",I520,G521/24+H521/24/60)</f>
        <v>2.04930555555556</v>
      </c>
      <c r="J521" s="4" t="n">
        <f aca="false">IF(K521="",J520,IF(K520&gt;K521,J520+1,J520))</f>
        <v>1</v>
      </c>
      <c r="K521" s="4" t="n">
        <v>161100</v>
      </c>
      <c r="L521" s="80" t="n">
        <v>6</v>
      </c>
      <c r="M521" s="50" t="n">
        <v>-24</v>
      </c>
      <c r="N521" s="3"/>
      <c r="O521" s="49"/>
      <c r="P521" s="50"/>
      <c r="Q521" s="3" t="s">
        <v>40</v>
      </c>
      <c r="R521" s="3" t="s">
        <v>42</v>
      </c>
      <c r="S521" s="3" t="s">
        <v>63</v>
      </c>
      <c r="T521" s="3" t="s">
        <v>43</v>
      </c>
      <c r="U521" s="3"/>
      <c r="V521" s="59"/>
      <c r="W521" s="0" t="str">
        <f aca="false">IF((K521&lt;&gt;0)*(L521=""),"s","")</f>
        <v/>
      </c>
      <c r="X521" s="81" t="n">
        <f aca="false">IF(K521="",X520,AVERAGE(L517:L521))</f>
        <v>5.8</v>
      </c>
      <c r="Y521" s="82" t="n">
        <f aca="false">IF(K521="",Y520,AVERAGE(M517:M521))</f>
        <v>-23.8</v>
      </c>
      <c r="Z521" s="82" t="e">
        <f aca="false">IF(K521="",Z520,AVERAGE(O517:O521))</f>
        <v>#DIV/0!</v>
      </c>
      <c r="AA521" s="56" t="e">
        <f aca="false">IF(L521="",AA520,AVERAGE(P517:P521))</f>
        <v>#DIV/0!</v>
      </c>
      <c r="AC521" s="0" t="n">
        <v>6</v>
      </c>
      <c r="AD521" s="0" t="n">
        <v>-24</v>
      </c>
      <c r="AE521" s="0" t="s">
        <v>62</v>
      </c>
    </row>
    <row r="522" customFormat="false" ht="14.25" hidden="false" customHeight="false" outlineLevel="0" collapsed="false">
      <c r="A522" s="40"/>
      <c r="B522" s="4"/>
      <c r="C522" s="41"/>
      <c r="E522" s="42" t="n">
        <f aca="false">IF(K522=0,"000000",IF(K522&lt;1000,"000"&amp;K522,IF(K522&lt;10000,"00"&amp;K522,(IF(LEN(K522)=5,"0"&amp;K522,K522)))))</f>
        <v>161300</v>
      </c>
      <c r="F522" s="3" t="str">
        <f aca="false">LEFT(E522,2)</f>
        <v>16</v>
      </c>
      <c r="G522" s="43" t="n">
        <f aca="false">F522+9+(24*(J522))</f>
        <v>49</v>
      </c>
      <c r="H522" s="58" t="str">
        <f aca="false">RIGHT(LEFT(E522,4),2)</f>
        <v>13</v>
      </c>
      <c r="I522" s="45" t="n">
        <f aca="false">IF(K522="",I521,G522/24+H522/24/60)</f>
        <v>2.05069444444444</v>
      </c>
      <c r="J522" s="4" t="n">
        <f aca="false">IF(K522="",J521,IF(K521&gt;K522,J521+1,J521))</f>
        <v>1</v>
      </c>
      <c r="K522" s="4" t="n">
        <v>161300</v>
      </c>
      <c r="L522" s="80" t="n">
        <v>5</v>
      </c>
      <c r="M522" s="50" t="n">
        <v>-24</v>
      </c>
      <c r="N522" s="3"/>
      <c r="O522" s="49"/>
      <c r="P522" s="50"/>
      <c r="Q522" s="3" t="s">
        <v>40</v>
      </c>
      <c r="R522" s="3" t="s">
        <v>42</v>
      </c>
      <c r="S522" s="3" t="s">
        <v>63</v>
      </c>
      <c r="T522" s="3" t="s">
        <v>43</v>
      </c>
      <c r="U522" s="3"/>
      <c r="V522" s="59"/>
      <c r="W522" s="0" t="str">
        <f aca="false">IF((K522&lt;&gt;0)*(L522=""),"s","")</f>
        <v/>
      </c>
      <c r="X522" s="81" t="n">
        <f aca="false">IF(K522="",X521,AVERAGE(L518:L522))</f>
        <v>5.8</v>
      </c>
      <c r="Y522" s="82" t="n">
        <f aca="false">IF(K522="",Y521,AVERAGE(M518:M522))</f>
        <v>-23.8</v>
      </c>
      <c r="Z522" s="82" t="e">
        <f aca="false">IF(K522="",Z521,AVERAGE(O518:O522))</f>
        <v>#DIV/0!</v>
      </c>
      <c r="AA522" s="56" t="e">
        <f aca="false">IF(L522="",AA521,AVERAGE(P518:P522))</f>
        <v>#DIV/0!</v>
      </c>
      <c r="AC522" s="0" t="n">
        <v>5</v>
      </c>
      <c r="AD522" s="0" t="n">
        <v>-24</v>
      </c>
      <c r="AE522" s="0" t="s">
        <v>62</v>
      </c>
    </row>
    <row r="523" customFormat="false" ht="14.25" hidden="false" customHeight="false" outlineLevel="0" collapsed="false">
      <c r="A523" s="40"/>
      <c r="B523" s="4"/>
      <c r="C523" s="41"/>
      <c r="E523" s="42" t="n">
        <f aca="false">IF(K523=0,"000000",IF(K523&lt;1000,"000"&amp;K523,IF(K523&lt;10000,"00"&amp;K523,(IF(LEN(K523)=5,"0"&amp;K523,K523)))))</f>
        <v>161500</v>
      </c>
      <c r="F523" s="3" t="str">
        <f aca="false">LEFT(E523,2)</f>
        <v>16</v>
      </c>
      <c r="G523" s="43" t="n">
        <f aca="false">F523+9+(24*(J523))</f>
        <v>49</v>
      </c>
      <c r="H523" s="58" t="str">
        <f aca="false">RIGHT(LEFT(E523,4),2)</f>
        <v>15</v>
      </c>
      <c r="I523" s="45" t="n">
        <f aca="false">IF(K523="",I522,G523/24+H523/24/60)</f>
        <v>2.05208333333333</v>
      </c>
      <c r="J523" s="4" t="n">
        <f aca="false">IF(K523="",J522,IF(K522&gt;K523,J522+1,J522))</f>
        <v>1</v>
      </c>
      <c r="K523" s="4" t="n">
        <v>161500</v>
      </c>
      <c r="L523" s="80" t="n">
        <v>5</v>
      </c>
      <c r="M523" s="50" t="n">
        <v>-25</v>
      </c>
      <c r="N523" s="3"/>
      <c r="O523" s="49"/>
      <c r="P523" s="50"/>
      <c r="Q523" s="3" t="s">
        <v>40</v>
      </c>
      <c r="R523" s="3" t="s">
        <v>42</v>
      </c>
      <c r="S523" s="3" t="s">
        <v>63</v>
      </c>
      <c r="T523" s="3" t="s">
        <v>43</v>
      </c>
      <c r="U523" s="3"/>
      <c r="V523" s="59"/>
      <c r="W523" s="0" t="str">
        <f aca="false">IF((K523&lt;&gt;0)*(L523=""),"s","")</f>
        <v/>
      </c>
      <c r="X523" s="81" t="n">
        <f aca="false">IF(K523="",X522,AVERAGE(L519:L523))</f>
        <v>5.8</v>
      </c>
      <c r="Y523" s="82" t="n">
        <f aca="false">IF(K523="",Y522,AVERAGE(M519:M523))</f>
        <v>-24</v>
      </c>
      <c r="Z523" s="82" t="e">
        <f aca="false">IF(K523="",Z522,AVERAGE(O519:O523))</f>
        <v>#DIV/0!</v>
      </c>
      <c r="AA523" s="56" t="e">
        <f aca="false">IF(L523="",AA522,AVERAGE(P519:P523))</f>
        <v>#DIV/0!</v>
      </c>
      <c r="AC523" s="0" t="n">
        <v>5</v>
      </c>
      <c r="AD523" s="0" t="n">
        <v>-25</v>
      </c>
      <c r="AE523" s="0" t="s">
        <v>62</v>
      </c>
    </row>
    <row r="524" customFormat="false" ht="14.25" hidden="false" customHeight="false" outlineLevel="0" collapsed="false">
      <c r="A524" s="40"/>
      <c r="B524" s="4"/>
      <c r="C524" s="41"/>
      <c r="E524" s="42" t="n">
        <f aca="false">IF(K524=0,"000000",IF(K524&lt;1000,"000"&amp;K524,IF(K524&lt;10000,"00"&amp;K524,(IF(LEN(K524)=5,"0"&amp;K524,K524)))))</f>
        <v>161700</v>
      </c>
      <c r="F524" s="3" t="str">
        <f aca="false">LEFT(E524,2)</f>
        <v>16</v>
      </c>
      <c r="G524" s="43" t="n">
        <f aca="false">F524+9+(24*(J524))</f>
        <v>49</v>
      </c>
      <c r="H524" s="58" t="str">
        <f aca="false">RIGHT(LEFT(E524,4),2)</f>
        <v>17</v>
      </c>
      <c r="I524" s="45" t="n">
        <f aca="false">IF(K524="",I523,G524/24+H524/24/60)</f>
        <v>2.05347222222222</v>
      </c>
      <c r="J524" s="4" t="n">
        <f aca="false">IF(K524="",J523,IF(K523&gt;K524,J523+1,J523))</f>
        <v>1</v>
      </c>
      <c r="K524" s="4" t="n">
        <v>161700</v>
      </c>
      <c r="L524" s="80" t="n">
        <v>7</v>
      </c>
      <c r="M524" s="50" t="n">
        <v>-23</v>
      </c>
      <c r="N524" s="3"/>
      <c r="O524" s="49"/>
      <c r="P524" s="50"/>
      <c r="Q524" s="3" t="s">
        <v>40</v>
      </c>
      <c r="R524" s="3" t="s">
        <v>42</v>
      </c>
      <c r="S524" s="3" t="s">
        <v>63</v>
      </c>
      <c r="T524" s="3" t="s">
        <v>43</v>
      </c>
      <c r="U524" s="3"/>
      <c r="V524" s="59"/>
      <c r="W524" s="0" t="str">
        <f aca="false">IF((K524&lt;&gt;0)*(L524=""),"s","")</f>
        <v/>
      </c>
      <c r="X524" s="81" t="n">
        <f aca="false">IF(K524="",X523,AVERAGE(L520:L524))</f>
        <v>5.8</v>
      </c>
      <c r="Y524" s="82" t="n">
        <f aca="false">IF(K524="",Y523,AVERAGE(M520:M524))</f>
        <v>-24</v>
      </c>
      <c r="Z524" s="82" t="e">
        <f aca="false">IF(K524="",Z523,AVERAGE(O520:O524))</f>
        <v>#DIV/0!</v>
      </c>
      <c r="AA524" s="56" t="e">
        <f aca="false">IF(L524="",AA523,AVERAGE(P520:P524))</f>
        <v>#DIV/0!</v>
      </c>
      <c r="AC524" s="0" t="n">
        <v>7</v>
      </c>
      <c r="AD524" s="0" t="n">
        <v>-23</v>
      </c>
      <c r="AE524" s="0" t="s">
        <v>62</v>
      </c>
    </row>
    <row r="525" customFormat="false" ht="14.25" hidden="false" customHeight="false" outlineLevel="0" collapsed="false">
      <c r="A525" s="40"/>
      <c r="B525" s="4"/>
      <c r="C525" s="41"/>
      <c r="E525" s="42" t="n">
        <f aca="false">IF(K525=0,"000000",IF(K525&lt;1000,"000"&amp;K525,IF(K525&lt;10000,"00"&amp;K525,(IF(LEN(K525)=5,"0"&amp;K525,K525)))))</f>
        <v>161900</v>
      </c>
      <c r="F525" s="3" t="str">
        <f aca="false">LEFT(E525,2)</f>
        <v>16</v>
      </c>
      <c r="G525" s="43" t="n">
        <f aca="false">F525+9+(24*(J525))</f>
        <v>49</v>
      </c>
      <c r="H525" s="58" t="str">
        <f aca="false">RIGHT(LEFT(E525,4),2)</f>
        <v>19</v>
      </c>
      <c r="I525" s="45" t="n">
        <f aca="false">IF(K525="",I524,G525/24+H525/24/60)</f>
        <v>2.05486111111111</v>
      </c>
      <c r="J525" s="4" t="n">
        <f aca="false">IF(K525="",J524,IF(K524&gt;K525,J524+1,J524))</f>
        <v>1</v>
      </c>
      <c r="K525" s="4" t="n">
        <v>161900</v>
      </c>
      <c r="L525" s="80" t="n">
        <v>6</v>
      </c>
      <c r="M525" s="50" t="n">
        <v>-24</v>
      </c>
      <c r="N525" s="3"/>
      <c r="O525" s="49"/>
      <c r="P525" s="50"/>
      <c r="Q525" s="3" t="s">
        <v>40</v>
      </c>
      <c r="R525" s="3" t="s">
        <v>42</v>
      </c>
      <c r="S525" s="3" t="s">
        <v>63</v>
      </c>
      <c r="T525" s="3" t="s">
        <v>43</v>
      </c>
      <c r="U525" s="3"/>
      <c r="V525" s="59"/>
      <c r="W525" s="0" t="str">
        <f aca="false">IF((K525&lt;&gt;0)*(L525=""),"s","")</f>
        <v/>
      </c>
      <c r="X525" s="81" t="n">
        <f aca="false">IF(K525="",X524,AVERAGE(L521:L525))</f>
        <v>5.8</v>
      </c>
      <c r="Y525" s="82" t="n">
        <f aca="false">IF(K525="",Y524,AVERAGE(M521:M525))</f>
        <v>-24</v>
      </c>
      <c r="Z525" s="82" t="e">
        <f aca="false">IF(K525="",Z524,AVERAGE(O521:O525))</f>
        <v>#DIV/0!</v>
      </c>
      <c r="AA525" s="56" t="e">
        <f aca="false">IF(L525="",AA524,AVERAGE(P521:P525))</f>
        <v>#DIV/0!</v>
      </c>
      <c r="AC525" s="0" t="n">
        <v>6</v>
      </c>
      <c r="AD525" s="0" t="n">
        <v>-24</v>
      </c>
      <c r="AE525" s="0" t="s">
        <v>62</v>
      </c>
    </row>
    <row r="526" customFormat="false" ht="14.25" hidden="false" customHeight="false" outlineLevel="0" collapsed="false">
      <c r="A526" s="40"/>
      <c r="B526" s="4"/>
      <c r="C526" s="41"/>
      <c r="E526" s="42" t="n">
        <f aca="false">IF(K526=0,"000000",IF(K526&lt;1000,"000"&amp;K526,IF(K526&lt;10000,"00"&amp;K526,(IF(LEN(K526)=5,"0"&amp;K526,K526)))))</f>
        <v>162100</v>
      </c>
      <c r="F526" s="3" t="str">
        <f aca="false">LEFT(E526,2)</f>
        <v>16</v>
      </c>
      <c r="G526" s="43" t="n">
        <f aca="false">F526+9+(24*(J526))</f>
        <v>49</v>
      </c>
      <c r="H526" s="58" t="str">
        <f aca="false">RIGHT(LEFT(E526,4),2)</f>
        <v>21</v>
      </c>
      <c r="I526" s="45" t="n">
        <f aca="false">IF(K526="",I525,G526/24+H526/24/60)</f>
        <v>2.05625</v>
      </c>
      <c r="J526" s="4" t="n">
        <f aca="false">IF(K526="",J525,IF(K525&gt;K526,J525+1,J525))</f>
        <v>1</v>
      </c>
      <c r="K526" s="4" t="n">
        <v>162100</v>
      </c>
      <c r="L526" s="80" t="n">
        <v>7</v>
      </c>
      <c r="M526" s="50" t="n">
        <v>-19</v>
      </c>
      <c r="N526" s="3"/>
      <c r="O526" s="49"/>
      <c r="P526" s="50"/>
      <c r="Q526" s="3" t="s">
        <v>40</v>
      </c>
      <c r="R526" s="3" t="s">
        <v>42</v>
      </c>
      <c r="S526" s="3" t="s">
        <v>63</v>
      </c>
      <c r="T526" s="3" t="s">
        <v>43</v>
      </c>
      <c r="U526" s="3"/>
      <c r="V526" s="59"/>
      <c r="W526" s="0" t="str">
        <f aca="false">IF((K526&lt;&gt;0)*(L526=""),"s","")</f>
        <v/>
      </c>
      <c r="X526" s="81" t="n">
        <f aca="false">IF(K526="",X525,AVERAGE(L522:L526))</f>
        <v>6</v>
      </c>
      <c r="Y526" s="82" t="n">
        <f aca="false">IF(K526="",Y525,AVERAGE(M522:M526))</f>
        <v>-23</v>
      </c>
      <c r="Z526" s="82" t="e">
        <f aca="false">IF(K526="",Z525,AVERAGE(O522:O526))</f>
        <v>#DIV/0!</v>
      </c>
      <c r="AA526" s="56" t="e">
        <f aca="false">IF(L526="",AA525,AVERAGE(P522:P526))</f>
        <v>#DIV/0!</v>
      </c>
      <c r="AC526" s="0" t="n">
        <v>7</v>
      </c>
      <c r="AD526" s="0" t="n">
        <v>-19</v>
      </c>
      <c r="AE526" s="0" t="s">
        <v>62</v>
      </c>
    </row>
    <row r="527" customFormat="false" ht="14.25" hidden="false" customHeight="false" outlineLevel="0" collapsed="false">
      <c r="A527" s="40"/>
      <c r="B527" s="4"/>
      <c r="C527" s="41"/>
      <c r="E527" s="42" t="n">
        <f aca="false">IF(K527=0,"000000",IF(K527&lt;1000,"000"&amp;K527,IF(K527&lt;10000,"00"&amp;K527,(IF(LEN(K527)=5,"0"&amp;K527,K527)))))</f>
        <v>162300</v>
      </c>
      <c r="F527" s="3" t="str">
        <f aca="false">LEFT(E527,2)</f>
        <v>16</v>
      </c>
      <c r="G527" s="43" t="n">
        <f aca="false">F527+9+(24*(J527))</f>
        <v>49</v>
      </c>
      <c r="H527" s="58" t="str">
        <f aca="false">RIGHT(LEFT(E527,4),2)</f>
        <v>23</v>
      </c>
      <c r="I527" s="45" t="n">
        <f aca="false">IF(K527="",I526,G527/24+H527/24/60)</f>
        <v>2.05763888888889</v>
      </c>
      <c r="J527" s="4" t="n">
        <f aca="false">IF(K527="",J526,IF(K526&gt;K527,J526+1,J526))</f>
        <v>1</v>
      </c>
      <c r="K527" s="4" t="n">
        <v>162300</v>
      </c>
      <c r="L527" s="80" t="n">
        <v>7</v>
      </c>
      <c r="M527" s="50" t="n">
        <v>-19</v>
      </c>
      <c r="N527" s="3"/>
      <c r="O527" s="49"/>
      <c r="P527" s="50"/>
      <c r="Q527" s="3" t="s">
        <v>40</v>
      </c>
      <c r="R527" s="3" t="s">
        <v>42</v>
      </c>
      <c r="S527" s="3" t="s">
        <v>63</v>
      </c>
      <c r="T527" s="3" t="s">
        <v>43</v>
      </c>
      <c r="U527" s="3"/>
      <c r="V527" s="59"/>
      <c r="W527" s="0" t="str">
        <f aca="false">IF((K527&lt;&gt;0)*(L527=""),"s","")</f>
        <v/>
      </c>
      <c r="X527" s="81" t="n">
        <f aca="false">IF(K527="",X526,AVERAGE(L523:L527))</f>
        <v>6.4</v>
      </c>
      <c r="Y527" s="82" t="n">
        <f aca="false">IF(K527="",Y526,AVERAGE(M523:M527))</f>
        <v>-22</v>
      </c>
      <c r="Z527" s="82" t="e">
        <f aca="false">IF(K527="",Z526,AVERAGE(O523:O527))</f>
        <v>#DIV/0!</v>
      </c>
      <c r="AA527" s="56" t="e">
        <f aca="false">IF(L527="",AA526,AVERAGE(P523:P527))</f>
        <v>#DIV/0!</v>
      </c>
      <c r="AC527" s="0" t="n">
        <v>7</v>
      </c>
      <c r="AD527" s="0" t="n">
        <v>-19</v>
      </c>
      <c r="AE527" s="0" t="s">
        <v>62</v>
      </c>
    </row>
    <row r="528" customFormat="false" ht="14.25" hidden="false" customHeight="false" outlineLevel="0" collapsed="false">
      <c r="A528" s="40"/>
      <c r="B528" s="4"/>
      <c r="C528" s="41"/>
      <c r="E528" s="42" t="n">
        <f aca="false">IF(K528=0,"000000",IF(K528&lt;1000,"000"&amp;K528,IF(K528&lt;10000,"00"&amp;K528,(IF(LEN(K528)=5,"0"&amp;K528,K528)))))</f>
        <v>162500</v>
      </c>
      <c r="F528" s="3" t="str">
        <f aca="false">LEFT(E528,2)</f>
        <v>16</v>
      </c>
      <c r="G528" s="43" t="n">
        <f aca="false">F528+9+(24*(J528))</f>
        <v>49</v>
      </c>
      <c r="H528" s="58" t="str">
        <f aca="false">RIGHT(LEFT(E528,4),2)</f>
        <v>25</v>
      </c>
      <c r="I528" s="45" t="n">
        <f aca="false">IF(K528="",I527,G528/24+H528/24/60)</f>
        <v>2.05902777777778</v>
      </c>
      <c r="J528" s="4" t="n">
        <f aca="false">IF(K528="",J527,IF(K527&gt;K528,J527+1,J527))</f>
        <v>1</v>
      </c>
      <c r="K528" s="4" t="n">
        <v>162500</v>
      </c>
      <c r="L528" s="80" t="n">
        <v>7</v>
      </c>
      <c r="M528" s="50" t="n">
        <v>-23</v>
      </c>
      <c r="N528" s="3"/>
      <c r="O528" s="49"/>
      <c r="P528" s="50"/>
      <c r="Q528" s="3" t="s">
        <v>40</v>
      </c>
      <c r="R528" s="3" t="s">
        <v>42</v>
      </c>
      <c r="S528" s="3" t="s">
        <v>63</v>
      </c>
      <c r="T528" s="3" t="s">
        <v>43</v>
      </c>
      <c r="U528" s="3"/>
      <c r="V528" s="59"/>
      <c r="W528" s="0" t="str">
        <f aca="false">IF((K528&lt;&gt;0)*(L528=""),"s","")</f>
        <v/>
      </c>
      <c r="X528" s="81" t="n">
        <f aca="false">IF(K528="",X527,AVERAGE(L524:L528))</f>
        <v>6.8</v>
      </c>
      <c r="Y528" s="82" t="n">
        <f aca="false">IF(K528="",Y527,AVERAGE(M524:M528))</f>
        <v>-21.6</v>
      </c>
      <c r="Z528" s="82" t="e">
        <f aca="false">IF(K528="",Z527,AVERAGE(O524:O528))</f>
        <v>#DIV/0!</v>
      </c>
      <c r="AA528" s="56" t="e">
        <f aca="false">IF(L528="",AA527,AVERAGE(P524:P528))</f>
        <v>#DIV/0!</v>
      </c>
      <c r="AC528" s="0" t="n">
        <v>7</v>
      </c>
      <c r="AD528" s="0" t="n">
        <v>-23</v>
      </c>
      <c r="AE528" s="0" t="s">
        <v>62</v>
      </c>
    </row>
    <row r="529" customFormat="false" ht="14.25" hidden="false" customHeight="false" outlineLevel="0" collapsed="false">
      <c r="A529" s="40"/>
      <c r="B529" s="4"/>
      <c r="C529" s="41"/>
      <c r="E529" s="42" t="n">
        <f aca="false">IF(K529=0,"000000",IF(K529&lt;1000,"000"&amp;K529,IF(K529&lt;10000,"00"&amp;K529,(IF(LEN(K529)=5,"0"&amp;K529,K529)))))</f>
        <v>162700</v>
      </c>
      <c r="F529" s="3" t="str">
        <f aca="false">LEFT(E529,2)</f>
        <v>16</v>
      </c>
      <c r="G529" s="43" t="n">
        <f aca="false">F529+9+(24*(J529))</f>
        <v>49</v>
      </c>
      <c r="H529" s="58" t="str">
        <f aca="false">RIGHT(LEFT(E529,4),2)</f>
        <v>27</v>
      </c>
      <c r="I529" s="45" t="n">
        <f aca="false">IF(K529="",I528,G529/24+H529/24/60)</f>
        <v>2.06041666666667</v>
      </c>
      <c r="J529" s="4" t="n">
        <f aca="false">IF(K529="",J528,IF(K528&gt;K529,J528+1,J528))</f>
        <v>1</v>
      </c>
      <c r="K529" s="4" t="n">
        <v>162700</v>
      </c>
      <c r="L529" s="80" t="n">
        <v>6</v>
      </c>
      <c r="M529" s="50" t="n">
        <v>-23</v>
      </c>
      <c r="N529" s="3"/>
      <c r="O529" s="49"/>
      <c r="P529" s="50"/>
      <c r="Q529" s="3" t="s">
        <v>40</v>
      </c>
      <c r="R529" s="3" t="s">
        <v>42</v>
      </c>
      <c r="S529" s="3" t="s">
        <v>63</v>
      </c>
      <c r="T529" s="3" t="s">
        <v>43</v>
      </c>
      <c r="U529" s="3"/>
      <c r="V529" s="59"/>
      <c r="W529" s="0" t="str">
        <f aca="false">IF((K529&lt;&gt;0)*(L529=""),"s","")</f>
        <v/>
      </c>
      <c r="X529" s="81" t="n">
        <f aca="false">IF(K529="",X528,AVERAGE(L525:L529))</f>
        <v>6.6</v>
      </c>
      <c r="Y529" s="82" t="n">
        <f aca="false">IF(K529="",Y528,AVERAGE(M525:M529))</f>
        <v>-21.6</v>
      </c>
      <c r="Z529" s="82" t="e">
        <f aca="false">IF(K529="",Z528,AVERAGE(O525:O529))</f>
        <v>#DIV/0!</v>
      </c>
      <c r="AA529" s="56" t="e">
        <f aca="false">IF(L529="",AA528,AVERAGE(P525:P529))</f>
        <v>#DIV/0!</v>
      </c>
      <c r="AC529" s="0" t="n">
        <v>6</v>
      </c>
      <c r="AD529" s="0" t="n">
        <v>-23</v>
      </c>
      <c r="AE529" s="0" t="s">
        <v>62</v>
      </c>
    </row>
    <row r="530" customFormat="false" ht="14.25" hidden="false" customHeight="false" outlineLevel="0" collapsed="false">
      <c r="A530" s="40"/>
      <c r="B530" s="4"/>
      <c r="C530" s="41"/>
      <c r="E530" s="42" t="n">
        <f aca="false">IF(K530=0,"000000",IF(K530&lt;1000,"000"&amp;K530,IF(K530&lt;10000,"00"&amp;K530,(IF(LEN(K530)=5,"0"&amp;K530,K530)))))</f>
        <v>162900</v>
      </c>
      <c r="F530" s="3" t="str">
        <f aca="false">LEFT(E530,2)</f>
        <v>16</v>
      </c>
      <c r="G530" s="43" t="n">
        <f aca="false">F530+9+(24*(J530))</f>
        <v>49</v>
      </c>
      <c r="H530" s="58" t="str">
        <f aca="false">RIGHT(LEFT(E530,4),2)</f>
        <v>29</v>
      </c>
      <c r="I530" s="45" t="n">
        <f aca="false">IF(K530="",I529,G530/24+H530/24/60)</f>
        <v>2.06180555555556</v>
      </c>
      <c r="J530" s="4" t="n">
        <f aca="false">IF(K530="",J529,IF(K529&gt;K530,J529+1,J529))</f>
        <v>1</v>
      </c>
      <c r="K530" s="4" t="n">
        <v>162900</v>
      </c>
      <c r="L530" s="80" t="n">
        <v>7</v>
      </c>
      <c r="M530" s="50" t="n">
        <v>-24</v>
      </c>
      <c r="N530" s="3"/>
      <c r="O530" s="49"/>
      <c r="P530" s="50"/>
      <c r="Q530" s="3" t="s">
        <v>40</v>
      </c>
      <c r="R530" s="3" t="s">
        <v>42</v>
      </c>
      <c r="S530" s="3" t="s">
        <v>63</v>
      </c>
      <c r="T530" s="3" t="s">
        <v>43</v>
      </c>
      <c r="U530" s="3"/>
      <c r="V530" s="59"/>
      <c r="W530" s="0" t="str">
        <f aca="false">IF((K530&lt;&gt;0)*(L530=""),"s","")</f>
        <v/>
      </c>
      <c r="X530" s="81" t="n">
        <f aca="false">IF(K530="",X529,AVERAGE(L526:L530))</f>
        <v>6.8</v>
      </c>
      <c r="Y530" s="82" t="n">
        <f aca="false">IF(K530="",Y529,AVERAGE(M526:M530))</f>
        <v>-21.6</v>
      </c>
      <c r="Z530" s="82" t="e">
        <f aca="false">IF(K530="",Z529,AVERAGE(O526:O530))</f>
        <v>#DIV/0!</v>
      </c>
      <c r="AA530" s="56" t="e">
        <f aca="false">IF(L530="",AA529,AVERAGE(P526:P530))</f>
        <v>#DIV/0!</v>
      </c>
      <c r="AC530" s="0" t="n">
        <v>7</v>
      </c>
      <c r="AD530" s="0" t="n">
        <v>-24</v>
      </c>
      <c r="AE530" s="0" t="s">
        <v>62</v>
      </c>
    </row>
    <row r="531" customFormat="false" ht="14.25" hidden="false" customHeight="false" outlineLevel="0" collapsed="false">
      <c r="A531" s="40"/>
      <c r="B531" s="4"/>
      <c r="C531" s="41"/>
      <c r="E531" s="42" t="n">
        <f aca="false">IF(K531=0,"000000",IF(K531&lt;1000,"000"&amp;K531,IF(K531&lt;10000,"00"&amp;K531,(IF(LEN(K531)=5,"0"&amp;K531,K531)))))</f>
        <v>163100</v>
      </c>
      <c r="F531" s="3" t="str">
        <f aca="false">LEFT(E531,2)</f>
        <v>16</v>
      </c>
      <c r="G531" s="43" t="n">
        <f aca="false">F531+9+(24*(J531))</f>
        <v>49</v>
      </c>
      <c r="H531" s="58" t="str">
        <f aca="false">RIGHT(LEFT(E531,4),2)</f>
        <v>31</v>
      </c>
      <c r="I531" s="45" t="n">
        <f aca="false">IF(K531="",I530,G531/24+H531/24/60)</f>
        <v>2.06319444444444</v>
      </c>
      <c r="J531" s="4" t="n">
        <f aca="false">IF(K531="",J530,IF(K530&gt;K531,J530+1,J530))</f>
        <v>1</v>
      </c>
      <c r="K531" s="4" t="n">
        <v>163100</v>
      </c>
      <c r="L531" s="80" t="n">
        <v>6</v>
      </c>
      <c r="M531" s="50" t="n">
        <v>-24</v>
      </c>
      <c r="N531" s="3"/>
      <c r="O531" s="49"/>
      <c r="P531" s="50"/>
      <c r="Q531" s="3" t="s">
        <v>40</v>
      </c>
      <c r="R531" s="3" t="s">
        <v>42</v>
      </c>
      <c r="S531" s="3" t="s">
        <v>63</v>
      </c>
      <c r="T531" s="3" t="s">
        <v>43</v>
      </c>
      <c r="U531" s="3"/>
      <c r="V531" s="59"/>
      <c r="W531" s="0" t="str">
        <f aca="false">IF((K531&lt;&gt;0)*(L531=""),"s","")</f>
        <v/>
      </c>
      <c r="X531" s="81" t="n">
        <f aca="false">IF(K531="",X530,AVERAGE(L527:L531))</f>
        <v>6.6</v>
      </c>
      <c r="Y531" s="82" t="n">
        <f aca="false">IF(K531="",Y530,AVERAGE(M527:M531))</f>
        <v>-22.6</v>
      </c>
      <c r="Z531" s="82" t="e">
        <f aca="false">IF(K531="",Z530,AVERAGE(O527:O531))</f>
        <v>#DIV/0!</v>
      </c>
      <c r="AA531" s="56" t="e">
        <f aca="false">IF(L531="",AA530,AVERAGE(P527:P531))</f>
        <v>#DIV/0!</v>
      </c>
      <c r="AC531" s="0" t="n">
        <v>6</v>
      </c>
      <c r="AD531" s="0" t="n">
        <v>-24</v>
      </c>
      <c r="AE531" s="0" t="s">
        <v>62</v>
      </c>
    </row>
    <row r="532" customFormat="false" ht="14.25" hidden="false" customHeight="false" outlineLevel="0" collapsed="false">
      <c r="A532" s="40"/>
      <c r="B532" s="4"/>
      <c r="C532" s="41"/>
      <c r="E532" s="42" t="n">
        <f aca="false">IF(K532=0,"000000",IF(K532&lt;1000,"000"&amp;K532,IF(K532&lt;10000,"00"&amp;K532,(IF(LEN(K532)=5,"0"&amp;K532,K532)))))</f>
        <v>163300</v>
      </c>
      <c r="F532" s="3" t="str">
        <f aca="false">LEFT(E532,2)</f>
        <v>16</v>
      </c>
      <c r="G532" s="43" t="n">
        <f aca="false">F532+9+(24*(J532))</f>
        <v>49</v>
      </c>
      <c r="H532" s="58" t="str">
        <f aca="false">RIGHT(LEFT(E532,4),2)</f>
        <v>33</v>
      </c>
      <c r="I532" s="45" t="n">
        <f aca="false">IF(K532="",I531,G532/24+H532/24/60)</f>
        <v>2.06458333333333</v>
      </c>
      <c r="J532" s="4" t="n">
        <f aca="false">IF(K532="",J531,IF(K531&gt;K532,J531+1,J531))</f>
        <v>1</v>
      </c>
      <c r="K532" s="4" t="n">
        <v>163300</v>
      </c>
      <c r="L532" s="80" t="n">
        <v>8</v>
      </c>
      <c r="M532" s="50" t="n">
        <v>-23</v>
      </c>
      <c r="N532" s="3"/>
      <c r="O532" s="49"/>
      <c r="P532" s="50"/>
      <c r="Q532" s="3" t="s">
        <v>40</v>
      </c>
      <c r="R532" s="3" t="s">
        <v>42</v>
      </c>
      <c r="S532" s="3" t="s">
        <v>63</v>
      </c>
      <c r="T532" s="3" t="s">
        <v>43</v>
      </c>
      <c r="U532" s="3"/>
      <c r="V532" s="59"/>
      <c r="W532" s="0" t="str">
        <f aca="false">IF((K532&lt;&gt;0)*(L532=""),"s","")</f>
        <v/>
      </c>
      <c r="X532" s="81" t="n">
        <f aca="false">IF(K532="",X531,AVERAGE(L528:L532))</f>
        <v>6.8</v>
      </c>
      <c r="Y532" s="82" t="n">
        <f aca="false">IF(K532="",Y531,AVERAGE(M528:M532))</f>
        <v>-23.4</v>
      </c>
      <c r="Z532" s="82" t="e">
        <f aca="false">IF(K532="",Z531,AVERAGE(O528:O532))</f>
        <v>#DIV/0!</v>
      </c>
      <c r="AA532" s="56" t="e">
        <f aca="false">IF(L532="",AA531,AVERAGE(P528:P532))</f>
        <v>#DIV/0!</v>
      </c>
      <c r="AC532" s="0" t="n">
        <v>8</v>
      </c>
      <c r="AD532" s="0" t="n">
        <v>-23</v>
      </c>
      <c r="AE532" s="0" t="s">
        <v>62</v>
      </c>
    </row>
    <row r="533" customFormat="false" ht="14.25" hidden="false" customHeight="false" outlineLevel="0" collapsed="false">
      <c r="A533" s="40"/>
      <c r="B533" s="4"/>
      <c r="C533" s="41"/>
      <c r="E533" s="42" t="n">
        <f aca="false">IF(K533=0,"000000",IF(K533&lt;1000,"000"&amp;K533,IF(K533&lt;10000,"00"&amp;K533,(IF(LEN(K533)=5,"0"&amp;K533,K533)))))</f>
        <v>163500</v>
      </c>
      <c r="F533" s="3" t="str">
        <f aca="false">LEFT(E533,2)</f>
        <v>16</v>
      </c>
      <c r="G533" s="43" t="n">
        <f aca="false">F533+9+(24*(J533))</f>
        <v>49</v>
      </c>
      <c r="H533" s="58" t="str">
        <f aca="false">RIGHT(LEFT(E533,4),2)</f>
        <v>35</v>
      </c>
      <c r="I533" s="45" t="n">
        <f aca="false">IF(K533="",I532,G533/24+H533/24/60)</f>
        <v>2.06597222222222</v>
      </c>
      <c r="J533" s="4" t="n">
        <f aca="false">IF(K533="",J532,IF(K532&gt;K533,J532+1,J532))</f>
        <v>1</v>
      </c>
      <c r="K533" s="4" t="n">
        <v>163500</v>
      </c>
      <c r="L533" s="80" t="n">
        <v>7</v>
      </c>
      <c r="M533" s="50" t="n">
        <v>-23</v>
      </c>
      <c r="N533" s="3"/>
      <c r="O533" s="49"/>
      <c r="P533" s="50"/>
      <c r="Q533" s="3" t="s">
        <v>40</v>
      </c>
      <c r="R533" s="3" t="s">
        <v>42</v>
      </c>
      <c r="S533" s="3" t="s">
        <v>63</v>
      </c>
      <c r="T533" s="3" t="s">
        <v>43</v>
      </c>
      <c r="U533" s="3"/>
      <c r="V533" s="59"/>
      <c r="W533" s="0" t="str">
        <f aca="false">IF((K533&lt;&gt;0)*(L533=""),"s","")</f>
        <v/>
      </c>
      <c r="X533" s="81" t="n">
        <f aca="false">IF(K533="",X532,AVERAGE(L529:L533))</f>
        <v>6.8</v>
      </c>
      <c r="Y533" s="82" t="n">
        <f aca="false">IF(K533="",Y532,AVERAGE(M529:M533))</f>
        <v>-23.4</v>
      </c>
      <c r="Z533" s="82" t="e">
        <f aca="false">IF(K533="",Z532,AVERAGE(O529:O533))</f>
        <v>#DIV/0!</v>
      </c>
      <c r="AA533" s="56" t="e">
        <f aca="false">IF(L533="",AA532,AVERAGE(P529:P533))</f>
        <v>#DIV/0!</v>
      </c>
      <c r="AC533" s="0" t="n">
        <v>7</v>
      </c>
      <c r="AD533" s="0" t="n">
        <v>-23</v>
      </c>
      <c r="AE533" s="0" t="s">
        <v>62</v>
      </c>
    </row>
    <row r="534" customFormat="false" ht="14.25" hidden="false" customHeight="false" outlineLevel="0" collapsed="false">
      <c r="A534" s="40"/>
      <c r="B534" s="4"/>
      <c r="C534" s="41"/>
      <c r="E534" s="42" t="n">
        <f aca="false">IF(K534=0,"000000",IF(K534&lt;1000,"000"&amp;K534,IF(K534&lt;10000,"00"&amp;K534,(IF(LEN(K534)=5,"0"&amp;K534,K534)))))</f>
        <v>163700</v>
      </c>
      <c r="F534" s="3" t="str">
        <f aca="false">LEFT(E534,2)</f>
        <v>16</v>
      </c>
      <c r="G534" s="43" t="n">
        <f aca="false">F534+9+(24*(J534))</f>
        <v>49</v>
      </c>
      <c r="H534" s="58" t="str">
        <f aca="false">RIGHT(LEFT(E534,4),2)</f>
        <v>37</v>
      </c>
      <c r="I534" s="45" t="n">
        <f aca="false">IF(K534="",I533,G534/24+H534/24/60)</f>
        <v>2.06736111111111</v>
      </c>
      <c r="J534" s="4" t="n">
        <f aca="false">IF(K534="",J533,IF(K533&gt;K534,J533+1,J533))</f>
        <v>1</v>
      </c>
      <c r="K534" s="4" t="n">
        <v>163700</v>
      </c>
      <c r="L534" s="80" t="n">
        <v>6</v>
      </c>
      <c r="M534" s="50" t="n">
        <v>-24</v>
      </c>
      <c r="N534" s="3"/>
      <c r="O534" s="49"/>
      <c r="P534" s="50"/>
      <c r="Q534" s="3" t="s">
        <v>40</v>
      </c>
      <c r="R534" s="3" t="s">
        <v>42</v>
      </c>
      <c r="S534" s="3" t="s">
        <v>63</v>
      </c>
      <c r="T534" s="3" t="s">
        <v>43</v>
      </c>
      <c r="U534" s="3"/>
      <c r="V534" s="59"/>
      <c r="W534" s="0" t="str">
        <f aca="false">IF((K534&lt;&gt;0)*(L534=""),"s","")</f>
        <v/>
      </c>
      <c r="X534" s="81" t="n">
        <f aca="false">IF(K534="",X533,AVERAGE(L530:L534))</f>
        <v>6.8</v>
      </c>
      <c r="Y534" s="82" t="n">
        <f aca="false">IF(K534="",Y533,AVERAGE(M530:M534))</f>
        <v>-23.6</v>
      </c>
      <c r="Z534" s="82" t="e">
        <f aca="false">IF(K534="",Z533,AVERAGE(O530:O534))</f>
        <v>#DIV/0!</v>
      </c>
      <c r="AA534" s="56" t="e">
        <f aca="false">IF(L534="",AA533,AVERAGE(P530:P534))</f>
        <v>#DIV/0!</v>
      </c>
      <c r="AC534" s="0" t="n">
        <v>6</v>
      </c>
      <c r="AD534" s="0" t="n">
        <v>-24</v>
      </c>
      <c r="AE534" s="0" t="s">
        <v>62</v>
      </c>
    </row>
    <row r="535" customFormat="false" ht="14.25" hidden="false" customHeight="false" outlineLevel="0" collapsed="false">
      <c r="A535" s="40"/>
      <c r="B535" s="4"/>
      <c r="C535" s="41"/>
      <c r="E535" s="42" t="n">
        <f aca="false">IF(K535=0,"000000",IF(K535&lt;1000,"000"&amp;K535,IF(K535&lt;10000,"00"&amp;K535,(IF(LEN(K535)=5,"0"&amp;K535,K535)))))</f>
        <v>163900</v>
      </c>
      <c r="F535" s="3" t="str">
        <f aca="false">LEFT(E535,2)</f>
        <v>16</v>
      </c>
      <c r="G535" s="43" t="n">
        <f aca="false">F535+9+(24*(J535))</f>
        <v>49</v>
      </c>
      <c r="H535" s="58" t="str">
        <f aca="false">RIGHT(LEFT(E535,4),2)</f>
        <v>39</v>
      </c>
      <c r="I535" s="45" t="n">
        <f aca="false">IF(K535="",I534,G535/24+H535/24/60)</f>
        <v>2.06875</v>
      </c>
      <c r="J535" s="4" t="n">
        <f aca="false">IF(K535="",J534,IF(K534&gt;K535,J534+1,J534))</f>
        <v>1</v>
      </c>
      <c r="K535" s="4" t="n">
        <v>163900</v>
      </c>
      <c r="L535" s="80" t="n">
        <v>7</v>
      </c>
      <c r="M535" s="50" t="n">
        <v>-22</v>
      </c>
      <c r="N535" s="3"/>
      <c r="O535" s="49"/>
      <c r="P535" s="50"/>
      <c r="Q535" s="3" t="s">
        <v>40</v>
      </c>
      <c r="R535" s="3" t="s">
        <v>42</v>
      </c>
      <c r="S535" s="3" t="s">
        <v>63</v>
      </c>
      <c r="T535" s="3" t="s">
        <v>43</v>
      </c>
      <c r="U535" s="3"/>
      <c r="V535" s="59"/>
      <c r="W535" s="0" t="str">
        <f aca="false">IF((K535&lt;&gt;0)*(L535=""),"s","")</f>
        <v/>
      </c>
      <c r="X535" s="81" t="n">
        <f aca="false">IF(K535="",X534,AVERAGE(L531:L535))</f>
        <v>6.8</v>
      </c>
      <c r="Y535" s="82" t="n">
        <f aca="false">IF(K535="",Y534,AVERAGE(M531:M535))</f>
        <v>-23.2</v>
      </c>
      <c r="Z535" s="82" t="e">
        <f aca="false">IF(K535="",Z534,AVERAGE(O531:O535))</f>
        <v>#DIV/0!</v>
      </c>
      <c r="AA535" s="56" t="e">
        <f aca="false">IF(L535="",AA534,AVERAGE(P531:P535))</f>
        <v>#DIV/0!</v>
      </c>
      <c r="AC535" s="0" t="n">
        <v>7</v>
      </c>
      <c r="AD535" s="0" t="n">
        <v>-22</v>
      </c>
      <c r="AE535" s="0" t="s">
        <v>62</v>
      </c>
    </row>
    <row r="536" customFormat="false" ht="14.25" hidden="false" customHeight="false" outlineLevel="0" collapsed="false">
      <c r="A536" s="40"/>
      <c r="B536" s="4"/>
      <c r="C536" s="41"/>
      <c r="E536" s="42" t="n">
        <f aca="false">IF(K536=0,"000000",IF(K536&lt;1000,"000"&amp;K536,IF(K536&lt;10000,"00"&amp;K536,(IF(LEN(K536)=5,"0"&amp;K536,K536)))))</f>
        <v>164100</v>
      </c>
      <c r="F536" s="3" t="str">
        <f aca="false">LEFT(E536,2)</f>
        <v>16</v>
      </c>
      <c r="G536" s="43" t="n">
        <f aca="false">F536+9+(24*(J536))</f>
        <v>49</v>
      </c>
      <c r="H536" s="58" t="str">
        <f aca="false">RIGHT(LEFT(E536,4),2)</f>
        <v>41</v>
      </c>
      <c r="I536" s="45" t="n">
        <f aca="false">IF(K536="",I535,G536/24+H536/24/60)</f>
        <v>2.07013888888889</v>
      </c>
      <c r="J536" s="4" t="n">
        <f aca="false">IF(K536="",J535,IF(K535&gt;K536,J535+1,J535))</f>
        <v>1</v>
      </c>
      <c r="K536" s="4" t="n">
        <v>164100</v>
      </c>
      <c r="L536" s="80" t="n">
        <v>5</v>
      </c>
      <c r="M536" s="50" t="n">
        <v>-23</v>
      </c>
      <c r="N536" s="3"/>
      <c r="O536" s="49"/>
      <c r="P536" s="50"/>
      <c r="Q536" s="3" t="s">
        <v>40</v>
      </c>
      <c r="R536" s="3" t="s">
        <v>42</v>
      </c>
      <c r="S536" s="3" t="s">
        <v>63</v>
      </c>
      <c r="T536" s="3" t="s">
        <v>43</v>
      </c>
      <c r="U536" s="3"/>
      <c r="V536" s="59"/>
      <c r="W536" s="0" t="str">
        <f aca="false">IF((K536&lt;&gt;0)*(L536=""),"s","")</f>
        <v/>
      </c>
      <c r="X536" s="81" t="n">
        <f aca="false">IF(K536="",X535,AVERAGE(L532:L536))</f>
        <v>6.6</v>
      </c>
      <c r="Y536" s="82" t="n">
        <f aca="false">IF(K536="",Y535,AVERAGE(M532:M536))</f>
        <v>-23</v>
      </c>
      <c r="Z536" s="82" t="e">
        <f aca="false">IF(K536="",Z535,AVERAGE(O532:O536))</f>
        <v>#DIV/0!</v>
      </c>
      <c r="AA536" s="56" t="e">
        <f aca="false">IF(L536="",AA535,AVERAGE(P532:P536))</f>
        <v>#DIV/0!</v>
      </c>
      <c r="AC536" s="0" t="n">
        <v>5</v>
      </c>
      <c r="AD536" s="0" t="n">
        <v>-23</v>
      </c>
      <c r="AE536" s="0" t="s">
        <v>62</v>
      </c>
    </row>
    <row r="537" customFormat="false" ht="14.25" hidden="false" customHeight="false" outlineLevel="0" collapsed="false">
      <c r="A537" s="40"/>
      <c r="B537" s="4"/>
      <c r="C537" s="41"/>
      <c r="E537" s="42" t="n">
        <f aca="false">IF(K537=0,"000000",IF(K537&lt;1000,"000"&amp;K537,IF(K537&lt;10000,"00"&amp;K537,(IF(LEN(K537)=5,"0"&amp;K537,K537)))))</f>
        <v>164300</v>
      </c>
      <c r="F537" s="3" t="str">
        <f aca="false">LEFT(E537,2)</f>
        <v>16</v>
      </c>
      <c r="G537" s="43" t="n">
        <f aca="false">F537+9+(24*(J537))</f>
        <v>49</v>
      </c>
      <c r="H537" s="58" t="str">
        <f aca="false">RIGHT(LEFT(E537,4),2)</f>
        <v>43</v>
      </c>
      <c r="I537" s="45" t="n">
        <f aca="false">IF(K537="",I536,G537/24+H537/24/60)</f>
        <v>2.07152777777778</v>
      </c>
      <c r="J537" s="4" t="n">
        <f aca="false">IF(K537="",J536,IF(K536&gt;K537,J536+1,J536))</f>
        <v>1</v>
      </c>
      <c r="K537" s="4" t="n">
        <v>164300</v>
      </c>
      <c r="L537" s="80" t="n">
        <v>6</v>
      </c>
      <c r="M537" s="50" t="n">
        <v>-25</v>
      </c>
      <c r="N537" s="3"/>
      <c r="O537" s="49"/>
      <c r="P537" s="50"/>
      <c r="Q537" s="3" t="s">
        <v>40</v>
      </c>
      <c r="R537" s="3" t="s">
        <v>42</v>
      </c>
      <c r="S537" s="3" t="s">
        <v>63</v>
      </c>
      <c r="T537" s="3" t="s">
        <v>43</v>
      </c>
      <c r="U537" s="3"/>
      <c r="V537" s="59"/>
      <c r="W537" s="0" t="str">
        <f aca="false">IF((K537&lt;&gt;0)*(L537=""),"s","")</f>
        <v/>
      </c>
      <c r="X537" s="81" t="n">
        <f aca="false">IF(K537="",X536,AVERAGE(L533:L537))</f>
        <v>6.2</v>
      </c>
      <c r="Y537" s="82" t="n">
        <f aca="false">IF(K537="",Y536,AVERAGE(M533:M537))</f>
        <v>-23.4</v>
      </c>
      <c r="Z537" s="82" t="e">
        <f aca="false">IF(K537="",Z536,AVERAGE(O533:O537))</f>
        <v>#DIV/0!</v>
      </c>
      <c r="AA537" s="56" t="e">
        <f aca="false">IF(L537="",AA536,AVERAGE(P533:P537))</f>
        <v>#DIV/0!</v>
      </c>
      <c r="AC537" s="0" t="n">
        <v>6</v>
      </c>
      <c r="AD537" s="0" t="n">
        <v>-25</v>
      </c>
      <c r="AE537" s="0" t="s">
        <v>62</v>
      </c>
    </row>
    <row r="538" customFormat="false" ht="14.25" hidden="false" customHeight="false" outlineLevel="0" collapsed="false">
      <c r="A538" s="40"/>
      <c r="B538" s="4"/>
      <c r="C538" s="41"/>
      <c r="E538" s="42" t="n">
        <f aca="false">IF(K538=0,"000000",IF(K538&lt;1000,"000"&amp;K538,IF(K538&lt;10000,"00"&amp;K538,(IF(LEN(K538)=5,"0"&amp;K538,K538)))))</f>
        <v>164500</v>
      </c>
      <c r="F538" s="3" t="str">
        <f aca="false">LEFT(E538,2)</f>
        <v>16</v>
      </c>
      <c r="G538" s="43" t="n">
        <f aca="false">F538+9+(24*(J538))</f>
        <v>49</v>
      </c>
      <c r="H538" s="58" t="str">
        <f aca="false">RIGHT(LEFT(E538,4),2)</f>
        <v>45</v>
      </c>
      <c r="I538" s="45" t="n">
        <f aca="false">IF(K538="",I537,G538/24+H538/24/60)</f>
        <v>2.07291666666667</v>
      </c>
      <c r="J538" s="4" t="n">
        <f aca="false">IF(K538="",J537,IF(K537&gt;K538,J537+1,J537))</f>
        <v>1</v>
      </c>
      <c r="K538" s="4" t="n">
        <v>164500</v>
      </c>
      <c r="L538" s="80" t="n">
        <v>6</v>
      </c>
      <c r="M538" s="50" t="n">
        <v>-24</v>
      </c>
      <c r="N538" s="3"/>
      <c r="O538" s="49"/>
      <c r="P538" s="50"/>
      <c r="Q538" s="3" t="s">
        <v>40</v>
      </c>
      <c r="R538" s="3" t="s">
        <v>42</v>
      </c>
      <c r="S538" s="3" t="s">
        <v>63</v>
      </c>
      <c r="T538" s="3" t="s">
        <v>43</v>
      </c>
      <c r="U538" s="3"/>
      <c r="V538" s="59"/>
      <c r="W538" s="0" t="str">
        <f aca="false">IF((K538&lt;&gt;0)*(L538=""),"s","")</f>
        <v/>
      </c>
      <c r="X538" s="81" t="n">
        <f aca="false">IF(K538="",X537,AVERAGE(L534:L538))</f>
        <v>6</v>
      </c>
      <c r="Y538" s="82" t="n">
        <f aca="false">IF(K538="",Y537,AVERAGE(M534:M538))</f>
        <v>-23.6</v>
      </c>
      <c r="Z538" s="82" t="e">
        <f aca="false">IF(K538="",Z537,AVERAGE(O534:O538))</f>
        <v>#DIV/0!</v>
      </c>
      <c r="AA538" s="56" t="e">
        <f aca="false">IF(L538="",AA537,AVERAGE(P534:P538))</f>
        <v>#DIV/0!</v>
      </c>
      <c r="AC538" s="0" t="n">
        <v>6</v>
      </c>
      <c r="AD538" s="0" t="n">
        <v>-24</v>
      </c>
      <c r="AE538" s="0" t="s">
        <v>62</v>
      </c>
    </row>
    <row r="539" customFormat="false" ht="14.25" hidden="false" customHeight="false" outlineLevel="0" collapsed="false">
      <c r="A539" s="40"/>
      <c r="B539" s="4"/>
      <c r="C539" s="41"/>
      <c r="E539" s="42" t="n">
        <f aca="false">IF(K539=0,"000000",IF(K539&lt;1000,"000"&amp;K539,IF(K539&lt;10000,"00"&amp;K539,(IF(LEN(K539)=5,"0"&amp;K539,K539)))))</f>
        <v>164700</v>
      </c>
      <c r="F539" s="3" t="str">
        <f aca="false">LEFT(E539,2)</f>
        <v>16</v>
      </c>
      <c r="G539" s="43" t="n">
        <f aca="false">F539+9+(24*(J539))</f>
        <v>49</v>
      </c>
      <c r="H539" s="58" t="str">
        <f aca="false">RIGHT(LEFT(E539,4),2)</f>
        <v>47</v>
      </c>
      <c r="I539" s="45" t="n">
        <f aca="false">IF(K539="",I538,G539/24+H539/24/60)</f>
        <v>2.07430555555556</v>
      </c>
      <c r="J539" s="4" t="n">
        <f aca="false">IF(K539="",J538,IF(K538&gt;K539,J538+1,J538))</f>
        <v>1</v>
      </c>
      <c r="K539" s="4" t="n">
        <v>164700</v>
      </c>
      <c r="L539" s="80" t="n">
        <v>6</v>
      </c>
      <c r="M539" s="50" t="n">
        <v>-25</v>
      </c>
      <c r="N539" s="3"/>
      <c r="O539" s="49"/>
      <c r="P539" s="50"/>
      <c r="Q539" s="3" t="s">
        <v>40</v>
      </c>
      <c r="R539" s="3" t="s">
        <v>42</v>
      </c>
      <c r="S539" s="3" t="s">
        <v>63</v>
      </c>
      <c r="T539" s="3" t="s">
        <v>43</v>
      </c>
      <c r="U539" s="3"/>
      <c r="V539" s="59"/>
      <c r="W539" s="0" t="str">
        <f aca="false">IF((K539&lt;&gt;0)*(L539=""),"s","")</f>
        <v/>
      </c>
      <c r="X539" s="81" t="n">
        <f aca="false">IF(K539="",X538,AVERAGE(L535:L539))</f>
        <v>6</v>
      </c>
      <c r="Y539" s="82" t="n">
        <f aca="false">IF(K539="",Y538,AVERAGE(M535:M539))</f>
        <v>-23.8</v>
      </c>
      <c r="Z539" s="82" t="e">
        <f aca="false">IF(K539="",Z538,AVERAGE(O535:O539))</f>
        <v>#DIV/0!</v>
      </c>
      <c r="AA539" s="56" t="e">
        <f aca="false">IF(L539="",AA538,AVERAGE(P535:P539))</f>
        <v>#DIV/0!</v>
      </c>
      <c r="AC539" s="0" t="n">
        <v>6</v>
      </c>
      <c r="AD539" s="0" t="n">
        <v>-25</v>
      </c>
      <c r="AE539" s="0" t="s">
        <v>62</v>
      </c>
    </row>
    <row r="540" customFormat="false" ht="14.25" hidden="false" customHeight="false" outlineLevel="0" collapsed="false">
      <c r="A540" s="40"/>
      <c r="B540" s="4"/>
      <c r="C540" s="41"/>
      <c r="E540" s="42" t="n">
        <f aca="false">IF(K540=0,"000000",IF(K540&lt;1000,"000"&amp;K540,IF(K540&lt;10000,"00"&amp;K540,(IF(LEN(K540)=5,"0"&amp;K540,K540)))))</f>
        <v>164900</v>
      </c>
      <c r="F540" s="3" t="str">
        <f aca="false">LEFT(E540,2)</f>
        <v>16</v>
      </c>
      <c r="G540" s="43" t="n">
        <f aca="false">F540+9+(24*(J540))</f>
        <v>49</v>
      </c>
      <c r="H540" s="58" t="str">
        <f aca="false">RIGHT(LEFT(E540,4),2)</f>
        <v>49</v>
      </c>
      <c r="I540" s="45" t="n">
        <f aca="false">IF(K540="",I539,G540/24+H540/24/60)</f>
        <v>2.07569444444444</v>
      </c>
      <c r="J540" s="4" t="n">
        <f aca="false">IF(K540="",J539,IF(K539&gt;K540,J539+1,J539))</f>
        <v>1</v>
      </c>
      <c r="K540" s="4" t="n">
        <v>164900</v>
      </c>
      <c r="L540" s="80" t="n">
        <v>7</v>
      </c>
      <c r="M540" s="50" t="n">
        <v>-23</v>
      </c>
      <c r="N540" s="3"/>
      <c r="O540" s="49"/>
      <c r="P540" s="50"/>
      <c r="Q540" s="3" t="s">
        <v>40</v>
      </c>
      <c r="R540" s="3" t="s">
        <v>42</v>
      </c>
      <c r="S540" s="3" t="s">
        <v>63</v>
      </c>
      <c r="T540" s="3" t="s">
        <v>43</v>
      </c>
      <c r="U540" s="3"/>
      <c r="V540" s="59"/>
      <c r="W540" s="0" t="str">
        <f aca="false">IF((K540&lt;&gt;0)*(L540=""),"s","")</f>
        <v/>
      </c>
      <c r="X540" s="81" t="n">
        <f aca="false">IF(K540="",X539,AVERAGE(L536:L540))</f>
        <v>6</v>
      </c>
      <c r="Y540" s="82" t="n">
        <f aca="false">IF(K540="",Y539,AVERAGE(M536:M540))</f>
        <v>-24</v>
      </c>
      <c r="Z540" s="82" t="e">
        <f aca="false">IF(K540="",Z539,AVERAGE(O536:O540))</f>
        <v>#DIV/0!</v>
      </c>
      <c r="AA540" s="56" t="e">
        <f aca="false">IF(L540="",AA539,AVERAGE(P536:P540))</f>
        <v>#DIV/0!</v>
      </c>
      <c r="AC540" s="0" t="n">
        <v>7</v>
      </c>
      <c r="AD540" s="0" t="n">
        <v>-23</v>
      </c>
      <c r="AE540" s="0" t="s">
        <v>62</v>
      </c>
    </row>
    <row r="541" customFormat="false" ht="14.25" hidden="false" customHeight="false" outlineLevel="0" collapsed="false">
      <c r="A541" s="40"/>
      <c r="B541" s="4"/>
      <c r="C541" s="41"/>
      <c r="E541" s="42" t="n">
        <f aca="false">IF(K541=0,"000000",IF(K541&lt;1000,"000"&amp;K541,IF(K541&lt;10000,"00"&amp;K541,(IF(LEN(K541)=5,"0"&amp;K541,K541)))))</f>
        <v>165100</v>
      </c>
      <c r="F541" s="3" t="str">
        <f aca="false">LEFT(E541,2)</f>
        <v>16</v>
      </c>
      <c r="G541" s="43" t="n">
        <f aca="false">F541+9+(24*(J541))</f>
        <v>49</v>
      </c>
      <c r="H541" s="58" t="str">
        <f aca="false">RIGHT(LEFT(E541,4),2)</f>
        <v>51</v>
      </c>
      <c r="I541" s="45" t="n">
        <f aca="false">IF(K541="",I540,G541/24+H541/24/60)</f>
        <v>2.07708333333333</v>
      </c>
      <c r="J541" s="4" t="n">
        <f aca="false">IF(K541="",J540,IF(K540&gt;K541,J540+1,J540))</f>
        <v>1</v>
      </c>
      <c r="K541" s="4" t="n">
        <v>165100</v>
      </c>
      <c r="L541" s="80" t="n">
        <v>6</v>
      </c>
      <c r="M541" s="50" t="n">
        <v>-18</v>
      </c>
      <c r="N541" s="3"/>
      <c r="O541" s="49"/>
      <c r="P541" s="50"/>
      <c r="Q541" s="3" t="s">
        <v>40</v>
      </c>
      <c r="R541" s="3" t="s">
        <v>42</v>
      </c>
      <c r="S541" s="3" t="s">
        <v>63</v>
      </c>
      <c r="T541" s="3" t="s">
        <v>43</v>
      </c>
      <c r="U541" s="3"/>
      <c r="V541" s="59"/>
      <c r="W541" s="0" t="str">
        <f aca="false">IF((K541&lt;&gt;0)*(L541=""),"s","")</f>
        <v/>
      </c>
      <c r="X541" s="81" t="n">
        <f aca="false">IF(K541="",X540,AVERAGE(L537:L541))</f>
        <v>6.2</v>
      </c>
      <c r="Y541" s="82" t="n">
        <f aca="false">IF(K541="",Y540,AVERAGE(M537:M541))</f>
        <v>-23</v>
      </c>
      <c r="Z541" s="82" t="e">
        <f aca="false">IF(K541="",Z540,AVERAGE(O537:O541))</f>
        <v>#DIV/0!</v>
      </c>
      <c r="AA541" s="56" t="e">
        <f aca="false">IF(L541="",AA540,AVERAGE(P537:P541))</f>
        <v>#DIV/0!</v>
      </c>
      <c r="AC541" s="0" t="n">
        <v>6</v>
      </c>
      <c r="AD541" s="0" t="n">
        <v>-18</v>
      </c>
      <c r="AE541" s="0" t="s">
        <v>62</v>
      </c>
    </row>
    <row r="542" customFormat="false" ht="14.25" hidden="false" customHeight="false" outlineLevel="0" collapsed="false">
      <c r="A542" s="40"/>
      <c r="B542" s="4"/>
      <c r="C542" s="41"/>
      <c r="E542" s="42" t="n">
        <f aca="false">IF(K542=0,"000000",IF(K542&lt;1000,"000"&amp;K542,IF(K542&lt;10000,"00"&amp;K542,(IF(LEN(K542)=5,"0"&amp;K542,K542)))))</f>
        <v>165300</v>
      </c>
      <c r="F542" s="3" t="str">
        <f aca="false">LEFT(E542,2)</f>
        <v>16</v>
      </c>
      <c r="G542" s="43" t="n">
        <f aca="false">F542+9+(24*(J542))</f>
        <v>49</v>
      </c>
      <c r="H542" s="58" t="str">
        <f aca="false">RIGHT(LEFT(E542,4),2)</f>
        <v>53</v>
      </c>
      <c r="I542" s="45" t="n">
        <f aca="false">IF(K542="",I541,G542/24+H542/24/60)</f>
        <v>2.07847222222222</v>
      </c>
      <c r="J542" s="4" t="n">
        <f aca="false">IF(K542="",J541,IF(K541&gt;K542,J541+1,J541))</f>
        <v>1</v>
      </c>
      <c r="K542" s="4" t="n">
        <v>165300</v>
      </c>
      <c r="L542" s="80" t="n">
        <v>7</v>
      </c>
      <c r="M542" s="50" t="n">
        <v>-17</v>
      </c>
      <c r="N542" s="3"/>
      <c r="O542" s="49"/>
      <c r="P542" s="50"/>
      <c r="Q542" s="3" t="s">
        <v>40</v>
      </c>
      <c r="R542" s="3" t="s">
        <v>42</v>
      </c>
      <c r="S542" s="3" t="s">
        <v>63</v>
      </c>
      <c r="T542" s="3" t="s">
        <v>43</v>
      </c>
      <c r="U542" s="3"/>
      <c r="V542" s="59"/>
      <c r="W542" s="0" t="str">
        <f aca="false">IF((K542&lt;&gt;0)*(L542=""),"s","")</f>
        <v/>
      </c>
      <c r="X542" s="81" t="n">
        <f aca="false">IF(K542="",X541,AVERAGE(L538:L542))</f>
        <v>6.4</v>
      </c>
      <c r="Y542" s="82" t="n">
        <f aca="false">IF(K542="",Y541,AVERAGE(M538:M542))</f>
        <v>-21.4</v>
      </c>
      <c r="Z542" s="82" t="e">
        <f aca="false">IF(K542="",Z541,AVERAGE(O538:O542))</f>
        <v>#DIV/0!</v>
      </c>
      <c r="AA542" s="56" t="e">
        <f aca="false">IF(L542="",AA541,AVERAGE(P538:P542))</f>
        <v>#DIV/0!</v>
      </c>
      <c r="AC542" s="0" t="n">
        <v>7</v>
      </c>
      <c r="AD542" s="0" t="n">
        <v>-17</v>
      </c>
      <c r="AE542" s="0" t="s">
        <v>62</v>
      </c>
    </row>
    <row r="543" customFormat="false" ht="14.25" hidden="false" customHeight="false" outlineLevel="0" collapsed="false">
      <c r="A543" s="40"/>
      <c r="B543" s="4"/>
      <c r="C543" s="41"/>
      <c r="E543" s="42" t="n">
        <f aca="false">IF(K543=0,"000000",IF(K543&lt;1000,"000"&amp;K543,IF(K543&lt;10000,"00"&amp;K543,(IF(LEN(K543)=5,"0"&amp;K543,K543)))))</f>
        <v>165500</v>
      </c>
      <c r="F543" s="3" t="str">
        <f aca="false">LEFT(E543,2)</f>
        <v>16</v>
      </c>
      <c r="G543" s="43" t="n">
        <f aca="false">F543+9+(24*(J543))</f>
        <v>49</v>
      </c>
      <c r="H543" s="58" t="str">
        <f aca="false">RIGHT(LEFT(E543,4),2)</f>
        <v>55</v>
      </c>
      <c r="I543" s="45" t="n">
        <f aca="false">IF(K543="",I542,G543/24+H543/24/60)</f>
        <v>2.07986111111111</v>
      </c>
      <c r="J543" s="4" t="n">
        <f aca="false">IF(K543="",J542,IF(K542&gt;K543,J542+1,J542))</f>
        <v>1</v>
      </c>
      <c r="K543" s="4" t="n">
        <v>165500</v>
      </c>
      <c r="L543" s="80" t="n">
        <v>6</v>
      </c>
      <c r="M543" s="50" t="n">
        <v>-18</v>
      </c>
      <c r="N543" s="3"/>
      <c r="O543" s="49"/>
      <c r="P543" s="50"/>
      <c r="Q543" s="3" t="s">
        <v>40</v>
      </c>
      <c r="R543" s="3" t="s">
        <v>42</v>
      </c>
      <c r="S543" s="3" t="s">
        <v>63</v>
      </c>
      <c r="T543" s="3" t="s">
        <v>43</v>
      </c>
      <c r="U543" s="3"/>
      <c r="V543" s="59"/>
      <c r="W543" s="0" t="str">
        <f aca="false">IF((K543&lt;&gt;0)*(L543=""),"s","")</f>
        <v/>
      </c>
      <c r="X543" s="81" t="n">
        <f aca="false">IF(K543="",X542,AVERAGE(L539:L543))</f>
        <v>6.4</v>
      </c>
      <c r="Y543" s="82" t="n">
        <f aca="false">IF(K543="",Y542,AVERAGE(M539:M543))</f>
        <v>-20.2</v>
      </c>
      <c r="Z543" s="82" t="e">
        <f aca="false">IF(K543="",Z542,AVERAGE(O539:O543))</f>
        <v>#DIV/0!</v>
      </c>
      <c r="AA543" s="56" t="e">
        <f aca="false">IF(L543="",AA542,AVERAGE(P539:P543))</f>
        <v>#DIV/0!</v>
      </c>
      <c r="AC543" s="0" t="n">
        <v>6</v>
      </c>
      <c r="AD543" s="0" t="n">
        <v>-18</v>
      </c>
      <c r="AE543" s="0" t="s">
        <v>62</v>
      </c>
    </row>
    <row r="544" customFormat="false" ht="14.25" hidden="false" customHeight="false" outlineLevel="0" collapsed="false">
      <c r="A544" s="40"/>
      <c r="B544" s="4"/>
      <c r="C544" s="41"/>
      <c r="E544" s="42" t="n">
        <f aca="false">IF(K544=0,"000000",IF(K544&lt;1000,"000"&amp;K544,IF(K544&lt;10000,"00"&amp;K544,(IF(LEN(K544)=5,"0"&amp;K544,K544)))))</f>
        <v>165700</v>
      </c>
      <c r="F544" s="3" t="str">
        <f aca="false">LEFT(E544,2)</f>
        <v>16</v>
      </c>
      <c r="G544" s="43" t="n">
        <f aca="false">F544+9+(24*(J544))</f>
        <v>49</v>
      </c>
      <c r="H544" s="58" t="str">
        <f aca="false">RIGHT(LEFT(E544,4),2)</f>
        <v>57</v>
      </c>
      <c r="I544" s="45" t="n">
        <f aca="false">IF(K544="",I543,G544/24+H544/24/60)</f>
        <v>2.08125</v>
      </c>
      <c r="J544" s="4" t="n">
        <f aca="false">IF(K544="",J543,IF(K543&gt;K544,J543+1,J543))</f>
        <v>1</v>
      </c>
      <c r="K544" s="4" t="n">
        <v>165700</v>
      </c>
      <c r="L544" s="80" t="n">
        <v>7</v>
      </c>
      <c r="M544" s="50" t="n">
        <v>-17</v>
      </c>
      <c r="N544" s="3"/>
      <c r="O544" s="49"/>
      <c r="P544" s="50"/>
      <c r="Q544" s="3" t="s">
        <v>40</v>
      </c>
      <c r="R544" s="3" t="s">
        <v>42</v>
      </c>
      <c r="S544" s="3" t="s">
        <v>63</v>
      </c>
      <c r="T544" s="3" t="s">
        <v>43</v>
      </c>
      <c r="U544" s="3"/>
      <c r="V544" s="59"/>
      <c r="W544" s="0" t="str">
        <f aca="false">IF((K544&lt;&gt;0)*(L544=""),"s","")</f>
        <v/>
      </c>
      <c r="X544" s="81" t="n">
        <f aca="false">IF(K544="",X543,AVERAGE(L540:L544))</f>
        <v>6.6</v>
      </c>
      <c r="Y544" s="82" t="n">
        <f aca="false">IF(K544="",Y543,AVERAGE(M540:M544))</f>
        <v>-18.6</v>
      </c>
      <c r="Z544" s="82" t="e">
        <f aca="false">IF(K544="",Z543,AVERAGE(O540:O544))</f>
        <v>#DIV/0!</v>
      </c>
      <c r="AA544" s="56" t="e">
        <f aca="false">IF(L544="",AA543,AVERAGE(P540:P544))</f>
        <v>#DIV/0!</v>
      </c>
      <c r="AC544" s="0" t="n">
        <v>7</v>
      </c>
      <c r="AD544" s="0" t="n">
        <v>-17</v>
      </c>
      <c r="AE544" s="0" t="s">
        <v>62</v>
      </c>
    </row>
    <row r="545" customFormat="false" ht="14.25" hidden="false" customHeight="false" outlineLevel="0" collapsed="false">
      <c r="A545" s="40"/>
      <c r="B545" s="4"/>
      <c r="C545" s="41"/>
      <c r="E545" s="42" t="n">
        <f aca="false">IF(K545=0,"000000",IF(K545&lt;1000,"000"&amp;K545,IF(K545&lt;10000,"00"&amp;K545,(IF(LEN(K545)=5,"0"&amp;K545,K545)))))</f>
        <v>165900</v>
      </c>
      <c r="F545" s="3" t="str">
        <f aca="false">LEFT(E545,2)</f>
        <v>16</v>
      </c>
      <c r="G545" s="43" t="n">
        <f aca="false">F545+9+(24*(J545))</f>
        <v>49</v>
      </c>
      <c r="H545" s="58" t="str">
        <f aca="false">RIGHT(LEFT(E545,4),2)</f>
        <v>59</v>
      </c>
      <c r="I545" s="45" t="n">
        <f aca="false">IF(K545="",I544,G545/24+H545/24/60)</f>
        <v>2.08263888888889</v>
      </c>
      <c r="J545" s="4" t="n">
        <f aca="false">IF(K545="",J544,IF(K544&gt;K545,J544+1,J544))</f>
        <v>1</v>
      </c>
      <c r="K545" s="4" t="n">
        <v>165900</v>
      </c>
      <c r="L545" s="80" t="n">
        <v>7</v>
      </c>
      <c r="M545" s="50" t="n">
        <v>-17</v>
      </c>
      <c r="N545" s="3"/>
      <c r="O545" s="49"/>
      <c r="P545" s="50"/>
      <c r="Q545" s="3" t="s">
        <v>40</v>
      </c>
      <c r="R545" s="3" t="s">
        <v>42</v>
      </c>
      <c r="S545" s="3" t="s">
        <v>63</v>
      </c>
      <c r="T545" s="3" t="s">
        <v>43</v>
      </c>
      <c r="U545" s="3"/>
      <c r="V545" s="59"/>
      <c r="W545" s="0" t="str">
        <f aca="false">IF((K545&lt;&gt;0)*(L545=""),"s","")</f>
        <v/>
      </c>
      <c r="X545" s="81" t="n">
        <f aca="false">IF(K545="",X544,AVERAGE(L541:L545))</f>
        <v>6.6</v>
      </c>
      <c r="Y545" s="82" t="n">
        <f aca="false">IF(K545="",Y544,AVERAGE(M541:M545))</f>
        <v>-17.4</v>
      </c>
      <c r="Z545" s="82" t="e">
        <f aca="false">IF(K545="",Z544,AVERAGE(O541:O545))</f>
        <v>#DIV/0!</v>
      </c>
      <c r="AA545" s="56" t="e">
        <f aca="false">IF(L545="",AA544,AVERAGE(P541:P545))</f>
        <v>#DIV/0!</v>
      </c>
      <c r="AC545" s="0" t="n">
        <v>7</v>
      </c>
      <c r="AD545" s="0" t="n">
        <v>-17</v>
      </c>
      <c r="AE545" s="0" t="s">
        <v>62</v>
      </c>
    </row>
    <row r="546" customFormat="false" ht="14.25" hidden="false" customHeight="false" outlineLevel="0" collapsed="false">
      <c r="A546" s="40"/>
      <c r="B546" s="4"/>
      <c r="C546" s="41"/>
      <c r="E546" s="42" t="n">
        <f aca="false">IF(K546=0,"000000",IF(K546&lt;1000,"000"&amp;K546,IF(K546&lt;10000,"00"&amp;K546,(IF(LEN(K546)=5,"0"&amp;K546,K546)))))</f>
        <v>170100</v>
      </c>
      <c r="F546" s="3" t="str">
        <f aca="false">LEFT(E546,2)</f>
        <v>17</v>
      </c>
      <c r="G546" s="43" t="n">
        <f aca="false">F546+9+(24*(J546))</f>
        <v>50</v>
      </c>
      <c r="H546" s="58" t="str">
        <f aca="false">RIGHT(LEFT(E546,4),2)</f>
        <v>01</v>
      </c>
      <c r="I546" s="45" t="n">
        <f aca="false">IF(K546="",I545,G546/24+H546/24/60)</f>
        <v>2.08402777777778</v>
      </c>
      <c r="J546" s="4" t="n">
        <f aca="false">IF(K546="",J545,IF(K545&gt;K546,J545+1,J545))</f>
        <v>1</v>
      </c>
      <c r="K546" s="4" t="n">
        <v>170100</v>
      </c>
      <c r="L546" s="80" t="n">
        <v>6</v>
      </c>
      <c r="M546" s="50" t="n">
        <v>-17</v>
      </c>
      <c r="N546" s="3"/>
      <c r="O546" s="49"/>
      <c r="P546" s="50"/>
      <c r="Q546" s="3" t="s">
        <v>40</v>
      </c>
      <c r="R546" s="3" t="s">
        <v>42</v>
      </c>
      <c r="S546" s="3" t="s">
        <v>63</v>
      </c>
      <c r="T546" s="3" t="s">
        <v>43</v>
      </c>
      <c r="U546" s="3"/>
      <c r="V546" s="59"/>
      <c r="W546" s="0" t="str">
        <f aca="false">IF((K546&lt;&gt;0)*(L546=""),"s","")</f>
        <v/>
      </c>
      <c r="X546" s="81" t="n">
        <f aca="false">IF(K546="",X545,AVERAGE(L542:L546))</f>
        <v>6.6</v>
      </c>
      <c r="Y546" s="82" t="n">
        <f aca="false">IF(K546="",Y545,AVERAGE(M542:M546))</f>
        <v>-17.2</v>
      </c>
      <c r="Z546" s="82" t="e">
        <f aca="false">IF(K546="",Z545,AVERAGE(O542:O546))</f>
        <v>#DIV/0!</v>
      </c>
      <c r="AA546" s="56" t="e">
        <f aca="false">IF(L546="",AA545,AVERAGE(P542:P546))</f>
        <v>#DIV/0!</v>
      </c>
      <c r="AC546" s="0" t="n">
        <v>6</v>
      </c>
      <c r="AD546" s="0" t="n">
        <v>-17</v>
      </c>
      <c r="AE546" s="0" t="s">
        <v>62</v>
      </c>
    </row>
    <row r="547" customFormat="false" ht="14.25" hidden="false" customHeight="false" outlineLevel="0" collapsed="false">
      <c r="A547" s="40"/>
      <c r="B547" s="4"/>
      <c r="C547" s="41"/>
      <c r="E547" s="42" t="n">
        <f aca="false">IF(K547=0,"000000",IF(K547&lt;1000,"000"&amp;K547,IF(K547&lt;10000,"00"&amp;K547,(IF(LEN(K547)=5,"0"&amp;K547,K547)))))</f>
        <v>170300</v>
      </c>
      <c r="F547" s="3" t="str">
        <f aca="false">LEFT(E547,2)</f>
        <v>17</v>
      </c>
      <c r="G547" s="43" t="n">
        <f aca="false">F547+9+(24*(J547))</f>
        <v>50</v>
      </c>
      <c r="H547" s="58" t="str">
        <f aca="false">RIGHT(LEFT(E547,4),2)</f>
        <v>03</v>
      </c>
      <c r="I547" s="45" t="n">
        <f aca="false">IF(K547="",I546,G547/24+H547/24/60)</f>
        <v>2.08541666666667</v>
      </c>
      <c r="J547" s="4" t="n">
        <f aca="false">IF(K547="",J546,IF(K546&gt;K547,J546+1,J546))</f>
        <v>1</v>
      </c>
      <c r="K547" s="4" t="n">
        <v>170300</v>
      </c>
      <c r="L547" s="80" t="n">
        <v>7</v>
      </c>
      <c r="M547" s="50" t="n">
        <v>-17</v>
      </c>
      <c r="N547" s="3"/>
      <c r="O547" s="49"/>
      <c r="P547" s="50"/>
      <c r="Q547" s="3" t="s">
        <v>40</v>
      </c>
      <c r="R547" s="3" t="s">
        <v>42</v>
      </c>
      <c r="S547" s="3" t="s">
        <v>63</v>
      </c>
      <c r="T547" s="3" t="s">
        <v>43</v>
      </c>
      <c r="U547" s="3"/>
      <c r="V547" s="59"/>
      <c r="W547" s="0" t="str">
        <f aca="false">IF((K547&lt;&gt;0)*(L547=""),"s","")</f>
        <v/>
      </c>
      <c r="X547" s="81" t="n">
        <f aca="false">IF(K547="",X546,AVERAGE(L543:L547))</f>
        <v>6.6</v>
      </c>
      <c r="Y547" s="82" t="n">
        <f aca="false">IF(K547="",Y546,AVERAGE(M543:M547))</f>
        <v>-17.2</v>
      </c>
      <c r="Z547" s="82" t="e">
        <f aca="false">IF(K547="",Z546,AVERAGE(O543:O547))</f>
        <v>#DIV/0!</v>
      </c>
      <c r="AA547" s="56" t="e">
        <f aca="false">IF(L547="",AA546,AVERAGE(P543:P547))</f>
        <v>#DIV/0!</v>
      </c>
      <c r="AC547" s="0" t="n">
        <v>7</v>
      </c>
      <c r="AD547" s="0" t="n">
        <v>-17</v>
      </c>
      <c r="AE547" s="0" t="s">
        <v>62</v>
      </c>
    </row>
    <row r="548" customFormat="false" ht="14.25" hidden="false" customHeight="false" outlineLevel="0" collapsed="false">
      <c r="A548" s="40"/>
      <c r="B548" s="4"/>
      <c r="C548" s="41"/>
      <c r="E548" s="42" t="n">
        <f aca="false">IF(K548=0,"000000",IF(K548&lt;1000,"000"&amp;K548,IF(K548&lt;10000,"00"&amp;K548,(IF(LEN(K548)=5,"0"&amp;K548,K548)))))</f>
        <v>170500</v>
      </c>
      <c r="F548" s="3" t="str">
        <f aca="false">LEFT(E548,2)</f>
        <v>17</v>
      </c>
      <c r="G548" s="43" t="n">
        <f aca="false">F548+9+(24*(J548))</f>
        <v>50</v>
      </c>
      <c r="H548" s="58" t="str">
        <f aca="false">RIGHT(LEFT(E548,4),2)</f>
        <v>05</v>
      </c>
      <c r="I548" s="45" t="n">
        <f aca="false">IF(K548="",I547,G548/24+H548/24/60)</f>
        <v>2.08680555555556</v>
      </c>
      <c r="J548" s="4" t="n">
        <f aca="false">IF(K548="",J547,IF(K547&gt;K548,J547+1,J547))</f>
        <v>1</v>
      </c>
      <c r="K548" s="4" t="n">
        <v>170500</v>
      </c>
      <c r="L548" s="80" t="n">
        <v>7</v>
      </c>
      <c r="M548" s="50" t="n">
        <v>-17</v>
      </c>
      <c r="N548" s="3"/>
      <c r="O548" s="49"/>
      <c r="P548" s="50"/>
      <c r="Q548" s="3" t="s">
        <v>40</v>
      </c>
      <c r="R548" s="3" t="s">
        <v>42</v>
      </c>
      <c r="S548" s="3" t="s">
        <v>63</v>
      </c>
      <c r="T548" s="3" t="s">
        <v>43</v>
      </c>
      <c r="U548" s="3"/>
      <c r="V548" s="59"/>
      <c r="W548" s="0" t="str">
        <f aca="false">IF((K548&lt;&gt;0)*(L548=""),"s","")</f>
        <v/>
      </c>
      <c r="X548" s="81" t="n">
        <f aca="false">IF(K548="",X547,AVERAGE(L544:L548))</f>
        <v>6.8</v>
      </c>
      <c r="Y548" s="82" t="n">
        <f aca="false">IF(K548="",Y547,AVERAGE(M544:M548))</f>
        <v>-17</v>
      </c>
      <c r="Z548" s="82" t="e">
        <f aca="false">IF(K548="",Z547,AVERAGE(O544:O548))</f>
        <v>#DIV/0!</v>
      </c>
      <c r="AA548" s="56" t="e">
        <f aca="false">IF(L548="",AA547,AVERAGE(P544:P548))</f>
        <v>#DIV/0!</v>
      </c>
      <c r="AC548" s="0" t="n">
        <v>7</v>
      </c>
      <c r="AD548" s="0" t="n">
        <v>-17</v>
      </c>
      <c r="AE548" s="0" t="s">
        <v>62</v>
      </c>
    </row>
    <row r="549" customFormat="false" ht="14.25" hidden="false" customHeight="false" outlineLevel="0" collapsed="false">
      <c r="A549" s="40"/>
      <c r="B549" s="4"/>
      <c r="C549" s="41"/>
      <c r="E549" s="42" t="n">
        <f aca="false">IF(K549=0,"000000",IF(K549&lt;1000,"000"&amp;K549,IF(K549&lt;10000,"00"&amp;K549,(IF(LEN(K549)=5,"0"&amp;K549,K549)))))</f>
        <v>170700</v>
      </c>
      <c r="F549" s="3" t="str">
        <f aca="false">LEFT(E549,2)</f>
        <v>17</v>
      </c>
      <c r="G549" s="43" t="n">
        <f aca="false">F549+9+(24*(J549))</f>
        <v>50</v>
      </c>
      <c r="H549" s="58" t="str">
        <f aca="false">RIGHT(LEFT(E549,4),2)</f>
        <v>07</v>
      </c>
      <c r="I549" s="45" t="n">
        <f aca="false">IF(K549="",I548,G549/24+H549/24/60)</f>
        <v>2.08819444444444</v>
      </c>
      <c r="J549" s="4" t="n">
        <f aca="false">IF(K549="",J548,IF(K548&gt;K549,J548+1,J548))</f>
        <v>1</v>
      </c>
      <c r="K549" s="4" t="n">
        <v>170700</v>
      </c>
      <c r="L549" s="80" t="n">
        <v>8</v>
      </c>
      <c r="M549" s="50" t="n">
        <v>-16</v>
      </c>
      <c r="N549" s="3"/>
      <c r="O549" s="49"/>
      <c r="P549" s="50"/>
      <c r="Q549" s="3" t="s">
        <v>40</v>
      </c>
      <c r="R549" s="3" t="s">
        <v>42</v>
      </c>
      <c r="S549" s="3" t="s">
        <v>63</v>
      </c>
      <c r="T549" s="3" t="s">
        <v>43</v>
      </c>
      <c r="U549" s="3"/>
      <c r="V549" s="59"/>
      <c r="W549" s="0" t="str">
        <f aca="false">IF((K549&lt;&gt;0)*(L549=""),"s","")</f>
        <v/>
      </c>
      <c r="X549" s="81" t="n">
        <f aca="false">IF(K549="",X548,AVERAGE(L545:L549))</f>
        <v>7</v>
      </c>
      <c r="Y549" s="82" t="n">
        <f aca="false">IF(K549="",Y548,AVERAGE(M545:M549))</f>
        <v>-16.8</v>
      </c>
      <c r="Z549" s="82" t="e">
        <f aca="false">IF(K549="",Z548,AVERAGE(O545:O549))</f>
        <v>#DIV/0!</v>
      </c>
      <c r="AA549" s="56" t="e">
        <f aca="false">IF(L549="",AA548,AVERAGE(P545:P549))</f>
        <v>#DIV/0!</v>
      </c>
      <c r="AC549" s="0" t="n">
        <v>8</v>
      </c>
      <c r="AD549" s="0" t="n">
        <v>-16</v>
      </c>
      <c r="AE549" s="0" t="s">
        <v>62</v>
      </c>
    </row>
    <row r="550" customFormat="false" ht="14.25" hidden="false" customHeight="false" outlineLevel="0" collapsed="false">
      <c r="A550" s="40"/>
      <c r="B550" s="4"/>
      <c r="C550" s="41"/>
      <c r="E550" s="42" t="n">
        <f aca="false">IF(K550=0,"000000",IF(K550&lt;1000,"000"&amp;K550,IF(K550&lt;10000,"00"&amp;K550,(IF(LEN(K550)=5,"0"&amp;K550,K550)))))</f>
        <v>170900</v>
      </c>
      <c r="F550" s="3" t="str">
        <f aca="false">LEFT(E550,2)</f>
        <v>17</v>
      </c>
      <c r="G550" s="43" t="n">
        <f aca="false">F550+9+(24*(J550))</f>
        <v>50</v>
      </c>
      <c r="H550" s="58" t="str">
        <f aca="false">RIGHT(LEFT(E550,4),2)</f>
        <v>09</v>
      </c>
      <c r="I550" s="45" t="n">
        <f aca="false">IF(K550="",I549,G550/24+H550/24/60)</f>
        <v>2.08958333333333</v>
      </c>
      <c r="J550" s="4" t="n">
        <f aca="false">IF(K550="",J549,IF(K549&gt;K550,J549+1,J549))</f>
        <v>1</v>
      </c>
      <c r="K550" s="4" t="n">
        <v>170900</v>
      </c>
      <c r="L550" s="80" t="n">
        <v>7</v>
      </c>
      <c r="M550" s="50" t="n">
        <v>-18</v>
      </c>
      <c r="N550" s="3"/>
      <c r="O550" s="49"/>
      <c r="P550" s="50"/>
      <c r="Q550" s="3" t="s">
        <v>40</v>
      </c>
      <c r="R550" s="3" t="s">
        <v>42</v>
      </c>
      <c r="S550" s="3" t="s">
        <v>63</v>
      </c>
      <c r="T550" s="3" t="s">
        <v>43</v>
      </c>
      <c r="U550" s="3"/>
      <c r="V550" s="59"/>
      <c r="W550" s="0" t="str">
        <f aca="false">IF((K550&lt;&gt;0)*(L550=""),"s","")</f>
        <v/>
      </c>
      <c r="X550" s="81" t="n">
        <f aca="false">IF(K550="",X549,AVERAGE(L546:L550))</f>
        <v>7</v>
      </c>
      <c r="Y550" s="82" t="n">
        <f aca="false">IF(K550="",Y549,AVERAGE(M546:M550))</f>
        <v>-17</v>
      </c>
      <c r="Z550" s="82" t="e">
        <f aca="false">IF(K550="",Z549,AVERAGE(O546:O550))</f>
        <v>#DIV/0!</v>
      </c>
      <c r="AA550" s="56" t="e">
        <f aca="false">IF(L550="",AA549,AVERAGE(P546:P550))</f>
        <v>#DIV/0!</v>
      </c>
      <c r="AC550" s="0" t="n">
        <v>7</v>
      </c>
      <c r="AD550" s="0" t="n">
        <v>-18</v>
      </c>
      <c r="AE550" s="0" t="s">
        <v>62</v>
      </c>
    </row>
    <row r="551" customFormat="false" ht="14.25" hidden="false" customHeight="false" outlineLevel="0" collapsed="false">
      <c r="A551" s="40"/>
      <c r="B551" s="4"/>
      <c r="C551" s="41"/>
      <c r="E551" s="42" t="n">
        <f aca="false">IF(K551=0,"000000",IF(K551&lt;1000,"000"&amp;K551,IF(K551&lt;10000,"00"&amp;K551,(IF(LEN(K551)=5,"0"&amp;K551,K551)))))</f>
        <v>171100</v>
      </c>
      <c r="F551" s="3" t="str">
        <f aca="false">LEFT(E551,2)</f>
        <v>17</v>
      </c>
      <c r="G551" s="43" t="n">
        <f aca="false">F551+9+(24*(J551))</f>
        <v>50</v>
      </c>
      <c r="H551" s="58" t="str">
        <f aca="false">RIGHT(LEFT(E551,4),2)</f>
        <v>11</v>
      </c>
      <c r="I551" s="45" t="n">
        <f aca="false">IF(K551="",I550,G551/24+H551/24/60)</f>
        <v>2.09097222222222</v>
      </c>
      <c r="J551" s="4" t="n">
        <f aca="false">IF(K551="",J550,IF(K550&gt;K551,J550+1,J550))</f>
        <v>1</v>
      </c>
      <c r="K551" s="4" t="n">
        <v>171100</v>
      </c>
      <c r="L551" s="80" t="n">
        <v>9</v>
      </c>
      <c r="M551" s="50" t="n">
        <v>-21</v>
      </c>
      <c r="N551" s="3"/>
      <c r="O551" s="49"/>
      <c r="P551" s="50"/>
      <c r="Q551" s="3" t="s">
        <v>40</v>
      </c>
      <c r="R551" s="3" t="s">
        <v>42</v>
      </c>
      <c r="S551" s="3" t="s">
        <v>63</v>
      </c>
      <c r="T551" s="3" t="s">
        <v>43</v>
      </c>
      <c r="U551" s="3"/>
      <c r="V551" s="59"/>
      <c r="W551" s="0" t="str">
        <f aca="false">IF((K551&lt;&gt;0)*(L551=""),"s","")</f>
        <v/>
      </c>
      <c r="X551" s="81" t="n">
        <f aca="false">IF(K551="",X550,AVERAGE(L547:L551))</f>
        <v>7.6</v>
      </c>
      <c r="Y551" s="82" t="n">
        <f aca="false">IF(K551="",Y550,AVERAGE(M547:M551))</f>
        <v>-17.8</v>
      </c>
      <c r="Z551" s="82" t="e">
        <f aca="false">IF(K551="",Z550,AVERAGE(O547:O551))</f>
        <v>#DIV/0!</v>
      </c>
      <c r="AA551" s="56" t="e">
        <f aca="false">IF(L551="",AA550,AVERAGE(P547:P551))</f>
        <v>#DIV/0!</v>
      </c>
      <c r="AC551" s="0" t="n">
        <v>9</v>
      </c>
      <c r="AD551" s="0" t="n">
        <v>-21</v>
      </c>
      <c r="AE551" s="0" t="s">
        <v>62</v>
      </c>
    </row>
    <row r="552" customFormat="false" ht="14.25" hidden="false" customHeight="false" outlineLevel="0" collapsed="false">
      <c r="A552" s="40"/>
      <c r="B552" s="4"/>
      <c r="C552" s="41"/>
      <c r="E552" s="42" t="n">
        <f aca="false">IF(K552=0,"000000",IF(K552&lt;1000,"000"&amp;K552,IF(K552&lt;10000,"00"&amp;K552,(IF(LEN(K552)=5,"0"&amp;K552,K552)))))</f>
        <v>171300</v>
      </c>
      <c r="F552" s="3" t="str">
        <f aca="false">LEFT(E552,2)</f>
        <v>17</v>
      </c>
      <c r="G552" s="43" t="n">
        <f aca="false">F552+9+(24*(J552))</f>
        <v>50</v>
      </c>
      <c r="H552" s="58" t="str">
        <f aca="false">RIGHT(LEFT(E552,4),2)</f>
        <v>13</v>
      </c>
      <c r="I552" s="45" t="n">
        <f aca="false">IF(K552="",I551,G552/24+H552/24/60)</f>
        <v>2.09236111111111</v>
      </c>
      <c r="J552" s="4" t="n">
        <f aca="false">IF(K552="",J551,IF(K551&gt;K552,J551+1,J551))</f>
        <v>1</v>
      </c>
      <c r="K552" s="4" t="n">
        <v>171300</v>
      </c>
      <c r="L552" s="80" t="n">
        <v>6</v>
      </c>
      <c r="M552" s="50" t="n">
        <v>-20</v>
      </c>
      <c r="N552" s="3"/>
      <c r="O552" s="49"/>
      <c r="P552" s="50"/>
      <c r="Q552" s="3" t="s">
        <v>40</v>
      </c>
      <c r="R552" s="3" t="s">
        <v>42</v>
      </c>
      <c r="S552" s="3" t="s">
        <v>63</v>
      </c>
      <c r="T552" s="3" t="s">
        <v>43</v>
      </c>
      <c r="U552" s="3"/>
      <c r="V552" s="59"/>
      <c r="W552" s="0" t="str">
        <f aca="false">IF((K552&lt;&gt;0)*(L552=""),"s","")</f>
        <v/>
      </c>
      <c r="X552" s="81" t="n">
        <f aca="false">IF(K552="",X551,AVERAGE(L548:L552))</f>
        <v>7.4</v>
      </c>
      <c r="Y552" s="82" t="n">
        <f aca="false">IF(K552="",Y551,AVERAGE(M548:M552))</f>
        <v>-18.4</v>
      </c>
      <c r="Z552" s="82" t="e">
        <f aca="false">IF(K552="",Z551,AVERAGE(O548:O552))</f>
        <v>#DIV/0!</v>
      </c>
      <c r="AA552" s="56" t="e">
        <f aca="false">IF(L552="",AA551,AVERAGE(P548:P552))</f>
        <v>#DIV/0!</v>
      </c>
      <c r="AC552" s="0" t="n">
        <v>6</v>
      </c>
      <c r="AD552" s="0" t="n">
        <v>-20</v>
      </c>
      <c r="AE552" s="0" t="s">
        <v>62</v>
      </c>
    </row>
    <row r="553" customFormat="false" ht="14.25" hidden="false" customHeight="false" outlineLevel="0" collapsed="false">
      <c r="A553" s="40"/>
      <c r="B553" s="4"/>
      <c r="C553" s="41"/>
      <c r="E553" s="42" t="n">
        <f aca="false">IF(K553=0,"000000",IF(K553&lt;1000,"000"&amp;K553,IF(K553&lt;10000,"00"&amp;K553,(IF(LEN(K553)=5,"0"&amp;K553,K553)))))</f>
        <v>171500</v>
      </c>
      <c r="F553" s="3" t="str">
        <f aca="false">LEFT(E553,2)</f>
        <v>17</v>
      </c>
      <c r="G553" s="43" t="n">
        <f aca="false">F553+9+(24*(J553))</f>
        <v>50</v>
      </c>
      <c r="H553" s="58" t="str">
        <f aca="false">RIGHT(LEFT(E553,4),2)</f>
        <v>15</v>
      </c>
      <c r="I553" s="45" t="n">
        <f aca="false">IF(K553="",I552,G553/24+H553/24/60)</f>
        <v>2.09375</v>
      </c>
      <c r="J553" s="4" t="n">
        <f aca="false">IF(K553="",J552,IF(K552&gt;K553,J552+1,J552))</f>
        <v>1</v>
      </c>
      <c r="K553" s="4" t="n">
        <v>171500</v>
      </c>
      <c r="L553" s="80" t="n">
        <v>9</v>
      </c>
      <c r="M553" s="50" t="n">
        <v>-21</v>
      </c>
      <c r="N553" s="3"/>
      <c r="O553" s="49"/>
      <c r="P553" s="50"/>
      <c r="Q553" s="3" t="s">
        <v>40</v>
      </c>
      <c r="R553" s="3" t="s">
        <v>42</v>
      </c>
      <c r="S553" s="3" t="s">
        <v>63</v>
      </c>
      <c r="T553" s="3" t="s">
        <v>43</v>
      </c>
      <c r="U553" s="3"/>
      <c r="V553" s="59"/>
      <c r="W553" s="0" t="str">
        <f aca="false">IF((K553&lt;&gt;0)*(L553=""),"s","")</f>
        <v/>
      </c>
      <c r="X553" s="81" t="n">
        <f aca="false">IF(K553="",X552,AVERAGE(L549:L553))</f>
        <v>7.8</v>
      </c>
      <c r="Y553" s="82" t="n">
        <f aca="false">IF(K553="",Y552,AVERAGE(M549:M553))</f>
        <v>-19.2</v>
      </c>
      <c r="Z553" s="82" t="e">
        <f aca="false">IF(K553="",Z552,AVERAGE(O549:O553))</f>
        <v>#DIV/0!</v>
      </c>
      <c r="AA553" s="56" t="e">
        <f aca="false">IF(L553="",AA552,AVERAGE(P549:P553))</f>
        <v>#DIV/0!</v>
      </c>
      <c r="AC553" s="0" t="n">
        <v>9</v>
      </c>
      <c r="AD553" s="0" t="n">
        <v>-21</v>
      </c>
      <c r="AE553" s="0" t="s">
        <v>62</v>
      </c>
    </row>
    <row r="554" customFormat="false" ht="14.25" hidden="false" customHeight="false" outlineLevel="0" collapsed="false">
      <c r="A554" s="40"/>
      <c r="B554" s="4"/>
      <c r="C554" s="41"/>
      <c r="E554" s="42" t="n">
        <f aca="false">IF(K554=0,"000000",IF(K554&lt;1000,"000"&amp;K554,IF(K554&lt;10000,"00"&amp;K554,(IF(LEN(K554)=5,"0"&amp;K554,K554)))))</f>
        <v>171700</v>
      </c>
      <c r="F554" s="3" t="str">
        <f aca="false">LEFT(E554,2)</f>
        <v>17</v>
      </c>
      <c r="G554" s="43" t="n">
        <f aca="false">F554+9+(24*(J554))</f>
        <v>50</v>
      </c>
      <c r="H554" s="58" t="str">
        <f aca="false">RIGHT(LEFT(E554,4),2)</f>
        <v>17</v>
      </c>
      <c r="I554" s="45" t="n">
        <f aca="false">IF(K554="",I553,G554/24+H554/24/60)</f>
        <v>2.09513888888889</v>
      </c>
      <c r="J554" s="4" t="n">
        <f aca="false">IF(K554="",J553,IF(K553&gt;K554,J553+1,J553))</f>
        <v>1</v>
      </c>
      <c r="K554" s="4" t="n">
        <v>171700</v>
      </c>
      <c r="L554" s="80" t="n">
        <v>7</v>
      </c>
      <c r="M554" s="50" t="n">
        <v>-22</v>
      </c>
      <c r="N554" s="3"/>
      <c r="O554" s="49"/>
      <c r="P554" s="50"/>
      <c r="Q554" s="3" t="s">
        <v>40</v>
      </c>
      <c r="R554" s="3" t="s">
        <v>42</v>
      </c>
      <c r="S554" s="3" t="s">
        <v>63</v>
      </c>
      <c r="T554" s="3" t="s">
        <v>43</v>
      </c>
      <c r="U554" s="3"/>
      <c r="V554" s="59"/>
      <c r="W554" s="0" t="str">
        <f aca="false">IF((K554&lt;&gt;0)*(L554=""),"s","")</f>
        <v/>
      </c>
      <c r="X554" s="81" t="n">
        <f aca="false">IF(K554="",X553,AVERAGE(L550:L554))</f>
        <v>7.6</v>
      </c>
      <c r="Y554" s="82" t="n">
        <f aca="false">IF(K554="",Y553,AVERAGE(M550:M554))</f>
        <v>-20.4</v>
      </c>
      <c r="Z554" s="82" t="e">
        <f aca="false">IF(K554="",Z553,AVERAGE(O550:O554))</f>
        <v>#DIV/0!</v>
      </c>
      <c r="AA554" s="56" t="e">
        <f aca="false">IF(L554="",AA553,AVERAGE(P550:P554))</f>
        <v>#DIV/0!</v>
      </c>
      <c r="AC554" s="0" t="n">
        <v>7</v>
      </c>
      <c r="AD554" s="0" t="n">
        <v>-22</v>
      </c>
      <c r="AE554" s="0" t="s">
        <v>62</v>
      </c>
    </row>
    <row r="555" customFormat="false" ht="14.25" hidden="false" customHeight="false" outlineLevel="0" collapsed="false">
      <c r="A555" s="40"/>
      <c r="B555" s="4"/>
      <c r="C555" s="41"/>
      <c r="E555" s="42" t="n">
        <f aca="false">IF(K555=0,"000000",IF(K555&lt;1000,"000"&amp;K555,IF(K555&lt;10000,"00"&amp;K555,(IF(LEN(K555)=5,"0"&amp;K555,K555)))))</f>
        <v>171900</v>
      </c>
      <c r="F555" s="3" t="str">
        <f aca="false">LEFT(E555,2)</f>
        <v>17</v>
      </c>
      <c r="G555" s="43" t="n">
        <f aca="false">F555+9+(24*(J555))</f>
        <v>50</v>
      </c>
      <c r="H555" s="58" t="str">
        <f aca="false">RIGHT(LEFT(E555,4),2)</f>
        <v>19</v>
      </c>
      <c r="I555" s="45" t="n">
        <f aca="false">IF(K555="",I554,G555/24+H555/24/60)</f>
        <v>2.09652777777778</v>
      </c>
      <c r="J555" s="4" t="n">
        <f aca="false">IF(K555="",J554,IF(K554&gt;K555,J554+1,J554))</f>
        <v>1</v>
      </c>
      <c r="K555" s="4" t="n">
        <v>171900</v>
      </c>
      <c r="L555" s="80" t="n">
        <v>6</v>
      </c>
      <c r="M555" s="50" t="n">
        <v>-24</v>
      </c>
      <c r="N555" s="3"/>
      <c r="O555" s="49"/>
      <c r="P555" s="50"/>
      <c r="Q555" s="3" t="s">
        <v>40</v>
      </c>
      <c r="R555" s="3" t="s">
        <v>42</v>
      </c>
      <c r="S555" s="3" t="s">
        <v>63</v>
      </c>
      <c r="T555" s="3" t="s">
        <v>43</v>
      </c>
      <c r="U555" s="3"/>
      <c r="V555" s="59"/>
      <c r="W555" s="0" t="str">
        <f aca="false">IF((K555&lt;&gt;0)*(L555=""),"s","")</f>
        <v/>
      </c>
      <c r="X555" s="81" t="n">
        <f aca="false">IF(K555="",X554,AVERAGE(L551:L555))</f>
        <v>7.4</v>
      </c>
      <c r="Y555" s="82" t="n">
        <f aca="false">IF(K555="",Y554,AVERAGE(M551:M555))</f>
        <v>-21.6</v>
      </c>
      <c r="Z555" s="82" t="e">
        <f aca="false">IF(K555="",Z554,AVERAGE(O551:O555))</f>
        <v>#DIV/0!</v>
      </c>
      <c r="AA555" s="56" t="e">
        <f aca="false">IF(L555="",AA554,AVERAGE(P551:P555))</f>
        <v>#DIV/0!</v>
      </c>
      <c r="AC555" s="0" t="n">
        <v>6</v>
      </c>
      <c r="AD555" s="0" t="n">
        <v>-24</v>
      </c>
      <c r="AE555" s="0" t="s">
        <v>62</v>
      </c>
    </row>
    <row r="556" customFormat="false" ht="14.25" hidden="false" customHeight="false" outlineLevel="0" collapsed="false">
      <c r="A556" s="40"/>
      <c r="B556" s="4"/>
      <c r="C556" s="41"/>
      <c r="E556" s="42" t="n">
        <f aca="false">IF(K556=0,"000000",IF(K556&lt;1000,"000"&amp;K556,IF(K556&lt;10000,"00"&amp;K556,(IF(LEN(K556)=5,"0"&amp;K556,K556)))))</f>
        <v>172100</v>
      </c>
      <c r="F556" s="3" t="str">
        <f aca="false">LEFT(E556,2)</f>
        <v>17</v>
      </c>
      <c r="G556" s="43" t="n">
        <f aca="false">F556+9+(24*(J556))</f>
        <v>50</v>
      </c>
      <c r="H556" s="58" t="str">
        <f aca="false">RIGHT(LEFT(E556,4),2)</f>
        <v>21</v>
      </c>
      <c r="I556" s="45" t="n">
        <f aca="false">IF(K556="",I555,G556/24+H556/24/60)</f>
        <v>2.09791666666667</v>
      </c>
      <c r="J556" s="4" t="n">
        <f aca="false">IF(K556="",J555,IF(K555&gt;K556,J555+1,J555))</f>
        <v>1</v>
      </c>
      <c r="K556" s="4" t="n">
        <v>172100</v>
      </c>
      <c r="L556" s="80" t="n">
        <v>5</v>
      </c>
      <c r="M556" s="50" t="n">
        <v>-25</v>
      </c>
      <c r="N556" s="3"/>
      <c r="O556" s="49"/>
      <c r="P556" s="50"/>
      <c r="Q556" s="3" t="s">
        <v>40</v>
      </c>
      <c r="R556" s="3" t="s">
        <v>42</v>
      </c>
      <c r="S556" s="3" t="s">
        <v>63</v>
      </c>
      <c r="T556" s="3" t="s">
        <v>43</v>
      </c>
      <c r="U556" s="3"/>
      <c r="V556" s="59"/>
      <c r="W556" s="0" t="str">
        <f aca="false">IF((K556&lt;&gt;0)*(L556=""),"s","")</f>
        <v/>
      </c>
      <c r="X556" s="81" t="n">
        <f aca="false">IF(K556="",X555,AVERAGE(L552:L556))</f>
        <v>6.6</v>
      </c>
      <c r="Y556" s="82" t="n">
        <f aca="false">IF(K556="",Y555,AVERAGE(M552:M556))</f>
        <v>-22.4</v>
      </c>
      <c r="Z556" s="82" t="e">
        <f aca="false">IF(K556="",Z555,AVERAGE(O552:O556))</f>
        <v>#DIV/0!</v>
      </c>
      <c r="AA556" s="56" t="e">
        <f aca="false">IF(L556="",AA555,AVERAGE(P552:P556))</f>
        <v>#DIV/0!</v>
      </c>
      <c r="AC556" s="0" t="n">
        <v>5</v>
      </c>
      <c r="AD556" s="0" t="n">
        <v>-25</v>
      </c>
      <c r="AE556" s="0" t="s">
        <v>62</v>
      </c>
    </row>
    <row r="557" customFormat="false" ht="14.25" hidden="false" customHeight="false" outlineLevel="0" collapsed="false">
      <c r="A557" s="40"/>
      <c r="B557" s="4"/>
      <c r="C557" s="41"/>
      <c r="E557" s="42" t="n">
        <f aca="false">IF(K557=0,"000000",IF(K557&lt;1000,"000"&amp;K557,IF(K557&lt;10000,"00"&amp;K557,(IF(LEN(K557)=5,"0"&amp;K557,K557)))))</f>
        <v>172300</v>
      </c>
      <c r="F557" s="3" t="str">
        <f aca="false">LEFT(E557,2)</f>
        <v>17</v>
      </c>
      <c r="G557" s="43" t="n">
        <f aca="false">F557+9+(24*(J557))</f>
        <v>50</v>
      </c>
      <c r="H557" s="58" t="str">
        <f aca="false">RIGHT(LEFT(E557,4),2)</f>
        <v>23</v>
      </c>
      <c r="I557" s="45" t="n">
        <f aca="false">IF(K557="",I556,G557/24+H557/24/60)</f>
        <v>2.09930555555556</v>
      </c>
      <c r="J557" s="4" t="n">
        <f aca="false">IF(K557="",J556,IF(K556&gt;K557,J556+1,J556))</f>
        <v>1</v>
      </c>
      <c r="K557" s="4" t="n">
        <v>172300</v>
      </c>
      <c r="L557" s="80" t="n">
        <v>4</v>
      </c>
      <c r="M557" s="50" t="n">
        <v>-26</v>
      </c>
      <c r="N557" s="3"/>
      <c r="O557" s="49"/>
      <c r="P557" s="50"/>
      <c r="Q557" s="3" t="s">
        <v>40</v>
      </c>
      <c r="R557" s="3" t="s">
        <v>42</v>
      </c>
      <c r="S557" s="3" t="s">
        <v>63</v>
      </c>
      <c r="T557" s="3" t="s">
        <v>43</v>
      </c>
      <c r="U557" s="3"/>
      <c r="V557" s="59"/>
      <c r="W557" s="0" t="str">
        <f aca="false">IF((K557&lt;&gt;0)*(L557=""),"s","")</f>
        <v/>
      </c>
      <c r="X557" s="81" t="n">
        <f aca="false">IF(K557="",X556,AVERAGE(L553:L557))</f>
        <v>6.2</v>
      </c>
      <c r="Y557" s="82" t="n">
        <f aca="false">IF(K557="",Y556,AVERAGE(M553:M557))</f>
        <v>-23.6</v>
      </c>
      <c r="Z557" s="82" t="e">
        <f aca="false">IF(K557="",Z556,AVERAGE(O553:O557))</f>
        <v>#DIV/0!</v>
      </c>
      <c r="AA557" s="56" t="e">
        <f aca="false">IF(L557="",AA556,AVERAGE(P553:P557))</f>
        <v>#DIV/0!</v>
      </c>
      <c r="AC557" s="0" t="n">
        <v>4</v>
      </c>
      <c r="AD557" s="0" t="n">
        <v>-26</v>
      </c>
      <c r="AE557" s="0" t="s">
        <v>62</v>
      </c>
    </row>
    <row r="558" customFormat="false" ht="14.25" hidden="false" customHeight="false" outlineLevel="0" collapsed="false">
      <c r="A558" s="40"/>
      <c r="B558" s="4"/>
      <c r="C558" s="41"/>
      <c r="E558" s="42" t="n">
        <f aca="false">IF(K558=0,"000000",IF(K558&lt;1000,"000"&amp;K558,IF(K558&lt;10000,"00"&amp;K558,(IF(LEN(K558)=5,"0"&amp;K558,K558)))))</f>
        <v>172500</v>
      </c>
      <c r="F558" s="3" t="str">
        <f aca="false">LEFT(E558,2)</f>
        <v>17</v>
      </c>
      <c r="G558" s="43" t="n">
        <f aca="false">F558+9+(24*(J558))</f>
        <v>50</v>
      </c>
      <c r="H558" s="58" t="str">
        <f aca="false">RIGHT(LEFT(E558,4),2)</f>
        <v>25</v>
      </c>
      <c r="I558" s="45" t="n">
        <f aca="false">IF(K558="",I557,G558/24+H558/24/60)</f>
        <v>2.10069444444444</v>
      </c>
      <c r="J558" s="4" t="n">
        <f aca="false">IF(K558="",J557,IF(K557&gt;K558,J557+1,J557))</f>
        <v>1</v>
      </c>
      <c r="K558" s="4" t="n">
        <v>172500</v>
      </c>
      <c r="L558" s="80" t="n">
        <v>4</v>
      </c>
      <c r="M558" s="50" t="n">
        <v>-25</v>
      </c>
      <c r="N558" s="3"/>
      <c r="O558" s="49"/>
      <c r="P558" s="50"/>
      <c r="Q558" s="3" t="s">
        <v>40</v>
      </c>
      <c r="R558" s="3" t="s">
        <v>42</v>
      </c>
      <c r="S558" s="3" t="s">
        <v>63</v>
      </c>
      <c r="T558" s="3" t="s">
        <v>43</v>
      </c>
      <c r="U558" s="3"/>
      <c r="V558" s="59"/>
      <c r="W558" s="0" t="str">
        <f aca="false">IF((K558&lt;&gt;0)*(L558=""),"s","")</f>
        <v/>
      </c>
      <c r="X558" s="81" t="n">
        <f aca="false">IF(K558="",X557,AVERAGE(L554:L558))</f>
        <v>5.2</v>
      </c>
      <c r="Y558" s="82" t="n">
        <f aca="false">IF(K558="",Y557,AVERAGE(M554:M558))</f>
        <v>-24.4</v>
      </c>
      <c r="Z558" s="82" t="e">
        <f aca="false">IF(K558="",Z557,AVERAGE(O554:O558))</f>
        <v>#DIV/0!</v>
      </c>
      <c r="AA558" s="56" t="e">
        <f aca="false">IF(L558="",AA557,AVERAGE(P554:P558))</f>
        <v>#DIV/0!</v>
      </c>
      <c r="AC558" s="0" t="n">
        <v>4</v>
      </c>
      <c r="AD558" s="0" t="n">
        <v>-25</v>
      </c>
      <c r="AE558" s="0" t="s">
        <v>62</v>
      </c>
    </row>
    <row r="559" customFormat="false" ht="14.25" hidden="false" customHeight="false" outlineLevel="0" collapsed="false">
      <c r="A559" s="40"/>
      <c r="B559" s="4"/>
      <c r="C559" s="41"/>
      <c r="E559" s="42" t="n">
        <f aca="false">IF(K559=0,"000000",IF(K559&lt;1000,"000"&amp;K559,IF(K559&lt;10000,"00"&amp;K559,(IF(LEN(K559)=5,"0"&amp;K559,K559)))))</f>
        <v>172700</v>
      </c>
      <c r="F559" s="3" t="str">
        <f aca="false">LEFT(E559,2)</f>
        <v>17</v>
      </c>
      <c r="G559" s="43" t="n">
        <f aca="false">F559+9+(24*(J559))</f>
        <v>50</v>
      </c>
      <c r="H559" s="58" t="str">
        <f aca="false">RIGHT(LEFT(E559,4),2)</f>
        <v>27</v>
      </c>
      <c r="I559" s="45" t="n">
        <f aca="false">IF(K559="",I558,G559/24+H559/24/60)</f>
        <v>2.10208333333333</v>
      </c>
      <c r="J559" s="4" t="n">
        <f aca="false">IF(K559="",J558,IF(K558&gt;K559,J558+1,J558))</f>
        <v>1</v>
      </c>
      <c r="K559" s="4" t="n">
        <v>172700</v>
      </c>
      <c r="L559" s="80" t="n">
        <v>6</v>
      </c>
      <c r="M559" s="50" t="n">
        <v>-23</v>
      </c>
      <c r="N559" s="3"/>
      <c r="O559" s="49"/>
      <c r="P559" s="50"/>
      <c r="Q559" s="3" t="s">
        <v>40</v>
      </c>
      <c r="R559" s="3" t="s">
        <v>42</v>
      </c>
      <c r="S559" s="3" t="s">
        <v>63</v>
      </c>
      <c r="T559" s="3" t="s">
        <v>43</v>
      </c>
      <c r="U559" s="3"/>
      <c r="V559" s="59"/>
      <c r="W559" s="0" t="str">
        <f aca="false">IF((K559&lt;&gt;0)*(L559=""),"s","")</f>
        <v/>
      </c>
      <c r="X559" s="81" t="n">
        <f aca="false">IF(K559="",X558,AVERAGE(L555:L559))</f>
        <v>5</v>
      </c>
      <c r="Y559" s="82" t="n">
        <f aca="false">IF(K559="",Y558,AVERAGE(M555:M559))</f>
        <v>-24.6</v>
      </c>
      <c r="Z559" s="82" t="e">
        <f aca="false">IF(K559="",Z558,AVERAGE(O555:O559))</f>
        <v>#DIV/0!</v>
      </c>
      <c r="AA559" s="56" t="e">
        <f aca="false">IF(L559="",AA558,AVERAGE(P555:P559))</f>
        <v>#DIV/0!</v>
      </c>
      <c r="AC559" s="0" t="n">
        <v>6</v>
      </c>
      <c r="AD559" s="0" t="n">
        <v>-23</v>
      </c>
      <c r="AE559" s="0" t="s">
        <v>62</v>
      </c>
    </row>
    <row r="560" customFormat="false" ht="14.25" hidden="false" customHeight="false" outlineLevel="0" collapsed="false">
      <c r="A560" s="40"/>
      <c r="B560" s="4"/>
      <c r="C560" s="41"/>
      <c r="E560" s="42" t="n">
        <f aca="false">IF(K560=0,"000000",IF(K560&lt;1000,"000"&amp;K560,IF(K560&lt;10000,"00"&amp;K560,(IF(LEN(K560)=5,"0"&amp;K560,K560)))))</f>
        <v>172900</v>
      </c>
      <c r="F560" s="3" t="str">
        <f aca="false">LEFT(E560,2)</f>
        <v>17</v>
      </c>
      <c r="G560" s="43" t="n">
        <f aca="false">F560+9+(24*(J560))</f>
        <v>50</v>
      </c>
      <c r="H560" s="58" t="str">
        <f aca="false">RIGHT(LEFT(E560,4),2)</f>
        <v>29</v>
      </c>
      <c r="I560" s="45" t="n">
        <f aca="false">IF(K560="",I559,G560/24+H560/24/60)</f>
        <v>2.10347222222222</v>
      </c>
      <c r="J560" s="4" t="n">
        <f aca="false">IF(K560="",J559,IF(K559&gt;K560,J559+1,J559))</f>
        <v>1</v>
      </c>
      <c r="K560" s="4" t="n">
        <v>172900</v>
      </c>
      <c r="L560" s="80" t="n">
        <v>5</v>
      </c>
      <c r="M560" s="50" t="n">
        <v>-24</v>
      </c>
      <c r="N560" s="3"/>
      <c r="O560" s="49"/>
      <c r="P560" s="50"/>
      <c r="Q560" s="3" t="s">
        <v>40</v>
      </c>
      <c r="R560" s="3" t="s">
        <v>42</v>
      </c>
      <c r="S560" s="3" t="s">
        <v>63</v>
      </c>
      <c r="T560" s="3" t="s">
        <v>43</v>
      </c>
      <c r="U560" s="3"/>
      <c r="V560" s="59"/>
      <c r="W560" s="0" t="str">
        <f aca="false">IF((K560&lt;&gt;0)*(L560=""),"s","")</f>
        <v/>
      </c>
      <c r="X560" s="81" t="n">
        <f aca="false">IF(K560="",X559,AVERAGE(L556:L560))</f>
        <v>4.8</v>
      </c>
      <c r="Y560" s="82" t="n">
        <f aca="false">IF(K560="",Y559,AVERAGE(M556:M560))</f>
        <v>-24.6</v>
      </c>
      <c r="Z560" s="82" t="e">
        <f aca="false">IF(K560="",Z559,AVERAGE(O556:O560))</f>
        <v>#DIV/0!</v>
      </c>
      <c r="AA560" s="56" t="e">
        <f aca="false">IF(L560="",AA559,AVERAGE(P556:P560))</f>
        <v>#DIV/0!</v>
      </c>
      <c r="AC560" s="0" t="n">
        <v>5</v>
      </c>
      <c r="AD560" s="0" t="n">
        <v>-24</v>
      </c>
      <c r="AE560" s="0" t="s">
        <v>62</v>
      </c>
    </row>
    <row r="561" customFormat="false" ht="14.25" hidden="false" customHeight="false" outlineLevel="0" collapsed="false">
      <c r="A561" s="40"/>
      <c r="B561" s="4"/>
      <c r="C561" s="41"/>
      <c r="E561" s="42" t="n">
        <f aca="false">IF(K561=0,"000000",IF(K561&lt;1000,"000"&amp;K561,IF(K561&lt;10000,"00"&amp;K561,(IF(LEN(K561)=5,"0"&amp;K561,K561)))))</f>
        <v>173100</v>
      </c>
      <c r="F561" s="3" t="str">
        <f aca="false">LEFT(E561,2)</f>
        <v>17</v>
      </c>
      <c r="G561" s="43" t="n">
        <f aca="false">F561+9+(24*(J561))</f>
        <v>50</v>
      </c>
      <c r="H561" s="58" t="str">
        <f aca="false">RIGHT(LEFT(E561,4),2)</f>
        <v>31</v>
      </c>
      <c r="I561" s="45" t="n">
        <f aca="false">IF(K561="",I560,G561/24+H561/24/60)</f>
        <v>2.10486111111111</v>
      </c>
      <c r="J561" s="4" t="n">
        <f aca="false">IF(K561="",J560,IF(K560&gt;K561,J560+1,J560))</f>
        <v>1</v>
      </c>
      <c r="K561" s="4" t="n">
        <v>173100</v>
      </c>
      <c r="L561" s="80" t="n">
        <v>5</v>
      </c>
      <c r="M561" s="50" t="n">
        <v>-24</v>
      </c>
      <c r="N561" s="3"/>
      <c r="O561" s="49"/>
      <c r="P561" s="50"/>
      <c r="Q561" s="3" t="s">
        <v>40</v>
      </c>
      <c r="R561" s="3" t="s">
        <v>42</v>
      </c>
      <c r="S561" s="3" t="s">
        <v>63</v>
      </c>
      <c r="T561" s="3" t="s">
        <v>43</v>
      </c>
      <c r="U561" s="3"/>
      <c r="V561" s="59"/>
      <c r="W561" s="0" t="str">
        <f aca="false">IF((K561&lt;&gt;0)*(L561=""),"s","")</f>
        <v/>
      </c>
      <c r="X561" s="81" t="n">
        <f aca="false">IF(K561="",X560,AVERAGE(L557:L561))</f>
        <v>4.8</v>
      </c>
      <c r="Y561" s="82" t="n">
        <f aca="false">IF(K561="",Y560,AVERAGE(M557:M561))</f>
        <v>-24.4</v>
      </c>
      <c r="Z561" s="82" t="e">
        <f aca="false">IF(K561="",Z560,AVERAGE(O557:O561))</f>
        <v>#DIV/0!</v>
      </c>
      <c r="AA561" s="56" t="e">
        <f aca="false">IF(L561="",AA560,AVERAGE(P557:P561))</f>
        <v>#DIV/0!</v>
      </c>
      <c r="AC561" s="0" t="n">
        <v>5</v>
      </c>
      <c r="AD561" s="0" t="n">
        <v>-24</v>
      </c>
      <c r="AE561" s="0" t="s">
        <v>62</v>
      </c>
    </row>
    <row r="562" customFormat="false" ht="14.25" hidden="false" customHeight="false" outlineLevel="0" collapsed="false">
      <c r="A562" s="40"/>
      <c r="B562" s="4"/>
      <c r="C562" s="41"/>
      <c r="E562" s="42" t="n">
        <f aca="false">IF(K562=0,"000000",IF(K562&lt;1000,"000"&amp;K562,IF(K562&lt;10000,"00"&amp;K562,(IF(LEN(K562)=5,"0"&amp;K562,K562)))))</f>
        <v>173300</v>
      </c>
      <c r="F562" s="3" t="str">
        <f aca="false">LEFT(E562,2)</f>
        <v>17</v>
      </c>
      <c r="G562" s="43" t="n">
        <f aca="false">F562+9+(24*(J562))</f>
        <v>50</v>
      </c>
      <c r="H562" s="58" t="str">
        <f aca="false">RIGHT(LEFT(E562,4),2)</f>
        <v>33</v>
      </c>
      <c r="I562" s="45" t="n">
        <f aca="false">IF(K562="",I561,G562/24+H562/24/60)</f>
        <v>2.10625</v>
      </c>
      <c r="J562" s="4" t="n">
        <f aca="false">IF(K562="",J561,IF(K561&gt;K562,J561+1,J561))</f>
        <v>1</v>
      </c>
      <c r="K562" s="4" t="n">
        <v>173300</v>
      </c>
      <c r="L562" s="80" t="n">
        <v>5</v>
      </c>
      <c r="M562" s="50" t="n">
        <v>-23</v>
      </c>
      <c r="N562" s="3"/>
      <c r="O562" s="49"/>
      <c r="P562" s="50"/>
      <c r="Q562" s="3" t="s">
        <v>40</v>
      </c>
      <c r="R562" s="3" t="s">
        <v>42</v>
      </c>
      <c r="S562" s="3" t="s">
        <v>63</v>
      </c>
      <c r="T562" s="3" t="s">
        <v>43</v>
      </c>
      <c r="U562" s="3"/>
      <c r="V562" s="59"/>
      <c r="W562" s="0" t="str">
        <f aca="false">IF((K562&lt;&gt;0)*(L562=""),"s","")</f>
        <v/>
      </c>
      <c r="X562" s="81" t="n">
        <f aca="false">IF(K562="",X561,AVERAGE(L558:L562))</f>
        <v>5</v>
      </c>
      <c r="Y562" s="82" t="n">
        <f aca="false">IF(K562="",Y561,AVERAGE(M558:M562))</f>
        <v>-23.8</v>
      </c>
      <c r="Z562" s="82" t="e">
        <f aca="false">IF(K562="",Z561,AVERAGE(O558:O562))</f>
        <v>#DIV/0!</v>
      </c>
      <c r="AA562" s="56" t="e">
        <f aca="false">IF(L562="",AA561,AVERAGE(P558:P562))</f>
        <v>#DIV/0!</v>
      </c>
      <c r="AC562" s="0" t="n">
        <v>5</v>
      </c>
      <c r="AD562" s="0" t="n">
        <v>-23</v>
      </c>
      <c r="AE562" s="0" t="s">
        <v>62</v>
      </c>
    </row>
    <row r="563" customFormat="false" ht="14.25" hidden="false" customHeight="false" outlineLevel="0" collapsed="false">
      <c r="A563" s="40"/>
      <c r="B563" s="4"/>
      <c r="C563" s="41"/>
      <c r="E563" s="42" t="n">
        <f aca="false">IF(K563=0,"000000",IF(K563&lt;1000,"000"&amp;K563,IF(K563&lt;10000,"00"&amp;K563,(IF(LEN(K563)=5,"0"&amp;K563,K563)))))</f>
        <v>173500</v>
      </c>
      <c r="F563" s="3" t="str">
        <f aca="false">LEFT(E563,2)</f>
        <v>17</v>
      </c>
      <c r="G563" s="43" t="n">
        <f aca="false">F563+9+(24*(J563))</f>
        <v>50</v>
      </c>
      <c r="H563" s="58" t="str">
        <f aca="false">RIGHT(LEFT(E563,4),2)</f>
        <v>35</v>
      </c>
      <c r="I563" s="45" t="n">
        <f aca="false">IF(K563="",I562,G563/24+H563/24/60)</f>
        <v>2.10763888888889</v>
      </c>
      <c r="J563" s="4" t="n">
        <f aca="false">IF(K563="",J562,IF(K562&gt;K563,J562+1,J562))</f>
        <v>1</v>
      </c>
      <c r="K563" s="4" t="n">
        <v>173500</v>
      </c>
      <c r="L563" s="80" t="n">
        <v>7</v>
      </c>
      <c r="M563" s="50" t="n">
        <v>-21</v>
      </c>
      <c r="N563" s="3"/>
      <c r="O563" s="49"/>
      <c r="P563" s="50"/>
      <c r="Q563" s="3" t="s">
        <v>40</v>
      </c>
      <c r="R563" s="3" t="s">
        <v>42</v>
      </c>
      <c r="S563" s="3" t="s">
        <v>63</v>
      </c>
      <c r="T563" s="3" t="s">
        <v>43</v>
      </c>
      <c r="U563" s="3"/>
      <c r="V563" s="59"/>
      <c r="W563" s="0" t="str">
        <f aca="false">IF((K563&lt;&gt;0)*(L563=""),"s","")</f>
        <v/>
      </c>
      <c r="X563" s="81" t="n">
        <f aca="false">IF(K563="",X562,AVERAGE(L559:L563))</f>
        <v>5.6</v>
      </c>
      <c r="Y563" s="82" t="n">
        <f aca="false">IF(K563="",Y562,AVERAGE(M559:M563))</f>
        <v>-23</v>
      </c>
      <c r="Z563" s="82" t="e">
        <f aca="false">IF(K563="",Z562,AVERAGE(O559:O563))</f>
        <v>#DIV/0!</v>
      </c>
      <c r="AA563" s="56" t="e">
        <f aca="false">IF(L563="",AA562,AVERAGE(P559:P563))</f>
        <v>#DIV/0!</v>
      </c>
      <c r="AC563" s="0" t="n">
        <v>7</v>
      </c>
      <c r="AD563" s="0" t="n">
        <v>-21</v>
      </c>
      <c r="AE563" s="0" t="s">
        <v>62</v>
      </c>
    </row>
    <row r="564" customFormat="false" ht="14.25" hidden="false" customHeight="false" outlineLevel="0" collapsed="false">
      <c r="A564" s="40"/>
      <c r="B564" s="4"/>
      <c r="C564" s="41"/>
      <c r="E564" s="42" t="n">
        <f aca="false">IF(K564=0,"000000",IF(K564&lt;1000,"000"&amp;K564,IF(K564&lt;10000,"00"&amp;K564,(IF(LEN(K564)=5,"0"&amp;K564,K564)))))</f>
        <v>173700</v>
      </c>
      <c r="F564" s="3" t="str">
        <f aca="false">LEFT(E564,2)</f>
        <v>17</v>
      </c>
      <c r="G564" s="43" t="n">
        <f aca="false">F564+9+(24*(J564))</f>
        <v>50</v>
      </c>
      <c r="H564" s="58" t="str">
        <f aca="false">RIGHT(LEFT(E564,4),2)</f>
        <v>37</v>
      </c>
      <c r="I564" s="45" t="n">
        <f aca="false">IF(K564="",I563,G564/24+H564/24/60)</f>
        <v>2.10902777777778</v>
      </c>
      <c r="J564" s="4" t="n">
        <f aca="false">IF(K564="",J563,IF(K563&gt;K564,J563+1,J563))</f>
        <v>1</v>
      </c>
      <c r="K564" s="4" t="n">
        <v>173700</v>
      </c>
      <c r="L564" s="80" t="n">
        <v>6</v>
      </c>
      <c r="M564" s="50" t="n">
        <v>-23</v>
      </c>
      <c r="N564" s="3"/>
      <c r="O564" s="49"/>
      <c r="P564" s="50"/>
      <c r="Q564" s="3" t="s">
        <v>40</v>
      </c>
      <c r="R564" s="3" t="s">
        <v>42</v>
      </c>
      <c r="S564" s="3" t="s">
        <v>63</v>
      </c>
      <c r="T564" s="3" t="s">
        <v>43</v>
      </c>
      <c r="U564" s="3"/>
      <c r="V564" s="59"/>
      <c r="W564" s="0" t="str">
        <f aca="false">IF((K564&lt;&gt;0)*(L564=""),"s","")</f>
        <v/>
      </c>
      <c r="X564" s="81" t="n">
        <f aca="false">IF(K564="",X563,AVERAGE(L560:L564))</f>
        <v>5.6</v>
      </c>
      <c r="Y564" s="82" t="n">
        <f aca="false">IF(K564="",Y563,AVERAGE(M560:M564))</f>
        <v>-23</v>
      </c>
      <c r="Z564" s="82" t="e">
        <f aca="false">IF(K564="",Z563,AVERAGE(O560:O564))</f>
        <v>#DIV/0!</v>
      </c>
      <c r="AA564" s="56" t="e">
        <f aca="false">IF(L564="",AA563,AVERAGE(P560:P564))</f>
        <v>#DIV/0!</v>
      </c>
      <c r="AC564" s="0" t="n">
        <v>6</v>
      </c>
      <c r="AD564" s="0" t="n">
        <v>-23</v>
      </c>
      <c r="AE564" s="0" t="s">
        <v>62</v>
      </c>
    </row>
    <row r="565" customFormat="false" ht="14.25" hidden="false" customHeight="false" outlineLevel="0" collapsed="false">
      <c r="A565" s="40"/>
      <c r="B565" s="4"/>
      <c r="C565" s="41"/>
      <c r="E565" s="42" t="n">
        <f aca="false">IF(K565=0,"000000",IF(K565&lt;1000,"000"&amp;K565,IF(K565&lt;10000,"00"&amp;K565,(IF(LEN(K565)=5,"0"&amp;K565,K565)))))</f>
        <v>173900</v>
      </c>
      <c r="F565" s="3" t="str">
        <f aca="false">LEFT(E565,2)</f>
        <v>17</v>
      </c>
      <c r="G565" s="43" t="n">
        <f aca="false">F565+9+(24*(J565))</f>
        <v>50</v>
      </c>
      <c r="H565" s="58" t="str">
        <f aca="false">RIGHT(LEFT(E565,4),2)</f>
        <v>39</v>
      </c>
      <c r="I565" s="45" t="n">
        <f aca="false">IF(K565="",I564,G565/24+H565/24/60)</f>
        <v>2.11041666666667</v>
      </c>
      <c r="J565" s="4" t="n">
        <f aca="false">IF(K565="",J564,IF(K564&gt;K565,J564+1,J564))</f>
        <v>1</v>
      </c>
      <c r="K565" s="4" t="n">
        <v>173900</v>
      </c>
      <c r="L565" s="80" t="n">
        <v>5</v>
      </c>
      <c r="M565" s="50" t="n">
        <v>-24</v>
      </c>
      <c r="N565" s="3"/>
      <c r="O565" s="49"/>
      <c r="P565" s="50"/>
      <c r="Q565" s="3" t="s">
        <v>40</v>
      </c>
      <c r="R565" s="3" t="s">
        <v>42</v>
      </c>
      <c r="S565" s="3" t="s">
        <v>63</v>
      </c>
      <c r="T565" s="3" t="s">
        <v>43</v>
      </c>
      <c r="U565" s="3"/>
      <c r="V565" s="59"/>
      <c r="W565" s="0" t="str">
        <f aca="false">IF((K565&lt;&gt;0)*(L565=""),"s","")</f>
        <v/>
      </c>
      <c r="X565" s="81" t="n">
        <f aca="false">IF(K565="",X564,AVERAGE(L561:L565))</f>
        <v>5.6</v>
      </c>
      <c r="Y565" s="82" t="n">
        <f aca="false">IF(K565="",Y564,AVERAGE(M561:M565))</f>
        <v>-23</v>
      </c>
      <c r="Z565" s="82" t="e">
        <f aca="false">IF(K565="",Z564,AVERAGE(O561:O565))</f>
        <v>#DIV/0!</v>
      </c>
      <c r="AA565" s="56" t="e">
        <f aca="false">IF(L565="",AA564,AVERAGE(P561:P565))</f>
        <v>#DIV/0!</v>
      </c>
      <c r="AC565" s="0" t="n">
        <v>5</v>
      </c>
      <c r="AD565" s="0" t="n">
        <v>-24</v>
      </c>
      <c r="AE565" s="0" t="s">
        <v>62</v>
      </c>
    </row>
    <row r="566" customFormat="false" ht="14.25" hidden="false" customHeight="false" outlineLevel="0" collapsed="false">
      <c r="A566" s="40"/>
      <c r="B566" s="4"/>
      <c r="C566" s="41"/>
      <c r="E566" s="42" t="n">
        <f aca="false">IF(K566=0,"000000",IF(K566&lt;1000,"000"&amp;K566,IF(K566&lt;10000,"00"&amp;K566,(IF(LEN(K566)=5,"0"&amp;K566,K566)))))</f>
        <v>174100</v>
      </c>
      <c r="F566" s="3" t="str">
        <f aca="false">LEFT(E566,2)</f>
        <v>17</v>
      </c>
      <c r="G566" s="43" t="n">
        <f aca="false">F566+9+(24*(J566))</f>
        <v>50</v>
      </c>
      <c r="H566" s="58" t="str">
        <f aca="false">RIGHT(LEFT(E566,4),2)</f>
        <v>41</v>
      </c>
      <c r="I566" s="45" t="n">
        <f aca="false">IF(K566="",I565,G566/24+H566/24/60)</f>
        <v>2.11180555555556</v>
      </c>
      <c r="J566" s="4" t="n">
        <f aca="false">IF(K566="",J565,IF(K565&gt;K566,J565+1,J565))</f>
        <v>1</v>
      </c>
      <c r="K566" s="4" t="n">
        <v>174100</v>
      </c>
      <c r="L566" s="80" t="n">
        <v>6</v>
      </c>
      <c r="M566" s="50" t="n">
        <v>-20</v>
      </c>
      <c r="N566" s="3"/>
      <c r="O566" s="49"/>
      <c r="P566" s="50"/>
      <c r="Q566" s="3" t="s">
        <v>40</v>
      </c>
      <c r="R566" s="3" t="s">
        <v>42</v>
      </c>
      <c r="S566" s="3" t="s">
        <v>63</v>
      </c>
      <c r="T566" s="3" t="s">
        <v>43</v>
      </c>
      <c r="U566" s="3"/>
      <c r="V566" s="59"/>
      <c r="W566" s="0" t="str">
        <f aca="false">IF((K566&lt;&gt;0)*(L566=""),"s","")</f>
        <v/>
      </c>
      <c r="X566" s="81" t="n">
        <f aca="false">IF(K566="",X565,AVERAGE(L562:L566))</f>
        <v>5.8</v>
      </c>
      <c r="Y566" s="82" t="n">
        <f aca="false">IF(K566="",Y565,AVERAGE(M562:M566))</f>
        <v>-22.2</v>
      </c>
      <c r="Z566" s="82" t="e">
        <f aca="false">IF(K566="",Z565,AVERAGE(O562:O566))</f>
        <v>#DIV/0!</v>
      </c>
      <c r="AA566" s="56" t="e">
        <f aca="false">IF(L566="",AA565,AVERAGE(P562:P566))</f>
        <v>#DIV/0!</v>
      </c>
      <c r="AC566" s="0" t="n">
        <v>6</v>
      </c>
      <c r="AD566" s="0" t="n">
        <v>-20</v>
      </c>
      <c r="AE566" s="0" t="s">
        <v>62</v>
      </c>
    </row>
    <row r="567" customFormat="false" ht="14.25" hidden="false" customHeight="false" outlineLevel="0" collapsed="false">
      <c r="A567" s="40"/>
      <c r="B567" s="4"/>
      <c r="C567" s="41"/>
      <c r="E567" s="42" t="n">
        <f aca="false">IF(K567=0,"000000",IF(K567&lt;1000,"000"&amp;K567,IF(K567&lt;10000,"00"&amp;K567,(IF(LEN(K567)=5,"0"&amp;K567,K567)))))</f>
        <v>174300</v>
      </c>
      <c r="F567" s="3" t="str">
        <f aca="false">LEFT(E567,2)</f>
        <v>17</v>
      </c>
      <c r="G567" s="43" t="n">
        <f aca="false">F567+9+(24*(J567))</f>
        <v>50</v>
      </c>
      <c r="H567" s="58" t="str">
        <f aca="false">RIGHT(LEFT(E567,4),2)</f>
        <v>43</v>
      </c>
      <c r="I567" s="45" t="n">
        <f aca="false">IF(K567="",I566,G567/24+H567/24/60)</f>
        <v>2.11319444444444</v>
      </c>
      <c r="J567" s="4" t="n">
        <f aca="false">IF(K567="",J566,IF(K566&gt;K567,J566+1,J566))</f>
        <v>1</v>
      </c>
      <c r="K567" s="4" t="n">
        <v>174300</v>
      </c>
      <c r="L567" s="80" t="n">
        <v>7</v>
      </c>
      <c r="M567" s="50" t="n">
        <v>-22</v>
      </c>
      <c r="N567" s="3"/>
      <c r="O567" s="49"/>
      <c r="P567" s="50"/>
      <c r="Q567" s="3" t="s">
        <v>40</v>
      </c>
      <c r="R567" s="3" t="s">
        <v>42</v>
      </c>
      <c r="S567" s="3" t="s">
        <v>63</v>
      </c>
      <c r="T567" s="3" t="s">
        <v>43</v>
      </c>
      <c r="U567" s="3"/>
      <c r="V567" s="59"/>
      <c r="W567" s="0" t="str">
        <f aca="false">IF((K567&lt;&gt;0)*(L567=""),"s","")</f>
        <v/>
      </c>
      <c r="X567" s="81" t="n">
        <f aca="false">IF(K567="",X566,AVERAGE(L563:L567))</f>
        <v>6.2</v>
      </c>
      <c r="Y567" s="82" t="n">
        <f aca="false">IF(K567="",Y566,AVERAGE(M563:M567))</f>
        <v>-22</v>
      </c>
      <c r="Z567" s="82" t="e">
        <f aca="false">IF(K567="",Z566,AVERAGE(O563:O567))</f>
        <v>#DIV/0!</v>
      </c>
      <c r="AA567" s="56" t="e">
        <f aca="false">IF(L567="",AA566,AVERAGE(P563:P567))</f>
        <v>#DIV/0!</v>
      </c>
      <c r="AC567" s="0" t="n">
        <v>7</v>
      </c>
      <c r="AD567" s="0" t="n">
        <v>-22</v>
      </c>
      <c r="AE567" s="0" t="s">
        <v>62</v>
      </c>
    </row>
    <row r="568" customFormat="false" ht="14.25" hidden="false" customHeight="false" outlineLevel="0" collapsed="false">
      <c r="A568" s="40"/>
      <c r="B568" s="4"/>
      <c r="C568" s="41"/>
      <c r="E568" s="42" t="n">
        <f aca="false">IF(K568=0,"000000",IF(K568&lt;1000,"000"&amp;K568,IF(K568&lt;10000,"00"&amp;K568,(IF(LEN(K568)=5,"0"&amp;K568,K568)))))</f>
        <v>174500</v>
      </c>
      <c r="F568" s="3" t="str">
        <f aca="false">LEFT(E568,2)</f>
        <v>17</v>
      </c>
      <c r="G568" s="43" t="n">
        <f aca="false">F568+9+(24*(J568))</f>
        <v>50</v>
      </c>
      <c r="H568" s="58" t="str">
        <f aca="false">RIGHT(LEFT(E568,4),2)</f>
        <v>45</v>
      </c>
      <c r="I568" s="45" t="n">
        <f aca="false">IF(K568="",I567,G568/24+H568/24/60)</f>
        <v>2.11458333333333</v>
      </c>
      <c r="J568" s="4" t="n">
        <f aca="false">IF(K568="",J567,IF(K567&gt;K568,J567+1,J567))</f>
        <v>1</v>
      </c>
      <c r="K568" s="4" t="n">
        <v>174500</v>
      </c>
      <c r="L568" s="80" t="n">
        <v>6</v>
      </c>
      <c r="M568" s="50" t="n">
        <v>-24</v>
      </c>
      <c r="N568" s="3"/>
      <c r="O568" s="49"/>
      <c r="P568" s="50"/>
      <c r="Q568" s="3" t="s">
        <v>40</v>
      </c>
      <c r="R568" s="3" t="s">
        <v>42</v>
      </c>
      <c r="S568" s="3" t="s">
        <v>63</v>
      </c>
      <c r="T568" s="3" t="s">
        <v>43</v>
      </c>
      <c r="U568" s="3"/>
      <c r="V568" s="59"/>
      <c r="W568" s="0" t="str">
        <f aca="false">IF((K568&lt;&gt;0)*(L568=""),"s","")</f>
        <v/>
      </c>
      <c r="X568" s="81" t="n">
        <f aca="false">IF(K568="",X567,AVERAGE(L564:L568))</f>
        <v>6</v>
      </c>
      <c r="Y568" s="82" t="n">
        <f aca="false">IF(K568="",Y567,AVERAGE(M564:M568))</f>
        <v>-22.6</v>
      </c>
      <c r="Z568" s="82" t="e">
        <f aca="false">IF(K568="",Z567,AVERAGE(O564:O568))</f>
        <v>#DIV/0!</v>
      </c>
      <c r="AA568" s="56" t="e">
        <f aca="false">IF(L568="",AA567,AVERAGE(P564:P568))</f>
        <v>#DIV/0!</v>
      </c>
      <c r="AC568" s="0" t="n">
        <v>6</v>
      </c>
      <c r="AD568" s="0" t="n">
        <v>-24</v>
      </c>
      <c r="AE568" s="0" t="s">
        <v>62</v>
      </c>
    </row>
    <row r="569" customFormat="false" ht="14.25" hidden="false" customHeight="false" outlineLevel="0" collapsed="false">
      <c r="A569" s="40"/>
      <c r="B569" s="4"/>
      <c r="C569" s="41"/>
      <c r="E569" s="42" t="n">
        <f aca="false">IF(K569=0,"000000",IF(K569&lt;1000,"000"&amp;K569,IF(K569&lt;10000,"00"&amp;K569,(IF(LEN(K569)=5,"0"&amp;K569,K569)))))</f>
        <v>174700</v>
      </c>
      <c r="F569" s="3" t="str">
        <f aca="false">LEFT(E569,2)</f>
        <v>17</v>
      </c>
      <c r="G569" s="43" t="n">
        <f aca="false">F569+9+(24*(J569))</f>
        <v>50</v>
      </c>
      <c r="H569" s="58" t="str">
        <f aca="false">RIGHT(LEFT(E569,4),2)</f>
        <v>47</v>
      </c>
      <c r="I569" s="45" t="n">
        <f aca="false">IF(K569="",I568,G569/24+H569/24/60)</f>
        <v>2.11597222222222</v>
      </c>
      <c r="J569" s="4" t="n">
        <f aca="false">IF(K569="",J568,IF(K568&gt;K569,J568+1,J568))</f>
        <v>1</v>
      </c>
      <c r="K569" s="4" t="n">
        <v>174700</v>
      </c>
      <c r="L569" s="80" t="n">
        <v>6</v>
      </c>
      <c r="M569" s="50" t="n">
        <v>-25</v>
      </c>
      <c r="N569" s="3"/>
      <c r="O569" s="49"/>
      <c r="P569" s="50"/>
      <c r="Q569" s="3" t="s">
        <v>40</v>
      </c>
      <c r="R569" s="3" t="s">
        <v>42</v>
      </c>
      <c r="S569" s="3" t="s">
        <v>63</v>
      </c>
      <c r="T569" s="3" t="s">
        <v>43</v>
      </c>
      <c r="U569" s="3"/>
      <c r="V569" s="59"/>
      <c r="W569" s="0" t="str">
        <f aca="false">IF((K569&lt;&gt;0)*(L569=""),"s","")</f>
        <v/>
      </c>
      <c r="X569" s="81" t="n">
        <f aca="false">IF(K569="",X568,AVERAGE(L565:L569))</f>
        <v>6</v>
      </c>
      <c r="Y569" s="82" t="n">
        <f aca="false">IF(K569="",Y568,AVERAGE(M565:M569))</f>
        <v>-23</v>
      </c>
      <c r="Z569" s="82" t="e">
        <f aca="false">IF(K569="",Z568,AVERAGE(O565:O569))</f>
        <v>#DIV/0!</v>
      </c>
      <c r="AA569" s="56" t="e">
        <f aca="false">IF(L569="",AA568,AVERAGE(P565:P569))</f>
        <v>#DIV/0!</v>
      </c>
      <c r="AC569" s="0" t="n">
        <v>6</v>
      </c>
      <c r="AD569" s="0" t="n">
        <v>-25</v>
      </c>
      <c r="AE569" s="0" t="s">
        <v>62</v>
      </c>
    </row>
    <row r="570" customFormat="false" ht="14.25" hidden="false" customHeight="false" outlineLevel="0" collapsed="false">
      <c r="A570" s="40"/>
      <c r="B570" s="4"/>
      <c r="C570" s="41"/>
      <c r="E570" s="42" t="n">
        <f aca="false">IF(K570=0,"000000",IF(K570&lt;1000,"000"&amp;K570,IF(K570&lt;10000,"00"&amp;K570,(IF(LEN(K570)=5,"0"&amp;K570,K570)))))</f>
        <v>174900</v>
      </c>
      <c r="F570" s="3" t="str">
        <f aca="false">LEFT(E570,2)</f>
        <v>17</v>
      </c>
      <c r="G570" s="43" t="n">
        <f aca="false">F570+9+(24*(J570))</f>
        <v>50</v>
      </c>
      <c r="H570" s="58" t="str">
        <f aca="false">RIGHT(LEFT(E570,4),2)</f>
        <v>49</v>
      </c>
      <c r="I570" s="45" t="n">
        <f aca="false">IF(K570="",I569,G570/24+H570/24/60)</f>
        <v>2.11736111111111</v>
      </c>
      <c r="J570" s="4" t="n">
        <f aca="false">IF(K570="",J569,IF(K569&gt;K570,J569+1,J569))</f>
        <v>1</v>
      </c>
      <c r="K570" s="4" t="n">
        <v>174900</v>
      </c>
      <c r="L570" s="80" t="n">
        <v>7</v>
      </c>
      <c r="M570" s="50" t="n">
        <v>-23</v>
      </c>
      <c r="N570" s="3"/>
      <c r="O570" s="49"/>
      <c r="P570" s="50"/>
      <c r="Q570" s="3" t="s">
        <v>40</v>
      </c>
      <c r="R570" s="3" t="s">
        <v>42</v>
      </c>
      <c r="S570" s="3" t="s">
        <v>63</v>
      </c>
      <c r="T570" s="3" t="s">
        <v>43</v>
      </c>
      <c r="U570" s="3"/>
      <c r="V570" s="59"/>
      <c r="W570" s="0" t="str">
        <f aca="false">IF((K570&lt;&gt;0)*(L570=""),"s","")</f>
        <v/>
      </c>
      <c r="X570" s="81" t="n">
        <f aca="false">IF(K570="",X569,AVERAGE(L566:L570))</f>
        <v>6.4</v>
      </c>
      <c r="Y570" s="82" t="n">
        <f aca="false">IF(K570="",Y569,AVERAGE(M566:M570))</f>
        <v>-22.8</v>
      </c>
      <c r="Z570" s="82" t="e">
        <f aca="false">IF(K570="",Z569,AVERAGE(O566:O570))</f>
        <v>#DIV/0!</v>
      </c>
      <c r="AA570" s="56" t="e">
        <f aca="false">IF(L570="",AA569,AVERAGE(P566:P570))</f>
        <v>#DIV/0!</v>
      </c>
      <c r="AC570" s="0" t="n">
        <v>7</v>
      </c>
      <c r="AD570" s="0" t="n">
        <v>-23</v>
      </c>
      <c r="AE570" s="0" t="s">
        <v>62</v>
      </c>
    </row>
    <row r="571" customFormat="false" ht="14.25" hidden="false" customHeight="false" outlineLevel="0" collapsed="false">
      <c r="A571" s="40"/>
      <c r="B571" s="4"/>
      <c r="C571" s="41"/>
      <c r="E571" s="42" t="n">
        <f aca="false">IF(K571=0,"000000",IF(K571&lt;1000,"000"&amp;K571,IF(K571&lt;10000,"00"&amp;K571,(IF(LEN(K571)=5,"0"&amp;K571,K571)))))</f>
        <v>175100</v>
      </c>
      <c r="F571" s="3" t="str">
        <f aca="false">LEFT(E571,2)</f>
        <v>17</v>
      </c>
      <c r="G571" s="43" t="n">
        <f aca="false">F571+9+(24*(J571))</f>
        <v>50</v>
      </c>
      <c r="H571" s="58" t="str">
        <f aca="false">RIGHT(LEFT(E571,4),2)</f>
        <v>51</v>
      </c>
      <c r="I571" s="45" t="n">
        <f aca="false">IF(K571="",I570,G571/24+H571/24/60)</f>
        <v>2.11875</v>
      </c>
      <c r="J571" s="4" t="n">
        <f aca="false">IF(K571="",J570,IF(K570&gt;K571,J570+1,J570))</f>
        <v>1</v>
      </c>
      <c r="K571" s="4" t="n">
        <v>175100</v>
      </c>
      <c r="L571" s="80" t="n">
        <v>6</v>
      </c>
      <c r="M571" s="50" t="n">
        <v>-24</v>
      </c>
      <c r="N571" s="3"/>
      <c r="O571" s="49"/>
      <c r="P571" s="50"/>
      <c r="Q571" s="3" t="s">
        <v>40</v>
      </c>
      <c r="R571" s="3" t="s">
        <v>42</v>
      </c>
      <c r="S571" s="3" t="s">
        <v>63</v>
      </c>
      <c r="T571" s="3" t="s">
        <v>43</v>
      </c>
      <c r="U571" s="3"/>
      <c r="V571" s="59"/>
      <c r="W571" s="0" t="str">
        <f aca="false">IF((K571&lt;&gt;0)*(L571=""),"s","")</f>
        <v/>
      </c>
      <c r="X571" s="81" t="n">
        <f aca="false">IF(K571="",X570,AVERAGE(L567:L571))</f>
        <v>6.4</v>
      </c>
      <c r="Y571" s="82" t="n">
        <f aca="false">IF(K571="",Y570,AVERAGE(M567:M571))</f>
        <v>-23.6</v>
      </c>
      <c r="Z571" s="82" t="e">
        <f aca="false">IF(K571="",Z570,AVERAGE(O567:O571))</f>
        <v>#DIV/0!</v>
      </c>
      <c r="AA571" s="56" t="e">
        <f aca="false">IF(L571="",AA570,AVERAGE(P567:P571))</f>
        <v>#DIV/0!</v>
      </c>
      <c r="AC571" s="0" t="n">
        <v>6</v>
      </c>
      <c r="AD571" s="0" t="n">
        <v>-24</v>
      </c>
      <c r="AE571" s="0" t="s">
        <v>62</v>
      </c>
    </row>
    <row r="572" customFormat="false" ht="14.25" hidden="false" customHeight="false" outlineLevel="0" collapsed="false">
      <c r="A572" s="40"/>
      <c r="B572" s="4"/>
      <c r="C572" s="41"/>
      <c r="E572" s="42" t="n">
        <f aca="false">IF(K572=0,"000000",IF(K572&lt;1000,"000"&amp;K572,IF(K572&lt;10000,"00"&amp;K572,(IF(LEN(K572)=5,"0"&amp;K572,K572)))))</f>
        <v>175300</v>
      </c>
      <c r="F572" s="3" t="str">
        <f aca="false">LEFT(E572,2)</f>
        <v>17</v>
      </c>
      <c r="G572" s="43" t="n">
        <f aca="false">F572+9+(24*(J572))</f>
        <v>50</v>
      </c>
      <c r="H572" s="58" t="str">
        <f aca="false">RIGHT(LEFT(E572,4),2)</f>
        <v>53</v>
      </c>
      <c r="I572" s="45" t="n">
        <f aca="false">IF(K572="",I571,G572/24+H572/24/60)</f>
        <v>2.12013888888889</v>
      </c>
      <c r="J572" s="4" t="n">
        <f aca="false">IF(K572="",J571,IF(K571&gt;K572,J571+1,J571))</f>
        <v>1</v>
      </c>
      <c r="K572" s="4" t="n">
        <v>175300</v>
      </c>
      <c r="L572" s="80" t="n">
        <v>7</v>
      </c>
      <c r="M572" s="50" t="n">
        <v>-23</v>
      </c>
      <c r="N572" s="3"/>
      <c r="O572" s="49"/>
      <c r="P572" s="50"/>
      <c r="Q572" s="3" t="s">
        <v>40</v>
      </c>
      <c r="R572" s="3" t="s">
        <v>42</v>
      </c>
      <c r="S572" s="3" t="s">
        <v>63</v>
      </c>
      <c r="T572" s="3" t="s">
        <v>43</v>
      </c>
      <c r="U572" s="3"/>
      <c r="V572" s="59"/>
      <c r="W572" s="0" t="str">
        <f aca="false">IF((K572&lt;&gt;0)*(L572=""),"s","")</f>
        <v/>
      </c>
      <c r="X572" s="81" t="n">
        <f aca="false">IF(K572="",X571,AVERAGE(L568:L572))</f>
        <v>6.4</v>
      </c>
      <c r="Y572" s="82" t="n">
        <f aca="false">IF(K572="",Y571,AVERAGE(M568:M572))</f>
        <v>-23.8</v>
      </c>
      <c r="Z572" s="82" t="e">
        <f aca="false">IF(K572="",Z571,AVERAGE(O568:O572))</f>
        <v>#DIV/0!</v>
      </c>
      <c r="AA572" s="56" t="e">
        <f aca="false">IF(L572="",AA571,AVERAGE(P568:P572))</f>
        <v>#DIV/0!</v>
      </c>
      <c r="AC572" s="0" t="n">
        <v>7</v>
      </c>
      <c r="AD572" s="0" t="n">
        <v>-23</v>
      </c>
      <c r="AE572" s="0" t="s">
        <v>62</v>
      </c>
    </row>
    <row r="573" customFormat="false" ht="14.25" hidden="false" customHeight="false" outlineLevel="0" collapsed="false">
      <c r="A573" s="40"/>
      <c r="B573" s="4"/>
      <c r="C573" s="41"/>
      <c r="E573" s="42" t="n">
        <f aca="false">IF(K573=0,"000000",IF(K573&lt;1000,"000"&amp;K573,IF(K573&lt;10000,"00"&amp;K573,(IF(LEN(K573)=5,"0"&amp;K573,K573)))))</f>
        <v>175500</v>
      </c>
      <c r="F573" s="3" t="str">
        <f aca="false">LEFT(E573,2)</f>
        <v>17</v>
      </c>
      <c r="G573" s="43" t="n">
        <f aca="false">F573+9+(24*(J573))</f>
        <v>50</v>
      </c>
      <c r="H573" s="58" t="str">
        <f aca="false">RIGHT(LEFT(E573,4),2)</f>
        <v>55</v>
      </c>
      <c r="I573" s="45" t="n">
        <f aca="false">IF(K573="",I572,G573/24+H573/24/60)</f>
        <v>2.12152777777778</v>
      </c>
      <c r="J573" s="4" t="n">
        <f aca="false">IF(K573="",J572,IF(K572&gt;K573,J572+1,J572))</f>
        <v>1</v>
      </c>
      <c r="K573" s="4" t="n">
        <v>175500</v>
      </c>
      <c r="L573" s="80" t="n">
        <v>6</v>
      </c>
      <c r="M573" s="50" t="n">
        <v>-23</v>
      </c>
      <c r="N573" s="3"/>
      <c r="O573" s="49"/>
      <c r="P573" s="50"/>
      <c r="Q573" s="3" t="s">
        <v>40</v>
      </c>
      <c r="R573" s="3" t="s">
        <v>42</v>
      </c>
      <c r="S573" s="3" t="s">
        <v>63</v>
      </c>
      <c r="T573" s="3" t="s">
        <v>43</v>
      </c>
      <c r="U573" s="3"/>
      <c r="V573" s="59"/>
      <c r="W573" s="0" t="str">
        <f aca="false">IF((K573&lt;&gt;0)*(L573=""),"s","")</f>
        <v/>
      </c>
      <c r="X573" s="81" t="n">
        <f aca="false">IF(K573="",X572,AVERAGE(L569:L573))</f>
        <v>6.4</v>
      </c>
      <c r="Y573" s="82" t="n">
        <f aca="false">IF(K573="",Y572,AVERAGE(M569:M573))</f>
        <v>-23.6</v>
      </c>
      <c r="Z573" s="82" t="e">
        <f aca="false">IF(K573="",Z572,AVERAGE(O569:O573))</f>
        <v>#DIV/0!</v>
      </c>
      <c r="AA573" s="56" t="e">
        <f aca="false">IF(L573="",AA572,AVERAGE(P569:P573))</f>
        <v>#DIV/0!</v>
      </c>
      <c r="AC573" s="0" t="n">
        <v>6</v>
      </c>
      <c r="AD573" s="0" t="n">
        <v>-23</v>
      </c>
      <c r="AE573" s="0" t="s">
        <v>62</v>
      </c>
    </row>
    <row r="574" customFormat="false" ht="14.25" hidden="false" customHeight="false" outlineLevel="0" collapsed="false">
      <c r="A574" s="40"/>
      <c r="B574" s="4"/>
      <c r="C574" s="41"/>
      <c r="E574" s="42" t="n">
        <f aca="false">IF(K574=0,"000000",IF(K574&lt;1000,"000"&amp;K574,IF(K574&lt;10000,"00"&amp;K574,(IF(LEN(K574)=5,"0"&amp;K574,K574)))))</f>
        <v>175700</v>
      </c>
      <c r="F574" s="3" t="str">
        <f aca="false">LEFT(E574,2)</f>
        <v>17</v>
      </c>
      <c r="G574" s="43" t="n">
        <f aca="false">F574+9+(24*(J574))</f>
        <v>50</v>
      </c>
      <c r="H574" s="58" t="str">
        <f aca="false">RIGHT(LEFT(E574,4),2)</f>
        <v>57</v>
      </c>
      <c r="I574" s="45" t="n">
        <f aca="false">IF(K574="",I573,G574/24+H574/24/60)</f>
        <v>2.12291666666667</v>
      </c>
      <c r="J574" s="4" t="n">
        <f aca="false">IF(K574="",J573,IF(K573&gt;K574,J573+1,J573))</f>
        <v>1</v>
      </c>
      <c r="K574" s="4" t="n">
        <v>175700</v>
      </c>
      <c r="L574" s="80" t="n">
        <v>5</v>
      </c>
      <c r="M574" s="50" t="n">
        <v>-23</v>
      </c>
      <c r="N574" s="3"/>
      <c r="O574" s="49"/>
      <c r="P574" s="50"/>
      <c r="Q574" s="3" t="s">
        <v>40</v>
      </c>
      <c r="R574" s="3" t="s">
        <v>42</v>
      </c>
      <c r="S574" s="3" t="s">
        <v>63</v>
      </c>
      <c r="T574" s="3" t="s">
        <v>43</v>
      </c>
      <c r="U574" s="3"/>
      <c r="V574" s="59"/>
      <c r="W574" s="0" t="str">
        <f aca="false">IF((K574&lt;&gt;0)*(L574=""),"s","")</f>
        <v/>
      </c>
      <c r="X574" s="81" t="n">
        <f aca="false">IF(K574="",X573,AVERAGE(L570:L574))</f>
        <v>6.2</v>
      </c>
      <c r="Y574" s="82" t="n">
        <f aca="false">IF(K574="",Y573,AVERAGE(M570:M574))</f>
        <v>-23.2</v>
      </c>
      <c r="Z574" s="82" t="e">
        <f aca="false">IF(K574="",Z573,AVERAGE(O570:O574))</f>
        <v>#DIV/0!</v>
      </c>
      <c r="AA574" s="56" t="e">
        <f aca="false">IF(L574="",AA573,AVERAGE(P570:P574))</f>
        <v>#DIV/0!</v>
      </c>
      <c r="AC574" s="0" t="n">
        <v>5</v>
      </c>
      <c r="AD574" s="0" t="n">
        <v>-23</v>
      </c>
      <c r="AE574" s="0" t="s">
        <v>62</v>
      </c>
    </row>
    <row r="575" customFormat="false" ht="14.25" hidden="false" customHeight="false" outlineLevel="0" collapsed="false">
      <c r="A575" s="40"/>
      <c r="B575" s="4"/>
      <c r="C575" s="41"/>
      <c r="E575" s="42" t="n">
        <f aca="false">IF(K575=0,"000000",IF(K575&lt;1000,"000"&amp;K575,IF(K575&lt;10000,"00"&amp;K575,(IF(LEN(K575)=5,"0"&amp;K575,K575)))))</f>
        <v>175900</v>
      </c>
      <c r="F575" s="3" t="str">
        <f aca="false">LEFT(E575,2)</f>
        <v>17</v>
      </c>
      <c r="G575" s="43" t="n">
        <f aca="false">F575+9+(24*(J575))</f>
        <v>50</v>
      </c>
      <c r="H575" s="58" t="str">
        <f aca="false">RIGHT(LEFT(E575,4),2)</f>
        <v>59</v>
      </c>
      <c r="I575" s="45" t="n">
        <f aca="false">IF(K575="",I574,G575/24+H575/24/60)</f>
        <v>2.12430555555556</v>
      </c>
      <c r="J575" s="4" t="n">
        <f aca="false">IF(K575="",J574,IF(K574&gt;K575,J574+1,J574))</f>
        <v>1</v>
      </c>
      <c r="K575" s="4" t="n">
        <v>175900</v>
      </c>
      <c r="L575" s="80" t="n">
        <v>6</v>
      </c>
      <c r="M575" s="50" t="n">
        <v>-22</v>
      </c>
      <c r="N575" s="3"/>
      <c r="O575" s="49"/>
      <c r="P575" s="50"/>
      <c r="Q575" s="3" t="s">
        <v>40</v>
      </c>
      <c r="R575" s="3" t="s">
        <v>42</v>
      </c>
      <c r="S575" s="3" t="s">
        <v>63</v>
      </c>
      <c r="T575" s="3" t="s">
        <v>43</v>
      </c>
      <c r="U575" s="3"/>
      <c r="V575" s="59"/>
      <c r="W575" s="0" t="str">
        <f aca="false">IF((K575&lt;&gt;0)*(L575=""),"s","")</f>
        <v/>
      </c>
      <c r="X575" s="81" t="n">
        <f aca="false">IF(K575="",X574,AVERAGE(L571:L575))</f>
        <v>6</v>
      </c>
      <c r="Y575" s="82" t="n">
        <f aca="false">IF(K575="",Y574,AVERAGE(M571:M575))</f>
        <v>-23</v>
      </c>
      <c r="Z575" s="82" t="e">
        <f aca="false">IF(K575="",Z574,AVERAGE(O571:O575))</f>
        <v>#DIV/0!</v>
      </c>
      <c r="AA575" s="56" t="e">
        <f aca="false">IF(L575="",AA574,AVERAGE(P571:P575))</f>
        <v>#DIV/0!</v>
      </c>
      <c r="AC575" s="0" t="n">
        <v>6</v>
      </c>
      <c r="AD575" s="0" t="n">
        <v>-22</v>
      </c>
      <c r="AE575" s="0" t="s">
        <v>62</v>
      </c>
    </row>
    <row r="576" customFormat="false" ht="14.25" hidden="false" customHeight="false" outlineLevel="0" collapsed="false">
      <c r="A576" s="40"/>
      <c r="B576" s="4"/>
      <c r="C576" s="41"/>
      <c r="E576" s="42" t="n">
        <f aca="false">IF(K576=0,"000000",IF(K576&lt;1000,"000"&amp;K576,IF(K576&lt;10000,"00"&amp;K576,(IF(LEN(K576)=5,"0"&amp;K576,K576)))))</f>
        <v>180100</v>
      </c>
      <c r="F576" s="3" t="str">
        <f aca="false">LEFT(E576,2)</f>
        <v>18</v>
      </c>
      <c r="G576" s="43" t="n">
        <f aca="false">F576+9+(24*(J576))</f>
        <v>51</v>
      </c>
      <c r="H576" s="58" t="str">
        <f aca="false">RIGHT(LEFT(E576,4),2)</f>
        <v>01</v>
      </c>
      <c r="I576" s="45" t="n">
        <f aca="false">IF(K576="",I575,G576/24+H576/24/60)</f>
        <v>2.12569444444444</v>
      </c>
      <c r="J576" s="4" t="n">
        <f aca="false">IF(K576="",J575,IF(K575&gt;K576,J575+1,J575))</f>
        <v>1</v>
      </c>
      <c r="K576" s="4" t="n">
        <v>180100</v>
      </c>
      <c r="L576" s="80" t="n">
        <v>6</v>
      </c>
      <c r="M576" s="50" t="n">
        <v>-24</v>
      </c>
      <c r="N576" s="3"/>
      <c r="O576" s="49"/>
      <c r="P576" s="50"/>
      <c r="Q576" s="3" t="s">
        <v>40</v>
      </c>
      <c r="R576" s="3" t="s">
        <v>42</v>
      </c>
      <c r="S576" s="3" t="s">
        <v>63</v>
      </c>
      <c r="T576" s="3" t="s">
        <v>43</v>
      </c>
      <c r="U576" s="3"/>
      <c r="V576" s="59"/>
      <c r="W576" s="0" t="str">
        <f aca="false">IF((K576&lt;&gt;0)*(L576=""),"s","")</f>
        <v/>
      </c>
      <c r="X576" s="81" t="n">
        <f aca="false">IF(K576="",X575,AVERAGE(L572:L576))</f>
        <v>6</v>
      </c>
      <c r="Y576" s="82" t="n">
        <f aca="false">IF(K576="",Y575,AVERAGE(M572:M576))</f>
        <v>-23</v>
      </c>
      <c r="Z576" s="82" t="e">
        <f aca="false">IF(K576="",Z575,AVERAGE(O572:O576))</f>
        <v>#DIV/0!</v>
      </c>
      <c r="AA576" s="56" t="e">
        <f aca="false">IF(L576="",AA575,AVERAGE(P572:P576))</f>
        <v>#DIV/0!</v>
      </c>
      <c r="AC576" s="0" t="n">
        <v>6</v>
      </c>
      <c r="AD576" s="0" t="n">
        <v>-24</v>
      </c>
      <c r="AE576" s="0" t="s">
        <v>62</v>
      </c>
    </row>
    <row r="577" customFormat="false" ht="14.25" hidden="false" customHeight="false" outlineLevel="0" collapsed="false">
      <c r="A577" s="40"/>
      <c r="B577" s="4"/>
      <c r="C577" s="41"/>
      <c r="E577" s="42" t="n">
        <f aca="false">IF(K577=0,"000000",IF(K577&lt;1000,"000"&amp;K577,IF(K577&lt;10000,"00"&amp;K577,(IF(LEN(K577)=5,"0"&amp;K577,K577)))))</f>
        <v>180300</v>
      </c>
      <c r="F577" s="3" t="str">
        <f aca="false">LEFT(E577,2)</f>
        <v>18</v>
      </c>
      <c r="G577" s="43" t="n">
        <f aca="false">F577+9+(24*(J577))</f>
        <v>51</v>
      </c>
      <c r="H577" s="58" t="str">
        <f aca="false">RIGHT(LEFT(E577,4),2)</f>
        <v>03</v>
      </c>
      <c r="I577" s="45" t="n">
        <f aca="false">IF(K577="",I576,G577/24+H577/24/60)</f>
        <v>2.12708333333333</v>
      </c>
      <c r="J577" s="4" t="n">
        <f aca="false">IF(K577="",J576,IF(K576&gt;K577,J576+1,J576))</f>
        <v>1</v>
      </c>
      <c r="K577" s="4" t="n">
        <v>180300</v>
      </c>
      <c r="L577" s="80" t="n">
        <v>5</v>
      </c>
      <c r="M577" s="50" t="n">
        <v>-24</v>
      </c>
      <c r="N577" s="3"/>
      <c r="O577" s="49"/>
      <c r="P577" s="50"/>
      <c r="Q577" s="3" t="s">
        <v>40</v>
      </c>
      <c r="R577" s="3" t="s">
        <v>42</v>
      </c>
      <c r="S577" s="3" t="s">
        <v>63</v>
      </c>
      <c r="T577" s="3" t="s">
        <v>43</v>
      </c>
      <c r="U577" s="3"/>
      <c r="V577" s="59"/>
      <c r="W577" s="0" t="str">
        <f aca="false">IF((K577&lt;&gt;0)*(L577=""),"s","")</f>
        <v/>
      </c>
      <c r="X577" s="81" t="n">
        <f aca="false">IF(K577="",X576,AVERAGE(L573:L577))</f>
        <v>5.6</v>
      </c>
      <c r="Y577" s="82" t="n">
        <f aca="false">IF(K577="",Y576,AVERAGE(M573:M577))</f>
        <v>-23.2</v>
      </c>
      <c r="Z577" s="82" t="e">
        <f aca="false">IF(K577="",Z576,AVERAGE(O573:O577))</f>
        <v>#DIV/0!</v>
      </c>
      <c r="AA577" s="56" t="e">
        <f aca="false">IF(L577="",AA576,AVERAGE(P573:P577))</f>
        <v>#DIV/0!</v>
      </c>
      <c r="AC577" s="0" t="n">
        <v>5</v>
      </c>
      <c r="AD577" s="0" t="n">
        <v>-24</v>
      </c>
      <c r="AE577" s="0" t="s">
        <v>62</v>
      </c>
    </row>
    <row r="578" customFormat="false" ht="14.25" hidden="false" customHeight="false" outlineLevel="0" collapsed="false">
      <c r="A578" s="40"/>
      <c r="B578" s="4"/>
      <c r="C578" s="41"/>
      <c r="E578" s="42" t="n">
        <f aca="false">IF(K578=0,"000000",IF(K578&lt;1000,"000"&amp;K578,IF(K578&lt;10000,"00"&amp;K578,(IF(LEN(K578)=5,"0"&amp;K578,K578)))))</f>
        <v>180500</v>
      </c>
      <c r="F578" s="3" t="str">
        <f aca="false">LEFT(E578,2)</f>
        <v>18</v>
      </c>
      <c r="G578" s="43" t="n">
        <f aca="false">F578+9+(24*(J578))</f>
        <v>51</v>
      </c>
      <c r="H578" s="58" t="str">
        <f aca="false">RIGHT(LEFT(E578,4),2)</f>
        <v>05</v>
      </c>
      <c r="I578" s="45" t="n">
        <f aca="false">IF(K578="",I577,G578/24+H578/24/60)</f>
        <v>2.12847222222222</v>
      </c>
      <c r="J578" s="4" t="n">
        <f aca="false">IF(K578="",J577,IF(K577&gt;K578,J577+1,J577))</f>
        <v>1</v>
      </c>
      <c r="K578" s="4" t="n">
        <v>180500</v>
      </c>
      <c r="L578" s="80" t="n">
        <v>5</v>
      </c>
      <c r="M578" s="50" t="n">
        <v>-24</v>
      </c>
      <c r="N578" s="3"/>
      <c r="O578" s="49"/>
      <c r="P578" s="50"/>
      <c r="Q578" s="3" t="s">
        <v>40</v>
      </c>
      <c r="R578" s="3" t="s">
        <v>42</v>
      </c>
      <c r="S578" s="3" t="s">
        <v>63</v>
      </c>
      <c r="T578" s="3" t="s">
        <v>43</v>
      </c>
      <c r="U578" s="3"/>
      <c r="V578" s="59"/>
      <c r="W578" s="0" t="str">
        <f aca="false">IF((K578&lt;&gt;0)*(L578=""),"s","")</f>
        <v/>
      </c>
      <c r="X578" s="81" t="n">
        <f aca="false">IF(K578="",X577,AVERAGE(L574:L578))</f>
        <v>5.4</v>
      </c>
      <c r="Y578" s="82" t="n">
        <f aca="false">IF(K578="",Y577,AVERAGE(M574:M578))</f>
        <v>-23.4</v>
      </c>
      <c r="Z578" s="82" t="e">
        <f aca="false">IF(K578="",Z577,AVERAGE(O574:O578))</f>
        <v>#DIV/0!</v>
      </c>
      <c r="AA578" s="56" t="e">
        <f aca="false">IF(L578="",AA577,AVERAGE(P574:P578))</f>
        <v>#DIV/0!</v>
      </c>
      <c r="AC578" s="0" t="n">
        <v>5</v>
      </c>
      <c r="AD578" s="0" t="n">
        <v>-24</v>
      </c>
      <c r="AE578" s="0" t="s">
        <v>62</v>
      </c>
    </row>
    <row r="579" customFormat="false" ht="14.25" hidden="false" customHeight="false" outlineLevel="0" collapsed="false">
      <c r="A579" s="40"/>
      <c r="B579" s="4"/>
      <c r="C579" s="41"/>
      <c r="E579" s="42" t="n">
        <f aca="false">IF(K579=0,"000000",IF(K579&lt;1000,"000"&amp;K579,IF(K579&lt;10000,"00"&amp;K579,(IF(LEN(K579)=5,"0"&amp;K579,K579)))))</f>
        <v>180700</v>
      </c>
      <c r="F579" s="3" t="str">
        <f aca="false">LEFT(E579,2)</f>
        <v>18</v>
      </c>
      <c r="G579" s="43" t="n">
        <f aca="false">F579+9+(24*(J579))</f>
        <v>51</v>
      </c>
      <c r="H579" s="58" t="str">
        <f aca="false">RIGHT(LEFT(E579,4),2)</f>
        <v>07</v>
      </c>
      <c r="I579" s="45" t="n">
        <f aca="false">IF(K579="",I578,G579/24+H579/24/60)</f>
        <v>2.12986111111111</v>
      </c>
      <c r="J579" s="4" t="n">
        <f aca="false">IF(K579="",J578,IF(K578&gt;K579,J578+1,J578))</f>
        <v>1</v>
      </c>
      <c r="K579" s="4" t="n">
        <v>180700</v>
      </c>
      <c r="L579" s="80" t="n">
        <v>7</v>
      </c>
      <c r="M579" s="50" t="n">
        <v>-23</v>
      </c>
      <c r="N579" s="3"/>
      <c r="O579" s="49"/>
      <c r="P579" s="50"/>
      <c r="Q579" s="3" t="s">
        <v>40</v>
      </c>
      <c r="R579" s="3" t="s">
        <v>42</v>
      </c>
      <c r="S579" s="3" t="s">
        <v>63</v>
      </c>
      <c r="T579" s="3" t="s">
        <v>43</v>
      </c>
      <c r="U579" s="3"/>
      <c r="V579" s="59"/>
      <c r="W579" s="0" t="str">
        <f aca="false">IF((K579&lt;&gt;0)*(L579=""),"s","")</f>
        <v/>
      </c>
      <c r="X579" s="81" t="n">
        <f aca="false">IF(K579="",X578,AVERAGE(L575:L579))</f>
        <v>5.8</v>
      </c>
      <c r="Y579" s="82" t="n">
        <f aca="false">IF(K579="",Y578,AVERAGE(M575:M579))</f>
        <v>-23.4</v>
      </c>
      <c r="Z579" s="82" t="e">
        <f aca="false">IF(K579="",Z578,AVERAGE(O575:O579))</f>
        <v>#DIV/0!</v>
      </c>
      <c r="AA579" s="56" t="e">
        <f aca="false">IF(L579="",AA578,AVERAGE(P575:P579))</f>
        <v>#DIV/0!</v>
      </c>
      <c r="AC579" s="0" t="n">
        <v>7</v>
      </c>
      <c r="AD579" s="0" t="n">
        <v>-23</v>
      </c>
      <c r="AE579" s="0" t="s">
        <v>62</v>
      </c>
    </row>
    <row r="580" customFormat="false" ht="14.25" hidden="false" customHeight="false" outlineLevel="0" collapsed="false">
      <c r="A580" s="40"/>
      <c r="B580" s="4"/>
      <c r="C580" s="41"/>
      <c r="E580" s="42" t="n">
        <f aca="false">IF(K580=0,"000000",IF(K580&lt;1000,"000"&amp;K580,IF(K580&lt;10000,"00"&amp;K580,(IF(LEN(K580)=5,"0"&amp;K580,K580)))))</f>
        <v>180900</v>
      </c>
      <c r="F580" s="3" t="str">
        <f aca="false">LEFT(E580,2)</f>
        <v>18</v>
      </c>
      <c r="G580" s="43" t="n">
        <f aca="false">F580+9+(24*(J580))</f>
        <v>51</v>
      </c>
      <c r="H580" s="58" t="str">
        <f aca="false">RIGHT(LEFT(E580,4),2)</f>
        <v>09</v>
      </c>
      <c r="I580" s="45" t="n">
        <f aca="false">IF(K580="",I579,G580/24+H580/24/60)</f>
        <v>2.13125</v>
      </c>
      <c r="J580" s="4" t="n">
        <f aca="false">IF(K580="",J579,IF(K579&gt;K580,J579+1,J579))</f>
        <v>1</v>
      </c>
      <c r="K580" s="4" t="n">
        <v>180900</v>
      </c>
      <c r="L580" s="80" t="n">
        <v>6</v>
      </c>
      <c r="M580" s="50" t="n">
        <v>-24</v>
      </c>
      <c r="N580" s="3"/>
      <c r="O580" s="49"/>
      <c r="P580" s="50"/>
      <c r="Q580" s="3" t="s">
        <v>40</v>
      </c>
      <c r="R580" s="3" t="s">
        <v>42</v>
      </c>
      <c r="S580" s="3" t="s">
        <v>63</v>
      </c>
      <c r="T580" s="3" t="s">
        <v>43</v>
      </c>
      <c r="U580" s="3"/>
      <c r="V580" s="59"/>
      <c r="W580" s="0" t="str">
        <f aca="false">IF((K580&lt;&gt;0)*(L580=""),"s","")</f>
        <v/>
      </c>
      <c r="X580" s="81" t="n">
        <f aca="false">IF(K580="",X579,AVERAGE(L576:L580))</f>
        <v>5.8</v>
      </c>
      <c r="Y580" s="82" t="n">
        <f aca="false">IF(K580="",Y579,AVERAGE(M576:M580))</f>
        <v>-23.8</v>
      </c>
      <c r="Z580" s="82" t="e">
        <f aca="false">IF(K580="",Z579,AVERAGE(O576:O580))</f>
        <v>#DIV/0!</v>
      </c>
      <c r="AA580" s="56" t="e">
        <f aca="false">IF(L580="",AA579,AVERAGE(P576:P580))</f>
        <v>#DIV/0!</v>
      </c>
      <c r="AC580" s="0" t="n">
        <v>6</v>
      </c>
      <c r="AD580" s="0" t="n">
        <v>-24</v>
      </c>
      <c r="AE580" s="0" t="s">
        <v>62</v>
      </c>
    </row>
    <row r="581" customFormat="false" ht="14.25" hidden="false" customHeight="false" outlineLevel="0" collapsed="false">
      <c r="A581" s="40"/>
      <c r="B581" s="4"/>
      <c r="C581" s="41"/>
      <c r="E581" s="42" t="n">
        <f aca="false">IF(K581=0,"000000",IF(K581&lt;1000,"000"&amp;K581,IF(K581&lt;10000,"00"&amp;K581,(IF(LEN(K581)=5,"0"&amp;K581,K581)))))</f>
        <v>181100</v>
      </c>
      <c r="F581" s="3" t="str">
        <f aca="false">LEFT(E581,2)</f>
        <v>18</v>
      </c>
      <c r="G581" s="43" t="n">
        <f aca="false">F581+9+(24*(J581))</f>
        <v>51</v>
      </c>
      <c r="H581" s="58" t="str">
        <f aca="false">RIGHT(LEFT(E581,4),2)</f>
        <v>11</v>
      </c>
      <c r="I581" s="45" t="n">
        <f aca="false">IF(K581="",I580,G581/24+H581/24/60)</f>
        <v>2.13263888888889</v>
      </c>
      <c r="J581" s="4" t="n">
        <f aca="false">IF(K581="",J580,IF(K580&gt;K581,J580+1,J580))</f>
        <v>1</v>
      </c>
      <c r="K581" s="4" t="n">
        <v>181100</v>
      </c>
      <c r="L581" s="80" t="n">
        <v>6</v>
      </c>
      <c r="M581" s="50" t="n">
        <v>-24</v>
      </c>
      <c r="N581" s="3"/>
      <c r="O581" s="49"/>
      <c r="P581" s="50"/>
      <c r="Q581" s="3" t="s">
        <v>40</v>
      </c>
      <c r="R581" s="3" t="s">
        <v>42</v>
      </c>
      <c r="S581" s="3" t="s">
        <v>63</v>
      </c>
      <c r="T581" s="3" t="s">
        <v>43</v>
      </c>
      <c r="U581" s="3"/>
      <c r="V581" s="59"/>
      <c r="W581" s="0" t="str">
        <f aca="false">IF((K581&lt;&gt;0)*(L581=""),"s","")</f>
        <v/>
      </c>
      <c r="X581" s="81" t="n">
        <f aca="false">IF(K581="",X580,AVERAGE(L577:L581))</f>
        <v>5.8</v>
      </c>
      <c r="Y581" s="82" t="n">
        <f aca="false">IF(K581="",Y580,AVERAGE(M577:M581))</f>
        <v>-23.8</v>
      </c>
      <c r="Z581" s="82" t="e">
        <f aca="false">IF(K581="",Z580,AVERAGE(O577:O581))</f>
        <v>#DIV/0!</v>
      </c>
      <c r="AA581" s="56" t="e">
        <f aca="false">IF(L581="",AA580,AVERAGE(P577:P581))</f>
        <v>#DIV/0!</v>
      </c>
      <c r="AC581" s="0" t="n">
        <v>6</v>
      </c>
      <c r="AD581" s="0" t="n">
        <v>-24</v>
      </c>
      <c r="AE581" s="0" t="s">
        <v>62</v>
      </c>
    </row>
    <row r="582" customFormat="false" ht="14.25" hidden="false" customHeight="false" outlineLevel="0" collapsed="false">
      <c r="A582" s="40"/>
      <c r="B582" s="4"/>
      <c r="C582" s="41"/>
      <c r="E582" s="42" t="n">
        <f aca="false">IF(K582=0,"000000",IF(K582&lt;1000,"000"&amp;K582,IF(K582&lt;10000,"00"&amp;K582,(IF(LEN(K582)=5,"0"&amp;K582,K582)))))</f>
        <v>181300</v>
      </c>
      <c r="F582" s="3" t="str">
        <f aca="false">LEFT(E582,2)</f>
        <v>18</v>
      </c>
      <c r="G582" s="43" t="n">
        <f aca="false">F582+9+(24*(J582))</f>
        <v>51</v>
      </c>
      <c r="H582" s="58" t="str">
        <f aca="false">RIGHT(LEFT(E582,4),2)</f>
        <v>13</v>
      </c>
      <c r="I582" s="45" t="n">
        <f aca="false">IF(K582="",I581,G582/24+H582/24/60)</f>
        <v>2.13402777777778</v>
      </c>
      <c r="J582" s="4" t="n">
        <f aca="false">IF(K582="",J581,IF(K581&gt;K582,J581+1,J581))</f>
        <v>1</v>
      </c>
      <c r="K582" s="4" t="n">
        <v>181300</v>
      </c>
      <c r="L582" s="80" t="n">
        <v>5</v>
      </c>
      <c r="M582" s="50" t="n">
        <v>-24</v>
      </c>
      <c r="N582" s="3"/>
      <c r="O582" s="49"/>
      <c r="P582" s="50"/>
      <c r="Q582" s="3" t="s">
        <v>40</v>
      </c>
      <c r="R582" s="3" t="s">
        <v>42</v>
      </c>
      <c r="S582" s="3" t="s">
        <v>63</v>
      </c>
      <c r="T582" s="3" t="s">
        <v>43</v>
      </c>
      <c r="U582" s="3"/>
      <c r="V582" s="59"/>
      <c r="W582" s="0" t="str">
        <f aca="false">IF((K582&lt;&gt;0)*(L582=""),"s","")</f>
        <v/>
      </c>
      <c r="X582" s="81" t="n">
        <f aca="false">IF(K582="",X581,AVERAGE(L578:L582))</f>
        <v>5.8</v>
      </c>
      <c r="Y582" s="82" t="n">
        <f aca="false">IF(K582="",Y581,AVERAGE(M578:M582))</f>
        <v>-23.8</v>
      </c>
      <c r="Z582" s="82" t="e">
        <f aca="false">IF(K582="",Z581,AVERAGE(O578:O582))</f>
        <v>#DIV/0!</v>
      </c>
      <c r="AA582" s="56" t="e">
        <f aca="false">IF(L582="",AA581,AVERAGE(P578:P582))</f>
        <v>#DIV/0!</v>
      </c>
      <c r="AC582" s="0" t="n">
        <v>5</v>
      </c>
      <c r="AD582" s="0" t="n">
        <v>-24</v>
      </c>
      <c r="AE582" s="0" t="s">
        <v>62</v>
      </c>
    </row>
    <row r="583" customFormat="false" ht="14.25" hidden="false" customHeight="false" outlineLevel="0" collapsed="false">
      <c r="A583" s="40"/>
      <c r="B583" s="4"/>
      <c r="C583" s="41"/>
      <c r="E583" s="42" t="n">
        <f aca="false">IF(K583=0,"000000",IF(K583&lt;1000,"000"&amp;K583,IF(K583&lt;10000,"00"&amp;K583,(IF(LEN(K583)=5,"0"&amp;K583,K583)))))</f>
        <v>181500</v>
      </c>
      <c r="F583" s="3" t="str">
        <f aca="false">LEFT(E583,2)</f>
        <v>18</v>
      </c>
      <c r="G583" s="43" t="n">
        <f aca="false">F583+9+(24*(J583))</f>
        <v>51</v>
      </c>
      <c r="H583" s="58" t="str">
        <f aca="false">RIGHT(LEFT(E583,4),2)</f>
        <v>15</v>
      </c>
      <c r="I583" s="45" t="n">
        <f aca="false">IF(K583="",I582,G583/24+H583/24/60)</f>
        <v>2.13541666666667</v>
      </c>
      <c r="J583" s="4" t="n">
        <f aca="false">IF(K583="",J582,IF(K582&gt;K583,J582+1,J582))</f>
        <v>1</v>
      </c>
      <c r="K583" s="4" t="n">
        <v>181500</v>
      </c>
      <c r="L583" s="80" t="n">
        <v>5</v>
      </c>
      <c r="M583" s="50" t="n">
        <v>-25</v>
      </c>
      <c r="N583" s="3"/>
      <c r="O583" s="49"/>
      <c r="P583" s="50"/>
      <c r="Q583" s="3" t="s">
        <v>40</v>
      </c>
      <c r="R583" s="3" t="s">
        <v>42</v>
      </c>
      <c r="S583" s="3" t="s">
        <v>63</v>
      </c>
      <c r="T583" s="3" t="s">
        <v>43</v>
      </c>
      <c r="U583" s="3"/>
      <c r="V583" s="59"/>
      <c r="W583" s="0" t="str">
        <f aca="false">IF((K583&lt;&gt;0)*(L583=""),"s","")</f>
        <v/>
      </c>
      <c r="X583" s="81" t="n">
        <f aca="false">IF(K583="",X582,AVERAGE(L579:L583))</f>
        <v>5.8</v>
      </c>
      <c r="Y583" s="82" t="n">
        <f aca="false">IF(K583="",Y582,AVERAGE(M579:M583))</f>
        <v>-24</v>
      </c>
      <c r="Z583" s="82" t="e">
        <f aca="false">IF(K583="",Z582,AVERAGE(O579:O583))</f>
        <v>#DIV/0!</v>
      </c>
      <c r="AA583" s="56" t="e">
        <f aca="false">IF(L583="",AA582,AVERAGE(P579:P583))</f>
        <v>#DIV/0!</v>
      </c>
      <c r="AC583" s="0" t="n">
        <v>5</v>
      </c>
      <c r="AD583" s="0" t="n">
        <v>-25</v>
      </c>
      <c r="AE583" s="0" t="s">
        <v>62</v>
      </c>
    </row>
    <row r="584" customFormat="false" ht="14.25" hidden="false" customHeight="false" outlineLevel="0" collapsed="false">
      <c r="A584" s="40"/>
      <c r="B584" s="4"/>
      <c r="C584" s="41"/>
      <c r="E584" s="42" t="n">
        <f aca="false">IF(K584=0,"000000",IF(K584&lt;1000,"000"&amp;K584,IF(K584&lt;10000,"00"&amp;K584,(IF(LEN(K584)=5,"0"&amp;K584,K584)))))</f>
        <v>181700</v>
      </c>
      <c r="F584" s="3" t="str">
        <f aca="false">LEFT(E584,2)</f>
        <v>18</v>
      </c>
      <c r="G584" s="43" t="n">
        <f aca="false">F584+9+(24*(J584))</f>
        <v>51</v>
      </c>
      <c r="H584" s="58" t="str">
        <f aca="false">RIGHT(LEFT(E584,4),2)</f>
        <v>17</v>
      </c>
      <c r="I584" s="45" t="n">
        <f aca="false">IF(K584="",I583,G584/24+H584/24/60)</f>
        <v>2.13680555555556</v>
      </c>
      <c r="J584" s="4" t="n">
        <f aca="false">IF(K584="",J583,IF(K583&gt;K584,J583+1,J583))</f>
        <v>1</v>
      </c>
      <c r="K584" s="4" t="n">
        <v>181700</v>
      </c>
      <c r="L584" s="80" t="n">
        <v>7</v>
      </c>
      <c r="M584" s="50" t="n">
        <v>-20</v>
      </c>
      <c r="N584" s="3"/>
      <c r="O584" s="49"/>
      <c r="P584" s="50"/>
      <c r="Q584" s="3" t="s">
        <v>40</v>
      </c>
      <c r="R584" s="3" t="s">
        <v>42</v>
      </c>
      <c r="S584" s="3" t="s">
        <v>63</v>
      </c>
      <c r="T584" s="3" t="s">
        <v>43</v>
      </c>
      <c r="U584" s="3"/>
      <c r="V584" s="59"/>
      <c r="W584" s="0" t="str">
        <f aca="false">IF((K584&lt;&gt;0)*(L584=""),"s","")</f>
        <v/>
      </c>
      <c r="X584" s="81" t="n">
        <f aca="false">IF(K584="",X583,AVERAGE(L580:L584))</f>
        <v>5.8</v>
      </c>
      <c r="Y584" s="82" t="n">
        <f aca="false">IF(K584="",Y583,AVERAGE(M580:M584))</f>
        <v>-23.4</v>
      </c>
      <c r="Z584" s="82" t="e">
        <f aca="false">IF(K584="",Z583,AVERAGE(O580:O584))</f>
        <v>#DIV/0!</v>
      </c>
      <c r="AA584" s="56" t="e">
        <f aca="false">IF(L584="",AA583,AVERAGE(P580:P584))</f>
        <v>#DIV/0!</v>
      </c>
      <c r="AC584" s="0" t="n">
        <v>7</v>
      </c>
      <c r="AD584" s="0" t="n">
        <v>-20</v>
      </c>
      <c r="AE584" s="0" t="s">
        <v>62</v>
      </c>
    </row>
    <row r="585" customFormat="false" ht="14.25" hidden="false" customHeight="false" outlineLevel="0" collapsed="false">
      <c r="A585" s="40"/>
      <c r="B585" s="4"/>
      <c r="C585" s="41"/>
      <c r="E585" s="42" t="n">
        <f aca="false">IF(K585=0,"000000",IF(K585&lt;1000,"000"&amp;K585,IF(K585&lt;10000,"00"&amp;K585,(IF(LEN(K585)=5,"0"&amp;K585,K585)))))</f>
        <v>181900</v>
      </c>
      <c r="F585" s="3" t="str">
        <f aca="false">LEFT(E585,2)</f>
        <v>18</v>
      </c>
      <c r="G585" s="43" t="n">
        <f aca="false">F585+9+(24*(J585))</f>
        <v>51</v>
      </c>
      <c r="H585" s="58" t="str">
        <f aca="false">RIGHT(LEFT(E585,4),2)</f>
        <v>19</v>
      </c>
      <c r="I585" s="45" t="n">
        <f aca="false">IF(K585="",I584,G585/24+H585/24/60)</f>
        <v>2.13819444444444</v>
      </c>
      <c r="J585" s="4" t="n">
        <f aca="false">IF(K585="",J584,IF(K584&gt;K585,J584+1,J584))</f>
        <v>1</v>
      </c>
      <c r="K585" s="4" t="n">
        <v>181900</v>
      </c>
      <c r="L585" s="80" t="n">
        <v>6</v>
      </c>
      <c r="M585" s="50" t="n">
        <v>-19</v>
      </c>
      <c r="N585" s="3"/>
      <c r="O585" s="49"/>
      <c r="P585" s="50"/>
      <c r="Q585" s="3" t="s">
        <v>40</v>
      </c>
      <c r="R585" s="3" t="s">
        <v>42</v>
      </c>
      <c r="S585" s="3" t="s">
        <v>63</v>
      </c>
      <c r="T585" s="3" t="s">
        <v>43</v>
      </c>
      <c r="U585" s="3"/>
      <c r="V585" s="59"/>
      <c r="W585" s="0" t="str">
        <f aca="false">IF((K585&lt;&gt;0)*(L585=""),"s","")</f>
        <v/>
      </c>
      <c r="X585" s="81" t="n">
        <f aca="false">IF(K585="",X584,AVERAGE(L581:L585))</f>
        <v>5.8</v>
      </c>
      <c r="Y585" s="82" t="n">
        <f aca="false">IF(K585="",Y584,AVERAGE(M581:M585))</f>
        <v>-22.4</v>
      </c>
      <c r="Z585" s="82" t="e">
        <f aca="false">IF(K585="",Z584,AVERAGE(O581:O585))</f>
        <v>#DIV/0!</v>
      </c>
      <c r="AA585" s="56" t="e">
        <f aca="false">IF(L585="",AA584,AVERAGE(P581:P585))</f>
        <v>#DIV/0!</v>
      </c>
      <c r="AC585" s="0" t="n">
        <v>6</v>
      </c>
      <c r="AD585" s="0" t="n">
        <v>-19</v>
      </c>
      <c r="AE585" s="0" t="s">
        <v>62</v>
      </c>
    </row>
    <row r="586" customFormat="false" ht="14.25" hidden="false" customHeight="false" outlineLevel="0" collapsed="false">
      <c r="A586" s="40"/>
      <c r="B586" s="4"/>
      <c r="C586" s="41"/>
      <c r="E586" s="42" t="n">
        <f aca="false">IF(K586=0,"000000",IF(K586&lt;1000,"000"&amp;K586,IF(K586&lt;10000,"00"&amp;K586,(IF(LEN(K586)=5,"0"&amp;K586,K586)))))</f>
        <v>182100</v>
      </c>
      <c r="F586" s="3" t="str">
        <f aca="false">LEFT(E586,2)</f>
        <v>18</v>
      </c>
      <c r="G586" s="43" t="n">
        <f aca="false">F586+9+(24*(J586))</f>
        <v>51</v>
      </c>
      <c r="H586" s="58" t="str">
        <f aca="false">RIGHT(LEFT(E586,4),2)</f>
        <v>21</v>
      </c>
      <c r="I586" s="45" t="n">
        <f aca="false">IF(K586="",I585,G586/24+H586/24/60)</f>
        <v>2.13958333333333</v>
      </c>
      <c r="J586" s="4" t="n">
        <f aca="false">IF(K586="",J585,IF(K585&gt;K586,J585+1,J585))</f>
        <v>1</v>
      </c>
      <c r="K586" s="4" t="n">
        <v>182100</v>
      </c>
      <c r="L586" s="80" t="n">
        <v>5</v>
      </c>
      <c r="M586" s="50" t="n">
        <v>-25</v>
      </c>
      <c r="N586" s="3"/>
      <c r="O586" s="49"/>
      <c r="P586" s="50"/>
      <c r="Q586" s="3" t="s">
        <v>40</v>
      </c>
      <c r="R586" s="3" t="s">
        <v>42</v>
      </c>
      <c r="S586" s="3" t="s">
        <v>63</v>
      </c>
      <c r="T586" s="3" t="s">
        <v>43</v>
      </c>
      <c r="U586" s="3"/>
      <c r="V586" s="59"/>
      <c r="W586" s="0" t="str">
        <f aca="false">IF((K586&lt;&gt;0)*(L586=""),"s","")</f>
        <v/>
      </c>
      <c r="X586" s="81" t="n">
        <f aca="false">IF(K586="",X585,AVERAGE(L582:L586))</f>
        <v>5.6</v>
      </c>
      <c r="Y586" s="82" t="n">
        <f aca="false">IF(K586="",Y585,AVERAGE(M582:M586))</f>
        <v>-22.6</v>
      </c>
      <c r="Z586" s="82" t="e">
        <f aca="false">IF(K586="",Z585,AVERAGE(O582:O586))</f>
        <v>#DIV/0!</v>
      </c>
      <c r="AA586" s="56" t="e">
        <f aca="false">IF(L586="",AA585,AVERAGE(P582:P586))</f>
        <v>#DIV/0!</v>
      </c>
      <c r="AC586" s="0" t="n">
        <v>5</v>
      </c>
      <c r="AD586" s="0" t="n">
        <v>-25</v>
      </c>
      <c r="AE586" s="0" t="s">
        <v>62</v>
      </c>
    </row>
    <row r="587" customFormat="false" ht="14.25" hidden="false" customHeight="false" outlineLevel="0" collapsed="false">
      <c r="A587" s="40"/>
      <c r="B587" s="4"/>
      <c r="C587" s="41"/>
      <c r="E587" s="42" t="n">
        <f aca="false">IF(K587=0,"000000",IF(K587&lt;1000,"000"&amp;K587,IF(K587&lt;10000,"00"&amp;K587,(IF(LEN(K587)=5,"0"&amp;K587,K587)))))</f>
        <v>182300</v>
      </c>
      <c r="F587" s="3" t="str">
        <f aca="false">LEFT(E587,2)</f>
        <v>18</v>
      </c>
      <c r="G587" s="43" t="n">
        <f aca="false">F587+9+(24*(J587))</f>
        <v>51</v>
      </c>
      <c r="H587" s="58" t="str">
        <f aca="false">RIGHT(LEFT(E587,4),2)</f>
        <v>23</v>
      </c>
      <c r="I587" s="45" t="n">
        <f aca="false">IF(K587="",I586,G587/24+H587/24/60)</f>
        <v>2.14097222222222</v>
      </c>
      <c r="J587" s="4" t="n">
        <f aca="false">IF(K587="",J586,IF(K586&gt;K587,J586+1,J586))</f>
        <v>1</v>
      </c>
      <c r="K587" s="4" t="n">
        <v>182300</v>
      </c>
      <c r="L587" s="80" t="n">
        <v>4</v>
      </c>
      <c r="M587" s="50" t="n">
        <v>-26</v>
      </c>
      <c r="N587" s="3"/>
      <c r="O587" s="49"/>
      <c r="P587" s="50"/>
      <c r="Q587" s="3" t="s">
        <v>40</v>
      </c>
      <c r="R587" s="3" t="s">
        <v>42</v>
      </c>
      <c r="S587" s="3" t="s">
        <v>63</v>
      </c>
      <c r="T587" s="3" t="s">
        <v>43</v>
      </c>
      <c r="U587" s="3"/>
      <c r="V587" s="59"/>
      <c r="W587" s="0" t="str">
        <f aca="false">IF((K587&lt;&gt;0)*(L587=""),"s","")</f>
        <v/>
      </c>
      <c r="X587" s="81" t="n">
        <f aca="false">IF(K587="",X586,AVERAGE(L583:L587))</f>
        <v>5.4</v>
      </c>
      <c r="Y587" s="82" t="n">
        <f aca="false">IF(K587="",Y586,AVERAGE(M583:M587))</f>
        <v>-23</v>
      </c>
      <c r="Z587" s="82" t="e">
        <f aca="false">IF(K587="",Z586,AVERAGE(O583:O587))</f>
        <v>#DIV/0!</v>
      </c>
      <c r="AA587" s="56" t="e">
        <f aca="false">IF(L587="",AA586,AVERAGE(P583:P587))</f>
        <v>#DIV/0!</v>
      </c>
      <c r="AC587" s="0" t="n">
        <v>4</v>
      </c>
      <c r="AD587" s="0" t="n">
        <v>-26</v>
      </c>
      <c r="AE587" s="0" t="s">
        <v>62</v>
      </c>
    </row>
    <row r="588" customFormat="false" ht="14.25" hidden="false" customHeight="false" outlineLevel="0" collapsed="false">
      <c r="A588" s="40"/>
      <c r="B588" s="4"/>
      <c r="C588" s="41"/>
      <c r="E588" s="42" t="n">
        <f aca="false">IF(K588=0,"000000",IF(K588&lt;1000,"000"&amp;K588,IF(K588&lt;10000,"00"&amp;K588,(IF(LEN(K588)=5,"0"&amp;K588,K588)))))</f>
        <v>182500</v>
      </c>
      <c r="F588" s="3" t="str">
        <f aca="false">LEFT(E588,2)</f>
        <v>18</v>
      </c>
      <c r="G588" s="43" t="n">
        <f aca="false">F588+9+(24*(J588))</f>
        <v>51</v>
      </c>
      <c r="H588" s="58" t="str">
        <f aca="false">RIGHT(LEFT(E588,4),2)</f>
        <v>25</v>
      </c>
      <c r="I588" s="45" t="n">
        <f aca="false">IF(K588="",I587,G588/24+H588/24/60)</f>
        <v>2.14236111111111</v>
      </c>
      <c r="J588" s="4" t="n">
        <f aca="false">IF(K588="",J587,IF(K587&gt;K588,J587+1,J587))</f>
        <v>1</v>
      </c>
      <c r="K588" s="4" t="n">
        <v>182500</v>
      </c>
      <c r="L588" s="80" t="n">
        <v>4</v>
      </c>
      <c r="M588" s="50" t="n">
        <v>-25</v>
      </c>
      <c r="N588" s="3"/>
      <c r="O588" s="49"/>
      <c r="P588" s="50"/>
      <c r="Q588" s="3" t="s">
        <v>40</v>
      </c>
      <c r="R588" s="3" t="s">
        <v>42</v>
      </c>
      <c r="S588" s="3" t="s">
        <v>63</v>
      </c>
      <c r="T588" s="3" t="s">
        <v>43</v>
      </c>
      <c r="U588" s="3"/>
      <c r="V588" s="59"/>
      <c r="W588" s="0" t="str">
        <f aca="false">IF((K588&lt;&gt;0)*(L588=""),"s","")</f>
        <v/>
      </c>
      <c r="X588" s="81" t="n">
        <f aca="false">IF(K588="",X587,AVERAGE(L584:L588))</f>
        <v>5.2</v>
      </c>
      <c r="Y588" s="82" t="n">
        <f aca="false">IF(K588="",Y587,AVERAGE(M584:M588))</f>
        <v>-23</v>
      </c>
      <c r="Z588" s="82" t="e">
        <f aca="false">IF(K588="",Z587,AVERAGE(O584:O588))</f>
        <v>#DIV/0!</v>
      </c>
      <c r="AA588" s="56" t="e">
        <f aca="false">IF(L588="",AA587,AVERAGE(P584:P588))</f>
        <v>#DIV/0!</v>
      </c>
      <c r="AC588" s="0" t="n">
        <v>4</v>
      </c>
      <c r="AD588" s="0" t="n">
        <v>-25</v>
      </c>
      <c r="AE588" s="0" t="s">
        <v>62</v>
      </c>
    </row>
    <row r="589" customFormat="false" ht="14.25" hidden="false" customHeight="false" outlineLevel="0" collapsed="false">
      <c r="A589" s="40"/>
      <c r="B589" s="4"/>
      <c r="C589" s="41"/>
      <c r="E589" s="42" t="n">
        <f aca="false">IF(K589=0,"000000",IF(K589&lt;1000,"000"&amp;K589,IF(K589&lt;10000,"00"&amp;K589,(IF(LEN(K589)=5,"0"&amp;K589,K589)))))</f>
        <v>182700</v>
      </c>
      <c r="F589" s="3" t="str">
        <f aca="false">LEFT(E589,2)</f>
        <v>18</v>
      </c>
      <c r="G589" s="43" t="n">
        <f aca="false">F589+9+(24*(J589))</f>
        <v>51</v>
      </c>
      <c r="H589" s="58" t="str">
        <f aca="false">RIGHT(LEFT(E589,4),2)</f>
        <v>27</v>
      </c>
      <c r="I589" s="45" t="n">
        <f aca="false">IF(K589="",I588,G589/24+H589/24/60)</f>
        <v>2.14375</v>
      </c>
      <c r="J589" s="4" t="n">
        <f aca="false">IF(K589="",J588,IF(K588&gt;K589,J588+1,J588))</f>
        <v>1</v>
      </c>
      <c r="K589" s="4" t="n">
        <v>182700</v>
      </c>
      <c r="L589" s="80" t="n">
        <v>6</v>
      </c>
      <c r="M589" s="50" t="n">
        <v>-23</v>
      </c>
      <c r="N589" s="3"/>
      <c r="O589" s="49"/>
      <c r="P589" s="50"/>
      <c r="Q589" s="3" t="s">
        <v>40</v>
      </c>
      <c r="R589" s="3" t="s">
        <v>42</v>
      </c>
      <c r="S589" s="3" t="s">
        <v>63</v>
      </c>
      <c r="T589" s="3" t="s">
        <v>43</v>
      </c>
      <c r="U589" s="3"/>
      <c r="V589" s="59"/>
      <c r="W589" s="0" t="str">
        <f aca="false">IF((K589&lt;&gt;0)*(L589=""),"s","")</f>
        <v/>
      </c>
      <c r="X589" s="81" t="n">
        <f aca="false">IF(K589="",X588,AVERAGE(L585:L589))</f>
        <v>5</v>
      </c>
      <c r="Y589" s="82" t="n">
        <f aca="false">IF(K589="",Y588,AVERAGE(M585:M589))</f>
        <v>-23.6</v>
      </c>
      <c r="Z589" s="82" t="e">
        <f aca="false">IF(K589="",Z588,AVERAGE(O585:O589))</f>
        <v>#DIV/0!</v>
      </c>
      <c r="AA589" s="56" t="e">
        <f aca="false">IF(L589="",AA588,AVERAGE(P585:P589))</f>
        <v>#DIV/0!</v>
      </c>
      <c r="AC589" s="0" t="n">
        <v>6</v>
      </c>
      <c r="AD589" s="0" t="n">
        <v>-23</v>
      </c>
      <c r="AE589" s="0" t="s">
        <v>62</v>
      </c>
    </row>
    <row r="590" customFormat="false" ht="14.25" hidden="false" customHeight="false" outlineLevel="0" collapsed="false">
      <c r="A590" s="40"/>
      <c r="B590" s="4"/>
      <c r="C590" s="41"/>
      <c r="E590" s="42" t="n">
        <f aca="false">IF(K590=0,"000000",IF(K590&lt;1000,"000"&amp;K590,IF(K590&lt;10000,"00"&amp;K590,(IF(LEN(K590)=5,"0"&amp;K590,K590)))))</f>
        <v>182900</v>
      </c>
      <c r="F590" s="3" t="str">
        <f aca="false">LEFT(E590,2)</f>
        <v>18</v>
      </c>
      <c r="G590" s="43" t="n">
        <f aca="false">F590+9+(24*(J590))</f>
        <v>51</v>
      </c>
      <c r="H590" s="58" t="str">
        <f aca="false">RIGHT(LEFT(E590,4),2)</f>
        <v>29</v>
      </c>
      <c r="I590" s="45" t="n">
        <f aca="false">IF(K590="",I589,G590/24+H590/24/60)</f>
        <v>2.14513888888889</v>
      </c>
      <c r="J590" s="4" t="n">
        <f aca="false">IF(K590="",J589,IF(K589&gt;K590,J589+1,J589))</f>
        <v>1</v>
      </c>
      <c r="K590" s="4" t="n">
        <v>182900</v>
      </c>
      <c r="L590" s="80" t="n">
        <v>5</v>
      </c>
      <c r="M590" s="50" t="n">
        <v>-24</v>
      </c>
      <c r="N590" s="3"/>
      <c r="O590" s="49"/>
      <c r="P590" s="50"/>
      <c r="Q590" s="3" t="s">
        <v>40</v>
      </c>
      <c r="R590" s="3" t="s">
        <v>42</v>
      </c>
      <c r="S590" s="3" t="s">
        <v>63</v>
      </c>
      <c r="T590" s="3" t="s">
        <v>43</v>
      </c>
      <c r="U590" s="3"/>
      <c r="V590" s="59"/>
      <c r="W590" s="0" t="str">
        <f aca="false">IF((K590&lt;&gt;0)*(L590=""),"s","")</f>
        <v/>
      </c>
      <c r="X590" s="81" t="n">
        <f aca="false">IF(K590="",X589,AVERAGE(L586:L590))</f>
        <v>4.8</v>
      </c>
      <c r="Y590" s="82" t="n">
        <f aca="false">IF(K590="",Y589,AVERAGE(M586:M590))</f>
        <v>-24.6</v>
      </c>
      <c r="Z590" s="82" t="e">
        <f aca="false">IF(K590="",Z589,AVERAGE(O586:O590))</f>
        <v>#DIV/0!</v>
      </c>
      <c r="AA590" s="56" t="e">
        <f aca="false">IF(L590="",AA589,AVERAGE(P586:P590))</f>
        <v>#DIV/0!</v>
      </c>
      <c r="AC590" s="0" t="n">
        <v>5</v>
      </c>
      <c r="AD590" s="0" t="n">
        <v>-24</v>
      </c>
      <c r="AE590" s="0" t="s">
        <v>62</v>
      </c>
    </row>
    <row r="591" customFormat="false" ht="14.25" hidden="false" customHeight="false" outlineLevel="0" collapsed="false">
      <c r="A591" s="40"/>
      <c r="B591" s="4"/>
      <c r="C591" s="41"/>
      <c r="E591" s="42" t="n">
        <f aca="false">IF(K591=0,"000000",IF(K591&lt;1000,"000"&amp;K591,IF(K591&lt;10000,"00"&amp;K591,(IF(LEN(K591)=5,"0"&amp;K591,K591)))))</f>
        <v>183100</v>
      </c>
      <c r="F591" s="3" t="str">
        <f aca="false">LEFT(E591,2)</f>
        <v>18</v>
      </c>
      <c r="G591" s="43" t="n">
        <f aca="false">F591+9+(24*(J591))</f>
        <v>51</v>
      </c>
      <c r="H591" s="58" t="str">
        <f aca="false">RIGHT(LEFT(E591,4),2)</f>
        <v>31</v>
      </c>
      <c r="I591" s="45" t="n">
        <f aca="false">IF(K591="",I590,G591/24+H591/24/60)</f>
        <v>2.14652777777778</v>
      </c>
      <c r="J591" s="4" t="n">
        <f aca="false">IF(K591="",J590,IF(K590&gt;K591,J590+1,J590))</f>
        <v>1</v>
      </c>
      <c r="K591" s="4" t="n">
        <v>183100</v>
      </c>
      <c r="L591" s="80" t="n">
        <v>6</v>
      </c>
      <c r="M591" s="50" t="n">
        <v>-24</v>
      </c>
      <c r="N591" s="3"/>
      <c r="O591" s="49"/>
      <c r="P591" s="50"/>
      <c r="Q591" s="3" t="s">
        <v>40</v>
      </c>
      <c r="R591" s="3" t="s">
        <v>42</v>
      </c>
      <c r="S591" s="3" t="s">
        <v>63</v>
      </c>
      <c r="T591" s="3" t="s">
        <v>43</v>
      </c>
      <c r="U591" s="3"/>
      <c r="V591" s="59"/>
      <c r="W591" s="0" t="str">
        <f aca="false">IF((K591&lt;&gt;0)*(L591=""),"s","")</f>
        <v/>
      </c>
      <c r="X591" s="81" t="n">
        <f aca="false">IF(K591="",X590,AVERAGE(L587:L591))</f>
        <v>5</v>
      </c>
      <c r="Y591" s="82" t="n">
        <f aca="false">IF(K591="",Y590,AVERAGE(M587:M591))</f>
        <v>-24.4</v>
      </c>
      <c r="Z591" s="82" t="e">
        <f aca="false">IF(K591="",Z590,AVERAGE(O587:O591))</f>
        <v>#DIV/0!</v>
      </c>
      <c r="AA591" s="56" t="e">
        <f aca="false">IF(L591="",AA590,AVERAGE(P587:P591))</f>
        <v>#DIV/0!</v>
      </c>
      <c r="AC591" s="0" t="n">
        <v>6</v>
      </c>
      <c r="AD591" s="0" t="n">
        <v>-24</v>
      </c>
      <c r="AE591" s="0" t="s">
        <v>62</v>
      </c>
    </row>
    <row r="592" customFormat="false" ht="14.25" hidden="false" customHeight="false" outlineLevel="0" collapsed="false">
      <c r="A592" s="40"/>
      <c r="B592" s="4"/>
      <c r="C592" s="41"/>
      <c r="E592" s="42" t="n">
        <f aca="false">IF(K592=0,"000000",IF(K592&lt;1000,"000"&amp;K592,IF(K592&lt;10000,"00"&amp;K592,(IF(LEN(K592)=5,"0"&amp;K592,K592)))))</f>
        <v>183300</v>
      </c>
      <c r="F592" s="3" t="str">
        <f aca="false">LEFT(E592,2)</f>
        <v>18</v>
      </c>
      <c r="G592" s="43" t="n">
        <f aca="false">F592+9+(24*(J592))</f>
        <v>51</v>
      </c>
      <c r="H592" s="58" t="str">
        <f aca="false">RIGHT(LEFT(E592,4),2)</f>
        <v>33</v>
      </c>
      <c r="I592" s="45" t="n">
        <f aca="false">IF(K592="",I591,G592/24+H592/24/60)</f>
        <v>2.14791666666667</v>
      </c>
      <c r="J592" s="4" t="n">
        <f aca="false">IF(K592="",J591,IF(K591&gt;K592,J591+1,J591))</f>
        <v>1</v>
      </c>
      <c r="K592" s="4" t="n">
        <v>183300</v>
      </c>
      <c r="L592" s="80" t="n">
        <v>5</v>
      </c>
      <c r="M592" s="50" t="n">
        <v>-24</v>
      </c>
      <c r="N592" s="3"/>
      <c r="O592" s="49"/>
      <c r="P592" s="50"/>
      <c r="Q592" s="3" t="s">
        <v>40</v>
      </c>
      <c r="R592" s="3" t="s">
        <v>42</v>
      </c>
      <c r="S592" s="3" t="s">
        <v>63</v>
      </c>
      <c r="T592" s="3" t="s">
        <v>43</v>
      </c>
      <c r="U592" s="3"/>
      <c r="V592" s="59"/>
      <c r="W592" s="0" t="str">
        <f aca="false">IF((K592&lt;&gt;0)*(L592=""),"s","")</f>
        <v/>
      </c>
      <c r="X592" s="81" t="n">
        <f aca="false">IF(K592="",X591,AVERAGE(L588:L592))</f>
        <v>5.2</v>
      </c>
      <c r="Y592" s="82" t="n">
        <f aca="false">IF(K592="",Y591,AVERAGE(M588:M592))</f>
        <v>-24</v>
      </c>
      <c r="Z592" s="82" t="e">
        <f aca="false">IF(K592="",Z591,AVERAGE(O588:O592))</f>
        <v>#DIV/0!</v>
      </c>
      <c r="AA592" s="56" t="e">
        <f aca="false">IF(L592="",AA591,AVERAGE(P588:P592))</f>
        <v>#DIV/0!</v>
      </c>
      <c r="AC592" s="0" t="n">
        <v>5</v>
      </c>
      <c r="AD592" s="0" t="n">
        <v>-24</v>
      </c>
      <c r="AE592" s="0" t="s">
        <v>62</v>
      </c>
    </row>
    <row r="593" customFormat="false" ht="14.25" hidden="false" customHeight="false" outlineLevel="0" collapsed="false">
      <c r="A593" s="40"/>
      <c r="B593" s="4"/>
      <c r="C593" s="41"/>
      <c r="E593" s="42" t="n">
        <f aca="false">IF(K593=0,"000000",IF(K593&lt;1000,"000"&amp;K593,IF(K593&lt;10000,"00"&amp;K593,(IF(LEN(K593)=5,"0"&amp;K593,K593)))))</f>
        <v>183500</v>
      </c>
      <c r="F593" s="3" t="str">
        <f aca="false">LEFT(E593,2)</f>
        <v>18</v>
      </c>
      <c r="G593" s="43" t="n">
        <f aca="false">F593+9+(24*(J593))</f>
        <v>51</v>
      </c>
      <c r="H593" s="58" t="str">
        <f aca="false">RIGHT(LEFT(E593,4),2)</f>
        <v>35</v>
      </c>
      <c r="I593" s="45" t="n">
        <f aca="false">IF(K593="",I592,G593/24+H593/24/60)</f>
        <v>2.14930555555556</v>
      </c>
      <c r="J593" s="4" t="n">
        <f aca="false">IF(K593="",J592,IF(K592&gt;K593,J592+1,J592))</f>
        <v>1</v>
      </c>
      <c r="K593" s="4" t="n">
        <v>183500</v>
      </c>
      <c r="L593" s="80" t="n">
        <v>5</v>
      </c>
      <c r="M593" s="50" t="n">
        <v>-24</v>
      </c>
      <c r="N593" s="3"/>
      <c r="O593" s="49"/>
      <c r="P593" s="50"/>
      <c r="Q593" s="3" t="s">
        <v>40</v>
      </c>
      <c r="R593" s="3" t="s">
        <v>42</v>
      </c>
      <c r="S593" s="3" t="s">
        <v>63</v>
      </c>
      <c r="T593" s="3" t="s">
        <v>43</v>
      </c>
      <c r="U593" s="3"/>
      <c r="V593" s="59"/>
      <c r="W593" s="0" t="str">
        <f aca="false">IF((K593&lt;&gt;0)*(L593=""),"s","")</f>
        <v/>
      </c>
      <c r="X593" s="81" t="n">
        <f aca="false">IF(K593="",X592,AVERAGE(L589:L593))</f>
        <v>5.4</v>
      </c>
      <c r="Y593" s="82" t="n">
        <f aca="false">IF(K593="",Y592,AVERAGE(M589:M593))</f>
        <v>-23.8</v>
      </c>
      <c r="Z593" s="82" t="e">
        <f aca="false">IF(K593="",Z592,AVERAGE(O589:O593))</f>
        <v>#DIV/0!</v>
      </c>
      <c r="AA593" s="56" t="e">
        <f aca="false">IF(L593="",AA592,AVERAGE(P589:P593))</f>
        <v>#DIV/0!</v>
      </c>
      <c r="AC593" s="0" t="n">
        <v>5</v>
      </c>
      <c r="AD593" s="0" t="n">
        <v>-24</v>
      </c>
      <c r="AE593" s="0" t="s">
        <v>62</v>
      </c>
    </row>
    <row r="594" customFormat="false" ht="14.25" hidden="false" customHeight="false" outlineLevel="0" collapsed="false">
      <c r="A594" s="40"/>
      <c r="B594" s="4"/>
      <c r="C594" s="41"/>
      <c r="E594" s="42" t="n">
        <f aca="false">IF(K594=0,"000000",IF(K594&lt;1000,"000"&amp;K594,IF(K594&lt;10000,"00"&amp;K594,(IF(LEN(K594)=5,"0"&amp;K594,K594)))))</f>
        <v>183700</v>
      </c>
      <c r="F594" s="3" t="str">
        <f aca="false">LEFT(E594,2)</f>
        <v>18</v>
      </c>
      <c r="G594" s="43" t="n">
        <f aca="false">F594+9+(24*(J594))</f>
        <v>51</v>
      </c>
      <c r="H594" s="58" t="str">
        <f aca="false">RIGHT(LEFT(E594,4),2)</f>
        <v>37</v>
      </c>
      <c r="I594" s="45" t="n">
        <f aca="false">IF(K594="",I593,G594/24+H594/24/60)</f>
        <v>2.15069444444444</v>
      </c>
      <c r="J594" s="4" t="n">
        <f aca="false">IF(K594="",J593,IF(K593&gt;K594,J593+1,J593))</f>
        <v>1</v>
      </c>
      <c r="K594" s="4" t="n">
        <v>183700</v>
      </c>
      <c r="L594" s="80" t="n">
        <v>7</v>
      </c>
      <c r="M594" s="50" t="n">
        <v>-23</v>
      </c>
      <c r="N594" s="3"/>
      <c r="O594" s="49"/>
      <c r="P594" s="50"/>
      <c r="Q594" s="3" t="s">
        <v>40</v>
      </c>
      <c r="R594" s="3" t="s">
        <v>42</v>
      </c>
      <c r="S594" s="3" t="s">
        <v>63</v>
      </c>
      <c r="T594" s="3" t="s">
        <v>43</v>
      </c>
      <c r="U594" s="3"/>
      <c r="V594" s="59"/>
      <c r="W594" s="0" t="str">
        <f aca="false">IF((K594&lt;&gt;0)*(L594=""),"s","")</f>
        <v/>
      </c>
      <c r="X594" s="81" t="n">
        <f aca="false">IF(K594="",X593,AVERAGE(L590:L594))</f>
        <v>5.6</v>
      </c>
      <c r="Y594" s="82" t="n">
        <f aca="false">IF(K594="",Y593,AVERAGE(M590:M594))</f>
        <v>-23.8</v>
      </c>
      <c r="Z594" s="82" t="e">
        <f aca="false">IF(K594="",Z593,AVERAGE(O590:O594))</f>
        <v>#DIV/0!</v>
      </c>
      <c r="AA594" s="56" t="e">
        <f aca="false">IF(L594="",AA593,AVERAGE(P590:P594))</f>
        <v>#DIV/0!</v>
      </c>
      <c r="AC594" s="0" t="n">
        <v>7</v>
      </c>
      <c r="AD594" s="0" t="n">
        <v>-23</v>
      </c>
      <c r="AE594" s="0" t="s">
        <v>62</v>
      </c>
    </row>
    <row r="595" customFormat="false" ht="14.25" hidden="false" customHeight="false" outlineLevel="0" collapsed="false">
      <c r="A595" s="40"/>
      <c r="B595" s="4"/>
      <c r="C595" s="41"/>
      <c r="E595" s="42" t="n">
        <f aca="false">IF(K595=0,"000000",IF(K595&lt;1000,"000"&amp;K595,IF(K595&lt;10000,"00"&amp;K595,(IF(LEN(K595)=5,"0"&amp;K595,K595)))))</f>
        <v>183900</v>
      </c>
      <c r="F595" s="3" t="str">
        <f aca="false">LEFT(E595,2)</f>
        <v>18</v>
      </c>
      <c r="G595" s="43" t="n">
        <f aca="false">F595+9+(24*(J595))</f>
        <v>51</v>
      </c>
      <c r="H595" s="58" t="str">
        <f aca="false">RIGHT(LEFT(E595,4),2)</f>
        <v>39</v>
      </c>
      <c r="I595" s="45" t="n">
        <f aca="false">IF(K595="",I594,G595/24+H595/24/60)</f>
        <v>2.15208333333333</v>
      </c>
      <c r="J595" s="4" t="n">
        <f aca="false">IF(K595="",J594,IF(K594&gt;K595,J594+1,J594))</f>
        <v>1</v>
      </c>
      <c r="K595" s="4" t="n">
        <v>183900</v>
      </c>
      <c r="L595" s="80" t="n">
        <v>6</v>
      </c>
      <c r="M595" s="50" t="n">
        <v>-24</v>
      </c>
      <c r="N595" s="3"/>
      <c r="O595" s="49"/>
      <c r="P595" s="50"/>
      <c r="Q595" s="3" t="s">
        <v>40</v>
      </c>
      <c r="R595" s="3" t="s">
        <v>42</v>
      </c>
      <c r="S595" s="3" t="s">
        <v>63</v>
      </c>
      <c r="T595" s="3" t="s">
        <v>43</v>
      </c>
      <c r="U595" s="3"/>
      <c r="V595" s="59"/>
      <c r="W595" s="0" t="str">
        <f aca="false">IF((K595&lt;&gt;0)*(L595=""),"s","")</f>
        <v/>
      </c>
      <c r="X595" s="81" t="n">
        <f aca="false">IF(K595="",X594,AVERAGE(L591:L595))</f>
        <v>5.8</v>
      </c>
      <c r="Y595" s="82" t="n">
        <f aca="false">IF(K595="",Y594,AVERAGE(M591:M595))</f>
        <v>-23.8</v>
      </c>
      <c r="Z595" s="82" t="e">
        <f aca="false">IF(K595="",Z594,AVERAGE(O591:O595))</f>
        <v>#DIV/0!</v>
      </c>
      <c r="AA595" s="56" t="e">
        <f aca="false">IF(L595="",AA594,AVERAGE(P591:P595))</f>
        <v>#DIV/0!</v>
      </c>
      <c r="AC595" s="0" t="n">
        <v>6</v>
      </c>
      <c r="AD595" s="0" t="n">
        <v>-24</v>
      </c>
      <c r="AE595" s="0" t="s">
        <v>62</v>
      </c>
    </row>
    <row r="596" customFormat="false" ht="14.25" hidden="false" customHeight="false" outlineLevel="0" collapsed="false">
      <c r="A596" s="40"/>
      <c r="B596" s="4"/>
      <c r="C596" s="41"/>
      <c r="E596" s="42" t="n">
        <f aca="false">IF(K596=0,"000000",IF(K596&lt;1000,"000"&amp;K596,IF(K596&lt;10000,"00"&amp;K596,(IF(LEN(K596)=5,"0"&amp;K596,K596)))))</f>
        <v>184100</v>
      </c>
      <c r="F596" s="3" t="str">
        <f aca="false">LEFT(E596,2)</f>
        <v>18</v>
      </c>
      <c r="G596" s="43" t="n">
        <f aca="false">F596+9+(24*(J596))</f>
        <v>51</v>
      </c>
      <c r="H596" s="58" t="str">
        <f aca="false">RIGHT(LEFT(E596,4),2)</f>
        <v>41</v>
      </c>
      <c r="I596" s="45" t="n">
        <f aca="false">IF(K596="",I595,G596/24+H596/24/60)</f>
        <v>2.15347222222222</v>
      </c>
      <c r="J596" s="4" t="n">
        <f aca="false">IF(K596="",J595,IF(K595&gt;K596,J595+1,J595))</f>
        <v>1</v>
      </c>
      <c r="K596" s="4" t="n">
        <v>184100</v>
      </c>
      <c r="L596" s="80" t="n">
        <v>6</v>
      </c>
      <c r="M596" s="50" t="n">
        <v>-24</v>
      </c>
      <c r="N596" s="3"/>
      <c r="O596" s="49"/>
      <c r="P596" s="50"/>
      <c r="Q596" s="3" t="s">
        <v>40</v>
      </c>
      <c r="R596" s="3" t="s">
        <v>42</v>
      </c>
      <c r="S596" s="3" t="s">
        <v>63</v>
      </c>
      <c r="T596" s="3" t="s">
        <v>43</v>
      </c>
      <c r="U596" s="3"/>
      <c r="V596" s="59"/>
      <c r="W596" s="0" t="str">
        <f aca="false">IF((K596&lt;&gt;0)*(L596=""),"s","")</f>
        <v/>
      </c>
      <c r="X596" s="81" t="n">
        <f aca="false">IF(K596="",X595,AVERAGE(L592:L596))</f>
        <v>5.8</v>
      </c>
      <c r="Y596" s="82" t="n">
        <f aca="false">IF(K596="",Y595,AVERAGE(M592:M596))</f>
        <v>-23.8</v>
      </c>
      <c r="Z596" s="82" t="e">
        <f aca="false">IF(K596="",Z595,AVERAGE(O592:O596))</f>
        <v>#DIV/0!</v>
      </c>
      <c r="AA596" s="56" t="e">
        <f aca="false">IF(L596="",AA595,AVERAGE(P592:P596))</f>
        <v>#DIV/0!</v>
      </c>
      <c r="AC596" s="0" t="n">
        <v>6</v>
      </c>
      <c r="AD596" s="0" t="n">
        <v>-24</v>
      </c>
      <c r="AE596" s="0" t="s">
        <v>62</v>
      </c>
    </row>
    <row r="597" customFormat="false" ht="14.25" hidden="false" customHeight="false" outlineLevel="0" collapsed="false">
      <c r="A597" s="40"/>
      <c r="B597" s="4"/>
      <c r="C597" s="41"/>
      <c r="E597" s="42" t="n">
        <f aca="false">IF(K597=0,"000000",IF(K597&lt;1000,"000"&amp;K597,IF(K597&lt;10000,"00"&amp;K597,(IF(LEN(K597)=5,"0"&amp;K597,K597)))))</f>
        <v>184300</v>
      </c>
      <c r="F597" s="3" t="str">
        <f aca="false">LEFT(E597,2)</f>
        <v>18</v>
      </c>
      <c r="G597" s="43" t="n">
        <f aca="false">F597+9+(24*(J597))</f>
        <v>51</v>
      </c>
      <c r="H597" s="58" t="str">
        <f aca="false">RIGHT(LEFT(E597,4),2)</f>
        <v>43</v>
      </c>
      <c r="I597" s="45" t="n">
        <f aca="false">IF(K597="",I596,G597/24+H597/24/60)</f>
        <v>2.15486111111111</v>
      </c>
      <c r="J597" s="4" t="n">
        <f aca="false">IF(K597="",J596,IF(K596&gt;K597,J596+1,J596))</f>
        <v>1</v>
      </c>
      <c r="K597" s="4" t="n">
        <v>184300</v>
      </c>
      <c r="L597" s="80" t="n">
        <v>5</v>
      </c>
      <c r="M597" s="50" t="n">
        <v>-24</v>
      </c>
      <c r="N597" s="3"/>
      <c r="O597" s="49"/>
      <c r="P597" s="50"/>
      <c r="Q597" s="3" t="s">
        <v>40</v>
      </c>
      <c r="R597" s="3" t="s">
        <v>42</v>
      </c>
      <c r="S597" s="3" t="s">
        <v>63</v>
      </c>
      <c r="T597" s="3" t="s">
        <v>43</v>
      </c>
      <c r="U597" s="3"/>
      <c r="V597" s="59"/>
      <c r="W597" s="0" t="str">
        <f aca="false">IF((K597&lt;&gt;0)*(L597=""),"s","")</f>
        <v/>
      </c>
      <c r="X597" s="81" t="n">
        <f aca="false">IF(K597="",X596,AVERAGE(L593:L597))</f>
        <v>5.8</v>
      </c>
      <c r="Y597" s="82" t="n">
        <f aca="false">IF(K597="",Y596,AVERAGE(M593:M597))</f>
        <v>-23.8</v>
      </c>
      <c r="Z597" s="82" t="e">
        <f aca="false">IF(K597="",Z596,AVERAGE(O593:O597))</f>
        <v>#DIV/0!</v>
      </c>
      <c r="AA597" s="56" t="e">
        <f aca="false">IF(L597="",AA596,AVERAGE(P593:P597))</f>
        <v>#DIV/0!</v>
      </c>
      <c r="AC597" s="0" t="n">
        <v>5</v>
      </c>
      <c r="AD597" s="0" t="n">
        <v>-24</v>
      </c>
      <c r="AE597" s="0" t="s">
        <v>62</v>
      </c>
    </row>
    <row r="598" customFormat="false" ht="14.25" hidden="false" customHeight="false" outlineLevel="0" collapsed="false">
      <c r="A598" s="40"/>
      <c r="B598" s="4"/>
      <c r="C598" s="41"/>
      <c r="E598" s="42" t="n">
        <f aca="false">IF(K598=0,"000000",IF(K598&lt;1000,"000"&amp;K598,IF(K598&lt;10000,"00"&amp;K598,(IF(LEN(K598)=5,"0"&amp;K598,K598)))))</f>
        <v>184500</v>
      </c>
      <c r="F598" s="3" t="str">
        <f aca="false">LEFT(E598,2)</f>
        <v>18</v>
      </c>
      <c r="G598" s="43" t="n">
        <f aca="false">F598+9+(24*(J598))</f>
        <v>51</v>
      </c>
      <c r="H598" s="58" t="str">
        <f aca="false">RIGHT(LEFT(E598,4),2)</f>
        <v>45</v>
      </c>
      <c r="I598" s="45" t="n">
        <f aca="false">IF(K598="",I597,G598/24+H598/24/60)</f>
        <v>2.15625</v>
      </c>
      <c r="J598" s="4" t="n">
        <f aca="false">IF(K598="",J597,IF(K597&gt;K598,J597+1,J597))</f>
        <v>1</v>
      </c>
      <c r="K598" s="4" t="n">
        <v>184500</v>
      </c>
      <c r="L598" s="80" t="n">
        <v>5</v>
      </c>
      <c r="M598" s="50" t="n">
        <v>-25</v>
      </c>
      <c r="N598" s="3"/>
      <c r="O598" s="49"/>
      <c r="P598" s="50"/>
      <c r="Q598" s="3" t="s">
        <v>40</v>
      </c>
      <c r="R598" s="3" t="s">
        <v>42</v>
      </c>
      <c r="S598" s="3" t="s">
        <v>63</v>
      </c>
      <c r="T598" s="3" t="s">
        <v>43</v>
      </c>
      <c r="U598" s="3"/>
      <c r="V598" s="59"/>
      <c r="W598" s="0" t="str">
        <f aca="false">IF((K598&lt;&gt;0)*(L598=""),"s","")</f>
        <v/>
      </c>
      <c r="X598" s="81" t="n">
        <f aca="false">IF(K598="",X597,AVERAGE(L594:L598))</f>
        <v>5.8</v>
      </c>
      <c r="Y598" s="82" t="n">
        <f aca="false">IF(K598="",Y597,AVERAGE(M594:M598))</f>
        <v>-24</v>
      </c>
      <c r="Z598" s="82" t="e">
        <f aca="false">IF(K598="",Z597,AVERAGE(O594:O598))</f>
        <v>#DIV/0!</v>
      </c>
      <c r="AA598" s="56" t="e">
        <f aca="false">IF(L598="",AA597,AVERAGE(P594:P598))</f>
        <v>#DIV/0!</v>
      </c>
      <c r="AC598" s="0" t="n">
        <v>5</v>
      </c>
      <c r="AD598" s="0" t="n">
        <v>-25</v>
      </c>
      <c r="AE598" s="0" t="s">
        <v>62</v>
      </c>
    </row>
    <row r="599" customFormat="false" ht="14.25" hidden="false" customHeight="false" outlineLevel="0" collapsed="false">
      <c r="A599" s="40"/>
      <c r="B599" s="4"/>
      <c r="C599" s="41"/>
      <c r="E599" s="42" t="n">
        <f aca="false">IF(K599=0,"000000",IF(K599&lt;1000,"000"&amp;K599,IF(K599&lt;10000,"00"&amp;K599,(IF(LEN(K599)=5,"0"&amp;K599,K599)))))</f>
        <v>184700</v>
      </c>
      <c r="F599" s="3" t="str">
        <f aca="false">LEFT(E599,2)</f>
        <v>18</v>
      </c>
      <c r="G599" s="43" t="n">
        <f aca="false">F599+9+(24*(J599))</f>
        <v>51</v>
      </c>
      <c r="H599" s="58" t="str">
        <f aca="false">RIGHT(LEFT(E599,4),2)</f>
        <v>47</v>
      </c>
      <c r="I599" s="45" t="n">
        <f aca="false">IF(K599="",I598,G599/24+H599/24/60)</f>
        <v>2.15763888888889</v>
      </c>
      <c r="J599" s="4" t="n">
        <f aca="false">IF(K599="",J598,IF(K598&gt;K599,J598+1,J598))</f>
        <v>1</v>
      </c>
      <c r="K599" s="4" t="n">
        <v>184700</v>
      </c>
      <c r="L599" s="80" t="n">
        <v>7</v>
      </c>
      <c r="M599" s="50" t="n">
        <v>-19</v>
      </c>
      <c r="N599" s="3"/>
      <c r="O599" s="49"/>
      <c r="P599" s="50"/>
      <c r="Q599" s="3" t="s">
        <v>40</v>
      </c>
      <c r="R599" s="3" t="s">
        <v>42</v>
      </c>
      <c r="S599" s="3" t="s">
        <v>63</v>
      </c>
      <c r="T599" s="3" t="s">
        <v>43</v>
      </c>
      <c r="U599" s="3"/>
      <c r="V599" s="59"/>
      <c r="W599" s="0" t="str">
        <f aca="false">IF((K599&lt;&gt;0)*(L599=""),"s","")</f>
        <v/>
      </c>
      <c r="X599" s="81" t="n">
        <f aca="false">IF(K599="",X598,AVERAGE(L595:L599))</f>
        <v>5.8</v>
      </c>
      <c r="Y599" s="82" t="n">
        <f aca="false">IF(K599="",Y598,AVERAGE(M595:M599))</f>
        <v>-23.2</v>
      </c>
      <c r="Z599" s="82" t="e">
        <f aca="false">IF(K599="",Z598,AVERAGE(O595:O599))</f>
        <v>#DIV/0!</v>
      </c>
      <c r="AA599" s="56" t="e">
        <f aca="false">IF(L599="",AA598,AVERAGE(P595:P599))</f>
        <v>#DIV/0!</v>
      </c>
      <c r="AC599" s="0" t="n">
        <v>7</v>
      </c>
      <c r="AD599" s="0" t="n">
        <v>-19</v>
      </c>
      <c r="AE599" s="0" t="s">
        <v>62</v>
      </c>
    </row>
    <row r="600" customFormat="false" ht="14.25" hidden="false" customHeight="false" outlineLevel="0" collapsed="false">
      <c r="A600" s="40"/>
      <c r="B600" s="4"/>
      <c r="C600" s="41"/>
      <c r="E600" s="42" t="n">
        <f aca="false">IF(K600=0,"000000",IF(K600&lt;1000,"000"&amp;K600,IF(K600&lt;10000,"00"&amp;K600,(IF(LEN(K600)=5,"0"&amp;K600,K600)))))</f>
        <v>184900</v>
      </c>
      <c r="F600" s="3" t="str">
        <f aca="false">LEFT(E600,2)</f>
        <v>18</v>
      </c>
      <c r="G600" s="43" t="n">
        <f aca="false">F600+9+(24*(J600))</f>
        <v>51</v>
      </c>
      <c r="H600" s="58" t="str">
        <f aca="false">RIGHT(LEFT(E600,4),2)</f>
        <v>49</v>
      </c>
      <c r="I600" s="45" t="n">
        <f aca="false">IF(K600="",I599,G600/24+H600/24/60)</f>
        <v>2.15902777777778</v>
      </c>
      <c r="J600" s="4" t="n">
        <f aca="false">IF(K600="",J599,IF(K599&gt;K600,J599+1,J599))</f>
        <v>1</v>
      </c>
      <c r="K600" s="4" t="n">
        <v>184900</v>
      </c>
      <c r="L600" s="80" t="n">
        <v>6</v>
      </c>
      <c r="M600" s="50" t="n">
        <v>-20</v>
      </c>
      <c r="N600" s="3"/>
      <c r="O600" s="49"/>
      <c r="P600" s="50"/>
      <c r="Q600" s="3" t="s">
        <v>40</v>
      </c>
      <c r="R600" s="3" t="s">
        <v>42</v>
      </c>
      <c r="S600" s="3" t="s">
        <v>63</v>
      </c>
      <c r="T600" s="3" t="s">
        <v>43</v>
      </c>
      <c r="U600" s="3"/>
      <c r="V600" s="59"/>
      <c r="W600" s="0" t="str">
        <f aca="false">IF((K600&lt;&gt;0)*(L600=""),"s","")</f>
        <v/>
      </c>
      <c r="X600" s="81" t="n">
        <f aca="false">IF(K600="",X599,AVERAGE(L596:L600))</f>
        <v>5.8</v>
      </c>
      <c r="Y600" s="82" t="n">
        <f aca="false">IF(K600="",Y599,AVERAGE(M596:M600))</f>
        <v>-22.4</v>
      </c>
      <c r="Z600" s="82" t="e">
        <f aca="false">IF(K600="",Z599,AVERAGE(O596:O600))</f>
        <v>#DIV/0!</v>
      </c>
      <c r="AA600" s="56" t="e">
        <f aca="false">IF(L600="",AA599,AVERAGE(P596:P600))</f>
        <v>#DIV/0!</v>
      </c>
      <c r="AC600" s="0" t="n">
        <v>6</v>
      </c>
      <c r="AD600" s="0" t="n">
        <v>-20</v>
      </c>
      <c r="AE600" s="0" t="s">
        <v>62</v>
      </c>
    </row>
    <row r="601" customFormat="false" ht="14.25" hidden="false" customHeight="false" outlineLevel="0" collapsed="false">
      <c r="A601" s="40"/>
      <c r="B601" s="4"/>
      <c r="C601" s="41"/>
      <c r="E601" s="42" t="n">
        <f aca="false">IF(K601=0,"000000",IF(K601&lt;1000,"000"&amp;K601,IF(K601&lt;10000,"00"&amp;K601,(IF(LEN(K601)=5,"0"&amp;K601,K601)))))</f>
        <v>185100</v>
      </c>
      <c r="F601" s="3" t="str">
        <f aca="false">LEFT(E601,2)</f>
        <v>18</v>
      </c>
      <c r="G601" s="43" t="n">
        <f aca="false">F601+9+(24*(J601))</f>
        <v>51</v>
      </c>
      <c r="H601" s="58" t="str">
        <f aca="false">RIGHT(LEFT(E601,4),2)</f>
        <v>51</v>
      </c>
      <c r="I601" s="45" t="n">
        <f aca="false">IF(K601="",I600,G601/24+H601/24/60)</f>
        <v>2.16041666666667</v>
      </c>
      <c r="J601" s="4" t="n">
        <f aca="false">IF(K601="",J600,IF(K600&gt;K601,J600+1,J600))</f>
        <v>1</v>
      </c>
      <c r="K601" s="4" t="n">
        <v>185100</v>
      </c>
      <c r="L601" s="80" t="n">
        <v>7</v>
      </c>
      <c r="M601" s="50" t="n">
        <v>-20</v>
      </c>
      <c r="N601" s="3"/>
      <c r="O601" s="49"/>
      <c r="P601" s="50"/>
      <c r="Q601" s="3" t="s">
        <v>40</v>
      </c>
      <c r="R601" s="3" t="s">
        <v>42</v>
      </c>
      <c r="S601" s="3" t="s">
        <v>63</v>
      </c>
      <c r="T601" s="3" t="s">
        <v>43</v>
      </c>
      <c r="U601" s="3"/>
      <c r="V601" s="59"/>
      <c r="W601" s="0" t="str">
        <f aca="false">IF((K601&lt;&gt;0)*(L601=""),"s","")</f>
        <v/>
      </c>
      <c r="X601" s="81" t="n">
        <f aca="false">IF(K601="",X600,AVERAGE(L597:L601))</f>
        <v>6</v>
      </c>
      <c r="Y601" s="82" t="n">
        <f aca="false">IF(K601="",Y600,AVERAGE(M597:M601))</f>
        <v>-21.6</v>
      </c>
      <c r="Z601" s="82" t="e">
        <f aca="false">IF(K601="",Z600,AVERAGE(O597:O601))</f>
        <v>#DIV/0!</v>
      </c>
      <c r="AA601" s="56" t="e">
        <f aca="false">IF(L601="",AA600,AVERAGE(P597:P601))</f>
        <v>#DIV/0!</v>
      </c>
      <c r="AC601" s="0" t="n">
        <v>7</v>
      </c>
      <c r="AD601" s="0" t="n">
        <v>-20</v>
      </c>
      <c r="AE601" s="0" t="s">
        <v>62</v>
      </c>
    </row>
    <row r="602" customFormat="false" ht="14.25" hidden="false" customHeight="false" outlineLevel="0" collapsed="false">
      <c r="A602" s="40"/>
      <c r="B602" s="4"/>
      <c r="C602" s="41"/>
      <c r="E602" s="42" t="n">
        <f aca="false">IF(K602=0,"000000",IF(K602&lt;1000,"000"&amp;K602,IF(K602&lt;10000,"00"&amp;K602,(IF(LEN(K602)=5,"0"&amp;K602,K602)))))</f>
        <v>185300</v>
      </c>
      <c r="F602" s="3" t="str">
        <f aca="false">LEFT(E602,2)</f>
        <v>18</v>
      </c>
      <c r="G602" s="43" t="n">
        <f aca="false">F602+9+(24*(J602))</f>
        <v>51</v>
      </c>
      <c r="H602" s="58" t="str">
        <f aca="false">RIGHT(LEFT(E602,4),2)</f>
        <v>53</v>
      </c>
      <c r="I602" s="45" t="n">
        <f aca="false">IF(K602="",I601,G602/24+H602/24/60)</f>
        <v>2.16180555555556</v>
      </c>
      <c r="J602" s="4" t="n">
        <f aca="false">IF(K602="",J601,IF(K601&gt;K602,J601+1,J601))</f>
        <v>1</v>
      </c>
      <c r="K602" s="4" t="n">
        <v>185300</v>
      </c>
      <c r="L602" s="80" t="n">
        <v>7</v>
      </c>
      <c r="M602" s="50" t="n">
        <v>-20</v>
      </c>
      <c r="N602" s="3"/>
      <c r="O602" s="49"/>
      <c r="P602" s="50"/>
      <c r="Q602" s="3" t="s">
        <v>40</v>
      </c>
      <c r="R602" s="3" t="s">
        <v>42</v>
      </c>
      <c r="S602" s="3" t="s">
        <v>63</v>
      </c>
      <c r="T602" s="3" t="s">
        <v>43</v>
      </c>
      <c r="U602" s="3"/>
      <c r="V602" s="59"/>
      <c r="W602" s="0" t="str">
        <f aca="false">IF((K602&lt;&gt;0)*(L602=""),"s","")</f>
        <v/>
      </c>
      <c r="X602" s="81" t="n">
        <f aca="false">IF(K602="",X601,AVERAGE(L598:L602))</f>
        <v>6.4</v>
      </c>
      <c r="Y602" s="82" t="n">
        <f aca="false">IF(K602="",Y601,AVERAGE(M598:M602))</f>
        <v>-20.8</v>
      </c>
      <c r="Z602" s="82" t="e">
        <f aca="false">IF(K602="",Z601,AVERAGE(O598:O602))</f>
        <v>#DIV/0!</v>
      </c>
      <c r="AA602" s="56" t="e">
        <f aca="false">IF(L602="",AA601,AVERAGE(P598:P602))</f>
        <v>#DIV/0!</v>
      </c>
      <c r="AC602" s="0" t="n">
        <v>7</v>
      </c>
      <c r="AD602" s="0" t="n">
        <v>-20</v>
      </c>
      <c r="AE602" s="0" t="s">
        <v>62</v>
      </c>
    </row>
    <row r="603" customFormat="false" ht="14.25" hidden="false" customHeight="false" outlineLevel="0" collapsed="false">
      <c r="A603" s="40"/>
      <c r="B603" s="4"/>
      <c r="C603" s="41"/>
      <c r="E603" s="42" t="n">
        <f aca="false">IF(K603=0,"000000",IF(K603&lt;1000,"000"&amp;K603,IF(K603&lt;10000,"00"&amp;K603,(IF(LEN(K603)=5,"0"&amp;K603,K603)))))</f>
        <v>185500</v>
      </c>
      <c r="F603" s="3" t="str">
        <f aca="false">LEFT(E603,2)</f>
        <v>18</v>
      </c>
      <c r="G603" s="43" t="n">
        <f aca="false">F603+9+(24*(J603))</f>
        <v>51</v>
      </c>
      <c r="H603" s="58" t="str">
        <f aca="false">RIGHT(LEFT(E603,4),2)</f>
        <v>55</v>
      </c>
      <c r="I603" s="45" t="n">
        <f aca="false">IF(K603="",I602,G603/24+H603/24/60)</f>
        <v>2.16319444444444</v>
      </c>
      <c r="J603" s="4" t="n">
        <f aca="false">IF(K603="",J602,IF(K602&gt;K603,J602+1,J602))</f>
        <v>1</v>
      </c>
      <c r="K603" s="4" t="n">
        <v>185500</v>
      </c>
      <c r="L603" s="80" t="n">
        <v>6</v>
      </c>
      <c r="M603" s="50" t="n">
        <v>-22</v>
      </c>
      <c r="N603" s="3"/>
      <c r="O603" s="49"/>
      <c r="P603" s="50"/>
      <c r="Q603" s="3" t="s">
        <v>40</v>
      </c>
      <c r="R603" s="3" t="s">
        <v>42</v>
      </c>
      <c r="S603" s="3" t="s">
        <v>63</v>
      </c>
      <c r="T603" s="3" t="s">
        <v>43</v>
      </c>
      <c r="U603" s="3"/>
      <c r="V603" s="59"/>
      <c r="W603" s="0" t="str">
        <f aca="false">IF((K603&lt;&gt;0)*(L603=""),"s","")</f>
        <v/>
      </c>
      <c r="X603" s="81" t="n">
        <f aca="false">IF(K603="",X602,AVERAGE(L599:L603))</f>
        <v>6.6</v>
      </c>
      <c r="Y603" s="82" t="n">
        <f aca="false">IF(K603="",Y602,AVERAGE(M599:M603))</f>
        <v>-20.2</v>
      </c>
      <c r="Z603" s="82" t="e">
        <f aca="false">IF(K603="",Z602,AVERAGE(O599:O603))</f>
        <v>#DIV/0!</v>
      </c>
      <c r="AA603" s="56" t="e">
        <f aca="false">IF(L603="",AA602,AVERAGE(P599:P603))</f>
        <v>#DIV/0!</v>
      </c>
      <c r="AC603" s="0" t="n">
        <v>6</v>
      </c>
      <c r="AD603" s="0" t="n">
        <v>-22</v>
      </c>
      <c r="AE603" s="0" t="s">
        <v>62</v>
      </c>
    </row>
    <row r="604" customFormat="false" ht="14.25" hidden="false" customHeight="false" outlineLevel="0" collapsed="false">
      <c r="A604" s="40"/>
      <c r="B604" s="4"/>
      <c r="C604" s="41"/>
      <c r="E604" s="42" t="n">
        <f aca="false">IF(K604=0,"000000",IF(K604&lt;1000,"000"&amp;K604,IF(K604&lt;10000,"00"&amp;K604,(IF(LEN(K604)=5,"0"&amp;K604,K604)))))</f>
        <v>185700</v>
      </c>
      <c r="F604" s="3" t="str">
        <f aca="false">LEFT(E604,2)</f>
        <v>18</v>
      </c>
      <c r="G604" s="43" t="n">
        <f aca="false">F604+9+(24*(J604))</f>
        <v>51</v>
      </c>
      <c r="H604" s="58" t="str">
        <f aca="false">RIGHT(LEFT(E604,4),2)</f>
        <v>57</v>
      </c>
      <c r="I604" s="45" t="n">
        <f aca="false">IF(K604="",I603,G604/24+H604/24/60)</f>
        <v>2.16458333333333</v>
      </c>
      <c r="J604" s="4" t="n">
        <f aca="false">IF(K604="",J603,IF(K603&gt;K604,J603+1,J603))</f>
        <v>1</v>
      </c>
      <c r="K604" s="4" t="n">
        <v>185700</v>
      </c>
      <c r="L604" s="80" t="n">
        <v>5</v>
      </c>
      <c r="M604" s="50" t="n">
        <v>-23</v>
      </c>
      <c r="N604" s="3"/>
      <c r="O604" s="49"/>
      <c r="P604" s="50"/>
      <c r="Q604" s="3" t="s">
        <v>40</v>
      </c>
      <c r="R604" s="3" t="s">
        <v>42</v>
      </c>
      <c r="S604" s="3" t="s">
        <v>63</v>
      </c>
      <c r="T604" s="3" t="s">
        <v>43</v>
      </c>
      <c r="U604" s="3"/>
      <c r="V604" s="59"/>
      <c r="W604" s="0" t="str">
        <f aca="false">IF((K604&lt;&gt;0)*(L604=""),"s","")</f>
        <v/>
      </c>
      <c r="X604" s="81" t="n">
        <f aca="false">IF(K604="",X603,AVERAGE(L600:L604))</f>
        <v>6.2</v>
      </c>
      <c r="Y604" s="82" t="n">
        <f aca="false">IF(K604="",Y603,AVERAGE(M600:M604))</f>
        <v>-21</v>
      </c>
      <c r="Z604" s="82" t="e">
        <f aca="false">IF(K604="",Z603,AVERAGE(O600:O604))</f>
        <v>#DIV/0!</v>
      </c>
      <c r="AA604" s="56" t="e">
        <f aca="false">IF(L604="",AA603,AVERAGE(P600:P604))</f>
        <v>#DIV/0!</v>
      </c>
      <c r="AC604" s="0" t="n">
        <v>5</v>
      </c>
      <c r="AD604" s="0" t="n">
        <v>-23</v>
      </c>
      <c r="AE604" s="0" t="s">
        <v>62</v>
      </c>
    </row>
    <row r="605" customFormat="false" ht="14.25" hidden="false" customHeight="false" outlineLevel="0" collapsed="false">
      <c r="A605" s="40"/>
      <c r="B605" s="4"/>
      <c r="C605" s="41"/>
      <c r="E605" s="42" t="n">
        <f aca="false">IF(K605=0,"000000",IF(K605&lt;1000,"000"&amp;K605,IF(K605&lt;10000,"00"&amp;K605,(IF(LEN(K605)=5,"0"&amp;K605,K605)))))</f>
        <v>185900</v>
      </c>
      <c r="F605" s="3" t="str">
        <f aca="false">LEFT(E605,2)</f>
        <v>18</v>
      </c>
      <c r="G605" s="43" t="n">
        <f aca="false">F605+9+(24*(J605))</f>
        <v>51</v>
      </c>
      <c r="H605" s="58" t="str">
        <f aca="false">RIGHT(LEFT(E605,4),2)</f>
        <v>59</v>
      </c>
      <c r="I605" s="45" t="n">
        <f aca="false">IF(K605="",I604,G605/24+H605/24/60)</f>
        <v>2.16597222222222</v>
      </c>
      <c r="J605" s="4" t="n">
        <f aca="false">IF(K605="",J604,IF(K604&gt;K605,J604+1,J604))</f>
        <v>1</v>
      </c>
      <c r="K605" s="4" t="n">
        <v>185900</v>
      </c>
      <c r="L605" s="80" t="n">
        <v>6</v>
      </c>
      <c r="M605" s="50" t="n">
        <v>-22</v>
      </c>
      <c r="N605" s="3"/>
      <c r="O605" s="49"/>
      <c r="P605" s="50"/>
      <c r="Q605" s="3" t="s">
        <v>40</v>
      </c>
      <c r="R605" s="3" t="s">
        <v>42</v>
      </c>
      <c r="S605" s="3" t="s">
        <v>63</v>
      </c>
      <c r="T605" s="3" t="s">
        <v>43</v>
      </c>
      <c r="U605" s="3"/>
      <c r="V605" s="59"/>
      <c r="W605" s="0" t="str">
        <f aca="false">IF((K605&lt;&gt;0)*(L605=""),"s","")</f>
        <v/>
      </c>
      <c r="X605" s="81" t="n">
        <f aca="false">IF(K605="",X604,AVERAGE(L601:L605))</f>
        <v>6.2</v>
      </c>
      <c r="Y605" s="82" t="n">
        <f aca="false">IF(K605="",Y604,AVERAGE(M601:M605))</f>
        <v>-21.4</v>
      </c>
      <c r="Z605" s="82" t="e">
        <f aca="false">IF(K605="",Z604,AVERAGE(O601:O605))</f>
        <v>#DIV/0!</v>
      </c>
      <c r="AA605" s="56" t="e">
        <f aca="false">IF(L605="",AA604,AVERAGE(P601:P605))</f>
        <v>#DIV/0!</v>
      </c>
      <c r="AC605" s="0" t="n">
        <v>6</v>
      </c>
      <c r="AD605" s="0" t="n">
        <v>-22</v>
      </c>
      <c r="AE605" s="0" t="s">
        <v>62</v>
      </c>
    </row>
    <row r="606" customFormat="false" ht="14.25" hidden="false" customHeight="false" outlineLevel="0" collapsed="false">
      <c r="A606" s="40"/>
      <c r="B606" s="4"/>
      <c r="C606" s="41"/>
      <c r="E606" s="42" t="n">
        <f aca="false">IF(K606=0,"000000",IF(K606&lt;1000,"000"&amp;K606,IF(K606&lt;10000,"00"&amp;K606,(IF(LEN(K606)=5,"0"&amp;K606,K606)))))</f>
        <v>190100</v>
      </c>
      <c r="F606" s="3" t="str">
        <f aca="false">LEFT(E606,2)</f>
        <v>19</v>
      </c>
      <c r="G606" s="43" t="n">
        <f aca="false">F606+9+(24*(J606))</f>
        <v>52</v>
      </c>
      <c r="H606" s="58" t="str">
        <f aca="false">RIGHT(LEFT(E606,4),2)</f>
        <v>01</v>
      </c>
      <c r="I606" s="45" t="n">
        <f aca="false">IF(K606="",I605,G606/24+H606/24/60)</f>
        <v>2.16736111111111</v>
      </c>
      <c r="J606" s="4" t="n">
        <f aca="false">IF(K606="",J605,IF(K605&gt;K606,J605+1,J605))</f>
        <v>1</v>
      </c>
      <c r="K606" s="4" t="n">
        <v>190100</v>
      </c>
      <c r="L606" s="80" t="n">
        <v>6</v>
      </c>
      <c r="M606" s="50" t="n">
        <v>-24</v>
      </c>
      <c r="N606" s="3"/>
      <c r="O606" s="49"/>
      <c r="P606" s="50"/>
      <c r="Q606" s="3" t="s">
        <v>40</v>
      </c>
      <c r="R606" s="3" t="s">
        <v>42</v>
      </c>
      <c r="S606" s="3" t="s">
        <v>63</v>
      </c>
      <c r="T606" s="3" t="s">
        <v>43</v>
      </c>
      <c r="U606" s="3"/>
      <c r="V606" s="59"/>
      <c r="W606" s="0" t="str">
        <f aca="false">IF((K606&lt;&gt;0)*(L606=""),"s","")</f>
        <v/>
      </c>
      <c r="X606" s="81" t="n">
        <f aca="false">IF(K606="",X605,AVERAGE(L602:L606))</f>
        <v>6</v>
      </c>
      <c r="Y606" s="82" t="n">
        <f aca="false">IF(K606="",Y605,AVERAGE(M602:M606))</f>
        <v>-22.2</v>
      </c>
      <c r="Z606" s="82" t="e">
        <f aca="false">IF(K606="",Z605,AVERAGE(O602:O606))</f>
        <v>#DIV/0!</v>
      </c>
      <c r="AA606" s="56" t="e">
        <f aca="false">IF(L606="",AA605,AVERAGE(P602:P606))</f>
        <v>#DIV/0!</v>
      </c>
      <c r="AC606" s="0" t="n">
        <v>6</v>
      </c>
      <c r="AD606" s="0" t="n">
        <v>-24</v>
      </c>
      <c r="AE606" s="0" t="s">
        <v>62</v>
      </c>
    </row>
    <row r="607" customFormat="false" ht="14.25" hidden="false" customHeight="false" outlineLevel="0" collapsed="false">
      <c r="A607" s="40"/>
      <c r="B607" s="4"/>
      <c r="C607" s="41"/>
      <c r="E607" s="42" t="n">
        <f aca="false">IF(K607=0,"000000",IF(K607&lt;1000,"000"&amp;K607,IF(K607&lt;10000,"00"&amp;K607,(IF(LEN(K607)=5,"0"&amp;K607,K607)))))</f>
        <v>190300</v>
      </c>
      <c r="F607" s="3" t="str">
        <f aca="false">LEFT(E607,2)</f>
        <v>19</v>
      </c>
      <c r="G607" s="43" t="n">
        <f aca="false">F607+9+(24*(J607))</f>
        <v>52</v>
      </c>
      <c r="H607" s="58" t="str">
        <f aca="false">RIGHT(LEFT(E607,4),2)</f>
        <v>03</v>
      </c>
      <c r="I607" s="45" t="n">
        <f aca="false">IF(K607="",I606,G607/24+H607/24/60)</f>
        <v>2.16875</v>
      </c>
      <c r="J607" s="4" t="n">
        <f aca="false">IF(K607="",J606,IF(K606&gt;K607,J606+1,J606))</f>
        <v>1</v>
      </c>
      <c r="K607" s="4" t="n">
        <v>190300</v>
      </c>
      <c r="L607" s="80" t="n">
        <v>5</v>
      </c>
      <c r="M607" s="50" t="n">
        <v>-24</v>
      </c>
      <c r="N607" s="3"/>
      <c r="O607" s="49"/>
      <c r="P607" s="50"/>
      <c r="Q607" s="3" t="s">
        <v>40</v>
      </c>
      <c r="R607" s="3" t="s">
        <v>42</v>
      </c>
      <c r="S607" s="3" t="s">
        <v>63</v>
      </c>
      <c r="T607" s="3" t="s">
        <v>43</v>
      </c>
      <c r="U607" s="3"/>
      <c r="V607" s="59"/>
      <c r="W607" s="0" t="str">
        <f aca="false">IF((K607&lt;&gt;0)*(L607=""),"s","")</f>
        <v/>
      </c>
      <c r="X607" s="81" t="n">
        <f aca="false">IF(K607="",X606,AVERAGE(L603:L607))</f>
        <v>5.6</v>
      </c>
      <c r="Y607" s="82" t="n">
        <f aca="false">IF(K607="",Y606,AVERAGE(M603:M607))</f>
        <v>-23</v>
      </c>
      <c r="Z607" s="82" t="e">
        <f aca="false">IF(K607="",Z606,AVERAGE(O603:O607))</f>
        <v>#DIV/0!</v>
      </c>
      <c r="AA607" s="56" t="e">
        <f aca="false">IF(L607="",AA606,AVERAGE(P603:P607))</f>
        <v>#DIV/0!</v>
      </c>
      <c r="AC607" s="0" t="n">
        <v>5</v>
      </c>
      <c r="AD607" s="0" t="n">
        <v>-24</v>
      </c>
      <c r="AE607" s="0" t="s">
        <v>62</v>
      </c>
    </row>
    <row r="608" customFormat="false" ht="14.25" hidden="false" customHeight="false" outlineLevel="0" collapsed="false">
      <c r="A608" s="40"/>
      <c r="B608" s="4"/>
      <c r="C608" s="41"/>
      <c r="E608" s="42" t="n">
        <f aca="false">IF(K608=0,"000000",IF(K608&lt;1000,"000"&amp;K608,IF(K608&lt;10000,"00"&amp;K608,(IF(LEN(K608)=5,"0"&amp;K608,K608)))))</f>
        <v>190500</v>
      </c>
      <c r="F608" s="3" t="str">
        <f aca="false">LEFT(E608,2)</f>
        <v>19</v>
      </c>
      <c r="G608" s="43" t="n">
        <f aca="false">F608+9+(24*(J608))</f>
        <v>52</v>
      </c>
      <c r="H608" s="58" t="str">
        <f aca="false">RIGHT(LEFT(E608,4),2)</f>
        <v>05</v>
      </c>
      <c r="I608" s="45" t="n">
        <f aca="false">IF(K608="",I607,G608/24+H608/24/60)</f>
        <v>2.17013888888889</v>
      </c>
      <c r="J608" s="4" t="n">
        <f aca="false">IF(K608="",J607,IF(K607&gt;K608,J607+1,J607))</f>
        <v>1</v>
      </c>
      <c r="K608" s="4" t="n">
        <v>190500</v>
      </c>
      <c r="L608" s="80" t="n">
        <v>5</v>
      </c>
      <c r="M608" s="50" t="n">
        <v>-24</v>
      </c>
      <c r="N608" s="3"/>
      <c r="O608" s="49"/>
      <c r="P608" s="50"/>
      <c r="Q608" s="3" t="s">
        <v>40</v>
      </c>
      <c r="R608" s="3" t="s">
        <v>42</v>
      </c>
      <c r="S608" s="3" t="s">
        <v>63</v>
      </c>
      <c r="T608" s="3" t="s">
        <v>43</v>
      </c>
      <c r="U608" s="3"/>
      <c r="V608" s="59"/>
      <c r="W608" s="0" t="str">
        <f aca="false">IF((K608&lt;&gt;0)*(L608=""),"s","")</f>
        <v/>
      </c>
      <c r="X608" s="81" t="n">
        <f aca="false">IF(K608="",X607,AVERAGE(L604:L608))</f>
        <v>5.4</v>
      </c>
      <c r="Y608" s="82" t="n">
        <f aca="false">IF(K608="",Y607,AVERAGE(M604:M608))</f>
        <v>-23.4</v>
      </c>
      <c r="Z608" s="82" t="e">
        <f aca="false">IF(K608="",Z607,AVERAGE(O604:O608))</f>
        <v>#DIV/0!</v>
      </c>
      <c r="AA608" s="56" t="e">
        <f aca="false">IF(L608="",AA607,AVERAGE(P604:P608))</f>
        <v>#DIV/0!</v>
      </c>
      <c r="AC608" s="0" t="n">
        <v>5</v>
      </c>
      <c r="AD608" s="0" t="n">
        <v>-24</v>
      </c>
      <c r="AE608" s="0" t="s">
        <v>62</v>
      </c>
    </row>
    <row r="609" customFormat="false" ht="14.25" hidden="false" customHeight="false" outlineLevel="0" collapsed="false">
      <c r="A609" s="40"/>
      <c r="B609" s="4"/>
      <c r="C609" s="41"/>
      <c r="E609" s="42" t="n">
        <f aca="false">IF(K609=0,"000000",IF(K609&lt;1000,"000"&amp;K609,IF(K609&lt;10000,"00"&amp;K609,(IF(LEN(K609)=5,"0"&amp;K609,K609)))))</f>
        <v>190700</v>
      </c>
      <c r="F609" s="3" t="str">
        <f aca="false">LEFT(E609,2)</f>
        <v>19</v>
      </c>
      <c r="G609" s="43" t="n">
        <f aca="false">F609+9+(24*(J609))</f>
        <v>52</v>
      </c>
      <c r="H609" s="58" t="str">
        <f aca="false">RIGHT(LEFT(E609,4),2)</f>
        <v>07</v>
      </c>
      <c r="I609" s="45" t="n">
        <f aca="false">IF(K609="",I608,G609/24+H609/24/60)</f>
        <v>2.17152777777778</v>
      </c>
      <c r="J609" s="4" t="n">
        <f aca="false">IF(K609="",J608,IF(K608&gt;K609,J608+1,J608))</f>
        <v>1</v>
      </c>
      <c r="K609" s="4" t="n">
        <v>190700</v>
      </c>
      <c r="L609" s="80" t="n">
        <v>7</v>
      </c>
      <c r="M609" s="50" t="n">
        <v>-23</v>
      </c>
      <c r="N609" s="3"/>
      <c r="O609" s="49"/>
      <c r="P609" s="50"/>
      <c r="Q609" s="3" t="s">
        <v>40</v>
      </c>
      <c r="R609" s="3" t="s">
        <v>42</v>
      </c>
      <c r="S609" s="3" t="s">
        <v>63</v>
      </c>
      <c r="T609" s="3" t="s">
        <v>43</v>
      </c>
      <c r="U609" s="3"/>
      <c r="V609" s="59"/>
      <c r="W609" s="0" t="str">
        <f aca="false">IF((K609&lt;&gt;0)*(L609=""),"s","")</f>
        <v/>
      </c>
      <c r="X609" s="81" t="n">
        <f aca="false">IF(K609="",X608,AVERAGE(L605:L609))</f>
        <v>5.8</v>
      </c>
      <c r="Y609" s="82" t="n">
        <f aca="false">IF(K609="",Y608,AVERAGE(M605:M609))</f>
        <v>-23.4</v>
      </c>
      <c r="Z609" s="82" t="e">
        <f aca="false">IF(K609="",Z608,AVERAGE(O605:O609))</f>
        <v>#DIV/0!</v>
      </c>
      <c r="AA609" s="56" t="e">
        <f aca="false">IF(L609="",AA608,AVERAGE(P605:P609))</f>
        <v>#DIV/0!</v>
      </c>
      <c r="AC609" s="0" t="n">
        <v>7</v>
      </c>
      <c r="AD609" s="0" t="n">
        <v>-23</v>
      </c>
      <c r="AE609" s="0" t="s">
        <v>62</v>
      </c>
    </row>
    <row r="610" customFormat="false" ht="14.25" hidden="false" customHeight="false" outlineLevel="0" collapsed="false">
      <c r="A610" s="40"/>
      <c r="B610" s="4"/>
      <c r="C610" s="41"/>
      <c r="E610" s="42" t="n">
        <f aca="false">IF(K610=0,"000000",IF(K610&lt;1000,"000"&amp;K610,IF(K610&lt;10000,"00"&amp;K610,(IF(LEN(K610)=5,"0"&amp;K610,K610)))))</f>
        <v>190900</v>
      </c>
      <c r="F610" s="3" t="str">
        <f aca="false">LEFT(E610,2)</f>
        <v>19</v>
      </c>
      <c r="G610" s="43" t="n">
        <f aca="false">F610+9+(24*(J610))</f>
        <v>52</v>
      </c>
      <c r="H610" s="58" t="str">
        <f aca="false">RIGHT(LEFT(E610,4),2)</f>
        <v>09</v>
      </c>
      <c r="I610" s="45" t="n">
        <f aca="false">IF(K610="",I609,G610/24+H610/24/60)</f>
        <v>2.17291666666667</v>
      </c>
      <c r="J610" s="4" t="n">
        <f aca="false">IF(K610="",J609,IF(K609&gt;K610,J609+1,J609))</f>
        <v>1</v>
      </c>
      <c r="K610" s="4" t="n">
        <v>190900</v>
      </c>
      <c r="L610" s="80" t="n">
        <v>6</v>
      </c>
      <c r="M610" s="50" t="n">
        <v>-24</v>
      </c>
      <c r="N610" s="3"/>
      <c r="O610" s="49"/>
      <c r="P610" s="50"/>
      <c r="Q610" s="3" t="s">
        <v>40</v>
      </c>
      <c r="R610" s="3" t="s">
        <v>42</v>
      </c>
      <c r="S610" s="3" t="s">
        <v>63</v>
      </c>
      <c r="T610" s="3" t="s">
        <v>43</v>
      </c>
      <c r="U610" s="3"/>
      <c r="V610" s="59"/>
      <c r="W610" s="0" t="str">
        <f aca="false">IF((K610&lt;&gt;0)*(L610=""),"s","")</f>
        <v/>
      </c>
      <c r="X610" s="81" t="n">
        <f aca="false">IF(K610="",X609,AVERAGE(L606:L610))</f>
        <v>5.8</v>
      </c>
      <c r="Y610" s="82" t="n">
        <f aca="false">IF(K610="",Y609,AVERAGE(M606:M610))</f>
        <v>-23.8</v>
      </c>
      <c r="Z610" s="82" t="e">
        <f aca="false">IF(K610="",Z609,AVERAGE(O606:O610))</f>
        <v>#DIV/0!</v>
      </c>
      <c r="AA610" s="56" t="e">
        <f aca="false">IF(L610="",AA609,AVERAGE(P606:P610))</f>
        <v>#DIV/0!</v>
      </c>
      <c r="AC610" s="0" t="n">
        <v>6</v>
      </c>
      <c r="AD610" s="0" t="n">
        <v>-24</v>
      </c>
      <c r="AE610" s="0" t="s">
        <v>62</v>
      </c>
    </row>
    <row r="611" customFormat="false" ht="14.25" hidden="false" customHeight="false" outlineLevel="0" collapsed="false">
      <c r="A611" s="40"/>
      <c r="B611" s="4"/>
      <c r="C611" s="41"/>
      <c r="E611" s="42" t="n">
        <f aca="false">IF(K611=0,"000000",IF(K611&lt;1000,"000"&amp;K611,IF(K611&lt;10000,"00"&amp;K611,(IF(LEN(K611)=5,"0"&amp;K611,K611)))))</f>
        <v>191100</v>
      </c>
      <c r="F611" s="3" t="str">
        <f aca="false">LEFT(E611,2)</f>
        <v>19</v>
      </c>
      <c r="G611" s="43" t="n">
        <f aca="false">F611+9+(24*(J611))</f>
        <v>52</v>
      </c>
      <c r="H611" s="58" t="str">
        <f aca="false">RIGHT(LEFT(E611,4),2)</f>
        <v>11</v>
      </c>
      <c r="I611" s="45" t="n">
        <f aca="false">IF(K611="",I610,G611/24+H611/24/60)</f>
        <v>2.17430555555556</v>
      </c>
      <c r="J611" s="4" t="n">
        <f aca="false">IF(K611="",J610,IF(K610&gt;K611,J610+1,J610))</f>
        <v>1</v>
      </c>
      <c r="K611" s="4" t="n">
        <v>191100</v>
      </c>
      <c r="L611" s="80" t="n">
        <v>6</v>
      </c>
      <c r="M611" s="50" t="n">
        <v>-24</v>
      </c>
      <c r="N611" s="3"/>
      <c r="O611" s="49"/>
      <c r="P611" s="50"/>
      <c r="Q611" s="3" t="s">
        <v>40</v>
      </c>
      <c r="R611" s="3" t="s">
        <v>42</v>
      </c>
      <c r="S611" s="3" t="s">
        <v>63</v>
      </c>
      <c r="T611" s="3" t="s">
        <v>43</v>
      </c>
      <c r="U611" s="3"/>
      <c r="V611" s="59"/>
      <c r="W611" s="0" t="str">
        <f aca="false">IF((K611&lt;&gt;0)*(L611=""),"s","")</f>
        <v/>
      </c>
      <c r="X611" s="81" t="n">
        <f aca="false">IF(K611="",X610,AVERAGE(L607:L611))</f>
        <v>5.8</v>
      </c>
      <c r="Y611" s="82" t="n">
        <f aca="false">IF(K611="",Y610,AVERAGE(M607:M611))</f>
        <v>-23.8</v>
      </c>
      <c r="Z611" s="82" t="e">
        <f aca="false">IF(K611="",Z610,AVERAGE(O607:O611))</f>
        <v>#DIV/0!</v>
      </c>
      <c r="AA611" s="56" t="e">
        <f aca="false">IF(L611="",AA610,AVERAGE(P607:P611))</f>
        <v>#DIV/0!</v>
      </c>
      <c r="AC611" s="0" t="n">
        <v>6</v>
      </c>
      <c r="AD611" s="0" t="n">
        <v>-24</v>
      </c>
      <c r="AE611" s="0" t="s">
        <v>62</v>
      </c>
    </row>
    <row r="612" customFormat="false" ht="14.25" hidden="false" customHeight="false" outlineLevel="0" collapsed="false">
      <c r="A612" s="40"/>
      <c r="B612" s="4"/>
      <c r="C612" s="41"/>
      <c r="E612" s="42" t="n">
        <f aca="false">IF(K612=0,"000000",IF(K612&lt;1000,"000"&amp;K612,IF(K612&lt;10000,"00"&amp;K612,(IF(LEN(K612)=5,"0"&amp;K612,K612)))))</f>
        <v>191300</v>
      </c>
      <c r="F612" s="3" t="str">
        <f aca="false">LEFT(E612,2)</f>
        <v>19</v>
      </c>
      <c r="G612" s="43" t="n">
        <f aca="false">F612+9+(24*(J612))</f>
        <v>52</v>
      </c>
      <c r="H612" s="58" t="str">
        <f aca="false">RIGHT(LEFT(E612,4),2)</f>
        <v>13</v>
      </c>
      <c r="I612" s="45" t="n">
        <f aca="false">IF(K612="",I611,G612/24+H612/24/60)</f>
        <v>2.17569444444444</v>
      </c>
      <c r="J612" s="4" t="n">
        <f aca="false">IF(K612="",J611,IF(K611&gt;K612,J611+1,J611))</f>
        <v>1</v>
      </c>
      <c r="K612" s="4" t="n">
        <v>191300</v>
      </c>
      <c r="L612" s="80" t="n">
        <v>5</v>
      </c>
      <c r="M612" s="50" t="n">
        <v>-24</v>
      </c>
      <c r="N612" s="3"/>
      <c r="O612" s="49"/>
      <c r="P612" s="50"/>
      <c r="Q612" s="3" t="s">
        <v>40</v>
      </c>
      <c r="R612" s="3" t="s">
        <v>42</v>
      </c>
      <c r="S612" s="3" t="s">
        <v>63</v>
      </c>
      <c r="T612" s="3" t="s">
        <v>43</v>
      </c>
      <c r="U612" s="3"/>
      <c r="V612" s="59"/>
      <c r="W612" s="0" t="str">
        <f aca="false">IF((K612&lt;&gt;0)*(L612=""),"s","")</f>
        <v/>
      </c>
      <c r="X612" s="81" t="n">
        <f aca="false">IF(K612="",X611,AVERAGE(L608:L612))</f>
        <v>5.8</v>
      </c>
      <c r="Y612" s="82" t="n">
        <f aca="false">IF(K612="",Y611,AVERAGE(M608:M612))</f>
        <v>-23.8</v>
      </c>
      <c r="Z612" s="82" t="e">
        <f aca="false">IF(K612="",Z611,AVERAGE(O608:O612))</f>
        <v>#DIV/0!</v>
      </c>
      <c r="AA612" s="56" t="e">
        <f aca="false">IF(L612="",AA611,AVERAGE(P608:P612))</f>
        <v>#DIV/0!</v>
      </c>
      <c r="AC612" s="0" t="n">
        <v>5</v>
      </c>
      <c r="AD612" s="0" t="n">
        <v>-24</v>
      </c>
      <c r="AE612" s="0" t="s">
        <v>62</v>
      </c>
    </row>
    <row r="613" customFormat="false" ht="14.25" hidden="false" customHeight="false" outlineLevel="0" collapsed="false">
      <c r="A613" s="40"/>
      <c r="B613" s="4"/>
      <c r="C613" s="41"/>
      <c r="E613" s="42" t="n">
        <f aca="false">IF(K613=0,"000000",IF(K613&lt;1000,"000"&amp;K613,IF(K613&lt;10000,"00"&amp;K613,(IF(LEN(K613)=5,"0"&amp;K613,K613)))))</f>
        <v>191500</v>
      </c>
      <c r="F613" s="3" t="str">
        <f aca="false">LEFT(E613,2)</f>
        <v>19</v>
      </c>
      <c r="G613" s="43" t="n">
        <f aca="false">F613+9+(24*(J613))</f>
        <v>52</v>
      </c>
      <c r="H613" s="58" t="str">
        <f aca="false">RIGHT(LEFT(E613,4),2)</f>
        <v>15</v>
      </c>
      <c r="I613" s="45" t="n">
        <f aca="false">IF(K613="",I612,G613/24+H613/24/60)</f>
        <v>2.17708333333333</v>
      </c>
      <c r="J613" s="4" t="n">
        <f aca="false">IF(K613="",J612,IF(K612&gt;K613,J612+1,J612))</f>
        <v>1</v>
      </c>
      <c r="K613" s="4" t="n">
        <v>191500</v>
      </c>
      <c r="L613" s="80" t="n">
        <v>5</v>
      </c>
      <c r="M613" s="50" t="n">
        <v>-25</v>
      </c>
      <c r="N613" s="3"/>
      <c r="O613" s="49"/>
      <c r="P613" s="50"/>
      <c r="Q613" s="3" t="s">
        <v>40</v>
      </c>
      <c r="R613" s="3" t="s">
        <v>42</v>
      </c>
      <c r="S613" s="3" t="s">
        <v>63</v>
      </c>
      <c r="T613" s="3" t="s">
        <v>43</v>
      </c>
      <c r="U613" s="3"/>
      <c r="V613" s="59"/>
      <c r="W613" s="0" t="str">
        <f aca="false">IF((K613&lt;&gt;0)*(L613=""),"s","")</f>
        <v/>
      </c>
      <c r="X613" s="81" t="n">
        <f aca="false">IF(K613="",X612,AVERAGE(L609:L613))</f>
        <v>5.8</v>
      </c>
      <c r="Y613" s="82" t="n">
        <f aca="false">IF(K613="",Y612,AVERAGE(M609:M613))</f>
        <v>-24</v>
      </c>
      <c r="Z613" s="82" t="e">
        <f aca="false">IF(K613="",Z612,AVERAGE(O609:O613))</f>
        <v>#DIV/0!</v>
      </c>
      <c r="AA613" s="56" t="e">
        <f aca="false">IF(L613="",AA612,AVERAGE(P609:P613))</f>
        <v>#DIV/0!</v>
      </c>
      <c r="AC613" s="0" t="n">
        <v>5</v>
      </c>
      <c r="AD613" s="0" t="n">
        <v>-25</v>
      </c>
      <c r="AE613" s="0" t="s">
        <v>62</v>
      </c>
    </row>
    <row r="614" customFormat="false" ht="14.25" hidden="false" customHeight="false" outlineLevel="0" collapsed="false">
      <c r="A614" s="40"/>
      <c r="B614" s="4"/>
      <c r="C614" s="41"/>
      <c r="E614" s="42" t="n">
        <f aca="false">IF(K614=0,"000000",IF(K614&lt;1000,"000"&amp;K614,IF(K614&lt;10000,"00"&amp;K614,(IF(LEN(K614)=5,"0"&amp;K614,K614)))))</f>
        <v>191700</v>
      </c>
      <c r="F614" s="3" t="str">
        <f aca="false">LEFT(E614,2)</f>
        <v>19</v>
      </c>
      <c r="G614" s="43" t="n">
        <f aca="false">F614+9+(24*(J614))</f>
        <v>52</v>
      </c>
      <c r="H614" s="58" t="str">
        <f aca="false">RIGHT(LEFT(E614,4),2)</f>
        <v>17</v>
      </c>
      <c r="I614" s="45" t="n">
        <f aca="false">IF(K614="",I613,G614/24+H614/24/60)</f>
        <v>2.17847222222222</v>
      </c>
      <c r="J614" s="4" t="n">
        <f aca="false">IF(K614="",J613,IF(K613&gt;K614,J613+1,J613))</f>
        <v>1</v>
      </c>
      <c r="K614" s="4" t="n">
        <v>191700</v>
      </c>
      <c r="L614" s="80" t="n">
        <v>6</v>
      </c>
      <c r="M614" s="50" t="n">
        <v>-19</v>
      </c>
      <c r="N614" s="3"/>
      <c r="O614" s="49"/>
      <c r="P614" s="50"/>
      <c r="Q614" s="3" t="s">
        <v>40</v>
      </c>
      <c r="R614" s="3" t="s">
        <v>42</v>
      </c>
      <c r="S614" s="3" t="s">
        <v>63</v>
      </c>
      <c r="T614" s="3" t="s">
        <v>43</v>
      </c>
      <c r="U614" s="3"/>
      <c r="V614" s="59"/>
      <c r="W614" s="0" t="str">
        <f aca="false">IF((K614&lt;&gt;0)*(L614=""),"s","")</f>
        <v/>
      </c>
      <c r="X614" s="81" t="n">
        <f aca="false">IF(K614="",X613,AVERAGE(L610:L614))</f>
        <v>5.6</v>
      </c>
      <c r="Y614" s="82" t="n">
        <f aca="false">IF(K614="",Y613,AVERAGE(M610:M614))</f>
        <v>-23.2</v>
      </c>
      <c r="Z614" s="82" t="e">
        <f aca="false">IF(K614="",Z613,AVERAGE(O610:O614))</f>
        <v>#DIV/0!</v>
      </c>
      <c r="AA614" s="56" t="e">
        <f aca="false">IF(L614="",AA613,AVERAGE(P610:P614))</f>
        <v>#DIV/0!</v>
      </c>
      <c r="AC614" s="0" t="n">
        <v>6</v>
      </c>
      <c r="AD614" s="0" t="n">
        <v>-19</v>
      </c>
      <c r="AE614" s="0" t="s">
        <v>62</v>
      </c>
    </row>
    <row r="615" customFormat="false" ht="14.25" hidden="false" customHeight="false" outlineLevel="0" collapsed="false">
      <c r="A615" s="40"/>
      <c r="B615" s="4"/>
      <c r="C615" s="41"/>
      <c r="E615" s="42" t="n">
        <f aca="false">IF(K615=0,"000000",IF(K615&lt;1000,"000"&amp;K615,IF(K615&lt;10000,"00"&amp;K615,(IF(LEN(K615)=5,"0"&amp;K615,K615)))))</f>
        <v>191900</v>
      </c>
      <c r="F615" s="3" t="str">
        <f aca="false">LEFT(E615,2)</f>
        <v>19</v>
      </c>
      <c r="G615" s="43" t="n">
        <f aca="false">F615+9+(24*(J615))</f>
        <v>52</v>
      </c>
      <c r="H615" s="58" t="str">
        <f aca="false">RIGHT(LEFT(E615,4),2)</f>
        <v>19</v>
      </c>
      <c r="I615" s="45" t="n">
        <f aca="false">IF(K615="",I614,G615/24+H615/24/60)</f>
        <v>2.17986111111111</v>
      </c>
      <c r="J615" s="4" t="n">
        <f aca="false">IF(K615="",J614,IF(K614&gt;K615,J614+1,J614))</f>
        <v>1</v>
      </c>
      <c r="K615" s="4" t="n">
        <v>191900</v>
      </c>
      <c r="L615" s="80" t="n">
        <v>6</v>
      </c>
      <c r="M615" s="50" t="n">
        <v>-18</v>
      </c>
      <c r="N615" s="3"/>
      <c r="O615" s="49"/>
      <c r="P615" s="50"/>
      <c r="Q615" s="3" t="s">
        <v>40</v>
      </c>
      <c r="R615" s="3" t="s">
        <v>42</v>
      </c>
      <c r="S615" s="3" t="s">
        <v>63</v>
      </c>
      <c r="T615" s="3" t="s">
        <v>43</v>
      </c>
      <c r="U615" s="3"/>
      <c r="V615" s="59"/>
      <c r="W615" s="0" t="str">
        <f aca="false">IF((K615&lt;&gt;0)*(L615=""),"s","")</f>
        <v/>
      </c>
      <c r="X615" s="81" t="n">
        <f aca="false">IF(K615="",X614,AVERAGE(L611:L615))</f>
        <v>5.6</v>
      </c>
      <c r="Y615" s="82" t="n">
        <f aca="false">IF(K615="",Y614,AVERAGE(M611:M615))</f>
        <v>-22</v>
      </c>
      <c r="Z615" s="82" t="e">
        <f aca="false">IF(K615="",Z614,AVERAGE(O611:O615))</f>
        <v>#DIV/0!</v>
      </c>
      <c r="AA615" s="56" t="e">
        <f aca="false">IF(L615="",AA614,AVERAGE(P611:P615))</f>
        <v>#DIV/0!</v>
      </c>
      <c r="AC615" s="0" t="n">
        <v>6</v>
      </c>
      <c r="AD615" s="0" t="n">
        <v>-18</v>
      </c>
      <c r="AE615" s="0" t="s">
        <v>62</v>
      </c>
    </row>
    <row r="616" customFormat="false" ht="14.25" hidden="false" customHeight="false" outlineLevel="0" collapsed="false">
      <c r="A616" s="40"/>
      <c r="B616" s="4"/>
      <c r="C616" s="41"/>
      <c r="E616" s="42" t="n">
        <f aca="false">IF(K616=0,"000000",IF(K616&lt;1000,"000"&amp;K616,IF(K616&lt;10000,"00"&amp;K616,(IF(LEN(K616)=5,"0"&amp;K616,K616)))))</f>
        <v>192100</v>
      </c>
      <c r="F616" s="3" t="str">
        <f aca="false">LEFT(E616,2)</f>
        <v>19</v>
      </c>
      <c r="G616" s="43" t="n">
        <f aca="false">F616+9+(24*(J616))</f>
        <v>52</v>
      </c>
      <c r="H616" s="58" t="str">
        <f aca="false">RIGHT(LEFT(E616,4),2)</f>
        <v>21</v>
      </c>
      <c r="I616" s="45" t="n">
        <f aca="false">IF(K616="",I615,G616/24+H616/24/60)</f>
        <v>2.18125</v>
      </c>
      <c r="J616" s="4" t="n">
        <f aca="false">IF(K616="",J615,IF(K615&gt;K616,J615+1,J615))</f>
        <v>1</v>
      </c>
      <c r="K616" s="4" t="n">
        <v>192100</v>
      </c>
      <c r="L616" s="80" t="n">
        <v>5</v>
      </c>
      <c r="M616" s="50" t="n">
        <v>-25</v>
      </c>
      <c r="N616" s="3"/>
      <c r="O616" s="49"/>
      <c r="P616" s="50"/>
      <c r="Q616" s="3" t="s">
        <v>40</v>
      </c>
      <c r="R616" s="3" t="s">
        <v>42</v>
      </c>
      <c r="S616" s="3" t="s">
        <v>63</v>
      </c>
      <c r="T616" s="3" t="s">
        <v>43</v>
      </c>
      <c r="U616" s="3"/>
      <c r="V616" s="59"/>
      <c r="W616" s="0" t="str">
        <f aca="false">IF((K616&lt;&gt;0)*(L616=""),"s","")</f>
        <v/>
      </c>
      <c r="X616" s="81" t="n">
        <f aca="false">IF(K616="",X615,AVERAGE(L612:L616))</f>
        <v>5.4</v>
      </c>
      <c r="Y616" s="82" t="n">
        <f aca="false">IF(K616="",Y615,AVERAGE(M612:M616))</f>
        <v>-22.2</v>
      </c>
      <c r="Z616" s="82" t="e">
        <f aca="false">IF(K616="",Z615,AVERAGE(O612:O616))</f>
        <v>#DIV/0!</v>
      </c>
      <c r="AA616" s="56" t="e">
        <f aca="false">IF(L616="",AA615,AVERAGE(P612:P616))</f>
        <v>#DIV/0!</v>
      </c>
      <c r="AC616" s="0" t="n">
        <v>5</v>
      </c>
      <c r="AD616" s="0" t="n">
        <v>-25</v>
      </c>
      <c r="AE616" s="0" t="s">
        <v>62</v>
      </c>
    </row>
    <row r="617" customFormat="false" ht="14.25" hidden="false" customHeight="false" outlineLevel="0" collapsed="false">
      <c r="A617" s="40"/>
      <c r="B617" s="4"/>
      <c r="C617" s="41"/>
      <c r="E617" s="42" t="n">
        <f aca="false">IF(K617=0,"000000",IF(K617&lt;1000,"000"&amp;K617,IF(K617&lt;10000,"00"&amp;K617,(IF(LEN(K617)=5,"0"&amp;K617,K617)))))</f>
        <v>192300</v>
      </c>
      <c r="F617" s="3" t="str">
        <f aca="false">LEFT(E617,2)</f>
        <v>19</v>
      </c>
      <c r="G617" s="43" t="n">
        <f aca="false">F617+9+(24*(J617))</f>
        <v>52</v>
      </c>
      <c r="H617" s="58" t="str">
        <f aca="false">RIGHT(LEFT(E617,4),2)</f>
        <v>23</v>
      </c>
      <c r="I617" s="45" t="n">
        <f aca="false">IF(K617="",I616,G617/24+H617/24/60)</f>
        <v>2.18263888888889</v>
      </c>
      <c r="J617" s="4" t="n">
        <f aca="false">IF(K617="",J616,IF(K616&gt;K617,J616+1,J616))</f>
        <v>1</v>
      </c>
      <c r="K617" s="4" t="n">
        <v>192300</v>
      </c>
      <c r="L617" s="80" t="n">
        <v>4</v>
      </c>
      <c r="M617" s="50" t="n">
        <v>-26</v>
      </c>
      <c r="N617" s="3"/>
      <c r="O617" s="49"/>
      <c r="P617" s="50"/>
      <c r="Q617" s="3" t="s">
        <v>40</v>
      </c>
      <c r="R617" s="3" t="s">
        <v>42</v>
      </c>
      <c r="S617" s="3" t="s">
        <v>63</v>
      </c>
      <c r="T617" s="3" t="s">
        <v>43</v>
      </c>
      <c r="U617" s="3"/>
      <c r="V617" s="59"/>
      <c r="W617" s="0" t="str">
        <f aca="false">IF((K617&lt;&gt;0)*(L617=""),"s","")</f>
        <v/>
      </c>
      <c r="X617" s="81" t="n">
        <f aca="false">IF(K617="",X616,AVERAGE(L613:L617))</f>
        <v>5.2</v>
      </c>
      <c r="Y617" s="82" t="n">
        <f aca="false">IF(K617="",Y616,AVERAGE(M613:M617))</f>
        <v>-22.6</v>
      </c>
      <c r="Z617" s="82" t="e">
        <f aca="false">IF(K617="",Z616,AVERAGE(O613:O617))</f>
        <v>#DIV/0!</v>
      </c>
      <c r="AA617" s="56" t="e">
        <f aca="false">IF(L617="",AA616,AVERAGE(P613:P617))</f>
        <v>#DIV/0!</v>
      </c>
      <c r="AC617" s="0" t="n">
        <v>4</v>
      </c>
      <c r="AD617" s="0" t="n">
        <v>-26</v>
      </c>
      <c r="AE617" s="0" t="s">
        <v>62</v>
      </c>
    </row>
    <row r="618" customFormat="false" ht="14.25" hidden="false" customHeight="false" outlineLevel="0" collapsed="false">
      <c r="A618" s="40"/>
      <c r="B618" s="4"/>
      <c r="C618" s="41"/>
      <c r="E618" s="42" t="n">
        <f aca="false">IF(K618=0,"000000",IF(K618&lt;1000,"000"&amp;K618,IF(K618&lt;10000,"00"&amp;K618,(IF(LEN(K618)=5,"0"&amp;K618,K618)))))</f>
        <v>192500</v>
      </c>
      <c r="F618" s="3" t="str">
        <f aca="false">LEFT(E618,2)</f>
        <v>19</v>
      </c>
      <c r="G618" s="43" t="n">
        <f aca="false">F618+9+(24*(J618))</f>
        <v>52</v>
      </c>
      <c r="H618" s="58" t="str">
        <f aca="false">RIGHT(LEFT(E618,4),2)</f>
        <v>25</v>
      </c>
      <c r="I618" s="45" t="n">
        <f aca="false">IF(K618="",I617,G618/24+H618/24/60)</f>
        <v>2.18402777777778</v>
      </c>
      <c r="J618" s="4" t="n">
        <f aca="false">IF(K618="",J617,IF(K617&gt;K618,J617+1,J617))</f>
        <v>1</v>
      </c>
      <c r="K618" s="4" t="n">
        <v>192500</v>
      </c>
      <c r="L618" s="80" t="n">
        <v>4</v>
      </c>
      <c r="M618" s="50" t="n">
        <v>-25</v>
      </c>
      <c r="N618" s="3"/>
      <c r="O618" s="49"/>
      <c r="P618" s="50"/>
      <c r="Q618" s="3" t="s">
        <v>40</v>
      </c>
      <c r="R618" s="3" t="s">
        <v>42</v>
      </c>
      <c r="S618" s="3" t="s">
        <v>63</v>
      </c>
      <c r="T618" s="3" t="s">
        <v>43</v>
      </c>
      <c r="U618" s="3"/>
      <c r="V618" s="59"/>
      <c r="W618" s="0" t="str">
        <f aca="false">IF((K618&lt;&gt;0)*(L618=""),"s","")</f>
        <v/>
      </c>
      <c r="X618" s="81" t="n">
        <f aca="false">IF(K618="",X617,AVERAGE(L614:L618))</f>
        <v>5</v>
      </c>
      <c r="Y618" s="82" t="n">
        <f aca="false">IF(K618="",Y617,AVERAGE(M614:M618))</f>
        <v>-22.6</v>
      </c>
      <c r="Z618" s="82" t="e">
        <f aca="false">IF(K618="",Z617,AVERAGE(O614:O618))</f>
        <v>#DIV/0!</v>
      </c>
      <c r="AA618" s="56" t="e">
        <f aca="false">IF(L618="",AA617,AVERAGE(P614:P618))</f>
        <v>#DIV/0!</v>
      </c>
      <c r="AC618" s="0" t="n">
        <v>4</v>
      </c>
      <c r="AD618" s="0" t="n">
        <v>-25</v>
      </c>
      <c r="AE618" s="0" t="s">
        <v>62</v>
      </c>
    </row>
    <row r="619" customFormat="false" ht="14.25" hidden="false" customHeight="false" outlineLevel="0" collapsed="false">
      <c r="A619" s="40"/>
      <c r="B619" s="4"/>
      <c r="C619" s="41"/>
      <c r="E619" s="42" t="n">
        <f aca="false">IF(K619=0,"000000",IF(K619&lt;1000,"000"&amp;K619,IF(K619&lt;10000,"00"&amp;K619,(IF(LEN(K619)=5,"0"&amp;K619,K619)))))</f>
        <v>192700</v>
      </c>
      <c r="F619" s="3" t="str">
        <f aca="false">LEFT(E619,2)</f>
        <v>19</v>
      </c>
      <c r="G619" s="43" t="n">
        <f aca="false">F619+9+(24*(J619))</f>
        <v>52</v>
      </c>
      <c r="H619" s="58" t="str">
        <f aca="false">RIGHT(LEFT(E619,4),2)</f>
        <v>27</v>
      </c>
      <c r="I619" s="45" t="n">
        <f aca="false">IF(K619="",I618,G619/24+H619/24/60)</f>
        <v>2.18541666666667</v>
      </c>
      <c r="J619" s="4" t="n">
        <f aca="false">IF(K619="",J618,IF(K618&gt;K619,J618+1,J618))</f>
        <v>1</v>
      </c>
      <c r="K619" s="4" t="n">
        <v>192700</v>
      </c>
      <c r="L619" s="80" t="n">
        <v>6</v>
      </c>
      <c r="M619" s="50" t="n">
        <v>-23</v>
      </c>
      <c r="N619" s="3"/>
      <c r="O619" s="49"/>
      <c r="P619" s="50"/>
      <c r="Q619" s="3" t="s">
        <v>40</v>
      </c>
      <c r="R619" s="3" t="s">
        <v>42</v>
      </c>
      <c r="S619" s="3" t="s">
        <v>63</v>
      </c>
      <c r="T619" s="3" t="s">
        <v>43</v>
      </c>
      <c r="U619" s="3"/>
      <c r="V619" s="59"/>
      <c r="W619" s="0" t="str">
        <f aca="false">IF((K619&lt;&gt;0)*(L619=""),"s","")</f>
        <v/>
      </c>
      <c r="X619" s="81" t="n">
        <f aca="false">IF(K619="",X618,AVERAGE(L615:L619))</f>
        <v>5</v>
      </c>
      <c r="Y619" s="82" t="n">
        <f aca="false">IF(K619="",Y618,AVERAGE(M615:M619))</f>
        <v>-23.4</v>
      </c>
      <c r="Z619" s="82" t="e">
        <f aca="false">IF(K619="",Z618,AVERAGE(O615:O619))</f>
        <v>#DIV/0!</v>
      </c>
      <c r="AA619" s="56" t="e">
        <f aca="false">IF(L619="",AA618,AVERAGE(P615:P619))</f>
        <v>#DIV/0!</v>
      </c>
      <c r="AC619" s="0" t="n">
        <v>6</v>
      </c>
      <c r="AD619" s="0" t="n">
        <v>-23</v>
      </c>
      <c r="AE619" s="0" t="s">
        <v>62</v>
      </c>
    </row>
    <row r="620" customFormat="false" ht="14.25" hidden="false" customHeight="false" outlineLevel="0" collapsed="false">
      <c r="A620" s="40"/>
      <c r="B620" s="4"/>
      <c r="C620" s="41"/>
      <c r="E620" s="42" t="n">
        <f aca="false">IF(K620=0,"000000",IF(K620&lt;1000,"000"&amp;K620,IF(K620&lt;10000,"00"&amp;K620,(IF(LEN(K620)=5,"0"&amp;K620,K620)))))</f>
        <v>192900</v>
      </c>
      <c r="F620" s="3" t="str">
        <f aca="false">LEFT(E620,2)</f>
        <v>19</v>
      </c>
      <c r="G620" s="43" t="n">
        <f aca="false">F620+9+(24*(J620))</f>
        <v>52</v>
      </c>
      <c r="H620" s="58" t="str">
        <f aca="false">RIGHT(LEFT(E620,4),2)</f>
        <v>29</v>
      </c>
      <c r="I620" s="45" t="n">
        <f aca="false">IF(K620="",I619,G620/24+H620/24/60)</f>
        <v>2.18680555555556</v>
      </c>
      <c r="J620" s="4" t="n">
        <f aca="false">IF(K620="",J619,IF(K619&gt;K620,J619+1,J619))</f>
        <v>1</v>
      </c>
      <c r="K620" s="4" t="n">
        <v>192900</v>
      </c>
      <c r="L620" s="80" t="n">
        <v>5</v>
      </c>
      <c r="M620" s="50" t="n">
        <v>-24</v>
      </c>
      <c r="N620" s="3"/>
      <c r="O620" s="49"/>
      <c r="P620" s="50"/>
      <c r="Q620" s="3" t="s">
        <v>40</v>
      </c>
      <c r="R620" s="3" t="s">
        <v>42</v>
      </c>
      <c r="S620" s="3" t="s">
        <v>63</v>
      </c>
      <c r="T620" s="3" t="s">
        <v>43</v>
      </c>
      <c r="U620" s="3"/>
      <c r="V620" s="59"/>
      <c r="W620" s="0" t="str">
        <f aca="false">IF((K620&lt;&gt;0)*(L620=""),"s","")</f>
        <v/>
      </c>
      <c r="X620" s="81" t="n">
        <f aca="false">IF(K620="",X619,AVERAGE(L616:L620))</f>
        <v>4.8</v>
      </c>
      <c r="Y620" s="82" t="n">
        <f aca="false">IF(K620="",Y619,AVERAGE(M616:M620))</f>
        <v>-24.6</v>
      </c>
      <c r="Z620" s="82" t="e">
        <f aca="false">IF(K620="",Z619,AVERAGE(O616:O620))</f>
        <v>#DIV/0!</v>
      </c>
      <c r="AA620" s="56" t="e">
        <f aca="false">IF(L620="",AA619,AVERAGE(P616:P620))</f>
        <v>#DIV/0!</v>
      </c>
      <c r="AC620" s="0" t="n">
        <v>5</v>
      </c>
      <c r="AD620" s="0" t="n">
        <v>-24</v>
      </c>
      <c r="AE620" s="0" t="s">
        <v>62</v>
      </c>
    </row>
    <row r="621" customFormat="false" ht="14.25" hidden="false" customHeight="false" outlineLevel="0" collapsed="false">
      <c r="A621" s="40"/>
      <c r="B621" s="4"/>
      <c r="C621" s="41"/>
      <c r="E621" s="42" t="n">
        <f aca="false">IF(K621=0,"000000",IF(K621&lt;1000,"000"&amp;K621,IF(K621&lt;10000,"00"&amp;K621,(IF(LEN(K621)=5,"0"&amp;K621,K621)))))</f>
        <v>193100</v>
      </c>
      <c r="F621" s="3" t="str">
        <f aca="false">LEFT(E621,2)</f>
        <v>19</v>
      </c>
      <c r="G621" s="43" t="n">
        <f aca="false">F621+9+(24*(J621))</f>
        <v>52</v>
      </c>
      <c r="H621" s="58" t="str">
        <f aca="false">RIGHT(LEFT(E621,4),2)</f>
        <v>31</v>
      </c>
      <c r="I621" s="45" t="n">
        <f aca="false">IF(K621="",I620,G621/24+H621/24/60)</f>
        <v>2.18819444444444</v>
      </c>
      <c r="J621" s="4" t="n">
        <f aca="false">IF(K621="",J620,IF(K620&gt;K621,J620+1,J620))</f>
        <v>1</v>
      </c>
      <c r="K621" s="4" t="n">
        <v>193100</v>
      </c>
      <c r="L621" s="80" t="n">
        <v>5</v>
      </c>
      <c r="M621" s="50" t="n">
        <v>-24</v>
      </c>
      <c r="N621" s="3"/>
      <c r="O621" s="49"/>
      <c r="P621" s="50"/>
      <c r="Q621" s="3" t="s">
        <v>40</v>
      </c>
      <c r="R621" s="3" t="s">
        <v>42</v>
      </c>
      <c r="S621" s="3" t="s">
        <v>63</v>
      </c>
      <c r="T621" s="3" t="s">
        <v>43</v>
      </c>
      <c r="U621" s="3"/>
      <c r="V621" s="59"/>
      <c r="W621" s="0" t="str">
        <f aca="false">IF((K621&lt;&gt;0)*(L621=""),"s","")</f>
        <v/>
      </c>
      <c r="X621" s="81" t="n">
        <f aca="false">IF(K621="",X620,AVERAGE(L617:L621))</f>
        <v>4.8</v>
      </c>
      <c r="Y621" s="82" t="n">
        <f aca="false">IF(K621="",Y620,AVERAGE(M617:M621))</f>
        <v>-24.4</v>
      </c>
      <c r="Z621" s="82" t="e">
        <f aca="false">IF(K621="",Z620,AVERAGE(O617:O621))</f>
        <v>#DIV/0!</v>
      </c>
      <c r="AA621" s="56" t="e">
        <f aca="false">IF(L621="",AA620,AVERAGE(P617:P621))</f>
        <v>#DIV/0!</v>
      </c>
      <c r="AC621" s="0" t="n">
        <v>5</v>
      </c>
      <c r="AD621" s="0" t="n">
        <v>-24</v>
      </c>
      <c r="AE621" s="0" t="s">
        <v>62</v>
      </c>
    </row>
    <row r="622" customFormat="false" ht="14.25" hidden="false" customHeight="false" outlineLevel="0" collapsed="false">
      <c r="A622" s="40"/>
      <c r="B622" s="4"/>
      <c r="C622" s="41"/>
      <c r="E622" s="42" t="n">
        <f aca="false">IF(K622=0,"000000",IF(K622&lt;1000,"000"&amp;K622,IF(K622&lt;10000,"00"&amp;K622,(IF(LEN(K622)=5,"0"&amp;K622,K622)))))</f>
        <v>193300</v>
      </c>
      <c r="F622" s="3" t="str">
        <f aca="false">LEFT(E622,2)</f>
        <v>19</v>
      </c>
      <c r="G622" s="43" t="n">
        <f aca="false">F622+9+(24*(J622))</f>
        <v>52</v>
      </c>
      <c r="H622" s="58" t="str">
        <f aca="false">RIGHT(LEFT(E622,4),2)</f>
        <v>33</v>
      </c>
      <c r="I622" s="45" t="n">
        <f aca="false">IF(K622="",I621,G622/24+H622/24/60)</f>
        <v>2.18958333333333</v>
      </c>
      <c r="J622" s="4" t="n">
        <f aca="false">IF(K622="",J621,IF(K621&gt;K622,J621+1,J621))</f>
        <v>1</v>
      </c>
      <c r="K622" s="4" t="n">
        <v>193300</v>
      </c>
      <c r="L622" s="80" t="n">
        <v>5</v>
      </c>
      <c r="M622" s="50" t="n">
        <v>-23</v>
      </c>
      <c r="N622" s="3"/>
      <c r="O622" s="49"/>
      <c r="P622" s="50"/>
      <c r="Q622" s="3" t="s">
        <v>40</v>
      </c>
      <c r="R622" s="3" t="s">
        <v>42</v>
      </c>
      <c r="S622" s="3" t="s">
        <v>63</v>
      </c>
      <c r="T622" s="3" t="s">
        <v>43</v>
      </c>
      <c r="U622" s="3"/>
      <c r="V622" s="59"/>
      <c r="W622" s="0" t="str">
        <f aca="false">IF((K622&lt;&gt;0)*(L622=""),"s","")</f>
        <v/>
      </c>
      <c r="X622" s="81" t="n">
        <f aca="false">IF(K622="",X621,AVERAGE(L618:L622))</f>
        <v>5</v>
      </c>
      <c r="Y622" s="82" t="n">
        <f aca="false">IF(K622="",Y621,AVERAGE(M618:M622))</f>
        <v>-23.8</v>
      </c>
      <c r="Z622" s="82" t="e">
        <f aca="false">IF(K622="",Z621,AVERAGE(O618:O622))</f>
        <v>#DIV/0!</v>
      </c>
      <c r="AA622" s="56" t="e">
        <f aca="false">IF(L622="",AA621,AVERAGE(P618:P622))</f>
        <v>#DIV/0!</v>
      </c>
      <c r="AC622" s="0" t="n">
        <v>5</v>
      </c>
      <c r="AD622" s="0" t="n">
        <v>-23</v>
      </c>
      <c r="AE622" s="0" t="s">
        <v>62</v>
      </c>
    </row>
    <row r="623" customFormat="false" ht="14.25" hidden="false" customHeight="false" outlineLevel="0" collapsed="false">
      <c r="A623" s="40"/>
      <c r="B623" s="4"/>
      <c r="C623" s="41"/>
      <c r="E623" s="42" t="n">
        <f aca="false">IF(K623=0,"000000",IF(K623&lt;1000,"000"&amp;K623,IF(K623&lt;10000,"00"&amp;K623,(IF(LEN(K623)=5,"0"&amp;K623,K623)))))</f>
        <v>193500</v>
      </c>
      <c r="F623" s="3" t="str">
        <f aca="false">LEFT(E623,2)</f>
        <v>19</v>
      </c>
      <c r="G623" s="43" t="n">
        <f aca="false">F623+9+(24*(J623))</f>
        <v>52</v>
      </c>
      <c r="H623" s="58" t="str">
        <f aca="false">RIGHT(LEFT(E623,4),2)</f>
        <v>35</v>
      </c>
      <c r="I623" s="45" t="n">
        <f aca="false">IF(K623="",I622,G623/24+H623/24/60)</f>
        <v>2.19097222222222</v>
      </c>
      <c r="J623" s="4" t="n">
        <f aca="false">IF(K623="",J622,IF(K622&gt;K623,J622+1,J622))</f>
        <v>1</v>
      </c>
      <c r="K623" s="4" t="n">
        <v>193500</v>
      </c>
      <c r="L623" s="80" t="n">
        <v>7</v>
      </c>
      <c r="M623" s="50" t="n">
        <v>-21</v>
      </c>
      <c r="N623" s="3"/>
      <c r="O623" s="49"/>
      <c r="P623" s="50"/>
      <c r="Q623" s="3" t="s">
        <v>40</v>
      </c>
      <c r="R623" s="3" t="s">
        <v>42</v>
      </c>
      <c r="S623" s="3" t="s">
        <v>63</v>
      </c>
      <c r="T623" s="3" t="s">
        <v>43</v>
      </c>
      <c r="U623" s="3"/>
      <c r="V623" s="59"/>
      <c r="W623" s="0" t="str">
        <f aca="false">IF((K623&lt;&gt;0)*(L623=""),"s","")</f>
        <v/>
      </c>
      <c r="X623" s="81" t="n">
        <f aca="false">IF(K623="",X622,AVERAGE(L619:L623))</f>
        <v>5.6</v>
      </c>
      <c r="Y623" s="82" t="n">
        <f aca="false">IF(K623="",Y622,AVERAGE(M619:M623))</f>
        <v>-23</v>
      </c>
      <c r="Z623" s="82" t="e">
        <f aca="false">IF(K623="",Z622,AVERAGE(O619:O623))</f>
        <v>#DIV/0!</v>
      </c>
      <c r="AA623" s="56" t="e">
        <f aca="false">IF(L623="",AA622,AVERAGE(P619:P623))</f>
        <v>#DIV/0!</v>
      </c>
      <c r="AC623" s="0" t="n">
        <v>7</v>
      </c>
      <c r="AD623" s="0" t="n">
        <v>-21</v>
      </c>
      <c r="AE623" s="0" t="s">
        <v>62</v>
      </c>
    </row>
    <row r="624" customFormat="false" ht="14.25" hidden="false" customHeight="false" outlineLevel="0" collapsed="false">
      <c r="A624" s="40"/>
      <c r="B624" s="4"/>
      <c r="C624" s="41"/>
      <c r="E624" s="42" t="n">
        <f aca="false">IF(K624=0,"000000",IF(K624&lt;1000,"000"&amp;K624,IF(K624&lt;10000,"00"&amp;K624,(IF(LEN(K624)=5,"0"&amp;K624,K624)))))</f>
        <v>193700</v>
      </c>
      <c r="F624" s="3" t="str">
        <f aca="false">LEFT(E624,2)</f>
        <v>19</v>
      </c>
      <c r="G624" s="43" t="n">
        <f aca="false">F624+9+(24*(J624))</f>
        <v>52</v>
      </c>
      <c r="H624" s="58" t="str">
        <f aca="false">RIGHT(LEFT(E624,4),2)</f>
        <v>37</v>
      </c>
      <c r="I624" s="45" t="n">
        <f aca="false">IF(K624="",I623,G624/24+H624/24/60)</f>
        <v>2.19236111111111</v>
      </c>
      <c r="J624" s="4" t="n">
        <f aca="false">IF(K624="",J623,IF(K623&gt;K624,J623+1,J623))</f>
        <v>1</v>
      </c>
      <c r="K624" s="4" t="n">
        <v>193700</v>
      </c>
      <c r="L624" s="80" t="n">
        <v>6</v>
      </c>
      <c r="M624" s="50" t="n">
        <v>-23</v>
      </c>
      <c r="N624" s="3"/>
      <c r="O624" s="49"/>
      <c r="P624" s="50"/>
      <c r="Q624" s="3" t="s">
        <v>40</v>
      </c>
      <c r="R624" s="3" t="s">
        <v>42</v>
      </c>
      <c r="S624" s="3" t="s">
        <v>63</v>
      </c>
      <c r="T624" s="3" t="s">
        <v>43</v>
      </c>
      <c r="U624" s="3"/>
      <c r="V624" s="59"/>
      <c r="W624" s="0" t="str">
        <f aca="false">IF((K624&lt;&gt;0)*(L624=""),"s","")</f>
        <v/>
      </c>
      <c r="X624" s="81" t="n">
        <f aca="false">IF(K624="",X623,AVERAGE(L620:L624))</f>
        <v>5.6</v>
      </c>
      <c r="Y624" s="82" t="n">
        <f aca="false">IF(K624="",Y623,AVERAGE(M620:M624))</f>
        <v>-23</v>
      </c>
      <c r="Z624" s="82" t="e">
        <f aca="false">IF(K624="",Z623,AVERAGE(O620:O624))</f>
        <v>#DIV/0!</v>
      </c>
      <c r="AA624" s="56" t="e">
        <f aca="false">IF(L624="",AA623,AVERAGE(P620:P624))</f>
        <v>#DIV/0!</v>
      </c>
      <c r="AC624" s="0" t="n">
        <v>6</v>
      </c>
      <c r="AD624" s="0" t="n">
        <v>-23</v>
      </c>
      <c r="AE624" s="0" t="s">
        <v>62</v>
      </c>
    </row>
    <row r="625" customFormat="false" ht="14.25" hidden="false" customHeight="false" outlineLevel="0" collapsed="false">
      <c r="A625" s="40"/>
      <c r="B625" s="4"/>
      <c r="C625" s="41"/>
      <c r="E625" s="42" t="n">
        <f aca="false">IF(K625=0,"000000",IF(K625&lt;1000,"000"&amp;K625,IF(K625&lt;10000,"00"&amp;K625,(IF(LEN(K625)=5,"0"&amp;K625,K625)))))</f>
        <v>193900</v>
      </c>
      <c r="F625" s="3" t="str">
        <f aca="false">LEFT(E625,2)</f>
        <v>19</v>
      </c>
      <c r="G625" s="43" t="n">
        <f aca="false">F625+9+(24*(J625))</f>
        <v>52</v>
      </c>
      <c r="H625" s="58" t="str">
        <f aca="false">RIGHT(LEFT(E625,4),2)</f>
        <v>39</v>
      </c>
      <c r="I625" s="45" t="n">
        <f aca="false">IF(K625="",I624,G625/24+H625/24/60)</f>
        <v>2.19375</v>
      </c>
      <c r="J625" s="4" t="n">
        <f aca="false">IF(K625="",J624,IF(K624&gt;K625,J624+1,J624))</f>
        <v>1</v>
      </c>
      <c r="K625" s="4" t="n">
        <v>193900</v>
      </c>
      <c r="L625" s="80" t="n">
        <v>5</v>
      </c>
      <c r="M625" s="50" t="n">
        <v>-24</v>
      </c>
      <c r="N625" s="3"/>
      <c r="O625" s="49"/>
      <c r="P625" s="50"/>
      <c r="Q625" s="3" t="s">
        <v>40</v>
      </c>
      <c r="R625" s="3" t="s">
        <v>42</v>
      </c>
      <c r="S625" s="3" t="s">
        <v>63</v>
      </c>
      <c r="T625" s="3" t="s">
        <v>43</v>
      </c>
      <c r="U625" s="3"/>
      <c r="V625" s="59"/>
      <c r="W625" s="0" t="str">
        <f aca="false">IF((K625&lt;&gt;0)*(L625=""),"s","")</f>
        <v/>
      </c>
      <c r="X625" s="81" t="n">
        <f aca="false">IF(K625="",X624,AVERAGE(L621:L625))</f>
        <v>5.6</v>
      </c>
      <c r="Y625" s="82" t="n">
        <f aca="false">IF(K625="",Y624,AVERAGE(M621:M625))</f>
        <v>-23</v>
      </c>
      <c r="Z625" s="82" t="e">
        <f aca="false">IF(K625="",Z624,AVERAGE(O621:O625))</f>
        <v>#DIV/0!</v>
      </c>
      <c r="AA625" s="56" t="e">
        <f aca="false">IF(L625="",AA624,AVERAGE(P621:P625))</f>
        <v>#DIV/0!</v>
      </c>
      <c r="AC625" s="0" t="n">
        <v>5</v>
      </c>
      <c r="AD625" s="0" t="n">
        <v>-24</v>
      </c>
      <c r="AE625" s="0" t="s">
        <v>62</v>
      </c>
    </row>
    <row r="626" customFormat="false" ht="14.25" hidden="false" customHeight="false" outlineLevel="0" collapsed="false">
      <c r="A626" s="40"/>
      <c r="B626" s="4"/>
      <c r="C626" s="41"/>
      <c r="E626" s="42" t="n">
        <f aca="false">IF(K626=0,"000000",IF(K626&lt;1000,"000"&amp;K626,IF(K626&lt;10000,"00"&amp;K626,(IF(LEN(K626)=5,"0"&amp;K626,K626)))))</f>
        <v>194100</v>
      </c>
      <c r="F626" s="3" t="str">
        <f aca="false">LEFT(E626,2)</f>
        <v>19</v>
      </c>
      <c r="G626" s="43" t="n">
        <f aca="false">F626+9+(24*(J626))</f>
        <v>52</v>
      </c>
      <c r="H626" s="58" t="str">
        <f aca="false">RIGHT(LEFT(E626,4),2)</f>
        <v>41</v>
      </c>
      <c r="I626" s="45" t="n">
        <f aca="false">IF(K626="",I625,G626/24+H626/24/60)</f>
        <v>2.19513888888889</v>
      </c>
      <c r="J626" s="4" t="n">
        <f aca="false">IF(K626="",J625,IF(K625&gt;K626,J625+1,J625))</f>
        <v>1</v>
      </c>
      <c r="K626" s="4" t="n">
        <v>194100</v>
      </c>
      <c r="L626" s="80" t="n">
        <v>5</v>
      </c>
      <c r="M626" s="50" t="n">
        <v>-23</v>
      </c>
      <c r="N626" s="3"/>
      <c r="O626" s="49"/>
      <c r="P626" s="50"/>
      <c r="Q626" s="3" t="s">
        <v>40</v>
      </c>
      <c r="R626" s="3" t="s">
        <v>42</v>
      </c>
      <c r="S626" s="3" t="s">
        <v>63</v>
      </c>
      <c r="T626" s="3" t="s">
        <v>43</v>
      </c>
      <c r="U626" s="3"/>
      <c r="V626" s="59"/>
      <c r="W626" s="0" t="str">
        <f aca="false">IF((K626&lt;&gt;0)*(L626=""),"s","")</f>
        <v/>
      </c>
      <c r="X626" s="81" t="n">
        <f aca="false">IF(K626="",X625,AVERAGE(L622:L626))</f>
        <v>5.6</v>
      </c>
      <c r="Y626" s="82" t="n">
        <f aca="false">IF(K626="",Y625,AVERAGE(M622:M626))</f>
        <v>-22.8</v>
      </c>
      <c r="Z626" s="82" t="e">
        <f aca="false">IF(K626="",Z625,AVERAGE(O622:O626))</f>
        <v>#DIV/0!</v>
      </c>
      <c r="AA626" s="56" t="e">
        <f aca="false">IF(L626="",AA625,AVERAGE(P622:P626))</f>
        <v>#DIV/0!</v>
      </c>
      <c r="AC626" s="0" t="n">
        <v>5</v>
      </c>
      <c r="AD626" s="0" t="n">
        <v>-23</v>
      </c>
      <c r="AE626" s="0" t="s">
        <v>62</v>
      </c>
    </row>
    <row r="627" customFormat="false" ht="14.25" hidden="false" customHeight="false" outlineLevel="0" collapsed="false">
      <c r="A627" s="40"/>
      <c r="B627" s="4"/>
      <c r="C627" s="41"/>
      <c r="E627" s="42" t="n">
        <f aca="false">IF(K627=0,"000000",IF(K627&lt;1000,"000"&amp;K627,IF(K627&lt;10000,"00"&amp;K627,(IF(LEN(K627)=5,"0"&amp;K627,K627)))))</f>
        <v>194300</v>
      </c>
      <c r="F627" s="3" t="str">
        <f aca="false">LEFT(E627,2)</f>
        <v>19</v>
      </c>
      <c r="G627" s="43" t="n">
        <f aca="false">F627+9+(24*(J627))</f>
        <v>52</v>
      </c>
      <c r="H627" s="58" t="str">
        <f aca="false">RIGHT(LEFT(E627,4),2)</f>
        <v>43</v>
      </c>
      <c r="I627" s="45" t="n">
        <f aca="false">IF(K627="",I626,G627/24+H627/24/60)</f>
        <v>2.19652777777778</v>
      </c>
      <c r="J627" s="4" t="n">
        <f aca="false">IF(K627="",J626,IF(K626&gt;K627,J626+1,J626))</f>
        <v>1</v>
      </c>
      <c r="K627" s="4" t="n">
        <v>194300</v>
      </c>
      <c r="L627" s="80" t="n">
        <v>6</v>
      </c>
      <c r="M627" s="50" t="n">
        <v>-25</v>
      </c>
      <c r="N627" s="3"/>
      <c r="O627" s="49"/>
      <c r="P627" s="50"/>
      <c r="Q627" s="3" t="s">
        <v>40</v>
      </c>
      <c r="R627" s="3" t="s">
        <v>42</v>
      </c>
      <c r="S627" s="3" t="s">
        <v>63</v>
      </c>
      <c r="T627" s="3" t="s">
        <v>43</v>
      </c>
      <c r="U627" s="3"/>
      <c r="V627" s="59"/>
      <c r="W627" s="0" t="str">
        <f aca="false">IF((K627&lt;&gt;0)*(L627=""),"s","")</f>
        <v/>
      </c>
      <c r="X627" s="81" t="n">
        <f aca="false">IF(K627="",X626,AVERAGE(L623:L627))</f>
        <v>5.8</v>
      </c>
      <c r="Y627" s="82" t="n">
        <f aca="false">IF(K627="",Y626,AVERAGE(M623:M627))</f>
        <v>-23.2</v>
      </c>
      <c r="Z627" s="82" t="e">
        <f aca="false">IF(K627="",Z626,AVERAGE(O623:O627))</f>
        <v>#DIV/0!</v>
      </c>
      <c r="AA627" s="56" t="e">
        <f aca="false">IF(L627="",AA626,AVERAGE(P623:P627))</f>
        <v>#DIV/0!</v>
      </c>
      <c r="AC627" s="0" t="n">
        <v>6</v>
      </c>
      <c r="AD627" s="0" t="n">
        <v>-25</v>
      </c>
      <c r="AE627" s="0" t="s">
        <v>62</v>
      </c>
    </row>
    <row r="628" customFormat="false" ht="14.25" hidden="false" customHeight="false" outlineLevel="0" collapsed="false">
      <c r="A628" s="40"/>
      <c r="B628" s="4"/>
      <c r="C628" s="41"/>
      <c r="E628" s="42" t="n">
        <f aca="false">IF(K628=0,"000000",IF(K628&lt;1000,"000"&amp;K628,IF(K628&lt;10000,"00"&amp;K628,(IF(LEN(K628)=5,"0"&amp;K628,K628)))))</f>
        <v>194500</v>
      </c>
      <c r="F628" s="3" t="str">
        <f aca="false">LEFT(E628,2)</f>
        <v>19</v>
      </c>
      <c r="G628" s="43" t="n">
        <f aca="false">F628+9+(24*(J628))</f>
        <v>52</v>
      </c>
      <c r="H628" s="58" t="str">
        <f aca="false">RIGHT(LEFT(E628,4),2)</f>
        <v>45</v>
      </c>
      <c r="I628" s="45" t="n">
        <f aca="false">IF(K628="",I627,G628/24+H628/24/60)</f>
        <v>2.19791666666667</v>
      </c>
      <c r="J628" s="4" t="n">
        <f aca="false">IF(K628="",J627,IF(K627&gt;K628,J627+1,J627))</f>
        <v>1</v>
      </c>
      <c r="K628" s="4" t="n">
        <v>194500</v>
      </c>
      <c r="L628" s="80" t="n">
        <v>6</v>
      </c>
      <c r="M628" s="50" t="n">
        <v>-24</v>
      </c>
      <c r="N628" s="3"/>
      <c r="O628" s="49"/>
      <c r="P628" s="50"/>
      <c r="Q628" s="3" t="s">
        <v>40</v>
      </c>
      <c r="R628" s="3" t="s">
        <v>42</v>
      </c>
      <c r="S628" s="3" t="s">
        <v>63</v>
      </c>
      <c r="T628" s="3" t="s">
        <v>43</v>
      </c>
      <c r="U628" s="3"/>
      <c r="V628" s="59"/>
      <c r="W628" s="0" t="str">
        <f aca="false">IF((K628&lt;&gt;0)*(L628=""),"s","")</f>
        <v/>
      </c>
      <c r="X628" s="81" t="n">
        <f aca="false">IF(K628="",X627,AVERAGE(L624:L628))</f>
        <v>5.6</v>
      </c>
      <c r="Y628" s="82" t="n">
        <f aca="false">IF(K628="",Y627,AVERAGE(M624:M628))</f>
        <v>-23.8</v>
      </c>
      <c r="Z628" s="82" t="e">
        <f aca="false">IF(K628="",Z627,AVERAGE(O624:O628))</f>
        <v>#DIV/0!</v>
      </c>
      <c r="AA628" s="56" t="e">
        <f aca="false">IF(L628="",AA627,AVERAGE(P624:P628))</f>
        <v>#DIV/0!</v>
      </c>
      <c r="AC628" s="0" t="n">
        <v>6</v>
      </c>
      <c r="AD628" s="0" t="n">
        <v>-24</v>
      </c>
      <c r="AE628" s="0" t="s">
        <v>62</v>
      </c>
    </row>
    <row r="629" customFormat="false" ht="14.25" hidden="false" customHeight="false" outlineLevel="0" collapsed="false">
      <c r="A629" s="40"/>
      <c r="B629" s="4"/>
      <c r="C629" s="41"/>
      <c r="E629" s="42" t="n">
        <f aca="false">IF(K629=0,"000000",IF(K629&lt;1000,"000"&amp;K629,IF(K629&lt;10000,"00"&amp;K629,(IF(LEN(K629)=5,"0"&amp;K629,K629)))))</f>
        <v>194700</v>
      </c>
      <c r="F629" s="3" t="str">
        <f aca="false">LEFT(E629,2)</f>
        <v>19</v>
      </c>
      <c r="G629" s="43" t="n">
        <f aca="false">F629+9+(24*(J629))</f>
        <v>52</v>
      </c>
      <c r="H629" s="58" t="str">
        <f aca="false">RIGHT(LEFT(E629,4),2)</f>
        <v>47</v>
      </c>
      <c r="I629" s="45" t="n">
        <f aca="false">IF(K629="",I628,G629/24+H629/24/60)</f>
        <v>2.19930555555556</v>
      </c>
      <c r="J629" s="4" t="n">
        <f aca="false">IF(K629="",J628,IF(K628&gt;K629,J628+1,J628))</f>
        <v>1</v>
      </c>
      <c r="K629" s="4" t="n">
        <v>194700</v>
      </c>
      <c r="L629" s="80" t="n">
        <v>6</v>
      </c>
      <c r="M629" s="50" t="n">
        <v>-25</v>
      </c>
      <c r="N629" s="3"/>
      <c r="O629" s="49"/>
      <c r="P629" s="50"/>
      <c r="Q629" s="3" t="s">
        <v>40</v>
      </c>
      <c r="R629" s="3" t="s">
        <v>42</v>
      </c>
      <c r="S629" s="3" t="s">
        <v>63</v>
      </c>
      <c r="T629" s="3" t="s">
        <v>43</v>
      </c>
      <c r="U629" s="3"/>
      <c r="V629" s="59"/>
      <c r="W629" s="0" t="str">
        <f aca="false">IF((K629&lt;&gt;0)*(L629=""),"s","")</f>
        <v/>
      </c>
      <c r="X629" s="81" t="n">
        <f aca="false">IF(K629="",X628,AVERAGE(L625:L629))</f>
        <v>5.6</v>
      </c>
      <c r="Y629" s="82" t="n">
        <f aca="false">IF(K629="",Y628,AVERAGE(M625:M629))</f>
        <v>-24.2</v>
      </c>
      <c r="Z629" s="82" t="e">
        <f aca="false">IF(K629="",Z628,AVERAGE(O625:O629))</f>
        <v>#DIV/0!</v>
      </c>
      <c r="AA629" s="56" t="e">
        <f aca="false">IF(L629="",AA628,AVERAGE(P625:P629))</f>
        <v>#DIV/0!</v>
      </c>
      <c r="AC629" s="0" t="n">
        <v>6</v>
      </c>
      <c r="AD629" s="0" t="n">
        <v>-25</v>
      </c>
      <c r="AE629" s="0" t="s">
        <v>62</v>
      </c>
    </row>
    <row r="630" customFormat="false" ht="14.25" hidden="false" customHeight="false" outlineLevel="0" collapsed="false">
      <c r="A630" s="40"/>
      <c r="B630" s="4"/>
      <c r="C630" s="41"/>
      <c r="E630" s="42" t="n">
        <f aca="false">IF(K630=0,"000000",IF(K630&lt;1000,"000"&amp;K630,IF(K630&lt;10000,"00"&amp;K630,(IF(LEN(K630)=5,"0"&amp;K630,K630)))))</f>
        <v>194900</v>
      </c>
      <c r="F630" s="3" t="str">
        <f aca="false">LEFT(E630,2)</f>
        <v>19</v>
      </c>
      <c r="G630" s="43" t="n">
        <f aca="false">F630+9+(24*(J630))</f>
        <v>52</v>
      </c>
      <c r="H630" s="58" t="str">
        <f aca="false">RIGHT(LEFT(E630,4),2)</f>
        <v>49</v>
      </c>
      <c r="I630" s="45" t="n">
        <f aca="false">IF(K630="",I629,G630/24+H630/24/60)</f>
        <v>2.20069444444444</v>
      </c>
      <c r="J630" s="4" t="n">
        <f aca="false">IF(K630="",J629,IF(K629&gt;K630,J629+1,J629))</f>
        <v>1</v>
      </c>
      <c r="K630" s="4" t="n">
        <v>194900</v>
      </c>
      <c r="L630" s="80" t="n">
        <v>7</v>
      </c>
      <c r="M630" s="50" t="n">
        <v>-23</v>
      </c>
      <c r="N630" s="3"/>
      <c r="O630" s="49"/>
      <c r="P630" s="50"/>
      <c r="Q630" s="3" t="s">
        <v>40</v>
      </c>
      <c r="R630" s="3" t="s">
        <v>42</v>
      </c>
      <c r="S630" s="3" t="s">
        <v>63</v>
      </c>
      <c r="T630" s="3" t="s">
        <v>43</v>
      </c>
      <c r="U630" s="3"/>
      <c r="V630" s="59"/>
      <c r="W630" s="0" t="str">
        <f aca="false">IF((K630&lt;&gt;0)*(L630=""),"s","")</f>
        <v/>
      </c>
      <c r="X630" s="81" t="n">
        <f aca="false">IF(K630="",X629,AVERAGE(L626:L630))</f>
        <v>6</v>
      </c>
      <c r="Y630" s="82" t="n">
        <f aca="false">IF(K630="",Y629,AVERAGE(M626:M630))</f>
        <v>-24</v>
      </c>
      <c r="Z630" s="82" t="e">
        <f aca="false">IF(K630="",Z629,AVERAGE(O626:O630))</f>
        <v>#DIV/0!</v>
      </c>
      <c r="AA630" s="56" t="e">
        <f aca="false">IF(L630="",AA629,AVERAGE(P626:P630))</f>
        <v>#DIV/0!</v>
      </c>
      <c r="AC630" s="0" t="n">
        <v>7</v>
      </c>
      <c r="AD630" s="0" t="n">
        <v>-23</v>
      </c>
      <c r="AE630" s="0" t="s">
        <v>62</v>
      </c>
    </row>
    <row r="631" customFormat="false" ht="14.25" hidden="false" customHeight="false" outlineLevel="0" collapsed="false">
      <c r="A631" s="40"/>
      <c r="B631" s="4"/>
      <c r="C631" s="41"/>
      <c r="E631" s="42" t="n">
        <f aca="false">IF(K631=0,"000000",IF(K631&lt;1000,"000"&amp;K631,IF(K631&lt;10000,"00"&amp;K631,(IF(LEN(K631)=5,"0"&amp;K631,K631)))))</f>
        <v>195100</v>
      </c>
      <c r="F631" s="3" t="str">
        <f aca="false">LEFT(E631,2)</f>
        <v>19</v>
      </c>
      <c r="G631" s="43" t="n">
        <f aca="false">F631+9+(24*(J631))</f>
        <v>52</v>
      </c>
      <c r="H631" s="58" t="str">
        <f aca="false">RIGHT(LEFT(E631,4),2)</f>
        <v>51</v>
      </c>
      <c r="I631" s="45" t="n">
        <f aca="false">IF(K631="",I630,G631/24+H631/24/60)</f>
        <v>2.20208333333333</v>
      </c>
      <c r="J631" s="4" t="n">
        <f aca="false">IF(K631="",J630,IF(K630&gt;K631,J630+1,J630))</f>
        <v>1</v>
      </c>
      <c r="K631" s="4" t="n">
        <v>195100</v>
      </c>
      <c r="L631" s="80" t="n">
        <v>6</v>
      </c>
      <c r="M631" s="50" t="n">
        <v>-24</v>
      </c>
      <c r="N631" s="3"/>
      <c r="O631" s="49"/>
      <c r="P631" s="50"/>
      <c r="Q631" s="3" t="s">
        <v>40</v>
      </c>
      <c r="R631" s="3" t="s">
        <v>42</v>
      </c>
      <c r="S631" s="3" t="s">
        <v>63</v>
      </c>
      <c r="T631" s="3" t="s">
        <v>43</v>
      </c>
      <c r="U631" s="3"/>
      <c r="V631" s="59"/>
      <c r="W631" s="0" t="str">
        <f aca="false">IF((K631&lt;&gt;0)*(L631=""),"s","")</f>
        <v/>
      </c>
      <c r="X631" s="81" t="n">
        <f aca="false">IF(K631="",X630,AVERAGE(L627:L631))</f>
        <v>6.2</v>
      </c>
      <c r="Y631" s="82" t="n">
        <f aca="false">IF(K631="",Y630,AVERAGE(M627:M631))</f>
        <v>-24.2</v>
      </c>
      <c r="Z631" s="82" t="e">
        <f aca="false">IF(K631="",Z630,AVERAGE(O627:O631))</f>
        <v>#DIV/0!</v>
      </c>
      <c r="AA631" s="56" t="e">
        <f aca="false">IF(L631="",AA630,AVERAGE(P627:P631))</f>
        <v>#DIV/0!</v>
      </c>
      <c r="AC631" s="0" t="n">
        <v>6</v>
      </c>
      <c r="AD631" s="0" t="n">
        <v>-24</v>
      </c>
      <c r="AE631" s="0" t="s">
        <v>62</v>
      </c>
    </row>
    <row r="632" customFormat="false" ht="14.25" hidden="false" customHeight="false" outlineLevel="0" collapsed="false">
      <c r="A632" s="40"/>
      <c r="B632" s="4"/>
      <c r="C632" s="41"/>
      <c r="E632" s="42" t="n">
        <f aca="false">IF(K632=0,"000000",IF(K632&lt;1000,"000"&amp;K632,IF(K632&lt;10000,"00"&amp;K632,(IF(LEN(K632)=5,"0"&amp;K632,K632)))))</f>
        <v>195300</v>
      </c>
      <c r="F632" s="3" t="str">
        <f aca="false">LEFT(E632,2)</f>
        <v>19</v>
      </c>
      <c r="G632" s="43" t="n">
        <f aca="false">F632+9+(24*(J632))</f>
        <v>52</v>
      </c>
      <c r="H632" s="58" t="str">
        <f aca="false">RIGHT(LEFT(E632,4),2)</f>
        <v>53</v>
      </c>
      <c r="I632" s="45" t="n">
        <f aca="false">IF(K632="",I631,G632/24+H632/24/60)</f>
        <v>2.20347222222222</v>
      </c>
      <c r="J632" s="4" t="n">
        <f aca="false">IF(K632="",J631,IF(K631&gt;K632,J631+1,J631))</f>
        <v>1</v>
      </c>
      <c r="K632" s="4" t="n">
        <v>195300</v>
      </c>
      <c r="L632" s="80" t="n">
        <v>7</v>
      </c>
      <c r="M632" s="50" t="n">
        <v>-23</v>
      </c>
      <c r="N632" s="3"/>
      <c r="O632" s="49"/>
      <c r="P632" s="50"/>
      <c r="Q632" s="3" t="s">
        <v>40</v>
      </c>
      <c r="R632" s="3" t="s">
        <v>42</v>
      </c>
      <c r="S632" s="3" t="s">
        <v>63</v>
      </c>
      <c r="T632" s="3" t="s">
        <v>43</v>
      </c>
      <c r="U632" s="3"/>
      <c r="V632" s="59"/>
      <c r="W632" s="0" t="str">
        <f aca="false">IF((K632&lt;&gt;0)*(L632=""),"s","")</f>
        <v/>
      </c>
      <c r="X632" s="81" t="n">
        <f aca="false">IF(K632="",X631,AVERAGE(L628:L632))</f>
        <v>6.4</v>
      </c>
      <c r="Y632" s="82" t="n">
        <f aca="false">IF(K632="",Y631,AVERAGE(M628:M632))</f>
        <v>-23.8</v>
      </c>
      <c r="Z632" s="82" t="e">
        <f aca="false">IF(K632="",Z631,AVERAGE(O628:O632))</f>
        <v>#DIV/0!</v>
      </c>
      <c r="AA632" s="56" t="e">
        <f aca="false">IF(L632="",AA631,AVERAGE(P628:P632))</f>
        <v>#DIV/0!</v>
      </c>
      <c r="AC632" s="0" t="n">
        <v>7</v>
      </c>
      <c r="AD632" s="0" t="n">
        <v>-23</v>
      </c>
      <c r="AE632" s="0" t="s">
        <v>62</v>
      </c>
    </row>
    <row r="633" customFormat="false" ht="14.25" hidden="false" customHeight="false" outlineLevel="0" collapsed="false">
      <c r="A633" s="40"/>
      <c r="B633" s="4"/>
      <c r="C633" s="41"/>
      <c r="E633" s="42" t="n">
        <f aca="false">IF(K633=0,"000000",IF(K633&lt;1000,"000"&amp;K633,IF(K633&lt;10000,"00"&amp;K633,(IF(LEN(K633)=5,"0"&amp;K633,K633)))))</f>
        <v>195500</v>
      </c>
      <c r="F633" s="3" t="str">
        <f aca="false">LEFT(E633,2)</f>
        <v>19</v>
      </c>
      <c r="G633" s="43" t="n">
        <f aca="false">F633+9+(24*(J633))</f>
        <v>52</v>
      </c>
      <c r="H633" s="58" t="str">
        <f aca="false">RIGHT(LEFT(E633,4),2)</f>
        <v>55</v>
      </c>
      <c r="I633" s="45" t="n">
        <f aca="false">IF(K633="",I632,G633/24+H633/24/60)</f>
        <v>2.20486111111111</v>
      </c>
      <c r="J633" s="4" t="n">
        <f aca="false">IF(K633="",J632,IF(K632&gt;K633,J632+1,J632))</f>
        <v>1</v>
      </c>
      <c r="K633" s="4" t="n">
        <v>195500</v>
      </c>
      <c r="L633" s="80" t="n">
        <v>6</v>
      </c>
      <c r="M633" s="50" t="n">
        <v>-23</v>
      </c>
      <c r="N633" s="3"/>
      <c r="O633" s="49"/>
      <c r="P633" s="50"/>
      <c r="Q633" s="3" t="s">
        <v>40</v>
      </c>
      <c r="R633" s="3" t="s">
        <v>42</v>
      </c>
      <c r="S633" s="3" t="s">
        <v>63</v>
      </c>
      <c r="T633" s="3" t="s">
        <v>43</v>
      </c>
      <c r="U633" s="3"/>
      <c r="V633" s="59"/>
      <c r="W633" s="0" t="str">
        <f aca="false">IF((K633&lt;&gt;0)*(L633=""),"s","")</f>
        <v/>
      </c>
      <c r="X633" s="81" t="n">
        <f aca="false">IF(K633="",X632,AVERAGE(L629:L633))</f>
        <v>6.4</v>
      </c>
      <c r="Y633" s="82" t="n">
        <f aca="false">IF(K633="",Y632,AVERAGE(M629:M633))</f>
        <v>-23.6</v>
      </c>
      <c r="Z633" s="82" t="e">
        <f aca="false">IF(K633="",Z632,AVERAGE(O629:O633))</f>
        <v>#DIV/0!</v>
      </c>
      <c r="AA633" s="56" t="e">
        <f aca="false">IF(L633="",AA632,AVERAGE(P629:P633))</f>
        <v>#DIV/0!</v>
      </c>
      <c r="AC633" s="0" t="n">
        <v>6</v>
      </c>
      <c r="AD633" s="0" t="n">
        <v>-23</v>
      </c>
      <c r="AE633" s="0" t="s">
        <v>62</v>
      </c>
    </row>
    <row r="634" customFormat="false" ht="14.25" hidden="false" customHeight="false" outlineLevel="0" collapsed="false">
      <c r="A634" s="40"/>
      <c r="B634" s="4"/>
      <c r="C634" s="41"/>
      <c r="E634" s="42" t="n">
        <f aca="false">IF(K634=0,"000000",IF(K634&lt;1000,"000"&amp;K634,IF(K634&lt;10000,"00"&amp;K634,(IF(LEN(K634)=5,"0"&amp;K634,K634)))))</f>
        <v>195700</v>
      </c>
      <c r="F634" s="3" t="str">
        <f aca="false">LEFT(E634,2)</f>
        <v>19</v>
      </c>
      <c r="G634" s="43" t="n">
        <f aca="false">F634+9+(24*(J634))</f>
        <v>52</v>
      </c>
      <c r="H634" s="58" t="str">
        <f aca="false">RIGHT(LEFT(E634,4),2)</f>
        <v>57</v>
      </c>
      <c r="I634" s="45" t="n">
        <f aca="false">IF(K634="",I633,G634/24+H634/24/60)</f>
        <v>2.20625</v>
      </c>
      <c r="J634" s="4" t="n">
        <f aca="false">IF(K634="",J633,IF(K633&gt;K634,J633+1,J633))</f>
        <v>1</v>
      </c>
      <c r="K634" s="4" t="n">
        <v>195700</v>
      </c>
      <c r="L634" s="80" t="n">
        <v>5</v>
      </c>
      <c r="M634" s="50" t="n">
        <v>-23</v>
      </c>
      <c r="N634" s="3"/>
      <c r="O634" s="49"/>
      <c r="P634" s="50"/>
      <c r="Q634" s="3" t="s">
        <v>40</v>
      </c>
      <c r="R634" s="3" t="s">
        <v>42</v>
      </c>
      <c r="S634" s="3" t="s">
        <v>63</v>
      </c>
      <c r="T634" s="3" t="s">
        <v>43</v>
      </c>
      <c r="U634" s="3"/>
      <c r="V634" s="59"/>
      <c r="W634" s="0" t="str">
        <f aca="false">IF((K634&lt;&gt;0)*(L634=""),"s","")</f>
        <v/>
      </c>
      <c r="X634" s="81" t="n">
        <f aca="false">IF(K634="",X633,AVERAGE(L630:L634))</f>
        <v>6.2</v>
      </c>
      <c r="Y634" s="82" t="n">
        <f aca="false">IF(K634="",Y633,AVERAGE(M630:M634))</f>
        <v>-23.2</v>
      </c>
      <c r="Z634" s="82" t="e">
        <f aca="false">IF(K634="",Z633,AVERAGE(O630:O634))</f>
        <v>#DIV/0!</v>
      </c>
      <c r="AA634" s="56" t="e">
        <f aca="false">IF(L634="",AA633,AVERAGE(P630:P634))</f>
        <v>#DIV/0!</v>
      </c>
      <c r="AC634" s="0" t="n">
        <v>5</v>
      </c>
      <c r="AD634" s="0" t="n">
        <v>-23</v>
      </c>
      <c r="AE634" s="0" t="s">
        <v>62</v>
      </c>
    </row>
    <row r="635" customFormat="false" ht="14.25" hidden="false" customHeight="false" outlineLevel="0" collapsed="false">
      <c r="A635" s="40"/>
      <c r="B635" s="4"/>
      <c r="C635" s="41"/>
      <c r="E635" s="42" t="n">
        <f aca="false">IF(K635=0,"000000",IF(K635&lt;1000,"000"&amp;K635,IF(K635&lt;10000,"00"&amp;K635,(IF(LEN(K635)=5,"0"&amp;K635,K635)))))</f>
        <v>195900</v>
      </c>
      <c r="F635" s="3" t="str">
        <f aca="false">LEFT(E635,2)</f>
        <v>19</v>
      </c>
      <c r="G635" s="43" t="n">
        <f aca="false">F635+9+(24*(J635))</f>
        <v>52</v>
      </c>
      <c r="H635" s="58" t="str">
        <f aca="false">RIGHT(LEFT(E635,4),2)</f>
        <v>59</v>
      </c>
      <c r="I635" s="45" t="n">
        <f aca="false">IF(K635="",I634,G635/24+H635/24/60)</f>
        <v>2.20763888888889</v>
      </c>
      <c r="J635" s="4" t="n">
        <f aca="false">IF(K635="",J634,IF(K634&gt;K635,J634+1,J634))</f>
        <v>1</v>
      </c>
      <c r="K635" s="4" t="n">
        <v>195900</v>
      </c>
      <c r="L635" s="80" t="n">
        <v>6</v>
      </c>
      <c r="M635" s="50" t="n">
        <v>-22</v>
      </c>
      <c r="N635" s="3"/>
      <c r="O635" s="49"/>
      <c r="P635" s="50"/>
      <c r="Q635" s="3" t="s">
        <v>40</v>
      </c>
      <c r="R635" s="3" t="s">
        <v>42</v>
      </c>
      <c r="S635" s="3" t="s">
        <v>63</v>
      </c>
      <c r="T635" s="3" t="s">
        <v>43</v>
      </c>
      <c r="U635" s="3"/>
      <c r="V635" s="59"/>
      <c r="W635" s="0" t="str">
        <f aca="false">IF((K635&lt;&gt;0)*(L635=""),"s","")</f>
        <v/>
      </c>
      <c r="X635" s="81" t="n">
        <f aca="false">IF(K635="",X634,AVERAGE(L631:L635))</f>
        <v>6</v>
      </c>
      <c r="Y635" s="82" t="n">
        <f aca="false">IF(K635="",Y634,AVERAGE(M631:M635))</f>
        <v>-23</v>
      </c>
      <c r="Z635" s="82" t="e">
        <f aca="false">IF(K635="",Z634,AVERAGE(O631:O635))</f>
        <v>#DIV/0!</v>
      </c>
      <c r="AA635" s="56" t="e">
        <f aca="false">IF(L635="",AA634,AVERAGE(P631:P635))</f>
        <v>#DIV/0!</v>
      </c>
      <c r="AC635" s="0" t="n">
        <v>6</v>
      </c>
      <c r="AD635" s="0" t="n">
        <v>-22</v>
      </c>
      <c r="AE635" s="0" t="s">
        <v>62</v>
      </c>
    </row>
    <row r="636" customFormat="false" ht="14.25" hidden="false" customHeight="false" outlineLevel="0" collapsed="false">
      <c r="A636" s="40"/>
      <c r="B636" s="4"/>
      <c r="C636" s="41"/>
      <c r="E636" s="42" t="n">
        <f aca="false">IF(K636=0,"000000",IF(K636&lt;1000,"000"&amp;K636,IF(K636&lt;10000,"00"&amp;K636,(IF(LEN(K636)=5,"0"&amp;K636,K636)))))</f>
        <v>200100</v>
      </c>
      <c r="F636" s="3" t="str">
        <f aca="false">LEFT(E636,2)</f>
        <v>20</v>
      </c>
      <c r="G636" s="43" t="n">
        <f aca="false">F636+9+(24*(J636))</f>
        <v>53</v>
      </c>
      <c r="H636" s="58" t="str">
        <f aca="false">RIGHT(LEFT(E636,4),2)</f>
        <v>01</v>
      </c>
      <c r="I636" s="45" t="n">
        <f aca="false">IF(K636="",I635,G636/24+H636/24/60)</f>
        <v>2.20902777777778</v>
      </c>
      <c r="J636" s="4" t="n">
        <f aca="false">IF(K636="",J635,IF(K635&gt;K636,J635+1,J635))</f>
        <v>1</v>
      </c>
      <c r="K636" s="4" t="n">
        <v>200100</v>
      </c>
      <c r="L636" s="80"/>
      <c r="M636" s="50"/>
      <c r="N636" s="3"/>
      <c r="O636" s="49"/>
      <c r="P636" s="50"/>
      <c r="Q636" s="3"/>
      <c r="R636" s="3"/>
      <c r="S636" s="3"/>
      <c r="T636" s="3"/>
      <c r="U636" s="3"/>
      <c r="V636" s="59"/>
      <c r="W636" s="0" t="str">
        <f aca="false">IF((K636&lt;&gt;0)*(L636=""),"s","")</f>
        <v>s</v>
      </c>
      <c r="X636" s="81" t="n">
        <f aca="false">IF(K636="",X635,AVERAGE(L632:L636))</f>
        <v>6</v>
      </c>
      <c r="Y636" s="82" t="n">
        <f aca="false">IF(K636="",Y635,AVERAGE(M632:M636))</f>
        <v>-22.75</v>
      </c>
      <c r="Z636" s="82" t="e">
        <f aca="false">IF(K636="",Z635,AVERAGE(O632:O636))</f>
        <v>#DIV/0!</v>
      </c>
      <c r="AA636" s="56" t="e">
        <f aca="false">IF(L636="",AA635,AVERAGE(P632:P636))</f>
        <v>#DIV/0!</v>
      </c>
    </row>
    <row r="637" customFormat="false" ht="14.25" hidden="false" customHeight="false" outlineLevel="0" collapsed="false">
      <c r="A637" s="40"/>
      <c r="B637" s="4"/>
      <c r="C637" s="41"/>
      <c r="E637" s="42" t="n">
        <f aca="false">IF(K637=0,"000000",IF(K637&lt;1000,"000"&amp;K637,IF(K637&lt;10000,"00"&amp;K637,(IF(LEN(K637)=5,"0"&amp;K637,K637)))))</f>
        <v>200300</v>
      </c>
      <c r="F637" s="3" t="str">
        <f aca="false">LEFT(E637,2)</f>
        <v>20</v>
      </c>
      <c r="G637" s="43" t="n">
        <f aca="false">F637+9+(24*(J637))</f>
        <v>53</v>
      </c>
      <c r="H637" s="58" t="str">
        <f aca="false">RIGHT(LEFT(E637,4),2)</f>
        <v>03</v>
      </c>
      <c r="I637" s="45" t="n">
        <f aca="false">IF(K637="",I636,G637/24+H637/24/60)</f>
        <v>2.21041666666667</v>
      </c>
      <c r="J637" s="4" t="n">
        <f aca="false">IF(K637="",J636,IF(K636&gt;K637,J636+1,J636))</f>
        <v>1</v>
      </c>
      <c r="K637" s="4" t="n">
        <v>200300</v>
      </c>
      <c r="L637" s="80"/>
      <c r="M637" s="50"/>
      <c r="N637" s="3"/>
      <c r="O637" s="49"/>
      <c r="P637" s="50"/>
      <c r="Q637" s="3"/>
      <c r="R637" s="3"/>
      <c r="S637" s="3"/>
      <c r="T637" s="3"/>
      <c r="U637" s="3"/>
      <c r="V637" s="59"/>
      <c r="W637" s="0" t="str">
        <f aca="false">IF((K637&lt;&gt;0)*(L637=""),"s","")</f>
        <v>s</v>
      </c>
      <c r="X637" s="81" t="n">
        <f aca="false">IF(K637="",X636,AVERAGE(L633:L637))</f>
        <v>5.66666666666667</v>
      </c>
      <c r="Y637" s="82" t="n">
        <f aca="false">IF(K637="",Y636,AVERAGE(M633:M637))</f>
        <v>-22.6666666666667</v>
      </c>
      <c r="Z637" s="82" t="e">
        <f aca="false">IF(K637="",Z636,AVERAGE(O633:O637))</f>
        <v>#DIV/0!</v>
      </c>
      <c r="AA637" s="56" t="e">
        <f aca="false">IF(L637="",AA636,AVERAGE(P633:P637))</f>
        <v>#DIV/0!</v>
      </c>
    </row>
    <row r="638" customFormat="false" ht="14.25" hidden="false" customHeight="false" outlineLevel="0" collapsed="false">
      <c r="A638" s="40"/>
      <c r="B638" s="4"/>
      <c r="C638" s="41"/>
      <c r="E638" s="42" t="n">
        <f aca="false">IF(K638=0,"000000",IF(K638&lt;1000,"000"&amp;K638,IF(K638&lt;10000,"00"&amp;K638,(IF(LEN(K638)=5,"0"&amp;K638,K638)))))</f>
        <v>200500</v>
      </c>
      <c r="F638" s="3" t="str">
        <f aca="false">LEFT(E638,2)</f>
        <v>20</v>
      </c>
      <c r="G638" s="43" t="n">
        <f aca="false">F638+9+(24*(J638))</f>
        <v>53</v>
      </c>
      <c r="H638" s="58" t="str">
        <f aca="false">RIGHT(LEFT(E638,4),2)</f>
        <v>05</v>
      </c>
      <c r="I638" s="45" t="n">
        <f aca="false">IF(K638="",I637,G638/24+H638/24/60)</f>
        <v>2.21180555555556</v>
      </c>
      <c r="J638" s="4" t="n">
        <f aca="false">IF(K638="",J637,IF(K637&gt;K638,J637+1,J637))</f>
        <v>1</v>
      </c>
      <c r="K638" s="4" t="n">
        <v>200500</v>
      </c>
      <c r="L638" s="80"/>
      <c r="M638" s="50"/>
      <c r="N638" s="3"/>
      <c r="O638" s="49"/>
      <c r="P638" s="50"/>
      <c r="Q638" s="3"/>
      <c r="R638" s="3"/>
      <c r="S638" s="3"/>
      <c r="T638" s="3"/>
      <c r="U638" s="3"/>
      <c r="V638" s="59"/>
      <c r="W638" s="0" t="str">
        <f aca="false">IF((K638&lt;&gt;0)*(L638=""),"s","")</f>
        <v>s</v>
      </c>
      <c r="X638" s="81" t="n">
        <f aca="false">IF(K638="",X637,AVERAGE(L634:L638))</f>
        <v>5.5</v>
      </c>
      <c r="Y638" s="82" t="n">
        <f aca="false">IF(K638="",Y637,AVERAGE(M634:M638))</f>
        <v>-22.5</v>
      </c>
      <c r="Z638" s="82" t="e">
        <f aca="false">IF(K638="",Z637,AVERAGE(O634:O638))</f>
        <v>#DIV/0!</v>
      </c>
      <c r="AA638" s="56" t="e">
        <f aca="false">IF(L638="",AA637,AVERAGE(P634:P638))</f>
        <v>#DIV/0!</v>
      </c>
    </row>
    <row r="639" customFormat="false" ht="14.25" hidden="false" customHeight="false" outlineLevel="0" collapsed="false">
      <c r="A639" s="40"/>
      <c r="B639" s="4"/>
      <c r="C639" s="41"/>
      <c r="E639" s="42" t="n">
        <f aca="false">IF(K639=0,"000000",IF(K639&lt;1000,"000"&amp;K639,IF(K639&lt;10000,"00"&amp;K639,(IF(LEN(K639)=5,"0"&amp;K639,K639)))))</f>
        <v>200700</v>
      </c>
      <c r="F639" s="3" t="str">
        <f aca="false">LEFT(E639,2)</f>
        <v>20</v>
      </c>
      <c r="G639" s="43" t="n">
        <f aca="false">F639+9+(24*(J639))</f>
        <v>53</v>
      </c>
      <c r="H639" s="58" t="str">
        <f aca="false">RIGHT(LEFT(E639,4),2)</f>
        <v>07</v>
      </c>
      <c r="I639" s="45" t="n">
        <f aca="false">IF(K639="",I638,G639/24+H639/24/60)</f>
        <v>2.21319444444444</v>
      </c>
      <c r="J639" s="4" t="n">
        <f aca="false">IF(K639="",J638,IF(K638&gt;K639,J638+1,J638))</f>
        <v>1</v>
      </c>
      <c r="K639" s="4" t="n">
        <v>200700</v>
      </c>
      <c r="L639" s="80"/>
      <c r="M639" s="50"/>
      <c r="N639" s="3"/>
      <c r="O639" s="49"/>
      <c r="P639" s="50"/>
      <c r="Q639" s="3"/>
      <c r="R639" s="3"/>
      <c r="S639" s="3"/>
      <c r="T639" s="3"/>
      <c r="U639" s="3"/>
      <c r="V639" s="59"/>
      <c r="W639" s="0" t="str">
        <f aca="false">IF((K639&lt;&gt;0)*(L639=""),"s","")</f>
        <v>s</v>
      </c>
      <c r="X639" s="81" t="n">
        <f aca="false">IF(K639="",X638,AVERAGE(L635:L639))</f>
        <v>6</v>
      </c>
      <c r="Y639" s="82" t="n">
        <f aca="false">IF(K639="",Y638,AVERAGE(M635:M639))</f>
        <v>-22</v>
      </c>
      <c r="Z639" s="82" t="e">
        <f aca="false">IF(K639="",Z638,AVERAGE(O635:O639))</f>
        <v>#DIV/0!</v>
      </c>
      <c r="AA639" s="56" t="e">
        <f aca="false">IF(L639="",AA638,AVERAGE(P635:P639))</f>
        <v>#DIV/0!</v>
      </c>
    </row>
    <row r="640" customFormat="false" ht="14.25" hidden="false" customHeight="false" outlineLevel="0" collapsed="false">
      <c r="A640" s="40"/>
      <c r="B640" s="4"/>
      <c r="C640" s="41"/>
      <c r="E640" s="42" t="n">
        <f aca="false">IF(K640=0,"000000",IF(K640&lt;1000,"000"&amp;K640,IF(K640&lt;10000,"00"&amp;K640,(IF(LEN(K640)=5,"0"&amp;K640,K640)))))</f>
        <v>200900</v>
      </c>
      <c r="F640" s="3" t="str">
        <f aca="false">LEFT(E640,2)</f>
        <v>20</v>
      </c>
      <c r="G640" s="43" t="n">
        <f aca="false">F640+9+(24*(J640))</f>
        <v>53</v>
      </c>
      <c r="H640" s="58" t="str">
        <f aca="false">RIGHT(LEFT(E640,4),2)</f>
        <v>09</v>
      </c>
      <c r="I640" s="45" t="n">
        <f aca="false">IF(K640="",I639,G640/24+H640/24/60)</f>
        <v>2.21458333333333</v>
      </c>
      <c r="J640" s="4" t="n">
        <f aca="false">IF(K640="",J639,IF(K639&gt;K640,J639+1,J639))</f>
        <v>1</v>
      </c>
      <c r="K640" s="4" t="n">
        <v>200900</v>
      </c>
      <c r="L640" s="80"/>
      <c r="M640" s="50"/>
      <c r="N640" s="3"/>
      <c r="O640" s="49"/>
      <c r="P640" s="50"/>
      <c r="Q640" s="3"/>
      <c r="R640" s="3"/>
      <c r="S640" s="3"/>
      <c r="T640" s="3"/>
      <c r="U640" s="3"/>
      <c r="V640" s="59"/>
      <c r="W640" s="0" t="str">
        <f aca="false">IF((K640&lt;&gt;0)*(L640=""),"s","")</f>
        <v>s</v>
      </c>
      <c r="X640" s="81" t="e">
        <f aca="false">IF(K640="",X639,AVERAGE(L636:L640))</f>
        <v>#DIV/0!</v>
      </c>
      <c r="Y640" s="82" t="e">
        <f aca="false">IF(K640="",Y639,AVERAGE(M636:M640))</f>
        <v>#DIV/0!</v>
      </c>
      <c r="Z640" s="82" t="e">
        <f aca="false">IF(K640="",Z639,AVERAGE(O636:O640))</f>
        <v>#DIV/0!</v>
      </c>
      <c r="AA640" s="56" t="e">
        <f aca="false">IF(L640="",AA639,AVERAGE(P636:P640))</f>
        <v>#DIV/0!</v>
      </c>
    </row>
    <row r="641" customFormat="false" ht="14.25" hidden="false" customHeight="false" outlineLevel="0" collapsed="false">
      <c r="A641" s="40"/>
      <c r="B641" s="4"/>
      <c r="C641" s="41"/>
      <c r="E641" s="42" t="n">
        <f aca="false">IF(K641=0,"000000",IF(K641&lt;1000,"000"&amp;K641,IF(K641&lt;10000,"00"&amp;K641,(IF(LEN(K641)=5,"0"&amp;K641,K641)))))</f>
        <v>201100</v>
      </c>
      <c r="F641" s="3" t="str">
        <f aca="false">LEFT(E641,2)</f>
        <v>20</v>
      </c>
      <c r="G641" s="43" t="n">
        <f aca="false">F641+9+(24*(J641))</f>
        <v>53</v>
      </c>
      <c r="H641" s="58" t="str">
        <f aca="false">RIGHT(LEFT(E641,4),2)</f>
        <v>11</v>
      </c>
      <c r="I641" s="45" t="n">
        <f aca="false">IF(K641="",I640,G641/24+H641/24/60)</f>
        <v>2.21597222222222</v>
      </c>
      <c r="J641" s="4" t="n">
        <f aca="false">IF(K641="",J640,IF(K640&gt;K641,J640+1,J640))</f>
        <v>1</v>
      </c>
      <c r="K641" s="4" t="n">
        <v>201100</v>
      </c>
      <c r="L641" s="80"/>
      <c r="M641" s="50"/>
      <c r="N641" s="3"/>
      <c r="O641" s="49"/>
      <c r="P641" s="50"/>
      <c r="Q641" s="3"/>
      <c r="R641" s="3"/>
      <c r="S641" s="3"/>
      <c r="T641" s="3"/>
      <c r="U641" s="3"/>
      <c r="V641" s="59"/>
      <c r="W641" s="0" t="str">
        <f aca="false">IF((K641&lt;&gt;0)*(L641=""),"s","")</f>
        <v>s</v>
      </c>
      <c r="X641" s="81" t="e">
        <f aca="false">IF(K641="",X640,AVERAGE(L637:L641))</f>
        <v>#DIV/0!</v>
      </c>
      <c r="Y641" s="82" t="e">
        <f aca="false">IF(K641="",Y640,AVERAGE(M637:M641))</f>
        <v>#DIV/0!</v>
      </c>
      <c r="Z641" s="82" t="e">
        <f aca="false">IF(K641="",Z640,AVERAGE(O637:O641))</f>
        <v>#DIV/0!</v>
      </c>
      <c r="AA641" s="56" t="e">
        <f aca="false">IF(L641="",AA640,AVERAGE(P637:P641))</f>
        <v>#DIV/0!</v>
      </c>
    </row>
    <row r="642" customFormat="false" ht="14.25" hidden="false" customHeight="false" outlineLevel="0" collapsed="false">
      <c r="A642" s="40"/>
      <c r="B642" s="4"/>
      <c r="C642" s="41"/>
      <c r="E642" s="42" t="n">
        <f aca="false">IF(K642=0,"000000",IF(K642&lt;1000,"000"&amp;K642,IF(K642&lt;10000,"00"&amp;K642,(IF(LEN(K642)=5,"0"&amp;K642,K642)))))</f>
        <v>201300</v>
      </c>
      <c r="F642" s="3" t="str">
        <f aca="false">LEFT(E642,2)</f>
        <v>20</v>
      </c>
      <c r="G642" s="43" t="n">
        <f aca="false">F642+9+(24*(J642))</f>
        <v>53</v>
      </c>
      <c r="H642" s="58" t="str">
        <f aca="false">RIGHT(LEFT(E642,4),2)</f>
        <v>13</v>
      </c>
      <c r="I642" s="45" t="n">
        <f aca="false">IF(K642="",I641,G642/24+H642/24/60)</f>
        <v>2.21736111111111</v>
      </c>
      <c r="J642" s="4" t="n">
        <f aca="false">IF(K642="",J641,IF(K641&gt;K642,J641+1,J641))</f>
        <v>1</v>
      </c>
      <c r="K642" s="4" t="n">
        <v>201300</v>
      </c>
      <c r="L642" s="80"/>
      <c r="M642" s="50"/>
      <c r="N642" s="3"/>
      <c r="O642" s="49"/>
      <c r="P642" s="50"/>
      <c r="Q642" s="3"/>
      <c r="R642" s="3"/>
      <c r="S642" s="3"/>
      <c r="T642" s="3"/>
      <c r="U642" s="3"/>
      <c r="V642" s="59"/>
      <c r="W642" s="0" t="str">
        <f aca="false">IF((K642&lt;&gt;0)*(L642=""),"s","")</f>
        <v>s</v>
      </c>
      <c r="X642" s="81" t="e">
        <f aca="false">IF(K642="",X641,AVERAGE(L638:L642))</f>
        <v>#DIV/0!</v>
      </c>
      <c r="Y642" s="82" t="e">
        <f aca="false">IF(K642="",Y641,AVERAGE(M638:M642))</f>
        <v>#DIV/0!</v>
      </c>
      <c r="Z642" s="82" t="e">
        <f aca="false">IF(K642="",Z641,AVERAGE(O638:O642))</f>
        <v>#DIV/0!</v>
      </c>
      <c r="AA642" s="56" t="e">
        <f aca="false">IF(L642="",AA641,AVERAGE(P638:P642))</f>
        <v>#DIV/0!</v>
      </c>
    </row>
    <row r="643" customFormat="false" ht="14.25" hidden="false" customHeight="false" outlineLevel="0" collapsed="false">
      <c r="A643" s="40"/>
      <c r="B643" s="4"/>
      <c r="C643" s="41"/>
      <c r="E643" s="42" t="n">
        <f aca="false">IF(K643=0,"000000",IF(K643&lt;1000,"000"&amp;K643,IF(K643&lt;10000,"00"&amp;K643,(IF(LEN(K643)=5,"0"&amp;K643,K643)))))</f>
        <v>201500</v>
      </c>
      <c r="F643" s="3" t="str">
        <f aca="false">LEFT(E643,2)</f>
        <v>20</v>
      </c>
      <c r="G643" s="43" t="n">
        <f aca="false">F643+9+(24*(J643))</f>
        <v>53</v>
      </c>
      <c r="H643" s="58" t="str">
        <f aca="false">RIGHT(LEFT(E643,4),2)</f>
        <v>15</v>
      </c>
      <c r="I643" s="45" t="n">
        <f aca="false">IF(K643="",I642,G643/24+H643/24/60)</f>
        <v>2.21875</v>
      </c>
      <c r="J643" s="4" t="n">
        <f aca="false">IF(K643="",J642,IF(K642&gt;K643,J642+1,J642))</f>
        <v>1</v>
      </c>
      <c r="K643" s="4" t="n">
        <v>201500</v>
      </c>
      <c r="L643" s="80"/>
      <c r="M643" s="50"/>
      <c r="N643" s="3"/>
      <c r="O643" s="49"/>
      <c r="P643" s="50"/>
      <c r="Q643" s="3"/>
      <c r="R643" s="3"/>
      <c r="S643" s="3"/>
      <c r="T643" s="3"/>
      <c r="U643" s="3"/>
      <c r="V643" s="59"/>
      <c r="W643" s="0" t="str">
        <f aca="false">IF((K643&lt;&gt;0)*(L643=""),"s","")</f>
        <v>s</v>
      </c>
      <c r="X643" s="81" t="e">
        <f aca="false">IF(K643="",X642,AVERAGE(L639:L643))</f>
        <v>#DIV/0!</v>
      </c>
      <c r="Y643" s="82" t="e">
        <f aca="false">IF(K643="",Y642,AVERAGE(M639:M643))</f>
        <v>#DIV/0!</v>
      </c>
      <c r="Z643" s="82" t="e">
        <f aca="false">IF(K643="",Z642,AVERAGE(O639:O643))</f>
        <v>#DIV/0!</v>
      </c>
      <c r="AA643" s="56" t="e">
        <f aca="false">IF(L643="",AA642,AVERAGE(P639:P643))</f>
        <v>#DIV/0!</v>
      </c>
    </row>
    <row r="644" customFormat="false" ht="14.25" hidden="false" customHeight="false" outlineLevel="0" collapsed="false">
      <c r="A644" s="40"/>
      <c r="B644" s="4"/>
      <c r="C644" s="41"/>
      <c r="E644" s="42" t="n">
        <f aca="false">IF(K644=0,"000000",IF(K644&lt;1000,"000"&amp;K644,IF(K644&lt;10000,"00"&amp;K644,(IF(LEN(K644)=5,"0"&amp;K644,K644)))))</f>
        <v>201700</v>
      </c>
      <c r="F644" s="3" t="str">
        <f aca="false">LEFT(E644,2)</f>
        <v>20</v>
      </c>
      <c r="G644" s="43" t="n">
        <f aca="false">F644+9+(24*(J644))</f>
        <v>53</v>
      </c>
      <c r="H644" s="58" t="str">
        <f aca="false">RIGHT(LEFT(E644,4),2)</f>
        <v>17</v>
      </c>
      <c r="I644" s="45" t="n">
        <f aca="false">IF(K644="",I643,G644/24+H644/24/60)</f>
        <v>2.22013888888889</v>
      </c>
      <c r="J644" s="4" t="n">
        <f aca="false">IF(K644="",J643,IF(K643&gt;K644,J643+1,J643))</f>
        <v>1</v>
      </c>
      <c r="K644" s="4" t="n">
        <v>201700</v>
      </c>
      <c r="L644" s="80"/>
      <c r="M644" s="50"/>
      <c r="N644" s="3"/>
      <c r="O644" s="49"/>
      <c r="P644" s="50"/>
      <c r="Q644" s="3"/>
      <c r="R644" s="3"/>
      <c r="S644" s="3"/>
      <c r="T644" s="3"/>
      <c r="U644" s="3"/>
      <c r="V644" s="59"/>
      <c r="W644" s="0" t="str">
        <f aca="false">IF((K644&lt;&gt;0)*(L644=""),"s","")</f>
        <v>s</v>
      </c>
      <c r="X644" s="81" t="e">
        <f aca="false">IF(K644="",X643,AVERAGE(L640:L644))</f>
        <v>#DIV/0!</v>
      </c>
      <c r="Y644" s="82" t="e">
        <f aca="false">IF(K644="",Y643,AVERAGE(M640:M644))</f>
        <v>#DIV/0!</v>
      </c>
      <c r="Z644" s="82" t="e">
        <f aca="false">IF(K644="",Z643,AVERAGE(O640:O644))</f>
        <v>#DIV/0!</v>
      </c>
      <c r="AA644" s="56" t="e">
        <f aca="false">IF(L644="",AA643,AVERAGE(P640:P644))</f>
        <v>#DIV/0!</v>
      </c>
    </row>
    <row r="645" customFormat="false" ht="14.25" hidden="false" customHeight="false" outlineLevel="0" collapsed="false">
      <c r="A645" s="40"/>
      <c r="B645" s="4"/>
      <c r="C645" s="41"/>
      <c r="E645" s="42" t="n">
        <f aca="false">IF(K645=0,"000000",IF(K645&lt;1000,"000"&amp;K645,IF(K645&lt;10000,"00"&amp;K645,(IF(LEN(K645)=5,"0"&amp;K645,K645)))))</f>
        <v>201900</v>
      </c>
      <c r="F645" s="3" t="str">
        <f aca="false">LEFT(E645,2)</f>
        <v>20</v>
      </c>
      <c r="G645" s="43" t="n">
        <f aca="false">F645+9+(24*(J645))</f>
        <v>53</v>
      </c>
      <c r="H645" s="58" t="str">
        <f aca="false">RIGHT(LEFT(E645,4),2)</f>
        <v>19</v>
      </c>
      <c r="I645" s="45" t="n">
        <f aca="false">IF(K645="",I644,G645/24+H645/24/60)</f>
        <v>2.22152777777778</v>
      </c>
      <c r="J645" s="4" t="n">
        <f aca="false">IF(K645="",J644,IF(K644&gt;K645,J644+1,J644))</f>
        <v>1</v>
      </c>
      <c r="K645" s="4" t="n">
        <v>201900</v>
      </c>
      <c r="L645" s="80"/>
      <c r="M645" s="50"/>
      <c r="N645" s="3"/>
      <c r="O645" s="49"/>
      <c r="P645" s="50"/>
      <c r="Q645" s="3"/>
      <c r="R645" s="3"/>
      <c r="S645" s="3"/>
      <c r="T645" s="3"/>
      <c r="U645" s="3"/>
      <c r="V645" s="59"/>
      <c r="W645" s="0" t="str">
        <f aca="false">IF((K645&lt;&gt;0)*(L645=""),"s","")</f>
        <v>s</v>
      </c>
      <c r="X645" s="81" t="e">
        <f aca="false">IF(K645="",X644,AVERAGE(L641:L645))</f>
        <v>#DIV/0!</v>
      </c>
      <c r="Y645" s="82" t="e">
        <f aca="false">IF(K645="",Y644,AVERAGE(M641:M645))</f>
        <v>#DIV/0!</v>
      </c>
      <c r="Z645" s="82" t="e">
        <f aca="false">IF(K645="",Z644,AVERAGE(O641:O645))</f>
        <v>#DIV/0!</v>
      </c>
      <c r="AA645" s="56" t="e">
        <f aca="false">IF(L645="",AA644,AVERAGE(P641:P645))</f>
        <v>#DIV/0!</v>
      </c>
    </row>
    <row r="646" customFormat="false" ht="14.25" hidden="false" customHeight="false" outlineLevel="0" collapsed="false">
      <c r="A646" s="40"/>
      <c r="B646" s="4"/>
      <c r="C646" s="41"/>
      <c r="E646" s="42" t="n">
        <f aca="false">IF(K646=0,"000000",IF(K646&lt;1000,"000"&amp;K646,IF(K646&lt;10000,"00"&amp;K646,(IF(LEN(K646)=5,"0"&amp;K646,K646)))))</f>
        <v>202100</v>
      </c>
      <c r="F646" s="3" t="str">
        <f aca="false">LEFT(E646,2)</f>
        <v>20</v>
      </c>
      <c r="G646" s="43" t="n">
        <f aca="false">F646+9+(24*(J646))</f>
        <v>53</v>
      </c>
      <c r="H646" s="58" t="str">
        <f aca="false">RIGHT(LEFT(E646,4),2)</f>
        <v>21</v>
      </c>
      <c r="I646" s="45" t="n">
        <f aca="false">IF(K646="",I645,G646/24+H646/24/60)</f>
        <v>2.22291666666667</v>
      </c>
      <c r="J646" s="4" t="n">
        <f aca="false">IF(K646="",J645,IF(K645&gt;K646,J645+1,J645))</f>
        <v>1</v>
      </c>
      <c r="K646" s="4" t="n">
        <v>202100</v>
      </c>
      <c r="L646" s="80" t="n">
        <v>7</v>
      </c>
      <c r="M646" s="50" t="n">
        <v>-20</v>
      </c>
      <c r="N646" s="3"/>
      <c r="O646" s="49"/>
      <c r="P646" s="50"/>
      <c r="Q646" s="3" t="s">
        <v>40</v>
      </c>
      <c r="R646" s="3" t="s">
        <v>42</v>
      </c>
      <c r="S646" s="3" t="s">
        <v>63</v>
      </c>
      <c r="T646" s="3" t="s">
        <v>43</v>
      </c>
      <c r="U646" s="3"/>
      <c r="V646" s="59"/>
      <c r="W646" s="0" t="str">
        <f aca="false">IF((K646&lt;&gt;0)*(L646=""),"s","")</f>
        <v/>
      </c>
      <c r="X646" s="81" t="n">
        <f aca="false">IF(K646="",X645,AVERAGE(L642:L646))</f>
        <v>7</v>
      </c>
      <c r="Y646" s="82" t="n">
        <f aca="false">IF(K646="",Y645,AVERAGE(M642:M646))</f>
        <v>-20</v>
      </c>
      <c r="Z646" s="82" t="e">
        <f aca="false">IF(K646="",Z645,AVERAGE(O642:O646))</f>
        <v>#DIV/0!</v>
      </c>
      <c r="AA646" s="56" t="e">
        <f aca="false">IF(L646="",AA645,AVERAGE(P642:P646))</f>
        <v>#DIV/0!</v>
      </c>
      <c r="AC646" s="0" t="n">
        <v>7</v>
      </c>
      <c r="AD646" s="0" t="n">
        <v>-20</v>
      </c>
      <c r="AE646" s="0" t="s">
        <v>62</v>
      </c>
    </row>
    <row r="647" customFormat="false" ht="14.25" hidden="false" customHeight="false" outlineLevel="0" collapsed="false">
      <c r="A647" s="40"/>
      <c r="B647" s="4"/>
      <c r="C647" s="41"/>
      <c r="E647" s="42" t="n">
        <f aca="false">IF(K647=0,"000000",IF(K647&lt;1000,"000"&amp;K647,IF(K647&lt;10000,"00"&amp;K647,(IF(LEN(K647)=5,"0"&amp;K647,K647)))))</f>
        <v>202300</v>
      </c>
      <c r="F647" s="3" t="str">
        <f aca="false">LEFT(E647,2)</f>
        <v>20</v>
      </c>
      <c r="G647" s="43" t="n">
        <f aca="false">F647+9+(24*(J647))</f>
        <v>53</v>
      </c>
      <c r="H647" s="58" t="str">
        <f aca="false">RIGHT(LEFT(E647,4),2)</f>
        <v>23</v>
      </c>
      <c r="I647" s="45" t="n">
        <f aca="false">IF(K647="",I646,G647/24+H647/24/60)</f>
        <v>2.22430555555556</v>
      </c>
      <c r="J647" s="4" t="n">
        <f aca="false">IF(K647="",J646,IF(K646&gt;K647,J646+1,J646))</f>
        <v>1</v>
      </c>
      <c r="K647" s="4" t="n">
        <v>202300</v>
      </c>
      <c r="L647" s="80" t="n">
        <v>8</v>
      </c>
      <c r="M647" s="50" t="n">
        <v>-19</v>
      </c>
      <c r="N647" s="3"/>
      <c r="O647" s="49"/>
      <c r="P647" s="50"/>
      <c r="Q647" s="3" t="s">
        <v>40</v>
      </c>
      <c r="R647" s="3" t="s">
        <v>42</v>
      </c>
      <c r="S647" s="3" t="s">
        <v>63</v>
      </c>
      <c r="T647" s="3" t="s">
        <v>43</v>
      </c>
      <c r="U647" s="3"/>
      <c r="V647" s="59"/>
      <c r="W647" s="0" t="str">
        <f aca="false">IF((K647&lt;&gt;0)*(L647=""),"s","")</f>
        <v/>
      </c>
      <c r="X647" s="81" t="n">
        <f aca="false">IF(K647="",X646,AVERAGE(L643:L647))</f>
        <v>7.5</v>
      </c>
      <c r="Y647" s="82" t="n">
        <f aca="false">IF(K647="",Y646,AVERAGE(M643:M647))</f>
        <v>-19.5</v>
      </c>
      <c r="Z647" s="82" t="e">
        <f aca="false">IF(K647="",Z646,AVERAGE(O643:O647))</f>
        <v>#DIV/0!</v>
      </c>
      <c r="AA647" s="56" t="e">
        <f aca="false">IF(L647="",AA646,AVERAGE(P643:P647))</f>
        <v>#DIV/0!</v>
      </c>
      <c r="AC647" s="0" t="n">
        <v>8</v>
      </c>
      <c r="AD647" s="0" t="n">
        <v>-19</v>
      </c>
      <c r="AE647" s="0" t="s">
        <v>62</v>
      </c>
    </row>
    <row r="648" customFormat="false" ht="14.25" hidden="false" customHeight="false" outlineLevel="0" collapsed="false">
      <c r="A648" s="40"/>
      <c r="B648" s="4"/>
      <c r="C648" s="41"/>
      <c r="E648" s="42" t="n">
        <f aca="false">IF(K648=0,"000000",IF(K648&lt;1000,"000"&amp;K648,IF(K648&lt;10000,"00"&amp;K648,(IF(LEN(K648)=5,"0"&amp;K648,K648)))))</f>
        <v>202500</v>
      </c>
      <c r="F648" s="3" t="str">
        <f aca="false">LEFT(E648,2)</f>
        <v>20</v>
      </c>
      <c r="G648" s="43" t="n">
        <f aca="false">F648+9+(24*(J648))</f>
        <v>53</v>
      </c>
      <c r="H648" s="58" t="str">
        <f aca="false">RIGHT(LEFT(E648,4),2)</f>
        <v>25</v>
      </c>
      <c r="I648" s="45" t="n">
        <f aca="false">IF(K648="",I647,G648/24+H648/24/60)</f>
        <v>2.22569444444444</v>
      </c>
      <c r="J648" s="4" t="n">
        <f aca="false">IF(K648="",J647,IF(K647&gt;K648,J647+1,J647))</f>
        <v>1</v>
      </c>
      <c r="K648" s="4" t="n">
        <v>202500</v>
      </c>
      <c r="L648" s="80" t="n">
        <v>7</v>
      </c>
      <c r="M648" s="50" t="n">
        <v>-23</v>
      </c>
      <c r="N648" s="3"/>
      <c r="O648" s="49"/>
      <c r="P648" s="50"/>
      <c r="Q648" s="3" t="s">
        <v>40</v>
      </c>
      <c r="R648" s="3" t="s">
        <v>42</v>
      </c>
      <c r="S648" s="3" t="s">
        <v>63</v>
      </c>
      <c r="T648" s="3" t="s">
        <v>43</v>
      </c>
      <c r="U648" s="3"/>
      <c r="V648" s="59"/>
      <c r="W648" s="0" t="str">
        <f aca="false">IF((K648&lt;&gt;0)*(L648=""),"s","")</f>
        <v/>
      </c>
      <c r="X648" s="81" t="n">
        <f aca="false">IF(K648="",X647,AVERAGE(L644:L648))</f>
        <v>7.33333333333333</v>
      </c>
      <c r="Y648" s="82" t="n">
        <f aca="false">IF(K648="",Y647,AVERAGE(M644:M648))</f>
        <v>-20.6666666666667</v>
      </c>
      <c r="Z648" s="82" t="e">
        <f aca="false">IF(K648="",Z647,AVERAGE(O644:O648))</f>
        <v>#DIV/0!</v>
      </c>
      <c r="AA648" s="56" t="e">
        <f aca="false">IF(L648="",AA647,AVERAGE(P644:P648))</f>
        <v>#DIV/0!</v>
      </c>
      <c r="AC648" s="0" t="n">
        <v>7</v>
      </c>
      <c r="AD648" s="0" t="n">
        <v>-23</v>
      </c>
      <c r="AE648" s="0" t="s">
        <v>62</v>
      </c>
    </row>
    <row r="649" customFormat="false" ht="14.25" hidden="false" customHeight="false" outlineLevel="0" collapsed="false">
      <c r="A649" s="40"/>
      <c r="B649" s="4"/>
      <c r="C649" s="41"/>
      <c r="E649" s="42" t="n">
        <f aca="false">IF(K649=0,"000000",IF(K649&lt;1000,"000"&amp;K649,IF(K649&lt;10000,"00"&amp;K649,(IF(LEN(K649)=5,"0"&amp;K649,K649)))))</f>
        <v>202700</v>
      </c>
      <c r="F649" s="3" t="str">
        <f aca="false">LEFT(E649,2)</f>
        <v>20</v>
      </c>
      <c r="G649" s="43" t="n">
        <f aca="false">F649+9+(24*(J649))</f>
        <v>53</v>
      </c>
      <c r="H649" s="58" t="str">
        <f aca="false">RIGHT(LEFT(E649,4),2)</f>
        <v>27</v>
      </c>
      <c r="I649" s="45" t="n">
        <f aca="false">IF(K649="",I648,G649/24+H649/24/60)</f>
        <v>2.22708333333333</v>
      </c>
      <c r="J649" s="4" t="n">
        <f aca="false">IF(K649="",J648,IF(K648&gt;K649,J648+1,J648))</f>
        <v>1</v>
      </c>
      <c r="K649" s="4" t="n">
        <v>202700</v>
      </c>
      <c r="L649" s="80" t="n">
        <v>6</v>
      </c>
      <c r="M649" s="50" t="n">
        <v>-23</v>
      </c>
      <c r="N649" s="3"/>
      <c r="O649" s="49"/>
      <c r="P649" s="50"/>
      <c r="Q649" s="3" t="s">
        <v>40</v>
      </c>
      <c r="R649" s="3" t="s">
        <v>42</v>
      </c>
      <c r="S649" s="3" t="s">
        <v>63</v>
      </c>
      <c r="T649" s="3" t="s">
        <v>43</v>
      </c>
      <c r="U649" s="3"/>
      <c r="V649" s="59"/>
      <c r="W649" s="0" t="str">
        <f aca="false">IF((K649&lt;&gt;0)*(L649=""),"s","")</f>
        <v/>
      </c>
      <c r="X649" s="81" t="n">
        <f aca="false">IF(K649="",X648,AVERAGE(L645:L649))</f>
        <v>7</v>
      </c>
      <c r="Y649" s="82" t="n">
        <f aca="false">IF(K649="",Y648,AVERAGE(M645:M649))</f>
        <v>-21.25</v>
      </c>
      <c r="Z649" s="82" t="e">
        <f aca="false">IF(K649="",Z648,AVERAGE(O645:O649))</f>
        <v>#DIV/0!</v>
      </c>
      <c r="AA649" s="56" t="e">
        <f aca="false">IF(L649="",AA648,AVERAGE(P645:P649))</f>
        <v>#DIV/0!</v>
      </c>
      <c r="AC649" s="0" t="n">
        <v>6</v>
      </c>
      <c r="AD649" s="0" t="n">
        <v>-23</v>
      </c>
      <c r="AE649" s="0" t="s">
        <v>62</v>
      </c>
    </row>
    <row r="650" customFormat="false" ht="14.25" hidden="false" customHeight="false" outlineLevel="0" collapsed="false">
      <c r="A650" s="40"/>
      <c r="B650" s="4"/>
      <c r="C650" s="41"/>
      <c r="E650" s="42" t="n">
        <f aca="false">IF(K650=0,"000000",IF(K650&lt;1000,"000"&amp;K650,IF(K650&lt;10000,"00"&amp;K650,(IF(LEN(K650)=5,"0"&amp;K650,K650)))))</f>
        <v>202900</v>
      </c>
      <c r="F650" s="3" t="str">
        <f aca="false">LEFT(E650,2)</f>
        <v>20</v>
      </c>
      <c r="G650" s="43" t="n">
        <f aca="false">F650+9+(24*(J650))</f>
        <v>53</v>
      </c>
      <c r="H650" s="58" t="str">
        <f aca="false">RIGHT(LEFT(E650,4),2)</f>
        <v>29</v>
      </c>
      <c r="I650" s="45" t="n">
        <f aca="false">IF(K650="",I649,G650/24+H650/24/60)</f>
        <v>2.22847222222222</v>
      </c>
      <c r="J650" s="4" t="n">
        <f aca="false">IF(K650="",J649,IF(K649&gt;K650,J649+1,J649))</f>
        <v>1</v>
      </c>
      <c r="K650" s="4" t="n">
        <v>202900</v>
      </c>
      <c r="L650" s="80" t="n">
        <v>7</v>
      </c>
      <c r="M650" s="50" t="n">
        <v>-24</v>
      </c>
      <c r="N650" s="3"/>
      <c r="O650" s="49"/>
      <c r="P650" s="50"/>
      <c r="Q650" s="3" t="s">
        <v>40</v>
      </c>
      <c r="R650" s="3" t="s">
        <v>42</v>
      </c>
      <c r="S650" s="3" t="s">
        <v>63</v>
      </c>
      <c r="T650" s="3" t="s">
        <v>43</v>
      </c>
      <c r="U650" s="3"/>
      <c r="V650" s="59"/>
      <c r="W650" s="0" t="str">
        <f aca="false">IF((K650&lt;&gt;0)*(L650=""),"s","")</f>
        <v/>
      </c>
      <c r="X650" s="81" t="n">
        <f aca="false">IF(K650="",X649,AVERAGE(L646:L650))</f>
        <v>7</v>
      </c>
      <c r="Y650" s="82" t="n">
        <f aca="false">IF(K650="",Y649,AVERAGE(M646:M650))</f>
        <v>-21.8</v>
      </c>
      <c r="Z650" s="82" t="e">
        <f aca="false">IF(K650="",Z649,AVERAGE(O646:O650))</f>
        <v>#DIV/0!</v>
      </c>
      <c r="AA650" s="56" t="e">
        <f aca="false">IF(L650="",AA649,AVERAGE(P646:P650))</f>
        <v>#DIV/0!</v>
      </c>
      <c r="AC650" s="0" t="n">
        <v>7</v>
      </c>
      <c r="AD650" s="0" t="n">
        <v>-24</v>
      </c>
      <c r="AE650" s="0" t="s">
        <v>62</v>
      </c>
    </row>
    <row r="651" customFormat="false" ht="14.25" hidden="false" customHeight="false" outlineLevel="0" collapsed="false">
      <c r="A651" s="40"/>
      <c r="B651" s="4"/>
      <c r="C651" s="41"/>
      <c r="E651" s="42" t="n">
        <f aca="false">IF(K651=0,"000000",IF(K651&lt;1000,"000"&amp;K651,IF(K651&lt;10000,"00"&amp;K651,(IF(LEN(K651)=5,"0"&amp;K651,K651)))))</f>
        <v>203100</v>
      </c>
      <c r="F651" s="3" t="str">
        <f aca="false">LEFT(E651,2)</f>
        <v>20</v>
      </c>
      <c r="G651" s="43" t="n">
        <f aca="false">F651+9+(24*(J651))</f>
        <v>53</v>
      </c>
      <c r="H651" s="58" t="str">
        <f aca="false">RIGHT(LEFT(E651,4),2)</f>
        <v>31</v>
      </c>
      <c r="I651" s="45" t="n">
        <f aca="false">IF(K651="",I650,G651/24+H651/24/60)</f>
        <v>2.22986111111111</v>
      </c>
      <c r="J651" s="4" t="n">
        <f aca="false">IF(K651="",J650,IF(K650&gt;K651,J650+1,J650))</f>
        <v>1</v>
      </c>
      <c r="K651" s="4" t="n">
        <v>203100</v>
      </c>
      <c r="L651" s="80" t="n">
        <v>6</v>
      </c>
      <c r="M651" s="50" t="n">
        <v>-24</v>
      </c>
      <c r="N651" s="3"/>
      <c r="O651" s="49"/>
      <c r="P651" s="50"/>
      <c r="Q651" s="3" t="s">
        <v>40</v>
      </c>
      <c r="R651" s="3" t="s">
        <v>42</v>
      </c>
      <c r="S651" s="3" t="s">
        <v>63</v>
      </c>
      <c r="T651" s="3" t="s">
        <v>43</v>
      </c>
      <c r="U651" s="3"/>
      <c r="V651" s="59"/>
      <c r="W651" s="0" t="str">
        <f aca="false">IF((K651&lt;&gt;0)*(L651=""),"s","")</f>
        <v/>
      </c>
      <c r="X651" s="81" t="n">
        <f aca="false">IF(K651="",X650,AVERAGE(L647:L651))</f>
        <v>6.8</v>
      </c>
      <c r="Y651" s="82" t="n">
        <f aca="false">IF(K651="",Y650,AVERAGE(M647:M651))</f>
        <v>-22.6</v>
      </c>
      <c r="Z651" s="82" t="e">
        <f aca="false">IF(K651="",Z650,AVERAGE(O647:O651))</f>
        <v>#DIV/0!</v>
      </c>
      <c r="AA651" s="56" t="e">
        <f aca="false">IF(L651="",AA650,AVERAGE(P647:P651))</f>
        <v>#DIV/0!</v>
      </c>
      <c r="AC651" s="0" t="n">
        <v>6</v>
      </c>
      <c r="AD651" s="0" t="n">
        <v>-24</v>
      </c>
      <c r="AE651" s="0" t="s">
        <v>62</v>
      </c>
    </row>
    <row r="652" customFormat="false" ht="14.25" hidden="false" customHeight="false" outlineLevel="0" collapsed="false">
      <c r="A652" s="40"/>
      <c r="B652" s="4"/>
      <c r="C652" s="41"/>
      <c r="E652" s="42" t="n">
        <f aca="false">IF(K652=0,"000000",IF(K652&lt;1000,"000"&amp;K652,IF(K652&lt;10000,"00"&amp;K652,(IF(LEN(K652)=5,"0"&amp;K652,K652)))))</f>
        <v>203300</v>
      </c>
      <c r="F652" s="3" t="str">
        <f aca="false">LEFT(E652,2)</f>
        <v>20</v>
      </c>
      <c r="G652" s="43" t="n">
        <f aca="false">F652+9+(24*(J652))</f>
        <v>53</v>
      </c>
      <c r="H652" s="58" t="str">
        <f aca="false">RIGHT(LEFT(E652,4),2)</f>
        <v>33</v>
      </c>
      <c r="I652" s="45" t="n">
        <f aca="false">IF(K652="",I651,G652/24+H652/24/60)</f>
        <v>2.23125</v>
      </c>
      <c r="J652" s="4" t="n">
        <f aca="false">IF(K652="",J651,IF(K651&gt;K652,J651+1,J651))</f>
        <v>1</v>
      </c>
      <c r="K652" s="4" t="n">
        <v>203300</v>
      </c>
      <c r="L652" s="80" t="n">
        <v>8</v>
      </c>
      <c r="M652" s="50" t="n">
        <v>-23</v>
      </c>
      <c r="N652" s="3"/>
      <c r="O652" s="49"/>
      <c r="P652" s="50"/>
      <c r="Q652" s="3" t="s">
        <v>40</v>
      </c>
      <c r="R652" s="3" t="s">
        <v>42</v>
      </c>
      <c r="S652" s="3" t="s">
        <v>63</v>
      </c>
      <c r="T652" s="3" t="s">
        <v>43</v>
      </c>
      <c r="U652" s="3"/>
      <c r="V652" s="59"/>
      <c r="W652" s="0" t="str">
        <f aca="false">IF((K652&lt;&gt;0)*(L652=""),"s","")</f>
        <v/>
      </c>
      <c r="X652" s="81" t="n">
        <f aca="false">IF(K652="",X651,AVERAGE(L648:L652))</f>
        <v>6.8</v>
      </c>
      <c r="Y652" s="82" t="n">
        <f aca="false">IF(K652="",Y651,AVERAGE(M648:M652))</f>
        <v>-23.4</v>
      </c>
      <c r="Z652" s="82" t="e">
        <f aca="false">IF(K652="",Z651,AVERAGE(O648:O652))</f>
        <v>#DIV/0!</v>
      </c>
      <c r="AA652" s="56" t="e">
        <f aca="false">IF(L652="",AA651,AVERAGE(P648:P652))</f>
        <v>#DIV/0!</v>
      </c>
      <c r="AC652" s="0" t="n">
        <v>8</v>
      </c>
      <c r="AD652" s="0" t="n">
        <v>-23</v>
      </c>
      <c r="AE652" s="0" t="s">
        <v>62</v>
      </c>
    </row>
    <row r="653" customFormat="false" ht="14.25" hidden="false" customHeight="false" outlineLevel="0" collapsed="false">
      <c r="A653" s="40"/>
      <c r="B653" s="4"/>
      <c r="C653" s="41"/>
      <c r="E653" s="42" t="n">
        <f aca="false">IF(K653=0,"000000",IF(K653&lt;1000,"000"&amp;K653,IF(K653&lt;10000,"00"&amp;K653,(IF(LEN(K653)=5,"0"&amp;K653,K653)))))</f>
        <v>203500</v>
      </c>
      <c r="F653" s="3" t="str">
        <f aca="false">LEFT(E653,2)</f>
        <v>20</v>
      </c>
      <c r="G653" s="43" t="n">
        <f aca="false">F653+9+(24*(J653))</f>
        <v>53</v>
      </c>
      <c r="H653" s="58" t="str">
        <f aca="false">RIGHT(LEFT(E653,4),2)</f>
        <v>35</v>
      </c>
      <c r="I653" s="45" t="n">
        <f aca="false">IF(K653="",I652,G653/24+H653/24/60)</f>
        <v>2.23263888888889</v>
      </c>
      <c r="J653" s="4" t="n">
        <f aca="false">IF(K653="",J652,IF(K652&gt;K653,J652+1,J652))</f>
        <v>1</v>
      </c>
      <c r="K653" s="4" t="n">
        <v>203500</v>
      </c>
      <c r="L653" s="80" t="n">
        <v>7</v>
      </c>
      <c r="M653" s="50" t="n">
        <v>-23</v>
      </c>
      <c r="N653" s="3"/>
      <c r="O653" s="49"/>
      <c r="P653" s="50"/>
      <c r="Q653" s="3" t="s">
        <v>40</v>
      </c>
      <c r="R653" s="3" t="s">
        <v>42</v>
      </c>
      <c r="S653" s="3" t="s">
        <v>63</v>
      </c>
      <c r="T653" s="3" t="s">
        <v>43</v>
      </c>
      <c r="U653" s="3"/>
      <c r="V653" s="59"/>
      <c r="W653" s="0" t="str">
        <f aca="false">IF((K653&lt;&gt;0)*(L653=""),"s","")</f>
        <v/>
      </c>
      <c r="X653" s="81" t="n">
        <f aca="false">IF(K653="",X652,AVERAGE(L649:L653))</f>
        <v>6.8</v>
      </c>
      <c r="Y653" s="82" t="n">
        <f aca="false">IF(K653="",Y652,AVERAGE(M649:M653))</f>
        <v>-23.4</v>
      </c>
      <c r="Z653" s="82" t="e">
        <f aca="false">IF(K653="",Z652,AVERAGE(O649:O653))</f>
        <v>#DIV/0!</v>
      </c>
      <c r="AA653" s="56" t="e">
        <f aca="false">IF(L653="",AA652,AVERAGE(P649:P653))</f>
        <v>#DIV/0!</v>
      </c>
      <c r="AC653" s="0" t="n">
        <v>7</v>
      </c>
      <c r="AD653" s="0" t="n">
        <v>-23</v>
      </c>
      <c r="AE653" s="0" t="s">
        <v>62</v>
      </c>
    </row>
    <row r="654" customFormat="false" ht="14.25" hidden="false" customHeight="false" outlineLevel="0" collapsed="false">
      <c r="A654" s="40"/>
      <c r="B654" s="4"/>
      <c r="C654" s="41"/>
      <c r="E654" s="42" t="n">
        <f aca="false">IF(K654=0,"000000",IF(K654&lt;1000,"000"&amp;K654,IF(K654&lt;10000,"00"&amp;K654,(IF(LEN(K654)=5,"0"&amp;K654,K654)))))</f>
        <v>203700</v>
      </c>
      <c r="F654" s="3" t="str">
        <f aca="false">LEFT(E654,2)</f>
        <v>20</v>
      </c>
      <c r="G654" s="43" t="n">
        <f aca="false">F654+9+(24*(J654))</f>
        <v>53</v>
      </c>
      <c r="H654" s="58" t="str">
        <f aca="false">RIGHT(LEFT(E654,4),2)</f>
        <v>37</v>
      </c>
      <c r="I654" s="45" t="n">
        <f aca="false">IF(K654="",I653,G654/24+H654/24/60)</f>
        <v>2.23402777777778</v>
      </c>
      <c r="J654" s="4" t="n">
        <f aca="false">IF(K654="",J653,IF(K653&gt;K654,J653+1,J653))</f>
        <v>1</v>
      </c>
      <c r="K654" s="4" t="n">
        <v>203700</v>
      </c>
      <c r="L654" s="80" t="n">
        <v>6</v>
      </c>
      <c r="M654" s="50" t="n">
        <v>-24</v>
      </c>
      <c r="N654" s="3"/>
      <c r="O654" s="49"/>
      <c r="P654" s="50"/>
      <c r="Q654" s="3" t="s">
        <v>40</v>
      </c>
      <c r="R654" s="3" t="s">
        <v>42</v>
      </c>
      <c r="S654" s="3" t="s">
        <v>63</v>
      </c>
      <c r="T654" s="3" t="s">
        <v>43</v>
      </c>
      <c r="U654" s="3"/>
      <c r="V654" s="59"/>
      <c r="W654" s="0" t="str">
        <f aca="false">IF((K654&lt;&gt;0)*(L654=""),"s","")</f>
        <v/>
      </c>
      <c r="X654" s="81" t="n">
        <f aca="false">IF(K654="",X653,AVERAGE(L650:L654))</f>
        <v>6.8</v>
      </c>
      <c r="Y654" s="82" t="n">
        <f aca="false">IF(K654="",Y653,AVERAGE(M650:M654))</f>
        <v>-23.6</v>
      </c>
      <c r="Z654" s="82" t="e">
        <f aca="false">IF(K654="",Z653,AVERAGE(O650:O654))</f>
        <v>#DIV/0!</v>
      </c>
      <c r="AA654" s="56" t="e">
        <f aca="false">IF(L654="",AA653,AVERAGE(P650:P654))</f>
        <v>#DIV/0!</v>
      </c>
      <c r="AC654" s="0" t="n">
        <v>6</v>
      </c>
      <c r="AD654" s="0" t="n">
        <v>-24</v>
      </c>
      <c r="AE654" s="0" t="s">
        <v>62</v>
      </c>
    </row>
    <row r="655" customFormat="false" ht="14.25" hidden="false" customHeight="false" outlineLevel="0" collapsed="false">
      <c r="A655" s="40"/>
      <c r="B655" s="4"/>
      <c r="C655" s="41"/>
      <c r="E655" s="42" t="n">
        <f aca="false">IF(K655=0,"000000",IF(K655&lt;1000,"000"&amp;K655,IF(K655&lt;10000,"00"&amp;K655,(IF(LEN(K655)=5,"0"&amp;K655,K655)))))</f>
        <v>203900</v>
      </c>
      <c r="F655" s="3" t="str">
        <f aca="false">LEFT(E655,2)</f>
        <v>20</v>
      </c>
      <c r="G655" s="43" t="n">
        <f aca="false">F655+9+(24*(J655))</f>
        <v>53</v>
      </c>
      <c r="H655" s="58" t="str">
        <f aca="false">RIGHT(LEFT(E655,4),2)</f>
        <v>39</v>
      </c>
      <c r="I655" s="45" t="n">
        <f aca="false">IF(K655="",I654,G655/24+H655/24/60)</f>
        <v>2.23541666666667</v>
      </c>
      <c r="J655" s="4" t="n">
        <f aca="false">IF(K655="",J654,IF(K654&gt;K655,J654+1,J654))</f>
        <v>1</v>
      </c>
      <c r="K655" s="4" t="n">
        <v>203900</v>
      </c>
      <c r="L655" s="80" t="n">
        <v>7</v>
      </c>
      <c r="M655" s="50" t="n">
        <v>-22</v>
      </c>
      <c r="N655" s="3"/>
      <c r="O655" s="49"/>
      <c r="P655" s="50"/>
      <c r="Q655" s="3" t="s">
        <v>40</v>
      </c>
      <c r="R655" s="3" t="s">
        <v>42</v>
      </c>
      <c r="S655" s="3" t="s">
        <v>63</v>
      </c>
      <c r="T655" s="3" t="s">
        <v>43</v>
      </c>
      <c r="U655" s="3"/>
      <c r="V655" s="59"/>
      <c r="W655" s="0" t="str">
        <f aca="false">IF((K655&lt;&gt;0)*(L655=""),"s","")</f>
        <v/>
      </c>
      <c r="X655" s="81" t="n">
        <f aca="false">IF(K655="",X654,AVERAGE(L651:L655))</f>
        <v>6.8</v>
      </c>
      <c r="Y655" s="82" t="n">
        <f aca="false">IF(K655="",Y654,AVERAGE(M651:M655))</f>
        <v>-23.2</v>
      </c>
      <c r="Z655" s="82" t="e">
        <f aca="false">IF(K655="",Z654,AVERAGE(O651:O655))</f>
        <v>#DIV/0!</v>
      </c>
      <c r="AA655" s="56" t="e">
        <f aca="false">IF(L655="",AA654,AVERAGE(P651:P655))</f>
        <v>#DIV/0!</v>
      </c>
      <c r="AC655" s="0" t="n">
        <v>7</v>
      </c>
      <c r="AD655" s="0" t="n">
        <v>-22</v>
      </c>
      <c r="AE655" s="0" t="s">
        <v>62</v>
      </c>
    </row>
    <row r="656" customFormat="false" ht="14.25" hidden="false" customHeight="false" outlineLevel="0" collapsed="false">
      <c r="A656" s="40"/>
      <c r="B656" s="4"/>
      <c r="C656" s="41"/>
      <c r="E656" s="42" t="n">
        <f aca="false">IF(K656=0,"000000",IF(K656&lt;1000,"000"&amp;K656,IF(K656&lt;10000,"00"&amp;K656,(IF(LEN(K656)=5,"0"&amp;K656,K656)))))</f>
        <v>204100</v>
      </c>
      <c r="F656" s="3" t="str">
        <f aca="false">LEFT(E656,2)</f>
        <v>20</v>
      </c>
      <c r="G656" s="43" t="n">
        <f aca="false">F656+9+(24*(J656))</f>
        <v>53</v>
      </c>
      <c r="H656" s="58" t="str">
        <f aca="false">RIGHT(LEFT(E656,4),2)</f>
        <v>41</v>
      </c>
      <c r="I656" s="45" t="n">
        <f aca="false">IF(K656="",I655,G656/24+H656/24/60)</f>
        <v>2.23680555555556</v>
      </c>
      <c r="J656" s="4" t="n">
        <f aca="false">IF(K656="",J655,IF(K655&gt;K656,J655+1,J655))</f>
        <v>1</v>
      </c>
      <c r="K656" s="4" t="n">
        <v>204100</v>
      </c>
      <c r="L656" s="80" t="n">
        <v>5</v>
      </c>
      <c r="M656" s="50" t="n">
        <v>-23</v>
      </c>
      <c r="N656" s="3"/>
      <c r="O656" s="49"/>
      <c r="P656" s="50"/>
      <c r="Q656" s="3" t="s">
        <v>40</v>
      </c>
      <c r="R656" s="3" t="s">
        <v>42</v>
      </c>
      <c r="S656" s="3" t="s">
        <v>63</v>
      </c>
      <c r="T656" s="3" t="s">
        <v>43</v>
      </c>
      <c r="U656" s="3"/>
      <c r="V656" s="59"/>
      <c r="W656" s="0" t="str">
        <f aca="false">IF((K656&lt;&gt;0)*(L656=""),"s","")</f>
        <v/>
      </c>
      <c r="X656" s="81" t="n">
        <f aca="false">IF(K656="",X655,AVERAGE(L652:L656))</f>
        <v>6.6</v>
      </c>
      <c r="Y656" s="82" t="n">
        <f aca="false">IF(K656="",Y655,AVERAGE(M652:M656))</f>
        <v>-23</v>
      </c>
      <c r="Z656" s="82" t="e">
        <f aca="false">IF(K656="",Z655,AVERAGE(O652:O656))</f>
        <v>#DIV/0!</v>
      </c>
      <c r="AA656" s="56" t="e">
        <f aca="false">IF(L656="",AA655,AVERAGE(P652:P656))</f>
        <v>#DIV/0!</v>
      </c>
      <c r="AC656" s="0" t="n">
        <v>5</v>
      </c>
      <c r="AD656" s="0" t="n">
        <v>-23</v>
      </c>
      <c r="AE656" s="0" t="s">
        <v>62</v>
      </c>
    </row>
    <row r="657" customFormat="false" ht="14.25" hidden="false" customHeight="false" outlineLevel="0" collapsed="false">
      <c r="A657" s="40"/>
      <c r="B657" s="4"/>
      <c r="C657" s="41"/>
      <c r="E657" s="42" t="n">
        <f aca="false">IF(K657=0,"000000",IF(K657&lt;1000,"000"&amp;K657,IF(K657&lt;10000,"00"&amp;K657,(IF(LEN(K657)=5,"0"&amp;K657,K657)))))</f>
        <v>204300</v>
      </c>
      <c r="F657" s="3" t="str">
        <f aca="false">LEFT(E657,2)</f>
        <v>20</v>
      </c>
      <c r="G657" s="43" t="n">
        <f aca="false">F657+9+(24*(J657))</f>
        <v>53</v>
      </c>
      <c r="H657" s="58" t="str">
        <f aca="false">RIGHT(LEFT(E657,4),2)</f>
        <v>43</v>
      </c>
      <c r="I657" s="45" t="n">
        <f aca="false">IF(K657="",I656,G657/24+H657/24/60)</f>
        <v>2.23819444444444</v>
      </c>
      <c r="J657" s="4" t="n">
        <f aca="false">IF(K657="",J656,IF(K656&gt;K657,J656+1,J656))</f>
        <v>1</v>
      </c>
      <c r="K657" s="4" t="n">
        <v>204300</v>
      </c>
      <c r="L657" s="80" t="n">
        <v>6</v>
      </c>
      <c r="M657" s="50" t="n">
        <v>-25</v>
      </c>
      <c r="N657" s="3"/>
      <c r="O657" s="49"/>
      <c r="P657" s="50"/>
      <c r="Q657" s="3" t="s">
        <v>40</v>
      </c>
      <c r="R657" s="3" t="s">
        <v>42</v>
      </c>
      <c r="S657" s="3" t="s">
        <v>63</v>
      </c>
      <c r="T657" s="3" t="s">
        <v>43</v>
      </c>
      <c r="U657" s="3"/>
      <c r="V657" s="59"/>
      <c r="W657" s="0" t="str">
        <f aca="false">IF((K657&lt;&gt;0)*(L657=""),"s","")</f>
        <v/>
      </c>
      <c r="X657" s="81" t="n">
        <f aca="false">IF(K657="",X656,AVERAGE(L653:L657))</f>
        <v>6.2</v>
      </c>
      <c r="Y657" s="82" t="n">
        <f aca="false">IF(K657="",Y656,AVERAGE(M653:M657))</f>
        <v>-23.4</v>
      </c>
      <c r="Z657" s="82" t="e">
        <f aca="false">IF(K657="",Z656,AVERAGE(O653:O657))</f>
        <v>#DIV/0!</v>
      </c>
      <c r="AA657" s="56" t="e">
        <f aca="false">IF(L657="",AA656,AVERAGE(P653:P657))</f>
        <v>#DIV/0!</v>
      </c>
      <c r="AC657" s="0" t="n">
        <v>6</v>
      </c>
      <c r="AD657" s="0" t="n">
        <v>-25</v>
      </c>
      <c r="AE657" s="0" t="s">
        <v>62</v>
      </c>
    </row>
    <row r="658" customFormat="false" ht="14.25" hidden="false" customHeight="false" outlineLevel="0" collapsed="false">
      <c r="A658" s="40"/>
      <c r="B658" s="4"/>
      <c r="C658" s="41"/>
      <c r="E658" s="42" t="n">
        <f aca="false">IF(K658=0,"000000",IF(K658&lt;1000,"000"&amp;K658,IF(K658&lt;10000,"00"&amp;K658,(IF(LEN(K658)=5,"0"&amp;K658,K658)))))</f>
        <v>204500</v>
      </c>
      <c r="F658" s="3" t="str">
        <f aca="false">LEFT(E658,2)</f>
        <v>20</v>
      </c>
      <c r="G658" s="43" t="n">
        <f aca="false">F658+9+(24*(J658))</f>
        <v>53</v>
      </c>
      <c r="H658" s="58" t="str">
        <f aca="false">RIGHT(LEFT(E658,4),2)</f>
        <v>45</v>
      </c>
      <c r="I658" s="45" t="n">
        <f aca="false">IF(K658="",I657,G658/24+H658/24/60)</f>
        <v>2.23958333333333</v>
      </c>
      <c r="J658" s="4" t="n">
        <f aca="false">IF(K658="",J657,IF(K657&gt;K658,J657+1,J657))</f>
        <v>1</v>
      </c>
      <c r="K658" s="4" t="n">
        <v>204500</v>
      </c>
      <c r="L658" s="80" t="n">
        <v>6</v>
      </c>
      <c r="M658" s="50" t="n">
        <v>-24</v>
      </c>
      <c r="N658" s="3"/>
      <c r="O658" s="49"/>
      <c r="P658" s="50"/>
      <c r="Q658" s="3" t="s">
        <v>40</v>
      </c>
      <c r="R658" s="3" t="s">
        <v>42</v>
      </c>
      <c r="S658" s="3" t="s">
        <v>63</v>
      </c>
      <c r="T658" s="3" t="s">
        <v>43</v>
      </c>
      <c r="U658" s="3"/>
      <c r="V658" s="59"/>
      <c r="W658" s="0" t="str">
        <f aca="false">IF((K658&lt;&gt;0)*(L658=""),"s","")</f>
        <v/>
      </c>
      <c r="X658" s="81" t="n">
        <f aca="false">IF(K658="",X657,AVERAGE(L654:L658))</f>
        <v>6</v>
      </c>
      <c r="Y658" s="82" t="n">
        <f aca="false">IF(K658="",Y657,AVERAGE(M654:M658))</f>
        <v>-23.6</v>
      </c>
      <c r="Z658" s="82" t="e">
        <f aca="false">IF(K658="",Z657,AVERAGE(O654:O658))</f>
        <v>#DIV/0!</v>
      </c>
      <c r="AA658" s="56" t="e">
        <f aca="false">IF(L658="",AA657,AVERAGE(P654:P658))</f>
        <v>#DIV/0!</v>
      </c>
      <c r="AC658" s="0" t="n">
        <v>6</v>
      </c>
      <c r="AD658" s="0" t="n">
        <v>-24</v>
      </c>
      <c r="AE658" s="0" t="s">
        <v>62</v>
      </c>
    </row>
    <row r="659" customFormat="false" ht="14.25" hidden="false" customHeight="false" outlineLevel="0" collapsed="false">
      <c r="A659" s="40"/>
      <c r="B659" s="4"/>
      <c r="C659" s="41"/>
      <c r="E659" s="42" t="n">
        <f aca="false">IF(K659=0,"000000",IF(K659&lt;1000,"000"&amp;K659,IF(K659&lt;10000,"00"&amp;K659,(IF(LEN(K659)=5,"0"&amp;K659,K659)))))</f>
        <v>204700</v>
      </c>
      <c r="F659" s="3" t="str">
        <f aca="false">LEFT(E659,2)</f>
        <v>20</v>
      </c>
      <c r="G659" s="43" t="n">
        <f aca="false">F659+9+(24*(J659))</f>
        <v>53</v>
      </c>
      <c r="H659" s="58" t="str">
        <f aca="false">RIGHT(LEFT(E659,4),2)</f>
        <v>47</v>
      </c>
      <c r="I659" s="45" t="n">
        <f aca="false">IF(K659="",I658,G659/24+H659/24/60)</f>
        <v>2.24097222222222</v>
      </c>
      <c r="J659" s="4" t="n">
        <f aca="false">IF(K659="",J658,IF(K658&gt;K659,J658+1,J658))</f>
        <v>1</v>
      </c>
      <c r="K659" s="4" t="n">
        <v>204700</v>
      </c>
      <c r="L659" s="80" t="n">
        <v>6</v>
      </c>
      <c r="M659" s="50" t="n">
        <v>-25</v>
      </c>
      <c r="N659" s="3"/>
      <c r="O659" s="49"/>
      <c r="P659" s="50"/>
      <c r="Q659" s="3" t="s">
        <v>40</v>
      </c>
      <c r="R659" s="3" t="s">
        <v>42</v>
      </c>
      <c r="S659" s="3" t="s">
        <v>63</v>
      </c>
      <c r="T659" s="3" t="s">
        <v>43</v>
      </c>
      <c r="U659" s="3"/>
      <c r="V659" s="59"/>
      <c r="W659" s="0" t="str">
        <f aca="false">IF((K659&lt;&gt;0)*(L659=""),"s","")</f>
        <v/>
      </c>
      <c r="X659" s="81" t="n">
        <f aca="false">IF(K659="",X658,AVERAGE(L655:L659))</f>
        <v>6</v>
      </c>
      <c r="Y659" s="82" t="n">
        <f aca="false">IF(K659="",Y658,AVERAGE(M655:M659))</f>
        <v>-23.8</v>
      </c>
      <c r="Z659" s="82" t="e">
        <f aca="false">IF(K659="",Z658,AVERAGE(O655:O659))</f>
        <v>#DIV/0!</v>
      </c>
      <c r="AA659" s="56" t="e">
        <f aca="false">IF(L659="",AA658,AVERAGE(P655:P659))</f>
        <v>#DIV/0!</v>
      </c>
      <c r="AC659" s="0" t="n">
        <v>6</v>
      </c>
      <c r="AD659" s="0" t="n">
        <v>-25</v>
      </c>
      <c r="AE659" s="0" t="s">
        <v>62</v>
      </c>
    </row>
    <row r="660" customFormat="false" ht="14.25" hidden="false" customHeight="false" outlineLevel="0" collapsed="false">
      <c r="A660" s="40"/>
      <c r="B660" s="4"/>
      <c r="C660" s="41"/>
      <c r="E660" s="42" t="n">
        <f aca="false">IF(K660=0,"000000",IF(K660&lt;1000,"000"&amp;K660,IF(K660&lt;10000,"00"&amp;K660,(IF(LEN(K660)=5,"0"&amp;K660,K660)))))</f>
        <v>204900</v>
      </c>
      <c r="F660" s="3" t="str">
        <f aca="false">LEFT(E660,2)</f>
        <v>20</v>
      </c>
      <c r="G660" s="43" t="n">
        <f aca="false">F660+9+(24*(J660))</f>
        <v>53</v>
      </c>
      <c r="H660" s="58" t="str">
        <f aca="false">RIGHT(LEFT(E660,4),2)</f>
        <v>49</v>
      </c>
      <c r="I660" s="45" t="n">
        <f aca="false">IF(K660="",I659,G660/24+H660/24/60)</f>
        <v>2.24236111111111</v>
      </c>
      <c r="J660" s="4" t="n">
        <f aca="false">IF(K660="",J659,IF(K659&gt;K660,J659+1,J659))</f>
        <v>1</v>
      </c>
      <c r="K660" s="4" t="n">
        <v>204900</v>
      </c>
      <c r="L660" s="80" t="n">
        <v>7</v>
      </c>
      <c r="M660" s="50" t="n">
        <v>-23</v>
      </c>
      <c r="N660" s="3"/>
      <c r="O660" s="49"/>
      <c r="P660" s="50"/>
      <c r="Q660" s="3" t="s">
        <v>40</v>
      </c>
      <c r="R660" s="3" t="s">
        <v>42</v>
      </c>
      <c r="S660" s="3" t="s">
        <v>63</v>
      </c>
      <c r="T660" s="3" t="s">
        <v>43</v>
      </c>
      <c r="U660" s="3"/>
      <c r="V660" s="59"/>
      <c r="W660" s="0" t="str">
        <f aca="false">IF((K660&lt;&gt;0)*(L660=""),"s","")</f>
        <v/>
      </c>
      <c r="X660" s="81" t="n">
        <f aca="false">IF(K660="",X659,AVERAGE(L656:L660))</f>
        <v>6</v>
      </c>
      <c r="Y660" s="82" t="n">
        <f aca="false">IF(K660="",Y659,AVERAGE(M656:M660))</f>
        <v>-24</v>
      </c>
      <c r="Z660" s="82" t="e">
        <f aca="false">IF(K660="",Z659,AVERAGE(O656:O660))</f>
        <v>#DIV/0!</v>
      </c>
      <c r="AA660" s="56" t="e">
        <f aca="false">IF(L660="",AA659,AVERAGE(P656:P660))</f>
        <v>#DIV/0!</v>
      </c>
      <c r="AC660" s="0" t="n">
        <v>7</v>
      </c>
      <c r="AD660" s="0" t="n">
        <v>-23</v>
      </c>
      <c r="AE660" s="0" t="s">
        <v>62</v>
      </c>
    </row>
    <row r="661" customFormat="false" ht="14.25" hidden="false" customHeight="false" outlineLevel="0" collapsed="false">
      <c r="A661" s="40"/>
      <c r="B661" s="4"/>
      <c r="C661" s="41"/>
      <c r="E661" s="42" t="n">
        <f aca="false">IF(K661=0,"000000",IF(K661&lt;1000,"000"&amp;K661,IF(K661&lt;10000,"00"&amp;K661,(IF(LEN(K661)=5,"0"&amp;K661,K661)))))</f>
        <v>205100</v>
      </c>
      <c r="F661" s="3" t="str">
        <f aca="false">LEFT(E661,2)</f>
        <v>20</v>
      </c>
      <c r="G661" s="43" t="n">
        <f aca="false">F661+9+(24*(J661))</f>
        <v>53</v>
      </c>
      <c r="H661" s="58" t="str">
        <f aca="false">RIGHT(LEFT(E661,4),2)</f>
        <v>51</v>
      </c>
      <c r="I661" s="45" t="n">
        <f aca="false">IF(K661="",I660,G661/24+H661/24/60)</f>
        <v>2.24375</v>
      </c>
      <c r="J661" s="4" t="n">
        <f aca="false">IF(K661="",J660,IF(K660&gt;K661,J660+1,J660))</f>
        <v>1</v>
      </c>
      <c r="K661" s="4" t="n">
        <v>205100</v>
      </c>
      <c r="L661" s="80" t="n">
        <v>6</v>
      </c>
      <c r="M661" s="50" t="n">
        <v>-24</v>
      </c>
      <c r="N661" s="3"/>
      <c r="O661" s="49"/>
      <c r="P661" s="50"/>
      <c r="Q661" s="3" t="s">
        <v>40</v>
      </c>
      <c r="R661" s="3" t="s">
        <v>42</v>
      </c>
      <c r="S661" s="3" t="s">
        <v>63</v>
      </c>
      <c r="T661" s="3" t="s">
        <v>43</v>
      </c>
      <c r="U661" s="3"/>
      <c r="V661" s="59"/>
      <c r="W661" s="0" t="str">
        <f aca="false">IF((K661&lt;&gt;0)*(L661=""),"s","")</f>
        <v/>
      </c>
      <c r="X661" s="81" t="n">
        <f aca="false">IF(K661="",X660,AVERAGE(L657:L661))</f>
        <v>6.2</v>
      </c>
      <c r="Y661" s="82" t="n">
        <f aca="false">IF(K661="",Y660,AVERAGE(M657:M661))</f>
        <v>-24.2</v>
      </c>
      <c r="Z661" s="82" t="e">
        <f aca="false">IF(K661="",Z660,AVERAGE(O657:O661))</f>
        <v>#DIV/0!</v>
      </c>
      <c r="AA661" s="56" t="e">
        <f aca="false">IF(L661="",AA660,AVERAGE(P657:P661))</f>
        <v>#DIV/0!</v>
      </c>
      <c r="AC661" s="0" t="n">
        <v>6</v>
      </c>
      <c r="AD661" s="0" t="n">
        <v>-24</v>
      </c>
      <c r="AE661" s="0" t="s">
        <v>62</v>
      </c>
    </row>
    <row r="662" customFormat="false" ht="14.25" hidden="false" customHeight="false" outlineLevel="0" collapsed="false">
      <c r="A662" s="40"/>
      <c r="B662" s="4"/>
      <c r="C662" s="41"/>
      <c r="E662" s="42" t="n">
        <f aca="false">IF(K662=0,"000000",IF(K662&lt;1000,"000"&amp;K662,IF(K662&lt;10000,"00"&amp;K662,(IF(LEN(K662)=5,"0"&amp;K662,K662)))))</f>
        <v>205300</v>
      </c>
      <c r="F662" s="3" t="str">
        <f aca="false">LEFT(E662,2)</f>
        <v>20</v>
      </c>
      <c r="G662" s="43" t="n">
        <f aca="false">F662+9+(24*(J662))</f>
        <v>53</v>
      </c>
      <c r="H662" s="58" t="str">
        <f aca="false">RIGHT(LEFT(E662,4),2)</f>
        <v>53</v>
      </c>
      <c r="I662" s="45" t="n">
        <f aca="false">IF(K662="",I661,G662/24+H662/24/60)</f>
        <v>2.24513888888889</v>
      </c>
      <c r="J662" s="4" t="n">
        <f aca="false">IF(K662="",J661,IF(K661&gt;K662,J661+1,J661))</f>
        <v>1</v>
      </c>
      <c r="K662" s="4" t="n">
        <v>205300</v>
      </c>
      <c r="L662" s="80" t="n">
        <v>7</v>
      </c>
      <c r="M662" s="50" t="n">
        <v>-23</v>
      </c>
      <c r="N662" s="3"/>
      <c r="O662" s="49"/>
      <c r="P662" s="50"/>
      <c r="Q662" s="3" t="s">
        <v>40</v>
      </c>
      <c r="R662" s="3" t="s">
        <v>42</v>
      </c>
      <c r="S662" s="3" t="s">
        <v>63</v>
      </c>
      <c r="T662" s="3" t="s">
        <v>43</v>
      </c>
      <c r="U662" s="3"/>
      <c r="V662" s="59"/>
      <c r="W662" s="0" t="str">
        <f aca="false">IF((K662&lt;&gt;0)*(L662=""),"s","")</f>
        <v/>
      </c>
      <c r="X662" s="81" t="n">
        <f aca="false">IF(K662="",X661,AVERAGE(L658:L662))</f>
        <v>6.4</v>
      </c>
      <c r="Y662" s="82" t="n">
        <f aca="false">IF(K662="",Y661,AVERAGE(M658:M662))</f>
        <v>-23.8</v>
      </c>
      <c r="Z662" s="82" t="e">
        <f aca="false">IF(K662="",Z661,AVERAGE(O658:O662))</f>
        <v>#DIV/0!</v>
      </c>
      <c r="AA662" s="56" t="e">
        <f aca="false">IF(L662="",AA661,AVERAGE(P658:P662))</f>
        <v>#DIV/0!</v>
      </c>
      <c r="AC662" s="0" t="n">
        <v>7</v>
      </c>
      <c r="AD662" s="0" t="n">
        <v>-23</v>
      </c>
      <c r="AE662" s="0" t="s">
        <v>62</v>
      </c>
    </row>
    <row r="663" customFormat="false" ht="14.25" hidden="false" customHeight="false" outlineLevel="0" collapsed="false">
      <c r="A663" s="40"/>
      <c r="B663" s="4"/>
      <c r="C663" s="41"/>
      <c r="E663" s="42" t="n">
        <f aca="false">IF(K663=0,"000000",IF(K663&lt;1000,"000"&amp;K663,IF(K663&lt;10000,"00"&amp;K663,(IF(LEN(K663)=5,"0"&amp;K663,K663)))))</f>
        <v>205500</v>
      </c>
      <c r="F663" s="3" t="str">
        <f aca="false">LEFT(E663,2)</f>
        <v>20</v>
      </c>
      <c r="G663" s="43" t="n">
        <f aca="false">F663+9+(24*(J663))</f>
        <v>53</v>
      </c>
      <c r="H663" s="58" t="str">
        <f aca="false">RIGHT(LEFT(E663,4),2)</f>
        <v>55</v>
      </c>
      <c r="I663" s="45" t="n">
        <f aca="false">IF(K663="",I662,G663/24+H663/24/60)</f>
        <v>2.24652777777778</v>
      </c>
      <c r="J663" s="4" t="n">
        <f aca="false">IF(K663="",J662,IF(K662&gt;K663,J662+1,J662))</f>
        <v>1</v>
      </c>
      <c r="K663" s="4" t="n">
        <v>205500</v>
      </c>
      <c r="L663" s="80" t="n">
        <v>6</v>
      </c>
      <c r="M663" s="50" t="n">
        <v>-23</v>
      </c>
      <c r="N663" s="3"/>
      <c r="O663" s="49"/>
      <c r="P663" s="50"/>
      <c r="Q663" s="3" t="s">
        <v>40</v>
      </c>
      <c r="R663" s="3" t="s">
        <v>42</v>
      </c>
      <c r="S663" s="3" t="s">
        <v>63</v>
      </c>
      <c r="T663" s="3" t="s">
        <v>43</v>
      </c>
      <c r="U663" s="3"/>
      <c r="V663" s="59"/>
      <c r="W663" s="0" t="str">
        <f aca="false">IF((K663&lt;&gt;0)*(L663=""),"s","")</f>
        <v/>
      </c>
      <c r="X663" s="81" t="n">
        <f aca="false">IF(K663="",X662,AVERAGE(L659:L663))</f>
        <v>6.4</v>
      </c>
      <c r="Y663" s="82" t="n">
        <f aca="false">IF(K663="",Y662,AVERAGE(M659:M663))</f>
        <v>-23.6</v>
      </c>
      <c r="Z663" s="82" t="e">
        <f aca="false">IF(K663="",Z662,AVERAGE(O659:O663))</f>
        <v>#DIV/0!</v>
      </c>
      <c r="AA663" s="56" t="e">
        <f aca="false">IF(L663="",AA662,AVERAGE(P659:P663))</f>
        <v>#DIV/0!</v>
      </c>
      <c r="AC663" s="0" t="n">
        <v>6</v>
      </c>
      <c r="AD663" s="0" t="n">
        <v>-23</v>
      </c>
      <c r="AE663" s="0" t="s">
        <v>62</v>
      </c>
    </row>
    <row r="664" customFormat="false" ht="14.25" hidden="false" customHeight="false" outlineLevel="0" collapsed="false">
      <c r="A664" s="40"/>
      <c r="B664" s="4"/>
      <c r="C664" s="41"/>
      <c r="E664" s="42" t="n">
        <f aca="false">IF(K664=0,"000000",IF(K664&lt;1000,"000"&amp;K664,IF(K664&lt;10000,"00"&amp;K664,(IF(LEN(K664)=5,"0"&amp;K664,K664)))))</f>
        <v>205700</v>
      </c>
      <c r="F664" s="3" t="str">
        <f aca="false">LEFT(E664,2)</f>
        <v>20</v>
      </c>
      <c r="G664" s="43" t="n">
        <f aca="false">F664+9+(24*(J664))</f>
        <v>53</v>
      </c>
      <c r="H664" s="58" t="str">
        <f aca="false">RIGHT(LEFT(E664,4),2)</f>
        <v>57</v>
      </c>
      <c r="I664" s="45" t="n">
        <f aca="false">IF(K664="",I663,G664/24+H664/24/60)</f>
        <v>2.24791666666667</v>
      </c>
      <c r="J664" s="4" t="n">
        <f aca="false">IF(K664="",J663,IF(K663&gt;K664,J663+1,J663))</f>
        <v>1</v>
      </c>
      <c r="K664" s="4" t="n">
        <v>205700</v>
      </c>
      <c r="L664" s="80" t="n">
        <v>5</v>
      </c>
      <c r="M664" s="50" t="n">
        <v>-23</v>
      </c>
      <c r="N664" s="3"/>
      <c r="O664" s="49"/>
      <c r="P664" s="50"/>
      <c r="Q664" s="3" t="s">
        <v>40</v>
      </c>
      <c r="R664" s="3" t="s">
        <v>42</v>
      </c>
      <c r="S664" s="3" t="s">
        <v>63</v>
      </c>
      <c r="T664" s="3" t="s">
        <v>43</v>
      </c>
      <c r="U664" s="3"/>
      <c r="V664" s="59"/>
      <c r="W664" s="0" t="str">
        <f aca="false">IF((K664&lt;&gt;0)*(L664=""),"s","")</f>
        <v/>
      </c>
      <c r="X664" s="81" t="n">
        <f aca="false">IF(K664="",X663,AVERAGE(L660:L664))</f>
        <v>6.2</v>
      </c>
      <c r="Y664" s="82" t="n">
        <f aca="false">IF(K664="",Y663,AVERAGE(M660:M664))</f>
        <v>-23.2</v>
      </c>
      <c r="Z664" s="82" t="e">
        <f aca="false">IF(K664="",Z663,AVERAGE(O660:O664))</f>
        <v>#DIV/0!</v>
      </c>
      <c r="AA664" s="56" t="e">
        <f aca="false">IF(L664="",AA663,AVERAGE(P660:P664))</f>
        <v>#DIV/0!</v>
      </c>
      <c r="AC664" s="0" t="n">
        <v>5</v>
      </c>
      <c r="AD664" s="0" t="n">
        <v>-23</v>
      </c>
      <c r="AE664" s="0" t="s">
        <v>62</v>
      </c>
    </row>
    <row r="665" customFormat="false" ht="14.25" hidden="false" customHeight="false" outlineLevel="0" collapsed="false">
      <c r="A665" s="40"/>
      <c r="B665" s="4"/>
      <c r="C665" s="41"/>
      <c r="E665" s="42" t="n">
        <f aca="false">IF(K665=0,"000000",IF(K665&lt;1000,"000"&amp;K665,IF(K665&lt;10000,"00"&amp;K665,(IF(LEN(K665)=5,"0"&amp;K665,K665)))))</f>
        <v>205900</v>
      </c>
      <c r="F665" s="3" t="str">
        <f aca="false">LEFT(E665,2)</f>
        <v>20</v>
      </c>
      <c r="G665" s="43" t="n">
        <f aca="false">F665+9+(24*(J665))</f>
        <v>53</v>
      </c>
      <c r="H665" s="58" t="str">
        <f aca="false">RIGHT(LEFT(E665,4),2)</f>
        <v>59</v>
      </c>
      <c r="I665" s="45" t="n">
        <f aca="false">IF(K665="",I664,G665/24+H665/24/60)</f>
        <v>2.24930555555556</v>
      </c>
      <c r="J665" s="4" t="n">
        <f aca="false">IF(K665="",J664,IF(K664&gt;K665,J664+1,J664))</f>
        <v>1</v>
      </c>
      <c r="K665" s="4" t="n">
        <v>205900</v>
      </c>
      <c r="L665" s="80" t="n">
        <v>6</v>
      </c>
      <c r="M665" s="50" t="n">
        <v>-22</v>
      </c>
      <c r="N665" s="3"/>
      <c r="O665" s="49"/>
      <c r="P665" s="50"/>
      <c r="Q665" s="3" t="s">
        <v>40</v>
      </c>
      <c r="R665" s="3" t="s">
        <v>42</v>
      </c>
      <c r="S665" s="3" t="s">
        <v>63</v>
      </c>
      <c r="T665" s="3" t="s">
        <v>43</v>
      </c>
      <c r="U665" s="3"/>
      <c r="V665" s="59"/>
      <c r="W665" s="0" t="str">
        <f aca="false">IF((K665&lt;&gt;0)*(L665=""),"s","")</f>
        <v/>
      </c>
      <c r="X665" s="81" t="n">
        <f aca="false">IF(K665="",X664,AVERAGE(L661:L665))</f>
        <v>6</v>
      </c>
      <c r="Y665" s="82" t="n">
        <f aca="false">IF(K665="",Y664,AVERAGE(M661:M665))</f>
        <v>-23</v>
      </c>
      <c r="Z665" s="82" t="e">
        <f aca="false">IF(K665="",Z664,AVERAGE(O661:O665))</f>
        <v>#DIV/0!</v>
      </c>
      <c r="AA665" s="56" t="e">
        <f aca="false">IF(L665="",AA664,AVERAGE(P661:P665))</f>
        <v>#DIV/0!</v>
      </c>
      <c r="AC665" s="0" t="n">
        <v>6</v>
      </c>
      <c r="AD665" s="0" t="n">
        <v>-22</v>
      </c>
      <c r="AE665" s="0" t="s">
        <v>62</v>
      </c>
    </row>
    <row r="666" customFormat="false" ht="14.25" hidden="false" customHeight="false" outlineLevel="0" collapsed="false">
      <c r="A666" s="40"/>
      <c r="B666" s="4"/>
      <c r="C666" s="41"/>
      <c r="E666" s="42" t="n">
        <f aca="false">IF(K666=0,"000000",IF(K666&lt;1000,"000"&amp;K666,IF(K666&lt;10000,"00"&amp;K666,(IF(LEN(K666)=5,"0"&amp;K666,K666)))))</f>
        <v>210100</v>
      </c>
      <c r="F666" s="3" t="str">
        <f aca="false">LEFT(E666,2)</f>
        <v>21</v>
      </c>
      <c r="G666" s="43" t="n">
        <f aca="false">F666+9+(24*(J666))</f>
        <v>54</v>
      </c>
      <c r="H666" s="58" t="str">
        <f aca="false">RIGHT(LEFT(E666,4),2)</f>
        <v>01</v>
      </c>
      <c r="I666" s="45" t="n">
        <f aca="false">IF(K666="",I665,G666/24+H666/24/60)</f>
        <v>2.25069444444444</v>
      </c>
      <c r="J666" s="4" t="n">
        <f aca="false">IF(K666="",J665,IF(K665&gt;K666,J665+1,J665))</f>
        <v>1</v>
      </c>
      <c r="K666" s="4" t="n">
        <v>210100</v>
      </c>
      <c r="L666" s="80" t="n">
        <v>6</v>
      </c>
      <c r="M666" s="50" t="n">
        <v>-24</v>
      </c>
      <c r="N666" s="3"/>
      <c r="O666" s="49"/>
      <c r="P666" s="50"/>
      <c r="Q666" s="3" t="s">
        <v>40</v>
      </c>
      <c r="R666" s="3" t="s">
        <v>42</v>
      </c>
      <c r="S666" s="3" t="s">
        <v>63</v>
      </c>
      <c r="T666" s="3" t="s">
        <v>43</v>
      </c>
      <c r="U666" s="3"/>
      <c r="V666" s="59"/>
      <c r="W666" s="0" t="str">
        <f aca="false">IF((K666&lt;&gt;0)*(L666=""),"s","")</f>
        <v/>
      </c>
      <c r="X666" s="81" t="n">
        <f aca="false">IF(K666="",X665,AVERAGE(L662:L666))</f>
        <v>6</v>
      </c>
      <c r="Y666" s="82" t="n">
        <f aca="false">IF(K666="",Y665,AVERAGE(M662:M666))</f>
        <v>-23</v>
      </c>
      <c r="Z666" s="82" t="e">
        <f aca="false">IF(K666="",Z665,AVERAGE(O662:O666))</f>
        <v>#DIV/0!</v>
      </c>
      <c r="AA666" s="56" t="e">
        <f aca="false">IF(L666="",AA665,AVERAGE(P662:P666))</f>
        <v>#DIV/0!</v>
      </c>
      <c r="AC666" s="0" t="n">
        <v>6</v>
      </c>
      <c r="AD666" s="0" t="n">
        <v>-24</v>
      </c>
      <c r="AE666" s="0" t="s">
        <v>62</v>
      </c>
    </row>
    <row r="667" customFormat="false" ht="14.25" hidden="false" customHeight="false" outlineLevel="0" collapsed="false">
      <c r="A667" s="40"/>
      <c r="B667" s="4"/>
      <c r="C667" s="41"/>
      <c r="E667" s="42" t="n">
        <f aca="false">IF(K667=0,"000000",IF(K667&lt;1000,"000"&amp;K667,IF(K667&lt;10000,"00"&amp;K667,(IF(LEN(K667)=5,"0"&amp;K667,K667)))))</f>
        <v>210300</v>
      </c>
      <c r="F667" s="3" t="str">
        <f aca="false">LEFT(E667,2)</f>
        <v>21</v>
      </c>
      <c r="G667" s="43" t="n">
        <f aca="false">F667+9+(24*(J667))</f>
        <v>54</v>
      </c>
      <c r="H667" s="58" t="str">
        <f aca="false">RIGHT(LEFT(E667,4),2)</f>
        <v>03</v>
      </c>
      <c r="I667" s="45" t="n">
        <f aca="false">IF(K667="",I666,G667/24+H667/24/60)</f>
        <v>2.25208333333333</v>
      </c>
      <c r="J667" s="4" t="n">
        <f aca="false">IF(K667="",J666,IF(K666&gt;K667,J666+1,J666))</f>
        <v>1</v>
      </c>
      <c r="K667" s="4" t="n">
        <v>210300</v>
      </c>
      <c r="L667" s="80" t="n">
        <v>5</v>
      </c>
      <c r="M667" s="50" t="n">
        <v>-24</v>
      </c>
      <c r="N667" s="3"/>
      <c r="O667" s="49"/>
      <c r="P667" s="50"/>
      <c r="Q667" s="3" t="s">
        <v>40</v>
      </c>
      <c r="R667" s="3" t="s">
        <v>42</v>
      </c>
      <c r="S667" s="3" t="s">
        <v>63</v>
      </c>
      <c r="T667" s="3" t="s">
        <v>43</v>
      </c>
      <c r="U667" s="3"/>
      <c r="V667" s="59"/>
      <c r="W667" s="0" t="str">
        <f aca="false">IF((K667&lt;&gt;0)*(L667=""),"s","")</f>
        <v/>
      </c>
      <c r="X667" s="81" t="n">
        <f aca="false">IF(K667="",X666,AVERAGE(L663:L667))</f>
        <v>5.6</v>
      </c>
      <c r="Y667" s="82" t="n">
        <f aca="false">IF(K667="",Y666,AVERAGE(M663:M667))</f>
        <v>-23.2</v>
      </c>
      <c r="Z667" s="82" t="e">
        <f aca="false">IF(K667="",Z666,AVERAGE(O663:O667))</f>
        <v>#DIV/0!</v>
      </c>
      <c r="AA667" s="56" t="e">
        <f aca="false">IF(L667="",AA666,AVERAGE(P663:P667))</f>
        <v>#DIV/0!</v>
      </c>
      <c r="AC667" s="0" t="n">
        <v>5</v>
      </c>
      <c r="AD667" s="0" t="n">
        <v>-24</v>
      </c>
      <c r="AE667" s="0" t="s">
        <v>62</v>
      </c>
    </row>
    <row r="668" customFormat="false" ht="14.25" hidden="false" customHeight="false" outlineLevel="0" collapsed="false">
      <c r="A668" s="40"/>
      <c r="B668" s="4"/>
      <c r="C668" s="41"/>
      <c r="E668" s="42" t="n">
        <f aca="false">IF(K668=0,"000000",IF(K668&lt;1000,"000"&amp;K668,IF(K668&lt;10000,"00"&amp;K668,(IF(LEN(K668)=5,"0"&amp;K668,K668)))))</f>
        <v>210500</v>
      </c>
      <c r="F668" s="3" t="str">
        <f aca="false">LEFT(E668,2)</f>
        <v>21</v>
      </c>
      <c r="G668" s="43" t="n">
        <f aca="false">F668+9+(24*(J668))</f>
        <v>54</v>
      </c>
      <c r="H668" s="58" t="str">
        <f aca="false">RIGHT(LEFT(E668,4),2)</f>
        <v>05</v>
      </c>
      <c r="I668" s="45" t="n">
        <f aca="false">IF(K668="",I667,G668/24+H668/24/60)</f>
        <v>2.25347222222222</v>
      </c>
      <c r="J668" s="4" t="n">
        <f aca="false">IF(K668="",J667,IF(K667&gt;K668,J667+1,J667))</f>
        <v>1</v>
      </c>
      <c r="K668" s="4" t="n">
        <v>210500</v>
      </c>
      <c r="L668" s="80" t="n">
        <v>5</v>
      </c>
      <c r="M668" s="50" t="n">
        <v>-24</v>
      </c>
      <c r="N668" s="3"/>
      <c r="O668" s="49"/>
      <c r="P668" s="50"/>
      <c r="Q668" s="3" t="s">
        <v>40</v>
      </c>
      <c r="R668" s="3" t="s">
        <v>42</v>
      </c>
      <c r="S668" s="3" t="s">
        <v>63</v>
      </c>
      <c r="T668" s="3" t="s">
        <v>43</v>
      </c>
      <c r="U668" s="3"/>
      <c r="V668" s="59"/>
      <c r="W668" s="0" t="str">
        <f aca="false">IF((K668&lt;&gt;0)*(L668=""),"s","")</f>
        <v/>
      </c>
      <c r="X668" s="81" t="n">
        <f aca="false">IF(K668="",X667,AVERAGE(L664:L668))</f>
        <v>5.4</v>
      </c>
      <c r="Y668" s="82" t="n">
        <f aca="false">IF(K668="",Y667,AVERAGE(M664:M668))</f>
        <v>-23.4</v>
      </c>
      <c r="Z668" s="82" t="e">
        <f aca="false">IF(K668="",Z667,AVERAGE(O664:O668))</f>
        <v>#DIV/0!</v>
      </c>
      <c r="AA668" s="56" t="e">
        <f aca="false">IF(L668="",AA667,AVERAGE(P664:P668))</f>
        <v>#DIV/0!</v>
      </c>
      <c r="AC668" s="0" t="n">
        <v>5</v>
      </c>
      <c r="AD668" s="0" t="n">
        <v>-24</v>
      </c>
      <c r="AE668" s="0" t="s">
        <v>62</v>
      </c>
    </row>
    <row r="669" customFormat="false" ht="14.25" hidden="false" customHeight="false" outlineLevel="0" collapsed="false">
      <c r="A669" s="40"/>
      <c r="B669" s="4"/>
      <c r="C669" s="41"/>
      <c r="E669" s="42" t="n">
        <f aca="false">IF(K669=0,"000000",IF(K669&lt;1000,"000"&amp;K669,IF(K669&lt;10000,"00"&amp;K669,(IF(LEN(K669)=5,"0"&amp;K669,K669)))))</f>
        <v>210700</v>
      </c>
      <c r="F669" s="3" t="str">
        <f aca="false">LEFT(E669,2)</f>
        <v>21</v>
      </c>
      <c r="G669" s="43" t="n">
        <f aca="false">F669+9+(24*(J669))</f>
        <v>54</v>
      </c>
      <c r="H669" s="58" t="str">
        <f aca="false">RIGHT(LEFT(E669,4),2)</f>
        <v>07</v>
      </c>
      <c r="I669" s="45" t="n">
        <f aca="false">IF(K669="",I668,G669/24+H669/24/60)</f>
        <v>2.25486111111111</v>
      </c>
      <c r="J669" s="4" t="n">
        <f aca="false">IF(K669="",J668,IF(K668&gt;K669,J668+1,J668))</f>
        <v>1</v>
      </c>
      <c r="K669" s="4" t="n">
        <v>210700</v>
      </c>
      <c r="L669" s="80" t="n">
        <v>7</v>
      </c>
      <c r="M669" s="50" t="n">
        <v>-23</v>
      </c>
      <c r="N669" s="3"/>
      <c r="O669" s="49"/>
      <c r="P669" s="50"/>
      <c r="Q669" s="3" t="s">
        <v>40</v>
      </c>
      <c r="R669" s="3" t="s">
        <v>42</v>
      </c>
      <c r="S669" s="3" t="s">
        <v>63</v>
      </c>
      <c r="T669" s="3" t="s">
        <v>43</v>
      </c>
      <c r="U669" s="3"/>
      <c r="V669" s="59"/>
      <c r="W669" s="0" t="str">
        <f aca="false">IF((K669&lt;&gt;0)*(L669=""),"s","")</f>
        <v/>
      </c>
      <c r="X669" s="81" t="n">
        <f aca="false">IF(K669="",X668,AVERAGE(L665:L669))</f>
        <v>5.8</v>
      </c>
      <c r="Y669" s="82" t="n">
        <f aca="false">IF(K669="",Y668,AVERAGE(M665:M669))</f>
        <v>-23.4</v>
      </c>
      <c r="Z669" s="82" t="e">
        <f aca="false">IF(K669="",Z668,AVERAGE(O665:O669))</f>
        <v>#DIV/0!</v>
      </c>
      <c r="AA669" s="56" t="e">
        <f aca="false">IF(L669="",AA668,AVERAGE(P665:P669))</f>
        <v>#DIV/0!</v>
      </c>
      <c r="AC669" s="0" t="n">
        <v>7</v>
      </c>
      <c r="AD669" s="0" t="n">
        <v>-23</v>
      </c>
      <c r="AE669" s="0" t="s">
        <v>62</v>
      </c>
    </row>
    <row r="670" customFormat="false" ht="14.25" hidden="false" customHeight="false" outlineLevel="0" collapsed="false">
      <c r="A670" s="40"/>
      <c r="B670" s="4"/>
      <c r="C670" s="41"/>
      <c r="E670" s="42" t="n">
        <f aca="false">IF(K670=0,"000000",IF(K670&lt;1000,"000"&amp;K670,IF(K670&lt;10000,"00"&amp;K670,(IF(LEN(K670)=5,"0"&amp;K670,K670)))))</f>
        <v>210900</v>
      </c>
      <c r="F670" s="3" t="str">
        <f aca="false">LEFT(E670,2)</f>
        <v>21</v>
      </c>
      <c r="G670" s="43" t="n">
        <f aca="false">F670+9+(24*(J670))</f>
        <v>54</v>
      </c>
      <c r="H670" s="58" t="str">
        <f aca="false">RIGHT(LEFT(E670,4),2)</f>
        <v>09</v>
      </c>
      <c r="I670" s="45" t="n">
        <f aca="false">IF(K670="",I669,G670/24+H670/24/60)</f>
        <v>2.25625</v>
      </c>
      <c r="J670" s="4" t="n">
        <f aca="false">IF(K670="",J669,IF(K669&gt;K670,J669+1,J669))</f>
        <v>1</v>
      </c>
      <c r="K670" s="4" t="n">
        <v>210900</v>
      </c>
      <c r="L670" s="80" t="n">
        <v>6</v>
      </c>
      <c r="M670" s="50" t="n">
        <v>-24</v>
      </c>
      <c r="N670" s="3"/>
      <c r="O670" s="49"/>
      <c r="P670" s="50"/>
      <c r="Q670" s="3" t="s">
        <v>40</v>
      </c>
      <c r="R670" s="3" t="s">
        <v>42</v>
      </c>
      <c r="S670" s="3" t="s">
        <v>63</v>
      </c>
      <c r="T670" s="3" t="s">
        <v>43</v>
      </c>
      <c r="U670" s="3"/>
      <c r="V670" s="59"/>
      <c r="W670" s="0" t="str">
        <f aca="false">IF((K670&lt;&gt;0)*(L670=""),"s","")</f>
        <v/>
      </c>
      <c r="X670" s="81" t="n">
        <f aca="false">IF(K670="",X669,AVERAGE(L666:L670))</f>
        <v>5.8</v>
      </c>
      <c r="Y670" s="82" t="n">
        <f aca="false">IF(K670="",Y669,AVERAGE(M666:M670))</f>
        <v>-23.8</v>
      </c>
      <c r="Z670" s="82" t="e">
        <f aca="false">IF(K670="",Z669,AVERAGE(O666:O670))</f>
        <v>#DIV/0!</v>
      </c>
      <c r="AA670" s="56" t="e">
        <f aca="false">IF(L670="",AA669,AVERAGE(P666:P670))</f>
        <v>#DIV/0!</v>
      </c>
      <c r="AC670" s="0" t="n">
        <v>6</v>
      </c>
      <c r="AD670" s="0" t="n">
        <v>-24</v>
      </c>
      <c r="AE670" s="0" t="s">
        <v>62</v>
      </c>
    </row>
    <row r="671" customFormat="false" ht="14.25" hidden="false" customHeight="false" outlineLevel="0" collapsed="false">
      <c r="A671" s="40"/>
      <c r="B671" s="4"/>
      <c r="C671" s="41"/>
      <c r="E671" s="42" t="n">
        <f aca="false">IF(K671=0,"000000",IF(K671&lt;1000,"000"&amp;K671,IF(K671&lt;10000,"00"&amp;K671,(IF(LEN(K671)=5,"0"&amp;K671,K671)))))</f>
        <v>211100</v>
      </c>
      <c r="F671" s="3" t="str">
        <f aca="false">LEFT(E671,2)</f>
        <v>21</v>
      </c>
      <c r="G671" s="43" t="n">
        <f aca="false">F671+9+(24*(J671))</f>
        <v>54</v>
      </c>
      <c r="H671" s="58" t="str">
        <f aca="false">RIGHT(LEFT(E671,4),2)</f>
        <v>11</v>
      </c>
      <c r="I671" s="45" t="n">
        <f aca="false">IF(K671="",I670,G671/24+H671/24/60)</f>
        <v>2.25763888888889</v>
      </c>
      <c r="J671" s="4" t="n">
        <f aca="false">IF(K671="",J670,IF(K670&gt;K671,J670+1,J670))</f>
        <v>1</v>
      </c>
      <c r="K671" s="4" t="n">
        <v>211100</v>
      </c>
      <c r="L671" s="80" t="n">
        <v>6</v>
      </c>
      <c r="M671" s="50" t="n">
        <v>-24</v>
      </c>
      <c r="N671" s="3"/>
      <c r="O671" s="49"/>
      <c r="P671" s="50"/>
      <c r="Q671" s="3" t="s">
        <v>40</v>
      </c>
      <c r="R671" s="3" t="s">
        <v>42</v>
      </c>
      <c r="S671" s="3" t="s">
        <v>63</v>
      </c>
      <c r="T671" s="3" t="s">
        <v>43</v>
      </c>
      <c r="U671" s="3"/>
      <c r="V671" s="59"/>
      <c r="W671" s="0" t="str">
        <f aca="false">IF((K671&lt;&gt;0)*(L671=""),"s","")</f>
        <v/>
      </c>
      <c r="X671" s="81" t="n">
        <f aca="false">IF(K671="",X670,AVERAGE(L667:L671))</f>
        <v>5.8</v>
      </c>
      <c r="Y671" s="82" t="n">
        <f aca="false">IF(K671="",Y670,AVERAGE(M667:M671))</f>
        <v>-23.8</v>
      </c>
      <c r="Z671" s="82" t="e">
        <f aca="false">IF(K671="",Z670,AVERAGE(O667:O671))</f>
        <v>#DIV/0!</v>
      </c>
      <c r="AA671" s="56" t="e">
        <f aca="false">IF(L671="",AA670,AVERAGE(P667:P671))</f>
        <v>#DIV/0!</v>
      </c>
      <c r="AC671" s="0" t="n">
        <v>6</v>
      </c>
      <c r="AD671" s="0" t="n">
        <v>-24</v>
      </c>
      <c r="AE671" s="0" t="s">
        <v>62</v>
      </c>
    </row>
    <row r="672" customFormat="false" ht="14.25" hidden="false" customHeight="false" outlineLevel="0" collapsed="false">
      <c r="A672" s="40"/>
      <c r="B672" s="4"/>
      <c r="C672" s="41"/>
      <c r="E672" s="42" t="n">
        <f aca="false">IF(K672=0,"000000",IF(K672&lt;1000,"000"&amp;K672,IF(K672&lt;10000,"00"&amp;K672,(IF(LEN(K672)=5,"0"&amp;K672,K672)))))</f>
        <v>211300</v>
      </c>
      <c r="F672" s="3" t="str">
        <f aca="false">LEFT(E672,2)</f>
        <v>21</v>
      </c>
      <c r="G672" s="43" t="n">
        <f aca="false">F672+9+(24*(J672))</f>
        <v>54</v>
      </c>
      <c r="H672" s="58" t="str">
        <f aca="false">RIGHT(LEFT(E672,4),2)</f>
        <v>13</v>
      </c>
      <c r="I672" s="45" t="n">
        <f aca="false">IF(K672="",I671,G672/24+H672/24/60)</f>
        <v>2.25902777777778</v>
      </c>
      <c r="J672" s="4" t="n">
        <f aca="false">IF(K672="",J671,IF(K671&gt;K672,J671+1,J671))</f>
        <v>1</v>
      </c>
      <c r="K672" s="4" t="n">
        <v>211300</v>
      </c>
      <c r="L672" s="80" t="n">
        <v>5</v>
      </c>
      <c r="M672" s="50" t="n">
        <v>-24</v>
      </c>
      <c r="N672" s="3"/>
      <c r="O672" s="49"/>
      <c r="P672" s="50"/>
      <c r="Q672" s="3" t="s">
        <v>40</v>
      </c>
      <c r="R672" s="3" t="s">
        <v>42</v>
      </c>
      <c r="S672" s="3" t="s">
        <v>63</v>
      </c>
      <c r="T672" s="3" t="s">
        <v>43</v>
      </c>
      <c r="U672" s="3"/>
      <c r="V672" s="59"/>
      <c r="W672" s="0" t="str">
        <f aca="false">IF((K672&lt;&gt;0)*(L672=""),"s","")</f>
        <v/>
      </c>
      <c r="X672" s="81" t="n">
        <f aca="false">IF(K672="",X671,AVERAGE(L668:L672))</f>
        <v>5.8</v>
      </c>
      <c r="Y672" s="82" t="n">
        <f aca="false">IF(K672="",Y671,AVERAGE(M668:M672))</f>
        <v>-23.8</v>
      </c>
      <c r="Z672" s="82" t="e">
        <f aca="false">IF(K672="",Z671,AVERAGE(O668:O672))</f>
        <v>#DIV/0!</v>
      </c>
      <c r="AA672" s="56" t="e">
        <f aca="false">IF(L672="",AA671,AVERAGE(P668:P672))</f>
        <v>#DIV/0!</v>
      </c>
      <c r="AC672" s="0" t="n">
        <v>5</v>
      </c>
      <c r="AD672" s="0" t="n">
        <v>-24</v>
      </c>
      <c r="AE672" s="0" t="s">
        <v>62</v>
      </c>
    </row>
    <row r="673" customFormat="false" ht="14.25" hidden="false" customHeight="false" outlineLevel="0" collapsed="false">
      <c r="A673" s="40"/>
      <c r="B673" s="4"/>
      <c r="C673" s="41"/>
      <c r="E673" s="42" t="n">
        <f aca="false">IF(K673=0,"000000",IF(K673&lt;1000,"000"&amp;K673,IF(K673&lt;10000,"00"&amp;K673,(IF(LEN(K673)=5,"0"&amp;K673,K673)))))</f>
        <v>211500</v>
      </c>
      <c r="F673" s="3" t="str">
        <f aca="false">LEFT(E673,2)</f>
        <v>21</v>
      </c>
      <c r="G673" s="43" t="n">
        <f aca="false">F673+9+(24*(J673))</f>
        <v>54</v>
      </c>
      <c r="H673" s="58" t="str">
        <f aca="false">RIGHT(LEFT(E673,4),2)</f>
        <v>15</v>
      </c>
      <c r="I673" s="45" t="n">
        <f aca="false">IF(K673="",I672,G673/24+H673/24/60)</f>
        <v>2.26041666666667</v>
      </c>
      <c r="J673" s="4" t="n">
        <f aca="false">IF(K673="",J672,IF(K672&gt;K673,J672+1,J672))</f>
        <v>1</v>
      </c>
      <c r="K673" s="4" t="n">
        <v>211500</v>
      </c>
      <c r="L673" s="80" t="n">
        <v>5</v>
      </c>
      <c r="M673" s="50" t="n">
        <v>-25</v>
      </c>
      <c r="N673" s="3"/>
      <c r="O673" s="49"/>
      <c r="P673" s="50"/>
      <c r="Q673" s="3" t="s">
        <v>40</v>
      </c>
      <c r="R673" s="3" t="s">
        <v>42</v>
      </c>
      <c r="S673" s="3" t="s">
        <v>63</v>
      </c>
      <c r="T673" s="3" t="s">
        <v>43</v>
      </c>
      <c r="U673" s="3"/>
      <c r="V673" s="59"/>
      <c r="W673" s="0" t="str">
        <f aca="false">IF((K673&lt;&gt;0)*(L673=""),"s","")</f>
        <v/>
      </c>
      <c r="X673" s="81" t="n">
        <f aca="false">IF(K673="",X672,AVERAGE(L669:L673))</f>
        <v>5.8</v>
      </c>
      <c r="Y673" s="82" t="n">
        <f aca="false">IF(K673="",Y672,AVERAGE(M669:M673))</f>
        <v>-24</v>
      </c>
      <c r="Z673" s="82" t="e">
        <f aca="false">IF(K673="",Z672,AVERAGE(O669:O673))</f>
        <v>#DIV/0!</v>
      </c>
      <c r="AA673" s="56" t="e">
        <f aca="false">IF(L673="",AA672,AVERAGE(P669:P673))</f>
        <v>#DIV/0!</v>
      </c>
      <c r="AC673" s="0" t="n">
        <v>5</v>
      </c>
      <c r="AD673" s="0" t="n">
        <v>-25</v>
      </c>
      <c r="AE673" s="0" t="s">
        <v>62</v>
      </c>
    </row>
    <row r="674" customFormat="false" ht="14.25" hidden="false" customHeight="false" outlineLevel="0" collapsed="false">
      <c r="A674" s="40"/>
      <c r="B674" s="4"/>
      <c r="C674" s="41"/>
      <c r="E674" s="42" t="n">
        <f aca="false">IF(K674=0,"000000",IF(K674&lt;1000,"000"&amp;K674,IF(K674&lt;10000,"00"&amp;K674,(IF(LEN(K674)=5,"0"&amp;K674,K674)))))</f>
        <v>211700</v>
      </c>
      <c r="F674" s="3" t="str">
        <f aca="false">LEFT(E674,2)</f>
        <v>21</v>
      </c>
      <c r="G674" s="43" t="n">
        <f aca="false">F674+9+(24*(J674))</f>
        <v>54</v>
      </c>
      <c r="H674" s="58" t="str">
        <f aca="false">RIGHT(LEFT(E674,4),2)</f>
        <v>17</v>
      </c>
      <c r="I674" s="45" t="n">
        <f aca="false">IF(K674="",I673,G674/24+H674/24/60)</f>
        <v>2.26180555555556</v>
      </c>
      <c r="J674" s="4" t="n">
        <f aca="false">IF(K674="",J673,IF(K673&gt;K674,J673+1,J673))</f>
        <v>1</v>
      </c>
      <c r="K674" s="4" t="n">
        <v>211700</v>
      </c>
      <c r="L674" s="80" t="n">
        <v>7</v>
      </c>
      <c r="M674" s="50" t="n">
        <v>-23</v>
      </c>
      <c r="N674" s="3"/>
      <c r="O674" s="49"/>
      <c r="P674" s="50"/>
      <c r="Q674" s="3" t="s">
        <v>40</v>
      </c>
      <c r="R674" s="3" t="s">
        <v>42</v>
      </c>
      <c r="S674" s="3" t="s">
        <v>63</v>
      </c>
      <c r="T674" s="3" t="s">
        <v>43</v>
      </c>
      <c r="U674" s="3"/>
      <c r="V674" s="59"/>
      <c r="W674" s="0" t="str">
        <f aca="false">IF((K674&lt;&gt;0)*(L674=""),"s","")</f>
        <v/>
      </c>
      <c r="X674" s="81" t="n">
        <f aca="false">IF(K674="",X673,AVERAGE(L670:L674))</f>
        <v>5.8</v>
      </c>
      <c r="Y674" s="82" t="n">
        <f aca="false">IF(K674="",Y673,AVERAGE(M670:M674))</f>
        <v>-24</v>
      </c>
      <c r="Z674" s="82" t="e">
        <f aca="false">IF(K674="",Z673,AVERAGE(O670:O674))</f>
        <v>#DIV/0!</v>
      </c>
      <c r="AA674" s="56" t="e">
        <f aca="false">IF(L674="",AA673,AVERAGE(P670:P674))</f>
        <v>#DIV/0!</v>
      </c>
      <c r="AC674" s="0" t="n">
        <v>7</v>
      </c>
      <c r="AD674" s="0" t="n">
        <v>-23</v>
      </c>
      <c r="AE674" s="0" t="s">
        <v>62</v>
      </c>
    </row>
    <row r="675" customFormat="false" ht="14.25" hidden="false" customHeight="false" outlineLevel="0" collapsed="false">
      <c r="A675" s="40"/>
      <c r="B675" s="4"/>
      <c r="C675" s="41"/>
      <c r="E675" s="42" t="n">
        <f aca="false">IF(K675=0,"000000",IF(K675&lt;1000,"000"&amp;K675,IF(K675&lt;10000,"00"&amp;K675,(IF(LEN(K675)=5,"0"&amp;K675,K675)))))</f>
        <v>211900</v>
      </c>
      <c r="F675" s="3" t="str">
        <f aca="false">LEFT(E675,2)</f>
        <v>21</v>
      </c>
      <c r="G675" s="43" t="n">
        <f aca="false">F675+9+(24*(J675))</f>
        <v>54</v>
      </c>
      <c r="H675" s="58" t="str">
        <f aca="false">RIGHT(LEFT(E675,4),2)</f>
        <v>19</v>
      </c>
      <c r="I675" s="45" t="n">
        <f aca="false">IF(K675="",I674,G675/24+H675/24/60)</f>
        <v>2.26319444444444</v>
      </c>
      <c r="J675" s="4" t="n">
        <f aca="false">IF(K675="",J674,IF(K674&gt;K675,J674+1,J674))</f>
        <v>1</v>
      </c>
      <c r="K675" s="4" t="n">
        <v>211900</v>
      </c>
      <c r="L675" s="80" t="n">
        <v>6</v>
      </c>
      <c r="M675" s="50" t="n">
        <v>-24</v>
      </c>
      <c r="N675" s="3"/>
      <c r="O675" s="49"/>
      <c r="P675" s="50"/>
      <c r="Q675" s="3" t="s">
        <v>40</v>
      </c>
      <c r="R675" s="3" t="s">
        <v>42</v>
      </c>
      <c r="S675" s="3" t="s">
        <v>63</v>
      </c>
      <c r="T675" s="3" t="s">
        <v>43</v>
      </c>
      <c r="U675" s="3"/>
      <c r="V675" s="59"/>
      <c r="W675" s="0" t="str">
        <f aca="false">IF((K675&lt;&gt;0)*(L675=""),"s","")</f>
        <v/>
      </c>
      <c r="X675" s="81" t="n">
        <f aca="false">IF(K675="",X674,AVERAGE(L671:L675))</f>
        <v>5.8</v>
      </c>
      <c r="Y675" s="82" t="n">
        <f aca="false">IF(K675="",Y674,AVERAGE(M671:M675))</f>
        <v>-24</v>
      </c>
      <c r="Z675" s="82" t="e">
        <f aca="false">IF(K675="",Z674,AVERAGE(O671:O675))</f>
        <v>#DIV/0!</v>
      </c>
      <c r="AA675" s="56" t="e">
        <f aca="false">IF(L675="",AA674,AVERAGE(P671:P675))</f>
        <v>#DIV/0!</v>
      </c>
      <c r="AC675" s="0" t="n">
        <v>6</v>
      </c>
      <c r="AD675" s="0" t="n">
        <v>-24</v>
      </c>
      <c r="AE675" s="0" t="s">
        <v>62</v>
      </c>
    </row>
    <row r="676" customFormat="false" ht="14.25" hidden="false" customHeight="false" outlineLevel="0" collapsed="false">
      <c r="A676" s="40"/>
      <c r="B676" s="4"/>
      <c r="C676" s="41"/>
      <c r="E676" s="42" t="n">
        <f aca="false">IF(K676=0,"000000",IF(K676&lt;1000,"000"&amp;K676,IF(K676&lt;10000,"00"&amp;K676,(IF(LEN(K676)=5,"0"&amp;K676,K676)))))</f>
        <v>212100</v>
      </c>
      <c r="F676" s="3" t="str">
        <f aca="false">LEFT(E676,2)</f>
        <v>21</v>
      </c>
      <c r="G676" s="43" t="n">
        <f aca="false">F676+9+(24*(J676))</f>
        <v>54</v>
      </c>
      <c r="H676" s="58" t="str">
        <f aca="false">RIGHT(LEFT(E676,4),2)</f>
        <v>21</v>
      </c>
      <c r="I676" s="45" t="n">
        <f aca="false">IF(K676="",I675,G676/24+H676/24/60)</f>
        <v>2.26458333333333</v>
      </c>
      <c r="J676" s="4" t="n">
        <f aca="false">IF(K676="",J675,IF(K675&gt;K676,J675+1,J675))</f>
        <v>1</v>
      </c>
      <c r="K676" s="4" t="n">
        <v>212100</v>
      </c>
      <c r="L676" s="80" t="n">
        <v>7</v>
      </c>
      <c r="M676" s="50" t="n">
        <v>-19</v>
      </c>
      <c r="N676" s="3"/>
      <c r="O676" s="49"/>
      <c r="P676" s="50"/>
      <c r="Q676" s="3" t="s">
        <v>40</v>
      </c>
      <c r="R676" s="3" t="s">
        <v>42</v>
      </c>
      <c r="S676" s="3" t="s">
        <v>63</v>
      </c>
      <c r="T676" s="3" t="s">
        <v>43</v>
      </c>
      <c r="U676" s="3"/>
      <c r="V676" s="59"/>
      <c r="W676" s="0" t="str">
        <f aca="false">IF((K676&lt;&gt;0)*(L676=""),"s","")</f>
        <v/>
      </c>
      <c r="X676" s="81" t="n">
        <f aca="false">IF(K676="",X675,AVERAGE(L672:L676))</f>
        <v>6</v>
      </c>
      <c r="Y676" s="82" t="n">
        <f aca="false">IF(K676="",Y675,AVERAGE(M672:M676))</f>
        <v>-23</v>
      </c>
      <c r="Z676" s="82" t="e">
        <f aca="false">IF(K676="",Z675,AVERAGE(O672:O676))</f>
        <v>#DIV/0!</v>
      </c>
      <c r="AA676" s="56" t="e">
        <f aca="false">IF(L676="",AA675,AVERAGE(P672:P676))</f>
        <v>#DIV/0!</v>
      </c>
      <c r="AC676" s="0" t="n">
        <v>7</v>
      </c>
      <c r="AD676" s="0" t="n">
        <v>-19</v>
      </c>
      <c r="AE676" s="0" t="s">
        <v>62</v>
      </c>
    </row>
    <row r="677" customFormat="false" ht="14.25" hidden="false" customHeight="false" outlineLevel="0" collapsed="false">
      <c r="A677" s="40"/>
      <c r="B677" s="4"/>
      <c r="C677" s="41"/>
      <c r="E677" s="42" t="n">
        <f aca="false">IF(K677=0,"000000",IF(K677&lt;1000,"000"&amp;K677,IF(K677&lt;10000,"00"&amp;K677,(IF(LEN(K677)=5,"0"&amp;K677,K677)))))</f>
        <v>212300</v>
      </c>
      <c r="F677" s="3" t="str">
        <f aca="false">LEFT(E677,2)</f>
        <v>21</v>
      </c>
      <c r="G677" s="43" t="n">
        <f aca="false">F677+9+(24*(J677))</f>
        <v>54</v>
      </c>
      <c r="H677" s="58" t="str">
        <f aca="false">RIGHT(LEFT(E677,4),2)</f>
        <v>23</v>
      </c>
      <c r="I677" s="45" t="n">
        <f aca="false">IF(K677="",I676,G677/24+H677/24/60)</f>
        <v>2.26597222222222</v>
      </c>
      <c r="J677" s="4" t="n">
        <f aca="false">IF(K677="",J676,IF(K676&gt;K677,J676+1,J676))</f>
        <v>1</v>
      </c>
      <c r="K677" s="4" t="n">
        <v>212300</v>
      </c>
      <c r="L677" s="80" t="n">
        <v>7</v>
      </c>
      <c r="M677" s="50" t="n">
        <v>-19</v>
      </c>
      <c r="N677" s="3"/>
      <c r="O677" s="49"/>
      <c r="P677" s="50"/>
      <c r="Q677" s="3" t="s">
        <v>40</v>
      </c>
      <c r="R677" s="3" t="s">
        <v>42</v>
      </c>
      <c r="S677" s="3" t="s">
        <v>63</v>
      </c>
      <c r="T677" s="3" t="s">
        <v>43</v>
      </c>
      <c r="U677" s="3"/>
      <c r="V677" s="59"/>
      <c r="W677" s="0" t="str">
        <f aca="false">IF((K677&lt;&gt;0)*(L677=""),"s","")</f>
        <v/>
      </c>
      <c r="X677" s="81" t="n">
        <f aca="false">IF(K677="",X676,AVERAGE(L673:L677))</f>
        <v>6.4</v>
      </c>
      <c r="Y677" s="82" t="n">
        <f aca="false">IF(K677="",Y676,AVERAGE(M673:M677))</f>
        <v>-22</v>
      </c>
      <c r="Z677" s="82" t="e">
        <f aca="false">IF(K677="",Z676,AVERAGE(O673:O677))</f>
        <v>#DIV/0!</v>
      </c>
      <c r="AA677" s="56" t="e">
        <f aca="false">IF(L677="",AA676,AVERAGE(P673:P677))</f>
        <v>#DIV/0!</v>
      </c>
      <c r="AC677" s="0" t="n">
        <v>7</v>
      </c>
      <c r="AD677" s="0" t="n">
        <v>-19</v>
      </c>
      <c r="AE677" s="0" t="s">
        <v>62</v>
      </c>
    </row>
    <row r="678" customFormat="false" ht="14.25" hidden="false" customHeight="false" outlineLevel="0" collapsed="false">
      <c r="A678" s="40"/>
      <c r="B678" s="4"/>
      <c r="C678" s="41"/>
      <c r="E678" s="42" t="n">
        <f aca="false">IF(K678=0,"000000",IF(K678&lt;1000,"000"&amp;K678,IF(K678&lt;10000,"00"&amp;K678,(IF(LEN(K678)=5,"0"&amp;K678,K678)))))</f>
        <v>212500</v>
      </c>
      <c r="F678" s="3" t="str">
        <f aca="false">LEFT(E678,2)</f>
        <v>21</v>
      </c>
      <c r="G678" s="43" t="n">
        <f aca="false">F678+9+(24*(J678))</f>
        <v>54</v>
      </c>
      <c r="H678" s="58" t="str">
        <f aca="false">RIGHT(LEFT(E678,4),2)</f>
        <v>25</v>
      </c>
      <c r="I678" s="45" t="n">
        <f aca="false">IF(K678="",I677,G678/24+H678/24/60)</f>
        <v>2.26736111111111</v>
      </c>
      <c r="J678" s="4" t="n">
        <f aca="false">IF(K678="",J677,IF(K677&gt;K678,J677+1,J677))</f>
        <v>1</v>
      </c>
      <c r="K678" s="4" t="n">
        <v>212500</v>
      </c>
      <c r="L678" s="80" t="n">
        <v>7</v>
      </c>
      <c r="M678" s="50" t="n">
        <v>-23</v>
      </c>
      <c r="N678" s="3"/>
      <c r="O678" s="49"/>
      <c r="P678" s="50"/>
      <c r="Q678" s="3" t="s">
        <v>40</v>
      </c>
      <c r="R678" s="3" t="s">
        <v>42</v>
      </c>
      <c r="S678" s="3" t="s">
        <v>63</v>
      </c>
      <c r="T678" s="3" t="s">
        <v>43</v>
      </c>
      <c r="U678" s="3"/>
      <c r="V678" s="59"/>
      <c r="W678" s="0" t="str">
        <f aca="false">IF((K678&lt;&gt;0)*(L678=""),"s","")</f>
        <v/>
      </c>
      <c r="X678" s="81" t="n">
        <f aca="false">IF(K678="",X677,AVERAGE(L674:L678))</f>
        <v>6.8</v>
      </c>
      <c r="Y678" s="82" t="n">
        <f aca="false">IF(K678="",Y677,AVERAGE(M674:M678))</f>
        <v>-21.6</v>
      </c>
      <c r="Z678" s="82" t="e">
        <f aca="false">IF(K678="",Z677,AVERAGE(O674:O678))</f>
        <v>#DIV/0!</v>
      </c>
      <c r="AA678" s="56" t="e">
        <f aca="false">IF(L678="",AA677,AVERAGE(P674:P678))</f>
        <v>#DIV/0!</v>
      </c>
      <c r="AC678" s="0" t="n">
        <v>7</v>
      </c>
      <c r="AD678" s="0" t="n">
        <v>-23</v>
      </c>
      <c r="AE678" s="0" t="s">
        <v>62</v>
      </c>
    </row>
    <row r="679" customFormat="false" ht="14.25" hidden="false" customHeight="false" outlineLevel="0" collapsed="false">
      <c r="A679" s="40"/>
      <c r="B679" s="4"/>
      <c r="C679" s="41"/>
      <c r="E679" s="42" t="n">
        <f aca="false">IF(K679=0,"000000",IF(K679&lt;1000,"000"&amp;K679,IF(K679&lt;10000,"00"&amp;K679,(IF(LEN(K679)=5,"0"&amp;K679,K679)))))</f>
        <v>212700</v>
      </c>
      <c r="F679" s="3" t="str">
        <f aca="false">LEFT(E679,2)</f>
        <v>21</v>
      </c>
      <c r="G679" s="43" t="n">
        <f aca="false">F679+9+(24*(J679))</f>
        <v>54</v>
      </c>
      <c r="H679" s="58" t="str">
        <f aca="false">RIGHT(LEFT(E679,4),2)</f>
        <v>27</v>
      </c>
      <c r="I679" s="45" t="n">
        <f aca="false">IF(K679="",I678,G679/24+H679/24/60)</f>
        <v>2.26875</v>
      </c>
      <c r="J679" s="4" t="n">
        <f aca="false">IF(K679="",J678,IF(K678&gt;K679,J678+1,J678))</f>
        <v>1</v>
      </c>
      <c r="K679" s="4" t="n">
        <v>212700</v>
      </c>
      <c r="L679" s="80" t="n">
        <v>6</v>
      </c>
      <c r="M679" s="50" t="n">
        <v>-23</v>
      </c>
      <c r="N679" s="3"/>
      <c r="O679" s="49"/>
      <c r="P679" s="50"/>
      <c r="Q679" s="3" t="s">
        <v>40</v>
      </c>
      <c r="R679" s="3" t="s">
        <v>42</v>
      </c>
      <c r="S679" s="3" t="s">
        <v>63</v>
      </c>
      <c r="T679" s="3" t="s">
        <v>43</v>
      </c>
      <c r="U679" s="3"/>
      <c r="V679" s="59"/>
      <c r="W679" s="0" t="str">
        <f aca="false">IF((K679&lt;&gt;0)*(L679=""),"s","")</f>
        <v/>
      </c>
      <c r="X679" s="81" t="n">
        <f aca="false">IF(K679="",X678,AVERAGE(L675:L679))</f>
        <v>6.6</v>
      </c>
      <c r="Y679" s="82" t="n">
        <f aca="false">IF(K679="",Y678,AVERAGE(M675:M679))</f>
        <v>-21.6</v>
      </c>
      <c r="Z679" s="82" t="e">
        <f aca="false">IF(K679="",Z678,AVERAGE(O675:O679))</f>
        <v>#DIV/0!</v>
      </c>
      <c r="AA679" s="56" t="e">
        <f aca="false">IF(L679="",AA678,AVERAGE(P675:P679))</f>
        <v>#DIV/0!</v>
      </c>
      <c r="AC679" s="0" t="n">
        <v>6</v>
      </c>
      <c r="AD679" s="0" t="n">
        <v>-23</v>
      </c>
      <c r="AE679" s="0" t="s">
        <v>62</v>
      </c>
    </row>
    <row r="680" customFormat="false" ht="14.25" hidden="false" customHeight="false" outlineLevel="0" collapsed="false">
      <c r="A680" s="40"/>
      <c r="B680" s="4"/>
      <c r="C680" s="41"/>
      <c r="E680" s="42" t="n">
        <f aca="false">IF(K680=0,"000000",IF(K680&lt;1000,"000"&amp;K680,IF(K680&lt;10000,"00"&amp;K680,(IF(LEN(K680)=5,"0"&amp;K680,K680)))))</f>
        <v>212900</v>
      </c>
      <c r="F680" s="3" t="str">
        <f aca="false">LEFT(E680,2)</f>
        <v>21</v>
      </c>
      <c r="G680" s="43" t="n">
        <f aca="false">F680+9+(24*(J680))</f>
        <v>54</v>
      </c>
      <c r="H680" s="58" t="str">
        <f aca="false">RIGHT(LEFT(E680,4),2)</f>
        <v>29</v>
      </c>
      <c r="I680" s="45" t="n">
        <f aca="false">IF(K680="",I679,G680/24+H680/24/60)</f>
        <v>2.27013888888889</v>
      </c>
      <c r="J680" s="4" t="n">
        <f aca="false">IF(K680="",J679,IF(K679&gt;K680,J679+1,J679))</f>
        <v>1</v>
      </c>
      <c r="K680" s="4" t="n">
        <v>212900</v>
      </c>
      <c r="L680" s="80" t="n">
        <v>7</v>
      </c>
      <c r="M680" s="50" t="n">
        <v>-24</v>
      </c>
      <c r="N680" s="3"/>
      <c r="O680" s="49"/>
      <c r="P680" s="50"/>
      <c r="Q680" s="3" t="s">
        <v>40</v>
      </c>
      <c r="R680" s="3" t="s">
        <v>42</v>
      </c>
      <c r="S680" s="3" t="s">
        <v>63</v>
      </c>
      <c r="T680" s="3" t="s">
        <v>43</v>
      </c>
      <c r="U680" s="3"/>
      <c r="V680" s="59"/>
      <c r="W680" s="0" t="str">
        <f aca="false">IF((K680&lt;&gt;0)*(L680=""),"s","")</f>
        <v/>
      </c>
      <c r="X680" s="81" t="n">
        <f aca="false">IF(K680="",X679,AVERAGE(L676:L680))</f>
        <v>6.8</v>
      </c>
      <c r="Y680" s="82" t="n">
        <f aca="false">IF(K680="",Y679,AVERAGE(M676:M680))</f>
        <v>-21.6</v>
      </c>
      <c r="Z680" s="82" t="e">
        <f aca="false">IF(K680="",Z679,AVERAGE(O676:O680))</f>
        <v>#DIV/0!</v>
      </c>
      <c r="AA680" s="56" t="e">
        <f aca="false">IF(L680="",AA679,AVERAGE(P676:P680))</f>
        <v>#DIV/0!</v>
      </c>
      <c r="AC680" s="0" t="n">
        <v>7</v>
      </c>
      <c r="AD680" s="0" t="n">
        <v>-24</v>
      </c>
      <c r="AE680" s="0" t="s">
        <v>62</v>
      </c>
    </row>
    <row r="681" customFormat="false" ht="14.25" hidden="false" customHeight="false" outlineLevel="0" collapsed="false">
      <c r="A681" s="40"/>
      <c r="B681" s="4"/>
      <c r="C681" s="41"/>
      <c r="E681" s="42" t="n">
        <f aca="false">IF(K681=0,"000000",IF(K681&lt;1000,"000"&amp;K681,IF(K681&lt;10000,"00"&amp;K681,(IF(LEN(K681)=5,"0"&amp;K681,K681)))))</f>
        <v>213100</v>
      </c>
      <c r="F681" s="3" t="str">
        <f aca="false">LEFT(E681,2)</f>
        <v>21</v>
      </c>
      <c r="G681" s="43" t="n">
        <f aca="false">F681+9+(24*(J681))</f>
        <v>54</v>
      </c>
      <c r="H681" s="58" t="str">
        <f aca="false">RIGHT(LEFT(E681,4),2)</f>
        <v>31</v>
      </c>
      <c r="I681" s="45" t="n">
        <f aca="false">IF(K681="",I680,G681/24+H681/24/60)</f>
        <v>2.27152777777778</v>
      </c>
      <c r="J681" s="4" t="n">
        <f aca="false">IF(K681="",J680,IF(K680&gt;K681,J680+1,J680))</f>
        <v>1</v>
      </c>
      <c r="K681" s="4" t="n">
        <v>213100</v>
      </c>
      <c r="L681" s="80" t="n">
        <v>6</v>
      </c>
      <c r="M681" s="50" t="n">
        <v>-24</v>
      </c>
      <c r="N681" s="3"/>
      <c r="O681" s="49"/>
      <c r="P681" s="50"/>
      <c r="Q681" s="3" t="s">
        <v>40</v>
      </c>
      <c r="R681" s="3" t="s">
        <v>42</v>
      </c>
      <c r="S681" s="3" t="s">
        <v>63</v>
      </c>
      <c r="T681" s="3" t="s">
        <v>43</v>
      </c>
      <c r="U681" s="3"/>
      <c r="V681" s="59"/>
      <c r="W681" s="0" t="str">
        <f aca="false">IF((K681&lt;&gt;0)*(L681=""),"s","")</f>
        <v/>
      </c>
      <c r="X681" s="81" t="n">
        <f aca="false">IF(K681="",X680,AVERAGE(L677:L681))</f>
        <v>6.6</v>
      </c>
      <c r="Y681" s="82" t="n">
        <f aca="false">IF(K681="",Y680,AVERAGE(M677:M681))</f>
        <v>-22.6</v>
      </c>
      <c r="Z681" s="82" t="e">
        <f aca="false">IF(K681="",Z680,AVERAGE(O677:O681))</f>
        <v>#DIV/0!</v>
      </c>
      <c r="AA681" s="56" t="e">
        <f aca="false">IF(L681="",AA680,AVERAGE(P677:P681))</f>
        <v>#DIV/0!</v>
      </c>
      <c r="AC681" s="0" t="n">
        <v>6</v>
      </c>
      <c r="AD681" s="0" t="n">
        <v>-24</v>
      </c>
      <c r="AE681" s="0" t="s">
        <v>62</v>
      </c>
    </row>
    <row r="682" customFormat="false" ht="14.25" hidden="false" customHeight="false" outlineLevel="0" collapsed="false">
      <c r="A682" s="40"/>
      <c r="B682" s="4"/>
      <c r="C682" s="41"/>
      <c r="E682" s="42" t="n">
        <f aca="false">IF(K682=0,"000000",IF(K682&lt;1000,"000"&amp;K682,IF(K682&lt;10000,"00"&amp;K682,(IF(LEN(K682)=5,"0"&amp;K682,K682)))))</f>
        <v>213300</v>
      </c>
      <c r="F682" s="3" t="str">
        <f aca="false">LEFT(E682,2)</f>
        <v>21</v>
      </c>
      <c r="G682" s="43" t="n">
        <f aca="false">F682+9+(24*(J682))</f>
        <v>54</v>
      </c>
      <c r="H682" s="58" t="str">
        <f aca="false">RIGHT(LEFT(E682,4),2)</f>
        <v>33</v>
      </c>
      <c r="I682" s="45" t="n">
        <f aca="false">IF(K682="",I681,G682/24+H682/24/60)</f>
        <v>2.27291666666667</v>
      </c>
      <c r="J682" s="4" t="n">
        <f aca="false">IF(K682="",J681,IF(K681&gt;K682,J681+1,J681))</f>
        <v>1</v>
      </c>
      <c r="K682" s="4" t="n">
        <v>213300</v>
      </c>
      <c r="L682" s="80" t="n">
        <v>8</v>
      </c>
      <c r="M682" s="50" t="n">
        <v>-23</v>
      </c>
      <c r="N682" s="3"/>
      <c r="O682" s="49"/>
      <c r="P682" s="50"/>
      <c r="Q682" s="3" t="s">
        <v>40</v>
      </c>
      <c r="R682" s="3" t="s">
        <v>42</v>
      </c>
      <c r="S682" s="3" t="s">
        <v>63</v>
      </c>
      <c r="T682" s="3" t="s">
        <v>43</v>
      </c>
      <c r="U682" s="3"/>
      <c r="V682" s="59"/>
      <c r="W682" s="0" t="str">
        <f aca="false">IF((K682&lt;&gt;0)*(L682=""),"s","")</f>
        <v/>
      </c>
      <c r="X682" s="81" t="n">
        <f aca="false">IF(K682="",X681,AVERAGE(L678:L682))</f>
        <v>6.8</v>
      </c>
      <c r="Y682" s="82" t="n">
        <f aca="false">IF(K682="",Y681,AVERAGE(M678:M682))</f>
        <v>-23.4</v>
      </c>
      <c r="Z682" s="82" t="e">
        <f aca="false">IF(K682="",Z681,AVERAGE(O678:O682))</f>
        <v>#DIV/0!</v>
      </c>
      <c r="AA682" s="56" t="e">
        <f aca="false">IF(L682="",AA681,AVERAGE(P678:P682))</f>
        <v>#DIV/0!</v>
      </c>
      <c r="AC682" s="0" t="n">
        <v>8</v>
      </c>
      <c r="AD682" s="0" t="n">
        <v>-23</v>
      </c>
      <c r="AE682" s="0" t="s">
        <v>62</v>
      </c>
    </row>
    <row r="683" customFormat="false" ht="14.25" hidden="false" customHeight="false" outlineLevel="0" collapsed="false">
      <c r="A683" s="40"/>
      <c r="B683" s="4"/>
      <c r="C683" s="41"/>
      <c r="E683" s="42" t="n">
        <f aca="false">IF(K683=0,"000000",IF(K683&lt;1000,"000"&amp;K683,IF(K683&lt;10000,"00"&amp;K683,(IF(LEN(K683)=5,"0"&amp;K683,K683)))))</f>
        <v>213500</v>
      </c>
      <c r="F683" s="3" t="str">
        <f aca="false">LEFT(E683,2)</f>
        <v>21</v>
      </c>
      <c r="G683" s="43" t="n">
        <f aca="false">F683+9+(24*(J683))</f>
        <v>54</v>
      </c>
      <c r="H683" s="58" t="str">
        <f aca="false">RIGHT(LEFT(E683,4),2)</f>
        <v>35</v>
      </c>
      <c r="I683" s="45" t="n">
        <f aca="false">IF(K683="",I682,G683/24+H683/24/60)</f>
        <v>2.27430555555556</v>
      </c>
      <c r="J683" s="4" t="n">
        <f aca="false">IF(K683="",J682,IF(K682&gt;K683,J682+1,J682))</f>
        <v>1</v>
      </c>
      <c r="K683" s="4" t="n">
        <v>213500</v>
      </c>
      <c r="L683" s="80" t="n">
        <v>7</v>
      </c>
      <c r="M683" s="50" t="n">
        <v>-23</v>
      </c>
      <c r="N683" s="3"/>
      <c r="O683" s="49"/>
      <c r="P683" s="50"/>
      <c r="Q683" s="3" t="s">
        <v>40</v>
      </c>
      <c r="R683" s="3" t="s">
        <v>42</v>
      </c>
      <c r="S683" s="3" t="s">
        <v>63</v>
      </c>
      <c r="T683" s="3" t="s">
        <v>43</v>
      </c>
      <c r="U683" s="3"/>
      <c r="V683" s="59"/>
      <c r="W683" s="0" t="str">
        <f aca="false">IF((K683&lt;&gt;0)*(L683=""),"s","")</f>
        <v/>
      </c>
      <c r="X683" s="81" t="n">
        <f aca="false">IF(K683="",X682,AVERAGE(L679:L683))</f>
        <v>6.8</v>
      </c>
      <c r="Y683" s="82" t="n">
        <f aca="false">IF(K683="",Y682,AVERAGE(M679:M683))</f>
        <v>-23.4</v>
      </c>
      <c r="Z683" s="82" t="e">
        <f aca="false">IF(K683="",Z682,AVERAGE(O679:O683))</f>
        <v>#DIV/0!</v>
      </c>
      <c r="AA683" s="56" t="e">
        <f aca="false">IF(L683="",AA682,AVERAGE(P679:P683))</f>
        <v>#DIV/0!</v>
      </c>
      <c r="AC683" s="0" t="n">
        <v>7</v>
      </c>
      <c r="AD683" s="0" t="n">
        <v>-23</v>
      </c>
      <c r="AE683" s="0" t="s">
        <v>62</v>
      </c>
    </row>
    <row r="684" customFormat="false" ht="14.25" hidden="false" customHeight="false" outlineLevel="0" collapsed="false">
      <c r="A684" s="40"/>
      <c r="B684" s="4"/>
      <c r="C684" s="41"/>
      <c r="E684" s="42" t="n">
        <f aca="false">IF(K684=0,"000000",IF(K684&lt;1000,"000"&amp;K684,IF(K684&lt;10000,"00"&amp;K684,(IF(LEN(K684)=5,"0"&amp;K684,K684)))))</f>
        <v>213700</v>
      </c>
      <c r="F684" s="3" t="str">
        <f aca="false">LEFT(E684,2)</f>
        <v>21</v>
      </c>
      <c r="G684" s="43" t="n">
        <f aca="false">F684+9+(24*(J684))</f>
        <v>54</v>
      </c>
      <c r="H684" s="58" t="str">
        <f aca="false">RIGHT(LEFT(E684,4),2)</f>
        <v>37</v>
      </c>
      <c r="I684" s="45" t="n">
        <f aca="false">IF(K684="",I683,G684/24+H684/24/60)</f>
        <v>2.27569444444444</v>
      </c>
      <c r="J684" s="4" t="n">
        <f aca="false">IF(K684="",J683,IF(K683&gt;K684,J683+1,J683))</f>
        <v>1</v>
      </c>
      <c r="K684" s="4" t="n">
        <v>213700</v>
      </c>
      <c r="L684" s="80" t="n">
        <v>6</v>
      </c>
      <c r="M684" s="50" t="n">
        <v>-24</v>
      </c>
      <c r="N684" s="3"/>
      <c r="O684" s="49"/>
      <c r="P684" s="50"/>
      <c r="Q684" s="3" t="s">
        <v>40</v>
      </c>
      <c r="R684" s="3" t="s">
        <v>42</v>
      </c>
      <c r="S684" s="3" t="s">
        <v>63</v>
      </c>
      <c r="T684" s="3" t="s">
        <v>43</v>
      </c>
      <c r="U684" s="3"/>
      <c r="V684" s="59"/>
      <c r="W684" s="0" t="str">
        <f aca="false">IF((K684&lt;&gt;0)*(L684=""),"s","")</f>
        <v/>
      </c>
      <c r="X684" s="81" t="n">
        <f aca="false">IF(K684="",X683,AVERAGE(L680:L684))</f>
        <v>6.8</v>
      </c>
      <c r="Y684" s="82" t="n">
        <f aca="false">IF(K684="",Y683,AVERAGE(M680:M684))</f>
        <v>-23.6</v>
      </c>
      <c r="Z684" s="82" t="e">
        <f aca="false">IF(K684="",Z683,AVERAGE(O680:O684))</f>
        <v>#DIV/0!</v>
      </c>
      <c r="AA684" s="56" t="e">
        <f aca="false">IF(L684="",AA683,AVERAGE(P680:P684))</f>
        <v>#DIV/0!</v>
      </c>
      <c r="AC684" s="0" t="n">
        <v>6</v>
      </c>
      <c r="AD684" s="0" t="n">
        <v>-24</v>
      </c>
      <c r="AE684" s="0" t="s">
        <v>62</v>
      </c>
    </row>
    <row r="685" customFormat="false" ht="14.25" hidden="false" customHeight="false" outlineLevel="0" collapsed="false">
      <c r="A685" s="40"/>
      <c r="B685" s="4"/>
      <c r="C685" s="41"/>
      <c r="E685" s="42" t="n">
        <f aca="false">IF(K685=0,"000000",IF(K685&lt;1000,"000"&amp;K685,IF(K685&lt;10000,"00"&amp;K685,(IF(LEN(K685)=5,"0"&amp;K685,K685)))))</f>
        <v>213900</v>
      </c>
      <c r="F685" s="3" t="str">
        <f aca="false">LEFT(E685,2)</f>
        <v>21</v>
      </c>
      <c r="G685" s="43" t="n">
        <f aca="false">F685+9+(24*(J685))</f>
        <v>54</v>
      </c>
      <c r="H685" s="58" t="str">
        <f aca="false">RIGHT(LEFT(E685,4),2)</f>
        <v>39</v>
      </c>
      <c r="I685" s="45" t="n">
        <f aca="false">IF(K685="",I684,G685/24+H685/24/60)</f>
        <v>2.27708333333333</v>
      </c>
      <c r="J685" s="4" t="n">
        <f aca="false">IF(K685="",J684,IF(K684&gt;K685,J684+1,J684))</f>
        <v>1</v>
      </c>
      <c r="K685" s="4" t="n">
        <v>213900</v>
      </c>
      <c r="L685" s="80" t="n">
        <v>7</v>
      </c>
      <c r="M685" s="50" t="n">
        <v>-22</v>
      </c>
      <c r="N685" s="3"/>
      <c r="O685" s="49"/>
      <c r="P685" s="50"/>
      <c r="Q685" s="3" t="s">
        <v>40</v>
      </c>
      <c r="R685" s="3" t="s">
        <v>42</v>
      </c>
      <c r="S685" s="3" t="s">
        <v>63</v>
      </c>
      <c r="T685" s="3" t="s">
        <v>43</v>
      </c>
      <c r="U685" s="3"/>
      <c r="V685" s="59"/>
      <c r="W685" s="0" t="str">
        <f aca="false">IF((K685&lt;&gt;0)*(L685=""),"s","")</f>
        <v/>
      </c>
      <c r="X685" s="81" t="n">
        <f aca="false">IF(K685="",X684,AVERAGE(L681:L685))</f>
        <v>6.8</v>
      </c>
      <c r="Y685" s="82" t="n">
        <f aca="false">IF(K685="",Y684,AVERAGE(M681:M685))</f>
        <v>-23.2</v>
      </c>
      <c r="Z685" s="82" t="e">
        <f aca="false">IF(K685="",Z684,AVERAGE(O681:O685))</f>
        <v>#DIV/0!</v>
      </c>
      <c r="AA685" s="56" t="e">
        <f aca="false">IF(L685="",AA684,AVERAGE(P681:P685))</f>
        <v>#DIV/0!</v>
      </c>
      <c r="AC685" s="0" t="n">
        <v>7</v>
      </c>
      <c r="AD685" s="0" t="n">
        <v>-22</v>
      </c>
      <c r="AE685" s="0" t="s">
        <v>62</v>
      </c>
    </row>
    <row r="686" customFormat="false" ht="14.25" hidden="false" customHeight="false" outlineLevel="0" collapsed="false">
      <c r="A686" s="40"/>
      <c r="B686" s="4"/>
      <c r="C686" s="41"/>
      <c r="E686" s="42" t="n">
        <f aca="false">IF(K686=0,"000000",IF(K686&lt;1000,"000"&amp;K686,IF(K686&lt;10000,"00"&amp;K686,(IF(LEN(K686)=5,"0"&amp;K686,K686)))))</f>
        <v>214100</v>
      </c>
      <c r="F686" s="3" t="str">
        <f aca="false">LEFT(E686,2)</f>
        <v>21</v>
      </c>
      <c r="G686" s="43" t="n">
        <f aca="false">F686+9+(24*(J686))</f>
        <v>54</v>
      </c>
      <c r="H686" s="58" t="str">
        <f aca="false">RIGHT(LEFT(E686,4),2)</f>
        <v>41</v>
      </c>
      <c r="I686" s="45" t="n">
        <f aca="false">IF(K686="",I685,G686/24+H686/24/60)</f>
        <v>2.27847222222222</v>
      </c>
      <c r="J686" s="4" t="n">
        <f aca="false">IF(K686="",J685,IF(K685&gt;K686,J685+1,J685))</f>
        <v>1</v>
      </c>
      <c r="K686" s="4" t="n">
        <v>214100</v>
      </c>
      <c r="L686" s="80" t="n">
        <v>5</v>
      </c>
      <c r="M686" s="50" t="n">
        <v>-23</v>
      </c>
      <c r="N686" s="3"/>
      <c r="O686" s="49"/>
      <c r="P686" s="50"/>
      <c r="Q686" s="3" t="s">
        <v>40</v>
      </c>
      <c r="R686" s="3" t="s">
        <v>42</v>
      </c>
      <c r="S686" s="3" t="s">
        <v>63</v>
      </c>
      <c r="T686" s="3" t="s">
        <v>43</v>
      </c>
      <c r="U686" s="3"/>
      <c r="V686" s="59"/>
      <c r="W686" s="0" t="str">
        <f aca="false">IF((K686&lt;&gt;0)*(L686=""),"s","")</f>
        <v/>
      </c>
      <c r="X686" s="81" t="n">
        <f aca="false">IF(K686="",X685,AVERAGE(L682:L686))</f>
        <v>6.6</v>
      </c>
      <c r="Y686" s="82" t="n">
        <f aca="false">IF(K686="",Y685,AVERAGE(M682:M686))</f>
        <v>-23</v>
      </c>
      <c r="Z686" s="82" t="e">
        <f aca="false">IF(K686="",Z685,AVERAGE(O682:O686))</f>
        <v>#DIV/0!</v>
      </c>
      <c r="AA686" s="56" t="e">
        <f aca="false">IF(L686="",AA685,AVERAGE(P682:P686))</f>
        <v>#DIV/0!</v>
      </c>
      <c r="AC686" s="0" t="n">
        <v>5</v>
      </c>
      <c r="AD686" s="0" t="n">
        <v>-23</v>
      </c>
      <c r="AE686" s="0" t="s">
        <v>62</v>
      </c>
    </row>
    <row r="687" customFormat="false" ht="14.25" hidden="false" customHeight="false" outlineLevel="0" collapsed="false">
      <c r="A687" s="40"/>
      <c r="B687" s="4"/>
      <c r="C687" s="41"/>
      <c r="E687" s="42" t="n">
        <f aca="false">IF(K687=0,"000000",IF(K687&lt;1000,"000"&amp;K687,IF(K687&lt;10000,"00"&amp;K687,(IF(LEN(K687)=5,"0"&amp;K687,K687)))))</f>
        <v>214300</v>
      </c>
      <c r="F687" s="3" t="str">
        <f aca="false">LEFT(E687,2)</f>
        <v>21</v>
      </c>
      <c r="G687" s="43" t="n">
        <f aca="false">F687+9+(24*(J687))</f>
        <v>54</v>
      </c>
      <c r="H687" s="58" t="str">
        <f aca="false">RIGHT(LEFT(E687,4),2)</f>
        <v>43</v>
      </c>
      <c r="I687" s="45" t="n">
        <f aca="false">IF(K687="",I686,G687/24+H687/24/60)</f>
        <v>2.27986111111111</v>
      </c>
      <c r="J687" s="4" t="n">
        <f aca="false">IF(K687="",J686,IF(K686&gt;K687,J686+1,J686))</f>
        <v>1</v>
      </c>
      <c r="K687" s="4" t="n">
        <v>214300</v>
      </c>
      <c r="L687" s="80" t="n">
        <v>6</v>
      </c>
      <c r="M687" s="50" t="n">
        <v>-25</v>
      </c>
      <c r="N687" s="3"/>
      <c r="O687" s="49"/>
      <c r="P687" s="50"/>
      <c r="Q687" s="3" t="s">
        <v>40</v>
      </c>
      <c r="R687" s="3" t="s">
        <v>42</v>
      </c>
      <c r="S687" s="3" t="s">
        <v>63</v>
      </c>
      <c r="T687" s="3" t="s">
        <v>43</v>
      </c>
      <c r="U687" s="3"/>
      <c r="V687" s="59"/>
      <c r="W687" s="0" t="str">
        <f aca="false">IF((K687&lt;&gt;0)*(L687=""),"s","")</f>
        <v/>
      </c>
      <c r="X687" s="81" t="n">
        <f aca="false">IF(K687="",X686,AVERAGE(L683:L687))</f>
        <v>6.2</v>
      </c>
      <c r="Y687" s="82" t="n">
        <f aca="false">IF(K687="",Y686,AVERAGE(M683:M687))</f>
        <v>-23.4</v>
      </c>
      <c r="Z687" s="82" t="e">
        <f aca="false">IF(K687="",Z686,AVERAGE(O683:O687))</f>
        <v>#DIV/0!</v>
      </c>
      <c r="AA687" s="56" t="e">
        <f aca="false">IF(L687="",AA686,AVERAGE(P683:P687))</f>
        <v>#DIV/0!</v>
      </c>
      <c r="AC687" s="0" t="n">
        <v>6</v>
      </c>
      <c r="AD687" s="0" t="n">
        <v>-25</v>
      </c>
      <c r="AE687" s="0" t="s">
        <v>62</v>
      </c>
    </row>
    <row r="688" customFormat="false" ht="14.25" hidden="false" customHeight="false" outlineLevel="0" collapsed="false">
      <c r="A688" s="40"/>
      <c r="B688" s="4"/>
      <c r="C688" s="41"/>
      <c r="E688" s="42" t="n">
        <f aca="false">IF(K688=0,"000000",IF(K688&lt;1000,"000"&amp;K688,IF(K688&lt;10000,"00"&amp;K688,(IF(LEN(K688)=5,"0"&amp;K688,K688)))))</f>
        <v>214500</v>
      </c>
      <c r="F688" s="3" t="str">
        <f aca="false">LEFT(E688,2)</f>
        <v>21</v>
      </c>
      <c r="G688" s="43" t="n">
        <f aca="false">F688+9+(24*(J688))</f>
        <v>54</v>
      </c>
      <c r="H688" s="58" t="str">
        <f aca="false">RIGHT(LEFT(E688,4),2)</f>
        <v>45</v>
      </c>
      <c r="I688" s="45" t="n">
        <f aca="false">IF(K688="",I687,G688/24+H688/24/60)</f>
        <v>2.28125</v>
      </c>
      <c r="J688" s="4" t="n">
        <f aca="false">IF(K688="",J687,IF(K687&gt;K688,J687+1,J687))</f>
        <v>1</v>
      </c>
      <c r="K688" s="4" t="n">
        <v>214500</v>
      </c>
      <c r="L688" s="80" t="n">
        <v>6</v>
      </c>
      <c r="M688" s="50" t="n">
        <v>-24</v>
      </c>
      <c r="N688" s="3"/>
      <c r="O688" s="49"/>
      <c r="P688" s="50"/>
      <c r="Q688" s="3" t="s">
        <v>40</v>
      </c>
      <c r="R688" s="3" t="s">
        <v>42</v>
      </c>
      <c r="S688" s="3" t="s">
        <v>63</v>
      </c>
      <c r="T688" s="3" t="s">
        <v>43</v>
      </c>
      <c r="U688" s="3"/>
      <c r="V688" s="59"/>
      <c r="W688" s="0" t="str">
        <f aca="false">IF((K688&lt;&gt;0)*(L688=""),"s","")</f>
        <v/>
      </c>
      <c r="X688" s="81" t="n">
        <f aca="false">IF(K688="",X687,AVERAGE(L684:L688))</f>
        <v>6</v>
      </c>
      <c r="Y688" s="82" t="n">
        <f aca="false">IF(K688="",Y687,AVERAGE(M684:M688))</f>
        <v>-23.6</v>
      </c>
      <c r="Z688" s="82" t="e">
        <f aca="false">IF(K688="",Z687,AVERAGE(O684:O688))</f>
        <v>#DIV/0!</v>
      </c>
      <c r="AA688" s="56" t="e">
        <f aca="false">IF(L688="",AA687,AVERAGE(P684:P688))</f>
        <v>#DIV/0!</v>
      </c>
      <c r="AC688" s="0" t="n">
        <v>6</v>
      </c>
      <c r="AD688" s="0" t="n">
        <v>-24</v>
      </c>
      <c r="AE688" s="0" t="s">
        <v>62</v>
      </c>
    </row>
    <row r="689" customFormat="false" ht="14.25" hidden="false" customHeight="false" outlineLevel="0" collapsed="false">
      <c r="A689" s="40"/>
      <c r="B689" s="4"/>
      <c r="C689" s="41"/>
      <c r="E689" s="42" t="n">
        <f aca="false">IF(K689=0,"000000",IF(K689&lt;1000,"000"&amp;K689,IF(K689&lt;10000,"00"&amp;K689,(IF(LEN(K689)=5,"0"&amp;K689,K689)))))</f>
        <v>214700</v>
      </c>
      <c r="F689" s="3" t="str">
        <f aca="false">LEFT(E689,2)</f>
        <v>21</v>
      </c>
      <c r="G689" s="43" t="n">
        <f aca="false">F689+9+(24*(J689))</f>
        <v>54</v>
      </c>
      <c r="H689" s="58" t="str">
        <f aca="false">RIGHT(LEFT(E689,4),2)</f>
        <v>47</v>
      </c>
      <c r="I689" s="45" t="n">
        <f aca="false">IF(K689="",I688,G689/24+H689/24/60)</f>
        <v>2.28263888888889</v>
      </c>
      <c r="J689" s="4" t="n">
        <f aca="false">IF(K689="",J688,IF(K688&gt;K689,J688+1,J688))</f>
        <v>1</v>
      </c>
      <c r="K689" s="4" t="n">
        <v>214700</v>
      </c>
      <c r="L689" s="80" t="n">
        <v>6</v>
      </c>
      <c r="M689" s="50" t="n">
        <v>-25</v>
      </c>
      <c r="N689" s="3"/>
      <c r="O689" s="49"/>
      <c r="P689" s="50"/>
      <c r="Q689" s="3" t="s">
        <v>40</v>
      </c>
      <c r="R689" s="3" t="s">
        <v>42</v>
      </c>
      <c r="S689" s="3" t="s">
        <v>63</v>
      </c>
      <c r="T689" s="3" t="s">
        <v>43</v>
      </c>
      <c r="U689" s="3"/>
      <c r="V689" s="59"/>
      <c r="W689" s="0" t="str">
        <f aca="false">IF((K689&lt;&gt;0)*(L689=""),"s","")</f>
        <v/>
      </c>
      <c r="X689" s="81" t="n">
        <f aca="false">IF(K689="",X688,AVERAGE(L685:L689))</f>
        <v>6</v>
      </c>
      <c r="Y689" s="82" t="n">
        <f aca="false">IF(K689="",Y688,AVERAGE(M685:M689))</f>
        <v>-23.8</v>
      </c>
      <c r="Z689" s="82" t="e">
        <f aca="false">IF(K689="",Z688,AVERAGE(O685:O689))</f>
        <v>#DIV/0!</v>
      </c>
      <c r="AA689" s="56" t="e">
        <f aca="false">IF(L689="",AA688,AVERAGE(P685:P689))</f>
        <v>#DIV/0!</v>
      </c>
      <c r="AC689" s="0" t="n">
        <v>6</v>
      </c>
      <c r="AD689" s="0" t="n">
        <v>-25</v>
      </c>
      <c r="AE689" s="0" t="s">
        <v>62</v>
      </c>
    </row>
    <row r="690" customFormat="false" ht="14.25" hidden="false" customHeight="false" outlineLevel="0" collapsed="false">
      <c r="A690" s="40"/>
      <c r="B690" s="4"/>
      <c r="C690" s="41"/>
      <c r="E690" s="42" t="n">
        <f aca="false">IF(K690=0,"000000",IF(K690&lt;1000,"000"&amp;K690,IF(K690&lt;10000,"00"&amp;K690,(IF(LEN(K690)=5,"0"&amp;K690,K690)))))</f>
        <v>214900</v>
      </c>
      <c r="F690" s="3" t="str">
        <f aca="false">LEFT(E690,2)</f>
        <v>21</v>
      </c>
      <c r="G690" s="43" t="n">
        <f aca="false">F690+9+(24*(J690))</f>
        <v>54</v>
      </c>
      <c r="H690" s="58" t="str">
        <f aca="false">RIGHT(LEFT(E690,4),2)</f>
        <v>49</v>
      </c>
      <c r="I690" s="45" t="n">
        <f aca="false">IF(K690="",I689,G690/24+H690/24/60)</f>
        <v>2.28402777777778</v>
      </c>
      <c r="J690" s="4" t="n">
        <f aca="false">IF(K690="",J689,IF(K689&gt;K690,J689+1,J689))</f>
        <v>1</v>
      </c>
      <c r="K690" s="4" t="n">
        <v>214900</v>
      </c>
      <c r="L690" s="80"/>
      <c r="M690" s="50"/>
      <c r="N690" s="3"/>
      <c r="O690" s="49"/>
      <c r="P690" s="50"/>
      <c r="Q690" s="3"/>
      <c r="R690" s="3"/>
      <c r="S690" s="3"/>
      <c r="T690" s="3"/>
      <c r="U690" s="3"/>
      <c r="V690" s="59"/>
      <c r="W690" s="0" t="str">
        <f aca="false">IF((K690&lt;&gt;0)*(L690=""),"s","")</f>
        <v>s</v>
      </c>
      <c r="X690" s="81" t="n">
        <f aca="false">IF(K690="",X689,AVERAGE(L686:L690))</f>
        <v>5.75</v>
      </c>
      <c r="Y690" s="82" t="n">
        <f aca="false">IF(K690="",Y689,AVERAGE(M686:M690))</f>
        <v>-24.25</v>
      </c>
      <c r="Z690" s="82" t="e">
        <f aca="false">IF(K690="",Z689,AVERAGE(O686:O690))</f>
        <v>#DIV/0!</v>
      </c>
      <c r="AA690" s="56" t="e">
        <f aca="false">IF(L690="",AA689,AVERAGE(P686:P690))</f>
        <v>#DIV/0!</v>
      </c>
    </row>
    <row r="691" customFormat="false" ht="14.25" hidden="false" customHeight="false" outlineLevel="0" collapsed="false">
      <c r="A691" s="40"/>
      <c r="B691" s="4"/>
      <c r="C691" s="41"/>
      <c r="E691" s="42" t="n">
        <f aca="false">IF(K691=0,"000000",IF(K691&lt;1000,"000"&amp;K691,IF(K691&lt;10000,"00"&amp;K691,(IF(LEN(K691)=5,"0"&amp;K691,K691)))))</f>
        <v>215100</v>
      </c>
      <c r="F691" s="3" t="str">
        <f aca="false">LEFT(E691,2)</f>
        <v>21</v>
      </c>
      <c r="G691" s="43" t="n">
        <f aca="false">F691+9+(24*(J691))</f>
        <v>54</v>
      </c>
      <c r="H691" s="58" t="str">
        <f aca="false">RIGHT(LEFT(E691,4),2)</f>
        <v>51</v>
      </c>
      <c r="I691" s="45" t="n">
        <f aca="false">IF(K691="",I690,G691/24+H691/24/60)</f>
        <v>2.28541666666667</v>
      </c>
      <c r="J691" s="4" t="n">
        <f aca="false">IF(K691="",J690,IF(K690&gt;K691,J690+1,J690))</f>
        <v>1</v>
      </c>
      <c r="K691" s="4" t="n">
        <v>215100</v>
      </c>
      <c r="L691" s="80"/>
      <c r="M691" s="50"/>
      <c r="N691" s="3"/>
      <c r="O691" s="49"/>
      <c r="P691" s="50"/>
      <c r="Q691" s="3"/>
      <c r="R691" s="3"/>
      <c r="S691" s="3"/>
      <c r="T691" s="3"/>
      <c r="U691" s="3"/>
      <c r="V691" s="59"/>
      <c r="W691" s="0" t="str">
        <f aca="false">IF((K691&lt;&gt;0)*(L691=""),"s","")</f>
        <v>s</v>
      </c>
      <c r="X691" s="81" t="n">
        <f aca="false">IF(K691="",X690,AVERAGE(L687:L691))</f>
        <v>6</v>
      </c>
      <c r="Y691" s="82" t="n">
        <f aca="false">IF(K691="",Y690,AVERAGE(M687:M691))</f>
        <v>-24.6666666666667</v>
      </c>
      <c r="Z691" s="82" t="e">
        <f aca="false">IF(K691="",Z690,AVERAGE(O687:O691))</f>
        <v>#DIV/0!</v>
      </c>
      <c r="AA691" s="56" t="e">
        <f aca="false">IF(L691="",AA690,AVERAGE(P687:P691))</f>
        <v>#DIV/0!</v>
      </c>
    </row>
    <row r="692" customFormat="false" ht="14.25" hidden="false" customHeight="false" outlineLevel="0" collapsed="false">
      <c r="A692" s="40"/>
      <c r="B692" s="4"/>
      <c r="C692" s="41"/>
      <c r="E692" s="42" t="n">
        <f aca="false">IF(K692=0,"000000",IF(K692&lt;1000,"000"&amp;K692,IF(K692&lt;10000,"00"&amp;K692,(IF(LEN(K692)=5,"0"&amp;K692,K692)))))</f>
        <v>215300</v>
      </c>
      <c r="F692" s="3" t="str">
        <f aca="false">LEFT(E692,2)</f>
        <v>21</v>
      </c>
      <c r="G692" s="43" t="n">
        <f aca="false">F692+9+(24*(J692))</f>
        <v>54</v>
      </c>
      <c r="H692" s="58" t="str">
        <f aca="false">RIGHT(LEFT(E692,4),2)</f>
        <v>53</v>
      </c>
      <c r="I692" s="45" t="n">
        <f aca="false">IF(K692="",I691,G692/24+H692/24/60)</f>
        <v>2.28680555555556</v>
      </c>
      <c r="J692" s="4" t="n">
        <f aca="false">IF(K692="",J691,IF(K691&gt;K692,J691+1,J691))</f>
        <v>1</v>
      </c>
      <c r="K692" s="4" t="n">
        <v>215300</v>
      </c>
      <c r="L692" s="80"/>
      <c r="M692" s="50"/>
      <c r="N692" s="3"/>
      <c r="O692" s="49"/>
      <c r="P692" s="50"/>
      <c r="Q692" s="3"/>
      <c r="R692" s="3"/>
      <c r="S692" s="3"/>
      <c r="T692" s="3"/>
      <c r="U692" s="3"/>
      <c r="V692" s="59"/>
      <c r="W692" s="0" t="str">
        <f aca="false">IF((K692&lt;&gt;0)*(L692=""),"s","")</f>
        <v>s</v>
      </c>
      <c r="X692" s="81" t="n">
        <f aca="false">IF(K692="",X691,AVERAGE(L688:L692))</f>
        <v>6</v>
      </c>
      <c r="Y692" s="82" t="n">
        <f aca="false">IF(K692="",Y691,AVERAGE(M688:M692))</f>
        <v>-24.5</v>
      </c>
      <c r="Z692" s="82" t="e">
        <f aca="false">IF(K692="",Z691,AVERAGE(O688:O692))</f>
        <v>#DIV/0!</v>
      </c>
      <c r="AA692" s="56" t="e">
        <f aca="false">IF(L692="",AA691,AVERAGE(P688:P692))</f>
        <v>#DIV/0!</v>
      </c>
    </row>
    <row r="693" customFormat="false" ht="14.25" hidden="false" customHeight="false" outlineLevel="0" collapsed="false">
      <c r="A693" s="40"/>
      <c r="B693" s="4"/>
      <c r="C693" s="41"/>
      <c r="E693" s="42" t="n">
        <f aca="false">IF(K693=0,"000000",IF(K693&lt;1000,"000"&amp;K693,IF(K693&lt;10000,"00"&amp;K693,(IF(LEN(K693)=5,"0"&amp;K693,K693)))))</f>
        <v>215500</v>
      </c>
      <c r="F693" s="3" t="str">
        <f aca="false">LEFT(E693,2)</f>
        <v>21</v>
      </c>
      <c r="G693" s="43" t="n">
        <f aca="false">F693+9+(24*(J693))</f>
        <v>54</v>
      </c>
      <c r="H693" s="58" t="str">
        <f aca="false">RIGHT(LEFT(E693,4),2)</f>
        <v>55</v>
      </c>
      <c r="I693" s="45" t="n">
        <f aca="false">IF(K693="",I692,G693/24+H693/24/60)</f>
        <v>2.28819444444444</v>
      </c>
      <c r="J693" s="4" t="n">
        <f aca="false">IF(K693="",J692,IF(K692&gt;K693,J692+1,J692))</f>
        <v>1</v>
      </c>
      <c r="K693" s="4" t="n">
        <v>215500</v>
      </c>
      <c r="L693" s="80"/>
      <c r="M693" s="50"/>
      <c r="N693" s="3"/>
      <c r="O693" s="49"/>
      <c r="P693" s="50"/>
      <c r="Q693" s="3"/>
      <c r="R693" s="3"/>
      <c r="S693" s="3"/>
      <c r="T693" s="3"/>
      <c r="U693" s="3"/>
      <c r="V693" s="59"/>
      <c r="W693" s="0" t="str">
        <f aca="false">IF((K693&lt;&gt;0)*(L693=""),"s","")</f>
        <v>s</v>
      </c>
      <c r="X693" s="81" t="n">
        <f aca="false">IF(K693="",X692,AVERAGE(L689:L693))</f>
        <v>6</v>
      </c>
      <c r="Y693" s="82" t="n">
        <f aca="false">IF(K693="",Y692,AVERAGE(M689:M693))</f>
        <v>-25</v>
      </c>
      <c r="Z693" s="82" t="e">
        <f aca="false">IF(K693="",Z692,AVERAGE(O689:O693))</f>
        <v>#DIV/0!</v>
      </c>
      <c r="AA693" s="56" t="e">
        <f aca="false">IF(L693="",AA692,AVERAGE(P689:P693))</f>
        <v>#DIV/0!</v>
      </c>
    </row>
    <row r="694" customFormat="false" ht="14.25" hidden="false" customHeight="false" outlineLevel="0" collapsed="false">
      <c r="A694" s="40"/>
      <c r="B694" s="4"/>
      <c r="C694" s="41"/>
      <c r="E694" s="42" t="n">
        <f aca="false">IF(K694=0,"000000",IF(K694&lt;1000,"000"&amp;K694,IF(K694&lt;10000,"00"&amp;K694,(IF(LEN(K694)=5,"0"&amp;K694,K694)))))</f>
        <v>215700</v>
      </c>
      <c r="F694" s="3" t="str">
        <f aca="false">LEFT(E694,2)</f>
        <v>21</v>
      </c>
      <c r="G694" s="43" t="n">
        <f aca="false">F694+9+(24*(J694))</f>
        <v>54</v>
      </c>
      <c r="H694" s="58" t="str">
        <f aca="false">RIGHT(LEFT(E694,4),2)</f>
        <v>57</v>
      </c>
      <c r="I694" s="45" t="n">
        <f aca="false">IF(K694="",I693,G694/24+H694/24/60)</f>
        <v>2.28958333333333</v>
      </c>
      <c r="J694" s="4" t="n">
        <f aca="false">IF(K694="",J693,IF(K693&gt;K694,J693+1,J693))</f>
        <v>1</v>
      </c>
      <c r="K694" s="4" t="n">
        <v>215700</v>
      </c>
      <c r="L694" s="80"/>
      <c r="M694" s="50"/>
      <c r="N694" s="3"/>
      <c r="O694" s="49"/>
      <c r="P694" s="50"/>
      <c r="Q694" s="3"/>
      <c r="R694" s="3"/>
      <c r="S694" s="3"/>
      <c r="T694" s="3"/>
      <c r="U694" s="3"/>
      <c r="V694" s="59"/>
      <c r="W694" s="0" t="str">
        <f aca="false">IF((K694&lt;&gt;0)*(L694=""),"s","")</f>
        <v>s</v>
      </c>
      <c r="X694" s="81" t="e">
        <f aca="false">IF(K694="",X693,AVERAGE(L690:L694))</f>
        <v>#DIV/0!</v>
      </c>
      <c r="Y694" s="82" t="e">
        <f aca="false">IF(K694="",Y693,AVERAGE(M690:M694))</f>
        <v>#DIV/0!</v>
      </c>
      <c r="Z694" s="82" t="e">
        <f aca="false">IF(K694="",Z693,AVERAGE(O690:O694))</f>
        <v>#DIV/0!</v>
      </c>
      <c r="AA694" s="56" t="e">
        <f aca="false">IF(L694="",AA693,AVERAGE(P690:P694))</f>
        <v>#DIV/0!</v>
      </c>
    </row>
    <row r="695" customFormat="false" ht="14.25" hidden="false" customHeight="false" outlineLevel="0" collapsed="false">
      <c r="A695" s="40"/>
      <c r="B695" s="4"/>
      <c r="C695" s="41"/>
      <c r="E695" s="42" t="n">
        <f aca="false">IF(K695=0,"000000",IF(K695&lt;1000,"000"&amp;K695,IF(K695&lt;10000,"00"&amp;K695,(IF(LEN(K695)=5,"0"&amp;K695,K695)))))</f>
        <v>215900</v>
      </c>
      <c r="F695" s="3" t="str">
        <f aca="false">LEFT(E695,2)</f>
        <v>21</v>
      </c>
      <c r="G695" s="43" t="n">
        <f aca="false">F695+9+(24*(J695))</f>
        <v>54</v>
      </c>
      <c r="H695" s="58" t="str">
        <f aca="false">RIGHT(LEFT(E695,4),2)</f>
        <v>59</v>
      </c>
      <c r="I695" s="45" t="n">
        <f aca="false">IF(K695="",I694,G695/24+H695/24/60)</f>
        <v>2.29097222222222</v>
      </c>
      <c r="J695" s="4" t="n">
        <f aca="false">IF(K695="",J694,IF(K694&gt;K695,J694+1,J694))</f>
        <v>1</v>
      </c>
      <c r="K695" s="4" t="n">
        <v>215900</v>
      </c>
      <c r="L695" s="80"/>
      <c r="M695" s="50"/>
      <c r="N695" s="3"/>
      <c r="O695" s="49"/>
      <c r="P695" s="50"/>
      <c r="Q695" s="3"/>
      <c r="R695" s="3"/>
      <c r="S695" s="3"/>
      <c r="T695" s="3"/>
      <c r="U695" s="3"/>
      <c r="V695" s="59"/>
      <c r="W695" s="0" t="str">
        <f aca="false">IF((K695&lt;&gt;0)*(L695=""),"s","")</f>
        <v>s</v>
      </c>
      <c r="X695" s="81" t="e">
        <f aca="false">IF(K695="",X694,AVERAGE(L691:L695))</f>
        <v>#DIV/0!</v>
      </c>
      <c r="Y695" s="82" t="e">
        <f aca="false">IF(K695="",Y694,AVERAGE(M691:M695))</f>
        <v>#DIV/0!</v>
      </c>
      <c r="Z695" s="82" t="e">
        <f aca="false">IF(K695="",Z694,AVERAGE(O691:O695))</f>
        <v>#DIV/0!</v>
      </c>
      <c r="AA695" s="56" t="e">
        <f aca="false">IF(L695="",AA694,AVERAGE(P691:P695))</f>
        <v>#DIV/0!</v>
      </c>
    </row>
    <row r="696" customFormat="false" ht="14.25" hidden="false" customHeight="false" outlineLevel="0" collapsed="false">
      <c r="A696" s="40"/>
      <c r="B696" s="4"/>
      <c r="C696" s="41"/>
      <c r="E696" s="42" t="n">
        <f aca="false">IF(K696=0,"000000",IF(K696&lt;1000,"000"&amp;K696,IF(K696&lt;10000,"00"&amp;K696,(IF(LEN(K696)=5,"0"&amp;K696,K696)))))</f>
        <v>220100</v>
      </c>
      <c r="F696" s="3" t="str">
        <f aca="false">LEFT(E696,2)</f>
        <v>22</v>
      </c>
      <c r="G696" s="43" t="n">
        <f aca="false">F696+9+(24*(J696))</f>
        <v>55</v>
      </c>
      <c r="H696" s="58" t="str">
        <f aca="false">RIGHT(LEFT(E696,4),2)</f>
        <v>01</v>
      </c>
      <c r="I696" s="45" t="n">
        <f aca="false">IF(K696="",I695,G696/24+H696/24/60)</f>
        <v>2.29236111111111</v>
      </c>
      <c r="J696" s="4" t="n">
        <f aca="false">IF(K696="",J695,IF(K695&gt;K696,J695+1,J695))</f>
        <v>1</v>
      </c>
      <c r="K696" s="4" t="n">
        <v>220100</v>
      </c>
      <c r="L696" s="80"/>
      <c r="M696" s="50"/>
      <c r="N696" s="3"/>
      <c r="O696" s="49"/>
      <c r="P696" s="50"/>
      <c r="Q696" s="3"/>
      <c r="R696" s="3"/>
      <c r="S696" s="3"/>
      <c r="T696" s="3"/>
      <c r="U696" s="3"/>
      <c r="V696" s="59"/>
      <c r="W696" s="0" t="str">
        <f aca="false">IF((K696&lt;&gt;0)*(L696=""),"s","")</f>
        <v>s</v>
      </c>
      <c r="X696" s="81" t="e">
        <f aca="false">IF(K696="",X695,AVERAGE(L692:L696))</f>
        <v>#DIV/0!</v>
      </c>
      <c r="Y696" s="82" t="e">
        <f aca="false">IF(K696="",Y695,AVERAGE(M692:M696))</f>
        <v>#DIV/0!</v>
      </c>
      <c r="Z696" s="82" t="e">
        <f aca="false">IF(K696="",Z695,AVERAGE(O692:O696))</f>
        <v>#DIV/0!</v>
      </c>
      <c r="AA696" s="56" t="e">
        <f aca="false">IF(L696="",AA695,AVERAGE(P692:P696))</f>
        <v>#DIV/0!</v>
      </c>
    </row>
    <row r="697" customFormat="false" ht="14.25" hidden="false" customHeight="false" outlineLevel="0" collapsed="false">
      <c r="A697" s="40"/>
      <c r="B697" s="4"/>
      <c r="C697" s="41"/>
      <c r="E697" s="42" t="n">
        <f aca="false">IF(K697=0,"000000",IF(K697&lt;1000,"000"&amp;K697,IF(K697&lt;10000,"00"&amp;K697,(IF(LEN(K697)=5,"0"&amp;K697,K697)))))</f>
        <v>220300</v>
      </c>
      <c r="F697" s="3" t="str">
        <f aca="false">LEFT(E697,2)</f>
        <v>22</v>
      </c>
      <c r="G697" s="43" t="n">
        <f aca="false">F697+9+(24*(J697))</f>
        <v>55</v>
      </c>
      <c r="H697" s="58" t="str">
        <f aca="false">RIGHT(LEFT(E697,4),2)</f>
        <v>03</v>
      </c>
      <c r="I697" s="45" t="n">
        <f aca="false">IF(K697="",I696,G697/24+H697/24/60)</f>
        <v>2.29375</v>
      </c>
      <c r="J697" s="4" t="n">
        <f aca="false">IF(K697="",J696,IF(K696&gt;K697,J696+1,J696))</f>
        <v>1</v>
      </c>
      <c r="K697" s="4" t="n">
        <v>220300</v>
      </c>
      <c r="L697" s="80"/>
      <c r="M697" s="50"/>
      <c r="N697" s="3"/>
      <c r="O697" s="49"/>
      <c r="P697" s="50"/>
      <c r="Q697" s="3"/>
      <c r="R697" s="3"/>
      <c r="S697" s="3"/>
      <c r="T697" s="3"/>
      <c r="U697" s="3"/>
      <c r="V697" s="59"/>
      <c r="W697" s="0" t="str">
        <f aca="false">IF((K697&lt;&gt;0)*(L697=""),"s","")</f>
        <v>s</v>
      </c>
      <c r="X697" s="81" t="e">
        <f aca="false">IF(K697="",X696,AVERAGE(L693:L697))</f>
        <v>#DIV/0!</v>
      </c>
      <c r="Y697" s="82" t="e">
        <f aca="false">IF(K697="",Y696,AVERAGE(M693:M697))</f>
        <v>#DIV/0!</v>
      </c>
      <c r="Z697" s="82" t="e">
        <f aca="false">IF(K697="",Z696,AVERAGE(O693:O697))</f>
        <v>#DIV/0!</v>
      </c>
      <c r="AA697" s="56" t="e">
        <f aca="false">IF(L697="",AA696,AVERAGE(P693:P697))</f>
        <v>#DIV/0!</v>
      </c>
    </row>
    <row r="698" customFormat="false" ht="14.25" hidden="false" customHeight="false" outlineLevel="0" collapsed="false">
      <c r="A698" s="40"/>
      <c r="B698" s="4"/>
      <c r="C698" s="41"/>
      <c r="E698" s="42" t="n">
        <f aca="false">IF(K698=0,"000000",IF(K698&lt;1000,"000"&amp;K698,IF(K698&lt;10000,"00"&amp;K698,(IF(LEN(K698)=5,"0"&amp;K698,K698)))))</f>
        <v>220500</v>
      </c>
      <c r="F698" s="3" t="str">
        <f aca="false">LEFT(E698,2)</f>
        <v>22</v>
      </c>
      <c r="G698" s="43" t="n">
        <f aca="false">F698+9+(24*(J698))</f>
        <v>55</v>
      </c>
      <c r="H698" s="58" t="str">
        <f aca="false">RIGHT(LEFT(E698,4),2)</f>
        <v>05</v>
      </c>
      <c r="I698" s="45" t="n">
        <f aca="false">IF(K698="",I697,G698/24+H698/24/60)</f>
        <v>2.29513888888889</v>
      </c>
      <c r="J698" s="4" t="n">
        <f aca="false">IF(K698="",J697,IF(K697&gt;K698,J697+1,J697))</f>
        <v>1</v>
      </c>
      <c r="K698" s="4" t="n">
        <v>220500</v>
      </c>
      <c r="L698" s="80"/>
      <c r="M698" s="50"/>
      <c r="N698" s="3"/>
      <c r="O698" s="49"/>
      <c r="P698" s="50"/>
      <c r="Q698" s="3"/>
      <c r="R698" s="3"/>
      <c r="S698" s="3"/>
      <c r="T698" s="3"/>
      <c r="U698" s="3"/>
      <c r="V698" s="59"/>
      <c r="W698" s="0" t="str">
        <f aca="false">IF((K698&lt;&gt;0)*(L698=""),"s","")</f>
        <v>s</v>
      </c>
      <c r="X698" s="81" t="e">
        <f aca="false">IF(K698="",X697,AVERAGE(L694:L698))</f>
        <v>#DIV/0!</v>
      </c>
      <c r="Y698" s="82" t="e">
        <f aca="false">IF(K698="",Y697,AVERAGE(M694:M698))</f>
        <v>#DIV/0!</v>
      </c>
      <c r="Z698" s="82" t="e">
        <f aca="false">IF(K698="",Z697,AVERAGE(O694:O698))</f>
        <v>#DIV/0!</v>
      </c>
      <c r="AA698" s="56" t="e">
        <f aca="false">IF(L698="",AA697,AVERAGE(P694:P698))</f>
        <v>#DIV/0!</v>
      </c>
    </row>
    <row r="699" customFormat="false" ht="14.25" hidden="false" customHeight="false" outlineLevel="0" collapsed="false">
      <c r="A699" s="40"/>
      <c r="B699" s="4"/>
      <c r="C699" s="41"/>
      <c r="E699" s="42" t="n">
        <f aca="false">IF(K699=0,"000000",IF(K699&lt;1000,"000"&amp;K699,IF(K699&lt;10000,"00"&amp;K699,(IF(LEN(K699)=5,"0"&amp;K699,K699)))))</f>
        <v>220700</v>
      </c>
      <c r="F699" s="3" t="str">
        <f aca="false">LEFT(E699,2)</f>
        <v>22</v>
      </c>
      <c r="G699" s="43" t="n">
        <f aca="false">F699+9+(24*(J699))</f>
        <v>55</v>
      </c>
      <c r="H699" s="58" t="str">
        <f aca="false">RIGHT(LEFT(E699,4),2)</f>
        <v>07</v>
      </c>
      <c r="I699" s="45" t="n">
        <f aca="false">IF(K699="",I698,G699/24+H699/24/60)</f>
        <v>2.29652777777778</v>
      </c>
      <c r="J699" s="4" t="n">
        <f aca="false">IF(K699="",J698,IF(K698&gt;K699,J698+1,J698))</f>
        <v>1</v>
      </c>
      <c r="K699" s="4" t="n">
        <v>220700</v>
      </c>
      <c r="L699" s="80"/>
      <c r="M699" s="50"/>
      <c r="N699" s="3"/>
      <c r="O699" s="49"/>
      <c r="P699" s="50"/>
      <c r="Q699" s="3"/>
      <c r="R699" s="3"/>
      <c r="S699" s="3"/>
      <c r="T699" s="3"/>
      <c r="U699" s="3"/>
      <c r="V699" s="59"/>
      <c r="W699" s="0" t="str">
        <f aca="false">IF((K699&lt;&gt;0)*(L699=""),"s","")</f>
        <v>s</v>
      </c>
      <c r="X699" s="81" t="e">
        <f aca="false">IF(K699="",X698,AVERAGE(L695:L699))</f>
        <v>#DIV/0!</v>
      </c>
      <c r="Y699" s="82" t="e">
        <f aca="false">IF(K699="",Y698,AVERAGE(M695:M699))</f>
        <v>#DIV/0!</v>
      </c>
      <c r="Z699" s="82" t="e">
        <f aca="false">IF(K699="",Z698,AVERAGE(O695:O699))</f>
        <v>#DIV/0!</v>
      </c>
      <c r="AA699" s="56" t="e">
        <f aca="false">IF(L699="",AA698,AVERAGE(P695:P699))</f>
        <v>#DIV/0!</v>
      </c>
    </row>
    <row r="700" customFormat="false" ht="14.25" hidden="false" customHeight="false" outlineLevel="0" collapsed="false">
      <c r="A700" s="40"/>
      <c r="B700" s="4"/>
      <c r="C700" s="41"/>
      <c r="E700" s="42" t="n">
        <f aca="false">IF(K700=0,"000000",IF(K700&lt;1000,"000"&amp;K700,IF(K700&lt;10000,"00"&amp;K700,(IF(LEN(K700)=5,"0"&amp;K700,K700)))))</f>
        <v>220900</v>
      </c>
      <c r="F700" s="3" t="str">
        <f aca="false">LEFT(E700,2)</f>
        <v>22</v>
      </c>
      <c r="G700" s="43" t="n">
        <f aca="false">F700+9+(24*(J700))</f>
        <v>55</v>
      </c>
      <c r="H700" s="58" t="str">
        <f aca="false">RIGHT(LEFT(E700,4),2)</f>
        <v>09</v>
      </c>
      <c r="I700" s="45" t="n">
        <f aca="false">IF(K700="",I699,G700/24+H700/24/60)</f>
        <v>2.29791666666667</v>
      </c>
      <c r="J700" s="4" t="n">
        <f aca="false">IF(K700="",J699,IF(K699&gt;K700,J699+1,J699))</f>
        <v>1</v>
      </c>
      <c r="K700" s="4" t="n">
        <v>220900</v>
      </c>
      <c r="L700" s="80"/>
      <c r="M700" s="50"/>
      <c r="N700" s="3"/>
      <c r="O700" s="49"/>
      <c r="P700" s="50"/>
      <c r="Q700" s="3"/>
      <c r="R700" s="3"/>
      <c r="S700" s="3"/>
      <c r="T700" s="3"/>
      <c r="U700" s="3"/>
      <c r="V700" s="59"/>
      <c r="W700" s="0" t="str">
        <f aca="false">IF((K700&lt;&gt;0)*(L700=""),"s","")</f>
        <v>s</v>
      </c>
      <c r="X700" s="81" t="e">
        <f aca="false">IF(K700="",X699,AVERAGE(L696:L700))</f>
        <v>#DIV/0!</v>
      </c>
      <c r="Y700" s="82" t="e">
        <f aca="false">IF(K700="",Y699,AVERAGE(M696:M700))</f>
        <v>#DIV/0!</v>
      </c>
      <c r="Z700" s="82" t="e">
        <f aca="false">IF(K700="",Z699,AVERAGE(O696:O700))</f>
        <v>#DIV/0!</v>
      </c>
      <c r="AA700" s="56" t="e">
        <f aca="false">IF(L700="",AA699,AVERAGE(P696:P700))</f>
        <v>#DIV/0!</v>
      </c>
    </row>
    <row r="701" customFormat="false" ht="14.25" hidden="false" customHeight="false" outlineLevel="0" collapsed="false">
      <c r="A701" s="40"/>
      <c r="B701" s="4"/>
      <c r="C701" s="41"/>
      <c r="E701" s="42" t="n">
        <f aca="false">IF(K701=0,"000000",IF(K701&lt;1000,"000"&amp;K701,IF(K701&lt;10000,"00"&amp;K701,(IF(LEN(K701)=5,"0"&amp;K701,K701)))))</f>
        <v>221100</v>
      </c>
      <c r="F701" s="3" t="str">
        <f aca="false">LEFT(E701,2)</f>
        <v>22</v>
      </c>
      <c r="G701" s="43" t="n">
        <f aca="false">F701+9+(24*(J701))</f>
        <v>55</v>
      </c>
      <c r="H701" s="58" t="str">
        <f aca="false">RIGHT(LEFT(E701,4),2)</f>
        <v>11</v>
      </c>
      <c r="I701" s="45" t="n">
        <f aca="false">IF(K701="",I700,G701/24+H701/24/60)</f>
        <v>2.29930555555556</v>
      </c>
      <c r="J701" s="4" t="n">
        <f aca="false">IF(K701="",J700,IF(K700&gt;K701,J700+1,J700))</f>
        <v>1</v>
      </c>
      <c r="K701" s="4" t="n">
        <v>221100</v>
      </c>
      <c r="L701" s="80"/>
      <c r="M701" s="50"/>
      <c r="N701" s="3"/>
      <c r="O701" s="49"/>
      <c r="P701" s="50"/>
      <c r="Q701" s="3"/>
      <c r="R701" s="3"/>
      <c r="S701" s="3"/>
      <c r="T701" s="3"/>
      <c r="U701" s="3"/>
      <c r="V701" s="59"/>
      <c r="W701" s="0" t="str">
        <f aca="false">IF((K701&lt;&gt;0)*(L701=""),"s","")</f>
        <v>s</v>
      </c>
      <c r="X701" s="81" t="e">
        <f aca="false">IF(K701="",X700,AVERAGE(L697:L701))</f>
        <v>#DIV/0!</v>
      </c>
      <c r="Y701" s="82" t="e">
        <f aca="false">IF(K701="",Y700,AVERAGE(M697:M701))</f>
        <v>#DIV/0!</v>
      </c>
      <c r="Z701" s="82" t="e">
        <f aca="false">IF(K701="",Z700,AVERAGE(O697:O701))</f>
        <v>#DIV/0!</v>
      </c>
      <c r="AA701" s="56" t="e">
        <f aca="false">IF(L701="",AA700,AVERAGE(P697:P701))</f>
        <v>#DIV/0!</v>
      </c>
    </row>
    <row r="702" customFormat="false" ht="14.25" hidden="false" customHeight="false" outlineLevel="0" collapsed="false">
      <c r="A702" s="40"/>
      <c r="B702" s="4"/>
      <c r="C702" s="41"/>
      <c r="E702" s="42" t="n">
        <f aca="false">IF(K702=0,"000000",IF(K702&lt;1000,"000"&amp;K702,IF(K702&lt;10000,"00"&amp;K702,(IF(LEN(K702)=5,"0"&amp;K702,K702)))))</f>
        <v>221300</v>
      </c>
      <c r="F702" s="3" t="str">
        <f aca="false">LEFT(E702,2)</f>
        <v>22</v>
      </c>
      <c r="G702" s="43" t="n">
        <f aca="false">F702+9+(24*(J702))</f>
        <v>55</v>
      </c>
      <c r="H702" s="58" t="str">
        <f aca="false">RIGHT(LEFT(E702,4),2)</f>
        <v>13</v>
      </c>
      <c r="I702" s="45" t="n">
        <f aca="false">IF(K702="",I701,G702/24+H702/24/60)</f>
        <v>2.30069444444444</v>
      </c>
      <c r="J702" s="4" t="n">
        <f aca="false">IF(K702="",J701,IF(K701&gt;K702,J701+1,J701))</f>
        <v>1</v>
      </c>
      <c r="K702" s="4" t="n">
        <v>221300</v>
      </c>
      <c r="L702" s="80"/>
      <c r="M702" s="50"/>
      <c r="N702" s="3"/>
      <c r="O702" s="49"/>
      <c r="P702" s="50"/>
      <c r="Q702" s="3"/>
      <c r="R702" s="3"/>
      <c r="S702" s="3"/>
      <c r="T702" s="3"/>
      <c r="U702" s="3"/>
      <c r="V702" s="59"/>
      <c r="W702" s="0" t="str">
        <f aca="false">IF((K702&lt;&gt;0)*(L702=""),"s","")</f>
        <v>s</v>
      </c>
      <c r="X702" s="81" t="e">
        <f aca="false">IF(K702="",X701,AVERAGE(L698:L702))</f>
        <v>#DIV/0!</v>
      </c>
      <c r="Y702" s="82" t="e">
        <f aca="false">IF(K702="",Y701,AVERAGE(M698:M702))</f>
        <v>#DIV/0!</v>
      </c>
      <c r="Z702" s="82" t="e">
        <f aca="false">IF(K702="",Z701,AVERAGE(O698:O702))</f>
        <v>#DIV/0!</v>
      </c>
      <c r="AA702" s="56" t="e">
        <f aca="false">IF(L702="",AA701,AVERAGE(P698:P702))</f>
        <v>#DIV/0!</v>
      </c>
    </row>
    <row r="703" customFormat="false" ht="14.25" hidden="false" customHeight="false" outlineLevel="0" collapsed="false">
      <c r="A703" s="40"/>
      <c r="B703" s="4"/>
      <c r="C703" s="41"/>
      <c r="E703" s="42" t="n">
        <f aca="false">IF(K703=0,"000000",IF(K703&lt;1000,"000"&amp;K703,IF(K703&lt;10000,"00"&amp;K703,(IF(LEN(K703)=5,"0"&amp;K703,K703)))))</f>
        <v>221500</v>
      </c>
      <c r="F703" s="3" t="str">
        <f aca="false">LEFT(E703,2)</f>
        <v>22</v>
      </c>
      <c r="G703" s="43" t="n">
        <f aca="false">F703+9+(24*(J703))</f>
        <v>55</v>
      </c>
      <c r="H703" s="58" t="str">
        <f aca="false">RIGHT(LEFT(E703,4),2)</f>
        <v>15</v>
      </c>
      <c r="I703" s="45" t="n">
        <f aca="false">IF(K703="",I702,G703/24+H703/24/60)</f>
        <v>2.30208333333333</v>
      </c>
      <c r="J703" s="4" t="n">
        <f aca="false">IF(K703="",J702,IF(K702&gt;K703,J702+1,J702))</f>
        <v>1</v>
      </c>
      <c r="K703" s="4" t="n">
        <v>221500</v>
      </c>
      <c r="L703" s="80"/>
      <c r="M703" s="50"/>
      <c r="N703" s="3"/>
      <c r="O703" s="49"/>
      <c r="P703" s="50"/>
      <c r="Q703" s="3"/>
      <c r="R703" s="3"/>
      <c r="S703" s="3"/>
      <c r="T703" s="3"/>
      <c r="U703" s="3"/>
      <c r="V703" s="59"/>
      <c r="W703" s="0" t="str">
        <f aca="false">IF((K703&lt;&gt;0)*(L703=""),"s","")</f>
        <v>s</v>
      </c>
      <c r="X703" s="81" t="e">
        <f aca="false">IF(K703="",X702,AVERAGE(L699:L703))</f>
        <v>#DIV/0!</v>
      </c>
      <c r="Y703" s="82" t="e">
        <f aca="false">IF(K703="",Y702,AVERAGE(M699:M703))</f>
        <v>#DIV/0!</v>
      </c>
      <c r="Z703" s="82" t="e">
        <f aca="false">IF(K703="",Z702,AVERAGE(O699:O703))</f>
        <v>#DIV/0!</v>
      </c>
      <c r="AA703" s="56" t="e">
        <f aca="false">IF(L703="",AA702,AVERAGE(P699:P703))</f>
        <v>#DIV/0!</v>
      </c>
    </row>
    <row r="704" customFormat="false" ht="14.25" hidden="false" customHeight="false" outlineLevel="0" collapsed="false">
      <c r="A704" s="40"/>
      <c r="B704" s="4"/>
      <c r="C704" s="41"/>
      <c r="E704" s="42" t="n">
        <f aca="false">IF(K704=0,"000000",IF(K704&lt;1000,"000"&amp;K704,IF(K704&lt;10000,"00"&amp;K704,(IF(LEN(K704)=5,"0"&amp;K704,K704)))))</f>
        <v>221700</v>
      </c>
      <c r="F704" s="3" t="str">
        <f aca="false">LEFT(E704,2)</f>
        <v>22</v>
      </c>
      <c r="G704" s="43" t="n">
        <f aca="false">F704+9+(24*(J704))</f>
        <v>55</v>
      </c>
      <c r="H704" s="58" t="str">
        <f aca="false">RIGHT(LEFT(E704,4),2)</f>
        <v>17</v>
      </c>
      <c r="I704" s="45" t="n">
        <f aca="false">IF(K704="",I703,G704/24+H704/24/60)</f>
        <v>2.30347222222222</v>
      </c>
      <c r="J704" s="4" t="n">
        <f aca="false">IF(K704="",J703,IF(K703&gt;K704,J703+1,J703))</f>
        <v>1</v>
      </c>
      <c r="K704" s="4" t="n">
        <v>221700</v>
      </c>
      <c r="L704" s="80"/>
      <c r="M704" s="50"/>
      <c r="N704" s="3"/>
      <c r="O704" s="49"/>
      <c r="P704" s="50"/>
      <c r="Q704" s="3"/>
      <c r="R704" s="3"/>
      <c r="S704" s="3"/>
      <c r="T704" s="3"/>
      <c r="U704" s="3"/>
      <c r="V704" s="59"/>
      <c r="W704" s="0" t="str">
        <f aca="false">IF((K704&lt;&gt;0)*(L704=""),"s","")</f>
        <v>s</v>
      </c>
      <c r="X704" s="81" t="e">
        <f aca="false">IF(K704="",X703,AVERAGE(L700:L704))</f>
        <v>#DIV/0!</v>
      </c>
      <c r="Y704" s="82" t="e">
        <f aca="false">IF(K704="",Y703,AVERAGE(M700:M704))</f>
        <v>#DIV/0!</v>
      </c>
      <c r="Z704" s="82" t="e">
        <f aca="false">IF(K704="",Z703,AVERAGE(O700:O704))</f>
        <v>#DIV/0!</v>
      </c>
      <c r="AA704" s="56" t="e">
        <f aca="false">IF(L704="",AA703,AVERAGE(P700:P704))</f>
        <v>#DIV/0!</v>
      </c>
    </row>
    <row r="705" customFormat="false" ht="14.25" hidden="false" customHeight="false" outlineLevel="0" collapsed="false">
      <c r="A705" s="40"/>
      <c r="B705" s="4"/>
      <c r="C705" s="41"/>
      <c r="E705" s="42" t="n">
        <f aca="false">IF(K705=0,"000000",IF(K705&lt;1000,"000"&amp;K705,IF(K705&lt;10000,"00"&amp;K705,(IF(LEN(K705)=5,"0"&amp;K705,K705)))))</f>
        <v>221900</v>
      </c>
      <c r="F705" s="3" t="str">
        <f aca="false">LEFT(E705,2)</f>
        <v>22</v>
      </c>
      <c r="G705" s="43" t="n">
        <f aca="false">F705+9+(24*(J705))</f>
        <v>55</v>
      </c>
      <c r="H705" s="58" t="str">
        <f aca="false">RIGHT(LEFT(E705,4),2)</f>
        <v>19</v>
      </c>
      <c r="I705" s="45" t="n">
        <f aca="false">IF(K705="",I704,G705/24+H705/24/60)</f>
        <v>2.30486111111111</v>
      </c>
      <c r="J705" s="4" t="n">
        <f aca="false">IF(K705="",J704,IF(K704&gt;K705,J704+1,J704))</f>
        <v>1</v>
      </c>
      <c r="K705" s="4" t="n">
        <v>221900</v>
      </c>
      <c r="L705" s="80"/>
      <c r="M705" s="50"/>
      <c r="N705" s="3"/>
      <c r="O705" s="49"/>
      <c r="P705" s="50"/>
      <c r="Q705" s="3"/>
      <c r="R705" s="3"/>
      <c r="S705" s="3"/>
      <c r="T705" s="3"/>
      <c r="U705" s="3"/>
      <c r="V705" s="59"/>
      <c r="W705" s="0" t="str">
        <f aca="false">IF((K705&lt;&gt;0)*(L705=""),"s","")</f>
        <v>s</v>
      </c>
      <c r="X705" s="81" t="e">
        <f aca="false">IF(K705="",X704,AVERAGE(L701:L705))</f>
        <v>#DIV/0!</v>
      </c>
      <c r="Y705" s="82" t="e">
        <f aca="false">IF(K705="",Y704,AVERAGE(M701:M705))</f>
        <v>#DIV/0!</v>
      </c>
      <c r="Z705" s="82" t="e">
        <f aca="false">IF(K705="",Z704,AVERAGE(O701:O705))</f>
        <v>#DIV/0!</v>
      </c>
      <c r="AA705" s="56" t="e">
        <f aca="false">IF(L705="",AA704,AVERAGE(P701:P705))</f>
        <v>#DIV/0!</v>
      </c>
    </row>
    <row r="706" customFormat="false" ht="14.25" hidden="false" customHeight="false" outlineLevel="0" collapsed="false">
      <c r="A706" s="40"/>
      <c r="B706" s="4"/>
      <c r="C706" s="41"/>
      <c r="E706" s="42" t="n">
        <f aca="false">IF(K706=0,"000000",IF(K706&lt;1000,"000"&amp;K706,IF(K706&lt;10000,"00"&amp;K706,(IF(LEN(K706)=5,"0"&amp;K706,K706)))))</f>
        <v>222100</v>
      </c>
      <c r="F706" s="3" t="str">
        <f aca="false">LEFT(E706,2)</f>
        <v>22</v>
      </c>
      <c r="G706" s="43" t="n">
        <f aca="false">F706+9+(24*(J706))</f>
        <v>55</v>
      </c>
      <c r="H706" s="58" t="str">
        <f aca="false">RIGHT(LEFT(E706,4),2)</f>
        <v>21</v>
      </c>
      <c r="I706" s="45" t="n">
        <f aca="false">IF(K706="",I705,G706/24+H706/24/60)</f>
        <v>2.30625</v>
      </c>
      <c r="J706" s="4" t="n">
        <f aca="false">IF(K706="",J705,IF(K705&gt;K706,J705+1,J705))</f>
        <v>1</v>
      </c>
      <c r="K706" s="4" t="n">
        <v>222100</v>
      </c>
      <c r="L706" s="80"/>
      <c r="M706" s="50"/>
      <c r="N706" s="3"/>
      <c r="O706" s="49"/>
      <c r="P706" s="50"/>
      <c r="Q706" s="3"/>
      <c r="R706" s="3"/>
      <c r="S706" s="3"/>
      <c r="T706" s="3"/>
      <c r="U706" s="3"/>
      <c r="V706" s="59"/>
      <c r="W706" s="0" t="str">
        <f aca="false">IF((K706&lt;&gt;0)*(L706=""),"s","")</f>
        <v>s</v>
      </c>
      <c r="X706" s="81" t="e">
        <f aca="false">IF(K706="",X705,AVERAGE(L702:L706))</f>
        <v>#DIV/0!</v>
      </c>
      <c r="Y706" s="82" t="e">
        <f aca="false">IF(K706="",Y705,AVERAGE(M702:M706))</f>
        <v>#DIV/0!</v>
      </c>
      <c r="Z706" s="82" t="e">
        <f aca="false">IF(K706="",Z705,AVERAGE(O702:O706))</f>
        <v>#DIV/0!</v>
      </c>
      <c r="AA706" s="56" t="e">
        <f aca="false">IF(L706="",AA705,AVERAGE(P702:P706))</f>
        <v>#DIV/0!</v>
      </c>
    </row>
    <row r="707" customFormat="false" ht="14.25" hidden="false" customHeight="false" outlineLevel="0" collapsed="false">
      <c r="A707" s="40"/>
      <c r="B707" s="4"/>
      <c r="C707" s="41"/>
      <c r="E707" s="42" t="n">
        <f aca="false">IF(K707=0,"000000",IF(K707&lt;1000,"000"&amp;K707,IF(K707&lt;10000,"00"&amp;K707,(IF(LEN(K707)=5,"0"&amp;K707,K707)))))</f>
        <v>222300</v>
      </c>
      <c r="F707" s="3" t="str">
        <f aca="false">LEFT(E707,2)</f>
        <v>22</v>
      </c>
      <c r="G707" s="43" t="n">
        <f aca="false">F707+9+(24*(J707))</f>
        <v>55</v>
      </c>
      <c r="H707" s="58" t="str">
        <f aca="false">RIGHT(LEFT(E707,4),2)</f>
        <v>23</v>
      </c>
      <c r="I707" s="45" t="n">
        <f aca="false">IF(K707="",I706,G707/24+H707/24/60)</f>
        <v>2.30763888888889</v>
      </c>
      <c r="J707" s="4" t="n">
        <f aca="false">IF(K707="",J706,IF(K706&gt;K707,J706+1,J706))</f>
        <v>1</v>
      </c>
      <c r="K707" s="4" t="n">
        <v>222300</v>
      </c>
      <c r="L707" s="80"/>
      <c r="M707" s="50"/>
      <c r="N707" s="3"/>
      <c r="O707" s="49"/>
      <c r="P707" s="50"/>
      <c r="Q707" s="3"/>
      <c r="R707" s="3"/>
      <c r="S707" s="3"/>
      <c r="T707" s="3"/>
      <c r="U707" s="3"/>
      <c r="V707" s="59"/>
      <c r="W707" s="0" t="str">
        <f aca="false">IF((K707&lt;&gt;0)*(L707=""),"s","")</f>
        <v>s</v>
      </c>
      <c r="X707" s="81" t="e">
        <f aca="false">IF(K707="",X706,AVERAGE(L703:L707))</f>
        <v>#DIV/0!</v>
      </c>
      <c r="Y707" s="82" t="e">
        <f aca="false">IF(K707="",Y706,AVERAGE(M703:M707))</f>
        <v>#DIV/0!</v>
      </c>
      <c r="Z707" s="82" t="e">
        <f aca="false">IF(K707="",Z706,AVERAGE(O703:O707))</f>
        <v>#DIV/0!</v>
      </c>
      <c r="AA707" s="56" t="e">
        <f aca="false">IF(L707="",AA706,AVERAGE(P703:P707))</f>
        <v>#DIV/0!</v>
      </c>
    </row>
    <row r="708" customFormat="false" ht="14.25" hidden="false" customHeight="false" outlineLevel="0" collapsed="false">
      <c r="A708" s="40"/>
      <c r="B708" s="4"/>
      <c r="C708" s="41"/>
      <c r="E708" s="42" t="n">
        <f aca="false">IF(K708=0,"000000",IF(K708&lt;1000,"000"&amp;K708,IF(K708&lt;10000,"00"&amp;K708,(IF(LEN(K708)=5,"0"&amp;K708,K708)))))</f>
        <v>222500</v>
      </c>
      <c r="F708" s="3" t="str">
        <f aca="false">LEFT(E708,2)</f>
        <v>22</v>
      </c>
      <c r="G708" s="43" t="n">
        <f aca="false">F708+9+(24*(J708))</f>
        <v>55</v>
      </c>
      <c r="H708" s="58" t="str">
        <f aca="false">RIGHT(LEFT(E708,4),2)</f>
        <v>25</v>
      </c>
      <c r="I708" s="45" t="n">
        <f aca="false">IF(K708="",I707,G708/24+H708/24/60)</f>
        <v>2.30902777777778</v>
      </c>
      <c r="J708" s="4" t="n">
        <f aca="false">IF(K708="",J707,IF(K707&gt;K708,J707+1,J707))</f>
        <v>1</v>
      </c>
      <c r="K708" s="4" t="n">
        <v>222500</v>
      </c>
      <c r="L708" s="80"/>
      <c r="M708" s="50"/>
      <c r="N708" s="3"/>
      <c r="O708" s="49"/>
      <c r="P708" s="50"/>
      <c r="Q708" s="3"/>
      <c r="R708" s="3"/>
      <c r="S708" s="3"/>
      <c r="T708" s="3"/>
      <c r="U708" s="3"/>
      <c r="V708" s="59"/>
      <c r="W708" s="0" t="str">
        <f aca="false">IF((K708&lt;&gt;0)*(L708=""),"s","")</f>
        <v>s</v>
      </c>
      <c r="X708" s="81" t="e">
        <f aca="false">IF(K708="",X707,AVERAGE(L704:L708))</f>
        <v>#DIV/0!</v>
      </c>
      <c r="Y708" s="82" t="e">
        <f aca="false">IF(K708="",Y707,AVERAGE(M704:M708))</f>
        <v>#DIV/0!</v>
      </c>
      <c r="Z708" s="82" t="e">
        <f aca="false">IF(K708="",Z707,AVERAGE(O704:O708))</f>
        <v>#DIV/0!</v>
      </c>
      <c r="AA708" s="56" t="e">
        <f aca="false">IF(L708="",AA707,AVERAGE(P704:P708))</f>
        <v>#DIV/0!</v>
      </c>
    </row>
    <row r="709" customFormat="false" ht="14.25" hidden="false" customHeight="false" outlineLevel="0" collapsed="false">
      <c r="A709" s="40"/>
      <c r="B709" s="4"/>
      <c r="C709" s="41"/>
      <c r="E709" s="42" t="n">
        <f aca="false">IF(K709=0,"000000",IF(K709&lt;1000,"000"&amp;K709,IF(K709&lt;10000,"00"&amp;K709,(IF(LEN(K709)=5,"0"&amp;K709,K709)))))</f>
        <v>222700</v>
      </c>
      <c r="F709" s="3" t="str">
        <f aca="false">LEFT(E709,2)</f>
        <v>22</v>
      </c>
      <c r="G709" s="43" t="n">
        <f aca="false">F709+9+(24*(J709))</f>
        <v>55</v>
      </c>
      <c r="H709" s="58" t="str">
        <f aca="false">RIGHT(LEFT(E709,4),2)</f>
        <v>27</v>
      </c>
      <c r="I709" s="45" t="n">
        <f aca="false">IF(K709="",I708,G709/24+H709/24/60)</f>
        <v>2.31041666666667</v>
      </c>
      <c r="J709" s="4" t="n">
        <f aca="false">IF(K709="",J708,IF(K708&gt;K709,J708+1,J708))</f>
        <v>1</v>
      </c>
      <c r="K709" s="4" t="n">
        <v>222700</v>
      </c>
      <c r="L709" s="80"/>
      <c r="M709" s="50"/>
      <c r="N709" s="3"/>
      <c r="O709" s="49"/>
      <c r="P709" s="50"/>
      <c r="Q709" s="3"/>
      <c r="R709" s="3"/>
      <c r="S709" s="3"/>
      <c r="T709" s="3"/>
      <c r="U709" s="3"/>
      <c r="V709" s="59"/>
      <c r="W709" s="0" t="str">
        <f aca="false">IF((K709&lt;&gt;0)*(L709=""),"s","")</f>
        <v>s</v>
      </c>
      <c r="X709" s="81" t="e">
        <f aca="false">IF(K709="",X708,AVERAGE(L705:L709))</f>
        <v>#DIV/0!</v>
      </c>
      <c r="Y709" s="82" t="e">
        <f aca="false">IF(K709="",Y708,AVERAGE(M705:M709))</f>
        <v>#DIV/0!</v>
      </c>
      <c r="Z709" s="82" t="e">
        <f aca="false">IF(K709="",Z708,AVERAGE(O705:O709))</f>
        <v>#DIV/0!</v>
      </c>
      <c r="AA709" s="56" t="e">
        <f aca="false">IF(L709="",AA708,AVERAGE(P705:P709))</f>
        <v>#DIV/0!</v>
      </c>
    </row>
    <row r="710" customFormat="false" ht="14.25" hidden="false" customHeight="false" outlineLevel="0" collapsed="false">
      <c r="A710" s="40"/>
      <c r="B710" s="4"/>
      <c r="C710" s="41"/>
      <c r="E710" s="42" t="n">
        <f aca="false">IF(K710=0,"000000",IF(K710&lt;1000,"000"&amp;K710,IF(K710&lt;10000,"00"&amp;K710,(IF(LEN(K710)=5,"0"&amp;K710,K710)))))</f>
        <v>222900</v>
      </c>
      <c r="F710" s="3" t="str">
        <f aca="false">LEFT(E710,2)</f>
        <v>22</v>
      </c>
      <c r="G710" s="43" t="n">
        <f aca="false">F710+9+(24*(J710))</f>
        <v>55</v>
      </c>
      <c r="H710" s="58" t="str">
        <f aca="false">RIGHT(LEFT(E710,4),2)</f>
        <v>29</v>
      </c>
      <c r="I710" s="45" t="n">
        <f aca="false">IF(K710="",I709,G710/24+H710/24/60)</f>
        <v>2.31180555555556</v>
      </c>
      <c r="J710" s="4" t="n">
        <f aca="false">IF(K710="",J709,IF(K709&gt;K710,J709+1,J709))</f>
        <v>1</v>
      </c>
      <c r="K710" s="4" t="n">
        <v>222900</v>
      </c>
      <c r="L710" s="80"/>
      <c r="M710" s="50"/>
      <c r="N710" s="3"/>
      <c r="O710" s="49"/>
      <c r="P710" s="50"/>
      <c r="Q710" s="3"/>
      <c r="R710" s="3"/>
      <c r="S710" s="3"/>
      <c r="T710" s="3"/>
      <c r="U710" s="3"/>
      <c r="V710" s="59"/>
      <c r="W710" s="0" t="str">
        <f aca="false">IF((K710&lt;&gt;0)*(L710=""),"s","")</f>
        <v>s</v>
      </c>
      <c r="X710" s="81" t="e">
        <f aca="false">IF(K710="",X709,AVERAGE(L706:L710))</f>
        <v>#DIV/0!</v>
      </c>
      <c r="Y710" s="82" t="e">
        <f aca="false">IF(K710="",Y709,AVERAGE(M706:M710))</f>
        <v>#DIV/0!</v>
      </c>
      <c r="Z710" s="82" t="e">
        <f aca="false">IF(K710="",Z709,AVERAGE(O706:O710))</f>
        <v>#DIV/0!</v>
      </c>
      <c r="AA710" s="56" t="e">
        <f aca="false">IF(L710="",AA709,AVERAGE(P706:P710))</f>
        <v>#DIV/0!</v>
      </c>
    </row>
    <row r="711" customFormat="false" ht="14.25" hidden="false" customHeight="false" outlineLevel="0" collapsed="false">
      <c r="A711" s="40"/>
      <c r="B711" s="4"/>
      <c r="C711" s="41"/>
      <c r="E711" s="42" t="n">
        <f aca="false">IF(K711=0,"000000",IF(K711&lt;1000,"000"&amp;K711,IF(K711&lt;10000,"00"&amp;K711,(IF(LEN(K711)=5,"0"&amp;K711,K711)))))</f>
        <v>223100</v>
      </c>
      <c r="F711" s="3" t="str">
        <f aca="false">LEFT(E711,2)</f>
        <v>22</v>
      </c>
      <c r="G711" s="43" t="n">
        <f aca="false">F711+9+(24*(J711))</f>
        <v>55</v>
      </c>
      <c r="H711" s="58" t="str">
        <f aca="false">RIGHT(LEFT(E711,4),2)</f>
        <v>31</v>
      </c>
      <c r="I711" s="45" t="n">
        <f aca="false">IF(K711="",I710,G711/24+H711/24/60)</f>
        <v>2.31319444444444</v>
      </c>
      <c r="J711" s="4" t="n">
        <f aca="false">IF(K711="",J710,IF(K710&gt;K711,J710+1,J710))</f>
        <v>1</v>
      </c>
      <c r="K711" s="4" t="n">
        <v>223100</v>
      </c>
      <c r="L711" s="80"/>
      <c r="M711" s="50"/>
      <c r="N711" s="3"/>
      <c r="O711" s="49"/>
      <c r="P711" s="50"/>
      <c r="Q711" s="3"/>
      <c r="R711" s="3"/>
      <c r="S711" s="3"/>
      <c r="T711" s="3"/>
      <c r="U711" s="3"/>
      <c r="V711" s="59"/>
      <c r="W711" s="0" t="str">
        <f aca="false">IF((K711&lt;&gt;0)*(L711=""),"s","")</f>
        <v>s</v>
      </c>
      <c r="X711" s="81" t="e">
        <f aca="false">IF(K711="",X710,AVERAGE(L707:L711))</f>
        <v>#DIV/0!</v>
      </c>
      <c r="Y711" s="82" t="e">
        <f aca="false">IF(K711="",Y710,AVERAGE(M707:M711))</f>
        <v>#DIV/0!</v>
      </c>
      <c r="Z711" s="82" t="e">
        <f aca="false">IF(K711="",Z710,AVERAGE(O707:O711))</f>
        <v>#DIV/0!</v>
      </c>
      <c r="AA711" s="56" t="e">
        <f aca="false">IF(L711="",AA710,AVERAGE(P707:P711))</f>
        <v>#DIV/0!</v>
      </c>
    </row>
    <row r="712" customFormat="false" ht="14.25" hidden="false" customHeight="false" outlineLevel="0" collapsed="false">
      <c r="A712" s="40"/>
      <c r="B712" s="4"/>
      <c r="C712" s="41"/>
      <c r="E712" s="42" t="n">
        <f aca="false">IF(K712=0,"000000",IF(K712&lt;1000,"000"&amp;K712,IF(K712&lt;10000,"00"&amp;K712,(IF(LEN(K712)=5,"0"&amp;K712,K712)))))</f>
        <v>223300</v>
      </c>
      <c r="F712" s="3" t="str">
        <f aca="false">LEFT(E712,2)</f>
        <v>22</v>
      </c>
      <c r="G712" s="43" t="n">
        <f aca="false">F712+9+(24*(J712))</f>
        <v>55</v>
      </c>
      <c r="H712" s="58" t="str">
        <f aca="false">RIGHT(LEFT(E712,4),2)</f>
        <v>33</v>
      </c>
      <c r="I712" s="45" t="n">
        <f aca="false">IF(K712="",I711,G712/24+H712/24/60)</f>
        <v>2.31458333333333</v>
      </c>
      <c r="J712" s="4" t="n">
        <f aca="false">IF(K712="",J711,IF(K711&gt;K712,J711+1,J711))</f>
        <v>1</v>
      </c>
      <c r="K712" s="4" t="n">
        <v>223300</v>
      </c>
      <c r="L712" s="80"/>
      <c r="M712" s="50"/>
      <c r="N712" s="3"/>
      <c r="O712" s="49"/>
      <c r="P712" s="50"/>
      <c r="Q712" s="3"/>
      <c r="R712" s="3"/>
      <c r="S712" s="3"/>
      <c r="T712" s="3"/>
      <c r="U712" s="3"/>
      <c r="V712" s="59"/>
      <c r="W712" s="0" t="str">
        <f aca="false">IF((K712&lt;&gt;0)*(L712=""),"s","")</f>
        <v>s</v>
      </c>
      <c r="X712" s="81" t="e">
        <f aca="false">IF(K712="",X711,AVERAGE(L708:L712))</f>
        <v>#DIV/0!</v>
      </c>
      <c r="Y712" s="82" t="e">
        <f aca="false">IF(K712="",Y711,AVERAGE(M708:M712))</f>
        <v>#DIV/0!</v>
      </c>
      <c r="Z712" s="82" t="e">
        <f aca="false">IF(K712="",Z711,AVERAGE(O708:O712))</f>
        <v>#DIV/0!</v>
      </c>
      <c r="AA712" s="56" t="e">
        <f aca="false">IF(L712="",AA711,AVERAGE(P708:P712))</f>
        <v>#DIV/0!</v>
      </c>
    </row>
    <row r="713" customFormat="false" ht="14.25" hidden="false" customHeight="false" outlineLevel="0" collapsed="false">
      <c r="A713" s="40"/>
      <c r="B713" s="4"/>
      <c r="C713" s="41"/>
      <c r="E713" s="42" t="n">
        <f aca="false">IF(K713=0,"000000",IF(K713&lt;1000,"000"&amp;K713,IF(K713&lt;10000,"00"&amp;K713,(IF(LEN(K713)=5,"0"&amp;K713,K713)))))</f>
        <v>223500</v>
      </c>
      <c r="F713" s="3" t="str">
        <f aca="false">LEFT(E713,2)</f>
        <v>22</v>
      </c>
      <c r="G713" s="43" t="n">
        <f aca="false">F713+9+(24*(J713))</f>
        <v>55</v>
      </c>
      <c r="H713" s="58" t="str">
        <f aca="false">RIGHT(LEFT(E713,4),2)</f>
        <v>35</v>
      </c>
      <c r="I713" s="45" t="n">
        <f aca="false">IF(K713="",I712,G713/24+H713/24/60)</f>
        <v>2.31597222222222</v>
      </c>
      <c r="J713" s="4" t="n">
        <f aca="false">IF(K713="",J712,IF(K712&gt;K713,J712+1,J712))</f>
        <v>1</v>
      </c>
      <c r="K713" s="4" t="n">
        <v>223500</v>
      </c>
      <c r="L713" s="80"/>
      <c r="M713" s="50"/>
      <c r="N713" s="3"/>
      <c r="O713" s="49"/>
      <c r="P713" s="50"/>
      <c r="Q713" s="3"/>
      <c r="R713" s="3"/>
      <c r="S713" s="3"/>
      <c r="T713" s="3"/>
      <c r="U713" s="3"/>
      <c r="V713" s="59"/>
      <c r="W713" s="0" t="str">
        <f aca="false">IF((K713&lt;&gt;0)*(L713=""),"s","")</f>
        <v>s</v>
      </c>
      <c r="X713" s="81" t="e">
        <f aca="false">IF(K713="",X712,AVERAGE(L709:L713))</f>
        <v>#DIV/0!</v>
      </c>
      <c r="Y713" s="82" t="e">
        <f aca="false">IF(K713="",Y712,AVERAGE(M709:M713))</f>
        <v>#DIV/0!</v>
      </c>
      <c r="Z713" s="82" t="e">
        <f aca="false">IF(K713="",Z712,AVERAGE(O709:O713))</f>
        <v>#DIV/0!</v>
      </c>
      <c r="AA713" s="56" t="e">
        <f aca="false">IF(L713="",AA712,AVERAGE(P709:P713))</f>
        <v>#DIV/0!</v>
      </c>
    </row>
    <row r="714" customFormat="false" ht="14.25" hidden="false" customHeight="false" outlineLevel="0" collapsed="false">
      <c r="A714" s="40"/>
      <c r="B714" s="4"/>
      <c r="C714" s="41"/>
      <c r="E714" s="42" t="n">
        <f aca="false">IF(K714=0,"000000",IF(K714&lt;1000,"000"&amp;K714,IF(K714&lt;10000,"00"&amp;K714,(IF(LEN(K714)=5,"0"&amp;K714,K714)))))</f>
        <v>223700</v>
      </c>
      <c r="F714" s="3" t="str">
        <f aca="false">LEFT(E714,2)</f>
        <v>22</v>
      </c>
      <c r="G714" s="43" t="n">
        <f aca="false">F714+9+(24*(J714))</f>
        <v>55</v>
      </c>
      <c r="H714" s="58" t="str">
        <f aca="false">RIGHT(LEFT(E714,4),2)</f>
        <v>37</v>
      </c>
      <c r="I714" s="45" t="n">
        <f aca="false">IF(K714="",I713,G714/24+H714/24/60)</f>
        <v>2.31736111111111</v>
      </c>
      <c r="J714" s="4" t="n">
        <f aca="false">IF(K714="",J713,IF(K713&gt;K714,J713+1,J713))</f>
        <v>1</v>
      </c>
      <c r="K714" s="4" t="n">
        <v>223700</v>
      </c>
      <c r="L714" s="80"/>
      <c r="M714" s="50"/>
      <c r="N714" s="3"/>
      <c r="O714" s="49"/>
      <c r="P714" s="50"/>
      <c r="Q714" s="3"/>
      <c r="R714" s="3"/>
      <c r="S714" s="3"/>
      <c r="T714" s="3"/>
      <c r="U714" s="3"/>
      <c r="V714" s="59"/>
      <c r="W714" s="0" t="str">
        <f aca="false">IF((K714&lt;&gt;0)*(L714=""),"s","")</f>
        <v>s</v>
      </c>
      <c r="X714" s="81" t="e">
        <f aca="false">IF(K714="",X713,AVERAGE(L710:L714))</f>
        <v>#DIV/0!</v>
      </c>
      <c r="Y714" s="82" t="e">
        <f aca="false">IF(K714="",Y713,AVERAGE(M710:M714))</f>
        <v>#DIV/0!</v>
      </c>
      <c r="Z714" s="82" t="e">
        <f aca="false">IF(K714="",Z713,AVERAGE(O710:O714))</f>
        <v>#DIV/0!</v>
      </c>
      <c r="AA714" s="56" t="e">
        <f aca="false">IF(L714="",AA713,AVERAGE(P710:P714))</f>
        <v>#DIV/0!</v>
      </c>
    </row>
    <row r="715" customFormat="false" ht="14.25" hidden="false" customHeight="false" outlineLevel="0" collapsed="false">
      <c r="A715" s="40"/>
      <c r="B715" s="4"/>
      <c r="C715" s="41"/>
      <c r="E715" s="42" t="n">
        <f aca="false">IF(K715=0,"000000",IF(K715&lt;1000,"000"&amp;K715,IF(K715&lt;10000,"00"&amp;K715,(IF(LEN(K715)=5,"0"&amp;K715,K715)))))</f>
        <v>223900</v>
      </c>
      <c r="F715" s="3" t="str">
        <f aca="false">LEFT(E715,2)</f>
        <v>22</v>
      </c>
      <c r="G715" s="43" t="n">
        <f aca="false">F715+9+(24*(J715))</f>
        <v>55</v>
      </c>
      <c r="H715" s="58" t="str">
        <f aca="false">RIGHT(LEFT(E715,4),2)</f>
        <v>39</v>
      </c>
      <c r="I715" s="45" t="n">
        <f aca="false">IF(K715="",I714,G715/24+H715/24/60)</f>
        <v>2.31875</v>
      </c>
      <c r="J715" s="4" t="n">
        <f aca="false">IF(K715="",J714,IF(K714&gt;K715,J714+1,J714))</f>
        <v>1</v>
      </c>
      <c r="K715" s="4" t="n">
        <v>223900</v>
      </c>
      <c r="L715" s="80"/>
      <c r="M715" s="50"/>
      <c r="N715" s="3"/>
      <c r="O715" s="49"/>
      <c r="P715" s="50"/>
      <c r="Q715" s="3"/>
      <c r="R715" s="3"/>
      <c r="S715" s="3"/>
      <c r="T715" s="3"/>
      <c r="U715" s="3"/>
      <c r="V715" s="59"/>
      <c r="W715" s="0" t="str">
        <f aca="false">IF((K715&lt;&gt;0)*(L715=""),"s","")</f>
        <v>s</v>
      </c>
      <c r="X715" s="81" t="e">
        <f aca="false">IF(K715="",X714,AVERAGE(L711:L715))</f>
        <v>#DIV/0!</v>
      </c>
      <c r="Y715" s="82" t="e">
        <f aca="false">IF(K715="",Y714,AVERAGE(M711:M715))</f>
        <v>#DIV/0!</v>
      </c>
      <c r="Z715" s="82" t="e">
        <f aca="false">IF(K715="",Z714,AVERAGE(O711:O715))</f>
        <v>#DIV/0!</v>
      </c>
      <c r="AA715" s="56" t="e">
        <f aca="false">IF(L715="",AA714,AVERAGE(P711:P715))</f>
        <v>#DIV/0!</v>
      </c>
    </row>
    <row r="716" customFormat="false" ht="14.25" hidden="false" customHeight="false" outlineLevel="0" collapsed="false">
      <c r="A716" s="40"/>
      <c r="B716" s="4"/>
      <c r="C716" s="41"/>
      <c r="E716" s="42" t="n">
        <f aca="false">IF(K716=0,"000000",IF(K716&lt;1000,"000"&amp;K716,IF(K716&lt;10000,"00"&amp;K716,(IF(LEN(K716)=5,"0"&amp;K716,K716)))))</f>
        <v>224100</v>
      </c>
      <c r="F716" s="3" t="str">
        <f aca="false">LEFT(E716,2)</f>
        <v>22</v>
      </c>
      <c r="G716" s="43" t="n">
        <f aca="false">F716+9+(24*(J716))</f>
        <v>55</v>
      </c>
      <c r="H716" s="58" t="str">
        <f aca="false">RIGHT(LEFT(E716,4),2)</f>
        <v>41</v>
      </c>
      <c r="I716" s="45" t="n">
        <f aca="false">IF(K716="",I715,G716/24+H716/24/60)</f>
        <v>2.32013888888889</v>
      </c>
      <c r="J716" s="4" t="n">
        <f aca="false">IF(K716="",J715,IF(K715&gt;K716,J715+1,J715))</f>
        <v>1</v>
      </c>
      <c r="K716" s="4" t="n">
        <v>224100</v>
      </c>
      <c r="L716" s="80" t="n">
        <v>7</v>
      </c>
      <c r="M716" s="50" t="n">
        <v>-19</v>
      </c>
      <c r="N716" s="3"/>
      <c r="O716" s="49"/>
      <c r="P716" s="50"/>
      <c r="Q716" s="3" t="s">
        <v>40</v>
      </c>
      <c r="R716" s="3" t="s">
        <v>42</v>
      </c>
      <c r="S716" s="3" t="s">
        <v>63</v>
      </c>
      <c r="T716" s="3" t="s">
        <v>43</v>
      </c>
      <c r="U716" s="3"/>
      <c r="V716" s="59"/>
      <c r="W716" s="0" t="str">
        <f aca="false">IF((K716&lt;&gt;0)*(L716=""),"s","")</f>
        <v/>
      </c>
      <c r="X716" s="81" t="n">
        <f aca="false">IF(K716="",X715,AVERAGE(L712:L716))</f>
        <v>7</v>
      </c>
      <c r="Y716" s="82" t="n">
        <f aca="false">IF(K716="",Y715,AVERAGE(M712:M716))</f>
        <v>-19</v>
      </c>
      <c r="Z716" s="82" t="e">
        <f aca="false">IF(K716="",Z715,AVERAGE(O712:O716))</f>
        <v>#DIV/0!</v>
      </c>
      <c r="AA716" s="56" t="e">
        <f aca="false">IF(L716="",AA715,AVERAGE(P712:P716))</f>
        <v>#DIV/0!</v>
      </c>
      <c r="AC716" s="0" t="n">
        <v>7</v>
      </c>
      <c r="AD716" s="0" t="n">
        <v>-19</v>
      </c>
      <c r="AE716" s="0" t="s">
        <v>62</v>
      </c>
    </row>
    <row r="717" customFormat="false" ht="14.25" hidden="false" customHeight="false" outlineLevel="0" collapsed="false">
      <c r="A717" s="40"/>
      <c r="B717" s="4"/>
      <c r="C717" s="41"/>
      <c r="E717" s="42" t="n">
        <f aca="false">IF(K717=0,"000000",IF(K717&lt;1000,"000"&amp;K717,IF(K717&lt;10000,"00"&amp;K717,(IF(LEN(K717)=5,"0"&amp;K717,K717)))))</f>
        <v>224300</v>
      </c>
      <c r="F717" s="3" t="str">
        <f aca="false">LEFT(E717,2)</f>
        <v>22</v>
      </c>
      <c r="G717" s="43" t="n">
        <f aca="false">F717+9+(24*(J717))</f>
        <v>55</v>
      </c>
      <c r="H717" s="58" t="str">
        <f aca="false">RIGHT(LEFT(E717,4),2)</f>
        <v>43</v>
      </c>
      <c r="I717" s="45" t="n">
        <f aca="false">IF(K717="",I716,G717/24+H717/24/60)</f>
        <v>2.32152777777778</v>
      </c>
      <c r="J717" s="4" t="n">
        <f aca="false">IF(K717="",J716,IF(K716&gt;K717,J716+1,J716))</f>
        <v>1</v>
      </c>
      <c r="K717" s="4" t="n">
        <v>224300</v>
      </c>
      <c r="L717" s="80" t="n">
        <v>7</v>
      </c>
      <c r="M717" s="50" t="n">
        <v>-19</v>
      </c>
      <c r="N717" s="3"/>
      <c r="O717" s="49"/>
      <c r="P717" s="50"/>
      <c r="Q717" s="3" t="s">
        <v>40</v>
      </c>
      <c r="R717" s="3" t="s">
        <v>42</v>
      </c>
      <c r="S717" s="3" t="s">
        <v>63</v>
      </c>
      <c r="T717" s="3" t="s">
        <v>43</v>
      </c>
      <c r="U717" s="3"/>
      <c r="V717" s="59"/>
      <c r="W717" s="0" t="str">
        <f aca="false">IF((K717&lt;&gt;0)*(L717=""),"s","")</f>
        <v/>
      </c>
      <c r="X717" s="81" t="n">
        <f aca="false">IF(K717="",X716,AVERAGE(L713:L717))</f>
        <v>7</v>
      </c>
      <c r="Y717" s="82" t="n">
        <f aca="false">IF(K717="",Y716,AVERAGE(M713:M717))</f>
        <v>-19</v>
      </c>
      <c r="Z717" s="82" t="e">
        <f aca="false">IF(K717="",Z716,AVERAGE(O713:O717))</f>
        <v>#DIV/0!</v>
      </c>
      <c r="AA717" s="56" t="e">
        <f aca="false">IF(L717="",AA716,AVERAGE(P713:P717))</f>
        <v>#DIV/0!</v>
      </c>
      <c r="AC717" s="0" t="n">
        <v>7</v>
      </c>
      <c r="AD717" s="0" t="n">
        <v>-19</v>
      </c>
      <c r="AE717" s="0" t="s">
        <v>62</v>
      </c>
    </row>
    <row r="718" customFormat="false" ht="14.25" hidden="false" customHeight="false" outlineLevel="0" collapsed="false">
      <c r="A718" s="40"/>
      <c r="B718" s="4"/>
      <c r="C718" s="41"/>
      <c r="E718" s="42" t="n">
        <f aca="false">IF(K718=0,"000000",IF(K718&lt;1000,"000"&amp;K718,IF(K718&lt;10000,"00"&amp;K718,(IF(LEN(K718)=5,"0"&amp;K718,K718)))))</f>
        <v>224500</v>
      </c>
      <c r="F718" s="3" t="str">
        <f aca="false">LEFT(E718,2)</f>
        <v>22</v>
      </c>
      <c r="G718" s="43" t="n">
        <f aca="false">F718+9+(24*(J718))</f>
        <v>55</v>
      </c>
      <c r="H718" s="58" t="str">
        <f aca="false">RIGHT(LEFT(E718,4),2)</f>
        <v>45</v>
      </c>
      <c r="I718" s="45" t="n">
        <f aca="false">IF(K718="",I717,G718/24+H718/24/60)</f>
        <v>2.32291666666667</v>
      </c>
      <c r="J718" s="4" t="n">
        <f aca="false">IF(K718="",J717,IF(K717&gt;K718,J717+1,J717))</f>
        <v>1</v>
      </c>
      <c r="K718" s="4" t="n">
        <v>224500</v>
      </c>
      <c r="L718" s="80" t="n">
        <v>6</v>
      </c>
      <c r="M718" s="50" t="n">
        <v>-24</v>
      </c>
      <c r="N718" s="3"/>
      <c r="O718" s="49"/>
      <c r="P718" s="50"/>
      <c r="Q718" s="3" t="s">
        <v>40</v>
      </c>
      <c r="R718" s="3" t="s">
        <v>42</v>
      </c>
      <c r="S718" s="3" t="s">
        <v>63</v>
      </c>
      <c r="T718" s="3" t="s">
        <v>43</v>
      </c>
      <c r="U718" s="3"/>
      <c r="V718" s="59"/>
      <c r="W718" s="0" t="str">
        <f aca="false">IF((K718&lt;&gt;0)*(L718=""),"s","")</f>
        <v/>
      </c>
      <c r="X718" s="81" t="n">
        <f aca="false">IF(K718="",X717,AVERAGE(L714:L718))</f>
        <v>6.66666666666667</v>
      </c>
      <c r="Y718" s="82" t="n">
        <f aca="false">IF(K718="",Y717,AVERAGE(M714:M718))</f>
        <v>-20.6666666666667</v>
      </c>
      <c r="Z718" s="82" t="e">
        <f aca="false">IF(K718="",Z717,AVERAGE(O714:O718))</f>
        <v>#DIV/0!</v>
      </c>
      <c r="AA718" s="56" t="e">
        <f aca="false">IF(L718="",AA717,AVERAGE(P714:P718))</f>
        <v>#DIV/0!</v>
      </c>
      <c r="AC718" s="0" t="n">
        <v>6</v>
      </c>
      <c r="AD718" s="0" t="n">
        <v>-24</v>
      </c>
      <c r="AE718" s="0" t="s">
        <v>62</v>
      </c>
    </row>
    <row r="719" customFormat="false" ht="14.25" hidden="false" customHeight="false" outlineLevel="0" collapsed="false">
      <c r="A719" s="40"/>
      <c r="B719" s="4"/>
      <c r="C719" s="41"/>
      <c r="E719" s="42" t="n">
        <f aca="false">IF(K719=0,"000000",IF(K719&lt;1000,"000"&amp;K719,IF(K719&lt;10000,"00"&amp;K719,(IF(LEN(K719)=5,"0"&amp;K719,K719)))))</f>
        <v>224700</v>
      </c>
      <c r="F719" s="3" t="str">
        <f aca="false">LEFT(E719,2)</f>
        <v>22</v>
      </c>
      <c r="G719" s="43" t="n">
        <f aca="false">F719+9+(24*(J719))</f>
        <v>55</v>
      </c>
      <c r="H719" s="58" t="str">
        <f aca="false">RIGHT(LEFT(E719,4),2)</f>
        <v>47</v>
      </c>
      <c r="I719" s="45" t="n">
        <f aca="false">IF(K719="",I718,G719/24+H719/24/60)</f>
        <v>2.32430555555556</v>
      </c>
      <c r="J719" s="4" t="n">
        <f aca="false">IF(K719="",J718,IF(K718&gt;K719,J718+1,J718))</f>
        <v>1</v>
      </c>
      <c r="K719" s="4" t="n">
        <v>224700</v>
      </c>
      <c r="L719" s="80" t="n">
        <v>6</v>
      </c>
      <c r="M719" s="50" t="n">
        <v>-25</v>
      </c>
      <c r="N719" s="3"/>
      <c r="O719" s="49"/>
      <c r="P719" s="50"/>
      <c r="Q719" s="3" t="s">
        <v>40</v>
      </c>
      <c r="R719" s="3" t="s">
        <v>42</v>
      </c>
      <c r="S719" s="3" t="s">
        <v>63</v>
      </c>
      <c r="T719" s="3" t="s">
        <v>43</v>
      </c>
      <c r="U719" s="3"/>
      <c r="V719" s="59"/>
      <c r="W719" s="0" t="str">
        <f aca="false">IF((K719&lt;&gt;0)*(L719=""),"s","")</f>
        <v/>
      </c>
      <c r="X719" s="81" t="n">
        <f aca="false">IF(K719="",X718,AVERAGE(L715:L719))</f>
        <v>6.5</v>
      </c>
      <c r="Y719" s="82" t="n">
        <f aca="false">IF(K719="",Y718,AVERAGE(M715:M719))</f>
        <v>-21.75</v>
      </c>
      <c r="Z719" s="82" t="e">
        <f aca="false">IF(K719="",Z718,AVERAGE(O715:O719))</f>
        <v>#DIV/0!</v>
      </c>
      <c r="AA719" s="56" t="e">
        <f aca="false">IF(L719="",AA718,AVERAGE(P715:P719))</f>
        <v>#DIV/0!</v>
      </c>
      <c r="AC719" s="0" t="n">
        <v>6</v>
      </c>
      <c r="AD719" s="0" t="n">
        <v>-25</v>
      </c>
      <c r="AE719" s="0" t="s">
        <v>62</v>
      </c>
    </row>
    <row r="720" customFormat="false" ht="14.25" hidden="false" customHeight="false" outlineLevel="0" collapsed="false">
      <c r="A720" s="40"/>
      <c r="B720" s="4"/>
      <c r="C720" s="41"/>
      <c r="E720" s="42" t="n">
        <f aca="false">IF(K720=0,"000000",IF(K720&lt;1000,"000"&amp;K720,IF(K720&lt;10000,"00"&amp;K720,(IF(LEN(K720)=5,"0"&amp;K720,K720)))))</f>
        <v>224900</v>
      </c>
      <c r="F720" s="3" t="str">
        <f aca="false">LEFT(E720,2)</f>
        <v>22</v>
      </c>
      <c r="G720" s="43" t="n">
        <f aca="false">F720+9+(24*(J720))</f>
        <v>55</v>
      </c>
      <c r="H720" s="58" t="str">
        <f aca="false">RIGHT(LEFT(E720,4),2)</f>
        <v>49</v>
      </c>
      <c r="I720" s="45" t="n">
        <f aca="false">IF(K720="",I719,G720/24+H720/24/60)</f>
        <v>2.32569444444444</v>
      </c>
      <c r="J720" s="4" t="n">
        <f aca="false">IF(K720="",J719,IF(K719&gt;K720,J719+1,J719))</f>
        <v>1</v>
      </c>
      <c r="K720" s="4" t="n">
        <v>224900</v>
      </c>
      <c r="L720" s="80" t="n">
        <v>7</v>
      </c>
      <c r="M720" s="50" t="n">
        <v>-23</v>
      </c>
      <c r="N720" s="3"/>
      <c r="O720" s="49"/>
      <c r="P720" s="50"/>
      <c r="Q720" s="3" t="s">
        <v>40</v>
      </c>
      <c r="R720" s="3" t="s">
        <v>42</v>
      </c>
      <c r="S720" s="3" t="s">
        <v>63</v>
      </c>
      <c r="T720" s="3" t="s">
        <v>43</v>
      </c>
      <c r="U720" s="3"/>
      <c r="V720" s="59"/>
      <c r="W720" s="0" t="str">
        <f aca="false">IF((K720&lt;&gt;0)*(L720=""),"s","")</f>
        <v/>
      </c>
      <c r="X720" s="81" t="n">
        <f aca="false">IF(K720="",X719,AVERAGE(L716:L720))</f>
        <v>6.6</v>
      </c>
      <c r="Y720" s="82" t="n">
        <f aca="false">IF(K720="",Y719,AVERAGE(M716:M720))</f>
        <v>-22</v>
      </c>
      <c r="Z720" s="82" t="e">
        <f aca="false">IF(K720="",Z719,AVERAGE(O716:O720))</f>
        <v>#DIV/0!</v>
      </c>
      <c r="AA720" s="56" t="e">
        <f aca="false">IF(L720="",AA719,AVERAGE(P716:P720))</f>
        <v>#DIV/0!</v>
      </c>
      <c r="AC720" s="0" t="n">
        <v>7</v>
      </c>
      <c r="AD720" s="0" t="n">
        <v>-23</v>
      </c>
      <c r="AE720" s="0" t="s">
        <v>62</v>
      </c>
    </row>
    <row r="721" customFormat="false" ht="14.25" hidden="false" customHeight="false" outlineLevel="0" collapsed="false">
      <c r="A721" s="40"/>
      <c r="B721" s="4"/>
      <c r="C721" s="41"/>
      <c r="E721" s="42" t="n">
        <f aca="false">IF(K721=0,"000000",IF(K721&lt;1000,"000"&amp;K721,IF(K721&lt;10000,"00"&amp;K721,(IF(LEN(K721)=5,"0"&amp;K721,K721)))))</f>
        <v>225100</v>
      </c>
      <c r="F721" s="3" t="str">
        <f aca="false">LEFT(E721,2)</f>
        <v>22</v>
      </c>
      <c r="G721" s="43" t="n">
        <f aca="false">F721+9+(24*(J721))</f>
        <v>55</v>
      </c>
      <c r="H721" s="58" t="str">
        <f aca="false">RIGHT(LEFT(E721,4),2)</f>
        <v>51</v>
      </c>
      <c r="I721" s="45" t="n">
        <f aca="false">IF(K721="",I720,G721/24+H721/24/60)</f>
        <v>2.32708333333333</v>
      </c>
      <c r="J721" s="4" t="n">
        <f aca="false">IF(K721="",J720,IF(K720&gt;K721,J720+1,J720))</f>
        <v>1</v>
      </c>
      <c r="K721" s="4" t="n">
        <v>225100</v>
      </c>
      <c r="L721" s="80" t="n">
        <v>7</v>
      </c>
      <c r="M721" s="50" t="n">
        <v>-19</v>
      </c>
      <c r="N721" s="3"/>
      <c r="O721" s="49"/>
      <c r="P721" s="50"/>
      <c r="Q721" s="3" t="s">
        <v>40</v>
      </c>
      <c r="R721" s="3" t="s">
        <v>42</v>
      </c>
      <c r="S721" s="3" t="s">
        <v>63</v>
      </c>
      <c r="T721" s="3" t="s">
        <v>43</v>
      </c>
      <c r="U721" s="3"/>
      <c r="V721" s="59"/>
      <c r="W721" s="0" t="str">
        <f aca="false">IF((K721&lt;&gt;0)*(L721=""),"s","")</f>
        <v/>
      </c>
      <c r="X721" s="81" t="n">
        <f aca="false">IF(K721="",X720,AVERAGE(L717:L721))</f>
        <v>6.6</v>
      </c>
      <c r="Y721" s="82" t="n">
        <f aca="false">IF(K721="",Y720,AVERAGE(M717:M721))</f>
        <v>-22</v>
      </c>
      <c r="Z721" s="82" t="e">
        <f aca="false">IF(K721="",Z720,AVERAGE(O717:O721))</f>
        <v>#DIV/0!</v>
      </c>
      <c r="AA721" s="56" t="e">
        <f aca="false">IF(L721="",AA720,AVERAGE(P717:P721))</f>
        <v>#DIV/0!</v>
      </c>
      <c r="AC721" s="0" t="n">
        <v>7</v>
      </c>
      <c r="AD721" s="0" t="n">
        <v>-19</v>
      </c>
      <c r="AE721" s="0" t="s">
        <v>62</v>
      </c>
    </row>
    <row r="722" customFormat="false" ht="14.25" hidden="false" customHeight="false" outlineLevel="0" collapsed="false">
      <c r="A722" s="40"/>
      <c r="B722" s="4"/>
      <c r="C722" s="41"/>
      <c r="E722" s="42" t="n">
        <f aca="false">IF(K722=0,"000000",IF(K722&lt;1000,"000"&amp;K722,IF(K722&lt;10000,"00"&amp;K722,(IF(LEN(K722)=5,"0"&amp;K722,K722)))))</f>
        <v>225300</v>
      </c>
      <c r="F722" s="3" t="str">
        <f aca="false">LEFT(E722,2)</f>
        <v>22</v>
      </c>
      <c r="G722" s="43" t="n">
        <f aca="false">F722+9+(24*(J722))</f>
        <v>55</v>
      </c>
      <c r="H722" s="58" t="str">
        <f aca="false">RIGHT(LEFT(E722,4),2)</f>
        <v>53</v>
      </c>
      <c r="I722" s="45" t="n">
        <f aca="false">IF(K722="",I721,G722/24+H722/24/60)</f>
        <v>2.32847222222222</v>
      </c>
      <c r="J722" s="4" t="n">
        <f aca="false">IF(K722="",J721,IF(K721&gt;K722,J721+1,J721))</f>
        <v>1</v>
      </c>
      <c r="K722" s="4" t="n">
        <v>225300</v>
      </c>
      <c r="L722" s="80" t="n">
        <v>7</v>
      </c>
      <c r="M722" s="50" t="n">
        <v>-20</v>
      </c>
      <c r="N722" s="3"/>
      <c r="O722" s="49"/>
      <c r="P722" s="50"/>
      <c r="Q722" s="3" t="s">
        <v>40</v>
      </c>
      <c r="R722" s="3" t="s">
        <v>42</v>
      </c>
      <c r="S722" s="3" t="s">
        <v>63</v>
      </c>
      <c r="T722" s="3" t="s">
        <v>43</v>
      </c>
      <c r="U722" s="3"/>
      <c r="V722" s="59"/>
      <c r="W722" s="0" t="str">
        <f aca="false">IF((K722&lt;&gt;0)*(L722=""),"s","")</f>
        <v/>
      </c>
      <c r="X722" s="81" t="n">
        <f aca="false">IF(K722="",X721,AVERAGE(L718:L722))</f>
        <v>6.6</v>
      </c>
      <c r="Y722" s="82" t="n">
        <f aca="false">IF(K722="",Y721,AVERAGE(M718:M722))</f>
        <v>-22.2</v>
      </c>
      <c r="Z722" s="82" t="e">
        <f aca="false">IF(K722="",Z721,AVERAGE(O718:O722))</f>
        <v>#DIV/0!</v>
      </c>
      <c r="AA722" s="56" t="e">
        <f aca="false">IF(L722="",AA721,AVERAGE(P718:P722))</f>
        <v>#DIV/0!</v>
      </c>
      <c r="AC722" s="0" t="n">
        <v>7</v>
      </c>
      <c r="AD722" s="0" t="n">
        <v>-20</v>
      </c>
      <c r="AE722" s="0" t="s">
        <v>62</v>
      </c>
    </row>
    <row r="723" customFormat="false" ht="14.25" hidden="false" customHeight="false" outlineLevel="0" collapsed="false">
      <c r="A723" s="40"/>
      <c r="B723" s="4"/>
      <c r="C723" s="41"/>
      <c r="E723" s="42" t="n">
        <f aca="false">IF(K723=0,"000000",IF(K723&lt;1000,"000"&amp;K723,IF(K723&lt;10000,"00"&amp;K723,(IF(LEN(K723)=5,"0"&amp;K723,K723)))))</f>
        <v>225500</v>
      </c>
      <c r="F723" s="3" t="str">
        <f aca="false">LEFT(E723,2)</f>
        <v>22</v>
      </c>
      <c r="G723" s="43" t="n">
        <f aca="false">F723+9+(24*(J723))</f>
        <v>55</v>
      </c>
      <c r="H723" s="58" t="str">
        <f aca="false">RIGHT(LEFT(E723,4),2)</f>
        <v>55</v>
      </c>
      <c r="I723" s="45" t="n">
        <f aca="false">IF(K723="",I722,G723/24+H723/24/60)</f>
        <v>2.32986111111111</v>
      </c>
      <c r="J723" s="4" t="n">
        <f aca="false">IF(K723="",J722,IF(K722&gt;K723,J722+1,J722))</f>
        <v>1</v>
      </c>
      <c r="K723" s="4" t="n">
        <v>225500</v>
      </c>
      <c r="L723" s="80" t="n">
        <v>6</v>
      </c>
      <c r="M723" s="50" t="n">
        <v>-22</v>
      </c>
      <c r="N723" s="3"/>
      <c r="O723" s="49"/>
      <c r="P723" s="50"/>
      <c r="Q723" s="3" t="s">
        <v>40</v>
      </c>
      <c r="R723" s="3" t="s">
        <v>42</v>
      </c>
      <c r="S723" s="3" t="s">
        <v>63</v>
      </c>
      <c r="T723" s="3" t="s">
        <v>43</v>
      </c>
      <c r="U723" s="3"/>
      <c r="V723" s="59"/>
      <c r="W723" s="0" t="str">
        <f aca="false">IF((K723&lt;&gt;0)*(L723=""),"s","")</f>
        <v/>
      </c>
      <c r="X723" s="81" t="n">
        <f aca="false">IF(K723="",X722,AVERAGE(L719:L723))</f>
        <v>6.6</v>
      </c>
      <c r="Y723" s="82" t="n">
        <f aca="false">IF(K723="",Y722,AVERAGE(M719:M723))</f>
        <v>-21.8</v>
      </c>
      <c r="Z723" s="82" t="e">
        <f aca="false">IF(K723="",Z722,AVERAGE(O719:O723))</f>
        <v>#DIV/0!</v>
      </c>
      <c r="AA723" s="56" t="e">
        <f aca="false">IF(L723="",AA722,AVERAGE(P719:P723))</f>
        <v>#DIV/0!</v>
      </c>
      <c r="AC723" s="0" t="n">
        <v>6</v>
      </c>
      <c r="AD723" s="0" t="n">
        <v>-22</v>
      </c>
      <c r="AE723" s="0" t="s">
        <v>62</v>
      </c>
    </row>
    <row r="724" customFormat="false" ht="14.25" hidden="false" customHeight="false" outlineLevel="0" collapsed="false">
      <c r="A724" s="40"/>
      <c r="B724" s="4"/>
      <c r="C724" s="41"/>
      <c r="E724" s="42" t="n">
        <f aca="false">IF(K724=0,"000000",IF(K724&lt;1000,"000"&amp;K724,IF(K724&lt;10000,"00"&amp;K724,(IF(LEN(K724)=5,"0"&amp;K724,K724)))))</f>
        <v>225700</v>
      </c>
      <c r="F724" s="3" t="str">
        <f aca="false">LEFT(E724,2)</f>
        <v>22</v>
      </c>
      <c r="G724" s="43" t="n">
        <f aca="false">F724+9+(24*(J724))</f>
        <v>55</v>
      </c>
      <c r="H724" s="58" t="str">
        <f aca="false">RIGHT(LEFT(E724,4),2)</f>
        <v>57</v>
      </c>
      <c r="I724" s="45" t="n">
        <f aca="false">IF(K724="",I723,G724/24+H724/24/60)</f>
        <v>2.33125</v>
      </c>
      <c r="J724" s="4" t="n">
        <f aca="false">IF(K724="",J723,IF(K723&gt;K724,J723+1,J723))</f>
        <v>1</v>
      </c>
      <c r="K724" s="4" t="n">
        <v>225700</v>
      </c>
      <c r="L724" s="80" t="n">
        <v>7</v>
      </c>
      <c r="M724" s="50" t="n">
        <v>-22</v>
      </c>
      <c r="N724" s="3"/>
      <c r="O724" s="49"/>
      <c r="P724" s="50"/>
      <c r="Q724" s="3" t="s">
        <v>40</v>
      </c>
      <c r="R724" s="3" t="s">
        <v>42</v>
      </c>
      <c r="S724" s="3" t="s">
        <v>63</v>
      </c>
      <c r="T724" s="3" t="s">
        <v>43</v>
      </c>
      <c r="U724" s="3"/>
      <c r="V724" s="59"/>
      <c r="W724" s="0" t="str">
        <f aca="false">IF((K724&lt;&gt;0)*(L724=""),"s","")</f>
        <v/>
      </c>
      <c r="X724" s="81" t="n">
        <f aca="false">IF(K724="",X723,AVERAGE(L720:L724))</f>
        <v>6.8</v>
      </c>
      <c r="Y724" s="82" t="n">
        <f aca="false">IF(K724="",Y723,AVERAGE(M720:M724))</f>
        <v>-21.2</v>
      </c>
      <c r="Z724" s="82" t="e">
        <f aca="false">IF(K724="",Z723,AVERAGE(O720:O724))</f>
        <v>#DIV/0!</v>
      </c>
      <c r="AA724" s="56" t="e">
        <f aca="false">IF(L724="",AA723,AVERAGE(P720:P724))</f>
        <v>#DIV/0!</v>
      </c>
      <c r="AC724" s="0" t="n">
        <v>7</v>
      </c>
      <c r="AD724" s="0" t="n">
        <v>-22</v>
      </c>
      <c r="AE724" s="0" t="s">
        <v>62</v>
      </c>
    </row>
    <row r="725" customFormat="false" ht="14.25" hidden="false" customHeight="false" outlineLevel="0" collapsed="false">
      <c r="A725" s="40"/>
      <c r="B725" s="4"/>
      <c r="C725" s="41"/>
      <c r="E725" s="42" t="n">
        <f aca="false">IF(K725=0,"000000",IF(K725&lt;1000,"000"&amp;K725,IF(K725&lt;10000,"00"&amp;K725,(IF(LEN(K725)=5,"0"&amp;K725,K725)))))</f>
        <v>225900</v>
      </c>
      <c r="F725" s="3" t="str">
        <f aca="false">LEFT(E725,2)</f>
        <v>22</v>
      </c>
      <c r="G725" s="43" t="n">
        <f aca="false">F725+9+(24*(J725))</f>
        <v>55</v>
      </c>
      <c r="H725" s="58" t="str">
        <f aca="false">RIGHT(LEFT(E725,4),2)</f>
        <v>59</v>
      </c>
      <c r="I725" s="45" t="n">
        <f aca="false">IF(K725="",I724,G725/24+H725/24/60)</f>
        <v>2.33263888888889</v>
      </c>
      <c r="J725" s="4" t="n">
        <f aca="false">IF(K725="",J724,IF(K724&gt;K725,J724+1,J724))</f>
        <v>1</v>
      </c>
      <c r="K725" s="4" t="n">
        <v>225900</v>
      </c>
      <c r="L725" s="80" t="n">
        <v>7</v>
      </c>
      <c r="M725" s="50" t="n">
        <v>-20</v>
      </c>
      <c r="N725" s="3"/>
      <c r="O725" s="49"/>
      <c r="P725" s="50"/>
      <c r="Q725" s="3" t="s">
        <v>40</v>
      </c>
      <c r="R725" s="3" t="s">
        <v>42</v>
      </c>
      <c r="S725" s="3" t="s">
        <v>63</v>
      </c>
      <c r="T725" s="3" t="s">
        <v>43</v>
      </c>
      <c r="U725" s="3"/>
      <c r="V725" s="59"/>
      <c r="W725" s="0" t="str">
        <f aca="false">IF((K725&lt;&gt;0)*(L725=""),"s","")</f>
        <v/>
      </c>
      <c r="X725" s="81" t="n">
        <f aca="false">IF(K725="",X724,AVERAGE(L721:L725))</f>
        <v>6.8</v>
      </c>
      <c r="Y725" s="82" t="n">
        <f aca="false">IF(K725="",Y724,AVERAGE(M721:M725))</f>
        <v>-20.6</v>
      </c>
      <c r="Z725" s="82" t="e">
        <f aca="false">IF(K725="",Z724,AVERAGE(O721:O725))</f>
        <v>#DIV/0!</v>
      </c>
      <c r="AA725" s="56" t="e">
        <f aca="false">IF(L725="",AA724,AVERAGE(P721:P725))</f>
        <v>#DIV/0!</v>
      </c>
      <c r="AC725" s="0" t="n">
        <v>7</v>
      </c>
      <c r="AD725" s="0" t="n">
        <v>-20</v>
      </c>
      <c r="AE725" s="0" t="s">
        <v>62</v>
      </c>
    </row>
    <row r="726" customFormat="false" ht="14.25" hidden="false" customHeight="false" outlineLevel="0" collapsed="false">
      <c r="A726" s="40"/>
      <c r="B726" s="4"/>
      <c r="C726" s="41"/>
      <c r="E726" s="42" t="str">
        <f aca="false">IF(K726=0,"000000",IF(K726&lt;1000,"000"&amp;K726,IF(K726&lt;10000,"00"&amp;K726,(IF(LEN(K726)=5,"0"&amp;K726,K726)))))</f>
        <v>000000</v>
      </c>
      <c r="F726" s="3" t="str">
        <f aca="false">LEFT(E726,2)</f>
        <v>00</v>
      </c>
      <c r="G726" s="43" t="n">
        <f aca="false">F726+9+(24*(J726))</f>
        <v>33</v>
      </c>
      <c r="H726" s="58" t="str">
        <f aca="false">RIGHT(LEFT(E726,4),2)</f>
        <v>00</v>
      </c>
      <c r="I726" s="45" t="n">
        <f aca="false">IF(K726="",I725,G726/24+H726/24/60)</f>
        <v>2.33263888888889</v>
      </c>
      <c r="J726" s="4" t="n">
        <f aca="false">IF(K726="",J725,IF(K725&gt;K726,J725+1,J725))</f>
        <v>1</v>
      </c>
      <c r="K726" s="4"/>
      <c r="L726" s="80"/>
      <c r="M726" s="50"/>
      <c r="N726" s="3"/>
      <c r="O726" s="49"/>
      <c r="P726" s="50"/>
      <c r="Q726" s="3"/>
      <c r="R726" s="3"/>
      <c r="S726" s="3"/>
      <c r="T726" s="3"/>
      <c r="U726" s="3"/>
      <c r="V726" s="59"/>
      <c r="W726" s="0" t="str">
        <f aca="false">IF((K726&lt;&gt;0)*(L726=""),"s","")</f>
        <v/>
      </c>
      <c r="X726" s="81" t="n">
        <f aca="false">IF(K726="",X725,AVERAGE(L722:L726))</f>
        <v>6.8</v>
      </c>
      <c r="Y726" s="82" t="n">
        <f aca="false">IF(K726="",Y725,AVERAGE(M722:M726))</f>
        <v>-20.6</v>
      </c>
      <c r="Z726" s="82" t="e">
        <f aca="false">IF(K726="",Z725,AVERAGE(O722:O726))</f>
        <v>#DIV/0!</v>
      </c>
      <c r="AA726" s="56" t="e">
        <f aca="false">IF(L726="",AA725,AVERAGE(P722:P726))</f>
        <v>#DIV/0!</v>
      </c>
    </row>
    <row r="727" customFormat="false" ht="14.25" hidden="false" customHeight="false" outlineLevel="0" collapsed="false">
      <c r="A727" s="40"/>
      <c r="B727" s="4"/>
      <c r="C727" s="41"/>
      <c r="E727" s="42" t="str">
        <f aca="false">IF(K727=0,"000000",IF(K727&lt;1000,"000"&amp;K727,IF(K727&lt;10000,"00"&amp;K727,(IF(LEN(K727)=5,"0"&amp;K727,K727)))))</f>
        <v>000000</v>
      </c>
      <c r="F727" s="3" t="str">
        <f aca="false">LEFT(E727,2)</f>
        <v>00</v>
      </c>
      <c r="G727" s="43" t="n">
        <f aca="false">F727+9+(24*(J727))</f>
        <v>33</v>
      </c>
      <c r="H727" s="58" t="str">
        <f aca="false">RIGHT(LEFT(E727,4),2)</f>
        <v>00</v>
      </c>
      <c r="I727" s="45" t="n">
        <f aca="false">IF(K727="",I726,G727/24+H727/24/60)</f>
        <v>2.33263888888889</v>
      </c>
      <c r="J727" s="4" t="n">
        <f aca="false">IF(K727="",J726,IF(K726&gt;K727,J726+1,J726))</f>
        <v>1</v>
      </c>
      <c r="K727" s="4"/>
      <c r="L727" s="80"/>
      <c r="M727" s="50"/>
      <c r="N727" s="3"/>
      <c r="O727" s="49"/>
      <c r="P727" s="50"/>
      <c r="Q727" s="3"/>
      <c r="R727" s="3"/>
      <c r="S727" s="3"/>
      <c r="T727" s="3"/>
      <c r="U727" s="3"/>
      <c r="V727" s="59"/>
      <c r="W727" s="0" t="str">
        <f aca="false">IF((K727&lt;&gt;0)*(L727=""),"s","")</f>
        <v/>
      </c>
      <c r="X727" s="81" t="n">
        <f aca="false">IF(K727="",X726,AVERAGE(L723:L727))</f>
        <v>6.8</v>
      </c>
      <c r="Y727" s="82" t="n">
        <f aca="false">IF(K727="",Y726,AVERAGE(M723:M727))</f>
        <v>-20.6</v>
      </c>
      <c r="Z727" s="82" t="e">
        <f aca="false">IF(K727="",Z726,AVERAGE(O723:O727))</f>
        <v>#DIV/0!</v>
      </c>
      <c r="AA727" s="56" t="e">
        <f aca="false">IF(L727="",AA726,AVERAGE(P723:P727))</f>
        <v>#DIV/0!</v>
      </c>
    </row>
    <row r="728" customFormat="false" ht="14.25" hidden="false" customHeight="false" outlineLevel="0" collapsed="false">
      <c r="A728" s="40"/>
      <c r="B728" s="4"/>
      <c r="C728" s="41"/>
      <c r="E728" s="42" t="str">
        <f aca="false">IF(K728=0,"000000",IF(K728&lt;1000,"000"&amp;K728,IF(K728&lt;10000,"00"&amp;K728,(IF(LEN(K728)=5,"0"&amp;K728,K728)))))</f>
        <v>000000</v>
      </c>
      <c r="F728" s="3" t="str">
        <f aca="false">LEFT(E728,2)</f>
        <v>00</v>
      </c>
      <c r="G728" s="43" t="n">
        <f aca="false">F728+9+(24*(J728))</f>
        <v>33</v>
      </c>
      <c r="H728" s="58" t="str">
        <f aca="false">RIGHT(LEFT(E728,4),2)</f>
        <v>00</v>
      </c>
      <c r="I728" s="45" t="n">
        <f aca="false">IF(K728="",I727,G728/24+H728/24/60)</f>
        <v>2.33263888888889</v>
      </c>
      <c r="J728" s="4" t="n">
        <f aca="false">IF(K728="",J727,IF(K727&gt;K728,J727+1,J727))</f>
        <v>1</v>
      </c>
      <c r="K728" s="4"/>
      <c r="L728" s="80"/>
      <c r="M728" s="50"/>
      <c r="N728" s="3"/>
      <c r="O728" s="49"/>
      <c r="P728" s="50"/>
      <c r="Q728" s="3"/>
      <c r="R728" s="3"/>
      <c r="S728" s="3"/>
      <c r="T728" s="3"/>
      <c r="U728" s="3"/>
      <c r="V728" s="59"/>
      <c r="W728" s="0" t="str">
        <f aca="false">IF((K728&lt;&gt;0)*(L728=""),"s","")</f>
        <v/>
      </c>
      <c r="X728" s="81" t="n">
        <f aca="false">IF(K728="",X727,AVERAGE(L724:L728))</f>
        <v>6.8</v>
      </c>
      <c r="Y728" s="82" t="n">
        <f aca="false">IF(K728="",Y727,AVERAGE(M724:M728))</f>
        <v>-20.6</v>
      </c>
      <c r="Z728" s="82" t="e">
        <f aca="false">IF(K728="",Z727,AVERAGE(O724:O728))</f>
        <v>#DIV/0!</v>
      </c>
      <c r="AA728" s="56" t="e">
        <f aca="false">IF(L728="",AA727,AVERAGE(P724:P728))</f>
        <v>#DIV/0!</v>
      </c>
    </row>
    <row r="729" customFormat="false" ht="14.25" hidden="false" customHeight="false" outlineLevel="0" collapsed="false">
      <c r="A729" s="40"/>
      <c r="B729" s="4"/>
      <c r="C729" s="41"/>
      <c r="E729" s="42" t="str">
        <f aca="false">IF(K729=0,"000000",IF(K729&lt;1000,"000"&amp;K729,IF(K729&lt;10000,"00"&amp;K729,(IF(LEN(K729)=5,"0"&amp;K729,K729)))))</f>
        <v>000000</v>
      </c>
      <c r="F729" s="3" t="str">
        <f aca="false">LEFT(E729,2)</f>
        <v>00</v>
      </c>
      <c r="G729" s="43" t="n">
        <f aca="false">F729+9+(24*(J729))</f>
        <v>33</v>
      </c>
      <c r="H729" s="58" t="str">
        <f aca="false">RIGHT(LEFT(E729,4),2)</f>
        <v>00</v>
      </c>
      <c r="I729" s="45" t="n">
        <f aca="false">IF(K729="",I728,G729/24+H729/24/60)</f>
        <v>2.33263888888889</v>
      </c>
      <c r="J729" s="4" t="n">
        <f aca="false">IF(K729="",J728,IF(K728&gt;K729,J728+1,J728))</f>
        <v>1</v>
      </c>
      <c r="K729" s="4"/>
      <c r="L729" s="80"/>
      <c r="M729" s="50"/>
      <c r="N729" s="3"/>
      <c r="O729" s="49"/>
      <c r="P729" s="50"/>
      <c r="Q729" s="3"/>
      <c r="R729" s="3"/>
      <c r="S729" s="3"/>
      <c r="T729" s="3"/>
      <c r="U729" s="3"/>
      <c r="V729" s="59"/>
      <c r="W729" s="0" t="str">
        <f aca="false">IF((K729&lt;&gt;0)*(L729=""),"s","")</f>
        <v/>
      </c>
      <c r="X729" s="81" t="n">
        <f aca="false">IF(K729="",X728,AVERAGE(L725:L729))</f>
        <v>6.8</v>
      </c>
      <c r="Y729" s="82" t="n">
        <f aca="false">IF(K729="",Y728,AVERAGE(M725:M729))</f>
        <v>-20.6</v>
      </c>
      <c r="Z729" s="82" t="e">
        <f aca="false">IF(K729="",Z728,AVERAGE(O725:O729))</f>
        <v>#DIV/0!</v>
      </c>
      <c r="AA729" s="56" t="e">
        <f aca="false">IF(L729="",AA728,AVERAGE(P725:P729))</f>
        <v>#DIV/0!</v>
      </c>
    </row>
    <row r="730" customFormat="false" ht="14.25" hidden="false" customHeight="false" outlineLevel="0" collapsed="false">
      <c r="A730" s="40"/>
      <c r="B730" s="4"/>
      <c r="C730" s="41"/>
      <c r="E730" s="42" t="str">
        <f aca="false">IF(K730=0,"000000",IF(K730&lt;1000,"000"&amp;K730,IF(K730&lt;10000,"00"&amp;K730,(IF(LEN(K730)=5,"0"&amp;K730,K730)))))</f>
        <v>000000</v>
      </c>
      <c r="F730" s="3" t="str">
        <f aca="false">LEFT(E730,2)</f>
        <v>00</v>
      </c>
      <c r="G730" s="43" t="n">
        <f aca="false">F730+9+(24*(J730))</f>
        <v>33</v>
      </c>
      <c r="H730" s="58" t="str">
        <f aca="false">RIGHT(LEFT(E730,4),2)</f>
        <v>00</v>
      </c>
      <c r="I730" s="45" t="n">
        <f aca="false">IF(K730="",I729,G730/24+H730/24/60)</f>
        <v>2.33263888888889</v>
      </c>
      <c r="J730" s="4" t="n">
        <f aca="false">IF(K730="",J729,IF(K729&gt;K730,J729+1,J729))</f>
        <v>1</v>
      </c>
      <c r="K730" s="4"/>
      <c r="L730" s="80"/>
      <c r="M730" s="50"/>
      <c r="N730" s="3"/>
      <c r="O730" s="49"/>
      <c r="P730" s="50"/>
      <c r="Q730" s="3"/>
      <c r="R730" s="3"/>
      <c r="S730" s="3"/>
      <c r="T730" s="3"/>
      <c r="U730" s="3"/>
      <c r="V730" s="59"/>
      <c r="W730" s="0" t="str">
        <f aca="false">IF((K730&lt;&gt;0)*(L730=""),"s","")</f>
        <v/>
      </c>
      <c r="X730" s="81" t="n">
        <f aca="false">IF(K730="",X729,AVERAGE(L726:L730))</f>
        <v>6.8</v>
      </c>
      <c r="Y730" s="82" t="n">
        <f aca="false">IF(K730="",Y729,AVERAGE(M726:M730))</f>
        <v>-20.6</v>
      </c>
      <c r="Z730" s="82" t="e">
        <f aca="false">IF(K730="",Z729,AVERAGE(O726:O730))</f>
        <v>#DIV/0!</v>
      </c>
      <c r="AA730" s="56" t="e">
        <f aca="false">IF(L730="",AA729,AVERAGE(P726:P730))</f>
        <v>#DIV/0!</v>
      </c>
    </row>
    <row r="731" customFormat="false" ht="14.25" hidden="false" customHeight="false" outlineLevel="0" collapsed="false">
      <c r="A731" s="40"/>
      <c r="B731" s="4"/>
      <c r="C731" s="41"/>
      <c r="E731" s="42" t="str">
        <f aca="false">IF(K731=0,"000000",IF(K731&lt;1000,"000"&amp;K731,IF(K731&lt;10000,"00"&amp;K731,(IF(LEN(K731)=5,"0"&amp;K731,K731)))))</f>
        <v>000000</v>
      </c>
      <c r="F731" s="3" t="str">
        <f aca="false">LEFT(E731,2)</f>
        <v>00</v>
      </c>
      <c r="G731" s="43" t="n">
        <f aca="false">F731+9+(24*(J731))</f>
        <v>33</v>
      </c>
      <c r="H731" s="58" t="str">
        <f aca="false">RIGHT(LEFT(E731,4),2)</f>
        <v>00</v>
      </c>
      <c r="I731" s="45" t="n">
        <f aca="false">IF(K731="",I730,G731/24+H731/24/60)</f>
        <v>2.33263888888889</v>
      </c>
      <c r="J731" s="4" t="n">
        <f aca="false">IF(K731="",J730,IF(K730&gt;K731,J730+1,J730))</f>
        <v>1</v>
      </c>
      <c r="K731" s="4"/>
      <c r="L731" s="80"/>
      <c r="M731" s="50"/>
      <c r="N731" s="3"/>
      <c r="O731" s="49"/>
      <c r="P731" s="50"/>
      <c r="Q731" s="3"/>
      <c r="R731" s="3"/>
      <c r="S731" s="3"/>
      <c r="T731" s="3"/>
      <c r="U731" s="3"/>
      <c r="V731" s="59"/>
      <c r="W731" s="0" t="str">
        <f aca="false">IF((K731&lt;&gt;0)*(L731=""),"s","")</f>
        <v/>
      </c>
      <c r="X731" s="81" t="n">
        <f aca="false">IF(K731="",X730,AVERAGE(L727:L731))</f>
        <v>6.8</v>
      </c>
      <c r="Y731" s="82" t="n">
        <f aca="false">IF(K731="",Y730,AVERAGE(M727:M731))</f>
        <v>-20.6</v>
      </c>
      <c r="Z731" s="82" t="e">
        <f aca="false">IF(K731="",Z730,AVERAGE(O727:O731))</f>
        <v>#DIV/0!</v>
      </c>
      <c r="AA731" s="56" t="e">
        <f aca="false">IF(L731="",AA730,AVERAGE(P727:P731))</f>
        <v>#DIV/0!</v>
      </c>
    </row>
    <row r="732" customFormat="false" ht="14.25" hidden="false" customHeight="false" outlineLevel="0" collapsed="false">
      <c r="A732" s="40"/>
      <c r="B732" s="4"/>
      <c r="C732" s="41"/>
      <c r="E732" s="42" t="str">
        <f aca="false">IF(K732=0,"000000",IF(K732&lt;1000,"000"&amp;K732,IF(K732&lt;10000,"00"&amp;K732,(IF(LEN(K732)=5,"0"&amp;K732,K732)))))</f>
        <v>000000</v>
      </c>
      <c r="F732" s="3" t="str">
        <f aca="false">LEFT(E732,2)</f>
        <v>00</v>
      </c>
      <c r="G732" s="43" t="n">
        <f aca="false">F732+9+(24*(J732))</f>
        <v>33</v>
      </c>
      <c r="H732" s="58" t="str">
        <f aca="false">RIGHT(LEFT(E732,4),2)</f>
        <v>00</v>
      </c>
      <c r="I732" s="45" t="n">
        <f aca="false">IF(K732="",I731,G732/24+H732/24/60)</f>
        <v>2.33263888888889</v>
      </c>
      <c r="J732" s="4" t="n">
        <f aca="false">IF(K732="",J731,IF(K731&gt;K732,J731+1,J731))</f>
        <v>1</v>
      </c>
      <c r="K732" s="4"/>
      <c r="L732" s="80"/>
      <c r="M732" s="50"/>
      <c r="N732" s="3"/>
      <c r="O732" s="49"/>
      <c r="P732" s="50"/>
      <c r="Q732" s="3"/>
      <c r="R732" s="3"/>
      <c r="S732" s="3"/>
      <c r="T732" s="3"/>
      <c r="U732" s="3"/>
      <c r="V732" s="59"/>
      <c r="W732" s="0" t="str">
        <f aca="false">IF((K732&lt;&gt;0)*(L732=""),"s","")</f>
        <v/>
      </c>
      <c r="X732" s="81" t="n">
        <f aca="false">IF(K732="",X731,AVERAGE(L728:L732))</f>
        <v>6.8</v>
      </c>
      <c r="Y732" s="82" t="n">
        <f aca="false">IF(K732="",Y731,AVERAGE(M728:M732))</f>
        <v>-20.6</v>
      </c>
      <c r="Z732" s="82" t="e">
        <f aca="false">IF(K732="",Z731,AVERAGE(O728:O732))</f>
        <v>#DIV/0!</v>
      </c>
      <c r="AA732" s="56" t="e">
        <f aca="false">IF(L732="",AA731,AVERAGE(P728:P732))</f>
        <v>#DIV/0!</v>
      </c>
    </row>
    <row r="733" customFormat="false" ht="14.25" hidden="false" customHeight="false" outlineLevel="0" collapsed="false">
      <c r="A733" s="40"/>
      <c r="B733" s="4"/>
      <c r="C733" s="41"/>
      <c r="E733" s="42" t="str">
        <f aca="false">IF(K733=0,"000000",IF(K733&lt;1000,"000"&amp;K733,IF(K733&lt;10000,"00"&amp;K733,(IF(LEN(K733)=5,"0"&amp;K733,K733)))))</f>
        <v>000000</v>
      </c>
      <c r="F733" s="3" t="str">
        <f aca="false">LEFT(E733,2)</f>
        <v>00</v>
      </c>
      <c r="G733" s="43" t="n">
        <f aca="false">F733+9+(24*(J733))</f>
        <v>33</v>
      </c>
      <c r="H733" s="58" t="str">
        <f aca="false">RIGHT(LEFT(E733,4),2)</f>
        <v>00</v>
      </c>
      <c r="I733" s="45" t="n">
        <f aca="false">IF(K733="",I732,G733/24+H733/24/60)</f>
        <v>2.33263888888889</v>
      </c>
      <c r="J733" s="4" t="n">
        <f aca="false">IF(K733="",J732,IF(K732&gt;K733,J732+1,J732))</f>
        <v>1</v>
      </c>
      <c r="K733" s="4"/>
      <c r="L733" s="80"/>
      <c r="M733" s="50"/>
      <c r="N733" s="3"/>
      <c r="O733" s="49"/>
      <c r="P733" s="50"/>
      <c r="Q733" s="3"/>
      <c r="R733" s="3"/>
      <c r="S733" s="3"/>
      <c r="T733" s="3"/>
      <c r="U733" s="3"/>
      <c r="V733" s="59"/>
      <c r="W733" s="0" t="str">
        <f aca="false">IF((K733&lt;&gt;0)*(L733=""),"s","")</f>
        <v/>
      </c>
      <c r="X733" s="81" t="n">
        <f aca="false">IF(K733="",X732,AVERAGE(L729:L733))</f>
        <v>6.8</v>
      </c>
      <c r="Y733" s="82" t="n">
        <f aca="false">IF(K733="",Y732,AVERAGE(M729:M733))</f>
        <v>-20.6</v>
      </c>
      <c r="Z733" s="82" t="e">
        <f aca="false">IF(K733="",Z732,AVERAGE(O729:O733))</f>
        <v>#DIV/0!</v>
      </c>
      <c r="AA733" s="56" t="e">
        <f aca="false">IF(L733="",AA732,AVERAGE(P729:P733))</f>
        <v>#DIV/0!</v>
      </c>
    </row>
    <row r="734" customFormat="false" ht="14.25" hidden="false" customHeight="false" outlineLevel="0" collapsed="false">
      <c r="A734" s="40"/>
      <c r="B734" s="4"/>
      <c r="C734" s="41"/>
      <c r="E734" s="42" t="str">
        <f aca="false">IF(K734=0,"000000",IF(K734&lt;1000,"000"&amp;K734,IF(K734&lt;10000,"00"&amp;K734,(IF(LEN(K734)=5,"0"&amp;K734,K734)))))</f>
        <v>000000</v>
      </c>
      <c r="F734" s="3" t="str">
        <f aca="false">LEFT(E734,2)</f>
        <v>00</v>
      </c>
      <c r="G734" s="43" t="n">
        <f aca="false">F734+9+(24*(J734))</f>
        <v>33</v>
      </c>
      <c r="H734" s="58" t="str">
        <f aca="false">RIGHT(LEFT(E734,4),2)</f>
        <v>00</v>
      </c>
      <c r="I734" s="45" t="n">
        <f aca="false">IF(K734="",I733,G734/24+H734/24/60)</f>
        <v>2.33263888888889</v>
      </c>
      <c r="J734" s="4" t="n">
        <f aca="false">IF(K734="",J733,IF(K733&gt;K734,J733+1,J733))</f>
        <v>1</v>
      </c>
      <c r="K734" s="4"/>
      <c r="L734" s="80"/>
      <c r="M734" s="50"/>
      <c r="N734" s="3"/>
      <c r="O734" s="49"/>
      <c r="P734" s="50"/>
      <c r="Q734" s="3"/>
      <c r="R734" s="3"/>
      <c r="S734" s="3"/>
      <c r="T734" s="3"/>
      <c r="U734" s="3"/>
      <c r="V734" s="59"/>
      <c r="W734" s="0" t="str">
        <f aca="false">IF((K734&lt;&gt;0)*(L734=""),"s","")</f>
        <v/>
      </c>
      <c r="X734" s="81" t="n">
        <f aca="false">IF(K734="",X733,AVERAGE(L730:L734))</f>
        <v>6.8</v>
      </c>
      <c r="Y734" s="82" t="n">
        <f aca="false">IF(K734="",Y733,AVERAGE(M730:M734))</f>
        <v>-20.6</v>
      </c>
      <c r="Z734" s="82" t="e">
        <f aca="false">IF(K734="",Z733,AVERAGE(O730:O734))</f>
        <v>#DIV/0!</v>
      </c>
      <c r="AA734" s="56" t="e">
        <f aca="false">IF(L734="",AA733,AVERAGE(P730:P734))</f>
        <v>#DIV/0!</v>
      </c>
    </row>
    <row r="735" customFormat="false" ht="14.25" hidden="false" customHeight="false" outlineLevel="0" collapsed="false">
      <c r="A735" s="40"/>
      <c r="B735" s="4"/>
      <c r="C735" s="41"/>
      <c r="E735" s="42" t="str">
        <f aca="false">IF(K735=0,"000000",IF(K735&lt;1000,"000"&amp;K735,IF(K735&lt;10000,"00"&amp;K735,(IF(LEN(K735)=5,"0"&amp;K735,K735)))))</f>
        <v>000000</v>
      </c>
      <c r="F735" s="3" t="str">
        <f aca="false">LEFT(E735,2)</f>
        <v>00</v>
      </c>
      <c r="G735" s="43" t="n">
        <f aca="false">F735+9+(24*(J735))</f>
        <v>33</v>
      </c>
      <c r="H735" s="58" t="str">
        <f aca="false">RIGHT(LEFT(E735,4),2)</f>
        <v>00</v>
      </c>
      <c r="I735" s="45" t="n">
        <f aca="false">IF(K735="",I734,G735/24+H735/24/60)</f>
        <v>2.33263888888889</v>
      </c>
      <c r="J735" s="4" t="n">
        <f aca="false">IF(K735="",J734,IF(K734&gt;K735,J734+1,J734))</f>
        <v>1</v>
      </c>
      <c r="K735" s="4"/>
      <c r="L735" s="80"/>
      <c r="M735" s="50"/>
      <c r="N735" s="3"/>
      <c r="O735" s="49"/>
      <c r="P735" s="50"/>
      <c r="Q735" s="3"/>
      <c r="R735" s="3"/>
      <c r="S735" s="3"/>
      <c r="T735" s="3"/>
      <c r="U735" s="3"/>
      <c r="V735" s="59"/>
      <c r="W735" s="0" t="str">
        <f aca="false">IF((K735&lt;&gt;0)*(L735=""),"s","")</f>
        <v/>
      </c>
      <c r="X735" s="81" t="n">
        <f aca="false">IF(K735="",X734,AVERAGE(L731:L735))</f>
        <v>6.8</v>
      </c>
      <c r="Y735" s="82" t="n">
        <f aca="false">IF(K735="",Y734,AVERAGE(M731:M735))</f>
        <v>-20.6</v>
      </c>
      <c r="Z735" s="82" t="e">
        <f aca="false">IF(K735="",Z734,AVERAGE(O731:O735))</f>
        <v>#DIV/0!</v>
      </c>
      <c r="AA735" s="56" t="e">
        <f aca="false">IF(L735="",AA734,AVERAGE(P731:P735))</f>
        <v>#DIV/0!</v>
      </c>
    </row>
    <row r="736" customFormat="false" ht="14.25" hidden="false" customHeight="false" outlineLevel="0" collapsed="false">
      <c r="A736" s="40"/>
      <c r="B736" s="4"/>
      <c r="C736" s="41"/>
      <c r="E736" s="42" t="str">
        <f aca="false">IF(K736=0,"000000",IF(K736&lt;1000,"000"&amp;K736,IF(K736&lt;10000,"00"&amp;K736,(IF(LEN(K736)=5,"0"&amp;K736,K736)))))</f>
        <v>000000</v>
      </c>
      <c r="F736" s="3" t="str">
        <f aca="false">LEFT(E736,2)</f>
        <v>00</v>
      </c>
      <c r="G736" s="43" t="n">
        <f aca="false">F736+9+(24*(J736))</f>
        <v>33</v>
      </c>
      <c r="H736" s="58" t="str">
        <f aca="false">RIGHT(LEFT(E736,4),2)</f>
        <v>00</v>
      </c>
      <c r="I736" s="45" t="n">
        <f aca="false">IF(K736="",I735,G736/24+H736/24/60)</f>
        <v>2.33263888888889</v>
      </c>
      <c r="J736" s="4" t="n">
        <f aca="false">IF(K736="",J735,IF(K735&gt;K736,J735+1,J735))</f>
        <v>1</v>
      </c>
      <c r="K736" s="4"/>
      <c r="L736" s="80"/>
      <c r="M736" s="50"/>
      <c r="N736" s="3"/>
      <c r="O736" s="49"/>
      <c r="P736" s="50"/>
      <c r="Q736" s="3"/>
      <c r="R736" s="3"/>
      <c r="S736" s="3"/>
      <c r="T736" s="3"/>
      <c r="U736" s="3"/>
      <c r="V736" s="59"/>
      <c r="W736" s="0" t="str">
        <f aca="false">IF((K736&lt;&gt;0)*(L736=""),"s","")</f>
        <v/>
      </c>
      <c r="X736" s="81" t="n">
        <f aca="false">IF(K736="",X735,AVERAGE(L732:L736))</f>
        <v>6.8</v>
      </c>
      <c r="Y736" s="82" t="n">
        <f aca="false">IF(K736="",Y735,AVERAGE(M732:M736))</f>
        <v>-20.6</v>
      </c>
      <c r="Z736" s="82" t="e">
        <f aca="false">IF(K736="",Z735,AVERAGE(O732:O736))</f>
        <v>#DIV/0!</v>
      </c>
      <c r="AA736" s="56" t="e">
        <f aca="false">IF(L736="",AA735,AVERAGE(P732:P736))</f>
        <v>#DIV/0!</v>
      </c>
    </row>
    <row r="737" customFormat="false" ht="14.25" hidden="false" customHeight="false" outlineLevel="0" collapsed="false">
      <c r="A737" s="40"/>
      <c r="B737" s="4"/>
      <c r="C737" s="41"/>
      <c r="E737" s="42" t="str">
        <f aca="false">IF(K737=0,"000000",IF(K737&lt;1000,"000"&amp;K737,IF(K737&lt;10000,"00"&amp;K737,(IF(LEN(K737)=5,"0"&amp;K737,K737)))))</f>
        <v>000000</v>
      </c>
      <c r="F737" s="3" t="str">
        <f aca="false">LEFT(E737,2)</f>
        <v>00</v>
      </c>
      <c r="G737" s="43" t="n">
        <f aca="false">F737+9+(24*(J737))</f>
        <v>33</v>
      </c>
      <c r="H737" s="58" t="str">
        <f aca="false">RIGHT(LEFT(E737,4),2)</f>
        <v>00</v>
      </c>
      <c r="I737" s="45" t="n">
        <f aca="false">IF(K737="",I736,G737/24+H737/24/60)</f>
        <v>2.33263888888889</v>
      </c>
      <c r="J737" s="4" t="n">
        <f aca="false">IF(K737="",J736,IF(K736&gt;K737,J736+1,J736))</f>
        <v>1</v>
      </c>
      <c r="K737" s="4"/>
      <c r="L737" s="80"/>
      <c r="M737" s="50"/>
      <c r="N737" s="3"/>
      <c r="O737" s="49"/>
      <c r="P737" s="50"/>
      <c r="Q737" s="3"/>
      <c r="R737" s="3"/>
      <c r="S737" s="3"/>
      <c r="T737" s="3"/>
      <c r="U737" s="3"/>
      <c r="V737" s="59"/>
      <c r="W737" s="0" t="str">
        <f aca="false">IF((K737&lt;&gt;0)*(L737=""),"s","")</f>
        <v/>
      </c>
      <c r="X737" s="81" t="n">
        <f aca="false">IF(K737="",X736,AVERAGE(L733:L737))</f>
        <v>6.8</v>
      </c>
      <c r="Y737" s="82" t="n">
        <f aca="false">IF(K737="",Y736,AVERAGE(M733:M737))</f>
        <v>-20.6</v>
      </c>
      <c r="Z737" s="82" t="e">
        <f aca="false">IF(K737="",Z736,AVERAGE(O733:O737))</f>
        <v>#DIV/0!</v>
      </c>
      <c r="AA737" s="56" t="e">
        <f aca="false">IF(L737="",AA736,AVERAGE(P733:P737))</f>
        <v>#DIV/0!</v>
      </c>
    </row>
    <row r="738" customFormat="false" ht="14.25" hidden="false" customHeight="false" outlineLevel="0" collapsed="false">
      <c r="A738" s="40"/>
      <c r="B738" s="4"/>
      <c r="C738" s="41"/>
      <c r="E738" s="42" t="str">
        <f aca="false">IF(K738=0,"000000",IF(K738&lt;1000,"000"&amp;K738,IF(K738&lt;10000,"00"&amp;K738,(IF(LEN(K738)=5,"0"&amp;K738,K738)))))</f>
        <v>000000</v>
      </c>
      <c r="F738" s="3" t="str">
        <f aca="false">LEFT(E738,2)</f>
        <v>00</v>
      </c>
      <c r="G738" s="43" t="n">
        <f aca="false">F738+9+(24*(J738))</f>
        <v>33</v>
      </c>
      <c r="H738" s="58" t="str">
        <f aca="false">RIGHT(LEFT(E738,4),2)</f>
        <v>00</v>
      </c>
      <c r="I738" s="45" t="n">
        <f aca="false">IF(K738="",I737,G738/24+H738/24/60)</f>
        <v>2.33263888888889</v>
      </c>
      <c r="J738" s="4" t="n">
        <f aca="false">IF(K738="",J737,IF(K737&gt;K738,J737+1,J737))</f>
        <v>1</v>
      </c>
      <c r="K738" s="4"/>
      <c r="L738" s="80"/>
      <c r="M738" s="50"/>
      <c r="N738" s="3"/>
      <c r="O738" s="49"/>
      <c r="P738" s="50"/>
      <c r="Q738" s="3"/>
      <c r="R738" s="3"/>
      <c r="S738" s="3"/>
      <c r="T738" s="3"/>
      <c r="U738" s="3"/>
      <c r="V738" s="59"/>
      <c r="W738" s="0" t="str">
        <f aca="false">IF((K738&lt;&gt;0)*(L738=""),"s","")</f>
        <v/>
      </c>
      <c r="X738" s="81" t="n">
        <f aca="false">IF(K738="",X737,AVERAGE(L734:L738))</f>
        <v>6.8</v>
      </c>
      <c r="Y738" s="82" t="n">
        <f aca="false">IF(K738="",Y737,AVERAGE(M734:M738))</f>
        <v>-20.6</v>
      </c>
      <c r="Z738" s="82" t="e">
        <f aca="false">IF(K738="",Z737,AVERAGE(O734:O738))</f>
        <v>#DIV/0!</v>
      </c>
      <c r="AA738" s="56" t="e">
        <f aca="false">IF(L738="",AA737,AVERAGE(P734:P738))</f>
        <v>#DIV/0!</v>
      </c>
    </row>
    <row r="739" customFormat="false" ht="14.25" hidden="false" customHeight="false" outlineLevel="0" collapsed="false">
      <c r="A739" s="40"/>
      <c r="B739" s="4"/>
      <c r="C739" s="41"/>
      <c r="E739" s="42" t="str">
        <f aca="false">IF(K739=0,"000000",IF(K739&lt;1000,"000"&amp;K739,IF(K739&lt;10000,"00"&amp;K739,(IF(LEN(K739)=5,"0"&amp;K739,K739)))))</f>
        <v>000000</v>
      </c>
      <c r="F739" s="3" t="str">
        <f aca="false">LEFT(E739,2)</f>
        <v>00</v>
      </c>
      <c r="G739" s="43" t="n">
        <f aca="false">F739+9+(24*(J739))</f>
        <v>33</v>
      </c>
      <c r="H739" s="58" t="str">
        <f aca="false">RIGHT(LEFT(E739,4),2)</f>
        <v>00</v>
      </c>
      <c r="I739" s="45" t="n">
        <f aca="false">IF(K739="",I738,G739/24+H739/24/60)</f>
        <v>2.33263888888889</v>
      </c>
      <c r="J739" s="4" t="n">
        <f aca="false">IF(K739="",J738,IF(K738&gt;K739,J738+1,J738))</f>
        <v>1</v>
      </c>
      <c r="K739" s="4"/>
      <c r="L739" s="80"/>
      <c r="M739" s="50"/>
      <c r="N739" s="3"/>
      <c r="O739" s="49"/>
      <c r="P739" s="50"/>
      <c r="Q739" s="3"/>
      <c r="R739" s="3"/>
      <c r="S739" s="3"/>
      <c r="T739" s="3"/>
      <c r="U739" s="3"/>
      <c r="V739" s="59"/>
      <c r="W739" s="0" t="str">
        <f aca="false">IF((K739&lt;&gt;0)*(L739=""),"s","")</f>
        <v/>
      </c>
      <c r="X739" s="81" t="n">
        <f aca="false">IF(K739="",X738,AVERAGE(L735:L739))</f>
        <v>6.8</v>
      </c>
      <c r="Y739" s="82" t="n">
        <f aca="false">IF(K739="",Y738,AVERAGE(M735:M739))</f>
        <v>-20.6</v>
      </c>
      <c r="Z739" s="82" t="e">
        <f aca="false">IF(K739="",Z738,AVERAGE(O735:O739))</f>
        <v>#DIV/0!</v>
      </c>
      <c r="AA739" s="56" t="e">
        <f aca="false">IF(L739="",AA738,AVERAGE(P735:P739))</f>
        <v>#DIV/0!</v>
      </c>
    </row>
    <row r="740" customFormat="false" ht="14.25" hidden="false" customHeight="false" outlineLevel="0" collapsed="false">
      <c r="A740" s="40"/>
      <c r="B740" s="4"/>
      <c r="C740" s="41"/>
      <c r="E740" s="42" t="str">
        <f aca="false">IF(K740=0,"000000",IF(K740&lt;1000,"000"&amp;K740,IF(K740&lt;10000,"00"&amp;K740,(IF(LEN(K740)=5,"0"&amp;K740,K740)))))</f>
        <v>000000</v>
      </c>
      <c r="F740" s="3" t="str">
        <f aca="false">LEFT(E740,2)</f>
        <v>00</v>
      </c>
      <c r="G740" s="43" t="n">
        <f aca="false">F740+9+(24*(J740))</f>
        <v>33</v>
      </c>
      <c r="H740" s="58" t="str">
        <f aca="false">RIGHT(LEFT(E740,4),2)</f>
        <v>00</v>
      </c>
      <c r="I740" s="45" t="n">
        <f aca="false">IF(K740="",I739,G740/24+H740/24/60)</f>
        <v>2.33263888888889</v>
      </c>
      <c r="J740" s="4" t="n">
        <f aca="false">IF(K740="",J739,IF(K739&gt;K740,J739+1,J739))</f>
        <v>1</v>
      </c>
      <c r="K740" s="4"/>
      <c r="L740" s="80"/>
      <c r="M740" s="50"/>
      <c r="N740" s="3"/>
      <c r="O740" s="49"/>
      <c r="P740" s="50"/>
      <c r="Q740" s="3"/>
      <c r="R740" s="3"/>
      <c r="S740" s="3"/>
      <c r="T740" s="3"/>
      <c r="U740" s="3"/>
      <c r="V740" s="59"/>
      <c r="W740" s="0" t="str">
        <f aca="false">IF((K740&lt;&gt;0)*(L740=""),"s","")</f>
        <v/>
      </c>
      <c r="X740" s="81" t="n">
        <f aca="false">IF(K740="",X739,AVERAGE(L736:L740))</f>
        <v>6.8</v>
      </c>
      <c r="Y740" s="82" t="n">
        <f aca="false">IF(K740="",Y739,AVERAGE(M736:M740))</f>
        <v>-20.6</v>
      </c>
      <c r="Z740" s="82" t="e">
        <f aca="false">IF(K740="",Z739,AVERAGE(O736:O740))</f>
        <v>#DIV/0!</v>
      </c>
      <c r="AA740" s="56" t="e">
        <f aca="false">IF(L740="",AA739,AVERAGE(P736:P740))</f>
        <v>#DIV/0!</v>
      </c>
    </row>
    <row r="741" customFormat="false" ht="14.25" hidden="false" customHeight="false" outlineLevel="0" collapsed="false">
      <c r="A741" s="40"/>
      <c r="B741" s="4"/>
      <c r="C741" s="41"/>
      <c r="E741" s="42" t="str">
        <f aca="false">IF(K741=0,"000000",IF(K741&lt;1000,"000"&amp;K741,IF(K741&lt;10000,"00"&amp;K741,(IF(LEN(K741)=5,"0"&amp;K741,K741)))))</f>
        <v>000000</v>
      </c>
      <c r="F741" s="3" t="str">
        <f aca="false">LEFT(E741,2)</f>
        <v>00</v>
      </c>
      <c r="G741" s="43" t="n">
        <f aca="false">F741+9+(24*(J741))</f>
        <v>33</v>
      </c>
      <c r="H741" s="58" t="str">
        <f aca="false">RIGHT(LEFT(E741,4),2)</f>
        <v>00</v>
      </c>
      <c r="I741" s="45" t="n">
        <f aca="false">IF(K741="",I740,G741/24+H741/24/60)</f>
        <v>2.33263888888889</v>
      </c>
      <c r="J741" s="4" t="n">
        <f aca="false">IF(K741="",J740,IF(K740&gt;K741,J740+1,J740))</f>
        <v>1</v>
      </c>
      <c r="K741" s="4"/>
      <c r="L741" s="80"/>
      <c r="M741" s="50"/>
      <c r="N741" s="3"/>
      <c r="O741" s="49"/>
      <c r="P741" s="50"/>
      <c r="Q741" s="3"/>
      <c r="R741" s="3"/>
      <c r="S741" s="3"/>
      <c r="T741" s="3"/>
      <c r="U741" s="3"/>
      <c r="V741" s="59"/>
      <c r="W741" s="0" t="str">
        <f aca="false">IF((K741&lt;&gt;0)*(L741=""),"s","")</f>
        <v/>
      </c>
      <c r="X741" s="81" t="n">
        <f aca="false">IF(K741="",X740,AVERAGE(L737:L741))</f>
        <v>6.8</v>
      </c>
      <c r="Y741" s="82" t="n">
        <f aca="false">IF(K741="",Y740,AVERAGE(M737:M741))</f>
        <v>-20.6</v>
      </c>
      <c r="Z741" s="82" t="e">
        <f aca="false">IF(K741="",Z740,AVERAGE(O737:O741))</f>
        <v>#DIV/0!</v>
      </c>
      <c r="AA741" s="56" t="e">
        <f aca="false">IF(L741="",AA740,AVERAGE(P737:P741))</f>
        <v>#DIV/0!</v>
      </c>
    </row>
    <row r="742" customFormat="false" ht="14.25" hidden="false" customHeight="false" outlineLevel="0" collapsed="false">
      <c r="A742" s="40"/>
      <c r="B742" s="4"/>
      <c r="C742" s="41"/>
      <c r="E742" s="42" t="str">
        <f aca="false">IF(K742=0,"000000",IF(K742&lt;1000,"000"&amp;K742,IF(K742&lt;10000,"00"&amp;K742,(IF(LEN(K742)=5,"0"&amp;K742,K742)))))</f>
        <v>000000</v>
      </c>
      <c r="F742" s="3" t="str">
        <f aca="false">LEFT(E742,2)</f>
        <v>00</v>
      </c>
      <c r="G742" s="43" t="n">
        <f aca="false">F742+9+(24*(J742))</f>
        <v>33</v>
      </c>
      <c r="H742" s="58" t="str">
        <f aca="false">RIGHT(LEFT(E742,4),2)</f>
        <v>00</v>
      </c>
      <c r="I742" s="45" t="n">
        <f aca="false">IF(K742="",I741,G742/24+H742/24/60)</f>
        <v>2.33263888888889</v>
      </c>
      <c r="J742" s="4" t="n">
        <f aca="false">IF(K742="",J741,IF(K741&gt;K742,J741+1,J741))</f>
        <v>1</v>
      </c>
      <c r="K742" s="4"/>
      <c r="L742" s="80"/>
      <c r="M742" s="50"/>
      <c r="N742" s="3"/>
      <c r="O742" s="49"/>
      <c r="P742" s="50"/>
      <c r="Q742" s="3"/>
      <c r="R742" s="3"/>
      <c r="S742" s="3"/>
      <c r="T742" s="3"/>
      <c r="U742" s="3"/>
      <c r="V742" s="59"/>
      <c r="W742" s="0" t="str">
        <f aca="false">IF((K742&lt;&gt;0)*(L742=""),"s","")</f>
        <v/>
      </c>
      <c r="X742" s="81" t="n">
        <f aca="false">IF(K742="",X741,AVERAGE(L738:L742))</f>
        <v>6.8</v>
      </c>
      <c r="Y742" s="82" t="n">
        <f aca="false">IF(K742="",Y741,AVERAGE(M738:M742))</f>
        <v>-20.6</v>
      </c>
      <c r="Z742" s="82" t="e">
        <f aca="false">IF(K742="",Z741,AVERAGE(O738:O742))</f>
        <v>#DIV/0!</v>
      </c>
      <c r="AA742" s="56" t="e">
        <f aca="false">IF(L742="",AA741,AVERAGE(P738:P742))</f>
        <v>#DIV/0!</v>
      </c>
    </row>
    <row r="743" customFormat="false" ht="14.25" hidden="false" customHeight="false" outlineLevel="0" collapsed="false">
      <c r="A743" s="40"/>
      <c r="B743" s="4"/>
      <c r="C743" s="41"/>
      <c r="E743" s="42" t="str">
        <f aca="false">IF(K743=0,"000000",IF(K743&lt;1000,"000"&amp;K743,IF(K743&lt;10000,"00"&amp;K743,(IF(LEN(K743)=5,"0"&amp;K743,K743)))))</f>
        <v>000000</v>
      </c>
      <c r="F743" s="3" t="str">
        <f aca="false">LEFT(E743,2)</f>
        <v>00</v>
      </c>
      <c r="G743" s="43" t="n">
        <f aca="false">F743+9+(24*(J743))</f>
        <v>33</v>
      </c>
      <c r="H743" s="58" t="str">
        <f aca="false">RIGHT(LEFT(E743,4),2)</f>
        <v>00</v>
      </c>
      <c r="I743" s="45" t="n">
        <f aca="false">IF(K743="",I742,G743/24+H743/24/60)</f>
        <v>2.33263888888889</v>
      </c>
      <c r="J743" s="4" t="n">
        <f aca="false">IF(K743="",J742,IF(K742&gt;K743,J742+1,J742))</f>
        <v>1</v>
      </c>
      <c r="K743" s="4"/>
      <c r="L743" s="80"/>
      <c r="M743" s="50"/>
      <c r="N743" s="3"/>
      <c r="O743" s="49"/>
      <c r="P743" s="50"/>
      <c r="Q743" s="3"/>
      <c r="R743" s="3"/>
      <c r="S743" s="3"/>
      <c r="T743" s="3"/>
      <c r="U743" s="3"/>
      <c r="V743" s="59"/>
      <c r="W743" s="0" t="str">
        <f aca="false">IF((K743&lt;&gt;0)*(L743=""),"s","")</f>
        <v/>
      </c>
      <c r="X743" s="81" t="n">
        <f aca="false">IF(K743="",X742,AVERAGE(L739:L743))</f>
        <v>6.8</v>
      </c>
      <c r="Y743" s="82" t="n">
        <f aca="false">IF(K743="",Y742,AVERAGE(M739:M743))</f>
        <v>-20.6</v>
      </c>
      <c r="Z743" s="82" t="e">
        <f aca="false">IF(K743="",Z742,AVERAGE(O739:O743))</f>
        <v>#DIV/0!</v>
      </c>
      <c r="AA743" s="56" t="e">
        <f aca="false">IF(L743="",AA742,AVERAGE(P739:P743))</f>
        <v>#DIV/0!</v>
      </c>
    </row>
    <row r="744" customFormat="false" ht="14.25" hidden="false" customHeight="false" outlineLevel="0" collapsed="false">
      <c r="A744" s="40"/>
      <c r="B744" s="4"/>
      <c r="C744" s="41"/>
      <c r="E744" s="42" t="str">
        <f aca="false">IF(K744=0,"000000",IF(K744&lt;1000,"000"&amp;K744,IF(K744&lt;10000,"00"&amp;K744,(IF(LEN(K744)=5,"0"&amp;K744,K744)))))</f>
        <v>000000</v>
      </c>
      <c r="F744" s="3" t="str">
        <f aca="false">LEFT(E744,2)</f>
        <v>00</v>
      </c>
      <c r="G744" s="43" t="n">
        <f aca="false">F744+9+(24*(J744))</f>
        <v>33</v>
      </c>
      <c r="H744" s="58" t="str">
        <f aca="false">RIGHT(LEFT(E744,4),2)</f>
        <v>00</v>
      </c>
      <c r="I744" s="45" t="n">
        <f aca="false">IF(K744="",I743,G744/24+H744/24/60)</f>
        <v>2.33263888888889</v>
      </c>
      <c r="J744" s="4" t="n">
        <f aca="false">IF(K744="",J743,IF(K743&gt;K744,J743+1,J743))</f>
        <v>1</v>
      </c>
      <c r="K744" s="4"/>
      <c r="L744" s="80"/>
      <c r="M744" s="50"/>
      <c r="N744" s="3"/>
      <c r="O744" s="49"/>
      <c r="P744" s="50"/>
      <c r="Q744" s="3"/>
      <c r="R744" s="3"/>
      <c r="S744" s="3"/>
      <c r="T744" s="3"/>
      <c r="U744" s="3"/>
      <c r="V744" s="59"/>
      <c r="W744" s="0" t="str">
        <f aca="false">IF((K744&lt;&gt;0)*(L744=""),"s","")</f>
        <v/>
      </c>
      <c r="X744" s="81" t="n">
        <f aca="false">IF(K744="",X743,AVERAGE(L740:L744))</f>
        <v>6.8</v>
      </c>
      <c r="Y744" s="82" t="n">
        <f aca="false">IF(K744="",Y743,AVERAGE(M740:M744))</f>
        <v>-20.6</v>
      </c>
      <c r="Z744" s="82" t="e">
        <f aca="false">IF(K744="",Z743,AVERAGE(O740:O744))</f>
        <v>#DIV/0!</v>
      </c>
      <c r="AA744" s="56" t="e">
        <f aca="false">IF(L744="",AA743,AVERAGE(P740:P744))</f>
        <v>#DIV/0!</v>
      </c>
    </row>
    <row r="745" customFormat="false" ht="14.25" hidden="false" customHeight="false" outlineLevel="0" collapsed="false">
      <c r="A745" s="40"/>
      <c r="B745" s="4"/>
      <c r="C745" s="41"/>
      <c r="E745" s="42" t="str">
        <f aca="false">IF(K745=0,"000000",IF(K745&lt;1000,"000"&amp;K745,IF(K745&lt;10000,"00"&amp;K745,(IF(LEN(K745)=5,"0"&amp;K745,K745)))))</f>
        <v>000000</v>
      </c>
      <c r="F745" s="3" t="str">
        <f aca="false">LEFT(E745,2)</f>
        <v>00</v>
      </c>
      <c r="G745" s="43" t="n">
        <f aca="false">F745+9+(24*(J745))</f>
        <v>33</v>
      </c>
      <c r="H745" s="58" t="str">
        <f aca="false">RIGHT(LEFT(E745,4),2)</f>
        <v>00</v>
      </c>
      <c r="I745" s="45" t="n">
        <f aca="false">IF(K745="",I744,G745/24+H745/24/60)</f>
        <v>2.33263888888889</v>
      </c>
      <c r="J745" s="4" t="n">
        <f aca="false">IF(K745="",J744,IF(K744&gt;K745,J744+1,J744))</f>
        <v>1</v>
      </c>
      <c r="K745" s="4"/>
      <c r="L745" s="80"/>
      <c r="M745" s="50"/>
      <c r="N745" s="3"/>
      <c r="O745" s="49"/>
      <c r="P745" s="50"/>
      <c r="Q745" s="3"/>
      <c r="R745" s="3"/>
      <c r="S745" s="3"/>
      <c r="T745" s="3"/>
      <c r="U745" s="3"/>
      <c r="V745" s="59"/>
      <c r="W745" s="0" t="str">
        <f aca="false">IF((K745&lt;&gt;0)*(L745=""),"s","")</f>
        <v/>
      </c>
      <c r="X745" s="81" t="n">
        <f aca="false">IF(K745="",X744,AVERAGE(L741:L745))</f>
        <v>6.8</v>
      </c>
      <c r="Y745" s="82" t="n">
        <f aca="false">IF(K745="",Y744,AVERAGE(M741:M745))</f>
        <v>-20.6</v>
      </c>
      <c r="Z745" s="82" t="e">
        <f aca="false">IF(K745="",Z744,AVERAGE(O741:O745))</f>
        <v>#DIV/0!</v>
      </c>
      <c r="AA745" s="56" t="e">
        <f aca="false">IF(L745="",AA744,AVERAGE(P741:P745))</f>
        <v>#DIV/0!</v>
      </c>
    </row>
    <row r="746" customFormat="false" ht="14.25" hidden="false" customHeight="false" outlineLevel="0" collapsed="false">
      <c r="A746" s="40"/>
      <c r="B746" s="4"/>
      <c r="C746" s="41"/>
      <c r="E746" s="42" t="str">
        <f aca="false">IF(K746=0,"000000",IF(K746&lt;1000,"000"&amp;K746,IF(K746&lt;10000,"00"&amp;K746,(IF(LEN(K746)=5,"0"&amp;K746,K746)))))</f>
        <v>000000</v>
      </c>
      <c r="F746" s="3" t="str">
        <f aca="false">LEFT(E746,2)</f>
        <v>00</v>
      </c>
      <c r="G746" s="43" t="n">
        <f aca="false">F746+9+(24*(J746))</f>
        <v>33</v>
      </c>
      <c r="H746" s="58" t="str">
        <f aca="false">RIGHT(LEFT(E746,4),2)</f>
        <v>00</v>
      </c>
      <c r="I746" s="45" t="n">
        <f aca="false">IF(K746="",I745,G746/24+H746/24/60)</f>
        <v>2.33263888888889</v>
      </c>
      <c r="J746" s="4" t="n">
        <f aca="false">IF(K746="",J745,IF(K745&gt;K746,J745+1,J745))</f>
        <v>1</v>
      </c>
      <c r="K746" s="4"/>
      <c r="L746" s="80"/>
      <c r="M746" s="50"/>
      <c r="N746" s="3"/>
      <c r="O746" s="49"/>
      <c r="P746" s="50"/>
      <c r="Q746" s="3"/>
      <c r="R746" s="3"/>
      <c r="S746" s="3"/>
      <c r="T746" s="3"/>
      <c r="U746" s="3"/>
      <c r="V746" s="59"/>
      <c r="W746" s="0" t="str">
        <f aca="false">IF((K746&lt;&gt;0)*(L746=""),"s","")</f>
        <v/>
      </c>
      <c r="X746" s="81" t="n">
        <f aca="false">IF(K746="",X745,AVERAGE(L742:L746))</f>
        <v>6.8</v>
      </c>
      <c r="Y746" s="82" t="n">
        <f aca="false">IF(K746="",Y745,AVERAGE(M742:M746))</f>
        <v>-20.6</v>
      </c>
      <c r="Z746" s="82" t="e">
        <f aca="false">IF(K746="",Z745,AVERAGE(O742:O746))</f>
        <v>#DIV/0!</v>
      </c>
      <c r="AA746" s="56" t="e">
        <f aca="false">IF(L746="",AA745,AVERAGE(P742:P746))</f>
        <v>#DIV/0!</v>
      </c>
    </row>
    <row r="747" customFormat="false" ht="14.25" hidden="false" customHeight="false" outlineLevel="0" collapsed="false">
      <c r="A747" s="40"/>
      <c r="B747" s="4"/>
      <c r="C747" s="41"/>
      <c r="E747" s="42" t="str">
        <f aca="false">IF(K747=0,"000000",IF(K747&lt;1000,"000"&amp;K747,IF(K747&lt;10000,"00"&amp;K747,(IF(LEN(K747)=5,"0"&amp;K747,K747)))))</f>
        <v>000000</v>
      </c>
      <c r="F747" s="3" t="str">
        <f aca="false">LEFT(E747,2)</f>
        <v>00</v>
      </c>
      <c r="G747" s="43" t="n">
        <f aca="false">F747+9+(24*(J747))</f>
        <v>33</v>
      </c>
      <c r="H747" s="58" t="str">
        <f aca="false">RIGHT(LEFT(E747,4),2)</f>
        <v>00</v>
      </c>
      <c r="I747" s="45" t="n">
        <f aca="false">IF(K747="",I746,G747/24+H747/24/60)</f>
        <v>2.33263888888889</v>
      </c>
      <c r="J747" s="4" t="n">
        <f aca="false">IF(K747="",J746,IF(K746&gt;K747,J746+1,J746))</f>
        <v>1</v>
      </c>
      <c r="K747" s="4"/>
      <c r="L747" s="80"/>
      <c r="M747" s="50"/>
      <c r="N747" s="3"/>
      <c r="O747" s="49"/>
      <c r="P747" s="50"/>
      <c r="Q747" s="3"/>
      <c r="R747" s="3"/>
      <c r="S747" s="3"/>
      <c r="T747" s="3"/>
      <c r="U747" s="3"/>
      <c r="V747" s="59"/>
      <c r="W747" s="0" t="str">
        <f aca="false">IF((K747&lt;&gt;0)*(L747=""),"s","")</f>
        <v/>
      </c>
      <c r="X747" s="81" t="n">
        <f aca="false">IF(K747="",X746,AVERAGE(L743:L747))</f>
        <v>6.8</v>
      </c>
      <c r="Y747" s="82" t="n">
        <f aca="false">IF(K747="",Y746,AVERAGE(M743:M747))</f>
        <v>-20.6</v>
      </c>
      <c r="Z747" s="82" t="e">
        <f aca="false">IF(K747="",Z746,AVERAGE(O743:O747))</f>
        <v>#DIV/0!</v>
      </c>
      <c r="AA747" s="56" t="e">
        <f aca="false">IF(L747="",AA746,AVERAGE(P743:P747))</f>
        <v>#DIV/0!</v>
      </c>
    </row>
    <row r="748" customFormat="false" ht="14.25" hidden="false" customHeight="false" outlineLevel="0" collapsed="false">
      <c r="A748" s="40"/>
      <c r="B748" s="4"/>
      <c r="C748" s="41"/>
      <c r="E748" s="42" t="str">
        <f aca="false">IF(K748=0,"000000",IF(K748&lt;1000,"000"&amp;K748,IF(K748&lt;10000,"00"&amp;K748,(IF(LEN(K748)=5,"0"&amp;K748,K748)))))</f>
        <v>000000</v>
      </c>
      <c r="F748" s="3" t="str">
        <f aca="false">LEFT(E748,2)</f>
        <v>00</v>
      </c>
      <c r="G748" s="43" t="n">
        <f aca="false">F748+9+(24*(J748))</f>
        <v>33</v>
      </c>
      <c r="H748" s="58" t="str">
        <f aca="false">RIGHT(LEFT(E748,4),2)</f>
        <v>00</v>
      </c>
      <c r="I748" s="45" t="n">
        <f aca="false">IF(K748="",I747,G748/24+H748/24/60)</f>
        <v>2.33263888888889</v>
      </c>
      <c r="J748" s="4" t="n">
        <f aca="false">IF(K748="",J747,IF(K747&gt;K748,J747+1,J747))</f>
        <v>1</v>
      </c>
      <c r="K748" s="4"/>
      <c r="L748" s="80"/>
      <c r="M748" s="50"/>
      <c r="N748" s="3"/>
      <c r="O748" s="49"/>
      <c r="P748" s="50"/>
      <c r="Q748" s="3"/>
      <c r="R748" s="3"/>
      <c r="S748" s="3"/>
      <c r="T748" s="3"/>
      <c r="U748" s="3"/>
      <c r="V748" s="59"/>
      <c r="W748" s="0" t="str">
        <f aca="false">IF((K748&lt;&gt;0)*(L748=""),"s","")</f>
        <v/>
      </c>
      <c r="X748" s="81" t="n">
        <f aca="false">IF(K748="",X747,AVERAGE(L744:L748))</f>
        <v>6.8</v>
      </c>
      <c r="Y748" s="82" t="n">
        <f aca="false">IF(K748="",Y747,AVERAGE(M744:M748))</f>
        <v>-20.6</v>
      </c>
      <c r="Z748" s="82" t="e">
        <f aca="false">IF(K748="",Z747,AVERAGE(O744:O748))</f>
        <v>#DIV/0!</v>
      </c>
      <c r="AA748" s="56" t="e">
        <f aca="false">IF(L748="",AA747,AVERAGE(P744:P748))</f>
        <v>#DIV/0!</v>
      </c>
    </row>
    <row r="749" customFormat="false" ht="14.25" hidden="false" customHeight="false" outlineLevel="0" collapsed="false">
      <c r="A749" s="40"/>
      <c r="B749" s="4"/>
      <c r="C749" s="41"/>
      <c r="E749" s="42" t="str">
        <f aca="false">IF(K749=0,"000000",IF(K749&lt;1000,"000"&amp;K749,IF(K749&lt;10000,"00"&amp;K749,(IF(LEN(K749)=5,"0"&amp;K749,K749)))))</f>
        <v>000000</v>
      </c>
      <c r="F749" s="3" t="str">
        <f aca="false">LEFT(E749,2)</f>
        <v>00</v>
      </c>
      <c r="G749" s="43" t="n">
        <f aca="false">F749+9+(24*(J749))</f>
        <v>33</v>
      </c>
      <c r="H749" s="58" t="str">
        <f aca="false">RIGHT(LEFT(E749,4),2)</f>
        <v>00</v>
      </c>
      <c r="I749" s="45" t="n">
        <f aca="false">IF(K749="",I748,G749/24+H749/24/60)</f>
        <v>2.33263888888889</v>
      </c>
      <c r="J749" s="4" t="n">
        <f aca="false">IF(K749="",J748,IF(K748&gt;K749,J748+1,J748))</f>
        <v>1</v>
      </c>
      <c r="K749" s="4"/>
      <c r="L749" s="80"/>
      <c r="M749" s="50"/>
      <c r="N749" s="3"/>
      <c r="O749" s="49"/>
      <c r="P749" s="50"/>
      <c r="Q749" s="3"/>
      <c r="R749" s="3"/>
      <c r="S749" s="3"/>
      <c r="T749" s="3"/>
      <c r="U749" s="3"/>
      <c r="V749" s="59"/>
      <c r="W749" s="0" t="str">
        <f aca="false">IF((K749&lt;&gt;0)*(L749=""),"s","")</f>
        <v/>
      </c>
      <c r="X749" s="81" t="n">
        <f aca="false">IF(K749="",X748,AVERAGE(L745:L749))</f>
        <v>6.8</v>
      </c>
      <c r="Y749" s="82" t="n">
        <f aca="false">IF(K749="",Y748,AVERAGE(M745:M749))</f>
        <v>-20.6</v>
      </c>
      <c r="Z749" s="82" t="e">
        <f aca="false">IF(K749="",Z748,AVERAGE(O745:O749))</f>
        <v>#DIV/0!</v>
      </c>
      <c r="AA749" s="56" t="e">
        <f aca="false">IF(L749="",AA748,AVERAGE(P745:P749))</f>
        <v>#DIV/0!</v>
      </c>
    </row>
    <row r="750" customFormat="false" ht="14.25" hidden="false" customHeight="false" outlineLevel="0" collapsed="false">
      <c r="A750" s="40"/>
      <c r="B750" s="4"/>
      <c r="C750" s="41"/>
      <c r="E750" s="42" t="str">
        <f aca="false">IF(K750=0,"000000",IF(K750&lt;1000,"000"&amp;K750,IF(K750&lt;10000,"00"&amp;K750,(IF(LEN(K750)=5,"0"&amp;K750,K750)))))</f>
        <v>000000</v>
      </c>
      <c r="F750" s="3" t="str">
        <f aca="false">LEFT(E750,2)</f>
        <v>00</v>
      </c>
      <c r="G750" s="43" t="n">
        <f aca="false">F750+9+(24*(J750))</f>
        <v>33</v>
      </c>
      <c r="H750" s="58" t="str">
        <f aca="false">RIGHT(LEFT(E750,4),2)</f>
        <v>00</v>
      </c>
      <c r="I750" s="45" t="n">
        <f aca="false">IF(K750="",I749,G750/24+H750/24/60)</f>
        <v>2.33263888888889</v>
      </c>
      <c r="J750" s="4" t="n">
        <f aca="false">IF(K750="",J749,IF(K749&gt;K750,J749+1,J749))</f>
        <v>1</v>
      </c>
      <c r="K750" s="4"/>
      <c r="L750" s="80"/>
      <c r="M750" s="50"/>
      <c r="N750" s="3"/>
      <c r="O750" s="49"/>
      <c r="P750" s="50"/>
      <c r="Q750" s="3"/>
      <c r="R750" s="3"/>
      <c r="S750" s="3"/>
      <c r="T750" s="3"/>
      <c r="U750" s="3"/>
      <c r="V750" s="59"/>
      <c r="W750" s="0" t="str">
        <f aca="false">IF((K750&lt;&gt;0)*(L750=""),"s","")</f>
        <v/>
      </c>
      <c r="X750" s="81" t="n">
        <f aca="false">IF(K750="",X749,AVERAGE(L746:L750))</f>
        <v>6.8</v>
      </c>
      <c r="Y750" s="82" t="n">
        <f aca="false">IF(K750="",Y749,AVERAGE(M746:M750))</f>
        <v>-20.6</v>
      </c>
      <c r="Z750" s="82" t="e">
        <f aca="false">IF(K750="",Z749,AVERAGE(O746:O750))</f>
        <v>#DIV/0!</v>
      </c>
      <c r="AA750" s="56" t="e">
        <f aca="false">IF(L750="",AA749,AVERAGE(P746:P750))</f>
        <v>#DIV/0!</v>
      </c>
    </row>
    <row r="751" customFormat="false" ht="14.25" hidden="false" customHeight="false" outlineLevel="0" collapsed="false">
      <c r="A751" s="40"/>
      <c r="B751" s="4"/>
      <c r="C751" s="41"/>
      <c r="E751" s="42" t="str">
        <f aca="false">IF(K751=0,"000000",IF(K751&lt;1000,"000"&amp;K751,IF(K751&lt;10000,"00"&amp;K751,(IF(LEN(K751)=5,"0"&amp;K751,K751)))))</f>
        <v>000000</v>
      </c>
      <c r="F751" s="3" t="str">
        <f aca="false">LEFT(E751,2)</f>
        <v>00</v>
      </c>
      <c r="G751" s="43" t="n">
        <f aca="false">F751+9+(24*(J751))</f>
        <v>33</v>
      </c>
      <c r="H751" s="58" t="str">
        <f aca="false">RIGHT(LEFT(E751,4),2)</f>
        <v>00</v>
      </c>
      <c r="I751" s="45" t="n">
        <f aca="false">IF(K751="",I750,G751/24+H751/24/60)</f>
        <v>2.33263888888889</v>
      </c>
      <c r="J751" s="4" t="n">
        <f aca="false">IF(K751="",J750,IF(K750&gt;K751,J750+1,J750))</f>
        <v>1</v>
      </c>
      <c r="K751" s="4"/>
      <c r="L751" s="80"/>
      <c r="M751" s="50"/>
      <c r="N751" s="3"/>
      <c r="O751" s="49"/>
      <c r="P751" s="50"/>
      <c r="Q751" s="3"/>
      <c r="R751" s="3"/>
      <c r="S751" s="3"/>
      <c r="T751" s="3"/>
      <c r="U751" s="3"/>
      <c r="V751" s="59"/>
      <c r="W751" s="0" t="str">
        <f aca="false">IF((K751&lt;&gt;0)*(L751=""),"s","")</f>
        <v/>
      </c>
      <c r="X751" s="81" t="n">
        <f aca="false">IF(K751="",X750,AVERAGE(L747:L751))</f>
        <v>6.8</v>
      </c>
      <c r="Y751" s="82" t="n">
        <f aca="false">IF(K751="",Y750,AVERAGE(M747:M751))</f>
        <v>-20.6</v>
      </c>
      <c r="Z751" s="82" t="e">
        <f aca="false">IF(K751="",Z750,AVERAGE(O747:O751))</f>
        <v>#DIV/0!</v>
      </c>
      <c r="AA751" s="56" t="e">
        <f aca="false">IF(L751="",AA750,AVERAGE(P747:P751))</f>
        <v>#DIV/0!</v>
      </c>
    </row>
    <row r="752" customFormat="false" ht="14.25" hidden="false" customHeight="false" outlineLevel="0" collapsed="false">
      <c r="A752" s="40"/>
      <c r="B752" s="4"/>
      <c r="C752" s="41"/>
      <c r="E752" s="42" t="str">
        <f aca="false">IF(K752=0,"000000",IF(K752&lt;1000,"000"&amp;K752,IF(K752&lt;10000,"00"&amp;K752,(IF(LEN(K752)=5,"0"&amp;K752,K752)))))</f>
        <v>000000</v>
      </c>
      <c r="F752" s="3" t="str">
        <f aca="false">LEFT(E752,2)</f>
        <v>00</v>
      </c>
      <c r="G752" s="43" t="n">
        <f aca="false">F752+9+(24*(J752))</f>
        <v>33</v>
      </c>
      <c r="H752" s="58" t="str">
        <f aca="false">RIGHT(LEFT(E752,4),2)</f>
        <v>00</v>
      </c>
      <c r="I752" s="45" t="n">
        <f aca="false">IF(K752="",I751,G752/24+H752/24/60)</f>
        <v>2.33263888888889</v>
      </c>
      <c r="J752" s="4" t="n">
        <f aca="false">IF(K752="",J751,IF(K751&gt;K752,J751+1,J751))</f>
        <v>1</v>
      </c>
      <c r="K752" s="4"/>
      <c r="L752" s="80"/>
      <c r="M752" s="50"/>
      <c r="N752" s="3"/>
      <c r="O752" s="49"/>
      <c r="P752" s="50"/>
      <c r="Q752" s="3"/>
      <c r="R752" s="3"/>
      <c r="S752" s="3"/>
      <c r="T752" s="3"/>
      <c r="U752" s="3"/>
      <c r="V752" s="59"/>
      <c r="W752" s="0" t="str">
        <f aca="false">IF((K752&lt;&gt;0)*(L752=""),"s","")</f>
        <v/>
      </c>
      <c r="X752" s="81" t="n">
        <f aca="false">IF(K752="",X751,AVERAGE(L748:L752))</f>
        <v>6.8</v>
      </c>
      <c r="Y752" s="82" t="n">
        <f aca="false">IF(K752="",Y751,AVERAGE(M748:M752))</f>
        <v>-20.6</v>
      </c>
      <c r="Z752" s="82" t="e">
        <f aca="false">IF(K752="",Z751,AVERAGE(O748:O752))</f>
        <v>#DIV/0!</v>
      </c>
      <c r="AA752" s="56" t="e">
        <f aca="false">IF(L752="",AA751,AVERAGE(P748:P752))</f>
        <v>#DIV/0!</v>
      </c>
    </row>
    <row r="753" customFormat="false" ht="14.25" hidden="false" customHeight="false" outlineLevel="0" collapsed="false">
      <c r="A753" s="40"/>
      <c r="B753" s="4"/>
      <c r="C753" s="41"/>
      <c r="E753" s="42" t="str">
        <f aca="false">IF(K753=0,"000000",IF(K753&lt;1000,"000"&amp;K753,IF(K753&lt;10000,"00"&amp;K753,(IF(LEN(K753)=5,"0"&amp;K753,K753)))))</f>
        <v>000000</v>
      </c>
      <c r="F753" s="3" t="str">
        <f aca="false">LEFT(E753,2)</f>
        <v>00</v>
      </c>
      <c r="G753" s="43" t="n">
        <f aca="false">F753+9+(24*(J753))</f>
        <v>33</v>
      </c>
      <c r="H753" s="58" t="str">
        <f aca="false">RIGHT(LEFT(E753,4),2)</f>
        <v>00</v>
      </c>
      <c r="I753" s="45" t="n">
        <f aca="false">IF(K753="",I752,G753/24+H753/24/60)</f>
        <v>2.33263888888889</v>
      </c>
      <c r="J753" s="4" t="n">
        <f aca="false">IF(K753="",J752,IF(K752&gt;K753,J752+1,J752))</f>
        <v>1</v>
      </c>
      <c r="K753" s="4"/>
      <c r="L753" s="80"/>
      <c r="M753" s="50"/>
      <c r="N753" s="3"/>
      <c r="O753" s="49"/>
      <c r="P753" s="50"/>
      <c r="Q753" s="3"/>
      <c r="R753" s="3"/>
      <c r="S753" s="3"/>
      <c r="T753" s="3"/>
      <c r="U753" s="3"/>
      <c r="V753" s="59"/>
      <c r="W753" s="0" t="str">
        <f aca="false">IF((K753&lt;&gt;0)*(L753=""),"s","")</f>
        <v/>
      </c>
      <c r="X753" s="81" t="n">
        <f aca="false">IF(K753="",X752,AVERAGE(L749:L753))</f>
        <v>6.8</v>
      </c>
      <c r="Y753" s="82" t="n">
        <f aca="false">IF(K753="",Y752,AVERAGE(M749:M753))</f>
        <v>-20.6</v>
      </c>
      <c r="Z753" s="82" t="e">
        <f aca="false">IF(K753="",Z752,AVERAGE(O749:O753))</f>
        <v>#DIV/0!</v>
      </c>
      <c r="AA753" s="56" t="e">
        <f aca="false">IF(L753="",AA752,AVERAGE(P749:P753))</f>
        <v>#DIV/0!</v>
      </c>
    </row>
    <row r="754" customFormat="false" ht="14.25" hidden="false" customHeight="false" outlineLevel="0" collapsed="false">
      <c r="A754" s="40"/>
      <c r="B754" s="4"/>
      <c r="C754" s="41"/>
      <c r="E754" s="42" t="str">
        <f aca="false">IF(K754=0,"000000",IF(K754&lt;1000,"000"&amp;K754,IF(K754&lt;10000,"00"&amp;K754,(IF(LEN(K754)=5,"0"&amp;K754,K754)))))</f>
        <v>000000</v>
      </c>
      <c r="F754" s="3" t="str">
        <f aca="false">LEFT(E754,2)</f>
        <v>00</v>
      </c>
      <c r="G754" s="43" t="n">
        <f aca="false">F754+9+(24*(J754))</f>
        <v>33</v>
      </c>
      <c r="H754" s="58" t="str">
        <f aca="false">RIGHT(LEFT(E754,4),2)</f>
        <v>00</v>
      </c>
      <c r="I754" s="45" t="n">
        <f aca="false">IF(K754="",I753,G754/24+H754/24/60)</f>
        <v>2.33263888888889</v>
      </c>
      <c r="J754" s="4" t="n">
        <f aca="false">IF(K754="",J753,IF(K753&gt;K754,J753+1,J753))</f>
        <v>1</v>
      </c>
      <c r="K754" s="4"/>
      <c r="L754" s="80"/>
      <c r="M754" s="50"/>
      <c r="N754" s="3"/>
      <c r="O754" s="49"/>
      <c r="P754" s="50"/>
      <c r="Q754" s="3"/>
      <c r="R754" s="3"/>
      <c r="S754" s="3"/>
      <c r="T754" s="3"/>
      <c r="U754" s="3"/>
      <c r="V754" s="59"/>
      <c r="W754" s="0" t="str">
        <f aca="false">IF((K754&lt;&gt;0)*(L754=""),"s","")</f>
        <v/>
      </c>
      <c r="X754" s="81" t="n">
        <f aca="false">IF(K754="",X753,AVERAGE(L750:L754))</f>
        <v>6.8</v>
      </c>
      <c r="Y754" s="82" t="n">
        <f aca="false">IF(K754="",Y753,AVERAGE(M750:M754))</f>
        <v>-20.6</v>
      </c>
      <c r="Z754" s="82" t="e">
        <f aca="false">IF(K754="",Z753,AVERAGE(O750:O754))</f>
        <v>#DIV/0!</v>
      </c>
      <c r="AA754" s="56" t="e">
        <f aca="false">IF(L754="",AA753,AVERAGE(P750:P754))</f>
        <v>#DIV/0!</v>
      </c>
    </row>
    <row r="755" customFormat="false" ht="14.25" hidden="false" customHeight="false" outlineLevel="0" collapsed="false">
      <c r="A755" s="40"/>
      <c r="B755" s="4"/>
      <c r="C755" s="41"/>
      <c r="E755" s="42" t="str">
        <f aca="false">IF(K755=0,"000000",IF(K755&lt;1000,"000"&amp;K755,IF(K755&lt;10000,"00"&amp;K755,(IF(LEN(K755)=5,"0"&amp;K755,K755)))))</f>
        <v>000000</v>
      </c>
      <c r="F755" s="3" t="str">
        <f aca="false">LEFT(E755,2)</f>
        <v>00</v>
      </c>
      <c r="G755" s="43" t="n">
        <f aca="false">F755+9+(24*(J755))</f>
        <v>33</v>
      </c>
      <c r="H755" s="58" t="str">
        <f aca="false">RIGHT(LEFT(E755,4),2)</f>
        <v>00</v>
      </c>
      <c r="I755" s="45" t="n">
        <f aca="false">IF(K755="",I754,G755/24+H755/24/60)</f>
        <v>2.33263888888889</v>
      </c>
      <c r="J755" s="4" t="n">
        <f aca="false">IF(K755="",J754,IF(K754&gt;K755,J754+1,J754))</f>
        <v>1</v>
      </c>
      <c r="K755" s="4"/>
      <c r="L755" s="80"/>
      <c r="M755" s="50"/>
      <c r="N755" s="3"/>
      <c r="O755" s="49"/>
      <c r="P755" s="50"/>
      <c r="Q755" s="3"/>
      <c r="R755" s="3"/>
      <c r="S755" s="3"/>
      <c r="T755" s="3"/>
      <c r="U755" s="3"/>
      <c r="V755" s="59"/>
      <c r="W755" s="0" t="str">
        <f aca="false">IF((K755&lt;&gt;0)*(L755=""),"s","")</f>
        <v/>
      </c>
      <c r="X755" s="81" t="n">
        <f aca="false">IF(K755="",X754,AVERAGE(L751:L755))</f>
        <v>6.8</v>
      </c>
      <c r="Y755" s="82" t="n">
        <f aca="false">IF(K755="",Y754,AVERAGE(M751:M755))</f>
        <v>-20.6</v>
      </c>
      <c r="Z755" s="82" t="e">
        <f aca="false">IF(K755="",Z754,AVERAGE(O751:O755))</f>
        <v>#DIV/0!</v>
      </c>
      <c r="AA755" s="56" t="e">
        <f aca="false">IF(L755="",AA754,AVERAGE(P751:P755))</f>
        <v>#DIV/0!</v>
      </c>
    </row>
    <row r="756" customFormat="false" ht="14.25" hidden="false" customHeight="false" outlineLevel="0" collapsed="false">
      <c r="A756" s="40"/>
      <c r="B756" s="4"/>
      <c r="C756" s="41"/>
      <c r="E756" s="42" t="str">
        <f aca="false">IF(K756=0,"000000",IF(K756&lt;1000,"000"&amp;K756,IF(K756&lt;10000,"00"&amp;K756,(IF(LEN(K756)=5,"0"&amp;K756,K756)))))</f>
        <v>000000</v>
      </c>
      <c r="F756" s="3" t="str">
        <f aca="false">LEFT(E756,2)</f>
        <v>00</v>
      </c>
      <c r="G756" s="43" t="n">
        <f aca="false">F756+9+(24*(J756))</f>
        <v>33</v>
      </c>
      <c r="H756" s="58" t="str">
        <f aca="false">RIGHT(LEFT(E756,4),2)</f>
        <v>00</v>
      </c>
      <c r="I756" s="45" t="n">
        <f aca="false">IF(K756="",I755,G756/24+H756/24/60)</f>
        <v>2.33263888888889</v>
      </c>
      <c r="J756" s="4" t="n">
        <f aca="false">IF(K756="",J755,IF(K755&gt;K756,J755+1,J755))</f>
        <v>1</v>
      </c>
      <c r="K756" s="4"/>
      <c r="L756" s="80"/>
      <c r="M756" s="50"/>
      <c r="N756" s="3"/>
      <c r="O756" s="49"/>
      <c r="P756" s="50"/>
      <c r="Q756" s="3"/>
      <c r="R756" s="3"/>
      <c r="S756" s="3"/>
      <c r="T756" s="3"/>
      <c r="U756" s="3"/>
      <c r="V756" s="59"/>
      <c r="W756" s="0" t="str">
        <f aca="false">IF((K756&lt;&gt;0)*(L756=""),"s","")</f>
        <v/>
      </c>
      <c r="X756" s="81" t="n">
        <f aca="false">IF(K756="",X755,AVERAGE(L752:L756))</f>
        <v>6.8</v>
      </c>
      <c r="Y756" s="82" t="n">
        <f aca="false">IF(K756="",Y755,AVERAGE(M752:M756))</f>
        <v>-20.6</v>
      </c>
      <c r="Z756" s="82" t="e">
        <f aca="false">IF(K756="",Z755,AVERAGE(O752:O756))</f>
        <v>#DIV/0!</v>
      </c>
      <c r="AA756" s="56" t="e">
        <f aca="false">IF(L756="",AA755,AVERAGE(P752:P756))</f>
        <v>#DIV/0!</v>
      </c>
    </row>
    <row r="757" customFormat="false" ht="14.25" hidden="false" customHeight="false" outlineLevel="0" collapsed="false">
      <c r="A757" s="40"/>
      <c r="B757" s="4"/>
      <c r="C757" s="41"/>
      <c r="E757" s="42" t="str">
        <f aca="false">IF(K757=0,"000000",IF(K757&lt;1000,"000"&amp;K757,IF(K757&lt;10000,"00"&amp;K757,(IF(LEN(K757)=5,"0"&amp;K757,K757)))))</f>
        <v>000000</v>
      </c>
      <c r="F757" s="3" t="str">
        <f aca="false">LEFT(E757,2)</f>
        <v>00</v>
      </c>
      <c r="G757" s="43" t="n">
        <f aca="false">F757+9+(24*(J757))</f>
        <v>33</v>
      </c>
      <c r="H757" s="58" t="str">
        <f aca="false">RIGHT(LEFT(E757,4),2)</f>
        <v>00</v>
      </c>
      <c r="I757" s="45" t="n">
        <f aca="false">IF(K757="",I756,G757/24+H757/24/60)</f>
        <v>2.33263888888889</v>
      </c>
      <c r="J757" s="4" t="n">
        <f aca="false">IF(K757="",J756,IF(K756&gt;K757,J756+1,J756))</f>
        <v>1</v>
      </c>
      <c r="K757" s="4"/>
      <c r="L757" s="80"/>
      <c r="M757" s="50"/>
      <c r="N757" s="3"/>
      <c r="O757" s="49"/>
      <c r="P757" s="50"/>
      <c r="Q757" s="3"/>
      <c r="R757" s="3"/>
      <c r="S757" s="3"/>
      <c r="T757" s="3"/>
      <c r="U757" s="3"/>
      <c r="V757" s="59"/>
      <c r="W757" s="0" t="str">
        <f aca="false">IF((K757&lt;&gt;0)*(L757=""),"s","")</f>
        <v/>
      </c>
      <c r="X757" s="81" t="n">
        <f aca="false">IF(K757="",X756,AVERAGE(L753:L757))</f>
        <v>6.8</v>
      </c>
      <c r="Y757" s="82" t="n">
        <f aca="false">IF(K757="",Y756,AVERAGE(M753:M757))</f>
        <v>-20.6</v>
      </c>
      <c r="Z757" s="82" t="e">
        <f aca="false">IF(K757="",Z756,AVERAGE(O753:O757))</f>
        <v>#DIV/0!</v>
      </c>
      <c r="AA757" s="56" t="e">
        <f aca="false">IF(L757="",AA756,AVERAGE(P753:P757))</f>
        <v>#DIV/0!</v>
      </c>
    </row>
    <row r="758" customFormat="false" ht="14.25" hidden="false" customHeight="false" outlineLevel="0" collapsed="false">
      <c r="A758" s="40"/>
      <c r="B758" s="4"/>
      <c r="C758" s="41"/>
      <c r="E758" s="42" t="str">
        <f aca="false">IF(K758=0,"000000",IF(K758&lt;1000,"000"&amp;K758,IF(K758&lt;10000,"00"&amp;K758,(IF(LEN(K758)=5,"0"&amp;K758,K758)))))</f>
        <v>000000</v>
      </c>
      <c r="F758" s="3" t="str">
        <f aca="false">LEFT(E758,2)</f>
        <v>00</v>
      </c>
      <c r="G758" s="43" t="n">
        <f aca="false">F758+9+(24*(J758))</f>
        <v>33</v>
      </c>
      <c r="H758" s="58" t="str">
        <f aca="false">RIGHT(LEFT(E758,4),2)</f>
        <v>00</v>
      </c>
      <c r="I758" s="45" t="n">
        <f aca="false">IF(K758="",I757,G758/24+H758/24/60)</f>
        <v>2.33263888888889</v>
      </c>
      <c r="J758" s="4" t="n">
        <f aca="false">IF(K758="",J757,IF(K757&gt;K758,J757+1,J757))</f>
        <v>1</v>
      </c>
      <c r="K758" s="4"/>
      <c r="L758" s="80"/>
      <c r="M758" s="50"/>
      <c r="N758" s="3"/>
      <c r="O758" s="49"/>
      <c r="P758" s="50"/>
      <c r="Q758" s="3"/>
      <c r="R758" s="3"/>
      <c r="S758" s="3"/>
      <c r="T758" s="3"/>
      <c r="U758" s="3"/>
      <c r="V758" s="59"/>
      <c r="W758" s="0" t="str">
        <f aca="false">IF((K758&lt;&gt;0)*(L758=""),"s","")</f>
        <v/>
      </c>
      <c r="X758" s="81" t="n">
        <f aca="false">IF(K758="",X757,AVERAGE(L754:L758))</f>
        <v>6.8</v>
      </c>
      <c r="Y758" s="82" t="n">
        <f aca="false">IF(K758="",Y757,AVERAGE(M754:M758))</f>
        <v>-20.6</v>
      </c>
      <c r="Z758" s="82" t="e">
        <f aca="false">IF(K758="",Z757,AVERAGE(O754:O758))</f>
        <v>#DIV/0!</v>
      </c>
      <c r="AA758" s="56" t="e">
        <f aca="false">IF(L758="",AA757,AVERAGE(P754:P758))</f>
        <v>#DIV/0!</v>
      </c>
    </row>
    <row r="759" customFormat="false" ht="14.25" hidden="false" customHeight="false" outlineLevel="0" collapsed="false">
      <c r="A759" s="40"/>
      <c r="B759" s="4"/>
      <c r="C759" s="41"/>
      <c r="E759" s="42" t="str">
        <f aca="false">IF(K759=0,"000000",IF(K759&lt;1000,"000"&amp;K759,IF(K759&lt;10000,"00"&amp;K759,(IF(LEN(K759)=5,"0"&amp;K759,K759)))))</f>
        <v>000000</v>
      </c>
      <c r="F759" s="3" t="str">
        <f aca="false">LEFT(E759,2)</f>
        <v>00</v>
      </c>
      <c r="G759" s="43" t="n">
        <f aca="false">F759+9+(24*(J759))</f>
        <v>33</v>
      </c>
      <c r="H759" s="58" t="str">
        <f aca="false">RIGHT(LEFT(E759,4),2)</f>
        <v>00</v>
      </c>
      <c r="I759" s="45" t="n">
        <f aca="false">IF(K759="",I758,G759/24+H759/24/60)</f>
        <v>2.33263888888889</v>
      </c>
      <c r="J759" s="4" t="n">
        <f aca="false">IF(K759="",J758,IF(K758&gt;K759,J758+1,J758))</f>
        <v>1</v>
      </c>
      <c r="K759" s="4"/>
      <c r="L759" s="80"/>
      <c r="M759" s="50"/>
      <c r="N759" s="3"/>
      <c r="O759" s="49"/>
      <c r="P759" s="50"/>
      <c r="Q759" s="3"/>
      <c r="R759" s="3"/>
      <c r="S759" s="3"/>
      <c r="T759" s="3"/>
      <c r="U759" s="3"/>
      <c r="V759" s="59"/>
      <c r="W759" s="0" t="str">
        <f aca="false">IF((K759&lt;&gt;0)*(L759=""),"s","")</f>
        <v/>
      </c>
      <c r="X759" s="81" t="n">
        <f aca="false">IF(K759="",X758,AVERAGE(L755:L759))</f>
        <v>6.8</v>
      </c>
      <c r="Y759" s="82" t="n">
        <f aca="false">IF(K759="",Y758,AVERAGE(M755:M759))</f>
        <v>-20.6</v>
      </c>
      <c r="Z759" s="82" t="e">
        <f aca="false">IF(K759="",Z758,AVERAGE(O755:O759))</f>
        <v>#DIV/0!</v>
      </c>
      <c r="AA759" s="56" t="e">
        <f aca="false">IF(L759="",AA758,AVERAGE(P755:P759))</f>
        <v>#DIV/0!</v>
      </c>
    </row>
    <row r="760" customFormat="false" ht="14.25" hidden="false" customHeight="false" outlineLevel="0" collapsed="false">
      <c r="A760" s="40"/>
      <c r="B760" s="4"/>
      <c r="C760" s="41"/>
      <c r="E760" s="42" t="str">
        <f aca="false">IF(K760=0,"000000",IF(K760&lt;1000,"000"&amp;K760,IF(K760&lt;10000,"00"&amp;K760,(IF(LEN(K760)=5,"0"&amp;K760,K760)))))</f>
        <v>000000</v>
      </c>
      <c r="F760" s="3" t="str">
        <f aca="false">LEFT(E760,2)</f>
        <v>00</v>
      </c>
      <c r="G760" s="43" t="n">
        <f aca="false">F760+9+(24*(J760))</f>
        <v>33</v>
      </c>
      <c r="H760" s="58" t="str">
        <f aca="false">RIGHT(LEFT(E760,4),2)</f>
        <v>00</v>
      </c>
      <c r="I760" s="45" t="n">
        <f aca="false">IF(K760="",I759,G760/24+H760/24/60)</f>
        <v>2.33263888888889</v>
      </c>
      <c r="J760" s="4" t="n">
        <f aca="false">IF(K760="",J759,IF(K759&gt;K760,J759+1,J759))</f>
        <v>1</v>
      </c>
      <c r="K760" s="4"/>
      <c r="L760" s="80"/>
      <c r="M760" s="50"/>
      <c r="N760" s="3"/>
      <c r="O760" s="49"/>
      <c r="P760" s="50"/>
      <c r="Q760" s="3"/>
      <c r="R760" s="3"/>
      <c r="S760" s="3"/>
      <c r="T760" s="3"/>
      <c r="U760" s="3"/>
      <c r="V760" s="59"/>
      <c r="W760" s="0" t="str">
        <f aca="false">IF((K760&lt;&gt;0)*(L760=""),"s","")</f>
        <v/>
      </c>
      <c r="X760" s="81" t="n">
        <f aca="false">IF(K760="",X759,AVERAGE(L756:L760))</f>
        <v>6.8</v>
      </c>
      <c r="Y760" s="82" t="n">
        <f aca="false">IF(K760="",Y759,AVERAGE(M756:M760))</f>
        <v>-20.6</v>
      </c>
      <c r="Z760" s="82" t="e">
        <f aca="false">IF(K760="",Z759,AVERAGE(O756:O760))</f>
        <v>#DIV/0!</v>
      </c>
      <c r="AA760" s="56" t="e">
        <f aca="false">IF(L760="",AA759,AVERAGE(P756:P760))</f>
        <v>#DIV/0!</v>
      </c>
    </row>
    <row r="761" customFormat="false" ht="14.25" hidden="false" customHeight="false" outlineLevel="0" collapsed="false">
      <c r="A761" s="40"/>
      <c r="B761" s="4"/>
      <c r="C761" s="41"/>
      <c r="E761" s="42" t="str">
        <f aca="false">IF(K761=0,"000000",IF(K761&lt;1000,"000"&amp;K761,IF(K761&lt;10000,"00"&amp;K761,(IF(LEN(K761)=5,"0"&amp;K761,K761)))))</f>
        <v>000000</v>
      </c>
      <c r="F761" s="3" t="str">
        <f aca="false">LEFT(E761,2)</f>
        <v>00</v>
      </c>
      <c r="G761" s="43" t="n">
        <f aca="false">F761+9+(24*(J761))</f>
        <v>33</v>
      </c>
      <c r="H761" s="58" t="str">
        <f aca="false">RIGHT(LEFT(E761,4),2)</f>
        <v>00</v>
      </c>
      <c r="I761" s="45" t="n">
        <f aca="false">IF(K761="",I760,G761/24+H761/24/60)</f>
        <v>2.33263888888889</v>
      </c>
      <c r="J761" s="4" t="n">
        <f aca="false">IF(K761="",J760,IF(K760&gt;K761,J760+1,J760))</f>
        <v>1</v>
      </c>
      <c r="K761" s="4"/>
      <c r="L761" s="80"/>
      <c r="M761" s="50"/>
      <c r="N761" s="3"/>
      <c r="O761" s="49"/>
      <c r="P761" s="50"/>
      <c r="Q761" s="3"/>
      <c r="R761" s="3"/>
      <c r="S761" s="3"/>
      <c r="T761" s="3"/>
      <c r="U761" s="3"/>
      <c r="V761" s="59"/>
      <c r="W761" s="0" t="str">
        <f aca="false">IF((K761&lt;&gt;0)*(L761=""),"s","")</f>
        <v/>
      </c>
      <c r="X761" s="81" t="n">
        <f aca="false">IF(K761="",X760,AVERAGE(L757:L761))</f>
        <v>6.8</v>
      </c>
      <c r="Y761" s="82" t="n">
        <f aca="false">IF(K761="",Y760,AVERAGE(M757:M761))</f>
        <v>-20.6</v>
      </c>
      <c r="Z761" s="82" t="e">
        <f aca="false">IF(K761="",Z760,AVERAGE(O757:O761))</f>
        <v>#DIV/0!</v>
      </c>
      <c r="AA761" s="56" t="e">
        <f aca="false">IF(L761="",AA760,AVERAGE(P757:P761))</f>
        <v>#DIV/0!</v>
      </c>
    </row>
    <row r="762" customFormat="false" ht="14.25" hidden="false" customHeight="false" outlineLevel="0" collapsed="false">
      <c r="A762" s="40"/>
      <c r="B762" s="4"/>
      <c r="C762" s="41"/>
      <c r="E762" s="42" t="str">
        <f aca="false">IF(K762=0,"000000",IF(K762&lt;1000,"000"&amp;K762,IF(K762&lt;10000,"00"&amp;K762,(IF(LEN(K762)=5,"0"&amp;K762,K762)))))</f>
        <v>000000</v>
      </c>
      <c r="F762" s="3" t="str">
        <f aca="false">LEFT(E762,2)</f>
        <v>00</v>
      </c>
      <c r="G762" s="43" t="n">
        <f aca="false">F762+9+(24*(J762))</f>
        <v>33</v>
      </c>
      <c r="H762" s="58" t="str">
        <f aca="false">RIGHT(LEFT(E762,4),2)</f>
        <v>00</v>
      </c>
      <c r="I762" s="45" t="n">
        <f aca="false">IF(K762="",I761,G762/24+H762/24/60)</f>
        <v>2.33263888888889</v>
      </c>
      <c r="J762" s="4" t="n">
        <f aca="false">IF(K762="",J761,IF(K761&gt;K762,J761+1,J761))</f>
        <v>1</v>
      </c>
      <c r="K762" s="4"/>
      <c r="L762" s="80"/>
      <c r="M762" s="50"/>
      <c r="N762" s="3"/>
      <c r="O762" s="49"/>
      <c r="P762" s="50"/>
      <c r="Q762" s="3"/>
      <c r="R762" s="3"/>
      <c r="S762" s="3"/>
      <c r="T762" s="3"/>
      <c r="U762" s="3"/>
      <c r="V762" s="59"/>
      <c r="W762" s="0" t="str">
        <f aca="false">IF((K762&lt;&gt;0)*(L762=""),"s","")</f>
        <v/>
      </c>
      <c r="X762" s="81" t="n">
        <f aca="false">IF(K762="",X761,AVERAGE(L758:L762))</f>
        <v>6.8</v>
      </c>
      <c r="Y762" s="82" t="n">
        <f aca="false">IF(K762="",Y761,AVERAGE(M758:M762))</f>
        <v>-20.6</v>
      </c>
      <c r="Z762" s="82" t="e">
        <f aca="false">IF(K762="",Z761,AVERAGE(O758:O762))</f>
        <v>#DIV/0!</v>
      </c>
      <c r="AA762" s="56" t="e">
        <f aca="false">IF(L762="",AA761,AVERAGE(P758:P762))</f>
        <v>#DIV/0!</v>
      </c>
    </row>
    <row r="763" customFormat="false" ht="14.25" hidden="false" customHeight="false" outlineLevel="0" collapsed="false">
      <c r="A763" s="40"/>
      <c r="B763" s="4"/>
      <c r="C763" s="41"/>
      <c r="E763" s="42" t="str">
        <f aca="false">IF(K763=0,"000000",IF(K763&lt;1000,"000"&amp;K763,IF(K763&lt;10000,"00"&amp;K763,(IF(LEN(K763)=5,"0"&amp;K763,K763)))))</f>
        <v>000000</v>
      </c>
      <c r="F763" s="3" t="str">
        <f aca="false">LEFT(E763,2)</f>
        <v>00</v>
      </c>
      <c r="G763" s="43" t="n">
        <f aca="false">F763+9+(24*(J763))</f>
        <v>33</v>
      </c>
      <c r="H763" s="58" t="str">
        <f aca="false">RIGHT(LEFT(E763,4),2)</f>
        <v>00</v>
      </c>
      <c r="I763" s="45" t="n">
        <f aca="false">IF(K763="",I762,G763/24+H763/24/60)</f>
        <v>2.33263888888889</v>
      </c>
      <c r="J763" s="4" t="n">
        <f aca="false">IF(K763="",J762,IF(K762&gt;K763,J762+1,J762))</f>
        <v>1</v>
      </c>
      <c r="K763" s="4"/>
      <c r="L763" s="80"/>
      <c r="M763" s="50"/>
      <c r="N763" s="3"/>
      <c r="O763" s="49"/>
      <c r="P763" s="50"/>
      <c r="Q763" s="3"/>
      <c r="R763" s="3"/>
      <c r="S763" s="3"/>
      <c r="T763" s="3"/>
      <c r="U763" s="3"/>
      <c r="V763" s="59"/>
      <c r="W763" s="0" t="str">
        <f aca="false">IF((K763&lt;&gt;0)*(L763=""),"s","")</f>
        <v/>
      </c>
      <c r="X763" s="81" t="n">
        <f aca="false">IF(K763="",X762,AVERAGE(L759:L763))</f>
        <v>6.8</v>
      </c>
      <c r="Y763" s="82" t="n">
        <f aca="false">IF(K763="",Y762,AVERAGE(M759:M763))</f>
        <v>-20.6</v>
      </c>
      <c r="Z763" s="82" t="e">
        <f aca="false">IF(K763="",Z762,AVERAGE(O759:O763))</f>
        <v>#DIV/0!</v>
      </c>
      <c r="AA763" s="56" t="e">
        <f aca="false">IF(L763="",AA762,AVERAGE(P759:P763))</f>
        <v>#DIV/0!</v>
      </c>
    </row>
    <row r="764" customFormat="false" ht="14.25" hidden="false" customHeight="false" outlineLevel="0" collapsed="false">
      <c r="A764" s="40"/>
      <c r="B764" s="4"/>
      <c r="C764" s="41"/>
      <c r="E764" s="42" t="str">
        <f aca="false">IF(K764=0,"000000",IF(K764&lt;1000,"000"&amp;K764,IF(K764&lt;10000,"00"&amp;K764,(IF(LEN(K764)=5,"0"&amp;K764,K764)))))</f>
        <v>000000</v>
      </c>
      <c r="F764" s="3" t="str">
        <f aca="false">LEFT(E764,2)</f>
        <v>00</v>
      </c>
      <c r="G764" s="43" t="n">
        <f aca="false">F764+9+(24*(J764))</f>
        <v>33</v>
      </c>
      <c r="H764" s="58" t="str">
        <f aca="false">RIGHT(LEFT(E764,4),2)</f>
        <v>00</v>
      </c>
      <c r="I764" s="45" t="n">
        <f aca="false">IF(K764="",I763,G764/24+H764/24/60)</f>
        <v>2.33263888888889</v>
      </c>
      <c r="J764" s="4" t="n">
        <f aca="false">IF(K764="",J763,IF(K763&gt;K764,J763+1,J763))</f>
        <v>1</v>
      </c>
      <c r="K764" s="4"/>
      <c r="L764" s="80"/>
      <c r="M764" s="50"/>
      <c r="N764" s="3"/>
      <c r="O764" s="49"/>
      <c r="P764" s="50"/>
      <c r="Q764" s="3"/>
      <c r="R764" s="3"/>
      <c r="S764" s="3"/>
      <c r="T764" s="3"/>
      <c r="U764" s="3"/>
      <c r="V764" s="59"/>
      <c r="W764" s="0" t="str">
        <f aca="false">IF((K764&lt;&gt;0)*(L764=""),"s","")</f>
        <v/>
      </c>
      <c r="X764" s="81" t="n">
        <f aca="false">IF(K764="",X763,AVERAGE(L760:L764))</f>
        <v>6.8</v>
      </c>
      <c r="Y764" s="82" t="n">
        <f aca="false">IF(K764="",Y763,AVERAGE(M760:M764))</f>
        <v>-20.6</v>
      </c>
      <c r="Z764" s="82" t="e">
        <f aca="false">IF(K764="",Z763,AVERAGE(O760:O764))</f>
        <v>#DIV/0!</v>
      </c>
      <c r="AA764" s="56" t="e">
        <f aca="false">IF(L764="",AA763,AVERAGE(P760:P764))</f>
        <v>#DIV/0!</v>
      </c>
    </row>
    <row r="765" customFormat="false" ht="14.25" hidden="false" customHeight="false" outlineLevel="0" collapsed="false">
      <c r="A765" s="40"/>
      <c r="B765" s="4"/>
      <c r="C765" s="41"/>
      <c r="E765" s="42" t="str">
        <f aca="false">IF(K765=0,"000000",IF(K765&lt;1000,"000"&amp;K765,IF(K765&lt;10000,"00"&amp;K765,(IF(LEN(K765)=5,"0"&amp;K765,K765)))))</f>
        <v>000000</v>
      </c>
      <c r="F765" s="3" t="str">
        <f aca="false">LEFT(E765,2)</f>
        <v>00</v>
      </c>
      <c r="G765" s="43" t="n">
        <f aca="false">F765+9+(24*(J765))</f>
        <v>33</v>
      </c>
      <c r="H765" s="58" t="str">
        <f aca="false">RIGHT(LEFT(E765,4),2)</f>
        <v>00</v>
      </c>
      <c r="I765" s="45" t="n">
        <f aca="false">IF(K765="",I764,G765/24+H765/24/60)</f>
        <v>2.33263888888889</v>
      </c>
      <c r="J765" s="4" t="n">
        <f aca="false">IF(K765="",J764,IF(K764&gt;K765,J764+1,J764))</f>
        <v>1</v>
      </c>
      <c r="K765" s="4"/>
      <c r="L765" s="80"/>
      <c r="M765" s="50"/>
      <c r="N765" s="3"/>
      <c r="O765" s="49"/>
      <c r="P765" s="50"/>
      <c r="Q765" s="3"/>
      <c r="R765" s="3"/>
      <c r="S765" s="3"/>
      <c r="T765" s="3"/>
      <c r="U765" s="3"/>
      <c r="V765" s="59"/>
      <c r="W765" s="0" t="str">
        <f aca="false">IF((K765&lt;&gt;0)*(L765=""),"s","")</f>
        <v/>
      </c>
      <c r="X765" s="81" t="n">
        <f aca="false">IF(K765="",X764,AVERAGE(L761:L765))</f>
        <v>6.8</v>
      </c>
      <c r="Y765" s="82" t="n">
        <f aca="false">IF(K765="",Y764,AVERAGE(M761:M765))</f>
        <v>-20.6</v>
      </c>
      <c r="Z765" s="82" t="e">
        <f aca="false">IF(K765="",Z764,AVERAGE(O761:O765))</f>
        <v>#DIV/0!</v>
      </c>
      <c r="AA765" s="56" t="e">
        <f aca="false">IF(L765="",AA764,AVERAGE(P761:P765))</f>
        <v>#DIV/0!</v>
      </c>
    </row>
    <row r="766" customFormat="false" ht="14.25" hidden="false" customHeight="false" outlineLevel="0" collapsed="false">
      <c r="A766" s="40"/>
      <c r="B766" s="4"/>
      <c r="C766" s="41"/>
      <c r="E766" s="42" t="str">
        <f aca="false">IF(K766=0,"000000",IF(K766&lt;1000,"000"&amp;K766,IF(K766&lt;10000,"00"&amp;K766,(IF(LEN(K766)=5,"0"&amp;K766,K766)))))</f>
        <v>000000</v>
      </c>
      <c r="F766" s="3" t="str">
        <f aca="false">LEFT(E766,2)</f>
        <v>00</v>
      </c>
      <c r="G766" s="43" t="n">
        <f aca="false">F766+9+(24*(J766))</f>
        <v>33</v>
      </c>
      <c r="H766" s="58" t="str">
        <f aca="false">RIGHT(LEFT(E766,4),2)</f>
        <v>00</v>
      </c>
      <c r="I766" s="45" t="n">
        <f aca="false">IF(K766="",I765,G766/24+H766/24/60)</f>
        <v>2.33263888888889</v>
      </c>
      <c r="J766" s="4" t="n">
        <f aca="false">IF(K766="",J765,IF(K765&gt;K766,J765+1,J765))</f>
        <v>1</v>
      </c>
      <c r="K766" s="4"/>
      <c r="L766" s="80"/>
      <c r="M766" s="50"/>
      <c r="N766" s="3"/>
      <c r="O766" s="49"/>
      <c r="P766" s="50"/>
      <c r="Q766" s="3"/>
      <c r="R766" s="3"/>
      <c r="S766" s="3"/>
      <c r="T766" s="3"/>
      <c r="U766" s="3"/>
      <c r="V766" s="59"/>
      <c r="W766" s="0" t="str">
        <f aca="false">IF((K766&lt;&gt;0)*(L766=""),"s","")</f>
        <v/>
      </c>
      <c r="X766" s="81" t="n">
        <f aca="false">IF(K766="",X765,AVERAGE(L762:L766))</f>
        <v>6.8</v>
      </c>
      <c r="Y766" s="82" t="n">
        <f aca="false">IF(K766="",Y765,AVERAGE(M762:M766))</f>
        <v>-20.6</v>
      </c>
      <c r="Z766" s="82" t="e">
        <f aca="false">IF(K766="",Z765,AVERAGE(O762:O766))</f>
        <v>#DIV/0!</v>
      </c>
      <c r="AA766" s="56" t="e">
        <f aca="false">IF(L766="",AA765,AVERAGE(P762:P766))</f>
        <v>#DIV/0!</v>
      </c>
    </row>
    <row r="767" customFormat="false" ht="14.25" hidden="false" customHeight="false" outlineLevel="0" collapsed="false">
      <c r="A767" s="40"/>
      <c r="B767" s="4"/>
      <c r="C767" s="41"/>
      <c r="E767" s="42" t="str">
        <f aca="false">IF(K767=0,"000000",IF(K767&lt;1000,"000"&amp;K767,IF(K767&lt;10000,"00"&amp;K767,(IF(LEN(K767)=5,"0"&amp;K767,K767)))))</f>
        <v>000000</v>
      </c>
      <c r="F767" s="3" t="str">
        <f aca="false">LEFT(E767,2)</f>
        <v>00</v>
      </c>
      <c r="G767" s="43" t="n">
        <f aca="false">F767+9+(24*(J767))</f>
        <v>33</v>
      </c>
      <c r="H767" s="58" t="str">
        <f aca="false">RIGHT(LEFT(E767,4),2)</f>
        <v>00</v>
      </c>
      <c r="I767" s="45" t="n">
        <f aca="false">IF(K767="",I766,G767/24+H767/24/60)</f>
        <v>2.33263888888889</v>
      </c>
      <c r="J767" s="4" t="n">
        <f aca="false">IF(K767="",J766,IF(K766&gt;K767,J766+1,J766))</f>
        <v>1</v>
      </c>
      <c r="K767" s="4"/>
      <c r="L767" s="80"/>
      <c r="M767" s="50"/>
      <c r="N767" s="3"/>
      <c r="O767" s="49"/>
      <c r="P767" s="50"/>
      <c r="Q767" s="3"/>
      <c r="R767" s="3"/>
      <c r="S767" s="3"/>
      <c r="T767" s="3"/>
      <c r="U767" s="3"/>
      <c r="V767" s="59"/>
      <c r="W767" s="0" t="str">
        <f aca="false">IF((K767&lt;&gt;0)*(L767=""),"s","")</f>
        <v/>
      </c>
      <c r="X767" s="81" t="n">
        <f aca="false">IF(K767="",X766,AVERAGE(L763:L767))</f>
        <v>6.8</v>
      </c>
      <c r="Y767" s="82" t="n">
        <f aca="false">IF(K767="",Y766,AVERAGE(M763:M767))</f>
        <v>-20.6</v>
      </c>
      <c r="Z767" s="82" t="e">
        <f aca="false">IF(K767="",Z766,AVERAGE(O763:O767))</f>
        <v>#DIV/0!</v>
      </c>
      <c r="AA767" s="56" t="e">
        <f aca="false">IF(L767="",AA766,AVERAGE(P763:P767))</f>
        <v>#DIV/0!</v>
      </c>
    </row>
    <row r="768" customFormat="false" ht="14.25" hidden="false" customHeight="false" outlineLevel="0" collapsed="false">
      <c r="A768" s="40"/>
      <c r="B768" s="4"/>
      <c r="C768" s="41"/>
      <c r="E768" s="42" t="str">
        <f aca="false">IF(K768=0,"000000",IF(K768&lt;1000,"000"&amp;K768,IF(K768&lt;10000,"00"&amp;K768,(IF(LEN(K768)=5,"0"&amp;K768,K768)))))</f>
        <v>000000</v>
      </c>
      <c r="F768" s="3" t="str">
        <f aca="false">LEFT(E768,2)</f>
        <v>00</v>
      </c>
      <c r="G768" s="43" t="n">
        <f aca="false">F768+9+(24*(J768))</f>
        <v>33</v>
      </c>
      <c r="H768" s="58" t="str">
        <f aca="false">RIGHT(LEFT(E768,4),2)</f>
        <v>00</v>
      </c>
      <c r="I768" s="45" t="n">
        <f aca="false">IF(K768="",I767,G768/24+H768/24/60)</f>
        <v>2.33263888888889</v>
      </c>
      <c r="J768" s="4" t="n">
        <f aca="false">IF(K768="",J767,IF(K767&gt;K768,J767+1,J767))</f>
        <v>1</v>
      </c>
      <c r="K768" s="4"/>
      <c r="L768" s="80"/>
      <c r="M768" s="50"/>
      <c r="N768" s="3"/>
      <c r="O768" s="49"/>
      <c r="P768" s="50"/>
      <c r="Q768" s="3"/>
      <c r="R768" s="3"/>
      <c r="S768" s="3"/>
      <c r="T768" s="3"/>
      <c r="U768" s="3"/>
      <c r="V768" s="59"/>
      <c r="W768" s="0" t="str">
        <f aca="false">IF((K768&lt;&gt;0)*(L768=""),"s","")</f>
        <v/>
      </c>
      <c r="X768" s="81" t="n">
        <f aca="false">IF(K768="",X767,AVERAGE(L764:L768))</f>
        <v>6.8</v>
      </c>
      <c r="Y768" s="82" t="n">
        <f aca="false">IF(K768="",Y767,AVERAGE(M764:M768))</f>
        <v>-20.6</v>
      </c>
      <c r="Z768" s="82" t="e">
        <f aca="false">IF(K768="",Z767,AVERAGE(O764:O768))</f>
        <v>#DIV/0!</v>
      </c>
      <c r="AA768" s="56" t="e">
        <f aca="false">IF(L768="",AA767,AVERAGE(P764:P768))</f>
        <v>#DIV/0!</v>
      </c>
    </row>
    <row r="769" customFormat="false" ht="14.25" hidden="false" customHeight="false" outlineLevel="0" collapsed="false">
      <c r="A769" s="40"/>
      <c r="B769" s="4"/>
      <c r="C769" s="41"/>
      <c r="E769" s="42" t="str">
        <f aca="false">IF(K769=0,"000000",IF(K769&lt;1000,"000"&amp;K769,IF(K769&lt;10000,"00"&amp;K769,(IF(LEN(K769)=5,"0"&amp;K769,K769)))))</f>
        <v>000000</v>
      </c>
      <c r="F769" s="3" t="str">
        <f aca="false">LEFT(E769,2)</f>
        <v>00</v>
      </c>
      <c r="G769" s="43" t="n">
        <f aca="false">F769+9+(24*(J769))</f>
        <v>33</v>
      </c>
      <c r="H769" s="58" t="str">
        <f aca="false">RIGHT(LEFT(E769,4),2)</f>
        <v>00</v>
      </c>
      <c r="I769" s="45" t="n">
        <f aca="false">IF(K769="",I768,G769/24+H769/24/60)</f>
        <v>2.33263888888889</v>
      </c>
      <c r="J769" s="4" t="n">
        <f aca="false">IF(K769="",J768,IF(K768&gt;K769,J768+1,J768))</f>
        <v>1</v>
      </c>
      <c r="K769" s="4"/>
      <c r="L769" s="80"/>
      <c r="M769" s="50"/>
      <c r="N769" s="3"/>
      <c r="O769" s="49"/>
      <c r="P769" s="50"/>
      <c r="Q769" s="3"/>
      <c r="R769" s="3"/>
      <c r="S769" s="3"/>
      <c r="T769" s="3"/>
      <c r="U769" s="3"/>
      <c r="V769" s="59"/>
      <c r="W769" s="0" t="str">
        <f aca="false">IF((K769&lt;&gt;0)*(L769=""),"s","")</f>
        <v/>
      </c>
      <c r="X769" s="81" t="n">
        <f aca="false">IF(K769="",X768,AVERAGE(L765:L769))</f>
        <v>6.8</v>
      </c>
      <c r="Y769" s="82" t="n">
        <f aca="false">IF(K769="",Y768,AVERAGE(M765:M769))</f>
        <v>-20.6</v>
      </c>
      <c r="Z769" s="82" t="e">
        <f aca="false">IF(K769="",Z768,AVERAGE(O765:O769))</f>
        <v>#DIV/0!</v>
      </c>
      <c r="AA769" s="56" t="e">
        <f aca="false">IF(L769="",AA768,AVERAGE(P765:P769))</f>
        <v>#DIV/0!</v>
      </c>
    </row>
    <row r="770" customFormat="false" ht="14.25" hidden="false" customHeight="false" outlineLevel="0" collapsed="false">
      <c r="A770" s="40"/>
      <c r="B770" s="4"/>
      <c r="C770" s="41"/>
      <c r="E770" s="42" t="str">
        <f aca="false">IF(K770=0,"000000",IF(K770&lt;1000,"000"&amp;K770,IF(K770&lt;10000,"00"&amp;K770,(IF(LEN(K770)=5,"0"&amp;K770,K770)))))</f>
        <v>000000</v>
      </c>
      <c r="F770" s="3" t="str">
        <f aca="false">LEFT(E770,2)</f>
        <v>00</v>
      </c>
      <c r="G770" s="43" t="n">
        <f aca="false">F770+9+(24*(J770))</f>
        <v>33</v>
      </c>
      <c r="H770" s="58" t="str">
        <f aca="false">RIGHT(LEFT(E770,4),2)</f>
        <v>00</v>
      </c>
      <c r="I770" s="45" t="n">
        <f aca="false">IF(K770="",I769,G770/24+H770/24/60)</f>
        <v>2.33263888888889</v>
      </c>
      <c r="J770" s="4" t="n">
        <f aca="false">IF(K770="",J769,IF(K769&gt;K770,J769+1,J769))</f>
        <v>1</v>
      </c>
      <c r="K770" s="4"/>
      <c r="L770" s="80"/>
      <c r="M770" s="50"/>
      <c r="N770" s="3"/>
      <c r="O770" s="49"/>
      <c r="P770" s="50"/>
      <c r="Q770" s="3"/>
      <c r="R770" s="3"/>
      <c r="S770" s="3"/>
      <c r="T770" s="3"/>
      <c r="U770" s="3"/>
      <c r="V770" s="59"/>
      <c r="W770" s="0" t="str">
        <f aca="false">IF((K770&lt;&gt;0)*(L770=""),"s","")</f>
        <v/>
      </c>
      <c r="X770" s="81" t="n">
        <f aca="false">IF(K770="",X769,AVERAGE(L766:L770))</f>
        <v>6.8</v>
      </c>
      <c r="Y770" s="82" t="n">
        <f aca="false">IF(K770="",Y769,AVERAGE(M766:M770))</f>
        <v>-20.6</v>
      </c>
      <c r="Z770" s="82" t="e">
        <f aca="false">IF(K770="",Z769,AVERAGE(O766:O770))</f>
        <v>#DIV/0!</v>
      </c>
      <c r="AA770" s="56" t="e">
        <f aca="false">IF(L770="",AA769,AVERAGE(P766:P770))</f>
        <v>#DIV/0!</v>
      </c>
    </row>
    <row r="771" customFormat="false" ht="14.25" hidden="false" customHeight="false" outlineLevel="0" collapsed="false">
      <c r="A771" s="40"/>
      <c r="B771" s="4"/>
      <c r="C771" s="41"/>
      <c r="E771" s="42" t="str">
        <f aca="false">IF(K771=0,"000000",IF(K771&lt;1000,"000"&amp;K771,IF(K771&lt;10000,"00"&amp;K771,(IF(LEN(K771)=5,"0"&amp;K771,K771)))))</f>
        <v>000000</v>
      </c>
      <c r="F771" s="3" t="str">
        <f aca="false">LEFT(E771,2)</f>
        <v>00</v>
      </c>
      <c r="G771" s="43" t="n">
        <f aca="false">F771+9+(24*(J771))</f>
        <v>33</v>
      </c>
      <c r="H771" s="58" t="str">
        <f aca="false">RIGHT(LEFT(E771,4),2)</f>
        <v>00</v>
      </c>
      <c r="I771" s="45" t="n">
        <f aca="false">IF(K771="",I770,G771/24+H771/24/60)</f>
        <v>2.33263888888889</v>
      </c>
      <c r="J771" s="4" t="n">
        <f aca="false">IF(K771="",J770,IF(K770&gt;K771,J770+1,J770))</f>
        <v>1</v>
      </c>
      <c r="K771" s="4"/>
      <c r="L771" s="80"/>
      <c r="M771" s="50"/>
      <c r="N771" s="3"/>
      <c r="O771" s="49"/>
      <c r="P771" s="50"/>
      <c r="Q771" s="3"/>
      <c r="R771" s="3"/>
      <c r="S771" s="3"/>
      <c r="T771" s="3"/>
      <c r="U771" s="3"/>
      <c r="V771" s="59"/>
      <c r="W771" s="0" t="str">
        <f aca="false">IF((K771&lt;&gt;0)*(L771=""),"s","")</f>
        <v/>
      </c>
      <c r="X771" s="81" t="n">
        <f aca="false">IF(K771="",X770,AVERAGE(L767:L771))</f>
        <v>6.8</v>
      </c>
      <c r="Y771" s="82" t="n">
        <f aca="false">IF(K771="",Y770,AVERAGE(M767:M771))</f>
        <v>-20.6</v>
      </c>
      <c r="Z771" s="82" t="e">
        <f aca="false">IF(K771="",Z770,AVERAGE(O767:O771))</f>
        <v>#DIV/0!</v>
      </c>
      <c r="AA771" s="56" t="e">
        <f aca="false">IF(L771="",AA770,AVERAGE(P767:P771))</f>
        <v>#DIV/0!</v>
      </c>
    </row>
    <row r="772" customFormat="false" ht="14.25" hidden="false" customHeight="false" outlineLevel="0" collapsed="false">
      <c r="A772" s="40"/>
      <c r="B772" s="4"/>
      <c r="C772" s="41"/>
      <c r="E772" s="42" t="str">
        <f aca="false">IF(K772=0,"000000",IF(K772&lt;1000,"000"&amp;K772,IF(K772&lt;10000,"00"&amp;K772,(IF(LEN(K772)=5,"0"&amp;K772,K772)))))</f>
        <v>000000</v>
      </c>
      <c r="F772" s="3" t="str">
        <f aca="false">LEFT(E772,2)</f>
        <v>00</v>
      </c>
      <c r="G772" s="43" t="n">
        <f aca="false">F772+9+(24*(J772))</f>
        <v>33</v>
      </c>
      <c r="H772" s="58" t="str">
        <f aca="false">RIGHT(LEFT(E772,4),2)</f>
        <v>00</v>
      </c>
      <c r="I772" s="45" t="n">
        <f aca="false">IF(K772="",I771,G772/24+H772/24/60)</f>
        <v>2.33263888888889</v>
      </c>
      <c r="J772" s="4" t="n">
        <f aca="false">IF(K772="",J771,IF(K771&gt;K772,J771+1,J771))</f>
        <v>1</v>
      </c>
      <c r="K772" s="4"/>
      <c r="L772" s="80"/>
      <c r="M772" s="50"/>
      <c r="N772" s="3"/>
      <c r="O772" s="49"/>
      <c r="P772" s="50"/>
      <c r="Q772" s="3"/>
      <c r="R772" s="3"/>
      <c r="S772" s="3"/>
      <c r="T772" s="3"/>
      <c r="U772" s="3"/>
      <c r="V772" s="59"/>
      <c r="W772" s="0" t="str">
        <f aca="false">IF((K772&lt;&gt;0)*(L772=""),"s","")</f>
        <v/>
      </c>
      <c r="X772" s="81" t="n">
        <f aca="false">IF(K772="",X771,AVERAGE(L768:L772))</f>
        <v>6.8</v>
      </c>
      <c r="Y772" s="82" t="n">
        <f aca="false">IF(K772="",Y771,AVERAGE(M768:M772))</f>
        <v>-20.6</v>
      </c>
      <c r="Z772" s="82" t="e">
        <f aca="false">IF(K772="",Z771,AVERAGE(O768:O772))</f>
        <v>#DIV/0!</v>
      </c>
      <c r="AA772" s="56" t="e">
        <f aca="false">IF(L772="",AA771,AVERAGE(P768:P772))</f>
        <v>#DIV/0!</v>
      </c>
    </row>
    <row r="773" customFormat="false" ht="14.25" hidden="false" customHeight="false" outlineLevel="0" collapsed="false">
      <c r="A773" s="40"/>
      <c r="B773" s="4"/>
      <c r="C773" s="41"/>
      <c r="E773" s="42" t="str">
        <f aca="false">IF(K773=0,"000000",IF(K773&lt;1000,"000"&amp;K773,IF(K773&lt;10000,"00"&amp;K773,(IF(LEN(K773)=5,"0"&amp;K773,K773)))))</f>
        <v>000000</v>
      </c>
      <c r="F773" s="3" t="str">
        <f aca="false">LEFT(E773,2)</f>
        <v>00</v>
      </c>
      <c r="G773" s="43" t="n">
        <f aca="false">F773+9+(24*(J773))</f>
        <v>33</v>
      </c>
      <c r="H773" s="58" t="str">
        <f aca="false">RIGHT(LEFT(E773,4),2)</f>
        <v>00</v>
      </c>
      <c r="I773" s="45" t="n">
        <f aca="false">IF(K773="",I772,G773/24+H773/24/60)</f>
        <v>2.33263888888889</v>
      </c>
      <c r="J773" s="4" t="n">
        <f aca="false">IF(K773="",J772,IF(K772&gt;K773,J772+1,J772))</f>
        <v>1</v>
      </c>
      <c r="K773" s="4"/>
      <c r="L773" s="80"/>
      <c r="M773" s="50"/>
      <c r="N773" s="3"/>
      <c r="O773" s="49"/>
      <c r="P773" s="50"/>
      <c r="Q773" s="3"/>
      <c r="R773" s="3"/>
      <c r="S773" s="3"/>
      <c r="T773" s="3"/>
      <c r="U773" s="3"/>
      <c r="V773" s="59"/>
      <c r="W773" s="0" t="str">
        <f aca="false">IF((K773&lt;&gt;0)*(L773=""),"s","")</f>
        <v/>
      </c>
      <c r="X773" s="81" t="n">
        <f aca="false">IF(K773="",X772,AVERAGE(L769:L773))</f>
        <v>6.8</v>
      </c>
      <c r="Y773" s="82" t="n">
        <f aca="false">IF(K773="",Y772,AVERAGE(M769:M773))</f>
        <v>-20.6</v>
      </c>
      <c r="Z773" s="82" t="e">
        <f aca="false">IF(K773="",Z772,AVERAGE(O769:O773))</f>
        <v>#DIV/0!</v>
      </c>
      <c r="AA773" s="56" t="e">
        <f aca="false">IF(L773="",AA772,AVERAGE(P769:P773))</f>
        <v>#DIV/0!</v>
      </c>
    </row>
    <row r="774" customFormat="false" ht="14.25" hidden="false" customHeight="false" outlineLevel="0" collapsed="false">
      <c r="A774" s="40"/>
      <c r="B774" s="4"/>
      <c r="C774" s="41"/>
      <c r="E774" s="42" t="str">
        <f aca="false">IF(K774=0,"000000",IF(K774&lt;1000,"000"&amp;K774,IF(K774&lt;10000,"00"&amp;K774,(IF(LEN(K774)=5,"0"&amp;K774,K774)))))</f>
        <v>000000</v>
      </c>
      <c r="F774" s="3" t="str">
        <f aca="false">LEFT(E774,2)</f>
        <v>00</v>
      </c>
      <c r="G774" s="43" t="n">
        <f aca="false">F774+9+(24*(J774))</f>
        <v>33</v>
      </c>
      <c r="H774" s="58" t="str">
        <f aca="false">RIGHT(LEFT(E774,4),2)</f>
        <v>00</v>
      </c>
      <c r="I774" s="45" t="n">
        <f aca="false">IF(K774="",I773,G774/24+H774/24/60)</f>
        <v>2.33263888888889</v>
      </c>
      <c r="J774" s="4" t="n">
        <f aca="false">IF(K774="",J773,IF(K773&gt;K774,J773+1,J773))</f>
        <v>1</v>
      </c>
      <c r="K774" s="4"/>
      <c r="L774" s="80"/>
      <c r="M774" s="50"/>
      <c r="N774" s="3"/>
      <c r="O774" s="49"/>
      <c r="P774" s="50"/>
      <c r="Q774" s="3"/>
      <c r="R774" s="3"/>
      <c r="S774" s="3"/>
      <c r="T774" s="3"/>
      <c r="U774" s="3"/>
      <c r="V774" s="59"/>
      <c r="W774" s="0" t="str">
        <f aca="false">IF((K774&lt;&gt;0)*(L774=""),"s","")</f>
        <v/>
      </c>
      <c r="X774" s="81" t="n">
        <f aca="false">IF(K774="",X773,AVERAGE(L770:L774))</f>
        <v>6.8</v>
      </c>
      <c r="Y774" s="82" t="n">
        <f aca="false">IF(K774="",Y773,AVERAGE(M770:M774))</f>
        <v>-20.6</v>
      </c>
      <c r="Z774" s="82" t="e">
        <f aca="false">IF(K774="",Z773,AVERAGE(O770:O774))</f>
        <v>#DIV/0!</v>
      </c>
      <c r="AA774" s="56" t="e">
        <f aca="false">IF(L774="",AA773,AVERAGE(P770:P774))</f>
        <v>#DIV/0!</v>
      </c>
    </row>
    <row r="775" customFormat="false" ht="14.25" hidden="false" customHeight="false" outlineLevel="0" collapsed="false">
      <c r="A775" s="40"/>
      <c r="B775" s="4"/>
      <c r="C775" s="41"/>
      <c r="E775" s="42" t="str">
        <f aca="false">IF(K775=0,"000000",IF(K775&lt;1000,"000"&amp;K775,IF(K775&lt;10000,"00"&amp;K775,(IF(LEN(K775)=5,"0"&amp;K775,K775)))))</f>
        <v>000000</v>
      </c>
      <c r="F775" s="3" t="str">
        <f aca="false">LEFT(E775,2)</f>
        <v>00</v>
      </c>
      <c r="G775" s="43" t="n">
        <f aca="false">F775+9+(24*(J775))</f>
        <v>33</v>
      </c>
      <c r="H775" s="58" t="str">
        <f aca="false">RIGHT(LEFT(E775,4),2)</f>
        <v>00</v>
      </c>
      <c r="I775" s="45" t="n">
        <f aca="false">IF(K775="",I774,G775/24+H775/24/60)</f>
        <v>2.33263888888889</v>
      </c>
      <c r="J775" s="4" t="n">
        <f aca="false">IF(K775="",J774,IF(K774&gt;K775,J774+1,J774))</f>
        <v>1</v>
      </c>
      <c r="K775" s="4"/>
      <c r="L775" s="80"/>
      <c r="M775" s="50"/>
      <c r="N775" s="3"/>
      <c r="O775" s="49"/>
      <c r="P775" s="50"/>
      <c r="Q775" s="3"/>
      <c r="R775" s="3"/>
      <c r="S775" s="3"/>
      <c r="T775" s="3"/>
      <c r="U775" s="3"/>
      <c r="V775" s="59"/>
      <c r="W775" s="0" t="str">
        <f aca="false">IF((K775&lt;&gt;0)*(L775=""),"s","")</f>
        <v/>
      </c>
      <c r="X775" s="81" t="n">
        <f aca="false">IF(K775="",X774,AVERAGE(L771:L775))</f>
        <v>6.8</v>
      </c>
      <c r="Y775" s="82" t="n">
        <f aca="false">IF(K775="",Y774,AVERAGE(M771:M775))</f>
        <v>-20.6</v>
      </c>
      <c r="Z775" s="82" t="e">
        <f aca="false">IF(K775="",Z774,AVERAGE(O771:O775))</f>
        <v>#DIV/0!</v>
      </c>
      <c r="AA775" s="56" t="e">
        <f aca="false">IF(L775="",AA774,AVERAGE(P771:P775))</f>
        <v>#DIV/0!</v>
      </c>
    </row>
    <row r="776" customFormat="false" ht="14.25" hidden="false" customHeight="false" outlineLevel="0" collapsed="false">
      <c r="A776" s="40"/>
      <c r="B776" s="4"/>
      <c r="C776" s="41"/>
      <c r="E776" s="42" t="str">
        <f aca="false">IF(K776=0,"000000",IF(K776&lt;1000,"000"&amp;K776,IF(K776&lt;10000,"00"&amp;K776,(IF(LEN(K776)=5,"0"&amp;K776,K776)))))</f>
        <v>000000</v>
      </c>
      <c r="F776" s="3" t="str">
        <f aca="false">LEFT(E776,2)</f>
        <v>00</v>
      </c>
      <c r="G776" s="43" t="n">
        <f aca="false">F776+9+(24*(J776))</f>
        <v>33</v>
      </c>
      <c r="H776" s="58" t="str">
        <f aca="false">RIGHT(LEFT(E776,4),2)</f>
        <v>00</v>
      </c>
      <c r="I776" s="45" t="n">
        <f aca="false">IF(K776="",I775,G776/24+H776/24/60)</f>
        <v>2.33263888888889</v>
      </c>
      <c r="J776" s="4" t="n">
        <f aca="false">IF(K776="",J775,IF(K775&gt;K776,J775+1,J775))</f>
        <v>1</v>
      </c>
      <c r="K776" s="4"/>
      <c r="L776" s="80"/>
      <c r="M776" s="50"/>
      <c r="N776" s="3"/>
      <c r="O776" s="49"/>
      <c r="P776" s="50"/>
      <c r="Q776" s="3"/>
      <c r="R776" s="3"/>
      <c r="S776" s="3"/>
      <c r="T776" s="3"/>
      <c r="U776" s="3"/>
      <c r="V776" s="59"/>
      <c r="W776" s="0" t="str">
        <f aca="false">IF((K776&lt;&gt;0)*(L776=""),"s","")</f>
        <v/>
      </c>
      <c r="X776" s="81" t="n">
        <f aca="false">IF(K776="",X775,AVERAGE(L772:L776))</f>
        <v>6.8</v>
      </c>
      <c r="Y776" s="82" t="n">
        <f aca="false">IF(K776="",Y775,AVERAGE(M772:M776))</f>
        <v>-20.6</v>
      </c>
      <c r="Z776" s="82" t="e">
        <f aca="false">IF(K776="",Z775,AVERAGE(O772:O776))</f>
        <v>#DIV/0!</v>
      </c>
      <c r="AA776" s="56" t="e">
        <f aca="false">IF(L776="",AA775,AVERAGE(P772:P776))</f>
        <v>#DIV/0!</v>
      </c>
    </row>
    <row r="777" customFormat="false" ht="14.25" hidden="false" customHeight="false" outlineLevel="0" collapsed="false">
      <c r="A777" s="40"/>
      <c r="B777" s="4"/>
      <c r="C777" s="41"/>
      <c r="E777" s="42" t="str">
        <f aca="false">IF(K777=0,"000000",IF(K777&lt;1000,"000"&amp;K777,IF(K777&lt;10000,"00"&amp;K777,(IF(LEN(K777)=5,"0"&amp;K777,K777)))))</f>
        <v>000000</v>
      </c>
      <c r="F777" s="3" t="str">
        <f aca="false">LEFT(E777,2)</f>
        <v>00</v>
      </c>
      <c r="G777" s="43" t="n">
        <f aca="false">F777+9+(24*(J777))</f>
        <v>33</v>
      </c>
      <c r="H777" s="58" t="str">
        <f aca="false">RIGHT(LEFT(E777,4),2)</f>
        <v>00</v>
      </c>
      <c r="I777" s="45" t="n">
        <f aca="false">IF(K777="",I776,G777/24+H777/24/60)</f>
        <v>2.33263888888889</v>
      </c>
      <c r="J777" s="4" t="n">
        <f aca="false">IF(K777="",J776,IF(K776&gt;K777,J776+1,J776))</f>
        <v>1</v>
      </c>
      <c r="K777" s="4"/>
      <c r="L777" s="80"/>
      <c r="M777" s="50"/>
      <c r="N777" s="3"/>
      <c r="O777" s="49"/>
      <c r="P777" s="50"/>
      <c r="Q777" s="3"/>
      <c r="R777" s="3"/>
      <c r="S777" s="3"/>
      <c r="T777" s="3"/>
      <c r="U777" s="3"/>
      <c r="V777" s="59"/>
      <c r="W777" s="0" t="str">
        <f aca="false">IF((K777&lt;&gt;0)*(L777=""),"s","")</f>
        <v/>
      </c>
      <c r="X777" s="81" t="n">
        <f aca="false">IF(K777="",X776,AVERAGE(L773:L777))</f>
        <v>6.8</v>
      </c>
      <c r="Y777" s="82" t="n">
        <f aca="false">IF(K777="",Y776,AVERAGE(M773:M777))</f>
        <v>-20.6</v>
      </c>
      <c r="Z777" s="82" t="e">
        <f aca="false">IF(K777="",Z776,AVERAGE(O773:O777))</f>
        <v>#DIV/0!</v>
      </c>
      <c r="AA777" s="56" t="e">
        <f aca="false">IF(L777="",AA776,AVERAGE(P773:P777))</f>
        <v>#DIV/0!</v>
      </c>
    </row>
    <row r="778" customFormat="false" ht="14.25" hidden="false" customHeight="false" outlineLevel="0" collapsed="false">
      <c r="A778" s="40"/>
      <c r="B778" s="4"/>
      <c r="C778" s="41"/>
      <c r="E778" s="42" t="str">
        <f aca="false">IF(K778=0,"000000",IF(K778&lt;1000,"000"&amp;K778,IF(K778&lt;10000,"00"&amp;K778,(IF(LEN(K778)=5,"0"&amp;K778,K778)))))</f>
        <v>000000</v>
      </c>
      <c r="F778" s="3" t="str">
        <f aca="false">LEFT(E778,2)</f>
        <v>00</v>
      </c>
      <c r="G778" s="43" t="n">
        <f aca="false">F778+9+(24*(J778))</f>
        <v>33</v>
      </c>
      <c r="H778" s="58" t="str">
        <f aca="false">RIGHT(LEFT(E778,4),2)</f>
        <v>00</v>
      </c>
      <c r="I778" s="45" t="n">
        <f aca="false">IF(K778="",I777,G778/24+H778/24/60)</f>
        <v>2.33263888888889</v>
      </c>
      <c r="J778" s="4" t="n">
        <f aca="false">IF(K778="",J777,IF(K777&gt;K778,J777+1,J777))</f>
        <v>1</v>
      </c>
      <c r="K778" s="4"/>
      <c r="L778" s="80"/>
      <c r="M778" s="50"/>
      <c r="N778" s="3"/>
      <c r="O778" s="49"/>
      <c r="P778" s="50"/>
      <c r="Q778" s="3"/>
      <c r="R778" s="3"/>
      <c r="S778" s="3"/>
      <c r="T778" s="3"/>
      <c r="U778" s="3"/>
      <c r="V778" s="59"/>
      <c r="W778" s="0" t="str">
        <f aca="false">IF((K778&lt;&gt;0)*(L778=""),"s","")</f>
        <v/>
      </c>
      <c r="X778" s="81" t="n">
        <f aca="false">IF(K778="",X777,AVERAGE(L774:L778))</f>
        <v>6.8</v>
      </c>
      <c r="Y778" s="82" t="n">
        <f aca="false">IF(K778="",Y777,AVERAGE(M774:M778))</f>
        <v>-20.6</v>
      </c>
      <c r="Z778" s="82" t="e">
        <f aca="false">IF(K778="",Z777,AVERAGE(O774:O778))</f>
        <v>#DIV/0!</v>
      </c>
      <c r="AA778" s="56" t="e">
        <f aca="false">IF(L778="",AA777,AVERAGE(P774:P778))</f>
        <v>#DIV/0!</v>
      </c>
    </row>
    <row r="779" customFormat="false" ht="14.25" hidden="false" customHeight="false" outlineLevel="0" collapsed="false">
      <c r="A779" s="40"/>
      <c r="B779" s="4"/>
      <c r="C779" s="41"/>
      <c r="E779" s="42" t="str">
        <f aca="false">IF(K779=0,"000000",IF(K779&lt;1000,"000"&amp;K779,IF(K779&lt;10000,"00"&amp;K779,(IF(LEN(K779)=5,"0"&amp;K779,K779)))))</f>
        <v>000000</v>
      </c>
      <c r="F779" s="3" t="str">
        <f aca="false">LEFT(E779,2)</f>
        <v>00</v>
      </c>
      <c r="G779" s="43" t="n">
        <f aca="false">F779+9+(24*(J779))</f>
        <v>33</v>
      </c>
      <c r="H779" s="58" t="str">
        <f aca="false">RIGHT(LEFT(E779,4),2)</f>
        <v>00</v>
      </c>
      <c r="I779" s="45" t="n">
        <f aca="false">IF(K779="",I778,G779/24+H779/24/60)</f>
        <v>2.33263888888889</v>
      </c>
      <c r="J779" s="4" t="n">
        <f aca="false">IF(K779="",J778,IF(K778&gt;K779,J778+1,J778))</f>
        <v>1</v>
      </c>
      <c r="K779" s="4"/>
      <c r="L779" s="80"/>
      <c r="M779" s="50"/>
      <c r="N779" s="3"/>
      <c r="O779" s="49"/>
      <c r="P779" s="50"/>
      <c r="Q779" s="3"/>
      <c r="R779" s="3"/>
      <c r="S779" s="3"/>
      <c r="T779" s="3"/>
      <c r="U779" s="3"/>
      <c r="V779" s="59"/>
      <c r="W779" s="0" t="str">
        <f aca="false">IF((K779&lt;&gt;0)*(L779=""),"s","")</f>
        <v/>
      </c>
      <c r="X779" s="81" t="n">
        <f aca="false">IF(K779="",X778,AVERAGE(L775:L779))</f>
        <v>6.8</v>
      </c>
      <c r="Y779" s="82" t="n">
        <f aca="false">IF(K779="",Y778,AVERAGE(M775:M779))</f>
        <v>-20.6</v>
      </c>
      <c r="Z779" s="82" t="e">
        <f aca="false">IF(K779="",Z778,AVERAGE(O775:O779))</f>
        <v>#DIV/0!</v>
      </c>
      <c r="AA779" s="56" t="e">
        <f aca="false">IF(L779="",AA778,AVERAGE(P775:P779))</f>
        <v>#DIV/0!</v>
      </c>
    </row>
    <row r="780" customFormat="false" ht="14.25" hidden="false" customHeight="false" outlineLevel="0" collapsed="false">
      <c r="A780" s="40"/>
      <c r="B780" s="4"/>
      <c r="C780" s="41"/>
      <c r="E780" s="42" t="str">
        <f aca="false">IF(K780=0,"000000",IF(K780&lt;1000,"000"&amp;K780,IF(K780&lt;10000,"00"&amp;K780,(IF(LEN(K780)=5,"0"&amp;K780,K780)))))</f>
        <v>000000</v>
      </c>
      <c r="F780" s="3" t="str">
        <f aca="false">LEFT(E780,2)</f>
        <v>00</v>
      </c>
      <c r="G780" s="43" t="n">
        <f aca="false">F780+9+(24*(J780))</f>
        <v>33</v>
      </c>
      <c r="H780" s="58" t="str">
        <f aca="false">RIGHT(LEFT(E780,4),2)</f>
        <v>00</v>
      </c>
      <c r="I780" s="45" t="n">
        <f aca="false">IF(K780="",I779,G780/24+H780/24/60)</f>
        <v>2.33263888888889</v>
      </c>
      <c r="J780" s="4" t="n">
        <f aca="false">IF(K780="",J779,IF(K779&gt;K780,J779+1,J779))</f>
        <v>1</v>
      </c>
      <c r="K780" s="4"/>
      <c r="L780" s="80"/>
      <c r="M780" s="50"/>
      <c r="N780" s="3"/>
      <c r="O780" s="49"/>
      <c r="P780" s="50"/>
      <c r="Q780" s="3"/>
      <c r="R780" s="3"/>
      <c r="S780" s="3"/>
      <c r="T780" s="3"/>
      <c r="U780" s="3"/>
      <c r="V780" s="59"/>
      <c r="W780" s="0" t="str">
        <f aca="false">IF((K780&lt;&gt;0)*(L780=""),"s","")</f>
        <v/>
      </c>
      <c r="X780" s="81" t="n">
        <f aca="false">IF(K780="",X779,AVERAGE(L776:L780))</f>
        <v>6.8</v>
      </c>
      <c r="Y780" s="82" t="n">
        <f aca="false">IF(K780="",Y779,AVERAGE(M776:M780))</f>
        <v>-20.6</v>
      </c>
      <c r="Z780" s="82" t="e">
        <f aca="false">IF(K780="",Z779,AVERAGE(O776:O780))</f>
        <v>#DIV/0!</v>
      </c>
      <c r="AA780" s="56" t="e">
        <f aca="false">IF(L780="",AA779,AVERAGE(P776:P780))</f>
        <v>#DIV/0!</v>
      </c>
    </row>
    <row r="781" customFormat="false" ht="14.25" hidden="false" customHeight="false" outlineLevel="0" collapsed="false">
      <c r="A781" s="40"/>
      <c r="B781" s="4"/>
      <c r="C781" s="41"/>
      <c r="E781" s="42" t="str">
        <f aca="false">IF(K781=0,"000000",IF(K781&lt;1000,"000"&amp;K781,IF(K781&lt;10000,"00"&amp;K781,(IF(LEN(K781)=5,"0"&amp;K781,K781)))))</f>
        <v>000000</v>
      </c>
      <c r="F781" s="3" t="str">
        <f aca="false">LEFT(E781,2)</f>
        <v>00</v>
      </c>
      <c r="G781" s="43" t="n">
        <f aca="false">F781+9+(24*(J781))</f>
        <v>33</v>
      </c>
      <c r="H781" s="58" t="str">
        <f aca="false">RIGHT(LEFT(E781,4),2)</f>
        <v>00</v>
      </c>
      <c r="I781" s="45" t="n">
        <f aca="false">IF(K781="",I780,G781/24+H781/24/60)</f>
        <v>2.33263888888889</v>
      </c>
      <c r="J781" s="4" t="n">
        <f aca="false">IF(K781="",J780,IF(K780&gt;K781,J780+1,J780))</f>
        <v>1</v>
      </c>
      <c r="K781" s="4"/>
      <c r="L781" s="80"/>
      <c r="M781" s="50"/>
      <c r="N781" s="3"/>
      <c r="O781" s="49"/>
      <c r="P781" s="50"/>
      <c r="Q781" s="3"/>
      <c r="R781" s="3"/>
      <c r="S781" s="3"/>
      <c r="T781" s="3"/>
      <c r="U781" s="3"/>
      <c r="V781" s="59"/>
      <c r="W781" s="0" t="str">
        <f aca="false">IF((K781&lt;&gt;0)*(L781=""),"s","")</f>
        <v/>
      </c>
      <c r="X781" s="81" t="n">
        <f aca="false">IF(K781="",X780,AVERAGE(L777:L781))</f>
        <v>6.8</v>
      </c>
      <c r="Y781" s="82" t="n">
        <f aca="false">IF(K781="",Y780,AVERAGE(M777:M781))</f>
        <v>-20.6</v>
      </c>
      <c r="Z781" s="82" t="e">
        <f aca="false">IF(K781="",Z780,AVERAGE(O777:O781))</f>
        <v>#DIV/0!</v>
      </c>
      <c r="AA781" s="56" t="e">
        <f aca="false">IF(L781="",AA780,AVERAGE(P777:P781))</f>
        <v>#DIV/0!</v>
      </c>
    </row>
    <row r="782" customFormat="false" ht="14.25" hidden="false" customHeight="false" outlineLevel="0" collapsed="false">
      <c r="A782" s="40"/>
      <c r="B782" s="4"/>
      <c r="C782" s="41"/>
      <c r="E782" s="42" t="str">
        <f aca="false">IF(K782=0,"000000",IF(K782&lt;1000,"000"&amp;K782,IF(K782&lt;10000,"00"&amp;K782,(IF(LEN(K782)=5,"0"&amp;K782,K782)))))</f>
        <v>000000</v>
      </c>
      <c r="F782" s="3" t="str">
        <f aca="false">LEFT(E782,2)</f>
        <v>00</v>
      </c>
      <c r="G782" s="43" t="n">
        <f aca="false">F782+9+(24*(J782))</f>
        <v>33</v>
      </c>
      <c r="H782" s="58" t="str">
        <f aca="false">RIGHT(LEFT(E782,4),2)</f>
        <v>00</v>
      </c>
      <c r="I782" s="45" t="n">
        <f aca="false">IF(K782="",I781,G782/24+H782/24/60)</f>
        <v>2.33263888888889</v>
      </c>
      <c r="J782" s="4" t="n">
        <f aca="false">IF(K782="",J781,IF(K781&gt;K782,J781+1,J781))</f>
        <v>1</v>
      </c>
      <c r="K782" s="4"/>
      <c r="L782" s="80"/>
      <c r="M782" s="50"/>
      <c r="N782" s="3"/>
      <c r="O782" s="49"/>
      <c r="P782" s="50"/>
      <c r="Q782" s="3"/>
      <c r="R782" s="3"/>
      <c r="S782" s="3"/>
      <c r="T782" s="3"/>
      <c r="U782" s="3"/>
      <c r="V782" s="59"/>
      <c r="W782" s="0" t="str">
        <f aca="false">IF((K782&lt;&gt;0)*(L782=""),"s","")</f>
        <v/>
      </c>
      <c r="X782" s="81" t="n">
        <f aca="false">IF(K782="",X781,AVERAGE(L778:L782))</f>
        <v>6.8</v>
      </c>
      <c r="Y782" s="82" t="n">
        <f aca="false">IF(K782="",Y781,AVERAGE(M778:M782))</f>
        <v>-20.6</v>
      </c>
      <c r="Z782" s="82" t="e">
        <f aca="false">IF(K782="",Z781,AVERAGE(O778:O782))</f>
        <v>#DIV/0!</v>
      </c>
      <c r="AA782" s="56" t="e">
        <f aca="false">IF(L782="",AA781,AVERAGE(P778:P782))</f>
        <v>#DIV/0!</v>
      </c>
    </row>
    <row r="783" customFormat="false" ht="14.25" hidden="false" customHeight="false" outlineLevel="0" collapsed="false">
      <c r="A783" s="40"/>
      <c r="B783" s="4"/>
      <c r="C783" s="41"/>
      <c r="E783" s="42" t="str">
        <f aca="false">IF(K783=0,"000000",IF(K783&lt;1000,"000"&amp;K783,IF(K783&lt;10000,"00"&amp;K783,(IF(LEN(K783)=5,"0"&amp;K783,K783)))))</f>
        <v>000000</v>
      </c>
      <c r="F783" s="3" t="str">
        <f aca="false">LEFT(E783,2)</f>
        <v>00</v>
      </c>
      <c r="G783" s="43" t="n">
        <f aca="false">F783+9+(24*(J783))</f>
        <v>33</v>
      </c>
      <c r="H783" s="58" t="str">
        <f aca="false">RIGHT(LEFT(E783,4),2)</f>
        <v>00</v>
      </c>
      <c r="I783" s="45" t="n">
        <f aca="false">IF(K783="",I782,G783/24+H783/24/60)</f>
        <v>2.33263888888889</v>
      </c>
      <c r="J783" s="4" t="n">
        <f aca="false">IF(K783="",J782,IF(K782&gt;K783,J782+1,J782))</f>
        <v>1</v>
      </c>
      <c r="K783" s="4"/>
      <c r="L783" s="80"/>
      <c r="M783" s="50"/>
      <c r="N783" s="3"/>
      <c r="O783" s="49"/>
      <c r="P783" s="50"/>
      <c r="Q783" s="3"/>
      <c r="R783" s="3"/>
      <c r="S783" s="3"/>
      <c r="T783" s="3"/>
      <c r="U783" s="3"/>
      <c r="V783" s="59"/>
      <c r="W783" s="0" t="str">
        <f aca="false">IF((K783&lt;&gt;0)*(L783=""),"s","")</f>
        <v/>
      </c>
      <c r="X783" s="81" t="n">
        <f aca="false">IF(K783="",X782,AVERAGE(L779:L783))</f>
        <v>6.8</v>
      </c>
      <c r="Y783" s="82" t="n">
        <f aca="false">IF(K783="",Y782,AVERAGE(M779:M783))</f>
        <v>-20.6</v>
      </c>
      <c r="Z783" s="82" t="e">
        <f aca="false">IF(K783="",Z782,AVERAGE(O779:O783))</f>
        <v>#DIV/0!</v>
      </c>
      <c r="AA783" s="56" t="e">
        <f aca="false">IF(L783="",AA782,AVERAGE(P779:P783))</f>
        <v>#DIV/0!</v>
      </c>
    </row>
    <row r="784" customFormat="false" ht="14.25" hidden="false" customHeight="false" outlineLevel="0" collapsed="false">
      <c r="A784" s="40"/>
      <c r="B784" s="4"/>
      <c r="C784" s="41"/>
      <c r="E784" s="42" t="str">
        <f aca="false">IF(K784=0,"000000",IF(K784&lt;1000,"000"&amp;K784,IF(K784&lt;10000,"00"&amp;K784,(IF(LEN(K784)=5,"0"&amp;K784,K784)))))</f>
        <v>000000</v>
      </c>
      <c r="F784" s="3" t="str">
        <f aca="false">LEFT(E784,2)</f>
        <v>00</v>
      </c>
      <c r="G784" s="43" t="n">
        <f aca="false">F784+9+(24*(J784))</f>
        <v>33</v>
      </c>
      <c r="H784" s="58" t="str">
        <f aca="false">RIGHT(LEFT(E784,4),2)</f>
        <v>00</v>
      </c>
      <c r="I784" s="45" t="n">
        <f aca="false">IF(K784="",I783,G784/24+H784/24/60)</f>
        <v>2.33263888888889</v>
      </c>
      <c r="J784" s="4" t="n">
        <f aca="false">IF(K784="",J783,IF(K783&gt;K784,J783+1,J783))</f>
        <v>1</v>
      </c>
      <c r="K784" s="4"/>
      <c r="L784" s="80"/>
      <c r="M784" s="50"/>
      <c r="N784" s="3"/>
      <c r="O784" s="49"/>
      <c r="P784" s="50"/>
      <c r="Q784" s="3"/>
      <c r="R784" s="3"/>
      <c r="S784" s="3"/>
      <c r="T784" s="3"/>
      <c r="U784" s="3"/>
      <c r="V784" s="59"/>
      <c r="W784" s="0" t="str">
        <f aca="false">IF((K784&lt;&gt;0)*(L784=""),"s","")</f>
        <v/>
      </c>
      <c r="X784" s="81" t="n">
        <f aca="false">IF(K784="",X783,AVERAGE(L780:L784))</f>
        <v>6.8</v>
      </c>
      <c r="Y784" s="82" t="n">
        <f aca="false">IF(K784="",Y783,AVERAGE(M780:M784))</f>
        <v>-20.6</v>
      </c>
      <c r="Z784" s="82" t="e">
        <f aca="false">IF(K784="",Z783,AVERAGE(O780:O784))</f>
        <v>#DIV/0!</v>
      </c>
      <c r="AA784" s="56" t="e">
        <f aca="false">IF(L784="",AA783,AVERAGE(P780:P784))</f>
        <v>#DIV/0!</v>
      </c>
    </row>
    <row r="785" customFormat="false" ht="14.25" hidden="false" customHeight="false" outlineLevel="0" collapsed="false">
      <c r="A785" s="40"/>
      <c r="B785" s="4"/>
      <c r="C785" s="41"/>
      <c r="E785" s="42" t="str">
        <f aca="false">IF(K785=0,"000000",IF(K785&lt;1000,"000"&amp;K785,IF(K785&lt;10000,"00"&amp;K785,(IF(LEN(K785)=5,"0"&amp;K785,K785)))))</f>
        <v>000000</v>
      </c>
      <c r="F785" s="3" t="str">
        <f aca="false">LEFT(E785,2)</f>
        <v>00</v>
      </c>
      <c r="G785" s="43" t="n">
        <f aca="false">F785+9+(24*(J785))</f>
        <v>33</v>
      </c>
      <c r="H785" s="58" t="str">
        <f aca="false">RIGHT(LEFT(E785,4),2)</f>
        <v>00</v>
      </c>
      <c r="I785" s="45" t="n">
        <f aca="false">IF(K785="",I784,G785/24+H785/24/60)</f>
        <v>2.33263888888889</v>
      </c>
      <c r="J785" s="4" t="n">
        <f aca="false">IF(K785="",J784,IF(K784&gt;K785,J784+1,J784))</f>
        <v>1</v>
      </c>
      <c r="K785" s="4"/>
      <c r="L785" s="80"/>
      <c r="M785" s="50"/>
      <c r="N785" s="3"/>
      <c r="O785" s="49"/>
      <c r="P785" s="50"/>
      <c r="Q785" s="3"/>
      <c r="R785" s="3"/>
      <c r="S785" s="3"/>
      <c r="T785" s="3"/>
      <c r="U785" s="3"/>
      <c r="V785" s="59"/>
      <c r="W785" s="0" t="str">
        <f aca="false">IF((K785&lt;&gt;0)*(L785=""),"s","")</f>
        <v/>
      </c>
      <c r="X785" s="81" t="n">
        <f aca="false">IF(K785="",X784,AVERAGE(L781:L785))</f>
        <v>6.8</v>
      </c>
      <c r="Y785" s="82" t="n">
        <f aca="false">IF(K785="",Y784,AVERAGE(M781:M785))</f>
        <v>-20.6</v>
      </c>
      <c r="Z785" s="82" t="e">
        <f aca="false">IF(K785="",Z784,AVERAGE(O781:O785))</f>
        <v>#DIV/0!</v>
      </c>
      <c r="AA785" s="56" t="e">
        <f aca="false">IF(L785="",AA784,AVERAGE(P781:P785))</f>
        <v>#DIV/0!</v>
      </c>
    </row>
    <row r="786" customFormat="false" ht="14.25" hidden="false" customHeight="false" outlineLevel="0" collapsed="false">
      <c r="A786" s="40"/>
      <c r="B786" s="4"/>
      <c r="C786" s="41"/>
      <c r="E786" s="42" t="str">
        <f aca="false">IF(K786=0,"000000",IF(K786&lt;1000,"000"&amp;K786,IF(K786&lt;10000,"00"&amp;K786,(IF(LEN(K786)=5,"0"&amp;K786,K786)))))</f>
        <v>000000</v>
      </c>
      <c r="F786" s="3" t="str">
        <f aca="false">LEFT(E786,2)</f>
        <v>00</v>
      </c>
      <c r="G786" s="43" t="n">
        <f aca="false">F786+9+(24*(J786))</f>
        <v>33</v>
      </c>
      <c r="H786" s="58" t="str">
        <f aca="false">RIGHT(LEFT(E786,4),2)</f>
        <v>00</v>
      </c>
      <c r="I786" s="45" t="n">
        <f aca="false">IF(K786="",I785,G786/24+H786/24/60)</f>
        <v>2.33263888888889</v>
      </c>
      <c r="J786" s="4" t="n">
        <f aca="false">IF(K786="",J785,IF(K785&gt;K786,J785+1,J785))</f>
        <v>1</v>
      </c>
      <c r="K786" s="4"/>
      <c r="L786" s="80"/>
      <c r="M786" s="50"/>
      <c r="N786" s="3"/>
      <c r="O786" s="49"/>
      <c r="P786" s="50"/>
      <c r="Q786" s="3"/>
      <c r="R786" s="3"/>
      <c r="S786" s="3"/>
      <c r="T786" s="3"/>
      <c r="U786" s="3"/>
      <c r="V786" s="59"/>
      <c r="W786" s="0" t="str">
        <f aca="false">IF((K786&lt;&gt;0)*(L786=""),"s","")</f>
        <v/>
      </c>
      <c r="X786" s="81" t="n">
        <f aca="false">IF(K786="",X785,AVERAGE(L782:L786))</f>
        <v>6.8</v>
      </c>
      <c r="Y786" s="82" t="n">
        <f aca="false">IF(K786="",Y785,AVERAGE(M782:M786))</f>
        <v>-20.6</v>
      </c>
      <c r="Z786" s="82" t="e">
        <f aca="false">IF(K786="",Z785,AVERAGE(O782:O786))</f>
        <v>#DIV/0!</v>
      </c>
      <c r="AA786" s="56" t="e">
        <f aca="false">IF(L786="",AA785,AVERAGE(P782:P786))</f>
        <v>#DIV/0!</v>
      </c>
    </row>
    <row r="787" customFormat="false" ht="14.25" hidden="false" customHeight="false" outlineLevel="0" collapsed="false">
      <c r="A787" s="40"/>
      <c r="B787" s="4"/>
      <c r="C787" s="41"/>
      <c r="E787" s="42" t="str">
        <f aca="false">IF(K787=0,"000000",IF(K787&lt;1000,"000"&amp;K787,IF(K787&lt;10000,"00"&amp;K787,(IF(LEN(K787)=5,"0"&amp;K787,K787)))))</f>
        <v>000000</v>
      </c>
      <c r="F787" s="3" t="str">
        <f aca="false">LEFT(E787,2)</f>
        <v>00</v>
      </c>
      <c r="G787" s="43" t="n">
        <f aca="false">F787+9+(24*(J787))</f>
        <v>33</v>
      </c>
      <c r="H787" s="58" t="str">
        <f aca="false">RIGHT(LEFT(E787,4),2)</f>
        <v>00</v>
      </c>
      <c r="I787" s="45" t="n">
        <f aca="false">IF(K787="",I786,G787/24+H787/24/60)</f>
        <v>2.33263888888889</v>
      </c>
      <c r="J787" s="4" t="n">
        <f aca="false">IF(K787="",J786,IF(K786&gt;K787,J786+1,J786))</f>
        <v>1</v>
      </c>
      <c r="K787" s="4"/>
      <c r="L787" s="80"/>
      <c r="M787" s="50"/>
      <c r="N787" s="3"/>
      <c r="O787" s="49"/>
      <c r="P787" s="50"/>
      <c r="Q787" s="3"/>
      <c r="R787" s="3"/>
      <c r="S787" s="3"/>
      <c r="T787" s="3"/>
      <c r="U787" s="3"/>
      <c r="V787" s="59"/>
      <c r="W787" s="0" t="str">
        <f aca="false">IF((K787&lt;&gt;0)*(L787=""),"s","")</f>
        <v/>
      </c>
      <c r="X787" s="81" t="n">
        <f aca="false">IF(K787="",X786,AVERAGE(L783:L787))</f>
        <v>6.8</v>
      </c>
      <c r="Y787" s="82" t="n">
        <f aca="false">IF(K787="",Y786,AVERAGE(M783:M787))</f>
        <v>-20.6</v>
      </c>
      <c r="Z787" s="82" t="e">
        <f aca="false">IF(K787="",Z786,AVERAGE(O783:O787))</f>
        <v>#DIV/0!</v>
      </c>
      <c r="AA787" s="56" t="e">
        <f aca="false">IF(L787="",AA786,AVERAGE(P783:P787))</f>
        <v>#DIV/0!</v>
      </c>
    </row>
    <row r="788" customFormat="false" ht="14.25" hidden="false" customHeight="false" outlineLevel="0" collapsed="false">
      <c r="A788" s="40"/>
      <c r="B788" s="4"/>
      <c r="C788" s="41"/>
      <c r="E788" s="42" t="str">
        <f aca="false">IF(K788=0,"000000",IF(K788&lt;1000,"000"&amp;K788,IF(K788&lt;10000,"00"&amp;K788,(IF(LEN(K788)=5,"0"&amp;K788,K788)))))</f>
        <v>000000</v>
      </c>
      <c r="F788" s="3" t="str">
        <f aca="false">LEFT(E788,2)</f>
        <v>00</v>
      </c>
      <c r="G788" s="43" t="n">
        <f aca="false">F788+9+(24*(J788))</f>
        <v>33</v>
      </c>
      <c r="H788" s="58" t="str">
        <f aca="false">RIGHT(LEFT(E788,4),2)</f>
        <v>00</v>
      </c>
      <c r="I788" s="45" t="n">
        <f aca="false">IF(K788="",I787,G788/24+H788/24/60)</f>
        <v>2.33263888888889</v>
      </c>
      <c r="J788" s="4" t="n">
        <f aca="false">IF(K788="",J787,IF(K787&gt;K788,J787+1,J787))</f>
        <v>1</v>
      </c>
      <c r="K788" s="4"/>
      <c r="L788" s="80"/>
      <c r="M788" s="50"/>
      <c r="N788" s="3"/>
      <c r="O788" s="49"/>
      <c r="P788" s="50"/>
      <c r="Q788" s="3"/>
      <c r="R788" s="3"/>
      <c r="S788" s="3"/>
      <c r="T788" s="3"/>
      <c r="U788" s="3"/>
      <c r="V788" s="59"/>
      <c r="W788" s="0" t="str">
        <f aca="false">IF((K788&lt;&gt;0)*(L788=""),"s","")</f>
        <v/>
      </c>
      <c r="X788" s="81" t="n">
        <f aca="false">IF(K788="",X787,AVERAGE(L784:L788))</f>
        <v>6.8</v>
      </c>
      <c r="Y788" s="82" t="n">
        <f aca="false">IF(K788="",Y787,AVERAGE(M784:M788))</f>
        <v>-20.6</v>
      </c>
      <c r="Z788" s="82" t="e">
        <f aca="false">IF(K788="",Z787,AVERAGE(O784:O788))</f>
        <v>#DIV/0!</v>
      </c>
      <c r="AA788" s="56" t="e">
        <f aca="false">IF(L788="",AA787,AVERAGE(P784:P788))</f>
        <v>#DIV/0!</v>
      </c>
    </row>
    <row r="789" customFormat="false" ht="14.25" hidden="false" customHeight="false" outlineLevel="0" collapsed="false">
      <c r="A789" s="40"/>
      <c r="B789" s="4"/>
      <c r="C789" s="41"/>
      <c r="E789" s="42" t="str">
        <f aca="false">IF(K789=0,"000000",IF(K789&lt;1000,"000"&amp;K789,IF(K789&lt;10000,"00"&amp;K789,(IF(LEN(K789)=5,"0"&amp;K789,K789)))))</f>
        <v>000000</v>
      </c>
      <c r="F789" s="3" t="str">
        <f aca="false">LEFT(E789,2)</f>
        <v>00</v>
      </c>
      <c r="G789" s="43" t="n">
        <f aca="false">F789+9+(24*(J789))</f>
        <v>33</v>
      </c>
      <c r="H789" s="58" t="str">
        <f aca="false">RIGHT(LEFT(E789,4),2)</f>
        <v>00</v>
      </c>
      <c r="I789" s="45" t="n">
        <f aca="false">IF(K789="",I788,G789/24+H789/24/60)</f>
        <v>2.33263888888889</v>
      </c>
      <c r="J789" s="4" t="n">
        <f aca="false">IF(K789="",J788,IF(K788&gt;K789,J788+1,J788))</f>
        <v>1</v>
      </c>
      <c r="K789" s="4"/>
      <c r="L789" s="80"/>
      <c r="M789" s="50"/>
      <c r="N789" s="3"/>
      <c r="O789" s="49"/>
      <c r="P789" s="50"/>
      <c r="Q789" s="3"/>
      <c r="R789" s="3"/>
      <c r="S789" s="3"/>
      <c r="T789" s="3"/>
      <c r="U789" s="3"/>
      <c r="V789" s="59"/>
      <c r="W789" s="0" t="str">
        <f aca="false">IF((K789&lt;&gt;0)*(L789=""),"s","")</f>
        <v/>
      </c>
      <c r="X789" s="81" t="n">
        <f aca="false">IF(K789="",X788,AVERAGE(L785:L789))</f>
        <v>6.8</v>
      </c>
      <c r="Y789" s="82" t="n">
        <f aca="false">IF(K789="",Y788,AVERAGE(M785:M789))</f>
        <v>-20.6</v>
      </c>
      <c r="Z789" s="82" t="e">
        <f aca="false">IF(K789="",Z788,AVERAGE(O785:O789))</f>
        <v>#DIV/0!</v>
      </c>
      <c r="AA789" s="56" t="e">
        <f aca="false">IF(L789="",AA788,AVERAGE(P785:P789))</f>
        <v>#DIV/0!</v>
      </c>
    </row>
    <row r="790" customFormat="false" ht="14.25" hidden="false" customHeight="false" outlineLevel="0" collapsed="false">
      <c r="A790" s="40"/>
      <c r="B790" s="4"/>
      <c r="C790" s="41"/>
      <c r="E790" s="42" t="str">
        <f aca="false">IF(K790=0,"000000",IF(K790&lt;1000,"000"&amp;K790,IF(K790&lt;10000,"00"&amp;K790,(IF(LEN(K790)=5,"0"&amp;K790,K790)))))</f>
        <v>000000</v>
      </c>
      <c r="F790" s="3" t="str">
        <f aca="false">LEFT(E790,2)</f>
        <v>00</v>
      </c>
      <c r="G790" s="43" t="n">
        <f aca="false">F790+9+(24*(J790))</f>
        <v>33</v>
      </c>
      <c r="H790" s="58" t="str">
        <f aca="false">RIGHT(LEFT(E790,4),2)</f>
        <v>00</v>
      </c>
      <c r="I790" s="45" t="n">
        <f aca="false">IF(K790="",I789,G790/24+H790/24/60)</f>
        <v>2.33263888888889</v>
      </c>
      <c r="J790" s="4" t="n">
        <f aca="false">IF(K790="",J789,IF(K789&gt;K790,J789+1,J789))</f>
        <v>1</v>
      </c>
      <c r="K790" s="4"/>
      <c r="L790" s="80"/>
      <c r="M790" s="50"/>
      <c r="N790" s="3"/>
      <c r="O790" s="49"/>
      <c r="P790" s="50"/>
      <c r="Q790" s="3"/>
      <c r="R790" s="3"/>
      <c r="S790" s="3"/>
      <c r="T790" s="3"/>
      <c r="U790" s="3"/>
      <c r="V790" s="59"/>
      <c r="W790" s="0" t="str">
        <f aca="false">IF((K790&lt;&gt;0)*(L790=""),"s","")</f>
        <v/>
      </c>
      <c r="X790" s="81" t="n">
        <f aca="false">IF(K790="",X789,AVERAGE(L786:L790))</f>
        <v>6.8</v>
      </c>
      <c r="Y790" s="82" t="n">
        <f aca="false">IF(K790="",Y789,AVERAGE(M786:M790))</f>
        <v>-20.6</v>
      </c>
      <c r="Z790" s="82" t="e">
        <f aca="false">IF(K790="",Z789,AVERAGE(O786:O790))</f>
        <v>#DIV/0!</v>
      </c>
      <c r="AA790" s="56" t="e">
        <f aca="false">IF(L790="",AA789,AVERAGE(P786:P790))</f>
        <v>#DIV/0!</v>
      </c>
    </row>
    <row r="791" customFormat="false" ht="14.25" hidden="false" customHeight="false" outlineLevel="0" collapsed="false">
      <c r="A791" s="40"/>
      <c r="B791" s="4"/>
      <c r="C791" s="41"/>
      <c r="E791" s="42" t="str">
        <f aca="false">IF(K791=0,"000000",IF(K791&lt;1000,"000"&amp;K791,IF(K791&lt;10000,"00"&amp;K791,(IF(LEN(K791)=5,"0"&amp;K791,K791)))))</f>
        <v>000000</v>
      </c>
      <c r="F791" s="3" t="str">
        <f aca="false">LEFT(E791,2)</f>
        <v>00</v>
      </c>
      <c r="G791" s="43" t="n">
        <f aca="false">F791+9+(24*(J791))</f>
        <v>33</v>
      </c>
      <c r="H791" s="58" t="str">
        <f aca="false">RIGHT(LEFT(E791,4),2)</f>
        <v>00</v>
      </c>
      <c r="I791" s="45" t="n">
        <f aca="false">IF(K791="",I790,G791/24+H791/24/60)</f>
        <v>2.33263888888889</v>
      </c>
      <c r="J791" s="4" t="n">
        <f aca="false">IF(K791="",J790,IF(K790&gt;K791,J790+1,J790))</f>
        <v>1</v>
      </c>
      <c r="K791" s="4"/>
      <c r="L791" s="80"/>
      <c r="M791" s="50"/>
      <c r="N791" s="3"/>
      <c r="O791" s="49"/>
      <c r="P791" s="50"/>
      <c r="Q791" s="3"/>
      <c r="R791" s="3"/>
      <c r="S791" s="3"/>
      <c r="T791" s="3"/>
      <c r="U791" s="3"/>
      <c r="V791" s="59"/>
      <c r="W791" s="0" t="str">
        <f aca="false">IF((K791&lt;&gt;0)*(L791=""),"s","")</f>
        <v/>
      </c>
      <c r="X791" s="81" t="n">
        <f aca="false">IF(K791="",X790,AVERAGE(L787:L791))</f>
        <v>6.8</v>
      </c>
      <c r="Y791" s="82" t="n">
        <f aca="false">IF(K791="",Y790,AVERAGE(M787:M791))</f>
        <v>-20.6</v>
      </c>
      <c r="Z791" s="82" t="e">
        <f aca="false">IF(K791="",Z790,AVERAGE(O787:O791))</f>
        <v>#DIV/0!</v>
      </c>
      <c r="AA791" s="56" t="e">
        <f aca="false">IF(L791="",AA790,AVERAGE(P787:P791))</f>
        <v>#DIV/0!</v>
      </c>
    </row>
    <row r="792" customFormat="false" ht="14.25" hidden="false" customHeight="false" outlineLevel="0" collapsed="false">
      <c r="A792" s="40"/>
      <c r="B792" s="4"/>
      <c r="C792" s="41"/>
      <c r="E792" s="42" t="str">
        <f aca="false">IF(K792=0,"000000",IF(K792&lt;1000,"000"&amp;K792,IF(K792&lt;10000,"00"&amp;K792,(IF(LEN(K792)=5,"0"&amp;K792,K792)))))</f>
        <v>000000</v>
      </c>
      <c r="F792" s="3" t="str">
        <f aca="false">LEFT(E792,2)</f>
        <v>00</v>
      </c>
      <c r="G792" s="43" t="n">
        <f aca="false">F792+9+(24*(J792))</f>
        <v>33</v>
      </c>
      <c r="H792" s="58" t="str">
        <f aca="false">RIGHT(LEFT(E792,4),2)</f>
        <v>00</v>
      </c>
      <c r="I792" s="45" t="n">
        <f aca="false">IF(K792="",I791,G792/24+H792/24/60)</f>
        <v>2.33263888888889</v>
      </c>
      <c r="J792" s="4" t="n">
        <f aca="false">IF(K792="",J791,IF(K791&gt;K792,J791+1,J791))</f>
        <v>1</v>
      </c>
      <c r="K792" s="4"/>
      <c r="L792" s="80"/>
      <c r="M792" s="50"/>
      <c r="N792" s="3"/>
      <c r="O792" s="49"/>
      <c r="P792" s="50"/>
      <c r="Q792" s="3"/>
      <c r="R792" s="3"/>
      <c r="S792" s="3"/>
      <c r="T792" s="3"/>
      <c r="U792" s="3"/>
      <c r="V792" s="59"/>
      <c r="W792" s="0" t="str">
        <f aca="false">IF((K792&lt;&gt;0)*(L792=""),"s","")</f>
        <v/>
      </c>
      <c r="X792" s="81" t="n">
        <f aca="false">IF(K792="",X791,AVERAGE(L788:L792))</f>
        <v>6.8</v>
      </c>
      <c r="Y792" s="82" t="n">
        <f aca="false">IF(K792="",Y791,AVERAGE(M788:M792))</f>
        <v>-20.6</v>
      </c>
      <c r="Z792" s="82" t="e">
        <f aca="false">IF(K792="",Z791,AVERAGE(O788:O792))</f>
        <v>#DIV/0!</v>
      </c>
      <c r="AA792" s="56" t="e">
        <f aca="false">IF(L792="",AA791,AVERAGE(P788:P792))</f>
        <v>#DIV/0!</v>
      </c>
    </row>
    <row r="793" customFormat="false" ht="14.25" hidden="false" customHeight="false" outlineLevel="0" collapsed="false">
      <c r="A793" s="40"/>
      <c r="B793" s="4"/>
      <c r="C793" s="41"/>
      <c r="E793" s="42" t="str">
        <f aca="false">IF(K793=0,"000000",IF(K793&lt;1000,"000"&amp;K793,IF(K793&lt;10000,"00"&amp;K793,(IF(LEN(K793)=5,"0"&amp;K793,K793)))))</f>
        <v>000000</v>
      </c>
      <c r="F793" s="3" t="str">
        <f aca="false">LEFT(E793,2)</f>
        <v>00</v>
      </c>
      <c r="G793" s="43" t="n">
        <f aca="false">F793+9+(24*(J793))</f>
        <v>33</v>
      </c>
      <c r="H793" s="58" t="str">
        <f aca="false">RIGHT(LEFT(E793,4),2)</f>
        <v>00</v>
      </c>
      <c r="I793" s="45" t="n">
        <f aca="false">IF(K793="",I792,G793/24+H793/24/60)</f>
        <v>2.33263888888889</v>
      </c>
      <c r="J793" s="4" t="n">
        <f aca="false">IF(K793="",J792,IF(K792&gt;K793,J792+1,J792))</f>
        <v>1</v>
      </c>
      <c r="K793" s="4"/>
      <c r="L793" s="80"/>
      <c r="M793" s="50"/>
      <c r="N793" s="3"/>
      <c r="O793" s="49"/>
      <c r="P793" s="50"/>
      <c r="Q793" s="3"/>
      <c r="R793" s="3"/>
      <c r="S793" s="3"/>
      <c r="T793" s="3"/>
      <c r="U793" s="3"/>
      <c r="V793" s="59"/>
      <c r="W793" s="0" t="str">
        <f aca="false">IF((K793&lt;&gt;0)*(L793=""),"s","")</f>
        <v/>
      </c>
      <c r="X793" s="81" t="n">
        <f aca="false">IF(K793="",X792,AVERAGE(L789:L793))</f>
        <v>6.8</v>
      </c>
      <c r="Y793" s="82" t="n">
        <f aca="false">IF(K793="",Y792,AVERAGE(M789:M793))</f>
        <v>-20.6</v>
      </c>
      <c r="Z793" s="82" t="e">
        <f aca="false">IF(K793="",Z792,AVERAGE(O789:O793))</f>
        <v>#DIV/0!</v>
      </c>
      <c r="AA793" s="56" t="e">
        <f aca="false">IF(L793="",AA792,AVERAGE(P789:P793))</f>
        <v>#DIV/0!</v>
      </c>
    </row>
    <row r="794" customFormat="false" ht="14.25" hidden="false" customHeight="false" outlineLevel="0" collapsed="false">
      <c r="A794" s="40"/>
      <c r="B794" s="4"/>
      <c r="C794" s="41"/>
      <c r="E794" s="42" t="str">
        <f aca="false">IF(K794=0,"000000",IF(K794&lt;1000,"000"&amp;K794,IF(K794&lt;10000,"00"&amp;K794,(IF(LEN(K794)=5,"0"&amp;K794,K794)))))</f>
        <v>000000</v>
      </c>
      <c r="F794" s="3" t="str">
        <f aca="false">LEFT(E794,2)</f>
        <v>00</v>
      </c>
      <c r="G794" s="43" t="n">
        <f aca="false">F794+9+(24*(J794))</f>
        <v>33</v>
      </c>
      <c r="H794" s="58" t="str">
        <f aca="false">RIGHT(LEFT(E794,4),2)</f>
        <v>00</v>
      </c>
      <c r="I794" s="45" t="n">
        <f aca="false">IF(K794="",I793,G794/24+H794/24/60)</f>
        <v>2.33263888888889</v>
      </c>
      <c r="J794" s="4" t="n">
        <f aca="false">IF(K794="",J793,IF(K793&gt;K794,J793+1,J793))</f>
        <v>1</v>
      </c>
      <c r="K794" s="4"/>
      <c r="L794" s="80"/>
      <c r="M794" s="50"/>
      <c r="N794" s="3"/>
      <c r="O794" s="49"/>
      <c r="P794" s="50"/>
      <c r="Q794" s="3"/>
      <c r="R794" s="3"/>
      <c r="S794" s="3"/>
      <c r="T794" s="3"/>
      <c r="U794" s="3"/>
      <c r="V794" s="59"/>
      <c r="W794" s="0" t="str">
        <f aca="false">IF((K794&lt;&gt;0)*(L794=""),"s","")</f>
        <v/>
      </c>
      <c r="X794" s="81" t="n">
        <f aca="false">IF(K794="",X793,AVERAGE(L790:L794))</f>
        <v>6.8</v>
      </c>
      <c r="Y794" s="82" t="n">
        <f aca="false">IF(K794="",Y793,AVERAGE(M790:M794))</f>
        <v>-20.6</v>
      </c>
      <c r="Z794" s="82" t="e">
        <f aca="false">IF(K794="",Z793,AVERAGE(O790:O794))</f>
        <v>#DIV/0!</v>
      </c>
      <c r="AA794" s="56" t="e">
        <f aca="false">IF(L794="",AA793,AVERAGE(P790:P794))</f>
        <v>#DIV/0!</v>
      </c>
    </row>
    <row r="795" customFormat="false" ht="14.25" hidden="false" customHeight="false" outlineLevel="0" collapsed="false">
      <c r="A795" s="40"/>
      <c r="B795" s="4"/>
      <c r="C795" s="41"/>
      <c r="E795" s="42" t="str">
        <f aca="false">IF(K795=0,"000000",IF(K795&lt;1000,"000"&amp;K795,IF(K795&lt;10000,"00"&amp;K795,(IF(LEN(K795)=5,"0"&amp;K795,K795)))))</f>
        <v>000000</v>
      </c>
      <c r="F795" s="3" t="str">
        <f aca="false">LEFT(E795,2)</f>
        <v>00</v>
      </c>
      <c r="G795" s="43" t="n">
        <f aca="false">F795+9+(24*(J795))</f>
        <v>33</v>
      </c>
      <c r="H795" s="58" t="str">
        <f aca="false">RIGHT(LEFT(E795,4),2)</f>
        <v>00</v>
      </c>
      <c r="I795" s="45" t="n">
        <f aca="false">IF(K795="",I794,G795/24+H795/24/60)</f>
        <v>2.33263888888889</v>
      </c>
      <c r="J795" s="4" t="n">
        <f aca="false">IF(K795="",J794,IF(K794&gt;K795,J794+1,J794))</f>
        <v>1</v>
      </c>
      <c r="K795" s="4"/>
      <c r="L795" s="80"/>
      <c r="M795" s="50"/>
      <c r="N795" s="3"/>
      <c r="O795" s="49"/>
      <c r="P795" s="50"/>
      <c r="Q795" s="3"/>
      <c r="R795" s="3"/>
      <c r="S795" s="3"/>
      <c r="T795" s="3"/>
      <c r="U795" s="3"/>
      <c r="V795" s="59"/>
      <c r="W795" s="0" t="str">
        <f aca="false">IF((K795&lt;&gt;0)*(L795=""),"s","")</f>
        <v/>
      </c>
      <c r="X795" s="81" t="n">
        <f aca="false">IF(K795="",X794,AVERAGE(L791:L795))</f>
        <v>6.8</v>
      </c>
      <c r="Y795" s="82" t="n">
        <f aca="false">IF(K795="",Y794,AVERAGE(M791:M795))</f>
        <v>-20.6</v>
      </c>
      <c r="Z795" s="82" t="e">
        <f aca="false">IF(K795="",Z794,AVERAGE(O791:O795))</f>
        <v>#DIV/0!</v>
      </c>
      <c r="AA795" s="56" t="e">
        <f aca="false">IF(L795="",AA794,AVERAGE(P791:P795))</f>
        <v>#DIV/0!</v>
      </c>
    </row>
    <row r="796" customFormat="false" ht="14.25" hidden="false" customHeight="false" outlineLevel="0" collapsed="false">
      <c r="A796" s="40"/>
      <c r="B796" s="4"/>
      <c r="C796" s="41"/>
      <c r="E796" s="42" t="str">
        <f aca="false">IF(K796=0,"000000",IF(K796&lt;1000,"000"&amp;K796,IF(K796&lt;10000,"00"&amp;K796,(IF(LEN(K796)=5,"0"&amp;K796,K796)))))</f>
        <v>000000</v>
      </c>
      <c r="F796" s="3" t="str">
        <f aca="false">LEFT(E796,2)</f>
        <v>00</v>
      </c>
      <c r="G796" s="43" t="n">
        <f aca="false">F796+9+(24*(J796))</f>
        <v>33</v>
      </c>
      <c r="H796" s="58" t="str">
        <f aca="false">RIGHT(LEFT(E796,4),2)</f>
        <v>00</v>
      </c>
      <c r="I796" s="45" t="n">
        <f aca="false">IF(K796="",I795,G796/24+H796/24/60)</f>
        <v>2.33263888888889</v>
      </c>
      <c r="J796" s="4" t="n">
        <f aca="false">IF(K796="",J795,IF(K795&gt;K796,J795+1,J795))</f>
        <v>1</v>
      </c>
      <c r="K796" s="4"/>
      <c r="L796" s="80"/>
      <c r="M796" s="50"/>
      <c r="N796" s="3"/>
      <c r="O796" s="49"/>
      <c r="P796" s="50"/>
      <c r="Q796" s="3"/>
      <c r="R796" s="3"/>
      <c r="S796" s="3"/>
      <c r="T796" s="3"/>
      <c r="U796" s="3"/>
      <c r="V796" s="59"/>
      <c r="W796" s="0" t="str">
        <f aca="false">IF((K796&lt;&gt;0)*(L796=""),"s","")</f>
        <v/>
      </c>
      <c r="X796" s="81" t="n">
        <f aca="false">IF(K796="",X795,AVERAGE(L792:L796))</f>
        <v>6.8</v>
      </c>
      <c r="Y796" s="82" t="n">
        <f aca="false">IF(K796="",Y795,AVERAGE(M792:M796))</f>
        <v>-20.6</v>
      </c>
      <c r="Z796" s="82" t="e">
        <f aca="false">IF(K796="",Z795,AVERAGE(O792:O796))</f>
        <v>#DIV/0!</v>
      </c>
      <c r="AA796" s="56" t="e">
        <f aca="false">IF(L796="",AA795,AVERAGE(P792:P796))</f>
        <v>#DIV/0!</v>
      </c>
    </row>
    <row r="797" customFormat="false" ht="14.25" hidden="false" customHeight="false" outlineLevel="0" collapsed="false">
      <c r="A797" s="40"/>
      <c r="B797" s="4"/>
      <c r="C797" s="41"/>
      <c r="E797" s="42" t="str">
        <f aca="false">IF(K797=0,"000000",IF(K797&lt;1000,"000"&amp;K797,IF(K797&lt;10000,"00"&amp;K797,(IF(LEN(K797)=5,"0"&amp;K797,K797)))))</f>
        <v>000000</v>
      </c>
      <c r="F797" s="3" t="str">
        <f aca="false">LEFT(E797,2)</f>
        <v>00</v>
      </c>
      <c r="G797" s="43" t="n">
        <f aca="false">F797+9+(24*(J797))</f>
        <v>33</v>
      </c>
      <c r="H797" s="58" t="str">
        <f aca="false">RIGHT(LEFT(E797,4),2)</f>
        <v>00</v>
      </c>
      <c r="I797" s="45" t="n">
        <f aca="false">IF(K797="",I796,G797/24+H797/24/60)</f>
        <v>2.33263888888889</v>
      </c>
      <c r="J797" s="4" t="n">
        <f aca="false">IF(K797="",J796,IF(K796&gt;K797,J796+1,J796))</f>
        <v>1</v>
      </c>
      <c r="K797" s="4"/>
      <c r="L797" s="80"/>
      <c r="M797" s="50"/>
      <c r="N797" s="3"/>
      <c r="O797" s="49"/>
      <c r="P797" s="50"/>
      <c r="Q797" s="3"/>
      <c r="R797" s="3"/>
      <c r="S797" s="3"/>
      <c r="T797" s="3"/>
      <c r="U797" s="3"/>
      <c r="V797" s="59"/>
      <c r="W797" s="0" t="str">
        <f aca="false">IF((K797&lt;&gt;0)*(L797=""),"s","")</f>
        <v/>
      </c>
      <c r="X797" s="81" t="n">
        <f aca="false">IF(K797="",X796,AVERAGE(L793:L797))</f>
        <v>6.8</v>
      </c>
      <c r="Y797" s="82" t="n">
        <f aca="false">IF(K797="",Y796,AVERAGE(M793:M797))</f>
        <v>-20.6</v>
      </c>
      <c r="Z797" s="82" t="e">
        <f aca="false">IF(K797="",Z796,AVERAGE(O793:O797))</f>
        <v>#DIV/0!</v>
      </c>
      <c r="AA797" s="56" t="e">
        <f aca="false">IF(L797="",AA796,AVERAGE(P793:P797))</f>
        <v>#DIV/0!</v>
      </c>
    </row>
    <row r="798" customFormat="false" ht="14.25" hidden="false" customHeight="false" outlineLevel="0" collapsed="false">
      <c r="A798" s="40"/>
      <c r="B798" s="4"/>
      <c r="C798" s="41"/>
      <c r="E798" s="42" t="str">
        <f aca="false">IF(K798=0,"000000",IF(K798&lt;1000,"000"&amp;K798,IF(K798&lt;10000,"00"&amp;K798,(IF(LEN(K798)=5,"0"&amp;K798,K798)))))</f>
        <v>000000</v>
      </c>
      <c r="F798" s="3" t="str">
        <f aca="false">LEFT(E798,2)</f>
        <v>00</v>
      </c>
      <c r="G798" s="43" t="n">
        <f aca="false">F798+9+(24*(J798))</f>
        <v>33</v>
      </c>
      <c r="H798" s="58" t="str">
        <f aca="false">RIGHT(LEFT(E798,4),2)</f>
        <v>00</v>
      </c>
      <c r="I798" s="45" t="n">
        <f aca="false">IF(K798="",I797,G798/24+H798/24/60)</f>
        <v>2.33263888888889</v>
      </c>
      <c r="J798" s="4" t="n">
        <f aca="false">IF(K798="",J797,IF(K797&gt;K798,J797+1,J797))</f>
        <v>1</v>
      </c>
      <c r="K798" s="4"/>
      <c r="L798" s="80"/>
      <c r="M798" s="50"/>
      <c r="N798" s="3"/>
      <c r="O798" s="49"/>
      <c r="P798" s="50"/>
      <c r="Q798" s="3"/>
      <c r="R798" s="3"/>
      <c r="S798" s="3"/>
      <c r="T798" s="3"/>
      <c r="U798" s="3"/>
      <c r="V798" s="59"/>
      <c r="W798" s="0" t="str">
        <f aca="false">IF((K798&lt;&gt;0)*(L798=""),"s","")</f>
        <v/>
      </c>
      <c r="X798" s="81" t="n">
        <f aca="false">IF(K798="",X797,AVERAGE(L794:L798))</f>
        <v>6.8</v>
      </c>
      <c r="Y798" s="82" t="n">
        <f aca="false">IF(K798="",Y797,AVERAGE(M794:M798))</f>
        <v>-20.6</v>
      </c>
      <c r="Z798" s="82" t="e">
        <f aca="false">IF(K798="",Z797,AVERAGE(O794:O798))</f>
        <v>#DIV/0!</v>
      </c>
      <c r="AA798" s="56" t="e">
        <f aca="false">IF(L798="",AA797,AVERAGE(P794:P798))</f>
        <v>#DIV/0!</v>
      </c>
    </row>
    <row r="799" customFormat="false" ht="14.25" hidden="false" customHeight="false" outlineLevel="0" collapsed="false">
      <c r="A799" s="40"/>
      <c r="B799" s="4"/>
      <c r="C799" s="41"/>
      <c r="E799" s="42" t="str">
        <f aca="false">IF(K799=0,"000000",IF(K799&lt;1000,"000"&amp;K799,IF(K799&lt;10000,"00"&amp;K799,(IF(LEN(K799)=5,"0"&amp;K799,K799)))))</f>
        <v>000000</v>
      </c>
      <c r="F799" s="3" t="str">
        <f aca="false">LEFT(E799,2)</f>
        <v>00</v>
      </c>
      <c r="G799" s="43" t="n">
        <f aca="false">F799+9+(24*(J799))</f>
        <v>33</v>
      </c>
      <c r="H799" s="58" t="str">
        <f aca="false">RIGHT(LEFT(E799,4),2)</f>
        <v>00</v>
      </c>
      <c r="I799" s="45" t="n">
        <f aca="false">IF(K799="",I798,G799/24+H799/24/60)</f>
        <v>2.33263888888889</v>
      </c>
      <c r="J799" s="4" t="n">
        <f aca="false">IF(K799="",J798,IF(K798&gt;K799,J798+1,J798))</f>
        <v>1</v>
      </c>
      <c r="K799" s="4"/>
      <c r="L799" s="80"/>
      <c r="M799" s="50"/>
      <c r="N799" s="3"/>
      <c r="O799" s="49"/>
      <c r="P799" s="50"/>
      <c r="Q799" s="3"/>
      <c r="R799" s="3"/>
      <c r="S799" s="3"/>
      <c r="T799" s="3"/>
      <c r="U799" s="3"/>
      <c r="V799" s="59"/>
      <c r="W799" s="0" t="str">
        <f aca="false">IF((K799&lt;&gt;0)*(L799=""),"s","")</f>
        <v/>
      </c>
      <c r="X799" s="81" t="n">
        <f aca="false">IF(K799="",X798,AVERAGE(L795:L799))</f>
        <v>6.8</v>
      </c>
      <c r="Y799" s="82" t="n">
        <f aca="false">IF(K799="",Y798,AVERAGE(M795:M799))</f>
        <v>-20.6</v>
      </c>
      <c r="Z799" s="82" t="e">
        <f aca="false">IF(K799="",Z798,AVERAGE(O795:O799))</f>
        <v>#DIV/0!</v>
      </c>
      <c r="AA799" s="56" t="e">
        <f aca="false">IF(L799="",AA798,AVERAGE(P795:P799))</f>
        <v>#DIV/0!</v>
      </c>
    </row>
    <row r="800" customFormat="false" ht="14.25" hidden="false" customHeight="false" outlineLevel="0" collapsed="false">
      <c r="A800" s="40"/>
      <c r="B800" s="4"/>
      <c r="C800" s="41"/>
      <c r="E800" s="42" t="str">
        <f aca="false">IF(K800=0,"000000",IF(K800&lt;1000,"000"&amp;K800,IF(K800&lt;10000,"00"&amp;K800,(IF(LEN(K800)=5,"0"&amp;K800,K800)))))</f>
        <v>000000</v>
      </c>
      <c r="F800" s="3" t="str">
        <f aca="false">LEFT(E800,2)</f>
        <v>00</v>
      </c>
      <c r="G800" s="43" t="n">
        <f aca="false">F800+9+(24*(J800))</f>
        <v>33</v>
      </c>
      <c r="H800" s="58" t="str">
        <f aca="false">RIGHT(LEFT(E800,4),2)</f>
        <v>00</v>
      </c>
      <c r="I800" s="45" t="n">
        <f aca="false">IF(K800="",I799,G800/24+H800/24/60)</f>
        <v>2.33263888888889</v>
      </c>
      <c r="J800" s="4" t="n">
        <f aca="false">IF(K800="",J799,IF(K799&gt;K800,J799+1,J799))</f>
        <v>1</v>
      </c>
      <c r="K800" s="4"/>
      <c r="L800" s="80"/>
      <c r="M800" s="50"/>
      <c r="N800" s="3"/>
      <c r="O800" s="49"/>
      <c r="P800" s="50"/>
      <c r="Q800" s="3"/>
      <c r="R800" s="3"/>
      <c r="S800" s="3"/>
      <c r="T800" s="3"/>
      <c r="U800" s="3"/>
      <c r="V800" s="59"/>
      <c r="W800" s="0" t="str">
        <f aca="false">IF((K800&lt;&gt;0)*(L800=""),"s","")</f>
        <v/>
      </c>
      <c r="X800" s="81" t="n">
        <f aca="false">IF(K800="",X799,AVERAGE(L796:L800))</f>
        <v>6.8</v>
      </c>
      <c r="Y800" s="82" t="n">
        <f aca="false">IF(K800="",Y799,AVERAGE(M796:M800))</f>
        <v>-20.6</v>
      </c>
      <c r="Z800" s="82" t="e">
        <f aca="false">IF(K800="",Z799,AVERAGE(O796:O800))</f>
        <v>#DIV/0!</v>
      </c>
      <c r="AA800" s="56" t="e">
        <f aca="false">IF(L800="",AA799,AVERAGE(P796:P800))</f>
        <v>#DIV/0!</v>
      </c>
    </row>
    <row r="801" customFormat="false" ht="14.25" hidden="false" customHeight="false" outlineLevel="0" collapsed="false">
      <c r="A801" s="40"/>
      <c r="B801" s="4"/>
      <c r="C801" s="41"/>
      <c r="E801" s="42" t="str">
        <f aca="false">IF(K801=0,"000000",IF(K801&lt;1000,"000"&amp;K801,IF(K801&lt;10000,"00"&amp;K801,(IF(LEN(K801)=5,"0"&amp;K801,K801)))))</f>
        <v>000000</v>
      </c>
      <c r="F801" s="3" t="str">
        <f aca="false">LEFT(E801,2)</f>
        <v>00</v>
      </c>
      <c r="G801" s="43" t="n">
        <f aca="false">F801+9+(24*(J801))</f>
        <v>33</v>
      </c>
      <c r="H801" s="58" t="str">
        <f aca="false">RIGHT(LEFT(E801,4),2)</f>
        <v>00</v>
      </c>
      <c r="I801" s="45" t="n">
        <f aca="false">IF(K801="",I800,G801/24+H801/24/60)</f>
        <v>2.33263888888889</v>
      </c>
      <c r="J801" s="4" t="n">
        <f aca="false">IF(K801="",J800,IF(K800&gt;K801,J800+1,J800))</f>
        <v>1</v>
      </c>
      <c r="K801" s="4"/>
      <c r="L801" s="80"/>
      <c r="M801" s="50"/>
      <c r="N801" s="3"/>
      <c r="O801" s="49"/>
      <c r="P801" s="50"/>
      <c r="Q801" s="3"/>
      <c r="R801" s="3"/>
      <c r="S801" s="3"/>
      <c r="T801" s="3"/>
      <c r="U801" s="3"/>
      <c r="V801" s="59"/>
      <c r="W801" s="0" t="str">
        <f aca="false">IF((K801&lt;&gt;0)*(L801=""),"s","")</f>
        <v/>
      </c>
      <c r="X801" s="81" t="n">
        <f aca="false">IF(K801="",X800,AVERAGE(L797:L801))</f>
        <v>6.8</v>
      </c>
      <c r="Y801" s="82" t="n">
        <f aca="false">IF(K801="",Y800,AVERAGE(M797:M801))</f>
        <v>-20.6</v>
      </c>
      <c r="Z801" s="82" t="e">
        <f aca="false">IF(K801="",Z800,AVERAGE(O797:O801))</f>
        <v>#DIV/0!</v>
      </c>
      <c r="AA801" s="56" t="e">
        <f aca="false">IF(L801="",AA800,AVERAGE(P797:P801))</f>
        <v>#DIV/0!</v>
      </c>
    </row>
    <row r="802" customFormat="false" ht="14.25" hidden="false" customHeight="false" outlineLevel="0" collapsed="false">
      <c r="A802" s="40"/>
      <c r="B802" s="4"/>
      <c r="C802" s="41"/>
      <c r="E802" s="42" t="str">
        <f aca="false">IF(K802=0,"000000",IF(K802&lt;1000,"000"&amp;K802,IF(K802&lt;10000,"00"&amp;K802,(IF(LEN(K802)=5,"0"&amp;K802,K802)))))</f>
        <v>000000</v>
      </c>
      <c r="F802" s="3" t="str">
        <f aca="false">LEFT(E802,2)</f>
        <v>00</v>
      </c>
      <c r="G802" s="43" t="n">
        <f aca="false">F802+9+(24*(J802))</f>
        <v>33</v>
      </c>
      <c r="H802" s="58" t="str">
        <f aca="false">RIGHT(LEFT(E802,4),2)</f>
        <v>00</v>
      </c>
      <c r="I802" s="45" t="n">
        <f aca="false">IF(K802="",I801,G802/24+H802/24/60)</f>
        <v>2.33263888888889</v>
      </c>
      <c r="J802" s="4" t="n">
        <f aca="false">IF(K802="",J801,IF(K801&gt;K802,J801+1,J801))</f>
        <v>1</v>
      </c>
      <c r="K802" s="4"/>
      <c r="L802" s="80"/>
      <c r="M802" s="50"/>
      <c r="N802" s="3"/>
      <c r="O802" s="49"/>
      <c r="P802" s="50"/>
      <c r="Q802" s="3"/>
      <c r="R802" s="3"/>
      <c r="S802" s="3"/>
      <c r="T802" s="3"/>
      <c r="U802" s="3"/>
      <c r="V802" s="59"/>
      <c r="W802" s="0" t="str">
        <f aca="false">IF((K802&lt;&gt;0)*(L802=""),"s","")</f>
        <v/>
      </c>
      <c r="X802" s="81" t="n">
        <f aca="false">IF(K802="",X801,AVERAGE(L798:L802))</f>
        <v>6.8</v>
      </c>
      <c r="Y802" s="82" t="n">
        <f aca="false">IF(K802="",Y801,AVERAGE(M798:M802))</f>
        <v>-20.6</v>
      </c>
      <c r="Z802" s="82" t="e">
        <f aca="false">IF(K802="",Z801,AVERAGE(O798:O802))</f>
        <v>#DIV/0!</v>
      </c>
      <c r="AA802" s="56" t="e">
        <f aca="false">IF(L802="",AA801,AVERAGE(P798:P802))</f>
        <v>#DIV/0!</v>
      </c>
    </row>
    <row r="803" customFormat="false" ht="14.25" hidden="false" customHeight="false" outlineLevel="0" collapsed="false">
      <c r="A803" s="40"/>
      <c r="B803" s="4"/>
      <c r="C803" s="41"/>
      <c r="E803" s="42" t="str">
        <f aca="false">IF(K803=0,"000000",IF(K803&lt;1000,"000"&amp;K803,IF(K803&lt;10000,"00"&amp;K803,(IF(LEN(K803)=5,"0"&amp;K803,K803)))))</f>
        <v>000000</v>
      </c>
      <c r="F803" s="3" t="str">
        <f aca="false">LEFT(E803,2)</f>
        <v>00</v>
      </c>
      <c r="G803" s="43" t="n">
        <f aca="false">F803+9+(24*(J803))</f>
        <v>33</v>
      </c>
      <c r="H803" s="58" t="str">
        <f aca="false">RIGHT(LEFT(E803,4),2)</f>
        <v>00</v>
      </c>
      <c r="I803" s="45" t="n">
        <f aca="false">IF(K803="",I802,G803/24+H803/24/60)</f>
        <v>2.33263888888889</v>
      </c>
      <c r="J803" s="4" t="n">
        <f aca="false">IF(K803="",J802,IF(K802&gt;K803,J802+1,J802))</f>
        <v>1</v>
      </c>
      <c r="K803" s="4"/>
      <c r="L803" s="80"/>
      <c r="M803" s="50"/>
      <c r="N803" s="3"/>
      <c r="O803" s="49"/>
      <c r="P803" s="50"/>
      <c r="Q803" s="3"/>
      <c r="R803" s="3"/>
      <c r="S803" s="3"/>
      <c r="T803" s="3"/>
      <c r="U803" s="3"/>
      <c r="V803" s="59"/>
      <c r="W803" s="0" t="str">
        <f aca="false">IF((K803&lt;&gt;0)*(L803=""),"s","")</f>
        <v/>
      </c>
      <c r="X803" s="81" t="n">
        <f aca="false">IF(K803="",X802,AVERAGE(L799:L803))</f>
        <v>6.8</v>
      </c>
      <c r="Y803" s="82" t="n">
        <f aca="false">IF(K803="",Y802,AVERAGE(M799:M803))</f>
        <v>-20.6</v>
      </c>
      <c r="Z803" s="82" t="e">
        <f aca="false">IF(K803="",Z802,AVERAGE(O799:O803))</f>
        <v>#DIV/0!</v>
      </c>
      <c r="AA803" s="56" t="e">
        <f aca="false">IF(L803="",AA802,AVERAGE(P799:P803))</f>
        <v>#DIV/0!</v>
      </c>
    </row>
    <row r="804" customFormat="false" ht="14.25" hidden="false" customHeight="false" outlineLevel="0" collapsed="false">
      <c r="A804" s="40"/>
      <c r="B804" s="4"/>
      <c r="C804" s="41"/>
      <c r="E804" s="42" t="str">
        <f aca="false">IF(K804=0,"000000",IF(K804&lt;1000,"000"&amp;K804,IF(K804&lt;10000,"00"&amp;K804,(IF(LEN(K804)=5,"0"&amp;K804,K804)))))</f>
        <v>000000</v>
      </c>
      <c r="F804" s="3" t="str">
        <f aca="false">LEFT(E804,2)</f>
        <v>00</v>
      </c>
      <c r="G804" s="43" t="n">
        <f aca="false">F804+9+(24*(J804))</f>
        <v>33</v>
      </c>
      <c r="H804" s="58" t="str">
        <f aca="false">RIGHT(LEFT(E804,4),2)</f>
        <v>00</v>
      </c>
      <c r="I804" s="45" t="n">
        <f aca="false">IF(K804="",I803,G804/24+H804/24/60)</f>
        <v>2.33263888888889</v>
      </c>
      <c r="J804" s="4" t="n">
        <f aca="false">IF(K804="",J803,IF(K803&gt;K804,J803+1,J803))</f>
        <v>1</v>
      </c>
      <c r="K804" s="4"/>
      <c r="L804" s="80"/>
      <c r="M804" s="50"/>
      <c r="N804" s="3"/>
      <c r="O804" s="49"/>
      <c r="P804" s="50"/>
      <c r="Q804" s="3"/>
      <c r="R804" s="3"/>
      <c r="S804" s="3"/>
      <c r="T804" s="3"/>
      <c r="U804" s="3"/>
      <c r="V804" s="59"/>
      <c r="W804" s="0" t="str">
        <f aca="false">IF((K804&lt;&gt;0)*(L804=""),"s","")</f>
        <v/>
      </c>
      <c r="X804" s="81" t="n">
        <f aca="false">IF(K804="",X803,AVERAGE(L800:L804))</f>
        <v>6.8</v>
      </c>
      <c r="Y804" s="82" t="n">
        <f aca="false">IF(K804="",Y803,AVERAGE(M800:M804))</f>
        <v>-20.6</v>
      </c>
      <c r="Z804" s="82" t="e">
        <f aca="false">IF(K804="",Z803,AVERAGE(O800:O804))</f>
        <v>#DIV/0!</v>
      </c>
      <c r="AA804" s="56" t="e">
        <f aca="false">IF(L804="",AA803,AVERAGE(P800:P804))</f>
        <v>#DIV/0!</v>
      </c>
    </row>
    <row r="805" customFormat="false" ht="14.25" hidden="false" customHeight="false" outlineLevel="0" collapsed="false">
      <c r="A805" s="40"/>
      <c r="B805" s="4"/>
      <c r="C805" s="41"/>
      <c r="E805" s="42" t="str">
        <f aca="false">IF(K805=0,"000000",IF(K805&lt;1000,"000"&amp;K805,IF(K805&lt;10000,"00"&amp;K805,(IF(LEN(K805)=5,"0"&amp;K805,K805)))))</f>
        <v>000000</v>
      </c>
      <c r="F805" s="3" t="str">
        <f aca="false">LEFT(E805,2)</f>
        <v>00</v>
      </c>
      <c r="G805" s="43" t="n">
        <f aca="false">F805+9+(24*(J805))</f>
        <v>33</v>
      </c>
      <c r="H805" s="58" t="str">
        <f aca="false">RIGHT(LEFT(E805,4),2)</f>
        <v>00</v>
      </c>
      <c r="I805" s="45" t="n">
        <f aca="false">IF(K805="",I804,G805/24+H805/24/60)</f>
        <v>2.33263888888889</v>
      </c>
      <c r="J805" s="4" t="n">
        <f aca="false">IF(K805="",J804,IF(K804&gt;K805,J804+1,J804))</f>
        <v>1</v>
      </c>
      <c r="K805" s="4"/>
      <c r="L805" s="80"/>
      <c r="M805" s="50"/>
      <c r="N805" s="3"/>
      <c r="O805" s="49"/>
      <c r="P805" s="50"/>
      <c r="Q805" s="3"/>
      <c r="R805" s="3"/>
      <c r="S805" s="3"/>
      <c r="T805" s="3"/>
      <c r="U805" s="3"/>
      <c r="V805" s="59"/>
      <c r="W805" s="0" t="str">
        <f aca="false">IF((K805&lt;&gt;0)*(L805=""),"s","")</f>
        <v/>
      </c>
      <c r="X805" s="81" t="n">
        <f aca="false">IF(K805="",X804,AVERAGE(L801:L805))</f>
        <v>6.8</v>
      </c>
      <c r="Y805" s="82" t="n">
        <f aca="false">IF(K805="",Y804,AVERAGE(M801:M805))</f>
        <v>-20.6</v>
      </c>
      <c r="Z805" s="82" t="e">
        <f aca="false">IF(K805="",Z804,AVERAGE(O801:O805))</f>
        <v>#DIV/0!</v>
      </c>
      <c r="AA805" s="56" t="e">
        <f aca="false">IF(L805="",AA804,AVERAGE(P801:P805))</f>
        <v>#DIV/0!</v>
      </c>
    </row>
    <row r="806" customFormat="false" ht="14.25" hidden="false" customHeight="false" outlineLevel="0" collapsed="false">
      <c r="A806" s="40"/>
      <c r="B806" s="4"/>
      <c r="C806" s="41"/>
      <c r="E806" s="42" t="str">
        <f aca="false">IF(K806=0,"000000",IF(K806&lt;1000,"000"&amp;K806,IF(K806&lt;10000,"00"&amp;K806,(IF(LEN(K806)=5,"0"&amp;K806,K806)))))</f>
        <v>000000</v>
      </c>
      <c r="F806" s="3" t="str">
        <f aca="false">LEFT(E806,2)</f>
        <v>00</v>
      </c>
      <c r="G806" s="43" t="n">
        <f aca="false">F806+9+(24*(J806))</f>
        <v>33</v>
      </c>
      <c r="H806" s="58" t="str">
        <f aca="false">RIGHT(LEFT(E806,4),2)</f>
        <v>00</v>
      </c>
      <c r="I806" s="45" t="n">
        <f aca="false">IF(K806="",I805,G806/24+H806/24/60)</f>
        <v>2.33263888888889</v>
      </c>
      <c r="J806" s="4" t="n">
        <f aca="false">IF(K806="",J805,IF(K805&gt;K806,J805+1,J805))</f>
        <v>1</v>
      </c>
      <c r="K806" s="4"/>
      <c r="L806" s="80"/>
      <c r="M806" s="50"/>
      <c r="N806" s="3"/>
      <c r="O806" s="49"/>
      <c r="P806" s="50"/>
      <c r="Q806" s="3"/>
      <c r="R806" s="3"/>
      <c r="S806" s="3"/>
      <c r="T806" s="3"/>
      <c r="U806" s="3"/>
      <c r="V806" s="59"/>
      <c r="W806" s="0" t="str">
        <f aca="false">IF((K806&lt;&gt;0)*(L806=""),"s","")</f>
        <v/>
      </c>
      <c r="X806" s="81" t="n">
        <f aca="false">IF(K806="",X805,AVERAGE(L802:L806))</f>
        <v>6.8</v>
      </c>
      <c r="Y806" s="82" t="n">
        <f aca="false">IF(K806="",Y805,AVERAGE(M802:M806))</f>
        <v>-20.6</v>
      </c>
      <c r="Z806" s="82" t="e">
        <f aca="false">IF(K806="",Z805,AVERAGE(O802:O806))</f>
        <v>#DIV/0!</v>
      </c>
      <c r="AA806" s="56" t="e">
        <f aca="false">IF(L806="",AA805,AVERAGE(P802:P806))</f>
        <v>#DIV/0!</v>
      </c>
    </row>
    <row r="807" customFormat="false" ht="14.25" hidden="false" customHeight="false" outlineLevel="0" collapsed="false">
      <c r="A807" s="40"/>
      <c r="B807" s="4"/>
      <c r="C807" s="41"/>
      <c r="E807" s="42" t="str">
        <f aca="false">IF(K807=0,"000000",IF(K807&lt;1000,"000"&amp;K807,IF(K807&lt;10000,"00"&amp;K807,(IF(LEN(K807)=5,"0"&amp;K807,K807)))))</f>
        <v>000000</v>
      </c>
      <c r="F807" s="3" t="str">
        <f aca="false">LEFT(E807,2)</f>
        <v>00</v>
      </c>
      <c r="G807" s="43" t="n">
        <f aca="false">F807+9+(24*(J807))</f>
        <v>33</v>
      </c>
      <c r="H807" s="58" t="str">
        <f aca="false">RIGHT(LEFT(E807,4),2)</f>
        <v>00</v>
      </c>
      <c r="I807" s="45" t="n">
        <f aca="false">IF(K807="",I806,G807/24+H807/24/60)</f>
        <v>2.33263888888889</v>
      </c>
      <c r="J807" s="4" t="n">
        <f aca="false">IF(K807="",J806,IF(K806&gt;K807,J806+1,J806))</f>
        <v>1</v>
      </c>
      <c r="K807" s="4"/>
      <c r="L807" s="80"/>
      <c r="M807" s="50"/>
      <c r="N807" s="3"/>
      <c r="O807" s="49"/>
      <c r="P807" s="50"/>
      <c r="Q807" s="3"/>
      <c r="R807" s="3"/>
      <c r="S807" s="3"/>
      <c r="T807" s="3"/>
      <c r="U807" s="3"/>
      <c r="V807" s="59"/>
      <c r="W807" s="0" t="str">
        <f aca="false">IF((K807&lt;&gt;0)*(L807=""),"s","")</f>
        <v/>
      </c>
      <c r="X807" s="81" t="n">
        <f aca="false">IF(K807="",X806,AVERAGE(L803:L807))</f>
        <v>6.8</v>
      </c>
      <c r="Y807" s="82" t="n">
        <f aca="false">IF(K807="",Y806,AVERAGE(M803:M807))</f>
        <v>-20.6</v>
      </c>
      <c r="Z807" s="82" t="e">
        <f aca="false">IF(K807="",Z806,AVERAGE(O803:O807))</f>
        <v>#DIV/0!</v>
      </c>
      <c r="AA807" s="56" t="e">
        <f aca="false">IF(L807="",AA806,AVERAGE(P803:P807))</f>
        <v>#DIV/0!</v>
      </c>
    </row>
    <row r="808" customFormat="false" ht="14.25" hidden="false" customHeight="false" outlineLevel="0" collapsed="false">
      <c r="A808" s="40"/>
      <c r="B808" s="4"/>
      <c r="C808" s="41"/>
      <c r="E808" s="42" t="str">
        <f aca="false">IF(K808=0,"000000",IF(K808&lt;1000,"000"&amp;K808,IF(K808&lt;10000,"00"&amp;K808,(IF(LEN(K808)=5,"0"&amp;K808,K808)))))</f>
        <v>000000</v>
      </c>
      <c r="F808" s="3" t="str">
        <f aca="false">LEFT(E808,2)</f>
        <v>00</v>
      </c>
      <c r="G808" s="43" t="n">
        <f aca="false">F808+9+(24*(J808))</f>
        <v>33</v>
      </c>
      <c r="H808" s="58" t="str">
        <f aca="false">RIGHT(LEFT(E808,4),2)</f>
        <v>00</v>
      </c>
      <c r="I808" s="45" t="n">
        <f aca="false">IF(K808="",I807,G808/24+H808/24/60)</f>
        <v>2.33263888888889</v>
      </c>
      <c r="J808" s="4" t="n">
        <f aca="false">IF(K808="",J807,IF(K807&gt;K808,J807+1,J807))</f>
        <v>1</v>
      </c>
      <c r="K808" s="4"/>
      <c r="L808" s="80"/>
      <c r="M808" s="50"/>
      <c r="N808" s="3"/>
      <c r="O808" s="49"/>
      <c r="P808" s="50"/>
      <c r="Q808" s="3"/>
      <c r="R808" s="3"/>
      <c r="S808" s="3"/>
      <c r="T808" s="3"/>
      <c r="U808" s="3"/>
      <c r="V808" s="59"/>
      <c r="W808" s="0" t="str">
        <f aca="false">IF((K808&lt;&gt;0)*(L808=""),"s","")</f>
        <v/>
      </c>
      <c r="X808" s="81" t="n">
        <f aca="false">IF(K808="",X807,AVERAGE(L804:L808))</f>
        <v>6.8</v>
      </c>
      <c r="Y808" s="82" t="n">
        <f aca="false">IF(K808="",Y807,AVERAGE(M804:M808))</f>
        <v>-20.6</v>
      </c>
      <c r="Z808" s="82" t="e">
        <f aca="false">IF(K808="",Z807,AVERAGE(O804:O808))</f>
        <v>#DIV/0!</v>
      </c>
      <c r="AA808" s="56" t="e">
        <f aca="false">IF(L808="",AA807,AVERAGE(P804:P808))</f>
        <v>#DIV/0!</v>
      </c>
    </row>
    <row r="809" customFormat="false" ht="14.25" hidden="false" customHeight="false" outlineLevel="0" collapsed="false">
      <c r="A809" s="40"/>
      <c r="B809" s="4"/>
      <c r="C809" s="41"/>
      <c r="E809" s="42" t="str">
        <f aca="false">IF(K809=0,"000000",IF(K809&lt;1000,"000"&amp;K809,IF(K809&lt;10000,"00"&amp;K809,(IF(LEN(K809)=5,"0"&amp;K809,K809)))))</f>
        <v>000000</v>
      </c>
      <c r="F809" s="3" t="str">
        <f aca="false">LEFT(E809,2)</f>
        <v>00</v>
      </c>
      <c r="G809" s="43" t="n">
        <f aca="false">F809+9+(24*(J809))</f>
        <v>33</v>
      </c>
      <c r="H809" s="58" t="str">
        <f aca="false">RIGHT(LEFT(E809,4),2)</f>
        <v>00</v>
      </c>
      <c r="I809" s="45" t="n">
        <f aca="false">IF(K809="",I808,G809/24+H809/24/60)</f>
        <v>2.33263888888889</v>
      </c>
      <c r="J809" s="4" t="n">
        <f aca="false">IF(K809="",J808,IF(K808&gt;K809,J808+1,J808))</f>
        <v>1</v>
      </c>
      <c r="K809" s="4"/>
      <c r="L809" s="80"/>
      <c r="M809" s="50"/>
      <c r="N809" s="3"/>
      <c r="O809" s="49"/>
      <c r="P809" s="50"/>
      <c r="Q809" s="3"/>
      <c r="R809" s="3"/>
      <c r="S809" s="3"/>
      <c r="T809" s="3"/>
      <c r="U809" s="3"/>
      <c r="V809" s="59"/>
      <c r="W809" s="0" t="str">
        <f aca="false">IF((K809&lt;&gt;0)*(L809=""),"s","")</f>
        <v/>
      </c>
      <c r="X809" s="81" t="n">
        <f aca="false">IF(K809="",X808,AVERAGE(L805:L809))</f>
        <v>6.8</v>
      </c>
      <c r="Y809" s="82" t="n">
        <f aca="false">IF(K809="",Y808,AVERAGE(M805:M809))</f>
        <v>-20.6</v>
      </c>
      <c r="Z809" s="82" t="e">
        <f aca="false">IF(K809="",Z808,AVERAGE(O805:O809))</f>
        <v>#DIV/0!</v>
      </c>
      <c r="AA809" s="56" t="e">
        <f aca="false">IF(L809="",AA808,AVERAGE(P805:P809))</f>
        <v>#DIV/0!</v>
      </c>
    </row>
    <row r="810" customFormat="false" ht="14.25" hidden="false" customHeight="false" outlineLevel="0" collapsed="false">
      <c r="A810" s="40"/>
      <c r="B810" s="4"/>
      <c r="C810" s="41"/>
      <c r="E810" s="42" t="str">
        <f aca="false">IF(K810=0,"000000",IF(K810&lt;1000,"000"&amp;K810,IF(K810&lt;10000,"00"&amp;K810,(IF(LEN(K810)=5,"0"&amp;K810,K810)))))</f>
        <v>000000</v>
      </c>
      <c r="F810" s="3" t="str">
        <f aca="false">LEFT(E810,2)</f>
        <v>00</v>
      </c>
      <c r="G810" s="43" t="n">
        <f aca="false">F810+9+(24*(J810))</f>
        <v>33</v>
      </c>
      <c r="H810" s="58" t="str">
        <f aca="false">RIGHT(LEFT(E810,4),2)</f>
        <v>00</v>
      </c>
      <c r="I810" s="45" t="n">
        <f aca="false">IF(K810="",I809,G810/24+H810/24/60)</f>
        <v>2.33263888888889</v>
      </c>
      <c r="J810" s="4" t="n">
        <f aca="false">IF(K810="",J809,IF(K809&gt;K810,J809+1,J809))</f>
        <v>1</v>
      </c>
      <c r="K810" s="4"/>
      <c r="L810" s="80"/>
      <c r="M810" s="50"/>
      <c r="N810" s="3"/>
      <c r="O810" s="49"/>
      <c r="P810" s="50"/>
      <c r="Q810" s="3"/>
      <c r="R810" s="3"/>
      <c r="S810" s="3"/>
      <c r="T810" s="3"/>
      <c r="U810" s="3"/>
      <c r="V810" s="59"/>
      <c r="W810" s="0" t="str">
        <f aca="false">IF((K810&lt;&gt;0)*(L810=""),"s","")</f>
        <v/>
      </c>
      <c r="X810" s="81" t="n">
        <f aca="false">IF(K810="",X809,AVERAGE(L806:L810))</f>
        <v>6.8</v>
      </c>
      <c r="Y810" s="82" t="n">
        <f aca="false">IF(K810="",Y809,AVERAGE(M806:M810))</f>
        <v>-20.6</v>
      </c>
      <c r="Z810" s="82" t="e">
        <f aca="false">IF(K810="",Z809,AVERAGE(O806:O810))</f>
        <v>#DIV/0!</v>
      </c>
      <c r="AA810" s="56" t="e">
        <f aca="false">IF(L810="",AA809,AVERAGE(P806:P810))</f>
        <v>#DIV/0!</v>
      </c>
    </row>
    <row r="811" customFormat="false" ht="14.25" hidden="false" customHeight="false" outlineLevel="0" collapsed="false">
      <c r="A811" s="40"/>
      <c r="B811" s="4"/>
      <c r="C811" s="41"/>
      <c r="E811" s="42" t="str">
        <f aca="false">IF(K811=0,"000000",IF(K811&lt;1000,"000"&amp;K811,IF(K811&lt;10000,"00"&amp;K811,(IF(LEN(K811)=5,"0"&amp;K811,K811)))))</f>
        <v>000000</v>
      </c>
      <c r="F811" s="3" t="str">
        <f aca="false">LEFT(E811,2)</f>
        <v>00</v>
      </c>
      <c r="G811" s="43" t="n">
        <f aca="false">F811+9+(24*(J811))</f>
        <v>33</v>
      </c>
      <c r="H811" s="58" t="str">
        <f aca="false">RIGHT(LEFT(E811,4),2)</f>
        <v>00</v>
      </c>
      <c r="I811" s="45" t="n">
        <f aca="false">IF(K811="",I810,G811/24+H811/24/60)</f>
        <v>2.33263888888889</v>
      </c>
      <c r="J811" s="4" t="n">
        <f aca="false">IF(K811="",J810,IF(K810&gt;K811,J810+1,J810))</f>
        <v>1</v>
      </c>
      <c r="K811" s="4"/>
      <c r="L811" s="80"/>
      <c r="M811" s="50"/>
      <c r="N811" s="3"/>
      <c r="O811" s="49"/>
      <c r="P811" s="50"/>
      <c r="Q811" s="3"/>
      <c r="R811" s="3"/>
      <c r="S811" s="3"/>
      <c r="T811" s="3"/>
      <c r="U811" s="3"/>
      <c r="V811" s="59"/>
      <c r="W811" s="0" t="str">
        <f aca="false">IF((K811&lt;&gt;0)*(L811=""),"s","")</f>
        <v/>
      </c>
      <c r="X811" s="81" t="n">
        <f aca="false">IF(K811="",X810,AVERAGE(L807:L811))</f>
        <v>6.8</v>
      </c>
      <c r="Y811" s="82" t="n">
        <f aca="false">IF(K811="",Y810,AVERAGE(M807:M811))</f>
        <v>-20.6</v>
      </c>
      <c r="Z811" s="82" t="e">
        <f aca="false">IF(K811="",Z810,AVERAGE(O807:O811))</f>
        <v>#DIV/0!</v>
      </c>
      <c r="AA811" s="56" t="e">
        <f aca="false">IF(L811="",AA810,AVERAGE(P807:P811))</f>
        <v>#DIV/0!</v>
      </c>
    </row>
    <row r="812" customFormat="false" ht="14.25" hidden="false" customHeight="false" outlineLevel="0" collapsed="false">
      <c r="A812" s="40"/>
      <c r="B812" s="4"/>
      <c r="C812" s="41"/>
      <c r="E812" s="42" t="str">
        <f aca="false">IF(K812=0,"000000",IF(K812&lt;1000,"000"&amp;K812,IF(K812&lt;10000,"00"&amp;K812,(IF(LEN(K812)=5,"0"&amp;K812,K812)))))</f>
        <v>000000</v>
      </c>
      <c r="F812" s="3" t="str">
        <f aca="false">LEFT(E812,2)</f>
        <v>00</v>
      </c>
      <c r="G812" s="43" t="n">
        <f aca="false">F812+9+(24*(J812))</f>
        <v>33</v>
      </c>
      <c r="H812" s="58" t="str">
        <f aca="false">RIGHT(LEFT(E812,4),2)</f>
        <v>00</v>
      </c>
      <c r="I812" s="45" t="n">
        <f aca="false">IF(K812="",I811,G812/24+H812/24/60)</f>
        <v>2.33263888888889</v>
      </c>
      <c r="J812" s="4" t="n">
        <f aca="false">IF(K812="",J811,IF(K811&gt;K812,J811+1,J811))</f>
        <v>1</v>
      </c>
      <c r="K812" s="4"/>
      <c r="L812" s="80"/>
      <c r="M812" s="50"/>
      <c r="N812" s="3"/>
      <c r="O812" s="49"/>
      <c r="P812" s="50"/>
      <c r="Q812" s="3"/>
      <c r="R812" s="3"/>
      <c r="S812" s="3"/>
      <c r="T812" s="3"/>
      <c r="U812" s="3"/>
      <c r="V812" s="59"/>
      <c r="W812" s="0" t="str">
        <f aca="false">IF((K812&lt;&gt;0)*(L812=""),"s","")</f>
        <v/>
      </c>
      <c r="X812" s="81" t="n">
        <f aca="false">IF(K812="",X811,AVERAGE(L808:L812))</f>
        <v>6.8</v>
      </c>
      <c r="Y812" s="82" t="n">
        <f aca="false">IF(K812="",Y811,AVERAGE(M808:M812))</f>
        <v>-20.6</v>
      </c>
      <c r="Z812" s="82" t="e">
        <f aca="false">IF(K812="",Z811,AVERAGE(O808:O812))</f>
        <v>#DIV/0!</v>
      </c>
      <c r="AA812" s="56" t="e">
        <f aca="false">IF(L812="",AA811,AVERAGE(P808:P812))</f>
        <v>#DIV/0!</v>
      </c>
    </row>
    <row r="813" customFormat="false" ht="14.25" hidden="false" customHeight="false" outlineLevel="0" collapsed="false">
      <c r="A813" s="40"/>
      <c r="B813" s="4"/>
      <c r="C813" s="41"/>
      <c r="E813" s="42" t="str">
        <f aca="false">IF(K813=0,"000000",IF(K813&lt;1000,"000"&amp;K813,IF(K813&lt;10000,"00"&amp;K813,(IF(LEN(K813)=5,"0"&amp;K813,K813)))))</f>
        <v>000000</v>
      </c>
      <c r="F813" s="3" t="str">
        <f aca="false">LEFT(E813,2)</f>
        <v>00</v>
      </c>
      <c r="G813" s="43" t="n">
        <f aca="false">F813+9+(24*(J813))</f>
        <v>33</v>
      </c>
      <c r="H813" s="58" t="str">
        <f aca="false">RIGHT(LEFT(E813,4),2)</f>
        <v>00</v>
      </c>
      <c r="I813" s="45" t="n">
        <f aca="false">IF(K813="",I812,G813/24+H813/24/60)</f>
        <v>2.33263888888889</v>
      </c>
      <c r="J813" s="4" t="n">
        <f aca="false">IF(K813="",J812,IF(K812&gt;K813,J812+1,J812))</f>
        <v>1</v>
      </c>
      <c r="K813" s="4"/>
      <c r="L813" s="80"/>
      <c r="M813" s="50"/>
      <c r="N813" s="3"/>
      <c r="O813" s="49"/>
      <c r="P813" s="50"/>
      <c r="Q813" s="3"/>
      <c r="R813" s="3"/>
      <c r="S813" s="3"/>
      <c r="T813" s="3"/>
      <c r="U813" s="3"/>
      <c r="V813" s="59"/>
      <c r="W813" s="0" t="str">
        <f aca="false">IF((K813&lt;&gt;0)*(L813=""),"s","")</f>
        <v/>
      </c>
      <c r="X813" s="81" t="n">
        <f aca="false">IF(K813="",X812,AVERAGE(L809:L813))</f>
        <v>6.8</v>
      </c>
      <c r="Y813" s="82" t="n">
        <f aca="false">IF(K813="",Y812,AVERAGE(M809:M813))</f>
        <v>-20.6</v>
      </c>
      <c r="Z813" s="82" t="e">
        <f aca="false">IF(K813="",Z812,AVERAGE(O809:O813))</f>
        <v>#DIV/0!</v>
      </c>
      <c r="AA813" s="56" t="e">
        <f aca="false">IF(L813="",AA812,AVERAGE(P809:P813))</f>
        <v>#DIV/0!</v>
      </c>
    </row>
    <row r="814" customFormat="false" ht="14.25" hidden="false" customHeight="false" outlineLevel="0" collapsed="false">
      <c r="A814" s="40"/>
      <c r="B814" s="4"/>
      <c r="C814" s="41"/>
      <c r="E814" s="42" t="str">
        <f aca="false">IF(K814=0,"000000",IF(K814&lt;1000,"000"&amp;K814,IF(K814&lt;10000,"00"&amp;K814,(IF(LEN(K814)=5,"0"&amp;K814,K814)))))</f>
        <v>000000</v>
      </c>
      <c r="F814" s="3" t="str">
        <f aca="false">LEFT(E814,2)</f>
        <v>00</v>
      </c>
      <c r="G814" s="43" t="n">
        <f aca="false">F814+9+(24*(J814))</f>
        <v>33</v>
      </c>
      <c r="H814" s="58" t="str">
        <f aca="false">RIGHT(LEFT(E814,4),2)</f>
        <v>00</v>
      </c>
      <c r="I814" s="45" t="n">
        <f aca="false">IF(K814="",I813,G814/24+H814/24/60)</f>
        <v>2.33263888888889</v>
      </c>
      <c r="J814" s="4" t="n">
        <f aca="false">IF(K814="",J813,IF(K813&gt;K814,J813+1,J813))</f>
        <v>1</v>
      </c>
      <c r="K814" s="4"/>
      <c r="L814" s="80"/>
      <c r="M814" s="50"/>
      <c r="N814" s="3"/>
      <c r="O814" s="49"/>
      <c r="P814" s="50"/>
      <c r="Q814" s="3"/>
      <c r="R814" s="3"/>
      <c r="S814" s="3"/>
      <c r="T814" s="3"/>
      <c r="U814" s="3"/>
      <c r="V814" s="59"/>
      <c r="W814" s="0" t="str">
        <f aca="false">IF((K814&lt;&gt;0)*(L814=""),"s","")</f>
        <v/>
      </c>
      <c r="X814" s="81" t="n">
        <f aca="false">IF(K814="",X813,AVERAGE(L810:L814))</f>
        <v>6.8</v>
      </c>
      <c r="Y814" s="82" t="n">
        <f aca="false">IF(K814="",Y813,AVERAGE(M810:M814))</f>
        <v>-20.6</v>
      </c>
      <c r="Z814" s="82" t="e">
        <f aca="false">IF(K814="",Z813,AVERAGE(O810:O814))</f>
        <v>#DIV/0!</v>
      </c>
      <c r="AA814" s="56" t="e">
        <f aca="false">IF(L814="",AA813,AVERAGE(P810:P814))</f>
        <v>#DIV/0!</v>
      </c>
    </row>
    <row r="815" customFormat="false" ht="14.25" hidden="false" customHeight="false" outlineLevel="0" collapsed="false">
      <c r="A815" s="40"/>
      <c r="B815" s="4"/>
      <c r="C815" s="41"/>
      <c r="E815" s="42" t="str">
        <f aca="false">IF(K815=0,"000000",IF(K815&lt;1000,"000"&amp;K815,IF(K815&lt;10000,"00"&amp;K815,(IF(LEN(K815)=5,"0"&amp;K815,K815)))))</f>
        <v>000000</v>
      </c>
      <c r="F815" s="3" t="str">
        <f aca="false">LEFT(E815,2)</f>
        <v>00</v>
      </c>
      <c r="G815" s="43" t="n">
        <f aca="false">F815+9+(24*(J815))</f>
        <v>33</v>
      </c>
      <c r="H815" s="58" t="str">
        <f aca="false">RIGHT(LEFT(E815,4),2)</f>
        <v>00</v>
      </c>
      <c r="I815" s="45" t="n">
        <f aca="false">IF(K815="",I814,G815/24+H815/24/60)</f>
        <v>2.33263888888889</v>
      </c>
      <c r="J815" s="4" t="n">
        <f aca="false">IF(K815="",J814,IF(K814&gt;K815,J814+1,J814))</f>
        <v>1</v>
      </c>
      <c r="K815" s="4"/>
      <c r="L815" s="80"/>
      <c r="M815" s="50"/>
      <c r="N815" s="3"/>
      <c r="O815" s="49"/>
      <c r="P815" s="50"/>
      <c r="Q815" s="3"/>
      <c r="R815" s="3"/>
      <c r="S815" s="3"/>
      <c r="T815" s="3"/>
      <c r="U815" s="3"/>
      <c r="V815" s="59"/>
      <c r="W815" s="0" t="str">
        <f aca="false">IF((K815&lt;&gt;0)*(L815=""),"s","")</f>
        <v/>
      </c>
      <c r="X815" s="81" t="n">
        <f aca="false">IF(K815="",X814,AVERAGE(L811:L815))</f>
        <v>6.8</v>
      </c>
      <c r="Y815" s="82" t="n">
        <f aca="false">IF(K815="",Y814,AVERAGE(M811:M815))</f>
        <v>-20.6</v>
      </c>
      <c r="Z815" s="82" t="e">
        <f aca="false">IF(K815="",Z814,AVERAGE(O811:O815))</f>
        <v>#DIV/0!</v>
      </c>
      <c r="AA815" s="56" t="e">
        <f aca="false">IF(L815="",AA814,AVERAGE(P811:P815))</f>
        <v>#DIV/0!</v>
      </c>
    </row>
    <row r="816" customFormat="false" ht="14.25" hidden="false" customHeight="false" outlineLevel="0" collapsed="false">
      <c r="A816" s="40"/>
      <c r="B816" s="4"/>
      <c r="C816" s="41"/>
      <c r="E816" s="42" t="str">
        <f aca="false">IF(K816=0,"000000",IF(K816&lt;1000,"000"&amp;K816,IF(K816&lt;10000,"00"&amp;K816,(IF(LEN(K816)=5,"0"&amp;K816,K816)))))</f>
        <v>000000</v>
      </c>
      <c r="F816" s="3" t="str">
        <f aca="false">LEFT(E816,2)</f>
        <v>00</v>
      </c>
      <c r="G816" s="43" t="n">
        <f aca="false">F816+9+(24*(J816))</f>
        <v>33</v>
      </c>
      <c r="H816" s="58" t="str">
        <f aca="false">RIGHT(LEFT(E816,4),2)</f>
        <v>00</v>
      </c>
      <c r="I816" s="45" t="n">
        <f aca="false">IF(K816="",I815,G816/24+H816/24/60)</f>
        <v>2.33263888888889</v>
      </c>
      <c r="J816" s="4" t="n">
        <f aca="false">IF(K816="",J815,IF(K815&gt;K816,J815+1,J815))</f>
        <v>1</v>
      </c>
      <c r="K816" s="4"/>
      <c r="L816" s="80"/>
      <c r="M816" s="50"/>
      <c r="N816" s="3"/>
      <c r="O816" s="49"/>
      <c r="P816" s="50"/>
      <c r="Q816" s="3"/>
      <c r="R816" s="3"/>
      <c r="S816" s="3"/>
      <c r="T816" s="3"/>
      <c r="U816" s="3"/>
      <c r="V816" s="59"/>
      <c r="W816" s="0" t="str">
        <f aca="false">IF((K816&lt;&gt;0)*(L816=""),"s","")</f>
        <v/>
      </c>
      <c r="X816" s="81" t="n">
        <f aca="false">IF(K816="",X815,AVERAGE(L812:L816))</f>
        <v>6.8</v>
      </c>
      <c r="Y816" s="82" t="n">
        <f aca="false">IF(K816="",Y815,AVERAGE(M812:M816))</f>
        <v>-20.6</v>
      </c>
      <c r="Z816" s="82" t="e">
        <f aca="false">IF(K816="",Z815,AVERAGE(O812:O816))</f>
        <v>#DIV/0!</v>
      </c>
      <c r="AA816" s="56" t="e">
        <f aca="false">IF(L816="",AA815,AVERAGE(P812:P816))</f>
        <v>#DIV/0!</v>
      </c>
    </row>
    <row r="817" customFormat="false" ht="14.25" hidden="false" customHeight="false" outlineLevel="0" collapsed="false">
      <c r="A817" s="40"/>
      <c r="B817" s="4"/>
      <c r="C817" s="41"/>
      <c r="E817" s="42" t="str">
        <f aca="false">IF(K817=0,"000000",IF(K817&lt;1000,"000"&amp;K817,IF(K817&lt;10000,"00"&amp;K817,(IF(LEN(K817)=5,"0"&amp;K817,K817)))))</f>
        <v>000000</v>
      </c>
      <c r="F817" s="3" t="str">
        <f aca="false">LEFT(E817,2)</f>
        <v>00</v>
      </c>
      <c r="G817" s="43" t="n">
        <f aca="false">F817+9+(24*(J817))</f>
        <v>33</v>
      </c>
      <c r="H817" s="58" t="str">
        <f aca="false">RIGHT(LEFT(E817,4),2)</f>
        <v>00</v>
      </c>
      <c r="I817" s="45" t="n">
        <f aca="false">IF(K817="",I816,G817/24+H817/24/60)</f>
        <v>2.33263888888889</v>
      </c>
      <c r="J817" s="4" t="n">
        <f aca="false">IF(K817="",J816,IF(K816&gt;K817,J816+1,J816))</f>
        <v>1</v>
      </c>
      <c r="K817" s="4"/>
      <c r="L817" s="80"/>
      <c r="M817" s="50"/>
      <c r="N817" s="3"/>
      <c r="O817" s="49"/>
      <c r="P817" s="50"/>
      <c r="Q817" s="3"/>
      <c r="R817" s="3"/>
      <c r="S817" s="3"/>
      <c r="T817" s="3"/>
      <c r="U817" s="3"/>
      <c r="V817" s="59"/>
      <c r="W817" s="0" t="str">
        <f aca="false">IF((K817&lt;&gt;0)*(L817=""),"s","")</f>
        <v/>
      </c>
      <c r="X817" s="81" t="n">
        <f aca="false">IF(K817="",X816,AVERAGE(L813:L817))</f>
        <v>6.8</v>
      </c>
      <c r="Y817" s="82" t="n">
        <f aca="false">IF(K817="",Y816,AVERAGE(M813:M817))</f>
        <v>-20.6</v>
      </c>
      <c r="Z817" s="82" t="e">
        <f aca="false">IF(K817="",Z816,AVERAGE(O813:O817))</f>
        <v>#DIV/0!</v>
      </c>
      <c r="AA817" s="56" t="e">
        <f aca="false">IF(L817="",AA816,AVERAGE(P813:P817))</f>
        <v>#DIV/0!</v>
      </c>
    </row>
    <row r="818" customFormat="false" ht="14.25" hidden="false" customHeight="false" outlineLevel="0" collapsed="false">
      <c r="A818" s="40"/>
      <c r="B818" s="4"/>
      <c r="C818" s="41"/>
      <c r="E818" s="42" t="str">
        <f aca="false">IF(K818=0,"000000",IF(K818&lt;1000,"000"&amp;K818,IF(K818&lt;10000,"00"&amp;K818,(IF(LEN(K818)=5,"0"&amp;K818,K818)))))</f>
        <v>000000</v>
      </c>
      <c r="F818" s="3" t="str">
        <f aca="false">LEFT(E818,2)</f>
        <v>00</v>
      </c>
      <c r="G818" s="43" t="n">
        <f aca="false">F818+9+(24*(J818))</f>
        <v>33</v>
      </c>
      <c r="H818" s="58" t="str">
        <f aca="false">RIGHT(LEFT(E818,4),2)</f>
        <v>00</v>
      </c>
      <c r="I818" s="45" t="n">
        <f aca="false">IF(K818="",I817,G818/24+H818/24/60)</f>
        <v>2.33263888888889</v>
      </c>
      <c r="J818" s="4" t="n">
        <f aca="false">IF(K818="",J817,IF(K817&gt;K818,J817+1,J817))</f>
        <v>1</v>
      </c>
      <c r="K818" s="4"/>
      <c r="L818" s="80"/>
      <c r="M818" s="50"/>
      <c r="N818" s="3"/>
      <c r="O818" s="49"/>
      <c r="P818" s="50"/>
      <c r="Q818" s="3"/>
      <c r="R818" s="3"/>
      <c r="S818" s="3"/>
      <c r="T818" s="3"/>
      <c r="U818" s="3"/>
      <c r="V818" s="59"/>
      <c r="W818" s="0" t="str">
        <f aca="false">IF((K818&lt;&gt;0)*(L818=""),"s","")</f>
        <v/>
      </c>
      <c r="X818" s="81" t="n">
        <f aca="false">IF(K818="",X817,AVERAGE(L814:L818))</f>
        <v>6.8</v>
      </c>
      <c r="Y818" s="82" t="n">
        <f aca="false">IF(K818="",Y817,AVERAGE(M814:M818))</f>
        <v>-20.6</v>
      </c>
      <c r="Z818" s="82" t="e">
        <f aca="false">IF(K818="",Z817,AVERAGE(O814:O818))</f>
        <v>#DIV/0!</v>
      </c>
      <c r="AA818" s="56" t="e">
        <f aca="false">IF(L818="",AA817,AVERAGE(P814:P818))</f>
        <v>#DIV/0!</v>
      </c>
    </row>
    <row r="819" customFormat="false" ht="14.25" hidden="false" customHeight="false" outlineLevel="0" collapsed="false">
      <c r="A819" s="40"/>
      <c r="B819" s="4"/>
      <c r="C819" s="41"/>
      <c r="E819" s="42" t="str">
        <f aca="false">IF(K819=0,"000000",IF(K819&lt;1000,"000"&amp;K819,IF(K819&lt;10000,"00"&amp;K819,(IF(LEN(K819)=5,"0"&amp;K819,K819)))))</f>
        <v>000000</v>
      </c>
      <c r="F819" s="3" t="str">
        <f aca="false">LEFT(E819,2)</f>
        <v>00</v>
      </c>
      <c r="G819" s="43" t="n">
        <f aca="false">F819+9+(24*(J819))</f>
        <v>33</v>
      </c>
      <c r="H819" s="58" t="str">
        <f aca="false">RIGHT(LEFT(E819,4),2)</f>
        <v>00</v>
      </c>
      <c r="I819" s="45" t="n">
        <f aca="false">IF(K819="",I818,G819/24+H819/24/60)</f>
        <v>2.33263888888889</v>
      </c>
      <c r="J819" s="4" t="n">
        <f aca="false">IF(K819="",J818,IF(K818&gt;K819,J818+1,J818))</f>
        <v>1</v>
      </c>
      <c r="K819" s="4"/>
      <c r="L819" s="80"/>
      <c r="M819" s="50"/>
      <c r="N819" s="3"/>
      <c r="O819" s="49"/>
      <c r="P819" s="50"/>
      <c r="Q819" s="3"/>
      <c r="R819" s="3"/>
      <c r="S819" s="3"/>
      <c r="T819" s="3"/>
      <c r="U819" s="3"/>
      <c r="V819" s="59"/>
      <c r="W819" s="0" t="str">
        <f aca="false">IF((K819&lt;&gt;0)*(L819=""),"s","")</f>
        <v/>
      </c>
      <c r="X819" s="81" t="n">
        <f aca="false">IF(K819="",X818,AVERAGE(L815:L819))</f>
        <v>6.8</v>
      </c>
      <c r="Y819" s="82" t="n">
        <f aca="false">IF(K819="",Y818,AVERAGE(M815:M819))</f>
        <v>-20.6</v>
      </c>
      <c r="Z819" s="82" t="e">
        <f aca="false">IF(K819="",Z818,AVERAGE(O815:O819))</f>
        <v>#DIV/0!</v>
      </c>
      <c r="AA819" s="56" t="e">
        <f aca="false">IF(L819="",AA818,AVERAGE(P815:P819))</f>
        <v>#DIV/0!</v>
      </c>
    </row>
    <row r="820" customFormat="false" ht="14.25" hidden="false" customHeight="false" outlineLevel="0" collapsed="false">
      <c r="A820" s="40"/>
      <c r="B820" s="4"/>
      <c r="C820" s="41"/>
      <c r="E820" s="42" t="str">
        <f aca="false">IF(K820=0,"000000",IF(K820&lt;1000,"000"&amp;K820,IF(K820&lt;10000,"00"&amp;K820,(IF(LEN(K820)=5,"0"&amp;K820,K820)))))</f>
        <v>000000</v>
      </c>
      <c r="F820" s="3" t="str">
        <f aca="false">LEFT(E820,2)</f>
        <v>00</v>
      </c>
      <c r="G820" s="43" t="n">
        <f aca="false">F820+9+(24*(J820))</f>
        <v>33</v>
      </c>
      <c r="H820" s="58" t="str">
        <f aca="false">RIGHT(LEFT(E820,4),2)</f>
        <v>00</v>
      </c>
      <c r="I820" s="45" t="n">
        <f aca="false">IF(K820="",I819,G820/24+H820/24/60)</f>
        <v>2.33263888888889</v>
      </c>
      <c r="J820" s="4" t="n">
        <f aca="false">IF(K820="",J819,IF(K819&gt;K820,J819+1,J819))</f>
        <v>1</v>
      </c>
      <c r="K820" s="4"/>
      <c r="L820" s="80"/>
      <c r="M820" s="50"/>
      <c r="N820" s="3"/>
      <c r="O820" s="49"/>
      <c r="P820" s="50"/>
      <c r="Q820" s="3"/>
      <c r="R820" s="3"/>
      <c r="S820" s="3"/>
      <c r="T820" s="3"/>
      <c r="U820" s="3"/>
      <c r="V820" s="59"/>
      <c r="W820" s="0" t="str">
        <f aca="false">IF((K820&lt;&gt;0)*(L820=""),"s","")</f>
        <v/>
      </c>
      <c r="X820" s="81" t="n">
        <f aca="false">IF(K820="",X819,AVERAGE(L816:L820))</f>
        <v>6.8</v>
      </c>
      <c r="Y820" s="82" t="n">
        <f aca="false">IF(K820="",Y819,AVERAGE(M816:M820))</f>
        <v>-20.6</v>
      </c>
      <c r="Z820" s="82" t="e">
        <f aca="false">IF(K820="",Z819,AVERAGE(O816:O820))</f>
        <v>#DIV/0!</v>
      </c>
      <c r="AA820" s="56" t="e">
        <f aca="false">IF(L820="",AA819,AVERAGE(P816:P820))</f>
        <v>#DIV/0!</v>
      </c>
    </row>
    <row r="821" customFormat="false" ht="14.25" hidden="false" customHeight="false" outlineLevel="0" collapsed="false">
      <c r="A821" s="40"/>
      <c r="B821" s="4"/>
      <c r="C821" s="41"/>
      <c r="E821" s="42" t="str">
        <f aca="false">IF(K821=0,"000000",IF(K821&lt;1000,"000"&amp;K821,IF(K821&lt;10000,"00"&amp;K821,(IF(LEN(K821)=5,"0"&amp;K821,K821)))))</f>
        <v>000000</v>
      </c>
      <c r="F821" s="3" t="str">
        <f aca="false">LEFT(E821,2)</f>
        <v>00</v>
      </c>
      <c r="G821" s="43" t="n">
        <f aca="false">F821+9+(24*(J821))</f>
        <v>33</v>
      </c>
      <c r="H821" s="58" t="str">
        <f aca="false">RIGHT(LEFT(E821,4),2)</f>
        <v>00</v>
      </c>
      <c r="I821" s="45" t="n">
        <f aca="false">IF(K821="",I820,G821/24+H821/24/60)</f>
        <v>2.33263888888889</v>
      </c>
      <c r="J821" s="4" t="n">
        <f aca="false">IF(K821="",J820,IF(K820&gt;K821,J820+1,J820))</f>
        <v>1</v>
      </c>
      <c r="K821" s="4"/>
      <c r="L821" s="80"/>
      <c r="M821" s="50"/>
      <c r="N821" s="3"/>
      <c r="O821" s="49"/>
      <c r="P821" s="50"/>
      <c r="Q821" s="3"/>
      <c r="R821" s="3"/>
      <c r="S821" s="3"/>
      <c r="T821" s="3"/>
      <c r="U821" s="3"/>
      <c r="V821" s="59"/>
      <c r="W821" s="0" t="str">
        <f aca="false">IF((K821&lt;&gt;0)*(L821=""),"s","")</f>
        <v/>
      </c>
      <c r="X821" s="81" t="n">
        <f aca="false">IF(K821="",X820,AVERAGE(L817:L821))</f>
        <v>6.8</v>
      </c>
      <c r="Y821" s="82" t="n">
        <f aca="false">IF(K821="",Y820,AVERAGE(M817:M821))</f>
        <v>-20.6</v>
      </c>
      <c r="Z821" s="82" t="e">
        <f aca="false">IF(K821="",Z820,AVERAGE(O817:O821))</f>
        <v>#DIV/0!</v>
      </c>
      <c r="AA821" s="56" t="e">
        <f aca="false">IF(L821="",AA820,AVERAGE(P817:P821))</f>
        <v>#DIV/0!</v>
      </c>
    </row>
    <row r="822" customFormat="false" ht="14.25" hidden="false" customHeight="false" outlineLevel="0" collapsed="false">
      <c r="A822" s="40"/>
      <c r="B822" s="4"/>
      <c r="C822" s="41"/>
      <c r="E822" s="42" t="str">
        <f aca="false">IF(K822=0,"000000",IF(K822&lt;1000,"000"&amp;K822,IF(K822&lt;10000,"00"&amp;K822,(IF(LEN(K822)=5,"0"&amp;K822,K822)))))</f>
        <v>000000</v>
      </c>
      <c r="F822" s="3" t="str">
        <f aca="false">LEFT(E822,2)</f>
        <v>00</v>
      </c>
      <c r="G822" s="43" t="n">
        <f aca="false">F822+9+(24*(J822))</f>
        <v>33</v>
      </c>
      <c r="H822" s="58" t="str">
        <f aca="false">RIGHT(LEFT(E822,4),2)</f>
        <v>00</v>
      </c>
      <c r="I822" s="45" t="n">
        <f aca="false">IF(K822="",I821,G822/24+H822/24/60)</f>
        <v>2.33263888888889</v>
      </c>
      <c r="J822" s="4" t="n">
        <f aca="false">IF(K822="",J821,IF(K821&gt;K822,J821+1,J821))</f>
        <v>1</v>
      </c>
      <c r="K822" s="4"/>
      <c r="L822" s="80"/>
      <c r="M822" s="50"/>
      <c r="N822" s="3"/>
      <c r="O822" s="49"/>
      <c r="P822" s="50"/>
      <c r="Q822" s="3"/>
      <c r="R822" s="3"/>
      <c r="S822" s="3"/>
      <c r="T822" s="3"/>
      <c r="U822" s="3"/>
      <c r="V822" s="59"/>
      <c r="W822" s="0" t="str">
        <f aca="false">IF((K822&lt;&gt;0)*(L822=""),"s","")</f>
        <v/>
      </c>
      <c r="X822" s="81" t="n">
        <f aca="false">IF(K822="",X821,AVERAGE(L818:L822))</f>
        <v>6.8</v>
      </c>
      <c r="Y822" s="82" t="n">
        <f aca="false">IF(K822="",Y821,AVERAGE(M818:M822))</f>
        <v>-20.6</v>
      </c>
      <c r="Z822" s="82" t="e">
        <f aca="false">IF(K822="",Z821,AVERAGE(O818:O822))</f>
        <v>#DIV/0!</v>
      </c>
      <c r="AA822" s="56" t="e">
        <f aca="false">IF(L822="",AA821,AVERAGE(P818:P822))</f>
        <v>#DIV/0!</v>
      </c>
    </row>
    <row r="823" customFormat="false" ht="14.25" hidden="false" customHeight="false" outlineLevel="0" collapsed="false">
      <c r="A823" s="40"/>
      <c r="B823" s="4"/>
      <c r="C823" s="41"/>
      <c r="E823" s="42" t="str">
        <f aca="false">IF(K823=0,"000000",IF(K823&lt;1000,"000"&amp;K823,IF(K823&lt;10000,"00"&amp;K823,(IF(LEN(K823)=5,"0"&amp;K823,K823)))))</f>
        <v>000000</v>
      </c>
      <c r="F823" s="3" t="str">
        <f aca="false">LEFT(E823,2)</f>
        <v>00</v>
      </c>
      <c r="G823" s="43" t="n">
        <f aca="false">F823+9+(24*(J823))</f>
        <v>33</v>
      </c>
      <c r="H823" s="58" t="str">
        <f aca="false">RIGHT(LEFT(E823,4),2)</f>
        <v>00</v>
      </c>
      <c r="I823" s="45" t="n">
        <f aca="false">IF(K823="",I822,G823/24+H823/24/60)</f>
        <v>2.33263888888889</v>
      </c>
      <c r="J823" s="4" t="n">
        <f aca="false">IF(K823="",J822,IF(K822&gt;K823,J822+1,J822))</f>
        <v>1</v>
      </c>
      <c r="K823" s="4"/>
      <c r="L823" s="80"/>
      <c r="M823" s="50"/>
      <c r="N823" s="3"/>
      <c r="O823" s="49"/>
      <c r="P823" s="50"/>
      <c r="Q823" s="3"/>
      <c r="R823" s="3"/>
      <c r="S823" s="3"/>
      <c r="T823" s="3"/>
      <c r="U823" s="3"/>
      <c r="V823" s="59"/>
      <c r="W823" s="0" t="str">
        <f aca="false">IF((K823&lt;&gt;0)*(L823=""),"s","")</f>
        <v/>
      </c>
      <c r="X823" s="81" t="n">
        <f aca="false">IF(K823="",X822,AVERAGE(L819:L823))</f>
        <v>6.8</v>
      </c>
      <c r="Y823" s="82" t="n">
        <f aca="false">IF(K823="",Y822,AVERAGE(M819:M823))</f>
        <v>-20.6</v>
      </c>
      <c r="Z823" s="82" t="e">
        <f aca="false">IF(K823="",Z822,AVERAGE(O819:O823))</f>
        <v>#DIV/0!</v>
      </c>
      <c r="AA823" s="56" t="e">
        <f aca="false">IF(L823="",AA822,AVERAGE(P819:P823))</f>
        <v>#DIV/0!</v>
      </c>
    </row>
    <row r="824" customFormat="false" ht="14.25" hidden="false" customHeight="false" outlineLevel="0" collapsed="false">
      <c r="A824" s="40"/>
      <c r="B824" s="4"/>
      <c r="C824" s="41"/>
      <c r="E824" s="42" t="str">
        <f aca="false">IF(K824=0,"000000",IF(K824&lt;1000,"000"&amp;K824,IF(K824&lt;10000,"00"&amp;K824,(IF(LEN(K824)=5,"0"&amp;K824,K824)))))</f>
        <v>000000</v>
      </c>
      <c r="F824" s="3" t="str">
        <f aca="false">LEFT(E824,2)</f>
        <v>00</v>
      </c>
      <c r="G824" s="43" t="n">
        <f aca="false">F824+9+(24*(J824))</f>
        <v>33</v>
      </c>
      <c r="H824" s="58" t="str">
        <f aca="false">RIGHT(LEFT(E824,4),2)</f>
        <v>00</v>
      </c>
      <c r="I824" s="45" t="n">
        <f aca="false">IF(K824="",I823,G824/24+H824/24/60)</f>
        <v>2.33263888888889</v>
      </c>
      <c r="J824" s="4" t="n">
        <f aca="false">IF(K824="",J823,IF(K823&gt;K824,J823+1,J823))</f>
        <v>1</v>
      </c>
      <c r="K824" s="4"/>
      <c r="L824" s="80"/>
      <c r="M824" s="50"/>
      <c r="N824" s="3"/>
      <c r="O824" s="49"/>
      <c r="P824" s="50"/>
      <c r="Q824" s="3"/>
      <c r="R824" s="3"/>
      <c r="S824" s="3"/>
      <c r="T824" s="3"/>
      <c r="U824" s="3"/>
      <c r="V824" s="59"/>
      <c r="W824" s="0" t="str">
        <f aca="false">IF((K824&lt;&gt;0)*(L824=""),"s","")</f>
        <v/>
      </c>
      <c r="X824" s="81" t="n">
        <f aca="false">IF(K824="",X823,AVERAGE(L820:L824))</f>
        <v>6.8</v>
      </c>
      <c r="Y824" s="82" t="n">
        <f aca="false">IF(K824="",Y823,AVERAGE(M820:M824))</f>
        <v>-20.6</v>
      </c>
      <c r="Z824" s="82" t="e">
        <f aca="false">IF(K824="",Z823,AVERAGE(O820:O824))</f>
        <v>#DIV/0!</v>
      </c>
      <c r="AA824" s="56" t="e">
        <f aca="false">IF(L824="",AA823,AVERAGE(P820:P824))</f>
        <v>#DIV/0!</v>
      </c>
    </row>
    <row r="825" customFormat="false" ht="14.25" hidden="false" customHeight="false" outlineLevel="0" collapsed="false">
      <c r="A825" s="40"/>
      <c r="B825" s="4"/>
      <c r="C825" s="41"/>
      <c r="E825" s="42" t="str">
        <f aca="false">IF(K825=0,"000000",IF(K825&lt;1000,"000"&amp;K825,IF(K825&lt;10000,"00"&amp;K825,(IF(LEN(K825)=5,"0"&amp;K825,K825)))))</f>
        <v>000000</v>
      </c>
      <c r="F825" s="3" t="str">
        <f aca="false">LEFT(E825,2)</f>
        <v>00</v>
      </c>
      <c r="G825" s="43" t="n">
        <f aca="false">F825+9+(24*(J825))</f>
        <v>33</v>
      </c>
      <c r="H825" s="58" t="str">
        <f aca="false">RIGHT(LEFT(E825,4),2)</f>
        <v>00</v>
      </c>
      <c r="I825" s="45" t="n">
        <f aca="false">IF(K825="",I824,G825/24+H825/24/60)</f>
        <v>2.33263888888889</v>
      </c>
      <c r="J825" s="4" t="n">
        <f aca="false">IF(K825="",J824,IF(K824&gt;K825,J824+1,J824))</f>
        <v>1</v>
      </c>
      <c r="K825" s="4"/>
      <c r="L825" s="80"/>
      <c r="M825" s="50"/>
      <c r="N825" s="3"/>
      <c r="O825" s="49"/>
      <c r="P825" s="50"/>
      <c r="Q825" s="3"/>
      <c r="R825" s="3"/>
      <c r="S825" s="3"/>
      <c r="T825" s="3"/>
      <c r="U825" s="3"/>
      <c r="V825" s="59"/>
      <c r="W825" s="0" t="str">
        <f aca="false">IF((K825&lt;&gt;0)*(L825=""),"s","")</f>
        <v/>
      </c>
      <c r="X825" s="81" t="n">
        <f aca="false">IF(K825="",X824,AVERAGE(L821:L825))</f>
        <v>6.8</v>
      </c>
      <c r="Y825" s="82" t="n">
        <f aca="false">IF(K825="",Y824,AVERAGE(M821:M825))</f>
        <v>-20.6</v>
      </c>
      <c r="Z825" s="82" t="e">
        <f aca="false">IF(K825="",Z824,AVERAGE(O821:O825))</f>
        <v>#DIV/0!</v>
      </c>
      <c r="AA825" s="56" t="e">
        <f aca="false">IF(L825="",AA824,AVERAGE(P821:P825))</f>
        <v>#DIV/0!</v>
      </c>
    </row>
    <row r="826" customFormat="false" ht="14.25" hidden="false" customHeight="false" outlineLevel="0" collapsed="false">
      <c r="A826" s="40"/>
      <c r="B826" s="4"/>
      <c r="C826" s="41"/>
      <c r="E826" s="42" t="str">
        <f aca="false">IF(K826=0,"000000",IF(K826&lt;1000,"000"&amp;K826,IF(K826&lt;10000,"00"&amp;K826,(IF(LEN(K826)=5,"0"&amp;K826,K826)))))</f>
        <v>000000</v>
      </c>
      <c r="F826" s="3" t="str">
        <f aca="false">LEFT(E826,2)</f>
        <v>00</v>
      </c>
      <c r="G826" s="43" t="n">
        <f aca="false">F826+9+(24*(J826))</f>
        <v>33</v>
      </c>
      <c r="H826" s="58" t="str">
        <f aca="false">RIGHT(LEFT(E826,4),2)</f>
        <v>00</v>
      </c>
      <c r="I826" s="45" t="n">
        <f aca="false">IF(K826="",I825,G826/24+H826/24/60)</f>
        <v>2.33263888888889</v>
      </c>
      <c r="J826" s="4" t="n">
        <f aca="false">IF(K826="",J825,IF(K825&gt;K826,J825+1,J825))</f>
        <v>1</v>
      </c>
      <c r="K826" s="4"/>
      <c r="L826" s="80"/>
      <c r="M826" s="50"/>
      <c r="N826" s="3"/>
      <c r="O826" s="49"/>
      <c r="P826" s="50"/>
      <c r="Q826" s="3"/>
      <c r="R826" s="3"/>
      <c r="S826" s="3"/>
      <c r="T826" s="3"/>
      <c r="U826" s="3"/>
      <c r="V826" s="59"/>
      <c r="W826" s="0" t="str">
        <f aca="false">IF((K826&lt;&gt;0)*(L826=""),"s","")</f>
        <v/>
      </c>
      <c r="X826" s="81" t="n">
        <f aca="false">IF(K826="",X825,AVERAGE(L822:L826))</f>
        <v>6.8</v>
      </c>
      <c r="Y826" s="82" t="n">
        <f aca="false">IF(K826="",Y825,AVERAGE(M822:M826))</f>
        <v>-20.6</v>
      </c>
      <c r="Z826" s="82" t="e">
        <f aca="false">IF(K826="",Z825,AVERAGE(O822:O826))</f>
        <v>#DIV/0!</v>
      </c>
      <c r="AA826" s="56" t="e">
        <f aca="false">IF(L826="",AA825,AVERAGE(P822:P826))</f>
        <v>#DIV/0!</v>
      </c>
    </row>
    <row r="827" customFormat="false" ht="14.25" hidden="false" customHeight="false" outlineLevel="0" collapsed="false">
      <c r="A827" s="40"/>
      <c r="B827" s="4"/>
      <c r="C827" s="41"/>
      <c r="E827" s="42" t="str">
        <f aca="false">IF(K827=0,"000000",IF(K827&lt;1000,"000"&amp;K827,IF(K827&lt;10000,"00"&amp;K827,(IF(LEN(K827)=5,"0"&amp;K827,K827)))))</f>
        <v>000000</v>
      </c>
      <c r="F827" s="3" t="str">
        <f aca="false">LEFT(E827,2)</f>
        <v>00</v>
      </c>
      <c r="G827" s="43" t="n">
        <f aca="false">F827+9+(24*(J827))</f>
        <v>33</v>
      </c>
      <c r="H827" s="58" t="str">
        <f aca="false">RIGHT(LEFT(E827,4),2)</f>
        <v>00</v>
      </c>
      <c r="I827" s="45" t="n">
        <f aca="false">IF(K827="",I826,G827/24+H827/24/60)</f>
        <v>2.33263888888889</v>
      </c>
      <c r="J827" s="4" t="n">
        <f aca="false">IF(K827="",J826,IF(K826&gt;K827,J826+1,J826))</f>
        <v>1</v>
      </c>
      <c r="K827" s="4"/>
      <c r="L827" s="80"/>
      <c r="M827" s="50"/>
      <c r="N827" s="3"/>
      <c r="O827" s="49"/>
      <c r="P827" s="50"/>
      <c r="Q827" s="3"/>
      <c r="R827" s="3"/>
      <c r="S827" s="3"/>
      <c r="T827" s="3"/>
      <c r="U827" s="3"/>
      <c r="V827" s="59"/>
      <c r="W827" s="0" t="str">
        <f aca="false">IF((K827&lt;&gt;0)*(L827=""),"s","")</f>
        <v/>
      </c>
      <c r="X827" s="81" t="n">
        <f aca="false">IF(K827="",X826,AVERAGE(L823:L827))</f>
        <v>6.8</v>
      </c>
      <c r="Y827" s="82" t="n">
        <f aca="false">IF(K827="",Y826,AVERAGE(M823:M827))</f>
        <v>-20.6</v>
      </c>
      <c r="Z827" s="82" t="e">
        <f aca="false">IF(K827="",Z826,AVERAGE(O823:O827))</f>
        <v>#DIV/0!</v>
      </c>
      <c r="AA827" s="56" t="e">
        <f aca="false">IF(L827="",AA826,AVERAGE(P823:P827))</f>
        <v>#DIV/0!</v>
      </c>
    </row>
    <row r="828" customFormat="false" ht="14.25" hidden="false" customHeight="false" outlineLevel="0" collapsed="false">
      <c r="A828" s="40"/>
      <c r="B828" s="4"/>
      <c r="C828" s="41"/>
      <c r="E828" s="42" t="str">
        <f aca="false">IF(K828=0,"000000",IF(K828&lt;1000,"000"&amp;K828,IF(K828&lt;10000,"00"&amp;K828,(IF(LEN(K828)=5,"0"&amp;K828,K828)))))</f>
        <v>000000</v>
      </c>
      <c r="F828" s="3" t="str">
        <f aca="false">LEFT(E828,2)</f>
        <v>00</v>
      </c>
      <c r="G828" s="43" t="n">
        <f aca="false">F828+9+(24*(J828))</f>
        <v>33</v>
      </c>
      <c r="H828" s="58" t="str">
        <f aca="false">RIGHT(LEFT(E828,4),2)</f>
        <v>00</v>
      </c>
      <c r="I828" s="45" t="n">
        <f aca="false">IF(K828="",I827,G828/24+H828/24/60)</f>
        <v>2.33263888888889</v>
      </c>
      <c r="J828" s="4" t="n">
        <f aca="false">IF(K828="",J827,IF(K827&gt;K828,J827+1,J827))</f>
        <v>1</v>
      </c>
      <c r="K828" s="4"/>
      <c r="L828" s="80"/>
      <c r="M828" s="50"/>
      <c r="N828" s="3"/>
      <c r="O828" s="49"/>
      <c r="P828" s="50"/>
      <c r="Q828" s="3"/>
      <c r="R828" s="3"/>
      <c r="S828" s="3"/>
      <c r="T828" s="3"/>
      <c r="U828" s="3"/>
      <c r="V828" s="59"/>
      <c r="W828" s="0" t="str">
        <f aca="false">IF((K828&lt;&gt;0)*(L828=""),"s","")</f>
        <v/>
      </c>
      <c r="X828" s="81" t="n">
        <f aca="false">IF(K828="",X827,AVERAGE(L824:L828))</f>
        <v>6.8</v>
      </c>
      <c r="Y828" s="82" t="n">
        <f aca="false">IF(K828="",Y827,AVERAGE(M824:M828))</f>
        <v>-20.6</v>
      </c>
      <c r="Z828" s="82" t="e">
        <f aca="false">IF(K828="",Z827,AVERAGE(O824:O828))</f>
        <v>#DIV/0!</v>
      </c>
      <c r="AA828" s="56" t="e">
        <f aca="false">IF(L828="",AA827,AVERAGE(P824:P828))</f>
        <v>#DIV/0!</v>
      </c>
    </row>
    <row r="829" customFormat="false" ht="14.25" hidden="false" customHeight="false" outlineLevel="0" collapsed="false">
      <c r="A829" s="40"/>
      <c r="B829" s="4"/>
      <c r="C829" s="41"/>
      <c r="E829" s="42" t="str">
        <f aca="false">IF(K829=0,"000000",IF(K829&lt;1000,"000"&amp;K829,IF(K829&lt;10000,"00"&amp;K829,(IF(LEN(K829)=5,"0"&amp;K829,K829)))))</f>
        <v>000000</v>
      </c>
      <c r="F829" s="3" t="str">
        <f aca="false">LEFT(E829,2)</f>
        <v>00</v>
      </c>
      <c r="G829" s="43" t="n">
        <f aca="false">F829+9+(24*(J829))</f>
        <v>33</v>
      </c>
      <c r="H829" s="58" t="str">
        <f aca="false">RIGHT(LEFT(E829,4),2)</f>
        <v>00</v>
      </c>
      <c r="I829" s="45" t="n">
        <f aca="false">IF(K829="",I828,G829/24+H829/24/60)</f>
        <v>2.33263888888889</v>
      </c>
      <c r="J829" s="4" t="n">
        <f aca="false">IF(K829="",J828,IF(K828&gt;K829,J828+1,J828))</f>
        <v>1</v>
      </c>
      <c r="K829" s="4"/>
      <c r="L829" s="80"/>
      <c r="M829" s="50"/>
      <c r="N829" s="3"/>
      <c r="O829" s="49"/>
      <c r="P829" s="50"/>
      <c r="Q829" s="3"/>
      <c r="R829" s="3"/>
      <c r="S829" s="3"/>
      <c r="T829" s="3"/>
      <c r="U829" s="3"/>
      <c r="V829" s="59"/>
      <c r="W829" s="0" t="str">
        <f aca="false">IF((K829&lt;&gt;0)*(L829=""),"s","")</f>
        <v/>
      </c>
      <c r="X829" s="81" t="n">
        <f aca="false">IF(K829="",X828,AVERAGE(L825:L829))</f>
        <v>6.8</v>
      </c>
      <c r="Y829" s="82" t="n">
        <f aca="false">IF(K829="",Y828,AVERAGE(M825:M829))</f>
        <v>-20.6</v>
      </c>
      <c r="Z829" s="82" t="e">
        <f aca="false">IF(K829="",Z828,AVERAGE(O825:O829))</f>
        <v>#DIV/0!</v>
      </c>
      <c r="AA829" s="56" t="e">
        <f aca="false">IF(L829="",AA828,AVERAGE(P825:P829))</f>
        <v>#DIV/0!</v>
      </c>
    </row>
    <row r="830" customFormat="false" ht="14.25" hidden="false" customHeight="false" outlineLevel="0" collapsed="false">
      <c r="A830" s="40"/>
      <c r="B830" s="4"/>
      <c r="C830" s="41"/>
      <c r="E830" s="42" t="str">
        <f aca="false">IF(K830=0,"000000",IF(K830&lt;1000,"000"&amp;K830,IF(K830&lt;10000,"00"&amp;K830,(IF(LEN(K830)=5,"0"&amp;K830,K830)))))</f>
        <v>000000</v>
      </c>
      <c r="F830" s="3" t="str">
        <f aca="false">LEFT(E830,2)</f>
        <v>00</v>
      </c>
      <c r="G830" s="43" t="n">
        <f aca="false">F830+9+(24*(J830))</f>
        <v>33</v>
      </c>
      <c r="H830" s="58" t="str">
        <f aca="false">RIGHT(LEFT(E830,4),2)</f>
        <v>00</v>
      </c>
      <c r="I830" s="45" t="n">
        <f aca="false">IF(K830="",I829,G830/24+H830/24/60)</f>
        <v>2.33263888888889</v>
      </c>
      <c r="J830" s="4" t="n">
        <f aca="false">IF(K830="",J829,IF(K829&gt;K830,J829+1,J829))</f>
        <v>1</v>
      </c>
      <c r="K830" s="4"/>
      <c r="L830" s="80"/>
      <c r="M830" s="50"/>
      <c r="N830" s="3"/>
      <c r="O830" s="49"/>
      <c r="P830" s="50"/>
      <c r="Q830" s="3"/>
      <c r="R830" s="3"/>
      <c r="S830" s="3"/>
      <c r="T830" s="3"/>
      <c r="U830" s="3"/>
      <c r="V830" s="59"/>
      <c r="W830" s="0" t="str">
        <f aca="false">IF((K830&lt;&gt;0)*(L830=""),"s","")</f>
        <v/>
      </c>
      <c r="X830" s="81" t="n">
        <f aca="false">IF(K830="",X829,AVERAGE(L826:L830))</f>
        <v>6.8</v>
      </c>
      <c r="Y830" s="82" t="n">
        <f aca="false">IF(K830="",Y829,AVERAGE(M826:M830))</f>
        <v>-20.6</v>
      </c>
      <c r="Z830" s="82" t="e">
        <f aca="false">IF(K830="",Z829,AVERAGE(O826:O830))</f>
        <v>#DIV/0!</v>
      </c>
      <c r="AA830" s="56" t="e">
        <f aca="false">IF(L830="",AA829,AVERAGE(P826:P830))</f>
        <v>#DIV/0!</v>
      </c>
    </row>
    <row r="831" customFormat="false" ht="14.25" hidden="false" customHeight="false" outlineLevel="0" collapsed="false">
      <c r="A831" s="40"/>
      <c r="B831" s="4"/>
      <c r="C831" s="41"/>
      <c r="E831" s="42" t="str">
        <f aca="false">IF(K831=0,"000000",IF(K831&lt;1000,"000"&amp;K831,IF(K831&lt;10000,"00"&amp;K831,(IF(LEN(K831)=5,"0"&amp;K831,K831)))))</f>
        <v>000000</v>
      </c>
      <c r="F831" s="3" t="str">
        <f aca="false">LEFT(E831,2)</f>
        <v>00</v>
      </c>
      <c r="G831" s="43" t="n">
        <f aca="false">F831+9+(24*(J831))</f>
        <v>33</v>
      </c>
      <c r="H831" s="58" t="str">
        <f aca="false">RIGHT(LEFT(E831,4),2)</f>
        <v>00</v>
      </c>
      <c r="I831" s="45" t="n">
        <f aca="false">IF(K831="",I830,G831/24+H831/24/60)</f>
        <v>2.33263888888889</v>
      </c>
      <c r="J831" s="4" t="n">
        <f aca="false">IF(K831="",J830,IF(K830&gt;K831,J830+1,J830))</f>
        <v>1</v>
      </c>
      <c r="K831" s="4"/>
      <c r="L831" s="80"/>
      <c r="M831" s="50"/>
      <c r="N831" s="3"/>
      <c r="O831" s="49"/>
      <c r="P831" s="50"/>
      <c r="Q831" s="3"/>
      <c r="R831" s="3"/>
      <c r="S831" s="3"/>
      <c r="T831" s="3"/>
      <c r="U831" s="3"/>
      <c r="V831" s="59"/>
      <c r="W831" s="0" t="str">
        <f aca="false">IF((K831&lt;&gt;0)*(L831=""),"s","")</f>
        <v/>
      </c>
      <c r="X831" s="81" t="n">
        <f aca="false">IF(K831="",X830,AVERAGE(L827:L831))</f>
        <v>6.8</v>
      </c>
      <c r="Y831" s="82" t="n">
        <f aca="false">IF(K831="",Y830,AVERAGE(M827:M831))</f>
        <v>-20.6</v>
      </c>
      <c r="Z831" s="82" t="e">
        <f aca="false">IF(K831="",Z830,AVERAGE(O827:O831))</f>
        <v>#DIV/0!</v>
      </c>
      <c r="AA831" s="56" t="e">
        <f aca="false">IF(L831="",AA830,AVERAGE(P827:P831))</f>
        <v>#DIV/0!</v>
      </c>
    </row>
    <row r="832" customFormat="false" ht="14.25" hidden="false" customHeight="false" outlineLevel="0" collapsed="false">
      <c r="A832" s="40"/>
      <c r="B832" s="4"/>
      <c r="C832" s="41"/>
      <c r="E832" s="42" t="str">
        <f aca="false">IF(K832=0,"000000",IF(K832&lt;1000,"000"&amp;K832,IF(K832&lt;10000,"00"&amp;K832,(IF(LEN(K832)=5,"0"&amp;K832,K832)))))</f>
        <v>000000</v>
      </c>
      <c r="F832" s="3" t="str">
        <f aca="false">LEFT(E832,2)</f>
        <v>00</v>
      </c>
      <c r="G832" s="43" t="n">
        <f aca="false">F832+9+(24*(J832))</f>
        <v>33</v>
      </c>
      <c r="H832" s="58" t="str">
        <f aca="false">RIGHT(LEFT(E832,4),2)</f>
        <v>00</v>
      </c>
      <c r="I832" s="45" t="n">
        <f aca="false">IF(K832="",I831,G832/24+H832/24/60)</f>
        <v>2.33263888888889</v>
      </c>
      <c r="J832" s="4" t="n">
        <f aca="false">IF(K832="",J831,IF(K831&gt;K832,J831+1,J831))</f>
        <v>1</v>
      </c>
      <c r="K832" s="4"/>
      <c r="L832" s="80"/>
      <c r="M832" s="50"/>
      <c r="N832" s="3"/>
      <c r="O832" s="49"/>
      <c r="P832" s="50"/>
      <c r="Q832" s="3"/>
      <c r="R832" s="3"/>
      <c r="S832" s="3"/>
      <c r="T832" s="3"/>
      <c r="U832" s="3"/>
      <c r="V832" s="59"/>
      <c r="W832" s="0" t="str">
        <f aca="false">IF((K832&lt;&gt;0)*(L832=""),"s","")</f>
        <v/>
      </c>
      <c r="X832" s="81" t="n">
        <f aca="false">IF(K832="",X831,AVERAGE(L828:L832))</f>
        <v>6.8</v>
      </c>
      <c r="Y832" s="82" t="n">
        <f aca="false">IF(K832="",Y831,AVERAGE(M828:M832))</f>
        <v>-20.6</v>
      </c>
      <c r="Z832" s="82" t="e">
        <f aca="false">IF(K832="",Z831,AVERAGE(O828:O832))</f>
        <v>#DIV/0!</v>
      </c>
      <c r="AA832" s="56" t="e">
        <f aca="false">IF(L832="",AA831,AVERAGE(P828:P832))</f>
        <v>#DIV/0!</v>
      </c>
    </row>
    <row r="833" customFormat="false" ht="14.25" hidden="false" customHeight="false" outlineLevel="0" collapsed="false">
      <c r="A833" s="40"/>
      <c r="B833" s="4"/>
      <c r="C833" s="41"/>
      <c r="E833" s="42" t="str">
        <f aca="false">IF(K833=0,"000000",IF(K833&lt;1000,"000"&amp;K833,IF(K833&lt;10000,"00"&amp;K833,(IF(LEN(K833)=5,"0"&amp;K833,K833)))))</f>
        <v>000000</v>
      </c>
      <c r="F833" s="3" t="str">
        <f aca="false">LEFT(E833,2)</f>
        <v>00</v>
      </c>
      <c r="G833" s="43" t="n">
        <f aca="false">F833+9+(24*(J833))</f>
        <v>33</v>
      </c>
      <c r="H833" s="58" t="str">
        <f aca="false">RIGHT(LEFT(E833,4),2)</f>
        <v>00</v>
      </c>
      <c r="I833" s="45" t="n">
        <f aca="false">IF(K833="",I832,G833/24+H833/24/60)</f>
        <v>2.33263888888889</v>
      </c>
      <c r="J833" s="4" t="n">
        <f aca="false">IF(K833="",J832,IF(K832&gt;K833,J832+1,J832))</f>
        <v>1</v>
      </c>
      <c r="K833" s="4"/>
      <c r="L833" s="80"/>
      <c r="M833" s="50"/>
      <c r="N833" s="3"/>
      <c r="O833" s="49"/>
      <c r="P833" s="50"/>
      <c r="Q833" s="3"/>
      <c r="R833" s="3"/>
      <c r="S833" s="3"/>
      <c r="T833" s="3"/>
      <c r="U833" s="3"/>
      <c r="V833" s="59"/>
      <c r="W833" s="0" t="str">
        <f aca="false">IF((K833&lt;&gt;0)*(L833=""),"s","")</f>
        <v/>
      </c>
      <c r="X833" s="81" t="n">
        <f aca="false">IF(K833="",X832,AVERAGE(L829:L833))</f>
        <v>6.8</v>
      </c>
      <c r="Y833" s="82" t="n">
        <f aca="false">IF(K833="",Y832,AVERAGE(M829:M833))</f>
        <v>-20.6</v>
      </c>
      <c r="Z833" s="82" t="e">
        <f aca="false">IF(K833="",Z832,AVERAGE(O829:O833))</f>
        <v>#DIV/0!</v>
      </c>
      <c r="AA833" s="56" t="e">
        <f aca="false">IF(L833="",AA832,AVERAGE(P829:P833))</f>
        <v>#DIV/0!</v>
      </c>
    </row>
    <row r="834" customFormat="false" ht="14.25" hidden="false" customHeight="false" outlineLevel="0" collapsed="false">
      <c r="A834" s="40"/>
      <c r="B834" s="4"/>
      <c r="C834" s="41"/>
      <c r="E834" s="42" t="str">
        <f aca="false">IF(K834=0,"000000",IF(K834&lt;1000,"000"&amp;K834,IF(K834&lt;10000,"00"&amp;K834,(IF(LEN(K834)=5,"0"&amp;K834,K834)))))</f>
        <v>000000</v>
      </c>
      <c r="F834" s="3" t="str">
        <f aca="false">LEFT(E834,2)</f>
        <v>00</v>
      </c>
      <c r="G834" s="43" t="n">
        <f aca="false">F834+9+(24*(J834))</f>
        <v>33</v>
      </c>
      <c r="H834" s="58" t="str">
        <f aca="false">RIGHT(LEFT(E834,4),2)</f>
        <v>00</v>
      </c>
      <c r="I834" s="45" t="n">
        <f aca="false">IF(K834="",I833,G834/24+H834/24/60)</f>
        <v>2.33263888888889</v>
      </c>
      <c r="J834" s="4" t="n">
        <f aca="false">IF(K834="",J833,IF(K833&gt;K834,J833+1,J833))</f>
        <v>1</v>
      </c>
      <c r="K834" s="4"/>
      <c r="L834" s="80"/>
      <c r="M834" s="50"/>
      <c r="N834" s="3"/>
      <c r="O834" s="49"/>
      <c r="P834" s="50"/>
      <c r="Q834" s="3"/>
      <c r="R834" s="3"/>
      <c r="S834" s="3"/>
      <c r="T834" s="3"/>
      <c r="U834" s="3"/>
      <c r="V834" s="59"/>
      <c r="W834" s="0" t="str">
        <f aca="false">IF((K834&lt;&gt;0)*(L834=""),"s","")</f>
        <v/>
      </c>
      <c r="X834" s="81" t="n">
        <f aca="false">IF(K834="",X833,AVERAGE(L830:L834))</f>
        <v>6.8</v>
      </c>
      <c r="Y834" s="82" t="n">
        <f aca="false">IF(K834="",Y833,AVERAGE(M830:M834))</f>
        <v>-20.6</v>
      </c>
      <c r="Z834" s="82" t="e">
        <f aca="false">IF(K834="",Z833,AVERAGE(O830:O834))</f>
        <v>#DIV/0!</v>
      </c>
      <c r="AA834" s="56" t="e">
        <f aca="false">IF(L834="",AA833,AVERAGE(P830:P834))</f>
        <v>#DIV/0!</v>
      </c>
    </row>
    <row r="835" customFormat="false" ht="14.25" hidden="false" customHeight="false" outlineLevel="0" collapsed="false">
      <c r="A835" s="40"/>
      <c r="B835" s="4"/>
      <c r="C835" s="41"/>
      <c r="E835" s="42" t="str">
        <f aca="false">IF(K835=0,"000000",IF(K835&lt;1000,"000"&amp;K835,IF(K835&lt;10000,"00"&amp;K835,(IF(LEN(K835)=5,"0"&amp;K835,K835)))))</f>
        <v>000000</v>
      </c>
      <c r="F835" s="3" t="str">
        <f aca="false">LEFT(E835,2)</f>
        <v>00</v>
      </c>
      <c r="G835" s="43" t="n">
        <f aca="false">F835+9+(24*(J835))</f>
        <v>33</v>
      </c>
      <c r="H835" s="58" t="str">
        <f aca="false">RIGHT(LEFT(E835,4),2)</f>
        <v>00</v>
      </c>
      <c r="I835" s="45" t="n">
        <f aca="false">IF(K835="",I834,G835/24+H835/24/60)</f>
        <v>2.33263888888889</v>
      </c>
      <c r="J835" s="4" t="n">
        <f aca="false">IF(K835="",J834,IF(K834&gt;K835,J834+1,J834))</f>
        <v>1</v>
      </c>
      <c r="K835" s="4"/>
      <c r="L835" s="80"/>
      <c r="M835" s="50"/>
      <c r="N835" s="3"/>
      <c r="O835" s="49"/>
      <c r="P835" s="50"/>
      <c r="Q835" s="3"/>
      <c r="R835" s="3"/>
      <c r="S835" s="3"/>
      <c r="T835" s="3"/>
      <c r="U835" s="3"/>
      <c r="V835" s="59"/>
      <c r="W835" s="0" t="str">
        <f aca="false">IF((K835&lt;&gt;0)*(L835=""),"s","")</f>
        <v/>
      </c>
      <c r="X835" s="81" t="n">
        <f aca="false">IF(K835="",X834,AVERAGE(L831:L835))</f>
        <v>6.8</v>
      </c>
      <c r="Y835" s="82" t="n">
        <f aca="false">IF(K835="",Y834,AVERAGE(M831:M835))</f>
        <v>-20.6</v>
      </c>
      <c r="Z835" s="82" t="e">
        <f aca="false">IF(K835="",Z834,AVERAGE(O831:O835))</f>
        <v>#DIV/0!</v>
      </c>
      <c r="AA835" s="56" t="e">
        <f aca="false">IF(L835="",AA834,AVERAGE(P831:P835))</f>
        <v>#DIV/0!</v>
      </c>
    </row>
    <row r="836" customFormat="false" ht="14.25" hidden="false" customHeight="false" outlineLevel="0" collapsed="false">
      <c r="A836" s="40"/>
      <c r="B836" s="4"/>
      <c r="C836" s="41"/>
      <c r="E836" s="42" t="str">
        <f aca="false">IF(K836=0,"000000",IF(K836&lt;1000,"000"&amp;K836,IF(K836&lt;10000,"00"&amp;K836,(IF(LEN(K836)=5,"0"&amp;K836,K836)))))</f>
        <v>000000</v>
      </c>
      <c r="F836" s="3" t="str">
        <f aca="false">LEFT(E836,2)</f>
        <v>00</v>
      </c>
      <c r="G836" s="43" t="n">
        <f aca="false">F836+9+(24*(J836))</f>
        <v>33</v>
      </c>
      <c r="H836" s="58" t="str">
        <f aca="false">RIGHT(LEFT(E836,4),2)</f>
        <v>00</v>
      </c>
      <c r="I836" s="45" t="n">
        <f aca="false">IF(K836="",I835,G836/24+H836/24/60)</f>
        <v>2.33263888888889</v>
      </c>
      <c r="J836" s="4" t="n">
        <f aca="false">IF(K836="",J835,IF(K835&gt;K836,J835+1,J835))</f>
        <v>1</v>
      </c>
      <c r="K836" s="4"/>
      <c r="L836" s="80"/>
      <c r="M836" s="50"/>
      <c r="N836" s="3"/>
      <c r="O836" s="49"/>
      <c r="P836" s="50"/>
      <c r="Q836" s="3"/>
      <c r="R836" s="3"/>
      <c r="S836" s="3"/>
      <c r="T836" s="3"/>
      <c r="U836" s="3"/>
      <c r="V836" s="59"/>
      <c r="W836" s="0" t="str">
        <f aca="false">IF((K836&lt;&gt;0)*(L836=""),"s","")</f>
        <v/>
      </c>
      <c r="X836" s="81" t="n">
        <f aca="false">IF(K836="",X835,AVERAGE(L832:L836))</f>
        <v>6.8</v>
      </c>
      <c r="Y836" s="82" t="n">
        <f aca="false">IF(K836="",Y835,AVERAGE(M832:M836))</f>
        <v>-20.6</v>
      </c>
      <c r="Z836" s="82" t="e">
        <f aca="false">IF(K836="",Z835,AVERAGE(O832:O836))</f>
        <v>#DIV/0!</v>
      </c>
      <c r="AA836" s="56" t="e">
        <f aca="false">IF(L836="",AA835,AVERAGE(P832:P836))</f>
        <v>#DIV/0!</v>
      </c>
    </row>
    <row r="837" customFormat="false" ht="14.25" hidden="false" customHeight="false" outlineLevel="0" collapsed="false">
      <c r="A837" s="40"/>
      <c r="B837" s="4"/>
      <c r="C837" s="41"/>
      <c r="E837" s="42" t="str">
        <f aca="false">IF(K837=0,"000000",IF(K837&lt;1000,"000"&amp;K837,IF(K837&lt;10000,"00"&amp;K837,(IF(LEN(K837)=5,"0"&amp;K837,K837)))))</f>
        <v>000000</v>
      </c>
      <c r="F837" s="3" t="str">
        <f aca="false">LEFT(E837,2)</f>
        <v>00</v>
      </c>
      <c r="G837" s="43" t="n">
        <f aca="false">F837+9+(24*(J837))</f>
        <v>33</v>
      </c>
      <c r="H837" s="58" t="str">
        <f aca="false">RIGHT(LEFT(E837,4),2)</f>
        <v>00</v>
      </c>
      <c r="I837" s="45" t="n">
        <f aca="false">IF(K837="",I836,G837/24+H837/24/60)</f>
        <v>2.33263888888889</v>
      </c>
      <c r="J837" s="4" t="n">
        <f aca="false">IF(K837="",J836,IF(K836&gt;K837,J836+1,J836))</f>
        <v>1</v>
      </c>
      <c r="K837" s="4"/>
      <c r="L837" s="80"/>
      <c r="M837" s="50"/>
      <c r="N837" s="3"/>
      <c r="O837" s="49"/>
      <c r="P837" s="50"/>
      <c r="Q837" s="3"/>
      <c r="R837" s="3"/>
      <c r="S837" s="3"/>
      <c r="T837" s="3"/>
      <c r="U837" s="3"/>
      <c r="V837" s="59"/>
      <c r="W837" s="0" t="str">
        <f aca="false">IF((K837&lt;&gt;0)*(L837=""),"s","")</f>
        <v/>
      </c>
      <c r="X837" s="81" t="n">
        <f aca="false">IF(K837="",X836,AVERAGE(L833:L837))</f>
        <v>6.8</v>
      </c>
      <c r="Y837" s="82" t="n">
        <f aca="false">IF(K837="",Y836,AVERAGE(M833:M837))</f>
        <v>-20.6</v>
      </c>
      <c r="Z837" s="82" t="e">
        <f aca="false">IF(K837="",Z836,AVERAGE(O833:O837))</f>
        <v>#DIV/0!</v>
      </c>
      <c r="AA837" s="56" t="e">
        <f aca="false">IF(L837="",AA836,AVERAGE(P833:P837))</f>
        <v>#DIV/0!</v>
      </c>
    </row>
    <row r="838" customFormat="false" ht="14.25" hidden="false" customHeight="false" outlineLevel="0" collapsed="false">
      <c r="A838" s="40"/>
      <c r="B838" s="4"/>
      <c r="C838" s="41"/>
      <c r="E838" s="42" t="str">
        <f aca="false">IF(K838=0,"000000",IF(K838&lt;1000,"000"&amp;K838,IF(K838&lt;10000,"00"&amp;K838,(IF(LEN(K838)=5,"0"&amp;K838,K838)))))</f>
        <v>000000</v>
      </c>
      <c r="F838" s="3" t="str">
        <f aca="false">LEFT(E838,2)</f>
        <v>00</v>
      </c>
      <c r="G838" s="43" t="n">
        <f aca="false">F838+9+(24*(J838))</f>
        <v>33</v>
      </c>
      <c r="H838" s="58" t="str">
        <f aca="false">RIGHT(LEFT(E838,4),2)</f>
        <v>00</v>
      </c>
      <c r="I838" s="45" t="n">
        <f aca="false">IF(K838="",I837,G838/24+H838/24/60)</f>
        <v>2.33263888888889</v>
      </c>
      <c r="J838" s="4" t="n">
        <f aca="false">IF(K838="",J837,IF(K837&gt;K838,J837+1,J837))</f>
        <v>1</v>
      </c>
      <c r="K838" s="4"/>
      <c r="L838" s="80"/>
      <c r="M838" s="50"/>
      <c r="N838" s="3"/>
      <c r="O838" s="49"/>
      <c r="P838" s="50"/>
      <c r="Q838" s="3"/>
      <c r="R838" s="3"/>
      <c r="S838" s="3"/>
      <c r="T838" s="3"/>
      <c r="U838" s="3"/>
      <c r="V838" s="59"/>
      <c r="W838" s="0" t="str">
        <f aca="false">IF((K838&lt;&gt;0)*(L838=""),"s","")</f>
        <v/>
      </c>
      <c r="X838" s="81" t="n">
        <f aca="false">IF(K838="",X837,AVERAGE(L834:L838))</f>
        <v>6.8</v>
      </c>
      <c r="Y838" s="82" t="n">
        <f aca="false">IF(K838="",Y837,AVERAGE(M834:M838))</f>
        <v>-20.6</v>
      </c>
      <c r="Z838" s="82" t="e">
        <f aca="false">IF(K838="",Z837,AVERAGE(O834:O838))</f>
        <v>#DIV/0!</v>
      </c>
      <c r="AA838" s="56" t="e">
        <f aca="false">IF(L838="",AA837,AVERAGE(P834:P838))</f>
        <v>#DIV/0!</v>
      </c>
    </row>
    <row r="839" customFormat="false" ht="14.25" hidden="false" customHeight="false" outlineLevel="0" collapsed="false">
      <c r="A839" s="40"/>
      <c r="B839" s="4"/>
      <c r="C839" s="41"/>
      <c r="E839" s="42" t="str">
        <f aca="false">IF(K839=0,"000000",IF(K839&lt;1000,"000"&amp;K839,IF(K839&lt;10000,"00"&amp;K839,(IF(LEN(K839)=5,"0"&amp;K839,K839)))))</f>
        <v>000000</v>
      </c>
      <c r="F839" s="3" t="str">
        <f aca="false">LEFT(E839,2)</f>
        <v>00</v>
      </c>
      <c r="G839" s="43" t="n">
        <f aca="false">F839+9+(24*(J839))</f>
        <v>33</v>
      </c>
      <c r="H839" s="58" t="str">
        <f aca="false">RIGHT(LEFT(E839,4),2)</f>
        <v>00</v>
      </c>
      <c r="I839" s="45" t="n">
        <f aca="false">IF(K839="",I838,G839/24+H839/24/60)</f>
        <v>2.33263888888889</v>
      </c>
      <c r="J839" s="4" t="n">
        <f aca="false">IF(K839="",J838,IF(K838&gt;K839,J838+1,J838))</f>
        <v>1</v>
      </c>
      <c r="K839" s="4"/>
      <c r="L839" s="80"/>
      <c r="M839" s="50"/>
      <c r="N839" s="3"/>
      <c r="O839" s="49"/>
      <c r="P839" s="50"/>
      <c r="Q839" s="3"/>
      <c r="R839" s="3"/>
      <c r="S839" s="3"/>
      <c r="T839" s="3"/>
      <c r="U839" s="3"/>
      <c r="V839" s="59"/>
      <c r="W839" s="0" t="str">
        <f aca="false">IF((K839&lt;&gt;0)*(L839=""),"s","")</f>
        <v/>
      </c>
      <c r="X839" s="81" t="n">
        <f aca="false">IF(K839="",X838,AVERAGE(L835:L839))</f>
        <v>6.8</v>
      </c>
      <c r="Y839" s="82" t="n">
        <f aca="false">IF(K839="",Y838,AVERAGE(M835:M839))</f>
        <v>-20.6</v>
      </c>
      <c r="Z839" s="82" t="e">
        <f aca="false">IF(K839="",Z838,AVERAGE(O835:O839))</f>
        <v>#DIV/0!</v>
      </c>
      <c r="AA839" s="56" t="e">
        <f aca="false">IF(L839="",AA838,AVERAGE(P835:P839))</f>
        <v>#DIV/0!</v>
      </c>
    </row>
    <row r="840" customFormat="false" ht="14.25" hidden="false" customHeight="false" outlineLevel="0" collapsed="false">
      <c r="A840" s="40"/>
      <c r="B840" s="4"/>
      <c r="C840" s="41"/>
      <c r="E840" s="42" t="str">
        <f aca="false">IF(K840=0,"000000",IF(K840&lt;1000,"000"&amp;K840,IF(K840&lt;10000,"00"&amp;K840,(IF(LEN(K840)=5,"0"&amp;K840,K840)))))</f>
        <v>000000</v>
      </c>
      <c r="F840" s="3" t="str">
        <f aca="false">LEFT(E840,2)</f>
        <v>00</v>
      </c>
      <c r="G840" s="43" t="n">
        <f aca="false">F840+9+(24*(J840))</f>
        <v>33</v>
      </c>
      <c r="H840" s="58" t="str">
        <f aca="false">RIGHT(LEFT(E840,4),2)</f>
        <v>00</v>
      </c>
      <c r="I840" s="45" t="n">
        <f aca="false">IF(K840="",I839,G840/24+H840/24/60)</f>
        <v>2.33263888888889</v>
      </c>
      <c r="J840" s="4" t="n">
        <f aca="false">IF(K840="",J839,IF(K839&gt;K840,J839+1,J839))</f>
        <v>1</v>
      </c>
      <c r="K840" s="4"/>
      <c r="L840" s="80"/>
      <c r="M840" s="50"/>
      <c r="N840" s="3"/>
      <c r="O840" s="49"/>
      <c r="P840" s="50"/>
      <c r="Q840" s="3"/>
      <c r="R840" s="3"/>
      <c r="S840" s="3"/>
      <c r="T840" s="3"/>
      <c r="U840" s="3"/>
      <c r="V840" s="59"/>
      <c r="W840" s="0" t="str">
        <f aca="false">IF((K840&lt;&gt;0)*(L840=""),"s","")</f>
        <v/>
      </c>
      <c r="X840" s="81" t="n">
        <f aca="false">IF(K840="",X839,AVERAGE(L836:L840))</f>
        <v>6.8</v>
      </c>
      <c r="Y840" s="82" t="n">
        <f aca="false">IF(K840="",Y839,AVERAGE(M836:M840))</f>
        <v>-20.6</v>
      </c>
      <c r="Z840" s="82" t="e">
        <f aca="false">IF(K840="",Z839,AVERAGE(O836:O840))</f>
        <v>#DIV/0!</v>
      </c>
      <c r="AA840" s="56" t="e">
        <f aca="false">IF(L840="",AA839,AVERAGE(P836:P840))</f>
        <v>#DIV/0!</v>
      </c>
    </row>
    <row r="841" customFormat="false" ht="14.25" hidden="false" customHeight="false" outlineLevel="0" collapsed="false">
      <c r="A841" s="40"/>
      <c r="B841" s="4"/>
      <c r="C841" s="41"/>
      <c r="E841" s="42" t="str">
        <f aca="false">IF(K841=0,"000000",IF(K841&lt;1000,"000"&amp;K841,IF(K841&lt;10000,"00"&amp;K841,(IF(LEN(K841)=5,"0"&amp;K841,K841)))))</f>
        <v>000000</v>
      </c>
      <c r="F841" s="3" t="str">
        <f aca="false">LEFT(E841,2)</f>
        <v>00</v>
      </c>
      <c r="G841" s="43" t="n">
        <f aca="false">F841+9+(24*(J841))</f>
        <v>33</v>
      </c>
      <c r="H841" s="58" t="str">
        <f aca="false">RIGHT(LEFT(E841,4),2)</f>
        <v>00</v>
      </c>
      <c r="I841" s="45" t="n">
        <f aca="false">IF(K841="",I840,G841/24+H841/24/60)</f>
        <v>2.33263888888889</v>
      </c>
      <c r="J841" s="4" t="n">
        <f aca="false">IF(K841="",J840,IF(K840&gt;K841,J840+1,J840))</f>
        <v>1</v>
      </c>
      <c r="K841" s="4"/>
      <c r="L841" s="80"/>
      <c r="M841" s="50"/>
      <c r="N841" s="3"/>
      <c r="O841" s="49"/>
      <c r="P841" s="50"/>
      <c r="Q841" s="3"/>
      <c r="R841" s="3"/>
      <c r="S841" s="3"/>
      <c r="T841" s="3"/>
      <c r="U841" s="3"/>
      <c r="V841" s="59"/>
      <c r="W841" s="0" t="str">
        <f aca="false">IF((K841&lt;&gt;0)*(L841=""),"s","")</f>
        <v/>
      </c>
      <c r="X841" s="81" t="n">
        <f aca="false">IF(K841="",X840,AVERAGE(L837:L841))</f>
        <v>6.8</v>
      </c>
      <c r="Y841" s="82" t="n">
        <f aca="false">IF(K841="",Y840,AVERAGE(M837:M841))</f>
        <v>-20.6</v>
      </c>
      <c r="Z841" s="82" t="e">
        <f aca="false">IF(K841="",Z840,AVERAGE(O837:O841))</f>
        <v>#DIV/0!</v>
      </c>
      <c r="AA841" s="56" t="e">
        <f aca="false">IF(L841="",AA840,AVERAGE(P837:P841))</f>
        <v>#DIV/0!</v>
      </c>
    </row>
    <row r="842" customFormat="false" ht="14.25" hidden="false" customHeight="false" outlineLevel="0" collapsed="false">
      <c r="A842" s="40"/>
      <c r="B842" s="4"/>
      <c r="C842" s="41"/>
      <c r="E842" s="42" t="str">
        <f aca="false">IF(K842=0,"000000",IF(K842&lt;1000,"000"&amp;K842,IF(K842&lt;10000,"00"&amp;K842,(IF(LEN(K842)=5,"0"&amp;K842,K842)))))</f>
        <v>000000</v>
      </c>
      <c r="F842" s="3" t="str">
        <f aca="false">LEFT(E842,2)</f>
        <v>00</v>
      </c>
      <c r="G842" s="43" t="n">
        <f aca="false">F842+9+(24*(J842))</f>
        <v>33</v>
      </c>
      <c r="H842" s="58" t="str">
        <f aca="false">RIGHT(LEFT(E842,4),2)</f>
        <v>00</v>
      </c>
      <c r="I842" s="45" t="n">
        <f aca="false">IF(K842="",I841,G842/24+H842/24/60)</f>
        <v>2.33263888888889</v>
      </c>
      <c r="J842" s="4" t="n">
        <f aca="false">IF(K842="",J841,IF(K841&gt;K842,J841+1,J841))</f>
        <v>1</v>
      </c>
      <c r="K842" s="4"/>
      <c r="L842" s="80"/>
      <c r="M842" s="50"/>
      <c r="N842" s="3"/>
      <c r="O842" s="49"/>
      <c r="P842" s="50"/>
      <c r="Q842" s="3"/>
      <c r="R842" s="3"/>
      <c r="S842" s="3"/>
      <c r="T842" s="3"/>
      <c r="U842" s="3"/>
      <c r="V842" s="59"/>
      <c r="W842" s="0" t="str">
        <f aca="false">IF((K842&lt;&gt;0)*(L842=""),"s","")</f>
        <v/>
      </c>
      <c r="X842" s="81" t="n">
        <f aca="false">IF(K842="",X841,AVERAGE(L838:L842))</f>
        <v>6.8</v>
      </c>
      <c r="Y842" s="82" t="n">
        <f aca="false">IF(K842="",Y841,AVERAGE(M838:M842))</f>
        <v>-20.6</v>
      </c>
      <c r="Z842" s="82" t="e">
        <f aca="false">IF(K842="",Z841,AVERAGE(O838:O842))</f>
        <v>#DIV/0!</v>
      </c>
      <c r="AA842" s="56" t="e">
        <f aca="false">IF(L842="",AA841,AVERAGE(P838:P842))</f>
        <v>#DIV/0!</v>
      </c>
    </row>
    <row r="843" customFormat="false" ht="14.25" hidden="false" customHeight="false" outlineLevel="0" collapsed="false">
      <c r="A843" s="40"/>
      <c r="B843" s="4"/>
      <c r="C843" s="41"/>
      <c r="E843" s="42" t="str">
        <f aca="false">IF(K843=0,"000000",IF(K843&lt;1000,"000"&amp;K843,IF(K843&lt;10000,"00"&amp;K843,(IF(LEN(K843)=5,"0"&amp;K843,K843)))))</f>
        <v>000000</v>
      </c>
      <c r="F843" s="3" t="str">
        <f aca="false">LEFT(E843,2)</f>
        <v>00</v>
      </c>
      <c r="G843" s="43" t="n">
        <f aca="false">F843+9+(24*(J843))</f>
        <v>33</v>
      </c>
      <c r="H843" s="58" t="str">
        <f aca="false">RIGHT(LEFT(E843,4),2)</f>
        <v>00</v>
      </c>
      <c r="I843" s="45" t="n">
        <f aca="false">IF(K843="",I842,G843/24+H843/24/60)</f>
        <v>2.33263888888889</v>
      </c>
      <c r="J843" s="4" t="n">
        <f aca="false">IF(K843="",J842,IF(K842&gt;K843,J842+1,J842))</f>
        <v>1</v>
      </c>
      <c r="K843" s="4"/>
      <c r="L843" s="80"/>
      <c r="M843" s="50"/>
      <c r="N843" s="3"/>
      <c r="O843" s="49"/>
      <c r="P843" s="50"/>
      <c r="Q843" s="3"/>
      <c r="R843" s="3"/>
      <c r="S843" s="3"/>
      <c r="T843" s="3"/>
      <c r="U843" s="3"/>
      <c r="V843" s="59"/>
      <c r="W843" s="0" t="str">
        <f aca="false">IF((K843&lt;&gt;0)*(L843=""),"s","")</f>
        <v/>
      </c>
      <c r="X843" s="81" t="n">
        <f aca="false">IF(K843="",X842,AVERAGE(L839:L843))</f>
        <v>6.8</v>
      </c>
      <c r="Y843" s="82" t="n">
        <f aca="false">IF(K843="",Y842,AVERAGE(M839:M843))</f>
        <v>-20.6</v>
      </c>
      <c r="Z843" s="82" t="e">
        <f aca="false">IF(K843="",Z842,AVERAGE(O839:O843))</f>
        <v>#DIV/0!</v>
      </c>
      <c r="AA843" s="56" t="e">
        <f aca="false">IF(L843="",AA842,AVERAGE(P839:P843))</f>
        <v>#DIV/0!</v>
      </c>
    </row>
    <row r="844" customFormat="false" ht="14.25" hidden="false" customHeight="false" outlineLevel="0" collapsed="false">
      <c r="A844" s="40"/>
      <c r="B844" s="4"/>
      <c r="C844" s="41"/>
      <c r="E844" s="42" t="str">
        <f aca="false">IF(K844=0,"000000",IF(K844&lt;1000,"000"&amp;K844,IF(K844&lt;10000,"00"&amp;K844,(IF(LEN(K844)=5,"0"&amp;K844,K844)))))</f>
        <v>000000</v>
      </c>
      <c r="F844" s="3" t="str">
        <f aca="false">LEFT(E844,2)</f>
        <v>00</v>
      </c>
      <c r="G844" s="43" t="n">
        <f aca="false">F844+9+(24*(J844))</f>
        <v>33</v>
      </c>
      <c r="H844" s="58" t="str">
        <f aca="false">RIGHT(LEFT(E844,4),2)</f>
        <v>00</v>
      </c>
      <c r="I844" s="45" t="n">
        <f aca="false">IF(K844="",I843,G844/24+H844/24/60)</f>
        <v>2.33263888888889</v>
      </c>
      <c r="J844" s="4" t="n">
        <f aca="false">IF(K844="",J843,IF(K843&gt;K844,J843+1,J843))</f>
        <v>1</v>
      </c>
      <c r="K844" s="4"/>
      <c r="L844" s="80"/>
      <c r="M844" s="50"/>
      <c r="N844" s="3"/>
      <c r="O844" s="49"/>
      <c r="P844" s="50"/>
      <c r="Q844" s="3"/>
      <c r="R844" s="3"/>
      <c r="S844" s="3"/>
      <c r="T844" s="3"/>
      <c r="U844" s="3"/>
      <c r="V844" s="59"/>
      <c r="W844" s="0" t="str">
        <f aca="false">IF((K844&lt;&gt;0)*(L844=""),"s","")</f>
        <v/>
      </c>
      <c r="X844" s="81" t="n">
        <f aca="false">IF(K844="",X843,AVERAGE(L840:L844))</f>
        <v>6.8</v>
      </c>
      <c r="Y844" s="82" t="n">
        <f aca="false">IF(K844="",Y843,AVERAGE(M840:M844))</f>
        <v>-20.6</v>
      </c>
      <c r="Z844" s="82" t="e">
        <f aca="false">IF(K844="",Z843,AVERAGE(O840:O844))</f>
        <v>#DIV/0!</v>
      </c>
      <c r="AA844" s="56" t="e">
        <f aca="false">IF(L844="",AA843,AVERAGE(P840:P844))</f>
        <v>#DIV/0!</v>
      </c>
    </row>
    <row r="845" customFormat="false" ht="14.25" hidden="false" customHeight="false" outlineLevel="0" collapsed="false">
      <c r="A845" s="40"/>
      <c r="B845" s="4"/>
      <c r="C845" s="41"/>
      <c r="E845" s="42" t="str">
        <f aca="false">IF(K845=0,"000000",IF(K845&lt;1000,"000"&amp;K845,IF(K845&lt;10000,"00"&amp;K845,(IF(LEN(K845)=5,"0"&amp;K845,K845)))))</f>
        <v>000000</v>
      </c>
      <c r="F845" s="3" t="str">
        <f aca="false">LEFT(E845,2)</f>
        <v>00</v>
      </c>
      <c r="G845" s="43" t="n">
        <f aca="false">F845+9+(24*(J845))</f>
        <v>33</v>
      </c>
      <c r="H845" s="58" t="str">
        <f aca="false">RIGHT(LEFT(E845,4),2)</f>
        <v>00</v>
      </c>
      <c r="I845" s="45" t="n">
        <f aca="false">IF(K845="",I844,G845/24+H845/24/60)</f>
        <v>2.33263888888889</v>
      </c>
      <c r="J845" s="4" t="n">
        <f aca="false">IF(K845="",J844,IF(K844&gt;K845,J844+1,J844))</f>
        <v>1</v>
      </c>
      <c r="K845" s="4"/>
      <c r="L845" s="80"/>
      <c r="M845" s="50"/>
      <c r="N845" s="3"/>
      <c r="O845" s="49"/>
      <c r="P845" s="50"/>
      <c r="Q845" s="3"/>
      <c r="R845" s="3"/>
      <c r="S845" s="3"/>
      <c r="T845" s="3"/>
      <c r="U845" s="3"/>
      <c r="V845" s="59"/>
      <c r="W845" s="0" t="str">
        <f aca="false">IF((K845&lt;&gt;0)*(L845=""),"s","")</f>
        <v/>
      </c>
      <c r="X845" s="81" t="n">
        <f aca="false">IF(K845="",X844,AVERAGE(L841:L845))</f>
        <v>6.8</v>
      </c>
      <c r="Y845" s="82" t="n">
        <f aca="false">IF(K845="",Y844,AVERAGE(M841:M845))</f>
        <v>-20.6</v>
      </c>
      <c r="Z845" s="82" t="e">
        <f aca="false">IF(K845="",Z844,AVERAGE(O841:O845))</f>
        <v>#DIV/0!</v>
      </c>
      <c r="AA845" s="56" t="e">
        <f aca="false">IF(L845="",AA844,AVERAGE(P841:P845))</f>
        <v>#DIV/0!</v>
      </c>
    </row>
    <row r="846" customFormat="false" ht="14.25" hidden="false" customHeight="false" outlineLevel="0" collapsed="false">
      <c r="A846" s="40"/>
      <c r="B846" s="4"/>
      <c r="C846" s="41"/>
      <c r="E846" s="42" t="str">
        <f aca="false">IF(K846=0,"000000",IF(K846&lt;1000,"000"&amp;K846,IF(K846&lt;10000,"00"&amp;K846,(IF(LEN(K846)=5,"0"&amp;K846,K846)))))</f>
        <v>000000</v>
      </c>
      <c r="F846" s="3" t="str">
        <f aca="false">LEFT(E846,2)</f>
        <v>00</v>
      </c>
      <c r="G846" s="43" t="n">
        <f aca="false">F846+9+(24*(J846))</f>
        <v>33</v>
      </c>
      <c r="H846" s="58" t="str">
        <f aca="false">RIGHT(LEFT(E846,4),2)</f>
        <v>00</v>
      </c>
      <c r="I846" s="45" t="n">
        <f aca="false">IF(K846="",I845,G846/24+H846/24/60)</f>
        <v>2.33263888888889</v>
      </c>
      <c r="J846" s="4" t="n">
        <f aca="false">IF(K846="",J845,IF(K845&gt;K846,J845+1,J845))</f>
        <v>1</v>
      </c>
      <c r="K846" s="4"/>
      <c r="L846" s="80"/>
      <c r="M846" s="50"/>
      <c r="N846" s="3"/>
      <c r="O846" s="49"/>
      <c r="P846" s="50"/>
      <c r="Q846" s="3"/>
      <c r="R846" s="3"/>
      <c r="S846" s="3"/>
      <c r="T846" s="3"/>
      <c r="U846" s="3"/>
      <c r="V846" s="59"/>
      <c r="W846" s="0" t="str">
        <f aca="false">IF((K846&lt;&gt;0)*(L846=""),"s","")</f>
        <v/>
      </c>
      <c r="X846" s="81" t="n">
        <f aca="false">IF(K846="",X845,AVERAGE(L842:L846))</f>
        <v>6.8</v>
      </c>
      <c r="Y846" s="82" t="n">
        <f aca="false">IF(K846="",Y845,AVERAGE(M842:M846))</f>
        <v>-20.6</v>
      </c>
      <c r="Z846" s="82" t="e">
        <f aca="false">IF(K846="",Z845,AVERAGE(O842:O846))</f>
        <v>#DIV/0!</v>
      </c>
      <c r="AA846" s="56" t="e">
        <f aca="false">IF(L846="",AA845,AVERAGE(P842:P846))</f>
        <v>#DIV/0!</v>
      </c>
    </row>
    <row r="847" customFormat="false" ht="14.25" hidden="false" customHeight="false" outlineLevel="0" collapsed="false">
      <c r="A847" s="40"/>
      <c r="B847" s="4"/>
      <c r="C847" s="41"/>
      <c r="E847" s="42" t="str">
        <f aca="false">IF(K847=0,"000000",IF(K847&lt;1000,"000"&amp;K847,IF(K847&lt;10000,"00"&amp;K847,(IF(LEN(K847)=5,"0"&amp;K847,K847)))))</f>
        <v>000000</v>
      </c>
      <c r="F847" s="3" t="str">
        <f aca="false">LEFT(E847,2)</f>
        <v>00</v>
      </c>
      <c r="G847" s="43" t="n">
        <f aca="false">F847+9+(24*(J847))</f>
        <v>33</v>
      </c>
      <c r="H847" s="58" t="str">
        <f aca="false">RIGHT(LEFT(E847,4),2)</f>
        <v>00</v>
      </c>
      <c r="I847" s="45" t="n">
        <f aca="false">IF(K847="",I846,G847/24+H847/24/60)</f>
        <v>2.33263888888889</v>
      </c>
      <c r="J847" s="4" t="n">
        <f aca="false">IF(K847="",J846,IF(K846&gt;K847,J846+1,J846))</f>
        <v>1</v>
      </c>
      <c r="K847" s="4"/>
      <c r="L847" s="80"/>
      <c r="M847" s="50"/>
      <c r="N847" s="3"/>
      <c r="O847" s="49"/>
      <c r="P847" s="50"/>
      <c r="Q847" s="3"/>
      <c r="R847" s="3"/>
      <c r="S847" s="3"/>
      <c r="T847" s="3"/>
      <c r="U847" s="3"/>
      <c r="V847" s="59"/>
      <c r="W847" s="0" t="str">
        <f aca="false">IF((K847&lt;&gt;0)*(L847=""),"s","")</f>
        <v/>
      </c>
      <c r="X847" s="81" t="n">
        <f aca="false">IF(K847="",X846,AVERAGE(L843:L847))</f>
        <v>6.8</v>
      </c>
      <c r="Y847" s="82" t="n">
        <f aca="false">IF(K847="",Y846,AVERAGE(M843:M847))</f>
        <v>-20.6</v>
      </c>
      <c r="Z847" s="82" t="e">
        <f aca="false">IF(K847="",Z846,AVERAGE(O843:O847))</f>
        <v>#DIV/0!</v>
      </c>
      <c r="AA847" s="56" t="e">
        <f aca="false">IF(L847="",AA846,AVERAGE(P843:P847))</f>
        <v>#DIV/0!</v>
      </c>
    </row>
    <row r="848" customFormat="false" ht="14.25" hidden="false" customHeight="false" outlineLevel="0" collapsed="false">
      <c r="A848" s="40"/>
      <c r="B848" s="4"/>
      <c r="C848" s="41"/>
      <c r="E848" s="42" t="str">
        <f aca="false">IF(K848=0,"000000",IF(K848&lt;1000,"000"&amp;K848,IF(K848&lt;10000,"00"&amp;K848,(IF(LEN(K848)=5,"0"&amp;K848,K848)))))</f>
        <v>000000</v>
      </c>
      <c r="F848" s="3" t="str">
        <f aca="false">LEFT(E848,2)</f>
        <v>00</v>
      </c>
      <c r="G848" s="43" t="n">
        <f aca="false">F848+9+(24*(J848))</f>
        <v>33</v>
      </c>
      <c r="H848" s="58" t="str">
        <f aca="false">RIGHT(LEFT(E848,4),2)</f>
        <v>00</v>
      </c>
      <c r="I848" s="45" t="n">
        <f aca="false">IF(K848="",I847,G848/24+H848/24/60)</f>
        <v>2.33263888888889</v>
      </c>
      <c r="J848" s="4" t="n">
        <f aca="false">IF(K848="",J847,IF(K847&gt;K848,J847+1,J847))</f>
        <v>1</v>
      </c>
      <c r="K848" s="4"/>
      <c r="L848" s="80"/>
      <c r="M848" s="50"/>
      <c r="N848" s="3"/>
      <c r="O848" s="49"/>
      <c r="P848" s="50"/>
      <c r="Q848" s="3"/>
      <c r="R848" s="3"/>
      <c r="S848" s="3"/>
      <c r="T848" s="3"/>
      <c r="U848" s="3"/>
      <c r="V848" s="59"/>
      <c r="W848" s="0" t="str">
        <f aca="false">IF((K848&lt;&gt;0)*(L848=""),"s","")</f>
        <v/>
      </c>
      <c r="X848" s="81" t="n">
        <f aca="false">IF(K848="",X847,AVERAGE(L844:L848))</f>
        <v>6.8</v>
      </c>
      <c r="Y848" s="82" t="n">
        <f aca="false">IF(K848="",Y847,AVERAGE(M844:M848))</f>
        <v>-20.6</v>
      </c>
      <c r="Z848" s="82" t="e">
        <f aca="false">IF(K848="",Z847,AVERAGE(O844:O848))</f>
        <v>#DIV/0!</v>
      </c>
      <c r="AA848" s="56" t="e">
        <f aca="false">IF(L848="",AA847,AVERAGE(P844:P848))</f>
        <v>#DIV/0!</v>
      </c>
    </row>
    <row r="849" customFormat="false" ht="14.25" hidden="false" customHeight="false" outlineLevel="0" collapsed="false">
      <c r="A849" s="40"/>
      <c r="B849" s="4"/>
      <c r="C849" s="41"/>
      <c r="E849" s="42" t="str">
        <f aca="false">IF(K849=0,"000000",IF(K849&lt;1000,"000"&amp;K849,IF(K849&lt;10000,"00"&amp;K849,(IF(LEN(K849)=5,"0"&amp;K849,K849)))))</f>
        <v>000000</v>
      </c>
      <c r="F849" s="3" t="str">
        <f aca="false">LEFT(E849,2)</f>
        <v>00</v>
      </c>
      <c r="G849" s="43" t="n">
        <f aca="false">F849+9+(24*(J849))</f>
        <v>33</v>
      </c>
      <c r="H849" s="58" t="str">
        <f aca="false">RIGHT(LEFT(E849,4),2)</f>
        <v>00</v>
      </c>
      <c r="I849" s="45" t="n">
        <f aca="false">IF(K849="",I848,G849/24+H849/24/60)</f>
        <v>2.33263888888889</v>
      </c>
      <c r="J849" s="4" t="n">
        <f aca="false">IF(K849="",J848,IF(K848&gt;K849,J848+1,J848))</f>
        <v>1</v>
      </c>
      <c r="K849" s="4"/>
      <c r="L849" s="80"/>
      <c r="M849" s="50"/>
      <c r="N849" s="3"/>
      <c r="O849" s="49"/>
      <c r="P849" s="50"/>
      <c r="Q849" s="3"/>
      <c r="R849" s="3"/>
      <c r="S849" s="3"/>
      <c r="T849" s="3"/>
      <c r="U849" s="3"/>
      <c r="V849" s="59"/>
      <c r="W849" s="0" t="str">
        <f aca="false">IF((K849&lt;&gt;0)*(L849=""),"s","")</f>
        <v/>
      </c>
      <c r="X849" s="81" t="n">
        <f aca="false">IF(K849="",X848,AVERAGE(L845:L849))</f>
        <v>6.8</v>
      </c>
      <c r="Y849" s="82" t="n">
        <f aca="false">IF(K849="",Y848,AVERAGE(M845:M849))</f>
        <v>-20.6</v>
      </c>
      <c r="Z849" s="82" t="e">
        <f aca="false">IF(K849="",Z848,AVERAGE(O845:O849))</f>
        <v>#DIV/0!</v>
      </c>
      <c r="AA849" s="56" t="e">
        <f aca="false">IF(L849="",AA848,AVERAGE(P845:P849))</f>
        <v>#DIV/0!</v>
      </c>
    </row>
    <row r="850" customFormat="false" ht="14.25" hidden="false" customHeight="false" outlineLevel="0" collapsed="false">
      <c r="A850" s="40"/>
      <c r="B850" s="4"/>
      <c r="C850" s="41"/>
      <c r="E850" s="42" t="str">
        <f aca="false">IF(K850=0,"000000",IF(K850&lt;1000,"000"&amp;K850,IF(K850&lt;10000,"00"&amp;K850,(IF(LEN(K850)=5,"0"&amp;K850,K850)))))</f>
        <v>000000</v>
      </c>
      <c r="F850" s="3" t="str">
        <f aca="false">LEFT(E850,2)</f>
        <v>00</v>
      </c>
      <c r="G850" s="43" t="n">
        <f aca="false">F850+9+(24*(J850))</f>
        <v>33</v>
      </c>
      <c r="H850" s="58" t="str">
        <f aca="false">RIGHT(LEFT(E850,4),2)</f>
        <v>00</v>
      </c>
      <c r="I850" s="45" t="n">
        <f aca="false">IF(K850="",I849,G850/24+H850/24/60)</f>
        <v>2.33263888888889</v>
      </c>
      <c r="J850" s="4" t="n">
        <f aca="false">IF(K850="",J849,IF(K849&gt;K850,J849+1,J849))</f>
        <v>1</v>
      </c>
      <c r="K850" s="4"/>
      <c r="L850" s="80"/>
      <c r="M850" s="50"/>
      <c r="N850" s="3"/>
      <c r="O850" s="49"/>
      <c r="P850" s="50"/>
      <c r="Q850" s="3"/>
      <c r="R850" s="3"/>
      <c r="S850" s="3"/>
      <c r="T850" s="3"/>
      <c r="U850" s="3"/>
      <c r="V850" s="59"/>
      <c r="W850" s="0" t="str">
        <f aca="false">IF((K850&lt;&gt;0)*(L850=""),"s","")</f>
        <v/>
      </c>
      <c r="X850" s="81" t="n">
        <f aca="false">IF(K850="",X849,AVERAGE(L846:L850))</f>
        <v>6.8</v>
      </c>
      <c r="Y850" s="82" t="n">
        <f aca="false">IF(K850="",Y849,AVERAGE(M846:M850))</f>
        <v>-20.6</v>
      </c>
      <c r="Z850" s="82" t="e">
        <f aca="false">IF(K850="",Z849,AVERAGE(O846:O850))</f>
        <v>#DIV/0!</v>
      </c>
      <c r="AA850" s="56" t="e">
        <f aca="false">IF(L850="",AA849,AVERAGE(P846:P850))</f>
        <v>#DIV/0!</v>
      </c>
    </row>
    <row r="851" customFormat="false" ht="14.25" hidden="false" customHeight="false" outlineLevel="0" collapsed="false">
      <c r="A851" s="40"/>
      <c r="B851" s="4"/>
      <c r="C851" s="41"/>
      <c r="E851" s="42" t="str">
        <f aca="false">IF(K851=0,"000000",IF(K851&lt;1000,"000"&amp;K851,IF(K851&lt;10000,"00"&amp;K851,(IF(LEN(K851)=5,"0"&amp;K851,K851)))))</f>
        <v>000000</v>
      </c>
      <c r="F851" s="3" t="str">
        <f aca="false">LEFT(E851,2)</f>
        <v>00</v>
      </c>
      <c r="G851" s="43" t="n">
        <f aca="false">F851+9+(24*(J851))</f>
        <v>33</v>
      </c>
      <c r="H851" s="58" t="str">
        <f aca="false">RIGHT(LEFT(E851,4),2)</f>
        <v>00</v>
      </c>
      <c r="I851" s="45" t="n">
        <f aca="false">IF(K851="",I850,G851/24+H851/24/60)</f>
        <v>2.33263888888889</v>
      </c>
      <c r="J851" s="4" t="n">
        <f aca="false">IF(K851="",J850,IF(K850&gt;K851,J850+1,J850))</f>
        <v>1</v>
      </c>
      <c r="K851" s="4"/>
      <c r="L851" s="80"/>
      <c r="M851" s="50"/>
      <c r="N851" s="3"/>
      <c r="O851" s="49"/>
      <c r="P851" s="50"/>
      <c r="Q851" s="3"/>
      <c r="R851" s="3"/>
      <c r="S851" s="3"/>
      <c r="T851" s="3"/>
      <c r="U851" s="3"/>
      <c r="V851" s="59"/>
      <c r="W851" s="0" t="str">
        <f aca="false">IF((K851&lt;&gt;0)*(L851=""),"s","")</f>
        <v/>
      </c>
      <c r="X851" s="81" t="n">
        <f aca="false">IF(K851="",X850,AVERAGE(L847:L851))</f>
        <v>6.8</v>
      </c>
      <c r="Y851" s="82" t="n">
        <f aca="false">IF(K851="",Y850,AVERAGE(M847:M851))</f>
        <v>-20.6</v>
      </c>
      <c r="Z851" s="82" t="e">
        <f aca="false">IF(K851="",Z850,AVERAGE(O847:O851))</f>
        <v>#DIV/0!</v>
      </c>
      <c r="AA851" s="56" t="e">
        <f aca="false">IF(L851="",AA850,AVERAGE(P847:P851))</f>
        <v>#DIV/0!</v>
      </c>
    </row>
    <row r="852" customFormat="false" ht="14.25" hidden="false" customHeight="false" outlineLevel="0" collapsed="false">
      <c r="A852" s="40"/>
      <c r="B852" s="4"/>
      <c r="C852" s="41"/>
      <c r="E852" s="42" t="str">
        <f aca="false">IF(K852=0,"000000",IF(K852&lt;1000,"000"&amp;K852,IF(K852&lt;10000,"00"&amp;K852,(IF(LEN(K852)=5,"0"&amp;K852,K852)))))</f>
        <v>000000</v>
      </c>
      <c r="F852" s="3" t="str">
        <f aca="false">LEFT(E852,2)</f>
        <v>00</v>
      </c>
      <c r="G852" s="43" t="n">
        <f aca="false">F852+9+(24*(J852))</f>
        <v>33</v>
      </c>
      <c r="H852" s="58" t="str">
        <f aca="false">RIGHT(LEFT(E852,4),2)</f>
        <v>00</v>
      </c>
      <c r="I852" s="45" t="n">
        <f aca="false">IF(K852="",I851,G852/24+H852/24/60)</f>
        <v>2.33263888888889</v>
      </c>
      <c r="J852" s="4" t="n">
        <f aca="false">IF(K852="",J851,IF(K851&gt;K852,J851+1,J851))</f>
        <v>1</v>
      </c>
      <c r="K852" s="4"/>
      <c r="L852" s="80"/>
      <c r="M852" s="50"/>
      <c r="N852" s="3"/>
      <c r="O852" s="49"/>
      <c r="P852" s="50"/>
      <c r="Q852" s="3"/>
      <c r="R852" s="3"/>
      <c r="S852" s="3"/>
      <c r="T852" s="3"/>
      <c r="U852" s="3"/>
      <c r="V852" s="59"/>
      <c r="W852" s="0" t="str">
        <f aca="false">IF((K852&lt;&gt;0)*(L852=""),"s","")</f>
        <v/>
      </c>
      <c r="X852" s="81" t="n">
        <f aca="false">IF(K852="",X851,AVERAGE(L848:L852))</f>
        <v>6.8</v>
      </c>
      <c r="Y852" s="82" t="n">
        <f aca="false">IF(K852="",Y851,AVERAGE(M848:M852))</f>
        <v>-20.6</v>
      </c>
      <c r="Z852" s="82" t="e">
        <f aca="false">IF(K852="",Z851,AVERAGE(O848:O852))</f>
        <v>#DIV/0!</v>
      </c>
      <c r="AA852" s="56" t="e">
        <f aca="false">IF(L852="",AA851,AVERAGE(P848:P852))</f>
        <v>#DIV/0!</v>
      </c>
    </row>
    <row r="853" customFormat="false" ht="14.25" hidden="false" customHeight="false" outlineLevel="0" collapsed="false">
      <c r="A853" s="40"/>
      <c r="B853" s="4"/>
      <c r="C853" s="41"/>
      <c r="E853" s="42" t="str">
        <f aca="false">IF(K853=0,"000000",IF(K853&lt;1000,"000"&amp;K853,IF(K853&lt;10000,"00"&amp;K853,(IF(LEN(K853)=5,"0"&amp;K853,K853)))))</f>
        <v>000000</v>
      </c>
      <c r="F853" s="3" t="str">
        <f aca="false">LEFT(E853,2)</f>
        <v>00</v>
      </c>
      <c r="G853" s="43" t="n">
        <f aca="false">F853+9+(24*(J853))</f>
        <v>33</v>
      </c>
      <c r="H853" s="58" t="str">
        <f aca="false">RIGHT(LEFT(E853,4),2)</f>
        <v>00</v>
      </c>
      <c r="I853" s="45" t="n">
        <f aca="false">IF(K853="",I852,G853/24+H853/24/60)</f>
        <v>2.33263888888889</v>
      </c>
      <c r="J853" s="4" t="n">
        <f aca="false">IF(K853="",J852,IF(K852&gt;K853,J852+1,J852))</f>
        <v>1</v>
      </c>
      <c r="K853" s="4"/>
      <c r="L853" s="80"/>
      <c r="M853" s="50"/>
      <c r="N853" s="3"/>
      <c r="O853" s="49"/>
      <c r="P853" s="50"/>
      <c r="Q853" s="3"/>
      <c r="R853" s="3"/>
      <c r="S853" s="3"/>
      <c r="T853" s="3"/>
      <c r="U853" s="3"/>
      <c r="V853" s="59"/>
      <c r="W853" s="0" t="str">
        <f aca="false">IF((K853&lt;&gt;0)*(L853=""),"s","")</f>
        <v/>
      </c>
      <c r="X853" s="81" t="n">
        <f aca="false">IF(K853="",X852,AVERAGE(L849:L853))</f>
        <v>6.8</v>
      </c>
      <c r="Y853" s="82" t="n">
        <f aca="false">IF(K853="",Y852,AVERAGE(M849:M853))</f>
        <v>-20.6</v>
      </c>
      <c r="Z853" s="82" t="e">
        <f aca="false">IF(K853="",Z852,AVERAGE(O849:O853))</f>
        <v>#DIV/0!</v>
      </c>
      <c r="AA853" s="56" t="e">
        <f aca="false">IF(L853="",AA852,AVERAGE(P849:P853))</f>
        <v>#DIV/0!</v>
      </c>
    </row>
    <row r="854" customFormat="false" ht="14.25" hidden="false" customHeight="false" outlineLevel="0" collapsed="false">
      <c r="A854" s="40"/>
      <c r="B854" s="4"/>
      <c r="C854" s="41"/>
      <c r="E854" s="42" t="str">
        <f aca="false">IF(K854=0,"000000",IF(K854&lt;1000,"000"&amp;K854,IF(K854&lt;10000,"00"&amp;K854,(IF(LEN(K854)=5,"0"&amp;K854,K854)))))</f>
        <v>000000</v>
      </c>
      <c r="F854" s="3" t="str">
        <f aca="false">LEFT(E854,2)</f>
        <v>00</v>
      </c>
      <c r="G854" s="43" t="n">
        <f aca="false">F854+9+(24*(J854))</f>
        <v>33</v>
      </c>
      <c r="H854" s="58" t="str">
        <f aca="false">RIGHT(LEFT(E854,4),2)</f>
        <v>00</v>
      </c>
      <c r="I854" s="45" t="n">
        <f aca="false">IF(K854="",I853,G854/24+H854/24/60)</f>
        <v>2.33263888888889</v>
      </c>
      <c r="J854" s="4" t="n">
        <f aca="false">IF(K854="",J853,IF(K853&gt;K854,J853+1,J853))</f>
        <v>1</v>
      </c>
      <c r="K854" s="4"/>
      <c r="L854" s="80"/>
      <c r="M854" s="50"/>
      <c r="N854" s="3"/>
      <c r="O854" s="49"/>
      <c r="P854" s="50"/>
      <c r="Q854" s="3"/>
      <c r="R854" s="3"/>
      <c r="S854" s="3"/>
      <c r="T854" s="3"/>
      <c r="U854" s="3"/>
      <c r="V854" s="59"/>
      <c r="W854" s="0" t="str">
        <f aca="false">IF((K854&lt;&gt;0)*(L854=""),"s","")</f>
        <v/>
      </c>
      <c r="X854" s="81" t="n">
        <f aca="false">IF(K854="",X853,AVERAGE(L850:L854))</f>
        <v>6.8</v>
      </c>
      <c r="Y854" s="82" t="n">
        <f aca="false">IF(K854="",Y853,AVERAGE(M850:M854))</f>
        <v>-20.6</v>
      </c>
      <c r="Z854" s="82" t="e">
        <f aca="false">IF(K854="",Z853,AVERAGE(O850:O854))</f>
        <v>#DIV/0!</v>
      </c>
      <c r="AA854" s="56" t="e">
        <f aca="false">IF(L854="",AA853,AVERAGE(P850:P854))</f>
        <v>#DIV/0!</v>
      </c>
    </row>
    <row r="855" customFormat="false" ht="14.25" hidden="false" customHeight="false" outlineLevel="0" collapsed="false">
      <c r="A855" s="40"/>
      <c r="B855" s="4"/>
      <c r="C855" s="41"/>
      <c r="E855" s="42" t="str">
        <f aca="false">IF(K855=0,"000000",IF(K855&lt;1000,"000"&amp;K855,IF(K855&lt;10000,"00"&amp;K855,(IF(LEN(K855)=5,"0"&amp;K855,K855)))))</f>
        <v>000000</v>
      </c>
      <c r="F855" s="3" t="str">
        <f aca="false">LEFT(E855,2)</f>
        <v>00</v>
      </c>
      <c r="G855" s="43" t="n">
        <f aca="false">F855+9+(24*(J855))</f>
        <v>33</v>
      </c>
      <c r="H855" s="58" t="str">
        <f aca="false">RIGHT(LEFT(E855,4),2)</f>
        <v>00</v>
      </c>
      <c r="I855" s="45" t="n">
        <f aca="false">IF(K855="",I854,G855/24+H855/24/60)</f>
        <v>2.33263888888889</v>
      </c>
      <c r="J855" s="4" t="n">
        <f aca="false">IF(K855="",J854,IF(K854&gt;K855,J854+1,J854))</f>
        <v>1</v>
      </c>
      <c r="K855" s="4"/>
      <c r="L855" s="80"/>
      <c r="M855" s="50"/>
      <c r="N855" s="3"/>
      <c r="O855" s="49"/>
      <c r="P855" s="50"/>
      <c r="Q855" s="3"/>
      <c r="R855" s="3"/>
      <c r="S855" s="3"/>
      <c r="T855" s="3"/>
      <c r="U855" s="3"/>
      <c r="V855" s="59"/>
      <c r="W855" s="0" t="str">
        <f aca="false">IF((K855&lt;&gt;0)*(L855=""),"s","")</f>
        <v/>
      </c>
      <c r="X855" s="81" t="n">
        <f aca="false">IF(K855="",X854,AVERAGE(L851:L855))</f>
        <v>6.8</v>
      </c>
      <c r="Y855" s="82" t="n">
        <f aca="false">IF(K855="",Y854,AVERAGE(M851:M855))</f>
        <v>-20.6</v>
      </c>
      <c r="Z855" s="82" t="e">
        <f aca="false">IF(K855="",Z854,AVERAGE(O851:O855))</f>
        <v>#DIV/0!</v>
      </c>
      <c r="AA855" s="56" t="e">
        <f aca="false">IF(L855="",AA854,AVERAGE(P851:P855))</f>
        <v>#DIV/0!</v>
      </c>
    </row>
    <row r="856" customFormat="false" ht="14.25" hidden="false" customHeight="false" outlineLevel="0" collapsed="false">
      <c r="A856" s="40"/>
      <c r="B856" s="4"/>
      <c r="C856" s="41"/>
      <c r="E856" s="42" t="str">
        <f aca="false">IF(K856=0,"000000",IF(K856&lt;1000,"000"&amp;K856,IF(K856&lt;10000,"00"&amp;K856,(IF(LEN(K856)=5,"0"&amp;K856,K856)))))</f>
        <v>000000</v>
      </c>
      <c r="F856" s="3" t="str">
        <f aca="false">LEFT(E856,2)</f>
        <v>00</v>
      </c>
      <c r="G856" s="43" t="n">
        <f aca="false">F856+9+(24*(J856))</f>
        <v>33</v>
      </c>
      <c r="H856" s="58" t="str">
        <f aca="false">RIGHT(LEFT(E856,4),2)</f>
        <v>00</v>
      </c>
      <c r="I856" s="45" t="n">
        <f aca="false">IF(K856="",I855,G856/24+H856/24/60)</f>
        <v>2.33263888888889</v>
      </c>
      <c r="J856" s="4" t="n">
        <f aca="false">IF(K856="",J855,IF(K855&gt;K856,J855+1,J855))</f>
        <v>1</v>
      </c>
      <c r="K856" s="4"/>
      <c r="L856" s="80"/>
      <c r="M856" s="50"/>
      <c r="N856" s="3"/>
      <c r="O856" s="49"/>
      <c r="P856" s="50"/>
      <c r="Q856" s="3"/>
      <c r="R856" s="3"/>
      <c r="S856" s="3"/>
      <c r="T856" s="3"/>
      <c r="U856" s="3"/>
      <c r="V856" s="59"/>
      <c r="W856" s="0" t="str">
        <f aca="false">IF((K856&lt;&gt;0)*(L856=""),"s","")</f>
        <v/>
      </c>
      <c r="X856" s="81" t="n">
        <f aca="false">IF(K856="",X855,AVERAGE(L852:L856))</f>
        <v>6.8</v>
      </c>
      <c r="Y856" s="82" t="n">
        <f aca="false">IF(K856="",Y855,AVERAGE(M852:M856))</f>
        <v>-20.6</v>
      </c>
      <c r="Z856" s="82" t="e">
        <f aca="false">IF(K856="",Z855,AVERAGE(O852:O856))</f>
        <v>#DIV/0!</v>
      </c>
      <c r="AA856" s="56" t="e">
        <f aca="false">IF(L856="",AA855,AVERAGE(P852:P856))</f>
        <v>#DIV/0!</v>
      </c>
    </row>
    <row r="857" customFormat="false" ht="14.25" hidden="false" customHeight="false" outlineLevel="0" collapsed="false">
      <c r="A857" s="40"/>
      <c r="B857" s="4"/>
      <c r="C857" s="41"/>
      <c r="E857" s="42" t="str">
        <f aca="false">IF(K857=0,"000000",IF(K857&lt;1000,"000"&amp;K857,IF(K857&lt;10000,"00"&amp;K857,(IF(LEN(K857)=5,"0"&amp;K857,K857)))))</f>
        <v>000000</v>
      </c>
      <c r="F857" s="3" t="str">
        <f aca="false">LEFT(E857,2)</f>
        <v>00</v>
      </c>
      <c r="G857" s="43" t="n">
        <f aca="false">F857+9+(24*(J857))</f>
        <v>33</v>
      </c>
      <c r="H857" s="58" t="str">
        <f aca="false">RIGHT(LEFT(E857,4),2)</f>
        <v>00</v>
      </c>
      <c r="I857" s="45" t="n">
        <f aca="false">IF(K857="",I856,G857/24+H857/24/60)</f>
        <v>2.33263888888889</v>
      </c>
      <c r="J857" s="4" t="n">
        <f aca="false">IF(K857="",J856,IF(K856&gt;K857,J856+1,J856))</f>
        <v>1</v>
      </c>
      <c r="K857" s="4"/>
      <c r="L857" s="80"/>
      <c r="M857" s="50"/>
      <c r="N857" s="3"/>
      <c r="O857" s="49"/>
      <c r="P857" s="50"/>
      <c r="Q857" s="3"/>
      <c r="R857" s="3"/>
      <c r="S857" s="3"/>
      <c r="T857" s="3"/>
      <c r="U857" s="3"/>
      <c r="V857" s="59"/>
      <c r="W857" s="0" t="str">
        <f aca="false">IF((K857&lt;&gt;0)*(L857=""),"s","")</f>
        <v/>
      </c>
      <c r="X857" s="81" t="n">
        <f aca="false">IF(K857="",X856,AVERAGE(L853:L857))</f>
        <v>6.8</v>
      </c>
      <c r="Y857" s="82" t="n">
        <f aca="false">IF(K857="",Y856,AVERAGE(M853:M857))</f>
        <v>-20.6</v>
      </c>
      <c r="Z857" s="82" t="e">
        <f aca="false">IF(K857="",Z856,AVERAGE(O853:O857))</f>
        <v>#DIV/0!</v>
      </c>
      <c r="AA857" s="56" t="e">
        <f aca="false">IF(L857="",AA856,AVERAGE(P853:P857))</f>
        <v>#DIV/0!</v>
      </c>
    </row>
    <row r="858" customFormat="false" ht="14.25" hidden="false" customHeight="false" outlineLevel="0" collapsed="false">
      <c r="A858" s="40"/>
      <c r="B858" s="4"/>
      <c r="C858" s="41"/>
      <c r="E858" s="42" t="str">
        <f aca="false">IF(K858=0,"000000",IF(K858&lt;1000,"000"&amp;K858,IF(K858&lt;10000,"00"&amp;K858,(IF(LEN(K858)=5,"0"&amp;K858,K858)))))</f>
        <v>000000</v>
      </c>
      <c r="F858" s="3" t="str">
        <f aca="false">LEFT(E858,2)</f>
        <v>00</v>
      </c>
      <c r="G858" s="43" t="n">
        <f aca="false">F858+9+(24*(J858))</f>
        <v>33</v>
      </c>
      <c r="H858" s="58" t="str">
        <f aca="false">RIGHT(LEFT(E858,4),2)</f>
        <v>00</v>
      </c>
      <c r="I858" s="45" t="n">
        <f aca="false">IF(K858="",I857,G858/24+H858/24/60)</f>
        <v>2.33263888888889</v>
      </c>
      <c r="J858" s="4" t="n">
        <f aca="false">IF(K858="",J857,IF(K857&gt;K858,J857+1,J857))</f>
        <v>1</v>
      </c>
      <c r="K858" s="4"/>
      <c r="L858" s="80"/>
      <c r="M858" s="50"/>
      <c r="N858" s="3"/>
      <c r="O858" s="49"/>
      <c r="P858" s="50"/>
      <c r="Q858" s="3"/>
      <c r="R858" s="3"/>
      <c r="S858" s="3"/>
      <c r="T858" s="3"/>
      <c r="U858" s="3"/>
      <c r="V858" s="59"/>
      <c r="W858" s="0" t="str">
        <f aca="false">IF((K858&lt;&gt;0)*(L858=""),"s","")</f>
        <v/>
      </c>
      <c r="X858" s="81" t="n">
        <f aca="false">IF(K858="",X857,AVERAGE(L854:L858))</f>
        <v>6.8</v>
      </c>
      <c r="Y858" s="82" t="n">
        <f aca="false">IF(K858="",Y857,AVERAGE(M854:M858))</f>
        <v>-20.6</v>
      </c>
      <c r="Z858" s="82" t="e">
        <f aca="false">IF(K858="",Z857,AVERAGE(O854:O858))</f>
        <v>#DIV/0!</v>
      </c>
      <c r="AA858" s="56" t="e">
        <f aca="false">IF(L858="",AA857,AVERAGE(P854:P858))</f>
        <v>#DIV/0!</v>
      </c>
    </row>
    <row r="859" customFormat="false" ht="14.25" hidden="false" customHeight="false" outlineLevel="0" collapsed="false">
      <c r="A859" s="40"/>
      <c r="B859" s="4"/>
      <c r="C859" s="41"/>
      <c r="E859" s="42" t="str">
        <f aca="false">IF(K859=0,"000000",IF(K859&lt;1000,"000"&amp;K859,IF(K859&lt;10000,"00"&amp;K859,(IF(LEN(K859)=5,"0"&amp;K859,K859)))))</f>
        <v>000000</v>
      </c>
      <c r="F859" s="3" t="str">
        <f aca="false">LEFT(E859,2)</f>
        <v>00</v>
      </c>
      <c r="G859" s="43" t="n">
        <f aca="false">F859+9+(24*(J859))</f>
        <v>33</v>
      </c>
      <c r="H859" s="58" t="str">
        <f aca="false">RIGHT(LEFT(E859,4),2)</f>
        <v>00</v>
      </c>
      <c r="I859" s="45" t="n">
        <f aca="false">IF(K859="",I858,G859/24+H859/24/60)</f>
        <v>2.33263888888889</v>
      </c>
      <c r="J859" s="4" t="n">
        <f aca="false">IF(K859="",J858,IF(K858&gt;K859,J858+1,J858))</f>
        <v>1</v>
      </c>
      <c r="K859" s="4"/>
      <c r="L859" s="80"/>
      <c r="M859" s="50"/>
      <c r="N859" s="3"/>
      <c r="O859" s="49"/>
      <c r="P859" s="50"/>
      <c r="Q859" s="3"/>
      <c r="R859" s="3"/>
      <c r="S859" s="3"/>
      <c r="T859" s="3"/>
      <c r="U859" s="3"/>
      <c r="V859" s="59"/>
      <c r="W859" s="0" t="str">
        <f aca="false">IF((K859&lt;&gt;0)*(L859=""),"s","")</f>
        <v/>
      </c>
      <c r="X859" s="81" t="n">
        <f aca="false">IF(K859="",X858,AVERAGE(L855:L859))</f>
        <v>6.8</v>
      </c>
      <c r="Y859" s="82" t="n">
        <f aca="false">IF(K859="",Y858,AVERAGE(M855:M859))</f>
        <v>-20.6</v>
      </c>
      <c r="Z859" s="82" t="e">
        <f aca="false">IF(K859="",Z858,AVERAGE(O855:O859))</f>
        <v>#DIV/0!</v>
      </c>
      <c r="AA859" s="56" t="e">
        <f aca="false">IF(L859="",AA858,AVERAGE(P855:P859))</f>
        <v>#DIV/0!</v>
      </c>
    </row>
    <row r="860" customFormat="false" ht="14.25" hidden="false" customHeight="false" outlineLevel="0" collapsed="false">
      <c r="A860" s="40"/>
      <c r="B860" s="4"/>
      <c r="C860" s="41"/>
      <c r="E860" s="42" t="str">
        <f aca="false">IF(K860=0,"000000",IF(K860&lt;1000,"000"&amp;K860,IF(K860&lt;10000,"00"&amp;K860,(IF(LEN(K860)=5,"0"&amp;K860,K860)))))</f>
        <v>000000</v>
      </c>
      <c r="F860" s="3" t="str">
        <f aca="false">LEFT(E860,2)</f>
        <v>00</v>
      </c>
      <c r="G860" s="43" t="n">
        <f aca="false">F860+9+(24*(J860))</f>
        <v>33</v>
      </c>
      <c r="H860" s="58" t="str">
        <f aca="false">RIGHT(LEFT(E860,4),2)</f>
        <v>00</v>
      </c>
      <c r="I860" s="45" t="n">
        <f aca="false">IF(K860="",I859,G860/24+H860/24/60)</f>
        <v>2.33263888888889</v>
      </c>
      <c r="J860" s="4" t="n">
        <f aca="false">IF(K860="",J859,IF(K859&gt;K860,J859+1,J859))</f>
        <v>1</v>
      </c>
      <c r="K860" s="4"/>
      <c r="L860" s="80"/>
      <c r="M860" s="50"/>
      <c r="N860" s="3"/>
      <c r="O860" s="49"/>
      <c r="P860" s="50"/>
      <c r="Q860" s="3"/>
      <c r="R860" s="3"/>
      <c r="S860" s="3"/>
      <c r="T860" s="3"/>
      <c r="U860" s="3"/>
      <c r="V860" s="59"/>
      <c r="W860" s="0" t="str">
        <f aca="false">IF((K860&lt;&gt;0)*(L860=""),"s","")</f>
        <v/>
      </c>
      <c r="X860" s="81" t="n">
        <f aca="false">IF(K860="",X859,AVERAGE(L856:L860))</f>
        <v>6.8</v>
      </c>
      <c r="Y860" s="82" t="n">
        <f aca="false">IF(K860="",Y859,AVERAGE(M856:M860))</f>
        <v>-20.6</v>
      </c>
      <c r="Z860" s="82" t="e">
        <f aca="false">IF(K860="",Z859,AVERAGE(O856:O860))</f>
        <v>#DIV/0!</v>
      </c>
      <c r="AA860" s="56" t="e">
        <f aca="false">IF(L860="",AA859,AVERAGE(P856:P860))</f>
        <v>#DIV/0!</v>
      </c>
    </row>
    <row r="861" customFormat="false" ht="14.25" hidden="false" customHeight="false" outlineLevel="0" collapsed="false">
      <c r="A861" s="40"/>
      <c r="B861" s="4"/>
      <c r="C861" s="41"/>
      <c r="E861" s="42" t="str">
        <f aca="false">IF(K861=0,"000000",IF(K861&lt;1000,"000"&amp;K861,IF(K861&lt;10000,"00"&amp;K861,(IF(LEN(K861)=5,"0"&amp;K861,K861)))))</f>
        <v>000000</v>
      </c>
      <c r="F861" s="3" t="str">
        <f aca="false">LEFT(E861,2)</f>
        <v>00</v>
      </c>
      <c r="G861" s="43" t="n">
        <f aca="false">F861+9+(24*(J861))</f>
        <v>33</v>
      </c>
      <c r="H861" s="58" t="str">
        <f aca="false">RIGHT(LEFT(E861,4),2)</f>
        <v>00</v>
      </c>
      <c r="I861" s="45" t="n">
        <f aca="false">IF(K861="",I860,G861/24+H861/24/60)</f>
        <v>2.33263888888889</v>
      </c>
      <c r="J861" s="4" t="n">
        <f aca="false">IF(K861="",J860,IF(K860&gt;K861,J860+1,J860))</f>
        <v>1</v>
      </c>
      <c r="K861" s="4"/>
      <c r="L861" s="80"/>
      <c r="M861" s="50"/>
      <c r="N861" s="3"/>
      <c r="O861" s="49"/>
      <c r="P861" s="50"/>
      <c r="Q861" s="3"/>
      <c r="R861" s="3"/>
      <c r="S861" s="3"/>
      <c r="T861" s="3"/>
      <c r="U861" s="3"/>
      <c r="V861" s="59"/>
      <c r="W861" s="0" t="str">
        <f aca="false">IF((K861&lt;&gt;0)*(L861=""),"s","")</f>
        <v/>
      </c>
      <c r="X861" s="81" t="n">
        <f aca="false">IF(K861="",X860,AVERAGE(L857:L861))</f>
        <v>6.8</v>
      </c>
      <c r="Y861" s="82" t="n">
        <f aca="false">IF(K861="",Y860,AVERAGE(M857:M861))</f>
        <v>-20.6</v>
      </c>
      <c r="Z861" s="82" t="e">
        <f aca="false">IF(K861="",Z860,AVERAGE(O857:O861))</f>
        <v>#DIV/0!</v>
      </c>
      <c r="AA861" s="56" t="e">
        <f aca="false">IF(L861="",AA860,AVERAGE(P857:P861))</f>
        <v>#DIV/0!</v>
      </c>
    </row>
    <row r="862" customFormat="false" ht="14.25" hidden="false" customHeight="false" outlineLevel="0" collapsed="false">
      <c r="A862" s="40"/>
      <c r="B862" s="4"/>
      <c r="C862" s="41"/>
      <c r="E862" s="42" t="str">
        <f aca="false">IF(K862=0,"000000",IF(K862&lt;1000,"000"&amp;K862,IF(K862&lt;10000,"00"&amp;K862,(IF(LEN(K862)=5,"0"&amp;K862,K862)))))</f>
        <v>000000</v>
      </c>
      <c r="F862" s="3" t="str">
        <f aca="false">LEFT(E862,2)</f>
        <v>00</v>
      </c>
      <c r="G862" s="43" t="n">
        <f aca="false">F862+9+(24*(J862))</f>
        <v>33</v>
      </c>
      <c r="H862" s="58" t="str">
        <f aca="false">RIGHT(LEFT(E862,4),2)</f>
        <v>00</v>
      </c>
      <c r="I862" s="45" t="n">
        <f aca="false">IF(K862="",I861,G862/24+H862/24/60)</f>
        <v>2.33263888888889</v>
      </c>
      <c r="J862" s="4" t="n">
        <f aca="false">IF(K862="",J861,IF(K861&gt;K862,J861+1,J861))</f>
        <v>1</v>
      </c>
      <c r="K862" s="4"/>
      <c r="L862" s="80"/>
      <c r="M862" s="50"/>
      <c r="N862" s="3"/>
      <c r="O862" s="49"/>
      <c r="P862" s="50"/>
      <c r="Q862" s="3"/>
      <c r="R862" s="3"/>
      <c r="S862" s="3"/>
      <c r="T862" s="3"/>
      <c r="U862" s="3"/>
      <c r="V862" s="59"/>
      <c r="W862" s="0" t="str">
        <f aca="false">IF((K862&lt;&gt;0)*(L862=""),"s","")</f>
        <v/>
      </c>
      <c r="X862" s="81" t="n">
        <f aca="false">IF(K862="",X861,AVERAGE(L858:L862))</f>
        <v>6.8</v>
      </c>
      <c r="Y862" s="82" t="n">
        <f aca="false">IF(K862="",Y861,AVERAGE(M858:M862))</f>
        <v>-20.6</v>
      </c>
      <c r="Z862" s="82" t="e">
        <f aca="false">IF(K862="",Z861,AVERAGE(O858:O862))</f>
        <v>#DIV/0!</v>
      </c>
      <c r="AA862" s="56" t="e">
        <f aca="false">IF(L862="",AA861,AVERAGE(P858:P862))</f>
        <v>#DIV/0!</v>
      </c>
    </row>
    <row r="863" customFormat="false" ht="14.25" hidden="false" customHeight="false" outlineLevel="0" collapsed="false">
      <c r="A863" s="40"/>
      <c r="B863" s="4"/>
      <c r="C863" s="41"/>
      <c r="E863" s="42" t="str">
        <f aca="false">IF(K863=0,"000000",IF(K863&lt;1000,"000"&amp;K863,IF(K863&lt;10000,"00"&amp;K863,(IF(LEN(K863)=5,"0"&amp;K863,K863)))))</f>
        <v>000000</v>
      </c>
      <c r="F863" s="3" t="str">
        <f aca="false">LEFT(E863,2)</f>
        <v>00</v>
      </c>
      <c r="G863" s="43" t="n">
        <f aca="false">F863+9+(24*(J863))</f>
        <v>33</v>
      </c>
      <c r="H863" s="58" t="str">
        <f aca="false">RIGHT(LEFT(E863,4),2)</f>
        <v>00</v>
      </c>
      <c r="I863" s="45" t="n">
        <f aca="false">IF(K863="",I862,G863/24+H863/24/60)</f>
        <v>2.33263888888889</v>
      </c>
      <c r="J863" s="4" t="n">
        <f aca="false">IF(K863="",J862,IF(K862&gt;K863,J862+1,J862))</f>
        <v>1</v>
      </c>
      <c r="K863" s="4"/>
      <c r="L863" s="80"/>
      <c r="M863" s="50"/>
      <c r="N863" s="3"/>
      <c r="O863" s="49"/>
      <c r="P863" s="50"/>
      <c r="Q863" s="3"/>
      <c r="R863" s="3"/>
      <c r="S863" s="3"/>
      <c r="T863" s="3"/>
      <c r="U863" s="3"/>
      <c r="V863" s="59"/>
      <c r="W863" s="0" t="str">
        <f aca="false">IF((K863&lt;&gt;0)*(L863=""),"s","")</f>
        <v/>
      </c>
      <c r="X863" s="81" t="n">
        <f aca="false">IF(K863="",X862,AVERAGE(L859:L863))</f>
        <v>6.8</v>
      </c>
      <c r="Y863" s="82" t="n">
        <f aca="false">IF(K863="",Y862,AVERAGE(M859:M863))</f>
        <v>-20.6</v>
      </c>
      <c r="Z863" s="82" t="e">
        <f aca="false">IF(K863="",Z862,AVERAGE(O859:O863))</f>
        <v>#DIV/0!</v>
      </c>
      <c r="AA863" s="56" t="e">
        <f aca="false">IF(L863="",AA862,AVERAGE(P859:P863))</f>
        <v>#DIV/0!</v>
      </c>
    </row>
    <row r="864" customFormat="false" ht="14.25" hidden="false" customHeight="false" outlineLevel="0" collapsed="false">
      <c r="A864" s="40"/>
      <c r="B864" s="4"/>
      <c r="C864" s="41"/>
      <c r="E864" s="42" t="str">
        <f aca="false">IF(K864=0,"000000",IF(K864&lt;1000,"000"&amp;K864,IF(K864&lt;10000,"00"&amp;K864,(IF(LEN(K864)=5,"0"&amp;K864,K864)))))</f>
        <v>000000</v>
      </c>
      <c r="F864" s="3" t="str">
        <f aca="false">LEFT(E864,2)</f>
        <v>00</v>
      </c>
      <c r="G864" s="43" t="n">
        <f aca="false">F864+9+(24*(J864))</f>
        <v>33</v>
      </c>
      <c r="H864" s="58" t="str">
        <f aca="false">RIGHT(LEFT(E864,4),2)</f>
        <v>00</v>
      </c>
      <c r="I864" s="45" t="n">
        <f aca="false">IF(K864="",I863,G864/24+H864/24/60)</f>
        <v>2.33263888888889</v>
      </c>
      <c r="J864" s="4" t="n">
        <f aca="false">IF(K864="",J863,IF(K863&gt;K864,J863+1,J863))</f>
        <v>1</v>
      </c>
      <c r="K864" s="4"/>
      <c r="L864" s="80"/>
      <c r="M864" s="50"/>
      <c r="N864" s="3"/>
      <c r="O864" s="49"/>
      <c r="P864" s="50"/>
      <c r="Q864" s="3"/>
      <c r="R864" s="3"/>
      <c r="S864" s="3"/>
      <c r="T864" s="3"/>
      <c r="U864" s="3"/>
      <c r="V864" s="59"/>
      <c r="W864" s="0" t="str">
        <f aca="false">IF((K864&lt;&gt;0)*(L864=""),"s","")</f>
        <v/>
      </c>
      <c r="X864" s="81" t="n">
        <f aca="false">IF(K864="",X863,AVERAGE(L860:L864))</f>
        <v>6.8</v>
      </c>
      <c r="Y864" s="82" t="n">
        <f aca="false">IF(K864="",Y863,AVERAGE(M860:M864))</f>
        <v>-20.6</v>
      </c>
      <c r="Z864" s="82" t="e">
        <f aca="false">IF(K864="",Z863,AVERAGE(O860:O864))</f>
        <v>#DIV/0!</v>
      </c>
      <c r="AA864" s="56" t="e">
        <f aca="false">IF(L864="",AA863,AVERAGE(P860:P864))</f>
        <v>#DIV/0!</v>
      </c>
    </row>
    <row r="865" customFormat="false" ht="14.25" hidden="false" customHeight="false" outlineLevel="0" collapsed="false">
      <c r="A865" s="40"/>
      <c r="B865" s="4"/>
      <c r="C865" s="41"/>
      <c r="E865" s="42" t="str">
        <f aca="false">IF(K865=0,"000000",IF(K865&lt;1000,"000"&amp;K865,IF(K865&lt;10000,"00"&amp;K865,(IF(LEN(K865)=5,"0"&amp;K865,K865)))))</f>
        <v>000000</v>
      </c>
      <c r="F865" s="3" t="str">
        <f aca="false">LEFT(E865,2)</f>
        <v>00</v>
      </c>
      <c r="G865" s="43" t="n">
        <f aca="false">F865+9+(24*(J865))</f>
        <v>33</v>
      </c>
      <c r="H865" s="58" t="str">
        <f aca="false">RIGHT(LEFT(E865,4),2)</f>
        <v>00</v>
      </c>
      <c r="I865" s="45" t="n">
        <f aca="false">IF(K865="",I864,G865/24+H865/24/60)</f>
        <v>2.33263888888889</v>
      </c>
      <c r="J865" s="4" t="n">
        <f aca="false">IF(K865="",J864,IF(K864&gt;K865,J864+1,J864))</f>
        <v>1</v>
      </c>
      <c r="K865" s="4"/>
      <c r="L865" s="80"/>
      <c r="M865" s="50"/>
      <c r="N865" s="3"/>
      <c r="O865" s="49"/>
      <c r="P865" s="50"/>
      <c r="Q865" s="3"/>
      <c r="R865" s="3"/>
      <c r="S865" s="3"/>
      <c r="T865" s="3"/>
      <c r="U865" s="3"/>
      <c r="V865" s="59"/>
      <c r="W865" s="0" t="str">
        <f aca="false">IF((K865&lt;&gt;0)*(L865=""),"s","")</f>
        <v/>
      </c>
      <c r="X865" s="81" t="n">
        <f aca="false">IF(K865="",X864,AVERAGE(L861:L865))</f>
        <v>6.8</v>
      </c>
      <c r="Y865" s="82" t="n">
        <f aca="false">IF(K865="",Y864,AVERAGE(M861:M865))</f>
        <v>-20.6</v>
      </c>
      <c r="Z865" s="82" t="e">
        <f aca="false">IF(K865="",Z864,AVERAGE(O861:O865))</f>
        <v>#DIV/0!</v>
      </c>
      <c r="AA865" s="56" t="e">
        <f aca="false">IF(L865="",AA864,AVERAGE(P861:P865))</f>
        <v>#DIV/0!</v>
      </c>
    </row>
    <row r="866" customFormat="false" ht="14.25" hidden="false" customHeight="false" outlineLevel="0" collapsed="false">
      <c r="A866" s="40"/>
      <c r="B866" s="4"/>
      <c r="C866" s="41"/>
      <c r="E866" s="42" t="str">
        <f aca="false">IF(K866=0,"000000",IF(K866&lt;1000,"000"&amp;K866,IF(K866&lt;10000,"00"&amp;K866,(IF(LEN(K866)=5,"0"&amp;K866,K866)))))</f>
        <v>000000</v>
      </c>
      <c r="F866" s="3" t="str">
        <f aca="false">LEFT(E866,2)</f>
        <v>00</v>
      </c>
      <c r="G866" s="43" t="n">
        <f aca="false">F866+9+(24*(J866))</f>
        <v>33</v>
      </c>
      <c r="H866" s="58" t="str">
        <f aca="false">RIGHT(LEFT(E866,4),2)</f>
        <v>00</v>
      </c>
      <c r="I866" s="45" t="n">
        <f aca="false">IF(K866="",I865,G866/24+H866/24/60)</f>
        <v>2.33263888888889</v>
      </c>
      <c r="J866" s="4" t="n">
        <f aca="false">IF(K866="",J865,IF(K865&gt;K866,J865+1,J865))</f>
        <v>1</v>
      </c>
      <c r="K866" s="4"/>
      <c r="L866" s="80"/>
      <c r="M866" s="50"/>
      <c r="N866" s="3"/>
      <c r="O866" s="49"/>
      <c r="P866" s="50"/>
      <c r="Q866" s="3"/>
      <c r="R866" s="3"/>
      <c r="S866" s="3"/>
      <c r="T866" s="3"/>
      <c r="U866" s="3"/>
      <c r="V866" s="59"/>
      <c r="W866" s="0" t="str">
        <f aca="false">IF((K866&lt;&gt;0)*(L866=""),"s","")</f>
        <v/>
      </c>
      <c r="X866" s="81" t="n">
        <f aca="false">IF(K866="",X865,AVERAGE(L862:L866))</f>
        <v>6.8</v>
      </c>
      <c r="Y866" s="82" t="n">
        <f aca="false">IF(K866="",Y865,AVERAGE(M862:M866))</f>
        <v>-20.6</v>
      </c>
      <c r="Z866" s="82" t="e">
        <f aca="false">IF(K866="",Z865,AVERAGE(O862:O866))</f>
        <v>#DIV/0!</v>
      </c>
      <c r="AA866" s="56" t="e">
        <f aca="false">IF(L866="",AA865,AVERAGE(P862:P866))</f>
        <v>#DIV/0!</v>
      </c>
    </row>
    <row r="867" customFormat="false" ht="14.25" hidden="false" customHeight="false" outlineLevel="0" collapsed="false">
      <c r="A867" s="40"/>
      <c r="B867" s="4"/>
      <c r="C867" s="41"/>
      <c r="E867" s="42" t="str">
        <f aca="false">IF(K867=0,"000000",IF(K867&lt;1000,"000"&amp;K867,IF(K867&lt;10000,"00"&amp;K867,(IF(LEN(K867)=5,"0"&amp;K867,K867)))))</f>
        <v>000000</v>
      </c>
      <c r="F867" s="3" t="str">
        <f aca="false">LEFT(E867,2)</f>
        <v>00</v>
      </c>
      <c r="G867" s="43" t="n">
        <f aca="false">F867+9+(24*(J867))</f>
        <v>33</v>
      </c>
      <c r="H867" s="58" t="str">
        <f aca="false">RIGHT(LEFT(E867,4),2)</f>
        <v>00</v>
      </c>
      <c r="I867" s="45" t="n">
        <f aca="false">IF(K867="",I866,G867/24+H867/24/60)</f>
        <v>2.33263888888889</v>
      </c>
      <c r="J867" s="4" t="n">
        <f aca="false">IF(K867="",J866,IF(K866&gt;K867,J866+1,J866))</f>
        <v>1</v>
      </c>
      <c r="K867" s="4"/>
      <c r="L867" s="80"/>
      <c r="M867" s="50"/>
      <c r="N867" s="3"/>
      <c r="O867" s="49"/>
      <c r="P867" s="50"/>
      <c r="Q867" s="3"/>
      <c r="R867" s="3"/>
      <c r="S867" s="3"/>
      <c r="T867" s="3"/>
      <c r="U867" s="3"/>
      <c r="V867" s="59"/>
      <c r="W867" s="0" t="str">
        <f aca="false">IF((K867&lt;&gt;0)*(L867=""),"s","")</f>
        <v/>
      </c>
      <c r="X867" s="81" t="n">
        <f aca="false">IF(K867="",X866,AVERAGE(L863:L867))</f>
        <v>6.8</v>
      </c>
      <c r="Y867" s="82" t="n">
        <f aca="false">IF(K867="",Y866,AVERAGE(M863:M867))</f>
        <v>-20.6</v>
      </c>
      <c r="Z867" s="82" t="e">
        <f aca="false">IF(K867="",Z866,AVERAGE(O863:O867))</f>
        <v>#DIV/0!</v>
      </c>
      <c r="AA867" s="56" t="e">
        <f aca="false">IF(L867="",AA866,AVERAGE(P863:P867))</f>
        <v>#DIV/0!</v>
      </c>
    </row>
    <row r="868" customFormat="false" ht="14.25" hidden="false" customHeight="false" outlineLevel="0" collapsed="false">
      <c r="A868" s="40"/>
      <c r="B868" s="4"/>
      <c r="C868" s="41"/>
      <c r="E868" s="42" t="str">
        <f aca="false">IF(K868=0,"000000",IF(K868&lt;1000,"000"&amp;K868,IF(K868&lt;10000,"00"&amp;K868,(IF(LEN(K868)=5,"0"&amp;K868,K868)))))</f>
        <v>000000</v>
      </c>
      <c r="F868" s="3" t="str">
        <f aca="false">LEFT(E868,2)</f>
        <v>00</v>
      </c>
      <c r="G868" s="43" t="n">
        <f aca="false">F868+9+(24*(J868))</f>
        <v>33</v>
      </c>
      <c r="H868" s="58" t="str">
        <f aca="false">RIGHT(LEFT(E868,4),2)</f>
        <v>00</v>
      </c>
      <c r="I868" s="45" t="n">
        <f aca="false">IF(K868="",I867,G868/24+H868/24/60)</f>
        <v>2.33263888888889</v>
      </c>
      <c r="J868" s="4" t="n">
        <f aca="false">IF(K868="",J867,IF(K867&gt;K868,J867+1,J867))</f>
        <v>1</v>
      </c>
      <c r="K868" s="4"/>
      <c r="L868" s="80"/>
      <c r="M868" s="50"/>
      <c r="N868" s="3"/>
      <c r="O868" s="49"/>
      <c r="P868" s="50"/>
      <c r="Q868" s="3"/>
      <c r="R868" s="3"/>
      <c r="S868" s="3"/>
      <c r="T868" s="3"/>
      <c r="U868" s="3"/>
      <c r="V868" s="59"/>
      <c r="W868" s="0" t="str">
        <f aca="false">IF((K868&lt;&gt;0)*(L868=""),"s","")</f>
        <v/>
      </c>
      <c r="X868" s="81" t="n">
        <f aca="false">IF(K868="",X867,AVERAGE(L864:L868))</f>
        <v>6.8</v>
      </c>
      <c r="Y868" s="82" t="n">
        <f aca="false">IF(K868="",Y867,AVERAGE(M864:M868))</f>
        <v>-20.6</v>
      </c>
      <c r="Z868" s="82" t="e">
        <f aca="false">IF(K868="",Z867,AVERAGE(O864:O868))</f>
        <v>#DIV/0!</v>
      </c>
      <c r="AA868" s="56" t="e">
        <f aca="false">IF(L868="",AA867,AVERAGE(P864:P868))</f>
        <v>#DIV/0!</v>
      </c>
    </row>
    <row r="869" customFormat="false" ht="14.25" hidden="false" customHeight="false" outlineLevel="0" collapsed="false">
      <c r="A869" s="40"/>
      <c r="B869" s="4"/>
      <c r="C869" s="41"/>
      <c r="E869" s="42" t="str">
        <f aca="false">IF(K869=0,"000000",IF(K869&lt;1000,"000"&amp;K869,IF(K869&lt;10000,"00"&amp;K869,(IF(LEN(K869)=5,"0"&amp;K869,K869)))))</f>
        <v>000000</v>
      </c>
      <c r="F869" s="3" t="str">
        <f aca="false">LEFT(E869,2)</f>
        <v>00</v>
      </c>
      <c r="G869" s="43" t="n">
        <f aca="false">F869+9+(24*(J869))</f>
        <v>33</v>
      </c>
      <c r="H869" s="58" t="str">
        <f aca="false">RIGHT(LEFT(E869,4),2)</f>
        <v>00</v>
      </c>
      <c r="I869" s="45" t="n">
        <f aca="false">IF(K869="",I868,G869/24+H869/24/60)</f>
        <v>2.33263888888889</v>
      </c>
      <c r="J869" s="4" t="n">
        <f aca="false">IF(K869="",J868,IF(K868&gt;K869,J868+1,J868))</f>
        <v>1</v>
      </c>
      <c r="K869" s="4"/>
      <c r="L869" s="80"/>
      <c r="M869" s="50"/>
      <c r="N869" s="3"/>
      <c r="O869" s="49"/>
      <c r="P869" s="50"/>
      <c r="Q869" s="3"/>
      <c r="R869" s="3"/>
      <c r="S869" s="3"/>
      <c r="T869" s="3"/>
      <c r="U869" s="3"/>
      <c r="V869" s="59"/>
      <c r="W869" s="0" t="str">
        <f aca="false">IF((K869&lt;&gt;0)*(L869=""),"s","")</f>
        <v/>
      </c>
      <c r="X869" s="81" t="n">
        <f aca="false">IF(K869="",X868,AVERAGE(L865:L869))</f>
        <v>6.8</v>
      </c>
      <c r="Y869" s="82" t="n">
        <f aca="false">IF(K869="",Y868,AVERAGE(M865:M869))</f>
        <v>-20.6</v>
      </c>
      <c r="Z869" s="82" t="e">
        <f aca="false">IF(K869="",Z868,AVERAGE(O865:O869))</f>
        <v>#DIV/0!</v>
      </c>
      <c r="AA869" s="56" t="e">
        <f aca="false">IF(L869="",AA868,AVERAGE(P865:P869))</f>
        <v>#DIV/0!</v>
      </c>
    </row>
    <row r="870" customFormat="false" ht="14.25" hidden="false" customHeight="false" outlineLevel="0" collapsed="false">
      <c r="A870" s="40"/>
      <c r="B870" s="4"/>
      <c r="C870" s="41"/>
      <c r="E870" s="42" t="str">
        <f aca="false">IF(K870=0,"000000",IF(K870&lt;1000,"000"&amp;K870,IF(K870&lt;10000,"00"&amp;K870,(IF(LEN(K870)=5,"0"&amp;K870,K870)))))</f>
        <v>000000</v>
      </c>
      <c r="F870" s="3" t="str">
        <f aca="false">LEFT(E870,2)</f>
        <v>00</v>
      </c>
      <c r="G870" s="43" t="n">
        <f aca="false">F870+9+(24*(J870))</f>
        <v>33</v>
      </c>
      <c r="H870" s="58" t="str">
        <f aca="false">RIGHT(LEFT(E870,4),2)</f>
        <v>00</v>
      </c>
      <c r="I870" s="45" t="n">
        <f aca="false">IF(K870="",I869,G870/24+H870/24/60)</f>
        <v>2.33263888888889</v>
      </c>
      <c r="J870" s="4" t="n">
        <f aca="false">IF(K870="",J869,IF(K869&gt;K870,J869+1,J869))</f>
        <v>1</v>
      </c>
      <c r="K870" s="4"/>
      <c r="L870" s="80"/>
      <c r="M870" s="50"/>
      <c r="N870" s="3"/>
      <c r="O870" s="49"/>
      <c r="P870" s="50"/>
      <c r="Q870" s="3"/>
      <c r="R870" s="3"/>
      <c r="S870" s="3"/>
      <c r="T870" s="3"/>
      <c r="U870" s="3"/>
      <c r="V870" s="59"/>
      <c r="W870" s="0" t="str">
        <f aca="false">IF((K870&lt;&gt;0)*(L870=""),"s","")</f>
        <v/>
      </c>
      <c r="X870" s="81" t="n">
        <f aca="false">IF(K870="",X869,AVERAGE(L866:L870))</f>
        <v>6.8</v>
      </c>
      <c r="Y870" s="82" t="n">
        <f aca="false">IF(K870="",Y869,AVERAGE(M866:M870))</f>
        <v>-20.6</v>
      </c>
      <c r="Z870" s="82" t="e">
        <f aca="false">IF(K870="",Z869,AVERAGE(O866:O870))</f>
        <v>#DIV/0!</v>
      </c>
      <c r="AA870" s="56" t="e">
        <f aca="false">IF(L870="",AA869,AVERAGE(P866:P870))</f>
        <v>#DIV/0!</v>
      </c>
    </row>
    <row r="871" customFormat="false" ht="14.25" hidden="false" customHeight="false" outlineLevel="0" collapsed="false">
      <c r="A871" s="40"/>
      <c r="B871" s="4"/>
      <c r="C871" s="41"/>
      <c r="E871" s="42" t="str">
        <f aca="false">IF(K871=0,"000000",IF(K871&lt;1000,"000"&amp;K871,IF(K871&lt;10000,"00"&amp;K871,(IF(LEN(K871)=5,"0"&amp;K871,K871)))))</f>
        <v>000000</v>
      </c>
      <c r="F871" s="3" t="str">
        <f aca="false">LEFT(E871,2)</f>
        <v>00</v>
      </c>
      <c r="G871" s="43" t="n">
        <f aca="false">F871+9+(24*(J871))</f>
        <v>33</v>
      </c>
      <c r="H871" s="58" t="str">
        <f aca="false">RIGHT(LEFT(E871,4),2)</f>
        <v>00</v>
      </c>
      <c r="I871" s="45" t="n">
        <f aca="false">IF(K871="",I870,G871/24+H871/24/60)</f>
        <v>2.33263888888889</v>
      </c>
      <c r="J871" s="4" t="n">
        <f aca="false">IF(K871="",J870,IF(K870&gt;K871,J870+1,J870))</f>
        <v>1</v>
      </c>
      <c r="K871" s="4"/>
      <c r="L871" s="80"/>
      <c r="M871" s="50"/>
      <c r="N871" s="3"/>
      <c r="O871" s="49"/>
      <c r="P871" s="50"/>
      <c r="Q871" s="3"/>
      <c r="R871" s="3"/>
      <c r="S871" s="3"/>
      <c r="T871" s="3"/>
      <c r="U871" s="3"/>
      <c r="V871" s="59"/>
      <c r="W871" s="0" t="str">
        <f aca="false">IF((K871&lt;&gt;0)*(L871=""),"s","")</f>
        <v/>
      </c>
      <c r="X871" s="81" t="n">
        <f aca="false">IF(K871="",X870,AVERAGE(L867:L871))</f>
        <v>6.8</v>
      </c>
      <c r="Y871" s="82" t="n">
        <f aca="false">IF(K871="",Y870,AVERAGE(M867:M871))</f>
        <v>-20.6</v>
      </c>
      <c r="Z871" s="82" t="e">
        <f aca="false">IF(K871="",Z870,AVERAGE(O867:O871))</f>
        <v>#DIV/0!</v>
      </c>
      <c r="AA871" s="56" t="e">
        <f aca="false">IF(L871="",AA870,AVERAGE(P867:P871))</f>
        <v>#DIV/0!</v>
      </c>
    </row>
    <row r="872" customFormat="false" ht="14.25" hidden="false" customHeight="false" outlineLevel="0" collapsed="false">
      <c r="A872" s="40"/>
      <c r="B872" s="4"/>
      <c r="C872" s="41"/>
      <c r="E872" s="42" t="str">
        <f aca="false">IF(K872=0,"000000",IF(K872&lt;1000,"000"&amp;K872,IF(K872&lt;10000,"00"&amp;K872,(IF(LEN(K872)=5,"0"&amp;K872,K872)))))</f>
        <v>000000</v>
      </c>
      <c r="F872" s="3" t="str">
        <f aca="false">LEFT(E872,2)</f>
        <v>00</v>
      </c>
      <c r="G872" s="43" t="n">
        <f aca="false">F872+9+(24*(J872))</f>
        <v>33</v>
      </c>
      <c r="H872" s="58" t="str">
        <f aca="false">RIGHT(LEFT(E872,4),2)</f>
        <v>00</v>
      </c>
      <c r="I872" s="45" t="n">
        <f aca="false">IF(K872="",I871,G872/24+H872/24/60)</f>
        <v>2.33263888888889</v>
      </c>
      <c r="J872" s="4" t="n">
        <f aca="false">IF(K872="",J871,IF(K871&gt;K872,J871+1,J871))</f>
        <v>1</v>
      </c>
      <c r="K872" s="4"/>
      <c r="L872" s="80"/>
      <c r="M872" s="50"/>
      <c r="N872" s="3"/>
      <c r="O872" s="49"/>
      <c r="P872" s="50"/>
      <c r="Q872" s="3"/>
      <c r="R872" s="3"/>
      <c r="S872" s="3"/>
      <c r="T872" s="3"/>
      <c r="U872" s="3"/>
      <c r="V872" s="59"/>
      <c r="W872" s="0" t="str">
        <f aca="false">IF((K872&lt;&gt;0)*(L872=""),"s","")</f>
        <v/>
      </c>
      <c r="X872" s="81" t="n">
        <f aca="false">IF(K872="",X871,AVERAGE(L868:L872))</f>
        <v>6.8</v>
      </c>
      <c r="Y872" s="82" t="n">
        <f aca="false">IF(K872="",Y871,AVERAGE(M868:M872))</f>
        <v>-20.6</v>
      </c>
      <c r="Z872" s="82" t="e">
        <f aca="false">IF(K872="",Z871,AVERAGE(O868:O872))</f>
        <v>#DIV/0!</v>
      </c>
      <c r="AA872" s="56" t="e">
        <f aca="false">IF(L872="",AA871,AVERAGE(P868:P872))</f>
        <v>#DIV/0!</v>
      </c>
    </row>
    <row r="873" customFormat="false" ht="14.25" hidden="false" customHeight="false" outlineLevel="0" collapsed="false">
      <c r="A873" s="40"/>
      <c r="B873" s="4"/>
      <c r="C873" s="41"/>
      <c r="E873" s="42" t="str">
        <f aca="false">IF(K873=0,"000000",IF(K873&lt;1000,"000"&amp;K873,IF(K873&lt;10000,"00"&amp;K873,(IF(LEN(K873)=5,"0"&amp;K873,K873)))))</f>
        <v>000000</v>
      </c>
      <c r="F873" s="3" t="str">
        <f aca="false">LEFT(E873,2)</f>
        <v>00</v>
      </c>
      <c r="G873" s="43" t="n">
        <f aca="false">F873+9+(24*(J873))</f>
        <v>33</v>
      </c>
      <c r="H873" s="58" t="str">
        <f aca="false">RIGHT(LEFT(E873,4),2)</f>
        <v>00</v>
      </c>
      <c r="I873" s="45" t="n">
        <f aca="false">IF(K873="",I872,G873/24+H873/24/60)</f>
        <v>2.33263888888889</v>
      </c>
      <c r="J873" s="4" t="n">
        <f aca="false">IF(K873="",J872,IF(K872&gt;K873,J872+1,J872))</f>
        <v>1</v>
      </c>
      <c r="K873" s="4"/>
      <c r="L873" s="80"/>
      <c r="M873" s="50"/>
      <c r="N873" s="3"/>
      <c r="O873" s="49"/>
      <c r="P873" s="50"/>
      <c r="Q873" s="3"/>
      <c r="R873" s="3"/>
      <c r="S873" s="3"/>
      <c r="T873" s="3"/>
      <c r="U873" s="3"/>
      <c r="V873" s="59"/>
      <c r="W873" s="0" t="str">
        <f aca="false">IF((K873&lt;&gt;0)*(L873=""),"s","")</f>
        <v/>
      </c>
      <c r="X873" s="81" t="n">
        <f aca="false">IF(K873="",X872,AVERAGE(L869:L873))</f>
        <v>6.8</v>
      </c>
      <c r="Y873" s="82" t="n">
        <f aca="false">IF(K873="",Y872,AVERAGE(M869:M873))</f>
        <v>-20.6</v>
      </c>
      <c r="Z873" s="82" t="e">
        <f aca="false">IF(K873="",Z872,AVERAGE(O869:O873))</f>
        <v>#DIV/0!</v>
      </c>
      <c r="AA873" s="56" t="e">
        <f aca="false">IF(L873="",AA872,AVERAGE(P869:P873))</f>
        <v>#DIV/0!</v>
      </c>
    </row>
    <row r="874" customFormat="false" ht="14.25" hidden="false" customHeight="false" outlineLevel="0" collapsed="false">
      <c r="A874" s="40"/>
      <c r="B874" s="4"/>
      <c r="C874" s="41"/>
      <c r="E874" s="42" t="str">
        <f aca="false">IF(K874=0,"000000",IF(K874&lt;1000,"000"&amp;K874,IF(K874&lt;10000,"00"&amp;K874,(IF(LEN(K874)=5,"0"&amp;K874,K874)))))</f>
        <v>000000</v>
      </c>
      <c r="F874" s="3" t="str">
        <f aca="false">LEFT(E874,2)</f>
        <v>00</v>
      </c>
      <c r="G874" s="43" t="n">
        <f aca="false">F874+9+(24*(J874))</f>
        <v>33</v>
      </c>
      <c r="H874" s="58" t="str">
        <f aca="false">RIGHT(LEFT(E874,4),2)</f>
        <v>00</v>
      </c>
      <c r="I874" s="45" t="n">
        <f aca="false">IF(K874="",I873,G874/24+H874/24/60)</f>
        <v>2.33263888888889</v>
      </c>
      <c r="J874" s="4" t="n">
        <f aca="false">IF(K874="",J873,IF(K873&gt;K874,J873+1,J873))</f>
        <v>1</v>
      </c>
      <c r="K874" s="4"/>
      <c r="L874" s="80"/>
      <c r="M874" s="50"/>
      <c r="N874" s="3"/>
      <c r="O874" s="49"/>
      <c r="P874" s="50"/>
      <c r="Q874" s="3"/>
      <c r="R874" s="3"/>
      <c r="S874" s="3"/>
      <c r="T874" s="3"/>
      <c r="U874" s="3"/>
      <c r="V874" s="59"/>
      <c r="W874" s="0" t="str">
        <f aca="false">IF((K874&lt;&gt;0)*(L874=""),"s","")</f>
        <v/>
      </c>
      <c r="X874" s="81" t="n">
        <f aca="false">IF(K874="",X873,AVERAGE(L870:L874))</f>
        <v>6.8</v>
      </c>
      <c r="Y874" s="82" t="n">
        <f aca="false">IF(K874="",Y873,AVERAGE(M870:M874))</f>
        <v>-20.6</v>
      </c>
      <c r="Z874" s="82" t="e">
        <f aca="false">IF(K874="",Z873,AVERAGE(O870:O874))</f>
        <v>#DIV/0!</v>
      </c>
      <c r="AA874" s="56" t="e">
        <f aca="false">IF(L874="",AA873,AVERAGE(P870:P874))</f>
        <v>#DIV/0!</v>
      </c>
    </row>
    <row r="875" customFormat="false" ht="14.25" hidden="false" customHeight="false" outlineLevel="0" collapsed="false">
      <c r="A875" s="40"/>
      <c r="B875" s="4"/>
      <c r="C875" s="41"/>
      <c r="E875" s="42" t="str">
        <f aca="false">IF(K875=0,"000000",IF(K875&lt;1000,"000"&amp;K875,IF(K875&lt;10000,"00"&amp;K875,(IF(LEN(K875)=5,"0"&amp;K875,K875)))))</f>
        <v>000000</v>
      </c>
      <c r="F875" s="3" t="str">
        <f aca="false">LEFT(E875,2)</f>
        <v>00</v>
      </c>
      <c r="G875" s="43" t="n">
        <f aca="false">F875+9+(24*(J875))</f>
        <v>33</v>
      </c>
      <c r="H875" s="58" t="str">
        <f aca="false">RIGHT(LEFT(E875,4),2)</f>
        <v>00</v>
      </c>
      <c r="I875" s="45" t="n">
        <f aca="false">IF(K875="",I874,G875/24+H875/24/60)</f>
        <v>2.33263888888889</v>
      </c>
      <c r="J875" s="4" t="n">
        <f aca="false">IF(K875="",J874,IF(K874&gt;K875,J874+1,J874))</f>
        <v>1</v>
      </c>
      <c r="K875" s="4"/>
      <c r="L875" s="80"/>
      <c r="M875" s="50"/>
      <c r="N875" s="3"/>
      <c r="O875" s="49"/>
      <c r="P875" s="50"/>
      <c r="Q875" s="3"/>
      <c r="R875" s="3"/>
      <c r="S875" s="3"/>
      <c r="T875" s="3"/>
      <c r="U875" s="3"/>
      <c r="V875" s="59"/>
      <c r="W875" s="0" t="str">
        <f aca="false">IF((K875&lt;&gt;0)*(L875=""),"s","")</f>
        <v/>
      </c>
      <c r="X875" s="81" t="n">
        <f aca="false">IF(K875="",X874,AVERAGE(L871:L875))</f>
        <v>6.8</v>
      </c>
      <c r="Y875" s="82" t="n">
        <f aca="false">IF(K875="",Y874,AVERAGE(M871:M875))</f>
        <v>-20.6</v>
      </c>
      <c r="Z875" s="82" t="e">
        <f aca="false">IF(K875="",Z874,AVERAGE(O871:O875))</f>
        <v>#DIV/0!</v>
      </c>
      <c r="AA875" s="56" t="e">
        <f aca="false">IF(L875="",AA874,AVERAGE(P871:P875))</f>
        <v>#DIV/0!</v>
      </c>
    </row>
    <row r="876" customFormat="false" ht="14.25" hidden="false" customHeight="false" outlineLevel="0" collapsed="false">
      <c r="A876" s="40"/>
      <c r="B876" s="4"/>
      <c r="C876" s="41"/>
      <c r="E876" s="42" t="str">
        <f aca="false">IF(K876=0,"000000",IF(K876&lt;1000,"000"&amp;K876,IF(K876&lt;10000,"00"&amp;K876,(IF(LEN(K876)=5,"0"&amp;K876,K876)))))</f>
        <v>000000</v>
      </c>
      <c r="F876" s="3" t="str">
        <f aca="false">LEFT(E876,2)</f>
        <v>00</v>
      </c>
      <c r="G876" s="43" t="n">
        <f aca="false">F876+9+(24*(J876))</f>
        <v>33</v>
      </c>
      <c r="H876" s="58" t="str">
        <f aca="false">RIGHT(LEFT(E876,4),2)</f>
        <v>00</v>
      </c>
      <c r="I876" s="45" t="n">
        <f aca="false">IF(K876="",I875,G876/24+H876/24/60)</f>
        <v>2.33263888888889</v>
      </c>
      <c r="J876" s="4" t="n">
        <f aca="false">IF(K876="",J875,IF(K875&gt;K876,J875+1,J875))</f>
        <v>1</v>
      </c>
      <c r="K876" s="4"/>
      <c r="L876" s="80"/>
      <c r="M876" s="50"/>
      <c r="N876" s="3"/>
      <c r="O876" s="49"/>
      <c r="P876" s="50"/>
      <c r="Q876" s="3"/>
      <c r="R876" s="3"/>
      <c r="S876" s="3"/>
      <c r="T876" s="3"/>
      <c r="U876" s="3"/>
      <c r="V876" s="59"/>
      <c r="W876" s="0" t="str">
        <f aca="false">IF((K876&lt;&gt;0)*(L876=""),"s","")</f>
        <v/>
      </c>
      <c r="X876" s="81" t="n">
        <f aca="false">IF(K876="",X875,AVERAGE(L872:L876))</f>
        <v>6.8</v>
      </c>
      <c r="Y876" s="82" t="n">
        <f aca="false">IF(K876="",Y875,AVERAGE(M872:M876))</f>
        <v>-20.6</v>
      </c>
      <c r="Z876" s="82" t="e">
        <f aca="false">IF(K876="",Z875,AVERAGE(O872:O876))</f>
        <v>#DIV/0!</v>
      </c>
      <c r="AA876" s="56" t="e">
        <f aca="false">IF(L876="",AA875,AVERAGE(P872:P876))</f>
        <v>#DIV/0!</v>
      </c>
    </row>
    <row r="877" customFormat="false" ht="14.25" hidden="false" customHeight="false" outlineLevel="0" collapsed="false">
      <c r="A877" s="40"/>
      <c r="B877" s="4"/>
      <c r="C877" s="41"/>
      <c r="E877" s="42" t="str">
        <f aca="false">IF(K877=0,"000000",IF(K877&lt;1000,"000"&amp;K877,IF(K877&lt;10000,"00"&amp;K877,(IF(LEN(K877)=5,"0"&amp;K877,K877)))))</f>
        <v>000000</v>
      </c>
      <c r="F877" s="3" t="str">
        <f aca="false">LEFT(E877,2)</f>
        <v>00</v>
      </c>
      <c r="G877" s="43" t="n">
        <f aca="false">F877+9+(24*(J877))</f>
        <v>33</v>
      </c>
      <c r="H877" s="58" t="str">
        <f aca="false">RIGHT(LEFT(E877,4),2)</f>
        <v>00</v>
      </c>
      <c r="I877" s="45" t="n">
        <f aca="false">IF(K877="",I876,G877/24+H877/24/60)</f>
        <v>2.33263888888889</v>
      </c>
      <c r="J877" s="4" t="n">
        <f aca="false">IF(K877="",J876,IF(K876&gt;K877,J876+1,J876))</f>
        <v>1</v>
      </c>
      <c r="K877" s="4"/>
      <c r="L877" s="80"/>
      <c r="M877" s="50"/>
      <c r="N877" s="3"/>
      <c r="O877" s="49"/>
      <c r="P877" s="50"/>
      <c r="Q877" s="3"/>
      <c r="R877" s="3"/>
      <c r="S877" s="3"/>
      <c r="T877" s="3"/>
      <c r="U877" s="3"/>
      <c r="V877" s="59"/>
      <c r="W877" s="0" t="str">
        <f aca="false">IF((K877&lt;&gt;0)*(L877=""),"s","")</f>
        <v/>
      </c>
      <c r="X877" s="81" t="n">
        <f aca="false">IF(K877="",X876,AVERAGE(L873:L877))</f>
        <v>6.8</v>
      </c>
      <c r="Y877" s="82" t="n">
        <f aca="false">IF(K877="",Y876,AVERAGE(M873:M877))</f>
        <v>-20.6</v>
      </c>
      <c r="Z877" s="82" t="e">
        <f aca="false">IF(K877="",Z876,AVERAGE(O873:O877))</f>
        <v>#DIV/0!</v>
      </c>
      <c r="AA877" s="56" t="e">
        <f aca="false">IF(L877="",AA876,AVERAGE(P873:P877))</f>
        <v>#DIV/0!</v>
      </c>
    </row>
    <row r="878" customFormat="false" ht="14.25" hidden="false" customHeight="false" outlineLevel="0" collapsed="false">
      <c r="A878" s="40"/>
      <c r="B878" s="4"/>
      <c r="C878" s="41"/>
      <c r="E878" s="42" t="str">
        <f aca="false">IF(K878=0,"000000",IF(K878&lt;1000,"000"&amp;K878,IF(K878&lt;10000,"00"&amp;K878,(IF(LEN(K878)=5,"0"&amp;K878,K878)))))</f>
        <v>000000</v>
      </c>
      <c r="F878" s="3" t="str">
        <f aca="false">LEFT(E878,2)</f>
        <v>00</v>
      </c>
      <c r="G878" s="43" t="n">
        <f aca="false">F878+9+(24*(J878))</f>
        <v>33</v>
      </c>
      <c r="H878" s="58" t="str">
        <f aca="false">RIGHT(LEFT(E878,4),2)</f>
        <v>00</v>
      </c>
      <c r="I878" s="45" t="n">
        <f aca="false">IF(K878="",I877,G878/24+H878/24/60)</f>
        <v>2.33263888888889</v>
      </c>
      <c r="J878" s="4" t="n">
        <f aca="false">IF(K878="",J877,IF(K877&gt;K878,J877+1,J877))</f>
        <v>1</v>
      </c>
      <c r="K878" s="4"/>
      <c r="L878" s="80"/>
      <c r="M878" s="50"/>
      <c r="N878" s="3"/>
      <c r="O878" s="49"/>
      <c r="P878" s="50"/>
      <c r="Q878" s="3"/>
      <c r="R878" s="3"/>
      <c r="S878" s="3"/>
      <c r="T878" s="3"/>
      <c r="U878" s="3"/>
      <c r="V878" s="59"/>
      <c r="W878" s="0" t="str">
        <f aca="false">IF((K878&lt;&gt;0)*(L878=""),"s","")</f>
        <v/>
      </c>
      <c r="X878" s="81" t="n">
        <f aca="false">IF(K878="",X877,AVERAGE(L874:L878))</f>
        <v>6.8</v>
      </c>
      <c r="Y878" s="82" t="n">
        <f aca="false">IF(K878="",Y877,AVERAGE(M874:M878))</f>
        <v>-20.6</v>
      </c>
      <c r="Z878" s="82" t="e">
        <f aca="false">IF(K878="",Z877,AVERAGE(O874:O878))</f>
        <v>#DIV/0!</v>
      </c>
      <c r="AA878" s="56" t="e">
        <f aca="false">IF(L878="",AA877,AVERAGE(P874:P878))</f>
        <v>#DIV/0!</v>
      </c>
    </row>
    <row r="879" customFormat="false" ht="14.25" hidden="false" customHeight="false" outlineLevel="0" collapsed="false">
      <c r="A879" s="40"/>
      <c r="B879" s="4"/>
      <c r="C879" s="41"/>
      <c r="E879" s="42" t="str">
        <f aca="false">IF(K879=0,"000000",IF(K879&lt;1000,"000"&amp;K879,IF(K879&lt;10000,"00"&amp;K879,(IF(LEN(K879)=5,"0"&amp;K879,K879)))))</f>
        <v>000000</v>
      </c>
      <c r="F879" s="3" t="str">
        <f aca="false">LEFT(E879,2)</f>
        <v>00</v>
      </c>
      <c r="G879" s="43" t="n">
        <f aca="false">F879+9+(24*(J879))</f>
        <v>33</v>
      </c>
      <c r="H879" s="58" t="str">
        <f aca="false">RIGHT(LEFT(E879,4),2)</f>
        <v>00</v>
      </c>
      <c r="I879" s="45" t="n">
        <f aca="false">IF(K879="",I878,G879/24+H879/24/60)</f>
        <v>2.33263888888889</v>
      </c>
      <c r="J879" s="4" t="n">
        <f aca="false">IF(K879="",J878,IF(K878&gt;K879,J878+1,J878))</f>
        <v>1</v>
      </c>
      <c r="K879" s="4"/>
      <c r="L879" s="80"/>
      <c r="M879" s="50"/>
      <c r="N879" s="3"/>
      <c r="O879" s="49"/>
      <c r="P879" s="50"/>
      <c r="Q879" s="3"/>
      <c r="R879" s="3"/>
      <c r="S879" s="3"/>
      <c r="T879" s="3"/>
      <c r="U879" s="3"/>
      <c r="V879" s="59"/>
      <c r="W879" s="0" t="str">
        <f aca="false">IF((K879&lt;&gt;0)*(L879=""),"s","")</f>
        <v/>
      </c>
      <c r="X879" s="81" t="n">
        <f aca="false">IF(K879="",X878,AVERAGE(L875:L879))</f>
        <v>6.8</v>
      </c>
      <c r="Y879" s="82" t="n">
        <f aca="false">IF(K879="",Y878,AVERAGE(M875:M879))</f>
        <v>-20.6</v>
      </c>
      <c r="Z879" s="82" t="e">
        <f aca="false">IF(K879="",Z878,AVERAGE(O875:O879))</f>
        <v>#DIV/0!</v>
      </c>
      <c r="AA879" s="56" t="e">
        <f aca="false">IF(L879="",AA878,AVERAGE(P875:P879))</f>
        <v>#DIV/0!</v>
      </c>
    </row>
    <row r="880" customFormat="false" ht="14.25" hidden="false" customHeight="false" outlineLevel="0" collapsed="false">
      <c r="A880" s="40"/>
      <c r="B880" s="4"/>
      <c r="C880" s="41"/>
      <c r="E880" s="42" t="str">
        <f aca="false">IF(K880=0,"000000",IF(K880&lt;1000,"000"&amp;K880,IF(K880&lt;10000,"00"&amp;K880,(IF(LEN(K880)=5,"0"&amp;K880,K880)))))</f>
        <v>000000</v>
      </c>
      <c r="F880" s="3" t="str">
        <f aca="false">LEFT(E880,2)</f>
        <v>00</v>
      </c>
      <c r="G880" s="43" t="n">
        <f aca="false">F880+9+(24*(J880))</f>
        <v>33</v>
      </c>
      <c r="H880" s="58" t="str">
        <f aca="false">RIGHT(LEFT(E880,4),2)</f>
        <v>00</v>
      </c>
      <c r="I880" s="45" t="n">
        <f aca="false">IF(K880="",I879,G880/24+H880/24/60)</f>
        <v>2.33263888888889</v>
      </c>
      <c r="J880" s="4" t="n">
        <f aca="false">IF(K880="",J879,IF(K879&gt;K880,J879+1,J879))</f>
        <v>1</v>
      </c>
      <c r="K880" s="4"/>
      <c r="L880" s="80"/>
      <c r="M880" s="50"/>
      <c r="N880" s="3"/>
      <c r="O880" s="49"/>
      <c r="P880" s="50"/>
      <c r="Q880" s="3"/>
      <c r="R880" s="3"/>
      <c r="S880" s="3"/>
      <c r="T880" s="3"/>
      <c r="U880" s="3"/>
      <c r="V880" s="59"/>
      <c r="W880" s="0" t="str">
        <f aca="false">IF((K880&lt;&gt;0)*(L880=""),"s","")</f>
        <v/>
      </c>
      <c r="X880" s="81" t="n">
        <f aca="false">IF(K880="",X879,AVERAGE(L876:L880))</f>
        <v>6.8</v>
      </c>
      <c r="Y880" s="82" t="n">
        <f aca="false">IF(K880="",Y879,AVERAGE(M876:M880))</f>
        <v>-20.6</v>
      </c>
      <c r="Z880" s="82" t="e">
        <f aca="false">IF(K880="",Z879,AVERAGE(O876:O880))</f>
        <v>#DIV/0!</v>
      </c>
      <c r="AA880" s="56" t="e">
        <f aca="false">IF(L880="",AA879,AVERAGE(P876:P880))</f>
        <v>#DIV/0!</v>
      </c>
    </row>
    <row r="881" customFormat="false" ht="14.25" hidden="false" customHeight="false" outlineLevel="0" collapsed="false">
      <c r="A881" s="40"/>
      <c r="B881" s="4"/>
      <c r="C881" s="41"/>
      <c r="E881" s="42" t="str">
        <f aca="false">IF(K881=0,"000000",IF(K881&lt;1000,"000"&amp;K881,IF(K881&lt;10000,"00"&amp;K881,(IF(LEN(K881)=5,"0"&amp;K881,K881)))))</f>
        <v>000000</v>
      </c>
      <c r="F881" s="3" t="str">
        <f aca="false">LEFT(E881,2)</f>
        <v>00</v>
      </c>
      <c r="G881" s="43" t="n">
        <f aca="false">F881+9+(24*(J881))</f>
        <v>33</v>
      </c>
      <c r="H881" s="58" t="str">
        <f aca="false">RIGHT(LEFT(E881,4),2)</f>
        <v>00</v>
      </c>
      <c r="I881" s="45" t="n">
        <f aca="false">IF(K881="",I880,G881/24+H881/24/60)</f>
        <v>2.33263888888889</v>
      </c>
      <c r="J881" s="4" t="n">
        <f aca="false">IF(K881="",J880,IF(K880&gt;K881,J880+1,J880))</f>
        <v>1</v>
      </c>
      <c r="K881" s="4"/>
      <c r="L881" s="80"/>
      <c r="M881" s="50"/>
      <c r="N881" s="3"/>
      <c r="O881" s="49"/>
      <c r="P881" s="50"/>
      <c r="Q881" s="3"/>
      <c r="R881" s="3"/>
      <c r="S881" s="3"/>
      <c r="T881" s="3"/>
      <c r="U881" s="3"/>
      <c r="V881" s="59"/>
      <c r="W881" s="0" t="str">
        <f aca="false">IF((K881&lt;&gt;0)*(L881=""),"s","")</f>
        <v/>
      </c>
      <c r="X881" s="81" t="n">
        <f aca="false">IF(K881="",X880,AVERAGE(L877:L881))</f>
        <v>6.8</v>
      </c>
      <c r="Y881" s="82" t="n">
        <f aca="false">IF(K881="",Y880,AVERAGE(M877:M881))</f>
        <v>-20.6</v>
      </c>
      <c r="Z881" s="82" t="e">
        <f aca="false">IF(K881="",Z880,AVERAGE(O877:O881))</f>
        <v>#DIV/0!</v>
      </c>
      <c r="AA881" s="56" t="e">
        <f aca="false">IF(L881="",AA880,AVERAGE(P877:P881))</f>
        <v>#DIV/0!</v>
      </c>
    </row>
    <row r="882" customFormat="false" ht="14.25" hidden="false" customHeight="false" outlineLevel="0" collapsed="false">
      <c r="A882" s="40"/>
      <c r="B882" s="4"/>
      <c r="C882" s="41"/>
      <c r="E882" s="42" t="str">
        <f aca="false">IF(K882=0,"000000",IF(K882&lt;1000,"000"&amp;K882,IF(K882&lt;10000,"00"&amp;K882,(IF(LEN(K882)=5,"0"&amp;K882,K882)))))</f>
        <v>000000</v>
      </c>
      <c r="F882" s="3" t="str">
        <f aca="false">LEFT(E882,2)</f>
        <v>00</v>
      </c>
      <c r="G882" s="43" t="n">
        <f aca="false">F882+9+(24*(J882))</f>
        <v>33</v>
      </c>
      <c r="H882" s="58" t="str">
        <f aca="false">RIGHT(LEFT(E882,4),2)</f>
        <v>00</v>
      </c>
      <c r="I882" s="45" t="n">
        <f aca="false">IF(K882="",I881,G882/24+H882/24/60)</f>
        <v>2.33263888888889</v>
      </c>
      <c r="J882" s="4" t="n">
        <f aca="false">IF(K882="",J881,IF(K881&gt;K882,J881+1,J881))</f>
        <v>1</v>
      </c>
      <c r="K882" s="4"/>
      <c r="L882" s="80"/>
      <c r="M882" s="50"/>
      <c r="N882" s="3"/>
      <c r="O882" s="49"/>
      <c r="P882" s="50"/>
      <c r="Q882" s="3"/>
      <c r="R882" s="3"/>
      <c r="S882" s="3"/>
      <c r="T882" s="3"/>
      <c r="U882" s="3"/>
      <c r="V882" s="59"/>
      <c r="W882" s="0" t="str">
        <f aca="false">IF((K882&lt;&gt;0)*(L882=""),"s","")</f>
        <v/>
      </c>
      <c r="X882" s="81" t="n">
        <f aca="false">IF(K882="",X881,AVERAGE(L878:L882))</f>
        <v>6.8</v>
      </c>
      <c r="Y882" s="82" t="n">
        <f aca="false">IF(K882="",Y881,AVERAGE(M878:M882))</f>
        <v>-20.6</v>
      </c>
      <c r="Z882" s="82" t="e">
        <f aca="false">IF(K882="",Z881,AVERAGE(O878:O882))</f>
        <v>#DIV/0!</v>
      </c>
      <c r="AA882" s="56" t="e">
        <f aca="false">IF(L882="",AA881,AVERAGE(P878:P882))</f>
        <v>#DIV/0!</v>
      </c>
    </row>
    <row r="883" customFormat="false" ht="14.25" hidden="false" customHeight="false" outlineLevel="0" collapsed="false">
      <c r="A883" s="40"/>
      <c r="B883" s="4"/>
      <c r="C883" s="41"/>
      <c r="E883" s="42" t="str">
        <f aca="false">IF(K883=0,"000000",IF(K883&lt;1000,"000"&amp;K883,IF(K883&lt;10000,"00"&amp;K883,(IF(LEN(K883)=5,"0"&amp;K883,K883)))))</f>
        <v>000000</v>
      </c>
      <c r="F883" s="3" t="str">
        <f aca="false">LEFT(E883,2)</f>
        <v>00</v>
      </c>
      <c r="G883" s="43" t="n">
        <f aca="false">F883+9+(24*(J883))</f>
        <v>33</v>
      </c>
      <c r="H883" s="58" t="str">
        <f aca="false">RIGHT(LEFT(E883,4),2)</f>
        <v>00</v>
      </c>
      <c r="I883" s="45" t="n">
        <f aca="false">IF(K883="",I882,G883/24+H883/24/60)</f>
        <v>2.33263888888889</v>
      </c>
      <c r="J883" s="4" t="n">
        <f aca="false">IF(K883="",J882,IF(K882&gt;K883,J882+1,J882))</f>
        <v>1</v>
      </c>
      <c r="K883" s="4"/>
      <c r="L883" s="80"/>
      <c r="M883" s="50"/>
      <c r="N883" s="3"/>
      <c r="O883" s="49"/>
      <c r="P883" s="50"/>
      <c r="Q883" s="3"/>
      <c r="R883" s="3"/>
      <c r="S883" s="3"/>
      <c r="T883" s="3"/>
      <c r="U883" s="3"/>
      <c r="V883" s="59"/>
      <c r="W883" s="0" t="str">
        <f aca="false">IF((K883&lt;&gt;0)*(L883=""),"s","")</f>
        <v/>
      </c>
      <c r="X883" s="81" t="n">
        <f aca="false">IF(K883="",X882,AVERAGE(L879:L883))</f>
        <v>6.8</v>
      </c>
      <c r="Y883" s="82" t="n">
        <f aca="false">IF(K883="",Y882,AVERAGE(M879:M883))</f>
        <v>-20.6</v>
      </c>
      <c r="Z883" s="82" t="e">
        <f aca="false">IF(K883="",Z882,AVERAGE(O879:O883))</f>
        <v>#DIV/0!</v>
      </c>
      <c r="AA883" s="56" t="e">
        <f aca="false">IF(L883="",AA882,AVERAGE(P879:P883))</f>
        <v>#DIV/0!</v>
      </c>
    </row>
    <row r="884" customFormat="false" ht="14.25" hidden="false" customHeight="false" outlineLevel="0" collapsed="false">
      <c r="A884" s="40"/>
      <c r="B884" s="4"/>
      <c r="C884" s="41"/>
      <c r="E884" s="42" t="str">
        <f aca="false">IF(K884=0,"000000",IF(K884&lt;1000,"000"&amp;K884,IF(K884&lt;10000,"00"&amp;K884,(IF(LEN(K884)=5,"0"&amp;K884,K884)))))</f>
        <v>000000</v>
      </c>
      <c r="F884" s="3" t="str">
        <f aca="false">LEFT(E884,2)</f>
        <v>00</v>
      </c>
      <c r="G884" s="43" t="n">
        <f aca="false">F884+9+(24*(J884))</f>
        <v>33</v>
      </c>
      <c r="H884" s="58" t="str">
        <f aca="false">RIGHT(LEFT(E884,4),2)</f>
        <v>00</v>
      </c>
      <c r="I884" s="45" t="n">
        <f aca="false">IF(K884="",I883,G884/24+H884/24/60)</f>
        <v>2.33263888888889</v>
      </c>
      <c r="J884" s="4" t="n">
        <f aca="false">IF(K884="",J883,IF(K883&gt;K884,J883+1,J883))</f>
        <v>1</v>
      </c>
      <c r="K884" s="4"/>
      <c r="L884" s="80"/>
      <c r="M884" s="50"/>
      <c r="N884" s="3"/>
      <c r="O884" s="49"/>
      <c r="P884" s="50"/>
      <c r="Q884" s="3"/>
      <c r="R884" s="3"/>
      <c r="S884" s="3"/>
      <c r="T884" s="3"/>
      <c r="U884" s="3"/>
      <c r="V884" s="59"/>
      <c r="W884" s="0" t="str">
        <f aca="false">IF((K884&lt;&gt;0)*(L884=""),"s","")</f>
        <v/>
      </c>
      <c r="X884" s="81" t="n">
        <f aca="false">IF(K884="",X883,AVERAGE(L880:L884))</f>
        <v>6.8</v>
      </c>
      <c r="Y884" s="82" t="n">
        <f aca="false">IF(K884="",Y883,AVERAGE(M880:M884))</f>
        <v>-20.6</v>
      </c>
      <c r="Z884" s="82" t="e">
        <f aca="false">IF(K884="",Z883,AVERAGE(O880:O884))</f>
        <v>#DIV/0!</v>
      </c>
      <c r="AA884" s="56" t="e">
        <f aca="false">IF(L884="",AA883,AVERAGE(P880:P884))</f>
        <v>#DIV/0!</v>
      </c>
    </row>
    <row r="885" customFormat="false" ht="14.25" hidden="false" customHeight="false" outlineLevel="0" collapsed="false">
      <c r="A885" s="40"/>
      <c r="B885" s="4"/>
      <c r="C885" s="41"/>
      <c r="E885" s="42" t="str">
        <f aca="false">IF(K885=0,"000000",IF(K885&lt;1000,"000"&amp;K885,IF(K885&lt;10000,"00"&amp;K885,(IF(LEN(K885)=5,"0"&amp;K885,K885)))))</f>
        <v>000000</v>
      </c>
      <c r="F885" s="3" t="str">
        <f aca="false">LEFT(E885,2)</f>
        <v>00</v>
      </c>
      <c r="G885" s="43" t="n">
        <f aca="false">F885+9+(24*(J885))</f>
        <v>33</v>
      </c>
      <c r="H885" s="58" t="str">
        <f aca="false">RIGHT(LEFT(E885,4),2)</f>
        <v>00</v>
      </c>
      <c r="I885" s="45" t="n">
        <f aca="false">IF(K885="",I884,G885/24+H885/24/60)</f>
        <v>2.33263888888889</v>
      </c>
      <c r="J885" s="4" t="n">
        <f aca="false">IF(K885="",J884,IF(K884&gt;K885,J884+1,J884))</f>
        <v>1</v>
      </c>
      <c r="K885" s="4"/>
      <c r="L885" s="80"/>
      <c r="M885" s="50"/>
      <c r="N885" s="3"/>
      <c r="O885" s="49"/>
      <c r="P885" s="50"/>
      <c r="Q885" s="3"/>
      <c r="R885" s="3"/>
      <c r="S885" s="3"/>
      <c r="T885" s="3"/>
      <c r="U885" s="3"/>
      <c r="V885" s="59"/>
      <c r="W885" s="0" t="str">
        <f aca="false">IF((K885&lt;&gt;0)*(L885=""),"s","")</f>
        <v/>
      </c>
      <c r="X885" s="81" t="n">
        <f aca="false">IF(K885="",X884,AVERAGE(L881:L885))</f>
        <v>6.8</v>
      </c>
      <c r="Y885" s="82" t="n">
        <f aca="false">IF(K885="",Y884,AVERAGE(M881:M885))</f>
        <v>-20.6</v>
      </c>
      <c r="Z885" s="82" t="e">
        <f aca="false">IF(K885="",Z884,AVERAGE(O881:O885))</f>
        <v>#DIV/0!</v>
      </c>
      <c r="AA885" s="56" t="e">
        <f aca="false">IF(L885="",AA884,AVERAGE(P881:P885))</f>
        <v>#DIV/0!</v>
      </c>
    </row>
    <row r="886" customFormat="false" ht="14.25" hidden="false" customHeight="false" outlineLevel="0" collapsed="false">
      <c r="A886" s="40"/>
      <c r="B886" s="4"/>
      <c r="C886" s="41"/>
      <c r="E886" s="42" t="str">
        <f aca="false">IF(K886=0,"000000",IF(K886&lt;1000,"000"&amp;K886,IF(K886&lt;10000,"00"&amp;K886,(IF(LEN(K886)=5,"0"&amp;K886,K886)))))</f>
        <v>000000</v>
      </c>
      <c r="F886" s="3" t="str">
        <f aca="false">LEFT(E886,2)</f>
        <v>00</v>
      </c>
      <c r="G886" s="43" t="n">
        <f aca="false">F886+9+(24*(J886))</f>
        <v>33</v>
      </c>
      <c r="H886" s="58" t="str">
        <f aca="false">RIGHT(LEFT(E886,4),2)</f>
        <v>00</v>
      </c>
      <c r="I886" s="45" t="n">
        <f aca="false">IF(K886="",I885,G886/24+H886/24/60)</f>
        <v>2.33263888888889</v>
      </c>
      <c r="J886" s="4" t="n">
        <f aca="false">IF(K886="",J885,IF(K885&gt;K886,J885+1,J885))</f>
        <v>1</v>
      </c>
      <c r="K886" s="4"/>
      <c r="L886" s="80"/>
      <c r="M886" s="50"/>
      <c r="N886" s="3"/>
      <c r="O886" s="49"/>
      <c r="P886" s="50"/>
      <c r="Q886" s="3"/>
      <c r="R886" s="3"/>
      <c r="S886" s="3"/>
      <c r="T886" s="3"/>
      <c r="U886" s="3"/>
      <c r="V886" s="59"/>
      <c r="W886" s="0" t="str">
        <f aca="false">IF((K886&lt;&gt;0)*(L886=""),"s","")</f>
        <v/>
      </c>
      <c r="X886" s="81" t="n">
        <f aca="false">IF(K886="",X885,AVERAGE(L882:L886))</f>
        <v>6.8</v>
      </c>
      <c r="Y886" s="82" t="n">
        <f aca="false">IF(K886="",Y885,AVERAGE(M882:M886))</f>
        <v>-20.6</v>
      </c>
      <c r="Z886" s="82" t="e">
        <f aca="false">IF(K886="",Z885,AVERAGE(O882:O886))</f>
        <v>#DIV/0!</v>
      </c>
      <c r="AA886" s="56" t="e">
        <f aca="false">IF(L886="",AA885,AVERAGE(P882:P886))</f>
        <v>#DIV/0!</v>
      </c>
    </row>
    <row r="887" customFormat="false" ht="14.25" hidden="false" customHeight="false" outlineLevel="0" collapsed="false">
      <c r="A887" s="40"/>
      <c r="B887" s="4"/>
      <c r="C887" s="41"/>
      <c r="E887" s="42" t="str">
        <f aca="false">IF(K887=0,"000000",IF(K887&lt;1000,"000"&amp;K887,IF(K887&lt;10000,"00"&amp;K887,(IF(LEN(K887)=5,"0"&amp;K887,K887)))))</f>
        <v>000000</v>
      </c>
      <c r="F887" s="3" t="str">
        <f aca="false">LEFT(E887,2)</f>
        <v>00</v>
      </c>
      <c r="G887" s="43" t="n">
        <f aca="false">F887+9+(24*(J887))</f>
        <v>33</v>
      </c>
      <c r="H887" s="58" t="str">
        <f aca="false">RIGHT(LEFT(E887,4),2)</f>
        <v>00</v>
      </c>
      <c r="I887" s="45" t="n">
        <f aca="false">IF(K887="",I886,G887/24+H887/24/60)</f>
        <v>2.33263888888889</v>
      </c>
      <c r="J887" s="4" t="n">
        <f aca="false">IF(K887="",J886,IF(K886&gt;K887,J886+1,J886))</f>
        <v>1</v>
      </c>
      <c r="K887" s="4"/>
      <c r="L887" s="80"/>
      <c r="M887" s="50"/>
      <c r="N887" s="3"/>
      <c r="O887" s="49"/>
      <c r="P887" s="50"/>
      <c r="Q887" s="3"/>
      <c r="R887" s="3"/>
      <c r="S887" s="3"/>
      <c r="T887" s="3"/>
      <c r="U887" s="3"/>
      <c r="V887" s="59"/>
      <c r="W887" s="0" t="str">
        <f aca="false">IF((K887&lt;&gt;0)*(L887=""),"s","")</f>
        <v/>
      </c>
      <c r="X887" s="81" t="n">
        <f aca="false">IF(K887="",X886,AVERAGE(L883:L887))</f>
        <v>6.8</v>
      </c>
      <c r="Y887" s="82" t="n">
        <f aca="false">IF(K887="",Y886,AVERAGE(M883:M887))</f>
        <v>-20.6</v>
      </c>
      <c r="Z887" s="82" t="e">
        <f aca="false">IF(K887="",Z886,AVERAGE(O883:O887))</f>
        <v>#DIV/0!</v>
      </c>
      <c r="AA887" s="56" t="e">
        <f aca="false">IF(L887="",AA886,AVERAGE(P883:P887))</f>
        <v>#DIV/0!</v>
      </c>
    </row>
    <row r="888" customFormat="false" ht="14.25" hidden="false" customHeight="false" outlineLevel="0" collapsed="false">
      <c r="A888" s="40"/>
      <c r="B888" s="4"/>
      <c r="C888" s="41"/>
      <c r="E888" s="42" t="str">
        <f aca="false">IF(K888=0,"000000",IF(K888&lt;1000,"000"&amp;K888,IF(K888&lt;10000,"00"&amp;K888,(IF(LEN(K888)=5,"0"&amp;K888,K888)))))</f>
        <v>000000</v>
      </c>
      <c r="F888" s="3" t="str">
        <f aca="false">LEFT(E888,2)</f>
        <v>00</v>
      </c>
      <c r="G888" s="43" t="n">
        <f aca="false">F888+9+(24*(J888))</f>
        <v>33</v>
      </c>
      <c r="H888" s="58" t="str">
        <f aca="false">RIGHT(LEFT(E888,4),2)</f>
        <v>00</v>
      </c>
      <c r="I888" s="45" t="n">
        <f aca="false">IF(K888="",I887,G888/24+H888/24/60)</f>
        <v>2.33263888888889</v>
      </c>
      <c r="J888" s="4" t="n">
        <f aca="false">IF(K888="",J887,IF(K887&gt;K888,J887+1,J887))</f>
        <v>1</v>
      </c>
      <c r="K888" s="4"/>
      <c r="L888" s="80"/>
      <c r="M888" s="50"/>
      <c r="N888" s="3"/>
      <c r="O888" s="49"/>
      <c r="P888" s="50"/>
      <c r="Q888" s="3"/>
      <c r="R888" s="3"/>
      <c r="S888" s="3"/>
      <c r="T888" s="3"/>
      <c r="U888" s="3"/>
      <c r="V888" s="59"/>
      <c r="W888" s="0" t="str">
        <f aca="false">IF((K888&lt;&gt;0)*(L888=""),"s","")</f>
        <v/>
      </c>
      <c r="X888" s="81" t="n">
        <f aca="false">IF(K888="",X887,AVERAGE(L884:L888))</f>
        <v>6.8</v>
      </c>
      <c r="Y888" s="82" t="n">
        <f aca="false">IF(K888="",Y887,AVERAGE(M884:M888))</f>
        <v>-20.6</v>
      </c>
      <c r="Z888" s="82" t="e">
        <f aca="false">IF(K888="",Z887,AVERAGE(O884:O888))</f>
        <v>#DIV/0!</v>
      </c>
      <c r="AA888" s="56" t="e">
        <f aca="false">IF(L888="",AA887,AVERAGE(P884:P888))</f>
        <v>#DIV/0!</v>
      </c>
    </row>
    <row r="889" customFormat="false" ht="14.25" hidden="false" customHeight="false" outlineLevel="0" collapsed="false">
      <c r="A889" s="40"/>
      <c r="B889" s="4"/>
      <c r="C889" s="41"/>
      <c r="E889" s="42" t="str">
        <f aca="false">IF(K889=0,"000000",IF(K889&lt;1000,"000"&amp;K889,IF(K889&lt;10000,"00"&amp;K889,(IF(LEN(K889)=5,"0"&amp;K889,K889)))))</f>
        <v>000000</v>
      </c>
      <c r="F889" s="3" t="str">
        <f aca="false">LEFT(E889,2)</f>
        <v>00</v>
      </c>
      <c r="G889" s="43" t="n">
        <f aca="false">F889+9+(24*(J889))</f>
        <v>33</v>
      </c>
      <c r="H889" s="58" t="str">
        <f aca="false">RIGHT(LEFT(E889,4),2)</f>
        <v>00</v>
      </c>
      <c r="I889" s="45" t="n">
        <f aca="false">IF(K889="",I888,G889/24+H889/24/60)</f>
        <v>2.33263888888889</v>
      </c>
      <c r="J889" s="4" t="n">
        <f aca="false">IF(K889="",J888,IF(K888&gt;K889,J888+1,J888))</f>
        <v>1</v>
      </c>
      <c r="K889" s="4"/>
      <c r="L889" s="80"/>
      <c r="M889" s="50"/>
      <c r="N889" s="3"/>
      <c r="O889" s="49"/>
      <c r="P889" s="50"/>
      <c r="Q889" s="3"/>
      <c r="R889" s="3"/>
      <c r="S889" s="3"/>
      <c r="T889" s="3"/>
      <c r="U889" s="3"/>
      <c r="V889" s="59"/>
      <c r="W889" s="0" t="str">
        <f aca="false">IF((K889&lt;&gt;0)*(L889=""),"s","")</f>
        <v/>
      </c>
      <c r="X889" s="81" t="n">
        <f aca="false">IF(K889="",X888,AVERAGE(L885:L889))</f>
        <v>6.8</v>
      </c>
      <c r="Y889" s="82" t="n">
        <f aca="false">IF(K889="",Y888,AVERAGE(M885:M889))</f>
        <v>-20.6</v>
      </c>
      <c r="Z889" s="82" t="e">
        <f aca="false">IF(K889="",Z888,AVERAGE(O885:O889))</f>
        <v>#DIV/0!</v>
      </c>
      <c r="AA889" s="56" t="e">
        <f aca="false">IF(L889="",AA888,AVERAGE(P885:P889))</f>
        <v>#DIV/0!</v>
      </c>
    </row>
    <row r="890" customFormat="false" ht="14.25" hidden="false" customHeight="false" outlineLevel="0" collapsed="false">
      <c r="A890" s="40"/>
      <c r="B890" s="4"/>
      <c r="C890" s="41"/>
      <c r="E890" s="42" t="str">
        <f aca="false">IF(K890=0,"000000",IF(K890&lt;1000,"000"&amp;K890,IF(K890&lt;10000,"00"&amp;K890,(IF(LEN(K890)=5,"0"&amp;K890,K890)))))</f>
        <v>000000</v>
      </c>
      <c r="F890" s="3" t="str">
        <f aca="false">LEFT(E890,2)</f>
        <v>00</v>
      </c>
      <c r="G890" s="43" t="n">
        <f aca="false">F890+9+(24*(J890))</f>
        <v>33</v>
      </c>
      <c r="H890" s="58" t="str">
        <f aca="false">RIGHT(LEFT(E890,4),2)</f>
        <v>00</v>
      </c>
      <c r="I890" s="45" t="n">
        <f aca="false">IF(K890="",I889,G890/24+H890/24/60)</f>
        <v>2.33263888888889</v>
      </c>
      <c r="J890" s="4" t="n">
        <f aca="false">IF(K890="",J889,IF(K889&gt;K890,J889+1,J889))</f>
        <v>1</v>
      </c>
      <c r="K890" s="4"/>
      <c r="L890" s="80"/>
      <c r="M890" s="50"/>
      <c r="N890" s="3"/>
      <c r="O890" s="49"/>
      <c r="P890" s="50"/>
      <c r="Q890" s="3"/>
      <c r="R890" s="3"/>
      <c r="S890" s="3"/>
      <c r="T890" s="3"/>
      <c r="U890" s="3"/>
      <c r="V890" s="59"/>
      <c r="W890" s="0" t="str">
        <f aca="false">IF((K890&lt;&gt;0)*(L890=""),"s","")</f>
        <v/>
      </c>
      <c r="X890" s="81" t="n">
        <f aca="false">IF(K890="",X889,AVERAGE(L886:L890))</f>
        <v>6.8</v>
      </c>
      <c r="Y890" s="82" t="n">
        <f aca="false">IF(K890="",Y889,AVERAGE(M886:M890))</f>
        <v>-20.6</v>
      </c>
      <c r="Z890" s="82" t="e">
        <f aca="false">IF(K890="",Z889,AVERAGE(O886:O890))</f>
        <v>#DIV/0!</v>
      </c>
      <c r="AA890" s="56" t="e">
        <f aca="false">IF(L890="",AA889,AVERAGE(P886:P890))</f>
        <v>#DIV/0!</v>
      </c>
    </row>
    <row r="891" customFormat="false" ht="14.25" hidden="false" customHeight="false" outlineLevel="0" collapsed="false">
      <c r="A891" s="40"/>
      <c r="B891" s="4"/>
      <c r="C891" s="41"/>
      <c r="E891" s="42" t="str">
        <f aca="false">IF(K891=0,"000000",IF(K891&lt;1000,"000"&amp;K891,IF(K891&lt;10000,"00"&amp;K891,(IF(LEN(K891)=5,"0"&amp;K891,K891)))))</f>
        <v>000000</v>
      </c>
      <c r="F891" s="3" t="str">
        <f aca="false">LEFT(E891,2)</f>
        <v>00</v>
      </c>
      <c r="G891" s="43" t="n">
        <f aca="false">F891+9+(24*(J891))</f>
        <v>33</v>
      </c>
      <c r="H891" s="58" t="str">
        <f aca="false">RIGHT(LEFT(E891,4),2)</f>
        <v>00</v>
      </c>
      <c r="I891" s="45" t="n">
        <f aca="false">IF(K891="",I890,G891/24+H891/24/60)</f>
        <v>2.33263888888889</v>
      </c>
      <c r="J891" s="4" t="n">
        <f aca="false">IF(K891="",J890,IF(K890&gt;K891,J890+1,J890))</f>
        <v>1</v>
      </c>
      <c r="K891" s="4"/>
      <c r="L891" s="80"/>
      <c r="M891" s="50"/>
      <c r="N891" s="3"/>
      <c r="O891" s="49"/>
      <c r="P891" s="50"/>
      <c r="Q891" s="3"/>
      <c r="R891" s="3"/>
      <c r="S891" s="3"/>
      <c r="T891" s="3"/>
      <c r="U891" s="3"/>
      <c r="V891" s="59"/>
      <c r="W891" s="0" t="str">
        <f aca="false">IF((K891&lt;&gt;0)*(L891=""),"s","")</f>
        <v/>
      </c>
      <c r="X891" s="81" t="n">
        <f aca="false">IF(K891="",X890,AVERAGE(L887:L891))</f>
        <v>6.8</v>
      </c>
      <c r="Y891" s="82" t="n">
        <f aca="false">IF(K891="",Y890,AVERAGE(M887:M891))</f>
        <v>-20.6</v>
      </c>
      <c r="Z891" s="82" t="e">
        <f aca="false">IF(K891="",Z890,AVERAGE(O887:O891))</f>
        <v>#DIV/0!</v>
      </c>
      <c r="AA891" s="56" t="e">
        <f aca="false">IF(L891="",AA890,AVERAGE(P887:P891))</f>
        <v>#DIV/0!</v>
      </c>
    </row>
    <row r="892" customFormat="false" ht="14.25" hidden="false" customHeight="false" outlineLevel="0" collapsed="false">
      <c r="A892" s="40"/>
      <c r="B892" s="4"/>
      <c r="C892" s="41"/>
      <c r="E892" s="42" t="str">
        <f aca="false">IF(K892=0,"000000",IF(K892&lt;1000,"000"&amp;K892,IF(K892&lt;10000,"00"&amp;K892,(IF(LEN(K892)=5,"0"&amp;K892,K892)))))</f>
        <v>000000</v>
      </c>
      <c r="F892" s="3" t="str">
        <f aca="false">LEFT(E892,2)</f>
        <v>00</v>
      </c>
      <c r="G892" s="43" t="n">
        <f aca="false">F892+9+(24*(J892))</f>
        <v>33</v>
      </c>
      <c r="H892" s="58" t="str">
        <f aca="false">RIGHT(LEFT(E892,4),2)</f>
        <v>00</v>
      </c>
      <c r="I892" s="45" t="n">
        <f aca="false">IF(K892="",I891,G892/24+H892/24/60)</f>
        <v>2.33263888888889</v>
      </c>
      <c r="J892" s="4" t="n">
        <f aca="false">IF(K892="",J891,IF(K891&gt;K892,J891+1,J891))</f>
        <v>1</v>
      </c>
      <c r="K892" s="4"/>
      <c r="L892" s="80"/>
      <c r="M892" s="50"/>
      <c r="N892" s="3"/>
      <c r="O892" s="49"/>
      <c r="P892" s="50"/>
      <c r="Q892" s="3"/>
      <c r="R892" s="3"/>
      <c r="S892" s="3"/>
      <c r="T892" s="3"/>
      <c r="U892" s="3"/>
      <c r="V892" s="59"/>
      <c r="W892" s="0" t="str">
        <f aca="false">IF((K892&lt;&gt;0)*(L892=""),"s","")</f>
        <v/>
      </c>
      <c r="X892" s="81" t="n">
        <f aca="false">IF(K892="",X891,AVERAGE(L888:L892))</f>
        <v>6.8</v>
      </c>
      <c r="Y892" s="82" t="n">
        <f aca="false">IF(K892="",Y891,AVERAGE(M888:M892))</f>
        <v>-20.6</v>
      </c>
      <c r="Z892" s="82" t="e">
        <f aca="false">IF(K892="",Z891,AVERAGE(O888:O892))</f>
        <v>#DIV/0!</v>
      </c>
      <c r="AA892" s="56" t="e">
        <f aca="false">IF(L892="",AA891,AVERAGE(P888:P892))</f>
        <v>#DIV/0!</v>
      </c>
    </row>
    <row r="893" customFormat="false" ht="14.25" hidden="false" customHeight="false" outlineLevel="0" collapsed="false">
      <c r="A893" s="40"/>
      <c r="B893" s="4"/>
      <c r="C893" s="41"/>
      <c r="E893" s="42" t="str">
        <f aca="false">IF(K893=0,"000000",IF(K893&lt;1000,"000"&amp;K893,IF(K893&lt;10000,"00"&amp;K893,(IF(LEN(K893)=5,"0"&amp;K893,K893)))))</f>
        <v>000000</v>
      </c>
      <c r="F893" s="3" t="str">
        <f aca="false">LEFT(E893,2)</f>
        <v>00</v>
      </c>
      <c r="G893" s="43" t="n">
        <f aca="false">F893+9+(24*(J893))</f>
        <v>33</v>
      </c>
      <c r="H893" s="58" t="str">
        <f aca="false">RIGHT(LEFT(E893,4),2)</f>
        <v>00</v>
      </c>
      <c r="I893" s="45" t="n">
        <f aca="false">IF(K893="",I892,G893/24+H893/24/60)</f>
        <v>2.33263888888889</v>
      </c>
      <c r="J893" s="4" t="n">
        <f aca="false">IF(K893="",J892,IF(K892&gt;K893,J892+1,J892))</f>
        <v>1</v>
      </c>
      <c r="K893" s="4"/>
      <c r="L893" s="80"/>
      <c r="M893" s="50"/>
      <c r="N893" s="3"/>
      <c r="O893" s="49"/>
      <c r="P893" s="50"/>
      <c r="Q893" s="3"/>
      <c r="R893" s="3"/>
      <c r="S893" s="3"/>
      <c r="T893" s="3"/>
      <c r="U893" s="3"/>
      <c r="V893" s="59"/>
      <c r="W893" s="0" t="str">
        <f aca="false">IF((K893&lt;&gt;0)*(L893=""),"s","")</f>
        <v/>
      </c>
      <c r="X893" s="81" t="n">
        <f aca="false">IF(K893="",X892,AVERAGE(L889:L893))</f>
        <v>6.8</v>
      </c>
      <c r="Y893" s="82" t="n">
        <f aca="false">IF(K893="",Y892,AVERAGE(M889:M893))</f>
        <v>-20.6</v>
      </c>
      <c r="Z893" s="82" t="e">
        <f aca="false">IF(K893="",Z892,AVERAGE(O889:O893))</f>
        <v>#DIV/0!</v>
      </c>
      <c r="AA893" s="56" t="e">
        <f aca="false">IF(L893="",AA892,AVERAGE(P889:P893))</f>
        <v>#DIV/0!</v>
      </c>
    </row>
    <row r="894" customFormat="false" ht="14.25" hidden="false" customHeight="false" outlineLevel="0" collapsed="false">
      <c r="A894" s="40"/>
      <c r="B894" s="4"/>
      <c r="C894" s="41"/>
      <c r="E894" s="42" t="str">
        <f aca="false">IF(K894=0,"000000",IF(K894&lt;1000,"000"&amp;K894,IF(K894&lt;10000,"00"&amp;K894,(IF(LEN(K894)=5,"0"&amp;K894,K894)))))</f>
        <v>000000</v>
      </c>
      <c r="F894" s="3" t="str">
        <f aca="false">LEFT(E894,2)</f>
        <v>00</v>
      </c>
      <c r="G894" s="43" t="n">
        <f aca="false">F894+9+(24*(J894))</f>
        <v>33</v>
      </c>
      <c r="H894" s="58" t="str">
        <f aca="false">RIGHT(LEFT(E894,4),2)</f>
        <v>00</v>
      </c>
      <c r="I894" s="45" t="n">
        <f aca="false">IF(K894="",I893,G894/24+H894/24/60)</f>
        <v>2.33263888888889</v>
      </c>
      <c r="J894" s="4" t="n">
        <f aca="false">IF(K894="",J893,IF(K893&gt;K894,J893+1,J893))</f>
        <v>1</v>
      </c>
      <c r="K894" s="4"/>
      <c r="L894" s="80"/>
      <c r="M894" s="50"/>
      <c r="N894" s="3"/>
      <c r="O894" s="49"/>
      <c r="P894" s="50"/>
      <c r="Q894" s="3"/>
      <c r="R894" s="3"/>
      <c r="S894" s="3"/>
      <c r="T894" s="3"/>
      <c r="U894" s="3"/>
      <c r="V894" s="59"/>
      <c r="W894" s="0" t="str">
        <f aca="false">IF((K894&lt;&gt;0)*(L894=""),"s","")</f>
        <v/>
      </c>
      <c r="X894" s="81" t="n">
        <f aca="false">IF(K894="",X893,AVERAGE(L890:L894))</f>
        <v>6.8</v>
      </c>
      <c r="Y894" s="82" t="n">
        <f aca="false">IF(K894="",Y893,AVERAGE(M890:M894))</f>
        <v>-20.6</v>
      </c>
      <c r="Z894" s="82" t="e">
        <f aca="false">IF(K894="",Z893,AVERAGE(O890:O894))</f>
        <v>#DIV/0!</v>
      </c>
      <c r="AA894" s="56" t="e">
        <f aca="false">IF(L894="",AA893,AVERAGE(P890:P894))</f>
        <v>#DIV/0!</v>
      </c>
    </row>
    <row r="895" customFormat="false" ht="14.25" hidden="false" customHeight="false" outlineLevel="0" collapsed="false">
      <c r="A895" s="40"/>
      <c r="B895" s="4"/>
      <c r="C895" s="41"/>
      <c r="E895" s="42" t="str">
        <f aca="false">IF(K895=0,"000000",IF(K895&lt;1000,"000"&amp;K895,IF(K895&lt;10000,"00"&amp;K895,(IF(LEN(K895)=5,"0"&amp;K895,K895)))))</f>
        <v>000000</v>
      </c>
      <c r="F895" s="3" t="str">
        <f aca="false">LEFT(E895,2)</f>
        <v>00</v>
      </c>
      <c r="G895" s="43" t="n">
        <f aca="false">F895+9+(24*(J895))</f>
        <v>33</v>
      </c>
      <c r="H895" s="58" t="str">
        <f aca="false">RIGHT(LEFT(E895,4),2)</f>
        <v>00</v>
      </c>
      <c r="I895" s="45" t="n">
        <f aca="false">IF(K895="",I894,G895/24+H895/24/60)</f>
        <v>2.33263888888889</v>
      </c>
      <c r="J895" s="4" t="n">
        <f aca="false">IF(K895="",J894,IF(K894&gt;K895,J894+1,J894))</f>
        <v>1</v>
      </c>
      <c r="K895" s="4"/>
      <c r="L895" s="80"/>
      <c r="M895" s="50"/>
      <c r="N895" s="3"/>
      <c r="O895" s="49"/>
      <c r="P895" s="50"/>
      <c r="Q895" s="3"/>
      <c r="R895" s="3"/>
      <c r="S895" s="3"/>
      <c r="T895" s="3"/>
      <c r="U895" s="3"/>
      <c r="V895" s="59"/>
      <c r="W895" s="0" t="str">
        <f aca="false">IF((K895&lt;&gt;0)*(L895=""),"s","")</f>
        <v/>
      </c>
      <c r="X895" s="81" t="n">
        <f aca="false">IF(K895="",X894,AVERAGE(L891:L895))</f>
        <v>6.8</v>
      </c>
      <c r="Y895" s="82" t="n">
        <f aca="false">IF(K895="",Y894,AVERAGE(M891:M895))</f>
        <v>-20.6</v>
      </c>
      <c r="Z895" s="82" t="e">
        <f aca="false">IF(K895="",Z894,AVERAGE(O891:O895))</f>
        <v>#DIV/0!</v>
      </c>
      <c r="AA895" s="56" t="e">
        <f aca="false">IF(L895="",AA894,AVERAGE(P891:P895))</f>
        <v>#DIV/0!</v>
      </c>
    </row>
    <row r="896" customFormat="false" ht="14.25" hidden="false" customHeight="false" outlineLevel="0" collapsed="false">
      <c r="A896" s="40"/>
      <c r="B896" s="4"/>
      <c r="C896" s="41"/>
      <c r="E896" s="42" t="str">
        <f aca="false">IF(K896=0,"000000",IF(K896&lt;1000,"000"&amp;K896,IF(K896&lt;10000,"00"&amp;K896,(IF(LEN(K896)=5,"0"&amp;K896,K896)))))</f>
        <v>000000</v>
      </c>
      <c r="F896" s="3" t="str">
        <f aca="false">LEFT(E896,2)</f>
        <v>00</v>
      </c>
      <c r="G896" s="43" t="n">
        <f aca="false">F896+9+(24*(J896))</f>
        <v>33</v>
      </c>
      <c r="H896" s="58" t="str">
        <f aca="false">RIGHT(LEFT(E896,4),2)</f>
        <v>00</v>
      </c>
      <c r="I896" s="45" t="n">
        <f aca="false">IF(K896="",I895,G896/24+H896/24/60)</f>
        <v>2.33263888888889</v>
      </c>
      <c r="J896" s="4" t="n">
        <f aca="false">IF(K896="",J895,IF(K895&gt;K896,J895+1,J895))</f>
        <v>1</v>
      </c>
      <c r="K896" s="4"/>
      <c r="L896" s="80"/>
      <c r="M896" s="50"/>
      <c r="N896" s="3"/>
      <c r="O896" s="49"/>
      <c r="P896" s="50"/>
      <c r="Q896" s="3"/>
      <c r="R896" s="3"/>
      <c r="S896" s="3"/>
      <c r="T896" s="3"/>
      <c r="U896" s="3"/>
      <c r="V896" s="59"/>
      <c r="W896" s="0" t="str">
        <f aca="false">IF((K896&lt;&gt;0)*(L896=""),"s","")</f>
        <v/>
      </c>
      <c r="X896" s="81" t="n">
        <f aca="false">IF(K896="",X895,AVERAGE(L892:L896))</f>
        <v>6.8</v>
      </c>
      <c r="Y896" s="82" t="n">
        <f aca="false">IF(K896="",Y895,AVERAGE(M892:M896))</f>
        <v>-20.6</v>
      </c>
      <c r="Z896" s="82" t="e">
        <f aca="false">IF(K896="",Z895,AVERAGE(O892:O896))</f>
        <v>#DIV/0!</v>
      </c>
      <c r="AA896" s="56" t="e">
        <f aca="false">IF(L896="",AA895,AVERAGE(P892:P896))</f>
        <v>#DIV/0!</v>
      </c>
    </row>
    <row r="897" customFormat="false" ht="14.25" hidden="false" customHeight="false" outlineLevel="0" collapsed="false">
      <c r="A897" s="40"/>
      <c r="B897" s="4"/>
      <c r="C897" s="41"/>
      <c r="E897" s="42" t="str">
        <f aca="false">IF(K897=0,"000000",IF(K897&lt;1000,"000"&amp;K897,IF(K897&lt;10000,"00"&amp;K897,(IF(LEN(K897)=5,"0"&amp;K897,K897)))))</f>
        <v>000000</v>
      </c>
      <c r="F897" s="3" t="str">
        <f aca="false">LEFT(E897,2)</f>
        <v>00</v>
      </c>
      <c r="G897" s="43" t="n">
        <f aca="false">F897+9+(24*(J897))</f>
        <v>33</v>
      </c>
      <c r="H897" s="58" t="str">
        <f aca="false">RIGHT(LEFT(E897,4),2)</f>
        <v>00</v>
      </c>
      <c r="I897" s="45" t="n">
        <f aca="false">IF(K897="",I896,G897/24+H897/24/60)</f>
        <v>2.33263888888889</v>
      </c>
      <c r="J897" s="4" t="n">
        <f aca="false">IF(K897="",J896,IF(K896&gt;K897,J896+1,J896))</f>
        <v>1</v>
      </c>
      <c r="K897" s="4"/>
      <c r="L897" s="80"/>
      <c r="M897" s="50"/>
      <c r="N897" s="3"/>
      <c r="O897" s="49"/>
      <c r="P897" s="50"/>
      <c r="Q897" s="3"/>
      <c r="R897" s="3"/>
      <c r="S897" s="3"/>
      <c r="T897" s="3"/>
      <c r="U897" s="3"/>
      <c r="V897" s="59"/>
      <c r="W897" s="0" t="str">
        <f aca="false">IF((K897&lt;&gt;0)*(L897=""),"s","")</f>
        <v/>
      </c>
      <c r="X897" s="81" t="n">
        <f aca="false">IF(K897="",X896,AVERAGE(L893:L897))</f>
        <v>6.8</v>
      </c>
      <c r="Y897" s="82" t="n">
        <f aca="false">IF(K897="",Y896,AVERAGE(M893:M897))</f>
        <v>-20.6</v>
      </c>
      <c r="Z897" s="82" t="e">
        <f aca="false">IF(K897="",Z896,AVERAGE(O893:O897))</f>
        <v>#DIV/0!</v>
      </c>
      <c r="AA897" s="56" t="e">
        <f aca="false">IF(L897="",AA896,AVERAGE(P893:P897))</f>
        <v>#DIV/0!</v>
      </c>
    </row>
    <row r="898" customFormat="false" ht="14.25" hidden="false" customHeight="false" outlineLevel="0" collapsed="false">
      <c r="A898" s="40"/>
      <c r="B898" s="4"/>
      <c r="C898" s="41"/>
      <c r="E898" s="42" t="str">
        <f aca="false">IF(K898=0,"000000",IF(K898&lt;1000,"000"&amp;K898,IF(K898&lt;10000,"00"&amp;K898,(IF(LEN(K898)=5,"0"&amp;K898,K898)))))</f>
        <v>000000</v>
      </c>
      <c r="F898" s="3" t="str">
        <f aca="false">LEFT(E898,2)</f>
        <v>00</v>
      </c>
      <c r="G898" s="43" t="n">
        <f aca="false">F898+9+(24*(J898))</f>
        <v>33</v>
      </c>
      <c r="H898" s="58" t="str">
        <f aca="false">RIGHT(LEFT(E898,4),2)</f>
        <v>00</v>
      </c>
      <c r="I898" s="45" t="n">
        <f aca="false">IF(K898="",I897,G898/24+H898/24/60)</f>
        <v>2.33263888888889</v>
      </c>
      <c r="J898" s="4" t="n">
        <f aca="false">IF(K898="",J897,IF(K897&gt;K898,J897+1,J897))</f>
        <v>1</v>
      </c>
      <c r="K898" s="4"/>
      <c r="L898" s="80"/>
      <c r="M898" s="50"/>
      <c r="N898" s="3"/>
      <c r="O898" s="49"/>
      <c r="P898" s="50"/>
      <c r="Q898" s="3"/>
      <c r="R898" s="3"/>
      <c r="S898" s="3"/>
      <c r="T898" s="3"/>
      <c r="U898" s="3"/>
      <c r="V898" s="59"/>
      <c r="W898" s="0" t="str">
        <f aca="false">IF((K898&lt;&gt;0)*(L898=""),"s","")</f>
        <v/>
      </c>
      <c r="X898" s="81" t="n">
        <f aca="false">IF(K898="",X897,AVERAGE(L894:L898))</f>
        <v>6.8</v>
      </c>
      <c r="Y898" s="82" t="n">
        <f aca="false">IF(K898="",Y897,AVERAGE(M894:M898))</f>
        <v>-20.6</v>
      </c>
      <c r="Z898" s="82" t="e">
        <f aca="false">IF(K898="",Z897,AVERAGE(O894:O898))</f>
        <v>#DIV/0!</v>
      </c>
      <c r="AA898" s="56" t="e">
        <f aca="false">IF(L898="",AA897,AVERAGE(P894:P898))</f>
        <v>#DIV/0!</v>
      </c>
    </row>
    <row r="899" customFormat="false" ht="14.25" hidden="false" customHeight="false" outlineLevel="0" collapsed="false">
      <c r="A899" s="40"/>
      <c r="B899" s="4"/>
      <c r="C899" s="41"/>
      <c r="E899" s="42" t="str">
        <f aca="false">IF(K899=0,"000000",IF(K899&lt;1000,"000"&amp;K899,IF(K899&lt;10000,"00"&amp;K899,(IF(LEN(K899)=5,"0"&amp;K899,K899)))))</f>
        <v>000000</v>
      </c>
      <c r="F899" s="3" t="str">
        <f aca="false">LEFT(E899,2)</f>
        <v>00</v>
      </c>
      <c r="G899" s="43" t="n">
        <f aca="false">F899+9+(24*(J899))</f>
        <v>33</v>
      </c>
      <c r="H899" s="58" t="str">
        <f aca="false">RIGHT(LEFT(E899,4),2)</f>
        <v>00</v>
      </c>
      <c r="I899" s="45" t="n">
        <f aca="false">IF(K899="",I898,G899/24+H899/24/60)</f>
        <v>2.33263888888889</v>
      </c>
      <c r="J899" s="4" t="n">
        <f aca="false">IF(K899="",J898,IF(K898&gt;K899,J898+1,J898))</f>
        <v>1</v>
      </c>
      <c r="K899" s="4"/>
      <c r="L899" s="80"/>
      <c r="M899" s="50"/>
      <c r="N899" s="3"/>
      <c r="O899" s="49"/>
      <c r="P899" s="50"/>
      <c r="Q899" s="3"/>
      <c r="R899" s="3"/>
      <c r="S899" s="3"/>
      <c r="T899" s="3"/>
      <c r="U899" s="3"/>
      <c r="V899" s="59"/>
      <c r="W899" s="0" t="str">
        <f aca="false">IF((K899&lt;&gt;0)*(L899=""),"s","")</f>
        <v/>
      </c>
      <c r="X899" s="81" t="n">
        <f aca="false">IF(K899="",X898,AVERAGE(L895:L899))</f>
        <v>6.8</v>
      </c>
      <c r="Y899" s="82" t="n">
        <f aca="false">IF(K899="",Y898,AVERAGE(M895:M899))</f>
        <v>-20.6</v>
      </c>
      <c r="Z899" s="82" t="e">
        <f aca="false">IF(K899="",Z898,AVERAGE(O895:O899))</f>
        <v>#DIV/0!</v>
      </c>
      <c r="AA899" s="56" t="e">
        <f aca="false">IF(L899="",AA898,AVERAGE(P895:P899))</f>
        <v>#DIV/0!</v>
      </c>
    </row>
    <row r="900" customFormat="false" ht="14.25" hidden="false" customHeight="false" outlineLevel="0" collapsed="false">
      <c r="A900" s="40"/>
      <c r="B900" s="4"/>
      <c r="C900" s="41"/>
      <c r="E900" s="42" t="str">
        <f aca="false">IF(K900=0,"000000",IF(K900&lt;1000,"000"&amp;K900,IF(K900&lt;10000,"00"&amp;K900,(IF(LEN(K900)=5,"0"&amp;K900,K900)))))</f>
        <v>000000</v>
      </c>
      <c r="F900" s="3" t="str">
        <f aca="false">LEFT(E900,2)</f>
        <v>00</v>
      </c>
      <c r="G900" s="43" t="n">
        <f aca="false">F900+9+(24*(J900))</f>
        <v>33</v>
      </c>
      <c r="H900" s="58" t="str">
        <f aca="false">RIGHT(LEFT(E900,4),2)</f>
        <v>00</v>
      </c>
      <c r="I900" s="45" t="n">
        <f aca="false">IF(K900="",I899,G900/24+H900/24/60)</f>
        <v>2.33263888888889</v>
      </c>
      <c r="J900" s="4" t="n">
        <f aca="false">IF(K900="",J899,IF(K899&gt;K900,J899+1,J899))</f>
        <v>1</v>
      </c>
      <c r="K900" s="4"/>
      <c r="L900" s="80"/>
      <c r="M900" s="50"/>
      <c r="N900" s="3"/>
      <c r="O900" s="49"/>
      <c r="P900" s="50"/>
      <c r="Q900" s="3"/>
      <c r="R900" s="3"/>
      <c r="S900" s="3"/>
      <c r="T900" s="3"/>
      <c r="U900" s="3"/>
      <c r="V900" s="59"/>
      <c r="W900" s="0" t="str">
        <f aca="false">IF((K900&lt;&gt;0)*(L900=""),"s","")</f>
        <v/>
      </c>
      <c r="X900" s="81" t="n">
        <f aca="false">IF(K900="",X899,AVERAGE(L896:L900))</f>
        <v>6.8</v>
      </c>
      <c r="Y900" s="82" t="n">
        <f aca="false">IF(K900="",Y899,AVERAGE(M896:M900))</f>
        <v>-20.6</v>
      </c>
      <c r="Z900" s="82" t="e">
        <f aca="false">IF(K900="",Z899,AVERAGE(O896:O900))</f>
        <v>#DIV/0!</v>
      </c>
      <c r="AA900" s="56" t="e">
        <f aca="false">IF(L900="",AA899,AVERAGE(P896:P900))</f>
        <v>#DIV/0!</v>
      </c>
    </row>
    <row r="901" customFormat="false" ht="14.25" hidden="false" customHeight="false" outlineLevel="0" collapsed="false">
      <c r="A901" s="40"/>
      <c r="B901" s="4"/>
      <c r="C901" s="41"/>
      <c r="E901" s="42" t="str">
        <f aca="false">IF(K901=0,"000000",IF(K901&lt;1000,"000"&amp;K901,IF(K901&lt;10000,"00"&amp;K901,(IF(LEN(K901)=5,"0"&amp;K901,K901)))))</f>
        <v>000000</v>
      </c>
      <c r="F901" s="3" t="str">
        <f aca="false">LEFT(E901,2)</f>
        <v>00</v>
      </c>
      <c r="G901" s="43" t="n">
        <f aca="false">F901+9+(24*(J901))</f>
        <v>33</v>
      </c>
      <c r="H901" s="58" t="str">
        <f aca="false">RIGHT(LEFT(E901,4),2)</f>
        <v>00</v>
      </c>
      <c r="I901" s="45" t="n">
        <f aca="false">IF(K901="",I900,G901/24+H901/24/60)</f>
        <v>2.33263888888889</v>
      </c>
      <c r="J901" s="4" t="n">
        <f aca="false">IF(K901="",J900,IF(K900&gt;K901,J900+1,J900))</f>
        <v>1</v>
      </c>
      <c r="K901" s="4"/>
      <c r="L901" s="80"/>
      <c r="M901" s="50"/>
      <c r="N901" s="3"/>
      <c r="O901" s="49"/>
      <c r="P901" s="50"/>
      <c r="Q901" s="3"/>
      <c r="R901" s="3"/>
      <c r="S901" s="3"/>
      <c r="T901" s="3"/>
      <c r="U901" s="3"/>
      <c r="V901" s="59"/>
      <c r="W901" s="0" t="str">
        <f aca="false">IF((K901&lt;&gt;0)*(L901=""),"s","")</f>
        <v/>
      </c>
      <c r="X901" s="81" t="n">
        <f aca="false">IF(K901="",X900,AVERAGE(L897:L901))</f>
        <v>6.8</v>
      </c>
      <c r="Y901" s="82" t="n">
        <f aca="false">IF(K901="",Y900,AVERAGE(M897:M901))</f>
        <v>-20.6</v>
      </c>
      <c r="Z901" s="82" t="e">
        <f aca="false">IF(K901="",Z900,AVERAGE(O897:O901))</f>
        <v>#DIV/0!</v>
      </c>
      <c r="AA901" s="56" t="e">
        <f aca="false">IF(L901="",AA900,AVERAGE(P897:P901))</f>
        <v>#DIV/0!</v>
      </c>
    </row>
    <row r="902" customFormat="false" ht="14.25" hidden="false" customHeight="false" outlineLevel="0" collapsed="false">
      <c r="A902" s="40"/>
      <c r="B902" s="4"/>
      <c r="C902" s="41"/>
      <c r="E902" s="42" t="str">
        <f aca="false">IF(K902=0,"000000",IF(K902&lt;1000,"000"&amp;K902,IF(K902&lt;10000,"00"&amp;K902,(IF(LEN(K902)=5,"0"&amp;K902,K902)))))</f>
        <v>000000</v>
      </c>
      <c r="F902" s="3" t="str">
        <f aca="false">LEFT(E902,2)</f>
        <v>00</v>
      </c>
      <c r="G902" s="43" t="n">
        <f aca="false">F902+9+(24*(J902))</f>
        <v>33</v>
      </c>
      <c r="H902" s="58" t="str">
        <f aca="false">RIGHT(LEFT(E902,4),2)</f>
        <v>00</v>
      </c>
      <c r="I902" s="45" t="n">
        <f aca="false">IF(K902="",I901,G902/24+H902/24/60)</f>
        <v>2.33263888888889</v>
      </c>
      <c r="J902" s="4" t="n">
        <f aca="false">IF(K902="",J901,IF(K901&gt;K902,J901+1,J901))</f>
        <v>1</v>
      </c>
      <c r="K902" s="4"/>
      <c r="L902" s="80"/>
      <c r="M902" s="50"/>
      <c r="N902" s="3"/>
      <c r="O902" s="49"/>
      <c r="P902" s="50"/>
      <c r="Q902" s="3"/>
      <c r="R902" s="3"/>
      <c r="S902" s="3"/>
      <c r="T902" s="3"/>
      <c r="U902" s="3"/>
      <c r="V902" s="59"/>
      <c r="W902" s="0" t="str">
        <f aca="false">IF((K902&lt;&gt;0)*(L902=""),"s","")</f>
        <v/>
      </c>
      <c r="X902" s="81" t="n">
        <f aca="false">IF(K902="",X901,AVERAGE(L898:L902))</f>
        <v>6.8</v>
      </c>
      <c r="Y902" s="82" t="n">
        <f aca="false">IF(K902="",Y901,AVERAGE(M898:M902))</f>
        <v>-20.6</v>
      </c>
      <c r="Z902" s="82" t="e">
        <f aca="false">IF(K902="",Z901,AVERAGE(O898:O902))</f>
        <v>#DIV/0!</v>
      </c>
      <c r="AA902" s="56" t="e">
        <f aca="false">IF(L902="",AA901,AVERAGE(P898:P902))</f>
        <v>#DIV/0!</v>
      </c>
    </row>
    <row r="903" customFormat="false" ht="14.25" hidden="false" customHeight="false" outlineLevel="0" collapsed="false">
      <c r="A903" s="40"/>
      <c r="B903" s="4"/>
      <c r="C903" s="41"/>
      <c r="E903" s="42" t="str">
        <f aca="false">IF(K903=0,"000000",IF(K903&lt;1000,"000"&amp;K903,IF(K903&lt;10000,"00"&amp;K903,(IF(LEN(K903)=5,"0"&amp;K903,K903)))))</f>
        <v>000000</v>
      </c>
      <c r="F903" s="3" t="str">
        <f aca="false">LEFT(E903,2)</f>
        <v>00</v>
      </c>
      <c r="G903" s="43" t="n">
        <f aca="false">F903+9+(24*(J903))</f>
        <v>33</v>
      </c>
      <c r="H903" s="58" t="str">
        <f aca="false">RIGHT(LEFT(E903,4),2)</f>
        <v>00</v>
      </c>
      <c r="I903" s="45" t="n">
        <f aca="false">IF(K903="",I902,G903/24+H903/24/60)</f>
        <v>2.33263888888889</v>
      </c>
      <c r="J903" s="4" t="n">
        <f aca="false">IF(K903="",J902,IF(K902&gt;K903,J902+1,J902))</f>
        <v>1</v>
      </c>
      <c r="K903" s="4"/>
      <c r="L903" s="80"/>
      <c r="M903" s="50"/>
      <c r="N903" s="3"/>
      <c r="O903" s="49"/>
      <c r="P903" s="50"/>
      <c r="Q903" s="3"/>
      <c r="R903" s="3"/>
      <c r="S903" s="3"/>
      <c r="T903" s="3"/>
      <c r="U903" s="3"/>
      <c r="V903" s="59"/>
      <c r="W903" s="0" t="str">
        <f aca="false">IF((K903&lt;&gt;0)*(L903=""),"s","")</f>
        <v/>
      </c>
      <c r="X903" s="81" t="n">
        <f aca="false">IF(K903="",X902,AVERAGE(L899:L903))</f>
        <v>6.8</v>
      </c>
      <c r="Y903" s="82" t="n">
        <f aca="false">IF(K903="",Y902,AVERAGE(M899:M903))</f>
        <v>-20.6</v>
      </c>
      <c r="Z903" s="82" t="e">
        <f aca="false">IF(K903="",Z902,AVERAGE(O899:O903))</f>
        <v>#DIV/0!</v>
      </c>
      <c r="AA903" s="56" t="e">
        <f aca="false">IF(L903="",AA902,AVERAGE(P899:P903))</f>
        <v>#DIV/0!</v>
      </c>
    </row>
    <row r="904" customFormat="false" ht="14.25" hidden="false" customHeight="false" outlineLevel="0" collapsed="false">
      <c r="A904" s="40"/>
      <c r="B904" s="4"/>
      <c r="C904" s="41"/>
      <c r="E904" s="42" t="str">
        <f aca="false">IF(K904=0,"000000",IF(K904&lt;1000,"000"&amp;K904,IF(K904&lt;10000,"00"&amp;K904,(IF(LEN(K904)=5,"0"&amp;K904,K904)))))</f>
        <v>000000</v>
      </c>
      <c r="F904" s="3" t="str">
        <f aca="false">LEFT(E904,2)</f>
        <v>00</v>
      </c>
      <c r="G904" s="43" t="n">
        <f aca="false">F904+9+(24*(J904))</f>
        <v>33</v>
      </c>
      <c r="H904" s="58" t="str">
        <f aca="false">RIGHT(LEFT(E904,4),2)</f>
        <v>00</v>
      </c>
      <c r="I904" s="45" t="n">
        <f aca="false">IF(K904="",I903,G904/24+H904/24/60)</f>
        <v>2.33263888888889</v>
      </c>
      <c r="J904" s="4" t="n">
        <f aca="false">IF(K904="",J903,IF(K903&gt;K904,J903+1,J903))</f>
        <v>1</v>
      </c>
      <c r="K904" s="4"/>
      <c r="L904" s="80"/>
      <c r="M904" s="50"/>
      <c r="N904" s="3"/>
      <c r="O904" s="49"/>
      <c r="P904" s="50"/>
      <c r="Q904" s="3"/>
      <c r="R904" s="3"/>
      <c r="S904" s="3"/>
      <c r="T904" s="3"/>
      <c r="U904" s="3"/>
      <c r="V904" s="59"/>
      <c r="W904" s="0" t="str">
        <f aca="false">IF((K904&lt;&gt;0)*(L904=""),"s","")</f>
        <v/>
      </c>
      <c r="X904" s="81" t="n">
        <f aca="false">IF(K904="",X903,AVERAGE(L900:L904))</f>
        <v>6.8</v>
      </c>
      <c r="Y904" s="82" t="n">
        <f aca="false">IF(K904="",Y903,AVERAGE(M900:M904))</f>
        <v>-20.6</v>
      </c>
      <c r="Z904" s="82" t="e">
        <f aca="false">IF(K904="",Z903,AVERAGE(O900:O904))</f>
        <v>#DIV/0!</v>
      </c>
      <c r="AA904" s="56" t="e">
        <f aca="false">IF(L904="",AA903,AVERAGE(P900:P904))</f>
        <v>#DIV/0!</v>
      </c>
    </row>
    <row r="905" customFormat="false" ht="14.25" hidden="false" customHeight="false" outlineLevel="0" collapsed="false">
      <c r="A905" s="40"/>
      <c r="B905" s="4"/>
      <c r="C905" s="41"/>
      <c r="E905" s="42" t="str">
        <f aca="false">IF(K905=0,"000000",IF(K905&lt;1000,"000"&amp;K905,IF(K905&lt;10000,"00"&amp;K905,(IF(LEN(K905)=5,"0"&amp;K905,K905)))))</f>
        <v>000000</v>
      </c>
      <c r="F905" s="3" t="str">
        <f aca="false">LEFT(E905,2)</f>
        <v>00</v>
      </c>
      <c r="G905" s="43" t="n">
        <f aca="false">F905+9+(24*(J905))</f>
        <v>33</v>
      </c>
      <c r="H905" s="58" t="str">
        <f aca="false">RIGHT(LEFT(E905,4),2)</f>
        <v>00</v>
      </c>
      <c r="I905" s="45" t="n">
        <f aca="false">IF(K905="",I904,G905/24+H905/24/60)</f>
        <v>2.33263888888889</v>
      </c>
      <c r="J905" s="4" t="n">
        <f aca="false">IF(K905="",J904,IF(K904&gt;K905,J904+1,J904))</f>
        <v>1</v>
      </c>
      <c r="K905" s="4"/>
      <c r="L905" s="80"/>
      <c r="M905" s="50"/>
      <c r="N905" s="3"/>
      <c r="O905" s="49"/>
      <c r="P905" s="50"/>
      <c r="Q905" s="3"/>
      <c r="R905" s="3"/>
      <c r="S905" s="3"/>
      <c r="T905" s="3"/>
      <c r="U905" s="3"/>
      <c r="V905" s="59"/>
      <c r="W905" s="0" t="str">
        <f aca="false">IF((K905&lt;&gt;0)*(L905=""),"s","")</f>
        <v/>
      </c>
      <c r="X905" s="81" t="n">
        <f aca="false">IF(K905="",X904,AVERAGE(L901:L905))</f>
        <v>6.8</v>
      </c>
      <c r="Y905" s="82" t="n">
        <f aca="false">IF(K905="",Y904,AVERAGE(M901:M905))</f>
        <v>-20.6</v>
      </c>
      <c r="Z905" s="82" t="e">
        <f aca="false">IF(K905="",Z904,AVERAGE(O901:O905))</f>
        <v>#DIV/0!</v>
      </c>
      <c r="AA905" s="56" t="e">
        <f aca="false">IF(L905="",AA904,AVERAGE(P901:P905))</f>
        <v>#DIV/0!</v>
      </c>
    </row>
    <row r="906" customFormat="false" ht="14.25" hidden="false" customHeight="false" outlineLevel="0" collapsed="false">
      <c r="A906" s="40"/>
      <c r="B906" s="4"/>
      <c r="C906" s="41"/>
      <c r="E906" s="42" t="str">
        <f aca="false">IF(K906=0,"000000",IF(K906&lt;1000,"000"&amp;K906,IF(K906&lt;10000,"00"&amp;K906,(IF(LEN(K906)=5,"0"&amp;K906,K906)))))</f>
        <v>000000</v>
      </c>
      <c r="F906" s="3" t="str">
        <f aca="false">LEFT(E906,2)</f>
        <v>00</v>
      </c>
      <c r="G906" s="43" t="n">
        <f aca="false">F906+9+(24*(J906))</f>
        <v>33</v>
      </c>
      <c r="H906" s="58" t="str">
        <f aca="false">RIGHT(LEFT(E906,4),2)</f>
        <v>00</v>
      </c>
      <c r="I906" s="45" t="n">
        <f aca="false">IF(K906="",I905,G906/24+H906/24/60)</f>
        <v>2.33263888888889</v>
      </c>
      <c r="J906" s="4" t="n">
        <f aca="false">IF(K906="",J905,IF(K905&gt;K906,J905+1,J905))</f>
        <v>1</v>
      </c>
      <c r="K906" s="4"/>
      <c r="L906" s="80"/>
      <c r="M906" s="50"/>
      <c r="N906" s="3"/>
      <c r="O906" s="49"/>
      <c r="P906" s="50"/>
      <c r="Q906" s="3"/>
      <c r="R906" s="3"/>
      <c r="S906" s="3"/>
      <c r="T906" s="3"/>
      <c r="U906" s="3"/>
      <c r="V906" s="59"/>
      <c r="W906" s="0" t="str">
        <f aca="false">IF((K906&lt;&gt;0)*(L906=""),"s","")</f>
        <v/>
      </c>
      <c r="X906" s="81" t="n">
        <f aca="false">IF(K906="",X905,AVERAGE(L902:L906))</f>
        <v>6.8</v>
      </c>
      <c r="Y906" s="82" t="n">
        <f aca="false">IF(K906="",Y905,AVERAGE(M902:M906))</f>
        <v>-20.6</v>
      </c>
      <c r="Z906" s="82" t="e">
        <f aca="false">IF(K906="",Z905,AVERAGE(O902:O906))</f>
        <v>#DIV/0!</v>
      </c>
      <c r="AA906" s="56" t="e">
        <f aca="false">IF(L906="",AA905,AVERAGE(P902:P906))</f>
        <v>#DIV/0!</v>
      </c>
    </row>
    <row r="907" customFormat="false" ht="14.25" hidden="false" customHeight="false" outlineLevel="0" collapsed="false">
      <c r="A907" s="40"/>
      <c r="B907" s="4"/>
      <c r="C907" s="41"/>
      <c r="E907" s="42" t="str">
        <f aca="false">IF(K907=0,"000000",IF(K907&lt;1000,"000"&amp;K907,IF(K907&lt;10000,"00"&amp;K907,(IF(LEN(K907)=5,"0"&amp;K907,K907)))))</f>
        <v>000000</v>
      </c>
      <c r="F907" s="3" t="str">
        <f aca="false">LEFT(E907,2)</f>
        <v>00</v>
      </c>
      <c r="G907" s="43" t="n">
        <f aca="false">F907+9+(24*(J907))</f>
        <v>33</v>
      </c>
      <c r="H907" s="58" t="str">
        <f aca="false">RIGHT(LEFT(E907,4),2)</f>
        <v>00</v>
      </c>
      <c r="I907" s="45" t="n">
        <f aca="false">IF(K907="",I906,G907/24+H907/24/60)</f>
        <v>2.33263888888889</v>
      </c>
      <c r="J907" s="4" t="n">
        <f aca="false">IF(K907="",J906,IF(K906&gt;K907,J906+1,J906))</f>
        <v>1</v>
      </c>
      <c r="K907" s="4"/>
      <c r="L907" s="80"/>
      <c r="M907" s="50"/>
      <c r="N907" s="3"/>
      <c r="O907" s="49"/>
      <c r="P907" s="50"/>
      <c r="Q907" s="3"/>
      <c r="R907" s="3"/>
      <c r="S907" s="3"/>
      <c r="T907" s="3"/>
      <c r="U907" s="3"/>
      <c r="V907" s="59"/>
      <c r="W907" s="0" t="str">
        <f aca="false">IF((K907&lt;&gt;0)*(L907=""),"s","")</f>
        <v/>
      </c>
      <c r="X907" s="81" t="n">
        <f aca="false">IF(K907="",X906,AVERAGE(L903:L907))</f>
        <v>6.8</v>
      </c>
      <c r="Y907" s="82" t="n">
        <f aca="false">IF(K907="",Y906,AVERAGE(M903:M907))</f>
        <v>-20.6</v>
      </c>
      <c r="Z907" s="82" t="e">
        <f aca="false">IF(K907="",Z906,AVERAGE(O903:O907))</f>
        <v>#DIV/0!</v>
      </c>
      <c r="AA907" s="56" t="e">
        <f aca="false">IF(L907="",AA906,AVERAGE(P903:P907))</f>
        <v>#DIV/0!</v>
      </c>
    </row>
    <row r="908" customFormat="false" ht="14.25" hidden="false" customHeight="false" outlineLevel="0" collapsed="false">
      <c r="A908" s="40"/>
      <c r="B908" s="4"/>
      <c r="C908" s="41"/>
      <c r="E908" s="42" t="str">
        <f aca="false">IF(K908=0,"000000",IF(K908&lt;1000,"000"&amp;K908,IF(K908&lt;10000,"00"&amp;K908,(IF(LEN(K908)=5,"0"&amp;K908,K908)))))</f>
        <v>000000</v>
      </c>
      <c r="F908" s="3" t="str">
        <f aca="false">LEFT(E908,2)</f>
        <v>00</v>
      </c>
      <c r="G908" s="43" t="n">
        <f aca="false">F908+9+(24*(J908))</f>
        <v>33</v>
      </c>
      <c r="H908" s="58" t="str">
        <f aca="false">RIGHT(LEFT(E908,4),2)</f>
        <v>00</v>
      </c>
      <c r="I908" s="45" t="n">
        <f aca="false">IF(K908="",I907,G908/24+H908/24/60)</f>
        <v>2.33263888888889</v>
      </c>
      <c r="J908" s="4" t="n">
        <f aca="false">IF(K908="",J907,IF(K907&gt;K908,J907+1,J907))</f>
        <v>1</v>
      </c>
      <c r="K908" s="4"/>
      <c r="L908" s="80"/>
      <c r="M908" s="50"/>
      <c r="N908" s="3"/>
      <c r="O908" s="49"/>
      <c r="P908" s="50"/>
      <c r="Q908" s="3"/>
      <c r="R908" s="3"/>
      <c r="S908" s="3"/>
      <c r="T908" s="3"/>
      <c r="U908" s="3"/>
      <c r="V908" s="59"/>
      <c r="W908" s="0" t="str">
        <f aca="false">IF((K908&lt;&gt;0)*(L908=""),"s","")</f>
        <v/>
      </c>
      <c r="X908" s="81" t="n">
        <f aca="false">IF(K908="",X907,AVERAGE(L904:L908))</f>
        <v>6.8</v>
      </c>
      <c r="Y908" s="82" t="n">
        <f aca="false">IF(K908="",Y907,AVERAGE(M904:M908))</f>
        <v>-20.6</v>
      </c>
      <c r="Z908" s="82" t="e">
        <f aca="false">IF(K908="",Z907,AVERAGE(O904:O908))</f>
        <v>#DIV/0!</v>
      </c>
      <c r="AA908" s="56" t="e">
        <f aca="false">IF(L908="",AA907,AVERAGE(P904:P908))</f>
        <v>#DIV/0!</v>
      </c>
    </row>
    <row r="909" customFormat="false" ht="14.25" hidden="false" customHeight="false" outlineLevel="0" collapsed="false">
      <c r="A909" s="40"/>
      <c r="B909" s="4"/>
      <c r="C909" s="41"/>
      <c r="E909" s="42" t="str">
        <f aca="false">IF(K909=0,"000000",IF(K909&lt;1000,"000"&amp;K909,IF(K909&lt;10000,"00"&amp;K909,(IF(LEN(K909)=5,"0"&amp;K909,K909)))))</f>
        <v>000000</v>
      </c>
      <c r="F909" s="3" t="str">
        <f aca="false">LEFT(E909,2)</f>
        <v>00</v>
      </c>
      <c r="G909" s="43" t="n">
        <f aca="false">F909+9+(24*(J909))</f>
        <v>33</v>
      </c>
      <c r="H909" s="58" t="str">
        <f aca="false">RIGHT(LEFT(E909,4),2)</f>
        <v>00</v>
      </c>
      <c r="I909" s="45" t="n">
        <f aca="false">IF(K909="",I908,G909/24+H909/24/60)</f>
        <v>2.33263888888889</v>
      </c>
      <c r="J909" s="4" t="n">
        <f aca="false">IF(K909="",J908,IF(K908&gt;K909,J908+1,J908))</f>
        <v>1</v>
      </c>
      <c r="K909" s="4"/>
      <c r="L909" s="80"/>
      <c r="M909" s="50"/>
      <c r="N909" s="3"/>
      <c r="O909" s="49"/>
      <c r="P909" s="50"/>
      <c r="Q909" s="3"/>
      <c r="R909" s="3"/>
      <c r="S909" s="3"/>
      <c r="T909" s="3"/>
      <c r="U909" s="3"/>
      <c r="V909" s="59"/>
      <c r="W909" s="0" t="str">
        <f aca="false">IF((K909&lt;&gt;0)*(L909=""),"s","")</f>
        <v/>
      </c>
      <c r="X909" s="81" t="n">
        <f aca="false">IF(K909="",X908,AVERAGE(L905:L909))</f>
        <v>6.8</v>
      </c>
      <c r="Y909" s="82" t="n">
        <f aca="false">IF(K909="",Y908,AVERAGE(M905:M909))</f>
        <v>-20.6</v>
      </c>
      <c r="Z909" s="82" t="e">
        <f aca="false">IF(K909="",Z908,AVERAGE(O905:O909))</f>
        <v>#DIV/0!</v>
      </c>
      <c r="AA909" s="56" t="e">
        <f aca="false">IF(L909="",AA908,AVERAGE(P905:P909))</f>
        <v>#DIV/0!</v>
      </c>
    </row>
    <row r="910" customFormat="false" ht="14.25" hidden="false" customHeight="false" outlineLevel="0" collapsed="false">
      <c r="A910" s="40"/>
      <c r="B910" s="4"/>
      <c r="C910" s="41"/>
      <c r="E910" s="42" t="str">
        <f aca="false">IF(K910=0,"000000",IF(K910&lt;1000,"000"&amp;K910,IF(K910&lt;10000,"00"&amp;K910,(IF(LEN(K910)=5,"0"&amp;K910,K910)))))</f>
        <v>000000</v>
      </c>
      <c r="F910" s="3" t="str">
        <f aca="false">LEFT(E910,2)</f>
        <v>00</v>
      </c>
      <c r="G910" s="43" t="n">
        <f aca="false">F910+9+(24*(J910))</f>
        <v>33</v>
      </c>
      <c r="H910" s="58" t="str">
        <f aca="false">RIGHT(LEFT(E910,4),2)</f>
        <v>00</v>
      </c>
      <c r="I910" s="45" t="n">
        <f aca="false">IF(K910="",I909,G910/24+H910/24/60)</f>
        <v>2.33263888888889</v>
      </c>
      <c r="J910" s="4" t="n">
        <f aca="false">IF(K910="",J909,IF(K909&gt;K910,J909+1,J909))</f>
        <v>1</v>
      </c>
      <c r="K910" s="4"/>
      <c r="L910" s="80"/>
      <c r="M910" s="50"/>
      <c r="N910" s="3"/>
      <c r="O910" s="49"/>
      <c r="P910" s="50"/>
      <c r="Q910" s="3"/>
      <c r="R910" s="3"/>
      <c r="S910" s="3"/>
      <c r="T910" s="3"/>
      <c r="U910" s="3"/>
      <c r="V910" s="59"/>
      <c r="W910" s="0" t="str">
        <f aca="false">IF((K910&lt;&gt;0)*(L910=""),"s","")</f>
        <v/>
      </c>
      <c r="X910" s="81" t="n">
        <f aca="false">IF(K910="",X909,AVERAGE(L906:L910))</f>
        <v>6.8</v>
      </c>
      <c r="Y910" s="82" t="n">
        <f aca="false">IF(K910="",Y909,AVERAGE(M906:M910))</f>
        <v>-20.6</v>
      </c>
      <c r="Z910" s="82" t="e">
        <f aca="false">IF(K910="",Z909,AVERAGE(O906:O910))</f>
        <v>#DIV/0!</v>
      </c>
      <c r="AA910" s="56" t="e">
        <f aca="false">IF(L910="",AA909,AVERAGE(P906:P910))</f>
        <v>#DIV/0!</v>
      </c>
    </row>
    <row r="911" customFormat="false" ht="14.25" hidden="false" customHeight="false" outlineLevel="0" collapsed="false">
      <c r="A911" s="40"/>
      <c r="B911" s="4"/>
      <c r="C911" s="41"/>
      <c r="E911" s="42" t="str">
        <f aca="false">IF(K911=0,"000000",IF(K911&lt;1000,"000"&amp;K911,IF(K911&lt;10000,"00"&amp;K911,(IF(LEN(K911)=5,"0"&amp;K911,K911)))))</f>
        <v>000000</v>
      </c>
      <c r="F911" s="3" t="str">
        <f aca="false">LEFT(E911,2)</f>
        <v>00</v>
      </c>
      <c r="G911" s="43" t="n">
        <f aca="false">F911+9+(24*(J911))</f>
        <v>33</v>
      </c>
      <c r="H911" s="58" t="str">
        <f aca="false">RIGHT(LEFT(E911,4),2)</f>
        <v>00</v>
      </c>
      <c r="I911" s="45" t="n">
        <f aca="false">IF(K911="",I910,G911/24+H911/24/60)</f>
        <v>2.33263888888889</v>
      </c>
      <c r="J911" s="4" t="n">
        <f aca="false">IF(K911="",J910,IF(K910&gt;K911,J910+1,J910))</f>
        <v>1</v>
      </c>
      <c r="K911" s="4"/>
      <c r="L911" s="80"/>
      <c r="M911" s="50"/>
      <c r="N911" s="3"/>
      <c r="O911" s="49"/>
      <c r="P911" s="50"/>
      <c r="Q911" s="3"/>
      <c r="R911" s="3"/>
      <c r="S911" s="3"/>
      <c r="T911" s="3"/>
      <c r="U911" s="3"/>
      <c r="V911" s="59"/>
      <c r="W911" s="0" t="str">
        <f aca="false">IF((K911&lt;&gt;0)*(L911=""),"s","")</f>
        <v/>
      </c>
      <c r="X911" s="81" t="n">
        <f aca="false">IF(K911="",X910,AVERAGE(L907:L911))</f>
        <v>6.8</v>
      </c>
      <c r="Y911" s="82" t="n">
        <f aca="false">IF(K911="",Y910,AVERAGE(M907:M911))</f>
        <v>-20.6</v>
      </c>
      <c r="Z911" s="82" t="e">
        <f aca="false">IF(K911="",Z910,AVERAGE(O907:O911))</f>
        <v>#DIV/0!</v>
      </c>
      <c r="AA911" s="56" t="e">
        <f aca="false">IF(L911="",AA910,AVERAGE(P907:P911))</f>
        <v>#DIV/0!</v>
      </c>
    </row>
    <row r="912" customFormat="false" ht="14.25" hidden="false" customHeight="false" outlineLevel="0" collapsed="false">
      <c r="A912" s="40"/>
      <c r="B912" s="4"/>
      <c r="C912" s="41"/>
      <c r="E912" s="42" t="str">
        <f aca="false">IF(K912=0,"000000",IF(K912&lt;1000,"000"&amp;K912,IF(K912&lt;10000,"00"&amp;K912,(IF(LEN(K912)=5,"0"&amp;K912,K912)))))</f>
        <v>000000</v>
      </c>
      <c r="F912" s="3" t="str">
        <f aca="false">LEFT(E912,2)</f>
        <v>00</v>
      </c>
      <c r="G912" s="43" t="n">
        <f aca="false">F912+9+(24*(J912))</f>
        <v>33</v>
      </c>
      <c r="H912" s="58" t="str">
        <f aca="false">RIGHT(LEFT(E912,4),2)</f>
        <v>00</v>
      </c>
      <c r="I912" s="45" t="n">
        <f aca="false">IF(K912="",I911,G912/24+H912/24/60)</f>
        <v>2.33263888888889</v>
      </c>
      <c r="J912" s="4" t="n">
        <f aca="false">IF(K912="",J911,IF(K911&gt;K912,J911+1,J911))</f>
        <v>1</v>
      </c>
      <c r="K912" s="4"/>
      <c r="L912" s="80"/>
      <c r="M912" s="50"/>
      <c r="N912" s="3"/>
      <c r="O912" s="49"/>
      <c r="P912" s="50"/>
      <c r="Q912" s="3"/>
      <c r="R912" s="3"/>
      <c r="S912" s="3"/>
      <c r="T912" s="3"/>
      <c r="U912" s="3"/>
      <c r="V912" s="59"/>
      <c r="W912" s="0" t="str">
        <f aca="false">IF((K912&lt;&gt;0)*(L912=""),"s","")</f>
        <v/>
      </c>
      <c r="X912" s="81" t="n">
        <f aca="false">IF(K912="",X911,AVERAGE(L908:L912))</f>
        <v>6.8</v>
      </c>
      <c r="Y912" s="82" t="n">
        <f aca="false">IF(K912="",Y911,AVERAGE(M908:M912))</f>
        <v>-20.6</v>
      </c>
      <c r="Z912" s="82" t="e">
        <f aca="false">IF(K912="",Z911,AVERAGE(O908:O912))</f>
        <v>#DIV/0!</v>
      </c>
      <c r="AA912" s="56" t="e">
        <f aca="false">IF(L912="",AA911,AVERAGE(P908:P912))</f>
        <v>#DIV/0!</v>
      </c>
    </row>
    <row r="913" customFormat="false" ht="14.25" hidden="false" customHeight="false" outlineLevel="0" collapsed="false">
      <c r="A913" s="40"/>
      <c r="B913" s="4"/>
      <c r="C913" s="41"/>
      <c r="E913" s="42" t="str">
        <f aca="false">IF(K913=0,"000000",IF(K913&lt;1000,"000"&amp;K913,IF(K913&lt;10000,"00"&amp;K913,(IF(LEN(K913)=5,"0"&amp;K913,K913)))))</f>
        <v>000000</v>
      </c>
      <c r="F913" s="3" t="str">
        <f aca="false">LEFT(E913,2)</f>
        <v>00</v>
      </c>
      <c r="G913" s="43" t="n">
        <f aca="false">F913+9+(24*(J913))</f>
        <v>33</v>
      </c>
      <c r="H913" s="58" t="str">
        <f aca="false">RIGHT(LEFT(E913,4),2)</f>
        <v>00</v>
      </c>
      <c r="I913" s="45" t="n">
        <f aca="false">IF(K913="",I912,G913/24+H913/24/60)</f>
        <v>2.33263888888889</v>
      </c>
      <c r="J913" s="4" t="n">
        <f aca="false">IF(K913="",J912,IF(K912&gt;K913,J912+1,J912))</f>
        <v>1</v>
      </c>
      <c r="K913" s="4"/>
      <c r="L913" s="80"/>
      <c r="M913" s="50"/>
      <c r="N913" s="3"/>
      <c r="O913" s="49"/>
      <c r="P913" s="50"/>
      <c r="Q913" s="3"/>
      <c r="R913" s="3"/>
      <c r="S913" s="3"/>
      <c r="T913" s="3"/>
      <c r="U913" s="3"/>
      <c r="V913" s="59"/>
      <c r="W913" s="0" t="str">
        <f aca="false">IF((K913&lt;&gt;0)*(L913=""),"s","")</f>
        <v/>
      </c>
      <c r="X913" s="81" t="n">
        <f aca="false">IF(K913="",X912,AVERAGE(L909:L913))</f>
        <v>6.8</v>
      </c>
      <c r="Y913" s="82" t="n">
        <f aca="false">IF(K913="",Y912,AVERAGE(M909:M913))</f>
        <v>-20.6</v>
      </c>
      <c r="Z913" s="82" t="e">
        <f aca="false">IF(K913="",Z912,AVERAGE(O909:O913))</f>
        <v>#DIV/0!</v>
      </c>
      <c r="AA913" s="56" t="e">
        <f aca="false">IF(L913="",AA912,AVERAGE(P909:P913))</f>
        <v>#DIV/0!</v>
      </c>
    </row>
    <row r="914" customFormat="false" ht="14.25" hidden="false" customHeight="false" outlineLevel="0" collapsed="false">
      <c r="A914" s="40"/>
      <c r="B914" s="4"/>
      <c r="C914" s="41"/>
      <c r="E914" s="42" t="str">
        <f aca="false">IF(K914=0,"000000",IF(K914&lt;1000,"000"&amp;K914,IF(K914&lt;10000,"00"&amp;K914,(IF(LEN(K914)=5,"0"&amp;K914,K914)))))</f>
        <v>000000</v>
      </c>
      <c r="F914" s="3" t="str">
        <f aca="false">LEFT(E914,2)</f>
        <v>00</v>
      </c>
      <c r="G914" s="43" t="n">
        <f aca="false">F914+9+(24*(J914))</f>
        <v>33</v>
      </c>
      <c r="H914" s="58" t="str">
        <f aca="false">RIGHT(LEFT(E914,4),2)</f>
        <v>00</v>
      </c>
      <c r="I914" s="45" t="n">
        <f aca="false">IF(K914="",I913,G914/24+H914/24/60)</f>
        <v>2.33263888888889</v>
      </c>
      <c r="J914" s="4" t="n">
        <f aca="false">IF(K914="",J913,IF(K913&gt;K914,J913+1,J913))</f>
        <v>1</v>
      </c>
      <c r="K914" s="4"/>
      <c r="L914" s="80"/>
      <c r="M914" s="50"/>
      <c r="N914" s="3"/>
      <c r="O914" s="49"/>
      <c r="P914" s="50"/>
      <c r="Q914" s="3"/>
      <c r="R914" s="3"/>
      <c r="S914" s="3"/>
      <c r="T914" s="3"/>
      <c r="U914" s="3"/>
      <c r="V914" s="59"/>
      <c r="W914" s="0" t="str">
        <f aca="false">IF((K914&lt;&gt;0)*(L914=""),"s","")</f>
        <v/>
      </c>
      <c r="X914" s="81" t="n">
        <f aca="false">IF(K914="",X913,AVERAGE(L910:L914))</f>
        <v>6.8</v>
      </c>
      <c r="Y914" s="82" t="n">
        <f aca="false">IF(K914="",Y913,AVERAGE(M910:M914))</f>
        <v>-20.6</v>
      </c>
      <c r="Z914" s="82" t="e">
        <f aca="false">IF(K914="",Z913,AVERAGE(O910:O914))</f>
        <v>#DIV/0!</v>
      </c>
      <c r="AA914" s="56" t="e">
        <f aca="false">IF(L914="",AA913,AVERAGE(P910:P914))</f>
        <v>#DIV/0!</v>
      </c>
    </row>
    <row r="915" customFormat="false" ht="14.25" hidden="false" customHeight="false" outlineLevel="0" collapsed="false">
      <c r="A915" s="40"/>
      <c r="B915" s="4"/>
      <c r="C915" s="41"/>
      <c r="E915" s="42" t="str">
        <f aca="false">IF(K915=0,"000000",IF(K915&lt;1000,"000"&amp;K915,IF(K915&lt;10000,"00"&amp;K915,(IF(LEN(K915)=5,"0"&amp;K915,K915)))))</f>
        <v>000000</v>
      </c>
      <c r="F915" s="3" t="str">
        <f aca="false">LEFT(E915,2)</f>
        <v>00</v>
      </c>
      <c r="G915" s="43" t="n">
        <f aca="false">F915+9+(24*(J915))</f>
        <v>33</v>
      </c>
      <c r="H915" s="58" t="str">
        <f aca="false">RIGHT(LEFT(E915,4),2)</f>
        <v>00</v>
      </c>
      <c r="I915" s="45" t="n">
        <f aca="false">IF(K915="",I914,G915/24+H915/24/60)</f>
        <v>2.33263888888889</v>
      </c>
      <c r="J915" s="4" t="n">
        <f aca="false">IF(K915="",J914,IF(K914&gt;K915,J914+1,J914))</f>
        <v>1</v>
      </c>
      <c r="K915" s="4"/>
      <c r="L915" s="80"/>
      <c r="M915" s="50"/>
      <c r="N915" s="3"/>
      <c r="O915" s="49"/>
      <c r="P915" s="50"/>
      <c r="Q915" s="3"/>
      <c r="R915" s="3"/>
      <c r="S915" s="3"/>
      <c r="T915" s="3"/>
      <c r="U915" s="3"/>
      <c r="V915" s="59"/>
      <c r="W915" s="0" t="str">
        <f aca="false">IF((K915&lt;&gt;0)*(L915=""),"s","")</f>
        <v/>
      </c>
      <c r="X915" s="81" t="n">
        <f aca="false">IF(K915="",X914,AVERAGE(L911:L915))</f>
        <v>6.8</v>
      </c>
      <c r="Y915" s="82" t="n">
        <f aca="false">IF(K915="",Y914,AVERAGE(M911:M915))</f>
        <v>-20.6</v>
      </c>
      <c r="Z915" s="82" t="e">
        <f aca="false">IF(K915="",Z914,AVERAGE(O911:O915))</f>
        <v>#DIV/0!</v>
      </c>
      <c r="AA915" s="56" t="e">
        <f aca="false">IF(L915="",AA914,AVERAGE(P911:P915))</f>
        <v>#DIV/0!</v>
      </c>
    </row>
    <row r="916" customFormat="false" ht="14.25" hidden="false" customHeight="false" outlineLevel="0" collapsed="false">
      <c r="A916" s="40"/>
      <c r="B916" s="4"/>
      <c r="C916" s="41"/>
      <c r="E916" s="42" t="str">
        <f aca="false">IF(K916=0,"000000",IF(K916&lt;1000,"000"&amp;K916,IF(K916&lt;10000,"00"&amp;K916,(IF(LEN(K916)=5,"0"&amp;K916,K916)))))</f>
        <v>000000</v>
      </c>
      <c r="F916" s="3" t="str">
        <f aca="false">LEFT(E916,2)</f>
        <v>00</v>
      </c>
      <c r="G916" s="43" t="n">
        <f aca="false">F916+9+(24*(J916))</f>
        <v>33</v>
      </c>
      <c r="H916" s="58" t="str">
        <f aca="false">RIGHT(LEFT(E916,4),2)</f>
        <v>00</v>
      </c>
      <c r="I916" s="45" t="n">
        <f aca="false">IF(K916="",I915,G916/24+H916/24/60)</f>
        <v>2.33263888888889</v>
      </c>
      <c r="J916" s="4" t="n">
        <f aca="false">IF(K916="",J915,IF(K915&gt;K916,J915+1,J915))</f>
        <v>1</v>
      </c>
      <c r="K916" s="4"/>
      <c r="L916" s="80"/>
      <c r="M916" s="50"/>
      <c r="N916" s="3"/>
      <c r="O916" s="49"/>
      <c r="P916" s="50"/>
      <c r="Q916" s="3"/>
      <c r="R916" s="3"/>
      <c r="S916" s="3"/>
      <c r="T916" s="3"/>
      <c r="U916" s="3"/>
      <c r="V916" s="59"/>
      <c r="W916" s="0" t="str">
        <f aca="false">IF((K916&lt;&gt;0)*(L916=""),"s","")</f>
        <v/>
      </c>
      <c r="X916" s="81" t="n">
        <f aca="false">IF(K916="",X915,AVERAGE(L912:L916))</f>
        <v>6.8</v>
      </c>
      <c r="Y916" s="82" t="n">
        <f aca="false">IF(K916="",Y915,AVERAGE(M912:M916))</f>
        <v>-20.6</v>
      </c>
      <c r="Z916" s="82" t="e">
        <f aca="false">IF(K916="",Z915,AVERAGE(O912:O916))</f>
        <v>#DIV/0!</v>
      </c>
      <c r="AA916" s="56" t="e">
        <f aca="false">IF(L916="",AA915,AVERAGE(P912:P916))</f>
        <v>#DIV/0!</v>
      </c>
    </row>
    <row r="917" customFormat="false" ht="14.25" hidden="false" customHeight="false" outlineLevel="0" collapsed="false">
      <c r="A917" s="40"/>
      <c r="B917" s="4"/>
      <c r="C917" s="41"/>
      <c r="E917" s="42" t="str">
        <f aca="false">IF(K917=0,"000000",IF(K917&lt;1000,"000"&amp;K917,IF(K917&lt;10000,"00"&amp;K917,(IF(LEN(K917)=5,"0"&amp;K917,K917)))))</f>
        <v>000000</v>
      </c>
      <c r="F917" s="3" t="str">
        <f aca="false">LEFT(E917,2)</f>
        <v>00</v>
      </c>
      <c r="G917" s="43" t="n">
        <f aca="false">F917+9+(24*(J917))</f>
        <v>33</v>
      </c>
      <c r="H917" s="58" t="str">
        <f aca="false">RIGHT(LEFT(E917,4),2)</f>
        <v>00</v>
      </c>
      <c r="I917" s="45" t="n">
        <f aca="false">IF(K917="",I916,G917/24+H917/24/60)</f>
        <v>2.33263888888889</v>
      </c>
      <c r="J917" s="4" t="n">
        <f aca="false">IF(K917="",J916,IF(K916&gt;K917,J916+1,J916))</f>
        <v>1</v>
      </c>
      <c r="K917" s="4"/>
      <c r="L917" s="80"/>
      <c r="M917" s="50"/>
      <c r="N917" s="3"/>
      <c r="O917" s="49"/>
      <c r="P917" s="50"/>
      <c r="Q917" s="3"/>
      <c r="R917" s="3"/>
      <c r="S917" s="3"/>
      <c r="T917" s="3"/>
      <c r="U917" s="3"/>
      <c r="V917" s="59"/>
      <c r="W917" s="0" t="str">
        <f aca="false">IF((K917&lt;&gt;0)*(L917=""),"s","")</f>
        <v/>
      </c>
      <c r="X917" s="81" t="n">
        <f aca="false">IF(K917="",X916,AVERAGE(L913:L917))</f>
        <v>6.8</v>
      </c>
      <c r="Y917" s="82" t="n">
        <f aca="false">IF(K917="",Y916,AVERAGE(M913:M917))</f>
        <v>-20.6</v>
      </c>
      <c r="Z917" s="82" t="e">
        <f aca="false">IF(K917="",Z916,AVERAGE(O913:O917))</f>
        <v>#DIV/0!</v>
      </c>
      <c r="AA917" s="56" t="e">
        <f aca="false">IF(L917="",AA916,AVERAGE(P913:P917))</f>
        <v>#DIV/0!</v>
      </c>
    </row>
    <row r="918" customFormat="false" ht="14.25" hidden="false" customHeight="false" outlineLevel="0" collapsed="false">
      <c r="A918" s="40"/>
      <c r="B918" s="4"/>
      <c r="C918" s="41"/>
      <c r="E918" s="42" t="str">
        <f aca="false">IF(K918=0,"000000",IF(K918&lt;1000,"000"&amp;K918,IF(K918&lt;10000,"00"&amp;K918,(IF(LEN(K918)=5,"0"&amp;K918,K918)))))</f>
        <v>000000</v>
      </c>
      <c r="F918" s="3" t="str">
        <f aca="false">LEFT(E918,2)</f>
        <v>00</v>
      </c>
      <c r="G918" s="43" t="n">
        <f aca="false">F918+9+(24*(J918))</f>
        <v>33</v>
      </c>
      <c r="H918" s="58" t="str">
        <f aca="false">RIGHT(LEFT(E918,4),2)</f>
        <v>00</v>
      </c>
      <c r="I918" s="45" t="n">
        <f aca="false">IF(K918="",I917,G918/24+H918/24/60)</f>
        <v>2.33263888888889</v>
      </c>
      <c r="J918" s="4" t="n">
        <f aca="false">IF(K918="",J917,IF(K917&gt;K918,J917+1,J917))</f>
        <v>1</v>
      </c>
      <c r="K918" s="4"/>
      <c r="L918" s="80"/>
      <c r="M918" s="50"/>
      <c r="N918" s="3"/>
      <c r="O918" s="49"/>
      <c r="P918" s="50"/>
      <c r="Q918" s="3"/>
      <c r="R918" s="3"/>
      <c r="S918" s="3"/>
      <c r="T918" s="3"/>
      <c r="U918" s="3"/>
      <c r="V918" s="59"/>
      <c r="W918" s="0" t="str">
        <f aca="false">IF((K918&lt;&gt;0)*(L918=""),"s","")</f>
        <v/>
      </c>
      <c r="X918" s="81" t="n">
        <f aca="false">IF(K918="",X917,AVERAGE(L914:L918))</f>
        <v>6.8</v>
      </c>
      <c r="Y918" s="82" t="n">
        <f aca="false">IF(K918="",Y917,AVERAGE(M914:M918))</f>
        <v>-20.6</v>
      </c>
      <c r="Z918" s="82" t="e">
        <f aca="false">IF(K918="",Z917,AVERAGE(O914:O918))</f>
        <v>#DIV/0!</v>
      </c>
      <c r="AA918" s="56" t="e">
        <f aca="false">IF(L918="",AA917,AVERAGE(P914:P918))</f>
        <v>#DIV/0!</v>
      </c>
    </row>
    <row r="919" customFormat="false" ht="14.25" hidden="false" customHeight="false" outlineLevel="0" collapsed="false">
      <c r="A919" s="40"/>
      <c r="B919" s="4"/>
      <c r="C919" s="41"/>
      <c r="E919" s="42" t="str">
        <f aca="false">IF(K919=0,"000000",IF(K919&lt;1000,"000"&amp;K919,IF(K919&lt;10000,"00"&amp;K919,(IF(LEN(K919)=5,"0"&amp;K919,K919)))))</f>
        <v>000000</v>
      </c>
      <c r="F919" s="3" t="str">
        <f aca="false">LEFT(E919,2)</f>
        <v>00</v>
      </c>
      <c r="G919" s="43" t="n">
        <f aca="false">F919+9+(24*(J919))</f>
        <v>33</v>
      </c>
      <c r="H919" s="58" t="str">
        <f aca="false">RIGHT(LEFT(E919,4),2)</f>
        <v>00</v>
      </c>
      <c r="I919" s="45" t="n">
        <f aca="false">IF(K919="",I918,G919/24+H919/24/60)</f>
        <v>2.33263888888889</v>
      </c>
      <c r="J919" s="4" t="n">
        <f aca="false">IF(K919="",J918,IF(K918&gt;K919,J918+1,J918))</f>
        <v>1</v>
      </c>
      <c r="K919" s="4"/>
      <c r="L919" s="80"/>
      <c r="M919" s="50"/>
      <c r="N919" s="3"/>
      <c r="O919" s="49"/>
      <c r="P919" s="50"/>
      <c r="Q919" s="3"/>
      <c r="R919" s="3"/>
      <c r="S919" s="3"/>
      <c r="T919" s="3"/>
      <c r="U919" s="3"/>
      <c r="V919" s="59"/>
      <c r="W919" s="0" t="str">
        <f aca="false">IF((K919&lt;&gt;0)*(L919=""),"s","")</f>
        <v/>
      </c>
      <c r="X919" s="81" t="n">
        <f aca="false">IF(K919="",X918,AVERAGE(L915:L919))</f>
        <v>6.8</v>
      </c>
      <c r="Y919" s="82" t="n">
        <f aca="false">IF(K919="",Y918,AVERAGE(M915:M919))</f>
        <v>-20.6</v>
      </c>
      <c r="Z919" s="82" t="e">
        <f aca="false">IF(K919="",Z918,AVERAGE(O915:O919))</f>
        <v>#DIV/0!</v>
      </c>
      <c r="AA919" s="56" t="e">
        <f aca="false">IF(L919="",AA918,AVERAGE(P915:P919))</f>
        <v>#DIV/0!</v>
      </c>
    </row>
    <row r="920" customFormat="false" ht="14.25" hidden="false" customHeight="false" outlineLevel="0" collapsed="false">
      <c r="A920" s="40"/>
      <c r="B920" s="4"/>
      <c r="C920" s="41"/>
      <c r="E920" s="42" t="str">
        <f aca="false">IF(K920=0,"000000",IF(K920&lt;1000,"000"&amp;K920,IF(K920&lt;10000,"00"&amp;K920,(IF(LEN(K920)=5,"0"&amp;K920,K920)))))</f>
        <v>000000</v>
      </c>
      <c r="F920" s="3" t="str">
        <f aca="false">LEFT(E920,2)</f>
        <v>00</v>
      </c>
      <c r="G920" s="43" t="n">
        <f aca="false">F920+9+(24*(J920))</f>
        <v>33</v>
      </c>
      <c r="H920" s="58" t="str">
        <f aca="false">RIGHT(LEFT(E920,4),2)</f>
        <v>00</v>
      </c>
      <c r="I920" s="45" t="n">
        <f aca="false">IF(K920="",I919,G920/24+H920/24/60)</f>
        <v>2.33263888888889</v>
      </c>
      <c r="J920" s="4" t="n">
        <f aca="false">IF(K920="",J919,IF(K919&gt;K920,J919+1,J919))</f>
        <v>1</v>
      </c>
      <c r="K920" s="4"/>
      <c r="L920" s="80"/>
      <c r="M920" s="50"/>
      <c r="N920" s="3"/>
      <c r="O920" s="49"/>
      <c r="P920" s="50"/>
      <c r="Q920" s="3"/>
      <c r="R920" s="3"/>
      <c r="S920" s="3"/>
      <c r="T920" s="3"/>
      <c r="U920" s="3"/>
      <c r="V920" s="59"/>
      <c r="W920" s="0" t="str">
        <f aca="false">IF((K920&lt;&gt;0)*(L920=""),"s","")</f>
        <v/>
      </c>
      <c r="X920" s="81" t="n">
        <f aca="false">IF(K920="",X919,AVERAGE(L916:L920))</f>
        <v>6.8</v>
      </c>
      <c r="Y920" s="82" t="n">
        <f aca="false">IF(K920="",Y919,AVERAGE(M916:M920))</f>
        <v>-20.6</v>
      </c>
      <c r="Z920" s="82" t="e">
        <f aca="false">IF(K920="",Z919,AVERAGE(O916:O920))</f>
        <v>#DIV/0!</v>
      </c>
      <c r="AA920" s="56" t="e">
        <f aca="false">IF(L920="",AA919,AVERAGE(P916:P920))</f>
        <v>#DIV/0!</v>
      </c>
    </row>
    <row r="921" customFormat="false" ht="14.25" hidden="false" customHeight="false" outlineLevel="0" collapsed="false">
      <c r="A921" s="40"/>
      <c r="B921" s="4"/>
      <c r="C921" s="41"/>
      <c r="E921" s="42" t="str">
        <f aca="false">IF(K921=0,"000000",IF(K921&lt;1000,"000"&amp;K921,IF(K921&lt;10000,"00"&amp;K921,(IF(LEN(K921)=5,"0"&amp;K921,K921)))))</f>
        <v>000000</v>
      </c>
      <c r="F921" s="3" t="str">
        <f aca="false">LEFT(E921,2)</f>
        <v>00</v>
      </c>
      <c r="G921" s="43" t="n">
        <f aca="false">F921+9+(24*(J921))</f>
        <v>33</v>
      </c>
      <c r="H921" s="58" t="str">
        <f aca="false">RIGHT(LEFT(E921,4),2)</f>
        <v>00</v>
      </c>
      <c r="I921" s="45" t="n">
        <f aca="false">IF(K921="",I920,G921/24+H921/24/60)</f>
        <v>2.33263888888889</v>
      </c>
      <c r="J921" s="4" t="n">
        <f aca="false">IF(K921="",J920,IF(K920&gt;K921,J920+1,J920))</f>
        <v>1</v>
      </c>
      <c r="K921" s="4"/>
      <c r="L921" s="80"/>
      <c r="M921" s="50"/>
      <c r="N921" s="3"/>
      <c r="O921" s="49"/>
      <c r="P921" s="50"/>
      <c r="Q921" s="3"/>
      <c r="R921" s="3"/>
      <c r="S921" s="3"/>
      <c r="T921" s="3"/>
      <c r="U921" s="3"/>
      <c r="V921" s="59"/>
      <c r="W921" s="0" t="str">
        <f aca="false">IF((K921&lt;&gt;0)*(L921=""),"s","")</f>
        <v/>
      </c>
      <c r="X921" s="81" t="n">
        <f aca="false">IF(K921="",X920,AVERAGE(L917:L921))</f>
        <v>6.8</v>
      </c>
      <c r="Y921" s="82" t="n">
        <f aca="false">IF(K921="",Y920,AVERAGE(M917:M921))</f>
        <v>-20.6</v>
      </c>
      <c r="Z921" s="82" t="e">
        <f aca="false">IF(K921="",Z920,AVERAGE(O917:O921))</f>
        <v>#DIV/0!</v>
      </c>
      <c r="AA921" s="56" t="e">
        <f aca="false">IF(L921="",AA920,AVERAGE(P917:P921))</f>
        <v>#DIV/0!</v>
      </c>
    </row>
    <row r="922" customFormat="false" ht="14.25" hidden="false" customHeight="false" outlineLevel="0" collapsed="false">
      <c r="A922" s="40"/>
      <c r="B922" s="4"/>
      <c r="C922" s="41"/>
      <c r="E922" s="42" t="str">
        <f aca="false">IF(K922=0,"000000",IF(K922&lt;1000,"000"&amp;K922,IF(K922&lt;10000,"00"&amp;K922,(IF(LEN(K922)=5,"0"&amp;K922,K922)))))</f>
        <v>000000</v>
      </c>
      <c r="F922" s="3" t="str">
        <f aca="false">LEFT(E922,2)</f>
        <v>00</v>
      </c>
      <c r="G922" s="43" t="n">
        <f aca="false">F922+9+(24*(J922))</f>
        <v>33</v>
      </c>
      <c r="H922" s="58" t="str">
        <f aca="false">RIGHT(LEFT(E922,4),2)</f>
        <v>00</v>
      </c>
      <c r="I922" s="45" t="n">
        <f aca="false">IF(K922="",I921,G922/24+H922/24/60)</f>
        <v>2.33263888888889</v>
      </c>
      <c r="J922" s="4" t="n">
        <f aca="false">IF(K922="",J921,IF(K921&gt;K922,J921+1,J921))</f>
        <v>1</v>
      </c>
      <c r="K922" s="4"/>
      <c r="L922" s="80"/>
      <c r="M922" s="50"/>
      <c r="N922" s="3"/>
      <c r="O922" s="49"/>
      <c r="P922" s="50"/>
      <c r="Q922" s="3"/>
      <c r="R922" s="3"/>
      <c r="S922" s="3"/>
      <c r="T922" s="3"/>
      <c r="U922" s="3"/>
      <c r="V922" s="59"/>
      <c r="W922" s="0" t="str">
        <f aca="false">IF((K922&lt;&gt;0)*(L922=""),"s","")</f>
        <v/>
      </c>
      <c r="X922" s="81" t="n">
        <f aca="false">IF(K922="",X921,AVERAGE(L918:L922))</f>
        <v>6.8</v>
      </c>
      <c r="Y922" s="82" t="n">
        <f aca="false">IF(K922="",Y921,AVERAGE(M918:M922))</f>
        <v>-20.6</v>
      </c>
      <c r="Z922" s="82" t="e">
        <f aca="false">IF(K922="",Z921,AVERAGE(O918:O922))</f>
        <v>#DIV/0!</v>
      </c>
      <c r="AA922" s="56" t="e">
        <f aca="false">IF(L922="",AA921,AVERAGE(P918:P922))</f>
        <v>#DIV/0!</v>
      </c>
    </row>
    <row r="923" customFormat="false" ht="14.25" hidden="false" customHeight="false" outlineLevel="0" collapsed="false">
      <c r="A923" s="40"/>
      <c r="B923" s="4"/>
      <c r="C923" s="41"/>
      <c r="E923" s="42" t="str">
        <f aca="false">IF(K923=0,"000000",IF(K923&lt;1000,"000"&amp;K923,IF(K923&lt;10000,"00"&amp;K923,(IF(LEN(K923)=5,"0"&amp;K923,K923)))))</f>
        <v>000000</v>
      </c>
      <c r="F923" s="3" t="str">
        <f aca="false">LEFT(E923,2)</f>
        <v>00</v>
      </c>
      <c r="G923" s="43" t="n">
        <f aca="false">F923+9+(24*(J923))</f>
        <v>33</v>
      </c>
      <c r="H923" s="58" t="str">
        <f aca="false">RIGHT(LEFT(E923,4),2)</f>
        <v>00</v>
      </c>
      <c r="I923" s="45" t="n">
        <f aca="false">IF(K923="",I922,G923/24+H923/24/60)</f>
        <v>2.33263888888889</v>
      </c>
      <c r="J923" s="4" t="n">
        <f aca="false">IF(K923="",J922,IF(K922&gt;K923,J922+1,J922))</f>
        <v>1</v>
      </c>
      <c r="K923" s="4"/>
      <c r="L923" s="80"/>
      <c r="M923" s="50"/>
      <c r="N923" s="3"/>
      <c r="O923" s="49"/>
      <c r="P923" s="50"/>
      <c r="Q923" s="3"/>
      <c r="R923" s="3"/>
      <c r="S923" s="3"/>
      <c r="T923" s="3"/>
      <c r="U923" s="3"/>
      <c r="V923" s="59"/>
      <c r="W923" s="0" t="str">
        <f aca="false">IF((K923&lt;&gt;0)*(L923=""),"s","")</f>
        <v/>
      </c>
      <c r="X923" s="81" t="n">
        <f aca="false">IF(K923="",X922,AVERAGE(L919:L923))</f>
        <v>6.8</v>
      </c>
      <c r="Y923" s="82" t="n">
        <f aca="false">IF(K923="",Y922,AVERAGE(M919:M923))</f>
        <v>-20.6</v>
      </c>
      <c r="Z923" s="82" t="e">
        <f aca="false">IF(K923="",Z922,AVERAGE(O919:O923))</f>
        <v>#DIV/0!</v>
      </c>
      <c r="AA923" s="56" t="e">
        <f aca="false">IF(L923="",AA922,AVERAGE(P919:P923))</f>
        <v>#DIV/0!</v>
      </c>
    </row>
    <row r="924" customFormat="false" ht="14.25" hidden="false" customHeight="false" outlineLevel="0" collapsed="false">
      <c r="A924" s="40"/>
      <c r="B924" s="4"/>
      <c r="C924" s="41"/>
      <c r="E924" s="42" t="str">
        <f aca="false">IF(K924=0,"000000",IF(K924&lt;1000,"000"&amp;K924,IF(K924&lt;10000,"00"&amp;K924,(IF(LEN(K924)=5,"0"&amp;K924,K924)))))</f>
        <v>000000</v>
      </c>
      <c r="F924" s="3" t="str">
        <f aca="false">LEFT(E924,2)</f>
        <v>00</v>
      </c>
      <c r="G924" s="43" t="n">
        <f aca="false">F924+9+(24*(J924))</f>
        <v>33</v>
      </c>
      <c r="H924" s="58" t="str">
        <f aca="false">RIGHT(LEFT(E924,4),2)</f>
        <v>00</v>
      </c>
      <c r="I924" s="45" t="n">
        <f aca="false">IF(K924="",I923,G924/24+H924/24/60)</f>
        <v>2.33263888888889</v>
      </c>
      <c r="J924" s="4" t="n">
        <f aca="false">IF(K924="",J923,IF(K923&gt;K924,J923+1,J923))</f>
        <v>1</v>
      </c>
      <c r="K924" s="4"/>
      <c r="L924" s="80"/>
      <c r="M924" s="50"/>
      <c r="N924" s="3"/>
      <c r="O924" s="49"/>
      <c r="P924" s="50"/>
      <c r="Q924" s="3"/>
      <c r="R924" s="3"/>
      <c r="S924" s="3"/>
      <c r="T924" s="3"/>
      <c r="U924" s="3"/>
      <c r="V924" s="59"/>
      <c r="W924" s="0" t="str">
        <f aca="false">IF((K924&lt;&gt;0)*(L924=""),"s","")</f>
        <v/>
      </c>
      <c r="X924" s="81" t="n">
        <f aca="false">IF(K924="",X923,AVERAGE(L920:L924))</f>
        <v>6.8</v>
      </c>
      <c r="Y924" s="82" t="n">
        <f aca="false">IF(K924="",Y923,AVERAGE(M920:M924))</f>
        <v>-20.6</v>
      </c>
      <c r="Z924" s="82" t="e">
        <f aca="false">IF(K924="",Z923,AVERAGE(O920:O924))</f>
        <v>#DIV/0!</v>
      </c>
      <c r="AA924" s="56" t="e">
        <f aca="false">IF(L924="",AA923,AVERAGE(P920:P924))</f>
        <v>#DIV/0!</v>
      </c>
    </row>
    <row r="925" customFormat="false" ht="14.25" hidden="false" customHeight="false" outlineLevel="0" collapsed="false">
      <c r="A925" s="40"/>
      <c r="B925" s="4"/>
      <c r="C925" s="41"/>
      <c r="E925" s="42" t="str">
        <f aca="false">IF(K925=0,"000000",IF(K925&lt;1000,"000"&amp;K925,IF(K925&lt;10000,"00"&amp;K925,(IF(LEN(K925)=5,"0"&amp;K925,K925)))))</f>
        <v>000000</v>
      </c>
      <c r="F925" s="3" t="str">
        <f aca="false">LEFT(E925,2)</f>
        <v>00</v>
      </c>
      <c r="G925" s="43" t="n">
        <f aca="false">F925+9+(24*(J925))</f>
        <v>33</v>
      </c>
      <c r="H925" s="58" t="str">
        <f aca="false">RIGHT(LEFT(E925,4),2)</f>
        <v>00</v>
      </c>
      <c r="I925" s="45" t="n">
        <f aca="false">IF(K925="",I924,G925/24+H925/24/60)</f>
        <v>2.33263888888889</v>
      </c>
      <c r="J925" s="4" t="n">
        <f aca="false">IF(K925="",J924,IF(K924&gt;K925,J924+1,J924))</f>
        <v>1</v>
      </c>
      <c r="K925" s="4"/>
      <c r="L925" s="80"/>
      <c r="M925" s="50"/>
      <c r="N925" s="3"/>
      <c r="O925" s="49"/>
      <c r="P925" s="50"/>
      <c r="Q925" s="3"/>
      <c r="R925" s="3"/>
      <c r="S925" s="3"/>
      <c r="T925" s="3"/>
      <c r="U925" s="3"/>
      <c r="V925" s="59"/>
      <c r="W925" s="0" t="str">
        <f aca="false">IF((K925&lt;&gt;0)*(L925=""),"s","")</f>
        <v/>
      </c>
      <c r="X925" s="81" t="n">
        <f aca="false">IF(K925="",X924,AVERAGE(L921:L925))</f>
        <v>6.8</v>
      </c>
      <c r="Y925" s="82" t="n">
        <f aca="false">IF(K925="",Y924,AVERAGE(M921:M925))</f>
        <v>-20.6</v>
      </c>
      <c r="Z925" s="82" t="e">
        <f aca="false">IF(K925="",Z924,AVERAGE(O921:O925))</f>
        <v>#DIV/0!</v>
      </c>
      <c r="AA925" s="56" t="e">
        <f aca="false">IF(L925="",AA924,AVERAGE(P921:P925))</f>
        <v>#DIV/0!</v>
      </c>
    </row>
    <row r="926" customFormat="false" ht="14.25" hidden="false" customHeight="false" outlineLevel="0" collapsed="false">
      <c r="A926" s="40"/>
      <c r="B926" s="4"/>
      <c r="C926" s="41"/>
      <c r="E926" s="42" t="str">
        <f aca="false">IF(K926=0,"000000",IF(K926&lt;1000,"000"&amp;K926,IF(K926&lt;10000,"00"&amp;K926,(IF(LEN(K926)=5,"0"&amp;K926,K926)))))</f>
        <v>000000</v>
      </c>
      <c r="F926" s="3" t="str">
        <f aca="false">LEFT(E926,2)</f>
        <v>00</v>
      </c>
      <c r="G926" s="43" t="n">
        <f aca="false">F926+9+(24*(J926))</f>
        <v>33</v>
      </c>
      <c r="H926" s="58" t="str">
        <f aca="false">RIGHT(LEFT(E926,4),2)</f>
        <v>00</v>
      </c>
      <c r="I926" s="45" t="n">
        <f aca="false">IF(K926="",I925,G926/24+H926/24/60)</f>
        <v>2.33263888888889</v>
      </c>
      <c r="J926" s="4" t="n">
        <f aca="false">IF(K926="",J925,IF(K925&gt;K926,J925+1,J925))</f>
        <v>1</v>
      </c>
      <c r="K926" s="4"/>
      <c r="L926" s="80"/>
      <c r="M926" s="50"/>
      <c r="N926" s="3"/>
      <c r="O926" s="49"/>
      <c r="P926" s="50"/>
      <c r="Q926" s="3"/>
      <c r="R926" s="3"/>
      <c r="S926" s="3"/>
      <c r="T926" s="3"/>
      <c r="U926" s="3"/>
      <c r="V926" s="59"/>
      <c r="W926" s="0" t="str">
        <f aca="false">IF((K926&lt;&gt;0)*(L926=""),"s","")</f>
        <v/>
      </c>
      <c r="X926" s="81" t="n">
        <f aca="false">IF(K926="",X925,AVERAGE(L922:L926))</f>
        <v>6.8</v>
      </c>
      <c r="Y926" s="82" t="n">
        <f aca="false">IF(K926="",Y925,AVERAGE(M922:M926))</f>
        <v>-20.6</v>
      </c>
      <c r="Z926" s="82" t="e">
        <f aca="false">IF(K926="",Z925,AVERAGE(O922:O926))</f>
        <v>#DIV/0!</v>
      </c>
      <c r="AA926" s="56" t="e">
        <f aca="false">IF(L926="",AA925,AVERAGE(P922:P926))</f>
        <v>#DIV/0!</v>
      </c>
    </row>
    <row r="927" customFormat="false" ht="14.25" hidden="false" customHeight="false" outlineLevel="0" collapsed="false">
      <c r="A927" s="40"/>
      <c r="B927" s="4"/>
      <c r="C927" s="41"/>
      <c r="E927" s="42" t="str">
        <f aca="false">IF(K927=0,"000000",IF(K927&lt;1000,"000"&amp;K927,IF(K927&lt;10000,"00"&amp;K927,(IF(LEN(K927)=5,"0"&amp;K927,K927)))))</f>
        <v>000000</v>
      </c>
      <c r="F927" s="3" t="str">
        <f aca="false">LEFT(E927,2)</f>
        <v>00</v>
      </c>
      <c r="G927" s="43" t="n">
        <f aca="false">F927+9+(24*(J927))</f>
        <v>33</v>
      </c>
      <c r="H927" s="58" t="str">
        <f aca="false">RIGHT(LEFT(E927,4),2)</f>
        <v>00</v>
      </c>
      <c r="I927" s="45" t="n">
        <f aca="false">IF(K927="",I926,G927/24+H927/24/60)</f>
        <v>2.33263888888889</v>
      </c>
      <c r="J927" s="4" t="n">
        <f aca="false">IF(K927="",J926,IF(K926&gt;K927,J926+1,J926))</f>
        <v>1</v>
      </c>
      <c r="K927" s="4"/>
      <c r="L927" s="80"/>
      <c r="M927" s="50"/>
      <c r="N927" s="3"/>
      <c r="O927" s="49"/>
      <c r="P927" s="50"/>
      <c r="Q927" s="3"/>
      <c r="R927" s="3"/>
      <c r="S927" s="3"/>
      <c r="T927" s="3"/>
      <c r="U927" s="3"/>
      <c r="V927" s="59"/>
      <c r="W927" s="0" t="str">
        <f aca="false">IF((K927&lt;&gt;0)*(L927=""),"s","")</f>
        <v/>
      </c>
      <c r="X927" s="81" t="n">
        <f aca="false">IF(K927="",X926,AVERAGE(L923:L927))</f>
        <v>6.8</v>
      </c>
      <c r="Y927" s="82" t="n">
        <f aca="false">IF(K927="",Y926,AVERAGE(M923:M927))</f>
        <v>-20.6</v>
      </c>
      <c r="Z927" s="82" t="e">
        <f aca="false">IF(K927="",Z926,AVERAGE(O923:O927))</f>
        <v>#DIV/0!</v>
      </c>
      <c r="AA927" s="56" t="e">
        <f aca="false">IF(L927="",AA926,AVERAGE(P923:P927))</f>
        <v>#DIV/0!</v>
      </c>
    </row>
    <row r="928" customFormat="false" ht="14.25" hidden="false" customHeight="false" outlineLevel="0" collapsed="false">
      <c r="A928" s="40"/>
      <c r="B928" s="4"/>
      <c r="C928" s="41"/>
      <c r="E928" s="42" t="str">
        <f aca="false">IF(K928=0,"000000",IF(K928&lt;1000,"000"&amp;K928,IF(K928&lt;10000,"00"&amp;K928,(IF(LEN(K928)=5,"0"&amp;K928,K928)))))</f>
        <v>000000</v>
      </c>
      <c r="F928" s="3" t="str">
        <f aca="false">LEFT(E928,2)</f>
        <v>00</v>
      </c>
      <c r="G928" s="43" t="n">
        <f aca="false">F928+9+(24*(J928))</f>
        <v>33</v>
      </c>
      <c r="H928" s="58" t="str">
        <f aca="false">RIGHT(LEFT(E928,4),2)</f>
        <v>00</v>
      </c>
      <c r="I928" s="45" t="n">
        <f aca="false">IF(K928="",I927,G928/24+H928/24/60)</f>
        <v>2.33263888888889</v>
      </c>
      <c r="J928" s="4" t="n">
        <f aca="false">IF(K928="",J927,IF(K927&gt;K928,J927+1,J927))</f>
        <v>1</v>
      </c>
      <c r="K928" s="4"/>
      <c r="L928" s="80"/>
      <c r="M928" s="50"/>
      <c r="N928" s="3"/>
      <c r="O928" s="49"/>
      <c r="P928" s="50"/>
      <c r="Q928" s="3"/>
      <c r="R928" s="3"/>
      <c r="S928" s="3"/>
      <c r="T928" s="3"/>
      <c r="U928" s="3"/>
      <c r="V928" s="59"/>
      <c r="W928" s="0" t="str">
        <f aca="false">IF((K928&lt;&gt;0)*(L928=""),"s","")</f>
        <v/>
      </c>
      <c r="X928" s="81" t="n">
        <f aca="false">IF(K928="",X927,AVERAGE(L924:L928))</f>
        <v>6.8</v>
      </c>
      <c r="Y928" s="82" t="n">
        <f aca="false">IF(K928="",Y927,AVERAGE(M924:M928))</f>
        <v>-20.6</v>
      </c>
      <c r="Z928" s="82" t="e">
        <f aca="false">IF(K928="",Z927,AVERAGE(O924:O928))</f>
        <v>#DIV/0!</v>
      </c>
      <c r="AA928" s="56" t="e">
        <f aca="false">IF(L928="",AA927,AVERAGE(P924:P928))</f>
        <v>#DIV/0!</v>
      </c>
    </row>
    <row r="929" customFormat="false" ht="14.25" hidden="false" customHeight="false" outlineLevel="0" collapsed="false">
      <c r="A929" s="40"/>
      <c r="B929" s="4"/>
      <c r="C929" s="41"/>
      <c r="E929" s="42" t="str">
        <f aca="false">IF(K929=0,"000000",IF(K929&lt;1000,"000"&amp;K929,IF(K929&lt;10000,"00"&amp;K929,(IF(LEN(K929)=5,"0"&amp;K929,K929)))))</f>
        <v>000000</v>
      </c>
      <c r="F929" s="3" t="str">
        <f aca="false">LEFT(E929,2)</f>
        <v>00</v>
      </c>
      <c r="G929" s="43" t="n">
        <f aca="false">F929+9+(24*(J929))</f>
        <v>33</v>
      </c>
      <c r="H929" s="58" t="str">
        <f aca="false">RIGHT(LEFT(E929,4),2)</f>
        <v>00</v>
      </c>
      <c r="I929" s="45" t="n">
        <f aca="false">IF(K929="",I928,G929/24+H929/24/60)</f>
        <v>2.33263888888889</v>
      </c>
      <c r="J929" s="4" t="n">
        <f aca="false">IF(K929="",J928,IF(K928&gt;K929,J928+1,J928))</f>
        <v>1</v>
      </c>
      <c r="K929" s="4"/>
      <c r="L929" s="80"/>
      <c r="M929" s="50"/>
      <c r="N929" s="3"/>
      <c r="O929" s="49"/>
      <c r="P929" s="50"/>
      <c r="Q929" s="3"/>
      <c r="R929" s="3"/>
      <c r="S929" s="3"/>
      <c r="T929" s="3"/>
      <c r="U929" s="3"/>
      <c r="V929" s="59"/>
      <c r="W929" s="0" t="str">
        <f aca="false">IF((K929&lt;&gt;0)*(L929=""),"s","")</f>
        <v/>
      </c>
      <c r="X929" s="81" t="n">
        <f aca="false">IF(K929="",X928,AVERAGE(L925:L929))</f>
        <v>6.8</v>
      </c>
      <c r="Y929" s="82" t="n">
        <f aca="false">IF(K929="",Y928,AVERAGE(M925:M929))</f>
        <v>-20.6</v>
      </c>
      <c r="Z929" s="82" t="e">
        <f aca="false">IF(K929="",Z928,AVERAGE(O925:O929))</f>
        <v>#DIV/0!</v>
      </c>
      <c r="AA929" s="56" t="e">
        <f aca="false">IF(L929="",AA928,AVERAGE(P925:P929))</f>
        <v>#DIV/0!</v>
      </c>
    </row>
    <row r="930" customFormat="false" ht="14.25" hidden="false" customHeight="false" outlineLevel="0" collapsed="false">
      <c r="A930" s="40"/>
      <c r="B930" s="4"/>
      <c r="C930" s="41"/>
      <c r="E930" s="42" t="str">
        <f aca="false">IF(K930=0,"000000",IF(K930&lt;1000,"000"&amp;K930,IF(K930&lt;10000,"00"&amp;K930,(IF(LEN(K930)=5,"0"&amp;K930,K930)))))</f>
        <v>000000</v>
      </c>
      <c r="F930" s="3" t="str">
        <f aca="false">LEFT(E930,2)</f>
        <v>00</v>
      </c>
      <c r="G930" s="43" t="n">
        <f aca="false">F930+9+(24*(J930))</f>
        <v>33</v>
      </c>
      <c r="H930" s="58" t="str">
        <f aca="false">RIGHT(LEFT(E930,4),2)</f>
        <v>00</v>
      </c>
      <c r="I930" s="45" t="n">
        <f aca="false">IF(K930="",I929,G930/24+H930/24/60)</f>
        <v>2.33263888888889</v>
      </c>
      <c r="J930" s="4" t="n">
        <f aca="false">IF(K930="",J929,IF(K929&gt;K930,J929+1,J929))</f>
        <v>1</v>
      </c>
      <c r="K930" s="4"/>
      <c r="L930" s="80"/>
      <c r="M930" s="50"/>
      <c r="N930" s="3"/>
      <c r="O930" s="49"/>
      <c r="P930" s="50"/>
      <c r="Q930" s="3"/>
      <c r="R930" s="3"/>
      <c r="S930" s="3"/>
      <c r="T930" s="3"/>
      <c r="U930" s="3"/>
      <c r="V930" s="59"/>
      <c r="W930" s="0" t="str">
        <f aca="false">IF((K930&lt;&gt;0)*(L930=""),"s","")</f>
        <v/>
      </c>
      <c r="X930" s="81" t="n">
        <f aca="false">IF(K930="",X929,AVERAGE(L926:L930))</f>
        <v>6.8</v>
      </c>
      <c r="Y930" s="82" t="n">
        <f aca="false">IF(K930="",Y929,AVERAGE(M926:M930))</f>
        <v>-20.6</v>
      </c>
      <c r="Z930" s="82" t="e">
        <f aca="false">IF(K930="",Z929,AVERAGE(O926:O930))</f>
        <v>#DIV/0!</v>
      </c>
      <c r="AA930" s="56" t="e">
        <f aca="false">IF(L930="",AA929,AVERAGE(P926:P930))</f>
        <v>#DIV/0!</v>
      </c>
    </row>
    <row r="931" customFormat="false" ht="14.25" hidden="false" customHeight="false" outlineLevel="0" collapsed="false">
      <c r="A931" s="40"/>
      <c r="B931" s="4"/>
      <c r="C931" s="41"/>
      <c r="E931" s="42" t="str">
        <f aca="false">IF(K931=0,"000000",IF(K931&lt;1000,"000"&amp;K931,IF(K931&lt;10000,"00"&amp;K931,(IF(LEN(K931)=5,"0"&amp;K931,K931)))))</f>
        <v>000000</v>
      </c>
      <c r="F931" s="3" t="str">
        <f aca="false">LEFT(E931,2)</f>
        <v>00</v>
      </c>
      <c r="G931" s="43" t="n">
        <f aca="false">F931+9+(24*(J931))</f>
        <v>33</v>
      </c>
      <c r="H931" s="58" t="str">
        <f aca="false">RIGHT(LEFT(E931,4),2)</f>
        <v>00</v>
      </c>
      <c r="I931" s="45" t="n">
        <f aca="false">IF(K931="",I930,G931/24+H931/24/60)</f>
        <v>2.33263888888889</v>
      </c>
      <c r="J931" s="4" t="n">
        <f aca="false">IF(K931="",J930,IF(K930&gt;K931,J930+1,J930))</f>
        <v>1</v>
      </c>
      <c r="K931" s="4"/>
      <c r="L931" s="80"/>
      <c r="M931" s="50"/>
      <c r="N931" s="3"/>
      <c r="O931" s="49"/>
      <c r="P931" s="50"/>
      <c r="Q931" s="3"/>
      <c r="R931" s="3"/>
      <c r="S931" s="3"/>
      <c r="T931" s="3"/>
      <c r="U931" s="3"/>
      <c r="V931" s="59"/>
      <c r="W931" s="0" t="str">
        <f aca="false">IF((K931&lt;&gt;0)*(L931=""),"s","")</f>
        <v/>
      </c>
      <c r="X931" s="81" t="n">
        <f aca="false">IF(K931="",X930,AVERAGE(L927:L931))</f>
        <v>6.8</v>
      </c>
      <c r="Y931" s="82" t="n">
        <f aca="false">IF(K931="",Y930,AVERAGE(M927:M931))</f>
        <v>-20.6</v>
      </c>
      <c r="Z931" s="82" t="e">
        <f aca="false">IF(K931="",Z930,AVERAGE(O927:O931))</f>
        <v>#DIV/0!</v>
      </c>
      <c r="AA931" s="56" t="e">
        <f aca="false">IF(L931="",AA930,AVERAGE(P927:P931))</f>
        <v>#DIV/0!</v>
      </c>
    </row>
    <row r="932" customFormat="false" ht="14.25" hidden="false" customHeight="false" outlineLevel="0" collapsed="false">
      <c r="A932" s="40"/>
      <c r="B932" s="4"/>
      <c r="C932" s="41"/>
      <c r="E932" s="42" t="str">
        <f aca="false">IF(K932=0,"000000",IF(K932&lt;1000,"000"&amp;K932,IF(K932&lt;10000,"00"&amp;K932,(IF(LEN(K932)=5,"0"&amp;K932,K932)))))</f>
        <v>000000</v>
      </c>
      <c r="F932" s="3" t="str">
        <f aca="false">LEFT(E932,2)</f>
        <v>00</v>
      </c>
      <c r="G932" s="43" t="n">
        <f aca="false">F932+9+(24*(J932))</f>
        <v>33</v>
      </c>
      <c r="H932" s="58" t="str">
        <f aca="false">RIGHT(LEFT(E932,4),2)</f>
        <v>00</v>
      </c>
      <c r="I932" s="45" t="n">
        <f aca="false">IF(K932="",I931,G932/24+H932/24/60)</f>
        <v>2.33263888888889</v>
      </c>
      <c r="J932" s="4" t="n">
        <f aca="false">IF(K932="",J931,IF(K931&gt;K932,J931+1,J931))</f>
        <v>1</v>
      </c>
      <c r="K932" s="4"/>
      <c r="L932" s="80"/>
      <c r="M932" s="50"/>
      <c r="N932" s="3"/>
      <c r="O932" s="49"/>
      <c r="P932" s="50"/>
      <c r="Q932" s="3"/>
      <c r="R932" s="3"/>
      <c r="S932" s="3"/>
      <c r="T932" s="3"/>
      <c r="U932" s="3"/>
      <c r="V932" s="59"/>
      <c r="W932" s="0" t="str">
        <f aca="false">IF((K932&lt;&gt;0)*(L932=""),"s","")</f>
        <v/>
      </c>
      <c r="X932" s="81" t="n">
        <f aca="false">IF(K932="",X931,AVERAGE(L928:L932))</f>
        <v>6.8</v>
      </c>
      <c r="Y932" s="82" t="n">
        <f aca="false">IF(K932="",Y931,AVERAGE(M928:M932))</f>
        <v>-20.6</v>
      </c>
      <c r="Z932" s="82" t="e">
        <f aca="false">IF(K932="",Z931,AVERAGE(O928:O932))</f>
        <v>#DIV/0!</v>
      </c>
      <c r="AA932" s="56" t="e">
        <f aca="false">IF(L932="",AA931,AVERAGE(P928:P932))</f>
        <v>#DIV/0!</v>
      </c>
    </row>
    <row r="933" customFormat="false" ht="14.25" hidden="false" customHeight="false" outlineLevel="0" collapsed="false">
      <c r="A933" s="40"/>
      <c r="B933" s="4"/>
      <c r="C933" s="41"/>
      <c r="E933" s="42" t="str">
        <f aca="false">IF(K933=0,"000000",IF(K933&lt;1000,"000"&amp;K933,IF(K933&lt;10000,"00"&amp;K933,(IF(LEN(K933)=5,"0"&amp;K933,K933)))))</f>
        <v>000000</v>
      </c>
      <c r="F933" s="3" t="str">
        <f aca="false">LEFT(E933,2)</f>
        <v>00</v>
      </c>
      <c r="G933" s="43" t="n">
        <f aca="false">F933+9+(24*(J933))</f>
        <v>33</v>
      </c>
      <c r="H933" s="58" t="str">
        <f aca="false">RIGHT(LEFT(E933,4),2)</f>
        <v>00</v>
      </c>
      <c r="I933" s="45" t="n">
        <f aca="false">IF(K933="",I932,G933/24+H933/24/60)</f>
        <v>2.33263888888889</v>
      </c>
      <c r="J933" s="4" t="n">
        <f aca="false">IF(K933="",J932,IF(K932&gt;K933,J932+1,J932))</f>
        <v>1</v>
      </c>
      <c r="K933" s="4"/>
      <c r="L933" s="80"/>
      <c r="M933" s="50"/>
      <c r="N933" s="3"/>
      <c r="O933" s="49"/>
      <c r="P933" s="50"/>
      <c r="Q933" s="3"/>
      <c r="R933" s="3"/>
      <c r="S933" s="3"/>
      <c r="T933" s="3"/>
      <c r="U933" s="3"/>
      <c r="V933" s="59"/>
      <c r="W933" s="0" t="str">
        <f aca="false">IF((K933&lt;&gt;0)*(L933=""),"s","")</f>
        <v/>
      </c>
      <c r="X933" s="81" t="n">
        <f aca="false">IF(K933="",X932,AVERAGE(L929:L933))</f>
        <v>6.8</v>
      </c>
      <c r="Y933" s="82" t="n">
        <f aca="false">IF(K933="",Y932,AVERAGE(M929:M933))</f>
        <v>-20.6</v>
      </c>
      <c r="Z933" s="82" t="e">
        <f aca="false">IF(K933="",Z932,AVERAGE(O929:O933))</f>
        <v>#DIV/0!</v>
      </c>
      <c r="AA933" s="56" t="e">
        <f aca="false">IF(L933="",AA932,AVERAGE(P929:P933))</f>
        <v>#DIV/0!</v>
      </c>
    </row>
    <row r="934" customFormat="false" ht="14.25" hidden="false" customHeight="false" outlineLevel="0" collapsed="false">
      <c r="A934" s="40"/>
      <c r="B934" s="4"/>
      <c r="C934" s="41"/>
      <c r="E934" s="42" t="str">
        <f aca="false">IF(K934=0,"000000",IF(K934&lt;1000,"000"&amp;K934,IF(K934&lt;10000,"00"&amp;K934,(IF(LEN(K934)=5,"0"&amp;K934,K934)))))</f>
        <v>000000</v>
      </c>
      <c r="F934" s="3" t="str">
        <f aca="false">LEFT(E934,2)</f>
        <v>00</v>
      </c>
      <c r="G934" s="43" t="n">
        <f aca="false">F934+9+(24*(J934))</f>
        <v>33</v>
      </c>
      <c r="H934" s="58" t="str">
        <f aca="false">RIGHT(LEFT(E934,4),2)</f>
        <v>00</v>
      </c>
      <c r="I934" s="45" t="n">
        <f aca="false">IF(K934="",I933,G934/24+H934/24/60)</f>
        <v>2.33263888888889</v>
      </c>
      <c r="J934" s="4" t="n">
        <f aca="false">IF(K934="",J933,IF(K933&gt;K934,J933+1,J933))</f>
        <v>1</v>
      </c>
      <c r="K934" s="4"/>
      <c r="L934" s="80"/>
      <c r="M934" s="50"/>
      <c r="N934" s="3"/>
      <c r="O934" s="49"/>
      <c r="P934" s="50"/>
      <c r="Q934" s="3"/>
      <c r="R934" s="3"/>
      <c r="S934" s="3"/>
      <c r="T934" s="3"/>
      <c r="U934" s="3"/>
      <c r="V934" s="59"/>
      <c r="W934" s="0" t="str">
        <f aca="false">IF((K934&lt;&gt;0)*(L934=""),"s","")</f>
        <v/>
      </c>
      <c r="X934" s="81" t="n">
        <f aca="false">IF(K934="",X933,AVERAGE(L930:L934))</f>
        <v>6.8</v>
      </c>
      <c r="Y934" s="82" t="n">
        <f aca="false">IF(K934="",Y933,AVERAGE(M930:M934))</f>
        <v>-20.6</v>
      </c>
      <c r="Z934" s="82" t="e">
        <f aca="false">IF(K934="",Z933,AVERAGE(O930:O934))</f>
        <v>#DIV/0!</v>
      </c>
      <c r="AA934" s="56" t="e">
        <f aca="false">IF(L934="",AA933,AVERAGE(P930:P934))</f>
        <v>#DIV/0!</v>
      </c>
    </row>
    <row r="935" customFormat="false" ht="14.25" hidden="false" customHeight="false" outlineLevel="0" collapsed="false">
      <c r="A935" s="40"/>
      <c r="B935" s="4"/>
      <c r="C935" s="41"/>
      <c r="E935" s="42" t="str">
        <f aca="false">IF(K935=0,"000000",IF(K935&lt;1000,"000"&amp;K935,IF(K935&lt;10000,"00"&amp;K935,(IF(LEN(K935)=5,"0"&amp;K935,K935)))))</f>
        <v>000000</v>
      </c>
      <c r="F935" s="3" t="str">
        <f aca="false">LEFT(E935,2)</f>
        <v>00</v>
      </c>
      <c r="G935" s="43" t="n">
        <f aca="false">F935+9+(24*(J935))</f>
        <v>33</v>
      </c>
      <c r="H935" s="58" t="str">
        <f aca="false">RIGHT(LEFT(E935,4),2)</f>
        <v>00</v>
      </c>
      <c r="I935" s="45" t="n">
        <f aca="false">IF(K935="",I934,G935/24+H935/24/60)</f>
        <v>2.33263888888889</v>
      </c>
      <c r="J935" s="4" t="n">
        <f aca="false">IF(K935="",J934,IF(K934&gt;K935,J934+1,J934))</f>
        <v>1</v>
      </c>
      <c r="K935" s="4"/>
      <c r="L935" s="80"/>
      <c r="M935" s="50"/>
      <c r="N935" s="3"/>
      <c r="O935" s="49"/>
      <c r="P935" s="50"/>
      <c r="Q935" s="3"/>
      <c r="R935" s="3"/>
      <c r="S935" s="3"/>
      <c r="T935" s="3"/>
      <c r="U935" s="3"/>
      <c r="V935" s="59"/>
      <c r="W935" s="0" t="str">
        <f aca="false">IF((K935&lt;&gt;0)*(L935=""),"s","")</f>
        <v/>
      </c>
      <c r="X935" s="81" t="n">
        <f aca="false">IF(K935="",X934,AVERAGE(L931:L935))</f>
        <v>6.8</v>
      </c>
      <c r="Y935" s="82" t="n">
        <f aca="false">IF(K935="",Y934,AVERAGE(M931:M935))</f>
        <v>-20.6</v>
      </c>
      <c r="Z935" s="82" t="e">
        <f aca="false">IF(K935="",Z934,AVERAGE(O931:O935))</f>
        <v>#DIV/0!</v>
      </c>
      <c r="AA935" s="56" t="e">
        <f aca="false">IF(L935="",AA934,AVERAGE(P931:P935))</f>
        <v>#DIV/0!</v>
      </c>
    </row>
    <row r="936" customFormat="false" ht="14.25" hidden="false" customHeight="false" outlineLevel="0" collapsed="false">
      <c r="A936" s="40"/>
      <c r="B936" s="4"/>
      <c r="C936" s="41"/>
      <c r="E936" s="42" t="str">
        <f aca="false">IF(K936=0,"000000",IF(K936&lt;1000,"000"&amp;K936,IF(K936&lt;10000,"00"&amp;K936,(IF(LEN(K936)=5,"0"&amp;K936,K936)))))</f>
        <v>000000</v>
      </c>
      <c r="F936" s="3" t="str">
        <f aca="false">LEFT(E936,2)</f>
        <v>00</v>
      </c>
      <c r="G936" s="43" t="n">
        <f aca="false">F936+9+(24*(J936))</f>
        <v>33</v>
      </c>
      <c r="H936" s="58" t="str">
        <f aca="false">RIGHT(LEFT(E936,4),2)</f>
        <v>00</v>
      </c>
      <c r="I936" s="45" t="n">
        <f aca="false">IF(K936="",I935,G936/24+H936/24/60)</f>
        <v>2.33263888888889</v>
      </c>
      <c r="J936" s="4" t="n">
        <f aca="false">IF(K936="",J935,IF(K935&gt;K936,J935+1,J935))</f>
        <v>1</v>
      </c>
      <c r="K936" s="4"/>
      <c r="L936" s="80"/>
      <c r="M936" s="50"/>
      <c r="N936" s="3"/>
      <c r="O936" s="49"/>
      <c r="P936" s="50"/>
      <c r="Q936" s="3"/>
      <c r="R936" s="3"/>
      <c r="S936" s="3"/>
      <c r="T936" s="3"/>
      <c r="U936" s="3"/>
      <c r="V936" s="59"/>
      <c r="W936" s="0" t="str">
        <f aca="false">IF((K936&lt;&gt;0)*(L936=""),"s","")</f>
        <v/>
      </c>
      <c r="X936" s="81" t="n">
        <f aca="false">IF(K936="",X935,AVERAGE(L932:L936))</f>
        <v>6.8</v>
      </c>
      <c r="Y936" s="82" t="n">
        <f aca="false">IF(K936="",Y935,AVERAGE(M932:M936))</f>
        <v>-20.6</v>
      </c>
      <c r="Z936" s="82" t="e">
        <f aca="false">IF(K936="",Z935,AVERAGE(O932:O936))</f>
        <v>#DIV/0!</v>
      </c>
      <c r="AA936" s="56" t="e">
        <f aca="false">IF(L936="",AA935,AVERAGE(P932:P936))</f>
        <v>#DIV/0!</v>
      </c>
    </row>
    <row r="937" customFormat="false" ht="14.25" hidden="false" customHeight="false" outlineLevel="0" collapsed="false">
      <c r="A937" s="40"/>
      <c r="B937" s="4"/>
      <c r="C937" s="41"/>
      <c r="E937" s="42" t="str">
        <f aca="false">IF(K937=0,"000000",IF(K937&lt;1000,"000"&amp;K937,IF(K937&lt;10000,"00"&amp;K937,(IF(LEN(K937)=5,"0"&amp;K937,K937)))))</f>
        <v>000000</v>
      </c>
      <c r="F937" s="3" t="str">
        <f aca="false">LEFT(E937,2)</f>
        <v>00</v>
      </c>
      <c r="G937" s="43" t="n">
        <f aca="false">F937+9+(24*(J937))</f>
        <v>33</v>
      </c>
      <c r="H937" s="58" t="str">
        <f aca="false">RIGHT(LEFT(E937,4),2)</f>
        <v>00</v>
      </c>
      <c r="I937" s="45" t="n">
        <f aca="false">IF(K937="",I936,G937/24+H937/24/60)</f>
        <v>2.33263888888889</v>
      </c>
      <c r="J937" s="4" t="n">
        <f aca="false">IF(K937="",J936,IF(K936&gt;K937,J936+1,J936))</f>
        <v>1</v>
      </c>
      <c r="K937" s="4"/>
      <c r="L937" s="80"/>
      <c r="M937" s="50"/>
      <c r="N937" s="3"/>
      <c r="O937" s="49"/>
      <c r="P937" s="50"/>
      <c r="Q937" s="3"/>
      <c r="R937" s="3"/>
      <c r="S937" s="3"/>
      <c r="T937" s="3"/>
      <c r="U937" s="3"/>
      <c r="V937" s="59"/>
      <c r="W937" s="0" t="str">
        <f aca="false">IF((K937&lt;&gt;0)*(L937=""),"s","")</f>
        <v/>
      </c>
      <c r="X937" s="81" t="n">
        <f aca="false">IF(K937="",X936,AVERAGE(L933:L937))</f>
        <v>6.8</v>
      </c>
      <c r="Y937" s="82" t="n">
        <f aca="false">IF(K937="",Y936,AVERAGE(M933:M937))</f>
        <v>-20.6</v>
      </c>
      <c r="Z937" s="82" t="e">
        <f aca="false">IF(K937="",Z936,AVERAGE(O933:O937))</f>
        <v>#DIV/0!</v>
      </c>
      <c r="AA937" s="56" t="e">
        <f aca="false">IF(L937="",AA936,AVERAGE(P933:P937))</f>
        <v>#DIV/0!</v>
      </c>
    </row>
    <row r="938" customFormat="false" ht="14.25" hidden="false" customHeight="false" outlineLevel="0" collapsed="false">
      <c r="A938" s="40"/>
      <c r="B938" s="4"/>
      <c r="C938" s="41"/>
      <c r="E938" s="42" t="str">
        <f aca="false">IF(K938=0,"000000",IF(K938&lt;1000,"000"&amp;K938,IF(K938&lt;10000,"00"&amp;K938,(IF(LEN(K938)=5,"0"&amp;K938,K938)))))</f>
        <v>000000</v>
      </c>
      <c r="F938" s="3" t="str">
        <f aca="false">LEFT(E938,2)</f>
        <v>00</v>
      </c>
      <c r="G938" s="43" t="n">
        <f aca="false">F938+9+(24*(J938))</f>
        <v>33</v>
      </c>
      <c r="H938" s="58" t="str">
        <f aca="false">RIGHT(LEFT(E938,4),2)</f>
        <v>00</v>
      </c>
      <c r="I938" s="45" t="n">
        <f aca="false">IF(K938="",I937,G938/24+H938/24/60)</f>
        <v>2.33263888888889</v>
      </c>
      <c r="J938" s="4" t="n">
        <f aca="false">IF(K938="",J937,IF(K937&gt;K938,J937+1,J937))</f>
        <v>1</v>
      </c>
      <c r="K938" s="4"/>
      <c r="L938" s="80"/>
      <c r="M938" s="50"/>
      <c r="N938" s="3"/>
      <c r="O938" s="49"/>
      <c r="P938" s="50"/>
      <c r="Q938" s="3"/>
      <c r="R938" s="3"/>
      <c r="S938" s="3"/>
      <c r="T938" s="3"/>
      <c r="U938" s="3"/>
      <c r="V938" s="59"/>
      <c r="W938" s="0" t="str">
        <f aca="false">IF((K938&lt;&gt;0)*(L938=""),"s","")</f>
        <v/>
      </c>
      <c r="X938" s="81" t="n">
        <f aca="false">IF(K938="",X937,AVERAGE(L934:L938))</f>
        <v>6.8</v>
      </c>
      <c r="Y938" s="82" t="n">
        <f aca="false">IF(K938="",Y937,AVERAGE(M934:M938))</f>
        <v>-20.6</v>
      </c>
      <c r="Z938" s="82" t="e">
        <f aca="false">IF(K938="",Z937,AVERAGE(O934:O938))</f>
        <v>#DIV/0!</v>
      </c>
      <c r="AA938" s="56" t="e">
        <f aca="false">IF(L938="",AA937,AVERAGE(P934:P938))</f>
        <v>#DIV/0!</v>
      </c>
    </row>
    <row r="939" customFormat="false" ht="14.25" hidden="false" customHeight="false" outlineLevel="0" collapsed="false">
      <c r="A939" s="40"/>
      <c r="B939" s="4"/>
      <c r="C939" s="41"/>
      <c r="E939" s="42" t="str">
        <f aca="false">IF(K939=0,"000000",IF(K939&lt;1000,"000"&amp;K939,IF(K939&lt;10000,"00"&amp;K939,(IF(LEN(K939)=5,"0"&amp;K939,K939)))))</f>
        <v>000000</v>
      </c>
      <c r="F939" s="3" t="str">
        <f aca="false">LEFT(E939,2)</f>
        <v>00</v>
      </c>
      <c r="G939" s="43" t="n">
        <f aca="false">F939+9+(24*(J939))</f>
        <v>33</v>
      </c>
      <c r="H939" s="58" t="str">
        <f aca="false">RIGHT(LEFT(E939,4),2)</f>
        <v>00</v>
      </c>
      <c r="I939" s="45" t="n">
        <f aca="false">IF(K939="",I938,G939/24+H939/24/60)</f>
        <v>2.33263888888889</v>
      </c>
      <c r="J939" s="4" t="n">
        <f aca="false">IF(K939="",J938,IF(K938&gt;K939,J938+1,J938))</f>
        <v>1</v>
      </c>
      <c r="K939" s="4"/>
      <c r="L939" s="80"/>
      <c r="M939" s="50"/>
      <c r="N939" s="3"/>
      <c r="O939" s="49"/>
      <c r="P939" s="50"/>
      <c r="Q939" s="3"/>
      <c r="R939" s="3"/>
      <c r="S939" s="3"/>
      <c r="T939" s="3"/>
      <c r="U939" s="3"/>
      <c r="V939" s="59"/>
      <c r="W939" s="0" t="str">
        <f aca="false">IF((K939&lt;&gt;0)*(L939=""),"s","")</f>
        <v/>
      </c>
      <c r="X939" s="81" t="n">
        <f aca="false">IF(K939="",X938,AVERAGE(L935:L939))</f>
        <v>6.8</v>
      </c>
      <c r="Y939" s="82" t="n">
        <f aca="false">IF(K939="",Y938,AVERAGE(M935:M939))</f>
        <v>-20.6</v>
      </c>
      <c r="Z939" s="82" t="e">
        <f aca="false">IF(K939="",Z938,AVERAGE(O935:O939))</f>
        <v>#DIV/0!</v>
      </c>
      <c r="AA939" s="56" t="e">
        <f aca="false">IF(L939="",AA938,AVERAGE(P935:P939))</f>
        <v>#DIV/0!</v>
      </c>
    </row>
    <row r="940" customFormat="false" ht="14.25" hidden="false" customHeight="false" outlineLevel="0" collapsed="false">
      <c r="A940" s="40"/>
      <c r="B940" s="4"/>
      <c r="C940" s="41"/>
      <c r="E940" s="42" t="str">
        <f aca="false">IF(K940=0,"000000",IF(K940&lt;1000,"000"&amp;K940,IF(K940&lt;10000,"00"&amp;K940,(IF(LEN(K940)=5,"0"&amp;K940,K940)))))</f>
        <v>000000</v>
      </c>
      <c r="F940" s="3" t="str">
        <f aca="false">LEFT(E940,2)</f>
        <v>00</v>
      </c>
      <c r="G940" s="43" t="n">
        <f aca="false">F940+9+(24*(J940))</f>
        <v>33</v>
      </c>
      <c r="H940" s="58" t="str">
        <f aca="false">RIGHT(LEFT(E940,4),2)</f>
        <v>00</v>
      </c>
      <c r="I940" s="45" t="n">
        <f aca="false">IF(K940="",I939,G940/24+H940/24/60)</f>
        <v>2.33263888888889</v>
      </c>
      <c r="J940" s="4" t="n">
        <f aca="false">IF(K940="",J939,IF(K939&gt;K940,J939+1,J939))</f>
        <v>1</v>
      </c>
      <c r="K940" s="4"/>
      <c r="L940" s="80"/>
      <c r="M940" s="50"/>
      <c r="N940" s="3"/>
      <c r="O940" s="49"/>
      <c r="P940" s="50"/>
      <c r="Q940" s="3"/>
      <c r="R940" s="3"/>
      <c r="S940" s="3"/>
      <c r="T940" s="3"/>
      <c r="U940" s="3"/>
      <c r="V940" s="59"/>
      <c r="W940" s="0" t="str">
        <f aca="false">IF((K940&lt;&gt;0)*(L940=""),"s","")</f>
        <v/>
      </c>
      <c r="X940" s="81" t="n">
        <f aca="false">IF(K940="",X939,AVERAGE(L936:L940))</f>
        <v>6.8</v>
      </c>
      <c r="Y940" s="82" t="n">
        <f aca="false">IF(K940="",Y939,AVERAGE(M936:M940))</f>
        <v>-20.6</v>
      </c>
      <c r="Z940" s="82" t="e">
        <f aca="false">IF(K940="",Z939,AVERAGE(O936:O940))</f>
        <v>#DIV/0!</v>
      </c>
      <c r="AA940" s="56" t="e">
        <f aca="false">IF(L940="",AA939,AVERAGE(P936:P940))</f>
        <v>#DIV/0!</v>
      </c>
    </row>
    <row r="941" customFormat="false" ht="14.25" hidden="false" customHeight="false" outlineLevel="0" collapsed="false">
      <c r="A941" s="40"/>
      <c r="B941" s="4"/>
      <c r="C941" s="41"/>
      <c r="E941" s="42" t="str">
        <f aca="false">IF(K941=0,"000000",IF(K941&lt;1000,"000"&amp;K941,IF(K941&lt;10000,"00"&amp;K941,(IF(LEN(K941)=5,"0"&amp;K941,K941)))))</f>
        <v>000000</v>
      </c>
      <c r="F941" s="3" t="str">
        <f aca="false">LEFT(E941,2)</f>
        <v>00</v>
      </c>
      <c r="G941" s="43" t="n">
        <f aca="false">F941+9+(24*(J941))</f>
        <v>33</v>
      </c>
      <c r="H941" s="58" t="str">
        <f aca="false">RIGHT(LEFT(E941,4),2)</f>
        <v>00</v>
      </c>
      <c r="I941" s="45" t="n">
        <f aca="false">IF(K941="",I940,G941/24+H941/24/60)</f>
        <v>2.33263888888889</v>
      </c>
      <c r="J941" s="4" t="n">
        <f aca="false">IF(K941="",J940,IF(K940&gt;K941,J940+1,J940))</f>
        <v>1</v>
      </c>
      <c r="K941" s="4"/>
      <c r="L941" s="80"/>
      <c r="M941" s="50"/>
      <c r="N941" s="3"/>
      <c r="O941" s="49"/>
      <c r="P941" s="50"/>
      <c r="Q941" s="3"/>
      <c r="R941" s="3"/>
      <c r="S941" s="3"/>
      <c r="T941" s="3"/>
      <c r="U941" s="3"/>
      <c r="V941" s="59"/>
      <c r="W941" s="0" t="str">
        <f aca="false">IF((K941&lt;&gt;0)*(L941=""),"s","")</f>
        <v/>
      </c>
      <c r="X941" s="81" t="n">
        <f aca="false">IF(K941="",X940,AVERAGE(L937:L941))</f>
        <v>6.8</v>
      </c>
      <c r="Y941" s="82" t="n">
        <f aca="false">IF(K941="",Y940,AVERAGE(M937:M941))</f>
        <v>-20.6</v>
      </c>
      <c r="Z941" s="82" t="e">
        <f aca="false">IF(K941="",Z940,AVERAGE(O937:O941))</f>
        <v>#DIV/0!</v>
      </c>
      <c r="AA941" s="56" t="e">
        <f aca="false">IF(L941="",AA940,AVERAGE(P937:P941))</f>
        <v>#DIV/0!</v>
      </c>
    </row>
    <row r="942" customFormat="false" ht="14.25" hidden="false" customHeight="false" outlineLevel="0" collapsed="false">
      <c r="A942" s="40"/>
      <c r="B942" s="4"/>
      <c r="C942" s="41"/>
      <c r="E942" s="42" t="str">
        <f aca="false">IF(K942=0,"000000",IF(K942&lt;1000,"000"&amp;K942,IF(K942&lt;10000,"00"&amp;K942,(IF(LEN(K942)=5,"0"&amp;K942,K942)))))</f>
        <v>000000</v>
      </c>
      <c r="F942" s="3" t="str">
        <f aca="false">LEFT(E942,2)</f>
        <v>00</v>
      </c>
      <c r="G942" s="43" t="n">
        <f aca="false">F942+9+(24*(J942))</f>
        <v>33</v>
      </c>
      <c r="H942" s="58" t="str">
        <f aca="false">RIGHT(LEFT(E942,4),2)</f>
        <v>00</v>
      </c>
      <c r="I942" s="45" t="n">
        <f aca="false">IF(K942="",I941,G942/24+H942/24/60)</f>
        <v>2.33263888888889</v>
      </c>
      <c r="J942" s="4" t="n">
        <f aca="false">IF(K942="",J941,IF(K941&gt;K942,J941+1,J941))</f>
        <v>1</v>
      </c>
      <c r="K942" s="4"/>
      <c r="L942" s="80"/>
      <c r="M942" s="50"/>
      <c r="N942" s="3"/>
      <c r="O942" s="49"/>
      <c r="P942" s="50"/>
      <c r="Q942" s="3"/>
      <c r="R942" s="3"/>
      <c r="S942" s="3"/>
      <c r="T942" s="3"/>
      <c r="U942" s="3"/>
      <c r="V942" s="59"/>
      <c r="W942" s="0" t="str">
        <f aca="false">IF((K942&lt;&gt;0)*(L942=""),"s","")</f>
        <v/>
      </c>
      <c r="X942" s="81" t="n">
        <f aca="false">IF(K942="",X941,AVERAGE(L938:L942))</f>
        <v>6.8</v>
      </c>
      <c r="Y942" s="82" t="n">
        <f aca="false">IF(K942="",Y941,AVERAGE(M938:M942))</f>
        <v>-20.6</v>
      </c>
      <c r="Z942" s="82" t="e">
        <f aca="false">IF(K942="",Z941,AVERAGE(O938:O942))</f>
        <v>#DIV/0!</v>
      </c>
      <c r="AA942" s="56" t="e">
        <f aca="false">IF(L942="",AA941,AVERAGE(P938:P942))</f>
        <v>#DIV/0!</v>
      </c>
    </row>
    <row r="943" customFormat="false" ht="14.25" hidden="false" customHeight="false" outlineLevel="0" collapsed="false">
      <c r="A943" s="40"/>
      <c r="B943" s="4"/>
      <c r="C943" s="41"/>
      <c r="E943" s="42" t="str">
        <f aca="false">IF(K943=0,"000000",IF(K943&lt;1000,"000"&amp;K943,IF(K943&lt;10000,"00"&amp;K943,(IF(LEN(K943)=5,"0"&amp;K943,K943)))))</f>
        <v>000000</v>
      </c>
      <c r="F943" s="3" t="str">
        <f aca="false">LEFT(E943,2)</f>
        <v>00</v>
      </c>
      <c r="G943" s="43" t="n">
        <f aca="false">F943+9+(24*(J943))</f>
        <v>33</v>
      </c>
      <c r="H943" s="58" t="str">
        <f aca="false">RIGHT(LEFT(E943,4),2)</f>
        <v>00</v>
      </c>
      <c r="I943" s="45" t="n">
        <f aca="false">IF(K943="",I942,G943/24+H943/24/60)</f>
        <v>2.33263888888889</v>
      </c>
      <c r="J943" s="4" t="n">
        <f aca="false">IF(K943="",J942,IF(K942&gt;K943,J942+1,J942))</f>
        <v>1</v>
      </c>
      <c r="K943" s="4"/>
      <c r="L943" s="80"/>
      <c r="M943" s="50"/>
      <c r="N943" s="3"/>
      <c r="O943" s="49"/>
      <c r="P943" s="50"/>
      <c r="Q943" s="3"/>
      <c r="R943" s="3"/>
      <c r="S943" s="3"/>
      <c r="T943" s="3"/>
      <c r="U943" s="3"/>
      <c r="V943" s="59"/>
      <c r="W943" s="0" t="str">
        <f aca="false">IF((K943&lt;&gt;0)*(L943=""),"s","")</f>
        <v/>
      </c>
      <c r="X943" s="81" t="n">
        <f aca="false">IF(K943="",X942,AVERAGE(L939:L943))</f>
        <v>6.8</v>
      </c>
      <c r="Y943" s="82" t="n">
        <f aca="false">IF(K943="",Y942,AVERAGE(M939:M943))</f>
        <v>-20.6</v>
      </c>
      <c r="Z943" s="82" t="e">
        <f aca="false">IF(K943="",Z942,AVERAGE(O939:O943))</f>
        <v>#DIV/0!</v>
      </c>
      <c r="AA943" s="56" t="e">
        <f aca="false">IF(L943="",AA942,AVERAGE(P939:P943))</f>
        <v>#DIV/0!</v>
      </c>
    </row>
    <row r="944" customFormat="false" ht="14.25" hidden="false" customHeight="false" outlineLevel="0" collapsed="false">
      <c r="A944" s="40"/>
      <c r="B944" s="4"/>
      <c r="C944" s="41"/>
      <c r="E944" s="42" t="str">
        <f aca="false">IF(K944=0,"000000",IF(K944&lt;1000,"000"&amp;K944,IF(K944&lt;10000,"00"&amp;K944,(IF(LEN(K944)=5,"0"&amp;K944,K944)))))</f>
        <v>000000</v>
      </c>
      <c r="F944" s="3" t="str">
        <f aca="false">LEFT(E944,2)</f>
        <v>00</v>
      </c>
      <c r="G944" s="43" t="n">
        <f aca="false">F944+9+(24*(J944))</f>
        <v>33</v>
      </c>
      <c r="H944" s="58" t="str">
        <f aca="false">RIGHT(LEFT(E944,4),2)</f>
        <v>00</v>
      </c>
      <c r="I944" s="45" t="n">
        <f aca="false">IF(K944="",I943,G944/24+H944/24/60)</f>
        <v>2.33263888888889</v>
      </c>
      <c r="J944" s="4" t="n">
        <f aca="false">IF(K944="",J943,IF(K943&gt;K944,J943+1,J943))</f>
        <v>1</v>
      </c>
      <c r="K944" s="4"/>
      <c r="L944" s="80"/>
      <c r="M944" s="50"/>
      <c r="N944" s="3"/>
      <c r="O944" s="49"/>
      <c r="P944" s="50"/>
      <c r="Q944" s="3"/>
      <c r="R944" s="3"/>
      <c r="S944" s="3"/>
      <c r="T944" s="3"/>
      <c r="U944" s="3"/>
      <c r="V944" s="59"/>
      <c r="W944" s="0" t="str">
        <f aca="false">IF((K944&lt;&gt;0)*(L944=""),"s","")</f>
        <v/>
      </c>
      <c r="X944" s="81" t="n">
        <f aca="false">IF(K944="",X943,AVERAGE(L940:L944))</f>
        <v>6.8</v>
      </c>
      <c r="Y944" s="82" t="n">
        <f aca="false">IF(K944="",Y943,AVERAGE(M940:M944))</f>
        <v>-20.6</v>
      </c>
      <c r="Z944" s="82" t="e">
        <f aca="false">IF(K944="",Z943,AVERAGE(O940:O944))</f>
        <v>#DIV/0!</v>
      </c>
      <c r="AA944" s="56" t="e">
        <f aca="false">IF(L944="",AA943,AVERAGE(P940:P944))</f>
        <v>#DIV/0!</v>
      </c>
    </row>
    <row r="945" customFormat="false" ht="14.25" hidden="false" customHeight="false" outlineLevel="0" collapsed="false">
      <c r="A945" s="40"/>
      <c r="B945" s="4"/>
      <c r="C945" s="41"/>
      <c r="E945" s="42" t="str">
        <f aca="false">IF(K945=0,"000000",IF(K945&lt;1000,"000"&amp;K945,IF(K945&lt;10000,"00"&amp;K945,(IF(LEN(K945)=5,"0"&amp;K945,K945)))))</f>
        <v>000000</v>
      </c>
      <c r="F945" s="3" t="str">
        <f aca="false">LEFT(E945,2)</f>
        <v>00</v>
      </c>
      <c r="G945" s="43" t="n">
        <f aca="false">F945+9+(24*(J945))</f>
        <v>33</v>
      </c>
      <c r="H945" s="58" t="str">
        <f aca="false">RIGHT(LEFT(E945,4),2)</f>
        <v>00</v>
      </c>
      <c r="I945" s="45" t="n">
        <f aca="false">IF(K945="",I944,G945/24+H945/24/60)</f>
        <v>2.33263888888889</v>
      </c>
      <c r="J945" s="4" t="n">
        <f aca="false">IF(K945="",J944,IF(K944&gt;K945,J944+1,J944))</f>
        <v>1</v>
      </c>
      <c r="K945" s="4"/>
      <c r="L945" s="80"/>
      <c r="M945" s="50"/>
      <c r="N945" s="3"/>
      <c r="O945" s="49"/>
      <c r="P945" s="50"/>
      <c r="Q945" s="3"/>
      <c r="R945" s="3"/>
      <c r="S945" s="3"/>
      <c r="T945" s="3"/>
      <c r="U945" s="3"/>
      <c r="V945" s="59"/>
      <c r="W945" s="0" t="str">
        <f aca="false">IF((K945&lt;&gt;0)*(L945=""),"s","")</f>
        <v/>
      </c>
      <c r="X945" s="81" t="n">
        <f aca="false">IF(K945="",X944,AVERAGE(L941:L945))</f>
        <v>6.8</v>
      </c>
      <c r="Y945" s="82" t="n">
        <f aca="false">IF(K945="",Y944,AVERAGE(M941:M945))</f>
        <v>-20.6</v>
      </c>
      <c r="Z945" s="82" t="e">
        <f aca="false">IF(K945="",Z944,AVERAGE(O941:O945))</f>
        <v>#DIV/0!</v>
      </c>
      <c r="AA945" s="56" t="e">
        <f aca="false">IF(L945="",AA944,AVERAGE(P941:P945))</f>
        <v>#DIV/0!</v>
      </c>
    </row>
    <row r="946" customFormat="false" ht="14.25" hidden="false" customHeight="false" outlineLevel="0" collapsed="false">
      <c r="A946" s="40"/>
      <c r="B946" s="4"/>
      <c r="C946" s="41"/>
      <c r="E946" s="42" t="str">
        <f aca="false">IF(K946=0,"000000",IF(K946&lt;1000,"000"&amp;K946,IF(K946&lt;10000,"00"&amp;K946,(IF(LEN(K946)=5,"0"&amp;K946,K946)))))</f>
        <v>000000</v>
      </c>
      <c r="F946" s="3" t="str">
        <f aca="false">LEFT(E946,2)</f>
        <v>00</v>
      </c>
      <c r="G946" s="43" t="n">
        <f aca="false">F946+9+(24*(J946))</f>
        <v>33</v>
      </c>
      <c r="H946" s="58" t="str">
        <f aca="false">RIGHT(LEFT(E946,4),2)</f>
        <v>00</v>
      </c>
      <c r="I946" s="45" t="n">
        <f aca="false">IF(K946="",I945,G946/24+H946/24/60)</f>
        <v>2.33263888888889</v>
      </c>
      <c r="J946" s="4" t="n">
        <f aca="false">IF(K946="",J945,IF(K945&gt;K946,J945+1,J945))</f>
        <v>1</v>
      </c>
      <c r="K946" s="4"/>
      <c r="L946" s="80"/>
      <c r="M946" s="50"/>
      <c r="N946" s="3"/>
      <c r="O946" s="49"/>
      <c r="P946" s="50"/>
      <c r="Q946" s="3"/>
      <c r="R946" s="3"/>
      <c r="S946" s="3"/>
      <c r="T946" s="3"/>
      <c r="U946" s="3"/>
      <c r="V946" s="59"/>
      <c r="W946" s="0" t="str">
        <f aca="false">IF((K946&lt;&gt;0)*(L946=""),"s","")</f>
        <v/>
      </c>
      <c r="X946" s="81" t="n">
        <f aca="false">IF(K946="",X945,AVERAGE(L942:L946))</f>
        <v>6.8</v>
      </c>
      <c r="Y946" s="82" t="n">
        <f aca="false">IF(K946="",Y945,AVERAGE(M942:M946))</f>
        <v>-20.6</v>
      </c>
      <c r="Z946" s="82" t="e">
        <f aca="false">IF(K946="",Z945,AVERAGE(O942:O946))</f>
        <v>#DIV/0!</v>
      </c>
      <c r="AA946" s="56" t="e">
        <f aca="false">IF(L946="",AA945,AVERAGE(P942:P946))</f>
        <v>#DIV/0!</v>
      </c>
    </row>
    <row r="947" customFormat="false" ht="14.25" hidden="false" customHeight="false" outlineLevel="0" collapsed="false">
      <c r="A947" s="40"/>
      <c r="B947" s="4"/>
      <c r="C947" s="41"/>
      <c r="E947" s="42" t="str">
        <f aca="false">IF(K947=0,"000000",IF(K947&lt;1000,"000"&amp;K947,IF(K947&lt;10000,"00"&amp;K947,(IF(LEN(K947)=5,"0"&amp;K947,K947)))))</f>
        <v>000000</v>
      </c>
      <c r="F947" s="3" t="str">
        <f aca="false">LEFT(E947,2)</f>
        <v>00</v>
      </c>
      <c r="G947" s="43" t="n">
        <f aca="false">F947+9+(24*(J947))</f>
        <v>33</v>
      </c>
      <c r="H947" s="58" t="str">
        <f aca="false">RIGHT(LEFT(E947,4),2)</f>
        <v>00</v>
      </c>
      <c r="I947" s="45" t="n">
        <f aca="false">IF(K947="",I946,G947/24+H947/24/60)</f>
        <v>2.33263888888889</v>
      </c>
      <c r="J947" s="4" t="n">
        <f aca="false">IF(K947="",J946,IF(K946&gt;K947,J946+1,J946))</f>
        <v>1</v>
      </c>
      <c r="K947" s="4"/>
      <c r="L947" s="80"/>
      <c r="M947" s="50"/>
      <c r="N947" s="3"/>
      <c r="O947" s="49"/>
      <c r="P947" s="50"/>
      <c r="Q947" s="3"/>
      <c r="R947" s="3"/>
      <c r="S947" s="3"/>
      <c r="T947" s="3"/>
      <c r="U947" s="3"/>
      <c r="V947" s="59"/>
      <c r="W947" s="0" t="str">
        <f aca="false">IF((K947&lt;&gt;0)*(L947=""),"s","")</f>
        <v/>
      </c>
      <c r="X947" s="81" t="n">
        <f aca="false">IF(K947="",X946,AVERAGE(L943:L947))</f>
        <v>6.8</v>
      </c>
      <c r="Y947" s="82" t="n">
        <f aca="false">IF(K947="",Y946,AVERAGE(M943:M947))</f>
        <v>-20.6</v>
      </c>
      <c r="Z947" s="82" t="e">
        <f aca="false">IF(K947="",Z946,AVERAGE(O943:O947))</f>
        <v>#DIV/0!</v>
      </c>
      <c r="AA947" s="56" t="e">
        <f aca="false">IF(L947="",AA946,AVERAGE(P943:P947))</f>
        <v>#DIV/0!</v>
      </c>
    </row>
    <row r="948" customFormat="false" ht="14.25" hidden="false" customHeight="false" outlineLevel="0" collapsed="false">
      <c r="A948" s="40"/>
      <c r="B948" s="4"/>
      <c r="C948" s="41"/>
      <c r="E948" s="42" t="str">
        <f aca="false">IF(K948=0,"000000",IF(K948&lt;1000,"000"&amp;K948,IF(K948&lt;10000,"00"&amp;K948,(IF(LEN(K948)=5,"0"&amp;K948,K948)))))</f>
        <v>000000</v>
      </c>
      <c r="F948" s="3" t="str">
        <f aca="false">LEFT(E948,2)</f>
        <v>00</v>
      </c>
      <c r="G948" s="43" t="n">
        <f aca="false">F948+9+(24*(J948))</f>
        <v>33</v>
      </c>
      <c r="H948" s="58" t="str">
        <f aca="false">RIGHT(LEFT(E948,4),2)</f>
        <v>00</v>
      </c>
      <c r="I948" s="45" t="n">
        <f aca="false">IF(K948="",I947,G948/24+H948/24/60)</f>
        <v>2.33263888888889</v>
      </c>
      <c r="J948" s="4" t="n">
        <f aca="false">IF(K948="",J947,IF(K947&gt;K948,J947+1,J947))</f>
        <v>1</v>
      </c>
      <c r="K948" s="4"/>
      <c r="L948" s="80"/>
      <c r="M948" s="50"/>
      <c r="N948" s="3"/>
      <c r="O948" s="49"/>
      <c r="P948" s="50"/>
      <c r="Q948" s="3"/>
      <c r="R948" s="3"/>
      <c r="S948" s="3"/>
      <c r="T948" s="3"/>
      <c r="U948" s="3"/>
      <c r="V948" s="59"/>
      <c r="W948" s="0" t="str">
        <f aca="false">IF((K948&lt;&gt;0)*(L948=""),"s","")</f>
        <v/>
      </c>
      <c r="X948" s="81" t="n">
        <f aca="false">IF(K948="",X947,AVERAGE(L944:L948))</f>
        <v>6.8</v>
      </c>
      <c r="Y948" s="82" t="n">
        <f aca="false">IF(K948="",Y947,AVERAGE(M944:M948))</f>
        <v>-20.6</v>
      </c>
      <c r="Z948" s="82" t="e">
        <f aca="false">IF(K948="",Z947,AVERAGE(O944:O948))</f>
        <v>#DIV/0!</v>
      </c>
      <c r="AA948" s="56" t="e">
        <f aca="false">IF(L948="",AA947,AVERAGE(P944:P948))</f>
        <v>#DIV/0!</v>
      </c>
    </row>
    <row r="949" customFormat="false" ht="14.25" hidden="false" customHeight="false" outlineLevel="0" collapsed="false">
      <c r="A949" s="40"/>
      <c r="B949" s="4"/>
      <c r="C949" s="41"/>
      <c r="E949" s="42" t="str">
        <f aca="false">IF(K949=0,"000000",IF(K949&lt;1000,"000"&amp;K949,IF(K949&lt;10000,"00"&amp;K949,(IF(LEN(K949)=5,"0"&amp;K949,K949)))))</f>
        <v>000000</v>
      </c>
      <c r="F949" s="3" t="str">
        <f aca="false">LEFT(E949,2)</f>
        <v>00</v>
      </c>
      <c r="G949" s="43" t="n">
        <f aca="false">F949+9+(24*(J949))</f>
        <v>33</v>
      </c>
      <c r="H949" s="58" t="str">
        <f aca="false">RIGHT(LEFT(E949,4),2)</f>
        <v>00</v>
      </c>
      <c r="I949" s="45" t="n">
        <f aca="false">IF(K949="",I948,G949/24+H949/24/60)</f>
        <v>2.33263888888889</v>
      </c>
      <c r="J949" s="4" t="n">
        <f aca="false">IF(K949="",J948,IF(K948&gt;K949,J948+1,J948))</f>
        <v>1</v>
      </c>
      <c r="K949" s="4"/>
      <c r="L949" s="80"/>
      <c r="M949" s="50"/>
      <c r="N949" s="3"/>
      <c r="O949" s="49"/>
      <c r="P949" s="50"/>
      <c r="Q949" s="3"/>
      <c r="R949" s="3"/>
      <c r="S949" s="3"/>
      <c r="T949" s="3"/>
      <c r="U949" s="3"/>
      <c r="V949" s="59"/>
      <c r="W949" s="0" t="str">
        <f aca="false">IF((K949&lt;&gt;0)*(L949=""),"s","")</f>
        <v/>
      </c>
      <c r="X949" s="81" t="n">
        <f aca="false">IF(K949="",X948,AVERAGE(L945:L949))</f>
        <v>6.8</v>
      </c>
      <c r="Y949" s="82" t="n">
        <f aca="false">IF(K949="",Y948,AVERAGE(M945:M949))</f>
        <v>-20.6</v>
      </c>
      <c r="Z949" s="82" t="e">
        <f aca="false">IF(K949="",Z948,AVERAGE(O945:O949))</f>
        <v>#DIV/0!</v>
      </c>
      <c r="AA949" s="56" t="e">
        <f aca="false">IF(L949="",AA948,AVERAGE(P945:P949))</f>
        <v>#DIV/0!</v>
      </c>
    </row>
    <row r="950" customFormat="false" ht="14.25" hidden="false" customHeight="false" outlineLevel="0" collapsed="false">
      <c r="A950" s="40"/>
      <c r="B950" s="4"/>
      <c r="C950" s="41"/>
      <c r="E950" s="42" t="str">
        <f aca="false">IF(K950=0,"000000",IF(K950&lt;1000,"000"&amp;K950,IF(K950&lt;10000,"00"&amp;K950,(IF(LEN(K950)=5,"0"&amp;K950,K950)))))</f>
        <v>000000</v>
      </c>
      <c r="F950" s="3" t="str">
        <f aca="false">LEFT(E950,2)</f>
        <v>00</v>
      </c>
      <c r="G950" s="43" t="n">
        <f aca="false">F950+9+(24*(J950))</f>
        <v>33</v>
      </c>
      <c r="H950" s="58" t="str">
        <f aca="false">RIGHT(LEFT(E950,4),2)</f>
        <v>00</v>
      </c>
      <c r="I950" s="45" t="n">
        <f aca="false">IF(K950="",I949,G950/24+H950/24/60)</f>
        <v>2.33263888888889</v>
      </c>
      <c r="J950" s="4" t="n">
        <f aca="false">IF(K950="",J949,IF(K949&gt;K950,J949+1,J949))</f>
        <v>1</v>
      </c>
      <c r="K950" s="4"/>
      <c r="L950" s="80"/>
      <c r="M950" s="50"/>
      <c r="N950" s="3"/>
      <c r="O950" s="49"/>
      <c r="P950" s="50"/>
      <c r="Q950" s="3"/>
      <c r="R950" s="3"/>
      <c r="S950" s="3"/>
      <c r="T950" s="3"/>
      <c r="U950" s="3"/>
      <c r="V950" s="59"/>
      <c r="W950" s="0" t="str">
        <f aca="false">IF((K950&lt;&gt;0)*(L950=""),"s","")</f>
        <v/>
      </c>
      <c r="X950" s="81" t="n">
        <f aca="false">IF(K950="",X949,AVERAGE(L946:L950))</f>
        <v>6.8</v>
      </c>
      <c r="Y950" s="82" t="n">
        <f aca="false">IF(K950="",Y949,AVERAGE(M946:M950))</f>
        <v>-20.6</v>
      </c>
      <c r="Z950" s="82" t="e">
        <f aca="false">IF(K950="",Z949,AVERAGE(O946:O950))</f>
        <v>#DIV/0!</v>
      </c>
      <c r="AA950" s="56" t="e">
        <f aca="false">IF(L950="",AA949,AVERAGE(P946:P950))</f>
        <v>#DIV/0!</v>
      </c>
    </row>
    <row r="951" customFormat="false" ht="14.25" hidden="false" customHeight="false" outlineLevel="0" collapsed="false">
      <c r="A951" s="40"/>
      <c r="B951" s="4"/>
      <c r="C951" s="41"/>
      <c r="E951" s="42" t="str">
        <f aca="false">IF(K951=0,"000000",IF(K951&lt;1000,"000"&amp;K951,IF(K951&lt;10000,"00"&amp;K951,(IF(LEN(K951)=5,"0"&amp;K951,K951)))))</f>
        <v>000000</v>
      </c>
      <c r="F951" s="3" t="str">
        <f aca="false">LEFT(E951,2)</f>
        <v>00</v>
      </c>
      <c r="G951" s="43" t="n">
        <f aca="false">F951+9+(24*(J951))</f>
        <v>33</v>
      </c>
      <c r="H951" s="58" t="str">
        <f aca="false">RIGHT(LEFT(E951,4),2)</f>
        <v>00</v>
      </c>
      <c r="I951" s="45" t="n">
        <f aca="false">IF(K951="",I950,G951/24+H951/24/60)</f>
        <v>2.33263888888889</v>
      </c>
      <c r="J951" s="4" t="n">
        <f aca="false">IF(K951="",J950,IF(K950&gt;K951,J950+1,J950))</f>
        <v>1</v>
      </c>
      <c r="K951" s="4"/>
      <c r="L951" s="80"/>
      <c r="M951" s="50"/>
      <c r="N951" s="3"/>
      <c r="O951" s="49"/>
      <c r="P951" s="50"/>
      <c r="Q951" s="3"/>
      <c r="R951" s="3"/>
      <c r="S951" s="3"/>
      <c r="T951" s="3"/>
      <c r="U951" s="3"/>
      <c r="V951" s="59"/>
      <c r="W951" s="0" t="str">
        <f aca="false">IF((K951&lt;&gt;0)*(L951=""),"s","")</f>
        <v/>
      </c>
      <c r="X951" s="81" t="n">
        <f aca="false">IF(K951="",X950,AVERAGE(L947:L951))</f>
        <v>6.8</v>
      </c>
      <c r="Y951" s="82" t="n">
        <f aca="false">IF(K951="",Y950,AVERAGE(M947:M951))</f>
        <v>-20.6</v>
      </c>
      <c r="Z951" s="82" t="e">
        <f aca="false">IF(K951="",Z950,AVERAGE(O947:O951))</f>
        <v>#DIV/0!</v>
      </c>
      <c r="AA951" s="56" t="e">
        <f aca="false">IF(L951="",AA950,AVERAGE(P947:P951))</f>
        <v>#DIV/0!</v>
      </c>
    </row>
    <row r="952" customFormat="false" ht="14.25" hidden="false" customHeight="false" outlineLevel="0" collapsed="false">
      <c r="A952" s="40"/>
      <c r="B952" s="4"/>
      <c r="C952" s="41"/>
      <c r="E952" s="42" t="str">
        <f aca="false">IF(K952=0,"000000",IF(K952&lt;1000,"000"&amp;K952,IF(K952&lt;10000,"00"&amp;K952,(IF(LEN(K952)=5,"0"&amp;K952,K952)))))</f>
        <v>000000</v>
      </c>
      <c r="F952" s="3" t="str">
        <f aca="false">LEFT(E952,2)</f>
        <v>00</v>
      </c>
      <c r="G952" s="43" t="n">
        <f aca="false">F952+9+(24*(J952))</f>
        <v>33</v>
      </c>
      <c r="H952" s="58" t="str">
        <f aca="false">RIGHT(LEFT(E952,4),2)</f>
        <v>00</v>
      </c>
      <c r="I952" s="45" t="n">
        <f aca="false">IF(K952="",I951,G952/24+H952/24/60)</f>
        <v>2.33263888888889</v>
      </c>
      <c r="J952" s="4" t="n">
        <f aca="false">IF(K952="",J951,IF(K951&gt;K952,J951+1,J951))</f>
        <v>1</v>
      </c>
      <c r="K952" s="4"/>
      <c r="L952" s="80"/>
      <c r="M952" s="50"/>
      <c r="N952" s="3"/>
      <c r="O952" s="49"/>
      <c r="P952" s="50"/>
      <c r="Q952" s="3"/>
      <c r="R952" s="3"/>
      <c r="S952" s="3"/>
      <c r="T952" s="3"/>
      <c r="U952" s="3"/>
      <c r="V952" s="59"/>
      <c r="W952" s="0" t="str">
        <f aca="false">IF((K952&lt;&gt;0)*(L952=""),"s","")</f>
        <v/>
      </c>
      <c r="X952" s="81" t="n">
        <f aca="false">IF(K952="",X951,AVERAGE(L948:L952))</f>
        <v>6.8</v>
      </c>
      <c r="Y952" s="82" t="n">
        <f aca="false">IF(K952="",Y951,AVERAGE(M948:M952))</f>
        <v>-20.6</v>
      </c>
      <c r="Z952" s="82" t="e">
        <f aca="false">IF(K952="",Z951,AVERAGE(O948:O952))</f>
        <v>#DIV/0!</v>
      </c>
      <c r="AA952" s="56" t="e">
        <f aca="false">IF(L952="",AA951,AVERAGE(P948:P952))</f>
        <v>#DIV/0!</v>
      </c>
    </row>
    <row r="953" customFormat="false" ht="14.25" hidden="false" customHeight="false" outlineLevel="0" collapsed="false">
      <c r="A953" s="40"/>
      <c r="B953" s="4"/>
      <c r="C953" s="41"/>
      <c r="E953" s="42" t="str">
        <f aca="false">IF(K953=0,"000000",IF(K953&lt;1000,"000"&amp;K953,IF(K953&lt;10000,"00"&amp;K953,(IF(LEN(K953)=5,"0"&amp;K953,K953)))))</f>
        <v>000000</v>
      </c>
      <c r="F953" s="3" t="str">
        <f aca="false">LEFT(E953,2)</f>
        <v>00</v>
      </c>
      <c r="G953" s="43" t="n">
        <f aca="false">F953+9+(24*(J953))</f>
        <v>33</v>
      </c>
      <c r="H953" s="58" t="str">
        <f aca="false">RIGHT(LEFT(E953,4),2)</f>
        <v>00</v>
      </c>
      <c r="I953" s="45" t="n">
        <f aca="false">IF(K953="",I952,G953/24+H953/24/60)</f>
        <v>2.33263888888889</v>
      </c>
      <c r="J953" s="4" t="n">
        <f aca="false">IF(K953="",J952,IF(K952&gt;K953,J952+1,J952))</f>
        <v>1</v>
      </c>
      <c r="K953" s="4"/>
      <c r="L953" s="80"/>
      <c r="M953" s="50"/>
      <c r="N953" s="3"/>
      <c r="O953" s="49"/>
      <c r="P953" s="50"/>
      <c r="Q953" s="3"/>
      <c r="R953" s="3"/>
      <c r="S953" s="3"/>
      <c r="T953" s="3"/>
      <c r="U953" s="3"/>
      <c r="V953" s="59"/>
      <c r="W953" s="0" t="str">
        <f aca="false">IF((K953&lt;&gt;0)*(L953=""),"s","")</f>
        <v/>
      </c>
      <c r="X953" s="81" t="n">
        <f aca="false">IF(K953="",X952,AVERAGE(L949:L953))</f>
        <v>6.8</v>
      </c>
      <c r="Y953" s="82" t="n">
        <f aca="false">IF(K953="",Y952,AVERAGE(M949:M953))</f>
        <v>-20.6</v>
      </c>
      <c r="Z953" s="82" t="e">
        <f aca="false">IF(K953="",Z952,AVERAGE(O949:O953))</f>
        <v>#DIV/0!</v>
      </c>
      <c r="AA953" s="56" t="e">
        <f aca="false">IF(L953="",AA952,AVERAGE(P949:P953))</f>
        <v>#DIV/0!</v>
      </c>
    </row>
    <row r="954" customFormat="false" ht="14.25" hidden="false" customHeight="false" outlineLevel="0" collapsed="false">
      <c r="A954" s="40"/>
      <c r="B954" s="4"/>
      <c r="C954" s="41"/>
      <c r="E954" s="42" t="str">
        <f aca="false">IF(K954=0,"000000",IF(K954&lt;1000,"000"&amp;K954,IF(K954&lt;10000,"00"&amp;K954,(IF(LEN(K954)=5,"0"&amp;K954,K954)))))</f>
        <v>000000</v>
      </c>
      <c r="F954" s="3" t="str">
        <f aca="false">LEFT(E954,2)</f>
        <v>00</v>
      </c>
      <c r="G954" s="43" t="n">
        <f aca="false">F954+9+(24*(J954))</f>
        <v>33</v>
      </c>
      <c r="H954" s="58" t="str">
        <f aca="false">RIGHT(LEFT(E954,4),2)</f>
        <v>00</v>
      </c>
      <c r="I954" s="45" t="n">
        <f aca="false">IF(K954="",I953,G954/24+H954/24/60)</f>
        <v>2.33263888888889</v>
      </c>
      <c r="J954" s="4" t="n">
        <f aca="false">IF(K954="",J953,IF(K953&gt;K954,J953+1,J953))</f>
        <v>1</v>
      </c>
      <c r="K954" s="4"/>
      <c r="L954" s="80"/>
      <c r="M954" s="50"/>
      <c r="N954" s="3"/>
      <c r="O954" s="49"/>
      <c r="P954" s="50"/>
      <c r="Q954" s="3"/>
      <c r="R954" s="3"/>
      <c r="S954" s="3"/>
      <c r="T954" s="3"/>
      <c r="U954" s="3"/>
      <c r="V954" s="59"/>
      <c r="W954" s="0" t="str">
        <f aca="false">IF((K954&lt;&gt;0)*(L954=""),"s","")</f>
        <v/>
      </c>
      <c r="X954" s="81" t="n">
        <f aca="false">IF(K954="",X953,AVERAGE(L950:L954))</f>
        <v>6.8</v>
      </c>
      <c r="Y954" s="82" t="n">
        <f aca="false">IF(K954="",Y953,AVERAGE(M950:M954))</f>
        <v>-20.6</v>
      </c>
      <c r="Z954" s="82" t="e">
        <f aca="false">IF(K954="",Z953,AVERAGE(O950:O954))</f>
        <v>#DIV/0!</v>
      </c>
      <c r="AA954" s="56" t="e">
        <f aca="false">IF(L954="",AA953,AVERAGE(P950:P954))</f>
        <v>#DIV/0!</v>
      </c>
    </row>
    <row r="955" customFormat="false" ht="14.25" hidden="false" customHeight="false" outlineLevel="0" collapsed="false">
      <c r="A955" s="40"/>
      <c r="B955" s="4"/>
      <c r="C955" s="41"/>
      <c r="E955" s="42" t="str">
        <f aca="false">IF(K955=0,"000000",IF(K955&lt;1000,"000"&amp;K955,IF(K955&lt;10000,"00"&amp;K955,(IF(LEN(K955)=5,"0"&amp;K955,K955)))))</f>
        <v>000000</v>
      </c>
      <c r="F955" s="3" t="str">
        <f aca="false">LEFT(E955,2)</f>
        <v>00</v>
      </c>
      <c r="G955" s="43" t="n">
        <f aca="false">F955+9+(24*(J955))</f>
        <v>33</v>
      </c>
      <c r="H955" s="58" t="str">
        <f aca="false">RIGHT(LEFT(E955,4),2)</f>
        <v>00</v>
      </c>
      <c r="I955" s="45" t="n">
        <f aca="false">IF(K955="",I954,G955/24+H955/24/60)</f>
        <v>2.33263888888889</v>
      </c>
      <c r="J955" s="4" t="n">
        <f aca="false">IF(K955="",J954,IF(K954&gt;K955,J954+1,J954))</f>
        <v>1</v>
      </c>
      <c r="K955" s="4"/>
      <c r="L955" s="80"/>
      <c r="M955" s="50"/>
      <c r="N955" s="3"/>
      <c r="O955" s="49"/>
      <c r="P955" s="50"/>
      <c r="Q955" s="3"/>
      <c r="R955" s="3"/>
      <c r="S955" s="3"/>
      <c r="T955" s="3"/>
      <c r="U955" s="3"/>
      <c r="V955" s="59"/>
      <c r="W955" s="0" t="str">
        <f aca="false">IF((K955&lt;&gt;0)*(L955=""),"s","")</f>
        <v/>
      </c>
      <c r="X955" s="81" t="n">
        <f aca="false">IF(K955="",X954,AVERAGE(L951:L955))</f>
        <v>6.8</v>
      </c>
      <c r="Y955" s="82" t="n">
        <f aca="false">IF(K955="",Y954,AVERAGE(M951:M955))</f>
        <v>-20.6</v>
      </c>
      <c r="Z955" s="82" t="e">
        <f aca="false">IF(K955="",Z954,AVERAGE(O951:O955))</f>
        <v>#DIV/0!</v>
      </c>
      <c r="AA955" s="56" t="e">
        <f aca="false">IF(L955="",AA954,AVERAGE(P951:P955))</f>
        <v>#DIV/0!</v>
      </c>
    </row>
    <row r="956" customFormat="false" ht="14.25" hidden="false" customHeight="false" outlineLevel="0" collapsed="false">
      <c r="A956" s="40"/>
      <c r="B956" s="4"/>
      <c r="C956" s="41"/>
      <c r="E956" s="42" t="str">
        <f aca="false">IF(K956=0,"000000",IF(K956&lt;1000,"000"&amp;K956,IF(K956&lt;10000,"00"&amp;K956,(IF(LEN(K956)=5,"0"&amp;K956,K956)))))</f>
        <v>000000</v>
      </c>
      <c r="F956" s="3" t="str">
        <f aca="false">LEFT(E956,2)</f>
        <v>00</v>
      </c>
      <c r="G956" s="43" t="n">
        <f aca="false">F956+9+(24*(J956))</f>
        <v>33</v>
      </c>
      <c r="H956" s="58" t="str">
        <f aca="false">RIGHT(LEFT(E956,4),2)</f>
        <v>00</v>
      </c>
      <c r="I956" s="45" t="n">
        <f aca="false">IF(K956="",I955,G956/24+H956/24/60)</f>
        <v>2.33263888888889</v>
      </c>
      <c r="J956" s="4" t="n">
        <f aca="false">IF(K956="",J955,IF(K955&gt;K956,J955+1,J955))</f>
        <v>1</v>
      </c>
      <c r="K956" s="4"/>
      <c r="L956" s="80"/>
      <c r="M956" s="50"/>
      <c r="N956" s="3"/>
      <c r="O956" s="49"/>
      <c r="P956" s="50"/>
      <c r="Q956" s="3"/>
      <c r="R956" s="3"/>
      <c r="S956" s="3"/>
      <c r="T956" s="3"/>
      <c r="U956" s="3"/>
      <c r="V956" s="59"/>
      <c r="W956" s="0" t="str">
        <f aca="false">IF((K956&lt;&gt;0)*(L956=""),"s","")</f>
        <v/>
      </c>
      <c r="X956" s="81" t="n">
        <f aca="false">IF(K956="",X955,AVERAGE(L952:L956))</f>
        <v>6.8</v>
      </c>
      <c r="Y956" s="82" t="n">
        <f aca="false">IF(K956="",Y955,AVERAGE(M952:M956))</f>
        <v>-20.6</v>
      </c>
      <c r="Z956" s="82" t="e">
        <f aca="false">IF(K956="",Z955,AVERAGE(O952:O956))</f>
        <v>#DIV/0!</v>
      </c>
      <c r="AA956" s="56" t="e">
        <f aca="false">IF(L956="",AA955,AVERAGE(P952:P956))</f>
        <v>#DIV/0!</v>
      </c>
    </row>
    <row r="957" customFormat="false" ht="14.25" hidden="false" customHeight="false" outlineLevel="0" collapsed="false">
      <c r="A957" s="40"/>
      <c r="B957" s="4"/>
      <c r="C957" s="41"/>
      <c r="E957" s="42" t="str">
        <f aca="false">IF(K957=0,"000000",IF(K957&lt;1000,"000"&amp;K957,IF(K957&lt;10000,"00"&amp;K957,(IF(LEN(K957)=5,"0"&amp;K957,K957)))))</f>
        <v>000000</v>
      </c>
      <c r="F957" s="3" t="str">
        <f aca="false">LEFT(E957,2)</f>
        <v>00</v>
      </c>
      <c r="G957" s="43" t="n">
        <f aca="false">F957+9+(24*(J957))</f>
        <v>33</v>
      </c>
      <c r="H957" s="58" t="str">
        <f aca="false">RIGHT(LEFT(E957,4),2)</f>
        <v>00</v>
      </c>
      <c r="I957" s="45" t="n">
        <f aca="false">IF(K957="",I956,G957/24+H957/24/60)</f>
        <v>2.33263888888889</v>
      </c>
      <c r="J957" s="4" t="n">
        <f aca="false">IF(K957="",J956,IF(K956&gt;K957,J956+1,J956))</f>
        <v>1</v>
      </c>
      <c r="K957" s="4"/>
      <c r="L957" s="80"/>
      <c r="M957" s="50"/>
      <c r="N957" s="3"/>
      <c r="O957" s="49"/>
      <c r="P957" s="50"/>
      <c r="Q957" s="3"/>
      <c r="R957" s="3"/>
      <c r="S957" s="3"/>
      <c r="T957" s="3"/>
      <c r="U957" s="3"/>
      <c r="V957" s="59"/>
      <c r="W957" s="0" t="str">
        <f aca="false">IF((K957&lt;&gt;0)*(L957=""),"s","")</f>
        <v/>
      </c>
      <c r="X957" s="81" t="n">
        <f aca="false">IF(K957="",X956,AVERAGE(L953:L957))</f>
        <v>6.8</v>
      </c>
      <c r="Y957" s="82" t="n">
        <f aca="false">IF(K957="",Y956,AVERAGE(M953:M957))</f>
        <v>-20.6</v>
      </c>
      <c r="Z957" s="82" t="e">
        <f aca="false">IF(K957="",Z956,AVERAGE(O953:O957))</f>
        <v>#DIV/0!</v>
      </c>
      <c r="AA957" s="56" t="e">
        <f aca="false">IF(L957="",AA956,AVERAGE(P953:P957))</f>
        <v>#DIV/0!</v>
      </c>
    </row>
    <row r="958" customFormat="false" ht="14.25" hidden="false" customHeight="false" outlineLevel="0" collapsed="false">
      <c r="A958" s="40"/>
      <c r="B958" s="4"/>
      <c r="C958" s="41"/>
      <c r="E958" s="42" t="str">
        <f aca="false">IF(K958=0,"000000",IF(K958&lt;1000,"000"&amp;K958,IF(K958&lt;10000,"00"&amp;K958,(IF(LEN(K958)=5,"0"&amp;K958,K958)))))</f>
        <v>000000</v>
      </c>
      <c r="F958" s="3" t="str">
        <f aca="false">LEFT(E958,2)</f>
        <v>00</v>
      </c>
      <c r="G958" s="43" t="n">
        <f aca="false">F958+9+(24*(J958))</f>
        <v>33</v>
      </c>
      <c r="H958" s="58" t="str">
        <f aca="false">RIGHT(LEFT(E958,4),2)</f>
        <v>00</v>
      </c>
      <c r="I958" s="45" t="n">
        <f aca="false">IF(K958="",I957,G958/24+H958/24/60)</f>
        <v>2.33263888888889</v>
      </c>
      <c r="J958" s="4" t="n">
        <f aca="false">IF(K958="",J957,IF(K957&gt;K958,J957+1,J957))</f>
        <v>1</v>
      </c>
      <c r="K958" s="4"/>
      <c r="L958" s="80"/>
      <c r="M958" s="50"/>
      <c r="N958" s="3"/>
      <c r="O958" s="49"/>
      <c r="P958" s="50"/>
      <c r="Q958" s="3"/>
      <c r="R958" s="3"/>
      <c r="S958" s="3"/>
      <c r="T958" s="3"/>
      <c r="U958" s="3"/>
      <c r="V958" s="59"/>
      <c r="W958" s="0" t="str">
        <f aca="false">IF((K958&lt;&gt;0)*(L958=""),"s","")</f>
        <v/>
      </c>
      <c r="X958" s="81" t="n">
        <f aca="false">IF(K958="",X957,AVERAGE(L954:L958))</f>
        <v>6.8</v>
      </c>
      <c r="Y958" s="82" t="n">
        <f aca="false">IF(K958="",Y957,AVERAGE(M954:M958))</f>
        <v>-20.6</v>
      </c>
      <c r="Z958" s="82" t="e">
        <f aca="false">IF(K958="",Z957,AVERAGE(O954:O958))</f>
        <v>#DIV/0!</v>
      </c>
      <c r="AA958" s="56" t="e">
        <f aca="false">IF(L958="",AA957,AVERAGE(P954:P958))</f>
        <v>#DIV/0!</v>
      </c>
    </row>
    <row r="959" customFormat="false" ht="14.25" hidden="false" customHeight="false" outlineLevel="0" collapsed="false">
      <c r="A959" s="40"/>
      <c r="B959" s="4"/>
      <c r="C959" s="41"/>
      <c r="E959" s="42" t="str">
        <f aca="false">IF(K959=0,"000000",IF(K959&lt;1000,"000"&amp;K959,IF(K959&lt;10000,"00"&amp;K959,(IF(LEN(K959)=5,"0"&amp;K959,K959)))))</f>
        <v>000000</v>
      </c>
      <c r="F959" s="3" t="str">
        <f aca="false">LEFT(E959,2)</f>
        <v>00</v>
      </c>
      <c r="G959" s="43" t="n">
        <f aca="false">F959+9+(24*(J959))</f>
        <v>33</v>
      </c>
      <c r="H959" s="58" t="str">
        <f aca="false">RIGHT(LEFT(E959,4),2)</f>
        <v>00</v>
      </c>
      <c r="I959" s="45" t="n">
        <f aca="false">IF(K959="",I958,G959/24+H959/24/60)</f>
        <v>2.33263888888889</v>
      </c>
      <c r="J959" s="4" t="n">
        <f aca="false">IF(K959="",J958,IF(K958&gt;K959,J958+1,J958))</f>
        <v>1</v>
      </c>
      <c r="K959" s="4"/>
      <c r="L959" s="80"/>
      <c r="M959" s="50"/>
      <c r="N959" s="3"/>
      <c r="O959" s="49"/>
      <c r="P959" s="50"/>
      <c r="Q959" s="3"/>
      <c r="R959" s="3"/>
      <c r="S959" s="3"/>
      <c r="T959" s="3"/>
      <c r="U959" s="3"/>
      <c r="V959" s="59"/>
      <c r="W959" s="0" t="str">
        <f aca="false">IF((K959&lt;&gt;0)*(L959=""),"s","")</f>
        <v/>
      </c>
      <c r="X959" s="81" t="n">
        <f aca="false">IF(K959="",X958,AVERAGE(L955:L959))</f>
        <v>6.8</v>
      </c>
      <c r="Y959" s="82" t="n">
        <f aca="false">IF(K959="",Y958,AVERAGE(M955:M959))</f>
        <v>-20.6</v>
      </c>
      <c r="Z959" s="82" t="e">
        <f aca="false">IF(K959="",Z958,AVERAGE(O955:O959))</f>
        <v>#DIV/0!</v>
      </c>
      <c r="AA959" s="56" t="e">
        <f aca="false">IF(L959="",AA958,AVERAGE(P955:P959))</f>
        <v>#DIV/0!</v>
      </c>
    </row>
    <row r="960" customFormat="false" ht="14.25" hidden="false" customHeight="false" outlineLevel="0" collapsed="false">
      <c r="A960" s="40"/>
      <c r="B960" s="4"/>
      <c r="C960" s="41"/>
      <c r="E960" s="42" t="str">
        <f aca="false">IF(K960=0,"000000",IF(K960&lt;1000,"000"&amp;K960,IF(K960&lt;10000,"00"&amp;K960,(IF(LEN(K960)=5,"0"&amp;K960,K960)))))</f>
        <v>000000</v>
      </c>
      <c r="F960" s="3" t="str">
        <f aca="false">LEFT(E960,2)</f>
        <v>00</v>
      </c>
      <c r="G960" s="43" t="n">
        <f aca="false">F960+9+(24*(J960))</f>
        <v>33</v>
      </c>
      <c r="H960" s="58" t="str">
        <f aca="false">RIGHT(LEFT(E960,4),2)</f>
        <v>00</v>
      </c>
      <c r="I960" s="45" t="n">
        <f aca="false">IF(K960="",I959,G960/24+H960/24/60)</f>
        <v>2.33263888888889</v>
      </c>
      <c r="J960" s="4" t="n">
        <f aca="false">IF(K960="",J959,IF(K959&gt;K960,J959+1,J959))</f>
        <v>1</v>
      </c>
      <c r="K960" s="4"/>
      <c r="L960" s="80"/>
      <c r="M960" s="50"/>
      <c r="N960" s="3"/>
      <c r="O960" s="49"/>
      <c r="P960" s="50"/>
      <c r="Q960" s="3"/>
      <c r="R960" s="3"/>
      <c r="S960" s="3"/>
      <c r="T960" s="3"/>
      <c r="U960" s="3"/>
      <c r="V960" s="59"/>
      <c r="W960" s="0" t="str">
        <f aca="false">IF((K960&lt;&gt;0)*(L960=""),"s","")</f>
        <v/>
      </c>
      <c r="X960" s="81" t="n">
        <f aca="false">IF(K960="",X959,AVERAGE(L956:L960))</f>
        <v>6.8</v>
      </c>
      <c r="Y960" s="82" t="n">
        <f aca="false">IF(K960="",Y959,AVERAGE(M956:M960))</f>
        <v>-20.6</v>
      </c>
      <c r="Z960" s="82" t="e">
        <f aca="false">IF(K960="",Z959,AVERAGE(O956:O960))</f>
        <v>#DIV/0!</v>
      </c>
      <c r="AA960" s="56" t="e">
        <f aca="false">IF(L960="",AA959,AVERAGE(P956:P960))</f>
        <v>#DIV/0!</v>
      </c>
    </row>
    <row r="961" customFormat="false" ht="14.25" hidden="false" customHeight="false" outlineLevel="0" collapsed="false">
      <c r="A961" s="40"/>
      <c r="B961" s="4"/>
      <c r="C961" s="41"/>
      <c r="E961" s="42" t="str">
        <f aca="false">IF(K961=0,"000000",IF(K961&lt;1000,"000"&amp;K961,IF(K961&lt;10000,"00"&amp;K961,(IF(LEN(K961)=5,"0"&amp;K961,K961)))))</f>
        <v>000000</v>
      </c>
      <c r="F961" s="3" t="str">
        <f aca="false">LEFT(E961,2)</f>
        <v>00</v>
      </c>
      <c r="G961" s="43" t="n">
        <f aca="false">F961+9+(24*(J961))</f>
        <v>33</v>
      </c>
      <c r="H961" s="58" t="str">
        <f aca="false">RIGHT(LEFT(E961,4),2)</f>
        <v>00</v>
      </c>
      <c r="I961" s="45" t="n">
        <f aca="false">IF(K961="",I960,G961/24+H961/24/60)</f>
        <v>2.33263888888889</v>
      </c>
      <c r="J961" s="4" t="n">
        <f aca="false">IF(K961="",J960,IF(K960&gt;K961,J960+1,J960))</f>
        <v>1</v>
      </c>
      <c r="K961" s="4"/>
      <c r="L961" s="80"/>
      <c r="M961" s="50"/>
      <c r="N961" s="3"/>
      <c r="O961" s="49"/>
      <c r="P961" s="50"/>
      <c r="Q961" s="3"/>
      <c r="R961" s="3"/>
      <c r="S961" s="3"/>
      <c r="T961" s="3"/>
      <c r="U961" s="3"/>
      <c r="V961" s="59"/>
      <c r="W961" s="0" t="str">
        <f aca="false">IF((K961&lt;&gt;0)*(L961=""),"s","")</f>
        <v/>
      </c>
      <c r="X961" s="81" t="n">
        <f aca="false">IF(K961="",X960,AVERAGE(L957:L961))</f>
        <v>6.8</v>
      </c>
      <c r="Y961" s="82" t="n">
        <f aca="false">IF(K961="",Y960,AVERAGE(M957:M961))</f>
        <v>-20.6</v>
      </c>
      <c r="Z961" s="82" t="e">
        <f aca="false">IF(K961="",Z960,AVERAGE(O957:O961))</f>
        <v>#DIV/0!</v>
      </c>
      <c r="AA961" s="56" t="e">
        <f aca="false">IF(L961="",AA960,AVERAGE(P957:P961))</f>
        <v>#DIV/0!</v>
      </c>
    </row>
    <row r="962" customFormat="false" ht="14.25" hidden="false" customHeight="false" outlineLevel="0" collapsed="false">
      <c r="A962" s="40"/>
      <c r="B962" s="4"/>
      <c r="C962" s="41"/>
      <c r="E962" s="42" t="str">
        <f aca="false">IF(K962=0,"000000",IF(K962&lt;1000,"000"&amp;K962,IF(K962&lt;10000,"00"&amp;K962,(IF(LEN(K962)=5,"0"&amp;K962,K962)))))</f>
        <v>000000</v>
      </c>
      <c r="F962" s="3" t="str">
        <f aca="false">LEFT(E962,2)</f>
        <v>00</v>
      </c>
      <c r="G962" s="43" t="n">
        <f aca="false">F962+9+(24*(J962))</f>
        <v>33</v>
      </c>
      <c r="H962" s="58" t="str">
        <f aca="false">RIGHT(LEFT(E962,4),2)</f>
        <v>00</v>
      </c>
      <c r="I962" s="45" t="n">
        <f aca="false">IF(K962="",I961,G962/24+H962/24/60)</f>
        <v>2.33263888888889</v>
      </c>
      <c r="J962" s="4" t="n">
        <f aca="false">IF(K962="",J961,IF(K961&gt;K962,J961+1,J961))</f>
        <v>1</v>
      </c>
      <c r="K962" s="4"/>
      <c r="L962" s="80"/>
      <c r="M962" s="50"/>
      <c r="N962" s="3"/>
      <c r="O962" s="49"/>
      <c r="P962" s="50"/>
      <c r="Q962" s="3"/>
      <c r="R962" s="3"/>
      <c r="S962" s="3"/>
      <c r="T962" s="3"/>
      <c r="U962" s="3"/>
      <c r="V962" s="59"/>
      <c r="W962" s="0" t="str">
        <f aca="false">IF((K962&lt;&gt;0)*(L962=""),"s","")</f>
        <v/>
      </c>
      <c r="X962" s="81" t="n">
        <f aca="false">IF(K962="",X961,AVERAGE(L958:L962))</f>
        <v>6.8</v>
      </c>
      <c r="Y962" s="82" t="n">
        <f aca="false">IF(K962="",Y961,AVERAGE(M958:M962))</f>
        <v>-20.6</v>
      </c>
      <c r="Z962" s="82" t="e">
        <f aca="false">IF(K962="",Z961,AVERAGE(O958:O962))</f>
        <v>#DIV/0!</v>
      </c>
      <c r="AA962" s="56" t="e">
        <f aca="false">IF(L962="",AA961,AVERAGE(P958:P962))</f>
        <v>#DIV/0!</v>
      </c>
    </row>
    <row r="963" customFormat="false" ht="14.25" hidden="false" customHeight="false" outlineLevel="0" collapsed="false">
      <c r="A963" s="40"/>
      <c r="B963" s="4"/>
      <c r="C963" s="41"/>
      <c r="E963" s="42" t="str">
        <f aca="false">IF(K963=0,"000000",IF(K963&lt;1000,"000"&amp;K963,IF(K963&lt;10000,"00"&amp;K963,(IF(LEN(K963)=5,"0"&amp;K963,K963)))))</f>
        <v>000000</v>
      </c>
      <c r="F963" s="3" t="str">
        <f aca="false">LEFT(E963,2)</f>
        <v>00</v>
      </c>
      <c r="G963" s="43" t="n">
        <f aca="false">F963+9+(24*(J963))</f>
        <v>33</v>
      </c>
      <c r="H963" s="58" t="str">
        <f aca="false">RIGHT(LEFT(E963,4),2)</f>
        <v>00</v>
      </c>
      <c r="I963" s="45" t="n">
        <f aca="false">IF(K963="",I962,G963/24+H963/24/60)</f>
        <v>2.33263888888889</v>
      </c>
      <c r="J963" s="4" t="n">
        <f aca="false">IF(K963="",J962,IF(K962&gt;K963,J962+1,J962))</f>
        <v>1</v>
      </c>
      <c r="K963" s="4"/>
      <c r="L963" s="80"/>
      <c r="M963" s="50"/>
      <c r="N963" s="3"/>
      <c r="O963" s="49"/>
      <c r="P963" s="50"/>
      <c r="Q963" s="3"/>
      <c r="R963" s="3"/>
      <c r="S963" s="3"/>
      <c r="T963" s="3"/>
      <c r="U963" s="3"/>
      <c r="V963" s="59"/>
      <c r="W963" s="0" t="str">
        <f aca="false">IF((K963&lt;&gt;0)*(L963=""),"s","")</f>
        <v/>
      </c>
      <c r="X963" s="81" t="n">
        <f aca="false">IF(K963="",X962,AVERAGE(L959:L963))</f>
        <v>6.8</v>
      </c>
      <c r="Y963" s="82" t="n">
        <f aca="false">IF(K963="",Y962,AVERAGE(M959:M963))</f>
        <v>-20.6</v>
      </c>
      <c r="Z963" s="82" t="e">
        <f aca="false">IF(K963="",Z962,AVERAGE(O959:O963))</f>
        <v>#DIV/0!</v>
      </c>
      <c r="AA963" s="56" t="e">
        <f aca="false">IF(L963="",AA962,AVERAGE(P959:P963))</f>
        <v>#DIV/0!</v>
      </c>
    </row>
    <row r="964" customFormat="false" ht="14.25" hidden="false" customHeight="false" outlineLevel="0" collapsed="false">
      <c r="A964" s="40"/>
      <c r="B964" s="4"/>
      <c r="C964" s="41"/>
      <c r="E964" s="42" t="str">
        <f aca="false">IF(K964=0,"000000",IF(K964&lt;1000,"000"&amp;K964,IF(K964&lt;10000,"00"&amp;K964,(IF(LEN(K964)=5,"0"&amp;K964,K964)))))</f>
        <v>000000</v>
      </c>
      <c r="F964" s="3" t="str">
        <f aca="false">LEFT(E964,2)</f>
        <v>00</v>
      </c>
      <c r="G964" s="43" t="n">
        <f aca="false">F964+9+(24*(J964))</f>
        <v>33</v>
      </c>
      <c r="H964" s="58" t="str">
        <f aca="false">RIGHT(LEFT(E964,4),2)</f>
        <v>00</v>
      </c>
      <c r="I964" s="45" t="n">
        <f aca="false">IF(K964="",I963,G964/24+H964/24/60)</f>
        <v>2.33263888888889</v>
      </c>
      <c r="J964" s="4" t="n">
        <f aca="false">IF(K964="",J963,IF(K963&gt;K964,J963+1,J963))</f>
        <v>1</v>
      </c>
      <c r="K964" s="4"/>
      <c r="L964" s="80"/>
      <c r="M964" s="50"/>
      <c r="N964" s="3"/>
      <c r="O964" s="49"/>
      <c r="P964" s="50"/>
      <c r="Q964" s="3"/>
      <c r="R964" s="3"/>
      <c r="S964" s="3"/>
      <c r="T964" s="3"/>
      <c r="U964" s="3"/>
      <c r="V964" s="59"/>
      <c r="W964" s="0" t="str">
        <f aca="false">IF((K964&lt;&gt;0)*(L964=""),"s","")</f>
        <v/>
      </c>
      <c r="X964" s="81" t="n">
        <f aca="false">IF(K964="",X963,AVERAGE(L960:L964))</f>
        <v>6.8</v>
      </c>
      <c r="Y964" s="82" t="n">
        <f aca="false">IF(K964="",Y963,AVERAGE(M960:M964))</f>
        <v>-20.6</v>
      </c>
      <c r="Z964" s="82" t="e">
        <f aca="false">IF(K964="",Z963,AVERAGE(O960:O964))</f>
        <v>#DIV/0!</v>
      </c>
      <c r="AA964" s="56" t="e">
        <f aca="false">IF(L964="",AA963,AVERAGE(P960:P964))</f>
        <v>#DIV/0!</v>
      </c>
    </row>
    <row r="965" customFormat="false" ht="14.25" hidden="false" customHeight="false" outlineLevel="0" collapsed="false">
      <c r="A965" s="40"/>
      <c r="B965" s="4"/>
      <c r="C965" s="41"/>
      <c r="E965" s="42" t="str">
        <f aca="false">IF(K965=0,"000000",IF(K965&lt;1000,"000"&amp;K965,IF(K965&lt;10000,"00"&amp;K965,(IF(LEN(K965)=5,"0"&amp;K965,K965)))))</f>
        <v>000000</v>
      </c>
      <c r="F965" s="3" t="str">
        <f aca="false">LEFT(E965,2)</f>
        <v>00</v>
      </c>
      <c r="G965" s="43" t="n">
        <f aca="false">F965+9+(24*(J965))</f>
        <v>33</v>
      </c>
      <c r="H965" s="58" t="str">
        <f aca="false">RIGHT(LEFT(E965,4),2)</f>
        <v>00</v>
      </c>
      <c r="I965" s="45" t="n">
        <f aca="false">IF(K965="",I964,G965/24+H965/24/60)</f>
        <v>2.33263888888889</v>
      </c>
      <c r="J965" s="4" t="n">
        <f aca="false">IF(K965="",J964,IF(K964&gt;K965,J964+1,J964))</f>
        <v>1</v>
      </c>
      <c r="K965" s="4"/>
      <c r="L965" s="80"/>
      <c r="M965" s="50"/>
      <c r="N965" s="3"/>
      <c r="O965" s="49"/>
      <c r="P965" s="50"/>
      <c r="Q965" s="3"/>
      <c r="R965" s="3"/>
      <c r="S965" s="3"/>
      <c r="T965" s="3"/>
      <c r="U965" s="3"/>
      <c r="V965" s="59"/>
      <c r="W965" s="0" t="str">
        <f aca="false">IF((K965&lt;&gt;0)*(L965=""),"s","")</f>
        <v/>
      </c>
      <c r="X965" s="81" t="n">
        <f aca="false">IF(K965="",X964,AVERAGE(L961:L965))</f>
        <v>6.8</v>
      </c>
      <c r="Y965" s="82" t="n">
        <f aca="false">IF(K965="",Y964,AVERAGE(M961:M965))</f>
        <v>-20.6</v>
      </c>
      <c r="Z965" s="82" t="e">
        <f aca="false">IF(K965="",Z964,AVERAGE(O961:O965))</f>
        <v>#DIV/0!</v>
      </c>
      <c r="AA965" s="56" t="e">
        <f aca="false">IF(L965="",AA964,AVERAGE(P961:P965))</f>
        <v>#DIV/0!</v>
      </c>
    </row>
    <row r="966" customFormat="false" ht="14.25" hidden="false" customHeight="false" outlineLevel="0" collapsed="false">
      <c r="A966" s="40"/>
      <c r="B966" s="4"/>
      <c r="C966" s="41"/>
      <c r="E966" s="42" t="str">
        <f aca="false">IF(K966=0,"000000",IF(K966&lt;1000,"000"&amp;K966,IF(K966&lt;10000,"00"&amp;K966,(IF(LEN(K966)=5,"0"&amp;K966,K966)))))</f>
        <v>000000</v>
      </c>
      <c r="F966" s="3" t="str">
        <f aca="false">LEFT(E966,2)</f>
        <v>00</v>
      </c>
      <c r="G966" s="43" t="n">
        <f aca="false">F966+9+(24*(J966))</f>
        <v>33</v>
      </c>
      <c r="H966" s="58" t="str">
        <f aca="false">RIGHT(LEFT(E966,4),2)</f>
        <v>00</v>
      </c>
      <c r="I966" s="45" t="n">
        <f aca="false">IF(K966="",I965,G966/24+H966/24/60)</f>
        <v>2.33263888888889</v>
      </c>
      <c r="J966" s="4" t="n">
        <f aca="false">IF(K966="",J965,IF(K965&gt;K966,J965+1,J965))</f>
        <v>1</v>
      </c>
      <c r="K966" s="4"/>
      <c r="L966" s="80"/>
      <c r="M966" s="50"/>
      <c r="N966" s="3"/>
      <c r="O966" s="49"/>
      <c r="P966" s="50"/>
      <c r="Q966" s="3"/>
      <c r="R966" s="3"/>
      <c r="S966" s="3"/>
      <c r="T966" s="3"/>
      <c r="U966" s="3"/>
      <c r="V966" s="59"/>
      <c r="W966" s="0" t="str">
        <f aca="false">IF((K966&lt;&gt;0)*(L966=""),"s","")</f>
        <v/>
      </c>
      <c r="X966" s="81" t="n">
        <f aca="false">IF(K966="",X965,AVERAGE(L962:L966))</f>
        <v>6.8</v>
      </c>
      <c r="Y966" s="82" t="n">
        <f aca="false">IF(K966="",Y965,AVERAGE(M962:M966))</f>
        <v>-20.6</v>
      </c>
      <c r="Z966" s="82" t="e">
        <f aca="false">IF(K966="",Z965,AVERAGE(O962:O966))</f>
        <v>#DIV/0!</v>
      </c>
      <c r="AA966" s="56" t="e">
        <f aca="false">IF(L966="",AA965,AVERAGE(P962:P966))</f>
        <v>#DIV/0!</v>
      </c>
    </row>
    <row r="967" customFormat="false" ht="14.25" hidden="false" customHeight="false" outlineLevel="0" collapsed="false">
      <c r="A967" s="40"/>
      <c r="B967" s="4"/>
      <c r="C967" s="41"/>
      <c r="E967" s="42" t="str">
        <f aca="false">IF(K967=0,"000000",IF(K967&lt;1000,"000"&amp;K967,IF(K967&lt;10000,"00"&amp;K967,(IF(LEN(K967)=5,"0"&amp;K967,K967)))))</f>
        <v>000000</v>
      </c>
      <c r="F967" s="3" t="str">
        <f aca="false">LEFT(E967,2)</f>
        <v>00</v>
      </c>
      <c r="G967" s="43" t="n">
        <f aca="false">F967+9+(24*(J967))</f>
        <v>33</v>
      </c>
      <c r="H967" s="58" t="str">
        <f aca="false">RIGHT(LEFT(E967,4),2)</f>
        <v>00</v>
      </c>
      <c r="I967" s="45" t="n">
        <f aca="false">IF(K967="",I966,G967/24+H967/24/60)</f>
        <v>2.33263888888889</v>
      </c>
      <c r="J967" s="4" t="n">
        <f aca="false">IF(K967="",J966,IF(K966&gt;K967,J966+1,J966))</f>
        <v>1</v>
      </c>
      <c r="K967" s="4"/>
      <c r="L967" s="80"/>
      <c r="M967" s="50"/>
      <c r="N967" s="3"/>
      <c r="O967" s="49"/>
      <c r="P967" s="50"/>
      <c r="Q967" s="3"/>
      <c r="R967" s="3"/>
      <c r="S967" s="3"/>
      <c r="T967" s="3"/>
      <c r="U967" s="3"/>
      <c r="V967" s="59"/>
      <c r="W967" s="0" t="str">
        <f aca="false">IF((K967&lt;&gt;0)*(L967=""),"s","")</f>
        <v/>
      </c>
      <c r="X967" s="81" t="n">
        <f aca="false">IF(K967="",X966,AVERAGE(L963:L967))</f>
        <v>6.8</v>
      </c>
      <c r="Y967" s="82" t="n">
        <f aca="false">IF(K967="",Y966,AVERAGE(M963:M967))</f>
        <v>-20.6</v>
      </c>
      <c r="Z967" s="82" t="e">
        <f aca="false">IF(K967="",Z966,AVERAGE(O963:O967))</f>
        <v>#DIV/0!</v>
      </c>
      <c r="AA967" s="56" t="e">
        <f aca="false">IF(L967="",AA966,AVERAGE(P963:P967))</f>
        <v>#DIV/0!</v>
      </c>
    </row>
    <row r="968" customFormat="false" ht="14.25" hidden="false" customHeight="false" outlineLevel="0" collapsed="false">
      <c r="A968" s="40"/>
      <c r="B968" s="4"/>
      <c r="C968" s="41"/>
      <c r="E968" s="42" t="str">
        <f aca="false">IF(K968=0,"000000",IF(K968&lt;1000,"000"&amp;K968,IF(K968&lt;10000,"00"&amp;K968,(IF(LEN(K968)=5,"0"&amp;K968,K968)))))</f>
        <v>000000</v>
      </c>
      <c r="F968" s="3" t="str">
        <f aca="false">LEFT(E968,2)</f>
        <v>00</v>
      </c>
      <c r="G968" s="43" t="n">
        <f aca="false">F968+9+(24*(J968))</f>
        <v>33</v>
      </c>
      <c r="H968" s="58" t="str">
        <f aca="false">RIGHT(LEFT(E968,4),2)</f>
        <v>00</v>
      </c>
      <c r="I968" s="45" t="n">
        <f aca="false">IF(K968="",I967,G968/24+H968/24/60)</f>
        <v>2.33263888888889</v>
      </c>
      <c r="J968" s="4" t="n">
        <f aca="false">IF(K968="",J967,IF(K967&gt;K968,J967+1,J967))</f>
        <v>1</v>
      </c>
      <c r="K968" s="4"/>
      <c r="L968" s="80"/>
      <c r="M968" s="50"/>
      <c r="N968" s="3"/>
      <c r="O968" s="49"/>
      <c r="P968" s="50"/>
      <c r="Q968" s="3"/>
      <c r="R968" s="3"/>
      <c r="S968" s="3"/>
      <c r="T968" s="3"/>
      <c r="U968" s="3"/>
      <c r="V968" s="59"/>
      <c r="W968" s="0" t="str">
        <f aca="false">IF((K968&lt;&gt;0)*(L968=""),"s","")</f>
        <v/>
      </c>
      <c r="X968" s="81" t="n">
        <f aca="false">IF(K968="",X967,AVERAGE(L964:L968))</f>
        <v>6.8</v>
      </c>
      <c r="Y968" s="82" t="n">
        <f aca="false">IF(K968="",Y967,AVERAGE(M964:M968))</f>
        <v>-20.6</v>
      </c>
      <c r="Z968" s="82" t="e">
        <f aca="false">IF(K968="",Z967,AVERAGE(O964:O968))</f>
        <v>#DIV/0!</v>
      </c>
      <c r="AA968" s="56" t="e">
        <f aca="false">IF(L968="",AA967,AVERAGE(P964:P968))</f>
        <v>#DIV/0!</v>
      </c>
    </row>
    <row r="969" customFormat="false" ht="14.25" hidden="false" customHeight="false" outlineLevel="0" collapsed="false">
      <c r="A969" s="40"/>
      <c r="B969" s="4"/>
      <c r="C969" s="41"/>
      <c r="E969" s="42" t="str">
        <f aca="false">IF(K969=0,"000000",IF(K969&lt;1000,"000"&amp;K969,IF(K969&lt;10000,"00"&amp;K969,(IF(LEN(K969)=5,"0"&amp;K969,K969)))))</f>
        <v>000000</v>
      </c>
      <c r="F969" s="3" t="str">
        <f aca="false">LEFT(E969,2)</f>
        <v>00</v>
      </c>
      <c r="G969" s="43" t="n">
        <f aca="false">F969+9+(24*(J969))</f>
        <v>33</v>
      </c>
      <c r="H969" s="58" t="str">
        <f aca="false">RIGHT(LEFT(E969,4),2)</f>
        <v>00</v>
      </c>
      <c r="I969" s="45" t="n">
        <f aca="false">IF(K969="",I968,G969/24+H969/24/60)</f>
        <v>2.33263888888889</v>
      </c>
      <c r="J969" s="4" t="n">
        <f aca="false">IF(K969="",J968,IF(K968&gt;K969,J968+1,J968))</f>
        <v>1</v>
      </c>
      <c r="K969" s="4"/>
      <c r="L969" s="80"/>
      <c r="M969" s="50"/>
      <c r="N969" s="3"/>
      <c r="O969" s="49"/>
      <c r="P969" s="50"/>
      <c r="Q969" s="3"/>
      <c r="R969" s="3"/>
      <c r="S969" s="3"/>
      <c r="T969" s="3"/>
      <c r="U969" s="3"/>
      <c r="V969" s="59"/>
      <c r="W969" s="0" t="str">
        <f aca="false">IF((K969&lt;&gt;0)*(L969=""),"s","")</f>
        <v/>
      </c>
      <c r="X969" s="81" t="n">
        <f aca="false">IF(K969="",X968,AVERAGE(L965:L969))</f>
        <v>6.8</v>
      </c>
      <c r="Y969" s="82" t="n">
        <f aca="false">IF(K969="",Y968,AVERAGE(M965:M969))</f>
        <v>-20.6</v>
      </c>
      <c r="Z969" s="82" t="e">
        <f aca="false">IF(K969="",Z968,AVERAGE(O965:O969))</f>
        <v>#DIV/0!</v>
      </c>
      <c r="AA969" s="56" t="e">
        <f aca="false">IF(L969="",AA968,AVERAGE(P965:P969))</f>
        <v>#DIV/0!</v>
      </c>
    </row>
    <row r="970" customFormat="false" ht="14.25" hidden="false" customHeight="false" outlineLevel="0" collapsed="false">
      <c r="A970" s="40"/>
      <c r="B970" s="4"/>
      <c r="C970" s="41"/>
      <c r="E970" s="42" t="str">
        <f aca="false">IF(K970=0,"000000",IF(K970&lt;1000,"000"&amp;K970,IF(K970&lt;10000,"00"&amp;K970,(IF(LEN(K970)=5,"0"&amp;K970,K970)))))</f>
        <v>000000</v>
      </c>
      <c r="F970" s="3" t="str">
        <f aca="false">LEFT(E970,2)</f>
        <v>00</v>
      </c>
      <c r="G970" s="43" t="n">
        <f aca="false">F970+9+(24*(J970))</f>
        <v>33</v>
      </c>
      <c r="H970" s="58" t="str">
        <f aca="false">RIGHT(LEFT(E970,4),2)</f>
        <v>00</v>
      </c>
      <c r="I970" s="45" t="n">
        <f aca="false">IF(K970="",I969,G970/24+H970/24/60)</f>
        <v>2.33263888888889</v>
      </c>
      <c r="J970" s="4" t="n">
        <f aca="false">IF(K970="",J969,IF(K969&gt;K970,J969+1,J969))</f>
        <v>1</v>
      </c>
      <c r="K970" s="4"/>
      <c r="L970" s="80"/>
      <c r="M970" s="50"/>
      <c r="N970" s="3"/>
      <c r="O970" s="49"/>
      <c r="P970" s="50"/>
      <c r="Q970" s="3"/>
      <c r="R970" s="3"/>
      <c r="S970" s="3"/>
      <c r="T970" s="3"/>
      <c r="U970" s="3"/>
      <c r="V970" s="59"/>
      <c r="W970" s="0" t="str">
        <f aca="false">IF((K970&lt;&gt;0)*(L970=""),"s","")</f>
        <v/>
      </c>
      <c r="X970" s="81" t="n">
        <f aca="false">IF(K970="",X969,AVERAGE(L966:L970))</f>
        <v>6.8</v>
      </c>
      <c r="Y970" s="82" t="n">
        <f aca="false">IF(K970="",Y969,AVERAGE(M966:M970))</f>
        <v>-20.6</v>
      </c>
      <c r="Z970" s="82" t="e">
        <f aca="false">IF(K970="",Z969,AVERAGE(O966:O970))</f>
        <v>#DIV/0!</v>
      </c>
      <c r="AA970" s="56" t="e">
        <f aca="false">IF(L970="",AA969,AVERAGE(P966:P970))</f>
        <v>#DIV/0!</v>
      </c>
    </row>
    <row r="971" customFormat="false" ht="14.25" hidden="false" customHeight="false" outlineLevel="0" collapsed="false">
      <c r="A971" s="40"/>
      <c r="B971" s="4"/>
      <c r="C971" s="41"/>
      <c r="E971" s="42" t="str">
        <f aca="false">IF(K971=0,"000000",IF(K971&lt;1000,"000"&amp;K971,IF(K971&lt;10000,"00"&amp;K971,(IF(LEN(K971)=5,"0"&amp;K971,K971)))))</f>
        <v>000000</v>
      </c>
      <c r="F971" s="3" t="str">
        <f aca="false">LEFT(E971,2)</f>
        <v>00</v>
      </c>
      <c r="G971" s="43" t="n">
        <f aca="false">F971+9+(24*(J971))</f>
        <v>33</v>
      </c>
      <c r="H971" s="58" t="str">
        <f aca="false">RIGHT(LEFT(E971,4),2)</f>
        <v>00</v>
      </c>
      <c r="I971" s="45" t="n">
        <f aca="false">IF(K971="",I970,G971/24+H971/24/60)</f>
        <v>2.33263888888889</v>
      </c>
      <c r="J971" s="4" t="n">
        <f aca="false">IF(K971="",J970,IF(K970&gt;K971,J970+1,J970))</f>
        <v>1</v>
      </c>
      <c r="K971" s="4"/>
      <c r="L971" s="80"/>
      <c r="M971" s="50"/>
      <c r="N971" s="3"/>
      <c r="O971" s="49"/>
      <c r="P971" s="50"/>
      <c r="Q971" s="3"/>
      <c r="R971" s="3"/>
      <c r="S971" s="3"/>
      <c r="T971" s="3"/>
      <c r="U971" s="3"/>
      <c r="V971" s="59"/>
      <c r="W971" s="0" t="str">
        <f aca="false">IF((K971&lt;&gt;0)*(L971=""),"s","")</f>
        <v/>
      </c>
      <c r="X971" s="81" t="n">
        <f aca="false">IF(K971="",X970,AVERAGE(L967:L971))</f>
        <v>6.8</v>
      </c>
      <c r="Y971" s="82" t="n">
        <f aca="false">IF(K971="",Y970,AVERAGE(M967:M971))</f>
        <v>-20.6</v>
      </c>
      <c r="Z971" s="82" t="e">
        <f aca="false">IF(K971="",Z970,AVERAGE(O967:O971))</f>
        <v>#DIV/0!</v>
      </c>
      <c r="AA971" s="56" t="e">
        <f aca="false">IF(L971="",AA970,AVERAGE(P967:P971))</f>
        <v>#DIV/0!</v>
      </c>
    </row>
    <row r="972" customFormat="false" ht="14.25" hidden="false" customHeight="false" outlineLevel="0" collapsed="false">
      <c r="A972" s="40"/>
      <c r="B972" s="4"/>
      <c r="C972" s="41"/>
      <c r="E972" s="42" t="str">
        <f aca="false">IF(K972=0,"000000",IF(K972&lt;1000,"000"&amp;K972,IF(K972&lt;10000,"00"&amp;K972,(IF(LEN(K972)=5,"0"&amp;K972,K972)))))</f>
        <v>000000</v>
      </c>
      <c r="F972" s="3" t="str">
        <f aca="false">LEFT(E972,2)</f>
        <v>00</v>
      </c>
      <c r="G972" s="43" t="n">
        <f aca="false">F972+9+(24*(J972))</f>
        <v>33</v>
      </c>
      <c r="H972" s="58" t="str">
        <f aca="false">RIGHT(LEFT(E972,4),2)</f>
        <v>00</v>
      </c>
      <c r="I972" s="45" t="n">
        <f aca="false">IF(K972="",I971,G972/24+H972/24/60)</f>
        <v>2.33263888888889</v>
      </c>
      <c r="J972" s="4" t="n">
        <f aca="false">IF(K972="",J971,IF(K971&gt;K972,J971+1,J971))</f>
        <v>1</v>
      </c>
      <c r="K972" s="4"/>
      <c r="L972" s="80"/>
      <c r="M972" s="50"/>
      <c r="N972" s="3"/>
      <c r="O972" s="49"/>
      <c r="P972" s="50"/>
      <c r="Q972" s="3"/>
      <c r="R972" s="3"/>
      <c r="S972" s="3"/>
      <c r="T972" s="3"/>
      <c r="U972" s="3"/>
      <c r="V972" s="59"/>
      <c r="W972" s="0" t="str">
        <f aca="false">IF((K972&lt;&gt;0)*(L972=""),"s","")</f>
        <v/>
      </c>
      <c r="X972" s="81" t="n">
        <f aca="false">IF(K972="",X971,AVERAGE(L968:L972))</f>
        <v>6.8</v>
      </c>
      <c r="Y972" s="82" t="n">
        <f aca="false">IF(K972="",Y971,AVERAGE(M968:M972))</f>
        <v>-20.6</v>
      </c>
      <c r="Z972" s="82" t="e">
        <f aca="false">IF(K972="",Z971,AVERAGE(O968:O972))</f>
        <v>#DIV/0!</v>
      </c>
      <c r="AA972" s="56" t="e">
        <f aca="false">IF(L972="",AA971,AVERAGE(P968:P972))</f>
        <v>#DIV/0!</v>
      </c>
    </row>
    <row r="973" customFormat="false" ht="14.25" hidden="false" customHeight="false" outlineLevel="0" collapsed="false">
      <c r="A973" s="40"/>
      <c r="B973" s="4"/>
      <c r="C973" s="41"/>
      <c r="E973" s="42" t="str">
        <f aca="false">IF(K973=0,"000000",IF(K973&lt;1000,"000"&amp;K973,IF(K973&lt;10000,"00"&amp;K973,(IF(LEN(K973)=5,"0"&amp;K973,K973)))))</f>
        <v>000000</v>
      </c>
      <c r="F973" s="3" t="str">
        <f aca="false">LEFT(E973,2)</f>
        <v>00</v>
      </c>
      <c r="G973" s="43" t="n">
        <f aca="false">F973+9+(24*(J973))</f>
        <v>33</v>
      </c>
      <c r="H973" s="58" t="str">
        <f aca="false">RIGHT(LEFT(E973,4),2)</f>
        <v>00</v>
      </c>
      <c r="I973" s="45" t="n">
        <f aca="false">IF(K973="",I972,G973/24+H973/24/60)</f>
        <v>2.33263888888889</v>
      </c>
      <c r="J973" s="4" t="n">
        <f aca="false">IF(K973="",J972,IF(K972&gt;K973,J972+1,J972))</f>
        <v>1</v>
      </c>
      <c r="K973" s="4"/>
      <c r="L973" s="80"/>
      <c r="M973" s="50"/>
      <c r="N973" s="3"/>
      <c r="O973" s="49"/>
      <c r="P973" s="50"/>
      <c r="Q973" s="3"/>
      <c r="R973" s="3"/>
      <c r="S973" s="3"/>
      <c r="T973" s="3"/>
      <c r="U973" s="3"/>
      <c r="V973" s="59"/>
      <c r="W973" s="0" t="str">
        <f aca="false">IF((K973&lt;&gt;0)*(L973=""),"s","")</f>
        <v/>
      </c>
      <c r="X973" s="81" t="n">
        <f aca="false">IF(K973="",X972,AVERAGE(L969:L973))</f>
        <v>6.8</v>
      </c>
      <c r="Y973" s="82" t="n">
        <f aca="false">IF(K973="",Y972,AVERAGE(M969:M973))</f>
        <v>-20.6</v>
      </c>
      <c r="Z973" s="82" t="e">
        <f aca="false">IF(K973="",Z972,AVERAGE(O969:O973))</f>
        <v>#DIV/0!</v>
      </c>
      <c r="AA973" s="56" t="e">
        <f aca="false">IF(L973="",AA972,AVERAGE(P969:P973))</f>
        <v>#DIV/0!</v>
      </c>
    </row>
    <row r="974" customFormat="false" ht="14.25" hidden="false" customHeight="false" outlineLevel="0" collapsed="false">
      <c r="A974" s="40"/>
      <c r="B974" s="4"/>
      <c r="C974" s="41"/>
      <c r="E974" s="42" t="str">
        <f aca="false">IF(K974=0,"000000",IF(K974&lt;1000,"000"&amp;K974,IF(K974&lt;10000,"00"&amp;K974,(IF(LEN(K974)=5,"0"&amp;K974,K974)))))</f>
        <v>000000</v>
      </c>
      <c r="F974" s="3" t="str">
        <f aca="false">LEFT(E974,2)</f>
        <v>00</v>
      </c>
      <c r="G974" s="43" t="n">
        <f aca="false">F974+9+(24*(J974))</f>
        <v>33</v>
      </c>
      <c r="H974" s="58" t="str">
        <f aca="false">RIGHT(LEFT(E974,4),2)</f>
        <v>00</v>
      </c>
      <c r="I974" s="45" t="n">
        <f aca="false">IF(K974="",I973,G974/24+H974/24/60)</f>
        <v>2.33263888888889</v>
      </c>
      <c r="J974" s="4" t="n">
        <f aca="false">IF(K974="",J973,IF(K973&gt;K974,J973+1,J973))</f>
        <v>1</v>
      </c>
      <c r="K974" s="4"/>
      <c r="L974" s="80"/>
      <c r="M974" s="50"/>
      <c r="N974" s="3"/>
      <c r="O974" s="49"/>
      <c r="P974" s="50"/>
      <c r="Q974" s="3"/>
      <c r="R974" s="3"/>
      <c r="S974" s="3"/>
      <c r="T974" s="3"/>
      <c r="U974" s="3"/>
      <c r="V974" s="59"/>
      <c r="W974" s="0" t="str">
        <f aca="false">IF((K974&lt;&gt;0)*(L974=""),"s","")</f>
        <v/>
      </c>
      <c r="X974" s="81" t="n">
        <f aca="false">IF(K974="",X973,AVERAGE(L970:L974))</f>
        <v>6.8</v>
      </c>
      <c r="Y974" s="82" t="n">
        <f aca="false">IF(K974="",Y973,AVERAGE(M970:M974))</f>
        <v>-20.6</v>
      </c>
      <c r="Z974" s="82" t="e">
        <f aca="false">IF(K974="",Z973,AVERAGE(O970:O974))</f>
        <v>#DIV/0!</v>
      </c>
      <c r="AA974" s="56" t="e">
        <f aca="false">IF(L974="",AA973,AVERAGE(P970:P974))</f>
        <v>#DIV/0!</v>
      </c>
    </row>
    <row r="975" customFormat="false" ht="14.25" hidden="false" customHeight="false" outlineLevel="0" collapsed="false">
      <c r="A975" s="40"/>
      <c r="B975" s="4"/>
      <c r="C975" s="41"/>
      <c r="E975" s="42" t="str">
        <f aca="false">IF(K975=0,"000000",IF(K975&lt;1000,"000"&amp;K975,IF(K975&lt;10000,"00"&amp;K975,(IF(LEN(K975)=5,"0"&amp;K975,K975)))))</f>
        <v>000000</v>
      </c>
      <c r="F975" s="3" t="str">
        <f aca="false">LEFT(E975,2)</f>
        <v>00</v>
      </c>
      <c r="G975" s="43" t="n">
        <f aca="false">F975+9+(24*(J975))</f>
        <v>33</v>
      </c>
      <c r="H975" s="58" t="str">
        <f aca="false">RIGHT(LEFT(E975,4),2)</f>
        <v>00</v>
      </c>
      <c r="I975" s="45" t="n">
        <f aca="false">IF(K975="",I974,G975/24+H975/24/60)</f>
        <v>2.33263888888889</v>
      </c>
      <c r="J975" s="4" t="n">
        <f aca="false">IF(K975="",J974,IF(K974&gt;K975,J974+1,J974))</f>
        <v>1</v>
      </c>
      <c r="K975" s="4"/>
      <c r="L975" s="80"/>
      <c r="M975" s="50"/>
      <c r="N975" s="3"/>
      <c r="O975" s="49"/>
      <c r="P975" s="50"/>
      <c r="Q975" s="3"/>
      <c r="R975" s="3"/>
      <c r="S975" s="3"/>
      <c r="T975" s="3"/>
      <c r="U975" s="3"/>
      <c r="V975" s="59"/>
      <c r="W975" s="0" t="str">
        <f aca="false">IF((K975&lt;&gt;0)*(L975=""),"s","")</f>
        <v/>
      </c>
      <c r="X975" s="81" t="n">
        <f aca="false">IF(K975="",X974,AVERAGE(L971:L975))</f>
        <v>6.8</v>
      </c>
      <c r="Y975" s="82" t="n">
        <f aca="false">IF(K975="",Y974,AVERAGE(M971:M975))</f>
        <v>-20.6</v>
      </c>
      <c r="Z975" s="82" t="e">
        <f aca="false">IF(K975="",Z974,AVERAGE(O971:O975))</f>
        <v>#DIV/0!</v>
      </c>
      <c r="AA975" s="56" t="e">
        <f aca="false">IF(L975="",AA974,AVERAGE(P971:P975))</f>
        <v>#DIV/0!</v>
      </c>
    </row>
    <row r="976" customFormat="false" ht="14.25" hidden="false" customHeight="false" outlineLevel="0" collapsed="false">
      <c r="A976" s="40"/>
      <c r="B976" s="4"/>
      <c r="C976" s="41"/>
      <c r="E976" s="42" t="str">
        <f aca="false">IF(K976=0,"000000",IF(K976&lt;1000,"000"&amp;K976,IF(K976&lt;10000,"00"&amp;K976,(IF(LEN(K976)=5,"0"&amp;K976,K976)))))</f>
        <v>000000</v>
      </c>
      <c r="F976" s="3" t="str">
        <f aca="false">LEFT(E976,2)</f>
        <v>00</v>
      </c>
      <c r="G976" s="43" t="n">
        <f aca="false">F976+9+(24*(J976))</f>
        <v>33</v>
      </c>
      <c r="H976" s="58" t="str">
        <f aca="false">RIGHT(LEFT(E976,4),2)</f>
        <v>00</v>
      </c>
      <c r="I976" s="45" t="n">
        <f aca="false">IF(K976="",I975,G976/24+H976/24/60)</f>
        <v>2.33263888888889</v>
      </c>
      <c r="J976" s="4" t="n">
        <f aca="false">IF(K976="",J975,IF(K975&gt;K976,J975+1,J975))</f>
        <v>1</v>
      </c>
      <c r="K976" s="4"/>
      <c r="L976" s="80"/>
      <c r="M976" s="50"/>
      <c r="N976" s="3"/>
      <c r="O976" s="49"/>
      <c r="P976" s="50"/>
      <c r="Q976" s="3"/>
      <c r="R976" s="3"/>
      <c r="S976" s="3"/>
      <c r="T976" s="3"/>
      <c r="U976" s="3"/>
      <c r="V976" s="59"/>
      <c r="W976" s="0" t="str">
        <f aca="false">IF((K976&lt;&gt;0)*(L976=""),"s","")</f>
        <v/>
      </c>
      <c r="X976" s="81" t="n">
        <f aca="false">IF(K976="",X975,AVERAGE(L972:L976))</f>
        <v>6.8</v>
      </c>
      <c r="Y976" s="82" t="n">
        <f aca="false">IF(K976="",Y975,AVERAGE(M972:M976))</f>
        <v>-20.6</v>
      </c>
      <c r="Z976" s="82" t="e">
        <f aca="false">IF(K976="",Z975,AVERAGE(O972:O976))</f>
        <v>#DIV/0!</v>
      </c>
      <c r="AA976" s="56" t="e">
        <f aca="false">IF(L976="",AA975,AVERAGE(P972:P976))</f>
        <v>#DIV/0!</v>
      </c>
    </row>
    <row r="977" customFormat="false" ht="14.25" hidden="false" customHeight="false" outlineLevel="0" collapsed="false">
      <c r="A977" s="40"/>
      <c r="B977" s="4"/>
      <c r="C977" s="41"/>
      <c r="E977" s="42" t="str">
        <f aca="false">IF(K977=0,"000000",IF(K977&lt;1000,"000"&amp;K977,IF(K977&lt;10000,"00"&amp;K977,(IF(LEN(K977)=5,"0"&amp;K977,K977)))))</f>
        <v>000000</v>
      </c>
      <c r="F977" s="3" t="str">
        <f aca="false">LEFT(E977,2)</f>
        <v>00</v>
      </c>
      <c r="G977" s="43" t="n">
        <f aca="false">F977+9+(24*(J977))</f>
        <v>33</v>
      </c>
      <c r="H977" s="58" t="str">
        <f aca="false">RIGHT(LEFT(E977,4),2)</f>
        <v>00</v>
      </c>
      <c r="I977" s="45" t="n">
        <f aca="false">IF(K977="",I976,G977/24+H977/24/60)</f>
        <v>2.33263888888889</v>
      </c>
      <c r="J977" s="4" t="n">
        <f aca="false">IF(K977="",J976,IF(K976&gt;K977,J976+1,J976))</f>
        <v>1</v>
      </c>
      <c r="K977" s="4"/>
      <c r="L977" s="80"/>
      <c r="M977" s="50"/>
      <c r="N977" s="3"/>
      <c r="O977" s="49"/>
      <c r="P977" s="50"/>
      <c r="Q977" s="3"/>
      <c r="R977" s="3"/>
      <c r="S977" s="3"/>
      <c r="T977" s="3"/>
      <c r="U977" s="3"/>
      <c r="V977" s="59"/>
      <c r="W977" s="0" t="str">
        <f aca="false">IF((K977&lt;&gt;0)*(L977=""),"s","")</f>
        <v/>
      </c>
      <c r="X977" s="81" t="n">
        <f aca="false">IF(K977="",X976,AVERAGE(L973:L977))</f>
        <v>6.8</v>
      </c>
      <c r="Y977" s="82" t="n">
        <f aca="false">IF(K977="",Y976,AVERAGE(M973:M977))</f>
        <v>-20.6</v>
      </c>
      <c r="Z977" s="82" t="e">
        <f aca="false">IF(K977="",Z976,AVERAGE(O973:O977))</f>
        <v>#DIV/0!</v>
      </c>
      <c r="AA977" s="56" t="e">
        <f aca="false">IF(L977="",AA976,AVERAGE(P973:P977))</f>
        <v>#DIV/0!</v>
      </c>
    </row>
    <row r="978" customFormat="false" ht="14.25" hidden="false" customHeight="false" outlineLevel="0" collapsed="false">
      <c r="A978" s="40"/>
      <c r="B978" s="4"/>
      <c r="C978" s="41"/>
      <c r="E978" s="42" t="str">
        <f aca="false">IF(K978=0,"000000",IF(K978&lt;1000,"000"&amp;K978,IF(K978&lt;10000,"00"&amp;K978,(IF(LEN(K978)=5,"0"&amp;K978,K978)))))</f>
        <v>000000</v>
      </c>
      <c r="F978" s="3" t="str">
        <f aca="false">LEFT(E978,2)</f>
        <v>00</v>
      </c>
      <c r="G978" s="43" t="n">
        <f aca="false">F978+9+(24*(J978))</f>
        <v>33</v>
      </c>
      <c r="H978" s="58" t="str">
        <f aca="false">RIGHT(LEFT(E978,4),2)</f>
        <v>00</v>
      </c>
      <c r="I978" s="45" t="n">
        <f aca="false">IF(K978="",I977,G978/24+H978/24/60)</f>
        <v>2.33263888888889</v>
      </c>
      <c r="J978" s="4" t="n">
        <f aca="false">IF(K978="",J977,IF(K977&gt;K978,J977+1,J977))</f>
        <v>1</v>
      </c>
      <c r="K978" s="4"/>
      <c r="L978" s="80"/>
      <c r="M978" s="50"/>
      <c r="N978" s="3"/>
      <c r="O978" s="49"/>
      <c r="P978" s="50"/>
      <c r="Q978" s="3"/>
      <c r="R978" s="3"/>
      <c r="S978" s="3"/>
      <c r="T978" s="3"/>
      <c r="U978" s="3"/>
      <c r="V978" s="59"/>
      <c r="W978" s="0" t="str">
        <f aca="false">IF((K978&lt;&gt;0)*(L978=""),"s","")</f>
        <v/>
      </c>
      <c r="X978" s="81" t="n">
        <f aca="false">IF(K978="",X977,AVERAGE(L974:L978))</f>
        <v>6.8</v>
      </c>
      <c r="Y978" s="82" t="n">
        <f aca="false">IF(K978="",Y977,AVERAGE(M974:M978))</f>
        <v>-20.6</v>
      </c>
      <c r="Z978" s="82" t="e">
        <f aca="false">IF(K978="",Z977,AVERAGE(O974:O978))</f>
        <v>#DIV/0!</v>
      </c>
      <c r="AA978" s="56" t="e">
        <f aca="false">IF(L978="",AA977,AVERAGE(P974:P978))</f>
        <v>#DIV/0!</v>
      </c>
    </row>
    <row r="979" customFormat="false" ht="14.25" hidden="false" customHeight="false" outlineLevel="0" collapsed="false">
      <c r="A979" s="40"/>
      <c r="B979" s="4"/>
      <c r="C979" s="41"/>
      <c r="E979" s="42" t="str">
        <f aca="false">IF(K979=0,"000000",IF(K979&lt;1000,"000"&amp;K979,IF(K979&lt;10000,"00"&amp;K979,(IF(LEN(K979)=5,"0"&amp;K979,K979)))))</f>
        <v>000000</v>
      </c>
      <c r="F979" s="3" t="str">
        <f aca="false">LEFT(E979,2)</f>
        <v>00</v>
      </c>
      <c r="G979" s="43" t="n">
        <f aca="false">F979+9+(24*(J979))</f>
        <v>33</v>
      </c>
      <c r="H979" s="58" t="str">
        <f aca="false">RIGHT(LEFT(E979,4),2)</f>
        <v>00</v>
      </c>
      <c r="I979" s="45" t="n">
        <f aca="false">IF(K979="",I978,G979/24+H979/24/60)</f>
        <v>2.33263888888889</v>
      </c>
      <c r="J979" s="4" t="n">
        <f aca="false">IF(K979="",J978,IF(K978&gt;K979,J978+1,J978))</f>
        <v>1</v>
      </c>
      <c r="K979" s="4"/>
      <c r="L979" s="80"/>
      <c r="M979" s="50"/>
      <c r="N979" s="3"/>
      <c r="O979" s="49"/>
      <c r="P979" s="50"/>
      <c r="Q979" s="3"/>
      <c r="R979" s="3"/>
      <c r="S979" s="3"/>
      <c r="T979" s="3"/>
      <c r="U979" s="3"/>
      <c r="V979" s="59"/>
      <c r="W979" s="0" t="str">
        <f aca="false">IF((K979&lt;&gt;0)*(L979=""),"s","")</f>
        <v/>
      </c>
      <c r="X979" s="81" t="n">
        <f aca="false">IF(K979="",X978,AVERAGE(L975:L979))</f>
        <v>6.8</v>
      </c>
      <c r="Y979" s="82" t="n">
        <f aca="false">IF(K979="",Y978,AVERAGE(M975:M979))</f>
        <v>-20.6</v>
      </c>
      <c r="Z979" s="82" t="e">
        <f aca="false">IF(K979="",Z978,AVERAGE(O975:O979))</f>
        <v>#DIV/0!</v>
      </c>
      <c r="AA979" s="56" t="e">
        <f aca="false">IF(L979="",AA978,AVERAGE(P975:P979))</f>
        <v>#DIV/0!</v>
      </c>
    </row>
    <row r="980" customFormat="false" ht="14.25" hidden="false" customHeight="false" outlineLevel="0" collapsed="false">
      <c r="A980" s="40"/>
      <c r="B980" s="4"/>
      <c r="C980" s="41"/>
      <c r="E980" s="42" t="str">
        <f aca="false">IF(K980=0,"000000",IF(K980&lt;1000,"000"&amp;K980,IF(K980&lt;10000,"00"&amp;K980,(IF(LEN(K980)=5,"0"&amp;K980,K980)))))</f>
        <v>000000</v>
      </c>
      <c r="F980" s="3" t="str">
        <f aca="false">LEFT(E980,2)</f>
        <v>00</v>
      </c>
      <c r="G980" s="43" t="n">
        <f aca="false">F980+9+(24*(J980))</f>
        <v>33</v>
      </c>
      <c r="H980" s="58" t="str">
        <f aca="false">RIGHT(LEFT(E980,4),2)</f>
        <v>00</v>
      </c>
      <c r="I980" s="45" t="n">
        <f aca="false">IF(K980="",I979,G980/24+H980/24/60)</f>
        <v>2.33263888888889</v>
      </c>
      <c r="J980" s="4" t="n">
        <f aca="false">IF(K980="",J979,IF(K979&gt;K980,J979+1,J979))</f>
        <v>1</v>
      </c>
      <c r="K980" s="4"/>
      <c r="L980" s="80"/>
      <c r="M980" s="50"/>
      <c r="N980" s="3"/>
      <c r="O980" s="49"/>
      <c r="P980" s="50"/>
      <c r="Q980" s="3"/>
      <c r="R980" s="3"/>
      <c r="S980" s="3"/>
      <c r="T980" s="3"/>
      <c r="U980" s="3"/>
      <c r="V980" s="59"/>
      <c r="W980" s="0" t="str">
        <f aca="false">IF((K980&lt;&gt;0)*(L980=""),"s","")</f>
        <v/>
      </c>
      <c r="X980" s="81" t="n">
        <f aca="false">IF(K980="",X979,AVERAGE(L976:L980))</f>
        <v>6.8</v>
      </c>
      <c r="Y980" s="82" t="n">
        <f aca="false">IF(K980="",Y979,AVERAGE(M976:M980))</f>
        <v>-20.6</v>
      </c>
      <c r="Z980" s="82" t="e">
        <f aca="false">IF(K980="",Z979,AVERAGE(O976:O980))</f>
        <v>#DIV/0!</v>
      </c>
      <c r="AA980" s="56" t="e">
        <f aca="false">IF(L980="",AA979,AVERAGE(P976:P980))</f>
        <v>#DIV/0!</v>
      </c>
    </row>
    <row r="981" customFormat="false" ht="14.25" hidden="false" customHeight="false" outlineLevel="0" collapsed="false">
      <c r="A981" s="40"/>
      <c r="B981" s="4"/>
      <c r="C981" s="41"/>
      <c r="E981" s="42" t="str">
        <f aca="false">IF(K981=0,"000000",IF(K981&lt;1000,"000"&amp;K981,IF(K981&lt;10000,"00"&amp;K981,(IF(LEN(K981)=5,"0"&amp;K981,K981)))))</f>
        <v>000000</v>
      </c>
      <c r="F981" s="3" t="str">
        <f aca="false">LEFT(E981,2)</f>
        <v>00</v>
      </c>
      <c r="G981" s="43" t="n">
        <f aca="false">F981+9+(24*(J981))</f>
        <v>33</v>
      </c>
      <c r="H981" s="58" t="str">
        <f aca="false">RIGHT(LEFT(E981,4),2)</f>
        <v>00</v>
      </c>
      <c r="I981" s="45" t="n">
        <f aca="false">IF(K981="",I980,G981/24+H981/24/60)</f>
        <v>2.33263888888889</v>
      </c>
      <c r="J981" s="4" t="n">
        <f aca="false">IF(K981="",J980,IF(K980&gt;K981,J980+1,J980))</f>
        <v>1</v>
      </c>
      <c r="K981" s="4"/>
      <c r="L981" s="80"/>
      <c r="M981" s="50"/>
      <c r="N981" s="3"/>
      <c r="O981" s="49"/>
      <c r="P981" s="50"/>
      <c r="Q981" s="3"/>
      <c r="R981" s="3"/>
      <c r="S981" s="3"/>
      <c r="T981" s="3"/>
      <c r="U981" s="3"/>
      <c r="V981" s="59"/>
      <c r="W981" s="0" t="str">
        <f aca="false">IF((K981&lt;&gt;0)*(L981=""),"s","")</f>
        <v/>
      </c>
      <c r="X981" s="81" t="n">
        <f aca="false">IF(K981="",X980,AVERAGE(L977:L981))</f>
        <v>6.8</v>
      </c>
      <c r="Y981" s="82" t="n">
        <f aca="false">IF(K981="",Y980,AVERAGE(M977:M981))</f>
        <v>-20.6</v>
      </c>
      <c r="Z981" s="82" t="e">
        <f aca="false">IF(K981="",Z980,AVERAGE(O977:O981))</f>
        <v>#DIV/0!</v>
      </c>
      <c r="AA981" s="56" t="e">
        <f aca="false">IF(L981="",AA980,AVERAGE(P977:P981))</f>
        <v>#DIV/0!</v>
      </c>
    </row>
    <row r="982" customFormat="false" ht="14.25" hidden="false" customHeight="false" outlineLevel="0" collapsed="false">
      <c r="A982" s="40"/>
      <c r="B982" s="4"/>
      <c r="C982" s="41"/>
      <c r="E982" s="42" t="str">
        <f aca="false">IF(K982=0,"000000",IF(K982&lt;1000,"000"&amp;K982,IF(K982&lt;10000,"00"&amp;K982,(IF(LEN(K982)=5,"0"&amp;K982,K982)))))</f>
        <v>000000</v>
      </c>
      <c r="F982" s="3" t="str">
        <f aca="false">LEFT(E982,2)</f>
        <v>00</v>
      </c>
      <c r="G982" s="43" t="n">
        <f aca="false">F982+9+(24*(J982))</f>
        <v>33</v>
      </c>
      <c r="H982" s="58" t="str">
        <f aca="false">RIGHT(LEFT(E982,4),2)</f>
        <v>00</v>
      </c>
      <c r="I982" s="45" t="n">
        <f aca="false">IF(K982="",I981,G982/24+H982/24/60)</f>
        <v>2.33263888888889</v>
      </c>
      <c r="J982" s="4" t="n">
        <f aca="false">IF(K982="",J981,IF(K981&gt;K982,J981+1,J981))</f>
        <v>1</v>
      </c>
      <c r="K982" s="4"/>
      <c r="L982" s="80"/>
      <c r="M982" s="50"/>
      <c r="N982" s="3"/>
      <c r="O982" s="49"/>
      <c r="P982" s="50"/>
      <c r="Q982" s="3"/>
      <c r="R982" s="3"/>
      <c r="S982" s="3"/>
      <c r="T982" s="3"/>
      <c r="U982" s="3"/>
      <c r="V982" s="59"/>
      <c r="W982" s="0" t="str">
        <f aca="false">IF((K982&lt;&gt;0)*(L982=""),"s","")</f>
        <v/>
      </c>
      <c r="X982" s="81" t="n">
        <f aca="false">IF(K982="",X981,AVERAGE(L978:L982))</f>
        <v>6.8</v>
      </c>
      <c r="Y982" s="82" t="n">
        <f aca="false">IF(K982="",Y981,AVERAGE(M978:M982))</f>
        <v>-20.6</v>
      </c>
      <c r="Z982" s="82" t="e">
        <f aca="false">IF(K982="",Z981,AVERAGE(O978:O982))</f>
        <v>#DIV/0!</v>
      </c>
      <c r="AA982" s="56" t="e">
        <f aca="false">IF(L982="",AA981,AVERAGE(P978:P982))</f>
        <v>#DIV/0!</v>
      </c>
    </row>
    <row r="983" customFormat="false" ht="14.25" hidden="false" customHeight="false" outlineLevel="0" collapsed="false">
      <c r="A983" s="40"/>
      <c r="B983" s="4"/>
      <c r="C983" s="41"/>
      <c r="E983" s="42" t="str">
        <f aca="false">IF(K983=0,"000000",IF(K983&lt;1000,"000"&amp;K983,IF(K983&lt;10000,"00"&amp;K983,(IF(LEN(K983)=5,"0"&amp;K983,K983)))))</f>
        <v>000000</v>
      </c>
      <c r="F983" s="3" t="str">
        <f aca="false">LEFT(E983,2)</f>
        <v>00</v>
      </c>
      <c r="G983" s="43" t="n">
        <f aca="false">F983+9+(24*(J983))</f>
        <v>33</v>
      </c>
      <c r="H983" s="58" t="str">
        <f aca="false">RIGHT(LEFT(E983,4),2)</f>
        <v>00</v>
      </c>
      <c r="I983" s="45" t="n">
        <f aca="false">IF(K983="",I982,G983/24+H983/24/60)</f>
        <v>2.33263888888889</v>
      </c>
      <c r="J983" s="4" t="n">
        <f aca="false">IF(K983="",J982,IF(K982&gt;K983,J982+1,J982))</f>
        <v>1</v>
      </c>
      <c r="K983" s="4"/>
      <c r="L983" s="80"/>
      <c r="M983" s="50"/>
      <c r="N983" s="3"/>
      <c r="O983" s="49"/>
      <c r="P983" s="50"/>
      <c r="Q983" s="3"/>
      <c r="R983" s="3"/>
      <c r="S983" s="3"/>
      <c r="T983" s="3"/>
      <c r="U983" s="3"/>
      <c r="V983" s="59"/>
      <c r="W983" s="0" t="str">
        <f aca="false">IF((K983&lt;&gt;0)*(L983=""),"s","")</f>
        <v/>
      </c>
      <c r="X983" s="81" t="n">
        <f aca="false">IF(K983="",X982,AVERAGE(L979:L983))</f>
        <v>6.8</v>
      </c>
      <c r="Y983" s="82" t="n">
        <f aca="false">IF(K983="",Y982,AVERAGE(M979:M983))</f>
        <v>-20.6</v>
      </c>
      <c r="Z983" s="82" t="e">
        <f aca="false">IF(K983="",Z982,AVERAGE(O979:O983))</f>
        <v>#DIV/0!</v>
      </c>
      <c r="AA983" s="56" t="e">
        <f aca="false">IF(L983="",AA982,AVERAGE(P979:P983))</f>
        <v>#DIV/0!</v>
      </c>
    </row>
    <row r="984" customFormat="false" ht="14.25" hidden="false" customHeight="false" outlineLevel="0" collapsed="false">
      <c r="A984" s="40"/>
      <c r="B984" s="4"/>
      <c r="C984" s="41"/>
      <c r="E984" s="42" t="str">
        <f aca="false">IF(K984=0,"000000",IF(K984&lt;1000,"000"&amp;K984,IF(K984&lt;10000,"00"&amp;K984,(IF(LEN(K984)=5,"0"&amp;K984,K984)))))</f>
        <v>000000</v>
      </c>
      <c r="F984" s="3" t="str">
        <f aca="false">LEFT(E984,2)</f>
        <v>00</v>
      </c>
      <c r="G984" s="43" t="n">
        <f aca="false">F984+9+(24*(J984))</f>
        <v>33</v>
      </c>
      <c r="H984" s="58" t="str">
        <f aca="false">RIGHT(LEFT(E984,4),2)</f>
        <v>00</v>
      </c>
      <c r="I984" s="45" t="n">
        <f aca="false">IF(K984="",I983,G984/24+H984/24/60)</f>
        <v>2.33263888888889</v>
      </c>
      <c r="J984" s="4" t="n">
        <f aca="false">IF(K984="",J983,IF(K983&gt;K984,J983+1,J983))</f>
        <v>1</v>
      </c>
      <c r="K984" s="4"/>
      <c r="L984" s="80"/>
      <c r="M984" s="50"/>
      <c r="N984" s="3"/>
      <c r="O984" s="49"/>
      <c r="P984" s="50"/>
      <c r="Q984" s="3"/>
      <c r="R984" s="3"/>
      <c r="S984" s="3"/>
      <c r="T984" s="3"/>
      <c r="U984" s="3"/>
      <c r="V984" s="59"/>
      <c r="W984" s="0" t="str">
        <f aca="false">IF((K984&lt;&gt;0)*(L984=""),"s","")</f>
        <v/>
      </c>
      <c r="X984" s="81" t="n">
        <f aca="false">IF(K984="",X983,AVERAGE(L980:L984))</f>
        <v>6.8</v>
      </c>
      <c r="Y984" s="82" t="n">
        <f aca="false">IF(K984="",Y983,AVERAGE(M980:M984))</f>
        <v>-20.6</v>
      </c>
      <c r="Z984" s="82" t="e">
        <f aca="false">IF(K984="",Z983,AVERAGE(O980:O984))</f>
        <v>#DIV/0!</v>
      </c>
      <c r="AA984" s="56" t="e">
        <f aca="false">IF(L984="",AA983,AVERAGE(P980:P984))</f>
        <v>#DIV/0!</v>
      </c>
    </row>
    <row r="985" customFormat="false" ht="14.25" hidden="false" customHeight="false" outlineLevel="0" collapsed="false">
      <c r="A985" s="40"/>
      <c r="B985" s="4"/>
      <c r="C985" s="41"/>
      <c r="E985" s="42" t="str">
        <f aca="false">IF(K985=0,"000000",IF(K985&lt;1000,"000"&amp;K985,IF(K985&lt;10000,"00"&amp;K985,(IF(LEN(K985)=5,"0"&amp;K985,K985)))))</f>
        <v>000000</v>
      </c>
      <c r="F985" s="3" t="str">
        <f aca="false">LEFT(E985,2)</f>
        <v>00</v>
      </c>
      <c r="G985" s="43" t="n">
        <f aca="false">F985+9+(24*(J985))</f>
        <v>33</v>
      </c>
      <c r="H985" s="58" t="str">
        <f aca="false">RIGHT(LEFT(E985,4),2)</f>
        <v>00</v>
      </c>
      <c r="I985" s="45" t="n">
        <f aca="false">IF(K985="",I984,G985/24+H985/24/60)</f>
        <v>2.33263888888889</v>
      </c>
      <c r="J985" s="4" t="n">
        <f aca="false">IF(K985="",J984,IF(K984&gt;K985,J984+1,J984))</f>
        <v>1</v>
      </c>
      <c r="K985" s="4"/>
      <c r="L985" s="80"/>
      <c r="M985" s="50"/>
      <c r="N985" s="3"/>
      <c r="O985" s="49"/>
      <c r="P985" s="50"/>
      <c r="Q985" s="3"/>
      <c r="R985" s="3"/>
      <c r="S985" s="3"/>
      <c r="T985" s="3"/>
      <c r="U985" s="3"/>
      <c r="V985" s="59"/>
      <c r="W985" s="0" t="str">
        <f aca="false">IF((K985&lt;&gt;0)*(L985=""),"s","")</f>
        <v/>
      </c>
      <c r="X985" s="81" t="n">
        <f aca="false">IF(K985="",X984,AVERAGE(L981:L985))</f>
        <v>6.8</v>
      </c>
      <c r="Y985" s="82" t="n">
        <f aca="false">IF(K985="",Y984,AVERAGE(M981:M985))</f>
        <v>-20.6</v>
      </c>
      <c r="Z985" s="82" t="e">
        <f aca="false">IF(K985="",Z984,AVERAGE(O981:O985))</f>
        <v>#DIV/0!</v>
      </c>
      <c r="AA985" s="56" t="e">
        <f aca="false">IF(L985="",AA984,AVERAGE(P981:P985))</f>
        <v>#DIV/0!</v>
      </c>
    </row>
    <row r="986" customFormat="false" ht="14.25" hidden="false" customHeight="false" outlineLevel="0" collapsed="false">
      <c r="A986" s="40"/>
      <c r="B986" s="4"/>
      <c r="C986" s="41"/>
      <c r="E986" s="42" t="str">
        <f aca="false">IF(K986=0,"000000",IF(K986&lt;1000,"000"&amp;K986,IF(K986&lt;10000,"00"&amp;K986,(IF(LEN(K986)=5,"0"&amp;K986,K986)))))</f>
        <v>000000</v>
      </c>
      <c r="F986" s="3" t="str">
        <f aca="false">LEFT(E986,2)</f>
        <v>00</v>
      </c>
      <c r="G986" s="43" t="n">
        <f aca="false">F986+9+(24*(J986))</f>
        <v>33</v>
      </c>
      <c r="H986" s="58" t="str">
        <f aca="false">RIGHT(LEFT(E986,4),2)</f>
        <v>00</v>
      </c>
      <c r="I986" s="45" t="n">
        <f aca="false">IF(K986="",I985,G986/24+H986/24/60)</f>
        <v>2.33263888888889</v>
      </c>
      <c r="J986" s="4" t="n">
        <f aca="false">IF(K986="",J985,IF(K985&gt;K986,J985+1,J985))</f>
        <v>1</v>
      </c>
      <c r="K986" s="4"/>
      <c r="L986" s="80"/>
      <c r="M986" s="50"/>
      <c r="N986" s="3"/>
      <c r="O986" s="49"/>
      <c r="P986" s="50"/>
      <c r="Q986" s="3"/>
      <c r="R986" s="3"/>
      <c r="S986" s="3"/>
      <c r="T986" s="3"/>
      <c r="U986" s="3"/>
      <c r="V986" s="59"/>
      <c r="W986" s="0" t="str">
        <f aca="false">IF((K986&lt;&gt;0)*(L986=""),"s","")</f>
        <v/>
      </c>
      <c r="X986" s="81" t="n">
        <f aca="false">IF(K986="",X985,AVERAGE(L982:L986))</f>
        <v>6.8</v>
      </c>
      <c r="Y986" s="82" t="n">
        <f aca="false">IF(K986="",Y985,AVERAGE(M982:M986))</f>
        <v>-20.6</v>
      </c>
      <c r="Z986" s="82" t="e">
        <f aca="false">IF(K986="",Z985,AVERAGE(O982:O986))</f>
        <v>#DIV/0!</v>
      </c>
      <c r="AA986" s="56" t="e">
        <f aca="false">IF(L986="",AA985,AVERAGE(P982:P986))</f>
        <v>#DIV/0!</v>
      </c>
    </row>
    <row r="987" customFormat="false" ht="14.25" hidden="false" customHeight="false" outlineLevel="0" collapsed="false">
      <c r="A987" s="40"/>
      <c r="B987" s="4"/>
      <c r="C987" s="41"/>
      <c r="E987" s="42" t="str">
        <f aca="false">IF(K987=0,"000000",IF(K987&lt;1000,"000"&amp;K987,IF(K987&lt;10000,"00"&amp;K987,(IF(LEN(K987)=5,"0"&amp;K987,K987)))))</f>
        <v>000000</v>
      </c>
      <c r="F987" s="3" t="str">
        <f aca="false">LEFT(E987,2)</f>
        <v>00</v>
      </c>
      <c r="G987" s="43" t="n">
        <f aca="false">F987+9+(24*(J987))</f>
        <v>33</v>
      </c>
      <c r="H987" s="58" t="str">
        <f aca="false">RIGHT(LEFT(E987,4),2)</f>
        <v>00</v>
      </c>
      <c r="I987" s="45" t="n">
        <f aca="false">IF(K987="",I986,G987/24+H987/24/60)</f>
        <v>2.33263888888889</v>
      </c>
      <c r="J987" s="4" t="n">
        <f aca="false">IF(K987="",J986,IF(K986&gt;K987,J986+1,J986))</f>
        <v>1</v>
      </c>
      <c r="K987" s="4"/>
      <c r="L987" s="80"/>
      <c r="M987" s="50"/>
      <c r="N987" s="3"/>
      <c r="O987" s="49"/>
      <c r="P987" s="50"/>
      <c r="Q987" s="3"/>
      <c r="R987" s="3"/>
      <c r="S987" s="3"/>
      <c r="T987" s="3"/>
      <c r="U987" s="3"/>
      <c r="V987" s="59"/>
      <c r="W987" s="0" t="str">
        <f aca="false">IF((K987&lt;&gt;0)*(L987=""),"s","")</f>
        <v/>
      </c>
      <c r="X987" s="81" t="n">
        <f aca="false">IF(K987="",X986,AVERAGE(L983:L987))</f>
        <v>6.8</v>
      </c>
      <c r="Y987" s="82" t="n">
        <f aca="false">IF(K987="",Y986,AVERAGE(M983:M987))</f>
        <v>-20.6</v>
      </c>
      <c r="Z987" s="82" t="e">
        <f aca="false">IF(K987="",Z986,AVERAGE(O983:O987))</f>
        <v>#DIV/0!</v>
      </c>
      <c r="AA987" s="56" t="e">
        <f aca="false">IF(L987="",AA986,AVERAGE(P983:P987))</f>
        <v>#DIV/0!</v>
      </c>
    </row>
    <row r="988" customFormat="false" ht="14.25" hidden="false" customHeight="false" outlineLevel="0" collapsed="false">
      <c r="A988" s="40"/>
      <c r="B988" s="4"/>
      <c r="C988" s="41"/>
      <c r="E988" s="42" t="str">
        <f aca="false">IF(K988=0,"000000",IF(K988&lt;1000,"000"&amp;K988,IF(K988&lt;10000,"00"&amp;K988,(IF(LEN(K988)=5,"0"&amp;K988,K988)))))</f>
        <v>000000</v>
      </c>
      <c r="F988" s="3" t="str">
        <f aca="false">LEFT(E988,2)</f>
        <v>00</v>
      </c>
      <c r="G988" s="43" t="n">
        <f aca="false">F988+9+(24*(J988))</f>
        <v>33</v>
      </c>
      <c r="H988" s="58" t="str">
        <f aca="false">RIGHT(LEFT(E988,4),2)</f>
        <v>00</v>
      </c>
      <c r="I988" s="45" t="n">
        <f aca="false">IF(K988="",I987,G988/24+H988/24/60)</f>
        <v>2.33263888888889</v>
      </c>
      <c r="J988" s="4" t="n">
        <f aca="false">IF(K988="",J987,IF(K987&gt;K988,J987+1,J987))</f>
        <v>1</v>
      </c>
      <c r="K988" s="4"/>
      <c r="L988" s="80"/>
      <c r="M988" s="50"/>
      <c r="N988" s="3"/>
      <c r="O988" s="49"/>
      <c r="P988" s="50"/>
      <c r="Q988" s="3"/>
      <c r="R988" s="3"/>
      <c r="S988" s="3"/>
      <c r="T988" s="3"/>
      <c r="U988" s="3"/>
      <c r="V988" s="59"/>
      <c r="W988" s="0" t="str">
        <f aca="false">IF((K988&lt;&gt;0)*(L988=""),"s","")</f>
        <v/>
      </c>
      <c r="X988" s="81" t="n">
        <f aca="false">IF(K988="",X987,AVERAGE(L984:L988))</f>
        <v>6.8</v>
      </c>
      <c r="Y988" s="82" t="n">
        <f aca="false">IF(K988="",Y987,AVERAGE(M984:M988))</f>
        <v>-20.6</v>
      </c>
      <c r="Z988" s="82" t="e">
        <f aca="false">IF(K988="",Z987,AVERAGE(O984:O988))</f>
        <v>#DIV/0!</v>
      </c>
      <c r="AA988" s="56" t="e">
        <f aca="false">IF(L988="",AA987,AVERAGE(P984:P988))</f>
        <v>#DIV/0!</v>
      </c>
    </row>
    <row r="989" customFormat="false" ht="14.25" hidden="false" customHeight="false" outlineLevel="0" collapsed="false">
      <c r="A989" s="40"/>
      <c r="B989" s="4"/>
      <c r="C989" s="41"/>
      <c r="E989" s="42" t="str">
        <f aca="false">IF(K989=0,"000000",IF(K989&lt;1000,"000"&amp;K989,IF(K989&lt;10000,"00"&amp;K989,(IF(LEN(K989)=5,"0"&amp;K989,K989)))))</f>
        <v>000000</v>
      </c>
      <c r="F989" s="3" t="str">
        <f aca="false">LEFT(E989,2)</f>
        <v>00</v>
      </c>
      <c r="G989" s="43" t="n">
        <f aca="false">F989+9+(24*(J989))</f>
        <v>33</v>
      </c>
      <c r="H989" s="58" t="str">
        <f aca="false">RIGHT(LEFT(E989,4),2)</f>
        <v>00</v>
      </c>
      <c r="I989" s="45" t="n">
        <f aca="false">IF(K989="",I988,G989/24+H989/24/60)</f>
        <v>2.33263888888889</v>
      </c>
      <c r="J989" s="4" t="n">
        <f aca="false">IF(K989="",J988,IF(K988&gt;K989,J988+1,J988))</f>
        <v>1</v>
      </c>
      <c r="K989" s="4"/>
      <c r="L989" s="80"/>
      <c r="M989" s="50"/>
      <c r="N989" s="3"/>
      <c r="O989" s="49"/>
      <c r="P989" s="50"/>
      <c r="Q989" s="3"/>
      <c r="R989" s="3"/>
      <c r="S989" s="3"/>
      <c r="T989" s="3"/>
      <c r="U989" s="3"/>
      <c r="V989" s="59"/>
      <c r="W989" s="0" t="str">
        <f aca="false">IF((K989&lt;&gt;0)*(L989=""),"s","")</f>
        <v/>
      </c>
      <c r="X989" s="81" t="n">
        <f aca="false">IF(K989="",X988,AVERAGE(L985:L989))</f>
        <v>6.8</v>
      </c>
      <c r="Y989" s="82" t="n">
        <f aca="false">IF(K989="",Y988,AVERAGE(M985:M989))</f>
        <v>-20.6</v>
      </c>
      <c r="Z989" s="82" t="e">
        <f aca="false">IF(K989="",Z988,AVERAGE(O985:O989))</f>
        <v>#DIV/0!</v>
      </c>
      <c r="AA989" s="56" t="e">
        <f aca="false">IF(L989="",AA988,AVERAGE(P985:P989))</f>
        <v>#DIV/0!</v>
      </c>
    </row>
    <row r="990" customFormat="false" ht="14.25" hidden="false" customHeight="false" outlineLevel="0" collapsed="false">
      <c r="A990" s="40"/>
      <c r="B990" s="4"/>
      <c r="C990" s="41"/>
      <c r="E990" s="42" t="str">
        <f aca="false">IF(K990=0,"000000",IF(K990&lt;1000,"000"&amp;K990,IF(K990&lt;10000,"00"&amp;K990,(IF(LEN(K990)=5,"0"&amp;K990,K990)))))</f>
        <v>000000</v>
      </c>
      <c r="F990" s="3" t="str">
        <f aca="false">LEFT(E990,2)</f>
        <v>00</v>
      </c>
      <c r="G990" s="43" t="n">
        <f aca="false">F990+9+(24*(J990))</f>
        <v>33</v>
      </c>
      <c r="H990" s="58" t="str">
        <f aca="false">RIGHT(LEFT(E990,4),2)</f>
        <v>00</v>
      </c>
      <c r="I990" s="45" t="n">
        <f aca="false">IF(K990="",I989,G990/24+H990/24/60)</f>
        <v>2.33263888888889</v>
      </c>
      <c r="J990" s="4" t="n">
        <f aca="false">IF(K990="",J989,IF(K989&gt;K990,J989+1,J989))</f>
        <v>1</v>
      </c>
      <c r="K990" s="4"/>
      <c r="L990" s="80"/>
      <c r="M990" s="50"/>
      <c r="N990" s="3"/>
      <c r="O990" s="49"/>
      <c r="P990" s="50"/>
      <c r="Q990" s="3"/>
      <c r="R990" s="3"/>
      <c r="S990" s="3"/>
      <c r="T990" s="3"/>
      <c r="U990" s="3"/>
      <c r="V990" s="59"/>
      <c r="W990" s="0" t="str">
        <f aca="false">IF((K990&lt;&gt;0)*(L990=""),"s","")</f>
        <v/>
      </c>
      <c r="X990" s="81" t="n">
        <f aca="false">IF(K990="",X989,AVERAGE(L986:L990))</f>
        <v>6.8</v>
      </c>
      <c r="Y990" s="82" t="n">
        <f aca="false">IF(K990="",Y989,AVERAGE(M986:M990))</f>
        <v>-20.6</v>
      </c>
      <c r="Z990" s="82" t="e">
        <f aca="false">IF(K990="",Z989,AVERAGE(O986:O990))</f>
        <v>#DIV/0!</v>
      </c>
      <c r="AA990" s="56" t="e">
        <f aca="false">IF(L990="",AA989,AVERAGE(P986:P990))</f>
        <v>#DIV/0!</v>
      </c>
    </row>
    <row r="991" customFormat="false" ht="14.25" hidden="false" customHeight="false" outlineLevel="0" collapsed="false">
      <c r="A991" s="40"/>
      <c r="B991" s="4"/>
      <c r="C991" s="41"/>
      <c r="E991" s="42" t="str">
        <f aca="false">IF(K991=0,"000000",IF(K991&lt;1000,"000"&amp;K991,IF(K991&lt;10000,"00"&amp;K991,(IF(LEN(K991)=5,"0"&amp;K991,K991)))))</f>
        <v>000000</v>
      </c>
      <c r="F991" s="3" t="str">
        <f aca="false">LEFT(E991,2)</f>
        <v>00</v>
      </c>
      <c r="G991" s="43" t="n">
        <f aca="false">F991+9+(24*(J991))</f>
        <v>33</v>
      </c>
      <c r="H991" s="58" t="str">
        <f aca="false">RIGHT(LEFT(E991,4),2)</f>
        <v>00</v>
      </c>
      <c r="I991" s="45" t="n">
        <f aca="false">IF(K991="",I990,G991/24+H991/24/60)</f>
        <v>2.33263888888889</v>
      </c>
      <c r="J991" s="4" t="n">
        <f aca="false">IF(K991="",J990,IF(K990&gt;K991,J990+1,J990))</f>
        <v>1</v>
      </c>
      <c r="K991" s="4"/>
      <c r="L991" s="80"/>
      <c r="M991" s="50"/>
      <c r="N991" s="3"/>
      <c r="O991" s="49"/>
      <c r="P991" s="50"/>
      <c r="Q991" s="3"/>
      <c r="R991" s="3"/>
      <c r="S991" s="3"/>
      <c r="T991" s="3"/>
      <c r="U991" s="3"/>
      <c r="V991" s="59"/>
      <c r="W991" s="0" t="str">
        <f aca="false">IF((K991&lt;&gt;0)*(L991=""),"s","")</f>
        <v/>
      </c>
      <c r="X991" s="81" t="n">
        <f aca="false">IF(K991="",X990,AVERAGE(L987:L991))</f>
        <v>6.8</v>
      </c>
      <c r="Y991" s="82" t="n">
        <f aca="false">IF(K991="",Y990,AVERAGE(M987:M991))</f>
        <v>-20.6</v>
      </c>
      <c r="Z991" s="82" t="e">
        <f aca="false">IF(K991="",Z990,AVERAGE(O987:O991))</f>
        <v>#DIV/0!</v>
      </c>
      <c r="AA991" s="56" t="e">
        <f aca="false">IF(L991="",AA990,AVERAGE(P987:P991))</f>
        <v>#DIV/0!</v>
      </c>
    </row>
    <row r="992" customFormat="false" ht="14.25" hidden="false" customHeight="false" outlineLevel="0" collapsed="false">
      <c r="A992" s="40"/>
      <c r="B992" s="4"/>
      <c r="C992" s="41"/>
      <c r="E992" s="42" t="str">
        <f aca="false">IF(K992=0,"000000",IF(K992&lt;1000,"000"&amp;K992,IF(K992&lt;10000,"00"&amp;K992,(IF(LEN(K992)=5,"0"&amp;K992,K992)))))</f>
        <v>000000</v>
      </c>
      <c r="F992" s="3" t="str">
        <f aca="false">LEFT(E992,2)</f>
        <v>00</v>
      </c>
      <c r="G992" s="43" t="n">
        <f aca="false">F992+9+(24*(J992))</f>
        <v>33</v>
      </c>
      <c r="H992" s="58" t="str">
        <f aca="false">RIGHT(LEFT(E992,4),2)</f>
        <v>00</v>
      </c>
      <c r="I992" s="45" t="n">
        <f aca="false">IF(K992="",I991,G992/24+H992/24/60)</f>
        <v>2.33263888888889</v>
      </c>
      <c r="J992" s="4" t="n">
        <f aca="false">IF(K992="",J991,IF(K991&gt;K992,J991+1,J991))</f>
        <v>1</v>
      </c>
      <c r="K992" s="4"/>
      <c r="L992" s="80"/>
      <c r="M992" s="50"/>
      <c r="N992" s="3"/>
      <c r="O992" s="49"/>
      <c r="P992" s="50"/>
      <c r="Q992" s="3"/>
      <c r="R992" s="3"/>
      <c r="S992" s="3"/>
      <c r="T992" s="3"/>
      <c r="U992" s="3"/>
      <c r="V992" s="59"/>
      <c r="W992" s="0" t="str">
        <f aca="false">IF((K992&lt;&gt;0)*(L992=""),"s","")</f>
        <v/>
      </c>
      <c r="X992" s="81" t="n">
        <f aca="false">IF(K992="",X991,AVERAGE(L988:L992))</f>
        <v>6.8</v>
      </c>
      <c r="Y992" s="82" t="n">
        <f aca="false">IF(K992="",Y991,AVERAGE(M988:M992))</f>
        <v>-20.6</v>
      </c>
      <c r="Z992" s="82" t="e">
        <f aca="false">IF(K992="",Z991,AVERAGE(O988:O992))</f>
        <v>#DIV/0!</v>
      </c>
      <c r="AA992" s="56" t="e">
        <f aca="false">IF(L992="",AA991,AVERAGE(P988:P992))</f>
        <v>#DIV/0!</v>
      </c>
    </row>
    <row r="993" customFormat="false" ht="14.25" hidden="false" customHeight="false" outlineLevel="0" collapsed="false">
      <c r="A993" s="40"/>
      <c r="B993" s="4"/>
      <c r="C993" s="41"/>
      <c r="E993" s="42" t="str">
        <f aca="false">IF(K993=0,"000000",IF(K993&lt;1000,"000"&amp;K993,IF(K993&lt;10000,"00"&amp;K993,(IF(LEN(K993)=5,"0"&amp;K993,K993)))))</f>
        <v>000000</v>
      </c>
      <c r="F993" s="3" t="str">
        <f aca="false">LEFT(E993,2)</f>
        <v>00</v>
      </c>
      <c r="G993" s="43" t="n">
        <f aca="false">F993+9+(24*(J993))</f>
        <v>33</v>
      </c>
      <c r="H993" s="58" t="str">
        <f aca="false">RIGHT(LEFT(E993,4),2)</f>
        <v>00</v>
      </c>
      <c r="I993" s="45" t="n">
        <f aca="false">IF(K993="",I992,G993/24+H993/24/60)</f>
        <v>2.33263888888889</v>
      </c>
      <c r="J993" s="4" t="n">
        <f aca="false">IF(K993="",J992,IF(K992&gt;K993,J992+1,J992))</f>
        <v>1</v>
      </c>
      <c r="K993" s="4"/>
      <c r="L993" s="80"/>
      <c r="M993" s="50"/>
      <c r="N993" s="3"/>
      <c r="O993" s="49"/>
      <c r="P993" s="50"/>
      <c r="Q993" s="3"/>
      <c r="R993" s="3"/>
      <c r="S993" s="3"/>
      <c r="T993" s="3"/>
      <c r="U993" s="3"/>
      <c r="V993" s="59"/>
      <c r="W993" s="0" t="str">
        <f aca="false">IF((K993&lt;&gt;0)*(L993=""),"s","")</f>
        <v/>
      </c>
      <c r="X993" s="81" t="n">
        <f aca="false">IF(K993="",X992,AVERAGE(L989:L993))</f>
        <v>6.8</v>
      </c>
      <c r="Y993" s="82" t="n">
        <f aca="false">IF(K993="",Y992,AVERAGE(M989:M993))</f>
        <v>-20.6</v>
      </c>
      <c r="Z993" s="82" t="e">
        <f aca="false">IF(K993="",Z992,AVERAGE(O989:O993))</f>
        <v>#DIV/0!</v>
      </c>
      <c r="AA993" s="56" t="e">
        <f aca="false">IF(L993="",AA992,AVERAGE(P989:P993))</f>
        <v>#DIV/0!</v>
      </c>
    </row>
    <row r="994" customFormat="false" ht="14.25" hidden="false" customHeight="false" outlineLevel="0" collapsed="false">
      <c r="A994" s="40"/>
      <c r="B994" s="4"/>
      <c r="C994" s="41"/>
      <c r="E994" s="42" t="str">
        <f aca="false">IF(K994=0,"000000",IF(K994&lt;1000,"000"&amp;K994,IF(K994&lt;10000,"00"&amp;K994,(IF(LEN(K994)=5,"0"&amp;K994,K994)))))</f>
        <v>000000</v>
      </c>
      <c r="F994" s="3" t="str">
        <f aca="false">LEFT(E994,2)</f>
        <v>00</v>
      </c>
      <c r="G994" s="43" t="n">
        <f aca="false">F994+9+(24*(J994))</f>
        <v>33</v>
      </c>
      <c r="H994" s="58" t="str">
        <f aca="false">RIGHT(LEFT(E994,4),2)</f>
        <v>00</v>
      </c>
      <c r="I994" s="45" t="n">
        <f aca="false">IF(K994="",I993,G994/24+H994/24/60)</f>
        <v>2.33263888888889</v>
      </c>
      <c r="J994" s="4" t="n">
        <f aca="false">IF(K994="",J993,IF(K993&gt;K994,J993+1,J993))</f>
        <v>1</v>
      </c>
      <c r="K994" s="4"/>
      <c r="L994" s="80"/>
      <c r="M994" s="50"/>
      <c r="N994" s="3"/>
      <c r="O994" s="49"/>
      <c r="P994" s="50"/>
      <c r="Q994" s="3"/>
      <c r="R994" s="3"/>
      <c r="S994" s="3"/>
      <c r="T994" s="3"/>
      <c r="U994" s="3"/>
      <c r="V994" s="59"/>
      <c r="W994" s="0" t="str">
        <f aca="false">IF((K994&lt;&gt;0)*(L994=""),"s","")</f>
        <v/>
      </c>
      <c r="X994" s="81" t="n">
        <f aca="false">IF(K994="",X993,AVERAGE(L990:L994))</f>
        <v>6.8</v>
      </c>
      <c r="Y994" s="82" t="n">
        <f aca="false">IF(K994="",Y993,AVERAGE(M990:M994))</f>
        <v>-20.6</v>
      </c>
      <c r="Z994" s="82" t="e">
        <f aca="false">IF(K994="",Z993,AVERAGE(O990:O994))</f>
        <v>#DIV/0!</v>
      </c>
      <c r="AA994" s="56" t="e">
        <f aca="false">IF(L994="",AA993,AVERAGE(P990:P994))</f>
        <v>#DIV/0!</v>
      </c>
    </row>
    <row r="995" customFormat="false" ht="14.25" hidden="false" customHeight="false" outlineLevel="0" collapsed="false">
      <c r="A995" s="40"/>
      <c r="B995" s="4"/>
      <c r="C995" s="41"/>
      <c r="E995" s="42" t="str">
        <f aca="false">IF(K995=0,"000000",IF(K995&lt;1000,"000"&amp;K995,IF(K995&lt;10000,"00"&amp;K995,(IF(LEN(K995)=5,"0"&amp;K995,K995)))))</f>
        <v>000000</v>
      </c>
      <c r="F995" s="3" t="str">
        <f aca="false">LEFT(E995,2)</f>
        <v>00</v>
      </c>
      <c r="G995" s="43" t="n">
        <f aca="false">F995+9+(24*(J995))</f>
        <v>33</v>
      </c>
      <c r="H995" s="58" t="str">
        <f aca="false">RIGHT(LEFT(E995,4),2)</f>
        <v>00</v>
      </c>
      <c r="I995" s="45" t="n">
        <f aca="false">IF(K995="",I994,G995/24+H995/24/60)</f>
        <v>2.33263888888889</v>
      </c>
      <c r="J995" s="4" t="n">
        <f aca="false">IF(K995="",J994,IF(K994&gt;K995,J994+1,J994))</f>
        <v>1</v>
      </c>
      <c r="K995" s="4"/>
      <c r="L995" s="80"/>
      <c r="M995" s="50"/>
      <c r="N995" s="3"/>
      <c r="O995" s="49"/>
      <c r="P995" s="50"/>
      <c r="Q995" s="3"/>
      <c r="R995" s="3"/>
      <c r="S995" s="3"/>
      <c r="T995" s="3"/>
      <c r="U995" s="3"/>
      <c r="V995" s="59"/>
      <c r="W995" s="0" t="str">
        <f aca="false">IF((K995&lt;&gt;0)*(L995=""),"s","")</f>
        <v/>
      </c>
      <c r="X995" s="81" t="n">
        <f aca="false">IF(K995="",X994,AVERAGE(L991:L995))</f>
        <v>6.8</v>
      </c>
      <c r="Y995" s="82" t="n">
        <f aca="false">IF(K995="",Y994,AVERAGE(M991:M995))</f>
        <v>-20.6</v>
      </c>
      <c r="Z995" s="82" t="e">
        <f aca="false">IF(K995="",Z994,AVERAGE(O991:O995))</f>
        <v>#DIV/0!</v>
      </c>
      <c r="AA995" s="56" t="e">
        <f aca="false">IF(L995="",AA994,AVERAGE(P991:P995))</f>
        <v>#DIV/0!</v>
      </c>
    </row>
    <row r="996" customFormat="false" ht="14.25" hidden="false" customHeight="false" outlineLevel="0" collapsed="false">
      <c r="A996" s="40"/>
      <c r="B996" s="4"/>
      <c r="C996" s="41"/>
      <c r="E996" s="42" t="str">
        <f aca="false">IF(K996=0,"000000",IF(K996&lt;1000,"000"&amp;K996,IF(K996&lt;10000,"00"&amp;K996,(IF(LEN(K996)=5,"0"&amp;K996,K996)))))</f>
        <v>000000</v>
      </c>
      <c r="F996" s="3" t="str">
        <f aca="false">LEFT(E996,2)</f>
        <v>00</v>
      </c>
      <c r="G996" s="43" t="n">
        <f aca="false">F996+9+(24*(J996))</f>
        <v>33</v>
      </c>
      <c r="H996" s="58" t="str">
        <f aca="false">RIGHT(LEFT(E996,4),2)</f>
        <v>00</v>
      </c>
      <c r="I996" s="45" t="n">
        <f aca="false">IF(K996="",I995,G996/24+H996/24/60)</f>
        <v>2.33263888888889</v>
      </c>
      <c r="J996" s="4" t="n">
        <f aca="false">IF(K996="",J995,IF(K995&gt;K996,J995+1,J995))</f>
        <v>1</v>
      </c>
      <c r="K996" s="4"/>
      <c r="L996" s="80"/>
      <c r="M996" s="50"/>
      <c r="N996" s="3"/>
      <c r="O996" s="49"/>
      <c r="P996" s="50"/>
      <c r="Q996" s="3"/>
      <c r="R996" s="3"/>
      <c r="S996" s="3"/>
      <c r="T996" s="3"/>
      <c r="U996" s="3"/>
      <c r="V996" s="59"/>
      <c r="W996" s="0" t="str">
        <f aca="false">IF((K996&lt;&gt;0)*(L996=""),"s","")</f>
        <v/>
      </c>
      <c r="X996" s="81" t="n">
        <f aca="false">IF(K996="",X995,AVERAGE(L992:L996))</f>
        <v>6.8</v>
      </c>
      <c r="Y996" s="82" t="n">
        <f aca="false">IF(K996="",Y995,AVERAGE(M992:M996))</f>
        <v>-20.6</v>
      </c>
      <c r="Z996" s="82" t="e">
        <f aca="false">IF(K996="",Z995,AVERAGE(O992:O996))</f>
        <v>#DIV/0!</v>
      </c>
      <c r="AA996" s="56" t="e">
        <f aca="false">IF(L996="",AA995,AVERAGE(P992:P996))</f>
        <v>#DIV/0!</v>
      </c>
    </row>
    <row r="997" customFormat="false" ht="14.25" hidden="false" customHeight="false" outlineLevel="0" collapsed="false">
      <c r="A997" s="40"/>
      <c r="B997" s="4"/>
      <c r="C997" s="41"/>
      <c r="E997" s="42" t="str">
        <f aca="false">IF(K997=0,"000000",IF(K997&lt;1000,"000"&amp;K997,IF(K997&lt;10000,"00"&amp;K997,(IF(LEN(K997)=5,"0"&amp;K997,K997)))))</f>
        <v>000000</v>
      </c>
      <c r="F997" s="3" t="str">
        <f aca="false">LEFT(E997,2)</f>
        <v>00</v>
      </c>
      <c r="G997" s="43" t="n">
        <f aca="false">F997+9+(24*(J997))</f>
        <v>33</v>
      </c>
      <c r="H997" s="58" t="str">
        <f aca="false">RIGHT(LEFT(E997,4),2)</f>
        <v>00</v>
      </c>
      <c r="I997" s="45" t="n">
        <f aca="false">IF(K997="",I996,G997/24+H997/24/60)</f>
        <v>2.33263888888889</v>
      </c>
      <c r="J997" s="4" t="n">
        <f aca="false">IF(K997="",J996,IF(K996&gt;K997,J996+1,J996))</f>
        <v>1</v>
      </c>
      <c r="K997" s="4"/>
      <c r="L997" s="80"/>
      <c r="M997" s="50"/>
      <c r="N997" s="3"/>
      <c r="O997" s="49"/>
      <c r="P997" s="50"/>
      <c r="Q997" s="3"/>
      <c r="R997" s="3"/>
      <c r="S997" s="3"/>
      <c r="T997" s="3"/>
      <c r="U997" s="3"/>
      <c r="V997" s="59"/>
      <c r="W997" s="0" t="str">
        <f aca="false">IF((K997&lt;&gt;0)*(L997=""),"s","")</f>
        <v/>
      </c>
      <c r="X997" s="81" t="n">
        <f aca="false">IF(K997="",X996,AVERAGE(L993:L997))</f>
        <v>6.8</v>
      </c>
      <c r="Y997" s="82" t="n">
        <f aca="false">IF(K997="",Y996,AVERAGE(M993:M997))</f>
        <v>-20.6</v>
      </c>
      <c r="Z997" s="82" t="e">
        <f aca="false">IF(K997="",Z996,AVERAGE(O993:O997))</f>
        <v>#DIV/0!</v>
      </c>
      <c r="AA997" s="56" t="e">
        <f aca="false">IF(L997="",AA996,AVERAGE(P993:P997))</f>
        <v>#DIV/0!</v>
      </c>
    </row>
    <row r="998" customFormat="false" ht="14.25" hidden="false" customHeight="false" outlineLevel="0" collapsed="false">
      <c r="A998" s="40"/>
      <c r="B998" s="4"/>
      <c r="C998" s="41"/>
      <c r="E998" s="42" t="str">
        <f aca="false">IF(K998=0,"000000",IF(K998&lt;1000,"000"&amp;K998,IF(K998&lt;10000,"00"&amp;K998,(IF(LEN(K998)=5,"0"&amp;K998,K998)))))</f>
        <v>000000</v>
      </c>
      <c r="F998" s="3" t="str">
        <f aca="false">LEFT(E998,2)</f>
        <v>00</v>
      </c>
      <c r="G998" s="43" t="n">
        <f aca="false">F998+9+(24*(J998))</f>
        <v>33</v>
      </c>
      <c r="H998" s="58" t="str">
        <f aca="false">RIGHT(LEFT(E998,4),2)</f>
        <v>00</v>
      </c>
      <c r="I998" s="45" t="n">
        <f aca="false">IF(K998="",I997,G998/24+H998/24/60)</f>
        <v>2.33263888888889</v>
      </c>
      <c r="J998" s="4" t="n">
        <f aca="false">IF(K998="",J997,IF(K997&gt;K998,J997+1,J997))</f>
        <v>1</v>
      </c>
      <c r="K998" s="4"/>
      <c r="L998" s="80"/>
      <c r="M998" s="50"/>
      <c r="N998" s="3"/>
      <c r="O998" s="49"/>
      <c r="P998" s="50"/>
      <c r="Q998" s="3"/>
      <c r="R998" s="3"/>
      <c r="S998" s="3"/>
      <c r="T998" s="3"/>
      <c r="U998" s="3"/>
      <c r="V998" s="59"/>
      <c r="W998" s="0" t="str">
        <f aca="false">IF((K998&lt;&gt;0)*(L998=""),"s","")</f>
        <v/>
      </c>
      <c r="X998" s="81" t="n">
        <f aca="false">IF(K998="",X997,AVERAGE(L994:L998))</f>
        <v>6.8</v>
      </c>
      <c r="Y998" s="82" t="n">
        <f aca="false">IF(K998="",Y997,AVERAGE(M994:M998))</f>
        <v>-20.6</v>
      </c>
      <c r="Z998" s="82" t="e">
        <f aca="false">IF(K998="",Z997,AVERAGE(O994:O998))</f>
        <v>#DIV/0!</v>
      </c>
      <c r="AA998" s="56" t="e">
        <f aca="false">IF(L998="",AA997,AVERAGE(P994:P998))</f>
        <v>#DIV/0!</v>
      </c>
    </row>
    <row r="999" customFormat="false" ht="14.25" hidden="false" customHeight="false" outlineLevel="0" collapsed="false">
      <c r="A999" s="40"/>
      <c r="B999" s="4"/>
      <c r="C999" s="41"/>
      <c r="E999" s="42" t="str">
        <f aca="false">IF(K999=0,"000000",IF(K999&lt;1000,"000"&amp;K999,IF(K999&lt;10000,"00"&amp;K999,(IF(LEN(K999)=5,"0"&amp;K999,K999)))))</f>
        <v>000000</v>
      </c>
      <c r="F999" s="3" t="str">
        <f aca="false">LEFT(E999,2)</f>
        <v>00</v>
      </c>
      <c r="G999" s="43" t="n">
        <f aca="false">F999+9+(24*(J999))</f>
        <v>33</v>
      </c>
      <c r="H999" s="58" t="str">
        <f aca="false">RIGHT(LEFT(E999,4),2)</f>
        <v>00</v>
      </c>
      <c r="I999" s="45" t="n">
        <f aca="false">IF(K999="",I998,G999/24+H999/24/60)</f>
        <v>2.33263888888889</v>
      </c>
      <c r="J999" s="4" t="n">
        <f aca="false">IF(K999="",J998,IF(K998&gt;K999,J998+1,J998))</f>
        <v>1</v>
      </c>
      <c r="K999" s="4"/>
      <c r="L999" s="80"/>
      <c r="M999" s="50"/>
      <c r="N999" s="3"/>
      <c r="O999" s="49"/>
      <c r="P999" s="50"/>
      <c r="Q999" s="3"/>
      <c r="R999" s="3"/>
      <c r="S999" s="3"/>
      <c r="T999" s="3"/>
      <c r="U999" s="3"/>
      <c r="V999" s="59"/>
      <c r="W999" s="0" t="str">
        <f aca="false">IF((K999&lt;&gt;0)*(L999=""),"s","")</f>
        <v/>
      </c>
      <c r="X999" s="81" t="n">
        <f aca="false">IF(K999="",X998,AVERAGE(L995:L999))</f>
        <v>6.8</v>
      </c>
      <c r="Y999" s="82" t="n">
        <f aca="false">IF(K999="",Y998,AVERAGE(M995:M999))</f>
        <v>-20.6</v>
      </c>
      <c r="Z999" s="82" t="e">
        <f aca="false">IF(K999="",Z998,AVERAGE(O995:O999))</f>
        <v>#DIV/0!</v>
      </c>
      <c r="AA999" s="56" t="e">
        <f aca="false">IF(L999="",AA998,AVERAGE(P995:P999))</f>
        <v>#DIV/0!</v>
      </c>
    </row>
    <row r="1000" customFormat="false" ht="14.25" hidden="false" customHeight="false" outlineLevel="0" collapsed="false">
      <c r="A1000" s="40"/>
      <c r="B1000" s="4"/>
      <c r="C1000" s="41"/>
      <c r="E1000" s="42" t="str">
        <f aca="false">IF(K1000=0,"000000",IF(K1000&lt;1000,"000"&amp;K1000,IF(K1000&lt;10000,"00"&amp;K1000,(IF(LEN(K1000)=5,"0"&amp;K1000,K1000)))))</f>
        <v>000000</v>
      </c>
      <c r="F1000" s="3" t="str">
        <f aca="false">LEFT(E1000,2)</f>
        <v>00</v>
      </c>
      <c r="G1000" s="43" t="n">
        <f aca="false">F1000+9+(24*(J1000))</f>
        <v>33</v>
      </c>
      <c r="H1000" s="58" t="str">
        <f aca="false">RIGHT(LEFT(E1000,4),2)</f>
        <v>00</v>
      </c>
      <c r="I1000" s="45" t="n">
        <f aca="false">IF(K1000="",I999,G1000/24+H1000/24/60)</f>
        <v>2.33263888888889</v>
      </c>
      <c r="J1000" s="4" t="n">
        <f aca="false">IF(K1000="",J999,IF(K999&gt;K1000,J999+1,J999))</f>
        <v>1</v>
      </c>
      <c r="K1000" s="4"/>
      <c r="L1000" s="80"/>
      <c r="M1000" s="50"/>
      <c r="N1000" s="3"/>
      <c r="O1000" s="49"/>
      <c r="P1000" s="50"/>
      <c r="Q1000" s="3"/>
      <c r="R1000" s="3"/>
      <c r="S1000" s="3"/>
      <c r="T1000" s="3"/>
      <c r="U1000" s="3"/>
      <c r="V1000" s="59"/>
      <c r="W1000" s="0" t="str">
        <f aca="false">IF((K1000&lt;&gt;0)*(L1000=""),"s","")</f>
        <v/>
      </c>
      <c r="X1000" s="81" t="n">
        <f aca="false">IF(K1000="",X999,AVERAGE(L996:L1000))</f>
        <v>6.8</v>
      </c>
      <c r="Y1000" s="82" t="n">
        <f aca="false">IF(K1000="",Y999,AVERAGE(M996:M1000))</f>
        <v>-20.6</v>
      </c>
      <c r="Z1000" s="82" t="e">
        <f aca="false">IF(K1000="",Z999,AVERAGE(O996:O1000))</f>
        <v>#DIV/0!</v>
      </c>
      <c r="AA1000" s="56" t="e">
        <f aca="false">IF(L1000="",AA999,AVERAGE(P996:P1000))</f>
        <v>#DIV/0!</v>
      </c>
    </row>
    <row r="1001" customFormat="false" ht="14.25" hidden="false" customHeight="false" outlineLevel="0" collapsed="false">
      <c r="A1001" s="40"/>
      <c r="B1001" s="4"/>
      <c r="C1001" s="41"/>
      <c r="E1001" s="42" t="str">
        <f aca="false">IF(K1001=0,"000000",IF(K1001&lt;1000,"000"&amp;K1001,IF(K1001&lt;10000,"00"&amp;K1001,(IF(LEN(K1001)=5,"0"&amp;K1001,K1001)))))</f>
        <v>000000</v>
      </c>
      <c r="F1001" s="3" t="str">
        <f aca="false">LEFT(E1001,2)</f>
        <v>00</v>
      </c>
      <c r="G1001" s="43" t="n">
        <f aca="false">F1001+9+(24*(J1001))</f>
        <v>33</v>
      </c>
      <c r="H1001" s="58" t="str">
        <f aca="false">RIGHT(LEFT(E1001,4),2)</f>
        <v>00</v>
      </c>
      <c r="I1001" s="45" t="n">
        <f aca="false">IF(K1001="",I1000,G1001/24+H1001/24/60)</f>
        <v>2.33263888888889</v>
      </c>
      <c r="J1001" s="4" t="n">
        <f aca="false">IF(K1001="",J1000,IF(K1000&gt;K1001,J1000+1,J1000))</f>
        <v>1</v>
      </c>
      <c r="K1001" s="4"/>
      <c r="L1001" s="80"/>
      <c r="M1001" s="50"/>
      <c r="N1001" s="3"/>
      <c r="O1001" s="49"/>
      <c r="P1001" s="50"/>
      <c r="Q1001" s="3"/>
      <c r="R1001" s="3"/>
      <c r="S1001" s="3"/>
      <c r="T1001" s="3"/>
      <c r="U1001" s="3"/>
      <c r="V1001" s="59"/>
      <c r="W1001" s="0" t="str">
        <f aca="false">IF((K1001&lt;&gt;0)*(L1001=""),"s","")</f>
        <v/>
      </c>
      <c r="X1001" s="81" t="n">
        <f aca="false">IF(K1001="",X1000,AVERAGE(L997:L1001))</f>
        <v>6.8</v>
      </c>
      <c r="Y1001" s="82" t="n">
        <f aca="false">IF(K1001="",Y1000,AVERAGE(M997:M1001))</f>
        <v>-20.6</v>
      </c>
      <c r="Z1001" s="82" t="e">
        <f aca="false">IF(K1001="",Z1000,AVERAGE(O997:O1001))</f>
        <v>#DIV/0!</v>
      </c>
      <c r="AA1001" s="56" t="e">
        <f aca="false">IF(L1001="",AA1000,AVERAGE(P997:P1001))</f>
        <v>#DIV/0!</v>
      </c>
    </row>
    <row r="1002" customFormat="false" ht="14.25" hidden="false" customHeight="false" outlineLevel="0" collapsed="false">
      <c r="A1002" s="40"/>
      <c r="B1002" s="4"/>
      <c r="C1002" s="41"/>
      <c r="E1002" s="42" t="str">
        <f aca="false">IF(K1002=0,"000000",IF(K1002&lt;1000,"000"&amp;K1002,IF(K1002&lt;10000,"00"&amp;K1002,(IF(LEN(K1002)=5,"0"&amp;K1002,K1002)))))</f>
        <v>000000</v>
      </c>
      <c r="F1002" s="3" t="str">
        <f aca="false">LEFT(E1002,2)</f>
        <v>00</v>
      </c>
      <c r="G1002" s="43" t="n">
        <f aca="false">F1002+9+(24*(J1002))</f>
        <v>33</v>
      </c>
      <c r="H1002" s="58" t="str">
        <f aca="false">RIGHT(LEFT(E1002,4),2)</f>
        <v>00</v>
      </c>
      <c r="I1002" s="45" t="n">
        <f aca="false">IF(K1002="",I1001,G1002/24+H1002/24/60)</f>
        <v>2.33263888888889</v>
      </c>
      <c r="J1002" s="4" t="n">
        <f aca="false">IF(K1002="",J1001,IF(K1001&gt;K1002,J1001+1,J1001))</f>
        <v>1</v>
      </c>
      <c r="K1002" s="4"/>
      <c r="L1002" s="80"/>
      <c r="M1002" s="50"/>
      <c r="N1002" s="3"/>
      <c r="O1002" s="49"/>
      <c r="P1002" s="50"/>
      <c r="Q1002" s="3"/>
      <c r="R1002" s="3"/>
      <c r="S1002" s="3"/>
      <c r="T1002" s="3"/>
      <c r="U1002" s="3"/>
      <c r="V1002" s="59"/>
      <c r="W1002" s="0" t="str">
        <f aca="false">IF((K1002&lt;&gt;0)*(L1002=""),"s","")</f>
        <v/>
      </c>
      <c r="X1002" s="81" t="n">
        <f aca="false">IF(K1002="",X1001,AVERAGE(L998:L1002))</f>
        <v>6.8</v>
      </c>
      <c r="Y1002" s="82" t="n">
        <f aca="false">IF(K1002="",Y1001,AVERAGE(M998:M1002))</f>
        <v>-20.6</v>
      </c>
      <c r="Z1002" s="82" t="e">
        <f aca="false">IF(K1002="",Z1001,AVERAGE(O998:O1002))</f>
        <v>#DIV/0!</v>
      </c>
      <c r="AA1002" s="56" t="e">
        <f aca="false">IF(L1002="",AA1001,AVERAGE(P998:P1002))</f>
        <v>#DIV/0!</v>
      </c>
    </row>
    <row r="1003" customFormat="false" ht="14.25" hidden="false" customHeight="false" outlineLevel="0" collapsed="false">
      <c r="A1003" s="40"/>
      <c r="B1003" s="4"/>
      <c r="C1003" s="41"/>
      <c r="E1003" s="42" t="str">
        <f aca="false">IF(K1003=0,"000000",IF(K1003&lt;1000,"000"&amp;K1003,IF(K1003&lt;10000,"00"&amp;K1003,(IF(LEN(K1003)=5,"0"&amp;K1003,K1003)))))</f>
        <v>000000</v>
      </c>
      <c r="F1003" s="3" t="str">
        <f aca="false">LEFT(E1003,2)</f>
        <v>00</v>
      </c>
      <c r="G1003" s="43" t="n">
        <f aca="false">F1003+9+(24*(J1003))</f>
        <v>33</v>
      </c>
      <c r="H1003" s="58" t="str">
        <f aca="false">RIGHT(LEFT(E1003,4),2)</f>
        <v>00</v>
      </c>
      <c r="I1003" s="45" t="n">
        <f aca="false">IF(K1003="",I1002,G1003/24+H1003/24/60)</f>
        <v>2.33263888888889</v>
      </c>
      <c r="J1003" s="4" t="n">
        <f aca="false">IF(K1003="",J1002,IF(K1002&gt;K1003,J1002+1,J1002))</f>
        <v>1</v>
      </c>
      <c r="K1003" s="4"/>
      <c r="L1003" s="80"/>
      <c r="M1003" s="50"/>
      <c r="N1003" s="3"/>
      <c r="O1003" s="49"/>
      <c r="P1003" s="50"/>
      <c r="Q1003" s="3"/>
      <c r="R1003" s="3"/>
      <c r="S1003" s="3"/>
      <c r="T1003" s="3"/>
      <c r="U1003" s="3"/>
      <c r="V1003" s="59"/>
      <c r="W1003" s="0" t="str">
        <f aca="false">IF((K1003&lt;&gt;0)*(L1003=""),"s","")</f>
        <v/>
      </c>
      <c r="X1003" s="81" t="n">
        <f aca="false">IF(K1003="",X1002,AVERAGE(L999:L1003))</f>
        <v>6.8</v>
      </c>
      <c r="Y1003" s="82" t="n">
        <f aca="false">IF(K1003="",Y1002,AVERAGE(M999:M1003))</f>
        <v>-20.6</v>
      </c>
      <c r="Z1003" s="82" t="e">
        <f aca="false">IF(K1003="",Z1002,AVERAGE(O999:O1003))</f>
        <v>#DIV/0!</v>
      </c>
      <c r="AA1003" s="56" t="e">
        <f aca="false">IF(L1003="",AA1002,AVERAGE(P999:P1003))</f>
        <v>#DIV/0!</v>
      </c>
    </row>
    <row r="1004" customFormat="false" ht="14.25" hidden="false" customHeight="false" outlineLevel="0" collapsed="false">
      <c r="A1004" s="40"/>
      <c r="B1004" s="4"/>
      <c r="C1004" s="41"/>
      <c r="E1004" s="42" t="str">
        <f aca="false">IF(K1004=0,"000000",IF(K1004&lt;1000,"000"&amp;K1004,IF(K1004&lt;10000,"00"&amp;K1004,(IF(LEN(K1004)=5,"0"&amp;K1004,K1004)))))</f>
        <v>000000</v>
      </c>
      <c r="F1004" s="3" t="str">
        <f aca="false">LEFT(E1004,2)</f>
        <v>00</v>
      </c>
      <c r="G1004" s="43" t="n">
        <f aca="false">F1004+9+(24*(J1004))</f>
        <v>33</v>
      </c>
      <c r="H1004" s="58" t="str">
        <f aca="false">RIGHT(LEFT(E1004,4),2)</f>
        <v>00</v>
      </c>
      <c r="I1004" s="45" t="n">
        <f aca="false">IF(K1004="",I1003,G1004/24+H1004/24/60)</f>
        <v>2.33263888888889</v>
      </c>
      <c r="J1004" s="4" t="n">
        <f aca="false">IF(K1004="",J1003,IF(K1003&gt;K1004,J1003+1,J1003))</f>
        <v>1</v>
      </c>
      <c r="K1004" s="4"/>
      <c r="L1004" s="80"/>
      <c r="M1004" s="50"/>
      <c r="N1004" s="3"/>
      <c r="O1004" s="49"/>
      <c r="P1004" s="50"/>
      <c r="Q1004" s="3"/>
      <c r="R1004" s="3"/>
      <c r="S1004" s="3"/>
      <c r="T1004" s="3"/>
      <c r="U1004" s="3"/>
      <c r="V1004" s="59"/>
      <c r="W1004" s="0" t="str">
        <f aca="false">IF((K1004&lt;&gt;0)*(L1004=""),"s","")</f>
        <v/>
      </c>
      <c r="X1004" s="81" t="n">
        <f aca="false">IF(K1004="",X1003,AVERAGE(L1000:L1004))</f>
        <v>6.8</v>
      </c>
      <c r="Y1004" s="82" t="n">
        <f aca="false">IF(K1004="",Y1003,AVERAGE(M1000:M1004))</f>
        <v>-20.6</v>
      </c>
      <c r="Z1004" s="82" t="e">
        <f aca="false">IF(K1004="",Z1003,AVERAGE(O1000:O1004))</f>
        <v>#DIV/0!</v>
      </c>
      <c r="AA1004" s="56" t="e">
        <f aca="false">IF(L1004="",AA1003,AVERAGE(P1000:P1004))</f>
        <v>#DIV/0!</v>
      </c>
    </row>
    <row r="1005" customFormat="false" ht="14.25" hidden="false" customHeight="false" outlineLevel="0" collapsed="false">
      <c r="A1005" s="40"/>
      <c r="B1005" s="4"/>
      <c r="C1005" s="41"/>
      <c r="E1005" s="42" t="str">
        <f aca="false">IF(K1005=0,"000000",IF(K1005&lt;1000,"000"&amp;K1005,IF(K1005&lt;10000,"00"&amp;K1005,(IF(LEN(K1005)=5,"0"&amp;K1005,K1005)))))</f>
        <v>000000</v>
      </c>
      <c r="F1005" s="3" t="str">
        <f aca="false">LEFT(E1005,2)</f>
        <v>00</v>
      </c>
      <c r="G1005" s="43" t="n">
        <f aca="false">F1005+9+(24*(J1005))</f>
        <v>33</v>
      </c>
      <c r="H1005" s="58" t="str">
        <f aca="false">RIGHT(LEFT(E1005,4),2)</f>
        <v>00</v>
      </c>
      <c r="I1005" s="45" t="n">
        <f aca="false">IF(K1005="",I1004,G1005/24+H1005/24/60)</f>
        <v>2.33263888888889</v>
      </c>
      <c r="J1005" s="4" t="n">
        <f aca="false">IF(K1005="",J1004,IF(K1004&gt;K1005,J1004+1,J1004))</f>
        <v>1</v>
      </c>
      <c r="K1005" s="4"/>
      <c r="L1005" s="80"/>
      <c r="M1005" s="50"/>
      <c r="N1005" s="3"/>
      <c r="O1005" s="49"/>
      <c r="P1005" s="50"/>
      <c r="Q1005" s="3"/>
      <c r="R1005" s="3"/>
      <c r="S1005" s="3"/>
      <c r="T1005" s="3"/>
      <c r="U1005" s="3"/>
      <c r="V1005" s="59"/>
      <c r="W1005" s="0" t="str">
        <f aca="false">IF((K1005&lt;&gt;0)*(L1005=""),"s","")</f>
        <v/>
      </c>
      <c r="X1005" s="81" t="n">
        <f aca="false">IF(K1005="",X1004,AVERAGE(L1001:L1005))</f>
        <v>6.8</v>
      </c>
      <c r="Y1005" s="82" t="n">
        <f aca="false">IF(K1005="",Y1004,AVERAGE(M1001:M1005))</f>
        <v>-20.6</v>
      </c>
      <c r="Z1005" s="82" t="e">
        <f aca="false">IF(K1005="",Z1004,AVERAGE(O1001:O1005))</f>
        <v>#DIV/0!</v>
      </c>
      <c r="AA1005" s="56" t="e">
        <f aca="false">IF(L1005="",AA1004,AVERAGE(P1001:P1005))</f>
        <v>#DIV/0!</v>
      </c>
    </row>
    <row r="1006" customFormat="false" ht="14.25" hidden="false" customHeight="false" outlineLevel="0" collapsed="false">
      <c r="A1006" s="40"/>
      <c r="B1006" s="4"/>
      <c r="C1006" s="41"/>
      <c r="E1006" s="42" t="str">
        <f aca="false">IF(K1006=0,"000000",IF(K1006&lt;1000,"000"&amp;K1006,IF(K1006&lt;10000,"00"&amp;K1006,(IF(LEN(K1006)=5,"0"&amp;K1006,K1006)))))</f>
        <v>000000</v>
      </c>
      <c r="F1006" s="3" t="str">
        <f aca="false">LEFT(E1006,2)</f>
        <v>00</v>
      </c>
      <c r="G1006" s="43" t="n">
        <f aca="false">F1006+9+(24*(J1006))</f>
        <v>33</v>
      </c>
      <c r="H1006" s="58" t="str">
        <f aca="false">RIGHT(LEFT(E1006,4),2)</f>
        <v>00</v>
      </c>
      <c r="I1006" s="45" t="n">
        <f aca="false">IF(K1006="",I1005,G1006/24+H1006/24/60)</f>
        <v>2.33263888888889</v>
      </c>
      <c r="J1006" s="4" t="n">
        <f aca="false">IF(K1006="",J1005,IF(K1005&gt;K1006,J1005+1,J1005))</f>
        <v>1</v>
      </c>
      <c r="K1006" s="4"/>
      <c r="L1006" s="80"/>
      <c r="M1006" s="50"/>
      <c r="N1006" s="3"/>
      <c r="O1006" s="49"/>
      <c r="P1006" s="50"/>
      <c r="Q1006" s="3"/>
      <c r="R1006" s="3"/>
      <c r="S1006" s="3"/>
      <c r="T1006" s="3"/>
      <c r="U1006" s="3"/>
      <c r="V1006" s="59"/>
      <c r="W1006" s="0" t="str">
        <f aca="false">IF((K1006&lt;&gt;0)*(L1006=""),"s","")</f>
        <v/>
      </c>
      <c r="X1006" s="81" t="n">
        <f aca="false">IF(K1006="",X1005,AVERAGE(L1002:L1006))</f>
        <v>6.8</v>
      </c>
      <c r="Y1006" s="82" t="n">
        <f aca="false">IF(K1006="",Y1005,AVERAGE(M1002:M1006))</f>
        <v>-20.6</v>
      </c>
      <c r="Z1006" s="82" t="e">
        <f aca="false">IF(K1006="",Z1005,AVERAGE(O1002:O1006))</f>
        <v>#DIV/0!</v>
      </c>
      <c r="AA1006" s="56" t="e">
        <f aca="false">IF(L1006="",AA1005,AVERAGE(P1002:P1006))</f>
        <v>#DIV/0!</v>
      </c>
    </row>
    <row r="1007" customFormat="false" ht="14.25" hidden="false" customHeight="false" outlineLevel="0" collapsed="false">
      <c r="A1007" s="40"/>
      <c r="B1007" s="4"/>
      <c r="C1007" s="41"/>
      <c r="E1007" s="42" t="str">
        <f aca="false">IF(K1007=0,"000000",IF(K1007&lt;1000,"000"&amp;K1007,IF(K1007&lt;10000,"00"&amp;K1007,(IF(LEN(K1007)=5,"0"&amp;K1007,K1007)))))</f>
        <v>000000</v>
      </c>
      <c r="F1007" s="3" t="str">
        <f aca="false">LEFT(E1007,2)</f>
        <v>00</v>
      </c>
      <c r="G1007" s="43" t="n">
        <f aca="false">F1007+9+(24*(J1007))</f>
        <v>33</v>
      </c>
      <c r="H1007" s="58" t="str">
        <f aca="false">RIGHT(LEFT(E1007,4),2)</f>
        <v>00</v>
      </c>
      <c r="I1007" s="45" t="n">
        <f aca="false">IF(K1007="",I1006,G1007/24+H1007/24/60)</f>
        <v>2.33263888888889</v>
      </c>
      <c r="J1007" s="4" t="n">
        <f aca="false">IF(K1007="",J1006,IF(K1006&gt;K1007,J1006+1,J1006))</f>
        <v>1</v>
      </c>
      <c r="K1007" s="4"/>
      <c r="L1007" s="80"/>
      <c r="M1007" s="50"/>
      <c r="N1007" s="3"/>
      <c r="O1007" s="49"/>
      <c r="P1007" s="50"/>
      <c r="Q1007" s="3"/>
      <c r="R1007" s="3"/>
      <c r="S1007" s="3"/>
      <c r="T1007" s="3"/>
      <c r="U1007" s="3"/>
      <c r="V1007" s="59"/>
      <c r="W1007" s="0" t="str">
        <f aca="false">IF((K1007&lt;&gt;0)*(L1007=""),"s","")</f>
        <v/>
      </c>
      <c r="X1007" s="81" t="n">
        <f aca="false">IF(K1007="",X1006,AVERAGE(L1003:L1007))</f>
        <v>6.8</v>
      </c>
      <c r="Y1007" s="82" t="n">
        <f aca="false">IF(K1007="",Y1006,AVERAGE(M1003:M1007))</f>
        <v>-20.6</v>
      </c>
      <c r="Z1007" s="82" t="e">
        <f aca="false">IF(K1007="",Z1006,AVERAGE(O1003:O1007))</f>
        <v>#DIV/0!</v>
      </c>
      <c r="AA1007" s="56" t="e">
        <f aca="false">IF(L1007="",AA1006,AVERAGE(P1003:P1007))</f>
        <v>#DIV/0!</v>
      </c>
    </row>
    <row r="1008" customFormat="false" ht="14.25" hidden="false" customHeight="false" outlineLevel="0" collapsed="false">
      <c r="A1008" s="40"/>
      <c r="B1008" s="4"/>
      <c r="C1008" s="41"/>
      <c r="E1008" s="42" t="str">
        <f aca="false">IF(K1008=0,"000000",IF(K1008&lt;1000,"000"&amp;K1008,IF(K1008&lt;10000,"00"&amp;K1008,(IF(LEN(K1008)=5,"0"&amp;K1008,K1008)))))</f>
        <v>000000</v>
      </c>
      <c r="F1008" s="3" t="str">
        <f aca="false">LEFT(E1008,2)</f>
        <v>00</v>
      </c>
      <c r="G1008" s="43" t="n">
        <f aca="false">F1008+9+(24*(J1008))</f>
        <v>33</v>
      </c>
      <c r="H1008" s="58" t="str">
        <f aca="false">RIGHT(LEFT(E1008,4),2)</f>
        <v>00</v>
      </c>
      <c r="I1008" s="45" t="n">
        <f aca="false">IF(K1008="",I1007,G1008/24+H1008/24/60)</f>
        <v>2.33263888888889</v>
      </c>
      <c r="J1008" s="4" t="n">
        <f aca="false">IF(K1008="",J1007,IF(K1007&gt;K1008,J1007+1,J1007))</f>
        <v>1</v>
      </c>
      <c r="K1008" s="4"/>
      <c r="L1008" s="80"/>
      <c r="M1008" s="50"/>
      <c r="N1008" s="3"/>
      <c r="O1008" s="49"/>
      <c r="P1008" s="50"/>
      <c r="Q1008" s="3"/>
      <c r="R1008" s="3"/>
      <c r="S1008" s="3"/>
      <c r="T1008" s="3"/>
      <c r="U1008" s="3"/>
      <c r="V1008" s="59"/>
      <c r="W1008" s="0" t="str">
        <f aca="false">IF((K1008&lt;&gt;0)*(L1008=""),"s","")</f>
        <v/>
      </c>
      <c r="X1008" s="81" t="n">
        <f aca="false">IF(K1008="",X1007,AVERAGE(L1004:L1008))</f>
        <v>6.8</v>
      </c>
      <c r="Y1008" s="82" t="n">
        <f aca="false">IF(K1008="",Y1007,AVERAGE(M1004:M1008))</f>
        <v>-20.6</v>
      </c>
      <c r="Z1008" s="82" t="e">
        <f aca="false">IF(K1008="",Z1007,AVERAGE(O1004:O1008))</f>
        <v>#DIV/0!</v>
      </c>
      <c r="AA1008" s="56" t="e">
        <f aca="false">IF(L1008="",AA1007,AVERAGE(P1004:P1008))</f>
        <v>#DIV/0!</v>
      </c>
    </row>
    <row r="1009" customFormat="false" ht="14.25" hidden="false" customHeight="false" outlineLevel="0" collapsed="false">
      <c r="A1009" s="40"/>
      <c r="B1009" s="4"/>
      <c r="C1009" s="41"/>
      <c r="E1009" s="42" t="str">
        <f aca="false">IF(K1009=0,"000000",IF(K1009&lt;1000,"000"&amp;K1009,IF(K1009&lt;10000,"00"&amp;K1009,(IF(LEN(K1009)=5,"0"&amp;K1009,K1009)))))</f>
        <v>000000</v>
      </c>
      <c r="F1009" s="3" t="str">
        <f aca="false">LEFT(E1009,2)</f>
        <v>00</v>
      </c>
      <c r="G1009" s="43" t="n">
        <f aca="false">F1009+9+(24*(J1009))</f>
        <v>33</v>
      </c>
      <c r="H1009" s="58" t="str">
        <f aca="false">RIGHT(LEFT(E1009,4),2)</f>
        <v>00</v>
      </c>
      <c r="I1009" s="45" t="n">
        <f aca="false">IF(K1009="",I1008,G1009/24+H1009/24/60)</f>
        <v>2.33263888888889</v>
      </c>
      <c r="J1009" s="4" t="n">
        <f aca="false">IF(K1009="",J1008,IF(K1008&gt;K1009,J1008+1,J1008))</f>
        <v>1</v>
      </c>
      <c r="K1009" s="4"/>
      <c r="L1009" s="80"/>
      <c r="M1009" s="50"/>
      <c r="N1009" s="3"/>
      <c r="O1009" s="49"/>
      <c r="P1009" s="50"/>
      <c r="Q1009" s="3"/>
      <c r="R1009" s="3"/>
      <c r="S1009" s="3"/>
      <c r="T1009" s="3"/>
      <c r="U1009" s="3"/>
      <c r="V1009" s="59"/>
      <c r="W1009" s="0" t="str">
        <f aca="false">IF((K1009&lt;&gt;0)*(L1009=""),"s","")</f>
        <v/>
      </c>
      <c r="X1009" s="81" t="n">
        <f aca="false">IF(K1009="",X1008,AVERAGE(L1005:L1009))</f>
        <v>6.8</v>
      </c>
      <c r="Y1009" s="82" t="n">
        <f aca="false">IF(K1009="",Y1008,AVERAGE(M1005:M1009))</f>
        <v>-20.6</v>
      </c>
      <c r="Z1009" s="82" t="e">
        <f aca="false">IF(K1009="",Z1008,AVERAGE(O1005:O1009))</f>
        <v>#DIV/0!</v>
      </c>
      <c r="AA1009" s="56" t="e">
        <f aca="false">IF(L1009="",AA1008,AVERAGE(P1005:P1009))</f>
        <v>#DIV/0!</v>
      </c>
    </row>
    <row r="1010" customFormat="false" ht="14.25" hidden="false" customHeight="false" outlineLevel="0" collapsed="false">
      <c r="A1010" s="40"/>
      <c r="B1010" s="4"/>
      <c r="C1010" s="41"/>
      <c r="E1010" s="42" t="str">
        <f aca="false">IF(K1010=0,"000000",IF(K1010&lt;1000,"000"&amp;K1010,IF(K1010&lt;10000,"00"&amp;K1010,(IF(LEN(K1010)=5,"0"&amp;K1010,K1010)))))</f>
        <v>000000</v>
      </c>
      <c r="F1010" s="3" t="str">
        <f aca="false">LEFT(E1010,2)</f>
        <v>00</v>
      </c>
      <c r="G1010" s="43" t="n">
        <f aca="false">F1010+9+(24*(J1010))</f>
        <v>33</v>
      </c>
      <c r="H1010" s="58" t="str">
        <f aca="false">RIGHT(LEFT(E1010,4),2)</f>
        <v>00</v>
      </c>
      <c r="I1010" s="45" t="n">
        <f aca="false">IF(K1010="",I1009,G1010/24+H1010/24/60)</f>
        <v>2.33263888888889</v>
      </c>
      <c r="J1010" s="4" t="n">
        <f aca="false">IF(K1010="",J1009,IF(K1009&gt;K1010,J1009+1,J1009))</f>
        <v>1</v>
      </c>
      <c r="K1010" s="4"/>
      <c r="L1010" s="80"/>
      <c r="M1010" s="50"/>
      <c r="N1010" s="3"/>
      <c r="O1010" s="49"/>
      <c r="P1010" s="50"/>
      <c r="Q1010" s="3"/>
      <c r="R1010" s="3"/>
      <c r="S1010" s="3"/>
      <c r="T1010" s="3"/>
      <c r="U1010" s="3"/>
      <c r="V1010" s="59"/>
      <c r="W1010" s="0" t="str">
        <f aca="false">IF((K1010&lt;&gt;0)*(L1010=""),"s","")</f>
        <v/>
      </c>
      <c r="X1010" s="81" t="n">
        <f aca="false">IF(K1010="",X1009,AVERAGE(L1006:L1010))</f>
        <v>6.8</v>
      </c>
      <c r="Y1010" s="82" t="n">
        <f aca="false">IF(K1010="",Y1009,AVERAGE(M1006:M1010))</f>
        <v>-20.6</v>
      </c>
      <c r="Z1010" s="82" t="e">
        <f aca="false">IF(K1010="",Z1009,AVERAGE(O1006:O1010))</f>
        <v>#DIV/0!</v>
      </c>
      <c r="AA1010" s="56" t="e">
        <f aca="false">IF(L1010="",AA1009,AVERAGE(P1006:P1010))</f>
        <v>#DIV/0!</v>
      </c>
    </row>
    <row r="1011" customFormat="false" ht="14.25" hidden="false" customHeight="false" outlineLevel="0" collapsed="false">
      <c r="A1011" s="40"/>
      <c r="B1011" s="4"/>
      <c r="C1011" s="41"/>
      <c r="E1011" s="42" t="str">
        <f aca="false">IF(K1011=0,"000000",IF(K1011&lt;1000,"000"&amp;K1011,IF(K1011&lt;10000,"00"&amp;K1011,(IF(LEN(K1011)=5,"0"&amp;K1011,K1011)))))</f>
        <v>000000</v>
      </c>
      <c r="F1011" s="3" t="str">
        <f aca="false">LEFT(E1011,2)</f>
        <v>00</v>
      </c>
      <c r="G1011" s="43" t="n">
        <f aca="false">F1011+9+(24*(J1011))</f>
        <v>33</v>
      </c>
      <c r="H1011" s="58" t="str">
        <f aca="false">RIGHT(LEFT(E1011,4),2)</f>
        <v>00</v>
      </c>
      <c r="I1011" s="45" t="n">
        <f aca="false">IF(K1011="",I1010,G1011/24+H1011/24/60)</f>
        <v>2.33263888888889</v>
      </c>
      <c r="J1011" s="4" t="n">
        <f aca="false">IF(K1011="",J1010,IF(K1010&gt;K1011,J1010+1,J1010))</f>
        <v>1</v>
      </c>
      <c r="K1011" s="4"/>
      <c r="L1011" s="80"/>
      <c r="M1011" s="50"/>
      <c r="N1011" s="3"/>
      <c r="O1011" s="49"/>
      <c r="P1011" s="50"/>
      <c r="Q1011" s="3"/>
      <c r="R1011" s="3"/>
      <c r="S1011" s="3"/>
      <c r="T1011" s="3"/>
      <c r="U1011" s="3"/>
      <c r="V1011" s="59"/>
      <c r="W1011" s="0" t="str">
        <f aca="false">IF((K1011&lt;&gt;0)*(L1011=""),"s","")</f>
        <v/>
      </c>
      <c r="X1011" s="81" t="n">
        <f aca="false">IF(K1011="",X1010,AVERAGE(L1007:L1011))</f>
        <v>6.8</v>
      </c>
      <c r="Y1011" s="82" t="n">
        <f aca="false">IF(K1011="",Y1010,AVERAGE(M1007:M1011))</f>
        <v>-20.6</v>
      </c>
      <c r="Z1011" s="82" t="e">
        <f aca="false">IF(K1011="",Z1010,AVERAGE(O1007:O1011))</f>
        <v>#DIV/0!</v>
      </c>
      <c r="AA1011" s="56" t="e">
        <f aca="false">IF(L1011="",AA1010,AVERAGE(P1007:P1011))</f>
        <v>#DIV/0!</v>
      </c>
    </row>
    <row r="1012" customFormat="false" ht="14.25" hidden="false" customHeight="false" outlineLevel="0" collapsed="false">
      <c r="A1012" s="40"/>
      <c r="B1012" s="4"/>
      <c r="C1012" s="41"/>
      <c r="E1012" s="42" t="str">
        <f aca="false">IF(K1012=0,"000000",IF(K1012&lt;1000,"000"&amp;K1012,IF(K1012&lt;10000,"00"&amp;K1012,(IF(LEN(K1012)=5,"0"&amp;K1012,K1012)))))</f>
        <v>000000</v>
      </c>
      <c r="F1012" s="3" t="str">
        <f aca="false">LEFT(E1012,2)</f>
        <v>00</v>
      </c>
      <c r="G1012" s="43" t="n">
        <f aca="false">F1012+9+(24*(J1012))</f>
        <v>33</v>
      </c>
      <c r="H1012" s="58" t="str">
        <f aca="false">RIGHT(LEFT(E1012,4),2)</f>
        <v>00</v>
      </c>
      <c r="I1012" s="45" t="n">
        <f aca="false">IF(K1012="",I1011,G1012/24+H1012/24/60)</f>
        <v>2.33263888888889</v>
      </c>
      <c r="J1012" s="4" t="n">
        <f aca="false">IF(K1012="",J1011,IF(K1011&gt;K1012,J1011+1,J1011))</f>
        <v>1</v>
      </c>
      <c r="K1012" s="4"/>
      <c r="L1012" s="80"/>
      <c r="M1012" s="50"/>
      <c r="N1012" s="3"/>
      <c r="O1012" s="49"/>
      <c r="P1012" s="50"/>
      <c r="Q1012" s="3"/>
      <c r="R1012" s="3"/>
      <c r="S1012" s="3"/>
      <c r="T1012" s="3"/>
      <c r="U1012" s="3"/>
      <c r="V1012" s="59"/>
      <c r="W1012" s="0" t="str">
        <f aca="false">IF((K1012&lt;&gt;0)*(L1012=""),"s","")</f>
        <v/>
      </c>
      <c r="X1012" s="81" t="n">
        <f aca="false">IF(K1012="",X1011,AVERAGE(L1008:L1012))</f>
        <v>6.8</v>
      </c>
      <c r="Y1012" s="82" t="n">
        <f aca="false">IF(K1012="",Y1011,AVERAGE(M1008:M1012))</f>
        <v>-20.6</v>
      </c>
      <c r="Z1012" s="82" t="e">
        <f aca="false">IF(K1012="",Z1011,AVERAGE(O1008:O1012))</f>
        <v>#DIV/0!</v>
      </c>
      <c r="AA1012" s="56" t="e">
        <f aca="false">IF(L1012="",AA1011,AVERAGE(P1008:P1012))</f>
        <v>#DIV/0!</v>
      </c>
    </row>
    <row r="1013" customFormat="false" ht="14.25" hidden="false" customHeight="false" outlineLevel="0" collapsed="false">
      <c r="A1013" s="40"/>
      <c r="B1013" s="4"/>
      <c r="C1013" s="41"/>
      <c r="E1013" s="42" t="str">
        <f aca="false">IF(K1013=0,"000000",IF(K1013&lt;1000,"000"&amp;K1013,IF(K1013&lt;10000,"00"&amp;K1013,(IF(LEN(K1013)=5,"0"&amp;K1013,K1013)))))</f>
        <v>000000</v>
      </c>
      <c r="F1013" s="3" t="str">
        <f aca="false">LEFT(E1013,2)</f>
        <v>00</v>
      </c>
      <c r="G1013" s="43" t="n">
        <f aca="false">F1013+9+(24*(J1013))</f>
        <v>33</v>
      </c>
      <c r="H1013" s="58" t="str">
        <f aca="false">RIGHT(LEFT(E1013,4),2)</f>
        <v>00</v>
      </c>
      <c r="I1013" s="45" t="n">
        <f aca="false">IF(K1013="",I1012,G1013/24+H1013/24/60)</f>
        <v>2.33263888888889</v>
      </c>
      <c r="J1013" s="4" t="n">
        <f aca="false">IF(K1013="",J1012,IF(K1012&gt;K1013,J1012+1,J1012))</f>
        <v>1</v>
      </c>
      <c r="K1013" s="4"/>
      <c r="L1013" s="80"/>
      <c r="M1013" s="50"/>
      <c r="N1013" s="3"/>
      <c r="O1013" s="49"/>
      <c r="P1013" s="50"/>
      <c r="Q1013" s="3"/>
      <c r="R1013" s="3"/>
      <c r="S1013" s="3"/>
      <c r="T1013" s="3"/>
      <c r="U1013" s="3"/>
      <c r="V1013" s="59"/>
      <c r="W1013" s="0" t="str">
        <f aca="false">IF((K1013&lt;&gt;0)*(L1013=""),"s","")</f>
        <v/>
      </c>
      <c r="X1013" s="81" t="n">
        <f aca="false">IF(K1013="",X1012,AVERAGE(L1009:L1013))</f>
        <v>6.8</v>
      </c>
      <c r="Y1013" s="82" t="n">
        <f aca="false">IF(K1013="",Y1012,AVERAGE(M1009:M1013))</f>
        <v>-20.6</v>
      </c>
      <c r="Z1013" s="82" t="e">
        <f aca="false">IF(K1013="",Z1012,AVERAGE(O1009:O1013))</f>
        <v>#DIV/0!</v>
      </c>
      <c r="AA1013" s="56" t="e">
        <f aca="false">IF(L1013="",AA1012,AVERAGE(P1009:P1013))</f>
        <v>#DIV/0!</v>
      </c>
    </row>
    <row r="1014" customFormat="false" ht="14.25" hidden="false" customHeight="false" outlineLevel="0" collapsed="false">
      <c r="A1014" s="40"/>
      <c r="B1014" s="4"/>
      <c r="C1014" s="41"/>
      <c r="E1014" s="42" t="str">
        <f aca="false">IF(K1014=0,"000000",IF(K1014&lt;1000,"000"&amp;K1014,IF(K1014&lt;10000,"00"&amp;K1014,(IF(LEN(K1014)=5,"0"&amp;K1014,K1014)))))</f>
        <v>000000</v>
      </c>
      <c r="F1014" s="3" t="str">
        <f aca="false">LEFT(E1014,2)</f>
        <v>00</v>
      </c>
      <c r="G1014" s="43" t="n">
        <f aca="false">F1014+9+(24*(J1014))</f>
        <v>33</v>
      </c>
      <c r="H1014" s="58" t="str">
        <f aca="false">RIGHT(LEFT(E1014,4),2)</f>
        <v>00</v>
      </c>
      <c r="I1014" s="45" t="n">
        <f aca="false">IF(K1014="",I1013,G1014/24+H1014/24/60)</f>
        <v>2.33263888888889</v>
      </c>
      <c r="J1014" s="4" t="n">
        <f aca="false">IF(K1014="",J1013,IF(K1013&gt;K1014,J1013+1,J1013))</f>
        <v>1</v>
      </c>
      <c r="K1014" s="4"/>
      <c r="L1014" s="80"/>
      <c r="M1014" s="50"/>
      <c r="N1014" s="3"/>
      <c r="O1014" s="49"/>
      <c r="P1014" s="50"/>
      <c r="Q1014" s="3"/>
      <c r="R1014" s="3"/>
      <c r="S1014" s="3"/>
      <c r="T1014" s="3"/>
      <c r="U1014" s="3"/>
      <c r="V1014" s="59"/>
      <c r="W1014" s="0" t="str">
        <f aca="false">IF((K1014&lt;&gt;0)*(L1014=""),"s","")</f>
        <v/>
      </c>
      <c r="X1014" s="81" t="n">
        <f aca="false">IF(K1014="",X1013,AVERAGE(L1010:L1014))</f>
        <v>6.8</v>
      </c>
      <c r="Y1014" s="82" t="n">
        <f aca="false">IF(K1014="",Y1013,AVERAGE(M1010:M1014))</f>
        <v>-20.6</v>
      </c>
      <c r="Z1014" s="82" t="e">
        <f aca="false">IF(K1014="",Z1013,AVERAGE(O1010:O1014))</f>
        <v>#DIV/0!</v>
      </c>
      <c r="AA1014" s="56" t="e">
        <f aca="false">IF(L1014="",AA1013,AVERAGE(P1010:P1014))</f>
        <v>#DIV/0!</v>
      </c>
    </row>
    <row r="1015" customFormat="false" ht="14.25" hidden="false" customHeight="false" outlineLevel="0" collapsed="false">
      <c r="A1015" s="40"/>
      <c r="B1015" s="4"/>
      <c r="C1015" s="41"/>
      <c r="E1015" s="42" t="str">
        <f aca="false">IF(K1015=0,"000000",IF(K1015&lt;1000,"000"&amp;K1015,IF(K1015&lt;10000,"00"&amp;K1015,(IF(LEN(K1015)=5,"0"&amp;K1015,K1015)))))</f>
        <v>000000</v>
      </c>
      <c r="F1015" s="3" t="str">
        <f aca="false">LEFT(E1015,2)</f>
        <v>00</v>
      </c>
      <c r="G1015" s="43" t="n">
        <f aca="false">F1015+9+(24*(J1015))</f>
        <v>33</v>
      </c>
      <c r="H1015" s="58" t="str">
        <f aca="false">RIGHT(LEFT(E1015,4),2)</f>
        <v>00</v>
      </c>
      <c r="I1015" s="45" t="n">
        <f aca="false">IF(K1015="",I1014,G1015/24+H1015/24/60)</f>
        <v>2.33263888888889</v>
      </c>
      <c r="J1015" s="4" t="n">
        <f aca="false">IF(K1015="",J1014,IF(K1014&gt;K1015,J1014+1,J1014))</f>
        <v>1</v>
      </c>
      <c r="K1015" s="4"/>
      <c r="L1015" s="80"/>
      <c r="M1015" s="50"/>
      <c r="N1015" s="3"/>
      <c r="O1015" s="49"/>
      <c r="P1015" s="50"/>
      <c r="Q1015" s="3"/>
      <c r="R1015" s="3"/>
      <c r="S1015" s="3"/>
      <c r="T1015" s="3"/>
      <c r="U1015" s="3"/>
      <c r="V1015" s="59"/>
      <c r="W1015" s="0" t="str">
        <f aca="false">IF((K1015&lt;&gt;0)*(L1015=""),"s","")</f>
        <v/>
      </c>
      <c r="X1015" s="81" t="n">
        <f aca="false">IF(K1015="",X1014,AVERAGE(L1011:L1015))</f>
        <v>6.8</v>
      </c>
      <c r="Y1015" s="82" t="n">
        <f aca="false">IF(K1015="",Y1014,AVERAGE(M1011:M1015))</f>
        <v>-20.6</v>
      </c>
      <c r="Z1015" s="82" t="e">
        <f aca="false">IF(K1015="",Z1014,AVERAGE(O1011:O1015))</f>
        <v>#DIV/0!</v>
      </c>
      <c r="AA1015" s="56" t="e">
        <f aca="false">IF(L1015="",AA1014,AVERAGE(P1011:P1015))</f>
        <v>#DIV/0!</v>
      </c>
    </row>
    <row r="1016" customFormat="false" ht="14.25" hidden="false" customHeight="false" outlineLevel="0" collapsed="false">
      <c r="A1016" s="40"/>
      <c r="B1016" s="4"/>
      <c r="C1016" s="41"/>
      <c r="E1016" s="42" t="str">
        <f aca="false">IF(K1016=0,"000000",IF(K1016&lt;1000,"000"&amp;K1016,IF(K1016&lt;10000,"00"&amp;K1016,(IF(LEN(K1016)=5,"0"&amp;K1016,K1016)))))</f>
        <v>000000</v>
      </c>
      <c r="F1016" s="3" t="str">
        <f aca="false">LEFT(E1016,2)</f>
        <v>00</v>
      </c>
      <c r="G1016" s="43" t="n">
        <f aca="false">F1016+9+(24*(J1016))</f>
        <v>33</v>
      </c>
      <c r="H1016" s="58" t="str">
        <f aca="false">RIGHT(LEFT(E1016,4),2)</f>
        <v>00</v>
      </c>
      <c r="I1016" s="45" t="n">
        <f aca="false">IF(K1016="",I1015,G1016/24+H1016/24/60)</f>
        <v>2.33263888888889</v>
      </c>
      <c r="J1016" s="4" t="n">
        <f aca="false">IF(K1016="",J1015,IF(K1015&gt;K1016,J1015+1,J1015))</f>
        <v>1</v>
      </c>
      <c r="K1016" s="4"/>
      <c r="L1016" s="80"/>
      <c r="M1016" s="50"/>
      <c r="N1016" s="3"/>
      <c r="O1016" s="49"/>
      <c r="P1016" s="50"/>
      <c r="Q1016" s="3"/>
      <c r="R1016" s="3"/>
      <c r="S1016" s="3"/>
      <c r="T1016" s="3"/>
      <c r="U1016" s="3"/>
      <c r="V1016" s="59"/>
      <c r="W1016" s="0" t="str">
        <f aca="false">IF((K1016&lt;&gt;0)*(L1016=""),"s","")</f>
        <v/>
      </c>
      <c r="X1016" s="81" t="n">
        <f aca="false">IF(K1016="",X1015,AVERAGE(L1012:L1016))</f>
        <v>6.8</v>
      </c>
      <c r="Y1016" s="82" t="n">
        <f aca="false">IF(K1016="",Y1015,AVERAGE(M1012:M1016))</f>
        <v>-20.6</v>
      </c>
      <c r="Z1016" s="82" t="e">
        <f aca="false">IF(K1016="",Z1015,AVERAGE(O1012:O1016))</f>
        <v>#DIV/0!</v>
      </c>
      <c r="AA1016" s="56" t="e">
        <f aca="false">IF(L1016="",AA1015,AVERAGE(P1012:P1016))</f>
        <v>#DIV/0!</v>
      </c>
    </row>
    <row r="1017" customFormat="false" ht="14.25" hidden="false" customHeight="false" outlineLevel="0" collapsed="false">
      <c r="A1017" s="40"/>
      <c r="B1017" s="4"/>
      <c r="C1017" s="41"/>
      <c r="E1017" s="42" t="str">
        <f aca="false">IF(K1017=0,"000000",IF(K1017&lt;1000,"000"&amp;K1017,IF(K1017&lt;10000,"00"&amp;K1017,(IF(LEN(K1017)=5,"0"&amp;K1017,K1017)))))</f>
        <v>000000</v>
      </c>
      <c r="F1017" s="3" t="str">
        <f aca="false">LEFT(E1017,2)</f>
        <v>00</v>
      </c>
      <c r="G1017" s="43" t="n">
        <f aca="false">F1017+9+(24*(J1017))</f>
        <v>33</v>
      </c>
      <c r="H1017" s="58" t="str">
        <f aca="false">RIGHT(LEFT(E1017,4),2)</f>
        <v>00</v>
      </c>
      <c r="I1017" s="45" t="n">
        <f aca="false">IF(K1017="",I1016,G1017/24+H1017/24/60)</f>
        <v>2.33263888888889</v>
      </c>
      <c r="J1017" s="4" t="n">
        <f aca="false">IF(K1017="",J1016,IF(K1016&gt;K1017,J1016+1,J1016))</f>
        <v>1</v>
      </c>
      <c r="K1017" s="4"/>
      <c r="L1017" s="80"/>
      <c r="M1017" s="50"/>
      <c r="N1017" s="3"/>
      <c r="O1017" s="49"/>
      <c r="P1017" s="50"/>
      <c r="Q1017" s="3"/>
      <c r="R1017" s="3"/>
      <c r="S1017" s="3"/>
      <c r="T1017" s="3"/>
      <c r="U1017" s="3"/>
      <c r="V1017" s="59"/>
      <c r="W1017" s="0" t="str">
        <f aca="false">IF((K1017&lt;&gt;0)*(L1017=""),"s","")</f>
        <v/>
      </c>
      <c r="X1017" s="81" t="n">
        <f aca="false">IF(K1017="",X1016,AVERAGE(L1013:L1017))</f>
        <v>6.8</v>
      </c>
      <c r="Y1017" s="82" t="n">
        <f aca="false">IF(K1017="",Y1016,AVERAGE(M1013:M1017))</f>
        <v>-20.6</v>
      </c>
      <c r="Z1017" s="82" t="e">
        <f aca="false">IF(K1017="",Z1016,AVERAGE(O1013:O1017))</f>
        <v>#DIV/0!</v>
      </c>
      <c r="AA1017" s="56" t="e">
        <f aca="false">IF(L1017="",AA1016,AVERAGE(P1013:P1017))</f>
        <v>#DIV/0!</v>
      </c>
    </row>
    <row r="1018" customFormat="false" ht="14.25" hidden="false" customHeight="false" outlineLevel="0" collapsed="false">
      <c r="A1018" s="40"/>
      <c r="B1018" s="4"/>
      <c r="C1018" s="41"/>
      <c r="E1018" s="42" t="str">
        <f aca="false">IF(K1018=0,"000000",IF(K1018&lt;1000,"000"&amp;K1018,IF(K1018&lt;10000,"00"&amp;K1018,(IF(LEN(K1018)=5,"0"&amp;K1018,K1018)))))</f>
        <v>000000</v>
      </c>
      <c r="F1018" s="3" t="str">
        <f aca="false">LEFT(E1018,2)</f>
        <v>00</v>
      </c>
      <c r="G1018" s="43" t="n">
        <f aca="false">F1018+9+(24*(J1018))</f>
        <v>33</v>
      </c>
      <c r="H1018" s="58" t="str">
        <f aca="false">RIGHT(LEFT(E1018,4),2)</f>
        <v>00</v>
      </c>
      <c r="I1018" s="45" t="n">
        <f aca="false">IF(K1018="",I1017,G1018/24+H1018/24/60)</f>
        <v>2.33263888888889</v>
      </c>
      <c r="J1018" s="4" t="n">
        <f aca="false">IF(K1018="",J1017,IF(K1017&gt;K1018,J1017+1,J1017))</f>
        <v>1</v>
      </c>
      <c r="K1018" s="4"/>
      <c r="L1018" s="80"/>
      <c r="M1018" s="50"/>
      <c r="N1018" s="3"/>
      <c r="O1018" s="49"/>
      <c r="P1018" s="50"/>
      <c r="Q1018" s="3"/>
      <c r="R1018" s="3"/>
      <c r="S1018" s="3"/>
      <c r="T1018" s="3"/>
      <c r="U1018" s="3"/>
      <c r="V1018" s="59"/>
      <c r="W1018" s="0" t="str">
        <f aca="false">IF((K1018&lt;&gt;0)*(L1018=""),"s","")</f>
        <v/>
      </c>
      <c r="X1018" s="81" t="n">
        <f aca="false">IF(K1018="",X1017,AVERAGE(L1014:L1018))</f>
        <v>6.8</v>
      </c>
      <c r="Y1018" s="82" t="n">
        <f aca="false">IF(K1018="",Y1017,AVERAGE(M1014:M1018))</f>
        <v>-20.6</v>
      </c>
      <c r="Z1018" s="82" t="e">
        <f aca="false">IF(K1018="",Z1017,AVERAGE(O1014:O1018))</f>
        <v>#DIV/0!</v>
      </c>
      <c r="AA1018" s="56" t="e">
        <f aca="false">IF(L1018="",AA1017,AVERAGE(P1014:P1018))</f>
        <v>#DIV/0!</v>
      </c>
    </row>
    <row r="1019" customFormat="false" ht="14.25" hidden="false" customHeight="false" outlineLevel="0" collapsed="false">
      <c r="A1019" s="40"/>
      <c r="B1019" s="4"/>
      <c r="C1019" s="41"/>
      <c r="E1019" s="42" t="str">
        <f aca="false">IF(K1019=0,"000000",IF(K1019&lt;1000,"000"&amp;K1019,IF(K1019&lt;10000,"00"&amp;K1019,(IF(LEN(K1019)=5,"0"&amp;K1019,K1019)))))</f>
        <v>000000</v>
      </c>
      <c r="F1019" s="3" t="str">
        <f aca="false">LEFT(E1019,2)</f>
        <v>00</v>
      </c>
      <c r="G1019" s="43" t="n">
        <f aca="false">F1019+9+(24*(J1019))</f>
        <v>33</v>
      </c>
      <c r="H1019" s="58" t="str">
        <f aca="false">RIGHT(LEFT(E1019,4),2)</f>
        <v>00</v>
      </c>
      <c r="I1019" s="45" t="n">
        <f aca="false">IF(K1019="",I1018,G1019/24+H1019/24/60)</f>
        <v>2.33263888888889</v>
      </c>
      <c r="J1019" s="4" t="n">
        <f aca="false">IF(K1019="",J1018,IF(K1018&gt;K1019,J1018+1,J1018))</f>
        <v>1</v>
      </c>
      <c r="K1019" s="4"/>
      <c r="L1019" s="80"/>
      <c r="M1019" s="50"/>
      <c r="N1019" s="3"/>
      <c r="O1019" s="49"/>
      <c r="P1019" s="50"/>
      <c r="Q1019" s="3"/>
      <c r="R1019" s="3"/>
      <c r="S1019" s="3"/>
      <c r="T1019" s="3"/>
      <c r="U1019" s="3"/>
      <c r="V1019" s="59"/>
      <c r="W1019" s="0" t="str">
        <f aca="false">IF((K1019&lt;&gt;0)*(L1019=""),"s","")</f>
        <v/>
      </c>
      <c r="X1019" s="81" t="n">
        <f aca="false">IF(K1019="",X1018,AVERAGE(L1015:L1019))</f>
        <v>6.8</v>
      </c>
      <c r="Y1019" s="82" t="n">
        <f aca="false">IF(K1019="",Y1018,AVERAGE(M1015:M1019))</f>
        <v>-20.6</v>
      </c>
      <c r="Z1019" s="82" t="e">
        <f aca="false">IF(K1019="",Z1018,AVERAGE(O1015:O1019))</f>
        <v>#DIV/0!</v>
      </c>
      <c r="AA1019" s="56" t="e">
        <f aca="false">IF(L1019="",AA1018,AVERAGE(P1015:P1019))</f>
        <v>#DIV/0!</v>
      </c>
    </row>
    <row r="1020" customFormat="false" ht="14.25" hidden="false" customHeight="false" outlineLevel="0" collapsed="false">
      <c r="A1020" s="40"/>
      <c r="B1020" s="4"/>
      <c r="C1020" s="41"/>
      <c r="E1020" s="42" t="str">
        <f aca="false">IF(K1020=0,"000000",IF(K1020&lt;1000,"000"&amp;K1020,IF(K1020&lt;10000,"00"&amp;K1020,(IF(LEN(K1020)=5,"0"&amp;K1020,K1020)))))</f>
        <v>000000</v>
      </c>
      <c r="F1020" s="3" t="str">
        <f aca="false">LEFT(E1020,2)</f>
        <v>00</v>
      </c>
      <c r="G1020" s="43" t="n">
        <f aca="false">F1020+9+(24*(J1020))</f>
        <v>33</v>
      </c>
      <c r="H1020" s="58" t="str">
        <f aca="false">RIGHT(LEFT(E1020,4),2)</f>
        <v>00</v>
      </c>
      <c r="I1020" s="45" t="n">
        <f aca="false">IF(K1020="",I1019,G1020/24+H1020/24/60)</f>
        <v>2.33263888888889</v>
      </c>
      <c r="J1020" s="4" t="n">
        <f aca="false">IF(K1020="",J1019,IF(K1019&gt;K1020,J1019+1,J1019))</f>
        <v>1</v>
      </c>
      <c r="K1020" s="4"/>
      <c r="L1020" s="80"/>
      <c r="M1020" s="50"/>
      <c r="N1020" s="3"/>
      <c r="O1020" s="49"/>
      <c r="P1020" s="50"/>
      <c r="Q1020" s="3"/>
      <c r="R1020" s="3"/>
      <c r="S1020" s="3"/>
      <c r="T1020" s="3"/>
      <c r="U1020" s="3"/>
      <c r="V1020" s="59"/>
      <c r="W1020" s="0" t="str">
        <f aca="false">IF((K1020&lt;&gt;0)*(L1020=""),"s","")</f>
        <v/>
      </c>
      <c r="X1020" s="81" t="n">
        <f aca="false">IF(K1020="",X1019,AVERAGE(L1016:L1020))</f>
        <v>6.8</v>
      </c>
      <c r="Y1020" s="82" t="n">
        <f aca="false">IF(K1020="",Y1019,AVERAGE(M1016:M1020))</f>
        <v>-20.6</v>
      </c>
      <c r="Z1020" s="82" t="e">
        <f aca="false">IF(K1020="",Z1019,AVERAGE(O1016:O1020))</f>
        <v>#DIV/0!</v>
      </c>
      <c r="AA1020" s="56" t="e">
        <f aca="false">IF(L1020="",AA1019,AVERAGE(P1016:P1020))</f>
        <v>#DIV/0!</v>
      </c>
    </row>
    <row r="1021" customFormat="false" ht="14.25" hidden="false" customHeight="false" outlineLevel="0" collapsed="false">
      <c r="A1021" s="40"/>
      <c r="B1021" s="4"/>
      <c r="C1021" s="41"/>
      <c r="E1021" s="42" t="str">
        <f aca="false">IF(K1021=0,"000000",IF(K1021&lt;1000,"000"&amp;K1021,IF(K1021&lt;10000,"00"&amp;K1021,(IF(LEN(K1021)=5,"0"&amp;K1021,K1021)))))</f>
        <v>000000</v>
      </c>
      <c r="F1021" s="3" t="str">
        <f aca="false">LEFT(E1021,2)</f>
        <v>00</v>
      </c>
      <c r="G1021" s="43" t="n">
        <f aca="false">F1021+9+(24*(J1021))</f>
        <v>33</v>
      </c>
      <c r="H1021" s="58" t="str">
        <f aca="false">RIGHT(LEFT(E1021,4),2)</f>
        <v>00</v>
      </c>
      <c r="I1021" s="45" t="n">
        <f aca="false">IF(K1021="",I1020,G1021/24+H1021/24/60)</f>
        <v>2.33263888888889</v>
      </c>
      <c r="J1021" s="4" t="n">
        <f aca="false">IF(K1021="",J1020,IF(K1020&gt;K1021,J1020+1,J1020))</f>
        <v>1</v>
      </c>
      <c r="K1021" s="4"/>
      <c r="L1021" s="80"/>
      <c r="M1021" s="50"/>
      <c r="N1021" s="3"/>
      <c r="O1021" s="49"/>
      <c r="P1021" s="50"/>
      <c r="Q1021" s="3"/>
      <c r="R1021" s="3"/>
      <c r="S1021" s="3"/>
      <c r="T1021" s="3"/>
      <c r="U1021" s="3"/>
      <c r="V1021" s="59"/>
      <c r="W1021" s="0" t="str">
        <f aca="false">IF((K1021&lt;&gt;0)*(L1021=""),"s","")</f>
        <v/>
      </c>
      <c r="X1021" s="81" t="n">
        <f aca="false">IF(K1021="",X1020,AVERAGE(L1017:L1021))</f>
        <v>6.8</v>
      </c>
      <c r="Y1021" s="82" t="n">
        <f aca="false">IF(K1021="",Y1020,AVERAGE(M1017:M1021))</f>
        <v>-20.6</v>
      </c>
      <c r="Z1021" s="82" t="e">
        <f aca="false">IF(K1021="",Z1020,AVERAGE(O1017:O1021))</f>
        <v>#DIV/0!</v>
      </c>
      <c r="AA1021" s="56" t="e">
        <f aca="false">IF(L1021="",AA1020,AVERAGE(P1017:P1021))</f>
        <v>#DIV/0!</v>
      </c>
    </row>
    <row r="1022" customFormat="false" ht="14.25" hidden="false" customHeight="false" outlineLevel="0" collapsed="false">
      <c r="A1022" s="40"/>
      <c r="B1022" s="4"/>
      <c r="C1022" s="41"/>
      <c r="E1022" s="42" t="str">
        <f aca="false">IF(K1022=0,"000000",IF(K1022&lt;1000,"000"&amp;K1022,IF(K1022&lt;10000,"00"&amp;K1022,(IF(LEN(K1022)=5,"0"&amp;K1022,K1022)))))</f>
        <v>000000</v>
      </c>
      <c r="F1022" s="3" t="str">
        <f aca="false">LEFT(E1022,2)</f>
        <v>00</v>
      </c>
      <c r="G1022" s="43" t="n">
        <f aca="false">F1022+9+(24*(J1022))</f>
        <v>33</v>
      </c>
      <c r="H1022" s="58" t="str">
        <f aca="false">RIGHT(LEFT(E1022,4),2)</f>
        <v>00</v>
      </c>
      <c r="I1022" s="45" t="n">
        <f aca="false">IF(K1022="",I1021,G1022/24+H1022/24/60)</f>
        <v>2.33263888888889</v>
      </c>
      <c r="J1022" s="4" t="n">
        <f aca="false">IF(K1022="",J1021,IF(K1021&gt;K1022,J1021+1,J1021))</f>
        <v>1</v>
      </c>
      <c r="K1022" s="4"/>
      <c r="L1022" s="80"/>
      <c r="M1022" s="50"/>
      <c r="N1022" s="3"/>
      <c r="O1022" s="49"/>
      <c r="P1022" s="50"/>
      <c r="Q1022" s="3"/>
      <c r="R1022" s="3"/>
      <c r="S1022" s="3"/>
      <c r="T1022" s="3"/>
      <c r="U1022" s="3"/>
      <c r="V1022" s="59"/>
      <c r="W1022" s="0" t="str">
        <f aca="false">IF((K1022&lt;&gt;0)*(L1022=""),"s","")</f>
        <v/>
      </c>
      <c r="X1022" s="81" t="n">
        <f aca="false">IF(K1022="",X1021,AVERAGE(L1018:L1022))</f>
        <v>6.8</v>
      </c>
      <c r="Y1022" s="82" t="n">
        <f aca="false">IF(K1022="",Y1021,AVERAGE(M1018:M1022))</f>
        <v>-20.6</v>
      </c>
      <c r="Z1022" s="82" t="e">
        <f aca="false">IF(K1022="",Z1021,AVERAGE(O1018:O1022))</f>
        <v>#DIV/0!</v>
      </c>
      <c r="AA1022" s="56" t="e">
        <f aca="false">IF(L1022="",AA1021,AVERAGE(P1018:P1022))</f>
        <v>#DIV/0!</v>
      </c>
    </row>
    <row r="1023" customFormat="false" ht="14.25" hidden="false" customHeight="false" outlineLevel="0" collapsed="false">
      <c r="A1023" s="40"/>
      <c r="B1023" s="4"/>
      <c r="C1023" s="41"/>
      <c r="E1023" s="42" t="str">
        <f aca="false">IF(K1023=0,"000000",IF(K1023&lt;1000,"000"&amp;K1023,IF(K1023&lt;10000,"00"&amp;K1023,(IF(LEN(K1023)=5,"0"&amp;K1023,K1023)))))</f>
        <v>000000</v>
      </c>
      <c r="F1023" s="3" t="str">
        <f aca="false">LEFT(E1023,2)</f>
        <v>00</v>
      </c>
      <c r="G1023" s="43" t="n">
        <f aca="false">F1023+9+(24*(J1023))</f>
        <v>33</v>
      </c>
      <c r="H1023" s="58" t="str">
        <f aca="false">RIGHT(LEFT(E1023,4),2)</f>
        <v>00</v>
      </c>
      <c r="I1023" s="45" t="n">
        <f aca="false">IF(K1023="",I1022,G1023/24+H1023/24/60)</f>
        <v>2.33263888888889</v>
      </c>
      <c r="J1023" s="4" t="n">
        <f aca="false">IF(K1023="",J1022,IF(K1022&gt;K1023,J1022+1,J1022))</f>
        <v>1</v>
      </c>
      <c r="K1023" s="4"/>
      <c r="L1023" s="80"/>
      <c r="M1023" s="50"/>
      <c r="N1023" s="3"/>
      <c r="O1023" s="49"/>
      <c r="P1023" s="50"/>
      <c r="Q1023" s="3"/>
      <c r="R1023" s="3"/>
      <c r="S1023" s="3"/>
      <c r="T1023" s="3"/>
      <c r="U1023" s="3"/>
      <c r="V1023" s="59"/>
      <c r="W1023" s="0" t="str">
        <f aca="false">IF((K1023&lt;&gt;0)*(L1023=""),"s","")</f>
        <v/>
      </c>
      <c r="X1023" s="81" t="n">
        <f aca="false">IF(K1023="",X1022,AVERAGE(L1019:L1023))</f>
        <v>6.8</v>
      </c>
      <c r="Y1023" s="82" t="n">
        <f aca="false">IF(K1023="",Y1022,AVERAGE(M1019:M1023))</f>
        <v>-20.6</v>
      </c>
      <c r="Z1023" s="82" t="e">
        <f aca="false">IF(K1023="",Z1022,AVERAGE(O1019:O1023))</f>
        <v>#DIV/0!</v>
      </c>
      <c r="AA1023" s="56" t="e">
        <f aca="false">IF(L1023="",AA1022,AVERAGE(P1019:P1023))</f>
        <v>#DIV/0!</v>
      </c>
    </row>
    <row r="1024" customFormat="false" ht="14.25" hidden="false" customHeight="false" outlineLevel="0" collapsed="false">
      <c r="A1024" s="40"/>
      <c r="B1024" s="4"/>
      <c r="C1024" s="41"/>
      <c r="E1024" s="42" t="str">
        <f aca="false">IF(K1024=0,"000000",IF(K1024&lt;1000,"000"&amp;K1024,IF(K1024&lt;10000,"00"&amp;K1024,(IF(LEN(K1024)=5,"0"&amp;K1024,K1024)))))</f>
        <v>000000</v>
      </c>
      <c r="F1024" s="3" t="str">
        <f aca="false">LEFT(E1024,2)</f>
        <v>00</v>
      </c>
      <c r="G1024" s="43" t="n">
        <f aca="false">F1024+9+(24*(J1024))</f>
        <v>33</v>
      </c>
      <c r="H1024" s="58" t="str">
        <f aca="false">RIGHT(LEFT(E1024,4),2)</f>
        <v>00</v>
      </c>
      <c r="I1024" s="45" t="n">
        <f aca="false">IF(K1024="",I1023,G1024/24+H1024/24/60)</f>
        <v>2.33263888888889</v>
      </c>
      <c r="J1024" s="4" t="n">
        <f aca="false">IF(K1024="",J1023,IF(K1023&gt;K1024,J1023+1,J1023))</f>
        <v>1</v>
      </c>
      <c r="K1024" s="4"/>
      <c r="L1024" s="80"/>
      <c r="M1024" s="50"/>
      <c r="N1024" s="3"/>
      <c r="O1024" s="49"/>
      <c r="P1024" s="50"/>
      <c r="Q1024" s="3"/>
      <c r="R1024" s="3"/>
      <c r="S1024" s="3"/>
      <c r="T1024" s="3"/>
      <c r="U1024" s="3"/>
      <c r="V1024" s="59"/>
      <c r="W1024" s="0" t="str">
        <f aca="false">IF((K1024&lt;&gt;0)*(L1024=""),"s","")</f>
        <v/>
      </c>
      <c r="X1024" s="81" t="n">
        <f aca="false">IF(K1024="",X1023,AVERAGE(L1020:L1024))</f>
        <v>6.8</v>
      </c>
      <c r="Y1024" s="82" t="n">
        <f aca="false">IF(K1024="",Y1023,AVERAGE(M1020:M1024))</f>
        <v>-20.6</v>
      </c>
      <c r="Z1024" s="82" t="e">
        <f aca="false">IF(K1024="",Z1023,AVERAGE(O1020:O1024))</f>
        <v>#DIV/0!</v>
      </c>
      <c r="AA1024" s="56" t="e">
        <f aca="false">IF(L1024="",AA1023,AVERAGE(P1020:P1024))</f>
        <v>#DIV/0!</v>
      </c>
    </row>
    <row r="1025" customFormat="false" ht="14.25" hidden="false" customHeight="false" outlineLevel="0" collapsed="false">
      <c r="A1025" s="40"/>
      <c r="B1025" s="4"/>
      <c r="C1025" s="41"/>
      <c r="E1025" s="42" t="str">
        <f aca="false">IF(K1025=0,"000000",IF(K1025&lt;1000,"000"&amp;K1025,IF(K1025&lt;10000,"00"&amp;K1025,(IF(LEN(K1025)=5,"0"&amp;K1025,K1025)))))</f>
        <v>000000</v>
      </c>
      <c r="F1025" s="3" t="str">
        <f aca="false">LEFT(E1025,2)</f>
        <v>00</v>
      </c>
      <c r="G1025" s="43" t="n">
        <f aca="false">F1025+9+(24*(J1025))</f>
        <v>33</v>
      </c>
      <c r="H1025" s="58" t="str">
        <f aca="false">RIGHT(LEFT(E1025,4),2)</f>
        <v>00</v>
      </c>
      <c r="I1025" s="45" t="n">
        <f aca="false">IF(K1025="",I1024,G1025/24+H1025/24/60)</f>
        <v>2.33263888888889</v>
      </c>
      <c r="J1025" s="4" t="n">
        <f aca="false">IF(K1025="",J1024,IF(K1024&gt;K1025,J1024+1,J1024))</f>
        <v>1</v>
      </c>
      <c r="K1025" s="4"/>
      <c r="L1025" s="80"/>
      <c r="M1025" s="50"/>
      <c r="N1025" s="3"/>
      <c r="O1025" s="49"/>
      <c r="P1025" s="50"/>
      <c r="Q1025" s="3"/>
      <c r="R1025" s="3"/>
      <c r="S1025" s="3"/>
      <c r="T1025" s="3"/>
      <c r="U1025" s="3"/>
      <c r="V1025" s="59"/>
      <c r="W1025" s="0" t="str">
        <f aca="false">IF((K1025&lt;&gt;0)*(L1025=""),"s","")</f>
        <v/>
      </c>
      <c r="X1025" s="81" t="n">
        <f aca="false">IF(K1025="",X1024,AVERAGE(L1021:L1025))</f>
        <v>6.8</v>
      </c>
      <c r="Y1025" s="82" t="n">
        <f aca="false">IF(K1025="",Y1024,AVERAGE(M1021:M1025))</f>
        <v>-20.6</v>
      </c>
      <c r="Z1025" s="82" t="e">
        <f aca="false">IF(K1025="",Z1024,AVERAGE(O1021:O1025))</f>
        <v>#DIV/0!</v>
      </c>
      <c r="AA1025" s="56" t="e">
        <f aca="false">IF(L1025="",AA1024,AVERAGE(P1021:P1025))</f>
        <v>#DIV/0!</v>
      </c>
    </row>
    <row r="1026" customFormat="false" ht="14.25" hidden="false" customHeight="false" outlineLevel="0" collapsed="false">
      <c r="A1026" s="40"/>
      <c r="B1026" s="4"/>
      <c r="C1026" s="41"/>
      <c r="E1026" s="42" t="str">
        <f aca="false">IF(K1026=0,"000000",IF(K1026&lt;1000,"000"&amp;K1026,IF(K1026&lt;10000,"00"&amp;K1026,(IF(LEN(K1026)=5,"0"&amp;K1026,K1026)))))</f>
        <v>000000</v>
      </c>
      <c r="F1026" s="3" t="str">
        <f aca="false">LEFT(E1026,2)</f>
        <v>00</v>
      </c>
      <c r="G1026" s="43" t="n">
        <f aca="false">F1026+9+(24*(J1026))</f>
        <v>33</v>
      </c>
      <c r="H1026" s="58" t="str">
        <f aca="false">RIGHT(LEFT(E1026,4),2)</f>
        <v>00</v>
      </c>
      <c r="I1026" s="45" t="n">
        <f aca="false">IF(K1026="",I1025,G1026/24+H1026/24/60)</f>
        <v>2.33263888888889</v>
      </c>
      <c r="J1026" s="4" t="n">
        <f aca="false">IF(K1026="",J1025,IF(K1025&gt;K1026,J1025+1,J1025))</f>
        <v>1</v>
      </c>
      <c r="K1026" s="4"/>
      <c r="L1026" s="80"/>
      <c r="M1026" s="50"/>
      <c r="N1026" s="3"/>
      <c r="O1026" s="49"/>
      <c r="P1026" s="50"/>
      <c r="Q1026" s="3"/>
      <c r="R1026" s="3"/>
      <c r="S1026" s="3"/>
      <c r="T1026" s="3"/>
      <c r="U1026" s="3"/>
      <c r="V1026" s="59"/>
      <c r="W1026" s="0" t="str">
        <f aca="false">IF((K1026&lt;&gt;0)*(L1026=""),"s","")</f>
        <v/>
      </c>
      <c r="X1026" s="81" t="n">
        <f aca="false">IF(K1026="",X1025,AVERAGE(L1022:L1026))</f>
        <v>6.8</v>
      </c>
      <c r="Y1026" s="82" t="n">
        <f aca="false">IF(K1026="",Y1025,AVERAGE(M1022:M1026))</f>
        <v>-20.6</v>
      </c>
      <c r="Z1026" s="82" t="e">
        <f aca="false">IF(K1026="",Z1025,AVERAGE(O1022:O1026))</f>
        <v>#DIV/0!</v>
      </c>
      <c r="AA1026" s="56" t="e">
        <f aca="false">IF(L1026="",AA1025,AVERAGE(P1022:P1026))</f>
        <v>#DIV/0!</v>
      </c>
    </row>
    <row r="1027" customFormat="false" ht="14.25" hidden="false" customHeight="false" outlineLevel="0" collapsed="false">
      <c r="A1027" s="40"/>
      <c r="B1027" s="4"/>
      <c r="C1027" s="41"/>
      <c r="E1027" s="42" t="str">
        <f aca="false">IF(K1027=0,"000000",IF(K1027&lt;1000,"000"&amp;K1027,IF(K1027&lt;10000,"00"&amp;K1027,(IF(LEN(K1027)=5,"0"&amp;K1027,K1027)))))</f>
        <v>000000</v>
      </c>
      <c r="F1027" s="3" t="str">
        <f aca="false">LEFT(E1027,2)</f>
        <v>00</v>
      </c>
      <c r="G1027" s="43" t="n">
        <f aca="false">F1027+9+(24*(J1027))</f>
        <v>33</v>
      </c>
      <c r="H1027" s="58" t="str">
        <f aca="false">RIGHT(LEFT(E1027,4),2)</f>
        <v>00</v>
      </c>
      <c r="I1027" s="45" t="n">
        <f aca="false">IF(K1027="",I1026,G1027/24+H1027/24/60)</f>
        <v>2.33263888888889</v>
      </c>
      <c r="J1027" s="4" t="n">
        <f aca="false">IF(K1027="",J1026,IF(K1026&gt;K1027,J1026+1,J1026))</f>
        <v>1</v>
      </c>
      <c r="K1027" s="4"/>
      <c r="L1027" s="80"/>
      <c r="M1027" s="50"/>
      <c r="N1027" s="3"/>
      <c r="O1027" s="49"/>
      <c r="P1027" s="50"/>
      <c r="Q1027" s="3"/>
      <c r="R1027" s="3"/>
      <c r="S1027" s="3"/>
      <c r="T1027" s="3"/>
      <c r="U1027" s="3"/>
      <c r="V1027" s="59"/>
      <c r="W1027" s="0" t="str">
        <f aca="false">IF((K1027&lt;&gt;0)*(L1027=""),"s","")</f>
        <v/>
      </c>
      <c r="X1027" s="81" t="n">
        <f aca="false">IF(K1027="",X1026,AVERAGE(L1023:L1027))</f>
        <v>6.8</v>
      </c>
      <c r="Y1027" s="82" t="n">
        <f aca="false">IF(K1027="",Y1026,AVERAGE(M1023:M1027))</f>
        <v>-20.6</v>
      </c>
      <c r="Z1027" s="82" t="e">
        <f aca="false">IF(K1027="",Z1026,AVERAGE(O1023:O1027))</f>
        <v>#DIV/0!</v>
      </c>
      <c r="AA1027" s="56" t="e">
        <f aca="false">IF(L1027="",AA1026,AVERAGE(P1023:P1027))</f>
        <v>#DIV/0!</v>
      </c>
    </row>
    <row r="1028" customFormat="false" ht="14.25" hidden="false" customHeight="false" outlineLevel="0" collapsed="false">
      <c r="A1028" s="40"/>
      <c r="B1028" s="4"/>
      <c r="C1028" s="41"/>
      <c r="E1028" s="42" t="str">
        <f aca="false">IF(K1028=0,"000000",IF(K1028&lt;1000,"000"&amp;K1028,IF(K1028&lt;10000,"00"&amp;K1028,(IF(LEN(K1028)=5,"0"&amp;K1028,K1028)))))</f>
        <v>000000</v>
      </c>
      <c r="F1028" s="3" t="str">
        <f aca="false">LEFT(E1028,2)</f>
        <v>00</v>
      </c>
      <c r="G1028" s="43" t="n">
        <f aca="false">F1028+9+(24*(J1028))</f>
        <v>33</v>
      </c>
      <c r="H1028" s="58" t="str">
        <f aca="false">RIGHT(LEFT(E1028,4),2)</f>
        <v>00</v>
      </c>
      <c r="I1028" s="45" t="n">
        <f aca="false">IF(K1028="",I1027,G1028/24+H1028/24/60)</f>
        <v>2.33263888888889</v>
      </c>
      <c r="J1028" s="4" t="n">
        <f aca="false">IF(K1028="",J1027,IF(K1027&gt;K1028,J1027+1,J1027))</f>
        <v>1</v>
      </c>
      <c r="K1028" s="4"/>
      <c r="L1028" s="80"/>
      <c r="M1028" s="50"/>
      <c r="N1028" s="3"/>
      <c r="O1028" s="49"/>
      <c r="P1028" s="50"/>
      <c r="Q1028" s="3"/>
      <c r="R1028" s="3"/>
      <c r="S1028" s="3"/>
      <c r="T1028" s="3"/>
      <c r="U1028" s="3"/>
      <c r="V1028" s="59"/>
      <c r="W1028" s="0" t="str">
        <f aca="false">IF((K1028&lt;&gt;0)*(L1028=""),"s","")</f>
        <v/>
      </c>
      <c r="X1028" s="81" t="n">
        <f aca="false">IF(K1028="",X1027,AVERAGE(L1024:L1028))</f>
        <v>6.8</v>
      </c>
      <c r="Y1028" s="82" t="n">
        <f aca="false">IF(K1028="",Y1027,AVERAGE(M1024:M1028))</f>
        <v>-20.6</v>
      </c>
      <c r="Z1028" s="82" t="e">
        <f aca="false">IF(K1028="",Z1027,AVERAGE(O1024:O1028))</f>
        <v>#DIV/0!</v>
      </c>
      <c r="AA1028" s="56" t="e">
        <f aca="false">IF(L1028="",AA1027,AVERAGE(P1024:P1028))</f>
        <v>#DIV/0!</v>
      </c>
    </row>
    <row r="1029" customFormat="false" ht="14.25" hidden="false" customHeight="false" outlineLevel="0" collapsed="false">
      <c r="A1029" s="40"/>
      <c r="B1029" s="4"/>
      <c r="C1029" s="41"/>
      <c r="E1029" s="42" t="str">
        <f aca="false">IF(K1029=0,"000000",IF(K1029&lt;1000,"000"&amp;K1029,IF(K1029&lt;10000,"00"&amp;K1029,(IF(LEN(K1029)=5,"0"&amp;K1029,K1029)))))</f>
        <v>000000</v>
      </c>
      <c r="F1029" s="3" t="str">
        <f aca="false">LEFT(E1029,2)</f>
        <v>00</v>
      </c>
      <c r="G1029" s="43" t="n">
        <f aca="false">F1029+9+(24*(J1029))</f>
        <v>33</v>
      </c>
      <c r="H1029" s="58" t="str">
        <f aca="false">RIGHT(LEFT(E1029,4),2)</f>
        <v>00</v>
      </c>
      <c r="I1029" s="45" t="n">
        <f aca="false">IF(K1029="",I1028,G1029/24+H1029/24/60)</f>
        <v>2.33263888888889</v>
      </c>
      <c r="J1029" s="4" t="n">
        <f aca="false">IF(K1029="",J1028,IF(K1028&gt;K1029,J1028+1,J1028))</f>
        <v>1</v>
      </c>
      <c r="K1029" s="4"/>
      <c r="L1029" s="80"/>
      <c r="M1029" s="50"/>
      <c r="N1029" s="3"/>
      <c r="O1029" s="49"/>
      <c r="P1029" s="50"/>
      <c r="Q1029" s="3"/>
      <c r="R1029" s="3"/>
      <c r="S1029" s="3"/>
      <c r="T1029" s="3"/>
      <c r="U1029" s="3"/>
      <c r="V1029" s="59"/>
      <c r="W1029" s="0" t="str">
        <f aca="false">IF((K1029&lt;&gt;0)*(L1029=""),"s","")</f>
        <v/>
      </c>
      <c r="X1029" s="81" t="n">
        <f aca="false">IF(K1029="",X1028,AVERAGE(L1025:L1029))</f>
        <v>6.8</v>
      </c>
      <c r="Y1029" s="82" t="n">
        <f aca="false">IF(K1029="",Y1028,AVERAGE(M1025:M1029))</f>
        <v>-20.6</v>
      </c>
      <c r="Z1029" s="82" t="e">
        <f aca="false">IF(K1029="",Z1028,AVERAGE(O1025:O1029))</f>
        <v>#DIV/0!</v>
      </c>
      <c r="AA1029" s="56" t="e">
        <f aca="false">IF(L1029="",AA1028,AVERAGE(P1025:P1029))</f>
        <v>#DIV/0!</v>
      </c>
    </row>
    <row r="1030" customFormat="false" ht="14.25" hidden="false" customHeight="false" outlineLevel="0" collapsed="false">
      <c r="A1030" s="40"/>
      <c r="B1030" s="4"/>
      <c r="C1030" s="41"/>
      <c r="E1030" s="42" t="str">
        <f aca="false">IF(K1030=0,"000000",IF(K1030&lt;1000,"000"&amp;K1030,IF(K1030&lt;10000,"00"&amp;K1030,(IF(LEN(K1030)=5,"0"&amp;K1030,K1030)))))</f>
        <v>000000</v>
      </c>
      <c r="F1030" s="3" t="str">
        <f aca="false">LEFT(E1030,2)</f>
        <v>00</v>
      </c>
      <c r="G1030" s="43" t="n">
        <f aca="false">F1030+9+(24*(J1030))</f>
        <v>33</v>
      </c>
      <c r="H1030" s="58" t="str">
        <f aca="false">RIGHT(LEFT(E1030,4),2)</f>
        <v>00</v>
      </c>
      <c r="I1030" s="45" t="n">
        <f aca="false">IF(K1030="",I1029,G1030/24+H1030/24/60)</f>
        <v>2.33263888888889</v>
      </c>
      <c r="J1030" s="4" t="n">
        <f aca="false">IF(K1030="",J1029,IF(K1029&gt;K1030,J1029+1,J1029))</f>
        <v>1</v>
      </c>
      <c r="K1030" s="4"/>
      <c r="L1030" s="80"/>
      <c r="M1030" s="50"/>
      <c r="N1030" s="3"/>
      <c r="O1030" s="49"/>
      <c r="P1030" s="50"/>
      <c r="Q1030" s="3"/>
      <c r="R1030" s="3"/>
      <c r="S1030" s="3"/>
      <c r="T1030" s="3"/>
      <c r="U1030" s="3"/>
      <c r="V1030" s="59"/>
      <c r="W1030" s="0" t="str">
        <f aca="false">IF((K1030&lt;&gt;0)*(L1030=""),"s","")</f>
        <v/>
      </c>
      <c r="X1030" s="81" t="n">
        <f aca="false">IF(K1030="",X1029,AVERAGE(L1026:L1030))</f>
        <v>6.8</v>
      </c>
      <c r="Y1030" s="82" t="n">
        <f aca="false">IF(K1030="",Y1029,AVERAGE(M1026:M1030))</f>
        <v>-20.6</v>
      </c>
      <c r="Z1030" s="82" t="e">
        <f aca="false">IF(K1030="",Z1029,AVERAGE(O1026:O1030))</f>
        <v>#DIV/0!</v>
      </c>
      <c r="AA1030" s="56" t="e">
        <f aca="false">IF(L1030="",AA1029,AVERAGE(P1026:P1030))</f>
        <v>#DIV/0!</v>
      </c>
    </row>
    <row r="1031" customFormat="false" ht="14.25" hidden="false" customHeight="false" outlineLevel="0" collapsed="false">
      <c r="A1031" s="40"/>
      <c r="B1031" s="4"/>
      <c r="C1031" s="41"/>
      <c r="E1031" s="42" t="str">
        <f aca="false">IF(K1031=0,"000000",IF(K1031&lt;1000,"000"&amp;K1031,IF(K1031&lt;10000,"00"&amp;K1031,(IF(LEN(K1031)=5,"0"&amp;K1031,K1031)))))</f>
        <v>000000</v>
      </c>
      <c r="F1031" s="3" t="str">
        <f aca="false">LEFT(E1031,2)</f>
        <v>00</v>
      </c>
      <c r="G1031" s="43" t="n">
        <f aca="false">F1031+9+(24*(J1031))</f>
        <v>33</v>
      </c>
      <c r="H1031" s="58" t="str">
        <f aca="false">RIGHT(LEFT(E1031,4),2)</f>
        <v>00</v>
      </c>
      <c r="I1031" s="45" t="n">
        <f aca="false">IF(K1031="",I1030,G1031/24+H1031/24/60)</f>
        <v>2.33263888888889</v>
      </c>
      <c r="J1031" s="4" t="n">
        <f aca="false">IF(K1031="",J1030,IF(K1030&gt;K1031,J1030+1,J1030))</f>
        <v>1</v>
      </c>
      <c r="K1031" s="4"/>
      <c r="L1031" s="80"/>
      <c r="M1031" s="50"/>
      <c r="N1031" s="3"/>
      <c r="O1031" s="49"/>
      <c r="P1031" s="50"/>
      <c r="Q1031" s="3"/>
      <c r="R1031" s="3"/>
      <c r="S1031" s="3"/>
      <c r="T1031" s="3"/>
      <c r="U1031" s="3"/>
      <c r="V1031" s="59"/>
      <c r="W1031" s="0" t="str">
        <f aca="false">IF((K1031&lt;&gt;0)*(L1031=""),"s","")</f>
        <v/>
      </c>
      <c r="X1031" s="81" t="n">
        <f aca="false">IF(K1031="",X1030,AVERAGE(L1027:L1031))</f>
        <v>6.8</v>
      </c>
      <c r="Y1031" s="82" t="n">
        <f aca="false">IF(K1031="",Y1030,AVERAGE(M1027:M1031))</f>
        <v>-20.6</v>
      </c>
      <c r="Z1031" s="82" t="e">
        <f aca="false">IF(K1031="",Z1030,AVERAGE(O1027:O1031))</f>
        <v>#DIV/0!</v>
      </c>
      <c r="AA1031" s="56" t="e">
        <f aca="false">IF(L1031="",AA1030,AVERAGE(P1027:P1031))</f>
        <v>#DIV/0!</v>
      </c>
    </row>
    <row r="1032" customFormat="false" ht="14.25" hidden="false" customHeight="false" outlineLevel="0" collapsed="false">
      <c r="A1032" s="40"/>
      <c r="B1032" s="4"/>
      <c r="C1032" s="41"/>
      <c r="E1032" s="42" t="str">
        <f aca="false">IF(K1032=0,"000000",IF(K1032&lt;1000,"000"&amp;K1032,IF(K1032&lt;10000,"00"&amp;K1032,(IF(LEN(K1032)=5,"0"&amp;K1032,K1032)))))</f>
        <v>000000</v>
      </c>
      <c r="F1032" s="3" t="str">
        <f aca="false">LEFT(E1032,2)</f>
        <v>00</v>
      </c>
      <c r="G1032" s="43" t="n">
        <f aca="false">F1032+9+(24*(J1032))</f>
        <v>33</v>
      </c>
      <c r="H1032" s="58" t="str">
        <f aca="false">RIGHT(LEFT(E1032,4),2)</f>
        <v>00</v>
      </c>
      <c r="I1032" s="45" t="n">
        <f aca="false">IF(K1032="",I1031,G1032/24+H1032/24/60)</f>
        <v>2.33263888888889</v>
      </c>
      <c r="J1032" s="4" t="n">
        <f aca="false">IF(K1032="",J1031,IF(K1031&gt;K1032,J1031+1,J1031))</f>
        <v>1</v>
      </c>
      <c r="K1032" s="4"/>
      <c r="L1032" s="80"/>
      <c r="M1032" s="50"/>
      <c r="N1032" s="3"/>
      <c r="O1032" s="49"/>
      <c r="P1032" s="50"/>
      <c r="Q1032" s="3"/>
      <c r="R1032" s="3"/>
      <c r="S1032" s="3"/>
      <c r="T1032" s="3"/>
      <c r="U1032" s="3"/>
      <c r="V1032" s="59"/>
      <c r="W1032" s="0" t="str">
        <f aca="false">IF((K1032&lt;&gt;0)*(L1032=""),"s","")</f>
        <v/>
      </c>
      <c r="X1032" s="81" t="n">
        <f aca="false">IF(K1032="",X1031,AVERAGE(L1028:L1032))</f>
        <v>6.8</v>
      </c>
      <c r="Y1032" s="82" t="n">
        <f aca="false">IF(K1032="",Y1031,AVERAGE(M1028:M1032))</f>
        <v>-20.6</v>
      </c>
      <c r="Z1032" s="82" t="e">
        <f aca="false">IF(K1032="",Z1031,AVERAGE(O1028:O1032))</f>
        <v>#DIV/0!</v>
      </c>
      <c r="AA1032" s="56" t="e">
        <f aca="false">IF(L1032="",AA1031,AVERAGE(P1028:P1032))</f>
        <v>#DIV/0!</v>
      </c>
    </row>
    <row r="1033" customFormat="false" ht="14.25" hidden="false" customHeight="false" outlineLevel="0" collapsed="false">
      <c r="A1033" s="40"/>
      <c r="B1033" s="4"/>
      <c r="C1033" s="41"/>
      <c r="E1033" s="42" t="str">
        <f aca="false">IF(K1033=0,"000000",IF(K1033&lt;1000,"000"&amp;K1033,IF(K1033&lt;10000,"00"&amp;K1033,(IF(LEN(K1033)=5,"0"&amp;K1033,K1033)))))</f>
        <v>000000</v>
      </c>
      <c r="F1033" s="3" t="str">
        <f aca="false">LEFT(E1033,2)</f>
        <v>00</v>
      </c>
      <c r="G1033" s="43" t="n">
        <f aca="false">F1033+9+(24*(J1033))</f>
        <v>33</v>
      </c>
      <c r="H1033" s="58" t="str">
        <f aca="false">RIGHT(LEFT(E1033,4),2)</f>
        <v>00</v>
      </c>
      <c r="I1033" s="45" t="n">
        <f aca="false">IF(K1033="",I1032,G1033/24+H1033/24/60)</f>
        <v>2.33263888888889</v>
      </c>
      <c r="J1033" s="4" t="n">
        <f aca="false">IF(K1033="",J1032,IF(K1032&gt;K1033,J1032+1,J1032))</f>
        <v>1</v>
      </c>
      <c r="K1033" s="4"/>
      <c r="L1033" s="80"/>
      <c r="M1033" s="50"/>
      <c r="N1033" s="3"/>
      <c r="O1033" s="49"/>
      <c r="P1033" s="50"/>
      <c r="Q1033" s="3"/>
      <c r="R1033" s="3"/>
      <c r="S1033" s="3"/>
      <c r="T1033" s="3"/>
      <c r="U1033" s="3"/>
      <c r="V1033" s="59"/>
      <c r="W1033" s="0" t="str">
        <f aca="false">IF((K1033&lt;&gt;0)*(L1033=""),"s","")</f>
        <v/>
      </c>
      <c r="X1033" s="81" t="n">
        <f aca="false">IF(K1033="",X1032,AVERAGE(L1029:L1033))</f>
        <v>6.8</v>
      </c>
      <c r="Y1033" s="82" t="n">
        <f aca="false">IF(K1033="",Y1032,AVERAGE(M1029:M1033))</f>
        <v>-20.6</v>
      </c>
      <c r="Z1033" s="82" t="e">
        <f aca="false">IF(K1033="",Z1032,AVERAGE(O1029:O1033))</f>
        <v>#DIV/0!</v>
      </c>
      <c r="AA1033" s="56" t="e">
        <f aca="false">IF(L1033="",AA1032,AVERAGE(P1029:P1033))</f>
        <v>#DIV/0!</v>
      </c>
    </row>
    <row r="1034" customFormat="false" ht="14.25" hidden="false" customHeight="false" outlineLevel="0" collapsed="false">
      <c r="A1034" s="40"/>
      <c r="B1034" s="4"/>
      <c r="C1034" s="41"/>
      <c r="E1034" s="42" t="str">
        <f aca="false">IF(K1034=0,"000000",IF(K1034&lt;1000,"000"&amp;K1034,IF(K1034&lt;10000,"00"&amp;K1034,(IF(LEN(K1034)=5,"0"&amp;K1034,K1034)))))</f>
        <v>000000</v>
      </c>
      <c r="F1034" s="3" t="str">
        <f aca="false">LEFT(E1034,2)</f>
        <v>00</v>
      </c>
      <c r="G1034" s="43" t="n">
        <f aca="false">F1034+9+(24*(J1034))</f>
        <v>33</v>
      </c>
      <c r="H1034" s="58" t="str">
        <f aca="false">RIGHT(LEFT(E1034,4),2)</f>
        <v>00</v>
      </c>
      <c r="I1034" s="45" t="n">
        <f aca="false">IF(K1034="",I1033,G1034/24+H1034/24/60)</f>
        <v>2.33263888888889</v>
      </c>
      <c r="J1034" s="4" t="n">
        <f aca="false">IF(K1034="",J1033,IF(K1033&gt;K1034,J1033+1,J1033))</f>
        <v>1</v>
      </c>
      <c r="K1034" s="4"/>
      <c r="L1034" s="80"/>
      <c r="M1034" s="50"/>
      <c r="N1034" s="3"/>
      <c r="O1034" s="49"/>
      <c r="P1034" s="50"/>
      <c r="Q1034" s="3"/>
      <c r="R1034" s="3"/>
      <c r="S1034" s="3"/>
      <c r="T1034" s="3"/>
      <c r="U1034" s="3"/>
      <c r="V1034" s="59"/>
      <c r="W1034" s="0" t="str">
        <f aca="false">IF((K1034&lt;&gt;0)*(L1034=""),"s","")</f>
        <v/>
      </c>
      <c r="X1034" s="81" t="n">
        <f aca="false">IF(K1034="",X1033,AVERAGE(L1030:L1034))</f>
        <v>6.8</v>
      </c>
      <c r="Y1034" s="82" t="n">
        <f aca="false">IF(K1034="",Y1033,AVERAGE(M1030:M1034))</f>
        <v>-20.6</v>
      </c>
      <c r="Z1034" s="82" t="e">
        <f aca="false">IF(K1034="",Z1033,AVERAGE(O1030:O1034))</f>
        <v>#DIV/0!</v>
      </c>
      <c r="AA1034" s="56" t="e">
        <f aca="false">IF(L1034="",AA1033,AVERAGE(P1030:P1034))</f>
        <v>#DIV/0!</v>
      </c>
    </row>
    <row r="1035" customFormat="false" ht="14.25" hidden="false" customHeight="false" outlineLevel="0" collapsed="false">
      <c r="A1035" s="40"/>
      <c r="B1035" s="4"/>
      <c r="C1035" s="41"/>
      <c r="E1035" s="42" t="str">
        <f aca="false">IF(K1035=0,"000000",IF(K1035&lt;1000,"000"&amp;K1035,IF(K1035&lt;10000,"00"&amp;K1035,(IF(LEN(K1035)=5,"0"&amp;K1035,K1035)))))</f>
        <v>000000</v>
      </c>
      <c r="F1035" s="3" t="str">
        <f aca="false">LEFT(E1035,2)</f>
        <v>00</v>
      </c>
      <c r="G1035" s="43" t="n">
        <f aca="false">F1035+9+(24*(J1035))</f>
        <v>33</v>
      </c>
      <c r="H1035" s="58" t="str">
        <f aca="false">RIGHT(LEFT(E1035,4),2)</f>
        <v>00</v>
      </c>
      <c r="I1035" s="45" t="n">
        <f aca="false">IF(K1035="",I1034,G1035/24+H1035/24/60)</f>
        <v>2.33263888888889</v>
      </c>
      <c r="J1035" s="4" t="n">
        <f aca="false">IF(K1035="",J1034,IF(K1034&gt;K1035,J1034+1,J1034))</f>
        <v>1</v>
      </c>
      <c r="K1035" s="4"/>
      <c r="L1035" s="80"/>
      <c r="M1035" s="50"/>
      <c r="N1035" s="3"/>
      <c r="O1035" s="49"/>
      <c r="P1035" s="50"/>
      <c r="Q1035" s="3"/>
      <c r="R1035" s="3"/>
      <c r="S1035" s="3"/>
      <c r="T1035" s="3"/>
      <c r="U1035" s="3"/>
      <c r="V1035" s="59"/>
      <c r="W1035" s="0" t="str">
        <f aca="false">IF((K1035&lt;&gt;0)*(L1035=""),"s","")</f>
        <v/>
      </c>
      <c r="X1035" s="81" t="n">
        <f aca="false">IF(K1035="",X1034,AVERAGE(L1031:L1035))</f>
        <v>6.8</v>
      </c>
      <c r="Y1035" s="82" t="n">
        <f aca="false">IF(K1035="",Y1034,AVERAGE(M1031:M1035))</f>
        <v>-20.6</v>
      </c>
      <c r="Z1035" s="82" t="e">
        <f aca="false">IF(K1035="",Z1034,AVERAGE(O1031:O1035))</f>
        <v>#DIV/0!</v>
      </c>
      <c r="AA1035" s="56" t="e">
        <f aca="false">IF(L1035="",AA1034,AVERAGE(P1031:P1035))</f>
        <v>#DIV/0!</v>
      </c>
    </row>
    <row r="1036" customFormat="false" ht="14.25" hidden="false" customHeight="false" outlineLevel="0" collapsed="false">
      <c r="A1036" s="40"/>
      <c r="B1036" s="4"/>
      <c r="C1036" s="41"/>
      <c r="E1036" s="42" t="str">
        <f aca="false">IF(K1036=0,"000000",IF(K1036&lt;1000,"000"&amp;K1036,IF(K1036&lt;10000,"00"&amp;K1036,(IF(LEN(K1036)=5,"0"&amp;K1036,K1036)))))</f>
        <v>000000</v>
      </c>
      <c r="F1036" s="3" t="str">
        <f aca="false">LEFT(E1036,2)</f>
        <v>00</v>
      </c>
      <c r="G1036" s="43" t="n">
        <f aca="false">F1036+9+(24*(J1036))</f>
        <v>33</v>
      </c>
      <c r="H1036" s="58" t="str">
        <f aca="false">RIGHT(LEFT(E1036,4),2)</f>
        <v>00</v>
      </c>
      <c r="I1036" s="45" t="n">
        <f aca="false">IF(K1036="",I1035,G1036/24+H1036/24/60)</f>
        <v>2.33263888888889</v>
      </c>
      <c r="J1036" s="4" t="n">
        <f aca="false">IF(K1036="",J1035,IF(K1035&gt;K1036,J1035+1,J1035))</f>
        <v>1</v>
      </c>
      <c r="K1036" s="4"/>
      <c r="L1036" s="80"/>
      <c r="M1036" s="50"/>
      <c r="N1036" s="3"/>
      <c r="O1036" s="49"/>
      <c r="P1036" s="50"/>
      <c r="Q1036" s="3"/>
      <c r="R1036" s="3"/>
      <c r="S1036" s="3"/>
      <c r="T1036" s="3"/>
      <c r="U1036" s="3"/>
      <c r="V1036" s="59"/>
      <c r="W1036" s="0" t="str">
        <f aca="false">IF((K1036&lt;&gt;0)*(L1036=""),"s","")</f>
        <v/>
      </c>
      <c r="X1036" s="81" t="n">
        <f aca="false">IF(K1036="",X1035,AVERAGE(L1032:L1036))</f>
        <v>6.8</v>
      </c>
      <c r="Y1036" s="82" t="n">
        <f aca="false">IF(K1036="",Y1035,AVERAGE(M1032:M1036))</f>
        <v>-20.6</v>
      </c>
      <c r="Z1036" s="82" t="e">
        <f aca="false">IF(K1036="",Z1035,AVERAGE(O1032:O1036))</f>
        <v>#DIV/0!</v>
      </c>
      <c r="AA1036" s="56" t="e">
        <f aca="false">IF(L1036="",AA1035,AVERAGE(P1032:P1036))</f>
        <v>#DIV/0!</v>
      </c>
    </row>
    <row r="1037" customFormat="false" ht="14.25" hidden="false" customHeight="false" outlineLevel="0" collapsed="false">
      <c r="A1037" s="40"/>
      <c r="B1037" s="4"/>
      <c r="C1037" s="41"/>
      <c r="E1037" s="42" t="str">
        <f aca="false">IF(K1037=0,"000000",IF(K1037&lt;1000,"000"&amp;K1037,IF(K1037&lt;10000,"00"&amp;K1037,(IF(LEN(K1037)=5,"0"&amp;K1037,K1037)))))</f>
        <v>000000</v>
      </c>
      <c r="F1037" s="3" t="str">
        <f aca="false">LEFT(E1037,2)</f>
        <v>00</v>
      </c>
      <c r="G1037" s="43" t="n">
        <f aca="false">F1037+9+(24*(J1037))</f>
        <v>33</v>
      </c>
      <c r="H1037" s="58" t="str">
        <f aca="false">RIGHT(LEFT(E1037,4),2)</f>
        <v>00</v>
      </c>
      <c r="I1037" s="45" t="n">
        <f aca="false">IF(K1037="",I1036,G1037/24+H1037/24/60)</f>
        <v>2.33263888888889</v>
      </c>
      <c r="J1037" s="4" t="n">
        <f aca="false">IF(K1037="",J1036,IF(K1036&gt;K1037,J1036+1,J1036))</f>
        <v>1</v>
      </c>
      <c r="K1037" s="4"/>
      <c r="L1037" s="80"/>
      <c r="M1037" s="50"/>
      <c r="N1037" s="3"/>
      <c r="O1037" s="49"/>
      <c r="P1037" s="50"/>
      <c r="Q1037" s="3"/>
      <c r="R1037" s="3"/>
      <c r="S1037" s="3"/>
      <c r="T1037" s="3"/>
      <c r="U1037" s="3"/>
      <c r="V1037" s="59"/>
      <c r="W1037" s="0" t="str">
        <f aca="false">IF((K1037&lt;&gt;0)*(L1037=""),"s","")</f>
        <v/>
      </c>
      <c r="X1037" s="81" t="n">
        <f aca="false">IF(K1037="",X1036,AVERAGE(L1033:L1037))</f>
        <v>6.8</v>
      </c>
      <c r="Y1037" s="82" t="n">
        <f aca="false">IF(K1037="",Y1036,AVERAGE(M1033:M1037))</f>
        <v>-20.6</v>
      </c>
      <c r="Z1037" s="82" t="e">
        <f aca="false">IF(K1037="",Z1036,AVERAGE(O1033:O1037))</f>
        <v>#DIV/0!</v>
      </c>
      <c r="AA1037" s="56" t="e">
        <f aca="false">IF(L1037="",AA1036,AVERAGE(P1033:P1037))</f>
        <v>#DIV/0!</v>
      </c>
    </row>
    <row r="1038" customFormat="false" ht="14.25" hidden="false" customHeight="false" outlineLevel="0" collapsed="false">
      <c r="A1038" s="40"/>
      <c r="B1038" s="4"/>
      <c r="C1038" s="41"/>
      <c r="E1038" s="42" t="str">
        <f aca="false">IF(K1038=0,"000000",IF(K1038&lt;1000,"000"&amp;K1038,IF(K1038&lt;10000,"00"&amp;K1038,(IF(LEN(K1038)=5,"0"&amp;K1038,K1038)))))</f>
        <v>000000</v>
      </c>
      <c r="F1038" s="3" t="str">
        <f aca="false">LEFT(E1038,2)</f>
        <v>00</v>
      </c>
      <c r="G1038" s="43" t="n">
        <f aca="false">F1038+9+(24*(J1038))</f>
        <v>33</v>
      </c>
      <c r="H1038" s="58" t="str">
        <f aca="false">RIGHT(LEFT(E1038,4),2)</f>
        <v>00</v>
      </c>
      <c r="I1038" s="45" t="n">
        <f aca="false">IF(K1038="",I1037,G1038/24+H1038/24/60)</f>
        <v>2.33263888888889</v>
      </c>
      <c r="J1038" s="4" t="n">
        <f aca="false">IF(K1038="",J1037,IF(K1037&gt;K1038,J1037+1,J1037))</f>
        <v>1</v>
      </c>
      <c r="K1038" s="4"/>
      <c r="L1038" s="80"/>
      <c r="M1038" s="50"/>
      <c r="N1038" s="3"/>
      <c r="O1038" s="49"/>
      <c r="P1038" s="50"/>
      <c r="Q1038" s="3"/>
      <c r="R1038" s="3"/>
      <c r="S1038" s="3"/>
      <c r="T1038" s="3"/>
      <c r="U1038" s="3"/>
      <c r="V1038" s="59"/>
      <c r="W1038" s="0" t="str">
        <f aca="false">IF((K1038&lt;&gt;0)*(L1038=""),"s","")</f>
        <v/>
      </c>
      <c r="X1038" s="81" t="n">
        <f aca="false">IF(K1038="",X1037,AVERAGE(L1034:L1038))</f>
        <v>6.8</v>
      </c>
      <c r="Y1038" s="82" t="n">
        <f aca="false">IF(K1038="",Y1037,AVERAGE(M1034:M1038))</f>
        <v>-20.6</v>
      </c>
      <c r="Z1038" s="82" t="e">
        <f aca="false">IF(K1038="",Z1037,AVERAGE(O1034:O1038))</f>
        <v>#DIV/0!</v>
      </c>
      <c r="AA1038" s="56" t="e">
        <f aca="false">IF(L1038="",AA1037,AVERAGE(P1034:P1038))</f>
        <v>#DIV/0!</v>
      </c>
    </row>
    <row r="1039" customFormat="false" ht="14.25" hidden="false" customHeight="false" outlineLevel="0" collapsed="false">
      <c r="A1039" s="40"/>
      <c r="B1039" s="4"/>
      <c r="C1039" s="41"/>
      <c r="E1039" s="42" t="str">
        <f aca="false">IF(K1039=0,"000000",IF(K1039&lt;1000,"000"&amp;K1039,IF(K1039&lt;10000,"00"&amp;K1039,(IF(LEN(K1039)=5,"0"&amp;K1039,K1039)))))</f>
        <v>000000</v>
      </c>
      <c r="F1039" s="3" t="str">
        <f aca="false">LEFT(E1039,2)</f>
        <v>00</v>
      </c>
      <c r="G1039" s="43" t="n">
        <f aca="false">F1039+9+(24*(J1039))</f>
        <v>33</v>
      </c>
      <c r="H1039" s="58" t="str">
        <f aca="false">RIGHT(LEFT(E1039,4),2)</f>
        <v>00</v>
      </c>
      <c r="I1039" s="45" t="n">
        <f aca="false">IF(K1039="",I1038,G1039/24+H1039/24/60)</f>
        <v>2.33263888888889</v>
      </c>
      <c r="J1039" s="4" t="n">
        <f aca="false">IF(K1039="",J1038,IF(K1038&gt;K1039,J1038+1,J1038))</f>
        <v>1</v>
      </c>
      <c r="K1039" s="4"/>
      <c r="L1039" s="80"/>
      <c r="M1039" s="50"/>
      <c r="N1039" s="3"/>
      <c r="O1039" s="49"/>
      <c r="P1039" s="50"/>
      <c r="Q1039" s="3"/>
      <c r="R1039" s="3"/>
      <c r="S1039" s="3"/>
      <c r="T1039" s="3"/>
      <c r="U1039" s="3"/>
      <c r="V1039" s="59"/>
      <c r="W1039" s="0" t="str">
        <f aca="false">IF((K1039&lt;&gt;0)*(L1039=""),"s","")</f>
        <v/>
      </c>
      <c r="X1039" s="81" t="n">
        <f aca="false">IF(K1039="",X1038,AVERAGE(L1035:L1039))</f>
        <v>6.8</v>
      </c>
      <c r="Y1039" s="82" t="n">
        <f aca="false">IF(K1039="",Y1038,AVERAGE(M1035:M1039))</f>
        <v>-20.6</v>
      </c>
      <c r="Z1039" s="82" t="e">
        <f aca="false">IF(K1039="",Z1038,AVERAGE(O1035:O1039))</f>
        <v>#DIV/0!</v>
      </c>
      <c r="AA1039" s="56" t="e">
        <f aca="false">IF(L1039="",AA1038,AVERAGE(P1035:P1039))</f>
        <v>#DIV/0!</v>
      </c>
    </row>
    <row r="1040" customFormat="false" ht="14.25" hidden="false" customHeight="false" outlineLevel="0" collapsed="false">
      <c r="A1040" s="40"/>
      <c r="B1040" s="4"/>
      <c r="C1040" s="41"/>
      <c r="E1040" s="42" t="str">
        <f aca="false">IF(K1040=0,"000000",IF(K1040&lt;1000,"000"&amp;K1040,IF(K1040&lt;10000,"00"&amp;K1040,(IF(LEN(K1040)=5,"0"&amp;K1040,K1040)))))</f>
        <v>000000</v>
      </c>
      <c r="F1040" s="3" t="str">
        <f aca="false">LEFT(E1040,2)</f>
        <v>00</v>
      </c>
      <c r="G1040" s="43" t="n">
        <f aca="false">F1040+9+(24*(J1040))</f>
        <v>33</v>
      </c>
      <c r="H1040" s="58" t="str">
        <f aca="false">RIGHT(LEFT(E1040,4),2)</f>
        <v>00</v>
      </c>
      <c r="I1040" s="45" t="n">
        <f aca="false">IF(K1040="",I1039,G1040/24+H1040/24/60)</f>
        <v>2.33263888888889</v>
      </c>
      <c r="J1040" s="4" t="n">
        <f aca="false">IF(K1040="",J1039,IF(K1039&gt;K1040,J1039+1,J1039))</f>
        <v>1</v>
      </c>
      <c r="K1040" s="4"/>
      <c r="L1040" s="80"/>
      <c r="M1040" s="50"/>
      <c r="N1040" s="3"/>
      <c r="O1040" s="49"/>
      <c r="P1040" s="50"/>
      <c r="Q1040" s="3"/>
      <c r="R1040" s="3"/>
      <c r="S1040" s="3"/>
      <c r="T1040" s="3"/>
      <c r="U1040" s="3"/>
      <c r="V1040" s="59"/>
      <c r="W1040" s="0" t="str">
        <f aca="false">IF((K1040&lt;&gt;0)*(L1040=""),"s","")</f>
        <v/>
      </c>
      <c r="X1040" s="81" t="n">
        <f aca="false">IF(K1040="",X1039,AVERAGE(L1036:L1040))</f>
        <v>6.8</v>
      </c>
      <c r="Y1040" s="82" t="n">
        <f aca="false">IF(K1040="",Y1039,AVERAGE(M1036:M1040))</f>
        <v>-20.6</v>
      </c>
      <c r="Z1040" s="82" t="e">
        <f aca="false">IF(K1040="",Z1039,AVERAGE(O1036:O1040))</f>
        <v>#DIV/0!</v>
      </c>
      <c r="AA1040" s="56" t="e">
        <f aca="false">IF(L1040="",AA1039,AVERAGE(P1036:P1040))</f>
        <v>#DIV/0!</v>
      </c>
    </row>
    <row r="1041" customFormat="false" ht="14.25" hidden="false" customHeight="false" outlineLevel="0" collapsed="false">
      <c r="A1041" s="40"/>
      <c r="B1041" s="4"/>
      <c r="C1041" s="41"/>
      <c r="E1041" s="42" t="str">
        <f aca="false">IF(K1041=0,"000000",IF(K1041&lt;1000,"000"&amp;K1041,IF(K1041&lt;10000,"00"&amp;K1041,(IF(LEN(K1041)=5,"0"&amp;K1041,K1041)))))</f>
        <v>000000</v>
      </c>
      <c r="F1041" s="3" t="str">
        <f aca="false">LEFT(E1041,2)</f>
        <v>00</v>
      </c>
      <c r="G1041" s="43" t="n">
        <f aca="false">F1041+9+(24*(J1041))</f>
        <v>33</v>
      </c>
      <c r="H1041" s="58" t="str">
        <f aca="false">RIGHT(LEFT(E1041,4),2)</f>
        <v>00</v>
      </c>
      <c r="I1041" s="45" t="n">
        <f aca="false">IF(K1041="",I1040,G1041/24+H1041/24/60)</f>
        <v>2.33263888888889</v>
      </c>
      <c r="J1041" s="4" t="n">
        <f aca="false">IF(K1041="",J1040,IF(K1040&gt;K1041,J1040+1,J1040))</f>
        <v>1</v>
      </c>
      <c r="K1041" s="4"/>
      <c r="L1041" s="80"/>
      <c r="M1041" s="50"/>
      <c r="N1041" s="3"/>
      <c r="O1041" s="49"/>
      <c r="P1041" s="50"/>
      <c r="Q1041" s="3"/>
      <c r="R1041" s="3"/>
      <c r="S1041" s="3"/>
      <c r="T1041" s="3"/>
      <c r="U1041" s="3"/>
      <c r="V1041" s="59"/>
      <c r="W1041" s="0" t="str">
        <f aca="false">IF((K1041&lt;&gt;0)*(L1041=""),"s","")</f>
        <v/>
      </c>
      <c r="X1041" s="81" t="n">
        <f aca="false">IF(K1041="",X1040,AVERAGE(L1037:L1041))</f>
        <v>6.8</v>
      </c>
      <c r="Y1041" s="82" t="n">
        <f aca="false">IF(K1041="",Y1040,AVERAGE(M1037:M1041))</f>
        <v>-20.6</v>
      </c>
      <c r="Z1041" s="82" t="e">
        <f aca="false">IF(K1041="",Z1040,AVERAGE(O1037:O1041))</f>
        <v>#DIV/0!</v>
      </c>
      <c r="AA1041" s="56" t="e">
        <f aca="false">IF(L1041="",AA1040,AVERAGE(P1037:P1041))</f>
        <v>#DIV/0!</v>
      </c>
    </row>
    <row r="1042" customFormat="false" ht="14.25" hidden="false" customHeight="false" outlineLevel="0" collapsed="false">
      <c r="A1042" s="40"/>
      <c r="B1042" s="4"/>
      <c r="C1042" s="41"/>
      <c r="E1042" s="42" t="str">
        <f aca="false">IF(K1042=0,"000000",IF(K1042&lt;1000,"000"&amp;K1042,IF(K1042&lt;10000,"00"&amp;K1042,(IF(LEN(K1042)=5,"0"&amp;K1042,K1042)))))</f>
        <v>000000</v>
      </c>
      <c r="F1042" s="3" t="str">
        <f aca="false">LEFT(E1042,2)</f>
        <v>00</v>
      </c>
      <c r="G1042" s="43" t="n">
        <f aca="false">F1042+9+(24*(J1042))</f>
        <v>33</v>
      </c>
      <c r="H1042" s="58" t="str">
        <f aca="false">RIGHT(LEFT(E1042,4),2)</f>
        <v>00</v>
      </c>
      <c r="I1042" s="45" t="n">
        <f aca="false">IF(K1042="",I1041,G1042/24+H1042/24/60)</f>
        <v>2.33263888888889</v>
      </c>
      <c r="J1042" s="4" t="n">
        <f aca="false">IF(K1042="",J1041,IF(K1041&gt;K1042,J1041+1,J1041))</f>
        <v>1</v>
      </c>
      <c r="K1042" s="4"/>
      <c r="L1042" s="80"/>
      <c r="M1042" s="50"/>
      <c r="N1042" s="3"/>
      <c r="O1042" s="49"/>
      <c r="P1042" s="50"/>
      <c r="Q1042" s="3"/>
      <c r="R1042" s="3"/>
      <c r="S1042" s="3"/>
      <c r="T1042" s="3"/>
      <c r="U1042" s="3"/>
      <c r="V1042" s="59"/>
      <c r="W1042" s="0" t="str">
        <f aca="false">IF((K1042&lt;&gt;0)*(L1042=""),"s","")</f>
        <v/>
      </c>
      <c r="X1042" s="81" t="n">
        <f aca="false">IF(K1042="",X1041,AVERAGE(L1038:L1042))</f>
        <v>6.8</v>
      </c>
      <c r="Y1042" s="82" t="n">
        <f aca="false">IF(K1042="",Y1041,AVERAGE(M1038:M1042))</f>
        <v>-20.6</v>
      </c>
      <c r="Z1042" s="82" t="e">
        <f aca="false">IF(K1042="",Z1041,AVERAGE(O1038:O1042))</f>
        <v>#DIV/0!</v>
      </c>
      <c r="AA1042" s="56" t="e">
        <f aca="false">IF(L1042="",AA1041,AVERAGE(P1038:P1042))</f>
        <v>#DIV/0!</v>
      </c>
    </row>
    <row r="1043" customFormat="false" ht="14.25" hidden="false" customHeight="false" outlineLevel="0" collapsed="false">
      <c r="A1043" s="40"/>
      <c r="B1043" s="4"/>
      <c r="C1043" s="41"/>
      <c r="E1043" s="42" t="str">
        <f aca="false">IF(K1043=0,"000000",IF(K1043&lt;1000,"000"&amp;K1043,IF(K1043&lt;10000,"00"&amp;K1043,(IF(LEN(K1043)=5,"0"&amp;K1043,K1043)))))</f>
        <v>000000</v>
      </c>
      <c r="F1043" s="3" t="str">
        <f aca="false">LEFT(E1043,2)</f>
        <v>00</v>
      </c>
      <c r="G1043" s="43" t="n">
        <f aca="false">F1043+9+(24*(J1043))</f>
        <v>33</v>
      </c>
      <c r="H1043" s="58" t="str">
        <f aca="false">RIGHT(LEFT(E1043,4),2)</f>
        <v>00</v>
      </c>
      <c r="I1043" s="45" t="n">
        <f aca="false">IF(K1043="",I1042,G1043/24+H1043/24/60)</f>
        <v>2.33263888888889</v>
      </c>
      <c r="J1043" s="4" t="n">
        <f aca="false">IF(K1043="",J1042,IF(K1042&gt;K1043,J1042+1,J1042))</f>
        <v>1</v>
      </c>
      <c r="K1043" s="4"/>
      <c r="L1043" s="80"/>
      <c r="M1043" s="50"/>
      <c r="N1043" s="3"/>
      <c r="O1043" s="49"/>
      <c r="P1043" s="50"/>
      <c r="Q1043" s="3"/>
      <c r="R1043" s="3"/>
      <c r="S1043" s="3"/>
      <c r="T1043" s="3"/>
      <c r="U1043" s="3"/>
      <c r="V1043" s="59"/>
      <c r="W1043" s="0" t="str">
        <f aca="false">IF((K1043&lt;&gt;0)*(L1043=""),"s","")</f>
        <v/>
      </c>
      <c r="X1043" s="81" t="n">
        <f aca="false">IF(K1043="",X1042,AVERAGE(L1039:L1043))</f>
        <v>6.8</v>
      </c>
      <c r="Y1043" s="82" t="n">
        <f aca="false">IF(K1043="",Y1042,AVERAGE(M1039:M1043))</f>
        <v>-20.6</v>
      </c>
      <c r="Z1043" s="82" t="e">
        <f aca="false">IF(K1043="",Z1042,AVERAGE(O1039:O1043))</f>
        <v>#DIV/0!</v>
      </c>
      <c r="AA1043" s="56" t="e">
        <f aca="false">IF(L1043="",AA1042,AVERAGE(P1039:P1043))</f>
        <v>#DIV/0!</v>
      </c>
    </row>
    <row r="1044" customFormat="false" ht="14.25" hidden="false" customHeight="false" outlineLevel="0" collapsed="false">
      <c r="A1044" s="40"/>
      <c r="B1044" s="4"/>
      <c r="C1044" s="41"/>
      <c r="E1044" s="42" t="str">
        <f aca="false">IF(K1044=0,"000000",IF(K1044&lt;1000,"000"&amp;K1044,IF(K1044&lt;10000,"00"&amp;K1044,(IF(LEN(K1044)=5,"0"&amp;K1044,K1044)))))</f>
        <v>000000</v>
      </c>
      <c r="F1044" s="3" t="str">
        <f aca="false">LEFT(E1044,2)</f>
        <v>00</v>
      </c>
      <c r="G1044" s="43" t="n">
        <f aca="false">F1044+9+(24*(J1044))</f>
        <v>33</v>
      </c>
      <c r="H1044" s="58" t="str">
        <f aca="false">RIGHT(LEFT(E1044,4),2)</f>
        <v>00</v>
      </c>
      <c r="I1044" s="45" t="n">
        <f aca="false">IF(K1044="",I1043,G1044/24+H1044/24/60)</f>
        <v>2.33263888888889</v>
      </c>
      <c r="J1044" s="4" t="n">
        <f aca="false">IF(K1044="",J1043,IF(K1043&gt;K1044,J1043+1,J1043))</f>
        <v>1</v>
      </c>
      <c r="K1044" s="4"/>
      <c r="L1044" s="80"/>
      <c r="M1044" s="50"/>
      <c r="N1044" s="3"/>
      <c r="O1044" s="49"/>
      <c r="P1044" s="50"/>
      <c r="Q1044" s="3"/>
      <c r="R1044" s="3"/>
      <c r="S1044" s="3"/>
      <c r="T1044" s="3"/>
      <c r="U1044" s="3"/>
      <c r="V1044" s="59"/>
      <c r="W1044" s="0" t="str">
        <f aca="false">IF((K1044&lt;&gt;0)*(L1044=""),"s","")</f>
        <v/>
      </c>
      <c r="X1044" s="81" t="n">
        <f aca="false">IF(K1044="",X1043,AVERAGE(L1040:L1044))</f>
        <v>6.8</v>
      </c>
      <c r="Y1044" s="82" t="n">
        <f aca="false">IF(K1044="",Y1043,AVERAGE(M1040:M1044))</f>
        <v>-20.6</v>
      </c>
      <c r="Z1044" s="82" t="e">
        <f aca="false">IF(K1044="",Z1043,AVERAGE(O1040:O1044))</f>
        <v>#DIV/0!</v>
      </c>
      <c r="AA1044" s="56" t="e">
        <f aca="false">IF(L1044="",AA1043,AVERAGE(P1040:P1044))</f>
        <v>#DIV/0!</v>
      </c>
    </row>
    <row r="1045" customFormat="false" ht="14.25" hidden="false" customHeight="false" outlineLevel="0" collapsed="false">
      <c r="A1045" s="40"/>
      <c r="B1045" s="4"/>
      <c r="C1045" s="41"/>
      <c r="E1045" s="42" t="str">
        <f aca="false">IF(K1045=0,"000000",IF(K1045&lt;1000,"000"&amp;K1045,IF(K1045&lt;10000,"00"&amp;K1045,(IF(LEN(K1045)=5,"0"&amp;K1045,K1045)))))</f>
        <v>000000</v>
      </c>
      <c r="F1045" s="3" t="str">
        <f aca="false">LEFT(E1045,2)</f>
        <v>00</v>
      </c>
      <c r="G1045" s="43" t="n">
        <f aca="false">F1045+9+(24*(J1045))</f>
        <v>33</v>
      </c>
      <c r="H1045" s="58" t="str">
        <f aca="false">RIGHT(LEFT(E1045,4),2)</f>
        <v>00</v>
      </c>
      <c r="I1045" s="45" t="n">
        <f aca="false">IF(K1045="",I1044,G1045/24+H1045/24/60)</f>
        <v>2.33263888888889</v>
      </c>
      <c r="J1045" s="4" t="n">
        <f aca="false">IF(K1045="",J1044,IF(K1044&gt;K1045,J1044+1,J1044))</f>
        <v>1</v>
      </c>
      <c r="K1045" s="4"/>
      <c r="L1045" s="80"/>
      <c r="M1045" s="50"/>
      <c r="N1045" s="3"/>
      <c r="O1045" s="49"/>
      <c r="P1045" s="50"/>
      <c r="Q1045" s="3"/>
      <c r="R1045" s="3"/>
      <c r="S1045" s="3"/>
      <c r="T1045" s="3"/>
      <c r="U1045" s="3"/>
      <c r="V1045" s="59"/>
      <c r="W1045" s="0" t="str">
        <f aca="false">IF((K1045&lt;&gt;0)*(L1045=""),"s","")</f>
        <v/>
      </c>
      <c r="X1045" s="81" t="n">
        <f aca="false">IF(K1045="",X1044,AVERAGE(L1041:L1045))</f>
        <v>6.8</v>
      </c>
      <c r="Y1045" s="82" t="n">
        <f aca="false">IF(K1045="",Y1044,AVERAGE(M1041:M1045))</f>
        <v>-20.6</v>
      </c>
      <c r="Z1045" s="82" t="e">
        <f aca="false">IF(K1045="",Z1044,AVERAGE(O1041:O1045))</f>
        <v>#DIV/0!</v>
      </c>
      <c r="AA1045" s="56" t="e">
        <f aca="false">IF(L1045="",AA1044,AVERAGE(P1041:P1045))</f>
        <v>#DIV/0!</v>
      </c>
    </row>
    <row r="1046" customFormat="false" ht="14.25" hidden="false" customHeight="false" outlineLevel="0" collapsed="false">
      <c r="A1046" s="40"/>
      <c r="B1046" s="4"/>
      <c r="C1046" s="41"/>
      <c r="E1046" s="42" t="str">
        <f aca="false">IF(K1046=0,"000000",IF(K1046&lt;1000,"000"&amp;K1046,IF(K1046&lt;10000,"00"&amp;K1046,(IF(LEN(K1046)=5,"0"&amp;K1046,K1046)))))</f>
        <v>000000</v>
      </c>
      <c r="F1046" s="3" t="str">
        <f aca="false">LEFT(E1046,2)</f>
        <v>00</v>
      </c>
      <c r="G1046" s="43" t="n">
        <f aca="false">F1046+9+(24*(J1046))</f>
        <v>33</v>
      </c>
      <c r="H1046" s="58" t="str">
        <f aca="false">RIGHT(LEFT(E1046,4),2)</f>
        <v>00</v>
      </c>
      <c r="I1046" s="45" t="n">
        <f aca="false">IF(K1046="",I1045,G1046/24+H1046/24/60)</f>
        <v>2.33263888888889</v>
      </c>
      <c r="J1046" s="4" t="n">
        <f aca="false">IF(K1046="",J1045,IF(K1045&gt;K1046,J1045+1,J1045))</f>
        <v>1</v>
      </c>
      <c r="K1046" s="4"/>
      <c r="L1046" s="80"/>
      <c r="M1046" s="50"/>
      <c r="N1046" s="3"/>
      <c r="O1046" s="49"/>
      <c r="P1046" s="50"/>
      <c r="Q1046" s="3"/>
      <c r="R1046" s="3"/>
      <c r="S1046" s="3"/>
      <c r="T1046" s="3"/>
      <c r="U1046" s="3"/>
      <c r="V1046" s="59"/>
      <c r="W1046" s="0" t="str">
        <f aca="false">IF((K1046&lt;&gt;0)*(L1046=""),"s","")</f>
        <v/>
      </c>
      <c r="X1046" s="81" t="n">
        <f aca="false">IF(K1046="",X1045,AVERAGE(L1042:L1046))</f>
        <v>6.8</v>
      </c>
      <c r="Y1046" s="82" t="n">
        <f aca="false">IF(K1046="",Y1045,AVERAGE(M1042:M1046))</f>
        <v>-20.6</v>
      </c>
      <c r="Z1046" s="82" t="e">
        <f aca="false">IF(K1046="",Z1045,AVERAGE(O1042:O1046))</f>
        <v>#DIV/0!</v>
      </c>
      <c r="AA1046" s="56" t="e">
        <f aca="false">IF(L1046="",AA1045,AVERAGE(P1042:P1046))</f>
        <v>#DIV/0!</v>
      </c>
    </row>
    <row r="1047" customFormat="false" ht="14.25" hidden="false" customHeight="false" outlineLevel="0" collapsed="false">
      <c r="A1047" s="40"/>
      <c r="B1047" s="4"/>
      <c r="C1047" s="41"/>
      <c r="E1047" s="42" t="str">
        <f aca="false">IF(K1047=0,"000000",IF(K1047&lt;1000,"000"&amp;K1047,IF(K1047&lt;10000,"00"&amp;K1047,(IF(LEN(K1047)=5,"0"&amp;K1047,K1047)))))</f>
        <v>000000</v>
      </c>
      <c r="F1047" s="3" t="str">
        <f aca="false">LEFT(E1047,2)</f>
        <v>00</v>
      </c>
      <c r="G1047" s="43" t="n">
        <f aca="false">F1047+9+(24*(J1047))</f>
        <v>33</v>
      </c>
      <c r="H1047" s="58" t="str">
        <f aca="false">RIGHT(LEFT(E1047,4),2)</f>
        <v>00</v>
      </c>
      <c r="I1047" s="45" t="n">
        <f aca="false">IF(K1047="",I1046,G1047/24+H1047/24/60)</f>
        <v>2.33263888888889</v>
      </c>
      <c r="J1047" s="4" t="n">
        <f aca="false">IF(K1047="",J1046,IF(K1046&gt;K1047,J1046+1,J1046))</f>
        <v>1</v>
      </c>
      <c r="K1047" s="4"/>
      <c r="L1047" s="80"/>
      <c r="M1047" s="50"/>
      <c r="N1047" s="3"/>
      <c r="O1047" s="49"/>
      <c r="P1047" s="50"/>
      <c r="Q1047" s="3"/>
      <c r="R1047" s="3"/>
      <c r="S1047" s="3"/>
      <c r="T1047" s="3"/>
      <c r="U1047" s="3"/>
      <c r="V1047" s="59"/>
      <c r="W1047" s="0" t="str">
        <f aca="false">IF((K1047&lt;&gt;0)*(L1047=""),"s","")</f>
        <v/>
      </c>
      <c r="X1047" s="81" t="n">
        <f aca="false">IF(K1047="",X1046,AVERAGE(L1043:L1047))</f>
        <v>6.8</v>
      </c>
      <c r="Y1047" s="82" t="n">
        <f aca="false">IF(K1047="",Y1046,AVERAGE(M1043:M1047))</f>
        <v>-20.6</v>
      </c>
      <c r="Z1047" s="82" t="e">
        <f aca="false">IF(K1047="",Z1046,AVERAGE(O1043:O1047))</f>
        <v>#DIV/0!</v>
      </c>
      <c r="AA1047" s="56" t="e">
        <f aca="false">IF(L1047="",AA1046,AVERAGE(P1043:P1047))</f>
        <v>#DIV/0!</v>
      </c>
    </row>
    <row r="1048" customFormat="false" ht="14.25" hidden="false" customHeight="false" outlineLevel="0" collapsed="false">
      <c r="A1048" s="40"/>
      <c r="B1048" s="4"/>
      <c r="C1048" s="41"/>
      <c r="E1048" s="42" t="str">
        <f aca="false">IF(K1048=0,"000000",IF(K1048&lt;1000,"000"&amp;K1048,IF(K1048&lt;10000,"00"&amp;K1048,(IF(LEN(K1048)=5,"0"&amp;K1048,K1048)))))</f>
        <v>000000</v>
      </c>
      <c r="F1048" s="3" t="str">
        <f aca="false">LEFT(E1048,2)</f>
        <v>00</v>
      </c>
      <c r="G1048" s="43" t="n">
        <f aca="false">F1048+9+(24*(J1048))</f>
        <v>33</v>
      </c>
      <c r="H1048" s="58" t="str">
        <f aca="false">RIGHT(LEFT(E1048,4),2)</f>
        <v>00</v>
      </c>
      <c r="I1048" s="45" t="n">
        <f aca="false">IF(K1048="",I1047,G1048/24+H1048/24/60)</f>
        <v>2.33263888888889</v>
      </c>
      <c r="J1048" s="4" t="n">
        <f aca="false">IF(K1048="",J1047,IF(K1047&gt;K1048,J1047+1,J1047))</f>
        <v>1</v>
      </c>
      <c r="K1048" s="4"/>
      <c r="L1048" s="80"/>
      <c r="M1048" s="50"/>
      <c r="N1048" s="3"/>
      <c r="O1048" s="49"/>
      <c r="P1048" s="50"/>
      <c r="Q1048" s="3"/>
      <c r="R1048" s="3"/>
      <c r="S1048" s="3"/>
      <c r="T1048" s="3"/>
      <c r="U1048" s="3"/>
      <c r="V1048" s="59"/>
      <c r="W1048" s="0" t="str">
        <f aca="false">IF((K1048&lt;&gt;0)*(L1048=""),"s","")</f>
        <v/>
      </c>
      <c r="X1048" s="81" t="n">
        <f aca="false">IF(K1048="",X1047,AVERAGE(L1044:L1048))</f>
        <v>6.8</v>
      </c>
      <c r="Y1048" s="82" t="n">
        <f aca="false">IF(K1048="",Y1047,AVERAGE(M1044:M1048))</f>
        <v>-20.6</v>
      </c>
      <c r="Z1048" s="82" t="e">
        <f aca="false">IF(K1048="",Z1047,AVERAGE(O1044:O1048))</f>
        <v>#DIV/0!</v>
      </c>
      <c r="AA1048" s="56" t="e">
        <f aca="false">IF(L1048="",AA1047,AVERAGE(P1044:P1048))</f>
        <v>#DIV/0!</v>
      </c>
    </row>
    <row r="1049" customFormat="false" ht="14.25" hidden="false" customHeight="false" outlineLevel="0" collapsed="false">
      <c r="A1049" s="40"/>
      <c r="B1049" s="4"/>
      <c r="C1049" s="41"/>
      <c r="E1049" s="42" t="str">
        <f aca="false">IF(K1049=0,"000000",IF(K1049&lt;1000,"000"&amp;K1049,IF(K1049&lt;10000,"00"&amp;K1049,(IF(LEN(K1049)=5,"0"&amp;K1049,K1049)))))</f>
        <v>000000</v>
      </c>
      <c r="F1049" s="3" t="str">
        <f aca="false">LEFT(E1049,2)</f>
        <v>00</v>
      </c>
      <c r="G1049" s="43" t="n">
        <f aca="false">F1049+9+(24*(J1049))</f>
        <v>33</v>
      </c>
      <c r="H1049" s="58" t="str">
        <f aca="false">RIGHT(LEFT(E1049,4),2)</f>
        <v>00</v>
      </c>
      <c r="I1049" s="45" t="n">
        <f aca="false">IF(K1049="",I1048,G1049/24+H1049/24/60)</f>
        <v>2.33263888888889</v>
      </c>
      <c r="J1049" s="4" t="n">
        <f aca="false">IF(K1049="",J1048,IF(K1048&gt;K1049,J1048+1,J1048))</f>
        <v>1</v>
      </c>
      <c r="K1049" s="4"/>
      <c r="L1049" s="80"/>
      <c r="M1049" s="50"/>
      <c r="N1049" s="3"/>
      <c r="O1049" s="49"/>
      <c r="P1049" s="50"/>
      <c r="Q1049" s="3"/>
      <c r="R1049" s="3"/>
      <c r="S1049" s="3"/>
      <c r="T1049" s="3"/>
      <c r="U1049" s="3"/>
      <c r="V1049" s="59"/>
      <c r="W1049" s="0" t="str">
        <f aca="false">IF((K1049&lt;&gt;0)*(L1049=""),"s","")</f>
        <v/>
      </c>
      <c r="X1049" s="81" t="n">
        <f aca="false">IF(K1049="",X1048,AVERAGE(L1045:L1049))</f>
        <v>6.8</v>
      </c>
      <c r="Y1049" s="82" t="n">
        <f aca="false">IF(K1049="",Y1048,AVERAGE(M1045:M1049))</f>
        <v>-20.6</v>
      </c>
      <c r="Z1049" s="82" t="e">
        <f aca="false">IF(K1049="",Z1048,AVERAGE(O1045:O1049))</f>
        <v>#DIV/0!</v>
      </c>
      <c r="AA1049" s="56" t="e">
        <f aca="false">IF(L1049="",AA1048,AVERAGE(P1045:P1049))</f>
        <v>#DIV/0!</v>
      </c>
    </row>
    <row r="1050" customFormat="false" ht="14.25" hidden="false" customHeight="false" outlineLevel="0" collapsed="false">
      <c r="A1050" s="40"/>
      <c r="B1050" s="4"/>
      <c r="C1050" s="41"/>
      <c r="E1050" s="42" t="str">
        <f aca="false">IF(K1050=0,"000000",IF(K1050&lt;1000,"000"&amp;K1050,IF(K1050&lt;10000,"00"&amp;K1050,(IF(LEN(K1050)=5,"0"&amp;K1050,K1050)))))</f>
        <v>000000</v>
      </c>
      <c r="F1050" s="3" t="str">
        <f aca="false">LEFT(E1050,2)</f>
        <v>00</v>
      </c>
      <c r="G1050" s="43" t="n">
        <f aca="false">F1050+9+(24*(J1050))</f>
        <v>33</v>
      </c>
      <c r="H1050" s="58" t="str">
        <f aca="false">RIGHT(LEFT(E1050,4),2)</f>
        <v>00</v>
      </c>
      <c r="I1050" s="45" t="n">
        <f aca="false">IF(K1050="",I1049,G1050/24+H1050/24/60)</f>
        <v>2.33263888888889</v>
      </c>
      <c r="J1050" s="4" t="n">
        <f aca="false">IF(K1050="",J1049,IF(K1049&gt;K1050,J1049+1,J1049))</f>
        <v>1</v>
      </c>
      <c r="K1050" s="4"/>
      <c r="L1050" s="80"/>
      <c r="M1050" s="50"/>
      <c r="N1050" s="3"/>
      <c r="O1050" s="49"/>
      <c r="P1050" s="50"/>
      <c r="Q1050" s="3"/>
      <c r="R1050" s="3"/>
      <c r="S1050" s="3"/>
      <c r="T1050" s="3"/>
      <c r="U1050" s="3"/>
      <c r="V1050" s="59"/>
      <c r="W1050" s="0" t="str">
        <f aca="false">IF((K1050&lt;&gt;0)*(L1050=""),"s","")</f>
        <v/>
      </c>
      <c r="X1050" s="81" t="n">
        <f aca="false">IF(K1050="",X1049,AVERAGE(L1046:L1050))</f>
        <v>6.8</v>
      </c>
      <c r="Y1050" s="82" t="n">
        <f aca="false">IF(K1050="",Y1049,AVERAGE(M1046:M1050))</f>
        <v>-20.6</v>
      </c>
      <c r="Z1050" s="82" t="e">
        <f aca="false">IF(K1050="",Z1049,AVERAGE(O1046:O1050))</f>
        <v>#DIV/0!</v>
      </c>
      <c r="AA1050" s="56" t="e">
        <f aca="false">IF(L1050="",AA1049,AVERAGE(P1046:P1050))</f>
        <v>#DIV/0!</v>
      </c>
    </row>
    <row r="1051" customFormat="false" ht="14.25" hidden="false" customHeight="false" outlineLevel="0" collapsed="false">
      <c r="A1051" s="40"/>
      <c r="B1051" s="4"/>
      <c r="C1051" s="41"/>
      <c r="E1051" s="42" t="str">
        <f aca="false">IF(K1051=0,"000000",IF(K1051&lt;1000,"000"&amp;K1051,IF(K1051&lt;10000,"00"&amp;K1051,(IF(LEN(K1051)=5,"0"&amp;K1051,K1051)))))</f>
        <v>000000</v>
      </c>
      <c r="F1051" s="3" t="str">
        <f aca="false">LEFT(E1051,2)</f>
        <v>00</v>
      </c>
      <c r="G1051" s="43" t="n">
        <f aca="false">F1051+9+(24*(J1051))</f>
        <v>33</v>
      </c>
      <c r="H1051" s="58" t="str">
        <f aca="false">RIGHT(LEFT(E1051,4),2)</f>
        <v>00</v>
      </c>
      <c r="I1051" s="45" t="n">
        <f aca="false">IF(K1051="",I1050,G1051/24+H1051/24/60)</f>
        <v>2.33263888888889</v>
      </c>
      <c r="J1051" s="4" t="n">
        <f aca="false">IF(K1051="",J1050,IF(K1050&gt;K1051,J1050+1,J1050))</f>
        <v>1</v>
      </c>
      <c r="K1051" s="4"/>
      <c r="L1051" s="80"/>
      <c r="M1051" s="50"/>
      <c r="N1051" s="3"/>
      <c r="O1051" s="49"/>
      <c r="P1051" s="50"/>
      <c r="Q1051" s="3"/>
      <c r="R1051" s="3"/>
      <c r="S1051" s="3"/>
      <c r="T1051" s="3"/>
      <c r="U1051" s="3"/>
      <c r="V1051" s="59"/>
      <c r="W1051" s="0" t="str">
        <f aca="false">IF((K1051&lt;&gt;0)*(L1051=""),"s","")</f>
        <v/>
      </c>
      <c r="X1051" s="81" t="n">
        <f aca="false">IF(K1051="",X1050,AVERAGE(L1047:L1051))</f>
        <v>6.8</v>
      </c>
      <c r="Y1051" s="82" t="n">
        <f aca="false">IF(K1051="",Y1050,AVERAGE(M1047:M1051))</f>
        <v>-20.6</v>
      </c>
      <c r="Z1051" s="82" t="e">
        <f aca="false">IF(K1051="",Z1050,AVERAGE(O1047:O1051))</f>
        <v>#DIV/0!</v>
      </c>
      <c r="AA1051" s="56" t="e">
        <f aca="false">IF(L1051="",AA1050,AVERAGE(P1047:P1051))</f>
        <v>#DIV/0!</v>
      </c>
    </row>
    <row r="1052" customFormat="false" ht="14.25" hidden="false" customHeight="false" outlineLevel="0" collapsed="false">
      <c r="A1052" s="40"/>
      <c r="B1052" s="4"/>
      <c r="C1052" s="41"/>
      <c r="E1052" s="42" t="str">
        <f aca="false">IF(K1052=0,"000000",IF(K1052&lt;1000,"000"&amp;K1052,IF(K1052&lt;10000,"00"&amp;K1052,(IF(LEN(K1052)=5,"0"&amp;K1052,K1052)))))</f>
        <v>000000</v>
      </c>
      <c r="F1052" s="3" t="str">
        <f aca="false">LEFT(E1052,2)</f>
        <v>00</v>
      </c>
      <c r="G1052" s="43" t="n">
        <f aca="false">F1052+9+(24*(J1052))</f>
        <v>33</v>
      </c>
      <c r="H1052" s="58" t="str">
        <f aca="false">RIGHT(LEFT(E1052,4),2)</f>
        <v>00</v>
      </c>
      <c r="I1052" s="45" t="n">
        <f aca="false">IF(K1052="",I1051,G1052/24+H1052/24/60)</f>
        <v>2.33263888888889</v>
      </c>
      <c r="J1052" s="4" t="n">
        <f aca="false">IF(K1052="",J1051,IF(K1051&gt;K1052,J1051+1,J1051))</f>
        <v>1</v>
      </c>
      <c r="K1052" s="4"/>
      <c r="L1052" s="80"/>
      <c r="M1052" s="50"/>
      <c r="N1052" s="3"/>
      <c r="O1052" s="49"/>
      <c r="P1052" s="50"/>
      <c r="Q1052" s="3"/>
      <c r="R1052" s="3"/>
      <c r="S1052" s="3"/>
      <c r="T1052" s="3"/>
      <c r="U1052" s="3"/>
      <c r="V1052" s="59"/>
      <c r="W1052" s="0" t="str">
        <f aca="false">IF((K1052&lt;&gt;0)*(L1052=""),"s","")</f>
        <v/>
      </c>
      <c r="X1052" s="81" t="n">
        <f aca="false">IF(K1052="",X1051,AVERAGE(L1048:L1052))</f>
        <v>6.8</v>
      </c>
      <c r="Y1052" s="82" t="n">
        <f aca="false">IF(K1052="",Y1051,AVERAGE(M1048:M1052))</f>
        <v>-20.6</v>
      </c>
      <c r="Z1052" s="82" t="e">
        <f aca="false">IF(K1052="",Z1051,AVERAGE(O1048:O1052))</f>
        <v>#DIV/0!</v>
      </c>
      <c r="AA1052" s="56" t="e">
        <f aca="false">IF(L1052="",AA1051,AVERAGE(P1048:P1052))</f>
        <v>#DIV/0!</v>
      </c>
    </row>
    <row r="1053" customFormat="false" ht="14.25" hidden="false" customHeight="false" outlineLevel="0" collapsed="false">
      <c r="A1053" s="40"/>
      <c r="B1053" s="4"/>
      <c r="C1053" s="41"/>
      <c r="E1053" s="42" t="str">
        <f aca="false">IF(K1053=0,"000000",IF(K1053&lt;1000,"000"&amp;K1053,IF(K1053&lt;10000,"00"&amp;K1053,(IF(LEN(K1053)=5,"0"&amp;K1053,K1053)))))</f>
        <v>000000</v>
      </c>
      <c r="F1053" s="3" t="str">
        <f aca="false">LEFT(E1053,2)</f>
        <v>00</v>
      </c>
      <c r="G1053" s="43" t="n">
        <f aca="false">F1053+9+(24*(J1053))</f>
        <v>33</v>
      </c>
      <c r="H1053" s="58" t="str">
        <f aca="false">RIGHT(LEFT(E1053,4),2)</f>
        <v>00</v>
      </c>
      <c r="I1053" s="45" t="n">
        <f aca="false">IF(K1053="",I1052,G1053/24+H1053/24/60)</f>
        <v>2.33263888888889</v>
      </c>
      <c r="J1053" s="4" t="n">
        <f aca="false">IF(K1053="",J1052,IF(K1052&gt;K1053,J1052+1,J1052))</f>
        <v>1</v>
      </c>
      <c r="K1053" s="4"/>
      <c r="L1053" s="80"/>
      <c r="M1053" s="50"/>
      <c r="N1053" s="3"/>
      <c r="O1053" s="49"/>
      <c r="P1053" s="50"/>
      <c r="Q1053" s="3"/>
      <c r="R1053" s="3"/>
      <c r="S1053" s="3"/>
      <c r="T1053" s="3"/>
      <c r="U1053" s="3"/>
      <c r="V1053" s="59"/>
      <c r="W1053" s="0" t="str">
        <f aca="false">IF((K1053&lt;&gt;0)*(L1053=""),"s","")</f>
        <v/>
      </c>
      <c r="X1053" s="81" t="n">
        <f aca="false">IF(K1053="",X1052,AVERAGE(L1049:L1053))</f>
        <v>6.8</v>
      </c>
      <c r="Y1053" s="82" t="n">
        <f aca="false">IF(K1053="",Y1052,AVERAGE(M1049:M1053))</f>
        <v>-20.6</v>
      </c>
      <c r="Z1053" s="82" t="e">
        <f aca="false">IF(K1053="",Z1052,AVERAGE(O1049:O1053))</f>
        <v>#DIV/0!</v>
      </c>
      <c r="AA1053" s="56" t="e">
        <f aca="false">IF(L1053="",AA1052,AVERAGE(P1049:P1053))</f>
        <v>#DIV/0!</v>
      </c>
    </row>
    <row r="1054" customFormat="false" ht="14.25" hidden="false" customHeight="false" outlineLevel="0" collapsed="false">
      <c r="A1054" s="40"/>
      <c r="B1054" s="4"/>
      <c r="C1054" s="41"/>
      <c r="E1054" s="42" t="str">
        <f aca="false">IF(K1054=0,"000000",IF(K1054&lt;1000,"000"&amp;K1054,IF(K1054&lt;10000,"00"&amp;K1054,(IF(LEN(K1054)=5,"0"&amp;K1054,K1054)))))</f>
        <v>000000</v>
      </c>
      <c r="F1054" s="3" t="str">
        <f aca="false">LEFT(E1054,2)</f>
        <v>00</v>
      </c>
      <c r="G1054" s="43" t="n">
        <f aca="false">F1054+9+(24*(J1054))</f>
        <v>33</v>
      </c>
      <c r="H1054" s="58" t="str">
        <f aca="false">RIGHT(LEFT(E1054,4),2)</f>
        <v>00</v>
      </c>
      <c r="I1054" s="45" t="n">
        <f aca="false">IF(K1054="",I1053,G1054/24+H1054/24/60)</f>
        <v>2.33263888888889</v>
      </c>
      <c r="J1054" s="4" t="n">
        <f aca="false">IF(K1054="",J1053,IF(K1053&gt;K1054,J1053+1,J1053))</f>
        <v>1</v>
      </c>
      <c r="K1054" s="4"/>
      <c r="L1054" s="80"/>
      <c r="M1054" s="50"/>
      <c r="N1054" s="3"/>
      <c r="O1054" s="49"/>
      <c r="P1054" s="50"/>
      <c r="Q1054" s="3"/>
      <c r="R1054" s="3"/>
      <c r="S1054" s="3"/>
      <c r="T1054" s="3"/>
      <c r="U1054" s="3"/>
      <c r="V1054" s="59"/>
      <c r="W1054" s="0" t="str">
        <f aca="false">IF((K1054&lt;&gt;0)*(L1054=""),"s","")</f>
        <v/>
      </c>
      <c r="X1054" s="81" t="n">
        <f aca="false">IF(K1054="",X1053,AVERAGE(L1050:L1054))</f>
        <v>6.8</v>
      </c>
      <c r="Y1054" s="82" t="n">
        <f aca="false">IF(K1054="",Y1053,AVERAGE(M1050:M1054))</f>
        <v>-20.6</v>
      </c>
      <c r="Z1054" s="82" t="e">
        <f aca="false">IF(K1054="",Z1053,AVERAGE(O1050:O1054))</f>
        <v>#DIV/0!</v>
      </c>
      <c r="AA1054" s="56" t="e">
        <f aca="false">IF(L1054="",AA1053,AVERAGE(P1050:P1054))</f>
        <v>#DIV/0!</v>
      </c>
    </row>
    <row r="1055" customFormat="false" ht="14.25" hidden="false" customHeight="false" outlineLevel="0" collapsed="false">
      <c r="A1055" s="40"/>
      <c r="B1055" s="4"/>
      <c r="C1055" s="41"/>
      <c r="E1055" s="42" t="str">
        <f aca="false">IF(K1055=0,"000000",IF(K1055&lt;1000,"000"&amp;K1055,IF(K1055&lt;10000,"00"&amp;K1055,(IF(LEN(K1055)=5,"0"&amp;K1055,K1055)))))</f>
        <v>000000</v>
      </c>
      <c r="F1055" s="3" t="str">
        <f aca="false">LEFT(E1055,2)</f>
        <v>00</v>
      </c>
      <c r="G1055" s="43" t="n">
        <f aca="false">F1055+9+(24*(J1055))</f>
        <v>33</v>
      </c>
      <c r="H1055" s="58" t="str">
        <f aca="false">RIGHT(LEFT(E1055,4),2)</f>
        <v>00</v>
      </c>
      <c r="I1055" s="45" t="n">
        <f aca="false">IF(K1055="",I1054,G1055/24+H1055/24/60)</f>
        <v>2.33263888888889</v>
      </c>
      <c r="J1055" s="4" t="n">
        <f aca="false">IF(K1055="",J1054,IF(K1054&gt;K1055,J1054+1,J1054))</f>
        <v>1</v>
      </c>
      <c r="K1055" s="4"/>
      <c r="L1055" s="80"/>
      <c r="M1055" s="50"/>
      <c r="N1055" s="3"/>
      <c r="O1055" s="49"/>
      <c r="P1055" s="50"/>
      <c r="Q1055" s="3"/>
      <c r="R1055" s="3"/>
      <c r="S1055" s="3"/>
      <c r="T1055" s="3"/>
      <c r="U1055" s="3"/>
      <c r="V1055" s="59"/>
      <c r="W1055" s="0" t="str">
        <f aca="false">IF((K1055&lt;&gt;0)*(L1055=""),"s","")</f>
        <v/>
      </c>
      <c r="X1055" s="81" t="n">
        <f aca="false">IF(K1055="",X1054,AVERAGE(L1051:L1055))</f>
        <v>6.8</v>
      </c>
      <c r="Y1055" s="82" t="n">
        <f aca="false">IF(K1055="",Y1054,AVERAGE(M1051:M1055))</f>
        <v>-20.6</v>
      </c>
      <c r="Z1055" s="82" t="e">
        <f aca="false">IF(K1055="",Z1054,AVERAGE(O1051:O1055))</f>
        <v>#DIV/0!</v>
      </c>
      <c r="AA1055" s="56" t="e">
        <f aca="false">IF(L1055="",AA1054,AVERAGE(P1051:P1055))</f>
        <v>#DIV/0!</v>
      </c>
    </row>
    <row r="1056" customFormat="false" ht="14.25" hidden="false" customHeight="false" outlineLevel="0" collapsed="false">
      <c r="A1056" s="40"/>
      <c r="B1056" s="4"/>
      <c r="C1056" s="41"/>
      <c r="E1056" s="42" t="str">
        <f aca="false">IF(K1056=0,"000000",IF(K1056&lt;1000,"000"&amp;K1056,IF(K1056&lt;10000,"00"&amp;K1056,(IF(LEN(K1056)=5,"0"&amp;K1056,K1056)))))</f>
        <v>000000</v>
      </c>
      <c r="F1056" s="3" t="str">
        <f aca="false">LEFT(E1056,2)</f>
        <v>00</v>
      </c>
      <c r="G1056" s="43" t="n">
        <f aca="false">F1056+9+(24*(J1056))</f>
        <v>33</v>
      </c>
      <c r="H1056" s="58" t="str">
        <f aca="false">RIGHT(LEFT(E1056,4),2)</f>
        <v>00</v>
      </c>
      <c r="I1056" s="45" t="n">
        <f aca="false">IF(K1056="",I1055,G1056/24+H1056/24/60)</f>
        <v>2.33263888888889</v>
      </c>
      <c r="J1056" s="4" t="n">
        <f aca="false">IF(K1056="",J1055,IF(K1055&gt;K1056,J1055+1,J1055))</f>
        <v>1</v>
      </c>
      <c r="K1056" s="4"/>
      <c r="L1056" s="80"/>
      <c r="M1056" s="50"/>
      <c r="N1056" s="3"/>
      <c r="O1056" s="49"/>
      <c r="P1056" s="50"/>
      <c r="Q1056" s="3"/>
      <c r="R1056" s="3"/>
      <c r="S1056" s="3"/>
      <c r="T1056" s="3"/>
      <c r="U1056" s="3"/>
      <c r="V1056" s="59"/>
      <c r="W1056" s="0" t="str">
        <f aca="false">IF((K1056&lt;&gt;0)*(L1056=""),"s","")</f>
        <v/>
      </c>
      <c r="X1056" s="81" t="n">
        <f aca="false">IF(K1056="",X1055,AVERAGE(L1052:L1056))</f>
        <v>6.8</v>
      </c>
      <c r="Y1056" s="82" t="n">
        <f aca="false">IF(K1056="",Y1055,AVERAGE(M1052:M1056))</f>
        <v>-20.6</v>
      </c>
      <c r="Z1056" s="82" t="e">
        <f aca="false">IF(K1056="",Z1055,AVERAGE(O1052:O1056))</f>
        <v>#DIV/0!</v>
      </c>
      <c r="AA1056" s="56" t="e">
        <f aca="false">IF(L1056="",AA1055,AVERAGE(P1052:P1056))</f>
        <v>#DIV/0!</v>
      </c>
    </row>
    <row r="1057" customFormat="false" ht="14.25" hidden="false" customHeight="false" outlineLevel="0" collapsed="false">
      <c r="A1057" s="40"/>
      <c r="B1057" s="4"/>
      <c r="C1057" s="41"/>
      <c r="E1057" s="42" t="str">
        <f aca="false">IF(K1057=0,"000000",IF(K1057&lt;1000,"000"&amp;K1057,IF(K1057&lt;10000,"00"&amp;K1057,(IF(LEN(K1057)=5,"0"&amp;K1057,K1057)))))</f>
        <v>000000</v>
      </c>
      <c r="F1057" s="3" t="str">
        <f aca="false">LEFT(E1057,2)</f>
        <v>00</v>
      </c>
      <c r="G1057" s="43" t="n">
        <f aca="false">F1057+9+(24*(J1057))</f>
        <v>33</v>
      </c>
      <c r="H1057" s="58" t="str">
        <f aca="false">RIGHT(LEFT(E1057,4),2)</f>
        <v>00</v>
      </c>
      <c r="I1057" s="45" t="n">
        <f aca="false">IF(K1057="",I1056,G1057/24+H1057/24/60)</f>
        <v>2.33263888888889</v>
      </c>
      <c r="J1057" s="4" t="n">
        <f aca="false">IF(K1057="",J1056,IF(K1056&gt;K1057,J1056+1,J1056))</f>
        <v>1</v>
      </c>
      <c r="K1057" s="4"/>
      <c r="L1057" s="80"/>
      <c r="M1057" s="50"/>
      <c r="N1057" s="3"/>
      <c r="O1057" s="49"/>
      <c r="P1057" s="50"/>
      <c r="Q1057" s="3"/>
      <c r="R1057" s="3"/>
      <c r="S1057" s="3"/>
      <c r="T1057" s="3"/>
      <c r="U1057" s="3"/>
      <c r="V1057" s="59"/>
      <c r="W1057" s="0" t="str">
        <f aca="false">IF((K1057&lt;&gt;0)*(L1057=""),"s","")</f>
        <v/>
      </c>
      <c r="X1057" s="81" t="n">
        <f aca="false">IF(K1057="",X1056,AVERAGE(L1053:L1057))</f>
        <v>6.8</v>
      </c>
      <c r="Y1057" s="82" t="n">
        <f aca="false">IF(K1057="",Y1056,AVERAGE(M1053:M1057))</f>
        <v>-20.6</v>
      </c>
      <c r="Z1057" s="82" t="e">
        <f aca="false">IF(K1057="",Z1056,AVERAGE(O1053:O1057))</f>
        <v>#DIV/0!</v>
      </c>
      <c r="AA1057" s="56" t="e">
        <f aca="false">IF(L1057="",AA1056,AVERAGE(P1053:P1057))</f>
        <v>#DIV/0!</v>
      </c>
    </row>
    <row r="1058" customFormat="false" ht="14.25" hidden="false" customHeight="false" outlineLevel="0" collapsed="false">
      <c r="A1058" s="40"/>
      <c r="B1058" s="4"/>
      <c r="C1058" s="41"/>
      <c r="E1058" s="42" t="str">
        <f aca="false">IF(K1058=0,"000000",IF(K1058&lt;1000,"000"&amp;K1058,IF(K1058&lt;10000,"00"&amp;K1058,(IF(LEN(K1058)=5,"0"&amp;K1058,K1058)))))</f>
        <v>000000</v>
      </c>
      <c r="F1058" s="3" t="str">
        <f aca="false">LEFT(E1058,2)</f>
        <v>00</v>
      </c>
      <c r="G1058" s="43" t="n">
        <f aca="false">F1058+9+(24*(J1058))</f>
        <v>33</v>
      </c>
      <c r="H1058" s="58" t="str">
        <f aca="false">RIGHT(LEFT(E1058,4),2)</f>
        <v>00</v>
      </c>
      <c r="I1058" s="45" t="n">
        <f aca="false">IF(K1058="",I1057,G1058/24+H1058/24/60)</f>
        <v>2.33263888888889</v>
      </c>
      <c r="J1058" s="4" t="n">
        <f aca="false">IF(K1058="",J1057,IF(K1057&gt;K1058,J1057+1,J1057))</f>
        <v>1</v>
      </c>
      <c r="K1058" s="4"/>
      <c r="L1058" s="80"/>
      <c r="M1058" s="50"/>
      <c r="N1058" s="3"/>
      <c r="O1058" s="49"/>
      <c r="P1058" s="50"/>
      <c r="Q1058" s="3"/>
      <c r="R1058" s="3"/>
      <c r="S1058" s="3"/>
      <c r="T1058" s="3"/>
      <c r="U1058" s="3"/>
      <c r="V1058" s="59"/>
      <c r="W1058" s="0" t="str">
        <f aca="false">IF((K1058&lt;&gt;0)*(L1058=""),"s","")</f>
        <v/>
      </c>
      <c r="X1058" s="81" t="n">
        <f aca="false">IF(K1058="",X1057,AVERAGE(L1054:L1058))</f>
        <v>6.8</v>
      </c>
      <c r="Y1058" s="82" t="n">
        <f aca="false">IF(K1058="",Y1057,AVERAGE(M1054:M1058))</f>
        <v>-20.6</v>
      </c>
      <c r="Z1058" s="82" t="e">
        <f aca="false">IF(K1058="",Z1057,AVERAGE(O1054:O1058))</f>
        <v>#DIV/0!</v>
      </c>
      <c r="AA1058" s="56" t="e">
        <f aca="false">IF(L1058="",AA1057,AVERAGE(P1054:P1058))</f>
        <v>#DIV/0!</v>
      </c>
    </row>
    <row r="1059" customFormat="false" ht="14.25" hidden="false" customHeight="false" outlineLevel="0" collapsed="false">
      <c r="A1059" s="40"/>
      <c r="B1059" s="4"/>
      <c r="C1059" s="41"/>
      <c r="E1059" s="42" t="str">
        <f aca="false">IF(K1059=0,"000000",IF(K1059&lt;1000,"000"&amp;K1059,IF(K1059&lt;10000,"00"&amp;K1059,(IF(LEN(K1059)=5,"0"&amp;K1059,K1059)))))</f>
        <v>000000</v>
      </c>
      <c r="F1059" s="3" t="str">
        <f aca="false">LEFT(E1059,2)</f>
        <v>00</v>
      </c>
      <c r="G1059" s="43" t="n">
        <f aca="false">F1059+9+(24*(J1059))</f>
        <v>33</v>
      </c>
      <c r="H1059" s="58" t="str">
        <f aca="false">RIGHT(LEFT(E1059,4),2)</f>
        <v>00</v>
      </c>
      <c r="I1059" s="45" t="n">
        <f aca="false">IF(K1059="",I1058,G1059/24+H1059/24/60)</f>
        <v>2.33263888888889</v>
      </c>
      <c r="J1059" s="4" t="n">
        <f aca="false">IF(K1059="",J1058,IF(K1058&gt;K1059,J1058+1,J1058))</f>
        <v>1</v>
      </c>
      <c r="K1059" s="4"/>
      <c r="L1059" s="80"/>
      <c r="M1059" s="50"/>
      <c r="N1059" s="3"/>
      <c r="O1059" s="49"/>
      <c r="P1059" s="50"/>
      <c r="Q1059" s="3"/>
      <c r="R1059" s="3"/>
      <c r="S1059" s="3"/>
      <c r="T1059" s="3"/>
      <c r="U1059" s="3"/>
      <c r="V1059" s="59"/>
      <c r="W1059" s="0" t="str">
        <f aca="false">IF((K1059&lt;&gt;0)*(L1059=""),"s","")</f>
        <v/>
      </c>
      <c r="X1059" s="81" t="n">
        <f aca="false">IF(K1059="",X1058,AVERAGE(L1055:L1059))</f>
        <v>6.8</v>
      </c>
      <c r="Y1059" s="82" t="n">
        <f aca="false">IF(K1059="",Y1058,AVERAGE(M1055:M1059))</f>
        <v>-20.6</v>
      </c>
      <c r="Z1059" s="82" t="e">
        <f aca="false">IF(K1059="",Z1058,AVERAGE(O1055:O1059))</f>
        <v>#DIV/0!</v>
      </c>
      <c r="AA1059" s="56" t="e">
        <f aca="false">IF(L1059="",AA1058,AVERAGE(P1055:P1059))</f>
        <v>#DIV/0!</v>
      </c>
    </row>
    <row r="1060" customFormat="false" ht="14.25" hidden="false" customHeight="false" outlineLevel="0" collapsed="false">
      <c r="A1060" s="40"/>
      <c r="B1060" s="4"/>
      <c r="C1060" s="41"/>
      <c r="E1060" s="42" t="str">
        <f aca="false">IF(K1060=0,"000000",IF(K1060&lt;1000,"000"&amp;K1060,IF(K1060&lt;10000,"00"&amp;K1060,(IF(LEN(K1060)=5,"0"&amp;K1060,K1060)))))</f>
        <v>000000</v>
      </c>
      <c r="F1060" s="3" t="str">
        <f aca="false">LEFT(E1060,2)</f>
        <v>00</v>
      </c>
      <c r="G1060" s="43" t="n">
        <f aca="false">F1060+9+(24*(J1060))</f>
        <v>33</v>
      </c>
      <c r="H1060" s="58" t="str">
        <f aca="false">RIGHT(LEFT(E1060,4),2)</f>
        <v>00</v>
      </c>
      <c r="I1060" s="45" t="n">
        <f aca="false">IF(K1060="",I1059,G1060/24+H1060/24/60)</f>
        <v>2.33263888888889</v>
      </c>
      <c r="J1060" s="4" t="n">
        <f aca="false">IF(K1060="",J1059,IF(K1059&gt;K1060,J1059+1,J1059))</f>
        <v>1</v>
      </c>
      <c r="K1060" s="4"/>
      <c r="L1060" s="80"/>
      <c r="M1060" s="50"/>
      <c r="N1060" s="3"/>
      <c r="O1060" s="49"/>
      <c r="P1060" s="50"/>
      <c r="Q1060" s="3"/>
      <c r="R1060" s="3"/>
      <c r="S1060" s="3"/>
      <c r="T1060" s="3"/>
      <c r="U1060" s="3"/>
      <c r="V1060" s="59"/>
      <c r="W1060" s="0" t="str">
        <f aca="false">IF((K1060&lt;&gt;0)*(L1060=""),"s","")</f>
        <v/>
      </c>
      <c r="X1060" s="81" t="n">
        <f aca="false">IF(K1060="",X1059,AVERAGE(L1056:L1060))</f>
        <v>6.8</v>
      </c>
      <c r="Y1060" s="82" t="n">
        <f aca="false">IF(K1060="",Y1059,AVERAGE(M1056:M1060))</f>
        <v>-20.6</v>
      </c>
      <c r="Z1060" s="82" t="e">
        <f aca="false">IF(K1060="",Z1059,AVERAGE(O1056:O1060))</f>
        <v>#DIV/0!</v>
      </c>
      <c r="AA1060" s="56" t="e">
        <f aca="false">IF(L1060="",AA1059,AVERAGE(P1056:P1060))</f>
        <v>#DIV/0!</v>
      </c>
    </row>
    <row r="1061" customFormat="false" ht="14.25" hidden="false" customHeight="false" outlineLevel="0" collapsed="false">
      <c r="A1061" s="40"/>
      <c r="B1061" s="4"/>
      <c r="C1061" s="41"/>
      <c r="E1061" s="42" t="str">
        <f aca="false">IF(K1061=0,"000000",IF(K1061&lt;1000,"000"&amp;K1061,IF(K1061&lt;10000,"00"&amp;K1061,(IF(LEN(K1061)=5,"0"&amp;K1061,K1061)))))</f>
        <v>000000</v>
      </c>
      <c r="F1061" s="3" t="str">
        <f aca="false">LEFT(E1061,2)</f>
        <v>00</v>
      </c>
      <c r="G1061" s="43" t="n">
        <f aca="false">F1061+9+(24*(J1061))</f>
        <v>33</v>
      </c>
      <c r="H1061" s="58" t="str">
        <f aca="false">RIGHT(LEFT(E1061,4),2)</f>
        <v>00</v>
      </c>
      <c r="I1061" s="45" t="n">
        <f aca="false">IF(K1061="",I1060,G1061/24+H1061/24/60)</f>
        <v>2.33263888888889</v>
      </c>
      <c r="J1061" s="4" t="n">
        <f aca="false">IF(K1061="",J1060,IF(K1060&gt;K1061,J1060+1,J1060))</f>
        <v>1</v>
      </c>
      <c r="K1061" s="4"/>
      <c r="L1061" s="80"/>
      <c r="M1061" s="50"/>
      <c r="N1061" s="3"/>
      <c r="O1061" s="49"/>
      <c r="P1061" s="50"/>
      <c r="Q1061" s="3"/>
      <c r="R1061" s="3"/>
      <c r="S1061" s="3"/>
      <c r="T1061" s="3"/>
      <c r="U1061" s="3"/>
      <c r="V1061" s="59"/>
      <c r="W1061" s="0" t="str">
        <f aca="false">IF((K1061&lt;&gt;0)*(L1061=""),"s","")</f>
        <v/>
      </c>
      <c r="X1061" s="81" t="n">
        <f aca="false">IF(K1061="",X1060,AVERAGE(L1057:L1061))</f>
        <v>6.8</v>
      </c>
      <c r="Y1061" s="82" t="n">
        <f aca="false">IF(K1061="",Y1060,AVERAGE(M1057:M1061))</f>
        <v>-20.6</v>
      </c>
      <c r="Z1061" s="82" t="e">
        <f aca="false">IF(K1061="",Z1060,AVERAGE(O1057:O1061))</f>
        <v>#DIV/0!</v>
      </c>
      <c r="AA1061" s="56" t="e">
        <f aca="false">IF(L1061="",AA1060,AVERAGE(P1057:P1061))</f>
        <v>#DIV/0!</v>
      </c>
    </row>
    <row r="1062" customFormat="false" ht="14.25" hidden="false" customHeight="false" outlineLevel="0" collapsed="false">
      <c r="A1062" s="40"/>
      <c r="B1062" s="4"/>
      <c r="C1062" s="41"/>
      <c r="E1062" s="42" t="str">
        <f aca="false">IF(K1062=0,"000000",IF(K1062&lt;1000,"000"&amp;K1062,IF(K1062&lt;10000,"00"&amp;K1062,(IF(LEN(K1062)=5,"0"&amp;K1062,K1062)))))</f>
        <v>000000</v>
      </c>
      <c r="F1062" s="3" t="str">
        <f aca="false">LEFT(E1062,2)</f>
        <v>00</v>
      </c>
      <c r="G1062" s="43" t="n">
        <f aca="false">F1062+9+(24*(J1062))</f>
        <v>33</v>
      </c>
      <c r="H1062" s="58" t="str">
        <f aca="false">RIGHT(LEFT(E1062,4),2)</f>
        <v>00</v>
      </c>
      <c r="I1062" s="45" t="n">
        <f aca="false">IF(K1062="",I1061,G1062/24+H1062/24/60)</f>
        <v>2.33263888888889</v>
      </c>
      <c r="J1062" s="4" t="n">
        <f aca="false">IF(K1062="",J1061,IF(K1061&gt;K1062,J1061+1,J1061))</f>
        <v>1</v>
      </c>
      <c r="K1062" s="4"/>
      <c r="L1062" s="80"/>
      <c r="M1062" s="50"/>
      <c r="N1062" s="3"/>
      <c r="O1062" s="49"/>
      <c r="P1062" s="50"/>
      <c r="Q1062" s="3"/>
      <c r="R1062" s="3"/>
      <c r="S1062" s="3"/>
      <c r="T1062" s="3"/>
      <c r="U1062" s="3"/>
      <c r="V1062" s="59"/>
      <c r="W1062" s="0" t="str">
        <f aca="false">IF((K1062&lt;&gt;0)*(L1062=""),"s","")</f>
        <v/>
      </c>
      <c r="X1062" s="81" t="n">
        <f aca="false">IF(K1062="",X1061,AVERAGE(L1058:L1062))</f>
        <v>6.8</v>
      </c>
      <c r="Y1062" s="82" t="n">
        <f aca="false">IF(K1062="",Y1061,AVERAGE(M1058:M1062))</f>
        <v>-20.6</v>
      </c>
      <c r="Z1062" s="82" t="e">
        <f aca="false">IF(K1062="",Z1061,AVERAGE(O1058:O1062))</f>
        <v>#DIV/0!</v>
      </c>
      <c r="AA1062" s="56" t="e">
        <f aca="false">IF(L1062="",AA1061,AVERAGE(P1058:P1062))</f>
        <v>#DIV/0!</v>
      </c>
    </row>
    <row r="1063" customFormat="false" ht="14.25" hidden="false" customHeight="false" outlineLevel="0" collapsed="false">
      <c r="A1063" s="40"/>
      <c r="B1063" s="4"/>
      <c r="C1063" s="41"/>
      <c r="E1063" s="42" t="str">
        <f aca="false">IF(K1063=0,"000000",IF(K1063&lt;1000,"000"&amp;K1063,IF(K1063&lt;10000,"00"&amp;K1063,(IF(LEN(K1063)=5,"0"&amp;K1063,K1063)))))</f>
        <v>000000</v>
      </c>
      <c r="F1063" s="3" t="str">
        <f aca="false">LEFT(E1063,2)</f>
        <v>00</v>
      </c>
      <c r="G1063" s="43" t="n">
        <f aca="false">F1063+9+(24*(J1063))</f>
        <v>33</v>
      </c>
      <c r="H1063" s="58" t="str">
        <f aca="false">RIGHT(LEFT(E1063,4),2)</f>
        <v>00</v>
      </c>
      <c r="I1063" s="45" t="n">
        <f aca="false">IF(K1063="",I1062,G1063/24+H1063/24/60)</f>
        <v>2.33263888888889</v>
      </c>
      <c r="J1063" s="4" t="n">
        <f aca="false">IF(K1063="",J1062,IF(K1062&gt;K1063,J1062+1,J1062))</f>
        <v>1</v>
      </c>
      <c r="K1063" s="4"/>
      <c r="L1063" s="80"/>
      <c r="M1063" s="50"/>
      <c r="N1063" s="3"/>
      <c r="O1063" s="49"/>
      <c r="P1063" s="50"/>
      <c r="Q1063" s="3"/>
      <c r="R1063" s="3"/>
      <c r="S1063" s="3"/>
      <c r="T1063" s="3"/>
      <c r="U1063" s="3"/>
      <c r="V1063" s="59"/>
      <c r="W1063" s="0" t="str">
        <f aca="false">IF((K1063&lt;&gt;0)*(L1063=""),"s","")</f>
        <v/>
      </c>
      <c r="X1063" s="81" t="n">
        <f aca="false">IF(K1063="",X1062,AVERAGE(L1059:L1063))</f>
        <v>6.8</v>
      </c>
      <c r="Y1063" s="82" t="n">
        <f aca="false">IF(K1063="",Y1062,AVERAGE(M1059:M1063))</f>
        <v>-20.6</v>
      </c>
      <c r="Z1063" s="82" t="e">
        <f aca="false">IF(K1063="",Z1062,AVERAGE(O1059:O1063))</f>
        <v>#DIV/0!</v>
      </c>
      <c r="AA1063" s="56" t="e">
        <f aca="false">IF(L1063="",AA1062,AVERAGE(P1059:P1063))</f>
        <v>#DIV/0!</v>
      </c>
    </row>
    <row r="1064" customFormat="false" ht="14.25" hidden="false" customHeight="false" outlineLevel="0" collapsed="false">
      <c r="A1064" s="40"/>
      <c r="B1064" s="4"/>
      <c r="C1064" s="41"/>
      <c r="E1064" s="42" t="str">
        <f aca="false">IF(K1064=0,"000000",IF(K1064&lt;1000,"000"&amp;K1064,IF(K1064&lt;10000,"00"&amp;K1064,(IF(LEN(K1064)=5,"0"&amp;K1064,K1064)))))</f>
        <v>000000</v>
      </c>
      <c r="F1064" s="3" t="str">
        <f aca="false">LEFT(E1064,2)</f>
        <v>00</v>
      </c>
      <c r="G1064" s="43" t="n">
        <f aca="false">F1064+9+(24*(J1064))</f>
        <v>33</v>
      </c>
      <c r="H1064" s="58" t="str">
        <f aca="false">RIGHT(LEFT(E1064,4),2)</f>
        <v>00</v>
      </c>
      <c r="I1064" s="45" t="n">
        <f aca="false">IF(K1064="",I1063,G1064/24+H1064/24/60)</f>
        <v>2.33263888888889</v>
      </c>
      <c r="J1064" s="4" t="n">
        <f aca="false">IF(K1064="",J1063,IF(K1063&gt;K1064,J1063+1,J1063))</f>
        <v>1</v>
      </c>
      <c r="K1064" s="4"/>
      <c r="L1064" s="80"/>
      <c r="M1064" s="50"/>
      <c r="N1064" s="3"/>
      <c r="O1064" s="49"/>
      <c r="P1064" s="50"/>
      <c r="Q1064" s="3"/>
      <c r="R1064" s="3"/>
      <c r="S1064" s="3"/>
      <c r="T1064" s="3"/>
      <c r="U1064" s="3"/>
      <c r="V1064" s="59"/>
      <c r="W1064" s="0" t="str">
        <f aca="false">IF((K1064&lt;&gt;0)*(L1064=""),"s","")</f>
        <v/>
      </c>
      <c r="X1064" s="81" t="n">
        <f aca="false">IF(K1064="",X1063,AVERAGE(L1060:L1064))</f>
        <v>6.8</v>
      </c>
      <c r="Y1064" s="82" t="n">
        <f aca="false">IF(K1064="",Y1063,AVERAGE(M1060:M1064))</f>
        <v>-20.6</v>
      </c>
      <c r="Z1064" s="82" t="e">
        <f aca="false">IF(K1064="",Z1063,AVERAGE(O1060:O1064))</f>
        <v>#DIV/0!</v>
      </c>
      <c r="AA1064" s="56" t="e">
        <f aca="false">IF(L1064="",AA1063,AVERAGE(P1060:P1064))</f>
        <v>#DIV/0!</v>
      </c>
    </row>
    <row r="1065" customFormat="false" ht="14.25" hidden="false" customHeight="false" outlineLevel="0" collapsed="false">
      <c r="A1065" s="40"/>
      <c r="B1065" s="4"/>
      <c r="C1065" s="41"/>
      <c r="E1065" s="42" t="str">
        <f aca="false">IF(K1065=0,"000000",IF(K1065&lt;1000,"000"&amp;K1065,IF(K1065&lt;10000,"00"&amp;K1065,(IF(LEN(K1065)=5,"0"&amp;K1065,K1065)))))</f>
        <v>000000</v>
      </c>
      <c r="F1065" s="3" t="str">
        <f aca="false">LEFT(E1065,2)</f>
        <v>00</v>
      </c>
      <c r="G1065" s="43" t="n">
        <f aca="false">F1065+9+(24*(J1065))</f>
        <v>33</v>
      </c>
      <c r="H1065" s="58" t="str">
        <f aca="false">RIGHT(LEFT(E1065,4),2)</f>
        <v>00</v>
      </c>
      <c r="I1065" s="45" t="n">
        <f aca="false">IF(K1065="",I1064,G1065/24+H1065/24/60)</f>
        <v>2.33263888888889</v>
      </c>
      <c r="J1065" s="4" t="n">
        <f aca="false">IF(K1065="",J1064,IF(K1064&gt;K1065,J1064+1,J1064))</f>
        <v>1</v>
      </c>
      <c r="K1065" s="4"/>
      <c r="L1065" s="80"/>
      <c r="M1065" s="50"/>
      <c r="N1065" s="3"/>
      <c r="O1065" s="49"/>
      <c r="P1065" s="50"/>
      <c r="Q1065" s="3"/>
      <c r="R1065" s="3"/>
      <c r="S1065" s="3"/>
      <c r="T1065" s="3"/>
      <c r="U1065" s="3"/>
      <c r="V1065" s="59"/>
      <c r="W1065" s="0" t="str">
        <f aca="false">IF((K1065&lt;&gt;0)*(L1065=""),"s","")</f>
        <v/>
      </c>
      <c r="X1065" s="81" t="n">
        <f aca="false">IF(K1065="",X1064,AVERAGE(L1061:L1065))</f>
        <v>6.8</v>
      </c>
      <c r="Y1065" s="82" t="n">
        <f aca="false">IF(K1065="",Y1064,AVERAGE(M1061:M1065))</f>
        <v>-20.6</v>
      </c>
      <c r="Z1065" s="82" t="e">
        <f aca="false">IF(K1065="",Z1064,AVERAGE(O1061:O1065))</f>
        <v>#DIV/0!</v>
      </c>
      <c r="AA1065" s="56" t="e">
        <f aca="false">IF(L1065="",AA1064,AVERAGE(P1061:P1065))</f>
        <v>#DIV/0!</v>
      </c>
    </row>
    <row r="1066" customFormat="false" ht="14.25" hidden="false" customHeight="false" outlineLevel="0" collapsed="false">
      <c r="A1066" s="40"/>
      <c r="B1066" s="4"/>
      <c r="C1066" s="41"/>
      <c r="E1066" s="42" t="str">
        <f aca="false">IF(K1066=0,"000000",IF(K1066&lt;1000,"000"&amp;K1066,IF(K1066&lt;10000,"00"&amp;K1066,(IF(LEN(K1066)=5,"0"&amp;K1066,K1066)))))</f>
        <v>000000</v>
      </c>
      <c r="F1066" s="3" t="str">
        <f aca="false">LEFT(E1066,2)</f>
        <v>00</v>
      </c>
      <c r="G1066" s="43" t="n">
        <f aca="false">F1066+9+(24*(J1066))</f>
        <v>33</v>
      </c>
      <c r="H1066" s="58" t="str">
        <f aca="false">RIGHT(LEFT(E1066,4),2)</f>
        <v>00</v>
      </c>
      <c r="I1066" s="45" t="n">
        <f aca="false">IF(K1066="",I1065,G1066/24+H1066/24/60)</f>
        <v>2.33263888888889</v>
      </c>
      <c r="J1066" s="4" t="n">
        <f aca="false">IF(K1066="",J1065,IF(K1065&gt;K1066,J1065+1,J1065))</f>
        <v>1</v>
      </c>
      <c r="K1066" s="4"/>
      <c r="L1066" s="80"/>
      <c r="M1066" s="50"/>
      <c r="N1066" s="3"/>
      <c r="O1066" s="49"/>
      <c r="P1066" s="50"/>
      <c r="Q1066" s="3"/>
      <c r="R1066" s="3"/>
      <c r="S1066" s="3"/>
      <c r="T1066" s="3"/>
      <c r="U1066" s="3"/>
      <c r="V1066" s="59"/>
      <c r="W1066" s="0" t="str">
        <f aca="false">IF((K1066&lt;&gt;0)*(L1066=""),"s","")</f>
        <v/>
      </c>
      <c r="X1066" s="81" t="n">
        <f aca="false">IF(K1066="",X1065,AVERAGE(L1062:L1066))</f>
        <v>6.8</v>
      </c>
      <c r="Y1066" s="82" t="n">
        <f aca="false">IF(K1066="",Y1065,AVERAGE(M1062:M1066))</f>
        <v>-20.6</v>
      </c>
      <c r="Z1066" s="82" t="e">
        <f aca="false">IF(K1066="",Z1065,AVERAGE(O1062:O1066))</f>
        <v>#DIV/0!</v>
      </c>
      <c r="AA1066" s="56" t="e">
        <f aca="false">IF(L1066="",AA1065,AVERAGE(P1062:P1066))</f>
        <v>#DIV/0!</v>
      </c>
    </row>
    <row r="1067" customFormat="false" ht="14.25" hidden="false" customHeight="false" outlineLevel="0" collapsed="false">
      <c r="A1067" s="40"/>
      <c r="B1067" s="4"/>
      <c r="C1067" s="41"/>
      <c r="E1067" s="42" t="str">
        <f aca="false">IF(K1067=0,"000000",IF(K1067&lt;1000,"000"&amp;K1067,IF(K1067&lt;10000,"00"&amp;K1067,(IF(LEN(K1067)=5,"0"&amp;K1067,K1067)))))</f>
        <v>000000</v>
      </c>
      <c r="F1067" s="3" t="str">
        <f aca="false">LEFT(E1067,2)</f>
        <v>00</v>
      </c>
      <c r="G1067" s="43" t="n">
        <f aca="false">F1067+9+(24*(J1067))</f>
        <v>33</v>
      </c>
      <c r="H1067" s="58" t="str">
        <f aca="false">RIGHT(LEFT(E1067,4),2)</f>
        <v>00</v>
      </c>
      <c r="I1067" s="45" t="n">
        <f aca="false">IF(K1067="",I1066,G1067/24+H1067/24/60)</f>
        <v>2.33263888888889</v>
      </c>
      <c r="J1067" s="4" t="n">
        <f aca="false">IF(K1067="",J1066,IF(K1066&gt;K1067,J1066+1,J1066))</f>
        <v>1</v>
      </c>
      <c r="K1067" s="4"/>
      <c r="L1067" s="80"/>
      <c r="M1067" s="50"/>
      <c r="N1067" s="3"/>
      <c r="O1067" s="49"/>
      <c r="P1067" s="50"/>
      <c r="Q1067" s="3"/>
      <c r="R1067" s="3"/>
      <c r="S1067" s="3"/>
      <c r="T1067" s="3"/>
      <c r="U1067" s="3"/>
      <c r="V1067" s="59"/>
      <c r="W1067" s="0" t="str">
        <f aca="false">IF((K1067&lt;&gt;0)*(L1067=""),"s","")</f>
        <v/>
      </c>
      <c r="X1067" s="81" t="n">
        <f aca="false">IF(K1067="",X1066,AVERAGE(L1063:L1067))</f>
        <v>6.8</v>
      </c>
      <c r="Y1067" s="82" t="n">
        <f aca="false">IF(K1067="",Y1066,AVERAGE(M1063:M1067))</f>
        <v>-20.6</v>
      </c>
      <c r="Z1067" s="82" t="e">
        <f aca="false">IF(K1067="",Z1066,AVERAGE(O1063:O1067))</f>
        <v>#DIV/0!</v>
      </c>
      <c r="AA1067" s="56" t="e">
        <f aca="false">IF(L1067="",AA1066,AVERAGE(P1063:P1067))</f>
        <v>#DIV/0!</v>
      </c>
    </row>
    <row r="1068" customFormat="false" ht="14.25" hidden="false" customHeight="false" outlineLevel="0" collapsed="false">
      <c r="A1068" s="40"/>
      <c r="B1068" s="4"/>
      <c r="C1068" s="41"/>
      <c r="E1068" s="42" t="str">
        <f aca="false">IF(K1068=0,"000000",IF(K1068&lt;1000,"000"&amp;K1068,IF(K1068&lt;10000,"00"&amp;K1068,(IF(LEN(K1068)=5,"0"&amp;K1068,K1068)))))</f>
        <v>000000</v>
      </c>
      <c r="F1068" s="3" t="str">
        <f aca="false">LEFT(E1068,2)</f>
        <v>00</v>
      </c>
      <c r="G1068" s="43" t="n">
        <f aca="false">F1068+9+(24*(J1068))</f>
        <v>33</v>
      </c>
      <c r="H1068" s="58" t="str">
        <f aca="false">RIGHT(LEFT(E1068,4),2)</f>
        <v>00</v>
      </c>
      <c r="I1068" s="45" t="n">
        <f aca="false">IF(K1068="",I1067,G1068/24+H1068/24/60)</f>
        <v>2.33263888888889</v>
      </c>
      <c r="J1068" s="4" t="n">
        <f aca="false">IF(K1068="",J1067,IF(K1067&gt;K1068,J1067+1,J1067))</f>
        <v>1</v>
      </c>
      <c r="K1068" s="4"/>
      <c r="L1068" s="80"/>
      <c r="M1068" s="50"/>
      <c r="N1068" s="3"/>
      <c r="O1068" s="49"/>
      <c r="P1068" s="50"/>
      <c r="Q1068" s="3"/>
      <c r="R1068" s="3"/>
      <c r="S1068" s="3"/>
      <c r="T1068" s="3"/>
      <c r="U1068" s="3"/>
      <c r="V1068" s="59"/>
      <c r="W1068" s="0" t="str">
        <f aca="false">IF((K1068&lt;&gt;0)*(L1068=""),"s","")</f>
        <v/>
      </c>
      <c r="X1068" s="81" t="n">
        <f aca="false">IF(K1068="",X1067,AVERAGE(L1064:L1068))</f>
        <v>6.8</v>
      </c>
      <c r="Y1068" s="82" t="n">
        <f aca="false">IF(K1068="",Y1067,AVERAGE(M1064:M1068))</f>
        <v>-20.6</v>
      </c>
      <c r="Z1068" s="82" t="e">
        <f aca="false">IF(K1068="",Z1067,AVERAGE(O1064:O1068))</f>
        <v>#DIV/0!</v>
      </c>
      <c r="AA1068" s="56" t="e">
        <f aca="false">IF(L1068="",AA1067,AVERAGE(P1064:P1068))</f>
        <v>#DIV/0!</v>
      </c>
    </row>
    <row r="1069" customFormat="false" ht="14.25" hidden="false" customHeight="false" outlineLevel="0" collapsed="false">
      <c r="A1069" s="40"/>
      <c r="B1069" s="4"/>
      <c r="C1069" s="41"/>
      <c r="E1069" s="42" t="str">
        <f aca="false">IF(K1069=0,"000000",IF(K1069&lt;1000,"000"&amp;K1069,IF(K1069&lt;10000,"00"&amp;K1069,(IF(LEN(K1069)=5,"0"&amp;K1069,K1069)))))</f>
        <v>000000</v>
      </c>
      <c r="F1069" s="3" t="str">
        <f aca="false">LEFT(E1069,2)</f>
        <v>00</v>
      </c>
      <c r="G1069" s="43" t="n">
        <f aca="false">F1069+9+(24*(J1069))</f>
        <v>33</v>
      </c>
      <c r="H1069" s="58" t="str">
        <f aca="false">RIGHT(LEFT(E1069,4),2)</f>
        <v>00</v>
      </c>
      <c r="I1069" s="45" t="n">
        <f aca="false">IF(K1069="",I1068,G1069/24+H1069/24/60)</f>
        <v>2.33263888888889</v>
      </c>
      <c r="J1069" s="4" t="n">
        <f aca="false">IF(K1069="",J1068,IF(K1068&gt;K1069,J1068+1,J1068))</f>
        <v>1</v>
      </c>
      <c r="K1069" s="4"/>
      <c r="L1069" s="80"/>
      <c r="M1069" s="50"/>
      <c r="N1069" s="3"/>
      <c r="O1069" s="49"/>
      <c r="P1069" s="50"/>
      <c r="Q1069" s="3"/>
      <c r="R1069" s="3"/>
      <c r="S1069" s="3"/>
      <c r="T1069" s="3"/>
      <c r="U1069" s="3"/>
      <c r="V1069" s="59"/>
      <c r="W1069" s="0" t="str">
        <f aca="false">IF((K1069&lt;&gt;0)*(L1069=""),"s","")</f>
        <v/>
      </c>
      <c r="X1069" s="81" t="n">
        <f aca="false">IF(K1069="",X1068,AVERAGE(L1065:L1069))</f>
        <v>6.8</v>
      </c>
      <c r="Y1069" s="82" t="n">
        <f aca="false">IF(K1069="",Y1068,AVERAGE(M1065:M1069))</f>
        <v>-20.6</v>
      </c>
      <c r="Z1069" s="82" t="e">
        <f aca="false">IF(K1069="",Z1068,AVERAGE(O1065:O1069))</f>
        <v>#DIV/0!</v>
      </c>
      <c r="AA1069" s="56" t="e">
        <f aca="false">IF(L1069="",AA1068,AVERAGE(P1065:P1069))</f>
        <v>#DIV/0!</v>
      </c>
    </row>
    <row r="1070" customFormat="false" ht="14.25" hidden="false" customHeight="false" outlineLevel="0" collapsed="false">
      <c r="A1070" s="40"/>
      <c r="B1070" s="4"/>
      <c r="C1070" s="41"/>
      <c r="E1070" s="42" t="str">
        <f aca="false">IF(K1070=0,"000000",IF(K1070&lt;1000,"000"&amp;K1070,IF(K1070&lt;10000,"00"&amp;K1070,(IF(LEN(K1070)=5,"0"&amp;K1070,K1070)))))</f>
        <v>000000</v>
      </c>
      <c r="F1070" s="3" t="str">
        <f aca="false">LEFT(E1070,2)</f>
        <v>00</v>
      </c>
      <c r="G1070" s="43" t="n">
        <f aca="false">F1070+9+(24*(J1070))</f>
        <v>33</v>
      </c>
      <c r="H1070" s="58" t="str">
        <f aca="false">RIGHT(LEFT(E1070,4),2)</f>
        <v>00</v>
      </c>
      <c r="I1070" s="45" t="n">
        <f aca="false">IF(K1070="",I1069,G1070/24+H1070/24/60)</f>
        <v>2.33263888888889</v>
      </c>
      <c r="J1070" s="4" t="n">
        <f aca="false">IF(K1070="",J1069,IF(K1069&gt;K1070,J1069+1,J1069))</f>
        <v>1</v>
      </c>
      <c r="K1070" s="4"/>
      <c r="L1070" s="80"/>
      <c r="M1070" s="50"/>
      <c r="N1070" s="3"/>
      <c r="O1070" s="49"/>
      <c r="P1070" s="50"/>
      <c r="Q1070" s="3"/>
      <c r="R1070" s="3"/>
      <c r="S1070" s="3"/>
      <c r="T1070" s="3"/>
      <c r="U1070" s="3"/>
      <c r="V1070" s="59"/>
      <c r="W1070" s="0" t="str">
        <f aca="false">IF((K1070&lt;&gt;0)*(L1070=""),"s","")</f>
        <v/>
      </c>
      <c r="X1070" s="81" t="n">
        <f aca="false">IF(K1070="",X1069,AVERAGE(L1066:L1070))</f>
        <v>6.8</v>
      </c>
      <c r="Y1070" s="82" t="n">
        <f aca="false">IF(K1070="",Y1069,AVERAGE(M1066:M1070))</f>
        <v>-20.6</v>
      </c>
      <c r="Z1070" s="82" t="e">
        <f aca="false">IF(K1070="",Z1069,AVERAGE(O1066:O1070))</f>
        <v>#DIV/0!</v>
      </c>
      <c r="AA1070" s="56" t="e">
        <f aca="false">IF(L1070="",AA1069,AVERAGE(P1066:P1070))</f>
        <v>#DIV/0!</v>
      </c>
    </row>
    <row r="1071" customFormat="false" ht="14.25" hidden="false" customHeight="false" outlineLevel="0" collapsed="false">
      <c r="A1071" s="40"/>
      <c r="B1071" s="4"/>
      <c r="C1071" s="41"/>
      <c r="E1071" s="42" t="str">
        <f aca="false">IF(K1071=0,"000000",IF(K1071&lt;1000,"000"&amp;K1071,IF(K1071&lt;10000,"00"&amp;K1071,(IF(LEN(K1071)=5,"0"&amp;K1071,K1071)))))</f>
        <v>000000</v>
      </c>
      <c r="F1071" s="3" t="str">
        <f aca="false">LEFT(E1071,2)</f>
        <v>00</v>
      </c>
      <c r="G1071" s="43" t="n">
        <f aca="false">F1071+9+(24*(J1071))</f>
        <v>33</v>
      </c>
      <c r="H1071" s="58" t="str">
        <f aca="false">RIGHT(LEFT(E1071,4),2)</f>
        <v>00</v>
      </c>
      <c r="I1071" s="45" t="n">
        <f aca="false">IF(K1071="",I1070,G1071/24+H1071/24/60)</f>
        <v>2.33263888888889</v>
      </c>
      <c r="J1071" s="4" t="n">
        <f aca="false">IF(K1071="",J1070,IF(K1070&gt;K1071,J1070+1,J1070))</f>
        <v>1</v>
      </c>
      <c r="K1071" s="4"/>
      <c r="L1071" s="80"/>
      <c r="M1071" s="50"/>
      <c r="N1071" s="3"/>
      <c r="O1071" s="49"/>
      <c r="P1071" s="50"/>
      <c r="Q1071" s="3"/>
      <c r="R1071" s="3"/>
      <c r="S1071" s="3"/>
      <c r="T1071" s="3"/>
      <c r="U1071" s="3"/>
      <c r="V1071" s="59"/>
      <c r="W1071" s="0" t="str">
        <f aca="false">IF((K1071&lt;&gt;0)*(L1071=""),"s","")</f>
        <v/>
      </c>
      <c r="X1071" s="81" t="n">
        <f aca="false">IF(K1071="",X1070,AVERAGE(L1067:L1071))</f>
        <v>6.8</v>
      </c>
      <c r="Y1071" s="82" t="n">
        <f aca="false">IF(K1071="",Y1070,AVERAGE(M1067:M1071))</f>
        <v>-20.6</v>
      </c>
      <c r="Z1071" s="82" t="e">
        <f aca="false">IF(K1071="",Z1070,AVERAGE(O1067:O1071))</f>
        <v>#DIV/0!</v>
      </c>
      <c r="AA1071" s="56" t="e">
        <f aca="false">IF(L1071="",AA1070,AVERAGE(P1067:P1071))</f>
        <v>#DIV/0!</v>
      </c>
    </row>
    <row r="1072" customFormat="false" ht="14.25" hidden="false" customHeight="false" outlineLevel="0" collapsed="false">
      <c r="A1072" s="40"/>
      <c r="B1072" s="4"/>
      <c r="C1072" s="41"/>
      <c r="E1072" s="42" t="str">
        <f aca="false">IF(K1072=0,"000000",IF(K1072&lt;1000,"000"&amp;K1072,IF(K1072&lt;10000,"00"&amp;K1072,(IF(LEN(K1072)=5,"0"&amp;K1072,K1072)))))</f>
        <v>000000</v>
      </c>
      <c r="F1072" s="3" t="str">
        <f aca="false">LEFT(E1072,2)</f>
        <v>00</v>
      </c>
      <c r="G1072" s="43" t="n">
        <f aca="false">F1072+9+(24*(J1072))</f>
        <v>33</v>
      </c>
      <c r="H1072" s="58" t="str">
        <f aca="false">RIGHT(LEFT(E1072,4),2)</f>
        <v>00</v>
      </c>
      <c r="I1072" s="45" t="n">
        <f aca="false">IF(K1072="",I1071,G1072/24+H1072/24/60)</f>
        <v>2.33263888888889</v>
      </c>
      <c r="J1072" s="4" t="n">
        <f aca="false">IF(K1072="",J1071,IF(K1071&gt;K1072,J1071+1,J1071))</f>
        <v>1</v>
      </c>
      <c r="K1072" s="4"/>
      <c r="L1072" s="80"/>
      <c r="M1072" s="50"/>
      <c r="N1072" s="3"/>
      <c r="O1072" s="49"/>
      <c r="P1072" s="50"/>
      <c r="Q1072" s="3"/>
      <c r="R1072" s="3"/>
      <c r="S1072" s="3"/>
      <c r="T1072" s="3"/>
      <c r="U1072" s="3"/>
      <c r="V1072" s="59"/>
      <c r="W1072" s="0" t="str">
        <f aca="false">IF((K1072&lt;&gt;0)*(L1072=""),"s","")</f>
        <v/>
      </c>
      <c r="X1072" s="81" t="n">
        <f aca="false">IF(K1072="",X1071,AVERAGE(L1068:L1072))</f>
        <v>6.8</v>
      </c>
      <c r="Y1072" s="82" t="n">
        <f aca="false">IF(K1072="",Y1071,AVERAGE(M1068:M1072))</f>
        <v>-20.6</v>
      </c>
      <c r="Z1072" s="82" t="e">
        <f aca="false">IF(K1072="",Z1071,AVERAGE(O1068:O1072))</f>
        <v>#DIV/0!</v>
      </c>
      <c r="AA1072" s="56" t="e">
        <f aca="false">IF(L1072="",AA1071,AVERAGE(P1068:P1072))</f>
        <v>#DIV/0!</v>
      </c>
    </row>
    <row r="1073" customFormat="false" ht="14.25" hidden="false" customHeight="false" outlineLevel="0" collapsed="false">
      <c r="A1073" s="40"/>
      <c r="B1073" s="4"/>
      <c r="C1073" s="41"/>
      <c r="E1073" s="42" t="str">
        <f aca="false">IF(K1073=0,"000000",IF(K1073&lt;1000,"000"&amp;K1073,IF(K1073&lt;10000,"00"&amp;K1073,(IF(LEN(K1073)=5,"0"&amp;K1073,K1073)))))</f>
        <v>000000</v>
      </c>
      <c r="F1073" s="3" t="str">
        <f aca="false">LEFT(E1073,2)</f>
        <v>00</v>
      </c>
      <c r="G1073" s="43" t="n">
        <f aca="false">F1073+9+(24*(J1073))</f>
        <v>33</v>
      </c>
      <c r="H1073" s="58" t="str">
        <f aca="false">RIGHT(LEFT(E1073,4),2)</f>
        <v>00</v>
      </c>
      <c r="I1073" s="45" t="n">
        <f aca="false">IF(K1073="",I1072,G1073/24+H1073/24/60)</f>
        <v>2.33263888888889</v>
      </c>
      <c r="J1073" s="4" t="n">
        <f aca="false">IF(K1073="",J1072,IF(K1072&gt;K1073,J1072+1,J1072))</f>
        <v>1</v>
      </c>
      <c r="K1073" s="4"/>
      <c r="L1073" s="80"/>
      <c r="M1073" s="50"/>
      <c r="N1073" s="3"/>
      <c r="O1073" s="49"/>
      <c r="P1073" s="50"/>
      <c r="Q1073" s="3"/>
      <c r="R1073" s="3"/>
      <c r="S1073" s="3"/>
      <c r="T1073" s="3"/>
      <c r="U1073" s="3"/>
      <c r="V1073" s="59"/>
      <c r="W1073" s="0" t="str">
        <f aca="false">IF((K1073&lt;&gt;0)*(L1073=""),"s","")</f>
        <v/>
      </c>
      <c r="X1073" s="81" t="n">
        <f aca="false">IF(K1073="",X1072,AVERAGE(L1069:L1073))</f>
        <v>6.8</v>
      </c>
      <c r="Y1073" s="82" t="n">
        <f aca="false">IF(K1073="",Y1072,AVERAGE(M1069:M1073))</f>
        <v>-20.6</v>
      </c>
      <c r="Z1073" s="82" t="e">
        <f aca="false">IF(K1073="",Z1072,AVERAGE(O1069:O1073))</f>
        <v>#DIV/0!</v>
      </c>
      <c r="AA1073" s="56" t="e">
        <f aca="false">IF(L1073="",AA1072,AVERAGE(P1069:P1073))</f>
        <v>#DIV/0!</v>
      </c>
    </row>
    <row r="1074" customFormat="false" ht="14.25" hidden="false" customHeight="false" outlineLevel="0" collapsed="false">
      <c r="A1074" s="40"/>
      <c r="B1074" s="4"/>
      <c r="C1074" s="41"/>
      <c r="E1074" s="42" t="str">
        <f aca="false">IF(K1074=0,"000000",IF(K1074&lt;1000,"000"&amp;K1074,IF(K1074&lt;10000,"00"&amp;K1074,(IF(LEN(K1074)=5,"0"&amp;K1074,K1074)))))</f>
        <v>000000</v>
      </c>
      <c r="F1074" s="3" t="str">
        <f aca="false">LEFT(E1074,2)</f>
        <v>00</v>
      </c>
      <c r="G1074" s="43" t="n">
        <f aca="false">F1074+9+(24*(J1074))</f>
        <v>33</v>
      </c>
      <c r="H1074" s="58" t="str">
        <f aca="false">RIGHT(LEFT(E1074,4),2)</f>
        <v>00</v>
      </c>
      <c r="I1074" s="45" t="n">
        <f aca="false">IF(K1074="",I1073,G1074/24+H1074/24/60)</f>
        <v>2.33263888888889</v>
      </c>
      <c r="J1074" s="4" t="n">
        <f aca="false">IF(K1074="",J1073,IF(K1073&gt;K1074,J1073+1,J1073))</f>
        <v>1</v>
      </c>
      <c r="K1074" s="4"/>
      <c r="L1074" s="80"/>
      <c r="M1074" s="50"/>
      <c r="N1074" s="3"/>
      <c r="O1074" s="49"/>
      <c r="P1074" s="50"/>
      <c r="Q1074" s="3"/>
      <c r="R1074" s="3"/>
      <c r="S1074" s="3"/>
      <c r="T1074" s="3"/>
      <c r="U1074" s="3"/>
      <c r="V1074" s="59"/>
      <c r="W1074" s="0" t="str">
        <f aca="false">IF((K1074&lt;&gt;0)*(L1074=""),"s","")</f>
        <v/>
      </c>
      <c r="X1074" s="81" t="n">
        <f aca="false">IF(K1074="",X1073,AVERAGE(L1070:L1074))</f>
        <v>6.8</v>
      </c>
      <c r="Y1074" s="82" t="n">
        <f aca="false">IF(K1074="",Y1073,AVERAGE(M1070:M1074))</f>
        <v>-20.6</v>
      </c>
      <c r="Z1074" s="82" t="e">
        <f aca="false">IF(K1074="",Z1073,AVERAGE(O1070:O1074))</f>
        <v>#DIV/0!</v>
      </c>
      <c r="AA1074" s="56" t="e">
        <f aca="false">IF(L1074="",AA1073,AVERAGE(P1070:P1074))</f>
        <v>#DIV/0!</v>
      </c>
    </row>
    <row r="1075" customFormat="false" ht="14.25" hidden="false" customHeight="false" outlineLevel="0" collapsed="false">
      <c r="A1075" s="40"/>
      <c r="B1075" s="4"/>
      <c r="C1075" s="41"/>
      <c r="E1075" s="42" t="str">
        <f aca="false">IF(K1075=0,"000000",IF(K1075&lt;1000,"000"&amp;K1075,IF(K1075&lt;10000,"00"&amp;K1075,(IF(LEN(K1075)=5,"0"&amp;K1075,K1075)))))</f>
        <v>000000</v>
      </c>
      <c r="F1075" s="3" t="str">
        <f aca="false">LEFT(E1075,2)</f>
        <v>00</v>
      </c>
      <c r="G1075" s="43" t="n">
        <f aca="false">F1075+9+(24*(J1075))</f>
        <v>33</v>
      </c>
      <c r="H1075" s="58" t="str">
        <f aca="false">RIGHT(LEFT(E1075,4),2)</f>
        <v>00</v>
      </c>
      <c r="I1075" s="45" t="n">
        <f aca="false">IF(K1075="",I1074,G1075/24+H1075/24/60)</f>
        <v>2.33263888888889</v>
      </c>
      <c r="J1075" s="4" t="n">
        <f aca="false">IF(K1075="",J1074,IF(K1074&gt;K1075,J1074+1,J1074))</f>
        <v>1</v>
      </c>
      <c r="K1075" s="4"/>
      <c r="L1075" s="80"/>
      <c r="M1075" s="50"/>
      <c r="N1075" s="3"/>
      <c r="O1075" s="49"/>
      <c r="P1075" s="50"/>
      <c r="Q1075" s="3"/>
      <c r="R1075" s="3"/>
      <c r="S1075" s="3"/>
      <c r="T1075" s="3"/>
      <c r="U1075" s="3"/>
      <c r="V1075" s="59"/>
      <c r="W1075" s="0" t="str">
        <f aca="false">IF((K1075&lt;&gt;0)*(L1075=""),"s","")</f>
        <v/>
      </c>
      <c r="X1075" s="81" t="n">
        <f aca="false">IF(K1075="",X1074,AVERAGE(L1071:L1075))</f>
        <v>6.8</v>
      </c>
      <c r="Y1075" s="82" t="n">
        <f aca="false">IF(K1075="",Y1074,AVERAGE(M1071:M1075))</f>
        <v>-20.6</v>
      </c>
      <c r="Z1075" s="82" t="e">
        <f aca="false">IF(K1075="",Z1074,AVERAGE(O1071:O1075))</f>
        <v>#DIV/0!</v>
      </c>
      <c r="AA1075" s="56" t="e">
        <f aca="false">IF(L1075="",AA1074,AVERAGE(P1071:P1075))</f>
        <v>#DIV/0!</v>
      </c>
    </row>
    <row r="1076" customFormat="false" ht="14.25" hidden="false" customHeight="false" outlineLevel="0" collapsed="false">
      <c r="A1076" s="40"/>
      <c r="B1076" s="4"/>
      <c r="C1076" s="41"/>
      <c r="E1076" s="42" t="str">
        <f aca="false">IF(K1076=0,"000000",IF(K1076&lt;1000,"000"&amp;K1076,IF(K1076&lt;10000,"00"&amp;K1076,(IF(LEN(K1076)=5,"0"&amp;K1076,K1076)))))</f>
        <v>000000</v>
      </c>
      <c r="F1076" s="3" t="str">
        <f aca="false">LEFT(E1076,2)</f>
        <v>00</v>
      </c>
      <c r="G1076" s="43" t="n">
        <f aca="false">F1076+9+(24*(J1076))</f>
        <v>33</v>
      </c>
      <c r="H1076" s="58" t="str">
        <f aca="false">RIGHT(LEFT(E1076,4),2)</f>
        <v>00</v>
      </c>
      <c r="I1076" s="45" t="n">
        <f aca="false">IF(K1076="",I1075,G1076/24+H1076/24/60)</f>
        <v>2.33263888888889</v>
      </c>
      <c r="J1076" s="4" t="n">
        <f aca="false">IF(K1076="",J1075,IF(K1075&gt;K1076,J1075+1,J1075))</f>
        <v>1</v>
      </c>
      <c r="K1076" s="4"/>
      <c r="L1076" s="80"/>
      <c r="M1076" s="50"/>
      <c r="N1076" s="3"/>
      <c r="O1076" s="49"/>
      <c r="P1076" s="50"/>
      <c r="Q1076" s="3"/>
      <c r="R1076" s="3"/>
      <c r="S1076" s="3"/>
      <c r="T1076" s="3"/>
      <c r="U1076" s="3"/>
      <c r="V1076" s="59"/>
      <c r="W1076" s="0" t="str">
        <f aca="false">IF((K1076&lt;&gt;0)*(L1076=""),"s","")</f>
        <v/>
      </c>
      <c r="X1076" s="81" t="n">
        <f aca="false">IF(K1076="",X1075,AVERAGE(L1072:L1076))</f>
        <v>6.8</v>
      </c>
      <c r="Y1076" s="82" t="n">
        <f aca="false">IF(K1076="",Y1075,AVERAGE(M1072:M1076))</f>
        <v>-20.6</v>
      </c>
      <c r="Z1076" s="82" t="e">
        <f aca="false">IF(K1076="",Z1075,AVERAGE(O1072:O1076))</f>
        <v>#DIV/0!</v>
      </c>
      <c r="AA1076" s="56" t="e">
        <f aca="false">IF(L1076="",AA1075,AVERAGE(P1072:P1076))</f>
        <v>#DIV/0!</v>
      </c>
    </row>
    <row r="1077" customFormat="false" ht="14.25" hidden="false" customHeight="false" outlineLevel="0" collapsed="false">
      <c r="A1077" s="40"/>
      <c r="B1077" s="4"/>
      <c r="C1077" s="41"/>
      <c r="E1077" s="42" t="str">
        <f aca="false">IF(K1077=0,"000000",IF(K1077&lt;1000,"000"&amp;K1077,IF(K1077&lt;10000,"00"&amp;K1077,(IF(LEN(K1077)=5,"0"&amp;K1077,K1077)))))</f>
        <v>000000</v>
      </c>
      <c r="F1077" s="3" t="str">
        <f aca="false">LEFT(E1077,2)</f>
        <v>00</v>
      </c>
      <c r="G1077" s="43" t="n">
        <f aca="false">F1077+9+(24*(J1077))</f>
        <v>33</v>
      </c>
      <c r="H1077" s="58" t="str">
        <f aca="false">RIGHT(LEFT(E1077,4),2)</f>
        <v>00</v>
      </c>
      <c r="I1077" s="45" t="n">
        <f aca="false">IF(K1077="",I1076,G1077/24+H1077/24/60)</f>
        <v>2.33263888888889</v>
      </c>
      <c r="J1077" s="4" t="n">
        <f aca="false">IF(K1077="",J1076,IF(K1076&gt;K1077,J1076+1,J1076))</f>
        <v>1</v>
      </c>
      <c r="K1077" s="4"/>
      <c r="L1077" s="80"/>
      <c r="M1077" s="50"/>
      <c r="N1077" s="3"/>
      <c r="O1077" s="49"/>
      <c r="P1077" s="50"/>
      <c r="Q1077" s="3"/>
      <c r="R1077" s="3"/>
      <c r="S1077" s="3"/>
      <c r="T1077" s="3"/>
      <c r="U1077" s="3"/>
      <c r="V1077" s="59"/>
      <c r="W1077" s="0" t="str">
        <f aca="false">IF((K1077&lt;&gt;0)*(L1077=""),"s","")</f>
        <v/>
      </c>
      <c r="X1077" s="81" t="n">
        <f aca="false">IF(K1077="",X1076,AVERAGE(L1073:L1077))</f>
        <v>6.8</v>
      </c>
      <c r="Y1077" s="82" t="n">
        <f aca="false">IF(K1077="",Y1076,AVERAGE(M1073:M1077))</f>
        <v>-20.6</v>
      </c>
      <c r="Z1077" s="82" t="e">
        <f aca="false">IF(K1077="",Z1076,AVERAGE(O1073:O1077))</f>
        <v>#DIV/0!</v>
      </c>
      <c r="AA1077" s="56" t="e">
        <f aca="false">IF(L1077="",AA1076,AVERAGE(P1073:P1077))</f>
        <v>#DIV/0!</v>
      </c>
    </row>
    <row r="1078" customFormat="false" ht="14.25" hidden="false" customHeight="false" outlineLevel="0" collapsed="false">
      <c r="A1078" s="40"/>
      <c r="B1078" s="4"/>
      <c r="C1078" s="41"/>
      <c r="E1078" s="42" t="str">
        <f aca="false">IF(K1078=0,"000000",IF(K1078&lt;1000,"000"&amp;K1078,IF(K1078&lt;10000,"00"&amp;K1078,(IF(LEN(K1078)=5,"0"&amp;K1078,K1078)))))</f>
        <v>000000</v>
      </c>
      <c r="F1078" s="3" t="str">
        <f aca="false">LEFT(E1078,2)</f>
        <v>00</v>
      </c>
      <c r="G1078" s="43" t="n">
        <f aca="false">F1078+9+(24*(J1078))</f>
        <v>33</v>
      </c>
      <c r="H1078" s="58" t="str">
        <f aca="false">RIGHT(LEFT(E1078,4),2)</f>
        <v>00</v>
      </c>
      <c r="I1078" s="45" t="n">
        <f aca="false">IF(K1078="",I1077,G1078/24+H1078/24/60)</f>
        <v>2.33263888888889</v>
      </c>
      <c r="J1078" s="4" t="n">
        <f aca="false">IF(K1078="",J1077,IF(K1077&gt;K1078,J1077+1,J1077))</f>
        <v>1</v>
      </c>
      <c r="K1078" s="4"/>
      <c r="L1078" s="80"/>
      <c r="M1078" s="50"/>
      <c r="N1078" s="3"/>
      <c r="O1078" s="49"/>
      <c r="P1078" s="50"/>
      <c r="Q1078" s="3"/>
      <c r="R1078" s="3"/>
      <c r="S1078" s="3"/>
      <c r="T1078" s="3"/>
      <c r="U1078" s="3"/>
      <c r="V1078" s="59"/>
      <c r="W1078" s="0" t="str">
        <f aca="false">IF((K1078&lt;&gt;0)*(L1078=""),"s","")</f>
        <v/>
      </c>
      <c r="X1078" s="81" t="n">
        <f aca="false">IF(K1078="",X1077,AVERAGE(L1074:L1078))</f>
        <v>6.8</v>
      </c>
      <c r="Y1078" s="82" t="n">
        <f aca="false">IF(K1078="",Y1077,AVERAGE(M1074:M1078))</f>
        <v>-20.6</v>
      </c>
      <c r="Z1078" s="82" t="e">
        <f aca="false">IF(K1078="",Z1077,AVERAGE(O1074:O1078))</f>
        <v>#DIV/0!</v>
      </c>
      <c r="AA1078" s="56" t="e">
        <f aca="false">IF(L1078="",AA1077,AVERAGE(P1074:P1078))</f>
        <v>#DIV/0!</v>
      </c>
    </row>
    <row r="1079" customFormat="false" ht="14.25" hidden="false" customHeight="false" outlineLevel="0" collapsed="false">
      <c r="A1079" s="40"/>
      <c r="B1079" s="4"/>
      <c r="C1079" s="41"/>
      <c r="E1079" s="42" t="str">
        <f aca="false">IF(K1079=0,"000000",IF(K1079&lt;1000,"000"&amp;K1079,IF(K1079&lt;10000,"00"&amp;K1079,(IF(LEN(K1079)=5,"0"&amp;K1079,K1079)))))</f>
        <v>000000</v>
      </c>
      <c r="F1079" s="3" t="str">
        <f aca="false">LEFT(E1079,2)</f>
        <v>00</v>
      </c>
      <c r="G1079" s="43" t="n">
        <f aca="false">F1079+9+(24*(J1079))</f>
        <v>33</v>
      </c>
      <c r="H1079" s="58" t="str">
        <f aca="false">RIGHT(LEFT(E1079,4),2)</f>
        <v>00</v>
      </c>
      <c r="I1079" s="45" t="n">
        <f aca="false">IF(K1079="",I1078,G1079/24+H1079/24/60)</f>
        <v>2.33263888888889</v>
      </c>
      <c r="J1079" s="4" t="n">
        <f aca="false">IF(K1079="",J1078,IF(K1078&gt;K1079,J1078+1,J1078))</f>
        <v>1</v>
      </c>
      <c r="K1079" s="4"/>
      <c r="L1079" s="80"/>
      <c r="M1079" s="50"/>
      <c r="N1079" s="3"/>
      <c r="O1079" s="49"/>
      <c r="P1079" s="50"/>
      <c r="Q1079" s="3"/>
      <c r="R1079" s="3"/>
      <c r="S1079" s="3"/>
      <c r="T1079" s="3"/>
      <c r="U1079" s="3"/>
      <c r="V1079" s="59"/>
      <c r="W1079" s="0" t="str">
        <f aca="false">IF((K1079&lt;&gt;0)*(L1079=""),"s","")</f>
        <v/>
      </c>
      <c r="X1079" s="81" t="n">
        <f aca="false">IF(K1079="",X1078,AVERAGE(L1075:L1079))</f>
        <v>6.8</v>
      </c>
      <c r="Y1079" s="82" t="n">
        <f aca="false">IF(K1079="",Y1078,AVERAGE(M1075:M1079))</f>
        <v>-20.6</v>
      </c>
      <c r="Z1079" s="82" t="e">
        <f aca="false">IF(K1079="",Z1078,AVERAGE(O1075:O1079))</f>
        <v>#DIV/0!</v>
      </c>
      <c r="AA1079" s="56" t="e">
        <f aca="false">IF(L1079="",AA1078,AVERAGE(P1075:P1079))</f>
        <v>#DIV/0!</v>
      </c>
    </row>
    <row r="1080" customFormat="false" ht="14.25" hidden="false" customHeight="false" outlineLevel="0" collapsed="false">
      <c r="A1080" s="40"/>
      <c r="B1080" s="4"/>
      <c r="C1080" s="41"/>
      <c r="E1080" s="42" t="str">
        <f aca="false">IF(K1080=0,"000000",IF(K1080&lt;1000,"000"&amp;K1080,IF(K1080&lt;10000,"00"&amp;K1080,(IF(LEN(K1080)=5,"0"&amp;K1080,K1080)))))</f>
        <v>000000</v>
      </c>
      <c r="F1080" s="3" t="str">
        <f aca="false">LEFT(E1080,2)</f>
        <v>00</v>
      </c>
      <c r="G1080" s="43" t="n">
        <f aca="false">F1080+9+(24*(J1080))</f>
        <v>33</v>
      </c>
      <c r="H1080" s="58" t="str">
        <f aca="false">RIGHT(LEFT(E1080,4),2)</f>
        <v>00</v>
      </c>
      <c r="I1080" s="45" t="n">
        <f aca="false">IF(K1080="",I1079,G1080/24+H1080/24/60)</f>
        <v>2.33263888888889</v>
      </c>
      <c r="J1080" s="4" t="n">
        <f aca="false">IF(K1080="",J1079,IF(K1079&gt;K1080,J1079+1,J1079))</f>
        <v>1</v>
      </c>
      <c r="K1080" s="4"/>
      <c r="L1080" s="80"/>
      <c r="M1080" s="50"/>
      <c r="N1080" s="3"/>
      <c r="O1080" s="49"/>
      <c r="P1080" s="50"/>
      <c r="Q1080" s="3"/>
      <c r="R1080" s="3"/>
      <c r="S1080" s="3"/>
      <c r="T1080" s="3"/>
      <c r="U1080" s="3"/>
      <c r="V1080" s="59"/>
      <c r="W1080" s="0" t="str">
        <f aca="false">IF((K1080&lt;&gt;0)*(L1080=""),"s","")</f>
        <v/>
      </c>
      <c r="X1080" s="81" t="n">
        <f aca="false">IF(K1080="",X1079,AVERAGE(L1076:L1080))</f>
        <v>6.8</v>
      </c>
      <c r="Y1080" s="82" t="n">
        <f aca="false">IF(K1080="",Y1079,AVERAGE(M1076:M1080))</f>
        <v>-20.6</v>
      </c>
      <c r="Z1080" s="82" t="e">
        <f aca="false">IF(K1080="",Z1079,AVERAGE(O1076:O1080))</f>
        <v>#DIV/0!</v>
      </c>
      <c r="AA1080" s="56" t="e">
        <f aca="false">IF(L1080="",AA1079,AVERAGE(P1076:P1080))</f>
        <v>#DIV/0!</v>
      </c>
    </row>
    <row r="1081" customFormat="false" ht="14.25" hidden="false" customHeight="false" outlineLevel="0" collapsed="false">
      <c r="A1081" s="40"/>
      <c r="B1081" s="4"/>
      <c r="C1081" s="41"/>
      <c r="E1081" s="42" t="str">
        <f aca="false">IF(K1081=0,"000000",IF(K1081&lt;1000,"000"&amp;K1081,IF(K1081&lt;10000,"00"&amp;K1081,(IF(LEN(K1081)=5,"0"&amp;K1081,K1081)))))</f>
        <v>000000</v>
      </c>
      <c r="F1081" s="3" t="str">
        <f aca="false">LEFT(E1081,2)</f>
        <v>00</v>
      </c>
      <c r="G1081" s="43" t="n">
        <f aca="false">F1081+9+(24*(J1081))</f>
        <v>33</v>
      </c>
      <c r="H1081" s="58" t="str">
        <f aca="false">RIGHT(LEFT(E1081,4),2)</f>
        <v>00</v>
      </c>
      <c r="I1081" s="45" t="n">
        <f aca="false">IF(K1081="",I1080,G1081/24+H1081/24/60)</f>
        <v>2.33263888888889</v>
      </c>
      <c r="J1081" s="4" t="n">
        <f aca="false">IF(K1081="",J1080,IF(K1080&gt;K1081,J1080+1,J1080))</f>
        <v>1</v>
      </c>
      <c r="K1081" s="4"/>
      <c r="L1081" s="80"/>
      <c r="M1081" s="50"/>
      <c r="N1081" s="3"/>
      <c r="O1081" s="49"/>
      <c r="P1081" s="50"/>
      <c r="Q1081" s="3"/>
      <c r="R1081" s="3"/>
      <c r="S1081" s="3"/>
      <c r="T1081" s="3"/>
      <c r="U1081" s="3"/>
      <c r="V1081" s="59"/>
      <c r="W1081" s="0" t="str">
        <f aca="false">IF((K1081&lt;&gt;0)*(L1081=""),"s","")</f>
        <v/>
      </c>
      <c r="X1081" s="81" t="n">
        <f aca="false">IF(K1081="",X1080,AVERAGE(L1077:L1081))</f>
        <v>6.8</v>
      </c>
      <c r="Y1081" s="82" t="n">
        <f aca="false">IF(K1081="",Y1080,AVERAGE(M1077:M1081))</f>
        <v>-20.6</v>
      </c>
      <c r="Z1081" s="82" t="e">
        <f aca="false">IF(K1081="",Z1080,AVERAGE(O1077:O1081))</f>
        <v>#DIV/0!</v>
      </c>
      <c r="AA1081" s="56" t="e">
        <f aca="false">IF(L1081="",AA1080,AVERAGE(P1077:P1081))</f>
        <v>#DIV/0!</v>
      </c>
    </row>
    <row r="1082" customFormat="false" ht="14.25" hidden="false" customHeight="false" outlineLevel="0" collapsed="false">
      <c r="A1082" s="40"/>
      <c r="B1082" s="4"/>
      <c r="C1082" s="41"/>
      <c r="E1082" s="42" t="str">
        <f aca="false">IF(K1082=0,"000000",IF(K1082&lt;1000,"000"&amp;K1082,IF(K1082&lt;10000,"00"&amp;K1082,(IF(LEN(K1082)=5,"0"&amp;K1082,K1082)))))</f>
        <v>000000</v>
      </c>
      <c r="F1082" s="3" t="str">
        <f aca="false">LEFT(E1082,2)</f>
        <v>00</v>
      </c>
      <c r="G1082" s="43" t="n">
        <f aca="false">F1082+9+(24*(J1082))</f>
        <v>33</v>
      </c>
      <c r="H1082" s="58" t="str">
        <f aca="false">RIGHT(LEFT(E1082,4),2)</f>
        <v>00</v>
      </c>
      <c r="I1082" s="45" t="n">
        <f aca="false">IF(K1082="",I1081,G1082/24+H1082/24/60)</f>
        <v>2.33263888888889</v>
      </c>
      <c r="J1082" s="4" t="n">
        <f aca="false">IF(K1082="",J1081,IF(K1081&gt;K1082,J1081+1,J1081))</f>
        <v>1</v>
      </c>
      <c r="K1082" s="4"/>
      <c r="L1082" s="80"/>
      <c r="M1082" s="50"/>
      <c r="N1082" s="3"/>
      <c r="O1082" s="49"/>
      <c r="P1082" s="50"/>
      <c r="Q1082" s="3"/>
      <c r="R1082" s="3"/>
      <c r="S1082" s="3"/>
      <c r="T1082" s="3"/>
      <c r="U1082" s="3"/>
      <c r="V1082" s="59"/>
      <c r="W1082" s="0" t="str">
        <f aca="false">IF((K1082&lt;&gt;0)*(L1082=""),"s","")</f>
        <v/>
      </c>
      <c r="X1082" s="81" t="n">
        <f aca="false">IF(K1082="",X1081,AVERAGE(L1078:L1082))</f>
        <v>6.8</v>
      </c>
      <c r="Y1082" s="82" t="n">
        <f aca="false">IF(K1082="",Y1081,AVERAGE(M1078:M1082))</f>
        <v>-20.6</v>
      </c>
      <c r="Z1082" s="82" t="e">
        <f aca="false">IF(K1082="",Z1081,AVERAGE(O1078:O1082))</f>
        <v>#DIV/0!</v>
      </c>
      <c r="AA1082" s="56" t="e">
        <f aca="false">IF(L1082="",AA1081,AVERAGE(P1078:P1082))</f>
        <v>#DIV/0!</v>
      </c>
    </row>
    <row r="1083" customFormat="false" ht="14.25" hidden="false" customHeight="false" outlineLevel="0" collapsed="false">
      <c r="A1083" s="40"/>
      <c r="B1083" s="4"/>
      <c r="C1083" s="41"/>
      <c r="E1083" s="42" t="str">
        <f aca="false">IF(K1083=0,"000000",IF(K1083&lt;1000,"000"&amp;K1083,IF(K1083&lt;10000,"00"&amp;K1083,(IF(LEN(K1083)=5,"0"&amp;K1083,K1083)))))</f>
        <v>000000</v>
      </c>
      <c r="F1083" s="3" t="str">
        <f aca="false">LEFT(E1083,2)</f>
        <v>00</v>
      </c>
      <c r="G1083" s="43" t="n">
        <f aca="false">F1083+9+(24*(J1083))</f>
        <v>33</v>
      </c>
      <c r="H1083" s="58" t="str">
        <f aca="false">RIGHT(LEFT(E1083,4),2)</f>
        <v>00</v>
      </c>
      <c r="I1083" s="45" t="n">
        <f aca="false">IF(K1083="",I1082,G1083/24+H1083/24/60)</f>
        <v>2.33263888888889</v>
      </c>
      <c r="J1083" s="4" t="n">
        <f aca="false">IF(K1083="",J1082,IF(K1082&gt;K1083,J1082+1,J1082))</f>
        <v>1</v>
      </c>
      <c r="K1083" s="4"/>
      <c r="L1083" s="80"/>
      <c r="M1083" s="50"/>
      <c r="N1083" s="3"/>
      <c r="O1083" s="49"/>
      <c r="P1083" s="50"/>
      <c r="Q1083" s="3"/>
      <c r="R1083" s="3"/>
      <c r="S1083" s="3"/>
      <c r="T1083" s="3"/>
      <c r="U1083" s="3"/>
      <c r="V1083" s="59"/>
      <c r="W1083" s="0" t="str">
        <f aca="false">IF((K1083&lt;&gt;0)*(L1083=""),"s","")</f>
        <v/>
      </c>
      <c r="X1083" s="81" t="n">
        <f aca="false">IF(K1083="",X1082,AVERAGE(L1079:L1083))</f>
        <v>6.8</v>
      </c>
      <c r="Y1083" s="82" t="n">
        <f aca="false">IF(K1083="",Y1082,AVERAGE(M1079:M1083))</f>
        <v>-20.6</v>
      </c>
      <c r="Z1083" s="82" t="e">
        <f aca="false">IF(K1083="",Z1082,AVERAGE(O1079:O1083))</f>
        <v>#DIV/0!</v>
      </c>
      <c r="AA1083" s="56" t="e">
        <f aca="false">IF(L1083="",AA1082,AVERAGE(P1079:P1083))</f>
        <v>#DIV/0!</v>
      </c>
    </row>
    <row r="1084" customFormat="false" ht="14.25" hidden="false" customHeight="false" outlineLevel="0" collapsed="false">
      <c r="A1084" s="40"/>
      <c r="B1084" s="4"/>
      <c r="C1084" s="41"/>
      <c r="E1084" s="42" t="str">
        <f aca="false">IF(K1084=0,"000000",IF(K1084&lt;1000,"000"&amp;K1084,IF(K1084&lt;10000,"00"&amp;K1084,(IF(LEN(K1084)=5,"0"&amp;K1084,K1084)))))</f>
        <v>000000</v>
      </c>
      <c r="F1084" s="3" t="str">
        <f aca="false">LEFT(E1084,2)</f>
        <v>00</v>
      </c>
      <c r="G1084" s="43" t="n">
        <f aca="false">F1084+9+(24*(J1084))</f>
        <v>33</v>
      </c>
      <c r="H1084" s="58" t="str">
        <f aca="false">RIGHT(LEFT(E1084,4),2)</f>
        <v>00</v>
      </c>
      <c r="I1084" s="45" t="n">
        <f aca="false">IF(K1084="",I1083,G1084/24+H1084/24/60)</f>
        <v>2.33263888888889</v>
      </c>
      <c r="J1084" s="4" t="n">
        <f aca="false">IF(K1084="",J1083,IF(K1083&gt;K1084,J1083+1,J1083))</f>
        <v>1</v>
      </c>
      <c r="K1084" s="4"/>
      <c r="L1084" s="80"/>
      <c r="M1084" s="50"/>
      <c r="N1084" s="3"/>
      <c r="O1084" s="49"/>
      <c r="P1084" s="50"/>
      <c r="Q1084" s="3"/>
      <c r="R1084" s="3"/>
      <c r="S1084" s="3"/>
      <c r="T1084" s="3"/>
      <c r="U1084" s="3"/>
      <c r="V1084" s="59"/>
      <c r="W1084" s="0" t="str">
        <f aca="false">IF((K1084&lt;&gt;0)*(L1084=""),"s","")</f>
        <v/>
      </c>
      <c r="X1084" s="81" t="n">
        <f aca="false">IF(K1084="",X1083,AVERAGE(L1080:L1084))</f>
        <v>6.8</v>
      </c>
      <c r="Y1084" s="82" t="n">
        <f aca="false">IF(K1084="",Y1083,AVERAGE(M1080:M1084))</f>
        <v>-20.6</v>
      </c>
      <c r="Z1084" s="82" t="e">
        <f aca="false">IF(K1084="",Z1083,AVERAGE(O1080:O1084))</f>
        <v>#DIV/0!</v>
      </c>
      <c r="AA1084" s="56" t="e">
        <f aca="false">IF(L1084="",AA1083,AVERAGE(P1080:P1084))</f>
        <v>#DIV/0!</v>
      </c>
    </row>
    <row r="1085" customFormat="false" ht="14.25" hidden="false" customHeight="false" outlineLevel="0" collapsed="false">
      <c r="A1085" s="40"/>
      <c r="B1085" s="4"/>
      <c r="C1085" s="41"/>
      <c r="E1085" s="42" t="str">
        <f aca="false">IF(K1085=0,"000000",IF(K1085&lt;1000,"000"&amp;K1085,IF(K1085&lt;10000,"00"&amp;K1085,(IF(LEN(K1085)=5,"0"&amp;K1085,K1085)))))</f>
        <v>000000</v>
      </c>
      <c r="F1085" s="3" t="str">
        <f aca="false">LEFT(E1085,2)</f>
        <v>00</v>
      </c>
      <c r="G1085" s="43" t="n">
        <f aca="false">F1085+9+(24*(J1085))</f>
        <v>33</v>
      </c>
      <c r="H1085" s="58" t="str">
        <f aca="false">RIGHT(LEFT(E1085,4),2)</f>
        <v>00</v>
      </c>
      <c r="I1085" s="45" t="n">
        <f aca="false">IF(K1085="",I1084,G1085/24+H1085/24/60)</f>
        <v>2.33263888888889</v>
      </c>
      <c r="J1085" s="4" t="n">
        <f aca="false">IF(K1085="",J1084,IF(K1084&gt;K1085,J1084+1,J1084))</f>
        <v>1</v>
      </c>
      <c r="K1085" s="4"/>
      <c r="L1085" s="80"/>
      <c r="M1085" s="50"/>
      <c r="N1085" s="3"/>
      <c r="O1085" s="49"/>
      <c r="P1085" s="50"/>
      <c r="Q1085" s="3"/>
      <c r="R1085" s="3"/>
      <c r="S1085" s="3"/>
      <c r="T1085" s="3"/>
      <c r="U1085" s="3"/>
      <c r="V1085" s="59"/>
      <c r="W1085" s="0" t="str">
        <f aca="false">IF((K1085&lt;&gt;0)*(L1085=""),"s","")</f>
        <v/>
      </c>
      <c r="X1085" s="81" t="n">
        <f aca="false">IF(K1085="",X1084,AVERAGE(L1081:L1085))</f>
        <v>6.8</v>
      </c>
      <c r="Y1085" s="82" t="n">
        <f aca="false">IF(K1085="",Y1084,AVERAGE(M1081:M1085))</f>
        <v>-20.6</v>
      </c>
      <c r="Z1085" s="82" t="e">
        <f aca="false">IF(K1085="",Z1084,AVERAGE(O1081:O1085))</f>
        <v>#DIV/0!</v>
      </c>
      <c r="AA1085" s="56" t="e">
        <f aca="false">IF(L1085="",AA1084,AVERAGE(P1081:P1085))</f>
        <v>#DIV/0!</v>
      </c>
    </row>
    <row r="1086" customFormat="false" ht="14.25" hidden="false" customHeight="false" outlineLevel="0" collapsed="false">
      <c r="A1086" s="40"/>
      <c r="B1086" s="4"/>
      <c r="C1086" s="41"/>
      <c r="E1086" s="42" t="str">
        <f aca="false">IF(K1086=0,"000000",IF(K1086&lt;1000,"000"&amp;K1086,IF(K1086&lt;10000,"00"&amp;K1086,(IF(LEN(K1086)=5,"0"&amp;K1086,K1086)))))</f>
        <v>000000</v>
      </c>
      <c r="F1086" s="3" t="str">
        <f aca="false">LEFT(E1086,2)</f>
        <v>00</v>
      </c>
      <c r="G1086" s="43" t="n">
        <f aca="false">F1086+9+(24*(J1086))</f>
        <v>33</v>
      </c>
      <c r="H1086" s="58" t="str">
        <f aca="false">RIGHT(LEFT(E1086,4),2)</f>
        <v>00</v>
      </c>
      <c r="I1086" s="45" t="n">
        <f aca="false">IF(K1086="",I1085,G1086/24+H1086/24/60)</f>
        <v>2.33263888888889</v>
      </c>
      <c r="J1086" s="4" t="n">
        <f aca="false">IF(K1086="",J1085,IF(K1085&gt;K1086,J1085+1,J1085))</f>
        <v>1</v>
      </c>
      <c r="K1086" s="4"/>
      <c r="L1086" s="80"/>
      <c r="M1086" s="50"/>
      <c r="N1086" s="3"/>
      <c r="O1086" s="49"/>
      <c r="P1086" s="50"/>
      <c r="Q1086" s="3"/>
      <c r="R1086" s="3"/>
      <c r="S1086" s="3"/>
      <c r="T1086" s="3"/>
      <c r="U1086" s="3"/>
      <c r="V1086" s="59"/>
      <c r="W1086" s="0" t="str">
        <f aca="false">IF((K1086&lt;&gt;0)*(L1086=""),"s","")</f>
        <v/>
      </c>
      <c r="X1086" s="81" t="n">
        <f aca="false">IF(K1086="",X1085,AVERAGE(L1082:L1086))</f>
        <v>6.8</v>
      </c>
      <c r="Y1086" s="82" t="n">
        <f aca="false">IF(K1086="",Y1085,AVERAGE(M1082:M1086))</f>
        <v>-20.6</v>
      </c>
      <c r="Z1086" s="82" t="e">
        <f aca="false">IF(K1086="",Z1085,AVERAGE(O1082:O1086))</f>
        <v>#DIV/0!</v>
      </c>
      <c r="AA1086" s="56" t="e">
        <f aca="false">IF(L1086="",AA1085,AVERAGE(P1082:P1086))</f>
        <v>#DIV/0!</v>
      </c>
    </row>
    <row r="1087" customFormat="false" ht="14.25" hidden="false" customHeight="false" outlineLevel="0" collapsed="false">
      <c r="A1087" s="40"/>
      <c r="B1087" s="4"/>
      <c r="C1087" s="41"/>
      <c r="E1087" s="42" t="str">
        <f aca="false">IF(K1087=0,"000000",IF(K1087&lt;1000,"000"&amp;K1087,IF(K1087&lt;10000,"00"&amp;K1087,(IF(LEN(K1087)=5,"0"&amp;K1087,K1087)))))</f>
        <v>000000</v>
      </c>
      <c r="F1087" s="3" t="str">
        <f aca="false">LEFT(E1087,2)</f>
        <v>00</v>
      </c>
      <c r="G1087" s="43" t="n">
        <f aca="false">F1087+9+(24*(J1087))</f>
        <v>33</v>
      </c>
      <c r="H1087" s="58" t="str">
        <f aca="false">RIGHT(LEFT(E1087,4),2)</f>
        <v>00</v>
      </c>
      <c r="I1087" s="45" t="n">
        <f aca="false">IF(K1087="",I1086,G1087/24+H1087/24/60)</f>
        <v>2.33263888888889</v>
      </c>
      <c r="J1087" s="4" t="n">
        <f aca="false">IF(K1087="",J1086,IF(K1086&gt;K1087,J1086+1,J1086))</f>
        <v>1</v>
      </c>
      <c r="K1087" s="4"/>
      <c r="L1087" s="80"/>
      <c r="M1087" s="50"/>
      <c r="N1087" s="3"/>
      <c r="O1087" s="49"/>
      <c r="P1087" s="50"/>
      <c r="Q1087" s="3"/>
      <c r="R1087" s="3"/>
      <c r="S1087" s="3"/>
      <c r="T1087" s="3"/>
      <c r="U1087" s="3"/>
      <c r="V1087" s="59"/>
      <c r="W1087" s="0" t="str">
        <f aca="false">IF((K1087&lt;&gt;0)*(L1087=""),"s","")</f>
        <v/>
      </c>
      <c r="X1087" s="81" t="n">
        <f aca="false">IF(K1087="",X1086,AVERAGE(L1083:L1087))</f>
        <v>6.8</v>
      </c>
      <c r="Y1087" s="82" t="n">
        <f aca="false">IF(K1087="",Y1086,AVERAGE(M1083:M1087))</f>
        <v>-20.6</v>
      </c>
      <c r="Z1087" s="82" t="e">
        <f aca="false">IF(K1087="",Z1086,AVERAGE(O1083:O1087))</f>
        <v>#DIV/0!</v>
      </c>
      <c r="AA1087" s="56" t="e">
        <f aca="false">IF(L1087="",AA1086,AVERAGE(P1083:P1087))</f>
        <v>#DIV/0!</v>
      </c>
    </row>
    <row r="1088" customFormat="false" ht="14.25" hidden="false" customHeight="false" outlineLevel="0" collapsed="false">
      <c r="A1088" s="40"/>
      <c r="B1088" s="4"/>
      <c r="C1088" s="41"/>
      <c r="E1088" s="42" t="str">
        <f aca="false">IF(K1088=0,"000000",IF(K1088&lt;1000,"000"&amp;K1088,IF(K1088&lt;10000,"00"&amp;K1088,(IF(LEN(K1088)=5,"0"&amp;K1088,K1088)))))</f>
        <v>000000</v>
      </c>
      <c r="F1088" s="3" t="str">
        <f aca="false">LEFT(E1088,2)</f>
        <v>00</v>
      </c>
      <c r="G1088" s="43" t="n">
        <f aca="false">F1088+9+(24*(J1088))</f>
        <v>33</v>
      </c>
      <c r="H1088" s="58" t="str">
        <f aca="false">RIGHT(LEFT(E1088,4),2)</f>
        <v>00</v>
      </c>
      <c r="I1088" s="45" t="n">
        <f aca="false">IF(K1088="",I1087,G1088/24+H1088/24/60)</f>
        <v>2.33263888888889</v>
      </c>
      <c r="J1088" s="4" t="n">
        <f aca="false">IF(K1088="",J1087,IF(K1087&gt;K1088,J1087+1,J1087))</f>
        <v>1</v>
      </c>
      <c r="K1088" s="4"/>
      <c r="L1088" s="80"/>
      <c r="M1088" s="50"/>
      <c r="N1088" s="3"/>
      <c r="O1088" s="49"/>
      <c r="P1088" s="50"/>
      <c r="Q1088" s="3"/>
      <c r="R1088" s="3"/>
      <c r="S1088" s="3"/>
      <c r="T1088" s="3"/>
      <c r="U1088" s="3"/>
      <c r="V1088" s="59"/>
      <c r="W1088" s="0" t="str">
        <f aca="false">IF((K1088&lt;&gt;0)*(L1088=""),"s","")</f>
        <v/>
      </c>
      <c r="X1088" s="81" t="n">
        <f aca="false">IF(K1088="",X1087,AVERAGE(L1084:L1088))</f>
        <v>6.8</v>
      </c>
      <c r="Y1088" s="82" t="n">
        <f aca="false">IF(K1088="",Y1087,AVERAGE(M1084:M1088))</f>
        <v>-20.6</v>
      </c>
      <c r="Z1088" s="82" t="e">
        <f aca="false">IF(K1088="",Z1087,AVERAGE(O1084:O1088))</f>
        <v>#DIV/0!</v>
      </c>
      <c r="AA1088" s="56" t="e">
        <f aca="false">IF(L1088="",AA1087,AVERAGE(P1084:P1088))</f>
        <v>#DIV/0!</v>
      </c>
    </row>
    <row r="1089" customFormat="false" ht="14.25" hidden="false" customHeight="false" outlineLevel="0" collapsed="false">
      <c r="A1089" s="40"/>
      <c r="B1089" s="4"/>
      <c r="C1089" s="41"/>
      <c r="E1089" s="42" t="str">
        <f aca="false">IF(K1089=0,"000000",IF(K1089&lt;1000,"000"&amp;K1089,IF(K1089&lt;10000,"00"&amp;K1089,(IF(LEN(K1089)=5,"0"&amp;K1089,K1089)))))</f>
        <v>000000</v>
      </c>
      <c r="F1089" s="3" t="str">
        <f aca="false">LEFT(E1089,2)</f>
        <v>00</v>
      </c>
      <c r="G1089" s="43" t="n">
        <f aca="false">F1089+9+(24*(J1089))</f>
        <v>33</v>
      </c>
      <c r="H1089" s="58" t="str">
        <f aca="false">RIGHT(LEFT(E1089,4),2)</f>
        <v>00</v>
      </c>
      <c r="I1089" s="45" t="n">
        <f aca="false">IF(K1089="",I1088,G1089/24+H1089/24/60)</f>
        <v>2.33263888888889</v>
      </c>
      <c r="J1089" s="4" t="n">
        <f aca="false">IF(K1089="",J1088,IF(K1088&gt;K1089,J1088+1,J1088))</f>
        <v>1</v>
      </c>
      <c r="K1089" s="4"/>
      <c r="L1089" s="80"/>
      <c r="M1089" s="50"/>
      <c r="N1089" s="3"/>
      <c r="O1089" s="49"/>
      <c r="P1089" s="50"/>
      <c r="Q1089" s="3"/>
      <c r="R1089" s="3"/>
      <c r="S1089" s="3"/>
      <c r="T1089" s="3"/>
      <c r="U1089" s="3"/>
      <c r="V1089" s="59"/>
      <c r="W1089" s="0" t="str">
        <f aca="false">IF((K1089&lt;&gt;0)*(L1089=""),"s","")</f>
        <v/>
      </c>
      <c r="X1089" s="81" t="n">
        <f aca="false">IF(K1089="",X1088,AVERAGE(L1085:L1089))</f>
        <v>6.8</v>
      </c>
      <c r="Y1089" s="82" t="n">
        <f aca="false">IF(K1089="",Y1088,AVERAGE(M1085:M1089))</f>
        <v>-20.6</v>
      </c>
      <c r="Z1089" s="82" t="e">
        <f aca="false">IF(K1089="",Z1088,AVERAGE(O1085:O1089))</f>
        <v>#DIV/0!</v>
      </c>
      <c r="AA1089" s="56" t="e">
        <f aca="false">IF(L1089="",AA1088,AVERAGE(P1085:P1089))</f>
        <v>#DIV/0!</v>
      </c>
    </row>
    <row r="1090" customFormat="false" ht="14.25" hidden="false" customHeight="false" outlineLevel="0" collapsed="false">
      <c r="A1090" s="40"/>
      <c r="B1090" s="4"/>
      <c r="C1090" s="41"/>
      <c r="E1090" s="42" t="str">
        <f aca="false">IF(K1090=0,"000000",IF(K1090&lt;1000,"000"&amp;K1090,IF(K1090&lt;10000,"00"&amp;K1090,(IF(LEN(K1090)=5,"0"&amp;K1090,K1090)))))</f>
        <v>000000</v>
      </c>
      <c r="F1090" s="3" t="str">
        <f aca="false">LEFT(E1090,2)</f>
        <v>00</v>
      </c>
      <c r="G1090" s="43" t="n">
        <f aca="false">F1090+9+(24*(J1090))</f>
        <v>33</v>
      </c>
      <c r="H1090" s="58" t="str">
        <f aca="false">RIGHT(LEFT(E1090,4),2)</f>
        <v>00</v>
      </c>
      <c r="I1090" s="45" t="n">
        <f aca="false">IF(K1090="",I1089,G1090/24+H1090/24/60)</f>
        <v>2.33263888888889</v>
      </c>
      <c r="J1090" s="4" t="n">
        <f aca="false">IF(K1090="",J1089,IF(K1089&gt;K1090,J1089+1,J1089))</f>
        <v>1</v>
      </c>
      <c r="K1090" s="4"/>
      <c r="L1090" s="80"/>
      <c r="M1090" s="50"/>
      <c r="N1090" s="3"/>
      <c r="O1090" s="49"/>
      <c r="P1090" s="50"/>
      <c r="Q1090" s="3"/>
      <c r="R1090" s="3"/>
      <c r="S1090" s="3"/>
      <c r="T1090" s="3"/>
      <c r="U1090" s="3"/>
      <c r="V1090" s="59"/>
      <c r="W1090" s="0" t="str">
        <f aca="false">IF((K1090&lt;&gt;0)*(L1090=""),"s","")</f>
        <v/>
      </c>
      <c r="X1090" s="81" t="n">
        <f aca="false">IF(K1090="",X1089,AVERAGE(L1086:L1090))</f>
        <v>6.8</v>
      </c>
      <c r="Y1090" s="82" t="n">
        <f aca="false">IF(K1090="",Y1089,AVERAGE(M1086:M1090))</f>
        <v>-20.6</v>
      </c>
      <c r="Z1090" s="82" t="e">
        <f aca="false">IF(K1090="",Z1089,AVERAGE(O1086:O1090))</f>
        <v>#DIV/0!</v>
      </c>
      <c r="AA1090" s="56" t="e">
        <f aca="false">IF(L1090="",AA1089,AVERAGE(P1086:P1090))</f>
        <v>#DIV/0!</v>
      </c>
    </row>
    <row r="1091" customFormat="false" ht="14.25" hidden="false" customHeight="false" outlineLevel="0" collapsed="false">
      <c r="A1091" s="40"/>
      <c r="B1091" s="4"/>
      <c r="C1091" s="41"/>
      <c r="E1091" s="42" t="str">
        <f aca="false">IF(K1091=0,"000000",IF(K1091&lt;1000,"000"&amp;K1091,IF(K1091&lt;10000,"00"&amp;K1091,(IF(LEN(K1091)=5,"0"&amp;K1091,K1091)))))</f>
        <v>000000</v>
      </c>
      <c r="F1091" s="3" t="str">
        <f aca="false">LEFT(E1091,2)</f>
        <v>00</v>
      </c>
      <c r="G1091" s="43" t="n">
        <f aca="false">F1091+9+(24*(J1091))</f>
        <v>33</v>
      </c>
      <c r="H1091" s="58" t="str">
        <f aca="false">RIGHT(LEFT(E1091,4),2)</f>
        <v>00</v>
      </c>
      <c r="I1091" s="45" t="n">
        <f aca="false">IF(K1091="",I1090,G1091/24+H1091/24/60)</f>
        <v>2.33263888888889</v>
      </c>
      <c r="J1091" s="4" t="n">
        <f aca="false">IF(K1091="",J1090,IF(K1090&gt;K1091,J1090+1,J1090))</f>
        <v>1</v>
      </c>
      <c r="K1091" s="4"/>
      <c r="L1091" s="80"/>
      <c r="M1091" s="50"/>
      <c r="N1091" s="3"/>
      <c r="O1091" s="49"/>
      <c r="P1091" s="50"/>
      <c r="Q1091" s="3"/>
      <c r="R1091" s="3"/>
      <c r="S1091" s="3"/>
      <c r="T1091" s="3"/>
      <c r="U1091" s="3"/>
      <c r="V1091" s="59"/>
      <c r="W1091" s="0" t="str">
        <f aca="false">IF((K1091&lt;&gt;0)*(L1091=""),"s","")</f>
        <v/>
      </c>
      <c r="X1091" s="81" t="n">
        <f aca="false">IF(K1091="",X1090,AVERAGE(L1087:L1091))</f>
        <v>6.8</v>
      </c>
      <c r="Y1091" s="82" t="n">
        <f aca="false">IF(K1091="",Y1090,AVERAGE(M1087:M1091))</f>
        <v>-20.6</v>
      </c>
      <c r="Z1091" s="82" t="e">
        <f aca="false">IF(K1091="",Z1090,AVERAGE(O1087:O1091))</f>
        <v>#DIV/0!</v>
      </c>
      <c r="AA1091" s="56" t="e">
        <f aca="false">IF(L1091="",AA1090,AVERAGE(P1087:P1091))</f>
        <v>#DIV/0!</v>
      </c>
    </row>
    <row r="1092" customFormat="false" ht="14.25" hidden="false" customHeight="false" outlineLevel="0" collapsed="false">
      <c r="A1092" s="40"/>
      <c r="B1092" s="4"/>
      <c r="C1092" s="41"/>
      <c r="E1092" s="42" t="str">
        <f aca="false">IF(K1092=0,"000000",IF(K1092&lt;1000,"000"&amp;K1092,IF(K1092&lt;10000,"00"&amp;K1092,(IF(LEN(K1092)=5,"0"&amp;K1092,K1092)))))</f>
        <v>000000</v>
      </c>
      <c r="F1092" s="3" t="str">
        <f aca="false">LEFT(E1092,2)</f>
        <v>00</v>
      </c>
      <c r="G1092" s="43" t="n">
        <f aca="false">F1092+9+(24*(J1092))</f>
        <v>33</v>
      </c>
      <c r="H1092" s="58" t="str">
        <f aca="false">RIGHT(LEFT(E1092,4),2)</f>
        <v>00</v>
      </c>
      <c r="I1092" s="45" t="n">
        <f aca="false">IF(K1092="",I1091,G1092/24+H1092/24/60)</f>
        <v>2.33263888888889</v>
      </c>
      <c r="J1092" s="4" t="n">
        <f aca="false">IF(K1092="",J1091,IF(K1091&gt;K1092,J1091+1,J1091))</f>
        <v>1</v>
      </c>
      <c r="K1092" s="4"/>
      <c r="L1092" s="80"/>
      <c r="M1092" s="50"/>
      <c r="N1092" s="3"/>
      <c r="O1092" s="49"/>
      <c r="P1092" s="50"/>
      <c r="Q1092" s="3"/>
      <c r="R1092" s="3"/>
      <c r="S1092" s="3"/>
      <c r="T1092" s="3"/>
      <c r="U1092" s="3"/>
      <c r="V1092" s="59"/>
      <c r="W1092" s="0" t="str">
        <f aca="false">IF((K1092&lt;&gt;0)*(L1092=""),"s","")</f>
        <v/>
      </c>
      <c r="X1092" s="81" t="n">
        <f aca="false">IF(K1092="",X1091,AVERAGE(L1088:L1092))</f>
        <v>6.8</v>
      </c>
      <c r="Y1092" s="82" t="n">
        <f aca="false">IF(K1092="",Y1091,AVERAGE(M1088:M1092))</f>
        <v>-20.6</v>
      </c>
      <c r="Z1092" s="82" t="e">
        <f aca="false">IF(K1092="",Z1091,AVERAGE(O1088:O1092))</f>
        <v>#DIV/0!</v>
      </c>
      <c r="AA1092" s="56" t="e">
        <f aca="false">IF(L1092="",AA1091,AVERAGE(P1088:P1092))</f>
        <v>#DIV/0!</v>
      </c>
    </row>
    <row r="1093" customFormat="false" ht="14.25" hidden="false" customHeight="false" outlineLevel="0" collapsed="false">
      <c r="A1093" s="40"/>
      <c r="B1093" s="4"/>
      <c r="C1093" s="41"/>
      <c r="E1093" s="42" t="str">
        <f aca="false">IF(K1093=0,"000000",IF(K1093&lt;1000,"000"&amp;K1093,IF(K1093&lt;10000,"00"&amp;K1093,(IF(LEN(K1093)=5,"0"&amp;K1093,K1093)))))</f>
        <v>000000</v>
      </c>
      <c r="F1093" s="3" t="str">
        <f aca="false">LEFT(E1093,2)</f>
        <v>00</v>
      </c>
      <c r="G1093" s="43" t="n">
        <f aca="false">F1093+9+(24*(J1093))</f>
        <v>33</v>
      </c>
      <c r="H1093" s="58" t="str">
        <f aca="false">RIGHT(LEFT(E1093,4),2)</f>
        <v>00</v>
      </c>
      <c r="I1093" s="45" t="n">
        <f aca="false">IF(K1093="",I1092,G1093/24+H1093/24/60)</f>
        <v>2.33263888888889</v>
      </c>
      <c r="J1093" s="4" t="n">
        <f aca="false">IF(K1093="",J1092,IF(K1092&gt;K1093,J1092+1,J1092))</f>
        <v>1</v>
      </c>
      <c r="K1093" s="4"/>
      <c r="L1093" s="80"/>
      <c r="M1093" s="50"/>
      <c r="N1093" s="3"/>
      <c r="O1093" s="49"/>
      <c r="P1093" s="50"/>
      <c r="Q1093" s="3"/>
      <c r="R1093" s="3"/>
      <c r="S1093" s="3"/>
      <c r="T1093" s="3"/>
      <c r="U1093" s="3"/>
      <c r="V1093" s="59"/>
      <c r="W1093" s="0" t="str">
        <f aca="false">IF((K1093&lt;&gt;0)*(L1093=""),"s","")</f>
        <v/>
      </c>
      <c r="X1093" s="81" t="n">
        <f aca="false">IF(K1093="",X1092,AVERAGE(L1089:L1093))</f>
        <v>6.8</v>
      </c>
      <c r="Y1093" s="82" t="n">
        <f aca="false">IF(K1093="",Y1092,AVERAGE(M1089:M1093))</f>
        <v>-20.6</v>
      </c>
      <c r="Z1093" s="82" t="e">
        <f aca="false">IF(K1093="",Z1092,AVERAGE(O1089:O1093))</f>
        <v>#DIV/0!</v>
      </c>
      <c r="AA1093" s="56" t="e">
        <f aca="false">IF(L1093="",AA1092,AVERAGE(P1089:P1093))</f>
        <v>#DIV/0!</v>
      </c>
    </row>
    <row r="1094" customFormat="false" ht="14.25" hidden="false" customHeight="false" outlineLevel="0" collapsed="false">
      <c r="A1094" s="40"/>
      <c r="B1094" s="4"/>
      <c r="C1094" s="41"/>
      <c r="E1094" s="42" t="str">
        <f aca="false">IF(K1094=0,"000000",IF(K1094&lt;1000,"000"&amp;K1094,IF(K1094&lt;10000,"00"&amp;K1094,(IF(LEN(K1094)=5,"0"&amp;K1094,K1094)))))</f>
        <v>000000</v>
      </c>
      <c r="F1094" s="3" t="str">
        <f aca="false">LEFT(E1094,2)</f>
        <v>00</v>
      </c>
      <c r="G1094" s="43" t="n">
        <f aca="false">F1094+9+(24*(J1094))</f>
        <v>33</v>
      </c>
      <c r="H1094" s="58" t="str">
        <f aca="false">RIGHT(LEFT(E1094,4),2)</f>
        <v>00</v>
      </c>
      <c r="I1094" s="45" t="n">
        <f aca="false">IF(K1094="",I1093,G1094/24+H1094/24/60)</f>
        <v>2.33263888888889</v>
      </c>
      <c r="J1094" s="4" t="n">
        <f aca="false">IF(K1094="",J1093,IF(K1093&gt;K1094,J1093+1,J1093))</f>
        <v>1</v>
      </c>
      <c r="K1094" s="4"/>
      <c r="L1094" s="80"/>
      <c r="M1094" s="50"/>
      <c r="N1094" s="3"/>
      <c r="O1094" s="49"/>
      <c r="P1094" s="50"/>
      <c r="Q1094" s="3"/>
      <c r="R1094" s="3"/>
      <c r="S1094" s="3"/>
      <c r="T1094" s="3"/>
      <c r="U1094" s="3"/>
      <c r="V1094" s="59"/>
      <c r="W1094" s="0" t="str">
        <f aca="false">IF((K1094&lt;&gt;0)*(L1094=""),"s","")</f>
        <v/>
      </c>
      <c r="X1094" s="81" t="n">
        <f aca="false">IF(K1094="",X1093,AVERAGE(L1090:L1094))</f>
        <v>6.8</v>
      </c>
      <c r="Y1094" s="82" t="n">
        <f aca="false">IF(K1094="",Y1093,AVERAGE(M1090:M1094))</f>
        <v>-20.6</v>
      </c>
      <c r="Z1094" s="82" t="e">
        <f aca="false">IF(K1094="",Z1093,AVERAGE(O1090:O1094))</f>
        <v>#DIV/0!</v>
      </c>
      <c r="AA1094" s="56" t="e">
        <f aca="false">IF(L1094="",AA1093,AVERAGE(P1090:P1094))</f>
        <v>#DIV/0!</v>
      </c>
    </row>
    <row r="1095" customFormat="false" ht="14.25" hidden="false" customHeight="false" outlineLevel="0" collapsed="false">
      <c r="A1095" s="40"/>
      <c r="B1095" s="4"/>
      <c r="C1095" s="41"/>
      <c r="E1095" s="42" t="str">
        <f aca="false">IF(K1095=0,"000000",IF(K1095&lt;1000,"000"&amp;K1095,IF(K1095&lt;10000,"00"&amp;K1095,(IF(LEN(K1095)=5,"0"&amp;K1095,K1095)))))</f>
        <v>000000</v>
      </c>
      <c r="F1095" s="3" t="str">
        <f aca="false">LEFT(E1095,2)</f>
        <v>00</v>
      </c>
      <c r="G1095" s="43" t="n">
        <f aca="false">F1095+9+(24*(J1095))</f>
        <v>33</v>
      </c>
      <c r="H1095" s="58" t="str">
        <f aca="false">RIGHT(LEFT(E1095,4),2)</f>
        <v>00</v>
      </c>
      <c r="I1095" s="45" t="n">
        <f aca="false">IF(K1095="",I1094,G1095/24+H1095/24/60)</f>
        <v>2.33263888888889</v>
      </c>
      <c r="J1095" s="4" t="n">
        <f aca="false">IF(K1095="",J1094,IF(K1094&gt;K1095,J1094+1,J1094))</f>
        <v>1</v>
      </c>
      <c r="K1095" s="4"/>
      <c r="L1095" s="80"/>
      <c r="M1095" s="50"/>
      <c r="N1095" s="3"/>
      <c r="O1095" s="49"/>
      <c r="P1095" s="50"/>
      <c r="Q1095" s="3"/>
      <c r="R1095" s="3"/>
      <c r="S1095" s="3"/>
      <c r="T1095" s="3"/>
      <c r="U1095" s="3"/>
      <c r="V1095" s="59"/>
      <c r="W1095" s="0" t="str">
        <f aca="false">IF((K1095&lt;&gt;0)*(L1095=""),"s","")</f>
        <v/>
      </c>
      <c r="X1095" s="81" t="n">
        <f aca="false">IF(K1095="",X1094,AVERAGE(L1091:L1095))</f>
        <v>6.8</v>
      </c>
      <c r="Y1095" s="82" t="n">
        <f aca="false">IF(K1095="",Y1094,AVERAGE(M1091:M1095))</f>
        <v>-20.6</v>
      </c>
      <c r="Z1095" s="82" t="e">
        <f aca="false">IF(K1095="",Z1094,AVERAGE(O1091:O1095))</f>
        <v>#DIV/0!</v>
      </c>
      <c r="AA1095" s="56" t="e">
        <f aca="false">IF(L1095="",AA1094,AVERAGE(P1091:P1095))</f>
        <v>#DIV/0!</v>
      </c>
    </row>
    <row r="1096" customFormat="false" ht="14.25" hidden="false" customHeight="false" outlineLevel="0" collapsed="false">
      <c r="A1096" s="40"/>
      <c r="B1096" s="4"/>
      <c r="C1096" s="41"/>
      <c r="E1096" s="42" t="str">
        <f aca="false">IF(K1096=0,"000000",IF(K1096&lt;1000,"000"&amp;K1096,IF(K1096&lt;10000,"00"&amp;K1096,(IF(LEN(K1096)=5,"0"&amp;K1096,K1096)))))</f>
        <v>000000</v>
      </c>
      <c r="F1096" s="3" t="str">
        <f aca="false">LEFT(E1096,2)</f>
        <v>00</v>
      </c>
      <c r="G1096" s="43" t="n">
        <f aca="false">F1096+9+(24*(J1096))</f>
        <v>33</v>
      </c>
      <c r="H1096" s="58" t="str">
        <f aca="false">RIGHT(LEFT(E1096,4),2)</f>
        <v>00</v>
      </c>
      <c r="I1096" s="45" t="n">
        <f aca="false">IF(K1096="",I1095,G1096/24+H1096/24/60)</f>
        <v>2.33263888888889</v>
      </c>
      <c r="J1096" s="4" t="n">
        <f aca="false">IF(K1096="",J1095,IF(K1095&gt;K1096,J1095+1,J1095))</f>
        <v>1</v>
      </c>
      <c r="K1096" s="4"/>
      <c r="L1096" s="80"/>
      <c r="M1096" s="50"/>
      <c r="N1096" s="3"/>
      <c r="O1096" s="49"/>
      <c r="P1096" s="50"/>
      <c r="Q1096" s="3"/>
      <c r="R1096" s="3"/>
      <c r="S1096" s="3"/>
      <c r="T1096" s="3"/>
      <c r="U1096" s="3"/>
      <c r="V1096" s="59"/>
      <c r="W1096" s="0" t="str">
        <f aca="false">IF((K1096&lt;&gt;0)*(L1096=""),"s","")</f>
        <v/>
      </c>
      <c r="X1096" s="81" t="n">
        <f aca="false">IF(K1096="",X1095,AVERAGE(L1092:L1096))</f>
        <v>6.8</v>
      </c>
      <c r="Y1096" s="82" t="n">
        <f aca="false">IF(K1096="",Y1095,AVERAGE(M1092:M1096))</f>
        <v>-20.6</v>
      </c>
      <c r="Z1096" s="82" t="e">
        <f aca="false">IF(K1096="",Z1095,AVERAGE(O1092:O1096))</f>
        <v>#DIV/0!</v>
      </c>
      <c r="AA1096" s="56" t="e">
        <f aca="false">IF(L1096="",AA1095,AVERAGE(P1092:P1096))</f>
        <v>#DIV/0!</v>
      </c>
    </row>
    <row r="1097" customFormat="false" ht="14.25" hidden="false" customHeight="false" outlineLevel="0" collapsed="false">
      <c r="A1097" s="40"/>
      <c r="B1097" s="4"/>
      <c r="C1097" s="41"/>
      <c r="E1097" s="42" t="str">
        <f aca="false">IF(K1097=0,"000000",IF(K1097&lt;1000,"000"&amp;K1097,IF(K1097&lt;10000,"00"&amp;K1097,(IF(LEN(K1097)=5,"0"&amp;K1097,K1097)))))</f>
        <v>000000</v>
      </c>
      <c r="F1097" s="3" t="str">
        <f aca="false">LEFT(E1097,2)</f>
        <v>00</v>
      </c>
      <c r="G1097" s="43" t="n">
        <f aca="false">F1097+9+(24*(J1097))</f>
        <v>33</v>
      </c>
      <c r="H1097" s="58" t="str">
        <f aca="false">RIGHT(LEFT(E1097,4),2)</f>
        <v>00</v>
      </c>
      <c r="I1097" s="45" t="n">
        <f aca="false">IF(K1097="",I1096,G1097/24+H1097/24/60)</f>
        <v>2.33263888888889</v>
      </c>
      <c r="J1097" s="4" t="n">
        <f aca="false">IF(K1097="",J1096,IF(K1096&gt;K1097,J1096+1,J1096))</f>
        <v>1</v>
      </c>
      <c r="K1097" s="4"/>
      <c r="L1097" s="80"/>
      <c r="M1097" s="50"/>
      <c r="N1097" s="3"/>
      <c r="O1097" s="49"/>
      <c r="P1097" s="50"/>
      <c r="Q1097" s="3"/>
      <c r="R1097" s="3"/>
      <c r="S1097" s="3"/>
      <c r="T1097" s="3"/>
      <c r="U1097" s="3"/>
      <c r="V1097" s="59"/>
      <c r="W1097" s="0" t="str">
        <f aca="false">IF((K1097&lt;&gt;0)*(L1097=""),"s","")</f>
        <v/>
      </c>
      <c r="X1097" s="81" t="n">
        <f aca="false">IF(K1097="",X1096,AVERAGE(L1093:L1097))</f>
        <v>6.8</v>
      </c>
      <c r="Y1097" s="82" t="n">
        <f aca="false">IF(K1097="",Y1096,AVERAGE(M1093:M1097))</f>
        <v>-20.6</v>
      </c>
      <c r="Z1097" s="82" t="e">
        <f aca="false">IF(K1097="",Z1096,AVERAGE(O1093:O1097))</f>
        <v>#DIV/0!</v>
      </c>
      <c r="AA1097" s="56" t="e">
        <f aca="false">IF(L1097="",AA1096,AVERAGE(P1093:P1097))</f>
        <v>#DIV/0!</v>
      </c>
    </row>
    <row r="1098" customFormat="false" ht="14.25" hidden="false" customHeight="false" outlineLevel="0" collapsed="false">
      <c r="A1098" s="40"/>
      <c r="B1098" s="4"/>
      <c r="C1098" s="41"/>
      <c r="E1098" s="42" t="str">
        <f aca="false">IF(K1098=0,"000000",IF(K1098&lt;1000,"000"&amp;K1098,IF(K1098&lt;10000,"00"&amp;K1098,(IF(LEN(K1098)=5,"0"&amp;K1098,K1098)))))</f>
        <v>000000</v>
      </c>
      <c r="F1098" s="3" t="str">
        <f aca="false">LEFT(E1098,2)</f>
        <v>00</v>
      </c>
      <c r="G1098" s="43" t="n">
        <f aca="false">F1098+9+(24*(J1098))</f>
        <v>33</v>
      </c>
      <c r="H1098" s="58" t="str">
        <f aca="false">RIGHT(LEFT(E1098,4),2)</f>
        <v>00</v>
      </c>
      <c r="I1098" s="45" t="n">
        <f aca="false">IF(K1098="",I1097,G1098/24+H1098/24/60)</f>
        <v>2.33263888888889</v>
      </c>
      <c r="J1098" s="4" t="n">
        <f aca="false">IF(K1098="",J1097,IF(K1097&gt;K1098,J1097+1,J1097))</f>
        <v>1</v>
      </c>
      <c r="K1098" s="4"/>
      <c r="L1098" s="80"/>
      <c r="M1098" s="50"/>
      <c r="N1098" s="3"/>
      <c r="O1098" s="49"/>
      <c r="P1098" s="50"/>
      <c r="Q1098" s="3"/>
      <c r="R1098" s="3"/>
      <c r="S1098" s="3"/>
      <c r="T1098" s="3"/>
      <c r="U1098" s="3"/>
      <c r="V1098" s="59"/>
      <c r="W1098" s="0" t="str">
        <f aca="false">IF((K1098&lt;&gt;0)*(L1098=""),"s","")</f>
        <v/>
      </c>
      <c r="X1098" s="81" t="n">
        <f aca="false">IF(K1098="",X1097,AVERAGE(L1094:L1098))</f>
        <v>6.8</v>
      </c>
      <c r="Y1098" s="82" t="n">
        <f aca="false">IF(K1098="",Y1097,AVERAGE(M1094:M1098))</f>
        <v>-20.6</v>
      </c>
      <c r="Z1098" s="82" t="e">
        <f aca="false">IF(K1098="",Z1097,AVERAGE(O1094:O1098))</f>
        <v>#DIV/0!</v>
      </c>
      <c r="AA1098" s="56" t="e">
        <f aca="false">IF(L1098="",AA1097,AVERAGE(P1094:P1098))</f>
        <v>#DIV/0!</v>
      </c>
    </row>
    <row r="1099" customFormat="false" ht="14.25" hidden="false" customHeight="false" outlineLevel="0" collapsed="false">
      <c r="A1099" s="40"/>
      <c r="B1099" s="4"/>
      <c r="C1099" s="41"/>
      <c r="E1099" s="42" t="str">
        <f aca="false">IF(K1099=0,"000000",IF(K1099&lt;1000,"000"&amp;K1099,IF(K1099&lt;10000,"00"&amp;K1099,(IF(LEN(K1099)=5,"0"&amp;K1099,K1099)))))</f>
        <v>000000</v>
      </c>
      <c r="F1099" s="3" t="str">
        <f aca="false">LEFT(E1099,2)</f>
        <v>00</v>
      </c>
      <c r="G1099" s="43" t="n">
        <f aca="false">F1099+9+(24*(J1099))</f>
        <v>33</v>
      </c>
      <c r="H1099" s="58" t="str">
        <f aca="false">RIGHT(LEFT(E1099,4),2)</f>
        <v>00</v>
      </c>
      <c r="I1099" s="45" t="n">
        <f aca="false">IF(K1099="",I1098,G1099/24+H1099/24/60)</f>
        <v>2.33263888888889</v>
      </c>
      <c r="J1099" s="4" t="n">
        <f aca="false">IF(K1099="",J1098,IF(K1098&gt;K1099,J1098+1,J1098))</f>
        <v>1</v>
      </c>
      <c r="K1099" s="4"/>
      <c r="L1099" s="80"/>
      <c r="M1099" s="50"/>
      <c r="N1099" s="3"/>
      <c r="O1099" s="49"/>
      <c r="P1099" s="50"/>
      <c r="Q1099" s="3"/>
      <c r="R1099" s="3"/>
      <c r="S1099" s="3"/>
      <c r="T1099" s="3"/>
      <c r="U1099" s="3"/>
      <c r="V1099" s="59"/>
      <c r="W1099" s="0" t="str">
        <f aca="false">IF((K1099&lt;&gt;0)*(L1099=""),"s","")</f>
        <v/>
      </c>
      <c r="X1099" s="81" t="n">
        <f aca="false">IF(K1099="",X1098,AVERAGE(L1095:L1099))</f>
        <v>6.8</v>
      </c>
      <c r="Y1099" s="82" t="n">
        <f aca="false">IF(K1099="",Y1098,AVERAGE(M1095:M1099))</f>
        <v>-20.6</v>
      </c>
      <c r="Z1099" s="82" t="e">
        <f aca="false">IF(K1099="",Z1098,AVERAGE(O1095:O1099))</f>
        <v>#DIV/0!</v>
      </c>
      <c r="AA1099" s="56" t="e">
        <f aca="false">IF(L1099="",AA1098,AVERAGE(P1095:P1099))</f>
        <v>#DIV/0!</v>
      </c>
    </row>
    <row r="1100" customFormat="false" ht="14.25" hidden="false" customHeight="false" outlineLevel="0" collapsed="false">
      <c r="A1100" s="40"/>
      <c r="B1100" s="4"/>
      <c r="C1100" s="41"/>
      <c r="E1100" s="42" t="str">
        <f aca="false">IF(K1100=0,"000000",IF(K1100&lt;1000,"000"&amp;K1100,IF(K1100&lt;10000,"00"&amp;K1100,(IF(LEN(K1100)=5,"0"&amp;K1100,K1100)))))</f>
        <v>000000</v>
      </c>
      <c r="F1100" s="3" t="str">
        <f aca="false">LEFT(E1100,2)</f>
        <v>00</v>
      </c>
      <c r="G1100" s="43" t="n">
        <f aca="false">F1100+9+(24*(J1100))</f>
        <v>33</v>
      </c>
      <c r="H1100" s="58" t="str">
        <f aca="false">RIGHT(LEFT(E1100,4),2)</f>
        <v>00</v>
      </c>
      <c r="I1100" s="45" t="n">
        <f aca="false">IF(K1100="",I1099,G1100/24+H1100/24/60)</f>
        <v>2.33263888888889</v>
      </c>
      <c r="J1100" s="4" t="n">
        <f aca="false">IF(K1100="",J1099,IF(K1099&gt;K1100,J1099+1,J1099))</f>
        <v>1</v>
      </c>
      <c r="K1100" s="4"/>
      <c r="L1100" s="80"/>
      <c r="M1100" s="50"/>
      <c r="N1100" s="3"/>
      <c r="O1100" s="49"/>
      <c r="P1100" s="50"/>
      <c r="Q1100" s="3"/>
      <c r="R1100" s="3"/>
      <c r="S1100" s="3"/>
      <c r="T1100" s="3"/>
      <c r="U1100" s="3"/>
      <c r="V1100" s="59"/>
      <c r="W1100" s="0" t="str">
        <f aca="false">IF((K1100&lt;&gt;0)*(L1100=""),"s","")</f>
        <v/>
      </c>
      <c r="X1100" s="81" t="n">
        <f aca="false">IF(K1100="",X1099,AVERAGE(L1096:L1100))</f>
        <v>6.8</v>
      </c>
      <c r="Y1100" s="82" t="n">
        <f aca="false">IF(K1100="",Y1099,AVERAGE(M1096:M1100))</f>
        <v>-20.6</v>
      </c>
      <c r="Z1100" s="82" t="e">
        <f aca="false">IF(K1100="",Z1099,AVERAGE(O1096:O1100))</f>
        <v>#DIV/0!</v>
      </c>
      <c r="AA1100" s="56" t="e">
        <f aca="false">IF(L1100="",AA1099,AVERAGE(P1096:P1100))</f>
        <v>#DIV/0!</v>
      </c>
    </row>
    <row r="1101" customFormat="false" ht="14.25" hidden="false" customHeight="false" outlineLevel="0" collapsed="false">
      <c r="A1101" s="40"/>
      <c r="B1101" s="4"/>
      <c r="C1101" s="41"/>
      <c r="E1101" s="42" t="str">
        <f aca="false">IF(K1101=0,"000000",IF(K1101&lt;1000,"000"&amp;K1101,IF(K1101&lt;10000,"00"&amp;K1101,(IF(LEN(K1101)=5,"0"&amp;K1101,K1101)))))</f>
        <v>000000</v>
      </c>
      <c r="F1101" s="3" t="str">
        <f aca="false">LEFT(E1101,2)</f>
        <v>00</v>
      </c>
      <c r="G1101" s="43" t="n">
        <f aca="false">F1101+9+(24*(J1101))</f>
        <v>33</v>
      </c>
      <c r="H1101" s="58" t="str">
        <f aca="false">RIGHT(LEFT(E1101,4),2)</f>
        <v>00</v>
      </c>
      <c r="I1101" s="45" t="n">
        <f aca="false">IF(K1101="",I1100,G1101/24+H1101/24/60)</f>
        <v>2.33263888888889</v>
      </c>
      <c r="J1101" s="4" t="n">
        <f aca="false">IF(K1101="",J1100,IF(K1100&gt;K1101,J1100+1,J1100))</f>
        <v>1</v>
      </c>
      <c r="K1101" s="4"/>
      <c r="L1101" s="80"/>
      <c r="M1101" s="50"/>
      <c r="N1101" s="3"/>
      <c r="O1101" s="49"/>
      <c r="P1101" s="50"/>
      <c r="Q1101" s="3"/>
      <c r="R1101" s="3"/>
      <c r="S1101" s="3"/>
      <c r="T1101" s="3"/>
      <c r="U1101" s="3"/>
      <c r="V1101" s="59"/>
      <c r="W1101" s="0" t="str">
        <f aca="false">IF((K1101&lt;&gt;0)*(L1101=""),"s","")</f>
        <v/>
      </c>
      <c r="X1101" s="81" t="n">
        <f aca="false">IF(K1101="",X1100,AVERAGE(L1097:L1101))</f>
        <v>6.8</v>
      </c>
      <c r="Y1101" s="82" t="n">
        <f aca="false">IF(K1101="",Y1100,AVERAGE(M1097:M1101))</f>
        <v>-20.6</v>
      </c>
      <c r="Z1101" s="82" t="e">
        <f aca="false">IF(K1101="",Z1100,AVERAGE(O1097:O1101))</f>
        <v>#DIV/0!</v>
      </c>
      <c r="AA1101" s="56" t="e">
        <f aca="false">IF(L1101="",AA1100,AVERAGE(P1097:P1101))</f>
        <v>#DIV/0!</v>
      </c>
    </row>
    <row r="1102" customFormat="false" ht="14.25" hidden="false" customHeight="false" outlineLevel="0" collapsed="false">
      <c r="A1102" s="40"/>
      <c r="B1102" s="4"/>
      <c r="C1102" s="41"/>
      <c r="E1102" s="42" t="str">
        <f aca="false">IF(K1102=0,"000000",IF(K1102&lt;1000,"000"&amp;K1102,IF(K1102&lt;10000,"00"&amp;K1102,(IF(LEN(K1102)=5,"0"&amp;K1102,K1102)))))</f>
        <v>000000</v>
      </c>
      <c r="F1102" s="3" t="str">
        <f aca="false">LEFT(E1102,2)</f>
        <v>00</v>
      </c>
      <c r="G1102" s="43" t="n">
        <f aca="false">F1102+9+(24*(J1102))</f>
        <v>33</v>
      </c>
      <c r="H1102" s="58" t="str">
        <f aca="false">RIGHT(LEFT(E1102,4),2)</f>
        <v>00</v>
      </c>
      <c r="I1102" s="45" t="n">
        <f aca="false">IF(K1102="",I1101,G1102/24+H1102/24/60)</f>
        <v>2.33263888888889</v>
      </c>
      <c r="J1102" s="4" t="n">
        <f aca="false">IF(K1102="",J1101,IF(K1101&gt;K1102,J1101+1,J1101))</f>
        <v>1</v>
      </c>
      <c r="K1102" s="4"/>
      <c r="L1102" s="80"/>
      <c r="M1102" s="50"/>
      <c r="N1102" s="3"/>
      <c r="O1102" s="49"/>
      <c r="P1102" s="50"/>
      <c r="Q1102" s="3"/>
      <c r="R1102" s="3"/>
      <c r="S1102" s="3"/>
      <c r="T1102" s="3"/>
      <c r="U1102" s="3"/>
      <c r="V1102" s="59"/>
      <c r="W1102" s="0" t="str">
        <f aca="false">IF((K1102&lt;&gt;0)*(L1102=""),"s","")</f>
        <v/>
      </c>
      <c r="X1102" s="81" t="n">
        <f aca="false">IF(K1102="",X1101,AVERAGE(L1098:L1102))</f>
        <v>6.8</v>
      </c>
      <c r="Y1102" s="82" t="n">
        <f aca="false">IF(K1102="",Y1101,AVERAGE(M1098:M1102))</f>
        <v>-20.6</v>
      </c>
      <c r="Z1102" s="82" t="e">
        <f aca="false">IF(K1102="",Z1101,AVERAGE(O1098:O1102))</f>
        <v>#DIV/0!</v>
      </c>
      <c r="AA1102" s="56" t="e">
        <f aca="false">IF(L1102="",AA1101,AVERAGE(P1098:P1102))</f>
        <v>#DIV/0!</v>
      </c>
    </row>
    <row r="1103" customFormat="false" ht="14.25" hidden="false" customHeight="false" outlineLevel="0" collapsed="false">
      <c r="A1103" s="40"/>
      <c r="B1103" s="4"/>
      <c r="C1103" s="41"/>
      <c r="E1103" s="42" t="str">
        <f aca="false">IF(K1103=0,"000000",IF(K1103&lt;1000,"000"&amp;K1103,IF(K1103&lt;10000,"00"&amp;K1103,(IF(LEN(K1103)=5,"0"&amp;K1103,K1103)))))</f>
        <v>000000</v>
      </c>
      <c r="F1103" s="3" t="str">
        <f aca="false">LEFT(E1103,2)</f>
        <v>00</v>
      </c>
      <c r="G1103" s="43" t="n">
        <f aca="false">F1103+9+(24*(J1103))</f>
        <v>33</v>
      </c>
      <c r="H1103" s="58" t="str">
        <f aca="false">RIGHT(LEFT(E1103,4),2)</f>
        <v>00</v>
      </c>
      <c r="I1103" s="45" t="n">
        <f aca="false">IF(K1103="",I1102,G1103/24+H1103/24/60)</f>
        <v>2.33263888888889</v>
      </c>
      <c r="J1103" s="4" t="n">
        <f aca="false">IF(K1103="",J1102,IF(K1102&gt;K1103,J1102+1,J1102))</f>
        <v>1</v>
      </c>
      <c r="K1103" s="4"/>
      <c r="L1103" s="80"/>
      <c r="M1103" s="50"/>
      <c r="N1103" s="3"/>
      <c r="O1103" s="49"/>
      <c r="P1103" s="50"/>
      <c r="Q1103" s="3"/>
      <c r="R1103" s="3"/>
      <c r="S1103" s="3"/>
      <c r="T1103" s="3"/>
      <c r="U1103" s="3"/>
      <c r="V1103" s="59"/>
      <c r="W1103" s="0" t="str">
        <f aca="false">IF((K1103&lt;&gt;0)*(L1103=""),"s","")</f>
        <v/>
      </c>
      <c r="X1103" s="81" t="n">
        <f aca="false">IF(K1103="",X1102,AVERAGE(L1099:L1103))</f>
        <v>6.8</v>
      </c>
      <c r="Y1103" s="82" t="n">
        <f aca="false">IF(K1103="",Y1102,AVERAGE(M1099:M1103))</f>
        <v>-20.6</v>
      </c>
      <c r="Z1103" s="82" t="e">
        <f aca="false">IF(K1103="",Z1102,AVERAGE(O1099:O1103))</f>
        <v>#DIV/0!</v>
      </c>
      <c r="AA1103" s="56" t="e">
        <f aca="false">IF(L1103="",AA1102,AVERAGE(P1099:P1103))</f>
        <v>#DIV/0!</v>
      </c>
    </row>
    <row r="1104" customFormat="false" ht="14.25" hidden="false" customHeight="false" outlineLevel="0" collapsed="false">
      <c r="A1104" s="40"/>
      <c r="B1104" s="4"/>
      <c r="C1104" s="41"/>
      <c r="E1104" s="42" t="str">
        <f aca="false">IF(K1104=0,"000000",IF(K1104&lt;1000,"000"&amp;K1104,IF(K1104&lt;10000,"00"&amp;K1104,(IF(LEN(K1104)=5,"0"&amp;K1104,K1104)))))</f>
        <v>000000</v>
      </c>
      <c r="F1104" s="3" t="str">
        <f aca="false">LEFT(E1104,2)</f>
        <v>00</v>
      </c>
      <c r="G1104" s="43" t="n">
        <f aca="false">F1104+9+(24*(J1104))</f>
        <v>33</v>
      </c>
      <c r="H1104" s="58" t="str">
        <f aca="false">RIGHT(LEFT(E1104,4),2)</f>
        <v>00</v>
      </c>
      <c r="I1104" s="45" t="n">
        <f aca="false">IF(K1104="",I1103,G1104/24+H1104/24/60)</f>
        <v>2.33263888888889</v>
      </c>
      <c r="J1104" s="4" t="n">
        <f aca="false">IF(K1104="",J1103,IF(K1103&gt;K1104,J1103+1,J1103))</f>
        <v>1</v>
      </c>
      <c r="K1104" s="4"/>
      <c r="L1104" s="80"/>
      <c r="M1104" s="50"/>
      <c r="N1104" s="3"/>
      <c r="O1104" s="49"/>
      <c r="P1104" s="50"/>
      <c r="Q1104" s="3"/>
      <c r="R1104" s="3"/>
      <c r="S1104" s="3"/>
      <c r="T1104" s="3"/>
      <c r="U1104" s="3"/>
      <c r="V1104" s="59"/>
      <c r="W1104" s="0" t="str">
        <f aca="false">IF((K1104&lt;&gt;0)*(L1104=""),"s","")</f>
        <v/>
      </c>
      <c r="X1104" s="81" t="n">
        <f aca="false">IF(K1104="",X1103,AVERAGE(L1100:L1104))</f>
        <v>6.8</v>
      </c>
      <c r="Y1104" s="82" t="n">
        <f aca="false">IF(K1104="",Y1103,AVERAGE(M1100:M1104))</f>
        <v>-20.6</v>
      </c>
      <c r="Z1104" s="82" t="e">
        <f aca="false">IF(K1104="",Z1103,AVERAGE(O1100:O1104))</f>
        <v>#DIV/0!</v>
      </c>
      <c r="AA1104" s="56" t="e">
        <f aca="false">IF(L1104="",AA1103,AVERAGE(P1100:P1104))</f>
        <v>#DIV/0!</v>
      </c>
    </row>
    <row r="1105" customFormat="false" ht="14.25" hidden="false" customHeight="false" outlineLevel="0" collapsed="false">
      <c r="A1105" s="40"/>
      <c r="B1105" s="4"/>
      <c r="C1105" s="41"/>
      <c r="E1105" s="42" t="str">
        <f aca="false">IF(K1105=0,"000000",IF(K1105&lt;1000,"000"&amp;K1105,IF(K1105&lt;10000,"00"&amp;K1105,(IF(LEN(K1105)=5,"0"&amp;K1105,K1105)))))</f>
        <v>000000</v>
      </c>
      <c r="F1105" s="3" t="str">
        <f aca="false">LEFT(E1105,2)</f>
        <v>00</v>
      </c>
      <c r="G1105" s="43" t="n">
        <f aca="false">F1105+9+(24*(J1105))</f>
        <v>33</v>
      </c>
      <c r="H1105" s="58" t="str">
        <f aca="false">RIGHT(LEFT(E1105,4),2)</f>
        <v>00</v>
      </c>
      <c r="I1105" s="45" t="n">
        <f aca="false">IF(K1105="",I1104,G1105/24+H1105/24/60)</f>
        <v>2.33263888888889</v>
      </c>
      <c r="J1105" s="4" t="n">
        <f aca="false">IF(K1105="",J1104,IF(K1104&gt;K1105,J1104+1,J1104))</f>
        <v>1</v>
      </c>
      <c r="K1105" s="4"/>
      <c r="L1105" s="80"/>
      <c r="M1105" s="50"/>
      <c r="N1105" s="3"/>
      <c r="O1105" s="49"/>
      <c r="P1105" s="50"/>
      <c r="Q1105" s="3"/>
      <c r="R1105" s="3"/>
      <c r="S1105" s="3"/>
      <c r="T1105" s="3"/>
      <c r="U1105" s="3"/>
      <c r="V1105" s="59"/>
      <c r="W1105" s="0" t="str">
        <f aca="false">IF((K1105&lt;&gt;0)*(L1105=""),"s","")</f>
        <v/>
      </c>
      <c r="X1105" s="81" t="n">
        <f aca="false">IF(K1105="",X1104,AVERAGE(L1101:L1105))</f>
        <v>6.8</v>
      </c>
      <c r="Y1105" s="82" t="n">
        <f aca="false">IF(K1105="",Y1104,AVERAGE(M1101:M1105))</f>
        <v>-20.6</v>
      </c>
      <c r="Z1105" s="82" t="e">
        <f aca="false">IF(K1105="",Z1104,AVERAGE(O1101:O1105))</f>
        <v>#DIV/0!</v>
      </c>
      <c r="AA1105" s="56" t="e">
        <f aca="false">IF(L1105="",AA1104,AVERAGE(P1101:P1105))</f>
        <v>#DIV/0!</v>
      </c>
    </row>
    <row r="1106" customFormat="false" ht="14.25" hidden="false" customHeight="false" outlineLevel="0" collapsed="false">
      <c r="A1106" s="40"/>
      <c r="B1106" s="4"/>
      <c r="C1106" s="41"/>
      <c r="E1106" s="42" t="str">
        <f aca="false">IF(K1106=0,"000000",IF(K1106&lt;1000,"000"&amp;K1106,IF(K1106&lt;10000,"00"&amp;K1106,(IF(LEN(K1106)=5,"0"&amp;K1106,K1106)))))</f>
        <v>000000</v>
      </c>
      <c r="F1106" s="3" t="str">
        <f aca="false">LEFT(E1106,2)</f>
        <v>00</v>
      </c>
      <c r="G1106" s="43" t="n">
        <f aca="false">F1106+9+(24*(J1106))</f>
        <v>33</v>
      </c>
      <c r="H1106" s="58" t="str">
        <f aca="false">RIGHT(LEFT(E1106,4),2)</f>
        <v>00</v>
      </c>
      <c r="I1106" s="45" t="n">
        <f aca="false">IF(K1106="",I1105,G1106/24+H1106/24/60)</f>
        <v>2.33263888888889</v>
      </c>
      <c r="J1106" s="4" t="n">
        <f aca="false">IF(K1106="",J1105,IF(K1105&gt;K1106,J1105+1,J1105))</f>
        <v>1</v>
      </c>
      <c r="K1106" s="4"/>
      <c r="L1106" s="80"/>
      <c r="M1106" s="50"/>
      <c r="N1106" s="3"/>
      <c r="O1106" s="49"/>
      <c r="P1106" s="50"/>
      <c r="Q1106" s="3"/>
      <c r="R1106" s="3"/>
      <c r="S1106" s="3"/>
      <c r="T1106" s="3"/>
      <c r="U1106" s="3"/>
      <c r="V1106" s="59"/>
      <c r="W1106" s="0" t="str">
        <f aca="false">IF((K1106&lt;&gt;0)*(L1106=""),"s","")</f>
        <v/>
      </c>
      <c r="X1106" s="81" t="n">
        <f aca="false">IF(K1106="",X1105,AVERAGE(L1102:L1106))</f>
        <v>6.8</v>
      </c>
      <c r="Y1106" s="82" t="n">
        <f aca="false">IF(K1106="",Y1105,AVERAGE(M1102:M1106))</f>
        <v>-20.6</v>
      </c>
      <c r="Z1106" s="82" t="e">
        <f aca="false">IF(K1106="",Z1105,AVERAGE(O1102:O1106))</f>
        <v>#DIV/0!</v>
      </c>
      <c r="AA1106" s="56" t="e">
        <f aca="false">IF(L1106="",AA1105,AVERAGE(P1102:P1106))</f>
        <v>#DIV/0!</v>
      </c>
    </row>
    <row r="1107" customFormat="false" ht="14.25" hidden="false" customHeight="false" outlineLevel="0" collapsed="false">
      <c r="A1107" s="40"/>
      <c r="B1107" s="4"/>
      <c r="C1107" s="41"/>
      <c r="E1107" s="42" t="str">
        <f aca="false">IF(K1107=0,"000000",IF(K1107&lt;1000,"000"&amp;K1107,IF(K1107&lt;10000,"00"&amp;K1107,(IF(LEN(K1107)=5,"0"&amp;K1107,K1107)))))</f>
        <v>000000</v>
      </c>
      <c r="F1107" s="3" t="str">
        <f aca="false">LEFT(E1107,2)</f>
        <v>00</v>
      </c>
      <c r="G1107" s="43" t="n">
        <f aca="false">F1107+9+(24*(J1107))</f>
        <v>33</v>
      </c>
      <c r="H1107" s="58" t="str">
        <f aca="false">RIGHT(LEFT(E1107,4),2)</f>
        <v>00</v>
      </c>
      <c r="I1107" s="45" t="n">
        <f aca="false">IF(K1107="",I1106,G1107/24+H1107/24/60)</f>
        <v>2.33263888888889</v>
      </c>
      <c r="J1107" s="4" t="n">
        <f aca="false">IF(K1107="",J1106,IF(K1106&gt;K1107,J1106+1,J1106))</f>
        <v>1</v>
      </c>
      <c r="K1107" s="4"/>
      <c r="L1107" s="80"/>
      <c r="M1107" s="50"/>
      <c r="N1107" s="3"/>
      <c r="O1107" s="49"/>
      <c r="P1107" s="50"/>
      <c r="Q1107" s="3"/>
      <c r="R1107" s="3"/>
      <c r="S1107" s="3"/>
      <c r="T1107" s="3"/>
      <c r="U1107" s="3"/>
      <c r="V1107" s="59"/>
      <c r="W1107" s="0" t="str">
        <f aca="false">IF((K1107&lt;&gt;0)*(L1107=""),"s","")</f>
        <v/>
      </c>
      <c r="X1107" s="81" t="n">
        <f aca="false">IF(K1107="",X1106,AVERAGE(L1103:L1107))</f>
        <v>6.8</v>
      </c>
      <c r="Y1107" s="82" t="n">
        <f aca="false">IF(K1107="",Y1106,AVERAGE(M1103:M1107))</f>
        <v>-20.6</v>
      </c>
      <c r="Z1107" s="82" t="e">
        <f aca="false">IF(K1107="",Z1106,AVERAGE(O1103:O1107))</f>
        <v>#DIV/0!</v>
      </c>
      <c r="AA1107" s="56" t="e">
        <f aca="false">IF(L1107="",AA1106,AVERAGE(P1103:P1107))</f>
        <v>#DIV/0!</v>
      </c>
    </row>
    <row r="1108" customFormat="false" ht="14.25" hidden="false" customHeight="false" outlineLevel="0" collapsed="false">
      <c r="A1108" s="40"/>
      <c r="B1108" s="4"/>
      <c r="C1108" s="41"/>
      <c r="E1108" s="42" t="str">
        <f aca="false">IF(K1108=0,"000000",IF(K1108&lt;1000,"000"&amp;K1108,IF(K1108&lt;10000,"00"&amp;K1108,(IF(LEN(K1108)=5,"0"&amp;K1108,K1108)))))</f>
        <v>000000</v>
      </c>
      <c r="F1108" s="3" t="str">
        <f aca="false">LEFT(E1108,2)</f>
        <v>00</v>
      </c>
      <c r="G1108" s="43" t="n">
        <f aca="false">F1108+9+(24*(J1108))</f>
        <v>33</v>
      </c>
      <c r="H1108" s="58" t="str">
        <f aca="false">RIGHT(LEFT(E1108,4),2)</f>
        <v>00</v>
      </c>
      <c r="I1108" s="45" t="n">
        <f aca="false">IF(K1108="",I1107,G1108/24+H1108/24/60)</f>
        <v>2.33263888888889</v>
      </c>
      <c r="J1108" s="4" t="n">
        <f aca="false">IF(K1108="",J1107,IF(K1107&gt;K1108,J1107+1,J1107))</f>
        <v>1</v>
      </c>
      <c r="K1108" s="4"/>
      <c r="L1108" s="80"/>
      <c r="M1108" s="50"/>
      <c r="N1108" s="3"/>
      <c r="O1108" s="49"/>
      <c r="P1108" s="50"/>
      <c r="Q1108" s="3"/>
      <c r="R1108" s="3"/>
      <c r="S1108" s="3"/>
      <c r="T1108" s="3"/>
      <c r="U1108" s="3"/>
      <c r="V1108" s="59"/>
      <c r="W1108" s="0" t="str">
        <f aca="false">IF((K1108&lt;&gt;0)*(L1108=""),"s","")</f>
        <v/>
      </c>
      <c r="X1108" s="81" t="n">
        <f aca="false">IF(K1108="",X1107,AVERAGE(L1104:L1108))</f>
        <v>6.8</v>
      </c>
      <c r="Y1108" s="82" t="n">
        <f aca="false">IF(K1108="",Y1107,AVERAGE(M1104:M1108))</f>
        <v>-20.6</v>
      </c>
      <c r="Z1108" s="82" t="e">
        <f aca="false">IF(K1108="",Z1107,AVERAGE(O1104:O1108))</f>
        <v>#DIV/0!</v>
      </c>
      <c r="AA1108" s="56" t="e">
        <f aca="false">IF(L1108="",AA1107,AVERAGE(P1104:P1108))</f>
        <v>#DIV/0!</v>
      </c>
    </row>
    <row r="1109" customFormat="false" ht="14.25" hidden="false" customHeight="false" outlineLevel="0" collapsed="false">
      <c r="A1109" s="40"/>
      <c r="B1109" s="4"/>
      <c r="C1109" s="41"/>
      <c r="E1109" s="42" t="str">
        <f aca="false">IF(K1109=0,"000000",IF(K1109&lt;1000,"000"&amp;K1109,IF(K1109&lt;10000,"00"&amp;K1109,(IF(LEN(K1109)=5,"0"&amp;K1109,K1109)))))</f>
        <v>000000</v>
      </c>
      <c r="F1109" s="3" t="str">
        <f aca="false">LEFT(E1109,2)</f>
        <v>00</v>
      </c>
      <c r="G1109" s="43" t="n">
        <f aca="false">F1109+9+(24*(J1109))</f>
        <v>33</v>
      </c>
      <c r="H1109" s="58" t="str">
        <f aca="false">RIGHT(LEFT(E1109,4),2)</f>
        <v>00</v>
      </c>
      <c r="I1109" s="45" t="n">
        <f aca="false">IF(K1109="",I1108,G1109/24+H1109/24/60)</f>
        <v>2.33263888888889</v>
      </c>
      <c r="J1109" s="4" t="n">
        <f aca="false">IF(K1109="",J1108,IF(K1108&gt;K1109,J1108+1,J1108))</f>
        <v>1</v>
      </c>
      <c r="K1109" s="4"/>
      <c r="L1109" s="80"/>
      <c r="M1109" s="50"/>
      <c r="N1109" s="3"/>
      <c r="O1109" s="49"/>
      <c r="P1109" s="50"/>
      <c r="Q1109" s="3"/>
      <c r="R1109" s="3"/>
      <c r="S1109" s="3"/>
      <c r="T1109" s="3"/>
      <c r="U1109" s="3"/>
      <c r="V1109" s="59"/>
      <c r="W1109" s="0" t="str">
        <f aca="false">IF((K1109&lt;&gt;0)*(L1109=""),"s","")</f>
        <v/>
      </c>
      <c r="X1109" s="81" t="n">
        <f aca="false">IF(K1109="",X1108,AVERAGE(L1105:L1109))</f>
        <v>6.8</v>
      </c>
      <c r="Y1109" s="82" t="n">
        <f aca="false">IF(K1109="",Y1108,AVERAGE(M1105:M1109))</f>
        <v>-20.6</v>
      </c>
      <c r="Z1109" s="82" t="e">
        <f aca="false">IF(K1109="",Z1108,AVERAGE(O1105:O1109))</f>
        <v>#DIV/0!</v>
      </c>
      <c r="AA1109" s="56" t="e">
        <f aca="false">IF(L1109="",AA1108,AVERAGE(P1105:P1109))</f>
        <v>#DIV/0!</v>
      </c>
    </row>
    <row r="1110" customFormat="false" ht="14.25" hidden="false" customHeight="false" outlineLevel="0" collapsed="false">
      <c r="A1110" s="40"/>
      <c r="B1110" s="4"/>
      <c r="C1110" s="41"/>
      <c r="E1110" s="42" t="str">
        <f aca="false">IF(K1110=0,"000000",IF(K1110&lt;1000,"000"&amp;K1110,IF(K1110&lt;10000,"00"&amp;K1110,(IF(LEN(K1110)=5,"0"&amp;K1110,K1110)))))</f>
        <v>000000</v>
      </c>
      <c r="F1110" s="3" t="str">
        <f aca="false">LEFT(E1110,2)</f>
        <v>00</v>
      </c>
      <c r="G1110" s="43" t="n">
        <f aca="false">F1110+9+(24*(J1110))</f>
        <v>33</v>
      </c>
      <c r="H1110" s="58" t="str">
        <f aca="false">RIGHT(LEFT(E1110,4),2)</f>
        <v>00</v>
      </c>
      <c r="I1110" s="45" t="n">
        <f aca="false">IF(K1110="",I1109,G1110/24+H1110/24/60)</f>
        <v>2.33263888888889</v>
      </c>
      <c r="J1110" s="4" t="n">
        <f aca="false">IF(K1110="",J1109,IF(K1109&gt;K1110,J1109+1,J1109))</f>
        <v>1</v>
      </c>
      <c r="K1110" s="4"/>
      <c r="L1110" s="80"/>
      <c r="M1110" s="50"/>
      <c r="N1110" s="3"/>
      <c r="O1110" s="49"/>
      <c r="P1110" s="50"/>
      <c r="Q1110" s="3"/>
      <c r="R1110" s="3"/>
      <c r="S1110" s="3"/>
      <c r="T1110" s="3"/>
      <c r="U1110" s="3"/>
      <c r="V1110" s="59"/>
      <c r="W1110" s="0" t="str">
        <f aca="false">IF((K1110&lt;&gt;0)*(L1110=""),"s","")</f>
        <v/>
      </c>
      <c r="X1110" s="81" t="n">
        <f aca="false">IF(K1110="",X1109,AVERAGE(L1106:L1110))</f>
        <v>6.8</v>
      </c>
      <c r="Y1110" s="82" t="n">
        <f aca="false">IF(K1110="",Y1109,AVERAGE(M1106:M1110))</f>
        <v>-20.6</v>
      </c>
      <c r="Z1110" s="82" t="e">
        <f aca="false">IF(K1110="",Z1109,AVERAGE(O1106:O1110))</f>
        <v>#DIV/0!</v>
      </c>
      <c r="AA1110" s="56" t="e">
        <f aca="false">IF(L1110="",AA1109,AVERAGE(P1106:P1110))</f>
        <v>#DIV/0!</v>
      </c>
    </row>
    <row r="1111" customFormat="false" ht="14.25" hidden="false" customHeight="false" outlineLevel="0" collapsed="false">
      <c r="A1111" s="40"/>
      <c r="B1111" s="4"/>
      <c r="C1111" s="41"/>
      <c r="E1111" s="42" t="str">
        <f aca="false">IF(K1111=0,"000000",IF(K1111&lt;1000,"000"&amp;K1111,IF(K1111&lt;10000,"00"&amp;K1111,(IF(LEN(K1111)=5,"0"&amp;K1111,K1111)))))</f>
        <v>000000</v>
      </c>
      <c r="F1111" s="3" t="str">
        <f aca="false">LEFT(E1111,2)</f>
        <v>00</v>
      </c>
      <c r="G1111" s="43" t="n">
        <f aca="false">F1111+9+(24*(J1111))</f>
        <v>33</v>
      </c>
      <c r="H1111" s="58" t="str">
        <f aca="false">RIGHT(LEFT(E1111,4),2)</f>
        <v>00</v>
      </c>
      <c r="I1111" s="45" t="n">
        <f aca="false">IF(K1111="",I1110,G1111/24+H1111/24/60)</f>
        <v>2.33263888888889</v>
      </c>
      <c r="J1111" s="4" t="n">
        <f aca="false">IF(K1111="",J1110,IF(K1110&gt;K1111,J1110+1,J1110))</f>
        <v>1</v>
      </c>
      <c r="K1111" s="4"/>
      <c r="L1111" s="80"/>
      <c r="M1111" s="50"/>
      <c r="N1111" s="3"/>
      <c r="O1111" s="49"/>
      <c r="P1111" s="50"/>
      <c r="Q1111" s="3"/>
      <c r="R1111" s="3"/>
      <c r="S1111" s="3"/>
      <c r="T1111" s="3"/>
      <c r="U1111" s="3"/>
      <c r="V1111" s="59"/>
      <c r="W1111" s="0" t="str">
        <f aca="false">IF((K1111&lt;&gt;0)*(L1111=""),"s","")</f>
        <v/>
      </c>
      <c r="X1111" s="81" t="n">
        <f aca="false">IF(K1111="",X1110,AVERAGE(L1107:L1111))</f>
        <v>6.8</v>
      </c>
      <c r="Y1111" s="82" t="n">
        <f aca="false">IF(K1111="",Y1110,AVERAGE(M1107:M1111))</f>
        <v>-20.6</v>
      </c>
      <c r="Z1111" s="82" t="e">
        <f aca="false">IF(K1111="",Z1110,AVERAGE(O1107:O1111))</f>
        <v>#DIV/0!</v>
      </c>
      <c r="AA1111" s="56" t="e">
        <f aca="false">IF(L1111="",AA1110,AVERAGE(P1107:P1111))</f>
        <v>#DIV/0!</v>
      </c>
    </row>
    <row r="1112" customFormat="false" ht="14.25" hidden="false" customHeight="false" outlineLevel="0" collapsed="false">
      <c r="A1112" s="40"/>
      <c r="B1112" s="4"/>
      <c r="C1112" s="41"/>
      <c r="E1112" s="42" t="str">
        <f aca="false">IF(K1112=0,"000000",IF(K1112&lt;1000,"000"&amp;K1112,IF(K1112&lt;10000,"00"&amp;K1112,(IF(LEN(K1112)=5,"0"&amp;K1112,K1112)))))</f>
        <v>000000</v>
      </c>
      <c r="F1112" s="3" t="str">
        <f aca="false">LEFT(E1112,2)</f>
        <v>00</v>
      </c>
      <c r="G1112" s="43" t="n">
        <f aca="false">F1112+9+(24*(J1112))</f>
        <v>33</v>
      </c>
      <c r="H1112" s="58" t="str">
        <f aca="false">RIGHT(LEFT(E1112,4),2)</f>
        <v>00</v>
      </c>
      <c r="I1112" s="45" t="n">
        <f aca="false">IF(K1112="",I1111,G1112/24+H1112/24/60)</f>
        <v>2.33263888888889</v>
      </c>
      <c r="J1112" s="4" t="n">
        <f aca="false">IF(K1112="",J1111,IF(K1111&gt;K1112,J1111+1,J1111))</f>
        <v>1</v>
      </c>
      <c r="K1112" s="4"/>
      <c r="L1112" s="80"/>
      <c r="M1112" s="50"/>
      <c r="N1112" s="3"/>
      <c r="O1112" s="49"/>
      <c r="P1112" s="50"/>
      <c r="Q1112" s="3"/>
      <c r="R1112" s="3"/>
      <c r="S1112" s="3"/>
      <c r="T1112" s="3"/>
      <c r="U1112" s="3"/>
      <c r="V1112" s="59"/>
      <c r="W1112" s="0" t="str">
        <f aca="false">IF((K1112&lt;&gt;0)*(L1112=""),"s","")</f>
        <v/>
      </c>
      <c r="X1112" s="81" t="n">
        <f aca="false">IF(K1112="",X1111,AVERAGE(L1108:L1112))</f>
        <v>6.8</v>
      </c>
      <c r="Y1112" s="82" t="n">
        <f aca="false">IF(K1112="",Y1111,AVERAGE(M1108:M1112))</f>
        <v>-20.6</v>
      </c>
      <c r="Z1112" s="82" t="e">
        <f aca="false">IF(K1112="",Z1111,AVERAGE(O1108:O1112))</f>
        <v>#DIV/0!</v>
      </c>
      <c r="AA1112" s="56" t="e">
        <f aca="false">IF(L1112="",AA1111,AVERAGE(P1108:P1112))</f>
        <v>#DIV/0!</v>
      </c>
    </row>
    <row r="1113" customFormat="false" ht="14.25" hidden="false" customHeight="false" outlineLevel="0" collapsed="false">
      <c r="A1113" s="40"/>
      <c r="B1113" s="4"/>
      <c r="C1113" s="41"/>
      <c r="E1113" s="42" t="str">
        <f aca="false">IF(K1113=0,"000000",IF(K1113&lt;1000,"000"&amp;K1113,IF(K1113&lt;10000,"00"&amp;K1113,(IF(LEN(K1113)=5,"0"&amp;K1113,K1113)))))</f>
        <v>000000</v>
      </c>
      <c r="F1113" s="3" t="str">
        <f aca="false">LEFT(E1113,2)</f>
        <v>00</v>
      </c>
      <c r="G1113" s="43" t="n">
        <f aca="false">F1113+9+(24*(J1113))</f>
        <v>33</v>
      </c>
      <c r="H1113" s="58" t="str">
        <f aca="false">RIGHT(LEFT(E1113,4),2)</f>
        <v>00</v>
      </c>
      <c r="I1113" s="45" t="n">
        <f aca="false">IF(K1113="",I1112,G1113/24+H1113/24/60)</f>
        <v>2.33263888888889</v>
      </c>
      <c r="J1113" s="4" t="n">
        <f aca="false">IF(K1113="",J1112,IF(K1112&gt;K1113,J1112+1,J1112))</f>
        <v>1</v>
      </c>
      <c r="K1113" s="4"/>
      <c r="L1113" s="80"/>
      <c r="M1113" s="50"/>
      <c r="N1113" s="3"/>
      <c r="O1113" s="49"/>
      <c r="P1113" s="50"/>
      <c r="Q1113" s="3"/>
      <c r="R1113" s="3"/>
      <c r="S1113" s="3"/>
      <c r="T1113" s="3"/>
      <c r="U1113" s="3"/>
      <c r="V1113" s="59"/>
      <c r="W1113" s="0" t="str">
        <f aca="false">IF((K1113&lt;&gt;0)*(L1113=""),"s","")</f>
        <v/>
      </c>
      <c r="X1113" s="81" t="n">
        <f aca="false">IF(K1113="",X1112,AVERAGE(L1109:L1113))</f>
        <v>6.8</v>
      </c>
      <c r="Y1113" s="82" t="n">
        <f aca="false">IF(K1113="",Y1112,AVERAGE(M1109:M1113))</f>
        <v>-20.6</v>
      </c>
      <c r="Z1113" s="82" t="e">
        <f aca="false">IF(K1113="",Z1112,AVERAGE(O1109:O1113))</f>
        <v>#DIV/0!</v>
      </c>
      <c r="AA1113" s="56" t="e">
        <f aca="false">IF(L1113="",AA1112,AVERAGE(P1109:P1113))</f>
        <v>#DIV/0!</v>
      </c>
    </row>
    <row r="1114" customFormat="false" ht="14.25" hidden="false" customHeight="false" outlineLevel="0" collapsed="false">
      <c r="A1114" s="40"/>
      <c r="B1114" s="4"/>
      <c r="C1114" s="41"/>
      <c r="E1114" s="42" t="str">
        <f aca="false">IF(K1114=0,"000000",IF(K1114&lt;1000,"000"&amp;K1114,IF(K1114&lt;10000,"00"&amp;K1114,(IF(LEN(K1114)=5,"0"&amp;K1114,K1114)))))</f>
        <v>000000</v>
      </c>
      <c r="F1114" s="3" t="str">
        <f aca="false">LEFT(E1114,2)</f>
        <v>00</v>
      </c>
      <c r="G1114" s="43" t="n">
        <f aca="false">F1114+9+(24*(J1114))</f>
        <v>33</v>
      </c>
      <c r="H1114" s="58" t="str">
        <f aca="false">RIGHT(LEFT(E1114,4),2)</f>
        <v>00</v>
      </c>
      <c r="I1114" s="45" t="n">
        <f aca="false">IF(K1114="",I1113,G1114/24+H1114/24/60)</f>
        <v>2.33263888888889</v>
      </c>
      <c r="J1114" s="4" t="n">
        <f aca="false">IF(K1114="",J1113,IF(K1113&gt;K1114,J1113+1,J1113))</f>
        <v>1</v>
      </c>
      <c r="K1114" s="4"/>
      <c r="L1114" s="80"/>
      <c r="M1114" s="50"/>
      <c r="N1114" s="3"/>
      <c r="O1114" s="49"/>
      <c r="P1114" s="50"/>
      <c r="Q1114" s="3"/>
      <c r="R1114" s="3"/>
      <c r="S1114" s="3"/>
      <c r="T1114" s="3"/>
      <c r="U1114" s="3"/>
      <c r="V1114" s="59"/>
      <c r="W1114" s="0" t="str">
        <f aca="false">IF((K1114&lt;&gt;0)*(L1114=""),"s","")</f>
        <v/>
      </c>
      <c r="X1114" s="81" t="n">
        <f aca="false">IF(K1114="",X1113,AVERAGE(L1110:L1114))</f>
        <v>6.8</v>
      </c>
      <c r="Y1114" s="82" t="n">
        <f aca="false">IF(K1114="",Y1113,AVERAGE(M1110:M1114))</f>
        <v>-20.6</v>
      </c>
      <c r="Z1114" s="82" t="e">
        <f aca="false">IF(K1114="",Z1113,AVERAGE(O1110:O1114))</f>
        <v>#DIV/0!</v>
      </c>
      <c r="AA1114" s="56" t="e">
        <f aca="false">IF(L1114="",AA1113,AVERAGE(P1110:P1114))</f>
        <v>#DIV/0!</v>
      </c>
    </row>
    <row r="1115" customFormat="false" ht="14.25" hidden="false" customHeight="false" outlineLevel="0" collapsed="false">
      <c r="A1115" s="40"/>
      <c r="B1115" s="4"/>
      <c r="C1115" s="41"/>
      <c r="E1115" s="42" t="str">
        <f aca="false">IF(K1115=0,"000000",IF(K1115&lt;1000,"000"&amp;K1115,IF(K1115&lt;10000,"00"&amp;K1115,(IF(LEN(K1115)=5,"0"&amp;K1115,K1115)))))</f>
        <v>000000</v>
      </c>
      <c r="F1115" s="3" t="str">
        <f aca="false">LEFT(E1115,2)</f>
        <v>00</v>
      </c>
      <c r="G1115" s="43" t="n">
        <f aca="false">F1115+9+(24*(J1115))</f>
        <v>33</v>
      </c>
      <c r="H1115" s="58" t="str">
        <f aca="false">RIGHT(LEFT(E1115,4),2)</f>
        <v>00</v>
      </c>
      <c r="I1115" s="45" t="n">
        <f aca="false">IF(K1115="",I1114,G1115/24+H1115/24/60)</f>
        <v>2.33263888888889</v>
      </c>
      <c r="J1115" s="4" t="n">
        <f aca="false">IF(K1115="",J1114,IF(K1114&gt;K1115,J1114+1,J1114))</f>
        <v>1</v>
      </c>
      <c r="K1115" s="4"/>
      <c r="L1115" s="80"/>
      <c r="M1115" s="50"/>
      <c r="N1115" s="3"/>
      <c r="O1115" s="49"/>
      <c r="P1115" s="50"/>
      <c r="Q1115" s="3"/>
      <c r="R1115" s="3"/>
      <c r="S1115" s="3"/>
      <c r="T1115" s="3"/>
      <c r="U1115" s="3"/>
      <c r="V1115" s="59"/>
      <c r="W1115" s="0" t="str">
        <f aca="false">IF((K1115&lt;&gt;0)*(L1115=""),"s","")</f>
        <v/>
      </c>
      <c r="X1115" s="81" t="n">
        <f aca="false">IF(K1115="",X1114,AVERAGE(L1111:L1115))</f>
        <v>6.8</v>
      </c>
      <c r="Y1115" s="82" t="n">
        <f aca="false">IF(K1115="",Y1114,AVERAGE(M1111:M1115))</f>
        <v>-20.6</v>
      </c>
      <c r="Z1115" s="82" t="e">
        <f aca="false">IF(K1115="",Z1114,AVERAGE(O1111:O1115))</f>
        <v>#DIV/0!</v>
      </c>
      <c r="AA1115" s="56" t="e">
        <f aca="false">IF(L1115="",AA1114,AVERAGE(P1111:P1115))</f>
        <v>#DIV/0!</v>
      </c>
    </row>
    <row r="1116" customFormat="false" ht="14.25" hidden="false" customHeight="false" outlineLevel="0" collapsed="false">
      <c r="A1116" s="40"/>
      <c r="B1116" s="4"/>
      <c r="C1116" s="41"/>
      <c r="E1116" s="42" t="str">
        <f aca="false">IF(K1116=0,"000000",IF(K1116&lt;1000,"000"&amp;K1116,IF(K1116&lt;10000,"00"&amp;K1116,(IF(LEN(K1116)=5,"0"&amp;K1116,K1116)))))</f>
        <v>000000</v>
      </c>
      <c r="F1116" s="3" t="str">
        <f aca="false">LEFT(E1116,2)</f>
        <v>00</v>
      </c>
      <c r="G1116" s="43" t="n">
        <f aca="false">F1116+9+(24*(J1116))</f>
        <v>33</v>
      </c>
      <c r="H1116" s="58" t="str">
        <f aca="false">RIGHT(LEFT(E1116,4),2)</f>
        <v>00</v>
      </c>
      <c r="I1116" s="45" t="n">
        <f aca="false">IF(K1116="",I1115,G1116/24+H1116/24/60)</f>
        <v>2.33263888888889</v>
      </c>
      <c r="J1116" s="4" t="n">
        <f aca="false">IF(K1116="",J1115,IF(K1115&gt;K1116,J1115+1,J1115))</f>
        <v>1</v>
      </c>
      <c r="K1116" s="4"/>
      <c r="L1116" s="80"/>
      <c r="M1116" s="50"/>
      <c r="N1116" s="3"/>
      <c r="O1116" s="49"/>
      <c r="P1116" s="50"/>
      <c r="Q1116" s="3"/>
      <c r="R1116" s="3"/>
      <c r="S1116" s="3"/>
      <c r="T1116" s="3"/>
      <c r="U1116" s="3"/>
      <c r="V1116" s="59"/>
      <c r="W1116" s="0" t="str">
        <f aca="false">IF((K1116&lt;&gt;0)*(L1116=""),"s","")</f>
        <v/>
      </c>
      <c r="X1116" s="81" t="n">
        <f aca="false">IF(K1116="",X1115,AVERAGE(L1112:L1116))</f>
        <v>6.8</v>
      </c>
      <c r="Y1116" s="82" t="n">
        <f aca="false">IF(K1116="",Y1115,AVERAGE(M1112:M1116))</f>
        <v>-20.6</v>
      </c>
      <c r="Z1116" s="82" t="e">
        <f aca="false">IF(K1116="",Z1115,AVERAGE(O1112:O1116))</f>
        <v>#DIV/0!</v>
      </c>
      <c r="AA1116" s="56" t="e">
        <f aca="false">IF(L1116="",AA1115,AVERAGE(P1112:P1116))</f>
        <v>#DIV/0!</v>
      </c>
    </row>
    <row r="1117" customFormat="false" ht="14.25" hidden="false" customHeight="false" outlineLevel="0" collapsed="false">
      <c r="A1117" s="40"/>
      <c r="B1117" s="4"/>
      <c r="C1117" s="41"/>
      <c r="E1117" s="42" t="str">
        <f aca="false">IF(K1117=0,"000000",IF(K1117&lt;1000,"000"&amp;K1117,IF(K1117&lt;10000,"00"&amp;K1117,(IF(LEN(K1117)=5,"0"&amp;K1117,K1117)))))</f>
        <v>000000</v>
      </c>
      <c r="F1117" s="3" t="str">
        <f aca="false">LEFT(E1117,2)</f>
        <v>00</v>
      </c>
      <c r="G1117" s="43" t="n">
        <f aca="false">F1117+9+(24*(J1117))</f>
        <v>33</v>
      </c>
      <c r="H1117" s="58" t="str">
        <f aca="false">RIGHT(LEFT(E1117,4),2)</f>
        <v>00</v>
      </c>
      <c r="I1117" s="45" t="n">
        <f aca="false">IF(K1117="",I1116,G1117/24+H1117/24/60)</f>
        <v>2.33263888888889</v>
      </c>
      <c r="J1117" s="4" t="n">
        <f aca="false">IF(K1117="",J1116,IF(K1116&gt;K1117,J1116+1,J1116))</f>
        <v>1</v>
      </c>
      <c r="K1117" s="4"/>
      <c r="L1117" s="80"/>
      <c r="M1117" s="50"/>
      <c r="N1117" s="3"/>
      <c r="O1117" s="49"/>
      <c r="P1117" s="50"/>
      <c r="Q1117" s="3"/>
      <c r="R1117" s="3"/>
      <c r="S1117" s="3"/>
      <c r="T1117" s="3"/>
      <c r="U1117" s="3"/>
      <c r="V1117" s="59"/>
      <c r="W1117" s="0" t="str">
        <f aca="false">IF((K1117&lt;&gt;0)*(L1117=""),"s","")</f>
        <v/>
      </c>
      <c r="X1117" s="81" t="n">
        <f aca="false">IF(K1117="",X1116,AVERAGE(L1113:L1117))</f>
        <v>6.8</v>
      </c>
      <c r="Y1117" s="82" t="n">
        <f aca="false">IF(K1117="",Y1116,AVERAGE(M1113:M1117))</f>
        <v>-20.6</v>
      </c>
      <c r="Z1117" s="82" t="e">
        <f aca="false">IF(K1117="",Z1116,AVERAGE(O1113:O1117))</f>
        <v>#DIV/0!</v>
      </c>
      <c r="AA1117" s="56" t="e">
        <f aca="false">IF(L1117="",AA1116,AVERAGE(P1113:P1117))</f>
        <v>#DIV/0!</v>
      </c>
    </row>
    <row r="1118" customFormat="false" ht="14.25" hidden="false" customHeight="false" outlineLevel="0" collapsed="false">
      <c r="A1118" s="40"/>
      <c r="B1118" s="4"/>
      <c r="C1118" s="41"/>
      <c r="E1118" s="42" t="str">
        <f aca="false">IF(K1118=0,"000000",IF(K1118&lt;1000,"000"&amp;K1118,IF(K1118&lt;10000,"00"&amp;K1118,(IF(LEN(K1118)=5,"0"&amp;K1118,K1118)))))</f>
        <v>000000</v>
      </c>
      <c r="F1118" s="3" t="str">
        <f aca="false">LEFT(E1118,2)</f>
        <v>00</v>
      </c>
      <c r="G1118" s="43" t="n">
        <f aca="false">F1118+9+(24*(J1118))</f>
        <v>33</v>
      </c>
      <c r="H1118" s="58" t="str">
        <f aca="false">RIGHT(LEFT(E1118,4),2)</f>
        <v>00</v>
      </c>
      <c r="I1118" s="45" t="n">
        <f aca="false">IF(K1118="",I1117,G1118/24+H1118/24/60)</f>
        <v>2.33263888888889</v>
      </c>
      <c r="J1118" s="4" t="n">
        <f aca="false">IF(K1118="",J1117,IF(K1117&gt;K1118,J1117+1,J1117))</f>
        <v>1</v>
      </c>
      <c r="K1118" s="4"/>
      <c r="L1118" s="80"/>
      <c r="M1118" s="50"/>
      <c r="N1118" s="3"/>
      <c r="O1118" s="49"/>
      <c r="P1118" s="50"/>
      <c r="Q1118" s="3"/>
      <c r="R1118" s="3"/>
      <c r="S1118" s="3"/>
      <c r="T1118" s="3"/>
      <c r="U1118" s="3"/>
      <c r="V1118" s="59"/>
      <c r="W1118" s="0" t="str">
        <f aca="false">IF((K1118&lt;&gt;0)*(L1118=""),"s","")</f>
        <v/>
      </c>
      <c r="X1118" s="81" t="n">
        <f aca="false">IF(K1118="",X1117,AVERAGE(L1114:L1118))</f>
        <v>6.8</v>
      </c>
      <c r="Y1118" s="82" t="n">
        <f aca="false">IF(K1118="",Y1117,AVERAGE(M1114:M1118))</f>
        <v>-20.6</v>
      </c>
      <c r="Z1118" s="82" t="e">
        <f aca="false">IF(K1118="",Z1117,AVERAGE(O1114:O1118))</f>
        <v>#DIV/0!</v>
      </c>
      <c r="AA1118" s="56" t="e">
        <f aca="false">IF(L1118="",AA1117,AVERAGE(P1114:P1118))</f>
        <v>#DIV/0!</v>
      </c>
    </row>
    <row r="1119" customFormat="false" ht="14.25" hidden="false" customHeight="false" outlineLevel="0" collapsed="false">
      <c r="A1119" s="40"/>
      <c r="B1119" s="4"/>
      <c r="C1119" s="41"/>
      <c r="E1119" s="42" t="str">
        <f aca="false">IF(K1119=0,"000000",IF(K1119&lt;1000,"000"&amp;K1119,IF(K1119&lt;10000,"00"&amp;K1119,(IF(LEN(K1119)=5,"0"&amp;K1119,K1119)))))</f>
        <v>000000</v>
      </c>
      <c r="F1119" s="3" t="str">
        <f aca="false">LEFT(E1119,2)</f>
        <v>00</v>
      </c>
      <c r="G1119" s="43" t="n">
        <f aca="false">F1119+9+(24*(J1119))</f>
        <v>33</v>
      </c>
      <c r="H1119" s="58" t="str">
        <f aca="false">RIGHT(LEFT(E1119,4),2)</f>
        <v>00</v>
      </c>
      <c r="I1119" s="45" t="n">
        <f aca="false">IF(K1119="",I1118,G1119/24+H1119/24/60)</f>
        <v>2.33263888888889</v>
      </c>
      <c r="J1119" s="4" t="n">
        <f aca="false">IF(K1119="",J1118,IF(K1118&gt;K1119,J1118+1,J1118))</f>
        <v>1</v>
      </c>
      <c r="K1119" s="4"/>
      <c r="L1119" s="80"/>
      <c r="M1119" s="50"/>
      <c r="N1119" s="3"/>
      <c r="O1119" s="49"/>
      <c r="P1119" s="50"/>
      <c r="Q1119" s="3"/>
      <c r="R1119" s="3"/>
      <c r="S1119" s="3"/>
      <c r="T1119" s="3"/>
      <c r="U1119" s="3"/>
      <c r="V1119" s="59"/>
      <c r="W1119" s="0" t="str">
        <f aca="false">IF((K1119&lt;&gt;0)*(L1119=""),"s","")</f>
        <v/>
      </c>
      <c r="X1119" s="81" t="n">
        <f aca="false">IF(K1119="",X1118,AVERAGE(L1115:L1119))</f>
        <v>6.8</v>
      </c>
      <c r="Y1119" s="82" t="n">
        <f aca="false">IF(K1119="",Y1118,AVERAGE(M1115:M1119))</f>
        <v>-20.6</v>
      </c>
      <c r="Z1119" s="82" t="e">
        <f aca="false">IF(K1119="",Z1118,AVERAGE(O1115:O1119))</f>
        <v>#DIV/0!</v>
      </c>
      <c r="AA1119" s="56" t="e">
        <f aca="false">IF(L1119="",AA1118,AVERAGE(P1115:P1119))</f>
        <v>#DIV/0!</v>
      </c>
    </row>
    <row r="1120" customFormat="false" ht="14.25" hidden="false" customHeight="false" outlineLevel="0" collapsed="false">
      <c r="A1120" s="40"/>
      <c r="B1120" s="4"/>
      <c r="C1120" s="41"/>
      <c r="E1120" s="42" t="str">
        <f aca="false">IF(K1120=0,"000000",IF(K1120&lt;1000,"000"&amp;K1120,IF(K1120&lt;10000,"00"&amp;K1120,(IF(LEN(K1120)=5,"0"&amp;K1120,K1120)))))</f>
        <v>000000</v>
      </c>
      <c r="F1120" s="3" t="str">
        <f aca="false">LEFT(E1120,2)</f>
        <v>00</v>
      </c>
      <c r="G1120" s="43" t="n">
        <f aca="false">F1120+9+(24*(J1120))</f>
        <v>33</v>
      </c>
      <c r="H1120" s="58" t="str">
        <f aca="false">RIGHT(LEFT(E1120,4),2)</f>
        <v>00</v>
      </c>
      <c r="I1120" s="45" t="n">
        <f aca="false">IF(K1120="",I1119,G1120/24+H1120/24/60)</f>
        <v>2.33263888888889</v>
      </c>
      <c r="J1120" s="4" t="n">
        <f aca="false">IF(K1120="",J1119,IF(K1119&gt;K1120,J1119+1,J1119))</f>
        <v>1</v>
      </c>
      <c r="K1120" s="4"/>
      <c r="L1120" s="80"/>
      <c r="M1120" s="50"/>
      <c r="N1120" s="3"/>
      <c r="O1120" s="49"/>
      <c r="P1120" s="50"/>
      <c r="Q1120" s="3"/>
      <c r="R1120" s="3"/>
      <c r="S1120" s="3"/>
      <c r="T1120" s="3"/>
      <c r="U1120" s="3"/>
      <c r="V1120" s="59"/>
      <c r="W1120" s="0" t="str">
        <f aca="false">IF((K1120&lt;&gt;0)*(L1120=""),"s","")</f>
        <v/>
      </c>
      <c r="X1120" s="81" t="n">
        <f aca="false">IF(K1120="",X1119,AVERAGE(L1116:L1120))</f>
        <v>6.8</v>
      </c>
      <c r="Y1120" s="82" t="n">
        <f aca="false">IF(K1120="",Y1119,AVERAGE(M1116:M1120))</f>
        <v>-20.6</v>
      </c>
      <c r="Z1120" s="82" t="e">
        <f aca="false">IF(K1120="",Z1119,AVERAGE(O1116:O1120))</f>
        <v>#DIV/0!</v>
      </c>
      <c r="AA1120" s="56" t="e">
        <f aca="false">IF(L1120="",AA1119,AVERAGE(P1116:P1120))</f>
        <v>#DIV/0!</v>
      </c>
    </row>
    <row r="1121" customFormat="false" ht="14.25" hidden="false" customHeight="false" outlineLevel="0" collapsed="false">
      <c r="A1121" s="40"/>
      <c r="B1121" s="4"/>
      <c r="C1121" s="41"/>
      <c r="E1121" s="42" t="str">
        <f aca="false">IF(K1121=0,"000000",IF(K1121&lt;1000,"000"&amp;K1121,IF(K1121&lt;10000,"00"&amp;K1121,(IF(LEN(K1121)=5,"0"&amp;K1121,K1121)))))</f>
        <v>000000</v>
      </c>
      <c r="F1121" s="3" t="str">
        <f aca="false">LEFT(E1121,2)</f>
        <v>00</v>
      </c>
      <c r="G1121" s="43" t="n">
        <f aca="false">F1121+9+(24*(J1121))</f>
        <v>33</v>
      </c>
      <c r="H1121" s="58" t="str">
        <f aca="false">RIGHT(LEFT(E1121,4),2)</f>
        <v>00</v>
      </c>
      <c r="I1121" s="45" t="n">
        <f aca="false">IF(K1121="",I1120,G1121/24+H1121/24/60)</f>
        <v>2.33263888888889</v>
      </c>
      <c r="J1121" s="4" t="n">
        <f aca="false">IF(K1121="",J1120,IF(K1120&gt;K1121,J1120+1,J1120))</f>
        <v>1</v>
      </c>
      <c r="K1121" s="4"/>
      <c r="L1121" s="80"/>
      <c r="M1121" s="50"/>
      <c r="N1121" s="3"/>
      <c r="O1121" s="49"/>
      <c r="P1121" s="50"/>
      <c r="Q1121" s="3"/>
      <c r="R1121" s="3"/>
      <c r="S1121" s="3"/>
      <c r="T1121" s="3"/>
      <c r="U1121" s="3"/>
      <c r="V1121" s="59"/>
      <c r="W1121" s="0" t="str">
        <f aca="false">IF((K1121&lt;&gt;0)*(L1121=""),"s","")</f>
        <v/>
      </c>
      <c r="X1121" s="81" t="n">
        <f aca="false">IF(K1121="",X1120,AVERAGE(L1117:L1121))</f>
        <v>6.8</v>
      </c>
      <c r="Y1121" s="82" t="n">
        <f aca="false">IF(K1121="",Y1120,AVERAGE(M1117:M1121))</f>
        <v>-20.6</v>
      </c>
      <c r="Z1121" s="82" t="e">
        <f aca="false">IF(K1121="",Z1120,AVERAGE(O1117:O1121))</f>
        <v>#DIV/0!</v>
      </c>
      <c r="AA1121" s="56" t="e">
        <f aca="false">IF(L1121="",AA1120,AVERAGE(P1117:P1121))</f>
        <v>#DIV/0!</v>
      </c>
    </row>
    <row r="1122" customFormat="false" ht="14.25" hidden="false" customHeight="false" outlineLevel="0" collapsed="false">
      <c r="A1122" s="40"/>
      <c r="B1122" s="4"/>
      <c r="C1122" s="41"/>
      <c r="E1122" s="42" t="str">
        <f aca="false">IF(K1122=0,"000000",IF(K1122&lt;1000,"000"&amp;K1122,IF(K1122&lt;10000,"00"&amp;K1122,(IF(LEN(K1122)=5,"0"&amp;K1122,K1122)))))</f>
        <v>000000</v>
      </c>
      <c r="F1122" s="3" t="str">
        <f aca="false">LEFT(E1122,2)</f>
        <v>00</v>
      </c>
      <c r="G1122" s="43" t="n">
        <f aca="false">F1122+9+(24*(J1122))</f>
        <v>33</v>
      </c>
      <c r="H1122" s="58" t="str">
        <f aca="false">RIGHT(LEFT(E1122,4),2)</f>
        <v>00</v>
      </c>
      <c r="I1122" s="45" t="n">
        <f aca="false">IF(K1122="",I1121,G1122/24+H1122/24/60)</f>
        <v>2.33263888888889</v>
      </c>
      <c r="J1122" s="4" t="n">
        <f aca="false">IF(K1122="",J1121,IF(K1121&gt;K1122,J1121+1,J1121))</f>
        <v>1</v>
      </c>
      <c r="K1122" s="4"/>
      <c r="L1122" s="80"/>
      <c r="M1122" s="50"/>
      <c r="N1122" s="3"/>
      <c r="O1122" s="49"/>
      <c r="P1122" s="50"/>
      <c r="Q1122" s="3"/>
      <c r="R1122" s="3"/>
      <c r="S1122" s="3"/>
      <c r="T1122" s="3"/>
      <c r="U1122" s="3"/>
      <c r="V1122" s="59"/>
      <c r="W1122" s="0" t="str">
        <f aca="false">IF((K1122&lt;&gt;0)*(L1122=""),"s","")</f>
        <v/>
      </c>
      <c r="X1122" s="81" t="n">
        <f aca="false">IF(K1122="",X1121,AVERAGE(L1118:L1122))</f>
        <v>6.8</v>
      </c>
      <c r="Y1122" s="82" t="n">
        <f aca="false">IF(K1122="",Y1121,AVERAGE(M1118:M1122))</f>
        <v>-20.6</v>
      </c>
      <c r="Z1122" s="82" t="e">
        <f aca="false">IF(K1122="",Z1121,AVERAGE(O1118:O1122))</f>
        <v>#DIV/0!</v>
      </c>
      <c r="AA1122" s="56" t="e">
        <f aca="false">IF(L1122="",AA1121,AVERAGE(P1118:P1122))</f>
        <v>#DIV/0!</v>
      </c>
    </row>
    <row r="1123" customFormat="false" ht="14.25" hidden="false" customHeight="false" outlineLevel="0" collapsed="false">
      <c r="A1123" s="40"/>
      <c r="B1123" s="4"/>
      <c r="C1123" s="41"/>
      <c r="E1123" s="42" t="str">
        <f aca="false">IF(K1123=0,"000000",IF(K1123&lt;1000,"000"&amp;K1123,IF(K1123&lt;10000,"00"&amp;K1123,(IF(LEN(K1123)=5,"0"&amp;K1123,K1123)))))</f>
        <v>000000</v>
      </c>
      <c r="F1123" s="3" t="str">
        <f aca="false">LEFT(E1123,2)</f>
        <v>00</v>
      </c>
      <c r="G1123" s="43" t="n">
        <f aca="false">F1123+9+(24*(J1123))</f>
        <v>33</v>
      </c>
      <c r="H1123" s="58" t="str">
        <f aca="false">RIGHT(LEFT(E1123,4),2)</f>
        <v>00</v>
      </c>
      <c r="I1123" s="45" t="n">
        <f aca="false">IF(K1123="",I1122,G1123/24+H1123/24/60)</f>
        <v>2.33263888888889</v>
      </c>
      <c r="J1123" s="4" t="n">
        <f aca="false">IF(K1123="",J1122,IF(K1122&gt;K1123,J1122+1,J1122))</f>
        <v>1</v>
      </c>
      <c r="K1123" s="4"/>
      <c r="L1123" s="80"/>
      <c r="M1123" s="50"/>
      <c r="N1123" s="3"/>
      <c r="O1123" s="49"/>
      <c r="P1123" s="50"/>
      <c r="Q1123" s="3"/>
      <c r="R1123" s="3"/>
      <c r="S1123" s="3"/>
      <c r="T1123" s="3"/>
      <c r="U1123" s="3"/>
      <c r="V1123" s="59"/>
      <c r="W1123" s="0" t="str">
        <f aca="false">IF((K1123&lt;&gt;0)*(L1123=""),"s","")</f>
        <v/>
      </c>
      <c r="X1123" s="81" t="n">
        <f aca="false">IF(K1123="",X1122,AVERAGE(L1119:L1123))</f>
        <v>6.8</v>
      </c>
      <c r="Y1123" s="82" t="n">
        <f aca="false">IF(K1123="",Y1122,AVERAGE(M1119:M1123))</f>
        <v>-20.6</v>
      </c>
      <c r="Z1123" s="82" t="e">
        <f aca="false">IF(K1123="",Z1122,AVERAGE(O1119:O1123))</f>
        <v>#DIV/0!</v>
      </c>
      <c r="AA1123" s="56" t="e">
        <f aca="false">IF(L1123="",AA1122,AVERAGE(P1119:P1123))</f>
        <v>#DIV/0!</v>
      </c>
    </row>
    <row r="1124" customFormat="false" ht="14.25" hidden="false" customHeight="false" outlineLevel="0" collapsed="false">
      <c r="A1124" s="40"/>
      <c r="B1124" s="4"/>
      <c r="C1124" s="41"/>
      <c r="E1124" s="42" t="str">
        <f aca="false">IF(K1124=0,"000000",IF(K1124&lt;1000,"000"&amp;K1124,IF(K1124&lt;10000,"00"&amp;K1124,(IF(LEN(K1124)=5,"0"&amp;K1124,K1124)))))</f>
        <v>000000</v>
      </c>
      <c r="F1124" s="3" t="str">
        <f aca="false">LEFT(E1124,2)</f>
        <v>00</v>
      </c>
      <c r="G1124" s="43" t="n">
        <f aca="false">F1124+9+(24*(J1124))</f>
        <v>33</v>
      </c>
      <c r="H1124" s="58" t="str">
        <f aca="false">RIGHT(LEFT(E1124,4),2)</f>
        <v>00</v>
      </c>
      <c r="I1124" s="45" t="n">
        <f aca="false">IF(K1124="",I1123,G1124/24+H1124/24/60)</f>
        <v>2.33263888888889</v>
      </c>
      <c r="J1124" s="4" t="n">
        <f aca="false">IF(K1124="",J1123,IF(K1123&gt;K1124,J1123+1,J1123))</f>
        <v>1</v>
      </c>
      <c r="K1124" s="4"/>
      <c r="L1124" s="80"/>
      <c r="M1124" s="50"/>
      <c r="N1124" s="3"/>
      <c r="O1124" s="49"/>
      <c r="P1124" s="50"/>
      <c r="Q1124" s="3"/>
      <c r="R1124" s="3"/>
      <c r="S1124" s="3"/>
      <c r="T1124" s="3"/>
      <c r="U1124" s="3"/>
      <c r="V1124" s="59"/>
      <c r="W1124" s="0" t="str">
        <f aca="false">IF((K1124&lt;&gt;0)*(L1124=""),"s","")</f>
        <v/>
      </c>
      <c r="X1124" s="81" t="n">
        <f aca="false">IF(K1124="",X1123,AVERAGE(L1120:L1124))</f>
        <v>6.8</v>
      </c>
      <c r="Y1124" s="82" t="n">
        <f aca="false">IF(K1124="",Y1123,AVERAGE(M1120:M1124))</f>
        <v>-20.6</v>
      </c>
      <c r="Z1124" s="82" t="e">
        <f aca="false">IF(K1124="",Z1123,AVERAGE(O1120:O1124))</f>
        <v>#DIV/0!</v>
      </c>
      <c r="AA1124" s="56" t="e">
        <f aca="false">IF(L1124="",AA1123,AVERAGE(P1120:P1124))</f>
        <v>#DIV/0!</v>
      </c>
    </row>
    <row r="1125" customFormat="false" ht="14.25" hidden="false" customHeight="false" outlineLevel="0" collapsed="false">
      <c r="A1125" s="40"/>
      <c r="B1125" s="4"/>
      <c r="C1125" s="41"/>
      <c r="E1125" s="42" t="str">
        <f aca="false">IF(K1125=0,"000000",IF(K1125&lt;1000,"000"&amp;K1125,IF(K1125&lt;10000,"00"&amp;K1125,(IF(LEN(K1125)=5,"0"&amp;K1125,K1125)))))</f>
        <v>000000</v>
      </c>
      <c r="F1125" s="3" t="str">
        <f aca="false">LEFT(E1125,2)</f>
        <v>00</v>
      </c>
      <c r="G1125" s="43" t="n">
        <f aca="false">F1125+9+(24*(J1125))</f>
        <v>33</v>
      </c>
      <c r="H1125" s="58" t="str">
        <f aca="false">RIGHT(LEFT(E1125,4),2)</f>
        <v>00</v>
      </c>
      <c r="I1125" s="45" t="n">
        <f aca="false">IF(K1125="",I1124,G1125/24+H1125/24/60)</f>
        <v>2.33263888888889</v>
      </c>
      <c r="J1125" s="4" t="n">
        <f aca="false">IF(K1125="",J1124,IF(K1124&gt;K1125,J1124+1,J1124))</f>
        <v>1</v>
      </c>
      <c r="K1125" s="4"/>
      <c r="L1125" s="80"/>
      <c r="M1125" s="50"/>
      <c r="N1125" s="3"/>
      <c r="O1125" s="49"/>
      <c r="P1125" s="50"/>
      <c r="Q1125" s="3"/>
      <c r="R1125" s="3"/>
      <c r="S1125" s="3"/>
      <c r="T1125" s="3"/>
      <c r="U1125" s="3"/>
      <c r="V1125" s="59"/>
      <c r="W1125" s="0" t="str">
        <f aca="false">IF((K1125&lt;&gt;0)*(L1125=""),"s","")</f>
        <v/>
      </c>
      <c r="X1125" s="81" t="n">
        <f aca="false">IF(K1125="",X1124,AVERAGE(L1121:L1125))</f>
        <v>6.8</v>
      </c>
      <c r="Y1125" s="82" t="n">
        <f aca="false">IF(K1125="",Y1124,AVERAGE(M1121:M1125))</f>
        <v>-20.6</v>
      </c>
      <c r="Z1125" s="82" t="e">
        <f aca="false">IF(K1125="",Z1124,AVERAGE(O1121:O1125))</f>
        <v>#DIV/0!</v>
      </c>
      <c r="AA1125" s="56" t="e">
        <f aca="false">IF(L1125="",AA1124,AVERAGE(P1121:P1125))</f>
        <v>#DIV/0!</v>
      </c>
    </row>
    <row r="1126" customFormat="false" ht="14.25" hidden="false" customHeight="false" outlineLevel="0" collapsed="false">
      <c r="A1126" s="40"/>
      <c r="B1126" s="4"/>
      <c r="C1126" s="41"/>
      <c r="E1126" s="42" t="str">
        <f aca="false">IF(K1126=0,"000000",IF(K1126&lt;1000,"000"&amp;K1126,IF(K1126&lt;10000,"00"&amp;K1126,(IF(LEN(K1126)=5,"0"&amp;K1126,K1126)))))</f>
        <v>000000</v>
      </c>
      <c r="F1126" s="3" t="str">
        <f aca="false">LEFT(E1126,2)</f>
        <v>00</v>
      </c>
      <c r="G1126" s="43" t="n">
        <f aca="false">F1126+9+(24*(J1126))</f>
        <v>33</v>
      </c>
      <c r="H1126" s="58" t="str">
        <f aca="false">RIGHT(LEFT(E1126,4),2)</f>
        <v>00</v>
      </c>
      <c r="I1126" s="45" t="n">
        <f aca="false">IF(K1126="",I1125,G1126/24+H1126/24/60)</f>
        <v>2.33263888888889</v>
      </c>
      <c r="J1126" s="4" t="n">
        <f aca="false">IF(K1126="",J1125,IF(K1125&gt;K1126,J1125+1,J1125))</f>
        <v>1</v>
      </c>
      <c r="K1126" s="4"/>
      <c r="L1126" s="80"/>
      <c r="M1126" s="50"/>
      <c r="N1126" s="3"/>
      <c r="O1126" s="49"/>
      <c r="P1126" s="50"/>
      <c r="Q1126" s="3"/>
      <c r="R1126" s="3"/>
      <c r="S1126" s="3"/>
      <c r="T1126" s="3"/>
      <c r="U1126" s="3"/>
      <c r="V1126" s="59"/>
      <c r="W1126" s="0" t="str">
        <f aca="false">IF((K1126&lt;&gt;0)*(L1126=""),"s","")</f>
        <v/>
      </c>
      <c r="X1126" s="81" t="n">
        <f aca="false">IF(K1126="",X1125,AVERAGE(L1122:L1126))</f>
        <v>6.8</v>
      </c>
      <c r="Y1126" s="82" t="n">
        <f aca="false">IF(K1126="",Y1125,AVERAGE(M1122:M1126))</f>
        <v>-20.6</v>
      </c>
      <c r="Z1126" s="82" t="e">
        <f aca="false">IF(K1126="",Z1125,AVERAGE(O1122:O1126))</f>
        <v>#DIV/0!</v>
      </c>
      <c r="AA1126" s="56" t="e">
        <f aca="false">IF(L1126="",AA1125,AVERAGE(P1122:P1126))</f>
        <v>#DIV/0!</v>
      </c>
    </row>
    <row r="1127" customFormat="false" ht="14.25" hidden="false" customHeight="false" outlineLevel="0" collapsed="false">
      <c r="A1127" s="40"/>
      <c r="B1127" s="4"/>
      <c r="C1127" s="41"/>
      <c r="E1127" s="42" t="str">
        <f aca="false">IF(K1127=0,"000000",IF(K1127&lt;1000,"000"&amp;K1127,IF(K1127&lt;10000,"00"&amp;K1127,(IF(LEN(K1127)=5,"0"&amp;K1127,K1127)))))</f>
        <v>000000</v>
      </c>
      <c r="F1127" s="3" t="str">
        <f aca="false">LEFT(E1127,2)</f>
        <v>00</v>
      </c>
      <c r="G1127" s="43" t="n">
        <f aca="false">F1127+9+(24*(J1127))</f>
        <v>33</v>
      </c>
      <c r="H1127" s="58" t="str">
        <f aca="false">RIGHT(LEFT(E1127,4),2)</f>
        <v>00</v>
      </c>
      <c r="I1127" s="45" t="n">
        <f aca="false">IF(K1127="",I1126,G1127/24+H1127/24/60)</f>
        <v>2.33263888888889</v>
      </c>
      <c r="J1127" s="4" t="n">
        <f aca="false">IF(K1127="",J1126,IF(K1126&gt;K1127,J1126+1,J1126))</f>
        <v>1</v>
      </c>
      <c r="K1127" s="4"/>
      <c r="L1127" s="80"/>
      <c r="M1127" s="50"/>
      <c r="N1127" s="3"/>
      <c r="O1127" s="49"/>
      <c r="P1127" s="50"/>
      <c r="Q1127" s="3"/>
      <c r="R1127" s="3"/>
      <c r="S1127" s="3"/>
      <c r="T1127" s="3"/>
      <c r="U1127" s="3"/>
      <c r="V1127" s="59"/>
      <c r="W1127" s="0" t="str">
        <f aca="false">IF((K1127&lt;&gt;0)*(L1127=""),"s","")</f>
        <v/>
      </c>
      <c r="X1127" s="81" t="n">
        <f aca="false">IF(K1127="",X1126,AVERAGE(L1123:L1127))</f>
        <v>6.8</v>
      </c>
      <c r="Y1127" s="82" t="n">
        <f aca="false">IF(K1127="",Y1126,AVERAGE(M1123:M1127))</f>
        <v>-20.6</v>
      </c>
      <c r="Z1127" s="82" t="e">
        <f aca="false">IF(K1127="",Z1126,AVERAGE(O1123:O1127))</f>
        <v>#DIV/0!</v>
      </c>
      <c r="AA1127" s="56" t="e">
        <f aca="false">IF(L1127="",AA1126,AVERAGE(P1123:P1127))</f>
        <v>#DIV/0!</v>
      </c>
    </row>
    <row r="1128" customFormat="false" ht="14.25" hidden="false" customHeight="false" outlineLevel="0" collapsed="false">
      <c r="A1128" s="40"/>
      <c r="B1128" s="4"/>
      <c r="C1128" s="41"/>
      <c r="E1128" s="42" t="str">
        <f aca="false">IF(K1128=0,"000000",IF(K1128&lt;1000,"000"&amp;K1128,IF(K1128&lt;10000,"00"&amp;K1128,(IF(LEN(K1128)=5,"0"&amp;K1128,K1128)))))</f>
        <v>000000</v>
      </c>
      <c r="F1128" s="3" t="str">
        <f aca="false">LEFT(E1128,2)</f>
        <v>00</v>
      </c>
      <c r="G1128" s="43" t="n">
        <f aca="false">F1128+9+(24*(J1128))</f>
        <v>33</v>
      </c>
      <c r="H1128" s="58" t="str">
        <f aca="false">RIGHT(LEFT(E1128,4),2)</f>
        <v>00</v>
      </c>
      <c r="I1128" s="45" t="n">
        <f aca="false">IF(K1128="",I1127,G1128/24+H1128/24/60)</f>
        <v>2.33263888888889</v>
      </c>
      <c r="J1128" s="4" t="n">
        <f aca="false">IF(K1128="",J1127,IF(K1127&gt;K1128,J1127+1,J1127))</f>
        <v>1</v>
      </c>
      <c r="K1128" s="4"/>
      <c r="L1128" s="80"/>
      <c r="M1128" s="50"/>
      <c r="N1128" s="3"/>
      <c r="O1128" s="49"/>
      <c r="P1128" s="50"/>
      <c r="Q1128" s="3"/>
      <c r="R1128" s="3"/>
      <c r="S1128" s="3"/>
      <c r="T1128" s="3"/>
      <c r="U1128" s="3"/>
      <c r="V1128" s="59"/>
      <c r="W1128" s="0" t="str">
        <f aca="false">IF((K1128&lt;&gt;0)*(L1128=""),"s","")</f>
        <v/>
      </c>
      <c r="X1128" s="81" t="n">
        <f aca="false">IF(K1128="",X1127,AVERAGE(L1124:L1128))</f>
        <v>6.8</v>
      </c>
      <c r="Y1128" s="82" t="n">
        <f aca="false">IF(K1128="",Y1127,AVERAGE(M1124:M1128))</f>
        <v>-20.6</v>
      </c>
      <c r="Z1128" s="82" t="e">
        <f aca="false">IF(K1128="",Z1127,AVERAGE(O1124:O1128))</f>
        <v>#DIV/0!</v>
      </c>
      <c r="AA1128" s="56" t="e">
        <f aca="false">IF(L1128="",AA1127,AVERAGE(P1124:P1128))</f>
        <v>#DIV/0!</v>
      </c>
    </row>
    <row r="1129" customFormat="false" ht="14.25" hidden="false" customHeight="false" outlineLevel="0" collapsed="false">
      <c r="A1129" s="40"/>
      <c r="B1129" s="4"/>
      <c r="C1129" s="41"/>
      <c r="E1129" s="42" t="str">
        <f aca="false">IF(K1129=0,"000000",IF(K1129&lt;1000,"000"&amp;K1129,IF(K1129&lt;10000,"00"&amp;K1129,(IF(LEN(K1129)=5,"0"&amp;K1129,K1129)))))</f>
        <v>000000</v>
      </c>
      <c r="F1129" s="3" t="str">
        <f aca="false">LEFT(E1129,2)</f>
        <v>00</v>
      </c>
      <c r="G1129" s="43" t="n">
        <f aca="false">F1129+9+(24*(J1129))</f>
        <v>33</v>
      </c>
      <c r="H1129" s="58" t="str">
        <f aca="false">RIGHT(LEFT(E1129,4),2)</f>
        <v>00</v>
      </c>
      <c r="I1129" s="45" t="n">
        <f aca="false">IF(K1129="",I1128,G1129/24+H1129/24/60)</f>
        <v>2.33263888888889</v>
      </c>
      <c r="J1129" s="4" t="n">
        <f aca="false">IF(K1129="",J1128,IF(K1128&gt;K1129,J1128+1,J1128))</f>
        <v>1</v>
      </c>
      <c r="K1129" s="4"/>
      <c r="L1129" s="80"/>
      <c r="M1129" s="50"/>
      <c r="N1129" s="3"/>
      <c r="O1129" s="49"/>
      <c r="P1129" s="50"/>
      <c r="Q1129" s="3"/>
      <c r="R1129" s="3"/>
      <c r="S1129" s="3"/>
      <c r="T1129" s="3"/>
      <c r="U1129" s="3"/>
      <c r="V1129" s="59"/>
      <c r="W1129" s="0" t="str">
        <f aca="false">IF((K1129&lt;&gt;0)*(L1129=""),"s","")</f>
        <v/>
      </c>
      <c r="X1129" s="81" t="n">
        <f aca="false">IF(K1129="",X1128,AVERAGE(L1125:L1129))</f>
        <v>6.8</v>
      </c>
      <c r="Y1129" s="82" t="n">
        <f aca="false">IF(K1129="",Y1128,AVERAGE(M1125:M1129))</f>
        <v>-20.6</v>
      </c>
      <c r="Z1129" s="82" t="e">
        <f aca="false">IF(K1129="",Z1128,AVERAGE(O1125:O1129))</f>
        <v>#DIV/0!</v>
      </c>
      <c r="AA1129" s="56" t="e">
        <f aca="false">IF(L1129="",AA1128,AVERAGE(P1125:P1129))</f>
        <v>#DIV/0!</v>
      </c>
    </row>
    <row r="1130" customFormat="false" ht="14.25" hidden="false" customHeight="false" outlineLevel="0" collapsed="false">
      <c r="A1130" s="40"/>
      <c r="B1130" s="4"/>
      <c r="C1130" s="41"/>
      <c r="E1130" s="42" t="str">
        <f aca="false">IF(K1130=0,"000000",IF(K1130&lt;1000,"000"&amp;K1130,IF(K1130&lt;10000,"00"&amp;K1130,(IF(LEN(K1130)=5,"0"&amp;K1130,K1130)))))</f>
        <v>000000</v>
      </c>
      <c r="F1130" s="3" t="str">
        <f aca="false">LEFT(E1130,2)</f>
        <v>00</v>
      </c>
      <c r="G1130" s="43" t="n">
        <f aca="false">F1130+9+(24*(J1130))</f>
        <v>33</v>
      </c>
      <c r="H1130" s="58" t="str">
        <f aca="false">RIGHT(LEFT(E1130,4),2)</f>
        <v>00</v>
      </c>
      <c r="I1130" s="45" t="n">
        <f aca="false">IF(K1130="",I1129,G1130/24+H1130/24/60)</f>
        <v>2.33263888888889</v>
      </c>
      <c r="J1130" s="4" t="n">
        <f aca="false">IF(K1130="",J1129,IF(K1129&gt;K1130,J1129+1,J1129))</f>
        <v>1</v>
      </c>
      <c r="K1130" s="4"/>
      <c r="L1130" s="80"/>
      <c r="M1130" s="50"/>
      <c r="N1130" s="3"/>
      <c r="O1130" s="49"/>
      <c r="P1130" s="50"/>
      <c r="Q1130" s="3"/>
      <c r="R1130" s="3"/>
      <c r="S1130" s="3"/>
      <c r="T1130" s="3"/>
      <c r="U1130" s="3"/>
      <c r="V1130" s="59"/>
      <c r="W1130" s="0" t="str">
        <f aca="false">IF((K1130&lt;&gt;0)*(L1130=""),"s","")</f>
        <v/>
      </c>
      <c r="X1130" s="81" t="n">
        <f aca="false">IF(K1130="",X1129,AVERAGE(L1126:L1130))</f>
        <v>6.8</v>
      </c>
      <c r="Y1130" s="82" t="n">
        <f aca="false">IF(K1130="",Y1129,AVERAGE(M1126:M1130))</f>
        <v>-20.6</v>
      </c>
      <c r="Z1130" s="82" t="e">
        <f aca="false">IF(K1130="",Z1129,AVERAGE(O1126:O1130))</f>
        <v>#DIV/0!</v>
      </c>
      <c r="AA1130" s="56" t="e">
        <f aca="false">IF(L1130="",AA1129,AVERAGE(P1126:P1130))</f>
        <v>#DIV/0!</v>
      </c>
    </row>
    <row r="1131" customFormat="false" ht="14.25" hidden="false" customHeight="false" outlineLevel="0" collapsed="false">
      <c r="A1131" s="40"/>
      <c r="B1131" s="4"/>
      <c r="C1131" s="41"/>
      <c r="E1131" s="42" t="str">
        <f aca="false">IF(K1131=0,"000000",IF(K1131&lt;1000,"000"&amp;K1131,IF(K1131&lt;10000,"00"&amp;K1131,(IF(LEN(K1131)=5,"0"&amp;K1131,K1131)))))</f>
        <v>000000</v>
      </c>
      <c r="F1131" s="3" t="str">
        <f aca="false">LEFT(E1131,2)</f>
        <v>00</v>
      </c>
      <c r="G1131" s="43" t="n">
        <f aca="false">F1131+9+(24*(J1131))</f>
        <v>33</v>
      </c>
      <c r="H1131" s="58" t="str">
        <f aca="false">RIGHT(LEFT(E1131,4),2)</f>
        <v>00</v>
      </c>
      <c r="I1131" s="45" t="n">
        <f aca="false">IF(K1131="",I1130,G1131/24+H1131/24/60)</f>
        <v>2.33263888888889</v>
      </c>
      <c r="J1131" s="4" t="n">
        <f aca="false">IF(K1131="",J1130,IF(K1130&gt;K1131,J1130+1,J1130))</f>
        <v>1</v>
      </c>
      <c r="K1131" s="4"/>
      <c r="L1131" s="80"/>
      <c r="M1131" s="50"/>
      <c r="N1131" s="3"/>
      <c r="O1131" s="49"/>
      <c r="P1131" s="50"/>
      <c r="Q1131" s="3"/>
      <c r="R1131" s="3"/>
      <c r="S1131" s="3"/>
      <c r="T1131" s="3"/>
      <c r="U1131" s="3"/>
      <c r="V1131" s="59"/>
      <c r="W1131" s="0" t="str">
        <f aca="false">IF((K1131&lt;&gt;0)*(L1131=""),"s","")</f>
        <v/>
      </c>
      <c r="X1131" s="81" t="n">
        <f aca="false">IF(K1131="",X1130,AVERAGE(L1127:L1131))</f>
        <v>6.8</v>
      </c>
      <c r="Y1131" s="82" t="n">
        <f aca="false">IF(K1131="",Y1130,AVERAGE(M1127:M1131))</f>
        <v>-20.6</v>
      </c>
      <c r="Z1131" s="82" t="e">
        <f aca="false">IF(K1131="",Z1130,AVERAGE(O1127:O1131))</f>
        <v>#DIV/0!</v>
      </c>
      <c r="AA1131" s="56" t="e">
        <f aca="false">IF(L1131="",AA1130,AVERAGE(P1127:P1131))</f>
        <v>#DIV/0!</v>
      </c>
    </row>
    <row r="1132" customFormat="false" ht="14.25" hidden="false" customHeight="false" outlineLevel="0" collapsed="false">
      <c r="A1132" s="40"/>
      <c r="B1132" s="4"/>
      <c r="C1132" s="41"/>
      <c r="E1132" s="42" t="str">
        <f aca="false">IF(K1132=0,"000000",IF(K1132&lt;1000,"000"&amp;K1132,IF(K1132&lt;10000,"00"&amp;K1132,(IF(LEN(K1132)=5,"0"&amp;K1132,K1132)))))</f>
        <v>000000</v>
      </c>
      <c r="F1132" s="3" t="str">
        <f aca="false">LEFT(E1132,2)</f>
        <v>00</v>
      </c>
      <c r="G1132" s="43" t="n">
        <f aca="false">F1132+9+(24*(J1132))</f>
        <v>33</v>
      </c>
      <c r="H1132" s="58" t="str">
        <f aca="false">RIGHT(LEFT(E1132,4),2)</f>
        <v>00</v>
      </c>
      <c r="I1132" s="45" t="n">
        <f aca="false">IF(K1132="",I1131,G1132/24+H1132/24/60)</f>
        <v>2.33263888888889</v>
      </c>
      <c r="J1132" s="4" t="n">
        <f aca="false">IF(K1132="",J1131,IF(K1131&gt;K1132,J1131+1,J1131))</f>
        <v>1</v>
      </c>
      <c r="K1132" s="4"/>
      <c r="L1132" s="80"/>
      <c r="M1132" s="50"/>
      <c r="N1132" s="3"/>
      <c r="O1132" s="49"/>
      <c r="P1132" s="50"/>
      <c r="Q1132" s="3"/>
      <c r="R1132" s="3"/>
      <c r="S1132" s="3"/>
      <c r="T1132" s="3"/>
      <c r="U1132" s="3"/>
      <c r="V1132" s="59"/>
      <c r="W1132" s="0" t="str">
        <f aca="false">IF((K1132&lt;&gt;0)*(L1132=""),"s","")</f>
        <v/>
      </c>
      <c r="X1132" s="81" t="n">
        <f aca="false">IF(K1132="",X1131,AVERAGE(L1128:L1132))</f>
        <v>6.8</v>
      </c>
      <c r="Y1132" s="82" t="n">
        <f aca="false">IF(K1132="",Y1131,AVERAGE(M1128:M1132))</f>
        <v>-20.6</v>
      </c>
      <c r="Z1132" s="82" t="e">
        <f aca="false">IF(K1132="",Z1131,AVERAGE(O1128:O1132))</f>
        <v>#DIV/0!</v>
      </c>
      <c r="AA1132" s="56" t="e">
        <f aca="false">IF(L1132="",AA1131,AVERAGE(P1128:P1132))</f>
        <v>#DIV/0!</v>
      </c>
    </row>
    <row r="1133" customFormat="false" ht="14.25" hidden="false" customHeight="false" outlineLevel="0" collapsed="false">
      <c r="A1133" s="40"/>
      <c r="B1133" s="4"/>
      <c r="C1133" s="41"/>
      <c r="E1133" s="42" t="str">
        <f aca="false">IF(K1133=0,"000000",IF(K1133&lt;1000,"000"&amp;K1133,IF(K1133&lt;10000,"00"&amp;K1133,(IF(LEN(K1133)=5,"0"&amp;K1133,K1133)))))</f>
        <v>000000</v>
      </c>
      <c r="F1133" s="3" t="str">
        <f aca="false">LEFT(E1133,2)</f>
        <v>00</v>
      </c>
      <c r="G1133" s="43" t="n">
        <f aca="false">F1133+9+(24*(J1133))</f>
        <v>33</v>
      </c>
      <c r="H1133" s="58" t="str">
        <f aca="false">RIGHT(LEFT(E1133,4),2)</f>
        <v>00</v>
      </c>
      <c r="I1133" s="45" t="n">
        <f aca="false">IF(K1133="",I1132,G1133/24+H1133/24/60)</f>
        <v>2.33263888888889</v>
      </c>
      <c r="J1133" s="4" t="n">
        <f aca="false">IF(K1133="",J1132,IF(K1132&gt;K1133,J1132+1,J1132))</f>
        <v>1</v>
      </c>
      <c r="K1133" s="4"/>
      <c r="L1133" s="80"/>
      <c r="M1133" s="50"/>
      <c r="N1133" s="3"/>
      <c r="O1133" s="49"/>
      <c r="P1133" s="50"/>
      <c r="Q1133" s="3"/>
      <c r="R1133" s="3"/>
      <c r="S1133" s="3"/>
      <c r="T1133" s="3"/>
      <c r="U1133" s="3"/>
      <c r="V1133" s="59"/>
      <c r="W1133" s="0" t="str">
        <f aca="false">IF((K1133&lt;&gt;0)*(L1133=""),"s","")</f>
        <v/>
      </c>
      <c r="X1133" s="81" t="n">
        <f aca="false">IF(K1133="",X1132,AVERAGE(L1129:L1133))</f>
        <v>6.8</v>
      </c>
      <c r="Y1133" s="82" t="n">
        <f aca="false">IF(K1133="",Y1132,AVERAGE(M1129:M1133))</f>
        <v>-20.6</v>
      </c>
      <c r="Z1133" s="82" t="e">
        <f aca="false">IF(K1133="",Z1132,AVERAGE(O1129:O1133))</f>
        <v>#DIV/0!</v>
      </c>
      <c r="AA1133" s="56" t="e">
        <f aca="false">IF(L1133="",AA1132,AVERAGE(P1129:P1133))</f>
        <v>#DIV/0!</v>
      </c>
    </row>
    <row r="1134" customFormat="false" ht="14.25" hidden="false" customHeight="false" outlineLevel="0" collapsed="false">
      <c r="A1134" s="40"/>
      <c r="B1134" s="4"/>
      <c r="C1134" s="41"/>
      <c r="E1134" s="42" t="str">
        <f aca="false">IF(K1134=0,"000000",IF(K1134&lt;1000,"000"&amp;K1134,IF(K1134&lt;10000,"00"&amp;K1134,(IF(LEN(K1134)=5,"0"&amp;K1134,K1134)))))</f>
        <v>000000</v>
      </c>
      <c r="F1134" s="3" t="str">
        <f aca="false">LEFT(E1134,2)</f>
        <v>00</v>
      </c>
      <c r="G1134" s="43" t="n">
        <f aca="false">F1134+9+(24*(J1134))</f>
        <v>33</v>
      </c>
      <c r="H1134" s="58" t="str">
        <f aca="false">RIGHT(LEFT(E1134,4),2)</f>
        <v>00</v>
      </c>
      <c r="I1134" s="45" t="n">
        <f aca="false">IF(K1134="",I1133,G1134/24+H1134/24/60)</f>
        <v>2.33263888888889</v>
      </c>
      <c r="J1134" s="4" t="n">
        <f aca="false">IF(K1134="",J1133,IF(K1133&gt;K1134,J1133+1,J1133))</f>
        <v>1</v>
      </c>
      <c r="K1134" s="4"/>
      <c r="L1134" s="80"/>
      <c r="M1134" s="50"/>
      <c r="N1134" s="3"/>
      <c r="O1134" s="49"/>
      <c r="P1134" s="50"/>
      <c r="Q1134" s="3"/>
      <c r="R1134" s="3"/>
      <c r="S1134" s="3"/>
      <c r="T1134" s="3"/>
      <c r="U1134" s="3"/>
      <c r="V1134" s="59"/>
      <c r="W1134" s="0" t="str">
        <f aca="false">IF((K1134&lt;&gt;0)*(L1134=""),"s","")</f>
        <v/>
      </c>
      <c r="X1134" s="81" t="n">
        <f aca="false">IF(K1134="",X1133,AVERAGE(L1130:L1134))</f>
        <v>6.8</v>
      </c>
      <c r="Y1134" s="82" t="n">
        <f aca="false">IF(K1134="",Y1133,AVERAGE(M1130:M1134))</f>
        <v>-20.6</v>
      </c>
      <c r="Z1134" s="82" t="e">
        <f aca="false">IF(K1134="",Z1133,AVERAGE(O1130:O1134))</f>
        <v>#DIV/0!</v>
      </c>
      <c r="AA1134" s="56" t="e">
        <f aca="false">IF(L1134="",AA1133,AVERAGE(P1130:P1134))</f>
        <v>#DIV/0!</v>
      </c>
    </row>
    <row r="1135" customFormat="false" ht="14.25" hidden="false" customHeight="false" outlineLevel="0" collapsed="false">
      <c r="A1135" s="40"/>
      <c r="B1135" s="4"/>
      <c r="C1135" s="41"/>
      <c r="E1135" s="42" t="str">
        <f aca="false">IF(K1135=0,"000000",IF(K1135&lt;1000,"000"&amp;K1135,IF(K1135&lt;10000,"00"&amp;K1135,(IF(LEN(K1135)=5,"0"&amp;K1135,K1135)))))</f>
        <v>000000</v>
      </c>
      <c r="F1135" s="3" t="str">
        <f aca="false">LEFT(E1135,2)</f>
        <v>00</v>
      </c>
      <c r="G1135" s="43" t="n">
        <f aca="false">F1135+9+(24*(J1135))</f>
        <v>33</v>
      </c>
      <c r="H1135" s="58" t="str">
        <f aca="false">RIGHT(LEFT(E1135,4),2)</f>
        <v>00</v>
      </c>
      <c r="I1135" s="45" t="n">
        <f aca="false">IF(K1135="",I1134,G1135/24+H1135/24/60)</f>
        <v>2.33263888888889</v>
      </c>
      <c r="J1135" s="4" t="n">
        <f aca="false">IF(K1135="",J1134,IF(K1134&gt;K1135,J1134+1,J1134))</f>
        <v>1</v>
      </c>
      <c r="K1135" s="4"/>
      <c r="L1135" s="80"/>
      <c r="M1135" s="50"/>
      <c r="N1135" s="3"/>
      <c r="O1135" s="49"/>
      <c r="P1135" s="50"/>
      <c r="Q1135" s="3"/>
      <c r="R1135" s="3"/>
      <c r="S1135" s="3"/>
      <c r="T1135" s="3"/>
      <c r="U1135" s="3"/>
      <c r="V1135" s="59"/>
      <c r="W1135" s="0" t="str">
        <f aca="false">IF((K1135&lt;&gt;0)*(L1135=""),"s","")</f>
        <v/>
      </c>
      <c r="X1135" s="81" t="n">
        <f aca="false">IF(K1135="",X1134,AVERAGE(L1131:L1135))</f>
        <v>6.8</v>
      </c>
      <c r="Y1135" s="82" t="n">
        <f aca="false">IF(K1135="",Y1134,AVERAGE(M1131:M1135))</f>
        <v>-20.6</v>
      </c>
      <c r="Z1135" s="82" t="e">
        <f aca="false">IF(K1135="",Z1134,AVERAGE(O1131:O1135))</f>
        <v>#DIV/0!</v>
      </c>
      <c r="AA1135" s="56" t="e">
        <f aca="false">IF(L1135="",AA1134,AVERAGE(P1131:P1135))</f>
        <v>#DIV/0!</v>
      </c>
    </row>
    <row r="1136" customFormat="false" ht="14.25" hidden="false" customHeight="false" outlineLevel="0" collapsed="false">
      <c r="A1136" s="40"/>
      <c r="B1136" s="4"/>
      <c r="C1136" s="41"/>
      <c r="E1136" s="42" t="str">
        <f aca="false">IF(K1136=0,"000000",IF(K1136&lt;1000,"000"&amp;K1136,IF(K1136&lt;10000,"00"&amp;K1136,(IF(LEN(K1136)=5,"0"&amp;K1136,K1136)))))</f>
        <v>000000</v>
      </c>
      <c r="F1136" s="3" t="str">
        <f aca="false">LEFT(E1136,2)</f>
        <v>00</v>
      </c>
      <c r="G1136" s="43" t="n">
        <f aca="false">F1136+9+(24*(J1136))</f>
        <v>33</v>
      </c>
      <c r="H1136" s="58" t="str">
        <f aca="false">RIGHT(LEFT(E1136,4),2)</f>
        <v>00</v>
      </c>
      <c r="I1136" s="45" t="n">
        <f aca="false">IF(K1136="",I1135,G1136/24+H1136/24/60)</f>
        <v>2.33263888888889</v>
      </c>
      <c r="J1136" s="4" t="n">
        <f aca="false">IF(K1136="",J1135,IF(K1135&gt;K1136,J1135+1,J1135))</f>
        <v>1</v>
      </c>
      <c r="K1136" s="4"/>
      <c r="L1136" s="80"/>
      <c r="M1136" s="50"/>
      <c r="N1136" s="3"/>
      <c r="O1136" s="49"/>
      <c r="P1136" s="50"/>
      <c r="Q1136" s="3"/>
      <c r="R1136" s="3"/>
      <c r="S1136" s="3"/>
      <c r="T1136" s="3"/>
      <c r="U1136" s="3"/>
      <c r="V1136" s="59"/>
      <c r="W1136" s="0" t="str">
        <f aca="false">IF((K1136&lt;&gt;0)*(L1136=""),"s","")</f>
        <v/>
      </c>
      <c r="X1136" s="81" t="n">
        <f aca="false">IF(K1136="",X1135,AVERAGE(L1132:L1136))</f>
        <v>6.8</v>
      </c>
      <c r="Y1136" s="82" t="n">
        <f aca="false">IF(K1136="",Y1135,AVERAGE(M1132:M1136))</f>
        <v>-20.6</v>
      </c>
      <c r="Z1136" s="82" t="e">
        <f aca="false">IF(K1136="",Z1135,AVERAGE(O1132:O1136))</f>
        <v>#DIV/0!</v>
      </c>
      <c r="AA1136" s="56" t="e">
        <f aca="false">IF(L1136="",AA1135,AVERAGE(P1132:P1136))</f>
        <v>#DIV/0!</v>
      </c>
    </row>
    <row r="1137" customFormat="false" ht="14.25" hidden="false" customHeight="false" outlineLevel="0" collapsed="false">
      <c r="A1137" s="40"/>
      <c r="B1137" s="4"/>
      <c r="C1137" s="41"/>
      <c r="E1137" s="42" t="str">
        <f aca="false">IF(K1137=0,"000000",IF(K1137&lt;1000,"000"&amp;K1137,IF(K1137&lt;10000,"00"&amp;K1137,(IF(LEN(K1137)=5,"0"&amp;K1137,K1137)))))</f>
        <v>000000</v>
      </c>
      <c r="F1137" s="3" t="str">
        <f aca="false">LEFT(E1137,2)</f>
        <v>00</v>
      </c>
      <c r="G1137" s="43" t="n">
        <f aca="false">F1137+9+(24*(J1137))</f>
        <v>33</v>
      </c>
      <c r="H1137" s="58" t="str">
        <f aca="false">RIGHT(LEFT(E1137,4),2)</f>
        <v>00</v>
      </c>
      <c r="I1137" s="45" t="n">
        <f aca="false">IF(K1137="",I1136,G1137/24+H1137/24/60)</f>
        <v>2.33263888888889</v>
      </c>
      <c r="J1137" s="4" t="n">
        <f aca="false">IF(K1137="",J1136,IF(K1136&gt;K1137,J1136+1,J1136))</f>
        <v>1</v>
      </c>
      <c r="K1137" s="4"/>
      <c r="L1137" s="80"/>
      <c r="M1137" s="50"/>
      <c r="N1137" s="3"/>
      <c r="O1137" s="49"/>
      <c r="P1137" s="50"/>
      <c r="Q1137" s="3"/>
      <c r="R1137" s="3"/>
      <c r="S1137" s="3"/>
      <c r="T1137" s="3"/>
      <c r="U1137" s="3"/>
      <c r="V1137" s="59"/>
      <c r="W1137" s="0" t="str">
        <f aca="false">IF((K1137&lt;&gt;0)*(L1137=""),"s","")</f>
        <v/>
      </c>
      <c r="X1137" s="81" t="n">
        <f aca="false">IF(K1137="",X1136,AVERAGE(L1133:L1137))</f>
        <v>6.8</v>
      </c>
      <c r="Y1137" s="82" t="n">
        <f aca="false">IF(K1137="",Y1136,AVERAGE(M1133:M1137))</f>
        <v>-20.6</v>
      </c>
      <c r="Z1137" s="82" t="e">
        <f aca="false">IF(K1137="",Z1136,AVERAGE(O1133:O1137))</f>
        <v>#DIV/0!</v>
      </c>
      <c r="AA1137" s="56" t="e">
        <f aca="false">IF(L1137="",AA1136,AVERAGE(P1133:P1137))</f>
        <v>#DIV/0!</v>
      </c>
    </row>
    <row r="1138" customFormat="false" ht="14.25" hidden="false" customHeight="false" outlineLevel="0" collapsed="false">
      <c r="A1138" s="40"/>
      <c r="B1138" s="4"/>
      <c r="C1138" s="41"/>
      <c r="E1138" s="42" t="str">
        <f aca="false">IF(K1138=0,"000000",IF(K1138&lt;1000,"000"&amp;K1138,IF(K1138&lt;10000,"00"&amp;K1138,(IF(LEN(K1138)=5,"0"&amp;K1138,K1138)))))</f>
        <v>000000</v>
      </c>
      <c r="F1138" s="3" t="str">
        <f aca="false">LEFT(E1138,2)</f>
        <v>00</v>
      </c>
      <c r="G1138" s="43" t="n">
        <f aca="false">F1138+9+(24*(J1138))</f>
        <v>33</v>
      </c>
      <c r="H1138" s="58" t="str">
        <f aca="false">RIGHT(LEFT(E1138,4),2)</f>
        <v>00</v>
      </c>
      <c r="I1138" s="45" t="n">
        <f aca="false">IF(K1138="",I1137,G1138/24+H1138/24/60)</f>
        <v>2.33263888888889</v>
      </c>
      <c r="J1138" s="4" t="n">
        <f aca="false">IF(K1138="",J1137,IF(K1137&gt;K1138,J1137+1,J1137))</f>
        <v>1</v>
      </c>
      <c r="K1138" s="4"/>
      <c r="L1138" s="80"/>
      <c r="M1138" s="50"/>
      <c r="N1138" s="3"/>
      <c r="O1138" s="49"/>
      <c r="P1138" s="50"/>
      <c r="Q1138" s="3"/>
      <c r="R1138" s="3"/>
      <c r="S1138" s="3"/>
      <c r="T1138" s="3"/>
      <c r="U1138" s="3"/>
      <c r="V1138" s="59"/>
      <c r="W1138" s="0" t="str">
        <f aca="false">IF((K1138&lt;&gt;0)*(L1138=""),"s","")</f>
        <v/>
      </c>
      <c r="X1138" s="81" t="n">
        <f aca="false">IF(K1138="",X1137,AVERAGE(L1134:L1138))</f>
        <v>6.8</v>
      </c>
      <c r="Y1138" s="82" t="n">
        <f aca="false">IF(K1138="",Y1137,AVERAGE(M1134:M1138))</f>
        <v>-20.6</v>
      </c>
      <c r="Z1138" s="82" t="e">
        <f aca="false">IF(K1138="",Z1137,AVERAGE(O1134:O1138))</f>
        <v>#DIV/0!</v>
      </c>
      <c r="AA1138" s="56" t="e">
        <f aca="false">IF(L1138="",AA1137,AVERAGE(P1134:P1138))</f>
        <v>#DIV/0!</v>
      </c>
    </row>
    <row r="1139" customFormat="false" ht="14.25" hidden="false" customHeight="false" outlineLevel="0" collapsed="false">
      <c r="A1139" s="40"/>
      <c r="B1139" s="4"/>
      <c r="C1139" s="41"/>
      <c r="E1139" s="42" t="str">
        <f aca="false">IF(K1139=0,"000000",IF(K1139&lt;1000,"000"&amp;K1139,IF(K1139&lt;10000,"00"&amp;K1139,(IF(LEN(K1139)=5,"0"&amp;K1139,K1139)))))</f>
        <v>000000</v>
      </c>
      <c r="F1139" s="3" t="str">
        <f aca="false">LEFT(E1139,2)</f>
        <v>00</v>
      </c>
      <c r="G1139" s="43" t="n">
        <f aca="false">F1139+9+(24*(J1139))</f>
        <v>33</v>
      </c>
      <c r="H1139" s="58" t="str">
        <f aca="false">RIGHT(LEFT(E1139,4),2)</f>
        <v>00</v>
      </c>
      <c r="I1139" s="45" t="n">
        <f aca="false">IF(K1139="",I1138,G1139/24+H1139/24/60)</f>
        <v>2.33263888888889</v>
      </c>
      <c r="J1139" s="4" t="n">
        <f aca="false">IF(K1139="",J1138,IF(K1138&gt;K1139,J1138+1,J1138))</f>
        <v>1</v>
      </c>
      <c r="K1139" s="4"/>
      <c r="L1139" s="80"/>
      <c r="M1139" s="50"/>
      <c r="N1139" s="3"/>
      <c r="O1139" s="49"/>
      <c r="P1139" s="50"/>
      <c r="Q1139" s="3"/>
      <c r="R1139" s="3"/>
      <c r="S1139" s="3"/>
      <c r="T1139" s="3"/>
      <c r="U1139" s="3"/>
      <c r="V1139" s="59"/>
      <c r="W1139" s="0" t="str">
        <f aca="false">IF((K1139&lt;&gt;0)*(L1139=""),"s","")</f>
        <v/>
      </c>
      <c r="X1139" s="81" t="n">
        <f aca="false">IF(K1139="",X1138,AVERAGE(L1135:L1139))</f>
        <v>6.8</v>
      </c>
      <c r="Y1139" s="82" t="n">
        <f aca="false">IF(K1139="",Y1138,AVERAGE(M1135:M1139))</f>
        <v>-20.6</v>
      </c>
      <c r="Z1139" s="82" t="e">
        <f aca="false">IF(K1139="",Z1138,AVERAGE(O1135:O1139))</f>
        <v>#DIV/0!</v>
      </c>
      <c r="AA1139" s="56" t="e">
        <f aca="false">IF(L1139="",AA1138,AVERAGE(P1135:P1139))</f>
        <v>#DIV/0!</v>
      </c>
    </row>
    <row r="1140" customFormat="false" ht="14.25" hidden="false" customHeight="false" outlineLevel="0" collapsed="false">
      <c r="A1140" s="40"/>
      <c r="B1140" s="4"/>
      <c r="C1140" s="41"/>
      <c r="E1140" s="42" t="str">
        <f aca="false">IF(K1140=0,"000000",IF(K1140&lt;1000,"000"&amp;K1140,IF(K1140&lt;10000,"00"&amp;K1140,(IF(LEN(K1140)=5,"0"&amp;K1140,K1140)))))</f>
        <v>000000</v>
      </c>
      <c r="F1140" s="3" t="str">
        <f aca="false">LEFT(E1140,2)</f>
        <v>00</v>
      </c>
      <c r="G1140" s="43" t="n">
        <f aca="false">F1140+9+(24*(J1140))</f>
        <v>33</v>
      </c>
      <c r="H1140" s="58" t="str">
        <f aca="false">RIGHT(LEFT(E1140,4),2)</f>
        <v>00</v>
      </c>
      <c r="I1140" s="45" t="n">
        <f aca="false">IF(K1140="",I1139,G1140/24+H1140/24/60)</f>
        <v>2.33263888888889</v>
      </c>
      <c r="J1140" s="4" t="n">
        <f aca="false">IF(K1140="",J1139,IF(K1139&gt;K1140,J1139+1,J1139))</f>
        <v>1</v>
      </c>
      <c r="K1140" s="4"/>
      <c r="L1140" s="80"/>
      <c r="M1140" s="50"/>
      <c r="N1140" s="3"/>
      <c r="O1140" s="49"/>
      <c r="P1140" s="50"/>
      <c r="Q1140" s="3"/>
      <c r="R1140" s="3"/>
      <c r="S1140" s="3"/>
      <c r="T1140" s="3"/>
      <c r="U1140" s="3"/>
      <c r="V1140" s="59"/>
      <c r="W1140" s="0" t="str">
        <f aca="false">IF((K1140&lt;&gt;0)*(L1140=""),"s","")</f>
        <v/>
      </c>
      <c r="X1140" s="81" t="n">
        <f aca="false">IF(K1140="",X1139,AVERAGE(L1136:L1140))</f>
        <v>6.8</v>
      </c>
      <c r="Y1140" s="82" t="n">
        <f aca="false">IF(K1140="",Y1139,AVERAGE(M1136:M1140))</f>
        <v>-20.6</v>
      </c>
      <c r="Z1140" s="82" t="e">
        <f aca="false">IF(K1140="",Z1139,AVERAGE(O1136:O1140))</f>
        <v>#DIV/0!</v>
      </c>
      <c r="AA1140" s="56" t="e">
        <f aca="false">IF(L1140="",AA1139,AVERAGE(P1136:P1140))</f>
        <v>#DIV/0!</v>
      </c>
    </row>
    <row r="1141" customFormat="false" ht="14.25" hidden="false" customHeight="false" outlineLevel="0" collapsed="false">
      <c r="A1141" s="40"/>
      <c r="B1141" s="4"/>
      <c r="C1141" s="41"/>
      <c r="E1141" s="42" t="str">
        <f aca="false">IF(K1141=0,"000000",IF(K1141&lt;1000,"000"&amp;K1141,IF(K1141&lt;10000,"00"&amp;K1141,(IF(LEN(K1141)=5,"0"&amp;K1141,K1141)))))</f>
        <v>000000</v>
      </c>
      <c r="F1141" s="3" t="str">
        <f aca="false">LEFT(E1141,2)</f>
        <v>00</v>
      </c>
      <c r="G1141" s="43" t="n">
        <f aca="false">F1141+9+(24*(J1141))</f>
        <v>33</v>
      </c>
      <c r="H1141" s="58" t="str">
        <f aca="false">RIGHT(LEFT(E1141,4),2)</f>
        <v>00</v>
      </c>
      <c r="I1141" s="45" t="n">
        <f aca="false">IF(K1141="",I1140,G1141/24+H1141/24/60)</f>
        <v>2.33263888888889</v>
      </c>
      <c r="J1141" s="4" t="n">
        <f aca="false">IF(K1141="",J1140,IF(K1140&gt;K1141,J1140+1,J1140))</f>
        <v>1</v>
      </c>
      <c r="K1141" s="4"/>
      <c r="L1141" s="80"/>
      <c r="M1141" s="50"/>
      <c r="N1141" s="3"/>
      <c r="O1141" s="49"/>
      <c r="P1141" s="50"/>
      <c r="Q1141" s="3"/>
      <c r="R1141" s="3"/>
      <c r="S1141" s="3"/>
      <c r="T1141" s="3"/>
      <c r="U1141" s="3"/>
      <c r="V1141" s="59"/>
      <c r="W1141" s="0" t="str">
        <f aca="false">IF((K1141&lt;&gt;0)*(L1141=""),"s","")</f>
        <v/>
      </c>
      <c r="X1141" s="81" t="n">
        <f aca="false">IF(K1141="",X1140,AVERAGE(L1137:L1141))</f>
        <v>6.8</v>
      </c>
      <c r="Y1141" s="82" t="n">
        <f aca="false">IF(K1141="",Y1140,AVERAGE(M1137:M1141))</f>
        <v>-20.6</v>
      </c>
      <c r="Z1141" s="82" t="e">
        <f aca="false">IF(K1141="",Z1140,AVERAGE(O1137:O1141))</f>
        <v>#DIV/0!</v>
      </c>
      <c r="AA1141" s="56" t="e">
        <f aca="false">IF(L1141="",AA1140,AVERAGE(P1137:P1141))</f>
        <v>#DIV/0!</v>
      </c>
    </row>
    <row r="1142" customFormat="false" ht="14.25" hidden="false" customHeight="false" outlineLevel="0" collapsed="false">
      <c r="A1142" s="40"/>
      <c r="B1142" s="4"/>
      <c r="C1142" s="41"/>
      <c r="E1142" s="42" t="str">
        <f aca="false">IF(K1142=0,"000000",IF(K1142&lt;1000,"000"&amp;K1142,IF(K1142&lt;10000,"00"&amp;K1142,(IF(LEN(K1142)=5,"0"&amp;K1142,K1142)))))</f>
        <v>000000</v>
      </c>
      <c r="F1142" s="3" t="str">
        <f aca="false">LEFT(E1142,2)</f>
        <v>00</v>
      </c>
      <c r="G1142" s="43" t="n">
        <f aca="false">F1142+9+(24*(J1142))</f>
        <v>33</v>
      </c>
      <c r="H1142" s="58" t="str">
        <f aca="false">RIGHT(LEFT(E1142,4),2)</f>
        <v>00</v>
      </c>
      <c r="I1142" s="45" t="n">
        <f aca="false">IF(K1142="",I1141,G1142/24+H1142/24/60)</f>
        <v>2.33263888888889</v>
      </c>
      <c r="J1142" s="4" t="n">
        <f aca="false">IF(K1142="",J1141,IF(K1141&gt;K1142,J1141+1,J1141))</f>
        <v>1</v>
      </c>
      <c r="K1142" s="4"/>
      <c r="L1142" s="80"/>
      <c r="M1142" s="50"/>
      <c r="N1142" s="3"/>
      <c r="O1142" s="49"/>
      <c r="P1142" s="50"/>
      <c r="Q1142" s="3"/>
      <c r="R1142" s="3"/>
      <c r="S1142" s="3"/>
      <c r="T1142" s="3"/>
      <c r="U1142" s="3"/>
      <c r="V1142" s="59"/>
      <c r="W1142" s="0" t="str">
        <f aca="false">IF((K1142&lt;&gt;0)*(L1142=""),"s","")</f>
        <v/>
      </c>
      <c r="X1142" s="81" t="n">
        <f aca="false">IF(K1142="",X1141,AVERAGE(L1138:L1142))</f>
        <v>6.8</v>
      </c>
      <c r="Y1142" s="82" t="n">
        <f aca="false">IF(K1142="",Y1141,AVERAGE(M1138:M1142))</f>
        <v>-20.6</v>
      </c>
      <c r="Z1142" s="82" t="e">
        <f aca="false">IF(K1142="",Z1141,AVERAGE(O1138:O1142))</f>
        <v>#DIV/0!</v>
      </c>
      <c r="AA1142" s="56" t="e">
        <f aca="false">IF(L1142="",AA1141,AVERAGE(P1138:P1142))</f>
        <v>#DIV/0!</v>
      </c>
    </row>
    <row r="1143" customFormat="false" ht="14.25" hidden="false" customHeight="false" outlineLevel="0" collapsed="false">
      <c r="A1143" s="40"/>
      <c r="B1143" s="4"/>
      <c r="C1143" s="41"/>
      <c r="E1143" s="42" t="str">
        <f aca="false">IF(K1143=0,"000000",IF(K1143&lt;1000,"000"&amp;K1143,IF(K1143&lt;10000,"00"&amp;K1143,(IF(LEN(K1143)=5,"0"&amp;K1143,K1143)))))</f>
        <v>000000</v>
      </c>
      <c r="F1143" s="3" t="str">
        <f aca="false">LEFT(E1143,2)</f>
        <v>00</v>
      </c>
      <c r="G1143" s="43" t="n">
        <f aca="false">F1143+9+(24*(J1143))</f>
        <v>33</v>
      </c>
      <c r="H1143" s="58" t="str">
        <f aca="false">RIGHT(LEFT(E1143,4),2)</f>
        <v>00</v>
      </c>
      <c r="I1143" s="45" t="n">
        <f aca="false">IF(K1143="",I1142,G1143/24+H1143/24/60)</f>
        <v>2.33263888888889</v>
      </c>
      <c r="J1143" s="4" t="n">
        <f aca="false">IF(K1143="",J1142,IF(K1142&gt;K1143,J1142+1,J1142))</f>
        <v>1</v>
      </c>
      <c r="K1143" s="4"/>
      <c r="L1143" s="80"/>
      <c r="M1143" s="50"/>
      <c r="N1143" s="3"/>
      <c r="O1143" s="49"/>
      <c r="P1143" s="50"/>
      <c r="Q1143" s="3"/>
      <c r="R1143" s="3"/>
      <c r="S1143" s="3"/>
      <c r="T1143" s="3"/>
      <c r="U1143" s="3"/>
      <c r="V1143" s="59"/>
      <c r="W1143" s="0" t="str">
        <f aca="false">IF((K1143&lt;&gt;0)*(L1143=""),"s","")</f>
        <v/>
      </c>
      <c r="X1143" s="81" t="n">
        <f aca="false">IF(K1143="",X1142,AVERAGE(L1139:L1143))</f>
        <v>6.8</v>
      </c>
      <c r="Y1143" s="82" t="n">
        <f aca="false">IF(K1143="",Y1142,AVERAGE(M1139:M1143))</f>
        <v>-20.6</v>
      </c>
      <c r="Z1143" s="82" t="e">
        <f aca="false">IF(K1143="",Z1142,AVERAGE(O1139:O1143))</f>
        <v>#DIV/0!</v>
      </c>
      <c r="AA1143" s="56" t="e">
        <f aca="false">IF(L1143="",AA1142,AVERAGE(P1139:P1143))</f>
        <v>#DIV/0!</v>
      </c>
    </row>
    <row r="1144" customFormat="false" ht="14.25" hidden="false" customHeight="false" outlineLevel="0" collapsed="false">
      <c r="A1144" s="40"/>
      <c r="B1144" s="4"/>
      <c r="C1144" s="41"/>
      <c r="E1144" s="42" t="str">
        <f aca="false">IF(K1144=0,"000000",IF(K1144&lt;1000,"000"&amp;K1144,IF(K1144&lt;10000,"00"&amp;K1144,(IF(LEN(K1144)=5,"0"&amp;K1144,K1144)))))</f>
        <v>000000</v>
      </c>
      <c r="F1144" s="3" t="str">
        <f aca="false">LEFT(E1144,2)</f>
        <v>00</v>
      </c>
      <c r="G1144" s="43" t="n">
        <f aca="false">F1144+9+(24*(J1144))</f>
        <v>33</v>
      </c>
      <c r="H1144" s="58" t="str">
        <f aca="false">RIGHT(LEFT(E1144,4),2)</f>
        <v>00</v>
      </c>
      <c r="I1144" s="45" t="n">
        <f aca="false">IF(K1144="",I1143,G1144/24+H1144/24/60)</f>
        <v>2.33263888888889</v>
      </c>
      <c r="J1144" s="4" t="n">
        <f aca="false">IF(K1144="",J1143,IF(K1143&gt;K1144,J1143+1,J1143))</f>
        <v>1</v>
      </c>
      <c r="K1144" s="4"/>
      <c r="L1144" s="80"/>
      <c r="M1144" s="50"/>
      <c r="N1144" s="3"/>
      <c r="O1144" s="49"/>
      <c r="P1144" s="50"/>
      <c r="Q1144" s="3"/>
      <c r="R1144" s="3"/>
      <c r="S1144" s="3"/>
      <c r="T1144" s="3"/>
      <c r="U1144" s="3"/>
      <c r="V1144" s="59"/>
      <c r="W1144" s="0" t="str">
        <f aca="false">IF((K1144&lt;&gt;0)*(L1144=""),"s","")</f>
        <v/>
      </c>
      <c r="X1144" s="81" t="n">
        <f aca="false">IF(K1144="",X1143,AVERAGE(L1140:L1144))</f>
        <v>6.8</v>
      </c>
      <c r="Y1144" s="82" t="n">
        <f aca="false">IF(K1144="",Y1143,AVERAGE(M1140:M1144))</f>
        <v>-20.6</v>
      </c>
      <c r="Z1144" s="82" t="e">
        <f aca="false">IF(K1144="",Z1143,AVERAGE(O1140:O1144))</f>
        <v>#DIV/0!</v>
      </c>
      <c r="AA1144" s="56" t="e">
        <f aca="false">IF(L1144="",AA1143,AVERAGE(P1140:P1144))</f>
        <v>#DIV/0!</v>
      </c>
    </row>
    <row r="1145" customFormat="false" ht="14.25" hidden="false" customHeight="false" outlineLevel="0" collapsed="false">
      <c r="A1145" s="40"/>
      <c r="B1145" s="4"/>
      <c r="C1145" s="41"/>
      <c r="E1145" s="42" t="str">
        <f aca="false">IF(K1145=0,"000000",IF(K1145&lt;1000,"000"&amp;K1145,IF(K1145&lt;10000,"00"&amp;K1145,(IF(LEN(K1145)=5,"0"&amp;K1145,K1145)))))</f>
        <v>000000</v>
      </c>
      <c r="F1145" s="3" t="str">
        <f aca="false">LEFT(E1145,2)</f>
        <v>00</v>
      </c>
      <c r="G1145" s="43" t="n">
        <f aca="false">F1145+9+(24*(J1145))</f>
        <v>33</v>
      </c>
      <c r="H1145" s="58" t="str">
        <f aca="false">RIGHT(LEFT(E1145,4),2)</f>
        <v>00</v>
      </c>
      <c r="I1145" s="45" t="n">
        <f aca="false">IF(K1145="",I1144,G1145/24+H1145/24/60)</f>
        <v>2.33263888888889</v>
      </c>
      <c r="J1145" s="4" t="n">
        <f aca="false">IF(K1145="",J1144,IF(K1144&gt;K1145,J1144+1,J1144))</f>
        <v>1</v>
      </c>
      <c r="K1145" s="4"/>
      <c r="L1145" s="80"/>
      <c r="M1145" s="50"/>
      <c r="N1145" s="3"/>
      <c r="O1145" s="49"/>
      <c r="P1145" s="50"/>
      <c r="Q1145" s="3"/>
      <c r="R1145" s="3"/>
      <c r="S1145" s="3"/>
      <c r="T1145" s="3"/>
      <c r="U1145" s="3"/>
      <c r="V1145" s="59"/>
      <c r="W1145" s="0" t="str">
        <f aca="false">IF((K1145&lt;&gt;0)*(L1145=""),"s","")</f>
        <v/>
      </c>
      <c r="X1145" s="81" t="n">
        <f aca="false">IF(K1145="",X1144,AVERAGE(L1141:L1145))</f>
        <v>6.8</v>
      </c>
      <c r="Y1145" s="82" t="n">
        <f aca="false">IF(K1145="",Y1144,AVERAGE(M1141:M1145))</f>
        <v>-20.6</v>
      </c>
      <c r="Z1145" s="82" t="e">
        <f aca="false">IF(K1145="",Z1144,AVERAGE(O1141:O1145))</f>
        <v>#DIV/0!</v>
      </c>
      <c r="AA1145" s="56" t="e">
        <f aca="false">IF(L1145="",AA1144,AVERAGE(P1141:P1145))</f>
        <v>#DIV/0!</v>
      </c>
    </row>
    <row r="1146" customFormat="false" ht="14.25" hidden="false" customHeight="false" outlineLevel="0" collapsed="false">
      <c r="A1146" s="40"/>
      <c r="B1146" s="4"/>
      <c r="C1146" s="41"/>
      <c r="E1146" s="42" t="str">
        <f aca="false">IF(K1146=0,"000000",IF(K1146&lt;1000,"000"&amp;K1146,IF(K1146&lt;10000,"00"&amp;K1146,(IF(LEN(K1146)=5,"0"&amp;K1146,K1146)))))</f>
        <v>000000</v>
      </c>
      <c r="F1146" s="3" t="str">
        <f aca="false">LEFT(E1146,2)</f>
        <v>00</v>
      </c>
      <c r="G1146" s="43" t="n">
        <f aca="false">F1146+9+(24*(J1146))</f>
        <v>33</v>
      </c>
      <c r="H1146" s="58" t="str">
        <f aca="false">RIGHT(LEFT(E1146,4),2)</f>
        <v>00</v>
      </c>
      <c r="I1146" s="45" t="n">
        <f aca="false">IF(K1146="",I1145,G1146/24+H1146/24/60)</f>
        <v>2.33263888888889</v>
      </c>
      <c r="J1146" s="4" t="n">
        <f aca="false">IF(K1146="",J1145,IF(K1145&gt;K1146,J1145+1,J1145))</f>
        <v>1</v>
      </c>
      <c r="K1146" s="4"/>
      <c r="L1146" s="80"/>
      <c r="M1146" s="50"/>
      <c r="N1146" s="3"/>
      <c r="O1146" s="49"/>
      <c r="P1146" s="50"/>
      <c r="Q1146" s="3"/>
      <c r="R1146" s="3"/>
      <c r="S1146" s="3"/>
      <c r="T1146" s="3"/>
      <c r="U1146" s="3"/>
      <c r="V1146" s="59"/>
      <c r="W1146" s="0" t="str">
        <f aca="false">IF((K1146&lt;&gt;0)*(L1146=""),"s","")</f>
        <v/>
      </c>
      <c r="X1146" s="81" t="n">
        <f aca="false">IF(K1146="",X1145,AVERAGE(L1142:L1146))</f>
        <v>6.8</v>
      </c>
      <c r="Y1146" s="82" t="n">
        <f aca="false">IF(K1146="",Y1145,AVERAGE(M1142:M1146))</f>
        <v>-20.6</v>
      </c>
      <c r="Z1146" s="82" t="e">
        <f aca="false">IF(K1146="",Z1145,AVERAGE(O1142:O1146))</f>
        <v>#DIV/0!</v>
      </c>
      <c r="AA1146" s="56" t="e">
        <f aca="false">IF(L1146="",AA1145,AVERAGE(P1142:P1146))</f>
        <v>#DIV/0!</v>
      </c>
    </row>
    <row r="1147" customFormat="false" ht="14.25" hidden="false" customHeight="false" outlineLevel="0" collapsed="false">
      <c r="A1147" s="40"/>
      <c r="B1147" s="4"/>
      <c r="C1147" s="41"/>
      <c r="E1147" s="42" t="str">
        <f aca="false">IF(K1147=0,"000000",IF(K1147&lt;1000,"000"&amp;K1147,IF(K1147&lt;10000,"00"&amp;K1147,(IF(LEN(K1147)=5,"0"&amp;K1147,K1147)))))</f>
        <v>000000</v>
      </c>
      <c r="F1147" s="3" t="str">
        <f aca="false">LEFT(E1147,2)</f>
        <v>00</v>
      </c>
      <c r="G1147" s="43" t="n">
        <f aca="false">F1147+9+(24*(J1147))</f>
        <v>33</v>
      </c>
      <c r="H1147" s="58" t="str">
        <f aca="false">RIGHT(LEFT(E1147,4),2)</f>
        <v>00</v>
      </c>
      <c r="I1147" s="45" t="n">
        <f aca="false">IF(K1147="",I1146,G1147/24+H1147/24/60)</f>
        <v>2.33263888888889</v>
      </c>
      <c r="J1147" s="4" t="n">
        <f aca="false">IF(K1147="",J1146,IF(K1146&gt;K1147,J1146+1,J1146))</f>
        <v>1</v>
      </c>
      <c r="K1147" s="4"/>
      <c r="L1147" s="80"/>
      <c r="M1147" s="50"/>
      <c r="N1147" s="3"/>
      <c r="O1147" s="49"/>
      <c r="P1147" s="50"/>
      <c r="Q1147" s="3"/>
      <c r="R1147" s="3"/>
      <c r="S1147" s="3"/>
      <c r="T1147" s="3"/>
      <c r="U1147" s="3"/>
      <c r="V1147" s="59"/>
      <c r="W1147" s="0" t="str">
        <f aca="false">IF((K1147&lt;&gt;0)*(L1147=""),"s","")</f>
        <v/>
      </c>
      <c r="X1147" s="81" t="n">
        <f aca="false">IF(K1147="",X1146,AVERAGE(L1143:L1147))</f>
        <v>6.8</v>
      </c>
      <c r="Y1147" s="82" t="n">
        <f aca="false">IF(K1147="",Y1146,AVERAGE(M1143:M1147))</f>
        <v>-20.6</v>
      </c>
      <c r="Z1147" s="82" t="e">
        <f aca="false">IF(K1147="",Z1146,AVERAGE(O1143:O1147))</f>
        <v>#DIV/0!</v>
      </c>
      <c r="AA1147" s="56" t="e">
        <f aca="false">IF(L1147="",AA1146,AVERAGE(P1143:P1147))</f>
        <v>#DIV/0!</v>
      </c>
    </row>
    <row r="1148" customFormat="false" ht="14.25" hidden="false" customHeight="false" outlineLevel="0" collapsed="false">
      <c r="A1148" s="40"/>
      <c r="B1148" s="4"/>
      <c r="C1148" s="41"/>
      <c r="E1148" s="42" t="str">
        <f aca="false">IF(K1148=0,"000000",IF(K1148&lt;1000,"000"&amp;K1148,IF(K1148&lt;10000,"00"&amp;K1148,(IF(LEN(K1148)=5,"0"&amp;K1148,K1148)))))</f>
        <v>000000</v>
      </c>
      <c r="F1148" s="3" t="str">
        <f aca="false">LEFT(E1148,2)</f>
        <v>00</v>
      </c>
      <c r="G1148" s="43" t="n">
        <f aca="false">F1148+9+(24*(J1148))</f>
        <v>33</v>
      </c>
      <c r="H1148" s="58" t="str">
        <f aca="false">RIGHT(LEFT(E1148,4),2)</f>
        <v>00</v>
      </c>
      <c r="I1148" s="45" t="n">
        <f aca="false">IF(K1148="",I1147,G1148/24+H1148/24/60)</f>
        <v>2.33263888888889</v>
      </c>
      <c r="J1148" s="4" t="n">
        <f aca="false">IF(K1148="",J1147,IF(K1147&gt;K1148,J1147+1,J1147))</f>
        <v>1</v>
      </c>
      <c r="K1148" s="4"/>
      <c r="L1148" s="80"/>
      <c r="M1148" s="50"/>
      <c r="N1148" s="3"/>
      <c r="O1148" s="49"/>
      <c r="P1148" s="50"/>
      <c r="Q1148" s="3"/>
      <c r="R1148" s="3"/>
      <c r="S1148" s="3"/>
      <c r="T1148" s="3"/>
      <c r="U1148" s="3"/>
      <c r="V1148" s="59"/>
      <c r="W1148" s="0" t="str">
        <f aca="false">IF((K1148&lt;&gt;0)*(L1148=""),"s","")</f>
        <v/>
      </c>
      <c r="X1148" s="81" t="n">
        <f aca="false">IF(K1148="",X1147,AVERAGE(L1144:L1148))</f>
        <v>6.8</v>
      </c>
      <c r="Y1148" s="82" t="n">
        <f aca="false">IF(K1148="",Y1147,AVERAGE(M1144:M1148))</f>
        <v>-20.6</v>
      </c>
      <c r="Z1148" s="82" t="e">
        <f aca="false">IF(K1148="",Z1147,AVERAGE(O1144:O1148))</f>
        <v>#DIV/0!</v>
      </c>
      <c r="AA1148" s="56" t="e">
        <f aca="false">IF(L1148="",AA1147,AVERAGE(P1144:P1148))</f>
        <v>#DIV/0!</v>
      </c>
    </row>
    <row r="1149" customFormat="false" ht="14.25" hidden="false" customHeight="false" outlineLevel="0" collapsed="false">
      <c r="A1149" s="40"/>
      <c r="B1149" s="4"/>
      <c r="C1149" s="41"/>
      <c r="E1149" s="42" t="str">
        <f aca="false">IF(K1149=0,"000000",IF(K1149&lt;1000,"000"&amp;K1149,IF(K1149&lt;10000,"00"&amp;K1149,(IF(LEN(K1149)=5,"0"&amp;K1149,K1149)))))</f>
        <v>000000</v>
      </c>
      <c r="F1149" s="3" t="str">
        <f aca="false">LEFT(E1149,2)</f>
        <v>00</v>
      </c>
      <c r="G1149" s="43" t="n">
        <f aca="false">F1149+9+(24*(J1149))</f>
        <v>33</v>
      </c>
      <c r="H1149" s="58" t="str">
        <f aca="false">RIGHT(LEFT(E1149,4),2)</f>
        <v>00</v>
      </c>
      <c r="I1149" s="45" t="n">
        <f aca="false">IF(K1149="",I1148,G1149/24+H1149/24/60)</f>
        <v>2.33263888888889</v>
      </c>
      <c r="J1149" s="4" t="n">
        <f aca="false">IF(K1149="",J1148,IF(K1148&gt;K1149,J1148+1,J1148))</f>
        <v>1</v>
      </c>
      <c r="K1149" s="4"/>
      <c r="L1149" s="80"/>
      <c r="M1149" s="50"/>
      <c r="N1149" s="3"/>
      <c r="O1149" s="49"/>
      <c r="P1149" s="50"/>
      <c r="Q1149" s="3"/>
      <c r="R1149" s="3"/>
      <c r="S1149" s="3"/>
      <c r="T1149" s="3"/>
      <c r="U1149" s="3"/>
      <c r="V1149" s="59"/>
      <c r="W1149" s="0" t="str">
        <f aca="false">IF((K1149&lt;&gt;0)*(L1149=""),"s","")</f>
        <v/>
      </c>
      <c r="X1149" s="81" t="n">
        <f aca="false">IF(K1149="",X1148,AVERAGE(L1145:L1149))</f>
        <v>6.8</v>
      </c>
      <c r="Y1149" s="82" t="n">
        <f aca="false">IF(K1149="",Y1148,AVERAGE(M1145:M1149))</f>
        <v>-20.6</v>
      </c>
      <c r="Z1149" s="82" t="e">
        <f aca="false">IF(K1149="",Z1148,AVERAGE(O1145:O1149))</f>
        <v>#DIV/0!</v>
      </c>
      <c r="AA1149" s="56" t="e">
        <f aca="false">IF(L1149="",AA1148,AVERAGE(P1145:P1149))</f>
        <v>#DIV/0!</v>
      </c>
    </row>
    <row r="1150" customFormat="false" ht="14.25" hidden="false" customHeight="false" outlineLevel="0" collapsed="false">
      <c r="A1150" s="40"/>
      <c r="B1150" s="4"/>
      <c r="C1150" s="41"/>
      <c r="E1150" s="42" t="str">
        <f aca="false">IF(K1150=0,"000000",IF(K1150&lt;1000,"000"&amp;K1150,IF(K1150&lt;10000,"00"&amp;K1150,(IF(LEN(K1150)=5,"0"&amp;K1150,K1150)))))</f>
        <v>000000</v>
      </c>
      <c r="F1150" s="3" t="str">
        <f aca="false">LEFT(E1150,2)</f>
        <v>00</v>
      </c>
      <c r="G1150" s="43" t="n">
        <f aca="false">F1150+9+(24*(J1150))</f>
        <v>33</v>
      </c>
      <c r="H1150" s="58" t="str">
        <f aca="false">RIGHT(LEFT(E1150,4),2)</f>
        <v>00</v>
      </c>
      <c r="I1150" s="45" t="n">
        <f aca="false">IF(K1150="",I1149,G1150/24+H1150/24/60)</f>
        <v>2.33263888888889</v>
      </c>
      <c r="J1150" s="4" t="n">
        <f aca="false">IF(K1150="",J1149,IF(K1149&gt;K1150,J1149+1,J1149))</f>
        <v>1</v>
      </c>
      <c r="K1150" s="4"/>
      <c r="L1150" s="80"/>
      <c r="M1150" s="50"/>
      <c r="N1150" s="3"/>
      <c r="O1150" s="49"/>
      <c r="P1150" s="50"/>
      <c r="Q1150" s="3"/>
      <c r="R1150" s="3"/>
      <c r="S1150" s="3"/>
      <c r="T1150" s="3"/>
      <c r="U1150" s="3"/>
      <c r="V1150" s="59"/>
      <c r="W1150" s="0" t="str">
        <f aca="false">IF((K1150&lt;&gt;0)*(L1150=""),"s","")</f>
        <v/>
      </c>
      <c r="X1150" s="81" t="n">
        <f aca="false">IF(K1150="",X1149,AVERAGE(L1146:L1150))</f>
        <v>6.8</v>
      </c>
      <c r="Y1150" s="82" t="n">
        <f aca="false">IF(K1150="",Y1149,AVERAGE(M1146:M1150))</f>
        <v>-20.6</v>
      </c>
      <c r="Z1150" s="82" t="e">
        <f aca="false">IF(K1150="",Z1149,AVERAGE(O1146:O1150))</f>
        <v>#DIV/0!</v>
      </c>
      <c r="AA1150" s="56" t="e">
        <f aca="false">IF(L1150="",AA1149,AVERAGE(P1146:P1150))</f>
        <v>#DIV/0!</v>
      </c>
    </row>
    <row r="1151" customFormat="false" ht="14.25" hidden="false" customHeight="false" outlineLevel="0" collapsed="false">
      <c r="A1151" s="40"/>
      <c r="B1151" s="4"/>
      <c r="C1151" s="41"/>
      <c r="E1151" s="42" t="str">
        <f aca="false">IF(K1151=0,"000000",IF(K1151&lt;1000,"000"&amp;K1151,IF(K1151&lt;10000,"00"&amp;K1151,(IF(LEN(K1151)=5,"0"&amp;K1151,K1151)))))</f>
        <v>000000</v>
      </c>
      <c r="F1151" s="3" t="str">
        <f aca="false">LEFT(E1151,2)</f>
        <v>00</v>
      </c>
      <c r="G1151" s="43" t="n">
        <f aca="false">F1151+9+(24*(J1151))</f>
        <v>33</v>
      </c>
      <c r="H1151" s="58" t="str">
        <f aca="false">RIGHT(LEFT(E1151,4),2)</f>
        <v>00</v>
      </c>
      <c r="I1151" s="45" t="n">
        <f aca="false">IF(K1151="",I1150,G1151/24+H1151/24/60)</f>
        <v>2.33263888888889</v>
      </c>
      <c r="J1151" s="4" t="n">
        <f aca="false">IF(K1151="",J1150,IF(K1150&gt;K1151,J1150+1,J1150))</f>
        <v>1</v>
      </c>
      <c r="K1151" s="4"/>
      <c r="L1151" s="80"/>
      <c r="M1151" s="50"/>
      <c r="N1151" s="3"/>
      <c r="O1151" s="49"/>
      <c r="P1151" s="50"/>
      <c r="Q1151" s="3"/>
      <c r="R1151" s="3"/>
      <c r="S1151" s="3"/>
      <c r="T1151" s="3"/>
      <c r="U1151" s="3"/>
      <c r="V1151" s="59"/>
      <c r="W1151" s="0" t="str">
        <f aca="false">IF((K1151&lt;&gt;0)*(L1151=""),"s","")</f>
        <v/>
      </c>
      <c r="X1151" s="81" t="n">
        <f aca="false">IF(K1151="",X1150,AVERAGE(L1147:L1151))</f>
        <v>6.8</v>
      </c>
      <c r="Y1151" s="82" t="n">
        <f aca="false">IF(K1151="",Y1150,AVERAGE(M1147:M1151))</f>
        <v>-20.6</v>
      </c>
      <c r="Z1151" s="82" t="e">
        <f aca="false">IF(K1151="",Z1150,AVERAGE(O1147:O1151))</f>
        <v>#DIV/0!</v>
      </c>
      <c r="AA1151" s="56" t="e">
        <f aca="false">IF(L1151="",AA1150,AVERAGE(P1147:P1151))</f>
        <v>#DIV/0!</v>
      </c>
    </row>
    <row r="1152" customFormat="false" ht="14.25" hidden="false" customHeight="false" outlineLevel="0" collapsed="false">
      <c r="A1152" s="40"/>
      <c r="B1152" s="4"/>
      <c r="C1152" s="41"/>
      <c r="E1152" s="42" t="str">
        <f aca="false">IF(K1152=0,"000000",IF(K1152&lt;1000,"000"&amp;K1152,IF(K1152&lt;10000,"00"&amp;K1152,(IF(LEN(K1152)=5,"0"&amp;K1152,K1152)))))</f>
        <v>000000</v>
      </c>
      <c r="F1152" s="3" t="str">
        <f aca="false">LEFT(E1152,2)</f>
        <v>00</v>
      </c>
      <c r="G1152" s="43" t="n">
        <f aca="false">F1152+9+(24*(J1152))</f>
        <v>33</v>
      </c>
      <c r="H1152" s="58" t="str">
        <f aca="false">RIGHT(LEFT(E1152,4),2)</f>
        <v>00</v>
      </c>
      <c r="I1152" s="45" t="n">
        <f aca="false">IF(K1152="",I1151,G1152/24+H1152/24/60)</f>
        <v>2.33263888888889</v>
      </c>
      <c r="J1152" s="4" t="n">
        <f aca="false">IF(K1152="",J1151,IF(K1151&gt;K1152,J1151+1,J1151))</f>
        <v>1</v>
      </c>
      <c r="K1152" s="4"/>
      <c r="L1152" s="80"/>
      <c r="M1152" s="50"/>
      <c r="N1152" s="3"/>
      <c r="O1152" s="49"/>
      <c r="P1152" s="50"/>
      <c r="Q1152" s="3"/>
      <c r="R1152" s="3"/>
      <c r="S1152" s="3"/>
      <c r="T1152" s="3"/>
      <c r="U1152" s="3"/>
      <c r="V1152" s="59"/>
      <c r="W1152" s="0" t="str">
        <f aca="false">IF((K1152&lt;&gt;0)*(L1152=""),"s","")</f>
        <v/>
      </c>
      <c r="X1152" s="81" t="n">
        <f aca="false">IF(K1152="",X1151,AVERAGE(L1148:L1152))</f>
        <v>6.8</v>
      </c>
      <c r="Y1152" s="82" t="n">
        <f aca="false">IF(K1152="",Y1151,AVERAGE(M1148:M1152))</f>
        <v>-20.6</v>
      </c>
      <c r="Z1152" s="82" t="e">
        <f aca="false">IF(K1152="",Z1151,AVERAGE(O1148:O1152))</f>
        <v>#DIV/0!</v>
      </c>
      <c r="AA1152" s="56" t="e">
        <f aca="false">IF(L1152="",AA1151,AVERAGE(P1148:P1152))</f>
        <v>#DIV/0!</v>
      </c>
    </row>
    <row r="1153" customFormat="false" ht="14.25" hidden="false" customHeight="false" outlineLevel="0" collapsed="false">
      <c r="A1153" s="40"/>
      <c r="B1153" s="4"/>
      <c r="C1153" s="41"/>
      <c r="E1153" s="42" t="str">
        <f aca="false">IF(K1153=0,"000000",IF(K1153&lt;1000,"000"&amp;K1153,IF(K1153&lt;10000,"00"&amp;K1153,(IF(LEN(K1153)=5,"0"&amp;K1153,K1153)))))</f>
        <v>000000</v>
      </c>
      <c r="F1153" s="3" t="str">
        <f aca="false">LEFT(E1153,2)</f>
        <v>00</v>
      </c>
      <c r="G1153" s="43" t="n">
        <f aca="false">F1153+9+(24*(J1153))</f>
        <v>33</v>
      </c>
      <c r="H1153" s="58" t="str">
        <f aca="false">RIGHT(LEFT(E1153,4),2)</f>
        <v>00</v>
      </c>
      <c r="I1153" s="45" t="n">
        <f aca="false">IF(K1153="",I1152,G1153/24+H1153/24/60)</f>
        <v>2.33263888888889</v>
      </c>
      <c r="J1153" s="4" t="n">
        <f aca="false">IF(K1153="",J1152,IF(K1152&gt;K1153,J1152+1,J1152))</f>
        <v>1</v>
      </c>
      <c r="K1153" s="4"/>
      <c r="L1153" s="80"/>
      <c r="M1153" s="50"/>
      <c r="N1153" s="3"/>
      <c r="O1153" s="49"/>
      <c r="P1153" s="50"/>
      <c r="Q1153" s="3"/>
      <c r="R1153" s="3"/>
      <c r="S1153" s="3"/>
      <c r="T1153" s="3"/>
      <c r="U1153" s="3"/>
      <c r="V1153" s="59"/>
      <c r="W1153" s="0" t="str">
        <f aca="false">IF((K1153&lt;&gt;0)*(L1153=""),"s","")</f>
        <v/>
      </c>
      <c r="X1153" s="81" t="n">
        <f aca="false">IF(K1153="",X1152,AVERAGE(L1149:L1153))</f>
        <v>6.8</v>
      </c>
      <c r="Y1153" s="82" t="n">
        <f aca="false">IF(K1153="",Y1152,AVERAGE(M1149:M1153))</f>
        <v>-20.6</v>
      </c>
      <c r="Z1153" s="82" t="e">
        <f aca="false">IF(K1153="",Z1152,AVERAGE(O1149:O1153))</f>
        <v>#DIV/0!</v>
      </c>
      <c r="AA1153" s="56" t="e">
        <f aca="false">IF(L1153="",AA1152,AVERAGE(P1149:P1153))</f>
        <v>#DIV/0!</v>
      </c>
    </row>
    <row r="1154" customFormat="false" ht="14.25" hidden="false" customHeight="false" outlineLevel="0" collapsed="false">
      <c r="A1154" s="40"/>
      <c r="B1154" s="4"/>
      <c r="C1154" s="41"/>
      <c r="E1154" s="42" t="str">
        <f aca="false">IF(K1154=0,"000000",IF(K1154&lt;1000,"000"&amp;K1154,IF(K1154&lt;10000,"00"&amp;K1154,(IF(LEN(K1154)=5,"0"&amp;K1154,K1154)))))</f>
        <v>000000</v>
      </c>
      <c r="F1154" s="3" t="str">
        <f aca="false">LEFT(E1154,2)</f>
        <v>00</v>
      </c>
      <c r="G1154" s="43" t="n">
        <f aca="false">F1154+9+(24*(J1154))</f>
        <v>33</v>
      </c>
      <c r="H1154" s="58" t="str">
        <f aca="false">RIGHT(LEFT(E1154,4),2)</f>
        <v>00</v>
      </c>
      <c r="I1154" s="45" t="n">
        <f aca="false">IF(K1154="",I1153,G1154/24+H1154/24/60)</f>
        <v>2.33263888888889</v>
      </c>
      <c r="J1154" s="4" t="n">
        <f aca="false">IF(K1154="",J1153,IF(K1153&gt;K1154,J1153+1,J1153))</f>
        <v>1</v>
      </c>
      <c r="K1154" s="4"/>
      <c r="L1154" s="80"/>
      <c r="M1154" s="50"/>
      <c r="N1154" s="3"/>
      <c r="O1154" s="49"/>
      <c r="P1154" s="50"/>
      <c r="Q1154" s="3"/>
      <c r="R1154" s="3"/>
      <c r="S1154" s="3"/>
      <c r="T1154" s="3"/>
      <c r="U1154" s="3"/>
      <c r="V1154" s="59"/>
      <c r="W1154" s="0" t="str">
        <f aca="false">IF((K1154&lt;&gt;0)*(L1154=""),"s","")</f>
        <v/>
      </c>
      <c r="X1154" s="81" t="n">
        <f aca="false">IF(K1154="",X1153,AVERAGE(L1150:L1154))</f>
        <v>6.8</v>
      </c>
      <c r="Y1154" s="82" t="n">
        <f aca="false">IF(K1154="",Y1153,AVERAGE(M1150:M1154))</f>
        <v>-20.6</v>
      </c>
      <c r="Z1154" s="82" t="e">
        <f aca="false">IF(K1154="",Z1153,AVERAGE(O1150:O1154))</f>
        <v>#DIV/0!</v>
      </c>
      <c r="AA1154" s="56" t="e">
        <f aca="false">IF(L1154="",AA1153,AVERAGE(P1150:P1154))</f>
        <v>#DIV/0!</v>
      </c>
    </row>
    <row r="1155" customFormat="false" ht="14.25" hidden="false" customHeight="false" outlineLevel="0" collapsed="false">
      <c r="A1155" s="40"/>
      <c r="B1155" s="4"/>
      <c r="C1155" s="41"/>
      <c r="E1155" s="42" t="str">
        <f aca="false">IF(K1155=0,"000000",IF(K1155&lt;1000,"000"&amp;K1155,IF(K1155&lt;10000,"00"&amp;K1155,(IF(LEN(K1155)=5,"0"&amp;K1155,K1155)))))</f>
        <v>000000</v>
      </c>
      <c r="F1155" s="3" t="str">
        <f aca="false">LEFT(E1155,2)</f>
        <v>00</v>
      </c>
      <c r="G1155" s="43" t="n">
        <f aca="false">F1155+9+(24*(J1155))</f>
        <v>33</v>
      </c>
      <c r="H1155" s="58" t="str">
        <f aca="false">RIGHT(LEFT(E1155,4),2)</f>
        <v>00</v>
      </c>
      <c r="I1155" s="45" t="n">
        <f aca="false">IF(K1155="",I1154,G1155/24+H1155/24/60)</f>
        <v>2.33263888888889</v>
      </c>
      <c r="J1155" s="4" t="n">
        <f aca="false">IF(K1155="",J1154,IF(K1154&gt;K1155,J1154+1,J1154))</f>
        <v>1</v>
      </c>
      <c r="K1155" s="4"/>
      <c r="L1155" s="80"/>
      <c r="M1155" s="50"/>
      <c r="N1155" s="3"/>
      <c r="O1155" s="49"/>
      <c r="P1155" s="50"/>
      <c r="Q1155" s="3"/>
      <c r="R1155" s="3"/>
      <c r="S1155" s="3"/>
      <c r="T1155" s="3"/>
      <c r="U1155" s="3"/>
      <c r="V1155" s="59"/>
      <c r="W1155" s="0" t="str">
        <f aca="false">IF((K1155&lt;&gt;0)*(L1155=""),"s","")</f>
        <v/>
      </c>
      <c r="X1155" s="81" t="n">
        <f aca="false">IF(K1155="",X1154,AVERAGE(L1151:L1155))</f>
        <v>6.8</v>
      </c>
      <c r="Y1155" s="82" t="n">
        <f aca="false">IF(K1155="",Y1154,AVERAGE(M1151:M1155))</f>
        <v>-20.6</v>
      </c>
      <c r="Z1155" s="82" t="e">
        <f aca="false">IF(K1155="",Z1154,AVERAGE(O1151:O1155))</f>
        <v>#DIV/0!</v>
      </c>
      <c r="AA1155" s="56" t="e">
        <f aca="false">IF(L1155="",AA1154,AVERAGE(P1151:P1155))</f>
        <v>#DIV/0!</v>
      </c>
    </row>
    <row r="1156" customFormat="false" ht="14.25" hidden="false" customHeight="false" outlineLevel="0" collapsed="false">
      <c r="A1156" s="40"/>
      <c r="B1156" s="4"/>
      <c r="C1156" s="41"/>
      <c r="E1156" s="42" t="str">
        <f aca="false">IF(K1156=0,"000000",IF(K1156&lt;1000,"000"&amp;K1156,IF(K1156&lt;10000,"00"&amp;K1156,(IF(LEN(K1156)=5,"0"&amp;K1156,K1156)))))</f>
        <v>000000</v>
      </c>
      <c r="F1156" s="3" t="str">
        <f aca="false">LEFT(E1156,2)</f>
        <v>00</v>
      </c>
      <c r="G1156" s="43" t="n">
        <f aca="false">F1156+9+(24*(J1156))</f>
        <v>33</v>
      </c>
      <c r="H1156" s="58" t="str">
        <f aca="false">RIGHT(LEFT(E1156,4),2)</f>
        <v>00</v>
      </c>
      <c r="I1156" s="45" t="n">
        <f aca="false">IF(K1156="",I1155,G1156/24+H1156/24/60)</f>
        <v>2.33263888888889</v>
      </c>
      <c r="J1156" s="4" t="n">
        <f aca="false">IF(K1156="",J1155,IF(K1155&gt;K1156,J1155+1,J1155))</f>
        <v>1</v>
      </c>
      <c r="K1156" s="4"/>
      <c r="L1156" s="80"/>
      <c r="M1156" s="50"/>
      <c r="N1156" s="3"/>
      <c r="O1156" s="49"/>
      <c r="P1156" s="50"/>
      <c r="Q1156" s="3"/>
      <c r="R1156" s="3"/>
      <c r="S1156" s="3"/>
      <c r="T1156" s="3"/>
      <c r="U1156" s="3"/>
      <c r="V1156" s="59"/>
      <c r="W1156" s="0" t="str">
        <f aca="false">IF((K1156&lt;&gt;0)*(L1156=""),"s","")</f>
        <v/>
      </c>
      <c r="X1156" s="81" t="n">
        <f aca="false">IF(K1156="",X1155,AVERAGE(L1152:L1156))</f>
        <v>6.8</v>
      </c>
      <c r="Y1156" s="82" t="n">
        <f aca="false">IF(K1156="",Y1155,AVERAGE(M1152:M1156))</f>
        <v>-20.6</v>
      </c>
      <c r="Z1156" s="82" t="e">
        <f aca="false">IF(K1156="",Z1155,AVERAGE(O1152:O1156))</f>
        <v>#DIV/0!</v>
      </c>
      <c r="AA1156" s="56" t="e">
        <f aca="false">IF(L1156="",AA1155,AVERAGE(P1152:P1156))</f>
        <v>#DIV/0!</v>
      </c>
    </row>
    <row r="1157" customFormat="false" ht="14.25" hidden="false" customHeight="false" outlineLevel="0" collapsed="false">
      <c r="A1157" s="40"/>
      <c r="B1157" s="4"/>
      <c r="C1157" s="41"/>
      <c r="E1157" s="42" t="str">
        <f aca="false">IF(K1157=0,"000000",IF(K1157&lt;1000,"000"&amp;K1157,IF(K1157&lt;10000,"00"&amp;K1157,(IF(LEN(K1157)=5,"0"&amp;K1157,K1157)))))</f>
        <v>000000</v>
      </c>
      <c r="F1157" s="3" t="str">
        <f aca="false">LEFT(E1157,2)</f>
        <v>00</v>
      </c>
      <c r="G1157" s="43" t="n">
        <f aca="false">F1157+9+(24*(J1157))</f>
        <v>33</v>
      </c>
      <c r="H1157" s="58" t="str">
        <f aca="false">RIGHT(LEFT(E1157,4),2)</f>
        <v>00</v>
      </c>
      <c r="I1157" s="45" t="n">
        <f aca="false">IF(K1157="",I1156,G1157/24+H1157/24/60)</f>
        <v>2.33263888888889</v>
      </c>
      <c r="J1157" s="4" t="n">
        <f aca="false">IF(K1157="",J1156,IF(K1156&gt;K1157,J1156+1,J1156))</f>
        <v>1</v>
      </c>
      <c r="K1157" s="4"/>
      <c r="L1157" s="80"/>
      <c r="M1157" s="50"/>
      <c r="N1157" s="3"/>
      <c r="O1157" s="49"/>
      <c r="P1157" s="50"/>
      <c r="Q1157" s="3"/>
      <c r="R1157" s="3"/>
      <c r="S1157" s="3"/>
      <c r="T1157" s="3"/>
      <c r="U1157" s="3"/>
      <c r="V1157" s="59"/>
      <c r="W1157" s="0" t="str">
        <f aca="false">IF((K1157&lt;&gt;0)*(L1157=""),"s","")</f>
        <v/>
      </c>
      <c r="X1157" s="81" t="n">
        <f aca="false">IF(K1157="",X1156,AVERAGE(L1153:L1157))</f>
        <v>6.8</v>
      </c>
      <c r="Y1157" s="82" t="n">
        <f aca="false">IF(K1157="",Y1156,AVERAGE(M1153:M1157))</f>
        <v>-20.6</v>
      </c>
      <c r="Z1157" s="82" t="e">
        <f aca="false">IF(K1157="",Z1156,AVERAGE(O1153:O1157))</f>
        <v>#DIV/0!</v>
      </c>
      <c r="AA1157" s="56" t="e">
        <f aca="false">IF(L1157="",AA1156,AVERAGE(P1153:P1157))</f>
        <v>#DIV/0!</v>
      </c>
    </row>
    <row r="1158" customFormat="false" ht="14.25" hidden="false" customHeight="false" outlineLevel="0" collapsed="false">
      <c r="A1158" s="40"/>
      <c r="B1158" s="4"/>
      <c r="C1158" s="41"/>
      <c r="E1158" s="42" t="str">
        <f aca="false">IF(K1158=0,"000000",IF(K1158&lt;1000,"000"&amp;K1158,IF(K1158&lt;10000,"00"&amp;K1158,(IF(LEN(K1158)=5,"0"&amp;K1158,K1158)))))</f>
        <v>000000</v>
      </c>
      <c r="F1158" s="3" t="str">
        <f aca="false">LEFT(E1158,2)</f>
        <v>00</v>
      </c>
      <c r="G1158" s="43" t="n">
        <f aca="false">F1158+9+(24*(J1158))</f>
        <v>33</v>
      </c>
      <c r="H1158" s="58" t="str">
        <f aca="false">RIGHT(LEFT(E1158,4),2)</f>
        <v>00</v>
      </c>
      <c r="I1158" s="45" t="n">
        <f aca="false">IF(K1158="",I1157,G1158/24+H1158/24/60)</f>
        <v>2.33263888888889</v>
      </c>
      <c r="J1158" s="4" t="n">
        <f aca="false">IF(K1158="",J1157,IF(K1157&gt;K1158,J1157+1,J1157))</f>
        <v>1</v>
      </c>
      <c r="K1158" s="4"/>
      <c r="L1158" s="80"/>
      <c r="M1158" s="50"/>
      <c r="N1158" s="3"/>
      <c r="O1158" s="49"/>
      <c r="P1158" s="50"/>
      <c r="Q1158" s="3"/>
      <c r="R1158" s="3"/>
      <c r="S1158" s="3"/>
      <c r="T1158" s="3"/>
      <c r="U1158" s="3"/>
      <c r="V1158" s="59"/>
      <c r="W1158" s="0" t="str">
        <f aca="false">IF((K1158&lt;&gt;0)*(L1158=""),"s","")</f>
        <v/>
      </c>
      <c r="X1158" s="81" t="n">
        <f aca="false">IF(K1158="",X1157,AVERAGE(L1154:L1158))</f>
        <v>6.8</v>
      </c>
      <c r="Y1158" s="82" t="n">
        <f aca="false">IF(K1158="",Y1157,AVERAGE(M1154:M1158))</f>
        <v>-20.6</v>
      </c>
      <c r="Z1158" s="82" t="e">
        <f aca="false">IF(K1158="",Z1157,AVERAGE(O1154:O1158))</f>
        <v>#DIV/0!</v>
      </c>
      <c r="AA1158" s="56" t="e">
        <f aca="false">IF(L1158="",AA1157,AVERAGE(P1154:P1158))</f>
        <v>#DIV/0!</v>
      </c>
    </row>
    <row r="1159" customFormat="false" ht="14.25" hidden="false" customHeight="false" outlineLevel="0" collapsed="false">
      <c r="A1159" s="40"/>
      <c r="B1159" s="4"/>
      <c r="C1159" s="41"/>
      <c r="E1159" s="42" t="str">
        <f aca="false">IF(K1159=0,"000000",IF(K1159&lt;1000,"000"&amp;K1159,IF(K1159&lt;10000,"00"&amp;K1159,(IF(LEN(K1159)=5,"0"&amp;K1159,K1159)))))</f>
        <v>000000</v>
      </c>
      <c r="F1159" s="3" t="str">
        <f aca="false">LEFT(E1159,2)</f>
        <v>00</v>
      </c>
      <c r="G1159" s="43" t="n">
        <f aca="false">F1159+9+(24*(J1159))</f>
        <v>33</v>
      </c>
      <c r="H1159" s="58" t="str">
        <f aca="false">RIGHT(LEFT(E1159,4),2)</f>
        <v>00</v>
      </c>
      <c r="I1159" s="45" t="n">
        <f aca="false">IF(K1159="",I1158,G1159/24+H1159/24/60)</f>
        <v>2.33263888888889</v>
      </c>
      <c r="J1159" s="4" t="n">
        <f aca="false">IF(K1159="",J1158,IF(K1158&gt;K1159,J1158+1,J1158))</f>
        <v>1</v>
      </c>
      <c r="K1159" s="4"/>
      <c r="L1159" s="80"/>
      <c r="M1159" s="50"/>
      <c r="N1159" s="3"/>
      <c r="O1159" s="49"/>
      <c r="P1159" s="50"/>
      <c r="Q1159" s="3"/>
      <c r="R1159" s="3"/>
      <c r="S1159" s="3"/>
      <c r="T1159" s="3"/>
      <c r="U1159" s="3"/>
      <c r="V1159" s="59"/>
      <c r="W1159" s="0" t="str">
        <f aca="false">IF((K1159&lt;&gt;0)*(L1159=""),"s","")</f>
        <v/>
      </c>
      <c r="X1159" s="81" t="n">
        <f aca="false">IF(K1159="",X1158,AVERAGE(L1155:L1159))</f>
        <v>6.8</v>
      </c>
      <c r="Y1159" s="82" t="n">
        <f aca="false">IF(K1159="",Y1158,AVERAGE(M1155:M1159))</f>
        <v>-20.6</v>
      </c>
      <c r="Z1159" s="82" t="e">
        <f aca="false">IF(K1159="",Z1158,AVERAGE(O1155:O1159))</f>
        <v>#DIV/0!</v>
      </c>
      <c r="AA1159" s="56" t="e">
        <f aca="false">IF(L1159="",AA1158,AVERAGE(P1155:P1159))</f>
        <v>#DIV/0!</v>
      </c>
    </row>
    <row r="1160" customFormat="false" ht="14.25" hidden="false" customHeight="false" outlineLevel="0" collapsed="false">
      <c r="A1160" s="40"/>
      <c r="B1160" s="4"/>
      <c r="C1160" s="41"/>
      <c r="E1160" s="42" t="str">
        <f aca="false">IF(K1160=0,"000000",IF(K1160&lt;1000,"000"&amp;K1160,IF(K1160&lt;10000,"00"&amp;K1160,(IF(LEN(K1160)=5,"0"&amp;K1160,K1160)))))</f>
        <v>000000</v>
      </c>
      <c r="F1160" s="3" t="str">
        <f aca="false">LEFT(E1160,2)</f>
        <v>00</v>
      </c>
      <c r="G1160" s="43" t="n">
        <f aca="false">F1160+9+(24*(J1160))</f>
        <v>33</v>
      </c>
      <c r="H1160" s="58" t="str">
        <f aca="false">RIGHT(LEFT(E1160,4),2)</f>
        <v>00</v>
      </c>
      <c r="I1160" s="45" t="n">
        <f aca="false">IF(K1160="",I1159,G1160/24+H1160/24/60)</f>
        <v>2.33263888888889</v>
      </c>
      <c r="J1160" s="4" t="n">
        <f aca="false">IF(K1160="",J1159,IF(K1159&gt;K1160,J1159+1,J1159))</f>
        <v>1</v>
      </c>
      <c r="K1160" s="4"/>
      <c r="L1160" s="80"/>
      <c r="M1160" s="50"/>
      <c r="N1160" s="3"/>
      <c r="O1160" s="49"/>
      <c r="P1160" s="50"/>
      <c r="Q1160" s="3"/>
      <c r="R1160" s="3"/>
      <c r="S1160" s="3"/>
      <c r="T1160" s="3"/>
      <c r="U1160" s="3"/>
      <c r="V1160" s="59"/>
      <c r="W1160" s="0" t="str">
        <f aca="false">IF((K1160&lt;&gt;0)*(L1160=""),"s","")</f>
        <v/>
      </c>
      <c r="X1160" s="81" t="n">
        <f aca="false">IF(K1160="",X1159,AVERAGE(L1156:L1160))</f>
        <v>6.8</v>
      </c>
      <c r="Y1160" s="82" t="n">
        <f aca="false">IF(K1160="",Y1159,AVERAGE(M1156:M1160))</f>
        <v>-20.6</v>
      </c>
      <c r="Z1160" s="82" t="e">
        <f aca="false">IF(K1160="",Z1159,AVERAGE(O1156:O1160))</f>
        <v>#DIV/0!</v>
      </c>
      <c r="AA1160" s="56" t="e">
        <f aca="false">IF(L1160="",AA1159,AVERAGE(P1156:P1160))</f>
        <v>#DIV/0!</v>
      </c>
    </row>
    <row r="1161" customFormat="false" ht="14.25" hidden="false" customHeight="false" outlineLevel="0" collapsed="false">
      <c r="A1161" s="40"/>
      <c r="B1161" s="4"/>
      <c r="C1161" s="41"/>
      <c r="E1161" s="42" t="str">
        <f aca="false">IF(K1161=0,"000000",IF(K1161&lt;1000,"000"&amp;K1161,IF(K1161&lt;10000,"00"&amp;K1161,(IF(LEN(K1161)=5,"0"&amp;K1161,K1161)))))</f>
        <v>000000</v>
      </c>
      <c r="F1161" s="3" t="str">
        <f aca="false">LEFT(E1161,2)</f>
        <v>00</v>
      </c>
      <c r="G1161" s="43" t="n">
        <f aca="false">F1161+9+(24*(J1161))</f>
        <v>33</v>
      </c>
      <c r="H1161" s="58" t="str">
        <f aca="false">RIGHT(LEFT(E1161,4),2)</f>
        <v>00</v>
      </c>
      <c r="I1161" s="45" t="n">
        <f aca="false">IF(K1161="",I1160,G1161/24+H1161/24/60)</f>
        <v>2.33263888888889</v>
      </c>
      <c r="J1161" s="4" t="n">
        <f aca="false">IF(K1161="",J1160,IF(K1160&gt;K1161,J1160+1,J1160))</f>
        <v>1</v>
      </c>
      <c r="K1161" s="4"/>
      <c r="L1161" s="80"/>
      <c r="M1161" s="50"/>
      <c r="N1161" s="3"/>
      <c r="O1161" s="49"/>
      <c r="P1161" s="50"/>
      <c r="Q1161" s="3"/>
      <c r="R1161" s="3"/>
      <c r="S1161" s="3"/>
      <c r="T1161" s="3"/>
      <c r="U1161" s="3"/>
      <c r="V1161" s="59"/>
      <c r="W1161" s="0" t="str">
        <f aca="false">IF((K1161&lt;&gt;0)*(L1161=""),"s","")</f>
        <v/>
      </c>
      <c r="X1161" s="81" t="n">
        <f aca="false">IF(K1161="",X1160,AVERAGE(L1157:L1161))</f>
        <v>6.8</v>
      </c>
      <c r="Y1161" s="82" t="n">
        <f aca="false">IF(K1161="",Y1160,AVERAGE(M1157:M1161))</f>
        <v>-20.6</v>
      </c>
      <c r="Z1161" s="82" t="e">
        <f aca="false">IF(K1161="",Z1160,AVERAGE(O1157:O1161))</f>
        <v>#DIV/0!</v>
      </c>
      <c r="AA1161" s="56" t="e">
        <f aca="false">IF(L1161="",AA1160,AVERAGE(P1157:P1161))</f>
        <v>#DIV/0!</v>
      </c>
    </row>
    <row r="1162" customFormat="false" ht="14.25" hidden="false" customHeight="false" outlineLevel="0" collapsed="false">
      <c r="A1162" s="40"/>
      <c r="B1162" s="4"/>
      <c r="C1162" s="41"/>
      <c r="E1162" s="42" t="str">
        <f aca="false">IF(K1162=0,"000000",IF(K1162&lt;1000,"000"&amp;K1162,IF(K1162&lt;10000,"00"&amp;K1162,(IF(LEN(K1162)=5,"0"&amp;K1162,K1162)))))</f>
        <v>000000</v>
      </c>
      <c r="F1162" s="3" t="str">
        <f aca="false">LEFT(E1162,2)</f>
        <v>00</v>
      </c>
      <c r="G1162" s="43" t="n">
        <f aca="false">F1162+9+(24*(J1162))</f>
        <v>33</v>
      </c>
      <c r="H1162" s="58" t="str">
        <f aca="false">RIGHT(LEFT(E1162,4),2)</f>
        <v>00</v>
      </c>
      <c r="I1162" s="45" t="n">
        <f aca="false">IF(K1162="",I1161,G1162/24+H1162/24/60)</f>
        <v>2.33263888888889</v>
      </c>
      <c r="J1162" s="4" t="n">
        <f aca="false">IF(K1162="",J1161,IF(K1161&gt;K1162,J1161+1,J1161))</f>
        <v>1</v>
      </c>
      <c r="K1162" s="4"/>
      <c r="L1162" s="80"/>
      <c r="M1162" s="50"/>
      <c r="N1162" s="3"/>
      <c r="O1162" s="49"/>
      <c r="P1162" s="50"/>
      <c r="Q1162" s="3"/>
      <c r="R1162" s="3"/>
      <c r="S1162" s="3"/>
      <c r="T1162" s="3"/>
      <c r="U1162" s="3"/>
      <c r="V1162" s="59"/>
      <c r="W1162" s="0" t="str">
        <f aca="false">IF((K1162&lt;&gt;0)*(L1162=""),"s","")</f>
        <v/>
      </c>
      <c r="X1162" s="81" t="n">
        <f aca="false">IF(K1162="",X1161,AVERAGE(L1158:L1162))</f>
        <v>6.8</v>
      </c>
      <c r="Y1162" s="82" t="n">
        <f aca="false">IF(K1162="",Y1161,AVERAGE(M1158:M1162))</f>
        <v>-20.6</v>
      </c>
      <c r="Z1162" s="82" t="e">
        <f aca="false">IF(K1162="",Z1161,AVERAGE(O1158:O1162))</f>
        <v>#DIV/0!</v>
      </c>
      <c r="AA1162" s="56" t="e">
        <f aca="false">IF(L1162="",AA1161,AVERAGE(P1158:P1162))</f>
        <v>#DIV/0!</v>
      </c>
    </row>
    <row r="1163" customFormat="false" ht="14.25" hidden="false" customHeight="false" outlineLevel="0" collapsed="false">
      <c r="A1163" s="40"/>
      <c r="B1163" s="4"/>
      <c r="C1163" s="41"/>
      <c r="E1163" s="42" t="str">
        <f aca="false">IF(K1163=0,"000000",IF(K1163&lt;1000,"000"&amp;K1163,IF(K1163&lt;10000,"00"&amp;K1163,(IF(LEN(K1163)=5,"0"&amp;K1163,K1163)))))</f>
        <v>000000</v>
      </c>
      <c r="F1163" s="3" t="str">
        <f aca="false">LEFT(E1163,2)</f>
        <v>00</v>
      </c>
      <c r="G1163" s="43" t="n">
        <f aca="false">F1163+9+(24*(J1163))</f>
        <v>33</v>
      </c>
      <c r="H1163" s="58" t="str">
        <f aca="false">RIGHT(LEFT(E1163,4),2)</f>
        <v>00</v>
      </c>
      <c r="I1163" s="45" t="n">
        <f aca="false">IF(K1163="",I1162,G1163/24+H1163/24/60)</f>
        <v>2.33263888888889</v>
      </c>
      <c r="J1163" s="4" t="n">
        <f aca="false">IF(K1163="",J1162,IF(K1162&gt;K1163,J1162+1,J1162))</f>
        <v>1</v>
      </c>
      <c r="K1163" s="4"/>
      <c r="L1163" s="80"/>
      <c r="M1163" s="50"/>
      <c r="N1163" s="3"/>
      <c r="O1163" s="49"/>
      <c r="P1163" s="50"/>
      <c r="Q1163" s="3"/>
      <c r="R1163" s="3"/>
      <c r="S1163" s="3"/>
      <c r="T1163" s="3"/>
      <c r="U1163" s="3"/>
      <c r="V1163" s="59"/>
      <c r="W1163" s="0" t="str">
        <f aca="false">IF((K1163&lt;&gt;0)*(L1163=""),"s","")</f>
        <v/>
      </c>
      <c r="X1163" s="81" t="n">
        <f aca="false">IF(K1163="",X1162,AVERAGE(L1159:L1163))</f>
        <v>6.8</v>
      </c>
      <c r="Y1163" s="82" t="n">
        <f aca="false">IF(K1163="",Y1162,AVERAGE(M1159:M1163))</f>
        <v>-20.6</v>
      </c>
      <c r="Z1163" s="82" t="e">
        <f aca="false">IF(K1163="",Z1162,AVERAGE(O1159:O1163))</f>
        <v>#DIV/0!</v>
      </c>
      <c r="AA1163" s="56" t="e">
        <f aca="false">IF(L1163="",AA1162,AVERAGE(P1159:P1163))</f>
        <v>#DIV/0!</v>
      </c>
    </row>
    <row r="1164" customFormat="false" ht="14.25" hidden="false" customHeight="false" outlineLevel="0" collapsed="false">
      <c r="A1164" s="40"/>
      <c r="B1164" s="4"/>
      <c r="C1164" s="41"/>
      <c r="E1164" s="42" t="str">
        <f aca="false">IF(K1164=0,"000000",IF(K1164&lt;1000,"000"&amp;K1164,IF(K1164&lt;10000,"00"&amp;K1164,(IF(LEN(K1164)=5,"0"&amp;K1164,K1164)))))</f>
        <v>000000</v>
      </c>
      <c r="F1164" s="3" t="str">
        <f aca="false">LEFT(E1164,2)</f>
        <v>00</v>
      </c>
      <c r="G1164" s="43" t="n">
        <f aca="false">F1164+9+(24*(J1164))</f>
        <v>33</v>
      </c>
      <c r="H1164" s="58" t="str">
        <f aca="false">RIGHT(LEFT(E1164,4),2)</f>
        <v>00</v>
      </c>
      <c r="I1164" s="45" t="n">
        <f aca="false">IF(K1164="",I1163,G1164/24+H1164/24/60)</f>
        <v>2.33263888888889</v>
      </c>
      <c r="J1164" s="4" t="n">
        <f aca="false">IF(K1164="",J1163,IF(K1163&gt;K1164,J1163+1,J1163))</f>
        <v>1</v>
      </c>
      <c r="K1164" s="4"/>
      <c r="L1164" s="80"/>
      <c r="M1164" s="50"/>
      <c r="N1164" s="3"/>
      <c r="O1164" s="49"/>
      <c r="P1164" s="50"/>
      <c r="Q1164" s="3"/>
      <c r="R1164" s="3"/>
      <c r="S1164" s="3"/>
      <c r="T1164" s="3"/>
      <c r="U1164" s="3"/>
      <c r="V1164" s="59"/>
      <c r="W1164" s="0" t="str">
        <f aca="false">IF((K1164&lt;&gt;0)*(L1164=""),"s","")</f>
        <v/>
      </c>
      <c r="X1164" s="81" t="n">
        <f aca="false">IF(K1164="",X1163,AVERAGE(L1160:L1164))</f>
        <v>6.8</v>
      </c>
      <c r="Y1164" s="82" t="n">
        <f aca="false">IF(K1164="",Y1163,AVERAGE(M1160:M1164))</f>
        <v>-20.6</v>
      </c>
      <c r="Z1164" s="82" t="e">
        <f aca="false">IF(K1164="",Z1163,AVERAGE(O1160:O1164))</f>
        <v>#DIV/0!</v>
      </c>
      <c r="AA1164" s="56" t="e">
        <f aca="false">IF(L1164="",AA1163,AVERAGE(P1160:P1164))</f>
        <v>#DIV/0!</v>
      </c>
    </row>
    <row r="1165" customFormat="false" ht="14.25" hidden="false" customHeight="false" outlineLevel="0" collapsed="false">
      <c r="A1165" s="40"/>
      <c r="B1165" s="4"/>
      <c r="C1165" s="41"/>
      <c r="E1165" s="42" t="str">
        <f aca="false">IF(K1165=0,"000000",IF(K1165&lt;1000,"000"&amp;K1165,IF(K1165&lt;10000,"00"&amp;K1165,(IF(LEN(K1165)=5,"0"&amp;K1165,K1165)))))</f>
        <v>000000</v>
      </c>
      <c r="F1165" s="3" t="str">
        <f aca="false">LEFT(E1165,2)</f>
        <v>00</v>
      </c>
      <c r="G1165" s="43" t="n">
        <f aca="false">F1165+9+(24*(J1165))</f>
        <v>33</v>
      </c>
      <c r="H1165" s="58" t="str">
        <f aca="false">RIGHT(LEFT(E1165,4),2)</f>
        <v>00</v>
      </c>
      <c r="I1165" s="45" t="n">
        <f aca="false">IF(K1165="",I1164,G1165/24+H1165/24/60)</f>
        <v>2.33263888888889</v>
      </c>
      <c r="J1165" s="4" t="n">
        <f aca="false">IF(K1165="",J1164,IF(K1164&gt;K1165,J1164+1,J1164))</f>
        <v>1</v>
      </c>
      <c r="K1165" s="4"/>
      <c r="L1165" s="80"/>
      <c r="M1165" s="50"/>
      <c r="N1165" s="3"/>
      <c r="O1165" s="49"/>
      <c r="P1165" s="50"/>
      <c r="Q1165" s="3"/>
      <c r="R1165" s="3"/>
      <c r="S1165" s="3"/>
      <c r="T1165" s="3"/>
      <c r="U1165" s="3"/>
      <c r="V1165" s="59"/>
      <c r="W1165" s="0" t="str">
        <f aca="false">IF((K1165&lt;&gt;0)*(L1165=""),"s","")</f>
        <v/>
      </c>
      <c r="X1165" s="81" t="n">
        <f aca="false">IF(K1165="",X1164,AVERAGE(L1161:L1165))</f>
        <v>6.8</v>
      </c>
      <c r="Y1165" s="82" t="n">
        <f aca="false">IF(K1165="",Y1164,AVERAGE(M1161:M1165))</f>
        <v>-20.6</v>
      </c>
      <c r="Z1165" s="82" t="e">
        <f aca="false">IF(K1165="",Z1164,AVERAGE(O1161:O1165))</f>
        <v>#DIV/0!</v>
      </c>
      <c r="AA1165" s="56" t="e">
        <f aca="false">IF(L1165="",AA1164,AVERAGE(P1161:P1165))</f>
        <v>#DIV/0!</v>
      </c>
    </row>
    <row r="1166" customFormat="false" ht="14.25" hidden="false" customHeight="false" outlineLevel="0" collapsed="false">
      <c r="A1166" s="40"/>
      <c r="B1166" s="4"/>
      <c r="C1166" s="41"/>
      <c r="E1166" s="42" t="str">
        <f aca="false">IF(K1166=0,"000000",IF(K1166&lt;1000,"000"&amp;K1166,IF(K1166&lt;10000,"00"&amp;K1166,(IF(LEN(K1166)=5,"0"&amp;K1166,K1166)))))</f>
        <v>000000</v>
      </c>
      <c r="F1166" s="3" t="str">
        <f aca="false">LEFT(E1166,2)</f>
        <v>00</v>
      </c>
      <c r="G1166" s="43" t="n">
        <f aca="false">F1166+9+(24*(J1166))</f>
        <v>33</v>
      </c>
      <c r="H1166" s="58" t="str">
        <f aca="false">RIGHT(LEFT(E1166,4),2)</f>
        <v>00</v>
      </c>
      <c r="I1166" s="45" t="n">
        <f aca="false">IF(K1166="",I1165,G1166/24+H1166/24/60)</f>
        <v>2.33263888888889</v>
      </c>
      <c r="J1166" s="4" t="n">
        <f aca="false">IF(K1166="",J1165,IF(K1165&gt;K1166,J1165+1,J1165))</f>
        <v>1</v>
      </c>
      <c r="K1166" s="4"/>
      <c r="L1166" s="80"/>
      <c r="M1166" s="50"/>
      <c r="N1166" s="3"/>
      <c r="O1166" s="49"/>
      <c r="P1166" s="50"/>
      <c r="Q1166" s="3"/>
      <c r="R1166" s="3"/>
      <c r="S1166" s="3"/>
      <c r="T1166" s="3"/>
      <c r="U1166" s="3"/>
      <c r="V1166" s="59"/>
      <c r="W1166" s="0" t="str">
        <f aca="false">IF((K1166&lt;&gt;0)*(L1166=""),"s","")</f>
        <v/>
      </c>
      <c r="X1166" s="81" t="n">
        <f aca="false">IF(K1166="",X1165,AVERAGE(L1162:L1166))</f>
        <v>6.8</v>
      </c>
      <c r="Y1166" s="82" t="n">
        <f aca="false">IF(K1166="",Y1165,AVERAGE(M1162:M1166))</f>
        <v>-20.6</v>
      </c>
      <c r="Z1166" s="82" t="e">
        <f aca="false">IF(K1166="",Z1165,AVERAGE(O1162:O1166))</f>
        <v>#DIV/0!</v>
      </c>
      <c r="AA1166" s="56" t="e">
        <f aca="false">IF(L1166="",AA1165,AVERAGE(P1162:P1166))</f>
        <v>#DIV/0!</v>
      </c>
    </row>
    <row r="1167" customFormat="false" ht="14.25" hidden="false" customHeight="false" outlineLevel="0" collapsed="false">
      <c r="A1167" s="40"/>
      <c r="B1167" s="4"/>
      <c r="C1167" s="41"/>
      <c r="E1167" s="42" t="str">
        <f aca="false">IF(K1167=0,"000000",IF(K1167&lt;1000,"000"&amp;K1167,IF(K1167&lt;10000,"00"&amp;K1167,(IF(LEN(K1167)=5,"0"&amp;K1167,K1167)))))</f>
        <v>000000</v>
      </c>
      <c r="F1167" s="3" t="str">
        <f aca="false">LEFT(E1167,2)</f>
        <v>00</v>
      </c>
      <c r="G1167" s="43" t="n">
        <f aca="false">F1167+9+(24*(J1167))</f>
        <v>33</v>
      </c>
      <c r="H1167" s="58" t="str">
        <f aca="false">RIGHT(LEFT(E1167,4),2)</f>
        <v>00</v>
      </c>
      <c r="I1167" s="45" t="n">
        <f aca="false">IF(K1167="",I1166,G1167/24+H1167/24/60)</f>
        <v>2.33263888888889</v>
      </c>
      <c r="J1167" s="4" t="n">
        <f aca="false">IF(K1167="",J1166,IF(K1166&gt;K1167,J1166+1,J1166))</f>
        <v>1</v>
      </c>
      <c r="K1167" s="4"/>
      <c r="L1167" s="80"/>
      <c r="M1167" s="50"/>
      <c r="N1167" s="3"/>
      <c r="O1167" s="49"/>
      <c r="P1167" s="50"/>
      <c r="Q1167" s="3"/>
      <c r="R1167" s="3"/>
      <c r="S1167" s="3"/>
      <c r="T1167" s="3"/>
      <c r="U1167" s="3"/>
      <c r="V1167" s="59"/>
      <c r="W1167" s="0" t="str">
        <f aca="false">IF((K1167&lt;&gt;0)*(L1167=""),"s","")</f>
        <v/>
      </c>
      <c r="X1167" s="81" t="n">
        <f aca="false">IF(K1167="",X1166,AVERAGE(L1163:L1167))</f>
        <v>6.8</v>
      </c>
      <c r="Y1167" s="82" t="n">
        <f aca="false">IF(K1167="",Y1166,AVERAGE(M1163:M1167))</f>
        <v>-20.6</v>
      </c>
      <c r="Z1167" s="82" t="e">
        <f aca="false">IF(K1167="",Z1166,AVERAGE(O1163:O1167))</f>
        <v>#DIV/0!</v>
      </c>
      <c r="AA1167" s="56" t="e">
        <f aca="false">IF(L1167="",AA1166,AVERAGE(P1163:P1167))</f>
        <v>#DIV/0!</v>
      </c>
    </row>
    <row r="1168" customFormat="false" ht="14.25" hidden="false" customHeight="false" outlineLevel="0" collapsed="false">
      <c r="A1168" s="40"/>
      <c r="B1168" s="4"/>
      <c r="C1168" s="41"/>
      <c r="E1168" s="42" t="str">
        <f aca="false">IF(K1168=0,"000000",IF(K1168&lt;1000,"000"&amp;K1168,IF(K1168&lt;10000,"00"&amp;K1168,(IF(LEN(K1168)=5,"0"&amp;K1168,K1168)))))</f>
        <v>000000</v>
      </c>
      <c r="F1168" s="3" t="str">
        <f aca="false">LEFT(E1168,2)</f>
        <v>00</v>
      </c>
      <c r="G1168" s="43" t="n">
        <f aca="false">F1168+9+(24*(J1168))</f>
        <v>33</v>
      </c>
      <c r="H1168" s="58" t="str">
        <f aca="false">RIGHT(LEFT(E1168,4),2)</f>
        <v>00</v>
      </c>
      <c r="I1168" s="45" t="n">
        <f aca="false">IF(K1168="",I1167,G1168/24+H1168/24/60)</f>
        <v>2.33263888888889</v>
      </c>
      <c r="J1168" s="4" t="n">
        <f aca="false">IF(K1168="",J1167,IF(K1167&gt;K1168,J1167+1,J1167))</f>
        <v>1</v>
      </c>
      <c r="K1168" s="4"/>
      <c r="L1168" s="80"/>
      <c r="M1168" s="50"/>
      <c r="N1168" s="3"/>
      <c r="O1168" s="49"/>
      <c r="P1168" s="50"/>
      <c r="Q1168" s="3"/>
      <c r="R1168" s="3"/>
      <c r="S1168" s="3"/>
      <c r="T1168" s="3"/>
      <c r="U1168" s="3"/>
      <c r="V1168" s="59"/>
      <c r="W1168" s="0" t="str">
        <f aca="false">IF((K1168&lt;&gt;0)*(L1168=""),"s","")</f>
        <v/>
      </c>
      <c r="X1168" s="81" t="n">
        <f aca="false">IF(K1168="",X1167,AVERAGE(L1164:L1168))</f>
        <v>6.8</v>
      </c>
      <c r="Y1168" s="82" t="n">
        <f aca="false">IF(K1168="",Y1167,AVERAGE(M1164:M1168))</f>
        <v>-20.6</v>
      </c>
      <c r="Z1168" s="82" t="e">
        <f aca="false">IF(K1168="",Z1167,AVERAGE(O1164:O1168))</f>
        <v>#DIV/0!</v>
      </c>
      <c r="AA1168" s="56" t="e">
        <f aca="false">IF(L1168="",AA1167,AVERAGE(P1164:P1168))</f>
        <v>#DIV/0!</v>
      </c>
    </row>
    <row r="1169" customFormat="false" ht="14.25" hidden="false" customHeight="false" outlineLevel="0" collapsed="false">
      <c r="A1169" s="40"/>
      <c r="B1169" s="4"/>
      <c r="C1169" s="41"/>
      <c r="E1169" s="42" t="str">
        <f aca="false">IF(K1169=0,"000000",IF(K1169&lt;1000,"000"&amp;K1169,IF(K1169&lt;10000,"00"&amp;K1169,(IF(LEN(K1169)=5,"0"&amp;K1169,K1169)))))</f>
        <v>000000</v>
      </c>
      <c r="F1169" s="3" t="str">
        <f aca="false">LEFT(E1169,2)</f>
        <v>00</v>
      </c>
      <c r="G1169" s="43" t="n">
        <f aca="false">F1169+9+(24*(J1169))</f>
        <v>33</v>
      </c>
      <c r="H1169" s="58" t="str">
        <f aca="false">RIGHT(LEFT(E1169,4),2)</f>
        <v>00</v>
      </c>
      <c r="I1169" s="45" t="n">
        <f aca="false">IF(K1169="",I1168,G1169/24+H1169/24/60)</f>
        <v>2.33263888888889</v>
      </c>
      <c r="J1169" s="4" t="n">
        <f aca="false">IF(K1169="",J1168,IF(K1168&gt;K1169,J1168+1,J1168))</f>
        <v>1</v>
      </c>
      <c r="K1169" s="4"/>
      <c r="L1169" s="80"/>
      <c r="M1169" s="50"/>
      <c r="N1169" s="3"/>
      <c r="O1169" s="49"/>
      <c r="P1169" s="50"/>
      <c r="Q1169" s="3"/>
      <c r="R1169" s="3"/>
      <c r="S1169" s="3"/>
      <c r="T1169" s="3"/>
      <c r="U1169" s="3"/>
      <c r="V1169" s="59"/>
      <c r="W1169" s="0" t="str">
        <f aca="false">IF((K1169&lt;&gt;0)*(L1169=""),"s","")</f>
        <v/>
      </c>
      <c r="X1169" s="81" t="n">
        <f aca="false">IF(K1169="",X1168,AVERAGE(L1165:L1169))</f>
        <v>6.8</v>
      </c>
      <c r="Y1169" s="82" t="n">
        <f aca="false">IF(K1169="",Y1168,AVERAGE(M1165:M1169))</f>
        <v>-20.6</v>
      </c>
      <c r="Z1169" s="82" t="e">
        <f aca="false">IF(K1169="",Z1168,AVERAGE(O1165:O1169))</f>
        <v>#DIV/0!</v>
      </c>
      <c r="AA1169" s="56" t="e">
        <f aca="false">IF(L1169="",AA1168,AVERAGE(P1165:P1169))</f>
        <v>#DIV/0!</v>
      </c>
    </row>
    <row r="1170" customFormat="false" ht="14.25" hidden="false" customHeight="false" outlineLevel="0" collapsed="false">
      <c r="A1170" s="40"/>
      <c r="B1170" s="4"/>
      <c r="C1170" s="41"/>
      <c r="E1170" s="42" t="str">
        <f aca="false">IF(K1170=0,"000000",IF(K1170&lt;1000,"000"&amp;K1170,IF(K1170&lt;10000,"00"&amp;K1170,(IF(LEN(K1170)=5,"0"&amp;K1170,K1170)))))</f>
        <v>000000</v>
      </c>
      <c r="F1170" s="3" t="str">
        <f aca="false">LEFT(E1170,2)</f>
        <v>00</v>
      </c>
      <c r="G1170" s="43" t="n">
        <f aca="false">F1170+9+(24*(J1170))</f>
        <v>33</v>
      </c>
      <c r="H1170" s="58" t="str">
        <f aca="false">RIGHT(LEFT(E1170,4),2)</f>
        <v>00</v>
      </c>
      <c r="I1170" s="45" t="n">
        <f aca="false">IF(K1170="",I1169,G1170/24+H1170/24/60)</f>
        <v>2.33263888888889</v>
      </c>
      <c r="J1170" s="4" t="n">
        <f aca="false">IF(K1170="",J1169,IF(K1169&gt;K1170,J1169+1,J1169))</f>
        <v>1</v>
      </c>
      <c r="K1170" s="4"/>
      <c r="L1170" s="80"/>
      <c r="M1170" s="50"/>
      <c r="N1170" s="3"/>
      <c r="O1170" s="49"/>
      <c r="P1170" s="50"/>
      <c r="Q1170" s="3"/>
      <c r="R1170" s="3"/>
      <c r="S1170" s="3"/>
      <c r="T1170" s="3"/>
      <c r="U1170" s="3"/>
      <c r="V1170" s="59"/>
      <c r="W1170" s="0" t="str">
        <f aca="false">IF((K1170&lt;&gt;0)*(L1170=""),"s","")</f>
        <v/>
      </c>
      <c r="X1170" s="81" t="n">
        <f aca="false">IF(K1170="",X1169,AVERAGE(L1166:L1170))</f>
        <v>6.8</v>
      </c>
      <c r="Y1170" s="82" t="n">
        <f aca="false">IF(K1170="",Y1169,AVERAGE(M1166:M1170))</f>
        <v>-20.6</v>
      </c>
      <c r="Z1170" s="82" t="e">
        <f aca="false">IF(K1170="",Z1169,AVERAGE(O1166:O1170))</f>
        <v>#DIV/0!</v>
      </c>
      <c r="AA1170" s="56" t="e">
        <f aca="false">IF(L1170="",AA1169,AVERAGE(P1166:P1170))</f>
        <v>#DIV/0!</v>
      </c>
    </row>
    <row r="1171" customFormat="false" ht="14.25" hidden="false" customHeight="false" outlineLevel="0" collapsed="false">
      <c r="A1171" s="40"/>
      <c r="B1171" s="4"/>
      <c r="C1171" s="41"/>
      <c r="E1171" s="42" t="str">
        <f aca="false">IF(K1171=0,"000000",IF(K1171&lt;1000,"000"&amp;K1171,IF(K1171&lt;10000,"00"&amp;K1171,(IF(LEN(K1171)=5,"0"&amp;K1171,K1171)))))</f>
        <v>000000</v>
      </c>
      <c r="F1171" s="3" t="str">
        <f aca="false">LEFT(E1171,2)</f>
        <v>00</v>
      </c>
      <c r="G1171" s="43" t="n">
        <f aca="false">F1171+9+(24*(J1171))</f>
        <v>33</v>
      </c>
      <c r="H1171" s="58" t="str">
        <f aca="false">RIGHT(LEFT(E1171,4),2)</f>
        <v>00</v>
      </c>
      <c r="I1171" s="45" t="n">
        <f aca="false">IF(K1171="",I1170,G1171/24+H1171/24/60)</f>
        <v>2.33263888888889</v>
      </c>
      <c r="J1171" s="4" t="n">
        <f aca="false">IF(K1171="",J1170,IF(K1170&gt;K1171,J1170+1,J1170))</f>
        <v>1</v>
      </c>
      <c r="K1171" s="4"/>
      <c r="L1171" s="80"/>
      <c r="M1171" s="50"/>
      <c r="N1171" s="3"/>
      <c r="O1171" s="49"/>
      <c r="P1171" s="50"/>
      <c r="Q1171" s="3"/>
      <c r="R1171" s="3"/>
      <c r="S1171" s="3"/>
      <c r="T1171" s="3"/>
      <c r="U1171" s="3"/>
      <c r="V1171" s="59"/>
      <c r="W1171" s="0" t="str">
        <f aca="false">IF((K1171&lt;&gt;0)*(L1171=""),"s","")</f>
        <v/>
      </c>
      <c r="X1171" s="81" t="n">
        <f aca="false">IF(K1171="",X1170,AVERAGE(L1167:L1171))</f>
        <v>6.8</v>
      </c>
      <c r="Y1171" s="82" t="n">
        <f aca="false">IF(K1171="",Y1170,AVERAGE(M1167:M1171))</f>
        <v>-20.6</v>
      </c>
      <c r="Z1171" s="82" t="e">
        <f aca="false">IF(K1171="",Z1170,AVERAGE(O1167:O1171))</f>
        <v>#DIV/0!</v>
      </c>
      <c r="AA1171" s="56" t="e">
        <f aca="false">IF(L1171="",AA1170,AVERAGE(P1167:P1171))</f>
        <v>#DIV/0!</v>
      </c>
    </row>
    <row r="1172" customFormat="false" ht="14.25" hidden="false" customHeight="false" outlineLevel="0" collapsed="false">
      <c r="A1172" s="40"/>
      <c r="B1172" s="4"/>
      <c r="C1172" s="41"/>
      <c r="E1172" s="42" t="str">
        <f aca="false">IF(K1172=0,"000000",IF(K1172&lt;1000,"000"&amp;K1172,IF(K1172&lt;10000,"00"&amp;K1172,(IF(LEN(K1172)=5,"0"&amp;K1172,K1172)))))</f>
        <v>000000</v>
      </c>
      <c r="F1172" s="3" t="str">
        <f aca="false">LEFT(E1172,2)</f>
        <v>00</v>
      </c>
      <c r="G1172" s="43" t="n">
        <f aca="false">F1172+9+(24*(J1172))</f>
        <v>33</v>
      </c>
      <c r="H1172" s="58" t="str">
        <f aca="false">RIGHT(LEFT(E1172,4),2)</f>
        <v>00</v>
      </c>
      <c r="I1172" s="45" t="n">
        <f aca="false">IF(K1172="",I1171,G1172/24+H1172/24/60)</f>
        <v>2.33263888888889</v>
      </c>
      <c r="J1172" s="4" t="n">
        <f aca="false">IF(K1172="",J1171,IF(K1171&gt;K1172,J1171+1,J1171))</f>
        <v>1</v>
      </c>
      <c r="K1172" s="4"/>
      <c r="L1172" s="80"/>
      <c r="M1172" s="50"/>
      <c r="N1172" s="3"/>
      <c r="O1172" s="49"/>
      <c r="P1172" s="50"/>
      <c r="Q1172" s="3"/>
      <c r="R1172" s="3"/>
      <c r="S1172" s="3"/>
      <c r="T1172" s="3"/>
      <c r="U1172" s="3"/>
      <c r="V1172" s="59"/>
      <c r="W1172" s="0" t="str">
        <f aca="false">IF((K1172&lt;&gt;0)*(L1172=""),"s","")</f>
        <v/>
      </c>
      <c r="X1172" s="81" t="n">
        <f aca="false">IF(K1172="",X1171,AVERAGE(L1168:L1172))</f>
        <v>6.8</v>
      </c>
      <c r="Y1172" s="82" t="n">
        <f aca="false">IF(K1172="",Y1171,AVERAGE(M1168:M1172))</f>
        <v>-20.6</v>
      </c>
      <c r="Z1172" s="82" t="e">
        <f aca="false">IF(K1172="",Z1171,AVERAGE(O1168:O1172))</f>
        <v>#DIV/0!</v>
      </c>
      <c r="AA1172" s="56" t="e">
        <f aca="false">IF(L1172="",AA1171,AVERAGE(P1168:P1172))</f>
        <v>#DIV/0!</v>
      </c>
    </row>
    <row r="1173" customFormat="false" ht="14.25" hidden="false" customHeight="false" outlineLevel="0" collapsed="false">
      <c r="A1173" s="40"/>
      <c r="B1173" s="4"/>
      <c r="C1173" s="41"/>
      <c r="E1173" s="42" t="str">
        <f aca="false">IF(K1173=0,"000000",IF(K1173&lt;1000,"000"&amp;K1173,IF(K1173&lt;10000,"00"&amp;K1173,(IF(LEN(K1173)=5,"0"&amp;K1173,K1173)))))</f>
        <v>000000</v>
      </c>
      <c r="F1173" s="3" t="str">
        <f aca="false">LEFT(E1173,2)</f>
        <v>00</v>
      </c>
      <c r="G1173" s="43" t="n">
        <f aca="false">F1173+9+(24*(J1173))</f>
        <v>33</v>
      </c>
      <c r="H1173" s="58" t="str">
        <f aca="false">RIGHT(LEFT(E1173,4),2)</f>
        <v>00</v>
      </c>
      <c r="I1173" s="45" t="n">
        <f aca="false">IF(K1173="",I1172,G1173/24+H1173/24/60)</f>
        <v>2.33263888888889</v>
      </c>
      <c r="J1173" s="4" t="n">
        <f aca="false">IF(K1173="",J1172,IF(K1172&gt;K1173,J1172+1,J1172))</f>
        <v>1</v>
      </c>
      <c r="K1173" s="4"/>
      <c r="L1173" s="80"/>
      <c r="M1173" s="50"/>
      <c r="N1173" s="3"/>
      <c r="O1173" s="49"/>
      <c r="P1173" s="50"/>
      <c r="Q1173" s="3"/>
      <c r="R1173" s="3"/>
      <c r="S1173" s="3"/>
      <c r="T1173" s="3"/>
      <c r="U1173" s="3"/>
      <c r="V1173" s="59"/>
      <c r="W1173" s="0" t="str">
        <f aca="false">IF((K1173&lt;&gt;0)*(L1173=""),"s","")</f>
        <v/>
      </c>
      <c r="X1173" s="81" t="n">
        <f aca="false">IF(K1173="",X1172,AVERAGE(L1169:L1173))</f>
        <v>6.8</v>
      </c>
      <c r="Y1173" s="82" t="n">
        <f aca="false">IF(K1173="",Y1172,AVERAGE(M1169:M1173))</f>
        <v>-20.6</v>
      </c>
      <c r="Z1173" s="82" t="e">
        <f aca="false">IF(K1173="",Z1172,AVERAGE(O1169:O1173))</f>
        <v>#DIV/0!</v>
      </c>
      <c r="AA1173" s="56" t="e">
        <f aca="false">IF(L1173="",AA1172,AVERAGE(P1169:P1173))</f>
        <v>#DIV/0!</v>
      </c>
    </row>
    <row r="1174" customFormat="false" ht="14.25" hidden="false" customHeight="false" outlineLevel="0" collapsed="false">
      <c r="A1174" s="40"/>
      <c r="B1174" s="4"/>
      <c r="C1174" s="41"/>
      <c r="E1174" s="42" t="str">
        <f aca="false">IF(K1174=0,"000000",IF(K1174&lt;1000,"000"&amp;K1174,IF(K1174&lt;10000,"00"&amp;K1174,(IF(LEN(K1174)=5,"0"&amp;K1174,K1174)))))</f>
        <v>000000</v>
      </c>
      <c r="F1174" s="3" t="str">
        <f aca="false">LEFT(E1174,2)</f>
        <v>00</v>
      </c>
      <c r="G1174" s="43" t="n">
        <f aca="false">F1174+9+(24*(J1174))</f>
        <v>33</v>
      </c>
      <c r="H1174" s="58" t="str">
        <f aca="false">RIGHT(LEFT(E1174,4),2)</f>
        <v>00</v>
      </c>
      <c r="I1174" s="45" t="n">
        <f aca="false">IF(K1174="",I1173,G1174/24+H1174/24/60)</f>
        <v>2.33263888888889</v>
      </c>
      <c r="J1174" s="4" t="n">
        <f aca="false">IF(K1174="",J1173,IF(K1173&gt;K1174,J1173+1,J1173))</f>
        <v>1</v>
      </c>
      <c r="K1174" s="4"/>
      <c r="L1174" s="80"/>
      <c r="M1174" s="50"/>
      <c r="N1174" s="3"/>
      <c r="O1174" s="49"/>
      <c r="P1174" s="50"/>
      <c r="Q1174" s="3"/>
      <c r="R1174" s="3"/>
      <c r="S1174" s="3"/>
      <c r="T1174" s="3"/>
      <c r="U1174" s="3"/>
      <c r="V1174" s="59"/>
      <c r="W1174" s="0" t="str">
        <f aca="false">IF((K1174&lt;&gt;0)*(L1174=""),"s","")</f>
        <v/>
      </c>
      <c r="X1174" s="81" t="n">
        <f aca="false">IF(K1174="",X1173,AVERAGE(L1170:L1174))</f>
        <v>6.8</v>
      </c>
      <c r="Y1174" s="82" t="n">
        <f aca="false">IF(K1174="",Y1173,AVERAGE(M1170:M1174))</f>
        <v>-20.6</v>
      </c>
      <c r="Z1174" s="82" t="e">
        <f aca="false">IF(K1174="",Z1173,AVERAGE(O1170:O1174))</f>
        <v>#DIV/0!</v>
      </c>
      <c r="AA1174" s="56" t="e">
        <f aca="false">IF(L1174="",AA1173,AVERAGE(P1170:P1174))</f>
        <v>#DIV/0!</v>
      </c>
    </row>
    <row r="1175" customFormat="false" ht="14.25" hidden="false" customHeight="false" outlineLevel="0" collapsed="false">
      <c r="A1175" s="40"/>
      <c r="B1175" s="4"/>
      <c r="C1175" s="41"/>
      <c r="E1175" s="42" t="str">
        <f aca="false">IF(K1175=0,"000000",IF(K1175&lt;1000,"000"&amp;K1175,IF(K1175&lt;10000,"00"&amp;K1175,(IF(LEN(K1175)=5,"0"&amp;K1175,K1175)))))</f>
        <v>000000</v>
      </c>
      <c r="F1175" s="3" t="str">
        <f aca="false">LEFT(E1175,2)</f>
        <v>00</v>
      </c>
      <c r="G1175" s="43" t="n">
        <f aca="false">F1175+9+(24*(J1175))</f>
        <v>33</v>
      </c>
      <c r="H1175" s="58" t="str">
        <f aca="false">RIGHT(LEFT(E1175,4),2)</f>
        <v>00</v>
      </c>
      <c r="I1175" s="45" t="n">
        <f aca="false">IF(K1175="",I1174,G1175/24+H1175/24/60)</f>
        <v>2.33263888888889</v>
      </c>
      <c r="J1175" s="4" t="n">
        <f aca="false">IF(K1175="",J1174,IF(K1174&gt;K1175,J1174+1,J1174))</f>
        <v>1</v>
      </c>
      <c r="K1175" s="4"/>
      <c r="L1175" s="80"/>
      <c r="M1175" s="50"/>
      <c r="N1175" s="3"/>
      <c r="O1175" s="49"/>
      <c r="P1175" s="50"/>
      <c r="Q1175" s="3"/>
      <c r="R1175" s="3"/>
      <c r="S1175" s="3"/>
      <c r="T1175" s="3"/>
      <c r="U1175" s="3"/>
      <c r="V1175" s="59"/>
      <c r="W1175" s="0" t="str">
        <f aca="false">IF((K1175&lt;&gt;0)*(L1175=""),"s","")</f>
        <v/>
      </c>
      <c r="X1175" s="81" t="n">
        <f aca="false">IF(K1175="",X1174,AVERAGE(L1171:L1175))</f>
        <v>6.8</v>
      </c>
      <c r="Y1175" s="82" t="n">
        <f aca="false">IF(K1175="",Y1174,AVERAGE(M1171:M1175))</f>
        <v>-20.6</v>
      </c>
      <c r="Z1175" s="82" t="e">
        <f aca="false">IF(K1175="",Z1174,AVERAGE(O1171:O1175))</f>
        <v>#DIV/0!</v>
      </c>
      <c r="AA1175" s="56" t="e">
        <f aca="false">IF(L1175="",AA1174,AVERAGE(P1171:P1175))</f>
        <v>#DIV/0!</v>
      </c>
    </row>
    <row r="1176" customFormat="false" ht="14.25" hidden="false" customHeight="false" outlineLevel="0" collapsed="false">
      <c r="A1176" s="40"/>
      <c r="B1176" s="4"/>
      <c r="C1176" s="41"/>
      <c r="E1176" s="42" t="str">
        <f aca="false">IF(K1176=0,"000000",IF(K1176&lt;1000,"000"&amp;K1176,IF(K1176&lt;10000,"00"&amp;K1176,(IF(LEN(K1176)=5,"0"&amp;K1176,K1176)))))</f>
        <v>000000</v>
      </c>
      <c r="F1176" s="3" t="str">
        <f aca="false">LEFT(E1176,2)</f>
        <v>00</v>
      </c>
      <c r="G1176" s="43" t="n">
        <f aca="false">F1176+9+(24*(J1176))</f>
        <v>33</v>
      </c>
      <c r="H1176" s="58" t="str">
        <f aca="false">RIGHT(LEFT(E1176,4),2)</f>
        <v>00</v>
      </c>
      <c r="I1176" s="45" t="n">
        <f aca="false">IF(K1176="",I1175,G1176/24+H1176/24/60)</f>
        <v>2.33263888888889</v>
      </c>
      <c r="J1176" s="4" t="n">
        <f aca="false">IF(K1176="",J1175,IF(K1175&gt;K1176,J1175+1,J1175))</f>
        <v>1</v>
      </c>
      <c r="K1176" s="4"/>
      <c r="L1176" s="80"/>
      <c r="M1176" s="50"/>
      <c r="N1176" s="3"/>
      <c r="O1176" s="49"/>
      <c r="P1176" s="50"/>
      <c r="Q1176" s="3"/>
      <c r="R1176" s="3"/>
      <c r="S1176" s="3"/>
      <c r="T1176" s="3"/>
      <c r="U1176" s="3"/>
      <c r="V1176" s="59"/>
      <c r="W1176" s="0" t="str">
        <f aca="false">IF((K1176&lt;&gt;0)*(L1176=""),"s","")</f>
        <v/>
      </c>
      <c r="X1176" s="81" t="n">
        <f aca="false">IF(K1176="",X1175,AVERAGE(L1172:L1176))</f>
        <v>6.8</v>
      </c>
      <c r="Y1176" s="82" t="n">
        <f aca="false">IF(K1176="",Y1175,AVERAGE(M1172:M1176))</f>
        <v>-20.6</v>
      </c>
      <c r="Z1176" s="82" t="e">
        <f aca="false">IF(K1176="",Z1175,AVERAGE(O1172:O1176))</f>
        <v>#DIV/0!</v>
      </c>
      <c r="AA1176" s="56" t="e">
        <f aca="false">IF(L1176="",AA1175,AVERAGE(P1172:P1176))</f>
        <v>#DIV/0!</v>
      </c>
    </row>
    <row r="1177" customFormat="false" ht="14.25" hidden="false" customHeight="false" outlineLevel="0" collapsed="false">
      <c r="A1177" s="40"/>
      <c r="B1177" s="4"/>
      <c r="C1177" s="41"/>
      <c r="E1177" s="42" t="str">
        <f aca="false">IF(K1177=0,"000000",IF(K1177&lt;1000,"000"&amp;K1177,IF(K1177&lt;10000,"00"&amp;K1177,(IF(LEN(K1177)=5,"0"&amp;K1177,K1177)))))</f>
        <v>000000</v>
      </c>
      <c r="F1177" s="3" t="str">
        <f aca="false">LEFT(E1177,2)</f>
        <v>00</v>
      </c>
      <c r="G1177" s="43" t="n">
        <f aca="false">F1177+9+(24*(J1177))</f>
        <v>33</v>
      </c>
      <c r="H1177" s="58" t="str">
        <f aca="false">RIGHT(LEFT(E1177,4),2)</f>
        <v>00</v>
      </c>
      <c r="I1177" s="45" t="n">
        <f aca="false">IF(K1177="",I1176,G1177/24+H1177/24/60)</f>
        <v>2.33263888888889</v>
      </c>
      <c r="J1177" s="4" t="n">
        <f aca="false">IF(K1177="",J1176,IF(K1176&gt;K1177,J1176+1,J1176))</f>
        <v>1</v>
      </c>
      <c r="K1177" s="4"/>
      <c r="L1177" s="80"/>
      <c r="M1177" s="50"/>
      <c r="N1177" s="3"/>
      <c r="O1177" s="49"/>
      <c r="P1177" s="50"/>
      <c r="Q1177" s="3"/>
      <c r="R1177" s="3"/>
      <c r="S1177" s="3"/>
      <c r="T1177" s="3"/>
      <c r="U1177" s="3"/>
      <c r="V1177" s="59"/>
      <c r="W1177" s="0" t="str">
        <f aca="false">IF((K1177&lt;&gt;0)*(L1177=""),"s","")</f>
        <v/>
      </c>
      <c r="X1177" s="81" t="n">
        <f aca="false">IF(K1177="",X1176,AVERAGE(L1173:L1177))</f>
        <v>6.8</v>
      </c>
      <c r="Y1177" s="82" t="n">
        <f aca="false">IF(K1177="",Y1176,AVERAGE(M1173:M1177))</f>
        <v>-20.6</v>
      </c>
      <c r="Z1177" s="82" t="e">
        <f aca="false">IF(K1177="",Z1176,AVERAGE(O1173:O1177))</f>
        <v>#DIV/0!</v>
      </c>
      <c r="AA1177" s="56" t="e">
        <f aca="false">IF(L1177="",AA1176,AVERAGE(P1173:P1177))</f>
        <v>#DIV/0!</v>
      </c>
    </row>
    <row r="1178" customFormat="false" ht="14.25" hidden="false" customHeight="false" outlineLevel="0" collapsed="false">
      <c r="A1178" s="40"/>
      <c r="B1178" s="4"/>
      <c r="C1178" s="41"/>
      <c r="E1178" s="42" t="str">
        <f aca="false">IF(K1178=0,"000000",IF(K1178&lt;1000,"000"&amp;K1178,IF(K1178&lt;10000,"00"&amp;K1178,(IF(LEN(K1178)=5,"0"&amp;K1178,K1178)))))</f>
        <v>000000</v>
      </c>
      <c r="F1178" s="3" t="str">
        <f aca="false">LEFT(E1178,2)</f>
        <v>00</v>
      </c>
      <c r="G1178" s="43" t="n">
        <f aca="false">F1178+9+(24*(J1178))</f>
        <v>33</v>
      </c>
      <c r="H1178" s="58" t="str">
        <f aca="false">RIGHT(LEFT(E1178,4),2)</f>
        <v>00</v>
      </c>
      <c r="I1178" s="45" t="n">
        <f aca="false">IF(K1178="",I1177,G1178/24+H1178/24/60)</f>
        <v>2.33263888888889</v>
      </c>
      <c r="J1178" s="4" t="n">
        <f aca="false">IF(K1178="",J1177,IF(K1177&gt;K1178,J1177+1,J1177))</f>
        <v>1</v>
      </c>
      <c r="K1178" s="4"/>
      <c r="L1178" s="80"/>
      <c r="M1178" s="50"/>
      <c r="N1178" s="3"/>
      <c r="O1178" s="49"/>
      <c r="P1178" s="50"/>
      <c r="Q1178" s="3"/>
      <c r="R1178" s="3"/>
      <c r="S1178" s="3"/>
      <c r="T1178" s="3"/>
      <c r="U1178" s="3"/>
      <c r="V1178" s="59"/>
      <c r="W1178" s="0" t="str">
        <f aca="false">IF((K1178&lt;&gt;0)*(L1178=""),"s","")</f>
        <v/>
      </c>
      <c r="X1178" s="81" t="n">
        <f aca="false">IF(K1178="",X1177,AVERAGE(L1174:L1178))</f>
        <v>6.8</v>
      </c>
      <c r="Y1178" s="82" t="n">
        <f aca="false">IF(K1178="",Y1177,AVERAGE(M1174:M1178))</f>
        <v>-20.6</v>
      </c>
      <c r="Z1178" s="82" t="e">
        <f aca="false">IF(K1178="",Z1177,AVERAGE(O1174:O1178))</f>
        <v>#DIV/0!</v>
      </c>
      <c r="AA1178" s="56" t="e">
        <f aca="false">IF(L1178="",AA1177,AVERAGE(P1174:P1178))</f>
        <v>#DIV/0!</v>
      </c>
    </row>
    <row r="1179" customFormat="false" ht="14.25" hidden="false" customHeight="false" outlineLevel="0" collapsed="false">
      <c r="A1179" s="40"/>
      <c r="B1179" s="4"/>
      <c r="C1179" s="41"/>
      <c r="E1179" s="42" t="str">
        <f aca="false">IF(K1179=0,"000000",IF(K1179&lt;1000,"000"&amp;K1179,IF(K1179&lt;10000,"00"&amp;K1179,(IF(LEN(K1179)=5,"0"&amp;K1179,K1179)))))</f>
        <v>000000</v>
      </c>
      <c r="F1179" s="3" t="str">
        <f aca="false">LEFT(E1179,2)</f>
        <v>00</v>
      </c>
      <c r="G1179" s="43" t="n">
        <f aca="false">F1179+9+(24*(J1179))</f>
        <v>33</v>
      </c>
      <c r="H1179" s="58" t="str">
        <f aca="false">RIGHT(LEFT(E1179,4),2)</f>
        <v>00</v>
      </c>
      <c r="I1179" s="45" t="n">
        <f aca="false">IF(K1179="",I1178,G1179/24+H1179/24/60)</f>
        <v>2.33263888888889</v>
      </c>
      <c r="J1179" s="4" t="n">
        <f aca="false">IF(K1179="",J1178,IF(K1178&gt;K1179,J1178+1,J1178))</f>
        <v>1</v>
      </c>
      <c r="K1179" s="4"/>
      <c r="L1179" s="80"/>
      <c r="M1179" s="50"/>
      <c r="N1179" s="3"/>
      <c r="O1179" s="49"/>
      <c r="P1179" s="50"/>
      <c r="Q1179" s="3"/>
      <c r="R1179" s="3"/>
      <c r="S1179" s="3"/>
      <c r="T1179" s="3"/>
      <c r="U1179" s="3"/>
      <c r="V1179" s="59"/>
      <c r="W1179" s="0" t="str">
        <f aca="false">IF((K1179&lt;&gt;0)*(L1179=""),"s","")</f>
        <v/>
      </c>
      <c r="X1179" s="81" t="n">
        <f aca="false">IF(K1179="",X1178,AVERAGE(L1175:L1179))</f>
        <v>6.8</v>
      </c>
      <c r="Y1179" s="82" t="n">
        <f aca="false">IF(K1179="",Y1178,AVERAGE(M1175:M1179))</f>
        <v>-20.6</v>
      </c>
      <c r="Z1179" s="82" t="e">
        <f aca="false">IF(K1179="",Z1178,AVERAGE(O1175:O1179))</f>
        <v>#DIV/0!</v>
      </c>
      <c r="AA1179" s="56" t="e">
        <f aca="false">IF(L1179="",AA1178,AVERAGE(P1175:P1179))</f>
        <v>#DIV/0!</v>
      </c>
    </row>
    <row r="1180" customFormat="false" ht="14.25" hidden="false" customHeight="false" outlineLevel="0" collapsed="false">
      <c r="A1180" s="40"/>
      <c r="B1180" s="4"/>
      <c r="C1180" s="41"/>
      <c r="E1180" s="42" t="str">
        <f aca="false">IF(K1180=0,"000000",IF(K1180&lt;1000,"000"&amp;K1180,IF(K1180&lt;10000,"00"&amp;K1180,(IF(LEN(K1180)=5,"0"&amp;K1180,K1180)))))</f>
        <v>000000</v>
      </c>
      <c r="F1180" s="3" t="str">
        <f aca="false">LEFT(E1180,2)</f>
        <v>00</v>
      </c>
      <c r="G1180" s="43" t="n">
        <f aca="false">F1180+9+(24*(J1180))</f>
        <v>33</v>
      </c>
      <c r="H1180" s="58" t="str">
        <f aca="false">RIGHT(LEFT(E1180,4),2)</f>
        <v>00</v>
      </c>
      <c r="I1180" s="45" t="n">
        <f aca="false">IF(K1180="",I1179,G1180/24+H1180/24/60)</f>
        <v>2.33263888888889</v>
      </c>
      <c r="J1180" s="4" t="n">
        <f aca="false">IF(K1180="",J1179,IF(K1179&gt;K1180,J1179+1,J1179))</f>
        <v>1</v>
      </c>
      <c r="K1180" s="4"/>
      <c r="L1180" s="80"/>
      <c r="M1180" s="50"/>
      <c r="N1180" s="3"/>
      <c r="O1180" s="49"/>
      <c r="P1180" s="50"/>
      <c r="Q1180" s="3"/>
      <c r="R1180" s="3"/>
      <c r="S1180" s="3"/>
      <c r="T1180" s="3"/>
      <c r="U1180" s="3"/>
      <c r="V1180" s="59"/>
      <c r="W1180" s="0" t="str">
        <f aca="false">IF((K1180&lt;&gt;0)*(L1180=""),"s","")</f>
        <v/>
      </c>
      <c r="X1180" s="81" t="n">
        <f aca="false">IF(K1180="",X1179,AVERAGE(L1176:L1180))</f>
        <v>6.8</v>
      </c>
      <c r="Y1180" s="82" t="n">
        <f aca="false">IF(K1180="",Y1179,AVERAGE(M1176:M1180))</f>
        <v>-20.6</v>
      </c>
      <c r="Z1180" s="82" t="e">
        <f aca="false">IF(K1180="",Z1179,AVERAGE(O1176:O1180))</f>
        <v>#DIV/0!</v>
      </c>
      <c r="AA1180" s="56" t="e">
        <f aca="false">IF(L1180="",AA1179,AVERAGE(P1176:P1180))</f>
        <v>#DIV/0!</v>
      </c>
    </row>
    <row r="1181" customFormat="false" ht="14.25" hidden="false" customHeight="false" outlineLevel="0" collapsed="false">
      <c r="A1181" s="40"/>
      <c r="B1181" s="4"/>
      <c r="C1181" s="41"/>
      <c r="E1181" s="42" t="str">
        <f aca="false">IF(K1181=0,"000000",IF(K1181&lt;1000,"000"&amp;K1181,IF(K1181&lt;10000,"00"&amp;K1181,(IF(LEN(K1181)=5,"0"&amp;K1181,K1181)))))</f>
        <v>000000</v>
      </c>
      <c r="F1181" s="3" t="str">
        <f aca="false">LEFT(E1181,2)</f>
        <v>00</v>
      </c>
      <c r="G1181" s="43" t="n">
        <f aca="false">F1181+9+(24*(J1181))</f>
        <v>33</v>
      </c>
      <c r="H1181" s="58" t="str">
        <f aca="false">RIGHT(LEFT(E1181,4),2)</f>
        <v>00</v>
      </c>
      <c r="I1181" s="45" t="n">
        <f aca="false">IF(K1181="",I1180,G1181/24+H1181/24/60)</f>
        <v>2.33263888888889</v>
      </c>
      <c r="J1181" s="4" t="n">
        <f aca="false">IF(K1181="",J1180,IF(K1180&gt;K1181,J1180+1,J1180))</f>
        <v>1</v>
      </c>
      <c r="K1181" s="4"/>
      <c r="L1181" s="80"/>
      <c r="M1181" s="50"/>
      <c r="N1181" s="3"/>
      <c r="O1181" s="49"/>
      <c r="P1181" s="50"/>
      <c r="Q1181" s="3"/>
      <c r="R1181" s="3"/>
      <c r="S1181" s="3"/>
      <c r="T1181" s="3"/>
      <c r="U1181" s="3"/>
      <c r="V1181" s="59"/>
      <c r="W1181" s="0" t="str">
        <f aca="false">IF((K1181&lt;&gt;0)*(L1181=""),"s","")</f>
        <v/>
      </c>
      <c r="X1181" s="81" t="n">
        <f aca="false">IF(K1181="",X1180,AVERAGE(L1177:L1181))</f>
        <v>6.8</v>
      </c>
      <c r="Y1181" s="82" t="n">
        <f aca="false">IF(K1181="",Y1180,AVERAGE(M1177:M1181))</f>
        <v>-20.6</v>
      </c>
      <c r="Z1181" s="82" t="e">
        <f aca="false">IF(K1181="",Z1180,AVERAGE(O1177:O1181))</f>
        <v>#DIV/0!</v>
      </c>
      <c r="AA1181" s="56" t="e">
        <f aca="false">IF(L1181="",AA1180,AVERAGE(P1177:P1181))</f>
        <v>#DIV/0!</v>
      </c>
    </row>
    <row r="1182" customFormat="false" ht="14.25" hidden="false" customHeight="false" outlineLevel="0" collapsed="false">
      <c r="A1182" s="40"/>
      <c r="B1182" s="4"/>
      <c r="C1182" s="41"/>
      <c r="E1182" s="42" t="str">
        <f aca="false">IF(K1182=0,"000000",IF(K1182&lt;1000,"000"&amp;K1182,IF(K1182&lt;10000,"00"&amp;K1182,(IF(LEN(K1182)=5,"0"&amp;K1182,K1182)))))</f>
        <v>000000</v>
      </c>
      <c r="F1182" s="3" t="str">
        <f aca="false">LEFT(E1182,2)</f>
        <v>00</v>
      </c>
      <c r="G1182" s="43" t="n">
        <f aca="false">F1182+9+(24*(J1182))</f>
        <v>33</v>
      </c>
      <c r="H1182" s="58" t="str">
        <f aca="false">RIGHT(LEFT(E1182,4),2)</f>
        <v>00</v>
      </c>
      <c r="I1182" s="45" t="n">
        <f aca="false">IF(K1182="",I1181,G1182/24+H1182/24/60)</f>
        <v>2.33263888888889</v>
      </c>
      <c r="J1182" s="4" t="n">
        <f aca="false">IF(K1182="",J1181,IF(K1181&gt;K1182,J1181+1,J1181))</f>
        <v>1</v>
      </c>
      <c r="K1182" s="4"/>
      <c r="L1182" s="80"/>
      <c r="M1182" s="50"/>
      <c r="N1182" s="3"/>
      <c r="O1182" s="49"/>
      <c r="P1182" s="50"/>
      <c r="Q1182" s="3"/>
      <c r="R1182" s="3"/>
      <c r="S1182" s="3"/>
      <c r="T1182" s="3"/>
      <c r="U1182" s="3"/>
      <c r="V1182" s="59"/>
      <c r="W1182" s="0" t="str">
        <f aca="false">IF((K1182&lt;&gt;0)*(L1182=""),"s","")</f>
        <v/>
      </c>
      <c r="X1182" s="81" t="n">
        <f aca="false">IF(K1182="",X1181,AVERAGE(L1178:L1182))</f>
        <v>6.8</v>
      </c>
      <c r="Y1182" s="82" t="n">
        <f aca="false">IF(K1182="",Y1181,AVERAGE(M1178:M1182))</f>
        <v>-20.6</v>
      </c>
      <c r="Z1182" s="82" t="e">
        <f aca="false">IF(K1182="",Z1181,AVERAGE(O1178:O1182))</f>
        <v>#DIV/0!</v>
      </c>
      <c r="AA1182" s="56" t="e">
        <f aca="false">IF(L1182="",AA1181,AVERAGE(P1178:P1182))</f>
        <v>#DIV/0!</v>
      </c>
    </row>
    <row r="1183" customFormat="false" ht="14.25" hidden="false" customHeight="false" outlineLevel="0" collapsed="false">
      <c r="A1183" s="40"/>
      <c r="B1183" s="4"/>
      <c r="C1183" s="41"/>
      <c r="E1183" s="42" t="str">
        <f aca="false">IF(K1183=0,"000000",IF(K1183&lt;1000,"000"&amp;K1183,IF(K1183&lt;10000,"00"&amp;K1183,(IF(LEN(K1183)=5,"0"&amp;K1183,K1183)))))</f>
        <v>000000</v>
      </c>
      <c r="F1183" s="3" t="str">
        <f aca="false">LEFT(E1183,2)</f>
        <v>00</v>
      </c>
      <c r="G1183" s="43" t="n">
        <f aca="false">F1183+9+(24*(J1183))</f>
        <v>33</v>
      </c>
      <c r="H1183" s="58" t="str">
        <f aca="false">RIGHT(LEFT(E1183,4),2)</f>
        <v>00</v>
      </c>
      <c r="I1183" s="45" t="n">
        <f aca="false">IF(K1183="",I1182,G1183/24+H1183/24/60)</f>
        <v>2.33263888888889</v>
      </c>
      <c r="J1183" s="4" t="n">
        <f aca="false">IF(K1183="",J1182,IF(K1182&gt;K1183,J1182+1,J1182))</f>
        <v>1</v>
      </c>
      <c r="K1183" s="4"/>
      <c r="L1183" s="80"/>
      <c r="M1183" s="50"/>
      <c r="N1183" s="3"/>
      <c r="O1183" s="49"/>
      <c r="P1183" s="50"/>
      <c r="Q1183" s="3"/>
      <c r="R1183" s="3"/>
      <c r="S1183" s="3"/>
      <c r="T1183" s="3"/>
      <c r="U1183" s="3"/>
      <c r="V1183" s="59"/>
      <c r="W1183" s="0" t="str">
        <f aca="false">IF((K1183&lt;&gt;0)*(L1183=""),"s","")</f>
        <v/>
      </c>
      <c r="X1183" s="81" t="n">
        <f aca="false">IF(K1183="",X1182,AVERAGE(L1179:L1183))</f>
        <v>6.8</v>
      </c>
      <c r="Y1183" s="82" t="n">
        <f aca="false">IF(K1183="",Y1182,AVERAGE(M1179:M1183))</f>
        <v>-20.6</v>
      </c>
      <c r="Z1183" s="82" t="e">
        <f aca="false">IF(K1183="",Z1182,AVERAGE(O1179:O1183))</f>
        <v>#DIV/0!</v>
      </c>
      <c r="AA1183" s="56" t="e">
        <f aca="false">IF(L1183="",AA1182,AVERAGE(P1179:P1183))</f>
        <v>#DIV/0!</v>
      </c>
    </row>
    <row r="1184" customFormat="false" ht="14.25" hidden="false" customHeight="false" outlineLevel="0" collapsed="false">
      <c r="A1184" s="40"/>
      <c r="B1184" s="4"/>
      <c r="C1184" s="41"/>
      <c r="E1184" s="42" t="str">
        <f aca="false">IF(K1184=0,"000000",IF(K1184&lt;1000,"000"&amp;K1184,IF(K1184&lt;10000,"00"&amp;K1184,(IF(LEN(K1184)=5,"0"&amp;K1184,K1184)))))</f>
        <v>000000</v>
      </c>
      <c r="F1184" s="3" t="str">
        <f aca="false">LEFT(E1184,2)</f>
        <v>00</v>
      </c>
      <c r="G1184" s="43" t="n">
        <f aca="false">F1184+9+(24*(J1184))</f>
        <v>33</v>
      </c>
      <c r="H1184" s="58" t="str">
        <f aca="false">RIGHT(LEFT(E1184,4),2)</f>
        <v>00</v>
      </c>
      <c r="I1184" s="45" t="n">
        <f aca="false">IF(K1184="",I1183,G1184/24+H1184/24/60)</f>
        <v>2.33263888888889</v>
      </c>
      <c r="J1184" s="4" t="n">
        <f aca="false">IF(K1184="",J1183,IF(K1183&gt;K1184,J1183+1,J1183))</f>
        <v>1</v>
      </c>
      <c r="K1184" s="4"/>
      <c r="L1184" s="80"/>
      <c r="M1184" s="50"/>
      <c r="N1184" s="3"/>
      <c r="O1184" s="49"/>
      <c r="P1184" s="50"/>
      <c r="Q1184" s="3"/>
      <c r="R1184" s="3"/>
      <c r="S1184" s="3"/>
      <c r="T1184" s="3"/>
      <c r="U1184" s="3"/>
      <c r="V1184" s="59"/>
      <c r="W1184" s="0" t="str">
        <f aca="false">IF((K1184&lt;&gt;0)*(L1184=""),"s","")</f>
        <v/>
      </c>
      <c r="X1184" s="81" t="n">
        <f aca="false">IF(K1184="",X1183,AVERAGE(L1180:L1184))</f>
        <v>6.8</v>
      </c>
      <c r="Y1184" s="82" t="n">
        <f aca="false">IF(K1184="",Y1183,AVERAGE(M1180:M1184))</f>
        <v>-20.6</v>
      </c>
      <c r="Z1184" s="82" t="e">
        <f aca="false">IF(K1184="",Z1183,AVERAGE(O1180:O1184))</f>
        <v>#DIV/0!</v>
      </c>
      <c r="AA1184" s="56" t="e">
        <f aca="false">IF(L1184="",AA1183,AVERAGE(P1180:P1184))</f>
        <v>#DIV/0!</v>
      </c>
    </row>
    <row r="1185" customFormat="false" ht="14.25" hidden="false" customHeight="false" outlineLevel="0" collapsed="false">
      <c r="A1185" s="40"/>
      <c r="B1185" s="4"/>
      <c r="C1185" s="41"/>
      <c r="E1185" s="42" t="str">
        <f aca="false">IF(K1185=0,"000000",IF(K1185&lt;1000,"000"&amp;K1185,IF(K1185&lt;10000,"00"&amp;K1185,(IF(LEN(K1185)=5,"0"&amp;K1185,K1185)))))</f>
        <v>000000</v>
      </c>
      <c r="F1185" s="3" t="str">
        <f aca="false">LEFT(E1185,2)</f>
        <v>00</v>
      </c>
      <c r="G1185" s="43" t="n">
        <f aca="false">F1185+9+(24*(J1185))</f>
        <v>33</v>
      </c>
      <c r="H1185" s="58" t="str">
        <f aca="false">RIGHT(LEFT(E1185,4),2)</f>
        <v>00</v>
      </c>
      <c r="I1185" s="45" t="n">
        <f aca="false">IF(K1185="",I1184,G1185/24+H1185/24/60)</f>
        <v>2.33263888888889</v>
      </c>
      <c r="J1185" s="4" t="n">
        <f aca="false">IF(K1185="",J1184,IF(K1184&gt;K1185,J1184+1,J1184))</f>
        <v>1</v>
      </c>
      <c r="K1185" s="4"/>
      <c r="L1185" s="80"/>
      <c r="M1185" s="50"/>
      <c r="N1185" s="3"/>
      <c r="O1185" s="49"/>
      <c r="P1185" s="50"/>
      <c r="Q1185" s="3"/>
      <c r="R1185" s="3"/>
      <c r="S1185" s="3"/>
      <c r="T1185" s="3"/>
      <c r="U1185" s="3"/>
      <c r="V1185" s="59"/>
      <c r="W1185" s="0" t="str">
        <f aca="false">IF((K1185&lt;&gt;0)*(L1185=""),"s","")</f>
        <v/>
      </c>
      <c r="X1185" s="81" t="n">
        <f aca="false">IF(K1185="",X1184,AVERAGE(L1181:L1185))</f>
        <v>6.8</v>
      </c>
      <c r="Y1185" s="82" t="n">
        <f aca="false">IF(K1185="",Y1184,AVERAGE(M1181:M1185))</f>
        <v>-20.6</v>
      </c>
      <c r="Z1185" s="82" t="e">
        <f aca="false">IF(K1185="",Z1184,AVERAGE(O1181:O1185))</f>
        <v>#DIV/0!</v>
      </c>
      <c r="AA1185" s="56" t="e">
        <f aca="false">IF(L1185="",AA1184,AVERAGE(P1181:P1185))</f>
        <v>#DIV/0!</v>
      </c>
    </row>
    <row r="1186" customFormat="false" ht="14.25" hidden="false" customHeight="false" outlineLevel="0" collapsed="false">
      <c r="A1186" s="40"/>
      <c r="B1186" s="4"/>
      <c r="C1186" s="41"/>
      <c r="E1186" s="42" t="str">
        <f aca="false">IF(K1186=0,"000000",IF(K1186&lt;1000,"000"&amp;K1186,IF(K1186&lt;10000,"00"&amp;K1186,(IF(LEN(K1186)=5,"0"&amp;K1186,K1186)))))</f>
        <v>000000</v>
      </c>
      <c r="F1186" s="3" t="str">
        <f aca="false">LEFT(E1186,2)</f>
        <v>00</v>
      </c>
      <c r="G1186" s="43" t="n">
        <f aca="false">F1186+9+(24*(J1186))</f>
        <v>33</v>
      </c>
      <c r="H1186" s="58" t="str">
        <f aca="false">RIGHT(LEFT(E1186,4),2)</f>
        <v>00</v>
      </c>
      <c r="I1186" s="45" t="n">
        <f aca="false">IF(K1186="",I1185,G1186/24+H1186/24/60)</f>
        <v>2.33263888888889</v>
      </c>
      <c r="J1186" s="4" t="n">
        <f aca="false">IF(K1186="",J1185,IF(K1185&gt;K1186,J1185+1,J1185))</f>
        <v>1</v>
      </c>
      <c r="K1186" s="4"/>
      <c r="L1186" s="80"/>
      <c r="M1186" s="50"/>
      <c r="N1186" s="3"/>
      <c r="O1186" s="49"/>
      <c r="P1186" s="50"/>
      <c r="Q1186" s="3"/>
      <c r="R1186" s="3"/>
      <c r="S1186" s="3"/>
      <c r="T1186" s="3"/>
      <c r="U1186" s="3"/>
      <c r="V1186" s="59"/>
      <c r="W1186" s="0" t="str">
        <f aca="false">IF((K1186&lt;&gt;0)*(L1186=""),"s","")</f>
        <v/>
      </c>
      <c r="X1186" s="81" t="n">
        <f aca="false">IF(K1186="",X1185,AVERAGE(L1182:L1186))</f>
        <v>6.8</v>
      </c>
      <c r="Y1186" s="82" t="n">
        <f aca="false">IF(K1186="",Y1185,AVERAGE(M1182:M1186))</f>
        <v>-20.6</v>
      </c>
      <c r="Z1186" s="82" t="e">
        <f aca="false">IF(K1186="",Z1185,AVERAGE(O1182:O1186))</f>
        <v>#DIV/0!</v>
      </c>
      <c r="AA1186" s="56" t="e">
        <f aca="false">IF(L1186="",AA1185,AVERAGE(P1182:P1186))</f>
        <v>#DIV/0!</v>
      </c>
    </row>
    <row r="1187" customFormat="false" ht="14.25" hidden="false" customHeight="false" outlineLevel="0" collapsed="false">
      <c r="A1187" s="40"/>
      <c r="B1187" s="4"/>
      <c r="C1187" s="41"/>
      <c r="E1187" s="42" t="str">
        <f aca="false">IF(K1187=0,"000000",IF(K1187&lt;1000,"000"&amp;K1187,IF(K1187&lt;10000,"00"&amp;K1187,(IF(LEN(K1187)=5,"0"&amp;K1187,K1187)))))</f>
        <v>000000</v>
      </c>
      <c r="F1187" s="3" t="str">
        <f aca="false">LEFT(E1187,2)</f>
        <v>00</v>
      </c>
      <c r="G1187" s="43" t="n">
        <f aca="false">F1187+9+(24*(J1187))</f>
        <v>33</v>
      </c>
      <c r="H1187" s="58" t="str">
        <f aca="false">RIGHT(LEFT(E1187,4),2)</f>
        <v>00</v>
      </c>
      <c r="I1187" s="45" t="n">
        <f aca="false">IF(K1187="",I1186,G1187/24+H1187/24/60)</f>
        <v>2.33263888888889</v>
      </c>
      <c r="J1187" s="4" t="n">
        <f aca="false">IF(K1187="",J1186,IF(K1186&gt;K1187,J1186+1,J1186))</f>
        <v>1</v>
      </c>
      <c r="K1187" s="4"/>
      <c r="L1187" s="80"/>
      <c r="M1187" s="50"/>
      <c r="N1187" s="3"/>
      <c r="O1187" s="49"/>
      <c r="P1187" s="50"/>
      <c r="Q1187" s="3"/>
      <c r="R1187" s="3"/>
      <c r="S1187" s="3"/>
      <c r="T1187" s="3"/>
      <c r="U1187" s="3"/>
      <c r="V1187" s="59"/>
      <c r="W1187" s="0" t="str">
        <f aca="false">IF((K1187&lt;&gt;0)*(L1187=""),"s","")</f>
        <v/>
      </c>
      <c r="X1187" s="81" t="n">
        <f aca="false">IF(K1187="",X1186,AVERAGE(L1183:L1187))</f>
        <v>6.8</v>
      </c>
      <c r="Y1187" s="82" t="n">
        <f aca="false">IF(K1187="",Y1186,AVERAGE(M1183:M1187))</f>
        <v>-20.6</v>
      </c>
      <c r="Z1187" s="82" t="e">
        <f aca="false">IF(K1187="",Z1186,AVERAGE(O1183:O1187))</f>
        <v>#DIV/0!</v>
      </c>
      <c r="AA1187" s="56" t="e">
        <f aca="false">IF(L1187="",AA1186,AVERAGE(P1183:P1187))</f>
        <v>#DIV/0!</v>
      </c>
    </row>
    <row r="1188" customFormat="false" ht="14.25" hidden="false" customHeight="false" outlineLevel="0" collapsed="false">
      <c r="A1188" s="40"/>
      <c r="B1188" s="4"/>
      <c r="C1188" s="41"/>
      <c r="E1188" s="42" t="str">
        <f aca="false">IF(K1188=0,"000000",IF(K1188&lt;1000,"000"&amp;K1188,IF(K1188&lt;10000,"00"&amp;K1188,(IF(LEN(K1188)=5,"0"&amp;K1188,K1188)))))</f>
        <v>000000</v>
      </c>
      <c r="F1188" s="3" t="str">
        <f aca="false">LEFT(E1188,2)</f>
        <v>00</v>
      </c>
      <c r="G1188" s="43" t="n">
        <f aca="false">F1188+9+(24*(J1188))</f>
        <v>33</v>
      </c>
      <c r="H1188" s="58" t="str">
        <f aca="false">RIGHT(LEFT(E1188,4),2)</f>
        <v>00</v>
      </c>
      <c r="I1188" s="45" t="n">
        <f aca="false">IF(K1188="",I1187,G1188/24+H1188/24/60)</f>
        <v>2.33263888888889</v>
      </c>
      <c r="J1188" s="4" t="n">
        <f aca="false">IF(K1188="",J1187,IF(K1187&gt;K1188,J1187+1,J1187))</f>
        <v>1</v>
      </c>
      <c r="K1188" s="4"/>
      <c r="L1188" s="80"/>
      <c r="M1188" s="50"/>
      <c r="N1188" s="3"/>
      <c r="O1188" s="49"/>
      <c r="P1188" s="50"/>
      <c r="Q1188" s="3"/>
      <c r="R1188" s="3"/>
      <c r="S1188" s="3"/>
      <c r="T1188" s="3"/>
      <c r="U1188" s="3"/>
      <c r="V1188" s="59"/>
      <c r="W1188" s="0" t="str">
        <f aca="false">IF((K1188&lt;&gt;0)*(L1188=""),"s","")</f>
        <v/>
      </c>
      <c r="X1188" s="81" t="n">
        <f aca="false">IF(K1188="",X1187,AVERAGE(L1184:L1188))</f>
        <v>6.8</v>
      </c>
      <c r="Y1188" s="82" t="n">
        <f aca="false">IF(K1188="",Y1187,AVERAGE(M1184:M1188))</f>
        <v>-20.6</v>
      </c>
      <c r="Z1188" s="82" t="e">
        <f aca="false">IF(K1188="",Z1187,AVERAGE(O1184:O1188))</f>
        <v>#DIV/0!</v>
      </c>
      <c r="AA1188" s="56" t="e">
        <f aca="false">IF(L1188="",AA1187,AVERAGE(P1184:P1188))</f>
        <v>#DIV/0!</v>
      </c>
    </row>
    <row r="1189" customFormat="false" ht="14.25" hidden="false" customHeight="false" outlineLevel="0" collapsed="false">
      <c r="A1189" s="40"/>
      <c r="B1189" s="4"/>
      <c r="C1189" s="41"/>
      <c r="E1189" s="42" t="str">
        <f aca="false">IF(K1189=0,"000000",IF(K1189&lt;1000,"000"&amp;K1189,IF(K1189&lt;10000,"00"&amp;K1189,(IF(LEN(K1189)=5,"0"&amp;K1189,K1189)))))</f>
        <v>000000</v>
      </c>
      <c r="F1189" s="3" t="str">
        <f aca="false">LEFT(E1189,2)</f>
        <v>00</v>
      </c>
      <c r="G1189" s="43" t="n">
        <f aca="false">F1189+9+(24*(J1189))</f>
        <v>33</v>
      </c>
      <c r="H1189" s="58" t="str">
        <f aca="false">RIGHT(LEFT(E1189,4),2)</f>
        <v>00</v>
      </c>
      <c r="I1189" s="45" t="n">
        <f aca="false">IF(K1189="",I1188,G1189/24+H1189/24/60)</f>
        <v>2.33263888888889</v>
      </c>
      <c r="J1189" s="4" t="n">
        <f aca="false">IF(K1189="",J1188,IF(K1188&gt;K1189,J1188+1,J1188))</f>
        <v>1</v>
      </c>
      <c r="K1189" s="4"/>
      <c r="L1189" s="80"/>
      <c r="M1189" s="50"/>
      <c r="N1189" s="3"/>
      <c r="O1189" s="49"/>
      <c r="P1189" s="50"/>
      <c r="Q1189" s="3"/>
      <c r="R1189" s="3"/>
      <c r="S1189" s="3"/>
      <c r="T1189" s="3"/>
      <c r="U1189" s="3"/>
      <c r="V1189" s="59"/>
      <c r="W1189" s="0" t="str">
        <f aca="false">IF((K1189&lt;&gt;0)*(L1189=""),"s","")</f>
        <v/>
      </c>
      <c r="X1189" s="81" t="n">
        <f aca="false">IF(K1189="",X1188,AVERAGE(L1185:L1189))</f>
        <v>6.8</v>
      </c>
      <c r="Y1189" s="82" t="n">
        <f aca="false">IF(K1189="",Y1188,AVERAGE(M1185:M1189))</f>
        <v>-20.6</v>
      </c>
      <c r="Z1189" s="82" t="e">
        <f aca="false">IF(K1189="",Z1188,AVERAGE(O1185:O1189))</f>
        <v>#DIV/0!</v>
      </c>
      <c r="AA1189" s="56" t="e">
        <f aca="false">IF(L1189="",AA1188,AVERAGE(P1185:P1189))</f>
        <v>#DIV/0!</v>
      </c>
    </row>
    <row r="1190" customFormat="false" ht="14.25" hidden="false" customHeight="false" outlineLevel="0" collapsed="false">
      <c r="A1190" s="40"/>
      <c r="B1190" s="4"/>
      <c r="C1190" s="41"/>
      <c r="E1190" s="42" t="str">
        <f aca="false">IF(K1190=0,"000000",IF(K1190&lt;1000,"000"&amp;K1190,IF(K1190&lt;10000,"00"&amp;K1190,(IF(LEN(K1190)=5,"0"&amp;K1190,K1190)))))</f>
        <v>000000</v>
      </c>
      <c r="F1190" s="3" t="str">
        <f aca="false">LEFT(E1190,2)</f>
        <v>00</v>
      </c>
      <c r="G1190" s="43" t="n">
        <f aca="false">F1190+9+(24*(J1190))</f>
        <v>33</v>
      </c>
      <c r="H1190" s="58" t="str">
        <f aca="false">RIGHT(LEFT(E1190,4),2)</f>
        <v>00</v>
      </c>
      <c r="I1190" s="45" t="n">
        <f aca="false">IF(K1190="",I1189,G1190/24+H1190/24/60)</f>
        <v>2.33263888888889</v>
      </c>
      <c r="J1190" s="4" t="n">
        <f aca="false">IF(K1190="",J1189,IF(K1189&gt;K1190,J1189+1,J1189))</f>
        <v>1</v>
      </c>
      <c r="K1190" s="4"/>
      <c r="L1190" s="80"/>
      <c r="M1190" s="50"/>
      <c r="N1190" s="3"/>
      <c r="O1190" s="49"/>
      <c r="P1190" s="50"/>
      <c r="Q1190" s="3"/>
      <c r="R1190" s="3"/>
      <c r="S1190" s="3"/>
      <c r="T1190" s="3"/>
      <c r="U1190" s="3"/>
      <c r="V1190" s="59"/>
      <c r="W1190" s="0" t="str">
        <f aca="false">IF((K1190&lt;&gt;0)*(L1190=""),"s","")</f>
        <v/>
      </c>
      <c r="X1190" s="81" t="n">
        <f aca="false">IF(K1190="",X1189,AVERAGE(L1186:L1190))</f>
        <v>6.8</v>
      </c>
      <c r="Y1190" s="82" t="n">
        <f aca="false">IF(K1190="",Y1189,AVERAGE(M1186:M1190))</f>
        <v>-20.6</v>
      </c>
      <c r="Z1190" s="82" t="e">
        <f aca="false">IF(K1190="",Z1189,AVERAGE(O1186:O1190))</f>
        <v>#DIV/0!</v>
      </c>
      <c r="AA1190" s="56" t="e">
        <f aca="false">IF(L1190="",AA1189,AVERAGE(P1186:P1190))</f>
        <v>#DIV/0!</v>
      </c>
    </row>
    <row r="1191" customFormat="false" ht="14.25" hidden="false" customHeight="false" outlineLevel="0" collapsed="false">
      <c r="A1191" s="40"/>
      <c r="B1191" s="4"/>
      <c r="C1191" s="41"/>
      <c r="E1191" s="42" t="str">
        <f aca="false">IF(K1191=0,"000000",IF(K1191&lt;1000,"000"&amp;K1191,IF(K1191&lt;10000,"00"&amp;K1191,(IF(LEN(K1191)=5,"0"&amp;K1191,K1191)))))</f>
        <v>000000</v>
      </c>
      <c r="F1191" s="3" t="str">
        <f aca="false">LEFT(E1191,2)</f>
        <v>00</v>
      </c>
      <c r="G1191" s="43" t="n">
        <f aca="false">F1191+9+(24*(J1191))</f>
        <v>33</v>
      </c>
      <c r="H1191" s="58" t="str">
        <f aca="false">RIGHT(LEFT(E1191,4),2)</f>
        <v>00</v>
      </c>
      <c r="I1191" s="45" t="n">
        <f aca="false">IF(K1191="",I1190,G1191/24+H1191/24/60)</f>
        <v>2.33263888888889</v>
      </c>
      <c r="J1191" s="4" t="n">
        <f aca="false">IF(K1191="",J1190,IF(K1190&gt;K1191,J1190+1,J1190))</f>
        <v>1</v>
      </c>
      <c r="K1191" s="4"/>
      <c r="L1191" s="80"/>
      <c r="M1191" s="50"/>
      <c r="N1191" s="3"/>
      <c r="O1191" s="49"/>
      <c r="P1191" s="50"/>
      <c r="Q1191" s="3"/>
      <c r="R1191" s="3"/>
      <c r="S1191" s="3"/>
      <c r="T1191" s="3"/>
      <c r="U1191" s="3"/>
      <c r="V1191" s="59"/>
      <c r="W1191" s="0" t="str">
        <f aca="false">IF((K1191&lt;&gt;0)*(L1191=""),"s","")</f>
        <v/>
      </c>
      <c r="X1191" s="81" t="n">
        <f aca="false">IF(K1191="",X1190,AVERAGE(L1187:L1191))</f>
        <v>6.8</v>
      </c>
      <c r="Y1191" s="82" t="n">
        <f aca="false">IF(K1191="",Y1190,AVERAGE(M1187:M1191))</f>
        <v>-20.6</v>
      </c>
      <c r="Z1191" s="82" t="e">
        <f aca="false">IF(K1191="",Z1190,AVERAGE(O1187:O1191))</f>
        <v>#DIV/0!</v>
      </c>
      <c r="AA1191" s="56" t="e">
        <f aca="false">IF(L1191="",AA1190,AVERAGE(P1187:P1191))</f>
        <v>#DIV/0!</v>
      </c>
    </row>
    <row r="1192" customFormat="false" ht="14.25" hidden="false" customHeight="false" outlineLevel="0" collapsed="false">
      <c r="A1192" s="40"/>
      <c r="B1192" s="4"/>
      <c r="C1192" s="41"/>
      <c r="E1192" s="42" t="str">
        <f aca="false">IF(K1192=0,"000000",IF(K1192&lt;1000,"000"&amp;K1192,IF(K1192&lt;10000,"00"&amp;K1192,(IF(LEN(K1192)=5,"0"&amp;K1192,K1192)))))</f>
        <v>000000</v>
      </c>
      <c r="F1192" s="3" t="str">
        <f aca="false">LEFT(E1192,2)</f>
        <v>00</v>
      </c>
      <c r="G1192" s="43" t="n">
        <f aca="false">F1192+9+(24*(J1192))</f>
        <v>33</v>
      </c>
      <c r="H1192" s="58" t="str">
        <f aca="false">RIGHT(LEFT(E1192,4),2)</f>
        <v>00</v>
      </c>
      <c r="I1192" s="45" t="n">
        <f aca="false">IF(K1192="",I1191,G1192/24+H1192/24/60)</f>
        <v>2.33263888888889</v>
      </c>
      <c r="J1192" s="4" t="n">
        <f aca="false">IF(K1192="",J1191,IF(K1191&gt;K1192,J1191+1,J1191))</f>
        <v>1</v>
      </c>
      <c r="K1192" s="4"/>
      <c r="L1192" s="80"/>
      <c r="M1192" s="50"/>
      <c r="N1192" s="3"/>
      <c r="O1192" s="49"/>
      <c r="P1192" s="50"/>
      <c r="Q1192" s="3"/>
      <c r="R1192" s="3"/>
      <c r="S1192" s="3"/>
      <c r="T1192" s="3"/>
      <c r="U1192" s="3"/>
      <c r="V1192" s="59"/>
      <c r="W1192" s="0" t="str">
        <f aca="false">IF((K1192&lt;&gt;0)*(L1192=""),"s","")</f>
        <v/>
      </c>
      <c r="X1192" s="81" t="n">
        <f aca="false">IF(K1192="",X1191,AVERAGE(L1188:L1192))</f>
        <v>6.8</v>
      </c>
      <c r="Y1192" s="82" t="n">
        <f aca="false">IF(K1192="",Y1191,AVERAGE(M1188:M1192))</f>
        <v>-20.6</v>
      </c>
      <c r="Z1192" s="82" t="e">
        <f aca="false">IF(K1192="",Z1191,AVERAGE(O1188:O1192))</f>
        <v>#DIV/0!</v>
      </c>
      <c r="AA1192" s="56" t="e">
        <f aca="false">IF(L1192="",AA1191,AVERAGE(P1188:P1192))</f>
        <v>#DIV/0!</v>
      </c>
    </row>
    <row r="1193" customFormat="false" ht="14.25" hidden="false" customHeight="false" outlineLevel="0" collapsed="false">
      <c r="A1193" s="40"/>
      <c r="B1193" s="4"/>
      <c r="C1193" s="41"/>
      <c r="E1193" s="42" t="str">
        <f aca="false">IF(K1193=0,"000000",IF(K1193&lt;1000,"000"&amp;K1193,IF(K1193&lt;10000,"00"&amp;K1193,(IF(LEN(K1193)=5,"0"&amp;K1193,K1193)))))</f>
        <v>000000</v>
      </c>
      <c r="F1193" s="3" t="str">
        <f aca="false">LEFT(E1193,2)</f>
        <v>00</v>
      </c>
      <c r="G1193" s="43" t="n">
        <f aca="false">F1193+9+(24*(J1193))</f>
        <v>33</v>
      </c>
      <c r="H1193" s="58" t="str">
        <f aca="false">RIGHT(LEFT(E1193,4),2)</f>
        <v>00</v>
      </c>
      <c r="I1193" s="45" t="n">
        <f aca="false">IF(K1193="",I1192,G1193/24+H1193/24/60)</f>
        <v>2.33263888888889</v>
      </c>
      <c r="J1193" s="4" t="n">
        <f aca="false">IF(K1193="",J1192,IF(K1192&gt;K1193,J1192+1,J1192))</f>
        <v>1</v>
      </c>
      <c r="K1193" s="4"/>
      <c r="L1193" s="80"/>
      <c r="M1193" s="50"/>
      <c r="N1193" s="3"/>
      <c r="O1193" s="49"/>
      <c r="P1193" s="50"/>
      <c r="Q1193" s="3"/>
      <c r="R1193" s="3"/>
      <c r="S1193" s="3"/>
      <c r="T1193" s="3"/>
      <c r="U1193" s="3"/>
      <c r="V1193" s="59"/>
      <c r="W1193" s="0" t="str">
        <f aca="false">IF((K1193&lt;&gt;0)*(L1193=""),"s","")</f>
        <v/>
      </c>
      <c r="X1193" s="81" t="n">
        <f aca="false">IF(K1193="",X1192,AVERAGE(L1189:L1193))</f>
        <v>6.8</v>
      </c>
      <c r="Y1193" s="82" t="n">
        <f aca="false">IF(K1193="",Y1192,AVERAGE(M1189:M1193))</f>
        <v>-20.6</v>
      </c>
      <c r="Z1193" s="82" t="e">
        <f aca="false">IF(K1193="",Z1192,AVERAGE(O1189:O1193))</f>
        <v>#DIV/0!</v>
      </c>
      <c r="AA1193" s="56" t="e">
        <f aca="false">IF(L1193="",AA1192,AVERAGE(P1189:P1193))</f>
        <v>#DIV/0!</v>
      </c>
    </row>
    <row r="1194" customFormat="false" ht="14.25" hidden="false" customHeight="false" outlineLevel="0" collapsed="false">
      <c r="A1194" s="40"/>
      <c r="B1194" s="4"/>
      <c r="C1194" s="41"/>
      <c r="E1194" s="42" t="str">
        <f aca="false">IF(K1194=0,"000000",IF(K1194&lt;1000,"000"&amp;K1194,IF(K1194&lt;10000,"00"&amp;K1194,(IF(LEN(K1194)=5,"0"&amp;K1194,K1194)))))</f>
        <v>000000</v>
      </c>
      <c r="F1194" s="3" t="str">
        <f aca="false">LEFT(E1194,2)</f>
        <v>00</v>
      </c>
      <c r="G1194" s="43" t="n">
        <f aca="false">F1194+9+(24*(J1194))</f>
        <v>33</v>
      </c>
      <c r="H1194" s="58" t="str">
        <f aca="false">RIGHT(LEFT(E1194,4),2)</f>
        <v>00</v>
      </c>
      <c r="I1194" s="45" t="n">
        <f aca="false">IF(K1194="",I1193,G1194/24+H1194/24/60)</f>
        <v>2.33263888888889</v>
      </c>
      <c r="J1194" s="4" t="n">
        <f aca="false">IF(K1194="",J1193,IF(K1193&gt;K1194,J1193+1,J1193))</f>
        <v>1</v>
      </c>
      <c r="K1194" s="4"/>
      <c r="L1194" s="80"/>
      <c r="M1194" s="50"/>
      <c r="N1194" s="3"/>
      <c r="O1194" s="49"/>
      <c r="P1194" s="50"/>
      <c r="Q1194" s="3"/>
      <c r="R1194" s="3"/>
      <c r="S1194" s="3"/>
      <c r="T1194" s="3"/>
      <c r="U1194" s="3"/>
      <c r="V1194" s="59"/>
      <c r="W1194" s="0" t="str">
        <f aca="false">IF((K1194&lt;&gt;0)*(L1194=""),"s","")</f>
        <v/>
      </c>
      <c r="X1194" s="81" t="n">
        <f aca="false">IF(K1194="",X1193,AVERAGE(L1190:L1194))</f>
        <v>6.8</v>
      </c>
      <c r="Y1194" s="82" t="n">
        <f aca="false">IF(K1194="",Y1193,AVERAGE(M1190:M1194))</f>
        <v>-20.6</v>
      </c>
      <c r="Z1194" s="82" t="e">
        <f aca="false">IF(K1194="",Z1193,AVERAGE(O1190:O1194))</f>
        <v>#DIV/0!</v>
      </c>
      <c r="AA1194" s="56" t="e">
        <f aca="false">IF(L1194="",AA1193,AVERAGE(P1190:P1194))</f>
        <v>#DIV/0!</v>
      </c>
    </row>
    <row r="1195" customFormat="false" ht="14.25" hidden="false" customHeight="false" outlineLevel="0" collapsed="false">
      <c r="A1195" s="40"/>
      <c r="B1195" s="4"/>
      <c r="C1195" s="41"/>
      <c r="E1195" s="42" t="str">
        <f aca="false">IF(K1195=0,"000000",IF(K1195&lt;1000,"000"&amp;K1195,IF(K1195&lt;10000,"00"&amp;K1195,(IF(LEN(K1195)=5,"0"&amp;K1195,K1195)))))</f>
        <v>000000</v>
      </c>
      <c r="F1195" s="3" t="str">
        <f aca="false">LEFT(E1195,2)</f>
        <v>00</v>
      </c>
      <c r="G1195" s="43" t="n">
        <f aca="false">F1195+9+(24*(J1195))</f>
        <v>33</v>
      </c>
      <c r="H1195" s="58" t="str">
        <f aca="false">RIGHT(LEFT(E1195,4),2)</f>
        <v>00</v>
      </c>
      <c r="I1195" s="45" t="n">
        <f aca="false">IF(K1195="",I1194,G1195/24+H1195/24/60)</f>
        <v>2.33263888888889</v>
      </c>
      <c r="J1195" s="4" t="n">
        <f aca="false">IF(K1195="",J1194,IF(K1194&gt;K1195,J1194+1,J1194))</f>
        <v>1</v>
      </c>
      <c r="K1195" s="4"/>
      <c r="L1195" s="80"/>
      <c r="M1195" s="50"/>
      <c r="N1195" s="3"/>
      <c r="O1195" s="49"/>
      <c r="P1195" s="50"/>
      <c r="Q1195" s="3"/>
      <c r="R1195" s="3"/>
      <c r="S1195" s="3"/>
      <c r="T1195" s="3"/>
      <c r="U1195" s="3"/>
      <c r="V1195" s="59"/>
      <c r="W1195" s="0" t="str">
        <f aca="false">IF((K1195&lt;&gt;0)*(L1195=""),"s","")</f>
        <v/>
      </c>
      <c r="X1195" s="81" t="n">
        <f aca="false">IF(K1195="",X1194,AVERAGE(L1191:L1195))</f>
        <v>6.8</v>
      </c>
      <c r="Y1195" s="82" t="n">
        <f aca="false">IF(K1195="",Y1194,AVERAGE(M1191:M1195))</f>
        <v>-20.6</v>
      </c>
      <c r="Z1195" s="82" t="e">
        <f aca="false">IF(K1195="",Z1194,AVERAGE(O1191:O1195))</f>
        <v>#DIV/0!</v>
      </c>
      <c r="AA1195" s="56" t="e">
        <f aca="false">IF(L1195="",AA1194,AVERAGE(P1191:P1195))</f>
        <v>#DIV/0!</v>
      </c>
    </row>
    <row r="1196" customFormat="false" ht="14.25" hidden="false" customHeight="false" outlineLevel="0" collapsed="false">
      <c r="A1196" s="40"/>
      <c r="B1196" s="4"/>
      <c r="C1196" s="41"/>
      <c r="E1196" s="42" t="str">
        <f aca="false">IF(K1196=0,"000000",IF(K1196&lt;1000,"000"&amp;K1196,IF(K1196&lt;10000,"00"&amp;K1196,(IF(LEN(K1196)=5,"0"&amp;K1196,K1196)))))</f>
        <v>000000</v>
      </c>
      <c r="F1196" s="3" t="str">
        <f aca="false">LEFT(E1196,2)</f>
        <v>00</v>
      </c>
      <c r="G1196" s="43" t="n">
        <f aca="false">F1196+9+(24*(J1196))</f>
        <v>33</v>
      </c>
      <c r="H1196" s="58" t="str">
        <f aca="false">RIGHT(LEFT(E1196,4),2)</f>
        <v>00</v>
      </c>
      <c r="I1196" s="45" t="n">
        <f aca="false">IF(K1196="",I1195,G1196/24+H1196/24/60)</f>
        <v>2.33263888888889</v>
      </c>
      <c r="J1196" s="4" t="n">
        <f aca="false">IF(K1196="",J1195,IF(K1195&gt;K1196,J1195+1,J1195))</f>
        <v>1</v>
      </c>
      <c r="K1196" s="4"/>
      <c r="L1196" s="80"/>
      <c r="M1196" s="50"/>
      <c r="N1196" s="3"/>
      <c r="O1196" s="49"/>
      <c r="P1196" s="50"/>
      <c r="Q1196" s="3"/>
      <c r="R1196" s="3"/>
      <c r="S1196" s="3"/>
      <c r="T1196" s="3"/>
      <c r="U1196" s="3"/>
      <c r="V1196" s="59"/>
      <c r="W1196" s="0" t="str">
        <f aca="false">IF((K1196&lt;&gt;0)*(L1196=""),"s","")</f>
        <v/>
      </c>
      <c r="X1196" s="81" t="n">
        <f aca="false">IF(K1196="",X1195,AVERAGE(L1192:L1196))</f>
        <v>6.8</v>
      </c>
      <c r="Y1196" s="82" t="n">
        <f aca="false">IF(K1196="",Y1195,AVERAGE(M1192:M1196))</f>
        <v>-20.6</v>
      </c>
      <c r="Z1196" s="82" t="e">
        <f aca="false">IF(K1196="",Z1195,AVERAGE(O1192:O1196))</f>
        <v>#DIV/0!</v>
      </c>
      <c r="AA1196" s="56" t="e">
        <f aca="false">IF(L1196="",AA1195,AVERAGE(P1192:P1196))</f>
        <v>#DIV/0!</v>
      </c>
    </row>
    <row r="1197" customFormat="false" ht="14.25" hidden="false" customHeight="false" outlineLevel="0" collapsed="false">
      <c r="A1197" s="40"/>
      <c r="B1197" s="4"/>
      <c r="C1197" s="41"/>
      <c r="E1197" s="42" t="str">
        <f aca="false">IF(K1197=0,"000000",IF(K1197&lt;1000,"000"&amp;K1197,IF(K1197&lt;10000,"00"&amp;K1197,(IF(LEN(K1197)=5,"0"&amp;K1197,K1197)))))</f>
        <v>000000</v>
      </c>
      <c r="F1197" s="3" t="str">
        <f aca="false">LEFT(E1197,2)</f>
        <v>00</v>
      </c>
      <c r="G1197" s="43" t="n">
        <f aca="false">F1197+9+(24*(J1197))</f>
        <v>33</v>
      </c>
      <c r="H1197" s="58" t="str">
        <f aca="false">RIGHT(LEFT(E1197,4),2)</f>
        <v>00</v>
      </c>
      <c r="I1197" s="45" t="n">
        <f aca="false">IF(K1197="",I1196,G1197/24+H1197/24/60)</f>
        <v>2.33263888888889</v>
      </c>
      <c r="J1197" s="4" t="n">
        <f aca="false">IF(K1197="",J1196,IF(K1196&gt;K1197,J1196+1,J1196))</f>
        <v>1</v>
      </c>
      <c r="K1197" s="4"/>
      <c r="L1197" s="80"/>
      <c r="M1197" s="50"/>
      <c r="N1197" s="3"/>
      <c r="O1197" s="49"/>
      <c r="P1197" s="50"/>
      <c r="Q1197" s="3"/>
      <c r="R1197" s="3"/>
      <c r="S1197" s="3"/>
      <c r="T1197" s="3"/>
      <c r="U1197" s="3"/>
      <c r="V1197" s="59"/>
      <c r="W1197" s="0" t="str">
        <f aca="false">IF((K1197&lt;&gt;0)*(L1197=""),"s","")</f>
        <v/>
      </c>
      <c r="X1197" s="81" t="n">
        <f aca="false">IF(K1197="",X1196,AVERAGE(L1193:L1197))</f>
        <v>6.8</v>
      </c>
      <c r="Y1197" s="82" t="n">
        <f aca="false">IF(K1197="",Y1196,AVERAGE(M1193:M1197))</f>
        <v>-20.6</v>
      </c>
      <c r="Z1197" s="82" t="e">
        <f aca="false">IF(K1197="",Z1196,AVERAGE(O1193:O1197))</f>
        <v>#DIV/0!</v>
      </c>
      <c r="AA1197" s="56" t="e">
        <f aca="false">IF(L1197="",AA1196,AVERAGE(P1193:P1197))</f>
        <v>#DIV/0!</v>
      </c>
    </row>
    <row r="1198" customFormat="false" ht="14.25" hidden="false" customHeight="false" outlineLevel="0" collapsed="false">
      <c r="A1198" s="40"/>
      <c r="B1198" s="4"/>
      <c r="C1198" s="41"/>
      <c r="E1198" s="42" t="str">
        <f aca="false">IF(K1198=0,"000000",IF(K1198&lt;1000,"000"&amp;K1198,IF(K1198&lt;10000,"00"&amp;K1198,(IF(LEN(K1198)=5,"0"&amp;K1198,K1198)))))</f>
        <v>000000</v>
      </c>
      <c r="F1198" s="3" t="str">
        <f aca="false">LEFT(E1198,2)</f>
        <v>00</v>
      </c>
      <c r="G1198" s="43" t="n">
        <f aca="false">F1198+9+(24*(J1198))</f>
        <v>33</v>
      </c>
      <c r="H1198" s="58" t="str">
        <f aca="false">RIGHT(LEFT(E1198,4),2)</f>
        <v>00</v>
      </c>
      <c r="I1198" s="45" t="n">
        <f aca="false">IF(K1198="",I1197,G1198/24+H1198/24/60)</f>
        <v>2.33263888888889</v>
      </c>
      <c r="J1198" s="4" t="n">
        <f aca="false">IF(K1198="",J1197,IF(K1197&gt;K1198,J1197+1,J1197))</f>
        <v>1</v>
      </c>
      <c r="K1198" s="4"/>
      <c r="L1198" s="80"/>
      <c r="M1198" s="50"/>
      <c r="N1198" s="3"/>
      <c r="O1198" s="49"/>
      <c r="P1198" s="50"/>
      <c r="Q1198" s="3"/>
      <c r="R1198" s="3"/>
      <c r="S1198" s="3"/>
      <c r="T1198" s="3"/>
      <c r="U1198" s="3"/>
      <c r="V1198" s="59"/>
      <c r="W1198" s="0" t="str">
        <f aca="false">IF((K1198&lt;&gt;0)*(L1198=""),"s","")</f>
        <v/>
      </c>
      <c r="X1198" s="81" t="n">
        <f aca="false">IF(K1198="",X1197,AVERAGE(L1194:L1198))</f>
        <v>6.8</v>
      </c>
      <c r="Y1198" s="82" t="n">
        <f aca="false">IF(K1198="",Y1197,AVERAGE(M1194:M1198))</f>
        <v>-20.6</v>
      </c>
      <c r="Z1198" s="82" t="e">
        <f aca="false">IF(K1198="",Z1197,AVERAGE(O1194:O1198))</f>
        <v>#DIV/0!</v>
      </c>
      <c r="AA1198" s="56" t="e">
        <f aca="false">IF(L1198="",AA1197,AVERAGE(P1194:P1198))</f>
        <v>#DIV/0!</v>
      </c>
    </row>
    <row r="1199" customFormat="false" ht="14.25" hidden="false" customHeight="false" outlineLevel="0" collapsed="false">
      <c r="A1199" s="40"/>
      <c r="B1199" s="4"/>
      <c r="C1199" s="41"/>
      <c r="E1199" s="42" t="str">
        <f aca="false">IF(K1199=0,"000000",IF(K1199&lt;1000,"000"&amp;K1199,IF(K1199&lt;10000,"00"&amp;K1199,(IF(LEN(K1199)=5,"0"&amp;K1199,K1199)))))</f>
        <v>000000</v>
      </c>
      <c r="F1199" s="3" t="str">
        <f aca="false">LEFT(E1199,2)</f>
        <v>00</v>
      </c>
      <c r="G1199" s="43" t="n">
        <f aca="false">F1199+9+(24*(J1199))</f>
        <v>33</v>
      </c>
      <c r="H1199" s="58" t="str">
        <f aca="false">RIGHT(LEFT(E1199,4),2)</f>
        <v>00</v>
      </c>
      <c r="I1199" s="45" t="n">
        <f aca="false">IF(K1199="",I1198,G1199/24+H1199/24/60)</f>
        <v>2.33263888888889</v>
      </c>
      <c r="J1199" s="4" t="n">
        <f aca="false">IF(K1199="",J1198,IF(K1198&gt;K1199,J1198+1,J1198))</f>
        <v>1</v>
      </c>
      <c r="K1199" s="4"/>
      <c r="L1199" s="80"/>
      <c r="M1199" s="50"/>
      <c r="N1199" s="3"/>
      <c r="O1199" s="49"/>
      <c r="P1199" s="50"/>
      <c r="Q1199" s="3"/>
      <c r="R1199" s="3"/>
      <c r="S1199" s="3"/>
      <c r="T1199" s="3"/>
      <c r="U1199" s="3"/>
      <c r="V1199" s="59"/>
      <c r="W1199" s="0" t="str">
        <f aca="false">IF((K1199&lt;&gt;0)*(L1199=""),"s","")</f>
        <v/>
      </c>
      <c r="X1199" s="81" t="n">
        <f aca="false">IF(K1199="",X1198,AVERAGE(L1195:L1199))</f>
        <v>6.8</v>
      </c>
      <c r="Y1199" s="82" t="n">
        <f aca="false">IF(K1199="",Y1198,AVERAGE(M1195:M1199))</f>
        <v>-20.6</v>
      </c>
      <c r="Z1199" s="82" t="e">
        <f aca="false">IF(K1199="",Z1198,AVERAGE(O1195:O1199))</f>
        <v>#DIV/0!</v>
      </c>
      <c r="AA1199" s="56" t="e">
        <f aca="false">IF(L1199="",AA1198,AVERAGE(P1195:P1199))</f>
        <v>#DIV/0!</v>
      </c>
    </row>
    <row r="1200" customFormat="false" ht="14.25" hidden="false" customHeight="false" outlineLevel="0" collapsed="false">
      <c r="A1200" s="40"/>
      <c r="B1200" s="4"/>
      <c r="C1200" s="41"/>
      <c r="E1200" s="42" t="str">
        <f aca="false">IF(K1200=0,"000000",IF(K1200&lt;1000,"000"&amp;K1200,IF(K1200&lt;10000,"00"&amp;K1200,(IF(LEN(K1200)=5,"0"&amp;K1200,K1200)))))</f>
        <v>000000</v>
      </c>
      <c r="F1200" s="3" t="str">
        <f aca="false">LEFT(E1200,2)</f>
        <v>00</v>
      </c>
      <c r="G1200" s="43" t="n">
        <f aca="false">F1200+9+(24*(J1200))</f>
        <v>33</v>
      </c>
      <c r="H1200" s="58" t="str">
        <f aca="false">RIGHT(LEFT(E1200,4),2)</f>
        <v>00</v>
      </c>
      <c r="I1200" s="45" t="n">
        <f aca="false">IF(K1200="",I1199,G1200/24+H1200/24/60)</f>
        <v>2.33263888888889</v>
      </c>
      <c r="J1200" s="4" t="n">
        <f aca="false">IF(K1200="",J1199,IF(K1199&gt;K1200,J1199+1,J1199))</f>
        <v>1</v>
      </c>
      <c r="K1200" s="4"/>
      <c r="L1200" s="80"/>
      <c r="M1200" s="50"/>
      <c r="N1200" s="3"/>
      <c r="O1200" s="49"/>
      <c r="P1200" s="50"/>
      <c r="Q1200" s="3"/>
      <c r="R1200" s="3"/>
      <c r="S1200" s="3"/>
      <c r="T1200" s="3"/>
      <c r="U1200" s="3"/>
      <c r="V1200" s="59"/>
      <c r="W1200" s="0" t="str">
        <f aca="false">IF((K1200&lt;&gt;0)*(L1200=""),"s","")</f>
        <v/>
      </c>
      <c r="X1200" s="81" t="n">
        <f aca="false">IF(K1200="",X1199,AVERAGE(L1196:L1200))</f>
        <v>6.8</v>
      </c>
      <c r="Y1200" s="82" t="n">
        <f aca="false">IF(K1200="",Y1199,AVERAGE(M1196:M1200))</f>
        <v>-20.6</v>
      </c>
      <c r="Z1200" s="82" t="e">
        <f aca="false">IF(K1200="",Z1199,AVERAGE(O1196:O1200))</f>
        <v>#DIV/0!</v>
      </c>
      <c r="AA1200" s="56" t="e">
        <f aca="false">IF(L1200="",AA1199,AVERAGE(P1196:P1200))</f>
        <v>#DIV/0!</v>
      </c>
    </row>
    <row r="1201" customFormat="false" ht="14.25" hidden="false" customHeight="false" outlineLevel="0" collapsed="false">
      <c r="A1201" s="40"/>
      <c r="B1201" s="4"/>
      <c r="C1201" s="41"/>
      <c r="E1201" s="42" t="str">
        <f aca="false">IF(K1201=0,"000000",IF(K1201&lt;1000,"000"&amp;K1201,IF(K1201&lt;10000,"00"&amp;K1201,(IF(LEN(K1201)=5,"0"&amp;K1201,K1201)))))</f>
        <v>000000</v>
      </c>
      <c r="F1201" s="3" t="str">
        <f aca="false">LEFT(E1201,2)</f>
        <v>00</v>
      </c>
      <c r="G1201" s="43" t="n">
        <f aca="false">F1201+9+(24*(J1201))</f>
        <v>33</v>
      </c>
      <c r="H1201" s="58" t="str">
        <f aca="false">RIGHT(LEFT(E1201,4),2)</f>
        <v>00</v>
      </c>
      <c r="I1201" s="45" t="n">
        <f aca="false">IF(K1201="",I1200,G1201/24+H1201/24/60)</f>
        <v>2.33263888888889</v>
      </c>
      <c r="J1201" s="4" t="n">
        <f aca="false">IF(K1201="",J1200,IF(K1200&gt;K1201,J1200+1,J1200))</f>
        <v>1</v>
      </c>
      <c r="K1201" s="4"/>
      <c r="L1201" s="80"/>
      <c r="M1201" s="50"/>
      <c r="N1201" s="3"/>
      <c r="O1201" s="49"/>
      <c r="P1201" s="50"/>
      <c r="Q1201" s="3"/>
      <c r="R1201" s="3"/>
      <c r="S1201" s="3"/>
      <c r="T1201" s="3"/>
      <c r="U1201" s="3"/>
      <c r="V1201" s="59"/>
      <c r="W1201" s="0" t="str">
        <f aca="false">IF((K1201&lt;&gt;0)*(L1201=""),"s","")</f>
        <v/>
      </c>
      <c r="X1201" s="81" t="n">
        <f aca="false">IF(K1201="",X1200,AVERAGE(L1197:L1201))</f>
        <v>6.8</v>
      </c>
      <c r="Y1201" s="82" t="n">
        <f aca="false">IF(K1201="",Y1200,AVERAGE(M1197:M1201))</f>
        <v>-20.6</v>
      </c>
      <c r="Z1201" s="82" t="e">
        <f aca="false">IF(K1201="",Z1200,AVERAGE(O1197:O1201))</f>
        <v>#DIV/0!</v>
      </c>
      <c r="AA1201" s="56" t="e">
        <f aca="false">IF(L1201="",AA1200,AVERAGE(P1197:P1201))</f>
        <v>#DIV/0!</v>
      </c>
    </row>
    <row r="1202" customFormat="false" ht="14.25" hidden="false" customHeight="false" outlineLevel="0" collapsed="false">
      <c r="A1202" s="40"/>
      <c r="B1202" s="4"/>
      <c r="C1202" s="41"/>
      <c r="E1202" s="42" t="str">
        <f aca="false">IF(K1202=0,"000000",IF(K1202&lt;1000,"000"&amp;K1202,IF(K1202&lt;10000,"00"&amp;K1202,(IF(LEN(K1202)=5,"0"&amp;K1202,K1202)))))</f>
        <v>000000</v>
      </c>
      <c r="F1202" s="3" t="str">
        <f aca="false">LEFT(E1202,2)</f>
        <v>00</v>
      </c>
      <c r="G1202" s="43" t="n">
        <f aca="false">F1202+9+(24*(J1202))</f>
        <v>33</v>
      </c>
      <c r="H1202" s="58" t="str">
        <f aca="false">RIGHT(LEFT(E1202,4),2)</f>
        <v>00</v>
      </c>
      <c r="I1202" s="45" t="n">
        <f aca="false">IF(K1202="",I1201,G1202/24+H1202/24/60)</f>
        <v>2.33263888888889</v>
      </c>
      <c r="J1202" s="4" t="n">
        <f aca="false">IF(K1202="",J1201,IF(K1201&gt;K1202,J1201+1,J1201))</f>
        <v>1</v>
      </c>
      <c r="K1202" s="4"/>
      <c r="L1202" s="80"/>
      <c r="M1202" s="50"/>
      <c r="N1202" s="3"/>
      <c r="O1202" s="49"/>
      <c r="P1202" s="50"/>
      <c r="Q1202" s="3"/>
      <c r="R1202" s="3"/>
      <c r="S1202" s="3"/>
      <c r="T1202" s="3"/>
      <c r="U1202" s="3"/>
      <c r="V1202" s="59"/>
      <c r="W1202" s="0" t="str">
        <f aca="false">IF((K1202&lt;&gt;0)*(L1202=""),"s","")</f>
        <v/>
      </c>
      <c r="X1202" s="81" t="n">
        <f aca="false">IF(K1202="",X1201,AVERAGE(L1198:L1202))</f>
        <v>6.8</v>
      </c>
      <c r="Y1202" s="82" t="n">
        <f aca="false">IF(K1202="",Y1201,AVERAGE(M1198:M1202))</f>
        <v>-20.6</v>
      </c>
      <c r="Z1202" s="82" t="e">
        <f aca="false">IF(K1202="",Z1201,AVERAGE(O1198:O1202))</f>
        <v>#DIV/0!</v>
      </c>
      <c r="AA1202" s="56" t="e">
        <f aca="false">IF(L1202="",AA1201,AVERAGE(P1198:P1202))</f>
        <v>#DIV/0!</v>
      </c>
    </row>
    <row r="1203" customFormat="false" ht="14.25" hidden="false" customHeight="false" outlineLevel="0" collapsed="false">
      <c r="A1203" s="40"/>
      <c r="B1203" s="4"/>
      <c r="C1203" s="41"/>
      <c r="E1203" s="42" t="str">
        <f aca="false">IF(K1203=0,"000000",IF(K1203&lt;1000,"000"&amp;K1203,IF(K1203&lt;10000,"00"&amp;K1203,(IF(LEN(K1203)=5,"0"&amp;K1203,K1203)))))</f>
        <v>000000</v>
      </c>
      <c r="F1203" s="3" t="str">
        <f aca="false">LEFT(E1203,2)</f>
        <v>00</v>
      </c>
      <c r="G1203" s="43" t="n">
        <f aca="false">F1203+9+(24*(J1203))</f>
        <v>33</v>
      </c>
      <c r="H1203" s="58" t="str">
        <f aca="false">RIGHT(LEFT(E1203,4),2)</f>
        <v>00</v>
      </c>
      <c r="I1203" s="45" t="n">
        <f aca="false">IF(K1203="",I1202,G1203/24+H1203/24/60)</f>
        <v>2.33263888888889</v>
      </c>
      <c r="J1203" s="4" t="n">
        <f aca="false">IF(K1203="",J1202,IF(K1202&gt;K1203,J1202+1,J1202))</f>
        <v>1</v>
      </c>
      <c r="K1203" s="4"/>
      <c r="L1203" s="80"/>
      <c r="M1203" s="50"/>
      <c r="N1203" s="3"/>
      <c r="O1203" s="49"/>
      <c r="P1203" s="50"/>
      <c r="Q1203" s="3"/>
      <c r="R1203" s="3"/>
      <c r="S1203" s="3"/>
      <c r="T1203" s="3"/>
      <c r="U1203" s="3"/>
      <c r="V1203" s="59"/>
      <c r="W1203" s="0" t="str">
        <f aca="false">IF((K1203&lt;&gt;0)*(L1203=""),"s","")</f>
        <v/>
      </c>
      <c r="X1203" s="81" t="n">
        <f aca="false">IF(K1203="",X1202,AVERAGE(L1199:L1203))</f>
        <v>6.8</v>
      </c>
      <c r="Y1203" s="82" t="n">
        <f aca="false">IF(K1203="",Y1202,AVERAGE(M1199:M1203))</f>
        <v>-20.6</v>
      </c>
      <c r="Z1203" s="82" t="e">
        <f aca="false">IF(K1203="",Z1202,AVERAGE(O1199:O1203))</f>
        <v>#DIV/0!</v>
      </c>
      <c r="AA1203" s="56" t="e">
        <f aca="false">IF(L1203="",AA1202,AVERAGE(P1199:P1203))</f>
        <v>#DIV/0!</v>
      </c>
    </row>
    <row r="1204" customFormat="false" ht="14.25" hidden="false" customHeight="false" outlineLevel="0" collapsed="false">
      <c r="A1204" s="40"/>
      <c r="B1204" s="4"/>
      <c r="C1204" s="41"/>
      <c r="E1204" s="42" t="str">
        <f aca="false">IF(K1204=0,"000000",IF(K1204&lt;1000,"000"&amp;K1204,IF(K1204&lt;10000,"00"&amp;K1204,(IF(LEN(K1204)=5,"0"&amp;K1204,K1204)))))</f>
        <v>000000</v>
      </c>
      <c r="F1204" s="3" t="str">
        <f aca="false">LEFT(E1204,2)</f>
        <v>00</v>
      </c>
      <c r="G1204" s="43" t="n">
        <f aca="false">F1204+9+(24*(J1204))</f>
        <v>33</v>
      </c>
      <c r="H1204" s="58" t="str">
        <f aca="false">RIGHT(LEFT(E1204,4),2)</f>
        <v>00</v>
      </c>
      <c r="I1204" s="45" t="n">
        <f aca="false">IF(K1204="",I1203,G1204/24+H1204/24/60)</f>
        <v>2.33263888888889</v>
      </c>
      <c r="J1204" s="4" t="n">
        <f aca="false">IF(K1204="",J1203,IF(K1203&gt;K1204,J1203+1,J1203))</f>
        <v>1</v>
      </c>
      <c r="K1204" s="4"/>
      <c r="L1204" s="80"/>
      <c r="M1204" s="50"/>
      <c r="N1204" s="3"/>
      <c r="O1204" s="49"/>
      <c r="P1204" s="50"/>
      <c r="Q1204" s="3"/>
      <c r="R1204" s="3"/>
      <c r="S1204" s="3"/>
      <c r="T1204" s="3"/>
      <c r="U1204" s="3"/>
      <c r="V1204" s="59"/>
      <c r="W1204" s="0" t="str">
        <f aca="false">IF((K1204&lt;&gt;0)*(L1204=""),"s","")</f>
        <v/>
      </c>
      <c r="X1204" s="81" t="n">
        <f aca="false">IF(K1204="",X1203,AVERAGE(L1200:L1204))</f>
        <v>6.8</v>
      </c>
      <c r="Y1204" s="82" t="n">
        <f aca="false">IF(K1204="",Y1203,AVERAGE(M1200:M1204))</f>
        <v>-20.6</v>
      </c>
      <c r="Z1204" s="82" t="e">
        <f aca="false">IF(K1204="",Z1203,AVERAGE(O1200:O1204))</f>
        <v>#DIV/0!</v>
      </c>
      <c r="AA1204" s="56" t="e">
        <f aca="false">IF(L1204="",AA1203,AVERAGE(P1200:P1204))</f>
        <v>#DIV/0!</v>
      </c>
    </row>
    <row r="1205" customFormat="false" ht="14.25" hidden="false" customHeight="false" outlineLevel="0" collapsed="false">
      <c r="A1205" s="40"/>
      <c r="B1205" s="4"/>
      <c r="C1205" s="41"/>
      <c r="E1205" s="42" t="str">
        <f aca="false">IF(K1205=0,"000000",IF(K1205&lt;1000,"000"&amp;K1205,IF(K1205&lt;10000,"00"&amp;K1205,(IF(LEN(K1205)=5,"0"&amp;K1205,K1205)))))</f>
        <v>000000</v>
      </c>
      <c r="F1205" s="3" t="str">
        <f aca="false">LEFT(E1205,2)</f>
        <v>00</v>
      </c>
      <c r="G1205" s="43" t="n">
        <f aca="false">F1205+9+(24*(J1205))</f>
        <v>33</v>
      </c>
      <c r="H1205" s="58" t="str">
        <f aca="false">RIGHT(LEFT(E1205,4),2)</f>
        <v>00</v>
      </c>
      <c r="I1205" s="45" t="n">
        <f aca="false">IF(K1205="",I1204,G1205/24+H1205/24/60)</f>
        <v>2.33263888888889</v>
      </c>
      <c r="J1205" s="4" t="n">
        <f aca="false">IF(K1205="",J1204,IF(K1204&gt;K1205,J1204+1,J1204))</f>
        <v>1</v>
      </c>
      <c r="K1205" s="4"/>
      <c r="L1205" s="80"/>
      <c r="M1205" s="50"/>
      <c r="N1205" s="3"/>
      <c r="O1205" s="49"/>
      <c r="P1205" s="50"/>
      <c r="Q1205" s="3"/>
      <c r="R1205" s="3"/>
      <c r="S1205" s="3"/>
      <c r="T1205" s="3"/>
      <c r="U1205" s="3"/>
      <c r="V1205" s="59"/>
      <c r="W1205" s="0" t="str">
        <f aca="false">IF((K1205&lt;&gt;0)*(L1205=""),"s","")</f>
        <v/>
      </c>
      <c r="X1205" s="81" t="n">
        <f aca="false">IF(K1205="",X1204,AVERAGE(L1201:L1205))</f>
        <v>6.8</v>
      </c>
      <c r="Y1205" s="82" t="n">
        <f aca="false">IF(K1205="",Y1204,AVERAGE(M1201:M1205))</f>
        <v>-20.6</v>
      </c>
      <c r="Z1205" s="82" t="e">
        <f aca="false">IF(K1205="",Z1204,AVERAGE(O1201:O1205))</f>
        <v>#DIV/0!</v>
      </c>
      <c r="AA1205" s="56" t="e">
        <f aca="false">IF(L1205="",AA1204,AVERAGE(P1201:P1205))</f>
        <v>#DIV/0!</v>
      </c>
    </row>
    <row r="1206" customFormat="false" ht="14.25" hidden="false" customHeight="false" outlineLevel="0" collapsed="false">
      <c r="A1206" s="40"/>
      <c r="B1206" s="4"/>
      <c r="C1206" s="41"/>
      <c r="E1206" s="42" t="str">
        <f aca="false">IF(K1206=0,"000000",IF(K1206&lt;1000,"000"&amp;K1206,IF(K1206&lt;10000,"00"&amp;K1206,(IF(LEN(K1206)=5,"0"&amp;K1206,K1206)))))</f>
        <v>000000</v>
      </c>
      <c r="F1206" s="3" t="str">
        <f aca="false">LEFT(E1206,2)</f>
        <v>00</v>
      </c>
      <c r="G1206" s="43" t="n">
        <f aca="false">F1206+9+(24*(J1206))</f>
        <v>33</v>
      </c>
      <c r="H1206" s="58" t="str">
        <f aca="false">RIGHT(LEFT(E1206,4),2)</f>
        <v>00</v>
      </c>
      <c r="I1206" s="45" t="n">
        <f aca="false">IF(K1206="",I1205,G1206/24+H1206/24/60)</f>
        <v>2.33263888888889</v>
      </c>
      <c r="J1206" s="4" t="n">
        <f aca="false">IF(K1206="",J1205,IF(K1205&gt;K1206,J1205+1,J1205))</f>
        <v>1</v>
      </c>
      <c r="K1206" s="4"/>
      <c r="L1206" s="80"/>
      <c r="M1206" s="50"/>
      <c r="N1206" s="3"/>
      <c r="O1206" s="49"/>
      <c r="P1206" s="50"/>
      <c r="Q1206" s="3"/>
      <c r="R1206" s="3"/>
      <c r="S1206" s="3"/>
      <c r="T1206" s="3"/>
      <c r="U1206" s="3"/>
      <c r="V1206" s="59"/>
      <c r="W1206" s="0" t="str">
        <f aca="false">IF((K1206&lt;&gt;0)*(L1206=""),"s","")</f>
        <v/>
      </c>
      <c r="X1206" s="81" t="n">
        <f aca="false">IF(K1206="",X1205,AVERAGE(L1202:L1206))</f>
        <v>6.8</v>
      </c>
      <c r="Y1206" s="82" t="n">
        <f aca="false">IF(K1206="",Y1205,AVERAGE(M1202:M1206))</f>
        <v>-20.6</v>
      </c>
      <c r="Z1206" s="82" t="e">
        <f aca="false">IF(K1206="",Z1205,AVERAGE(O1202:O1206))</f>
        <v>#DIV/0!</v>
      </c>
      <c r="AA1206" s="56" t="e">
        <f aca="false">IF(L1206="",AA1205,AVERAGE(P1202:P1206))</f>
        <v>#DIV/0!</v>
      </c>
    </row>
    <row r="1207" customFormat="false" ht="14.25" hidden="false" customHeight="false" outlineLevel="0" collapsed="false">
      <c r="A1207" s="40"/>
      <c r="B1207" s="4"/>
      <c r="C1207" s="41"/>
      <c r="E1207" s="42" t="str">
        <f aca="false">IF(K1207=0,"000000",IF(K1207&lt;1000,"000"&amp;K1207,IF(K1207&lt;10000,"00"&amp;K1207,(IF(LEN(K1207)=5,"0"&amp;K1207,K1207)))))</f>
        <v>000000</v>
      </c>
      <c r="F1207" s="3" t="str">
        <f aca="false">LEFT(E1207,2)</f>
        <v>00</v>
      </c>
      <c r="G1207" s="43" t="n">
        <f aca="false">F1207+9+(24*(J1207))</f>
        <v>33</v>
      </c>
      <c r="H1207" s="58" t="str">
        <f aca="false">RIGHT(LEFT(E1207,4),2)</f>
        <v>00</v>
      </c>
      <c r="I1207" s="45" t="n">
        <f aca="false">IF(K1207="",I1206,G1207/24+H1207/24/60)</f>
        <v>2.33263888888889</v>
      </c>
      <c r="J1207" s="4" t="n">
        <f aca="false">IF(K1207="",J1206,IF(K1206&gt;K1207,J1206+1,J1206))</f>
        <v>1</v>
      </c>
      <c r="K1207" s="4"/>
      <c r="L1207" s="80"/>
      <c r="M1207" s="50"/>
      <c r="N1207" s="3"/>
      <c r="O1207" s="49"/>
      <c r="P1207" s="50"/>
      <c r="Q1207" s="3"/>
      <c r="R1207" s="3"/>
      <c r="S1207" s="3"/>
      <c r="T1207" s="3"/>
      <c r="U1207" s="3"/>
      <c r="V1207" s="59"/>
      <c r="W1207" s="0" t="str">
        <f aca="false">IF((K1207&lt;&gt;0)*(L1207=""),"s","")</f>
        <v/>
      </c>
      <c r="X1207" s="81" t="n">
        <f aca="false">IF(K1207="",X1206,AVERAGE(L1203:L1207))</f>
        <v>6.8</v>
      </c>
      <c r="Y1207" s="82" t="n">
        <f aca="false">IF(K1207="",Y1206,AVERAGE(M1203:M1207))</f>
        <v>-20.6</v>
      </c>
      <c r="Z1207" s="82" t="e">
        <f aca="false">IF(K1207="",Z1206,AVERAGE(O1203:O1207))</f>
        <v>#DIV/0!</v>
      </c>
      <c r="AA1207" s="56" t="e">
        <f aca="false">IF(L1207="",AA1206,AVERAGE(P1203:P1207))</f>
        <v>#DIV/0!</v>
      </c>
    </row>
    <row r="1208" customFormat="false" ht="14.25" hidden="false" customHeight="false" outlineLevel="0" collapsed="false">
      <c r="A1208" s="40"/>
      <c r="B1208" s="4"/>
      <c r="C1208" s="41"/>
      <c r="E1208" s="42" t="str">
        <f aca="false">IF(K1208=0,"000000",IF(K1208&lt;1000,"000"&amp;K1208,IF(K1208&lt;10000,"00"&amp;K1208,(IF(LEN(K1208)=5,"0"&amp;K1208,K1208)))))</f>
        <v>000000</v>
      </c>
      <c r="F1208" s="3" t="str">
        <f aca="false">LEFT(E1208,2)</f>
        <v>00</v>
      </c>
      <c r="G1208" s="43" t="n">
        <f aca="false">F1208+9+(24*(J1208))</f>
        <v>33</v>
      </c>
      <c r="H1208" s="58" t="str">
        <f aca="false">RIGHT(LEFT(E1208,4),2)</f>
        <v>00</v>
      </c>
      <c r="I1208" s="45" t="n">
        <f aca="false">IF(K1208="",I1207,G1208/24+H1208/24/60)</f>
        <v>2.33263888888889</v>
      </c>
      <c r="J1208" s="4" t="n">
        <f aca="false">IF(K1208="",J1207,IF(K1207&gt;K1208,J1207+1,J1207))</f>
        <v>1</v>
      </c>
      <c r="K1208" s="4"/>
      <c r="L1208" s="80"/>
      <c r="M1208" s="50"/>
      <c r="N1208" s="3"/>
      <c r="O1208" s="49"/>
      <c r="P1208" s="50"/>
      <c r="Q1208" s="3"/>
      <c r="R1208" s="3"/>
      <c r="S1208" s="3"/>
      <c r="T1208" s="3"/>
      <c r="U1208" s="3"/>
      <c r="V1208" s="59"/>
      <c r="W1208" s="0" t="str">
        <f aca="false">IF((K1208&lt;&gt;0)*(L1208=""),"s","")</f>
        <v/>
      </c>
      <c r="X1208" s="81" t="n">
        <f aca="false">IF(K1208="",X1207,AVERAGE(L1204:L1208))</f>
        <v>6.8</v>
      </c>
      <c r="Y1208" s="82" t="n">
        <f aca="false">IF(K1208="",Y1207,AVERAGE(M1204:M1208))</f>
        <v>-20.6</v>
      </c>
      <c r="Z1208" s="82" t="e">
        <f aca="false">IF(K1208="",Z1207,AVERAGE(O1204:O1208))</f>
        <v>#DIV/0!</v>
      </c>
      <c r="AA1208" s="56" t="e">
        <f aca="false">IF(L1208="",AA1207,AVERAGE(P1204:P1208))</f>
        <v>#DIV/0!</v>
      </c>
    </row>
    <row r="1209" customFormat="false" ht="14.25" hidden="false" customHeight="false" outlineLevel="0" collapsed="false">
      <c r="A1209" s="40"/>
      <c r="B1209" s="4"/>
      <c r="C1209" s="41"/>
      <c r="E1209" s="42" t="str">
        <f aca="false">IF(K1209=0,"000000",IF(K1209&lt;1000,"000"&amp;K1209,IF(K1209&lt;10000,"00"&amp;K1209,(IF(LEN(K1209)=5,"0"&amp;K1209,K1209)))))</f>
        <v>000000</v>
      </c>
      <c r="F1209" s="3" t="str">
        <f aca="false">LEFT(E1209,2)</f>
        <v>00</v>
      </c>
      <c r="G1209" s="43" t="n">
        <f aca="false">F1209+9+(24*(J1209))</f>
        <v>33</v>
      </c>
      <c r="H1209" s="58" t="str">
        <f aca="false">RIGHT(LEFT(E1209,4),2)</f>
        <v>00</v>
      </c>
      <c r="I1209" s="45" t="n">
        <f aca="false">IF(K1209="",I1208,G1209/24+H1209/24/60)</f>
        <v>2.33263888888889</v>
      </c>
      <c r="J1209" s="4" t="n">
        <f aca="false">IF(K1209="",J1208,IF(K1208&gt;K1209,J1208+1,J1208))</f>
        <v>1</v>
      </c>
      <c r="K1209" s="4"/>
      <c r="L1209" s="80"/>
      <c r="M1209" s="50"/>
      <c r="N1209" s="3"/>
      <c r="O1209" s="49"/>
      <c r="P1209" s="50"/>
      <c r="Q1209" s="3"/>
      <c r="R1209" s="3"/>
      <c r="S1209" s="3"/>
      <c r="T1209" s="3"/>
      <c r="U1209" s="3"/>
      <c r="V1209" s="59"/>
      <c r="W1209" s="0" t="str">
        <f aca="false">IF((K1209&lt;&gt;0)*(L1209=""),"s","")</f>
        <v/>
      </c>
      <c r="X1209" s="81" t="n">
        <f aca="false">IF(K1209="",X1208,AVERAGE(L1205:L1209))</f>
        <v>6.8</v>
      </c>
      <c r="Y1209" s="82" t="n">
        <f aca="false">IF(K1209="",Y1208,AVERAGE(M1205:M1209))</f>
        <v>-20.6</v>
      </c>
      <c r="Z1209" s="82" t="e">
        <f aca="false">IF(K1209="",Z1208,AVERAGE(O1205:O1209))</f>
        <v>#DIV/0!</v>
      </c>
      <c r="AA1209" s="56" t="e">
        <f aca="false">IF(L1209="",AA1208,AVERAGE(P1205:P1209))</f>
        <v>#DIV/0!</v>
      </c>
    </row>
    <row r="1210" customFormat="false" ht="14.25" hidden="false" customHeight="false" outlineLevel="0" collapsed="false">
      <c r="A1210" s="40"/>
      <c r="B1210" s="4"/>
      <c r="C1210" s="41"/>
      <c r="E1210" s="42" t="str">
        <f aca="false">IF(K1210=0,"000000",IF(K1210&lt;1000,"000"&amp;K1210,IF(K1210&lt;10000,"00"&amp;K1210,(IF(LEN(K1210)=5,"0"&amp;K1210,K1210)))))</f>
        <v>000000</v>
      </c>
      <c r="F1210" s="3" t="str">
        <f aca="false">LEFT(E1210,2)</f>
        <v>00</v>
      </c>
      <c r="G1210" s="43" t="n">
        <f aca="false">F1210+9+(24*(J1210))</f>
        <v>33</v>
      </c>
      <c r="H1210" s="58" t="str">
        <f aca="false">RIGHT(LEFT(E1210,4),2)</f>
        <v>00</v>
      </c>
      <c r="I1210" s="45" t="n">
        <f aca="false">IF(K1210="",I1209,G1210/24+H1210/24/60)</f>
        <v>2.33263888888889</v>
      </c>
      <c r="J1210" s="4" t="n">
        <f aca="false">IF(K1210="",J1209,IF(K1209&gt;K1210,J1209+1,J1209))</f>
        <v>1</v>
      </c>
      <c r="K1210" s="4"/>
      <c r="L1210" s="80"/>
      <c r="M1210" s="50"/>
      <c r="N1210" s="3"/>
      <c r="O1210" s="49"/>
      <c r="P1210" s="50"/>
      <c r="Q1210" s="3"/>
      <c r="R1210" s="3"/>
      <c r="S1210" s="3"/>
      <c r="T1210" s="3"/>
      <c r="U1210" s="3"/>
      <c r="V1210" s="59"/>
      <c r="W1210" s="0" t="str">
        <f aca="false">IF((K1210&lt;&gt;0)*(L1210=""),"s","")</f>
        <v/>
      </c>
      <c r="X1210" s="81" t="n">
        <f aca="false">IF(K1210="",X1209,AVERAGE(L1206:L1210))</f>
        <v>6.8</v>
      </c>
      <c r="Y1210" s="82" t="n">
        <f aca="false">IF(K1210="",Y1209,AVERAGE(M1206:M1210))</f>
        <v>-20.6</v>
      </c>
      <c r="Z1210" s="82" t="e">
        <f aca="false">IF(K1210="",Z1209,AVERAGE(O1206:O1210))</f>
        <v>#DIV/0!</v>
      </c>
      <c r="AA1210" s="56" t="e">
        <f aca="false">IF(L1210="",AA1209,AVERAGE(P1206:P1210))</f>
        <v>#DIV/0!</v>
      </c>
    </row>
    <row r="1211" customFormat="false" ht="14.25" hidden="false" customHeight="false" outlineLevel="0" collapsed="false">
      <c r="A1211" s="40"/>
      <c r="B1211" s="4"/>
      <c r="C1211" s="41"/>
      <c r="E1211" s="42" t="str">
        <f aca="false">IF(K1211=0,"000000",IF(K1211&lt;1000,"000"&amp;K1211,IF(K1211&lt;10000,"00"&amp;K1211,(IF(LEN(K1211)=5,"0"&amp;K1211,K1211)))))</f>
        <v>000000</v>
      </c>
      <c r="F1211" s="3" t="str">
        <f aca="false">LEFT(E1211,2)</f>
        <v>00</v>
      </c>
      <c r="G1211" s="43" t="n">
        <f aca="false">F1211+9+(24*(J1211))</f>
        <v>33</v>
      </c>
      <c r="H1211" s="58" t="str">
        <f aca="false">RIGHT(LEFT(E1211,4),2)</f>
        <v>00</v>
      </c>
      <c r="I1211" s="45" t="n">
        <f aca="false">IF(K1211="",I1210,G1211/24+H1211/24/60)</f>
        <v>2.33263888888889</v>
      </c>
      <c r="J1211" s="4" t="n">
        <f aca="false">IF(K1211="",J1210,IF(K1210&gt;K1211,J1210+1,J1210))</f>
        <v>1</v>
      </c>
      <c r="K1211" s="4"/>
      <c r="L1211" s="80"/>
      <c r="M1211" s="50"/>
      <c r="N1211" s="3"/>
      <c r="O1211" s="49"/>
      <c r="P1211" s="50"/>
      <c r="Q1211" s="3"/>
      <c r="R1211" s="3"/>
      <c r="S1211" s="3"/>
      <c r="T1211" s="3"/>
      <c r="U1211" s="3"/>
      <c r="V1211" s="59"/>
      <c r="W1211" s="0" t="str">
        <f aca="false">IF((K1211&lt;&gt;0)*(L1211=""),"s","")</f>
        <v/>
      </c>
      <c r="X1211" s="81" t="n">
        <f aca="false">IF(K1211="",X1210,AVERAGE(L1207:L1211))</f>
        <v>6.8</v>
      </c>
      <c r="Y1211" s="82" t="n">
        <f aca="false">IF(K1211="",Y1210,AVERAGE(M1207:M1211))</f>
        <v>-20.6</v>
      </c>
      <c r="Z1211" s="82" t="e">
        <f aca="false">IF(K1211="",Z1210,AVERAGE(O1207:O1211))</f>
        <v>#DIV/0!</v>
      </c>
      <c r="AA1211" s="56" t="e">
        <f aca="false">IF(L1211="",AA1210,AVERAGE(P1207:P1211))</f>
        <v>#DIV/0!</v>
      </c>
    </row>
    <row r="1212" customFormat="false" ht="14.25" hidden="false" customHeight="false" outlineLevel="0" collapsed="false">
      <c r="A1212" s="40"/>
      <c r="B1212" s="4"/>
      <c r="C1212" s="41"/>
      <c r="E1212" s="42" t="str">
        <f aca="false">IF(K1212=0,"000000",IF(K1212&lt;1000,"000"&amp;K1212,IF(K1212&lt;10000,"00"&amp;K1212,(IF(LEN(K1212)=5,"0"&amp;K1212,K1212)))))</f>
        <v>000000</v>
      </c>
      <c r="F1212" s="3" t="str">
        <f aca="false">LEFT(E1212,2)</f>
        <v>00</v>
      </c>
      <c r="G1212" s="43" t="n">
        <f aca="false">F1212+9+(24*(J1212))</f>
        <v>33</v>
      </c>
      <c r="H1212" s="58" t="str">
        <f aca="false">RIGHT(LEFT(E1212,4),2)</f>
        <v>00</v>
      </c>
      <c r="I1212" s="45" t="n">
        <f aca="false">IF(K1212="",I1211,G1212/24+H1212/24/60)</f>
        <v>2.33263888888889</v>
      </c>
      <c r="J1212" s="4" t="n">
        <f aca="false">IF(K1212="",J1211,IF(K1211&gt;K1212,J1211+1,J1211))</f>
        <v>1</v>
      </c>
      <c r="K1212" s="4"/>
      <c r="L1212" s="80"/>
      <c r="M1212" s="50"/>
      <c r="N1212" s="3"/>
      <c r="O1212" s="49"/>
      <c r="P1212" s="50"/>
      <c r="Q1212" s="3"/>
      <c r="R1212" s="3"/>
      <c r="S1212" s="3"/>
      <c r="T1212" s="3"/>
      <c r="U1212" s="3"/>
      <c r="V1212" s="59"/>
      <c r="W1212" s="0" t="str">
        <f aca="false">IF((K1212&lt;&gt;0)*(L1212=""),"s","")</f>
        <v/>
      </c>
      <c r="X1212" s="81" t="n">
        <f aca="false">IF(K1212="",X1211,AVERAGE(L1208:L1212))</f>
        <v>6.8</v>
      </c>
      <c r="Y1212" s="82" t="n">
        <f aca="false">IF(K1212="",Y1211,AVERAGE(M1208:M1212))</f>
        <v>-20.6</v>
      </c>
      <c r="Z1212" s="82" t="e">
        <f aca="false">IF(K1212="",Z1211,AVERAGE(O1208:O1212))</f>
        <v>#DIV/0!</v>
      </c>
      <c r="AA1212" s="56" t="e">
        <f aca="false">IF(L1212="",AA1211,AVERAGE(P1208:P1212))</f>
        <v>#DIV/0!</v>
      </c>
    </row>
    <row r="1213" customFormat="false" ht="14.25" hidden="false" customHeight="false" outlineLevel="0" collapsed="false">
      <c r="A1213" s="40"/>
      <c r="B1213" s="4"/>
      <c r="C1213" s="41"/>
      <c r="E1213" s="42" t="str">
        <f aca="false">IF(K1213=0,"000000",IF(K1213&lt;1000,"000"&amp;K1213,IF(K1213&lt;10000,"00"&amp;K1213,(IF(LEN(K1213)=5,"0"&amp;K1213,K1213)))))</f>
        <v>000000</v>
      </c>
      <c r="F1213" s="3" t="str">
        <f aca="false">LEFT(E1213,2)</f>
        <v>00</v>
      </c>
      <c r="G1213" s="43" t="n">
        <f aca="false">F1213+9+(24*(J1213))</f>
        <v>33</v>
      </c>
      <c r="H1213" s="58" t="str">
        <f aca="false">RIGHT(LEFT(E1213,4),2)</f>
        <v>00</v>
      </c>
      <c r="I1213" s="45" t="n">
        <f aca="false">IF(K1213="",I1212,G1213/24+H1213/24/60)</f>
        <v>2.33263888888889</v>
      </c>
      <c r="J1213" s="4" t="n">
        <f aca="false">IF(K1213="",J1212,IF(K1212&gt;K1213,J1212+1,J1212))</f>
        <v>1</v>
      </c>
      <c r="K1213" s="4"/>
      <c r="L1213" s="80"/>
      <c r="M1213" s="50"/>
      <c r="N1213" s="3"/>
      <c r="O1213" s="49"/>
      <c r="P1213" s="50"/>
      <c r="Q1213" s="3"/>
      <c r="R1213" s="3"/>
      <c r="S1213" s="3"/>
      <c r="T1213" s="3"/>
      <c r="U1213" s="3"/>
      <c r="V1213" s="59"/>
      <c r="W1213" s="0" t="str">
        <f aca="false">IF((K1213&lt;&gt;0)*(L1213=""),"s","")</f>
        <v/>
      </c>
      <c r="X1213" s="81" t="n">
        <f aca="false">IF(K1213="",X1212,AVERAGE(L1209:L1213))</f>
        <v>6.8</v>
      </c>
      <c r="Y1213" s="82" t="n">
        <f aca="false">IF(K1213="",Y1212,AVERAGE(M1209:M1213))</f>
        <v>-20.6</v>
      </c>
      <c r="Z1213" s="82" t="e">
        <f aca="false">IF(K1213="",Z1212,AVERAGE(O1209:O1213))</f>
        <v>#DIV/0!</v>
      </c>
      <c r="AA1213" s="56" t="e">
        <f aca="false">IF(L1213="",AA1212,AVERAGE(P1209:P1213))</f>
        <v>#DIV/0!</v>
      </c>
    </row>
    <row r="1214" customFormat="false" ht="14.25" hidden="false" customHeight="false" outlineLevel="0" collapsed="false">
      <c r="A1214" s="40"/>
      <c r="B1214" s="4"/>
      <c r="C1214" s="41"/>
      <c r="E1214" s="42" t="str">
        <f aca="false">IF(K1214=0,"000000",IF(K1214&lt;1000,"000"&amp;K1214,IF(K1214&lt;10000,"00"&amp;K1214,(IF(LEN(K1214)=5,"0"&amp;K1214,K1214)))))</f>
        <v>000000</v>
      </c>
      <c r="F1214" s="3" t="str">
        <f aca="false">LEFT(E1214,2)</f>
        <v>00</v>
      </c>
      <c r="G1214" s="43" t="n">
        <f aca="false">F1214+9+(24*(J1214))</f>
        <v>33</v>
      </c>
      <c r="H1214" s="58" t="str">
        <f aca="false">RIGHT(LEFT(E1214,4),2)</f>
        <v>00</v>
      </c>
      <c r="I1214" s="45" t="n">
        <f aca="false">IF(K1214="",I1213,G1214/24+H1214/24/60)</f>
        <v>2.33263888888889</v>
      </c>
      <c r="J1214" s="4" t="n">
        <f aca="false">IF(K1214="",J1213,IF(K1213&gt;K1214,J1213+1,J1213))</f>
        <v>1</v>
      </c>
      <c r="K1214" s="4"/>
      <c r="L1214" s="80"/>
      <c r="M1214" s="50"/>
      <c r="N1214" s="3"/>
      <c r="O1214" s="49"/>
      <c r="P1214" s="50"/>
      <c r="Q1214" s="3"/>
      <c r="R1214" s="3"/>
      <c r="S1214" s="3"/>
      <c r="T1214" s="3"/>
      <c r="U1214" s="3"/>
      <c r="V1214" s="59"/>
      <c r="W1214" s="0" t="str">
        <f aca="false">IF((K1214&lt;&gt;0)*(L1214=""),"s","")</f>
        <v/>
      </c>
      <c r="X1214" s="81" t="n">
        <f aca="false">IF(K1214="",X1213,AVERAGE(L1210:L1214))</f>
        <v>6.8</v>
      </c>
      <c r="Y1214" s="82" t="n">
        <f aca="false">IF(K1214="",Y1213,AVERAGE(M1210:M1214))</f>
        <v>-20.6</v>
      </c>
      <c r="Z1214" s="82" t="e">
        <f aca="false">IF(K1214="",Z1213,AVERAGE(O1210:O1214))</f>
        <v>#DIV/0!</v>
      </c>
      <c r="AA1214" s="56" t="e">
        <f aca="false">IF(L1214="",AA1213,AVERAGE(P1210:P1214))</f>
        <v>#DIV/0!</v>
      </c>
    </row>
    <row r="1215" customFormat="false" ht="14.25" hidden="false" customHeight="false" outlineLevel="0" collapsed="false">
      <c r="A1215" s="40"/>
      <c r="B1215" s="4"/>
      <c r="C1215" s="41"/>
      <c r="E1215" s="42" t="str">
        <f aca="false">IF(K1215=0,"000000",IF(K1215&lt;1000,"000"&amp;K1215,IF(K1215&lt;10000,"00"&amp;K1215,(IF(LEN(K1215)=5,"0"&amp;K1215,K1215)))))</f>
        <v>000000</v>
      </c>
      <c r="F1215" s="3" t="str">
        <f aca="false">LEFT(E1215,2)</f>
        <v>00</v>
      </c>
      <c r="G1215" s="43" t="n">
        <f aca="false">F1215+9+(24*(J1215))</f>
        <v>33</v>
      </c>
      <c r="H1215" s="58" t="str">
        <f aca="false">RIGHT(LEFT(E1215,4),2)</f>
        <v>00</v>
      </c>
      <c r="I1215" s="45" t="n">
        <f aca="false">IF(K1215="",I1214,G1215/24+H1215/24/60)</f>
        <v>2.33263888888889</v>
      </c>
      <c r="J1215" s="4" t="n">
        <f aca="false">IF(K1215="",J1214,IF(K1214&gt;K1215,J1214+1,J1214))</f>
        <v>1</v>
      </c>
      <c r="K1215" s="4"/>
      <c r="L1215" s="80"/>
      <c r="M1215" s="50"/>
      <c r="N1215" s="3"/>
      <c r="O1215" s="49"/>
      <c r="P1215" s="50"/>
      <c r="Q1215" s="3"/>
      <c r="R1215" s="3"/>
      <c r="S1215" s="3"/>
      <c r="T1215" s="3"/>
      <c r="U1215" s="3"/>
      <c r="V1215" s="59"/>
      <c r="W1215" s="0" t="str">
        <f aca="false">IF((K1215&lt;&gt;0)*(L1215=""),"s","")</f>
        <v/>
      </c>
      <c r="X1215" s="81" t="n">
        <f aca="false">IF(K1215="",X1214,AVERAGE(L1211:L1215))</f>
        <v>6.8</v>
      </c>
      <c r="Y1215" s="82" t="n">
        <f aca="false">IF(K1215="",Y1214,AVERAGE(M1211:M1215))</f>
        <v>-20.6</v>
      </c>
      <c r="Z1215" s="82" t="e">
        <f aca="false">IF(K1215="",Z1214,AVERAGE(O1211:O1215))</f>
        <v>#DIV/0!</v>
      </c>
      <c r="AA1215" s="56" t="e">
        <f aca="false">IF(L1215="",AA1214,AVERAGE(P1211:P1215))</f>
        <v>#DIV/0!</v>
      </c>
    </row>
    <row r="1216" customFormat="false" ht="14.25" hidden="false" customHeight="false" outlineLevel="0" collapsed="false">
      <c r="A1216" s="40"/>
      <c r="B1216" s="4"/>
      <c r="C1216" s="41"/>
      <c r="E1216" s="42" t="str">
        <f aca="false">IF(K1216=0,"000000",IF(K1216&lt;1000,"000"&amp;K1216,IF(K1216&lt;10000,"00"&amp;K1216,(IF(LEN(K1216)=5,"0"&amp;K1216,K1216)))))</f>
        <v>000000</v>
      </c>
      <c r="F1216" s="3" t="str">
        <f aca="false">LEFT(E1216,2)</f>
        <v>00</v>
      </c>
      <c r="G1216" s="43" t="n">
        <f aca="false">F1216+9+(24*(J1216))</f>
        <v>33</v>
      </c>
      <c r="H1216" s="58" t="str">
        <f aca="false">RIGHT(LEFT(E1216,4),2)</f>
        <v>00</v>
      </c>
      <c r="I1216" s="45" t="n">
        <f aca="false">IF(K1216="",I1215,G1216/24+H1216/24/60)</f>
        <v>2.33263888888889</v>
      </c>
      <c r="J1216" s="4" t="n">
        <f aca="false">IF(K1216="",J1215,IF(K1215&gt;K1216,J1215+1,J1215))</f>
        <v>1</v>
      </c>
      <c r="K1216" s="4"/>
      <c r="L1216" s="80"/>
      <c r="M1216" s="50"/>
      <c r="N1216" s="3"/>
      <c r="O1216" s="49"/>
      <c r="P1216" s="50"/>
      <c r="Q1216" s="3"/>
      <c r="R1216" s="3"/>
      <c r="S1216" s="3"/>
      <c r="T1216" s="3"/>
      <c r="U1216" s="3"/>
      <c r="V1216" s="59"/>
      <c r="W1216" s="0" t="str">
        <f aca="false">IF((K1216&lt;&gt;0)*(L1216=""),"s","")</f>
        <v/>
      </c>
      <c r="X1216" s="81" t="n">
        <f aca="false">IF(K1216="",X1215,AVERAGE(L1212:L1216))</f>
        <v>6.8</v>
      </c>
      <c r="Y1216" s="82" t="n">
        <f aca="false">IF(K1216="",Y1215,AVERAGE(M1212:M1216))</f>
        <v>-20.6</v>
      </c>
      <c r="Z1216" s="82" t="e">
        <f aca="false">IF(K1216="",Z1215,AVERAGE(O1212:O1216))</f>
        <v>#DIV/0!</v>
      </c>
      <c r="AA1216" s="56" t="e">
        <f aca="false">IF(L1216="",AA1215,AVERAGE(P1212:P1216))</f>
        <v>#DIV/0!</v>
      </c>
    </row>
    <row r="1217" customFormat="false" ht="14.25" hidden="false" customHeight="false" outlineLevel="0" collapsed="false">
      <c r="A1217" s="40"/>
      <c r="B1217" s="4"/>
      <c r="C1217" s="41"/>
      <c r="E1217" s="42" t="str">
        <f aca="false">IF(K1217=0,"000000",IF(K1217&lt;1000,"000"&amp;K1217,IF(K1217&lt;10000,"00"&amp;K1217,(IF(LEN(K1217)=5,"0"&amp;K1217,K1217)))))</f>
        <v>000000</v>
      </c>
      <c r="F1217" s="3" t="str">
        <f aca="false">LEFT(E1217,2)</f>
        <v>00</v>
      </c>
      <c r="G1217" s="43" t="n">
        <f aca="false">F1217+9+(24*(J1217))</f>
        <v>33</v>
      </c>
      <c r="H1217" s="58" t="str">
        <f aca="false">RIGHT(LEFT(E1217,4),2)</f>
        <v>00</v>
      </c>
      <c r="I1217" s="45" t="n">
        <f aca="false">IF(K1217="",I1216,G1217/24+H1217/24/60)</f>
        <v>2.33263888888889</v>
      </c>
      <c r="J1217" s="4" t="n">
        <f aca="false">IF(K1217="",J1216,IF(K1216&gt;K1217,J1216+1,J1216))</f>
        <v>1</v>
      </c>
      <c r="K1217" s="4"/>
      <c r="L1217" s="80"/>
      <c r="M1217" s="50"/>
      <c r="N1217" s="3"/>
      <c r="O1217" s="49"/>
      <c r="P1217" s="50"/>
      <c r="Q1217" s="3"/>
      <c r="R1217" s="3"/>
      <c r="S1217" s="3"/>
      <c r="T1217" s="3"/>
      <c r="U1217" s="3"/>
      <c r="V1217" s="59"/>
      <c r="W1217" s="0" t="str">
        <f aca="false">IF((K1217&lt;&gt;0)*(L1217=""),"s","")</f>
        <v/>
      </c>
      <c r="X1217" s="81" t="n">
        <f aca="false">IF(K1217="",X1216,AVERAGE(L1213:L1217))</f>
        <v>6.8</v>
      </c>
      <c r="Y1217" s="82" t="n">
        <f aca="false">IF(K1217="",Y1216,AVERAGE(M1213:M1217))</f>
        <v>-20.6</v>
      </c>
      <c r="Z1217" s="82" t="e">
        <f aca="false">IF(K1217="",Z1216,AVERAGE(O1213:O1217))</f>
        <v>#DIV/0!</v>
      </c>
      <c r="AA1217" s="56" t="e">
        <f aca="false">IF(L1217="",AA1216,AVERAGE(P1213:P1217))</f>
        <v>#DIV/0!</v>
      </c>
    </row>
    <row r="1218" customFormat="false" ht="14.25" hidden="false" customHeight="false" outlineLevel="0" collapsed="false">
      <c r="A1218" s="40"/>
      <c r="B1218" s="4"/>
      <c r="C1218" s="41"/>
      <c r="E1218" s="42" t="str">
        <f aca="false">IF(K1218=0,"000000",IF(K1218&lt;1000,"000"&amp;K1218,IF(K1218&lt;10000,"00"&amp;K1218,(IF(LEN(K1218)=5,"0"&amp;K1218,K1218)))))</f>
        <v>000000</v>
      </c>
      <c r="F1218" s="3" t="str">
        <f aca="false">LEFT(E1218,2)</f>
        <v>00</v>
      </c>
      <c r="G1218" s="43" t="n">
        <f aca="false">F1218+9+(24*(J1218))</f>
        <v>33</v>
      </c>
      <c r="H1218" s="58" t="str">
        <f aca="false">RIGHT(LEFT(E1218,4),2)</f>
        <v>00</v>
      </c>
      <c r="I1218" s="45" t="n">
        <f aca="false">IF(K1218="",I1217,G1218/24+H1218/24/60)</f>
        <v>2.33263888888889</v>
      </c>
      <c r="J1218" s="4" t="n">
        <f aca="false">IF(K1218="",J1217,IF(K1217&gt;K1218,J1217+1,J1217))</f>
        <v>1</v>
      </c>
      <c r="K1218" s="4"/>
      <c r="L1218" s="80"/>
      <c r="M1218" s="50"/>
      <c r="N1218" s="3"/>
      <c r="O1218" s="49"/>
      <c r="P1218" s="50"/>
      <c r="Q1218" s="3"/>
      <c r="R1218" s="3"/>
      <c r="S1218" s="3"/>
      <c r="T1218" s="3"/>
      <c r="U1218" s="3"/>
      <c r="V1218" s="59"/>
      <c r="W1218" s="0" t="str">
        <f aca="false">IF((K1218&lt;&gt;0)*(L1218=""),"s","")</f>
        <v/>
      </c>
      <c r="X1218" s="81" t="n">
        <f aca="false">IF(K1218="",X1217,AVERAGE(L1214:L1218))</f>
        <v>6.8</v>
      </c>
      <c r="Y1218" s="82" t="n">
        <f aca="false">IF(K1218="",Y1217,AVERAGE(M1214:M1218))</f>
        <v>-20.6</v>
      </c>
      <c r="Z1218" s="82" t="e">
        <f aca="false">IF(K1218="",Z1217,AVERAGE(O1214:O1218))</f>
        <v>#DIV/0!</v>
      </c>
      <c r="AA1218" s="56" t="e">
        <f aca="false">IF(L1218="",AA1217,AVERAGE(P1214:P1218))</f>
        <v>#DIV/0!</v>
      </c>
    </row>
    <row r="1219" customFormat="false" ht="14.25" hidden="false" customHeight="false" outlineLevel="0" collapsed="false">
      <c r="A1219" s="40"/>
      <c r="B1219" s="4"/>
      <c r="C1219" s="41"/>
      <c r="E1219" s="42" t="str">
        <f aca="false">IF(K1219=0,"000000",IF(K1219&lt;1000,"000"&amp;K1219,IF(K1219&lt;10000,"00"&amp;K1219,(IF(LEN(K1219)=5,"0"&amp;K1219,K1219)))))</f>
        <v>000000</v>
      </c>
      <c r="F1219" s="3" t="str">
        <f aca="false">LEFT(E1219,2)</f>
        <v>00</v>
      </c>
      <c r="G1219" s="43" t="n">
        <f aca="false">F1219+9+(24*(J1219))</f>
        <v>33</v>
      </c>
      <c r="H1219" s="58" t="str">
        <f aca="false">RIGHT(LEFT(E1219,4),2)</f>
        <v>00</v>
      </c>
      <c r="I1219" s="45" t="n">
        <f aca="false">IF(K1219="",I1218,G1219/24+H1219/24/60)</f>
        <v>2.33263888888889</v>
      </c>
      <c r="J1219" s="4" t="n">
        <f aca="false">IF(K1219="",J1218,IF(K1218&gt;K1219,J1218+1,J1218))</f>
        <v>1</v>
      </c>
      <c r="K1219" s="4"/>
      <c r="L1219" s="80"/>
      <c r="M1219" s="50"/>
      <c r="N1219" s="3"/>
      <c r="O1219" s="49"/>
      <c r="P1219" s="50"/>
      <c r="Q1219" s="3"/>
      <c r="R1219" s="3"/>
      <c r="S1219" s="3"/>
      <c r="T1219" s="3"/>
      <c r="U1219" s="3"/>
      <c r="V1219" s="59"/>
      <c r="W1219" s="0" t="str">
        <f aca="false">IF((K1219&lt;&gt;0)*(L1219=""),"s","")</f>
        <v/>
      </c>
      <c r="X1219" s="81" t="n">
        <f aca="false">IF(K1219="",X1218,AVERAGE(L1215:L1219))</f>
        <v>6.8</v>
      </c>
      <c r="Y1219" s="82" t="n">
        <f aca="false">IF(K1219="",Y1218,AVERAGE(M1215:M1219))</f>
        <v>-20.6</v>
      </c>
      <c r="Z1219" s="82" t="e">
        <f aca="false">IF(K1219="",Z1218,AVERAGE(O1215:O1219))</f>
        <v>#DIV/0!</v>
      </c>
      <c r="AA1219" s="56" t="e">
        <f aca="false">IF(L1219="",AA1218,AVERAGE(P1215:P1219))</f>
        <v>#DIV/0!</v>
      </c>
    </row>
    <row r="1220" customFormat="false" ht="14.25" hidden="false" customHeight="false" outlineLevel="0" collapsed="false">
      <c r="A1220" s="40"/>
      <c r="B1220" s="4"/>
      <c r="C1220" s="41"/>
      <c r="E1220" s="42" t="str">
        <f aca="false">IF(K1220=0,"000000",IF(K1220&lt;1000,"000"&amp;K1220,IF(K1220&lt;10000,"00"&amp;K1220,(IF(LEN(K1220)=5,"0"&amp;K1220,K1220)))))</f>
        <v>000000</v>
      </c>
      <c r="F1220" s="3" t="str">
        <f aca="false">LEFT(E1220,2)</f>
        <v>00</v>
      </c>
      <c r="G1220" s="43" t="n">
        <f aca="false">F1220+9+(24*(J1220))</f>
        <v>33</v>
      </c>
      <c r="H1220" s="58" t="str">
        <f aca="false">RIGHT(LEFT(E1220,4),2)</f>
        <v>00</v>
      </c>
      <c r="I1220" s="45" t="n">
        <f aca="false">IF(K1220="",I1219,G1220/24+H1220/24/60)</f>
        <v>2.33263888888889</v>
      </c>
      <c r="J1220" s="4" t="n">
        <f aca="false">IF(K1220="",J1219,IF(K1219&gt;K1220,J1219+1,J1219))</f>
        <v>1</v>
      </c>
      <c r="K1220" s="4"/>
      <c r="L1220" s="80"/>
      <c r="M1220" s="50"/>
      <c r="N1220" s="3"/>
      <c r="O1220" s="49"/>
      <c r="P1220" s="50"/>
      <c r="Q1220" s="3"/>
      <c r="R1220" s="3"/>
      <c r="S1220" s="3"/>
      <c r="T1220" s="3"/>
      <c r="U1220" s="3"/>
      <c r="V1220" s="59"/>
      <c r="W1220" s="0" t="str">
        <f aca="false">IF((K1220&lt;&gt;0)*(L1220=""),"s","")</f>
        <v/>
      </c>
      <c r="X1220" s="81" t="n">
        <f aca="false">IF(K1220="",X1219,AVERAGE(L1216:L1220))</f>
        <v>6.8</v>
      </c>
      <c r="Y1220" s="82" t="n">
        <f aca="false">IF(K1220="",Y1219,AVERAGE(M1216:M1220))</f>
        <v>-20.6</v>
      </c>
      <c r="Z1220" s="82" t="e">
        <f aca="false">IF(K1220="",Z1219,AVERAGE(O1216:O1220))</f>
        <v>#DIV/0!</v>
      </c>
      <c r="AA1220" s="56" t="e">
        <f aca="false">IF(L1220="",AA1219,AVERAGE(P1216:P1220))</f>
        <v>#DIV/0!</v>
      </c>
    </row>
    <row r="1221" customFormat="false" ht="14.25" hidden="false" customHeight="false" outlineLevel="0" collapsed="false">
      <c r="A1221" s="40"/>
      <c r="B1221" s="4"/>
      <c r="C1221" s="41"/>
      <c r="E1221" s="42" t="str">
        <f aca="false">IF(K1221=0,"000000",IF(K1221&lt;1000,"000"&amp;K1221,IF(K1221&lt;10000,"00"&amp;K1221,(IF(LEN(K1221)=5,"0"&amp;K1221,K1221)))))</f>
        <v>000000</v>
      </c>
      <c r="F1221" s="3" t="str">
        <f aca="false">LEFT(E1221,2)</f>
        <v>00</v>
      </c>
      <c r="G1221" s="43" t="n">
        <f aca="false">F1221+9+(24*(J1221))</f>
        <v>33</v>
      </c>
      <c r="H1221" s="58" t="str">
        <f aca="false">RIGHT(LEFT(E1221,4),2)</f>
        <v>00</v>
      </c>
      <c r="I1221" s="45" t="n">
        <f aca="false">IF(K1221="",I1220,G1221/24+H1221/24/60)</f>
        <v>2.33263888888889</v>
      </c>
      <c r="J1221" s="4" t="n">
        <f aca="false">IF(K1221="",J1220,IF(K1220&gt;K1221,J1220+1,J1220))</f>
        <v>1</v>
      </c>
      <c r="K1221" s="4"/>
      <c r="L1221" s="80"/>
      <c r="M1221" s="50"/>
      <c r="N1221" s="3"/>
      <c r="O1221" s="49"/>
      <c r="P1221" s="50"/>
      <c r="Q1221" s="3"/>
      <c r="R1221" s="3"/>
      <c r="S1221" s="3"/>
      <c r="T1221" s="3"/>
      <c r="U1221" s="3"/>
      <c r="V1221" s="59"/>
      <c r="W1221" s="0" t="str">
        <f aca="false">IF((K1221&lt;&gt;0)*(L1221=""),"s","")</f>
        <v/>
      </c>
      <c r="X1221" s="81" t="n">
        <f aca="false">IF(K1221="",X1220,AVERAGE(L1217:L1221))</f>
        <v>6.8</v>
      </c>
      <c r="Y1221" s="82" t="n">
        <f aca="false">IF(K1221="",Y1220,AVERAGE(M1217:M1221))</f>
        <v>-20.6</v>
      </c>
      <c r="Z1221" s="82" t="e">
        <f aca="false">IF(K1221="",Z1220,AVERAGE(O1217:O1221))</f>
        <v>#DIV/0!</v>
      </c>
      <c r="AA1221" s="56" t="e">
        <f aca="false">IF(L1221="",AA1220,AVERAGE(P1217:P1221))</f>
        <v>#DIV/0!</v>
      </c>
    </row>
    <row r="1222" customFormat="false" ht="14.25" hidden="false" customHeight="false" outlineLevel="0" collapsed="false">
      <c r="A1222" s="40"/>
      <c r="B1222" s="4"/>
      <c r="C1222" s="41"/>
      <c r="E1222" s="42" t="str">
        <f aca="false">IF(K1222=0,"000000",IF(K1222&lt;1000,"000"&amp;K1222,IF(K1222&lt;10000,"00"&amp;K1222,(IF(LEN(K1222)=5,"0"&amp;K1222,K1222)))))</f>
        <v>000000</v>
      </c>
      <c r="F1222" s="3" t="str">
        <f aca="false">LEFT(E1222,2)</f>
        <v>00</v>
      </c>
      <c r="G1222" s="43" t="n">
        <f aca="false">F1222+9+(24*(J1222))</f>
        <v>33</v>
      </c>
      <c r="H1222" s="58" t="str">
        <f aca="false">RIGHT(LEFT(E1222,4),2)</f>
        <v>00</v>
      </c>
      <c r="I1222" s="45" t="n">
        <f aca="false">IF(K1222="",I1221,G1222/24+H1222/24/60)</f>
        <v>2.33263888888889</v>
      </c>
      <c r="J1222" s="4" t="n">
        <f aca="false">IF(K1222="",J1221,IF(K1221&gt;K1222,J1221+1,J1221))</f>
        <v>1</v>
      </c>
      <c r="K1222" s="4"/>
      <c r="L1222" s="80"/>
      <c r="M1222" s="50"/>
      <c r="N1222" s="3"/>
      <c r="O1222" s="49"/>
      <c r="P1222" s="50"/>
      <c r="Q1222" s="3"/>
      <c r="R1222" s="3"/>
      <c r="S1222" s="3"/>
      <c r="T1222" s="3"/>
      <c r="U1222" s="3"/>
      <c r="V1222" s="59"/>
      <c r="W1222" s="0" t="str">
        <f aca="false">IF((K1222&lt;&gt;0)*(L1222=""),"s","")</f>
        <v/>
      </c>
      <c r="X1222" s="81" t="n">
        <f aca="false">IF(K1222="",X1221,AVERAGE(L1218:L1222))</f>
        <v>6.8</v>
      </c>
      <c r="Y1222" s="82" t="n">
        <f aca="false">IF(K1222="",Y1221,AVERAGE(M1218:M1222))</f>
        <v>-20.6</v>
      </c>
      <c r="Z1222" s="82" t="e">
        <f aca="false">IF(K1222="",Z1221,AVERAGE(O1218:O1222))</f>
        <v>#DIV/0!</v>
      </c>
      <c r="AA1222" s="56" t="e">
        <f aca="false">IF(L1222="",AA1221,AVERAGE(P1218:P1222))</f>
        <v>#DIV/0!</v>
      </c>
    </row>
    <row r="1223" customFormat="false" ht="14.25" hidden="false" customHeight="false" outlineLevel="0" collapsed="false">
      <c r="A1223" s="40"/>
      <c r="B1223" s="4"/>
      <c r="C1223" s="41"/>
      <c r="E1223" s="42" t="str">
        <f aca="false">IF(K1223=0,"000000",IF(K1223&lt;1000,"000"&amp;K1223,IF(K1223&lt;10000,"00"&amp;K1223,(IF(LEN(K1223)=5,"0"&amp;K1223,K1223)))))</f>
        <v>000000</v>
      </c>
      <c r="F1223" s="3" t="str">
        <f aca="false">LEFT(E1223,2)</f>
        <v>00</v>
      </c>
      <c r="G1223" s="43" t="n">
        <f aca="false">F1223+9+(24*(J1223))</f>
        <v>33</v>
      </c>
      <c r="H1223" s="58" t="str">
        <f aca="false">RIGHT(LEFT(E1223,4),2)</f>
        <v>00</v>
      </c>
      <c r="I1223" s="45" t="n">
        <f aca="false">IF(K1223="",I1222,G1223/24+H1223/24/60)</f>
        <v>2.33263888888889</v>
      </c>
      <c r="J1223" s="4" t="n">
        <f aca="false">IF(K1223="",J1222,IF(K1222&gt;K1223,J1222+1,J1222))</f>
        <v>1</v>
      </c>
      <c r="K1223" s="4"/>
      <c r="L1223" s="80"/>
      <c r="M1223" s="50"/>
      <c r="N1223" s="3"/>
      <c r="O1223" s="49"/>
      <c r="P1223" s="50"/>
      <c r="Q1223" s="3"/>
      <c r="R1223" s="3"/>
      <c r="S1223" s="3"/>
      <c r="T1223" s="3"/>
      <c r="U1223" s="3"/>
      <c r="V1223" s="59"/>
      <c r="W1223" s="0" t="str">
        <f aca="false">IF((K1223&lt;&gt;0)*(L1223=""),"s","")</f>
        <v/>
      </c>
      <c r="X1223" s="81" t="n">
        <f aca="false">IF(K1223="",X1222,AVERAGE(L1219:L1223))</f>
        <v>6.8</v>
      </c>
      <c r="Y1223" s="82" t="n">
        <f aca="false">IF(K1223="",Y1222,AVERAGE(M1219:M1223))</f>
        <v>-20.6</v>
      </c>
      <c r="Z1223" s="82" t="e">
        <f aca="false">IF(K1223="",Z1222,AVERAGE(O1219:O1223))</f>
        <v>#DIV/0!</v>
      </c>
      <c r="AA1223" s="56" t="e">
        <f aca="false">IF(L1223="",AA1222,AVERAGE(P1219:P1223))</f>
        <v>#DIV/0!</v>
      </c>
    </row>
    <row r="1224" customFormat="false" ht="14.25" hidden="false" customHeight="false" outlineLevel="0" collapsed="false">
      <c r="A1224" s="40"/>
      <c r="B1224" s="4"/>
      <c r="C1224" s="41"/>
      <c r="E1224" s="42" t="str">
        <f aca="false">IF(K1224=0,"000000",IF(K1224&lt;1000,"000"&amp;K1224,IF(K1224&lt;10000,"00"&amp;K1224,(IF(LEN(K1224)=5,"0"&amp;K1224,K1224)))))</f>
        <v>000000</v>
      </c>
      <c r="F1224" s="3" t="str">
        <f aca="false">LEFT(E1224,2)</f>
        <v>00</v>
      </c>
      <c r="G1224" s="43" t="n">
        <f aca="false">F1224+9+(24*(J1224))</f>
        <v>33</v>
      </c>
      <c r="H1224" s="58" t="str">
        <f aca="false">RIGHT(LEFT(E1224,4),2)</f>
        <v>00</v>
      </c>
      <c r="I1224" s="45" t="n">
        <f aca="false">IF(K1224="",I1223,G1224/24+H1224/24/60)</f>
        <v>2.33263888888889</v>
      </c>
      <c r="J1224" s="4" t="n">
        <f aca="false">IF(K1224="",J1223,IF(K1223&gt;K1224,J1223+1,J1223))</f>
        <v>1</v>
      </c>
      <c r="K1224" s="4"/>
      <c r="L1224" s="80"/>
      <c r="M1224" s="50"/>
      <c r="N1224" s="3"/>
      <c r="O1224" s="49"/>
      <c r="P1224" s="50"/>
      <c r="Q1224" s="3"/>
      <c r="R1224" s="3"/>
      <c r="S1224" s="3"/>
      <c r="T1224" s="3"/>
      <c r="U1224" s="3"/>
      <c r="V1224" s="59"/>
      <c r="W1224" s="0" t="str">
        <f aca="false">IF((K1224&lt;&gt;0)*(L1224=""),"s","")</f>
        <v/>
      </c>
      <c r="X1224" s="81" t="n">
        <f aca="false">IF(K1224="",X1223,AVERAGE(L1220:L1224))</f>
        <v>6.8</v>
      </c>
      <c r="Y1224" s="82" t="n">
        <f aca="false">IF(K1224="",Y1223,AVERAGE(M1220:M1224))</f>
        <v>-20.6</v>
      </c>
      <c r="Z1224" s="82" t="e">
        <f aca="false">IF(K1224="",Z1223,AVERAGE(O1220:O1224))</f>
        <v>#DIV/0!</v>
      </c>
      <c r="AA1224" s="56" t="e">
        <f aca="false">IF(L1224="",AA1223,AVERAGE(P1220:P1224))</f>
        <v>#DIV/0!</v>
      </c>
    </row>
    <row r="1225" customFormat="false" ht="14.25" hidden="false" customHeight="false" outlineLevel="0" collapsed="false">
      <c r="A1225" s="40"/>
      <c r="B1225" s="4"/>
      <c r="C1225" s="41"/>
      <c r="E1225" s="42" t="str">
        <f aca="false">IF(K1225=0,"000000",IF(K1225&lt;1000,"000"&amp;K1225,IF(K1225&lt;10000,"00"&amp;K1225,(IF(LEN(K1225)=5,"0"&amp;K1225,K1225)))))</f>
        <v>000000</v>
      </c>
      <c r="F1225" s="3" t="str">
        <f aca="false">LEFT(E1225,2)</f>
        <v>00</v>
      </c>
      <c r="G1225" s="43" t="n">
        <f aca="false">F1225+9+(24*(J1225))</f>
        <v>33</v>
      </c>
      <c r="H1225" s="58" t="str">
        <f aca="false">RIGHT(LEFT(E1225,4),2)</f>
        <v>00</v>
      </c>
      <c r="I1225" s="45" t="n">
        <f aca="false">IF(K1225="",I1224,G1225/24+H1225/24/60)</f>
        <v>2.33263888888889</v>
      </c>
      <c r="J1225" s="4" t="n">
        <f aca="false">IF(K1225="",J1224,IF(K1224&gt;K1225,J1224+1,J1224))</f>
        <v>1</v>
      </c>
      <c r="K1225" s="4"/>
      <c r="L1225" s="80"/>
      <c r="M1225" s="50"/>
      <c r="N1225" s="3"/>
      <c r="O1225" s="49"/>
      <c r="P1225" s="50"/>
      <c r="Q1225" s="3"/>
      <c r="R1225" s="3"/>
      <c r="S1225" s="3"/>
      <c r="T1225" s="3"/>
      <c r="U1225" s="3"/>
      <c r="V1225" s="59"/>
      <c r="W1225" s="0" t="str">
        <f aca="false">IF((K1225&lt;&gt;0)*(L1225=""),"s","")</f>
        <v/>
      </c>
      <c r="X1225" s="81" t="n">
        <f aca="false">IF(K1225="",X1224,AVERAGE(L1221:L1225))</f>
        <v>6.8</v>
      </c>
      <c r="Y1225" s="82" t="n">
        <f aca="false">IF(K1225="",Y1224,AVERAGE(M1221:M1225))</f>
        <v>-20.6</v>
      </c>
      <c r="Z1225" s="82" t="e">
        <f aca="false">IF(K1225="",Z1224,AVERAGE(O1221:O1225))</f>
        <v>#DIV/0!</v>
      </c>
      <c r="AA1225" s="56" t="e">
        <f aca="false">IF(L1225="",AA1224,AVERAGE(P1221:P1225))</f>
        <v>#DIV/0!</v>
      </c>
    </row>
    <row r="1226" customFormat="false" ht="14.25" hidden="false" customHeight="false" outlineLevel="0" collapsed="false">
      <c r="A1226" s="40"/>
      <c r="B1226" s="4"/>
      <c r="C1226" s="41"/>
      <c r="E1226" s="42" t="str">
        <f aca="false">IF(K1226=0,"000000",IF(K1226&lt;1000,"000"&amp;K1226,IF(K1226&lt;10000,"00"&amp;K1226,(IF(LEN(K1226)=5,"0"&amp;K1226,K1226)))))</f>
        <v>000000</v>
      </c>
      <c r="F1226" s="3" t="str">
        <f aca="false">LEFT(E1226,2)</f>
        <v>00</v>
      </c>
      <c r="G1226" s="43" t="n">
        <f aca="false">F1226+9+(24*(J1226))</f>
        <v>33</v>
      </c>
      <c r="H1226" s="58" t="str">
        <f aca="false">RIGHT(LEFT(E1226,4),2)</f>
        <v>00</v>
      </c>
      <c r="I1226" s="45" t="n">
        <f aca="false">IF(K1226="",I1225,G1226/24+H1226/24/60)</f>
        <v>2.33263888888889</v>
      </c>
      <c r="J1226" s="4" t="n">
        <f aca="false">IF(K1226="",J1225,IF(K1225&gt;K1226,J1225+1,J1225))</f>
        <v>1</v>
      </c>
      <c r="K1226" s="4"/>
      <c r="L1226" s="80"/>
      <c r="M1226" s="50"/>
      <c r="N1226" s="3"/>
      <c r="O1226" s="49"/>
      <c r="P1226" s="50"/>
      <c r="Q1226" s="3"/>
      <c r="R1226" s="3"/>
      <c r="S1226" s="3"/>
      <c r="T1226" s="3"/>
      <c r="U1226" s="3"/>
      <c r="V1226" s="59"/>
      <c r="W1226" s="0" t="str">
        <f aca="false">IF((K1226&lt;&gt;0)*(L1226=""),"s","")</f>
        <v/>
      </c>
      <c r="X1226" s="81" t="n">
        <f aca="false">IF(K1226="",X1225,AVERAGE(L1222:L1226))</f>
        <v>6.8</v>
      </c>
      <c r="Y1226" s="82" t="n">
        <f aca="false">IF(K1226="",Y1225,AVERAGE(M1222:M1226))</f>
        <v>-20.6</v>
      </c>
      <c r="Z1226" s="82" t="e">
        <f aca="false">IF(K1226="",Z1225,AVERAGE(O1222:O1226))</f>
        <v>#DIV/0!</v>
      </c>
      <c r="AA1226" s="56" t="e">
        <f aca="false">IF(L1226="",AA1225,AVERAGE(P1222:P1226))</f>
        <v>#DIV/0!</v>
      </c>
    </row>
    <row r="1227" customFormat="false" ht="14.25" hidden="false" customHeight="false" outlineLevel="0" collapsed="false">
      <c r="A1227" s="40"/>
      <c r="B1227" s="4"/>
      <c r="C1227" s="41"/>
      <c r="E1227" s="42" t="str">
        <f aca="false">IF(K1227=0,"000000",IF(K1227&lt;1000,"000"&amp;K1227,IF(K1227&lt;10000,"00"&amp;K1227,(IF(LEN(K1227)=5,"0"&amp;K1227,K1227)))))</f>
        <v>000000</v>
      </c>
      <c r="F1227" s="3" t="str">
        <f aca="false">LEFT(E1227,2)</f>
        <v>00</v>
      </c>
      <c r="G1227" s="43" t="n">
        <f aca="false">F1227+9+(24*(J1227))</f>
        <v>33</v>
      </c>
      <c r="H1227" s="58" t="str">
        <f aca="false">RIGHT(LEFT(E1227,4),2)</f>
        <v>00</v>
      </c>
      <c r="I1227" s="45" t="n">
        <f aca="false">IF(K1227="",I1226,G1227/24+H1227/24/60)</f>
        <v>2.33263888888889</v>
      </c>
      <c r="J1227" s="4" t="n">
        <f aca="false">IF(K1227="",J1226,IF(K1226&gt;K1227,J1226+1,J1226))</f>
        <v>1</v>
      </c>
      <c r="K1227" s="4"/>
      <c r="L1227" s="80"/>
      <c r="M1227" s="50"/>
      <c r="N1227" s="3"/>
      <c r="O1227" s="49"/>
      <c r="P1227" s="50"/>
      <c r="Q1227" s="3"/>
      <c r="R1227" s="3"/>
      <c r="S1227" s="3"/>
      <c r="T1227" s="3"/>
      <c r="U1227" s="3"/>
      <c r="V1227" s="59"/>
      <c r="W1227" s="0" t="str">
        <f aca="false">IF((K1227&lt;&gt;0)*(L1227=""),"s","")</f>
        <v/>
      </c>
      <c r="X1227" s="81" t="n">
        <f aca="false">IF(K1227="",X1226,AVERAGE(L1223:L1227))</f>
        <v>6.8</v>
      </c>
      <c r="Y1227" s="82" t="n">
        <f aca="false">IF(K1227="",Y1226,AVERAGE(M1223:M1227))</f>
        <v>-20.6</v>
      </c>
      <c r="Z1227" s="82" t="e">
        <f aca="false">IF(K1227="",Z1226,AVERAGE(O1223:O1227))</f>
        <v>#DIV/0!</v>
      </c>
      <c r="AA1227" s="56" t="e">
        <f aca="false">IF(L1227="",AA1226,AVERAGE(P1223:P1227))</f>
        <v>#DIV/0!</v>
      </c>
    </row>
    <row r="1228" customFormat="false" ht="14.25" hidden="false" customHeight="false" outlineLevel="0" collapsed="false">
      <c r="A1228" s="40"/>
      <c r="B1228" s="4"/>
      <c r="C1228" s="41"/>
      <c r="E1228" s="42" t="str">
        <f aca="false">IF(K1228=0,"000000",IF(K1228&lt;1000,"000"&amp;K1228,IF(K1228&lt;10000,"00"&amp;K1228,(IF(LEN(K1228)=5,"0"&amp;K1228,K1228)))))</f>
        <v>000000</v>
      </c>
      <c r="F1228" s="3" t="str">
        <f aca="false">LEFT(E1228,2)</f>
        <v>00</v>
      </c>
      <c r="G1228" s="43" t="n">
        <f aca="false">F1228+9+(24*(J1228))</f>
        <v>33</v>
      </c>
      <c r="H1228" s="58" t="str">
        <f aca="false">RIGHT(LEFT(E1228,4),2)</f>
        <v>00</v>
      </c>
      <c r="I1228" s="45" t="n">
        <f aca="false">IF(K1228="",I1227,G1228/24+H1228/24/60)</f>
        <v>2.33263888888889</v>
      </c>
      <c r="J1228" s="4" t="n">
        <f aca="false">IF(K1228="",J1227,IF(K1227&gt;K1228,J1227+1,J1227))</f>
        <v>1</v>
      </c>
      <c r="K1228" s="4"/>
      <c r="L1228" s="80"/>
      <c r="M1228" s="50"/>
      <c r="N1228" s="3"/>
      <c r="O1228" s="49"/>
      <c r="P1228" s="50"/>
      <c r="Q1228" s="3"/>
      <c r="R1228" s="3"/>
      <c r="S1228" s="3"/>
      <c r="T1228" s="3"/>
      <c r="U1228" s="3"/>
      <c r="V1228" s="59"/>
      <c r="W1228" s="0" t="str">
        <f aca="false">IF((K1228&lt;&gt;0)*(L1228=""),"s","")</f>
        <v/>
      </c>
      <c r="X1228" s="81" t="n">
        <f aca="false">IF(K1228="",X1227,AVERAGE(L1224:L1228))</f>
        <v>6.8</v>
      </c>
      <c r="Y1228" s="82" t="n">
        <f aca="false">IF(K1228="",Y1227,AVERAGE(M1224:M1228))</f>
        <v>-20.6</v>
      </c>
      <c r="Z1228" s="82" t="e">
        <f aca="false">IF(K1228="",Z1227,AVERAGE(O1224:O1228))</f>
        <v>#DIV/0!</v>
      </c>
      <c r="AA1228" s="56" t="e">
        <f aca="false">IF(L1228="",AA1227,AVERAGE(P1224:P1228))</f>
        <v>#DIV/0!</v>
      </c>
    </row>
    <row r="1229" customFormat="false" ht="14.25" hidden="false" customHeight="false" outlineLevel="0" collapsed="false">
      <c r="A1229" s="40"/>
      <c r="B1229" s="4"/>
      <c r="C1229" s="41"/>
      <c r="E1229" s="42" t="str">
        <f aca="false">IF(K1229=0,"000000",IF(K1229&lt;1000,"000"&amp;K1229,IF(K1229&lt;10000,"00"&amp;K1229,(IF(LEN(K1229)=5,"0"&amp;K1229,K1229)))))</f>
        <v>000000</v>
      </c>
      <c r="F1229" s="3" t="str">
        <f aca="false">LEFT(E1229,2)</f>
        <v>00</v>
      </c>
      <c r="G1229" s="43" t="n">
        <f aca="false">F1229+9+(24*(J1229))</f>
        <v>33</v>
      </c>
      <c r="H1229" s="58" t="str">
        <f aca="false">RIGHT(LEFT(E1229,4),2)</f>
        <v>00</v>
      </c>
      <c r="I1229" s="45" t="n">
        <f aca="false">IF(K1229="",I1228,G1229/24+H1229/24/60)</f>
        <v>2.33263888888889</v>
      </c>
      <c r="J1229" s="4" t="n">
        <f aca="false">IF(K1229="",J1228,IF(K1228&gt;K1229,J1228+1,J1228))</f>
        <v>1</v>
      </c>
      <c r="K1229" s="4"/>
      <c r="L1229" s="80"/>
      <c r="M1229" s="50"/>
      <c r="N1229" s="3"/>
      <c r="O1229" s="49"/>
      <c r="P1229" s="50"/>
      <c r="Q1229" s="3"/>
      <c r="R1229" s="3"/>
      <c r="S1229" s="3"/>
      <c r="T1229" s="3"/>
      <c r="U1229" s="3"/>
      <c r="V1229" s="59"/>
      <c r="W1229" s="0" t="str">
        <f aca="false">IF((K1229&lt;&gt;0)*(L1229=""),"s","")</f>
        <v/>
      </c>
      <c r="X1229" s="81" t="n">
        <f aca="false">IF(K1229="",X1228,AVERAGE(L1225:L1229))</f>
        <v>6.8</v>
      </c>
      <c r="Y1229" s="82" t="n">
        <f aca="false">IF(K1229="",Y1228,AVERAGE(M1225:M1229))</f>
        <v>-20.6</v>
      </c>
      <c r="Z1229" s="82" t="e">
        <f aca="false">IF(K1229="",Z1228,AVERAGE(O1225:O1229))</f>
        <v>#DIV/0!</v>
      </c>
      <c r="AA1229" s="56" t="e">
        <f aca="false">IF(L1229="",AA1228,AVERAGE(P1225:P1229))</f>
        <v>#DIV/0!</v>
      </c>
    </row>
    <row r="1230" customFormat="false" ht="14.25" hidden="false" customHeight="false" outlineLevel="0" collapsed="false">
      <c r="A1230" s="40"/>
      <c r="B1230" s="4"/>
      <c r="C1230" s="41"/>
      <c r="E1230" s="42" t="str">
        <f aca="false">IF(K1230=0,"000000",IF(K1230&lt;1000,"000"&amp;K1230,IF(K1230&lt;10000,"00"&amp;K1230,(IF(LEN(K1230)=5,"0"&amp;K1230,K1230)))))</f>
        <v>000000</v>
      </c>
      <c r="F1230" s="3" t="str">
        <f aca="false">LEFT(E1230,2)</f>
        <v>00</v>
      </c>
      <c r="G1230" s="43" t="n">
        <f aca="false">F1230+9+(24*(J1230))</f>
        <v>33</v>
      </c>
      <c r="H1230" s="58" t="str">
        <f aca="false">RIGHT(LEFT(E1230,4),2)</f>
        <v>00</v>
      </c>
      <c r="I1230" s="45" t="n">
        <f aca="false">IF(K1230="",I1229,G1230/24+H1230/24/60)</f>
        <v>2.33263888888889</v>
      </c>
      <c r="J1230" s="4" t="n">
        <f aca="false">IF(K1230="",J1229,IF(K1229&gt;K1230,J1229+1,J1229))</f>
        <v>1</v>
      </c>
      <c r="K1230" s="4"/>
      <c r="L1230" s="80"/>
      <c r="M1230" s="50"/>
      <c r="N1230" s="3"/>
      <c r="O1230" s="49"/>
      <c r="P1230" s="50"/>
      <c r="Q1230" s="3"/>
      <c r="R1230" s="3"/>
      <c r="S1230" s="3"/>
      <c r="T1230" s="3"/>
      <c r="U1230" s="3"/>
      <c r="V1230" s="59"/>
      <c r="W1230" s="0" t="str">
        <f aca="false">IF((K1230&lt;&gt;0)*(L1230=""),"s","")</f>
        <v/>
      </c>
      <c r="X1230" s="81" t="n">
        <f aca="false">IF(K1230="",X1229,AVERAGE(L1226:L1230))</f>
        <v>6.8</v>
      </c>
      <c r="Y1230" s="82" t="n">
        <f aca="false">IF(K1230="",Y1229,AVERAGE(M1226:M1230))</f>
        <v>-20.6</v>
      </c>
      <c r="Z1230" s="82" t="e">
        <f aca="false">IF(K1230="",Z1229,AVERAGE(O1226:O1230))</f>
        <v>#DIV/0!</v>
      </c>
      <c r="AA1230" s="56" t="e">
        <f aca="false">IF(L1230="",AA1229,AVERAGE(P1226:P1230))</f>
        <v>#DIV/0!</v>
      </c>
    </row>
    <row r="1231" customFormat="false" ht="14.25" hidden="false" customHeight="false" outlineLevel="0" collapsed="false">
      <c r="A1231" s="40"/>
      <c r="B1231" s="4"/>
      <c r="C1231" s="41"/>
      <c r="E1231" s="42" t="str">
        <f aca="false">IF(K1231=0,"000000",IF(K1231&lt;1000,"000"&amp;K1231,IF(K1231&lt;10000,"00"&amp;K1231,(IF(LEN(K1231)=5,"0"&amp;K1231,K1231)))))</f>
        <v>000000</v>
      </c>
      <c r="F1231" s="3" t="str">
        <f aca="false">LEFT(E1231,2)</f>
        <v>00</v>
      </c>
      <c r="G1231" s="43" t="n">
        <f aca="false">F1231+9+(24*(J1231))</f>
        <v>33</v>
      </c>
      <c r="H1231" s="58" t="str">
        <f aca="false">RIGHT(LEFT(E1231,4),2)</f>
        <v>00</v>
      </c>
      <c r="I1231" s="45" t="n">
        <f aca="false">IF(K1231="",I1230,G1231/24+H1231/24/60)</f>
        <v>2.33263888888889</v>
      </c>
      <c r="J1231" s="4" t="n">
        <f aca="false">IF(K1231="",J1230,IF(K1230&gt;K1231,J1230+1,J1230))</f>
        <v>1</v>
      </c>
      <c r="K1231" s="4"/>
      <c r="L1231" s="80"/>
      <c r="M1231" s="50"/>
      <c r="N1231" s="3"/>
      <c r="O1231" s="49"/>
      <c r="P1231" s="50"/>
      <c r="Q1231" s="3"/>
      <c r="R1231" s="3"/>
      <c r="S1231" s="3"/>
      <c r="T1231" s="3"/>
      <c r="U1231" s="3"/>
      <c r="V1231" s="59"/>
      <c r="W1231" s="0" t="str">
        <f aca="false">IF((K1231&lt;&gt;0)*(L1231=""),"s","")</f>
        <v/>
      </c>
      <c r="X1231" s="81" t="n">
        <f aca="false">IF(K1231="",X1230,AVERAGE(L1227:L1231))</f>
        <v>6.8</v>
      </c>
      <c r="Y1231" s="82" t="n">
        <f aca="false">IF(K1231="",Y1230,AVERAGE(M1227:M1231))</f>
        <v>-20.6</v>
      </c>
      <c r="Z1231" s="82" t="e">
        <f aca="false">IF(K1231="",Z1230,AVERAGE(O1227:O1231))</f>
        <v>#DIV/0!</v>
      </c>
      <c r="AA1231" s="56" t="e">
        <f aca="false">IF(L1231="",AA1230,AVERAGE(P1227:P1231))</f>
        <v>#DIV/0!</v>
      </c>
    </row>
    <row r="1232" customFormat="false" ht="14.25" hidden="false" customHeight="false" outlineLevel="0" collapsed="false">
      <c r="A1232" s="40"/>
      <c r="B1232" s="4"/>
      <c r="C1232" s="41"/>
      <c r="E1232" s="42" t="str">
        <f aca="false">IF(K1232=0,"000000",IF(K1232&lt;1000,"000"&amp;K1232,IF(K1232&lt;10000,"00"&amp;K1232,(IF(LEN(K1232)=5,"0"&amp;K1232,K1232)))))</f>
        <v>000000</v>
      </c>
      <c r="F1232" s="3" t="str">
        <f aca="false">LEFT(E1232,2)</f>
        <v>00</v>
      </c>
      <c r="G1232" s="43" t="n">
        <f aca="false">F1232+9+(24*(J1232))</f>
        <v>33</v>
      </c>
      <c r="H1232" s="58" t="str">
        <f aca="false">RIGHT(LEFT(E1232,4),2)</f>
        <v>00</v>
      </c>
      <c r="I1232" s="45" t="n">
        <f aca="false">IF(K1232="",I1231,G1232/24+H1232/24/60)</f>
        <v>2.33263888888889</v>
      </c>
      <c r="J1232" s="4" t="n">
        <f aca="false">IF(K1232="",J1231,IF(K1231&gt;K1232,J1231+1,J1231))</f>
        <v>1</v>
      </c>
      <c r="K1232" s="4"/>
      <c r="L1232" s="80"/>
      <c r="M1232" s="50"/>
      <c r="N1232" s="3"/>
      <c r="O1232" s="49"/>
      <c r="P1232" s="50"/>
      <c r="Q1232" s="3"/>
      <c r="R1232" s="3"/>
      <c r="S1232" s="3"/>
      <c r="T1232" s="3"/>
      <c r="U1232" s="3"/>
      <c r="V1232" s="59"/>
      <c r="W1232" s="0" t="str">
        <f aca="false">IF((K1232&lt;&gt;0)*(L1232=""),"s","")</f>
        <v/>
      </c>
      <c r="X1232" s="81" t="n">
        <f aca="false">IF(K1232="",X1231,AVERAGE(L1228:L1232))</f>
        <v>6.8</v>
      </c>
      <c r="Y1232" s="82" t="n">
        <f aca="false">IF(K1232="",Y1231,AVERAGE(M1228:M1232))</f>
        <v>-20.6</v>
      </c>
      <c r="Z1232" s="82" t="e">
        <f aca="false">IF(K1232="",Z1231,AVERAGE(O1228:O1232))</f>
        <v>#DIV/0!</v>
      </c>
      <c r="AA1232" s="56" t="e">
        <f aca="false">IF(L1232="",AA1231,AVERAGE(P1228:P1232))</f>
        <v>#DIV/0!</v>
      </c>
    </row>
    <row r="1233" customFormat="false" ht="14.25" hidden="false" customHeight="false" outlineLevel="0" collapsed="false">
      <c r="A1233" s="40"/>
      <c r="B1233" s="4"/>
      <c r="C1233" s="41"/>
      <c r="E1233" s="42" t="str">
        <f aca="false">IF(K1233=0,"000000",IF(K1233&lt;1000,"000"&amp;K1233,IF(K1233&lt;10000,"00"&amp;K1233,(IF(LEN(K1233)=5,"0"&amp;K1233,K1233)))))</f>
        <v>000000</v>
      </c>
      <c r="F1233" s="3" t="str">
        <f aca="false">LEFT(E1233,2)</f>
        <v>00</v>
      </c>
      <c r="G1233" s="43" t="n">
        <f aca="false">F1233+9+(24*(J1233))</f>
        <v>33</v>
      </c>
      <c r="H1233" s="58" t="str">
        <f aca="false">RIGHT(LEFT(E1233,4),2)</f>
        <v>00</v>
      </c>
      <c r="I1233" s="45" t="n">
        <f aca="false">IF(K1233="",I1232,G1233/24+H1233/24/60)</f>
        <v>2.33263888888889</v>
      </c>
      <c r="J1233" s="4" t="n">
        <f aca="false">IF(K1233="",J1232,IF(K1232&gt;K1233,J1232+1,J1232))</f>
        <v>1</v>
      </c>
      <c r="K1233" s="4"/>
      <c r="L1233" s="80"/>
      <c r="M1233" s="50"/>
      <c r="N1233" s="3"/>
      <c r="O1233" s="49"/>
      <c r="P1233" s="50"/>
      <c r="Q1233" s="3"/>
      <c r="R1233" s="3"/>
      <c r="S1233" s="3"/>
      <c r="T1233" s="3"/>
      <c r="U1233" s="3"/>
      <c r="V1233" s="59"/>
      <c r="W1233" s="0" t="str">
        <f aca="false">IF((K1233&lt;&gt;0)*(L1233=""),"s","")</f>
        <v/>
      </c>
      <c r="X1233" s="81" t="n">
        <f aca="false">IF(K1233="",X1232,AVERAGE(L1229:L1233))</f>
        <v>6.8</v>
      </c>
      <c r="Y1233" s="82" t="n">
        <f aca="false">IF(K1233="",Y1232,AVERAGE(M1229:M1233))</f>
        <v>-20.6</v>
      </c>
      <c r="Z1233" s="82" t="e">
        <f aca="false">IF(K1233="",Z1232,AVERAGE(O1229:O1233))</f>
        <v>#DIV/0!</v>
      </c>
      <c r="AA1233" s="56" t="e">
        <f aca="false">IF(L1233="",AA1232,AVERAGE(P1229:P1233))</f>
        <v>#DIV/0!</v>
      </c>
    </row>
    <row r="1234" customFormat="false" ht="14.25" hidden="false" customHeight="false" outlineLevel="0" collapsed="false">
      <c r="A1234" s="40"/>
      <c r="B1234" s="4"/>
      <c r="C1234" s="41"/>
      <c r="E1234" s="42" t="str">
        <f aca="false">IF(K1234=0,"000000",IF(K1234&lt;1000,"000"&amp;K1234,IF(K1234&lt;10000,"00"&amp;K1234,(IF(LEN(K1234)=5,"0"&amp;K1234,K1234)))))</f>
        <v>000000</v>
      </c>
      <c r="F1234" s="3" t="str">
        <f aca="false">LEFT(E1234,2)</f>
        <v>00</v>
      </c>
      <c r="G1234" s="43" t="n">
        <f aca="false">F1234+9+(24*(J1234))</f>
        <v>33</v>
      </c>
      <c r="H1234" s="58" t="str">
        <f aca="false">RIGHT(LEFT(E1234,4),2)</f>
        <v>00</v>
      </c>
      <c r="I1234" s="45" t="n">
        <f aca="false">IF(K1234="",I1233,G1234/24+H1234/24/60)</f>
        <v>2.33263888888889</v>
      </c>
      <c r="J1234" s="4" t="n">
        <f aca="false">IF(K1234="",J1233,IF(K1233&gt;K1234,J1233+1,J1233))</f>
        <v>1</v>
      </c>
      <c r="K1234" s="4"/>
      <c r="L1234" s="80"/>
      <c r="M1234" s="50"/>
      <c r="N1234" s="3"/>
      <c r="O1234" s="49"/>
      <c r="P1234" s="50"/>
      <c r="Q1234" s="3"/>
      <c r="R1234" s="3"/>
      <c r="S1234" s="3"/>
      <c r="T1234" s="3"/>
      <c r="U1234" s="3"/>
      <c r="V1234" s="59"/>
      <c r="W1234" s="0" t="str">
        <f aca="false">IF((K1234&lt;&gt;0)*(L1234=""),"s","")</f>
        <v/>
      </c>
      <c r="X1234" s="81" t="n">
        <f aca="false">IF(K1234="",X1233,AVERAGE(L1230:L1234))</f>
        <v>6.8</v>
      </c>
      <c r="Y1234" s="82" t="n">
        <f aca="false">IF(K1234="",Y1233,AVERAGE(M1230:M1234))</f>
        <v>-20.6</v>
      </c>
      <c r="Z1234" s="82" t="e">
        <f aca="false">IF(K1234="",Z1233,AVERAGE(O1230:O1234))</f>
        <v>#DIV/0!</v>
      </c>
      <c r="AA1234" s="56" t="e">
        <f aca="false">IF(L1234="",AA1233,AVERAGE(P1230:P1234))</f>
        <v>#DIV/0!</v>
      </c>
    </row>
    <row r="1235" customFormat="false" ht="14.25" hidden="false" customHeight="false" outlineLevel="0" collapsed="false">
      <c r="A1235" s="40"/>
      <c r="B1235" s="4"/>
      <c r="C1235" s="41"/>
      <c r="E1235" s="42" t="str">
        <f aca="false">IF(K1235=0,"000000",IF(K1235&lt;1000,"000"&amp;K1235,IF(K1235&lt;10000,"00"&amp;K1235,(IF(LEN(K1235)=5,"0"&amp;K1235,K1235)))))</f>
        <v>000000</v>
      </c>
      <c r="F1235" s="3" t="str">
        <f aca="false">LEFT(E1235,2)</f>
        <v>00</v>
      </c>
      <c r="G1235" s="43" t="n">
        <f aca="false">F1235+9+(24*(J1235))</f>
        <v>33</v>
      </c>
      <c r="H1235" s="58" t="str">
        <f aca="false">RIGHT(LEFT(E1235,4),2)</f>
        <v>00</v>
      </c>
      <c r="I1235" s="45" t="n">
        <f aca="false">IF(K1235="",I1234,G1235/24+H1235/24/60)</f>
        <v>2.33263888888889</v>
      </c>
      <c r="J1235" s="4" t="n">
        <f aca="false">IF(K1235="",J1234,IF(K1234&gt;K1235,J1234+1,J1234))</f>
        <v>1</v>
      </c>
      <c r="K1235" s="4"/>
      <c r="L1235" s="80"/>
      <c r="M1235" s="50"/>
      <c r="N1235" s="3"/>
      <c r="O1235" s="49"/>
      <c r="P1235" s="50"/>
      <c r="Q1235" s="3"/>
      <c r="R1235" s="3"/>
      <c r="S1235" s="3"/>
      <c r="T1235" s="3"/>
      <c r="U1235" s="3"/>
      <c r="V1235" s="59"/>
      <c r="W1235" s="0" t="str">
        <f aca="false">IF((K1235&lt;&gt;0)*(L1235=""),"s","")</f>
        <v/>
      </c>
      <c r="X1235" s="81" t="n">
        <f aca="false">IF(K1235="",X1234,AVERAGE(L1231:L1235))</f>
        <v>6.8</v>
      </c>
      <c r="Y1235" s="82" t="n">
        <f aca="false">IF(K1235="",Y1234,AVERAGE(M1231:M1235))</f>
        <v>-20.6</v>
      </c>
      <c r="Z1235" s="82" t="e">
        <f aca="false">IF(K1235="",Z1234,AVERAGE(O1231:O1235))</f>
        <v>#DIV/0!</v>
      </c>
      <c r="AA1235" s="56" t="e">
        <f aca="false">IF(L1235="",AA1234,AVERAGE(P1231:P1235))</f>
        <v>#DIV/0!</v>
      </c>
    </row>
    <row r="1236" customFormat="false" ht="14.25" hidden="false" customHeight="false" outlineLevel="0" collapsed="false">
      <c r="A1236" s="40"/>
      <c r="B1236" s="4"/>
      <c r="C1236" s="41"/>
      <c r="E1236" s="42" t="str">
        <f aca="false">IF(K1236=0,"000000",IF(K1236&lt;1000,"000"&amp;K1236,IF(K1236&lt;10000,"00"&amp;K1236,(IF(LEN(K1236)=5,"0"&amp;K1236,K1236)))))</f>
        <v>000000</v>
      </c>
      <c r="F1236" s="3" t="str">
        <f aca="false">LEFT(E1236,2)</f>
        <v>00</v>
      </c>
      <c r="G1236" s="43" t="n">
        <f aca="false">F1236+9+(24*(J1236))</f>
        <v>33</v>
      </c>
      <c r="H1236" s="58" t="str">
        <f aca="false">RIGHT(LEFT(E1236,4),2)</f>
        <v>00</v>
      </c>
      <c r="I1236" s="45" t="n">
        <f aca="false">IF(K1236="",I1235,G1236/24+H1236/24/60)</f>
        <v>2.33263888888889</v>
      </c>
      <c r="J1236" s="4" t="n">
        <f aca="false">IF(K1236="",J1235,IF(K1235&gt;K1236,J1235+1,J1235))</f>
        <v>1</v>
      </c>
      <c r="K1236" s="4"/>
      <c r="L1236" s="80"/>
      <c r="M1236" s="50"/>
      <c r="N1236" s="3"/>
      <c r="O1236" s="49"/>
      <c r="P1236" s="50"/>
      <c r="Q1236" s="3"/>
      <c r="R1236" s="3"/>
      <c r="S1236" s="3"/>
      <c r="T1236" s="3"/>
      <c r="U1236" s="3"/>
      <c r="V1236" s="59"/>
      <c r="W1236" s="0" t="str">
        <f aca="false">IF((K1236&lt;&gt;0)*(L1236=""),"s","")</f>
        <v/>
      </c>
      <c r="X1236" s="81" t="n">
        <f aca="false">IF(K1236="",X1235,AVERAGE(L1232:L1236))</f>
        <v>6.8</v>
      </c>
      <c r="Y1236" s="82" t="n">
        <f aca="false">IF(K1236="",Y1235,AVERAGE(M1232:M1236))</f>
        <v>-20.6</v>
      </c>
      <c r="Z1236" s="82" t="e">
        <f aca="false">IF(K1236="",Z1235,AVERAGE(O1232:O1236))</f>
        <v>#DIV/0!</v>
      </c>
      <c r="AA1236" s="56" t="e">
        <f aca="false">IF(L1236="",AA1235,AVERAGE(P1232:P1236))</f>
        <v>#DIV/0!</v>
      </c>
    </row>
    <row r="1237" customFormat="false" ht="14.25" hidden="false" customHeight="false" outlineLevel="0" collapsed="false">
      <c r="A1237" s="40"/>
      <c r="B1237" s="4"/>
      <c r="C1237" s="41"/>
      <c r="E1237" s="42" t="str">
        <f aca="false">IF(K1237=0,"000000",IF(K1237&lt;1000,"000"&amp;K1237,IF(K1237&lt;10000,"00"&amp;K1237,(IF(LEN(K1237)=5,"0"&amp;K1237,K1237)))))</f>
        <v>000000</v>
      </c>
      <c r="F1237" s="3" t="str">
        <f aca="false">LEFT(E1237,2)</f>
        <v>00</v>
      </c>
      <c r="G1237" s="43" t="n">
        <f aca="false">F1237+9+(24*(J1237))</f>
        <v>33</v>
      </c>
      <c r="H1237" s="58" t="str">
        <f aca="false">RIGHT(LEFT(E1237,4),2)</f>
        <v>00</v>
      </c>
      <c r="I1237" s="45" t="n">
        <f aca="false">IF(K1237="",I1236,G1237/24+H1237/24/60)</f>
        <v>2.33263888888889</v>
      </c>
      <c r="J1237" s="4" t="n">
        <f aca="false">IF(K1237="",J1236,IF(K1236&gt;K1237,J1236+1,J1236))</f>
        <v>1</v>
      </c>
      <c r="K1237" s="4"/>
      <c r="L1237" s="80"/>
      <c r="M1237" s="50"/>
      <c r="N1237" s="3"/>
      <c r="O1237" s="49"/>
      <c r="P1237" s="50"/>
      <c r="Q1237" s="3"/>
      <c r="R1237" s="3"/>
      <c r="S1237" s="3"/>
      <c r="T1237" s="3"/>
      <c r="U1237" s="3"/>
      <c r="V1237" s="59"/>
      <c r="W1237" s="0" t="str">
        <f aca="false">IF((K1237&lt;&gt;0)*(L1237=""),"s","")</f>
        <v/>
      </c>
      <c r="X1237" s="81" t="n">
        <f aca="false">IF(K1237="",X1236,AVERAGE(L1233:L1237))</f>
        <v>6.8</v>
      </c>
      <c r="Y1237" s="82" t="n">
        <f aca="false">IF(K1237="",Y1236,AVERAGE(M1233:M1237))</f>
        <v>-20.6</v>
      </c>
      <c r="Z1237" s="82" t="e">
        <f aca="false">IF(K1237="",Z1236,AVERAGE(O1233:O1237))</f>
        <v>#DIV/0!</v>
      </c>
      <c r="AA1237" s="56" t="e">
        <f aca="false">IF(L1237="",AA1236,AVERAGE(P1233:P1237))</f>
        <v>#DIV/0!</v>
      </c>
    </row>
    <row r="1238" customFormat="false" ht="14.25" hidden="false" customHeight="false" outlineLevel="0" collapsed="false">
      <c r="A1238" s="40"/>
      <c r="B1238" s="4"/>
      <c r="C1238" s="41"/>
      <c r="E1238" s="42" t="str">
        <f aca="false">IF(K1238=0,"000000",IF(K1238&lt;1000,"000"&amp;K1238,IF(K1238&lt;10000,"00"&amp;K1238,(IF(LEN(K1238)=5,"0"&amp;K1238,K1238)))))</f>
        <v>000000</v>
      </c>
      <c r="F1238" s="3" t="str">
        <f aca="false">LEFT(E1238,2)</f>
        <v>00</v>
      </c>
      <c r="G1238" s="43" t="n">
        <f aca="false">F1238+9+(24*(J1238))</f>
        <v>33</v>
      </c>
      <c r="H1238" s="58" t="str">
        <f aca="false">RIGHT(LEFT(E1238,4),2)</f>
        <v>00</v>
      </c>
      <c r="I1238" s="45" t="n">
        <f aca="false">IF(K1238="",I1237,G1238/24+H1238/24/60)</f>
        <v>2.33263888888889</v>
      </c>
      <c r="J1238" s="4" t="n">
        <f aca="false">IF(K1238="",J1237,IF(K1237&gt;K1238,J1237+1,J1237))</f>
        <v>1</v>
      </c>
      <c r="K1238" s="4"/>
      <c r="L1238" s="80"/>
      <c r="M1238" s="50"/>
      <c r="N1238" s="3"/>
      <c r="O1238" s="49"/>
      <c r="P1238" s="50"/>
      <c r="Q1238" s="3"/>
      <c r="R1238" s="3"/>
      <c r="S1238" s="3"/>
      <c r="T1238" s="3"/>
      <c r="U1238" s="3"/>
      <c r="V1238" s="59"/>
      <c r="W1238" s="0" t="str">
        <f aca="false">IF((K1238&lt;&gt;0)*(L1238=""),"s","")</f>
        <v/>
      </c>
      <c r="X1238" s="81" t="n">
        <f aca="false">IF(K1238="",X1237,AVERAGE(L1234:L1238))</f>
        <v>6.8</v>
      </c>
      <c r="Y1238" s="82" t="n">
        <f aca="false">IF(K1238="",Y1237,AVERAGE(M1234:M1238))</f>
        <v>-20.6</v>
      </c>
      <c r="Z1238" s="82" t="e">
        <f aca="false">IF(K1238="",Z1237,AVERAGE(O1234:O1238))</f>
        <v>#DIV/0!</v>
      </c>
      <c r="AA1238" s="56" t="e">
        <f aca="false">IF(L1238="",AA1237,AVERAGE(P1234:P1238))</f>
        <v>#DIV/0!</v>
      </c>
    </row>
    <row r="1239" customFormat="false" ht="14.25" hidden="false" customHeight="false" outlineLevel="0" collapsed="false">
      <c r="A1239" s="40"/>
      <c r="B1239" s="4"/>
      <c r="C1239" s="41"/>
      <c r="E1239" s="42" t="str">
        <f aca="false">IF(K1239=0,"000000",IF(K1239&lt;1000,"000"&amp;K1239,IF(K1239&lt;10000,"00"&amp;K1239,(IF(LEN(K1239)=5,"0"&amp;K1239,K1239)))))</f>
        <v>000000</v>
      </c>
      <c r="F1239" s="3" t="str">
        <f aca="false">LEFT(E1239,2)</f>
        <v>00</v>
      </c>
      <c r="G1239" s="43" t="n">
        <f aca="false">F1239+9+(24*(J1239))</f>
        <v>33</v>
      </c>
      <c r="H1239" s="58" t="str">
        <f aca="false">RIGHT(LEFT(E1239,4),2)</f>
        <v>00</v>
      </c>
      <c r="I1239" s="45" t="n">
        <f aca="false">IF(K1239="",I1238,G1239/24+H1239/24/60)</f>
        <v>2.33263888888889</v>
      </c>
      <c r="J1239" s="4" t="n">
        <f aca="false">IF(K1239="",J1238,IF(K1238&gt;K1239,J1238+1,J1238))</f>
        <v>1</v>
      </c>
      <c r="K1239" s="4"/>
      <c r="L1239" s="80"/>
      <c r="M1239" s="50"/>
      <c r="N1239" s="3"/>
      <c r="O1239" s="49"/>
      <c r="P1239" s="50"/>
      <c r="Q1239" s="3"/>
      <c r="R1239" s="3"/>
      <c r="S1239" s="3"/>
      <c r="T1239" s="3"/>
      <c r="U1239" s="3"/>
      <c r="V1239" s="59"/>
      <c r="W1239" s="0" t="str">
        <f aca="false">IF((K1239&lt;&gt;0)*(L1239=""),"s","")</f>
        <v/>
      </c>
      <c r="X1239" s="81" t="n">
        <f aca="false">IF(K1239="",X1238,AVERAGE(L1235:L1239))</f>
        <v>6.8</v>
      </c>
      <c r="Y1239" s="82" t="n">
        <f aca="false">IF(K1239="",Y1238,AVERAGE(M1235:M1239))</f>
        <v>-20.6</v>
      </c>
      <c r="Z1239" s="82" t="e">
        <f aca="false">IF(K1239="",Z1238,AVERAGE(O1235:O1239))</f>
        <v>#DIV/0!</v>
      </c>
      <c r="AA1239" s="56" t="e">
        <f aca="false">IF(L1239="",AA1238,AVERAGE(P1235:P1239))</f>
        <v>#DIV/0!</v>
      </c>
    </row>
    <row r="1240" customFormat="false" ht="14.25" hidden="false" customHeight="false" outlineLevel="0" collapsed="false">
      <c r="A1240" s="40"/>
      <c r="B1240" s="4"/>
      <c r="C1240" s="41"/>
      <c r="E1240" s="42" t="str">
        <f aca="false">IF(K1240=0,"000000",IF(K1240&lt;1000,"000"&amp;K1240,IF(K1240&lt;10000,"00"&amp;K1240,(IF(LEN(K1240)=5,"0"&amp;K1240,K1240)))))</f>
        <v>000000</v>
      </c>
      <c r="F1240" s="3" t="str">
        <f aca="false">LEFT(E1240,2)</f>
        <v>00</v>
      </c>
      <c r="G1240" s="43" t="n">
        <f aca="false">F1240+9+(24*(J1240))</f>
        <v>33</v>
      </c>
      <c r="H1240" s="58" t="str">
        <f aca="false">RIGHT(LEFT(E1240,4),2)</f>
        <v>00</v>
      </c>
      <c r="I1240" s="45" t="n">
        <f aca="false">IF(K1240="",I1239,G1240/24+H1240/24/60)</f>
        <v>2.33263888888889</v>
      </c>
      <c r="J1240" s="4" t="n">
        <f aca="false">IF(K1240="",J1239,IF(K1239&gt;K1240,J1239+1,J1239))</f>
        <v>1</v>
      </c>
      <c r="K1240" s="4"/>
      <c r="L1240" s="80"/>
      <c r="M1240" s="50"/>
      <c r="N1240" s="3"/>
      <c r="O1240" s="49"/>
      <c r="P1240" s="50"/>
      <c r="Q1240" s="3"/>
      <c r="R1240" s="3"/>
      <c r="S1240" s="3"/>
      <c r="T1240" s="3"/>
      <c r="U1240" s="3"/>
      <c r="V1240" s="59"/>
      <c r="W1240" s="0" t="str">
        <f aca="false">IF((K1240&lt;&gt;0)*(L1240=""),"s","")</f>
        <v/>
      </c>
      <c r="X1240" s="81" t="n">
        <f aca="false">IF(K1240="",X1239,AVERAGE(L1236:L1240))</f>
        <v>6.8</v>
      </c>
      <c r="Y1240" s="82" t="n">
        <f aca="false">IF(K1240="",Y1239,AVERAGE(M1236:M1240))</f>
        <v>-20.6</v>
      </c>
      <c r="Z1240" s="82" t="e">
        <f aca="false">IF(K1240="",Z1239,AVERAGE(O1236:O1240))</f>
        <v>#DIV/0!</v>
      </c>
      <c r="AA1240" s="56" t="e">
        <f aca="false">IF(L1240="",AA1239,AVERAGE(P1236:P1240))</f>
        <v>#DIV/0!</v>
      </c>
    </row>
    <row r="1241" customFormat="false" ht="14.25" hidden="false" customHeight="false" outlineLevel="0" collapsed="false">
      <c r="A1241" s="40"/>
      <c r="B1241" s="4"/>
      <c r="C1241" s="41"/>
      <c r="E1241" s="42" t="str">
        <f aca="false">IF(K1241=0,"000000",IF(K1241&lt;1000,"000"&amp;K1241,IF(K1241&lt;10000,"00"&amp;K1241,(IF(LEN(K1241)=5,"0"&amp;K1241,K1241)))))</f>
        <v>000000</v>
      </c>
      <c r="F1241" s="3" t="str">
        <f aca="false">LEFT(E1241,2)</f>
        <v>00</v>
      </c>
      <c r="G1241" s="43" t="n">
        <f aca="false">F1241+9+(24*(J1241))</f>
        <v>33</v>
      </c>
      <c r="H1241" s="58" t="str">
        <f aca="false">RIGHT(LEFT(E1241,4),2)</f>
        <v>00</v>
      </c>
      <c r="I1241" s="45" t="n">
        <f aca="false">IF(K1241="",I1240,G1241/24+H1241/24/60)</f>
        <v>2.33263888888889</v>
      </c>
      <c r="J1241" s="4" t="n">
        <f aca="false">IF(K1241="",J1240,IF(K1240&gt;K1241,J1240+1,J1240))</f>
        <v>1</v>
      </c>
      <c r="K1241" s="4"/>
      <c r="L1241" s="80"/>
      <c r="M1241" s="50"/>
      <c r="N1241" s="3"/>
      <c r="O1241" s="49"/>
      <c r="P1241" s="50"/>
      <c r="Q1241" s="3"/>
      <c r="R1241" s="3"/>
      <c r="S1241" s="3"/>
      <c r="T1241" s="3"/>
      <c r="U1241" s="3"/>
      <c r="V1241" s="59"/>
      <c r="W1241" s="0" t="str">
        <f aca="false">IF((K1241&lt;&gt;0)*(L1241=""),"s","")</f>
        <v/>
      </c>
      <c r="X1241" s="81" t="n">
        <f aca="false">IF(K1241="",X1240,AVERAGE(L1237:L1241))</f>
        <v>6.8</v>
      </c>
      <c r="Y1241" s="82" t="n">
        <f aca="false">IF(K1241="",Y1240,AVERAGE(M1237:M1241))</f>
        <v>-20.6</v>
      </c>
      <c r="Z1241" s="82" t="e">
        <f aca="false">IF(K1241="",Z1240,AVERAGE(O1237:O1241))</f>
        <v>#DIV/0!</v>
      </c>
      <c r="AA1241" s="56" t="e">
        <f aca="false">IF(L1241="",AA1240,AVERAGE(P1237:P1241))</f>
        <v>#DIV/0!</v>
      </c>
    </row>
    <row r="1242" customFormat="false" ht="14.25" hidden="false" customHeight="false" outlineLevel="0" collapsed="false">
      <c r="A1242" s="40"/>
      <c r="B1242" s="4"/>
      <c r="C1242" s="41"/>
      <c r="E1242" s="42" t="str">
        <f aca="false">IF(K1242=0,"000000",IF(K1242&lt;1000,"000"&amp;K1242,IF(K1242&lt;10000,"00"&amp;K1242,(IF(LEN(K1242)=5,"0"&amp;K1242,K1242)))))</f>
        <v>000000</v>
      </c>
      <c r="F1242" s="3" t="str">
        <f aca="false">LEFT(E1242,2)</f>
        <v>00</v>
      </c>
      <c r="G1242" s="43" t="n">
        <f aca="false">F1242+9+(24*(J1242))</f>
        <v>33</v>
      </c>
      <c r="H1242" s="58" t="str">
        <f aca="false">RIGHT(LEFT(E1242,4),2)</f>
        <v>00</v>
      </c>
      <c r="I1242" s="45" t="n">
        <f aca="false">IF(K1242="",I1241,G1242/24+H1242/24/60)</f>
        <v>2.33263888888889</v>
      </c>
      <c r="J1242" s="4" t="n">
        <f aca="false">IF(K1242="",J1241,IF(K1241&gt;K1242,J1241+1,J1241))</f>
        <v>1</v>
      </c>
      <c r="K1242" s="4"/>
      <c r="L1242" s="80"/>
      <c r="M1242" s="50"/>
      <c r="N1242" s="3"/>
      <c r="O1242" s="49"/>
      <c r="P1242" s="50"/>
      <c r="Q1242" s="3"/>
      <c r="R1242" s="3"/>
      <c r="S1242" s="3"/>
      <c r="T1242" s="3"/>
      <c r="U1242" s="3"/>
      <c r="V1242" s="59"/>
      <c r="W1242" s="0" t="str">
        <f aca="false">IF((K1242&lt;&gt;0)*(L1242=""),"s","")</f>
        <v/>
      </c>
      <c r="X1242" s="81" t="n">
        <f aca="false">IF(K1242="",X1241,AVERAGE(L1238:L1242))</f>
        <v>6.8</v>
      </c>
      <c r="Y1242" s="82" t="n">
        <f aca="false">IF(K1242="",Y1241,AVERAGE(M1238:M1242))</f>
        <v>-20.6</v>
      </c>
      <c r="Z1242" s="82" t="e">
        <f aca="false">IF(K1242="",Z1241,AVERAGE(O1238:O1242))</f>
        <v>#DIV/0!</v>
      </c>
      <c r="AA1242" s="56" t="e">
        <f aca="false">IF(L1242="",AA1241,AVERAGE(P1238:P1242))</f>
        <v>#DIV/0!</v>
      </c>
    </row>
    <row r="1243" customFormat="false" ht="14.25" hidden="false" customHeight="false" outlineLevel="0" collapsed="false">
      <c r="A1243" s="40"/>
      <c r="B1243" s="4"/>
      <c r="C1243" s="41"/>
      <c r="E1243" s="42" t="str">
        <f aca="false">IF(K1243=0,"000000",IF(K1243&lt;1000,"000"&amp;K1243,IF(K1243&lt;10000,"00"&amp;K1243,(IF(LEN(K1243)=5,"0"&amp;K1243,K1243)))))</f>
        <v>000000</v>
      </c>
      <c r="F1243" s="3" t="str">
        <f aca="false">LEFT(E1243,2)</f>
        <v>00</v>
      </c>
      <c r="G1243" s="43" t="n">
        <f aca="false">F1243+9+(24*(J1243))</f>
        <v>33</v>
      </c>
      <c r="H1243" s="58" t="str">
        <f aca="false">RIGHT(LEFT(E1243,4),2)</f>
        <v>00</v>
      </c>
      <c r="I1243" s="45" t="n">
        <f aca="false">IF(K1243="",I1242,G1243/24+H1243/24/60)</f>
        <v>2.33263888888889</v>
      </c>
      <c r="J1243" s="4" t="n">
        <f aca="false">IF(K1243="",J1242,IF(K1242&gt;K1243,J1242+1,J1242))</f>
        <v>1</v>
      </c>
      <c r="K1243" s="4"/>
      <c r="L1243" s="80"/>
      <c r="M1243" s="50"/>
      <c r="N1243" s="3"/>
      <c r="O1243" s="49"/>
      <c r="P1243" s="50"/>
      <c r="Q1243" s="3"/>
      <c r="R1243" s="3"/>
      <c r="S1243" s="3"/>
      <c r="T1243" s="3"/>
      <c r="U1243" s="3"/>
      <c r="V1243" s="59"/>
      <c r="W1243" s="0" t="str">
        <f aca="false">IF((K1243&lt;&gt;0)*(L1243=""),"s","")</f>
        <v/>
      </c>
      <c r="X1243" s="81" t="n">
        <f aca="false">IF(K1243="",X1242,AVERAGE(L1239:L1243))</f>
        <v>6.8</v>
      </c>
      <c r="Y1243" s="82" t="n">
        <f aca="false">IF(K1243="",Y1242,AVERAGE(M1239:M1243))</f>
        <v>-20.6</v>
      </c>
      <c r="Z1243" s="82" t="e">
        <f aca="false">IF(K1243="",Z1242,AVERAGE(O1239:O1243))</f>
        <v>#DIV/0!</v>
      </c>
      <c r="AA1243" s="56" t="e">
        <f aca="false">IF(L1243="",AA1242,AVERAGE(P1239:P1243))</f>
        <v>#DIV/0!</v>
      </c>
    </row>
    <row r="1244" customFormat="false" ht="14.25" hidden="false" customHeight="false" outlineLevel="0" collapsed="false">
      <c r="A1244" s="40"/>
      <c r="B1244" s="4"/>
      <c r="C1244" s="41"/>
      <c r="E1244" s="42" t="str">
        <f aca="false">IF(K1244=0,"000000",IF(K1244&lt;1000,"000"&amp;K1244,IF(K1244&lt;10000,"00"&amp;K1244,(IF(LEN(K1244)=5,"0"&amp;K1244,K1244)))))</f>
        <v>000000</v>
      </c>
      <c r="F1244" s="3" t="str">
        <f aca="false">LEFT(E1244,2)</f>
        <v>00</v>
      </c>
      <c r="G1244" s="43" t="n">
        <f aca="false">F1244+9+(24*(J1244))</f>
        <v>33</v>
      </c>
      <c r="H1244" s="58" t="str">
        <f aca="false">RIGHT(LEFT(E1244,4),2)</f>
        <v>00</v>
      </c>
      <c r="I1244" s="45" t="n">
        <f aca="false">IF(K1244="",I1243,G1244/24+H1244/24/60)</f>
        <v>2.33263888888889</v>
      </c>
      <c r="J1244" s="4" t="n">
        <f aca="false">IF(K1244="",J1243,IF(K1243&gt;K1244,J1243+1,J1243))</f>
        <v>1</v>
      </c>
      <c r="K1244" s="4"/>
      <c r="L1244" s="80"/>
      <c r="M1244" s="50"/>
      <c r="N1244" s="3"/>
      <c r="O1244" s="49"/>
      <c r="P1244" s="50"/>
      <c r="Q1244" s="3"/>
      <c r="R1244" s="3"/>
      <c r="S1244" s="3"/>
      <c r="T1244" s="3"/>
      <c r="U1244" s="3"/>
      <c r="V1244" s="59"/>
      <c r="W1244" s="0" t="str">
        <f aca="false">IF((K1244&lt;&gt;0)*(L1244=""),"s","")</f>
        <v/>
      </c>
      <c r="X1244" s="81" t="n">
        <f aca="false">IF(K1244="",X1243,AVERAGE(L1240:L1244))</f>
        <v>6.8</v>
      </c>
      <c r="Y1244" s="82" t="n">
        <f aca="false">IF(K1244="",Y1243,AVERAGE(M1240:M1244))</f>
        <v>-20.6</v>
      </c>
      <c r="Z1244" s="82" t="e">
        <f aca="false">IF(K1244="",Z1243,AVERAGE(O1240:O1244))</f>
        <v>#DIV/0!</v>
      </c>
      <c r="AA1244" s="56" t="e">
        <f aca="false">IF(L1244="",AA1243,AVERAGE(P1240:P1244))</f>
        <v>#DIV/0!</v>
      </c>
    </row>
    <row r="1245" customFormat="false" ht="14.25" hidden="false" customHeight="false" outlineLevel="0" collapsed="false">
      <c r="A1245" s="40"/>
      <c r="B1245" s="4"/>
      <c r="C1245" s="41"/>
      <c r="E1245" s="42" t="str">
        <f aca="false">IF(K1245=0,"000000",IF(K1245&lt;1000,"000"&amp;K1245,IF(K1245&lt;10000,"00"&amp;K1245,(IF(LEN(K1245)=5,"0"&amp;K1245,K1245)))))</f>
        <v>000000</v>
      </c>
      <c r="F1245" s="3" t="str">
        <f aca="false">LEFT(E1245,2)</f>
        <v>00</v>
      </c>
      <c r="G1245" s="43" t="n">
        <f aca="false">F1245+9+(24*(J1245))</f>
        <v>33</v>
      </c>
      <c r="H1245" s="58" t="str">
        <f aca="false">RIGHT(LEFT(E1245,4),2)</f>
        <v>00</v>
      </c>
      <c r="I1245" s="45" t="n">
        <f aca="false">IF(K1245="",I1244,G1245/24+H1245/24/60)</f>
        <v>2.33263888888889</v>
      </c>
      <c r="J1245" s="4" t="n">
        <f aca="false">IF(K1245="",J1244,IF(K1244&gt;K1245,J1244+1,J1244))</f>
        <v>1</v>
      </c>
      <c r="K1245" s="4"/>
      <c r="L1245" s="80"/>
      <c r="M1245" s="50"/>
      <c r="N1245" s="3"/>
      <c r="O1245" s="49"/>
      <c r="P1245" s="50"/>
      <c r="Q1245" s="3"/>
      <c r="R1245" s="3"/>
      <c r="S1245" s="3"/>
      <c r="T1245" s="3"/>
      <c r="U1245" s="3"/>
      <c r="V1245" s="59"/>
      <c r="W1245" s="0" t="str">
        <f aca="false">IF((K1245&lt;&gt;0)*(L1245=""),"s","")</f>
        <v/>
      </c>
      <c r="X1245" s="81" t="n">
        <f aca="false">IF(K1245="",X1244,AVERAGE(L1241:L1245))</f>
        <v>6.8</v>
      </c>
      <c r="Y1245" s="82" t="n">
        <f aca="false">IF(K1245="",Y1244,AVERAGE(M1241:M1245))</f>
        <v>-20.6</v>
      </c>
      <c r="Z1245" s="82" t="e">
        <f aca="false">IF(K1245="",Z1244,AVERAGE(O1241:O1245))</f>
        <v>#DIV/0!</v>
      </c>
      <c r="AA1245" s="56" t="e">
        <f aca="false">IF(L1245="",AA1244,AVERAGE(P1241:P1245))</f>
        <v>#DIV/0!</v>
      </c>
    </row>
    <row r="1246" customFormat="false" ht="14.25" hidden="false" customHeight="false" outlineLevel="0" collapsed="false">
      <c r="A1246" s="40"/>
      <c r="B1246" s="4"/>
      <c r="C1246" s="41"/>
      <c r="E1246" s="42" t="str">
        <f aca="false">IF(K1246=0,"000000",IF(K1246&lt;1000,"000"&amp;K1246,IF(K1246&lt;10000,"00"&amp;K1246,(IF(LEN(K1246)=5,"0"&amp;K1246,K1246)))))</f>
        <v>000000</v>
      </c>
      <c r="F1246" s="3" t="str">
        <f aca="false">LEFT(E1246,2)</f>
        <v>00</v>
      </c>
      <c r="G1246" s="43" t="n">
        <f aca="false">F1246+9+(24*(J1246))</f>
        <v>33</v>
      </c>
      <c r="H1246" s="58" t="str">
        <f aca="false">RIGHT(LEFT(E1246,4),2)</f>
        <v>00</v>
      </c>
      <c r="I1246" s="45" t="n">
        <f aca="false">IF(K1246="",I1245,G1246/24+H1246/24/60)</f>
        <v>2.33263888888889</v>
      </c>
      <c r="J1246" s="4" t="n">
        <f aca="false">IF(K1246="",J1245,IF(K1245&gt;K1246,J1245+1,J1245))</f>
        <v>1</v>
      </c>
      <c r="K1246" s="4"/>
      <c r="L1246" s="80"/>
      <c r="M1246" s="50"/>
      <c r="N1246" s="3"/>
      <c r="O1246" s="49"/>
      <c r="P1246" s="50"/>
      <c r="Q1246" s="3"/>
      <c r="R1246" s="3"/>
      <c r="S1246" s="3"/>
      <c r="T1246" s="3"/>
      <c r="U1246" s="3"/>
      <c r="V1246" s="59"/>
      <c r="W1246" s="0" t="str">
        <f aca="false">IF((K1246&lt;&gt;0)*(L1246=""),"s","")</f>
        <v/>
      </c>
      <c r="X1246" s="81" t="n">
        <f aca="false">IF(K1246="",X1245,AVERAGE(L1242:L1246))</f>
        <v>6.8</v>
      </c>
      <c r="Y1246" s="82" t="n">
        <f aca="false">IF(K1246="",Y1245,AVERAGE(M1242:M1246))</f>
        <v>-20.6</v>
      </c>
      <c r="Z1246" s="82" t="e">
        <f aca="false">IF(K1246="",Z1245,AVERAGE(O1242:O1246))</f>
        <v>#DIV/0!</v>
      </c>
      <c r="AA1246" s="56" t="e">
        <f aca="false">IF(L1246="",AA1245,AVERAGE(P1242:P1246))</f>
        <v>#DIV/0!</v>
      </c>
    </row>
    <row r="1247" customFormat="false" ht="14.25" hidden="false" customHeight="false" outlineLevel="0" collapsed="false">
      <c r="A1247" s="40"/>
      <c r="B1247" s="4"/>
      <c r="C1247" s="41"/>
      <c r="E1247" s="42" t="str">
        <f aca="false">IF(K1247=0,"000000",IF(K1247&lt;1000,"000"&amp;K1247,IF(K1247&lt;10000,"00"&amp;K1247,(IF(LEN(K1247)=5,"0"&amp;K1247,K1247)))))</f>
        <v>000000</v>
      </c>
      <c r="F1247" s="3" t="str">
        <f aca="false">LEFT(E1247,2)</f>
        <v>00</v>
      </c>
      <c r="G1247" s="43" t="n">
        <f aca="false">F1247+9+(24*(J1247))</f>
        <v>33</v>
      </c>
      <c r="H1247" s="58" t="str">
        <f aca="false">RIGHT(LEFT(E1247,4),2)</f>
        <v>00</v>
      </c>
      <c r="I1247" s="45" t="n">
        <f aca="false">IF(K1247="",I1246,G1247/24+H1247/24/60)</f>
        <v>2.33263888888889</v>
      </c>
      <c r="J1247" s="4" t="n">
        <f aca="false">IF(K1247="",J1246,IF(K1246&gt;K1247,J1246+1,J1246))</f>
        <v>1</v>
      </c>
      <c r="K1247" s="4"/>
      <c r="L1247" s="80"/>
      <c r="M1247" s="50"/>
      <c r="N1247" s="3"/>
      <c r="O1247" s="49"/>
      <c r="P1247" s="50"/>
      <c r="Q1247" s="3"/>
      <c r="R1247" s="3"/>
      <c r="S1247" s="3"/>
      <c r="T1247" s="3"/>
      <c r="U1247" s="3"/>
      <c r="V1247" s="59"/>
      <c r="W1247" s="0" t="str">
        <f aca="false">IF((K1247&lt;&gt;0)*(L1247=""),"s","")</f>
        <v/>
      </c>
      <c r="X1247" s="81" t="n">
        <f aca="false">IF(K1247="",X1246,AVERAGE(L1243:L1247))</f>
        <v>6.8</v>
      </c>
      <c r="Y1247" s="82" t="n">
        <f aca="false">IF(K1247="",Y1246,AVERAGE(M1243:M1247))</f>
        <v>-20.6</v>
      </c>
      <c r="Z1247" s="82" t="e">
        <f aca="false">IF(K1247="",Z1246,AVERAGE(O1243:O1247))</f>
        <v>#DIV/0!</v>
      </c>
      <c r="AA1247" s="56" t="e">
        <f aca="false">IF(L1247="",AA1246,AVERAGE(P1243:P1247))</f>
        <v>#DIV/0!</v>
      </c>
    </row>
    <row r="1248" customFormat="false" ht="14.25" hidden="false" customHeight="false" outlineLevel="0" collapsed="false">
      <c r="A1248" s="40"/>
      <c r="B1248" s="4"/>
      <c r="C1248" s="41"/>
      <c r="E1248" s="42" t="str">
        <f aca="false">IF(K1248=0,"000000",IF(K1248&lt;1000,"000"&amp;K1248,IF(K1248&lt;10000,"00"&amp;K1248,(IF(LEN(K1248)=5,"0"&amp;K1248,K1248)))))</f>
        <v>000000</v>
      </c>
      <c r="F1248" s="3" t="str">
        <f aca="false">LEFT(E1248,2)</f>
        <v>00</v>
      </c>
      <c r="G1248" s="43" t="n">
        <f aca="false">F1248+9+(24*(J1248))</f>
        <v>33</v>
      </c>
      <c r="H1248" s="58" t="str">
        <f aca="false">RIGHT(LEFT(E1248,4),2)</f>
        <v>00</v>
      </c>
      <c r="I1248" s="45" t="n">
        <f aca="false">IF(K1248="",I1247,G1248/24+H1248/24/60)</f>
        <v>2.33263888888889</v>
      </c>
      <c r="J1248" s="4" t="n">
        <f aca="false">IF(K1248="",J1247,IF(K1247&gt;K1248,J1247+1,J1247))</f>
        <v>1</v>
      </c>
      <c r="K1248" s="4"/>
      <c r="L1248" s="80"/>
      <c r="M1248" s="50"/>
      <c r="N1248" s="3"/>
      <c r="O1248" s="49"/>
      <c r="P1248" s="50"/>
      <c r="Q1248" s="3"/>
      <c r="R1248" s="3"/>
      <c r="S1248" s="3"/>
      <c r="T1248" s="3"/>
      <c r="U1248" s="3"/>
      <c r="V1248" s="59"/>
      <c r="W1248" s="0" t="str">
        <f aca="false">IF((K1248&lt;&gt;0)*(L1248=""),"s","")</f>
        <v/>
      </c>
      <c r="X1248" s="81" t="n">
        <f aca="false">IF(K1248="",X1247,AVERAGE(L1244:L1248))</f>
        <v>6.8</v>
      </c>
      <c r="Y1248" s="82" t="n">
        <f aca="false">IF(K1248="",Y1247,AVERAGE(M1244:M1248))</f>
        <v>-20.6</v>
      </c>
      <c r="Z1248" s="82" t="e">
        <f aca="false">IF(K1248="",Z1247,AVERAGE(O1244:O1248))</f>
        <v>#DIV/0!</v>
      </c>
      <c r="AA1248" s="56" t="e">
        <f aca="false">IF(L1248="",AA1247,AVERAGE(P1244:P1248))</f>
        <v>#DIV/0!</v>
      </c>
    </row>
    <row r="1249" customFormat="false" ht="14.25" hidden="false" customHeight="false" outlineLevel="0" collapsed="false">
      <c r="A1249" s="40"/>
      <c r="B1249" s="4"/>
      <c r="C1249" s="41"/>
      <c r="E1249" s="42" t="str">
        <f aca="false">IF(K1249=0,"000000",IF(K1249&lt;1000,"000"&amp;K1249,IF(K1249&lt;10000,"00"&amp;K1249,(IF(LEN(K1249)=5,"0"&amp;K1249,K1249)))))</f>
        <v>000000</v>
      </c>
      <c r="F1249" s="3" t="str">
        <f aca="false">LEFT(E1249,2)</f>
        <v>00</v>
      </c>
      <c r="G1249" s="43" t="n">
        <f aca="false">F1249+9+(24*(J1249))</f>
        <v>33</v>
      </c>
      <c r="H1249" s="58" t="str">
        <f aca="false">RIGHT(LEFT(E1249,4),2)</f>
        <v>00</v>
      </c>
      <c r="I1249" s="45" t="n">
        <f aca="false">IF(K1249="",I1248,G1249/24+H1249/24/60)</f>
        <v>2.33263888888889</v>
      </c>
      <c r="J1249" s="4" t="n">
        <f aca="false">IF(K1249="",J1248,IF(K1248&gt;K1249,J1248+1,J1248))</f>
        <v>1</v>
      </c>
      <c r="K1249" s="4"/>
      <c r="L1249" s="80"/>
      <c r="M1249" s="50"/>
      <c r="N1249" s="3"/>
      <c r="O1249" s="49"/>
      <c r="P1249" s="50"/>
      <c r="Q1249" s="3"/>
      <c r="R1249" s="3"/>
      <c r="S1249" s="3"/>
      <c r="T1249" s="3"/>
      <c r="U1249" s="3"/>
      <c r="V1249" s="59"/>
      <c r="W1249" s="0" t="str">
        <f aca="false">IF((K1249&lt;&gt;0)*(L1249=""),"s","")</f>
        <v/>
      </c>
      <c r="X1249" s="81" t="n">
        <f aca="false">IF(K1249="",X1248,AVERAGE(L1245:L1249))</f>
        <v>6.8</v>
      </c>
      <c r="Y1249" s="82" t="n">
        <f aca="false">IF(K1249="",Y1248,AVERAGE(M1245:M1249))</f>
        <v>-20.6</v>
      </c>
      <c r="Z1249" s="82" t="e">
        <f aca="false">IF(K1249="",Z1248,AVERAGE(O1245:O1249))</f>
        <v>#DIV/0!</v>
      </c>
      <c r="AA1249" s="56" t="e">
        <f aca="false">IF(L1249="",AA1248,AVERAGE(P1245:P1249))</f>
        <v>#DIV/0!</v>
      </c>
    </row>
    <row r="1250" customFormat="false" ht="14.25" hidden="false" customHeight="false" outlineLevel="0" collapsed="false">
      <c r="A1250" s="40"/>
      <c r="B1250" s="4"/>
      <c r="C1250" s="41"/>
      <c r="E1250" s="42" t="str">
        <f aca="false">IF(K1250=0,"000000",IF(K1250&lt;1000,"000"&amp;K1250,IF(K1250&lt;10000,"00"&amp;K1250,(IF(LEN(K1250)=5,"0"&amp;K1250,K1250)))))</f>
        <v>000000</v>
      </c>
      <c r="F1250" s="3" t="str">
        <f aca="false">LEFT(E1250,2)</f>
        <v>00</v>
      </c>
      <c r="G1250" s="43" t="n">
        <f aca="false">F1250+9+(24*(J1250))</f>
        <v>33</v>
      </c>
      <c r="H1250" s="58" t="str">
        <f aca="false">RIGHT(LEFT(E1250,4),2)</f>
        <v>00</v>
      </c>
      <c r="I1250" s="45" t="n">
        <f aca="false">IF(K1250="",I1249,G1250/24+H1250/24/60)</f>
        <v>2.33263888888889</v>
      </c>
      <c r="J1250" s="4" t="n">
        <f aca="false">IF(K1250="",J1249,IF(K1249&gt;K1250,J1249+1,J1249))</f>
        <v>1</v>
      </c>
      <c r="K1250" s="4"/>
      <c r="L1250" s="80"/>
      <c r="M1250" s="50"/>
      <c r="N1250" s="3"/>
      <c r="O1250" s="49"/>
      <c r="P1250" s="50"/>
      <c r="Q1250" s="3"/>
      <c r="R1250" s="3"/>
      <c r="S1250" s="3"/>
      <c r="T1250" s="3"/>
      <c r="U1250" s="3"/>
      <c r="V1250" s="59"/>
      <c r="W1250" s="0" t="str">
        <f aca="false">IF((K1250&lt;&gt;0)*(L1250=""),"s","")</f>
        <v/>
      </c>
      <c r="X1250" s="81" t="n">
        <f aca="false">IF(K1250="",X1249,AVERAGE(L1246:L1250))</f>
        <v>6.8</v>
      </c>
      <c r="Y1250" s="82" t="n">
        <f aca="false">IF(K1250="",Y1249,AVERAGE(M1246:M1250))</f>
        <v>-20.6</v>
      </c>
      <c r="Z1250" s="82" t="e">
        <f aca="false">IF(K1250="",Z1249,AVERAGE(O1246:O1250))</f>
        <v>#DIV/0!</v>
      </c>
      <c r="AA1250" s="56" t="e">
        <f aca="false">IF(L1250="",AA1249,AVERAGE(P1246:P1250))</f>
        <v>#DIV/0!</v>
      </c>
    </row>
    <row r="1251" customFormat="false" ht="14.25" hidden="false" customHeight="false" outlineLevel="0" collapsed="false">
      <c r="A1251" s="40"/>
      <c r="B1251" s="4"/>
      <c r="C1251" s="41"/>
      <c r="E1251" s="42" t="str">
        <f aca="false">IF(K1251=0,"000000",IF(K1251&lt;1000,"000"&amp;K1251,IF(K1251&lt;10000,"00"&amp;K1251,(IF(LEN(K1251)=5,"0"&amp;K1251,K1251)))))</f>
        <v>000000</v>
      </c>
      <c r="F1251" s="3" t="str">
        <f aca="false">LEFT(E1251,2)</f>
        <v>00</v>
      </c>
      <c r="G1251" s="43" t="n">
        <f aca="false">F1251+9+(24*(J1251))</f>
        <v>33</v>
      </c>
      <c r="H1251" s="58" t="str">
        <f aca="false">RIGHT(LEFT(E1251,4),2)</f>
        <v>00</v>
      </c>
      <c r="I1251" s="45" t="n">
        <f aca="false">IF(K1251="",I1250,G1251/24+H1251/24/60)</f>
        <v>2.33263888888889</v>
      </c>
      <c r="J1251" s="4" t="n">
        <f aca="false">IF(K1251="",J1250,IF(K1250&gt;K1251,J1250+1,J1250))</f>
        <v>1</v>
      </c>
      <c r="K1251" s="4"/>
      <c r="L1251" s="80"/>
      <c r="M1251" s="50"/>
      <c r="N1251" s="3"/>
      <c r="O1251" s="49"/>
      <c r="P1251" s="50"/>
      <c r="Q1251" s="3"/>
      <c r="R1251" s="3"/>
      <c r="S1251" s="3"/>
      <c r="T1251" s="3"/>
      <c r="U1251" s="3"/>
      <c r="V1251" s="59"/>
      <c r="W1251" s="0" t="str">
        <f aca="false">IF((K1251&lt;&gt;0)*(L1251=""),"s","")</f>
        <v/>
      </c>
      <c r="X1251" s="81" t="n">
        <f aca="false">IF(K1251="",X1250,AVERAGE(L1247:L1251))</f>
        <v>6.8</v>
      </c>
      <c r="Y1251" s="82" t="n">
        <f aca="false">IF(K1251="",Y1250,AVERAGE(M1247:M1251))</f>
        <v>-20.6</v>
      </c>
      <c r="Z1251" s="82" t="e">
        <f aca="false">IF(K1251="",Z1250,AVERAGE(O1247:O1251))</f>
        <v>#DIV/0!</v>
      </c>
      <c r="AA1251" s="56" t="e">
        <f aca="false">IF(L1251="",AA1250,AVERAGE(P1247:P1251))</f>
        <v>#DIV/0!</v>
      </c>
    </row>
    <row r="1252" customFormat="false" ht="14.25" hidden="false" customHeight="false" outlineLevel="0" collapsed="false">
      <c r="A1252" s="40"/>
      <c r="B1252" s="4"/>
      <c r="C1252" s="41"/>
      <c r="E1252" s="42" t="str">
        <f aca="false">IF(K1252=0,"000000",IF(K1252&lt;1000,"000"&amp;K1252,IF(K1252&lt;10000,"00"&amp;K1252,(IF(LEN(K1252)=5,"0"&amp;K1252,K1252)))))</f>
        <v>000000</v>
      </c>
      <c r="F1252" s="3" t="str">
        <f aca="false">LEFT(E1252,2)</f>
        <v>00</v>
      </c>
      <c r="G1252" s="43" t="n">
        <f aca="false">F1252+9+(24*(J1252))</f>
        <v>33</v>
      </c>
      <c r="H1252" s="58" t="str">
        <f aca="false">RIGHT(LEFT(E1252,4),2)</f>
        <v>00</v>
      </c>
      <c r="I1252" s="45" t="n">
        <f aca="false">IF(K1252="",I1251,G1252/24+H1252/24/60)</f>
        <v>2.33263888888889</v>
      </c>
      <c r="J1252" s="4" t="n">
        <f aca="false">IF(K1252="",J1251,IF(K1251&gt;K1252,J1251+1,J1251))</f>
        <v>1</v>
      </c>
      <c r="K1252" s="4"/>
      <c r="L1252" s="80"/>
      <c r="M1252" s="50"/>
      <c r="N1252" s="3"/>
      <c r="O1252" s="49"/>
      <c r="P1252" s="50"/>
      <c r="Q1252" s="3"/>
      <c r="R1252" s="3"/>
      <c r="S1252" s="3"/>
      <c r="T1252" s="3"/>
      <c r="U1252" s="3"/>
      <c r="V1252" s="59"/>
      <c r="W1252" s="0" t="str">
        <f aca="false">IF((K1252&lt;&gt;0)*(L1252=""),"s","")</f>
        <v/>
      </c>
      <c r="X1252" s="81" t="n">
        <f aca="false">IF(K1252="",X1251,AVERAGE(L1248:L1252))</f>
        <v>6.8</v>
      </c>
      <c r="Y1252" s="82" t="n">
        <f aca="false">IF(K1252="",Y1251,AVERAGE(M1248:M1252))</f>
        <v>-20.6</v>
      </c>
      <c r="Z1252" s="82" t="e">
        <f aca="false">IF(K1252="",Z1251,AVERAGE(O1248:O1252))</f>
        <v>#DIV/0!</v>
      </c>
      <c r="AA1252" s="56" t="e">
        <f aca="false">IF(L1252="",AA1251,AVERAGE(P1248:P1252))</f>
        <v>#DIV/0!</v>
      </c>
    </row>
    <row r="1253" customFormat="false" ht="14.25" hidden="false" customHeight="false" outlineLevel="0" collapsed="false">
      <c r="A1253" s="40"/>
      <c r="B1253" s="4"/>
      <c r="C1253" s="41"/>
      <c r="E1253" s="42" t="str">
        <f aca="false">IF(K1253=0,"000000",IF(K1253&lt;1000,"000"&amp;K1253,IF(K1253&lt;10000,"00"&amp;K1253,(IF(LEN(K1253)=5,"0"&amp;K1253,K1253)))))</f>
        <v>000000</v>
      </c>
      <c r="F1253" s="3" t="str">
        <f aca="false">LEFT(E1253,2)</f>
        <v>00</v>
      </c>
      <c r="G1253" s="43" t="n">
        <f aca="false">F1253+9+(24*(J1253))</f>
        <v>33</v>
      </c>
      <c r="H1253" s="58" t="str">
        <f aca="false">RIGHT(LEFT(E1253,4),2)</f>
        <v>00</v>
      </c>
      <c r="I1253" s="45" t="n">
        <f aca="false">IF(K1253="",I1252,G1253/24+H1253/24/60)</f>
        <v>2.33263888888889</v>
      </c>
      <c r="J1253" s="4" t="n">
        <f aca="false">IF(K1253="",J1252,IF(K1252&gt;K1253,J1252+1,J1252))</f>
        <v>1</v>
      </c>
      <c r="K1253" s="4"/>
      <c r="L1253" s="80"/>
      <c r="M1253" s="50"/>
      <c r="N1253" s="3"/>
      <c r="O1253" s="49"/>
      <c r="P1253" s="50"/>
      <c r="Q1253" s="3"/>
      <c r="R1253" s="3"/>
      <c r="S1253" s="3"/>
      <c r="T1253" s="3"/>
      <c r="U1253" s="3"/>
      <c r="V1253" s="59"/>
      <c r="W1253" s="0" t="str">
        <f aca="false">IF((K1253&lt;&gt;0)*(L1253=""),"s","")</f>
        <v/>
      </c>
      <c r="X1253" s="81" t="n">
        <f aca="false">IF(K1253="",X1252,AVERAGE(L1249:L1253))</f>
        <v>6.8</v>
      </c>
      <c r="Y1253" s="82" t="n">
        <f aca="false">IF(K1253="",Y1252,AVERAGE(M1249:M1253))</f>
        <v>-20.6</v>
      </c>
      <c r="Z1253" s="82" t="e">
        <f aca="false">IF(K1253="",Z1252,AVERAGE(O1249:O1253))</f>
        <v>#DIV/0!</v>
      </c>
      <c r="AA1253" s="56" t="e">
        <f aca="false">IF(L1253="",AA1252,AVERAGE(P1249:P1253))</f>
        <v>#DIV/0!</v>
      </c>
    </row>
    <row r="1254" customFormat="false" ht="14.25" hidden="false" customHeight="false" outlineLevel="0" collapsed="false">
      <c r="A1254" s="40"/>
      <c r="B1254" s="4"/>
      <c r="C1254" s="41"/>
      <c r="E1254" s="42" t="str">
        <f aca="false">IF(K1254=0,"000000",IF(K1254&lt;1000,"000"&amp;K1254,IF(K1254&lt;10000,"00"&amp;K1254,(IF(LEN(K1254)=5,"0"&amp;K1254,K1254)))))</f>
        <v>000000</v>
      </c>
      <c r="F1254" s="3" t="str">
        <f aca="false">LEFT(E1254,2)</f>
        <v>00</v>
      </c>
      <c r="G1254" s="43" t="n">
        <f aca="false">F1254+9+(24*(J1254))</f>
        <v>33</v>
      </c>
      <c r="H1254" s="58" t="str">
        <f aca="false">RIGHT(LEFT(E1254,4),2)</f>
        <v>00</v>
      </c>
      <c r="I1254" s="45" t="n">
        <f aca="false">IF(K1254="",I1253,G1254/24+H1254/24/60)</f>
        <v>2.33263888888889</v>
      </c>
      <c r="J1254" s="4" t="n">
        <f aca="false">IF(K1254="",J1253,IF(K1253&gt;K1254,J1253+1,J1253))</f>
        <v>1</v>
      </c>
      <c r="K1254" s="4"/>
      <c r="L1254" s="80"/>
      <c r="M1254" s="50"/>
      <c r="N1254" s="3"/>
      <c r="O1254" s="49"/>
      <c r="P1254" s="50"/>
      <c r="Q1254" s="3"/>
      <c r="R1254" s="3"/>
      <c r="S1254" s="3"/>
      <c r="T1254" s="3"/>
      <c r="U1254" s="3"/>
      <c r="V1254" s="59"/>
      <c r="W1254" s="0" t="str">
        <f aca="false">IF((K1254&lt;&gt;0)*(L1254=""),"s","")</f>
        <v/>
      </c>
      <c r="X1254" s="81" t="n">
        <f aca="false">IF(K1254="",X1253,AVERAGE(L1250:L1254))</f>
        <v>6.8</v>
      </c>
      <c r="Y1254" s="82" t="n">
        <f aca="false">IF(K1254="",Y1253,AVERAGE(M1250:M1254))</f>
        <v>-20.6</v>
      </c>
      <c r="Z1254" s="82" t="e">
        <f aca="false">IF(K1254="",Z1253,AVERAGE(O1250:O1254))</f>
        <v>#DIV/0!</v>
      </c>
      <c r="AA1254" s="56" t="e">
        <f aca="false">IF(L1254="",AA1253,AVERAGE(P1250:P1254))</f>
        <v>#DIV/0!</v>
      </c>
    </row>
    <row r="1255" customFormat="false" ht="14.25" hidden="false" customHeight="false" outlineLevel="0" collapsed="false">
      <c r="A1255" s="40"/>
      <c r="B1255" s="4"/>
      <c r="C1255" s="41"/>
      <c r="E1255" s="42" t="str">
        <f aca="false">IF(K1255=0,"000000",IF(K1255&lt;1000,"000"&amp;K1255,IF(K1255&lt;10000,"00"&amp;K1255,(IF(LEN(K1255)=5,"0"&amp;K1255,K1255)))))</f>
        <v>000000</v>
      </c>
      <c r="F1255" s="3" t="str">
        <f aca="false">LEFT(E1255,2)</f>
        <v>00</v>
      </c>
      <c r="G1255" s="43" t="n">
        <f aca="false">F1255+9+(24*(J1255))</f>
        <v>33</v>
      </c>
      <c r="H1255" s="58" t="str">
        <f aca="false">RIGHT(LEFT(E1255,4),2)</f>
        <v>00</v>
      </c>
      <c r="I1255" s="45" t="n">
        <f aca="false">IF(K1255="",I1254,G1255/24+H1255/24/60)</f>
        <v>2.33263888888889</v>
      </c>
      <c r="J1255" s="4" t="n">
        <f aca="false">IF(K1255="",J1254,IF(K1254&gt;K1255,J1254+1,J1254))</f>
        <v>1</v>
      </c>
      <c r="K1255" s="4"/>
      <c r="L1255" s="80"/>
      <c r="M1255" s="50"/>
      <c r="N1255" s="3"/>
      <c r="O1255" s="49"/>
      <c r="P1255" s="50"/>
      <c r="Q1255" s="3"/>
      <c r="R1255" s="3"/>
      <c r="S1255" s="3"/>
      <c r="T1255" s="3"/>
      <c r="U1255" s="3"/>
      <c r="V1255" s="59"/>
      <c r="W1255" s="0" t="str">
        <f aca="false">IF((K1255&lt;&gt;0)*(L1255=""),"s","")</f>
        <v/>
      </c>
      <c r="X1255" s="81" t="n">
        <f aca="false">IF(K1255="",X1254,AVERAGE(L1251:L1255))</f>
        <v>6.8</v>
      </c>
      <c r="Y1255" s="82" t="n">
        <f aca="false">IF(K1255="",Y1254,AVERAGE(M1251:M1255))</f>
        <v>-20.6</v>
      </c>
      <c r="Z1255" s="82" t="e">
        <f aca="false">IF(K1255="",Z1254,AVERAGE(O1251:O1255))</f>
        <v>#DIV/0!</v>
      </c>
      <c r="AA1255" s="56" t="e">
        <f aca="false">IF(L1255="",AA1254,AVERAGE(P1251:P1255))</f>
        <v>#DIV/0!</v>
      </c>
    </row>
    <row r="1256" customFormat="false" ht="14.25" hidden="false" customHeight="false" outlineLevel="0" collapsed="false">
      <c r="A1256" s="40"/>
      <c r="B1256" s="4"/>
      <c r="C1256" s="41"/>
      <c r="E1256" s="42" t="str">
        <f aca="false">IF(K1256=0,"000000",IF(K1256&lt;1000,"000"&amp;K1256,IF(K1256&lt;10000,"00"&amp;K1256,(IF(LEN(K1256)=5,"0"&amp;K1256,K1256)))))</f>
        <v>000000</v>
      </c>
      <c r="F1256" s="3" t="str">
        <f aca="false">LEFT(E1256,2)</f>
        <v>00</v>
      </c>
      <c r="G1256" s="43" t="n">
        <f aca="false">F1256+9+(24*(J1256))</f>
        <v>33</v>
      </c>
      <c r="H1256" s="58" t="str">
        <f aca="false">RIGHT(LEFT(E1256,4),2)</f>
        <v>00</v>
      </c>
      <c r="I1256" s="45" t="n">
        <f aca="false">IF(K1256="",I1255,G1256/24+H1256/24/60)</f>
        <v>2.33263888888889</v>
      </c>
      <c r="J1256" s="4" t="n">
        <f aca="false">IF(K1256="",J1255,IF(K1255&gt;K1256,J1255+1,J1255))</f>
        <v>1</v>
      </c>
      <c r="K1256" s="4"/>
      <c r="L1256" s="80"/>
      <c r="M1256" s="50"/>
      <c r="N1256" s="3"/>
      <c r="O1256" s="49"/>
      <c r="P1256" s="50"/>
      <c r="Q1256" s="3"/>
      <c r="R1256" s="3"/>
      <c r="S1256" s="3"/>
      <c r="T1256" s="3"/>
      <c r="U1256" s="3"/>
      <c r="V1256" s="59"/>
      <c r="W1256" s="0" t="str">
        <f aca="false">IF((K1256&lt;&gt;0)*(L1256=""),"s","")</f>
        <v/>
      </c>
      <c r="X1256" s="81" t="n">
        <f aca="false">IF(K1256="",X1255,AVERAGE(L1252:L1256))</f>
        <v>6.8</v>
      </c>
      <c r="Y1256" s="82" t="n">
        <f aca="false">IF(K1256="",Y1255,AVERAGE(M1252:M1256))</f>
        <v>-20.6</v>
      </c>
      <c r="Z1256" s="82" t="e">
        <f aca="false">IF(K1256="",Z1255,AVERAGE(O1252:O1256))</f>
        <v>#DIV/0!</v>
      </c>
      <c r="AA1256" s="56" t="e">
        <f aca="false">IF(L1256="",AA1255,AVERAGE(P1252:P1256))</f>
        <v>#DIV/0!</v>
      </c>
    </row>
    <row r="1257" customFormat="false" ht="14.25" hidden="false" customHeight="false" outlineLevel="0" collapsed="false">
      <c r="A1257" s="40"/>
      <c r="B1257" s="4"/>
      <c r="C1257" s="41"/>
      <c r="E1257" s="42" t="str">
        <f aca="false">IF(K1257=0,"000000",IF(K1257&lt;1000,"000"&amp;K1257,IF(K1257&lt;10000,"00"&amp;K1257,(IF(LEN(K1257)=5,"0"&amp;K1257,K1257)))))</f>
        <v>000000</v>
      </c>
      <c r="F1257" s="3" t="str">
        <f aca="false">LEFT(E1257,2)</f>
        <v>00</v>
      </c>
      <c r="G1257" s="43" t="n">
        <f aca="false">F1257+9+(24*(J1257))</f>
        <v>33</v>
      </c>
      <c r="H1257" s="58" t="str">
        <f aca="false">RIGHT(LEFT(E1257,4),2)</f>
        <v>00</v>
      </c>
      <c r="I1257" s="45" t="n">
        <f aca="false">IF(K1257="",I1256,G1257/24+H1257/24/60)</f>
        <v>2.33263888888889</v>
      </c>
      <c r="J1257" s="4" t="n">
        <f aca="false">IF(K1257="",J1256,IF(K1256&gt;K1257,J1256+1,J1256))</f>
        <v>1</v>
      </c>
      <c r="K1257" s="4"/>
      <c r="L1257" s="80"/>
      <c r="M1257" s="50"/>
      <c r="N1257" s="3"/>
      <c r="O1257" s="49"/>
      <c r="P1257" s="50"/>
      <c r="Q1257" s="3"/>
      <c r="R1257" s="3"/>
      <c r="S1257" s="3"/>
      <c r="T1257" s="3"/>
      <c r="U1257" s="3"/>
      <c r="V1257" s="59"/>
      <c r="W1257" s="0" t="str">
        <f aca="false">IF((K1257&lt;&gt;0)*(L1257=""),"s","")</f>
        <v/>
      </c>
      <c r="X1257" s="81" t="n">
        <f aca="false">IF(K1257="",X1256,AVERAGE(L1253:L1257))</f>
        <v>6.8</v>
      </c>
      <c r="Y1257" s="82" t="n">
        <f aca="false">IF(K1257="",Y1256,AVERAGE(M1253:M1257))</f>
        <v>-20.6</v>
      </c>
      <c r="Z1257" s="82" t="e">
        <f aca="false">IF(K1257="",Z1256,AVERAGE(O1253:O1257))</f>
        <v>#DIV/0!</v>
      </c>
      <c r="AA1257" s="56" t="e">
        <f aca="false">IF(L1257="",AA1256,AVERAGE(P1253:P1257))</f>
        <v>#DIV/0!</v>
      </c>
    </row>
    <row r="1258" customFormat="false" ht="14.25" hidden="false" customHeight="false" outlineLevel="0" collapsed="false">
      <c r="A1258" s="40"/>
      <c r="B1258" s="4"/>
      <c r="C1258" s="41"/>
      <c r="E1258" s="42" t="str">
        <f aca="false">IF(K1258=0,"000000",IF(K1258&lt;1000,"000"&amp;K1258,IF(K1258&lt;10000,"00"&amp;K1258,(IF(LEN(K1258)=5,"0"&amp;K1258,K1258)))))</f>
        <v>000000</v>
      </c>
      <c r="F1258" s="3" t="str">
        <f aca="false">LEFT(E1258,2)</f>
        <v>00</v>
      </c>
      <c r="G1258" s="43" t="n">
        <f aca="false">F1258+9+(24*(J1258))</f>
        <v>33</v>
      </c>
      <c r="H1258" s="58" t="str">
        <f aca="false">RIGHT(LEFT(E1258,4),2)</f>
        <v>00</v>
      </c>
      <c r="I1258" s="45" t="n">
        <f aca="false">IF(K1258="",I1257,G1258/24+H1258/24/60)</f>
        <v>2.33263888888889</v>
      </c>
      <c r="J1258" s="4" t="n">
        <f aca="false">IF(K1258="",J1257,IF(K1257&gt;K1258,J1257+1,J1257))</f>
        <v>1</v>
      </c>
      <c r="K1258" s="4"/>
      <c r="L1258" s="80"/>
      <c r="M1258" s="50"/>
      <c r="N1258" s="3"/>
      <c r="O1258" s="49"/>
      <c r="P1258" s="50"/>
      <c r="Q1258" s="3"/>
      <c r="R1258" s="3"/>
      <c r="S1258" s="3"/>
      <c r="T1258" s="3"/>
      <c r="U1258" s="3"/>
      <c r="V1258" s="59"/>
      <c r="W1258" s="0" t="str">
        <f aca="false">IF((K1258&lt;&gt;0)*(L1258=""),"s","")</f>
        <v/>
      </c>
      <c r="X1258" s="81" t="n">
        <f aca="false">IF(K1258="",X1257,AVERAGE(L1254:L1258))</f>
        <v>6.8</v>
      </c>
      <c r="Y1258" s="82" t="n">
        <f aca="false">IF(K1258="",Y1257,AVERAGE(M1254:M1258))</f>
        <v>-20.6</v>
      </c>
      <c r="Z1258" s="82" t="e">
        <f aca="false">IF(K1258="",Z1257,AVERAGE(O1254:O1258))</f>
        <v>#DIV/0!</v>
      </c>
      <c r="AA1258" s="56" t="e">
        <f aca="false">IF(L1258="",AA1257,AVERAGE(P1254:P1258))</f>
        <v>#DIV/0!</v>
      </c>
    </row>
    <row r="1259" customFormat="false" ht="14.25" hidden="false" customHeight="false" outlineLevel="0" collapsed="false">
      <c r="A1259" s="40"/>
      <c r="B1259" s="4"/>
      <c r="C1259" s="41"/>
      <c r="E1259" s="42" t="str">
        <f aca="false">IF(K1259=0,"000000",IF(K1259&lt;1000,"000"&amp;K1259,IF(K1259&lt;10000,"00"&amp;K1259,(IF(LEN(K1259)=5,"0"&amp;K1259,K1259)))))</f>
        <v>000000</v>
      </c>
      <c r="F1259" s="3" t="str">
        <f aca="false">LEFT(E1259,2)</f>
        <v>00</v>
      </c>
      <c r="G1259" s="43" t="n">
        <f aca="false">F1259+9+(24*(J1259))</f>
        <v>33</v>
      </c>
      <c r="H1259" s="58" t="str">
        <f aca="false">RIGHT(LEFT(E1259,4),2)</f>
        <v>00</v>
      </c>
      <c r="I1259" s="45" t="n">
        <f aca="false">IF(K1259="",I1258,G1259/24+H1259/24/60)</f>
        <v>2.33263888888889</v>
      </c>
      <c r="J1259" s="4" t="n">
        <f aca="false">IF(K1259="",J1258,IF(K1258&gt;K1259,J1258+1,J1258))</f>
        <v>1</v>
      </c>
      <c r="K1259" s="4"/>
      <c r="L1259" s="80"/>
      <c r="M1259" s="50"/>
      <c r="N1259" s="3"/>
      <c r="O1259" s="49"/>
      <c r="P1259" s="50"/>
      <c r="Q1259" s="3"/>
      <c r="R1259" s="3"/>
      <c r="S1259" s="3"/>
      <c r="T1259" s="3"/>
      <c r="U1259" s="3"/>
      <c r="V1259" s="59"/>
      <c r="W1259" s="0" t="str">
        <f aca="false">IF((K1259&lt;&gt;0)*(L1259=""),"s","")</f>
        <v/>
      </c>
      <c r="X1259" s="81" t="n">
        <f aca="false">IF(K1259="",X1258,AVERAGE(L1255:L1259))</f>
        <v>6.8</v>
      </c>
      <c r="Y1259" s="82" t="n">
        <f aca="false">IF(K1259="",Y1258,AVERAGE(M1255:M1259))</f>
        <v>-20.6</v>
      </c>
      <c r="Z1259" s="82" t="e">
        <f aca="false">IF(K1259="",Z1258,AVERAGE(O1255:O1259))</f>
        <v>#DIV/0!</v>
      </c>
      <c r="AA1259" s="56" t="e">
        <f aca="false">IF(L1259="",AA1258,AVERAGE(P1255:P1259))</f>
        <v>#DIV/0!</v>
      </c>
    </row>
    <row r="1260" customFormat="false" ht="14.25" hidden="false" customHeight="false" outlineLevel="0" collapsed="false">
      <c r="A1260" s="40"/>
      <c r="B1260" s="4"/>
      <c r="C1260" s="41"/>
      <c r="E1260" s="42" t="str">
        <f aca="false">IF(K1260=0,"000000",IF(K1260&lt;1000,"000"&amp;K1260,IF(K1260&lt;10000,"00"&amp;K1260,(IF(LEN(K1260)=5,"0"&amp;K1260,K1260)))))</f>
        <v>000000</v>
      </c>
      <c r="F1260" s="3" t="str">
        <f aca="false">LEFT(E1260,2)</f>
        <v>00</v>
      </c>
      <c r="G1260" s="43" t="n">
        <f aca="false">F1260+9+(24*(J1260))</f>
        <v>33</v>
      </c>
      <c r="H1260" s="58" t="str">
        <f aca="false">RIGHT(LEFT(E1260,4),2)</f>
        <v>00</v>
      </c>
      <c r="I1260" s="45" t="n">
        <f aca="false">IF(K1260="",I1259,G1260/24+H1260/24/60)</f>
        <v>2.33263888888889</v>
      </c>
      <c r="J1260" s="4" t="n">
        <f aca="false">IF(K1260="",J1259,IF(K1259&gt;K1260,J1259+1,J1259))</f>
        <v>1</v>
      </c>
      <c r="K1260" s="4"/>
      <c r="L1260" s="80"/>
      <c r="M1260" s="50"/>
      <c r="N1260" s="3"/>
      <c r="O1260" s="49"/>
      <c r="P1260" s="50"/>
      <c r="Q1260" s="3"/>
      <c r="R1260" s="3"/>
      <c r="S1260" s="3"/>
      <c r="T1260" s="3"/>
      <c r="U1260" s="3"/>
      <c r="V1260" s="59"/>
      <c r="W1260" s="0" t="str">
        <f aca="false">IF((K1260&lt;&gt;0)*(L1260=""),"s","")</f>
        <v/>
      </c>
      <c r="X1260" s="81" t="n">
        <f aca="false">IF(K1260="",X1259,AVERAGE(L1256:L1260))</f>
        <v>6.8</v>
      </c>
      <c r="Y1260" s="82" t="n">
        <f aca="false">IF(K1260="",Y1259,AVERAGE(M1256:M1260))</f>
        <v>-20.6</v>
      </c>
      <c r="Z1260" s="82" t="e">
        <f aca="false">IF(K1260="",Z1259,AVERAGE(O1256:O1260))</f>
        <v>#DIV/0!</v>
      </c>
      <c r="AA1260" s="56" t="e">
        <f aca="false">IF(L1260="",AA1259,AVERAGE(P1256:P1260))</f>
        <v>#DIV/0!</v>
      </c>
    </row>
    <row r="1261" customFormat="false" ht="14.25" hidden="false" customHeight="false" outlineLevel="0" collapsed="false">
      <c r="A1261" s="40"/>
      <c r="B1261" s="4"/>
      <c r="C1261" s="41"/>
      <c r="E1261" s="42" t="str">
        <f aca="false">IF(K1261=0,"000000",IF(K1261&lt;1000,"000"&amp;K1261,IF(K1261&lt;10000,"00"&amp;K1261,(IF(LEN(K1261)=5,"0"&amp;K1261,K1261)))))</f>
        <v>000000</v>
      </c>
      <c r="F1261" s="3" t="str">
        <f aca="false">LEFT(E1261,2)</f>
        <v>00</v>
      </c>
      <c r="G1261" s="43" t="n">
        <f aca="false">F1261+9+(24*(J1261))</f>
        <v>33</v>
      </c>
      <c r="H1261" s="58" t="str">
        <f aca="false">RIGHT(LEFT(E1261,4),2)</f>
        <v>00</v>
      </c>
      <c r="I1261" s="45" t="n">
        <f aca="false">IF(K1261="",I1260,G1261/24+H1261/24/60)</f>
        <v>2.33263888888889</v>
      </c>
      <c r="J1261" s="4" t="n">
        <f aca="false">IF(K1261="",J1260,IF(K1260&gt;K1261,J1260+1,J1260))</f>
        <v>1</v>
      </c>
      <c r="K1261" s="4"/>
      <c r="L1261" s="80"/>
      <c r="M1261" s="50"/>
      <c r="N1261" s="3"/>
      <c r="O1261" s="49"/>
      <c r="P1261" s="50"/>
      <c r="Q1261" s="3"/>
      <c r="R1261" s="3"/>
      <c r="S1261" s="3"/>
      <c r="T1261" s="3"/>
      <c r="U1261" s="3"/>
      <c r="V1261" s="59"/>
      <c r="W1261" s="0" t="str">
        <f aca="false">IF((K1261&lt;&gt;0)*(L1261=""),"s","")</f>
        <v/>
      </c>
      <c r="X1261" s="81" t="n">
        <f aca="false">IF(K1261="",X1260,AVERAGE(L1257:L1261))</f>
        <v>6.8</v>
      </c>
      <c r="Y1261" s="82" t="n">
        <f aca="false">IF(K1261="",Y1260,AVERAGE(M1257:M1261))</f>
        <v>-20.6</v>
      </c>
      <c r="Z1261" s="82" t="e">
        <f aca="false">IF(K1261="",Z1260,AVERAGE(O1257:O1261))</f>
        <v>#DIV/0!</v>
      </c>
      <c r="AA1261" s="56" t="e">
        <f aca="false">IF(L1261="",AA1260,AVERAGE(P1257:P1261))</f>
        <v>#DIV/0!</v>
      </c>
    </row>
    <row r="1262" customFormat="false" ht="14.25" hidden="false" customHeight="false" outlineLevel="0" collapsed="false">
      <c r="A1262" s="40"/>
      <c r="B1262" s="4"/>
      <c r="C1262" s="41"/>
      <c r="E1262" s="42" t="str">
        <f aca="false">IF(K1262=0,"000000",IF(K1262&lt;1000,"000"&amp;K1262,IF(K1262&lt;10000,"00"&amp;K1262,(IF(LEN(K1262)=5,"0"&amp;K1262,K1262)))))</f>
        <v>000000</v>
      </c>
      <c r="F1262" s="3" t="str">
        <f aca="false">LEFT(E1262,2)</f>
        <v>00</v>
      </c>
      <c r="G1262" s="43" t="n">
        <f aca="false">F1262+9+(24*(J1262))</f>
        <v>33</v>
      </c>
      <c r="H1262" s="58" t="str">
        <f aca="false">RIGHT(LEFT(E1262,4),2)</f>
        <v>00</v>
      </c>
      <c r="I1262" s="45" t="n">
        <f aca="false">IF(K1262="",I1261,G1262/24+H1262/24/60)</f>
        <v>2.33263888888889</v>
      </c>
      <c r="J1262" s="4" t="n">
        <f aca="false">IF(K1262="",J1261,IF(K1261&gt;K1262,J1261+1,J1261))</f>
        <v>1</v>
      </c>
      <c r="K1262" s="4"/>
      <c r="L1262" s="80"/>
      <c r="M1262" s="50"/>
      <c r="N1262" s="3"/>
      <c r="O1262" s="49"/>
      <c r="P1262" s="50"/>
      <c r="Q1262" s="3"/>
      <c r="R1262" s="3"/>
      <c r="S1262" s="3"/>
      <c r="T1262" s="3"/>
      <c r="U1262" s="3"/>
      <c r="V1262" s="59"/>
      <c r="W1262" s="0" t="str">
        <f aca="false">IF((K1262&lt;&gt;0)*(L1262=""),"s","")</f>
        <v/>
      </c>
      <c r="X1262" s="81" t="n">
        <f aca="false">IF(K1262="",X1261,AVERAGE(L1258:L1262))</f>
        <v>6.8</v>
      </c>
      <c r="Y1262" s="82" t="n">
        <f aca="false">IF(K1262="",Y1261,AVERAGE(M1258:M1262))</f>
        <v>-20.6</v>
      </c>
      <c r="Z1262" s="82" t="e">
        <f aca="false">IF(K1262="",Z1261,AVERAGE(O1258:O1262))</f>
        <v>#DIV/0!</v>
      </c>
      <c r="AA1262" s="56" t="e">
        <f aca="false">IF(L1262="",AA1261,AVERAGE(P1258:P1262))</f>
        <v>#DIV/0!</v>
      </c>
    </row>
    <row r="1263" customFormat="false" ht="14.25" hidden="false" customHeight="false" outlineLevel="0" collapsed="false">
      <c r="A1263" s="40"/>
      <c r="B1263" s="4"/>
      <c r="C1263" s="41"/>
      <c r="E1263" s="42" t="str">
        <f aca="false">IF(K1263=0,"000000",IF(K1263&lt;1000,"000"&amp;K1263,IF(K1263&lt;10000,"00"&amp;K1263,(IF(LEN(K1263)=5,"0"&amp;K1263,K1263)))))</f>
        <v>000000</v>
      </c>
      <c r="F1263" s="3" t="str">
        <f aca="false">LEFT(E1263,2)</f>
        <v>00</v>
      </c>
      <c r="G1263" s="43" t="n">
        <f aca="false">F1263+9+(24*(J1263))</f>
        <v>33</v>
      </c>
      <c r="H1263" s="58" t="str">
        <f aca="false">RIGHT(LEFT(E1263,4),2)</f>
        <v>00</v>
      </c>
      <c r="I1263" s="45" t="n">
        <f aca="false">IF(K1263="",I1262,G1263/24+H1263/24/60)</f>
        <v>2.33263888888889</v>
      </c>
      <c r="J1263" s="4" t="n">
        <f aca="false">IF(K1263="",J1262,IF(K1262&gt;K1263,J1262+1,J1262))</f>
        <v>1</v>
      </c>
      <c r="K1263" s="4"/>
      <c r="L1263" s="80"/>
      <c r="M1263" s="50"/>
      <c r="N1263" s="3"/>
      <c r="O1263" s="49"/>
      <c r="P1263" s="50"/>
      <c r="Q1263" s="3"/>
      <c r="R1263" s="3"/>
      <c r="S1263" s="3"/>
      <c r="T1263" s="3"/>
      <c r="U1263" s="3"/>
      <c r="V1263" s="59"/>
      <c r="W1263" s="0" t="str">
        <f aca="false">IF((K1263&lt;&gt;0)*(L1263=""),"s","")</f>
        <v/>
      </c>
      <c r="X1263" s="81" t="n">
        <f aca="false">IF(K1263="",X1262,AVERAGE(L1259:L1263))</f>
        <v>6.8</v>
      </c>
      <c r="Y1263" s="82" t="n">
        <f aca="false">IF(K1263="",Y1262,AVERAGE(M1259:M1263))</f>
        <v>-20.6</v>
      </c>
      <c r="Z1263" s="82" t="e">
        <f aca="false">IF(K1263="",Z1262,AVERAGE(O1259:O1263))</f>
        <v>#DIV/0!</v>
      </c>
      <c r="AA1263" s="56" t="e">
        <f aca="false">IF(L1263="",AA1262,AVERAGE(P1259:P1263))</f>
        <v>#DIV/0!</v>
      </c>
    </row>
    <row r="1264" customFormat="false" ht="14.25" hidden="false" customHeight="false" outlineLevel="0" collapsed="false">
      <c r="A1264" s="40"/>
      <c r="B1264" s="4"/>
      <c r="C1264" s="41"/>
      <c r="E1264" s="42" t="str">
        <f aca="false">IF(K1264=0,"000000",IF(K1264&lt;1000,"000"&amp;K1264,IF(K1264&lt;10000,"00"&amp;K1264,(IF(LEN(K1264)=5,"0"&amp;K1264,K1264)))))</f>
        <v>000000</v>
      </c>
      <c r="F1264" s="3" t="str">
        <f aca="false">LEFT(E1264,2)</f>
        <v>00</v>
      </c>
      <c r="G1264" s="43" t="n">
        <f aca="false">F1264+9+(24*(J1264))</f>
        <v>33</v>
      </c>
      <c r="H1264" s="58" t="str">
        <f aca="false">RIGHT(LEFT(E1264,4),2)</f>
        <v>00</v>
      </c>
      <c r="I1264" s="45" t="n">
        <f aca="false">IF(K1264="",I1263,G1264/24+H1264/24/60)</f>
        <v>2.33263888888889</v>
      </c>
      <c r="J1264" s="4" t="n">
        <f aca="false">IF(K1264="",J1263,IF(K1263&gt;K1264,J1263+1,J1263))</f>
        <v>1</v>
      </c>
      <c r="K1264" s="4"/>
      <c r="L1264" s="80"/>
      <c r="M1264" s="50"/>
      <c r="N1264" s="3"/>
      <c r="O1264" s="49"/>
      <c r="P1264" s="50"/>
      <c r="Q1264" s="3"/>
      <c r="R1264" s="3"/>
      <c r="S1264" s="3"/>
      <c r="T1264" s="3"/>
      <c r="U1264" s="3"/>
      <c r="V1264" s="59"/>
      <c r="W1264" s="0" t="str">
        <f aca="false">IF((K1264&lt;&gt;0)*(L1264=""),"s","")</f>
        <v/>
      </c>
      <c r="X1264" s="81" t="n">
        <f aca="false">IF(K1264="",X1263,AVERAGE(L1260:L1264))</f>
        <v>6.8</v>
      </c>
      <c r="Y1264" s="82" t="n">
        <f aca="false">IF(K1264="",Y1263,AVERAGE(M1260:M1264))</f>
        <v>-20.6</v>
      </c>
      <c r="Z1264" s="82" t="e">
        <f aca="false">IF(K1264="",Z1263,AVERAGE(O1260:O1264))</f>
        <v>#DIV/0!</v>
      </c>
      <c r="AA1264" s="56" t="e">
        <f aca="false">IF(L1264="",AA1263,AVERAGE(P1260:P1264))</f>
        <v>#DIV/0!</v>
      </c>
    </row>
    <row r="1265" customFormat="false" ht="14.25" hidden="false" customHeight="false" outlineLevel="0" collapsed="false">
      <c r="A1265" s="40"/>
      <c r="B1265" s="4"/>
      <c r="C1265" s="41"/>
      <c r="E1265" s="42" t="str">
        <f aca="false">IF(K1265=0,"000000",IF(K1265&lt;1000,"000"&amp;K1265,IF(K1265&lt;10000,"00"&amp;K1265,(IF(LEN(K1265)=5,"0"&amp;K1265,K1265)))))</f>
        <v>000000</v>
      </c>
      <c r="F1265" s="3" t="str">
        <f aca="false">LEFT(E1265,2)</f>
        <v>00</v>
      </c>
      <c r="G1265" s="43" t="n">
        <f aca="false">F1265+9+(24*(J1265))</f>
        <v>33</v>
      </c>
      <c r="H1265" s="58" t="str">
        <f aca="false">RIGHT(LEFT(E1265,4),2)</f>
        <v>00</v>
      </c>
      <c r="I1265" s="45" t="n">
        <f aca="false">IF(K1265="",I1264,G1265/24+H1265/24/60)</f>
        <v>2.33263888888889</v>
      </c>
      <c r="J1265" s="4" t="n">
        <f aca="false">IF(K1265="",J1264,IF(K1264&gt;K1265,J1264+1,J1264))</f>
        <v>1</v>
      </c>
      <c r="K1265" s="4"/>
      <c r="L1265" s="80"/>
      <c r="M1265" s="50"/>
      <c r="N1265" s="3"/>
      <c r="O1265" s="49"/>
      <c r="P1265" s="50"/>
      <c r="Q1265" s="3"/>
      <c r="R1265" s="3"/>
      <c r="S1265" s="3"/>
      <c r="T1265" s="3"/>
      <c r="U1265" s="3"/>
      <c r="V1265" s="59"/>
      <c r="W1265" s="0" t="str">
        <f aca="false">IF((K1265&lt;&gt;0)*(L1265=""),"s","")</f>
        <v/>
      </c>
      <c r="X1265" s="81" t="n">
        <f aca="false">IF(K1265="",X1264,AVERAGE(L1261:L1265))</f>
        <v>6.8</v>
      </c>
      <c r="Y1265" s="82" t="n">
        <f aca="false">IF(K1265="",Y1264,AVERAGE(M1261:M1265))</f>
        <v>-20.6</v>
      </c>
      <c r="Z1265" s="82" t="e">
        <f aca="false">IF(K1265="",Z1264,AVERAGE(O1261:O1265))</f>
        <v>#DIV/0!</v>
      </c>
      <c r="AA1265" s="56" t="e">
        <f aca="false">IF(L1265="",AA1264,AVERAGE(P1261:P1265))</f>
        <v>#DIV/0!</v>
      </c>
    </row>
    <row r="1266" customFormat="false" ht="14.25" hidden="false" customHeight="false" outlineLevel="0" collapsed="false">
      <c r="A1266" s="40"/>
      <c r="B1266" s="4"/>
      <c r="C1266" s="41"/>
      <c r="E1266" s="42" t="str">
        <f aca="false">IF(K1266=0,"000000",IF(K1266&lt;1000,"000"&amp;K1266,IF(K1266&lt;10000,"00"&amp;K1266,(IF(LEN(K1266)=5,"0"&amp;K1266,K1266)))))</f>
        <v>000000</v>
      </c>
      <c r="F1266" s="3" t="str">
        <f aca="false">LEFT(E1266,2)</f>
        <v>00</v>
      </c>
      <c r="G1266" s="43" t="n">
        <f aca="false">F1266+9+(24*(J1266))</f>
        <v>33</v>
      </c>
      <c r="H1266" s="58" t="str">
        <f aca="false">RIGHT(LEFT(E1266,4),2)</f>
        <v>00</v>
      </c>
      <c r="I1266" s="45" t="n">
        <f aca="false">IF(K1266="",I1265,G1266/24+H1266/24/60)</f>
        <v>2.33263888888889</v>
      </c>
      <c r="J1266" s="4" t="n">
        <f aca="false">IF(K1266="",J1265,IF(K1265&gt;K1266,J1265+1,J1265))</f>
        <v>1</v>
      </c>
      <c r="K1266" s="4"/>
      <c r="L1266" s="80"/>
      <c r="M1266" s="50"/>
      <c r="N1266" s="3"/>
      <c r="O1266" s="49"/>
      <c r="P1266" s="50"/>
      <c r="Q1266" s="3"/>
      <c r="R1266" s="3"/>
      <c r="S1266" s="3"/>
      <c r="T1266" s="3"/>
      <c r="U1266" s="3"/>
      <c r="V1266" s="59"/>
      <c r="W1266" s="0" t="str">
        <f aca="false">IF((K1266&lt;&gt;0)*(L1266=""),"s","")</f>
        <v/>
      </c>
      <c r="X1266" s="81" t="n">
        <f aca="false">IF(K1266="",X1265,AVERAGE(L1262:L1266))</f>
        <v>6.8</v>
      </c>
      <c r="Y1266" s="82" t="n">
        <f aca="false">IF(K1266="",Y1265,AVERAGE(M1262:M1266))</f>
        <v>-20.6</v>
      </c>
      <c r="Z1266" s="82" t="e">
        <f aca="false">IF(K1266="",Z1265,AVERAGE(O1262:O1266))</f>
        <v>#DIV/0!</v>
      </c>
      <c r="AA1266" s="56" t="e">
        <f aca="false">IF(L1266="",AA1265,AVERAGE(P1262:P1266))</f>
        <v>#DIV/0!</v>
      </c>
    </row>
    <row r="1267" customFormat="false" ht="14.25" hidden="false" customHeight="false" outlineLevel="0" collapsed="false">
      <c r="A1267" s="40"/>
      <c r="B1267" s="4"/>
      <c r="C1267" s="41"/>
      <c r="E1267" s="42" t="str">
        <f aca="false">IF(K1267=0,"000000",IF(K1267&lt;1000,"000"&amp;K1267,IF(K1267&lt;10000,"00"&amp;K1267,(IF(LEN(K1267)=5,"0"&amp;K1267,K1267)))))</f>
        <v>000000</v>
      </c>
      <c r="F1267" s="3" t="str">
        <f aca="false">LEFT(E1267,2)</f>
        <v>00</v>
      </c>
      <c r="G1267" s="43" t="n">
        <f aca="false">F1267+9+(24*(J1267))</f>
        <v>33</v>
      </c>
      <c r="H1267" s="58" t="str">
        <f aca="false">RIGHT(LEFT(E1267,4),2)</f>
        <v>00</v>
      </c>
      <c r="I1267" s="45" t="n">
        <f aca="false">IF(K1267="",I1266,G1267/24+H1267/24/60)</f>
        <v>2.33263888888889</v>
      </c>
      <c r="J1267" s="4" t="n">
        <f aca="false">IF(K1267="",J1266,IF(K1266&gt;K1267,J1266+1,J1266))</f>
        <v>1</v>
      </c>
      <c r="K1267" s="4"/>
      <c r="L1267" s="80"/>
      <c r="M1267" s="50"/>
      <c r="N1267" s="3"/>
      <c r="O1267" s="49"/>
      <c r="P1267" s="50"/>
      <c r="Q1267" s="3"/>
      <c r="R1267" s="3"/>
      <c r="S1267" s="3"/>
      <c r="T1267" s="3"/>
      <c r="U1267" s="3"/>
      <c r="V1267" s="59"/>
      <c r="W1267" s="0" t="str">
        <f aca="false">IF((K1267&lt;&gt;0)*(L1267=""),"s","")</f>
        <v/>
      </c>
      <c r="X1267" s="81" t="n">
        <f aca="false">IF(K1267="",X1266,AVERAGE(L1263:L1267))</f>
        <v>6.8</v>
      </c>
      <c r="Y1267" s="82" t="n">
        <f aca="false">IF(K1267="",Y1266,AVERAGE(M1263:M1267))</f>
        <v>-20.6</v>
      </c>
      <c r="Z1267" s="82" t="e">
        <f aca="false">IF(K1267="",Z1266,AVERAGE(O1263:O1267))</f>
        <v>#DIV/0!</v>
      </c>
      <c r="AA1267" s="56" t="e">
        <f aca="false">IF(L1267="",AA1266,AVERAGE(P1263:P1267))</f>
        <v>#DIV/0!</v>
      </c>
    </row>
    <row r="1268" customFormat="false" ht="14.25" hidden="false" customHeight="false" outlineLevel="0" collapsed="false">
      <c r="A1268" s="40"/>
      <c r="B1268" s="4"/>
      <c r="C1268" s="41"/>
      <c r="E1268" s="42" t="str">
        <f aca="false">IF(K1268=0,"000000",IF(K1268&lt;1000,"000"&amp;K1268,IF(K1268&lt;10000,"00"&amp;K1268,(IF(LEN(K1268)=5,"0"&amp;K1268,K1268)))))</f>
        <v>000000</v>
      </c>
      <c r="F1268" s="3" t="str">
        <f aca="false">LEFT(E1268,2)</f>
        <v>00</v>
      </c>
      <c r="G1268" s="43" t="n">
        <f aca="false">F1268+9+(24*(J1268))</f>
        <v>33</v>
      </c>
      <c r="H1268" s="58" t="str">
        <f aca="false">RIGHT(LEFT(E1268,4),2)</f>
        <v>00</v>
      </c>
      <c r="I1268" s="45" t="n">
        <f aca="false">IF(K1268="",I1267,G1268/24+H1268/24/60)</f>
        <v>2.33263888888889</v>
      </c>
      <c r="J1268" s="4" t="n">
        <f aca="false">IF(K1268="",J1267,IF(K1267&gt;K1268,J1267+1,J1267))</f>
        <v>1</v>
      </c>
      <c r="K1268" s="4"/>
      <c r="L1268" s="80"/>
      <c r="M1268" s="50"/>
      <c r="N1268" s="3"/>
      <c r="O1268" s="49"/>
      <c r="P1268" s="50"/>
      <c r="Q1268" s="3"/>
      <c r="R1268" s="3"/>
      <c r="S1268" s="3"/>
      <c r="T1268" s="3"/>
      <c r="U1268" s="3"/>
      <c r="V1268" s="59"/>
      <c r="W1268" s="0" t="str">
        <f aca="false">IF((K1268&lt;&gt;0)*(L1268=""),"s","")</f>
        <v/>
      </c>
      <c r="X1268" s="81" t="n">
        <f aca="false">IF(K1268="",X1267,AVERAGE(L1264:L1268))</f>
        <v>6.8</v>
      </c>
      <c r="Y1268" s="82" t="n">
        <f aca="false">IF(K1268="",Y1267,AVERAGE(M1264:M1268))</f>
        <v>-20.6</v>
      </c>
      <c r="Z1268" s="82" t="e">
        <f aca="false">IF(K1268="",Z1267,AVERAGE(O1264:O1268))</f>
        <v>#DIV/0!</v>
      </c>
      <c r="AA1268" s="56" t="e">
        <f aca="false">IF(L1268="",AA1267,AVERAGE(P1264:P1268))</f>
        <v>#DIV/0!</v>
      </c>
    </row>
    <row r="1269" customFormat="false" ht="14.25" hidden="false" customHeight="false" outlineLevel="0" collapsed="false">
      <c r="A1269" s="40"/>
      <c r="B1269" s="4"/>
      <c r="C1269" s="41"/>
      <c r="E1269" s="42" t="str">
        <f aca="false">IF(K1269=0,"000000",IF(K1269&lt;1000,"000"&amp;K1269,IF(K1269&lt;10000,"00"&amp;K1269,(IF(LEN(K1269)=5,"0"&amp;K1269,K1269)))))</f>
        <v>000000</v>
      </c>
      <c r="F1269" s="3" t="str">
        <f aca="false">LEFT(E1269,2)</f>
        <v>00</v>
      </c>
      <c r="G1269" s="43" t="n">
        <f aca="false">F1269+9+(24*(J1269))</f>
        <v>33</v>
      </c>
      <c r="H1269" s="58" t="str">
        <f aca="false">RIGHT(LEFT(E1269,4),2)</f>
        <v>00</v>
      </c>
      <c r="I1269" s="45" t="n">
        <f aca="false">IF(K1269="",I1268,G1269/24+H1269/24/60)</f>
        <v>2.33263888888889</v>
      </c>
      <c r="J1269" s="4" t="n">
        <f aca="false">IF(K1269="",J1268,IF(K1268&gt;K1269,J1268+1,J1268))</f>
        <v>1</v>
      </c>
      <c r="K1269" s="4"/>
      <c r="L1269" s="80"/>
      <c r="M1269" s="50"/>
      <c r="N1269" s="3"/>
      <c r="O1269" s="49"/>
      <c r="P1269" s="50"/>
      <c r="Q1269" s="3"/>
      <c r="R1269" s="3"/>
      <c r="S1269" s="3"/>
      <c r="T1269" s="3"/>
      <c r="U1269" s="3"/>
      <c r="V1269" s="59"/>
      <c r="W1269" s="0" t="str">
        <f aca="false">IF((K1269&lt;&gt;0)*(L1269=""),"s","")</f>
        <v/>
      </c>
      <c r="X1269" s="81" t="n">
        <f aca="false">IF(K1269="",X1268,AVERAGE(L1265:L1269))</f>
        <v>6.8</v>
      </c>
      <c r="Y1269" s="82" t="n">
        <f aca="false">IF(K1269="",Y1268,AVERAGE(M1265:M1269))</f>
        <v>-20.6</v>
      </c>
      <c r="Z1269" s="82" t="e">
        <f aca="false">IF(K1269="",Z1268,AVERAGE(O1265:O1269))</f>
        <v>#DIV/0!</v>
      </c>
      <c r="AA1269" s="56" t="e">
        <f aca="false">IF(L1269="",AA1268,AVERAGE(P1265:P1269))</f>
        <v>#DIV/0!</v>
      </c>
    </row>
    <row r="1270" customFormat="false" ht="14.25" hidden="false" customHeight="false" outlineLevel="0" collapsed="false">
      <c r="A1270" s="40"/>
      <c r="B1270" s="4"/>
      <c r="C1270" s="41"/>
      <c r="E1270" s="42" t="str">
        <f aca="false">IF(K1270=0,"000000",IF(K1270&lt;1000,"000"&amp;K1270,IF(K1270&lt;10000,"00"&amp;K1270,(IF(LEN(K1270)=5,"0"&amp;K1270,K1270)))))</f>
        <v>000000</v>
      </c>
      <c r="F1270" s="3" t="str">
        <f aca="false">LEFT(E1270,2)</f>
        <v>00</v>
      </c>
      <c r="G1270" s="43" t="n">
        <f aca="false">F1270+9+(24*(J1270))</f>
        <v>33</v>
      </c>
      <c r="H1270" s="58" t="str">
        <f aca="false">RIGHT(LEFT(E1270,4),2)</f>
        <v>00</v>
      </c>
      <c r="I1270" s="45" t="n">
        <f aca="false">IF(K1270="",I1269,G1270/24+H1270/24/60)</f>
        <v>2.33263888888889</v>
      </c>
      <c r="J1270" s="4" t="n">
        <f aca="false">IF(K1270="",J1269,IF(K1269&gt;K1270,J1269+1,J1269))</f>
        <v>1</v>
      </c>
      <c r="K1270" s="4"/>
      <c r="L1270" s="80"/>
      <c r="M1270" s="50"/>
      <c r="N1270" s="3"/>
      <c r="O1270" s="49"/>
      <c r="P1270" s="50"/>
      <c r="Q1270" s="3"/>
      <c r="R1270" s="3"/>
      <c r="S1270" s="3"/>
      <c r="T1270" s="3"/>
      <c r="U1270" s="3"/>
      <c r="V1270" s="59"/>
      <c r="W1270" s="0" t="str">
        <f aca="false">IF((K1270&lt;&gt;0)*(L1270=""),"s","")</f>
        <v/>
      </c>
      <c r="X1270" s="81" t="n">
        <f aca="false">IF(K1270="",X1269,AVERAGE(L1266:L1270))</f>
        <v>6.8</v>
      </c>
      <c r="Y1270" s="82" t="n">
        <f aca="false">IF(K1270="",Y1269,AVERAGE(M1266:M1270))</f>
        <v>-20.6</v>
      </c>
      <c r="Z1270" s="82" t="e">
        <f aca="false">IF(K1270="",Z1269,AVERAGE(O1266:O1270))</f>
        <v>#DIV/0!</v>
      </c>
      <c r="AA1270" s="56" t="e">
        <f aca="false">IF(L1270="",AA1269,AVERAGE(P1266:P1270))</f>
        <v>#DIV/0!</v>
      </c>
    </row>
    <row r="1271" customFormat="false" ht="14.25" hidden="false" customHeight="false" outlineLevel="0" collapsed="false">
      <c r="A1271" s="40"/>
      <c r="B1271" s="4"/>
      <c r="C1271" s="41"/>
      <c r="E1271" s="42" t="str">
        <f aca="false">IF(K1271=0,"000000",IF(K1271&lt;1000,"000"&amp;K1271,IF(K1271&lt;10000,"00"&amp;K1271,(IF(LEN(K1271)=5,"0"&amp;K1271,K1271)))))</f>
        <v>000000</v>
      </c>
      <c r="F1271" s="3" t="str">
        <f aca="false">LEFT(E1271,2)</f>
        <v>00</v>
      </c>
      <c r="G1271" s="43" t="n">
        <f aca="false">F1271+9+(24*(J1271))</f>
        <v>33</v>
      </c>
      <c r="H1271" s="58" t="str">
        <f aca="false">RIGHT(LEFT(E1271,4),2)</f>
        <v>00</v>
      </c>
      <c r="I1271" s="45" t="n">
        <f aca="false">IF(K1271="",I1270,G1271/24+H1271/24/60)</f>
        <v>2.33263888888889</v>
      </c>
      <c r="J1271" s="4" t="n">
        <f aca="false">IF(K1271="",J1270,IF(K1270&gt;K1271,J1270+1,J1270))</f>
        <v>1</v>
      </c>
      <c r="K1271" s="4"/>
      <c r="L1271" s="80"/>
      <c r="M1271" s="50"/>
      <c r="N1271" s="3"/>
      <c r="O1271" s="49"/>
      <c r="P1271" s="50"/>
      <c r="Q1271" s="3"/>
      <c r="R1271" s="3"/>
      <c r="S1271" s="3"/>
      <c r="T1271" s="3"/>
      <c r="U1271" s="3"/>
      <c r="V1271" s="59"/>
      <c r="W1271" s="0" t="str">
        <f aca="false">IF((K1271&lt;&gt;0)*(L1271=""),"s","")</f>
        <v/>
      </c>
      <c r="X1271" s="81" t="n">
        <f aca="false">IF(K1271="",X1270,AVERAGE(L1267:L1271))</f>
        <v>6.8</v>
      </c>
      <c r="Y1271" s="82" t="n">
        <f aca="false">IF(K1271="",Y1270,AVERAGE(M1267:M1271))</f>
        <v>-20.6</v>
      </c>
      <c r="Z1271" s="82" t="e">
        <f aca="false">IF(K1271="",Z1270,AVERAGE(O1267:O1271))</f>
        <v>#DIV/0!</v>
      </c>
      <c r="AA1271" s="56" t="e">
        <f aca="false">IF(L1271="",AA1270,AVERAGE(P1267:P1271))</f>
        <v>#DIV/0!</v>
      </c>
    </row>
    <row r="1272" customFormat="false" ht="14.25" hidden="false" customHeight="false" outlineLevel="0" collapsed="false">
      <c r="A1272" s="40"/>
      <c r="B1272" s="4"/>
      <c r="C1272" s="41"/>
      <c r="E1272" s="42" t="str">
        <f aca="false">IF(K1272=0,"000000",IF(K1272&lt;1000,"000"&amp;K1272,IF(K1272&lt;10000,"00"&amp;K1272,(IF(LEN(K1272)=5,"0"&amp;K1272,K1272)))))</f>
        <v>000000</v>
      </c>
      <c r="F1272" s="3" t="str">
        <f aca="false">LEFT(E1272,2)</f>
        <v>00</v>
      </c>
      <c r="G1272" s="43" t="n">
        <f aca="false">F1272+9+(24*(J1272))</f>
        <v>33</v>
      </c>
      <c r="H1272" s="58" t="str">
        <f aca="false">RIGHT(LEFT(E1272,4),2)</f>
        <v>00</v>
      </c>
      <c r="I1272" s="45" t="n">
        <f aca="false">IF(K1272="",I1271,G1272/24+H1272/24/60)</f>
        <v>2.33263888888889</v>
      </c>
      <c r="J1272" s="4" t="n">
        <f aca="false">IF(K1272="",J1271,IF(K1271&gt;K1272,J1271+1,J1271))</f>
        <v>1</v>
      </c>
      <c r="K1272" s="4"/>
      <c r="L1272" s="80"/>
      <c r="M1272" s="50"/>
      <c r="N1272" s="3"/>
      <c r="O1272" s="49"/>
      <c r="P1272" s="50"/>
      <c r="Q1272" s="3"/>
      <c r="R1272" s="3"/>
      <c r="S1272" s="3"/>
      <c r="T1272" s="3"/>
      <c r="U1272" s="3"/>
      <c r="V1272" s="59"/>
      <c r="W1272" s="0" t="str">
        <f aca="false">IF((K1272&lt;&gt;0)*(L1272=""),"s","")</f>
        <v/>
      </c>
      <c r="X1272" s="81" t="n">
        <f aca="false">IF(K1272="",X1271,AVERAGE(L1268:L1272))</f>
        <v>6.8</v>
      </c>
      <c r="Y1272" s="82" t="n">
        <f aca="false">IF(K1272="",Y1271,AVERAGE(M1268:M1272))</f>
        <v>-20.6</v>
      </c>
      <c r="Z1272" s="82" t="e">
        <f aca="false">IF(K1272="",Z1271,AVERAGE(O1268:O1272))</f>
        <v>#DIV/0!</v>
      </c>
      <c r="AA1272" s="56" t="e">
        <f aca="false">IF(L1272="",AA1271,AVERAGE(P1268:P1272))</f>
        <v>#DIV/0!</v>
      </c>
    </row>
    <row r="1273" customFormat="false" ht="14.25" hidden="false" customHeight="false" outlineLevel="0" collapsed="false">
      <c r="A1273" s="40"/>
      <c r="B1273" s="4"/>
      <c r="C1273" s="41"/>
      <c r="E1273" s="42" t="str">
        <f aca="false">IF(K1273=0,"000000",IF(K1273&lt;1000,"000"&amp;K1273,IF(K1273&lt;10000,"00"&amp;K1273,(IF(LEN(K1273)=5,"0"&amp;K1273,K1273)))))</f>
        <v>000000</v>
      </c>
      <c r="F1273" s="3" t="str">
        <f aca="false">LEFT(E1273,2)</f>
        <v>00</v>
      </c>
      <c r="G1273" s="43" t="n">
        <f aca="false">F1273+9+(24*(J1273))</f>
        <v>33</v>
      </c>
      <c r="H1273" s="58" t="str">
        <f aca="false">RIGHT(LEFT(E1273,4),2)</f>
        <v>00</v>
      </c>
      <c r="I1273" s="45" t="n">
        <f aca="false">IF(K1273="",I1272,G1273/24+H1273/24/60)</f>
        <v>2.33263888888889</v>
      </c>
      <c r="J1273" s="4" t="n">
        <f aca="false">IF(K1273="",J1272,IF(K1272&gt;K1273,J1272+1,J1272))</f>
        <v>1</v>
      </c>
      <c r="K1273" s="4"/>
      <c r="L1273" s="80"/>
      <c r="M1273" s="50"/>
      <c r="N1273" s="3"/>
      <c r="O1273" s="49"/>
      <c r="P1273" s="50"/>
      <c r="Q1273" s="3"/>
      <c r="R1273" s="3"/>
      <c r="S1273" s="3"/>
      <c r="T1273" s="3"/>
      <c r="U1273" s="3"/>
      <c r="V1273" s="59"/>
      <c r="W1273" s="0" t="str">
        <f aca="false">IF((K1273&lt;&gt;0)*(L1273=""),"s","")</f>
        <v/>
      </c>
      <c r="X1273" s="81" t="n">
        <f aca="false">IF(K1273="",X1272,AVERAGE(L1269:L1273))</f>
        <v>6.8</v>
      </c>
      <c r="Y1273" s="82" t="n">
        <f aca="false">IF(K1273="",Y1272,AVERAGE(M1269:M1273))</f>
        <v>-20.6</v>
      </c>
      <c r="Z1273" s="82" t="e">
        <f aca="false">IF(K1273="",Z1272,AVERAGE(O1269:O1273))</f>
        <v>#DIV/0!</v>
      </c>
      <c r="AA1273" s="56" t="e">
        <f aca="false">IF(L1273="",AA1272,AVERAGE(P1269:P1273))</f>
        <v>#DIV/0!</v>
      </c>
    </row>
    <row r="1274" customFormat="false" ht="14.25" hidden="false" customHeight="false" outlineLevel="0" collapsed="false">
      <c r="A1274" s="40"/>
      <c r="B1274" s="4"/>
      <c r="C1274" s="41"/>
      <c r="E1274" s="42" t="str">
        <f aca="false">IF(K1274=0,"000000",IF(K1274&lt;1000,"000"&amp;K1274,IF(K1274&lt;10000,"00"&amp;K1274,(IF(LEN(K1274)=5,"0"&amp;K1274,K1274)))))</f>
        <v>000000</v>
      </c>
      <c r="F1274" s="3" t="str">
        <f aca="false">LEFT(E1274,2)</f>
        <v>00</v>
      </c>
      <c r="G1274" s="43" t="n">
        <f aca="false">F1274+9+(24*(J1274))</f>
        <v>33</v>
      </c>
      <c r="H1274" s="58" t="str">
        <f aca="false">RIGHT(LEFT(E1274,4),2)</f>
        <v>00</v>
      </c>
      <c r="I1274" s="45" t="n">
        <f aca="false">IF(K1274="",I1273,G1274/24+H1274/24/60)</f>
        <v>2.33263888888889</v>
      </c>
      <c r="J1274" s="4" t="n">
        <f aca="false">IF(K1274="",J1273,IF(K1273&gt;K1274,J1273+1,J1273))</f>
        <v>1</v>
      </c>
      <c r="K1274" s="4"/>
      <c r="L1274" s="80"/>
      <c r="M1274" s="50"/>
      <c r="N1274" s="3"/>
      <c r="O1274" s="49"/>
      <c r="P1274" s="50"/>
      <c r="Q1274" s="3"/>
      <c r="R1274" s="3"/>
      <c r="S1274" s="3"/>
      <c r="T1274" s="3"/>
      <c r="U1274" s="3"/>
      <c r="V1274" s="59"/>
      <c r="W1274" s="0" t="str">
        <f aca="false">IF((K1274&lt;&gt;0)*(L1274=""),"s","")</f>
        <v/>
      </c>
      <c r="X1274" s="81" t="n">
        <f aca="false">IF(K1274="",X1273,AVERAGE(L1270:L1274))</f>
        <v>6.8</v>
      </c>
      <c r="Y1274" s="82" t="n">
        <f aca="false">IF(K1274="",Y1273,AVERAGE(M1270:M1274))</f>
        <v>-20.6</v>
      </c>
      <c r="Z1274" s="82" t="e">
        <f aca="false">IF(K1274="",Z1273,AVERAGE(O1270:O1274))</f>
        <v>#DIV/0!</v>
      </c>
      <c r="AA1274" s="56" t="e">
        <f aca="false">IF(L1274="",AA1273,AVERAGE(P1270:P1274))</f>
        <v>#DIV/0!</v>
      </c>
    </row>
    <row r="1275" customFormat="false" ht="14.25" hidden="false" customHeight="false" outlineLevel="0" collapsed="false">
      <c r="A1275" s="40"/>
      <c r="B1275" s="4"/>
      <c r="C1275" s="41"/>
      <c r="E1275" s="42" t="str">
        <f aca="false">IF(K1275=0,"000000",IF(K1275&lt;1000,"000"&amp;K1275,IF(K1275&lt;10000,"00"&amp;K1275,(IF(LEN(K1275)=5,"0"&amp;K1275,K1275)))))</f>
        <v>000000</v>
      </c>
      <c r="F1275" s="3" t="str">
        <f aca="false">LEFT(E1275,2)</f>
        <v>00</v>
      </c>
      <c r="G1275" s="43" t="n">
        <f aca="false">F1275+9+(24*(J1275))</f>
        <v>33</v>
      </c>
      <c r="H1275" s="58" t="str">
        <f aca="false">RIGHT(LEFT(E1275,4),2)</f>
        <v>00</v>
      </c>
      <c r="I1275" s="45" t="n">
        <f aca="false">IF(K1275="",I1274,G1275/24+H1275/24/60)</f>
        <v>2.33263888888889</v>
      </c>
      <c r="J1275" s="4" t="n">
        <f aca="false">IF(K1275="",J1274,IF(K1274&gt;K1275,J1274+1,J1274))</f>
        <v>1</v>
      </c>
      <c r="K1275" s="4"/>
      <c r="L1275" s="80"/>
      <c r="M1275" s="50"/>
      <c r="N1275" s="3"/>
      <c r="O1275" s="49"/>
      <c r="P1275" s="50"/>
      <c r="Q1275" s="3"/>
      <c r="R1275" s="3"/>
      <c r="S1275" s="3"/>
      <c r="T1275" s="3"/>
      <c r="U1275" s="3"/>
      <c r="V1275" s="59"/>
      <c r="W1275" s="0" t="str">
        <f aca="false">IF((K1275&lt;&gt;0)*(L1275=""),"s","")</f>
        <v/>
      </c>
      <c r="X1275" s="81" t="n">
        <f aca="false">IF(K1275="",X1274,AVERAGE(L1271:L1275))</f>
        <v>6.8</v>
      </c>
      <c r="Y1275" s="82" t="n">
        <f aca="false">IF(K1275="",Y1274,AVERAGE(M1271:M1275))</f>
        <v>-20.6</v>
      </c>
      <c r="Z1275" s="82" t="e">
        <f aca="false">IF(K1275="",Z1274,AVERAGE(O1271:O1275))</f>
        <v>#DIV/0!</v>
      </c>
      <c r="AA1275" s="56" t="e">
        <f aca="false">IF(L1275="",AA1274,AVERAGE(P1271:P1275))</f>
        <v>#DIV/0!</v>
      </c>
    </row>
    <row r="1276" customFormat="false" ht="14.25" hidden="false" customHeight="false" outlineLevel="0" collapsed="false">
      <c r="A1276" s="40"/>
      <c r="B1276" s="4"/>
      <c r="C1276" s="41"/>
      <c r="E1276" s="42" t="str">
        <f aca="false">IF(K1276=0,"000000",IF(K1276&lt;1000,"000"&amp;K1276,IF(K1276&lt;10000,"00"&amp;K1276,(IF(LEN(K1276)=5,"0"&amp;K1276,K1276)))))</f>
        <v>000000</v>
      </c>
      <c r="F1276" s="3" t="str">
        <f aca="false">LEFT(E1276,2)</f>
        <v>00</v>
      </c>
      <c r="G1276" s="43" t="n">
        <f aca="false">F1276+9+(24*(J1276))</f>
        <v>33</v>
      </c>
      <c r="H1276" s="58" t="str">
        <f aca="false">RIGHT(LEFT(E1276,4),2)</f>
        <v>00</v>
      </c>
      <c r="I1276" s="45" t="n">
        <f aca="false">IF(K1276="",I1275,G1276/24+H1276/24/60)</f>
        <v>2.33263888888889</v>
      </c>
      <c r="J1276" s="4" t="n">
        <f aca="false">IF(K1276="",J1275,IF(K1275&gt;K1276,J1275+1,J1275))</f>
        <v>1</v>
      </c>
      <c r="K1276" s="4"/>
      <c r="L1276" s="80"/>
      <c r="M1276" s="50"/>
      <c r="N1276" s="3"/>
      <c r="O1276" s="49"/>
      <c r="P1276" s="50"/>
      <c r="Q1276" s="3"/>
      <c r="R1276" s="3"/>
      <c r="S1276" s="3"/>
      <c r="T1276" s="3"/>
      <c r="U1276" s="3"/>
      <c r="V1276" s="59"/>
      <c r="W1276" s="0" t="str">
        <f aca="false">IF((K1276&lt;&gt;0)*(L1276=""),"s","")</f>
        <v/>
      </c>
      <c r="X1276" s="81" t="n">
        <f aca="false">IF(K1276="",X1275,AVERAGE(L1272:L1276))</f>
        <v>6.8</v>
      </c>
      <c r="Y1276" s="82" t="n">
        <f aca="false">IF(K1276="",Y1275,AVERAGE(M1272:M1276))</f>
        <v>-20.6</v>
      </c>
      <c r="Z1276" s="82" t="e">
        <f aca="false">IF(K1276="",Z1275,AVERAGE(O1272:O1276))</f>
        <v>#DIV/0!</v>
      </c>
      <c r="AA1276" s="56" t="e">
        <f aca="false">IF(L1276="",AA1275,AVERAGE(P1272:P1276))</f>
        <v>#DIV/0!</v>
      </c>
    </row>
    <row r="1277" customFormat="false" ht="14.25" hidden="false" customHeight="false" outlineLevel="0" collapsed="false">
      <c r="A1277" s="40"/>
      <c r="B1277" s="4"/>
      <c r="C1277" s="41"/>
      <c r="E1277" s="42" t="str">
        <f aca="false">IF(K1277=0,"000000",IF(K1277&lt;1000,"000"&amp;K1277,IF(K1277&lt;10000,"00"&amp;K1277,(IF(LEN(K1277)=5,"0"&amp;K1277,K1277)))))</f>
        <v>000000</v>
      </c>
      <c r="F1277" s="3" t="str">
        <f aca="false">LEFT(E1277,2)</f>
        <v>00</v>
      </c>
      <c r="G1277" s="43" t="n">
        <f aca="false">F1277+9+(24*(J1277))</f>
        <v>33</v>
      </c>
      <c r="H1277" s="58" t="str">
        <f aca="false">RIGHT(LEFT(E1277,4),2)</f>
        <v>00</v>
      </c>
      <c r="I1277" s="45" t="n">
        <f aca="false">IF(K1277="",I1276,G1277/24+H1277/24/60)</f>
        <v>2.33263888888889</v>
      </c>
      <c r="J1277" s="4" t="n">
        <f aca="false">IF(K1277="",J1276,IF(K1276&gt;K1277,J1276+1,J1276))</f>
        <v>1</v>
      </c>
      <c r="K1277" s="4"/>
      <c r="L1277" s="80"/>
      <c r="M1277" s="50"/>
      <c r="N1277" s="3"/>
      <c r="O1277" s="49"/>
      <c r="P1277" s="50"/>
      <c r="Q1277" s="3"/>
      <c r="R1277" s="3"/>
      <c r="S1277" s="3"/>
      <c r="T1277" s="3"/>
      <c r="U1277" s="3"/>
      <c r="V1277" s="59"/>
      <c r="W1277" s="0" t="str">
        <f aca="false">IF((K1277&lt;&gt;0)*(L1277=""),"s","")</f>
        <v/>
      </c>
      <c r="X1277" s="81" t="n">
        <f aca="false">IF(K1277="",X1276,AVERAGE(L1273:L1277))</f>
        <v>6.8</v>
      </c>
      <c r="Y1277" s="82" t="n">
        <f aca="false">IF(K1277="",Y1276,AVERAGE(M1273:M1277))</f>
        <v>-20.6</v>
      </c>
      <c r="Z1277" s="82" t="e">
        <f aca="false">IF(K1277="",Z1276,AVERAGE(O1273:O1277))</f>
        <v>#DIV/0!</v>
      </c>
      <c r="AA1277" s="56" t="e">
        <f aca="false">IF(L1277="",AA1276,AVERAGE(P1273:P1277))</f>
        <v>#DIV/0!</v>
      </c>
    </row>
    <row r="1278" customFormat="false" ht="14.25" hidden="false" customHeight="false" outlineLevel="0" collapsed="false">
      <c r="A1278" s="40"/>
      <c r="B1278" s="4"/>
      <c r="C1278" s="41"/>
      <c r="E1278" s="42" t="str">
        <f aca="false">IF(K1278=0,"000000",IF(K1278&lt;1000,"000"&amp;K1278,IF(K1278&lt;10000,"00"&amp;K1278,(IF(LEN(K1278)=5,"0"&amp;K1278,K1278)))))</f>
        <v>000000</v>
      </c>
      <c r="F1278" s="3" t="str">
        <f aca="false">LEFT(E1278,2)</f>
        <v>00</v>
      </c>
      <c r="G1278" s="43" t="n">
        <f aca="false">F1278+9+(24*(J1278))</f>
        <v>33</v>
      </c>
      <c r="H1278" s="58" t="str">
        <f aca="false">RIGHT(LEFT(E1278,4),2)</f>
        <v>00</v>
      </c>
      <c r="I1278" s="45" t="n">
        <f aca="false">IF(K1278="",I1277,G1278/24+H1278/24/60)</f>
        <v>2.33263888888889</v>
      </c>
      <c r="J1278" s="4" t="n">
        <f aca="false">IF(K1278="",J1277,IF(K1277&gt;K1278,J1277+1,J1277))</f>
        <v>1</v>
      </c>
      <c r="K1278" s="4"/>
      <c r="L1278" s="80"/>
      <c r="M1278" s="50"/>
      <c r="N1278" s="3"/>
      <c r="O1278" s="49"/>
      <c r="P1278" s="50"/>
      <c r="Q1278" s="3"/>
      <c r="R1278" s="3"/>
      <c r="S1278" s="3"/>
      <c r="T1278" s="3"/>
      <c r="U1278" s="3"/>
      <c r="V1278" s="59"/>
      <c r="W1278" s="0" t="str">
        <f aca="false">IF((K1278&lt;&gt;0)*(L1278=""),"s","")</f>
        <v/>
      </c>
      <c r="X1278" s="81" t="n">
        <f aca="false">IF(K1278="",X1277,AVERAGE(L1274:L1278))</f>
        <v>6.8</v>
      </c>
      <c r="Y1278" s="82" t="n">
        <f aca="false">IF(K1278="",Y1277,AVERAGE(M1274:M1278))</f>
        <v>-20.6</v>
      </c>
      <c r="Z1278" s="82" t="e">
        <f aca="false">IF(K1278="",Z1277,AVERAGE(O1274:O1278))</f>
        <v>#DIV/0!</v>
      </c>
      <c r="AA1278" s="56" t="e">
        <f aca="false">IF(L1278="",AA1277,AVERAGE(P1274:P1278))</f>
        <v>#DIV/0!</v>
      </c>
    </row>
    <row r="1279" customFormat="false" ht="14.25" hidden="false" customHeight="false" outlineLevel="0" collapsed="false">
      <c r="A1279" s="40"/>
      <c r="B1279" s="4"/>
      <c r="C1279" s="41"/>
      <c r="E1279" s="42" t="str">
        <f aca="false">IF(K1279=0,"000000",IF(K1279&lt;1000,"000"&amp;K1279,IF(K1279&lt;10000,"00"&amp;K1279,(IF(LEN(K1279)=5,"0"&amp;K1279,K1279)))))</f>
        <v>000000</v>
      </c>
      <c r="F1279" s="3" t="str">
        <f aca="false">LEFT(E1279,2)</f>
        <v>00</v>
      </c>
      <c r="G1279" s="43" t="n">
        <f aca="false">F1279+9+(24*(J1279))</f>
        <v>33</v>
      </c>
      <c r="H1279" s="58" t="str">
        <f aca="false">RIGHT(LEFT(E1279,4),2)</f>
        <v>00</v>
      </c>
      <c r="I1279" s="45" t="n">
        <f aca="false">IF(K1279="",I1278,G1279/24+H1279/24/60)</f>
        <v>2.33263888888889</v>
      </c>
      <c r="J1279" s="4" t="n">
        <f aca="false">IF(K1279="",J1278,IF(K1278&gt;K1279,J1278+1,J1278))</f>
        <v>1</v>
      </c>
      <c r="K1279" s="4"/>
      <c r="L1279" s="80"/>
      <c r="M1279" s="50"/>
      <c r="N1279" s="3"/>
      <c r="O1279" s="49"/>
      <c r="P1279" s="50"/>
      <c r="Q1279" s="3"/>
      <c r="R1279" s="3"/>
      <c r="S1279" s="3"/>
      <c r="T1279" s="3"/>
      <c r="U1279" s="3"/>
      <c r="V1279" s="59"/>
      <c r="W1279" s="0" t="str">
        <f aca="false">IF((K1279&lt;&gt;0)*(L1279=""),"s","")</f>
        <v/>
      </c>
      <c r="X1279" s="81" t="n">
        <f aca="false">IF(K1279="",X1278,AVERAGE(L1275:L1279))</f>
        <v>6.8</v>
      </c>
      <c r="Y1279" s="82" t="n">
        <f aca="false">IF(K1279="",Y1278,AVERAGE(M1275:M1279))</f>
        <v>-20.6</v>
      </c>
      <c r="Z1279" s="82" t="e">
        <f aca="false">IF(K1279="",Z1278,AVERAGE(O1275:O1279))</f>
        <v>#DIV/0!</v>
      </c>
      <c r="AA1279" s="56" t="e">
        <f aca="false">IF(L1279="",AA1278,AVERAGE(P1275:P1279))</f>
        <v>#DIV/0!</v>
      </c>
    </row>
    <row r="1280" customFormat="false" ht="14.25" hidden="false" customHeight="false" outlineLevel="0" collapsed="false">
      <c r="A1280" s="40"/>
      <c r="B1280" s="4"/>
      <c r="C1280" s="41"/>
      <c r="E1280" s="42" t="str">
        <f aca="false">IF(K1280=0,"000000",IF(K1280&lt;1000,"000"&amp;K1280,IF(K1280&lt;10000,"00"&amp;K1280,(IF(LEN(K1280)=5,"0"&amp;K1280,K1280)))))</f>
        <v>000000</v>
      </c>
      <c r="F1280" s="3" t="str">
        <f aca="false">LEFT(E1280,2)</f>
        <v>00</v>
      </c>
      <c r="G1280" s="43" t="n">
        <f aca="false">F1280+9+(24*(J1280))</f>
        <v>33</v>
      </c>
      <c r="H1280" s="58" t="str">
        <f aca="false">RIGHT(LEFT(E1280,4),2)</f>
        <v>00</v>
      </c>
      <c r="I1280" s="45" t="n">
        <f aca="false">IF(K1280="",I1279,G1280/24+H1280/24/60)</f>
        <v>2.33263888888889</v>
      </c>
      <c r="J1280" s="4" t="n">
        <f aca="false">IF(K1280="",J1279,IF(K1279&gt;K1280,J1279+1,J1279))</f>
        <v>1</v>
      </c>
      <c r="K1280" s="4"/>
      <c r="L1280" s="80"/>
      <c r="M1280" s="50"/>
      <c r="N1280" s="3"/>
      <c r="O1280" s="49"/>
      <c r="P1280" s="50"/>
      <c r="Q1280" s="3"/>
      <c r="R1280" s="3"/>
      <c r="S1280" s="3"/>
      <c r="T1280" s="3"/>
      <c r="U1280" s="3"/>
      <c r="V1280" s="59"/>
      <c r="W1280" s="0" t="str">
        <f aca="false">IF((K1280&lt;&gt;0)*(L1280=""),"s","")</f>
        <v/>
      </c>
      <c r="X1280" s="81" t="n">
        <f aca="false">IF(K1280="",X1279,AVERAGE(L1276:L1280))</f>
        <v>6.8</v>
      </c>
      <c r="Y1280" s="82" t="n">
        <f aca="false">IF(K1280="",Y1279,AVERAGE(M1276:M1280))</f>
        <v>-20.6</v>
      </c>
      <c r="Z1280" s="82" t="e">
        <f aca="false">IF(K1280="",Z1279,AVERAGE(O1276:O1280))</f>
        <v>#DIV/0!</v>
      </c>
      <c r="AA1280" s="56" t="e">
        <f aca="false">IF(L1280="",AA1279,AVERAGE(P1276:P1280))</f>
        <v>#DIV/0!</v>
      </c>
    </row>
    <row r="1281" customFormat="false" ht="14.25" hidden="false" customHeight="false" outlineLevel="0" collapsed="false">
      <c r="A1281" s="40"/>
      <c r="B1281" s="4"/>
      <c r="C1281" s="41"/>
      <c r="E1281" s="42" t="str">
        <f aca="false">IF(K1281=0,"000000",IF(K1281&lt;1000,"000"&amp;K1281,IF(K1281&lt;10000,"00"&amp;K1281,(IF(LEN(K1281)=5,"0"&amp;K1281,K1281)))))</f>
        <v>000000</v>
      </c>
      <c r="F1281" s="3" t="str">
        <f aca="false">LEFT(E1281,2)</f>
        <v>00</v>
      </c>
      <c r="G1281" s="43" t="n">
        <f aca="false">F1281+9+(24*(J1281))</f>
        <v>33</v>
      </c>
      <c r="H1281" s="58" t="str">
        <f aca="false">RIGHT(LEFT(E1281,4),2)</f>
        <v>00</v>
      </c>
      <c r="I1281" s="45" t="n">
        <f aca="false">IF(K1281="",I1280,G1281/24+H1281/24/60)</f>
        <v>2.33263888888889</v>
      </c>
      <c r="J1281" s="4" t="n">
        <f aca="false">IF(K1281="",J1280,IF(K1280&gt;K1281,J1280+1,J1280))</f>
        <v>1</v>
      </c>
      <c r="K1281" s="4"/>
      <c r="L1281" s="80"/>
      <c r="M1281" s="50"/>
      <c r="N1281" s="3"/>
      <c r="O1281" s="49"/>
      <c r="P1281" s="50"/>
      <c r="Q1281" s="3"/>
      <c r="R1281" s="3"/>
      <c r="S1281" s="3"/>
      <c r="T1281" s="3"/>
      <c r="U1281" s="3"/>
      <c r="V1281" s="59"/>
      <c r="W1281" s="0" t="str">
        <f aca="false">IF((K1281&lt;&gt;0)*(L1281=""),"s","")</f>
        <v/>
      </c>
      <c r="X1281" s="81" t="n">
        <f aca="false">IF(K1281="",X1280,AVERAGE(L1277:L1281))</f>
        <v>6.8</v>
      </c>
      <c r="Y1281" s="82" t="n">
        <f aca="false">IF(K1281="",Y1280,AVERAGE(M1277:M1281))</f>
        <v>-20.6</v>
      </c>
      <c r="Z1281" s="82" t="e">
        <f aca="false">IF(K1281="",Z1280,AVERAGE(O1277:O1281))</f>
        <v>#DIV/0!</v>
      </c>
      <c r="AA1281" s="56" t="e">
        <f aca="false">IF(L1281="",AA1280,AVERAGE(P1277:P1281))</f>
        <v>#DIV/0!</v>
      </c>
    </row>
    <row r="1282" customFormat="false" ht="14.25" hidden="false" customHeight="false" outlineLevel="0" collapsed="false">
      <c r="A1282" s="40"/>
      <c r="B1282" s="4"/>
      <c r="C1282" s="41"/>
      <c r="E1282" s="42" t="str">
        <f aca="false">IF(K1282=0,"000000",IF(K1282&lt;1000,"000"&amp;K1282,IF(K1282&lt;10000,"00"&amp;K1282,(IF(LEN(K1282)=5,"0"&amp;K1282,K1282)))))</f>
        <v>000000</v>
      </c>
      <c r="F1282" s="3" t="str">
        <f aca="false">LEFT(E1282,2)</f>
        <v>00</v>
      </c>
      <c r="G1282" s="43" t="n">
        <f aca="false">F1282+9+(24*(J1282))</f>
        <v>33</v>
      </c>
      <c r="H1282" s="58" t="str">
        <f aca="false">RIGHT(LEFT(E1282,4),2)</f>
        <v>00</v>
      </c>
      <c r="I1282" s="45" t="n">
        <f aca="false">IF(K1282="",I1281,G1282/24+H1282/24/60)</f>
        <v>2.33263888888889</v>
      </c>
      <c r="J1282" s="4" t="n">
        <f aca="false">IF(K1282="",J1281,IF(K1281&gt;K1282,J1281+1,J1281))</f>
        <v>1</v>
      </c>
      <c r="K1282" s="4"/>
      <c r="L1282" s="80"/>
      <c r="M1282" s="50"/>
      <c r="N1282" s="3"/>
      <c r="O1282" s="49"/>
      <c r="P1282" s="50"/>
      <c r="Q1282" s="3"/>
      <c r="R1282" s="3"/>
      <c r="S1282" s="3"/>
      <c r="T1282" s="3"/>
      <c r="U1282" s="3"/>
      <c r="V1282" s="59"/>
      <c r="W1282" s="0" t="str">
        <f aca="false">IF((K1282&lt;&gt;0)*(L1282=""),"s","")</f>
        <v/>
      </c>
      <c r="X1282" s="81" t="n">
        <f aca="false">IF(K1282="",X1281,AVERAGE(L1278:L1282))</f>
        <v>6.8</v>
      </c>
      <c r="Y1282" s="82" t="n">
        <f aca="false">IF(K1282="",Y1281,AVERAGE(M1278:M1282))</f>
        <v>-20.6</v>
      </c>
      <c r="Z1282" s="82" t="e">
        <f aca="false">IF(K1282="",Z1281,AVERAGE(O1278:O1282))</f>
        <v>#DIV/0!</v>
      </c>
      <c r="AA1282" s="56" t="e">
        <f aca="false">IF(L1282="",AA1281,AVERAGE(P1278:P1282))</f>
        <v>#DIV/0!</v>
      </c>
    </row>
    <row r="1283" customFormat="false" ht="14.25" hidden="false" customHeight="false" outlineLevel="0" collapsed="false">
      <c r="A1283" s="40"/>
      <c r="B1283" s="4"/>
      <c r="C1283" s="41"/>
      <c r="E1283" s="42" t="str">
        <f aca="false">IF(K1283=0,"000000",IF(K1283&lt;1000,"000"&amp;K1283,IF(K1283&lt;10000,"00"&amp;K1283,(IF(LEN(K1283)=5,"0"&amp;K1283,K1283)))))</f>
        <v>000000</v>
      </c>
      <c r="F1283" s="3" t="str">
        <f aca="false">LEFT(E1283,2)</f>
        <v>00</v>
      </c>
      <c r="G1283" s="43" t="n">
        <f aca="false">F1283+9+(24*(J1283))</f>
        <v>33</v>
      </c>
      <c r="H1283" s="58" t="str">
        <f aca="false">RIGHT(LEFT(E1283,4),2)</f>
        <v>00</v>
      </c>
      <c r="I1283" s="45" t="n">
        <f aca="false">IF(K1283="",I1282,G1283/24+H1283/24/60)</f>
        <v>2.33263888888889</v>
      </c>
      <c r="J1283" s="4" t="n">
        <f aca="false">IF(K1283="",J1282,IF(K1282&gt;K1283,J1282+1,J1282))</f>
        <v>1</v>
      </c>
      <c r="K1283" s="4"/>
      <c r="L1283" s="80"/>
      <c r="M1283" s="50"/>
      <c r="N1283" s="3"/>
      <c r="O1283" s="49"/>
      <c r="P1283" s="50"/>
      <c r="Q1283" s="3"/>
      <c r="R1283" s="3"/>
      <c r="S1283" s="3"/>
      <c r="T1283" s="3"/>
      <c r="U1283" s="3"/>
      <c r="V1283" s="59"/>
      <c r="W1283" s="0" t="str">
        <f aca="false">IF((K1283&lt;&gt;0)*(L1283=""),"s","")</f>
        <v/>
      </c>
      <c r="X1283" s="81" t="n">
        <f aca="false">IF(K1283="",X1282,AVERAGE(L1279:L1283))</f>
        <v>6.8</v>
      </c>
      <c r="Y1283" s="82" t="n">
        <f aca="false">IF(K1283="",Y1282,AVERAGE(M1279:M1283))</f>
        <v>-20.6</v>
      </c>
      <c r="Z1283" s="82" t="e">
        <f aca="false">IF(K1283="",Z1282,AVERAGE(O1279:O1283))</f>
        <v>#DIV/0!</v>
      </c>
      <c r="AA1283" s="56" t="e">
        <f aca="false">IF(L1283="",AA1282,AVERAGE(P1279:P1283))</f>
        <v>#DIV/0!</v>
      </c>
    </row>
    <row r="1284" customFormat="false" ht="14.25" hidden="false" customHeight="false" outlineLevel="0" collapsed="false">
      <c r="A1284" s="40"/>
      <c r="B1284" s="4"/>
      <c r="C1284" s="41"/>
      <c r="E1284" s="42" t="str">
        <f aca="false">IF(K1284=0,"000000",IF(K1284&lt;1000,"000"&amp;K1284,IF(K1284&lt;10000,"00"&amp;K1284,(IF(LEN(K1284)=5,"0"&amp;K1284,K1284)))))</f>
        <v>000000</v>
      </c>
      <c r="F1284" s="3" t="str">
        <f aca="false">LEFT(E1284,2)</f>
        <v>00</v>
      </c>
      <c r="G1284" s="43" t="n">
        <f aca="false">F1284+9+(24*(J1284))</f>
        <v>33</v>
      </c>
      <c r="H1284" s="58" t="str">
        <f aca="false">RIGHT(LEFT(E1284,4),2)</f>
        <v>00</v>
      </c>
      <c r="I1284" s="45" t="n">
        <f aca="false">IF(K1284="",I1283,G1284/24+H1284/24/60)</f>
        <v>2.33263888888889</v>
      </c>
      <c r="J1284" s="4" t="n">
        <f aca="false">IF(K1284="",J1283,IF(K1283&gt;K1284,J1283+1,J1283))</f>
        <v>1</v>
      </c>
      <c r="K1284" s="4"/>
      <c r="L1284" s="80"/>
      <c r="M1284" s="50"/>
      <c r="N1284" s="3"/>
      <c r="O1284" s="49"/>
      <c r="P1284" s="50"/>
      <c r="Q1284" s="3"/>
      <c r="R1284" s="3"/>
      <c r="S1284" s="3"/>
      <c r="T1284" s="3"/>
      <c r="U1284" s="3"/>
      <c r="V1284" s="59"/>
      <c r="W1284" s="0" t="str">
        <f aca="false">IF((K1284&lt;&gt;0)*(L1284=""),"s","")</f>
        <v/>
      </c>
      <c r="X1284" s="81" t="n">
        <f aca="false">IF(K1284="",X1283,AVERAGE(L1280:L1284))</f>
        <v>6.8</v>
      </c>
      <c r="Y1284" s="82" t="n">
        <f aca="false">IF(K1284="",Y1283,AVERAGE(M1280:M1284))</f>
        <v>-20.6</v>
      </c>
      <c r="Z1284" s="82" t="e">
        <f aca="false">IF(K1284="",Z1283,AVERAGE(O1280:O1284))</f>
        <v>#DIV/0!</v>
      </c>
      <c r="AA1284" s="56" t="e">
        <f aca="false">IF(L1284="",AA1283,AVERAGE(P1280:P1284))</f>
        <v>#DIV/0!</v>
      </c>
    </row>
    <row r="1285" customFormat="false" ht="14.25" hidden="false" customHeight="false" outlineLevel="0" collapsed="false">
      <c r="A1285" s="40"/>
      <c r="B1285" s="4"/>
      <c r="C1285" s="41"/>
      <c r="E1285" s="42" t="str">
        <f aca="false">IF(K1285=0,"000000",IF(K1285&lt;1000,"000"&amp;K1285,IF(K1285&lt;10000,"00"&amp;K1285,(IF(LEN(K1285)=5,"0"&amp;K1285,K1285)))))</f>
        <v>000000</v>
      </c>
      <c r="F1285" s="3" t="str">
        <f aca="false">LEFT(E1285,2)</f>
        <v>00</v>
      </c>
      <c r="G1285" s="43" t="n">
        <f aca="false">F1285+9+(24*(J1285))</f>
        <v>33</v>
      </c>
      <c r="H1285" s="58" t="str">
        <f aca="false">RIGHT(LEFT(E1285,4),2)</f>
        <v>00</v>
      </c>
      <c r="I1285" s="45" t="n">
        <f aca="false">IF(K1285="",I1284,G1285/24+H1285/24/60)</f>
        <v>2.33263888888889</v>
      </c>
      <c r="J1285" s="4" t="n">
        <f aca="false">IF(K1285="",J1284,IF(K1284&gt;K1285,J1284+1,J1284))</f>
        <v>1</v>
      </c>
      <c r="K1285" s="4"/>
      <c r="L1285" s="80"/>
      <c r="M1285" s="50"/>
      <c r="N1285" s="3"/>
      <c r="O1285" s="49"/>
      <c r="P1285" s="50"/>
      <c r="Q1285" s="3"/>
      <c r="R1285" s="3"/>
      <c r="S1285" s="3"/>
      <c r="T1285" s="3"/>
      <c r="U1285" s="3"/>
      <c r="V1285" s="59"/>
      <c r="W1285" s="0" t="str">
        <f aca="false">IF((K1285&lt;&gt;0)*(L1285=""),"s","")</f>
        <v/>
      </c>
      <c r="X1285" s="81" t="n">
        <f aca="false">IF(K1285="",X1284,AVERAGE(L1281:L1285))</f>
        <v>6.8</v>
      </c>
      <c r="Y1285" s="82" t="n">
        <f aca="false">IF(K1285="",Y1284,AVERAGE(M1281:M1285))</f>
        <v>-20.6</v>
      </c>
      <c r="Z1285" s="82" t="e">
        <f aca="false">IF(K1285="",Z1284,AVERAGE(O1281:O1285))</f>
        <v>#DIV/0!</v>
      </c>
      <c r="AA1285" s="56" t="e">
        <f aca="false">IF(L1285="",AA1284,AVERAGE(P1281:P1285))</f>
        <v>#DIV/0!</v>
      </c>
    </row>
    <row r="1286" customFormat="false" ht="14.25" hidden="false" customHeight="false" outlineLevel="0" collapsed="false">
      <c r="A1286" s="40"/>
      <c r="B1286" s="4"/>
      <c r="C1286" s="41"/>
      <c r="E1286" s="42" t="str">
        <f aca="false">IF(K1286=0,"000000",IF(K1286&lt;1000,"000"&amp;K1286,IF(K1286&lt;10000,"00"&amp;K1286,(IF(LEN(K1286)=5,"0"&amp;K1286,K1286)))))</f>
        <v>000000</v>
      </c>
      <c r="F1286" s="3" t="str">
        <f aca="false">LEFT(E1286,2)</f>
        <v>00</v>
      </c>
      <c r="G1286" s="43" t="n">
        <f aca="false">F1286+9+(24*(J1286))</f>
        <v>33</v>
      </c>
      <c r="H1286" s="58" t="str">
        <f aca="false">RIGHT(LEFT(E1286,4),2)</f>
        <v>00</v>
      </c>
      <c r="I1286" s="45" t="n">
        <f aca="false">IF(K1286="",I1285,G1286/24+H1286/24/60)</f>
        <v>2.33263888888889</v>
      </c>
      <c r="J1286" s="4" t="n">
        <f aca="false">IF(K1286="",J1285,IF(K1285&gt;K1286,J1285+1,J1285))</f>
        <v>1</v>
      </c>
      <c r="K1286" s="4"/>
      <c r="L1286" s="80"/>
      <c r="M1286" s="50"/>
      <c r="N1286" s="3"/>
      <c r="O1286" s="49"/>
      <c r="P1286" s="50"/>
      <c r="Q1286" s="3"/>
      <c r="R1286" s="3"/>
      <c r="S1286" s="3"/>
      <c r="T1286" s="3"/>
      <c r="U1286" s="3"/>
      <c r="V1286" s="59"/>
      <c r="W1286" s="0" t="str">
        <f aca="false">IF((K1286&lt;&gt;0)*(L1286=""),"s","")</f>
        <v/>
      </c>
      <c r="X1286" s="81" t="n">
        <f aca="false">IF(K1286="",X1285,AVERAGE(L1282:L1286))</f>
        <v>6.8</v>
      </c>
      <c r="Y1286" s="82" t="n">
        <f aca="false">IF(K1286="",Y1285,AVERAGE(M1282:M1286))</f>
        <v>-20.6</v>
      </c>
      <c r="Z1286" s="82" t="e">
        <f aca="false">IF(K1286="",Z1285,AVERAGE(O1282:O1286))</f>
        <v>#DIV/0!</v>
      </c>
      <c r="AA1286" s="56" t="e">
        <f aca="false">IF(L1286="",AA1285,AVERAGE(P1282:P1286))</f>
        <v>#DIV/0!</v>
      </c>
    </row>
    <row r="1287" customFormat="false" ht="14.25" hidden="false" customHeight="false" outlineLevel="0" collapsed="false">
      <c r="A1287" s="40"/>
      <c r="B1287" s="4"/>
      <c r="C1287" s="41"/>
      <c r="E1287" s="42" t="str">
        <f aca="false">IF(K1287=0,"000000",IF(K1287&lt;1000,"000"&amp;K1287,IF(K1287&lt;10000,"00"&amp;K1287,(IF(LEN(K1287)=5,"0"&amp;K1287,K1287)))))</f>
        <v>000000</v>
      </c>
      <c r="F1287" s="3" t="str">
        <f aca="false">LEFT(E1287,2)</f>
        <v>00</v>
      </c>
      <c r="G1287" s="43" t="n">
        <f aca="false">F1287+9+(24*(J1287))</f>
        <v>33</v>
      </c>
      <c r="H1287" s="58" t="str">
        <f aca="false">RIGHT(LEFT(E1287,4),2)</f>
        <v>00</v>
      </c>
      <c r="I1287" s="45" t="n">
        <f aca="false">IF(K1287="",I1286,G1287/24+H1287/24/60)</f>
        <v>2.33263888888889</v>
      </c>
      <c r="J1287" s="4" t="n">
        <f aca="false">IF(K1287="",J1286,IF(K1286&gt;K1287,J1286+1,J1286))</f>
        <v>1</v>
      </c>
      <c r="K1287" s="4"/>
      <c r="L1287" s="80"/>
      <c r="M1287" s="50"/>
      <c r="N1287" s="3"/>
      <c r="O1287" s="49"/>
      <c r="P1287" s="50"/>
      <c r="Q1287" s="3"/>
      <c r="R1287" s="3"/>
      <c r="S1287" s="3"/>
      <c r="T1287" s="3"/>
      <c r="U1287" s="3"/>
      <c r="V1287" s="59"/>
      <c r="W1287" s="0" t="str">
        <f aca="false">IF((K1287&lt;&gt;0)*(L1287=""),"s","")</f>
        <v/>
      </c>
      <c r="X1287" s="81" t="n">
        <f aca="false">IF(K1287="",X1286,AVERAGE(L1283:L1287))</f>
        <v>6.8</v>
      </c>
      <c r="Y1287" s="82" t="n">
        <f aca="false">IF(K1287="",Y1286,AVERAGE(M1283:M1287))</f>
        <v>-20.6</v>
      </c>
      <c r="Z1287" s="82" t="e">
        <f aca="false">IF(K1287="",Z1286,AVERAGE(O1283:O1287))</f>
        <v>#DIV/0!</v>
      </c>
      <c r="AA1287" s="56" t="e">
        <f aca="false">IF(L1287="",AA1286,AVERAGE(P1283:P1287))</f>
        <v>#DIV/0!</v>
      </c>
    </row>
    <row r="1288" customFormat="false" ht="14.25" hidden="false" customHeight="false" outlineLevel="0" collapsed="false">
      <c r="A1288" s="40"/>
      <c r="B1288" s="4"/>
      <c r="C1288" s="41"/>
      <c r="E1288" s="42" t="str">
        <f aca="false">IF(K1288=0,"000000",IF(K1288&lt;1000,"000"&amp;K1288,IF(K1288&lt;10000,"00"&amp;K1288,(IF(LEN(K1288)=5,"0"&amp;K1288,K1288)))))</f>
        <v>000000</v>
      </c>
      <c r="F1288" s="3" t="str">
        <f aca="false">LEFT(E1288,2)</f>
        <v>00</v>
      </c>
      <c r="G1288" s="43" t="n">
        <f aca="false">F1288+9+(24*(J1288))</f>
        <v>33</v>
      </c>
      <c r="H1288" s="58" t="str">
        <f aca="false">RIGHT(LEFT(E1288,4),2)</f>
        <v>00</v>
      </c>
      <c r="I1288" s="45" t="n">
        <f aca="false">IF(K1288="",I1287,G1288/24+H1288/24/60)</f>
        <v>2.33263888888889</v>
      </c>
      <c r="J1288" s="4" t="n">
        <f aca="false">IF(K1288="",J1287,IF(K1287&gt;K1288,J1287+1,J1287))</f>
        <v>1</v>
      </c>
      <c r="K1288" s="4"/>
      <c r="L1288" s="80"/>
      <c r="M1288" s="50"/>
      <c r="N1288" s="3"/>
      <c r="O1288" s="49"/>
      <c r="P1288" s="50"/>
      <c r="Q1288" s="3"/>
      <c r="R1288" s="3"/>
      <c r="S1288" s="3"/>
      <c r="T1288" s="3"/>
      <c r="U1288" s="3"/>
      <c r="V1288" s="59"/>
      <c r="W1288" s="0" t="str">
        <f aca="false">IF((K1288&lt;&gt;0)*(L1288=""),"s","")</f>
        <v/>
      </c>
      <c r="X1288" s="81" t="n">
        <f aca="false">IF(K1288="",X1287,AVERAGE(L1284:L1288))</f>
        <v>6.8</v>
      </c>
      <c r="Y1288" s="82" t="n">
        <f aca="false">IF(K1288="",Y1287,AVERAGE(M1284:M1288))</f>
        <v>-20.6</v>
      </c>
      <c r="Z1288" s="82" t="e">
        <f aca="false">IF(K1288="",Z1287,AVERAGE(O1284:O1288))</f>
        <v>#DIV/0!</v>
      </c>
      <c r="AA1288" s="56" t="e">
        <f aca="false">IF(L1288="",AA1287,AVERAGE(P1284:P1288))</f>
        <v>#DIV/0!</v>
      </c>
    </row>
    <row r="1289" customFormat="false" ht="14.25" hidden="false" customHeight="false" outlineLevel="0" collapsed="false">
      <c r="A1289" s="40"/>
      <c r="B1289" s="4"/>
      <c r="C1289" s="41"/>
      <c r="E1289" s="42" t="str">
        <f aca="false">IF(K1289=0,"000000",IF(K1289&lt;1000,"000"&amp;K1289,IF(K1289&lt;10000,"00"&amp;K1289,(IF(LEN(K1289)=5,"0"&amp;K1289,K1289)))))</f>
        <v>000000</v>
      </c>
      <c r="F1289" s="3" t="str">
        <f aca="false">LEFT(E1289,2)</f>
        <v>00</v>
      </c>
      <c r="G1289" s="43" t="n">
        <f aca="false">F1289+9+(24*(J1289))</f>
        <v>33</v>
      </c>
      <c r="H1289" s="58" t="str">
        <f aca="false">RIGHT(LEFT(E1289,4),2)</f>
        <v>00</v>
      </c>
      <c r="I1289" s="45" t="n">
        <f aca="false">IF(K1289="",I1288,G1289/24+H1289/24/60)</f>
        <v>2.33263888888889</v>
      </c>
      <c r="J1289" s="4" t="n">
        <f aca="false">IF(K1289="",J1288,IF(K1288&gt;K1289,J1288+1,J1288))</f>
        <v>1</v>
      </c>
      <c r="K1289" s="4"/>
      <c r="L1289" s="80"/>
      <c r="M1289" s="50"/>
      <c r="N1289" s="3"/>
      <c r="O1289" s="49"/>
      <c r="P1289" s="50"/>
      <c r="Q1289" s="3"/>
      <c r="R1289" s="3"/>
      <c r="S1289" s="3"/>
      <c r="T1289" s="3"/>
      <c r="U1289" s="3"/>
      <c r="V1289" s="59"/>
      <c r="W1289" s="0" t="str">
        <f aca="false">IF((K1289&lt;&gt;0)*(L1289=""),"s","")</f>
        <v/>
      </c>
      <c r="X1289" s="81" t="n">
        <f aca="false">IF(K1289="",X1288,AVERAGE(L1285:L1289))</f>
        <v>6.8</v>
      </c>
      <c r="Y1289" s="82" t="n">
        <f aca="false">IF(K1289="",Y1288,AVERAGE(M1285:M1289))</f>
        <v>-20.6</v>
      </c>
      <c r="Z1289" s="82" t="e">
        <f aca="false">IF(K1289="",Z1288,AVERAGE(O1285:O1289))</f>
        <v>#DIV/0!</v>
      </c>
      <c r="AA1289" s="56" t="e">
        <f aca="false">IF(L1289="",AA1288,AVERAGE(P1285:P1289))</f>
        <v>#DIV/0!</v>
      </c>
    </row>
    <row r="1290" customFormat="false" ht="14.25" hidden="false" customHeight="false" outlineLevel="0" collapsed="false">
      <c r="A1290" s="40"/>
      <c r="B1290" s="4"/>
      <c r="C1290" s="41"/>
      <c r="E1290" s="42" t="str">
        <f aca="false">IF(K1290=0,"000000",IF(K1290&lt;1000,"000"&amp;K1290,IF(K1290&lt;10000,"00"&amp;K1290,(IF(LEN(K1290)=5,"0"&amp;K1290,K1290)))))</f>
        <v>000000</v>
      </c>
      <c r="F1290" s="3" t="str">
        <f aca="false">LEFT(E1290,2)</f>
        <v>00</v>
      </c>
      <c r="G1290" s="43" t="n">
        <f aca="false">F1290+9+(24*(J1290))</f>
        <v>33</v>
      </c>
      <c r="H1290" s="58" t="str">
        <f aca="false">RIGHT(LEFT(E1290,4),2)</f>
        <v>00</v>
      </c>
      <c r="I1290" s="45" t="n">
        <f aca="false">IF(K1290="",I1289,G1290/24+H1290/24/60)</f>
        <v>2.33263888888889</v>
      </c>
      <c r="J1290" s="4" t="n">
        <f aca="false">IF(K1290="",J1289,IF(K1289&gt;K1290,J1289+1,J1289))</f>
        <v>1</v>
      </c>
      <c r="K1290" s="4"/>
      <c r="L1290" s="80"/>
      <c r="M1290" s="50"/>
      <c r="N1290" s="3"/>
      <c r="O1290" s="49"/>
      <c r="P1290" s="50"/>
      <c r="Q1290" s="3"/>
      <c r="R1290" s="3"/>
      <c r="S1290" s="3"/>
      <c r="T1290" s="3"/>
      <c r="U1290" s="3"/>
      <c r="V1290" s="59"/>
      <c r="W1290" s="0" t="str">
        <f aca="false">IF((K1290&lt;&gt;0)*(L1290=""),"s","")</f>
        <v/>
      </c>
      <c r="X1290" s="81" t="n">
        <f aca="false">IF(K1290="",X1289,AVERAGE(L1286:L1290))</f>
        <v>6.8</v>
      </c>
      <c r="Y1290" s="82" t="n">
        <f aca="false">IF(K1290="",Y1289,AVERAGE(M1286:M1290))</f>
        <v>-20.6</v>
      </c>
      <c r="Z1290" s="82" t="e">
        <f aca="false">IF(K1290="",Z1289,AVERAGE(O1286:O1290))</f>
        <v>#DIV/0!</v>
      </c>
      <c r="AA1290" s="56" t="e">
        <f aca="false">IF(L1290="",AA1289,AVERAGE(P1286:P1290))</f>
        <v>#DIV/0!</v>
      </c>
    </row>
    <row r="1291" customFormat="false" ht="14.25" hidden="false" customHeight="false" outlineLevel="0" collapsed="false">
      <c r="A1291" s="40"/>
      <c r="B1291" s="4"/>
      <c r="C1291" s="41"/>
      <c r="E1291" s="42" t="str">
        <f aca="false">IF(K1291=0,"000000",IF(K1291&lt;1000,"000"&amp;K1291,IF(K1291&lt;10000,"00"&amp;K1291,(IF(LEN(K1291)=5,"0"&amp;K1291,K1291)))))</f>
        <v>000000</v>
      </c>
      <c r="F1291" s="3" t="str">
        <f aca="false">LEFT(E1291,2)</f>
        <v>00</v>
      </c>
      <c r="G1291" s="43" t="n">
        <f aca="false">F1291+9+(24*(J1291))</f>
        <v>33</v>
      </c>
      <c r="H1291" s="58" t="str">
        <f aca="false">RIGHT(LEFT(E1291,4),2)</f>
        <v>00</v>
      </c>
      <c r="I1291" s="45" t="n">
        <f aca="false">IF(K1291="",I1290,G1291/24+H1291/24/60)</f>
        <v>2.33263888888889</v>
      </c>
      <c r="J1291" s="4" t="n">
        <f aca="false">IF(K1291="",J1290,IF(K1290&gt;K1291,J1290+1,J1290))</f>
        <v>1</v>
      </c>
      <c r="K1291" s="4"/>
      <c r="L1291" s="80"/>
      <c r="M1291" s="50"/>
      <c r="N1291" s="3"/>
      <c r="O1291" s="49"/>
      <c r="P1291" s="50"/>
      <c r="Q1291" s="3"/>
      <c r="R1291" s="3"/>
      <c r="S1291" s="3"/>
      <c r="T1291" s="3"/>
      <c r="U1291" s="3"/>
      <c r="V1291" s="59"/>
      <c r="W1291" s="0" t="str">
        <f aca="false">IF((K1291&lt;&gt;0)*(L1291=""),"s","")</f>
        <v/>
      </c>
      <c r="X1291" s="81" t="n">
        <f aca="false">IF(K1291="",X1290,AVERAGE(L1287:L1291))</f>
        <v>6.8</v>
      </c>
      <c r="Y1291" s="82" t="n">
        <f aca="false">IF(K1291="",Y1290,AVERAGE(M1287:M1291))</f>
        <v>-20.6</v>
      </c>
      <c r="Z1291" s="82" t="e">
        <f aca="false">IF(K1291="",Z1290,AVERAGE(O1287:O1291))</f>
        <v>#DIV/0!</v>
      </c>
      <c r="AA1291" s="56" t="e">
        <f aca="false">IF(L1291="",AA1290,AVERAGE(P1287:P1291))</f>
        <v>#DIV/0!</v>
      </c>
    </row>
    <row r="1292" customFormat="false" ht="14.25" hidden="false" customHeight="false" outlineLevel="0" collapsed="false">
      <c r="A1292" s="40"/>
      <c r="B1292" s="4"/>
      <c r="C1292" s="41"/>
      <c r="E1292" s="42" t="str">
        <f aca="false">IF(K1292=0,"000000",IF(K1292&lt;1000,"000"&amp;K1292,IF(K1292&lt;10000,"00"&amp;K1292,(IF(LEN(K1292)=5,"0"&amp;K1292,K1292)))))</f>
        <v>000000</v>
      </c>
      <c r="F1292" s="3" t="str">
        <f aca="false">LEFT(E1292,2)</f>
        <v>00</v>
      </c>
      <c r="G1292" s="43" t="n">
        <f aca="false">F1292+9+(24*(J1292))</f>
        <v>33</v>
      </c>
      <c r="H1292" s="58" t="str">
        <f aca="false">RIGHT(LEFT(E1292,4),2)</f>
        <v>00</v>
      </c>
      <c r="I1292" s="45" t="n">
        <f aca="false">IF(K1292="",I1291,G1292/24+H1292/24/60)</f>
        <v>2.33263888888889</v>
      </c>
      <c r="J1292" s="4" t="n">
        <f aca="false">IF(K1292="",J1291,IF(K1291&gt;K1292,J1291+1,J1291))</f>
        <v>1</v>
      </c>
      <c r="K1292" s="4"/>
      <c r="L1292" s="80"/>
      <c r="M1292" s="50"/>
      <c r="N1292" s="3"/>
      <c r="O1292" s="49"/>
      <c r="P1292" s="50"/>
      <c r="Q1292" s="3"/>
      <c r="R1292" s="3"/>
      <c r="S1292" s="3"/>
      <c r="T1292" s="3"/>
      <c r="U1292" s="3"/>
      <c r="V1292" s="59"/>
      <c r="W1292" s="0" t="str">
        <f aca="false">IF((K1292&lt;&gt;0)*(L1292=""),"s","")</f>
        <v/>
      </c>
      <c r="X1292" s="81" t="n">
        <f aca="false">IF(K1292="",X1291,AVERAGE(L1288:L1292))</f>
        <v>6.8</v>
      </c>
      <c r="Y1292" s="82" t="n">
        <f aca="false">IF(K1292="",Y1291,AVERAGE(M1288:M1292))</f>
        <v>-20.6</v>
      </c>
      <c r="Z1292" s="82" t="e">
        <f aca="false">IF(K1292="",Z1291,AVERAGE(O1288:O1292))</f>
        <v>#DIV/0!</v>
      </c>
      <c r="AA1292" s="56" t="e">
        <f aca="false">IF(L1292="",AA1291,AVERAGE(P1288:P1292))</f>
        <v>#DIV/0!</v>
      </c>
    </row>
    <row r="1293" customFormat="false" ht="14.25" hidden="false" customHeight="false" outlineLevel="0" collapsed="false">
      <c r="A1293" s="40"/>
      <c r="B1293" s="4"/>
      <c r="C1293" s="41"/>
      <c r="E1293" s="42" t="str">
        <f aca="false">IF(K1293=0,"000000",IF(K1293&lt;1000,"000"&amp;K1293,IF(K1293&lt;10000,"00"&amp;K1293,(IF(LEN(K1293)=5,"0"&amp;K1293,K1293)))))</f>
        <v>000000</v>
      </c>
      <c r="F1293" s="3" t="str">
        <f aca="false">LEFT(E1293,2)</f>
        <v>00</v>
      </c>
      <c r="G1293" s="43" t="n">
        <f aca="false">F1293+9+(24*(J1293))</f>
        <v>33</v>
      </c>
      <c r="H1293" s="58" t="str">
        <f aca="false">RIGHT(LEFT(E1293,4),2)</f>
        <v>00</v>
      </c>
      <c r="I1293" s="45" t="n">
        <f aca="false">IF(K1293="",I1292,G1293/24+H1293/24/60)</f>
        <v>2.33263888888889</v>
      </c>
      <c r="J1293" s="4" t="n">
        <f aca="false">IF(K1293="",J1292,IF(K1292&gt;K1293,J1292+1,J1292))</f>
        <v>1</v>
      </c>
      <c r="K1293" s="4"/>
      <c r="L1293" s="80"/>
      <c r="M1293" s="50"/>
      <c r="N1293" s="3"/>
      <c r="O1293" s="49"/>
      <c r="P1293" s="50"/>
      <c r="Q1293" s="3"/>
      <c r="R1293" s="3"/>
      <c r="S1293" s="3"/>
      <c r="T1293" s="3"/>
      <c r="U1293" s="3"/>
      <c r="V1293" s="59"/>
      <c r="W1293" s="0" t="str">
        <f aca="false">IF((K1293&lt;&gt;0)*(L1293=""),"s","")</f>
        <v/>
      </c>
      <c r="X1293" s="81" t="n">
        <f aca="false">IF(K1293="",X1292,AVERAGE(L1289:L1293))</f>
        <v>6.8</v>
      </c>
      <c r="Y1293" s="82" t="n">
        <f aca="false">IF(K1293="",Y1292,AVERAGE(M1289:M1293))</f>
        <v>-20.6</v>
      </c>
      <c r="Z1293" s="82" t="e">
        <f aca="false">IF(K1293="",Z1292,AVERAGE(O1289:O1293))</f>
        <v>#DIV/0!</v>
      </c>
      <c r="AA1293" s="56" t="e">
        <f aca="false">IF(L1293="",AA1292,AVERAGE(P1289:P1293))</f>
        <v>#DIV/0!</v>
      </c>
    </row>
    <row r="1294" customFormat="false" ht="14.25" hidden="false" customHeight="false" outlineLevel="0" collapsed="false">
      <c r="A1294" s="40"/>
      <c r="B1294" s="4"/>
      <c r="C1294" s="41"/>
      <c r="E1294" s="42" t="str">
        <f aca="false">IF(K1294=0,"000000",IF(K1294&lt;1000,"000"&amp;K1294,IF(K1294&lt;10000,"00"&amp;K1294,(IF(LEN(K1294)=5,"0"&amp;K1294,K1294)))))</f>
        <v>000000</v>
      </c>
      <c r="F1294" s="3" t="str">
        <f aca="false">LEFT(E1294,2)</f>
        <v>00</v>
      </c>
      <c r="G1294" s="43" t="n">
        <f aca="false">F1294+9+(24*(J1294))</f>
        <v>33</v>
      </c>
      <c r="H1294" s="58" t="str">
        <f aca="false">RIGHT(LEFT(E1294,4),2)</f>
        <v>00</v>
      </c>
      <c r="I1294" s="45" t="n">
        <f aca="false">IF(K1294="",I1293,G1294/24+H1294/24/60)</f>
        <v>2.33263888888889</v>
      </c>
      <c r="J1294" s="4" t="n">
        <f aca="false">IF(K1294="",J1293,IF(K1293&gt;K1294,J1293+1,J1293))</f>
        <v>1</v>
      </c>
      <c r="K1294" s="4"/>
      <c r="L1294" s="80"/>
      <c r="M1294" s="50"/>
      <c r="N1294" s="3"/>
      <c r="O1294" s="49"/>
      <c r="P1294" s="50"/>
      <c r="Q1294" s="3"/>
      <c r="R1294" s="3"/>
      <c r="S1294" s="3"/>
      <c r="T1294" s="3"/>
      <c r="U1294" s="3"/>
      <c r="V1294" s="59"/>
      <c r="W1294" s="0" t="str">
        <f aca="false">IF((K1294&lt;&gt;0)*(L1294=""),"s","")</f>
        <v/>
      </c>
      <c r="X1294" s="81" t="n">
        <f aca="false">IF(K1294="",X1293,AVERAGE(L1290:L1294))</f>
        <v>6.8</v>
      </c>
      <c r="Y1294" s="82" t="n">
        <f aca="false">IF(K1294="",Y1293,AVERAGE(M1290:M1294))</f>
        <v>-20.6</v>
      </c>
      <c r="Z1294" s="82" t="e">
        <f aca="false">IF(K1294="",Z1293,AVERAGE(O1290:O1294))</f>
        <v>#DIV/0!</v>
      </c>
      <c r="AA1294" s="56" t="e">
        <f aca="false">IF(L1294="",AA1293,AVERAGE(P1290:P1294))</f>
        <v>#DIV/0!</v>
      </c>
    </row>
    <row r="1295" customFormat="false" ht="14.25" hidden="false" customHeight="false" outlineLevel="0" collapsed="false">
      <c r="A1295" s="40"/>
      <c r="B1295" s="4"/>
      <c r="C1295" s="41"/>
      <c r="E1295" s="42" t="str">
        <f aca="false">IF(K1295=0,"000000",IF(K1295&lt;1000,"000"&amp;K1295,IF(K1295&lt;10000,"00"&amp;K1295,(IF(LEN(K1295)=5,"0"&amp;K1295,K1295)))))</f>
        <v>000000</v>
      </c>
      <c r="F1295" s="3" t="str">
        <f aca="false">LEFT(E1295,2)</f>
        <v>00</v>
      </c>
      <c r="G1295" s="43" t="n">
        <f aca="false">F1295+9+(24*(J1295))</f>
        <v>33</v>
      </c>
      <c r="H1295" s="58" t="str">
        <f aca="false">RIGHT(LEFT(E1295,4),2)</f>
        <v>00</v>
      </c>
      <c r="I1295" s="45" t="n">
        <f aca="false">IF(K1295="",I1294,G1295/24+H1295/24/60)</f>
        <v>2.33263888888889</v>
      </c>
      <c r="J1295" s="4" t="n">
        <f aca="false">IF(K1295="",J1294,IF(K1294&gt;K1295,J1294+1,J1294))</f>
        <v>1</v>
      </c>
      <c r="K1295" s="4"/>
      <c r="L1295" s="80"/>
      <c r="M1295" s="50"/>
      <c r="N1295" s="3"/>
      <c r="O1295" s="49"/>
      <c r="P1295" s="50"/>
      <c r="Q1295" s="3"/>
      <c r="R1295" s="3"/>
      <c r="S1295" s="3"/>
      <c r="T1295" s="3"/>
      <c r="U1295" s="3"/>
      <c r="V1295" s="59"/>
      <c r="W1295" s="0" t="str">
        <f aca="false">IF((K1295&lt;&gt;0)*(L1295=""),"s","")</f>
        <v/>
      </c>
      <c r="X1295" s="81" t="n">
        <f aca="false">IF(K1295="",X1294,AVERAGE(L1291:L1295))</f>
        <v>6.8</v>
      </c>
      <c r="Y1295" s="82" t="n">
        <f aca="false">IF(K1295="",Y1294,AVERAGE(M1291:M1295))</f>
        <v>-20.6</v>
      </c>
      <c r="Z1295" s="82" t="e">
        <f aca="false">IF(K1295="",Z1294,AVERAGE(O1291:O1295))</f>
        <v>#DIV/0!</v>
      </c>
      <c r="AA1295" s="56" t="e">
        <f aca="false">IF(L1295="",AA1294,AVERAGE(P1291:P1295))</f>
        <v>#DIV/0!</v>
      </c>
    </row>
    <row r="1296" customFormat="false" ht="14.25" hidden="false" customHeight="false" outlineLevel="0" collapsed="false">
      <c r="A1296" s="40"/>
      <c r="B1296" s="4"/>
      <c r="C1296" s="41"/>
      <c r="E1296" s="42" t="str">
        <f aca="false">IF(K1296=0,"000000",IF(K1296&lt;1000,"000"&amp;K1296,IF(K1296&lt;10000,"00"&amp;K1296,(IF(LEN(K1296)=5,"0"&amp;K1296,K1296)))))</f>
        <v>000000</v>
      </c>
      <c r="F1296" s="3" t="str">
        <f aca="false">LEFT(E1296,2)</f>
        <v>00</v>
      </c>
      <c r="G1296" s="43" t="n">
        <f aca="false">F1296+9+(24*(J1296))</f>
        <v>33</v>
      </c>
      <c r="H1296" s="58" t="str">
        <f aca="false">RIGHT(LEFT(E1296,4),2)</f>
        <v>00</v>
      </c>
      <c r="I1296" s="45" t="n">
        <f aca="false">IF(K1296="",I1295,G1296/24+H1296/24/60)</f>
        <v>2.33263888888889</v>
      </c>
      <c r="J1296" s="4" t="n">
        <f aca="false">IF(K1296="",J1295,IF(K1295&gt;K1296,J1295+1,J1295))</f>
        <v>1</v>
      </c>
      <c r="K1296" s="4"/>
      <c r="L1296" s="80"/>
      <c r="M1296" s="50"/>
      <c r="N1296" s="3"/>
      <c r="O1296" s="49"/>
      <c r="P1296" s="50"/>
      <c r="Q1296" s="3"/>
      <c r="R1296" s="3"/>
      <c r="S1296" s="3"/>
      <c r="T1296" s="3"/>
      <c r="U1296" s="3"/>
      <c r="V1296" s="59"/>
      <c r="W1296" s="0" t="str">
        <f aca="false">IF((K1296&lt;&gt;0)*(L1296=""),"s","")</f>
        <v/>
      </c>
      <c r="X1296" s="81" t="n">
        <f aca="false">IF(K1296="",X1295,AVERAGE(L1292:L1296))</f>
        <v>6.8</v>
      </c>
      <c r="Y1296" s="82" t="n">
        <f aca="false">IF(K1296="",Y1295,AVERAGE(M1292:M1296))</f>
        <v>-20.6</v>
      </c>
      <c r="Z1296" s="82" t="e">
        <f aca="false">IF(K1296="",Z1295,AVERAGE(O1292:O1296))</f>
        <v>#DIV/0!</v>
      </c>
      <c r="AA1296" s="56" t="e">
        <f aca="false">IF(L1296="",AA1295,AVERAGE(P1292:P1296))</f>
        <v>#DIV/0!</v>
      </c>
    </row>
    <row r="1297" customFormat="false" ht="14.25" hidden="false" customHeight="false" outlineLevel="0" collapsed="false">
      <c r="A1297" s="40"/>
      <c r="B1297" s="4"/>
      <c r="C1297" s="41"/>
      <c r="E1297" s="42" t="str">
        <f aca="false">IF(K1297=0,"000000",IF(K1297&lt;1000,"000"&amp;K1297,IF(K1297&lt;10000,"00"&amp;K1297,(IF(LEN(K1297)=5,"0"&amp;K1297,K1297)))))</f>
        <v>000000</v>
      </c>
      <c r="F1297" s="3" t="str">
        <f aca="false">LEFT(E1297,2)</f>
        <v>00</v>
      </c>
      <c r="G1297" s="43" t="n">
        <f aca="false">F1297+9+(24*(J1297))</f>
        <v>33</v>
      </c>
      <c r="H1297" s="58" t="str">
        <f aca="false">RIGHT(LEFT(E1297,4),2)</f>
        <v>00</v>
      </c>
      <c r="I1297" s="45" t="n">
        <f aca="false">IF(K1297="",I1296,G1297/24+H1297/24/60)</f>
        <v>2.33263888888889</v>
      </c>
      <c r="J1297" s="4" t="n">
        <f aca="false">IF(K1297="",J1296,IF(K1296&gt;K1297,J1296+1,J1296))</f>
        <v>1</v>
      </c>
      <c r="K1297" s="4"/>
      <c r="L1297" s="80"/>
      <c r="M1297" s="50"/>
      <c r="N1297" s="3"/>
      <c r="O1297" s="49"/>
      <c r="P1297" s="50"/>
      <c r="Q1297" s="3"/>
      <c r="R1297" s="3"/>
      <c r="S1297" s="3"/>
      <c r="T1297" s="3"/>
      <c r="U1297" s="3"/>
      <c r="V1297" s="59"/>
      <c r="W1297" s="0" t="str">
        <f aca="false">IF((K1297&lt;&gt;0)*(L1297=""),"s","")</f>
        <v/>
      </c>
      <c r="X1297" s="81" t="n">
        <f aca="false">IF(K1297="",X1296,AVERAGE(L1293:L1297))</f>
        <v>6.8</v>
      </c>
      <c r="Y1297" s="82" t="n">
        <f aca="false">IF(K1297="",Y1296,AVERAGE(M1293:M1297))</f>
        <v>-20.6</v>
      </c>
      <c r="Z1297" s="82" t="e">
        <f aca="false">IF(K1297="",Z1296,AVERAGE(O1293:O1297))</f>
        <v>#DIV/0!</v>
      </c>
      <c r="AA1297" s="56" t="e">
        <f aca="false">IF(L1297="",AA1296,AVERAGE(P1293:P1297))</f>
        <v>#DIV/0!</v>
      </c>
    </row>
    <row r="1298" customFormat="false" ht="14.25" hidden="false" customHeight="false" outlineLevel="0" collapsed="false">
      <c r="A1298" s="40"/>
      <c r="B1298" s="4"/>
      <c r="C1298" s="41"/>
      <c r="E1298" s="42" t="str">
        <f aca="false">IF(K1298=0,"000000",IF(K1298&lt;1000,"000"&amp;K1298,IF(K1298&lt;10000,"00"&amp;K1298,(IF(LEN(K1298)=5,"0"&amp;K1298,K1298)))))</f>
        <v>000000</v>
      </c>
      <c r="F1298" s="3" t="str">
        <f aca="false">LEFT(E1298,2)</f>
        <v>00</v>
      </c>
      <c r="G1298" s="43" t="n">
        <f aca="false">F1298+9+(24*(J1298))</f>
        <v>33</v>
      </c>
      <c r="H1298" s="58" t="str">
        <f aca="false">RIGHT(LEFT(E1298,4),2)</f>
        <v>00</v>
      </c>
      <c r="I1298" s="45" t="n">
        <f aca="false">IF(K1298="",I1297,G1298/24+H1298/24/60)</f>
        <v>2.33263888888889</v>
      </c>
      <c r="J1298" s="4" t="n">
        <f aca="false">IF(K1298="",J1297,IF(K1297&gt;K1298,J1297+1,J1297))</f>
        <v>1</v>
      </c>
      <c r="K1298" s="4"/>
      <c r="L1298" s="80"/>
      <c r="M1298" s="50"/>
      <c r="N1298" s="3"/>
      <c r="O1298" s="49"/>
      <c r="P1298" s="50"/>
      <c r="Q1298" s="3"/>
      <c r="R1298" s="3"/>
      <c r="S1298" s="3"/>
      <c r="T1298" s="3"/>
      <c r="U1298" s="3"/>
      <c r="V1298" s="59"/>
      <c r="W1298" s="0" t="str">
        <f aca="false">IF((K1298&lt;&gt;0)*(L1298=""),"s","")</f>
        <v/>
      </c>
      <c r="X1298" s="81" t="n">
        <f aca="false">IF(K1298="",X1297,AVERAGE(L1294:L1298))</f>
        <v>6.8</v>
      </c>
      <c r="Y1298" s="82" t="n">
        <f aca="false">IF(K1298="",Y1297,AVERAGE(M1294:M1298))</f>
        <v>-20.6</v>
      </c>
      <c r="Z1298" s="82" t="e">
        <f aca="false">IF(K1298="",Z1297,AVERAGE(O1294:O1298))</f>
        <v>#DIV/0!</v>
      </c>
      <c r="AA1298" s="56" t="e">
        <f aca="false">IF(L1298="",AA1297,AVERAGE(P1294:P1298))</f>
        <v>#DIV/0!</v>
      </c>
    </row>
    <row r="1299" customFormat="false" ht="14.25" hidden="false" customHeight="false" outlineLevel="0" collapsed="false">
      <c r="A1299" s="40"/>
      <c r="B1299" s="4"/>
      <c r="C1299" s="41"/>
      <c r="E1299" s="42" t="str">
        <f aca="false">IF(K1299=0,"000000",IF(K1299&lt;1000,"000"&amp;K1299,IF(K1299&lt;10000,"00"&amp;K1299,(IF(LEN(K1299)=5,"0"&amp;K1299,K1299)))))</f>
        <v>000000</v>
      </c>
      <c r="F1299" s="3" t="str">
        <f aca="false">LEFT(E1299,2)</f>
        <v>00</v>
      </c>
      <c r="G1299" s="43" t="n">
        <f aca="false">F1299+9+(24*(J1299))</f>
        <v>33</v>
      </c>
      <c r="H1299" s="58" t="str">
        <f aca="false">RIGHT(LEFT(E1299,4),2)</f>
        <v>00</v>
      </c>
      <c r="I1299" s="45" t="n">
        <f aca="false">IF(K1299="",I1298,G1299/24+H1299/24/60)</f>
        <v>2.33263888888889</v>
      </c>
      <c r="J1299" s="4" t="n">
        <f aca="false">IF(K1299="",J1298,IF(K1298&gt;K1299,J1298+1,J1298))</f>
        <v>1</v>
      </c>
      <c r="K1299" s="4"/>
      <c r="L1299" s="80"/>
      <c r="M1299" s="50"/>
      <c r="N1299" s="3"/>
      <c r="O1299" s="49"/>
      <c r="P1299" s="50"/>
      <c r="Q1299" s="3"/>
      <c r="R1299" s="3"/>
      <c r="S1299" s="3"/>
      <c r="T1299" s="3"/>
      <c r="U1299" s="3"/>
      <c r="V1299" s="59"/>
      <c r="W1299" s="0" t="str">
        <f aca="false">IF((K1299&lt;&gt;0)*(L1299=""),"s","")</f>
        <v/>
      </c>
      <c r="X1299" s="81" t="n">
        <f aca="false">IF(K1299="",X1298,AVERAGE(L1295:L1299))</f>
        <v>6.8</v>
      </c>
      <c r="Y1299" s="82" t="n">
        <f aca="false">IF(K1299="",Y1298,AVERAGE(M1295:M1299))</f>
        <v>-20.6</v>
      </c>
      <c r="Z1299" s="82" t="e">
        <f aca="false">IF(K1299="",Z1298,AVERAGE(O1295:O1299))</f>
        <v>#DIV/0!</v>
      </c>
      <c r="AA1299" s="56" t="e">
        <f aca="false">IF(L1299="",AA1298,AVERAGE(P1295:P1299))</f>
        <v>#DIV/0!</v>
      </c>
    </row>
    <row r="1300" customFormat="false" ht="14.25" hidden="false" customHeight="false" outlineLevel="0" collapsed="false">
      <c r="A1300" s="40"/>
      <c r="B1300" s="4"/>
      <c r="C1300" s="41"/>
      <c r="E1300" s="42" t="str">
        <f aca="false">IF(K1300=0,"000000",IF(K1300&lt;1000,"000"&amp;K1300,IF(K1300&lt;10000,"00"&amp;K1300,(IF(LEN(K1300)=5,"0"&amp;K1300,K1300)))))</f>
        <v>000000</v>
      </c>
      <c r="F1300" s="3" t="str">
        <f aca="false">LEFT(E1300,2)</f>
        <v>00</v>
      </c>
      <c r="G1300" s="43" t="n">
        <f aca="false">F1300+9+(24*(J1300))</f>
        <v>33</v>
      </c>
      <c r="H1300" s="58" t="str">
        <f aca="false">RIGHT(LEFT(E1300,4),2)</f>
        <v>00</v>
      </c>
      <c r="I1300" s="45" t="n">
        <f aca="false">IF(K1300="",I1299,G1300/24+H1300/24/60)</f>
        <v>2.33263888888889</v>
      </c>
      <c r="J1300" s="4" t="n">
        <f aca="false">IF(K1300="",J1299,IF(K1299&gt;K1300,J1299+1,J1299))</f>
        <v>1</v>
      </c>
      <c r="K1300" s="4"/>
      <c r="L1300" s="80"/>
      <c r="M1300" s="50"/>
      <c r="N1300" s="3"/>
      <c r="O1300" s="49"/>
      <c r="P1300" s="50"/>
      <c r="Q1300" s="3"/>
      <c r="R1300" s="3"/>
      <c r="S1300" s="3"/>
      <c r="T1300" s="3"/>
      <c r="U1300" s="3"/>
      <c r="V1300" s="59"/>
      <c r="W1300" s="0" t="str">
        <f aca="false">IF((K1300&lt;&gt;0)*(L1300=""),"s","")</f>
        <v/>
      </c>
      <c r="X1300" s="81" t="n">
        <f aca="false">IF(K1300="",X1299,AVERAGE(L1296:L1300))</f>
        <v>6.8</v>
      </c>
      <c r="Y1300" s="82" t="n">
        <f aca="false">IF(K1300="",Y1299,AVERAGE(M1296:M1300))</f>
        <v>-20.6</v>
      </c>
      <c r="Z1300" s="82" t="e">
        <f aca="false">IF(K1300="",Z1299,AVERAGE(O1296:O1300))</f>
        <v>#DIV/0!</v>
      </c>
      <c r="AA1300" s="56" t="e">
        <f aca="false">IF(L1300="",AA1299,AVERAGE(P1296:P1300))</f>
        <v>#DIV/0!</v>
      </c>
    </row>
    <row r="1301" customFormat="false" ht="14.25" hidden="false" customHeight="false" outlineLevel="0" collapsed="false">
      <c r="A1301" s="40"/>
      <c r="B1301" s="4"/>
      <c r="C1301" s="41"/>
      <c r="E1301" s="42" t="str">
        <f aca="false">IF(K1301=0,"000000",IF(K1301&lt;1000,"000"&amp;K1301,IF(K1301&lt;10000,"00"&amp;K1301,(IF(LEN(K1301)=5,"0"&amp;K1301,K1301)))))</f>
        <v>000000</v>
      </c>
      <c r="F1301" s="3" t="str">
        <f aca="false">LEFT(E1301,2)</f>
        <v>00</v>
      </c>
      <c r="G1301" s="43" t="n">
        <f aca="false">F1301+9+(24*(J1301))</f>
        <v>33</v>
      </c>
      <c r="H1301" s="58" t="str">
        <f aca="false">RIGHT(LEFT(E1301,4),2)</f>
        <v>00</v>
      </c>
      <c r="I1301" s="45" t="n">
        <f aca="false">IF(K1301="",I1300,G1301/24+H1301/24/60)</f>
        <v>2.33263888888889</v>
      </c>
      <c r="J1301" s="4" t="n">
        <f aca="false">IF(K1301="",J1300,IF(K1300&gt;K1301,J1300+1,J1300))</f>
        <v>1</v>
      </c>
      <c r="K1301" s="4"/>
      <c r="L1301" s="80"/>
      <c r="M1301" s="50"/>
      <c r="N1301" s="3"/>
      <c r="O1301" s="49"/>
      <c r="P1301" s="50"/>
      <c r="Q1301" s="3"/>
      <c r="R1301" s="3"/>
      <c r="S1301" s="3"/>
      <c r="T1301" s="3"/>
      <c r="U1301" s="3"/>
      <c r="V1301" s="59"/>
      <c r="W1301" s="0" t="str">
        <f aca="false">IF((K1301&lt;&gt;0)*(L1301=""),"s","")</f>
        <v/>
      </c>
      <c r="X1301" s="81" t="n">
        <f aca="false">IF(K1301="",X1300,AVERAGE(L1297:L1301))</f>
        <v>6.8</v>
      </c>
      <c r="Y1301" s="82" t="n">
        <f aca="false">IF(K1301="",Y1300,AVERAGE(M1297:M1301))</f>
        <v>-20.6</v>
      </c>
      <c r="Z1301" s="82" t="e">
        <f aca="false">IF(K1301="",Z1300,AVERAGE(O1297:O1301))</f>
        <v>#DIV/0!</v>
      </c>
      <c r="AA1301" s="56" t="e">
        <f aca="false">IF(L1301="",AA1300,AVERAGE(P1297:P1301))</f>
        <v>#DIV/0!</v>
      </c>
    </row>
    <row r="1302" customFormat="false" ht="14.25" hidden="false" customHeight="false" outlineLevel="0" collapsed="false">
      <c r="A1302" s="40"/>
      <c r="B1302" s="4"/>
      <c r="C1302" s="41"/>
      <c r="E1302" s="42" t="str">
        <f aca="false">IF(K1302=0,"000000",IF(K1302&lt;1000,"000"&amp;K1302,IF(K1302&lt;10000,"00"&amp;K1302,(IF(LEN(K1302)=5,"0"&amp;K1302,K1302)))))</f>
        <v>000000</v>
      </c>
      <c r="F1302" s="3" t="str">
        <f aca="false">LEFT(E1302,2)</f>
        <v>00</v>
      </c>
      <c r="G1302" s="43" t="n">
        <f aca="false">F1302+9+(24*(J1302))</f>
        <v>33</v>
      </c>
      <c r="H1302" s="58" t="str">
        <f aca="false">RIGHT(LEFT(E1302,4),2)</f>
        <v>00</v>
      </c>
      <c r="I1302" s="45" t="n">
        <f aca="false">IF(K1302="",I1301,G1302/24+H1302/24/60)</f>
        <v>2.33263888888889</v>
      </c>
      <c r="J1302" s="4" t="n">
        <f aca="false">IF(K1302="",J1301,IF(K1301&gt;K1302,J1301+1,J1301))</f>
        <v>1</v>
      </c>
      <c r="K1302" s="4"/>
      <c r="L1302" s="80"/>
      <c r="M1302" s="50"/>
      <c r="N1302" s="3"/>
      <c r="O1302" s="49"/>
      <c r="P1302" s="50"/>
      <c r="Q1302" s="3"/>
      <c r="R1302" s="3"/>
      <c r="S1302" s="3"/>
      <c r="T1302" s="3"/>
      <c r="U1302" s="3"/>
      <c r="V1302" s="59"/>
      <c r="W1302" s="0" t="str">
        <f aca="false">IF((K1302&lt;&gt;0)*(L1302=""),"s","")</f>
        <v/>
      </c>
      <c r="X1302" s="81" t="n">
        <f aca="false">IF(K1302="",X1301,AVERAGE(L1298:L1302))</f>
        <v>6.8</v>
      </c>
      <c r="Y1302" s="82" t="n">
        <f aca="false">IF(K1302="",Y1301,AVERAGE(M1298:M1302))</f>
        <v>-20.6</v>
      </c>
      <c r="Z1302" s="82" t="e">
        <f aca="false">IF(K1302="",Z1301,AVERAGE(O1298:O1302))</f>
        <v>#DIV/0!</v>
      </c>
      <c r="AA1302" s="56" t="e">
        <f aca="false">IF(L1302="",AA1301,AVERAGE(P1298:P1302))</f>
        <v>#DIV/0!</v>
      </c>
    </row>
    <row r="1303" customFormat="false" ht="14.25" hidden="false" customHeight="false" outlineLevel="0" collapsed="false">
      <c r="A1303" s="40"/>
      <c r="B1303" s="4"/>
      <c r="C1303" s="41"/>
      <c r="E1303" s="42" t="str">
        <f aca="false">IF(K1303=0,"000000",IF(K1303&lt;1000,"000"&amp;K1303,IF(K1303&lt;10000,"00"&amp;K1303,(IF(LEN(K1303)=5,"0"&amp;K1303,K1303)))))</f>
        <v>000000</v>
      </c>
      <c r="F1303" s="3" t="str">
        <f aca="false">LEFT(E1303,2)</f>
        <v>00</v>
      </c>
      <c r="G1303" s="43" t="n">
        <f aca="false">F1303+9+(24*(J1303))</f>
        <v>33</v>
      </c>
      <c r="H1303" s="58" t="str">
        <f aca="false">RIGHT(LEFT(E1303,4),2)</f>
        <v>00</v>
      </c>
      <c r="I1303" s="45" t="n">
        <f aca="false">IF(K1303="",I1302,G1303/24+H1303/24/60)</f>
        <v>2.33263888888889</v>
      </c>
      <c r="J1303" s="4" t="n">
        <f aca="false">IF(K1303="",J1302,IF(K1302&gt;K1303,J1302+1,J1302))</f>
        <v>1</v>
      </c>
      <c r="K1303" s="4"/>
      <c r="L1303" s="80"/>
      <c r="M1303" s="50"/>
      <c r="N1303" s="3"/>
      <c r="O1303" s="49"/>
      <c r="P1303" s="50"/>
      <c r="Q1303" s="3"/>
      <c r="R1303" s="3"/>
      <c r="S1303" s="3"/>
      <c r="T1303" s="3"/>
      <c r="U1303" s="3"/>
      <c r="V1303" s="59"/>
      <c r="W1303" s="0" t="str">
        <f aca="false">IF((K1303&lt;&gt;0)*(L1303=""),"s","")</f>
        <v/>
      </c>
      <c r="X1303" s="81" t="n">
        <f aca="false">IF(K1303="",X1302,AVERAGE(L1299:L1303))</f>
        <v>6.8</v>
      </c>
      <c r="Y1303" s="82" t="n">
        <f aca="false">IF(K1303="",Y1302,AVERAGE(M1299:M1303))</f>
        <v>-20.6</v>
      </c>
      <c r="Z1303" s="82" t="e">
        <f aca="false">IF(K1303="",Z1302,AVERAGE(O1299:O1303))</f>
        <v>#DIV/0!</v>
      </c>
      <c r="AA1303" s="56" t="e">
        <f aca="false">IF(L1303="",AA1302,AVERAGE(P1299:P1303))</f>
        <v>#DIV/0!</v>
      </c>
    </row>
    <row r="1304" customFormat="false" ht="14.25" hidden="false" customHeight="false" outlineLevel="0" collapsed="false">
      <c r="A1304" s="40"/>
      <c r="B1304" s="4"/>
      <c r="C1304" s="41"/>
      <c r="E1304" s="42" t="str">
        <f aca="false">IF(K1304=0,"000000",IF(K1304&lt;1000,"000"&amp;K1304,IF(K1304&lt;10000,"00"&amp;K1304,(IF(LEN(K1304)=5,"0"&amp;K1304,K1304)))))</f>
        <v>000000</v>
      </c>
      <c r="F1304" s="3" t="str">
        <f aca="false">LEFT(E1304,2)</f>
        <v>00</v>
      </c>
      <c r="G1304" s="43" t="n">
        <f aca="false">F1304+9+(24*(J1304))</f>
        <v>33</v>
      </c>
      <c r="H1304" s="58" t="str">
        <f aca="false">RIGHT(LEFT(E1304,4),2)</f>
        <v>00</v>
      </c>
      <c r="I1304" s="45" t="n">
        <f aca="false">IF(K1304="",I1303,G1304/24+H1304/24/60)</f>
        <v>2.33263888888889</v>
      </c>
      <c r="J1304" s="4" t="n">
        <f aca="false">IF(K1304="",J1303,IF(K1303&gt;K1304,J1303+1,J1303))</f>
        <v>1</v>
      </c>
      <c r="K1304" s="4"/>
      <c r="L1304" s="80"/>
      <c r="M1304" s="50"/>
      <c r="N1304" s="3"/>
      <c r="O1304" s="49"/>
      <c r="P1304" s="50"/>
      <c r="Q1304" s="3"/>
      <c r="R1304" s="3"/>
      <c r="S1304" s="3"/>
      <c r="T1304" s="3"/>
      <c r="U1304" s="3"/>
      <c r="V1304" s="59"/>
      <c r="W1304" s="0" t="str">
        <f aca="false">IF((K1304&lt;&gt;0)*(L1304=""),"s","")</f>
        <v/>
      </c>
      <c r="X1304" s="81" t="n">
        <f aca="false">IF(K1304="",X1303,AVERAGE(L1300:L1304))</f>
        <v>6.8</v>
      </c>
      <c r="Y1304" s="82" t="n">
        <f aca="false">IF(K1304="",Y1303,AVERAGE(M1300:M1304))</f>
        <v>-20.6</v>
      </c>
      <c r="Z1304" s="82" t="e">
        <f aca="false">IF(K1304="",Z1303,AVERAGE(O1300:O1304))</f>
        <v>#DIV/0!</v>
      </c>
      <c r="AA1304" s="56" t="e">
        <f aca="false">IF(L1304="",AA1303,AVERAGE(P1300:P1304))</f>
        <v>#DIV/0!</v>
      </c>
    </row>
    <row r="1305" customFormat="false" ht="14.25" hidden="false" customHeight="false" outlineLevel="0" collapsed="false">
      <c r="A1305" s="40"/>
      <c r="B1305" s="4"/>
      <c r="C1305" s="41"/>
      <c r="E1305" s="42" t="str">
        <f aca="false">IF(K1305=0,"000000",IF(K1305&lt;1000,"000"&amp;K1305,IF(K1305&lt;10000,"00"&amp;K1305,(IF(LEN(K1305)=5,"0"&amp;K1305,K1305)))))</f>
        <v>000000</v>
      </c>
      <c r="F1305" s="3" t="str">
        <f aca="false">LEFT(E1305,2)</f>
        <v>00</v>
      </c>
      <c r="G1305" s="43" t="n">
        <f aca="false">F1305+9+(24*(J1305))</f>
        <v>33</v>
      </c>
      <c r="H1305" s="58" t="str">
        <f aca="false">RIGHT(LEFT(E1305,4),2)</f>
        <v>00</v>
      </c>
      <c r="I1305" s="45" t="n">
        <f aca="false">IF(K1305="",I1304,G1305/24+H1305/24/60)</f>
        <v>2.33263888888889</v>
      </c>
      <c r="J1305" s="4" t="n">
        <f aca="false">IF(K1305="",J1304,IF(K1304&gt;K1305,J1304+1,J1304))</f>
        <v>1</v>
      </c>
      <c r="K1305" s="4"/>
      <c r="L1305" s="80"/>
      <c r="M1305" s="50"/>
      <c r="N1305" s="3"/>
      <c r="O1305" s="49"/>
      <c r="P1305" s="50"/>
      <c r="Q1305" s="3"/>
      <c r="R1305" s="3"/>
      <c r="S1305" s="3"/>
      <c r="T1305" s="3"/>
      <c r="U1305" s="3"/>
      <c r="V1305" s="59"/>
      <c r="W1305" s="0" t="str">
        <f aca="false">IF((K1305&lt;&gt;0)*(L1305=""),"s","")</f>
        <v/>
      </c>
      <c r="X1305" s="81" t="n">
        <f aca="false">IF(K1305="",X1304,AVERAGE(L1301:L1305))</f>
        <v>6.8</v>
      </c>
      <c r="Y1305" s="82" t="n">
        <f aca="false">IF(K1305="",Y1304,AVERAGE(M1301:M1305))</f>
        <v>-20.6</v>
      </c>
      <c r="Z1305" s="82" t="e">
        <f aca="false">IF(K1305="",Z1304,AVERAGE(O1301:O1305))</f>
        <v>#DIV/0!</v>
      </c>
      <c r="AA1305" s="56" t="e">
        <f aca="false">IF(L1305="",AA1304,AVERAGE(P1301:P1305))</f>
        <v>#DIV/0!</v>
      </c>
    </row>
    <row r="1306" customFormat="false" ht="14.25" hidden="false" customHeight="false" outlineLevel="0" collapsed="false">
      <c r="A1306" s="40"/>
      <c r="B1306" s="4"/>
      <c r="C1306" s="41"/>
      <c r="E1306" s="42" t="str">
        <f aca="false">IF(K1306=0,"000000",IF(K1306&lt;1000,"000"&amp;K1306,IF(K1306&lt;10000,"00"&amp;K1306,(IF(LEN(K1306)=5,"0"&amp;K1306,K1306)))))</f>
        <v>000000</v>
      </c>
      <c r="F1306" s="3" t="str">
        <f aca="false">LEFT(E1306,2)</f>
        <v>00</v>
      </c>
      <c r="G1306" s="43" t="n">
        <f aca="false">F1306+9+(24*(J1306))</f>
        <v>33</v>
      </c>
      <c r="H1306" s="58" t="str">
        <f aca="false">RIGHT(LEFT(E1306,4),2)</f>
        <v>00</v>
      </c>
      <c r="I1306" s="45" t="n">
        <f aca="false">IF(K1306="",I1305,G1306/24+H1306/24/60)</f>
        <v>2.33263888888889</v>
      </c>
      <c r="J1306" s="4" t="n">
        <f aca="false">IF(K1306="",J1305,IF(K1305&gt;K1306,J1305+1,J1305))</f>
        <v>1</v>
      </c>
      <c r="K1306" s="4"/>
      <c r="L1306" s="80"/>
      <c r="M1306" s="50"/>
      <c r="N1306" s="3"/>
      <c r="O1306" s="49"/>
      <c r="P1306" s="50"/>
      <c r="Q1306" s="3"/>
      <c r="R1306" s="3"/>
      <c r="S1306" s="3"/>
      <c r="T1306" s="3"/>
      <c r="U1306" s="3"/>
      <c r="V1306" s="59"/>
      <c r="W1306" s="0" t="str">
        <f aca="false">IF((K1306&lt;&gt;0)*(L1306=""),"s","")</f>
        <v/>
      </c>
      <c r="X1306" s="81" t="n">
        <f aca="false">IF(K1306="",X1305,AVERAGE(L1302:L1306))</f>
        <v>6.8</v>
      </c>
      <c r="Y1306" s="82" t="n">
        <f aca="false">IF(K1306="",Y1305,AVERAGE(M1302:M1306))</f>
        <v>-20.6</v>
      </c>
      <c r="Z1306" s="82" t="e">
        <f aca="false">IF(K1306="",Z1305,AVERAGE(O1302:O1306))</f>
        <v>#DIV/0!</v>
      </c>
      <c r="AA1306" s="56" t="e">
        <f aca="false">IF(L1306="",AA1305,AVERAGE(P1302:P1306))</f>
        <v>#DIV/0!</v>
      </c>
    </row>
    <row r="1307" customFormat="false" ht="14.25" hidden="false" customHeight="false" outlineLevel="0" collapsed="false">
      <c r="A1307" s="40"/>
      <c r="B1307" s="4"/>
      <c r="C1307" s="41"/>
      <c r="E1307" s="42" t="str">
        <f aca="false">IF(K1307=0,"000000",IF(K1307&lt;1000,"000"&amp;K1307,IF(K1307&lt;10000,"00"&amp;K1307,(IF(LEN(K1307)=5,"0"&amp;K1307,K1307)))))</f>
        <v>000000</v>
      </c>
      <c r="F1307" s="3" t="str">
        <f aca="false">LEFT(E1307,2)</f>
        <v>00</v>
      </c>
      <c r="G1307" s="43" t="n">
        <f aca="false">F1307+9+(24*(J1307))</f>
        <v>33</v>
      </c>
      <c r="H1307" s="58" t="str">
        <f aca="false">RIGHT(LEFT(E1307,4),2)</f>
        <v>00</v>
      </c>
      <c r="I1307" s="45" t="n">
        <f aca="false">IF(K1307="",I1306,G1307/24+H1307/24/60)</f>
        <v>2.33263888888889</v>
      </c>
      <c r="J1307" s="4" t="n">
        <f aca="false">IF(K1307="",J1306,IF(K1306&gt;K1307,J1306+1,J1306))</f>
        <v>1</v>
      </c>
      <c r="K1307" s="4"/>
      <c r="L1307" s="80"/>
      <c r="M1307" s="50"/>
      <c r="N1307" s="3"/>
      <c r="O1307" s="49"/>
      <c r="P1307" s="50"/>
      <c r="Q1307" s="3"/>
      <c r="R1307" s="3"/>
      <c r="S1307" s="3"/>
      <c r="T1307" s="3"/>
      <c r="U1307" s="3"/>
      <c r="V1307" s="59"/>
      <c r="W1307" s="0" t="str">
        <f aca="false">IF((K1307&lt;&gt;0)*(L1307=""),"s","")</f>
        <v/>
      </c>
      <c r="X1307" s="81" t="n">
        <f aca="false">IF(K1307="",X1306,AVERAGE(L1303:L1307))</f>
        <v>6.8</v>
      </c>
      <c r="Y1307" s="82" t="n">
        <f aca="false">IF(K1307="",Y1306,AVERAGE(M1303:M1307))</f>
        <v>-20.6</v>
      </c>
      <c r="Z1307" s="82" t="e">
        <f aca="false">IF(K1307="",Z1306,AVERAGE(O1303:O1307))</f>
        <v>#DIV/0!</v>
      </c>
      <c r="AA1307" s="56" t="e">
        <f aca="false">IF(L1307="",AA1306,AVERAGE(P1303:P1307))</f>
        <v>#DIV/0!</v>
      </c>
    </row>
    <row r="1308" customFormat="false" ht="14.25" hidden="false" customHeight="false" outlineLevel="0" collapsed="false">
      <c r="A1308" s="40"/>
      <c r="B1308" s="4"/>
      <c r="C1308" s="41"/>
      <c r="E1308" s="42" t="str">
        <f aca="false">IF(K1308=0,"000000",IF(K1308&lt;1000,"000"&amp;K1308,IF(K1308&lt;10000,"00"&amp;K1308,(IF(LEN(K1308)=5,"0"&amp;K1308,K1308)))))</f>
        <v>000000</v>
      </c>
      <c r="F1308" s="3" t="str">
        <f aca="false">LEFT(E1308,2)</f>
        <v>00</v>
      </c>
      <c r="G1308" s="43" t="n">
        <f aca="false">F1308+9+(24*(J1308))</f>
        <v>33</v>
      </c>
      <c r="H1308" s="58" t="str">
        <f aca="false">RIGHT(LEFT(E1308,4),2)</f>
        <v>00</v>
      </c>
      <c r="I1308" s="45" t="n">
        <f aca="false">IF(K1308="",I1307,G1308/24+H1308/24/60)</f>
        <v>2.33263888888889</v>
      </c>
      <c r="J1308" s="4" t="n">
        <f aca="false">IF(K1308="",J1307,IF(K1307&gt;K1308,J1307+1,J1307))</f>
        <v>1</v>
      </c>
      <c r="K1308" s="4"/>
      <c r="L1308" s="80"/>
      <c r="M1308" s="50"/>
      <c r="N1308" s="3"/>
      <c r="O1308" s="49"/>
      <c r="P1308" s="50"/>
      <c r="Q1308" s="3"/>
      <c r="R1308" s="3"/>
      <c r="S1308" s="3"/>
      <c r="T1308" s="3"/>
      <c r="U1308" s="3"/>
      <c r="V1308" s="59"/>
      <c r="W1308" s="0" t="str">
        <f aca="false">IF((K1308&lt;&gt;0)*(L1308=""),"s","")</f>
        <v/>
      </c>
      <c r="X1308" s="81" t="n">
        <f aca="false">IF(K1308="",X1307,AVERAGE(L1304:L1308))</f>
        <v>6.8</v>
      </c>
      <c r="Y1308" s="82" t="n">
        <f aca="false">IF(K1308="",Y1307,AVERAGE(M1304:M1308))</f>
        <v>-20.6</v>
      </c>
      <c r="Z1308" s="82" t="e">
        <f aca="false">IF(K1308="",Z1307,AVERAGE(O1304:O1308))</f>
        <v>#DIV/0!</v>
      </c>
      <c r="AA1308" s="56" t="e">
        <f aca="false">IF(L1308="",AA1307,AVERAGE(P1304:P1308))</f>
        <v>#DIV/0!</v>
      </c>
    </row>
    <row r="1309" customFormat="false" ht="14.25" hidden="false" customHeight="false" outlineLevel="0" collapsed="false">
      <c r="A1309" s="40"/>
      <c r="B1309" s="4"/>
      <c r="C1309" s="41"/>
      <c r="E1309" s="42" t="str">
        <f aca="false">IF(K1309=0,"000000",IF(K1309&lt;1000,"000"&amp;K1309,IF(K1309&lt;10000,"00"&amp;K1309,(IF(LEN(K1309)=5,"0"&amp;K1309,K1309)))))</f>
        <v>000000</v>
      </c>
      <c r="F1309" s="3" t="str">
        <f aca="false">LEFT(E1309,2)</f>
        <v>00</v>
      </c>
      <c r="G1309" s="43" t="n">
        <f aca="false">F1309+9+(24*(J1309))</f>
        <v>33</v>
      </c>
      <c r="H1309" s="58" t="str">
        <f aca="false">RIGHT(LEFT(E1309,4),2)</f>
        <v>00</v>
      </c>
      <c r="I1309" s="45" t="n">
        <f aca="false">IF(K1309="",I1308,G1309/24+H1309/24/60)</f>
        <v>2.33263888888889</v>
      </c>
      <c r="J1309" s="4" t="n">
        <f aca="false">IF(K1309="",J1308,IF(K1308&gt;K1309,J1308+1,J1308))</f>
        <v>1</v>
      </c>
      <c r="K1309" s="4"/>
      <c r="L1309" s="80"/>
      <c r="M1309" s="50"/>
      <c r="N1309" s="3"/>
      <c r="O1309" s="49"/>
      <c r="P1309" s="50"/>
      <c r="Q1309" s="3"/>
      <c r="R1309" s="3"/>
      <c r="S1309" s="3"/>
      <c r="T1309" s="3"/>
      <c r="U1309" s="3"/>
      <c r="V1309" s="59"/>
      <c r="W1309" s="0" t="str">
        <f aca="false">IF((K1309&lt;&gt;0)*(L1309=""),"s","")</f>
        <v/>
      </c>
      <c r="X1309" s="81" t="n">
        <f aca="false">IF(K1309="",X1308,AVERAGE(L1305:L1309))</f>
        <v>6.8</v>
      </c>
      <c r="Y1309" s="82" t="n">
        <f aca="false">IF(K1309="",Y1308,AVERAGE(M1305:M1309))</f>
        <v>-20.6</v>
      </c>
      <c r="Z1309" s="82" t="e">
        <f aca="false">IF(K1309="",Z1308,AVERAGE(O1305:O1309))</f>
        <v>#DIV/0!</v>
      </c>
      <c r="AA1309" s="56" t="e">
        <f aca="false">IF(L1309="",AA1308,AVERAGE(P1305:P1309))</f>
        <v>#DIV/0!</v>
      </c>
    </row>
    <row r="1310" customFormat="false" ht="14.25" hidden="false" customHeight="false" outlineLevel="0" collapsed="false">
      <c r="A1310" s="40"/>
      <c r="B1310" s="4"/>
      <c r="C1310" s="41"/>
      <c r="E1310" s="42" t="str">
        <f aca="false">IF(K1310=0,"000000",IF(K1310&lt;1000,"000"&amp;K1310,IF(K1310&lt;10000,"00"&amp;K1310,(IF(LEN(K1310)=5,"0"&amp;K1310,K1310)))))</f>
        <v>000000</v>
      </c>
      <c r="F1310" s="3" t="str">
        <f aca="false">LEFT(E1310,2)</f>
        <v>00</v>
      </c>
      <c r="G1310" s="43" t="n">
        <f aca="false">F1310+9+(24*(J1310))</f>
        <v>33</v>
      </c>
      <c r="H1310" s="58" t="str">
        <f aca="false">RIGHT(LEFT(E1310,4),2)</f>
        <v>00</v>
      </c>
      <c r="I1310" s="45" t="n">
        <f aca="false">IF(K1310="",I1309,G1310/24+H1310/24/60)</f>
        <v>2.33263888888889</v>
      </c>
      <c r="J1310" s="4" t="n">
        <f aca="false">IF(K1310="",J1309,IF(K1309&gt;K1310,J1309+1,J1309))</f>
        <v>1</v>
      </c>
      <c r="K1310" s="4"/>
      <c r="L1310" s="80"/>
      <c r="M1310" s="50"/>
      <c r="N1310" s="3"/>
      <c r="O1310" s="49"/>
      <c r="P1310" s="50"/>
      <c r="Q1310" s="3"/>
      <c r="R1310" s="3"/>
      <c r="S1310" s="3"/>
      <c r="T1310" s="3"/>
      <c r="U1310" s="3"/>
      <c r="V1310" s="59"/>
      <c r="W1310" s="0" t="str">
        <f aca="false">IF((K1310&lt;&gt;0)*(L1310=""),"s","")</f>
        <v/>
      </c>
      <c r="X1310" s="81" t="n">
        <f aca="false">IF(K1310="",X1309,AVERAGE(L1306:L1310))</f>
        <v>6.8</v>
      </c>
      <c r="Y1310" s="82" t="n">
        <f aca="false">IF(K1310="",Y1309,AVERAGE(M1306:M1310))</f>
        <v>-20.6</v>
      </c>
      <c r="Z1310" s="82" t="e">
        <f aca="false">IF(K1310="",Z1309,AVERAGE(O1306:O1310))</f>
        <v>#DIV/0!</v>
      </c>
      <c r="AA1310" s="56" t="e">
        <f aca="false">IF(L1310="",AA1309,AVERAGE(P1306:P1310))</f>
        <v>#DIV/0!</v>
      </c>
    </row>
    <row r="1311" customFormat="false" ht="14.25" hidden="false" customHeight="false" outlineLevel="0" collapsed="false">
      <c r="A1311" s="40"/>
      <c r="B1311" s="4"/>
      <c r="C1311" s="41"/>
      <c r="E1311" s="42" t="str">
        <f aca="false">IF(K1311=0,"000000",IF(K1311&lt;1000,"000"&amp;K1311,IF(K1311&lt;10000,"00"&amp;K1311,(IF(LEN(K1311)=5,"0"&amp;K1311,K1311)))))</f>
        <v>000000</v>
      </c>
      <c r="F1311" s="3" t="str">
        <f aca="false">LEFT(E1311,2)</f>
        <v>00</v>
      </c>
      <c r="G1311" s="43" t="n">
        <f aca="false">F1311+9+(24*(J1311))</f>
        <v>33</v>
      </c>
      <c r="H1311" s="58" t="str">
        <f aca="false">RIGHT(LEFT(E1311,4),2)</f>
        <v>00</v>
      </c>
      <c r="I1311" s="45" t="n">
        <f aca="false">IF(K1311="",I1310,G1311/24+H1311/24/60)</f>
        <v>2.33263888888889</v>
      </c>
      <c r="J1311" s="4" t="n">
        <f aca="false">IF(K1311="",J1310,IF(K1310&gt;K1311,J1310+1,J1310))</f>
        <v>1</v>
      </c>
      <c r="K1311" s="4"/>
      <c r="L1311" s="80"/>
      <c r="M1311" s="50"/>
      <c r="N1311" s="3"/>
      <c r="O1311" s="49"/>
      <c r="P1311" s="50"/>
      <c r="Q1311" s="3"/>
      <c r="R1311" s="3"/>
      <c r="S1311" s="3"/>
      <c r="T1311" s="3"/>
      <c r="U1311" s="3"/>
      <c r="V1311" s="59"/>
      <c r="W1311" s="0" t="str">
        <f aca="false">IF((K1311&lt;&gt;0)*(L1311=""),"s","")</f>
        <v/>
      </c>
      <c r="X1311" s="81" t="n">
        <f aca="false">IF(K1311="",X1310,AVERAGE(L1307:L1311))</f>
        <v>6.8</v>
      </c>
      <c r="Y1311" s="82" t="n">
        <f aca="false">IF(K1311="",Y1310,AVERAGE(M1307:M1311))</f>
        <v>-20.6</v>
      </c>
      <c r="Z1311" s="82" t="e">
        <f aca="false">IF(K1311="",Z1310,AVERAGE(O1307:O1311))</f>
        <v>#DIV/0!</v>
      </c>
      <c r="AA1311" s="56" t="e">
        <f aca="false">IF(L1311="",AA1310,AVERAGE(P1307:P1311))</f>
        <v>#DIV/0!</v>
      </c>
    </row>
    <row r="1312" customFormat="false" ht="14.25" hidden="false" customHeight="false" outlineLevel="0" collapsed="false">
      <c r="A1312" s="40"/>
      <c r="B1312" s="4"/>
      <c r="C1312" s="41"/>
      <c r="E1312" s="42" t="str">
        <f aca="false">IF(K1312=0,"000000",IF(K1312&lt;1000,"000"&amp;K1312,IF(K1312&lt;10000,"00"&amp;K1312,(IF(LEN(K1312)=5,"0"&amp;K1312,K1312)))))</f>
        <v>000000</v>
      </c>
      <c r="F1312" s="3" t="str">
        <f aca="false">LEFT(E1312,2)</f>
        <v>00</v>
      </c>
      <c r="G1312" s="43" t="n">
        <f aca="false">F1312+9+(24*(J1312))</f>
        <v>33</v>
      </c>
      <c r="H1312" s="58" t="str">
        <f aca="false">RIGHT(LEFT(E1312,4),2)</f>
        <v>00</v>
      </c>
      <c r="I1312" s="45" t="n">
        <f aca="false">IF(K1312="",I1311,G1312/24+H1312/24/60)</f>
        <v>2.33263888888889</v>
      </c>
      <c r="J1312" s="4" t="n">
        <f aca="false">IF(K1312="",J1311,IF(K1311&gt;K1312,J1311+1,J1311))</f>
        <v>1</v>
      </c>
      <c r="K1312" s="4"/>
      <c r="L1312" s="80"/>
      <c r="M1312" s="50"/>
      <c r="N1312" s="3"/>
      <c r="O1312" s="49"/>
      <c r="P1312" s="50"/>
      <c r="Q1312" s="3"/>
      <c r="R1312" s="3"/>
      <c r="S1312" s="3"/>
      <c r="T1312" s="3"/>
      <c r="U1312" s="3"/>
      <c r="V1312" s="59"/>
      <c r="W1312" s="0" t="str">
        <f aca="false">IF((K1312&lt;&gt;0)*(L1312=""),"s","")</f>
        <v/>
      </c>
      <c r="X1312" s="81" t="n">
        <f aca="false">IF(K1312="",X1311,AVERAGE(L1308:L1312))</f>
        <v>6.8</v>
      </c>
      <c r="Y1312" s="82" t="n">
        <f aca="false">IF(K1312="",Y1311,AVERAGE(M1308:M1312))</f>
        <v>-20.6</v>
      </c>
      <c r="Z1312" s="82" t="e">
        <f aca="false">IF(K1312="",Z1311,AVERAGE(O1308:O1312))</f>
        <v>#DIV/0!</v>
      </c>
      <c r="AA1312" s="56" t="e">
        <f aca="false">IF(L1312="",AA1311,AVERAGE(P1308:P1312))</f>
        <v>#DIV/0!</v>
      </c>
    </row>
    <row r="1313" customFormat="false" ht="14.25" hidden="false" customHeight="false" outlineLevel="0" collapsed="false">
      <c r="A1313" s="40"/>
      <c r="B1313" s="4"/>
      <c r="C1313" s="41"/>
      <c r="E1313" s="42" t="str">
        <f aca="false">IF(K1313=0,"000000",IF(K1313&lt;1000,"000"&amp;K1313,IF(K1313&lt;10000,"00"&amp;K1313,(IF(LEN(K1313)=5,"0"&amp;K1313,K1313)))))</f>
        <v>000000</v>
      </c>
      <c r="F1313" s="3" t="str">
        <f aca="false">LEFT(E1313,2)</f>
        <v>00</v>
      </c>
      <c r="G1313" s="43" t="n">
        <f aca="false">F1313+9+(24*(J1313))</f>
        <v>33</v>
      </c>
      <c r="H1313" s="58" t="str">
        <f aca="false">RIGHT(LEFT(E1313,4),2)</f>
        <v>00</v>
      </c>
      <c r="I1313" s="45" t="n">
        <f aca="false">IF(K1313="",I1312,G1313/24+H1313/24/60)</f>
        <v>2.33263888888889</v>
      </c>
      <c r="J1313" s="4" t="n">
        <f aca="false">IF(K1313="",J1312,IF(K1312&gt;K1313,J1312+1,J1312))</f>
        <v>1</v>
      </c>
      <c r="K1313" s="4"/>
      <c r="L1313" s="80"/>
      <c r="M1313" s="50"/>
      <c r="N1313" s="3"/>
      <c r="O1313" s="49"/>
      <c r="P1313" s="50"/>
      <c r="Q1313" s="3"/>
      <c r="R1313" s="3"/>
      <c r="S1313" s="3"/>
      <c r="T1313" s="3"/>
      <c r="U1313" s="3"/>
      <c r="V1313" s="59"/>
      <c r="W1313" s="0" t="str">
        <f aca="false">IF((K1313&lt;&gt;0)*(L1313=""),"s","")</f>
        <v/>
      </c>
      <c r="X1313" s="81" t="n">
        <f aca="false">IF(K1313="",X1312,AVERAGE(L1309:L1313))</f>
        <v>6.8</v>
      </c>
      <c r="Y1313" s="82" t="n">
        <f aca="false">IF(K1313="",Y1312,AVERAGE(M1309:M1313))</f>
        <v>-20.6</v>
      </c>
      <c r="Z1313" s="82" t="e">
        <f aca="false">IF(K1313="",Z1312,AVERAGE(O1309:O1313))</f>
        <v>#DIV/0!</v>
      </c>
      <c r="AA1313" s="56" t="e">
        <f aca="false">IF(L1313="",AA1312,AVERAGE(P1309:P1313))</f>
        <v>#DIV/0!</v>
      </c>
    </row>
    <row r="1314" customFormat="false" ht="14.25" hidden="false" customHeight="false" outlineLevel="0" collapsed="false">
      <c r="A1314" s="40"/>
      <c r="B1314" s="4"/>
      <c r="C1314" s="41"/>
      <c r="E1314" s="42" t="str">
        <f aca="false">IF(K1314=0,"000000",IF(K1314&lt;1000,"000"&amp;K1314,IF(K1314&lt;10000,"00"&amp;K1314,(IF(LEN(K1314)=5,"0"&amp;K1314,K1314)))))</f>
        <v>000000</v>
      </c>
      <c r="F1314" s="3" t="str">
        <f aca="false">LEFT(E1314,2)</f>
        <v>00</v>
      </c>
      <c r="G1314" s="43" t="n">
        <f aca="false">F1314+9+(24*(J1314))</f>
        <v>33</v>
      </c>
      <c r="H1314" s="58" t="str">
        <f aca="false">RIGHT(LEFT(E1314,4),2)</f>
        <v>00</v>
      </c>
      <c r="I1314" s="45" t="n">
        <f aca="false">IF(K1314="",I1313,G1314/24+H1314/24/60)</f>
        <v>2.33263888888889</v>
      </c>
      <c r="J1314" s="4" t="n">
        <f aca="false">IF(K1314="",J1313,IF(K1313&gt;K1314,J1313+1,J1313))</f>
        <v>1</v>
      </c>
      <c r="K1314" s="4"/>
      <c r="L1314" s="80"/>
      <c r="M1314" s="50"/>
      <c r="N1314" s="3"/>
      <c r="O1314" s="49"/>
      <c r="P1314" s="50"/>
      <c r="Q1314" s="3"/>
      <c r="R1314" s="3"/>
      <c r="S1314" s="3"/>
      <c r="T1314" s="3"/>
      <c r="U1314" s="3"/>
      <c r="V1314" s="59"/>
      <c r="W1314" s="0" t="str">
        <f aca="false">IF((K1314&lt;&gt;0)*(L1314=""),"s","")</f>
        <v/>
      </c>
      <c r="X1314" s="81" t="n">
        <f aca="false">IF(K1314="",X1313,AVERAGE(L1310:L1314))</f>
        <v>6.8</v>
      </c>
      <c r="Y1314" s="82" t="n">
        <f aca="false">IF(K1314="",Y1313,AVERAGE(M1310:M1314))</f>
        <v>-20.6</v>
      </c>
      <c r="Z1314" s="82" t="e">
        <f aca="false">IF(K1314="",Z1313,AVERAGE(O1310:O1314))</f>
        <v>#DIV/0!</v>
      </c>
      <c r="AA1314" s="56" t="e">
        <f aca="false">IF(L1314="",AA1313,AVERAGE(P1310:P1314))</f>
        <v>#DIV/0!</v>
      </c>
    </row>
    <row r="1315" customFormat="false" ht="14.25" hidden="false" customHeight="false" outlineLevel="0" collapsed="false">
      <c r="A1315" s="40"/>
      <c r="B1315" s="4"/>
      <c r="C1315" s="41"/>
      <c r="E1315" s="42" t="str">
        <f aca="false">IF(K1315=0,"000000",IF(K1315&lt;1000,"000"&amp;K1315,IF(K1315&lt;10000,"00"&amp;K1315,(IF(LEN(K1315)=5,"0"&amp;K1315,K1315)))))</f>
        <v>000000</v>
      </c>
      <c r="F1315" s="3" t="str">
        <f aca="false">LEFT(E1315,2)</f>
        <v>00</v>
      </c>
      <c r="G1315" s="43" t="n">
        <f aca="false">F1315+9+(24*(J1315))</f>
        <v>33</v>
      </c>
      <c r="H1315" s="58" t="str">
        <f aca="false">RIGHT(LEFT(E1315,4),2)</f>
        <v>00</v>
      </c>
      <c r="I1315" s="45" t="n">
        <f aca="false">IF(K1315="",I1314,G1315/24+H1315/24/60)</f>
        <v>2.33263888888889</v>
      </c>
      <c r="J1315" s="4" t="n">
        <f aca="false">IF(K1315="",J1314,IF(K1314&gt;K1315,J1314+1,J1314))</f>
        <v>1</v>
      </c>
      <c r="K1315" s="4"/>
      <c r="L1315" s="80"/>
      <c r="M1315" s="50"/>
      <c r="N1315" s="3"/>
      <c r="O1315" s="49"/>
      <c r="P1315" s="50"/>
      <c r="Q1315" s="3"/>
      <c r="R1315" s="3"/>
      <c r="S1315" s="3"/>
      <c r="T1315" s="3"/>
      <c r="U1315" s="3"/>
      <c r="V1315" s="59"/>
      <c r="W1315" s="0" t="str">
        <f aca="false">IF((K1315&lt;&gt;0)*(L1315=""),"s","")</f>
        <v/>
      </c>
      <c r="X1315" s="81" t="n">
        <f aca="false">IF(K1315="",X1314,AVERAGE(L1311:L1315))</f>
        <v>6.8</v>
      </c>
      <c r="Y1315" s="82" t="n">
        <f aca="false">IF(K1315="",Y1314,AVERAGE(M1311:M1315))</f>
        <v>-20.6</v>
      </c>
      <c r="Z1315" s="82" t="e">
        <f aca="false">IF(K1315="",Z1314,AVERAGE(O1311:O1315))</f>
        <v>#DIV/0!</v>
      </c>
      <c r="AA1315" s="56" t="e">
        <f aca="false">IF(L1315="",AA1314,AVERAGE(P1311:P1315))</f>
        <v>#DIV/0!</v>
      </c>
    </row>
    <row r="1316" customFormat="false" ht="14.25" hidden="false" customHeight="false" outlineLevel="0" collapsed="false">
      <c r="A1316" s="40"/>
      <c r="B1316" s="4"/>
      <c r="C1316" s="41"/>
      <c r="E1316" s="42" t="str">
        <f aca="false">IF(K1316=0,"000000",IF(K1316&lt;1000,"000"&amp;K1316,IF(K1316&lt;10000,"00"&amp;K1316,(IF(LEN(K1316)=5,"0"&amp;K1316,K1316)))))</f>
        <v>000000</v>
      </c>
      <c r="F1316" s="3" t="str">
        <f aca="false">LEFT(E1316,2)</f>
        <v>00</v>
      </c>
      <c r="G1316" s="43" t="n">
        <f aca="false">F1316+9+(24*(J1316))</f>
        <v>33</v>
      </c>
      <c r="H1316" s="58" t="str">
        <f aca="false">RIGHT(LEFT(E1316,4),2)</f>
        <v>00</v>
      </c>
      <c r="I1316" s="45" t="n">
        <f aca="false">IF(K1316="",I1315,G1316/24+H1316/24/60)</f>
        <v>2.33263888888889</v>
      </c>
      <c r="J1316" s="4" t="n">
        <f aca="false">IF(K1316="",J1315,IF(K1315&gt;K1316,J1315+1,J1315))</f>
        <v>1</v>
      </c>
      <c r="K1316" s="4"/>
      <c r="L1316" s="80"/>
      <c r="M1316" s="50"/>
      <c r="N1316" s="3"/>
      <c r="O1316" s="49"/>
      <c r="P1316" s="50"/>
      <c r="Q1316" s="3"/>
      <c r="R1316" s="3"/>
      <c r="S1316" s="3"/>
      <c r="T1316" s="3"/>
      <c r="U1316" s="3"/>
      <c r="V1316" s="59"/>
      <c r="W1316" s="0" t="str">
        <f aca="false">IF((K1316&lt;&gt;0)*(L1316=""),"s","")</f>
        <v/>
      </c>
      <c r="X1316" s="81" t="n">
        <f aca="false">IF(K1316="",X1315,AVERAGE(L1312:L1316))</f>
        <v>6.8</v>
      </c>
      <c r="Y1316" s="82" t="n">
        <f aca="false">IF(K1316="",Y1315,AVERAGE(M1312:M1316))</f>
        <v>-20.6</v>
      </c>
      <c r="Z1316" s="82" t="e">
        <f aca="false">IF(K1316="",Z1315,AVERAGE(O1312:O1316))</f>
        <v>#DIV/0!</v>
      </c>
      <c r="AA1316" s="56" t="e">
        <f aca="false">IF(L1316="",AA1315,AVERAGE(P1312:P1316))</f>
        <v>#DIV/0!</v>
      </c>
    </row>
    <row r="1317" customFormat="false" ht="14.25" hidden="false" customHeight="false" outlineLevel="0" collapsed="false">
      <c r="A1317" s="40"/>
      <c r="B1317" s="4"/>
      <c r="C1317" s="41"/>
      <c r="E1317" s="42" t="str">
        <f aca="false">IF(K1317=0,"000000",IF(K1317&lt;1000,"000"&amp;K1317,IF(K1317&lt;10000,"00"&amp;K1317,(IF(LEN(K1317)=5,"0"&amp;K1317,K1317)))))</f>
        <v>000000</v>
      </c>
      <c r="F1317" s="3" t="str">
        <f aca="false">LEFT(E1317,2)</f>
        <v>00</v>
      </c>
      <c r="G1317" s="43" t="n">
        <f aca="false">F1317+9+(24*(J1317))</f>
        <v>33</v>
      </c>
      <c r="H1317" s="58" t="str">
        <f aca="false">RIGHT(LEFT(E1317,4),2)</f>
        <v>00</v>
      </c>
      <c r="I1317" s="45" t="n">
        <f aca="false">IF(K1317="",I1316,G1317/24+H1317/24/60)</f>
        <v>2.33263888888889</v>
      </c>
      <c r="J1317" s="4" t="n">
        <f aca="false">IF(K1317="",J1316,IF(K1316&gt;K1317,J1316+1,J1316))</f>
        <v>1</v>
      </c>
      <c r="K1317" s="4"/>
      <c r="L1317" s="80"/>
      <c r="M1317" s="50"/>
      <c r="N1317" s="3"/>
      <c r="O1317" s="49"/>
      <c r="P1317" s="50"/>
      <c r="Q1317" s="3"/>
      <c r="R1317" s="3"/>
      <c r="S1317" s="3"/>
      <c r="T1317" s="3"/>
      <c r="U1317" s="3"/>
      <c r="V1317" s="59"/>
      <c r="W1317" s="0" t="str">
        <f aca="false">IF((K1317&lt;&gt;0)*(L1317=""),"s","")</f>
        <v/>
      </c>
      <c r="X1317" s="81" t="n">
        <f aca="false">IF(K1317="",X1316,AVERAGE(L1313:L1317))</f>
        <v>6.8</v>
      </c>
      <c r="Y1317" s="82" t="n">
        <f aca="false">IF(K1317="",Y1316,AVERAGE(M1313:M1317))</f>
        <v>-20.6</v>
      </c>
      <c r="Z1317" s="82" t="e">
        <f aca="false">IF(K1317="",Z1316,AVERAGE(O1313:O1317))</f>
        <v>#DIV/0!</v>
      </c>
      <c r="AA1317" s="56" t="e">
        <f aca="false">IF(L1317="",AA1316,AVERAGE(P1313:P1317))</f>
        <v>#DIV/0!</v>
      </c>
    </row>
    <row r="1318" customFormat="false" ht="14.25" hidden="false" customHeight="false" outlineLevel="0" collapsed="false">
      <c r="A1318" s="40"/>
      <c r="B1318" s="4"/>
      <c r="C1318" s="41"/>
      <c r="E1318" s="42" t="str">
        <f aca="false">IF(K1318=0,"000000",IF(K1318&lt;1000,"000"&amp;K1318,IF(K1318&lt;10000,"00"&amp;K1318,(IF(LEN(K1318)=5,"0"&amp;K1318,K1318)))))</f>
        <v>000000</v>
      </c>
      <c r="F1318" s="3" t="str">
        <f aca="false">LEFT(E1318,2)</f>
        <v>00</v>
      </c>
      <c r="G1318" s="43" t="n">
        <f aca="false">F1318+9+(24*(J1318))</f>
        <v>33</v>
      </c>
      <c r="H1318" s="58" t="str">
        <f aca="false">RIGHT(LEFT(E1318,4),2)</f>
        <v>00</v>
      </c>
      <c r="I1318" s="45" t="n">
        <f aca="false">IF(K1318="",I1317,G1318/24+H1318/24/60)</f>
        <v>2.33263888888889</v>
      </c>
      <c r="J1318" s="4" t="n">
        <f aca="false">IF(K1318="",J1317,IF(K1317&gt;K1318,J1317+1,J1317))</f>
        <v>1</v>
      </c>
      <c r="K1318" s="4"/>
      <c r="L1318" s="80"/>
      <c r="M1318" s="50"/>
      <c r="N1318" s="3"/>
      <c r="O1318" s="49"/>
      <c r="P1318" s="50"/>
      <c r="Q1318" s="3"/>
      <c r="R1318" s="3"/>
      <c r="S1318" s="3"/>
      <c r="T1318" s="3"/>
      <c r="U1318" s="3"/>
      <c r="V1318" s="59"/>
      <c r="W1318" s="0" t="str">
        <f aca="false">IF((K1318&lt;&gt;0)*(L1318=""),"s","")</f>
        <v/>
      </c>
      <c r="X1318" s="81" t="n">
        <f aca="false">IF(K1318="",X1317,AVERAGE(L1314:L1318))</f>
        <v>6.8</v>
      </c>
      <c r="Y1318" s="82" t="n">
        <f aca="false">IF(K1318="",Y1317,AVERAGE(M1314:M1318))</f>
        <v>-20.6</v>
      </c>
      <c r="Z1318" s="82" t="e">
        <f aca="false">IF(K1318="",Z1317,AVERAGE(O1314:O1318))</f>
        <v>#DIV/0!</v>
      </c>
      <c r="AA1318" s="56" t="e">
        <f aca="false">IF(L1318="",AA1317,AVERAGE(P1314:P1318))</f>
        <v>#DIV/0!</v>
      </c>
    </row>
    <row r="1319" customFormat="false" ht="14.25" hidden="false" customHeight="false" outlineLevel="0" collapsed="false">
      <c r="A1319" s="40"/>
      <c r="B1319" s="4"/>
      <c r="C1319" s="41"/>
      <c r="E1319" s="42" t="str">
        <f aca="false">IF(K1319=0,"000000",IF(K1319&lt;1000,"000"&amp;K1319,IF(K1319&lt;10000,"00"&amp;K1319,(IF(LEN(K1319)=5,"0"&amp;K1319,K1319)))))</f>
        <v>000000</v>
      </c>
      <c r="F1319" s="3" t="str">
        <f aca="false">LEFT(E1319,2)</f>
        <v>00</v>
      </c>
      <c r="G1319" s="43" t="n">
        <f aca="false">F1319+9+(24*(J1319))</f>
        <v>33</v>
      </c>
      <c r="H1319" s="58" t="str">
        <f aca="false">RIGHT(LEFT(E1319,4),2)</f>
        <v>00</v>
      </c>
      <c r="I1319" s="45" t="n">
        <f aca="false">IF(K1319="",I1318,G1319/24+H1319/24/60)</f>
        <v>2.33263888888889</v>
      </c>
      <c r="J1319" s="4" t="n">
        <f aca="false">IF(K1319="",J1318,IF(K1318&gt;K1319,J1318+1,J1318))</f>
        <v>1</v>
      </c>
      <c r="K1319" s="4"/>
      <c r="L1319" s="80"/>
      <c r="M1319" s="50"/>
      <c r="N1319" s="3"/>
      <c r="O1319" s="49"/>
      <c r="P1319" s="50"/>
      <c r="Q1319" s="3"/>
      <c r="R1319" s="3"/>
      <c r="S1319" s="3"/>
      <c r="T1319" s="3"/>
      <c r="U1319" s="3"/>
      <c r="V1319" s="59"/>
      <c r="W1319" s="0" t="str">
        <f aca="false">IF((K1319&lt;&gt;0)*(L1319=""),"s","")</f>
        <v/>
      </c>
      <c r="X1319" s="81" t="n">
        <f aca="false">IF(K1319="",X1318,AVERAGE(L1315:L1319))</f>
        <v>6.8</v>
      </c>
      <c r="Y1319" s="82" t="n">
        <f aca="false">IF(K1319="",Y1318,AVERAGE(M1315:M1319))</f>
        <v>-20.6</v>
      </c>
      <c r="Z1319" s="82" t="e">
        <f aca="false">IF(K1319="",Z1318,AVERAGE(O1315:O1319))</f>
        <v>#DIV/0!</v>
      </c>
      <c r="AA1319" s="56" t="e">
        <f aca="false">IF(L1319="",AA1318,AVERAGE(P1315:P1319))</f>
        <v>#DIV/0!</v>
      </c>
    </row>
    <row r="1320" customFormat="false" ht="14.25" hidden="false" customHeight="false" outlineLevel="0" collapsed="false">
      <c r="A1320" s="40"/>
      <c r="B1320" s="4"/>
      <c r="C1320" s="41"/>
      <c r="E1320" s="42" t="str">
        <f aca="false">IF(K1320=0,"000000",IF(K1320&lt;1000,"000"&amp;K1320,IF(K1320&lt;10000,"00"&amp;K1320,(IF(LEN(K1320)=5,"0"&amp;K1320,K1320)))))</f>
        <v>000000</v>
      </c>
      <c r="F1320" s="3" t="str">
        <f aca="false">LEFT(E1320,2)</f>
        <v>00</v>
      </c>
      <c r="G1320" s="43" t="n">
        <f aca="false">F1320+9+(24*(J1320))</f>
        <v>33</v>
      </c>
      <c r="H1320" s="58" t="str">
        <f aca="false">RIGHT(LEFT(E1320,4),2)</f>
        <v>00</v>
      </c>
      <c r="I1320" s="45" t="n">
        <f aca="false">IF(K1320="",I1319,G1320/24+H1320/24/60)</f>
        <v>2.33263888888889</v>
      </c>
      <c r="J1320" s="4" t="n">
        <f aca="false">IF(K1320="",J1319,IF(K1319&gt;K1320,J1319+1,J1319))</f>
        <v>1</v>
      </c>
      <c r="K1320" s="4"/>
      <c r="L1320" s="80"/>
      <c r="M1320" s="50"/>
      <c r="N1320" s="3"/>
      <c r="O1320" s="49"/>
      <c r="P1320" s="50"/>
      <c r="Q1320" s="3"/>
      <c r="R1320" s="3"/>
      <c r="S1320" s="3"/>
      <c r="T1320" s="3"/>
      <c r="U1320" s="3"/>
      <c r="V1320" s="59"/>
      <c r="W1320" s="0" t="str">
        <f aca="false">IF((K1320&lt;&gt;0)*(L1320=""),"s","")</f>
        <v/>
      </c>
      <c r="X1320" s="81" t="n">
        <f aca="false">IF(K1320="",X1319,AVERAGE(L1316:L1320))</f>
        <v>6.8</v>
      </c>
      <c r="Y1320" s="82" t="n">
        <f aca="false">IF(K1320="",Y1319,AVERAGE(M1316:M1320))</f>
        <v>-20.6</v>
      </c>
      <c r="Z1320" s="82" t="e">
        <f aca="false">IF(K1320="",Z1319,AVERAGE(O1316:O1320))</f>
        <v>#DIV/0!</v>
      </c>
      <c r="AA1320" s="56" t="e">
        <f aca="false">IF(L1320="",AA1319,AVERAGE(P1316:P1320))</f>
        <v>#DIV/0!</v>
      </c>
    </row>
    <row r="1321" customFormat="false" ht="14.25" hidden="false" customHeight="false" outlineLevel="0" collapsed="false">
      <c r="A1321" s="40"/>
      <c r="B1321" s="4"/>
      <c r="C1321" s="41"/>
      <c r="E1321" s="42" t="str">
        <f aca="false">IF(K1321=0,"000000",IF(K1321&lt;1000,"000"&amp;K1321,IF(K1321&lt;10000,"00"&amp;K1321,(IF(LEN(K1321)=5,"0"&amp;K1321,K1321)))))</f>
        <v>000000</v>
      </c>
      <c r="F1321" s="3" t="str">
        <f aca="false">LEFT(E1321,2)</f>
        <v>00</v>
      </c>
      <c r="G1321" s="43" t="n">
        <f aca="false">F1321+9+(24*(J1321))</f>
        <v>33</v>
      </c>
      <c r="H1321" s="58" t="str">
        <f aca="false">RIGHT(LEFT(E1321,4),2)</f>
        <v>00</v>
      </c>
      <c r="I1321" s="45" t="n">
        <f aca="false">IF(K1321="",I1320,G1321/24+H1321/24/60)</f>
        <v>2.33263888888889</v>
      </c>
      <c r="J1321" s="4" t="n">
        <f aca="false">IF(K1321="",J1320,IF(K1320&gt;K1321,J1320+1,J1320))</f>
        <v>1</v>
      </c>
      <c r="K1321" s="4"/>
      <c r="L1321" s="80"/>
      <c r="M1321" s="50"/>
      <c r="N1321" s="3"/>
      <c r="O1321" s="49"/>
      <c r="P1321" s="50"/>
      <c r="Q1321" s="3"/>
      <c r="R1321" s="3"/>
      <c r="S1321" s="3"/>
      <c r="T1321" s="3"/>
      <c r="U1321" s="3"/>
      <c r="V1321" s="59"/>
      <c r="W1321" s="0" t="str">
        <f aca="false">IF((K1321&lt;&gt;0)*(L1321=""),"s","")</f>
        <v/>
      </c>
      <c r="X1321" s="81" t="n">
        <f aca="false">IF(K1321="",X1320,AVERAGE(L1317:L1321))</f>
        <v>6.8</v>
      </c>
      <c r="Y1321" s="82" t="n">
        <f aca="false">IF(K1321="",Y1320,AVERAGE(M1317:M1321))</f>
        <v>-20.6</v>
      </c>
      <c r="Z1321" s="82" t="e">
        <f aca="false">IF(K1321="",Z1320,AVERAGE(O1317:O1321))</f>
        <v>#DIV/0!</v>
      </c>
      <c r="AA1321" s="56" t="e">
        <f aca="false">IF(L1321="",AA1320,AVERAGE(P1317:P1321))</f>
        <v>#DIV/0!</v>
      </c>
    </row>
    <row r="1322" customFormat="false" ht="14.25" hidden="false" customHeight="false" outlineLevel="0" collapsed="false">
      <c r="A1322" s="40"/>
      <c r="B1322" s="4"/>
      <c r="C1322" s="41"/>
      <c r="E1322" s="42" t="str">
        <f aca="false">IF(K1322=0,"000000",IF(K1322&lt;1000,"000"&amp;K1322,IF(K1322&lt;10000,"00"&amp;K1322,(IF(LEN(K1322)=5,"0"&amp;K1322,K1322)))))</f>
        <v>000000</v>
      </c>
      <c r="F1322" s="3" t="str">
        <f aca="false">LEFT(E1322,2)</f>
        <v>00</v>
      </c>
      <c r="G1322" s="43" t="n">
        <f aca="false">F1322+9+(24*(J1322))</f>
        <v>33</v>
      </c>
      <c r="H1322" s="58" t="str">
        <f aca="false">RIGHT(LEFT(E1322,4),2)</f>
        <v>00</v>
      </c>
      <c r="I1322" s="45" t="n">
        <f aca="false">IF(K1322="",I1321,G1322/24+H1322/24/60)</f>
        <v>2.33263888888889</v>
      </c>
      <c r="J1322" s="4" t="n">
        <f aca="false">IF(K1322="",J1321,IF(K1321&gt;K1322,J1321+1,J1321))</f>
        <v>1</v>
      </c>
      <c r="K1322" s="4"/>
      <c r="L1322" s="80"/>
      <c r="M1322" s="50"/>
      <c r="N1322" s="3"/>
      <c r="O1322" s="49"/>
      <c r="P1322" s="50"/>
      <c r="Q1322" s="3"/>
      <c r="R1322" s="3"/>
      <c r="S1322" s="3"/>
      <c r="T1322" s="3"/>
      <c r="U1322" s="3"/>
      <c r="V1322" s="59"/>
      <c r="W1322" s="0" t="str">
        <f aca="false">IF((K1322&lt;&gt;0)*(L1322=""),"s","")</f>
        <v/>
      </c>
      <c r="X1322" s="81" t="n">
        <f aca="false">IF(K1322="",X1321,AVERAGE(L1318:L1322))</f>
        <v>6.8</v>
      </c>
      <c r="Y1322" s="82" t="n">
        <f aca="false">IF(K1322="",Y1321,AVERAGE(M1318:M1322))</f>
        <v>-20.6</v>
      </c>
      <c r="Z1322" s="82" t="e">
        <f aca="false">IF(K1322="",Z1321,AVERAGE(O1318:O1322))</f>
        <v>#DIV/0!</v>
      </c>
      <c r="AA1322" s="56" t="e">
        <f aca="false">IF(L1322="",AA1321,AVERAGE(P1318:P1322))</f>
        <v>#DIV/0!</v>
      </c>
    </row>
    <row r="1323" customFormat="false" ht="14.25" hidden="false" customHeight="false" outlineLevel="0" collapsed="false">
      <c r="A1323" s="40"/>
      <c r="B1323" s="4"/>
      <c r="C1323" s="41"/>
      <c r="E1323" s="42" t="str">
        <f aca="false">IF(K1323=0,"000000",IF(K1323&lt;1000,"000"&amp;K1323,IF(K1323&lt;10000,"00"&amp;K1323,(IF(LEN(K1323)=5,"0"&amp;K1323,K1323)))))</f>
        <v>000000</v>
      </c>
      <c r="F1323" s="3" t="str">
        <f aca="false">LEFT(E1323,2)</f>
        <v>00</v>
      </c>
      <c r="G1323" s="43" t="n">
        <f aca="false">F1323+9+(24*(J1323))</f>
        <v>33</v>
      </c>
      <c r="H1323" s="58" t="str">
        <f aca="false">RIGHT(LEFT(E1323,4),2)</f>
        <v>00</v>
      </c>
      <c r="I1323" s="45" t="n">
        <f aca="false">IF(K1323="",I1322,G1323/24+H1323/24/60)</f>
        <v>2.33263888888889</v>
      </c>
      <c r="J1323" s="4" t="n">
        <f aca="false">IF(K1323="",J1322,IF(K1322&gt;K1323,J1322+1,J1322))</f>
        <v>1</v>
      </c>
      <c r="K1323" s="4"/>
      <c r="L1323" s="80"/>
      <c r="M1323" s="50"/>
      <c r="N1323" s="3"/>
      <c r="O1323" s="49"/>
      <c r="P1323" s="50"/>
      <c r="Q1323" s="3"/>
      <c r="R1323" s="3"/>
      <c r="S1323" s="3"/>
      <c r="T1323" s="3"/>
      <c r="U1323" s="3"/>
      <c r="V1323" s="59"/>
      <c r="W1323" s="0" t="str">
        <f aca="false">IF((K1323&lt;&gt;0)*(L1323=""),"s","")</f>
        <v/>
      </c>
      <c r="X1323" s="81" t="n">
        <f aca="false">IF(K1323="",X1322,AVERAGE(L1319:L1323))</f>
        <v>6.8</v>
      </c>
      <c r="Y1323" s="82" t="n">
        <f aca="false">IF(K1323="",Y1322,AVERAGE(M1319:M1323))</f>
        <v>-20.6</v>
      </c>
      <c r="Z1323" s="82" t="e">
        <f aca="false">IF(K1323="",Z1322,AVERAGE(O1319:O1323))</f>
        <v>#DIV/0!</v>
      </c>
      <c r="AA1323" s="56" t="e">
        <f aca="false">IF(L1323="",AA1322,AVERAGE(P1319:P1323))</f>
        <v>#DIV/0!</v>
      </c>
    </row>
    <row r="1324" customFormat="false" ht="14.25" hidden="false" customHeight="false" outlineLevel="0" collapsed="false">
      <c r="A1324" s="40"/>
      <c r="B1324" s="4"/>
      <c r="C1324" s="41"/>
      <c r="E1324" s="42" t="str">
        <f aca="false">IF(K1324=0,"000000",IF(K1324&lt;1000,"000"&amp;K1324,IF(K1324&lt;10000,"00"&amp;K1324,(IF(LEN(K1324)=5,"0"&amp;K1324,K1324)))))</f>
        <v>000000</v>
      </c>
      <c r="F1324" s="3" t="str">
        <f aca="false">LEFT(E1324,2)</f>
        <v>00</v>
      </c>
      <c r="G1324" s="43" t="n">
        <f aca="false">F1324+9+(24*(J1324))</f>
        <v>33</v>
      </c>
      <c r="H1324" s="58" t="str">
        <f aca="false">RIGHT(LEFT(E1324,4),2)</f>
        <v>00</v>
      </c>
      <c r="I1324" s="45" t="n">
        <f aca="false">IF(K1324="",I1323,G1324/24+H1324/24/60)</f>
        <v>2.33263888888889</v>
      </c>
      <c r="J1324" s="4" t="n">
        <f aca="false">IF(K1324="",J1323,IF(K1323&gt;K1324,J1323+1,J1323))</f>
        <v>1</v>
      </c>
      <c r="K1324" s="4"/>
      <c r="L1324" s="80"/>
      <c r="M1324" s="50"/>
      <c r="N1324" s="3"/>
      <c r="O1324" s="49"/>
      <c r="P1324" s="50"/>
      <c r="Q1324" s="3"/>
      <c r="R1324" s="3"/>
      <c r="S1324" s="3"/>
      <c r="T1324" s="3"/>
      <c r="U1324" s="3"/>
      <c r="V1324" s="59"/>
      <c r="W1324" s="0" t="str">
        <f aca="false">IF((K1324&lt;&gt;0)*(L1324=""),"s","")</f>
        <v/>
      </c>
      <c r="X1324" s="81" t="n">
        <f aca="false">IF(K1324="",X1323,AVERAGE(L1320:L1324))</f>
        <v>6.8</v>
      </c>
      <c r="Y1324" s="82" t="n">
        <f aca="false">IF(K1324="",Y1323,AVERAGE(M1320:M1324))</f>
        <v>-20.6</v>
      </c>
      <c r="Z1324" s="82" t="e">
        <f aca="false">IF(K1324="",Z1323,AVERAGE(O1320:O1324))</f>
        <v>#DIV/0!</v>
      </c>
      <c r="AA1324" s="56" t="e">
        <f aca="false">IF(L1324="",AA1323,AVERAGE(P1320:P1324))</f>
        <v>#DIV/0!</v>
      </c>
    </row>
    <row r="1325" customFormat="false" ht="14.25" hidden="false" customHeight="false" outlineLevel="0" collapsed="false">
      <c r="A1325" s="40"/>
      <c r="B1325" s="4"/>
      <c r="C1325" s="41"/>
      <c r="E1325" s="42" t="str">
        <f aca="false">IF(K1325=0,"000000",IF(K1325&lt;1000,"000"&amp;K1325,IF(K1325&lt;10000,"00"&amp;K1325,(IF(LEN(K1325)=5,"0"&amp;K1325,K1325)))))</f>
        <v>000000</v>
      </c>
      <c r="F1325" s="3" t="str">
        <f aca="false">LEFT(E1325,2)</f>
        <v>00</v>
      </c>
      <c r="G1325" s="43" t="n">
        <f aca="false">F1325+9+(24*(J1325))</f>
        <v>33</v>
      </c>
      <c r="H1325" s="58" t="str">
        <f aca="false">RIGHT(LEFT(E1325,4),2)</f>
        <v>00</v>
      </c>
      <c r="I1325" s="45" t="n">
        <f aca="false">IF(K1325="",I1324,G1325/24+H1325/24/60)</f>
        <v>2.33263888888889</v>
      </c>
      <c r="J1325" s="4" t="n">
        <f aca="false">IF(K1325="",J1324,IF(K1324&gt;K1325,J1324+1,J1324))</f>
        <v>1</v>
      </c>
      <c r="K1325" s="4"/>
      <c r="L1325" s="80"/>
      <c r="M1325" s="50"/>
      <c r="N1325" s="3"/>
      <c r="O1325" s="49"/>
      <c r="P1325" s="50"/>
      <c r="Q1325" s="3"/>
      <c r="R1325" s="3"/>
      <c r="S1325" s="3"/>
      <c r="T1325" s="3"/>
      <c r="U1325" s="3"/>
      <c r="V1325" s="59"/>
      <c r="W1325" s="0" t="str">
        <f aca="false">IF((K1325&lt;&gt;0)*(L1325=""),"s","")</f>
        <v/>
      </c>
      <c r="X1325" s="81" t="n">
        <f aca="false">IF(K1325="",X1324,AVERAGE(L1321:L1325))</f>
        <v>6.8</v>
      </c>
      <c r="Y1325" s="82" t="n">
        <f aca="false">IF(K1325="",Y1324,AVERAGE(M1321:M1325))</f>
        <v>-20.6</v>
      </c>
      <c r="Z1325" s="82" t="e">
        <f aca="false">IF(K1325="",Z1324,AVERAGE(O1321:O1325))</f>
        <v>#DIV/0!</v>
      </c>
      <c r="AA1325" s="56" t="e">
        <f aca="false">IF(L1325="",AA1324,AVERAGE(P1321:P1325))</f>
        <v>#DIV/0!</v>
      </c>
    </row>
    <row r="1326" customFormat="false" ht="14.25" hidden="false" customHeight="false" outlineLevel="0" collapsed="false">
      <c r="A1326" s="40"/>
      <c r="B1326" s="4"/>
      <c r="C1326" s="41"/>
      <c r="E1326" s="42" t="str">
        <f aca="false">IF(K1326=0,"000000",IF(K1326&lt;1000,"000"&amp;K1326,IF(K1326&lt;10000,"00"&amp;K1326,(IF(LEN(K1326)=5,"0"&amp;K1326,K1326)))))</f>
        <v>000000</v>
      </c>
      <c r="F1326" s="3" t="str">
        <f aca="false">LEFT(E1326,2)</f>
        <v>00</v>
      </c>
      <c r="G1326" s="43" t="n">
        <f aca="false">F1326+9+(24*(J1326))</f>
        <v>33</v>
      </c>
      <c r="H1326" s="58" t="str">
        <f aca="false">RIGHT(LEFT(E1326,4),2)</f>
        <v>00</v>
      </c>
      <c r="I1326" s="45" t="n">
        <f aca="false">IF(K1326="",I1325,G1326/24+H1326/24/60)</f>
        <v>2.33263888888889</v>
      </c>
      <c r="J1326" s="4" t="n">
        <f aca="false">IF(K1326="",J1325,IF(K1325&gt;K1326,J1325+1,J1325))</f>
        <v>1</v>
      </c>
      <c r="K1326" s="4"/>
      <c r="L1326" s="80"/>
      <c r="M1326" s="50"/>
      <c r="N1326" s="3"/>
      <c r="O1326" s="49"/>
      <c r="P1326" s="50"/>
      <c r="Q1326" s="3"/>
      <c r="R1326" s="3"/>
      <c r="S1326" s="3"/>
      <c r="T1326" s="3"/>
      <c r="U1326" s="3"/>
      <c r="V1326" s="59"/>
      <c r="W1326" s="0" t="str">
        <f aca="false">IF((K1326&lt;&gt;0)*(L1326=""),"s","")</f>
        <v/>
      </c>
      <c r="X1326" s="81" t="n">
        <f aca="false">IF(K1326="",X1325,AVERAGE(L1322:L1326))</f>
        <v>6.8</v>
      </c>
      <c r="Y1326" s="82" t="n">
        <f aca="false">IF(K1326="",Y1325,AVERAGE(M1322:M1326))</f>
        <v>-20.6</v>
      </c>
      <c r="Z1326" s="82" t="e">
        <f aca="false">IF(K1326="",Z1325,AVERAGE(O1322:O1326))</f>
        <v>#DIV/0!</v>
      </c>
      <c r="AA1326" s="56" t="e">
        <f aca="false">IF(L1326="",AA1325,AVERAGE(P1322:P1326))</f>
        <v>#DIV/0!</v>
      </c>
    </row>
    <row r="1327" customFormat="false" ht="14.25" hidden="false" customHeight="false" outlineLevel="0" collapsed="false">
      <c r="A1327" s="40"/>
      <c r="B1327" s="4"/>
      <c r="C1327" s="41"/>
      <c r="E1327" s="42" t="str">
        <f aca="false">IF(K1327=0,"000000",IF(K1327&lt;1000,"000"&amp;K1327,IF(K1327&lt;10000,"00"&amp;K1327,(IF(LEN(K1327)=5,"0"&amp;K1327,K1327)))))</f>
        <v>000000</v>
      </c>
      <c r="F1327" s="3" t="str">
        <f aca="false">LEFT(E1327,2)</f>
        <v>00</v>
      </c>
      <c r="G1327" s="43" t="n">
        <f aca="false">F1327+9+(24*(J1327))</f>
        <v>33</v>
      </c>
      <c r="H1327" s="58" t="str">
        <f aca="false">RIGHT(LEFT(E1327,4),2)</f>
        <v>00</v>
      </c>
      <c r="I1327" s="45" t="n">
        <f aca="false">IF(K1327="",I1326,G1327/24+H1327/24/60)</f>
        <v>2.33263888888889</v>
      </c>
      <c r="J1327" s="4" t="n">
        <f aca="false">IF(K1327="",J1326,IF(K1326&gt;K1327,J1326+1,J1326))</f>
        <v>1</v>
      </c>
      <c r="K1327" s="4"/>
      <c r="L1327" s="80"/>
      <c r="M1327" s="50"/>
      <c r="N1327" s="3"/>
      <c r="O1327" s="49"/>
      <c r="P1327" s="50"/>
      <c r="Q1327" s="3"/>
      <c r="R1327" s="3"/>
      <c r="S1327" s="3"/>
      <c r="T1327" s="3"/>
      <c r="U1327" s="3"/>
      <c r="V1327" s="59"/>
      <c r="W1327" s="0" t="str">
        <f aca="false">IF((K1327&lt;&gt;0)*(L1327=""),"s","")</f>
        <v/>
      </c>
      <c r="X1327" s="81" t="n">
        <f aca="false">IF(K1327="",X1326,AVERAGE(L1323:L1327))</f>
        <v>6.8</v>
      </c>
      <c r="Y1327" s="82" t="n">
        <f aca="false">IF(K1327="",Y1326,AVERAGE(M1323:M1327))</f>
        <v>-20.6</v>
      </c>
      <c r="Z1327" s="82" t="e">
        <f aca="false">IF(K1327="",Z1326,AVERAGE(O1323:O1327))</f>
        <v>#DIV/0!</v>
      </c>
      <c r="AA1327" s="56" t="e">
        <f aca="false">IF(L1327="",AA1326,AVERAGE(P1323:P1327))</f>
        <v>#DIV/0!</v>
      </c>
    </row>
    <row r="1328" customFormat="false" ht="14.25" hidden="false" customHeight="false" outlineLevel="0" collapsed="false">
      <c r="A1328" s="40"/>
      <c r="B1328" s="4"/>
      <c r="C1328" s="41"/>
      <c r="E1328" s="42" t="str">
        <f aca="false">IF(K1328=0,"000000",IF(K1328&lt;1000,"000"&amp;K1328,IF(K1328&lt;10000,"00"&amp;K1328,(IF(LEN(K1328)=5,"0"&amp;K1328,K1328)))))</f>
        <v>000000</v>
      </c>
      <c r="F1328" s="3" t="str">
        <f aca="false">LEFT(E1328,2)</f>
        <v>00</v>
      </c>
      <c r="G1328" s="43" t="n">
        <f aca="false">F1328+9+(24*(J1328))</f>
        <v>33</v>
      </c>
      <c r="H1328" s="58" t="str">
        <f aca="false">RIGHT(LEFT(E1328,4),2)</f>
        <v>00</v>
      </c>
      <c r="I1328" s="45" t="n">
        <f aca="false">IF(K1328="",I1327,G1328/24+H1328/24/60)</f>
        <v>2.33263888888889</v>
      </c>
      <c r="J1328" s="4" t="n">
        <f aca="false">IF(K1328="",J1327,IF(K1327&gt;K1328,J1327+1,J1327))</f>
        <v>1</v>
      </c>
      <c r="K1328" s="4"/>
      <c r="L1328" s="80"/>
      <c r="M1328" s="50"/>
      <c r="N1328" s="3"/>
      <c r="O1328" s="49"/>
      <c r="P1328" s="50"/>
      <c r="Q1328" s="3"/>
      <c r="R1328" s="3"/>
      <c r="S1328" s="3"/>
      <c r="T1328" s="3"/>
      <c r="U1328" s="3"/>
      <c r="V1328" s="59"/>
      <c r="W1328" s="0" t="str">
        <f aca="false">IF((K1328&lt;&gt;0)*(L1328=""),"s","")</f>
        <v/>
      </c>
      <c r="X1328" s="81" t="n">
        <f aca="false">IF(K1328="",X1327,AVERAGE(L1324:L1328))</f>
        <v>6.8</v>
      </c>
      <c r="Y1328" s="82" t="n">
        <f aca="false">IF(K1328="",Y1327,AVERAGE(M1324:M1328))</f>
        <v>-20.6</v>
      </c>
      <c r="Z1328" s="82" t="e">
        <f aca="false">IF(K1328="",Z1327,AVERAGE(O1324:O1328))</f>
        <v>#DIV/0!</v>
      </c>
      <c r="AA1328" s="56" t="e">
        <f aca="false">IF(L1328="",AA1327,AVERAGE(P1324:P1328))</f>
        <v>#DIV/0!</v>
      </c>
    </row>
    <row r="1329" customFormat="false" ht="14.25" hidden="false" customHeight="false" outlineLevel="0" collapsed="false">
      <c r="A1329" s="40"/>
      <c r="B1329" s="4"/>
      <c r="C1329" s="41"/>
      <c r="E1329" s="42" t="str">
        <f aca="false">IF(K1329=0,"000000",IF(K1329&lt;1000,"000"&amp;K1329,IF(K1329&lt;10000,"00"&amp;K1329,(IF(LEN(K1329)=5,"0"&amp;K1329,K1329)))))</f>
        <v>000000</v>
      </c>
      <c r="F1329" s="3" t="str">
        <f aca="false">LEFT(E1329,2)</f>
        <v>00</v>
      </c>
      <c r="G1329" s="43" t="n">
        <f aca="false">F1329+9+(24*(J1329))</f>
        <v>33</v>
      </c>
      <c r="H1329" s="58" t="str">
        <f aca="false">RIGHT(LEFT(E1329,4),2)</f>
        <v>00</v>
      </c>
      <c r="I1329" s="45" t="n">
        <f aca="false">IF(K1329="",I1328,G1329/24+H1329/24/60)</f>
        <v>2.33263888888889</v>
      </c>
      <c r="J1329" s="4" t="n">
        <f aca="false">IF(K1329="",J1328,IF(K1328&gt;K1329,J1328+1,J1328))</f>
        <v>1</v>
      </c>
      <c r="K1329" s="4"/>
      <c r="L1329" s="80"/>
      <c r="M1329" s="50"/>
      <c r="N1329" s="3"/>
      <c r="O1329" s="49"/>
      <c r="P1329" s="50"/>
      <c r="Q1329" s="3"/>
      <c r="R1329" s="3"/>
      <c r="S1329" s="3"/>
      <c r="T1329" s="3"/>
      <c r="U1329" s="3"/>
      <c r="V1329" s="59"/>
      <c r="W1329" s="0" t="str">
        <f aca="false">IF((K1329&lt;&gt;0)*(L1329=""),"s","")</f>
        <v/>
      </c>
      <c r="X1329" s="81" t="n">
        <f aca="false">IF(K1329="",X1328,AVERAGE(L1325:L1329))</f>
        <v>6.8</v>
      </c>
      <c r="Y1329" s="82" t="n">
        <f aca="false">IF(K1329="",Y1328,AVERAGE(M1325:M1329))</f>
        <v>-20.6</v>
      </c>
      <c r="Z1329" s="82" t="e">
        <f aca="false">IF(K1329="",Z1328,AVERAGE(O1325:O1329))</f>
        <v>#DIV/0!</v>
      </c>
      <c r="AA1329" s="56" t="e">
        <f aca="false">IF(L1329="",AA1328,AVERAGE(P1325:P1329))</f>
        <v>#DIV/0!</v>
      </c>
    </row>
    <row r="1330" customFormat="false" ht="14.25" hidden="false" customHeight="false" outlineLevel="0" collapsed="false">
      <c r="A1330" s="40"/>
      <c r="B1330" s="4"/>
      <c r="C1330" s="41"/>
      <c r="E1330" s="42" t="str">
        <f aca="false">IF(K1330=0,"000000",IF(K1330&lt;1000,"000"&amp;K1330,IF(K1330&lt;10000,"00"&amp;K1330,(IF(LEN(K1330)=5,"0"&amp;K1330,K1330)))))</f>
        <v>000000</v>
      </c>
      <c r="F1330" s="3" t="str">
        <f aca="false">LEFT(E1330,2)</f>
        <v>00</v>
      </c>
      <c r="G1330" s="43" t="n">
        <f aca="false">F1330+9+(24*(J1330))</f>
        <v>33</v>
      </c>
      <c r="H1330" s="58" t="str">
        <f aca="false">RIGHT(LEFT(E1330,4),2)</f>
        <v>00</v>
      </c>
      <c r="I1330" s="45" t="n">
        <f aca="false">IF(K1330="",I1329,G1330/24+H1330/24/60)</f>
        <v>2.33263888888889</v>
      </c>
      <c r="J1330" s="4" t="n">
        <f aca="false">IF(K1330="",J1329,IF(K1329&gt;K1330,J1329+1,J1329))</f>
        <v>1</v>
      </c>
      <c r="K1330" s="4"/>
      <c r="L1330" s="80"/>
      <c r="M1330" s="50"/>
      <c r="N1330" s="3"/>
      <c r="O1330" s="49"/>
      <c r="P1330" s="50"/>
      <c r="Q1330" s="3"/>
      <c r="R1330" s="3"/>
      <c r="S1330" s="3"/>
      <c r="T1330" s="3"/>
      <c r="U1330" s="3"/>
      <c r="V1330" s="59"/>
      <c r="W1330" s="0" t="str">
        <f aca="false">IF((K1330&lt;&gt;0)*(L1330=""),"s","")</f>
        <v/>
      </c>
      <c r="X1330" s="81" t="n">
        <f aca="false">IF(K1330="",X1329,AVERAGE(L1326:L1330))</f>
        <v>6.8</v>
      </c>
      <c r="Y1330" s="82" t="n">
        <f aca="false">IF(K1330="",Y1329,AVERAGE(M1326:M1330))</f>
        <v>-20.6</v>
      </c>
      <c r="Z1330" s="82" t="e">
        <f aca="false">IF(K1330="",Z1329,AVERAGE(O1326:O1330))</f>
        <v>#DIV/0!</v>
      </c>
      <c r="AA1330" s="56" t="e">
        <f aca="false">IF(L1330="",AA1329,AVERAGE(P1326:P1330))</f>
        <v>#DIV/0!</v>
      </c>
    </row>
    <row r="1331" customFormat="false" ht="14.25" hidden="false" customHeight="false" outlineLevel="0" collapsed="false">
      <c r="A1331" s="40"/>
      <c r="B1331" s="4"/>
      <c r="C1331" s="41"/>
      <c r="E1331" s="42" t="str">
        <f aca="false">IF(K1331=0,"000000",IF(K1331&lt;1000,"000"&amp;K1331,IF(K1331&lt;10000,"00"&amp;K1331,(IF(LEN(K1331)=5,"0"&amp;K1331,K1331)))))</f>
        <v>000000</v>
      </c>
      <c r="F1331" s="3" t="str">
        <f aca="false">LEFT(E1331,2)</f>
        <v>00</v>
      </c>
      <c r="G1331" s="43" t="n">
        <f aca="false">F1331+9+(24*(J1331))</f>
        <v>33</v>
      </c>
      <c r="H1331" s="58" t="str">
        <f aca="false">RIGHT(LEFT(E1331,4),2)</f>
        <v>00</v>
      </c>
      <c r="I1331" s="45" t="n">
        <f aca="false">IF(K1331="",I1330,G1331/24+H1331/24/60)</f>
        <v>2.33263888888889</v>
      </c>
      <c r="J1331" s="4" t="n">
        <f aca="false">IF(K1331="",J1330,IF(K1330&gt;K1331,J1330+1,J1330))</f>
        <v>1</v>
      </c>
      <c r="K1331" s="4"/>
      <c r="L1331" s="80"/>
      <c r="M1331" s="50"/>
      <c r="N1331" s="3"/>
      <c r="O1331" s="49"/>
      <c r="P1331" s="50"/>
      <c r="Q1331" s="3"/>
      <c r="R1331" s="3"/>
      <c r="S1331" s="3"/>
      <c r="T1331" s="3"/>
      <c r="U1331" s="3"/>
      <c r="V1331" s="59"/>
      <c r="W1331" s="0" t="str">
        <f aca="false">IF((K1331&lt;&gt;0)*(L1331=""),"s","")</f>
        <v/>
      </c>
      <c r="X1331" s="81" t="n">
        <f aca="false">IF(K1331="",X1330,AVERAGE(L1327:L1331))</f>
        <v>6.8</v>
      </c>
      <c r="Y1331" s="82" t="n">
        <f aca="false">IF(K1331="",Y1330,AVERAGE(M1327:M1331))</f>
        <v>-20.6</v>
      </c>
      <c r="Z1331" s="82" t="e">
        <f aca="false">IF(K1331="",Z1330,AVERAGE(O1327:O1331))</f>
        <v>#DIV/0!</v>
      </c>
      <c r="AA1331" s="56" t="e">
        <f aca="false">IF(L1331="",AA1330,AVERAGE(P1327:P1331))</f>
        <v>#DIV/0!</v>
      </c>
    </row>
    <row r="1332" customFormat="false" ht="14.25" hidden="false" customHeight="false" outlineLevel="0" collapsed="false">
      <c r="A1332" s="40"/>
      <c r="B1332" s="4"/>
      <c r="C1332" s="41"/>
      <c r="E1332" s="42" t="str">
        <f aca="false">IF(K1332=0,"000000",IF(K1332&lt;1000,"000"&amp;K1332,IF(K1332&lt;10000,"00"&amp;K1332,(IF(LEN(K1332)=5,"0"&amp;K1332,K1332)))))</f>
        <v>000000</v>
      </c>
      <c r="F1332" s="3" t="str">
        <f aca="false">LEFT(E1332,2)</f>
        <v>00</v>
      </c>
      <c r="G1332" s="43" t="n">
        <f aca="false">F1332+9+(24*(J1332))</f>
        <v>33</v>
      </c>
      <c r="H1332" s="58" t="str">
        <f aca="false">RIGHT(LEFT(E1332,4),2)</f>
        <v>00</v>
      </c>
      <c r="I1332" s="45" t="n">
        <f aca="false">IF(K1332="",I1331,G1332/24+H1332/24/60)</f>
        <v>2.33263888888889</v>
      </c>
      <c r="J1332" s="4" t="n">
        <f aca="false">IF(K1332="",J1331,IF(K1331&gt;K1332,J1331+1,J1331))</f>
        <v>1</v>
      </c>
      <c r="K1332" s="4"/>
      <c r="L1332" s="80"/>
      <c r="M1332" s="50"/>
      <c r="N1332" s="3"/>
      <c r="O1332" s="49"/>
      <c r="P1332" s="50"/>
      <c r="Q1332" s="3"/>
      <c r="R1332" s="3"/>
      <c r="S1332" s="3"/>
      <c r="T1332" s="3"/>
      <c r="U1332" s="3"/>
      <c r="V1332" s="59"/>
      <c r="W1332" s="0" t="str">
        <f aca="false">IF((K1332&lt;&gt;0)*(L1332=""),"s","")</f>
        <v/>
      </c>
      <c r="X1332" s="81" t="n">
        <f aca="false">IF(K1332="",X1331,AVERAGE(L1328:L1332))</f>
        <v>6.8</v>
      </c>
      <c r="Y1332" s="82" t="n">
        <f aca="false">IF(K1332="",Y1331,AVERAGE(M1328:M1332))</f>
        <v>-20.6</v>
      </c>
      <c r="Z1332" s="82" t="e">
        <f aca="false">IF(K1332="",Z1331,AVERAGE(O1328:O1332))</f>
        <v>#DIV/0!</v>
      </c>
      <c r="AA1332" s="56" t="e">
        <f aca="false">IF(L1332="",AA1331,AVERAGE(P1328:P1332))</f>
        <v>#DIV/0!</v>
      </c>
    </row>
    <row r="1333" customFormat="false" ht="14.25" hidden="false" customHeight="false" outlineLevel="0" collapsed="false">
      <c r="A1333" s="40"/>
      <c r="B1333" s="4"/>
      <c r="C1333" s="41"/>
      <c r="E1333" s="42" t="str">
        <f aca="false">IF(K1333=0,"000000",IF(K1333&lt;1000,"000"&amp;K1333,IF(K1333&lt;10000,"00"&amp;K1333,(IF(LEN(K1333)=5,"0"&amp;K1333,K1333)))))</f>
        <v>000000</v>
      </c>
      <c r="F1333" s="3" t="str">
        <f aca="false">LEFT(E1333,2)</f>
        <v>00</v>
      </c>
      <c r="G1333" s="43" t="n">
        <f aca="false">F1333+9+(24*(J1333))</f>
        <v>33</v>
      </c>
      <c r="H1333" s="58" t="str">
        <f aca="false">RIGHT(LEFT(E1333,4),2)</f>
        <v>00</v>
      </c>
      <c r="I1333" s="45" t="n">
        <f aca="false">IF(K1333="",I1332,G1333/24+H1333/24/60)</f>
        <v>2.33263888888889</v>
      </c>
      <c r="J1333" s="4" t="n">
        <f aca="false">IF(K1333="",J1332,IF(K1332&gt;K1333,J1332+1,J1332))</f>
        <v>1</v>
      </c>
      <c r="K1333" s="4"/>
      <c r="L1333" s="80"/>
      <c r="M1333" s="50"/>
      <c r="N1333" s="3"/>
      <c r="O1333" s="49"/>
      <c r="P1333" s="50"/>
      <c r="Q1333" s="3"/>
      <c r="R1333" s="3"/>
      <c r="S1333" s="3"/>
      <c r="T1333" s="3"/>
      <c r="U1333" s="3"/>
      <c r="V1333" s="59"/>
      <c r="W1333" s="0" t="str">
        <f aca="false">IF((K1333&lt;&gt;0)*(L1333=""),"s","")</f>
        <v/>
      </c>
      <c r="X1333" s="81" t="n">
        <f aca="false">IF(K1333="",X1332,AVERAGE(L1329:L1333))</f>
        <v>6.8</v>
      </c>
      <c r="Y1333" s="82" t="n">
        <f aca="false">IF(K1333="",Y1332,AVERAGE(M1329:M1333))</f>
        <v>-20.6</v>
      </c>
      <c r="Z1333" s="82" t="e">
        <f aca="false">IF(K1333="",Z1332,AVERAGE(O1329:O1333))</f>
        <v>#DIV/0!</v>
      </c>
      <c r="AA1333" s="56" t="e">
        <f aca="false">IF(L1333="",AA1332,AVERAGE(P1329:P1333))</f>
        <v>#DIV/0!</v>
      </c>
    </row>
    <row r="1334" customFormat="false" ht="14.25" hidden="false" customHeight="false" outlineLevel="0" collapsed="false">
      <c r="A1334" s="40"/>
      <c r="B1334" s="4"/>
      <c r="C1334" s="41"/>
      <c r="E1334" s="42" t="str">
        <f aca="false">IF(K1334=0,"000000",IF(K1334&lt;1000,"000"&amp;K1334,IF(K1334&lt;10000,"00"&amp;K1334,(IF(LEN(K1334)=5,"0"&amp;K1334,K1334)))))</f>
        <v>000000</v>
      </c>
      <c r="F1334" s="3" t="str">
        <f aca="false">LEFT(E1334,2)</f>
        <v>00</v>
      </c>
      <c r="G1334" s="43" t="n">
        <f aca="false">F1334+9+(24*(J1334))</f>
        <v>33</v>
      </c>
      <c r="H1334" s="58" t="str">
        <f aca="false">RIGHT(LEFT(E1334,4),2)</f>
        <v>00</v>
      </c>
      <c r="I1334" s="45" t="n">
        <f aca="false">IF(K1334="",I1333,G1334/24+H1334/24/60)</f>
        <v>2.33263888888889</v>
      </c>
      <c r="J1334" s="4" t="n">
        <f aca="false">IF(K1334="",J1333,IF(K1333&gt;K1334,J1333+1,J1333))</f>
        <v>1</v>
      </c>
      <c r="K1334" s="4"/>
      <c r="L1334" s="80"/>
      <c r="M1334" s="50"/>
      <c r="N1334" s="3"/>
      <c r="O1334" s="49"/>
      <c r="P1334" s="50"/>
      <c r="Q1334" s="3"/>
      <c r="R1334" s="3"/>
      <c r="S1334" s="3"/>
      <c r="T1334" s="3"/>
      <c r="U1334" s="3"/>
      <c r="V1334" s="59"/>
      <c r="W1334" s="0" t="str">
        <f aca="false">IF((K1334&lt;&gt;0)*(L1334=""),"s","")</f>
        <v/>
      </c>
      <c r="X1334" s="81" t="n">
        <f aca="false">IF(K1334="",X1333,AVERAGE(L1330:L1334))</f>
        <v>6.8</v>
      </c>
      <c r="Y1334" s="82" t="n">
        <f aca="false">IF(K1334="",Y1333,AVERAGE(M1330:M1334))</f>
        <v>-20.6</v>
      </c>
      <c r="Z1334" s="82" t="e">
        <f aca="false">IF(K1334="",Z1333,AVERAGE(O1330:O1334))</f>
        <v>#DIV/0!</v>
      </c>
      <c r="AA1334" s="56" t="e">
        <f aca="false">IF(L1334="",AA1333,AVERAGE(P1330:P1334))</f>
        <v>#DIV/0!</v>
      </c>
    </row>
    <row r="1335" customFormat="false" ht="14.25" hidden="false" customHeight="false" outlineLevel="0" collapsed="false">
      <c r="A1335" s="40"/>
      <c r="B1335" s="4"/>
      <c r="C1335" s="41"/>
      <c r="E1335" s="42" t="str">
        <f aca="false">IF(K1335=0,"000000",IF(K1335&lt;1000,"000"&amp;K1335,IF(K1335&lt;10000,"00"&amp;K1335,(IF(LEN(K1335)=5,"0"&amp;K1335,K1335)))))</f>
        <v>000000</v>
      </c>
      <c r="F1335" s="3" t="str">
        <f aca="false">LEFT(E1335,2)</f>
        <v>00</v>
      </c>
      <c r="G1335" s="43" t="n">
        <f aca="false">F1335+9+(24*(J1335))</f>
        <v>33</v>
      </c>
      <c r="H1335" s="58" t="str">
        <f aca="false">RIGHT(LEFT(E1335,4),2)</f>
        <v>00</v>
      </c>
      <c r="I1335" s="45" t="n">
        <f aca="false">IF(K1335="",I1334,G1335/24+H1335/24/60)</f>
        <v>2.33263888888889</v>
      </c>
      <c r="J1335" s="4" t="n">
        <f aca="false">IF(K1335="",J1334,IF(K1334&gt;K1335,J1334+1,J1334))</f>
        <v>1</v>
      </c>
      <c r="K1335" s="4"/>
      <c r="L1335" s="80"/>
      <c r="M1335" s="50"/>
      <c r="N1335" s="3"/>
      <c r="O1335" s="49"/>
      <c r="P1335" s="50"/>
      <c r="Q1335" s="3"/>
      <c r="R1335" s="3"/>
      <c r="S1335" s="3"/>
      <c r="T1335" s="3"/>
      <c r="U1335" s="3"/>
      <c r="V1335" s="59"/>
      <c r="W1335" s="0" t="str">
        <f aca="false">IF((K1335&lt;&gt;0)*(L1335=""),"s","")</f>
        <v/>
      </c>
      <c r="X1335" s="81" t="n">
        <f aca="false">IF(K1335="",X1334,AVERAGE(L1331:L1335))</f>
        <v>6.8</v>
      </c>
      <c r="Y1335" s="82" t="n">
        <f aca="false">IF(K1335="",Y1334,AVERAGE(M1331:M1335))</f>
        <v>-20.6</v>
      </c>
      <c r="Z1335" s="82" t="e">
        <f aca="false">IF(K1335="",Z1334,AVERAGE(O1331:O1335))</f>
        <v>#DIV/0!</v>
      </c>
      <c r="AA1335" s="56" t="e">
        <f aca="false">IF(L1335="",AA1334,AVERAGE(P1331:P1335))</f>
        <v>#DIV/0!</v>
      </c>
    </row>
    <row r="1336" customFormat="false" ht="14.25" hidden="false" customHeight="false" outlineLevel="0" collapsed="false">
      <c r="A1336" s="40"/>
      <c r="B1336" s="4"/>
      <c r="C1336" s="41"/>
      <c r="E1336" s="42" t="str">
        <f aca="false">IF(K1336=0,"000000",IF(K1336&lt;1000,"000"&amp;K1336,IF(K1336&lt;10000,"00"&amp;K1336,(IF(LEN(K1336)=5,"0"&amp;K1336,K1336)))))</f>
        <v>000000</v>
      </c>
      <c r="F1336" s="3" t="str">
        <f aca="false">LEFT(E1336,2)</f>
        <v>00</v>
      </c>
      <c r="G1336" s="43" t="n">
        <f aca="false">F1336+9+(24*(J1336))</f>
        <v>33</v>
      </c>
      <c r="H1336" s="58" t="str">
        <f aca="false">RIGHT(LEFT(E1336,4),2)</f>
        <v>00</v>
      </c>
      <c r="I1336" s="45" t="n">
        <f aca="false">IF(K1336="",I1335,G1336/24+H1336/24/60)</f>
        <v>2.33263888888889</v>
      </c>
      <c r="J1336" s="4" t="n">
        <f aca="false">IF(K1336="",J1335,IF(K1335&gt;K1336,J1335+1,J1335))</f>
        <v>1</v>
      </c>
      <c r="K1336" s="4"/>
      <c r="L1336" s="80"/>
      <c r="M1336" s="50"/>
      <c r="N1336" s="3"/>
      <c r="O1336" s="49"/>
      <c r="P1336" s="50"/>
      <c r="Q1336" s="3"/>
      <c r="R1336" s="3"/>
      <c r="S1336" s="3"/>
      <c r="T1336" s="3"/>
      <c r="U1336" s="3"/>
      <c r="V1336" s="59"/>
      <c r="W1336" s="0" t="str">
        <f aca="false">IF((K1336&lt;&gt;0)*(L1336=""),"s","")</f>
        <v/>
      </c>
      <c r="X1336" s="81" t="n">
        <f aca="false">IF(K1336="",X1335,AVERAGE(L1332:L1336))</f>
        <v>6.8</v>
      </c>
      <c r="Y1336" s="82" t="n">
        <f aca="false">IF(K1336="",Y1335,AVERAGE(M1332:M1336))</f>
        <v>-20.6</v>
      </c>
      <c r="Z1336" s="82" t="e">
        <f aca="false">IF(K1336="",Z1335,AVERAGE(O1332:O1336))</f>
        <v>#DIV/0!</v>
      </c>
      <c r="AA1336" s="56" t="e">
        <f aca="false">IF(L1336="",AA1335,AVERAGE(P1332:P1336))</f>
        <v>#DIV/0!</v>
      </c>
    </row>
    <row r="1337" customFormat="false" ht="14.25" hidden="false" customHeight="false" outlineLevel="0" collapsed="false">
      <c r="A1337" s="40"/>
      <c r="B1337" s="4"/>
      <c r="C1337" s="41"/>
      <c r="E1337" s="42" t="str">
        <f aca="false">IF(K1337=0,"000000",IF(K1337&lt;1000,"000"&amp;K1337,IF(K1337&lt;10000,"00"&amp;K1337,(IF(LEN(K1337)=5,"0"&amp;K1337,K1337)))))</f>
        <v>000000</v>
      </c>
      <c r="F1337" s="3" t="str">
        <f aca="false">LEFT(E1337,2)</f>
        <v>00</v>
      </c>
      <c r="G1337" s="43" t="n">
        <f aca="false">F1337+9+(24*(J1337))</f>
        <v>33</v>
      </c>
      <c r="H1337" s="58" t="str">
        <f aca="false">RIGHT(LEFT(E1337,4),2)</f>
        <v>00</v>
      </c>
      <c r="I1337" s="45" t="n">
        <f aca="false">IF(K1337="",I1336,G1337/24+H1337/24/60)</f>
        <v>2.33263888888889</v>
      </c>
      <c r="J1337" s="4" t="n">
        <f aca="false">IF(K1337="",J1336,IF(K1336&gt;K1337,J1336+1,J1336))</f>
        <v>1</v>
      </c>
      <c r="K1337" s="4"/>
      <c r="L1337" s="80"/>
      <c r="M1337" s="50"/>
      <c r="N1337" s="3"/>
      <c r="O1337" s="49"/>
      <c r="P1337" s="50"/>
      <c r="Q1337" s="3"/>
      <c r="R1337" s="3"/>
      <c r="S1337" s="3"/>
      <c r="T1337" s="3"/>
      <c r="U1337" s="3"/>
      <c r="V1337" s="59"/>
      <c r="W1337" s="0" t="str">
        <f aca="false">IF((K1337&lt;&gt;0)*(L1337=""),"s","")</f>
        <v/>
      </c>
      <c r="X1337" s="81" t="n">
        <f aca="false">IF(K1337="",X1336,AVERAGE(L1333:L1337))</f>
        <v>6.8</v>
      </c>
      <c r="Y1337" s="82" t="n">
        <f aca="false">IF(K1337="",Y1336,AVERAGE(M1333:M1337))</f>
        <v>-20.6</v>
      </c>
      <c r="Z1337" s="82" t="e">
        <f aca="false">IF(K1337="",Z1336,AVERAGE(O1333:O1337))</f>
        <v>#DIV/0!</v>
      </c>
      <c r="AA1337" s="56" t="e">
        <f aca="false">IF(L1337="",AA1336,AVERAGE(P1333:P1337))</f>
        <v>#DIV/0!</v>
      </c>
    </row>
    <row r="1338" customFormat="false" ht="14.25" hidden="false" customHeight="false" outlineLevel="0" collapsed="false">
      <c r="A1338" s="40"/>
      <c r="B1338" s="4"/>
      <c r="C1338" s="41"/>
      <c r="E1338" s="42" t="str">
        <f aca="false">IF(K1338=0,"000000",IF(K1338&lt;1000,"000"&amp;K1338,IF(K1338&lt;10000,"00"&amp;K1338,(IF(LEN(K1338)=5,"0"&amp;K1338,K1338)))))</f>
        <v>000000</v>
      </c>
      <c r="F1338" s="3" t="str">
        <f aca="false">LEFT(E1338,2)</f>
        <v>00</v>
      </c>
      <c r="G1338" s="43" t="n">
        <f aca="false">F1338+9+(24*(J1338))</f>
        <v>33</v>
      </c>
      <c r="H1338" s="58" t="str">
        <f aca="false">RIGHT(LEFT(E1338,4),2)</f>
        <v>00</v>
      </c>
      <c r="I1338" s="45" t="n">
        <f aca="false">IF(K1338="",I1337,G1338/24+H1338/24/60)</f>
        <v>2.33263888888889</v>
      </c>
      <c r="J1338" s="4" t="n">
        <f aca="false">IF(K1338="",J1337,IF(K1337&gt;K1338,J1337+1,J1337))</f>
        <v>1</v>
      </c>
      <c r="K1338" s="4"/>
      <c r="L1338" s="80"/>
      <c r="M1338" s="50"/>
      <c r="N1338" s="3"/>
      <c r="O1338" s="49"/>
      <c r="P1338" s="50"/>
      <c r="Q1338" s="3"/>
      <c r="R1338" s="3"/>
      <c r="S1338" s="3"/>
      <c r="T1338" s="3"/>
      <c r="U1338" s="3"/>
      <c r="V1338" s="59"/>
      <c r="W1338" s="0" t="str">
        <f aca="false">IF((K1338&lt;&gt;0)*(L1338=""),"s","")</f>
        <v/>
      </c>
      <c r="X1338" s="81" t="n">
        <f aca="false">IF(K1338="",X1337,AVERAGE(L1334:L1338))</f>
        <v>6.8</v>
      </c>
      <c r="Y1338" s="82" t="n">
        <f aca="false">IF(K1338="",Y1337,AVERAGE(M1334:M1338))</f>
        <v>-20.6</v>
      </c>
      <c r="Z1338" s="82" t="e">
        <f aca="false">IF(K1338="",Z1337,AVERAGE(O1334:O1338))</f>
        <v>#DIV/0!</v>
      </c>
      <c r="AA1338" s="56" t="e">
        <f aca="false">IF(L1338="",AA1337,AVERAGE(P1334:P1338))</f>
        <v>#DIV/0!</v>
      </c>
    </row>
    <row r="1339" customFormat="false" ht="14.25" hidden="false" customHeight="false" outlineLevel="0" collapsed="false">
      <c r="A1339" s="40"/>
      <c r="B1339" s="4"/>
      <c r="C1339" s="41"/>
      <c r="E1339" s="42" t="str">
        <f aca="false">IF(K1339=0,"000000",IF(K1339&lt;1000,"000"&amp;K1339,IF(K1339&lt;10000,"00"&amp;K1339,(IF(LEN(K1339)=5,"0"&amp;K1339,K1339)))))</f>
        <v>000000</v>
      </c>
      <c r="F1339" s="3" t="str">
        <f aca="false">LEFT(E1339,2)</f>
        <v>00</v>
      </c>
      <c r="G1339" s="43" t="n">
        <f aca="false">F1339+9+(24*(J1339))</f>
        <v>33</v>
      </c>
      <c r="H1339" s="58" t="str">
        <f aca="false">RIGHT(LEFT(E1339,4),2)</f>
        <v>00</v>
      </c>
      <c r="I1339" s="45" t="n">
        <f aca="false">IF(K1339="",I1338,G1339/24+H1339/24/60)</f>
        <v>2.33263888888889</v>
      </c>
      <c r="J1339" s="4" t="n">
        <f aca="false">IF(K1339="",J1338,IF(K1338&gt;K1339,J1338+1,J1338))</f>
        <v>1</v>
      </c>
      <c r="K1339" s="4"/>
      <c r="L1339" s="80"/>
      <c r="M1339" s="50"/>
      <c r="N1339" s="3"/>
      <c r="O1339" s="49"/>
      <c r="P1339" s="50"/>
      <c r="Q1339" s="3"/>
      <c r="R1339" s="3"/>
      <c r="S1339" s="3"/>
      <c r="T1339" s="3"/>
      <c r="U1339" s="3"/>
      <c r="V1339" s="59"/>
      <c r="W1339" s="0" t="str">
        <f aca="false">IF((K1339&lt;&gt;0)*(L1339=""),"s","")</f>
        <v/>
      </c>
      <c r="X1339" s="81" t="n">
        <f aca="false">IF(K1339="",X1338,AVERAGE(L1335:L1339))</f>
        <v>6.8</v>
      </c>
      <c r="Y1339" s="82" t="n">
        <f aca="false">IF(K1339="",Y1338,AVERAGE(M1335:M1339))</f>
        <v>-20.6</v>
      </c>
      <c r="Z1339" s="82" t="e">
        <f aca="false">IF(K1339="",Z1338,AVERAGE(O1335:O1339))</f>
        <v>#DIV/0!</v>
      </c>
      <c r="AA1339" s="56" t="e">
        <f aca="false">IF(L1339="",AA1338,AVERAGE(P1335:P1339))</f>
        <v>#DIV/0!</v>
      </c>
    </row>
    <row r="1340" customFormat="false" ht="14.25" hidden="false" customHeight="false" outlineLevel="0" collapsed="false">
      <c r="A1340" s="40"/>
      <c r="B1340" s="4"/>
      <c r="C1340" s="41"/>
      <c r="E1340" s="42" t="str">
        <f aca="false">IF(K1340=0,"000000",IF(K1340&lt;1000,"000"&amp;K1340,IF(K1340&lt;10000,"00"&amp;K1340,(IF(LEN(K1340)=5,"0"&amp;K1340,K1340)))))</f>
        <v>000000</v>
      </c>
      <c r="F1340" s="3" t="str">
        <f aca="false">LEFT(E1340,2)</f>
        <v>00</v>
      </c>
      <c r="G1340" s="43" t="n">
        <f aca="false">F1340+9+(24*(J1340))</f>
        <v>33</v>
      </c>
      <c r="H1340" s="58" t="str">
        <f aca="false">RIGHT(LEFT(E1340,4),2)</f>
        <v>00</v>
      </c>
      <c r="I1340" s="45" t="n">
        <f aca="false">IF(K1340="",I1339,G1340/24+H1340/24/60)</f>
        <v>2.33263888888889</v>
      </c>
      <c r="J1340" s="4" t="n">
        <f aca="false">IF(K1340="",J1339,IF(K1339&gt;K1340,J1339+1,J1339))</f>
        <v>1</v>
      </c>
      <c r="K1340" s="4"/>
      <c r="L1340" s="80"/>
      <c r="M1340" s="50"/>
      <c r="N1340" s="3"/>
      <c r="O1340" s="49"/>
      <c r="P1340" s="50"/>
      <c r="Q1340" s="3"/>
      <c r="R1340" s="3"/>
      <c r="S1340" s="3"/>
      <c r="T1340" s="3"/>
      <c r="U1340" s="3"/>
      <c r="V1340" s="59"/>
      <c r="W1340" s="0" t="str">
        <f aca="false">IF((K1340&lt;&gt;0)*(L1340=""),"s","")</f>
        <v/>
      </c>
      <c r="X1340" s="81" t="n">
        <f aca="false">IF(K1340="",X1339,AVERAGE(L1336:L1340))</f>
        <v>6.8</v>
      </c>
      <c r="Y1340" s="82" t="n">
        <f aca="false">IF(K1340="",Y1339,AVERAGE(M1336:M1340))</f>
        <v>-20.6</v>
      </c>
      <c r="Z1340" s="82" t="e">
        <f aca="false">IF(K1340="",Z1339,AVERAGE(O1336:O1340))</f>
        <v>#DIV/0!</v>
      </c>
      <c r="AA1340" s="56" t="e">
        <f aca="false">IF(L1340="",AA1339,AVERAGE(P1336:P1340))</f>
        <v>#DIV/0!</v>
      </c>
    </row>
    <row r="1341" customFormat="false" ht="14.25" hidden="false" customHeight="false" outlineLevel="0" collapsed="false">
      <c r="A1341" s="40"/>
      <c r="B1341" s="4"/>
      <c r="C1341" s="41"/>
      <c r="E1341" s="42" t="str">
        <f aca="false">IF(K1341=0,"000000",IF(K1341&lt;1000,"000"&amp;K1341,IF(K1341&lt;10000,"00"&amp;K1341,(IF(LEN(K1341)=5,"0"&amp;K1341,K1341)))))</f>
        <v>000000</v>
      </c>
      <c r="F1341" s="3" t="str">
        <f aca="false">LEFT(E1341,2)</f>
        <v>00</v>
      </c>
      <c r="G1341" s="43" t="n">
        <f aca="false">F1341+9+(24*(J1341))</f>
        <v>33</v>
      </c>
      <c r="H1341" s="58" t="str">
        <f aca="false">RIGHT(LEFT(E1341,4),2)</f>
        <v>00</v>
      </c>
      <c r="I1341" s="45" t="n">
        <f aca="false">IF(K1341="",I1340,G1341/24+H1341/24/60)</f>
        <v>2.33263888888889</v>
      </c>
      <c r="J1341" s="4" t="n">
        <f aca="false">IF(K1341="",J1340,IF(K1340&gt;K1341,J1340+1,J1340))</f>
        <v>1</v>
      </c>
      <c r="K1341" s="4"/>
      <c r="L1341" s="80"/>
      <c r="M1341" s="50"/>
      <c r="N1341" s="3"/>
      <c r="O1341" s="49"/>
      <c r="P1341" s="50"/>
      <c r="Q1341" s="3"/>
      <c r="R1341" s="3"/>
      <c r="S1341" s="3"/>
      <c r="T1341" s="3"/>
      <c r="U1341" s="3"/>
      <c r="V1341" s="59"/>
      <c r="W1341" s="0" t="str">
        <f aca="false">IF((K1341&lt;&gt;0)*(L1341=""),"s","")</f>
        <v/>
      </c>
      <c r="X1341" s="81" t="n">
        <f aca="false">IF(K1341="",X1340,AVERAGE(L1337:L1341))</f>
        <v>6.8</v>
      </c>
      <c r="Y1341" s="82" t="n">
        <f aca="false">IF(K1341="",Y1340,AVERAGE(M1337:M1341))</f>
        <v>-20.6</v>
      </c>
      <c r="Z1341" s="82" t="e">
        <f aca="false">IF(K1341="",Z1340,AVERAGE(O1337:O1341))</f>
        <v>#DIV/0!</v>
      </c>
      <c r="AA1341" s="56" t="e">
        <f aca="false">IF(L1341="",AA1340,AVERAGE(P1337:P1341))</f>
        <v>#DIV/0!</v>
      </c>
    </row>
    <row r="1342" customFormat="false" ht="14.25" hidden="false" customHeight="false" outlineLevel="0" collapsed="false">
      <c r="A1342" s="40"/>
      <c r="B1342" s="4"/>
      <c r="C1342" s="41"/>
      <c r="E1342" s="42" t="str">
        <f aca="false">IF(K1342=0,"000000",IF(K1342&lt;1000,"000"&amp;K1342,IF(K1342&lt;10000,"00"&amp;K1342,(IF(LEN(K1342)=5,"0"&amp;K1342,K1342)))))</f>
        <v>000000</v>
      </c>
      <c r="F1342" s="3" t="str">
        <f aca="false">LEFT(E1342,2)</f>
        <v>00</v>
      </c>
      <c r="G1342" s="43" t="n">
        <f aca="false">F1342+9+(24*(J1342))</f>
        <v>33</v>
      </c>
      <c r="H1342" s="58" t="str">
        <f aca="false">RIGHT(LEFT(E1342,4),2)</f>
        <v>00</v>
      </c>
      <c r="I1342" s="45" t="n">
        <f aca="false">IF(K1342="",I1341,G1342/24+H1342/24/60)</f>
        <v>2.33263888888889</v>
      </c>
      <c r="J1342" s="4" t="n">
        <f aca="false">IF(K1342="",J1341,IF(K1341&gt;K1342,J1341+1,J1341))</f>
        <v>1</v>
      </c>
      <c r="K1342" s="4"/>
      <c r="L1342" s="80"/>
      <c r="M1342" s="50"/>
      <c r="N1342" s="3"/>
      <c r="O1342" s="49"/>
      <c r="P1342" s="50"/>
      <c r="Q1342" s="3"/>
      <c r="R1342" s="3"/>
      <c r="S1342" s="3"/>
      <c r="T1342" s="3"/>
      <c r="U1342" s="3"/>
      <c r="V1342" s="59"/>
      <c r="W1342" s="0" t="str">
        <f aca="false">IF((K1342&lt;&gt;0)*(L1342=""),"s","")</f>
        <v/>
      </c>
      <c r="X1342" s="81" t="n">
        <f aca="false">IF(K1342="",X1341,AVERAGE(L1338:L1342))</f>
        <v>6.8</v>
      </c>
      <c r="Y1342" s="82" t="n">
        <f aca="false">IF(K1342="",Y1341,AVERAGE(M1338:M1342))</f>
        <v>-20.6</v>
      </c>
      <c r="Z1342" s="82" t="e">
        <f aca="false">IF(K1342="",Z1341,AVERAGE(O1338:O1342))</f>
        <v>#DIV/0!</v>
      </c>
      <c r="AA1342" s="56" t="e">
        <f aca="false">IF(L1342="",AA1341,AVERAGE(P1338:P1342))</f>
        <v>#DIV/0!</v>
      </c>
    </row>
    <row r="1343" customFormat="false" ht="14.25" hidden="false" customHeight="false" outlineLevel="0" collapsed="false">
      <c r="A1343" s="40"/>
      <c r="B1343" s="4"/>
      <c r="C1343" s="41"/>
      <c r="E1343" s="42" t="str">
        <f aca="false">IF(K1343=0,"000000",IF(K1343&lt;1000,"000"&amp;K1343,IF(K1343&lt;10000,"00"&amp;K1343,(IF(LEN(K1343)=5,"0"&amp;K1343,K1343)))))</f>
        <v>000000</v>
      </c>
      <c r="F1343" s="3" t="str">
        <f aca="false">LEFT(E1343,2)</f>
        <v>00</v>
      </c>
      <c r="G1343" s="43" t="n">
        <f aca="false">F1343+9+(24*(J1343))</f>
        <v>33</v>
      </c>
      <c r="H1343" s="58" t="str">
        <f aca="false">RIGHT(LEFT(E1343,4),2)</f>
        <v>00</v>
      </c>
      <c r="I1343" s="45" t="n">
        <f aca="false">IF(K1343="",I1342,G1343/24+H1343/24/60)</f>
        <v>2.33263888888889</v>
      </c>
      <c r="J1343" s="4" t="n">
        <f aca="false">IF(K1343="",J1342,IF(K1342&gt;K1343,J1342+1,J1342))</f>
        <v>1</v>
      </c>
      <c r="K1343" s="4"/>
      <c r="L1343" s="80"/>
      <c r="M1343" s="50"/>
      <c r="N1343" s="3"/>
      <c r="O1343" s="49"/>
      <c r="P1343" s="50"/>
      <c r="Q1343" s="3"/>
      <c r="R1343" s="3"/>
      <c r="S1343" s="3"/>
      <c r="T1343" s="3"/>
      <c r="U1343" s="3"/>
      <c r="V1343" s="59"/>
      <c r="W1343" s="0" t="str">
        <f aca="false">IF((K1343&lt;&gt;0)*(L1343=""),"s","")</f>
        <v/>
      </c>
      <c r="X1343" s="81" t="n">
        <f aca="false">IF(K1343="",X1342,AVERAGE(L1339:L1343))</f>
        <v>6.8</v>
      </c>
      <c r="Y1343" s="82" t="n">
        <f aca="false">IF(K1343="",Y1342,AVERAGE(M1339:M1343))</f>
        <v>-20.6</v>
      </c>
      <c r="Z1343" s="82" t="e">
        <f aca="false">IF(K1343="",Z1342,AVERAGE(O1339:O1343))</f>
        <v>#DIV/0!</v>
      </c>
      <c r="AA1343" s="56" t="e">
        <f aca="false">IF(L1343="",AA1342,AVERAGE(P1339:P1343))</f>
        <v>#DIV/0!</v>
      </c>
    </row>
    <row r="1344" customFormat="false" ht="14.25" hidden="false" customHeight="false" outlineLevel="0" collapsed="false">
      <c r="A1344" s="40"/>
      <c r="B1344" s="4"/>
      <c r="C1344" s="41"/>
      <c r="E1344" s="42" t="str">
        <f aca="false">IF(K1344=0,"000000",IF(K1344&lt;1000,"000"&amp;K1344,IF(K1344&lt;10000,"00"&amp;K1344,(IF(LEN(K1344)=5,"0"&amp;K1344,K1344)))))</f>
        <v>000000</v>
      </c>
      <c r="F1344" s="3" t="str">
        <f aca="false">LEFT(E1344,2)</f>
        <v>00</v>
      </c>
      <c r="G1344" s="43" t="n">
        <f aca="false">F1344+9+(24*(J1344))</f>
        <v>33</v>
      </c>
      <c r="H1344" s="58" t="str">
        <f aca="false">RIGHT(LEFT(E1344,4),2)</f>
        <v>00</v>
      </c>
      <c r="I1344" s="45" t="n">
        <f aca="false">IF(K1344="",I1343,G1344/24+H1344/24/60)</f>
        <v>2.33263888888889</v>
      </c>
      <c r="J1344" s="4" t="n">
        <f aca="false">IF(K1344="",J1343,IF(K1343&gt;K1344,J1343+1,J1343))</f>
        <v>1</v>
      </c>
      <c r="K1344" s="4"/>
      <c r="L1344" s="80"/>
      <c r="M1344" s="50"/>
      <c r="N1344" s="3"/>
      <c r="O1344" s="49"/>
      <c r="P1344" s="50"/>
      <c r="Q1344" s="3"/>
      <c r="R1344" s="3"/>
      <c r="S1344" s="3"/>
      <c r="T1344" s="3"/>
      <c r="U1344" s="3"/>
      <c r="V1344" s="59"/>
      <c r="W1344" s="0" t="str">
        <f aca="false">IF((K1344&lt;&gt;0)*(L1344=""),"s","")</f>
        <v/>
      </c>
      <c r="X1344" s="81" t="n">
        <f aca="false">IF(K1344="",X1343,AVERAGE(L1340:L1344))</f>
        <v>6.8</v>
      </c>
      <c r="Y1344" s="82" t="n">
        <f aca="false">IF(K1344="",Y1343,AVERAGE(M1340:M1344))</f>
        <v>-20.6</v>
      </c>
      <c r="Z1344" s="82" t="e">
        <f aca="false">IF(K1344="",Z1343,AVERAGE(O1340:O1344))</f>
        <v>#DIV/0!</v>
      </c>
      <c r="AA1344" s="56" t="e">
        <f aca="false">IF(L1344="",AA1343,AVERAGE(P1340:P1344))</f>
        <v>#DIV/0!</v>
      </c>
    </row>
    <row r="1345" customFormat="false" ht="14.25" hidden="false" customHeight="false" outlineLevel="0" collapsed="false">
      <c r="A1345" s="40"/>
      <c r="B1345" s="4"/>
      <c r="C1345" s="41"/>
      <c r="E1345" s="42" t="str">
        <f aca="false">IF(K1345=0,"000000",IF(K1345&lt;1000,"000"&amp;K1345,IF(K1345&lt;10000,"00"&amp;K1345,(IF(LEN(K1345)=5,"0"&amp;K1345,K1345)))))</f>
        <v>000000</v>
      </c>
      <c r="F1345" s="3" t="str">
        <f aca="false">LEFT(E1345,2)</f>
        <v>00</v>
      </c>
      <c r="G1345" s="43" t="n">
        <f aca="false">F1345+9+(24*(J1345))</f>
        <v>33</v>
      </c>
      <c r="H1345" s="58" t="str">
        <f aca="false">RIGHT(LEFT(E1345,4),2)</f>
        <v>00</v>
      </c>
      <c r="I1345" s="45" t="n">
        <f aca="false">IF(K1345="",I1344,G1345/24+H1345/24/60)</f>
        <v>2.33263888888889</v>
      </c>
      <c r="J1345" s="4" t="n">
        <f aca="false">IF(K1345="",J1344,IF(K1344&gt;K1345,J1344+1,J1344))</f>
        <v>1</v>
      </c>
      <c r="K1345" s="4"/>
      <c r="L1345" s="80"/>
      <c r="M1345" s="50"/>
      <c r="N1345" s="3"/>
      <c r="O1345" s="49"/>
      <c r="P1345" s="50"/>
      <c r="Q1345" s="3"/>
      <c r="R1345" s="3"/>
      <c r="S1345" s="3"/>
      <c r="T1345" s="3"/>
      <c r="U1345" s="3"/>
      <c r="V1345" s="59"/>
      <c r="W1345" s="0" t="str">
        <f aca="false">IF((K1345&lt;&gt;0)*(L1345=""),"s","")</f>
        <v/>
      </c>
      <c r="X1345" s="81" t="n">
        <f aca="false">IF(K1345="",X1344,AVERAGE(L1341:L1345))</f>
        <v>6.8</v>
      </c>
      <c r="Y1345" s="82" t="n">
        <f aca="false">IF(K1345="",Y1344,AVERAGE(M1341:M1345))</f>
        <v>-20.6</v>
      </c>
      <c r="Z1345" s="82" t="e">
        <f aca="false">IF(K1345="",Z1344,AVERAGE(O1341:O1345))</f>
        <v>#DIV/0!</v>
      </c>
      <c r="AA1345" s="56" t="e">
        <f aca="false">IF(L1345="",AA1344,AVERAGE(P1341:P1345))</f>
        <v>#DIV/0!</v>
      </c>
    </row>
    <row r="1346" customFormat="false" ht="14.25" hidden="false" customHeight="false" outlineLevel="0" collapsed="false">
      <c r="A1346" s="40"/>
      <c r="B1346" s="4"/>
      <c r="C1346" s="41"/>
      <c r="E1346" s="42" t="str">
        <f aca="false">IF(K1346=0,"000000",IF(K1346&lt;1000,"000"&amp;K1346,IF(K1346&lt;10000,"00"&amp;K1346,(IF(LEN(K1346)=5,"0"&amp;K1346,K1346)))))</f>
        <v>000000</v>
      </c>
      <c r="F1346" s="3" t="str">
        <f aca="false">LEFT(E1346,2)</f>
        <v>00</v>
      </c>
      <c r="G1346" s="43" t="n">
        <f aca="false">F1346+9+(24*(J1346))</f>
        <v>33</v>
      </c>
      <c r="H1346" s="58" t="str">
        <f aca="false">RIGHT(LEFT(E1346,4),2)</f>
        <v>00</v>
      </c>
      <c r="I1346" s="45" t="n">
        <f aca="false">IF(K1346="",I1345,G1346/24+H1346/24/60)</f>
        <v>2.33263888888889</v>
      </c>
      <c r="J1346" s="4" t="n">
        <f aca="false">IF(K1346="",J1345,IF(K1345&gt;K1346,J1345+1,J1345))</f>
        <v>1</v>
      </c>
      <c r="K1346" s="4"/>
      <c r="L1346" s="80"/>
      <c r="M1346" s="50"/>
      <c r="N1346" s="3"/>
      <c r="O1346" s="49"/>
      <c r="P1346" s="50"/>
      <c r="Q1346" s="3"/>
      <c r="R1346" s="3"/>
      <c r="S1346" s="3"/>
      <c r="T1346" s="3"/>
      <c r="U1346" s="3"/>
      <c r="V1346" s="59"/>
      <c r="W1346" s="0" t="str">
        <f aca="false">IF((K1346&lt;&gt;0)*(L1346=""),"s","")</f>
        <v/>
      </c>
      <c r="X1346" s="81" t="n">
        <f aca="false">IF(K1346="",X1345,AVERAGE(L1342:L1346))</f>
        <v>6.8</v>
      </c>
      <c r="Y1346" s="82" t="n">
        <f aca="false">IF(K1346="",Y1345,AVERAGE(M1342:M1346))</f>
        <v>-20.6</v>
      </c>
      <c r="Z1346" s="82" t="e">
        <f aca="false">IF(K1346="",Z1345,AVERAGE(O1342:O1346))</f>
        <v>#DIV/0!</v>
      </c>
      <c r="AA1346" s="56" t="e">
        <f aca="false">IF(L1346="",AA1345,AVERAGE(P1342:P1346))</f>
        <v>#DIV/0!</v>
      </c>
    </row>
    <row r="1347" customFormat="false" ht="14.25" hidden="false" customHeight="false" outlineLevel="0" collapsed="false">
      <c r="A1347" s="40"/>
      <c r="B1347" s="4"/>
      <c r="C1347" s="41"/>
      <c r="E1347" s="42" t="str">
        <f aca="false">IF(K1347=0,"000000",IF(K1347&lt;1000,"000"&amp;K1347,IF(K1347&lt;10000,"00"&amp;K1347,(IF(LEN(K1347)=5,"0"&amp;K1347,K1347)))))</f>
        <v>000000</v>
      </c>
      <c r="F1347" s="3" t="str">
        <f aca="false">LEFT(E1347,2)</f>
        <v>00</v>
      </c>
      <c r="G1347" s="43" t="n">
        <f aca="false">F1347+9+(24*(J1347))</f>
        <v>33</v>
      </c>
      <c r="H1347" s="58" t="str">
        <f aca="false">RIGHT(LEFT(E1347,4),2)</f>
        <v>00</v>
      </c>
      <c r="I1347" s="45" t="n">
        <f aca="false">IF(K1347="",I1346,G1347/24+H1347/24/60)</f>
        <v>2.33263888888889</v>
      </c>
      <c r="J1347" s="4" t="n">
        <f aca="false">IF(K1347="",J1346,IF(K1346&gt;K1347,J1346+1,J1346))</f>
        <v>1</v>
      </c>
      <c r="K1347" s="4"/>
      <c r="L1347" s="80"/>
      <c r="M1347" s="50"/>
      <c r="N1347" s="3"/>
      <c r="O1347" s="49"/>
      <c r="P1347" s="50"/>
      <c r="Q1347" s="3"/>
      <c r="R1347" s="3"/>
      <c r="S1347" s="3"/>
      <c r="T1347" s="3"/>
      <c r="U1347" s="3"/>
      <c r="V1347" s="59"/>
      <c r="W1347" s="0" t="str">
        <f aca="false">IF((K1347&lt;&gt;0)*(L1347=""),"s","")</f>
        <v/>
      </c>
      <c r="X1347" s="81" t="n">
        <f aca="false">IF(K1347="",X1346,AVERAGE(L1343:L1347))</f>
        <v>6.8</v>
      </c>
      <c r="Y1347" s="82" t="n">
        <f aca="false">IF(K1347="",Y1346,AVERAGE(M1343:M1347))</f>
        <v>-20.6</v>
      </c>
      <c r="Z1347" s="82" t="e">
        <f aca="false">IF(K1347="",Z1346,AVERAGE(O1343:O1347))</f>
        <v>#DIV/0!</v>
      </c>
      <c r="AA1347" s="56" t="e">
        <f aca="false">IF(L1347="",AA1346,AVERAGE(P1343:P1347))</f>
        <v>#DIV/0!</v>
      </c>
    </row>
    <row r="1348" customFormat="false" ht="14.25" hidden="false" customHeight="false" outlineLevel="0" collapsed="false">
      <c r="A1348" s="40"/>
      <c r="B1348" s="4"/>
      <c r="C1348" s="41"/>
      <c r="E1348" s="42" t="str">
        <f aca="false">IF(K1348=0,"000000",IF(K1348&lt;1000,"000"&amp;K1348,IF(K1348&lt;10000,"00"&amp;K1348,(IF(LEN(K1348)=5,"0"&amp;K1348,K1348)))))</f>
        <v>000000</v>
      </c>
      <c r="F1348" s="3" t="str">
        <f aca="false">LEFT(E1348,2)</f>
        <v>00</v>
      </c>
      <c r="G1348" s="43" t="n">
        <f aca="false">F1348+9+(24*(J1348))</f>
        <v>33</v>
      </c>
      <c r="H1348" s="58" t="str">
        <f aca="false">RIGHT(LEFT(E1348,4),2)</f>
        <v>00</v>
      </c>
      <c r="I1348" s="45" t="n">
        <f aca="false">IF(K1348="",I1347,G1348/24+H1348/24/60)</f>
        <v>2.33263888888889</v>
      </c>
      <c r="J1348" s="4" t="n">
        <f aca="false">IF(K1348="",J1347,IF(K1347&gt;K1348,J1347+1,J1347))</f>
        <v>1</v>
      </c>
      <c r="K1348" s="4"/>
      <c r="L1348" s="80"/>
      <c r="M1348" s="50"/>
      <c r="N1348" s="3"/>
      <c r="O1348" s="49"/>
      <c r="P1348" s="50"/>
      <c r="Q1348" s="3"/>
      <c r="R1348" s="3"/>
      <c r="S1348" s="3"/>
      <c r="T1348" s="3"/>
      <c r="U1348" s="3"/>
      <c r="V1348" s="59"/>
      <c r="W1348" s="0" t="str">
        <f aca="false">IF((K1348&lt;&gt;0)*(L1348=""),"s","")</f>
        <v/>
      </c>
      <c r="X1348" s="81" t="n">
        <f aca="false">IF(K1348="",X1347,AVERAGE(L1344:L1348))</f>
        <v>6.8</v>
      </c>
      <c r="Y1348" s="82" t="n">
        <f aca="false">IF(K1348="",Y1347,AVERAGE(M1344:M1348))</f>
        <v>-20.6</v>
      </c>
      <c r="Z1348" s="82" t="e">
        <f aca="false">IF(K1348="",Z1347,AVERAGE(O1344:O1348))</f>
        <v>#DIV/0!</v>
      </c>
      <c r="AA1348" s="56" t="e">
        <f aca="false">IF(L1348="",AA1347,AVERAGE(P1344:P1348))</f>
        <v>#DIV/0!</v>
      </c>
    </row>
    <row r="1349" customFormat="false" ht="14.25" hidden="false" customHeight="false" outlineLevel="0" collapsed="false">
      <c r="A1349" s="40"/>
      <c r="B1349" s="4"/>
      <c r="C1349" s="41"/>
      <c r="E1349" s="42" t="str">
        <f aca="false">IF(K1349=0,"000000",IF(K1349&lt;1000,"000"&amp;K1349,IF(K1349&lt;10000,"00"&amp;K1349,(IF(LEN(K1349)=5,"0"&amp;K1349,K1349)))))</f>
        <v>000000</v>
      </c>
      <c r="F1349" s="3" t="str">
        <f aca="false">LEFT(E1349,2)</f>
        <v>00</v>
      </c>
      <c r="G1349" s="43" t="n">
        <f aca="false">F1349+9+(24*(J1349))</f>
        <v>33</v>
      </c>
      <c r="H1349" s="58" t="str">
        <f aca="false">RIGHT(LEFT(E1349,4),2)</f>
        <v>00</v>
      </c>
      <c r="I1349" s="45" t="n">
        <f aca="false">IF(K1349="",I1348,G1349/24+H1349/24/60)</f>
        <v>2.33263888888889</v>
      </c>
      <c r="J1349" s="4" t="n">
        <f aca="false">IF(K1349="",J1348,IF(K1348&gt;K1349,J1348+1,J1348))</f>
        <v>1</v>
      </c>
      <c r="K1349" s="4"/>
      <c r="L1349" s="80"/>
      <c r="M1349" s="50"/>
      <c r="N1349" s="3"/>
      <c r="O1349" s="49"/>
      <c r="P1349" s="50"/>
      <c r="Q1349" s="3"/>
      <c r="R1349" s="3"/>
      <c r="S1349" s="3"/>
      <c r="T1349" s="3"/>
      <c r="U1349" s="3"/>
      <c r="V1349" s="59"/>
      <c r="W1349" s="0" t="str">
        <f aca="false">IF((K1349&lt;&gt;0)*(L1349=""),"s","")</f>
        <v/>
      </c>
      <c r="X1349" s="81" t="n">
        <f aca="false">IF(K1349="",X1348,AVERAGE(L1345:L1349))</f>
        <v>6.8</v>
      </c>
      <c r="Y1349" s="82" t="n">
        <f aca="false">IF(K1349="",Y1348,AVERAGE(M1345:M1349))</f>
        <v>-20.6</v>
      </c>
      <c r="Z1349" s="82" t="e">
        <f aca="false">IF(K1349="",Z1348,AVERAGE(O1345:O1349))</f>
        <v>#DIV/0!</v>
      </c>
      <c r="AA1349" s="56" t="e">
        <f aca="false">IF(L1349="",AA1348,AVERAGE(P1345:P1349))</f>
        <v>#DIV/0!</v>
      </c>
    </row>
    <row r="1350" customFormat="false" ht="14.25" hidden="false" customHeight="false" outlineLevel="0" collapsed="false">
      <c r="A1350" s="40"/>
      <c r="B1350" s="4"/>
      <c r="C1350" s="41"/>
      <c r="E1350" s="42" t="str">
        <f aca="false">IF(K1350=0,"000000",IF(K1350&lt;1000,"000"&amp;K1350,IF(K1350&lt;10000,"00"&amp;K1350,(IF(LEN(K1350)=5,"0"&amp;K1350,K1350)))))</f>
        <v>000000</v>
      </c>
      <c r="F1350" s="3" t="str">
        <f aca="false">LEFT(E1350,2)</f>
        <v>00</v>
      </c>
      <c r="G1350" s="43" t="n">
        <f aca="false">F1350+9+(24*(J1350))</f>
        <v>33</v>
      </c>
      <c r="H1350" s="58" t="str">
        <f aca="false">RIGHT(LEFT(E1350,4),2)</f>
        <v>00</v>
      </c>
      <c r="I1350" s="45" t="n">
        <f aca="false">IF(K1350="",I1349,G1350/24+H1350/24/60)</f>
        <v>2.33263888888889</v>
      </c>
      <c r="J1350" s="4" t="n">
        <f aca="false">IF(K1350="",J1349,IF(K1349&gt;K1350,J1349+1,J1349))</f>
        <v>1</v>
      </c>
      <c r="K1350" s="4"/>
      <c r="L1350" s="80"/>
      <c r="M1350" s="50"/>
      <c r="N1350" s="3"/>
      <c r="O1350" s="49"/>
      <c r="P1350" s="50"/>
      <c r="Q1350" s="3"/>
      <c r="R1350" s="3"/>
      <c r="S1350" s="3"/>
      <c r="T1350" s="3"/>
      <c r="U1350" s="3"/>
      <c r="V1350" s="59"/>
      <c r="W1350" s="0" t="str">
        <f aca="false">IF((K1350&lt;&gt;0)*(L1350=""),"s","")</f>
        <v/>
      </c>
      <c r="X1350" s="81" t="n">
        <f aca="false">IF(K1350="",X1349,AVERAGE(L1346:L1350))</f>
        <v>6.8</v>
      </c>
      <c r="Y1350" s="82" t="n">
        <f aca="false">IF(K1350="",Y1349,AVERAGE(M1346:M1350))</f>
        <v>-20.6</v>
      </c>
      <c r="Z1350" s="82" t="e">
        <f aca="false">IF(K1350="",Z1349,AVERAGE(O1346:O1350))</f>
        <v>#DIV/0!</v>
      </c>
      <c r="AA1350" s="56" t="e">
        <f aca="false">IF(L1350="",AA1349,AVERAGE(P1346:P1350))</f>
        <v>#DIV/0!</v>
      </c>
    </row>
    <row r="1351" customFormat="false" ht="14.25" hidden="false" customHeight="false" outlineLevel="0" collapsed="false">
      <c r="A1351" s="40"/>
      <c r="B1351" s="4"/>
      <c r="C1351" s="41"/>
      <c r="E1351" s="42" t="str">
        <f aca="false">IF(K1351=0,"000000",IF(K1351&lt;1000,"000"&amp;K1351,IF(K1351&lt;10000,"00"&amp;K1351,(IF(LEN(K1351)=5,"0"&amp;K1351,K1351)))))</f>
        <v>000000</v>
      </c>
      <c r="F1351" s="3" t="str">
        <f aca="false">LEFT(E1351,2)</f>
        <v>00</v>
      </c>
      <c r="G1351" s="43" t="n">
        <f aca="false">F1351+9+(24*(J1351))</f>
        <v>33</v>
      </c>
      <c r="H1351" s="58" t="str">
        <f aca="false">RIGHT(LEFT(E1351,4),2)</f>
        <v>00</v>
      </c>
      <c r="I1351" s="45" t="n">
        <f aca="false">IF(K1351="",I1350,G1351/24+H1351/24/60)</f>
        <v>2.33263888888889</v>
      </c>
      <c r="J1351" s="4" t="n">
        <f aca="false">IF(K1351="",J1350,IF(K1350&gt;K1351,J1350+1,J1350))</f>
        <v>1</v>
      </c>
      <c r="K1351" s="4"/>
      <c r="L1351" s="80"/>
      <c r="M1351" s="50"/>
      <c r="N1351" s="3"/>
      <c r="O1351" s="49"/>
      <c r="P1351" s="50"/>
      <c r="Q1351" s="3"/>
      <c r="R1351" s="3"/>
      <c r="S1351" s="3"/>
      <c r="T1351" s="3"/>
      <c r="U1351" s="3"/>
      <c r="V1351" s="59"/>
      <c r="W1351" s="0" t="str">
        <f aca="false">IF((K1351&lt;&gt;0)*(L1351=""),"s","")</f>
        <v/>
      </c>
      <c r="X1351" s="81" t="n">
        <f aca="false">IF(K1351="",X1350,AVERAGE(L1347:L1351))</f>
        <v>6.8</v>
      </c>
      <c r="Y1351" s="82" t="n">
        <f aca="false">IF(K1351="",Y1350,AVERAGE(M1347:M1351))</f>
        <v>-20.6</v>
      </c>
      <c r="Z1351" s="82" t="e">
        <f aca="false">IF(K1351="",Z1350,AVERAGE(O1347:O1351))</f>
        <v>#DIV/0!</v>
      </c>
      <c r="AA1351" s="56" t="e">
        <f aca="false">IF(L1351="",AA1350,AVERAGE(P1347:P1351))</f>
        <v>#DIV/0!</v>
      </c>
    </row>
    <row r="1352" customFormat="false" ht="14.25" hidden="false" customHeight="false" outlineLevel="0" collapsed="false">
      <c r="A1352" s="40"/>
      <c r="B1352" s="4"/>
      <c r="C1352" s="41"/>
      <c r="E1352" s="42" t="str">
        <f aca="false">IF(K1352=0,"000000",IF(K1352&lt;1000,"000"&amp;K1352,IF(K1352&lt;10000,"00"&amp;K1352,(IF(LEN(K1352)=5,"0"&amp;K1352,K1352)))))</f>
        <v>000000</v>
      </c>
      <c r="F1352" s="3" t="str">
        <f aca="false">LEFT(E1352,2)</f>
        <v>00</v>
      </c>
      <c r="G1352" s="43" t="n">
        <f aca="false">F1352+9+(24*(J1352))</f>
        <v>33</v>
      </c>
      <c r="H1352" s="58" t="str">
        <f aca="false">RIGHT(LEFT(E1352,4),2)</f>
        <v>00</v>
      </c>
      <c r="I1352" s="45" t="n">
        <f aca="false">IF(K1352="",I1351,G1352/24+H1352/24/60)</f>
        <v>2.33263888888889</v>
      </c>
      <c r="J1352" s="4" t="n">
        <f aca="false">IF(K1352="",J1351,IF(K1351&gt;K1352,J1351+1,J1351))</f>
        <v>1</v>
      </c>
      <c r="K1352" s="4"/>
      <c r="L1352" s="80"/>
      <c r="M1352" s="50"/>
      <c r="N1352" s="3"/>
      <c r="O1352" s="49"/>
      <c r="P1352" s="50"/>
      <c r="Q1352" s="3"/>
      <c r="R1352" s="3"/>
      <c r="S1352" s="3"/>
      <c r="T1352" s="3"/>
      <c r="U1352" s="3"/>
      <c r="V1352" s="59"/>
      <c r="W1352" s="0" t="str">
        <f aca="false">IF((K1352&lt;&gt;0)*(L1352=""),"s","")</f>
        <v/>
      </c>
      <c r="X1352" s="81" t="n">
        <f aca="false">IF(K1352="",X1351,AVERAGE(L1348:L1352))</f>
        <v>6.8</v>
      </c>
      <c r="Y1352" s="82" t="n">
        <f aca="false">IF(K1352="",Y1351,AVERAGE(M1348:M1352))</f>
        <v>-20.6</v>
      </c>
      <c r="Z1352" s="82" t="e">
        <f aca="false">IF(K1352="",Z1351,AVERAGE(O1348:O1352))</f>
        <v>#DIV/0!</v>
      </c>
      <c r="AA1352" s="56" t="e">
        <f aca="false">IF(L1352="",AA1351,AVERAGE(P1348:P1352))</f>
        <v>#DIV/0!</v>
      </c>
    </row>
    <row r="1353" customFormat="false" ht="14.25" hidden="false" customHeight="false" outlineLevel="0" collapsed="false">
      <c r="A1353" s="40"/>
      <c r="B1353" s="4"/>
      <c r="C1353" s="41"/>
      <c r="E1353" s="42" t="str">
        <f aca="false">IF(K1353=0,"000000",IF(K1353&lt;1000,"000"&amp;K1353,IF(K1353&lt;10000,"00"&amp;K1353,(IF(LEN(K1353)=5,"0"&amp;K1353,K1353)))))</f>
        <v>000000</v>
      </c>
      <c r="F1353" s="3" t="str">
        <f aca="false">LEFT(E1353,2)</f>
        <v>00</v>
      </c>
      <c r="G1353" s="43" t="n">
        <f aca="false">F1353+9+(24*(J1353))</f>
        <v>33</v>
      </c>
      <c r="H1353" s="58" t="str">
        <f aca="false">RIGHT(LEFT(E1353,4),2)</f>
        <v>00</v>
      </c>
      <c r="I1353" s="45" t="n">
        <f aca="false">IF(K1353="",I1352,G1353/24+H1353/24/60)</f>
        <v>2.33263888888889</v>
      </c>
      <c r="J1353" s="4" t="n">
        <f aca="false">IF(K1353="",J1352,IF(K1352&gt;K1353,J1352+1,J1352))</f>
        <v>1</v>
      </c>
      <c r="K1353" s="4"/>
      <c r="L1353" s="80"/>
      <c r="M1353" s="50"/>
      <c r="N1353" s="3"/>
      <c r="O1353" s="49"/>
      <c r="P1353" s="50"/>
      <c r="Q1353" s="3"/>
      <c r="R1353" s="3"/>
      <c r="S1353" s="3"/>
      <c r="T1353" s="3"/>
      <c r="U1353" s="3"/>
      <c r="V1353" s="59"/>
      <c r="W1353" s="0" t="str">
        <f aca="false">IF((K1353&lt;&gt;0)*(L1353=""),"s","")</f>
        <v/>
      </c>
      <c r="X1353" s="81" t="n">
        <f aca="false">IF(K1353="",X1352,AVERAGE(L1349:L1353))</f>
        <v>6.8</v>
      </c>
      <c r="Y1353" s="82" t="n">
        <f aca="false">IF(K1353="",Y1352,AVERAGE(M1349:M1353))</f>
        <v>-20.6</v>
      </c>
      <c r="Z1353" s="82" t="e">
        <f aca="false">IF(K1353="",Z1352,AVERAGE(O1349:O1353))</f>
        <v>#DIV/0!</v>
      </c>
      <c r="AA1353" s="56" t="e">
        <f aca="false">IF(L1353="",AA1352,AVERAGE(P1349:P1353))</f>
        <v>#DIV/0!</v>
      </c>
    </row>
    <row r="1354" customFormat="false" ht="14.25" hidden="false" customHeight="false" outlineLevel="0" collapsed="false">
      <c r="A1354" s="40"/>
      <c r="B1354" s="4"/>
      <c r="C1354" s="41"/>
      <c r="E1354" s="42" t="str">
        <f aca="false">IF(K1354=0,"000000",IF(K1354&lt;1000,"000"&amp;K1354,IF(K1354&lt;10000,"00"&amp;K1354,(IF(LEN(K1354)=5,"0"&amp;K1354,K1354)))))</f>
        <v>000000</v>
      </c>
      <c r="F1354" s="3" t="str">
        <f aca="false">LEFT(E1354,2)</f>
        <v>00</v>
      </c>
      <c r="G1354" s="43" t="n">
        <f aca="false">F1354+9+(24*(J1354))</f>
        <v>33</v>
      </c>
      <c r="H1354" s="58" t="str">
        <f aca="false">RIGHT(LEFT(E1354,4),2)</f>
        <v>00</v>
      </c>
      <c r="I1354" s="45" t="n">
        <f aca="false">IF(K1354="",I1353,G1354/24+H1354/24/60)</f>
        <v>2.33263888888889</v>
      </c>
      <c r="J1354" s="4" t="n">
        <f aca="false">IF(K1354="",J1353,IF(K1353&gt;K1354,J1353+1,J1353))</f>
        <v>1</v>
      </c>
      <c r="K1354" s="4"/>
      <c r="L1354" s="80"/>
      <c r="M1354" s="50"/>
      <c r="N1354" s="3"/>
      <c r="O1354" s="49"/>
      <c r="P1354" s="50"/>
      <c r="Q1354" s="3"/>
      <c r="R1354" s="3"/>
      <c r="S1354" s="3"/>
      <c r="T1354" s="3"/>
      <c r="U1354" s="3"/>
      <c r="V1354" s="59"/>
      <c r="W1354" s="0" t="str">
        <f aca="false">IF((K1354&lt;&gt;0)*(L1354=""),"s","")</f>
        <v/>
      </c>
      <c r="X1354" s="81" t="n">
        <f aca="false">IF(K1354="",X1353,AVERAGE(L1350:L1354))</f>
        <v>6.8</v>
      </c>
      <c r="Y1354" s="82" t="n">
        <f aca="false">IF(K1354="",Y1353,AVERAGE(M1350:M1354))</f>
        <v>-20.6</v>
      </c>
      <c r="Z1354" s="82" t="e">
        <f aca="false">IF(K1354="",Z1353,AVERAGE(O1350:O1354))</f>
        <v>#DIV/0!</v>
      </c>
      <c r="AA1354" s="56" t="e">
        <f aca="false">IF(L1354="",AA1353,AVERAGE(P1350:P1354))</f>
        <v>#DIV/0!</v>
      </c>
    </row>
    <row r="1355" customFormat="false" ht="14.25" hidden="false" customHeight="false" outlineLevel="0" collapsed="false">
      <c r="A1355" s="40"/>
      <c r="B1355" s="4"/>
      <c r="C1355" s="41"/>
      <c r="E1355" s="42" t="str">
        <f aca="false">IF(K1355=0,"000000",IF(K1355&lt;1000,"000"&amp;K1355,IF(K1355&lt;10000,"00"&amp;K1355,(IF(LEN(K1355)=5,"0"&amp;K1355,K1355)))))</f>
        <v>000000</v>
      </c>
      <c r="F1355" s="3" t="str">
        <f aca="false">LEFT(E1355,2)</f>
        <v>00</v>
      </c>
      <c r="G1355" s="43" t="n">
        <f aca="false">F1355+9+(24*(J1355))</f>
        <v>33</v>
      </c>
      <c r="H1355" s="58" t="str">
        <f aca="false">RIGHT(LEFT(E1355,4),2)</f>
        <v>00</v>
      </c>
      <c r="I1355" s="45" t="n">
        <f aca="false">IF(K1355="",I1354,G1355/24+H1355/24/60)</f>
        <v>2.33263888888889</v>
      </c>
      <c r="J1355" s="4" t="n">
        <f aca="false">IF(K1355="",J1354,IF(K1354&gt;K1355,J1354+1,J1354))</f>
        <v>1</v>
      </c>
      <c r="K1355" s="4"/>
      <c r="L1355" s="80"/>
      <c r="M1355" s="50"/>
      <c r="N1355" s="3"/>
      <c r="O1355" s="49"/>
      <c r="P1355" s="50"/>
      <c r="Q1355" s="3"/>
      <c r="R1355" s="3"/>
      <c r="S1355" s="3"/>
      <c r="T1355" s="3"/>
      <c r="U1355" s="3"/>
      <c r="V1355" s="59"/>
      <c r="W1355" s="0" t="str">
        <f aca="false">IF((K1355&lt;&gt;0)*(L1355=""),"s","")</f>
        <v/>
      </c>
      <c r="X1355" s="81" t="n">
        <f aca="false">IF(K1355="",X1354,AVERAGE(L1351:L1355))</f>
        <v>6.8</v>
      </c>
      <c r="Y1355" s="82" t="n">
        <f aca="false">IF(K1355="",Y1354,AVERAGE(M1351:M1355))</f>
        <v>-20.6</v>
      </c>
      <c r="Z1355" s="82" t="e">
        <f aca="false">IF(K1355="",Z1354,AVERAGE(O1351:O1355))</f>
        <v>#DIV/0!</v>
      </c>
      <c r="AA1355" s="56" t="e">
        <f aca="false">IF(L1355="",AA1354,AVERAGE(P1351:P1355))</f>
        <v>#DIV/0!</v>
      </c>
    </row>
    <row r="1356" customFormat="false" ht="14.25" hidden="false" customHeight="false" outlineLevel="0" collapsed="false">
      <c r="A1356" s="40"/>
      <c r="B1356" s="4"/>
      <c r="C1356" s="41"/>
      <c r="E1356" s="42" t="str">
        <f aca="false">IF(K1356=0,"000000",IF(K1356&lt;1000,"000"&amp;K1356,IF(K1356&lt;10000,"00"&amp;K1356,(IF(LEN(K1356)=5,"0"&amp;K1356,K1356)))))</f>
        <v>000000</v>
      </c>
      <c r="F1356" s="3" t="str">
        <f aca="false">LEFT(E1356,2)</f>
        <v>00</v>
      </c>
      <c r="G1356" s="43" t="n">
        <f aca="false">F1356+9+(24*(J1356))</f>
        <v>33</v>
      </c>
      <c r="H1356" s="58" t="str">
        <f aca="false">RIGHT(LEFT(E1356,4),2)</f>
        <v>00</v>
      </c>
      <c r="I1356" s="45" t="n">
        <f aca="false">IF(K1356="",I1355,G1356/24+H1356/24/60)</f>
        <v>2.33263888888889</v>
      </c>
      <c r="J1356" s="4" t="n">
        <f aca="false">IF(K1356="",J1355,IF(K1355&gt;K1356,J1355+1,J1355))</f>
        <v>1</v>
      </c>
      <c r="K1356" s="4"/>
      <c r="L1356" s="80"/>
      <c r="M1356" s="50"/>
      <c r="N1356" s="3"/>
      <c r="O1356" s="49"/>
      <c r="P1356" s="50"/>
      <c r="Q1356" s="3"/>
      <c r="R1356" s="3"/>
      <c r="S1356" s="3"/>
      <c r="T1356" s="3"/>
      <c r="U1356" s="3"/>
      <c r="V1356" s="59"/>
      <c r="W1356" s="0" t="str">
        <f aca="false">IF((K1356&lt;&gt;0)*(L1356=""),"s","")</f>
        <v/>
      </c>
      <c r="X1356" s="81" t="n">
        <f aca="false">IF(K1356="",X1355,AVERAGE(L1352:L1356))</f>
        <v>6.8</v>
      </c>
      <c r="Y1356" s="82" t="n">
        <f aca="false">IF(K1356="",Y1355,AVERAGE(M1352:M1356))</f>
        <v>-20.6</v>
      </c>
      <c r="Z1356" s="82" t="e">
        <f aca="false">IF(K1356="",Z1355,AVERAGE(O1352:O1356))</f>
        <v>#DIV/0!</v>
      </c>
      <c r="AA1356" s="56" t="e">
        <f aca="false">IF(L1356="",AA1355,AVERAGE(P1352:P1356))</f>
        <v>#DIV/0!</v>
      </c>
    </row>
    <row r="1357" customFormat="false" ht="14.25" hidden="false" customHeight="false" outlineLevel="0" collapsed="false">
      <c r="A1357" s="40"/>
      <c r="B1357" s="4"/>
      <c r="C1357" s="41"/>
      <c r="E1357" s="42" t="str">
        <f aca="false">IF(K1357=0,"000000",IF(K1357&lt;1000,"000"&amp;K1357,IF(K1357&lt;10000,"00"&amp;K1357,(IF(LEN(K1357)=5,"0"&amp;K1357,K1357)))))</f>
        <v>000000</v>
      </c>
      <c r="F1357" s="3" t="str">
        <f aca="false">LEFT(E1357,2)</f>
        <v>00</v>
      </c>
      <c r="G1357" s="43" t="n">
        <f aca="false">F1357+9+(24*(J1357))</f>
        <v>33</v>
      </c>
      <c r="H1357" s="58" t="str">
        <f aca="false">RIGHT(LEFT(E1357,4),2)</f>
        <v>00</v>
      </c>
      <c r="I1357" s="45" t="n">
        <f aca="false">IF(K1357="",I1356,G1357/24+H1357/24/60)</f>
        <v>2.33263888888889</v>
      </c>
      <c r="J1357" s="4" t="n">
        <f aca="false">IF(K1357="",J1356,IF(K1356&gt;K1357,J1356+1,J1356))</f>
        <v>1</v>
      </c>
      <c r="K1357" s="4"/>
      <c r="L1357" s="80"/>
      <c r="M1357" s="50"/>
      <c r="N1357" s="3"/>
      <c r="O1357" s="49"/>
      <c r="P1357" s="50"/>
      <c r="Q1357" s="3"/>
      <c r="R1357" s="3"/>
      <c r="S1357" s="3"/>
      <c r="T1357" s="3"/>
      <c r="U1357" s="3"/>
      <c r="V1357" s="59"/>
      <c r="W1357" s="0" t="str">
        <f aca="false">IF((K1357&lt;&gt;0)*(L1357=""),"s","")</f>
        <v/>
      </c>
      <c r="X1357" s="81" t="n">
        <f aca="false">IF(K1357="",X1356,AVERAGE(L1353:L1357))</f>
        <v>6.8</v>
      </c>
      <c r="Y1357" s="82" t="n">
        <f aca="false">IF(K1357="",Y1356,AVERAGE(M1353:M1357))</f>
        <v>-20.6</v>
      </c>
      <c r="Z1357" s="82" t="e">
        <f aca="false">IF(K1357="",Z1356,AVERAGE(O1353:O1357))</f>
        <v>#DIV/0!</v>
      </c>
      <c r="AA1357" s="56" t="e">
        <f aca="false">IF(L1357="",AA1356,AVERAGE(P1353:P1357))</f>
        <v>#DIV/0!</v>
      </c>
    </row>
    <row r="1358" customFormat="false" ht="14.25" hidden="false" customHeight="false" outlineLevel="0" collapsed="false">
      <c r="A1358" s="40"/>
      <c r="B1358" s="4"/>
      <c r="C1358" s="41"/>
      <c r="E1358" s="42" t="str">
        <f aca="false">IF(K1358=0,"000000",IF(K1358&lt;1000,"000"&amp;K1358,IF(K1358&lt;10000,"00"&amp;K1358,(IF(LEN(K1358)=5,"0"&amp;K1358,K1358)))))</f>
        <v>000000</v>
      </c>
      <c r="F1358" s="3" t="str">
        <f aca="false">LEFT(E1358,2)</f>
        <v>00</v>
      </c>
      <c r="G1358" s="43" t="n">
        <f aca="false">F1358+9+(24*(J1358))</f>
        <v>33</v>
      </c>
      <c r="H1358" s="58" t="str">
        <f aca="false">RIGHT(LEFT(E1358,4),2)</f>
        <v>00</v>
      </c>
      <c r="I1358" s="45" t="n">
        <f aca="false">IF(K1358="",I1357,G1358/24+H1358/24/60)</f>
        <v>2.33263888888889</v>
      </c>
      <c r="J1358" s="4" t="n">
        <f aca="false">IF(K1358="",J1357,IF(K1357&gt;K1358,J1357+1,J1357))</f>
        <v>1</v>
      </c>
      <c r="K1358" s="4"/>
      <c r="L1358" s="80"/>
      <c r="M1358" s="50"/>
      <c r="N1358" s="3"/>
      <c r="O1358" s="49"/>
      <c r="P1358" s="50"/>
      <c r="Q1358" s="3"/>
      <c r="R1358" s="3"/>
      <c r="S1358" s="3"/>
      <c r="T1358" s="3"/>
      <c r="U1358" s="3"/>
      <c r="V1358" s="59"/>
      <c r="W1358" s="0" t="str">
        <f aca="false">IF((K1358&lt;&gt;0)*(L1358=""),"s","")</f>
        <v/>
      </c>
      <c r="X1358" s="81" t="n">
        <f aca="false">IF(K1358="",X1357,AVERAGE(L1354:L1358))</f>
        <v>6.8</v>
      </c>
      <c r="Y1358" s="82" t="n">
        <f aca="false">IF(K1358="",Y1357,AVERAGE(M1354:M1358))</f>
        <v>-20.6</v>
      </c>
      <c r="Z1358" s="82" t="e">
        <f aca="false">IF(K1358="",Z1357,AVERAGE(O1354:O1358))</f>
        <v>#DIV/0!</v>
      </c>
      <c r="AA1358" s="56" t="e">
        <f aca="false">IF(L1358="",AA1357,AVERAGE(P1354:P1358))</f>
        <v>#DIV/0!</v>
      </c>
    </row>
    <row r="1359" customFormat="false" ht="14.25" hidden="false" customHeight="false" outlineLevel="0" collapsed="false">
      <c r="A1359" s="40"/>
      <c r="B1359" s="4"/>
      <c r="C1359" s="41"/>
      <c r="E1359" s="42" t="str">
        <f aca="false">IF(K1359=0,"000000",IF(K1359&lt;1000,"000"&amp;K1359,IF(K1359&lt;10000,"00"&amp;K1359,(IF(LEN(K1359)=5,"0"&amp;K1359,K1359)))))</f>
        <v>000000</v>
      </c>
      <c r="F1359" s="3" t="str">
        <f aca="false">LEFT(E1359,2)</f>
        <v>00</v>
      </c>
      <c r="G1359" s="43" t="n">
        <f aca="false">F1359+9+(24*(J1359))</f>
        <v>33</v>
      </c>
      <c r="H1359" s="58" t="str">
        <f aca="false">RIGHT(LEFT(E1359,4),2)</f>
        <v>00</v>
      </c>
      <c r="I1359" s="45" t="n">
        <f aca="false">IF(K1359="",I1358,G1359/24+H1359/24/60)</f>
        <v>2.33263888888889</v>
      </c>
      <c r="J1359" s="4" t="n">
        <f aca="false">IF(K1359="",J1358,IF(K1358&gt;K1359,J1358+1,J1358))</f>
        <v>1</v>
      </c>
      <c r="K1359" s="4"/>
      <c r="L1359" s="80"/>
      <c r="M1359" s="50"/>
      <c r="N1359" s="3"/>
      <c r="O1359" s="49"/>
      <c r="P1359" s="50"/>
      <c r="Q1359" s="3"/>
      <c r="R1359" s="3"/>
      <c r="S1359" s="3"/>
      <c r="T1359" s="3"/>
      <c r="U1359" s="3"/>
      <c r="V1359" s="59"/>
      <c r="W1359" s="0" t="str">
        <f aca="false">IF((K1359&lt;&gt;0)*(L1359=""),"s","")</f>
        <v/>
      </c>
      <c r="X1359" s="81" t="n">
        <f aca="false">IF(K1359="",X1358,AVERAGE(L1355:L1359))</f>
        <v>6.8</v>
      </c>
      <c r="Y1359" s="82" t="n">
        <f aca="false">IF(K1359="",Y1358,AVERAGE(M1355:M1359))</f>
        <v>-20.6</v>
      </c>
      <c r="Z1359" s="82" t="e">
        <f aca="false">IF(K1359="",Z1358,AVERAGE(O1355:O1359))</f>
        <v>#DIV/0!</v>
      </c>
      <c r="AA1359" s="56" t="e">
        <f aca="false">IF(L1359="",AA1358,AVERAGE(P1355:P1359))</f>
        <v>#DIV/0!</v>
      </c>
    </row>
    <row r="1360" customFormat="false" ht="14.25" hidden="false" customHeight="false" outlineLevel="0" collapsed="false">
      <c r="A1360" s="40"/>
      <c r="B1360" s="4"/>
      <c r="C1360" s="41"/>
      <c r="E1360" s="42" t="str">
        <f aca="false">IF(K1360=0,"000000",IF(K1360&lt;1000,"000"&amp;K1360,IF(K1360&lt;10000,"00"&amp;K1360,(IF(LEN(K1360)=5,"0"&amp;K1360,K1360)))))</f>
        <v>000000</v>
      </c>
      <c r="F1360" s="3" t="str">
        <f aca="false">LEFT(E1360,2)</f>
        <v>00</v>
      </c>
      <c r="G1360" s="43" t="n">
        <f aca="false">F1360+9+(24*(J1360))</f>
        <v>33</v>
      </c>
      <c r="H1360" s="58" t="str">
        <f aca="false">RIGHT(LEFT(E1360,4),2)</f>
        <v>00</v>
      </c>
      <c r="I1360" s="45" t="n">
        <f aca="false">IF(K1360="",I1359,G1360/24+H1360/24/60)</f>
        <v>2.33263888888889</v>
      </c>
      <c r="J1360" s="4" t="n">
        <f aca="false">IF(K1360="",J1359,IF(K1359&gt;K1360,J1359+1,J1359))</f>
        <v>1</v>
      </c>
      <c r="K1360" s="4"/>
      <c r="L1360" s="80"/>
      <c r="M1360" s="50"/>
      <c r="N1360" s="3"/>
      <c r="O1360" s="49"/>
      <c r="P1360" s="50"/>
      <c r="Q1360" s="3"/>
      <c r="R1360" s="3"/>
      <c r="S1360" s="3"/>
      <c r="T1360" s="3"/>
      <c r="U1360" s="3"/>
      <c r="V1360" s="59"/>
      <c r="W1360" s="0" t="str">
        <f aca="false">IF((K1360&lt;&gt;0)*(L1360=""),"s","")</f>
        <v/>
      </c>
      <c r="X1360" s="81" t="n">
        <f aca="false">IF(K1360="",X1359,AVERAGE(L1356:L1360))</f>
        <v>6.8</v>
      </c>
      <c r="Y1360" s="82" t="n">
        <f aca="false">IF(K1360="",Y1359,AVERAGE(M1356:M1360))</f>
        <v>-20.6</v>
      </c>
      <c r="Z1360" s="82" t="e">
        <f aca="false">IF(K1360="",Z1359,AVERAGE(O1356:O1360))</f>
        <v>#DIV/0!</v>
      </c>
      <c r="AA1360" s="56" t="e">
        <f aca="false">IF(L1360="",AA1359,AVERAGE(P1356:P1360))</f>
        <v>#DIV/0!</v>
      </c>
    </row>
    <row r="1361" customFormat="false" ht="14.25" hidden="false" customHeight="false" outlineLevel="0" collapsed="false">
      <c r="A1361" s="40"/>
      <c r="B1361" s="4"/>
      <c r="C1361" s="41"/>
      <c r="E1361" s="42" t="str">
        <f aca="false">IF(K1361=0,"000000",IF(K1361&lt;1000,"000"&amp;K1361,IF(K1361&lt;10000,"00"&amp;K1361,(IF(LEN(K1361)=5,"0"&amp;K1361,K1361)))))</f>
        <v>000000</v>
      </c>
      <c r="F1361" s="3" t="str">
        <f aca="false">LEFT(E1361,2)</f>
        <v>00</v>
      </c>
      <c r="G1361" s="43" t="n">
        <f aca="false">F1361+9+(24*(J1361))</f>
        <v>33</v>
      </c>
      <c r="H1361" s="58" t="str">
        <f aca="false">RIGHT(LEFT(E1361,4),2)</f>
        <v>00</v>
      </c>
      <c r="I1361" s="45" t="n">
        <f aca="false">IF(K1361="",I1360,G1361/24+H1361/24/60)</f>
        <v>2.33263888888889</v>
      </c>
      <c r="J1361" s="4" t="n">
        <f aca="false">IF(K1361="",J1360,IF(K1360&gt;K1361,J1360+1,J1360))</f>
        <v>1</v>
      </c>
      <c r="K1361" s="4"/>
      <c r="L1361" s="80"/>
      <c r="M1361" s="50"/>
      <c r="N1361" s="3"/>
      <c r="O1361" s="49"/>
      <c r="P1361" s="50"/>
      <c r="Q1361" s="3"/>
      <c r="R1361" s="3"/>
      <c r="S1361" s="3"/>
      <c r="T1361" s="3"/>
      <c r="U1361" s="3"/>
      <c r="V1361" s="59"/>
      <c r="W1361" s="0" t="str">
        <f aca="false">IF((K1361&lt;&gt;0)*(L1361=""),"s","")</f>
        <v/>
      </c>
      <c r="X1361" s="81" t="n">
        <f aca="false">IF(K1361="",X1360,AVERAGE(L1357:L1361))</f>
        <v>6.8</v>
      </c>
      <c r="Y1361" s="82" t="n">
        <f aca="false">IF(K1361="",Y1360,AVERAGE(M1357:M1361))</f>
        <v>-20.6</v>
      </c>
      <c r="Z1361" s="82" t="e">
        <f aca="false">IF(K1361="",Z1360,AVERAGE(O1357:O1361))</f>
        <v>#DIV/0!</v>
      </c>
      <c r="AA1361" s="56" t="e">
        <f aca="false">IF(L1361="",AA1360,AVERAGE(P1357:P1361))</f>
        <v>#DIV/0!</v>
      </c>
    </row>
    <row r="1362" customFormat="false" ht="14.25" hidden="false" customHeight="false" outlineLevel="0" collapsed="false">
      <c r="A1362" s="40"/>
      <c r="B1362" s="4"/>
      <c r="C1362" s="41"/>
      <c r="E1362" s="42" t="str">
        <f aca="false">IF(K1362=0,"000000",IF(K1362&lt;1000,"000"&amp;K1362,IF(K1362&lt;10000,"00"&amp;K1362,(IF(LEN(K1362)=5,"0"&amp;K1362,K1362)))))</f>
        <v>000000</v>
      </c>
      <c r="F1362" s="3" t="str">
        <f aca="false">LEFT(E1362,2)</f>
        <v>00</v>
      </c>
      <c r="G1362" s="43" t="n">
        <f aca="false">F1362+9+(24*(J1362))</f>
        <v>33</v>
      </c>
      <c r="H1362" s="58" t="str">
        <f aca="false">RIGHT(LEFT(E1362,4),2)</f>
        <v>00</v>
      </c>
      <c r="I1362" s="45" t="n">
        <f aca="false">IF(K1362="",I1361,G1362/24+H1362/24/60)</f>
        <v>2.33263888888889</v>
      </c>
      <c r="J1362" s="4" t="n">
        <f aca="false">IF(K1362="",J1361,IF(K1361&gt;K1362,J1361+1,J1361))</f>
        <v>1</v>
      </c>
      <c r="K1362" s="4"/>
      <c r="L1362" s="80"/>
      <c r="M1362" s="50"/>
      <c r="N1362" s="3"/>
      <c r="O1362" s="49"/>
      <c r="P1362" s="50"/>
      <c r="Q1362" s="3"/>
      <c r="R1362" s="3"/>
      <c r="S1362" s="3"/>
      <c r="T1362" s="3"/>
      <c r="U1362" s="3"/>
      <c r="V1362" s="59"/>
      <c r="W1362" s="0" t="str">
        <f aca="false">IF((K1362&lt;&gt;0)*(L1362=""),"s","")</f>
        <v/>
      </c>
      <c r="X1362" s="81" t="n">
        <f aca="false">IF(K1362="",X1361,AVERAGE(L1358:L1362))</f>
        <v>6.8</v>
      </c>
      <c r="Y1362" s="82" t="n">
        <f aca="false">IF(K1362="",Y1361,AVERAGE(M1358:M1362))</f>
        <v>-20.6</v>
      </c>
      <c r="Z1362" s="82" t="e">
        <f aca="false">IF(K1362="",Z1361,AVERAGE(O1358:O1362))</f>
        <v>#DIV/0!</v>
      </c>
      <c r="AA1362" s="56" t="e">
        <f aca="false">IF(L1362="",AA1361,AVERAGE(P1358:P1362))</f>
        <v>#DIV/0!</v>
      </c>
    </row>
    <row r="1363" customFormat="false" ht="14.25" hidden="false" customHeight="false" outlineLevel="0" collapsed="false">
      <c r="A1363" s="40"/>
      <c r="B1363" s="4"/>
      <c r="C1363" s="41"/>
      <c r="E1363" s="42" t="str">
        <f aca="false">IF(K1363=0,"000000",IF(K1363&lt;1000,"000"&amp;K1363,IF(K1363&lt;10000,"00"&amp;K1363,(IF(LEN(K1363)=5,"0"&amp;K1363,K1363)))))</f>
        <v>000000</v>
      </c>
      <c r="F1363" s="3" t="str">
        <f aca="false">LEFT(E1363,2)</f>
        <v>00</v>
      </c>
      <c r="G1363" s="43" t="n">
        <f aca="false">F1363+9+(24*(J1363))</f>
        <v>33</v>
      </c>
      <c r="H1363" s="58" t="str">
        <f aca="false">RIGHT(LEFT(E1363,4),2)</f>
        <v>00</v>
      </c>
      <c r="I1363" s="45" t="n">
        <f aca="false">IF(K1363="",I1362,G1363/24+H1363/24/60)</f>
        <v>2.33263888888889</v>
      </c>
      <c r="J1363" s="4" t="n">
        <f aca="false">IF(K1363="",J1362,IF(K1362&gt;K1363,J1362+1,J1362))</f>
        <v>1</v>
      </c>
      <c r="K1363" s="4"/>
      <c r="L1363" s="80"/>
      <c r="M1363" s="50"/>
      <c r="N1363" s="3"/>
      <c r="O1363" s="49"/>
      <c r="P1363" s="50"/>
      <c r="Q1363" s="3"/>
      <c r="R1363" s="3"/>
      <c r="S1363" s="3"/>
      <c r="T1363" s="3"/>
      <c r="U1363" s="3"/>
      <c r="V1363" s="59"/>
      <c r="W1363" s="0" t="str">
        <f aca="false">IF((K1363&lt;&gt;0)*(L1363=""),"s","")</f>
        <v/>
      </c>
      <c r="X1363" s="81" t="n">
        <f aca="false">IF(K1363="",X1362,AVERAGE(L1359:L1363))</f>
        <v>6.8</v>
      </c>
      <c r="Y1363" s="82" t="n">
        <f aca="false">IF(K1363="",Y1362,AVERAGE(M1359:M1363))</f>
        <v>-20.6</v>
      </c>
      <c r="Z1363" s="82" t="e">
        <f aca="false">IF(K1363="",Z1362,AVERAGE(O1359:O1363))</f>
        <v>#DIV/0!</v>
      </c>
      <c r="AA1363" s="56" t="e">
        <f aca="false">IF(L1363="",AA1362,AVERAGE(P1359:P1363))</f>
        <v>#DIV/0!</v>
      </c>
    </row>
    <row r="1364" customFormat="false" ht="14.25" hidden="false" customHeight="false" outlineLevel="0" collapsed="false">
      <c r="A1364" s="40"/>
      <c r="B1364" s="4"/>
      <c r="C1364" s="41"/>
      <c r="E1364" s="42" t="str">
        <f aca="false">IF(K1364=0,"000000",IF(K1364&lt;1000,"000"&amp;K1364,IF(K1364&lt;10000,"00"&amp;K1364,(IF(LEN(K1364)=5,"0"&amp;K1364,K1364)))))</f>
        <v>000000</v>
      </c>
      <c r="F1364" s="3" t="str">
        <f aca="false">LEFT(E1364,2)</f>
        <v>00</v>
      </c>
      <c r="G1364" s="43" t="n">
        <f aca="false">F1364+9+(24*(J1364))</f>
        <v>33</v>
      </c>
      <c r="H1364" s="58" t="str">
        <f aca="false">RIGHT(LEFT(E1364,4),2)</f>
        <v>00</v>
      </c>
      <c r="I1364" s="45" t="n">
        <f aca="false">IF(K1364="",I1363,G1364/24+H1364/24/60)</f>
        <v>2.33263888888889</v>
      </c>
      <c r="J1364" s="4" t="n">
        <f aca="false">IF(K1364="",J1363,IF(K1363&gt;K1364,J1363+1,J1363))</f>
        <v>1</v>
      </c>
      <c r="K1364" s="4"/>
      <c r="L1364" s="80"/>
      <c r="M1364" s="50"/>
      <c r="N1364" s="3"/>
      <c r="O1364" s="49"/>
      <c r="P1364" s="50"/>
      <c r="Q1364" s="3"/>
      <c r="R1364" s="3"/>
      <c r="S1364" s="3"/>
      <c r="T1364" s="3"/>
      <c r="U1364" s="3"/>
      <c r="V1364" s="59"/>
      <c r="W1364" s="0" t="str">
        <f aca="false">IF((K1364&lt;&gt;0)*(L1364=""),"s","")</f>
        <v/>
      </c>
      <c r="X1364" s="81" t="n">
        <f aca="false">IF(K1364="",X1363,AVERAGE(L1360:L1364))</f>
        <v>6.8</v>
      </c>
      <c r="Y1364" s="82" t="n">
        <f aca="false">IF(K1364="",Y1363,AVERAGE(M1360:M1364))</f>
        <v>-20.6</v>
      </c>
      <c r="Z1364" s="82" t="e">
        <f aca="false">IF(K1364="",Z1363,AVERAGE(O1360:O1364))</f>
        <v>#DIV/0!</v>
      </c>
      <c r="AA1364" s="56" t="e">
        <f aca="false">IF(L1364="",AA1363,AVERAGE(P1360:P1364))</f>
        <v>#DIV/0!</v>
      </c>
    </row>
    <row r="1365" customFormat="false" ht="14.25" hidden="false" customHeight="false" outlineLevel="0" collapsed="false">
      <c r="A1365" s="40"/>
      <c r="B1365" s="4"/>
      <c r="C1365" s="41"/>
      <c r="E1365" s="42" t="str">
        <f aca="false">IF(K1365=0,"000000",IF(K1365&lt;1000,"000"&amp;K1365,IF(K1365&lt;10000,"00"&amp;K1365,(IF(LEN(K1365)=5,"0"&amp;K1365,K1365)))))</f>
        <v>000000</v>
      </c>
      <c r="F1365" s="3" t="str">
        <f aca="false">LEFT(E1365,2)</f>
        <v>00</v>
      </c>
      <c r="G1365" s="43" t="n">
        <f aca="false">F1365+9+(24*(J1365))</f>
        <v>33</v>
      </c>
      <c r="H1365" s="58" t="str">
        <f aca="false">RIGHT(LEFT(E1365,4),2)</f>
        <v>00</v>
      </c>
      <c r="I1365" s="45" t="n">
        <f aca="false">IF(K1365="",I1364,G1365/24+H1365/24/60)</f>
        <v>2.33263888888889</v>
      </c>
      <c r="J1365" s="4" t="n">
        <f aca="false">IF(K1365="",J1364,IF(K1364&gt;K1365,J1364+1,J1364))</f>
        <v>1</v>
      </c>
      <c r="K1365" s="4"/>
      <c r="L1365" s="80"/>
      <c r="M1365" s="50"/>
      <c r="N1365" s="3"/>
      <c r="O1365" s="49"/>
      <c r="P1365" s="50"/>
      <c r="Q1365" s="3"/>
      <c r="R1365" s="3"/>
      <c r="S1365" s="3"/>
      <c r="T1365" s="3"/>
      <c r="U1365" s="3"/>
      <c r="V1365" s="59"/>
      <c r="W1365" s="0" t="str">
        <f aca="false">IF((K1365&lt;&gt;0)*(L1365=""),"s","")</f>
        <v/>
      </c>
      <c r="X1365" s="81" t="n">
        <f aca="false">IF(K1365="",X1364,AVERAGE(L1361:L1365))</f>
        <v>6.8</v>
      </c>
      <c r="Y1365" s="82" t="n">
        <f aca="false">IF(K1365="",Y1364,AVERAGE(M1361:M1365))</f>
        <v>-20.6</v>
      </c>
      <c r="Z1365" s="82" t="e">
        <f aca="false">IF(K1365="",Z1364,AVERAGE(O1361:O1365))</f>
        <v>#DIV/0!</v>
      </c>
      <c r="AA1365" s="56" t="e">
        <f aca="false">IF(L1365="",AA1364,AVERAGE(P1361:P1365))</f>
        <v>#DIV/0!</v>
      </c>
    </row>
    <row r="1366" customFormat="false" ht="14.25" hidden="false" customHeight="false" outlineLevel="0" collapsed="false">
      <c r="A1366" s="40"/>
      <c r="B1366" s="4"/>
      <c r="C1366" s="41"/>
      <c r="E1366" s="42" t="str">
        <f aca="false">IF(K1366=0,"000000",IF(K1366&lt;1000,"000"&amp;K1366,IF(K1366&lt;10000,"00"&amp;K1366,(IF(LEN(K1366)=5,"0"&amp;K1366,K1366)))))</f>
        <v>000000</v>
      </c>
      <c r="F1366" s="3" t="str">
        <f aca="false">LEFT(E1366,2)</f>
        <v>00</v>
      </c>
      <c r="G1366" s="43" t="n">
        <f aca="false">F1366+9+(24*(J1366))</f>
        <v>33</v>
      </c>
      <c r="H1366" s="58" t="str">
        <f aca="false">RIGHT(LEFT(E1366,4),2)</f>
        <v>00</v>
      </c>
      <c r="I1366" s="45" t="n">
        <f aca="false">IF(K1366="",I1365,G1366/24+H1366/24/60)</f>
        <v>2.33263888888889</v>
      </c>
      <c r="J1366" s="4" t="n">
        <f aca="false">IF(K1366="",J1365,IF(K1365&gt;K1366,J1365+1,J1365))</f>
        <v>1</v>
      </c>
      <c r="K1366" s="4"/>
      <c r="L1366" s="80"/>
      <c r="M1366" s="50"/>
      <c r="N1366" s="3"/>
      <c r="O1366" s="49"/>
      <c r="P1366" s="50"/>
      <c r="Q1366" s="3"/>
      <c r="R1366" s="3"/>
      <c r="S1366" s="3"/>
      <c r="T1366" s="3"/>
      <c r="U1366" s="3"/>
      <c r="V1366" s="59"/>
      <c r="W1366" s="0" t="str">
        <f aca="false">IF((K1366&lt;&gt;0)*(L1366=""),"s","")</f>
        <v/>
      </c>
      <c r="X1366" s="81" t="n">
        <f aca="false">IF(K1366="",X1365,AVERAGE(L1362:L1366))</f>
        <v>6.8</v>
      </c>
      <c r="Y1366" s="82" t="n">
        <f aca="false">IF(K1366="",Y1365,AVERAGE(M1362:M1366))</f>
        <v>-20.6</v>
      </c>
      <c r="Z1366" s="82" t="e">
        <f aca="false">IF(K1366="",Z1365,AVERAGE(O1362:O1366))</f>
        <v>#DIV/0!</v>
      </c>
      <c r="AA1366" s="56" t="e">
        <f aca="false">IF(L1366="",AA1365,AVERAGE(P1362:P1366))</f>
        <v>#DIV/0!</v>
      </c>
    </row>
    <row r="1367" customFormat="false" ht="14.25" hidden="false" customHeight="false" outlineLevel="0" collapsed="false">
      <c r="A1367" s="40"/>
      <c r="B1367" s="4"/>
      <c r="C1367" s="41"/>
      <c r="E1367" s="42" t="str">
        <f aca="false">IF(K1367=0,"000000",IF(K1367&lt;1000,"000"&amp;K1367,IF(K1367&lt;10000,"00"&amp;K1367,(IF(LEN(K1367)=5,"0"&amp;K1367,K1367)))))</f>
        <v>000000</v>
      </c>
      <c r="F1367" s="3" t="str">
        <f aca="false">LEFT(E1367,2)</f>
        <v>00</v>
      </c>
      <c r="G1367" s="43" t="n">
        <f aca="false">F1367+9+(24*(J1367))</f>
        <v>33</v>
      </c>
      <c r="H1367" s="58" t="str">
        <f aca="false">RIGHT(LEFT(E1367,4),2)</f>
        <v>00</v>
      </c>
      <c r="I1367" s="45" t="n">
        <f aca="false">IF(K1367="",I1366,G1367/24+H1367/24/60)</f>
        <v>2.33263888888889</v>
      </c>
      <c r="J1367" s="4" t="n">
        <f aca="false">IF(K1367="",J1366,IF(K1366&gt;K1367,J1366+1,J1366))</f>
        <v>1</v>
      </c>
      <c r="K1367" s="4"/>
      <c r="L1367" s="80"/>
      <c r="M1367" s="50"/>
      <c r="N1367" s="3"/>
      <c r="O1367" s="49"/>
      <c r="P1367" s="50"/>
      <c r="Q1367" s="3"/>
      <c r="R1367" s="3"/>
      <c r="S1367" s="3"/>
      <c r="T1367" s="3"/>
      <c r="U1367" s="3"/>
      <c r="V1367" s="59"/>
      <c r="W1367" s="0" t="str">
        <f aca="false">IF((K1367&lt;&gt;0)*(L1367=""),"s","")</f>
        <v/>
      </c>
      <c r="X1367" s="81" t="n">
        <f aca="false">IF(K1367="",X1366,AVERAGE(L1363:L1367))</f>
        <v>6.8</v>
      </c>
      <c r="Y1367" s="82" t="n">
        <f aca="false">IF(K1367="",Y1366,AVERAGE(M1363:M1367))</f>
        <v>-20.6</v>
      </c>
      <c r="Z1367" s="82" t="e">
        <f aca="false">IF(K1367="",Z1366,AVERAGE(O1363:O1367))</f>
        <v>#DIV/0!</v>
      </c>
      <c r="AA1367" s="56" t="e">
        <f aca="false">IF(L1367="",AA1366,AVERAGE(P1363:P1367))</f>
        <v>#DIV/0!</v>
      </c>
    </row>
    <row r="1368" customFormat="false" ht="14.25" hidden="false" customHeight="false" outlineLevel="0" collapsed="false">
      <c r="A1368" s="40"/>
      <c r="B1368" s="4"/>
      <c r="C1368" s="41"/>
      <c r="E1368" s="42" t="str">
        <f aca="false">IF(K1368=0,"000000",IF(K1368&lt;1000,"000"&amp;K1368,IF(K1368&lt;10000,"00"&amp;K1368,(IF(LEN(K1368)=5,"0"&amp;K1368,K1368)))))</f>
        <v>000000</v>
      </c>
      <c r="F1368" s="3" t="str">
        <f aca="false">LEFT(E1368,2)</f>
        <v>00</v>
      </c>
      <c r="G1368" s="43" t="n">
        <f aca="false">F1368+9+(24*(J1368))</f>
        <v>33</v>
      </c>
      <c r="H1368" s="58" t="str">
        <f aca="false">RIGHT(LEFT(E1368,4),2)</f>
        <v>00</v>
      </c>
      <c r="I1368" s="45" t="n">
        <f aca="false">IF(K1368="",I1367,G1368/24+H1368/24/60)</f>
        <v>2.33263888888889</v>
      </c>
      <c r="J1368" s="4" t="n">
        <f aca="false">IF(K1368="",J1367,IF(K1367&gt;K1368,J1367+1,J1367))</f>
        <v>1</v>
      </c>
      <c r="K1368" s="4"/>
      <c r="L1368" s="80"/>
      <c r="M1368" s="50"/>
      <c r="N1368" s="3"/>
      <c r="O1368" s="49"/>
      <c r="P1368" s="50"/>
      <c r="Q1368" s="3"/>
      <c r="R1368" s="3"/>
      <c r="S1368" s="3"/>
      <c r="T1368" s="3"/>
      <c r="U1368" s="3"/>
      <c r="V1368" s="59"/>
      <c r="W1368" s="0" t="str">
        <f aca="false">IF((K1368&lt;&gt;0)*(L1368=""),"s","")</f>
        <v/>
      </c>
      <c r="X1368" s="81" t="n">
        <f aca="false">IF(K1368="",X1367,AVERAGE(L1364:L1368))</f>
        <v>6.8</v>
      </c>
      <c r="Y1368" s="82" t="n">
        <f aca="false">IF(K1368="",Y1367,AVERAGE(M1364:M1368))</f>
        <v>-20.6</v>
      </c>
      <c r="Z1368" s="82" t="e">
        <f aca="false">IF(K1368="",Z1367,AVERAGE(O1364:O1368))</f>
        <v>#DIV/0!</v>
      </c>
      <c r="AA1368" s="56" t="e">
        <f aca="false">IF(L1368="",AA1367,AVERAGE(P1364:P1368))</f>
        <v>#DIV/0!</v>
      </c>
    </row>
    <row r="1369" customFormat="false" ht="14.25" hidden="false" customHeight="false" outlineLevel="0" collapsed="false">
      <c r="A1369" s="40"/>
      <c r="B1369" s="4"/>
      <c r="C1369" s="41"/>
      <c r="E1369" s="42" t="str">
        <f aca="false">IF(K1369=0,"000000",IF(K1369&lt;1000,"000"&amp;K1369,IF(K1369&lt;10000,"00"&amp;K1369,(IF(LEN(K1369)=5,"0"&amp;K1369,K1369)))))</f>
        <v>000000</v>
      </c>
      <c r="F1369" s="3" t="str">
        <f aca="false">LEFT(E1369,2)</f>
        <v>00</v>
      </c>
      <c r="G1369" s="43" t="n">
        <f aca="false">F1369+9+(24*(J1369))</f>
        <v>33</v>
      </c>
      <c r="H1369" s="58" t="str">
        <f aca="false">RIGHT(LEFT(E1369,4),2)</f>
        <v>00</v>
      </c>
      <c r="I1369" s="45" t="n">
        <f aca="false">IF(K1369="",I1368,G1369/24+H1369/24/60)</f>
        <v>2.33263888888889</v>
      </c>
      <c r="J1369" s="4" t="n">
        <f aca="false">IF(K1369="",J1368,IF(K1368&gt;K1369,J1368+1,J1368))</f>
        <v>1</v>
      </c>
      <c r="K1369" s="4"/>
      <c r="L1369" s="80"/>
      <c r="M1369" s="50"/>
      <c r="N1369" s="3"/>
      <c r="O1369" s="49"/>
      <c r="P1369" s="50"/>
      <c r="Q1369" s="3"/>
      <c r="R1369" s="3"/>
      <c r="S1369" s="3"/>
      <c r="T1369" s="3"/>
      <c r="U1369" s="3"/>
      <c r="V1369" s="59"/>
      <c r="W1369" s="0" t="str">
        <f aca="false">IF((K1369&lt;&gt;0)*(L1369=""),"s","")</f>
        <v/>
      </c>
      <c r="X1369" s="81" t="n">
        <f aca="false">IF(K1369="",X1368,AVERAGE(L1365:L1369))</f>
        <v>6.8</v>
      </c>
      <c r="Y1369" s="82" t="n">
        <f aca="false">IF(K1369="",Y1368,AVERAGE(M1365:M1369))</f>
        <v>-20.6</v>
      </c>
      <c r="Z1369" s="82" t="e">
        <f aca="false">IF(K1369="",Z1368,AVERAGE(O1365:O1369))</f>
        <v>#DIV/0!</v>
      </c>
      <c r="AA1369" s="56" t="e">
        <f aca="false">IF(L1369="",AA1368,AVERAGE(P1365:P1369))</f>
        <v>#DIV/0!</v>
      </c>
    </row>
    <row r="1370" customFormat="false" ht="14.25" hidden="false" customHeight="false" outlineLevel="0" collapsed="false">
      <c r="A1370" s="40"/>
      <c r="B1370" s="4"/>
      <c r="C1370" s="41"/>
      <c r="E1370" s="42" t="str">
        <f aca="false">IF(K1370=0,"000000",IF(K1370&lt;1000,"000"&amp;K1370,IF(K1370&lt;10000,"00"&amp;K1370,(IF(LEN(K1370)=5,"0"&amp;K1370,K1370)))))</f>
        <v>000000</v>
      </c>
      <c r="F1370" s="3" t="str">
        <f aca="false">LEFT(E1370,2)</f>
        <v>00</v>
      </c>
      <c r="G1370" s="43" t="n">
        <f aca="false">F1370+9+(24*(J1370))</f>
        <v>33</v>
      </c>
      <c r="H1370" s="58" t="str">
        <f aca="false">RIGHT(LEFT(E1370,4),2)</f>
        <v>00</v>
      </c>
      <c r="I1370" s="45" t="n">
        <f aca="false">IF(K1370="",I1369,G1370/24+H1370/24/60)</f>
        <v>2.33263888888889</v>
      </c>
      <c r="J1370" s="4" t="n">
        <f aca="false">IF(K1370="",J1369,IF(K1369&gt;K1370,J1369+1,J1369))</f>
        <v>1</v>
      </c>
      <c r="K1370" s="4"/>
      <c r="L1370" s="80"/>
      <c r="M1370" s="50"/>
      <c r="N1370" s="3"/>
      <c r="O1370" s="49"/>
      <c r="P1370" s="50"/>
      <c r="Q1370" s="3"/>
      <c r="R1370" s="3"/>
      <c r="S1370" s="3"/>
      <c r="T1370" s="3"/>
      <c r="U1370" s="3"/>
      <c r="V1370" s="59"/>
      <c r="W1370" s="0" t="str">
        <f aca="false">IF((K1370&lt;&gt;0)*(L1370=""),"s","")</f>
        <v/>
      </c>
      <c r="X1370" s="81" t="n">
        <f aca="false">IF(K1370="",X1369,AVERAGE(L1366:L1370))</f>
        <v>6.8</v>
      </c>
      <c r="Y1370" s="82" t="n">
        <f aca="false">IF(K1370="",Y1369,AVERAGE(M1366:M1370))</f>
        <v>-20.6</v>
      </c>
      <c r="Z1370" s="82" t="e">
        <f aca="false">IF(K1370="",Z1369,AVERAGE(O1366:O1370))</f>
        <v>#DIV/0!</v>
      </c>
      <c r="AA1370" s="56" t="e">
        <f aca="false">IF(L1370="",AA1369,AVERAGE(P1366:P1370))</f>
        <v>#DIV/0!</v>
      </c>
    </row>
    <row r="1371" customFormat="false" ht="14.25" hidden="false" customHeight="false" outlineLevel="0" collapsed="false">
      <c r="A1371" s="40"/>
      <c r="B1371" s="4"/>
      <c r="C1371" s="41"/>
      <c r="E1371" s="42" t="str">
        <f aca="false">IF(K1371=0,"000000",IF(K1371&lt;1000,"000"&amp;K1371,IF(K1371&lt;10000,"00"&amp;K1371,(IF(LEN(K1371)=5,"0"&amp;K1371,K1371)))))</f>
        <v>000000</v>
      </c>
      <c r="F1371" s="3" t="str">
        <f aca="false">LEFT(E1371,2)</f>
        <v>00</v>
      </c>
      <c r="G1371" s="43" t="n">
        <f aca="false">F1371+9+(24*(J1371))</f>
        <v>33</v>
      </c>
      <c r="H1371" s="58" t="str">
        <f aca="false">RIGHT(LEFT(E1371,4),2)</f>
        <v>00</v>
      </c>
      <c r="I1371" s="45" t="n">
        <f aca="false">IF(K1371="",I1370,G1371/24+H1371/24/60)</f>
        <v>2.33263888888889</v>
      </c>
      <c r="J1371" s="4" t="n">
        <f aca="false">IF(K1371="",J1370,IF(K1370&gt;K1371,J1370+1,J1370))</f>
        <v>1</v>
      </c>
      <c r="K1371" s="4"/>
      <c r="L1371" s="80"/>
      <c r="M1371" s="50"/>
      <c r="N1371" s="3"/>
      <c r="O1371" s="49"/>
      <c r="P1371" s="50"/>
      <c r="Q1371" s="3"/>
      <c r="R1371" s="3"/>
      <c r="S1371" s="3"/>
      <c r="T1371" s="3"/>
      <c r="U1371" s="3"/>
      <c r="V1371" s="59"/>
      <c r="W1371" s="0" t="str">
        <f aca="false">IF((K1371&lt;&gt;0)*(L1371=""),"s","")</f>
        <v/>
      </c>
      <c r="X1371" s="81" t="n">
        <f aca="false">IF(K1371="",X1370,AVERAGE(L1367:L1371))</f>
        <v>6.8</v>
      </c>
      <c r="Y1371" s="82" t="n">
        <f aca="false">IF(K1371="",Y1370,AVERAGE(M1367:M1371))</f>
        <v>-20.6</v>
      </c>
      <c r="Z1371" s="82" t="e">
        <f aca="false">IF(K1371="",Z1370,AVERAGE(O1367:O1371))</f>
        <v>#DIV/0!</v>
      </c>
      <c r="AA1371" s="56" t="e">
        <f aca="false">IF(L1371="",AA1370,AVERAGE(P1367:P1371))</f>
        <v>#DIV/0!</v>
      </c>
    </row>
    <row r="1372" customFormat="false" ht="14.25" hidden="false" customHeight="false" outlineLevel="0" collapsed="false">
      <c r="A1372" s="40"/>
      <c r="B1372" s="4"/>
      <c r="C1372" s="41"/>
      <c r="E1372" s="42" t="str">
        <f aca="false">IF(K1372=0,"000000",IF(K1372&lt;1000,"000"&amp;K1372,IF(K1372&lt;10000,"00"&amp;K1372,(IF(LEN(K1372)=5,"0"&amp;K1372,K1372)))))</f>
        <v>000000</v>
      </c>
      <c r="F1372" s="3" t="str">
        <f aca="false">LEFT(E1372,2)</f>
        <v>00</v>
      </c>
      <c r="G1372" s="43" t="n">
        <f aca="false">F1372+9+(24*(J1372))</f>
        <v>33</v>
      </c>
      <c r="H1372" s="58" t="str">
        <f aca="false">RIGHT(LEFT(E1372,4),2)</f>
        <v>00</v>
      </c>
      <c r="I1372" s="45" t="n">
        <f aca="false">IF(K1372="",I1371,G1372/24+H1372/24/60)</f>
        <v>2.33263888888889</v>
      </c>
      <c r="J1372" s="4" t="n">
        <f aca="false">IF(K1372="",J1371,IF(K1371&gt;K1372,J1371+1,J1371))</f>
        <v>1</v>
      </c>
      <c r="K1372" s="4"/>
      <c r="L1372" s="80"/>
      <c r="M1372" s="50"/>
      <c r="N1372" s="3"/>
      <c r="O1372" s="49"/>
      <c r="P1372" s="50"/>
      <c r="Q1372" s="3"/>
      <c r="R1372" s="3"/>
      <c r="S1372" s="3"/>
      <c r="T1372" s="3"/>
      <c r="U1372" s="3"/>
      <c r="V1372" s="59"/>
      <c r="W1372" s="0" t="str">
        <f aca="false">IF((K1372&lt;&gt;0)*(L1372=""),"s","")</f>
        <v/>
      </c>
      <c r="X1372" s="81" t="n">
        <f aca="false">IF(K1372="",X1371,AVERAGE(L1368:L1372))</f>
        <v>6.8</v>
      </c>
      <c r="Y1372" s="82" t="n">
        <f aca="false">IF(K1372="",Y1371,AVERAGE(M1368:M1372))</f>
        <v>-20.6</v>
      </c>
      <c r="Z1372" s="82" t="e">
        <f aca="false">IF(K1372="",Z1371,AVERAGE(O1368:O1372))</f>
        <v>#DIV/0!</v>
      </c>
      <c r="AA1372" s="56" t="e">
        <f aca="false">IF(L1372="",AA1371,AVERAGE(P1368:P1372))</f>
        <v>#DIV/0!</v>
      </c>
    </row>
    <row r="1373" customFormat="false" ht="14.25" hidden="false" customHeight="false" outlineLevel="0" collapsed="false">
      <c r="A1373" s="40"/>
      <c r="B1373" s="4"/>
      <c r="C1373" s="41"/>
      <c r="E1373" s="42" t="str">
        <f aca="false">IF(K1373=0,"000000",IF(K1373&lt;1000,"000"&amp;K1373,IF(K1373&lt;10000,"00"&amp;K1373,(IF(LEN(K1373)=5,"0"&amp;K1373,K1373)))))</f>
        <v>000000</v>
      </c>
      <c r="F1373" s="3" t="str">
        <f aca="false">LEFT(E1373,2)</f>
        <v>00</v>
      </c>
      <c r="G1373" s="43" t="n">
        <f aca="false">F1373+9+(24*(J1373))</f>
        <v>33</v>
      </c>
      <c r="H1373" s="58" t="str">
        <f aca="false">RIGHT(LEFT(E1373,4),2)</f>
        <v>00</v>
      </c>
      <c r="I1373" s="45" t="n">
        <f aca="false">IF(K1373="",I1372,G1373/24+H1373/24/60)</f>
        <v>2.33263888888889</v>
      </c>
      <c r="J1373" s="4" t="n">
        <f aca="false">IF(K1373="",J1372,IF(K1372&gt;K1373,J1372+1,J1372))</f>
        <v>1</v>
      </c>
      <c r="K1373" s="4"/>
      <c r="L1373" s="80"/>
      <c r="M1373" s="50"/>
      <c r="N1373" s="3"/>
      <c r="O1373" s="49"/>
      <c r="P1373" s="50"/>
      <c r="Q1373" s="3"/>
      <c r="R1373" s="3"/>
      <c r="S1373" s="3"/>
      <c r="T1373" s="3"/>
      <c r="U1373" s="3"/>
      <c r="V1373" s="59"/>
      <c r="W1373" s="0" t="str">
        <f aca="false">IF((K1373&lt;&gt;0)*(L1373=""),"s","")</f>
        <v/>
      </c>
      <c r="X1373" s="81" t="n">
        <f aca="false">IF(K1373="",X1372,AVERAGE(L1369:L1373))</f>
        <v>6.8</v>
      </c>
      <c r="Y1373" s="82" t="n">
        <f aca="false">IF(K1373="",Y1372,AVERAGE(M1369:M1373))</f>
        <v>-20.6</v>
      </c>
      <c r="Z1373" s="82" t="e">
        <f aca="false">IF(K1373="",Z1372,AVERAGE(O1369:O1373))</f>
        <v>#DIV/0!</v>
      </c>
      <c r="AA1373" s="56" t="e">
        <f aca="false">IF(L1373="",AA1372,AVERAGE(P1369:P1373))</f>
        <v>#DIV/0!</v>
      </c>
    </row>
    <row r="1374" customFormat="false" ht="14.25" hidden="false" customHeight="false" outlineLevel="0" collapsed="false">
      <c r="A1374" s="40"/>
      <c r="B1374" s="4"/>
      <c r="C1374" s="41"/>
      <c r="E1374" s="42" t="str">
        <f aca="false">IF(K1374=0,"000000",IF(K1374&lt;1000,"000"&amp;K1374,IF(K1374&lt;10000,"00"&amp;K1374,(IF(LEN(K1374)=5,"0"&amp;K1374,K1374)))))</f>
        <v>000000</v>
      </c>
      <c r="F1374" s="3" t="str">
        <f aca="false">LEFT(E1374,2)</f>
        <v>00</v>
      </c>
      <c r="G1374" s="43" t="n">
        <f aca="false">F1374+9+(24*(J1374))</f>
        <v>33</v>
      </c>
      <c r="H1374" s="58" t="str">
        <f aca="false">RIGHT(LEFT(E1374,4),2)</f>
        <v>00</v>
      </c>
      <c r="I1374" s="45" t="n">
        <f aca="false">IF(K1374="",I1373,G1374/24+H1374/24/60)</f>
        <v>2.33263888888889</v>
      </c>
      <c r="J1374" s="4" t="n">
        <f aca="false">IF(K1374="",J1373,IF(K1373&gt;K1374,J1373+1,J1373))</f>
        <v>1</v>
      </c>
      <c r="K1374" s="4"/>
      <c r="L1374" s="80"/>
      <c r="M1374" s="50"/>
      <c r="N1374" s="3"/>
      <c r="O1374" s="49"/>
      <c r="P1374" s="50"/>
      <c r="Q1374" s="3"/>
      <c r="R1374" s="3"/>
      <c r="S1374" s="3"/>
      <c r="T1374" s="3"/>
      <c r="U1374" s="3"/>
      <c r="V1374" s="59"/>
      <c r="W1374" s="0" t="str">
        <f aca="false">IF((K1374&lt;&gt;0)*(L1374=""),"s","")</f>
        <v/>
      </c>
      <c r="X1374" s="81" t="n">
        <f aca="false">IF(K1374="",X1373,AVERAGE(L1370:L1374))</f>
        <v>6.8</v>
      </c>
      <c r="Y1374" s="82" t="n">
        <f aca="false">IF(K1374="",Y1373,AVERAGE(M1370:M1374))</f>
        <v>-20.6</v>
      </c>
      <c r="Z1374" s="82" t="e">
        <f aca="false">IF(K1374="",Z1373,AVERAGE(O1370:O1374))</f>
        <v>#DIV/0!</v>
      </c>
      <c r="AA1374" s="56" t="e">
        <f aca="false">IF(L1374="",AA1373,AVERAGE(P1370:P1374))</f>
        <v>#DIV/0!</v>
      </c>
    </row>
    <row r="1375" customFormat="false" ht="14.25" hidden="false" customHeight="false" outlineLevel="0" collapsed="false">
      <c r="A1375" s="40"/>
      <c r="B1375" s="4"/>
      <c r="C1375" s="41"/>
      <c r="E1375" s="42" t="str">
        <f aca="false">IF(K1375=0,"000000",IF(K1375&lt;1000,"000"&amp;K1375,IF(K1375&lt;10000,"00"&amp;K1375,(IF(LEN(K1375)=5,"0"&amp;K1375,K1375)))))</f>
        <v>000000</v>
      </c>
      <c r="F1375" s="3" t="str">
        <f aca="false">LEFT(E1375,2)</f>
        <v>00</v>
      </c>
      <c r="G1375" s="43" t="n">
        <f aca="false">F1375+9+(24*(J1375))</f>
        <v>33</v>
      </c>
      <c r="H1375" s="58" t="str">
        <f aca="false">RIGHT(LEFT(E1375,4),2)</f>
        <v>00</v>
      </c>
      <c r="I1375" s="45" t="n">
        <f aca="false">IF(K1375="",I1374,G1375/24+H1375/24/60)</f>
        <v>2.33263888888889</v>
      </c>
      <c r="J1375" s="4" t="n">
        <f aca="false">IF(K1375="",J1374,IF(K1374&gt;K1375,J1374+1,J1374))</f>
        <v>1</v>
      </c>
      <c r="K1375" s="4"/>
      <c r="L1375" s="80"/>
      <c r="M1375" s="50"/>
      <c r="N1375" s="3"/>
      <c r="O1375" s="49"/>
      <c r="P1375" s="50"/>
      <c r="Q1375" s="3"/>
      <c r="R1375" s="3"/>
      <c r="S1375" s="3"/>
      <c r="T1375" s="3"/>
      <c r="U1375" s="3"/>
      <c r="V1375" s="59"/>
      <c r="W1375" s="0" t="str">
        <f aca="false">IF((K1375&lt;&gt;0)*(L1375=""),"s","")</f>
        <v/>
      </c>
      <c r="X1375" s="81" t="n">
        <f aca="false">IF(K1375="",X1374,AVERAGE(L1371:L1375))</f>
        <v>6.8</v>
      </c>
      <c r="Y1375" s="82" t="n">
        <f aca="false">IF(K1375="",Y1374,AVERAGE(M1371:M1375))</f>
        <v>-20.6</v>
      </c>
      <c r="Z1375" s="82" t="e">
        <f aca="false">IF(K1375="",Z1374,AVERAGE(O1371:O1375))</f>
        <v>#DIV/0!</v>
      </c>
      <c r="AA1375" s="56" t="e">
        <f aca="false">IF(L1375="",AA1374,AVERAGE(P1371:P1375))</f>
        <v>#DIV/0!</v>
      </c>
    </row>
    <row r="1376" customFormat="false" ht="14.25" hidden="false" customHeight="false" outlineLevel="0" collapsed="false">
      <c r="A1376" s="40"/>
      <c r="B1376" s="4"/>
      <c r="C1376" s="41"/>
      <c r="E1376" s="42" t="str">
        <f aca="false">IF(K1376=0,"000000",IF(K1376&lt;1000,"000"&amp;K1376,IF(K1376&lt;10000,"00"&amp;K1376,(IF(LEN(K1376)=5,"0"&amp;K1376,K1376)))))</f>
        <v>000000</v>
      </c>
      <c r="F1376" s="3" t="str">
        <f aca="false">LEFT(E1376,2)</f>
        <v>00</v>
      </c>
      <c r="G1376" s="43" t="n">
        <f aca="false">F1376+9+(24*(J1376))</f>
        <v>33</v>
      </c>
      <c r="H1376" s="58" t="str">
        <f aca="false">RIGHT(LEFT(E1376,4),2)</f>
        <v>00</v>
      </c>
      <c r="I1376" s="45" t="n">
        <f aca="false">IF(K1376="",I1375,G1376/24+H1376/24/60)</f>
        <v>2.33263888888889</v>
      </c>
      <c r="J1376" s="4" t="n">
        <f aca="false">IF(K1376="",J1375,IF(K1375&gt;K1376,J1375+1,J1375))</f>
        <v>1</v>
      </c>
      <c r="K1376" s="4"/>
      <c r="L1376" s="80"/>
      <c r="M1376" s="50"/>
      <c r="N1376" s="3"/>
      <c r="O1376" s="49"/>
      <c r="P1376" s="50"/>
      <c r="Q1376" s="3"/>
      <c r="R1376" s="3"/>
      <c r="S1376" s="3"/>
      <c r="T1376" s="3"/>
      <c r="U1376" s="3"/>
      <c r="V1376" s="59"/>
      <c r="W1376" s="0" t="str">
        <f aca="false">IF((K1376&lt;&gt;0)*(L1376=""),"s","")</f>
        <v/>
      </c>
      <c r="X1376" s="81" t="n">
        <f aca="false">IF(K1376="",X1375,AVERAGE(L1372:L1376))</f>
        <v>6.8</v>
      </c>
      <c r="Y1376" s="82" t="n">
        <f aca="false">IF(K1376="",Y1375,AVERAGE(M1372:M1376))</f>
        <v>-20.6</v>
      </c>
      <c r="Z1376" s="82" t="e">
        <f aca="false">IF(K1376="",Z1375,AVERAGE(O1372:O1376))</f>
        <v>#DIV/0!</v>
      </c>
      <c r="AA1376" s="56" t="e">
        <f aca="false">IF(L1376="",AA1375,AVERAGE(P1372:P1376))</f>
        <v>#DIV/0!</v>
      </c>
    </row>
    <row r="1377" customFormat="false" ht="14.25" hidden="false" customHeight="false" outlineLevel="0" collapsed="false">
      <c r="A1377" s="40"/>
      <c r="B1377" s="4"/>
      <c r="C1377" s="41"/>
      <c r="E1377" s="42" t="str">
        <f aca="false">IF(K1377=0,"000000",IF(K1377&lt;1000,"000"&amp;K1377,IF(K1377&lt;10000,"00"&amp;K1377,(IF(LEN(K1377)=5,"0"&amp;K1377,K1377)))))</f>
        <v>000000</v>
      </c>
      <c r="F1377" s="3" t="str">
        <f aca="false">LEFT(E1377,2)</f>
        <v>00</v>
      </c>
      <c r="G1377" s="43" t="n">
        <f aca="false">F1377+9+(24*(J1377))</f>
        <v>33</v>
      </c>
      <c r="H1377" s="58" t="str">
        <f aca="false">RIGHT(LEFT(E1377,4),2)</f>
        <v>00</v>
      </c>
      <c r="I1377" s="45" t="n">
        <f aca="false">IF(K1377="",I1376,G1377/24+H1377/24/60)</f>
        <v>2.33263888888889</v>
      </c>
      <c r="J1377" s="4" t="n">
        <f aca="false">IF(K1377="",J1376,IF(K1376&gt;K1377,J1376+1,J1376))</f>
        <v>1</v>
      </c>
      <c r="K1377" s="4"/>
      <c r="L1377" s="80"/>
      <c r="M1377" s="50"/>
      <c r="N1377" s="3"/>
      <c r="O1377" s="49"/>
      <c r="P1377" s="50"/>
      <c r="Q1377" s="3"/>
      <c r="R1377" s="3"/>
      <c r="S1377" s="3"/>
      <c r="T1377" s="3"/>
      <c r="U1377" s="3"/>
      <c r="V1377" s="59"/>
      <c r="W1377" s="0" t="str">
        <f aca="false">IF((K1377&lt;&gt;0)*(L1377=""),"s","")</f>
        <v/>
      </c>
      <c r="X1377" s="81" t="n">
        <f aca="false">IF(K1377="",X1376,AVERAGE(L1373:L1377))</f>
        <v>6.8</v>
      </c>
      <c r="Y1377" s="82" t="n">
        <f aca="false">IF(K1377="",Y1376,AVERAGE(M1373:M1377))</f>
        <v>-20.6</v>
      </c>
      <c r="Z1377" s="82" t="e">
        <f aca="false">IF(K1377="",Z1376,AVERAGE(O1373:O1377))</f>
        <v>#DIV/0!</v>
      </c>
      <c r="AA1377" s="56" t="e">
        <f aca="false">IF(L1377="",AA1376,AVERAGE(P1373:P1377))</f>
        <v>#DIV/0!</v>
      </c>
    </row>
    <row r="1378" customFormat="false" ht="14.25" hidden="false" customHeight="false" outlineLevel="0" collapsed="false">
      <c r="A1378" s="40"/>
      <c r="B1378" s="4"/>
      <c r="C1378" s="41"/>
      <c r="E1378" s="42" t="str">
        <f aca="false">IF(K1378=0,"000000",IF(K1378&lt;1000,"000"&amp;K1378,IF(K1378&lt;10000,"00"&amp;K1378,(IF(LEN(K1378)=5,"0"&amp;K1378,K1378)))))</f>
        <v>000000</v>
      </c>
      <c r="F1378" s="3" t="str">
        <f aca="false">LEFT(E1378,2)</f>
        <v>00</v>
      </c>
      <c r="G1378" s="43" t="n">
        <f aca="false">F1378+9+(24*(J1378))</f>
        <v>33</v>
      </c>
      <c r="H1378" s="58" t="str">
        <f aca="false">RIGHT(LEFT(E1378,4),2)</f>
        <v>00</v>
      </c>
      <c r="I1378" s="45" t="n">
        <f aca="false">IF(K1378="",I1377,G1378/24+H1378/24/60)</f>
        <v>2.33263888888889</v>
      </c>
      <c r="J1378" s="4" t="n">
        <f aca="false">IF(K1378="",J1377,IF(K1377&gt;K1378,J1377+1,J1377))</f>
        <v>1</v>
      </c>
      <c r="K1378" s="4"/>
      <c r="L1378" s="80"/>
      <c r="M1378" s="50"/>
      <c r="N1378" s="3"/>
      <c r="O1378" s="49"/>
      <c r="P1378" s="50"/>
      <c r="Q1378" s="3"/>
      <c r="R1378" s="3"/>
      <c r="S1378" s="3"/>
      <c r="T1378" s="3"/>
      <c r="U1378" s="3"/>
      <c r="V1378" s="59"/>
      <c r="W1378" s="0" t="str">
        <f aca="false">IF((K1378&lt;&gt;0)*(L1378=""),"s","")</f>
        <v/>
      </c>
      <c r="X1378" s="81" t="n">
        <f aca="false">IF(K1378="",X1377,AVERAGE(L1374:L1378))</f>
        <v>6.8</v>
      </c>
      <c r="Y1378" s="82" t="n">
        <f aca="false">IF(K1378="",Y1377,AVERAGE(M1374:M1378))</f>
        <v>-20.6</v>
      </c>
      <c r="Z1378" s="82" t="e">
        <f aca="false">IF(K1378="",Z1377,AVERAGE(O1374:O1378))</f>
        <v>#DIV/0!</v>
      </c>
      <c r="AA1378" s="56" t="e">
        <f aca="false">IF(L1378="",AA1377,AVERAGE(P1374:P1378))</f>
        <v>#DIV/0!</v>
      </c>
    </row>
    <row r="1379" customFormat="false" ht="14.25" hidden="false" customHeight="false" outlineLevel="0" collapsed="false">
      <c r="A1379" s="40"/>
      <c r="B1379" s="4"/>
      <c r="C1379" s="41"/>
      <c r="E1379" s="42" t="str">
        <f aca="false">IF(K1379=0,"000000",IF(K1379&lt;1000,"000"&amp;K1379,IF(K1379&lt;10000,"00"&amp;K1379,(IF(LEN(K1379)=5,"0"&amp;K1379,K1379)))))</f>
        <v>000000</v>
      </c>
      <c r="F1379" s="3" t="str">
        <f aca="false">LEFT(E1379,2)</f>
        <v>00</v>
      </c>
      <c r="G1379" s="43" t="n">
        <f aca="false">F1379+9+(24*(J1379))</f>
        <v>33</v>
      </c>
      <c r="H1379" s="58" t="str">
        <f aca="false">RIGHT(LEFT(E1379,4),2)</f>
        <v>00</v>
      </c>
      <c r="I1379" s="45" t="n">
        <f aca="false">IF(K1379="",I1378,G1379/24+H1379/24/60)</f>
        <v>2.33263888888889</v>
      </c>
      <c r="J1379" s="4" t="n">
        <f aca="false">IF(K1379="",J1378,IF(K1378&gt;K1379,J1378+1,J1378))</f>
        <v>1</v>
      </c>
      <c r="K1379" s="4"/>
      <c r="L1379" s="80"/>
      <c r="M1379" s="50"/>
      <c r="N1379" s="3"/>
      <c r="O1379" s="49"/>
      <c r="P1379" s="50"/>
      <c r="Q1379" s="3"/>
      <c r="R1379" s="3"/>
      <c r="S1379" s="3"/>
      <c r="T1379" s="3"/>
      <c r="U1379" s="3"/>
      <c r="V1379" s="59"/>
      <c r="W1379" s="0" t="str">
        <f aca="false">IF((K1379&lt;&gt;0)*(L1379=""),"s","")</f>
        <v/>
      </c>
      <c r="X1379" s="81" t="n">
        <f aca="false">IF(K1379="",X1378,AVERAGE(L1375:L1379))</f>
        <v>6.8</v>
      </c>
      <c r="Y1379" s="82" t="n">
        <f aca="false">IF(K1379="",Y1378,AVERAGE(M1375:M1379))</f>
        <v>-20.6</v>
      </c>
      <c r="Z1379" s="82" t="e">
        <f aca="false">IF(K1379="",Z1378,AVERAGE(O1375:O1379))</f>
        <v>#DIV/0!</v>
      </c>
      <c r="AA1379" s="56" t="e">
        <f aca="false">IF(L1379="",AA1378,AVERAGE(P1375:P1379))</f>
        <v>#DIV/0!</v>
      </c>
    </row>
    <row r="1380" customFormat="false" ht="14.25" hidden="false" customHeight="false" outlineLevel="0" collapsed="false">
      <c r="A1380" s="40"/>
      <c r="B1380" s="4"/>
      <c r="C1380" s="41"/>
      <c r="E1380" s="42" t="str">
        <f aca="false">IF(K1380=0,"000000",IF(K1380&lt;1000,"000"&amp;K1380,IF(K1380&lt;10000,"00"&amp;K1380,(IF(LEN(K1380)=5,"0"&amp;K1380,K1380)))))</f>
        <v>000000</v>
      </c>
      <c r="F1380" s="3" t="str">
        <f aca="false">LEFT(E1380,2)</f>
        <v>00</v>
      </c>
      <c r="G1380" s="43" t="n">
        <f aca="false">F1380+9+(24*(J1380))</f>
        <v>33</v>
      </c>
      <c r="H1380" s="58" t="str">
        <f aca="false">RIGHT(LEFT(E1380,4),2)</f>
        <v>00</v>
      </c>
      <c r="I1380" s="45" t="n">
        <f aca="false">IF(K1380="",I1379,G1380/24+H1380/24/60)</f>
        <v>2.33263888888889</v>
      </c>
      <c r="J1380" s="4" t="n">
        <f aca="false">IF(K1380="",J1379,IF(K1379&gt;K1380,J1379+1,J1379))</f>
        <v>1</v>
      </c>
      <c r="K1380" s="4"/>
      <c r="L1380" s="80"/>
      <c r="M1380" s="50"/>
      <c r="N1380" s="3"/>
      <c r="O1380" s="49"/>
      <c r="P1380" s="50"/>
      <c r="Q1380" s="3"/>
      <c r="R1380" s="3"/>
      <c r="S1380" s="3"/>
      <c r="T1380" s="3"/>
      <c r="U1380" s="3"/>
      <c r="V1380" s="59"/>
      <c r="W1380" s="0" t="str">
        <f aca="false">IF((K1380&lt;&gt;0)*(L1380=""),"s","")</f>
        <v/>
      </c>
      <c r="X1380" s="81" t="n">
        <f aca="false">IF(K1380="",X1379,AVERAGE(L1376:L1380))</f>
        <v>6.8</v>
      </c>
      <c r="Y1380" s="82" t="n">
        <f aca="false">IF(K1380="",Y1379,AVERAGE(M1376:M1380))</f>
        <v>-20.6</v>
      </c>
      <c r="Z1380" s="82" t="e">
        <f aca="false">IF(K1380="",Z1379,AVERAGE(O1376:O1380))</f>
        <v>#DIV/0!</v>
      </c>
      <c r="AA1380" s="56" t="e">
        <f aca="false">IF(L1380="",AA1379,AVERAGE(P1376:P1380))</f>
        <v>#DIV/0!</v>
      </c>
    </row>
    <row r="1381" customFormat="false" ht="14.25" hidden="false" customHeight="false" outlineLevel="0" collapsed="false">
      <c r="A1381" s="40"/>
      <c r="B1381" s="4"/>
      <c r="C1381" s="41"/>
      <c r="E1381" s="42" t="str">
        <f aca="false">IF(K1381=0,"000000",IF(K1381&lt;1000,"000"&amp;K1381,IF(K1381&lt;10000,"00"&amp;K1381,(IF(LEN(K1381)=5,"0"&amp;K1381,K1381)))))</f>
        <v>000000</v>
      </c>
      <c r="F1381" s="3" t="str">
        <f aca="false">LEFT(E1381,2)</f>
        <v>00</v>
      </c>
      <c r="G1381" s="43" t="n">
        <f aca="false">F1381+9+(24*(J1381))</f>
        <v>33</v>
      </c>
      <c r="H1381" s="58" t="str">
        <f aca="false">RIGHT(LEFT(E1381,4),2)</f>
        <v>00</v>
      </c>
      <c r="I1381" s="45" t="n">
        <f aca="false">IF(K1381="",I1380,G1381/24+H1381/24/60)</f>
        <v>2.33263888888889</v>
      </c>
      <c r="J1381" s="4" t="n">
        <f aca="false">IF(K1381="",J1380,IF(K1380&gt;K1381,J1380+1,J1380))</f>
        <v>1</v>
      </c>
      <c r="K1381" s="4"/>
      <c r="L1381" s="80"/>
      <c r="M1381" s="50"/>
      <c r="N1381" s="3"/>
      <c r="O1381" s="49"/>
      <c r="P1381" s="50"/>
      <c r="Q1381" s="3"/>
      <c r="R1381" s="3"/>
      <c r="S1381" s="3"/>
      <c r="T1381" s="3"/>
      <c r="U1381" s="3"/>
      <c r="V1381" s="59"/>
      <c r="W1381" s="0" t="str">
        <f aca="false">IF((K1381&lt;&gt;0)*(L1381=""),"s","")</f>
        <v/>
      </c>
      <c r="X1381" s="81" t="n">
        <f aca="false">IF(K1381="",X1380,AVERAGE(L1377:L1381))</f>
        <v>6.8</v>
      </c>
      <c r="Y1381" s="82" t="n">
        <f aca="false">IF(K1381="",Y1380,AVERAGE(M1377:M1381))</f>
        <v>-20.6</v>
      </c>
      <c r="Z1381" s="82" t="e">
        <f aca="false">IF(K1381="",Z1380,AVERAGE(O1377:O1381))</f>
        <v>#DIV/0!</v>
      </c>
      <c r="AA1381" s="56" t="e">
        <f aca="false">IF(L1381="",AA1380,AVERAGE(P1377:P1381))</f>
        <v>#DIV/0!</v>
      </c>
    </row>
    <row r="1382" customFormat="false" ht="14.25" hidden="false" customHeight="false" outlineLevel="0" collapsed="false">
      <c r="A1382" s="40"/>
      <c r="B1382" s="4"/>
      <c r="C1382" s="41"/>
      <c r="E1382" s="42" t="str">
        <f aca="false">IF(K1382=0,"000000",IF(K1382&lt;1000,"000"&amp;K1382,IF(K1382&lt;10000,"00"&amp;K1382,(IF(LEN(K1382)=5,"0"&amp;K1382,K1382)))))</f>
        <v>000000</v>
      </c>
      <c r="F1382" s="3" t="str">
        <f aca="false">LEFT(E1382,2)</f>
        <v>00</v>
      </c>
      <c r="G1382" s="43" t="n">
        <f aca="false">F1382+9+(24*(J1382))</f>
        <v>33</v>
      </c>
      <c r="H1382" s="58" t="str">
        <f aca="false">RIGHT(LEFT(E1382,4),2)</f>
        <v>00</v>
      </c>
      <c r="I1382" s="45" t="n">
        <f aca="false">IF(K1382="",I1381,G1382/24+H1382/24/60)</f>
        <v>2.33263888888889</v>
      </c>
      <c r="J1382" s="4" t="n">
        <f aca="false">IF(K1382="",J1381,IF(K1381&gt;K1382,J1381+1,J1381))</f>
        <v>1</v>
      </c>
      <c r="K1382" s="4"/>
      <c r="L1382" s="80"/>
      <c r="M1382" s="50"/>
      <c r="N1382" s="3"/>
      <c r="O1382" s="49"/>
      <c r="P1382" s="50"/>
      <c r="Q1382" s="3"/>
      <c r="R1382" s="3"/>
      <c r="S1382" s="3"/>
      <c r="T1382" s="3"/>
      <c r="U1382" s="3"/>
      <c r="V1382" s="59"/>
      <c r="W1382" s="0" t="str">
        <f aca="false">IF((K1382&lt;&gt;0)*(L1382=""),"s","")</f>
        <v/>
      </c>
      <c r="X1382" s="81" t="n">
        <f aca="false">IF(K1382="",X1381,AVERAGE(L1378:L1382))</f>
        <v>6.8</v>
      </c>
      <c r="Y1382" s="82" t="n">
        <f aca="false">IF(K1382="",Y1381,AVERAGE(M1378:M1382))</f>
        <v>-20.6</v>
      </c>
      <c r="Z1382" s="82" t="e">
        <f aca="false">IF(K1382="",Z1381,AVERAGE(O1378:O1382))</f>
        <v>#DIV/0!</v>
      </c>
      <c r="AA1382" s="56" t="e">
        <f aca="false">IF(L1382="",AA1381,AVERAGE(P1378:P1382))</f>
        <v>#DIV/0!</v>
      </c>
    </row>
    <row r="1383" customFormat="false" ht="14.25" hidden="false" customHeight="false" outlineLevel="0" collapsed="false">
      <c r="A1383" s="40"/>
      <c r="B1383" s="4"/>
      <c r="C1383" s="41"/>
      <c r="E1383" s="42" t="str">
        <f aca="false">IF(K1383=0,"000000",IF(K1383&lt;1000,"000"&amp;K1383,IF(K1383&lt;10000,"00"&amp;K1383,(IF(LEN(K1383)=5,"0"&amp;K1383,K1383)))))</f>
        <v>000000</v>
      </c>
      <c r="F1383" s="3" t="str">
        <f aca="false">LEFT(E1383,2)</f>
        <v>00</v>
      </c>
      <c r="G1383" s="43" t="n">
        <f aca="false">F1383+9+(24*(J1383))</f>
        <v>33</v>
      </c>
      <c r="H1383" s="58" t="str">
        <f aca="false">RIGHT(LEFT(E1383,4),2)</f>
        <v>00</v>
      </c>
      <c r="I1383" s="45" t="n">
        <f aca="false">IF(K1383="",I1382,G1383/24+H1383/24/60)</f>
        <v>2.33263888888889</v>
      </c>
      <c r="J1383" s="4" t="n">
        <f aca="false">IF(K1383="",J1382,IF(K1382&gt;K1383,J1382+1,J1382))</f>
        <v>1</v>
      </c>
      <c r="K1383" s="4"/>
      <c r="L1383" s="80"/>
      <c r="M1383" s="50"/>
      <c r="N1383" s="3"/>
      <c r="O1383" s="49"/>
      <c r="P1383" s="50"/>
      <c r="Q1383" s="3"/>
      <c r="R1383" s="3"/>
      <c r="S1383" s="3"/>
      <c r="T1383" s="3"/>
      <c r="U1383" s="3"/>
      <c r="V1383" s="59"/>
      <c r="W1383" s="0" t="str">
        <f aca="false">IF((K1383&lt;&gt;0)*(L1383=""),"s","")</f>
        <v/>
      </c>
      <c r="X1383" s="81" t="n">
        <f aca="false">IF(K1383="",X1382,AVERAGE(L1379:L1383))</f>
        <v>6.8</v>
      </c>
      <c r="Y1383" s="82" t="n">
        <f aca="false">IF(K1383="",Y1382,AVERAGE(M1379:M1383))</f>
        <v>-20.6</v>
      </c>
      <c r="Z1383" s="82" t="e">
        <f aca="false">IF(K1383="",Z1382,AVERAGE(O1379:O1383))</f>
        <v>#DIV/0!</v>
      </c>
      <c r="AA1383" s="56" t="e">
        <f aca="false">IF(L1383="",AA1382,AVERAGE(P1379:P1383))</f>
        <v>#DIV/0!</v>
      </c>
    </row>
    <row r="1384" customFormat="false" ht="14.25" hidden="false" customHeight="false" outlineLevel="0" collapsed="false">
      <c r="A1384" s="40"/>
      <c r="B1384" s="4"/>
      <c r="C1384" s="41"/>
      <c r="E1384" s="42" t="str">
        <f aca="false">IF(K1384=0,"000000",IF(K1384&lt;1000,"000"&amp;K1384,IF(K1384&lt;10000,"00"&amp;K1384,(IF(LEN(K1384)=5,"0"&amp;K1384,K1384)))))</f>
        <v>000000</v>
      </c>
      <c r="F1384" s="3" t="str">
        <f aca="false">LEFT(E1384,2)</f>
        <v>00</v>
      </c>
      <c r="G1384" s="43" t="n">
        <f aca="false">F1384+9+(24*(J1384))</f>
        <v>33</v>
      </c>
      <c r="H1384" s="58" t="str">
        <f aca="false">RIGHT(LEFT(E1384,4),2)</f>
        <v>00</v>
      </c>
      <c r="I1384" s="45" t="n">
        <f aca="false">IF(K1384="",I1383,G1384/24+H1384/24/60)</f>
        <v>2.33263888888889</v>
      </c>
      <c r="J1384" s="4" t="n">
        <f aca="false">IF(K1384="",J1383,IF(K1383&gt;K1384,J1383+1,J1383))</f>
        <v>1</v>
      </c>
      <c r="K1384" s="4"/>
      <c r="L1384" s="80"/>
      <c r="M1384" s="50"/>
      <c r="N1384" s="3"/>
      <c r="O1384" s="49"/>
      <c r="P1384" s="50"/>
      <c r="Q1384" s="3"/>
      <c r="R1384" s="3"/>
      <c r="S1384" s="3"/>
      <c r="T1384" s="3"/>
      <c r="U1384" s="3"/>
      <c r="V1384" s="59"/>
      <c r="W1384" s="0" t="str">
        <f aca="false">IF((K1384&lt;&gt;0)*(L1384=""),"s","")</f>
        <v/>
      </c>
      <c r="X1384" s="81" t="n">
        <f aca="false">IF(K1384="",X1383,AVERAGE(L1380:L1384))</f>
        <v>6.8</v>
      </c>
      <c r="Y1384" s="82" t="n">
        <f aca="false">IF(K1384="",Y1383,AVERAGE(M1380:M1384))</f>
        <v>-20.6</v>
      </c>
      <c r="Z1384" s="82" t="e">
        <f aca="false">IF(K1384="",Z1383,AVERAGE(O1380:O1384))</f>
        <v>#DIV/0!</v>
      </c>
      <c r="AA1384" s="56" t="e">
        <f aca="false">IF(L1384="",AA1383,AVERAGE(P1380:P1384))</f>
        <v>#DIV/0!</v>
      </c>
    </row>
    <row r="1385" customFormat="false" ht="14.25" hidden="false" customHeight="false" outlineLevel="0" collapsed="false">
      <c r="A1385" s="40"/>
      <c r="B1385" s="4"/>
      <c r="C1385" s="41"/>
      <c r="E1385" s="42" t="str">
        <f aca="false">IF(K1385=0,"000000",IF(K1385&lt;1000,"000"&amp;K1385,IF(K1385&lt;10000,"00"&amp;K1385,(IF(LEN(K1385)=5,"0"&amp;K1385,K1385)))))</f>
        <v>000000</v>
      </c>
      <c r="F1385" s="3" t="str">
        <f aca="false">LEFT(E1385,2)</f>
        <v>00</v>
      </c>
      <c r="G1385" s="43" t="n">
        <f aca="false">F1385+9+(24*(J1385))</f>
        <v>33</v>
      </c>
      <c r="H1385" s="58" t="str">
        <f aca="false">RIGHT(LEFT(E1385,4),2)</f>
        <v>00</v>
      </c>
      <c r="I1385" s="45" t="n">
        <f aca="false">IF(K1385="",I1384,G1385/24+H1385/24/60)</f>
        <v>2.33263888888889</v>
      </c>
      <c r="J1385" s="4" t="n">
        <f aca="false">IF(K1385="",J1384,IF(K1384&gt;K1385,J1384+1,J1384))</f>
        <v>1</v>
      </c>
      <c r="K1385" s="4"/>
      <c r="L1385" s="80"/>
      <c r="M1385" s="50"/>
      <c r="N1385" s="3"/>
      <c r="O1385" s="49"/>
      <c r="P1385" s="50"/>
      <c r="Q1385" s="3"/>
      <c r="R1385" s="3"/>
      <c r="S1385" s="3"/>
      <c r="T1385" s="3"/>
      <c r="U1385" s="3"/>
      <c r="V1385" s="59"/>
      <c r="W1385" s="0" t="str">
        <f aca="false">IF((K1385&lt;&gt;0)*(L1385=""),"s","")</f>
        <v/>
      </c>
      <c r="X1385" s="81" t="n">
        <f aca="false">IF(K1385="",X1384,AVERAGE(L1381:L1385))</f>
        <v>6.8</v>
      </c>
      <c r="Y1385" s="82" t="n">
        <f aca="false">IF(K1385="",Y1384,AVERAGE(M1381:M1385))</f>
        <v>-20.6</v>
      </c>
      <c r="Z1385" s="82" t="e">
        <f aca="false">IF(K1385="",Z1384,AVERAGE(O1381:O1385))</f>
        <v>#DIV/0!</v>
      </c>
      <c r="AA1385" s="56" t="e">
        <f aca="false">IF(L1385="",AA1384,AVERAGE(P1381:P1385))</f>
        <v>#DIV/0!</v>
      </c>
    </row>
    <row r="1386" customFormat="false" ht="14.25" hidden="false" customHeight="false" outlineLevel="0" collapsed="false">
      <c r="A1386" s="40"/>
      <c r="B1386" s="4"/>
      <c r="C1386" s="41"/>
      <c r="E1386" s="42" t="str">
        <f aca="false">IF(K1386=0,"000000",IF(K1386&lt;1000,"000"&amp;K1386,IF(K1386&lt;10000,"00"&amp;K1386,(IF(LEN(K1386)=5,"0"&amp;K1386,K1386)))))</f>
        <v>000000</v>
      </c>
      <c r="F1386" s="3" t="str">
        <f aca="false">LEFT(E1386,2)</f>
        <v>00</v>
      </c>
      <c r="G1386" s="43" t="n">
        <f aca="false">F1386+9+(24*(J1386))</f>
        <v>33</v>
      </c>
      <c r="H1386" s="58" t="str">
        <f aca="false">RIGHT(LEFT(E1386,4),2)</f>
        <v>00</v>
      </c>
      <c r="I1386" s="45" t="n">
        <f aca="false">IF(K1386="",I1385,G1386/24+H1386/24/60)</f>
        <v>2.33263888888889</v>
      </c>
      <c r="J1386" s="4" t="n">
        <f aca="false">IF(K1386="",J1385,IF(K1385&gt;K1386,J1385+1,J1385))</f>
        <v>1</v>
      </c>
      <c r="K1386" s="4"/>
      <c r="L1386" s="80"/>
      <c r="M1386" s="50"/>
      <c r="N1386" s="3"/>
      <c r="O1386" s="49"/>
      <c r="P1386" s="50"/>
      <c r="Q1386" s="3"/>
      <c r="R1386" s="3"/>
      <c r="S1386" s="3"/>
      <c r="T1386" s="3"/>
      <c r="U1386" s="3"/>
      <c r="V1386" s="59"/>
      <c r="W1386" s="0" t="str">
        <f aca="false">IF((K1386&lt;&gt;0)*(L1386=""),"s","")</f>
        <v/>
      </c>
      <c r="X1386" s="81" t="n">
        <f aca="false">IF(K1386="",X1385,AVERAGE(L1382:L1386))</f>
        <v>6.8</v>
      </c>
      <c r="Y1386" s="82" t="n">
        <f aca="false">IF(K1386="",Y1385,AVERAGE(M1382:M1386))</f>
        <v>-20.6</v>
      </c>
      <c r="Z1386" s="82" t="e">
        <f aca="false">IF(K1386="",Z1385,AVERAGE(O1382:O1386))</f>
        <v>#DIV/0!</v>
      </c>
      <c r="AA1386" s="56" t="e">
        <f aca="false">IF(L1386="",AA1385,AVERAGE(P1382:P1386))</f>
        <v>#DIV/0!</v>
      </c>
    </row>
    <row r="1387" customFormat="false" ht="14.25" hidden="false" customHeight="false" outlineLevel="0" collapsed="false">
      <c r="A1387" s="40"/>
      <c r="B1387" s="4"/>
      <c r="C1387" s="41"/>
      <c r="E1387" s="42" t="str">
        <f aca="false">IF(K1387=0,"000000",IF(K1387&lt;1000,"000"&amp;K1387,IF(K1387&lt;10000,"00"&amp;K1387,(IF(LEN(K1387)=5,"0"&amp;K1387,K1387)))))</f>
        <v>000000</v>
      </c>
      <c r="F1387" s="3" t="str">
        <f aca="false">LEFT(E1387,2)</f>
        <v>00</v>
      </c>
      <c r="G1387" s="43" t="n">
        <f aca="false">F1387+9+(24*(J1387))</f>
        <v>33</v>
      </c>
      <c r="H1387" s="58" t="str">
        <f aca="false">RIGHT(LEFT(E1387,4),2)</f>
        <v>00</v>
      </c>
      <c r="I1387" s="45" t="n">
        <f aca="false">IF(K1387="",I1386,G1387/24+H1387/24/60)</f>
        <v>2.33263888888889</v>
      </c>
      <c r="J1387" s="4" t="n">
        <f aca="false">IF(K1387="",J1386,IF(K1386&gt;K1387,J1386+1,J1386))</f>
        <v>1</v>
      </c>
      <c r="K1387" s="4"/>
      <c r="L1387" s="80"/>
      <c r="M1387" s="50"/>
      <c r="N1387" s="3"/>
      <c r="O1387" s="49"/>
      <c r="P1387" s="50"/>
      <c r="Q1387" s="3"/>
      <c r="R1387" s="3"/>
      <c r="S1387" s="3"/>
      <c r="T1387" s="3"/>
      <c r="U1387" s="3"/>
      <c r="V1387" s="59"/>
      <c r="W1387" s="0" t="str">
        <f aca="false">IF((K1387&lt;&gt;0)*(L1387=""),"s","")</f>
        <v/>
      </c>
      <c r="X1387" s="81" t="n">
        <f aca="false">IF(K1387="",X1386,AVERAGE(L1383:L1387))</f>
        <v>6.8</v>
      </c>
      <c r="Y1387" s="82" t="n">
        <f aca="false">IF(K1387="",Y1386,AVERAGE(M1383:M1387))</f>
        <v>-20.6</v>
      </c>
      <c r="Z1387" s="82" t="e">
        <f aca="false">IF(K1387="",Z1386,AVERAGE(O1383:O1387))</f>
        <v>#DIV/0!</v>
      </c>
      <c r="AA1387" s="56" t="e">
        <f aca="false">IF(L1387="",AA1386,AVERAGE(P1383:P1387))</f>
        <v>#DIV/0!</v>
      </c>
    </row>
    <row r="1388" customFormat="false" ht="14.25" hidden="false" customHeight="false" outlineLevel="0" collapsed="false">
      <c r="A1388" s="40"/>
      <c r="B1388" s="4"/>
      <c r="C1388" s="41"/>
      <c r="E1388" s="42" t="str">
        <f aca="false">IF(K1388=0,"000000",IF(K1388&lt;1000,"000"&amp;K1388,IF(K1388&lt;10000,"00"&amp;K1388,(IF(LEN(K1388)=5,"0"&amp;K1388,K1388)))))</f>
        <v>000000</v>
      </c>
      <c r="F1388" s="3" t="str">
        <f aca="false">LEFT(E1388,2)</f>
        <v>00</v>
      </c>
      <c r="G1388" s="43" t="n">
        <f aca="false">F1388+9+(24*(J1388))</f>
        <v>33</v>
      </c>
      <c r="H1388" s="58" t="str">
        <f aca="false">RIGHT(LEFT(E1388,4),2)</f>
        <v>00</v>
      </c>
      <c r="I1388" s="45" t="n">
        <f aca="false">IF(K1388="",I1387,G1388/24+H1388/24/60)</f>
        <v>2.33263888888889</v>
      </c>
      <c r="J1388" s="4" t="n">
        <f aca="false">IF(K1388="",J1387,IF(K1387&gt;K1388,J1387+1,J1387))</f>
        <v>1</v>
      </c>
      <c r="K1388" s="4"/>
      <c r="L1388" s="80"/>
      <c r="M1388" s="50"/>
      <c r="N1388" s="3"/>
      <c r="O1388" s="49"/>
      <c r="P1388" s="50"/>
      <c r="Q1388" s="3"/>
      <c r="R1388" s="3"/>
      <c r="S1388" s="3"/>
      <c r="T1388" s="3"/>
      <c r="U1388" s="3"/>
      <c r="V1388" s="59"/>
      <c r="W1388" s="0" t="str">
        <f aca="false">IF((K1388&lt;&gt;0)*(L1388=""),"s","")</f>
        <v/>
      </c>
      <c r="X1388" s="81" t="n">
        <f aca="false">IF(K1388="",X1387,AVERAGE(L1384:L1388))</f>
        <v>6.8</v>
      </c>
      <c r="Y1388" s="82" t="n">
        <f aca="false">IF(K1388="",Y1387,AVERAGE(M1384:M1388))</f>
        <v>-20.6</v>
      </c>
      <c r="Z1388" s="82" t="e">
        <f aca="false">IF(K1388="",Z1387,AVERAGE(O1384:O1388))</f>
        <v>#DIV/0!</v>
      </c>
      <c r="AA1388" s="56" t="e">
        <f aca="false">IF(L1388="",AA1387,AVERAGE(P1384:P1388))</f>
        <v>#DIV/0!</v>
      </c>
    </row>
    <row r="1389" customFormat="false" ht="14.25" hidden="false" customHeight="false" outlineLevel="0" collapsed="false">
      <c r="A1389" s="40"/>
      <c r="B1389" s="4"/>
      <c r="C1389" s="41"/>
      <c r="E1389" s="42" t="str">
        <f aca="false">IF(K1389=0,"000000",IF(K1389&lt;1000,"000"&amp;K1389,IF(K1389&lt;10000,"00"&amp;K1389,(IF(LEN(K1389)=5,"0"&amp;K1389,K1389)))))</f>
        <v>000000</v>
      </c>
      <c r="F1389" s="3" t="str">
        <f aca="false">LEFT(E1389,2)</f>
        <v>00</v>
      </c>
      <c r="G1389" s="43" t="n">
        <f aca="false">F1389+9+(24*(J1389))</f>
        <v>33</v>
      </c>
      <c r="H1389" s="58" t="str">
        <f aca="false">RIGHT(LEFT(E1389,4),2)</f>
        <v>00</v>
      </c>
      <c r="I1389" s="45" t="n">
        <f aca="false">IF(K1389="",I1388,G1389/24+H1389/24/60)</f>
        <v>2.33263888888889</v>
      </c>
      <c r="J1389" s="4" t="n">
        <f aca="false">IF(K1389="",J1388,IF(K1388&gt;K1389,J1388+1,J1388))</f>
        <v>1</v>
      </c>
      <c r="K1389" s="4"/>
      <c r="L1389" s="80"/>
      <c r="M1389" s="50"/>
      <c r="N1389" s="3"/>
      <c r="O1389" s="49"/>
      <c r="P1389" s="50"/>
      <c r="Q1389" s="3"/>
      <c r="R1389" s="3"/>
      <c r="S1389" s="3"/>
      <c r="T1389" s="3"/>
      <c r="U1389" s="3"/>
      <c r="V1389" s="59"/>
      <c r="W1389" s="0" t="str">
        <f aca="false">IF((K1389&lt;&gt;0)*(L1389=""),"s","")</f>
        <v/>
      </c>
      <c r="X1389" s="81" t="n">
        <f aca="false">IF(K1389="",X1388,AVERAGE(L1385:L1389))</f>
        <v>6.8</v>
      </c>
      <c r="Y1389" s="82" t="n">
        <f aca="false">IF(K1389="",Y1388,AVERAGE(M1385:M1389))</f>
        <v>-20.6</v>
      </c>
      <c r="Z1389" s="82" t="e">
        <f aca="false">IF(K1389="",Z1388,AVERAGE(O1385:O1389))</f>
        <v>#DIV/0!</v>
      </c>
      <c r="AA1389" s="56" t="e">
        <f aca="false">IF(L1389="",AA1388,AVERAGE(P1385:P1389))</f>
        <v>#DIV/0!</v>
      </c>
    </row>
    <row r="1390" customFormat="false" ht="14.25" hidden="false" customHeight="false" outlineLevel="0" collapsed="false">
      <c r="A1390" s="40"/>
      <c r="B1390" s="4"/>
      <c r="C1390" s="41"/>
      <c r="E1390" s="42" t="str">
        <f aca="false">IF(K1390=0,"000000",IF(K1390&lt;1000,"000"&amp;K1390,IF(K1390&lt;10000,"00"&amp;K1390,(IF(LEN(K1390)=5,"0"&amp;K1390,K1390)))))</f>
        <v>000000</v>
      </c>
      <c r="F1390" s="3" t="str">
        <f aca="false">LEFT(E1390,2)</f>
        <v>00</v>
      </c>
      <c r="G1390" s="43" t="n">
        <f aca="false">F1390+9+(24*(J1390))</f>
        <v>33</v>
      </c>
      <c r="H1390" s="58" t="str">
        <f aca="false">RIGHT(LEFT(E1390,4),2)</f>
        <v>00</v>
      </c>
      <c r="I1390" s="45" t="n">
        <f aca="false">IF(K1390="",I1389,G1390/24+H1390/24/60)</f>
        <v>2.33263888888889</v>
      </c>
      <c r="J1390" s="4" t="n">
        <f aca="false">IF(K1390="",J1389,IF(K1389&gt;K1390,J1389+1,J1389))</f>
        <v>1</v>
      </c>
      <c r="K1390" s="4"/>
      <c r="L1390" s="80"/>
      <c r="M1390" s="50"/>
      <c r="N1390" s="3"/>
      <c r="O1390" s="49"/>
      <c r="P1390" s="50"/>
      <c r="Q1390" s="3"/>
      <c r="R1390" s="3"/>
      <c r="S1390" s="3"/>
      <c r="T1390" s="3"/>
      <c r="U1390" s="3"/>
      <c r="V1390" s="59"/>
      <c r="W1390" s="0" t="str">
        <f aca="false">IF((K1390&lt;&gt;0)*(L1390=""),"s","")</f>
        <v/>
      </c>
      <c r="X1390" s="81" t="n">
        <f aca="false">IF(K1390="",X1389,AVERAGE(L1386:L1390))</f>
        <v>6.8</v>
      </c>
      <c r="Y1390" s="82" t="n">
        <f aca="false">IF(K1390="",Y1389,AVERAGE(M1386:M1390))</f>
        <v>-20.6</v>
      </c>
      <c r="Z1390" s="82" t="e">
        <f aca="false">IF(K1390="",Z1389,AVERAGE(O1386:O1390))</f>
        <v>#DIV/0!</v>
      </c>
      <c r="AA1390" s="56" t="e">
        <f aca="false">IF(L1390="",AA1389,AVERAGE(P1386:P1390))</f>
        <v>#DIV/0!</v>
      </c>
    </row>
    <row r="1391" customFormat="false" ht="14.25" hidden="false" customHeight="false" outlineLevel="0" collapsed="false">
      <c r="A1391" s="40"/>
      <c r="B1391" s="4"/>
      <c r="C1391" s="41"/>
      <c r="E1391" s="42" t="str">
        <f aca="false">IF(K1391=0,"000000",IF(K1391&lt;1000,"000"&amp;K1391,IF(K1391&lt;10000,"00"&amp;K1391,(IF(LEN(K1391)=5,"0"&amp;K1391,K1391)))))</f>
        <v>000000</v>
      </c>
      <c r="F1391" s="3" t="str">
        <f aca="false">LEFT(E1391,2)</f>
        <v>00</v>
      </c>
      <c r="G1391" s="43" t="n">
        <f aca="false">F1391+9+(24*(J1391))</f>
        <v>33</v>
      </c>
      <c r="H1391" s="58" t="str">
        <f aca="false">RIGHT(LEFT(E1391,4),2)</f>
        <v>00</v>
      </c>
      <c r="I1391" s="45" t="n">
        <f aca="false">IF(K1391="",I1390,G1391/24+H1391/24/60)</f>
        <v>2.33263888888889</v>
      </c>
      <c r="J1391" s="4" t="n">
        <f aca="false">IF(K1391="",J1390,IF(K1390&gt;K1391,J1390+1,J1390))</f>
        <v>1</v>
      </c>
      <c r="K1391" s="4"/>
      <c r="L1391" s="80"/>
      <c r="M1391" s="50"/>
      <c r="N1391" s="3"/>
      <c r="O1391" s="49"/>
      <c r="P1391" s="50"/>
      <c r="Q1391" s="3"/>
      <c r="R1391" s="3"/>
      <c r="S1391" s="3"/>
      <c r="T1391" s="3"/>
      <c r="U1391" s="3"/>
      <c r="V1391" s="59"/>
      <c r="W1391" s="0" t="str">
        <f aca="false">IF((K1391&lt;&gt;0)*(L1391=""),"s","")</f>
        <v/>
      </c>
      <c r="X1391" s="81" t="n">
        <f aca="false">IF(K1391="",X1390,AVERAGE(L1387:L1391))</f>
        <v>6.8</v>
      </c>
      <c r="Y1391" s="82" t="n">
        <f aca="false">IF(K1391="",Y1390,AVERAGE(M1387:M1391))</f>
        <v>-20.6</v>
      </c>
      <c r="Z1391" s="82" t="e">
        <f aca="false">IF(K1391="",Z1390,AVERAGE(O1387:O1391))</f>
        <v>#DIV/0!</v>
      </c>
      <c r="AA1391" s="56" t="e">
        <f aca="false">IF(L1391="",AA1390,AVERAGE(P1387:P1391))</f>
        <v>#DIV/0!</v>
      </c>
    </row>
    <row r="1392" customFormat="false" ht="14.25" hidden="false" customHeight="false" outlineLevel="0" collapsed="false">
      <c r="A1392" s="40"/>
      <c r="B1392" s="4"/>
      <c r="C1392" s="41"/>
      <c r="E1392" s="42" t="str">
        <f aca="false">IF(K1392=0,"000000",IF(K1392&lt;1000,"000"&amp;K1392,IF(K1392&lt;10000,"00"&amp;K1392,(IF(LEN(K1392)=5,"0"&amp;K1392,K1392)))))</f>
        <v>000000</v>
      </c>
      <c r="F1392" s="3" t="str">
        <f aca="false">LEFT(E1392,2)</f>
        <v>00</v>
      </c>
      <c r="G1392" s="43" t="n">
        <f aca="false">F1392+9+(24*(J1392))</f>
        <v>33</v>
      </c>
      <c r="H1392" s="58" t="str">
        <f aca="false">RIGHT(LEFT(E1392,4),2)</f>
        <v>00</v>
      </c>
      <c r="I1392" s="45" t="n">
        <f aca="false">IF(K1392="",I1391,G1392/24+H1392/24/60)</f>
        <v>2.33263888888889</v>
      </c>
      <c r="J1392" s="4" t="n">
        <f aca="false">IF(K1392="",J1391,IF(K1391&gt;K1392,J1391+1,J1391))</f>
        <v>1</v>
      </c>
      <c r="K1392" s="4"/>
      <c r="L1392" s="80"/>
      <c r="M1392" s="50"/>
      <c r="N1392" s="3"/>
      <c r="O1392" s="49"/>
      <c r="P1392" s="50"/>
      <c r="Q1392" s="3"/>
      <c r="R1392" s="3"/>
      <c r="S1392" s="3"/>
      <c r="T1392" s="3"/>
      <c r="U1392" s="3"/>
      <c r="V1392" s="59"/>
      <c r="W1392" s="0" t="str">
        <f aca="false">IF((K1392&lt;&gt;0)*(L1392=""),"s","")</f>
        <v/>
      </c>
      <c r="X1392" s="81" t="n">
        <f aca="false">IF(K1392="",X1391,AVERAGE(L1388:L1392))</f>
        <v>6.8</v>
      </c>
      <c r="Y1392" s="82" t="n">
        <f aca="false">IF(K1392="",Y1391,AVERAGE(M1388:M1392))</f>
        <v>-20.6</v>
      </c>
      <c r="Z1392" s="82" t="e">
        <f aca="false">IF(K1392="",Z1391,AVERAGE(O1388:O1392))</f>
        <v>#DIV/0!</v>
      </c>
      <c r="AA1392" s="56" t="e">
        <f aca="false">IF(L1392="",AA1391,AVERAGE(P1388:P1392))</f>
        <v>#DIV/0!</v>
      </c>
    </row>
    <row r="1393" customFormat="false" ht="14.25" hidden="false" customHeight="false" outlineLevel="0" collapsed="false">
      <c r="A1393" s="40"/>
      <c r="B1393" s="4"/>
      <c r="C1393" s="41"/>
      <c r="E1393" s="42" t="str">
        <f aca="false">IF(K1393=0,"000000",IF(K1393&lt;1000,"000"&amp;K1393,IF(K1393&lt;10000,"00"&amp;K1393,(IF(LEN(K1393)=5,"0"&amp;K1393,K1393)))))</f>
        <v>000000</v>
      </c>
      <c r="F1393" s="3" t="str">
        <f aca="false">LEFT(E1393,2)</f>
        <v>00</v>
      </c>
      <c r="G1393" s="43" t="n">
        <f aca="false">F1393+9+(24*(J1393))</f>
        <v>33</v>
      </c>
      <c r="H1393" s="58" t="str">
        <f aca="false">RIGHT(LEFT(E1393,4),2)</f>
        <v>00</v>
      </c>
      <c r="I1393" s="45" t="n">
        <f aca="false">IF(K1393="",I1392,G1393/24+H1393/24/60)</f>
        <v>2.33263888888889</v>
      </c>
      <c r="J1393" s="4" t="n">
        <f aca="false">IF(K1393="",J1392,IF(K1392&gt;K1393,J1392+1,J1392))</f>
        <v>1</v>
      </c>
      <c r="K1393" s="4"/>
      <c r="L1393" s="80"/>
      <c r="M1393" s="50"/>
      <c r="N1393" s="3"/>
      <c r="O1393" s="49"/>
      <c r="P1393" s="50"/>
      <c r="Q1393" s="3"/>
      <c r="R1393" s="3"/>
      <c r="S1393" s="3"/>
      <c r="T1393" s="3"/>
      <c r="U1393" s="3"/>
      <c r="V1393" s="59"/>
      <c r="W1393" s="0" t="str">
        <f aca="false">IF((K1393&lt;&gt;0)*(L1393=""),"s","")</f>
        <v/>
      </c>
      <c r="X1393" s="81" t="n">
        <f aca="false">IF(K1393="",X1392,AVERAGE(L1389:L1393))</f>
        <v>6.8</v>
      </c>
      <c r="Y1393" s="82" t="n">
        <f aca="false">IF(K1393="",Y1392,AVERAGE(M1389:M1393))</f>
        <v>-20.6</v>
      </c>
      <c r="Z1393" s="82" t="e">
        <f aca="false">IF(K1393="",Z1392,AVERAGE(O1389:O1393))</f>
        <v>#DIV/0!</v>
      </c>
      <c r="AA1393" s="56" t="e">
        <f aca="false">IF(L1393="",AA1392,AVERAGE(P1389:P1393))</f>
        <v>#DIV/0!</v>
      </c>
    </row>
    <row r="1394" customFormat="false" ht="14.25" hidden="false" customHeight="false" outlineLevel="0" collapsed="false">
      <c r="A1394" s="40"/>
      <c r="B1394" s="4"/>
      <c r="C1394" s="41"/>
      <c r="E1394" s="42" t="str">
        <f aca="false">IF(K1394=0,"000000",IF(K1394&lt;1000,"000"&amp;K1394,IF(K1394&lt;10000,"00"&amp;K1394,(IF(LEN(K1394)=5,"0"&amp;K1394,K1394)))))</f>
        <v>000000</v>
      </c>
      <c r="F1394" s="3" t="str">
        <f aca="false">LEFT(E1394,2)</f>
        <v>00</v>
      </c>
      <c r="G1394" s="43" t="n">
        <f aca="false">F1394+9+(24*(J1394))</f>
        <v>33</v>
      </c>
      <c r="H1394" s="58" t="str">
        <f aca="false">RIGHT(LEFT(E1394,4),2)</f>
        <v>00</v>
      </c>
      <c r="I1394" s="45" t="n">
        <f aca="false">IF(K1394="",I1393,G1394/24+H1394/24/60)</f>
        <v>2.33263888888889</v>
      </c>
      <c r="J1394" s="4" t="n">
        <f aca="false">IF(K1394="",J1393,IF(K1393&gt;K1394,J1393+1,J1393))</f>
        <v>1</v>
      </c>
      <c r="K1394" s="4"/>
      <c r="L1394" s="80"/>
      <c r="M1394" s="50"/>
      <c r="N1394" s="3"/>
      <c r="O1394" s="49"/>
      <c r="P1394" s="50"/>
      <c r="Q1394" s="3"/>
      <c r="R1394" s="3"/>
      <c r="S1394" s="3"/>
      <c r="T1394" s="3"/>
      <c r="U1394" s="3"/>
      <c r="V1394" s="59"/>
      <c r="W1394" s="0" t="str">
        <f aca="false">IF((K1394&lt;&gt;0)*(L1394=""),"s","")</f>
        <v/>
      </c>
      <c r="X1394" s="81" t="n">
        <f aca="false">IF(K1394="",X1393,AVERAGE(L1390:L1394))</f>
        <v>6.8</v>
      </c>
      <c r="Y1394" s="82" t="n">
        <f aca="false">IF(K1394="",Y1393,AVERAGE(M1390:M1394))</f>
        <v>-20.6</v>
      </c>
      <c r="Z1394" s="82" t="e">
        <f aca="false">IF(K1394="",Z1393,AVERAGE(O1390:O1394))</f>
        <v>#DIV/0!</v>
      </c>
      <c r="AA1394" s="56" t="e">
        <f aca="false">IF(L1394="",AA1393,AVERAGE(P1390:P1394))</f>
        <v>#DIV/0!</v>
      </c>
    </row>
    <row r="1395" customFormat="false" ht="14.25" hidden="false" customHeight="false" outlineLevel="0" collapsed="false">
      <c r="A1395" s="40"/>
      <c r="B1395" s="4"/>
      <c r="C1395" s="41"/>
      <c r="E1395" s="42" t="str">
        <f aca="false">IF(K1395=0,"000000",IF(K1395&lt;1000,"000"&amp;K1395,IF(K1395&lt;10000,"00"&amp;K1395,(IF(LEN(K1395)=5,"0"&amp;K1395,K1395)))))</f>
        <v>000000</v>
      </c>
      <c r="F1395" s="3" t="str">
        <f aca="false">LEFT(E1395,2)</f>
        <v>00</v>
      </c>
      <c r="G1395" s="43" t="n">
        <f aca="false">F1395+9+(24*(J1395))</f>
        <v>33</v>
      </c>
      <c r="H1395" s="58" t="str">
        <f aca="false">RIGHT(LEFT(E1395,4),2)</f>
        <v>00</v>
      </c>
      <c r="I1395" s="45" t="n">
        <f aca="false">IF(K1395="",I1394,G1395/24+H1395/24/60)</f>
        <v>2.33263888888889</v>
      </c>
      <c r="J1395" s="4" t="n">
        <f aca="false">IF(K1395="",J1394,IF(K1394&gt;K1395,J1394+1,J1394))</f>
        <v>1</v>
      </c>
      <c r="K1395" s="4"/>
      <c r="L1395" s="80"/>
      <c r="M1395" s="50"/>
      <c r="N1395" s="3"/>
      <c r="O1395" s="49"/>
      <c r="P1395" s="50"/>
      <c r="Q1395" s="3"/>
      <c r="R1395" s="3"/>
      <c r="S1395" s="3"/>
      <c r="T1395" s="3"/>
      <c r="U1395" s="3"/>
      <c r="V1395" s="59"/>
      <c r="W1395" s="0" t="str">
        <f aca="false">IF((K1395&lt;&gt;0)*(L1395=""),"s","")</f>
        <v/>
      </c>
      <c r="X1395" s="81" t="n">
        <f aca="false">IF(K1395="",X1394,AVERAGE(L1391:L1395))</f>
        <v>6.8</v>
      </c>
      <c r="Y1395" s="82" t="n">
        <f aca="false">IF(K1395="",Y1394,AVERAGE(M1391:M1395))</f>
        <v>-20.6</v>
      </c>
      <c r="Z1395" s="82" t="e">
        <f aca="false">IF(K1395="",Z1394,AVERAGE(O1391:O1395))</f>
        <v>#DIV/0!</v>
      </c>
      <c r="AA1395" s="56" t="e">
        <f aca="false">IF(L1395="",AA1394,AVERAGE(P1391:P1395))</f>
        <v>#DIV/0!</v>
      </c>
    </row>
    <row r="1396" customFormat="false" ht="14.25" hidden="false" customHeight="false" outlineLevel="0" collapsed="false">
      <c r="A1396" s="40"/>
      <c r="B1396" s="4"/>
      <c r="C1396" s="41"/>
      <c r="E1396" s="42" t="str">
        <f aca="false">IF(K1396=0,"000000",IF(K1396&lt;1000,"000"&amp;K1396,IF(K1396&lt;10000,"00"&amp;K1396,(IF(LEN(K1396)=5,"0"&amp;K1396,K1396)))))</f>
        <v>000000</v>
      </c>
      <c r="F1396" s="3" t="str">
        <f aca="false">LEFT(E1396,2)</f>
        <v>00</v>
      </c>
      <c r="G1396" s="43" t="n">
        <f aca="false">F1396+9+(24*(J1396))</f>
        <v>33</v>
      </c>
      <c r="H1396" s="58" t="str">
        <f aca="false">RIGHT(LEFT(E1396,4),2)</f>
        <v>00</v>
      </c>
      <c r="I1396" s="45" t="n">
        <f aca="false">IF(K1396="",I1395,G1396/24+H1396/24/60)</f>
        <v>2.33263888888889</v>
      </c>
      <c r="J1396" s="4" t="n">
        <f aca="false">IF(K1396="",J1395,IF(K1395&gt;K1396,J1395+1,J1395))</f>
        <v>1</v>
      </c>
      <c r="K1396" s="4"/>
      <c r="L1396" s="80"/>
      <c r="M1396" s="50"/>
      <c r="N1396" s="3"/>
      <c r="O1396" s="49"/>
      <c r="P1396" s="50"/>
      <c r="Q1396" s="3"/>
      <c r="R1396" s="3"/>
      <c r="S1396" s="3"/>
      <c r="T1396" s="3"/>
      <c r="U1396" s="3"/>
      <c r="V1396" s="59"/>
      <c r="W1396" s="0" t="str">
        <f aca="false">IF((K1396&lt;&gt;0)*(L1396=""),"s","")</f>
        <v/>
      </c>
      <c r="X1396" s="81" t="n">
        <f aca="false">IF(K1396="",X1395,AVERAGE(L1392:L1396))</f>
        <v>6.8</v>
      </c>
      <c r="Y1396" s="82" t="n">
        <f aca="false">IF(K1396="",Y1395,AVERAGE(M1392:M1396))</f>
        <v>-20.6</v>
      </c>
      <c r="Z1396" s="82" t="e">
        <f aca="false">IF(K1396="",Z1395,AVERAGE(O1392:O1396))</f>
        <v>#DIV/0!</v>
      </c>
      <c r="AA1396" s="56" t="e">
        <f aca="false">IF(L1396="",AA1395,AVERAGE(P1392:P1396))</f>
        <v>#DIV/0!</v>
      </c>
    </row>
    <row r="1397" customFormat="false" ht="14.25" hidden="false" customHeight="false" outlineLevel="0" collapsed="false">
      <c r="A1397" s="40"/>
      <c r="B1397" s="4"/>
      <c r="C1397" s="41"/>
      <c r="E1397" s="42" t="str">
        <f aca="false">IF(K1397=0,"000000",IF(K1397&lt;1000,"000"&amp;K1397,IF(K1397&lt;10000,"00"&amp;K1397,(IF(LEN(K1397)=5,"0"&amp;K1397,K1397)))))</f>
        <v>000000</v>
      </c>
      <c r="F1397" s="3" t="str">
        <f aca="false">LEFT(E1397,2)</f>
        <v>00</v>
      </c>
      <c r="G1397" s="43" t="n">
        <f aca="false">F1397+9+(24*(J1397))</f>
        <v>33</v>
      </c>
      <c r="H1397" s="58" t="str">
        <f aca="false">RIGHT(LEFT(E1397,4),2)</f>
        <v>00</v>
      </c>
      <c r="I1397" s="45" t="n">
        <f aca="false">IF(K1397="",I1396,G1397/24+H1397/24/60)</f>
        <v>2.33263888888889</v>
      </c>
      <c r="J1397" s="4" t="n">
        <f aca="false">IF(K1397="",J1396,IF(K1396&gt;K1397,J1396+1,J1396))</f>
        <v>1</v>
      </c>
      <c r="K1397" s="4"/>
      <c r="L1397" s="80"/>
      <c r="M1397" s="50"/>
      <c r="N1397" s="3"/>
      <c r="O1397" s="49"/>
      <c r="P1397" s="50"/>
      <c r="Q1397" s="3"/>
      <c r="R1397" s="3"/>
      <c r="S1397" s="3"/>
      <c r="T1397" s="3"/>
      <c r="U1397" s="3"/>
      <c r="V1397" s="59"/>
      <c r="W1397" s="0" t="str">
        <f aca="false">IF((K1397&lt;&gt;0)*(L1397=""),"s","")</f>
        <v/>
      </c>
      <c r="X1397" s="81" t="n">
        <f aca="false">IF(K1397="",X1396,AVERAGE(L1393:L1397))</f>
        <v>6.8</v>
      </c>
      <c r="Y1397" s="82" t="n">
        <f aca="false">IF(K1397="",Y1396,AVERAGE(M1393:M1397))</f>
        <v>-20.6</v>
      </c>
      <c r="Z1397" s="82" t="e">
        <f aca="false">IF(K1397="",Z1396,AVERAGE(O1393:O1397))</f>
        <v>#DIV/0!</v>
      </c>
      <c r="AA1397" s="56" t="e">
        <f aca="false">IF(L1397="",AA1396,AVERAGE(P1393:P1397))</f>
        <v>#DIV/0!</v>
      </c>
    </row>
    <row r="1398" customFormat="false" ht="14.25" hidden="false" customHeight="false" outlineLevel="0" collapsed="false">
      <c r="A1398" s="40"/>
      <c r="B1398" s="4"/>
      <c r="C1398" s="41"/>
      <c r="E1398" s="42" t="str">
        <f aca="false">IF(K1398=0,"000000",IF(K1398&lt;1000,"000"&amp;K1398,IF(K1398&lt;10000,"00"&amp;K1398,(IF(LEN(K1398)=5,"0"&amp;K1398,K1398)))))</f>
        <v>000000</v>
      </c>
      <c r="F1398" s="3" t="str">
        <f aca="false">LEFT(E1398,2)</f>
        <v>00</v>
      </c>
      <c r="G1398" s="43" t="n">
        <f aca="false">F1398+9+(24*(J1398))</f>
        <v>33</v>
      </c>
      <c r="H1398" s="58" t="str">
        <f aca="false">RIGHT(LEFT(E1398,4),2)</f>
        <v>00</v>
      </c>
      <c r="I1398" s="45" t="n">
        <f aca="false">IF(K1398="",I1397,G1398/24+H1398/24/60)</f>
        <v>2.33263888888889</v>
      </c>
      <c r="J1398" s="4" t="n">
        <f aca="false">IF(K1398="",J1397,IF(K1397&gt;K1398,J1397+1,J1397))</f>
        <v>1</v>
      </c>
      <c r="K1398" s="4"/>
      <c r="L1398" s="80"/>
      <c r="M1398" s="50"/>
      <c r="N1398" s="3"/>
      <c r="O1398" s="49"/>
      <c r="P1398" s="50"/>
      <c r="Q1398" s="3"/>
      <c r="R1398" s="3"/>
      <c r="S1398" s="3"/>
      <c r="T1398" s="3"/>
      <c r="U1398" s="3"/>
      <c r="V1398" s="59"/>
      <c r="W1398" s="0" t="str">
        <f aca="false">IF((K1398&lt;&gt;0)*(L1398=""),"s","")</f>
        <v/>
      </c>
      <c r="X1398" s="81" t="n">
        <f aca="false">IF(K1398="",X1397,AVERAGE(L1394:L1398))</f>
        <v>6.8</v>
      </c>
      <c r="Y1398" s="82" t="n">
        <f aca="false">IF(K1398="",Y1397,AVERAGE(M1394:M1398))</f>
        <v>-20.6</v>
      </c>
      <c r="Z1398" s="82" t="e">
        <f aca="false">IF(K1398="",Z1397,AVERAGE(O1394:O1398))</f>
        <v>#DIV/0!</v>
      </c>
      <c r="AA1398" s="56" t="e">
        <f aca="false">IF(L1398="",AA1397,AVERAGE(P1394:P1398))</f>
        <v>#DIV/0!</v>
      </c>
    </row>
    <row r="1399" customFormat="false" ht="14.25" hidden="false" customHeight="false" outlineLevel="0" collapsed="false">
      <c r="A1399" s="40"/>
      <c r="B1399" s="4"/>
      <c r="C1399" s="41"/>
      <c r="E1399" s="42" t="str">
        <f aca="false">IF(K1399=0,"000000",IF(K1399&lt;1000,"000"&amp;K1399,IF(K1399&lt;10000,"00"&amp;K1399,(IF(LEN(K1399)=5,"0"&amp;K1399,K1399)))))</f>
        <v>000000</v>
      </c>
      <c r="F1399" s="3" t="str">
        <f aca="false">LEFT(E1399,2)</f>
        <v>00</v>
      </c>
      <c r="G1399" s="43" t="n">
        <f aca="false">F1399+9+(24*(J1399))</f>
        <v>33</v>
      </c>
      <c r="H1399" s="58" t="str">
        <f aca="false">RIGHT(LEFT(E1399,4),2)</f>
        <v>00</v>
      </c>
      <c r="I1399" s="45" t="n">
        <f aca="false">IF(K1399="",I1398,G1399/24+H1399/24/60)</f>
        <v>2.33263888888889</v>
      </c>
      <c r="J1399" s="4" t="n">
        <f aca="false">IF(K1399="",J1398,IF(K1398&gt;K1399,J1398+1,J1398))</f>
        <v>1</v>
      </c>
      <c r="K1399" s="4"/>
      <c r="L1399" s="80"/>
      <c r="M1399" s="50"/>
      <c r="N1399" s="3"/>
      <c r="O1399" s="49"/>
      <c r="P1399" s="50"/>
      <c r="Q1399" s="3"/>
      <c r="R1399" s="3"/>
      <c r="S1399" s="3"/>
      <c r="T1399" s="3"/>
      <c r="U1399" s="3"/>
      <c r="V1399" s="59"/>
      <c r="W1399" s="0" t="str">
        <f aca="false">IF((K1399&lt;&gt;0)*(L1399=""),"s","")</f>
        <v/>
      </c>
      <c r="X1399" s="81" t="n">
        <f aca="false">IF(K1399="",X1398,AVERAGE(L1395:L1399))</f>
        <v>6.8</v>
      </c>
      <c r="Y1399" s="82" t="n">
        <f aca="false">IF(K1399="",Y1398,AVERAGE(M1395:M1399))</f>
        <v>-20.6</v>
      </c>
      <c r="Z1399" s="82" t="e">
        <f aca="false">IF(K1399="",Z1398,AVERAGE(O1395:O1399))</f>
        <v>#DIV/0!</v>
      </c>
      <c r="AA1399" s="56" t="e">
        <f aca="false">IF(L1399="",AA1398,AVERAGE(P1395:P1399))</f>
        <v>#DIV/0!</v>
      </c>
    </row>
    <row r="1400" customFormat="false" ht="14.25" hidden="false" customHeight="false" outlineLevel="0" collapsed="false">
      <c r="A1400" s="40"/>
      <c r="B1400" s="4"/>
      <c r="C1400" s="41"/>
      <c r="E1400" s="42" t="str">
        <f aca="false">IF(K1400=0,"000000",IF(K1400&lt;1000,"000"&amp;K1400,IF(K1400&lt;10000,"00"&amp;K1400,(IF(LEN(K1400)=5,"0"&amp;K1400,K1400)))))</f>
        <v>000000</v>
      </c>
      <c r="F1400" s="3" t="str">
        <f aca="false">LEFT(E1400,2)</f>
        <v>00</v>
      </c>
      <c r="G1400" s="43" t="n">
        <f aca="false">F1400+9+(24*(J1400))</f>
        <v>33</v>
      </c>
      <c r="H1400" s="58" t="str">
        <f aca="false">RIGHT(LEFT(E1400,4),2)</f>
        <v>00</v>
      </c>
      <c r="I1400" s="45" t="n">
        <f aca="false">IF(K1400="",I1399,G1400/24+H1400/24/60)</f>
        <v>2.33263888888889</v>
      </c>
      <c r="J1400" s="4" t="n">
        <f aca="false">IF(K1400="",J1399,IF(K1399&gt;K1400,J1399+1,J1399))</f>
        <v>1</v>
      </c>
      <c r="K1400" s="4"/>
      <c r="L1400" s="80"/>
      <c r="M1400" s="50"/>
      <c r="N1400" s="3"/>
      <c r="O1400" s="49"/>
      <c r="P1400" s="50"/>
      <c r="Q1400" s="3"/>
      <c r="R1400" s="3"/>
      <c r="S1400" s="3"/>
      <c r="T1400" s="3"/>
      <c r="U1400" s="3"/>
      <c r="V1400" s="59"/>
      <c r="W1400" s="0" t="str">
        <f aca="false">IF((K1400&lt;&gt;0)*(L1400=""),"s","")</f>
        <v/>
      </c>
      <c r="X1400" s="81" t="n">
        <f aca="false">IF(K1400="",X1399,AVERAGE(L1396:L1400))</f>
        <v>6.8</v>
      </c>
      <c r="Y1400" s="82" t="n">
        <f aca="false">IF(K1400="",Y1399,AVERAGE(M1396:M1400))</f>
        <v>-20.6</v>
      </c>
      <c r="Z1400" s="82" t="e">
        <f aca="false">IF(K1400="",Z1399,AVERAGE(O1396:O1400))</f>
        <v>#DIV/0!</v>
      </c>
      <c r="AA1400" s="56" t="e">
        <f aca="false">IF(L1400="",AA1399,AVERAGE(P1396:P1400))</f>
        <v>#DIV/0!</v>
      </c>
    </row>
    <row r="1401" customFormat="false" ht="14.25" hidden="false" customHeight="false" outlineLevel="0" collapsed="false">
      <c r="A1401" s="40"/>
      <c r="B1401" s="4"/>
      <c r="C1401" s="41"/>
      <c r="E1401" s="42" t="str">
        <f aca="false">IF(K1401=0,"000000",IF(K1401&lt;1000,"000"&amp;K1401,IF(K1401&lt;10000,"00"&amp;K1401,(IF(LEN(K1401)=5,"0"&amp;K1401,K1401)))))</f>
        <v>000000</v>
      </c>
      <c r="F1401" s="3" t="str">
        <f aca="false">LEFT(E1401,2)</f>
        <v>00</v>
      </c>
      <c r="G1401" s="43" t="n">
        <f aca="false">F1401+9+(24*(J1401))</f>
        <v>33</v>
      </c>
      <c r="H1401" s="58" t="str">
        <f aca="false">RIGHT(LEFT(E1401,4),2)</f>
        <v>00</v>
      </c>
      <c r="I1401" s="45" t="n">
        <f aca="false">IF(K1401="",I1400,G1401/24+H1401/24/60)</f>
        <v>2.33263888888889</v>
      </c>
      <c r="J1401" s="4" t="n">
        <f aca="false">IF(K1401="",J1400,IF(K1400&gt;K1401,J1400+1,J1400))</f>
        <v>1</v>
      </c>
      <c r="K1401" s="4"/>
      <c r="L1401" s="80"/>
      <c r="M1401" s="50"/>
      <c r="N1401" s="3"/>
      <c r="O1401" s="49"/>
      <c r="P1401" s="50"/>
      <c r="Q1401" s="3"/>
      <c r="R1401" s="3"/>
      <c r="S1401" s="3"/>
      <c r="T1401" s="3"/>
      <c r="U1401" s="3"/>
      <c r="V1401" s="59"/>
      <c r="W1401" s="0" t="str">
        <f aca="false">IF((K1401&lt;&gt;0)*(L1401=""),"s","")</f>
        <v/>
      </c>
      <c r="X1401" s="81" t="n">
        <f aca="false">IF(K1401="",X1400,AVERAGE(L1397:L1401))</f>
        <v>6.8</v>
      </c>
      <c r="Y1401" s="82" t="n">
        <f aca="false">IF(K1401="",Y1400,AVERAGE(M1397:M1401))</f>
        <v>-20.6</v>
      </c>
      <c r="Z1401" s="82" t="e">
        <f aca="false">IF(K1401="",Z1400,AVERAGE(O1397:O1401))</f>
        <v>#DIV/0!</v>
      </c>
      <c r="AA1401" s="56" t="e">
        <f aca="false">IF(L1401="",AA1400,AVERAGE(P1397:P1401))</f>
        <v>#DIV/0!</v>
      </c>
    </row>
    <row r="1402" customFormat="false" ht="14.25" hidden="false" customHeight="false" outlineLevel="0" collapsed="false">
      <c r="A1402" s="40"/>
      <c r="B1402" s="4"/>
      <c r="C1402" s="41"/>
      <c r="E1402" s="42" t="str">
        <f aca="false">IF(K1402=0,"000000",IF(K1402&lt;1000,"000"&amp;K1402,IF(K1402&lt;10000,"00"&amp;K1402,(IF(LEN(K1402)=5,"0"&amp;K1402,K1402)))))</f>
        <v>000000</v>
      </c>
      <c r="F1402" s="3" t="str">
        <f aca="false">LEFT(E1402,2)</f>
        <v>00</v>
      </c>
      <c r="G1402" s="43" t="n">
        <f aca="false">F1402+9+(24*(J1402))</f>
        <v>33</v>
      </c>
      <c r="H1402" s="58" t="str">
        <f aca="false">RIGHT(LEFT(E1402,4),2)</f>
        <v>00</v>
      </c>
      <c r="I1402" s="45" t="n">
        <f aca="false">IF(K1402="",I1401,G1402/24+H1402/24/60)</f>
        <v>2.33263888888889</v>
      </c>
      <c r="J1402" s="4" t="n">
        <f aca="false">IF(K1402="",J1401,IF(K1401&gt;K1402,J1401+1,J1401))</f>
        <v>1</v>
      </c>
      <c r="K1402" s="4"/>
      <c r="L1402" s="80"/>
      <c r="M1402" s="50"/>
      <c r="N1402" s="3"/>
      <c r="O1402" s="49"/>
      <c r="P1402" s="50"/>
      <c r="Q1402" s="3"/>
      <c r="R1402" s="3"/>
      <c r="S1402" s="3"/>
      <c r="T1402" s="3"/>
      <c r="U1402" s="3"/>
      <c r="V1402" s="59"/>
      <c r="W1402" s="0" t="str">
        <f aca="false">IF((K1402&lt;&gt;0)*(L1402=""),"s","")</f>
        <v/>
      </c>
      <c r="X1402" s="81" t="n">
        <f aca="false">IF(K1402="",X1401,AVERAGE(L1398:L1402))</f>
        <v>6.8</v>
      </c>
      <c r="Y1402" s="82" t="n">
        <f aca="false">IF(K1402="",Y1401,AVERAGE(M1398:M1402))</f>
        <v>-20.6</v>
      </c>
      <c r="Z1402" s="82" t="e">
        <f aca="false">IF(K1402="",Z1401,AVERAGE(O1398:O1402))</f>
        <v>#DIV/0!</v>
      </c>
      <c r="AA1402" s="56" t="e">
        <f aca="false">IF(L1402="",AA1401,AVERAGE(P1398:P1402))</f>
        <v>#DIV/0!</v>
      </c>
    </row>
    <row r="1403" customFormat="false" ht="14.25" hidden="false" customHeight="false" outlineLevel="0" collapsed="false">
      <c r="A1403" s="40"/>
      <c r="B1403" s="4"/>
      <c r="C1403" s="41"/>
      <c r="E1403" s="42" t="str">
        <f aca="false">IF(K1403=0,"000000",IF(K1403&lt;1000,"000"&amp;K1403,IF(K1403&lt;10000,"00"&amp;K1403,(IF(LEN(K1403)=5,"0"&amp;K1403,K1403)))))</f>
        <v>000000</v>
      </c>
      <c r="F1403" s="3" t="str">
        <f aca="false">LEFT(E1403,2)</f>
        <v>00</v>
      </c>
      <c r="G1403" s="43" t="n">
        <f aca="false">F1403+9+(24*(J1403))</f>
        <v>33</v>
      </c>
      <c r="H1403" s="58" t="str">
        <f aca="false">RIGHT(LEFT(E1403,4),2)</f>
        <v>00</v>
      </c>
      <c r="I1403" s="45" t="n">
        <f aca="false">IF(K1403="",I1402,G1403/24+H1403/24/60)</f>
        <v>2.33263888888889</v>
      </c>
      <c r="J1403" s="4" t="n">
        <f aca="false">IF(K1403="",J1402,IF(K1402&gt;K1403,J1402+1,J1402))</f>
        <v>1</v>
      </c>
      <c r="K1403" s="4"/>
      <c r="L1403" s="80"/>
      <c r="M1403" s="50"/>
      <c r="N1403" s="3"/>
      <c r="O1403" s="49"/>
      <c r="P1403" s="50"/>
      <c r="Q1403" s="3"/>
      <c r="R1403" s="3"/>
      <c r="S1403" s="3"/>
      <c r="T1403" s="3"/>
      <c r="U1403" s="3"/>
      <c r="V1403" s="59"/>
      <c r="W1403" s="0" t="str">
        <f aca="false">IF((K1403&lt;&gt;0)*(L1403=""),"s","")</f>
        <v/>
      </c>
      <c r="X1403" s="81" t="n">
        <f aca="false">IF(K1403="",X1402,AVERAGE(L1399:L1403))</f>
        <v>6.8</v>
      </c>
      <c r="Y1403" s="82" t="n">
        <f aca="false">IF(K1403="",Y1402,AVERAGE(M1399:M1403))</f>
        <v>-20.6</v>
      </c>
      <c r="Z1403" s="82" t="e">
        <f aca="false">IF(K1403="",Z1402,AVERAGE(O1399:O1403))</f>
        <v>#DIV/0!</v>
      </c>
      <c r="AA1403" s="56" t="e">
        <f aca="false">IF(L1403="",AA1402,AVERAGE(P1399:P1403))</f>
        <v>#DIV/0!</v>
      </c>
    </row>
    <row r="1404" customFormat="false" ht="14.25" hidden="false" customHeight="false" outlineLevel="0" collapsed="false">
      <c r="A1404" s="40"/>
      <c r="B1404" s="4"/>
      <c r="C1404" s="41"/>
      <c r="E1404" s="42" t="str">
        <f aca="false">IF(K1404=0,"000000",IF(K1404&lt;1000,"000"&amp;K1404,IF(K1404&lt;10000,"00"&amp;K1404,(IF(LEN(K1404)=5,"0"&amp;K1404,K1404)))))</f>
        <v>000000</v>
      </c>
      <c r="F1404" s="3" t="str">
        <f aca="false">LEFT(E1404,2)</f>
        <v>00</v>
      </c>
      <c r="G1404" s="43" t="n">
        <f aca="false">F1404+9+(24*(J1404))</f>
        <v>33</v>
      </c>
      <c r="H1404" s="58" t="str">
        <f aca="false">RIGHT(LEFT(E1404,4),2)</f>
        <v>00</v>
      </c>
      <c r="I1404" s="45" t="n">
        <f aca="false">IF(K1404="",I1403,G1404/24+H1404/24/60)</f>
        <v>2.33263888888889</v>
      </c>
      <c r="J1404" s="4" t="n">
        <f aca="false">IF(K1404="",J1403,IF(K1403&gt;K1404,J1403+1,J1403))</f>
        <v>1</v>
      </c>
      <c r="K1404" s="4"/>
      <c r="L1404" s="80"/>
      <c r="M1404" s="50"/>
      <c r="N1404" s="3"/>
      <c r="O1404" s="49"/>
      <c r="P1404" s="50"/>
      <c r="Q1404" s="3"/>
      <c r="R1404" s="3"/>
      <c r="S1404" s="3"/>
      <c r="T1404" s="3"/>
      <c r="U1404" s="3"/>
      <c r="V1404" s="59"/>
      <c r="W1404" s="0" t="str">
        <f aca="false">IF((K1404&lt;&gt;0)*(L1404=""),"s","")</f>
        <v/>
      </c>
      <c r="X1404" s="81" t="n">
        <f aca="false">IF(K1404="",X1403,AVERAGE(L1400:L1404))</f>
        <v>6.8</v>
      </c>
      <c r="Y1404" s="82" t="n">
        <f aca="false">IF(K1404="",Y1403,AVERAGE(M1400:M1404))</f>
        <v>-20.6</v>
      </c>
      <c r="Z1404" s="82" t="e">
        <f aca="false">IF(K1404="",Z1403,AVERAGE(O1400:O1404))</f>
        <v>#DIV/0!</v>
      </c>
      <c r="AA1404" s="56" t="e">
        <f aca="false">IF(L1404="",AA1403,AVERAGE(P1400:P1404))</f>
        <v>#DIV/0!</v>
      </c>
    </row>
    <row r="1405" customFormat="false" ht="14.25" hidden="false" customHeight="false" outlineLevel="0" collapsed="false">
      <c r="A1405" s="40"/>
      <c r="B1405" s="4"/>
      <c r="C1405" s="41"/>
      <c r="E1405" s="42" t="str">
        <f aca="false">IF(K1405=0,"000000",IF(K1405&lt;1000,"000"&amp;K1405,IF(K1405&lt;10000,"00"&amp;K1405,(IF(LEN(K1405)=5,"0"&amp;K1405,K1405)))))</f>
        <v>000000</v>
      </c>
      <c r="F1405" s="3" t="str">
        <f aca="false">LEFT(E1405,2)</f>
        <v>00</v>
      </c>
      <c r="G1405" s="43" t="n">
        <f aca="false">F1405+9+(24*(J1405))</f>
        <v>33</v>
      </c>
      <c r="H1405" s="58" t="str">
        <f aca="false">RIGHT(LEFT(E1405,4),2)</f>
        <v>00</v>
      </c>
      <c r="I1405" s="45" t="n">
        <f aca="false">IF(K1405="",I1404,G1405/24+H1405/24/60)</f>
        <v>2.33263888888889</v>
      </c>
      <c r="J1405" s="4" t="n">
        <f aca="false">IF(K1405="",J1404,IF(K1404&gt;K1405,J1404+1,J1404))</f>
        <v>1</v>
      </c>
      <c r="K1405" s="4"/>
      <c r="L1405" s="80"/>
      <c r="M1405" s="50"/>
      <c r="N1405" s="3"/>
      <c r="O1405" s="49"/>
      <c r="P1405" s="50"/>
      <c r="Q1405" s="3"/>
      <c r="R1405" s="3"/>
      <c r="S1405" s="3"/>
      <c r="T1405" s="3"/>
      <c r="U1405" s="3"/>
      <c r="V1405" s="59"/>
      <c r="W1405" s="0" t="str">
        <f aca="false">IF((K1405&lt;&gt;0)*(L1405=""),"s","")</f>
        <v/>
      </c>
      <c r="X1405" s="81" t="n">
        <f aca="false">IF(K1405="",X1404,AVERAGE(L1401:L1405))</f>
        <v>6.8</v>
      </c>
      <c r="Y1405" s="82" t="n">
        <f aca="false">IF(K1405="",Y1404,AVERAGE(M1401:M1405))</f>
        <v>-20.6</v>
      </c>
      <c r="Z1405" s="82" t="e">
        <f aca="false">IF(K1405="",Z1404,AVERAGE(O1401:O1405))</f>
        <v>#DIV/0!</v>
      </c>
      <c r="AA1405" s="56" t="e">
        <f aca="false">IF(L1405="",AA1404,AVERAGE(P1401:P1405))</f>
        <v>#DIV/0!</v>
      </c>
    </row>
    <row r="1406" customFormat="false" ht="14.25" hidden="false" customHeight="false" outlineLevel="0" collapsed="false">
      <c r="A1406" s="40"/>
      <c r="B1406" s="4"/>
      <c r="C1406" s="41"/>
      <c r="E1406" s="42" t="str">
        <f aca="false">IF(K1406=0,"000000",IF(K1406&lt;1000,"000"&amp;K1406,IF(K1406&lt;10000,"00"&amp;K1406,(IF(LEN(K1406)=5,"0"&amp;K1406,K1406)))))</f>
        <v>000000</v>
      </c>
      <c r="F1406" s="3" t="str">
        <f aca="false">LEFT(E1406,2)</f>
        <v>00</v>
      </c>
      <c r="G1406" s="43" t="n">
        <f aca="false">F1406+9+(24*(J1406))</f>
        <v>33</v>
      </c>
      <c r="H1406" s="58" t="str">
        <f aca="false">RIGHT(LEFT(E1406,4),2)</f>
        <v>00</v>
      </c>
      <c r="I1406" s="45" t="n">
        <f aca="false">IF(K1406="",I1405,G1406/24+H1406/24/60)</f>
        <v>2.33263888888889</v>
      </c>
      <c r="J1406" s="4" t="n">
        <f aca="false">IF(K1406="",J1405,IF(K1405&gt;K1406,J1405+1,J1405))</f>
        <v>1</v>
      </c>
      <c r="K1406" s="4"/>
      <c r="L1406" s="80"/>
      <c r="M1406" s="50"/>
      <c r="N1406" s="3"/>
      <c r="O1406" s="49"/>
      <c r="P1406" s="50"/>
      <c r="Q1406" s="3"/>
      <c r="R1406" s="3"/>
      <c r="S1406" s="3"/>
      <c r="T1406" s="3"/>
      <c r="U1406" s="3"/>
      <c r="V1406" s="59"/>
      <c r="W1406" s="0" t="str">
        <f aca="false">IF((K1406&lt;&gt;0)*(L1406=""),"s","")</f>
        <v/>
      </c>
      <c r="X1406" s="81" t="n">
        <f aca="false">IF(K1406="",X1405,AVERAGE(L1402:L1406))</f>
        <v>6.8</v>
      </c>
      <c r="Y1406" s="82" t="n">
        <f aca="false">IF(K1406="",Y1405,AVERAGE(M1402:M1406))</f>
        <v>-20.6</v>
      </c>
      <c r="Z1406" s="82" t="e">
        <f aca="false">IF(K1406="",Z1405,AVERAGE(O1402:O1406))</f>
        <v>#DIV/0!</v>
      </c>
      <c r="AA1406" s="56" t="e">
        <f aca="false">IF(L1406="",AA1405,AVERAGE(P1402:P1406))</f>
        <v>#DIV/0!</v>
      </c>
    </row>
    <row r="1407" customFormat="false" ht="14.25" hidden="false" customHeight="false" outlineLevel="0" collapsed="false">
      <c r="A1407" s="40"/>
      <c r="B1407" s="4"/>
      <c r="C1407" s="41"/>
      <c r="E1407" s="42" t="str">
        <f aca="false">IF(K1407=0,"000000",IF(K1407&lt;1000,"000"&amp;K1407,IF(K1407&lt;10000,"00"&amp;K1407,(IF(LEN(K1407)=5,"0"&amp;K1407,K1407)))))</f>
        <v>000000</v>
      </c>
      <c r="F1407" s="3" t="str">
        <f aca="false">LEFT(E1407,2)</f>
        <v>00</v>
      </c>
      <c r="G1407" s="43" t="n">
        <f aca="false">F1407+9+(24*(J1407))</f>
        <v>33</v>
      </c>
      <c r="H1407" s="58" t="str">
        <f aca="false">RIGHT(LEFT(E1407,4),2)</f>
        <v>00</v>
      </c>
      <c r="I1407" s="45" t="n">
        <f aca="false">IF(K1407="",I1406,G1407/24+H1407/24/60)</f>
        <v>2.33263888888889</v>
      </c>
      <c r="J1407" s="4" t="n">
        <f aca="false">IF(K1407="",J1406,IF(K1406&gt;K1407,J1406+1,J1406))</f>
        <v>1</v>
      </c>
      <c r="K1407" s="4"/>
      <c r="L1407" s="80"/>
      <c r="M1407" s="50"/>
      <c r="N1407" s="3"/>
      <c r="O1407" s="49"/>
      <c r="P1407" s="50"/>
      <c r="Q1407" s="3"/>
      <c r="R1407" s="3"/>
      <c r="S1407" s="3"/>
      <c r="T1407" s="3"/>
      <c r="U1407" s="3"/>
      <c r="V1407" s="59"/>
      <c r="W1407" s="0" t="str">
        <f aca="false">IF((K1407&lt;&gt;0)*(L1407=""),"s","")</f>
        <v/>
      </c>
      <c r="X1407" s="81" t="n">
        <f aca="false">IF(K1407="",X1406,AVERAGE(L1403:L1407))</f>
        <v>6.8</v>
      </c>
      <c r="Y1407" s="82" t="n">
        <f aca="false">IF(K1407="",Y1406,AVERAGE(M1403:M1407))</f>
        <v>-20.6</v>
      </c>
      <c r="Z1407" s="82" t="e">
        <f aca="false">IF(K1407="",Z1406,AVERAGE(O1403:O1407))</f>
        <v>#DIV/0!</v>
      </c>
      <c r="AA1407" s="56" t="e">
        <f aca="false">IF(L1407="",AA1406,AVERAGE(P1403:P1407))</f>
        <v>#DIV/0!</v>
      </c>
    </row>
    <row r="1408" customFormat="false" ht="14.25" hidden="false" customHeight="false" outlineLevel="0" collapsed="false">
      <c r="A1408" s="40"/>
      <c r="B1408" s="4"/>
      <c r="C1408" s="41"/>
      <c r="E1408" s="42" t="str">
        <f aca="false">IF(K1408=0,"000000",IF(K1408&lt;1000,"000"&amp;K1408,IF(K1408&lt;10000,"00"&amp;K1408,(IF(LEN(K1408)=5,"0"&amp;K1408,K1408)))))</f>
        <v>000000</v>
      </c>
      <c r="F1408" s="3" t="str">
        <f aca="false">LEFT(E1408,2)</f>
        <v>00</v>
      </c>
      <c r="G1408" s="43" t="n">
        <f aca="false">F1408+9+(24*(J1408))</f>
        <v>33</v>
      </c>
      <c r="H1408" s="58" t="str">
        <f aca="false">RIGHT(LEFT(E1408,4),2)</f>
        <v>00</v>
      </c>
      <c r="I1408" s="45" t="n">
        <f aca="false">IF(K1408="",I1407,G1408/24+H1408/24/60)</f>
        <v>2.33263888888889</v>
      </c>
      <c r="J1408" s="4" t="n">
        <f aca="false">IF(K1408="",J1407,IF(K1407&gt;K1408,J1407+1,J1407))</f>
        <v>1</v>
      </c>
      <c r="K1408" s="4"/>
      <c r="L1408" s="80"/>
      <c r="M1408" s="50"/>
      <c r="N1408" s="3"/>
      <c r="O1408" s="49"/>
      <c r="P1408" s="50"/>
      <c r="Q1408" s="3"/>
      <c r="R1408" s="3"/>
      <c r="S1408" s="3"/>
      <c r="T1408" s="3"/>
      <c r="U1408" s="3"/>
      <c r="V1408" s="59"/>
      <c r="W1408" s="0" t="str">
        <f aca="false">IF((K1408&lt;&gt;0)*(L1408=""),"s","")</f>
        <v/>
      </c>
      <c r="X1408" s="81" t="n">
        <f aca="false">IF(K1408="",X1407,AVERAGE(L1404:L1408))</f>
        <v>6.8</v>
      </c>
      <c r="Y1408" s="82" t="n">
        <f aca="false">IF(K1408="",Y1407,AVERAGE(M1404:M1408))</f>
        <v>-20.6</v>
      </c>
      <c r="Z1408" s="82" t="e">
        <f aca="false">IF(K1408="",Z1407,AVERAGE(O1404:O1408))</f>
        <v>#DIV/0!</v>
      </c>
      <c r="AA1408" s="56" t="e">
        <f aca="false">IF(L1408="",AA1407,AVERAGE(P1404:P1408))</f>
        <v>#DIV/0!</v>
      </c>
    </row>
    <row r="1409" customFormat="false" ht="14.25" hidden="false" customHeight="false" outlineLevel="0" collapsed="false">
      <c r="A1409" s="40"/>
      <c r="B1409" s="4"/>
      <c r="C1409" s="41"/>
      <c r="E1409" s="42" t="str">
        <f aca="false">IF(K1409=0,"000000",IF(K1409&lt;1000,"000"&amp;K1409,IF(K1409&lt;10000,"00"&amp;K1409,(IF(LEN(K1409)=5,"0"&amp;K1409,K1409)))))</f>
        <v>000000</v>
      </c>
      <c r="F1409" s="3" t="str">
        <f aca="false">LEFT(E1409,2)</f>
        <v>00</v>
      </c>
      <c r="G1409" s="43" t="n">
        <f aca="false">F1409+9+(24*(J1409))</f>
        <v>33</v>
      </c>
      <c r="H1409" s="58" t="str">
        <f aca="false">RIGHT(LEFT(E1409,4),2)</f>
        <v>00</v>
      </c>
      <c r="I1409" s="45" t="n">
        <f aca="false">IF(K1409="",I1408,G1409/24+H1409/24/60)</f>
        <v>2.33263888888889</v>
      </c>
      <c r="J1409" s="4" t="n">
        <f aca="false">IF(K1409="",J1408,IF(K1408&gt;K1409,J1408+1,J1408))</f>
        <v>1</v>
      </c>
      <c r="K1409" s="4"/>
      <c r="L1409" s="80"/>
      <c r="M1409" s="50"/>
      <c r="N1409" s="3"/>
      <c r="O1409" s="49"/>
      <c r="P1409" s="50"/>
      <c r="Q1409" s="3"/>
      <c r="R1409" s="3"/>
      <c r="S1409" s="3"/>
      <c r="T1409" s="3"/>
      <c r="U1409" s="3"/>
      <c r="V1409" s="59"/>
      <c r="W1409" s="0" t="str">
        <f aca="false">IF((K1409&lt;&gt;0)*(L1409=""),"s","")</f>
        <v/>
      </c>
      <c r="X1409" s="81" t="n">
        <f aca="false">IF(K1409="",X1408,AVERAGE(L1405:L1409))</f>
        <v>6.8</v>
      </c>
      <c r="Y1409" s="82" t="n">
        <f aca="false">IF(K1409="",Y1408,AVERAGE(M1405:M1409))</f>
        <v>-20.6</v>
      </c>
      <c r="Z1409" s="82" t="e">
        <f aca="false">IF(K1409="",Z1408,AVERAGE(O1405:O1409))</f>
        <v>#DIV/0!</v>
      </c>
      <c r="AA1409" s="56" t="e">
        <f aca="false">IF(L1409="",AA1408,AVERAGE(P1405:P1409))</f>
        <v>#DIV/0!</v>
      </c>
    </row>
    <row r="1410" customFormat="false" ht="14.25" hidden="false" customHeight="false" outlineLevel="0" collapsed="false">
      <c r="A1410" s="40"/>
      <c r="B1410" s="4"/>
      <c r="C1410" s="41"/>
      <c r="E1410" s="42" t="str">
        <f aca="false">IF(K1410=0,"000000",IF(K1410&lt;1000,"000"&amp;K1410,IF(K1410&lt;10000,"00"&amp;K1410,(IF(LEN(K1410)=5,"0"&amp;K1410,K1410)))))</f>
        <v>000000</v>
      </c>
      <c r="F1410" s="3" t="str">
        <f aca="false">LEFT(E1410,2)</f>
        <v>00</v>
      </c>
      <c r="G1410" s="43" t="n">
        <f aca="false">F1410+9+(24*(J1410))</f>
        <v>33</v>
      </c>
      <c r="H1410" s="58" t="str">
        <f aca="false">RIGHT(LEFT(E1410,4),2)</f>
        <v>00</v>
      </c>
      <c r="I1410" s="45" t="n">
        <f aca="false">IF(K1410="",I1409,G1410/24+H1410/24/60)</f>
        <v>2.33263888888889</v>
      </c>
      <c r="J1410" s="4" t="n">
        <f aca="false">IF(K1410="",J1409,IF(K1409&gt;K1410,J1409+1,J1409))</f>
        <v>1</v>
      </c>
      <c r="K1410" s="4"/>
      <c r="L1410" s="80"/>
      <c r="M1410" s="50"/>
      <c r="N1410" s="3"/>
      <c r="O1410" s="49"/>
      <c r="P1410" s="50"/>
      <c r="Q1410" s="3"/>
      <c r="R1410" s="3"/>
      <c r="S1410" s="3"/>
      <c r="T1410" s="3"/>
      <c r="U1410" s="3"/>
      <c r="V1410" s="59"/>
      <c r="W1410" s="0" t="str">
        <f aca="false">IF((K1410&lt;&gt;0)*(L1410=""),"s","")</f>
        <v/>
      </c>
      <c r="X1410" s="81" t="n">
        <f aca="false">IF(K1410="",X1409,AVERAGE(L1406:L1410))</f>
        <v>6.8</v>
      </c>
      <c r="Y1410" s="82" t="n">
        <f aca="false">IF(K1410="",Y1409,AVERAGE(M1406:M1410))</f>
        <v>-20.6</v>
      </c>
      <c r="Z1410" s="82" t="e">
        <f aca="false">IF(K1410="",Z1409,AVERAGE(O1406:O1410))</f>
        <v>#DIV/0!</v>
      </c>
      <c r="AA1410" s="56" t="e">
        <f aca="false">IF(L1410="",AA1409,AVERAGE(P1406:P1410))</f>
        <v>#DIV/0!</v>
      </c>
    </row>
    <row r="1411" customFormat="false" ht="14.25" hidden="false" customHeight="false" outlineLevel="0" collapsed="false">
      <c r="A1411" s="40"/>
      <c r="B1411" s="4"/>
      <c r="C1411" s="41"/>
      <c r="E1411" s="42" t="str">
        <f aca="false">IF(K1411=0,"000000",IF(K1411&lt;1000,"000"&amp;K1411,IF(K1411&lt;10000,"00"&amp;K1411,(IF(LEN(K1411)=5,"0"&amp;K1411,K1411)))))</f>
        <v>000000</v>
      </c>
      <c r="F1411" s="3" t="str">
        <f aca="false">LEFT(E1411,2)</f>
        <v>00</v>
      </c>
      <c r="G1411" s="43" t="n">
        <f aca="false">F1411+9+(24*(J1411))</f>
        <v>33</v>
      </c>
      <c r="H1411" s="58" t="str">
        <f aca="false">RIGHT(LEFT(E1411,4),2)</f>
        <v>00</v>
      </c>
      <c r="I1411" s="45" t="n">
        <f aca="false">IF(K1411="",I1410,G1411/24+H1411/24/60)</f>
        <v>2.33263888888889</v>
      </c>
      <c r="J1411" s="4" t="n">
        <f aca="false">IF(K1411="",J1410,IF(K1410&gt;K1411,J1410+1,J1410))</f>
        <v>1</v>
      </c>
      <c r="K1411" s="4"/>
      <c r="L1411" s="80"/>
      <c r="M1411" s="50"/>
      <c r="N1411" s="3"/>
      <c r="O1411" s="49"/>
      <c r="P1411" s="50"/>
      <c r="Q1411" s="3"/>
      <c r="R1411" s="3"/>
      <c r="S1411" s="3"/>
      <c r="T1411" s="3"/>
      <c r="U1411" s="3"/>
      <c r="V1411" s="59"/>
      <c r="W1411" s="0" t="str">
        <f aca="false">IF((K1411&lt;&gt;0)*(L1411=""),"s","")</f>
        <v/>
      </c>
      <c r="X1411" s="81" t="n">
        <f aca="false">IF(K1411="",X1410,AVERAGE(L1407:L1411))</f>
        <v>6.8</v>
      </c>
      <c r="Y1411" s="82" t="n">
        <f aca="false">IF(K1411="",Y1410,AVERAGE(M1407:M1411))</f>
        <v>-20.6</v>
      </c>
      <c r="Z1411" s="82" t="e">
        <f aca="false">IF(K1411="",Z1410,AVERAGE(O1407:O1411))</f>
        <v>#DIV/0!</v>
      </c>
      <c r="AA1411" s="56" t="e">
        <f aca="false">IF(L1411="",AA1410,AVERAGE(P1407:P1411))</f>
        <v>#DIV/0!</v>
      </c>
    </row>
    <row r="1412" customFormat="false" ht="14.25" hidden="false" customHeight="false" outlineLevel="0" collapsed="false">
      <c r="A1412" s="40"/>
      <c r="B1412" s="4"/>
      <c r="C1412" s="41"/>
      <c r="E1412" s="42" t="str">
        <f aca="false">IF(K1412=0,"000000",IF(K1412&lt;1000,"000"&amp;K1412,IF(K1412&lt;10000,"00"&amp;K1412,(IF(LEN(K1412)=5,"0"&amp;K1412,K1412)))))</f>
        <v>000000</v>
      </c>
      <c r="F1412" s="3" t="str">
        <f aca="false">LEFT(E1412,2)</f>
        <v>00</v>
      </c>
      <c r="G1412" s="43" t="n">
        <f aca="false">F1412+9+(24*(J1412))</f>
        <v>33</v>
      </c>
      <c r="H1412" s="58" t="str">
        <f aca="false">RIGHT(LEFT(E1412,4),2)</f>
        <v>00</v>
      </c>
      <c r="I1412" s="45" t="n">
        <f aca="false">IF(K1412="",I1411,G1412/24+H1412/24/60)</f>
        <v>2.33263888888889</v>
      </c>
      <c r="J1412" s="4" t="n">
        <f aca="false">IF(K1412="",J1411,IF(K1411&gt;K1412,J1411+1,J1411))</f>
        <v>1</v>
      </c>
      <c r="K1412" s="4"/>
      <c r="L1412" s="80"/>
      <c r="M1412" s="50"/>
      <c r="N1412" s="3"/>
      <c r="O1412" s="49"/>
      <c r="P1412" s="50"/>
      <c r="Q1412" s="3"/>
      <c r="R1412" s="3"/>
      <c r="S1412" s="3"/>
      <c r="T1412" s="3"/>
      <c r="U1412" s="3"/>
      <c r="V1412" s="59"/>
      <c r="W1412" s="0" t="str">
        <f aca="false">IF((K1412&lt;&gt;0)*(L1412=""),"s","")</f>
        <v/>
      </c>
      <c r="X1412" s="81" t="n">
        <f aca="false">IF(K1412="",X1411,AVERAGE(L1408:L1412))</f>
        <v>6.8</v>
      </c>
      <c r="Y1412" s="82" t="n">
        <f aca="false">IF(K1412="",Y1411,AVERAGE(M1408:M1412))</f>
        <v>-20.6</v>
      </c>
      <c r="Z1412" s="82" t="e">
        <f aca="false">IF(K1412="",Z1411,AVERAGE(O1408:O1412))</f>
        <v>#DIV/0!</v>
      </c>
      <c r="AA1412" s="56" t="e">
        <f aca="false">IF(L1412="",AA1411,AVERAGE(P1408:P1412))</f>
        <v>#DIV/0!</v>
      </c>
    </row>
    <row r="1413" customFormat="false" ht="14.25" hidden="false" customHeight="false" outlineLevel="0" collapsed="false">
      <c r="A1413" s="40"/>
      <c r="B1413" s="4"/>
      <c r="C1413" s="41"/>
      <c r="E1413" s="42" t="str">
        <f aca="false">IF(K1413=0,"000000",IF(K1413&lt;1000,"000"&amp;K1413,IF(K1413&lt;10000,"00"&amp;K1413,(IF(LEN(K1413)=5,"0"&amp;K1413,K1413)))))</f>
        <v>000000</v>
      </c>
      <c r="F1413" s="3" t="str">
        <f aca="false">LEFT(E1413,2)</f>
        <v>00</v>
      </c>
      <c r="G1413" s="43" t="n">
        <f aca="false">F1413+9+(24*(J1413))</f>
        <v>33</v>
      </c>
      <c r="H1413" s="58" t="str">
        <f aca="false">RIGHT(LEFT(E1413,4),2)</f>
        <v>00</v>
      </c>
      <c r="I1413" s="45" t="n">
        <f aca="false">IF(K1413="",I1412,G1413/24+H1413/24/60)</f>
        <v>2.33263888888889</v>
      </c>
      <c r="J1413" s="4" t="n">
        <f aca="false">IF(K1413="",J1412,IF(K1412&gt;K1413,J1412+1,J1412))</f>
        <v>1</v>
      </c>
      <c r="K1413" s="4"/>
      <c r="L1413" s="80"/>
      <c r="M1413" s="50"/>
      <c r="N1413" s="3"/>
      <c r="O1413" s="49"/>
      <c r="P1413" s="50"/>
      <c r="Q1413" s="3"/>
      <c r="R1413" s="3"/>
      <c r="S1413" s="3"/>
      <c r="T1413" s="3"/>
      <c r="U1413" s="3"/>
      <c r="V1413" s="59"/>
      <c r="W1413" s="0" t="str">
        <f aca="false">IF((K1413&lt;&gt;0)*(L1413=""),"s","")</f>
        <v/>
      </c>
      <c r="X1413" s="81" t="n">
        <f aca="false">IF(K1413="",X1412,AVERAGE(L1409:L1413))</f>
        <v>6.8</v>
      </c>
      <c r="Y1413" s="82" t="n">
        <f aca="false">IF(K1413="",Y1412,AVERAGE(M1409:M1413))</f>
        <v>-20.6</v>
      </c>
      <c r="Z1413" s="82" t="e">
        <f aca="false">IF(K1413="",Z1412,AVERAGE(O1409:O1413))</f>
        <v>#DIV/0!</v>
      </c>
      <c r="AA1413" s="56" t="e">
        <f aca="false">IF(L1413="",AA1412,AVERAGE(P1409:P1413))</f>
        <v>#DIV/0!</v>
      </c>
    </row>
    <row r="1414" customFormat="false" ht="14.25" hidden="false" customHeight="false" outlineLevel="0" collapsed="false">
      <c r="A1414" s="40"/>
      <c r="B1414" s="4"/>
      <c r="C1414" s="41"/>
      <c r="E1414" s="42" t="str">
        <f aca="false">IF(K1414=0,"000000",IF(K1414&lt;1000,"000"&amp;K1414,IF(K1414&lt;10000,"00"&amp;K1414,(IF(LEN(K1414)=5,"0"&amp;K1414,K1414)))))</f>
        <v>000000</v>
      </c>
      <c r="F1414" s="3" t="str">
        <f aca="false">LEFT(E1414,2)</f>
        <v>00</v>
      </c>
      <c r="G1414" s="43" t="n">
        <f aca="false">F1414+9+(24*(J1414))</f>
        <v>33</v>
      </c>
      <c r="H1414" s="58" t="str">
        <f aca="false">RIGHT(LEFT(E1414,4),2)</f>
        <v>00</v>
      </c>
      <c r="I1414" s="45" t="n">
        <f aca="false">IF(K1414="",I1413,G1414/24+H1414/24/60)</f>
        <v>2.33263888888889</v>
      </c>
      <c r="J1414" s="4" t="n">
        <f aca="false">IF(K1414="",J1413,IF(K1413&gt;K1414,J1413+1,J1413))</f>
        <v>1</v>
      </c>
      <c r="K1414" s="4"/>
      <c r="L1414" s="80"/>
      <c r="M1414" s="50"/>
      <c r="N1414" s="3"/>
      <c r="O1414" s="49"/>
      <c r="P1414" s="50"/>
      <c r="Q1414" s="3"/>
      <c r="R1414" s="3"/>
      <c r="S1414" s="3"/>
      <c r="T1414" s="3"/>
      <c r="U1414" s="3"/>
      <c r="V1414" s="59"/>
      <c r="W1414" s="0" t="str">
        <f aca="false">IF((K1414&lt;&gt;0)*(L1414=""),"s","")</f>
        <v/>
      </c>
      <c r="X1414" s="81" t="n">
        <f aca="false">IF(K1414="",X1413,AVERAGE(L1410:L1414))</f>
        <v>6.8</v>
      </c>
      <c r="Y1414" s="82" t="n">
        <f aca="false">IF(K1414="",Y1413,AVERAGE(M1410:M1414))</f>
        <v>-20.6</v>
      </c>
      <c r="Z1414" s="82" t="e">
        <f aca="false">IF(K1414="",Z1413,AVERAGE(O1410:O1414))</f>
        <v>#DIV/0!</v>
      </c>
      <c r="AA1414" s="56" t="e">
        <f aca="false">IF(L1414="",AA1413,AVERAGE(P1410:P1414))</f>
        <v>#DIV/0!</v>
      </c>
    </row>
    <row r="1415" customFormat="false" ht="14.25" hidden="false" customHeight="false" outlineLevel="0" collapsed="false">
      <c r="A1415" s="40"/>
      <c r="B1415" s="4"/>
      <c r="C1415" s="41"/>
      <c r="E1415" s="42" t="str">
        <f aca="false">IF(K1415=0,"000000",IF(K1415&lt;1000,"000"&amp;K1415,IF(K1415&lt;10000,"00"&amp;K1415,(IF(LEN(K1415)=5,"0"&amp;K1415,K1415)))))</f>
        <v>000000</v>
      </c>
      <c r="F1415" s="3" t="str">
        <f aca="false">LEFT(E1415,2)</f>
        <v>00</v>
      </c>
      <c r="G1415" s="43" t="n">
        <f aca="false">F1415+9+(24*(J1415))</f>
        <v>33</v>
      </c>
      <c r="H1415" s="58" t="str">
        <f aca="false">RIGHT(LEFT(E1415,4),2)</f>
        <v>00</v>
      </c>
      <c r="I1415" s="45" t="n">
        <f aca="false">IF(K1415="",I1414,G1415/24+H1415/24/60)</f>
        <v>2.33263888888889</v>
      </c>
      <c r="J1415" s="4" t="n">
        <f aca="false">IF(K1415="",J1414,IF(K1414&gt;K1415,J1414+1,J1414))</f>
        <v>1</v>
      </c>
      <c r="K1415" s="4"/>
      <c r="L1415" s="80"/>
      <c r="M1415" s="50"/>
      <c r="N1415" s="3"/>
      <c r="O1415" s="49"/>
      <c r="P1415" s="50"/>
      <c r="Q1415" s="3"/>
      <c r="R1415" s="3"/>
      <c r="S1415" s="3"/>
      <c r="T1415" s="3"/>
      <c r="U1415" s="3"/>
      <c r="V1415" s="59"/>
      <c r="W1415" s="0" t="str">
        <f aca="false">IF((K1415&lt;&gt;0)*(L1415=""),"s","")</f>
        <v/>
      </c>
      <c r="X1415" s="81" t="n">
        <f aca="false">IF(K1415="",X1414,AVERAGE(L1411:L1415))</f>
        <v>6.8</v>
      </c>
      <c r="Y1415" s="82" t="n">
        <f aca="false">IF(K1415="",Y1414,AVERAGE(M1411:M1415))</f>
        <v>-20.6</v>
      </c>
      <c r="Z1415" s="82" t="e">
        <f aca="false">IF(K1415="",Z1414,AVERAGE(O1411:O1415))</f>
        <v>#DIV/0!</v>
      </c>
      <c r="AA1415" s="56" t="e">
        <f aca="false">IF(L1415="",AA1414,AVERAGE(P1411:P1415))</f>
        <v>#DIV/0!</v>
      </c>
    </row>
    <row r="1416" customFormat="false" ht="14.25" hidden="false" customHeight="false" outlineLevel="0" collapsed="false">
      <c r="A1416" s="40"/>
      <c r="B1416" s="4"/>
      <c r="C1416" s="41"/>
      <c r="E1416" s="42" t="str">
        <f aca="false">IF(K1416=0,"000000",IF(K1416&lt;1000,"000"&amp;K1416,IF(K1416&lt;10000,"00"&amp;K1416,(IF(LEN(K1416)=5,"0"&amp;K1416,K1416)))))</f>
        <v>000000</v>
      </c>
      <c r="F1416" s="3" t="str">
        <f aca="false">LEFT(E1416,2)</f>
        <v>00</v>
      </c>
      <c r="G1416" s="43" t="n">
        <f aca="false">F1416+9+(24*(J1416))</f>
        <v>33</v>
      </c>
      <c r="H1416" s="58" t="str">
        <f aca="false">RIGHT(LEFT(E1416,4),2)</f>
        <v>00</v>
      </c>
      <c r="I1416" s="45" t="n">
        <f aca="false">IF(K1416="",I1415,G1416/24+H1416/24/60)</f>
        <v>2.33263888888889</v>
      </c>
      <c r="J1416" s="4" t="n">
        <f aca="false">IF(K1416="",J1415,IF(K1415&gt;K1416,J1415+1,J1415))</f>
        <v>1</v>
      </c>
      <c r="K1416" s="4"/>
      <c r="L1416" s="80"/>
      <c r="M1416" s="50"/>
      <c r="N1416" s="3"/>
      <c r="O1416" s="49"/>
      <c r="P1416" s="50"/>
      <c r="Q1416" s="3"/>
      <c r="R1416" s="3"/>
      <c r="S1416" s="3"/>
      <c r="T1416" s="3"/>
      <c r="U1416" s="3"/>
      <c r="V1416" s="59"/>
      <c r="W1416" s="0" t="str">
        <f aca="false">IF((K1416&lt;&gt;0)*(L1416=""),"s","")</f>
        <v/>
      </c>
      <c r="X1416" s="81" t="n">
        <f aca="false">IF(K1416="",X1415,AVERAGE(L1412:L1416))</f>
        <v>6.8</v>
      </c>
      <c r="Y1416" s="82" t="n">
        <f aca="false">IF(K1416="",Y1415,AVERAGE(M1412:M1416))</f>
        <v>-20.6</v>
      </c>
      <c r="Z1416" s="82" t="e">
        <f aca="false">IF(K1416="",Z1415,AVERAGE(O1412:O1416))</f>
        <v>#DIV/0!</v>
      </c>
      <c r="AA1416" s="56" t="e">
        <f aca="false">IF(L1416="",AA1415,AVERAGE(P1412:P1416))</f>
        <v>#DIV/0!</v>
      </c>
    </row>
    <row r="1417" customFormat="false" ht="14.25" hidden="false" customHeight="false" outlineLevel="0" collapsed="false">
      <c r="A1417" s="40"/>
      <c r="B1417" s="4"/>
      <c r="C1417" s="41"/>
      <c r="E1417" s="42" t="str">
        <f aca="false">IF(K1417=0,"000000",IF(K1417&lt;1000,"000"&amp;K1417,IF(K1417&lt;10000,"00"&amp;K1417,(IF(LEN(K1417)=5,"0"&amp;K1417,K1417)))))</f>
        <v>000000</v>
      </c>
      <c r="F1417" s="3" t="str">
        <f aca="false">LEFT(E1417,2)</f>
        <v>00</v>
      </c>
      <c r="G1417" s="43" t="n">
        <f aca="false">F1417+9+(24*(J1417))</f>
        <v>33</v>
      </c>
      <c r="H1417" s="58" t="str">
        <f aca="false">RIGHT(LEFT(E1417,4),2)</f>
        <v>00</v>
      </c>
      <c r="I1417" s="45" t="n">
        <f aca="false">IF(K1417="",I1416,G1417/24+H1417/24/60)</f>
        <v>2.33263888888889</v>
      </c>
      <c r="J1417" s="4" t="n">
        <f aca="false">IF(K1417="",J1416,IF(K1416&gt;K1417,J1416+1,J1416))</f>
        <v>1</v>
      </c>
      <c r="K1417" s="4"/>
      <c r="L1417" s="80"/>
      <c r="M1417" s="50"/>
      <c r="N1417" s="3"/>
      <c r="O1417" s="49"/>
      <c r="P1417" s="50"/>
      <c r="Q1417" s="3"/>
      <c r="R1417" s="3"/>
      <c r="S1417" s="3"/>
      <c r="T1417" s="3"/>
      <c r="U1417" s="3"/>
      <c r="V1417" s="59"/>
      <c r="W1417" s="0" t="str">
        <f aca="false">IF((K1417&lt;&gt;0)*(L1417=""),"s","")</f>
        <v/>
      </c>
      <c r="X1417" s="81" t="n">
        <f aca="false">IF(K1417="",X1416,AVERAGE(L1413:L1417))</f>
        <v>6.8</v>
      </c>
      <c r="Y1417" s="82" t="n">
        <f aca="false">IF(K1417="",Y1416,AVERAGE(M1413:M1417))</f>
        <v>-20.6</v>
      </c>
      <c r="Z1417" s="82" t="e">
        <f aca="false">IF(K1417="",Z1416,AVERAGE(O1413:O1417))</f>
        <v>#DIV/0!</v>
      </c>
      <c r="AA1417" s="56" t="e">
        <f aca="false">IF(L1417="",AA1416,AVERAGE(P1413:P1417))</f>
        <v>#DIV/0!</v>
      </c>
    </row>
    <row r="1418" customFormat="false" ht="14.25" hidden="false" customHeight="false" outlineLevel="0" collapsed="false">
      <c r="A1418" s="40"/>
      <c r="B1418" s="4"/>
      <c r="C1418" s="41"/>
      <c r="E1418" s="42" t="str">
        <f aca="false">IF(K1418=0,"000000",IF(K1418&lt;1000,"000"&amp;K1418,IF(K1418&lt;10000,"00"&amp;K1418,(IF(LEN(K1418)=5,"0"&amp;K1418,K1418)))))</f>
        <v>000000</v>
      </c>
      <c r="F1418" s="3" t="str">
        <f aca="false">LEFT(E1418,2)</f>
        <v>00</v>
      </c>
      <c r="G1418" s="43" t="n">
        <f aca="false">F1418+9+(24*(J1418))</f>
        <v>33</v>
      </c>
      <c r="H1418" s="58" t="str">
        <f aca="false">RIGHT(LEFT(E1418,4),2)</f>
        <v>00</v>
      </c>
      <c r="I1418" s="45" t="n">
        <f aca="false">IF(K1418="",I1417,G1418/24+H1418/24/60)</f>
        <v>2.33263888888889</v>
      </c>
      <c r="J1418" s="4" t="n">
        <f aca="false">IF(K1418="",J1417,IF(K1417&gt;K1418,J1417+1,J1417))</f>
        <v>1</v>
      </c>
      <c r="K1418" s="4"/>
      <c r="L1418" s="80"/>
      <c r="M1418" s="50"/>
      <c r="N1418" s="3"/>
      <c r="O1418" s="49"/>
      <c r="P1418" s="50"/>
      <c r="Q1418" s="3"/>
      <c r="R1418" s="3"/>
      <c r="S1418" s="3"/>
      <c r="T1418" s="3"/>
      <c r="U1418" s="3"/>
      <c r="V1418" s="59"/>
      <c r="W1418" s="0" t="str">
        <f aca="false">IF((K1418&lt;&gt;0)*(L1418=""),"s","")</f>
        <v/>
      </c>
      <c r="X1418" s="81" t="n">
        <f aca="false">IF(K1418="",X1417,AVERAGE(L1414:L1418))</f>
        <v>6.8</v>
      </c>
      <c r="Y1418" s="82" t="n">
        <f aca="false">IF(K1418="",Y1417,AVERAGE(M1414:M1418))</f>
        <v>-20.6</v>
      </c>
      <c r="Z1418" s="82" t="e">
        <f aca="false">IF(K1418="",Z1417,AVERAGE(O1414:O1418))</f>
        <v>#DIV/0!</v>
      </c>
      <c r="AA1418" s="56" t="e">
        <f aca="false">IF(L1418="",AA1417,AVERAGE(P1414:P1418))</f>
        <v>#DIV/0!</v>
      </c>
    </row>
    <row r="1419" customFormat="false" ht="14.25" hidden="false" customHeight="false" outlineLevel="0" collapsed="false">
      <c r="A1419" s="40"/>
      <c r="B1419" s="4"/>
      <c r="C1419" s="41"/>
      <c r="E1419" s="42" t="str">
        <f aca="false">IF(K1419=0,"000000",IF(K1419&lt;1000,"000"&amp;K1419,IF(K1419&lt;10000,"00"&amp;K1419,(IF(LEN(K1419)=5,"0"&amp;K1419,K1419)))))</f>
        <v>000000</v>
      </c>
      <c r="F1419" s="3" t="str">
        <f aca="false">LEFT(E1419,2)</f>
        <v>00</v>
      </c>
      <c r="G1419" s="43" t="n">
        <f aca="false">F1419+9+(24*(J1419))</f>
        <v>33</v>
      </c>
      <c r="H1419" s="58" t="str">
        <f aca="false">RIGHT(LEFT(E1419,4),2)</f>
        <v>00</v>
      </c>
      <c r="I1419" s="45" t="n">
        <f aca="false">IF(K1419="",I1418,G1419/24+H1419/24/60)</f>
        <v>2.33263888888889</v>
      </c>
      <c r="J1419" s="4" t="n">
        <f aca="false">IF(K1419="",J1418,IF(K1418&gt;K1419,J1418+1,J1418))</f>
        <v>1</v>
      </c>
      <c r="K1419" s="4"/>
      <c r="L1419" s="80"/>
      <c r="M1419" s="50"/>
      <c r="N1419" s="3"/>
      <c r="O1419" s="49"/>
      <c r="P1419" s="50"/>
      <c r="Q1419" s="3"/>
      <c r="R1419" s="3"/>
      <c r="S1419" s="3"/>
      <c r="T1419" s="3"/>
      <c r="U1419" s="3"/>
      <c r="V1419" s="59"/>
      <c r="W1419" s="0" t="str">
        <f aca="false">IF((K1419&lt;&gt;0)*(L1419=""),"s","")</f>
        <v/>
      </c>
      <c r="X1419" s="81" t="n">
        <f aca="false">IF(K1419="",X1418,AVERAGE(L1415:L1419))</f>
        <v>6.8</v>
      </c>
      <c r="Y1419" s="82" t="n">
        <f aca="false">IF(K1419="",Y1418,AVERAGE(M1415:M1419))</f>
        <v>-20.6</v>
      </c>
      <c r="Z1419" s="82" t="e">
        <f aca="false">IF(K1419="",Z1418,AVERAGE(O1415:O1419))</f>
        <v>#DIV/0!</v>
      </c>
      <c r="AA1419" s="56" t="e">
        <f aca="false">IF(L1419="",AA1418,AVERAGE(P1415:P1419))</f>
        <v>#DIV/0!</v>
      </c>
    </row>
    <row r="1420" customFormat="false" ht="14.25" hidden="false" customHeight="false" outlineLevel="0" collapsed="false">
      <c r="A1420" s="40"/>
      <c r="B1420" s="4"/>
      <c r="C1420" s="41"/>
      <c r="E1420" s="42" t="str">
        <f aca="false">IF(K1420=0,"000000",IF(K1420&lt;1000,"000"&amp;K1420,IF(K1420&lt;10000,"00"&amp;K1420,(IF(LEN(K1420)=5,"0"&amp;K1420,K1420)))))</f>
        <v>000000</v>
      </c>
      <c r="F1420" s="3" t="str">
        <f aca="false">LEFT(E1420,2)</f>
        <v>00</v>
      </c>
      <c r="G1420" s="43" t="n">
        <f aca="false">F1420+9+(24*(J1420))</f>
        <v>33</v>
      </c>
      <c r="H1420" s="58" t="str">
        <f aca="false">RIGHT(LEFT(E1420,4),2)</f>
        <v>00</v>
      </c>
      <c r="I1420" s="45" t="n">
        <f aca="false">IF(K1420="",I1419,G1420/24+H1420/24/60)</f>
        <v>2.33263888888889</v>
      </c>
      <c r="J1420" s="4" t="n">
        <f aca="false">IF(K1420="",J1419,IF(K1419&gt;K1420,J1419+1,J1419))</f>
        <v>1</v>
      </c>
      <c r="K1420" s="4"/>
      <c r="L1420" s="80"/>
      <c r="M1420" s="50"/>
      <c r="N1420" s="3"/>
      <c r="O1420" s="49"/>
      <c r="P1420" s="50"/>
      <c r="Q1420" s="3"/>
      <c r="R1420" s="3"/>
      <c r="S1420" s="3"/>
      <c r="T1420" s="3"/>
      <c r="U1420" s="3"/>
      <c r="V1420" s="59"/>
      <c r="W1420" s="0" t="str">
        <f aca="false">IF((K1420&lt;&gt;0)*(L1420=""),"s","")</f>
        <v/>
      </c>
      <c r="X1420" s="81" t="n">
        <f aca="false">IF(K1420="",X1419,AVERAGE(L1416:L1420))</f>
        <v>6.8</v>
      </c>
      <c r="Y1420" s="82" t="n">
        <f aca="false">IF(K1420="",Y1419,AVERAGE(M1416:M1420))</f>
        <v>-20.6</v>
      </c>
      <c r="Z1420" s="82" t="e">
        <f aca="false">IF(K1420="",Z1419,AVERAGE(O1416:O1420))</f>
        <v>#DIV/0!</v>
      </c>
      <c r="AA1420" s="56" t="e">
        <f aca="false">IF(L1420="",AA1419,AVERAGE(P1416:P1420))</f>
        <v>#DIV/0!</v>
      </c>
    </row>
    <row r="1421" customFormat="false" ht="14.25" hidden="false" customHeight="false" outlineLevel="0" collapsed="false">
      <c r="A1421" s="40"/>
      <c r="B1421" s="4"/>
      <c r="C1421" s="41"/>
      <c r="E1421" s="42" t="str">
        <f aca="false">IF(K1421=0,"000000",IF(K1421&lt;1000,"000"&amp;K1421,IF(K1421&lt;10000,"00"&amp;K1421,(IF(LEN(K1421)=5,"0"&amp;K1421,K1421)))))</f>
        <v>000000</v>
      </c>
      <c r="F1421" s="3" t="str">
        <f aca="false">LEFT(E1421,2)</f>
        <v>00</v>
      </c>
      <c r="G1421" s="43" t="n">
        <f aca="false">F1421+9+(24*(J1421))</f>
        <v>33</v>
      </c>
      <c r="H1421" s="58" t="str">
        <f aca="false">RIGHT(LEFT(E1421,4),2)</f>
        <v>00</v>
      </c>
      <c r="I1421" s="45" t="n">
        <f aca="false">IF(K1421="",I1420,G1421/24+H1421/24/60)</f>
        <v>2.33263888888889</v>
      </c>
      <c r="J1421" s="4" t="n">
        <f aca="false">IF(K1421="",J1420,IF(K1420&gt;K1421,J1420+1,J1420))</f>
        <v>1</v>
      </c>
      <c r="K1421" s="4"/>
      <c r="L1421" s="80"/>
      <c r="M1421" s="50"/>
      <c r="N1421" s="3"/>
      <c r="O1421" s="49"/>
      <c r="P1421" s="50"/>
      <c r="Q1421" s="3"/>
      <c r="R1421" s="3"/>
      <c r="S1421" s="3"/>
      <c r="T1421" s="3"/>
      <c r="U1421" s="3"/>
      <c r="V1421" s="59"/>
      <c r="W1421" s="0" t="str">
        <f aca="false">IF((K1421&lt;&gt;0)*(L1421=""),"s","")</f>
        <v/>
      </c>
      <c r="X1421" s="81" t="n">
        <f aca="false">IF(K1421="",X1420,AVERAGE(L1417:L1421))</f>
        <v>6.8</v>
      </c>
      <c r="Y1421" s="82" t="n">
        <f aca="false">IF(K1421="",Y1420,AVERAGE(M1417:M1421))</f>
        <v>-20.6</v>
      </c>
      <c r="Z1421" s="82" t="e">
        <f aca="false">IF(K1421="",Z1420,AVERAGE(O1417:O1421))</f>
        <v>#DIV/0!</v>
      </c>
      <c r="AA1421" s="56" t="e">
        <f aca="false">IF(L1421="",AA1420,AVERAGE(P1417:P1421))</f>
        <v>#DIV/0!</v>
      </c>
    </row>
    <row r="1422" customFormat="false" ht="14.25" hidden="false" customHeight="false" outlineLevel="0" collapsed="false">
      <c r="A1422" s="40"/>
      <c r="B1422" s="4"/>
      <c r="C1422" s="41"/>
      <c r="E1422" s="42" t="str">
        <f aca="false">IF(K1422=0,"000000",IF(K1422&lt;1000,"000"&amp;K1422,IF(K1422&lt;10000,"00"&amp;K1422,(IF(LEN(K1422)=5,"0"&amp;K1422,K1422)))))</f>
        <v>000000</v>
      </c>
      <c r="F1422" s="3" t="str">
        <f aca="false">LEFT(E1422,2)</f>
        <v>00</v>
      </c>
      <c r="G1422" s="43" t="n">
        <f aca="false">F1422+9+(24*(J1422))</f>
        <v>33</v>
      </c>
      <c r="H1422" s="58" t="str">
        <f aca="false">RIGHT(LEFT(E1422,4),2)</f>
        <v>00</v>
      </c>
      <c r="I1422" s="45" t="n">
        <f aca="false">IF(K1422="",I1421,G1422/24+H1422/24/60)</f>
        <v>2.33263888888889</v>
      </c>
      <c r="J1422" s="4" t="n">
        <f aca="false">IF(K1422="",J1421,IF(K1421&gt;K1422,J1421+1,J1421))</f>
        <v>1</v>
      </c>
      <c r="K1422" s="4"/>
      <c r="L1422" s="80"/>
      <c r="M1422" s="50"/>
      <c r="N1422" s="3"/>
      <c r="O1422" s="49"/>
      <c r="P1422" s="50"/>
      <c r="Q1422" s="3"/>
      <c r="R1422" s="3"/>
      <c r="S1422" s="3"/>
      <c r="T1422" s="3"/>
      <c r="U1422" s="3"/>
      <c r="V1422" s="59"/>
      <c r="W1422" s="0" t="str">
        <f aca="false">IF((K1422&lt;&gt;0)*(L1422=""),"s","")</f>
        <v/>
      </c>
      <c r="X1422" s="81" t="n">
        <f aca="false">IF(K1422="",X1421,AVERAGE(L1418:L1422))</f>
        <v>6.8</v>
      </c>
      <c r="Y1422" s="82" t="n">
        <f aca="false">IF(K1422="",Y1421,AVERAGE(M1418:M1422))</f>
        <v>-20.6</v>
      </c>
      <c r="Z1422" s="82" t="e">
        <f aca="false">IF(K1422="",Z1421,AVERAGE(O1418:O1422))</f>
        <v>#DIV/0!</v>
      </c>
      <c r="AA1422" s="56" t="e">
        <f aca="false">IF(L1422="",AA1421,AVERAGE(P1418:P1422))</f>
        <v>#DIV/0!</v>
      </c>
    </row>
    <row r="1423" customFormat="false" ht="14.25" hidden="false" customHeight="false" outlineLevel="0" collapsed="false">
      <c r="A1423" s="40"/>
      <c r="B1423" s="4"/>
      <c r="C1423" s="41"/>
      <c r="E1423" s="42" t="str">
        <f aca="false">IF(K1423=0,"000000",IF(K1423&lt;1000,"000"&amp;K1423,IF(K1423&lt;10000,"00"&amp;K1423,(IF(LEN(K1423)=5,"0"&amp;K1423,K1423)))))</f>
        <v>000000</v>
      </c>
      <c r="F1423" s="3" t="str">
        <f aca="false">LEFT(E1423,2)</f>
        <v>00</v>
      </c>
      <c r="G1423" s="43" t="n">
        <f aca="false">F1423+9+(24*(J1423))</f>
        <v>33</v>
      </c>
      <c r="H1423" s="58" t="str">
        <f aca="false">RIGHT(LEFT(E1423,4),2)</f>
        <v>00</v>
      </c>
      <c r="I1423" s="45" t="n">
        <f aca="false">IF(K1423="",I1422,G1423/24+H1423/24/60)</f>
        <v>2.33263888888889</v>
      </c>
      <c r="J1423" s="4" t="n">
        <f aca="false">IF(K1423="",J1422,IF(K1422&gt;K1423,J1422+1,J1422))</f>
        <v>1</v>
      </c>
      <c r="K1423" s="4"/>
      <c r="L1423" s="80"/>
      <c r="M1423" s="50"/>
      <c r="N1423" s="3"/>
      <c r="O1423" s="49"/>
      <c r="P1423" s="50"/>
      <c r="Q1423" s="3"/>
      <c r="R1423" s="3"/>
      <c r="S1423" s="3"/>
      <c r="T1423" s="3"/>
      <c r="U1423" s="3"/>
      <c r="V1423" s="59"/>
      <c r="W1423" s="0" t="str">
        <f aca="false">IF((K1423&lt;&gt;0)*(L1423=""),"s","")</f>
        <v/>
      </c>
      <c r="X1423" s="81" t="n">
        <f aca="false">IF(K1423="",X1422,AVERAGE(L1419:L1423))</f>
        <v>6.8</v>
      </c>
      <c r="Y1423" s="82" t="n">
        <f aca="false">IF(K1423="",Y1422,AVERAGE(M1419:M1423))</f>
        <v>-20.6</v>
      </c>
      <c r="Z1423" s="82" t="e">
        <f aca="false">IF(K1423="",Z1422,AVERAGE(O1419:O1423))</f>
        <v>#DIV/0!</v>
      </c>
      <c r="AA1423" s="56" t="e">
        <f aca="false">IF(L1423="",AA1422,AVERAGE(P1419:P1423))</f>
        <v>#DIV/0!</v>
      </c>
    </row>
    <row r="1424" customFormat="false" ht="14.25" hidden="false" customHeight="false" outlineLevel="0" collapsed="false">
      <c r="A1424" s="40"/>
      <c r="B1424" s="4"/>
      <c r="C1424" s="41"/>
      <c r="E1424" s="42" t="str">
        <f aca="false">IF(K1424=0,"000000",IF(K1424&lt;1000,"000"&amp;K1424,IF(K1424&lt;10000,"00"&amp;K1424,(IF(LEN(K1424)=5,"0"&amp;K1424,K1424)))))</f>
        <v>000000</v>
      </c>
      <c r="F1424" s="3" t="str">
        <f aca="false">LEFT(E1424,2)</f>
        <v>00</v>
      </c>
      <c r="G1424" s="43" t="n">
        <f aca="false">F1424+9+(24*(J1424))</f>
        <v>33</v>
      </c>
      <c r="H1424" s="58" t="str">
        <f aca="false">RIGHT(LEFT(E1424,4),2)</f>
        <v>00</v>
      </c>
      <c r="I1424" s="45" t="n">
        <f aca="false">IF(K1424="",I1423,G1424/24+H1424/24/60)</f>
        <v>2.33263888888889</v>
      </c>
      <c r="J1424" s="4" t="n">
        <f aca="false">IF(K1424="",J1423,IF(K1423&gt;K1424,J1423+1,J1423))</f>
        <v>1</v>
      </c>
      <c r="K1424" s="4"/>
      <c r="L1424" s="80"/>
      <c r="M1424" s="50"/>
      <c r="N1424" s="3"/>
      <c r="O1424" s="49"/>
      <c r="P1424" s="50"/>
      <c r="Q1424" s="3"/>
      <c r="R1424" s="3"/>
      <c r="S1424" s="3"/>
      <c r="T1424" s="3"/>
      <c r="U1424" s="3"/>
      <c r="V1424" s="59"/>
      <c r="W1424" s="0" t="str">
        <f aca="false">IF((K1424&lt;&gt;0)*(L1424=""),"s","")</f>
        <v/>
      </c>
      <c r="X1424" s="81" t="n">
        <f aca="false">IF(K1424="",X1423,AVERAGE(L1420:L1424))</f>
        <v>6.8</v>
      </c>
      <c r="Y1424" s="82" t="n">
        <f aca="false">IF(K1424="",Y1423,AVERAGE(M1420:M1424))</f>
        <v>-20.6</v>
      </c>
      <c r="Z1424" s="82" t="e">
        <f aca="false">IF(K1424="",Z1423,AVERAGE(O1420:O1424))</f>
        <v>#DIV/0!</v>
      </c>
      <c r="AA1424" s="56" t="e">
        <f aca="false">IF(L1424="",AA1423,AVERAGE(P1420:P1424))</f>
        <v>#DIV/0!</v>
      </c>
    </row>
    <row r="1425" customFormat="false" ht="14.25" hidden="false" customHeight="false" outlineLevel="0" collapsed="false">
      <c r="A1425" s="40"/>
      <c r="B1425" s="4"/>
      <c r="C1425" s="41"/>
      <c r="E1425" s="42" t="str">
        <f aca="false">IF(K1425=0,"000000",IF(K1425&lt;1000,"000"&amp;K1425,IF(K1425&lt;10000,"00"&amp;K1425,(IF(LEN(K1425)=5,"0"&amp;K1425,K1425)))))</f>
        <v>000000</v>
      </c>
      <c r="F1425" s="3" t="str">
        <f aca="false">LEFT(E1425,2)</f>
        <v>00</v>
      </c>
      <c r="G1425" s="43" t="n">
        <f aca="false">F1425+9+(24*(J1425))</f>
        <v>33</v>
      </c>
      <c r="H1425" s="58" t="str">
        <f aca="false">RIGHT(LEFT(E1425,4),2)</f>
        <v>00</v>
      </c>
      <c r="I1425" s="45" t="n">
        <f aca="false">IF(K1425="",I1424,G1425/24+H1425/24/60)</f>
        <v>2.33263888888889</v>
      </c>
      <c r="J1425" s="4" t="n">
        <f aca="false">IF(K1425="",J1424,IF(K1424&gt;K1425,J1424+1,J1424))</f>
        <v>1</v>
      </c>
      <c r="K1425" s="4"/>
      <c r="L1425" s="80"/>
      <c r="M1425" s="50"/>
      <c r="N1425" s="3"/>
      <c r="O1425" s="49"/>
      <c r="P1425" s="50"/>
      <c r="Q1425" s="3"/>
      <c r="R1425" s="3"/>
      <c r="S1425" s="3"/>
      <c r="T1425" s="3"/>
      <c r="U1425" s="3"/>
      <c r="V1425" s="59"/>
      <c r="W1425" s="0" t="str">
        <f aca="false">IF((K1425&lt;&gt;0)*(L1425=""),"s","")</f>
        <v/>
      </c>
      <c r="X1425" s="81" t="n">
        <f aca="false">IF(K1425="",X1424,AVERAGE(L1421:L1425))</f>
        <v>6.8</v>
      </c>
      <c r="Y1425" s="82" t="n">
        <f aca="false">IF(K1425="",Y1424,AVERAGE(M1421:M1425))</f>
        <v>-20.6</v>
      </c>
      <c r="Z1425" s="82" t="e">
        <f aca="false">IF(K1425="",Z1424,AVERAGE(O1421:O1425))</f>
        <v>#DIV/0!</v>
      </c>
      <c r="AA1425" s="56" t="e">
        <f aca="false">IF(L1425="",AA1424,AVERAGE(P1421:P1425))</f>
        <v>#DIV/0!</v>
      </c>
    </row>
    <row r="1426" customFormat="false" ht="14.25" hidden="false" customHeight="false" outlineLevel="0" collapsed="false">
      <c r="A1426" s="40"/>
      <c r="B1426" s="4"/>
      <c r="C1426" s="41"/>
      <c r="E1426" s="42" t="str">
        <f aca="false">IF(K1426=0,"000000",IF(K1426&lt;1000,"000"&amp;K1426,IF(K1426&lt;10000,"00"&amp;K1426,(IF(LEN(K1426)=5,"0"&amp;K1426,K1426)))))</f>
        <v>000000</v>
      </c>
      <c r="F1426" s="3" t="str">
        <f aca="false">LEFT(E1426,2)</f>
        <v>00</v>
      </c>
      <c r="G1426" s="43" t="n">
        <f aca="false">F1426+9+(24*(J1426))</f>
        <v>33</v>
      </c>
      <c r="H1426" s="58" t="str">
        <f aca="false">RIGHT(LEFT(E1426,4),2)</f>
        <v>00</v>
      </c>
      <c r="I1426" s="45" t="n">
        <f aca="false">IF(K1426="",I1425,G1426/24+H1426/24/60)</f>
        <v>2.33263888888889</v>
      </c>
      <c r="J1426" s="4" t="n">
        <f aca="false">IF(K1426="",J1425,IF(K1425&gt;K1426,J1425+1,J1425))</f>
        <v>1</v>
      </c>
      <c r="K1426" s="4"/>
      <c r="L1426" s="80"/>
      <c r="M1426" s="50"/>
      <c r="N1426" s="3"/>
      <c r="O1426" s="49"/>
      <c r="P1426" s="50"/>
      <c r="Q1426" s="3"/>
      <c r="R1426" s="3"/>
      <c r="S1426" s="3"/>
      <c r="T1426" s="3"/>
      <c r="U1426" s="3"/>
      <c r="V1426" s="59"/>
      <c r="W1426" s="0" t="str">
        <f aca="false">IF((K1426&lt;&gt;0)*(L1426=""),"s","")</f>
        <v/>
      </c>
      <c r="X1426" s="81" t="n">
        <f aca="false">IF(K1426="",X1425,AVERAGE(L1422:L1426))</f>
        <v>6.8</v>
      </c>
      <c r="Y1426" s="82" t="n">
        <f aca="false">IF(K1426="",Y1425,AVERAGE(M1422:M1426))</f>
        <v>-20.6</v>
      </c>
      <c r="Z1426" s="82" t="e">
        <f aca="false">IF(K1426="",Z1425,AVERAGE(O1422:O1426))</f>
        <v>#DIV/0!</v>
      </c>
      <c r="AA1426" s="56" t="e">
        <f aca="false">IF(L1426="",AA1425,AVERAGE(P1422:P1426))</f>
        <v>#DIV/0!</v>
      </c>
    </row>
    <row r="1427" customFormat="false" ht="14.25" hidden="false" customHeight="false" outlineLevel="0" collapsed="false">
      <c r="A1427" s="40"/>
      <c r="B1427" s="4"/>
      <c r="C1427" s="41"/>
      <c r="E1427" s="42" t="str">
        <f aca="false">IF(K1427=0,"000000",IF(K1427&lt;1000,"000"&amp;K1427,IF(K1427&lt;10000,"00"&amp;K1427,(IF(LEN(K1427)=5,"0"&amp;K1427,K1427)))))</f>
        <v>000000</v>
      </c>
      <c r="F1427" s="3" t="str">
        <f aca="false">LEFT(E1427,2)</f>
        <v>00</v>
      </c>
      <c r="G1427" s="43" t="n">
        <f aca="false">F1427+9+(24*(J1427))</f>
        <v>33</v>
      </c>
      <c r="H1427" s="58" t="str">
        <f aca="false">RIGHT(LEFT(E1427,4),2)</f>
        <v>00</v>
      </c>
      <c r="I1427" s="45" t="n">
        <f aca="false">IF(K1427="",I1426,G1427/24+H1427/24/60)</f>
        <v>2.33263888888889</v>
      </c>
      <c r="J1427" s="4" t="n">
        <f aca="false">IF(K1427="",J1426,IF(K1426&gt;K1427,J1426+1,J1426))</f>
        <v>1</v>
      </c>
      <c r="K1427" s="4"/>
      <c r="L1427" s="80"/>
      <c r="M1427" s="50"/>
      <c r="N1427" s="3"/>
      <c r="O1427" s="49"/>
      <c r="P1427" s="50"/>
      <c r="Q1427" s="3"/>
      <c r="R1427" s="3"/>
      <c r="S1427" s="3"/>
      <c r="T1427" s="3"/>
      <c r="U1427" s="3"/>
      <c r="V1427" s="59"/>
      <c r="W1427" s="0" t="str">
        <f aca="false">IF((K1427&lt;&gt;0)*(L1427=""),"s","")</f>
        <v/>
      </c>
      <c r="X1427" s="81" t="n">
        <f aca="false">IF(K1427="",X1426,AVERAGE(L1423:L1427))</f>
        <v>6.8</v>
      </c>
      <c r="Y1427" s="82" t="n">
        <f aca="false">IF(K1427="",Y1426,AVERAGE(M1423:M1427))</f>
        <v>-20.6</v>
      </c>
      <c r="Z1427" s="82" t="e">
        <f aca="false">IF(K1427="",Z1426,AVERAGE(O1423:O1427))</f>
        <v>#DIV/0!</v>
      </c>
      <c r="AA1427" s="56" t="e">
        <f aca="false">IF(L1427="",AA1426,AVERAGE(P1423:P1427))</f>
        <v>#DIV/0!</v>
      </c>
    </row>
    <row r="1428" customFormat="false" ht="14.25" hidden="false" customHeight="false" outlineLevel="0" collapsed="false">
      <c r="A1428" s="40"/>
      <c r="B1428" s="4"/>
      <c r="C1428" s="41"/>
      <c r="E1428" s="42" t="str">
        <f aca="false">IF(K1428=0,"000000",IF(K1428&lt;1000,"000"&amp;K1428,IF(K1428&lt;10000,"00"&amp;K1428,(IF(LEN(K1428)=5,"0"&amp;K1428,K1428)))))</f>
        <v>000000</v>
      </c>
      <c r="F1428" s="3" t="str">
        <f aca="false">LEFT(E1428,2)</f>
        <v>00</v>
      </c>
      <c r="G1428" s="43" t="n">
        <f aca="false">F1428+9+(24*(J1428))</f>
        <v>33</v>
      </c>
      <c r="H1428" s="58" t="str">
        <f aca="false">RIGHT(LEFT(E1428,4),2)</f>
        <v>00</v>
      </c>
      <c r="I1428" s="45" t="n">
        <f aca="false">IF(K1428="",I1427,G1428/24+H1428/24/60)</f>
        <v>2.33263888888889</v>
      </c>
      <c r="J1428" s="4" t="n">
        <f aca="false">IF(K1428="",J1427,IF(K1427&gt;K1428,J1427+1,J1427))</f>
        <v>1</v>
      </c>
      <c r="K1428" s="4"/>
      <c r="L1428" s="80"/>
      <c r="M1428" s="50"/>
      <c r="N1428" s="3"/>
      <c r="O1428" s="49"/>
      <c r="P1428" s="50"/>
      <c r="Q1428" s="3"/>
      <c r="R1428" s="3"/>
      <c r="S1428" s="3"/>
      <c r="T1428" s="3"/>
      <c r="U1428" s="3"/>
      <c r="V1428" s="59"/>
      <c r="W1428" s="0" t="str">
        <f aca="false">IF((K1428&lt;&gt;0)*(L1428=""),"s","")</f>
        <v/>
      </c>
      <c r="X1428" s="81" t="n">
        <f aca="false">IF(K1428="",X1427,AVERAGE(L1424:L1428))</f>
        <v>6.8</v>
      </c>
      <c r="Y1428" s="82" t="n">
        <f aca="false">IF(K1428="",Y1427,AVERAGE(M1424:M1428))</f>
        <v>-20.6</v>
      </c>
      <c r="Z1428" s="82" t="e">
        <f aca="false">IF(K1428="",Z1427,AVERAGE(O1424:O1428))</f>
        <v>#DIV/0!</v>
      </c>
      <c r="AA1428" s="56" t="e">
        <f aca="false">IF(L1428="",AA1427,AVERAGE(P1424:P1428))</f>
        <v>#DIV/0!</v>
      </c>
    </row>
    <row r="1429" customFormat="false" ht="14.25" hidden="false" customHeight="false" outlineLevel="0" collapsed="false">
      <c r="A1429" s="40"/>
      <c r="B1429" s="4"/>
      <c r="C1429" s="41"/>
      <c r="E1429" s="42" t="str">
        <f aca="false">IF(K1429=0,"000000",IF(K1429&lt;1000,"000"&amp;K1429,IF(K1429&lt;10000,"00"&amp;K1429,(IF(LEN(K1429)=5,"0"&amp;K1429,K1429)))))</f>
        <v>000000</v>
      </c>
      <c r="F1429" s="3" t="str">
        <f aca="false">LEFT(E1429,2)</f>
        <v>00</v>
      </c>
      <c r="G1429" s="43" t="n">
        <f aca="false">F1429+9+(24*(J1429))</f>
        <v>33</v>
      </c>
      <c r="H1429" s="58" t="str">
        <f aca="false">RIGHT(LEFT(E1429,4),2)</f>
        <v>00</v>
      </c>
      <c r="I1429" s="45" t="n">
        <f aca="false">IF(K1429="",I1428,G1429/24+H1429/24/60)</f>
        <v>2.33263888888889</v>
      </c>
      <c r="J1429" s="4" t="n">
        <f aca="false">IF(K1429="",J1428,IF(K1428&gt;K1429,J1428+1,J1428))</f>
        <v>1</v>
      </c>
      <c r="K1429" s="4"/>
      <c r="L1429" s="80"/>
      <c r="M1429" s="50"/>
      <c r="N1429" s="3"/>
      <c r="O1429" s="49"/>
      <c r="P1429" s="50"/>
      <c r="Q1429" s="3"/>
      <c r="R1429" s="3"/>
      <c r="S1429" s="3"/>
      <c r="T1429" s="3"/>
      <c r="U1429" s="3"/>
      <c r="V1429" s="59"/>
      <c r="W1429" s="0" t="str">
        <f aca="false">IF((K1429&lt;&gt;0)*(L1429=""),"s","")</f>
        <v/>
      </c>
      <c r="X1429" s="81" t="n">
        <f aca="false">IF(K1429="",X1428,AVERAGE(L1425:L1429))</f>
        <v>6.8</v>
      </c>
      <c r="Y1429" s="82" t="n">
        <f aca="false">IF(K1429="",Y1428,AVERAGE(M1425:M1429))</f>
        <v>-20.6</v>
      </c>
      <c r="Z1429" s="82" t="e">
        <f aca="false">IF(K1429="",Z1428,AVERAGE(O1425:O1429))</f>
        <v>#DIV/0!</v>
      </c>
      <c r="AA1429" s="56" t="e">
        <f aca="false">IF(L1429="",AA1428,AVERAGE(P1425:P1429))</f>
        <v>#DIV/0!</v>
      </c>
    </row>
    <row r="1430" customFormat="false" ht="14.25" hidden="false" customHeight="false" outlineLevel="0" collapsed="false">
      <c r="A1430" s="40"/>
      <c r="B1430" s="4"/>
      <c r="C1430" s="41"/>
      <c r="E1430" s="42" t="str">
        <f aca="false">IF(K1430=0,"000000",IF(K1430&lt;1000,"000"&amp;K1430,IF(K1430&lt;10000,"00"&amp;K1430,(IF(LEN(K1430)=5,"0"&amp;K1430,K1430)))))</f>
        <v>000000</v>
      </c>
      <c r="F1430" s="3" t="str">
        <f aca="false">LEFT(E1430,2)</f>
        <v>00</v>
      </c>
      <c r="G1430" s="43" t="n">
        <f aca="false">F1430+9+(24*(J1430))</f>
        <v>33</v>
      </c>
      <c r="H1430" s="58" t="str">
        <f aca="false">RIGHT(LEFT(E1430,4),2)</f>
        <v>00</v>
      </c>
      <c r="I1430" s="45" t="n">
        <f aca="false">IF(K1430="",I1429,G1430/24+H1430/24/60)</f>
        <v>2.33263888888889</v>
      </c>
      <c r="J1430" s="4" t="n">
        <f aca="false">IF(K1430="",J1429,IF(K1429&gt;K1430,J1429+1,J1429))</f>
        <v>1</v>
      </c>
      <c r="K1430" s="4"/>
      <c r="L1430" s="80"/>
      <c r="M1430" s="50"/>
      <c r="N1430" s="3"/>
      <c r="O1430" s="49"/>
      <c r="P1430" s="50"/>
      <c r="Q1430" s="3"/>
      <c r="R1430" s="3"/>
      <c r="S1430" s="3"/>
      <c r="T1430" s="3"/>
      <c r="U1430" s="3"/>
      <c r="V1430" s="59"/>
      <c r="W1430" s="0" t="str">
        <f aca="false">IF((K1430&lt;&gt;0)*(L1430=""),"s","")</f>
        <v/>
      </c>
      <c r="X1430" s="81" t="n">
        <f aca="false">IF(K1430="",X1429,AVERAGE(L1426:L1430))</f>
        <v>6.8</v>
      </c>
      <c r="Y1430" s="82" t="n">
        <f aca="false">IF(K1430="",Y1429,AVERAGE(M1426:M1430))</f>
        <v>-20.6</v>
      </c>
      <c r="Z1430" s="82" t="e">
        <f aca="false">IF(K1430="",Z1429,AVERAGE(O1426:O1430))</f>
        <v>#DIV/0!</v>
      </c>
      <c r="AA1430" s="56" t="e">
        <f aca="false">IF(L1430="",AA1429,AVERAGE(P1426:P1430))</f>
        <v>#DIV/0!</v>
      </c>
    </row>
    <row r="1431" customFormat="false" ht="14.25" hidden="false" customHeight="false" outlineLevel="0" collapsed="false">
      <c r="A1431" s="40"/>
      <c r="B1431" s="4"/>
      <c r="C1431" s="41"/>
      <c r="E1431" s="42" t="str">
        <f aca="false">IF(K1431=0,"000000",IF(K1431&lt;1000,"000"&amp;K1431,IF(K1431&lt;10000,"00"&amp;K1431,(IF(LEN(K1431)=5,"0"&amp;K1431,K1431)))))</f>
        <v>000000</v>
      </c>
      <c r="F1431" s="3" t="str">
        <f aca="false">LEFT(E1431,2)</f>
        <v>00</v>
      </c>
      <c r="G1431" s="43" t="n">
        <f aca="false">F1431+9+(24*(J1431))</f>
        <v>33</v>
      </c>
      <c r="H1431" s="58" t="str">
        <f aca="false">RIGHT(LEFT(E1431,4),2)</f>
        <v>00</v>
      </c>
      <c r="I1431" s="45" t="n">
        <f aca="false">IF(K1431="",I1430,G1431/24+H1431/24/60)</f>
        <v>2.33263888888889</v>
      </c>
      <c r="J1431" s="4" t="n">
        <f aca="false">IF(K1431="",J1430,IF(K1430&gt;K1431,J1430+1,J1430))</f>
        <v>1</v>
      </c>
      <c r="K1431" s="4"/>
      <c r="L1431" s="80"/>
      <c r="M1431" s="50"/>
      <c r="N1431" s="3"/>
      <c r="O1431" s="49"/>
      <c r="P1431" s="50"/>
      <c r="Q1431" s="3"/>
      <c r="R1431" s="3"/>
      <c r="S1431" s="3"/>
      <c r="T1431" s="3"/>
      <c r="U1431" s="3"/>
      <c r="V1431" s="59"/>
      <c r="W1431" s="0" t="str">
        <f aca="false">IF((K1431&lt;&gt;0)*(L1431=""),"s","")</f>
        <v/>
      </c>
      <c r="X1431" s="81" t="n">
        <f aca="false">IF(K1431="",X1430,AVERAGE(L1427:L1431))</f>
        <v>6.8</v>
      </c>
      <c r="Y1431" s="82" t="n">
        <f aca="false">IF(K1431="",Y1430,AVERAGE(M1427:M1431))</f>
        <v>-20.6</v>
      </c>
      <c r="Z1431" s="82" t="e">
        <f aca="false">IF(K1431="",Z1430,AVERAGE(O1427:O1431))</f>
        <v>#DIV/0!</v>
      </c>
      <c r="AA1431" s="56" t="e">
        <f aca="false">IF(L1431="",AA1430,AVERAGE(P1427:P1431))</f>
        <v>#DIV/0!</v>
      </c>
    </row>
    <row r="1432" customFormat="false" ht="14.25" hidden="false" customHeight="false" outlineLevel="0" collapsed="false">
      <c r="A1432" s="40"/>
      <c r="B1432" s="4"/>
      <c r="C1432" s="41"/>
      <c r="E1432" s="42" t="str">
        <f aca="false">IF(K1432=0,"000000",IF(K1432&lt;1000,"000"&amp;K1432,IF(K1432&lt;10000,"00"&amp;K1432,(IF(LEN(K1432)=5,"0"&amp;K1432,K1432)))))</f>
        <v>000000</v>
      </c>
      <c r="F1432" s="3" t="str">
        <f aca="false">LEFT(E1432,2)</f>
        <v>00</v>
      </c>
      <c r="G1432" s="43" t="n">
        <f aca="false">F1432+9+(24*(J1432))</f>
        <v>33</v>
      </c>
      <c r="H1432" s="58" t="str">
        <f aca="false">RIGHT(LEFT(E1432,4),2)</f>
        <v>00</v>
      </c>
      <c r="I1432" s="45" t="n">
        <f aca="false">IF(K1432="",I1431,G1432/24+H1432/24/60)</f>
        <v>2.33263888888889</v>
      </c>
      <c r="J1432" s="4" t="n">
        <f aca="false">IF(K1432="",J1431,IF(K1431&gt;K1432,J1431+1,J1431))</f>
        <v>1</v>
      </c>
      <c r="K1432" s="4"/>
      <c r="L1432" s="80"/>
      <c r="M1432" s="50"/>
      <c r="N1432" s="3"/>
      <c r="O1432" s="49"/>
      <c r="P1432" s="50"/>
      <c r="Q1432" s="3"/>
      <c r="R1432" s="3"/>
      <c r="S1432" s="3"/>
      <c r="T1432" s="3"/>
      <c r="U1432" s="3"/>
      <c r="V1432" s="59"/>
      <c r="W1432" s="0" t="str">
        <f aca="false">IF((K1432&lt;&gt;0)*(L1432=""),"s","")</f>
        <v/>
      </c>
      <c r="X1432" s="81" t="n">
        <f aca="false">IF(K1432="",X1431,AVERAGE(L1428:L1432))</f>
        <v>6.8</v>
      </c>
      <c r="Y1432" s="82" t="n">
        <f aca="false">IF(K1432="",Y1431,AVERAGE(M1428:M1432))</f>
        <v>-20.6</v>
      </c>
      <c r="Z1432" s="82" t="e">
        <f aca="false">IF(K1432="",Z1431,AVERAGE(O1428:O1432))</f>
        <v>#DIV/0!</v>
      </c>
      <c r="AA1432" s="56" t="e">
        <f aca="false">IF(L1432="",AA1431,AVERAGE(P1428:P1432))</f>
        <v>#DIV/0!</v>
      </c>
    </row>
    <row r="1433" customFormat="false" ht="14.25" hidden="false" customHeight="false" outlineLevel="0" collapsed="false">
      <c r="A1433" s="40"/>
      <c r="B1433" s="4"/>
      <c r="C1433" s="41"/>
      <c r="E1433" s="42" t="str">
        <f aca="false">IF(K1433=0,"000000",IF(K1433&lt;1000,"000"&amp;K1433,IF(K1433&lt;10000,"00"&amp;K1433,(IF(LEN(K1433)=5,"0"&amp;K1433,K1433)))))</f>
        <v>000000</v>
      </c>
      <c r="F1433" s="3" t="str">
        <f aca="false">LEFT(E1433,2)</f>
        <v>00</v>
      </c>
      <c r="G1433" s="43" t="n">
        <f aca="false">F1433+9+(24*(J1433))</f>
        <v>33</v>
      </c>
      <c r="H1433" s="58" t="str">
        <f aca="false">RIGHT(LEFT(E1433,4),2)</f>
        <v>00</v>
      </c>
      <c r="I1433" s="45" t="n">
        <f aca="false">IF(K1433="",I1432,G1433/24+H1433/24/60)</f>
        <v>2.33263888888889</v>
      </c>
      <c r="J1433" s="4" t="n">
        <f aca="false">IF(K1433="",J1432,IF(K1432&gt;K1433,J1432+1,J1432))</f>
        <v>1</v>
      </c>
      <c r="K1433" s="4"/>
      <c r="L1433" s="80"/>
      <c r="M1433" s="50"/>
      <c r="N1433" s="3"/>
      <c r="O1433" s="49"/>
      <c r="P1433" s="50"/>
      <c r="Q1433" s="3"/>
      <c r="R1433" s="3"/>
      <c r="S1433" s="3"/>
      <c r="T1433" s="3"/>
      <c r="U1433" s="3"/>
      <c r="V1433" s="59"/>
      <c r="W1433" s="0" t="str">
        <f aca="false">IF((K1433&lt;&gt;0)*(L1433=""),"s","")</f>
        <v/>
      </c>
      <c r="X1433" s="81" t="n">
        <f aca="false">IF(K1433="",X1432,AVERAGE(L1429:L1433))</f>
        <v>6.8</v>
      </c>
      <c r="Y1433" s="82" t="n">
        <f aca="false">IF(K1433="",Y1432,AVERAGE(M1429:M1433))</f>
        <v>-20.6</v>
      </c>
      <c r="Z1433" s="82" t="e">
        <f aca="false">IF(K1433="",Z1432,AVERAGE(O1429:O1433))</f>
        <v>#DIV/0!</v>
      </c>
      <c r="AA1433" s="56" t="e">
        <f aca="false">IF(L1433="",AA1432,AVERAGE(P1429:P1433))</f>
        <v>#DIV/0!</v>
      </c>
    </row>
    <row r="1434" customFormat="false" ht="14.25" hidden="false" customHeight="false" outlineLevel="0" collapsed="false">
      <c r="A1434" s="40"/>
      <c r="B1434" s="4"/>
      <c r="C1434" s="41"/>
      <c r="E1434" s="42" t="str">
        <f aca="false">IF(K1434=0,"000000",IF(K1434&lt;1000,"000"&amp;K1434,IF(K1434&lt;10000,"00"&amp;K1434,(IF(LEN(K1434)=5,"0"&amp;K1434,K1434)))))</f>
        <v>000000</v>
      </c>
      <c r="F1434" s="3" t="str">
        <f aca="false">LEFT(E1434,2)</f>
        <v>00</v>
      </c>
      <c r="G1434" s="43" t="n">
        <f aca="false">F1434+9+(24*(J1434))</f>
        <v>33</v>
      </c>
      <c r="H1434" s="58" t="str">
        <f aca="false">RIGHT(LEFT(E1434,4),2)</f>
        <v>00</v>
      </c>
      <c r="I1434" s="45" t="n">
        <f aca="false">IF(K1434="",I1433,G1434/24+H1434/24/60)</f>
        <v>2.33263888888889</v>
      </c>
      <c r="J1434" s="4" t="n">
        <f aca="false">IF(K1434="",J1433,IF(K1433&gt;K1434,J1433+1,J1433))</f>
        <v>1</v>
      </c>
      <c r="K1434" s="4"/>
      <c r="L1434" s="80"/>
      <c r="M1434" s="50"/>
      <c r="N1434" s="3"/>
      <c r="O1434" s="49"/>
      <c r="P1434" s="50"/>
      <c r="Q1434" s="3"/>
      <c r="R1434" s="3"/>
      <c r="S1434" s="3"/>
      <c r="T1434" s="3"/>
      <c r="U1434" s="3"/>
      <c r="V1434" s="59"/>
      <c r="W1434" s="0" t="str">
        <f aca="false">IF((K1434&lt;&gt;0)*(L1434=""),"s","")</f>
        <v/>
      </c>
      <c r="X1434" s="81" t="n">
        <f aca="false">IF(K1434="",X1433,AVERAGE(L1430:L1434))</f>
        <v>6.8</v>
      </c>
      <c r="Y1434" s="82" t="n">
        <f aca="false">IF(K1434="",Y1433,AVERAGE(M1430:M1434))</f>
        <v>-20.6</v>
      </c>
      <c r="Z1434" s="82" t="e">
        <f aca="false">IF(K1434="",Z1433,AVERAGE(O1430:O1434))</f>
        <v>#DIV/0!</v>
      </c>
      <c r="AA1434" s="56" t="e">
        <f aca="false">IF(L1434="",AA1433,AVERAGE(P1430:P1434))</f>
        <v>#DIV/0!</v>
      </c>
    </row>
    <row r="1435" customFormat="false" ht="14.25" hidden="false" customHeight="false" outlineLevel="0" collapsed="false">
      <c r="A1435" s="40"/>
      <c r="B1435" s="4"/>
      <c r="C1435" s="41"/>
      <c r="E1435" s="42" t="str">
        <f aca="false">IF(K1435=0,"000000",IF(K1435&lt;1000,"000"&amp;K1435,IF(K1435&lt;10000,"00"&amp;K1435,(IF(LEN(K1435)=5,"0"&amp;K1435,K1435)))))</f>
        <v>000000</v>
      </c>
      <c r="F1435" s="3" t="str">
        <f aca="false">LEFT(E1435,2)</f>
        <v>00</v>
      </c>
      <c r="G1435" s="43" t="n">
        <f aca="false">F1435+9+(24*(J1435))</f>
        <v>33</v>
      </c>
      <c r="H1435" s="58" t="str">
        <f aca="false">RIGHT(LEFT(E1435,4),2)</f>
        <v>00</v>
      </c>
      <c r="I1435" s="45" t="n">
        <f aca="false">IF(K1435="",I1434,G1435/24+H1435/24/60)</f>
        <v>2.33263888888889</v>
      </c>
      <c r="J1435" s="4" t="n">
        <f aca="false">IF(K1435="",J1434,IF(K1434&gt;K1435,J1434+1,J1434))</f>
        <v>1</v>
      </c>
      <c r="K1435" s="4"/>
      <c r="L1435" s="80"/>
      <c r="M1435" s="50"/>
      <c r="N1435" s="3"/>
      <c r="O1435" s="49"/>
      <c r="P1435" s="50"/>
      <c r="Q1435" s="3"/>
      <c r="R1435" s="3"/>
      <c r="S1435" s="3"/>
      <c r="T1435" s="3"/>
      <c r="U1435" s="3"/>
      <c r="V1435" s="59"/>
      <c r="W1435" s="0" t="str">
        <f aca="false">IF((K1435&lt;&gt;0)*(L1435=""),"s","")</f>
        <v/>
      </c>
      <c r="X1435" s="81" t="n">
        <f aca="false">IF(K1435="",X1434,AVERAGE(L1431:L1435))</f>
        <v>6.8</v>
      </c>
      <c r="Y1435" s="82" t="n">
        <f aca="false">IF(K1435="",Y1434,AVERAGE(M1431:M1435))</f>
        <v>-20.6</v>
      </c>
      <c r="Z1435" s="82" t="e">
        <f aca="false">IF(K1435="",Z1434,AVERAGE(O1431:O1435))</f>
        <v>#DIV/0!</v>
      </c>
      <c r="AA1435" s="56" t="e">
        <f aca="false">IF(L1435="",AA1434,AVERAGE(P1431:P1435))</f>
        <v>#DIV/0!</v>
      </c>
    </row>
    <row r="1436" customFormat="false" ht="14.25" hidden="false" customHeight="false" outlineLevel="0" collapsed="false">
      <c r="A1436" s="40"/>
      <c r="B1436" s="4"/>
      <c r="C1436" s="41"/>
      <c r="E1436" s="42" t="str">
        <f aca="false">IF(K1436=0,"000000",IF(K1436&lt;1000,"000"&amp;K1436,IF(K1436&lt;10000,"00"&amp;K1436,(IF(LEN(K1436)=5,"0"&amp;K1436,K1436)))))</f>
        <v>000000</v>
      </c>
      <c r="F1436" s="3" t="str">
        <f aca="false">LEFT(E1436,2)</f>
        <v>00</v>
      </c>
      <c r="G1436" s="43" t="n">
        <f aca="false">F1436+9+(24*(J1436))</f>
        <v>33</v>
      </c>
      <c r="H1436" s="58" t="str">
        <f aca="false">RIGHT(LEFT(E1436,4),2)</f>
        <v>00</v>
      </c>
      <c r="I1436" s="45" t="n">
        <f aca="false">IF(K1436="",I1435,G1436/24+H1436/24/60)</f>
        <v>2.33263888888889</v>
      </c>
      <c r="J1436" s="4" t="n">
        <f aca="false">IF(K1436="",J1435,IF(K1435&gt;K1436,J1435+1,J1435))</f>
        <v>1</v>
      </c>
      <c r="K1436" s="4"/>
      <c r="L1436" s="80"/>
      <c r="M1436" s="50"/>
      <c r="N1436" s="3"/>
      <c r="O1436" s="49"/>
      <c r="P1436" s="50"/>
      <c r="Q1436" s="3"/>
      <c r="R1436" s="3"/>
      <c r="S1436" s="3"/>
      <c r="T1436" s="3"/>
      <c r="U1436" s="3"/>
      <c r="V1436" s="59"/>
      <c r="W1436" s="0" t="str">
        <f aca="false">IF((K1436&lt;&gt;0)*(L1436=""),"s","")</f>
        <v/>
      </c>
      <c r="X1436" s="81" t="n">
        <f aca="false">IF(K1436="",X1435,AVERAGE(L1432:L1436))</f>
        <v>6.8</v>
      </c>
      <c r="Y1436" s="82" t="n">
        <f aca="false">IF(K1436="",Y1435,AVERAGE(M1432:M1436))</f>
        <v>-20.6</v>
      </c>
      <c r="Z1436" s="82" t="e">
        <f aca="false">IF(K1436="",Z1435,AVERAGE(O1432:O1436))</f>
        <v>#DIV/0!</v>
      </c>
      <c r="AA1436" s="56" t="e">
        <f aca="false">IF(L1436="",AA1435,AVERAGE(P1432:P1436))</f>
        <v>#DIV/0!</v>
      </c>
    </row>
    <row r="1437" customFormat="false" ht="14.25" hidden="false" customHeight="false" outlineLevel="0" collapsed="false">
      <c r="A1437" s="40"/>
      <c r="B1437" s="4"/>
      <c r="C1437" s="41"/>
      <c r="E1437" s="42" t="str">
        <f aca="false">IF(K1437=0,"000000",IF(K1437&lt;1000,"000"&amp;K1437,IF(K1437&lt;10000,"00"&amp;K1437,(IF(LEN(K1437)=5,"0"&amp;K1437,K1437)))))</f>
        <v>000000</v>
      </c>
      <c r="F1437" s="3" t="str">
        <f aca="false">LEFT(E1437,2)</f>
        <v>00</v>
      </c>
      <c r="G1437" s="43" t="n">
        <f aca="false">F1437+9+(24*(J1437))</f>
        <v>33</v>
      </c>
      <c r="H1437" s="58" t="str">
        <f aca="false">RIGHT(LEFT(E1437,4),2)</f>
        <v>00</v>
      </c>
      <c r="I1437" s="45" t="n">
        <f aca="false">IF(K1437="",I1436,G1437/24+H1437/24/60)</f>
        <v>2.33263888888889</v>
      </c>
      <c r="J1437" s="4" t="n">
        <f aca="false">IF(K1437="",J1436,IF(K1436&gt;K1437,J1436+1,J1436))</f>
        <v>1</v>
      </c>
      <c r="K1437" s="4"/>
      <c r="L1437" s="80"/>
      <c r="M1437" s="50"/>
      <c r="N1437" s="3"/>
      <c r="O1437" s="49"/>
      <c r="P1437" s="50"/>
      <c r="Q1437" s="3"/>
      <c r="R1437" s="3"/>
      <c r="S1437" s="3"/>
      <c r="T1437" s="3"/>
      <c r="U1437" s="3"/>
      <c r="V1437" s="59"/>
      <c r="W1437" s="0" t="str">
        <f aca="false">IF((K1437&lt;&gt;0)*(L1437=""),"s","")</f>
        <v/>
      </c>
      <c r="X1437" s="81" t="n">
        <f aca="false">IF(K1437="",X1436,AVERAGE(L1433:L1437))</f>
        <v>6.8</v>
      </c>
      <c r="Y1437" s="82" t="n">
        <f aca="false">IF(K1437="",Y1436,AVERAGE(M1433:M1437))</f>
        <v>-20.6</v>
      </c>
      <c r="Z1437" s="82" t="e">
        <f aca="false">IF(K1437="",Z1436,AVERAGE(O1433:O1437))</f>
        <v>#DIV/0!</v>
      </c>
      <c r="AA1437" s="56" t="e">
        <f aca="false">IF(L1437="",AA1436,AVERAGE(P1433:P1437))</f>
        <v>#DIV/0!</v>
      </c>
    </row>
    <row r="1438" customFormat="false" ht="14.25" hidden="false" customHeight="false" outlineLevel="0" collapsed="false">
      <c r="A1438" s="40"/>
      <c r="B1438" s="4"/>
      <c r="C1438" s="41"/>
      <c r="E1438" s="42" t="str">
        <f aca="false">IF(K1438=0,"000000",IF(K1438&lt;1000,"000"&amp;K1438,IF(K1438&lt;10000,"00"&amp;K1438,(IF(LEN(K1438)=5,"0"&amp;K1438,K1438)))))</f>
        <v>000000</v>
      </c>
      <c r="F1438" s="3" t="str">
        <f aca="false">LEFT(E1438,2)</f>
        <v>00</v>
      </c>
      <c r="G1438" s="43" t="n">
        <f aca="false">F1438+9+(24*(J1438))</f>
        <v>33</v>
      </c>
      <c r="H1438" s="58" t="str">
        <f aca="false">RIGHT(LEFT(E1438,4),2)</f>
        <v>00</v>
      </c>
      <c r="I1438" s="45" t="n">
        <f aca="false">IF(K1438="",I1437,G1438/24+H1438/24/60)</f>
        <v>2.33263888888889</v>
      </c>
      <c r="J1438" s="4" t="n">
        <f aca="false">IF(K1438="",J1437,IF(K1437&gt;K1438,J1437+1,J1437))</f>
        <v>1</v>
      </c>
      <c r="K1438" s="4"/>
      <c r="L1438" s="80"/>
      <c r="M1438" s="50"/>
      <c r="N1438" s="3"/>
      <c r="O1438" s="49"/>
      <c r="P1438" s="50"/>
      <c r="Q1438" s="3"/>
      <c r="R1438" s="3"/>
      <c r="S1438" s="3"/>
      <c r="T1438" s="3"/>
      <c r="U1438" s="3"/>
      <c r="V1438" s="59"/>
      <c r="W1438" s="0" t="str">
        <f aca="false">IF((K1438&lt;&gt;0)*(L1438=""),"s","")</f>
        <v/>
      </c>
      <c r="X1438" s="81" t="n">
        <f aca="false">IF(K1438="",X1437,AVERAGE(L1434:L1438))</f>
        <v>6.8</v>
      </c>
      <c r="Y1438" s="82" t="n">
        <f aca="false">IF(K1438="",Y1437,AVERAGE(M1434:M1438))</f>
        <v>-20.6</v>
      </c>
      <c r="Z1438" s="82" t="e">
        <f aca="false">IF(K1438="",Z1437,AVERAGE(O1434:O1438))</f>
        <v>#DIV/0!</v>
      </c>
      <c r="AA1438" s="56" t="e">
        <f aca="false">IF(L1438="",AA1437,AVERAGE(P1434:P1438))</f>
        <v>#DIV/0!</v>
      </c>
    </row>
    <row r="1439" customFormat="false" ht="14.25" hidden="false" customHeight="false" outlineLevel="0" collapsed="false">
      <c r="A1439" s="40"/>
      <c r="B1439" s="4"/>
      <c r="C1439" s="41"/>
      <c r="E1439" s="42" t="str">
        <f aca="false">IF(K1439=0,"000000",IF(K1439&lt;1000,"000"&amp;K1439,IF(K1439&lt;10000,"00"&amp;K1439,(IF(LEN(K1439)=5,"0"&amp;K1439,K1439)))))</f>
        <v>000000</v>
      </c>
      <c r="F1439" s="3" t="str">
        <f aca="false">LEFT(E1439,2)</f>
        <v>00</v>
      </c>
      <c r="G1439" s="43" t="n">
        <f aca="false">F1439+9+(24*(J1439))</f>
        <v>33</v>
      </c>
      <c r="H1439" s="58" t="str">
        <f aca="false">RIGHT(LEFT(E1439,4),2)</f>
        <v>00</v>
      </c>
      <c r="I1439" s="45" t="n">
        <f aca="false">IF(K1439="",I1438,G1439/24+H1439/24/60)</f>
        <v>2.33263888888889</v>
      </c>
      <c r="J1439" s="4" t="n">
        <f aca="false">IF(K1439="",J1438,IF(K1438&gt;K1439,J1438+1,J1438))</f>
        <v>1</v>
      </c>
      <c r="K1439" s="4"/>
      <c r="L1439" s="80"/>
      <c r="M1439" s="50"/>
      <c r="N1439" s="3"/>
      <c r="O1439" s="49"/>
      <c r="P1439" s="50"/>
      <c r="Q1439" s="3"/>
      <c r="R1439" s="3"/>
      <c r="S1439" s="3"/>
      <c r="T1439" s="3"/>
      <c r="U1439" s="3"/>
      <c r="V1439" s="59"/>
      <c r="W1439" s="0" t="str">
        <f aca="false">IF((K1439&lt;&gt;0)*(L1439=""),"s","")</f>
        <v/>
      </c>
      <c r="X1439" s="81" t="n">
        <f aca="false">IF(K1439="",X1438,AVERAGE(L1435:L1439))</f>
        <v>6.8</v>
      </c>
      <c r="Y1439" s="82" t="n">
        <f aca="false">IF(K1439="",Y1438,AVERAGE(M1435:M1439))</f>
        <v>-20.6</v>
      </c>
      <c r="Z1439" s="82" t="e">
        <f aca="false">IF(K1439="",Z1438,AVERAGE(O1435:O1439))</f>
        <v>#DIV/0!</v>
      </c>
      <c r="AA1439" s="56" t="e">
        <f aca="false">IF(L1439="",AA1438,AVERAGE(P1435:P1439))</f>
        <v>#DIV/0!</v>
      </c>
    </row>
    <row r="1440" customFormat="false" ht="14.25" hidden="false" customHeight="false" outlineLevel="0" collapsed="false">
      <c r="A1440" s="40"/>
      <c r="B1440" s="4"/>
      <c r="C1440" s="41"/>
      <c r="E1440" s="42" t="str">
        <f aca="false">IF(K1440=0,"000000",IF(K1440&lt;1000,"000"&amp;K1440,IF(K1440&lt;10000,"00"&amp;K1440,(IF(LEN(K1440)=5,"0"&amp;K1440,K1440)))))</f>
        <v>000000</v>
      </c>
      <c r="F1440" s="3" t="str">
        <f aca="false">LEFT(E1440,2)</f>
        <v>00</v>
      </c>
      <c r="G1440" s="43" t="n">
        <f aca="false">F1440+9+(24*(J1440))</f>
        <v>33</v>
      </c>
      <c r="H1440" s="58" t="str">
        <f aca="false">RIGHT(LEFT(E1440,4),2)</f>
        <v>00</v>
      </c>
      <c r="I1440" s="45" t="n">
        <f aca="false">IF(K1440="",I1439,G1440/24+H1440/24/60)</f>
        <v>2.33263888888889</v>
      </c>
      <c r="J1440" s="4" t="n">
        <f aca="false">IF(K1440="",J1439,IF(K1439&gt;K1440,J1439+1,J1439))</f>
        <v>1</v>
      </c>
      <c r="K1440" s="4"/>
      <c r="L1440" s="80"/>
      <c r="M1440" s="50"/>
      <c r="N1440" s="3"/>
      <c r="O1440" s="49"/>
      <c r="P1440" s="50"/>
      <c r="Q1440" s="3"/>
      <c r="R1440" s="3"/>
      <c r="S1440" s="3"/>
      <c r="T1440" s="3"/>
      <c r="U1440" s="3"/>
      <c r="V1440" s="59"/>
      <c r="W1440" s="0" t="str">
        <f aca="false">IF((K1440&lt;&gt;0)*(L1440=""),"s","")</f>
        <v/>
      </c>
      <c r="X1440" s="81" t="n">
        <f aca="false">IF(K1440="",X1439,AVERAGE(L1436:L1440))</f>
        <v>6.8</v>
      </c>
      <c r="Y1440" s="82" t="n">
        <f aca="false">IF(K1440="",Y1439,AVERAGE(M1436:M1440))</f>
        <v>-20.6</v>
      </c>
      <c r="Z1440" s="82" t="e">
        <f aca="false">IF(K1440="",Z1439,AVERAGE(O1436:O1440))</f>
        <v>#DIV/0!</v>
      </c>
      <c r="AA1440" s="56" t="e">
        <f aca="false">IF(L1440="",AA1439,AVERAGE(P1436:P1440))</f>
        <v>#DIV/0!</v>
      </c>
    </row>
    <row r="1441" customFormat="false" ht="14.25" hidden="false" customHeight="false" outlineLevel="0" collapsed="false">
      <c r="A1441" s="40"/>
      <c r="B1441" s="4"/>
      <c r="C1441" s="41"/>
      <c r="E1441" s="42" t="str">
        <f aca="false">IF(K1441=0,"000000",IF(K1441&lt;1000,"000"&amp;K1441,IF(K1441&lt;10000,"00"&amp;K1441,(IF(LEN(K1441)=5,"0"&amp;K1441,K1441)))))</f>
        <v>000000</v>
      </c>
      <c r="F1441" s="3" t="str">
        <f aca="false">LEFT(E1441,2)</f>
        <v>00</v>
      </c>
      <c r="G1441" s="43" t="n">
        <f aca="false">F1441+9+(24*(J1441))</f>
        <v>33</v>
      </c>
      <c r="H1441" s="58" t="str">
        <f aca="false">RIGHT(LEFT(E1441,4),2)</f>
        <v>00</v>
      </c>
      <c r="I1441" s="45" t="n">
        <f aca="false">IF(K1441="",I1440,G1441/24+H1441/24/60)</f>
        <v>2.33263888888889</v>
      </c>
      <c r="J1441" s="4" t="n">
        <f aca="false">IF(K1441="",J1440,IF(K1440&gt;K1441,J1440+1,J1440))</f>
        <v>1</v>
      </c>
      <c r="K1441" s="4"/>
      <c r="L1441" s="80"/>
      <c r="M1441" s="50"/>
      <c r="N1441" s="3"/>
      <c r="O1441" s="49"/>
      <c r="P1441" s="50"/>
      <c r="Q1441" s="3"/>
      <c r="R1441" s="3"/>
      <c r="S1441" s="3"/>
      <c r="T1441" s="3"/>
      <c r="U1441" s="3"/>
      <c r="V1441" s="59"/>
      <c r="W1441" s="0" t="str">
        <f aca="false">IF((K1441&lt;&gt;0)*(L1441=""),"s","")</f>
        <v/>
      </c>
      <c r="X1441" s="81" t="n">
        <f aca="false">IF(K1441="",X1440,AVERAGE(L1437:L1441))</f>
        <v>6.8</v>
      </c>
      <c r="Y1441" s="82" t="n">
        <f aca="false">IF(K1441="",Y1440,AVERAGE(M1437:M1441))</f>
        <v>-20.6</v>
      </c>
      <c r="Z1441" s="82" t="e">
        <f aca="false">IF(K1441="",Z1440,AVERAGE(O1437:O1441))</f>
        <v>#DIV/0!</v>
      </c>
      <c r="AA1441" s="56" t="e">
        <f aca="false">IF(L1441="",AA1440,AVERAGE(P1437:P1441))</f>
        <v>#DIV/0!</v>
      </c>
    </row>
    <row r="1442" customFormat="false" ht="14.25" hidden="false" customHeight="false" outlineLevel="0" collapsed="false">
      <c r="A1442" s="40"/>
      <c r="B1442" s="4"/>
      <c r="C1442" s="41"/>
      <c r="E1442" s="42" t="str">
        <f aca="false">IF(K1442=0,"000000",IF(K1442&lt;1000,"000"&amp;K1442,IF(K1442&lt;10000,"00"&amp;K1442,(IF(LEN(K1442)=5,"0"&amp;K1442,K1442)))))</f>
        <v>000000</v>
      </c>
      <c r="F1442" s="3" t="str">
        <f aca="false">LEFT(E1442,2)</f>
        <v>00</v>
      </c>
      <c r="G1442" s="43" t="n">
        <f aca="false">F1442+9+(24*(J1442))</f>
        <v>33</v>
      </c>
      <c r="H1442" s="58" t="str">
        <f aca="false">RIGHT(LEFT(E1442,4),2)</f>
        <v>00</v>
      </c>
      <c r="I1442" s="45" t="n">
        <f aca="false">IF(K1442="",I1441,G1442/24+H1442/24/60)</f>
        <v>2.33263888888889</v>
      </c>
      <c r="J1442" s="4" t="n">
        <f aca="false">IF(K1442="",J1441,IF(K1441&gt;K1442,J1441+1,J1441))</f>
        <v>1</v>
      </c>
      <c r="K1442" s="4"/>
      <c r="L1442" s="80"/>
      <c r="M1442" s="50"/>
      <c r="N1442" s="3"/>
      <c r="O1442" s="49"/>
      <c r="P1442" s="50"/>
      <c r="Q1442" s="3"/>
      <c r="R1442" s="3"/>
      <c r="S1442" s="3"/>
      <c r="T1442" s="3"/>
      <c r="U1442" s="3"/>
      <c r="V1442" s="59"/>
      <c r="W1442" s="0" t="str">
        <f aca="false">IF((K1442&lt;&gt;0)*(L1442=""),"s","")</f>
        <v/>
      </c>
      <c r="X1442" s="81" t="n">
        <f aca="false">IF(K1442="",X1441,AVERAGE(L1438:L1442))</f>
        <v>6.8</v>
      </c>
      <c r="Y1442" s="82" t="n">
        <f aca="false">IF(K1442="",Y1441,AVERAGE(M1438:M1442))</f>
        <v>-20.6</v>
      </c>
      <c r="Z1442" s="82" t="e">
        <f aca="false">IF(K1442="",Z1441,AVERAGE(O1438:O1442))</f>
        <v>#DIV/0!</v>
      </c>
      <c r="AA1442" s="56" t="e">
        <f aca="false">IF(L1442="",AA1441,AVERAGE(P1438:P1442))</f>
        <v>#DIV/0!</v>
      </c>
    </row>
    <row r="1443" customFormat="false" ht="14.25" hidden="false" customHeight="false" outlineLevel="0" collapsed="false">
      <c r="A1443" s="40"/>
      <c r="B1443" s="4"/>
      <c r="C1443" s="41"/>
      <c r="E1443" s="42" t="str">
        <f aca="false">IF(K1443=0,"000000",IF(K1443&lt;1000,"000"&amp;K1443,IF(K1443&lt;10000,"00"&amp;K1443,(IF(LEN(K1443)=5,"0"&amp;K1443,K1443)))))</f>
        <v>000000</v>
      </c>
      <c r="F1443" s="3" t="str">
        <f aca="false">LEFT(E1443,2)</f>
        <v>00</v>
      </c>
      <c r="G1443" s="43" t="n">
        <f aca="false">F1443+9+(24*(J1443))</f>
        <v>33</v>
      </c>
      <c r="H1443" s="58" t="str">
        <f aca="false">RIGHT(LEFT(E1443,4),2)</f>
        <v>00</v>
      </c>
      <c r="I1443" s="45" t="n">
        <f aca="false">IF(K1443="",I1442,G1443/24+H1443/24/60)</f>
        <v>2.33263888888889</v>
      </c>
      <c r="J1443" s="4" t="n">
        <f aca="false">IF(K1443="",J1442,IF(K1442&gt;K1443,J1442+1,J1442))</f>
        <v>1</v>
      </c>
      <c r="K1443" s="4"/>
      <c r="L1443" s="80"/>
      <c r="M1443" s="50"/>
      <c r="N1443" s="3"/>
      <c r="O1443" s="49"/>
      <c r="P1443" s="50"/>
      <c r="Q1443" s="3"/>
      <c r="R1443" s="3"/>
      <c r="S1443" s="3"/>
      <c r="T1443" s="3"/>
      <c r="U1443" s="3"/>
      <c r="V1443" s="59"/>
      <c r="W1443" s="0" t="str">
        <f aca="false">IF((K1443&lt;&gt;0)*(L1443=""),"s","")</f>
        <v/>
      </c>
      <c r="X1443" s="81" t="n">
        <f aca="false">IF(K1443="",X1442,AVERAGE(L1439:L1443))</f>
        <v>6.8</v>
      </c>
      <c r="Y1443" s="82" t="n">
        <f aca="false">IF(K1443="",Y1442,AVERAGE(M1439:M1443))</f>
        <v>-20.6</v>
      </c>
      <c r="Z1443" s="82" t="e">
        <f aca="false">IF(K1443="",Z1442,AVERAGE(O1439:O1443))</f>
        <v>#DIV/0!</v>
      </c>
      <c r="AA1443" s="56" t="e">
        <f aca="false">IF(L1443="",AA1442,AVERAGE(P1439:P1443))</f>
        <v>#DIV/0!</v>
      </c>
    </row>
    <row r="1444" customFormat="false" ht="14.25" hidden="false" customHeight="false" outlineLevel="0" collapsed="false">
      <c r="A1444" s="40"/>
      <c r="B1444" s="4"/>
      <c r="C1444" s="41"/>
      <c r="E1444" s="42" t="str">
        <f aca="false">IF(K1444=0,"000000",IF(K1444&lt;1000,"000"&amp;K1444,IF(K1444&lt;10000,"00"&amp;K1444,(IF(LEN(K1444)=5,"0"&amp;K1444,K1444)))))</f>
        <v>000000</v>
      </c>
      <c r="F1444" s="3" t="str">
        <f aca="false">LEFT(E1444,2)</f>
        <v>00</v>
      </c>
      <c r="G1444" s="43" t="n">
        <f aca="false">F1444+9+(24*(J1444))</f>
        <v>33</v>
      </c>
      <c r="H1444" s="58" t="str">
        <f aca="false">RIGHT(LEFT(E1444,4),2)</f>
        <v>00</v>
      </c>
      <c r="I1444" s="45" t="n">
        <f aca="false">IF(K1444="",I1443,G1444/24+H1444/24/60)</f>
        <v>2.33263888888889</v>
      </c>
      <c r="J1444" s="4" t="n">
        <f aca="false">IF(K1444="",J1443,IF(K1443&gt;K1444,J1443+1,J1443))</f>
        <v>1</v>
      </c>
      <c r="K1444" s="4"/>
      <c r="L1444" s="80"/>
      <c r="M1444" s="50"/>
      <c r="N1444" s="3"/>
      <c r="O1444" s="49"/>
      <c r="P1444" s="50"/>
      <c r="Q1444" s="3"/>
      <c r="R1444" s="3"/>
      <c r="S1444" s="3"/>
      <c r="T1444" s="3"/>
      <c r="U1444" s="3"/>
      <c r="V1444" s="59"/>
      <c r="W1444" s="0" t="str">
        <f aca="false">IF((K1444&lt;&gt;0)*(L1444=""),"s","")</f>
        <v/>
      </c>
      <c r="X1444" s="81" t="n">
        <f aca="false">IF(K1444="",X1443,AVERAGE(L1440:L1444))</f>
        <v>6.8</v>
      </c>
      <c r="Y1444" s="82" t="n">
        <f aca="false">IF(K1444="",Y1443,AVERAGE(M1440:M1444))</f>
        <v>-20.6</v>
      </c>
      <c r="Z1444" s="82" t="e">
        <f aca="false">IF(K1444="",Z1443,AVERAGE(O1440:O1444))</f>
        <v>#DIV/0!</v>
      </c>
      <c r="AA1444" s="56" t="e">
        <f aca="false">IF(L1444="",AA1443,AVERAGE(P1440:P1444))</f>
        <v>#DIV/0!</v>
      </c>
    </row>
    <row r="1445" customFormat="false" ht="14.25" hidden="false" customHeight="false" outlineLevel="0" collapsed="false">
      <c r="A1445" s="40"/>
      <c r="B1445" s="4"/>
      <c r="C1445" s="41"/>
      <c r="E1445" s="42" t="str">
        <f aca="false">IF(K1445=0,"000000",IF(K1445&lt;1000,"000"&amp;K1445,IF(K1445&lt;10000,"00"&amp;K1445,(IF(LEN(K1445)=5,"0"&amp;K1445,K1445)))))</f>
        <v>000000</v>
      </c>
      <c r="F1445" s="3" t="str">
        <f aca="false">LEFT(E1445,2)</f>
        <v>00</v>
      </c>
      <c r="G1445" s="43" t="n">
        <f aca="false">F1445+9+(24*(J1445))</f>
        <v>33</v>
      </c>
      <c r="H1445" s="58" t="str">
        <f aca="false">RIGHT(LEFT(E1445,4),2)</f>
        <v>00</v>
      </c>
      <c r="I1445" s="45" t="n">
        <f aca="false">IF(K1445="",I1444,G1445/24+H1445/24/60)</f>
        <v>2.33263888888889</v>
      </c>
      <c r="J1445" s="4" t="n">
        <f aca="false">IF(K1445="",J1444,IF(K1444&gt;K1445,J1444+1,J1444))</f>
        <v>1</v>
      </c>
      <c r="K1445" s="4"/>
      <c r="L1445" s="80"/>
      <c r="M1445" s="50"/>
      <c r="N1445" s="3"/>
      <c r="O1445" s="49"/>
      <c r="P1445" s="50"/>
      <c r="Q1445" s="3"/>
      <c r="R1445" s="3"/>
      <c r="S1445" s="3"/>
      <c r="T1445" s="3"/>
      <c r="U1445" s="3"/>
      <c r="V1445" s="59"/>
      <c r="W1445" s="0" t="str">
        <f aca="false">IF((K1445&lt;&gt;0)*(L1445=""),"s","")</f>
        <v/>
      </c>
      <c r="X1445" s="81" t="n">
        <f aca="false">IF(K1445="",X1444,AVERAGE(L1441:L1445))</f>
        <v>6.8</v>
      </c>
      <c r="Y1445" s="82" t="n">
        <f aca="false">IF(K1445="",Y1444,AVERAGE(M1441:M1445))</f>
        <v>-20.6</v>
      </c>
      <c r="Z1445" s="82" t="e">
        <f aca="false">IF(K1445="",Z1444,AVERAGE(O1441:O1445))</f>
        <v>#DIV/0!</v>
      </c>
      <c r="AA1445" s="56" t="e">
        <f aca="false">IF(L1445="",AA1444,AVERAGE(P1441:P1445))</f>
        <v>#DIV/0!</v>
      </c>
    </row>
    <row r="1446" customFormat="false" ht="14.25" hidden="false" customHeight="false" outlineLevel="0" collapsed="false">
      <c r="A1446" s="40"/>
      <c r="B1446" s="4"/>
      <c r="C1446" s="41"/>
      <c r="E1446" s="42" t="str">
        <f aca="false">IF(K1446=0,"000000",IF(K1446&lt;1000,"000"&amp;K1446,IF(K1446&lt;10000,"00"&amp;K1446,(IF(LEN(K1446)=5,"0"&amp;K1446,K1446)))))</f>
        <v>000000</v>
      </c>
      <c r="F1446" s="3" t="str">
        <f aca="false">LEFT(E1446,2)</f>
        <v>00</v>
      </c>
      <c r="G1446" s="43" t="n">
        <f aca="false">F1446+9+(24*(J1446))</f>
        <v>33</v>
      </c>
      <c r="H1446" s="58" t="str">
        <f aca="false">RIGHT(LEFT(E1446,4),2)</f>
        <v>00</v>
      </c>
      <c r="I1446" s="45" t="n">
        <f aca="false">IF(K1446="",I1445,G1446/24+H1446/24/60)</f>
        <v>2.33263888888889</v>
      </c>
      <c r="J1446" s="4" t="n">
        <f aca="false">IF(K1446="",J1445,IF(K1445&gt;K1446,J1445+1,J1445))</f>
        <v>1</v>
      </c>
      <c r="K1446" s="4"/>
      <c r="L1446" s="80"/>
      <c r="M1446" s="50"/>
      <c r="N1446" s="3"/>
      <c r="O1446" s="49"/>
      <c r="P1446" s="50"/>
      <c r="Q1446" s="3"/>
      <c r="R1446" s="3"/>
      <c r="S1446" s="3"/>
      <c r="T1446" s="3"/>
      <c r="U1446" s="3"/>
      <c r="V1446" s="59"/>
      <c r="W1446" s="0" t="str">
        <f aca="false">IF((K1446&lt;&gt;0)*(L1446=""),"s","")</f>
        <v/>
      </c>
      <c r="X1446" s="81" t="n">
        <f aca="false">IF(K1446="",X1445,AVERAGE(L1442:L1446))</f>
        <v>6.8</v>
      </c>
      <c r="Y1446" s="82" t="n">
        <f aca="false">IF(K1446="",Y1445,AVERAGE(M1442:M1446))</f>
        <v>-20.6</v>
      </c>
      <c r="Z1446" s="82" t="e">
        <f aca="false">IF(K1446="",Z1445,AVERAGE(O1442:O1446))</f>
        <v>#DIV/0!</v>
      </c>
      <c r="AA1446" s="56" t="e">
        <f aca="false">IF(L1446="",AA1445,AVERAGE(P1442:P1446))</f>
        <v>#DIV/0!</v>
      </c>
    </row>
    <row r="1447" customFormat="false" ht="14.25" hidden="false" customHeight="false" outlineLevel="0" collapsed="false">
      <c r="A1447" s="40"/>
      <c r="B1447" s="4"/>
      <c r="C1447" s="41"/>
      <c r="E1447" s="42" t="str">
        <f aca="false">IF(K1447=0,"000000",IF(K1447&lt;1000,"000"&amp;K1447,IF(K1447&lt;10000,"00"&amp;K1447,(IF(LEN(K1447)=5,"0"&amp;K1447,K1447)))))</f>
        <v>000000</v>
      </c>
      <c r="F1447" s="3" t="str">
        <f aca="false">LEFT(E1447,2)</f>
        <v>00</v>
      </c>
      <c r="G1447" s="43" t="n">
        <f aca="false">F1447+9+(24*(J1447))</f>
        <v>33</v>
      </c>
      <c r="H1447" s="58" t="str">
        <f aca="false">RIGHT(LEFT(E1447,4),2)</f>
        <v>00</v>
      </c>
      <c r="I1447" s="45" t="n">
        <f aca="false">IF(K1447="",I1446,G1447/24+H1447/24/60)</f>
        <v>2.33263888888889</v>
      </c>
      <c r="J1447" s="4" t="n">
        <f aca="false">IF(K1447="",J1446,IF(K1446&gt;K1447,J1446+1,J1446))</f>
        <v>1</v>
      </c>
      <c r="K1447" s="4"/>
      <c r="L1447" s="80"/>
      <c r="M1447" s="50"/>
      <c r="N1447" s="3"/>
      <c r="O1447" s="49"/>
      <c r="P1447" s="50"/>
      <c r="Q1447" s="3"/>
      <c r="R1447" s="3"/>
      <c r="S1447" s="3"/>
      <c r="T1447" s="3"/>
      <c r="U1447" s="3"/>
      <c r="V1447" s="59"/>
      <c r="W1447" s="0" t="str">
        <f aca="false">IF((K1447&lt;&gt;0)*(L1447=""),"s","")</f>
        <v/>
      </c>
      <c r="X1447" s="81" t="n">
        <f aca="false">IF(K1447="",X1446,AVERAGE(L1443:L1447))</f>
        <v>6.8</v>
      </c>
      <c r="Y1447" s="82" t="n">
        <f aca="false">IF(K1447="",Y1446,AVERAGE(M1443:M1447))</f>
        <v>-20.6</v>
      </c>
      <c r="Z1447" s="82" t="e">
        <f aca="false">IF(K1447="",Z1446,AVERAGE(O1443:O1447))</f>
        <v>#DIV/0!</v>
      </c>
      <c r="AA1447" s="56" t="e">
        <f aca="false">IF(L1447="",AA1446,AVERAGE(P1443:P1447))</f>
        <v>#DIV/0!</v>
      </c>
    </row>
    <row r="1448" customFormat="false" ht="14.25" hidden="false" customHeight="false" outlineLevel="0" collapsed="false">
      <c r="A1448" s="40"/>
      <c r="B1448" s="4"/>
      <c r="C1448" s="41"/>
      <c r="E1448" s="42" t="str">
        <f aca="false">IF(K1448=0,"000000",IF(K1448&lt;1000,"000"&amp;K1448,IF(K1448&lt;10000,"00"&amp;K1448,(IF(LEN(K1448)=5,"0"&amp;K1448,K1448)))))</f>
        <v>000000</v>
      </c>
      <c r="F1448" s="3" t="str">
        <f aca="false">LEFT(E1448,2)</f>
        <v>00</v>
      </c>
      <c r="G1448" s="43" t="n">
        <f aca="false">F1448+9+(24*(J1448))</f>
        <v>33</v>
      </c>
      <c r="H1448" s="58" t="str">
        <f aca="false">RIGHT(LEFT(E1448,4),2)</f>
        <v>00</v>
      </c>
      <c r="I1448" s="45" t="n">
        <f aca="false">IF(K1448="",I1447,G1448/24+H1448/24/60)</f>
        <v>2.33263888888889</v>
      </c>
      <c r="J1448" s="4" t="n">
        <f aca="false">IF(K1448="",J1447,IF(K1447&gt;K1448,J1447+1,J1447))</f>
        <v>1</v>
      </c>
      <c r="K1448" s="4"/>
      <c r="L1448" s="80"/>
      <c r="M1448" s="50"/>
      <c r="N1448" s="3"/>
      <c r="O1448" s="49"/>
      <c r="P1448" s="50"/>
      <c r="Q1448" s="3"/>
      <c r="R1448" s="3"/>
      <c r="S1448" s="3"/>
      <c r="T1448" s="3"/>
      <c r="U1448" s="3"/>
      <c r="V1448" s="59"/>
      <c r="W1448" s="0" t="str">
        <f aca="false">IF((K1448&lt;&gt;0)*(L1448=""),"s","")</f>
        <v/>
      </c>
      <c r="X1448" s="81" t="n">
        <f aca="false">IF(K1448="",X1447,AVERAGE(L1444:L1448))</f>
        <v>6.8</v>
      </c>
      <c r="Y1448" s="82" t="n">
        <f aca="false">IF(K1448="",Y1447,AVERAGE(M1444:M1448))</f>
        <v>-20.6</v>
      </c>
      <c r="Z1448" s="82" t="e">
        <f aca="false">IF(K1448="",Z1447,AVERAGE(O1444:O1448))</f>
        <v>#DIV/0!</v>
      </c>
      <c r="AA1448" s="56" t="e">
        <f aca="false">IF(L1448="",AA1447,AVERAGE(P1444:P1448))</f>
        <v>#DIV/0!</v>
      </c>
    </row>
    <row r="1449" customFormat="false" ht="14.25" hidden="false" customHeight="false" outlineLevel="0" collapsed="false">
      <c r="A1449" s="40"/>
      <c r="B1449" s="4"/>
      <c r="C1449" s="41"/>
      <c r="E1449" s="42" t="str">
        <f aca="false">IF(K1449=0,"000000",IF(K1449&lt;1000,"000"&amp;K1449,IF(K1449&lt;10000,"00"&amp;K1449,(IF(LEN(K1449)=5,"0"&amp;K1449,K1449)))))</f>
        <v>000000</v>
      </c>
      <c r="F1449" s="3" t="str">
        <f aca="false">LEFT(E1449,2)</f>
        <v>00</v>
      </c>
      <c r="G1449" s="43" t="n">
        <f aca="false">F1449+9+(24*(J1449))</f>
        <v>33</v>
      </c>
      <c r="H1449" s="58" t="str">
        <f aca="false">RIGHT(LEFT(E1449,4),2)</f>
        <v>00</v>
      </c>
      <c r="I1449" s="45" t="n">
        <f aca="false">IF(K1449="",I1448,G1449/24+H1449/24/60)</f>
        <v>2.33263888888889</v>
      </c>
      <c r="J1449" s="4" t="n">
        <f aca="false">IF(K1449="",J1448,IF(K1448&gt;K1449,J1448+1,J1448))</f>
        <v>1</v>
      </c>
      <c r="K1449" s="4"/>
      <c r="L1449" s="80"/>
      <c r="M1449" s="50"/>
      <c r="N1449" s="3"/>
      <c r="O1449" s="49"/>
      <c r="P1449" s="50"/>
      <c r="Q1449" s="3"/>
      <c r="R1449" s="3"/>
      <c r="S1449" s="3"/>
      <c r="T1449" s="3"/>
      <c r="U1449" s="3"/>
      <c r="V1449" s="59"/>
      <c r="W1449" s="0" t="str">
        <f aca="false">IF((K1449&lt;&gt;0)*(L1449=""),"s","")</f>
        <v/>
      </c>
      <c r="X1449" s="81" t="n">
        <f aca="false">IF(K1449="",X1448,AVERAGE(L1445:L1449))</f>
        <v>6.8</v>
      </c>
      <c r="Y1449" s="82" t="n">
        <f aca="false">IF(K1449="",Y1448,AVERAGE(M1445:M1449))</f>
        <v>-20.6</v>
      </c>
      <c r="Z1449" s="82" t="e">
        <f aca="false">IF(K1449="",Z1448,AVERAGE(O1445:O1449))</f>
        <v>#DIV/0!</v>
      </c>
      <c r="AA1449" s="56" t="e">
        <f aca="false">IF(L1449="",AA1448,AVERAGE(P1445:P1449))</f>
        <v>#DIV/0!</v>
      </c>
    </row>
    <row r="1450" customFormat="false" ht="14.25" hidden="false" customHeight="false" outlineLevel="0" collapsed="false">
      <c r="A1450" s="40"/>
      <c r="B1450" s="4"/>
      <c r="C1450" s="41"/>
      <c r="E1450" s="42" t="str">
        <f aca="false">IF(K1450=0,"000000",IF(K1450&lt;1000,"000"&amp;K1450,IF(K1450&lt;10000,"00"&amp;K1450,(IF(LEN(K1450)=5,"0"&amp;K1450,K1450)))))</f>
        <v>000000</v>
      </c>
      <c r="F1450" s="3" t="str">
        <f aca="false">LEFT(E1450,2)</f>
        <v>00</v>
      </c>
      <c r="G1450" s="43" t="n">
        <f aca="false">F1450+9+(24*(J1450))</f>
        <v>33</v>
      </c>
      <c r="H1450" s="58" t="str">
        <f aca="false">RIGHT(LEFT(E1450,4),2)</f>
        <v>00</v>
      </c>
      <c r="I1450" s="45" t="n">
        <f aca="false">IF(K1450="",I1449,G1450/24+H1450/24/60)</f>
        <v>2.33263888888889</v>
      </c>
      <c r="J1450" s="4" t="n">
        <f aca="false">IF(K1450="",J1449,IF(K1449&gt;K1450,J1449+1,J1449))</f>
        <v>1</v>
      </c>
      <c r="K1450" s="4"/>
      <c r="L1450" s="80"/>
      <c r="M1450" s="50"/>
      <c r="N1450" s="3"/>
      <c r="O1450" s="49"/>
      <c r="P1450" s="50"/>
      <c r="Q1450" s="3"/>
      <c r="R1450" s="3"/>
      <c r="S1450" s="3"/>
      <c r="T1450" s="3"/>
      <c r="U1450" s="3"/>
      <c r="V1450" s="59"/>
      <c r="W1450" s="0" t="str">
        <f aca="false">IF((K1450&lt;&gt;0)*(L1450=""),"s","")</f>
        <v/>
      </c>
      <c r="X1450" s="81" t="n">
        <f aca="false">IF(K1450="",X1449,AVERAGE(L1446:L1450))</f>
        <v>6.8</v>
      </c>
      <c r="Y1450" s="82" t="n">
        <f aca="false">IF(K1450="",Y1449,AVERAGE(M1446:M1450))</f>
        <v>-20.6</v>
      </c>
      <c r="Z1450" s="82" t="e">
        <f aca="false">IF(K1450="",Z1449,AVERAGE(O1446:O1450))</f>
        <v>#DIV/0!</v>
      </c>
      <c r="AA1450" s="56" t="e">
        <f aca="false">IF(L1450="",AA1449,AVERAGE(P1446:P1450))</f>
        <v>#DIV/0!</v>
      </c>
    </row>
    <row r="1451" customFormat="false" ht="14.25" hidden="false" customHeight="false" outlineLevel="0" collapsed="false">
      <c r="A1451" s="40"/>
      <c r="B1451" s="4"/>
      <c r="C1451" s="41"/>
      <c r="E1451" s="42" t="str">
        <f aca="false">IF(K1451=0,"000000",IF(K1451&lt;1000,"000"&amp;K1451,IF(K1451&lt;10000,"00"&amp;K1451,(IF(LEN(K1451)=5,"0"&amp;K1451,K1451)))))</f>
        <v>000000</v>
      </c>
      <c r="F1451" s="3" t="str">
        <f aca="false">LEFT(E1451,2)</f>
        <v>00</v>
      </c>
      <c r="G1451" s="43" t="n">
        <f aca="false">F1451+9+(24*(J1451))</f>
        <v>33</v>
      </c>
      <c r="H1451" s="58" t="str">
        <f aca="false">RIGHT(LEFT(E1451,4),2)</f>
        <v>00</v>
      </c>
      <c r="I1451" s="45" t="n">
        <f aca="false">IF(K1451="",I1450,G1451/24+H1451/24/60)</f>
        <v>2.33263888888889</v>
      </c>
      <c r="J1451" s="4" t="n">
        <f aca="false">IF(K1451="",J1450,IF(K1450&gt;K1451,J1450+1,J1450))</f>
        <v>1</v>
      </c>
      <c r="K1451" s="4"/>
      <c r="L1451" s="80"/>
      <c r="M1451" s="50"/>
      <c r="N1451" s="3"/>
      <c r="O1451" s="49"/>
      <c r="P1451" s="50"/>
      <c r="Q1451" s="3"/>
      <c r="R1451" s="3"/>
      <c r="S1451" s="3"/>
      <c r="T1451" s="3"/>
      <c r="U1451" s="3"/>
      <c r="V1451" s="59"/>
      <c r="W1451" s="0" t="str">
        <f aca="false">IF((K1451&lt;&gt;0)*(L1451=""),"s","")</f>
        <v/>
      </c>
      <c r="X1451" s="81" t="n">
        <f aca="false">IF(K1451="",X1450,AVERAGE(L1447:L1451))</f>
        <v>6.8</v>
      </c>
      <c r="Y1451" s="82" t="n">
        <f aca="false">IF(K1451="",Y1450,AVERAGE(M1447:M1451))</f>
        <v>-20.6</v>
      </c>
      <c r="Z1451" s="82" t="e">
        <f aca="false">IF(K1451="",Z1450,AVERAGE(O1447:O1451))</f>
        <v>#DIV/0!</v>
      </c>
      <c r="AA1451" s="56" t="e">
        <f aca="false">IF(L1451="",AA1450,AVERAGE(P1447:P1451))</f>
        <v>#DIV/0!</v>
      </c>
    </row>
    <row r="1452" customFormat="false" ht="14.25" hidden="false" customHeight="false" outlineLevel="0" collapsed="false">
      <c r="A1452" s="40"/>
      <c r="B1452" s="4"/>
      <c r="C1452" s="41"/>
      <c r="E1452" s="42" t="str">
        <f aca="false">IF(K1452=0,"000000",IF(K1452&lt;1000,"000"&amp;K1452,IF(K1452&lt;10000,"00"&amp;K1452,(IF(LEN(K1452)=5,"0"&amp;K1452,K1452)))))</f>
        <v>000000</v>
      </c>
      <c r="F1452" s="3" t="str">
        <f aca="false">LEFT(E1452,2)</f>
        <v>00</v>
      </c>
      <c r="G1452" s="43" t="n">
        <f aca="false">F1452+9+(24*(J1452))</f>
        <v>33</v>
      </c>
      <c r="H1452" s="58" t="str">
        <f aca="false">RIGHT(LEFT(E1452,4),2)</f>
        <v>00</v>
      </c>
      <c r="I1452" s="45" t="n">
        <f aca="false">IF(K1452="",I1451,G1452/24+H1452/24/60)</f>
        <v>2.33263888888889</v>
      </c>
      <c r="J1452" s="4" t="n">
        <f aca="false">IF(K1452="",J1451,IF(K1451&gt;K1452,J1451+1,J1451))</f>
        <v>1</v>
      </c>
      <c r="K1452" s="4"/>
      <c r="L1452" s="80"/>
      <c r="M1452" s="50"/>
      <c r="N1452" s="3"/>
      <c r="O1452" s="49"/>
      <c r="P1452" s="50"/>
      <c r="Q1452" s="3"/>
      <c r="R1452" s="3"/>
      <c r="S1452" s="3"/>
      <c r="T1452" s="3"/>
      <c r="U1452" s="3"/>
      <c r="V1452" s="59"/>
      <c r="W1452" s="0" t="str">
        <f aca="false">IF((K1452&lt;&gt;0)*(L1452=""),"s","")</f>
        <v/>
      </c>
      <c r="X1452" s="81" t="n">
        <f aca="false">IF(K1452="",X1451,AVERAGE(L1448:L1452))</f>
        <v>6.8</v>
      </c>
      <c r="Y1452" s="82" t="n">
        <f aca="false">IF(K1452="",Y1451,AVERAGE(M1448:M1452))</f>
        <v>-20.6</v>
      </c>
      <c r="Z1452" s="82" t="e">
        <f aca="false">IF(K1452="",Z1451,AVERAGE(O1448:O1452))</f>
        <v>#DIV/0!</v>
      </c>
      <c r="AA1452" s="56" t="e">
        <f aca="false">IF(L1452="",AA1451,AVERAGE(P1448:P1452))</f>
        <v>#DIV/0!</v>
      </c>
    </row>
    <row r="1453" customFormat="false" ht="14.25" hidden="false" customHeight="false" outlineLevel="0" collapsed="false">
      <c r="A1453" s="40"/>
      <c r="B1453" s="4"/>
      <c r="C1453" s="41"/>
      <c r="E1453" s="42" t="str">
        <f aca="false">IF(K1453=0,"000000",IF(K1453&lt;1000,"000"&amp;K1453,IF(K1453&lt;10000,"00"&amp;K1453,(IF(LEN(K1453)=5,"0"&amp;K1453,K1453)))))</f>
        <v>000000</v>
      </c>
      <c r="F1453" s="3" t="str">
        <f aca="false">LEFT(E1453,2)</f>
        <v>00</v>
      </c>
      <c r="G1453" s="43" t="n">
        <f aca="false">F1453+9+(24*(J1453))</f>
        <v>33</v>
      </c>
      <c r="H1453" s="58" t="str">
        <f aca="false">RIGHT(LEFT(E1453,4),2)</f>
        <v>00</v>
      </c>
      <c r="I1453" s="45" t="n">
        <f aca="false">IF(K1453="",I1452,G1453/24+H1453/24/60)</f>
        <v>2.33263888888889</v>
      </c>
      <c r="J1453" s="4" t="n">
        <f aca="false">IF(K1453="",J1452,IF(K1452&gt;K1453,J1452+1,J1452))</f>
        <v>1</v>
      </c>
      <c r="K1453" s="4"/>
      <c r="L1453" s="80"/>
      <c r="M1453" s="50"/>
      <c r="N1453" s="3"/>
      <c r="O1453" s="49"/>
      <c r="P1453" s="50"/>
      <c r="Q1453" s="3"/>
      <c r="R1453" s="3"/>
      <c r="S1453" s="3"/>
      <c r="T1453" s="3"/>
      <c r="U1453" s="3"/>
      <c r="V1453" s="59"/>
      <c r="W1453" s="0" t="str">
        <f aca="false">IF((K1453&lt;&gt;0)*(L1453=""),"s","")</f>
        <v/>
      </c>
      <c r="X1453" s="81" t="n">
        <f aca="false">IF(K1453="",X1452,AVERAGE(L1449:L1453))</f>
        <v>6.8</v>
      </c>
      <c r="Y1453" s="82" t="n">
        <f aca="false">IF(K1453="",Y1452,AVERAGE(M1449:M1453))</f>
        <v>-20.6</v>
      </c>
      <c r="Z1453" s="82" t="e">
        <f aca="false">IF(K1453="",Z1452,AVERAGE(O1449:O1453))</f>
        <v>#DIV/0!</v>
      </c>
      <c r="AA1453" s="56" t="e">
        <f aca="false">IF(L1453="",AA1452,AVERAGE(P1449:P1453))</f>
        <v>#DIV/0!</v>
      </c>
    </row>
    <row r="1454" customFormat="false" ht="14.25" hidden="false" customHeight="false" outlineLevel="0" collapsed="false">
      <c r="A1454" s="40"/>
      <c r="B1454" s="4"/>
      <c r="C1454" s="41"/>
      <c r="E1454" s="42" t="str">
        <f aca="false">IF(K1454=0,"000000",IF(K1454&lt;1000,"000"&amp;K1454,IF(K1454&lt;10000,"00"&amp;K1454,(IF(LEN(K1454)=5,"0"&amp;K1454,K1454)))))</f>
        <v>000000</v>
      </c>
      <c r="F1454" s="3" t="str">
        <f aca="false">LEFT(E1454,2)</f>
        <v>00</v>
      </c>
      <c r="G1454" s="43" t="n">
        <f aca="false">F1454+9+(24*(J1454))</f>
        <v>33</v>
      </c>
      <c r="H1454" s="58" t="str">
        <f aca="false">RIGHT(LEFT(E1454,4),2)</f>
        <v>00</v>
      </c>
      <c r="I1454" s="45" t="n">
        <f aca="false">IF(K1454="",I1453,G1454/24+H1454/24/60)</f>
        <v>2.33263888888889</v>
      </c>
      <c r="J1454" s="4" t="n">
        <f aca="false">IF(K1454="",J1453,IF(K1453&gt;K1454,J1453+1,J1453))</f>
        <v>1</v>
      </c>
      <c r="K1454" s="4"/>
      <c r="L1454" s="80"/>
      <c r="M1454" s="50"/>
      <c r="N1454" s="3"/>
      <c r="O1454" s="49"/>
      <c r="P1454" s="50"/>
      <c r="Q1454" s="3"/>
      <c r="R1454" s="3"/>
      <c r="S1454" s="3"/>
      <c r="T1454" s="3"/>
      <c r="U1454" s="3"/>
      <c r="V1454" s="59"/>
      <c r="W1454" s="0" t="str">
        <f aca="false">IF((K1454&lt;&gt;0)*(L1454=""),"s","")</f>
        <v/>
      </c>
      <c r="X1454" s="81" t="n">
        <f aca="false">IF(K1454="",X1453,AVERAGE(L1450:L1454))</f>
        <v>6.8</v>
      </c>
      <c r="Y1454" s="82" t="n">
        <f aca="false">IF(K1454="",Y1453,AVERAGE(M1450:M1454))</f>
        <v>-20.6</v>
      </c>
      <c r="Z1454" s="82" t="e">
        <f aca="false">IF(K1454="",Z1453,AVERAGE(O1450:O1454))</f>
        <v>#DIV/0!</v>
      </c>
      <c r="AA1454" s="56" t="e">
        <f aca="false">IF(L1454="",AA1453,AVERAGE(P1450:P1454))</f>
        <v>#DIV/0!</v>
      </c>
    </row>
    <row r="1455" customFormat="false" ht="14.25" hidden="false" customHeight="false" outlineLevel="0" collapsed="false">
      <c r="A1455" s="40"/>
      <c r="B1455" s="4"/>
      <c r="C1455" s="41"/>
      <c r="E1455" s="42" t="str">
        <f aca="false">IF(K1455=0,"000000",IF(K1455&lt;1000,"000"&amp;K1455,IF(K1455&lt;10000,"00"&amp;K1455,(IF(LEN(K1455)=5,"0"&amp;K1455,K1455)))))</f>
        <v>000000</v>
      </c>
      <c r="F1455" s="3" t="str">
        <f aca="false">LEFT(E1455,2)</f>
        <v>00</v>
      </c>
      <c r="G1455" s="43" t="n">
        <f aca="false">F1455+9+(24*(J1455))</f>
        <v>33</v>
      </c>
      <c r="H1455" s="58" t="str">
        <f aca="false">RIGHT(LEFT(E1455,4),2)</f>
        <v>00</v>
      </c>
      <c r="I1455" s="45" t="n">
        <f aca="false">IF(K1455="",I1454,G1455/24+H1455/24/60)</f>
        <v>2.33263888888889</v>
      </c>
      <c r="J1455" s="4" t="n">
        <f aca="false">IF(K1455="",J1454,IF(K1454&gt;K1455,J1454+1,J1454))</f>
        <v>1</v>
      </c>
      <c r="K1455" s="4"/>
      <c r="L1455" s="80"/>
      <c r="M1455" s="50"/>
      <c r="N1455" s="3"/>
      <c r="O1455" s="49"/>
      <c r="P1455" s="50"/>
      <c r="Q1455" s="3"/>
      <c r="R1455" s="3"/>
      <c r="S1455" s="3"/>
      <c r="T1455" s="3"/>
      <c r="U1455" s="3"/>
      <c r="V1455" s="59"/>
      <c r="W1455" s="0" t="str">
        <f aca="false">IF((K1455&lt;&gt;0)*(L1455=""),"s","")</f>
        <v/>
      </c>
      <c r="X1455" s="81" t="n">
        <f aca="false">IF(K1455="",X1454,AVERAGE(L1451:L1455))</f>
        <v>6.8</v>
      </c>
      <c r="Y1455" s="82" t="n">
        <f aca="false">IF(K1455="",Y1454,AVERAGE(M1451:M1455))</f>
        <v>-20.6</v>
      </c>
      <c r="Z1455" s="82" t="e">
        <f aca="false">IF(K1455="",Z1454,AVERAGE(O1451:O1455))</f>
        <v>#DIV/0!</v>
      </c>
      <c r="AA1455" s="56" t="e">
        <f aca="false">IF(L1455="",AA1454,AVERAGE(P1451:P1455))</f>
        <v>#DIV/0!</v>
      </c>
    </row>
    <row r="1456" customFormat="false" ht="14.25" hidden="false" customHeight="false" outlineLevel="0" collapsed="false">
      <c r="A1456" s="40"/>
      <c r="B1456" s="4"/>
      <c r="C1456" s="41"/>
      <c r="E1456" s="42" t="str">
        <f aca="false">IF(K1456=0,"000000",IF(K1456&lt;1000,"000"&amp;K1456,IF(K1456&lt;10000,"00"&amp;K1456,(IF(LEN(K1456)=5,"0"&amp;K1456,K1456)))))</f>
        <v>000000</v>
      </c>
      <c r="F1456" s="3" t="str">
        <f aca="false">LEFT(E1456,2)</f>
        <v>00</v>
      </c>
      <c r="G1456" s="43" t="n">
        <f aca="false">F1456+9+(24*(J1456))</f>
        <v>33</v>
      </c>
      <c r="H1456" s="58" t="str">
        <f aca="false">RIGHT(LEFT(E1456,4),2)</f>
        <v>00</v>
      </c>
      <c r="I1456" s="45" t="n">
        <f aca="false">IF(K1456="",I1455,G1456/24+H1456/24/60)</f>
        <v>2.33263888888889</v>
      </c>
      <c r="J1456" s="4" t="n">
        <f aca="false">IF(K1456="",J1455,IF(K1455&gt;K1456,J1455+1,J1455))</f>
        <v>1</v>
      </c>
      <c r="K1456" s="4"/>
      <c r="L1456" s="80"/>
      <c r="M1456" s="50"/>
      <c r="N1456" s="3"/>
      <c r="O1456" s="49"/>
      <c r="P1456" s="50"/>
      <c r="Q1456" s="3"/>
      <c r="R1456" s="3"/>
      <c r="S1456" s="3"/>
      <c r="T1456" s="3"/>
      <c r="U1456" s="3"/>
      <c r="V1456" s="59"/>
      <c r="W1456" s="0" t="str">
        <f aca="false">IF((K1456&lt;&gt;0)*(L1456=""),"s","")</f>
        <v/>
      </c>
      <c r="X1456" s="81" t="n">
        <f aca="false">IF(K1456="",X1455,AVERAGE(L1452:L1456))</f>
        <v>6.8</v>
      </c>
      <c r="Y1456" s="82" t="n">
        <f aca="false">IF(K1456="",Y1455,AVERAGE(M1452:M1456))</f>
        <v>-20.6</v>
      </c>
      <c r="Z1456" s="82" t="e">
        <f aca="false">IF(K1456="",Z1455,AVERAGE(O1452:O1456))</f>
        <v>#DIV/0!</v>
      </c>
      <c r="AA1456" s="56" t="e">
        <f aca="false">IF(L1456="",AA1455,AVERAGE(P1452:P1456))</f>
        <v>#DIV/0!</v>
      </c>
    </row>
    <row r="1457" customFormat="false" ht="14.25" hidden="false" customHeight="false" outlineLevel="0" collapsed="false">
      <c r="A1457" s="40"/>
      <c r="B1457" s="4"/>
      <c r="C1457" s="41"/>
      <c r="E1457" s="42" t="str">
        <f aca="false">IF(K1457=0,"000000",IF(K1457&lt;1000,"000"&amp;K1457,IF(K1457&lt;10000,"00"&amp;K1457,(IF(LEN(K1457)=5,"0"&amp;K1457,K1457)))))</f>
        <v>000000</v>
      </c>
      <c r="F1457" s="3" t="str">
        <f aca="false">LEFT(E1457,2)</f>
        <v>00</v>
      </c>
      <c r="G1457" s="43" t="n">
        <f aca="false">F1457+9+(24*(J1457))</f>
        <v>33</v>
      </c>
      <c r="H1457" s="58" t="str">
        <f aca="false">RIGHT(LEFT(E1457,4),2)</f>
        <v>00</v>
      </c>
      <c r="I1457" s="45" t="n">
        <f aca="false">IF(K1457="",I1456,G1457/24+H1457/24/60)</f>
        <v>2.33263888888889</v>
      </c>
      <c r="J1457" s="4" t="n">
        <f aca="false">IF(K1457="",J1456,IF(K1456&gt;K1457,J1456+1,J1456))</f>
        <v>1</v>
      </c>
      <c r="K1457" s="4"/>
      <c r="L1457" s="80"/>
      <c r="M1457" s="50"/>
      <c r="N1457" s="3"/>
      <c r="O1457" s="49"/>
      <c r="P1457" s="50"/>
      <c r="Q1457" s="3"/>
      <c r="R1457" s="3"/>
      <c r="S1457" s="3"/>
      <c r="T1457" s="3"/>
      <c r="U1457" s="3"/>
      <c r="V1457" s="59"/>
      <c r="W1457" s="0" t="str">
        <f aca="false">IF((K1457&lt;&gt;0)*(L1457=""),"s","")</f>
        <v/>
      </c>
      <c r="X1457" s="81" t="n">
        <f aca="false">IF(K1457="",X1456,AVERAGE(L1453:L1457))</f>
        <v>6.8</v>
      </c>
      <c r="Y1457" s="82" t="n">
        <f aca="false">IF(K1457="",Y1456,AVERAGE(M1453:M1457))</f>
        <v>-20.6</v>
      </c>
      <c r="Z1457" s="82" t="e">
        <f aca="false">IF(K1457="",Z1456,AVERAGE(O1453:O1457))</f>
        <v>#DIV/0!</v>
      </c>
      <c r="AA1457" s="56" t="e">
        <f aca="false">IF(L1457="",AA1456,AVERAGE(P1453:P1457))</f>
        <v>#DIV/0!</v>
      </c>
    </row>
    <row r="1458" customFormat="false" ht="14.25" hidden="false" customHeight="false" outlineLevel="0" collapsed="false">
      <c r="A1458" s="40"/>
      <c r="B1458" s="4"/>
      <c r="C1458" s="41"/>
      <c r="E1458" s="42" t="str">
        <f aca="false">IF(K1458=0,"000000",IF(K1458&lt;1000,"000"&amp;K1458,IF(K1458&lt;10000,"00"&amp;K1458,(IF(LEN(K1458)=5,"0"&amp;K1458,K1458)))))</f>
        <v>000000</v>
      </c>
      <c r="F1458" s="3" t="str">
        <f aca="false">LEFT(E1458,2)</f>
        <v>00</v>
      </c>
      <c r="G1458" s="43" t="n">
        <f aca="false">F1458+9+(24*(J1458))</f>
        <v>33</v>
      </c>
      <c r="H1458" s="58" t="str">
        <f aca="false">RIGHT(LEFT(E1458,4),2)</f>
        <v>00</v>
      </c>
      <c r="I1458" s="45" t="n">
        <f aca="false">IF(K1458="",I1457,G1458/24+H1458/24/60)</f>
        <v>2.33263888888889</v>
      </c>
      <c r="J1458" s="4" t="n">
        <f aca="false">IF(K1458="",J1457,IF(K1457&gt;K1458,J1457+1,J1457))</f>
        <v>1</v>
      </c>
      <c r="K1458" s="4"/>
      <c r="L1458" s="80"/>
      <c r="M1458" s="50"/>
      <c r="N1458" s="3"/>
      <c r="O1458" s="49"/>
      <c r="P1458" s="50"/>
      <c r="Q1458" s="3"/>
      <c r="R1458" s="3"/>
      <c r="S1458" s="3"/>
      <c r="T1458" s="3"/>
      <c r="U1458" s="3"/>
      <c r="V1458" s="59"/>
      <c r="W1458" s="0" t="str">
        <f aca="false">IF((K1458&lt;&gt;0)*(L1458=""),"s","")</f>
        <v/>
      </c>
      <c r="X1458" s="81" t="n">
        <f aca="false">IF(K1458="",X1457,AVERAGE(L1454:L1458))</f>
        <v>6.8</v>
      </c>
      <c r="Y1458" s="82" t="n">
        <f aca="false">IF(K1458="",Y1457,AVERAGE(M1454:M1458))</f>
        <v>-20.6</v>
      </c>
      <c r="Z1458" s="82" t="e">
        <f aca="false">IF(K1458="",Z1457,AVERAGE(O1454:O1458))</f>
        <v>#DIV/0!</v>
      </c>
      <c r="AA1458" s="56" t="e">
        <f aca="false">IF(L1458="",AA1457,AVERAGE(P1454:P1458))</f>
        <v>#DIV/0!</v>
      </c>
    </row>
    <row r="1459" customFormat="false" ht="14.25" hidden="false" customHeight="false" outlineLevel="0" collapsed="false">
      <c r="A1459" s="40"/>
      <c r="B1459" s="4"/>
      <c r="C1459" s="41"/>
      <c r="E1459" s="42" t="str">
        <f aca="false">IF(K1459=0,"000000",IF(K1459&lt;1000,"000"&amp;K1459,IF(K1459&lt;10000,"00"&amp;K1459,(IF(LEN(K1459)=5,"0"&amp;K1459,K1459)))))</f>
        <v>000000</v>
      </c>
      <c r="F1459" s="3" t="str">
        <f aca="false">LEFT(E1459,2)</f>
        <v>00</v>
      </c>
      <c r="G1459" s="43" t="n">
        <f aca="false">F1459+9+(24*(J1459))</f>
        <v>33</v>
      </c>
      <c r="H1459" s="58" t="str">
        <f aca="false">RIGHT(LEFT(E1459,4),2)</f>
        <v>00</v>
      </c>
      <c r="I1459" s="45" t="n">
        <f aca="false">IF(K1459="",I1458,G1459/24+H1459/24/60)</f>
        <v>2.33263888888889</v>
      </c>
      <c r="J1459" s="4" t="n">
        <f aca="false">IF(K1459="",J1458,IF(K1458&gt;K1459,J1458+1,J1458))</f>
        <v>1</v>
      </c>
      <c r="K1459" s="4"/>
      <c r="L1459" s="80"/>
      <c r="M1459" s="50"/>
      <c r="N1459" s="3"/>
      <c r="O1459" s="49"/>
      <c r="P1459" s="50"/>
      <c r="Q1459" s="3"/>
      <c r="R1459" s="3"/>
      <c r="S1459" s="3"/>
      <c r="T1459" s="3"/>
      <c r="U1459" s="3"/>
      <c r="V1459" s="59"/>
      <c r="W1459" s="0" t="str">
        <f aca="false">IF((K1459&lt;&gt;0)*(L1459=""),"s","")</f>
        <v/>
      </c>
      <c r="X1459" s="81" t="n">
        <f aca="false">IF(K1459="",X1458,AVERAGE(L1455:L1459))</f>
        <v>6.8</v>
      </c>
      <c r="Y1459" s="82" t="n">
        <f aca="false">IF(K1459="",Y1458,AVERAGE(M1455:M1459))</f>
        <v>-20.6</v>
      </c>
      <c r="Z1459" s="82" t="e">
        <f aca="false">IF(K1459="",Z1458,AVERAGE(O1455:O1459))</f>
        <v>#DIV/0!</v>
      </c>
      <c r="AA1459" s="56" t="e">
        <f aca="false">IF(L1459="",AA1458,AVERAGE(P1455:P1459))</f>
        <v>#DIV/0!</v>
      </c>
    </row>
    <row r="1460" customFormat="false" ht="14.25" hidden="false" customHeight="false" outlineLevel="0" collapsed="false">
      <c r="A1460" s="40"/>
      <c r="B1460" s="4"/>
      <c r="C1460" s="41"/>
      <c r="E1460" s="42" t="str">
        <f aca="false">IF(K1460=0,"000000",IF(K1460&lt;1000,"000"&amp;K1460,IF(K1460&lt;10000,"00"&amp;K1460,(IF(LEN(K1460)=5,"0"&amp;K1460,K1460)))))</f>
        <v>000000</v>
      </c>
      <c r="F1460" s="3" t="str">
        <f aca="false">LEFT(E1460,2)</f>
        <v>00</v>
      </c>
      <c r="G1460" s="43" t="n">
        <f aca="false">F1460+9+(24*(J1460))</f>
        <v>33</v>
      </c>
      <c r="H1460" s="58" t="str">
        <f aca="false">RIGHT(LEFT(E1460,4),2)</f>
        <v>00</v>
      </c>
      <c r="I1460" s="45" t="n">
        <f aca="false">IF(K1460="",I1459,G1460/24+H1460/24/60)</f>
        <v>2.33263888888889</v>
      </c>
      <c r="J1460" s="4" t="n">
        <f aca="false">IF(K1460="",J1459,IF(K1459&gt;K1460,J1459+1,J1459))</f>
        <v>1</v>
      </c>
      <c r="K1460" s="4"/>
      <c r="L1460" s="80"/>
      <c r="M1460" s="50"/>
      <c r="N1460" s="3"/>
      <c r="O1460" s="49"/>
      <c r="P1460" s="50"/>
      <c r="Q1460" s="3"/>
      <c r="R1460" s="3"/>
      <c r="S1460" s="3"/>
      <c r="T1460" s="3"/>
      <c r="U1460" s="3"/>
      <c r="V1460" s="59"/>
      <c r="W1460" s="0" t="str">
        <f aca="false">IF((K1460&lt;&gt;0)*(L1460=""),"s","")</f>
        <v/>
      </c>
      <c r="X1460" s="81" t="n">
        <f aca="false">IF(K1460="",X1459,AVERAGE(L1456:L1460))</f>
        <v>6.8</v>
      </c>
      <c r="Y1460" s="82" t="n">
        <f aca="false">IF(K1460="",Y1459,AVERAGE(M1456:M1460))</f>
        <v>-20.6</v>
      </c>
      <c r="Z1460" s="82" t="e">
        <f aca="false">IF(K1460="",Z1459,AVERAGE(O1456:O1460))</f>
        <v>#DIV/0!</v>
      </c>
      <c r="AA1460" s="56" t="e">
        <f aca="false">IF(L1460="",AA1459,AVERAGE(P1456:P1460))</f>
        <v>#DIV/0!</v>
      </c>
    </row>
    <row r="1461" customFormat="false" ht="14.25" hidden="false" customHeight="false" outlineLevel="0" collapsed="false">
      <c r="A1461" s="40"/>
      <c r="B1461" s="4"/>
      <c r="C1461" s="41"/>
      <c r="E1461" s="42" t="str">
        <f aca="false">IF(K1461=0,"000000",IF(K1461&lt;1000,"000"&amp;K1461,IF(K1461&lt;10000,"00"&amp;K1461,(IF(LEN(K1461)=5,"0"&amp;K1461,K1461)))))</f>
        <v>000000</v>
      </c>
      <c r="F1461" s="3" t="str">
        <f aca="false">LEFT(E1461,2)</f>
        <v>00</v>
      </c>
      <c r="G1461" s="43" t="n">
        <f aca="false">F1461+9+(24*(J1461))</f>
        <v>33</v>
      </c>
      <c r="H1461" s="58" t="str">
        <f aca="false">RIGHT(LEFT(E1461,4),2)</f>
        <v>00</v>
      </c>
      <c r="I1461" s="45" t="n">
        <f aca="false">IF(K1461="",I1460,G1461/24+H1461/24/60)</f>
        <v>2.33263888888889</v>
      </c>
      <c r="J1461" s="4" t="n">
        <f aca="false">IF(K1461="",J1460,IF(K1460&gt;K1461,J1460+1,J1460))</f>
        <v>1</v>
      </c>
      <c r="K1461" s="4"/>
      <c r="L1461" s="80"/>
      <c r="M1461" s="50"/>
      <c r="N1461" s="3"/>
      <c r="O1461" s="49"/>
      <c r="P1461" s="50"/>
      <c r="Q1461" s="3"/>
      <c r="R1461" s="3"/>
      <c r="S1461" s="3"/>
      <c r="T1461" s="3"/>
      <c r="U1461" s="3"/>
      <c r="V1461" s="59"/>
      <c r="W1461" s="0" t="str">
        <f aca="false">IF((K1461&lt;&gt;0)*(L1461=""),"s","")</f>
        <v/>
      </c>
      <c r="X1461" s="81" t="n">
        <f aca="false">IF(K1461="",X1460,AVERAGE(L1457:L1461))</f>
        <v>6.8</v>
      </c>
      <c r="Y1461" s="82" t="n">
        <f aca="false">IF(K1461="",Y1460,AVERAGE(M1457:M1461))</f>
        <v>-20.6</v>
      </c>
      <c r="Z1461" s="82" t="e">
        <f aca="false">IF(K1461="",Z1460,AVERAGE(O1457:O1461))</f>
        <v>#DIV/0!</v>
      </c>
      <c r="AA1461" s="56" t="e">
        <f aca="false">IF(L1461="",AA1460,AVERAGE(P1457:P1461))</f>
        <v>#DIV/0!</v>
      </c>
    </row>
    <row r="1462" customFormat="false" ht="14.25" hidden="false" customHeight="false" outlineLevel="0" collapsed="false">
      <c r="A1462" s="40"/>
      <c r="B1462" s="4"/>
      <c r="C1462" s="41"/>
      <c r="E1462" s="42" t="str">
        <f aca="false">IF(K1462=0,"000000",IF(K1462&lt;1000,"000"&amp;K1462,IF(K1462&lt;10000,"00"&amp;K1462,(IF(LEN(K1462)=5,"0"&amp;K1462,K1462)))))</f>
        <v>000000</v>
      </c>
      <c r="F1462" s="3" t="str">
        <f aca="false">LEFT(E1462,2)</f>
        <v>00</v>
      </c>
      <c r="G1462" s="43" t="n">
        <f aca="false">F1462+9+(24*(J1462))</f>
        <v>33</v>
      </c>
      <c r="H1462" s="58" t="str">
        <f aca="false">RIGHT(LEFT(E1462,4),2)</f>
        <v>00</v>
      </c>
      <c r="I1462" s="45" t="n">
        <f aca="false">IF(K1462="",I1461,G1462/24+H1462/24/60)</f>
        <v>2.33263888888889</v>
      </c>
      <c r="J1462" s="4" t="n">
        <f aca="false">IF(K1462="",J1461,IF(K1461&gt;K1462,J1461+1,J1461))</f>
        <v>1</v>
      </c>
      <c r="K1462" s="4"/>
      <c r="L1462" s="80"/>
      <c r="M1462" s="50"/>
      <c r="N1462" s="3"/>
      <c r="O1462" s="49"/>
      <c r="P1462" s="50"/>
      <c r="Q1462" s="3"/>
      <c r="R1462" s="3"/>
      <c r="S1462" s="3"/>
      <c r="T1462" s="3"/>
      <c r="U1462" s="3"/>
      <c r="V1462" s="59"/>
      <c r="W1462" s="0" t="str">
        <f aca="false">IF((K1462&lt;&gt;0)*(L1462=""),"s","")</f>
        <v/>
      </c>
      <c r="X1462" s="81" t="n">
        <f aca="false">IF(K1462="",X1461,AVERAGE(L1458:L1462))</f>
        <v>6.8</v>
      </c>
      <c r="Y1462" s="82" t="n">
        <f aca="false">IF(K1462="",Y1461,AVERAGE(M1458:M1462))</f>
        <v>-20.6</v>
      </c>
      <c r="Z1462" s="82" t="e">
        <f aca="false">IF(K1462="",Z1461,AVERAGE(O1458:O1462))</f>
        <v>#DIV/0!</v>
      </c>
      <c r="AA1462" s="56" t="e">
        <f aca="false">IF(L1462="",AA1461,AVERAGE(P1458:P1462))</f>
        <v>#DIV/0!</v>
      </c>
    </row>
    <row r="1463" customFormat="false" ht="14.25" hidden="false" customHeight="false" outlineLevel="0" collapsed="false">
      <c r="A1463" s="40"/>
      <c r="B1463" s="4"/>
      <c r="C1463" s="41"/>
      <c r="E1463" s="42" t="str">
        <f aca="false">IF(K1463=0,"000000",IF(K1463&lt;1000,"000"&amp;K1463,IF(K1463&lt;10000,"00"&amp;K1463,(IF(LEN(K1463)=5,"0"&amp;K1463,K1463)))))</f>
        <v>000000</v>
      </c>
      <c r="F1463" s="3" t="str">
        <f aca="false">LEFT(E1463,2)</f>
        <v>00</v>
      </c>
      <c r="G1463" s="43" t="n">
        <f aca="false">F1463+9+(24*(J1463))</f>
        <v>33</v>
      </c>
      <c r="H1463" s="58" t="str">
        <f aca="false">RIGHT(LEFT(E1463,4),2)</f>
        <v>00</v>
      </c>
      <c r="I1463" s="45" t="n">
        <f aca="false">IF(K1463="",I1462,G1463/24+H1463/24/60)</f>
        <v>2.33263888888889</v>
      </c>
      <c r="J1463" s="4" t="n">
        <f aca="false">IF(K1463="",J1462,IF(K1462&gt;K1463,J1462+1,J1462))</f>
        <v>1</v>
      </c>
      <c r="K1463" s="4"/>
      <c r="L1463" s="80"/>
      <c r="M1463" s="50"/>
      <c r="N1463" s="3"/>
      <c r="O1463" s="49"/>
      <c r="P1463" s="50"/>
      <c r="Q1463" s="3"/>
      <c r="R1463" s="3"/>
      <c r="S1463" s="3"/>
      <c r="T1463" s="3"/>
      <c r="U1463" s="3"/>
      <c r="V1463" s="59"/>
      <c r="W1463" s="0" t="str">
        <f aca="false">IF((K1463&lt;&gt;0)*(L1463=""),"s","")</f>
        <v/>
      </c>
      <c r="X1463" s="81" t="n">
        <f aca="false">IF(K1463="",X1462,AVERAGE(L1459:L1463))</f>
        <v>6.8</v>
      </c>
      <c r="Y1463" s="82" t="n">
        <f aca="false">IF(K1463="",Y1462,AVERAGE(M1459:M1463))</f>
        <v>-20.6</v>
      </c>
      <c r="Z1463" s="82" t="e">
        <f aca="false">IF(K1463="",Z1462,AVERAGE(O1459:O1463))</f>
        <v>#DIV/0!</v>
      </c>
      <c r="AA1463" s="56" t="e">
        <f aca="false">IF(L1463="",AA1462,AVERAGE(P1459:P1463))</f>
        <v>#DIV/0!</v>
      </c>
    </row>
    <row r="1464" customFormat="false" ht="14.25" hidden="false" customHeight="false" outlineLevel="0" collapsed="false">
      <c r="A1464" s="40"/>
      <c r="B1464" s="4"/>
      <c r="C1464" s="41"/>
      <c r="E1464" s="42" t="str">
        <f aca="false">IF(K1464=0,"000000",IF(K1464&lt;1000,"000"&amp;K1464,IF(K1464&lt;10000,"00"&amp;K1464,(IF(LEN(K1464)=5,"0"&amp;K1464,K1464)))))</f>
        <v>000000</v>
      </c>
      <c r="F1464" s="3" t="str">
        <f aca="false">LEFT(E1464,2)</f>
        <v>00</v>
      </c>
      <c r="G1464" s="43" t="n">
        <f aca="false">F1464+9+(24*(J1464))</f>
        <v>33</v>
      </c>
      <c r="H1464" s="58" t="str">
        <f aca="false">RIGHT(LEFT(E1464,4),2)</f>
        <v>00</v>
      </c>
      <c r="I1464" s="45" t="n">
        <f aca="false">IF(K1464="",I1463,G1464/24+H1464/24/60)</f>
        <v>2.33263888888889</v>
      </c>
      <c r="J1464" s="4" t="n">
        <f aca="false">IF(K1464="",J1463,IF(K1463&gt;K1464,J1463+1,J1463))</f>
        <v>1</v>
      </c>
      <c r="K1464" s="4"/>
      <c r="L1464" s="80"/>
      <c r="M1464" s="50"/>
      <c r="N1464" s="3"/>
      <c r="O1464" s="49"/>
      <c r="P1464" s="50"/>
      <c r="Q1464" s="3"/>
      <c r="R1464" s="3"/>
      <c r="S1464" s="3"/>
      <c r="T1464" s="3"/>
      <c r="U1464" s="3"/>
      <c r="V1464" s="59"/>
      <c r="W1464" s="0" t="str">
        <f aca="false">IF((K1464&lt;&gt;0)*(L1464=""),"s","")</f>
        <v/>
      </c>
      <c r="X1464" s="81" t="n">
        <f aca="false">IF(K1464="",X1463,AVERAGE(L1460:L1464))</f>
        <v>6.8</v>
      </c>
      <c r="Y1464" s="82" t="n">
        <f aca="false">IF(K1464="",Y1463,AVERAGE(M1460:M1464))</f>
        <v>-20.6</v>
      </c>
      <c r="Z1464" s="82" t="e">
        <f aca="false">IF(K1464="",Z1463,AVERAGE(O1460:O1464))</f>
        <v>#DIV/0!</v>
      </c>
      <c r="AA1464" s="56" t="e">
        <f aca="false">IF(L1464="",AA1463,AVERAGE(P1460:P1464))</f>
        <v>#DIV/0!</v>
      </c>
    </row>
    <row r="1465" customFormat="false" ht="14.25" hidden="false" customHeight="false" outlineLevel="0" collapsed="false">
      <c r="A1465" s="40"/>
      <c r="B1465" s="4"/>
      <c r="C1465" s="41"/>
      <c r="E1465" s="42" t="str">
        <f aca="false">IF(K1465=0,"000000",IF(K1465&lt;1000,"000"&amp;K1465,IF(K1465&lt;10000,"00"&amp;K1465,(IF(LEN(K1465)=5,"0"&amp;K1465,K1465)))))</f>
        <v>000000</v>
      </c>
      <c r="F1465" s="3" t="str">
        <f aca="false">LEFT(E1465,2)</f>
        <v>00</v>
      </c>
      <c r="G1465" s="43" t="n">
        <f aca="false">F1465+9+(24*(J1465))</f>
        <v>33</v>
      </c>
      <c r="H1465" s="58" t="str">
        <f aca="false">RIGHT(LEFT(E1465,4),2)</f>
        <v>00</v>
      </c>
      <c r="I1465" s="45" t="n">
        <f aca="false">IF(K1465="",I1464,G1465/24+H1465/24/60)</f>
        <v>2.33263888888889</v>
      </c>
      <c r="J1465" s="4" t="n">
        <f aca="false">IF(K1465="",J1464,IF(K1464&gt;K1465,J1464+1,J1464))</f>
        <v>1</v>
      </c>
      <c r="K1465" s="4"/>
      <c r="L1465" s="80"/>
      <c r="M1465" s="50"/>
      <c r="N1465" s="3"/>
      <c r="O1465" s="49"/>
      <c r="P1465" s="50"/>
      <c r="Q1465" s="3"/>
      <c r="R1465" s="3"/>
      <c r="S1465" s="3"/>
      <c r="T1465" s="3"/>
      <c r="U1465" s="3"/>
      <c r="V1465" s="59"/>
      <c r="W1465" s="0" t="str">
        <f aca="false">IF((K1465&lt;&gt;0)*(L1465=""),"s","")</f>
        <v/>
      </c>
      <c r="X1465" s="81" t="n">
        <f aca="false">IF(K1465="",X1464,AVERAGE(L1461:L1465))</f>
        <v>6.8</v>
      </c>
      <c r="Y1465" s="82" t="n">
        <f aca="false">IF(K1465="",Y1464,AVERAGE(M1461:M1465))</f>
        <v>-20.6</v>
      </c>
      <c r="Z1465" s="82" t="e">
        <f aca="false">IF(K1465="",Z1464,AVERAGE(O1461:O1465))</f>
        <v>#DIV/0!</v>
      </c>
      <c r="AA1465" s="56" t="e">
        <f aca="false">IF(L1465="",AA1464,AVERAGE(P1461:P1465))</f>
        <v>#DIV/0!</v>
      </c>
    </row>
    <row r="1466" customFormat="false" ht="14.25" hidden="false" customHeight="false" outlineLevel="0" collapsed="false">
      <c r="A1466" s="40"/>
      <c r="B1466" s="4"/>
      <c r="C1466" s="41"/>
      <c r="E1466" s="42" t="str">
        <f aca="false">IF(K1466=0,"000000",IF(K1466&lt;1000,"000"&amp;K1466,IF(K1466&lt;10000,"00"&amp;K1466,(IF(LEN(K1466)=5,"0"&amp;K1466,K1466)))))</f>
        <v>000000</v>
      </c>
      <c r="F1466" s="3" t="str">
        <f aca="false">LEFT(E1466,2)</f>
        <v>00</v>
      </c>
      <c r="G1466" s="43" t="n">
        <f aca="false">F1466+9+(24*(J1466))</f>
        <v>33</v>
      </c>
      <c r="H1466" s="58" t="str">
        <f aca="false">RIGHT(LEFT(E1466,4),2)</f>
        <v>00</v>
      </c>
      <c r="I1466" s="45" t="n">
        <f aca="false">IF(K1466="",I1465,G1466/24+H1466/24/60)</f>
        <v>2.33263888888889</v>
      </c>
      <c r="J1466" s="4" t="n">
        <f aca="false">IF(K1466="",J1465,IF(K1465&gt;K1466,J1465+1,J1465))</f>
        <v>1</v>
      </c>
      <c r="K1466" s="4"/>
      <c r="L1466" s="80"/>
      <c r="M1466" s="50"/>
      <c r="N1466" s="3"/>
      <c r="O1466" s="49"/>
      <c r="P1466" s="50"/>
      <c r="Q1466" s="3"/>
      <c r="R1466" s="3"/>
      <c r="S1466" s="3"/>
      <c r="T1466" s="3"/>
      <c r="U1466" s="3"/>
      <c r="V1466" s="59"/>
      <c r="W1466" s="0" t="str">
        <f aca="false">IF((K1466&lt;&gt;0)*(L1466=""),"s","")</f>
        <v/>
      </c>
      <c r="X1466" s="81" t="n">
        <f aca="false">IF(K1466="",X1465,AVERAGE(L1462:L1466))</f>
        <v>6.8</v>
      </c>
      <c r="Y1466" s="82" t="n">
        <f aca="false">IF(K1466="",Y1465,AVERAGE(M1462:M1466))</f>
        <v>-20.6</v>
      </c>
      <c r="Z1466" s="82" t="e">
        <f aca="false">IF(K1466="",Z1465,AVERAGE(O1462:O1466))</f>
        <v>#DIV/0!</v>
      </c>
      <c r="AA1466" s="56" t="e">
        <f aca="false">IF(L1466="",AA1465,AVERAGE(P1462:P1466))</f>
        <v>#DIV/0!</v>
      </c>
    </row>
    <row r="1467" customFormat="false" ht="14.25" hidden="false" customHeight="false" outlineLevel="0" collapsed="false">
      <c r="A1467" s="40"/>
      <c r="B1467" s="4"/>
      <c r="C1467" s="41"/>
      <c r="E1467" s="42" t="str">
        <f aca="false">IF(K1467=0,"000000",IF(K1467&lt;1000,"000"&amp;K1467,IF(K1467&lt;10000,"00"&amp;K1467,(IF(LEN(K1467)=5,"0"&amp;K1467,K1467)))))</f>
        <v>000000</v>
      </c>
      <c r="F1467" s="3" t="str">
        <f aca="false">LEFT(E1467,2)</f>
        <v>00</v>
      </c>
      <c r="G1467" s="43" t="n">
        <f aca="false">F1467+9+(24*(J1467))</f>
        <v>33</v>
      </c>
      <c r="H1467" s="58" t="str">
        <f aca="false">RIGHT(LEFT(E1467,4),2)</f>
        <v>00</v>
      </c>
      <c r="I1467" s="45" t="n">
        <f aca="false">IF(K1467="",I1466,G1467/24+H1467/24/60)</f>
        <v>2.33263888888889</v>
      </c>
      <c r="J1467" s="4" t="n">
        <f aca="false">IF(K1467="",J1466,IF(K1466&gt;K1467,J1466+1,J1466))</f>
        <v>1</v>
      </c>
      <c r="K1467" s="4"/>
      <c r="L1467" s="80"/>
      <c r="M1467" s="50"/>
      <c r="N1467" s="3"/>
      <c r="O1467" s="49"/>
      <c r="P1467" s="50"/>
      <c r="Q1467" s="3"/>
      <c r="R1467" s="3"/>
      <c r="S1467" s="3"/>
      <c r="T1467" s="3"/>
      <c r="U1467" s="3"/>
      <c r="V1467" s="59"/>
      <c r="W1467" s="0" t="str">
        <f aca="false">IF((K1467&lt;&gt;0)*(L1467=""),"s","")</f>
        <v/>
      </c>
      <c r="X1467" s="81" t="n">
        <f aca="false">IF(K1467="",X1466,AVERAGE(L1463:L1467))</f>
        <v>6.8</v>
      </c>
      <c r="Y1467" s="82" t="n">
        <f aca="false">IF(K1467="",Y1466,AVERAGE(M1463:M1467))</f>
        <v>-20.6</v>
      </c>
      <c r="Z1467" s="82" t="e">
        <f aca="false">IF(K1467="",Z1466,AVERAGE(O1463:O1467))</f>
        <v>#DIV/0!</v>
      </c>
      <c r="AA1467" s="56" t="e">
        <f aca="false">IF(L1467="",AA1466,AVERAGE(P1463:P1467))</f>
        <v>#DIV/0!</v>
      </c>
    </row>
    <row r="1468" customFormat="false" ht="14.25" hidden="false" customHeight="false" outlineLevel="0" collapsed="false">
      <c r="A1468" s="40"/>
      <c r="B1468" s="4"/>
      <c r="C1468" s="41"/>
      <c r="E1468" s="42" t="str">
        <f aca="false">IF(K1468=0,"000000",IF(K1468&lt;1000,"000"&amp;K1468,IF(K1468&lt;10000,"00"&amp;K1468,(IF(LEN(K1468)=5,"0"&amp;K1468,K1468)))))</f>
        <v>000000</v>
      </c>
      <c r="F1468" s="3" t="str">
        <f aca="false">LEFT(E1468,2)</f>
        <v>00</v>
      </c>
      <c r="G1468" s="43" t="n">
        <f aca="false">F1468+9+(24*(J1468))</f>
        <v>33</v>
      </c>
      <c r="H1468" s="58" t="str">
        <f aca="false">RIGHT(LEFT(E1468,4),2)</f>
        <v>00</v>
      </c>
      <c r="I1468" s="45" t="n">
        <f aca="false">IF(K1468="",I1467,G1468/24+H1468/24/60)</f>
        <v>2.33263888888889</v>
      </c>
      <c r="J1468" s="4" t="n">
        <f aca="false">IF(K1468="",J1467,IF(K1467&gt;K1468,J1467+1,J1467))</f>
        <v>1</v>
      </c>
      <c r="K1468" s="4"/>
      <c r="L1468" s="80"/>
      <c r="M1468" s="50"/>
      <c r="N1468" s="3"/>
      <c r="O1468" s="49"/>
      <c r="P1468" s="50"/>
      <c r="Q1468" s="3"/>
      <c r="R1468" s="3"/>
      <c r="S1468" s="3"/>
      <c r="T1468" s="3"/>
      <c r="U1468" s="3"/>
      <c r="V1468" s="59"/>
      <c r="W1468" s="0" t="str">
        <f aca="false">IF((K1468&lt;&gt;0)*(L1468=""),"s","")</f>
        <v/>
      </c>
      <c r="X1468" s="81" t="n">
        <f aca="false">IF(K1468="",X1467,AVERAGE(L1464:L1468))</f>
        <v>6.8</v>
      </c>
      <c r="Y1468" s="82" t="n">
        <f aca="false">IF(K1468="",Y1467,AVERAGE(M1464:M1468))</f>
        <v>-20.6</v>
      </c>
      <c r="Z1468" s="82" t="e">
        <f aca="false">IF(K1468="",Z1467,AVERAGE(O1464:O1468))</f>
        <v>#DIV/0!</v>
      </c>
      <c r="AA1468" s="56" t="e">
        <f aca="false">IF(L1468="",AA1467,AVERAGE(P1464:P1468))</f>
        <v>#DIV/0!</v>
      </c>
    </row>
    <row r="1469" customFormat="false" ht="14.25" hidden="false" customHeight="false" outlineLevel="0" collapsed="false">
      <c r="A1469" s="40"/>
      <c r="B1469" s="4"/>
      <c r="C1469" s="41"/>
      <c r="E1469" s="42" t="str">
        <f aca="false">IF(K1469=0,"000000",IF(K1469&lt;1000,"000"&amp;K1469,IF(K1469&lt;10000,"00"&amp;K1469,(IF(LEN(K1469)=5,"0"&amp;K1469,K1469)))))</f>
        <v>000000</v>
      </c>
      <c r="F1469" s="3" t="str">
        <f aca="false">LEFT(E1469,2)</f>
        <v>00</v>
      </c>
      <c r="G1469" s="43" t="n">
        <f aca="false">F1469+9+(24*(J1469))</f>
        <v>33</v>
      </c>
      <c r="H1469" s="58" t="str">
        <f aca="false">RIGHT(LEFT(E1469,4),2)</f>
        <v>00</v>
      </c>
      <c r="I1469" s="45" t="n">
        <f aca="false">IF(K1469="",I1468,G1469/24+H1469/24/60)</f>
        <v>2.33263888888889</v>
      </c>
      <c r="J1469" s="4" t="n">
        <f aca="false">IF(K1469="",J1468,IF(K1468&gt;K1469,J1468+1,J1468))</f>
        <v>1</v>
      </c>
      <c r="K1469" s="4"/>
      <c r="L1469" s="80"/>
      <c r="M1469" s="50"/>
      <c r="N1469" s="3"/>
      <c r="O1469" s="49"/>
      <c r="P1469" s="50"/>
      <c r="Q1469" s="3"/>
      <c r="R1469" s="3"/>
      <c r="S1469" s="3"/>
      <c r="T1469" s="3"/>
      <c r="U1469" s="3"/>
      <c r="V1469" s="59"/>
      <c r="W1469" s="0" t="str">
        <f aca="false">IF((K1469&lt;&gt;0)*(L1469=""),"s","")</f>
        <v/>
      </c>
      <c r="X1469" s="81" t="n">
        <f aca="false">IF(K1469="",X1468,AVERAGE(L1465:L1469))</f>
        <v>6.8</v>
      </c>
      <c r="Y1469" s="82" t="n">
        <f aca="false">IF(K1469="",Y1468,AVERAGE(M1465:M1469))</f>
        <v>-20.6</v>
      </c>
      <c r="Z1469" s="82" t="e">
        <f aca="false">IF(K1469="",Z1468,AVERAGE(O1465:O1469))</f>
        <v>#DIV/0!</v>
      </c>
      <c r="AA1469" s="56" t="e">
        <f aca="false">IF(L1469="",AA1468,AVERAGE(P1465:P1469))</f>
        <v>#DIV/0!</v>
      </c>
    </row>
    <row r="1470" customFormat="false" ht="14.25" hidden="false" customHeight="false" outlineLevel="0" collapsed="false">
      <c r="A1470" s="40"/>
      <c r="B1470" s="4"/>
      <c r="C1470" s="41"/>
      <c r="E1470" s="42" t="str">
        <f aca="false">IF(K1470=0,"000000",IF(K1470&lt;1000,"000"&amp;K1470,IF(K1470&lt;10000,"00"&amp;K1470,(IF(LEN(K1470)=5,"0"&amp;K1470,K1470)))))</f>
        <v>000000</v>
      </c>
      <c r="F1470" s="3" t="str">
        <f aca="false">LEFT(E1470,2)</f>
        <v>00</v>
      </c>
      <c r="G1470" s="43" t="n">
        <f aca="false">F1470+9+(24*(J1470))</f>
        <v>33</v>
      </c>
      <c r="H1470" s="58" t="str">
        <f aca="false">RIGHT(LEFT(E1470,4),2)</f>
        <v>00</v>
      </c>
      <c r="I1470" s="45" t="n">
        <f aca="false">IF(K1470="",I1469,G1470/24+H1470/24/60)</f>
        <v>2.33263888888889</v>
      </c>
      <c r="J1470" s="4" t="n">
        <f aca="false">IF(K1470="",J1469,IF(K1469&gt;K1470,J1469+1,J1469))</f>
        <v>1</v>
      </c>
      <c r="K1470" s="4"/>
      <c r="L1470" s="80"/>
      <c r="M1470" s="50"/>
      <c r="N1470" s="3"/>
      <c r="O1470" s="49"/>
      <c r="P1470" s="50"/>
      <c r="Q1470" s="3"/>
      <c r="R1470" s="3"/>
      <c r="S1470" s="3"/>
      <c r="T1470" s="3"/>
      <c r="U1470" s="3"/>
      <c r="V1470" s="59"/>
      <c r="W1470" s="0" t="str">
        <f aca="false">IF((K1470&lt;&gt;0)*(L1470=""),"s","")</f>
        <v/>
      </c>
      <c r="X1470" s="81" t="n">
        <f aca="false">IF(K1470="",X1469,AVERAGE(L1466:L1470))</f>
        <v>6.8</v>
      </c>
      <c r="Y1470" s="82" t="n">
        <f aca="false">IF(K1470="",Y1469,AVERAGE(M1466:M1470))</f>
        <v>-20.6</v>
      </c>
      <c r="Z1470" s="82" t="e">
        <f aca="false">IF(K1470="",Z1469,AVERAGE(O1466:O1470))</f>
        <v>#DIV/0!</v>
      </c>
      <c r="AA1470" s="56" t="e">
        <f aca="false">IF(L1470="",AA1469,AVERAGE(P1466:P1470))</f>
        <v>#DIV/0!</v>
      </c>
    </row>
    <row r="1471" customFormat="false" ht="14.25" hidden="false" customHeight="false" outlineLevel="0" collapsed="false">
      <c r="A1471" s="40"/>
      <c r="B1471" s="4"/>
      <c r="C1471" s="41"/>
      <c r="E1471" s="42" t="str">
        <f aca="false">IF(K1471=0,"000000",IF(K1471&lt;1000,"000"&amp;K1471,IF(K1471&lt;10000,"00"&amp;K1471,(IF(LEN(K1471)=5,"0"&amp;K1471,K1471)))))</f>
        <v>000000</v>
      </c>
      <c r="F1471" s="3" t="str">
        <f aca="false">LEFT(E1471,2)</f>
        <v>00</v>
      </c>
      <c r="G1471" s="43" t="n">
        <f aca="false">F1471+9+(24*(J1471))</f>
        <v>33</v>
      </c>
      <c r="H1471" s="58" t="str">
        <f aca="false">RIGHT(LEFT(E1471,4),2)</f>
        <v>00</v>
      </c>
      <c r="I1471" s="45" t="n">
        <f aca="false">IF(K1471="",I1470,G1471/24+H1471/24/60)</f>
        <v>2.33263888888889</v>
      </c>
      <c r="J1471" s="4" t="n">
        <f aca="false">IF(K1471="",J1470,IF(K1470&gt;K1471,J1470+1,J1470))</f>
        <v>1</v>
      </c>
      <c r="K1471" s="4"/>
      <c r="L1471" s="80"/>
      <c r="M1471" s="50"/>
      <c r="N1471" s="3"/>
      <c r="O1471" s="49"/>
      <c r="P1471" s="50"/>
      <c r="Q1471" s="3"/>
      <c r="R1471" s="3"/>
      <c r="S1471" s="3"/>
      <c r="T1471" s="3"/>
      <c r="U1471" s="3"/>
      <c r="V1471" s="59"/>
      <c r="W1471" s="0" t="str">
        <f aca="false">IF((K1471&lt;&gt;0)*(L1471=""),"s","")</f>
        <v/>
      </c>
      <c r="X1471" s="81" t="n">
        <f aca="false">IF(K1471="",X1470,AVERAGE(L1467:L1471))</f>
        <v>6.8</v>
      </c>
      <c r="Y1471" s="82" t="n">
        <f aca="false">IF(K1471="",Y1470,AVERAGE(M1467:M1471))</f>
        <v>-20.6</v>
      </c>
      <c r="Z1471" s="82" t="e">
        <f aca="false">IF(K1471="",Z1470,AVERAGE(O1467:O1471))</f>
        <v>#DIV/0!</v>
      </c>
      <c r="AA1471" s="56" t="e">
        <f aca="false">IF(L1471="",AA1470,AVERAGE(P1467:P1471))</f>
        <v>#DIV/0!</v>
      </c>
    </row>
    <row r="1472" customFormat="false" ht="14.25" hidden="false" customHeight="false" outlineLevel="0" collapsed="false">
      <c r="A1472" s="40"/>
      <c r="B1472" s="4"/>
      <c r="C1472" s="41"/>
      <c r="E1472" s="42" t="str">
        <f aca="false">IF(K1472=0,"000000",IF(K1472&lt;1000,"000"&amp;K1472,IF(K1472&lt;10000,"00"&amp;K1472,(IF(LEN(K1472)=5,"0"&amp;K1472,K1472)))))</f>
        <v>000000</v>
      </c>
      <c r="F1472" s="3" t="str">
        <f aca="false">LEFT(E1472,2)</f>
        <v>00</v>
      </c>
      <c r="G1472" s="43" t="n">
        <f aca="false">F1472+9+(24*(J1472))</f>
        <v>33</v>
      </c>
      <c r="H1472" s="58" t="str">
        <f aca="false">RIGHT(LEFT(E1472,4),2)</f>
        <v>00</v>
      </c>
      <c r="I1472" s="45" t="n">
        <f aca="false">IF(K1472="",I1471,G1472/24+H1472/24/60)</f>
        <v>2.33263888888889</v>
      </c>
      <c r="J1472" s="4" t="n">
        <f aca="false">IF(K1472="",J1471,IF(K1471&gt;K1472,J1471+1,J1471))</f>
        <v>1</v>
      </c>
      <c r="K1472" s="4"/>
      <c r="L1472" s="80"/>
      <c r="M1472" s="50"/>
      <c r="N1472" s="3"/>
      <c r="O1472" s="49"/>
      <c r="P1472" s="50"/>
      <c r="Q1472" s="3"/>
      <c r="R1472" s="3"/>
      <c r="S1472" s="3"/>
      <c r="T1472" s="3"/>
      <c r="U1472" s="3"/>
      <c r="V1472" s="59"/>
      <c r="W1472" s="0" t="str">
        <f aca="false">IF((K1472&lt;&gt;0)*(L1472=""),"s","")</f>
        <v/>
      </c>
      <c r="X1472" s="81" t="n">
        <f aca="false">IF(K1472="",X1471,AVERAGE(L1468:L1472))</f>
        <v>6.8</v>
      </c>
      <c r="Y1472" s="82" t="n">
        <f aca="false">IF(K1472="",Y1471,AVERAGE(M1468:M1472))</f>
        <v>-20.6</v>
      </c>
      <c r="Z1472" s="82" t="e">
        <f aca="false">IF(K1472="",Z1471,AVERAGE(O1468:O1472))</f>
        <v>#DIV/0!</v>
      </c>
      <c r="AA1472" s="56" t="e">
        <f aca="false">IF(L1472="",AA1471,AVERAGE(P1468:P1472))</f>
        <v>#DIV/0!</v>
      </c>
    </row>
    <row r="1473" customFormat="false" ht="14.25" hidden="false" customHeight="false" outlineLevel="0" collapsed="false">
      <c r="A1473" s="40"/>
      <c r="B1473" s="4"/>
      <c r="C1473" s="41"/>
      <c r="E1473" s="42" t="str">
        <f aca="false">IF(K1473=0,"000000",IF(K1473&lt;1000,"000"&amp;K1473,IF(K1473&lt;10000,"00"&amp;K1473,(IF(LEN(K1473)=5,"0"&amp;K1473,K1473)))))</f>
        <v>000000</v>
      </c>
      <c r="F1473" s="3" t="str">
        <f aca="false">LEFT(E1473,2)</f>
        <v>00</v>
      </c>
      <c r="G1473" s="43" t="n">
        <f aca="false">F1473+9+(24*(J1473))</f>
        <v>33</v>
      </c>
      <c r="H1473" s="58" t="str">
        <f aca="false">RIGHT(LEFT(E1473,4),2)</f>
        <v>00</v>
      </c>
      <c r="I1473" s="45" t="n">
        <f aca="false">IF(K1473="",I1472,G1473/24+H1473/24/60)</f>
        <v>2.33263888888889</v>
      </c>
      <c r="J1473" s="4" t="n">
        <f aca="false">IF(K1473="",J1472,IF(K1472&gt;K1473,J1472+1,J1472))</f>
        <v>1</v>
      </c>
      <c r="K1473" s="4"/>
      <c r="L1473" s="80"/>
      <c r="M1473" s="50"/>
      <c r="N1473" s="3"/>
      <c r="O1473" s="49"/>
      <c r="P1473" s="50"/>
      <c r="Q1473" s="3"/>
      <c r="R1473" s="3"/>
      <c r="S1473" s="3"/>
      <c r="T1473" s="3"/>
      <c r="U1473" s="3"/>
      <c r="V1473" s="59"/>
      <c r="W1473" s="0" t="str">
        <f aca="false">IF((K1473&lt;&gt;0)*(L1473=""),"s","")</f>
        <v/>
      </c>
      <c r="X1473" s="81" t="n">
        <f aca="false">IF(K1473="",X1472,AVERAGE(L1469:L1473))</f>
        <v>6.8</v>
      </c>
      <c r="Y1473" s="82" t="n">
        <f aca="false">IF(K1473="",Y1472,AVERAGE(M1469:M1473))</f>
        <v>-20.6</v>
      </c>
      <c r="Z1473" s="82" t="e">
        <f aca="false">IF(K1473="",Z1472,AVERAGE(O1469:O1473))</f>
        <v>#DIV/0!</v>
      </c>
      <c r="AA1473" s="56" t="e">
        <f aca="false">IF(L1473="",AA1472,AVERAGE(P1469:P1473))</f>
        <v>#DIV/0!</v>
      </c>
    </row>
    <row r="1474" customFormat="false" ht="14.25" hidden="false" customHeight="false" outlineLevel="0" collapsed="false">
      <c r="A1474" s="40"/>
      <c r="B1474" s="4"/>
      <c r="C1474" s="41"/>
      <c r="E1474" s="42" t="str">
        <f aca="false">IF(K1474=0,"000000",IF(K1474&lt;1000,"000"&amp;K1474,IF(K1474&lt;10000,"00"&amp;K1474,(IF(LEN(K1474)=5,"0"&amp;K1474,K1474)))))</f>
        <v>000000</v>
      </c>
      <c r="F1474" s="3" t="str">
        <f aca="false">LEFT(E1474,2)</f>
        <v>00</v>
      </c>
      <c r="G1474" s="43" t="n">
        <f aca="false">F1474+9+(24*(J1474))</f>
        <v>33</v>
      </c>
      <c r="H1474" s="58" t="str">
        <f aca="false">RIGHT(LEFT(E1474,4),2)</f>
        <v>00</v>
      </c>
      <c r="I1474" s="45" t="n">
        <f aca="false">IF(K1474="",I1473,G1474/24+H1474/24/60)</f>
        <v>2.33263888888889</v>
      </c>
      <c r="J1474" s="4" t="n">
        <f aca="false">IF(K1474="",J1473,IF(K1473&gt;K1474,J1473+1,J1473))</f>
        <v>1</v>
      </c>
      <c r="K1474" s="4"/>
      <c r="L1474" s="80"/>
      <c r="M1474" s="50"/>
      <c r="N1474" s="3"/>
      <c r="O1474" s="49"/>
      <c r="P1474" s="50"/>
      <c r="Q1474" s="3"/>
      <c r="R1474" s="3"/>
      <c r="S1474" s="3"/>
      <c r="T1474" s="3"/>
      <c r="U1474" s="3"/>
      <c r="V1474" s="59"/>
      <c r="W1474" s="0" t="str">
        <f aca="false">IF((K1474&lt;&gt;0)*(L1474=""),"s","")</f>
        <v/>
      </c>
      <c r="X1474" s="81" t="n">
        <f aca="false">IF(K1474="",X1473,AVERAGE(L1470:L1474))</f>
        <v>6.8</v>
      </c>
      <c r="Y1474" s="82" t="n">
        <f aca="false">IF(K1474="",Y1473,AVERAGE(M1470:M1474))</f>
        <v>-20.6</v>
      </c>
      <c r="Z1474" s="82" t="e">
        <f aca="false">IF(K1474="",Z1473,AVERAGE(O1470:O1474))</f>
        <v>#DIV/0!</v>
      </c>
      <c r="AA1474" s="56" t="e">
        <f aca="false">IF(L1474="",AA1473,AVERAGE(P1470:P1474))</f>
        <v>#DIV/0!</v>
      </c>
    </row>
    <row r="1475" customFormat="false" ht="14.25" hidden="false" customHeight="false" outlineLevel="0" collapsed="false">
      <c r="A1475" s="40"/>
      <c r="B1475" s="4"/>
      <c r="C1475" s="41"/>
      <c r="E1475" s="42" t="str">
        <f aca="false">IF(K1475=0,"000000",IF(K1475&lt;1000,"000"&amp;K1475,IF(K1475&lt;10000,"00"&amp;K1475,(IF(LEN(K1475)=5,"0"&amp;K1475,K1475)))))</f>
        <v>000000</v>
      </c>
      <c r="F1475" s="3" t="str">
        <f aca="false">LEFT(E1475,2)</f>
        <v>00</v>
      </c>
      <c r="G1475" s="43" t="n">
        <f aca="false">F1475+9+(24*(J1475))</f>
        <v>33</v>
      </c>
      <c r="H1475" s="58" t="str">
        <f aca="false">RIGHT(LEFT(E1475,4),2)</f>
        <v>00</v>
      </c>
      <c r="I1475" s="45" t="n">
        <f aca="false">IF(K1475="",I1474,G1475/24+H1475/24/60)</f>
        <v>2.33263888888889</v>
      </c>
      <c r="J1475" s="4" t="n">
        <f aca="false">IF(K1475="",J1474,IF(K1474&gt;K1475,J1474+1,J1474))</f>
        <v>1</v>
      </c>
      <c r="K1475" s="4"/>
      <c r="L1475" s="80"/>
      <c r="M1475" s="50"/>
      <c r="N1475" s="3"/>
      <c r="O1475" s="49"/>
      <c r="P1475" s="50"/>
      <c r="Q1475" s="3"/>
      <c r="R1475" s="3"/>
      <c r="S1475" s="3"/>
      <c r="T1475" s="3"/>
      <c r="U1475" s="3"/>
      <c r="V1475" s="59"/>
      <c r="W1475" s="0" t="str">
        <f aca="false">IF((K1475&lt;&gt;0)*(L1475=""),"s","")</f>
        <v/>
      </c>
      <c r="X1475" s="81" t="n">
        <f aca="false">IF(K1475="",X1474,AVERAGE(L1471:L1475))</f>
        <v>6.8</v>
      </c>
      <c r="Y1475" s="82" t="n">
        <f aca="false">IF(K1475="",Y1474,AVERAGE(M1471:M1475))</f>
        <v>-20.6</v>
      </c>
      <c r="Z1475" s="82" t="e">
        <f aca="false">IF(K1475="",Z1474,AVERAGE(O1471:O1475))</f>
        <v>#DIV/0!</v>
      </c>
      <c r="AA1475" s="56" t="e">
        <f aca="false">IF(L1475="",AA1474,AVERAGE(P1471:P1475))</f>
        <v>#DIV/0!</v>
      </c>
    </row>
    <row r="1476" customFormat="false" ht="14.25" hidden="false" customHeight="false" outlineLevel="0" collapsed="false">
      <c r="A1476" s="40"/>
      <c r="B1476" s="4"/>
      <c r="C1476" s="41"/>
      <c r="E1476" s="42" t="str">
        <f aca="false">IF(K1476=0,"000000",IF(K1476&lt;1000,"000"&amp;K1476,IF(K1476&lt;10000,"00"&amp;K1476,(IF(LEN(K1476)=5,"0"&amp;K1476,K1476)))))</f>
        <v>000000</v>
      </c>
      <c r="F1476" s="3" t="str">
        <f aca="false">LEFT(E1476,2)</f>
        <v>00</v>
      </c>
      <c r="G1476" s="43" t="n">
        <f aca="false">F1476+9+(24*(J1476))</f>
        <v>33</v>
      </c>
      <c r="H1476" s="58" t="str">
        <f aca="false">RIGHT(LEFT(E1476,4),2)</f>
        <v>00</v>
      </c>
      <c r="I1476" s="45" t="n">
        <f aca="false">IF(K1476="",I1475,G1476/24+H1476/24/60)</f>
        <v>2.33263888888889</v>
      </c>
      <c r="J1476" s="4" t="n">
        <f aca="false">IF(K1476="",J1475,IF(K1475&gt;K1476,J1475+1,J1475))</f>
        <v>1</v>
      </c>
      <c r="K1476" s="4"/>
      <c r="L1476" s="80"/>
      <c r="M1476" s="50"/>
      <c r="N1476" s="3"/>
      <c r="O1476" s="49"/>
      <c r="P1476" s="50"/>
      <c r="Q1476" s="3"/>
      <c r="R1476" s="3"/>
      <c r="S1476" s="3"/>
      <c r="T1476" s="3"/>
      <c r="U1476" s="3"/>
      <c r="V1476" s="59"/>
      <c r="W1476" s="0" t="str">
        <f aca="false">IF((K1476&lt;&gt;0)*(L1476=""),"s","")</f>
        <v/>
      </c>
      <c r="X1476" s="81" t="n">
        <f aca="false">IF(K1476="",X1475,AVERAGE(L1472:L1476))</f>
        <v>6.8</v>
      </c>
      <c r="Y1476" s="82" t="n">
        <f aca="false">IF(K1476="",Y1475,AVERAGE(M1472:M1476))</f>
        <v>-20.6</v>
      </c>
      <c r="Z1476" s="82" t="e">
        <f aca="false">IF(K1476="",Z1475,AVERAGE(O1472:O1476))</f>
        <v>#DIV/0!</v>
      </c>
      <c r="AA1476" s="56" t="e">
        <f aca="false">IF(L1476="",AA1475,AVERAGE(P1472:P1476))</f>
        <v>#DIV/0!</v>
      </c>
    </row>
    <row r="1477" customFormat="false" ht="14.25" hidden="false" customHeight="false" outlineLevel="0" collapsed="false">
      <c r="A1477" s="40"/>
      <c r="B1477" s="4"/>
      <c r="C1477" s="41"/>
      <c r="E1477" s="42" t="str">
        <f aca="false">IF(K1477=0,"000000",IF(K1477&lt;1000,"000"&amp;K1477,IF(K1477&lt;10000,"00"&amp;K1477,(IF(LEN(K1477)=5,"0"&amp;K1477,K1477)))))</f>
        <v>000000</v>
      </c>
      <c r="F1477" s="3" t="str">
        <f aca="false">LEFT(E1477,2)</f>
        <v>00</v>
      </c>
      <c r="G1477" s="43" t="n">
        <f aca="false">F1477+9+(24*(J1477))</f>
        <v>33</v>
      </c>
      <c r="H1477" s="58" t="str">
        <f aca="false">RIGHT(LEFT(E1477,4),2)</f>
        <v>00</v>
      </c>
      <c r="I1477" s="45" t="n">
        <f aca="false">IF(K1477="",I1476,G1477/24+H1477/24/60)</f>
        <v>2.33263888888889</v>
      </c>
      <c r="J1477" s="4" t="n">
        <f aca="false">IF(K1477="",J1476,IF(K1476&gt;K1477,J1476+1,J1476))</f>
        <v>1</v>
      </c>
      <c r="K1477" s="4"/>
      <c r="L1477" s="80"/>
      <c r="M1477" s="50"/>
      <c r="N1477" s="3"/>
      <c r="O1477" s="49"/>
      <c r="P1477" s="50"/>
      <c r="Q1477" s="3"/>
      <c r="R1477" s="3"/>
      <c r="S1477" s="3"/>
      <c r="T1477" s="3"/>
      <c r="U1477" s="3"/>
      <c r="V1477" s="59"/>
      <c r="W1477" s="0" t="str">
        <f aca="false">IF((K1477&lt;&gt;0)*(L1477=""),"s","")</f>
        <v/>
      </c>
      <c r="X1477" s="81" t="n">
        <f aca="false">IF(K1477="",X1476,AVERAGE(L1473:L1477))</f>
        <v>6.8</v>
      </c>
      <c r="Y1477" s="82" t="n">
        <f aca="false">IF(K1477="",Y1476,AVERAGE(M1473:M1477))</f>
        <v>-20.6</v>
      </c>
      <c r="Z1477" s="82" t="e">
        <f aca="false">IF(K1477="",Z1476,AVERAGE(O1473:O1477))</f>
        <v>#DIV/0!</v>
      </c>
      <c r="AA1477" s="56" t="e">
        <f aca="false">IF(L1477="",AA1476,AVERAGE(P1473:P1477))</f>
        <v>#DIV/0!</v>
      </c>
    </row>
    <row r="1478" customFormat="false" ht="14.25" hidden="false" customHeight="false" outlineLevel="0" collapsed="false">
      <c r="A1478" s="40"/>
      <c r="B1478" s="4"/>
      <c r="C1478" s="41"/>
      <c r="E1478" s="42" t="str">
        <f aca="false">IF(K1478=0,"000000",IF(K1478&lt;1000,"000"&amp;K1478,IF(K1478&lt;10000,"00"&amp;K1478,(IF(LEN(K1478)=5,"0"&amp;K1478,K1478)))))</f>
        <v>000000</v>
      </c>
      <c r="F1478" s="3" t="str">
        <f aca="false">LEFT(E1478,2)</f>
        <v>00</v>
      </c>
      <c r="G1478" s="43" t="n">
        <f aca="false">F1478+9+(24*(J1478))</f>
        <v>33</v>
      </c>
      <c r="H1478" s="58" t="str">
        <f aca="false">RIGHT(LEFT(E1478,4),2)</f>
        <v>00</v>
      </c>
      <c r="I1478" s="45" t="n">
        <f aca="false">IF(K1478="",I1477,G1478/24+H1478/24/60)</f>
        <v>2.33263888888889</v>
      </c>
      <c r="J1478" s="4" t="n">
        <f aca="false">IF(K1478="",J1477,IF(K1477&gt;K1478,J1477+1,J1477))</f>
        <v>1</v>
      </c>
      <c r="K1478" s="4"/>
      <c r="L1478" s="80"/>
      <c r="M1478" s="50"/>
      <c r="N1478" s="3"/>
      <c r="O1478" s="49"/>
      <c r="P1478" s="50"/>
      <c r="Q1478" s="3"/>
      <c r="R1478" s="3"/>
      <c r="S1478" s="3"/>
      <c r="T1478" s="3"/>
      <c r="U1478" s="3"/>
      <c r="V1478" s="59"/>
      <c r="W1478" s="0" t="str">
        <f aca="false">IF((K1478&lt;&gt;0)*(L1478=""),"s","")</f>
        <v/>
      </c>
      <c r="X1478" s="81" t="n">
        <f aca="false">IF(K1478="",X1477,AVERAGE(L1474:L1478))</f>
        <v>6.8</v>
      </c>
      <c r="Y1478" s="82" t="n">
        <f aca="false">IF(K1478="",Y1477,AVERAGE(M1474:M1478))</f>
        <v>-20.6</v>
      </c>
      <c r="Z1478" s="82" t="e">
        <f aca="false">IF(K1478="",Z1477,AVERAGE(O1474:O1478))</f>
        <v>#DIV/0!</v>
      </c>
      <c r="AA1478" s="56" t="e">
        <f aca="false">IF(L1478="",AA1477,AVERAGE(P1474:P1478))</f>
        <v>#DIV/0!</v>
      </c>
    </row>
    <row r="1479" customFormat="false" ht="14.25" hidden="false" customHeight="false" outlineLevel="0" collapsed="false">
      <c r="A1479" s="40"/>
      <c r="B1479" s="4"/>
      <c r="C1479" s="41"/>
      <c r="E1479" s="42" t="str">
        <f aca="false">IF(K1479=0,"000000",IF(K1479&lt;1000,"000"&amp;K1479,IF(K1479&lt;10000,"00"&amp;K1479,(IF(LEN(K1479)=5,"0"&amp;K1479,K1479)))))</f>
        <v>000000</v>
      </c>
      <c r="F1479" s="3" t="str">
        <f aca="false">LEFT(E1479,2)</f>
        <v>00</v>
      </c>
      <c r="G1479" s="43" t="n">
        <f aca="false">F1479+9+(24*(J1479))</f>
        <v>33</v>
      </c>
      <c r="H1479" s="58" t="str">
        <f aca="false">RIGHT(LEFT(E1479,4),2)</f>
        <v>00</v>
      </c>
      <c r="I1479" s="45" t="n">
        <f aca="false">IF(K1479="",I1478,G1479/24+H1479/24/60)</f>
        <v>2.33263888888889</v>
      </c>
      <c r="J1479" s="4" t="n">
        <f aca="false">IF(K1479="",J1478,IF(K1478&gt;K1479,J1478+1,J1478))</f>
        <v>1</v>
      </c>
      <c r="K1479" s="4"/>
      <c r="L1479" s="80"/>
      <c r="M1479" s="50"/>
      <c r="N1479" s="3"/>
      <c r="O1479" s="49"/>
      <c r="P1479" s="50"/>
      <c r="Q1479" s="3"/>
      <c r="R1479" s="3"/>
      <c r="S1479" s="3"/>
      <c r="T1479" s="3"/>
      <c r="U1479" s="3"/>
      <c r="V1479" s="59"/>
      <c r="W1479" s="0" t="str">
        <f aca="false">IF((K1479&lt;&gt;0)*(L1479=""),"s","")</f>
        <v/>
      </c>
      <c r="X1479" s="81" t="n">
        <f aca="false">IF(K1479="",X1478,AVERAGE(L1475:L1479))</f>
        <v>6.8</v>
      </c>
      <c r="Y1479" s="82" t="n">
        <f aca="false">IF(K1479="",Y1478,AVERAGE(M1475:M1479))</f>
        <v>-20.6</v>
      </c>
      <c r="Z1479" s="82" t="e">
        <f aca="false">IF(K1479="",Z1478,AVERAGE(O1475:O1479))</f>
        <v>#DIV/0!</v>
      </c>
      <c r="AA1479" s="56" t="e">
        <f aca="false">IF(L1479="",AA1478,AVERAGE(P1475:P1479))</f>
        <v>#DIV/0!</v>
      </c>
    </row>
    <row r="1480" customFormat="false" ht="14.25" hidden="false" customHeight="false" outlineLevel="0" collapsed="false">
      <c r="A1480" s="40"/>
      <c r="B1480" s="4"/>
      <c r="C1480" s="41"/>
      <c r="E1480" s="42" t="str">
        <f aca="false">IF(K1480=0,"000000",IF(K1480&lt;1000,"000"&amp;K1480,IF(K1480&lt;10000,"00"&amp;K1480,(IF(LEN(K1480)=5,"0"&amp;K1480,K1480)))))</f>
        <v>000000</v>
      </c>
      <c r="F1480" s="3" t="str">
        <f aca="false">LEFT(E1480,2)</f>
        <v>00</v>
      </c>
      <c r="G1480" s="43" t="n">
        <f aca="false">F1480+9+(24*(J1480))</f>
        <v>33</v>
      </c>
      <c r="H1480" s="58" t="str">
        <f aca="false">RIGHT(LEFT(E1480,4),2)</f>
        <v>00</v>
      </c>
      <c r="I1480" s="45" t="n">
        <f aca="false">IF(K1480="",I1479,G1480/24+H1480/24/60)</f>
        <v>2.33263888888889</v>
      </c>
      <c r="J1480" s="4" t="n">
        <f aca="false">IF(K1480="",J1479,IF(K1479&gt;K1480,J1479+1,J1479))</f>
        <v>1</v>
      </c>
      <c r="K1480" s="4"/>
      <c r="L1480" s="80"/>
      <c r="M1480" s="50"/>
      <c r="N1480" s="3"/>
      <c r="O1480" s="49"/>
      <c r="P1480" s="50"/>
      <c r="Q1480" s="3"/>
      <c r="R1480" s="3"/>
      <c r="S1480" s="3"/>
      <c r="T1480" s="3"/>
      <c r="U1480" s="3"/>
      <c r="V1480" s="59"/>
      <c r="W1480" s="0" t="str">
        <f aca="false">IF((K1480&lt;&gt;0)*(L1480=""),"s","")</f>
        <v/>
      </c>
      <c r="X1480" s="81" t="n">
        <f aca="false">IF(K1480="",X1479,AVERAGE(L1476:L1480))</f>
        <v>6.8</v>
      </c>
      <c r="Y1480" s="82" t="n">
        <f aca="false">IF(K1480="",Y1479,AVERAGE(M1476:M1480))</f>
        <v>-20.6</v>
      </c>
      <c r="Z1480" s="82" t="e">
        <f aca="false">IF(K1480="",Z1479,AVERAGE(O1476:O1480))</f>
        <v>#DIV/0!</v>
      </c>
      <c r="AA1480" s="56" t="e">
        <f aca="false">IF(L1480="",AA1479,AVERAGE(P1476:P1480))</f>
        <v>#DIV/0!</v>
      </c>
    </row>
    <row r="1481" customFormat="false" ht="14.25" hidden="false" customHeight="false" outlineLevel="0" collapsed="false">
      <c r="A1481" s="40"/>
      <c r="B1481" s="4"/>
      <c r="C1481" s="41"/>
      <c r="E1481" s="42" t="str">
        <f aca="false">IF(K1481=0,"000000",IF(K1481&lt;1000,"000"&amp;K1481,IF(K1481&lt;10000,"00"&amp;K1481,(IF(LEN(K1481)=5,"0"&amp;K1481,K1481)))))</f>
        <v>000000</v>
      </c>
      <c r="F1481" s="3" t="str">
        <f aca="false">LEFT(E1481,2)</f>
        <v>00</v>
      </c>
      <c r="G1481" s="43" t="n">
        <f aca="false">F1481+9+(24*(J1481))</f>
        <v>33</v>
      </c>
      <c r="H1481" s="58" t="str">
        <f aca="false">RIGHT(LEFT(E1481,4),2)</f>
        <v>00</v>
      </c>
      <c r="I1481" s="45" t="n">
        <f aca="false">IF(K1481="",I1480,G1481/24+H1481/24/60)</f>
        <v>2.33263888888889</v>
      </c>
      <c r="J1481" s="4" t="n">
        <f aca="false">IF(K1481="",J1480,IF(K1480&gt;K1481,J1480+1,J1480))</f>
        <v>1</v>
      </c>
      <c r="K1481" s="4"/>
      <c r="L1481" s="80"/>
      <c r="M1481" s="50"/>
      <c r="N1481" s="3"/>
      <c r="O1481" s="49"/>
      <c r="P1481" s="50"/>
      <c r="Q1481" s="3"/>
      <c r="R1481" s="3"/>
      <c r="S1481" s="3"/>
      <c r="T1481" s="3"/>
      <c r="U1481" s="3"/>
      <c r="V1481" s="59"/>
      <c r="W1481" s="0" t="str">
        <f aca="false">IF((K1481&lt;&gt;0)*(L1481=""),"s","")</f>
        <v/>
      </c>
      <c r="X1481" s="81" t="n">
        <f aca="false">IF(K1481="",X1480,AVERAGE(L1477:L1481))</f>
        <v>6.8</v>
      </c>
      <c r="Y1481" s="82" t="n">
        <f aca="false">IF(K1481="",Y1480,AVERAGE(M1477:M1481))</f>
        <v>-20.6</v>
      </c>
      <c r="Z1481" s="82" t="e">
        <f aca="false">IF(K1481="",Z1480,AVERAGE(O1477:O1481))</f>
        <v>#DIV/0!</v>
      </c>
      <c r="AA1481" s="56" t="e">
        <f aca="false">IF(L1481="",AA1480,AVERAGE(P1477:P1481))</f>
        <v>#DIV/0!</v>
      </c>
    </row>
    <row r="1482" customFormat="false" ht="14.25" hidden="false" customHeight="false" outlineLevel="0" collapsed="false">
      <c r="A1482" s="40"/>
      <c r="B1482" s="4"/>
      <c r="C1482" s="41"/>
      <c r="E1482" s="42" t="str">
        <f aca="false">IF(K1482=0,"000000",IF(K1482&lt;1000,"000"&amp;K1482,IF(K1482&lt;10000,"00"&amp;K1482,(IF(LEN(K1482)=5,"0"&amp;K1482,K1482)))))</f>
        <v>000000</v>
      </c>
      <c r="F1482" s="3" t="str">
        <f aca="false">LEFT(E1482,2)</f>
        <v>00</v>
      </c>
      <c r="G1482" s="43" t="n">
        <f aca="false">F1482+9+(24*(J1482))</f>
        <v>33</v>
      </c>
      <c r="H1482" s="58" t="str">
        <f aca="false">RIGHT(LEFT(E1482,4),2)</f>
        <v>00</v>
      </c>
      <c r="I1482" s="45" t="n">
        <f aca="false">IF(K1482="",I1481,G1482/24+H1482/24/60)</f>
        <v>2.33263888888889</v>
      </c>
      <c r="J1482" s="4" t="n">
        <f aca="false">IF(K1482="",J1481,IF(K1481&gt;K1482,J1481+1,J1481))</f>
        <v>1</v>
      </c>
      <c r="K1482" s="4"/>
      <c r="L1482" s="80"/>
      <c r="M1482" s="50"/>
      <c r="N1482" s="3"/>
      <c r="O1482" s="49"/>
      <c r="P1482" s="50"/>
      <c r="Q1482" s="3"/>
      <c r="R1482" s="3"/>
      <c r="S1482" s="3"/>
      <c r="T1482" s="3"/>
      <c r="U1482" s="3"/>
      <c r="V1482" s="59"/>
      <c r="W1482" s="0" t="str">
        <f aca="false">IF((K1482&lt;&gt;0)*(L1482=""),"s","")</f>
        <v/>
      </c>
      <c r="X1482" s="81" t="n">
        <f aca="false">IF(K1482="",X1481,AVERAGE(L1478:L1482))</f>
        <v>6.8</v>
      </c>
      <c r="Y1482" s="82" t="n">
        <f aca="false">IF(K1482="",Y1481,AVERAGE(M1478:M1482))</f>
        <v>-20.6</v>
      </c>
      <c r="Z1482" s="82" t="e">
        <f aca="false">IF(K1482="",Z1481,AVERAGE(O1478:O1482))</f>
        <v>#DIV/0!</v>
      </c>
      <c r="AA1482" s="56" t="e">
        <f aca="false">IF(L1482="",AA1481,AVERAGE(P1478:P1482))</f>
        <v>#DIV/0!</v>
      </c>
    </row>
    <row r="1483" customFormat="false" ht="14.25" hidden="false" customHeight="false" outlineLevel="0" collapsed="false">
      <c r="A1483" s="40"/>
      <c r="B1483" s="4"/>
      <c r="C1483" s="41"/>
      <c r="E1483" s="42" t="str">
        <f aca="false">IF(K1483=0,"000000",IF(K1483&lt;1000,"000"&amp;K1483,IF(K1483&lt;10000,"00"&amp;K1483,(IF(LEN(K1483)=5,"0"&amp;K1483,K1483)))))</f>
        <v>000000</v>
      </c>
      <c r="F1483" s="3" t="str">
        <f aca="false">LEFT(E1483,2)</f>
        <v>00</v>
      </c>
      <c r="G1483" s="43" t="n">
        <f aca="false">F1483+9+(24*(J1483))</f>
        <v>33</v>
      </c>
      <c r="H1483" s="58" t="str">
        <f aca="false">RIGHT(LEFT(E1483,4),2)</f>
        <v>00</v>
      </c>
      <c r="I1483" s="45" t="n">
        <f aca="false">IF(K1483="",I1482,G1483/24+H1483/24/60)</f>
        <v>2.33263888888889</v>
      </c>
      <c r="J1483" s="4" t="n">
        <f aca="false">IF(K1483="",J1482,IF(K1482&gt;K1483,J1482+1,J1482))</f>
        <v>1</v>
      </c>
      <c r="K1483" s="4"/>
      <c r="L1483" s="80"/>
      <c r="M1483" s="50"/>
      <c r="N1483" s="3"/>
      <c r="O1483" s="49"/>
      <c r="P1483" s="50"/>
      <c r="Q1483" s="3"/>
      <c r="R1483" s="3"/>
      <c r="S1483" s="3"/>
      <c r="T1483" s="3"/>
      <c r="U1483" s="3"/>
      <c r="V1483" s="59"/>
      <c r="W1483" s="0" t="str">
        <f aca="false">IF((K1483&lt;&gt;0)*(L1483=""),"s","")</f>
        <v/>
      </c>
      <c r="X1483" s="81" t="n">
        <f aca="false">IF(K1483="",X1482,AVERAGE(L1479:L1483))</f>
        <v>6.8</v>
      </c>
      <c r="Y1483" s="82" t="n">
        <f aca="false">IF(K1483="",Y1482,AVERAGE(M1479:M1483))</f>
        <v>-20.6</v>
      </c>
      <c r="Z1483" s="82" t="e">
        <f aca="false">IF(K1483="",Z1482,AVERAGE(O1479:O1483))</f>
        <v>#DIV/0!</v>
      </c>
      <c r="AA1483" s="56" t="e">
        <f aca="false">IF(L1483="",AA1482,AVERAGE(P1479:P1483))</f>
        <v>#DIV/0!</v>
      </c>
    </row>
    <row r="1484" customFormat="false" ht="14.25" hidden="false" customHeight="false" outlineLevel="0" collapsed="false">
      <c r="A1484" s="40"/>
      <c r="B1484" s="4"/>
      <c r="C1484" s="41"/>
      <c r="E1484" s="42" t="str">
        <f aca="false">IF(K1484=0,"000000",IF(K1484&lt;1000,"000"&amp;K1484,IF(K1484&lt;10000,"00"&amp;K1484,(IF(LEN(K1484)=5,"0"&amp;K1484,K1484)))))</f>
        <v>000000</v>
      </c>
      <c r="F1484" s="3" t="str">
        <f aca="false">LEFT(E1484,2)</f>
        <v>00</v>
      </c>
      <c r="G1484" s="43" t="n">
        <f aca="false">F1484+9+(24*(J1484))</f>
        <v>33</v>
      </c>
      <c r="H1484" s="58" t="str">
        <f aca="false">RIGHT(LEFT(E1484,4),2)</f>
        <v>00</v>
      </c>
      <c r="I1484" s="45" t="n">
        <f aca="false">IF(K1484="",I1483,G1484/24+H1484/24/60)</f>
        <v>2.33263888888889</v>
      </c>
      <c r="J1484" s="4" t="n">
        <f aca="false">IF(K1484="",J1483,IF(K1483&gt;K1484,J1483+1,J1483))</f>
        <v>1</v>
      </c>
      <c r="K1484" s="4"/>
      <c r="L1484" s="80"/>
      <c r="M1484" s="50"/>
      <c r="N1484" s="3"/>
      <c r="O1484" s="49"/>
      <c r="P1484" s="50"/>
      <c r="Q1484" s="3"/>
      <c r="R1484" s="3"/>
      <c r="S1484" s="3"/>
      <c r="T1484" s="3"/>
      <c r="U1484" s="3"/>
      <c r="V1484" s="59"/>
      <c r="W1484" s="0" t="str">
        <f aca="false">IF((K1484&lt;&gt;0)*(L1484=""),"s","")</f>
        <v/>
      </c>
      <c r="X1484" s="81" t="n">
        <f aca="false">IF(K1484="",X1483,AVERAGE(L1480:L1484))</f>
        <v>6.8</v>
      </c>
      <c r="Y1484" s="82" t="n">
        <f aca="false">IF(K1484="",Y1483,AVERAGE(M1480:M1484))</f>
        <v>-20.6</v>
      </c>
      <c r="Z1484" s="82" t="e">
        <f aca="false">IF(K1484="",Z1483,AVERAGE(O1480:O1484))</f>
        <v>#DIV/0!</v>
      </c>
      <c r="AA1484" s="56" t="e">
        <f aca="false">IF(L1484="",AA1483,AVERAGE(P1480:P1484))</f>
        <v>#DIV/0!</v>
      </c>
    </row>
    <row r="1485" customFormat="false" ht="14.25" hidden="false" customHeight="false" outlineLevel="0" collapsed="false">
      <c r="A1485" s="40"/>
      <c r="B1485" s="4"/>
      <c r="C1485" s="41"/>
      <c r="E1485" s="42" t="str">
        <f aca="false">IF(K1485=0,"000000",IF(K1485&lt;1000,"000"&amp;K1485,IF(K1485&lt;10000,"00"&amp;K1485,(IF(LEN(K1485)=5,"0"&amp;K1485,K1485)))))</f>
        <v>000000</v>
      </c>
      <c r="F1485" s="3" t="str">
        <f aca="false">LEFT(E1485,2)</f>
        <v>00</v>
      </c>
      <c r="G1485" s="43" t="n">
        <f aca="false">F1485+9+(24*(J1485))</f>
        <v>33</v>
      </c>
      <c r="H1485" s="58" t="str">
        <f aca="false">RIGHT(LEFT(E1485,4),2)</f>
        <v>00</v>
      </c>
      <c r="I1485" s="45" t="n">
        <f aca="false">IF(K1485="",I1484,G1485/24+H1485/24/60)</f>
        <v>2.33263888888889</v>
      </c>
      <c r="J1485" s="4" t="n">
        <f aca="false">IF(K1485="",J1484,IF(K1484&gt;K1485,J1484+1,J1484))</f>
        <v>1</v>
      </c>
      <c r="K1485" s="4"/>
      <c r="L1485" s="80"/>
      <c r="M1485" s="50"/>
      <c r="N1485" s="3"/>
      <c r="O1485" s="49"/>
      <c r="P1485" s="50"/>
      <c r="Q1485" s="3"/>
      <c r="R1485" s="3"/>
      <c r="S1485" s="3"/>
      <c r="T1485" s="3"/>
      <c r="U1485" s="3"/>
      <c r="V1485" s="59"/>
      <c r="W1485" s="0" t="str">
        <f aca="false">IF((K1485&lt;&gt;0)*(L1485=""),"s","")</f>
        <v/>
      </c>
      <c r="X1485" s="81" t="n">
        <f aca="false">IF(K1485="",X1484,AVERAGE(L1481:L1485))</f>
        <v>6.8</v>
      </c>
      <c r="Y1485" s="82" t="n">
        <f aca="false">IF(K1485="",Y1484,AVERAGE(M1481:M1485))</f>
        <v>-20.6</v>
      </c>
      <c r="Z1485" s="82" t="e">
        <f aca="false">IF(K1485="",Z1484,AVERAGE(O1481:O1485))</f>
        <v>#DIV/0!</v>
      </c>
      <c r="AA1485" s="56" t="e">
        <f aca="false">IF(L1485="",AA1484,AVERAGE(P1481:P1485))</f>
        <v>#DIV/0!</v>
      </c>
    </row>
    <row r="1486" customFormat="false" ht="14.25" hidden="false" customHeight="false" outlineLevel="0" collapsed="false">
      <c r="A1486" s="40"/>
      <c r="B1486" s="4"/>
      <c r="C1486" s="41"/>
      <c r="E1486" s="42" t="str">
        <f aca="false">IF(K1486=0,"000000",IF(K1486&lt;1000,"000"&amp;K1486,IF(K1486&lt;10000,"00"&amp;K1486,(IF(LEN(K1486)=5,"0"&amp;K1486,K1486)))))</f>
        <v>000000</v>
      </c>
      <c r="F1486" s="3" t="str">
        <f aca="false">LEFT(E1486,2)</f>
        <v>00</v>
      </c>
      <c r="G1486" s="43" t="n">
        <f aca="false">F1486+9+(24*(J1486))</f>
        <v>33</v>
      </c>
      <c r="H1486" s="58" t="str">
        <f aca="false">RIGHT(LEFT(E1486,4),2)</f>
        <v>00</v>
      </c>
      <c r="I1486" s="45" t="n">
        <f aca="false">IF(K1486="",I1485,G1486/24+H1486/24/60)</f>
        <v>2.33263888888889</v>
      </c>
      <c r="J1486" s="4" t="n">
        <f aca="false">IF(K1486="",J1485,IF(K1485&gt;K1486,J1485+1,J1485))</f>
        <v>1</v>
      </c>
      <c r="K1486" s="4"/>
      <c r="L1486" s="80"/>
      <c r="M1486" s="50"/>
      <c r="N1486" s="3"/>
      <c r="O1486" s="49"/>
      <c r="P1486" s="50"/>
      <c r="Q1486" s="3"/>
      <c r="R1486" s="3"/>
      <c r="S1486" s="3"/>
      <c r="T1486" s="3"/>
      <c r="U1486" s="3"/>
      <c r="V1486" s="59"/>
      <c r="W1486" s="0" t="str">
        <f aca="false">IF((K1486&lt;&gt;0)*(L1486=""),"s","")</f>
        <v/>
      </c>
      <c r="X1486" s="81" t="n">
        <f aca="false">IF(K1486="",X1485,AVERAGE(L1482:L1486))</f>
        <v>6.8</v>
      </c>
      <c r="Y1486" s="82" t="n">
        <f aca="false">IF(K1486="",Y1485,AVERAGE(M1482:M1486))</f>
        <v>-20.6</v>
      </c>
      <c r="Z1486" s="82" t="e">
        <f aca="false">IF(K1486="",Z1485,AVERAGE(O1482:O1486))</f>
        <v>#DIV/0!</v>
      </c>
      <c r="AA1486" s="56" t="e">
        <f aca="false">IF(L1486="",AA1485,AVERAGE(P1482:P1486))</f>
        <v>#DIV/0!</v>
      </c>
    </row>
    <row r="1487" customFormat="false" ht="14.25" hidden="false" customHeight="false" outlineLevel="0" collapsed="false">
      <c r="A1487" s="40"/>
      <c r="B1487" s="4"/>
      <c r="C1487" s="41"/>
      <c r="E1487" s="42" t="str">
        <f aca="false">IF(K1487=0,"000000",IF(K1487&lt;1000,"000"&amp;K1487,IF(K1487&lt;10000,"00"&amp;K1487,(IF(LEN(K1487)=5,"0"&amp;K1487,K1487)))))</f>
        <v>000000</v>
      </c>
      <c r="F1487" s="3" t="str">
        <f aca="false">LEFT(E1487,2)</f>
        <v>00</v>
      </c>
      <c r="G1487" s="43" t="n">
        <f aca="false">F1487+9+(24*(J1487))</f>
        <v>33</v>
      </c>
      <c r="H1487" s="58" t="str">
        <f aca="false">RIGHT(LEFT(E1487,4),2)</f>
        <v>00</v>
      </c>
      <c r="I1487" s="45" t="n">
        <f aca="false">IF(K1487="",I1486,G1487/24+H1487/24/60)</f>
        <v>2.33263888888889</v>
      </c>
      <c r="J1487" s="4" t="n">
        <f aca="false">IF(K1487="",J1486,IF(K1486&gt;K1487,J1486+1,J1486))</f>
        <v>1</v>
      </c>
      <c r="K1487" s="4"/>
      <c r="L1487" s="80"/>
      <c r="M1487" s="50"/>
      <c r="N1487" s="3"/>
      <c r="O1487" s="49"/>
      <c r="P1487" s="50"/>
      <c r="Q1487" s="3"/>
      <c r="R1487" s="3"/>
      <c r="S1487" s="3"/>
      <c r="T1487" s="3"/>
      <c r="U1487" s="3"/>
      <c r="V1487" s="59"/>
      <c r="W1487" s="0" t="str">
        <f aca="false">IF((K1487&lt;&gt;0)*(L1487=""),"s","")</f>
        <v/>
      </c>
      <c r="X1487" s="81" t="n">
        <f aca="false">IF(K1487="",X1486,AVERAGE(L1483:L1487))</f>
        <v>6.8</v>
      </c>
      <c r="Y1487" s="82" t="n">
        <f aca="false">IF(K1487="",Y1486,AVERAGE(M1483:M1487))</f>
        <v>-20.6</v>
      </c>
      <c r="Z1487" s="82" t="e">
        <f aca="false">IF(K1487="",Z1486,AVERAGE(O1483:O1487))</f>
        <v>#DIV/0!</v>
      </c>
      <c r="AA1487" s="56" t="e">
        <f aca="false">IF(L1487="",AA1486,AVERAGE(P1483:P1487))</f>
        <v>#DIV/0!</v>
      </c>
    </row>
    <row r="1488" customFormat="false" ht="14.25" hidden="false" customHeight="false" outlineLevel="0" collapsed="false">
      <c r="A1488" s="40"/>
      <c r="B1488" s="4"/>
      <c r="C1488" s="41"/>
      <c r="E1488" s="42" t="str">
        <f aca="false">IF(K1488=0,"000000",IF(K1488&lt;1000,"000"&amp;K1488,IF(K1488&lt;10000,"00"&amp;K1488,(IF(LEN(K1488)=5,"0"&amp;K1488,K1488)))))</f>
        <v>000000</v>
      </c>
      <c r="F1488" s="3" t="str">
        <f aca="false">LEFT(E1488,2)</f>
        <v>00</v>
      </c>
      <c r="G1488" s="43" t="n">
        <f aca="false">F1488+9+(24*(J1488))</f>
        <v>33</v>
      </c>
      <c r="H1488" s="58" t="str">
        <f aca="false">RIGHT(LEFT(E1488,4),2)</f>
        <v>00</v>
      </c>
      <c r="I1488" s="45" t="n">
        <f aca="false">IF(K1488="",I1487,G1488/24+H1488/24/60)</f>
        <v>2.33263888888889</v>
      </c>
      <c r="J1488" s="4" t="n">
        <f aca="false">IF(K1488="",J1487,IF(K1487&gt;K1488,J1487+1,J1487))</f>
        <v>1</v>
      </c>
      <c r="K1488" s="4"/>
      <c r="L1488" s="80"/>
      <c r="M1488" s="50"/>
      <c r="N1488" s="3"/>
      <c r="O1488" s="49"/>
      <c r="P1488" s="50"/>
      <c r="Q1488" s="3"/>
      <c r="R1488" s="3"/>
      <c r="S1488" s="3"/>
      <c r="T1488" s="3"/>
      <c r="U1488" s="3"/>
      <c r="V1488" s="59"/>
      <c r="W1488" s="0" t="str">
        <f aca="false">IF((K1488&lt;&gt;0)*(L1488=""),"s","")</f>
        <v/>
      </c>
      <c r="X1488" s="81" t="n">
        <f aca="false">IF(K1488="",X1487,AVERAGE(L1484:L1488))</f>
        <v>6.8</v>
      </c>
      <c r="Y1488" s="82" t="n">
        <f aca="false">IF(K1488="",Y1487,AVERAGE(M1484:M1488))</f>
        <v>-20.6</v>
      </c>
      <c r="Z1488" s="82" t="e">
        <f aca="false">IF(K1488="",Z1487,AVERAGE(O1484:O1488))</f>
        <v>#DIV/0!</v>
      </c>
      <c r="AA1488" s="56" t="e">
        <f aca="false">IF(L1488="",AA1487,AVERAGE(P1484:P1488))</f>
        <v>#DIV/0!</v>
      </c>
    </row>
    <row r="1489" customFormat="false" ht="14.25" hidden="false" customHeight="false" outlineLevel="0" collapsed="false">
      <c r="A1489" s="40"/>
      <c r="B1489" s="4"/>
      <c r="C1489" s="41"/>
      <c r="E1489" s="42" t="str">
        <f aca="false">IF(K1489=0,"000000",IF(K1489&lt;1000,"000"&amp;K1489,IF(K1489&lt;10000,"00"&amp;K1489,(IF(LEN(K1489)=5,"0"&amp;K1489,K1489)))))</f>
        <v>000000</v>
      </c>
      <c r="F1489" s="3" t="str">
        <f aca="false">LEFT(E1489,2)</f>
        <v>00</v>
      </c>
      <c r="G1489" s="43" t="n">
        <f aca="false">F1489+9+(24*(J1489))</f>
        <v>33</v>
      </c>
      <c r="H1489" s="58" t="str">
        <f aca="false">RIGHT(LEFT(E1489,4),2)</f>
        <v>00</v>
      </c>
      <c r="I1489" s="45" t="n">
        <f aca="false">IF(K1489="",I1488,G1489/24+H1489/24/60)</f>
        <v>2.33263888888889</v>
      </c>
      <c r="J1489" s="4" t="n">
        <f aca="false">IF(K1489="",J1488,IF(K1488&gt;K1489,J1488+1,J1488))</f>
        <v>1</v>
      </c>
      <c r="K1489" s="4"/>
      <c r="L1489" s="80"/>
      <c r="M1489" s="50"/>
      <c r="N1489" s="3"/>
      <c r="O1489" s="49"/>
      <c r="P1489" s="50"/>
      <c r="Q1489" s="3"/>
      <c r="R1489" s="3"/>
      <c r="S1489" s="3"/>
      <c r="T1489" s="3"/>
      <c r="U1489" s="3"/>
      <c r="V1489" s="59"/>
      <c r="W1489" s="0" t="str">
        <f aca="false">IF((K1489&lt;&gt;0)*(L1489=""),"s","")</f>
        <v/>
      </c>
      <c r="X1489" s="81" t="n">
        <f aca="false">IF(K1489="",X1488,AVERAGE(L1485:L1489))</f>
        <v>6.8</v>
      </c>
      <c r="Y1489" s="82" t="n">
        <f aca="false">IF(K1489="",Y1488,AVERAGE(M1485:M1489))</f>
        <v>-20.6</v>
      </c>
      <c r="Z1489" s="82" t="e">
        <f aca="false">IF(K1489="",Z1488,AVERAGE(O1485:O1489))</f>
        <v>#DIV/0!</v>
      </c>
      <c r="AA1489" s="56" t="e">
        <f aca="false">IF(L1489="",AA1488,AVERAGE(P1485:P1489))</f>
        <v>#DIV/0!</v>
      </c>
    </row>
    <row r="1490" customFormat="false" ht="14.25" hidden="false" customHeight="false" outlineLevel="0" collapsed="false">
      <c r="A1490" s="40"/>
      <c r="B1490" s="4"/>
      <c r="C1490" s="41"/>
      <c r="E1490" s="42" t="str">
        <f aca="false">IF(K1490=0,"000000",IF(K1490&lt;1000,"000"&amp;K1490,IF(K1490&lt;10000,"00"&amp;K1490,(IF(LEN(K1490)=5,"0"&amp;K1490,K1490)))))</f>
        <v>000000</v>
      </c>
      <c r="F1490" s="3" t="str">
        <f aca="false">LEFT(E1490,2)</f>
        <v>00</v>
      </c>
      <c r="G1490" s="43" t="n">
        <f aca="false">F1490+9+(24*(J1490))</f>
        <v>33</v>
      </c>
      <c r="H1490" s="58" t="str">
        <f aca="false">RIGHT(LEFT(E1490,4),2)</f>
        <v>00</v>
      </c>
      <c r="I1490" s="45" t="n">
        <f aca="false">IF(K1490="",I1489,G1490/24+H1490/24/60)</f>
        <v>2.33263888888889</v>
      </c>
      <c r="J1490" s="4" t="n">
        <f aca="false">IF(K1490="",J1489,IF(K1489&gt;K1490,J1489+1,J1489))</f>
        <v>1</v>
      </c>
      <c r="K1490" s="4"/>
      <c r="L1490" s="80"/>
      <c r="M1490" s="50"/>
      <c r="N1490" s="3"/>
      <c r="O1490" s="49"/>
      <c r="P1490" s="50"/>
      <c r="Q1490" s="3"/>
      <c r="R1490" s="3"/>
      <c r="S1490" s="3"/>
      <c r="T1490" s="3"/>
      <c r="U1490" s="3"/>
      <c r="V1490" s="59"/>
      <c r="W1490" s="0" t="str">
        <f aca="false">IF((K1490&lt;&gt;0)*(L1490=""),"s","")</f>
        <v/>
      </c>
      <c r="X1490" s="81" t="n">
        <f aca="false">IF(K1490="",X1489,AVERAGE(L1486:L1490))</f>
        <v>6.8</v>
      </c>
      <c r="Y1490" s="82" t="n">
        <f aca="false">IF(K1490="",Y1489,AVERAGE(M1486:M1490))</f>
        <v>-20.6</v>
      </c>
      <c r="Z1490" s="82" t="e">
        <f aca="false">IF(K1490="",Z1489,AVERAGE(O1486:O1490))</f>
        <v>#DIV/0!</v>
      </c>
      <c r="AA1490" s="56" t="e">
        <f aca="false">IF(L1490="",AA1489,AVERAGE(P1486:P1490))</f>
        <v>#DIV/0!</v>
      </c>
    </row>
    <row r="1491" customFormat="false" ht="14.25" hidden="false" customHeight="false" outlineLevel="0" collapsed="false">
      <c r="A1491" s="40"/>
      <c r="B1491" s="4"/>
      <c r="C1491" s="41"/>
      <c r="E1491" s="42" t="str">
        <f aca="false">IF(K1491=0,"000000",IF(K1491&lt;1000,"000"&amp;K1491,IF(K1491&lt;10000,"00"&amp;K1491,(IF(LEN(K1491)=5,"0"&amp;K1491,K1491)))))</f>
        <v>000000</v>
      </c>
      <c r="F1491" s="3" t="str">
        <f aca="false">LEFT(E1491,2)</f>
        <v>00</v>
      </c>
      <c r="G1491" s="43" t="n">
        <f aca="false">F1491+9+(24*(J1491))</f>
        <v>33</v>
      </c>
      <c r="H1491" s="58" t="str">
        <f aca="false">RIGHT(LEFT(E1491,4),2)</f>
        <v>00</v>
      </c>
      <c r="I1491" s="45" t="n">
        <f aca="false">IF(K1491="",I1490,G1491/24+H1491/24/60)</f>
        <v>2.33263888888889</v>
      </c>
      <c r="J1491" s="4" t="n">
        <f aca="false">IF(K1491="",J1490,IF(K1490&gt;K1491,J1490+1,J1490))</f>
        <v>1</v>
      </c>
      <c r="K1491" s="4"/>
      <c r="L1491" s="80"/>
      <c r="M1491" s="50"/>
      <c r="N1491" s="3"/>
      <c r="O1491" s="49"/>
      <c r="P1491" s="50"/>
      <c r="Q1491" s="3"/>
      <c r="R1491" s="3"/>
      <c r="S1491" s="3"/>
      <c r="T1491" s="3"/>
      <c r="U1491" s="3"/>
      <c r="V1491" s="59"/>
      <c r="W1491" s="0" t="str">
        <f aca="false">IF((K1491&lt;&gt;0)*(L1491=""),"s","")</f>
        <v/>
      </c>
      <c r="X1491" s="81" t="n">
        <f aca="false">IF(K1491="",X1490,AVERAGE(L1487:L1491))</f>
        <v>6.8</v>
      </c>
      <c r="Y1491" s="82" t="n">
        <f aca="false">IF(K1491="",Y1490,AVERAGE(M1487:M1491))</f>
        <v>-20.6</v>
      </c>
      <c r="Z1491" s="82" t="e">
        <f aca="false">IF(K1491="",Z1490,AVERAGE(O1487:O1491))</f>
        <v>#DIV/0!</v>
      </c>
      <c r="AA1491" s="56" t="e">
        <f aca="false">IF(L1491="",AA1490,AVERAGE(P1487:P1491))</f>
        <v>#DIV/0!</v>
      </c>
    </row>
    <row r="1492" customFormat="false" ht="14.25" hidden="false" customHeight="false" outlineLevel="0" collapsed="false">
      <c r="A1492" s="40"/>
      <c r="B1492" s="4"/>
      <c r="C1492" s="41"/>
      <c r="E1492" s="42" t="str">
        <f aca="false">IF(K1492=0,"000000",IF(K1492&lt;1000,"000"&amp;K1492,IF(K1492&lt;10000,"00"&amp;K1492,(IF(LEN(K1492)=5,"0"&amp;K1492,K1492)))))</f>
        <v>000000</v>
      </c>
      <c r="F1492" s="3" t="str">
        <f aca="false">LEFT(E1492,2)</f>
        <v>00</v>
      </c>
      <c r="G1492" s="43" t="n">
        <f aca="false">F1492+9+(24*(J1492))</f>
        <v>33</v>
      </c>
      <c r="H1492" s="58" t="str">
        <f aca="false">RIGHT(LEFT(E1492,4),2)</f>
        <v>00</v>
      </c>
      <c r="I1492" s="45" t="n">
        <f aca="false">IF(K1492="",I1491,G1492/24+H1492/24/60)</f>
        <v>2.33263888888889</v>
      </c>
      <c r="J1492" s="4" t="n">
        <f aca="false">IF(K1492="",J1491,IF(K1491&gt;K1492,J1491+1,J1491))</f>
        <v>1</v>
      </c>
      <c r="K1492" s="4"/>
      <c r="L1492" s="80"/>
      <c r="M1492" s="50"/>
      <c r="N1492" s="3"/>
      <c r="O1492" s="49"/>
      <c r="P1492" s="50"/>
      <c r="Q1492" s="3"/>
      <c r="R1492" s="3"/>
      <c r="S1492" s="3"/>
      <c r="T1492" s="3"/>
      <c r="U1492" s="3"/>
      <c r="V1492" s="59"/>
      <c r="W1492" s="0" t="str">
        <f aca="false">IF((K1492&lt;&gt;0)*(L1492=""),"s","")</f>
        <v/>
      </c>
      <c r="X1492" s="81" t="n">
        <f aca="false">IF(K1492="",X1491,AVERAGE(L1488:L1492))</f>
        <v>6.8</v>
      </c>
      <c r="Y1492" s="82" t="n">
        <f aca="false">IF(K1492="",Y1491,AVERAGE(M1488:M1492))</f>
        <v>-20.6</v>
      </c>
      <c r="Z1492" s="82" t="e">
        <f aca="false">IF(K1492="",Z1491,AVERAGE(O1488:O1492))</f>
        <v>#DIV/0!</v>
      </c>
      <c r="AA1492" s="56" t="e">
        <f aca="false">IF(L1492="",AA1491,AVERAGE(P1488:P1492))</f>
        <v>#DIV/0!</v>
      </c>
    </row>
    <row r="1493" customFormat="false" ht="14.25" hidden="false" customHeight="false" outlineLevel="0" collapsed="false">
      <c r="A1493" s="40"/>
      <c r="B1493" s="4"/>
      <c r="C1493" s="41"/>
      <c r="E1493" s="42" t="str">
        <f aca="false">IF(K1493=0,"000000",IF(K1493&lt;1000,"000"&amp;K1493,IF(K1493&lt;10000,"00"&amp;K1493,(IF(LEN(K1493)=5,"0"&amp;K1493,K1493)))))</f>
        <v>000000</v>
      </c>
      <c r="F1493" s="3" t="str">
        <f aca="false">LEFT(E1493,2)</f>
        <v>00</v>
      </c>
      <c r="G1493" s="43" t="n">
        <f aca="false">F1493+9+(24*(J1493))</f>
        <v>33</v>
      </c>
      <c r="H1493" s="58" t="str">
        <f aca="false">RIGHT(LEFT(E1493,4),2)</f>
        <v>00</v>
      </c>
      <c r="I1493" s="45" t="n">
        <f aca="false">IF(K1493="",I1492,G1493/24+H1493/24/60)</f>
        <v>2.33263888888889</v>
      </c>
      <c r="J1493" s="4" t="n">
        <f aca="false">IF(K1493="",J1492,IF(K1492&gt;K1493,J1492+1,J1492))</f>
        <v>1</v>
      </c>
      <c r="K1493" s="4"/>
      <c r="L1493" s="80"/>
      <c r="M1493" s="50"/>
      <c r="N1493" s="3"/>
      <c r="O1493" s="49"/>
      <c r="P1493" s="50"/>
      <c r="Q1493" s="3"/>
      <c r="R1493" s="3"/>
      <c r="S1493" s="3"/>
      <c r="T1493" s="3"/>
      <c r="U1493" s="3"/>
      <c r="V1493" s="59"/>
      <c r="W1493" s="0" t="str">
        <f aca="false">IF((K1493&lt;&gt;0)*(L1493=""),"s","")</f>
        <v/>
      </c>
      <c r="X1493" s="81" t="n">
        <f aca="false">IF(K1493="",X1492,AVERAGE(L1489:L1493))</f>
        <v>6.8</v>
      </c>
      <c r="Y1493" s="82" t="n">
        <f aca="false">IF(K1493="",Y1492,AVERAGE(M1489:M1493))</f>
        <v>-20.6</v>
      </c>
      <c r="Z1493" s="82" t="e">
        <f aca="false">IF(K1493="",Z1492,AVERAGE(O1489:O1493))</f>
        <v>#DIV/0!</v>
      </c>
      <c r="AA1493" s="56" t="e">
        <f aca="false">IF(L1493="",AA1492,AVERAGE(P1489:P1493))</f>
        <v>#DIV/0!</v>
      </c>
    </row>
    <row r="1494" customFormat="false" ht="14.25" hidden="false" customHeight="false" outlineLevel="0" collapsed="false">
      <c r="A1494" s="40"/>
      <c r="B1494" s="4"/>
      <c r="C1494" s="41"/>
      <c r="E1494" s="42" t="str">
        <f aca="false">IF(K1494=0,"000000",IF(K1494&lt;1000,"000"&amp;K1494,IF(K1494&lt;10000,"00"&amp;K1494,(IF(LEN(K1494)=5,"0"&amp;K1494,K1494)))))</f>
        <v>000000</v>
      </c>
      <c r="F1494" s="3" t="str">
        <f aca="false">LEFT(E1494,2)</f>
        <v>00</v>
      </c>
      <c r="G1494" s="43" t="n">
        <f aca="false">F1494+9+(24*(J1494))</f>
        <v>33</v>
      </c>
      <c r="H1494" s="58" t="str">
        <f aca="false">RIGHT(LEFT(E1494,4),2)</f>
        <v>00</v>
      </c>
      <c r="I1494" s="45" t="n">
        <f aca="false">IF(K1494="",I1493,G1494/24+H1494/24/60)</f>
        <v>2.33263888888889</v>
      </c>
      <c r="J1494" s="4" t="n">
        <f aca="false">IF(K1494="",J1493,IF(K1493&gt;K1494,J1493+1,J1493))</f>
        <v>1</v>
      </c>
      <c r="K1494" s="4"/>
      <c r="L1494" s="80"/>
      <c r="M1494" s="50"/>
      <c r="N1494" s="3"/>
      <c r="O1494" s="49"/>
      <c r="P1494" s="50"/>
      <c r="Q1494" s="3"/>
      <c r="R1494" s="3"/>
      <c r="S1494" s="3"/>
      <c r="T1494" s="3"/>
      <c r="U1494" s="3"/>
      <c r="V1494" s="59"/>
      <c r="W1494" s="0" t="str">
        <f aca="false">IF((K1494&lt;&gt;0)*(L1494=""),"s","")</f>
        <v/>
      </c>
      <c r="X1494" s="81" t="n">
        <f aca="false">IF(K1494="",X1493,AVERAGE(L1490:L1494))</f>
        <v>6.8</v>
      </c>
      <c r="Y1494" s="82" t="n">
        <f aca="false">IF(K1494="",Y1493,AVERAGE(M1490:M1494))</f>
        <v>-20.6</v>
      </c>
      <c r="Z1494" s="82" t="e">
        <f aca="false">IF(K1494="",Z1493,AVERAGE(O1490:O1494))</f>
        <v>#DIV/0!</v>
      </c>
      <c r="AA1494" s="56" t="e">
        <f aca="false">IF(L1494="",AA1493,AVERAGE(P1490:P1494))</f>
        <v>#DIV/0!</v>
      </c>
    </row>
    <row r="1495" customFormat="false" ht="14.25" hidden="false" customHeight="false" outlineLevel="0" collapsed="false">
      <c r="A1495" s="40"/>
      <c r="B1495" s="4"/>
      <c r="C1495" s="41"/>
      <c r="E1495" s="42" t="str">
        <f aca="false">IF(K1495=0,"000000",IF(K1495&lt;1000,"000"&amp;K1495,IF(K1495&lt;10000,"00"&amp;K1495,(IF(LEN(K1495)=5,"0"&amp;K1495,K1495)))))</f>
        <v>000000</v>
      </c>
      <c r="F1495" s="3" t="str">
        <f aca="false">LEFT(E1495,2)</f>
        <v>00</v>
      </c>
      <c r="G1495" s="43" t="n">
        <f aca="false">F1495+9+(24*(J1495))</f>
        <v>33</v>
      </c>
      <c r="H1495" s="58" t="str">
        <f aca="false">RIGHT(LEFT(E1495,4),2)</f>
        <v>00</v>
      </c>
      <c r="I1495" s="45" t="n">
        <f aca="false">IF(K1495="",I1494,G1495/24+H1495/24/60)</f>
        <v>2.33263888888889</v>
      </c>
      <c r="J1495" s="4" t="n">
        <f aca="false">IF(K1495="",J1494,IF(K1494&gt;K1495,J1494+1,J1494))</f>
        <v>1</v>
      </c>
      <c r="K1495" s="4"/>
      <c r="L1495" s="80"/>
      <c r="M1495" s="50"/>
      <c r="N1495" s="3"/>
      <c r="O1495" s="49"/>
      <c r="P1495" s="50"/>
      <c r="Q1495" s="3"/>
      <c r="R1495" s="3"/>
      <c r="S1495" s="3"/>
      <c r="T1495" s="3"/>
      <c r="U1495" s="3"/>
      <c r="V1495" s="59"/>
      <c r="W1495" s="0" t="str">
        <f aca="false">IF((K1495&lt;&gt;0)*(L1495=""),"s","")</f>
        <v/>
      </c>
      <c r="X1495" s="81" t="n">
        <f aca="false">IF(K1495="",X1494,AVERAGE(L1491:L1495))</f>
        <v>6.8</v>
      </c>
      <c r="Y1495" s="82" t="n">
        <f aca="false">IF(K1495="",Y1494,AVERAGE(M1491:M1495))</f>
        <v>-20.6</v>
      </c>
      <c r="Z1495" s="82" t="e">
        <f aca="false">IF(K1495="",Z1494,AVERAGE(O1491:O1495))</f>
        <v>#DIV/0!</v>
      </c>
      <c r="AA1495" s="56" t="e">
        <f aca="false">IF(L1495="",AA1494,AVERAGE(P1491:P1495))</f>
        <v>#DIV/0!</v>
      </c>
    </row>
    <row r="1496" customFormat="false" ht="14.25" hidden="false" customHeight="false" outlineLevel="0" collapsed="false">
      <c r="A1496" s="40"/>
      <c r="B1496" s="4"/>
      <c r="C1496" s="41"/>
      <c r="E1496" s="42" t="str">
        <f aca="false">IF(K1496=0,"000000",IF(K1496&lt;1000,"000"&amp;K1496,IF(K1496&lt;10000,"00"&amp;K1496,(IF(LEN(K1496)=5,"0"&amp;K1496,K1496)))))</f>
        <v>000000</v>
      </c>
      <c r="F1496" s="3" t="str">
        <f aca="false">LEFT(E1496,2)</f>
        <v>00</v>
      </c>
      <c r="G1496" s="43" t="n">
        <f aca="false">F1496+9+(24*(J1496))</f>
        <v>33</v>
      </c>
      <c r="H1496" s="58" t="str">
        <f aca="false">RIGHT(LEFT(E1496,4),2)</f>
        <v>00</v>
      </c>
      <c r="I1496" s="45" t="n">
        <f aca="false">IF(K1496="",I1495,G1496/24+H1496/24/60)</f>
        <v>2.33263888888889</v>
      </c>
      <c r="J1496" s="4" t="n">
        <f aca="false">IF(K1496="",J1495,IF(K1495&gt;K1496,J1495+1,J1495))</f>
        <v>1</v>
      </c>
      <c r="K1496" s="4"/>
      <c r="L1496" s="80"/>
      <c r="M1496" s="50"/>
      <c r="N1496" s="3"/>
      <c r="O1496" s="49"/>
      <c r="P1496" s="50"/>
      <c r="Q1496" s="3"/>
      <c r="R1496" s="3"/>
      <c r="S1496" s="3"/>
      <c r="T1496" s="3"/>
      <c r="U1496" s="3"/>
      <c r="V1496" s="59"/>
      <c r="W1496" s="0" t="str">
        <f aca="false">IF((K1496&lt;&gt;0)*(L1496=""),"s","")</f>
        <v/>
      </c>
      <c r="X1496" s="81" t="n">
        <f aca="false">IF(K1496="",X1495,AVERAGE(L1492:L1496))</f>
        <v>6.8</v>
      </c>
      <c r="Y1496" s="82" t="n">
        <f aca="false">IF(K1496="",Y1495,AVERAGE(M1492:M1496))</f>
        <v>-20.6</v>
      </c>
      <c r="Z1496" s="82" t="e">
        <f aca="false">IF(K1496="",Z1495,AVERAGE(O1492:O1496))</f>
        <v>#DIV/0!</v>
      </c>
      <c r="AA1496" s="56" t="e">
        <f aca="false">IF(L1496="",AA1495,AVERAGE(P1492:P1496))</f>
        <v>#DIV/0!</v>
      </c>
    </row>
    <row r="1497" customFormat="false" ht="14.25" hidden="false" customHeight="false" outlineLevel="0" collapsed="false">
      <c r="A1497" s="40"/>
      <c r="B1497" s="4"/>
      <c r="C1497" s="41"/>
      <c r="E1497" s="42" t="str">
        <f aca="false">IF(K1497=0,"000000",IF(K1497&lt;1000,"000"&amp;K1497,IF(K1497&lt;10000,"00"&amp;K1497,(IF(LEN(K1497)=5,"0"&amp;K1497,K1497)))))</f>
        <v>000000</v>
      </c>
      <c r="F1497" s="3" t="str">
        <f aca="false">LEFT(E1497,2)</f>
        <v>00</v>
      </c>
      <c r="G1497" s="43" t="n">
        <f aca="false">F1497+9+(24*(J1497))</f>
        <v>33</v>
      </c>
      <c r="H1497" s="58" t="str">
        <f aca="false">RIGHT(LEFT(E1497,4),2)</f>
        <v>00</v>
      </c>
      <c r="I1497" s="45" t="n">
        <f aca="false">IF(K1497="",I1496,G1497/24+H1497/24/60)</f>
        <v>2.33263888888889</v>
      </c>
      <c r="J1497" s="4" t="n">
        <f aca="false">IF(K1497="",J1496,IF(K1496&gt;K1497,J1496+1,J1496))</f>
        <v>1</v>
      </c>
      <c r="K1497" s="4"/>
      <c r="L1497" s="80"/>
      <c r="M1497" s="50"/>
      <c r="N1497" s="3"/>
      <c r="O1497" s="49"/>
      <c r="P1497" s="50"/>
      <c r="Q1497" s="3"/>
      <c r="R1497" s="3"/>
      <c r="S1497" s="3"/>
      <c r="T1497" s="3"/>
      <c r="U1497" s="3"/>
      <c r="V1497" s="59"/>
      <c r="W1497" s="0" t="str">
        <f aca="false">IF((K1497&lt;&gt;0)*(L1497=""),"s","")</f>
        <v/>
      </c>
      <c r="X1497" s="81" t="n">
        <f aca="false">IF(K1497="",X1496,AVERAGE(L1493:L1497))</f>
        <v>6.8</v>
      </c>
      <c r="Y1497" s="82" t="n">
        <f aca="false">IF(K1497="",Y1496,AVERAGE(M1493:M1497))</f>
        <v>-20.6</v>
      </c>
      <c r="Z1497" s="82" t="e">
        <f aca="false">IF(K1497="",Z1496,AVERAGE(O1493:O1497))</f>
        <v>#DIV/0!</v>
      </c>
      <c r="AA1497" s="56" t="e">
        <f aca="false">IF(L1497="",AA1496,AVERAGE(P1493:P1497))</f>
        <v>#DIV/0!</v>
      </c>
    </row>
    <row r="1498" customFormat="false" ht="14.25" hidden="false" customHeight="false" outlineLevel="0" collapsed="false">
      <c r="A1498" s="40"/>
      <c r="B1498" s="4"/>
      <c r="C1498" s="41"/>
      <c r="E1498" s="42" t="str">
        <f aca="false">IF(K1498=0,"000000",IF(K1498&lt;1000,"000"&amp;K1498,IF(K1498&lt;10000,"00"&amp;K1498,(IF(LEN(K1498)=5,"0"&amp;K1498,K1498)))))</f>
        <v>000000</v>
      </c>
      <c r="F1498" s="3" t="str">
        <f aca="false">LEFT(E1498,2)</f>
        <v>00</v>
      </c>
      <c r="G1498" s="43" t="n">
        <f aca="false">F1498+9+(24*(J1498))</f>
        <v>33</v>
      </c>
      <c r="H1498" s="58" t="str">
        <f aca="false">RIGHT(LEFT(E1498,4),2)</f>
        <v>00</v>
      </c>
      <c r="I1498" s="45" t="n">
        <f aca="false">IF(K1498="",I1497,G1498/24+H1498/24/60)</f>
        <v>2.33263888888889</v>
      </c>
      <c r="J1498" s="4" t="n">
        <f aca="false">IF(K1498="",J1497,IF(K1497&gt;K1498,J1497+1,J1497))</f>
        <v>1</v>
      </c>
      <c r="K1498" s="4"/>
      <c r="L1498" s="80"/>
      <c r="M1498" s="50"/>
      <c r="N1498" s="3"/>
      <c r="O1498" s="49"/>
      <c r="P1498" s="50"/>
      <c r="Q1498" s="3"/>
      <c r="R1498" s="3"/>
      <c r="S1498" s="3"/>
      <c r="T1498" s="3"/>
      <c r="U1498" s="3"/>
      <c r="V1498" s="59"/>
      <c r="W1498" s="0" t="str">
        <f aca="false">IF((K1498&lt;&gt;0)*(L1498=""),"s","")</f>
        <v/>
      </c>
      <c r="X1498" s="81" t="n">
        <f aca="false">IF(K1498="",X1497,AVERAGE(L1494:L1498))</f>
        <v>6.8</v>
      </c>
      <c r="Y1498" s="82" t="n">
        <f aca="false">IF(K1498="",Y1497,AVERAGE(M1494:M1498))</f>
        <v>-20.6</v>
      </c>
      <c r="Z1498" s="82" t="e">
        <f aca="false">IF(K1498="",Z1497,AVERAGE(O1494:O1498))</f>
        <v>#DIV/0!</v>
      </c>
      <c r="AA1498" s="56" t="e">
        <f aca="false">IF(L1498="",AA1497,AVERAGE(P1494:P1498))</f>
        <v>#DIV/0!</v>
      </c>
    </row>
    <row r="1499" customFormat="false" ht="14.25" hidden="false" customHeight="false" outlineLevel="0" collapsed="false">
      <c r="A1499" s="40"/>
      <c r="B1499" s="4"/>
      <c r="C1499" s="41"/>
      <c r="E1499" s="42" t="str">
        <f aca="false">IF(K1499=0,"000000",IF(K1499&lt;1000,"000"&amp;K1499,IF(K1499&lt;10000,"00"&amp;K1499,(IF(LEN(K1499)=5,"0"&amp;K1499,K1499)))))</f>
        <v>000000</v>
      </c>
      <c r="F1499" s="3" t="str">
        <f aca="false">LEFT(E1499,2)</f>
        <v>00</v>
      </c>
      <c r="G1499" s="43" t="n">
        <f aca="false">F1499+9+(24*(J1499))</f>
        <v>33</v>
      </c>
      <c r="H1499" s="58" t="str">
        <f aca="false">RIGHT(LEFT(E1499,4),2)</f>
        <v>00</v>
      </c>
      <c r="I1499" s="45" t="n">
        <f aca="false">IF(K1499="",I1498,G1499/24+H1499/24/60)</f>
        <v>2.33263888888889</v>
      </c>
      <c r="J1499" s="4" t="n">
        <f aca="false">IF(K1499="",J1498,IF(K1498&gt;K1499,J1498+1,J1498))</f>
        <v>1</v>
      </c>
      <c r="K1499" s="4"/>
      <c r="L1499" s="80"/>
      <c r="M1499" s="50"/>
      <c r="N1499" s="3"/>
      <c r="O1499" s="49"/>
      <c r="P1499" s="50"/>
      <c r="Q1499" s="3"/>
      <c r="R1499" s="3"/>
      <c r="S1499" s="3"/>
      <c r="T1499" s="3"/>
      <c r="U1499" s="3"/>
      <c r="V1499" s="59"/>
      <c r="W1499" s="0" t="str">
        <f aca="false">IF((K1499&lt;&gt;0)*(L1499=""),"s","")</f>
        <v/>
      </c>
      <c r="X1499" s="81" t="n">
        <f aca="false">IF(K1499="",X1498,AVERAGE(L1495:L1499))</f>
        <v>6.8</v>
      </c>
      <c r="Y1499" s="82" t="n">
        <f aca="false">IF(K1499="",Y1498,AVERAGE(M1495:M1499))</f>
        <v>-20.6</v>
      </c>
      <c r="Z1499" s="82" t="e">
        <f aca="false">IF(K1499="",Z1498,AVERAGE(O1495:O1499))</f>
        <v>#DIV/0!</v>
      </c>
      <c r="AA1499" s="56" t="e">
        <f aca="false">IF(L1499="",AA1498,AVERAGE(P1495:P1499))</f>
        <v>#DIV/0!</v>
      </c>
    </row>
    <row r="1500" customFormat="false" ht="14.25" hidden="false" customHeight="false" outlineLevel="0" collapsed="false">
      <c r="A1500" s="40"/>
      <c r="B1500" s="4"/>
      <c r="C1500" s="41"/>
      <c r="E1500" s="42" t="str">
        <f aca="false">IF(K1500=0,"000000",IF(K1500&lt;1000,"000"&amp;K1500,IF(K1500&lt;10000,"00"&amp;K1500,(IF(LEN(K1500)=5,"0"&amp;K1500,K1500)))))</f>
        <v>000000</v>
      </c>
      <c r="F1500" s="3" t="str">
        <f aca="false">LEFT(E1500,2)</f>
        <v>00</v>
      </c>
      <c r="G1500" s="43" t="n">
        <f aca="false">F1500+9+(24*(J1500))</f>
        <v>33</v>
      </c>
      <c r="H1500" s="58" t="str">
        <f aca="false">RIGHT(LEFT(E1500,4),2)</f>
        <v>00</v>
      </c>
      <c r="I1500" s="45" t="n">
        <f aca="false">IF(K1500="",I1499,G1500/24+H1500/24/60)</f>
        <v>2.33263888888889</v>
      </c>
      <c r="J1500" s="4" t="n">
        <f aca="false">IF(K1500="",J1499,IF(K1499&gt;K1500,J1499+1,J1499))</f>
        <v>1</v>
      </c>
      <c r="K1500" s="4"/>
      <c r="L1500" s="80"/>
      <c r="M1500" s="50"/>
      <c r="N1500" s="3"/>
      <c r="O1500" s="49"/>
      <c r="P1500" s="50"/>
      <c r="Q1500" s="3"/>
      <c r="R1500" s="3"/>
      <c r="S1500" s="3"/>
      <c r="T1500" s="3"/>
      <c r="U1500" s="3"/>
      <c r="V1500" s="59"/>
      <c r="W1500" s="0" t="str">
        <f aca="false">IF((K1500&lt;&gt;0)*(L1500=""),"s","")</f>
        <v/>
      </c>
      <c r="X1500" s="81" t="n">
        <f aca="false">IF(K1500="",X1499,AVERAGE(L1496:L1500))</f>
        <v>6.8</v>
      </c>
      <c r="Y1500" s="82" t="n">
        <f aca="false">IF(K1500="",Y1499,AVERAGE(M1496:M1500))</f>
        <v>-20.6</v>
      </c>
      <c r="Z1500" s="82" t="e">
        <f aca="false">IF(K1500="",Z1499,AVERAGE(O1496:O1500))</f>
        <v>#DIV/0!</v>
      </c>
      <c r="AA1500" s="56" t="e">
        <f aca="false">IF(L1500="",AA1499,AVERAGE(P1496:P1500))</f>
        <v>#DIV/0!</v>
      </c>
    </row>
    <row r="1501" customFormat="false" ht="14.25" hidden="false" customHeight="false" outlineLevel="0" collapsed="false">
      <c r="A1501" s="40"/>
      <c r="B1501" s="4"/>
      <c r="C1501" s="41"/>
      <c r="E1501" s="42" t="str">
        <f aca="false">IF(K1501=0,"000000",IF(K1501&lt;1000,"000"&amp;K1501,IF(K1501&lt;10000,"00"&amp;K1501,(IF(LEN(K1501)=5,"0"&amp;K1501,K1501)))))</f>
        <v>000000</v>
      </c>
      <c r="F1501" s="3" t="str">
        <f aca="false">LEFT(E1501,2)</f>
        <v>00</v>
      </c>
      <c r="G1501" s="43" t="n">
        <f aca="false">F1501+9+(24*(J1501))</f>
        <v>33</v>
      </c>
      <c r="H1501" s="58" t="str">
        <f aca="false">RIGHT(LEFT(E1501,4),2)</f>
        <v>00</v>
      </c>
      <c r="I1501" s="45" t="n">
        <f aca="false">IF(K1501="",I1500,G1501/24+H1501/24/60)</f>
        <v>2.33263888888889</v>
      </c>
      <c r="J1501" s="4" t="n">
        <f aca="false">IF(K1501="",J1500,IF(K1500&gt;K1501,J1500+1,J1500))</f>
        <v>1</v>
      </c>
      <c r="K1501" s="4"/>
      <c r="L1501" s="80"/>
      <c r="M1501" s="50"/>
      <c r="N1501" s="3"/>
      <c r="O1501" s="49"/>
      <c r="P1501" s="50"/>
      <c r="Q1501" s="3"/>
      <c r="R1501" s="3"/>
      <c r="S1501" s="3"/>
      <c r="T1501" s="3"/>
      <c r="U1501" s="3"/>
      <c r="V1501" s="59"/>
      <c r="W1501" s="0" t="str">
        <f aca="false">IF((K1501&lt;&gt;0)*(L1501=""),"s","")</f>
        <v/>
      </c>
      <c r="X1501" s="81" t="n">
        <f aca="false">IF(K1501="",X1500,AVERAGE(L1497:L1501))</f>
        <v>6.8</v>
      </c>
      <c r="Y1501" s="82" t="n">
        <f aca="false">IF(K1501="",Y1500,AVERAGE(M1497:M1501))</f>
        <v>-20.6</v>
      </c>
      <c r="Z1501" s="82" t="e">
        <f aca="false">IF(K1501="",Z1500,AVERAGE(O1497:O1501))</f>
        <v>#DIV/0!</v>
      </c>
      <c r="AA1501" s="56" t="e">
        <f aca="false">IF(L1501="",AA1500,AVERAGE(P1497:P1501))</f>
        <v>#DIV/0!</v>
      </c>
    </row>
    <row r="1502" customFormat="false" ht="14.25" hidden="false" customHeight="false" outlineLevel="0" collapsed="false">
      <c r="A1502" s="40"/>
      <c r="B1502" s="4"/>
      <c r="C1502" s="41"/>
      <c r="E1502" s="42" t="str">
        <f aca="false">IF(K1502=0,"000000",IF(K1502&lt;1000,"000"&amp;K1502,IF(K1502&lt;10000,"00"&amp;K1502,(IF(LEN(K1502)=5,"0"&amp;K1502,K1502)))))</f>
        <v>000000</v>
      </c>
      <c r="F1502" s="3" t="str">
        <f aca="false">LEFT(E1502,2)</f>
        <v>00</v>
      </c>
      <c r="G1502" s="43" t="n">
        <f aca="false">F1502+9+(24*(J1502))</f>
        <v>33</v>
      </c>
      <c r="H1502" s="58" t="str">
        <f aca="false">RIGHT(LEFT(E1502,4),2)</f>
        <v>00</v>
      </c>
      <c r="I1502" s="45" t="n">
        <f aca="false">IF(K1502="",I1501,G1502/24+H1502/24/60)</f>
        <v>2.33263888888889</v>
      </c>
      <c r="J1502" s="4" t="n">
        <f aca="false">IF(K1502="",J1501,IF(K1501&gt;K1502,J1501+1,J1501))</f>
        <v>1</v>
      </c>
      <c r="K1502" s="4"/>
      <c r="L1502" s="80"/>
      <c r="M1502" s="50"/>
      <c r="N1502" s="3"/>
      <c r="O1502" s="49"/>
      <c r="P1502" s="50"/>
      <c r="Q1502" s="3"/>
      <c r="R1502" s="3"/>
      <c r="S1502" s="3"/>
      <c r="T1502" s="3"/>
      <c r="U1502" s="3"/>
      <c r="V1502" s="59"/>
      <c r="W1502" s="0" t="str">
        <f aca="false">IF((K1502&lt;&gt;0)*(L1502=""),"s","")</f>
        <v/>
      </c>
      <c r="X1502" s="81" t="n">
        <f aca="false">IF(K1502="",X1501,AVERAGE(L1498:L1502))</f>
        <v>6.8</v>
      </c>
      <c r="Y1502" s="82" t="n">
        <f aca="false">IF(K1502="",Y1501,AVERAGE(M1498:M1502))</f>
        <v>-20.6</v>
      </c>
      <c r="Z1502" s="82" t="e">
        <f aca="false">IF(K1502="",Z1501,AVERAGE(O1498:O1502))</f>
        <v>#DIV/0!</v>
      </c>
      <c r="AA1502" s="56" t="e">
        <f aca="false">IF(L1502="",AA1501,AVERAGE(P1498:P1502))</f>
        <v>#DIV/0!</v>
      </c>
    </row>
    <row r="1503" customFormat="false" ht="14.25" hidden="false" customHeight="false" outlineLevel="0" collapsed="false">
      <c r="A1503" s="40"/>
      <c r="B1503" s="4"/>
      <c r="C1503" s="41"/>
      <c r="E1503" s="42" t="str">
        <f aca="false">IF(K1503=0,"000000",IF(K1503&lt;1000,"000"&amp;K1503,IF(K1503&lt;10000,"00"&amp;K1503,(IF(LEN(K1503)=5,"0"&amp;K1503,K1503)))))</f>
        <v>000000</v>
      </c>
      <c r="F1503" s="3" t="str">
        <f aca="false">LEFT(E1503,2)</f>
        <v>00</v>
      </c>
      <c r="G1503" s="43" t="n">
        <f aca="false">F1503+9+(24*(J1503))</f>
        <v>33</v>
      </c>
      <c r="H1503" s="58" t="str">
        <f aca="false">RIGHT(LEFT(E1503,4),2)</f>
        <v>00</v>
      </c>
      <c r="I1503" s="45" t="n">
        <f aca="false">IF(K1503="",I1502,G1503/24+H1503/24/60)</f>
        <v>2.33263888888889</v>
      </c>
      <c r="J1503" s="4" t="n">
        <f aca="false">IF(K1503="",J1502,IF(K1502&gt;K1503,J1502+1,J1502))</f>
        <v>1</v>
      </c>
      <c r="K1503" s="4"/>
      <c r="L1503" s="80"/>
      <c r="M1503" s="50"/>
      <c r="N1503" s="3"/>
      <c r="O1503" s="49"/>
      <c r="P1503" s="50"/>
      <c r="Q1503" s="3"/>
      <c r="R1503" s="3"/>
      <c r="S1503" s="3"/>
      <c r="T1503" s="3"/>
      <c r="U1503" s="3"/>
      <c r="V1503" s="59"/>
      <c r="W1503" s="0" t="str">
        <f aca="false">IF((K1503&lt;&gt;0)*(L1503=""),"s","")</f>
        <v/>
      </c>
      <c r="X1503" s="81" t="n">
        <f aca="false">IF(K1503="",X1502,AVERAGE(L1499:L1503))</f>
        <v>6.8</v>
      </c>
      <c r="Y1503" s="82" t="n">
        <f aca="false">IF(K1503="",Y1502,AVERAGE(M1499:M1503))</f>
        <v>-20.6</v>
      </c>
      <c r="Z1503" s="82" t="e">
        <f aca="false">IF(K1503="",Z1502,AVERAGE(O1499:O1503))</f>
        <v>#DIV/0!</v>
      </c>
      <c r="AA1503" s="56" t="e">
        <f aca="false">IF(L1503="",AA1502,AVERAGE(P1499:P1503))</f>
        <v>#DIV/0!</v>
      </c>
    </row>
    <row r="1504" customFormat="false" ht="14.25" hidden="false" customHeight="false" outlineLevel="0" collapsed="false">
      <c r="A1504" s="40"/>
      <c r="B1504" s="4"/>
      <c r="C1504" s="41"/>
      <c r="E1504" s="42" t="str">
        <f aca="false">IF(K1504=0,"000000",IF(K1504&lt;1000,"000"&amp;K1504,IF(K1504&lt;10000,"00"&amp;K1504,(IF(LEN(K1504)=5,"0"&amp;K1504,K1504)))))</f>
        <v>000000</v>
      </c>
      <c r="F1504" s="3" t="str">
        <f aca="false">LEFT(E1504,2)</f>
        <v>00</v>
      </c>
      <c r="G1504" s="43" t="n">
        <f aca="false">F1504+9+(24*(J1504))</f>
        <v>33</v>
      </c>
      <c r="H1504" s="58" t="str">
        <f aca="false">RIGHT(LEFT(E1504,4),2)</f>
        <v>00</v>
      </c>
      <c r="I1504" s="45" t="n">
        <f aca="false">IF(K1504="",I1503,G1504/24+H1504/24/60)</f>
        <v>2.33263888888889</v>
      </c>
      <c r="J1504" s="4" t="n">
        <f aca="false">IF(K1504="",J1503,IF(K1503&gt;K1504,J1503+1,J1503))</f>
        <v>1</v>
      </c>
      <c r="K1504" s="4"/>
      <c r="L1504" s="80"/>
      <c r="M1504" s="50"/>
      <c r="N1504" s="3"/>
      <c r="O1504" s="49"/>
      <c r="P1504" s="50"/>
      <c r="Q1504" s="3"/>
      <c r="R1504" s="3"/>
      <c r="S1504" s="3"/>
      <c r="T1504" s="3"/>
      <c r="U1504" s="3"/>
      <c r="V1504" s="59"/>
      <c r="W1504" s="0" t="str">
        <f aca="false">IF((K1504&lt;&gt;0)*(L1504=""),"s","")</f>
        <v/>
      </c>
      <c r="X1504" s="81" t="n">
        <f aca="false">IF(K1504="",X1503,AVERAGE(L1500:L1504))</f>
        <v>6.8</v>
      </c>
      <c r="Y1504" s="82" t="n">
        <f aca="false">IF(K1504="",Y1503,AVERAGE(M1500:M1504))</f>
        <v>-20.6</v>
      </c>
      <c r="Z1504" s="82" t="e">
        <f aca="false">IF(K1504="",Z1503,AVERAGE(O1500:O1504))</f>
        <v>#DIV/0!</v>
      </c>
      <c r="AA1504" s="56" t="e">
        <f aca="false">IF(L1504="",AA1503,AVERAGE(P1500:P1504))</f>
        <v>#DIV/0!</v>
      </c>
    </row>
    <row r="1505" customFormat="false" ht="14.25" hidden="false" customHeight="false" outlineLevel="0" collapsed="false">
      <c r="A1505" s="40"/>
      <c r="B1505" s="4"/>
      <c r="C1505" s="41"/>
      <c r="E1505" s="42" t="str">
        <f aca="false">IF(K1505=0,"000000",IF(K1505&lt;1000,"000"&amp;K1505,IF(K1505&lt;10000,"00"&amp;K1505,(IF(LEN(K1505)=5,"0"&amp;K1505,K1505)))))</f>
        <v>000000</v>
      </c>
      <c r="F1505" s="3" t="str">
        <f aca="false">LEFT(E1505,2)</f>
        <v>00</v>
      </c>
      <c r="G1505" s="43" t="n">
        <f aca="false">F1505+9+(24*(J1505))</f>
        <v>33</v>
      </c>
      <c r="H1505" s="58" t="str">
        <f aca="false">RIGHT(LEFT(E1505,4),2)</f>
        <v>00</v>
      </c>
      <c r="I1505" s="45" t="n">
        <f aca="false">IF(K1505="",I1504,G1505/24+H1505/24/60)</f>
        <v>2.33263888888889</v>
      </c>
      <c r="J1505" s="4" t="n">
        <f aca="false">IF(K1505="",J1504,IF(K1504&gt;K1505,J1504+1,J1504))</f>
        <v>1</v>
      </c>
      <c r="K1505" s="4"/>
      <c r="L1505" s="80"/>
      <c r="M1505" s="50"/>
      <c r="N1505" s="3"/>
      <c r="O1505" s="49"/>
      <c r="P1505" s="50"/>
      <c r="Q1505" s="3"/>
      <c r="R1505" s="3"/>
      <c r="S1505" s="3"/>
      <c r="T1505" s="3"/>
      <c r="U1505" s="3"/>
      <c r="V1505" s="59"/>
      <c r="W1505" s="0" t="str">
        <f aca="false">IF((K1505&lt;&gt;0)*(L1505=""),"s","")</f>
        <v/>
      </c>
      <c r="X1505" s="81" t="n">
        <f aca="false">IF(K1505="",X1504,AVERAGE(L1501:L1505))</f>
        <v>6.8</v>
      </c>
      <c r="Y1505" s="82" t="n">
        <f aca="false">IF(K1505="",Y1504,AVERAGE(M1501:M1505))</f>
        <v>-20.6</v>
      </c>
      <c r="Z1505" s="82" t="e">
        <f aca="false">IF(K1505="",Z1504,AVERAGE(O1501:O1505))</f>
        <v>#DIV/0!</v>
      </c>
      <c r="AA1505" s="56" t="e">
        <f aca="false">IF(L1505="",AA1504,AVERAGE(P1501:P1505))</f>
        <v>#DIV/0!</v>
      </c>
    </row>
    <row r="1506" customFormat="false" ht="14.25" hidden="false" customHeight="false" outlineLevel="0" collapsed="false">
      <c r="A1506" s="40"/>
      <c r="B1506" s="4"/>
      <c r="C1506" s="41"/>
      <c r="E1506" s="42" t="str">
        <f aca="false">IF(K1506=0,"000000",IF(K1506&lt;1000,"000"&amp;K1506,IF(K1506&lt;10000,"00"&amp;K1506,(IF(LEN(K1506)=5,"0"&amp;K1506,K1506)))))</f>
        <v>000000</v>
      </c>
      <c r="F1506" s="3" t="str">
        <f aca="false">LEFT(E1506,2)</f>
        <v>00</v>
      </c>
      <c r="G1506" s="43" t="n">
        <f aca="false">F1506+9+(24*(J1506))</f>
        <v>33</v>
      </c>
      <c r="H1506" s="58" t="str">
        <f aca="false">RIGHT(LEFT(E1506,4),2)</f>
        <v>00</v>
      </c>
      <c r="I1506" s="45" t="n">
        <f aca="false">IF(K1506="",I1505,G1506/24+H1506/24/60)</f>
        <v>2.33263888888889</v>
      </c>
      <c r="J1506" s="4" t="n">
        <f aca="false">IF(K1506="",J1505,IF(K1505&gt;K1506,J1505+1,J1505))</f>
        <v>1</v>
      </c>
      <c r="K1506" s="4"/>
      <c r="L1506" s="80"/>
      <c r="M1506" s="50"/>
      <c r="N1506" s="3"/>
      <c r="O1506" s="49"/>
      <c r="P1506" s="50"/>
      <c r="Q1506" s="3"/>
      <c r="R1506" s="3"/>
      <c r="S1506" s="3"/>
      <c r="T1506" s="3"/>
      <c r="U1506" s="3"/>
      <c r="V1506" s="59"/>
      <c r="W1506" s="0" t="str">
        <f aca="false">IF((K1506&lt;&gt;0)*(L1506=""),"s","")</f>
        <v/>
      </c>
      <c r="X1506" s="81" t="n">
        <f aca="false">IF(K1506="",X1505,AVERAGE(L1502:L1506))</f>
        <v>6.8</v>
      </c>
      <c r="Y1506" s="82" t="n">
        <f aca="false">IF(K1506="",Y1505,AVERAGE(M1502:M1506))</f>
        <v>-20.6</v>
      </c>
      <c r="Z1506" s="82" t="e">
        <f aca="false">IF(K1506="",Z1505,AVERAGE(O1502:O1506))</f>
        <v>#DIV/0!</v>
      </c>
      <c r="AA1506" s="56" t="e">
        <f aca="false">IF(L1506="",AA1505,AVERAGE(P1502:P1506))</f>
        <v>#DIV/0!</v>
      </c>
    </row>
    <row r="1507" customFormat="false" ht="14.25" hidden="false" customHeight="false" outlineLevel="0" collapsed="false">
      <c r="A1507" s="40"/>
      <c r="B1507" s="4"/>
      <c r="C1507" s="41"/>
      <c r="E1507" s="42" t="str">
        <f aca="false">IF(K1507=0,"000000",IF(K1507&lt;1000,"000"&amp;K1507,IF(K1507&lt;10000,"00"&amp;K1507,(IF(LEN(K1507)=5,"0"&amp;K1507,K1507)))))</f>
        <v>000000</v>
      </c>
      <c r="F1507" s="3" t="str">
        <f aca="false">LEFT(E1507,2)</f>
        <v>00</v>
      </c>
      <c r="G1507" s="43" t="n">
        <f aca="false">F1507+9+(24*(J1507))</f>
        <v>33</v>
      </c>
      <c r="H1507" s="58" t="str">
        <f aca="false">RIGHT(LEFT(E1507,4),2)</f>
        <v>00</v>
      </c>
      <c r="I1507" s="45" t="n">
        <f aca="false">IF(K1507="",I1506,G1507/24+H1507/24/60)</f>
        <v>2.33263888888889</v>
      </c>
      <c r="J1507" s="4" t="n">
        <f aca="false">IF(K1507="",J1506,IF(K1506&gt;K1507,J1506+1,J1506))</f>
        <v>1</v>
      </c>
      <c r="K1507" s="4"/>
      <c r="L1507" s="80"/>
      <c r="M1507" s="50"/>
      <c r="N1507" s="3"/>
      <c r="O1507" s="49"/>
      <c r="P1507" s="50"/>
      <c r="Q1507" s="3"/>
      <c r="R1507" s="3"/>
      <c r="S1507" s="3"/>
      <c r="T1507" s="3"/>
      <c r="U1507" s="3"/>
      <c r="V1507" s="59"/>
      <c r="W1507" s="0" t="str">
        <f aca="false">IF((K1507&lt;&gt;0)*(L1507=""),"s","")</f>
        <v/>
      </c>
      <c r="X1507" s="81" t="n">
        <f aca="false">IF(K1507="",X1506,AVERAGE(L1503:L1507))</f>
        <v>6.8</v>
      </c>
      <c r="Y1507" s="82" t="n">
        <f aca="false">IF(K1507="",Y1506,AVERAGE(M1503:M1507))</f>
        <v>-20.6</v>
      </c>
      <c r="Z1507" s="82" t="e">
        <f aca="false">IF(K1507="",Z1506,AVERAGE(O1503:O1507))</f>
        <v>#DIV/0!</v>
      </c>
      <c r="AA1507" s="56" t="e">
        <f aca="false">IF(L1507="",AA1506,AVERAGE(P1503:P1507))</f>
        <v>#DIV/0!</v>
      </c>
    </row>
    <row r="1508" customFormat="false" ht="14.25" hidden="false" customHeight="false" outlineLevel="0" collapsed="false">
      <c r="A1508" s="40"/>
      <c r="B1508" s="4"/>
      <c r="C1508" s="41"/>
      <c r="E1508" s="42" t="str">
        <f aca="false">IF(K1508=0,"000000",IF(K1508&lt;1000,"000"&amp;K1508,IF(K1508&lt;10000,"00"&amp;K1508,(IF(LEN(K1508)=5,"0"&amp;K1508,K1508)))))</f>
        <v>000000</v>
      </c>
      <c r="F1508" s="3" t="str">
        <f aca="false">LEFT(E1508,2)</f>
        <v>00</v>
      </c>
      <c r="G1508" s="43" t="n">
        <f aca="false">F1508+9+(24*(J1508))</f>
        <v>33</v>
      </c>
      <c r="H1508" s="58" t="str">
        <f aca="false">RIGHT(LEFT(E1508,4),2)</f>
        <v>00</v>
      </c>
      <c r="I1508" s="45" t="n">
        <f aca="false">IF(K1508="",I1507,G1508/24+H1508/24/60)</f>
        <v>2.33263888888889</v>
      </c>
      <c r="J1508" s="4" t="n">
        <f aca="false">IF(K1508="",J1507,IF(K1507&gt;K1508,J1507+1,J1507))</f>
        <v>1</v>
      </c>
      <c r="K1508" s="4"/>
      <c r="L1508" s="80"/>
      <c r="M1508" s="50"/>
      <c r="N1508" s="3"/>
      <c r="O1508" s="49"/>
      <c r="P1508" s="50"/>
      <c r="Q1508" s="3"/>
      <c r="R1508" s="3"/>
      <c r="S1508" s="3"/>
      <c r="T1508" s="3"/>
      <c r="U1508" s="3"/>
      <c r="V1508" s="59"/>
      <c r="W1508" s="0" t="str">
        <f aca="false">IF((K1508&lt;&gt;0)*(L1508=""),"s","")</f>
        <v/>
      </c>
      <c r="X1508" s="81" t="n">
        <f aca="false">IF(K1508="",X1507,AVERAGE(L1504:L1508))</f>
        <v>6.8</v>
      </c>
      <c r="Y1508" s="82" t="n">
        <f aca="false">IF(K1508="",Y1507,AVERAGE(M1504:M1508))</f>
        <v>-20.6</v>
      </c>
      <c r="Z1508" s="82" t="e">
        <f aca="false">IF(K1508="",Z1507,AVERAGE(O1504:O1508))</f>
        <v>#DIV/0!</v>
      </c>
      <c r="AA1508" s="56" t="e">
        <f aca="false">IF(L1508="",AA1507,AVERAGE(P1504:P1508))</f>
        <v>#DIV/0!</v>
      </c>
    </row>
    <row r="1509" customFormat="false" ht="14.25" hidden="false" customHeight="false" outlineLevel="0" collapsed="false">
      <c r="A1509" s="40"/>
      <c r="B1509" s="4"/>
      <c r="C1509" s="41"/>
      <c r="E1509" s="42" t="str">
        <f aca="false">IF(K1509=0,"000000",IF(K1509&lt;1000,"000"&amp;K1509,IF(K1509&lt;10000,"00"&amp;K1509,(IF(LEN(K1509)=5,"0"&amp;K1509,K1509)))))</f>
        <v>000000</v>
      </c>
      <c r="F1509" s="3" t="str">
        <f aca="false">LEFT(E1509,2)</f>
        <v>00</v>
      </c>
      <c r="G1509" s="43" t="n">
        <f aca="false">F1509+9+(24*(J1509))</f>
        <v>33</v>
      </c>
      <c r="H1509" s="58" t="str">
        <f aca="false">RIGHT(LEFT(E1509,4),2)</f>
        <v>00</v>
      </c>
      <c r="I1509" s="45" t="n">
        <f aca="false">IF(K1509="",I1508,G1509/24+H1509/24/60)</f>
        <v>2.33263888888889</v>
      </c>
      <c r="J1509" s="4" t="n">
        <f aca="false">IF(K1509="",J1508,IF(K1508&gt;K1509,J1508+1,J1508))</f>
        <v>1</v>
      </c>
      <c r="K1509" s="4"/>
      <c r="L1509" s="80"/>
      <c r="M1509" s="50"/>
      <c r="N1509" s="3"/>
      <c r="O1509" s="49"/>
      <c r="P1509" s="50"/>
      <c r="Q1509" s="3"/>
      <c r="R1509" s="3"/>
      <c r="S1509" s="3"/>
      <c r="T1509" s="3"/>
      <c r="U1509" s="3"/>
      <c r="V1509" s="59"/>
      <c r="W1509" s="0" t="str">
        <f aca="false">IF((K1509&lt;&gt;0)*(L1509=""),"s","")</f>
        <v/>
      </c>
      <c r="X1509" s="81" t="n">
        <f aca="false">IF(K1509="",X1508,AVERAGE(L1505:L1509))</f>
        <v>6.8</v>
      </c>
      <c r="Y1509" s="82" t="n">
        <f aca="false">IF(K1509="",Y1508,AVERAGE(M1505:M1509))</f>
        <v>-20.6</v>
      </c>
      <c r="Z1509" s="82" t="e">
        <f aca="false">IF(K1509="",Z1508,AVERAGE(O1505:O1509))</f>
        <v>#DIV/0!</v>
      </c>
      <c r="AA1509" s="56" t="e">
        <f aca="false">IF(L1509="",AA1508,AVERAGE(P1505:P1509))</f>
        <v>#DIV/0!</v>
      </c>
    </row>
    <row r="1510" customFormat="false" ht="14.25" hidden="false" customHeight="false" outlineLevel="0" collapsed="false">
      <c r="A1510" s="40"/>
      <c r="B1510" s="4"/>
      <c r="C1510" s="41"/>
      <c r="E1510" s="42" t="str">
        <f aca="false">IF(K1510=0,"000000",IF(K1510&lt;1000,"000"&amp;K1510,IF(K1510&lt;10000,"00"&amp;K1510,(IF(LEN(K1510)=5,"0"&amp;K1510,K1510)))))</f>
        <v>000000</v>
      </c>
      <c r="F1510" s="3" t="str">
        <f aca="false">LEFT(E1510,2)</f>
        <v>00</v>
      </c>
      <c r="G1510" s="43" t="n">
        <f aca="false">F1510+9+(24*(J1510))</f>
        <v>33</v>
      </c>
      <c r="H1510" s="58" t="str">
        <f aca="false">RIGHT(LEFT(E1510,4),2)</f>
        <v>00</v>
      </c>
      <c r="I1510" s="45" t="n">
        <f aca="false">IF(K1510="",I1509,G1510/24+H1510/24/60)</f>
        <v>2.33263888888889</v>
      </c>
      <c r="J1510" s="4" t="n">
        <f aca="false">IF(K1510="",J1509,IF(K1509&gt;K1510,J1509+1,J1509))</f>
        <v>1</v>
      </c>
      <c r="K1510" s="4"/>
      <c r="L1510" s="80"/>
      <c r="M1510" s="50"/>
      <c r="N1510" s="3"/>
      <c r="O1510" s="49"/>
      <c r="P1510" s="50"/>
      <c r="Q1510" s="3"/>
      <c r="R1510" s="3"/>
      <c r="S1510" s="3"/>
      <c r="T1510" s="3"/>
      <c r="U1510" s="3"/>
      <c r="V1510" s="59"/>
      <c r="W1510" s="0" t="str">
        <f aca="false">IF((K1510&lt;&gt;0)*(L1510=""),"s","")</f>
        <v/>
      </c>
      <c r="X1510" s="81" t="n">
        <f aca="false">IF(K1510="",X1509,AVERAGE(L1506:L1510))</f>
        <v>6.8</v>
      </c>
      <c r="Y1510" s="82" t="n">
        <f aca="false">IF(K1510="",Y1509,AVERAGE(M1506:M1510))</f>
        <v>-20.6</v>
      </c>
      <c r="Z1510" s="82" t="e">
        <f aca="false">IF(K1510="",Z1509,AVERAGE(O1506:O1510))</f>
        <v>#DIV/0!</v>
      </c>
      <c r="AA1510" s="56" t="e">
        <f aca="false">IF(L1510="",AA1509,AVERAGE(P1506:P1510))</f>
        <v>#DIV/0!</v>
      </c>
    </row>
    <row r="1511" customFormat="false" ht="14.25" hidden="false" customHeight="false" outlineLevel="0" collapsed="false">
      <c r="A1511" s="40"/>
      <c r="B1511" s="4"/>
      <c r="C1511" s="41"/>
      <c r="E1511" s="42" t="str">
        <f aca="false">IF(K1511=0,"000000",IF(K1511&lt;1000,"000"&amp;K1511,IF(K1511&lt;10000,"00"&amp;K1511,(IF(LEN(K1511)=5,"0"&amp;K1511,K1511)))))</f>
        <v>000000</v>
      </c>
      <c r="F1511" s="3" t="str">
        <f aca="false">LEFT(E1511,2)</f>
        <v>00</v>
      </c>
      <c r="G1511" s="43" t="n">
        <f aca="false">F1511+9+(24*(J1511))</f>
        <v>33</v>
      </c>
      <c r="H1511" s="58" t="str">
        <f aca="false">RIGHT(LEFT(E1511,4),2)</f>
        <v>00</v>
      </c>
      <c r="I1511" s="45" t="n">
        <f aca="false">IF(K1511="",I1510,G1511/24+H1511/24/60)</f>
        <v>2.33263888888889</v>
      </c>
      <c r="J1511" s="4" t="n">
        <f aca="false">IF(K1511="",J1510,IF(K1510&gt;K1511,J1510+1,J1510))</f>
        <v>1</v>
      </c>
      <c r="K1511" s="4"/>
      <c r="L1511" s="80"/>
      <c r="M1511" s="50"/>
      <c r="N1511" s="3"/>
      <c r="O1511" s="49"/>
      <c r="P1511" s="50"/>
      <c r="Q1511" s="3"/>
      <c r="R1511" s="3"/>
      <c r="S1511" s="3"/>
      <c r="T1511" s="3"/>
      <c r="U1511" s="3"/>
      <c r="V1511" s="59"/>
      <c r="W1511" s="0" t="str">
        <f aca="false">IF((K1511&lt;&gt;0)*(L1511=""),"s","")</f>
        <v/>
      </c>
      <c r="X1511" s="81" t="n">
        <f aca="false">IF(K1511="",X1510,AVERAGE(L1507:L1511))</f>
        <v>6.8</v>
      </c>
      <c r="Y1511" s="82" t="n">
        <f aca="false">IF(K1511="",Y1510,AVERAGE(M1507:M1511))</f>
        <v>-20.6</v>
      </c>
      <c r="Z1511" s="82" t="e">
        <f aca="false">IF(K1511="",Z1510,AVERAGE(O1507:O1511))</f>
        <v>#DIV/0!</v>
      </c>
      <c r="AA1511" s="56" t="e">
        <f aca="false">IF(L1511="",AA1510,AVERAGE(P1507:P1511))</f>
        <v>#DIV/0!</v>
      </c>
    </row>
    <row r="1512" customFormat="false" ht="14.25" hidden="false" customHeight="false" outlineLevel="0" collapsed="false">
      <c r="A1512" s="40"/>
      <c r="B1512" s="4"/>
      <c r="C1512" s="41"/>
      <c r="E1512" s="42" t="str">
        <f aca="false">IF(K1512=0,"000000",IF(K1512&lt;1000,"000"&amp;K1512,IF(K1512&lt;10000,"00"&amp;K1512,(IF(LEN(K1512)=5,"0"&amp;K1512,K1512)))))</f>
        <v>000000</v>
      </c>
      <c r="F1512" s="3" t="str">
        <f aca="false">LEFT(E1512,2)</f>
        <v>00</v>
      </c>
      <c r="G1512" s="43" t="n">
        <f aca="false">F1512+9+(24*(J1512))</f>
        <v>33</v>
      </c>
      <c r="H1512" s="58" t="str">
        <f aca="false">RIGHT(LEFT(E1512,4),2)</f>
        <v>00</v>
      </c>
      <c r="I1512" s="45" t="n">
        <f aca="false">IF(K1512="",I1511,G1512/24+H1512/24/60)</f>
        <v>2.33263888888889</v>
      </c>
      <c r="J1512" s="4" t="n">
        <f aca="false">IF(K1512="",J1511,IF(K1511&gt;K1512,J1511+1,J1511))</f>
        <v>1</v>
      </c>
      <c r="K1512" s="4"/>
      <c r="L1512" s="80"/>
      <c r="M1512" s="50"/>
      <c r="N1512" s="3"/>
      <c r="O1512" s="49"/>
      <c r="P1512" s="50"/>
      <c r="Q1512" s="3"/>
      <c r="R1512" s="3"/>
      <c r="S1512" s="3"/>
      <c r="T1512" s="3"/>
      <c r="U1512" s="3"/>
      <c r="V1512" s="59"/>
      <c r="W1512" s="0" t="str">
        <f aca="false">IF((K1512&lt;&gt;0)*(L1512=""),"s","")</f>
        <v/>
      </c>
      <c r="X1512" s="81" t="n">
        <f aca="false">IF(K1512="",X1511,AVERAGE(L1508:L1512))</f>
        <v>6.8</v>
      </c>
      <c r="Y1512" s="82" t="n">
        <f aca="false">IF(K1512="",Y1511,AVERAGE(M1508:M1512))</f>
        <v>-20.6</v>
      </c>
      <c r="Z1512" s="82" t="e">
        <f aca="false">IF(K1512="",Z1511,AVERAGE(O1508:O1512))</f>
        <v>#DIV/0!</v>
      </c>
      <c r="AA1512" s="56" t="e">
        <f aca="false">IF(L1512="",AA1511,AVERAGE(P1508:P1512))</f>
        <v>#DIV/0!</v>
      </c>
    </row>
    <row r="1513" customFormat="false" ht="14.25" hidden="false" customHeight="false" outlineLevel="0" collapsed="false">
      <c r="A1513" s="40"/>
      <c r="B1513" s="4"/>
      <c r="C1513" s="41"/>
      <c r="E1513" s="42" t="str">
        <f aca="false">IF(K1513=0,"000000",IF(K1513&lt;1000,"000"&amp;K1513,IF(K1513&lt;10000,"00"&amp;K1513,(IF(LEN(K1513)=5,"0"&amp;K1513,K1513)))))</f>
        <v>000000</v>
      </c>
      <c r="F1513" s="3" t="str">
        <f aca="false">LEFT(E1513,2)</f>
        <v>00</v>
      </c>
      <c r="G1513" s="43" t="n">
        <f aca="false">F1513+9+(24*(J1513))</f>
        <v>33</v>
      </c>
      <c r="H1513" s="58" t="str">
        <f aca="false">RIGHT(LEFT(E1513,4),2)</f>
        <v>00</v>
      </c>
      <c r="I1513" s="45" t="n">
        <f aca="false">IF(K1513="",I1512,G1513/24+H1513/24/60)</f>
        <v>2.33263888888889</v>
      </c>
      <c r="J1513" s="4" t="n">
        <f aca="false">IF(K1513="",J1512,IF(K1512&gt;K1513,J1512+1,J1512))</f>
        <v>1</v>
      </c>
      <c r="K1513" s="4"/>
      <c r="L1513" s="80"/>
      <c r="M1513" s="50"/>
      <c r="N1513" s="3"/>
      <c r="O1513" s="49"/>
      <c r="P1513" s="50"/>
      <c r="Q1513" s="3"/>
      <c r="R1513" s="3"/>
      <c r="S1513" s="3"/>
      <c r="T1513" s="3"/>
      <c r="U1513" s="3"/>
      <c r="V1513" s="59"/>
      <c r="W1513" s="0" t="str">
        <f aca="false">IF((K1513&lt;&gt;0)*(L1513=""),"s","")</f>
        <v/>
      </c>
      <c r="X1513" s="81" t="n">
        <f aca="false">IF(K1513="",X1512,AVERAGE(L1509:L1513))</f>
        <v>6.8</v>
      </c>
      <c r="Y1513" s="82" t="n">
        <f aca="false">IF(K1513="",Y1512,AVERAGE(M1509:M1513))</f>
        <v>-20.6</v>
      </c>
      <c r="Z1513" s="82" t="e">
        <f aca="false">IF(K1513="",Z1512,AVERAGE(O1509:O1513))</f>
        <v>#DIV/0!</v>
      </c>
      <c r="AA1513" s="56" t="e">
        <f aca="false">IF(L1513="",AA1512,AVERAGE(P1509:P1513))</f>
        <v>#DIV/0!</v>
      </c>
    </row>
    <row r="1514" customFormat="false" ht="14.25" hidden="false" customHeight="false" outlineLevel="0" collapsed="false">
      <c r="A1514" s="40"/>
      <c r="B1514" s="4"/>
      <c r="C1514" s="41"/>
      <c r="E1514" s="42" t="str">
        <f aca="false">IF(K1514=0,"000000",IF(K1514&lt;1000,"000"&amp;K1514,IF(K1514&lt;10000,"00"&amp;K1514,(IF(LEN(K1514)=5,"0"&amp;K1514,K1514)))))</f>
        <v>000000</v>
      </c>
      <c r="F1514" s="3" t="str">
        <f aca="false">LEFT(E1514,2)</f>
        <v>00</v>
      </c>
      <c r="G1514" s="43" t="n">
        <f aca="false">F1514+9+(24*(J1514))</f>
        <v>33</v>
      </c>
      <c r="H1514" s="58" t="str">
        <f aca="false">RIGHT(LEFT(E1514,4),2)</f>
        <v>00</v>
      </c>
      <c r="I1514" s="45" t="n">
        <f aca="false">IF(K1514="",I1513,G1514/24+H1514/24/60)</f>
        <v>2.33263888888889</v>
      </c>
      <c r="J1514" s="4" t="n">
        <f aca="false">IF(K1514="",J1513,IF(K1513&gt;K1514,J1513+1,J1513))</f>
        <v>1</v>
      </c>
      <c r="K1514" s="4"/>
      <c r="L1514" s="80"/>
      <c r="M1514" s="50"/>
      <c r="N1514" s="3"/>
      <c r="O1514" s="49"/>
      <c r="P1514" s="50"/>
      <c r="Q1514" s="3"/>
      <c r="R1514" s="3"/>
      <c r="S1514" s="3"/>
      <c r="T1514" s="3"/>
      <c r="U1514" s="3"/>
      <c r="V1514" s="59"/>
      <c r="W1514" s="0" t="str">
        <f aca="false">IF((K1514&lt;&gt;0)*(L1514=""),"s","")</f>
        <v/>
      </c>
      <c r="X1514" s="81" t="n">
        <f aca="false">IF(K1514="",X1513,AVERAGE(L1510:L1514))</f>
        <v>6.8</v>
      </c>
      <c r="Y1514" s="82" t="n">
        <f aca="false">IF(K1514="",Y1513,AVERAGE(M1510:M1514))</f>
        <v>-20.6</v>
      </c>
      <c r="Z1514" s="82" t="e">
        <f aca="false">IF(K1514="",Z1513,AVERAGE(O1510:O1514))</f>
        <v>#DIV/0!</v>
      </c>
      <c r="AA1514" s="56" t="e">
        <f aca="false">IF(L1514="",AA1513,AVERAGE(P1510:P1514))</f>
        <v>#DIV/0!</v>
      </c>
    </row>
    <row r="1515" customFormat="false" ht="14.25" hidden="false" customHeight="false" outlineLevel="0" collapsed="false">
      <c r="A1515" s="40"/>
      <c r="B1515" s="4"/>
      <c r="C1515" s="41"/>
      <c r="E1515" s="42" t="str">
        <f aca="false">IF(K1515=0,"000000",IF(K1515&lt;1000,"000"&amp;K1515,IF(K1515&lt;10000,"00"&amp;K1515,(IF(LEN(K1515)=5,"0"&amp;K1515,K1515)))))</f>
        <v>000000</v>
      </c>
      <c r="F1515" s="3" t="str">
        <f aca="false">LEFT(E1515,2)</f>
        <v>00</v>
      </c>
      <c r="G1515" s="43" t="n">
        <f aca="false">F1515+9+(24*(J1515))</f>
        <v>33</v>
      </c>
      <c r="H1515" s="58" t="str">
        <f aca="false">RIGHT(LEFT(E1515,4),2)</f>
        <v>00</v>
      </c>
      <c r="I1515" s="45" t="n">
        <f aca="false">IF(K1515="",I1514,G1515/24+H1515/24/60)</f>
        <v>2.33263888888889</v>
      </c>
      <c r="J1515" s="4" t="n">
        <f aca="false">IF(K1515="",J1514,IF(K1514&gt;K1515,J1514+1,J1514))</f>
        <v>1</v>
      </c>
      <c r="K1515" s="4"/>
      <c r="L1515" s="80"/>
      <c r="M1515" s="50"/>
      <c r="N1515" s="3"/>
      <c r="O1515" s="49"/>
      <c r="P1515" s="50"/>
      <c r="Q1515" s="3"/>
      <c r="R1515" s="3"/>
      <c r="S1515" s="3"/>
      <c r="T1515" s="3"/>
      <c r="U1515" s="3"/>
      <c r="V1515" s="59"/>
      <c r="W1515" s="0" t="str">
        <f aca="false">IF((K1515&lt;&gt;0)*(L1515=""),"s","")</f>
        <v/>
      </c>
      <c r="X1515" s="81" t="n">
        <f aca="false">IF(K1515="",X1514,AVERAGE(L1511:L1515))</f>
        <v>6.8</v>
      </c>
      <c r="Y1515" s="82" t="n">
        <f aca="false">IF(K1515="",Y1514,AVERAGE(M1511:M1515))</f>
        <v>-20.6</v>
      </c>
      <c r="Z1515" s="82" t="e">
        <f aca="false">IF(K1515="",Z1514,AVERAGE(O1511:O1515))</f>
        <v>#DIV/0!</v>
      </c>
      <c r="AA1515" s="56" t="e">
        <f aca="false">IF(L1515="",AA1514,AVERAGE(P1511:P1515))</f>
        <v>#DIV/0!</v>
      </c>
    </row>
    <row r="1516" customFormat="false" ht="14.25" hidden="false" customHeight="false" outlineLevel="0" collapsed="false">
      <c r="A1516" s="40"/>
      <c r="B1516" s="4"/>
      <c r="C1516" s="41"/>
      <c r="E1516" s="42" t="str">
        <f aca="false">IF(K1516=0,"000000",IF(K1516&lt;1000,"000"&amp;K1516,IF(K1516&lt;10000,"00"&amp;K1516,(IF(LEN(K1516)=5,"0"&amp;K1516,K1516)))))</f>
        <v>000000</v>
      </c>
      <c r="F1516" s="3" t="str">
        <f aca="false">LEFT(E1516,2)</f>
        <v>00</v>
      </c>
      <c r="G1516" s="43" t="n">
        <f aca="false">F1516+9+(24*(J1516))</f>
        <v>33</v>
      </c>
      <c r="H1516" s="58" t="str">
        <f aca="false">RIGHT(LEFT(E1516,4),2)</f>
        <v>00</v>
      </c>
      <c r="I1516" s="45" t="n">
        <f aca="false">IF(K1516="",I1515,G1516/24+H1516/24/60)</f>
        <v>2.33263888888889</v>
      </c>
      <c r="J1516" s="4" t="n">
        <f aca="false">IF(K1516="",J1515,IF(K1515&gt;K1516,J1515+1,J1515))</f>
        <v>1</v>
      </c>
      <c r="K1516" s="4"/>
      <c r="L1516" s="80"/>
      <c r="M1516" s="50"/>
      <c r="N1516" s="3"/>
      <c r="O1516" s="49"/>
      <c r="P1516" s="50"/>
      <c r="Q1516" s="3"/>
      <c r="R1516" s="3"/>
      <c r="S1516" s="3"/>
      <c r="T1516" s="3"/>
      <c r="U1516" s="3"/>
      <c r="V1516" s="59"/>
      <c r="W1516" s="0" t="str">
        <f aca="false">IF((K1516&lt;&gt;0)*(L1516=""),"s","")</f>
        <v/>
      </c>
      <c r="X1516" s="81" t="n">
        <f aca="false">IF(K1516="",X1515,AVERAGE(L1512:L1516))</f>
        <v>6.8</v>
      </c>
      <c r="Y1516" s="82" t="n">
        <f aca="false">IF(K1516="",Y1515,AVERAGE(M1512:M1516))</f>
        <v>-20.6</v>
      </c>
      <c r="Z1516" s="82" t="e">
        <f aca="false">IF(K1516="",Z1515,AVERAGE(O1512:O1516))</f>
        <v>#DIV/0!</v>
      </c>
      <c r="AA1516" s="56" t="e">
        <f aca="false">IF(L1516="",AA1515,AVERAGE(P1512:P1516))</f>
        <v>#DIV/0!</v>
      </c>
    </row>
    <row r="1517" customFormat="false" ht="14.25" hidden="false" customHeight="false" outlineLevel="0" collapsed="false">
      <c r="A1517" s="40"/>
      <c r="B1517" s="4"/>
      <c r="C1517" s="41"/>
      <c r="E1517" s="42" t="str">
        <f aca="false">IF(K1517=0,"000000",IF(K1517&lt;1000,"000"&amp;K1517,IF(K1517&lt;10000,"00"&amp;K1517,(IF(LEN(K1517)=5,"0"&amp;K1517,K1517)))))</f>
        <v>000000</v>
      </c>
      <c r="F1517" s="3" t="str">
        <f aca="false">LEFT(E1517,2)</f>
        <v>00</v>
      </c>
      <c r="G1517" s="43" t="n">
        <f aca="false">F1517+9+(24*(J1517))</f>
        <v>33</v>
      </c>
      <c r="H1517" s="58" t="str">
        <f aca="false">RIGHT(LEFT(E1517,4),2)</f>
        <v>00</v>
      </c>
      <c r="I1517" s="45" t="n">
        <f aca="false">IF(K1517="",I1516,G1517/24+H1517/24/60)</f>
        <v>2.33263888888889</v>
      </c>
      <c r="J1517" s="4" t="n">
        <f aca="false">IF(K1517="",J1516,IF(K1516&gt;K1517,J1516+1,J1516))</f>
        <v>1</v>
      </c>
      <c r="K1517" s="4"/>
      <c r="L1517" s="80"/>
      <c r="M1517" s="50"/>
      <c r="N1517" s="3"/>
      <c r="O1517" s="49"/>
      <c r="P1517" s="50"/>
      <c r="Q1517" s="3"/>
      <c r="R1517" s="3"/>
      <c r="S1517" s="3"/>
      <c r="T1517" s="3"/>
      <c r="U1517" s="3"/>
      <c r="V1517" s="59"/>
      <c r="W1517" s="0" t="str">
        <f aca="false">IF((K1517&lt;&gt;0)*(L1517=""),"s","")</f>
        <v/>
      </c>
      <c r="X1517" s="81" t="n">
        <f aca="false">IF(K1517="",X1516,AVERAGE(L1513:L1517))</f>
        <v>6.8</v>
      </c>
      <c r="Y1517" s="82" t="n">
        <f aca="false">IF(K1517="",Y1516,AVERAGE(M1513:M1517))</f>
        <v>-20.6</v>
      </c>
      <c r="Z1517" s="82" t="e">
        <f aca="false">IF(K1517="",Z1516,AVERAGE(O1513:O1517))</f>
        <v>#DIV/0!</v>
      </c>
      <c r="AA1517" s="56" t="e">
        <f aca="false">IF(L1517="",AA1516,AVERAGE(P1513:P1517))</f>
        <v>#DIV/0!</v>
      </c>
    </row>
    <row r="1518" customFormat="false" ht="14.25" hidden="false" customHeight="false" outlineLevel="0" collapsed="false">
      <c r="A1518" s="40"/>
      <c r="B1518" s="4"/>
      <c r="C1518" s="41"/>
      <c r="E1518" s="42" t="str">
        <f aca="false">IF(K1518=0,"000000",IF(K1518&lt;1000,"000"&amp;K1518,IF(K1518&lt;10000,"00"&amp;K1518,(IF(LEN(K1518)=5,"0"&amp;K1518,K1518)))))</f>
        <v>000000</v>
      </c>
      <c r="F1518" s="3" t="str">
        <f aca="false">LEFT(E1518,2)</f>
        <v>00</v>
      </c>
      <c r="G1518" s="43" t="n">
        <f aca="false">F1518+9+(24*(J1518))</f>
        <v>33</v>
      </c>
      <c r="H1518" s="58" t="str">
        <f aca="false">RIGHT(LEFT(E1518,4),2)</f>
        <v>00</v>
      </c>
      <c r="I1518" s="45" t="n">
        <f aca="false">IF(K1518="",I1517,G1518/24+H1518/24/60)</f>
        <v>2.33263888888889</v>
      </c>
      <c r="J1518" s="4" t="n">
        <f aca="false">IF(K1518="",J1517,IF(K1517&gt;K1518,J1517+1,J1517))</f>
        <v>1</v>
      </c>
      <c r="K1518" s="4"/>
      <c r="L1518" s="80"/>
      <c r="M1518" s="50"/>
      <c r="N1518" s="3"/>
      <c r="O1518" s="49"/>
      <c r="P1518" s="50"/>
      <c r="Q1518" s="3"/>
      <c r="R1518" s="3"/>
      <c r="S1518" s="3"/>
      <c r="T1518" s="3"/>
      <c r="U1518" s="3"/>
      <c r="V1518" s="59"/>
      <c r="W1518" s="0" t="str">
        <f aca="false">IF((K1518&lt;&gt;0)*(L1518=""),"s","")</f>
        <v/>
      </c>
      <c r="X1518" s="81" t="n">
        <f aca="false">IF(K1518="",X1517,AVERAGE(L1514:L1518))</f>
        <v>6.8</v>
      </c>
      <c r="Y1518" s="82" t="n">
        <f aca="false">IF(K1518="",Y1517,AVERAGE(M1514:M1518))</f>
        <v>-20.6</v>
      </c>
      <c r="Z1518" s="82" t="e">
        <f aca="false">IF(K1518="",Z1517,AVERAGE(O1514:O1518))</f>
        <v>#DIV/0!</v>
      </c>
      <c r="AA1518" s="56" t="e">
        <f aca="false">IF(L1518="",AA1517,AVERAGE(P1514:P1518))</f>
        <v>#DIV/0!</v>
      </c>
    </row>
    <row r="1519" customFormat="false" ht="14.25" hidden="false" customHeight="false" outlineLevel="0" collapsed="false">
      <c r="A1519" s="40"/>
      <c r="B1519" s="4"/>
      <c r="C1519" s="41"/>
      <c r="E1519" s="42" t="str">
        <f aca="false">IF(K1519=0,"000000",IF(K1519&lt;1000,"000"&amp;K1519,IF(K1519&lt;10000,"00"&amp;K1519,(IF(LEN(K1519)=5,"0"&amp;K1519,K1519)))))</f>
        <v>000000</v>
      </c>
      <c r="F1519" s="3" t="str">
        <f aca="false">LEFT(E1519,2)</f>
        <v>00</v>
      </c>
      <c r="G1519" s="43" t="n">
        <f aca="false">F1519+9+(24*(J1519))</f>
        <v>33</v>
      </c>
      <c r="H1519" s="58" t="str">
        <f aca="false">RIGHT(LEFT(E1519,4),2)</f>
        <v>00</v>
      </c>
      <c r="I1519" s="45" t="n">
        <f aca="false">IF(K1519="",I1518,G1519/24+H1519/24/60)</f>
        <v>2.33263888888889</v>
      </c>
      <c r="J1519" s="4" t="n">
        <f aca="false">IF(K1519="",J1518,IF(K1518&gt;K1519,J1518+1,J1518))</f>
        <v>1</v>
      </c>
      <c r="K1519" s="4"/>
      <c r="L1519" s="80"/>
      <c r="M1519" s="50"/>
      <c r="N1519" s="3"/>
      <c r="O1519" s="49"/>
      <c r="P1519" s="50"/>
      <c r="Q1519" s="3"/>
      <c r="R1519" s="3"/>
      <c r="S1519" s="3"/>
      <c r="T1519" s="3"/>
      <c r="U1519" s="3"/>
      <c r="V1519" s="59"/>
      <c r="W1519" s="0" t="str">
        <f aca="false">IF((K1519&lt;&gt;0)*(L1519=""),"s","")</f>
        <v/>
      </c>
      <c r="X1519" s="81" t="n">
        <f aca="false">IF(K1519="",X1518,AVERAGE(L1515:L1519))</f>
        <v>6.8</v>
      </c>
      <c r="Y1519" s="82" t="n">
        <f aca="false">IF(K1519="",Y1518,AVERAGE(M1515:M1519))</f>
        <v>-20.6</v>
      </c>
      <c r="Z1519" s="82" t="e">
        <f aca="false">IF(K1519="",Z1518,AVERAGE(O1515:O1519))</f>
        <v>#DIV/0!</v>
      </c>
      <c r="AA1519" s="56" t="e">
        <f aca="false">IF(L1519="",AA1518,AVERAGE(P1515:P1519))</f>
        <v>#DIV/0!</v>
      </c>
    </row>
    <row r="1520" customFormat="false" ht="14.25" hidden="false" customHeight="false" outlineLevel="0" collapsed="false">
      <c r="A1520" s="40"/>
      <c r="B1520" s="4"/>
      <c r="C1520" s="41"/>
      <c r="E1520" s="42" t="str">
        <f aca="false">IF(K1520=0,"000000",IF(K1520&lt;1000,"000"&amp;K1520,IF(K1520&lt;10000,"00"&amp;K1520,(IF(LEN(K1520)=5,"0"&amp;K1520,K1520)))))</f>
        <v>000000</v>
      </c>
      <c r="F1520" s="3" t="str">
        <f aca="false">LEFT(E1520,2)</f>
        <v>00</v>
      </c>
      <c r="G1520" s="43" t="n">
        <f aca="false">F1520+9+(24*(J1520))</f>
        <v>33</v>
      </c>
      <c r="H1520" s="58" t="str">
        <f aca="false">RIGHT(LEFT(E1520,4),2)</f>
        <v>00</v>
      </c>
      <c r="I1520" s="45" t="n">
        <f aca="false">IF(K1520="",I1519,G1520/24+H1520/24/60)</f>
        <v>2.33263888888889</v>
      </c>
      <c r="J1520" s="4" t="n">
        <f aca="false">IF(K1520="",J1519,IF(K1519&gt;K1520,J1519+1,J1519))</f>
        <v>1</v>
      </c>
      <c r="K1520" s="4"/>
      <c r="L1520" s="80"/>
      <c r="M1520" s="50"/>
      <c r="N1520" s="3"/>
      <c r="O1520" s="49"/>
      <c r="P1520" s="50"/>
      <c r="Q1520" s="3"/>
      <c r="R1520" s="3"/>
      <c r="S1520" s="3"/>
      <c r="T1520" s="3"/>
      <c r="U1520" s="3"/>
      <c r="V1520" s="59"/>
      <c r="W1520" s="0" t="str">
        <f aca="false">IF((K1520&lt;&gt;0)*(L1520=""),"s","")</f>
        <v/>
      </c>
      <c r="X1520" s="81" t="n">
        <f aca="false">IF(K1520="",X1519,AVERAGE(L1516:L1520))</f>
        <v>6.8</v>
      </c>
      <c r="Y1520" s="82" t="n">
        <f aca="false">IF(K1520="",Y1519,AVERAGE(M1516:M1520))</f>
        <v>-20.6</v>
      </c>
      <c r="Z1520" s="82" t="e">
        <f aca="false">IF(K1520="",Z1519,AVERAGE(O1516:O1520))</f>
        <v>#DIV/0!</v>
      </c>
      <c r="AA1520" s="56" t="e">
        <f aca="false">IF(L1520="",AA1519,AVERAGE(P1516:P1520))</f>
        <v>#DIV/0!</v>
      </c>
    </row>
    <row r="1521" customFormat="false" ht="14.25" hidden="false" customHeight="false" outlineLevel="0" collapsed="false">
      <c r="A1521" s="40"/>
      <c r="B1521" s="4"/>
      <c r="C1521" s="41"/>
      <c r="E1521" s="42" t="str">
        <f aca="false">IF(K1521=0,"000000",IF(K1521&lt;1000,"000"&amp;K1521,IF(K1521&lt;10000,"00"&amp;K1521,(IF(LEN(K1521)=5,"0"&amp;K1521,K1521)))))</f>
        <v>000000</v>
      </c>
      <c r="F1521" s="3" t="str">
        <f aca="false">LEFT(E1521,2)</f>
        <v>00</v>
      </c>
      <c r="G1521" s="43" t="n">
        <f aca="false">F1521+9+(24*(J1521))</f>
        <v>33</v>
      </c>
      <c r="H1521" s="58" t="str">
        <f aca="false">RIGHT(LEFT(E1521,4),2)</f>
        <v>00</v>
      </c>
      <c r="I1521" s="45" t="n">
        <f aca="false">IF(K1521="",I1520,G1521/24+H1521/24/60)</f>
        <v>2.33263888888889</v>
      </c>
      <c r="J1521" s="4" t="n">
        <f aca="false">IF(K1521="",J1520,IF(K1520&gt;K1521,J1520+1,J1520))</f>
        <v>1</v>
      </c>
      <c r="K1521" s="4"/>
      <c r="L1521" s="80"/>
      <c r="M1521" s="50"/>
      <c r="N1521" s="3"/>
      <c r="O1521" s="49"/>
      <c r="P1521" s="50"/>
      <c r="Q1521" s="3"/>
      <c r="R1521" s="3"/>
      <c r="S1521" s="3"/>
      <c r="T1521" s="3"/>
      <c r="U1521" s="3"/>
      <c r="V1521" s="59"/>
      <c r="W1521" s="0" t="str">
        <f aca="false">IF((K1521&lt;&gt;0)*(L1521=""),"s","")</f>
        <v/>
      </c>
      <c r="X1521" s="81" t="n">
        <f aca="false">IF(K1521="",X1520,AVERAGE(L1517:L1521))</f>
        <v>6.8</v>
      </c>
      <c r="Y1521" s="82" t="n">
        <f aca="false">IF(K1521="",Y1520,AVERAGE(M1517:M1521))</f>
        <v>-20.6</v>
      </c>
      <c r="Z1521" s="82" t="e">
        <f aca="false">IF(K1521="",Z1520,AVERAGE(O1517:O1521))</f>
        <v>#DIV/0!</v>
      </c>
      <c r="AA1521" s="56" t="e">
        <f aca="false">IF(L1521="",AA1520,AVERAGE(P1517:P1521))</f>
        <v>#DIV/0!</v>
      </c>
    </row>
    <row r="1522" customFormat="false" ht="14.25" hidden="false" customHeight="false" outlineLevel="0" collapsed="false">
      <c r="A1522" s="40"/>
      <c r="B1522" s="4"/>
      <c r="C1522" s="41"/>
      <c r="E1522" s="42" t="str">
        <f aca="false">IF(K1522=0,"000000",IF(K1522&lt;1000,"000"&amp;K1522,IF(K1522&lt;10000,"00"&amp;K1522,(IF(LEN(K1522)=5,"0"&amp;K1522,K1522)))))</f>
        <v>000000</v>
      </c>
      <c r="F1522" s="3" t="str">
        <f aca="false">LEFT(E1522,2)</f>
        <v>00</v>
      </c>
      <c r="G1522" s="43" t="n">
        <f aca="false">F1522+9+(24*(J1522))</f>
        <v>33</v>
      </c>
      <c r="H1522" s="58" t="str">
        <f aca="false">RIGHT(LEFT(E1522,4),2)</f>
        <v>00</v>
      </c>
      <c r="I1522" s="45" t="n">
        <f aca="false">IF(K1522="",I1521,G1522/24+H1522/24/60)</f>
        <v>2.33263888888889</v>
      </c>
      <c r="J1522" s="4" t="n">
        <f aca="false">IF(K1522="",J1521,IF(K1521&gt;K1522,J1521+1,J1521))</f>
        <v>1</v>
      </c>
      <c r="K1522" s="4"/>
      <c r="L1522" s="80"/>
      <c r="M1522" s="50"/>
      <c r="N1522" s="3"/>
      <c r="O1522" s="49"/>
      <c r="P1522" s="50"/>
      <c r="Q1522" s="3"/>
      <c r="R1522" s="3"/>
      <c r="S1522" s="3"/>
      <c r="T1522" s="3"/>
      <c r="U1522" s="3"/>
      <c r="V1522" s="59"/>
      <c r="W1522" s="0" t="str">
        <f aca="false">IF((K1522&lt;&gt;0)*(L1522=""),"s","")</f>
        <v/>
      </c>
      <c r="X1522" s="81" t="n">
        <f aca="false">IF(K1522="",X1521,AVERAGE(L1518:L1522))</f>
        <v>6.8</v>
      </c>
      <c r="Y1522" s="82" t="n">
        <f aca="false">IF(K1522="",Y1521,AVERAGE(M1518:M1522))</f>
        <v>-20.6</v>
      </c>
      <c r="Z1522" s="82" t="e">
        <f aca="false">IF(K1522="",Z1521,AVERAGE(O1518:O1522))</f>
        <v>#DIV/0!</v>
      </c>
      <c r="AA1522" s="56" t="e">
        <f aca="false">IF(L1522="",AA1521,AVERAGE(P1518:P1522))</f>
        <v>#DIV/0!</v>
      </c>
    </row>
    <row r="1523" customFormat="false" ht="14.25" hidden="false" customHeight="false" outlineLevel="0" collapsed="false">
      <c r="A1523" s="40"/>
      <c r="B1523" s="4"/>
      <c r="C1523" s="41"/>
      <c r="E1523" s="42" t="str">
        <f aca="false">IF(K1523=0,"000000",IF(K1523&lt;1000,"000"&amp;K1523,IF(K1523&lt;10000,"00"&amp;K1523,(IF(LEN(K1523)=5,"0"&amp;K1523,K1523)))))</f>
        <v>000000</v>
      </c>
      <c r="F1523" s="3" t="str">
        <f aca="false">LEFT(E1523,2)</f>
        <v>00</v>
      </c>
      <c r="G1523" s="43" t="n">
        <f aca="false">F1523+9+(24*(J1523))</f>
        <v>33</v>
      </c>
      <c r="H1523" s="58" t="str">
        <f aca="false">RIGHT(LEFT(E1523,4),2)</f>
        <v>00</v>
      </c>
      <c r="I1523" s="45" t="n">
        <f aca="false">IF(K1523="",I1522,G1523/24+H1523/24/60)</f>
        <v>2.33263888888889</v>
      </c>
      <c r="J1523" s="4" t="n">
        <f aca="false">IF(K1523="",J1522,IF(K1522&gt;K1523,J1522+1,J1522))</f>
        <v>1</v>
      </c>
      <c r="K1523" s="4"/>
      <c r="L1523" s="80"/>
      <c r="M1523" s="50"/>
      <c r="N1523" s="3"/>
      <c r="O1523" s="49"/>
      <c r="P1523" s="50"/>
      <c r="Q1523" s="3"/>
      <c r="R1523" s="3"/>
      <c r="S1523" s="3"/>
      <c r="T1523" s="3"/>
      <c r="U1523" s="3"/>
      <c r="V1523" s="59"/>
      <c r="W1523" s="0" t="str">
        <f aca="false">IF((K1523&lt;&gt;0)*(L1523=""),"s","")</f>
        <v/>
      </c>
      <c r="X1523" s="81" t="n">
        <f aca="false">IF(K1523="",X1522,AVERAGE(L1519:L1523))</f>
        <v>6.8</v>
      </c>
      <c r="Y1523" s="82" t="n">
        <f aca="false">IF(K1523="",Y1522,AVERAGE(M1519:M1523))</f>
        <v>-20.6</v>
      </c>
      <c r="Z1523" s="82" t="e">
        <f aca="false">IF(K1523="",Z1522,AVERAGE(O1519:O1523))</f>
        <v>#DIV/0!</v>
      </c>
      <c r="AA1523" s="56" t="e">
        <f aca="false">IF(L1523="",AA1522,AVERAGE(P1519:P1523))</f>
        <v>#DIV/0!</v>
      </c>
    </row>
    <row r="1524" customFormat="false" ht="14.25" hidden="false" customHeight="false" outlineLevel="0" collapsed="false">
      <c r="A1524" s="40"/>
      <c r="B1524" s="4"/>
      <c r="C1524" s="41"/>
      <c r="E1524" s="42" t="str">
        <f aca="false">IF(K1524=0,"000000",IF(K1524&lt;1000,"000"&amp;K1524,IF(K1524&lt;10000,"00"&amp;K1524,(IF(LEN(K1524)=5,"0"&amp;K1524,K1524)))))</f>
        <v>000000</v>
      </c>
      <c r="F1524" s="3" t="str">
        <f aca="false">LEFT(E1524,2)</f>
        <v>00</v>
      </c>
      <c r="G1524" s="43" t="n">
        <f aca="false">F1524+9+(24*(J1524))</f>
        <v>33</v>
      </c>
      <c r="H1524" s="58" t="str">
        <f aca="false">RIGHT(LEFT(E1524,4),2)</f>
        <v>00</v>
      </c>
      <c r="I1524" s="45" t="n">
        <f aca="false">IF(K1524="",I1523,G1524/24+H1524/24/60)</f>
        <v>2.33263888888889</v>
      </c>
      <c r="J1524" s="4" t="n">
        <f aca="false">IF(K1524="",J1523,IF(K1523&gt;K1524,J1523+1,J1523))</f>
        <v>1</v>
      </c>
      <c r="K1524" s="4"/>
      <c r="L1524" s="80"/>
      <c r="M1524" s="50"/>
      <c r="N1524" s="3"/>
      <c r="O1524" s="49"/>
      <c r="P1524" s="50"/>
      <c r="Q1524" s="3"/>
      <c r="R1524" s="3"/>
      <c r="S1524" s="3"/>
      <c r="T1524" s="3"/>
      <c r="U1524" s="3"/>
      <c r="V1524" s="59"/>
      <c r="W1524" s="0" t="str">
        <f aca="false">IF((K1524&lt;&gt;0)*(L1524=""),"s","")</f>
        <v/>
      </c>
      <c r="X1524" s="81" t="n">
        <f aca="false">IF(K1524="",X1523,AVERAGE(L1520:L1524))</f>
        <v>6.8</v>
      </c>
      <c r="Y1524" s="82" t="n">
        <f aca="false">IF(K1524="",Y1523,AVERAGE(M1520:M1524))</f>
        <v>-20.6</v>
      </c>
      <c r="Z1524" s="82" t="e">
        <f aca="false">IF(K1524="",Z1523,AVERAGE(O1520:O1524))</f>
        <v>#DIV/0!</v>
      </c>
      <c r="AA1524" s="56" t="e">
        <f aca="false">IF(L1524="",AA1523,AVERAGE(P1520:P1524))</f>
        <v>#DIV/0!</v>
      </c>
    </row>
    <row r="1525" customFormat="false" ht="14.25" hidden="false" customHeight="false" outlineLevel="0" collapsed="false">
      <c r="A1525" s="40"/>
      <c r="B1525" s="4"/>
      <c r="C1525" s="41"/>
      <c r="E1525" s="42" t="str">
        <f aca="false">IF(K1525=0,"000000",IF(K1525&lt;1000,"000"&amp;K1525,IF(K1525&lt;10000,"00"&amp;K1525,(IF(LEN(K1525)=5,"0"&amp;K1525,K1525)))))</f>
        <v>000000</v>
      </c>
      <c r="F1525" s="3" t="str">
        <f aca="false">LEFT(E1525,2)</f>
        <v>00</v>
      </c>
      <c r="G1525" s="43" t="n">
        <f aca="false">F1525+9+(24*(J1525))</f>
        <v>33</v>
      </c>
      <c r="H1525" s="58" t="str">
        <f aca="false">RIGHT(LEFT(E1525,4),2)</f>
        <v>00</v>
      </c>
      <c r="I1525" s="45" t="n">
        <f aca="false">IF(K1525="",I1524,G1525/24+H1525/24/60)</f>
        <v>2.33263888888889</v>
      </c>
      <c r="J1525" s="4" t="n">
        <f aca="false">IF(K1525="",J1524,IF(K1524&gt;K1525,J1524+1,J1524))</f>
        <v>1</v>
      </c>
      <c r="K1525" s="4"/>
      <c r="L1525" s="80"/>
      <c r="M1525" s="50"/>
      <c r="N1525" s="3"/>
      <c r="O1525" s="49"/>
      <c r="P1525" s="50"/>
      <c r="Q1525" s="3"/>
      <c r="R1525" s="3"/>
      <c r="S1525" s="3"/>
      <c r="T1525" s="3"/>
      <c r="U1525" s="3"/>
      <c r="V1525" s="59"/>
      <c r="W1525" s="0" t="str">
        <f aca="false">IF((K1525&lt;&gt;0)*(L1525=""),"s","")</f>
        <v/>
      </c>
      <c r="X1525" s="81" t="n">
        <f aca="false">IF(K1525="",X1524,AVERAGE(L1521:L1525))</f>
        <v>6.8</v>
      </c>
      <c r="Y1525" s="82" t="n">
        <f aca="false">IF(K1525="",Y1524,AVERAGE(M1521:M1525))</f>
        <v>-20.6</v>
      </c>
      <c r="Z1525" s="82" t="e">
        <f aca="false">IF(K1525="",Z1524,AVERAGE(O1521:O1525))</f>
        <v>#DIV/0!</v>
      </c>
      <c r="AA1525" s="56" t="e">
        <f aca="false">IF(L1525="",AA1524,AVERAGE(P1521:P1525))</f>
        <v>#DIV/0!</v>
      </c>
    </row>
    <row r="1526" customFormat="false" ht="14.25" hidden="false" customHeight="false" outlineLevel="0" collapsed="false">
      <c r="A1526" s="40"/>
      <c r="B1526" s="4"/>
      <c r="C1526" s="41"/>
      <c r="E1526" s="42" t="str">
        <f aca="false">IF(K1526=0,"000000",IF(K1526&lt;1000,"000"&amp;K1526,IF(K1526&lt;10000,"00"&amp;K1526,(IF(LEN(K1526)=5,"0"&amp;K1526,K1526)))))</f>
        <v>000000</v>
      </c>
      <c r="F1526" s="3" t="str">
        <f aca="false">LEFT(E1526,2)</f>
        <v>00</v>
      </c>
      <c r="G1526" s="43" t="n">
        <f aca="false">F1526+9+(24*(J1526))</f>
        <v>33</v>
      </c>
      <c r="H1526" s="58" t="str">
        <f aca="false">RIGHT(LEFT(E1526,4),2)</f>
        <v>00</v>
      </c>
      <c r="I1526" s="45" t="n">
        <f aca="false">IF(K1526="",I1525,G1526/24+H1526/24/60)</f>
        <v>2.33263888888889</v>
      </c>
      <c r="J1526" s="4" t="n">
        <f aca="false">IF(K1526="",J1525,IF(K1525&gt;K1526,J1525+1,J1525))</f>
        <v>1</v>
      </c>
      <c r="K1526" s="4"/>
      <c r="L1526" s="80"/>
      <c r="M1526" s="50"/>
      <c r="N1526" s="3"/>
      <c r="O1526" s="49"/>
      <c r="P1526" s="50"/>
      <c r="Q1526" s="3"/>
      <c r="R1526" s="3"/>
      <c r="S1526" s="3"/>
      <c r="T1526" s="3"/>
      <c r="U1526" s="3"/>
      <c r="V1526" s="59"/>
      <c r="W1526" s="0" t="str">
        <f aca="false">IF((K1526&lt;&gt;0)*(L1526=""),"s","")</f>
        <v/>
      </c>
      <c r="X1526" s="81" t="n">
        <f aca="false">IF(K1526="",X1525,AVERAGE(L1522:L1526))</f>
        <v>6.8</v>
      </c>
      <c r="Y1526" s="82" t="n">
        <f aca="false">IF(K1526="",Y1525,AVERAGE(M1522:M1526))</f>
        <v>-20.6</v>
      </c>
      <c r="Z1526" s="82" t="e">
        <f aca="false">IF(K1526="",Z1525,AVERAGE(O1522:O1526))</f>
        <v>#DIV/0!</v>
      </c>
      <c r="AA1526" s="56" t="e">
        <f aca="false">IF(L1526="",AA1525,AVERAGE(P1522:P1526))</f>
        <v>#DIV/0!</v>
      </c>
    </row>
    <row r="1527" customFormat="false" ht="14.25" hidden="false" customHeight="false" outlineLevel="0" collapsed="false">
      <c r="A1527" s="40"/>
      <c r="B1527" s="4"/>
      <c r="C1527" s="41"/>
      <c r="E1527" s="42" t="str">
        <f aca="false">IF(K1527=0,"000000",IF(K1527&lt;1000,"000"&amp;K1527,IF(K1527&lt;10000,"00"&amp;K1527,(IF(LEN(K1527)=5,"0"&amp;K1527,K1527)))))</f>
        <v>000000</v>
      </c>
      <c r="F1527" s="3" t="str">
        <f aca="false">LEFT(E1527,2)</f>
        <v>00</v>
      </c>
      <c r="G1527" s="43" t="n">
        <f aca="false">F1527+9+(24*(J1527))</f>
        <v>33</v>
      </c>
      <c r="H1527" s="58" t="str">
        <f aca="false">RIGHT(LEFT(E1527,4),2)</f>
        <v>00</v>
      </c>
      <c r="I1527" s="45" t="n">
        <f aca="false">IF(K1527="",I1526,G1527/24+H1527/24/60)</f>
        <v>2.33263888888889</v>
      </c>
      <c r="J1527" s="4" t="n">
        <f aca="false">IF(K1527="",J1526,IF(K1526&gt;K1527,J1526+1,J1526))</f>
        <v>1</v>
      </c>
      <c r="K1527" s="4"/>
      <c r="L1527" s="80"/>
      <c r="M1527" s="50"/>
      <c r="N1527" s="3"/>
      <c r="O1527" s="49"/>
      <c r="P1527" s="50"/>
      <c r="Q1527" s="3"/>
      <c r="R1527" s="3"/>
      <c r="S1527" s="3"/>
      <c r="T1527" s="3"/>
      <c r="U1527" s="3"/>
      <c r="V1527" s="59"/>
      <c r="W1527" s="0" t="str">
        <f aca="false">IF((K1527&lt;&gt;0)*(L1527=""),"s","")</f>
        <v/>
      </c>
      <c r="X1527" s="81" t="n">
        <f aca="false">IF(K1527="",X1526,AVERAGE(L1523:L1527))</f>
        <v>6.8</v>
      </c>
      <c r="Y1527" s="82" t="n">
        <f aca="false">IF(K1527="",Y1526,AVERAGE(M1523:M1527))</f>
        <v>-20.6</v>
      </c>
      <c r="Z1527" s="82" t="e">
        <f aca="false">IF(K1527="",Z1526,AVERAGE(O1523:O1527))</f>
        <v>#DIV/0!</v>
      </c>
      <c r="AA1527" s="56" t="e">
        <f aca="false">IF(L1527="",AA1526,AVERAGE(P1523:P1527))</f>
        <v>#DIV/0!</v>
      </c>
    </row>
    <row r="1528" customFormat="false" ht="14.25" hidden="false" customHeight="false" outlineLevel="0" collapsed="false">
      <c r="A1528" s="40"/>
      <c r="B1528" s="4"/>
      <c r="C1528" s="41"/>
      <c r="E1528" s="42" t="str">
        <f aca="false">IF(K1528=0,"000000",IF(K1528&lt;1000,"000"&amp;K1528,IF(K1528&lt;10000,"00"&amp;K1528,(IF(LEN(K1528)=5,"0"&amp;K1528,K1528)))))</f>
        <v>000000</v>
      </c>
      <c r="F1528" s="3" t="str">
        <f aca="false">LEFT(E1528,2)</f>
        <v>00</v>
      </c>
      <c r="G1528" s="43" t="n">
        <f aca="false">F1528+9+(24*(J1528))</f>
        <v>33</v>
      </c>
      <c r="H1528" s="58" t="str">
        <f aca="false">RIGHT(LEFT(E1528,4),2)</f>
        <v>00</v>
      </c>
      <c r="I1528" s="45" t="n">
        <f aca="false">IF(K1528="",I1527,G1528/24+H1528/24/60)</f>
        <v>2.33263888888889</v>
      </c>
      <c r="J1528" s="4" t="n">
        <f aca="false">IF(K1528="",J1527,IF(K1527&gt;K1528,J1527+1,J1527))</f>
        <v>1</v>
      </c>
      <c r="K1528" s="4"/>
      <c r="L1528" s="80"/>
      <c r="M1528" s="50"/>
      <c r="N1528" s="3"/>
      <c r="O1528" s="49"/>
      <c r="P1528" s="50"/>
      <c r="Q1528" s="3"/>
      <c r="R1528" s="3"/>
      <c r="S1528" s="3"/>
      <c r="T1528" s="3"/>
      <c r="U1528" s="3"/>
      <c r="V1528" s="59"/>
      <c r="W1528" s="0" t="str">
        <f aca="false">IF((K1528&lt;&gt;0)*(L1528=""),"s","")</f>
        <v/>
      </c>
      <c r="X1528" s="81" t="n">
        <f aca="false">IF(K1528="",X1527,AVERAGE(L1524:L1528))</f>
        <v>6.8</v>
      </c>
      <c r="Y1528" s="82" t="n">
        <f aca="false">IF(K1528="",Y1527,AVERAGE(M1524:M1528))</f>
        <v>-20.6</v>
      </c>
      <c r="Z1528" s="82" t="e">
        <f aca="false">IF(K1528="",Z1527,AVERAGE(O1524:O1528))</f>
        <v>#DIV/0!</v>
      </c>
      <c r="AA1528" s="56" t="e">
        <f aca="false">IF(L1528="",AA1527,AVERAGE(P1524:P1528))</f>
        <v>#DIV/0!</v>
      </c>
    </row>
    <row r="1529" customFormat="false" ht="14.25" hidden="false" customHeight="false" outlineLevel="0" collapsed="false">
      <c r="A1529" s="40"/>
      <c r="B1529" s="4"/>
      <c r="C1529" s="41"/>
      <c r="E1529" s="42" t="str">
        <f aca="false">IF(K1529=0,"000000",IF(K1529&lt;1000,"000"&amp;K1529,IF(K1529&lt;10000,"00"&amp;K1529,(IF(LEN(K1529)=5,"0"&amp;K1529,K1529)))))</f>
        <v>000000</v>
      </c>
      <c r="F1529" s="3" t="str">
        <f aca="false">LEFT(E1529,2)</f>
        <v>00</v>
      </c>
      <c r="G1529" s="43" t="n">
        <f aca="false">F1529+9+(24*(J1529))</f>
        <v>33</v>
      </c>
      <c r="H1529" s="58" t="str">
        <f aca="false">RIGHT(LEFT(E1529,4),2)</f>
        <v>00</v>
      </c>
      <c r="I1529" s="45" t="n">
        <f aca="false">IF(K1529="",I1528,G1529/24+H1529/24/60)</f>
        <v>2.33263888888889</v>
      </c>
      <c r="J1529" s="4" t="n">
        <f aca="false">IF(K1529="",J1528,IF(K1528&gt;K1529,J1528+1,J1528))</f>
        <v>1</v>
      </c>
      <c r="K1529" s="4"/>
      <c r="L1529" s="80"/>
      <c r="M1529" s="50"/>
      <c r="N1529" s="3"/>
      <c r="O1529" s="49"/>
      <c r="P1529" s="50"/>
      <c r="Q1529" s="3"/>
      <c r="R1529" s="3"/>
      <c r="S1529" s="3"/>
      <c r="T1529" s="3"/>
      <c r="U1529" s="3"/>
      <c r="V1529" s="59"/>
      <c r="W1529" s="0" t="str">
        <f aca="false">IF((K1529&lt;&gt;0)*(L1529=""),"s","")</f>
        <v/>
      </c>
      <c r="X1529" s="81" t="n">
        <f aca="false">IF(K1529="",X1528,AVERAGE(L1525:L1529))</f>
        <v>6.8</v>
      </c>
      <c r="Y1529" s="82" t="n">
        <f aca="false">IF(K1529="",Y1528,AVERAGE(M1525:M1529))</f>
        <v>-20.6</v>
      </c>
      <c r="Z1529" s="82" t="e">
        <f aca="false">IF(K1529="",Z1528,AVERAGE(O1525:O1529))</f>
        <v>#DIV/0!</v>
      </c>
      <c r="AA1529" s="56" t="e">
        <f aca="false">IF(L1529="",AA1528,AVERAGE(P1525:P1529))</f>
        <v>#DIV/0!</v>
      </c>
    </row>
    <row r="1530" customFormat="false" ht="14.25" hidden="false" customHeight="false" outlineLevel="0" collapsed="false">
      <c r="A1530" s="40"/>
      <c r="B1530" s="4"/>
      <c r="C1530" s="41"/>
      <c r="E1530" s="42" t="str">
        <f aca="false">IF(K1530=0,"000000",IF(K1530&lt;1000,"000"&amp;K1530,IF(K1530&lt;10000,"00"&amp;K1530,(IF(LEN(K1530)=5,"0"&amp;K1530,K1530)))))</f>
        <v>000000</v>
      </c>
      <c r="F1530" s="3" t="str">
        <f aca="false">LEFT(E1530,2)</f>
        <v>00</v>
      </c>
      <c r="G1530" s="43" t="n">
        <f aca="false">F1530+9+(24*(J1530))</f>
        <v>33</v>
      </c>
      <c r="H1530" s="58" t="str">
        <f aca="false">RIGHT(LEFT(E1530,4),2)</f>
        <v>00</v>
      </c>
      <c r="I1530" s="45" t="n">
        <f aca="false">IF(K1530="",I1529,G1530/24+H1530/24/60)</f>
        <v>2.33263888888889</v>
      </c>
      <c r="J1530" s="4" t="n">
        <f aca="false">IF(K1530="",J1529,IF(K1529&gt;K1530,J1529+1,J1529))</f>
        <v>1</v>
      </c>
      <c r="K1530" s="4"/>
      <c r="L1530" s="80"/>
      <c r="M1530" s="50"/>
      <c r="N1530" s="3"/>
      <c r="O1530" s="49"/>
      <c r="P1530" s="50"/>
      <c r="Q1530" s="3"/>
      <c r="R1530" s="3"/>
      <c r="S1530" s="3"/>
      <c r="T1530" s="3"/>
      <c r="U1530" s="3"/>
      <c r="V1530" s="59"/>
      <c r="W1530" s="0" t="str">
        <f aca="false">IF((K1530&lt;&gt;0)*(L1530=""),"s","")</f>
        <v/>
      </c>
      <c r="X1530" s="81" t="n">
        <f aca="false">IF(K1530="",X1529,AVERAGE(L1526:L1530))</f>
        <v>6.8</v>
      </c>
      <c r="Y1530" s="82" t="n">
        <f aca="false">IF(K1530="",Y1529,AVERAGE(M1526:M1530))</f>
        <v>-20.6</v>
      </c>
      <c r="Z1530" s="82" t="e">
        <f aca="false">IF(K1530="",Z1529,AVERAGE(O1526:O1530))</f>
        <v>#DIV/0!</v>
      </c>
      <c r="AA1530" s="56" t="e">
        <f aca="false">IF(L1530="",AA1529,AVERAGE(P1526:P1530))</f>
        <v>#DIV/0!</v>
      </c>
    </row>
    <row r="1531" customFormat="false" ht="14.25" hidden="false" customHeight="false" outlineLevel="0" collapsed="false">
      <c r="A1531" s="40"/>
      <c r="B1531" s="4"/>
      <c r="C1531" s="41"/>
      <c r="E1531" s="42" t="str">
        <f aca="false">IF(K1531=0,"000000",IF(K1531&lt;1000,"000"&amp;K1531,IF(K1531&lt;10000,"00"&amp;K1531,(IF(LEN(K1531)=5,"0"&amp;K1531,K1531)))))</f>
        <v>000000</v>
      </c>
      <c r="F1531" s="3" t="str">
        <f aca="false">LEFT(E1531,2)</f>
        <v>00</v>
      </c>
      <c r="G1531" s="43" t="n">
        <f aca="false">F1531+9+(24*(J1531))</f>
        <v>33</v>
      </c>
      <c r="H1531" s="58" t="str">
        <f aca="false">RIGHT(LEFT(E1531,4),2)</f>
        <v>00</v>
      </c>
      <c r="I1531" s="45" t="n">
        <f aca="false">IF(K1531="",I1530,G1531/24+H1531/24/60)</f>
        <v>2.33263888888889</v>
      </c>
      <c r="J1531" s="4" t="n">
        <f aca="false">IF(K1531="",J1530,IF(K1530&gt;K1531,J1530+1,J1530))</f>
        <v>1</v>
      </c>
      <c r="K1531" s="4"/>
      <c r="L1531" s="80"/>
      <c r="M1531" s="50"/>
      <c r="N1531" s="3"/>
      <c r="O1531" s="49"/>
      <c r="P1531" s="50"/>
      <c r="Q1531" s="3"/>
      <c r="R1531" s="3"/>
      <c r="S1531" s="3"/>
      <c r="T1531" s="3"/>
      <c r="U1531" s="3"/>
      <c r="V1531" s="59"/>
      <c r="W1531" s="0" t="str">
        <f aca="false">IF((K1531&lt;&gt;0)*(L1531=""),"s","")</f>
        <v/>
      </c>
      <c r="X1531" s="81" t="n">
        <f aca="false">IF(K1531="",X1530,AVERAGE(L1527:L1531))</f>
        <v>6.8</v>
      </c>
      <c r="Y1531" s="82" t="n">
        <f aca="false">IF(K1531="",Y1530,AVERAGE(M1527:M1531))</f>
        <v>-20.6</v>
      </c>
      <c r="Z1531" s="82" t="e">
        <f aca="false">IF(K1531="",Z1530,AVERAGE(O1527:O1531))</f>
        <v>#DIV/0!</v>
      </c>
      <c r="AA1531" s="56" t="e">
        <f aca="false">IF(L1531="",AA1530,AVERAGE(P1527:P1531))</f>
        <v>#DIV/0!</v>
      </c>
    </row>
    <row r="1532" customFormat="false" ht="14.25" hidden="false" customHeight="false" outlineLevel="0" collapsed="false">
      <c r="A1532" s="40"/>
      <c r="B1532" s="4"/>
      <c r="C1532" s="41"/>
      <c r="E1532" s="42" t="str">
        <f aca="false">IF(K1532=0,"000000",IF(K1532&lt;1000,"000"&amp;K1532,IF(K1532&lt;10000,"00"&amp;K1532,(IF(LEN(K1532)=5,"0"&amp;K1532,K1532)))))</f>
        <v>000000</v>
      </c>
      <c r="F1532" s="3" t="str">
        <f aca="false">LEFT(E1532,2)</f>
        <v>00</v>
      </c>
      <c r="G1532" s="43" t="n">
        <f aca="false">F1532+9+(24*(J1532))</f>
        <v>33</v>
      </c>
      <c r="H1532" s="58" t="str">
        <f aca="false">RIGHT(LEFT(E1532,4),2)</f>
        <v>00</v>
      </c>
      <c r="I1532" s="45" t="n">
        <f aca="false">IF(K1532="",I1531,G1532/24+H1532/24/60)</f>
        <v>2.33263888888889</v>
      </c>
      <c r="J1532" s="4" t="n">
        <f aca="false">IF(K1532="",J1531,IF(K1531&gt;K1532,J1531+1,J1531))</f>
        <v>1</v>
      </c>
      <c r="K1532" s="4"/>
      <c r="L1532" s="80"/>
      <c r="M1532" s="50"/>
      <c r="N1532" s="3"/>
      <c r="O1532" s="49"/>
      <c r="P1532" s="50"/>
      <c r="Q1532" s="3"/>
      <c r="R1532" s="3"/>
      <c r="S1532" s="3"/>
      <c r="T1532" s="3"/>
      <c r="U1532" s="3"/>
      <c r="V1532" s="59"/>
      <c r="W1532" s="0" t="str">
        <f aca="false">IF((K1532&lt;&gt;0)*(L1532=""),"s","")</f>
        <v/>
      </c>
      <c r="X1532" s="81" t="n">
        <f aca="false">IF(K1532="",X1531,AVERAGE(L1528:L1532))</f>
        <v>6.8</v>
      </c>
      <c r="Y1532" s="82" t="n">
        <f aca="false">IF(K1532="",Y1531,AVERAGE(M1528:M1532))</f>
        <v>-20.6</v>
      </c>
      <c r="Z1532" s="82" t="e">
        <f aca="false">IF(K1532="",Z1531,AVERAGE(O1528:O1532))</f>
        <v>#DIV/0!</v>
      </c>
      <c r="AA1532" s="56" t="e">
        <f aca="false">IF(L1532="",AA1531,AVERAGE(P1528:P1532))</f>
        <v>#DIV/0!</v>
      </c>
    </row>
    <row r="1533" customFormat="false" ht="14.25" hidden="false" customHeight="false" outlineLevel="0" collapsed="false">
      <c r="A1533" s="40"/>
      <c r="B1533" s="4"/>
      <c r="C1533" s="41"/>
      <c r="E1533" s="42" t="str">
        <f aca="false">IF(K1533=0,"000000",IF(K1533&lt;1000,"000"&amp;K1533,IF(K1533&lt;10000,"00"&amp;K1533,(IF(LEN(K1533)=5,"0"&amp;K1533,K1533)))))</f>
        <v>000000</v>
      </c>
      <c r="F1533" s="3" t="str">
        <f aca="false">LEFT(E1533,2)</f>
        <v>00</v>
      </c>
      <c r="G1533" s="43" t="n">
        <f aca="false">F1533+9+(24*(J1533))</f>
        <v>33</v>
      </c>
      <c r="H1533" s="58" t="str">
        <f aca="false">RIGHT(LEFT(E1533,4),2)</f>
        <v>00</v>
      </c>
      <c r="I1533" s="45" t="n">
        <f aca="false">IF(K1533="",I1532,G1533/24+H1533/24/60)</f>
        <v>2.33263888888889</v>
      </c>
      <c r="J1533" s="4" t="n">
        <f aca="false">IF(K1533="",J1532,IF(K1532&gt;K1533,J1532+1,J1532))</f>
        <v>1</v>
      </c>
      <c r="K1533" s="4"/>
      <c r="L1533" s="80"/>
      <c r="M1533" s="50"/>
      <c r="N1533" s="3"/>
      <c r="O1533" s="49"/>
      <c r="P1533" s="50"/>
      <c r="Q1533" s="3"/>
      <c r="R1533" s="3"/>
      <c r="S1533" s="3"/>
      <c r="T1533" s="3"/>
      <c r="U1533" s="3"/>
      <c r="V1533" s="59"/>
      <c r="W1533" s="0" t="str">
        <f aca="false">IF((K1533&lt;&gt;0)*(L1533=""),"s","")</f>
        <v/>
      </c>
      <c r="X1533" s="81" t="n">
        <f aca="false">IF(K1533="",X1532,AVERAGE(L1529:L1533))</f>
        <v>6.8</v>
      </c>
      <c r="Y1533" s="82" t="n">
        <f aca="false">IF(K1533="",Y1532,AVERAGE(M1529:M1533))</f>
        <v>-20.6</v>
      </c>
      <c r="Z1533" s="82" t="e">
        <f aca="false">IF(K1533="",Z1532,AVERAGE(O1529:O1533))</f>
        <v>#DIV/0!</v>
      </c>
      <c r="AA1533" s="56" t="e">
        <f aca="false">IF(L1533="",AA1532,AVERAGE(P1529:P1533))</f>
        <v>#DIV/0!</v>
      </c>
    </row>
    <row r="1534" customFormat="false" ht="14.25" hidden="false" customHeight="false" outlineLevel="0" collapsed="false">
      <c r="A1534" s="40"/>
      <c r="B1534" s="4"/>
      <c r="C1534" s="41"/>
      <c r="E1534" s="42" t="str">
        <f aca="false">IF(K1534=0,"000000",IF(K1534&lt;1000,"000"&amp;K1534,IF(K1534&lt;10000,"00"&amp;K1534,(IF(LEN(K1534)=5,"0"&amp;K1534,K1534)))))</f>
        <v>000000</v>
      </c>
      <c r="F1534" s="3" t="str">
        <f aca="false">LEFT(E1534,2)</f>
        <v>00</v>
      </c>
      <c r="G1534" s="43" t="n">
        <f aca="false">F1534+9+(24*(J1534))</f>
        <v>33</v>
      </c>
      <c r="H1534" s="58" t="str">
        <f aca="false">RIGHT(LEFT(E1534,4),2)</f>
        <v>00</v>
      </c>
      <c r="I1534" s="45" t="n">
        <f aca="false">IF(K1534="",I1533,G1534/24+H1534/24/60)</f>
        <v>2.33263888888889</v>
      </c>
      <c r="J1534" s="4" t="n">
        <f aca="false">IF(K1534="",J1533,IF(K1533&gt;K1534,J1533+1,J1533))</f>
        <v>1</v>
      </c>
      <c r="K1534" s="4"/>
      <c r="L1534" s="80"/>
      <c r="M1534" s="50"/>
      <c r="N1534" s="3"/>
      <c r="O1534" s="49"/>
      <c r="P1534" s="50"/>
      <c r="Q1534" s="3"/>
      <c r="R1534" s="3"/>
      <c r="S1534" s="3"/>
      <c r="T1534" s="3"/>
      <c r="U1534" s="3"/>
      <c r="V1534" s="59"/>
      <c r="W1534" s="0" t="str">
        <f aca="false">IF((K1534&lt;&gt;0)*(L1534=""),"s","")</f>
        <v/>
      </c>
      <c r="X1534" s="81" t="n">
        <f aca="false">IF(K1534="",X1533,AVERAGE(L1530:L1534))</f>
        <v>6.8</v>
      </c>
      <c r="Y1534" s="82" t="n">
        <f aca="false">IF(K1534="",Y1533,AVERAGE(M1530:M1534))</f>
        <v>-20.6</v>
      </c>
      <c r="Z1534" s="82" t="e">
        <f aca="false">IF(K1534="",Z1533,AVERAGE(O1530:O1534))</f>
        <v>#DIV/0!</v>
      </c>
      <c r="AA1534" s="56" t="e">
        <f aca="false">IF(L1534="",AA1533,AVERAGE(P1530:P1534))</f>
        <v>#DIV/0!</v>
      </c>
    </row>
    <row r="1535" customFormat="false" ht="14.25" hidden="false" customHeight="false" outlineLevel="0" collapsed="false">
      <c r="A1535" s="40"/>
      <c r="B1535" s="4"/>
      <c r="C1535" s="41"/>
      <c r="E1535" s="42" t="str">
        <f aca="false">IF(K1535=0,"000000",IF(K1535&lt;1000,"000"&amp;K1535,IF(K1535&lt;10000,"00"&amp;K1535,(IF(LEN(K1535)=5,"0"&amp;K1535,K1535)))))</f>
        <v>000000</v>
      </c>
      <c r="F1535" s="3" t="str">
        <f aca="false">LEFT(E1535,2)</f>
        <v>00</v>
      </c>
      <c r="G1535" s="43" t="n">
        <f aca="false">F1535+9+(24*(J1535))</f>
        <v>33</v>
      </c>
      <c r="H1535" s="58" t="str">
        <f aca="false">RIGHT(LEFT(E1535,4),2)</f>
        <v>00</v>
      </c>
      <c r="I1535" s="45" t="n">
        <f aca="false">IF(K1535="",I1534,G1535/24+H1535/24/60)</f>
        <v>2.33263888888889</v>
      </c>
      <c r="J1535" s="4" t="n">
        <f aca="false">IF(K1535="",J1534,IF(K1534&gt;K1535,J1534+1,J1534))</f>
        <v>1</v>
      </c>
      <c r="K1535" s="4"/>
      <c r="L1535" s="80"/>
      <c r="M1535" s="50"/>
      <c r="N1535" s="3"/>
      <c r="O1535" s="49"/>
      <c r="P1535" s="50"/>
      <c r="Q1535" s="3"/>
      <c r="R1535" s="3"/>
      <c r="S1535" s="3"/>
      <c r="T1535" s="3"/>
      <c r="U1535" s="3"/>
      <c r="V1535" s="59"/>
      <c r="W1535" s="0" t="str">
        <f aca="false">IF((K1535&lt;&gt;0)*(L1535=""),"s","")</f>
        <v/>
      </c>
      <c r="X1535" s="81" t="n">
        <f aca="false">IF(K1535="",X1534,AVERAGE(L1531:L1535))</f>
        <v>6.8</v>
      </c>
      <c r="Y1535" s="82" t="n">
        <f aca="false">IF(K1535="",Y1534,AVERAGE(M1531:M1535))</f>
        <v>-20.6</v>
      </c>
      <c r="Z1535" s="82" t="e">
        <f aca="false">IF(K1535="",Z1534,AVERAGE(O1531:O1535))</f>
        <v>#DIV/0!</v>
      </c>
      <c r="AA1535" s="56" t="e">
        <f aca="false">IF(L1535="",AA1534,AVERAGE(P1531:P1535))</f>
        <v>#DIV/0!</v>
      </c>
    </row>
    <row r="1536" customFormat="false" ht="14.25" hidden="false" customHeight="false" outlineLevel="0" collapsed="false">
      <c r="A1536" s="40"/>
      <c r="B1536" s="4"/>
      <c r="C1536" s="41"/>
      <c r="E1536" s="42" t="str">
        <f aca="false">IF(K1536=0,"000000",IF(K1536&lt;1000,"000"&amp;K1536,IF(K1536&lt;10000,"00"&amp;K1536,(IF(LEN(K1536)=5,"0"&amp;K1536,K1536)))))</f>
        <v>000000</v>
      </c>
      <c r="F1536" s="3" t="str">
        <f aca="false">LEFT(E1536,2)</f>
        <v>00</v>
      </c>
      <c r="G1536" s="43" t="n">
        <f aca="false">F1536+9+(24*(J1536))</f>
        <v>33</v>
      </c>
      <c r="H1536" s="58" t="str">
        <f aca="false">RIGHT(LEFT(E1536,4),2)</f>
        <v>00</v>
      </c>
      <c r="I1536" s="45" t="n">
        <f aca="false">IF(K1536="",I1535,G1536/24+H1536/24/60)</f>
        <v>2.33263888888889</v>
      </c>
      <c r="J1536" s="4" t="n">
        <f aca="false">IF(K1536="",J1535,IF(K1535&gt;K1536,J1535+1,J1535))</f>
        <v>1</v>
      </c>
      <c r="K1536" s="4"/>
      <c r="L1536" s="80"/>
      <c r="M1536" s="50"/>
      <c r="N1536" s="3"/>
      <c r="O1536" s="49"/>
      <c r="P1536" s="50"/>
      <c r="Q1536" s="3"/>
      <c r="R1536" s="3"/>
      <c r="S1536" s="3"/>
      <c r="T1536" s="3"/>
      <c r="U1536" s="3"/>
      <c r="V1536" s="59"/>
      <c r="W1536" s="0" t="str">
        <f aca="false">IF((K1536&lt;&gt;0)*(L1536=""),"s","")</f>
        <v/>
      </c>
      <c r="X1536" s="81" t="n">
        <f aca="false">IF(K1536="",X1535,AVERAGE(L1532:L1536))</f>
        <v>6.8</v>
      </c>
      <c r="Y1536" s="82" t="n">
        <f aca="false">IF(K1536="",Y1535,AVERAGE(M1532:M1536))</f>
        <v>-20.6</v>
      </c>
      <c r="Z1536" s="82" t="e">
        <f aca="false">IF(K1536="",Z1535,AVERAGE(O1532:O1536))</f>
        <v>#DIV/0!</v>
      </c>
      <c r="AA1536" s="56" t="e">
        <f aca="false">IF(L1536="",AA1535,AVERAGE(P1532:P1536))</f>
        <v>#DIV/0!</v>
      </c>
    </row>
    <row r="1537" customFormat="false" ht="14.25" hidden="false" customHeight="false" outlineLevel="0" collapsed="false">
      <c r="A1537" s="40"/>
      <c r="B1537" s="4"/>
      <c r="C1537" s="41"/>
      <c r="E1537" s="42" t="str">
        <f aca="false">IF(K1537=0,"000000",IF(K1537&lt;1000,"000"&amp;K1537,IF(K1537&lt;10000,"00"&amp;K1537,(IF(LEN(K1537)=5,"0"&amp;K1537,K1537)))))</f>
        <v>000000</v>
      </c>
      <c r="F1537" s="3" t="str">
        <f aca="false">LEFT(E1537,2)</f>
        <v>00</v>
      </c>
      <c r="G1537" s="43" t="n">
        <f aca="false">F1537+9+(24*(J1537))</f>
        <v>33</v>
      </c>
      <c r="H1537" s="58" t="str">
        <f aca="false">RIGHT(LEFT(E1537,4),2)</f>
        <v>00</v>
      </c>
      <c r="I1537" s="45" t="n">
        <f aca="false">IF(K1537="",I1536,G1537/24+H1537/24/60)</f>
        <v>2.33263888888889</v>
      </c>
      <c r="J1537" s="4" t="n">
        <f aca="false">IF(K1537="",J1536,IF(K1536&gt;K1537,J1536+1,J1536))</f>
        <v>1</v>
      </c>
      <c r="K1537" s="4"/>
      <c r="L1537" s="80"/>
      <c r="M1537" s="50"/>
      <c r="N1537" s="3"/>
      <c r="O1537" s="49"/>
      <c r="P1537" s="50"/>
      <c r="Q1537" s="3"/>
      <c r="R1537" s="3"/>
      <c r="S1537" s="3"/>
      <c r="T1537" s="3"/>
      <c r="U1537" s="3"/>
      <c r="V1537" s="59"/>
      <c r="W1537" s="0" t="str">
        <f aca="false">IF((K1537&lt;&gt;0)*(L1537=""),"s","")</f>
        <v/>
      </c>
      <c r="X1537" s="81" t="n">
        <f aca="false">IF(K1537="",X1536,AVERAGE(L1533:L1537))</f>
        <v>6.8</v>
      </c>
      <c r="Y1537" s="82" t="n">
        <f aca="false">IF(K1537="",Y1536,AVERAGE(M1533:M1537))</f>
        <v>-20.6</v>
      </c>
      <c r="Z1537" s="82" t="e">
        <f aca="false">IF(K1537="",Z1536,AVERAGE(O1533:O1537))</f>
        <v>#DIV/0!</v>
      </c>
      <c r="AA1537" s="56" t="e">
        <f aca="false">IF(L1537="",AA1536,AVERAGE(P1533:P1537))</f>
        <v>#DIV/0!</v>
      </c>
    </row>
    <row r="1538" customFormat="false" ht="14.25" hidden="false" customHeight="false" outlineLevel="0" collapsed="false">
      <c r="A1538" s="40"/>
      <c r="B1538" s="4"/>
      <c r="C1538" s="41"/>
      <c r="E1538" s="42" t="str">
        <f aca="false">IF(K1538=0,"000000",IF(K1538&lt;1000,"000"&amp;K1538,IF(K1538&lt;10000,"00"&amp;K1538,(IF(LEN(K1538)=5,"0"&amp;K1538,K1538)))))</f>
        <v>000000</v>
      </c>
      <c r="F1538" s="3" t="str">
        <f aca="false">LEFT(E1538,2)</f>
        <v>00</v>
      </c>
      <c r="G1538" s="43" t="n">
        <f aca="false">F1538+9+(24*(J1538))</f>
        <v>33</v>
      </c>
      <c r="H1538" s="58" t="str">
        <f aca="false">RIGHT(LEFT(E1538,4),2)</f>
        <v>00</v>
      </c>
      <c r="I1538" s="45" t="n">
        <f aca="false">IF(K1538="",I1537,G1538/24+H1538/24/60)</f>
        <v>2.33263888888889</v>
      </c>
      <c r="J1538" s="4" t="n">
        <f aca="false">IF(K1538="",J1537,IF(K1537&gt;K1538,J1537+1,J1537))</f>
        <v>1</v>
      </c>
      <c r="K1538" s="4"/>
      <c r="L1538" s="80"/>
      <c r="M1538" s="50"/>
      <c r="N1538" s="3"/>
      <c r="O1538" s="49"/>
      <c r="P1538" s="50"/>
      <c r="Q1538" s="3"/>
      <c r="R1538" s="3"/>
      <c r="S1538" s="3"/>
      <c r="T1538" s="3"/>
      <c r="U1538" s="3"/>
      <c r="V1538" s="59"/>
      <c r="W1538" s="0" t="str">
        <f aca="false">IF((K1538&lt;&gt;0)*(L1538=""),"s","")</f>
        <v/>
      </c>
      <c r="X1538" s="81" t="n">
        <f aca="false">IF(K1538="",X1537,AVERAGE(L1534:L1538))</f>
        <v>6.8</v>
      </c>
      <c r="Y1538" s="82" t="n">
        <f aca="false">IF(K1538="",Y1537,AVERAGE(M1534:M1538))</f>
        <v>-20.6</v>
      </c>
      <c r="Z1538" s="82" t="e">
        <f aca="false">IF(K1538="",Z1537,AVERAGE(O1534:O1538))</f>
        <v>#DIV/0!</v>
      </c>
      <c r="AA1538" s="56" t="e">
        <f aca="false">IF(L1538="",AA1537,AVERAGE(P1534:P1538))</f>
        <v>#DIV/0!</v>
      </c>
    </row>
    <row r="1539" customFormat="false" ht="14.25" hidden="false" customHeight="false" outlineLevel="0" collapsed="false">
      <c r="A1539" s="40"/>
      <c r="B1539" s="4"/>
      <c r="C1539" s="41"/>
      <c r="E1539" s="42" t="str">
        <f aca="false">IF(K1539=0,"000000",IF(K1539&lt;1000,"000"&amp;K1539,IF(K1539&lt;10000,"00"&amp;K1539,(IF(LEN(K1539)=5,"0"&amp;K1539,K1539)))))</f>
        <v>000000</v>
      </c>
      <c r="F1539" s="3" t="str">
        <f aca="false">LEFT(E1539,2)</f>
        <v>00</v>
      </c>
      <c r="G1539" s="43" t="n">
        <f aca="false">F1539+9+(24*(J1539))</f>
        <v>33</v>
      </c>
      <c r="H1539" s="58" t="str">
        <f aca="false">RIGHT(LEFT(E1539,4),2)</f>
        <v>00</v>
      </c>
      <c r="I1539" s="45" t="n">
        <f aca="false">IF(K1539="",I1538,G1539/24+H1539/24/60)</f>
        <v>2.33263888888889</v>
      </c>
      <c r="J1539" s="4" t="n">
        <f aca="false">IF(K1539="",J1538,IF(K1538&gt;K1539,J1538+1,J1538))</f>
        <v>1</v>
      </c>
      <c r="K1539" s="4"/>
      <c r="L1539" s="80"/>
      <c r="M1539" s="50"/>
      <c r="N1539" s="3"/>
      <c r="O1539" s="49"/>
      <c r="P1539" s="50"/>
      <c r="Q1539" s="3"/>
      <c r="R1539" s="3"/>
      <c r="S1539" s="3"/>
      <c r="T1539" s="3"/>
      <c r="U1539" s="3"/>
      <c r="V1539" s="59"/>
      <c r="W1539" s="0" t="str">
        <f aca="false">IF((K1539&lt;&gt;0)*(L1539=""),"s","")</f>
        <v/>
      </c>
      <c r="X1539" s="81" t="n">
        <f aca="false">IF(K1539="",X1538,AVERAGE(L1535:L1539))</f>
        <v>6.8</v>
      </c>
      <c r="Y1539" s="82" t="n">
        <f aca="false">IF(K1539="",Y1538,AVERAGE(M1535:M1539))</f>
        <v>-20.6</v>
      </c>
      <c r="Z1539" s="82" t="e">
        <f aca="false">IF(K1539="",Z1538,AVERAGE(O1535:O1539))</f>
        <v>#DIV/0!</v>
      </c>
      <c r="AA1539" s="56" t="e">
        <f aca="false">IF(L1539="",AA1538,AVERAGE(P1535:P1539))</f>
        <v>#DIV/0!</v>
      </c>
    </row>
    <row r="1540" customFormat="false" ht="14.25" hidden="false" customHeight="false" outlineLevel="0" collapsed="false">
      <c r="A1540" s="40"/>
      <c r="B1540" s="4"/>
      <c r="C1540" s="41"/>
      <c r="E1540" s="42" t="str">
        <f aca="false">IF(K1540=0,"000000",IF(K1540&lt;1000,"000"&amp;K1540,IF(K1540&lt;10000,"00"&amp;K1540,(IF(LEN(K1540)=5,"0"&amp;K1540,K1540)))))</f>
        <v>000000</v>
      </c>
      <c r="F1540" s="3" t="str">
        <f aca="false">LEFT(E1540,2)</f>
        <v>00</v>
      </c>
      <c r="G1540" s="43" t="n">
        <f aca="false">F1540+9+(24*(J1540))</f>
        <v>33</v>
      </c>
      <c r="H1540" s="58" t="str">
        <f aca="false">RIGHT(LEFT(E1540,4),2)</f>
        <v>00</v>
      </c>
      <c r="I1540" s="45" t="n">
        <f aca="false">IF(K1540="",I1539,G1540/24+H1540/24/60)</f>
        <v>2.33263888888889</v>
      </c>
      <c r="J1540" s="4" t="n">
        <f aca="false">IF(K1540="",J1539,IF(K1539&gt;K1540,J1539+1,J1539))</f>
        <v>1</v>
      </c>
      <c r="K1540" s="4"/>
      <c r="L1540" s="80"/>
      <c r="M1540" s="50"/>
      <c r="N1540" s="3"/>
      <c r="O1540" s="49"/>
      <c r="P1540" s="50"/>
      <c r="Q1540" s="3"/>
      <c r="R1540" s="3"/>
      <c r="S1540" s="3"/>
      <c r="T1540" s="3"/>
      <c r="U1540" s="3"/>
      <c r="V1540" s="59"/>
      <c r="W1540" s="0" t="str">
        <f aca="false">IF((K1540&lt;&gt;0)*(L1540=""),"s","")</f>
        <v/>
      </c>
      <c r="X1540" s="81" t="n">
        <f aca="false">IF(K1540="",X1539,AVERAGE(L1536:L1540))</f>
        <v>6.8</v>
      </c>
      <c r="Y1540" s="82" t="n">
        <f aca="false">IF(K1540="",Y1539,AVERAGE(M1536:M1540))</f>
        <v>-20.6</v>
      </c>
      <c r="Z1540" s="82" t="e">
        <f aca="false">IF(K1540="",Z1539,AVERAGE(O1536:O1540))</f>
        <v>#DIV/0!</v>
      </c>
      <c r="AA1540" s="56" t="e">
        <f aca="false">IF(L1540="",AA1539,AVERAGE(P1536:P1540))</f>
        <v>#DIV/0!</v>
      </c>
    </row>
    <row r="1541" customFormat="false" ht="14.25" hidden="false" customHeight="false" outlineLevel="0" collapsed="false">
      <c r="A1541" s="40"/>
      <c r="B1541" s="4"/>
      <c r="C1541" s="41"/>
      <c r="E1541" s="42" t="str">
        <f aca="false">IF(K1541=0,"000000",IF(K1541&lt;1000,"000"&amp;K1541,IF(K1541&lt;10000,"00"&amp;K1541,(IF(LEN(K1541)=5,"0"&amp;K1541,K1541)))))</f>
        <v>000000</v>
      </c>
      <c r="F1541" s="3" t="str">
        <f aca="false">LEFT(E1541,2)</f>
        <v>00</v>
      </c>
      <c r="G1541" s="43" t="n">
        <f aca="false">F1541+9+(24*(J1541))</f>
        <v>33</v>
      </c>
      <c r="H1541" s="58" t="str">
        <f aca="false">RIGHT(LEFT(E1541,4),2)</f>
        <v>00</v>
      </c>
      <c r="I1541" s="45" t="n">
        <f aca="false">IF(K1541="",I1540,G1541/24+H1541/24/60)</f>
        <v>2.33263888888889</v>
      </c>
      <c r="J1541" s="4" t="n">
        <f aca="false">IF(K1541="",J1540,IF(K1540&gt;K1541,J1540+1,J1540))</f>
        <v>1</v>
      </c>
      <c r="K1541" s="4"/>
      <c r="L1541" s="80"/>
      <c r="M1541" s="50"/>
      <c r="N1541" s="3"/>
      <c r="O1541" s="49"/>
      <c r="P1541" s="50"/>
      <c r="Q1541" s="3"/>
      <c r="R1541" s="3"/>
      <c r="S1541" s="3"/>
      <c r="T1541" s="3"/>
      <c r="U1541" s="3"/>
      <c r="V1541" s="59"/>
      <c r="W1541" s="0" t="str">
        <f aca="false">IF((K1541&lt;&gt;0)*(L1541=""),"s","")</f>
        <v/>
      </c>
      <c r="X1541" s="81" t="n">
        <f aca="false">IF(K1541="",X1540,AVERAGE(L1537:L1541))</f>
        <v>6.8</v>
      </c>
      <c r="Y1541" s="82" t="n">
        <f aca="false">IF(K1541="",Y1540,AVERAGE(M1537:M1541))</f>
        <v>-20.6</v>
      </c>
      <c r="Z1541" s="82" t="e">
        <f aca="false">IF(K1541="",Z1540,AVERAGE(O1537:O1541))</f>
        <v>#DIV/0!</v>
      </c>
      <c r="AA1541" s="56" t="e">
        <f aca="false">IF(L1541="",AA1540,AVERAGE(P1537:P1541))</f>
        <v>#DIV/0!</v>
      </c>
    </row>
    <row r="1542" customFormat="false" ht="14.25" hidden="false" customHeight="false" outlineLevel="0" collapsed="false">
      <c r="A1542" s="40"/>
      <c r="B1542" s="4"/>
      <c r="C1542" s="41"/>
      <c r="E1542" s="42" t="str">
        <f aca="false">IF(K1542=0,"000000",IF(K1542&lt;1000,"000"&amp;K1542,IF(K1542&lt;10000,"00"&amp;K1542,(IF(LEN(K1542)=5,"0"&amp;K1542,K1542)))))</f>
        <v>000000</v>
      </c>
      <c r="F1542" s="3" t="str">
        <f aca="false">LEFT(E1542,2)</f>
        <v>00</v>
      </c>
      <c r="G1542" s="43" t="n">
        <f aca="false">F1542+9+(24*(J1542))</f>
        <v>33</v>
      </c>
      <c r="H1542" s="58" t="str">
        <f aca="false">RIGHT(LEFT(E1542,4),2)</f>
        <v>00</v>
      </c>
      <c r="I1542" s="45" t="n">
        <f aca="false">IF(K1542="",I1541,G1542/24+H1542/24/60)</f>
        <v>2.33263888888889</v>
      </c>
      <c r="J1542" s="4" t="n">
        <f aca="false">IF(K1542="",J1541,IF(K1541&gt;K1542,J1541+1,J1541))</f>
        <v>1</v>
      </c>
      <c r="K1542" s="4"/>
      <c r="L1542" s="80"/>
      <c r="M1542" s="50"/>
      <c r="N1542" s="3"/>
      <c r="O1542" s="49"/>
      <c r="P1542" s="50"/>
      <c r="Q1542" s="3"/>
      <c r="R1542" s="3"/>
      <c r="S1542" s="3"/>
      <c r="T1542" s="3"/>
      <c r="U1542" s="3"/>
      <c r="V1542" s="59"/>
      <c r="W1542" s="0" t="str">
        <f aca="false">IF((K1542&lt;&gt;0)*(L1542=""),"s","")</f>
        <v/>
      </c>
      <c r="X1542" s="81" t="n">
        <f aca="false">IF(K1542="",X1541,AVERAGE(L1538:L1542))</f>
        <v>6.8</v>
      </c>
      <c r="Y1542" s="82" t="n">
        <f aca="false">IF(K1542="",Y1541,AVERAGE(M1538:M1542))</f>
        <v>-20.6</v>
      </c>
      <c r="Z1542" s="82" t="e">
        <f aca="false">IF(K1542="",Z1541,AVERAGE(O1538:O1542))</f>
        <v>#DIV/0!</v>
      </c>
      <c r="AA1542" s="56" t="e">
        <f aca="false">IF(L1542="",AA1541,AVERAGE(P1538:P1542))</f>
        <v>#DIV/0!</v>
      </c>
    </row>
    <row r="1543" customFormat="false" ht="14.25" hidden="false" customHeight="false" outlineLevel="0" collapsed="false">
      <c r="A1543" s="40"/>
      <c r="B1543" s="4"/>
      <c r="C1543" s="41"/>
      <c r="E1543" s="42" t="str">
        <f aca="false">IF(K1543=0,"000000",IF(K1543&lt;1000,"000"&amp;K1543,IF(K1543&lt;10000,"00"&amp;K1543,(IF(LEN(K1543)=5,"0"&amp;K1543,K1543)))))</f>
        <v>000000</v>
      </c>
      <c r="F1543" s="3" t="str">
        <f aca="false">LEFT(E1543,2)</f>
        <v>00</v>
      </c>
      <c r="G1543" s="43" t="n">
        <f aca="false">F1543+9+(24*(J1543))</f>
        <v>33</v>
      </c>
      <c r="H1543" s="58" t="str">
        <f aca="false">RIGHT(LEFT(E1543,4),2)</f>
        <v>00</v>
      </c>
      <c r="I1543" s="45" t="n">
        <f aca="false">IF(K1543="",I1542,G1543/24+H1543/24/60)</f>
        <v>2.33263888888889</v>
      </c>
      <c r="J1543" s="4" t="n">
        <f aca="false">IF(K1543="",J1542,IF(K1542&gt;K1543,J1542+1,J1542))</f>
        <v>1</v>
      </c>
      <c r="K1543" s="4"/>
      <c r="L1543" s="80"/>
      <c r="M1543" s="50"/>
      <c r="N1543" s="3"/>
      <c r="O1543" s="49"/>
      <c r="P1543" s="50"/>
      <c r="Q1543" s="3"/>
      <c r="R1543" s="3"/>
      <c r="S1543" s="3"/>
      <c r="T1543" s="3"/>
      <c r="U1543" s="3"/>
      <c r="V1543" s="59"/>
      <c r="W1543" s="0" t="str">
        <f aca="false">IF((K1543&lt;&gt;0)*(L1543=""),"s","")</f>
        <v/>
      </c>
      <c r="X1543" s="81" t="n">
        <f aca="false">IF(K1543="",X1542,AVERAGE(L1539:L1543))</f>
        <v>6.8</v>
      </c>
      <c r="Y1543" s="82" t="n">
        <f aca="false">IF(K1543="",Y1542,AVERAGE(M1539:M1543))</f>
        <v>-20.6</v>
      </c>
      <c r="Z1543" s="82" t="e">
        <f aca="false">IF(K1543="",Z1542,AVERAGE(O1539:O1543))</f>
        <v>#DIV/0!</v>
      </c>
      <c r="AA1543" s="56" t="e">
        <f aca="false">IF(L1543="",AA1542,AVERAGE(P1539:P1543))</f>
        <v>#DIV/0!</v>
      </c>
    </row>
    <row r="1544" customFormat="false" ht="14.25" hidden="false" customHeight="false" outlineLevel="0" collapsed="false">
      <c r="A1544" s="40"/>
      <c r="B1544" s="4"/>
      <c r="C1544" s="41"/>
      <c r="E1544" s="42" t="str">
        <f aca="false">IF(K1544=0,"000000",IF(K1544&lt;1000,"000"&amp;K1544,IF(K1544&lt;10000,"00"&amp;K1544,(IF(LEN(K1544)=5,"0"&amp;K1544,K1544)))))</f>
        <v>000000</v>
      </c>
      <c r="F1544" s="3" t="str">
        <f aca="false">LEFT(E1544,2)</f>
        <v>00</v>
      </c>
      <c r="G1544" s="43" t="n">
        <f aca="false">F1544+9+(24*(J1544))</f>
        <v>33</v>
      </c>
      <c r="H1544" s="58" t="str">
        <f aca="false">RIGHT(LEFT(E1544,4),2)</f>
        <v>00</v>
      </c>
      <c r="I1544" s="45" t="n">
        <f aca="false">IF(K1544="",I1543,G1544/24+H1544/24/60)</f>
        <v>2.33263888888889</v>
      </c>
      <c r="J1544" s="4" t="n">
        <f aca="false">IF(K1544="",J1543,IF(K1543&gt;K1544,J1543+1,J1543))</f>
        <v>1</v>
      </c>
      <c r="K1544" s="4"/>
      <c r="L1544" s="80"/>
      <c r="M1544" s="50"/>
      <c r="N1544" s="3"/>
      <c r="O1544" s="49"/>
      <c r="P1544" s="50"/>
      <c r="Q1544" s="3"/>
      <c r="R1544" s="3"/>
      <c r="S1544" s="3"/>
      <c r="T1544" s="3"/>
      <c r="U1544" s="3"/>
      <c r="V1544" s="59"/>
      <c r="W1544" s="0" t="str">
        <f aca="false">IF((K1544&lt;&gt;0)*(L1544=""),"s","")</f>
        <v/>
      </c>
      <c r="X1544" s="81" t="n">
        <f aca="false">IF(K1544="",X1543,AVERAGE(L1540:L1544))</f>
        <v>6.8</v>
      </c>
      <c r="Y1544" s="82" t="n">
        <f aca="false">IF(K1544="",Y1543,AVERAGE(M1540:M1544))</f>
        <v>-20.6</v>
      </c>
      <c r="Z1544" s="82" t="e">
        <f aca="false">IF(K1544="",Z1543,AVERAGE(O1540:O1544))</f>
        <v>#DIV/0!</v>
      </c>
      <c r="AA1544" s="56" t="e">
        <f aca="false">IF(L1544="",AA1543,AVERAGE(P1540:P1544))</f>
        <v>#DIV/0!</v>
      </c>
    </row>
    <row r="1545" customFormat="false" ht="14.25" hidden="false" customHeight="false" outlineLevel="0" collapsed="false">
      <c r="A1545" s="40"/>
      <c r="B1545" s="4"/>
      <c r="C1545" s="41"/>
      <c r="E1545" s="42" t="str">
        <f aca="false">IF(K1545=0,"000000",IF(K1545&lt;1000,"000"&amp;K1545,IF(K1545&lt;10000,"00"&amp;K1545,(IF(LEN(K1545)=5,"0"&amp;K1545,K1545)))))</f>
        <v>000000</v>
      </c>
      <c r="F1545" s="3" t="str">
        <f aca="false">LEFT(E1545,2)</f>
        <v>00</v>
      </c>
      <c r="G1545" s="43" t="n">
        <f aca="false">F1545+9+(24*(J1545))</f>
        <v>33</v>
      </c>
      <c r="H1545" s="58" t="str">
        <f aca="false">RIGHT(LEFT(E1545,4),2)</f>
        <v>00</v>
      </c>
      <c r="I1545" s="45" t="n">
        <f aca="false">IF(K1545="",I1544,G1545/24+H1545/24/60)</f>
        <v>2.33263888888889</v>
      </c>
      <c r="J1545" s="4" t="n">
        <f aca="false">IF(K1545="",J1544,IF(K1544&gt;K1545,J1544+1,J1544))</f>
        <v>1</v>
      </c>
      <c r="K1545" s="4"/>
      <c r="L1545" s="80"/>
      <c r="M1545" s="50"/>
      <c r="N1545" s="3"/>
      <c r="O1545" s="49"/>
      <c r="P1545" s="50"/>
      <c r="Q1545" s="3"/>
      <c r="R1545" s="3"/>
      <c r="S1545" s="3"/>
      <c r="T1545" s="3"/>
      <c r="U1545" s="3"/>
      <c r="V1545" s="59"/>
      <c r="W1545" s="0" t="str">
        <f aca="false">IF((K1545&lt;&gt;0)*(L1545=""),"s","")</f>
        <v/>
      </c>
      <c r="X1545" s="81" t="n">
        <f aca="false">IF(K1545="",X1544,AVERAGE(L1541:L1545))</f>
        <v>6.8</v>
      </c>
      <c r="Y1545" s="82" t="n">
        <f aca="false">IF(K1545="",Y1544,AVERAGE(M1541:M1545))</f>
        <v>-20.6</v>
      </c>
      <c r="Z1545" s="82" t="e">
        <f aca="false">IF(K1545="",Z1544,AVERAGE(O1541:O1545))</f>
        <v>#DIV/0!</v>
      </c>
      <c r="AA1545" s="56" t="e">
        <f aca="false">IF(L1545="",AA1544,AVERAGE(P1541:P1545))</f>
        <v>#DIV/0!</v>
      </c>
    </row>
    <row r="1546" customFormat="false" ht="14.25" hidden="false" customHeight="false" outlineLevel="0" collapsed="false">
      <c r="A1546" s="40"/>
      <c r="B1546" s="4"/>
      <c r="C1546" s="41"/>
      <c r="E1546" s="42" t="str">
        <f aca="false">IF(K1546=0,"000000",IF(K1546&lt;1000,"000"&amp;K1546,IF(K1546&lt;10000,"00"&amp;K1546,(IF(LEN(K1546)=5,"0"&amp;K1546,K1546)))))</f>
        <v>000000</v>
      </c>
      <c r="F1546" s="3" t="str">
        <f aca="false">LEFT(E1546,2)</f>
        <v>00</v>
      </c>
      <c r="G1546" s="43" t="n">
        <f aca="false">F1546+9+(24*(J1546))</f>
        <v>33</v>
      </c>
      <c r="H1546" s="58" t="str">
        <f aca="false">RIGHT(LEFT(E1546,4),2)</f>
        <v>00</v>
      </c>
      <c r="I1546" s="45" t="n">
        <f aca="false">IF(K1546="",I1545,G1546/24+H1546/24/60)</f>
        <v>2.33263888888889</v>
      </c>
      <c r="J1546" s="4" t="n">
        <f aca="false">IF(K1546="",J1545,IF(K1545&gt;K1546,J1545+1,J1545))</f>
        <v>1</v>
      </c>
      <c r="K1546" s="4"/>
      <c r="L1546" s="80"/>
      <c r="M1546" s="50"/>
      <c r="N1546" s="3"/>
      <c r="O1546" s="49"/>
      <c r="P1546" s="50"/>
      <c r="Q1546" s="3"/>
      <c r="R1546" s="3"/>
      <c r="S1546" s="3"/>
      <c r="T1546" s="3"/>
      <c r="U1546" s="3"/>
      <c r="V1546" s="59"/>
      <c r="W1546" s="0" t="str">
        <f aca="false">IF((K1546&lt;&gt;0)*(L1546=""),"s","")</f>
        <v/>
      </c>
      <c r="X1546" s="81" t="n">
        <f aca="false">IF(K1546="",X1545,AVERAGE(L1542:L1546))</f>
        <v>6.8</v>
      </c>
      <c r="Y1546" s="82" t="n">
        <f aca="false">IF(K1546="",Y1545,AVERAGE(M1542:M1546))</f>
        <v>-20.6</v>
      </c>
      <c r="Z1546" s="82" t="e">
        <f aca="false">IF(K1546="",Z1545,AVERAGE(O1542:O1546))</f>
        <v>#DIV/0!</v>
      </c>
      <c r="AA1546" s="56" t="e">
        <f aca="false">IF(L1546="",AA1545,AVERAGE(P1542:P1546))</f>
        <v>#DIV/0!</v>
      </c>
    </row>
    <row r="1547" customFormat="false" ht="14.25" hidden="false" customHeight="false" outlineLevel="0" collapsed="false">
      <c r="A1547" s="40"/>
      <c r="B1547" s="4"/>
      <c r="C1547" s="41"/>
      <c r="E1547" s="42" t="str">
        <f aca="false">IF(K1547=0,"000000",IF(K1547&lt;1000,"000"&amp;K1547,IF(K1547&lt;10000,"00"&amp;K1547,(IF(LEN(K1547)=5,"0"&amp;K1547,K1547)))))</f>
        <v>000000</v>
      </c>
      <c r="F1547" s="3" t="str">
        <f aca="false">LEFT(E1547,2)</f>
        <v>00</v>
      </c>
      <c r="G1547" s="43" t="n">
        <f aca="false">F1547+9+(24*(J1547))</f>
        <v>33</v>
      </c>
      <c r="H1547" s="58" t="str">
        <f aca="false">RIGHT(LEFT(E1547,4),2)</f>
        <v>00</v>
      </c>
      <c r="I1547" s="45" t="n">
        <f aca="false">IF(K1547="",I1546,G1547/24+H1547/24/60)</f>
        <v>2.33263888888889</v>
      </c>
      <c r="J1547" s="4" t="n">
        <f aca="false">IF(K1547="",J1546,IF(K1546&gt;K1547,J1546+1,J1546))</f>
        <v>1</v>
      </c>
      <c r="K1547" s="4"/>
      <c r="L1547" s="80"/>
      <c r="M1547" s="50"/>
      <c r="N1547" s="3"/>
      <c r="O1547" s="49"/>
      <c r="P1547" s="50"/>
      <c r="Q1547" s="3"/>
      <c r="R1547" s="3"/>
      <c r="S1547" s="3"/>
      <c r="T1547" s="3"/>
      <c r="U1547" s="3"/>
      <c r="V1547" s="59"/>
      <c r="W1547" s="0" t="str">
        <f aca="false">IF((K1547&lt;&gt;0)*(L1547=""),"s","")</f>
        <v/>
      </c>
      <c r="X1547" s="81" t="n">
        <f aca="false">IF(K1547="",X1546,AVERAGE(L1543:L1547))</f>
        <v>6.8</v>
      </c>
      <c r="Y1547" s="82" t="n">
        <f aca="false">IF(K1547="",Y1546,AVERAGE(M1543:M1547))</f>
        <v>-20.6</v>
      </c>
      <c r="Z1547" s="82" t="e">
        <f aca="false">IF(K1547="",Z1546,AVERAGE(O1543:O1547))</f>
        <v>#DIV/0!</v>
      </c>
      <c r="AA1547" s="56" t="e">
        <f aca="false">IF(L1547="",AA1546,AVERAGE(P1543:P1547))</f>
        <v>#DIV/0!</v>
      </c>
    </row>
    <row r="1548" customFormat="false" ht="14.25" hidden="false" customHeight="false" outlineLevel="0" collapsed="false">
      <c r="A1548" s="40"/>
      <c r="B1548" s="4"/>
      <c r="C1548" s="41"/>
      <c r="E1548" s="42" t="str">
        <f aca="false">IF(K1548=0,"000000",IF(K1548&lt;1000,"000"&amp;K1548,IF(K1548&lt;10000,"00"&amp;K1548,(IF(LEN(K1548)=5,"0"&amp;K1548,K1548)))))</f>
        <v>000000</v>
      </c>
      <c r="F1548" s="3" t="str">
        <f aca="false">LEFT(E1548,2)</f>
        <v>00</v>
      </c>
      <c r="G1548" s="43" t="n">
        <f aca="false">F1548+9+(24*(J1548))</f>
        <v>33</v>
      </c>
      <c r="H1548" s="58" t="str">
        <f aca="false">RIGHT(LEFT(E1548,4),2)</f>
        <v>00</v>
      </c>
      <c r="I1548" s="45" t="n">
        <f aca="false">IF(K1548="",I1547,G1548/24+H1548/24/60)</f>
        <v>2.33263888888889</v>
      </c>
      <c r="J1548" s="4" t="n">
        <f aca="false">IF(K1548="",J1547,IF(K1547&gt;K1548,J1547+1,J1547))</f>
        <v>1</v>
      </c>
      <c r="K1548" s="4"/>
      <c r="L1548" s="80"/>
      <c r="M1548" s="50"/>
      <c r="N1548" s="3"/>
      <c r="O1548" s="49"/>
      <c r="P1548" s="50"/>
      <c r="Q1548" s="3"/>
      <c r="R1548" s="3"/>
      <c r="S1548" s="3"/>
      <c r="T1548" s="3"/>
      <c r="U1548" s="3"/>
      <c r="V1548" s="59"/>
      <c r="W1548" s="0" t="str">
        <f aca="false">IF((K1548&lt;&gt;0)*(L1548=""),"s","")</f>
        <v/>
      </c>
      <c r="X1548" s="81" t="n">
        <f aca="false">IF(K1548="",X1547,AVERAGE(L1544:L1548))</f>
        <v>6.8</v>
      </c>
      <c r="Y1548" s="82" t="n">
        <f aca="false">IF(K1548="",Y1547,AVERAGE(M1544:M1548))</f>
        <v>-20.6</v>
      </c>
      <c r="Z1548" s="82" t="e">
        <f aca="false">IF(K1548="",Z1547,AVERAGE(O1544:O1548))</f>
        <v>#DIV/0!</v>
      </c>
      <c r="AA1548" s="56" t="e">
        <f aca="false">IF(L1548="",AA1547,AVERAGE(P1544:P1548))</f>
        <v>#DIV/0!</v>
      </c>
    </row>
    <row r="1549" customFormat="false" ht="14.25" hidden="false" customHeight="false" outlineLevel="0" collapsed="false">
      <c r="A1549" s="40"/>
      <c r="B1549" s="4"/>
      <c r="C1549" s="41"/>
      <c r="E1549" s="42" t="str">
        <f aca="false">IF(K1549=0,"000000",IF(K1549&lt;1000,"000"&amp;K1549,IF(K1549&lt;10000,"00"&amp;K1549,(IF(LEN(K1549)=5,"0"&amp;K1549,K1549)))))</f>
        <v>000000</v>
      </c>
      <c r="F1549" s="3" t="str">
        <f aca="false">LEFT(E1549,2)</f>
        <v>00</v>
      </c>
      <c r="G1549" s="43" t="n">
        <f aca="false">F1549+9+(24*(J1549))</f>
        <v>33</v>
      </c>
      <c r="H1549" s="58" t="str">
        <f aca="false">RIGHT(LEFT(E1549,4),2)</f>
        <v>00</v>
      </c>
      <c r="I1549" s="45" t="n">
        <f aca="false">IF(K1549="",I1548,G1549/24+H1549/24/60)</f>
        <v>2.33263888888889</v>
      </c>
      <c r="J1549" s="4" t="n">
        <f aca="false">IF(K1549="",J1548,IF(K1548&gt;K1549,J1548+1,J1548))</f>
        <v>1</v>
      </c>
      <c r="K1549" s="4"/>
      <c r="L1549" s="80"/>
      <c r="M1549" s="50"/>
      <c r="N1549" s="3"/>
      <c r="O1549" s="49"/>
      <c r="P1549" s="50"/>
      <c r="Q1549" s="3"/>
      <c r="R1549" s="3"/>
      <c r="S1549" s="3"/>
      <c r="T1549" s="3"/>
      <c r="U1549" s="3"/>
      <c r="V1549" s="59"/>
      <c r="W1549" s="0" t="str">
        <f aca="false">IF((K1549&lt;&gt;0)*(L1549=""),"s","")</f>
        <v/>
      </c>
      <c r="X1549" s="81" t="n">
        <f aca="false">IF(K1549="",X1548,AVERAGE(L1545:L1549))</f>
        <v>6.8</v>
      </c>
      <c r="Y1549" s="82" t="n">
        <f aca="false">IF(K1549="",Y1548,AVERAGE(M1545:M1549))</f>
        <v>-20.6</v>
      </c>
      <c r="Z1549" s="82" t="e">
        <f aca="false">IF(K1549="",Z1548,AVERAGE(O1545:O1549))</f>
        <v>#DIV/0!</v>
      </c>
      <c r="AA1549" s="56" t="e">
        <f aca="false">IF(L1549="",AA1548,AVERAGE(P1545:P1549))</f>
        <v>#DIV/0!</v>
      </c>
    </row>
    <row r="1550" customFormat="false" ht="14.25" hidden="false" customHeight="false" outlineLevel="0" collapsed="false">
      <c r="A1550" s="40"/>
      <c r="B1550" s="4"/>
      <c r="C1550" s="41"/>
      <c r="E1550" s="42" t="str">
        <f aca="false">IF(K1550=0,"000000",IF(K1550&lt;1000,"000"&amp;K1550,IF(K1550&lt;10000,"00"&amp;K1550,(IF(LEN(K1550)=5,"0"&amp;K1550,K1550)))))</f>
        <v>000000</v>
      </c>
      <c r="F1550" s="3" t="str">
        <f aca="false">LEFT(E1550,2)</f>
        <v>00</v>
      </c>
      <c r="G1550" s="43" t="n">
        <f aca="false">F1550+9+(24*(J1550))</f>
        <v>33</v>
      </c>
      <c r="H1550" s="58" t="str">
        <f aca="false">RIGHT(LEFT(E1550,4),2)</f>
        <v>00</v>
      </c>
      <c r="I1550" s="45" t="n">
        <f aca="false">IF(K1550="",I1549,G1550/24+H1550/24/60)</f>
        <v>2.33263888888889</v>
      </c>
      <c r="J1550" s="4" t="n">
        <f aca="false">IF(K1550="",J1549,IF(K1549&gt;K1550,J1549+1,J1549))</f>
        <v>1</v>
      </c>
      <c r="K1550" s="4"/>
      <c r="L1550" s="80"/>
      <c r="M1550" s="50"/>
      <c r="N1550" s="3"/>
      <c r="O1550" s="49"/>
      <c r="P1550" s="50"/>
      <c r="Q1550" s="3"/>
      <c r="R1550" s="3"/>
      <c r="S1550" s="3"/>
      <c r="T1550" s="3"/>
      <c r="U1550" s="3"/>
      <c r="V1550" s="59"/>
      <c r="W1550" s="0" t="str">
        <f aca="false">IF((K1550&lt;&gt;0)*(L1550=""),"s","")</f>
        <v/>
      </c>
      <c r="X1550" s="81" t="n">
        <f aca="false">IF(K1550="",X1549,AVERAGE(L1546:L1550))</f>
        <v>6.8</v>
      </c>
      <c r="Y1550" s="82" t="n">
        <f aca="false">IF(K1550="",Y1549,AVERAGE(M1546:M1550))</f>
        <v>-20.6</v>
      </c>
      <c r="Z1550" s="82" t="e">
        <f aca="false">IF(K1550="",Z1549,AVERAGE(O1546:O1550))</f>
        <v>#DIV/0!</v>
      </c>
      <c r="AA1550" s="56" t="e">
        <f aca="false">IF(L1550="",AA1549,AVERAGE(P1546:P1550))</f>
        <v>#DIV/0!</v>
      </c>
    </row>
    <row r="1551" customFormat="false" ht="14.25" hidden="false" customHeight="false" outlineLevel="0" collapsed="false">
      <c r="A1551" s="40"/>
      <c r="B1551" s="4"/>
      <c r="C1551" s="41"/>
      <c r="E1551" s="42" t="str">
        <f aca="false">IF(K1551=0,"000000",IF(K1551&lt;1000,"000"&amp;K1551,IF(K1551&lt;10000,"00"&amp;K1551,(IF(LEN(K1551)=5,"0"&amp;K1551,K1551)))))</f>
        <v>000000</v>
      </c>
      <c r="F1551" s="3" t="str">
        <f aca="false">LEFT(E1551,2)</f>
        <v>00</v>
      </c>
      <c r="G1551" s="43" t="n">
        <f aca="false">F1551+9+(24*(J1551))</f>
        <v>33</v>
      </c>
      <c r="H1551" s="58" t="str">
        <f aca="false">RIGHT(LEFT(E1551,4),2)</f>
        <v>00</v>
      </c>
      <c r="I1551" s="45" t="n">
        <f aca="false">IF(K1551="",I1550,G1551/24+H1551/24/60)</f>
        <v>2.33263888888889</v>
      </c>
      <c r="J1551" s="4" t="n">
        <f aca="false">IF(K1551="",J1550,IF(K1550&gt;K1551,J1550+1,J1550))</f>
        <v>1</v>
      </c>
      <c r="K1551" s="4"/>
      <c r="L1551" s="80"/>
      <c r="M1551" s="50"/>
      <c r="N1551" s="3"/>
      <c r="O1551" s="49"/>
      <c r="P1551" s="50"/>
      <c r="Q1551" s="3"/>
      <c r="R1551" s="3"/>
      <c r="S1551" s="3"/>
      <c r="T1551" s="3"/>
      <c r="U1551" s="3"/>
      <c r="V1551" s="59"/>
      <c r="W1551" s="0" t="str">
        <f aca="false">IF((K1551&lt;&gt;0)*(L1551=""),"s","")</f>
        <v/>
      </c>
      <c r="X1551" s="81" t="n">
        <f aca="false">IF(K1551="",X1550,AVERAGE(L1547:L1551))</f>
        <v>6.8</v>
      </c>
      <c r="Y1551" s="82" t="n">
        <f aca="false">IF(K1551="",Y1550,AVERAGE(M1547:M1551))</f>
        <v>-20.6</v>
      </c>
      <c r="Z1551" s="82" t="e">
        <f aca="false">IF(K1551="",Z1550,AVERAGE(O1547:O1551))</f>
        <v>#DIV/0!</v>
      </c>
      <c r="AA1551" s="56" t="e">
        <f aca="false">IF(L1551="",AA1550,AVERAGE(P1547:P1551))</f>
        <v>#DIV/0!</v>
      </c>
    </row>
    <row r="1552" customFormat="false" ht="14.25" hidden="false" customHeight="false" outlineLevel="0" collapsed="false">
      <c r="A1552" s="40"/>
      <c r="B1552" s="4"/>
      <c r="C1552" s="41"/>
      <c r="E1552" s="42" t="str">
        <f aca="false">IF(K1552=0,"000000",IF(K1552&lt;1000,"000"&amp;K1552,IF(K1552&lt;10000,"00"&amp;K1552,(IF(LEN(K1552)=5,"0"&amp;K1552,K1552)))))</f>
        <v>000000</v>
      </c>
      <c r="F1552" s="3" t="str">
        <f aca="false">LEFT(E1552,2)</f>
        <v>00</v>
      </c>
      <c r="G1552" s="43" t="n">
        <f aca="false">F1552+9+(24*(J1552))</f>
        <v>33</v>
      </c>
      <c r="H1552" s="58" t="str">
        <f aca="false">RIGHT(LEFT(E1552,4),2)</f>
        <v>00</v>
      </c>
      <c r="I1552" s="45" t="n">
        <f aca="false">IF(K1552="",I1551,G1552/24+H1552/24/60)</f>
        <v>2.33263888888889</v>
      </c>
      <c r="J1552" s="4" t="n">
        <f aca="false">IF(K1552="",J1551,IF(K1551&gt;K1552,J1551+1,J1551))</f>
        <v>1</v>
      </c>
      <c r="K1552" s="4"/>
      <c r="L1552" s="80"/>
      <c r="M1552" s="50"/>
      <c r="N1552" s="3"/>
      <c r="O1552" s="49"/>
      <c r="P1552" s="50"/>
      <c r="Q1552" s="3"/>
      <c r="R1552" s="3"/>
      <c r="S1552" s="3"/>
      <c r="T1552" s="3"/>
      <c r="U1552" s="3"/>
      <c r="V1552" s="59"/>
      <c r="W1552" s="0" t="str">
        <f aca="false">IF((K1552&lt;&gt;0)*(L1552=""),"s","")</f>
        <v/>
      </c>
      <c r="X1552" s="81" t="n">
        <f aca="false">IF(K1552="",X1551,AVERAGE(L1548:L1552))</f>
        <v>6.8</v>
      </c>
      <c r="Y1552" s="82" t="n">
        <f aca="false">IF(K1552="",Y1551,AVERAGE(M1548:M1552))</f>
        <v>-20.6</v>
      </c>
      <c r="Z1552" s="82" t="e">
        <f aca="false">IF(K1552="",Z1551,AVERAGE(O1548:O1552))</f>
        <v>#DIV/0!</v>
      </c>
      <c r="AA1552" s="56" t="e">
        <f aca="false">IF(L1552="",AA1551,AVERAGE(P1548:P1552))</f>
        <v>#DIV/0!</v>
      </c>
    </row>
    <row r="1553" customFormat="false" ht="14.25" hidden="false" customHeight="false" outlineLevel="0" collapsed="false">
      <c r="A1553" s="40"/>
      <c r="B1553" s="4"/>
      <c r="C1553" s="41"/>
      <c r="E1553" s="42" t="str">
        <f aca="false">IF(K1553=0,"000000",IF(K1553&lt;1000,"000"&amp;K1553,IF(K1553&lt;10000,"00"&amp;K1553,(IF(LEN(K1553)=5,"0"&amp;K1553,K1553)))))</f>
        <v>000000</v>
      </c>
      <c r="F1553" s="3" t="str">
        <f aca="false">LEFT(E1553,2)</f>
        <v>00</v>
      </c>
      <c r="G1553" s="43" t="n">
        <f aca="false">F1553+9+(24*(J1553))</f>
        <v>33</v>
      </c>
      <c r="H1553" s="58" t="str">
        <f aca="false">RIGHT(LEFT(E1553,4),2)</f>
        <v>00</v>
      </c>
      <c r="I1553" s="45" t="n">
        <f aca="false">IF(K1553="",I1552,G1553/24+H1553/24/60)</f>
        <v>2.33263888888889</v>
      </c>
      <c r="J1553" s="4" t="n">
        <f aca="false">IF(K1553="",J1552,IF(K1552&gt;K1553,J1552+1,J1552))</f>
        <v>1</v>
      </c>
      <c r="K1553" s="4"/>
      <c r="L1553" s="80"/>
      <c r="M1553" s="50"/>
      <c r="N1553" s="3"/>
      <c r="O1553" s="49"/>
      <c r="P1553" s="50"/>
      <c r="Q1553" s="3"/>
      <c r="R1553" s="3"/>
      <c r="S1553" s="3"/>
      <c r="T1553" s="3"/>
      <c r="U1553" s="3"/>
      <c r="V1553" s="59"/>
      <c r="W1553" s="0" t="str">
        <f aca="false">IF((K1553&lt;&gt;0)*(L1553=""),"s","")</f>
        <v/>
      </c>
      <c r="X1553" s="81" t="n">
        <f aca="false">IF(K1553="",X1552,AVERAGE(L1549:L1553))</f>
        <v>6.8</v>
      </c>
      <c r="Y1553" s="82" t="n">
        <f aca="false">IF(K1553="",Y1552,AVERAGE(M1549:M1553))</f>
        <v>-20.6</v>
      </c>
      <c r="Z1553" s="82" t="e">
        <f aca="false">IF(K1553="",Z1552,AVERAGE(O1549:O1553))</f>
        <v>#DIV/0!</v>
      </c>
      <c r="AA1553" s="56" t="e">
        <f aca="false">IF(L1553="",AA1552,AVERAGE(P1549:P1553))</f>
        <v>#DIV/0!</v>
      </c>
    </row>
    <row r="1554" customFormat="false" ht="14.25" hidden="false" customHeight="false" outlineLevel="0" collapsed="false">
      <c r="A1554" s="40"/>
      <c r="B1554" s="4"/>
      <c r="C1554" s="41"/>
      <c r="E1554" s="42" t="str">
        <f aca="false">IF(K1554=0,"000000",IF(K1554&lt;1000,"000"&amp;K1554,IF(K1554&lt;10000,"00"&amp;K1554,(IF(LEN(K1554)=5,"0"&amp;K1554,K1554)))))</f>
        <v>000000</v>
      </c>
      <c r="F1554" s="3" t="str">
        <f aca="false">LEFT(E1554,2)</f>
        <v>00</v>
      </c>
      <c r="G1554" s="43" t="n">
        <f aca="false">F1554+9+(24*(J1554))</f>
        <v>33</v>
      </c>
      <c r="H1554" s="58" t="str">
        <f aca="false">RIGHT(LEFT(E1554,4),2)</f>
        <v>00</v>
      </c>
      <c r="I1554" s="45" t="n">
        <f aca="false">IF(K1554="",I1553,G1554/24+H1554/24/60)</f>
        <v>2.33263888888889</v>
      </c>
      <c r="J1554" s="4" t="n">
        <f aca="false">IF(K1554="",J1553,IF(K1553&gt;K1554,J1553+1,J1553))</f>
        <v>1</v>
      </c>
      <c r="K1554" s="4"/>
      <c r="L1554" s="80"/>
      <c r="M1554" s="50"/>
      <c r="N1554" s="3"/>
      <c r="O1554" s="49"/>
      <c r="P1554" s="50"/>
      <c r="Q1554" s="3"/>
      <c r="R1554" s="3"/>
      <c r="S1554" s="3"/>
      <c r="T1554" s="3"/>
      <c r="U1554" s="3"/>
      <c r="V1554" s="59"/>
      <c r="W1554" s="0" t="str">
        <f aca="false">IF((K1554&lt;&gt;0)*(L1554=""),"s","")</f>
        <v/>
      </c>
      <c r="X1554" s="81" t="n">
        <f aca="false">IF(K1554="",X1553,AVERAGE(L1550:L1554))</f>
        <v>6.8</v>
      </c>
      <c r="Y1554" s="82" t="n">
        <f aca="false">IF(K1554="",Y1553,AVERAGE(M1550:M1554))</f>
        <v>-20.6</v>
      </c>
      <c r="Z1554" s="82" t="e">
        <f aca="false">IF(K1554="",Z1553,AVERAGE(O1550:O1554))</f>
        <v>#DIV/0!</v>
      </c>
      <c r="AA1554" s="56" t="e">
        <f aca="false">IF(L1554="",AA1553,AVERAGE(P1550:P1554))</f>
        <v>#DIV/0!</v>
      </c>
    </row>
    <row r="1555" customFormat="false" ht="14.25" hidden="false" customHeight="false" outlineLevel="0" collapsed="false">
      <c r="A1555" s="40"/>
      <c r="B1555" s="4"/>
      <c r="C1555" s="41"/>
      <c r="E1555" s="42" t="str">
        <f aca="false">IF(K1555=0,"000000",IF(K1555&lt;1000,"000"&amp;K1555,IF(K1555&lt;10000,"00"&amp;K1555,(IF(LEN(K1555)=5,"0"&amp;K1555,K1555)))))</f>
        <v>000000</v>
      </c>
      <c r="F1555" s="3" t="str">
        <f aca="false">LEFT(E1555,2)</f>
        <v>00</v>
      </c>
      <c r="G1555" s="43" t="n">
        <f aca="false">F1555+9+(24*(J1555))</f>
        <v>33</v>
      </c>
      <c r="H1555" s="58" t="str">
        <f aca="false">RIGHT(LEFT(E1555,4),2)</f>
        <v>00</v>
      </c>
      <c r="I1555" s="45" t="n">
        <f aca="false">IF(K1555="",I1554,G1555/24+H1555/24/60)</f>
        <v>2.33263888888889</v>
      </c>
      <c r="J1555" s="4" t="n">
        <f aca="false">IF(K1555="",J1554,IF(K1554&gt;K1555,J1554+1,J1554))</f>
        <v>1</v>
      </c>
      <c r="K1555" s="4"/>
      <c r="L1555" s="80"/>
      <c r="M1555" s="50"/>
      <c r="N1555" s="3"/>
      <c r="O1555" s="49"/>
      <c r="P1555" s="50"/>
      <c r="Q1555" s="3"/>
      <c r="R1555" s="3"/>
      <c r="S1555" s="3"/>
      <c r="T1555" s="3"/>
      <c r="U1555" s="3"/>
      <c r="V1555" s="59"/>
      <c r="W1555" s="0" t="str">
        <f aca="false">IF((K1555&lt;&gt;0)*(L1555=""),"s","")</f>
        <v/>
      </c>
      <c r="X1555" s="81" t="n">
        <f aca="false">IF(K1555="",X1554,AVERAGE(L1551:L1555))</f>
        <v>6.8</v>
      </c>
      <c r="Y1555" s="82" t="n">
        <f aca="false">IF(K1555="",Y1554,AVERAGE(M1551:M1555))</f>
        <v>-20.6</v>
      </c>
      <c r="Z1555" s="82" t="e">
        <f aca="false">IF(K1555="",Z1554,AVERAGE(O1551:O1555))</f>
        <v>#DIV/0!</v>
      </c>
      <c r="AA1555" s="56" t="e">
        <f aca="false">IF(L1555="",AA1554,AVERAGE(P1551:P1555))</f>
        <v>#DIV/0!</v>
      </c>
    </row>
    <row r="1556" customFormat="false" ht="14.25" hidden="false" customHeight="false" outlineLevel="0" collapsed="false">
      <c r="A1556" s="40"/>
      <c r="B1556" s="4"/>
      <c r="C1556" s="41"/>
      <c r="E1556" s="42" t="str">
        <f aca="false">IF(K1556=0,"000000",IF(K1556&lt;1000,"000"&amp;K1556,IF(K1556&lt;10000,"00"&amp;K1556,(IF(LEN(K1556)=5,"0"&amp;K1556,K1556)))))</f>
        <v>000000</v>
      </c>
      <c r="F1556" s="3" t="str">
        <f aca="false">LEFT(E1556,2)</f>
        <v>00</v>
      </c>
      <c r="G1556" s="43" t="n">
        <f aca="false">F1556+9+(24*(J1556))</f>
        <v>33</v>
      </c>
      <c r="H1556" s="58" t="str">
        <f aca="false">RIGHT(LEFT(E1556,4),2)</f>
        <v>00</v>
      </c>
      <c r="I1556" s="45" t="n">
        <f aca="false">IF(K1556="",I1555,G1556/24+H1556/24/60)</f>
        <v>2.33263888888889</v>
      </c>
      <c r="J1556" s="4" t="n">
        <f aca="false">IF(K1556="",J1555,IF(K1555&gt;K1556,J1555+1,J1555))</f>
        <v>1</v>
      </c>
      <c r="K1556" s="4"/>
      <c r="L1556" s="80"/>
      <c r="M1556" s="50"/>
      <c r="N1556" s="3"/>
      <c r="O1556" s="49"/>
      <c r="P1556" s="50"/>
      <c r="Q1556" s="3"/>
      <c r="R1556" s="3"/>
      <c r="S1556" s="3"/>
      <c r="T1556" s="3"/>
      <c r="U1556" s="3"/>
      <c r="V1556" s="59"/>
      <c r="W1556" s="0" t="str">
        <f aca="false">IF((K1556&lt;&gt;0)*(L1556=""),"s","")</f>
        <v/>
      </c>
      <c r="X1556" s="81" t="n">
        <f aca="false">IF(K1556="",X1555,AVERAGE(L1552:L1556))</f>
        <v>6.8</v>
      </c>
      <c r="Y1556" s="82" t="n">
        <f aca="false">IF(K1556="",Y1555,AVERAGE(M1552:M1556))</f>
        <v>-20.6</v>
      </c>
      <c r="Z1556" s="82" t="e">
        <f aca="false">IF(K1556="",Z1555,AVERAGE(O1552:O1556))</f>
        <v>#DIV/0!</v>
      </c>
      <c r="AA1556" s="56" t="e">
        <f aca="false">IF(L1556="",AA1555,AVERAGE(P1552:P1556))</f>
        <v>#DIV/0!</v>
      </c>
    </row>
    <row r="1557" customFormat="false" ht="14.25" hidden="false" customHeight="false" outlineLevel="0" collapsed="false">
      <c r="A1557" s="40"/>
      <c r="B1557" s="4"/>
      <c r="C1557" s="41"/>
      <c r="E1557" s="42" t="str">
        <f aca="false">IF(K1557=0,"000000",IF(K1557&lt;1000,"000"&amp;K1557,IF(K1557&lt;10000,"00"&amp;K1557,(IF(LEN(K1557)=5,"0"&amp;K1557,K1557)))))</f>
        <v>000000</v>
      </c>
      <c r="F1557" s="3" t="str">
        <f aca="false">LEFT(E1557,2)</f>
        <v>00</v>
      </c>
      <c r="G1557" s="43" t="n">
        <f aca="false">F1557+9+(24*(J1557))</f>
        <v>33</v>
      </c>
      <c r="H1557" s="58" t="str">
        <f aca="false">RIGHT(LEFT(E1557,4),2)</f>
        <v>00</v>
      </c>
      <c r="I1557" s="45" t="n">
        <f aca="false">IF(K1557="",I1556,G1557/24+H1557/24/60)</f>
        <v>2.33263888888889</v>
      </c>
      <c r="J1557" s="4" t="n">
        <f aca="false">IF(K1557="",J1556,IF(K1556&gt;K1557,J1556+1,J1556))</f>
        <v>1</v>
      </c>
      <c r="K1557" s="4"/>
      <c r="L1557" s="80"/>
      <c r="M1557" s="50"/>
      <c r="N1557" s="3"/>
      <c r="O1557" s="49"/>
      <c r="P1557" s="50"/>
      <c r="Q1557" s="3"/>
      <c r="R1557" s="3"/>
      <c r="S1557" s="3"/>
      <c r="T1557" s="3"/>
      <c r="U1557" s="3"/>
      <c r="V1557" s="59"/>
      <c r="W1557" s="0" t="str">
        <f aca="false">IF((K1557&lt;&gt;0)*(L1557=""),"s","")</f>
        <v/>
      </c>
      <c r="X1557" s="81" t="n">
        <f aca="false">IF(K1557="",X1556,AVERAGE(L1553:L1557))</f>
        <v>6.8</v>
      </c>
      <c r="Y1557" s="82" t="n">
        <f aca="false">IF(K1557="",Y1556,AVERAGE(M1553:M1557))</f>
        <v>-20.6</v>
      </c>
      <c r="Z1557" s="82" t="e">
        <f aca="false">IF(K1557="",Z1556,AVERAGE(O1553:O1557))</f>
        <v>#DIV/0!</v>
      </c>
      <c r="AA1557" s="56" t="e">
        <f aca="false">IF(L1557="",AA1556,AVERAGE(P1553:P1557))</f>
        <v>#DIV/0!</v>
      </c>
    </row>
    <row r="1558" customFormat="false" ht="14.25" hidden="false" customHeight="false" outlineLevel="0" collapsed="false">
      <c r="A1558" s="40"/>
      <c r="B1558" s="4"/>
      <c r="C1558" s="41"/>
      <c r="E1558" s="42" t="str">
        <f aca="false">IF(K1558=0,"000000",IF(K1558&lt;1000,"000"&amp;K1558,IF(K1558&lt;10000,"00"&amp;K1558,(IF(LEN(K1558)=5,"0"&amp;K1558,K1558)))))</f>
        <v>000000</v>
      </c>
      <c r="F1558" s="3" t="str">
        <f aca="false">LEFT(E1558,2)</f>
        <v>00</v>
      </c>
      <c r="G1558" s="43" t="n">
        <f aca="false">F1558+9+(24*(J1558))</f>
        <v>33</v>
      </c>
      <c r="H1558" s="58" t="str">
        <f aca="false">RIGHT(LEFT(E1558,4),2)</f>
        <v>00</v>
      </c>
      <c r="I1558" s="45" t="n">
        <f aca="false">IF(K1558="",I1557,G1558/24+H1558/24/60)</f>
        <v>2.33263888888889</v>
      </c>
      <c r="J1558" s="4" t="n">
        <f aca="false">IF(K1558="",J1557,IF(K1557&gt;K1558,J1557+1,J1557))</f>
        <v>1</v>
      </c>
      <c r="K1558" s="4"/>
      <c r="L1558" s="80"/>
      <c r="M1558" s="50"/>
      <c r="N1558" s="3"/>
      <c r="O1558" s="49"/>
      <c r="P1558" s="50"/>
      <c r="Q1558" s="3"/>
      <c r="R1558" s="3"/>
      <c r="S1558" s="3"/>
      <c r="T1558" s="3"/>
      <c r="U1558" s="3"/>
      <c r="V1558" s="59"/>
      <c r="W1558" s="0" t="str">
        <f aca="false">IF((K1558&lt;&gt;0)*(L1558=""),"s","")</f>
        <v/>
      </c>
      <c r="X1558" s="81" t="n">
        <f aca="false">IF(K1558="",X1557,AVERAGE(L1554:L1558))</f>
        <v>6.8</v>
      </c>
      <c r="Y1558" s="82" t="n">
        <f aca="false">IF(K1558="",Y1557,AVERAGE(M1554:M1558))</f>
        <v>-20.6</v>
      </c>
      <c r="Z1558" s="82" t="e">
        <f aca="false">IF(K1558="",Z1557,AVERAGE(O1554:O1558))</f>
        <v>#DIV/0!</v>
      </c>
      <c r="AA1558" s="56" t="e">
        <f aca="false">IF(L1558="",AA1557,AVERAGE(P1554:P1558))</f>
        <v>#DIV/0!</v>
      </c>
    </row>
    <row r="1559" customFormat="false" ht="14.25" hidden="false" customHeight="false" outlineLevel="0" collapsed="false">
      <c r="A1559" s="40"/>
      <c r="B1559" s="4"/>
      <c r="C1559" s="41"/>
      <c r="E1559" s="42" t="str">
        <f aca="false">IF(K1559=0,"000000",IF(K1559&lt;1000,"000"&amp;K1559,IF(K1559&lt;10000,"00"&amp;K1559,(IF(LEN(K1559)=5,"0"&amp;K1559,K1559)))))</f>
        <v>000000</v>
      </c>
      <c r="F1559" s="3" t="str">
        <f aca="false">LEFT(E1559,2)</f>
        <v>00</v>
      </c>
      <c r="G1559" s="43" t="n">
        <f aca="false">F1559+9+(24*(J1559))</f>
        <v>33</v>
      </c>
      <c r="H1559" s="58" t="str">
        <f aca="false">RIGHT(LEFT(E1559,4),2)</f>
        <v>00</v>
      </c>
      <c r="I1559" s="45" t="n">
        <f aca="false">IF(K1559="",I1558,G1559/24+H1559/24/60)</f>
        <v>2.33263888888889</v>
      </c>
      <c r="J1559" s="4" t="n">
        <f aca="false">IF(K1559="",J1558,IF(K1558&gt;K1559,J1558+1,J1558))</f>
        <v>1</v>
      </c>
      <c r="K1559" s="4"/>
      <c r="L1559" s="80"/>
      <c r="M1559" s="50"/>
      <c r="N1559" s="3"/>
      <c r="O1559" s="49"/>
      <c r="P1559" s="50"/>
      <c r="Q1559" s="3"/>
      <c r="R1559" s="3"/>
      <c r="S1559" s="3"/>
      <c r="T1559" s="3"/>
      <c r="U1559" s="3"/>
      <c r="V1559" s="59"/>
      <c r="W1559" s="0" t="str">
        <f aca="false">IF((K1559&lt;&gt;0)*(L1559=""),"s","")</f>
        <v/>
      </c>
      <c r="X1559" s="81" t="n">
        <f aca="false">IF(K1559="",X1558,AVERAGE(L1555:L1559))</f>
        <v>6.8</v>
      </c>
      <c r="Y1559" s="82" t="n">
        <f aca="false">IF(K1559="",Y1558,AVERAGE(M1555:M1559))</f>
        <v>-20.6</v>
      </c>
      <c r="Z1559" s="82" t="e">
        <f aca="false">IF(K1559="",Z1558,AVERAGE(O1555:O1559))</f>
        <v>#DIV/0!</v>
      </c>
      <c r="AA1559" s="56" t="e">
        <f aca="false">IF(L1559="",AA1558,AVERAGE(P1555:P1559))</f>
        <v>#DIV/0!</v>
      </c>
    </row>
    <row r="1560" customFormat="false" ht="14.25" hidden="false" customHeight="false" outlineLevel="0" collapsed="false">
      <c r="A1560" s="40"/>
      <c r="B1560" s="4"/>
      <c r="C1560" s="41"/>
      <c r="E1560" s="42" t="str">
        <f aca="false">IF(K1560=0,"000000",IF(K1560&lt;1000,"000"&amp;K1560,IF(K1560&lt;10000,"00"&amp;K1560,(IF(LEN(K1560)=5,"0"&amp;K1560,K1560)))))</f>
        <v>000000</v>
      </c>
      <c r="F1560" s="3" t="str">
        <f aca="false">LEFT(E1560,2)</f>
        <v>00</v>
      </c>
      <c r="G1560" s="43" t="n">
        <f aca="false">F1560+9+(24*(J1560))</f>
        <v>33</v>
      </c>
      <c r="H1560" s="58" t="str">
        <f aca="false">RIGHT(LEFT(E1560,4),2)</f>
        <v>00</v>
      </c>
      <c r="I1560" s="45" t="n">
        <f aca="false">IF(K1560="",I1559,G1560/24+H1560/24/60)</f>
        <v>2.33263888888889</v>
      </c>
      <c r="J1560" s="4" t="n">
        <f aca="false">IF(K1560="",J1559,IF(K1559&gt;K1560,J1559+1,J1559))</f>
        <v>1</v>
      </c>
      <c r="K1560" s="4"/>
      <c r="L1560" s="80"/>
      <c r="M1560" s="50"/>
      <c r="N1560" s="3"/>
      <c r="O1560" s="49"/>
      <c r="P1560" s="50"/>
      <c r="Q1560" s="3"/>
      <c r="R1560" s="3"/>
      <c r="S1560" s="3"/>
      <c r="T1560" s="3"/>
      <c r="U1560" s="3"/>
      <c r="V1560" s="59"/>
      <c r="W1560" s="0" t="str">
        <f aca="false">IF((K1560&lt;&gt;0)*(L1560=""),"s","")</f>
        <v/>
      </c>
      <c r="X1560" s="81" t="n">
        <f aca="false">IF(K1560="",X1559,AVERAGE(L1556:L1560))</f>
        <v>6.8</v>
      </c>
      <c r="Y1560" s="82" t="n">
        <f aca="false">IF(K1560="",Y1559,AVERAGE(M1556:M1560))</f>
        <v>-20.6</v>
      </c>
      <c r="Z1560" s="82" t="e">
        <f aca="false">IF(K1560="",Z1559,AVERAGE(O1556:O1560))</f>
        <v>#DIV/0!</v>
      </c>
      <c r="AA1560" s="56" t="e">
        <f aca="false">IF(L1560="",AA1559,AVERAGE(P1556:P1560))</f>
        <v>#DIV/0!</v>
      </c>
    </row>
    <row r="1561" customFormat="false" ht="14.25" hidden="false" customHeight="false" outlineLevel="0" collapsed="false">
      <c r="A1561" s="40"/>
      <c r="B1561" s="4"/>
      <c r="C1561" s="41"/>
      <c r="E1561" s="42" t="str">
        <f aca="false">IF(K1561=0,"000000",IF(K1561&lt;1000,"000"&amp;K1561,IF(K1561&lt;10000,"00"&amp;K1561,(IF(LEN(K1561)=5,"0"&amp;K1561,K1561)))))</f>
        <v>000000</v>
      </c>
      <c r="F1561" s="3" t="str">
        <f aca="false">LEFT(E1561,2)</f>
        <v>00</v>
      </c>
      <c r="G1561" s="43" t="n">
        <f aca="false">F1561+9+(24*(J1561))</f>
        <v>33</v>
      </c>
      <c r="H1561" s="58" t="str">
        <f aca="false">RIGHT(LEFT(E1561,4),2)</f>
        <v>00</v>
      </c>
      <c r="I1561" s="45" t="n">
        <f aca="false">IF(K1561="",I1560,G1561/24+H1561/24/60)</f>
        <v>2.33263888888889</v>
      </c>
      <c r="J1561" s="4" t="n">
        <f aca="false">IF(K1561="",J1560,IF(K1560&gt;K1561,J1560+1,J1560))</f>
        <v>1</v>
      </c>
      <c r="K1561" s="4"/>
      <c r="L1561" s="80"/>
      <c r="M1561" s="50"/>
      <c r="N1561" s="3"/>
      <c r="O1561" s="49"/>
      <c r="P1561" s="50"/>
      <c r="Q1561" s="3"/>
      <c r="R1561" s="3"/>
      <c r="S1561" s="3"/>
      <c r="T1561" s="3"/>
      <c r="U1561" s="3"/>
      <c r="V1561" s="59"/>
      <c r="W1561" s="0" t="str">
        <f aca="false">IF((K1561&lt;&gt;0)*(L1561=""),"s","")</f>
        <v/>
      </c>
      <c r="X1561" s="81" t="n">
        <f aca="false">IF(K1561="",X1560,AVERAGE(L1557:L1561))</f>
        <v>6.8</v>
      </c>
      <c r="Y1561" s="82" t="n">
        <f aca="false">IF(K1561="",Y1560,AVERAGE(M1557:M1561))</f>
        <v>-20.6</v>
      </c>
      <c r="Z1561" s="82" t="e">
        <f aca="false">IF(K1561="",Z1560,AVERAGE(O1557:O1561))</f>
        <v>#DIV/0!</v>
      </c>
      <c r="AA1561" s="56" t="e">
        <f aca="false">IF(L1561="",AA1560,AVERAGE(P1557:P1561))</f>
        <v>#DIV/0!</v>
      </c>
    </row>
    <row r="1562" customFormat="false" ht="14.25" hidden="false" customHeight="false" outlineLevel="0" collapsed="false">
      <c r="A1562" s="40"/>
      <c r="B1562" s="4"/>
      <c r="C1562" s="41"/>
      <c r="E1562" s="42" t="str">
        <f aca="false">IF(K1562=0,"000000",IF(K1562&lt;1000,"000"&amp;K1562,IF(K1562&lt;10000,"00"&amp;K1562,(IF(LEN(K1562)=5,"0"&amp;K1562,K1562)))))</f>
        <v>000000</v>
      </c>
      <c r="F1562" s="3" t="str">
        <f aca="false">LEFT(E1562,2)</f>
        <v>00</v>
      </c>
      <c r="G1562" s="43" t="n">
        <f aca="false">F1562+9+(24*(J1562))</f>
        <v>33</v>
      </c>
      <c r="H1562" s="58" t="str">
        <f aca="false">RIGHT(LEFT(E1562,4),2)</f>
        <v>00</v>
      </c>
      <c r="I1562" s="45" t="n">
        <f aca="false">IF(K1562="",I1561,G1562/24+H1562/24/60)</f>
        <v>2.33263888888889</v>
      </c>
      <c r="J1562" s="4" t="n">
        <f aca="false">IF(K1562="",J1561,IF(K1561&gt;K1562,J1561+1,J1561))</f>
        <v>1</v>
      </c>
      <c r="K1562" s="4"/>
      <c r="L1562" s="80"/>
      <c r="M1562" s="50"/>
      <c r="N1562" s="3"/>
      <c r="O1562" s="49"/>
      <c r="P1562" s="50"/>
      <c r="Q1562" s="3"/>
      <c r="R1562" s="3"/>
      <c r="S1562" s="3"/>
      <c r="T1562" s="3"/>
      <c r="U1562" s="3"/>
      <c r="V1562" s="59"/>
      <c r="W1562" s="0" t="str">
        <f aca="false">IF((K1562&lt;&gt;0)*(L1562=""),"s","")</f>
        <v/>
      </c>
      <c r="X1562" s="81" t="n">
        <f aca="false">IF(K1562="",X1561,AVERAGE(L1558:L1562))</f>
        <v>6.8</v>
      </c>
      <c r="Y1562" s="82" t="n">
        <f aca="false">IF(K1562="",Y1561,AVERAGE(M1558:M1562))</f>
        <v>-20.6</v>
      </c>
      <c r="Z1562" s="82" t="e">
        <f aca="false">IF(K1562="",Z1561,AVERAGE(O1558:O1562))</f>
        <v>#DIV/0!</v>
      </c>
      <c r="AA1562" s="56" t="e">
        <f aca="false">IF(L1562="",AA1561,AVERAGE(P1558:P1562))</f>
        <v>#DIV/0!</v>
      </c>
    </row>
    <row r="1563" customFormat="false" ht="14.25" hidden="false" customHeight="false" outlineLevel="0" collapsed="false">
      <c r="A1563" s="40"/>
      <c r="B1563" s="4"/>
      <c r="C1563" s="41"/>
      <c r="E1563" s="42" t="str">
        <f aca="false">IF(K1563=0,"000000",IF(K1563&lt;1000,"000"&amp;K1563,IF(K1563&lt;10000,"00"&amp;K1563,(IF(LEN(K1563)=5,"0"&amp;K1563,K1563)))))</f>
        <v>000000</v>
      </c>
      <c r="F1563" s="3" t="str">
        <f aca="false">LEFT(E1563,2)</f>
        <v>00</v>
      </c>
      <c r="G1563" s="43" t="n">
        <f aca="false">F1563+9+(24*(J1563))</f>
        <v>33</v>
      </c>
      <c r="H1563" s="58" t="str">
        <f aca="false">RIGHT(LEFT(E1563,4),2)</f>
        <v>00</v>
      </c>
      <c r="I1563" s="45" t="n">
        <f aca="false">IF(K1563="",I1562,G1563/24+H1563/24/60)</f>
        <v>2.33263888888889</v>
      </c>
      <c r="J1563" s="4" t="n">
        <f aca="false">IF(K1563="",J1562,IF(K1562&gt;K1563,J1562+1,J1562))</f>
        <v>1</v>
      </c>
      <c r="K1563" s="4"/>
      <c r="L1563" s="80"/>
      <c r="M1563" s="50"/>
      <c r="N1563" s="3"/>
      <c r="O1563" s="49"/>
      <c r="P1563" s="50"/>
      <c r="Q1563" s="3"/>
      <c r="R1563" s="3"/>
      <c r="S1563" s="3"/>
      <c r="T1563" s="3"/>
      <c r="U1563" s="3"/>
      <c r="V1563" s="59"/>
      <c r="W1563" s="0" t="str">
        <f aca="false">IF((K1563&lt;&gt;0)*(L1563=""),"s","")</f>
        <v/>
      </c>
      <c r="X1563" s="81" t="n">
        <f aca="false">IF(K1563="",X1562,AVERAGE(L1559:L1563))</f>
        <v>6.8</v>
      </c>
      <c r="Y1563" s="82" t="n">
        <f aca="false">IF(K1563="",Y1562,AVERAGE(M1559:M1563))</f>
        <v>-20.6</v>
      </c>
      <c r="Z1563" s="82" t="e">
        <f aca="false">IF(K1563="",Z1562,AVERAGE(O1559:O1563))</f>
        <v>#DIV/0!</v>
      </c>
      <c r="AA1563" s="56" t="e">
        <f aca="false">IF(L1563="",AA1562,AVERAGE(P1559:P1563))</f>
        <v>#DIV/0!</v>
      </c>
    </row>
    <row r="1564" customFormat="false" ht="14.25" hidden="false" customHeight="false" outlineLevel="0" collapsed="false">
      <c r="A1564" s="40"/>
      <c r="B1564" s="4"/>
      <c r="C1564" s="41"/>
      <c r="E1564" s="42" t="str">
        <f aca="false">IF(K1564=0,"000000",IF(K1564&lt;1000,"000"&amp;K1564,IF(K1564&lt;10000,"00"&amp;K1564,(IF(LEN(K1564)=5,"0"&amp;K1564,K1564)))))</f>
        <v>000000</v>
      </c>
      <c r="F1564" s="3" t="str">
        <f aca="false">LEFT(E1564,2)</f>
        <v>00</v>
      </c>
      <c r="G1564" s="43" t="n">
        <f aca="false">F1564+9+(24*(J1564))</f>
        <v>33</v>
      </c>
      <c r="H1564" s="58" t="str">
        <f aca="false">RIGHT(LEFT(E1564,4),2)</f>
        <v>00</v>
      </c>
      <c r="I1564" s="45" t="n">
        <f aca="false">IF(K1564="",I1563,G1564/24+H1564/24/60)</f>
        <v>2.33263888888889</v>
      </c>
      <c r="J1564" s="4" t="n">
        <f aca="false">IF(K1564="",J1563,IF(K1563&gt;K1564,J1563+1,J1563))</f>
        <v>1</v>
      </c>
      <c r="K1564" s="4"/>
      <c r="L1564" s="80"/>
      <c r="M1564" s="50"/>
      <c r="N1564" s="3"/>
      <c r="O1564" s="49"/>
      <c r="P1564" s="50"/>
      <c r="Q1564" s="3"/>
      <c r="R1564" s="3"/>
      <c r="S1564" s="3"/>
      <c r="T1564" s="3"/>
      <c r="U1564" s="3"/>
      <c r="V1564" s="59"/>
      <c r="W1564" s="0" t="str">
        <f aca="false">IF((K1564&lt;&gt;0)*(L1564=""),"s","")</f>
        <v/>
      </c>
      <c r="X1564" s="81" t="n">
        <f aca="false">IF(K1564="",X1563,AVERAGE(L1560:L1564))</f>
        <v>6.8</v>
      </c>
      <c r="Y1564" s="82" t="n">
        <f aca="false">IF(K1564="",Y1563,AVERAGE(M1560:M1564))</f>
        <v>-20.6</v>
      </c>
      <c r="Z1564" s="82" t="e">
        <f aca="false">IF(K1564="",Z1563,AVERAGE(O1560:O1564))</f>
        <v>#DIV/0!</v>
      </c>
      <c r="AA1564" s="56" t="e">
        <f aca="false">IF(L1564="",AA1563,AVERAGE(P1560:P1564))</f>
        <v>#DIV/0!</v>
      </c>
    </row>
    <row r="1565" customFormat="false" ht="14.25" hidden="false" customHeight="false" outlineLevel="0" collapsed="false">
      <c r="A1565" s="40"/>
      <c r="B1565" s="4"/>
      <c r="C1565" s="41"/>
      <c r="E1565" s="42" t="str">
        <f aca="false">IF(K1565=0,"000000",IF(K1565&lt;1000,"000"&amp;K1565,IF(K1565&lt;10000,"00"&amp;K1565,(IF(LEN(K1565)=5,"0"&amp;K1565,K1565)))))</f>
        <v>000000</v>
      </c>
      <c r="F1565" s="3" t="str">
        <f aca="false">LEFT(E1565,2)</f>
        <v>00</v>
      </c>
      <c r="G1565" s="43" t="n">
        <f aca="false">F1565+9+(24*(J1565))</f>
        <v>33</v>
      </c>
      <c r="H1565" s="58" t="str">
        <f aca="false">RIGHT(LEFT(E1565,4),2)</f>
        <v>00</v>
      </c>
      <c r="I1565" s="45" t="n">
        <f aca="false">IF(K1565="",I1564,G1565/24+H1565/24/60)</f>
        <v>2.33263888888889</v>
      </c>
      <c r="J1565" s="4" t="n">
        <f aca="false">IF(K1565="",J1564,IF(K1564&gt;K1565,J1564+1,J1564))</f>
        <v>1</v>
      </c>
      <c r="K1565" s="4"/>
      <c r="L1565" s="80"/>
      <c r="M1565" s="50"/>
      <c r="N1565" s="3"/>
      <c r="O1565" s="49"/>
      <c r="P1565" s="50"/>
      <c r="Q1565" s="3"/>
      <c r="R1565" s="3"/>
      <c r="S1565" s="3"/>
      <c r="T1565" s="3"/>
      <c r="U1565" s="3"/>
      <c r="V1565" s="59"/>
      <c r="W1565" s="0" t="str">
        <f aca="false">IF((K1565&lt;&gt;0)*(L1565=""),"s","")</f>
        <v/>
      </c>
      <c r="X1565" s="81" t="n">
        <f aca="false">IF(K1565="",X1564,AVERAGE(L1561:L1565))</f>
        <v>6.8</v>
      </c>
      <c r="Y1565" s="82" t="n">
        <f aca="false">IF(K1565="",Y1564,AVERAGE(M1561:M1565))</f>
        <v>-20.6</v>
      </c>
      <c r="Z1565" s="82" t="e">
        <f aca="false">IF(K1565="",Z1564,AVERAGE(O1561:O1565))</f>
        <v>#DIV/0!</v>
      </c>
      <c r="AA1565" s="56" t="e">
        <f aca="false">IF(L1565="",AA1564,AVERAGE(P1561:P1565))</f>
        <v>#DIV/0!</v>
      </c>
    </row>
    <row r="1566" customFormat="false" ht="14.25" hidden="false" customHeight="false" outlineLevel="0" collapsed="false">
      <c r="A1566" s="40"/>
      <c r="B1566" s="4"/>
      <c r="C1566" s="41"/>
      <c r="E1566" s="42" t="str">
        <f aca="false">IF(K1566=0,"000000",IF(K1566&lt;1000,"000"&amp;K1566,IF(K1566&lt;10000,"00"&amp;K1566,(IF(LEN(K1566)=5,"0"&amp;K1566,K1566)))))</f>
        <v>000000</v>
      </c>
      <c r="F1566" s="3" t="str">
        <f aca="false">LEFT(E1566,2)</f>
        <v>00</v>
      </c>
      <c r="G1566" s="43" t="n">
        <f aca="false">F1566+9+(24*(J1566))</f>
        <v>33</v>
      </c>
      <c r="H1566" s="58" t="str">
        <f aca="false">RIGHT(LEFT(E1566,4),2)</f>
        <v>00</v>
      </c>
      <c r="I1566" s="45" t="n">
        <f aca="false">IF(K1566="",I1565,G1566/24+H1566/24/60)</f>
        <v>2.33263888888889</v>
      </c>
      <c r="J1566" s="4" t="n">
        <f aca="false">IF(K1566="",J1565,IF(K1565&gt;K1566,J1565+1,J1565))</f>
        <v>1</v>
      </c>
      <c r="K1566" s="4"/>
      <c r="L1566" s="80"/>
      <c r="M1566" s="50"/>
      <c r="N1566" s="3"/>
      <c r="O1566" s="49"/>
      <c r="P1566" s="50"/>
      <c r="Q1566" s="3"/>
      <c r="R1566" s="3"/>
      <c r="S1566" s="3"/>
      <c r="T1566" s="3"/>
      <c r="U1566" s="3"/>
      <c r="V1566" s="59"/>
      <c r="W1566" s="0" t="str">
        <f aca="false">IF((K1566&lt;&gt;0)*(L1566=""),"s","")</f>
        <v/>
      </c>
      <c r="X1566" s="81" t="n">
        <f aca="false">IF(K1566="",X1565,AVERAGE(L1562:L1566))</f>
        <v>6.8</v>
      </c>
      <c r="Y1566" s="82" t="n">
        <f aca="false">IF(K1566="",Y1565,AVERAGE(M1562:M1566))</f>
        <v>-20.6</v>
      </c>
      <c r="Z1566" s="82" t="e">
        <f aca="false">IF(K1566="",Z1565,AVERAGE(O1562:O1566))</f>
        <v>#DIV/0!</v>
      </c>
      <c r="AA1566" s="56" t="e">
        <f aca="false">IF(L1566="",AA1565,AVERAGE(P1562:P1566))</f>
        <v>#DIV/0!</v>
      </c>
    </row>
    <row r="1567" customFormat="false" ht="14.25" hidden="false" customHeight="false" outlineLevel="0" collapsed="false">
      <c r="A1567" s="40"/>
      <c r="B1567" s="4"/>
      <c r="C1567" s="41"/>
      <c r="E1567" s="42" t="str">
        <f aca="false">IF(K1567=0,"000000",IF(K1567&lt;1000,"000"&amp;K1567,IF(K1567&lt;10000,"00"&amp;K1567,(IF(LEN(K1567)=5,"0"&amp;K1567,K1567)))))</f>
        <v>000000</v>
      </c>
      <c r="F1567" s="3" t="str">
        <f aca="false">LEFT(E1567,2)</f>
        <v>00</v>
      </c>
      <c r="G1567" s="43" t="n">
        <f aca="false">F1567+9+(24*(J1567))</f>
        <v>33</v>
      </c>
      <c r="H1567" s="58" t="str">
        <f aca="false">RIGHT(LEFT(E1567,4),2)</f>
        <v>00</v>
      </c>
      <c r="I1567" s="45" t="n">
        <f aca="false">IF(K1567="",I1566,G1567/24+H1567/24/60)</f>
        <v>2.33263888888889</v>
      </c>
      <c r="J1567" s="4" t="n">
        <f aca="false">IF(K1567="",J1566,IF(K1566&gt;K1567,J1566+1,J1566))</f>
        <v>1</v>
      </c>
      <c r="K1567" s="4"/>
      <c r="L1567" s="80"/>
      <c r="M1567" s="50"/>
      <c r="N1567" s="3"/>
      <c r="O1567" s="49"/>
      <c r="P1567" s="50"/>
      <c r="Q1567" s="3"/>
      <c r="R1567" s="3"/>
      <c r="S1567" s="3"/>
      <c r="T1567" s="3"/>
      <c r="U1567" s="3"/>
      <c r="V1567" s="59"/>
      <c r="W1567" s="0" t="str">
        <f aca="false">IF((K1567&lt;&gt;0)*(L1567=""),"s","")</f>
        <v/>
      </c>
      <c r="X1567" s="81" t="n">
        <f aca="false">IF(K1567="",X1566,AVERAGE(L1563:L1567))</f>
        <v>6.8</v>
      </c>
      <c r="Y1567" s="82" t="n">
        <f aca="false">IF(K1567="",Y1566,AVERAGE(M1563:M1567))</f>
        <v>-20.6</v>
      </c>
      <c r="Z1567" s="82" t="e">
        <f aca="false">IF(K1567="",Z1566,AVERAGE(O1563:O1567))</f>
        <v>#DIV/0!</v>
      </c>
      <c r="AA1567" s="56" t="e">
        <f aca="false">IF(L1567="",AA1566,AVERAGE(P1563:P1567))</f>
        <v>#DIV/0!</v>
      </c>
    </row>
    <row r="1568" customFormat="false" ht="14.25" hidden="false" customHeight="false" outlineLevel="0" collapsed="false">
      <c r="A1568" s="40"/>
      <c r="B1568" s="4"/>
      <c r="C1568" s="41"/>
      <c r="E1568" s="42" t="str">
        <f aca="false">IF(K1568=0,"000000",IF(K1568&lt;1000,"000"&amp;K1568,IF(K1568&lt;10000,"00"&amp;K1568,(IF(LEN(K1568)=5,"0"&amp;K1568,K1568)))))</f>
        <v>000000</v>
      </c>
      <c r="F1568" s="3" t="str">
        <f aca="false">LEFT(E1568,2)</f>
        <v>00</v>
      </c>
      <c r="G1568" s="43" t="n">
        <f aca="false">F1568+9+(24*(J1568))</f>
        <v>33</v>
      </c>
      <c r="H1568" s="58" t="str">
        <f aca="false">RIGHT(LEFT(E1568,4),2)</f>
        <v>00</v>
      </c>
      <c r="I1568" s="45" t="n">
        <f aca="false">IF(K1568="",I1567,G1568/24+H1568/24/60)</f>
        <v>2.33263888888889</v>
      </c>
      <c r="J1568" s="4" t="n">
        <f aca="false">IF(K1568="",J1567,IF(K1567&gt;K1568,J1567+1,J1567))</f>
        <v>1</v>
      </c>
      <c r="K1568" s="4"/>
      <c r="L1568" s="80"/>
      <c r="M1568" s="50"/>
      <c r="N1568" s="3"/>
      <c r="O1568" s="49"/>
      <c r="P1568" s="50"/>
      <c r="Q1568" s="3"/>
      <c r="R1568" s="3"/>
      <c r="S1568" s="3"/>
      <c r="T1568" s="3"/>
      <c r="U1568" s="3"/>
      <c r="V1568" s="59"/>
      <c r="W1568" s="0" t="str">
        <f aca="false">IF((K1568&lt;&gt;0)*(L1568=""),"s","")</f>
        <v/>
      </c>
      <c r="X1568" s="81" t="n">
        <f aca="false">IF(K1568="",X1567,AVERAGE(L1564:L1568))</f>
        <v>6.8</v>
      </c>
      <c r="Y1568" s="82" t="n">
        <f aca="false">IF(K1568="",Y1567,AVERAGE(M1564:M1568))</f>
        <v>-20.6</v>
      </c>
      <c r="Z1568" s="82" t="e">
        <f aca="false">IF(K1568="",Z1567,AVERAGE(O1564:O1568))</f>
        <v>#DIV/0!</v>
      </c>
      <c r="AA1568" s="56" t="e">
        <f aca="false">IF(L1568="",AA1567,AVERAGE(P1564:P1568))</f>
        <v>#DIV/0!</v>
      </c>
    </row>
    <row r="1569" customFormat="false" ht="14.25" hidden="false" customHeight="false" outlineLevel="0" collapsed="false">
      <c r="A1569" s="40"/>
      <c r="B1569" s="4"/>
      <c r="C1569" s="41"/>
      <c r="E1569" s="42" t="str">
        <f aca="false">IF(K1569=0,"000000",IF(K1569&lt;1000,"000"&amp;K1569,IF(K1569&lt;10000,"00"&amp;K1569,(IF(LEN(K1569)=5,"0"&amp;K1569,K1569)))))</f>
        <v>000000</v>
      </c>
      <c r="F1569" s="3" t="str">
        <f aca="false">LEFT(E1569,2)</f>
        <v>00</v>
      </c>
      <c r="G1569" s="43" t="n">
        <f aca="false">F1569+9+(24*(J1569))</f>
        <v>33</v>
      </c>
      <c r="H1569" s="58" t="str">
        <f aca="false">RIGHT(LEFT(E1569,4),2)</f>
        <v>00</v>
      </c>
      <c r="I1569" s="45" t="n">
        <f aca="false">IF(K1569="",I1568,G1569/24+H1569/24/60)</f>
        <v>2.33263888888889</v>
      </c>
      <c r="J1569" s="4" t="n">
        <f aca="false">IF(K1569="",J1568,IF(K1568&gt;K1569,J1568+1,J1568))</f>
        <v>1</v>
      </c>
      <c r="K1569" s="4"/>
      <c r="L1569" s="80"/>
      <c r="M1569" s="50"/>
      <c r="N1569" s="3"/>
      <c r="O1569" s="49"/>
      <c r="P1569" s="50"/>
      <c r="Q1569" s="3"/>
      <c r="R1569" s="3"/>
      <c r="S1569" s="3"/>
      <c r="T1569" s="3"/>
      <c r="U1569" s="3"/>
      <c r="V1569" s="59"/>
      <c r="W1569" s="0" t="str">
        <f aca="false">IF((K1569&lt;&gt;0)*(L1569=""),"s","")</f>
        <v/>
      </c>
      <c r="X1569" s="81" t="n">
        <f aca="false">IF(K1569="",X1568,AVERAGE(L1565:L1569))</f>
        <v>6.8</v>
      </c>
      <c r="Y1569" s="82" t="n">
        <f aca="false">IF(K1569="",Y1568,AVERAGE(M1565:M1569))</f>
        <v>-20.6</v>
      </c>
      <c r="Z1569" s="82" t="e">
        <f aca="false">IF(K1569="",Z1568,AVERAGE(O1565:O1569))</f>
        <v>#DIV/0!</v>
      </c>
      <c r="AA1569" s="56" t="e">
        <f aca="false">IF(L1569="",AA1568,AVERAGE(P1565:P1569))</f>
        <v>#DIV/0!</v>
      </c>
    </row>
    <row r="1570" customFormat="false" ht="14.25" hidden="false" customHeight="false" outlineLevel="0" collapsed="false">
      <c r="A1570" s="40"/>
      <c r="B1570" s="4"/>
      <c r="C1570" s="41"/>
      <c r="E1570" s="42" t="str">
        <f aca="false">IF(K1570=0,"000000",IF(K1570&lt;1000,"000"&amp;K1570,IF(K1570&lt;10000,"00"&amp;K1570,(IF(LEN(K1570)=5,"0"&amp;K1570,K1570)))))</f>
        <v>000000</v>
      </c>
      <c r="F1570" s="3" t="str">
        <f aca="false">LEFT(E1570,2)</f>
        <v>00</v>
      </c>
      <c r="G1570" s="43" t="n">
        <f aca="false">F1570+9+(24*(J1570))</f>
        <v>33</v>
      </c>
      <c r="H1570" s="58" t="str">
        <f aca="false">RIGHT(LEFT(E1570,4),2)</f>
        <v>00</v>
      </c>
      <c r="I1570" s="45" t="n">
        <f aca="false">IF(K1570="",I1569,G1570/24+H1570/24/60)</f>
        <v>2.33263888888889</v>
      </c>
      <c r="J1570" s="4" t="n">
        <f aca="false">IF(K1570="",J1569,IF(K1569&gt;K1570,J1569+1,J1569))</f>
        <v>1</v>
      </c>
      <c r="K1570" s="4"/>
      <c r="L1570" s="80"/>
      <c r="M1570" s="50"/>
      <c r="N1570" s="3"/>
      <c r="O1570" s="49"/>
      <c r="P1570" s="50"/>
      <c r="Q1570" s="3"/>
      <c r="R1570" s="3"/>
      <c r="S1570" s="3"/>
      <c r="T1570" s="3"/>
      <c r="U1570" s="3"/>
      <c r="V1570" s="59"/>
      <c r="W1570" s="0" t="str">
        <f aca="false">IF((K1570&lt;&gt;0)*(L1570=""),"s","")</f>
        <v/>
      </c>
      <c r="X1570" s="81" t="n">
        <f aca="false">IF(K1570="",X1569,AVERAGE(L1566:L1570))</f>
        <v>6.8</v>
      </c>
      <c r="Y1570" s="82" t="n">
        <f aca="false">IF(K1570="",Y1569,AVERAGE(M1566:M1570))</f>
        <v>-20.6</v>
      </c>
      <c r="Z1570" s="82" t="e">
        <f aca="false">IF(K1570="",Z1569,AVERAGE(O1566:O1570))</f>
        <v>#DIV/0!</v>
      </c>
      <c r="AA1570" s="56" t="e">
        <f aca="false">IF(L1570="",AA1569,AVERAGE(P1566:P1570))</f>
        <v>#DIV/0!</v>
      </c>
    </row>
    <row r="1571" customFormat="false" ht="14.25" hidden="false" customHeight="false" outlineLevel="0" collapsed="false">
      <c r="A1571" s="40"/>
      <c r="B1571" s="4"/>
      <c r="C1571" s="41"/>
      <c r="E1571" s="42" t="str">
        <f aca="false">IF(K1571=0,"000000",IF(K1571&lt;1000,"000"&amp;K1571,IF(K1571&lt;10000,"00"&amp;K1571,(IF(LEN(K1571)=5,"0"&amp;K1571,K1571)))))</f>
        <v>000000</v>
      </c>
      <c r="F1571" s="3" t="str">
        <f aca="false">LEFT(E1571,2)</f>
        <v>00</v>
      </c>
      <c r="G1571" s="43" t="n">
        <f aca="false">F1571+9+(24*(J1571))</f>
        <v>33</v>
      </c>
      <c r="H1571" s="58" t="str">
        <f aca="false">RIGHT(LEFT(E1571,4),2)</f>
        <v>00</v>
      </c>
      <c r="I1571" s="45" t="n">
        <f aca="false">IF(K1571="",I1570,G1571/24+H1571/24/60)</f>
        <v>2.33263888888889</v>
      </c>
      <c r="J1571" s="4" t="n">
        <f aca="false">IF(K1571="",J1570,IF(K1570&gt;K1571,J1570+1,J1570))</f>
        <v>1</v>
      </c>
      <c r="K1571" s="4"/>
      <c r="L1571" s="80"/>
      <c r="M1571" s="50"/>
      <c r="N1571" s="3"/>
      <c r="O1571" s="49"/>
      <c r="P1571" s="50"/>
      <c r="Q1571" s="3"/>
      <c r="R1571" s="3"/>
      <c r="S1571" s="3"/>
      <c r="T1571" s="3"/>
      <c r="U1571" s="3"/>
      <c r="V1571" s="59"/>
      <c r="W1571" s="0" t="str">
        <f aca="false">IF((K1571&lt;&gt;0)*(L1571=""),"s","")</f>
        <v/>
      </c>
      <c r="X1571" s="81" t="n">
        <f aca="false">IF(K1571="",X1570,AVERAGE(L1567:L1571))</f>
        <v>6.8</v>
      </c>
      <c r="Y1571" s="82" t="n">
        <f aca="false">IF(K1571="",Y1570,AVERAGE(M1567:M1571))</f>
        <v>-20.6</v>
      </c>
      <c r="Z1571" s="82" t="e">
        <f aca="false">IF(K1571="",Z1570,AVERAGE(O1567:O1571))</f>
        <v>#DIV/0!</v>
      </c>
      <c r="AA1571" s="56" t="e">
        <f aca="false">IF(L1571="",AA1570,AVERAGE(P1567:P1571))</f>
        <v>#DIV/0!</v>
      </c>
    </row>
    <row r="1572" customFormat="false" ht="14.25" hidden="false" customHeight="false" outlineLevel="0" collapsed="false">
      <c r="A1572" s="40"/>
      <c r="B1572" s="4"/>
      <c r="C1572" s="41"/>
      <c r="E1572" s="42" t="str">
        <f aca="false">IF(K1572=0,"000000",IF(K1572&lt;1000,"000"&amp;K1572,IF(K1572&lt;10000,"00"&amp;K1572,(IF(LEN(K1572)=5,"0"&amp;K1572,K1572)))))</f>
        <v>000000</v>
      </c>
      <c r="F1572" s="3" t="str">
        <f aca="false">LEFT(E1572,2)</f>
        <v>00</v>
      </c>
      <c r="G1572" s="43" t="n">
        <f aca="false">F1572+9+(24*(J1572))</f>
        <v>33</v>
      </c>
      <c r="H1572" s="58" t="str">
        <f aca="false">RIGHT(LEFT(E1572,4),2)</f>
        <v>00</v>
      </c>
      <c r="I1572" s="45" t="n">
        <f aca="false">IF(K1572="",I1571,G1572/24+H1572/24/60)</f>
        <v>2.33263888888889</v>
      </c>
      <c r="J1572" s="4" t="n">
        <f aca="false">IF(K1572="",J1571,IF(K1571&gt;K1572,J1571+1,J1571))</f>
        <v>1</v>
      </c>
      <c r="K1572" s="4"/>
      <c r="L1572" s="80"/>
      <c r="M1572" s="50"/>
      <c r="N1572" s="3"/>
      <c r="O1572" s="49"/>
      <c r="P1572" s="50"/>
      <c r="Q1572" s="3"/>
      <c r="R1572" s="3"/>
      <c r="S1572" s="3"/>
      <c r="T1572" s="3"/>
      <c r="U1572" s="3"/>
      <c r="V1572" s="59"/>
      <c r="W1572" s="0" t="str">
        <f aca="false">IF((K1572&lt;&gt;0)*(L1572=""),"s","")</f>
        <v/>
      </c>
      <c r="X1572" s="81" t="n">
        <f aca="false">IF(K1572="",X1571,AVERAGE(L1568:L1572))</f>
        <v>6.8</v>
      </c>
      <c r="Y1572" s="82" t="n">
        <f aca="false">IF(K1572="",Y1571,AVERAGE(M1568:M1572))</f>
        <v>-20.6</v>
      </c>
      <c r="Z1572" s="82" t="e">
        <f aca="false">IF(K1572="",Z1571,AVERAGE(O1568:O1572))</f>
        <v>#DIV/0!</v>
      </c>
      <c r="AA1572" s="56" t="e">
        <f aca="false">IF(L1572="",AA1571,AVERAGE(P1568:P1572))</f>
        <v>#DIV/0!</v>
      </c>
    </row>
    <row r="1573" customFormat="false" ht="14.25" hidden="false" customHeight="false" outlineLevel="0" collapsed="false">
      <c r="A1573" s="40"/>
      <c r="B1573" s="4"/>
      <c r="C1573" s="41"/>
      <c r="E1573" s="42" t="str">
        <f aca="false">IF(K1573=0,"000000",IF(K1573&lt;1000,"000"&amp;K1573,IF(K1573&lt;10000,"00"&amp;K1573,(IF(LEN(K1573)=5,"0"&amp;K1573,K1573)))))</f>
        <v>000000</v>
      </c>
      <c r="F1573" s="3" t="str">
        <f aca="false">LEFT(E1573,2)</f>
        <v>00</v>
      </c>
      <c r="G1573" s="43" t="n">
        <f aca="false">F1573+9+(24*(J1573))</f>
        <v>33</v>
      </c>
      <c r="H1573" s="58" t="str">
        <f aca="false">RIGHT(LEFT(E1573,4),2)</f>
        <v>00</v>
      </c>
      <c r="I1573" s="45" t="n">
        <f aca="false">IF(K1573="",I1572,G1573/24+H1573/24/60)</f>
        <v>2.33263888888889</v>
      </c>
      <c r="J1573" s="4" t="n">
        <f aca="false">IF(K1573="",J1572,IF(K1572&gt;K1573,J1572+1,J1572))</f>
        <v>1</v>
      </c>
      <c r="K1573" s="4"/>
      <c r="L1573" s="80"/>
      <c r="M1573" s="50"/>
      <c r="N1573" s="3"/>
      <c r="O1573" s="49"/>
      <c r="P1573" s="50"/>
      <c r="Q1573" s="3"/>
      <c r="R1573" s="3"/>
      <c r="S1573" s="3"/>
      <c r="T1573" s="3"/>
      <c r="U1573" s="3"/>
      <c r="V1573" s="59"/>
      <c r="W1573" s="0" t="str">
        <f aca="false">IF((K1573&lt;&gt;0)*(L1573=""),"s","")</f>
        <v/>
      </c>
      <c r="X1573" s="81" t="n">
        <f aca="false">IF(K1573="",X1572,AVERAGE(L1569:L1573))</f>
        <v>6.8</v>
      </c>
      <c r="Y1573" s="82" t="n">
        <f aca="false">IF(K1573="",Y1572,AVERAGE(M1569:M1573))</f>
        <v>-20.6</v>
      </c>
      <c r="Z1573" s="82" t="e">
        <f aca="false">IF(K1573="",Z1572,AVERAGE(O1569:O1573))</f>
        <v>#DIV/0!</v>
      </c>
      <c r="AA1573" s="56" t="e">
        <f aca="false">IF(L1573="",AA1572,AVERAGE(P1569:P1573))</f>
        <v>#DIV/0!</v>
      </c>
    </row>
    <row r="1574" customFormat="false" ht="14.25" hidden="false" customHeight="false" outlineLevel="0" collapsed="false">
      <c r="A1574" s="40"/>
      <c r="B1574" s="4"/>
      <c r="C1574" s="41"/>
      <c r="E1574" s="42" t="str">
        <f aca="false">IF(K1574=0,"000000",IF(K1574&lt;1000,"000"&amp;K1574,IF(K1574&lt;10000,"00"&amp;K1574,(IF(LEN(K1574)=5,"0"&amp;K1574,K1574)))))</f>
        <v>000000</v>
      </c>
      <c r="F1574" s="3" t="str">
        <f aca="false">LEFT(E1574,2)</f>
        <v>00</v>
      </c>
      <c r="G1574" s="43" t="n">
        <f aca="false">F1574+9+(24*(J1574))</f>
        <v>33</v>
      </c>
      <c r="H1574" s="58" t="str">
        <f aca="false">RIGHT(LEFT(E1574,4),2)</f>
        <v>00</v>
      </c>
      <c r="I1574" s="45" t="n">
        <f aca="false">IF(K1574="",I1573,G1574/24+H1574/24/60)</f>
        <v>2.33263888888889</v>
      </c>
      <c r="J1574" s="4" t="n">
        <f aca="false">IF(K1574="",J1573,IF(K1573&gt;K1574,J1573+1,J1573))</f>
        <v>1</v>
      </c>
      <c r="K1574" s="4"/>
      <c r="L1574" s="80"/>
      <c r="M1574" s="50"/>
      <c r="N1574" s="3"/>
      <c r="O1574" s="49"/>
      <c r="P1574" s="50"/>
      <c r="Q1574" s="3"/>
      <c r="R1574" s="3"/>
      <c r="S1574" s="3"/>
      <c r="T1574" s="3"/>
      <c r="U1574" s="3"/>
      <c r="V1574" s="59"/>
      <c r="W1574" s="0" t="str">
        <f aca="false">IF((K1574&lt;&gt;0)*(L1574=""),"s","")</f>
        <v/>
      </c>
      <c r="X1574" s="81" t="n">
        <f aca="false">IF(K1574="",X1573,AVERAGE(L1570:L1574))</f>
        <v>6.8</v>
      </c>
      <c r="Y1574" s="82" t="n">
        <f aca="false">IF(K1574="",Y1573,AVERAGE(M1570:M1574))</f>
        <v>-20.6</v>
      </c>
      <c r="Z1574" s="82" t="e">
        <f aca="false">IF(K1574="",Z1573,AVERAGE(O1570:O1574))</f>
        <v>#DIV/0!</v>
      </c>
      <c r="AA1574" s="56" t="e">
        <f aca="false">IF(L1574="",AA1573,AVERAGE(P1570:P1574))</f>
        <v>#DIV/0!</v>
      </c>
    </row>
    <row r="1575" customFormat="false" ht="14.25" hidden="false" customHeight="false" outlineLevel="0" collapsed="false">
      <c r="A1575" s="40"/>
      <c r="B1575" s="4"/>
      <c r="C1575" s="41"/>
      <c r="E1575" s="42" t="str">
        <f aca="false">IF(K1575=0,"000000",IF(K1575&lt;1000,"000"&amp;K1575,IF(K1575&lt;10000,"00"&amp;K1575,(IF(LEN(K1575)=5,"0"&amp;K1575,K1575)))))</f>
        <v>000000</v>
      </c>
      <c r="F1575" s="3" t="str">
        <f aca="false">LEFT(E1575,2)</f>
        <v>00</v>
      </c>
      <c r="G1575" s="43" t="n">
        <f aca="false">F1575+9+(24*(J1575))</f>
        <v>33</v>
      </c>
      <c r="H1575" s="58" t="str">
        <f aca="false">RIGHT(LEFT(E1575,4),2)</f>
        <v>00</v>
      </c>
      <c r="I1575" s="45" t="n">
        <f aca="false">IF(K1575="",I1574,G1575/24+H1575/24/60)</f>
        <v>2.33263888888889</v>
      </c>
      <c r="J1575" s="4" t="n">
        <f aca="false">IF(K1575="",J1574,IF(K1574&gt;K1575,J1574+1,J1574))</f>
        <v>1</v>
      </c>
      <c r="K1575" s="4"/>
      <c r="L1575" s="80"/>
      <c r="M1575" s="50"/>
      <c r="N1575" s="3"/>
      <c r="O1575" s="49"/>
      <c r="P1575" s="50"/>
      <c r="Q1575" s="3"/>
      <c r="R1575" s="3"/>
      <c r="S1575" s="3"/>
      <c r="T1575" s="3"/>
      <c r="U1575" s="3"/>
      <c r="V1575" s="59"/>
      <c r="W1575" s="0" t="str">
        <f aca="false">IF((K1575&lt;&gt;0)*(L1575=""),"s","")</f>
        <v/>
      </c>
      <c r="X1575" s="81" t="n">
        <f aca="false">IF(K1575="",X1574,AVERAGE(L1571:L1575))</f>
        <v>6.8</v>
      </c>
      <c r="Y1575" s="82" t="n">
        <f aca="false">IF(K1575="",Y1574,AVERAGE(M1571:M1575))</f>
        <v>-20.6</v>
      </c>
      <c r="Z1575" s="82" t="e">
        <f aca="false">IF(K1575="",Z1574,AVERAGE(O1571:O1575))</f>
        <v>#DIV/0!</v>
      </c>
      <c r="AA1575" s="56" t="e">
        <f aca="false">IF(L1575="",AA1574,AVERAGE(P1571:P1575))</f>
        <v>#DIV/0!</v>
      </c>
    </row>
    <row r="1576" customFormat="false" ht="14.25" hidden="false" customHeight="false" outlineLevel="0" collapsed="false">
      <c r="A1576" s="40"/>
      <c r="B1576" s="4"/>
      <c r="C1576" s="41"/>
      <c r="E1576" s="42" t="str">
        <f aca="false">IF(K1576=0,"000000",IF(K1576&lt;1000,"000"&amp;K1576,IF(K1576&lt;10000,"00"&amp;K1576,(IF(LEN(K1576)=5,"0"&amp;K1576,K1576)))))</f>
        <v>000000</v>
      </c>
      <c r="F1576" s="3" t="str">
        <f aca="false">LEFT(E1576,2)</f>
        <v>00</v>
      </c>
      <c r="G1576" s="43" t="n">
        <f aca="false">F1576+9+(24*(J1576))</f>
        <v>33</v>
      </c>
      <c r="H1576" s="58" t="str">
        <f aca="false">RIGHT(LEFT(E1576,4),2)</f>
        <v>00</v>
      </c>
      <c r="I1576" s="45" t="n">
        <f aca="false">IF(K1576="",I1575,G1576/24+H1576/24/60)</f>
        <v>2.33263888888889</v>
      </c>
      <c r="J1576" s="4" t="n">
        <f aca="false">IF(K1576="",J1575,IF(K1575&gt;K1576,J1575+1,J1575))</f>
        <v>1</v>
      </c>
      <c r="K1576" s="4"/>
      <c r="L1576" s="80"/>
      <c r="M1576" s="50"/>
      <c r="N1576" s="3"/>
      <c r="O1576" s="49"/>
      <c r="P1576" s="50"/>
      <c r="Q1576" s="3"/>
      <c r="R1576" s="3"/>
      <c r="S1576" s="3"/>
      <c r="T1576" s="3"/>
      <c r="U1576" s="3"/>
      <c r="V1576" s="59"/>
      <c r="W1576" s="0" t="str">
        <f aca="false">IF((K1576&lt;&gt;0)*(L1576=""),"s","")</f>
        <v/>
      </c>
      <c r="X1576" s="81" t="n">
        <f aca="false">IF(K1576="",X1575,AVERAGE(L1572:L1576))</f>
        <v>6.8</v>
      </c>
      <c r="Y1576" s="82" t="n">
        <f aca="false">IF(K1576="",Y1575,AVERAGE(M1572:M1576))</f>
        <v>-20.6</v>
      </c>
      <c r="Z1576" s="82" t="e">
        <f aca="false">IF(K1576="",Z1575,AVERAGE(O1572:O1576))</f>
        <v>#DIV/0!</v>
      </c>
      <c r="AA1576" s="56" t="e">
        <f aca="false">IF(L1576="",AA1575,AVERAGE(P1572:P1576))</f>
        <v>#DIV/0!</v>
      </c>
    </row>
    <row r="1577" customFormat="false" ht="14.25" hidden="false" customHeight="false" outlineLevel="0" collapsed="false">
      <c r="A1577" s="40"/>
      <c r="B1577" s="4"/>
      <c r="C1577" s="41"/>
      <c r="E1577" s="42" t="str">
        <f aca="false">IF(K1577=0,"000000",IF(K1577&lt;1000,"000"&amp;K1577,IF(K1577&lt;10000,"00"&amp;K1577,(IF(LEN(K1577)=5,"0"&amp;K1577,K1577)))))</f>
        <v>000000</v>
      </c>
      <c r="F1577" s="3" t="str">
        <f aca="false">LEFT(E1577,2)</f>
        <v>00</v>
      </c>
      <c r="G1577" s="43" t="n">
        <f aca="false">F1577+9+(24*(J1577))</f>
        <v>33</v>
      </c>
      <c r="H1577" s="58" t="str">
        <f aca="false">RIGHT(LEFT(E1577,4),2)</f>
        <v>00</v>
      </c>
      <c r="I1577" s="45" t="n">
        <f aca="false">IF(K1577="",I1576,G1577/24+H1577/24/60)</f>
        <v>2.33263888888889</v>
      </c>
      <c r="J1577" s="4" t="n">
        <f aca="false">IF(K1577="",J1576,IF(K1576&gt;K1577,J1576+1,J1576))</f>
        <v>1</v>
      </c>
      <c r="K1577" s="4"/>
      <c r="L1577" s="80"/>
      <c r="M1577" s="50"/>
      <c r="N1577" s="3"/>
      <c r="O1577" s="49"/>
      <c r="P1577" s="50"/>
      <c r="Q1577" s="3"/>
      <c r="R1577" s="3"/>
      <c r="S1577" s="3"/>
      <c r="T1577" s="3"/>
      <c r="U1577" s="3"/>
      <c r="V1577" s="59"/>
      <c r="W1577" s="0" t="str">
        <f aca="false">IF((K1577&lt;&gt;0)*(L1577=""),"s","")</f>
        <v/>
      </c>
      <c r="X1577" s="81" t="n">
        <f aca="false">IF(K1577="",X1576,AVERAGE(L1573:L1577))</f>
        <v>6.8</v>
      </c>
      <c r="Y1577" s="82" t="n">
        <f aca="false">IF(K1577="",Y1576,AVERAGE(M1573:M1577))</f>
        <v>-20.6</v>
      </c>
      <c r="Z1577" s="82" t="e">
        <f aca="false">IF(K1577="",Z1576,AVERAGE(O1573:O1577))</f>
        <v>#DIV/0!</v>
      </c>
      <c r="AA1577" s="56" t="e">
        <f aca="false">IF(L1577="",AA1576,AVERAGE(P1573:P1577))</f>
        <v>#DIV/0!</v>
      </c>
    </row>
    <row r="1578" customFormat="false" ht="14.25" hidden="false" customHeight="false" outlineLevel="0" collapsed="false">
      <c r="A1578" s="40"/>
      <c r="B1578" s="4"/>
      <c r="C1578" s="41"/>
      <c r="E1578" s="42" t="str">
        <f aca="false">IF(K1578=0,"000000",IF(K1578&lt;1000,"000"&amp;K1578,IF(K1578&lt;10000,"00"&amp;K1578,(IF(LEN(K1578)=5,"0"&amp;K1578,K1578)))))</f>
        <v>000000</v>
      </c>
      <c r="F1578" s="3" t="str">
        <f aca="false">LEFT(E1578,2)</f>
        <v>00</v>
      </c>
      <c r="G1578" s="43" t="n">
        <f aca="false">F1578+9+(24*(J1578))</f>
        <v>33</v>
      </c>
      <c r="H1578" s="58" t="str">
        <f aca="false">RIGHT(LEFT(E1578,4),2)</f>
        <v>00</v>
      </c>
      <c r="I1578" s="45" t="n">
        <f aca="false">IF(K1578="",I1577,G1578/24+H1578/24/60)</f>
        <v>2.33263888888889</v>
      </c>
      <c r="J1578" s="4" t="n">
        <f aca="false">IF(K1578="",J1577,IF(K1577&gt;K1578,J1577+1,J1577))</f>
        <v>1</v>
      </c>
      <c r="K1578" s="4"/>
      <c r="L1578" s="80"/>
      <c r="M1578" s="50"/>
      <c r="N1578" s="3"/>
      <c r="O1578" s="49"/>
      <c r="P1578" s="50"/>
      <c r="Q1578" s="3"/>
      <c r="R1578" s="3"/>
      <c r="S1578" s="3"/>
      <c r="T1578" s="3"/>
      <c r="U1578" s="3"/>
      <c r="V1578" s="59"/>
      <c r="W1578" s="0" t="str">
        <f aca="false">IF((K1578&lt;&gt;0)*(L1578=""),"s","")</f>
        <v/>
      </c>
      <c r="X1578" s="81" t="n">
        <f aca="false">IF(K1578="",X1577,AVERAGE(L1574:L1578))</f>
        <v>6.8</v>
      </c>
      <c r="Y1578" s="82" t="n">
        <f aca="false">IF(K1578="",Y1577,AVERAGE(M1574:M1578))</f>
        <v>-20.6</v>
      </c>
      <c r="Z1578" s="82" t="e">
        <f aca="false">IF(K1578="",Z1577,AVERAGE(O1574:O1578))</f>
        <v>#DIV/0!</v>
      </c>
      <c r="AA1578" s="56" t="e">
        <f aca="false">IF(L1578="",AA1577,AVERAGE(P1574:P1578))</f>
        <v>#DIV/0!</v>
      </c>
    </row>
    <row r="1579" customFormat="false" ht="14.25" hidden="false" customHeight="false" outlineLevel="0" collapsed="false">
      <c r="A1579" s="40"/>
      <c r="B1579" s="4"/>
      <c r="C1579" s="41"/>
      <c r="E1579" s="42" t="str">
        <f aca="false">IF(K1579=0,"000000",IF(K1579&lt;1000,"000"&amp;K1579,IF(K1579&lt;10000,"00"&amp;K1579,(IF(LEN(K1579)=5,"0"&amp;K1579,K1579)))))</f>
        <v>000000</v>
      </c>
      <c r="F1579" s="3" t="str">
        <f aca="false">LEFT(E1579,2)</f>
        <v>00</v>
      </c>
      <c r="G1579" s="43" t="n">
        <f aca="false">F1579+9+(24*(J1579))</f>
        <v>33</v>
      </c>
      <c r="H1579" s="58" t="str">
        <f aca="false">RIGHT(LEFT(E1579,4),2)</f>
        <v>00</v>
      </c>
      <c r="I1579" s="45" t="n">
        <f aca="false">IF(K1579="",I1578,G1579/24+H1579/24/60)</f>
        <v>2.33263888888889</v>
      </c>
      <c r="J1579" s="4" t="n">
        <f aca="false">IF(K1579="",J1578,IF(K1578&gt;K1579,J1578+1,J1578))</f>
        <v>1</v>
      </c>
      <c r="K1579" s="4"/>
      <c r="L1579" s="80"/>
      <c r="M1579" s="50"/>
      <c r="N1579" s="3"/>
      <c r="O1579" s="49"/>
      <c r="P1579" s="50"/>
      <c r="Q1579" s="3"/>
      <c r="R1579" s="3"/>
      <c r="S1579" s="3"/>
      <c r="T1579" s="3"/>
      <c r="U1579" s="3"/>
      <c r="V1579" s="59"/>
      <c r="W1579" s="0" t="str">
        <f aca="false">IF((K1579&lt;&gt;0)*(L1579=""),"s","")</f>
        <v/>
      </c>
      <c r="X1579" s="81" t="n">
        <f aca="false">IF(K1579="",X1578,AVERAGE(L1575:L1579))</f>
        <v>6.8</v>
      </c>
      <c r="Y1579" s="82" t="n">
        <f aca="false">IF(K1579="",Y1578,AVERAGE(M1575:M1579))</f>
        <v>-20.6</v>
      </c>
      <c r="Z1579" s="82" t="e">
        <f aca="false">IF(K1579="",Z1578,AVERAGE(O1575:O1579))</f>
        <v>#DIV/0!</v>
      </c>
      <c r="AA1579" s="56" t="e">
        <f aca="false">IF(L1579="",AA1578,AVERAGE(P1575:P1579))</f>
        <v>#DIV/0!</v>
      </c>
    </row>
    <row r="1580" customFormat="false" ht="14.25" hidden="false" customHeight="false" outlineLevel="0" collapsed="false">
      <c r="A1580" s="40"/>
      <c r="B1580" s="4"/>
      <c r="C1580" s="41"/>
      <c r="E1580" s="42" t="str">
        <f aca="false">IF(K1580=0,"000000",IF(K1580&lt;1000,"000"&amp;K1580,IF(K1580&lt;10000,"00"&amp;K1580,(IF(LEN(K1580)=5,"0"&amp;K1580,K1580)))))</f>
        <v>000000</v>
      </c>
      <c r="F1580" s="3" t="str">
        <f aca="false">LEFT(E1580,2)</f>
        <v>00</v>
      </c>
      <c r="G1580" s="43" t="n">
        <f aca="false">F1580+9+(24*(J1580))</f>
        <v>33</v>
      </c>
      <c r="H1580" s="58" t="str">
        <f aca="false">RIGHT(LEFT(E1580,4),2)</f>
        <v>00</v>
      </c>
      <c r="I1580" s="45" t="n">
        <f aca="false">IF(K1580="",I1579,G1580/24+H1580/24/60)</f>
        <v>2.33263888888889</v>
      </c>
      <c r="J1580" s="4" t="n">
        <f aca="false">IF(K1580="",J1579,IF(K1579&gt;K1580,J1579+1,J1579))</f>
        <v>1</v>
      </c>
      <c r="K1580" s="4"/>
      <c r="L1580" s="80"/>
      <c r="M1580" s="50"/>
      <c r="N1580" s="3"/>
      <c r="O1580" s="49"/>
      <c r="P1580" s="50"/>
      <c r="Q1580" s="3"/>
      <c r="R1580" s="3"/>
      <c r="S1580" s="3"/>
      <c r="T1580" s="3"/>
      <c r="U1580" s="3"/>
      <c r="V1580" s="59"/>
      <c r="W1580" s="0" t="str">
        <f aca="false">IF((K1580&lt;&gt;0)*(L1580=""),"s","")</f>
        <v/>
      </c>
      <c r="X1580" s="81" t="n">
        <f aca="false">IF(K1580="",X1579,AVERAGE(L1576:L1580))</f>
        <v>6.8</v>
      </c>
      <c r="Y1580" s="82" t="n">
        <f aca="false">IF(K1580="",Y1579,AVERAGE(M1576:M1580))</f>
        <v>-20.6</v>
      </c>
      <c r="Z1580" s="82" t="e">
        <f aca="false">IF(K1580="",Z1579,AVERAGE(O1576:O1580))</f>
        <v>#DIV/0!</v>
      </c>
      <c r="AA1580" s="56" t="e">
        <f aca="false">IF(L1580="",AA1579,AVERAGE(P1576:P1580))</f>
        <v>#DIV/0!</v>
      </c>
    </row>
    <row r="1581" customFormat="false" ht="14.25" hidden="false" customHeight="false" outlineLevel="0" collapsed="false">
      <c r="A1581" s="40"/>
      <c r="B1581" s="4"/>
      <c r="C1581" s="41"/>
      <c r="E1581" s="42" t="str">
        <f aca="false">IF(K1581=0,"000000",IF(K1581&lt;1000,"000"&amp;K1581,IF(K1581&lt;10000,"00"&amp;K1581,(IF(LEN(K1581)=5,"0"&amp;K1581,K1581)))))</f>
        <v>000000</v>
      </c>
      <c r="F1581" s="3" t="str">
        <f aca="false">LEFT(E1581,2)</f>
        <v>00</v>
      </c>
      <c r="G1581" s="43" t="n">
        <f aca="false">F1581+9+(24*(J1581))</f>
        <v>33</v>
      </c>
      <c r="H1581" s="58" t="str">
        <f aca="false">RIGHT(LEFT(E1581,4),2)</f>
        <v>00</v>
      </c>
      <c r="I1581" s="45" t="n">
        <f aca="false">IF(K1581="",I1580,G1581/24+H1581/24/60)</f>
        <v>2.33263888888889</v>
      </c>
      <c r="J1581" s="4" t="n">
        <f aca="false">IF(K1581="",J1580,IF(K1580&gt;K1581,J1580+1,J1580))</f>
        <v>1</v>
      </c>
      <c r="K1581" s="4"/>
      <c r="L1581" s="80"/>
      <c r="M1581" s="50"/>
      <c r="N1581" s="3"/>
      <c r="O1581" s="49"/>
      <c r="P1581" s="50"/>
      <c r="Q1581" s="3"/>
      <c r="R1581" s="3"/>
      <c r="S1581" s="3"/>
      <c r="T1581" s="3"/>
      <c r="U1581" s="3"/>
      <c r="V1581" s="59"/>
      <c r="W1581" s="0" t="str">
        <f aca="false">IF((K1581&lt;&gt;0)*(L1581=""),"s","")</f>
        <v/>
      </c>
      <c r="X1581" s="81" t="n">
        <f aca="false">IF(K1581="",X1580,AVERAGE(L1577:L1581))</f>
        <v>6.8</v>
      </c>
      <c r="Y1581" s="82" t="n">
        <f aca="false">IF(K1581="",Y1580,AVERAGE(M1577:M1581))</f>
        <v>-20.6</v>
      </c>
      <c r="Z1581" s="82" t="e">
        <f aca="false">IF(K1581="",Z1580,AVERAGE(O1577:O1581))</f>
        <v>#DIV/0!</v>
      </c>
      <c r="AA1581" s="56" t="e">
        <f aca="false">IF(L1581="",AA1580,AVERAGE(P1577:P1581))</f>
        <v>#DIV/0!</v>
      </c>
    </row>
    <row r="1582" customFormat="false" ht="14.25" hidden="false" customHeight="false" outlineLevel="0" collapsed="false">
      <c r="A1582" s="40"/>
      <c r="B1582" s="4"/>
      <c r="C1582" s="41"/>
      <c r="E1582" s="42" t="str">
        <f aca="false">IF(K1582=0,"000000",IF(K1582&lt;1000,"000"&amp;K1582,IF(K1582&lt;10000,"00"&amp;K1582,(IF(LEN(K1582)=5,"0"&amp;K1582,K1582)))))</f>
        <v>000000</v>
      </c>
      <c r="F1582" s="3" t="str">
        <f aca="false">LEFT(E1582,2)</f>
        <v>00</v>
      </c>
      <c r="G1582" s="43" t="n">
        <f aca="false">F1582+9+(24*(J1582))</f>
        <v>33</v>
      </c>
      <c r="H1582" s="58" t="str">
        <f aca="false">RIGHT(LEFT(E1582,4),2)</f>
        <v>00</v>
      </c>
      <c r="I1582" s="45" t="n">
        <f aca="false">IF(K1582="",I1581,G1582/24+H1582/24/60)</f>
        <v>2.33263888888889</v>
      </c>
      <c r="J1582" s="4" t="n">
        <f aca="false">IF(K1582="",J1581,IF(K1581&gt;K1582,J1581+1,J1581))</f>
        <v>1</v>
      </c>
      <c r="K1582" s="4"/>
      <c r="L1582" s="80"/>
      <c r="M1582" s="50"/>
      <c r="N1582" s="3"/>
      <c r="O1582" s="49"/>
      <c r="P1582" s="50"/>
      <c r="Q1582" s="3"/>
      <c r="R1582" s="3"/>
      <c r="S1582" s="3"/>
      <c r="T1582" s="3"/>
      <c r="U1582" s="3"/>
      <c r="V1582" s="59"/>
      <c r="W1582" s="0" t="str">
        <f aca="false">IF((K1582&lt;&gt;0)*(L1582=""),"s","")</f>
        <v/>
      </c>
      <c r="X1582" s="81" t="n">
        <f aca="false">IF(K1582="",X1581,AVERAGE(L1578:L1582))</f>
        <v>6.8</v>
      </c>
      <c r="Y1582" s="82" t="n">
        <f aca="false">IF(K1582="",Y1581,AVERAGE(M1578:M1582))</f>
        <v>-20.6</v>
      </c>
      <c r="Z1582" s="82" t="e">
        <f aca="false">IF(K1582="",Z1581,AVERAGE(O1578:O1582))</f>
        <v>#DIV/0!</v>
      </c>
      <c r="AA1582" s="56" t="e">
        <f aca="false">IF(L1582="",AA1581,AVERAGE(P1578:P1582))</f>
        <v>#DIV/0!</v>
      </c>
    </row>
    <row r="1583" customFormat="false" ht="14.25" hidden="false" customHeight="false" outlineLevel="0" collapsed="false">
      <c r="A1583" s="40"/>
      <c r="B1583" s="4"/>
      <c r="C1583" s="41"/>
      <c r="E1583" s="42" t="str">
        <f aca="false">IF(K1583=0,"000000",IF(K1583&lt;1000,"000"&amp;K1583,IF(K1583&lt;10000,"00"&amp;K1583,(IF(LEN(K1583)=5,"0"&amp;K1583,K1583)))))</f>
        <v>000000</v>
      </c>
      <c r="F1583" s="3" t="str">
        <f aca="false">LEFT(E1583,2)</f>
        <v>00</v>
      </c>
      <c r="G1583" s="43" t="n">
        <f aca="false">F1583+9+(24*(J1583))</f>
        <v>33</v>
      </c>
      <c r="H1583" s="58" t="str">
        <f aca="false">RIGHT(LEFT(E1583,4),2)</f>
        <v>00</v>
      </c>
      <c r="I1583" s="45" t="n">
        <f aca="false">IF(K1583="",I1582,G1583/24+H1583/24/60)</f>
        <v>2.33263888888889</v>
      </c>
      <c r="J1583" s="4" t="n">
        <f aca="false">IF(K1583="",J1582,IF(K1582&gt;K1583,J1582+1,J1582))</f>
        <v>1</v>
      </c>
      <c r="K1583" s="4"/>
      <c r="L1583" s="80"/>
      <c r="M1583" s="50"/>
      <c r="N1583" s="3"/>
      <c r="O1583" s="49"/>
      <c r="P1583" s="50"/>
      <c r="Q1583" s="3"/>
      <c r="R1583" s="3"/>
      <c r="S1583" s="3"/>
      <c r="T1583" s="3"/>
      <c r="U1583" s="3"/>
      <c r="V1583" s="59"/>
      <c r="W1583" s="0" t="str">
        <f aca="false">IF((K1583&lt;&gt;0)*(L1583=""),"s","")</f>
        <v/>
      </c>
      <c r="X1583" s="81" t="n">
        <f aca="false">IF(K1583="",X1582,AVERAGE(L1579:L1583))</f>
        <v>6.8</v>
      </c>
      <c r="Y1583" s="82" t="n">
        <f aca="false">IF(K1583="",Y1582,AVERAGE(M1579:M1583))</f>
        <v>-20.6</v>
      </c>
      <c r="Z1583" s="82" t="e">
        <f aca="false">IF(K1583="",Z1582,AVERAGE(O1579:O1583))</f>
        <v>#DIV/0!</v>
      </c>
      <c r="AA1583" s="56" t="e">
        <f aca="false">IF(L1583="",AA1582,AVERAGE(P1579:P1583))</f>
        <v>#DIV/0!</v>
      </c>
    </row>
    <row r="1584" customFormat="false" ht="14.25" hidden="false" customHeight="false" outlineLevel="0" collapsed="false">
      <c r="A1584" s="40"/>
      <c r="B1584" s="4"/>
      <c r="C1584" s="41"/>
      <c r="E1584" s="42" t="str">
        <f aca="false">IF(K1584=0,"000000",IF(K1584&lt;1000,"000"&amp;K1584,IF(K1584&lt;10000,"00"&amp;K1584,(IF(LEN(K1584)=5,"0"&amp;K1584,K1584)))))</f>
        <v>000000</v>
      </c>
      <c r="F1584" s="3" t="str">
        <f aca="false">LEFT(E1584,2)</f>
        <v>00</v>
      </c>
      <c r="G1584" s="43" t="n">
        <f aca="false">F1584+9+(24*(J1584))</f>
        <v>33</v>
      </c>
      <c r="H1584" s="58" t="str">
        <f aca="false">RIGHT(LEFT(E1584,4),2)</f>
        <v>00</v>
      </c>
      <c r="I1584" s="45" t="n">
        <f aca="false">IF(K1584="",I1583,G1584/24+H1584/24/60)</f>
        <v>2.33263888888889</v>
      </c>
      <c r="J1584" s="4" t="n">
        <f aca="false">IF(K1584="",J1583,IF(K1583&gt;K1584,J1583+1,J1583))</f>
        <v>1</v>
      </c>
      <c r="K1584" s="4"/>
      <c r="L1584" s="80"/>
      <c r="M1584" s="50"/>
      <c r="N1584" s="3"/>
      <c r="O1584" s="49"/>
      <c r="P1584" s="50"/>
      <c r="Q1584" s="3"/>
      <c r="R1584" s="3"/>
      <c r="S1584" s="3"/>
      <c r="T1584" s="3"/>
      <c r="U1584" s="3"/>
      <c r="V1584" s="59"/>
      <c r="W1584" s="0" t="str">
        <f aca="false">IF((K1584&lt;&gt;0)*(L1584=""),"s","")</f>
        <v/>
      </c>
      <c r="X1584" s="81" t="n">
        <f aca="false">IF(K1584="",X1583,AVERAGE(L1580:L1584))</f>
        <v>6.8</v>
      </c>
      <c r="Y1584" s="82" t="n">
        <f aca="false">IF(K1584="",Y1583,AVERAGE(M1580:M1584))</f>
        <v>-20.6</v>
      </c>
      <c r="Z1584" s="82" t="e">
        <f aca="false">IF(K1584="",Z1583,AVERAGE(O1580:O1584))</f>
        <v>#DIV/0!</v>
      </c>
      <c r="AA1584" s="56" t="e">
        <f aca="false">IF(L1584="",AA1583,AVERAGE(P1580:P1584))</f>
        <v>#DIV/0!</v>
      </c>
    </row>
    <row r="1585" customFormat="false" ht="14.25" hidden="false" customHeight="false" outlineLevel="0" collapsed="false">
      <c r="A1585" s="40"/>
      <c r="B1585" s="4"/>
      <c r="C1585" s="41"/>
      <c r="E1585" s="42" t="str">
        <f aca="false">IF(K1585=0,"000000",IF(K1585&lt;1000,"000"&amp;K1585,IF(K1585&lt;10000,"00"&amp;K1585,(IF(LEN(K1585)=5,"0"&amp;K1585,K1585)))))</f>
        <v>000000</v>
      </c>
      <c r="F1585" s="3" t="str">
        <f aca="false">LEFT(E1585,2)</f>
        <v>00</v>
      </c>
      <c r="G1585" s="43" t="n">
        <f aca="false">F1585+9+(24*(J1585))</f>
        <v>33</v>
      </c>
      <c r="H1585" s="58" t="str">
        <f aca="false">RIGHT(LEFT(E1585,4),2)</f>
        <v>00</v>
      </c>
      <c r="I1585" s="45" t="n">
        <f aca="false">IF(K1585="",I1584,G1585/24+H1585/24/60)</f>
        <v>2.33263888888889</v>
      </c>
      <c r="J1585" s="4" t="n">
        <f aca="false">IF(K1585="",J1584,IF(K1584&gt;K1585,J1584+1,J1584))</f>
        <v>1</v>
      </c>
      <c r="K1585" s="4"/>
      <c r="L1585" s="80"/>
      <c r="M1585" s="50"/>
      <c r="N1585" s="3"/>
      <c r="O1585" s="49"/>
      <c r="P1585" s="50"/>
      <c r="Q1585" s="3"/>
      <c r="R1585" s="3"/>
      <c r="S1585" s="3"/>
      <c r="T1585" s="3"/>
      <c r="U1585" s="3"/>
      <c r="V1585" s="59"/>
      <c r="W1585" s="0" t="str">
        <f aca="false">IF((K1585&lt;&gt;0)*(L1585=""),"s","")</f>
        <v/>
      </c>
      <c r="X1585" s="81" t="n">
        <f aca="false">IF(K1585="",X1584,AVERAGE(L1581:L1585))</f>
        <v>6.8</v>
      </c>
      <c r="Y1585" s="82" t="n">
        <f aca="false">IF(K1585="",Y1584,AVERAGE(M1581:M1585))</f>
        <v>-20.6</v>
      </c>
      <c r="Z1585" s="82" t="e">
        <f aca="false">IF(K1585="",Z1584,AVERAGE(O1581:O1585))</f>
        <v>#DIV/0!</v>
      </c>
      <c r="AA1585" s="56" t="e">
        <f aca="false">IF(L1585="",AA1584,AVERAGE(P1581:P1585))</f>
        <v>#DIV/0!</v>
      </c>
    </row>
    <row r="1586" customFormat="false" ht="14.25" hidden="false" customHeight="false" outlineLevel="0" collapsed="false">
      <c r="A1586" s="40"/>
      <c r="B1586" s="4"/>
      <c r="C1586" s="41"/>
      <c r="E1586" s="42" t="str">
        <f aca="false">IF(K1586=0,"000000",IF(K1586&lt;1000,"000"&amp;K1586,IF(K1586&lt;10000,"00"&amp;K1586,(IF(LEN(K1586)=5,"0"&amp;K1586,K1586)))))</f>
        <v>000000</v>
      </c>
      <c r="F1586" s="3" t="str">
        <f aca="false">LEFT(E1586,2)</f>
        <v>00</v>
      </c>
      <c r="G1586" s="43" t="n">
        <f aca="false">F1586+9+(24*(J1586))</f>
        <v>33</v>
      </c>
      <c r="H1586" s="58" t="str">
        <f aca="false">RIGHT(LEFT(E1586,4),2)</f>
        <v>00</v>
      </c>
      <c r="I1586" s="45" t="n">
        <f aca="false">IF(K1586="",I1585,G1586/24+H1586/24/60)</f>
        <v>2.33263888888889</v>
      </c>
      <c r="J1586" s="4" t="n">
        <f aca="false">IF(K1586="",J1585,IF(K1585&gt;K1586,J1585+1,J1585))</f>
        <v>1</v>
      </c>
      <c r="K1586" s="4"/>
      <c r="L1586" s="80"/>
      <c r="M1586" s="50"/>
      <c r="N1586" s="3"/>
      <c r="O1586" s="49"/>
      <c r="P1586" s="50"/>
      <c r="Q1586" s="3"/>
      <c r="R1586" s="3"/>
      <c r="S1586" s="3"/>
      <c r="T1586" s="3"/>
      <c r="U1586" s="3"/>
      <c r="V1586" s="59"/>
      <c r="W1586" s="0" t="str">
        <f aca="false">IF((K1586&lt;&gt;0)*(L1586=""),"s","")</f>
        <v/>
      </c>
      <c r="X1586" s="81" t="n">
        <f aca="false">IF(K1586="",X1585,AVERAGE(L1582:L1586))</f>
        <v>6.8</v>
      </c>
      <c r="Y1586" s="82" t="n">
        <f aca="false">IF(K1586="",Y1585,AVERAGE(M1582:M1586))</f>
        <v>-20.6</v>
      </c>
      <c r="Z1586" s="82" t="e">
        <f aca="false">IF(K1586="",Z1585,AVERAGE(O1582:O1586))</f>
        <v>#DIV/0!</v>
      </c>
      <c r="AA1586" s="56" t="e">
        <f aca="false">IF(L1586="",AA1585,AVERAGE(P1582:P1586))</f>
        <v>#DIV/0!</v>
      </c>
    </row>
    <row r="1587" customFormat="false" ht="14.25" hidden="false" customHeight="false" outlineLevel="0" collapsed="false">
      <c r="A1587" s="40"/>
      <c r="B1587" s="4"/>
      <c r="C1587" s="41"/>
      <c r="E1587" s="42" t="str">
        <f aca="false">IF(K1587=0,"000000",IF(K1587&lt;1000,"000"&amp;K1587,IF(K1587&lt;10000,"00"&amp;K1587,(IF(LEN(K1587)=5,"0"&amp;K1587,K1587)))))</f>
        <v>000000</v>
      </c>
      <c r="F1587" s="3" t="str">
        <f aca="false">LEFT(E1587,2)</f>
        <v>00</v>
      </c>
      <c r="G1587" s="43" t="n">
        <f aca="false">F1587+9+(24*(J1587))</f>
        <v>33</v>
      </c>
      <c r="H1587" s="58" t="str">
        <f aca="false">RIGHT(LEFT(E1587,4),2)</f>
        <v>00</v>
      </c>
      <c r="I1587" s="45" t="n">
        <f aca="false">IF(K1587="",I1586,G1587/24+H1587/24/60)</f>
        <v>2.33263888888889</v>
      </c>
      <c r="J1587" s="4" t="n">
        <f aca="false">IF(K1587="",J1586,IF(K1586&gt;K1587,J1586+1,J1586))</f>
        <v>1</v>
      </c>
      <c r="K1587" s="4"/>
      <c r="L1587" s="80"/>
      <c r="M1587" s="50"/>
      <c r="N1587" s="3"/>
      <c r="O1587" s="49"/>
      <c r="P1587" s="50"/>
      <c r="Q1587" s="3"/>
      <c r="R1587" s="3"/>
      <c r="S1587" s="3"/>
      <c r="T1587" s="3"/>
      <c r="U1587" s="3"/>
      <c r="V1587" s="59"/>
      <c r="W1587" s="0" t="str">
        <f aca="false">IF((K1587&lt;&gt;0)*(L1587=""),"s","")</f>
        <v/>
      </c>
      <c r="X1587" s="81" t="n">
        <f aca="false">IF(K1587="",X1586,AVERAGE(L1583:L1587))</f>
        <v>6.8</v>
      </c>
      <c r="Y1587" s="82" t="n">
        <f aca="false">IF(K1587="",Y1586,AVERAGE(M1583:M1587))</f>
        <v>-20.6</v>
      </c>
      <c r="Z1587" s="82" t="e">
        <f aca="false">IF(K1587="",Z1586,AVERAGE(O1583:O1587))</f>
        <v>#DIV/0!</v>
      </c>
      <c r="AA1587" s="56" t="e">
        <f aca="false">IF(L1587="",AA1586,AVERAGE(P1583:P1587))</f>
        <v>#DIV/0!</v>
      </c>
    </row>
    <row r="1588" customFormat="false" ht="14.25" hidden="false" customHeight="false" outlineLevel="0" collapsed="false">
      <c r="A1588" s="40"/>
      <c r="B1588" s="4"/>
      <c r="C1588" s="41"/>
      <c r="E1588" s="42" t="str">
        <f aca="false">IF(K1588=0,"000000",IF(K1588&lt;1000,"000"&amp;K1588,IF(K1588&lt;10000,"00"&amp;K1588,(IF(LEN(K1588)=5,"0"&amp;K1588,K1588)))))</f>
        <v>000000</v>
      </c>
      <c r="F1588" s="3" t="str">
        <f aca="false">LEFT(E1588,2)</f>
        <v>00</v>
      </c>
      <c r="G1588" s="43" t="n">
        <f aca="false">F1588+9+(24*(J1588))</f>
        <v>33</v>
      </c>
      <c r="H1588" s="58" t="str">
        <f aca="false">RIGHT(LEFT(E1588,4),2)</f>
        <v>00</v>
      </c>
      <c r="I1588" s="45" t="n">
        <f aca="false">IF(K1588="",I1587,G1588/24+H1588/24/60)</f>
        <v>2.33263888888889</v>
      </c>
      <c r="J1588" s="4" t="n">
        <f aca="false">IF(K1588="",J1587,IF(K1587&gt;K1588,J1587+1,J1587))</f>
        <v>1</v>
      </c>
      <c r="K1588" s="4"/>
      <c r="L1588" s="80"/>
      <c r="M1588" s="50"/>
      <c r="N1588" s="3"/>
      <c r="O1588" s="49"/>
      <c r="P1588" s="50"/>
      <c r="Q1588" s="3"/>
      <c r="R1588" s="3"/>
      <c r="S1588" s="3"/>
      <c r="T1588" s="3"/>
      <c r="U1588" s="3"/>
      <c r="V1588" s="59"/>
      <c r="W1588" s="0" t="str">
        <f aca="false">IF((K1588&lt;&gt;0)*(L1588=""),"s","")</f>
        <v/>
      </c>
      <c r="X1588" s="81" t="n">
        <f aca="false">IF(K1588="",X1587,AVERAGE(L1584:L1588))</f>
        <v>6.8</v>
      </c>
      <c r="Y1588" s="82" t="n">
        <f aca="false">IF(K1588="",Y1587,AVERAGE(M1584:M1588))</f>
        <v>-20.6</v>
      </c>
      <c r="Z1588" s="82" t="e">
        <f aca="false">IF(K1588="",Z1587,AVERAGE(O1584:O1588))</f>
        <v>#DIV/0!</v>
      </c>
      <c r="AA1588" s="56" t="e">
        <f aca="false">IF(L1588="",AA1587,AVERAGE(P1584:P1588))</f>
        <v>#DIV/0!</v>
      </c>
    </row>
    <row r="1589" customFormat="false" ht="14.25" hidden="false" customHeight="false" outlineLevel="0" collapsed="false">
      <c r="A1589" s="40"/>
      <c r="B1589" s="4"/>
      <c r="C1589" s="41"/>
      <c r="E1589" s="42" t="str">
        <f aca="false">IF(K1589=0,"000000",IF(K1589&lt;1000,"000"&amp;K1589,IF(K1589&lt;10000,"00"&amp;K1589,(IF(LEN(K1589)=5,"0"&amp;K1589,K1589)))))</f>
        <v>000000</v>
      </c>
      <c r="F1589" s="3" t="str">
        <f aca="false">LEFT(E1589,2)</f>
        <v>00</v>
      </c>
      <c r="G1589" s="43" t="n">
        <f aca="false">F1589+9+(24*(J1589))</f>
        <v>33</v>
      </c>
      <c r="H1589" s="58" t="str">
        <f aca="false">RIGHT(LEFT(E1589,4),2)</f>
        <v>00</v>
      </c>
      <c r="I1589" s="45" t="n">
        <f aca="false">IF(K1589="",I1588,G1589/24+H1589/24/60)</f>
        <v>2.33263888888889</v>
      </c>
      <c r="J1589" s="4" t="n">
        <f aca="false">IF(K1589="",J1588,IF(K1588&gt;K1589,J1588+1,J1588))</f>
        <v>1</v>
      </c>
      <c r="K1589" s="4"/>
      <c r="L1589" s="80"/>
      <c r="M1589" s="50"/>
      <c r="N1589" s="3"/>
      <c r="O1589" s="49"/>
      <c r="P1589" s="50"/>
      <c r="Q1589" s="3"/>
      <c r="R1589" s="3"/>
      <c r="S1589" s="3"/>
      <c r="T1589" s="3"/>
      <c r="U1589" s="3"/>
      <c r="V1589" s="59"/>
      <c r="W1589" s="0" t="str">
        <f aca="false">IF((K1589&lt;&gt;0)*(L1589=""),"s","")</f>
        <v/>
      </c>
      <c r="X1589" s="81" t="n">
        <f aca="false">IF(K1589="",X1588,AVERAGE(L1585:L1589))</f>
        <v>6.8</v>
      </c>
      <c r="Y1589" s="82" t="n">
        <f aca="false">IF(K1589="",Y1588,AVERAGE(M1585:M1589))</f>
        <v>-20.6</v>
      </c>
      <c r="Z1589" s="82" t="e">
        <f aca="false">IF(K1589="",Z1588,AVERAGE(O1585:O1589))</f>
        <v>#DIV/0!</v>
      </c>
      <c r="AA1589" s="56" t="e">
        <f aca="false">IF(L1589="",AA1588,AVERAGE(P1585:P1589))</f>
        <v>#DIV/0!</v>
      </c>
    </row>
    <row r="1590" customFormat="false" ht="14.25" hidden="false" customHeight="false" outlineLevel="0" collapsed="false">
      <c r="A1590" s="40"/>
      <c r="B1590" s="4"/>
      <c r="C1590" s="41"/>
      <c r="E1590" s="42" t="str">
        <f aca="false">IF(K1590=0,"000000",IF(K1590&lt;1000,"000"&amp;K1590,IF(K1590&lt;10000,"00"&amp;K1590,(IF(LEN(K1590)=5,"0"&amp;K1590,K1590)))))</f>
        <v>000000</v>
      </c>
      <c r="F1590" s="3" t="str">
        <f aca="false">LEFT(E1590,2)</f>
        <v>00</v>
      </c>
      <c r="G1590" s="43" t="n">
        <f aca="false">F1590+9+(24*(J1590))</f>
        <v>33</v>
      </c>
      <c r="H1590" s="58" t="str">
        <f aca="false">RIGHT(LEFT(E1590,4),2)</f>
        <v>00</v>
      </c>
      <c r="I1590" s="45" t="n">
        <f aca="false">IF(K1590="",I1589,G1590/24+H1590/24/60)</f>
        <v>2.33263888888889</v>
      </c>
      <c r="J1590" s="4" t="n">
        <f aca="false">IF(K1590="",J1589,IF(K1589&gt;K1590,J1589+1,J1589))</f>
        <v>1</v>
      </c>
      <c r="K1590" s="4"/>
      <c r="L1590" s="80"/>
      <c r="M1590" s="50"/>
      <c r="N1590" s="3"/>
      <c r="O1590" s="49"/>
      <c r="P1590" s="50"/>
      <c r="Q1590" s="3"/>
      <c r="R1590" s="3"/>
      <c r="S1590" s="3"/>
      <c r="T1590" s="3"/>
      <c r="U1590" s="3"/>
      <c r="V1590" s="59"/>
      <c r="W1590" s="0" t="str">
        <f aca="false">IF((K1590&lt;&gt;0)*(L1590=""),"s","")</f>
        <v/>
      </c>
      <c r="X1590" s="81" t="n">
        <f aca="false">IF(K1590="",X1589,AVERAGE(L1586:L1590))</f>
        <v>6.8</v>
      </c>
      <c r="Y1590" s="82" t="n">
        <f aca="false">IF(K1590="",Y1589,AVERAGE(M1586:M1590))</f>
        <v>-20.6</v>
      </c>
      <c r="Z1590" s="82" t="e">
        <f aca="false">IF(K1590="",Z1589,AVERAGE(O1586:O1590))</f>
        <v>#DIV/0!</v>
      </c>
      <c r="AA1590" s="56" t="e">
        <f aca="false">IF(L1590="",AA1589,AVERAGE(P1586:P1590))</f>
        <v>#DIV/0!</v>
      </c>
    </row>
    <row r="1591" customFormat="false" ht="14.25" hidden="false" customHeight="false" outlineLevel="0" collapsed="false">
      <c r="A1591" s="40"/>
      <c r="B1591" s="4"/>
      <c r="C1591" s="41"/>
      <c r="E1591" s="42" t="str">
        <f aca="false">IF(K1591=0,"000000",IF(K1591&lt;1000,"000"&amp;K1591,IF(K1591&lt;10000,"00"&amp;K1591,(IF(LEN(K1591)=5,"0"&amp;K1591,K1591)))))</f>
        <v>000000</v>
      </c>
      <c r="F1591" s="3" t="str">
        <f aca="false">LEFT(E1591,2)</f>
        <v>00</v>
      </c>
      <c r="G1591" s="43" t="n">
        <f aca="false">F1591+9+(24*(J1591))</f>
        <v>33</v>
      </c>
      <c r="H1591" s="58" t="str">
        <f aca="false">RIGHT(LEFT(E1591,4),2)</f>
        <v>00</v>
      </c>
      <c r="I1591" s="45" t="n">
        <f aca="false">IF(K1591="",I1590,G1591/24+H1591/24/60)</f>
        <v>2.33263888888889</v>
      </c>
      <c r="J1591" s="4" t="n">
        <f aca="false">IF(K1591="",J1590,IF(K1590&gt;K1591,J1590+1,J1590))</f>
        <v>1</v>
      </c>
      <c r="K1591" s="4"/>
      <c r="L1591" s="80"/>
      <c r="M1591" s="50"/>
      <c r="N1591" s="3"/>
      <c r="O1591" s="49"/>
      <c r="P1591" s="50"/>
      <c r="Q1591" s="3"/>
      <c r="R1591" s="3"/>
      <c r="S1591" s="3"/>
      <c r="T1591" s="3"/>
      <c r="U1591" s="3"/>
      <c r="V1591" s="59"/>
      <c r="W1591" s="0" t="str">
        <f aca="false">IF((K1591&lt;&gt;0)*(L1591=""),"s","")</f>
        <v/>
      </c>
      <c r="X1591" s="81" t="n">
        <f aca="false">IF(K1591="",X1590,AVERAGE(L1587:L1591))</f>
        <v>6.8</v>
      </c>
      <c r="Y1591" s="82" t="n">
        <f aca="false">IF(K1591="",Y1590,AVERAGE(M1587:M1591))</f>
        <v>-20.6</v>
      </c>
      <c r="Z1591" s="82" t="e">
        <f aca="false">IF(K1591="",Z1590,AVERAGE(O1587:O1591))</f>
        <v>#DIV/0!</v>
      </c>
      <c r="AA1591" s="56" t="e">
        <f aca="false">IF(L1591="",AA1590,AVERAGE(P1587:P1591))</f>
        <v>#DIV/0!</v>
      </c>
    </row>
    <row r="1592" customFormat="false" ht="14.25" hidden="false" customHeight="false" outlineLevel="0" collapsed="false">
      <c r="A1592" s="40"/>
      <c r="B1592" s="4"/>
      <c r="C1592" s="41"/>
      <c r="E1592" s="42" t="str">
        <f aca="false">IF(K1592=0,"000000",IF(K1592&lt;1000,"000"&amp;K1592,IF(K1592&lt;10000,"00"&amp;K1592,(IF(LEN(K1592)=5,"0"&amp;K1592,K1592)))))</f>
        <v>000000</v>
      </c>
      <c r="F1592" s="3" t="str">
        <f aca="false">LEFT(E1592,2)</f>
        <v>00</v>
      </c>
      <c r="G1592" s="43" t="n">
        <f aca="false">F1592+9+(24*(J1592))</f>
        <v>33</v>
      </c>
      <c r="H1592" s="58" t="str">
        <f aca="false">RIGHT(LEFT(E1592,4),2)</f>
        <v>00</v>
      </c>
      <c r="I1592" s="45" t="n">
        <f aca="false">IF(K1592="",I1591,G1592/24+H1592/24/60)</f>
        <v>2.33263888888889</v>
      </c>
      <c r="J1592" s="4" t="n">
        <f aca="false">IF(K1592="",J1591,IF(K1591&gt;K1592,J1591+1,J1591))</f>
        <v>1</v>
      </c>
      <c r="K1592" s="4"/>
      <c r="L1592" s="80"/>
      <c r="M1592" s="50"/>
      <c r="N1592" s="3"/>
      <c r="O1592" s="49"/>
      <c r="P1592" s="50"/>
      <c r="Q1592" s="3"/>
      <c r="R1592" s="3"/>
      <c r="S1592" s="3"/>
      <c r="T1592" s="3"/>
      <c r="U1592" s="3"/>
      <c r="V1592" s="59"/>
      <c r="W1592" s="0" t="str">
        <f aca="false">IF((K1592&lt;&gt;0)*(L1592=""),"s","")</f>
        <v/>
      </c>
      <c r="X1592" s="81" t="n">
        <f aca="false">IF(K1592="",X1591,AVERAGE(L1588:L1592))</f>
        <v>6.8</v>
      </c>
      <c r="Y1592" s="82" t="n">
        <f aca="false">IF(K1592="",Y1591,AVERAGE(M1588:M1592))</f>
        <v>-20.6</v>
      </c>
      <c r="Z1592" s="82" t="e">
        <f aca="false">IF(K1592="",Z1591,AVERAGE(O1588:O1592))</f>
        <v>#DIV/0!</v>
      </c>
      <c r="AA1592" s="56" t="e">
        <f aca="false">IF(L1592="",AA1591,AVERAGE(P1588:P1592))</f>
        <v>#DIV/0!</v>
      </c>
    </row>
    <row r="1593" customFormat="false" ht="14.25" hidden="false" customHeight="false" outlineLevel="0" collapsed="false">
      <c r="A1593" s="40"/>
      <c r="B1593" s="4"/>
      <c r="C1593" s="41"/>
      <c r="E1593" s="42" t="str">
        <f aca="false">IF(K1593=0,"000000",IF(K1593&lt;1000,"000"&amp;K1593,IF(K1593&lt;10000,"00"&amp;K1593,(IF(LEN(K1593)=5,"0"&amp;K1593,K1593)))))</f>
        <v>000000</v>
      </c>
      <c r="F1593" s="3" t="str">
        <f aca="false">LEFT(E1593,2)</f>
        <v>00</v>
      </c>
      <c r="G1593" s="43" t="n">
        <f aca="false">F1593+9+(24*(J1593))</f>
        <v>33</v>
      </c>
      <c r="H1593" s="58" t="str">
        <f aca="false">RIGHT(LEFT(E1593,4),2)</f>
        <v>00</v>
      </c>
      <c r="I1593" s="45" t="n">
        <f aca="false">IF(K1593="",I1592,G1593/24+H1593/24/60)</f>
        <v>2.33263888888889</v>
      </c>
      <c r="J1593" s="4" t="n">
        <f aca="false">IF(K1593="",J1592,IF(K1592&gt;K1593,J1592+1,J1592))</f>
        <v>1</v>
      </c>
      <c r="K1593" s="4"/>
      <c r="L1593" s="80"/>
      <c r="M1593" s="50"/>
      <c r="N1593" s="3"/>
      <c r="O1593" s="49"/>
      <c r="P1593" s="50"/>
      <c r="Q1593" s="3"/>
      <c r="R1593" s="3"/>
      <c r="S1593" s="3"/>
      <c r="T1593" s="3"/>
      <c r="U1593" s="3"/>
      <c r="V1593" s="59"/>
      <c r="W1593" s="0" t="str">
        <f aca="false">IF((K1593&lt;&gt;0)*(L1593=""),"s","")</f>
        <v/>
      </c>
      <c r="X1593" s="81" t="n">
        <f aca="false">IF(K1593="",X1592,AVERAGE(L1589:L1593))</f>
        <v>6.8</v>
      </c>
      <c r="Y1593" s="82" t="n">
        <f aca="false">IF(K1593="",Y1592,AVERAGE(M1589:M1593))</f>
        <v>-20.6</v>
      </c>
      <c r="Z1593" s="82" t="e">
        <f aca="false">IF(K1593="",Z1592,AVERAGE(O1589:O1593))</f>
        <v>#DIV/0!</v>
      </c>
      <c r="AA1593" s="56" t="e">
        <f aca="false">IF(L1593="",AA1592,AVERAGE(P1589:P1593))</f>
        <v>#DIV/0!</v>
      </c>
    </row>
    <row r="1594" customFormat="false" ht="14.25" hidden="false" customHeight="false" outlineLevel="0" collapsed="false">
      <c r="A1594" s="40"/>
      <c r="B1594" s="4"/>
      <c r="C1594" s="41"/>
      <c r="E1594" s="42" t="str">
        <f aca="false">IF(K1594=0,"000000",IF(K1594&lt;1000,"000"&amp;K1594,IF(K1594&lt;10000,"00"&amp;K1594,(IF(LEN(K1594)=5,"0"&amp;K1594,K1594)))))</f>
        <v>000000</v>
      </c>
      <c r="F1594" s="3" t="str">
        <f aca="false">LEFT(E1594,2)</f>
        <v>00</v>
      </c>
      <c r="G1594" s="43" t="n">
        <f aca="false">F1594+9+(24*(J1594))</f>
        <v>33</v>
      </c>
      <c r="H1594" s="58" t="str">
        <f aca="false">RIGHT(LEFT(E1594,4),2)</f>
        <v>00</v>
      </c>
      <c r="I1594" s="45" t="n">
        <f aca="false">IF(K1594="",I1593,G1594/24+H1594/24/60)</f>
        <v>2.33263888888889</v>
      </c>
      <c r="J1594" s="4" t="n">
        <f aca="false">IF(K1594="",J1593,IF(K1593&gt;K1594,J1593+1,J1593))</f>
        <v>1</v>
      </c>
      <c r="K1594" s="4"/>
      <c r="L1594" s="80"/>
      <c r="M1594" s="50"/>
      <c r="N1594" s="3"/>
      <c r="O1594" s="49"/>
      <c r="P1594" s="50"/>
      <c r="Q1594" s="3"/>
      <c r="R1594" s="3"/>
      <c r="S1594" s="3"/>
      <c r="T1594" s="3"/>
      <c r="U1594" s="3"/>
      <c r="V1594" s="59"/>
      <c r="W1594" s="0" t="str">
        <f aca="false">IF((K1594&lt;&gt;0)*(L1594=""),"s","")</f>
        <v/>
      </c>
      <c r="X1594" s="81" t="n">
        <f aca="false">IF(K1594="",X1593,AVERAGE(L1590:L1594))</f>
        <v>6.8</v>
      </c>
      <c r="Y1594" s="82" t="n">
        <f aca="false">IF(K1594="",Y1593,AVERAGE(M1590:M1594))</f>
        <v>-20.6</v>
      </c>
      <c r="Z1594" s="82" t="e">
        <f aca="false">IF(K1594="",Z1593,AVERAGE(O1590:O1594))</f>
        <v>#DIV/0!</v>
      </c>
      <c r="AA1594" s="56" t="e">
        <f aca="false">IF(L1594="",AA1593,AVERAGE(P1590:P1594))</f>
        <v>#DIV/0!</v>
      </c>
    </row>
    <row r="1595" customFormat="false" ht="14.25" hidden="false" customHeight="false" outlineLevel="0" collapsed="false">
      <c r="A1595" s="40"/>
      <c r="B1595" s="4"/>
      <c r="C1595" s="41"/>
      <c r="E1595" s="42" t="str">
        <f aca="false">IF(K1595=0,"000000",IF(K1595&lt;1000,"000"&amp;K1595,IF(K1595&lt;10000,"00"&amp;K1595,(IF(LEN(K1595)=5,"0"&amp;K1595,K1595)))))</f>
        <v>000000</v>
      </c>
      <c r="F1595" s="3" t="str">
        <f aca="false">LEFT(E1595,2)</f>
        <v>00</v>
      </c>
      <c r="G1595" s="43" t="n">
        <f aca="false">F1595+9+(24*(J1595))</f>
        <v>33</v>
      </c>
      <c r="H1595" s="58" t="str">
        <f aca="false">RIGHT(LEFT(E1595,4),2)</f>
        <v>00</v>
      </c>
      <c r="I1595" s="45" t="n">
        <f aca="false">IF(K1595="",I1594,G1595/24+H1595/24/60)</f>
        <v>2.33263888888889</v>
      </c>
      <c r="J1595" s="4" t="n">
        <f aca="false">IF(K1595="",J1594,IF(K1594&gt;K1595,J1594+1,J1594))</f>
        <v>1</v>
      </c>
      <c r="K1595" s="4"/>
      <c r="L1595" s="80"/>
      <c r="M1595" s="50"/>
      <c r="N1595" s="3"/>
      <c r="O1595" s="49"/>
      <c r="P1595" s="50"/>
      <c r="Q1595" s="3"/>
      <c r="R1595" s="3"/>
      <c r="S1595" s="3"/>
      <c r="T1595" s="3"/>
      <c r="U1595" s="3"/>
      <c r="V1595" s="59"/>
      <c r="W1595" s="0" t="str">
        <f aca="false">IF((K1595&lt;&gt;0)*(L1595=""),"s","")</f>
        <v/>
      </c>
      <c r="X1595" s="81" t="n">
        <f aca="false">IF(K1595="",X1594,AVERAGE(L1591:L1595))</f>
        <v>6.8</v>
      </c>
      <c r="Y1595" s="82" t="n">
        <f aca="false">IF(K1595="",Y1594,AVERAGE(M1591:M1595))</f>
        <v>-20.6</v>
      </c>
      <c r="Z1595" s="82" t="e">
        <f aca="false">IF(K1595="",Z1594,AVERAGE(O1591:O1595))</f>
        <v>#DIV/0!</v>
      </c>
      <c r="AA1595" s="56" t="e">
        <f aca="false">IF(L1595="",AA1594,AVERAGE(P1591:P1595))</f>
        <v>#DIV/0!</v>
      </c>
    </row>
    <row r="1596" customFormat="false" ht="14.25" hidden="false" customHeight="false" outlineLevel="0" collapsed="false">
      <c r="A1596" s="40"/>
      <c r="B1596" s="4"/>
      <c r="C1596" s="41"/>
      <c r="E1596" s="42" t="str">
        <f aca="false">IF(K1596=0,"000000",IF(K1596&lt;1000,"000"&amp;K1596,IF(K1596&lt;10000,"00"&amp;K1596,(IF(LEN(K1596)=5,"0"&amp;K1596,K1596)))))</f>
        <v>000000</v>
      </c>
      <c r="F1596" s="3" t="str">
        <f aca="false">LEFT(E1596,2)</f>
        <v>00</v>
      </c>
      <c r="G1596" s="43" t="n">
        <f aca="false">F1596+9+(24*(J1596))</f>
        <v>33</v>
      </c>
      <c r="H1596" s="58" t="str">
        <f aca="false">RIGHT(LEFT(E1596,4),2)</f>
        <v>00</v>
      </c>
      <c r="I1596" s="45" t="n">
        <f aca="false">IF(K1596="",I1595,G1596/24+H1596/24/60)</f>
        <v>2.33263888888889</v>
      </c>
      <c r="J1596" s="4" t="n">
        <f aca="false">IF(K1596="",J1595,IF(K1595&gt;K1596,J1595+1,J1595))</f>
        <v>1</v>
      </c>
      <c r="K1596" s="4"/>
      <c r="L1596" s="80"/>
      <c r="M1596" s="50"/>
      <c r="N1596" s="3"/>
      <c r="O1596" s="49"/>
      <c r="P1596" s="50"/>
      <c r="Q1596" s="3"/>
      <c r="R1596" s="3"/>
      <c r="S1596" s="3"/>
      <c r="T1596" s="3"/>
      <c r="U1596" s="3"/>
      <c r="V1596" s="59"/>
      <c r="W1596" s="0" t="str">
        <f aca="false">IF((K1596&lt;&gt;0)*(L1596=""),"s","")</f>
        <v/>
      </c>
      <c r="X1596" s="81" t="n">
        <f aca="false">IF(K1596="",X1595,AVERAGE(L1592:L1596))</f>
        <v>6.8</v>
      </c>
      <c r="Y1596" s="82" t="n">
        <f aca="false">IF(K1596="",Y1595,AVERAGE(M1592:M1596))</f>
        <v>-20.6</v>
      </c>
      <c r="Z1596" s="82" t="e">
        <f aca="false">IF(K1596="",Z1595,AVERAGE(O1592:O1596))</f>
        <v>#DIV/0!</v>
      </c>
      <c r="AA1596" s="56" t="e">
        <f aca="false">IF(L1596="",AA1595,AVERAGE(P1592:P1596))</f>
        <v>#DIV/0!</v>
      </c>
    </row>
    <row r="1597" customFormat="false" ht="14.25" hidden="false" customHeight="false" outlineLevel="0" collapsed="false">
      <c r="A1597" s="40"/>
      <c r="B1597" s="4"/>
      <c r="C1597" s="41"/>
      <c r="E1597" s="42" t="str">
        <f aca="false">IF(K1597=0,"000000",IF(K1597&lt;1000,"000"&amp;K1597,IF(K1597&lt;10000,"00"&amp;K1597,(IF(LEN(K1597)=5,"0"&amp;K1597,K1597)))))</f>
        <v>000000</v>
      </c>
      <c r="F1597" s="3" t="str">
        <f aca="false">LEFT(E1597,2)</f>
        <v>00</v>
      </c>
      <c r="G1597" s="43" t="n">
        <f aca="false">F1597+9+(24*(J1597))</f>
        <v>33</v>
      </c>
      <c r="H1597" s="58" t="str">
        <f aca="false">RIGHT(LEFT(E1597,4),2)</f>
        <v>00</v>
      </c>
      <c r="I1597" s="45" t="n">
        <f aca="false">IF(K1597="",I1596,G1597/24+H1597/24/60)</f>
        <v>2.33263888888889</v>
      </c>
      <c r="J1597" s="4" t="n">
        <f aca="false">IF(K1597="",J1596,IF(K1596&gt;K1597,J1596+1,J1596))</f>
        <v>1</v>
      </c>
      <c r="K1597" s="4"/>
      <c r="L1597" s="80"/>
      <c r="M1597" s="50"/>
      <c r="N1597" s="3"/>
      <c r="O1597" s="49"/>
      <c r="P1597" s="50"/>
      <c r="Q1597" s="3"/>
      <c r="R1597" s="3"/>
      <c r="S1597" s="3"/>
      <c r="T1597" s="3"/>
      <c r="U1597" s="3"/>
      <c r="V1597" s="59"/>
      <c r="W1597" s="0" t="str">
        <f aca="false">IF((K1597&lt;&gt;0)*(L1597=""),"s","")</f>
        <v/>
      </c>
      <c r="X1597" s="81" t="n">
        <f aca="false">IF(K1597="",X1596,AVERAGE(L1593:L1597))</f>
        <v>6.8</v>
      </c>
      <c r="Y1597" s="82" t="n">
        <f aca="false">IF(K1597="",Y1596,AVERAGE(M1593:M1597))</f>
        <v>-20.6</v>
      </c>
      <c r="Z1597" s="82" t="e">
        <f aca="false">IF(K1597="",Z1596,AVERAGE(O1593:O1597))</f>
        <v>#DIV/0!</v>
      </c>
      <c r="AA1597" s="56" t="e">
        <f aca="false">IF(L1597="",AA1596,AVERAGE(P1593:P1597))</f>
        <v>#DIV/0!</v>
      </c>
    </row>
    <row r="1598" customFormat="false" ht="14.25" hidden="false" customHeight="false" outlineLevel="0" collapsed="false">
      <c r="A1598" s="40"/>
      <c r="B1598" s="4"/>
      <c r="C1598" s="41"/>
      <c r="E1598" s="42" t="str">
        <f aca="false">IF(K1598=0,"000000",IF(K1598&lt;1000,"000"&amp;K1598,IF(K1598&lt;10000,"00"&amp;K1598,(IF(LEN(K1598)=5,"0"&amp;K1598,K1598)))))</f>
        <v>000000</v>
      </c>
      <c r="F1598" s="3" t="str">
        <f aca="false">LEFT(E1598,2)</f>
        <v>00</v>
      </c>
      <c r="G1598" s="43" t="n">
        <f aca="false">F1598+9+(24*(J1598))</f>
        <v>33</v>
      </c>
      <c r="H1598" s="58" t="str">
        <f aca="false">RIGHT(LEFT(E1598,4),2)</f>
        <v>00</v>
      </c>
      <c r="I1598" s="45" t="n">
        <f aca="false">IF(K1598="",I1597,G1598/24+H1598/24/60)</f>
        <v>2.33263888888889</v>
      </c>
      <c r="J1598" s="4" t="n">
        <f aca="false">IF(K1598="",J1597,IF(K1597&gt;K1598,J1597+1,J1597))</f>
        <v>1</v>
      </c>
      <c r="K1598" s="4"/>
      <c r="L1598" s="80"/>
      <c r="M1598" s="50"/>
      <c r="N1598" s="3"/>
      <c r="O1598" s="49"/>
      <c r="P1598" s="50"/>
      <c r="Q1598" s="3"/>
      <c r="R1598" s="3"/>
      <c r="S1598" s="3"/>
      <c r="T1598" s="3"/>
      <c r="U1598" s="3"/>
      <c r="V1598" s="59"/>
      <c r="W1598" s="0" t="str">
        <f aca="false">IF((K1598&lt;&gt;0)*(L1598=""),"s","")</f>
        <v/>
      </c>
      <c r="X1598" s="81" t="n">
        <f aca="false">IF(K1598="",X1597,AVERAGE(L1594:L1598))</f>
        <v>6.8</v>
      </c>
      <c r="Y1598" s="82" t="n">
        <f aca="false">IF(K1598="",Y1597,AVERAGE(M1594:M1598))</f>
        <v>-20.6</v>
      </c>
      <c r="Z1598" s="82" t="e">
        <f aca="false">IF(K1598="",Z1597,AVERAGE(O1594:O1598))</f>
        <v>#DIV/0!</v>
      </c>
      <c r="AA1598" s="56" t="e">
        <f aca="false">IF(L1598="",AA1597,AVERAGE(P1594:P1598))</f>
        <v>#DIV/0!</v>
      </c>
    </row>
    <row r="1599" customFormat="false" ht="14.25" hidden="false" customHeight="false" outlineLevel="0" collapsed="false">
      <c r="A1599" s="40"/>
      <c r="B1599" s="4"/>
      <c r="C1599" s="41"/>
      <c r="E1599" s="42" t="str">
        <f aca="false">IF(K1599=0,"000000",IF(K1599&lt;1000,"000"&amp;K1599,IF(K1599&lt;10000,"00"&amp;K1599,(IF(LEN(K1599)=5,"0"&amp;K1599,K1599)))))</f>
        <v>000000</v>
      </c>
      <c r="F1599" s="3" t="str">
        <f aca="false">LEFT(E1599,2)</f>
        <v>00</v>
      </c>
      <c r="G1599" s="43" t="n">
        <f aca="false">F1599+9+(24*(J1599))</f>
        <v>33</v>
      </c>
      <c r="H1599" s="58" t="str">
        <f aca="false">RIGHT(LEFT(E1599,4),2)</f>
        <v>00</v>
      </c>
      <c r="I1599" s="45" t="n">
        <f aca="false">IF(K1599="",I1598,G1599/24+H1599/24/60)</f>
        <v>2.33263888888889</v>
      </c>
      <c r="J1599" s="4" t="n">
        <f aca="false">IF(K1599="",J1598,IF(K1598&gt;K1599,J1598+1,J1598))</f>
        <v>1</v>
      </c>
      <c r="K1599" s="4"/>
      <c r="L1599" s="80"/>
      <c r="M1599" s="50"/>
      <c r="N1599" s="3"/>
      <c r="O1599" s="49"/>
      <c r="P1599" s="50"/>
      <c r="Q1599" s="3"/>
      <c r="R1599" s="3"/>
      <c r="S1599" s="3"/>
      <c r="T1599" s="3"/>
      <c r="U1599" s="3"/>
      <c r="V1599" s="59"/>
      <c r="W1599" s="0" t="str">
        <f aca="false">IF((K1599&lt;&gt;0)*(L1599=""),"s","")</f>
        <v/>
      </c>
      <c r="X1599" s="81" t="n">
        <f aca="false">IF(K1599="",X1598,AVERAGE(L1595:L1599))</f>
        <v>6.8</v>
      </c>
      <c r="Y1599" s="82" t="n">
        <f aca="false">IF(K1599="",Y1598,AVERAGE(M1595:M1599))</f>
        <v>-20.6</v>
      </c>
      <c r="Z1599" s="82" t="e">
        <f aca="false">IF(K1599="",Z1598,AVERAGE(O1595:O1599))</f>
        <v>#DIV/0!</v>
      </c>
      <c r="AA1599" s="56" t="e">
        <f aca="false">IF(L1599="",AA1598,AVERAGE(P1595:P1599))</f>
        <v>#DIV/0!</v>
      </c>
    </row>
    <row r="1600" customFormat="false" ht="14.25" hidden="false" customHeight="false" outlineLevel="0" collapsed="false">
      <c r="A1600" s="40"/>
      <c r="B1600" s="4"/>
      <c r="C1600" s="41"/>
      <c r="E1600" s="42" t="str">
        <f aca="false">IF(K1600=0,"000000",IF(K1600&lt;1000,"000"&amp;K1600,IF(K1600&lt;10000,"00"&amp;K1600,(IF(LEN(K1600)=5,"0"&amp;K1600,K1600)))))</f>
        <v>000000</v>
      </c>
      <c r="F1600" s="3" t="str">
        <f aca="false">LEFT(E1600,2)</f>
        <v>00</v>
      </c>
      <c r="G1600" s="43" t="n">
        <f aca="false">F1600+9+(24*(J1600))</f>
        <v>33</v>
      </c>
      <c r="H1600" s="58" t="str">
        <f aca="false">RIGHT(LEFT(E1600,4),2)</f>
        <v>00</v>
      </c>
      <c r="I1600" s="45" t="n">
        <f aca="false">IF(K1600="",I1599,G1600/24+H1600/24/60)</f>
        <v>2.33263888888889</v>
      </c>
      <c r="J1600" s="4" t="n">
        <f aca="false">IF(K1600="",J1599,IF(K1599&gt;K1600,J1599+1,J1599))</f>
        <v>1</v>
      </c>
      <c r="K1600" s="4"/>
      <c r="L1600" s="80"/>
      <c r="M1600" s="50"/>
      <c r="N1600" s="3"/>
      <c r="O1600" s="49"/>
      <c r="P1600" s="50"/>
      <c r="Q1600" s="3"/>
      <c r="R1600" s="3"/>
      <c r="S1600" s="3"/>
      <c r="T1600" s="3"/>
      <c r="U1600" s="3"/>
      <c r="V1600" s="59"/>
      <c r="W1600" s="0" t="str">
        <f aca="false">IF((K1600&lt;&gt;0)*(L1600=""),"s","")</f>
        <v/>
      </c>
      <c r="X1600" s="81" t="n">
        <f aca="false">IF(K1600="",X1599,AVERAGE(L1596:L1600))</f>
        <v>6.8</v>
      </c>
      <c r="Y1600" s="82" t="n">
        <f aca="false">IF(K1600="",Y1599,AVERAGE(M1596:M1600))</f>
        <v>-20.6</v>
      </c>
      <c r="Z1600" s="82" t="e">
        <f aca="false">IF(K1600="",Z1599,AVERAGE(O1596:O1600))</f>
        <v>#DIV/0!</v>
      </c>
      <c r="AA1600" s="56" t="e">
        <f aca="false">IF(L1600="",AA1599,AVERAGE(P1596:P1600))</f>
        <v>#DIV/0!</v>
      </c>
    </row>
    <row r="1601" customFormat="false" ht="14.25" hidden="false" customHeight="false" outlineLevel="0" collapsed="false">
      <c r="A1601" s="40"/>
      <c r="B1601" s="4"/>
      <c r="C1601" s="41"/>
      <c r="E1601" s="42" t="str">
        <f aca="false">IF(K1601=0,"000000",IF(K1601&lt;1000,"000"&amp;K1601,IF(K1601&lt;10000,"00"&amp;K1601,(IF(LEN(K1601)=5,"0"&amp;K1601,K1601)))))</f>
        <v>000000</v>
      </c>
      <c r="F1601" s="3" t="str">
        <f aca="false">LEFT(E1601,2)</f>
        <v>00</v>
      </c>
      <c r="G1601" s="43" t="n">
        <f aca="false">F1601+9+(24*(J1601))</f>
        <v>33</v>
      </c>
      <c r="H1601" s="58" t="str">
        <f aca="false">RIGHT(LEFT(E1601,4),2)</f>
        <v>00</v>
      </c>
      <c r="I1601" s="45" t="n">
        <f aca="false">IF(K1601="",I1600,G1601/24+H1601/24/60)</f>
        <v>2.33263888888889</v>
      </c>
      <c r="J1601" s="4" t="n">
        <f aca="false">IF(K1601="",J1600,IF(K1600&gt;K1601,J1600+1,J1600))</f>
        <v>1</v>
      </c>
      <c r="K1601" s="4"/>
      <c r="L1601" s="80"/>
      <c r="M1601" s="50"/>
      <c r="N1601" s="3"/>
      <c r="O1601" s="49"/>
      <c r="P1601" s="50"/>
      <c r="Q1601" s="3"/>
      <c r="R1601" s="3"/>
      <c r="S1601" s="3"/>
      <c r="T1601" s="3"/>
      <c r="U1601" s="3"/>
      <c r="V1601" s="59"/>
      <c r="W1601" s="0" t="str">
        <f aca="false">IF((K1601&lt;&gt;0)*(L1601=""),"s","")</f>
        <v/>
      </c>
      <c r="X1601" s="81" t="n">
        <f aca="false">IF(K1601="",X1600,AVERAGE(L1597:L1601))</f>
        <v>6.8</v>
      </c>
      <c r="Y1601" s="82" t="n">
        <f aca="false">IF(K1601="",Y1600,AVERAGE(M1597:M1601))</f>
        <v>-20.6</v>
      </c>
      <c r="Z1601" s="82" t="e">
        <f aca="false">IF(K1601="",Z1600,AVERAGE(O1597:O1601))</f>
        <v>#DIV/0!</v>
      </c>
      <c r="AA1601" s="56" t="e">
        <f aca="false">IF(L1601="",AA1600,AVERAGE(P1597:P1601))</f>
        <v>#DIV/0!</v>
      </c>
    </row>
    <row r="1602" customFormat="false" ht="14.25" hidden="false" customHeight="false" outlineLevel="0" collapsed="false">
      <c r="A1602" s="40"/>
      <c r="B1602" s="4"/>
      <c r="C1602" s="41"/>
      <c r="E1602" s="42" t="str">
        <f aca="false">IF(K1602=0,"000000",IF(K1602&lt;1000,"000"&amp;K1602,IF(K1602&lt;10000,"00"&amp;K1602,(IF(LEN(K1602)=5,"0"&amp;K1602,K1602)))))</f>
        <v>000000</v>
      </c>
      <c r="F1602" s="3" t="str">
        <f aca="false">LEFT(E1602,2)</f>
        <v>00</v>
      </c>
      <c r="G1602" s="43" t="n">
        <f aca="false">F1602+9+(24*(J1602))</f>
        <v>33</v>
      </c>
      <c r="H1602" s="58" t="str">
        <f aca="false">RIGHT(LEFT(E1602,4),2)</f>
        <v>00</v>
      </c>
      <c r="I1602" s="45" t="n">
        <f aca="false">IF(K1602="",I1601,G1602/24+H1602/24/60)</f>
        <v>2.33263888888889</v>
      </c>
      <c r="J1602" s="4" t="n">
        <f aca="false">IF(K1602="",J1601,IF(K1601&gt;K1602,J1601+1,J1601))</f>
        <v>1</v>
      </c>
      <c r="K1602" s="4"/>
      <c r="L1602" s="80"/>
      <c r="M1602" s="50"/>
      <c r="N1602" s="3"/>
      <c r="O1602" s="49"/>
      <c r="P1602" s="50"/>
      <c r="Q1602" s="3"/>
      <c r="R1602" s="3"/>
      <c r="S1602" s="3"/>
      <c r="T1602" s="3"/>
      <c r="U1602" s="3"/>
      <c r="V1602" s="59"/>
      <c r="W1602" s="0" t="str">
        <f aca="false">IF((K1602&lt;&gt;0)*(L1602=""),"s","")</f>
        <v/>
      </c>
      <c r="X1602" s="81" t="n">
        <f aca="false">IF(K1602="",X1601,AVERAGE(L1598:L1602))</f>
        <v>6.8</v>
      </c>
      <c r="Y1602" s="82" t="n">
        <f aca="false">IF(K1602="",Y1601,AVERAGE(M1598:M1602))</f>
        <v>-20.6</v>
      </c>
      <c r="Z1602" s="82" t="e">
        <f aca="false">IF(K1602="",Z1601,AVERAGE(O1598:O1602))</f>
        <v>#DIV/0!</v>
      </c>
      <c r="AA1602" s="56" t="e">
        <f aca="false">IF(L1602="",AA1601,AVERAGE(P1598:P1602))</f>
        <v>#DIV/0!</v>
      </c>
    </row>
    <row r="1603" customFormat="false" ht="14.25" hidden="false" customHeight="false" outlineLevel="0" collapsed="false">
      <c r="A1603" s="40"/>
      <c r="B1603" s="4"/>
      <c r="C1603" s="41"/>
      <c r="E1603" s="42" t="str">
        <f aca="false">IF(K1603=0,"000000",IF(K1603&lt;1000,"000"&amp;K1603,IF(K1603&lt;10000,"00"&amp;K1603,(IF(LEN(K1603)=5,"0"&amp;K1603,K1603)))))</f>
        <v>000000</v>
      </c>
      <c r="F1603" s="3" t="str">
        <f aca="false">LEFT(E1603,2)</f>
        <v>00</v>
      </c>
      <c r="G1603" s="43" t="n">
        <f aca="false">F1603+9+(24*(J1603))</f>
        <v>33</v>
      </c>
      <c r="H1603" s="58" t="str">
        <f aca="false">RIGHT(LEFT(E1603,4),2)</f>
        <v>00</v>
      </c>
      <c r="I1603" s="45" t="n">
        <f aca="false">IF(K1603="",I1602,G1603/24+H1603/24/60)</f>
        <v>2.33263888888889</v>
      </c>
      <c r="J1603" s="4" t="n">
        <f aca="false">IF(K1603="",J1602,IF(K1602&gt;K1603,J1602+1,J1602))</f>
        <v>1</v>
      </c>
      <c r="K1603" s="4"/>
      <c r="L1603" s="80"/>
      <c r="M1603" s="50"/>
      <c r="N1603" s="3"/>
      <c r="O1603" s="49"/>
      <c r="P1603" s="50"/>
      <c r="Q1603" s="3"/>
      <c r="R1603" s="3"/>
      <c r="S1603" s="3"/>
      <c r="T1603" s="3"/>
      <c r="U1603" s="3"/>
      <c r="V1603" s="59"/>
      <c r="W1603" s="0" t="str">
        <f aca="false">IF((K1603&lt;&gt;0)*(L1603=""),"s","")</f>
        <v/>
      </c>
      <c r="X1603" s="81" t="n">
        <f aca="false">IF(K1603="",X1602,AVERAGE(L1599:L1603))</f>
        <v>6.8</v>
      </c>
      <c r="Y1603" s="82" t="n">
        <f aca="false">IF(K1603="",Y1602,AVERAGE(M1599:M1603))</f>
        <v>-20.6</v>
      </c>
      <c r="Z1603" s="82" t="e">
        <f aca="false">IF(K1603="",Z1602,AVERAGE(O1599:O1603))</f>
        <v>#DIV/0!</v>
      </c>
      <c r="AA1603" s="56" t="e">
        <f aca="false">IF(L1603="",AA1602,AVERAGE(P1599:P1603))</f>
        <v>#DIV/0!</v>
      </c>
    </row>
    <row r="1604" customFormat="false" ht="14.25" hidden="false" customHeight="false" outlineLevel="0" collapsed="false">
      <c r="A1604" s="40"/>
      <c r="B1604" s="4"/>
      <c r="C1604" s="41"/>
      <c r="E1604" s="42" t="str">
        <f aca="false">IF(K1604=0,"000000",IF(K1604&lt;1000,"000"&amp;K1604,IF(K1604&lt;10000,"00"&amp;K1604,(IF(LEN(K1604)=5,"0"&amp;K1604,K1604)))))</f>
        <v>000000</v>
      </c>
      <c r="F1604" s="3" t="str">
        <f aca="false">LEFT(E1604,2)</f>
        <v>00</v>
      </c>
      <c r="G1604" s="43" t="n">
        <f aca="false">F1604+9+(24*(J1604))</f>
        <v>33</v>
      </c>
      <c r="H1604" s="58" t="str">
        <f aca="false">RIGHT(LEFT(E1604,4),2)</f>
        <v>00</v>
      </c>
      <c r="I1604" s="45" t="n">
        <f aca="false">IF(K1604="",I1603,G1604/24+H1604/24/60)</f>
        <v>2.33263888888889</v>
      </c>
      <c r="J1604" s="4" t="n">
        <f aca="false">IF(K1604="",J1603,IF(K1603&gt;K1604,J1603+1,J1603))</f>
        <v>1</v>
      </c>
      <c r="K1604" s="4"/>
      <c r="L1604" s="80"/>
      <c r="M1604" s="50"/>
      <c r="N1604" s="3"/>
      <c r="O1604" s="49"/>
      <c r="P1604" s="50"/>
      <c r="Q1604" s="3"/>
      <c r="R1604" s="3"/>
      <c r="S1604" s="3"/>
      <c r="T1604" s="3"/>
      <c r="U1604" s="3"/>
      <c r="V1604" s="59"/>
      <c r="W1604" s="0" t="str">
        <f aca="false">IF((K1604&lt;&gt;0)*(L1604=""),"s","")</f>
        <v/>
      </c>
      <c r="X1604" s="81" t="n">
        <f aca="false">IF(K1604="",X1603,AVERAGE(L1600:L1604))</f>
        <v>6.8</v>
      </c>
      <c r="Y1604" s="82" t="n">
        <f aca="false">IF(K1604="",Y1603,AVERAGE(M1600:M1604))</f>
        <v>-20.6</v>
      </c>
      <c r="Z1604" s="82" t="e">
        <f aca="false">IF(K1604="",Z1603,AVERAGE(O1600:O1604))</f>
        <v>#DIV/0!</v>
      </c>
      <c r="AA1604" s="56" t="e">
        <f aca="false">IF(L1604="",AA1603,AVERAGE(P1600:P1604))</f>
        <v>#DIV/0!</v>
      </c>
    </row>
    <row r="1605" customFormat="false" ht="14.25" hidden="false" customHeight="false" outlineLevel="0" collapsed="false">
      <c r="A1605" s="40"/>
      <c r="B1605" s="4"/>
      <c r="C1605" s="41"/>
      <c r="E1605" s="42" t="str">
        <f aca="false">IF(K1605=0,"000000",IF(K1605&lt;1000,"000"&amp;K1605,IF(K1605&lt;10000,"00"&amp;K1605,(IF(LEN(K1605)=5,"0"&amp;K1605,K1605)))))</f>
        <v>000000</v>
      </c>
      <c r="F1605" s="3" t="str">
        <f aca="false">LEFT(E1605,2)</f>
        <v>00</v>
      </c>
      <c r="G1605" s="43" t="n">
        <f aca="false">F1605+9+(24*(J1605))</f>
        <v>33</v>
      </c>
      <c r="H1605" s="58" t="str">
        <f aca="false">RIGHT(LEFT(E1605,4),2)</f>
        <v>00</v>
      </c>
      <c r="I1605" s="45" t="n">
        <f aca="false">IF(K1605="",I1604,G1605/24+H1605/24/60)</f>
        <v>2.33263888888889</v>
      </c>
      <c r="J1605" s="4" t="n">
        <f aca="false">IF(K1605="",J1604,IF(K1604&gt;K1605,J1604+1,J1604))</f>
        <v>1</v>
      </c>
      <c r="K1605" s="4"/>
      <c r="L1605" s="80"/>
      <c r="M1605" s="50"/>
      <c r="N1605" s="3"/>
      <c r="O1605" s="49"/>
      <c r="P1605" s="50"/>
      <c r="Q1605" s="3"/>
      <c r="R1605" s="3"/>
      <c r="S1605" s="3"/>
      <c r="T1605" s="3"/>
      <c r="U1605" s="3"/>
      <c r="V1605" s="59"/>
      <c r="W1605" s="0" t="str">
        <f aca="false">IF((K1605&lt;&gt;0)*(L1605=""),"s","")</f>
        <v/>
      </c>
      <c r="X1605" s="81" t="n">
        <f aca="false">IF(K1605="",X1604,AVERAGE(L1601:L1605))</f>
        <v>6.8</v>
      </c>
      <c r="Y1605" s="82" t="n">
        <f aca="false">IF(K1605="",Y1604,AVERAGE(M1601:M1605))</f>
        <v>-20.6</v>
      </c>
      <c r="Z1605" s="82" t="e">
        <f aca="false">IF(K1605="",Z1604,AVERAGE(O1601:O1605))</f>
        <v>#DIV/0!</v>
      </c>
      <c r="AA1605" s="56" t="e">
        <f aca="false">IF(L1605="",AA1604,AVERAGE(P1601:P1605))</f>
        <v>#DIV/0!</v>
      </c>
    </row>
    <row r="1606" customFormat="false" ht="14.25" hidden="false" customHeight="false" outlineLevel="0" collapsed="false">
      <c r="A1606" s="40"/>
      <c r="B1606" s="4"/>
      <c r="C1606" s="41"/>
      <c r="E1606" s="42" t="str">
        <f aca="false">IF(K1606=0,"000000",IF(K1606&lt;1000,"000"&amp;K1606,IF(K1606&lt;10000,"00"&amp;K1606,(IF(LEN(K1606)=5,"0"&amp;K1606,K1606)))))</f>
        <v>000000</v>
      </c>
      <c r="F1606" s="3" t="str">
        <f aca="false">LEFT(E1606,2)</f>
        <v>00</v>
      </c>
      <c r="G1606" s="43" t="n">
        <f aca="false">F1606+9+(24*(J1606))</f>
        <v>33</v>
      </c>
      <c r="H1606" s="58" t="str">
        <f aca="false">RIGHT(LEFT(E1606,4),2)</f>
        <v>00</v>
      </c>
      <c r="I1606" s="45" t="n">
        <f aca="false">IF(K1606="",I1605,G1606/24+H1606/24/60)</f>
        <v>2.33263888888889</v>
      </c>
      <c r="J1606" s="4" t="n">
        <f aca="false">IF(K1606="",J1605,IF(K1605&gt;K1606,J1605+1,J1605))</f>
        <v>1</v>
      </c>
      <c r="K1606" s="4"/>
      <c r="L1606" s="80"/>
      <c r="M1606" s="50"/>
      <c r="N1606" s="3"/>
      <c r="O1606" s="49"/>
      <c r="P1606" s="50"/>
      <c r="Q1606" s="3"/>
      <c r="R1606" s="3"/>
      <c r="S1606" s="3"/>
      <c r="T1606" s="3"/>
      <c r="U1606" s="3"/>
      <c r="V1606" s="59"/>
      <c r="W1606" s="0" t="str">
        <f aca="false">IF((K1606&lt;&gt;0)*(L1606=""),"s","")</f>
        <v/>
      </c>
      <c r="X1606" s="81" t="n">
        <f aca="false">IF(K1606="",X1605,AVERAGE(L1602:L1606))</f>
        <v>6.8</v>
      </c>
      <c r="Y1606" s="82" t="n">
        <f aca="false">IF(K1606="",Y1605,AVERAGE(M1602:M1606))</f>
        <v>-20.6</v>
      </c>
      <c r="Z1606" s="82" t="e">
        <f aca="false">IF(K1606="",Z1605,AVERAGE(O1602:O1606))</f>
        <v>#DIV/0!</v>
      </c>
      <c r="AA1606" s="56" t="e">
        <f aca="false">IF(L1606="",AA1605,AVERAGE(P1602:P1606))</f>
        <v>#DIV/0!</v>
      </c>
    </row>
    <row r="1607" customFormat="false" ht="14.25" hidden="false" customHeight="false" outlineLevel="0" collapsed="false">
      <c r="A1607" s="40"/>
      <c r="B1607" s="4"/>
      <c r="C1607" s="41"/>
      <c r="E1607" s="42" t="str">
        <f aca="false">IF(K1607=0,"000000",IF(K1607&lt;1000,"000"&amp;K1607,IF(K1607&lt;10000,"00"&amp;K1607,(IF(LEN(K1607)=5,"0"&amp;K1607,K1607)))))</f>
        <v>000000</v>
      </c>
      <c r="F1607" s="3" t="str">
        <f aca="false">LEFT(E1607,2)</f>
        <v>00</v>
      </c>
      <c r="G1607" s="43" t="n">
        <f aca="false">F1607+9+(24*(J1607))</f>
        <v>33</v>
      </c>
      <c r="H1607" s="58" t="str">
        <f aca="false">RIGHT(LEFT(E1607,4),2)</f>
        <v>00</v>
      </c>
      <c r="I1607" s="45" t="n">
        <f aca="false">IF(K1607="",I1606,G1607/24+H1607/24/60)</f>
        <v>2.33263888888889</v>
      </c>
      <c r="J1607" s="4" t="n">
        <f aca="false">IF(K1607="",J1606,IF(K1606&gt;K1607,J1606+1,J1606))</f>
        <v>1</v>
      </c>
      <c r="K1607" s="4"/>
      <c r="L1607" s="80"/>
      <c r="M1607" s="50"/>
      <c r="N1607" s="3"/>
      <c r="O1607" s="49"/>
      <c r="P1607" s="50"/>
      <c r="Q1607" s="3"/>
      <c r="R1607" s="3"/>
      <c r="S1607" s="3"/>
      <c r="T1607" s="3"/>
      <c r="U1607" s="3"/>
      <c r="V1607" s="59"/>
      <c r="W1607" s="0" t="str">
        <f aca="false">IF((K1607&lt;&gt;0)*(L1607=""),"s","")</f>
        <v/>
      </c>
      <c r="X1607" s="81" t="n">
        <f aca="false">IF(K1607="",X1606,AVERAGE(L1603:L1607))</f>
        <v>6.8</v>
      </c>
      <c r="Y1607" s="82" t="n">
        <f aca="false">IF(K1607="",Y1606,AVERAGE(M1603:M1607))</f>
        <v>-20.6</v>
      </c>
      <c r="Z1607" s="82" t="e">
        <f aca="false">IF(K1607="",Z1606,AVERAGE(O1603:O1607))</f>
        <v>#DIV/0!</v>
      </c>
      <c r="AA1607" s="56" t="e">
        <f aca="false">IF(L1607="",AA1606,AVERAGE(P1603:P1607))</f>
        <v>#DIV/0!</v>
      </c>
    </row>
    <row r="1608" customFormat="false" ht="14.25" hidden="false" customHeight="false" outlineLevel="0" collapsed="false">
      <c r="A1608" s="40"/>
      <c r="B1608" s="4"/>
      <c r="C1608" s="41"/>
      <c r="E1608" s="42" t="str">
        <f aca="false">IF(K1608=0,"000000",IF(K1608&lt;1000,"000"&amp;K1608,IF(K1608&lt;10000,"00"&amp;K1608,(IF(LEN(K1608)=5,"0"&amp;K1608,K1608)))))</f>
        <v>000000</v>
      </c>
      <c r="F1608" s="3" t="str">
        <f aca="false">LEFT(E1608,2)</f>
        <v>00</v>
      </c>
      <c r="G1608" s="43" t="n">
        <f aca="false">F1608+9+(24*(J1608))</f>
        <v>33</v>
      </c>
      <c r="H1608" s="58" t="str">
        <f aca="false">RIGHT(LEFT(E1608,4),2)</f>
        <v>00</v>
      </c>
      <c r="I1608" s="45" t="n">
        <f aca="false">IF(K1608="",I1607,G1608/24+H1608/24/60)</f>
        <v>2.33263888888889</v>
      </c>
      <c r="J1608" s="4" t="n">
        <f aca="false">IF(K1608="",J1607,IF(K1607&gt;K1608,J1607+1,J1607))</f>
        <v>1</v>
      </c>
      <c r="K1608" s="4"/>
      <c r="L1608" s="80"/>
      <c r="M1608" s="50"/>
      <c r="N1608" s="3"/>
      <c r="O1608" s="49"/>
      <c r="P1608" s="50"/>
      <c r="Q1608" s="3"/>
      <c r="R1608" s="3"/>
      <c r="S1608" s="3"/>
      <c r="T1608" s="3"/>
      <c r="U1608" s="3"/>
      <c r="V1608" s="59"/>
      <c r="W1608" s="0" t="str">
        <f aca="false">IF((K1608&lt;&gt;0)*(L1608=""),"s","")</f>
        <v/>
      </c>
      <c r="X1608" s="81" t="n">
        <f aca="false">IF(K1608="",X1607,AVERAGE(L1604:L1608))</f>
        <v>6.8</v>
      </c>
      <c r="Y1608" s="82" t="n">
        <f aca="false">IF(K1608="",Y1607,AVERAGE(M1604:M1608))</f>
        <v>-20.6</v>
      </c>
      <c r="Z1608" s="82" t="e">
        <f aca="false">IF(K1608="",Z1607,AVERAGE(O1604:O1608))</f>
        <v>#DIV/0!</v>
      </c>
      <c r="AA1608" s="56" t="e">
        <f aca="false">IF(L1608="",AA1607,AVERAGE(P1604:P1608))</f>
        <v>#DIV/0!</v>
      </c>
    </row>
    <row r="1609" customFormat="false" ht="14.25" hidden="false" customHeight="false" outlineLevel="0" collapsed="false">
      <c r="A1609" s="40"/>
      <c r="B1609" s="4"/>
      <c r="C1609" s="41"/>
      <c r="E1609" s="42" t="str">
        <f aca="false">IF(K1609=0,"000000",IF(K1609&lt;1000,"000"&amp;K1609,IF(K1609&lt;10000,"00"&amp;K1609,(IF(LEN(K1609)=5,"0"&amp;K1609,K1609)))))</f>
        <v>000000</v>
      </c>
      <c r="F1609" s="3" t="str">
        <f aca="false">LEFT(E1609,2)</f>
        <v>00</v>
      </c>
      <c r="G1609" s="43" t="n">
        <f aca="false">F1609+9+(24*(J1609))</f>
        <v>33</v>
      </c>
      <c r="H1609" s="58" t="str">
        <f aca="false">RIGHT(LEFT(E1609,4),2)</f>
        <v>00</v>
      </c>
      <c r="I1609" s="45" t="n">
        <f aca="false">IF(K1609="",I1608,G1609/24+H1609/24/60)</f>
        <v>2.33263888888889</v>
      </c>
      <c r="J1609" s="4" t="n">
        <f aca="false">IF(K1609="",J1608,IF(K1608&gt;K1609,J1608+1,J1608))</f>
        <v>1</v>
      </c>
      <c r="K1609" s="4"/>
      <c r="L1609" s="80"/>
      <c r="M1609" s="50"/>
      <c r="N1609" s="3"/>
      <c r="O1609" s="49"/>
      <c r="P1609" s="50"/>
      <c r="Q1609" s="3"/>
      <c r="R1609" s="3"/>
      <c r="S1609" s="3"/>
      <c r="T1609" s="3"/>
      <c r="U1609" s="3"/>
      <c r="V1609" s="59"/>
      <c r="W1609" s="0" t="str">
        <f aca="false">IF((K1609&lt;&gt;0)*(L1609=""),"s","")</f>
        <v/>
      </c>
      <c r="X1609" s="81" t="n">
        <f aca="false">IF(K1609="",X1608,AVERAGE(L1605:L1609))</f>
        <v>6.8</v>
      </c>
      <c r="Y1609" s="82" t="n">
        <f aca="false">IF(K1609="",Y1608,AVERAGE(M1605:M1609))</f>
        <v>-20.6</v>
      </c>
      <c r="Z1609" s="82" t="e">
        <f aca="false">IF(K1609="",Z1608,AVERAGE(O1605:O1609))</f>
        <v>#DIV/0!</v>
      </c>
      <c r="AA1609" s="56" t="e">
        <f aca="false">IF(L1609="",AA1608,AVERAGE(P1605:P1609))</f>
        <v>#DIV/0!</v>
      </c>
    </row>
    <row r="1610" customFormat="false" ht="14.25" hidden="false" customHeight="false" outlineLevel="0" collapsed="false">
      <c r="A1610" s="40"/>
      <c r="B1610" s="4"/>
      <c r="C1610" s="41"/>
      <c r="E1610" s="42" t="str">
        <f aca="false">IF(K1610=0,"000000",IF(K1610&lt;1000,"000"&amp;K1610,IF(K1610&lt;10000,"00"&amp;K1610,(IF(LEN(K1610)=5,"0"&amp;K1610,K1610)))))</f>
        <v>000000</v>
      </c>
      <c r="F1610" s="3" t="str">
        <f aca="false">LEFT(E1610,2)</f>
        <v>00</v>
      </c>
      <c r="G1610" s="43" t="n">
        <f aca="false">F1610+9+(24*(J1610))</f>
        <v>33</v>
      </c>
      <c r="H1610" s="58" t="str">
        <f aca="false">RIGHT(LEFT(E1610,4),2)</f>
        <v>00</v>
      </c>
      <c r="I1610" s="45" t="n">
        <f aca="false">IF(K1610="",I1609,G1610/24+H1610/24/60)</f>
        <v>2.33263888888889</v>
      </c>
      <c r="J1610" s="4" t="n">
        <f aca="false">IF(K1610="",J1609,IF(K1609&gt;K1610,J1609+1,J1609))</f>
        <v>1</v>
      </c>
      <c r="K1610" s="4"/>
      <c r="L1610" s="80"/>
      <c r="M1610" s="50"/>
      <c r="N1610" s="3"/>
      <c r="O1610" s="49"/>
      <c r="P1610" s="50"/>
      <c r="Q1610" s="3"/>
      <c r="R1610" s="3"/>
      <c r="S1610" s="3"/>
      <c r="T1610" s="3"/>
      <c r="U1610" s="3"/>
      <c r="V1610" s="59"/>
      <c r="W1610" s="0" t="str">
        <f aca="false">IF((K1610&lt;&gt;0)*(L1610=""),"s","")</f>
        <v/>
      </c>
      <c r="X1610" s="81" t="n">
        <f aca="false">IF(K1610="",X1609,AVERAGE(L1606:L1610))</f>
        <v>6.8</v>
      </c>
      <c r="Y1610" s="82" t="n">
        <f aca="false">IF(K1610="",Y1609,AVERAGE(M1606:M1610))</f>
        <v>-20.6</v>
      </c>
      <c r="Z1610" s="82" t="e">
        <f aca="false">IF(K1610="",Z1609,AVERAGE(O1606:O1610))</f>
        <v>#DIV/0!</v>
      </c>
      <c r="AA1610" s="56" t="e">
        <f aca="false">IF(L1610="",AA1609,AVERAGE(P1606:P1610))</f>
        <v>#DIV/0!</v>
      </c>
    </row>
    <row r="1611" customFormat="false" ht="14.25" hidden="false" customHeight="false" outlineLevel="0" collapsed="false">
      <c r="A1611" s="40"/>
      <c r="B1611" s="4"/>
      <c r="C1611" s="41"/>
      <c r="E1611" s="42" t="str">
        <f aca="false">IF(K1611=0,"000000",IF(K1611&lt;1000,"000"&amp;K1611,IF(K1611&lt;10000,"00"&amp;K1611,(IF(LEN(K1611)=5,"0"&amp;K1611,K1611)))))</f>
        <v>000000</v>
      </c>
      <c r="F1611" s="3" t="str">
        <f aca="false">LEFT(E1611,2)</f>
        <v>00</v>
      </c>
      <c r="G1611" s="43" t="n">
        <f aca="false">F1611+9+(24*(J1611))</f>
        <v>33</v>
      </c>
      <c r="H1611" s="58" t="str">
        <f aca="false">RIGHT(LEFT(E1611,4),2)</f>
        <v>00</v>
      </c>
      <c r="I1611" s="45" t="n">
        <f aca="false">IF(K1611="",I1610,G1611/24+H1611/24/60)</f>
        <v>2.33263888888889</v>
      </c>
      <c r="J1611" s="4" t="n">
        <f aca="false">IF(K1611="",J1610,IF(K1610&gt;K1611,J1610+1,J1610))</f>
        <v>1</v>
      </c>
      <c r="K1611" s="4"/>
      <c r="L1611" s="80"/>
      <c r="M1611" s="50"/>
      <c r="N1611" s="3"/>
      <c r="O1611" s="49"/>
      <c r="P1611" s="50"/>
      <c r="Q1611" s="3"/>
      <c r="R1611" s="3"/>
      <c r="S1611" s="3"/>
      <c r="T1611" s="3"/>
      <c r="U1611" s="3"/>
      <c r="V1611" s="59"/>
      <c r="W1611" s="0" t="str">
        <f aca="false">IF((K1611&lt;&gt;0)*(L1611=""),"s","")</f>
        <v/>
      </c>
      <c r="X1611" s="81" t="n">
        <f aca="false">IF(K1611="",X1610,AVERAGE(L1607:L1611))</f>
        <v>6.8</v>
      </c>
      <c r="Y1611" s="82" t="n">
        <f aca="false">IF(K1611="",Y1610,AVERAGE(M1607:M1611))</f>
        <v>-20.6</v>
      </c>
      <c r="Z1611" s="82" t="e">
        <f aca="false">IF(K1611="",Z1610,AVERAGE(O1607:O1611))</f>
        <v>#DIV/0!</v>
      </c>
      <c r="AA1611" s="56" t="e">
        <f aca="false">IF(L1611="",AA1610,AVERAGE(P1607:P1611))</f>
        <v>#DIV/0!</v>
      </c>
    </row>
    <row r="1612" customFormat="false" ht="14.25" hidden="false" customHeight="false" outlineLevel="0" collapsed="false">
      <c r="A1612" s="40"/>
      <c r="B1612" s="4"/>
      <c r="C1612" s="41"/>
      <c r="E1612" s="42" t="str">
        <f aca="false">IF(K1612=0,"000000",IF(K1612&lt;1000,"000"&amp;K1612,IF(K1612&lt;10000,"00"&amp;K1612,(IF(LEN(K1612)=5,"0"&amp;K1612,K1612)))))</f>
        <v>000000</v>
      </c>
      <c r="F1612" s="3" t="str">
        <f aca="false">LEFT(E1612,2)</f>
        <v>00</v>
      </c>
      <c r="G1612" s="43" t="n">
        <f aca="false">F1612+9+(24*(J1612))</f>
        <v>33</v>
      </c>
      <c r="H1612" s="58" t="str">
        <f aca="false">RIGHT(LEFT(E1612,4),2)</f>
        <v>00</v>
      </c>
      <c r="I1612" s="45" t="n">
        <f aca="false">IF(K1612="",I1611,G1612/24+H1612/24/60)</f>
        <v>2.33263888888889</v>
      </c>
      <c r="J1612" s="4" t="n">
        <f aca="false">IF(K1612="",J1611,IF(K1611&gt;K1612,J1611+1,J1611))</f>
        <v>1</v>
      </c>
      <c r="K1612" s="4"/>
      <c r="L1612" s="80"/>
      <c r="M1612" s="50"/>
      <c r="N1612" s="3"/>
      <c r="O1612" s="49"/>
      <c r="P1612" s="50"/>
      <c r="Q1612" s="3"/>
      <c r="R1612" s="3"/>
      <c r="S1612" s="3"/>
      <c r="T1612" s="3"/>
      <c r="U1612" s="3"/>
      <c r="V1612" s="59"/>
      <c r="W1612" s="0" t="str">
        <f aca="false">IF((K1612&lt;&gt;0)*(L1612=""),"s","")</f>
        <v/>
      </c>
      <c r="X1612" s="81" t="n">
        <f aca="false">IF(K1612="",X1611,AVERAGE(L1608:L1612))</f>
        <v>6.8</v>
      </c>
      <c r="Y1612" s="82" t="n">
        <f aca="false">IF(K1612="",Y1611,AVERAGE(M1608:M1612))</f>
        <v>-20.6</v>
      </c>
      <c r="Z1612" s="82" t="e">
        <f aca="false">IF(K1612="",Z1611,AVERAGE(O1608:O1612))</f>
        <v>#DIV/0!</v>
      </c>
      <c r="AA1612" s="56" t="e">
        <f aca="false">IF(L1612="",AA1611,AVERAGE(P1608:P1612))</f>
        <v>#DIV/0!</v>
      </c>
    </row>
    <row r="1613" customFormat="false" ht="14.25" hidden="false" customHeight="false" outlineLevel="0" collapsed="false">
      <c r="A1613" s="40"/>
      <c r="B1613" s="4"/>
      <c r="C1613" s="41"/>
      <c r="E1613" s="42" t="str">
        <f aca="false">IF(K1613=0,"000000",IF(K1613&lt;1000,"000"&amp;K1613,IF(K1613&lt;10000,"00"&amp;K1613,(IF(LEN(K1613)=5,"0"&amp;K1613,K1613)))))</f>
        <v>000000</v>
      </c>
      <c r="F1613" s="3" t="str">
        <f aca="false">LEFT(E1613,2)</f>
        <v>00</v>
      </c>
      <c r="G1613" s="43" t="n">
        <f aca="false">F1613+9+(24*(J1613))</f>
        <v>33</v>
      </c>
      <c r="H1613" s="58" t="str">
        <f aca="false">RIGHT(LEFT(E1613,4),2)</f>
        <v>00</v>
      </c>
      <c r="I1613" s="45" t="n">
        <f aca="false">IF(K1613="",I1612,G1613/24+H1613/24/60)</f>
        <v>2.33263888888889</v>
      </c>
      <c r="J1613" s="4" t="n">
        <f aca="false">IF(K1613="",J1612,IF(K1612&gt;K1613,J1612+1,J1612))</f>
        <v>1</v>
      </c>
      <c r="K1613" s="4"/>
      <c r="L1613" s="80"/>
      <c r="M1613" s="50"/>
      <c r="N1613" s="3"/>
      <c r="O1613" s="49"/>
      <c r="P1613" s="50"/>
      <c r="Q1613" s="3"/>
      <c r="R1613" s="3"/>
      <c r="S1613" s="3"/>
      <c r="T1613" s="3"/>
      <c r="U1613" s="3"/>
      <c r="V1613" s="59"/>
      <c r="W1613" s="0" t="str">
        <f aca="false">IF((K1613&lt;&gt;0)*(L1613=""),"s","")</f>
        <v/>
      </c>
      <c r="X1613" s="81" t="n">
        <f aca="false">IF(K1613="",X1612,AVERAGE(L1609:L1613))</f>
        <v>6.8</v>
      </c>
      <c r="Y1613" s="82" t="n">
        <f aca="false">IF(K1613="",Y1612,AVERAGE(M1609:M1613))</f>
        <v>-20.6</v>
      </c>
      <c r="Z1613" s="82" t="e">
        <f aca="false">IF(K1613="",Z1612,AVERAGE(O1609:O1613))</f>
        <v>#DIV/0!</v>
      </c>
      <c r="AA1613" s="56" t="e">
        <f aca="false">IF(L1613="",AA1612,AVERAGE(P1609:P1613))</f>
        <v>#DIV/0!</v>
      </c>
    </row>
    <row r="1614" customFormat="false" ht="14.25" hidden="false" customHeight="false" outlineLevel="0" collapsed="false">
      <c r="A1614" s="40"/>
      <c r="B1614" s="4"/>
      <c r="C1614" s="41"/>
      <c r="E1614" s="42" t="str">
        <f aca="false">IF(K1614=0,"000000",IF(K1614&lt;1000,"000"&amp;K1614,IF(K1614&lt;10000,"00"&amp;K1614,(IF(LEN(K1614)=5,"0"&amp;K1614,K1614)))))</f>
        <v>000000</v>
      </c>
      <c r="F1614" s="3" t="str">
        <f aca="false">LEFT(E1614,2)</f>
        <v>00</v>
      </c>
      <c r="G1614" s="43" t="n">
        <f aca="false">F1614+9+(24*(J1614))</f>
        <v>33</v>
      </c>
      <c r="H1614" s="58" t="str">
        <f aca="false">RIGHT(LEFT(E1614,4),2)</f>
        <v>00</v>
      </c>
      <c r="I1614" s="45" t="n">
        <f aca="false">IF(K1614="",I1613,G1614/24+H1614/24/60)</f>
        <v>2.33263888888889</v>
      </c>
      <c r="J1614" s="4" t="n">
        <f aca="false">IF(K1614="",J1613,IF(K1613&gt;K1614,J1613+1,J1613))</f>
        <v>1</v>
      </c>
      <c r="K1614" s="4"/>
      <c r="L1614" s="80"/>
      <c r="M1614" s="50"/>
      <c r="N1614" s="3"/>
      <c r="O1614" s="49"/>
      <c r="P1614" s="50"/>
      <c r="Q1614" s="3"/>
      <c r="R1614" s="3"/>
      <c r="S1614" s="3"/>
      <c r="T1614" s="3"/>
      <c r="U1614" s="3"/>
      <c r="V1614" s="59"/>
      <c r="W1614" s="0" t="str">
        <f aca="false">IF((K1614&lt;&gt;0)*(L1614=""),"s","")</f>
        <v/>
      </c>
      <c r="X1614" s="81" t="n">
        <f aca="false">IF(K1614="",X1613,AVERAGE(L1610:L1614))</f>
        <v>6.8</v>
      </c>
      <c r="Y1614" s="82" t="n">
        <f aca="false">IF(K1614="",Y1613,AVERAGE(M1610:M1614))</f>
        <v>-20.6</v>
      </c>
      <c r="Z1614" s="82" t="e">
        <f aca="false">IF(K1614="",Z1613,AVERAGE(O1610:O1614))</f>
        <v>#DIV/0!</v>
      </c>
      <c r="AA1614" s="56" t="e">
        <f aca="false">IF(L1614="",AA1613,AVERAGE(P1610:P1614))</f>
        <v>#DIV/0!</v>
      </c>
    </row>
    <row r="1615" customFormat="false" ht="14.25" hidden="false" customHeight="false" outlineLevel="0" collapsed="false">
      <c r="A1615" s="40"/>
      <c r="B1615" s="4"/>
      <c r="C1615" s="41"/>
      <c r="E1615" s="42" t="str">
        <f aca="false">IF(K1615=0,"000000",IF(K1615&lt;1000,"000"&amp;K1615,IF(K1615&lt;10000,"00"&amp;K1615,(IF(LEN(K1615)=5,"0"&amp;K1615,K1615)))))</f>
        <v>000000</v>
      </c>
      <c r="F1615" s="3" t="str">
        <f aca="false">LEFT(E1615,2)</f>
        <v>00</v>
      </c>
      <c r="G1615" s="43" t="n">
        <f aca="false">F1615+9+(24*(J1615))</f>
        <v>33</v>
      </c>
      <c r="H1615" s="58" t="str">
        <f aca="false">RIGHT(LEFT(E1615,4),2)</f>
        <v>00</v>
      </c>
      <c r="I1615" s="45" t="n">
        <f aca="false">IF(K1615="",I1614,G1615/24+H1615/24/60)</f>
        <v>2.33263888888889</v>
      </c>
      <c r="J1615" s="4" t="n">
        <f aca="false">IF(K1615="",J1614,IF(K1614&gt;K1615,J1614+1,J1614))</f>
        <v>1</v>
      </c>
      <c r="K1615" s="4"/>
      <c r="L1615" s="80"/>
      <c r="M1615" s="50"/>
      <c r="N1615" s="3"/>
      <c r="O1615" s="49"/>
      <c r="P1615" s="50"/>
      <c r="Q1615" s="3"/>
      <c r="R1615" s="3"/>
      <c r="S1615" s="3"/>
      <c r="T1615" s="3"/>
      <c r="U1615" s="3"/>
      <c r="V1615" s="59"/>
      <c r="W1615" s="0" t="str">
        <f aca="false">IF((K1615&lt;&gt;0)*(L1615=""),"s","")</f>
        <v/>
      </c>
      <c r="X1615" s="81" t="n">
        <f aca="false">IF(K1615="",X1614,AVERAGE(L1611:L1615))</f>
        <v>6.8</v>
      </c>
      <c r="Y1615" s="82" t="n">
        <f aca="false">IF(K1615="",Y1614,AVERAGE(M1611:M1615))</f>
        <v>-20.6</v>
      </c>
      <c r="Z1615" s="82" t="e">
        <f aca="false">IF(K1615="",Z1614,AVERAGE(O1611:O1615))</f>
        <v>#DIV/0!</v>
      </c>
      <c r="AA1615" s="56" t="e">
        <f aca="false">IF(L1615="",AA1614,AVERAGE(P1611:P1615))</f>
        <v>#DIV/0!</v>
      </c>
    </row>
    <row r="1616" customFormat="false" ht="14.25" hidden="false" customHeight="false" outlineLevel="0" collapsed="false">
      <c r="A1616" s="40"/>
      <c r="B1616" s="4"/>
      <c r="C1616" s="41"/>
      <c r="E1616" s="42" t="str">
        <f aca="false">IF(K1616=0,"000000",IF(K1616&lt;1000,"000"&amp;K1616,IF(K1616&lt;10000,"00"&amp;K1616,(IF(LEN(K1616)=5,"0"&amp;K1616,K1616)))))</f>
        <v>000000</v>
      </c>
      <c r="F1616" s="3" t="str">
        <f aca="false">LEFT(E1616,2)</f>
        <v>00</v>
      </c>
      <c r="G1616" s="43" t="n">
        <f aca="false">F1616+9+(24*(J1616))</f>
        <v>33</v>
      </c>
      <c r="H1616" s="58" t="str">
        <f aca="false">RIGHT(LEFT(E1616,4),2)</f>
        <v>00</v>
      </c>
      <c r="I1616" s="45" t="n">
        <f aca="false">IF(K1616="",I1615,G1616/24+H1616/24/60)</f>
        <v>2.33263888888889</v>
      </c>
      <c r="J1616" s="4" t="n">
        <f aca="false">IF(K1616="",J1615,IF(K1615&gt;K1616,J1615+1,J1615))</f>
        <v>1</v>
      </c>
      <c r="K1616" s="4"/>
      <c r="L1616" s="80"/>
      <c r="M1616" s="50"/>
      <c r="N1616" s="3"/>
      <c r="O1616" s="49"/>
      <c r="P1616" s="50"/>
      <c r="Q1616" s="3"/>
      <c r="R1616" s="3"/>
      <c r="S1616" s="3"/>
      <c r="T1616" s="3"/>
      <c r="U1616" s="3"/>
      <c r="V1616" s="59"/>
      <c r="W1616" s="0" t="str">
        <f aca="false">IF((K1616&lt;&gt;0)*(L1616=""),"s","")</f>
        <v/>
      </c>
      <c r="X1616" s="81" t="n">
        <f aca="false">IF(K1616="",X1615,AVERAGE(L1612:L1616))</f>
        <v>6.8</v>
      </c>
      <c r="Y1616" s="82" t="n">
        <f aca="false">IF(K1616="",Y1615,AVERAGE(M1612:M1616))</f>
        <v>-20.6</v>
      </c>
      <c r="Z1616" s="82" t="e">
        <f aca="false">IF(K1616="",Z1615,AVERAGE(O1612:O1616))</f>
        <v>#DIV/0!</v>
      </c>
      <c r="AA1616" s="56" t="e">
        <f aca="false">IF(L1616="",AA1615,AVERAGE(P1612:P1616))</f>
        <v>#DIV/0!</v>
      </c>
    </row>
    <row r="1617" customFormat="false" ht="14.25" hidden="false" customHeight="false" outlineLevel="0" collapsed="false">
      <c r="A1617" s="40"/>
      <c r="B1617" s="4"/>
      <c r="C1617" s="41"/>
      <c r="E1617" s="42" t="str">
        <f aca="false">IF(K1617=0,"000000",IF(K1617&lt;1000,"000"&amp;K1617,IF(K1617&lt;10000,"00"&amp;K1617,(IF(LEN(K1617)=5,"0"&amp;K1617,K1617)))))</f>
        <v>000000</v>
      </c>
      <c r="F1617" s="3" t="str">
        <f aca="false">LEFT(E1617,2)</f>
        <v>00</v>
      </c>
      <c r="G1617" s="43" t="n">
        <f aca="false">F1617+9+(24*(J1617))</f>
        <v>33</v>
      </c>
      <c r="H1617" s="58" t="str">
        <f aca="false">RIGHT(LEFT(E1617,4),2)</f>
        <v>00</v>
      </c>
      <c r="I1617" s="45" t="n">
        <f aca="false">IF(K1617="",I1616,G1617/24+H1617/24/60)</f>
        <v>2.33263888888889</v>
      </c>
      <c r="J1617" s="4" t="n">
        <f aca="false">IF(K1617="",J1616,IF(K1616&gt;K1617,J1616+1,J1616))</f>
        <v>1</v>
      </c>
      <c r="K1617" s="4"/>
      <c r="L1617" s="80"/>
      <c r="M1617" s="50"/>
      <c r="N1617" s="3"/>
      <c r="O1617" s="49"/>
      <c r="P1617" s="50"/>
      <c r="Q1617" s="3"/>
      <c r="R1617" s="3"/>
      <c r="S1617" s="3"/>
      <c r="T1617" s="3"/>
      <c r="U1617" s="3"/>
      <c r="V1617" s="59"/>
      <c r="W1617" s="0" t="str">
        <f aca="false">IF((K1617&lt;&gt;0)*(L1617=""),"s","")</f>
        <v/>
      </c>
      <c r="X1617" s="81" t="n">
        <f aca="false">IF(K1617="",X1616,AVERAGE(L1613:L1617))</f>
        <v>6.8</v>
      </c>
      <c r="Y1617" s="82" t="n">
        <f aca="false">IF(K1617="",Y1616,AVERAGE(M1613:M1617))</f>
        <v>-20.6</v>
      </c>
      <c r="Z1617" s="82" t="e">
        <f aca="false">IF(K1617="",Z1616,AVERAGE(O1613:O1617))</f>
        <v>#DIV/0!</v>
      </c>
      <c r="AA1617" s="56" t="e">
        <f aca="false">IF(L1617="",AA1616,AVERAGE(P1613:P1617))</f>
        <v>#DIV/0!</v>
      </c>
    </row>
    <row r="1618" customFormat="false" ht="14.25" hidden="false" customHeight="false" outlineLevel="0" collapsed="false">
      <c r="A1618" s="40"/>
      <c r="B1618" s="4"/>
      <c r="C1618" s="41"/>
      <c r="E1618" s="42" t="str">
        <f aca="false">IF(K1618=0,"000000",IF(K1618&lt;1000,"000"&amp;K1618,IF(K1618&lt;10000,"00"&amp;K1618,(IF(LEN(K1618)=5,"0"&amp;K1618,K1618)))))</f>
        <v>000000</v>
      </c>
      <c r="F1618" s="3" t="str">
        <f aca="false">LEFT(E1618,2)</f>
        <v>00</v>
      </c>
      <c r="G1618" s="43" t="n">
        <f aca="false">F1618+9+(24*(J1618))</f>
        <v>33</v>
      </c>
      <c r="H1618" s="58" t="str">
        <f aca="false">RIGHT(LEFT(E1618,4),2)</f>
        <v>00</v>
      </c>
      <c r="I1618" s="45" t="n">
        <f aca="false">IF(K1618="",I1617,G1618/24+H1618/24/60)</f>
        <v>2.33263888888889</v>
      </c>
      <c r="J1618" s="4" t="n">
        <f aca="false">IF(K1618="",J1617,IF(K1617&gt;K1618,J1617+1,J1617))</f>
        <v>1</v>
      </c>
      <c r="K1618" s="4"/>
      <c r="L1618" s="80"/>
      <c r="M1618" s="50"/>
      <c r="N1618" s="3"/>
      <c r="O1618" s="49"/>
      <c r="P1618" s="50"/>
      <c r="Q1618" s="3"/>
      <c r="R1618" s="3"/>
      <c r="S1618" s="3"/>
      <c r="T1618" s="3"/>
      <c r="U1618" s="3"/>
      <c r="V1618" s="59"/>
      <c r="W1618" s="0" t="str">
        <f aca="false">IF((K1618&lt;&gt;0)*(L1618=""),"s","")</f>
        <v/>
      </c>
      <c r="X1618" s="81" t="n">
        <f aca="false">IF(K1618="",X1617,AVERAGE(L1614:L1618))</f>
        <v>6.8</v>
      </c>
      <c r="Y1618" s="82" t="n">
        <f aca="false">IF(K1618="",Y1617,AVERAGE(M1614:M1618))</f>
        <v>-20.6</v>
      </c>
      <c r="Z1618" s="82" t="e">
        <f aca="false">IF(K1618="",Z1617,AVERAGE(O1614:O1618))</f>
        <v>#DIV/0!</v>
      </c>
      <c r="AA1618" s="56" t="e">
        <f aca="false">IF(L1618="",AA1617,AVERAGE(P1614:P1618))</f>
        <v>#DIV/0!</v>
      </c>
    </row>
    <row r="1619" customFormat="false" ht="14.25" hidden="false" customHeight="false" outlineLevel="0" collapsed="false">
      <c r="A1619" s="40"/>
      <c r="B1619" s="4"/>
      <c r="C1619" s="41"/>
      <c r="E1619" s="42" t="str">
        <f aca="false">IF(K1619=0,"000000",IF(K1619&lt;1000,"000"&amp;K1619,IF(K1619&lt;10000,"00"&amp;K1619,(IF(LEN(K1619)=5,"0"&amp;K1619,K1619)))))</f>
        <v>000000</v>
      </c>
      <c r="F1619" s="3" t="str">
        <f aca="false">LEFT(E1619,2)</f>
        <v>00</v>
      </c>
      <c r="G1619" s="43" t="n">
        <f aca="false">F1619+9+(24*(J1619))</f>
        <v>33</v>
      </c>
      <c r="H1619" s="58" t="str">
        <f aca="false">RIGHT(LEFT(E1619,4),2)</f>
        <v>00</v>
      </c>
      <c r="I1619" s="45" t="n">
        <f aca="false">IF(K1619="",I1618,G1619/24+H1619/24/60)</f>
        <v>2.33263888888889</v>
      </c>
      <c r="J1619" s="4" t="n">
        <f aca="false">IF(K1619="",J1618,IF(K1618&gt;K1619,J1618+1,J1618))</f>
        <v>1</v>
      </c>
      <c r="K1619" s="4"/>
      <c r="L1619" s="80"/>
      <c r="M1619" s="50"/>
      <c r="N1619" s="3"/>
      <c r="O1619" s="49"/>
      <c r="P1619" s="50"/>
      <c r="Q1619" s="3"/>
      <c r="R1619" s="3"/>
      <c r="S1619" s="3"/>
      <c r="T1619" s="3"/>
      <c r="U1619" s="3"/>
      <c r="V1619" s="59"/>
      <c r="W1619" s="0" t="str">
        <f aca="false">IF((K1619&lt;&gt;0)*(L1619=""),"s","")</f>
        <v/>
      </c>
      <c r="X1619" s="81" t="n">
        <f aca="false">IF(K1619="",X1618,AVERAGE(L1615:L1619))</f>
        <v>6.8</v>
      </c>
      <c r="Y1619" s="82" t="n">
        <f aca="false">IF(K1619="",Y1618,AVERAGE(M1615:M1619))</f>
        <v>-20.6</v>
      </c>
      <c r="Z1619" s="82" t="e">
        <f aca="false">IF(K1619="",Z1618,AVERAGE(O1615:O1619))</f>
        <v>#DIV/0!</v>
      </c>
      <c r="AA1619" s="56" t="e">
        <f aca="false">IF(L1619="",AA1618,AVERAGE(P1615:P1619))</f>
        <v>#DIV/0!</v>
      </c>
    </row>
    <row r="1620" customFormat="false" ht="14.25" hidden="false" customHeight="false" outlineLevel="0" collapsed="false">
      <c r="A1620" s="40"/>
      <c r="B1620" s="4"/>
      <c r="C1620" s="41"/>
      <c r="E1620" s="42" t="str">
        <f aca="false">IF(K1620=0,"000000",IF(K1620&lt;1000,"000"&amp;K1620,IF(K1620&lt;10000,"00"&amp;K1620,(IF(LEN(K1620)=5,"0"&amp;K1620,K1620)))))</f>
        <v>000000</v>
      </c>
      <c r="F1620" s="3" t="str">
        <f aca="false">LEFT(E1620,2)</f>
        <v>00</v>
      </c>
      <c r="G1620" s="43" t="n">
        <f aca="false">F1620+9+(24*(J1620))</f>
        <v>33</v>
      </c>
      <c r="H1620" s="58" t="str">
        <f aca="false">RIGHT(LEFT(E1620,4),2)</f>
        <v>00</v>
      </c>
      <c r="I1620" s="45" t="n">
        <f aca="false">IF(K1620="",I1619,G1620/24+H1620/24/60)</f>
        <v>2.33263888888889</v>
      </c>
      <c r="J1620" s="4" t="n">
        <f aca="false">IF(K1620="",J1619,IF(K1619&gt;K1620,J1619+1,J1619))</f>
        <v>1</v>
      </c>
      <c r="K1620" s="4"/>
      <c r="L1620" s="80"/>
      <c r="M1620" s="50"/>
      <c r="N1620" s="3"/>
      <c r="O1620" s="49"/>
      <c r="P1620" s="50"/>
      <c r="Q1620" s="3"/>
      <c r="R1620" s="3"/>
      <c r="S1620" s="3"/>
      <c r="T1620" s="3"/>
      <c r="U1620" s="3"/>
      <c r="V1620" s="59"/>
      <c r="W1620" s="0" t="str">
        <f aca="false">IF((K1620&lt;&gt;0)*(L1620=""),"s","")</f>
        <v/>
      </c>
      <c r="X1620" s="81" t="n">
        <f aca="false">IF(K1620="",X1619,AVERAGE(L1616:L1620))</f>
        <v>6.8</v>
      </c>
      <c r="Y1620" s="82" t="n">
        <f aca="false">IF(K1620="",Y1619,AVERAGE(M1616:M1620))</f>
        <v>-20.6</v>
      </c>
      <c r="Z1620" s="82" t="e">
        <f aca="false">IF(K1620="",Z1619,AVERAGE(O1616:O1620))</f>
        <v>#DIV/0!</v>
      </c>
      <c r="AA1620" s="56" t="e">
        <f aca="false">IF(L1620="",AA1619,AVERAGE(P1616:P1620))</f>
        <v>#DIV/0!</v>
      </c>
    </row>
    <row r="1621" customFormat="false" ht="14.25" hidden="false" customHeight="false" outlineLevel="0" collapsed="false">
      <c r="A1621" s="40"/>
      <c r="B1621" s="4"/>
      <c r="C1621" s="41"/>
      <c r="E1621" s="42" t="str">
        <f aca="false">IF(K1621=0,"000000",IF(K1621&lt;1000,"000"&amp;K1621,IF(K1621&lt;10000,"00"&amp;K1621,(IF(LEN(K1621)=5,"0"&amp;K1621,K1621)))))</f>
        <v>000000</v>
      </c>
      <c r="F1621" s="3" t="str">
        <f aca="false">LEFT(E1621,2)</f>
        <v>00</v>
      </c>
      <c r="G1621" s="43" t="n">
        <f aca="false">F1621+9+(24*(J1621))</f>
        <v>33</v>
      </c>
      <c r="H1621" s="58" t="str">
        <f aca="false">RIGHT(LEFT(E1621,4),2)</f>
        <v>00</v>
      </c>
      <c r="I1621" s="45" t="n">
        <f aca="false">IF(K1621="",I1620,G1621/24+H1621/24/60)</f>
        <v>2.33263888888889</v>
      </c>
      <c r="J1621" s="4" t="n">
        <f aca="false">IF(K1621="",J1620,IF(K1620&gt;K1621,J1620+1,J1620))</f>
        <v>1</v>
      </c>
      <c r="K1621" s="4"/>
      <c r="L1621" s="80"/>
      <c r="M1621" s="50"/>
      <c r="N1621" s="3"/>
      <c r="O1621" s="49"/>
      <c r="P1621" s="50"/>
      <c r="Q1621" s="3"/>
      <c r="R1621" s="3"/>
      <c r="S1621" s="3"/>
      <c r="T1621" s="3"/>
      <c r="U1621" s="3"/>
      <c r="V1621" s="59"/>
      <c r="W1621" s="0" t="str">
        <f aca="false">IF((K1621&lt;&gt;0)*(L1621=""),"s","")</f>
        <v/>
      </c>
      <c r="X1621" s="81" t="n">
        <f aca="false">IF(K1621="",X1620,AVERAGE(L1617:L1621))</f>
        <v>6.8</v>
      </c>
      <c r="Y1621" s="82" t="n">
        <f aca="false">IF(K1621="",Y1620,AVERAGE(M1617:M1621))</f>
        <v>-20.6</v>
      </c>
      <c r="Z1621" s="82" t="e">
        <f aca="false">IF(K1621="",Z1620,AVERAGE(O1617:O1621))</f>
        <v>#DIV/0!</v>
      </c>
      <c r="AA1621" s="56" t="e">
        <f aca="false">IF(L1621="",AA1620,AVERAGE(P1617:P1621))</f>
        <v>#DIV/0!</v>
      </c>
    </row>
    <row r="1622" customFormat="false" ht="14.25" hidden="false" customHeight="false" outlineLevel="0" collapsed="false">
      <c r="A1622" s="40"/>
      <c r="B1622" s="4"/>
      <c r="C1622" s="41"/>
      <c r="E1622" s="42" t="str">
        <f aca="false">IF(K1622=0,"000000",IF(K1622&lt;1000,"000"&amp;K1622,IF(K1622&lt;10000,"00"&amp;K1622,(IF(LEN(K1622)=5,"0"&amp;K1622,K1622)))))</f>
        <v>000000</v>
      </c>
      <c r="F1622" s="3" t="str">
        <f aca="false">LEFT(E1622,2)</f>
        <v>00</v>
      </c>
      <c r="G1622" s="43" t="n">
        <f aca="false">F1622+9+(24*(J1622))</f>
        <v>33</v>
      </c>
      <c r="H1622" s="58" t="str">
        <f aca="false">RIGHT(LEFT(E1622,4),2)</f>
        <v>00</v>
      </c>
      <c r="I1622" s="45" t="n">
        <f aca="false">IF(K1622="",I1621,G1622/24+H1622/24/60)</f>
        <v>2.33263888888889</v>
      </c>
      <c r="J1622" s="4" t="n">
        <f aca="false">IF(K1622="",J1621,IF(K1621&gt;K1622,J1621+1,J1621))</f>
        <v>1</v>
      </c>
      <c r="K1622" s="4"/>
      <c r="L1622" s="80"/>
      <c r="M1622" s="50"/>
      <c r="N1622" s="3"/>
      <c r="O1622" s="49"/>
      <c r="P1622" s="50"/>
      <c r="Q1622" s="3"/>
      <c r="R1622" s="3"/>
      <c r="S1622" s="3"/>
      <c r="T1622" s="3"/>
      <c r="U1622" s="3"/>
      <c r="V1622" s="59"/>
      <c r="W1622" s="0" t="str">
        <f aca="false">IF((K1622&lt;&gt;0)*(L1622=""),"s","")</f>
        <v/>
      </c>
      <c r="X1622" s="81" t="n">
        <f aca="false">IF(K1622="",X1621,AVERAGE(L1618:L1622))</f>
        <v>6.8</v>
      </c>
      <c r="Y1622" s="82" t="n">
        <f aca="false">IF(K1622="",Y1621,AVERAGE(M1618:M1622))</f>
        <v>-20.6</v>
      </c>
      <c r="Z1622" s="82" t="e">
        <f aca="false">IF(K1622="",Z1621,AVERAGE(O1618:O1622))</f>
        <v>#DIV/0!</v>
      </c>
      <c r="AA1622" s="56" t="e">
        <f aca="false">IF(L1622="",AA1621,AVERAGE(P1618:P1622))</f>
        <v>#DIV/0!</v>
      </c>
    </row>
    <row r="1623" customFormat="false" ht="14.25" hidden="false" customHeight="false" outlineLevel="0" collapsed="false">
      <c r="A1623" s="40"/>
      <c r="B1623" s="4"/>
      <c r="C1623" s="41"/>
      <c r="E1623" s="42" t="str">
        <f aca="false">IF(K1623=0,"000000",IF(K1623&lt;1000,"000"&amp;K1623,IF(K1623&lt;10000,"00"&amp;K1623,(IF(LEN(K1623)=5,"0"&amp;K1623,K1623)))))</f>
        <v>000000</v>
      </c>
      <c r="F1623" s="3" t="str">
        <f aca="false">LEFT(E1623,2)</f>
        <v>00</v>
      </c>
      <c r="G1623" s="43" t="n">
        <f aca="false">F1623+9+(24*(J1623))</f>
        <v>33</v>
      </c>
      <c r="H1623" s="58" t="str">
        <f aca="false">RIGHT(LEFT(E1623,4),2)</f>
        <v>00</v>
      </c>
      <c r="I1623" s="45" t="n">
        <f aca="false">IF(K1623="",I1622,G1623/24+H1623/24/60)</f>
        <v>2.33263888888889</v>
      </c>
      <c r="J1623" s="4" t="n">
        <f aca="false">IF(K1623="",J1622,IF(K1622&gt;K1623,J1622+1,J1622))</f>
        <v>1</v>
      </c>
      <c r="K1623" s="4"/>
      <c r="L1623" s="80"/>
      <c r="M1623" s="50"/>
      <c r="N1623" s="3"/>
      <c r="O1623" s="49"/>
      <c r="P1623" s="50"/>
      <c r="Q1623" s="3"/>
      <c r="R1623" s="3"/>
      <c r="S1623" s="3"/>
      <c r="T1623" s="3"/>
      <c r="U1623" s="3"/>
      <c r="V1623" s="59"/>
      <c r="W1623" s="0" t="str">
        <f aca="false">IF((K1623&lt;&gt;0)*(L1623=""),"s","")</f>
        <v/>
      </c>
      <c r="X1623" s="81" t="n">
        <f aca="false">IF(K1623="",X1622,AVERAGE(L1619:L1623))</f>
        <v>6.8</v>
      </c>
      <c r="Y1623" s="82" t="n">
        <f aca="false">IF(K1623="",Y1622,AVERAGE(M1619:M1623))</f>
        <v>-20.6</v>
      </c>
      <c r="Z1623" s="82" t="e">
        <f aca="false">IF(K1623="",Z1622,AVERAGE(O1619:O1623))</f>
        <v>#DIV/0!</v>
      </c>
      <c r="AA1623" s="56" t="e">
        <f aca="false">IF(L1623="",AA1622,AVERAGE(P1619:P1623))</f>
        <v>#DIV/0!</v>
      </c>
    </row>
    <row r="1624" customFormat="false" ht="14.25" hidden="false" customHeight="false" outlineLevel="0" collapsed="false">
      <c r="A1624" s="40"/>
      <c r="B1624" s="4"/>
      <c r="C1624" s="41"/>
      <c r="E1624" s="42" t="str">
        <f aca="false">IF(K1624=0,"000000",IF(K1624&lt;1000,"000"&amp;K1624,IF(K1624&lt;10000,"00"&amp;K1624,(IF(LEN(K1624)=5,"0"&amp;K1624,K1624)))))</f>
        <v>000000</v>
      </c>
      <c r="F1624" s="3" t="str">
        <f aca="false">LEFT(E1624,2)</f>
        <v>00</v>
      </c>
      <c r="G1624" s="43" t="n">
        <f aca="false">F1624+9+(24*(J1624))</f>
        <v>33</v>
      </c>
      <c r="H1624" s="58" t="str">
        <f aca="false">RIGHT(LEFT(E1624,4),2)</f>
        <v>00</v>
      </c>
      <c r="I1624" s="45" t="n">
        <f aca="false">IF(K1624="",I1623,G1624/24+H1624/24/60)</f>
        <v>2.33263888888889</v>
      </c>
      <c r="J1624" s="4" t="n">
        <f aca="false">IF(K1624="",J1623,IF(K1623&gt;K1624,J1623+1,J1623))</f>
        <v>1</v>
      </c>
      <c r="K1624" s="4"/>
      <c r="L1624" s="80"/>
      <c r="M1624" s="50"/>
      <c r="N1624" s="3"/>
      <c r="O1624" s="49"/>
      <c r="P1624" s="50"/>
      <c r="Q1624" s="3"/>
      <c r="R1624" s="3"/>
      <c r="S1624" s="3"/>
      <c r="T1624" s="3"/>
      <c r="U1624" s="3"/>
      <c r="V1624" s="59"/>
      <c r="W1624" s="0" t="str">
        <f aca="false">IF((K1624&lt;&gt;0)*(L1624=""),"s","")</f>
        <v/>
      </c>
      <c r="X1624" s="81" t="n">
        <f aca="false">IF(K1624="",X1623,AVERAGE(L1620:L1624))</f>
        <v>6.8</v>
      </c>
      <c r="Y1624" s="82" t="n">
        <f aca="false">IF(K1624="",Y1623,AVERAGE(M1620:M1624))</f>
        <v>-20.6</v>
      </c>
      <c r="Z1624" s="82" t="e">
        <f aca="false">IF(K1624="",Z1623,AVERAGE(O1620:O1624))</f>
        <v>#DIV/0!</v>
      </c>
      <c r="AA1624" s="56" t="e">
        <f aca="false">IF(L1624="",AA1623,AVERAGE(P1620:P1624))</f>
        <v>#DIV/0!</v>
      </c>
    </row>
    <row r="1625" customFormat="false" ht="14.25" hidden="false" customHeight="false" outlineLevel="0" collapsed="false">
      <c r="A1625" s="40"/>
      <c r="B1625" s="4"/>
      <c r="C1625" s="41"/>
      <c r="E1625" s="42" t="str">
        <f aca="false">IF(K1625=0,"000000",IF(K1625&lt;1000,"000"&amp;K1625,IF(K1625&lt;10000,"00"&amp;K1625,(IF(LEN(K1625)=5,"0"&amp;K1625,K1625)))))</f>
        <v>000000</v>
      </c>
      <c r="F1625" s="3" t="str">
        <f aca="false">LEFT(E1625,2)</f>
        <v>00</v>
      </c>
      <c r="G1625" s="43" t="n">
        <f aca="false">F1625+9+(24*(J1625))</f>
        <v>33</v>
      </c>
      <c r="H1625" s="58" t="str">
        <f aca="false">RIGHT(LEFT(E1625,4),2)</f>
        <v>00</v>
      </c>
      <c r="I1625" s="45" t="n">
        <f aca="false">IF(K1625="",I1624,G1625/24+H1625/24/60)</f>
        <v>2.33263888888889</v>
      </c>
      <c r="J1625" s="4" t="n">
        <f aca="false">IF(K1625="",J1624,IF(K1624&gt;K1625,J1624+1,J1624))</f>
        <v>1</v>
      </c>
      <c r="K1625" s="4"/>
      <c r="L1625" s="80"/>
      <c r="M1625" s="50"/>
      <c r="N1625" s="3"/>
      <c r="O1625" s="49"/>
      <c r="P1625" s="50"/>
      <c r="Q1625" s="3"/>
      <c r="R1625" s="3"/>
      <c r="S1625" s="3"/>
      <c r="T1625" s="3"/>
      <c r="U1625" s="3"/>
      <c r="V1625" s="59"/>
      <c r="W1625" s="0" t="str">
        <f aca="false">IF((K1625&lt;&gt;0)*(L1625=""),"s","")</f>
        <v/>
      </c>
      <c r="X1625" s="81" t="n">
        <f aca="false">IF(K1625="",X1624,AVERAGE(L1621:L1625))</f>
        <v>6.8</v>
      </c>
      <c r="Y1625" s="82" t="n">
        <f aca="false">IF(K1625="",Y1624,AVERAGE(M1621:M1625))</f>
        <v>-20.6</v>
      </c>
      <c r="Z1625" s="82" t="e">
        <f aca="false">IF(K1625="",Z1624,AVERAGE(O1621:O1625))</f>
        <v>#DIV/0!</v>
      </c>
      <c r="AA1625" s="56" t="e">
        <f aca="false">IF(L1625="",AA1624,AVERAGE(P1621:P1625))</f>
        <v>#DIV/0!</v>
      </c>
    </row>
    <row r="1626" customFormat="false" ht="14.25" hidden="false" customHeight="false" outlineLevel="0" collapsed="false">
      <c r="A1626" s="40"/>
      <c r="B1626" s="4"/>
      <c r="C1626" s="41"/>
      <c r="E1626" s="42" t="str">
        <f aca="false">IF(K1626=0,"000000",IF(K1626&lt;1000,"000"&amp;K1626,IF(K1626&lt;10000,"00"&amp;K1626,(IF(LEN(K1626)=5,"0"&amp;K1626,K1626)))))</f>
        <v>000000</v>
      </c>
      <c r="F1626" s="3" t="str">
        <f aca="false">LEFT(E1626,2)</f>
        <v>00</v>
      </c>
      <c r="G1626" s="43" t="n">
        <f aca="false">F1626+9+(24*(J1626))</f>
        <v>33</v>
      </c>
      <c r="H1626" s="58" t="str">
        <f aca="false">RIGHT(LEFT(E1626,4),2)</f>
        <v>00</v>
      </c>
      <c r="I1626" s="45" t="n">
        <f aca="false">IF(K1626="",I1625,G1626/24+H1626/24/60)</f>
        <v>2.33263888888889</v>
      </c>
      <c r="J1626" s="4" t="n">
        <f aca="false">IF(K1626="",J1625,IF(K1625&gt;K1626,J1625+1,J1625))</f>
        <v>1</v>
      </c>
      <c r="K1626" s="4"/>
      <c r="L1626" s="80"/>
      <c r="M1626" s="50"/>
      <c r="N1626" s="3"/>
      <c r="O1626" s="49"/>
      <c r="P1626" s="50"/>
      <c r="Q1626" s="3"/>
      <c r="R1626" s="3"/>
      <c r="S1626" s="3"/>
      <c r="T1626" s="3"/>
      <c r="U1626" s="3"/>
      <c r="V1626" s="59"/>
      <c r="W1626" s="0" t="str">
        <f aca="false">IF((K1626&lt;&gt;0)*(L1626=""),"s","")</f>
        <v/>
      </c>
      <c r="X1626" s="81" t="n">
        <f aca="false">IF(K1626="",X1625,AVERAGE(L1622:L1626))</f>
        <v>6.8</v>
      </c>
      <c r="Y1626" s="82" t="n">
        <f aca="false">IF(K1626="",Y1625,AVERAGE(M1622:M1626))</f>
        <v>-20.6</v>
      </c>
      <c r="Z1626" s="82" t="e">
        <f aca="false">IF(K1626="",Z1625,AVERAGE(O1622:O1626))</f>
        <v>#DIV/0!</v>
      </c>
      <c r="AA1626" s="56" t="e">
        <f aca="false">IF(L1626="",AA1625,AVERAGE(P1622:P1626))</f>
        <v>#DIV/0!</v>
      </c>
    </row>
    <row r="1627" customFormat="false" ht="14.25" hidden="false" customHeight="false" outlineLevel="0" collapsed="false">
      <c r="A1627" s="40"/>
      <c r="B1627" s="4"/>
      <c r="C1627" s="41"/>
      <c r="E1627" s="42" t="str">
        <f aca="false">IF(K1627=0,"000000",IF(K1627&lt;1000,"000"&amp;K1627,IF(K1627&lt;10000,"00"&amp;K1627,(IF(LEN(K1627)=5,"0"&amp;K1627,K1627)))))</f>
        <v>000000</v>
      </c>
      <c r="F1627" s="3" t="str">
        <f aca="false">LEFT(E1627,2)</f>
        <v>00</v>
      </c>
      <c r="G1627" s="43" t="n">
        <f aca="false">F1627+9+(24*(J1627))</f>
        <v>33</v>
      </c>
      <c r="H1627" s="58" t="str">
        <f aca="false">RIGHT(LEFT(E1627,4),2)</f>
        <v>00</v>
      </c>
      <c r="I1627" s="45" t="n">
        <f aca="false">IF(K1627="",I1626,G1627/24+H1627/24/60)</f>
        <v>2.33263888888889</v>
      </c>
      <c r="J1627" s="4" t="n">
        <f aca="false">IF(K1627="",J1626,IF(K1626&gt;K1627,J1626+1,J1626))</f>
        <v>1</v>
      </c>
      <c r="K1627" s="4"/>
      <c r="L1627" s="80"/>
      <c r="M1627" s="50"/>
      <c r="N1627" s="3"/>
      <c r="O1627" s="49"/>
      <c r="P1627" s="50"/>
      <c r="Q1627" s="3"/>
      <c r="R1627" s="3"/>
      <c r="S1627" s="3"/>
      <c r="T1627" s="3"/>
      <c r="U1627" s="3"/>
      <c r="V1627" s="59"/>
      <c r="W1627" s="0" t="str">
        <f aca="false">IF((K1627&lt;&gt;0)*(L1627=""),"s","")</f>
        <v/>
      </c>
      <c r="X1627" s="81" t="n">
        <f aca="false">IF(K1627="",X1626,AVERAGE(L1623:L1627))</f>
        <v>6.8</v>
      </c>
      <c r="Y1627" s="82" t="n">
        <f aca="false">IF(K1627="",Y1626,AVERAGE(M1623:M1627))</f>
        <v>-20.6</v>
      </c>
      <c r="Z1627" s="82" t="e">
        <f aca="false">IF(K1627="",Z1626,AVERAGE(O1623:O1627))</f>
        <v>#DIV/0!</v>
      </c>
      <c r="AA1627" s="56" t="e">
        <f aca="false">IF(L1627="",AA1626,AVERAGE(P1623:P1627))</f>
        <v>#DIV/0!</v>
      </c>
    </row>
    <row r="1628" customFormat="false" ht="14.25" hidden="false" customHeight="false" outlineLevel="0" collapsed="false">
      <c r="A1628" s="40"/>
      <c r="B1628" s="4"/>
      <c r="C1628" s="41"/>
      <c r="E1628" s="42" t="str">
        <f aca="false">IF(K1628=0,"000000",IF(K1628&lt;1000,"000"&amp;K1628,IF(K1628&lt;10000,"00"&amp;K1628,(IF(LEN(K1628)=5,"0"&amp;K1628,K1628)))))</f>
        <v>000000</v>
      </c>
      <c r="F1628" s="3" t="str">
        <f aca="false">LEFT(E1628,2)</f>
        <v>00</v>
      </c>
      <c r="G1628" s="43" t="n">
        <f aca="false">F1628+9+(24*(J1628))</f>
        <v>33</v>
      </c>
      <c r="H1628" s="58" t="str">
        <f aca="false">RIGHT(LEFT(E1628,4),2)</f>
        <v>00</v>
      </c>
      <c r="I1628" s="45" t="n">
        <f aca="false">IF(K1628="",I1627,G1628/24+H1628/24/60)</f>
        <v>2.33263888888889</v>
      </c>
      <c r="J1628" s="4" t="n">
        <f aca="false">IF(K1628="",J1627,IF(K1627&gt;K1628,J1627+1,J1627))</f>
        <v>1</v>
      </c>
      <c r="K1628" s="4"/>
      <c r="L1628" s="80"/>
      <c r="M1628" s="50"/>
      <c r="N1628" s="3"/>
      <c r="O1628" s="49"/>
      <c r="P1628" s="50"/>
      <c r="Q1628" s="3"/>
      <c r="R1628" s="3"/>
      <c r="S1628" s="3"/>
      <c r="T1628" s="3"/>
      <c r="U1628" s="3"/>
      <c r="V1628" s="59"/>
      <c r="W1628" s="0" t="str">
        <f aca="false">IF((K1628&lt;&gt;0)*(L1628=""),"s","")</f>
        <v/>
      </c>
      <c r="X1628" s="81" t="n">
        <f aca="false">IF(K1628="",X1627,AVERAGE(L1624:L1628))</f>
        <v>6.8</v>
      </c>
      <c r="Y1628" s="82" t="n">
        <f aca="false">IF(K1628="",Y1627,AVERAGE(M1624:M1628))</f>
        <v>-20.6</v>
      </c>
      <c r="Z1628" s="82" t="e">
        <f aca="false">IF(K1628="",Z1627,AVERAGE(O1624:O1628))</f>
        <v>#DIV/0!</v>
      </c>
      <c r="AA1628" s="56" t="e">
        <f aca="false">IF(L1628="",AA1627,AVERAGE(P1624:P1628))</f>
        <v>#DIV/0!</v>
      </c>
    </row>
    <row r="1629" customFormat="false" ht="14.25" hidden="false" customHeight="false" outlineLevel="0" collapsed="false">
      <c r="A1629" s="40"/>
      <c r="B1629" s="4"/>
      <c r="C1629" s="41"/>
      <c r="E1629" s="42" t="str">
        <f aca="false">IF(K1629=0,"000000",IF(K1629&lt;1000,"000"&amp;K1629,IF(K1629&lt;10000,"00"&amp;K1629,(IF(LEN(K1629)=5,"0"&amp;K1629,K1629)))))</f>
        <v>000000</v>
      </c>
      <c r="F1629" s="3" t="str">
        <f aca="false">LEFT(E1629,2)</f>
        <v>00</v>
      </c>
      <c r="G1629" s="43" t="n">
        <f aca="false">F1629+9+(24*(J1629))</f>
        <v>33</v>
      </c>
      <c r="H1629" s="58" t="str">
        <f aca="false">RIGHT(LEFT(E1629,4),2)</f>
        <v>00</v>
      </c>
      <c r="I1629" s="45" t="n">
        <f aca="false">IF(K1629="",I1628,G1629/24+H1629/24/60)</f>
        <v>2.33263888888889</v>
      </c>
      <c r="J1629" s="4" t="n">
        <f aca="false">IF(K1629="",J1628,IF(K1628&gt;K1629,J1628+1,J1628))</f>
        <v>1</v>
      </c>
      <c r="K1629" s="4"/>
      <c r="L1629" s="80"/>
      <c r="M1629" s="50"/>
      <c r="N1629" s="3"/>
      <c r="O1629" s="49"/>
      <c r="P1629" s="50"/>
      <c r="Q1629" s="3"/>
      <c r="R1629" s="3"/>
      <c r="S1629" s="3"/>
      <c r="T1629" s="3"/>
      <c r="U1629" s="3"/>
      <c r="V1629" s="59"/>
      <c r="W1629" s="0" t="str">
        <f aca="false">IF((K1629&lt;&gt;0)*(L1629=""),"s","")</f>
        <v/>
      </c>
      <c r="X1629" s="81" t="n">
        <f aca="false">IF(K1629="",X1628,AVERAGE(L1625:L1629))</f>
        <v>6.8</v>
      </c>
      <c r="Y1629" s="82" t="n">
        <f aca="false">IF(K1629="",Y1628,AVERAGE(M1625:M1629))</f>
        <v>-20.6</v>
      </c>
      <c r="Z1629" s="82" t="e">
        <f aca="false">IF(K1629="",Z1628,AVERAGE(O1625:O1629))</f>
        <v>#DIV/0!</v>
      </c>
      <c r="AA1629" s="56" t="e">
        <f aca="false">IF(L1629="",AA1628,AVERAGE(P1625:P1629))</f>
        <v>#DIV/0!</v>
      </c>
    </row>
    <row r="1630" customFormat="false" ht="14.25" hidden="false" customHeight="false" outlineLevel="0" collapsed="false">
      <c r="A1630" s="40"/>
      <c r="B1630" s="4"/>
      <c r="C1630" s="41"/>
      <c r="E1630" s="42" t="str">
        <f aca="false">IF(K1630=0,"000000",IF(K1630&lt;1000,"000"&amp;K1630,IF(K1630&lt;10000,"00"&amp;K1630,(IF(LEN(K1630)=5,"0"&amp;K1630,K1630)))))</f>
        <v>000000</v>
      </c>
      <c r="F1630" s="3" t="str">
        <f aca="false">LEFT(E1630,2)</f>
        <v>00</v>
      </c>
      <c r="G1630" s="43" t="n">
        <f aca="false">F1630+9+(24*(J1630))</f>
        <v>33</v>
      </c>
      <c r="H1630" s="58" t="str">
        <f aca="false">RIGHT(LEFT(E1630,4),2)</f>
        <v>00</v>
      </c>
      <c r="I1630" s="45" t="n">
        <f aca="false">IF(K1630="",I1629,G1630/24+H1630/24/60)</f>
        <v>2.33263888888889</v>
      </c>
      <c r="J1630" s="4" t="n">
        <f aca="false">IF(K1630="",J1629,IF(K1629&gt;K1630,J1629+1,J1629))</f>
        <v>1</v>
      </c>
      <c r="K1630" s="4"/>
      <c r="L1630" s="80"/>
      <c r="M1630" s="50"/>
      <c r="N1630" s="3"/>
      <c r="O1630" s="49"/>
      <c r="P1630" s="50"/>
      <c r="Q1630" s="3"/>
      <c r="R1630" s="3"/>
      <c r="S1630" s="3"/>
      <c r="T1630" s="3"/>
      <c r="U1630" s="3"/>
      <c r="V1630" s="59"/>
      <c r="W1630" s="0" t="str">
        <f aca="false">IF((K1630&lt;&gt;0)*(L1630=""),"s","")</f>
        <v/>
      </c>
      <c r="X1630" s="81" t="n">
        <f aca="false">IF(K1630="",X1629,AVERAGE(L1626:L1630))</f>
        <v>6.8</v>
      </c>
      <c r="Y1630" s="82" t="n">
        <f aca="false">IF(K1630="",Y1629,AVERAGE(M1626:M1630))</f>
        <v>-20.6</v>
      </c>
      <c r="Z1630" s="82" t="e">
        <f aca="false">IF(K1630="",Z1629,AVERAGE(O1626:O1630))</f>
        <v>#DIV/0!</v>
      </c>
      <c r="AA1630" s="56" t="e">
        <f aca="false">IF(L1630="",AA1629,AVERAGE(P1626:P1630))</f>
        <v>#DIV/0!</v>
      </c>
    </row>
    <row r="1631" customFormat="false" ht="14.25" hidden="false" customHeight="false" outlineLevel="0" collapsed="false">
      <c r="A1631" s="40"/>
      <c r="B1631" s="4"/>
      <c r="C1631" s="41"/>
      <c r="E1631" s="42" t="str">
        <f aca="false">IF(K1631=0,"000000",IF(K1631&lt;1000,"000"&amp;K1631,IF(K1631&lt;10000,"00"&amp;K1631,(IF(LEN(K1631)=5,"0"&amp;K1631,K1631)))))</f>
        <v>000000</v>
      </c>
      <c r="F1631" s="3" t="str">
        <f aca="false">LEFT(E1631,2)</f>
        <v>00</v>
      </c>
      <c r="G1631" s="43" t="n">
        <f aca="false">F1631+9+(24*(J1631))</f>
        <v>33</v>
      </c>
      <c r="H1631" s="58" t="str">
        <f aca="false">RIGHT(LEFT(E1631,4),2)</f>
        <v>00</v>
      </c>
      <c r="I1631" s="45" t="n">
        <f aca="false">IF(K1631="",I1630,G1631/24+H1631/24/60)</f>
        <v>2.33263888888889</v>
      </c>
      <c r="J1631" s="4" t="n">
        <f aca="false">IF(K1631="",J1630,IF(K1630&gt;K1631,J1630+1,J1630))</f>
        <v>1</v>
      </c>
      <c r="K1631" s="4"/>
      <c r="L1631" s="80"/>
      <c r="M1631" s="50"/>
      <c r="N1631" s="3"/>
      <c r="O1631" s="49"/>
      <c r="P1631" s="50"/>
      <c r="Q1631" s="3"/>
      <c r="R1631" s="3"/>
      <c r="S1631" s="3"/>
      <c r="T1631" s="3"/>
      <c r="U1631" s="3"/>
      <c r="V1631" s="59"/>
      <c r="W1631" s="0" t="str">
        <f aca="false">IF((K1631&lt;&gt;0)*(L1631=""),"s","")</f>
        <v/>
      </c>
      <c r="X1631" s="81" t="n">
        <f aca="false">IF(K1631="",X1630,AVERAGE(L1627:L1631))</f>
        <v>6.8</v>
      </c>
      <c r="Y1631" s="82" t="n">
        <f aca="false">IF(K1631="",Y1630,AVERAGE(M1627:M1631))</f>
        <v>-20.6</v>
      </c>
      <c r="Z1631" s="82" t="e">
        <f aca="false">IF(K1631="",Z1630,AVERAGE(O1627:O1631))</f>
        <v>#DIV/0!</v>
      </c>
      <c r="AA1631" s="56" t="e">
        <f aca="false">IF(L1631="",AA1630,AVERAGE(P1627:P1631))</f>
        <v>#DIV/0!</v>
      </c>
    </row>
    <row r="1632" customFormat="false" ht="14.25" hidden="false" customHeight="false" outlineLevel="0" collapsed="false">
      <c r="A1632" s="40"/>
      <c r="B1632" s="4"/>
      <c r="C1632" s="41"/>
      <c r="E1632" s="42" t="str">
        <f aca="false">IF(K1632=0,"000000",IF(K1632&lt;1000,"000"&amp;K1632,IF(K1632&lt;10000,"00"&amp;K1632,(IF(LEN(K1632)=5,"0"&amp;K1632,K1632)))))</f>
        <v>000000</v>
      </c>
      <c r="F1632" s="3" t="str">
        <f aca="false">LEFT(E1632,2)</f>
        <v>00</v>
      </c>
      <c r="G1632" s="43" t="n">
        <f aca="false">F1632+9+(24*(J1632))</f>
        <v>33</v>
      </c>
      <c r="H1632" s="58" t="str">
        <f aca="false">RIGHT(LEFT(E1632,4),2)</f>
        <v>00</v>
      </c>
      <c r="I1632" s="45" t="n">
        <f aca="false">IF(K1632="",I1631,G1632/24+H1632/24/60)</f>
        <v>2.33263888888889</v>
      </c>
      <c r="J1632" s="4" t="n">
        <f aca="false">IF(K1632="",J1631,IF(K1631&gt;K1632,J1631+1,J1631))</f>
        <v>1</v>
      </c>
      <c r="K1632" s="4"/>
      <c r="L1632" s="80"/>
      <c r="M1632" s="50"/>
      <c r="N1632" s="3"/>
      <c r="O1632" s="49"/>
      <c r="P1632" s="50"/>
      <c r="Q1632" s="3"/>
      <c r="R1632" s="3"/>
      <c r="S1632" s="3"/>
      <c r="T1632" s="3"/>
      <c r="U1632" s="3"/>
      <c r="V1632" s="59"/>
      <c r="W1632" s="0" t="str">
        <f aca="false">IF((K1632&lt;&gt;0)*(L1632=""),"s","")</f>
        <v/>
      </c>
      <c r="X1632" s="81" t="n">
        <f aca="false">IF(K1632="",X1631,AVERAGE(L1628:L1632))</f>
        <v>6.8</v>
      </c>
      <c r="Y1632" s="82" t="n">
        <f aca="false">IF(K1632="",Y1631,AVERAGE(M1628:M1632))</f>
        <v>-20.6</v>
      </c>
      <c r="Z1632" s="82" t="e">
        <f aca="false">IF(K1632="",Z1631,AVERAGE(O1628:O1632))</f>
        <v>#DIV/0!</v>
      </c>
      <c r="AA1632" s="56" t="e">
        <f aca="false">IF(L1632="",AA1631,AVERAGE(P1628:P1632))</f>
        <v>#DIV/0!</v>
      </c>
    </row>
    <row r="1633" customFormat="false" ht="14.25" hidden="false" customHeight="false" outlineLevel="0" collapsed="false">
      <c r="A1633" s="40"/>
      <c r="B1633" s="4"/>
      <c r="C1633" s="41"/>
      <c r="E1633" s="42" t="str">
        <f aca="false">IF(K1633=0,"000000",IF(K1633&lt;1000,"000"&amp;K1633,IF(K1633&lt;10000,"00"&amp;K1633,(IF(LEN(K1633)=5,"0"&amp;K1633,K1633)))))</f>
        <v>000000</v>
      </c>
      <c r="F1633" s="3" t="str">
        <f aca="false">LEFT(E1633,2)</f>
        <v>00</v>
      </c>
      <c r="G1633" s="43" t="n">
        <f aca="false">F1633+9+(24*(J1633))</f>
        <v>33</v>
      </c>
      <c r="H1633" s="58" t="str">
        <f aca="false">RIGHT(LEFT(E1633,4),2)</f>
        <v>00</v>
      </c>
      <c r="I1633" s="45" t="n">
        <f aca="false">IF(K1633="",I1632,G1633/24+H1633/24/60)</f>
        <v>2.33263888888889</v>
      </c>
      <c r="J1633" s="4" t="n">
        <f aca="false">IF(K1633="",J1632,IF(K1632&gt;K1633,J1632+1,J1632))</f>
        <v>1</v>
      </c>
      <c r="K1633" s="4"/>
      <c r="L1633" s="80"/>
      <c r="M1633" s="50"/>
      <c r="N1633" s="3"/>
      <c r="O1633" s="49"/>
      <c r="P1633" s="50"/>
      <c r="Q1633" s="3"/>
      <c r="R1633" s="3"/>
      <c r="S1633" s="3"/>
      <c r="T1633" s="3"/>
      <c r="U1633" s="3"/>
      <c r="V1633" s="59"/>
      <c r="W1633" s="0" t="str">
        <f aca="false">IF((K1633&lt;&gt;0)*(L1633=""),"s","")</f>
        <v/>
      </c>
      <c r="X1633" s="81" t="n">
        <f aca="false">IF(K1633="",X1632,AVERAGE(L1629:L1633))</f>
        <v>6.8</v>
      </c>
      <c r="Y1633" s="82" t="n">
        <f aca="false">IF(K1633="",Y1632,AVERAGE(M1629:M1633))</f>
        <v>-20.6</v>
      </c>
      <c r="Z1633" s="82" t="e">
        <f aca="false">IF(K1633="",Z1632,AVERAGE(O1629:O1633))</f>
        <v>#DIV/0!</v>
      </c>
      <c r="AA1633" s="56" t="e">
        <f aca="false">IF(L1633="",AA1632,AVERAGE(P1629:P1633))</f>
        <v>#DIV/0!</v>
      </c>
    </row>
    <row r="1634" customFormat="false" ht="14.25" hidden="false" customHeight="false" outlineLevel="0" collapsed="false">
      <c r="A1634" s="40"/>
      <c r="B1634" s="4"/>
      <c r="C1634" s="41"/>
      <c r="E1634" s="42" t="str">
        <f aca="false">IF(K1634=0,"000000",IF(K1634&lt;1000,"000"&amp;K1634,IF(K1634&lt;10000,"00"&amp;K1634,(IF(LEN(K1634)=5,"0"&amp;K1634,K1634)))))</f>
        <v>000000</v>
      </c>
      <c r="F1634" s="3" t="str">
        <f aca="false">LEFT(E1634,2)</f>
        <v>00</v>
      </c>
      <c r="G1634" s="43" t="n">
        <f aca="false">F1634+9+(24*(J1634))</f>
        <v>33</v>
      </c>
      <c r="H1634" s="58" t="str">
        <f aca="false">RIGHT(LEFT(E1634,4),2)</f>
        <v>00</v>
      </c>
      <c r="I1634" s="45" t="n">
        <f aca="false">IF(K1634="",I1633,G1634/24+H1634/24/60)</f>
        <v>2.33263888888889</v>
      </c>
      <c r="J1634" s="4" t="n">
        <f aca="false">IF(K1634="",J1633,IF(K1633&gt;K1634,J1633+1,J1633))</f>
        <v>1</v>
      </c>
      <c r="K1634" s="4"/>
      <c r="L1634" s="80"/>
      <c r="M1634" s="50"/>
      <c r="N1634" s="3"/>
      <c r="O1634" s="49"/>
      <c r="P1634" s="50"/>
      <c r="Q1634" s="3"/>
      <c r="R1634" s="3"/>
      <c r="S1634" s="3"/>
      <c r="T1634" s="3"/>
      <c r="U1634" s="3"/>
      <c r="V1634" s="59"/>
      <c r="W1634" s="0" t="str">
        <f aca="false">IF((K1634&lt;&gt;0)*(L1634=""),"s","")</f>
        <v/>
      </c>
      <c r="X1634" s="81" t="n">
        <f aca="false">IF(K1634="",X1633,AVERAGE(L1630:L1634))</f>
        <v>6.8</v>
      </c>
      <c r="Y1634" s="82" t="n">
        <f aca="false">IF(K1634="",Y1633,AVERAGE(M1630:M1634))</f>
        <v>-20.6</v>
      </c>
      <c r="Z1634" s="82" t="e">
        <f aca="false">IF(K1634="",Z1633,AVERAGE(O1630:O1634))</f>
        <v>#DIV/0!</v>
      </c>
      <c r="AA1634" s="56" t="e">
        <f aca="false">IF(L1634="",AA1633,AVERAGE(P1630:P1634))</f>
        <v>#DIV/0!</v>
      </c>
    </row>
    <row r="1635" customFormat="false" ht="14.25" hidden="false" customHeight="false" outlineLevel="0" collapsed="false">
      <c r="A1635" s="40"/>
      <c r="B1635" s="4"/>
      <c r="C1635" s="41"/>
      <c r="E1635" s="42" t="str">
        <f aca="false">IF(K1635=0,"000000",IF(K1635&lt;1000,"000"&amp;K1635,IF(K1635&lt;10000,"00"&amp;K1635,(IF(LEN(K1635)=5,"0"&amp;K1635,K1635)))))</f>
        <v>000000</v>
      </c>
      <c r="F1635" s="3" t="str">
        <f aca="false">LEFT(E1635,2)</f>
        <v>00</v>
      </c>
      <c r="G1635" s="43" t="n">
        <f aca="false">F1635+9+(24*(J1635))</f>
        <v>33</v>
      </c>
      <c r="H1635" s="58" t="str">
        <f aca="false">RIGHT(LEFT(E1635,4),2)</f>
        <v>00</v>
      </c>
      <c r="I1635" s="45" t="n">
        <f aca="false">IF(K1635="",I1634,G1635/24+H1635/24/60)</f>
        <v>2.33263888888889</v>
      </c>
      <c r="J1635" s="4" t="n">
        <f aca="false">IF(K1635="",J1634,IF(K1634&gt;K1635,J1634+1,J1634))</f>
        <v>1</v>
      </c>
      <c r="K1635" s="4"/>
      <c r="L1635" s="80"/>
      <c r="M1635" s="50"/>
      <c r="N1635" s="3"/>
      <c r="O1635" s="49"/>
      <c r="P1635" s="50"/>
      <c r="Q1635" s="3"/>
      <c r="R1635" s="3"/>
      <c r="S1635" s="3"/>
      <c r="T1635" s="3"/>
      <c r="U1635" s="3"/>
      <c r="V1635" s="59"/>
      <c r="W1635" s="0" t="str">
        <f aca="false">IF((K1635&lt;&gt;0)*(L1635=""),"s","")</f>
        <v/>
      </c>
      <c r="X1635" s="81" t="n">
        <f aca="false">IF(K1635="",X1634,AVERAGE(L1631:L1635))</f>
        <v>6.8</v>
      </c>
      <c r="Y1635" s="82" t="n">
        <f aca="false">IF(K1635="",Y1634,AVERAGE(M1631:M1635))</f>
        <v>-20.6</v>
      </c>
      <c r="Z1635" s="82" t="e">
        <f aca="false">IF(K1635="",Z1634,AVERAGE(O1631:O1635))</f>
        <v>#DIV/0!</v>
      </c>
      <c r="AA1635" s="56" t="e">
        <f aca="false">IF(L1635="",AA1634,AVERAGE(P1631:P1635))</f>
        <v>#DIV/0!</v>
      </c>
    </row>
    <row r="1636" customFormat="false" ht="14.25" hidden="false" customHeight="false" outlineLevel="0" collapsed="false">
      <c r="A1636" s="40"/>
      <c r="B1636" s="4"/>
      <c r="C1636" s="41"/>
      <c r="E1636" s="42" t="str">
        <f aca="false">IF(K1636=0,"000000",IF(K1636&lt;1000,"000"&amp;K1636,IF(K1636&lt;10000,"00"&amp;K1636,(IF(LEN(K1636)=5,"0"&amp;K1636,K1636)))))</f>
        <v>000000</v>
      </c>
      <c r="F1636" s="3" t="str">
        <f aca="false">LEFT(E1636,2)</f>
        <v>00</v>
      </c>
      <c r="G1636" s="43" t="n">
        <f aca="false">F1636+9+(24*(J1636))</f>
        <v>33</v>
      </c>
      <c r="H1636" s="58" t="str">
        <f aca="false">RIGHT(LEFT(E1636,4),2)</f>
        <v>00</v>
      </c>
      <c r="I1636" s="45" t="n">
        <f aca="false">IF(K1636="",I1635,G1636/24+H1636/24/60)</f>
        <v>2.33263888888889</v>
      </c>
      <c r="J1636" s="4" t="n">
        <f aca="false">IF(K1636="",J1635,IF(K1635&gt;K1636,J1635+1,J1635))</f>
        <v>1</v>
      </c>
      <c r="K1636" s="4"/>
      <c r="L1636" s="80"/>
      <c r="M1636" s="50"/>
      <c r="N1636" s="3"/>
      <c r="O1636" s="49"/>
      <c r="P1636" s="50"/>
      <c r="Q1636" s="3"/>
      <c r="R1636" s="3"/>
      <c r="S1636" s="3"/>
      <c r="T1636" s="3"/>
      <c r="U1636" s="3"/>
      <c r="V1636" s="59"/>
      <c r="W1636" s="0" t="str">
        <f aca="false">IF((K1636&lt;&gt;0)*(L1636=""),"s","")</f>
        <v/>
      </c>
      <c r="X1636" s="81" t="n">
        <f aca="false">IF(K1636="",X1635,AVERAGE(L1632:L1636))</f>
        <v>6.8</v>
      </c>
      <c r="Y1636" s="82" t="n">
        <f aca="false">IF(K1636="",Y1635,AVERAGE(M1632:M1636))</f>
        <v>-20.6</v>
      </c>
      <c r="Z1636" s="82" t="e">
        <f aca="false">IF(K1636="",Z1635,AVERAGE(O1632:O1636))</f>
        <v>#DIV/0!</v>
      </c>
      <c r="AA1636" s="56" t="e">
        <f aca="false">IF(L1636="",AA1635,AVERAGE(P1632:P1636))</f>
        <v>#DIV/0!</v>
      </c>
    </row>
    <row r="1637" customFormat="false" ht="14.25" hidden="false" customHeight="false" outlineLevel="0" collapsed="false">
      <c r="A1637" s="40"/>
      <c r="B1637" s="4"/>
      <c r="C1637" s="41"/>
      <c r="E1637" s="42" t="str">
        <f aca="false">IF(K1637=0,"000000",IF(K1637&lt;1000,"000"&amp;K1637,IF(K1637&lt;10000,"00"&amp;K1637,(IF(LEN(K1637)=5,"0"&amp;K1637,K1637)))))</f>
        <v>000000</v>
      </c>
      <c r="F1637" s="3" t="str">
        <f aca="false">LEFT(E1637,2)</f>
        <v>00</v>
      </c>
      <c r="G1637" s="43" t="n">
        <f aca="false">F1637+9+(24*(J1637))</f>
        <v>33</v>
      </c>
      <c r="H1637" s="58" t="str">
        <f aca="false">RIGHT(LEFT(E1637,4),2)</f>
        <v>00</v>
      </c>
      <c r="I1637" s="45" t="n">
        <f aca="false">IF(K1637="",I1636,G1637/24+H1637/24/60)</f>
        <v>2.33263888888889</v>
      </c>
      <c r="J1637" s="4" t="n">
        <f aca="false">IF(K1637="",J1636,IF(K1636&gt;K1637,J1636+1,J1636))</f>
        <v>1</v>
      </c>
      <c r="K1637" s="4"/>
      <c r="L1637" s="80"/>
      <c r="M1637" s="50"/>
      <c r="N1637" s="3"/>
      <c r="O1637" s="49"/>
      <c r="P1637" s="50"/>
      <c r="Q1637" s="3"/>
      <c r="R1637" s="3"/>
      <c r="S1637" s="3"/>
      <c r="T1637" s="3"/>
      <c r="U1637" s="3"/>
      <c r="V1637" s="59"/>
      <c r="W1637" s="0" t="str">
        <f aca="false">IF((K1637&lt;&gt;0)*(L1637=""),"s","")</f>
        <v/>
      </c>
      <c r="X1637" s="81" t="n">
        <f aca="false">IF(K1637="",X1636,AVERAGE(L1633:L1637))</f>
        <v>6.8</v>
      </c>
      <c r="Y1637" s="82" t="n">
        <f aca="false">IF(K1637="",Y1636,AVERAGE(M1633:M1637))</f>
        <v>-20.6</v>
      </c>
      <c r="Z1637" s="82" t="e">
        <f aca="false">IF(K1637="",Z1636,AVERAGE(O1633:O1637))</f>
        <v>#DIV/0!</v>
      </c>
      <c r="AA1637" s="56" t="e">
        <f aca="false">IF(L1637="",AA1636,AVERAGE(P1633:P1637))</f>
        <v>#DIV/0!</v>
      </c>
    </row>
    <row r="1638" customFormat="false" ht="14.25" hidden="false" customHeight="false" outlineLevel="0" collapsed="false">
      <c r="A1638" s="40"/>
      <c r="B1638" s="4"/>
      <c r="C1638" s="41"/>
      <c r="E1638" s="42" t="str">
        <f aca="false">IF(K1638=0,"000000",IF(K1638&lt;1000,"000"&amp;K1638,IF(K1638&lt;10000,"00"&amp;K1638,(IF(LEN(K1638)=5,"0"&amp;K1638,K1638)))))</f>
        <v>000000</v>
      </c>
      <c r="F1638" s="3" t="str">
        <f aca="false">LEFT(E1638,2)</f>
        <v>00</v>
      </c>
      <c r="G1638" s="43" t="n">
        <f aca="false">F1638+9+(24*(J1638))</f>
        <v>33</v>
      </c>
      <c r="H1638" s="58" t="str">
        <f aca="false">RIGHT(LEFT(E1638,4),2)</f>
        <v>00</v>
      </c>
      <c r="I1638" s="45" t="n">
        <f aca="false">IF(K1638="",I1637,G1638/24+H1638/24/60)</f>
        <v>2.33263888888889</v>
      </c>
      <c r="J1638" s="4" t="n">
        <f aca="false">IF(K1638="",J1637,IF(K1637&gt;K1638,J1637+1,J1637))</f>
        <v>1</v>
      </c>
      <c r="K1638" s="4"/>
      <c r="L1638" s="80"/>
      <c r="M1638" s="50"/>
      <c r="N1638" s="3"/>
      <c r="O1638" s="49"/>
      <c r="P1638" s="50"/>
      <c r="Q1638" s="3"/>
      <c r="R1638" s="3"/>
      <c r="S1638" s="3"/>
      <c r="T1638" s="3"/>
      <c r="U1638" s="3"/>
      <c r="V1638" s="59"/>
      <c r="W1638" s="0" t="str">
        <f aca="false">IF((K1638&lt;&gt;0)*(L1638=""),"s","")</f>
        <v/>
      </c>
      <c r="X1638" s="81" t="n">
        <f aca="false">IF(K1638="",X1637,AVERAGE(L1634:L1638))</f>
        <v>6.8</v>
      </c>
      <c r="Y1638" s="82" t="n">
        <f aca="false">IF(K1638="",Y1637,AVERAGE(M1634:M1638))</f>
        <v>-20.6</v>
      </c>
      <c r="Z1638" s="82" t="e">
        <f aca="false">IF(K1638="",Z1637,AVERAGE(O1634:O1638))</f>
        <v>#DIV/0!</v>
      </c>
      <c r="AA1638" s="56" t="e">
        <f aca="false">IF(L1638="",AA1637,AVERAGE(P1634:P1638))</f>
        <v>#DIV/0!</v>
      </c>
    </row>
    <row r="1639" customFormat="false" ht="14.25" hidden="false" customHeight="false" outlineLevel="0" collapsed="false">
      <c r="A1639" s="40"/>
      <c r="B1639" s="4"/>
      <c r="C1639" s="41"/>
      <c r="E1639" s="42" t="str">
        <f aca="false">IF(K1639=0,"000000",IF(K1639&lt;1000,"000"&amp;K1639,IF(K1639&lt;10000,"00"&amp;K1639,(IF(LEN(K1639)=5,"0"&amp;K1639,K1639)))))</f>
        <v>000000</v>
      </c>
      <c r="F1639" s="3" t="str">
        <f aca="false">LEFT(E1639,2)</f>
        <v>00</v>
      </c>
      <c r="G1639" s="43" t="n">
        <f aca="false">F1639+9+(24*(J1639))</f>
        <v>33</v>
      </c>
      <c r="H1639" s="58" t="str">
        <f aca="false">RIGHT(LEFT(E1639,4),2)</f>
        <v>00</v>
      </c>
      <c r="I1639" s="45" t="n">
        <f aca="false">IF(K1639="",I1638,G1639/24+H1639/24/60)</f>
        <v>2.33263888888889</v>
      </c>
      <c r="J1639" s="4" t="n">
        <f aca="false">IF(K1639="",J1638,IF(K1638&gt;K1639,J1638+1,J1638))</f>
        <v>1</v>
      </c>
      <c r="K1639" s="4"/>
      <c r="L1639" s="80"/>
      <c r="M1639" s="50"/>
      <c r="N1639" s="3"/>
      <c r="O1639" s="49"/>
      <c r="P1639" s="50"/>
      <c r="Q1639" s="3"/>
      <c r="R1639" s="3"/>
      <c r="S1639" s="3"/>
      <c r="T1639" s="3"/>
      <c r="U1639" s="3"/>
      <c r="V1639" s="59"/>
      <c r="W1639" s="0" t="str">
        <f aca="false">IF((K1639&lt;&gt;0)*(L1639=""),"s","")</f>
        <v/>
      </c>
      <c r="X1639" s="81" t="n">
        <f aca="false">IF(K1639="",X1638,AVERAGE(L1635:L1639))</f>
        <v>6.8</v>
      </c>
      <c r="Y1639" s="82" t="n">
        <f aca="false">IF(K1639="",Y1638,AVERAGE(M1635:M1639))</f>
        <v>-20.6</v>
      </c>
      <c r="Z1639" s="82" t="e">
        <f aca="false">IF(K1639="",Z1638,AVERAGE(O1635:O1639))</f>
        <v>#DIV/0!</v>
      </c>
      <c r="AA1639" s="56" t="e">
        <f aca="false">IF(L1639="",AA1638,AVERAGE(P1635:P1639))</f>
        <v>#DIV/0!</v>
      </c>
    </row>
    <row r="1640" customFormat="false" ht="14.25" hidden="false" customHeight="false" outlineLevel="0" collapsed="false">
      <c r="A1640" s="40"/>
      <c r="B1640" s="4"/>
      <c r="C1640" s="41"/>
      <c r="E1640" s="42" t="str">
        <f aca="false">IF(K1640=0,"000000",IF(K1640&lt;1000,"000"&amp;K1640,IF(K1640&lt;10000,"00"&amp;K1640,(IF(LEN(K1640)=5,"0"&amp;K1640,K1640)))))</f>
        <v>000000</v>
      </c>
      <c r="F1640" s="3" t="str">
        <f aca="false">LEFT(E1640,2)</f>
        <v>00</v>
      </c>
      <c r="G1640" s="43" t="n">
        <f aca="false">F1640+9+(24*(J1640))</f>
        <v>33</v>
      </c>
      <c r="H1640" s="58" t="str">
        <f aca="false">RIGHT(LEFT(E1640,4),2)</f>
        <v>00</v>
      </c>
      <c r="I1640" s="45" t="n">
        <f aca="false">IF(K1640="",I1639,G1640/24+H1640/24/60)</f>
        <v>2.33263888888889</v>
      </c>
      <c r="J1640" s="4" t="n">
        <f aca="false">IF(K1640="",J1639,IF(K1639&gt;K1640,J1639+1,J1639))</f>
        <v>1</v>
      </c>
      <c r="K1640" s="4"/>
      <c r="L1640" s="80"/>
      <c r="M1640" s="50"/>
      <c r="N1640" s="3"/>
      <c r="O1640" s="49"/>
      <c r="P1640" s="50"/>
      <c r="Q1640" s="3"/>
      <c r="R1640" s="3"/>
      <c r="S1640" s="3"/>
      <c r="T1640" s="3"/>
      <c r="U1640" s="3"/>
      <c r="V1640" s="59"/>
      <c r="W1640" s="0" t="str">
        <f aca="false">IF((K1640&lt;&gt;0)*(L1640=""),"s","")</f>
        <v/>
      </c>
      <c r="X1640" s="81" t="n">
        <f aca="false">IF(K1640="",X1639,AVERAGE(L1636:L1640))</f>
        <v>6.8</v>
      </c>
      <c r="Y1640" s="82" t="n">
        <f aca="false">IF(K1640="",Y1639,AVERAGE(M1636:M1640))</f>
        <v>-20.6</v>
      </c>
      <c r="Z1640" s="82" t="e">
        <f aca="false">IF(K1640="",Z1639,AVERAGE(O1636:O1640))</f>
        <v>#DIV/0!</v>
      </c>
      <c r="AA1640" s="56" t="e">
        <f aca="false">IF(L1640="",AA1639,AVERAGE(P1636:P1640))</f>
        <v>#DIV/0!</v>
      </c>
    </row>
    <row r="1641" customFormat="false" ht="14.25" hidden="false" customHeight="false" outlineLevel="0" collapsed="false">
      <c r="A1641" s="40"/>
      <c r="B1641" s="4"/>
      <c r="C1641" s="41"/>
      <c r="E1641" s="42" t="str">
        <f aca="false">IF(K1641=0,"000000",IF(K1641&lt;1000,"000"&amp;K1641,IF(K1641&lt;10000,"00"&amp;K1641,(IF(LEN(K1641)=5,"0"&amp;K1641,K1641)))))</f>
        <v>000000</v>
      </c>
      <c r="F1641" s="3" t="str">
        <f aca="false">LEFT(E1641,2)</f>
        <v>00</v>
      </c>
      <c r="G1641" s="43" t="n">
        <f aca="false">F1641+9+(24*(J1641))</f>
        <v>33</v>
      </c>
      <c r="H1641" s="58" t="str">
        <f aca="false">RIGHT(LEFT(E1641,4),2)</f>
        <v>00</v>
      </c>
      <c r="I1641" s="45" t="n">
        <f aca="false">IF(K1641="",I1640,G1641/24+H1641/24/60)</f>
        <v>2.33263888888889</v>
      </c>
      <c r="J1641" s="4" t="n">
        <f aca="false">IF(K1641="",J1640,IF(K1640&gt;K1641,J1640+1,J1640))</f>
        <v>1</v>
      </c>
      <c r="K1641" s="4"/>
      <c r="L1641" s="80"/>
      <c r="M1641" s="50"/>
      <c r="N1641" s="3"/>
      <c r="O1641" s="49"/>
      <c r="P1641" s="50"/>
      <c r="Q1641" s="3"/>
      <c r="R1641" s="3"/>
      <c r="S1641" s="3"/>
      <c r="T1641" s="3"/>
      <c r="U1641" s="3"/>
      <c r="V1641" s="59"/>
      <c r="W1641" s="0" t="str">
        <f aca="false">IF((K1641&lt;&gt;0)*(L1641=""),"s","")</f>
        <v/>
      </c>
      <c r="X1641" s="81" t="n">
        <f aca="false">IF(K1641="",X1640,AVERAGE(L1637:L1641))</f>
        <v>6.8</v>
      </c>
      <c r="Y1641" s="82" t="n">
        <f aca="false">IF(K1641="",Y1640,AVERAGE(M1637:M1641))</f>
        <v>-20.6</v>
      </c>
      <c r="Z1641" s="82" t="e">
        <f aca="false">IF(K1641="",Z1640,AVERAGE(O1637:O1641))</f>
        <v>#DIV/0!</v>
      </c>
      <c r="AA1641" s="56" t="e">
        <f aca="false">IF(L1641="",AA1640,AVERAGE(P1637:P1641))</f>
        <v>#DIV/0!</v>
      </c>
    </row>
    <row r="1642" customFormat="false" ht="14.25" hidden="false" customHeight="false" outlineLevel="0" collapsed="false">
      <c r="A1642" s="40"/>
      <c r="B1642" s="4"/>
      <c r="C1642" s="41"/>
      <c r="E1642" s="42" t="str">
        <f aca="false">IF(K1642=0,"000000",IF(K1642&lt;1000,"000"&amp;K1642,IF(K1642&lt;10000,"00"&amp;K1642,(IF(LEN(K1642)=5,"0"&amp;K1642,K1642)))))</f>
        <v>000000</v>
      </c>
      <c r="F1642" s="3" t="str">
        <f aca="false">LEFT(E1642,2)</f>
        <v>00</v>
      </c>
      <c r="G1642" s="43" t="n">
        <f aca="false">F1642+9+(24*(J1642))</f>
        <v>33</v>
      </c>
      <c r="H1642" s="58" t="str">
        <f aca="false">RIGHT(LEFT(E1642,4),2)</f>
        <v>00</v>
      </c>
      <c r="I1642" s="45" t="n">
        <f aca="false">IF(K1642="",I1641,G1642/24+H1642/24/60)</f>
        <v>2.33263888888889</v>
      </c>
      <c r="J1642" s="4" t="n">
        <f aca="false">IF(K1642="",J1641,IF(K1641&gt;K1642,J1641+1,J1641))</f>
        <v>1</v>
      </c>
      <c r="K1642" s="4"/>
      <c r="L1642" s="80"/>
      <c r="M1642" s="50"/>
      <c r="N1642" s="3"/>
      <c r="O1642" s="49"/>
      <c r="P1642" s="50"/>
      <c r="Q1642" s="3"/>
      <c r="R1642" s="3"/>
      <c r="S1642" s="3"/>
      <c r="T1642" s="3"/>
      <c r="U1642" s="3"/>
      <c r="V1642" s="59"/>
      <c r="W1642" s="0" t="str">
        <f aca="false">IF((K1642&lt;&gt;0)*(L1642=""),"s","")</f>
        <v/>
      </c>
      <c r="X1642" s="81" t="n">
        <f aca="false">IF(K1642="",X1641,AVERAGE(L1638:L1642))</f>
        <v>6.8</v>
      </c>
      <c r="Y1642" s="82" t="n">
        <f aca="false">IF(K1642="",Y1641,AVERAGE(M1638:M1642))</f>
        <v>-20.6</v>
      </c>
      <c r="Z1642" s="82" t="e">
        <f aca="false">IF(K1642="",Z1641,AVERAGE(O1638:O1642))</f>
        <v>#DIV/0!</v>
      </c>
      <c r="AA1642" s="56" t="e">
        <f aca="false">IF(L1642="",AA1641,AVERAGE(P1638:P1642))</f>
        <v>#DIV/0!</v>
      </c>
    </row>
    <row r="1643" customFormat="false" ht="14.25" hidden="false" customHeight="false" outlineLevel="0" collapsed="false">
      <c r="A1643" s="40"/>
      <c r="B1643" s="4"/>
      <c r="C1643" s="41"/>
      <c r="E1643" s="42" t="str">
        <f aca="false">IF(K1643=0,"000000",IF(K1643&lt;1000,"000"&amp;K1643,IF(K1643&lt;10000,"00"&amp;K1643,(IF(LEN(K1643)=5,"0"&amp;K1643,K1643)))))</f>
        <v>000000</v>
      </c>
      <c r="F1643" s="3" t="str">
        <f aca="false">LEFT(E1643,2)</f>
        <v>00</v>
      </c>
      <c r="G1643" s="43" t="n">
        <f aca="false">F1643+9+(24*(J1643))</f>
        <v>33</v>
      </c>
      <c r="H1643" s="58" t="str">
        <f aca="false">RIGHT(LEFT(E1643,4),2)</f>
        <v>00</v>
      </c>
      <c r="I1643" s="45" t="n">
        <f aca="false">IF(K1643="",I1642,G1643/24+H1643/24/60)</f>
        <v>2.33263888888889</v>
      </c>
      <c r="J1643" s="4" t="n">
        <f aca="false">IF(K1643="",J1642,IF(K1642&gt;K1643,J1642+1,J1642))</f>
        <v>1</v>
      </c>
      <c r="K1643" s="4"/>
      <c r="L1643" s="80"/>
      <c r="M1643" s="50"/>
      <c r="N1643" s="3"/>
      <c r="O1643" s="49"/>
      <c r="P1643" s="50"/>
      <c r="Q1643" s="3"/>
      <c r="R1643" s="3"/>
      <c r="S1643" s="3"/>
      <c r="T1643" s="3"/>
      <c r="U1643" s="3"/>
      <c r="V1643" s="59"/>
      <c r="W1643" s="0" t="str">
        <f aca="false">IF((K1643&lt;&gt;0)*(L1643=""),"s","")</f>
        <v/>
      </c>
      <c r="X1643" s="81" t="n">
        <f aca="false">IF(K1643="",X1642,AVERAGE(L1639:L1643))</f>
        <v>6.8</v>
      </c>
      <c r="Y1643" s="82" t="n">
        <f aca="false">IF(K1643="",Y1642,AVERAGE(M1639:M1643))</f>
        <v>-20.6</v>
      </c>
      <c r="Z1643" s="82" t="e">
        <f aca="false">IF(K1643="",Z1642,AVERAGE(O1639:O1643))</f>
        <v>#DIV/0!</v>
      </c>
      <c r="AA1643" s="56" t="e">
        <f aca="false">IF(L1643="",AA1642,AVERAGE(P1639:P1643))</f>
        <v>#DIV/0!</v>
      </c>
    </row>
    <row r="1644" customFormat="false" ht="14.25" hidden="false" customHeight="false" outlineLevel="0" collapsed="false">
      <c r="A1644" s="40"/>
      <c r="B1644" s="4"/>
      <c r="C1644" s="41"/>
      <c r="E1644" s="42" t="str">
        <f aca="false">IF(K1644=0,"000000",IF(K1644&lt;1000,"000"&amp;K1644,IF(K1644&lt;10000,"00"&amp;K1644,(IF(LEN(K1644)=5,"0"&amp;K1644,K1644)))))</f>
        <v>000000</v>
      </c>
      <c r="F1644" s="3" t="str">
        <f aca="false">LEFT(E1644,2)</f>
        <v>00</v>
      </c>
      <c r="G1644" s="43" t="n">
        <f aca="false">F1644+9+(24*(J1644))</f>
        <v>33</v>
      </c>
      <c r="H1644" s="58" t="str">
        <f aca="false">RIGHT(LEFT(E1644,4),2)</f>
        <v>00</v>
      </c>
      <c r="I1644" s="45" t="n">
        <f aca="false">IF(K1644="",I1643,G1644/24+H1644/24/60)</f>
        <v>2.33263888888889</v>
      </c>
      <c r="J1644" s="4" t="n">
        <f aca="false">IF(K1644="",J1643,IF(K1643&gt;K1644,J1643+1,J1643))</f>
        <v>1</v>
      </c>
      <c r="K1644" s="4"/>
      <c r="L1644" s="80"/>
      <c r="M1644" s="50"/>
      <c r="N1644" s="3"/>
      <c r="O1644" s="49"/>
      <c r="P1644" s="50"/>
      <c r="Q1644" s="3"/>
      <c r="R1644" s="3"/>
      <c r="S1644" s="3"/>
      <c r="T1644" s="3"/>
      <c r="U1644" s="3"/>
      <c r="V1644" s="59"/>
      <c r="W1644" s="0" t="str">
        <f aca="false">IF((K1644&lt;&gt;0)*(L1644=""),"s","")</f>
        <v/>
      </c>
      <c r="X1644" s="81" t="n">
        <f aca="false">IF(K1644="",X1643,AVERAGE(L1640:L1644))</f>
        <v>6.8</v>
      </c>
      <c r="Y1644" s="82" t="n">
        <f aca="false">IF(K1644="",Y1643,AVERAGE(M1640:M1644))</f>
        <v>-20.6</v>
      </c>
      <c r="Z1644" s="82" t="e">
        <f aca="false">IF(K1644="",Z1643,AVERAGE(O1640:O1644))</f>
        <v>#DIV/0!</v>
      </c>
      <c r="AA1644" s="56" t="e">
        <f aca="false">IF(L1644="",AA1643,AVERAGE(P1640:P1644))</f>
        <v>#DIV/0!</v>
      </c>
    </row>
    <row r="1645" customFormat="false" ht="14.25" hidden="false" customHeight="false" outlineLevel="0" collapsed="false">
      <c r="A1645" s="40"/>
      <c r="B1645" s="4"/>
      <c r="C1645" s="41"/>
      <c r="E1645" s="42" t="str">
        <f aca="false">IF(K1645=0,"000000",IF(K1645&lt;1000,"000"&amp;K1645,IF(K1645&lt;10000,"00"&amp;K1645,(IF(LEN(K1645)=5,"0"&amp;K1645,K1645)))))</f>
        <v>000000</v>
      </c>
      <c r="F1645" s="3" t="str">
        <f aca="false">LEFT(E1645,2)</f>
        <v>00</v>
      </c>
      <c r="G1645" s="43" t="n">
        <f aca="false">F1645+9+(24*(J1645))</f>
        <v>33</v>
      </c>
      <c r="H1645" s="58" t="str">
        <f aca="false">RIGHT(LEFT(E1645,4),2)</f>
        <v>00</v>
      </c>
      <c r="I1645" s="45" t="n">
        <f aca="false">IF(K1645="",I1644,G1645/24+H1645/24/60)</f>
        <v>2.33263888888889</v>
      </c>
      <c r="J1645" s="4" t="n">
        <f aca="false">IF(K1645="",J1644,IF(K1644&gt;K1645,J1644+1,J1644))</f>
        <v>1</v>
      </c>
      <c r="K1645" s="4"/>
      <c r="L1645" s="80"/>
      <c r="M1645" s="50"/>
      <c r="N1645" s="3"/>
      <c r="O1645" s="49"/>
      <c r="P1645" s="50"/>
      <c r="Q1645" s="3"/>
      <c r="R1645" s="3"/>
      <c r="S1645" s="3"/>
      <c r="T1645" s="3"/>
      <c r="U1645" s="3"/>
      <c r="V1645" s="59"/>
      <c r="W1645" s="0" t="str">
        <f aca="false">IF((K1645&lt;&gt;0)*(L1645=""),"s","")</f>
        <v/>
      </c>
      <c r="X1645" s="81" t="n">
        <f aca="false">IF(K1645="",X1644,AVERAGE(L1641:L1645))</f>
        <v>6.8</v>
      </c>
      <c r="Y1645" s="82" t="n">
        <f aca="false">IF(K1645="",Y1644,AVERAGE(M1641:M1645))</f>
        <v>-20.6</v>
      </c>
      <c r="Z1645" s="82" t="e">
        <f aca="false">IF(K1645="",Z1644,AVERAGE(O1641:O1645))</f>
        <v>#DIV/0!</v>
      </c>
      <c r="AA1645" s="56" t="e">
        <f aca="false">IF(L1645="",AA1644,AVERAGE(P1641:P1645))</f>
        <v>#DIV/0!</v>
      </c>
    </row>
    <row r="1646" customFormat="false" ht="14.25" hidden="false" customHeight="false" outlineLevel="0" collapsed="false">
      <c r="A1646" s="40"/>
      <c r="B1646" s="4"/>
      <c r="C1646" s="41"/>
      <c r="E1646" s="42" t="str">
        <f aca="false">IF(K1646=0,"000000",IF(K1646&lt;1000,"000"&amp;K1646,IF(K1646&lt;10000,"00"&amp;K1646,(IF(LEN(K1646)=5,"0"&amp;K1646,K1646)))))</f>
        <v>000000</v>
      </c>
      <c r="F1646" s="3" t="str">
        <f aca="false">LEFT(E1646,2)</f>
        <v>00</v>
      </c>
      <c r="G1646" s="43" t="n">
        <f aca="false">F1646+9+(24*(J1646))</f>
        <v>33</v>
      </c>
      <c r="H1646" s="58" t="str">
        <f aca="false">RIGHT(LEFT(E1646,4),2)</f>
        <v>00</v>
      </c>
      <c r="I1646" s="45" t="n">
        <f aca="false">IF(K1646="",I1645,G1646/24+H1646/24/60)</f>
        <v>2.33263888888889</v>
      </c>
      <c r="J1646" s="4" t="n">
        <f aca="false">IF(K1646="",J1645,IF(K1645&gt;K1646,J1645+1,J1645))</f>
        <v>1</v>
      </c>
      <c r="K1646" s="4"/>
      <c r="L1646" s="80"/>
      <c r="M1646" s="50"/>
      <c r="N1646" s="3"/>
      <c r="O1646" s="49"/>
      <c r="P1646" s="50"/>
      <c r="Q1646" s="3"/>
      <c r="R1646" s="3"/>
      <c r="S1646" s="3"/>
      <c r="T1646" s="3"/>
      <c r="U1646" s="3"/>
      <c r="V1646" s="59"/>
      <c r="W1646" s="0" t="str">
        <f aca="false">IF((K1646&lt;&gt;0)*(L1646=""),"s","")</f>
        <v/>
      </c>
      <c r="X1646" s="81" t="n">
        <f aca="false">IF(K1646="",X1645,AVERAGE(L1642:L1646))</f>
        <v>6.8</v>
      </c>
      <c r="Y1646" s="82" t="n">
        <f aca="false">IF(K1646="",Y1645,AVERAGE(M1642:M1646))</f>
        <v>-20.6</v>
      </c>
      <c r="Z1646" s="82" t="e">
        <f aca="false">IF(K1646="",Z1645,AVERAGE(O1642:O1646))</f>
        <v>#DIV/0!</v>
      </c>
      <c r="AA1646" s="56" t="e">
        <f aca="false">IF(L1646="",AA1645,AVERAGE(P1642:P1646))</f>
        <v>#DIV/0!</v>
      </c>
    </row>
    <row r="1647" customFormat="false" ht="14.25" hidden="false" customHeight="false" outlineLevel="0" collapsed="false">
      <c r="A1647" s="40"/>
      <c r="B1647" s="4"/>
      <c r="C1647" s="41"/>
      <c r="E1647" s="42" t="str">
        <f aca="false">IF(K1647=0,"000000",IF(K1647&lt;1000,"000"&amp;K1647,IF(K1647&lt;10000,"00"&amp;K1647,(IF(LEN(K1647)=5,"0"&amp;K1647,K1647)))))</f>
        <v>000000</v>
      </c>
      <c r="F1647" s="3" t="str">
        <f aca="false">LEFT(E1647,2)</f>
        <v>00</v>
      </c>
      <c r="G1647" s="43" t="n">
        <f aca="false">F1647+9+(24*(J1647))</f>
        <v>33</v>
      </c>
      <c r="H1647" s="58" t="str">
        <f aca="false">RIGHT(LEFT(E1647,4),2)</f>
        <v>00</v>
      </c>
      <c r="I1647" s="45" t="n">
        <f aca="false">IF(K1647="",I1646,G1647/24+H1647/24/60)</f>
        <v>2.33263888888889</v>
      </c>
      <c r="J1647" s="4" t="n">
        <f aca="false">IF(K1647="",J1646,IF(K1646&gt;K1647,J1646+1,J1646))</f>
        <v>1</v>
      </c>
      <c r="K1647" s="4"/>
      <c r="L1647" s="80"/>
      <c r="M1647" s="50"/>
      <c r="N1647" s="3"/>
      <c r="O1647" s="49"/>
      <c r="P1647" s="50"/>
      <c r="Q1647" s="3"/>
      <c r="R1647" s="3"/>
      <c r="S1647" s="3"/>
      <c r="T1647" s="3"/>
      <c r="U1647" s="3"/>
      <c r="V1647" s="59"/>
      <c r="W1647" s="0" t="str">
        <f aca="false">IF((K1647&lt;&gt;0)*(L1647=""),"s","")</f>
        <v/>
      </c>
      <c r="X1647" s="81" t="n">
        <f aca="false">IF(K1647="",X1646,AVERAGE(L1643:L1647))</f>
        <v>6.8</v>
      </c>
      <c r="Y1647" s="82" t="n">
        <f aca="false">IF(K1647="",Y1646,AVERAGE(M1643:M1647))</f>
        <v>-20.6</v>
      </c>
      <c r="Z1647" s="82" t="e">
        <f aca="false">IF(K1647="",Z1646,AVERAGE(O1643:O1647))</f>
        <v>#DIV/0!</v>
      </c>
      <c r="AA1647" s="56" t="e">
        <f aca="false">IF(L1647="",AA1646,AVERAGE(P1643:P1647))</f>
        <v>#DIV/0!</v>
      </c>
    </row>
    <row r="1648" customFormat="false" ht="14.25" hidden="false" customHeight="false" outlineLevel="0" collapsed="false">
      <c r="A1648" s="40"/>
      <c r="B1648" s="4"/>
      <c r="C1648" s="41"/>
      <c r="E1648" s="42" t="str">
        <f aca="false">IF(K1648=0,"000000",IF(K1648&lt;1000,"000"&amp;K1648,IF(K1648&lt;10000,"00"&amp;K1648,(IF(LEN(K1648)=5,"0"&amp;K1648,K1648)))))</f>
        <v>000000</v>
      </c>
      <c r="F1648" s="3" t="str">
        <f aca="false">LEFT(E1648,2)</f>
        <v>00</v>
      </c>
      <c r="G1648" s="43" t="n">
        <f aca="false">F1648+9+(24*(J1648))</f>
        <v>33</v>
      </c>
      <c r="H1648" s="58" t="str">
        <f aca="false">RIGHT(LEFT(E1648,4),2)</f>
        <v>00</v>
      </c>
      <c r="I1648" s="45" t="n">
        <f aca="false">IF(K1648="",I1647,G1648/24+H1648/24/60)</f>
        <v>2.33263888888889</v>
      </c>
      <c r="J1648" s="4" t="n">
        <f aca="false">IF(K1648="",J1647,IF(K1647&gt;K1648,J1647+1,J1647))</f>
        <v>1</v>
      </c>
      <c r="K1648" s="4"/>
      <c r="L1648" s="80"/>
      <c r="M1648" s="50"/>
      <c r="N1648" s="3"/>
      <c r="O1648" s="49"/>
      <c r="P1648" s="50"/>
      <c r="Q1648" s="3"/>
      <c r="R1648" s="3"/>
      <c r="S1648" s="3"/>
      <c r="T1648" s="3"/>
      <c r="U1648" s="3"/>
      <c r="V1648" s="59"/>
      <c r="W1648" s="0" t="str">
        <f aca="false">IF((K1648&lt;&gt;0)*(L1648=""),"s","")</f>
        <v/>
      </c>
      <c r="X1648" s="81" t="n">
        <f aca="false">IF(K1648="",X1647,AVERAGE(L1644:L1648))</f>
        <v>6.8</v>
      </c>
      <c r="Y1648" s="82" t="n">
        <f aca="false">IF(K1648="",Y1647,AVERAGE(M1644:M1648))</f>
        <v>-20.6</v>
      </c>
      <c r="Z1648" s="82" t="e">
        <f aca="false">IF(K1648="",Z1647,AVERAGE(O1644:O1648))</f>
        <v>#DIV/0!</v>
      </c>
      <c r="AA1648" s="56" t="e">
        <f aca="false">IF(L1648="",AA1647,AVERAGE(P1644:P1648))</f>
        <v>#DIV/0!</v>
      </c>
    </row>
    <row r="1649" customFormat="false" ht="14.25" hidden="false" customHeight="false" outlineLevel="0" collapsed="false">
      <c r="A1649" s="40"/>
      <c r="B1649" s="4"/>
      <c r="C1649" s="41"/>
      <c r="E1649" s="42" t="str">
        <f aca="false">IF(K1649=0,"000000",IF(K1649&lt;1000,"000"&amp;K1649,IF(K1649&lt;10000,"00"&amp;K1649,(IF(LEN(K1649)=5,"0"&amp;K1649,K1649)))))</f>
        <v>000000</v>
      </c>
      <c r="F1649" s="3" t="str">
        <f aca="false">LEFT(E1649,2)</f>
        <v>00</v>
      </c>
      <c r="G1649" s="43" t="n">
        <f aca="false">F1649+9+(24*(J1649))</f>
        <v>33</v>
      </c>
      <c r="H1649" s="58" t="str">
        <f aca="false">RIGHT(LEFT(E1649,4),2)</f>
        <v>00</v>
      </c>
      <c r="I1649" s="45" t="n">
        <f aca="false">IF(K1649="",I1648,G1649/24+H1649/24/60)</f>
        <v>2.33263888888889</v>
      </c>
      <c r="J1649" s="4" t="n">
        <f aca="false">IF(K1649="",J1648,IF(K1648&gt;K1649,J1648+1,J1648))</f>
        <v>1</v>
      </c>
      <c r="K1649" s="4"/>
      <c r="L1649" s="80"/>
      <c r="M1649" s="50"/>
      <c r="N1649" s="3"/>
      <c r="O1649" s="49"/>
      <c r="P1649" s="50"/>
      <c r="Q1649" s="3"/>
      <c r="R1649" s="3"/>
      <c r="S1649" s="3"/>
      <c r="T1649" s="3"/>
      <c r="U1649" s="3"/>
      <c r="V1649" s="59"/>
      <c r="W1649" s="0" t="str">
        <f aca="false">IF((K1649&lt;&gt;0)*(L1649=""),"s","")</f>
        <v/>
      </c>
      <c r="X1649" s="81" t="n">
        <f aca="false">IF(K1649="",X1648,AVERAGE(L1645:L1649))</f>
        <v>6.8</v>
      </c>
      <c r="Y1649" s="82" t="n">
        <f aca="false">IF(K1649="",Y1648,AVERAGE(M1645:M1649))</f>
        <v>-20.6</v>
      </c>
      <c r="Z1649" s="82" t="e">
        <f aca="false">IF(K1649="",Z1648,AVERAGE(O1645:O1649))</f>
        <v>#DIV/0!</v>
      </c>
      <c r="AA1649" s="56" t="e">
        <f aca="false">IF(L1649="",AA1648,AVERAGE(P1645:P1649))</f>
        <v>#DIV/0!</v>
      </c>
    </row>
    <row r="1650" customFormat="false" ht="14.25" hidden="false" customHeight="false" outlineLevel="0" collapsed="false">
      <c r="A1650" s="40"/>
      <c r="B1650" s="4"/>
      <c r="C1650" s="41"/>
      <c r="E1650" s="42" t="str">
        <f aca="false">IF(K1650=0,"000000",IF(K1650&lt;1000,"000"&amp;K1650,IF(K1650&lt;10000,"00"&amp;K1650,(IF(LEN(K1650)=5,"0"&amp;K1650,K1650)))))</f>
        <v>000000</v>
      </c>
      <c r="F1650" s="3" t="str">
        <f aca="false">LEFT(E1650,2)</f>
        <v>00</v>
      </c>
      <c r="G1650" s="43" t="n">
        <f aca="false">F1650+9+(24*(J1650))</f>
        <v>33</v>
      </c>
      <c r="H1650" s="58" t="str">
        <f aca="false">RIGHT(LEFT(E1650,4),2)</f>
        <v>00</v>
      </c>
      <c r="I1650" s="45" t="n">
        <f aca="false">IF(K1650="",I1649,G1650/24+H1650/24/60)</f>
        <v>2.33263888888889</v>
      </c>
      <c r="J1650" s="4" t="n">
        <f aca="false">IF(K1650="",J1649,IF(K1649&gt;K1650,J1649+1,J1649))</f>
        <v>1</v>
      </c>
      <c r="K1650" s="4"/>
      <c r="L1650" s="80"/>
      <c r="M1650" s="50"/>
      <c r="N1650" s="3"/>
      <c r="O1650" s="49"/>
      <c r="P1650" s="50"/>
      <c r="Q1650" s="3"/>
      <c r="R1650" s="3"/>
      <c r="S1650" s="3"/>
      <c r="T1650" s="3"/>
      <c r="U1650" s="3"/>
      <c r="V1650" s="59"/>
      <c r="W1650" s="0" t="str">
        <f aca="false">IF((K1650&lt;&gt;0)*(L1650=""),"s","")</f>
        <v/>
      </c>
      <c r="X1650" s="81" t="n">
        <f aca="false">IF(K1650="",X1649,AVERAGE(L1646:L1650))</f>
        <v>6.8</v>
      </c>
      <c r="Y1650" s="82" t="n">
        <f aca="false">IF(K1650="",Y1649,AVERAGE(M1646:M1650))</f>
        <v>-20.6</v>
      </c>
      <c r="Z1650" s="82" t="e">
        <f aca="false">IF(K1650="",Z1649,AVERAGE(O1646:O1650))</f>
        <v>#DIV/0!</v>
      </c>
      <c r="AA1650" s="56" t="e">
        <f aca="false">IF(L1650="",AA1649,AVERAGE(P1646:P1650))</f>
        <v>#DIV/0!</v>
      </c>
    </row>
    <row r="1651" customFormat="false" ht="14.25" hidden="false" customHeight="false" outlineLevel="0" collapsed="false">
      <c r="A1651" s="40"/>
      <c r="B1651" s="4"/>
      <c r="C1651" s="41"/>
      <c r="E1651" s="42" t="str">
        <f aca="false">IF(K1651=0,"000000",IF(K1651&lt;1000,"000"&amp;K1651,IF(K1651&lt;10000,"00"&amp;K1651,(IF(LEN(K1651)=5,"0"&amp;K1651,K1651)))))</f>
        <v>000000</v>
      </c>
      <c r="F1651" s="3" t="str">
        <f aca="false">LEFT(E1651,2)</f>
        <v>00</v>
      </c>
      <c r="G1651" s="43" t="n">
        <f aca="false">F1651+9+(24*(J1651))</f>
        <v>33</v>
      </c>
      <c r="H1651" s="58" t="str">
        <f aca="false">RIGHT(LEFT(E1651,4),2)</f>
        <v>00</v>
      </c>
      <c r="I1651" s="45" t="n">
        <f aca="false">IF(K1651="",I1650,G1651/24+H1651/24/60)</f>
        <v>2.33263888888889</v>
      </c>
      <c r="J1651" s="4" t="n">
        <f aca="false">IF(K1651="",J1650,IF(K1650&gt;K1651,J1650+1,J1650))</f>
        <v>1</v>
      </c>
      <c r="K1651" s="4"/>
      <c r="L1651" s="80"/>
      <c r="M1651" s="50"/>
      <c r="N1651" s="3"/>
      <c r="O1651" s="49"/>
      <c r="P1651" s="50"/>
      <c r="Q1651" s="3"/>
      <c r="R1651" s="3"/>
      <c r="S1651" s="3"/>
      <c r="T1651" s="3"/>
      <c r="U1651" s="3"/>
      <c r="V1651" s="59"/>
      <c r="W1651" s="0" t="str">
        <f aca="false">IF((K1651&lt;&gt;0)*(L1651=""),"s","")</f>
        <v/>
      </c>
      <c r="X1651" s="81" t="n">
        <f aca="false">IF(K1651="",X1650,AVERAGE(L1647:L1651))</f>
        <v>6.8</v>
      </c>
      <c r="Y1651" s="82" t="n">
        <f aca="false">IF(K1651="",Y1650,AVERAGE(M1647:M1651))</f>
        <v>-20.6</v>
      </c>
      <c r="Z1651" s="82" t="e">
        <f aca="false">IF(K1651="",Z1650,AVERAGE(O1647:O1651))</f>
        <v>#DIV/0!</v>
      </c>
      <c r="AA1651" s="56" t="e">
        <f aca="false">IF(L1651="",AA1650,AVERAGE(P1647:P1651))</f>
        <v>#DIV/0!</v>
      </c>
    </row>
    <row r="1652" customFormat="false" ht="14.25" hidden="false" customHeight="false" outlineLevel="0" collapsed="false">
      <c r="A1652" s="40"/>
      <c r="B1652" s="4"/>
      <c r="C1652" s="41"/>
      <c r="E1652" s="42" t="str">
        <f aca="false">IF(K1652=0,"000000",IF(K1652&lt;1000,"000"&amp;K1652,IF(K1652&lt;10000,"00"&amp;K1652,(IF(LEN(K1652)=5,"0"&amp;K1652,K1652)))))</f>
        <v>000000</v>
      </c>
      <c r="F1652" s="3" t="str">
        <f aca="false">LEFT(E1652,2)</f>
        <v>00</v>
      </c>
      <c r="G1652" s="43" t="n">
        <f aca="false">F1652+9+(24*(J1652))</f>
        <v>33</v>
      </c>
      <c r="H1652" s="58" t="str">
        <f aca="false">RIGHT(LEFT(E1652,4),2)</f>
        <v>00</v>
      </c>
      <c r="I1652" s="45" t="n">
        <f aca="false">IF(K1652="",I1651,G1652/24+H1652/24/60)</f>
        <v>2.33263888888889</v>
      </c>
      <c r="J1652" s="4" t="n">
        <f aca="false">IF(K1652="",J1651,IF(K1651&gt;K1652,J1651+1,J1651))</f>
        <v>1</v>
      </c>
      <c r="K1652" s="4"/>
      <c r="L1652" s="80"/>
      <c r="M1652" s="50"/>
      <c r="N1652" s="3"/>
      <c r="O1652" s="49"/>
      <c r="P1652" s="50"/>
      <c r="Q1652" s="3"/>
      <c r="R1652" s="3"/>
      <c r="S1652" s="3"/>
      <c r="T1652" s="3"/>
      <c r="U1652" s="3"/>
      <c r="V1652" s="59"/>
      <c r="W1652" s="0" t="str">
        <f aca="false">IF((K1652&lt;&gt;0)*(L1652=""),"s","")</f>
        <v/>
      </c>
      <c r="X1652" s="81" t="n">
        <f aca="false">IF(K1652="",X1651,AVERAGE(L1648:L1652))</f>
        <v>6.8</v>
      </c>
      <c r="Y1652" s="82" t="n">
        <f aca="false">IF(K1652="",Y1651,AVERAGE(M1648:M1652))</f>
        <v>-20.6</v>
      </c>
      <c r="Z1652" s="82" t="e">
        <f aca="false">IF(K1652="",Z1651,AVERAGE(O1648:O1652))</f>
        <v>#DIV/0!</v>
      </c>
      <c r="AA1652" s="56" t="e">
        <f aca="false">IF(L1652="",AA1651,AVERAGE(P1648:P1652))</f>
        <v>#DIV/0!</v>
      </c>
    </row>
    <row r="1653" customFormat="false" ht="14.25" hidden="false" customHeight="false" outlineLevel="0" collapsed="false">
      <c r="A1653" s="40"/>
      <c r="B1653" s="4"/>
      <c r="C1653" s="41"/>
      <c r="E1653" s="42" t="str">
        <f aca="false">IF(K1653=0,"000000",IF(K1653&lt;1000,"000"&amp;K1653,IF(K1653&lt;10000,"00"&amp;K1653,(IF(LEN(K1653)=5,"0"&amp;K1653,K1653)))))</f>
        <v>000000</v>
      </c>
      <c r="F1653" s="3" t="str">
        <f aca="false">LEFT(E1653,2)</f>
        <v>00</v>
      </c>
      <c r="G1653" s="43" t="n">
        <f aca="false">F1653+9+(24*(J1653))</f>
        <v>33</v>
      </c>
      <c r="H1653" s="58" t="str">
        <f aca="false">RIGHT(LEFT(E1653,4),2)</f>
        <v>00</v>
      </c>
      <c r="I1653" s="45" t="n">
        <f aca="false">IF(K1653="",I1652,G1653/24+H1653/24/60)</f>
        <v>2.33263888888889</v>
      </c>
      <c r="J1653" s="4" t="n">
        <f aca="false">IF(K1653="",J1652,IF(K1652&gt;K1653,J1652+1,J1652))</f>
        <v>1</v>
      </c>
      <c r="K1653" s="4"/>
      <c r="L1653" s="80"/>
      <c r="M1653" s="50"/>
      <c r="N1653" s="3"/>
      <c r="O1653" s="49"/>
      <c r="P1653" s="50"/>
      <c r="Q1653" s="3"/>
      <c r="R1653" s="3"/>
      <c r="S1653" s="3"/>
      <c r="T1653" s="3"/>
      <c r="U1653" s="3"/>
      <c r="V1653" s="59"/>
      <c r="W1653" s="0" t="str">
        <f aca="false">IF((K1653&lt;&gt;0)*(L1653=""),"s","")</f>
        <v/>
      </c>
      <c r="X1653" s="81" t="n">
        <f aca="false">IF(K1653="",X1652,AVERAGE(L1649:L1653))</f>
        <v>6.8</v>
      </c>
      <c r="Y1653" s="82" t="n">
        <f aca="false">IF(K1653="",Y1652,AVERAGE(M1649:M1653))</f>
        <v>-20.6</v>
      </c>
      <c r="Z1653" s="82" t="e">
        <f aca="false">IF(K1653="",Z1652,AVERAGE(O1649:O1653))</f>
        <v>#DIV/0!</v>
      </c>
      <c r="AA1653" s="56" t="e">
        <f aca="false">IF(L1653="",AA1652,AVERAGE(P1649:P1653))</f>
        <v>#DIV/0!</v>
      </c>
    </row>
    <row r="1654" customFormat="false" ht="14.25" hidden="false" customHeight="false" outlineLevel="0" collapsed="false">
      <c r="A1654" s="40"/>
      <c r="B1654" s="4"/>
      <c r="C1654" s="41"/>
      <c r="E1654" s="42" t="str">
        <f aca="false">IF(K1654=0,"000000",IF(K1654&lt;1000,"000"&amp;K1654,IF(K1654&lt;10000,"00"&amp;K1654,(IF(LEN(K1654)=5,"0"&amp;K1654,K1654)))))</f>
        <v>000000</v>
      </c>
      <c r="F1654" s="3" t="str">
        <f aca="false">LEFT(E1654,2)</f>
        <v>00</v>
      </c>
      <c r="G1654" s="43" t="n">
        <f aca="false">F1654+9+(24*(J1654))</f>
        <v>33</v>
      </c>
      <c r="H1654" s="58" t="str">
        <f aca="false">RIGHT(LEFT(E1654,4),2)</f>
        <v>00</v>
      </c>
      <c r="I1654" s="45" t="n">
        <f aca="false">IF(K1654="",I1653,G1654/24+H1654/24/60)</f>
        <v>2.33263888888889</v>
      </c>
      <c r="J1654" s="4" t="n">
        <f aca="false">IF(K1654="",J1653,IF(K1653&gt;K1654,J1653+1,J1653))</f>
        <v>1</v>
      </c>
      <c r="K1654" s="4"/>
      <c r="L1654" s="80"/>
      <c r="M1654" s="50"/>
      <c r="N1654" s="3"/>
      <c r="O1654" s="49"/>
      <c r="P1654" s="50"/>
      <c r="Q1654" s="3"/>
      <c r="R1654" s="3"/>
      <c r="S1654" s="3"/>
      <c r="T1654" s="3"/>
      <c r="U1654" s="3"/>
      <c r="V1654" s="59"/>
      <c r="W1654" s="0" t="str">
        <f aca="false">IF((K1654&lt;&gt;0)*(L1654=""),"s","")</f>
        <v/>
      </c>
      <c r="X1654" s="81" t="n">
        <f aca="false">IF(K1654="",X1653,AVERAGE(L1650:L1654))</f>
        <v>6.8</v>
      </c>
      <c r="Y1654" s="82" t="n">
        <f aca="false">IF(K1654="",Y1653,AVERAGE(M1650:M1654))</f>
        <v>-20.6</v>
      </c>
      <c r="Z1654" s="82" t="e">
        <f aca="false">IF(K1654="",Z1653,AVERAGE(O1650:O1654))</f>
        <v>#DIV/0!</v>
      </c>
      <c r="AA1654" s="56" t="e">
        <f aca="false">IF(L1654="",AA1653,AVERAGE(P1650:P1654))</f>
        <v>#DIV/0!</v>
      </c>
    </row>
    <row r="1655" customFormat="false" ht="14.25" hidden="false" customHeight="false" outlineLevel="0" collapsed="false">
      <c r="A1655" s="40"/>
      <c r="B1655" s="4"/>
      <c r="C1655" s="41"/>
      <c r="E1655" s="42" t="str">
        <f aca="false">IF(K1655=0,"000000",IF(K1655&lt;1000,"000"&amp;K1655,IF(K1655&lt;10000,"00"&amp;K1655,(IF(LEN(K1655)=5,"0"&amp;K1655,K1655)))))</f>
        <v>000000</v>
      </c>
      <c r="F1655" s="3" t="str">
        <f aca="false">LEFT(E1655,2)</f>
        <v>00</v>
      </c>
      <c r="G1655" s="43" t="n">
        <f aca="false">F1655+9+(24*(J1655))</f>
        <v>33</v>
      </c>
      <c r="H1655" s="58" t="str">
        <f aca="false">RIGHT(LEFT(E1655,4),2)</f>
        <v>00</v>
      </c>
      <c r="I1655" s="45" t="n">
        <f aca="false">IF(K1655="",I1654,G1655/24+H1655/24/60)</f>
        <v>2.33263888888889</v>
      </c>
      <c r="J1655" s="4" t="n">
        <f aca="false">IF(K1655="",J1654,IF(K1654&gt;K1655,J1654+1,J1654))</f>
        <v>1</v>
      </c>
      <c r="K1655" s="4"/>
      <c r="L1655" s="80"/>
      <c r="M1655" s="50"/>
      <c r="N1655" s="3"/>
      <c r="O1655" s="49"/>
      <c r="P1655" s="50"/>
      <c r="Q1655" s="3"/>
      <c r="R1655" s="3"/>
      <c r="S1655" s="3"/>
      <c r="T1655" s="3"/>
      <c r="U1655" s="3"/>
      <c r="V1655" s="59"/>
      <c r="W1655" s="0" t="str">
        <f aca="false">IF((K1655&lt;&gt;0)*(L1655=""),"s","")</f>
        <v/>
      </c>
      <c r="X1655" s="81" t="n">
        <f aca="false">IF(K1655="",X1654,AVERAGE(L1651:L1655))</f>
        <v>6.8</v>
      </c>
      <c r="Y1655" s="82" t="n">
        <f aca="false">IF(K1655="",Y1654,AVERAGE(M1651:M1655))</f>
        <v>-20.6</v>
      </c>
      <c r="Z1655" s="82" t="e">
        <f aca="false">IF(K1655="",Z1654,AVERAGE(O1651:O1655))</f>
        <v>#DIV/0!</v>
      </c>
      <c r="AA1655" s="56" t="e">
        <f aca="false">IF(L1655="",AA1654,AVERAGE(P1651:P1655))</f>
        <v>#DIV/0!</v>
      </c>
    </row>
    <row r="1656" customFormat="false" ht="14.25" hidden="false" customHeight="false" outlineLevel="0" collapsed="false">
      <c r="A1656" s="40"/>
      <c r="B1656" s="4"/>
      <c r="C1656" s="41"/>
      <c r="E1656" s="42" t="str">
        <f aca="false">IF(K1656=0,"000000",IF(K1656&lt;1000,"000"&amp;K1656,IF(K1656&lt;10000,"00"&amp;K1656,(IF(LEN(K1656)=5,"0"&amp;K1656,K1656)))))</f>
        <v>000000</v>
      </c>
      <c r="F1656" s="3" t="str">
        <f aca="false">LEFT(E1656,2)</f>
        <v>00</v>
      </c>
      <c r="G1656" s="43" t="n">
        <f aca="false">F1656+9+(24*(J1656))</f>
        <v>33</v>
      </c>
      <c r="H1656" s="58" t="str">
        <f aca="false">RIGHT(LEFT(E1656,4),2)</f>
        <v>00</v>
      </c>
      <c r="I1656" s="45" t="n">
        <f aca="false">IF(K1656="",I1655,G1656/24+H1656/24/60)</f>
        <v>2.33263888888889</v>
      </c>
      <c r="J1656" s="4" t="n">
        <f aca="false">IF(K1656="",J1655,IF(K1655&gt;K1656,J1655+1,J1655))</f>
        <v>1</v>
      </c>
      <c r="K1656" s="4"/>
      <c r="L1656" s="80"/>
      <c r="M1656" s="50"/>
      <c r="N1656" s="3"/>
      <c r="O1656" s="49"/>
      <c r="P1656" s="50"/>
      <c r="Q1656" s="3"/>
      <c r="R1656" s="3"/>
      <c r="S1656" s="3"/>
      <c r="T1656" s="3"/>
      <c r="U1656" s="3"/>
      <c r="V1656" s="59"/>
      <c r="W1656" s="0" t="str">
        <f aca="false">IF((K1656&lt;&gt;0)*(L1656=""),"s","")</f>
        <v/>
      </c>
      <c r="X1656" s="81" t="n">
        <f aca="false">IF(K1656="",X1655,AVERAGE(L1652:L1656))</f>
        <v>6.8</v>
      </c>
      <c r="Y1656" s="82" t="n">
        <f aca="false">IF(K1656="",Y1655,AVERAGE(M1652:M1656))</f>
        <v>-20.6</v>
      </c>
      <c r="Z1656" s="82" t="e">
        <f aca="false">IF(K1656="",Z1655,AVERAGE(O1652:O1656))</f>
        <v>#DIV/0!</v>
      </c>
      <c r="AA1656" s="56" t="e">
        <f aca="false">IF(L1656="",AA1655,AVERAGE(P1652:P1656))</f>
        <v>#DIV/0!</v>
      </c>
    </row>
    <row r="1657" customFormat="false" ht="14.25" hidden="false" customHeight="false" outlineLevel="0" collapsed="false">
      <c r="A1657" s="40"/>
      <c r="B1657" s="4"/>
      <c r="C1657" s="41"/>
      <c r="E1657" s="42" t="str">
        <f aca="false">IF(K1657=0,"000000",IF(K1657&lt;1000,"000"&amp;K1657,IF(K1657&lt;10000,"00"&amp;K1657,(IF(LEN(K1657)=5,"0"&amp;K1657,K1657)))))</f>
        <v>000000</v>
      </c>
      <c r="F1657" s="3" t="str">
        <f aca="false">LEFT(E1657,2)</f>
        <v>00</v>
      </c>
      <c r="G1657" s="43" t="n">
        <f aca="false">F1657+9+(24*(J1657))</f>
        <v>33</v>
      </c>
      <c r="H1657" s="58" t="str">
        <f aca="false">RIGHT(LEFT(E1657,4),2)</f>
        <v>00</v>
      </c>
      <c r="I1657" s="45" t="n">
        <f aca="false">IF(K1657="",I1656,G1657/24+H1657/24/60)</f>
        <v>2.33263888888889</v>
      </c>
      <c r="J1657" s="4" t="n">
        <f aca="false">IF(K1657="",J1656,IF(K1656&gt;K1657,J1656+1,J1656))</f>
        <v>1</v>
      </c>
      <c r="K1657" s="4"/>
      <c r="L1657" s="80"/>
      <c r="M1657" s="50"/>
      <c r="N1657" s="3"/>
      <c r="O1657" s="49"/>
      <c r="P1657" s="50"/>
      <c r="Q1657" s="3"/>
      <c r="R1657" s="3"/>
      <c r="S1657" s="3"/>
      <c r="T1657" s="3"/>
      <c r="U1657" s="3"/>
      <c r="V1657" s="59"/>
      <c r="W1657" s="0" t="str">
        <f aca="false">IF((K1657&lt;&gt;0)*(L1657=""),"s","")</f>
        <v/>
      </c>
      <c r="X1657" s="81" t="n">
        <f aca="false">IF(K1657="",X1656,AVERAGE(L1653:L1657))</f>
        <v>6.8</v>
      </c>
      <c r="Y1657" s="82" t="n">
        <f aca="false">IF(K1657="",Y1656,AVERAGE(M1653:M1657))</f>
        <v>-20.6</v>
      </c>
      <c r="Z1657" s="82" t="e">
        <f aca="false">IF(K1657="",Z1656,AVERAGE(O1653:O1657))</f>
        <v>#DIV/0!</v>
      </c>
      <c r="AA1657" s="56" t="e">
        <f aca="false">IF(L1657="",AA1656,AVERAGE(P1653:P1657))</f>
        <v>#DIV/0!</v>
      </c>
    </row>
    <row r="1658" customFormat="false" ht="14.25" hidden="false" customHeight="false" outlineLevel="0" collapsed="false">
      <c r="A1658" s="40"/>
      <c r="B1658" s="4"/>
      <c r="C1658" s="41"/>
      <c r="E1658" s="42" t="str">
        <f aca="false">IF(K1658=0,"000000",IF(K1658&lt;1000,"000"&amp;K1658,IF(K1658&lt;10000,"00"&amp;K1658,(IF(LEN(K1658)=5,"0"&amp;K1658,K1658)))))</f>
        <v>000000</v>
      </c>
      <c r="F1658" s="3" t="str">
        <f aca="false">LEFT(E1658,2)</f>
        <v>00</v>
      </c>
      <c r="G1658" s="43" t="n">
        <f aca="false">F1658+9+(24*(J1658))</f>
        <v>33</v>
      </c>
      <c r="H1658" s="58" t="str">
        <f aca="false">RIGHT(LEFT(E1658,4),2)</f>
        <v>00</v>
      </c>
      <c r="I1658" s="45" t="n">
        <f aca="false">IF(K1658="",I1657,G1658/24+H1658/24/60)</f>
        <v>2.33263888888889</v>
      </c>
      <c r="J1658" s="4" t="n">
        <f aca="false">IF(K1658="",J1657,IF(K1657&gt;K1658,J1657+1,J1657))</f>
        <v>1</v>
      </c>
      <c r="K1658" s="4"/>
      <c r="L1658" s="80"/>
      <c r="M1658" s="50"/>
      <c r="N1658" s="3"/>
      <c r="O1658" s="49"/>
      <c r="P1658" s="50"/>
      <c r="Q1658" s="3"/>
      <c r="R1658" s="3"/>
      <c r="S1658" s="3"/>
      <c r="T1658" s="3"/>
      <c r="U1658" s="3"/>
      <c r="V1658" s="59"/>
      <c r="W1658" s="0" t="str">
        <f aca="false">IF((K1658&lt;&gt;0)*(L1658=""),"s","")</f>
        <v/>
      </c>
      <c r="X1658" s="81" t="n">
        <f aca="false">IF(K1658="",X1657,AVERAGE(L1654:L1658))</f>
        <v>6.8</v>
      </c>
      <c r="Y1658" s="82" t="n">
        <f aca="false">IF(K1658="",Y1657,AVERAGE(M1654:M1658))</f>
        <v>-20.6</v>
      </c>
      <c r="Z1658" s="82" t="e">
        <f aca="false">IF(K1658="",Z1657,AVERAGE(O1654:O1658))</f>
        <v>#DIV/0!</v>
      </c>
      <c r="AA1658" s="56" t="e">
        <f aca="false">IF(L1658="",AA1657,AVERAGE(P1654:P1658))</f>
        <v>#DIV/0!</v>
      </c>
    </row>
    <row r="1659" customFormat="false" ht="14.25" hidden="false" customHeight="false" outlineLevel="0" collapsed="false">
      <c r="A1659" s="40"/>
      <c r="B1659" s="4"/>
      <c r="C1659" s="41"/>
      <c r="E1659" s="42" t="str">
        <f aca="false">IF(K1659=0,"000000",IF(K1659&lt;1000,"000"&amp;K1659,IF(K1659&lt;10000,"00"&amp;K1659,(IF(LEN(K1659)=5,"0"&amp;K1659,K1659)))))</f>
        <v>000000</v>
      </c>
      <c r="F1659" s="3" t="str">
        <f aca="false">LEFT(E1659,2)</f>
        <v>00</v>
      </c>
      <c r="G1659" s="43" t="n">
        <f aca="false">F1659+9+(24*(J1659))</f>
        <v>33</v>
      </c>
      <c r="H1659" s="58" t="str">
        <f aca="false">RIGHT(LEFT(E1659,4),2)</f>
        <v>00</v>
      </c>
      <c r="I1659" s="45" t="n">
        <f aca="false">IF(K1659="",I1658,G1659/24+H1659/24/60)</f>
        <v>2.33263888888889</v>
      </c>
      <c r="J1659" s="4" t="n">
        <f aca="false">IF(K1659="",J1658,IF(K1658&gt;K1659,J1658+1,J1658))</f>
        <v>1</v>
      </c>
      <c r="K1659" s="4"/>
      <c r="L1659" s="80"/>
      <c r="M1659" s="50"/>
      <c r="N1659" s="3"/>
      <c r="O1659" s="49"/>
      <c r="P1659" s="50"/>
      <c r="Q1659" s="3"/>
      <c r="R1659" s="3"/>
      <c r="S1659" s="3"/>
      <c r="T1659" s="3"/>
      <c r="U1659" s="3"/>
      <c r="V1659" s="59"/>
      <c r="W1659" s="0" t="str">
        <f aca="false">IF((K1659&lt;&gt;0)*(L1659=""),"s","")</f>
        <v/>
      </c>
      <c r="X1659" s="81" t="n">
        <f aca="false">IF(K1659="",X1658,AVERAGE(L1655:L1659))</f>
        <v>6.8</v>
      </c>
      <c r="Y1659" s="82" t="n">
        <f aca="false">IF(K1659="",Y1658,AVERAGE(M1655:M1659))</f>
        <v>-20.6</v>
      </c>
      <c r="Z1659" s="82" t="e">
        <f aca="false">IF(K1659="",Z1658,AVERAGE(O1655:O1659))</f>
        <v>#DIV/0!</v>
      </c>
      <c r="AA1659" s="56" t="e">
        <f aca="false">IF(L1659="",AA1658,AVERAGE(P1655:P1659))</f>
        <v>#DIV/0!</v>
      </c>
    </row>
    <row r="1660" customFormat="false" ht="14.25" hidden="false" customHeight="false" outlineLevel="0" collapsed="false">
      <c r="A1660" s="40"/>
      <c r="B1660" s="4"/>
      <c r="C1660" s="41"/>
      <c r="E1660" s="42" t="str">
        <f aca="false">IF(K1660=0,"000000",IF(K1660&lt;1000,"000"&amp;K1660,IF(K1660&lt;10000,"00"&amp;K1660,(IF(LEN(K1660)=5,"0"&amp;K1660,K1660)))))</f>
        <v>000000</v>
      </c>
      <c r="F1660" s="3" t="str">
        <f aca="false">LEFT(E1660,2)</f>
        <v>00</v>
      </c>
      <c r="G1660" s="43" t="n">
        <f aca="false">F1660+9+(24*(J1660))</f>
        <v>33</v>
      </c>
      <c r="H1660" s="58" t="str">
        <f aca="false">RIGHT(LEFT(E1660,4),2)</f>
        <v>00</v>
      </c>
      <c r="I1660" s="45" t="n">
        <f aca="false">IF(K1660="",I1659,G1660/24+H1660/24/60)</f>
        <v>2.33263888888889</v>
      </c>
      <c r="J1660" s="4" t="n">
        <f aca="false">IF(K1660="",J1659,IF(K1659&gt;K1660,J1659+1,J1659))</f>
        <v>1</v>
      </c>
      <c r="K1660" s="4"/>
      <c r="L1660" s="80"/>
      <c r="M1660" s="50"/>
      <c r="N1660" s="3"/>
      <c r="O1660" s="49"/>
      <c r="P1660" s="50"/>
      <c r="Q1660" s="3"/>
      <c r="R1660" s="3"/>
      <c r="S1660" s="3"/>
      <c r="T1660" s="3"/>
      <c r="U1660" s="3"/>
      <c r="V1660" s="59"/>
      <c r="W1660" s="0" t="str">
        <f aca="false">IF((K1660&lt;&gt;0)*(L1660=""),"s","")</f>
        <v/>
      </c>
      <c r="X1660" s="81" t="n">
        <f aca="false">IF(K1660="",X1659,AVERAGE(L1656:L1660))</f>
        <v>6.8</v>
      </c>
      <c r="Y1660" s="82" t="n">
        <f aca="false">IF(K1660="",Y1659,AVERAGE(M1656:M1660))</f>
        <v>-20.6</v>
      </c>
      <c r="Z1660" s="82" t="e">
        <f aca="false">IF(K1660="",Z1659,AVERAGE(O1656:O1660))</f>
        <v>#DIV/0!</v>
      </c>
      <c r="AA1660" s="56" t="e">
        <f aca="false">IF(L1660="",AA1659,AVERAGE(P1656:P1660))</f>
        <v>#DIV/0!</v>
      </c>
    </row>
    <row r="1661" customFormat="false" ht="14.25" hidden="false" customHeight="false" outlineLevel="0" collapsed="false">
      <c r="A1661" s="40"/>
      <c r="B1661" s="4"/>
      <c r="C1661" s="41"/>
      <c r="E1661" s="42" t="str">
        <f aca="false">IF(K1661=0,"000000",IF(K1661&lt;1000,"000"&amp;K1661,IF(K1661&lt;10000,"00"&amp;K1661,(IF(LEN(K1661)=5,"0"&amp;K1661,K1661)))))</f>
        <v>000000</v>
      </c>
      <c r="F1661" s="3" t="str">
        <f aca="false">LEFT(E1661,2)</f>
        <v>00</v>
      </c>
      <c r="G1661" s="43" t="n">
        <f aca="false">F1661+9+(24*(J1661))</f>
        <v>33</v>
      </c>
      <c r="H1661" s="58" t="str">
        <f aca="false">RIGHT(LEFT(E1661,4),2)</f>
        <v>00</v>
      </c>
      <c r="I1661" s="45" t="n">
        <f aca="false">IF(K1661="",I1660,G1661/24+H1661/24/60)</f>
        <v>2.33263888888889</v>
      </c>
      <c r="J1661" s="4" t="n">
        <f aca="false">IF(K1661="",J1660,IF(K1660&gt;K1661,J1660+1,J1660))</f>
        <v>1</v>
      </c>
      <c r="K1661" s="4"/>
      <c r="L1661" s="80"/>
      <c r="M1661" s="50"/>
      <c r="N1661" s="3"/>
      <c r="O1661" s="49"/>
      <c r="P1661" s="50"/>
      <c r="Q1661" s="3"/>
      <c r="R1661" s="3"/>
      <c r="S1661" s="3"/>
      <c r="T1661" s="3"/>
      <c r="U1661" s="3"/>
      <c r="V1661" s="59"/>
      <c r="W1661" s="0" t="str">
        <f aca="false">IF((K1661&lt;&gt;0)*(L1661=""),"s","")</f>
        <v/>
      </c>
      <c r="X1661" s="81" t="n">
        <f aca="false">IF(K1661="",X1660,AVERAGE(L1657:L1661))</f>
        <v>6.8</v>
      </c>
      <c r="Y1661" s="82" t="n">
        <f aca="false">IF(K1661="",Y1660,AVERAGE(M1657:M1661))</f>
        <v>-20.6</v>
      </c>
      <c r="Z1661" s="82" t="e">
        <f aca="false">IF(K1661="",Z1660,AVERAGE(O1657:O1661))</f>
        <v>#DIV/0!</v>
      </c>
      <c r="AA1661" s="56" t="e">
        <f aca="false">IF(L1661="",AA1660,AVERAGE(P1657:P1661))</f>
        <v>#DIV/0!</v>
      </c>
    </row>
    <row r="1662" customFormat="false" ht="14.25" hidden="false" customHeight="false" outlineLevel="0" collapsed="false">
      <c r="A1662" s="40"/>
      <c r="B1662" s="4"/>
      <c r="C1662" s="41"/>
      <c r="E1662" s="42" t="str">
        <f aca="false">IF(K1662=0,"000000",IF(K1662&lt;1000,"000"&amp;K1662,IF(K1662&lt;10000,"00"&amp;K1662,(IF(LEN(K1662)=5,"0"&amp;K1662,K1662)))))</f>
        <v>000000</v>
      </c>
      <c r="F1662" s="3" t="str">
        <f aca="false">LEFT(E1662,2)</f>
        <v>00</v>
      </c>
      <c r="G1662" s="43" t="n">
        <f aca="false">F1662+9+(24*(J1662))</f>
        <v>33</v>
      </c>
      <c r="H1662" s="58" t="str">
        <f aca="false">RIGHT(LEFT(E1662,4),2)</f>
        <v>00</v>
      </c>
      <c r="I1662" s="45" t="n">
        <f aca="false">IF(K1662="",I1661,G1662/24+H1662/24/60)</f>
        <v>2.33263888888889</v>
      </c>
      <c r="J1662" s="4" t="n">
        <f aca="false">IF(K1662="",J1661,IF(K1661&gt;K1662,J1661+1,J1661))</f>
        <v>1</v>
      </c>
      <c r="K1662" s="4"/>
      <c r="L1662" s="80"/>
      <c r="M1662" s="50"/>
      <c r="N1662" s="3"/>
      <c r="O1662" s="49"/>
      <c r="P1662" s="50"/>
      <c r="Q1662" s="3"/>
      <c r="R1662" s="3"/>
      <c r="S1662" s="3"/>
      <c r="T1662" s="3"/>
      <c r="U1662" s="3"/>
      <c r="V1662" s="59"/>
      <c r="W1662" s="0" t="str">
        <f aca="false">IF((K1662&lt;&gt;0)*(L1662=""),"s","")</f>
        <v/>
      </c>
      <c r="X1662" s="81" t="n">
        <f aca="false">IF(K1662="",X1661,AVERAGE(L1658:L1662))</f>
        <v>6.8</v>
      </c>
      <c r="Y1662" s="82" t="n">
        <f aca="false">IF(K1662="",Y1661,AVERAGE(M1658:M1662))</f>
        <v>-20.6</v>
      </c>
      <c r="Z1662" s="82" t="e">
        <f aca="false">IF(K1662="",Z1661,AVERAGE(O1658:O1662))</f>
        <v>#DIV/0!</v>
      </c>
      <c r="AA1662" s="56" t="e">
        <f aca="false">IF(L1662="",AA1661,AVERAGE(P1658:P1662))</f>
        <v>#DIV/0!</v>
      </c>
    </row>
    <row r="1663" customFormat="false" ht="14.25" hidden="false" customHeight="false" outlineLevel="0" collapsed="false">
      <c r="A1663" s="40"/>
      <c r="B1663" s="4"/>
      <c r="C1663" s="41"/>
      <c r="E1663" s="42" t="str">
        <f aca="false">IF(K1663=0,"000000",IF(K1663&lt;1000,"000"&amp;K1663,IF(K1663&lt;10000,"00"&amp;K1663,(IF(LEN(K1663)=5,"0"&amp;K1663,K1663)))))</f>
        <v>000000</v>
      </c>
      <c r="F1663" s="3" t="str">
        <f aca="false">LEFT(E1663,2)</f>
        <v>00</v>
      </c>
      <c r="G1663" s="43" t="n">
        <f aca="false">F1663+9+(24*(J1663))</f>
        <v>33</v>
      </c>
      <c r="H1663" s="58" t="str">
        <f aca="false">RIGHT(LEFT(E1663,4),2)</f>
        <v>00</v>
      </c>
      <c r="I1663" s="45" t="n">
        <f aca="false">IF(K1663="",I1662,G1663/24+H1663/24/60)</f>
        <v>2.33263888888889</v>
      </c>
      <c r="J1663" s="4" t="n">
        <f aca="false">IF(K1663="",J1662,IF(K1662&gt;K1663,J1662+1,J1662))</f>
        <v>1</v>
      </c>
      <c r="K1663" s="4"/>
      <c r="L1663" s="80"/>
      <c r="M1663" s="50"/>
      <c r="N1663" s="3"/>
      <c r="O1663" s="49"/>
      <c r="P1663" s="50"/>
      <c r="Q1663" s="3"/>
      <c r="R1663" s="3"/>
      <c r="S1663" s="3"/>
      <c r="T1663" s="3"/>
      <c r="U1663" s="3"/>
      <c r="V1663" s="59"/>
      <c r="W1663" s="0" t="str">
        <f aca="false">IF((K1663&lt;&gt;0)*(L1663=""),"s","")</f>
        <v/>
      </c>
      <c r="X1663" s="81" t="n">
        <f aca="false">IF(K1663="",X1662,AVERAGE(L1659:L1663))</f>
        <v>6.8</v>
      </c>
      <c r="Y1663" s="82" t="n">
        <f aca="false">IF(K1663="",Y1662,AVERAGE(M1659:M1663))</f>
        <v>-20.6</v>
      </c>
      <c r="Z1663" s="82" t="e">
        <f aca="false">IF(K1663="",Z1662,AVERAGE(O1659:O1663))</f>
        <v>#DIV/0!</v>
      </c>
      <c r="AA1663" s="56" t="e">
        <f aca="false">IF(L1663="",AA1662,AVERAGE(P1659:P1663))</f>
        <v>#DIV/0!</v>
      </c>
    </row>
    <row r="1664" customFormat="false" ht="14.25" hidden="false" customHeight="false" outlineLevel="0" collapsed="false">
      <c r="A1664" s="40"/>
      <c r="B1664" s="4"/>
      <c r="C1664" s="41"/>
      <c r="E1664" s="42" t="str">
        <f aca="false">IF(K1664=0,"000000",IF(K1664&lt;1000,"000"&amp;K1664,IF(K1664&lt;10000,"00"&amp;K1664,(IF(LEN(K1664)=5,"0"&amp;K1664,K1664)))))</f>
        <v>000000</v>
      </c>
      <c r="F1664" s="3" t="str">
        <f aca="false">LEFT(E1664,2)</f>
        <v>00</v>
      </c>
      <c r="G1664" s="43" t="n">
        <f aca="false">F1664+9+(24*(J1664))</f>
        <v>33</v>
      </c>
      <c r="H1664" s="58" t="str">
        <f aca="false">RIGHT(LEFT(E1664,4),2)</f>
        <v>00</v>
      </c>
      <c r="I1664" s="45" t="n">
        <f aca="false">IF(K1664="",I1663,G1664/24+H1664/24/60)</f>
        <v>2.33263888888889</v>
      </c>
      <c r="J1664" s="4" t="n">
        <f aca="false">IF(K1664="",J1663,IF(K1663&gt;K1664,J1663+1,J1663))</f>
        <v>1</v>
      </c>
      <c r="K1664" s="4"/>
      <c r="L1664" s="80"/>
      <c r="M1664" s="50"/>
      <c r="N1664" s="3"/>
      <c r="O1664" s="49"/>
      <c r="P1664" s="50"/>
      <c r="Q1664" s="3"/>
      <c r="R1664" s="3"/>
      <c r="S1664" s="3"/>
      <c r="T1664" s="3"/>
      <c r="U1664" s="3"/>
      <c r="V1664" s="59"/>
      <c r="W1664" s="0" t="str">
        <f aca="false">IF((K1664&lt;&gt;0)*(L1664=""),"s","")</f>
        <v/>
      </c>
      <c r="X1664" s="81" t="n">
        <f aca="false">IF(K1664="",X1663,AVERAGE(L1660:L1664))</f>
        <v>6.8</v>
      </c>
      <c r="Y1664" s="82" t="n">
        <f aca="false">IF(K1664="",Y1663,AVERAGE(M1660:M1664))</f>
        <v>-20.6</v>
      </c>
      <c r="Z1664" s="82" t="e">
        <f aca="false">IF(K1664="",Z1663,AVERAGE(O1660:O1664))</f>
        <v>#DIV/0!</v>
      </c>
      <c r="AA1664" s="56" t="e">
        <f aca="false">IF(L1664="",AA1663,AVERAGE(P1660:P1664))</f>
        <v>#DIV/0!</v>
      </c>
    </row>
    <row r="1665" customFormat="false" ht="14.25" hidden="false" customHeight="false" outlineLevel="0" collapsed="false">
      <c r="A1665" s="40"/>
      <c r="B1665" s="4"/>
      <c r="C1665" s="41"/>
      <c r="E1665" s="42" t="str">
        <f aca="false">IF(K1665=0,"000000",IF(K1665&lt;1000,"000"&amp;K1665,IF(K1665&lt;10000,"00"&amp;K1665,(IF(LEN(K1665)=5,"0"&amp;K1665,K1665)))))</f>
        <v>000000</v>
      </c>
      <c r="F1665" s="3" t="str">
        <f aca="false">LEFT(E1665,2)</f>
        <v>00</v>
      </c>
      <c r="G1665" s="43" t="n">
        <f aca="false">F1665+9+(24*(J1665))</f>
        <v>33</v>
      </c>
      <c r="H1665" s="58" t="str">
        <f aca="false">RIGHT(LEFT(E1665,4),2)</f>
        <v>00</v>
      </c>
      <c r="I1665" s="45" t="n">
        <f aca="false">IF(K1665="",I1664,G1665/24+H1665/24/60)</f>
        <v>2.33263888888889</v>
      </c>
      <c r="J1665" s="4" t="n">
        <f aca="false">IF(K1665="",J1664,IF(K1664&gt;K1665,J1664+1,J1664))</f>
        <v>1</v>
      </c>
      <c r="K1665" s="4"/>
      <c r="L1665" s="80"/>
      <c r="M1665" s="50"/>
      <c r="N1665" s="3"/>
      <c r="O1665" s="49"/>
      <c r="P1665" s="50"/>
      <c r="Q1665" s="3"/>
      <c r="R1665" s="3"/>
      <c r="S1665" s="3"/>
      <c r="T1665" s="3"/>
      <c r="U1665" s="3"/>
      <c r="V1665" s="59"/>
      <c r="W1665" s="0" t="str">
        <f aca="false">IF((K1665&lt;&gt;0)*(L1665=""),"s","")</f>
        <v/>
      </c>
      <c r="X1665" s="81" t="n">
        <f aca="false">IF(K1665="",X1664,AVERAGE(L1661:L1665))</f>
        <v>6.8</v>
      </c>
      <c r="Y1665" s="82" t="n">
        <f aca="false">IF(K1665="",Y1664,AVERAGE(M1661:M1665))</f>
        <v>-20.6</v>
      </c>
      <c r="Z1665" s="82" t="e">
        <f aca="false">IF(K1665="",Z1664,AVERAGE(O1661:O1665))</f>
        <v>#DIV/0!</v>
      </c>
      <c r="AA1665" s="56" t="e">
        <f aca="false">IF(L1665="",AA1664,AVERAGE(P1661:P1665))</f>
        <v>#DIV/0!</v>
      </c>
    </row>
    <row r="1666" customFormat="false" ht="14.25" hidden="false" customHeight="false" outlineLevel="0" collapsed="false">
      <c r="A1666" s="40"/>
      <c r="B1666" s="4"/>
      <c r="C1666" s="41"/>
      <c r="E1666" s="42" t="str">
        <f aca="false">IF(K1666=0,"000000",IF(K1666&lt;1000,"000"&amp;K1666,IF(K1666&lt;10000,"00"&amp;K1666,(IF(LEN(K1666)=5,"0"&amp;K1666,K1666)))))</f>
        <v>000000</v>
      </c>
      <c r="F1666" s="3" t="str">
        <f aca="false">LEFT(E1666,2)</f>
        <v>00</v>
      </c>
      <c r="G1666" s="43" t="n">
        <f aca="false">F1666+9+(24*(J1666))</f>
        <v>33</v>
      </c>
      <c r="H1666" s="58" t="str">
        <f aca="false">RIGHT(LEFT(E1666,4),2)</f>
        <v>00</v>
      </c>
      <c r="I1666" s="45" t="n">
        <f aca="false">IF(K1666="",I1665,G1666/24+H1666/24/60)</f>
        <v>2.33263888888889</v>
      </c>
      <c r="J1666" s="4" t="n">
        <f aca="false">IF(K1666="",J1665,IF(K1665&gt;K1666,J1665+1,J1665))</f>
        <v>1</v>
      </c>
      <c r="K1666" s="4"/>
      <c r="L1666" s="80"/>
      <c r="M1666" s="50"/>
      <c r="N1666" s="3"/>
      <c r="O1666" s="49"/>
      <c r="P1666" s="50"/>
      <c r="Q1666" s="3"/>
      <c r="R1666" s="3"/>
      <c r="S1666" s="3"/>
      <c r="T1666" s="3"/>
      <c r="U1666" s="3"/>
      <c r="V1666" s="59"/>
      <c r="W1666" s="0" t="str">
        <f aca="false">IF((K1666&lt;&gt;0)*(L1666=""),"s","")</f>
        <v/>
      </c>
      <c r="X1666" s="81" t="n">
        <f aca="false">IF(K1666="",X1665,AVERAGE(L1662:L1666))</f>
        <v>6.8</v>
      </c>
      <c r="Y1666" s="82" t="n">
        <f aca="false">IF(K1666="",Y1665,AVERAGE(M1662:M1666))</f>
        <v>-20.6</v>
      </c>
      <c r="Z1666" s="82" t="e">
        <f aca="false">IF(K1666="",Z1665,AVERAGE(O1662:O1666))</f>
        <v>#DIV/0!</v>
      </c>
      <c r="AA1666" s="56" t="e">
        <f aca="false">IF(L1666="",AA1665,AVERAGE(P1662:P1666))</f>
        <v>#DIV/0!</v>
      </c>
    </row>
    <row r="1667" customFormat="false" ht="14.25" hidden="false" customHeight="false" outlineLevel="0" collapsed="false">
      <c r="A1667" s="40"/>
      <c r="B1667" s="4"/>
      <c r="C1667" s="41"/>
      <c r="E1667" s="42" t="str">
        <f aca="false">IF(K1667=0,"000000",IF(K1667&lt;1000,"000"&amp;K1667,IF(K1667&lt;10000,"00"&amp;K1667,(IF(LEN(K1667)=5,"0"&amp;K1667,K1667)))))</f>
        <v>000000</v>
      </c>
      <c r="F1667" s="3" t="str">
        <f aca="false">LEFT(E1667,2)</f>
        <v>00</v>
      </c>
      <c r="G1667" s="43" t="n">
        <f aca="false">F1667+9+(24*(J1667))</f>
        <v>33</v>
      </c>
      <c r="H1667" s="58" t="str">
        <f aca="false">RIGHT(LEFT(E1667,4),2)</f>
        <v>00</v>
      </c>
      <c r="I1667" s="45" t="n">
        <f aca="false">IF(K1667="",I1666,G1667/24+H1667/24/60)</f>
        <v>2.33263888888889</v>
      </c>
      <c r="J1667" s="4" t="n">
        <f aca="false">IF(K1667="",J1666,IF(K1666&gt;K1667,J1666+1,J1666))</f>
        <v>1</v>
      </c>
      <c r="K1667" s="4"/>
      <c r="L1667" s="80"/>
      <c r="M1667" s="50"/>
      <c r="N1667" s="3"/>
      <c r="O1667" s="49"/>
      <c r="P1667" s="50"/>
      <c r="Q1667" s="3"/>
      <c r="R1667" s="3"/>
      <c r="S1667" s="3"/>
      <c r="T1667" s="3"/>
      <c r="U1667" s="3"/>
      <c r="V1667" s="59"/>
      <c r="W1667" s="0" t="str">
        <f aca="false">IF((K1667&lt;&gt;0)*(L1667=""),"s","")</f>
        <v/>
      </c>
      <c r="X1667" s="81" t="n">
        <f aca="false">IF(K1667="",X1666,AVERAGE(L1663:L1667))</f>
        <v>6.8</v>
      </c>
      <c r="Y1667" s="82" t="n">
        <f aca="false">IF(K1667="",Y1666,AVERAGE(M1663:M1667))</f>
        <v>-20.6</v>
      </c>
      <c r="Z1667" s="82" t="e">
        <f aca="false">IF(K1667="",Z1666,AVERAGE(O1663:O1667))</f>
        <v>#DIV/0!</v>
      </c>
      <c r="AA1667" s="56" t="e">
        <f aca="false">IF(L1667="",AA1666,AVERAGE(P1663:P1667))</f>
        <v>#DIV/0!</v>
      </c>
    </row>
    <row r="1668" customFormat="false" ht="14.25" hidden="false" customHeight="false" outlineLevel="0" collapsed="false">
      <c r="A1668" s="40"/>
      <c r="B1668" s="4"/>
      <c r="C1668" s="41"/>
      <c r="E1668" s="42" t="str">
        <f aca="false">IF(K1668=0,"000000",IF(K1668&lt;1000,"000"&amp;K1668,IF(K1668&lt;10000,"00"&amp;K1668,(IF(LEN(K1668)=5,"0"&amp;K1668,K1668)))))</f>
        <v>000000</v>
      </c>
      <c r="F1668" s="3" t="str">
        <f aca="false">LEFT(E1668,2)</f>
        <v>00</v>
      </c>
      <c r="G1668" s="43" t="n">
        <f aca="false">F1668+9+(24*(J1668))</f>
        <v>33</v>
      </c>
      <c r="H1668" s="58" t="str">
        <f aca="false">RIGHT(LEFT(E1668,4),2)</f>
        <v>00</v>
      </c>
      <c r="I1668" s="45" t="n">
        <f aca="false">IF(K1668="",I1667,G1668/24+H1668/24/60)</f>
        <v>2.33263888888889</v>
      </c>
      <c r="J1668" s="4" t="n">
        <f aca="false">IF(K1668="",J1667,IF(K1667&gt;K1668,J1667+1,J1667))</f>
        <v>1</v>
      </c>
      <c r="K1668" s="4"/>
      <c r="L1668" s="80"/>
      <c r="M1668" s="50"/>
      <c r="N1668" s="3"/>
      <c r="O1668" s="49"/>
      <c r="P1668" s="50"/>
      <c r="Q1668" s="3"/>
      <c r="R1668" s="3"/>
      <c r="S1668" s="3"/>
      <c r="T1668" s="3"/>
      <c r="U1668" s="3"/>
      <c r="V1668" s="59"/>
      <c r="W1668" s="0" t="str">
        <f aca="false">IF((K1668&lt;&gt;0)*(L1668=""),"s","")</f>
        <v/>
      </c>
      <c r="X1668" s="81" t="n">
        <f aca="false">IF(K1668="",X1667,AVERAGE(L1664:L1668))</f>
        <v>6.8</v>
      </c>
      <c r="Y1668" s="82" t="n">
        <f aca="false">IF(K1668="",Y1667,AVERAGE(M1664:M1668))</f>
        <v>-20.6</v>
      </c>
      <c r="Z1668" s="82" t="e">
        <f aca="false">IF(K1668="",Z1667,AVERAGE(O1664:O1668))</f>
        <v>#DIV/0!</v>
      </c>
      <c r="AA1668" s="56" t="e">
        <f aca="false">IF(L1668="",AA1667,AVERAGE(P1664:P1668))</f>
        <v>#DIV/0!</v>
      </c>
    </row>
    <row r="1669" customFormat="false" ht="14.25" hidden="false" customHeight="false" outlineLevel="0" collapsed="false">
      <c r="A1669" s="40"/>
      <c r="B1669" s="4"/>
      <c r="C1669" s="41"/>
      <c r="E1669" s="42" t="str">
        <f aca="false">IF(K1669=0,"000000",IF(K1669&lt;1000,"000"&amp;K1669,IF(K1669&lt;10000,"00"&amp;K1669,(IF(LEN(K1669)=5,"0"&amp;K1669,K1669)))))</f>
        <v>000000</v>
      </c>
      <c r="F1669" s="3" t="str">
        <f aca="false">LEFT(E1669,2)</f>
        <v>00</v>
      </c>
      <c r="G1669" s="43" t="n">
        <f aca="false">F1669+9+(24*(J1669))</f>
        <v>33</v>
      </c>
      <c r="H1669" s="58" t="str">
        <f aca="false">RIGHT(LEFT(E1669,4),2)</f>
        <v>00</v>
      </c>
      <c r="I1669" s="45" t="n">
        <f aca="false">IF(K1669="",I1668,G1669/24+H1669/24/60)</f>
        <v>2.33263888888889</v>
      </c>
      <c r="J1669" s="4" t="n">
        <f aca="false">IF(K1669="",J1668,IF(K1668&gt;K1669,J1668+1,J1668))</f>
        <v>1</v>
      </c>
      <c r="K1669" s="4"/>
      <c r="L1669" s="80"/>
      <c r="M1669" s="50"/>
      <c r="N1669" s="3"/>
      <c r="O1669" s="49"/>
      <c r="P1669" s="50"/>
      <c r="Q1669" s="3"/>
      <c r="R1669" s="3"/>
      <c r="S1669" s="3"/>
      <c r="T1669" s="3"/>
      <c r="U1669" s="3"/>
      <c r="V1669" s="59"/>
      <c r="W1669" s="0" t="str">
        <f aca="false">IF((K1669&lt;&gt;0)*(L1669=""),"s","")</f>
        <v/>
      </c>
      <c r="X1669" s="81" t="n">
        <f aca="false">IF(K1669="",X1668,AVERAGE(L1665:L1669))</f>
        <v>6.8</v>
      </c>
      <c r="Y1669" s="82" t="n">
        <f aca="false">IF(K1669="",Y1668,AVERAGE(M1665:M1669))</f>
        <v>-20.6</v>
      </c>
      <c r="Z1669" s="82" t="e">
        <f aca="false">IF(K1669="",Z1668,AVERAGE(O1665:O1669))</f>
        <v>#DIV/0!</v>
      </c>
      <c r="AA1669" s="56" t="e">
        <f aca="false">IF(L1669="",AA1668,AVERAGE(P1665:P1669))</f>
        <v>#DIV/0!</v>
      </c>
    </row>
    <row r="1670" customFormat="false" ht="14.25" hidden="false" customHeight="false" outlineLevel="0" collapsed="false">
      <c r="A1670" s="40"/>
      <c r="B1670" s="4"/>
      <c r="C1670" s="41"/>
      <c r="E1670" s="42" t="str">
        <f aca="false">IF(K1670=0,"000000",IF(K1670&lt;1000,"000"&amp;K1670,IF(K1670&lt;10000,"00"&amp;K1670,(IF(LEN(K1670)=5,"0"&amp;K1670,K1670)))))</f>
        <v>000000</v>
      </c>
      <c r="F1670" s="3" t="str">
        <f aca="false">LEFT(E1670,2)</f>
        <v>00</v>
      </c>
      <c r="G1670" s="43" t="n">
        <f aca="false">F1670+9+(24*(J1670))</f>
        <v>33</v>
      </c>
      <c r="H1670" s="58" t="str">
        <f aca="false">RIGHT(LEFT(E1670,4),2)</f>
        <v>00</v>
      </c>
      <c r="I1670" s="45" t="n">
        <f aca="false">IF(K1670="",I1669,G1670/24+H1670/24/60)</f>
        <v>2.33263888888889</v>
      </c>
      <c r="J1670" s="4" t="n">
        <f aca="false">IF(K1670="",J1669,IF(K1669&gt;K1670,J1669+1,J1669))</f>
        <v>1</v>
      </c>
      <c r="K1670" s="4"/>
      <c r="L1670" s="80"/>
      <c r="M1670" s="50"/>
      <c r="N1670" s="3"/>
      <c r="O1670" s="49"/>
      <c r="P1670" s="50"/>
      <c r="Q1670" s="3"/>
      <c r="R1670" s="3"/>
      <c r="S1670" s="3"/>
      <c r="T1670" s="3"/>
      <c r="U1670" s="3"/>
      <c r="V1670" s="59"/>
      <c r="W1670" s="0" t="str">
        <f aca="false">IF((K1670&lt;&gt;0)*(L1670=""),"s","")</f>
        <v/>
      </c>
      <c r="X1670" s="81" t="n">
        <f aca="false">IF(K1670="",X1669,AVERAGE(L1666:L1670))</f>
        <v>6.8</v>
      </c>
      <c r="Y1670" s="82" t="n">
        <f aca="false">IF(K1670="",Y1669,AVERAGE(M1666:M1670))</f>
        <v>-20.6</v>
      </c>
      <c r="Z1670" s="82" t="e">
        <f aca="false">IF(K1670="",Z1669,AVERAGE(O1666:O1670))</f>
        <v>#DIV/0!</v>
      </c>
      <c r="AA1670" s="56" t="e">
        <f aca="false">IF(L1670="",AA1669,AVERAGE(P1666:P1670))</f>
        <v>#DIV/0!</v>
      </c>
    </row>
    <row r="1671" customFormat="false" ht="14.25" hidden="false" customHeight="false" outlineLevel="0" collapsed="false">
      <c r="A1671" s="40"/>
      <c r="B1671" s="4"/>
      <c r="C1671" s="41"/>
      <c r="E1671" s="42" t="str">
        <f aca="false">IF(K1671=0,"000000",IF(K1671&lt;1000,"000"&amp;K1671,IF(K1671&lt;10000,"00"&amp;K1671,(IF(LEN(K1671)=5,"0"&amp;K1671,K1671)))))</f>
        <v>000000</v>
      </c>
      <c r="F1671" s="3" t="str">
        <f aca="false">LEFT(E1671,2)</f>
        <v>00</v>
      </c>
      <c r="G1671" s="43" t="n">
        <f aca="false">F1671+9+(24*(J1671))</f>
        <v>33</v>
      </c>
      <c r="H1671" s="58" t="str">
        <f aca="false">RIGHT(LEFT(E1671,4),2)</f>
        <v>00</v>
      </c>
      <c r="I1671" s="45" t="n">
        <f aca="false">IF(K1671="",I1670,G1671/24+H1671/24/60)</f>
        <v>2.33263888888889</v>
      </c>
      <c r="J1671" s="4" t="n">
        <f aca="false">IF(K1671="",J1670,IF(K1670&gt;K1671,J1670+1,J1670))</f>
        <v>1</v>
      </c>
      <c r="K1671" s="4"/>
      <c r="L1671" s="80"/>
      <c r="M1671" s="50"/>
      <c r="N1671" s="3"/>
      <c r="O1671" s="49"/>
      <c r="P1671" s="50"/>
      <c r="Q1671" s="3"/>
      <c r="R1671" s="3"/>
      <c r="S1671" s="3"/>
      <c r="T1671" s="3"/>
      <c r="U1671" s="3"/>
      <c r="V1671" s="59"/>
      <c r="W1671" s="0" t="str">
        <f aca="false">IF((K1671&lt;&gt;0)*(L1671=""),"s","")</f>
        <v/>
      </c>
      <c r="X1671" s="81" t="n">
        <f aca="false">IF(K1671="",X1670,AVERAGE(L1667:L1671))</f>
        <v>6.8</v>
      </c>
      <c r="Y1671" s="82" t="n">
        <f aca="false">IF(K1671="",Y1670,AVERAGE(M1667:M1671))</f>
        <v>-20.6</v>
      </c>
      <c r="Z1671" s="82" t="e">
        <f aca="false">IF(K1671="",Z1670,AVERAGE(O1667:O1671))</f>
        <v>#DIV/0!</v>
      </c>
      <c r="AA1671" s="56" t="e">
        <f aca="false">IF(L1671="",AA1670,AVERAGE(P1667:P1671))</f>
        <v>#DIV/0!</v>
      </c>
    </row>
    <row r="1672" customFormat="false" ht="14.25" hidden="false" customHeight="false" outlineLevel="0" collapsed="false">
      <c r="A1672" s="40"/>
      <c r="B1672" s="4"/>
      <c r="C1672" s="41"/>
      <c r="E1672" s="42" t="str">
        <f aca="false">IF(K1672=0,"000000",IF(K1672&lt;1000,"000"&amp;K1672,IF(K1672&lt;10000,"00"&amp;K1672,(IF(LEN(K1672)=5,"0"&amp;K1672,K1672)))))</f>
        <v>000000</v>
      </c>
      <c r="F1672" s="3" t="str">
        <f aca="false">LEFT(E1672,2)</f>
        <v>00</v>
      </c>
      <c r="G1672" s="43" t="n">
        <f aca="false">F1672+9+(24*(J1672))</f>
        <v>33</v>
      </c>
      <c r="H1672" s="58" t="str">
        <f aca="false">RIGHT(LEFT(E1672,4),2)</f>
        <v>00</v>
      </c>
      <c r="I1672" s="45" t="n">
        <f aca="false">IF(K1672="",I1671,G1672/24+H1672/24/60)</f>
        <v>2.33263888888889</v>
      </c>
      <c r="J1672" s="4" t="n">
        <f aca="false">IF(K1672="",J1671,IF(K1671&gt;K1672,J1671+1,J1671))</f>
        <v>1</v>
      </c>
      <c r="K1672" s="4"/>
      <c r="L1672" s="80"/>
      <c r="M1672" s="50"/>
      <c r="N1672" s="3"/>
      <c r="O1672" s="49"/>
      <c r="P1672" s="50"/>
      <c r="Q1672" s="3"/>
      <c r="R1672" s="3"/>
      <c r="S1672" s="3"/>
      <c r="T1672" s="3"/>
      <c r="U1672" s="3"/>
      <c r="V1672" s="59"/>
      <c r="W1672" s="0" t="str">
        <f aca="false">IF((K1672&lt;&gt;0)*(L1672=""),"s","")</f>
        <v/>
      </c>
      <c r="X1672" s="81" t="n">
        <f aca="false">IF(K1672="",X1671,AVERAGE(L1668:L1672))</f>
        <v>6.8</v>
      </c>
      <c r="Y1672" s="82" t="n">
        <f aca="false">IF(K1672="",Y1671,AVERAGE(M1668:M1672))</f>
        <v>-20.6</v>
      </c>
      <c r="Z1672" s="82" t="e">
        <f aca="false">IF(K1672="",Z1671,AVERAGE(O1668:O1672))</f>
        <v>#DIV/0!</v>
      </c>
      <c r="AA1672" s="56" t="e">
        <f aca="false">IF(L1672="",AA1671,AVERAGE(P1668:P1672))</f>
        <v>#DIV/0!</v>
      </c>
    </row>
    <row r="1673" customFormat="false" ht="14.25" hidden="false" customHeight="false" outlineLevel="0" collapsed="false">
      <c r="A1673" s="40"/>
      <c r="B1673" s="4"/>
      <c r="C1673" s="41"/>
      <c r="E1673" s="42" t="str">
        <f aca="false">IF(K1673=0,"000000",IF(K1673&lt;1000,"000"&amp;K1673,IF(K1673&lt;10000,"00"&amp;K1673,(IF(LEN(K1673)=5,"0"&amp;K1673,K1673)))))</f>
        <v>000000</v>
      </c>
      <c r="F1673" s="3" t="str">
        <f aca="false">LEFT(E1673,2)</f>
        <v>00</v>
      </c>
      <c r="G1673" s="43" t="n">
        <f aca="false">F1673+9+(24*(J1673))</f>
        <v>33</v>
      </c>
      <c r="H1673" s="58" t="str">
        <f aca="false">RIGHT(LEFT(E1673,4),2)</f>
        <v>00</v>
      </c>
      <c r="I1673" s="45" t="n">
        <f aca="false">IF(K1673="",I1672,G1673/24+H1673/24/60)</f>
        <v>2.33263888888889</v>
      </c>
      <c r="J1673" s="4" t="n">
        <f aca="false">IF(K1673="",J1672,IF(K1672&gt;K1673,J1672+1,J1672))</f>
        <v>1</v>
      </c>
      <c r="K1673" s="4"/>
      <c r="L1673" s="80"/>
      <c r="M1673" s="50"/>
      <c r="N1673" s="3"/>
      <c r="O1673" s="49"/>
      <c r="P1673" s="50"/>
      <c r="Q1673" s="3"/>
      <c r="R1673" s="3"/>
      <c r="S1673" s="3"/>
      <c r="T1673" s="3"/>
      <c r="U1673" s="3"/>
      <c r="V1673" s="59"/>
      <c r="W1673" s="0" t="str">
        <f aca="false">IF((K1673&lt;&gt;0)*(L1673=""),"s","")</f>
        <v/>
      </c>
      <c r="X1673" s="81" t="n">
        <f aca="false">IF(K1673="",X1672,AVERAGE(L1669:L1673))</f>
        <v>6.8</v>
      </c>
      <c r="Y1673" s="82" t="n">
        <f aca="false">IF(K1673="",Y1672,AVERAGE(M1669:M1673))</f>
        <v>-20.6</v>
      </c>
      <c r="Z1673" s="82" t="e">
        <f aca="false">IF(K1673="",Z1672,AVERAGE(O1669:O1673))</f>
        <v>#DIV/0!</v>
      </c>
      <c r="AA1673" s="56" t="e">
        <f aca="false">IF(L1673="",AA1672,AVERAGE(P1669:P1673))</f>
        <v>#DIV/0!</v>
      </c>
    </row>
    <row r="1674" customFormat="false" ht="14.25" hidden="false" customHeight="false" outlineLevel="0" collapsed="false">
      <c r="A1674" s="40"/>
      <c r="B1674" s="4"/>
      <c r="C1674" s="41"/>
      <c r="E1674" s="42" t="str">
        <f aca="false">IF(K1674=0,"000000",IF(K1674&lt;1000,"000"&amp;K1674,IF(K1674&lt;10000,"00"&amp;K1674,(IF(LEN(K1674)=5,"0"&amp;K1674,K1674)))))</f>
        <v>000000</v>
      </c>
      <c r="F1674" s="3" t="str">
        <f aca="false">LEFT(E1674,2)</f>
        <v>00</v>
      </c>
      <c r="G1674" s="43" t="n">
        <f aca="false">F1674+9+(24*(J1674))</f>
        <v>33</v>
      </c>
      <c r="H1674" s="58" t="str">
        <f aca="false">RIGHT(LEFT(E1674,4),2)</f>
        <v>00</v>
      </c>
      <c r="I1674" s="45" t="n">
        <f aca="false">IF(K1674="",I1673,G1674/24+H1674/24/60)</f>
        <v>2.33263888888889</v>
      </c>
      <c r="J1674" s="4" t="n">
        <f aca="false">IF(K1674="",J1673,IF(K1673&gt;K1674,J1673+1,J1673))</f>
        <v>1</v>
      </c>
      <c r="K1674" s="4"/>
      <c r="L1674" s="80"/>
      <c r="M1674" s="50"/>
      <c r="N1674" s="3"/>
      <c r="O1674" s="49"/>
      <c r="P1674" s="50"/>
      <c r="Q1674" s="3"/>
      <c r="R1674" s="3"/>
      <c r="S1674" s="3"/>
      <c r="T1674" s="3"/>
      <c r="U1674" s="3"/>
      <c r="V1674" s="59"/>
      <c r="W1674" s="0" t="str">
        <f aca="false">IF((K1674&lt;&gt;0)*(L1674=""),"s","")</f>
        <v/>
      </c>
      <c r="X1674" s="81" t="n">
        <f aca="false">IF(K1674="",X1673,AVERAGE(L1670:L1674))</f>
        <v>6.8</v>
      </c>
      <c r="Y1674" s="82" t="n">
        <f aca="false">IF(K1674="",Y1673,AVERAGE(M1670:M1674))</f>
        <v>-20.6</v>
      </c>
      <c r="Z1674" s="82" t="e">
        <f aca="false">IF(K1674="",Z1673,AVERAGE(O1670:O1674))</f>
        <v>#DIV/0!</v>
      </c>
      <c r="AA1674" s="56" t="e">
        <f aca="false">IF(L1674="",AA1673,AVERAGE(P1670:P1674))</f>
        <v>#DIV/0!</v>
      </c>
    </row>
    <row r="1675" customFormat="false" ht="14.25" hidden="false" customHeight="false" outlineLevel="0" collapsed="false">
      <c r="A1675" s="40"/>
      <c r="B1675" s="4"/>
      <c r="C1675" s="41"/>
      <c r="E1675" s="42" t="str">
        <f aca="false">IF(K1675=0,"000000",IF(K1675&lt;1000,"000"&amp;K1675,IF(K1675&lt;10000,"00"&amp;K1675,(IF(LEN(K1675)=5,"0"&amp;K1675,K1675)))))</f>
        <v>000000</v>
      </c>
      <c r="F1675" s="3" t="str">
        <f aca="false">LEFT(E1675,2)</f>
        <v>00</v>
      </c>
      <c r="G1675" s="43" t="n">
        <f aca="false">F1675+9+(24*(J1675))</f>
        <v>33</v>
      </c>
      <c r="H1675" s="58" t="str">
        <f aca="false">RIGHT(LEFT(E1675,4),2)</f>
        <v>00</v>
      </c>
      <c r="I1675" s="45" t="n">
        <f aca="false">IF(K1675="",I1674,G1675/24+H1675/24/60)</f>
        <v>2.33263888888889</v>
      </c>
      <c r="J1675" s="4" t="n">
        <f aca="false">IF(K1675="",J1674,IF(K1674&gt;K1675,J1674+1,J1674))</f>
        <v>1</v>
      </c>
      <c r="K1675" s="4"/>
      <c r="L1675" s="80"/>
      <c r="M1675" s="50"/>
      <c r="N1675" s="3"/>
      <c r="O1675" s="49"/>
      <c r="P1675" s="50"/>
      <c r="Q1675" s="3"/>
      <c r="R1675" s="3"/>
      <c r="S1675" s="3"/>
      <c r="T1675" s="3"/>
      <c r="U1675" s="3"/>
      <c r="V1675" s="59"/>
      <c r="W1675" s="0" t="str">
        <f aca="false">IF((K1675&lt;&gt;0)*(L1675=""),"s","")</f>
        <v/>
      </c>
      <c r="X1675" s="81" t="n">
        <f aca="false">IF(K1675="",X1674,AVERAGE(L1671:L1675))</f>
        <v>6.8</v>
      </c>
      <c r="Y1675" s="82" t="n">
        <f aca="false">IF(K1675="",Y1674,AVERAGE(M1671:M1675))</f>
        <v>-20.6</v>
      </c>
      <c r="Z1675" s="82" t="e">
        <f aca="false">IF(K1675="",Z1674,AVERAGE(O1671:O1675))</f>
        <v>#DIV/0!</v>
      </c>
      <c r="AA1675" s="56" t="e">
        <f aca="false">IF(L1675="",AA1674,AVERAGE(P1671:P1675))</f>
        <v>#DIV/0!</v>
      </c>
    </row>
    <row r="1676" customFormat="false" ht="14.25" hidden="false" customHeight="false" outlineLevel="0" collapsed="false">
      <c r="A1676" s="40"/>
      <c r="B1676" s="4"/>
      <c r="C1676" s="41"/>
      <c r="E1676" s="42" t="str">
        <f aca="false">IF(K1676=0,"000000",IF(K1676&lt;1000,"000"&amp;K1676,IF(K1676&lt;10000,"00"&amp;K1676,(IF(LEN(K1676)=5,"0"&amp;K1676,K1676)))))</f>
        <v>000000</v>
      </c>
      <c r="F1676" s="3" t="str">
        <f aca="false">LEFT(E1676,2)</f>
        <v>00</v>
      </c>
      <c r="G1676" s="43" t="n">
        <f aca="false">F1676+9+(24*(J1676))</f>
        <v>33</v>
      </c>
      <c r="H1676" s="58" t="str">
        <f aca="false">RIGHT(LEFT(E1676,4),2)</f>
        <v>00</v>
      </c>
      <c r="I1676" s="45" t="n">
        <f aca="false">IF(K1676="",I1675,G1676/24+H1676/24/60)</f>
        <v>2.33263888888889</v>
      </c>
      <c r="J1676" s="4" t="n">
        <f aca="false">IF(K1676="",J1675,IF(K1675&gt;K1676,J1675+1,J1675))</f>
        <v>1</v>
      </c>
      <c r="K1676" s="4"/>
      <c r="L1676" s="80"/>
      <c r="M1676" s="50"/>
      <c r="N1676" s="3"/>
      <c r="O1676" s="49"/>
      <c r="P1676" s="50"/>
      <c r="Q1676" s="3"/>
      <c r="R1676" s="3"/>
      <c r="S1676" s="3"/>
      <c r="T1676" s="3"/>
      <c r="U1676" s="3"/>
      <c r="V1676" s="59"/>
      <c r="W1676" s="0" t="str">
        <f aca="false">IF((K1676&lt;&gt;0)*(L1676=""),"s","")</f>
        <v/>
      </c>
      <c r="X1676" s="81" t="n">
        <f aca="false">IF(K1676="",X1675,AVERAGE(L1672:L1676))</f>
        <v>6.8</v>
      </c>
      <c r="Y1676" s="82" t="n">
        <f aca="false">IF(K1676="",Y1675,AVERAGE(M1672:M1676))</f>
        <v>-20.6</v>
      </c>
      <c r="Z1676" s="82" t="e">
        <f aca="false">IF(K1676="",Z1675,AVERAGE(O1672:O1676))</f>
        <v>#DIV/0!</v>
      </c>
      <c r="AA1676" s="56" t="e">
        <f aca="false">IF(L1676="",AA1675,AVERAGE(P1672:P1676))</f>
        <v>#DIV/0!</v>
      </c>
    </row>
    <row r="1677" customFormat="false" ht="14.25" hidden="false" customHeight="false" outlineLevel="0" collapsed="false">
      <c r="A1677" s="40"/>
      <c r="B1677" s="4"/>
      <c r="C1677" s="41"/>
      <c r="E1677" s="42" t="str">
        <f aca="false">IF(K1677=0,"000000",IF(K1677&lt;1000,"000"&amp;K1677,IF(K1677&lt;10000,"00"&amp;K1677,(IF(LEN(K1677)=5,"0"&amp;K1677,K1677)))))</f>
        <v>000000</v>
      </c>
      <c r="F1677" s="3" t="str">
        <f aca="false">LEFT(E1677,2)</f>
        <v>00</v>
      </c>
      <c r="G1677" s="43" t="n">
        <f aca="false">F1677+9+(24*(J1677))</f>
        <v>33</v>
      </c>
      <c r="H1677" s="58" t="str">
        <f aca="false">RIGHT(LEFT(E1677,4),2)</f>
        <v>00</v>
      </c>
      <c r="I1677" s="45" t="n">
        <f aca="false">IF(K1677="",I1676,G1677/24+H1677/24/60)</f>
        <v>2.33263888888889</v>
      </c>
      <c r="J1677" s="4" t="n">
        <f aca="false">IF(K1677="",J1676,IF(K1676&gt;K1677,J1676+1,J1676))</f>
        <v>1</v>
      </c>
      <c r="K1677" s="4"/>
      <c r="L1677" s="80"/>
      <c r="M1677" s="50"/>
      <c r="N1677" s="3"/>
      <c r="O1677" s="49"/>
      <c r="P1677" s="50"/>
      <c r="Q1677" s="3"/>
      <c r="R1677" s="3"/>
      <c r="S1677" s="3"/>
      <c r="T1677" s="3"/>
      <c r="U1677" s="3"/>
      <c r="V1677" s="59"/>
      <c r="W1677" s="0" t="str">
        <f aca="false">IF((K1677&lt;&gt;0)*(L1677=""),"s","")</f>
        <v/>
      </c>
      <c r="X1677" s="81" t="n">
        <f aca="false">IF(K1677="",X1676,AVERAGE(L1673:L1677))</f>
        <v>6.8</v>
      </c>
      <c r="Y1677" s="82" t="n">
        <f aca="false">IF(K1677="",Y1676,AVERAGE(M1673:M1677))</f>
        <v>-20.6</v>
      </c>
      <c r="Z1677" s="82" t="e">
        <f aca="false">IF(K1677="",Z1676,AVERAGE(O1673:O1677))</f>
        <v>#DIV/0!</v>
      </c>
      <c r="AA1677" s="56" t="e">
        <f aca="false">IF(L1677="",AA1676,AVERAGE(P1673:P1677))</f>
        <v>#DIV/0!</v>
      </c>
    </row>
    <row r="1678" customFormat="false" ht="14.25" hidden="false" customHeight="false" outlineLevel="0" collapsed="false">
      <c r="A1678" s="40"/>
      <c r="B1678" s="4"/>
      <c r="C1678" s="41"/>
      <c r="E1678" s="42" t="str">
        <f aca="false">IF(K1678=0,"000000",IF(K1678&lt;1000,"000"&amp;K1678,IF(K1678&lt;10000,"00"&amp;K1678,(IF(LEN(K1678)=5,"0"&amp;K1678,K1678)))))</f>
        <v>000000</v>
      </c>
      <c r="F1678" s="3" t="str">
        <f aca="false">LEFT(E1678,2)</f>
        <v>00</v>
      </c>
      <c r="G1678" s="43" t="n">
        <f aca="false">F1678+9+(24*(J1678))</f>
        <v>33</v>
      </c>
      <c r="H1678" s="58" t="str">
        <f aca="false">RIGHT(LEFT(E1678,4),2)</f>
        <v>00</v>
      </c>
      <c r="I1678" s="45" t="n">
        <f aca="false">IF(K1678="",I1677,G1678/24+H1678/24/60)</f>
        <v>2.33263888888889</v>
      </c>
      <c r="J1678" s="4" t="n">
        <f aca="false">IF(K1678="",J1677,IF(K1677&gt;K1678,J1677+1,J1677))</f>
        <v>1</v>
      </c>
      <c r="K1678" s="4"/>
      <c r="L1678" s="80"/>
      <c r="M1678" s="50"/>
      <c r="N1678" s="3"/>
      <c r="O1678" s="49"/>
      <c r="P1678" s="50"/>
      <c r="Q1678" s="3"/>
      <c r="R1678" s="3"/>
      <c r="S1678" s="3"/>
      <c r="T1678" s="3"/>
      <c r="U1678" s="3"/>
      <c r="V1678" s="59"/>
      <c r="W1678" s="0" t="str">
        <f aca="false">IF((K1678&lt;&gt;0)*(L1678=""),"s","")</f>
        <v/>
      </c>
      <c r="X1678" s="81" t="n">
        <f aca="false">IF(K1678="",X1677,AVERAGE(L1674:L1678))</f>
        <v>6.8</v>
      </c>
      <c r="Y1678" s="82" t="n">
        <f aca="false">IF(K1678="",Y1677,AVERAGE(M1674:M1678))</f>
        <v>-20.6</v>
      </c>
      <c r="Z1678" s="82" t="e">
        <f aca="false">IF(K1678="",Z1677,AVERAGE(O1674:O1678))</f>
        <v>#DIV/0!</v>
      </c>
      <c r="AA1678" s="56" t="e">
        <f aca="false">IF(L1678="",AA1677,AVERAGE(P1674:P1678))</f>
        <v>#DIV/0!</v>
      </c>
    </row>
    <row r="1679" customFormat="false" ht="14.25" hidden="false" customHeight="false" outlineLevel="0" collapsed="false">
      <c r="A1679" s="40"/>
      <c r="B1679" s="4"/>
      <c r="C1679" s="41"/>
      <c r="E1679" s="42" t="str">
        <f aca="false">IF(K1679=0,"000000",IF(K1679&lt;1000,"000"&amp;K1679,IF(K1679&lt;10000,"00"&amp;K1679,(IF(LEN(K1679)=5,"0"&amp;K1679,K1679)))))</f>
        <v>000000</v>
      </c>
      <c r="F1679" s="3" t="str">
        <f aca="false">LEFT(E1679,2)</f>
        <v>00</v>
      </c>
      <c r="G1679" s="43" t="n">
        <f aca="false">F1679+9+(24*(J1679))</f>
        <v>33</v>
      </c>
      <c r="H1679" s="58" t="str">
        <f aca="false">RIGHT(LEFT(E1679,4),2)</f>
        <v>00</v>
      </c>
      <c r="I1679" s="45" t="n">
        <f aca="false">IF(K1679="",I1678,G1679/24+H1679/24/60)</f>
        <v>2.33263888888889</v>
      </c>
      <c r="J1679" s="4" t="n">
        <f aca="false">IF(K1679="",J1678,IF(K1678&gt;K1679,J1678+1,J1678))</f>
        <v>1</v>
      </c>
      <c r="K1679" s="4"/>
      <c r="L1679" s="80"/>
      <c r="M1679" s="50"/>
      <c r="N1679" s="3"/>
      <c r="O1679" s="49"/>
      <c r="P1679" s="50"/>
      <c r="Q1679" s="3"/>
      <c r="R1679" s="3"/>
      <c r="S1679" s="3"/>
      <c r="T1679" s="3"/>
      <c r="U1679" s="3"/>
      <c r="V1679" s="59"/>
      <c r="W1679" s="0" t="str">
        <f aca="false">IF((K1679&lt;&gt;0)*(L1679=""),"s","")</f>
        <v/>
      </c>
      <c r="X1679" s="81" t="n">
        <f aca="false">IF(K1679="",X1678,AVERAGE(L1675:L1679))</f>
        <v>6.8</v>
      </c>
      <c r="Y1679" s="82" t="n">
        <f aca="false">IF(K1679="",Y1678,AVERAGE(M1675:M1679))</f>
        <v>-20.6</v>
      </c>
      <c r="Z1679" s="82" t="e">
        <f aca="false">IF(K1679="",Z1678,AVERAGE(O1675:O1679))</f>
        <v>#DIV/0!</v>
      </c>
      <c r="AA1679" s="56" t="e">
        <f aca="false">IF(L1679="",AA1678,AVERAGE(P1675:P1679))</f>
        <v>#DIV/0!</v>
      </c>
    </row>
    <row r="1680" customFormat="false" ht="14.25" hidden="false" customHeight="false" outlineLevel="0" collapsed="false">
      <c r="A1680" s="40"/>
      <c r="B1680" s="4"/>
      <c r="C1680" s="41"/>
      <c r="E1680" s="42" t="str">
        <f aca="false">IF(K1680=0,"000000",IF(K1680&lt;1000,"000"&amp;K1680,IF(K1680&lt;10000,"00"&amp;K1680,(IF(LEN(K1680)=5,"0"&amp;K1680,K1680)))))</f>
        <v>000000</v>
      </c>
      <c r="F1680" s="3" t="str">
        <f aca="false">LEFT(E1680,2)</f>
        <v>00</v>
      </c>
      <c r="G1680" s="43" t="n">
        <f aca="false">F1680+9+(24*(J1680))</f>
        <v>33</v>
      </c>
      <c r="H1680" s="58" t="str">
        <f aca="false">RIGHT(LEFT(E1680,4),2)</f>
        <v>00</v>
      </c>
      <c r="I1680" s="45" t="n">
        <f aca="false">IF(K1680="",I1679,G1680/24+H1680/24/60)</f>
        <v>2.33263888888889</v>
      </c>
      <c r="J1680" s="4" t="n">
        <f aca="false">IF(K1680="",J1679,IF(K1679&gt;K1680,J1679+1,J1679))</f>
        <v>1</v>
      </c>
      <c r="K1680" s="4"/>
      <c r="L1680" s="80"/>
      <c r="M1680" s="50"/>
      <c r="N1680" s="3"/>
      <c r="O1680" s="49"/>
      <c r="P1680" s="50"/>
      <c r="Q1680" s="3"/>
      <c r="R1680" s="3"/>
      <c r="S1680" s="3"/>
      <c r="T1680" s="3"/>
      <c r="U1680" s="3"/>
      <c r="V1680" s="59"/>
      <c r="W1680" s="0" t="str">
        <f aca="false">IF((K1680&lt;&gt;0)*(L1680=""),"s","")</f>
        <v/>
      </c>
      <c r="X1680" s="81" t="n">
        <f aca="false">IF(K1680="",X1679,AVERAGE(L1676:L1680))</f>
        <v>6.8</v>
      </c>
      <c r="Y1680" s="82" t="n">
        <f aca="false">IF(K1680="",Y1679,AVERAGE(M1676:M1680))</f>
        <v>-20.6</v>
      </c>
      <c r="Z1680" s="82" t="e">
        <f aca="false">IF(K1680="",Z1679,AVERAGE(O1676:O1680))</f>
        <v>#DIV/0!</v>
      </c>
      <c r="AA1680" s="56" t="e">
        <f aca="false">IF(L1680="",AA1679,AVERAGE(P1676:P1680))</f>
        <v>#DIV/0!</v>
      </c>
    </row>
    <row r="1681" customFormat="false" ht="14.25" hidden="false" customHeight="false" outlineLevel="0" collapsed="false">
      <c r="A1681" s="40"/>
      <c r="B1681" s="4"/>
      <c r="C1681" s="41"/>
      <c r="E1681" s="42" t="str">
        <f aca="false">IF(K1681=0,"000000",IF(K1681&lt;1000,"000"&amp;K1681,IF(K1681&lt;10000,"00"&amp;K1681,(IF(LEN(K1681)=5,"0"&amp;K1681,K1681)))))</f>
        <v>000000</v>
      </c>
      <c r="F1681" s="3" t="str">
        <f aca="false">LEFT(E1681,2)</f>
        <v>00</v>
      </c>
      <c r="G1681" s="43" t="n">
        <f aca="false">F1681+9+(24*(J1681))</f>
        <v>33</v>
      </c>
      <c r="H1681" s="58" t="str">
        <f aca="false">RIGHT(LEFT(E1681,4),2)</f>
        <v>00</v>
      </c>
      <c r="I1681" s="45" t="n">
        <f aca="false">IF(K1681="",I1680,G1681/24+H1681/24/60)</f>
        <v>2.33263888888889</v>
      </c>
      <c r="J1681" s="4" t="n">
        <f aca="false">IF(K1681="",J1680,IF(K1680&gt;K1681,J1680+1,J1680))</f>
        <v>1</v>
      </c>
      <c r="K1681" s="4"/>
      <c r="L1681" s="80"/>
      <c r="M1681" s="50"/>
      <c r="N1681" s="3"/>
      <c r="O1681" s="49"/>
      <c r="P1681" s="50"/>
      <c r="Q1681" s="3"/>
      <c r="R1681" s="3"/>
      <c r="S1681" s="3"/>
      <c r="T1681" s="3"/>
      <c r="U1681" s="3"/>
      <c r="V1681" s="59"/>
      <c r="W1681" s="0" t="str">
        <f aca="false">IF((K1681&lt;&gt;0)*(L1681=""),"s","")</f>
        <v/>
      </c>
      <c r="X1681" s="81" t="n">
        <f aca="false">IF(K1681="",X1680,AVERAGE(L1677:L1681))</f>
        <v>6.8</v>
      </c>
      <c r="Y1681" s="82" t="n">
        <f aca="false">IF(K1681="",Y1680,AVERAGE(M1677:M1681))</f>
        <v>-20.6</v>
      </c>
      <c r="Z1681" s="82" t="e">
        <f aca="false">IF(K1681="",Z1680,AVERAGE(O1677:O1681))</f>
        <v>#DIV/0!</v>
      </c>
      <c r="AA1681" s="56" t="e">
        <f aca="false">IF(L1681="",AA1680,AVERAGE(P1677:P1681))</f>
        <v>#DIV/0!</v>
      </c>
    </row>
    <row r="1682" customFormat="false" ht="14.25" hidden="false" customHeight="false" outlineLevel="0" collapsed="false">
      <c r="A1682" s="40"/>
      <c r="B1682" s="4"/>
      <c r="C1682" s="41"/>
      <c r="E1682" s="42" t="str">
        <f aca="false">IF(K1682=0,"000000",IF(K1682&lt;1000,"000"&amp;K1682,IF(K1682&lt;10000,"00"&amp;K1682,(IF(LEN(K1682)=5,"0"&amp;K1682,K1682)))))</f>
        <v>000000</v>
      </c>
      <c r="F1682" s="3" t="str">
        <f aca="false">LEFT(E1682,2)</f>
        <v>00</v>
      </c>
      <c r="G1682" s="43" t="n">
        <f aca="false">F1682+9+(24*(J1682))</f>
        <v>33</v>
      </c>
      <c r="H1682" s="58" t="str">
        <f aca="false">RIGHT(LEFT(E1682,4),2)</f>
        <v>00</v>
      </c>
      <c r="I1682" s="45" t="n">
        <f aca="false">IF(K1682="",I1681,G1682/24+H1682/24/60)</f>
        <v>2.33263888888889</v>
      </c>
      <c r="J1682" s="4" t="n">
        <f aca="false">IF(K1682="",J1681,IF(K1681&gt;K1682,J1681+1,J1681))</f>
        <v>1</v>
      </c>
      <c r="K1682" s="4"/>
      <c r="L1682" s="80"/>
      <c r="M1682" s="50"/>
      <c r="N1682" s="3"/>
      <c r="O1682" s="49"/>
      <c r="P1682" s="50"/>
      <c r="Q1682" s="3"/>
      <c r="R1682" s="3"/>
      <c r="S1682" s="3"/>
      <c r="T1682" s="3"/>
      <c r="U1682" s="3"/>
      <c r="V1682" s="59"/>
      <c r="W1682" s="0" t="str">
        <f aca="false">IF((K1682&lt;&gt;0)*(L1682=""),"s","")</f>
        <v/>
      </c>
      <c r="X1682" s="81" t="n">
        <f aca="false">IF(K1682="",X1681,AVERAGE(L1678:L1682))</f>
        <v>6.8</v>
      </c>
      <c r="Y1682" s="82" t="n">
        <f aca="false">IF(K1682="",Y1681,AVERAGE(M1678:M1682))</f>
        <v>-20.6</v>
      </c>
      <c r="Z1682" s="82" t="e">
        <f aca="false">IF(K1682="",Z1681,AVERAGE(O1678:O1682))</f>
        <v>#DIV/0!</v>
      </c>
      <c r="AA1682" s="56" t="e">
        <f aca="false">IF(L1682="",AA1681,AVERAGE(P1678:P1682))</f>
        <v>#DIV/0!</v>
      </c>
    </row>
    <row r="1683" customFormat="false" ht="14.25" hidden="false" customHeight="false" outlineLevel="0" collapsed="false">
      <c r="A1683" s="40"/>
      <c r="B1683" s="4"/>
      <c r="C1683" s="41"/>
      <c r="E1683" s="42" t="str">
        <f aca="false">IF(K1683=0,"000000",IF(K1683&lt;1000,"000"&amp;K1683,IF(K1683&lt;10000,"00"&amp;K1683,(IF(LEN(K1683)=5,"0"&amp;K1683,K1683)))))</f>
        <v>000000</v>
      </c>
      <c r="F1683" s="3" t="str">
        <f aca="false">LEFT(E1683,2)</f>
        <v>00</v>
      </c>
      <c r="G1683" s="43" t="n">
        <f aca="false">F1683+9+(24*(J1683))</f>
        <v>33</v>
      </c>
      <c r="H1683" s="58" t="str">
        <f aca="false">RIGHT(LEFT(E1683,4),2)</f>
        <v>00</v>
      </c>
      <c r="I1683" s="45" t="n">
        <f aca="false">IF(K1683="",I1682,G1683/24+H1683/24/60)</f>
        <v>2.33263888888889</v>
      </c>
      <c r="J1683" s="4" t="n">
        <f aca="false">IF(K1683="",J1682,IF(K1682&gt;K1683,J1682+1,J1682))</f>
        <v>1</v>
      </c>
      <c r="K1683" s="4"/>
      <c r="L1683" s="80"/>
      <c r="M1683" s="50"/>
      <c r="N1683" s="3"/>
      <c r="O1683" s="49"/>
      <c r="P1683" s="50"/>
      <c r="Q1683" s="3"/>
      <c r="R1683" s="3"/>
      <c r="S1683" s="3"/>
      <c r="T1683" s="3"/>
      <c r="U1683" s="3"/>
      <c r="V1683" s="59"/>
      <c r="W1683" s="0" t="str">
        <f aca="false">IF((K1683&lt;&gt;0)*(L1683=""),"s","")</f>
        <v/>
      </c>
      <c r="X1683" s="81" t="n">
        <f aca="false">IF(K1683="",X1682,AVERAGE(L1679:L1683))</f>
        <v>6.8</v>
      </c>
      <c r="Y1683" s="82" t="n">
        <f aca="false">IF(K1683="",Y1682,AVERAGE(M1679:M1683))</f>
        <v>-20.6</v>
      </c>
      <c r="Z1683" s="82" t="e">
        <f aca="false">IF(K1683="",Z1682,AVERAGE(O1679:O1683))</f>
        <v>#DIV/0!</v>
      </c>
      <c r="AA1683" s="56" t="e">
        <f aca="false">IF(L1683="",AA1682,AVERAGE(P1679:P1683))</f>
        <v>#DIV/0!</v>
      </c>
    </row>
    <row r="1684" customFormat="false" ht="14.25" hidden="false" customHeight="false" outlineLevel="0" collapsed="false">
      <c r="A1684" s="40"/>
      <c r="B1684" s="4"/>
      <c r="C1684" s="41"/>
      <c r="E1684" s="42" t="str">
        <f aca="false">IF(K1684=0,"000000",IF(K1684&lt;1000,"000"&amp;K1684,IF(K1684&lt;10000,"00"&amp;K1684,(IF(LEN(K1684)=5,"0"&amp;K1684,K1684)))))</f>
        <v>000000</v>
      </c>
      <c r="F1684" s="3" t="str">
        <f aca="false">LEFT(E1684,2)</f>
        <v>00</v>
      </c>
      <c r="G1684" s="43" t="n">
        <f aca="false">F1684+9+(24*(J1684))</f>
        <v>33</v>
      </c>
      <c r="H1684" s="58" t="str">
        <f aca="false">RIGHT(LEFT(E1684,4),2)</f>
        <v>00</v>
      </c>
      <c r="I1684" s="45" t="n">
        <f aca="false">IF(K1684="",I1683,G1684/24+H1684/24/60)</f>
        <v>2.33263888888889</v>
      </c>
      <c r="J1684" s="4" t="n">
        <f aca="false">IF(K1684="",J1683,IF(K1683&gt;K1684,J1683+1,J1683))</f>
        <v>1</v>
      </c>
      <c r="K1684" s="4"/>
      <c r="L1684" s="80"/>
      <c r="M1684" s="50"/>
      <c r="N1684" s="3"/>
      <c r="O1684" s="49"/>
      <c r="P1684" s="50"/>
      <c r="Q1684" s="3"/>
      <c r="R1684" s="3"/>
      <c r="S1684" s="3"/>
      <c r="T1684" s="3"/>
      <c r="U1684" s="3"/>
      <c r="V1684" s="59"/>
      <c r="W1684" s="0" t="str">
        <f aca="false">IF((K1684&lt;&gt;0)*(L1684=""),"s","")</f>
        <v/>
      </c>
      <c r="X1684" s="81" t="n">
        <f aca="false">IF(K1684="",X1683,AVERAGE(L1680:L1684))</f>
        <v>6.8</v>
      </c>
      <c r="Y1684" s="82" t="n">
        <f aca="false">IF(K1684="",Y1683,AVERAGE(M1680:M1684))</f>
        <v>-20.6</v>
      </c>
      <c r="Z1684" s="82" t="e">
        <f aca="false">IF(K1684="",Z1683,AVERAGE(O1680:O1684))</f>
        <v>#DIV/0!</v>
      </c>
      <c r="AA1684" s="56" t="e">
        <f aca="false">IF(L1684="",AA1683,AVERAGE(P1680:P1684))</f>
        <v>#DIV/0!</v>
      </c>
    </row>
    <row r="1685" customFormat="false" ht="14.25" hidden="false" customHeight="false" outlineLevel="0" collapsed="false">
      <c r="A1685" s="40"/>
      <c r="B1685" s="4"/>
      <c r="C1685" s="41"/>
      <c r="E1685" s="42" t="str">
        <f aca="false">IF(K1685=0,"000000",IF(K1685&lt;1000,"000"&amp;K1685,IF(K1685&lt;10000,"00"&amp;K1685,(IF(LEN(K1685)=5,"0"&amp;K1685,K1685)))))</f>
        <v>000000</v>
      </c>
      <c r="F1685" s="3" t="str">
        <f aca="false">LEFT(E1685,2)</f>
        <v>00</v>
      </c>
      <c r="G1685" s="43" t="n">
        <f aca="false">F1685+9+(24*(J1685))</f>
        <v>33</v>
      </c>
      <c r="H1685" s="58" t="str">
        <f aca="false">RIGHT(LEFT(E1685,4),2)</f>
        <v>00</v>
      </c>
      <c r="I1685" s="45" t="n">
        <f aca="false">IF(K1685="",I1684,G1685/24+H1685/24/60)</f>
        <v>2.33263888888889</v>
      </c>
      <c r="J1685" s="4" t="n">
        <f aca="false">IF(K1685="",J1684,IF(K1684&gt;K1685,J1684+1,J1684))</f>
        <v>1</v>
      </c>
      <c r="K1685" s="4"/>
      <c r="L1685" s="80"/>
      <c r="M1685" s="50"/>
      <c r="N1685" s="3"/>
      <c r="O1685" s="49"/>
      <c r="P1685" s="50"/>
      <c r="Q1685" s="3"/>
      <c r="R1685" s="3"/>
      <c r="S1685" s="3"/>
      <c r="T1685" s="3"/>
      <c r="U1685" s="3"/>
      <c r="V1685" s="59"/>
      <c r="W1685" s="0" t="str">
        <f aca="false">IF((K1685&lt;&gt;0)*(L1685=""),"s","")</f>
        <v/>
      </c>
      <c r="X1685" s="81" t="n">
        <f aca="false">IF(K1685="",X1684,AVERAGE(L1681:L1685))</f>
        <v>6.8</v>
      </c>
      <c r="Y1685" s="82" t="n">
        <f aca="false">IF(K1685="",Y1684,AVERAGE(M1681:M1685))</f>
        <v>-20.6</v>
      </c>
      <c r="Z1685" s="82" t="e">
        <f aca="false">IF(K1685="",Z1684,AVERAGE(O1681:O1685))</f>
        <v>#DIV/0!</v>
      </c>
      <c r="AA1685" s="56" t="e">
        <f aca="false">IF(L1685="",AA1684,AVERAGE(P1681:P1685))</f>
        <v>#DIV/0!</v>
      </c>
    </row>
    <row r="1686" customFormat="false" ht="14.25" hidden="false" customHeight="false" outlineLevel="0" collapsed="false">
      <c r="A1686" s="40"/>
      <c r="B1686" s="4"/>
      <c r="C1686" s="41"/>
      <c r="E1686" s="42" t="str">
        <f aca="false">IF(K1686=0,"000000",IF(K1686&lt;1000,"000"&amp;K1686,IF(K1686&lt;10000,"00"&amp;K1686,(IF(LEN(K1686)=5,"0"&amp;K1686,K1686)))))</f>
        <v>000000</v>
      </c>
      <c r="F1686" s="3" t="str">
        <f aca="false">LEFT(E1686,2)</f>
        <v>00</v>
      </c>
      <c r="G1686" s="43" t="n">
        <f aca="false">F1686+9+(24*(J1686))</f>
        <v>33</v>
      </c>
      <c r="H1686" s="58" t="str">
        <f aca="false">RIGHT(LEFT(E1686,4),2)</f>
        <v>00</v>
      </c>
      <c r="I1686" s="45" t="n">
        <f aca="false">IF(K1686="",I1685,G1686/24+H1686/24/60)</f>
        <v>2.33263888888889</v>
      </c>
      <c r="J1686" s="4" t="n">
        <f aca="false">IF(K1686="",J1685,IF(K1685&gt;K1686,J1685+1,J1685))</f>
        <v>1</v>
      </c>
      <c r="K1686" s="4"/>
      <c r="L1686" s="80"/>
      <c r="M1686" s="50"/>
      <c r="N1686" s="3"/>
      <c r="O1686" s="49"/>
      <c r="P1686" s="50"/>
      <c r="Q1686" s="3"/>
      <c r="R1686" s="3"/>
      <c r="S1686" s="3"/>
      <c r="T1686" s="3"/>
      <c r="U1686" s="3"/>
      <c r="V1686" s="59"/>
      <c r="W1686" s="0" t="str">
        <f aca="false">IF((K1686&lt;&gt;0)*(L1686=""),"s","")</f>
        <v/>
      </c>
      <c r="X1686" s="81" t="n">
        <f aca="false">IF(K1686="",X1685,AVERAGE(L1682:L1686))</f>
        <v>6.8</v>
      </c>
      <c r="Y1686" s="82" t="n">
        <f aca="false">IF(K1686="",Y1685,AVERAGE(M1682:M1686))</f>
        <v>-20.6</v>
      </c>
      <c r="Z1686" s="82" t="e">
        <f aca="false">IF(K1686="",Z1685,AVERAGE(O1682:O1686))</f>
        <v>#DIV/0!</v>
      </c>
      <c r="AA1686" s="56" t="e">
        <f aca="false">IF(L1686="",AA1685,AVERAGE(P1682:P1686))</f>
        <v>#DIV/0!</v>
      </c>
    </row>
    <row r="1687" customFormat="false" ht="14.25" hidden="false" customHeight="false" outlineLevel="0" collapsed="false">
      <c r="A1687" s="40"/>
      <c r="B1687" s="4"/>
      <c r="C1687" s="41"/>
      <c r="E1687" s="42" t="str">
        <f aca="false">IF(K1687=0,"000000",IF(K1687&lt;1000,"000"&amp;K1687,IF(K1687&lt;10000,"00"&amp;K1687,(IF(LEN(K1687)=5,"0"&amp;K1687,K1687)))))</f>
        <v>000000</v>
      </c>
      <c r="F1687" s="3" t="str">
        <f aca="false">LEFT(E1687,2)</f>
        <v>00</v>
      </c>
      <c r="G1687" s="43" t="n">
        <f aca="false">F1687+9+(24*(J1687))</f>
        <v>33</v>
      </c>
      <c r="H1687" s="58" t="str">
        <f aca="false">RIGHT(LEFT(E1687,4),2)</f>
        <v>00</v>
      </c>
      <c r="I1687" s="45" t="n">
        <f aca="false">IF(K1687="",I1686,G1687/24+H1687/24/60)</f>
        <v>2.33263888888889</v>
      </c>
      <c r="J1687" s="4" t="n">
        <f aca="false">IF(K1687="",J1686,IF(K1686&gt;K1687,J1686+1,J1686))</f>
        <v>1</v>
      </c>
      <c r="K1687" s="4"/>
      <c r="L1687" s="80"/>
      <c r="M1687" s="50"/>
      <c r="N1687" s="3"/>
      <c r="O1687" s="49"/>
      <c r="P1687" s="50"/>
      <c r="Q1687" s="3"/>
      <c r="R1687" s="3"/>
      <c r="S1687" s="3"/>
      <c r="T1687" s="3"/>
      <c r="U1687" s="3"/>
      <c r="V1687" s="59"/>
      <c r="W1687" s="0" t="str">
        <f aca="false">IF((K1687&lt;&gt;0)*(L1687=""),"s","")</f>
        <v/>
      </c>
      <c r="X1687" s="81" t="n">
        <f aca="false">IF(K1687="",X1686,AVERAGE(L1683:L1687))</f>
        <v>6.8</v>
      </c>
      <c r="Y1687" s="82" t="n">
        <f aca="false">IF(K1687="",Y1686,AVERAGE(M1683:M1687))</f>
        <v>-20.6</v>
      </c>
      <c r="Z1687" s="82" t="e">
        <f aca="false">IF(K1687="",Z1686,AVERAGE(O1683:O1687))</f>
        <v>#DIV/0!</v>
      </c>
      <c r="AA1687" s="56" t="e">
        <f aca="false">IF(L1687="",AA1686,AVERAGE(P1683:P1687))</f>
        <v>#DIV/0!</v>
      </c>
    </row>
    <row r="1688" customFormat="false" ht="14.25" hidden="false" customHeight="false" outlineLevel="0" collapsed="false">
      <c r="A1688" s="40"/>
      <c r="B1688" s="4"/>
      <c r="C1688" s="41"/>
      <c r="E1688" s="42" t="str">
        <f aca="false">IF(K1688=0,"000000",IF(K1688&lt;1000,"000"&amp;K1688,IF(K1688&lt;10000,"00"&amp;K1688,(IF(LEN(K1688)=5,"0"&amp;K1688,K1688)))))</f>
        <v>000000</v>
      </c>
      <c r="F1688" s="3" t="str">
        <f aca="false">LEFT(E1688,2)</f>
        <v>00</v>
      </c>
      <c r="G1688" s="43" t="n">
        <f aca="false">F1688+9+(24*(J1688))</f>
        <v>33</v>
      </c>
      <c r="H1688" s="58" t="str">
        <f aca="false">RIGHT(LEFT(E1688,4),2)</f>
        <v>00</v>
      </c>
      <c r="I1688" s="45" t="n">
        <f aca="false">IF(K1688="",I1687,G1688/24+H1688/24/60)</f>
        <v>2.33263888888889</v>
      </c>
      <c r="J1688" s="4" t="n">
        <f aca="false">IF(K1688="",J1687,IF(K1687&gt;K1688,J1687+1,J1687))</f>
        <v>1</v>
      </c>
      <c r="K1688" s="4"/>
      <c r="L1688" s="80"/>
      <c r="M1688" s="50"/>
      <c r="N1688" s="3"/>
      <c r="O1688" s="49"/>
      <c r="P1688" s="50"/>
      <c r="Q1688" s="3"/>
      <c r="R1688" s="3"/>
      <c r="S1688" s="3"/>
      <c r="T1688" s="3"/>
      <c r="U1688" s="3"/>
      <c r="V1688" s="59"/>
      <c r="W1688" s="0" t="str">
        <f aca="false">IF((K1688&lt;&gt;0)*(L1688=""),"s","")</f>
        <v/>
      </c>
      <c r="X1688" s="81" t="n">
        <f aca="false">IF(K1688="",X1687,AVERAGE(L1684:L1688))</f>
        <v>6.8</v>
      </c>
      <c r="Y1688" s="82" t="n">
        <f aca="false">IF(K1688="",Y1687,AVERAGE(M1684:M1688))</f>
        <v>-20.6</v>
      </c>
      <c r="Z1688" s="82" t="e">
        <f aca="false">IF(K1688="",Z1687,AVERAGE(O1684:O1688))</f>
        <v>#DIV/0!</v>
      </c>
      <c r="AA1688" s="56" t="e">
        <f aca="false">IF(L1688="",AA1687,AVERAGE(P1684:P1688))</f>
        <v>#DIV/0!</v>
      </c>
    </row>
    <row r="1689" customFormat="false" ht="14.25" hidden="false" customHeight="false" outlineLevel="0" collapsed="false">
      <c r="A1689" s="40"/>
      <c r="B1689" s="4"/>
      <c r="C1689" s="41"/>
      <c r="E1689" s="42" t="str">
        <f aca="false">IF(K1689=0,"000000",IF(K1689&lt;1000,"000"&amp;K1689,IF(K1689&lt;10000,"00"&amp;K1689,(IF(LEN(K1689)=5,"0"&amp;K1689,K1689)))))</f>
        <v>000000</v>
      </c>
      <c r="F1689" s="3" t="str">
        <f aca="false">LEFT(E1689,2)</f>
        <v>00</v>
      </c>
      <c r="G1689" s="43" t="n">
        <f aca="false">F1689+9+(24*(J1689))</f>
        <v>33</v>
      </c>
      <c r="H1689" s="58" t="str">
        <f aca="false">RIGHT(LEFT(E1689,4),2)</f>
        <v>00</v>
      </c>
      <c r="I1689" s="45" t="n">
        <f aca="false">IF(K1689="",I1688,G1689/24+H1689/24/60)</f>
        <v>2.33263888888889</v>
      </c>
      <c r="J1689" s="4" t="n">
        <f aca="false">IF(K1689="",J1688,IF(K1688&gt;K1689,J1688+1,J1688))</f>
        <v>1</v>
      </c>
      <c r="K1689" s="4"/>
      <c r="L1689" s="80"/>
      <c r="M1689" s="50"/>
      <c r="N1689" s="3"/>
      <c r="O1689" s="49"/>
      <c r="P1689" s="50"/>
      <c r="Q1689" s="3"/>
      <c r="R1689" s="3"/>
      <c r="S1689" s="3"/>
      <c r="T1689" s="3"/>
      <c r="U1689" s="3"/>
      <c r="V1689" s="59"/>
      <c r="W1689" s="0" t="str">
        <f aca="false">IF((K1689&lt;&gt;0)*(L1689=""),"s","")</f>
        <v/>
      </c>
      <c r="X1689" s="81" t="n">
        <f aca="false">IF(K1689="",X1688,AVERAGE(L1685:L1689))</f>
        <v>6.8</v>
      </c>
      <c r="Y1689" s="82" t="n">
        <f aca="false">IF(K1689="",Y1688,AVERAGE(M1685:M1689))</f>
        <v>-20.6</v>
      </c>
      <c r="Z1689" s="82" t="e">
        <f aca="false">IF(K1689="",Z1688,AVERAGE(O1685:O1689))</f>
        <v>#DIV/0!</v>
      </c>
      <c r="AA1689" s="56" t="e">
        <f aca="false">IF(L1689="",AA1688,AVERAGE(P1685:P1689))</f>
        <v>#DIV/0!</v>
      </c>
    </row>
    <row r="1690" customFormat="false" ht="14.25" hidden="false" customHeight="false" outlineLevel="0" collapsed="false">
      <c r="A1690" s="40"/>
      <c r="B1690" s="4"/>
      <c r="C1690" s="41"/>
      <c r="E1690" s="42" t="str">
        <f aca="false">IF(K1690=0,"000000",IF(K1690&lt;1000,"000"&amp;K1690,IF(K1690&lt;10000,"00"&amp;K1690,(IF(LEN(K1690)=5,"0"&amp;K1690,K1690)))))</f>
        <v>000000</v>
      </c>
      <c r="F1690" s="3" t="str">
        <f aca="false">LEFT(E1690,2)</f>
        <v>00</v>
      </c>
      <c r="G1690" s="43" t="n">
        <f aca="false">F1690+9+(24*(J1690))</f>
        <v>33</v>
      </c>
      <c r="H1690" s="58" t="str">
        <f aca="false">RIGHT(LEFT(E1690,4),2)</f>
        <v>00</v>
      </c>
      <c r="I1690" s="45" t="n">
        <f aca="false">IF(K1690="",I1689,G1690/24+H1690/24/60)</f>
        <v>2.33263888888889</v>
      </c>
      <c r="J1690" s="4" t="n">
        <f aca="false">IF(K1690="",J1689,IF(K1689&gt;K1690,J1689+1,J1689))</f>
        <v>1</v>
      </c>
      <c r="K1690" s="4"/>
      <c r="L1690" s="80"/>
      <c r="M1690" s="50"/>
      <c r="N1690" s="3"/>
      <c r="O1690" s="49"/>
      <c r="P1690" s="50"/>
      <c r="Q1690" s="3"/>
      <c r="R1690" s="3"/>
      <c r="S1690" s="3"/>
      <c r="T1690" s="3"/>
      <c r="U1690" s="3"/>
      <c r="V1690" s="59"/>
      <c r="W1690" s="0" t="str">
        <f aca="false">IF((K1690&lt;&gt;0)*(L1690=""),"s","")</f>
        <v/>
      </c>
      <c r="X1690" s="81" t="n">
        <f aca="false">IF(K1690="",X1689,AVERAGE(L1686:L1690))</f>
        <v>6.8</v>
      </c>
      <c r="Y1690" s="82" t="n">
        <f aca="false">IF(K1690="",Y1689,AVERAGE(M1686:M1690))</f>
        <v>-20.6</v>
      </c>
      <c r="Z1690" s="82" t="e">
        <f aca="false">IF(K1690="",Z1689,AVERAGE(O1686:O1690))</f>
        <v>#DIV/0!</v>
      </c>
      <c r="AA1690" s="56" t="e">
        <f aca="false">IF(L1690="",AA1689,AVERAGE(P1686:P1690))</f>
        <v>#DIV/0!</v>
      </c>
    </row>
    <row r="1691" customFormat="false" ht="14.25" hidden="false" customHeight="false" outlineLevel="0" collapsed="false">
      <c r="A1691" s="40"/>
      <c r="B1691" s="4"/>
      <c r="C1691" s="41"/>
      <c r="E1691" s="42" t="str">
        <f aca="false">IF(K1691=0,"000000",IF(K1691&lt;1000,"000"&amp;K1691,IF(K1691&lt;10000,"00"&amp;K1691,(IF(LEN(K1691)=5,"0"&amp;K1691,K1691)))))</f>
        <v>000000</v>
      </c>
      <c r="F1691" s="3" t="str">
        <f aca="false">LEFT(E1691,2)</f>
        <v>00</v>
      </c>
      <c r="G1691" s="43" t="n">
        <f aca="false">F1691+9+(24*(J1691))</f>
        <v>33</v>
      </c>
      <c r="H1691" s="58" t="str">
        <f aca="false">RIGHT(LEFT(E1691,4),2)</f>
        <v>00</v>
      </c>
      <c r="I1691" s="45" t="n">
        <f aca="false">IF(K1691="",I1690,G1691/24+H1691/24/60)</f>
        <v>2.33263888888889</v>
      </c>
      <c r="J1691" s="4" t="n">
        <f aca="false">IF(K1691="",J1690,IF(K1690&gt;K1691,J1690+1,J1690))</f>
        <v>1</v>
      </c>
      <c r="K1691" s="4"/>
      <c r="L1691" s="80"/>
      <c r="M1691" s="50"/>
      <c r="N1691" s="3"/>
      <c r="O1691" s="49"/>
      <c r="P1691" s="50"/>
      <c r="Q1691" s="3"/>
      <c r="R1691" s="3"/>
      <c r="S1691" s="3"/>
      <c r="T1691" s="3"/>
      <c r="U1691" s="3"/>
      <c r="V1691" s="59"/>
      <c r="W1691" s="0" t="str">
        <f aca="false">IF((K1691&lt;&gt;0)*(L1691=""),"s","")</f>
        <v/>
      </c>
      <c r="X1691" s="81" t="n">
        <f aca="false">IF(K1691="",X1690,AVERAGE(L1687:L1691))</f>
        <v>6.8</v>
      </c>
      <c r="Y1691" s="82" t="n">
        <f aca="false">IF(K1691="",Y1690,AVERAGE(M1687:M1691))</f>
        <v>-20.6</v>
      </c>
      <c r="Z1691" s="82" t="e">
        <f aca="false">IF(K1691="",Z1690,AVERAGE(O1687:O1691))</f>
        <v>#DIV/0!</v>
      </c>
      <c r="AA1691" s="56" t="e">
        <f aca="false">IF(L1691="",AA1690,AVERAGE(P1687:P1691))</f>
        <v>#DIV/0!</v>
      </c>
    </row>
    <row r="1692" customFormat="false" ht="14.25" hidden="false" customHeight="false" outlineLevel="0" collapsed="false">
      <c r="A1692" s="40"/>
      <c r="B1692" s="4"/>
      <c r="C1692" s="41"/>
      <c r="E1692" s="42" t="str">
        <f aca="false">IF(K1692=0,"000000",IF(K1692&lt;1000,"000"&amp;K1692,IF(K1692&lt;10000,"00"&amp;K1692,(IF(LEN(K1692)=5,"0"&amp;K1692,K1692)))))</f>
        <v>000000</v>
      </c>
      <c r="F1692" s="3" t="str">
        <f aca="false">LEFT(E1692,2)</f>
        <v>00</v>
      </c>
      <c r="G1692" s="43" t="n">
        <f aca="false">F1692+9+(24*(J1692))</f>
        <v>33</v>
      </c>
      <c r="H1692" s="58" t="str">
        <f aca="false">RIGHT(LEFT(E1692,4),2)</f>
        <v>00</v>
      </c>
      <c r="I1692" s="45" t="n">
        <f aca="false">IF(K1692="",I1691,G1692/24+H1692/24/60)</f>
        <v>2.33263888888889</v>
      </c>
      <c r="J1692" s="4" t="n">
        <f aca="false">IF(K1692="",J1691,IF(K1691&gt;K1692,J1691+1,J1691))</f>
        <v>1</v>
      </c>
      <c r="K1692" s="4"/>
      <c r="L1692" s="80"/>
      <c r="M1692" s="50"/>
      <c r="N1692" s="3"/>
      <c r="O1692" s="49"/>
      <c r="P1692" s="50"/>
      <c r="Q1692" s="3"/>
      <c r="R1692" s="3"/>
      <c r="S1692" s="3"/>
      <c r="T1692" s="3"/>
      <c r="U1692" s="3"/>
      <c r="V1692" s="59"/>
      <c r="W1692" s="0" t="str">
        <f aca="false">IF((K1692&lt;&gt;0)*(L1692=""),"s","")</f>
        <v/>
      </c>
      <c r="X1692" s="81" t="n">
        <f aca="false">IF(K1692="",X1691,AVERAGE(L1688:L1692))</f>
        <v>6.8</v>
      </c>
      <c r="Y1692" s="82" t="n">
        <f aca="false">IF(K1692="",Y1691,AVERAGE(M1688:M1692))</f>
        <v>-20.6</v>
      </c>
      <c r="Z1692" s="82" t="e">
        <f aca="false">IF(K1692="",Z1691,AVERAGE(O1688:O1692))</f>
        <v>#DIV/0!</v>
      </c>
      <c r="AA1692" s="56" t="e">
        <f aca="false">IF(L1692="",AA1691,AVERAGE(P1688:P1692))</f>
        <v>#DIV/0!</v>
      </c>
    </row>
    <row r="1693" customFormat="false" ht="14.25" hidden="false" customHeight="false" outlineLevel="0" collapsed="false">
      <c r="A1693" s="40"/>
      <c r="B1693" s="4"/>
      <c r="C1693" s="41"/>
      <c r="E1693" s="42" t="str">
        <f aca="false">IF(K1693=0,"000000",IF(K1693&lt;1000,"000"&amp;K1693,IF(K1693&lt;10000,"00"&amp;K1693,(IF(LEN(K1693)=5,"0"&amp;K1693,K1693)))))</f>
        <v>000000</v>
      </c>
      <c r="F1693" s="3" t="str">
        <f aca="false">LEFT(E1693,2)</f>
        <v>00</v>
      </c>
      <c r="G1693" s="43" t="n">
        <f aca="false">F1693+9+(24*(J1693))</f>
        <v>33</v>
      </c>
      <c r="H1693" s="58" t="str">
        <f aca="false">RIGHT(LEFT(E1693,4),2)</f>
        <v>00</v>
      </c>
      <c r="I1693" s="45" t="n">
        <f aca="false">IF(K1693="",I1692,G1693/24+H1693/24/60)</f>
        <v>2.33263888888889</v>
      </c>
      <c r="J1693" s="4" t="n">
        <f aca="false">IF(K1693="",J1692,IF(K1692&gt;K1693,J1692+1,J1692))</f>
        <v>1</v>
      </c>
      <c r="K1693" s="4"/>
      <c r="L1693" s="80"/>
      <c r="M1693" s="50"/>
      <c r="N1693" s="3"/>
      <c r="O1693" s="49"/>
      <c r="P1693" s="50"/>
      <c r="Q1693" s="3"/>
      <c r="R1693" s="3"/>
      <c r="S1693" s="3"/>
      <c r="T1693" s="3"/>
      <c r="U1693" s="3"/>
      <c r="V1693" s="59"/>
      <c r="W1693" s="0" t="str">
        <f aca="false">IF((K1693&lt;&gt;0)*(L1693=""),"s","")</f>
        <v/>
      </c>
      <c r="X1693" s="81" t="n">
        <f aca="false">IF(K1693="",X1692,AVERAGE(L1689:L1693))</f>
        <v>6.8</v>
      </c>
      <c r="Y1693" s="82" t="n">
        <f aca="false">IF(K1693="",Y1692,AVERAGE(M1689:M1693))</f>
        <v>-20.6</v>
      </c>
      <c r="Z1693" s="82" t="e">
        <f aca="false">IF(K1693="",Z1692,AVERAGE(O1689:O1693))</f>
        <v>#DIV/0!</v>
      </c>
      <c r="AA1693" s="56" t="e">
        <f aca="false">IF(L1693="",AA1692,AVERAGE(P1689:P1693))</f>
        <v>#DIV/0!</v>
      </c>
    </row>
    <row r="1694" customFormat="false" ht="14.25" hidden="false" customHeight="false" outlineLevel="0" collapsed="false">
      <c r="A1694" s="40"/>
      <c r="B1694" s="4"/>
      <c r="C1694" s="41"/>
      <c r="E1694" s="42" t="str">
        <f aca="false">IF(K1694=0,"000000",IF(K1694&lt;1000,"000"&amp;K1694,IF(K1694&lt;10000,"00"&amp;K1694,(IF(LEN(K1694)=5,"0"&amp;K1694,K1694)))))</f>
        <v>000000</v>
      </c>
      <c r="F1694" s="3" t="str">
        <f aca="false">LEFT(E1694,2)</f>
        <v>00</v>
      </c>
      <c r="G1694" s="43" t="n">
        <f aca="false">F1694+9+(24*(J1694))</f>
        <v>33</v>
      </c>
      <c r="H1694" s="58" t="str">
        <f aca="false">RIGHT(LEFT(E1694,4),2)</f>
        <v>00</v>
      </c>
      <c r="I1694" s="45" t="n">
        <f aca="false">IF(K1694="",I1693,G1694/24+H1694/24/60)</f>
        <v>2.33263888888889</v>
      </c>
      <c r="J1694" s="4" t="n">
        <f aca="false">IF(K1694="",J1693,IF(K1693&gt;K1694,J1693+1,J1693))</f>
        <v>1</v>
      </c>
      <c r="K1694" s="4"/>
      <c r="L1694" s="80"/>
      <c r="M1694" s="50"/>
      <c r="N1694" s="3"/>
      <c r="O1694" s="49"/>
      <c r="P1694" s="50"/>
      <c r="Q1694" s="3"/>
      <c r="R1694" s="3"/>
      <c r="S1694" s="3"/>
      <c r="T1694" s="3"/>
      <c r="U1694" s="3"/>
      <c r="V1694" s="59"/>
      <c r="W1694" s="0" t="str">
        <f aca="false">IF((K1694&lt;&gt;0)*(L1694=""),"s","")</f>
        <v/>
      </c>
      <c r="X1694" s="81" t="n">
        <f aca="false">IF(K1694="",X1693,AVERAGE(L1690:L1694))</f>
        <v>6.8</v>
      </c>
      <c r="Y1694" s="82" t="n">
        <f aca="false">IF(K1694="",Y1693,AVERAGE(M1690:M1694))</f>
        <v>-20.6</v>
      </c>
      <c r="Z1694" s="82" t="e">
        <f aca="false">IF(K1694="",Z1693,AVERAGE(O1690:O1694))</f>
        <v>#DIV/0!</v>
      </c>
      <c r="AA1694" s="56" t="e">
        <f aca="false">IF(L1694="",AA1693,AVERAGE(P1690:P1694))</f>
        <v>#DIV/0!</v>
      </c>
    </row>
    <row r="1695" customFormat="false" ht="14.25" hidden="false" customHeight="false" outlineLevel="0" collapsed="false">
      <c r="A1695" s="40"/>
      <c r="B1695" s="4"/>
      <c r="C1695" s="41"/>
      <c r="E1695" s="42" t="str">
        <f aca="false">IF(K1695=0,"000000",IF(K1695&lt;1000,"000"&amp;K1695,IF(K1695&lt;10000,"00"&amp;K1695,(IF(LEN(K1695)=5,"0"&amp;K1695,K1695)))))</f>
        <v>000000</v>
      </c>
      <c r="F1695" s="3" t="str">
        <f aca="false">LEFT(E1695,2)</f>
        <v>00</v>
      </c>
      <c r="G1695" s="43" t="n">
        <f aca="false">F1695+9+(24*(J1695))</f>
        <v>33</v>
      </c>
      <c r="H1695" s="58" t="str">
        <f aca="false">RIGHT(LEFT(E1695,4),2)</f>
        <v>00</v>
      </c>
      <c r="I1695" s="45" t="n">
        <f aca="false">IF(K1695="",I1694,G1695/24+H1695/24/60)</f>
        <v>2.33263888888889</v>
      </c>
      <c r="J1695" s="4" t="n">
        <f aca="false">IF(K1695="",J1694,IF(K1694&gt;K1695,J1694+1,J1694))</f>
        <v>1</v>
      </c>
      <c r="K1695" s="4"/>
      <c r="L1695" s="80"/>
      <c r="M1695" s="50"/>
      <c r="N1695" s="3"/>
      <c r="O1695" s="49"/>
      <c r="P1695" s="50"/>
      <c r="Q1695" s="3"/>
      <c r="R1695" s="3"/>
      <c r="S1695" s="3"/>
      <c r="T1695" s="3"/>
      <c r="U1695" s="3"/>
      <c r="V1695" s="59"/>
      <c r="W1695" s="0" t="str">
        <f aca="false">IF((K1695&lt;&gt;0)*(L1695=""),"s","")</f>
        <v/>
      </c>
      <c r="X1695" s="81" t="n">
        <f aca="false">IF(K1695="",X1694,AVERAGE(L1691:L1695))</f>
        <v>6.8</v>
      </c>
      <c r="Y1695" s="82" t="n">
        <f aca="false">IF(K1695="",Y1694,AVERAGE(M1691:M1695))</f>
        <v>-20.6</v>
      </c>
      <c r="Z1695" s="82" t="e">
        <f aca="false">IF(K1695="",Z1694,AVERAGE(O1691:O1695))</f>
        <v>#DIV/0!</v>
      </c>
      <c r="AA1695" s="56" t="e">
        <f aca="false">IF(L1695="",AA1694,AVERAGE(P1691:P1695))</f>
        <v>#DIV/0!</v>
      </c>
    </row>
    <row r="1696" customFormat="false" ht="14.25" hidden="false" customHeight="false" outlineLevel="0" collapsed="false">
      <c r="A1696" s="40"/>
      <c r="B1696" s="4"/>
      <c r="C1696" s="41"/>
      <c r="E1696" s="42" t="str">
        <f aca="false">IF(K1696=0,"000000",IF(K1696&lt;1000,"000"&amp;K1696,IF(K1696&lt;10000,"00"&amp;K1696,(IF(LEN(K1696)=5,"0"&amp;K1696,K1696)))))</f>
        <v>000000</v>
      </c>
      <c r="F1696" s="3" t="str">
        <f aca="false">LEFT(E1696,2)</f>
        <v>00</v>
      </c>
      <c r="G1696" s="43" t="n">
        <f aca="false">F1696+9+(24*(J1696))</f>
        <v>33</v>
      </c>
      <c r="H1696" s="58" t="str">
        <f aca="false">RIGHT(LEFT(E1696,4),2)</f>
        <v>00</v>
      </c>
      <c r="I1696" s="45" t="n">
        <f aca="false">IF(K1696="",I1695,G1696/24+H1696/24/60)</f>
        <v>2.33263888888889</v>
      </c>
      <c r="J1696" s="4" t="n">
        <f aca="false">IF(K1696="",J1695,IF(K1695&gt;K1696,J1695+1,J1695))</f>
        <v>1</v>
      </c>
      <c r="K1696" s="4"/>
      <c r="L1696" s="80"/>
      <c r="M1696" s="50"/>
      <c r="N1696" s="3"/>
      <c r="O1696" s="49"/>
      <c r="P1696" s="50"/>
      <c r="Q1696" s="3"/>
      <c r="R1696" s="3"/>
      <c r="S1696" s="3"/>
      <c r="T1696" s="3"/>
      <c r="U1696" s="3"/>
      <c r="V1696" s="59"/>
      <c r="W1696" s="0" t="str">
        <f aca="false">IF((K1696&lt;&gt;0)*(L1696=""),"s","")</f>
        <v/>
      </c>
      <c r="X1696" s="81" t="n">
        <f aca="false">IF(K1696="",X1695,AVERAGE(L1692:L1696))</f>
        <v>6.8</v>
      </c>
      <c r="Y1696" s="82" t="n">
        <f aca="false">IF(K1696="",Y1695,AVERAGE(M1692:M1696))</f>
        <v>-20.6</v>
      </c>
      <c r="Z1696" s="82" t="e">
        <f aca="false">IF(K1696="",Z1695,AVERAGE(O1692:O1696))</f>
        <v>#DIV/0!</v>
      </c>
      <c r="AA1696" s="56" t="e">
        <f aca="false">IF(L1696="",AA1695,AVERAGE(P1692:P1696))</f>
        <v>#DIV/0!</v>
      </c>
    </row>
    <row r="1697" customFormat="false" ht="14.25" hidden="false" customHeight="false" outlineLevel="0" collapsed="false">
      <c r="A1697" s="40"/>
      <c r="B1697" s="4"/>
      <c r="C1697" s="41"/>
      <c r="E1697" s="42" t="str">
        <f aca="false">IF(K1697=0,"000000",IF(K1697&lt;1000,"000"&amp;K1697,IF(K1697&lt;10000,"00"&amp;K1697,(IF(LEN(K1697)=5,"0"&amp;K1697,K1697)))))</f>
        <v>000000</v>
      </c>
      <c r="F1697" s="3" t="str">
        <f aca="false">LEFT(E1697,2)</f>
        <v>00</v>
      </c>
      <c r="G1697" s="43" t="n">
        <f aca="false">F1697+9+(24*(J1697))</f>
        <v>33</v>
      </c>
      <c r="H1697" s="58" t="str">
        <f aca="false">RIGHT(LEFT(E1697,4),2)</f>
        <v>00</v>
      </c>
      <c r="I1697" s="45" t="n">
        <f aca="false">IF(K1697="",I1696,G1697/24+H1697/24/60)</f>
        <v>2.33263888888889</v>
      </c>
      <c r="J1697" s="4" t="n">
        <f aca="false">IF(K1697="",J1696,IF(K1696&gt;K1697,J1696+1,J1696))</f>
        <v>1</v>
      </c>
      <c r="K1697" s="4"/>
      <c r="L1697" s="80"/>
      <c r="M1697" s="50"/>
      <c r="N1697" s="3"/>
      <c r="O1697" s="49"/>
      <c r="P1697" s="50"/>
      <c r="Q1697" s="3"/>
      <c r="R1697" s="3"/>
      <c r="S1697" s="3"/>
      <c r="T1697" s="3"/>
      <c r="U1697" s="3"/>
      <c r="V1697" s="59"/>
      <c r="W1697" s="0" t="str">
        <f aca="false">IF((K1697&lt;&gt;0)*(L1697=""),"s","")</f>
        <v/>
      </c>
      <c r="X1697" s="81" t="n">
        <f aca="false">IF(K1697="",X1696,AVERAGE(L1693:L1697))</f>
        <v>6.8</v>
      </c>
      <c r="Y1697" s="82" t="n">
        <f aca="false">IF(K1697="",Y1696,AVERAGE(M1693:M1697))</f>
        <v>-20.6</v>
      </c>
      <c r="Z1697" s="82" t="e">
        <f aca="false">IF(K1697="",Z1696,AVERAGE(O1693:O1697))</f>
        <v>#DIV/0!</v>
      </c>
      <c r="AA1697" s="56" t="e">
        <f aca="false">IF(L1697="",AA1696,AVERAGE(P1693:P1697))</f>
        <v>#DIV/0!</v>
      </c>
    </row>
    <row r="1698" customFormat="false" ht="14.25" hidden="false" customHeight="false" outlineLevel="0" collapsed="false">
      <c r="A1698" s="40"/>
      <c r="B1698" s="4"/>
      <c r="C1698" s="41"/>
      <c r="E1698" s="42" t="str">
        <f aca="false">IF(K1698=0,"000000",IF(K1698&lt;1000,"000"&amp;K1698,IF(K1698&lt;10000,"00"&amp;K1698,(IF(LEN(K1698)=5,"0"&amp;K1698,K1698)))))</f>
        <v>000000</v>
      </c>
      <c r="F1698" s="3" t="str">
        <f aca="false">LEFT(E1698,2)</f>
        <v>00</v>
      </c>
      <c r="G1698" s="43" t="n">
        <f aca="false">F1698+9+(24*(J1698))</f>
        <v>33</v>
      </c>
      <c r="H1698" s="58" t="str">
        <f aca="false">RIGHT(LEFT(E1698,4),2)</f>
        <v>00</v>
      </c>
      <c r="I1698" s="45" t="n">
        <f aca="false">IF(K1698="",I1697,G1698/24+H1698/24/60)</f>
        <v>2.33263888888889</v>
      </c>
      <c r="J1698" s="4" t="n">
        <f aca="false">IF(K1698="",J1697,IF(K1697&gt;K1698,J1697+1,J1697))</f>
        <v>1</v>
      </c>
      <c r="K1698" s="4"/>
      <c r="L1698" s="80"/>
      <c r="M1698" s="50"/>
      <c r="N1698" s="3"/>
      <c r="O1698" s="49"/>
      <c r="P1698" s="50"/>
      <c r="Q1698" s="3"/>
      <c r="R1698" s="3"/>
      <c r="S1698" s="3"/>
      <c r="T1698" s="3"/>
      <c r="U1698" s="3"/>
      <c r="V1698" s="59"/>
      <c r="W1698" s="0" t="str">
        <f aca="false">IF((K1698&lt;&gt;0)*(L1698=""),"s","")</f>
        <v/>
      </c>
      <c r="X1698" s="81" t="n">
        <f aca="false">IF(K1698="",X1697,AVERAGE(L1694:L1698))</f>
        <v>6.8</v>
      </c>
      <c r="Y1698" s="82" t="n">
        <f aca="false">IF(K1698="",Y1697,AVERAGE(M1694:M1698))</f>
        <v>-20.6</v>
      </c>
      <c r="Z1698" s="82" t="e">
        <f aca="false">IF(K1698="",Z1697,AVERAGE(O1694:O1698))</f>
        <v>#DIV/0!</v>
      </c>
      <c r="AA1698" s="56" t="e">
        <f aca="false">IF(L1698="",AA1697,AVERAGE(P1694:P1698))</f>
        <v>#DIV/0!</v>
      </c>
    </row>
    <row r="1699" customFormat="false" ht="14.25" hidden="false" customHeight="false" outlineLevel="0" collapsed="false">
      <c r="A1699" s="40"/>
      <c r="B1699" s="4"/>
      <c r="C1699" s="41"/>
      <c r="E1699" s="42" t="str">
        <f aca="false">IF(K1699=0,"000000",IF(K1699&lt;1000,"000"&amp;K1699,IF(K1699&lt;10000,"00"&amp;K1699,(IF(LEN(K1699)=5,"0"&amp;K1699,K1699)))))</f>
        <v>000000</v>
      </c>
      <c r="F1699" s="3" t="str">
        <f aca="false">LEFT(E1699,2)</f>
        <v>00</v>
      </c>
      <c r="G1699" s="43" t="n">
        <f aca="false">F1699+9+(24*(J1699))</f>
        <v>33</v>
      </c>
      <c r="H1699" s="58" t="str">
        <f aca="false">RIGHT(LEFT(E1699,4),2)</f>
        <v>00</v>
      </c>
      <c r="I1699" s="45" t="n">
        <f aca="false">IF(K1699="",I1698,G1699/24+H1699/24/60)</f>
        <v>2.33263888888889</v>
      </c>
      <c r="J1699" s="4" t="n">
        <f aca="false">IF(K1699="",J1698,IF(K1698&gt;K1699,J1698+1,J1698))</f>
        <v>1</v>
      </c>
      <c r="K1699" s="4"/>
      <c r="L1699" s="80"/>
      <c r="M1699" s="50"/>
      <c r="N1699" s="3"/>
      <c r="O1699" s="49"/>
      <c r="P1699" s="50"/>
      <c r="Q1699" s="3"/>
      <c r="R1699" s="3"/>
      <c r="S1699" s="3"/>
      <c r="T1699" s="3"/>
      <c r="U1699" s="3"/>
      <c r="V1699" s="59"/>
      <c r="W1699" s="0" t="str">
        <f aca="false">IF((K1699&lt;&gt;0)*(L1699=""),"s","")</f>
        <v/>
      </c>
      <c r="X1699" s="81" t="n">
        <f aca="false">IF(K1699="",X1698,AVERAGE(L1695:L1699))</f>
        <v>6.8</v>
      </c>
      <c r="Y1699" s="82" t="n">
        <f aca="false">IF(K1699="",Y1698,AVERAGE(M1695:M1699))</f>
        <v>-20.6</v>
      </c>
      <c r="Z1699" s="82" t="e">
        <f aca="false">IF(K1699="",Z1698,AVERAGE(O1695:O1699))</f>
        <v>#DIV/0!</v>
      </c>
      <c r="AA1699" s="56" t="e">
        <f aca="false">IF(L1699="",AA1698,AVERAGE(P1695:P1699))</f>
        <v>#DIV/0!</v>
      </c>
    </row>
    <row r="1700" customFormat="false" ht="14.25" hidden="false" customHeight="false" outlineLevel="0" collapsed="false">
      <c r="A1700" s="40"/>
      <c r="B1700" s="4"/>
      <c r="C1700" s="41"/>
      <c r="E1700" s="42" t="str">
        <f aca="false">IF(K1700=0,"000000",IF(K1700&lt;1000,"000"&amp;K1700,IF(K1700&lt;10000,"00"&amp;K1700,(IF(LEN(K1700)=5,"0"&amp;K1700,K1700)))))</f>
        <v>000000</v>
      </c>
      <c r="F1700" s="3" t="str">
        <f aca="false">LEFT(E1700,2)</f>
        <v>00</v>
      </c>
      <c r="G1700" s="43" t="n">
        <f aca="false">F1700+9+(24*(J1700))</f>
        <v>33</v>
      </c>
      <c r="H1700" s="58" t="str">
        <f aca="false">RIGHT(LEFT(E1700,4),2)</f>
        <v>00</v>
      </c>
      <c r="I1700" s="45" t="n">
        <f aca="false">IF(K1700="",I1699,G1700/24+H1700/24/60)</f>
        <v>2.33263888888889</v>
      </c>
      <c r="J1700" s="4" t="n">
        <f aca="false">IF(K1700="",J1699,IF(K1699&gt;K1700,J1699+1,J1699))</f>
        <v>1</v>
      </c>
      <c r="K1700" s="4"/>
      <c r="L1700" s="80"/>
      <c r="M1700" s="50"/>
      <c r="N1700" s="3"/>
      <c r="O1700" s="49"/>
      <c r="P1700" s="50"/>
      <c r="Q1700" s="3"/>
      <c r="R1700" s="3"/>
      <c r="S1700" s="3"/>
      <c r="T1700" s="3"/>
      <c r="U1700" s="3"/>
      <c r="V1700" s="59"/>
      <c r="W1700" s="0" t="str">
        <f aca="false">IF((K1700&lt;&gt;0)*(L1700=""),"s","")</f>
        <v/>
      </c>
      <c r="X1700" s="81" t="n">
        <f aca="false">IF(K1700="",X1699,AVERAGE(L1696:L1700))</f>
        <v>6.8</v>
      </c>
      <c r="Y1700" s="82" t="n">
        <f aca="false">IF(K1700="",Y1699,AVERAGE(M1696:M1700))</f>
        <v>-20.6</v>
      </c>
      <c r="Z1700" s="82" t="e">
        <f aca="false">IF(K1700="",Z1699,AVERAGE(O1696:O1700))</f>
        <v>#DIV/0!</v>
      </c>
      <c r="AA1700" s="56" t="e">
        <f aca="false">IF(L1700="",AA1699,AVERAGE(P1696:P1700))</f>
        <v>#DIV/0!</v>
      </c>
    </row>
    <row r="1701" customFormat="false" ht="14.25" hidden="false" customHeight="false" outlineLevel="0" collapsed="false">
      <c r="A1701" s="40"/>
      <c r="B1701" s="4"/>
      <c r="C1701" s="41"/>
      <c r="E1701" s="42" t="str">
        <f aca="false">IF(K1701=0,"000000",IF(K1701&lt;1000,"000"&amp;K1701,IF(K1701&lt;10000,"00"&amp;K1701,(IF(LEN(K1701)=5,"0"&amp;K1701,K1701)))))</f>
        <v>000000</v>
      </c>
      <c r="F1701" s="3" t="str">
        <f aca="false">LEFT(E1701,2)</f>
        <v>00</v>
      </c>
      <c r="G1701" s="43" t="n">
        <f aca="false">F1701+9+(24*(J1701))</f>
        <v>33</v>
      </c>
      <c r="H1701" s="58" t="str">
        <f aca="false">RIGHT(LEFT(E1701,4),2)</f>
        <v>00</v>
      </c>
      <c r="I1701" s="45" t="n">
        <f aca="false">IF(K1701="",I1700,G1701/24+H1701/24/60)</f>
        <v>2.33263888888889</v>
      </c>
      <c r="J1701" s="4" t="n">
        <f aca="false">IF(K1701="",J1700,IF(K1700&gt;K1701,J1700+1,J1700))</f>
        <v>1</v>
      </c>
      <c r="K1701" s="4"/>
      <c r="L1701" s="80"/>
      <c r="M1701" s="50"/>
      <c r="N1701" s="3"/>
      <c r="O1701" s="49"/>
      <c r="P1701" s="50"/>
      <c r="Q1701" s="3"/>
      <c r="R1701" s="3"/>
      <c r="S1701" s="3"/>
      <c r="T1701" s="3"/>
      <c r="U1701" s="3"/>
      <c r="V1701" s="59"/>
      <c r="W1701" s="0" t="str">
        <f aca="false">IF((K1701&lt;&gt;0)*(L1701=""),"s","")</f>
        <v/>
      </c>
      <c r="X1701" s="81" t="n">
        <f aca="false">IF(K1701="",X1700,AVERAGE(L1697:L1701))</f>
        <v>6.8</v>
      </c>
      <c r="Y1701" s="82" t="n">
        <f aca="false">IF(K1701="",Y1700,AVERAGE(M1697:M1701))</f>
        <v>-20.6</v>
      </c>
      <c r="Z1701" s="82" t="e">
        <f aca="false">IF(K1701="",Z1700,AVERAGE(O1697:O1701))</f>
        <v>#DIV/0!</v>
      </c>
      <c r="AA1701" s="56" t="e">
        <f aca="false">IF(L1701="",AA1700,AVERAGE(P1697:P1701))</f>
        <v>#DIV/0!</v>
      </c>
    </row>
    <row r="1702" customFormat="false" ht="14.25" hidden="false" customHeight="false" outlineLevel="0" collapsed="false">
      <c r="A1702" s="40"/>
      <c r="B1702" s="4"/>
      <c r="C1702" s="41"/>
      <c r="E1702" s="42" t="str">
        <f aca="false">IF(K1702=0,"000000",IF(K1702&lt;1000,"000"&amp;K1702,IF(K1702&lt;10000,"00"&amp;K1702,(IF(LEN(K1702)=5,"0"&amp;K1702,K1702)))))</f>
        <v>000000</v>
      </c>
      <c r="F1702" s="3" t="str">
        <f aca="false">LEFT(E1702,2)</f>
        <v>00</v>
      </c>
      <c r="G1702" s="43" t="n">
        <f aca="false">F1702+9+(24*(J1702))</f>
        <v>33</v>
      </c>
      <c r="H1702" s="58" t="str">
        <f aca="false">RIGHT(LEFT(E1702,4),2)</f>
        <v>00</v>
      </c>
      <c r="I1702" s="45" t="n">
        <f aca="false">IF(K1702="",I1701,G1702/24+H1702/24/60)</f>
        <v>2.33263888888889</v>
      </c>
      <c r="J1702" s="4" t="n">
        <f aca="false">IF(K1702="",J1701,IF(K1701&gt;K1702,J1701+1,J1701))</f>
        <v>1</v>
      </c>
      <c r="K1702" s="4"/>
      <c r="L1702" s="80"/>
      <c r="M1702" s="50"/>
      <c r="N1702" s="3"/>
      <c r="O1702" s="49"/>
      <c r="P1702" s="50"/>
      <c r="Q1702" s="3"/>
      <c r="R1702" s="3"/>
      <c r="S1702" s="3"/>
      <c r="T1702" s="3"/>
      <c r="U1702" s="3"/>
      <c r="V1702" s="59"/>
      <c r="W1702" s="0" t="str">
        <f aca="false">IF((K1702&lt;&gt;0)*(L1702=""),"s","")</f>
        <v/>
      </c>
      <c r="X1702" s="81" t="n">
        <f aca="false">IF(K1702="",X1701,AVERAGE(L1698:L1702))</f>
        <v>6.8</v>
      </c>
      <c r="Y1702" s="82" t="n">
        <f aca="false">IF(K1702="",Y1701,AVERAGE(M1698:M1702))</f>
        <v>-20.6</v>
      </c>
      <c r="Z1702" s="82" t="e">
        <f aca="false">IF(K1702="",Z1701,AVERAGE(O1698:O1702))</f>
        <v>#DIV/0!</v>
      </c>
      <c r="AA1702" s="56" t="e">
        <f aca="false">IF(L1702="",AA1701,AVERAGE(P1698:P1702))</f>
        <v>#DIV/0!</v>
      </c>
    </row>
    <row r="1703" customFormat="false" ht="14.25" hidden="false" customHeight="false" outlineLevel="0" collapsed="false">
      <c r="A1703" s="40"/>
      <c r="B1703" s="4"/>
      <c r="C1703" s="41"/>
      <c r="E1703" s="42" t="str">
        <f aca="false">IF(K1703=0,"000000",IF(K1703&lt;1000,"000"&amp;K1703,IF(K1703&lt;10000,"00"&amp;K1703,(IF(LEN(K1703)=5,"0"&amp;K1703,K1703)))))</f>
        <v>000000</v>
      </c>
      <c r="F1703" s="3" t="str">
        <f aca="false">LEFT(E1703,2)</f>
        <v>00</v>
      </c>
      <c r="G1703" s="43" t="n">
        <f aca="false">F1703+9+(24*(J1703))</f>
        <v>33</v>
      </c>
      <c r="H1703" s="58" t="str">
        <f aca="false">RIGHT(LEFT(E1703,4),2)</f>
        <v>00</v>
      </c>
      <c r="I1703" s="45" t="n">
        <f aca="false">IF(K1703="",I1702,G1703/24+H1703/24/60)</f>
        <v>2.33263888888889</v>
      </c>
      <c r="J1703" s="4" t="n">
        <f aca="false">IF(K1703="",J1702,IF(K1702&gt;K1703,J1702+1,J1702))</f>
        <v>1</v>
      </c>
      <c r="K1703" s="4"/>
      <c r="L1703" s="80"/>
      <c r="M1703" s="50"/>
      <c r="N1703" s="3"/>
      <c r="O1703" s="49"/>
      <c r="P1703" s="50"/>
      <c r="Q1703" s="3"/>
      <c r="R1703" s="3"/>
      <c r="S1703" s="3"/>
      <c r="T1703" s="3"/>
      <c r="U1703" s="3"/>
      <c r="V1703" s="59"/>
      <c r="W1703" s="0" t="str">
        <f aca="false">IF((K1703&lt;&gt;0)*(L1703=""),"s","")</f>
        <v/>
      </c>
      <c r="X1703" s="81" t="n">
        <f aca="false">IF(K1703="",X1702,AVERAGE(L1699:L1703))</f>
        <v>6.8</v>
      </c>
      <c r="Y1703" s="82" t="n">
        <f aca="false">IF(K1703="",Y1702,AVERAGE(M1699:M1703))</f>
        <v>-20.6</v>
      </c>
      <c r="Z1703" s="82" t="e">
        <f aca="false">IF(K1703="",Z1702,AVERAGE(O1699:O1703))</f>
        <v>#DIV/0!</v>
      </c>
      <c r="AA1703" s="56" t="e">
        <f aca="false">IF(L1703="",AA1702,AVERAGE(P1699:P1703))</f>
        <v>#DIV/0!</v>
      </c>
    </row>
    <row r="1704" customFormat="false" ht="14.25" hidden="false" customHeight="false" outlineLevel="0" collapsed="false">
      <c r="A1704" s="40"/>
      <c r="B1704" s="4"/>
      <c r="C1704" s="41"/>
      <c r="E1704" s="42" t="str">
        <f aca="false">IF(K1704=0,"000000",IF(K1704&lt;1000,"000"&amp;K1704,IF(K1704&lt;10000,"00"&amp;K1704,(IF(LEN(K1704)=5,"0"&amp;K1704,K1704)))))</f>
        <v>000000</v>
      </c>
      <c r="F1704" s="3" t="str">
        <f aca="false">LEFT(E1704,2)</f>
        <v>00</v>
      </c>
      <c r="G1704" s="43" t="n">
        <f aca="false">F1704+9+(24*(J1704))</f>
        <v>33</v>
      </c>
      <c r="H1704" s="58" t="str">
        <f aca="false">RIGHT(LEFT(E1704,4),2)</f>
        <v>00</v>
      </c>
      <c r="I1704" s="45" t="n">
        <f aca="false">IF(K1704="",I1703,G1704/24+H1704/24/60)</f>
        <v>2.33263888888889</v>
      </c>
      <c r="J1704" s="4" t="n">
        <f aca="false">IF(K1704="",J1703,IF(K1703&gt;K1704,J1703+1,J1703))</f>
        <v>1</v>
      </c>
      <c r="K1704" s="4"/>
      <c r="L1704" s="80"/>
      <c r="M1704" s="50"/>
      <c r="N1704" s="3"/>
      <c r="O1704" s="49"/>
      <c r="P1704" s="50"/>
      <c r="Q1704" s="3"/>
      <c r="R1704" s="3"/>
      <c r="S1704" s="3"/>
      <c r="T1704" s="3"/>
      <c r="U1704" s="3"/>
      <c r="V1704" s="59"/>
      <c r="W1704" s="0" t="str">
        <f aca="false">IF((K1704&lt;&gt;0)*(L1704=""),"s","")</f>
        <v/>
      </c>
      <c r="X1704" s="81" t="n">
        <f aca="false">IF(K1704="",X1703,AVERAGE(L1700:L1704))</f>
        <v>6.8</v>
      </c>
      <c r="Y1704" s="82" t="n">
        <f aca="false">IF(K1704="",Y1703,AVERAGE(M1700:M1704))</f>
        <v>-20.6</v>
      </c>
      <c r="Z1704" s="82" t="e">
        <f aca="false">IF(K1704="",Z1703,AVERAGE(O1700:O1704))</f>
        <v>#DIV/0!</v>
      </c>
      <c r="AA1704" s="56" t="e">
        <f aca="false">IF(L1704="",AA1703,AVERAGE(P1700:P1704))</f>
        <v>#DIV/0!</v>
      </c>
    </row>
    <row r="1705" customFormat="false" ht="14.25" hidden="false" customHeight="false" outlineLevel="0" collapsed="false">
      <c r="A1705" s="40"/>
      <c r="B1705" s="4"/>
      <c r="C1705" s="41"/>
      <c r="E1705" s="42" t="str">
        <f aca="false">IF(K1705=0,"000000",IF(K1705&lt;1000,"000"&amp;K1705,IF(K1705&lt;10000,"00"&amp;K1705,(IF(LEN(K1705)=5,"0"&amp;K1705,K1705)))))</f>
        <v>000000</v>
      </c>
      <c r="F1705" s="3" t="str">
        <f aca="false">LEFT(E1705,2)</f>
        <v>00</v>
      </c>
      <c r="G1705" s="43" t="n">
        <f aca="false">F1705+9+(24*(J1705))</f>
        <v>33</v>
      </c>
      <c r="H1705" s="58" t="str">
        <f aca="false">RIGHT(LEFT(E1705,4),2)</f>
        <v>00</v>
      </c>
      <c r="I1705" s="45" t="n">
        <f aca="false">IF(K1705="",I1704,G1705/24+H1705/24/60)</f>
        <v>2.33263888888889</v>
      </c>
      <c r="J1705" s="4" t="n">
        <f aca="false">IF(K1705="",J1704,IF(K1704&gt;K1705,J1704+1,J1704))</f>
        <v>1</v>
      </c>
      <c r="K1705" s="4"/>
      <c r="L1705" s="80"/>
      <c r="M1705" s="50"/>
      <c r="N1705" s="3"/>
      <c r="O1705" s="49"/>
      <c r="P1705" s="50"/>
      <c r="Q1705" s="3"/>
      <c r="R1705" s="3"/>
      <c r="S1705" s="3"/>
      <c r="T1705" s="3"/>
      <c r="U1705" s="3"/>
      <c r="V1705" s="59"/>
      <c r="W1705" s="0" t="str">
        <f aca="false">IF((K1705&lt;&gt;0)*(L1705=""),"s","")</f>
        <v/>
      </c>
      <c r="X1705" s="81" t="n">
        <f aca="false">IF(K1705="",X1704,AVERAGE(L1701:L1705))</f>
        <v>6.8</v>
      </c>
      <c r="Y1705" s="82" t="n">
        <f aca="false">IF(K1705="",Y1704,AVERAGE(M1701:M1705))</f>
        <v>-20.6</v>
      </c>
      <c r="Z1705" s="82" t="e">
        <f aca="false">IF(K1705="",Z1704,AVERAGE(O1701:O1705))</f>
        <v>#DIV/0!</v>
      </c>
      <c r="AA1705" s="56" t="e">
        <f aca="false">IF(L1705="",AA1704,AVERAGE(P1701:P1705))</f>
        <v>#DIV/0!</v>
      </c>
    </row>
    <row r="1706" customFormat="false" ht="14.25" hidden="false" customHeight="false" outlineLevel="0" collapsed="false">
      <c r="A1706" s="40"/>
      <c r="B1706" s="4"/>
      <c r="C1706" s="41"/>
      <c r="E1706" s="42" t="str">
        <f aca="false">IF(K1706=0,"000000",IF(K1706&lt;1000,"000"&amp;K1706,IF(K1706&lt;10000,"00"&amp;K1706,(IF(LEN(K1706)=5,"0"&amp;K1706,K1706)))))</f>
        <v>000000</v>
      </c>
      <c r="F1706" s="3" t="str">
        <f aca="false">LEFT(E1706,2)</f>
        <v>00</v>
      </c>
      <c r="G1706" s="43" t="n">
        <f aca="false">F1706+9+(24*(J1706))</f>
        <v>33</v>
      </c>
      <c r="H1706" s="58" t="str">
        <f aca="false">RIGHT(LEFT(E1706,4),2)</f>
        <v>00</v>
      </c>
      <c r="I1706" s="45" t="n">
        <f aca="false">IF(K1706="",I1705,G1706/24+H1706/24/60)</f>
        <v>2.33263888888889</v>
      </c>
      <c r="J1706" s="4" t="n">
        <f aca="false">IF(K1706="",J1705,IF(K1705&gt;K1706,J1705+1,J1705))</f>
        <v>1</v>
      </c>
      <c r="K1706" s="4"/>
      <c r="L1706" s="80"/>
      <c r="M1706" s="50"/>
      <c r="N1706" s="3"/>
      <c r="O1706" s="49"/>
      <c r="P1706" s="50"/>
      <c r="Q1706" s="3"/>
      <c r="R1706" s="3"/>
      <c r="S1706" s="3"/>
      <c r="T1706" s="3"/>
      <c r="U1706" s="3"/>
      <c r="V1706" s="59"/>
      <c r="W1706" s="0" t="str">
        <f aca="false">IF((K1706&lt;&gt;0)*(L1706=""),"s","")</f>
        <v/>
      </c>
      <c r="X1706" s="81" t="n">
        <f aca="false">IF(K1706="",X1705,AVERAGE(L1702:L1706))</f>
        <v>6.8</v>
      </c>
      <c r="Y1706" s="82" t="n">
        <f aca="false">IF(K1706="",Y1705,AVERAGE(M1702:M1706))</f>
        <v>-20.6</v>
      </c>
      <c r="Z1706" s="82" t="e">
        <f aca="false">IF(K1706="",Z1705,AVERAGE(O1702:O1706))</f>
        <v>#DIV/0!</v>
      </c>
      <c r="AA1706" s="56" t="e">
        <f aca="false">IF(L1706="",AA1705,AVERAGE(P1702:P1706))</f>
        <v>#DIV/0!</v>
      </c>
    </row>
    <row r="1707" customFormat="false" ht="14.25" hidden="false" customHeight="false" outlineLevel="0" collapsed="false">
      <c r="A1707" s="40"/>
      <c r="B1707" s="4"/>
      <c r="C1707" s="41"/>
      <c r="E1707" s="42" t="str">
        <f aca="false">IF(K1707=0,"000000",IF(K1707&lt;1000,"000"&amp;K1707,IF(K1707&lt;10000,"00"&amp;K1707,(IF(LEN(K1707)=5,"0"&amp;K1707,K1707)))))</f>
        <v>000000</v>
      </c>
      <c r="F1707" s="3" t="str">
        <f aca="false">LEFT(E1707,2)</f>
        <v>00</v>
      </c>
      <c r="G1707" s="43" t="n">
        <f aca="false">F1707+9+(24*(J1707))</f>
        <v>33</v>
      </c>
      <c r="H1707" s="58" t="str">
        <f aca="false">RIGHT(LEFT(E1707,4),2)</f>
        <v>00</v>
      </c>
      <c r="I1707" s="45" t="n">
        <f aca="false">IF(K1707="",I1706,G1707/24+H1707/24/60)</f>
        <v>2.33263888888889</v>
      </c>
      <c r="J1707" s="4" t="n">
        <f aca="false">IF(K1707="",J1706,IF(K1706&gt;K1707,J1706+1,J1706))</f>
        <v>1</v>
      </c>
      <c r="K1707" s="4"/>
      <c r="L1707" s="80"/>
      <c r="M1707" s="50"/>
      <c r="N1707" s="3"/>
      <c r="O1707" s="49"/>
      <c r="P1707" s="50"/>
      <c r="Q1707" s="3"/>
      <c r="R1707" s="3"/>
      <c r="S1707" s="3"/>
      <c r="T1707" s="3"/>
      <c r="U1707" s="3"/>
      <c r="V1707" s="59"/>
      <c r="W1707" s="0" t="str">
        <f aca="false">IF((K1707&lt;&gt;0)*(L1707=""),"s","")</f>
        <v/>
      </c>
      <c r="X1707" s="81" t="n">
        <f aca="false">IF(K1707="",X1706,AVERAGE(L1703:L1707))</f>
        <v>6.8</v>
      </c>
      <c r="Y1707" s="82" t="n">
        <f aca="false">IF(K1707="",Y1706,AVERAGE(M1703:M1707))</f>
        <v>-20.6</v>
      </c>
      <c r="Z1707" s="82" t="e">
        <f aca="false">IF(K1707="",Z1706,AVERAGE(O1703:O1707))</f>
        <v>#DIV/0!</v>
      </c>
      <c r="AA1707" s="56" t="e">
        <f aca="false">IF(L1707="",AA1706,AVERAGE(P1703:P1707))</f>
        <v>#DIV/0!</v>
      </c>
    </row>
    <row r="1708" customFormat="false" ht="14.25" hidden="false" customHeight="false" outlineLevel="0" collapsed="false">
      <c r="A1708" s="40"/>
      <c r="B1708" s="4"/>
      <c r="C1708" s="41"/>
      <c r="E1708" s="42" t="str">
        <f aca="false">IF(K1708=0,"000000",IF(K1708&lt;1000,"000"&amp;K1708,IF(K1708&lt;10000,"00"&amp;K1708,(IF(LEN(K1708)=5,"0"&amp;K1708,K1708)))))</f>
        <v>000000</v>
      </c>
      <c r="F1708" s="3" t="str">
        <f aca="false">LEFT(E1708,2)</f>
        <v>00</v>
      </c>
      <c r="G1708" s="43" t="n">
        <f aca="false">F1708+9+(24*(J1708))</f>
        <v>33</v>
      </c>
      <c r="H1708" s="58" t="str">
        <f aca="false">RIGHT(LEFT(E1708,4),2)</f>
        <v>00</v>
      </c>
      <c r="I1708" s="45" t="n">
        <f aca="false">IF(K1708="",I1707,G1708/24+H1708/24/60)</f>
        <v>2.33263888888889</v>
      </c>
      <c r="J1708" s="4" t="n">
        <f aca="false">IF(K1708="",J1707,IF(K1707&gt;K1708,J1707+1,J1707))</f>
        <v>1</v>
      </c>
      <c r="K1708" s="4"/>
      <c r="L1708" s="80"/>
      <c r="M1708" s="50"/>
      <c r="N1708" s="3"/>
      <c r="O1708" s="49"/>
      <c r="P1708" s="50"/>
      <c r="Q1708" s="3"/>
      <c r="R1708" s="3"/>
      <c r="S1708" s="3"/>
      <c r="T1708" s="3"/>
      <c r="U1708" s="3"/>
      <c r="V1708" s="59"/>
      <c r="W1708" s="0" t="str">
        <f aca="false">IF((K1708&lt;&gt;0)*(L1708=""),"s","")</f>
        <v/>
      </c>
      <c r="X1708" s="81" t="n">
        <f aca="false">IF(K1708="",X1707,AVERAGE(L1704:L1708))</f>
        <v>6.8</v>
      </c>
      <c r="Y1708" s="82" t="n">
        <f aca="false">IF(K1708="",Y1707,AVERAGE(M1704:M1708))</f>
        <v>-20.6</v>
      </c>
      <c r="Z1708" s="82" t="e">
        <f aca="false">IF(K1708="",Z1707,AVERAGE(O1704:O1708))</f>
        <v>#DIV/0!</v>
      </c>
      <c r="AA1708" s="56" t="e">
        <f aca="false">IF(L1708="",AA1707,AVERAGE(P1704:P1708))</f>
        <v>#DIV/0!</v>
      </c>
    </row>
    <row r="1709" customFormat="false" ht="14.25" hidden="false" customHeight="false" outlineLevel="0" collapsed="false">
      <c r="A1709" s="40"/>
      <c r="B1709" s="4"/>
      <c r="C1709" s="41"/>
      <c r="E1709" s="42" t="str">
        <f aca="false">IF(K1709=0,"000000",IF(K1709&lt;1000,"000"&amp;K1709,IF(K1709&lt;10000,"00"&amp;K1709,(IF(LEN(K1709)=5,"0"&amp;K1709,K1709)))))</f>
        <v>000000</v>
      </c>
      <c r="F1709" s="3" t="str">
        <f aca="false">LEFT(E1709,2)</f>
        <v>00</v>
      </c>
      <c r="G1709" s="43" t="n">
        <f aca="false">F1709+9+(24*(J1709))</f>
        <v>33</v>
      </c>
      <c r="H1709" s="58" t="str">
        <f aca="false">RIGHT(LEFT(E1709,4),2)</f>
        <v>00</v>
      </c>
      <c r="I1709" s="45" t="n">
        <f aca="false">IF(K1709="",I1708,G1709/24+H1709/24/60)</f>
        <v>2.33263888888889</v>
      </c>
      <c r="J1709" s="4" t="n">
        <f aca="false">IF(K1709="",J1708,IF(K1708&gt;K1709,J1708+1,J1708))</f>
        <v>1</v>
      </c>
      <c r="K1709" s="4"/>
      <c r="L1709" s="80"/>
      <c r="M1709" s="50"/>
      <c r="N1709" s="3"/>
      <c r="O1709" s="49"/>
      <c r="P1709" s="50"/>
      <c r="Q1709" s="3"/>
      <c r="R1709" s="3"/>
      <c r="S1709" s="3"/>
      <c r="T1709" s="3"/>
      <c r="U1709" s="3"/>
      <c r="V1709" s="59"/>
      <c r="W1709" s="0" t="str">
        <f aca="false">IF((K1709&lt;&gt;0)*(L1709=""),"s","")</f>
        <v/>
      </c>
      <c r="X1709" s="81" t="n">
        <f aca="false">IF(K1709="",X1708,AVERAGE(L1705:L1709))</f>
        <v>6.8</v>
      </c>
      <c r="Y1709" s="82" t="n">
        <f aca="false">IF(K1709="",Y1708,AVERAGE(M1705:M1709))</f>
        <v>-20.6</v>
      </c>
      <c r="Z1709" s="82" t="e">
        <f aca="false">IF(K1709="",Z1708,AVERAGE(O1705:O1709))</f>
        <v>#DIV/0!</v>
      </c>
      <c r="AA1709" s="56" t="e">
        <f aca="false">IF(L1709="",AA1708,AVERAGE(P1705:P1709))</f>
        <v>#DIV/0!</v>
      </c>
    </row>
    <row r="1710" customFormat="false" ht="14.25" hidden="false" customHeight="false" outlineLevel="0" collapsed="false">
      <c r="A1710" s="40"/>
      <c r="B1710" s="4"/>
      <c r="C1710" s="41"/>
      <c r="E1710" s="42" t="str">
        <f aca="false">IF(K1710=0,"000000",IF(K1710&lt;1000,"000"&amp;K1710,IF(K1710&lt;10000,"00"&amp;K1710,(IF(LEN(K1710)=5,"0"&amp;K1710,K1710)))))</f>
        <v>000000</v>
      </c>
      <c r="F1710" s="3" t="str">
        <f aca="false">LEFT(E1710,2)</f>
        <v>00</v>
      </c>
      <c r="G1710" s="43" t="n">
        <f aca="false">F1710+9+(24*(J1710))</f>
        <v>33</v>
      </c>
      <c r="H1710" s="58" t="str">
        <f aca="false">RIGHT(LEFT(E1710,4),2)</f>
        <v>00</v>
      </c>
      <c r="I1710" s="45" t="n">
        <f aca="false">IF(K1710="",I1709,G1710/24+H1710/24/60)</f>
        <v>2.33263888888889</v>
      </c>
      <c r="J1710" s="4" t="n">
        <f aca="false">IF(K1710="",J1709,IF(K1709&gt;K1710,J1709+1,J1709))</f>
        <v>1</v>
      </c>
      <c r="K1710" s="4"/>
      <c r="L1710" s="80"/>
      <c r="M1710" s="50"/>
      <c r="N1710" s="3"/>
      <c r="O1710" s="49"/>
      <c r="P1710" s="50"/>
      <c r="Q1710" s="3"/>
      <c r="R1710" s="3"/>
      <c r="S1710" s="3"/>
      <c r="T1710" s="3"/>
      <c r="U1710" s="3"/>
      <c r="V1710" s="59"/>
      <c r="W1710" s="0" t="str">
        <f aca="false">IF((K1710&lt;&gt;0)*(L1710=""),"s","")</f>
        <v/>
      </c>
      <c r="X1710" s="81" t="n">
        <f aca="false">IF(K1710="",X1709,AVERAGE(L1706:L1710))</f>
        <v>6.8</v>
      </c>
      <c r="Y1710" s="82" t="n">
        <f aca="false">IF(K1710="",Y1709,AVERAGE(M1706:M1710))</f>
        <v>-20.6</v>
      </c>
      <c r="Z1710" s="82" t="e">
        <f aca="false">IF(K1710="",Z1709,AVERAGE(O1706:O1710))</f>
        <v>#DIV/0!</v>
      </c>
      <c r="AA1710" s="56" t="e">
        <f aca="false">IF(L1710="",AA1709,AVERAGE(P1706:P1710))</f>
        <v>#DIV/0!</v>
      </c>
    </row>
    <row r="1711" customFormat="false" ht="14.25" hidden="false" customHeight="false" outlineLevel="0" collapsed="false">
      <c r="A1711" s="40"/>
      <c r="B1711" s="4"/>
      <c r="C1711" s="41"/>
      <c r="E1711" s="42" t="str">
        <f aca="false">IF(K1711=0,"000000",IF(K1711&lt;1000,"000"&amp;K1711,IF(K1711&lt;10000,"00"&amp;K1711,(IF(LEN(K1711)=5,"0"&amp;K1711,K1711)))))</f>
        <v>000000</v>
      </c>
      <c r="F1711" s="3" t="str">
        <f aca="false">LEFT(E1711,2)</f>
        <v>00</v>
      </c>
      <c r="G1711" s="43" t="n">
        <f aca="false">F1711+9+(24*(J1711))</f>
        <v>33</v>
      </c>
      <c r="H1711" s="58" t="str">
        <f aca="false">RIGHT(LEFT(E1711,4),2)</f>
        <v>00</v>
      </c>
      <c r="I1711" s="45" t="n">
        <f aca="false">IF(K1711="",I1710,G1711/24+H1711/24/60)</f>
        <v>2.33263888888889</v>
      </c>
      <c r="J1711" s="4" t="n">
        <f aca="false">IF(K1711="",J1710,IF(K1710&gt;K1711,J1710+1,J1710))</f>
        <v>1</v>
      </c>
      <c r="K1711" s="4"/>
      <c r="L1711" s="80"/>
      <c r="M1711" s="50"/>
      <c r="N1711" s="3"/>
      <c r="O1711" s="49"/>
      <c r="P1711" s="50"/>
      <c r="Q1711" s="3"/>
      <c r="R1711" s="3"/>
      <c r="S1711" s="3"/>
      <c r="T1711" s="3"/>
      <c r="U1711" s="3"/>
      <c r="V1711" s="59"/>
      <c r="W1711" s="0" t="str">
        <f aca="false">IF((K1711&lt;&gt;0)*(L1711=""),"s","")</f>
        <v/>
      </c>
      <c r="X1711" s="81" t="n">
        <f aca="false">IF(K1711="",X1710,AVERAGE(L1707:L1711))</f>
        <v>6.8</v>
      </c>
      <c r="Y1711" s="82" t="n">
        <f aca="false">IF(K1711="",Y1710,AVERAGE(M1707:M1711))</f>
        <v>-20.6</v>
      </c>
      <c r="Z1711" s="82" t="e">
        <f aca="false">IF(K1711="",Z1710,AVERAGE(O1707:O1711))</f>
        <v>#DIV/0!</v>
      </c>
      <c r="AA1711" s="56" t="e">
        <f aca="false">IF(L1711="",AA1710,AVERAGE(P1707:P1711))</f>
        <v>#DIV/0!</v>
      </c>
    </row>
    <row r="1712" customFormat="false" ht="14.25" hidden="false" customHeight="false" outlineLevel="0" collapsed="false">
      <c r="A1712" s="40"/>
      <c r="B1712" s="4"/>
      <c r="C1712" s="41"/>
      <c r="E1712" s="42" t="str">
        <f aca="false">IF(K1712=0,"000000",IF(K1712&lt;1000,"000"&amp;K1712,IF(K1712&lt;10000,"00"&amp;K1712,(IF(LEN(K1712)=5,"0"&amp;K1712,K1712)))))</f>
        <v>000000</v>
      </c>
      <c r="F1712" s="3" t="str">
        <f aca="false">LEFT(E1712,2)</f>
        <v>00</v>
      </c>
      <c r="G1712" s="43" t="n">
        <f aca="false">F1712+9+(24*(J1712))</f>
        <v>33</v>
      </c>
      <c r="H1712" s="58" t="str">
        <f aca="false">RIGHT(LEFT(E1712,4),2)</f>
        <v>00</v>
      </c>
      <c r="I1712" s="45" t="n">
        <f aca="false">IF(K1712="",I1711,G1712/24+H1712/24/60)</f>
        <v>2.33263888888889</v>
      </c>
      <c r="J1712" s="4" t="n">
        <f aca="false">IF(K1712="",J1711,IF(K1711&gt;K1712,J1711+1,J1711))</f>
        <v>1</v>
      </c>
      <c r="K1712" s="4"/>
      <c r="L1712" s="80"/>
      <c r="M1712" s="50"/>
      <c r="N1712" s="3"/>
      <c r="O1712" s="49"/>
      <c r="P1712" s="50"/>
      <c r="Q1712" s="3"/>
      <c r="R1712" s="3"/>
      <c r="S1712" s="3"/>
      <c r="T1712" s="3"/>
      <c r="U1712" s="3"/>
      <c r="V1712" s="59"/>
      <c r="W1712" s="0" t="str">
        <f aca="false">IF((K1712&lt;&gt;0)*(L1712=""),"s","")</f>
        <v/>
      </c>
      <c r="X1712" s="81" t="n">
        <f aca="false">IF(K1712="",X1711,AVERAGE(L1708:L1712))</f>
        <v>6.8</v>
      </c>
      <c r="Y1712" s="82" t="n">
        <f aca="false">IF(K1712="",Y1711,AVERAGE(M1708:M1712))</f>
        <v>-20.6</v>
      </c>
      <c r="Z1712" s="82" t="e">
        <f aca="false">IF(K1712="",Z1711,AVERAGE(O1708:O1712))</f>
        <v>#DIV/0!</v>
      </c>
      <c r="AA1712" s="56" t="e">
        <f aca="false">IF(L1712="",AA1711,AVERAGE(P1708:P1712))</f>
        <v>#DIV/0!</v>
      </c>
    </row>
    <row r="1713" customFormat="false" ht="14.25" hidden="false" customHeight="false" outlineLevel="0" collapsed="false">
      <c r="A1713" s="40"/>
      <c r="B1713" s="4"/>
      <c r="C1713" s="41"/>
      <c r="E1713" s="42" t="str">
        <f aca="false">IF(K1713=0,"000000",IF(K1713&lt;1000,"000"&amp;K1713,IF(K1713&lt;10000,"00"&amp;K1713,(IF(LEN(K1713)=5,"0"&amp;K1713,K1713)))))</f>
        <v>000000</v>
      </c>
      <c r="F1713" s="3" t="str">
        <f aca="false">LEFT(E1713,2)</f>
        <v>00</v>
      </c>
      <c r="G1713" s="43" t="n">
        <f aca="false">F1713+9+(24*(J1713))</f>
        <v>33</v>
      </c>
      <c r="H1713" s="58" t="str">
        <f aca="false">RIGHT(LEFT(E1713,4),2)</f>
        <v>00</v>
      </c>
      <c r="I1713" s="45" t="n">
        <f aca="false">IF(K1713="",I1712,G1713/24+H1713/24/60)</f>
        <v>2.33263888888889</v>
      </c>
      <c r="J1713" s="4" t="n">
        <f aca="false">IF(K1713="",J1712,IF(K1712&gt;K1713,J1712+1,J1712))</f>
        <v>1</v>
      </c>
      <c r="K1713" s="4"/>
      <c r="L1713" s="80"/>
      <c r="M1713" s="50"/>
      <c r="N1713" s="3"/>
      <c r="O1713" s="49"/>
      <c r="P1713" s="50"/>
      <c r="Q1713" s="3"/>
      <c r="R1713" s="3"/>
      <c r="S1713" s="3"/>
      <c r="T1713" s="3"/>
      <c r="U1713" s="3"/>
      <c r="V1713" s="59"/>
      <c r="W1713" s="0" t="str">
        <f aca="false">IF((K1713&lt;&gt;0)*(L1713=""),"s","")</f>
        <v/>
      </c>
      <c r="X1713" s="81" t="n">
        <f aca="false">IF(K1713="",X1712,AVERAGE(L1709:L1713))</f>
        <v>6.8</v>
      </c>
      <c r="Y1713" s="82" t="n">
        <f aca="false">IF(K1713="",Y1712,AVERAGE(M1709:M1713))</f>
        <v>-20.6</v>
      </c>
      <c r="Z1713" s="82" t="e">
        <f aca="false">IF(K1713="",Z1712,AVERAGE(O1709:O1713))</f>
        <v>#DIV/0!</v>
      </c>
      <c r="AA1713" s="56" t="e">
        <f aca="false">IF(L1713="",AA1712,AVERAGE(P1709:P1713))</f>
        <v>#DIV/0!</v>
      </c>
    </row>
    <row r="1714" customFormat="false" ht="14.25" hidden="false" customHeight="false" outlineLevel="0" collapsed="false">
      <c r="A1714" s="40"/>
      <c r="B1714" s="4"/>
      <c r="C1714" s="41"/>
      <c r="E1714" s="42" t="str">
        <f aca="false">IF(K1714=0,"000000",IF(K1714&lt;1000,"000"&amp;K1714,IF(K1714&lt;10000,"00"&amp;K1714,(IF(LEN(K1714)=5,"0"&amp;K1714,K1714)))))</f>
        <v>000000</v>
      </c>
      <c r="F1714" s="3" t="str">
        <f aca="false">LEFT(E1714,2)</f>
        <v>00</v>
      </c>
      <c r="G1714" s="43" t="n">
        <f aca="false">F1714+9+(24*(J1714))</f>
        <v>33</v>
      </c>
      <c r="H1714" s="58" t="str">
        <f aca="false">RIGHT(LEFT(E1714,4),2)</f>
        <v>00</v>
      </c>
      <c r="I1714" s="45" t="n">
        <f aca="false">IF(K1714="",I1713,G1714/24+H1714/24/60)</f>
        <v>2.33263888888889</v>
      </c>
      <c r="J1714" s="4" t="n">
        <f aca="false">IF(K1714="",J1713,IF(K1713&gt;K1714,J1713+1,J1713))</f>
        <v>1</v>
      </c>
      <c r="K1714" s="4"/>
      <c r="L1714" s="80"/>
      <c r="M1714" s="50"/>
      <c r="N1714" s="3"/>
      <c r="O1714" s="49"/>
      <c r="P1714" s="50"/>
      <c r="Q1714" s="3"/>
      <c r="R1714" s="3"/>
      <c r="S1714" s="3"/>
      <c r="T1714" s="3"/>
      <c r="U1714" s="3"/>
      <c r="V1714" s="59"/>
      <c r="W1714" s="0" t="str">
        <f aca="false">IF((K1714&lt;&gt;0)*(L1714=""),"s","")</f>
        <v/>
      </c>
      <c r="X1714" s="81" t="n">
        <f aca="false">IF(K1714="",X1713,AVERAGE(L1710:L1714))</f>
        <v>6.8</v>
      </c>
      <c r="Y1714" s="82" t="n">
        <f aca="false">IF(K1714="",Y1713,AVERAGE(M1710:M1714))</f>
        <v>-20.6</v>
      </c>
      <c r="Z1714" s="82" t="e">
        <f aca="false">IF(K1714="",Z1713,AVERAGE(O1710:O1714))</f>
        <v>#DIV/0!</v>
      </c>
      <c r="AA1714" s="56" t="e">
        <f aca="false">IF(L1714="",AA1713,AVERAGE(P1710:P1714))</f>
        <v>#DIV/0!</v>
      </c>
    </row>
    <row r="1715" customFormat="false" ht="14.25" hidden="false" customHeight="false" outlineLevel="0" collapsed="false">
      <c r="A1715" s="40"/>
      <c r="B1715" s="4"/>
      <c r="C1715" s="41"/>
      <c r="E1715" s="42" t="str">
        <f aca="false">IF(K1715=0,"000000",IF(K1715&lt;1000,"000"&amp;K1715,IF(K1715&lt;10000,"00"&amp;K1715,(IF(LEN(K1715)=5,"0"&amp;K1715,K1715)))))</f>
        <v>000000</v>
      </c>
      <c r="F1715" s="3" t="str">
        <f aca="false">LEFT(E1715,2)</f>
        <v>00</v>
      </c>
      <c r="G1715" s="43" t="n">
        <f aca="false">F1715+9+(24*(J1715))</f>
        <v>33</v>
      </c>
      <c r="H1715" s="58" t="str">
        <f aca="false">RIGHT(LEFT(E1715,4),2)</f>
        <v>00</v>
      </c>
      <c r="I1715" s="45" t="n">
        <f aca="false">IF(K1715="",I1714,G1715/24+H1715/24/60)</f>
        <v>2.33263888888889</v>
      </c>
      <c r="J1715" s="4" t="n">
        <f aca="false">IF(K1715="",J1714,IF(K1714&gt;K1715,J1714+1,J1714))</f>
        <v>1</v>
      </c>
      <c r="K1715" s="4"/>
      <c r="L1715" s="80"/>
      <c r="M1715" s="50"/>
      <c r="N1715" s="3"/>
      <c r="O1715" s="49"/>
      <c r="P1715" s="50"/>
      <c r="Q1715" s="3"/>
      <c r="R1715" s="3"/>
      <c r="S1715" s="3"/>
      <c r="T1715" s="3"/>
      <c r="U1715" s="3"/>
      <c r="V1715" s="59"/>
      <c r="W1715" s="0" t="str">
        <f aca="false">IF((K1715&lt;&gt;0)*(L1715=""),"s","")</f>
        <v/>
      </c>
      <c r="X1715" s="81" t="n">
        <f aca="false">IF(K1715="",X1714,AVERAGE(L1711:L1715))</f>
        <v>6.8</v>
      </c>
      <c r="Y1715" s="82" t="n">
        <f aca="false">IF(K1715="",Y1714,AVERAGE(M1711:M1715))</f>
        <v>-20.6</v>
      </c>
      <c r="Z1715" s="82" t="e">
        <f aca="false">IF(K1715="",Z1714,AVERAGE(O1711:O1715))</f>
        <v>#DIV/0!</v>
      </c>
      <c r="AA1715" s="56" t="e">
        <f aca="false">IF(L1715="",AA1714,AVERAGE(P1711:P1715))</f>
        <v>#DIV/0!</v>
      </c>
    </row>
    <row r="1716" customFormat="false" ht="14.25" hidden="false" customHeight="false" outlineLevel="0" collapsed="false">
      <c r="A1716" s="40"/>
      <c r="B1716" s="4"/>
      <c r="C1716" s="41"/>
      <c r="E1716" s="42" t="str">
        <f aca="false">IF(K1716=0,"000000",IF(K1716&lt;1000,"000"&amp;K1716,IF(K1716&lt;10000,"00"&amp;K1716,(IF(LEN(K1716)=5,"0"&amp;K1716,K1716)))))</f>
        <v>000000</v>
      </c>
      <c r="F1716" s="3" t="str">
        <f aca="false">LEFT(E1716,2)</f>
        <v>00</v>
      </c>
      <c r="G1716" s="43" t="n">
        <f aca="false">F1716+9+(24*(J1716))</f>
        <v>33</v>
      </c>
      <c r="H1716" s="58" t="str">
        <f aca="false">RIGHT(LEFT(E1716,4),2)</f>
        <v>00</v>
      </c>
      <c r="I1716" s="45" t="n">
        <f aca="false">IF(K1716="",I1715,G1716/24+H1716/24/60)</f>
        <v>2.33263888888889</v>
      </c>
      <c r="J1716" s="4" t="n">
        <f aca="false">IF(K1716="",J1715,IF(K1715&gt;K1716,J1715+1,J1715))</f>
        <v>1</v>
      </c>
      <c r="K1716" s="4"/>
      <c r="L1716" s="80"/>
      <c r="M1716" s="50"/>
      <c r="N1716" s="3"/>
      <c r="O1716" s="49"/>
      <c r="P1716" s="50"/>
      <c r="Q1716" s="3"/>
      <c r="R1716" s="3"/>
      <c r="S1716" s="3"/>
      <c r="T1716" s="3"/>
      <c r="U1716" s="3"/>
      <c r="V1716" s="59"/>
      <c r="W1716" s="0" t="str">
        <f aca="false">IF((K1716&lt;&gt;0)*(L1716=""),"s","")</f>
        <v/>
      </c>
      <c r="X1716" s="81" t="n">
        <f aca="false">IF(K1716="",X1715,AVERAGE(L1712:L1716))</f>
        <v>6.8</v>
      </c>
      <c r="Y1716" s="82" t="n">
        <f aca="false">IF(K1716="",Y1715,AVERAGE(M1712:M1716))</f>
        <v>-20.6</v>
      </c>
      <c r="Z1716" s="82" t="e">
        <f aca="false">IF(K1716="",Z1715,AVERAGE(O1712:O1716))</f>
        <v>#DIV/0!</v>
      </c>
      <c r="AA1716" s="56" t="e">
        <f aca="false">IF(L1716="",AA1715,AVERAGE(P1712:P1716))</f>
        <v>#DIV/0!</v>
      </c>
    </row>
    <row r="1717" customFormat="false" ht="14.25" hidden="false" customHeight="false" outlineLevel="0" collapsed="false">
      <c r="A1717" s="40"/>
      <c r="B1717" s="4"/>
      <c r="C1717" s="41"/>
      <c r="E1717" s="42" t="str">
        <f aca="false">IF(K1717=0,"000000",IF(K1717&lt;1000,"000"&amp;K1717,IF(K1717&lt;10000,"00"&amp;K1717,(IF(LEN(K1717)=5,"0"&amp;K1717,K1717)))))</f>
        <v>000000</v>
      </c>
      <c r="F1717" s="3" t="str">
        <f aca="false">LEFT(E1717,2)</f>
        <v>00</v>
      </c>
      <c r="G1717" s="43" t="n">
        <f aca="false">F1717+9+(24*(J1717))</f>
        <v>33</v>
      </c>
      <c r="H1717" s="58" t="str">
        <f aca="false">RIGHT(LEFT(E1717,4),2)</f>
        <v>00</v>
      </c>
      <c r="I1717" s="45" t="n">
        <f aca="false">IF(K1717="",I1716,G1717/24+H1717/24/60)</f>
        <v>2.33263888888889</v>
      </c>
      <c r="J1717" s="4" t="n">
        <f aca="false">IF(K1717="",J1716,IF(K1716&gt;K1717,J1716+1,J1716))</f>
        <v>1</v>
      </c>
      <c r="K1717" s="4"/>
      <c r="L1717" s="80"/>
      <c r="M1717" s="50"/>
      <c r="N1717" s="3"/>
      <c r="O1717" s="49"/>
      <c r="P1717" s="50"/>
      <c r="Q1717" s="3"/>
      <c r="R1717" s="3"/>
      <c r="S1717" s="3"/>
      <c r="T1717" s="3"/>
      <c r="U1717" s="3"/>
      <c r="V1717" s="59"/>
      <c r="W1717" s="0" t="str">
        <f aca="false">IF((K1717&lt;&gt;0)*(L1717=""),"s","")</f>
        <v/>
      </c>
      <c r="X1717" s="81" t="n">
        <f aca="false">IF(K1717="",X1716,AVERAGE(L1713:L1717))</f>
        <v>6.8</v>
      </c>
      <c r="Y1717" s="82" t="n">
        <f aca="false">IF(K1717="",Y1716,AVERAGE(M1713:M1717))</f>
        <v>-20.6</v>
      </c>
      <c r="Z1717" s="82" t="e">
        <f aca="false">IF(K1717="",Z1716,AVERAGE(O1713:O1717))</f>
        <v>#DIV/0!</v>
      </c>
      <c r="AA1717" s="56" t="e">
        <f aca="false">IF(L1717="",AA1716,AVERAGE(P1713:P1717))</f>
        <v>#DIV/0!</v>
      </c>
    </row>
    <row r="1718" customFormat="false" ht="14.25" hidden="false" customHeight="false" outlineLevel="0" collapsed="false">
      <c r="A1718" s="40"/>
      <c r="B1718" s="4"/>
      <c r="C1718" s="41"/>
      <c r="E1718" s="42" t="str">
        <f aca="false">IF(K1718=0,"000000",IF(K1718&lt;1000,"000"&amp;K1718,IF(K1718&lt;10000,"00"&amp;K1718,(IF(LEN(K1718)=5,"0"&amp;K1718,K1718)))))</f>
        <v>000000</v>
      </c>
      <c r="F1718" s="3" t="str">
        <f aca="false">LEFT(E1718,2)</f>
        <v>00</v>
      </c>
      <c r="G1718" s="43" t="n">
        <f aca="false">F1718+9+(24*(J1718))</f>
        <v>33</v>
      </c>
      <c r="H1718" s="58" t="str">
        <f aca="false">RIGHT(LEFT(E1718,4),2)</f>
        <v>00</v>
      </c>
      <c r="I1718" s="45" t="n">
        <f aca="false">IF(K1718="",I1717,G1718/24+H1718/24/60)</f>
        <v>2.33263888888889</v>
      </c>
      <c r="J1718" s="4" t="n">
        <f aca="false">IF(K1718="",J1717,IF(K1717&gt;K1718,J1717+1,J1717))</f>
        <v>1</v>
      </c>
      <c r="K1718" s="4"/>
      <c r="L1718" s="80"/>
      <c r="M1718" s="50"/>
      <c r="N1718" s="3"/>
      <c r="O1718" s="49"/>
      <c r="P1718" s="50"/>
      <c r="Q1718" s="3"/>
      <c r="R1718" s="3"/>
      <c r="S1718" s="3"/>
      <c r="T1718" s="3"/>
      <c r="U1718" s="3"/>
      <c r="V1718" s="59"/>
      <c r="W1718" s="0" t="str">
        <f aca="false">IF((K1718&lt;&gt;0)*(L1718=""),"s","")</f>
        <v/>
      </c>
      <c r="X1718" s="81" t="n">
        <f aca="false">IF(K1718="",X1717,AVERAGE(L1714:L1718))</f>
        <v>6.8</v>
      </c>
      <c r="Y1718" s="82" t="n">
        <f aca="false">IF(K1718="",Y1717,AVERAGE(M1714:M1718))</f>
        <v>-20.6</v>
      </c>
      <c r="Z1718" s="82" t="e">
        <f aca="false">IF(K1718="",Z1717,AVERAGE(O1714:O1718))</f>
        <v>#DIV/0!</v>
      </c>
      <c r="AA1718" s="56" t="e">
        <f aca="false">IF(L1718="",AA1717,AVERAGE(P1714:P1718))</f>
        <v>#DIV/0!</v>
      </c>
    </row>
    <row r="1719" customFormat="false" ht="14.25" hidden="false" customHeight="false" outlineLevel="0" collapsed="false">
      <c r="A1719" s="40"/>
      <c r="B1719" s="4"/>
      <c r="C1719" s="41"/>
      <c r="E1719" s="42" t="str">
        <f aca="false">IF(K1719=0,"000000",IF(K1719&lt;1000,"000"&amp;K1719,IF(K1719&lt;10000,"00"&amp;K1719,(IF(LEN(K1719)=5,"0"&amp;K1719,K1719)))))</f>
        <v>000000</v>
      </c>
      <c r="F1719" s="3" t="str">
        <f aca="false">LEFT(E1719,2)</f>
        <v>00</v>
      </c>
      <c r="G1719" s="43" t="n">
        <f aca="false">F1719+9+(24*(J1719))</f>
        <v>33</v>
      </c>
      <c r="H1719" s="58" t="str">
        <f aca="false">RIGHT(LEFT(E1719,4),2)</f>
        <v>00</v>
      </c>
      <c r="I1719" s="45" t="n">
        <f aca="false">IF(K1719="",I1718,G1719/24+H1719/24/60)</f>
        <v>2.33263888888889</v>
      </c>
      <c r="J1719" s="4" t="n">
        <f aca="false">IF(K1719="",J1718,IF(K1718&gt;K1719,J1718+1,J1718))</f>
        <v>1</v>
      </c>
      <c r="K1719" s="4"/>
      <c r="L1719" s="80"/>
      <c r="M1719" s="50"/>
      <c r="N1719" s="3"/>
      <c r="O1719" s="49"/>
      <c r="P1719" s="50"/>
      <c r="Q1719" s="3"/>
      <c r="R1719" s="3"/>
      <c r="S1719" s="3"/>
      <c r="T1719" s="3"/>
      <c r="U1719" s="3"/>
      <c r="V1719" s="59"/>
      <c r="W1719" s="0" t="str">
        <f aca="false">IF((K1719&lt;&gt;0)*(L1719=""),"s","")</f>
        <v/>
      </c>
      <c r="X1719" s="81" t="n">
        <f aca="false">IF(K1719="",X1718,AVERAGE(L1715:L1719))</f>
        <v>6.8</v>
      </c>
      <c r="Y1719" s="82" t="n">
        <f aca="false">IF(K1719="",Y1718,AVERAGE(M1715:M1719))</f>
        <v>-20.6</v>
      </c>
      <c r="Z1719" s="82" t="e">
        <f aca="false">IF(K1719="",Z1718,AVERAGE(O1715:O1719))</f>
        <v>#DIV/0!</v>
      </c>
      <c r="AA1719" s="56" t="e">
        <f aca="false">IF(L1719="",AA1718,AVERAGE(P1715:P1719))</f>
        <v>#DIV/0!</v>
      </c>
    </row>
    <row r="1720" customFormat="false" ht="14.25" hidden="false" customHeight="false" outlineLevel="0" collapsed="false">
      <c r="A1720" s="40"/>
      <c r="B1720" s="4"/>
      <c r="C1720" s="41"/>
      <c r="E1720" s="42" t="str">
        <f aca="false">IF(K1720=0,"000000",IF(K1720&lt;1000,"000"&amp;K1720,IF(K1720&lt;10000,"00"&amp;K1720,(IF(LEN(K1720)=5,"0"&amp;K1720,K1720)))))</f>
        <v>000000</v>
      </c>
      <c r="F1720" s="3" t="str">
        <f aca="false">LEFT(E1720,2)</f>
        <v>00</v>
      </c>
      <c r="G1720" s="43" t="n">
        <f aca="false">F1720+9+(24*(J1720))</f>
        <v>33</v>
      </c>
      <c r="H1720" s="58" t="str">
        <f aca="false">RIGHT(LEFT(E1720,4),2)</f>
        <v>00</v>
      </c>
      <c r="I1720" s="45" t="n">
        <f aca="false">IF(K1720="",I1719,G1720/24+H1720/24/60)</f>
        <v>2.33263888888889</v>
      </c>
      <c r="J1720" s="4" t="n">
        <f aca="false">IF(K1720="",J1719,IF(K1719&gt;K1720,J1719+1,J1719))</f>
        <v>1</v>
      </c>
      <c r="K1720" s="4"/>
      <c r="L1720" s="80"/>
      <c r="M1720" s="50"/>
      <c r="N1720" s="3"/>
      <c r="O1720" s="49"/>
      <c r="P1720" s="50"/>
      <c r="Q1720" s="3"/>
      <c r="R1720" s="3"/>
      <c r="S1720" s="3"/>
      <c r="T1720" s="3"/>
      <c r="U1720" s="3"/>
      <c r="V1720" s="59"/>
      <c r="W1720" s="0" t="str">
        <f aca="false">IF((K1720&lt;&gt;0)*(L1720=""),"s","")</f>
        <v/>
      </c>
      <c r="X1720" s="81" t="n">
        <f aca="false">IF(K1720="",X1719,AVERAGE(L1716:L1720))</f>
        <v>6.8</v>
      </c>
      <c r="Y1720" s="82" t="n">
        <f aca="false">IF(K1720="",Y1719,AVERAGE(M1716:M1720))</f>
        <v>-20.6</v>
      </c>
      <c r="Z1720" s="82" t="e">
        <f aca="false">IF(K1720="",Z1719,AVERAGE(O1716:O1720))</f>
        <v>#DIV/0!</v>
      </c>
      <c r="AA1720" s="56" t="e">
        <f aca="false">IF(L1720="",AA1719,AVERAGE(P1716:P1720))</f>
        <v>#DIV/0!</v>
      </c>
    </row>
    <row r="1721" customFormat="false" ht="14.25" hidden="false" customHeight="false" outlineLevel="0" collapsed="false">
      <c r="A1721" s="40"/>
      <c r="B1721" s="4"/>
      <c r="C1721" s="41"/>
      <c r="E1721" s="42" t="str">
        <f aca="false">IF(K1721=0,"000000",IF(K1721&lt;1000,"000"&amp;K1721,IF(K1721&lt;10000,"00"&amp;K1721,(IF(LEN(K1721)=5,"0"&amp;K1721,K1721)))))</f>
        <v>000000</v>
      </c>
      <c r="F1721" s="3" t="str">
        <f aca="false">LEFT(E1721,2)</f>
        <v>00</v>
      </c>
      <c r="G1721" s="43" t="n">
        <f aca="false">F1721+9+(24*(J1721))</f>
        <v>33</v>
      </c>
      <c r="H1721" s="58" t="str">
        <f aca="false">RIGHT(LEFT(E1721,4),2)</f>
        <v>00</v>
      </c>
      <c r="I1721" s="45" t="n">
        <f aca="false">IF(K1721="",I1720,G1721/24+H1721/24/60)</f>
        <v>2.33263888888889</v>
      </c>
      <c r="J1721" s="4" t="n">
        <f aca="false">IF(K1721="",J1720,IF(K1720&gt;K1721,J1720+1,J1720))</f>
        <v>1</v>
      </c>
      <c r="K1721" s="4"/>
      <c r="L1721" s="80"/>
      <c r="M1721" s="50"/>
      <c r="N1721" s="3"/>
      <c r="O1721" s="49"/>
      <c r="P1721" s="50"/>
      <c r="Q1721" s="3"/>
      <c r="R1721" s="3"/>
      <c r="S1721" s="3"/>
      <c r="T1721" s="3"/>
      <c r="U1721" s="3"/>
      <c r="V1721" s="59"/>
      <c r="W1721" s="0" t="str">
        <f aca="false">IF((K1721&lt;&gt;0)*(L1721=""),"s","")</f>
        <v/>
      </c>
      <c r="X1721" s="81" t="n">
        <f aca="false">IF(K1721="",X1720,AVERAGE(L1717:L1721))</f>
        <v>6.8</v>
      </c>
      <c r="Y1721" s="82" t="n">
        <f aca="false">IF(K1721="",Y1720,AVERAGE(M1717:M1721))</f>
        <v>-20.6</v>
      </c>
      <c r="Z1721" s="82" t="e">
        <f aca="false">IF(K1721="",Z1720,AVERAGE(O1717:O1721))</f>
        <v>#DIV/0!</v>
      </c>
      <c r="AA1721" s="56" t="e">
        <f aca="false">IF(L1721="",AA1720,AVERAGE(P1717:P1721))</f>
        <v>#DIV/0!</v>
      </c>
    </row>
    <row r="1722" customFormat="false" ht="14.25" hidden="false" customHeight="false" outlineLevel="0" collapsed="false">
      <c r="A1722" s="40"/>
      <c r="B1722" s="4"/>
      <c r="C1722" s="41"/>
      <c r="E1722" s="42" t="str">
        <f aca="false">IF(K1722=0,"000000",IF(K1722&lt;1000,"000"&amp;K1722,IF(K1722&lt;10000,"00"&amp;K1722,(IF(LEN(K1722)=5,"0"&amp;K1722,K1722)))))</f>
        <v>000000</v>
      </c>
      <c r="F1722" s="3" t="str">
        <f aca="false">LEFT(E1722,2)</f>
        <v>00</v>
      </c>
      <c r="G1722" s="43" t="n">
        <f aca="false">F1722+9+(24*(J1722))</f>
        <v>33</v>
      </c>
      <c r="H1722" s="58" t="str">
        <f aca="false">RIGHT(LEFT(E1722,4),2)</f>
        <v>00</v>
      </c>
      <c r="I1722" s="45" t="n">
        <f aca="false">IF(K1722="",I1721,G1722/24+H1722/24/60)</f>
        <v>2.33263888888889</v>
      </c>
      <c r="J1722" s="4" t="n">
        <f aca="false">IF(K1722="",J1721,IF(K1721&gt;K1722,J1721+1,J1721))</f>
        <v>1</v>
      </c>
      <c r="K1722" s="4"/>
      <c r="L1722" s="80"/>
      <c r="M1722" s="50"/>
      <c r="N1722" s="3"/>
      <c r="O1722" s="49"/>
      <c r="P1722" s="50"/>
      <c r="Q1722" s="3"/>
      <c r="R1722" s="3"/>
      <c r="S1722" s="3"/>
      <c r="T1722" s="3"/>
      <c r="U1722" s="3"/>
      <c r="V1722" s="59"/>
      <c r="W1722" s="0" t="str">
        <f aca="false">IF((K1722&lt;&gt;0)*(L1722=""),"s","")</f>
        <v/>
      </c>
      <c r="X1722" s="81" t="n">
        <f aca="false">IF(K1722="",X1721,AVERAGE(L1718:L1722))</f>
        <v>6.8</v>
      </c>
      <c r="Y1722" s="82" t="n">
        <f aca="false">IF(K1722="",Y1721,AVERAGE(M1718:M1722))</f>
        <v>-20.6</v>
      </c>
      <c r="Z1722" s="82" t="e">
        <f aca="false">IF(K1722="",Z1721,AVERAGE(O1718:O1722))</f>
        <v>#DIV/0!</v>
      </c>
      <c r="AA1722" s="56" t="e">
        <f aca="false">IF(L1722="",AA1721,AVERAGE(P1718:P1722))</f>
        <v>#DIV/0!</v>
      </c>
    </row>
    <row r="1723" customFormat="false" ht="14.25" hidden="false" customHeight="false" outlineLevel="0" collapsed="false">
      <c r="A1723" s="40"/>
      <c r="B1723" s="4"/>
      <c r="C1723" s="41"/>
      <c r="E1723" s="42" t="str">
        <f aca="false">IF(K1723=0,"000000",IF(K1723&lt;1000,"000"&amp;K1723,IF(K1723&lt;10000,"00"&amp;K1723,(IF(LEN(K1723)=5,"0"&amp;K1723,K1723)))))</f>
        <v>000000</v>
      </c>
      <c r="F1723" s="3" t="str">
        <f aca="false">LEFT(E1723,2)</f>
        <v>00</v>
      </c>
      <c r="G1723" s="43" t="n">
        <f aca="false">F1723+9+(24*(J1723))</f>
        <v>33</v>
      </c>
      <c r="H1723" s="58" t="str">
        <f aca="false">RIGHT(LEFT(E1723,4),2)</f>
        <v>00</v>
      </c>
      <c r="I1723" s="45" t="n">
        <f aca="false">IF(K1723="",I1722,G1723/24+H1723/24/60)</f>
        <v>2.33263888888889</v>
      </c>
      <c r="J1723" s="4" t="n">
        <f aca="false">IF(K1723="",J1722,IF(K1722&gt;K1723,J1722+1,J1722))</f>
        <v>1</v>
      </c>
      <c r="K1723" s="4"/>
      <c r="L1723" s="80"/>
      <c r="M1723" s="50"/>
      <c r="N1723" s="3"/>
      <c r="O1723" s="49"/>
      <c r="P1723" s="50"/>
      <c r="Q1723" s="3"/>
      <c r="R1723" s="3"/>
      <c r="S1723" s="3"/>
      <c r="T1723" s="3"/>
      <c r="U1723" s="3"/>
      <c r="V1723" s="59"/>
      <c r="W1723" s="0" t="str">
        <f aca="false">IF((K1723&lt;&gt;0)*(L1723=""),"s","")</f>
        <v/>
      </c>
      <c r="X1723" s="81" t="n">
        <f aca="false">IF(K1723="",X1722,AVERAGE(L1719:L1723))</f>
        <v>6.8</v>
      </c>
      <c r="Y1723" s="82" t="n">
        <f aca="false">IF(K1723="",Y1722,AVERAGE(M1719:M1723))</f>
        <v>-20.6</v>
      </c>
      <c r="Z1723" s="82" t="e">
        <f aca="false">IF(K1723="",Z1722,AVERAGE(O1719:O1723))</f>
        <v>#DIV/0!</v>
      </c>
      <c r="AA1723" s="56" t="e">
        <f aca="false">IF(L1723="",AA1722,AVERAGE(P1719:P1723))</f>
        <v>#DIV/0!</v>
      </c>
    </row>
    <row r="1724" customFormat="false" ht="14.25" hidden="false" customHeight="false" outlineLevel="0" collapsed="false">
      <c r="A1724" s="40"/>
      <c r="B1724" s="4"/>
      <c r="C1724" s="41"/>
      <c r="E1724" s="42" t="str">
        <f aca="false">IF(K1724=0,"000000",IF(K1724&lt;1000,"000"&amp;K1724,IF(K1724&lt;10000,"00"&amp;K1724,(IF(LEN(K1724)=5,"0"&amp;K1724,K1724)))))</f>
        <v>000000</v>
      </c>
      <c r="F1724" s="3" t="str">
        <f aca="false">LEFT(E1724,2)</f>
        <v>00</v>
      </c>
      <c r="G1724" s="43" t="n">
        <f aca="false">F1724+9+(24*(J1724))</f>
        <v>33</v>
      </c>
      <c r="H1724" s="58" t="str">
        <f aca="false">RIGHT(LEFT(E1724,4),2)</f>
        <v>00</v>
      </c>
      <c r="I1724" s="45" t="n">
        <f aca="false">IF(K1724="",I1723,G1724/24+H1724/24/60)</f>
        <v>2.33263888888889</v>
      </c>
      <c r="J1724" s="4" t="n">
        <f aca="false">IF(K1724="",J1723,IF(K1723&gt;K1724,J1723+1,J1723))</f>
        <v>1</v>
      </c>
      <c r="K1724" s="4"/>
      <c r="L1724" s="80"/>
      <c r="M1724" s="50"/>
      <c r="N1724" s="3"/>
      <c r="O1724" s="49"/>
      <c r="P1724" s="50"/>
      <c r="Q1724" s="3"/>
      <c r="R1724" s="3"/>
      <c r="S1724" s="3"/>
      <c r="T1724" s="3"/>
      <c r="U1724" s="3"/>
      <c r="V1724" s="59"/>
      <c r="W1724" s="0" t="str">
        <f aca="false">IF((K1724&lt;&gt;0)*(L1724=""),"s","")</f>
        <v/>
      </c>
      <c r="X1724" s="81" t="n">
        <f aca="false">IF(K1724="",X1723,AVERAGE(L1720:L1724))</f>
        <v>6.8</v>
      </c>
      <c r="Y1724" s="82" t="n">
        <f aca="false">IF(K1724="",Y1723,AVERAGE(M1720:M1724))</f>
        <v>-20.6</v>
      </c>
      <c r="Z1724" s="82" t="e">
        <f aca="false">IF(K1724="",Z1723,AVERAGE(O1720:O1724))</f>
        <v>#DIV/0!</v>
      </c>
      <c r="AA1724" s="56" t="e">
        <f aca="false">IF(L1724="",AA1723,AVERAGE(P1720:P1724))</f>
        <v>#DIV/0!</v>
      </c>
    </row>
    <row r="1725" customFormat="false" ht="14.25" hidden="false" customHeight="false" outlineLevel="0" collapsed="false">
      <c r="A1725" s="40"/>
      <c r="B1725" s="4"/>
      <c r="C1725" s="41"/>
      <c r="E1725" s="42" t="str">
        <f aca="false">IF(K1725=0,"000000",IF(K1725&lt;1000,"000"&amp;K1725,IF(K1725&lt;10000,"00"&amp;K1725,(IF(LEN(K1725)=5,"0"&amp;K1725,K1725)))))</f>
        <v>000000</v>
      </c>
      <c r="F1725" s="3" t="str">
        <f aca="false">LEFT(E1725,2)</f>
        <v>00</v>
      </c>
      <c r="G1725" s="43" t="n">
        <f aca="false">F1725+9+(24*(J1725))</f>
        <v>33</v>
      </c>
      <c r="H1725" s="58" t="str">
        <f aca="false">RIGHT(LEFT(E1725,4),2)</f>
        <v>00</v>
      </c>
      <c r="I1725" s="45" t="n">
        <f aca="false">IF(K1725="",I1724,G1725/24+H1725/24/60)</f>
        <v>2.33263888888889</v>
      </c>
      <c r="J1725" s="4" t="n">
        <f aca="false">IF(K1725="",J1724,IF(K1724&gt;K1725,J1724+1,J1724))</f>
        <v>1</v>
      </c>
      <c r="K1725" s="4"/>
      <c r="L1725" s="80"/>
      <c r="M1725" s="50"/>
      <c r="N1725" s="3"/>
      <c r="O1725" s="49"/>
      <c r="P1725" s="50"/>
      <c r="Q1725" s="3"/>
      <c r="R1725" s="3"/>
      <c r="S1725" s="3"/>
      <c r="T1725" s="3"/>
      <c r="U1725" s="3"/>
      <c r="V1725" s="59"/>
      <c r="W1725" s="0" t="str">
        <f aca="false">IF((K1725&lt;&gt;0)*(L1725=""),"s","")</f>
        <v/>
      </c>
      <c r="X1725" s="81" t="n">
        <f aca="false">IF(K1725="",X1724,AVERAGE(L1721:L1725))</f>
        <v>6.8</v>
      </c>
      <c r="Y1725" s="82" t="n">
        <f aca="false">IF(K1725="",Y1724,AVERAGE(M1721:M1725))</f>
        <v>-20.6</v>
      </c>
      <c r="Z1725" s="82" t="e">
        <f aca="false">IF(K1725="",Z1724,AVERAGE(O1721:O1725))</f>
        <v>#DIV/0!</v>
      </c>
      <c r="AA1725" s="56" t="e">
        <f aca="false">IF(L1725="",AA1724,AVERAGE(P1721:P1725))</f>
        <v>#DIV/0!</v>
      </c>
    </row>
    <row r="1726" customFormat="false" ht="14.25" hidden="false" customHeight="false" outlineLevel="0" collapsed="false">
      <c r="A1726" s="40"/>
      <c r="B1726" s="4"/>
      <c r="C1726" s="41"/>
      <c r="E1726" s="42" t="str">
        <f aca="false">IF(K1726=0,"000000",IF(K1726&lt;1000,"000"&amp;K1726,IF(K1726&lt;10000,"00"&amp;K1726,(IF(LEN(K1726)=5,"0"&amp;K1726,K1726)))))</f>
        <v>000000</v>
      </c>
      <c r="F1726" s="3" t="str">
        <f aca="false">LEFT(E1726,2)</f>
        <v>00</v>
      </c>
      <c r="G1726" s="43" t="n">
        <f aca="false">F1726+9+(24*(J1726))</f>
        <v>33</v>
      </c>
      <c r="H1726" s="58" t="str">
        <f aca="false">RIGHT(LEFT(E1726,4),2)</f>
        <v>00</v>
      </c>
      <c r="I1726" s="45" t="n">
        <f aca="false">IF(K1726="",I1725,G1726/24+H1726/24/60)</f>
        <v>2.33263888888889</v>
      </c>
      <c r="J1726" s="4" t="n">
        <f aca="false">IF(K1726="",J1725,IF(K1725&gt;K1726,J1725+1,J1725))</f>
        <v>1</v>
      </c>
      <c r="K1726" s="4"/>
      <c r="L1726" s="80"/>
      <c r="M1726" s="50"/>
      <c r="N1726" s="3"/>
      <c r="O1726" s="49"/>
      <c r="P1726" s="50"/>
      <c r="Q1726" s="3"/>
      <c r="R1726" s="3"/>
      <c r="S1726" s="3"/>
      <c r="T1726" s="3"/>
      <c r="U1726" s="3"/>
      <c r="V1726" s="59"/>
      <c r="W1726" s="0" t="str">
        <f aca="false">IF((K1726&lt;&gt;0)*(L1726=""),"s","")</f>
        <v/>
      </c>
      <c r="X1726" s="81" t="n">
        <f aca="false">IF(K1726="",X1725,AVERAGE(L1722:L1726))</f>
        <v>6.8</v>
      </c>
      <c r="Y1726" s="82" t="n">
        <f aca="false">IF(K1726="",Y1725,AVERAGE(M1722:M1726))</f>
        <v>-20.6</v>
      </c>
      <c r="Z1726" s="82" t="e">
        <f aca="false">IF(K1726="",Z1725,AVERAGE(O1722:O1726))</f>
        <v>#DIV/0!</v>
      </c>
      <c r="AA1726" s="56" t="e">
        <f aca="false">IF(L1726="",AA1725,AVERAGE(P1722:P1726))</f>
        <v>#DIV/0!</v>
      </c>
    </row>
    <row r="1727" customFormat="false" ht="14.25" hidden="false" customHeight="false" outlineLevel="0" collapsed="false">
      <c r="A1727" s="40"/>
      <c r="B1727" s="4"/>
      <c r="C1727" s="41"/>
      <c r="E1727" s="42" t="str">
        <f aca="false">IF(K1727=0,"000000",IF(K1727&lt;1000,"000"&amp;K1727,IF(K1727&lt;10000,"00"&amp;K1727,(IF(LEN(K1727)=5,"0"&amp;K1727,K1727)))))</f>
        <v>000000</v>
      </c>
      <c r="F1727" s="3" t="str">
        <f aca="false">LEFT(E1727,2)</f>
        <v>00</v>
      </c>
      <c r="G1727" s="43" t="n">
        <f aca="false">F1727+9+(24*(J1727))</f>
        <v>33</v>
      </c>
      <c r="H1727" s="58" t="str">
        <f aca="false">RIGHT(LEFT(E1727,4),2)</f>
        <v>00</v>
      </c>
      <c r="I1727" s="45" t="n">
        <f aca="false">IF(K1727="",I1726,G1727/24+H1727/24/60)</f>
        <v>2.33263888888889</v>
      </c>
      <c r="J1727" s="4" t="n">
        <f aca="false">IF(K1727="",J1726,IF(K1726&gt;K1727,J1726+1,J1726))</f>
        <v>1</v>
      </c>
      <c r="K1727" s="4"/>
      <c r="L1727" s="80"/>
      <c r="M1727" s="50"/>
      <c r="N1727" s="3"/>
      <c r="O1727" s="49"/>
      <c r="P1727" s="50"/>
      <c r="Q1727" s="3"/>
      <c r="R1727" s="3"/>
      <c r="S1727" s="3"/>
      <c r="T1727" s="3"/>
      <c r="U1727" s="3"/>
      <c r="V1727" s="59"/>
      <c r="W1727" s="0" t="str">
        <f aca="false">IF((K1727&lt;&gt;0)*(L1727=""),"s","")</f>
        <v/>
      </c>
      <c r="X1727" s="81" t="n">
        <f aca="false">IF(K1727="",X1726,AVERAGE(L1723:L1727))</f>
        <v>6.8</v>
      </c>
      <c r="Y1727" s="82" t="n">
        <f aca="false">IF(K1727="",Y1726,AVERAGE(M1723:M1727))</f>
        <v>-20.6</v>
      </c>
      <c r="Z1727" s="82" t="e">
        <f aca="false">IF(K1727="",Z1726,AVERAGE(O1723:O1727))</f>
        <v>#DIV/0!</v>
      </c>
      <c r="AA1727" s="56" t="e">
        <f aca="false">IF(L1727="",AA1726,AVERAGE(P1723:P1727))</f>
        <v>#DIV/0!</v>
      </c>
    </row>
    <row r="1728" customFormat="false" ht="14.25" hidden="false" customHeight="false" outlineLevel="0" collapsed="false">
      <c r="A1728" s="40"/>
      <c r="B1728" s="4"/>
      <c r="C1728" s="41"/>
      <c r="E1728" s="42" t="str">
        <f aca="false">IF(K1728=0,"000000",IF(K1728&lt;1000,"000"&amp;K1728,IF(K1728&lt;10000,"00"&amp;K1728,(IF(LEN(K1728)=5,"0"&amp;K1728,K1728)))))</f>
        <v>000000</v>
      </c>
      <c r="F1728" s="3" t="str">
        <f aca="false">LEFT(E1728,2)</f>
        <v>00</v>
      </c>
      <c r="G1728" s="43" t="n">
        <f aca="false">F1728+9+(24*(J1728))</f>
        <v>33</v>
      </c>
      <c r="H1728" s="58" t="str">
        <f aca="false">RIGHT(LEFT(E1728,4),2)</f>
        <v>00</v>
      </c>
      <c r="I1728" s="45" t="n">
        <f aca="false">IF(K1728="",I1727,G1728/24+H1728/24/60)</f>
        <v>2.33263888888889</v>
      </c>
      <c r="J1728" s="4" t="n">
        <f aca="false">IF(K1728="",J1727,IF(K1727&gt;K1728,J1727+1,J1727))</f>
        <v>1</v>
      </c>
      <c r="K1728" s="4"/>
      <c r="L1728" s="80"/>
      <c r="M1728" s="50"/>
      <c r="N1728" s="3"/>
      <c r="O1728" s="49"/>
      <c r="P1728" s="50"/>
      <c r="Q1728" s="3"/>
      <c r="R1728" s="3"/>
      <c r="S1728" s="3"/>
      <c r="T1728" s="3"/>
      <c r="U1728" s="3"/>
      <c r="V1728" s="59"/>
      <c r="W1728" s="0" t="str">
        <f aca="false">IF((K1728&lt;&gt;0)*(L1728=""),"s","")</f>
        <v/>
      </c>
      <c r="X1728" s="81" t="n">
        <f aca="false">IF(K1728="",X1727,AVERAGE(L1724:L1728))</f>
        <v>6.8</v>
      </c>
      <c r="Y1728" s="82" t="n">
        <f aca="false">IF(K1728="",Y1727,AVERAGE(M1724:M1728))</f>
        <v>-20.6</v>
      </c>
      <c r="Z1728" s="82" t="e">
        <f aca="false">IF(K1728="",Z1727,AVERAGE(O1724:O1728))</f>
        <v>#DIV/0!</v>
      </c>
      <c r="AA1728" s="56" t="e">
        <f aca="false">IF(L1728="",AA1727,AVERAGE(P1724:P1728))</f>
        <v>#DIV/0!</v>
      </c>
    </row>
    <row r="1729" customFormat="false" ht="14.25" hidden="false" customHeight="false" outlineLevel="0" collapsed="false">
      <c r="A1729" s="40"/>
      <c r="B1729" s="4"/>
      <c r="C1729" s="41"/>
      <c r="E1729" s="42" t="str">
        <f aca="false">IF(K1729=0,"000000",IF(K1729&lt;1000,"000"&amp;K1729,IF(K1729&lt;10000,"00"&amp;K1729,(IF(LEN(K1729)=5,"0"&amp;K1729,K1729)))))</f>
        <v>000000</v>
      </c>
      <c r="F1729" s="3" t="str">
        <f aca="false">LEFT(E1729,2)</f>
        <v>00</v>
      </c>
      <c r="G1729" s="43" t="n">
        <f aca="false">F1729+9+(24*(J1729))</f>
        <v>33</v>
      </c>
      <c r="H1729" s="58" t="str">
        <f aca="false">RIGHT(LEFT(E1729,4),2)</f>
        <v>00</v>
      </c>
      <c r="I1729" s="45" t="n">
        <f aca="false">IF(K1729="",I1728,G1729/24+H1729/24/60)</f>
        <v>2.33263888888889</v>
      </c>
      <c r="J1729" s="4" t="n">
        <f aca="false">IF(K1729="",J1728,IF(K1728&gt;K1729,J1728+1,J1728))</f>
        <v>1</v>
      </c>
      <c r="K1729" s="4"/>
      <c r="L1729" s="80"/>
      <c r="M1729" s="50"/>
      <c r="N1729" s="3"/>
      <c r="O1729" s="49"/>
      <c r="P1729" s="50"/>
      <c r="Q1729" s="3"/>
      <c r="R1729" s="3"/>
      <c r="S1729" s="3"/>
      <c r="T1729" s="3"/>
      <c r="U1729" s="3"/>
      <c r="V1729" s="59"/>
      <c r="W1729" s="0" t="str">
        <f aca="false">IF((K1729&lt;&gt;0)*(L1729=""),"s","")</f>
        <v/>
      </c>
      <c r="X1729" s="81" t="n">
        <f aca="false">IF(K1729="",X1728,AVERAGE(L1725:L1729))</f>
        <v>6.8</v>
      </c>
      <c r="Y1729" s="82" t="n">
        <f aca="false">IF(K1729="",Y1728,AVERAGE(M1725:M1729))</f>
        <v>-20.6</v>
      </c>
      <c r="Z1729" s="82" t="e">
        <f aca="false">IF(K1729="",Z1728,AVERAGE(O1725:O1729))</f>
        <v>#DIV/0!</v>
      </c>
      <c r="AA1729" s="56" t="e">
        <f aca="false">IF(L1729="",AA1728,AVERAGE(P1725:P1729))</f>
        <v>#DIV/0!</v>
      </c>
    </row>
    <row r="1730" customFormat="false" ht="14.25" hidden="false" customHeight="false" outlineLevel="0" collapsed="false">
      <c r="A1730" s="40"/>
      <c r="B1730" s="4"/>
      <c r="C1730" s="41"/>
      <c r="E1730" s="42" t="str">
        <f aca="false">IF(K1730=0,"000000",IF(K1730&lt;1000,"000"&amp;K1730,IF(K1730&lt;10000,"00"&amp;K1730,(IF(LEN(K1730)=5,"0"&amp;K1730,K1730)))))</f>
        <v>000000</v>
      </c>
      <c r="F1730" s="3" t="str">
        <f aca="false">LEFT(E1730,2)</f>
        <v>00</v>
      </c>
      <c r="G1730" s="43" t="n">
        <f aca="false">F1730+9+(24*(J1730))</f>
        <v>33</v>
      </c>
      <c r="H1730" s="58" t="str">
        <f aca="false">RIGHT(LEFT(E1730,4),2)</f>
        <v>00</v>
      </c>
      <c r="I1730" s="45" t="n">
        <f aca="false">IF(K1730="",I1729,G1730/24+H1730/24/60)</f>
        <v>2.33263888888889</v>
      </c>
      <c r="J1730" s="4" t="n">
        <f aca="false">IF(K1730="",J1729,IF(K1729&gt;K1730,J1729+1,J1729))</f>
        <v>1</v>
      </c>
      <c r="K1730" s="4"/>
      <c r="L1730" s="80"/>
      <c r="M1730" s="50"/>
      <c r="N1730" s="3"/>
      <c r="O1730" s="49"/>
      <c r="P1730" s="50"/>
      <c r="Q1730" s="3"/>
      <c r="R1730" s="3"/>
      <c r="S1730" s="3"/>
      <c r="T1730" s="3"/>
      <c r="U1730" s="3"/>
      <c r="V1730" s="59"/>
      <c r="W1730" s="0" t="str">
        <f aca="false">IF((K1730&lt;&gt;0)*(L1730=""),"s","")</f>
        <v/>
      </c>
      <c r="X1730" s="81" t="n">
        <f aca="false">IF(K1730="",X1729,AVERAGE(L1726:L1730))</f>
        <v>6.8</v>
      </c>
      <c r="Y1730" s="82" t="n">
        <f aca="false">IF(K1730="",Y1729,AVERAGE(M1726:M1730))</f>
        <v>-20.6</v>
      </c>
      <c r="Z1730" s="82" t="e">
        <f aca="false">IF(K1730="",Z1729,AVERAGE(O1726:O1730))</f>
        <v>#DIV/0!</v>
      </c>
      <c r="AA1730" s="56" t="e">
        <f aca="false">IF(L1730="",AA1729,AVERAGE(P1726:P1730))</f>
        <v>#DIV/0!</v>
      </c>
    </row>
    <row r="1731" customFormat="false" ht="14.25" hidden="false" customHeight="false" outlineLevel="0" collapsed="false">
      <c r="A1731" s="40"/>
      <c r="B1731" s="4"/>
      <c r="C1731" s="41"/>
      <c r="E1731" s="42" t="str">
        <f aca="false">IF(K1731=0,"000000",IF(K1731&lt;1000,"000"&amp;K1731,IF(K1731&lt;10000,"00"&amp;K1731,(IF(LEN(K1731)=5,"0"&amp;K1731,K1731)))))</f>
        <v>000000</v>
      </c>
      <c r="F1731" s="3" t="str">
        <f aca="false">LEFT(E1731,2)</f>
        <v>00</v>
      </c>
      <c r="G1731" s="43" t="n">
        <f aca="false">F1731+9+(24*(J1731))</f>
        <v>33</v>
      </c>
      <c r="H1731" s="58" t="str">
        <f aca="false">RIGHT(LEFT(E1731,4),2)</f>
        <v>00</v>
      </c>
      <c r="I1731" s="45" t="n">
        <f aca="false">IF(K1731="",I1730,G1731/24+H1731/24/60)</f>
        <v>2.33263888888889</v>
      </c>
      <c r="J1731" s="4" t="n">
        <f aca="false">IF(K1731="",J1730,IF(K1730&gt;K1731,J1730+1,J1730))</f>
        <v>1</v>
      </c>
      <c r="K1731" s="4"/>
      <c r="L1731" s="80"/>
      <c r="M1731" s="50"/>
      <c r="N1731" s="3"/>
      <c r="O1731" s="49"/>
      <c r="P1731" s="50"/>
      <c r="Q1731" s="3"/>
      <c r="R1731" s="3"/>
      <c r="S1731" s="3"/>
      <c r="T1731" s="3"/>
      <c r="U1731" s="3"/>
      <c r="V1731" s="59"/>
      <c r="W1731" s="0" t="str">
        <f aca="false">IF((K1731&lt;&gt;0)*(L1731=""),"s","")</f>
        <v/>
      </c>
      <c r="X1731" s="81" t="n">
        <f aca="false">IF(K1731="",X1730,AVERAGE(L1727:L1731))</f>
        <v>6.8</v>
      </c>
      <c r="Y1731" s="82" t="n">
        <f aca="false">IF(K1731="",Y1730,AVERAGE(M1727:M1731))</f>
        <v>-20.6</v>
      </c>
      <c r="Z1731" s="82" t="e">
        <f aca="false">IF(K1731="",Z1730,AVERAGE(O1727:O1731))</f>
        <v>#DIV/0!</v>
      </c>
      <c r="AA1731" s="56" t="e">
        <f aca="false">IF(L1731="",AA1730,AVERAGE(P1727:P1731))</f>
        <v>#DIV/0!</v>
      </c>
    </row>
    <row r="1732" customFormat="false" ht="14.25" hidden="false" customHeight="false" outlineLevel="0" collapsed="false">
      <c r="A1732" s="40"/>
      <c r="B1732" s="4"/>
      <c r="C1732" s="41"/>
      <c r="E1732" s="42" t="str">
        <f aca="false">IF(K1732=0,"000000",IF(K1732&lt;1000,"000"&amp;K1732,IF(K1732&lt;10000,"00"&amp;K1732,(IF(LEN(K1732)=5,"0"&amp;K1732,K1732)))))</f>
        <v>000000</v>
      </c>
      <c r="F1732" s="3" t="str">
        <f aca="false">LEFT(E1732,2)</f>
        <v>00</v>
      </c>
      <c r="G1732" s="43" t="n">
        <f aca="false">F1732+9+(24*(J1732))</f>
        <v>33</v>
      </c>
      <c r="H1732" s="58" t="str">
        <f aca="false">RIGHT(LEFT(E1732,4),2)</f>
        <v>00</v>
      </c>
      <c r="I1732" s="45" t="n">
        <f aca="false">IF(K1732="",I1731,G1732/24+H1732/24/60)</f>
        <v>2.33263888888889</v>
      </c>
      <c r="J1732" s="4" t="n">
        <f aca="false">IF(K1732="",J1731,IF(K1731&gt;K1732,J1731+1,J1731))</f>
        <v>1</v>
      </c>
      <c r="K1732" s="4"/>
      <c r="L1732" s="80"/>
      <c r="M1732" s="50"/>
      <c r="N1732" s="3"/>
      <c r="O1732" s="49"/>
      <c r="P1732" s="50"/>
      <c r="Q1732" s="3"/>
      <c r="R1732" s="3"/>
      <c r="S1732" s="3"/>
      <c r="T1732" s="3"/>
      <c r="U1732" s="3"/>
      <c r="V1732" s="59"/>
      <c r="W1732" s="0" t="str">
        <f aca="false">IF((K1732&lt;&gt;0)*(L1732=""),"s","")</f>
        <v/>
      </c>
      <c r="X1732" s="81" t="n">
        <f aca="false">IF(K1732="",X1731,AVERAGE(L1728:L1732))</f>
        <v>6.8</v>
      </c>
      <c r="Y1732" s="82" t="n">
        <f aca="false">IF(K1732="",Y1731,AVERAGE(M1728:M1732))</f>
        <v>-20.6</v>
      </c>
      <c r="Z1732" s="82" t="e">
        <f aca="false">IF(K1732="",Z1731,AVERAGE(O1728:O1732))</f>
        <v>#DIV/0!</v>
      </c>
      <c r="AA1732" s="56" t="e">
        <f aca="false">IF(L1732="",AA1731,AVERAGE(P1728:P1732))</f>
        <v>#DIV/0!</v>
      </c>
    </row>
    <row r="1733" customFormat="false" ht="14.25" hidden="false" customHeight="false" outlineLevel="0" collapsed="false">
      <c r="A1733" s="40"/>
      <c r="B1733" s="4"/>
      <c r="C1733" s="41"/>
      <c r="E1733" s="42" t="str">
        <f aca="false">IF(K1733=0,"000000",IF(K1733&lt;1000,"000"&amp;K1733,IF(K1733&lt;10000,"00"&amp;K1733,(IF(LEN(K1733)=5,"0"&amp;K1733,K1733)))))</f>
        <v>000000</v>
      </c>
      <c r="F1733" s="3" t="str">
        <f aca="false">LEFT(E1733,2)</f>
        <v>00</v>
      </c>
      <c r="G1733" s="43" t="n">
        <f aca="false">F1733+9+(24*(J1733))</f>
        <v>33</v>
      </c>
      <c r="H1733" s="58" t="str">
        <f aca="false">RIGHT(LEFT(E1733,4),2)</f>
        <v>00</v>
      </c>
      <c r="I1733" s="45" t="n">
        <f aca="false">IF(K1733="",I1732,G1733/24+H1733/24/60)</f>
        <v>2.33263888888889</v>
      </c>
      <c r="J1733" s="4" t="n">
        <f aca="false">IF(K1733="",J1732,IF(K1732&gt;K1733,J1732+1,J1732))</f>
        <v>1</v>
      </c>
      <c r="K1733" s="4"/>
      <c r="L1733" s="80"/>
      <c r="M1733" s="50"/>
      <c r="N1733" s="3"/>
      <c r="O1733" s="49"/>
      <c r="P1733" s="50"/>
      <c r="Q1733" s="3"/>
      <c r="R1733" s="3"/>
      <c r="S1733" s="3"/>
      <c r="T1733" s="3"/>
      <c r="U1733" s="3"/>
      <c r="V1733" s="59"/>
      <c r="W1733" s="0" t="str">
        <f aca="false">IF((K1733&lt;&gt;0)*(L1733=""),"s","")</f>
        <v/>
      </c>
      <c r="X1733" s="81" t="n">
        <f aca="false">IF(K1733="",X1732,AVERAGE(L1729:L1733))</f>
        <v>6.8</v>
      </c>
      <c r="Y1733" s="82" t="n">
        <f aca="false">IF(K1733="",Y1732,AVERAGE(M1729:M1733))</f>
        <v>-20.6</v>
      </c>
      <c r="Z1733" s="82" t="e">
        <f aca="false">IF(K1733="",Z1732,AVERAGE(O1729:O1733))</f>
        <v>#DIV/0!</v>
      </c>
      <c r="AA1733" s="56" t="e">
        <f aca="false">IF(L1733="",AA1732,AVERAGE(P1729:P1733))</f>
        <v>#DIV/0!</v>
      </c>
    </row>
    <row r="1734" customFormat="false" ht="14.25" hidden="false" customHeight="false" outlineLevel="0" collapsed="false">
      <c r="A1734" s="40"/>
      <c r="B1734" s="4"/>
      <c r="C1734" s="41"/>
      <c r="E1734" s="42" t="str">
        <f aca="false">IF(K1734=0,"000000",IF(K1734&lt;1000,"000"&amp;K1734,IF(K1734&lt;10000,"00"&amp;K1734,(IF(LEN(K1734)=5,"0"&amp;K1734,K1734)))))</f>
        <v>000000</v>
      </c>
      <c r="F1734" s="3" t="str">
        <f aca="false">LEFT(E1734,2)</f>
        <v>00</v>
      </c>
      <c r="G1734" s="43" t="n">
        <f aca="false">F1734+9+(24*(J1734))</f>
        <v>33</v>
      </c>
      <c r="H1734" s="58" t="str">
        <f aca="false">RIGHT(LEFT(E1734,4),2)</f>
        <v>00</v>
      </c>
      <c r="I1734" s="45" t="n">
        <f aca="false">IF(K1734="",I1733,G1734/24+H1734/24/60)</f>
        <v>2.33263888888889</v>
      </c>
      <c r="J1734" s="4" t="n">
        <f aca="false">IF(K1734="",J1733,IF(K1733&gt;K1734,J1733+1,J1733))</f>
        <v>1</v>
      </c>
      <c r="K1734" s="4"/>
      <c r="L1734" s="80"/>
      <c r="M1734" s="50"/>
      <c r="N1734" s="3"/>
      <c r="O1734" s="49"/>
      <c r="P1734" s="50"/>
      <c r="Q1734" s="3"/>
      <c r="R1734" s="3"/>
      <c r="S1734" s="3"/>
      <c r="T1734" s="3"/>
      <c r="U1734" s="3"/>
      <c r="V1734" s="59"/>
      <c r="W1734" s="0" t="str">
        <f aca="false">IF((K1734&lt;&gt;0)*(L1734=""),"s","")</f>
        <v/>
      </c>
      <c r="X1734" s="81" t="n">
        <f aca="false">IF(K1734="",X1733,AVERAGE(L1730:L1734))</f>
        <v>6.8</v>
      </c>
      <c r="Y1734" s="82" t="n">
        <f aca="false">IF(K1734="",Y1733,AVERAGE(M1730:M1734))</f>
        <v>-20.6</v>
      </c>
      <c r="Z1734" s="82" t="e">
        <f aca="false">IF(K1734="",Z1733,AVERAGE(O1730:O1734))</f>
        <v>#DIV/0!</v>
      </c>
      <c r="AA1734" s="56" t="e">
        <f aca="false">IF(L1734="",AA1733,AVERAGE(P1730:P1734))</f>
        <v>#DIV/0!</v>
      </c>
    </row>
    <row r="1735" customFormat="false" ht="14.25" hidden="false" customHeight="false" outlineLevel="0" collapsed="false">
      <c r="A1735" s="40"/>
      <c r="B1735" s="4"/>
      <c r="C1735" s="41"/>
      <c r="E1735" s="42" t="str">
        <f aca="false">IF(K1735=0,"000000",IF(K1735&lt;1000,"000"&amp;K1735,IF(K1735&lt;10000,"00"&amp;K1735,(IF(LEN(K1735)=5,"0"&amp;K1735,K1735)))))</f>
        <v>000000</v>
      </c>
      <c r="F1735" s="3" t="str">
        <f aca="false">LEFT(E1735,2)</f>
        <v>00</v>
      </c>
      <c r="G1735" s="43" t="n">
        <f aca="false">F1735+9+(24*(J1735))</f>
        <v>33</v>
      </c>
      <c r="H1735" s="58" t="str">
        <f aca="false">RIGHT(LEFT(E1735,4),2)</f>
        <v>00</v>
      </c>
      <c r="I1735" s="45" t="n">
        <f aca="false">IF(K1735="",I1734,G1735/24+H1735/24/60)</f>
        <v>2.33263888888889</v>
      </c>
      <c r="J1735" s="4" t="n">
        <f aca="false">IF(K1735="",J1734,IF(K1734&gt;K1735,J1734+1,J1734))</f>
        <v>1</v>
      </c>
      <c r="K1735" s="4"/>
      <c r="L1735" s="80"/>
      <c r="M1735" s="50"/>
      <c r="N1735" s="3"/>
      <c r="O1735" s="49"/>
      <c r="P1735" s="50"/>
      <c r="Q1735" s="3"/>
      <c r="R1735" s="3"/>
      <c r="S1735" s="3"/>
      <c r="T1735" s="3"/>
      <c r="U1735" s="3"/>
      <c r="V1735" s="59"/>
      <c r="W1735" s="0" t="str">
        <f aca="false">IF((K1735&lt;&gt;0)*(L1735=""),"s","")</f>
        <v/>
      </c>
      <c r="X1735" s="81" t="n">
        <f aca="false">IF(K1735="",X1734,AVERAGE(L1731:L1735))</f>
        <v>6.8</v>
      </c>
      <c r="Y1735" s="82" t="n">
        <f aca="false">IF(K1735="",Y1734,AVERAGE(M1731:M1735))</f>
        <v>-20.6</v>
      </c>
      <c r="Z1735" s="82" t="e">
        <f aca="false">IF(K1735="",Z1734,AVERAGE(O1731:O1735))</f>
        <v>#DIV/0!</v>
      </c>
      <c r="AA1735" s="56" t="e">
        <f aca="false">IF(L1735="",AA1734,AVERAGE(P1731:P1735))</f>
        <v>#DIV/0!</v>
      </c>
    </row>
    <row r="1736" customFormat="false" ht="14.25" hidden="false" customHeight="false" outlineLevel="0" collapsed="false">
      <c r="A1736" s="40"/>
      <c r="B1736" s="4"/>
      <c r="C1736" s="41"/>
      <c r="E1736" s="42" t="str">
        <f aca="false">IF(K1736=0,"000000",IF(K1736&lt;1000,"000"&amp;K1736,IF(K1736&lt;10000,"00"&amp;K1736,(IF(LEN(K1736)=5,"0"&amp;K1736,K1736)))))</f>
        <v>000000</v>
      </c>
      <c r="F1736" s="3" t="str">
        <f aca="false">LEFT(E1736,2)</f>
        <v>00</v>
      </c>
      <c r="G1736" s="43" t="n">
        <f aca="false">F1736+9+(24*(J1736))</f>
        <v>33</v>
      </c>
      <c r="H1736" s="58" t="str">
        <f aca="false">RIGHT(LEFT(E1736,4),2)</f>
        <v>00</v>
      </c>
      <c r="I1736" s="45" t="n">
        <f aca="false">IF(K1736="",I1735,G1736/24+H1736/24/60)</f>
        <v>2.33263888888889</v>
      </c>
      <c r="J1736" s="4" t="n">
        <f aca="false">IF(K1736="",J1735,IF(K1735&gt;K1736,J1735+1,J1735))</f>
        <v>1</v>
      </c>
      <c r="K1736" s="4"/>
      <c r="L1736" s="80"/>
      <c r="M1736" s="50"/>
      <c r="N1736" s="3"/>
      <c r="O1736" s="49"/>
      <c r="P1736" s="50"/>
      <c r="Q1736" s="3"/>
      <c r="R1736" s="3"/>
      <c r="S1736" s="3"/>
      <c r="T1736" s="3"/>
      <c r="U1736" s="3"/>
      <c r="V1736" s="59"/>
      <c r="W1736" s="0" t="str">
        <f aca="false">IF((K1736&lt;&gt;0)*(L1736=""),"s","")</f>
        <v/>
      </c>
      <c r="X1736" s="81" t="n">
        <f aca="false">IF(K1736="",X1735,AVERAGE(L1732:L1736))</f>
        <v>6.8</v>
      </c>
      <c r="Y1736" s="82" t="n">
        <f aca="false">IF(K1736="",Y1735,AVERAGE(M1732:M1736))</f>
        <v>-20.6</v>
      </c>
      <c r="Z1736" s="82" t="e">
        <f aca="false">IF(K1736="",Z1735,AVERAGE(O1732:O1736))</f>
        <v>#DIV/0!</v>
      </c>
      <c r="AA1736" s="56" t="e">
        <f aca="false">IF(L1736="",AA1735,AVERAGE(P1732:P1736))</f>
        <v>#DIV/0!</v>
      </c>
    </row>
    <row r="1737" customFormat="false" ht="14.25" hidden="false" customHeight="false" outlineLevel="0" collapsed="false">
      <c r="A1737" s="40"/>
      <c r="B1737" s="4"/>
      <c r="C1737" s="41"/>
      <c r="E1737" s="42" t="str">
        <f aca="false">IF(K1737=0,"000000",IF(K1737&lt;1000,"000"&amp;K1737,IF(K1737&lt;10000,"00"&amp;K1737,(IF(LEN(K1737)=5,"0"&amp;K1737,K1737)))))</f>
        <v>000000</v>
      </c>
      <c r="F1737" s="3" t="str">
        <f aca="false">LEFT(E1737,2)</f>
        <v>00</v>
      </c>
      <c r="G1737" s="43" t="n">
        <f aca="false">F1737+9+(24*(J1737))</f>
        <v>33</v>
      </c>
      <c r="H1737" s="58" t="str">
        <f aca="false">RIGHT(LEFT(E1737,4),2)</f>
        <v>00</v>
      </c>
      <c r="I1737" s="45" t="n">
        <f aca="false">IF(K1737="",I1736,G1737/24+H1737/24/60)</f>
        <v>2.33263888888889</v>
      </c>
      <c r="J1737" s="4" t="n">
        <f aca="false">IF(K1737="",J1736,IF(K1736&gt;K1737,J1736+1,J1736))</f>
        <v>1</v>
      </c>
      <c r="K1737" s="4"/>
      <c r="L1737" s="80"/>
      <c r="M1737" s="50"/>
      <c r="N1737" s="3"/>
      <c r="O1737" s="49"/>
      <c r="P1737" s="50"/>
      <c r="Q1737" s="3"/>
      <c r="R1737" s="3"/>
      <c r="S1737" s="3"/>
      <c r="T1737" s="3"/>
      <c r="U1737" s="3"/>
      <c r="V1737" s="59"/>
      <c r="W1737" s="0" t="str">
        <f aca="false">IF((K1737&lt;&gt;0)*(L1737=""),"s","")</f>
        <v/>
      </c>
      <c r="X1737" s="81" t="n">
        <f aca="false">IF(K1737="",X1736,AVERAGE(L1733:L1737))</f>
        <v>6.8</v>
      </c>
      <c r="Y1737" s="82" t="n">
        <f aca="false">IF(K1737="",Y1736,AVERAGE(M1733:M1737))</f>
        <v>-20.6</v>
      </c>
      <c r="Z1737" s="82" t="e">
        <f aca="false">IF(K1737="",Z1736,AVERAGE(O1733:O1737))</f>
        <v>#DIV/0!</v>
      </c>
      <c r="AA1737" s="56" t="e">
        <f aca="false">IF(L1737="",AA1736,AVERAGE(P1733:P1737))</f>
        <v>#DIV/0!</v>
      </c>
    </row>
    <row r="1738" customFormat="false" ht="14.25" hidden="false" customHeight="false" outlineLevel="0" collapsed="false">
      <c r="A1738" s="40"/>
      <c r="B1738" s="4"/>
      <c r="C1738" s="41"/>
      <c r="E1738" s="42" t="str">
        <f aca="false">IF(K1738=0,"000000",IF(K1738&lt;1000,"000"&amp;K1738,IF(K1738&lt;10000,"00"&amp;K1738,(IF(LEN(K1738)=5,"0"&amp;K1738,K1738)))))</f>
        <v>000000</v>
      </c>
      <c r="F1738" s="3" t="str">
        <f aca="false">LEFT(E1738,2)</f>
        <v>00</v>
      </c>
      <c r="G1738" s="43" t="n">
        <f aca="false">F1738+9+(24*(J1738))</f>
        <v>33</v>
      </c>
      <c r="H1738" s="58" t="str">
        <f aca="false">RIGHT(LEFT(E1738,4),2)</f>
        <v>00</v>
      </c>
      <c r="I1738" s="45" t="n">
        <f aca="false">IF(K1738="",I1737,G1738/24+H1738/24/60)</f>
        <v>2.33263888888889</v>
      </c>
      <c r="J1738" s="4" t="n">
        <f aca="false">IF(K1738="",J1737,IF(K1737&gt;K1738,J1737+1,J1737))</f>
        <v>1</v>
      </c>
      <c r="K1738" s="4"/>
      <c r="L1738" s="80"/>
      <c r="M1738" s="50"/>
      <c r="N1738" s="3"/>
      <c r="O1738" s="49"/>
      <c r="P1738" s="50"/>
      <c r="Q1738" s="3"/>
      <c r="R1738" s="3"/>
      <c r="S1738" s="3"/>
      <c r="T1738" s="3"/>
      <c r="U1738" s="3"/>
      <c r="V1738" s="59"/>
      <c r="W1738" s="0" t="str">
        <f aca="false">IF((K1738&lt;&gt;0)*(L1738=""),"s","")</f>
        <v/>
      </c>
      <c r="X1738" s="81" t="n">
        <f aca="false">IF(K1738="",X1737,AVERAGE(L1734:L1738))</f>
        <v>6.8</v>
      </c>
      <c r="Y1738" s="82" t="n">
        <f aca="false">IF(K1738="",Y1737,AVERAGE(M1734:M1738))</f>
        <v>-20.6</v>
      </c>
      <c r="Z1738" s="82" t="e">
        <f aca="false">IF(K1738="",Z1737,AVERAGE(O1734:O1738))</f>
        <v>#DIV/0!</v>
      </c>
      <c r="AA1738" s="56" t="e">
        <f aca="false">IF(L1738="",AA1737,AVERAGE(P1734:P1738))</f>
        <v>#DIV/0!</v>
      </c>
    </row>
    <row r="1739" customFormat="false" ht="14.25" hidden="false" customHeight="false" outlineLevel="0" collapsed="false">
      <c r="A1739" s="40"/>
      <c r="B1739" s="4"/>
      <c r="C1739" s="41"/>
      <c r="E1739" s="42" t="str">
        <f aca="false">IF(K1739=0,"000000",IF(K1739&lt;1000,"000"&amp;K1739,IF(K1739&lt;10000,"00"&amp;K1739,(IF(LEN(K1739)=5,"0"&amp;K1739,K1739)))))</f>
        <v>000000</v>
      </c>
      <c r="F1739" s="3" t="str">
        <f aca="false">LEFT(E1739,2)</f>
        <v>00</v>
      </c>
      <c r="G1739" s="43" t="n">
        <f aca="false">F1739+9+(24*(J1739))</f>
        <v>33</v>
      </c>
      <c r="H1739" s="58" t="str">
        <f aca="false">RIGHT(LEFT(E1739,4),2)</f>
        <v>00</v>
      </c>
      <c r="I1739" s="45" t="n">
        <f aca="false">IF(K1739="",I1738,G1739/24+H1739/24/60)</f>
        <v>2.33263888888889</v>
      </c>
      <c r="J1739" s="4" t="n">
        <f aca="false">IF(K1739="",J1738,IF(K1738&gt;K1739,J1738+1,J1738))</f>
        <v>1</v>
      </c>
      <c r="K1739" s="4"/>
      <c r="L1739" s="80"/>
      <c r="M1739" s="50"/>
      <c r="N1739" s="3"/>
      <c r="O1739" s="49"/>
      <c r="P1739" s="50"/>
      <c r="Q1739" s="3"/>
      <c r="R1739" s="3"/>
      <c r="S1739" s="3"/>
      <c r="T1739" s="3"/>
      <c r="U1739" s="3"/>
      <c r="V1739" s="59"/>
      <c r="W1739" s="0" t="str">
        <f aca="false">IF((K1739&lt;&gt;0)*(L1739=""),"s","")</f>
        <v/>
      </c>
      <c r="X1739" s="81" t="n">
        <f aca="false">IF(K1739="",X1738,AVERAGE(L1735:L1739))</f>
        <v>6.8</v>
      </c>
      <c r="Y1739" s="82" t="n">
        <f aca="false">IF(K1739="",Y1738,AVERAGE(M1735:M1739))</f>
        <v>-20.6</v>
      </c>
      <c r="Z1739" s="82" t="e">
        <f aca="false">IF(K1739="",Z1738,AVERAGE(O1735:O1739))</f>
        <v>#DIV/0!</v>
      </c>
      <c r="AA1739" s="56" t="e">
        <f aca="false">IF(L1739="",AA1738,AVERAGE(P1735:P1739))</f>
        <v>#DIV/0!</v>
      </c>
    </row>
    <row r="1740" customFormat="false" ht="14.25" hidden="false" customHeight="false" outlineLevel="0" collapsed="false">
      <c r="A1740" s="40"/>
      <c r="B1740" s="4"/>
      <c r="C1740" s="41"/>
      <c r="E1740" s="42" t="str">
        <f aca="false">IF(K1740=0,"000000",IF(K1740&lt;1000,"000"&amp;K1740,IF(K1740&lt;10000,"00"&amp;K1740,(IF(LEN(K1740)=5,"0"&amp;K1740,K1740)))))</f>
        <v>000000</v>
      </c>
      <c r="F1740" s="3" t="str">
        <f aca="false">LEFT(E1740,2)</f>
        <v>00</v>
      </c>
      <c r="G1740" s="43" t="n">
        <f aca="false">F1740+9+(24*(J1740))</f>
        <v>33</v>
      </c>
      <c r="H1740" s="58" t="str">
        <f aca="false">RIGHT(LEFT(E1740,4),2)</f>
        <v>00</v>
      </c>
      <c r="I1740" s="45" t="n">
        <f aca="false">IF(K1740="",I1739,G1740/24+H1740/24/60)</f>
        <v>2.33263888888889</v>
      </c>
      <c r="J1740" s="4" t="n">
        <f aca="false">IF(K1740="",J1739,IF(K1739&gt;K1740,J1739+1,J1739))</f>
        <v>1</v>
      </c>
      <c r="K1740" s="4"/>
      <c r="L1740" s="80"/>
      <c r="M1740" s="50"/>
      <c r="N1740" s="3"/>
      <c r="O1740" s="49"/>
      <c r="P1740" s="50"/>
      <c r="Q1740" s="3"/>
      <c r="R1740" s="3"/>
      <c r="S1740" s="3"/>
      <c r="T1740" s="3"/>
      <c r="U1740" s="3"/>
      <c r="V1740" s="59"/>
      <c r="W1740" s="0" t="str">
        <f aca="false">IF((K1740&lt;&gt;0)*(L1740=""),"s","")</f>
        <v/>
      </c>
      <c r="X1740" s="81" t="n">
        <f aca="false">IF(K1740="",X1739,AVERAGE(L1736:L1740))</f>
        <v>6.8</v>
      </c>
      <c r="Y1740" s="82" t="n">
        <f aca="false">IF(K1740="",Y1739,AVERAGE(M1736:M1740))</f>
        <v>-20.6</v>
      </c>
      <c r="Z1740" s="82" t="e">
        <f aca="false">IF(K1740="",Z1739,AVERAGE(O1736:O1740))</f>
        <v>#DIV/0!</v>
      </c>
      <c r="AA1740" s="56" t="e">
        <f aca="false">IF(L1740="",AA1739,AVERAGE(P1736:P1740))</f>
        <v>#DIV/0!</v>
      </c>
    </row>
    <row r="1741" customFormat="false" ht="14.25" hidden="false" customHeight="false" outlineLevel="0" collapsed="false">
      <c r="A1741" s="40"/>
      <c r="B1741" s="4"/>
      <c r="C1741" s="41"/>
      <c r="E1741" s="42" t="str">
        <f aca="false">IF(K1741=0,"000000",IF(K1741&lt;1000,"000"&amp;K1741,IF(K1741&lt;10000,"00"&amp;K1741,(IF(LEN(K1741)=5,"0"&amp;K1741,K1741)))))</f>
        <v>000000</v>
      </c>
      <c r="F1741" s="3" t="str">
        <f aca="false">LEFT(E1741,2)</f>
        <v>00</v>
      </c>
      <c r="G1741" s="43" t="n">
        <f aca="false">F1741+9+(24*(J1741))</f>
        <v>33</v>
      </c>
      <c r="H1741" s="58" t="str">
        <f aca="false">RIGHT(LEFT(E1741,4),2)</f>
        <v>00</v>
      </c>
      <c r="I1741" s="45" t="n">
        <f aca="false">IF(K1741="",I1740,G1741/24+H1741/24/60)</f>
        <v>2.33263888888889</v>
      </c>
      <c r="J1741" s="4" t="n">
        <f aca="false">IF(K1741="",J1740,IF(K1740&gt;K1741,J1740+1,J1740))</f>
        <v>1</v>
      </c>
      <c r="K1741" s="4"/>
      <c r="L1741" s="80"/>
      <c r="M1741" s="50"/>
      <c r="N1741" s="3"/>
      <c r="O1741" s="49"/>
      <c r="P1741" s="50"/>
      <c r="Q1741" s="3"/>
      <c r="R1741" s="3"/>
      <c r="S1741" s="3"/>
      <c r="T1741" s="3"/>
      <c r="U1741" s="3"/>
      <c r="V1741" s="59"/>
      <c r="W1741" s="0" t="str">
        <f aca="false">IF((K1741&lt;&gt;0)*(L1741=""),"s","")</f>
        <v/>
      </c>
      <c r="X1741" s="81" t="n">
        <f aca="false">IF(K1741="",X1740,AVERAGE(L1737:L1741))</f>
        <v>6.8</v>
      </c>
      <c r="Y1741" s="82" t="n">
        <f aca="false">IF(K1741="",Y1740,AVERAGE(M1737:M1741))</f>
        <v>-20.6</v>
      </c>
      <c r="Z1741" s="82" t="e">
        <f aca="false">IF(K1741="",Z1740,AVERAGE(O1737:O1741))</f>
        <v>#DIV/0!</v>
      </c>
      <c r="AA1741" s="56" t="e">
        <f aca="false">IF(L1741="",AA1740,AVERAGE(P1737:P1741))</f>
        <v>#DIV/0!</v>
      </c>
    </row>
    <row r="1742" customFormat="false" ht="14.25" hidden="false" customHeight="false" outlineLevel="0" collapsed="false">
      <c r="A1742" s="40"/>
      <c r="B1742" s="4"/>
      <c r="C1742" s="41"/>
      <c r="E1742" s="42" t="str">
        <f aca="false">IF(K1742=0,"000000",IF(K1742&lt;1000,"000"&amp;K1742,IF(K1742&lt;10000,"00"&amp;K1742,(IF(LEN(K1742)=5,"0"&amp;K1742,K1742)))))</f>
        <v>000000</v>
      </c>
      <c r="F1742" s="3" t="str">
        <f aca="false">LEFT(E1742,2)</f>
        <v>00</v>
      </c>
      <c r="G1742" s="43" t="n">
        <f aca="false">F1742+9+(24*(J1742))</f>
        <v>33</v>
      </c>
      <c r="H1742" s="58" t="str">
        <f aca="false">RIGHT(LEFT(E1742,4),2)</f>
        <v>00</v>
      </c>
      <c r="I1742" s="45" t="n">
        <f aca="false">IF(K1742="",I1741,G1742/24+H1742/24/60)</f>
        <v>2.33263888888889</v>
      </c>
      <c r="J1742" s="4" t="n">
        <f aca="false">IF(K1742="",J1741,IF(K1741&gt;K1742,J1741+1,J1741))</f>
        <v>1</v>
      </c>
      <c r="K1742" s="4"/>
      <c r="L1742" s="80"/>
      <c r="M1742" s="50"/>
      <c r="N1742" s="3"/>
      <c r="O1742" s="49"/>
      <c r="P1742" s="50"/>
      <c r="Q1742" s="3"/>
      <c r="R1742" s="3"/>
      <c r="S1742" s="3"/>
      <c r="T1742" s="3"/>
      <c r="U1742" s="3"/>
      <c r="V1742" s="59"/>
      <c r="W1742" s="0" t="str">
        <f aca="false">IF((K1742&lt;&gt;0)*(L1742=""),"s","")</f>
        <v/>
      </c>
      <c r="X1742" s="81" t="n">
        <f aca="false">IF(K1742="",X1741,AVERAGE(L1738:L1742))</f>
        <v>6.8</v>
      </c>
      <c r="Y1742" s="82" t="n">
        <f aca="false">IF(K1742="",Y1741,AVERAGE(M1738:M1742))</f>
        <v>-20.6</v>
      </c>
      <c r="Z1742" s="82" t="e">
        <f aca="false">IF(K1742="",Z1741,AVERAGE(O1738:O1742))</f>
        <v>#DIV/0!</v>
      </c>
      <c r="AA1742" s="56" t="e">
        <f aca="false">IF(L1742="",AA1741,AVERAGE(P1738:P1742))</f>
        <v>#DIV/0!</v>
      </c>
    </row>
    <row r="1743" customFormat="false" ht="14.25" hidden="false" customHeight="false" outlineLevel="0" collapsed="false">
      <c r="A1743" s="40"/>
      <c r="B1743" s="4"/>
      <c r="C1743" s="41"/>
      <c r="E1743" s="42" t="str">
        <f aca="false">IF(K1743=0,"000000",IF(K1743&lt;1000,"000"&amp;K1743,IF(K1743&lt;10000,"00"&amp;K1743,(IF(LEN(K1743)=5,"0"&amp;K1743,K1743)))))</f>
        <v>000000</v>
      </c>
      <c r="F1743" s="3" t="str">
        <f aca="false">LEFT(E1743,2)</f>
        <v>00</v>
      </c>
      <c r="G1743" s="43" t="n">
        <f aca="false">F1743+9+(24*(J1743))</f>
        <v>33</v>
      </c>
      <c r="H1743" s="58" t="str">
        <f aca="false">RIGHT(LEFT(E1743,4),2)</f>
        <v>00</v>
      </c>
      <c r="I1743" s="45" t="n">
        <f aca="false">IF(K1743="",I1742,G1743/24+H1743/24/60)</f>
        <v>2.33263888888889</v>
      </c>
      <c r="J1743" s="4" t="n">
        <f aca="false">IF(K1743="",J1742,IF(K1742&gt;K1743,J1742+1,J1742))</f>
        <v>1</v>
      </c>
      <c r="K1743" s="4"/>
      <c r="L1743" s="80"/>
      <c r="M1743" s="50"/>
      <c r="N1743" s="3"/>
      <c r="O1743" s="49"/>
      <c r="P1743" s="50"/>
      <c r="Q1743" s="3"/>
      <c r="R1743" s="3"/>
      <c r="S1743" s="3"/>
      <c r="T1743" s="3"/>
      <c r="U1743" s="3"/>
      <c r="V1743" s="59"/>
      <c r="W1743" s="0" t="str">
        <f aca="false">IF((K1743&lt;&gt;0)*(L1743=""),"s","")</f>
        <v/>
      </c>
      <c r="X1743" s="81" t="n">
        <f aca="false">IF(K1743="",X1742,AVERAGE(L1739:L1743))</f>
        <v>6.8</v>
      </c>
      <c r="Y1743" s="82" t="n">
        <f aca="false">IF(K1743="",Y1742,AVERAGE(M1739:M1743))</f>
        <v>-20.6</v>
      </c>
      <c r="Z1743" s="82" t="e">
        <f aca="false">IF(K1743="",Z1742,AVERAGE(O1739:O1743))</f>
        <v>#DIV/0!</v>
      </c>
      <c r="AA1743" s="56" t="e">
        <f aca="false">IF(L1743="",AA1742,AVERAGE(P1739:P1743))</f>
        <v>#DIV/0!</v>
      </c>
    </row>
    <row r="1744" customFormat="false" ht="14.25" hidden="false" customHeight="false" outlineLevel="0" collapsed="false">
      <c r="A1744" s="40"/>
      <c r="B1744" s="4"/>
      <c r="C1744" s="41"/>
      <c r="E1744" s="42" t="str">
        <f aca="false">IF(K1744=0,"000000",IF(K1744&lt;1000,"000"&amp;K1744,IF(K1744&lt;10000,"00"&amp;K1744,(IF(LEN(K1744)=5,"0"&amp;K1744,K1744)))))</f>
        <v>000000</v>
      </c>
      <c r="F1744" s="3" t="str">
        <f aca="false">LEFT(E1744,2)</f>
        <v>00</v>
      </c>
      <c r="G1744" s="43" t="n">
        <f aca="false">F1744+9+(24*(J1744))</f>
        <v>33</v>
      </c>
      <c r="H1744" s="58" t="str">
        <f aca="false">RIGHT(LEFT(E1744,4),2)</f>
        <v>00</v>
      </c>
      <c r="I1744" s="45" t="n">
        <f aca="false">IF(K1744="",I1743,G1744/24+H1744/24/60)</f>
        <v>2.33263888888889</v>
      </c>
      <c r="J1744" s="4" t="n">
        <f aca="false">IF(K1744="",J1743,IF(K1743&gt;K1744,J1743+1,J1743))</f>
        <v>1</v>
      </c>
      <c r="K1744" s="4"/>
      <c r="L1744" s="80"/>
      <c r="M1744" s="50"/>
      <c r="N1744" s="3"/>
      <c r="O1744" s="49"/>
      <c r="P1744" s="50"/>
      <c r="Q1744" s="3"/>
      <c r="R1744" s="3"/>
      <c r="S1744" s="3"/>
      <c r="T1744" s="3"/>
      <c r="U1744" s="3"/>
      <c r="V1744" s="59"/>
      <c r="W1744" s="0" t="str">
        <f aca="false">IF((K1744&lt;&gt;0)*(L1744=""),"s","")</f>
        <v/>
      </c>
      <c r="X1744" s="81" t="n">
        <f aca="false">IF(K1744="",X1743,AVERAGE(L1740:L1744))</f>
        <v>6.8</v>
      </c>
      <c r="Y1744" s="82" t="n">
        <f aca="false">IF(K1744="",Y1743,AVERAGE(M1740:M1744))</f>
        <v>-20.6</v>
      </c>
      <c r="Z1744" s="82" t="e">
        <f aca="false">IF(K1744="",Z1743,AVERAGE(O1740:O1744))</f>
        <v>#DIV/0!</v>
      </c>
      <c r="AA1744" s="56" t="e">
        <f aca="false">IF(L1744="",AA1743,AVERAGE(P1740:P1744))</f>
        <v>#DIV/0!</v>
      </c>
    </row>
    <row r="1745" customFormat="false" ht="14.25" hidden="false" customHeight="false" outlineLevel="0" collapsed="false">
      <c r="A1745" s="40"/>
      <c r="B1745" s="4"/>
      <c r="C1745" s="41"/>
      <c r="E1745" s="42" t="str">
        <f aca="false">IF(K1745=0,"000000",IF(K1745&lt;1000,"000"&amp;K1745,IF(K1745&lt;10000,"00"&amp;K1745,(IF(LEN(K1745)=5,"0"&amp;K1745,K1745)))))</f>
        <v>000000</v>
      </c>
      <c r="F1745" s="3" t="str">
        <f aca="false">LEFT(E1745,2)</f>
        <v>00</v>
      </c>
      <c r="G1745" s="43" t="n">
        <f aca="false">F1745+9+(24*(J1745))</f>
        <v>33</v>
      </c>
      <c r="H1745" s="58" t="str">
        <f aca="false">RIGHT(LEFT(E1745,4),2)</f>
        <v>00</v>
      </c>
      <c r="I1745" s="45" t="n">
        <f aca="false">IF(K1745="",I1744,G1745/24+H1745/24/60)</f>
        <v>2.33263888888889</v>
      </c>
      <c r="J1745" s="4" t="n">
        <f aca="false">IF(K1745="",J1744,IF(K1744&gt;K1745,J1744+1,J1744))</f>
        <v>1</v>
      </c>
      <c r="K1745" s="4"/>
      <c r="L1745" s="80"/>
      <c r="M1745" s="50"/>
      <c r="N1745" s="3"/>
      <c r="O1745" s="49"/>
      <c r="P1745" s="50"/>
      <c r="Q1745" s="3"/>
      <c r="R1745" s="3"/>
      <c r="S1745" s="3"/>
      <c r="T1745" s="3"/>
      <c r="U1745" s="3"/>
      <c r="V1745" s="59"/>
      <c r="W1745" s="0" t="str">
        <f aca="false">IF((K1745&lt;&gt;0)*(L1745=""),"s","")</f>
        <v/>
      </c>
      <c r="X1745" s="81" t="n">
        <f aca="false">IF(K1745="",X1744,AVERAGE(L1741:L1745))</f>
        <v>6.8</v>
      </c>
      <c r="Y1745" s="82" t="n">
        <f aca="false">IF(K1745="",Y1744,AVERAGE(M1741:M1745))</f>
        <v>-20.6</v>
      </c>
      <c r="Z1745" s="82" t="e">
        <f aca="false">IF(K1745="",Z1744,AVERAGE(O1741:O1745))</f>
        <v>#DIV/0!</v>
      </c>
      <c r="AA1745" s="56" t="e">
        <f aca="false">IF(L1745="",AA1744,AVERAGE(P1741:P1745))</f>
        <v>#DIV/0!</v>
      </c>
    </row>
    <row r="1746" customFormat="false" ht="14.25" hidden="false" customHeight="false" outlineLevel="0" collapsed="false">
      <c r="A1746" s="40"/>
      <c r="B1746" s="4"/>
      <c r="C1746" s="41"/>
      <c r="E1746" s="42" t="str">
        <f aca="false">IF(K1746=0,"000000",IF(K1746&lt;1000,"000"&amp;K1746,IF(K1746&lt;10000,"00"&amp;K1746,(IF(LEN(K1746)=5,"0"&amp;K1746,K1746)))))</f>
        <v>000000</v>
      </c>
      <c r="F1746" s="3" t="str">
        <f aca="false">LEFT(E1746,2)</f>
        <v>00</v>
      </c>
      <c r="G1746" s="43" t="n">
        <f aca="false">F1746+9+(24*(J1746))</f>
        <v>33</v>
      </c>
      <c r="H1746" s="58" t="str">
        <f aca="false">RIGHT(LEFT(E1746,4),2)</f>
        <v>00</v>
      </c>
      <c r="I1746" s="45" t="n">
        <f aca="false">IF(K1746="",I1745,G1746/24+H1746/24/60)</f>
        <v>2.33263888888889</v>
      </c>
      <c r="J1746" s="4" t="n">
        <f aca="false">IF(K1746="",J1745,IF(K1745&gt;K1746,J1745+1,J1745))</f>
        <v>1</v>
      </c>
      <c r="K1746" s="4"/>
      <c r="L1746" s="80"/>
      <c r="M1746" s="50"/>
      <c r="N1746" s="3"/>
      <c r="O1746" s="49"/>
      <c r="P1746" s="50"/>
      <c r="Q1746" s="3"/>
      <c r="R1746" s="3"/>
      <c r="S1746" s="3"/>
      <c r="T1746" s="3"/>
      <c r="U1746" s="3"/>
      <c r="V1746" s="59"/>
      <c r="W1746" s="0" t="str">
        <f aca="false">IF((K1746&lt;&gt;0)*(L1746=""),"s","")</f>
        <v/>
      </c>
      <c r="X1746" s="81" t="n">
        <f aca="false">IF(K1746="",X1745,AVERAGE(L1742:L1746))</f>
        <v>6.8</v>
      </c>
      <c r="Y1746" s="82" t="n">
        <f aca="false">IF(K1746="",Y1745,AVERAGE(M1742:M1746))</f>
        <v>-20.6</v>
      </c>
      <c r="Z1746" s="82" t="e">
        <f aca="false">IF(K1746="",Z1745,AVERAGE(O1742:O1746))</f>
        <v>#DIV/0!</v>
      </c>
      <c r="AA1746" s="56" t="e">
        <f aca="false">IF(L1746="",AA1745,AVERAGE(P1742:P1746))</f>
        <v>#DIV/0!</v>
      </c>
    </row>
    <row r="1747" customFormat="false" ht="14.25" hidden="false" customHeight="false" outlineLevel="0" collapsed="false">
      <c r="A1747" s="40"/>
      <c r="B1747" s="4"/>
      <c r="C1747" s="41"/>
      <c r="E1747" s="42" t="str">
        <f aca="false">IF(K1747=0,"000000",IF(K1747&lt;1000,"000"&amp;K1747,IF(K1747&lt;10000,"00"&amp;K1747,(IF(LEN(K1747)=5,"0"&amp;K1747,K1747)))))</f>
        <v>000000</v>
      </c>
      <c r="F1747" s="3" t="str">
        <f aca="false">LEFT(E1747,2)</f>
        <v>00</v>
      </c>
      <c r="G1747" s="43" t="n">
        <f aca="false">F1747+9+(24*(J1747))</f>
        <v>33</v>
      </c>
      <c r="H1747" s="58" t="str">
        <f aca="false">RIGHT(LEFT(E1747,4),2)</f>
        <v>00</v>
      </c>
      <c r="I1747" s="45" t="n">
        <f aca="false">IF(K1747="",I1746,G1747/24+H1747/24/60)</f>
        <v>2.33263888888889</v>
      </c>
      <c r="J1747" s="4" t="n">
        <f aca="false">IF(K1747="",J1746,IF(K1746&gt;K1747,J1746+1,J1746))</f>
        <v>1</v>
      </c>
      <c r="K1747" s="4"/>
      <c r="L1747" s="80"/>
      <c r="M1747" s="50"/>
      <c r="N1747" s="3"/>
      <c r="O1747" s="49"/>
      <c r="P1747" s="50"/>
      <c r="Q1747" s="3"/>
      <c r="R1747" s="3"/>
      <c r="S1747" s="3"/>
      <c r="T1747" s="3"/>
      <c r="U1747" s="3"/>
      <c r="V1747" s="59"/>
      <c r="W1747" s="0" t="str">
        <f aca="false">IF((K1747&lt;&gt;0)*(L1747=""),"s","")</f>
        <v/>
      </c>
      <c r="X1747" s="81" t="n">
        <f aca="false">IF(K1747="",X1746,AVERAGE(L1743:L1747))</f>
        <v>6.8</v>
      </c>
      <c r="Y1747" s="82" t="n">
        <f aca="false">IF(K1747="",Y1746,AVERAGE(M1743:M1747))</f>
        <v>-20.6</v>
      </c>
      <c r="Z1747" s="82" t="e">
        <f aca="false">IF(K1747="",Z1746,AVERAGE(O1743:O1747))</f>
        <v>#DIV/0!</v>
      </c>
      <c r="AA1747" s="56" t="e">
        <f aca="false">IF(L1747="",AA1746,AVERAGE(P1743:P1747))</f>
        <v>#DIV/0!</v>
      </c>
    </row>
    <row r="1748" customFormat="false" ht="14.25" hidden="false" customHeight="false" outlineLevel="0" collapsed="false">
      <c r="A1748" s="40"/>
      <c r="B1748" s="4"/>
      <c r="C1748" s="41"/>
      <c r="E1748" s="42" t="str">
        <f aca="false">IF(K1748=0,"000000",IF(K1748&lt;1000,"000"&amp;K1748,IF(K1748&lt;10000,"00"&amp;K1748,(IF(LEN(K1748)=5,"0"&amp;K1748,K1748)))))</f>
        <v>000000</v>
      </c>
      <c r="F1748" s="3" t="str">
        <f aca="false">LEFT(E1748,2)</f>
        <v>00</v>
      </c>
      <c r="G1748" s="43" t="n">
        <f aca="false">F1748+9+(24*(J1748))</f>
        <v>33</v>
      </c>
      <c r="H1748" s="58" t="str">
        <f aca="false">RIGHT(LEFT(E1748,4),2)</f>
        <v>00</v>
      </c>
      <c r="I1748" s="45" t="n">
        <f aca="false">IF(K1748="",I1747,G1748/24+H1748/24/60)</f>
        <v>2.33263888888889</v>
      </c>
      <c r="J1748" s="4" t="n">
        <f aca="false">IF(K1748="",J1747,IF(K1747&gt;K1748,J1747+1,J1747))</f>
        <v>1</v>
      </c>
      <c r="K1748" s="4"/>
      <c r="L1748" s="80"/>
      <c r="M1748" s="50"/>
      <c r="N1748" s="3"/>
      <c r="O1748" s="49"/>
      <c r="P1748" s="50"/>
      <c r="Q1748" s="3"/>
      <c r="R1748" s="3"/>
      <c r="S1748" s="3"/>
      <c r="T1748" s="3"/>
      <c r="U1748" s="3"/>
      <c r="V1748" s="59"/>
      <c r="W1748" s="0" t="str">
        <f aca="false">IF((K1748&lt;&gt;0)*(L1748=""),"s","")</f>
        <v/>
      </c>
      <c r="X1748" s="81" t="n">
        <f aca="false">IF(K1748="",X1747,AVERAGE(L1744:L1748))</f>
        <v>6.8</v>
      </c>
      <c r="Y1748" s="82" t="n">
        <f aca="false">IF(K1748="",Y1747,AVERAGE(M1744:M1748))</f>
        <v>-20.6</v>
      </c>
      <c r="Z1748" s="82" t="e">
        <f aca="false">IF(K1748="",Z1747,AVERAGE(O1744:O1748))</f>
        <v>#DIV/0!</v>
      </c>
      <c r="AA1748" s="56" t="e">
        <f aca="false">IF(L1748="",AA1747,AVERAGE(P1744:P1748))</f>
        <v>#DIV/0!</v>
      </c>
    </row>
    <row r="1749" customFormat="false" ht="14.25" hidden="false" customHeight="false" outlineLevel="0" collapsed="false">
      <c r="A1749" s="40"/>
      <c r="B1749" s="4"/>
      <c r="C1749" s="41"/>
      <c r="E1749" s="42" t="str">
        <f aca="false">IF(K1749=0,"000000",IF(K1749&lt;1000,"000"&amp;K1749,IF(K1749&lt;10000,"00"&amp;K1749,(IF(LEN(K1749)=5,"0"&amp;K1749,K1749)))))</f>
        <v>000000</v>
      </c>
      <c r="F1749" s="3" t="str">
        <f aca="false">LEFT(E1749,2)</f>
        <v>00</v>
      </c>
      <c r="G1749" s="43" t="n">
        <f aca="false">F1749+9+(24*(J1749))</f>
        <v>33</v>
      </c>
      <c r="H1749" s="58" t="str">
        <f aca="false">RIGHT(LEFT(E1749,4),2)</f>
        <v>00</v>
      </c>
      <c r="I1749" s="45" t="n">
        <f aca="false">IF(K1749="",I1748,G1749/24+H1749/24/60)</f>
        <v>2.33263888888889</v>
      </c>
      <c r="J1749" s="4" t="n">
        <f aca="false">IF(K1749="",J1748,IF(K1748&gt;K1749,J1748+1,J1748))</f>
        <v>1</v>
      </c>
      <c r="K1749" s="4"/>
      <c r="L1749" s="80"/>
      <c r="M1749" s="50"/>
      <c r="N1749" s="3"/>
      <c r="O1749" s="49"/>
      <c r="P1749" s="50"/>
      <c r="Q1749" s="3"/>
      <c r="R1749" s="3"/>
      <c r="S1749" s="3"/>
      <c r="T1749" s="3"/>
      <c r="U1749" s="3"/>
      <c r="V1749" s="59"/>
      <c r="W1749" s="0" t="str">
        <f aca="false">IF((K1749&lt;&gt;0)*(L1749=""),"s","")</f>
        <v/>
      </c>
      <c r="X1749" s="81" t="n">
        <f aca="false">IF(K1749="",X1748,AVERAGE(L1745:L1749))</f>
        <v>6.8</v>
      </c>
      <c r="Y1749" s="82" t="n">
        <f aca="false">IF(K1749="",Y1748,AVERAGE(M1745:M1749))</f>
        <v>-20.6</v>
      </c>
      <c r="Z1749" s="82" t="e">
        <f aca="false">IF(K1749="",Z1748,AVERAGE(O1745:O1749))</f>
        <v>#DIV/0!</v>
      </c>
      <c r="AA1749" s="56" t="e">
        <f aca="false">IF(L1749="",AA1748,AVERAGE(P1745:P1749))</f>
        <v>#DIV/0!</v>
      </c>
    </row>
    <row r="1750" customFormat="false" ht="14.25" hidden="false" customHeight="false" outlineLevel="0" collapsed="false">
      <c r="A1750" s="40"/>
      <c r="B1750" s="4"/>
      <c r="C1750" s="41"/>
      <c r="E1750" s="42" t="str">
        <f aca="false">IF(K1750=0,"000000",IF(K1750&lt;1000,"000"&amp;K1750,IF(K1750&lt;10000,"00"&amp;K1750,(IF(LEN(K1750)=5,"0"&amp;K1750,K1750)))))</f>
        <v>000000</v>
      </c>
      <c r="F1750" s="3" t="str">
        <f aca="false">LEFT(E1750,2)</f>
        <v>00</v>
      </c>
      <c r="G1750" s="43" t="n">
        <f aca="false">F1750+9+(24*(J1750))</f>
        <v>33</v>
      </c>
      <c r="H1750" s="58" t="str">
        <f aca="false">RIGHT(LEFT(E1750,4),2)</f>
        <v>00</v>
      </c>
      <c r="I1750" s="45" t="n">
        <f aca="false">IF(K1750="",I1749,G1750/24+H1750/24/60)</f>
        <v>2.33263888888889</v>
      </c>
      <c r="J1750" s="4" t="n">
        <f aca="false">IF(K1750="",J1749,IF(K1749&gt;K1750,J1749+1,J1749))</f>
        <v>1</v>
      </c>
      <c r="K1750" s="4"/>
      <c r="L1750" s="80"/>
      <c r="M1750" s="50"/>
      <c r="N1750" s="3"/>
      <c r="O1750" s="49"/>
      <c r="P1750" s="50"/>
      <c r="Q1750" s="3"/>
      <c r="R1750" s="3"/>
      <c r="S1750" s="3"/>
      <c r="T1750" s="3"/>
      <c r="U1750" s="3"/>
      <c r="V1750" s="59"/>
      <c r="W1750" s="0" t="str">
        <f aca="false">IF((K1750&lt;&gt;0)*(L1750=""),"s","")</f>
        <v/>
      </c>
      <c r="X1750" s="81" t="n">
        <f aca="false">IF(K1750="",X1749,AVERAGE(L1746:L1750))</f>
        <v>6.8</v>
      </c>
      <c r="Y1750" s="82" t="n">
        <f aca="false">IF(K1750="",Y1749,AVERAGE(M1746:M1750))</f>
        <v>-20.6</v>
      </c>
      <c r="Z1750" s="82" t="e">
        <f aca="false">IF(K1750="",Z1749,AVERAGE(O1746:O1750))</f>
        <v>#DIV/0!</v>
      </c>
      <c r="AA1750" s="56" t="e">
        <f aca="false">IF(L1750="",AA1749,AVERAGE(P1746:P1750))</f>
        <v>#DIV/0!</v>
      </c>
    </row>
    <row r="1751" customFormat="false" ht="14.25" hidden="false" customHeight="false" outlineLevel="0" collapsed="false">
      <c r="A1751" s="40"/>
      <c r="B1751" s="4"/>
      <c r="C1751" s="41"/>
      <c r="E1751" s="42" t="str">
        <f aca="false">IF(K1751=0,"000000",IF(K1751&lt;1000,"000"&amp;K1751,IF(K1751&lt;10000,"00"&amp;K1751,(IF(LEN(K1751)=5,"0"&amp;K1751,K1751)))))</f>
        <v>000000</v>
      </c>
      <c r="F1751" s="3" t="str">
        <f aca="false">LEFT(E1751,2)</f>
        <v>00</v>
      </c>
      <c r="G1751" s="43" t="n">
        <f aca="false">F1751+9+(24*(J1751))</f>
        <v>33</v>
      </c>
      <c r="H1751" s="58" t="str">
        <f aca="false">RIGHT(LEFT(E1751,4),2)</f>
        <v>00</v>
      </c>
      <c r="I1751" s="45" t="n">
        <f aca="false">IF(K1751="",I1750,G1751/24+H1751/24/60)</f>
        <v>2.33263888888889</v>
      </c>
      <c r="J1751" s="4" t="n">
        <f aca="false">IF(K1751="",J1750,IF(K1750&gt;K1751,J1750+1,J1750))</f>
        <v>1</v>
      </c>
      <c r="K1751" s="4"/>
      <c r="L1751" s="80"/>
      <c r="M1751" s="50"/>
      <c r="N1751" s="3"/>
      <c r="O1751" s="49"/>
      <c r="P1751" s="50"/>
      <c r="Q1751" s="3"/>
      <c r="R1751" s="3"/>
      <c r="S1751" s="3"/>
      <c r="T1751" s="3"/>
      <c r="U1751" s="3"/>
      <c r="V1751" s="59"/>
      <c r="W1751" s="0" t="str">
        <f aca="false">IF((K1751&lt;&gt;0)*(L1751=""),"s","")</f>
        <v/>
      </c>
      <c r="X1751" s="81" t="n">
        <f aca="false">IF(K1751="",X1750,AVERAGE(L1747:L1751))</f>
        <v>6.8</v>
      </c>
      <c r="Y1751" s="82" t="n">
        <f aca="false">IF(K1751="",Y1750,AVERAGE(M1747:M1751))</f>
        <v>-20.6</v>
      </c>
      <c r="Z1751" s="82" t="e">
        <f aca="false">IF(K1751="",Z1750,AVERAGE(O1747:O1751))</f>
        <v>#DIV/0!</v>
      </c>
      <c r="AA1751" s="56" t="e">
        <f aca="false">IF(L1751="",AA1750,AVERAGE(P1747:P1751))</f>
        <v>#DIV/0!</v>
      </c>
    </row>
    <row r="1752" customFormat="false" ht="14.25" hidden="false" customHeight="false" outlineLevel="0" collapsed="false">
      <c r="A1752" s="40"/>
      <c r="B1752" s="4"/>
      <c r="C1752" s="41"/>
      <c r="E1752" s="42" t="str">
        <f aca="false">IF(K1752=0,"000000",IF(K1752&lt;1000,"000"&amp;K1752,IF(K1752&lt;10000,"00"&amp;K1752,(IF(LEN(K1752)=5,"0"&amp;K1752,K1752)))))</f>
        <v>000000</v>
      </c>
      <c r="F1752" s="3" t="str">
        <f aca="false">LEFT(E1752,2)</f>
        <v>00</v>
      </c>
      <c r="G1752" s="43" t="n">
        <f aca="false">F1752+9+(24*(J1752))</f>
        <v>33</v>
      </c>
      <c r="H1752" s="58" t="str">
        <f aca="false">RIGHT(LEFT(E1752,4),2)</f>
        <v>00</v>
      </c>
      <c r="I1752" s="45" t="n">
        <f aca="false">IF(K1752="",I1751,G1752/24+H1752/24/60)</f>
        <v>2.33263888888889</v>
      </c>
      <c r="J1752" s="4" t="n">
        <f aca="false">IF(K1752="",J1751,IF(K1751&gt;K1752,J1751+1,J1751))</f>
        <v>1</v>
      </c>
      <c r="K1752" s="4"/>
      <c r="L1752" s="80"/>
      <c r="M1752" s="50"/>
      <c r="N1752" s="3"/>
      <c r="O1752" s="49"/>
      <c r="P1752" s="50"/>
      <c r="Q1752" s="3"/>
      <c r="R1752" s="3"/>
      <c r="S1752" s="3"/>
      <c r="T1752" s="3"/>
      <c r="U1752" s="3"/>
      <c r="V1752" s="59"/>
      <c r="W1752" s="0" t="str">
        <f aca="false">IF((K1752&lt;&gt;0)*(L1752=""),"s","")</f>
        <v/>
      </c>
      <c r="X1752" s="81" t="n">
        <f aca="false">IF(K1752="",X1751,AVERAGE(L1748:L1752))</f>
        <v>6.8</v>
      </c>
      <c r="Y1752" s="82" t="n">
        <f aca="false">IF(K1752="",Y1751,AVERAGE(M1748:M1752))</f>
        <v>-20.6</v>
      </c>
      <c r="Z1752" s="82" t="e">
        <f aca="false">IF(K1752="",Z1751,AVERAGE(O1748:O1752))</f>
        <v>#DIV/0!</v>
      </c>
      <c r="AA1752" s="56" t="e">
        <f aca="false">IF(L1752="",AA1751,AVERAGE(P1748:P1752))</f>
        <v>#DIV/0!</v>
      </c>
    </row>
    <row r="1753" customFormat="false" ht="14.25" hidden="false" customHeight="false" outlineLevel="0" collapsed="false">
      <c r="A1753" s="40"/>
      <c r="B1753" s="4"/>
      <c r="C1753" s="41"/>
      <c r="E1753" s="42" t="str">
        <f aca="false">IF(K1753=0,"000000",IF(K1753&lt;1000,"000"&amp;K1753,IF(K1753&lt;10000,"00"&amp;K1753,(IF(LEN(K1753)=5,"0"&amp;K1753,K1753)))))</f>
        <v>000000</v>
      </c>
      <c r="F1753" s="3" t="str">
        <f aca="false">LEFT(E1753,2)</f>
        <v>00</v>
      </c>
      <c r="G1753" s="43" t="n">
        <f aca="false">F1753+9+(24*(J1753))</f>
        <v>33</v>
      </c>
      <c r="H1753" s="58" t="str">
        <f aca="false">RIGHT(LEFT(E1753,4),2)</f>
        <v>00</v>
      </c>
      <c r="I1753" s="45" t="n">
        <f aca="false">IF(K1753="",I1752,G1753/24+H1753/24/60)</f>
        <v>2.33263888888889</v>
      </c>
      <c r="J1753" s="4" t="n">
        <f aca="false">IF(K1753="",J1752,IF(K1752&gt;K1753,J1752+1,J1752))</f>
        <v>1</v>
      </c>
      <c r="K1753" s="4"/>
      <c r="L1753" s="80"/>
      <c r="M1753" s="50"/>
      <c r="N1753" s="3"/>
      <c r="O1753" s="49"/>
      <c r="P1753" s="50"/>
      <c r="Q1753" s="3"/>
      <c r="R1753" s="3"/>
      <c r="S1753" s="3"/>
      <c r="T1753" s="3"/>
      <c r="U1753" s="3"/>
      <c r="V1753" s="59"/>
      <c r="W1753" s="0" t="str">
        <f aca="false">IF((K1753&lt;&gt;0)*(L1753=""),"s","")</f>
        <v/>
      </c>
      <c r="X1753" s="81" t="n">
        <f aca="false">IF(K1753="",X1752,AVERAGE(L1749:L1753))</f>
        <v>6.8</v>
      </c>
      <c r="Y1753" s="82" t="n">
        <f aca="false">IF(K1753="",Y1752,AVERAGE(M1749:M1753))</f>
        <v>-20.6</v>
      </c>
      <c r="Z1753" s="82" t="e">
        <f aca="false">IF(K1753="",Z1752,AVERAGE(O1749:O1753))</f>
        <v>#DIV/0!</v>
      </c>
      <c r="AA1753" s="56" t="e">
        <f aca="false">IF(L1753="",AA1752,AVERAGE(P1749:P1753))</f>
        <v>#DIV/0!</v>
      </c>
    </row>
    <row r="1754" customFormat="false" ht="14.25" hidden="false" customHeight="false" outlineLevel="0" collapsed="false">
      <c r="A1754" s="40"/>
      <c r="B1754" s="4"/>
      <c r="C1754" s="41"/>
      <c r="E1754" s="42" t="str">
        <f aca="false">IF(K1754=0,"000000",IF(K1754&lt;1000,"000"&amp;K1754,IF(K1754&lt;10000,"00"&amp;K1754,(IF(LEN(K1754)=5,"0"&amp;K1754,K1754)))))</f>
        <v>000000</v>
      </c>
      <c r="F1754" s="3" t="str">
        <f aca="false">LEFT(E1754,2)</f>
        <v>00</v>
      </c>
      <c r="G1754" s="43" t="n">
        <f aca="false">F1754+9+(24*(J1754))</f>
        <v>33</v>
      </c>
      <c r="H1754" s="58" t="str">
        <f aca="false">RIGHT(LEFT(E1754,4),2)</f>
        <v>00</v>
      </c>
      <c r="I1754" s="45" t="n">
        <f aca="false">IF(K1754="",I1753,G1754/24+H1754/24/60)</f>
        <v>2.33263888888889</v>
      </c>
      <c r="J1754" s="4" t="n">
        <f aca="false">IF(K1754="",J1753,IF(K1753&gt;K1754,J1753+1,J1753))</f>
        <v>1</v>
      </c>
      <c r="K1754" s="4"/>
      <c r="L1754" s="80"/>
      <c r="M1754" s="50"/>
      <c r="N1754" s="3"/>
      <c r="O1754" s="49"/>
      <c r="P1754" s="50"/>
      <c r="Q1754" s="3"/>
      <c r="R1754" s="3"/>
      <c r="S1754" s="3"/>
      <c r="T1754" s="3"/>
      <c r="U1754" s="3"/>
      <c r="V1754" s="59"/>
      <c r="W1754" s="0" t="str">
        <f aca="false">IF((K1754&lt;&gt;0)*(L1754=""),"s","")</f>
        <v/>
      </c>
      <c r="X1754" s="81" t="n">
        <f aca="false">IF(K1754="",X1753,AVERAGE(L1750:L1754))</f>
        <v>6.8</v>
      </c>
      <c r="Y1754" s="82" t="n">
        <f aca="false">IF(K1754="",Y1753,AVERAGE(M1750:M1754))</f>
        <v>-20.6</v>
      </c>
      <c r="Z1754" s="82" t="e">
        <f aca="false">IF(K1754="",Z1753,AVERAGE(O1750:O1754))</f>
        <v>#DIV/0!</v>
      </c>
      <c r="AA1754" s="56" t="e">
        <f aca="false">IF(L1754="",AA1753,AVERAGE(P1750:P1754))</f>
        <v>#DIV/0!</v>
      </c>
    </row>
    <row r="1755" customFormat="false" ht="14.25" hidden="false" customHeight="false" outlineLevel="0" collapsed="false">
      <c r="A1755" s="40"/>
      <c r="B1755" s="4"/>
      <c r="C1755" s="41"/>
      <c r="E1755" s="42" t="str">
        <f aca="false">IF(K1755=0,"000000",IF(K1755&lt;1000,"000"&amp;K1755,IF(K1755&lt;10000,"00"&amp;K1755,(IF(LEN(K1755)=5,"0"&amp;K1755,K1755)))))</f>
        <v>000000</v>
      </c>
      <c r="F1755" s="3" t="str">
        <f aca="false">LEFT(E1755,2)</f>
        <v>00</v>
      </c>
      <c r="G1755" s="43" t="n">
        <f aca="false">F1755+9+(24*(J1755))</f>
        <v>33</v>
      </c>
      <c r="H1755" s="58" t="str">
        <f aca="false">RIGHT(LEFT(E1755,4),2)</f>
        <v>00</v>
      </c>
      <c r="I1755" s="45" t="n">
        <f aca="false">IF(K1755="",I1754,G1755/24+H1755/24/60)</f>
        <v>2.33263888888889</v>
      </c>
      <c r="J1755" s="4" t="n">
        <f aca="false">IF(K1755="",J1754,IF(K1754&gt;K1755,J1754+1,J1754))</f>
        <v>1</v>
      </c>
      <c r="K1755" s="4"/>
      <c r="L1755" s="80"/>
      <c r="M1755" s="50"/>
      <c r="N1755" s="3"/>
      <c r="O1755" s="49"/>
      <c r="P1755" s="50"/>
      <c r="Q1755" s="3"/>
      <c r="R1755" s="3"/>
      <c r="S1755" s="3"/>
      <c r="T1755" s="3"/>
      <c r="U1755" s="3"/>
      <c r="V1755" s="59"/>
      <c r="W1755" s="0" t="str">
        <f aca="false">IF((K1755&lt;&gt;0)*(L1755=""),"s","")</f>
        <v/>
      </c>
      <c r="X1755" s="81" t="n">
        <f aca="false">IF(K1755="",X1754,AVERAGE(L1751:L1755))</f>
        <v>6.8</v>
      </c>
      <c r="Y1755" s="82" t="n">
        <f aca="false">IF(K1755="",Y1754,AVERAGE(M1751:M1755))</f>
        <v>-20.6</v>
      </c>
      <c r="Z1755" s="82" t="e">
        <f aca="false">IF(K1755="",Z1754,AVERAGE(O1751:O1755))</f>
        <v>#DIV/0!</v>
      </c>
      <c r="AA1755" s="56" t="e">
        <f aca="false">IF(L1755="",AA1754,AVERAGE(P1751:P1755))</f>
        <v>#DIV/0!</v>
      </c>
    </row>
    <row r="1756" customFormat="false" ht="14.25" hidden="false" customHeight="false" outlineLevel="0" collapsed="false">
      <c r="A1756" s="40"/>
      <c r="B1756" s="4"/>
      <c r="C1756" s="41"/>
      <c r="E1756" s="42" t="str">
        <f aca="false">IF(K1756=0,"000000",IF(K1756&lt;1000,"000"&amp;K1756,IF(K1756&lt;10000,"00"&amp;K1756,(IF(LEN(K1756)=5,"0"&amp;K1756,K1756)))))</f>
        <v>000000</v>
      </c>
      <c r="F1756" s="3" t="str">
        <f aca="false">LEFT(E1756,2)</f>
        <v>00</v>
      </c>
      <c r="G1756" s="43" t="n">
        <f aca="false">F1756+9+(24*(J1756))</f>
        <v>33</v>
      </c>
      <c r="H1756" s="58" t="str">
        <f aca="false">RIGHT(LEFT(E1756,4),2)</f>
        <v>00</v>
      </c>
      <c r="I1756" s="45" t="n">
        <f aca="false">IF(K1756="",I1755,G1756/24+H1756/24/60)</f>
        <v>2.33263888888889</v>
      </c>
      <c r="J1756" s="4" t="n">
        <f aca="false">IF(K1756="",J1755,IF(K1755&gt;K1756,J1755+1,J1755))</f>
        <v>1</v>
      </c>
      <c r="K1756" s="4"/>
      <c r="L1756" s="80"/>
      <c r="M1756" s="50"/>
      <c r="N1756" s="3"/>
      <c r="O1756" s="49"/>
      <c r="P1756" s="50"/>
      <c r="Q1756" s="3"/>
      <c r="R1756" s="3"/>
      <c r="S1756" s="3"/>
      <c r="T1756" s="3"/>
      <c r="U1756" s="3"/>
      <c r="V1756" s="59"/>
      <c r="W1756" s="0" t="str">
        <f aca="false">IF((K1756&lt;&gt;0)*(L1756=""),"s","")</f>
        <v/>
      </c>
      <c r="X1756" s="81" t="n">
        <f aca="false">IF(K1756="",X1755,AVERAGE(L1752:L1756))</f>
        <v>6.8</v>
      </c>
      <c r="Y1756" s="82" t="n">
        <f aca="false">IF(K1756="",Y1755,AVERAGE(M1752:M1756))</f>
        <v>-20.6</v>
      </c>
      <c r="Z1756" s="82" t="e">
        <f aca="false">IF(K1756="",Z1755,AVERAGE(O1752:O1756))</f>
        <v>#DIV/0!</v>
      </c>
      <c r="AA1756" s="56" t="e">
        <f aca="false">IF(L1756="",AA1755,AVERAGE(P1752:P1756))</f>
        <v>#DIV/0!</v>
      </c>
    </row>
    <row r="1757" customFormat="false" ht="14.25" hidden="false" customHeight="false" outlineLevel="0" collapsed="false">
      <c r="A1757" s="40"/>
      <c r="B1757" s="4"/>
      <c r="C1757" s="41"/>
      <c r="E1757" s="42" t="str">
        <f aca="false">IF(K1757=0,"000000",IF(K1757&lt;1000,"000"&amp;K1757,IF(K1757&lt;10000,"00"&amp;K1757,(IF(LEN(K1757)=5,"0"&amp;K1757,K1757)))))</f>
        <v>000000</v>
      </c>
      <c r="F1757" s="3" t="str">
        <f aca="false">LEFT(E1757,2)</f>
        <v>00</v>
      </c>
      <c r="G1757" s="43" t="n">
        <f aca="false">F1757+9+(24*(J1757))</f>
        <v>33</v>
      </c>
      <c r="H1757" s="58" t="str">
        <f aca="false">RIGHT(LEFT(E1757,4),2)</f>
        <v>00</v>
      </c>
      <c r="I1757" s="45" t="n">
        <f aca="false">IF(K1757="",I1756,G1757/24+H1757/24/60)</f>
        <v>2.33263888888889</v>
      </c>
      <c r="J1757" s="4" t="n">
        <f aca="false">IF(K1757="",J1756,IF(K1756&gt;K1757,J1756+1,J1756))</f>
        <v>1</v>
      </c>
      <c r="K1757" s="4"/>
      <c r="L1757" s="80"/>
      <c r="M1757" s="50"/>
      <c r="N1757" s="3"/>
      <c r="O1757" s="49"/>
      <c r="P1757" s="50"/>
      <c r="Q1757" s="3"/>
      <c r="R1757" s="3"/>
      <c r="S1757" s="3"/>
      <c r="T1757" s="3"/>
      <c r="U1757" s="3"/>
      <c r="V1757" s="59"/>
      <c r="W1757" s="0" t="str">
        <f aca="false">IF((K1757&lt;&gt;0)*(L1757=""),"s","")</f>
        <v/>
      </c>
      <c r="X1757" s="81" t="n">
        <f aca="false">IF(K1757="",X1756,AVERAGE(L1753:L1757))</f>
        <v>6.8</v>
      </c>
      <c r="Y1757" s="82" t="n">
        <f aca="false">IF(K1757="",Y1756,AVERAGE(M1753:M1757))</f>
        <v>-20.6</v>
      </c>
      <c r="Z1757" s="82" t="e">
        <f aca="false">IF(K1757="",Z1756,AVERAGE(O1753:O1757))</f>
        <v>#DIV/0!</v>
      </c>
      <c r="AA1757" s="56" t="e">
        <f aca="false">IF(L1757="",AA1756,AVERAGE(P1753:P1757))</f>
        <v>#DIV/0!</v>
      </c>
    </row>
    <row r="1758" customFormat="false" ht="14.25" hidden="false" customHeight="false" outlineLevel="0" collapsed="false">
      <c r="A1758" s="40"/>
      <c r="B1758" s="4"/>
      <c r="C1758" s="41"/>
      <c r="E1758" s="42" t="str">
        <f aca="false">IF(K1758=0,"000000",IF(K1758&lt;1000,"000"&amp;K1758,IF(K1758&lt;10000,"00"&amp;K1758,(IF(LEN(K1758)=5,"0"&amp;K1758,K1758)))))</f>
        <v>000000</v>
      </c>
      <c r="F1758" s="3" t="str">
        <f aca="false">LEFT(E1758,2)</f>
        <v>00</v>
      </c>
      <c r="G1758" s="43" t="n">
        <f aca="false">F1758+9+(24*(J1758))</f>
        <v>33</v>
      </c>
      <c r="H1758" s="58" t="str">
        <f aca="false">RIGHT(LEFT(E1758,4),2)</f>
        <v>00</v>
      </c>
      <c r="I1758" s="45" t="n">
        <f aca="false">IF(K1758="",I1757,G1758/24+H1758/24/60)</f>
        <v>2.33263888888889</v>
      </c>
      <c r="J1758" s="4" t="n">
        <f aca="false">IF(K1758="",J1757,IF(K1757&gt;K1758,J1757+1,J1757))</f>
        <v>1</v>
      </c>
      <c r="K1758" s="4"/>
      <c r="L1758" s="80"/>
      <c r="M1758" s="50"/>
      <c r="N1758" s="3"/>
      <c r="O1758" s="49"/>
      <c r="P1758" s="50"/>
      <c r="Q1758" s="3"/>
      <c r="R1758" s="3"/>
      <c r="S1758" s="3"/>
      <c r="T1758" s="3"/>
      <c r="U1758" s="3"/>
      <c r="V1758" s="59"/>
      <c r="W1758" s="0" t="str">
        <f aca="false">IF((K1758&lt;&gt;0)*(L1758=""),"s","")</f>
        <v/>
      </c>
      <c r="X1758" s="81" t="n">
        <f aca="false">IF(K1758="",X1757,AVERAGE(L1754:L1758))</f>
        <v>6.8</v>
      </c>
      <c r="Y1758" s="82" t="n">
        <f aca="false">IF(K1758="",Y1757,AVERAGE(M1754:M1758))</f>
        <v>-20.6</v>
      </c>
      <c r="Z1758" s="82" t="e">
        <f aca="false">IF(K1758="",Z1757,AVERAGE(O1754:O1758))</f>
        <v>#DIV/0!</v>
      </c>
      <c r="AA1758" s="56" t="e">
        <f aca="false">IF(L1758="",AA1757,AVERAGE(P1754:P1758))</f>
        <v>#DIV/0!</v>
      </c>
    </row>
    <row r="1759" customFormat="false" ht="14.25" hidden="false" customHeight="false" outlineLevel="0" collapsed="false">
      <c r="A1759" s="40"/>
      <c r="B1759" s="4"/>
      <c r="C1759" s="41"/>
      <c r="E1759" s="42" t="str">
        <f aca="false">IF(K1759=0,"000000",IF(K1759&lt;1000,"000"&amp;K1759,IF(K1759&lt;10000,"00"&amp;K1759,(IF(LEN(K1759)=5,"0"&amp;K1759,K1759)))))</f>
        <v>000000</v>
      </c>
      <c r="F1759" s="3" t="str">
        <f aca="false">LEFT(E1759,2)</f>
        <v>00</v>
      </c>
      <c r="G1759" s="43" t="n">
        <f aca="false">F1759+9+(24*(J1759))</f>
        <v>33</v>
      </c>
      <c r="H1759" s="58" t="str">
        <f aca="false">RIGHT(LEFT(E1759,4),2)</f>
        <v>00</v>
      </c>
      <c r="I1759" s="45" t="n">
        <f aca="false">IF(K1759="",I1758,G1759/24+H1759/24/60)</f>
        <v>2.33263888888889</v>
      </c>
      <c r="J1759" s="4" t="n">
        <f aca="false">IF(K1759="",J1758,IF(K1758&gt;K1759,J1758+1,J1758))</f>
        <v>1</v>
      </c>
      <c r="K1759" s="4"/>
      <c r="L1759" s="80"/>
      <c r="M1759" s="50"/>
      <c r="N1759" s="3"/>
      <c r="O1759" s="49"/>
      <c r="P1759" s="50"/>
      <c r="Q1759" s="3"/>
      <c r="R1759" s="3"/>
      <c r="S1759" s="3"/>
      <c r="T1759" s="3"/>
      <c r="U1759" s="3"/>
      <c r="V1759" s="59"/>
      <c r="W1759" s="0" t="str">
        <f aca="false">IF((K1759&lt;&gt;0)*(L1759=""),"s","")</f>
        <v/>
      </c>
      <c r="X1759" s="81" t="n">
        <f aca="false">IF(K1759="",X1758,AVERAGE(L1755:L1759))</f>
        <v>6.8</v>
      </c>
      <c r="Y1759" s="82" t="n">
        <f aca="false">IF(K1759="",Y1758,AVERAGE(M1755:M1759))</f>
        <v>-20.6</v>
      </c>
      <c r="Z1759" s="82" t="e">
        <f aca="false">IF(K1759="",Z1758,AVERAGE(O1755:O1759))</f>
        <v>#DIV/0!</v>
      </c>
      <c r="AA1759" s="56" t="e">
        <f aca="false">IF(L1759="",AA1758,AVERAGE(P1755:P1759))</f>
        <v>#DIV/0!</v>
      </c>
    </row>
    <row r="1760" customFormat="false" ht="14.25" hidden="false" customHeight="false" outlineLevel="0" collapsed="false">
      <c r="A1760" s="40"/>
      <c r="B1760" s="4"/>
      <c r="C1760" s="41"/>
      <c r="E1760" s="42" t="str">
        <f aca="false">IF(K1760=0,"000000",IF(K1760&lt;1000,"000"&amp;K1760,IF(K1760&lt;10000,"00"&amp;K1760,(IF(LEN(K1760)=5,"0"&amp;K1760,K1760)))))</f>
        <v>000000</v>
      </c>
      <c r="F1760" s="3" t="str">
        <f aca="false">LEFT(E1760,2)</f>
        <v>00</v>
      </c>
      <c r="G1760" s="43" t="n">
        <f aca="false">F1760+9+(24*(J1760))</f>
        <v>33</v>
      </c>
      <c r="H1760" s="58" t="str">
        <f aca="false">RIGHT(LEFT(E1760,4),2)</f>
        <v>00</v>
      </c>
      <c r="I1760" s="45" t="n">
        <f aca="false">IF(K1760="",I1759,G1760/24+H1760/24/60)</f>
        <v>2.33263888888889</v>
      </c>
      <c r="J1760" s="4" t="n">
        <f aca="false">IF(K1760="",J1759,IF(K1759&gt;K1760,J1759+1,J1759))</f>
        <v>1</v>
      </c>
      <c r="K1760" s="4"/>
      <c r="L1760" s="80"/>
      <c r="M1760" s="50"/>
      <c r="N1760" s="3"/>
      <c r="O1760" s="49"/>
      <c r="P1760" s="50"/>
      <c r="Q1760" s="3"/>
      <c r="R1760" s="3"/>
      <c r="S1760" s="3"/>
      <c r="T1760" s="3"/>
      <c r="U1760" s="3"/>
      <c r="V1760" s="59"/>
      <c r="W1760" s="0" t="str">
        <f aca="false">IF((K1760&lt;&gt;0)*(L1760=""),"s","")</f>
        <v/>
      </c>
      <c r="X1760" s="81" t="n">
        <f aca="false">IF(K1760="",X1759,AVERAGE(L1756:L1760))</f>
        <v>6.8</v>
      </c>
      <c r="Y1760" s="82" t="n">
        <f aca="false">IF(K1760="",Y1759,AVERAGE(M1756:M1760))</f>
        <v>-20.6</v>
      </c>
      <c r="Z1760" s="82" t="e">
        <f aca="false">IF(K1760="",Z1759,AVERAGE(O1756:O1760))</f>
        <v>#DIV/0!</v>
      </c>
      <c r="AA1760" s="56" t="e">
        <f aca="false">IF(L1760="",AA1759,AVERAGE(P1756:P1760))</f>
        <v>#DIV/0!</v>
      </c>
    </row>
    <row r="1761" customFormat="false" ht="14.25" hidden="false" customHeight="false" outlineLevel="0" collapsed="false">
      <c r="A1761" s="40"/>
      <c r="B1761" s="4"/>
      <c r="C1761" s="41"/>
      <c r="E1761" s="42" t="str">
        <f aca="false">IF(K1761=0,"000000",IF(K1761&lt;1000,"000"&amp;K1761,IF(K1761&lt;10000,"00"&amp;K1761,(IF(LEN(K1761)=5,"0"&amp;K1761,K1761)))))</f>
        <v>000000</v>
      </c>
      <c r="F1761" s="3" t="str">
        <f aca="false">LEFT(E1761,2)</f>
        <v>00</v>
      </c>
      <c r="G1761" s="43" t="n">
        <f aca="false">F1761+9+(24*(J1761))</f>
        <v>33</v>
      </c>
      <c r="H1761" s="58" t="str">
        <f aca="false">RIGHT(LEFT(E1761,4),2)</f>
        <v>00</v>
      </c>
      <c r="I1761" s="45" t="n">
        <f aca="false">IF(K1761="",I1760,G1761/24+H1761/24/60)</f>
        <v>2.33263888888889</v>
      </c>
      <c r="J1761" s="4" t="n">
        <f aca="false">IF(K1761="",J1760,IF(K1760&gt;K1761,J1760+1,J1760))</f>
        <v>1</v>
      </c>
      <c r="K1761" s="4"/>
      <c r="L1761" s="80"/>
      <c r="M1761" s="50"/>
      <c r="N1761" s="3"/>
      <c r="O1761" s="49"/>
      <c r="P1761" s="50"/>
      <c r="Q1761" s="3"/>
      <c r="R1761" s="3"/>
      <c r="S1761" s="3"/>
      <c r="T1761" s="3"/>
      <c r="U1761" s="3"/>
      <c r="V1761" s="59"/>
      <c r="W1761" s="0" t="str">
        <f aca="false">IF((K1761&lt;&gt;0)*(L1761=""),"s","")</f>
        <v/>
      </c>
      <c r="X1761" s="81" t="n">
        <f aca="false">IF(K1761="",X1760,AVERAGE(L1757:L1761))</f>
        <v>6.8</v>
      </c>
      <c r="Y1761" s="82" t="n">
        <f aca="false">IF(K1761="",Y1760,AVERAGE(M1757:M1761))</f>
        <v>-20.6</v>
      </c>
      <c r="Z1761" s="82" t="e">
        <f aca="false">IF(K1761="",Z1760,AVERAGE(O1757:O1761))</f>
        <v>#DIV/0!</v>
      </c>
      <c r="AA1761" s="56" t="e">
        <f aca="false">IF(L1761="",AA1760,AVERAGE(P1757:P1761))</f>
        <v>#DIV/0!</v>
      </c>
    </row>
    <row r="1762" customFormat="false" ht="14.25" hidden="false" customHeight="false" outlineLevel="0" collapsed="false">
      <c r="A1762" s="40"/>
      <c r="B1762" s="4"/>
      <c r="C1762" s="41"/>
      <c r="E1762" s="42" t="str">
        <f aca="false">IF(K1762=0,"000000",IF(K1762&lt;1000,"000"&amp;K1762,IF(K1762&lt;10000,"00"&amp;K1762,(IF(LEN(K1762)=5,"0"&amp;K1762,K1762)))))</f>
        <v>000000</v>
      </c>
      <c r="F1762" s="3" t="str">
        <f aca="false">LEFT(E1762,2)</f>
        <v>00</v>
      </c>
      <c r="G1762" s="43" t="n">
        <f aca="false">F1762+9+(24*(J1762))</f>
        <v>33</v>
      </c>
      <c r="H1762" s="58" t="str">
        <f aca="false">RIGHT(LEFT(E1762,4),2)</f>
        <v>00</v>
      </c>
      <c r="I1762" s="45" t="n">
        <f aca="false">IF(K1762="",I1761,G1762/24+H1762/24/60)</f>
        <v>2.33263888888889</v>
      </c>
      <c r="J1762" s="4" t="n">
        <f aca="false">IF(K1762="",J1761,IF(K1761&gt;K1762,J1761+1,J1761))</f>
        <v>1</v>
      </c>
      <c r="K1762" s="4"/>
      <c r="L1762" s="80"/>
      <c r="M1762" s="50"/>
      <c r="N1762" s="3"/>
      <c r="O1762" s="49"/>
      <c r="P1762" s="50"/>
      <c r="Q1762" s="3"/>
      <c r="R1762" s="3"/>
      <c r="S1762" s="3"/>
      <c r="T1762" s="3"/>
      <c r="U1762" s="3"/>
      <c r="V1762" s="59"/>
      <c r="W1762" s="0" t="str">
        <f aca="false">IF((K1762&lt;&gt;0)*(L1762=""),"s","")</f>
        <v/>
      </c>
      <c r="X1762" s="81" t="n">
        <f aca="false">IF(K1762="",X1761,AVERAGE(L1758:L1762))</f>
        <v>6.8</v>
      </c>
      <c r="Y1762" s="82" t="n">
        <f aca="false">IF(K1762="",Y1761,AVERAGE(M1758:M1762))</f>
        <v>-20.6</v>
      </c>
      <c r="Z1762" s="82" t="e">
        <f aca="false">IF(K1762="",Z1761,AVERAGE(O1758:O1762))</f>
        <v>#DIV/0!</v>
      </c>
      <c r="AA1762" s="56" t="e">
        <f aca="false">IF(L1762="",AA1761,AVERAGE(P1758:P1762))</f>
        <v>#DIV/0!</v>
      </c>
    </row>
    <row r="1763" customFormat="false" ht="14.25" hidden="false" customHeight="false" outlineLevel="0" collapsed="false">
      <c r="A1763" s="40"/>
      <c r="B1763" s="4"/>
      <c r="C1763" s="41"/>
      <c r="E1763" s="42" t="str">
        <f aca="false">IF(K1763=0,"000000",IF(K1763&lt;1000,"000"&amp;K1763,IF(K1763&lt;10000,"00"&amp;K1763,(IF(LEN(K1763)=5,"0"&amp;K1763,K1763)))))</f>
        <v>000000</v>
      </c>
      <c r="F1763" s="3" t="str">
        <f aca="false">LEFT(E1763,2)</f>
        <v>00</v>
      </c>
      <c r="G1763" s="43" t="n">
        <f aca="false">F1763+9+(24*(J1763))</f>
        <v>33</v>
      </c>
      <c r="H1763" s="58" t="str">
        <f aca="false">RIGHT(LEFT(E1763,4),2)</f>
        <v>00</v>
      </c>
      <c r="I1763" s="45" t="n">
        <f aca="false">IF(K1763="",I1762,G1763/24+H1763/24/60)</f>
        <v>2.33263888888889</v>
      </c>
      <c r="J1763" s="4" t="n">
        <f aca="false">IF(K1763="",J1762,IF(K1762&gt;K1763,J1762+1,J1762))</f>
        <v>1</v>
      </c>
      <c r="K1763" s="4"/>
      <c r="L1763" s="80"/>
      <c r="M1763" s="50"/>
      <c r="N1763" s="3"/>
      <c r="O1763" s="49"/>
      <c r="P1763" s="50"/>
      <c r="Q1763" s="3"/>
      <c r="R1763" s="3"/>
      <c r="S1763" s="3"/>
      <c r="T1763" s="3"/>
      <c r="U1763" s="3"/>
      <c r="V1763" s="59"/>
      <c r="W1763" s="0" t="str">
        <f aca="false">IF((K1763&lt;&gt;0)*(L1763=""),"s","")</f>
        <v/>
      </c>
      <c r="X1763" s="81" t="n">
        <f aca="false">IF(K1763="",X1762,AVERAGE(L1759:L1763))</f>
        <v>6.8</v>
      </c>
      <c r="Y1763" s="82" t="n">
        <f aca="false">IF(K1763="",Y1762,AVERAGE(M1759:M1763))</f>
        <v>-20.6</v>
      </c>
      <c r="Z1763" s="82" t="e">
        <f aca="false">IF(K1763="",Z1762,AVERAGE(O1759:O1763))</f>
        <v>#DIV/0!</v>
      </c>
      <c r="AA1763" s="56" t="e">
        <f aca="false">IF(L1763="",AA1762,AVERAGE(P1759:P1763))</f>
        <v>#DIV/0!</v>
      </c>
    </row>
    <row r="1764" customFormat="false" ht="14.25" hidden="false" customHeight="false" outlineLevel="0" collapsed="false">
      <c r="A1764" s="40"/>
      <c r="B1764" s="4"/>
      <c r="C1764" s="41"/>
      <c r="E1764" s="42" t="str">
        <f aca="false">IF(K1764=0,"000000",IF(K1764&lt;1000,"000"&amp;K1764,IF(K1764&lt;10000,"00"&amp;K1764,(IF(LEN(K1764)=5,"0"&amp;K1764,K1764)))))</f>
        <v>000000</v>
      </c>
      <c r="F1764" s="3" t="str">
        <f aca="false">LEFT(E1764,2)</f>
        <v>00</v>
      </c>
      <c r="G1764" s="43" t="n">
        <f aca="false">F1764+9+(24*(J1764))</f>
        <v>33</v>
      </c>
      <c r="H1764" s="58" t="str">
        <f aca="false">RIGHT(LEFT(E1764,4),2)</f>
        <v>00</v>
      </c>
      <c r="I1764" s="45" t="n">
        <f aca="false">IF(K1764="",I1763,G1764/24+H1764/24/60)</f>
        <v>2.33263888888889</v>
      </c>
      <c r="J1764" s="4" t="n">
        <f aca="false">IF(K1764="",J1763,IF(K1763&gt;K1764,J1763+1,J1763))</f>
        <v>1</v>
      </c>
      <c r="K1764" s="4"/>
      <c r="L1764" s="80"/>
      <c r="M1764" s="50"/>
      <c r="N1764" s="3"/>
      <c r="O1764" s="49"/>
      <c r="P1764" s="50"/>
      <c r="Q1764" s="3"/>
      <c r="R1764" s="3"/>
      <c r="S1764" s="3"/>
      <c r="T1764" s="3"/>
      <c r="U1764" s="3"/>
      <c r="V1764" s="59"/>
      <c r="W1764" s="0" t="str">
        <f aca="false">IF((K1764&lt;&gt;0)*(L1764=""),"s","")</f>
        <v/>
      </c>
      <c r="X1764" s="81" t="n">
        <f aca="false">IF(K1764="",X1763,AVERAGE(L1760:L1764))</f>
        <v>6.8</v>
      </c>
      <c r="Y1764" s="82" t="n">
        <f aca="false">IF(K1764="",Y1763,AVERAGE(M1760:M1764))</f>
        <v>-20.6</v>
      </c>
      <c r="Z1764" s="82" t="e">
        <f aca="false">IF(K1764="",Z1763,AVERAGE(O1760:O1764))</f>
        <v>#DIV/0!</v>
      </c>
      <c r="AA1764" s="56" t="e">
        <f aca="false">IF(L1764="",AA1763,AVERAGE(P1760:P1764))</f>
        <v>#DIV/0!</v>
      </c>
    </row>
    <row r="1765" customFormat="false" ht="14.25" hidden="false" customHeight="false" outlineLevel="0" collapsed="false">
      <c r="A1765" s="40"/>
      <c r="B1765" s="4"/>
      <c r="C1765" s="41"/>
      <c r="E1765" s="42" t="str">
        <f aca="false">IF(K1765=0,"000000",IF(K1765&lt;1000,"000"&amp;K1765,IF(K1765&lt;10000,"00"&amp;K1765,(IF(LEN(K1765)=5,"0"&amp;K1765,K1765)))))</f>
        <v>000000</v>
      </c>
      <c r="F1765" s="3" t="str">
        <f aca="false">LEFT(E1765,2)</f>
        <v>00</v>
      </c>
      <c r="G1765" s="43" t="n">
        <f aca="false">F1765+9+(24*(J1765))</f>
        <v>33</v>
      </c>
      <c r="H1765" s="58" t="str">
        <f aca="false">RIGHT(LEFT(E1765,4),2)</f>
        <v>00</v>
      </c>
      <c r="I1765" s="45" t="n">
        <f aca="false">IF(K1765="",I1764,G1765/24+H1765/24/60)</f>
        <v>2.33263888888889</v>
      </c>
      <c r="J1765" s="4" t="n">
        <f aca="false">IF(K1765="",J1764,IF(K1764&gt;K1765,J1764+1,J1764))</f>
        <v>1</v>
      </c>
      <c r="K1765" s="4"/>
      <c r="L1765" s="80"/>
      <c r="M1765" s="50"/>
      <c r="N1765" s="3"/>
      <c r="O1765" s="49"/>
      <c r="P1765" s="50"/>
      <c r="Q1765" s="3"/>
      <c r="R1765" s="3"/>
      <c r="S1765" s="3"/>
      <c r="T1765" s="3"/>
      <c r="U1765" s="3"/>
      <c r="V1765" s="59"/>
      <c r="W1765" s="0" t="str">
        <f aca="false">IF((K1765&lt;&gt;0)*(L1765=""),"s","")</f>
        <v/>
      </c>
      <c r="X1765" s="81" t="n">
        <f aca="false">IF(K1765="",X1764,AVERAGE(L1761:L1765))</f>
        <v>6.8</v>
      </c>
      <c r="Y1765" s="82" t="n">
        <f aca="false">IF(K1765="",Y1764,AVERAGE(M1761:M1765))</f>
        <v>-20.6</v>
      </c>
      <c r="Z1765" s="82" t="e">
        <f aca="false">IF(K1765="",Z1764,AVERAGE(O1761:O1765))</f>
        <v>#DIV/0!</v>
      </c>
      <c r="AA1765" s="56" t="e">
        <f aca="false">IF(L1765="",AA1764,AVERAGE(P1761:P1765))</f>
        <v>#DIV/0!</v>
      </c>
    </row>
    <row r="1766" customFormat="false" ht="14.25" hidden="false" customHeight="false" outlineLevel="0" collapsed="false">
      <c r="A1766" s="40"/>
      <c r="B1766" s="4"/>
      <c r="C1766" s="41"/>
      <c r="E1766" s="42" t="str">
        <f aca="false">IF(K1766=0,"000000",IF(K1766&lt;1000,"000"&amp;K1766,IF(K1766&lt;10000,"00"&amp;K1766,(IF(LEN(K1766)=5,"0"&amp;K1766,K1766)))))</f>
        <v>000000</v>
      </c>
      <c r="F1766" s="3" t="str">
        <f aca="false">LEFT(E1766,2)</f>
        <v>00</v>
      </c>
      <c r="G1766" s="43" t="n">
        <f aca="false">F1766+9+(24*(J1766))</f>
        <v>33</v>
      </c>
      <c r="H1766" s="58" t="str">
        <f aca="false">RIGHT(LEFT(E1766,4),2)</f>
        <v>00</v>
      </c>
      <c r="I1766" s="45" t="n">
        <f aca="false">IF(K1766="",I1765,G1766/24+H1766/24/60)</f>
        <v>2.33263888888889</v>
      </c>
      <c r="J1766" s="4" t="n">
        <f aca="false">IF(K1766="",J1765,IF(K1765&gt;K1766,J1765+1,J1765))</f>
        <v>1</v>
      </c>
      <c r="K1766" s="4"/>
      <c r="L1766" s="80"/>
      <c r="M1766" s="50"/>
      <c r="N1766" s="3"/>
      <c r="O1766" s="49"/>
      <c r="P1766" s="50"/>
      <c r="Q1766" s="3"/>
      <c r="R1766" s="3"/>
      <c r="S1766" s="3"/>
      <c r="T1766" s="3"/>
      <c r="U1766" s="3"/>
      <c r="V1766" s="59"/>
      <c r="W1766" s="0" t="str">
        <f aca="false">IF((K1766&lt;&gt;0)*(L1766=""),"s","")</f>
        <v/>
      </c>
      <c r="X1766" s="81" t="n">
        <f aca="false">IF(K1766="",X1765,AVERAGE(L1762:L1766))</f>
        <v>6.8</v>
      </c>
      <c r="Y1766" s="82" t="n">
        <f aca="false">IF(K1766="",Y1765,AVERAGE(M1762:M1766))</f>
        <v>-20.6</v>
      </c>
      <c r="Z1766" s="82" t="e">
        <f aca="false">IF(K1766="",Z1765,AVERAGE(O1762:O1766))</f>
        <v>#DIV/0!</v>
      </c>
      <c r="AA1766" s="56" t="e">
        <f aca="false">IF(L1766="",AA1765,AVERAGE(P1762:P1766))</f>
        <v>#DIV/0!</v>
      </c>
    </row>
    <row r="1767" customFormat="false" ht="14.25" hidden="false" customHeight="false" outlineLevel="0" collapsed="false">
      <c r="A1767" s="40"/>
      <c r="B1767" s="4"/>
      <c r="C1767" s="41"/>
      <c r="E1767" s="42" t="str">
        <f aca="false">IF(K1767=0,"000000",IF(K1767&lt;1000,"000"&amp;K1767,IF(K1767&lt;10000,"00"&amp;K1767,(IF(LEN(K1767)=5,"0"&amp;K1767,K1767)))))</f>
        <v>000000</v>
      </c>
      <c r="F1767" s="3" t="str">
        <f aca="false">LEFT(E1767,2)</f>
        <v>00</v>
      </c>
      <c r="G1767" s="43" t="n">
        <f aca="false">F1767+9+(24*(J1767))</f>
        <v>33</v>
      </c>
      <c r="H1767" s="58" t="str">
        <f aca="false">RIGHT(LEFT(E1767,4),2)</f>
        <v>00</v>
      </c>
      <c r="I1767" s="45" t="n">
        <f aca="false">IF(K1767="",I1766,G1767/24+H1767/24/60)</f>
        <v>2.33263888888889</v>
      </c>
      <c r="J1767" s="4" t="n">
        <f aca="false">IF(K1767="",J1766,IF(K1766&gt;K1767,J1766+1,J1766))</f>
        <v>1</v>
      </c>
      <c r="K1767" s="4"/>
      <c r="L1767" s="80"/>
      <c r="M1767" s="50"/>
      <c r="N1767" s="3"/>
      <c r="O1767" s="49"/>
      <c r="P1767" s="50"/>
      <c r="Q1767" s="3"/>
      <c r="R1767" s="3"/>
      <c r="S1767" s="3"/>
      <c r="T1767" s="3"/>
      <c r="U1767" s="3"/>
      <c r="V1767" s="59"/>
      <c r="W1767" s="0" t="str">
        <f aca="false">IF((K1767&lt;&gt;0)*(L1767=""),"s","")</f>
        <v/>
      </c>
      <c r="X1767" s="81" t="n">
        <f aca="false">IF(K1767="",X1766,AVERAGE(L1763:L1767))</f>
        <v>6.8</v>
      </c>
      <c r="Y1767" s="82" t="n">
        <f aca="false">IF(K1767="",Y1766,AVERAGE(M1763:M1767))</f>
        <v>-20.6</v>
      </c>
      <c r="Z1767" s="82" t="e">
        <f aca="false">IF(K1767="",Z1766,AVERAGE(O1763:O1767))</f>
        <v>#DIV/0!</v>
      </c>
      <c r="AA1767" s="56" t="e">
        <f aca="false">IF(L1767="",AA1766,AVERAGE(P1763:P1767))</f>
        <v>#DIV/0!</v>
      </c>
    </row>
    <row r="1768" customFormat="false" ht="14.25" hidden="false" customHeight="false" outlineLevel="0" collapsed="false">
      <c r="A1768" s="40"/>
      <c r="B1768" s="4"/>
      <c r="C1768" s="41"/>
      <c r="E1768" s="42" t="str">
        <f aca="false">IF(K1768=0,"000000",IF(K1768&lt;1000,"000"&amp;K1768,IF(K1768&lt;10000,"00"&amp;K1768,(IF(LEN(K1768)=5,"0"&amp;K1768,K1768)))))</f>
        <v>000000</v>
      </c>
      <c r="F1768" s="3" t="str">
        <f aca="false">LEFT(E1768,2)</f>
        <v>00</v>
      </c>
      <c r="G1768" s="43" t="n">
        <f aca="false">F1768+9+(24*(J1768))</f>
        <v>33</v>
      </c>
      <c r="H1768" s="58" t="str">
        <f aca="false">RIGHT(LEFT(E1768,4),2)</f>
        <v>00</v>
      </c>
      <c r="I1768" s="45" t="n">
        <f aca="false">IF(K1768="",I1767,G1768/24+H1768/24/60)</f>
        <v>2.33263888888889</v>
      </c>
      <c r="J1768" s="4" t="n">
        <f aca="false">IF(K1768="",J1767,IF(K1767&gt;K1768,J1767+1,J1767))</f>
        <v>1</v>
      </c>
      <c r="K1768" s="4"/>
      <c r="L1768" s="80"/>
      <c r="M1768" s="50"/>
      <c r="N1768" s="3"/>
      <c r="O1768" s="49"/>
      <c r="P1768" s="50"/>
      <c r="Q1768" s="3"/>
      <c r="R1768" s="3"/>
      <c r="S1768" s="3"/>
      <c r="T1768" s="3"/>
      <c r="U1768" s="3"/>
      <c r="V1768" s="59"/>
      <c r="W1768" s="0" t="str">
        <f aca="false">IF((K1768&lt;&gt;0)*(L1768=""),"s","")</f>
        <v/>
      </c>
      <c r="X1768" s="81" t="n">
        <f aca="false">IF(K1768="",X1767,AVERAGE(L1764:L1768))</f>
        <v>6.8</v>
      </c>
      <c r="Y1768" s="82" t="n">
        <f aca="false">IF(K1768="",Y1767,AVERAGE(M1764:M1768))</f>
        <v>-20.6</v>
      </c>
      <c r="Z1768" s="82" t="e">
        <f aca="false">IF(K1768="",Z1767,AVERAGE(O1764:O1768))</f>
        <v>#DIV/0!</v>
      </c>
      <c r="AA1768" s="56" t="e">
        <f aca="false">IF(L1768="",AA1767,AVERAGE(P1764:P1768))</f>
        <v>#DIV/0!</v>
      </c>
    </row>
    <row r="1769" customFormat="false" ht="14.25" hidden="false" customHeight="false" outlineLevel="0" collapsed="false">
      <c r="A1769" s="40"/>
      <c r="B1769" s="4"/>
      <c r="C1769" s="41"/>
      <c r="E1769" s="42" t="str">
        <f aca="false">IF(K1769=0,"000000",IF(K1769&lt;1000,"000"&amp;K1769,IF(K1769&lt;10000,"00"&amp;K1769,(IF(LEN(K1769)=5,"0"&amp;K1769,K1769)))))</f>
        <v>000000</v>
      </c>
      <c r="F1769" s="3" t="str">
        <f aca="false">LEFT(E1769,2)</f>
        <v>00</v>
      </c>
      <c r="G1769" s="43" t="n">
        <f aca="false">F1769+9+(24*(J1769))</f>
        <v>33</v>
      </c>
      <c r="H1769" s="58" t="str">
        <f aca="false">RIGHT(LEFT(E1769,4),2)</f>
        <v>00</v>
      </c>
      <c r="I1769" s="45" t="n">
        <f aca="false">IF(K1769="",I1768,G1769/24+H1769/24/60)</f>
        <v>2.33263888888889</v>
      </c>
      <c r="J1769" s="4" t="n">
        <f aca="false">IF(K1769="",J1768,IF(K1768&gt;K1769,J1768+1,J1768))</f>
        <v>1</v>
      </c>
      <c r="K1769" s="4"/>
      <c r="L1769" s="80"/>
      <c r="M1769" s="50"/>
      <c r="N1769" s="3"/>
      <c r="O1769" s="49"/>
      <c r="P1769" s="50"/>
      <c r="Q1769" s="3"/>
      <c r="R1769" s="3"/>
      <c r="S1769" s="3"/>
      <c r="T1769" s="3"/>
      <c r="U1769" s="3"/>
      <c r="V1769" s="59"/>
      <c r="W1769" s="0" t="str">
        <f aca="false">IF((K1769&lt;&gt;0)*(L1769=""),"s","")</f>
        <v/>
      </c>
      <c r="X1769" s="81" t="n">
        <f aca="false">IF(K1769="",X1768,AVERAGE(L1765:L1769))</f>
        <v>6.8</v>
      </c>
      <c r="Y1769" s="82" t="n">
        <f aca="false">IF(K1769="",Y1768,AVERAGE(M1765:M1769))</f>
        <v>-20.6</v>
      </c>
      <c r="Z1769" s="82" t="e">
        <f aca="false">IF(K1769="",Z1768,AVERAGE(O1765:O1769))</f>
        <v>#DIV/0!</v>
      </c>
      <c r="AA1769" s="56" t="e">
        <f aca="false">IF(L1769="",AA1768,AVERAGE(P1765:P1769))</f>
        <v>#DIV/0!</v>
      </c>
    </row>
    <row r="1770" customFormat="false" ht="14.25" hidden="false" customHeight="false" outlineLevel="0" collapsed="false">
      <c r="A1770" s="40"/>
      <c r="B1770" s="4"/>
      <c r="C1770" s="41"/>
      <c r="E1770" s="42" t="str">
        <f aca="false">IF(K1770=0,"000000",IF(K1770&lt;1000,"000"&amp;K1770,IF(K1770&lt;10000,"00"&amp;K1770,(IF(LEN(K1770)=5,"0"&amp;K1770,K1770)))))</f>
        <v>000000</v>
      </c>
      <c r="F1770" s="3" t="str">
        <f aca="false">LEFT(E1770,2)</f>
        <v>00</v>
      </c>
      <c r="G1770" s="43" t="n">
        <f aca="false">F1770+9+(24*(J1770))</f>
        <v>33</v>
      </c>
      <c r="H1770" s="58" t="str">
        <f aca="false">RIGHT(LEFT(E1770,4),2)</f>
        <v>00</v>
      </c>
      <c r="I1770" s="45" t="n">
        <f aca="false">IF(K1770="",I1769,G1770/24+H1770/24/60)</f>
        <v>2.33263888888889</v>
      </c>
      <c r="J1770" s="4" t="n">
        <f aca="false">IF(K1770="",J1769,IF(K1769&gt;K1770,J1769+1,J1769))</f>
        <v>1</v>
      </c>
      <c r="K1770" s="4"/>
      <c r="L1770" s="80"/>
      <c r="M1770" s="50"/>
      <c r="N1770" s="3"/>
      <c r="O1770" s="49"/>
      <c r="P1770" s="50"/>
      <c r="Q1770" s="3"/>
      <c r="R1770" s="3"/>
      <c r="S1770" s="3"/>
      <c r="T1770" s="3"/>
      <c r="U1770" s="3"/>
      <c r="V1770" s="59"/>
      <c r="W1770" s="0" t="str">
        <f aca="false">IF((K1770&lt;&gt;0)*(L1770=""),"s","")</f>
        <v/>
      </c>
      <c r="X1770" s="81" t="n">
        <f aca="false">IF(K1770="",X1769,AVERAGE(L1766:L1770))</f>
        <v>6.8</v>
      </c>
      <c r="Y1770" s="82" t="n">
        <f aca="false">IF(K1770="",Y1769,AVERAGE(M1766:M1770))</f>
        <v>-20.6</v>
      </c>
      <c r="Z1770" s="82" t="e">
        <f aca="false">IF(K1770="",Z1769,AVERAGE(O1766:O1770))</f>
        <v>#DIV/0!</v>
      </c>
      <c r="AA1770" s="56" t="e">
        <f aca="false">IF(L1770="",AA1769,AVERAGE(P1766:P1770))</f>
        <v>#DIV/0!</v>
      </c>
    </row>
    <row r="1771" customFormat="false" ht="14.25" hidden="false" customHeight="false" outlineLevel="0" collapsed="false">
      <c r="A1771" s="40"/>
      <c r="B1771" s="4"/>
      <c r="C1771" s="41"/>
      <c r="E1771" s="42" t="str">
        <f aca="false">IF(K1771=0,"000000",IF(K1771&lt;1000,"000"&amp;K1771,IF(K1771&lt;10000,"00"&amp;K1771,(IF(LEN(K1771)=5,"0"&amp;K1771,K1771)))))</f>
        <v>000000</v>
      </c>
      <c r="F1771" s="3" t="str">
        <f aca="false">LEFT(E1771,2)</f>
        <v>00</v>
      </c>
      <c r="G1771" s="43" t="n">
        <f aca="false">F1771+9+(24*(J1771))</f>
        <v>33</v>
      </c>
      <c r="H1771" s="58" t="str">
        <f aca="false">RIGHT(LEFT(E1771,4),2)</f>
        <v>00</v>
      </c>
      <c r="I1771" s="45" t="n">
        <f aca="false">IF(K1771="",I1770,G1771/24+H1771/24/60)</f>
        <v>2.33263888888889</v>
      </c>
      <c r="J1771" s="4" t="n">
        <f aca="false">IF(K1771="",J1770,IF(K1770&gt;K1771,J1770+1,J1770))</f>
        <v>1</v>
      </c>
      <c r="K1771" s="4"/>
      <c r="L1771" s="80"/>
      <c r="M1771" s="50"/>
      <c r="N1771" s="3"/>
      <c r="O1771" s="49"/>
      <c r="P1771" s="50"/>
      <c r="Q1771" s="3"/>
      <c r="R1771" s="3"/>
      <c r="S1771" s="3"/>
      <c r="T1771" s="3"/>
      <c r="U1771" s="3"/>
      <c r="V1771" s="59"/>
      <c r="W1771" s="0" t="str">
        <f aca="false">IF((K1771&lt;&gt;0)*(L1771=""),"s","")</f>
        <v/>
      </c>
      <c r="X1771" s="81" t="n">
        <f aca="false">IF(K1771="",X1770,AVERAGE(L1767:L1771))</f>
        <v>6.8</v>
      </c>
      <c r="Y1771" s="82" t="n">
        <f aca="false">IF(K1771="",Y1770,AVERAGE(M1767:M1771))</f>
        <v>-20.6</v>
      </c>
      <c r="Z1771" s="82" t="e">
        <f aca="false">IF(K1771="",Z1770,AVERAGE(O1767:O1771))</f>
        <v>#DIV/0!</v>
      </c>
      <c r="AA1771" s="56" t="e">
        <f aca="false">IF(L1771="",AA1770,AVERAGE(P1767:P1771))</f>
        <v>#DIV/0!</v>
      </c>
    </row>
    <row r="1772" customFormat="false" ht="14.25" hidden="false" customHeight="false" outlineLevel="0" collapsed="false">
      <c r="A1772" s="40"/>
      <c r="B1772" s="4"/>
      <c r="C1772" s="41"/>
      <c r="E1772" s="42" t="str">
        <f aca="false">IF(K1772=0,"000000",IF(K1772&lt;1000,"000"&amp;K1772,IF(K1772&lt;10000,"00"&amp;K1772,(IF(LEN(K1772)=5,"0"&amp;K1772,K1772)))))</f>
        <v>000000</v>
      </c>
      <c r="F1772" s="3" t="str">
        <f aca="false">LEFT(E1772,2)</f>
        <v>00</v>
      </c>
      <c r="G1772" s="43" t="n">
        <f aca="false">F1772+9+(24*(J1772))</f>
        <v>33</v>
      </c>
      <c r="H1772" s="58" t="str">
        <f aca="false">RIGHT(LEFT(E1772,4),2)</f>
        <v>00</v>
      </c>
      <c r="I1772" s="45" t="n">
        <f aca="false">IF(K1772="",I1771,G1772/24+H1772/24/60)</f>
        <v>2.33263888888889</v>
      </c>
      <c r="J1772" s="4" t="n">
        <f aca="false">IF(K1772="",J1771,IF(K1771&gt;K1772,J1771+1,J1771))</f>
        <v>1</v>
      </c>
      <c r="K1772" s="4"/>
      <c r="L1772" s="80"/>
      <c r="M1772" s="50"/>
      <c r="N1772" s="3"/>
      <c r="O1772" s="49"/>
      <c r="P1772" s="50"/>
      <c r="Q1772" s="3"/>
      <c r="R1772" s="3"/>
      <c r="S1772" s="3"/>
      <c r="T1772" s="3"/>
      <c r="U1772" s="3"/>
      <c r="V1772" s="59"/>
      <c r="W1772" s="0" t="str">
        <f aca="false">IF((K1772&lt;&gt;0)*(L1772=""),"s","")</f>
        <v/>
      </c>
      <c r="X1772" s="81" t="n">
        <f aca="false">IF(K1772="",X1771,AVERAGE(L1768:L1772))</f>
        <v>6.8</v>
      </c>
      <c r="Y1772" s="82" t="n">
        <f aca="false">IF(K1772="",Y1771,AVERAGE(M1768:M1772))</f>
        <v>-20.6</v>
      </c>
      <c r="Z1772" s="82" t="e">
        <f aca="false">IF(K1772="",Z1771,AVERAGE(O1768:O1772))</f>
        <v>#DIV/0!</v>
      </c>
      <c r="AA1772" s="56" t="e">
        <f aca="false">IF(L1772="",AA1771,AVERAGE(P1768:P1772))</f>
        <v>#DIV/0!</v>
      </c>
    </row>
    <row r="1773" customFormat="false" ht="14.25" hidden="false" customHeight="false" outlineLevel="0" collapsed="false">
      <c r="A1773" s="40"/>
      <c r="B1773" s="4"/>
      <c r="C1773" s="41"/>
      <c r="E1773" s="42" t="str">
        <f aca="false">IF(K1773=0,"000000",IF(K1773&lt;1000,"000"&amp;K1773,IF(K1773&lt;10000,"00"&amp;K1773,(IF(LEN(K1773)=5,"0"&amp;K1773,K1773)))))</f>
        <v>000000</v>
      </c>
      <c r="F1773" s="3" t="str">
        <f aca="false">LEFT(E1773,2)</f>
        <v>00</v>
      </c>
      <c r="G1773" s="43" t="n">
        <f aca="false">F1773+9+(24*(J1773))</f>
        <v>33</v>
      </c>
      <c r="H1773" s="58" t="str">
        <f aca="false">RIGHT(LEFT(E1773,4),2)</f>
        <v>00</v>
      </c>
      <c r="I1773" s="45" t="n">
        <f aca="false">IF(K1773="",I1772,G1773/24+H1773/24/60)</f>
        <v>2.33263888888889</v>
      </c>
      <c r="J1773" s="4" t="n">
        <f aca="false">IF(K1773="",J1772,IF(K1772&gt;K1773,J1772+1,J1772))</f>
        <v>1</v>
      </c>
      <c r="K1773" s="4"/>
      <c r="L1773" s="80"/>
      <c r="M1773" s="50"/>
      <c r="N1773" s="3"/>
      <c r="O1773" s="49"/>
      <c r="P1773" s="50"/>
      <c r="Q1773" s="3"/>
      <c r="R1773" s="3"/>
      <c r="S1773" s="3"/>
      <c r="T1773" s="3"/>
      <c r="U1773" s="3"/>
      <c r="V1773" s="59"/>
      <c r="W1773" s="0" t="str">
        <f aca="false">IF((K1773&lt;&gt;0)*(L1773=""),"s","")</f>
        <v/>
      </c>
      <c r="X1773" s="81" t="n">
        <f aca="false">IF(K1773="",X1772,AVERAGE(L1769:L1773))</f>
        <v>6.8</v>
      </c>
      <c r="Y1773" s="82" t="n">
        <f aca="false">IF(K1773="",Y1772,AVERAGE(M1769:M1773))</f>
        <v>-20.6</v>
      </c>
      <c r="Z1773" s="82" t="e">
        <f aca="false">IF(K1773="",Z1772,AVERAGE(O1769:O1773))</f>
        <v>#DIV/0!</v>
      </c>
      <c r="AA1773" s="56" t="e">
        <f aca="false">IF(L1773="",AA1772,AVERAGE(P1769:P1773))</f>
        <v>#DIV/0!</v>
      </c>
    </row>
    <row r="1774" customFormat="false" ht="14.25" hidden="false" customHeight="false" outlineLevel="0" collapsed="false">
      <c r="A1774" s="40"/>
      <c r="B1774" s="4"/>
      <c r="C1774" s="41"/>
      <c r="E1774" s="42" t="str">
        <f aca="false">IF(K1774=0,"000000",IF(K1774&lt;1000,"000"&amp;K1774,IF(K1774&lt;10000,"00"&amp;K1774,(IF(LEN(K1774)=5,"0"&amp;K1774,K1774)))))</f>
        <v>000000</v>
      </c>
      <c r="F1774" s="3" t="str">
        <f aca="false">LEFT(E1774,2)</f>
        <v>00</v>
      </c>
      <c r="G1774" s="43" t="n">
        <f aca="false">F1774+9+(24*(J1774))</f>
        <v>33</v>
      </c>
      <c r="H1774" s="58" t="str">
        <f aca="false">RIGHT(LEFT(E1774,4),2)</f>
        <v>00</v>
      </c>
      <c r="I1774" s="45" t="n">
        <f aca="false">IF(K1774="",I1773,G1774/24+H1774/24/60)</f>
        <v>2.33263888888889</v>
      </c>
      <c r="J1774" s="4" t="n">
        <f aca="false">IF(K1774="",J1773,IF(K1773&gt;K1774,J1773+1,J1773))</f>
        <v>1</v>
      </c>
      <c r="K1774" s="4"/>
      <c r="L1774" s="80"/>
      <c r="M1774" s="50"/>
      <c r="N1774" s="3"/>
      <c r="O1774" s="49"/>
      <c r="P1774" s="50"/>
      <c r="Q1774" s="3"/>
      <c r="R1774" s="3"/>
      <c r="S1774" s="3"/>
      <c r="T1774" s="3"/>
      <c r="U1774" s="3"/>
      <c r="V1774" s="59"/>
      <c r="W1774" s="0" t="str">
        <f aca="false">IF((K1774&lt;&gt;0)*(L1774=""),"s","")</f>
        <v/>
      </c>
      <c r="X1774" s="81" t="n">
        <f aca="false">IF(K1774="",X1773,AVERAGE(L1770:L1774))</f>
        <v>6.8</v>
      </c>
      <c r="Y1774" s="82" t="n">
        <f aca="false">IF(K1774="",Y1773,AVERAGE(M1770:M1774))</f>
        <v>-20.6</v>
      </c>
      <c r="Z1774" s="82" t="e">
        <f aca="false">IF(K1774="",Z1773,AVERAGE(O1770:O1774))</f>
        <v>#DIV/0!</v>
      </c>
      <c r="AA1774" s="56" t="e">
        <f aca="false">IF(L1774="",AA1773,AVERAGE(P1770:P1774))</f>
        <v>#DIV/0!</v>
      </c>
    </row>
    <row r="1775" customFormat="false" ht="14.25" hidden="false" customHeight="false" outlineLevel="0" collapsed="false">
      <c r="A1775" s="40"/>
      <c r="B1775" s="4"/>
      <c r="C1775" s="41"/>
      <c r="E1775" s="42" t="str">
        <f aca="false">IF(K1775=0,"000000",IF(K1775&lt;1000,"000"&amp;K1775,IF(K1775&lt;10000,"00"&amp;K1775,(IF(LEN(K1775)=5,"0"&amp;K1775,K1775)))))</f>
        <v>000000</v>
      </c>
      <c r="F1775" s="3" t="str">
        <f aca="false">LEFT(E1775,2)</f>
        <v>00</v>
      </c>
      <c r="G1775" s="43" t="n">
        <f aca="false">F1775+9+(24*(J1775))</f>
        <v>33</v>
      </c>
      <c r="H1775" s="58" t="str">
        <f aca="false">RIGHT(LEFT(E1775,4),2)</f>
        <v>00</v>
      </c>
      <c r="I1775" s="45" t="n">
        <f aca="false">IF(K1775="",I1774,G1775/24+H1775/24/60)</f>
        <v>2.33263888888889</v>
      </c>
      <c r="J1775" s="4" t="n">
        <f aca="false">IF(K1775="",J1774,IF(K1774&gt;K1775,J1774+1,J1774))</f>
        <v>1</v>
      </c>
      <c r="K1775" s="4"/>
      <c r="L1775" s="80"/>
      <c r="M1775" s="50"/>
      <c r="N1775" s="3"/>
      <c r="O1775" s="49"/>
      <c r="P1775" s="50"/>
      <c r="Q1775" s="3"/>
      <c r="R1775" s="3"/>
      <c r="S1775" s="3"/>
      <c r="T1775" s="3"/>
      <c r="U1775" s="3"/>
      <c r="V1775" s="59"/>
      <c r="W1775" s="0" t="str">
        <f aca="false">IF((K1775&lt;&gt;0)*(L1775=""),"s","")</f>
        <v/>
      </c>
      <c r="X1775" s="81" t="n">
        <f aca="false">IF(K1775="",X1774,AVERAGE(L1771:L1775))</f>
        <v>6.8</v>
      </c>
      <c r="Y1775" s="82" t="n">
        <f aca="false">IF(K1775="",Y1774,AVERAGE(M1771:M1775))</f>
        <v>-20.6</v>
      </c>
      <c r="Z1775" s="82" t="e">
        <f aca="false">IF(K1775="",Z1774,AVERAGE(O1771:O1775))</f>
        <v>#DIV/0!</v>
      </c>
      <c r="AA1775" s="56" t="e">
        <f aca="false">IF(L1775="",AA1774,AVERAGE(P1771:P1775))</f>
        <v>#DIV/0!</v>
      </c>
    </row>
    <row r="1776" customFormat="false" ht="14.25" hidden="false" customHeight="false" outlineLevel="0" collapsed="false">
      <c r="A1776" s="40"/>
      <c r="B1776" s="4"/>
      <c r="C1776" s="41"/>
      <c r="E1776" s="42" t="str">
        <f aca="false">IF(K1776=0,"000000",IF(K1776&lt;1000,"000"&amp;K1776,IF(K1776&lt;10000,"00"&amp;K1776,(IF(LEN(K1776)=5,"0"&amp;K1776,K1776)))))</f>
        <v>000000</v>
      </c>
      <c r="F1776" s="3" t="str">
        <f aca="false">LEFT(E1776,2)</f>
        <v>00</v>
      </c>
      <c r="G1776" s="43" t="n">
        <f aca="false">F1776+9+(24*(J1776))</f>
        <v>33</v>
      </c>
      <c r="H1776" s="58" t="str">
        <f aca="false">RIGHT(LEFT(E1776,4),2)</f>
        <v>00</v>
      </c>
      <c r="I1776" s="45" t="n">
        <f aca="false">IF(K1776="",I1775,G1776/24+H1776/24/60)</f>
        <v>2.33263888888889</v>
      </c>
      <c r="J1776" s="4" t="n">
        <f aca="false">IF(K1776="",J1775,IF(K1775&gt;K1776,J1775+1,J1775))</f>
        <v>1</v>
      </c>
      <c r="K1776" s="4"/>
      <c r="L1776" s="80"/>
      <c r="M1776" s="50"/>
      <c r="N1776" s="3"/>
      <c r="O1776" s="49"/>
      <c r="P1776" s="50"/>
      <c r="Q1776" s="3"/>
      <c r="R1776" s="3"/>
      <c r="S1776" s="3"/>
      <c r="T1776" s="3"/>
      <c r="U1776" s="3"/>
      <c r="V1776" s="59"/>
      <c r="W1776" s="0" t="str">
        <f aca="false">IF((K1776&lt;&gt;0)*(L1776=""),"s","")</f>
        <v/>
      </c>
      <c r="X1776" s="81" t="n">
        <f aca="false">IF(K1776="",X1775,AVERAGE(L1772:L1776))</f>
        <v>6.8</v>
      </c>
      <c r="Y1776" s="82" t="n">
        <f aca="false">IF(K1776="",Y1775,AVERAGE(M1772:M1776))</f>
        <v>-20.6</v>
      </c>
      <c r="Z1776" s="82" t="e">
        <f aca="false">IF(K1776="",Z1775,AVERAGE(O1772:O1776))</f>
        <v>#DIV/0!</v>
      </c>
      <c r="AA1776" s="56" t="e">
        <f aca="false">IF(L1776="",AA1775,AVERAGE(P1772:P1776))</f>
        <v>#DIV/0!</v>
      </c>
    </row>
    <row r="1777" customFormat="false" ht="14.25" hidden="false" customHeight="false" outlineLevel="0" collapsed="false">
      <c r="A1777" s="40"/>
      <c r="B1777" s="4"/>
      <c r="C1777" s="41"/>
      <c r="E1777" s="42" t="str">
        <f aca="false">IF(K1777=0,"000000",IF(K1777&lt;1000,"000"&amp;K1777,IF(K1777&lt;10000,"00"&amp;K1777,(IF(LEN(K1777)=5,"0"&amp;K1777,K1777)))))</f>
        <v>000000</v>
      </c>
      <c r="F1777" s="3" t="str">
        <f aca="false">LEFT(E1777,2)</f>
        <v>00</v>
      </c>
      <c r="G1777" s="43" t="n">
        <f aca="false">F1777+9+(24*(J1777))</f>
        <v>33</v>
      </c>
      <c r="H1777" s="58" t="str">
        <f aca="false">RIGHT(LEFT(E1777,4),2)</f>
        <v>00</v>
      </c>
      <c r="I1777" s="45" t="n">
        <f aca="false">IF(K1777="",I1776,G1777/24+H1777/24/60)</f>
        <v>2.33263888888889</v>
      </c>
      <c r="J1777" s="4" t="n">
        <f aca="false">IF(K1777="",J1776,IF(K1776&gt;K1777,J1776+1,J1776))</f>
        <v>1</v>
      </c>
      <c r="K1777" s="4"/>
      <c r="L1777" s="80"/>
      <c r="M1777" s="50"/>
      <c r="N1777" s="3"/>
      <c r="O1777" s="49"/>
      <c r="P1777" s="50"/>
      <c r="Q1777" s="3"/>
      <c r="R1777" s="3"/>
      <c r="S1777" s="3"/>
      <c r="T1777" s="3"/>
      <c r="U1777" s="3"/>
      <c r="V1777" s="59"/>
      <c r="W1777" s="0" t="str">
        <f aca="false">IF((K1777&lt;&gt;0)*(L1777=""),"s","")</f>
        <v/>
      </c>
      <c r="X1777" s="81" t="n">
        <f aca="false">IF(K1777="",X1776,AVERAGE(L1773:L1777))</f>
        <v>6.8</v>
      </c>
      <c r="Y1777" s="82" t="n">
        <f aca="false">IF(K1777="",Y1776,AVERAGE(M1773:M1777))</f>
        <v>-20.6</v>
      </c>
      <c r="Z1777" s="82" t="e">
        <f aca="false">IF(K1777="",Z1776,AVERAGE(O1773:O1777))</f>
        <v>#DIV/0!</v>
      </c>
      <c r="AA1777" s="56" t="e">
        <f aca="false">IF(L1777="",AA1776,AVERAGE(P1773:P1777))</f>
        <v>#DIV/0!</v>
      </c>
    </row>
    <row r="1778" customFormat="false" ht="14.25" hidden="false" customHeight="false" outlineLevel="0" collapsed="false">
      <c r="A1778" s="40"/>
      <c r="B1778" s="4"/>
      <c r="C1778" s="41"/>
      <c r="E1778" s="42" t="str">
        <f aca="false">IF(K1778=0,"000000",IF(K1778&lt;1000,"000"&amp;K1778,IF(K1778&lt;10000,"00"&amp;K1778,(IF(LEN(K1778)=5,"0"&amp;K1778,K1778)))))</f>
        <v>000000</v>
      </c>
      <c r="F1778" s="3" t="str">
        <f aca="false">LEFT(E1778,2)</f>
        <v>00</v>
      </c>
      <c r="G1778" s="43" t="n">
        <f aca="false">F1778+9+(24*(J1778))</f>
        <v>33</v>
      </c>
      <c r="H1778" s="58" t="str">
        <f aca="false">RIGHT(LEFT(E1778,4),2)</f>
        <v>00</v>
      </c>
      <c r="I1778" s="45" t="n">
        <f aca="false">IF(K1778="",I1777,G1778/24+H1778/24/60)</f>
        <v>2.33263888888889</v>
      </c>
      <c r="J1778" s="4" t="n">
        <f aca="false">IF(K1778="",J1777,IF(K1777&gt;K1778,J1777+1,J1777))</f>
        <v>1</v>
      </c>
      <c r="K1778" s="4"/>
      <c r="L1778" s="80"/>
      <c r="M1778" s="50"/>
      <c r="N1778" s="3"/>
      <c r="O1778" s="49"/>
      <c r="P1778" s="50"/>
      <c r="Q1778" s="3"/>
      <c r="R1778" s="3"/>
      <c r="S1778" s="3"/>
      <c r="T1778" s="3"/>
      <c r="U1778" s="3"/>
      <c r="V1778" s="59"/>
      <c r="W1778" s="0" t="str">
        <f aca="false">IF((K1778&lt;&gt;0)*(L1778=""),"s","")</f>
        <v/>
      </c>
      <c r="X1778" s="81" t="n">
        <f aca="false">IF(K1778="",X1777,AVERAGE(L1774:L1778))</f>
        <v>6.8</v>
      </c>
      <c r="Y1778" s="82" t="n">
        <f aca="false">IF(K1778="",Y1777,AVERAGE(M1774:M1778))</f>
        <v>-20.6</v>
      </c>
      <c r="Z1778" s="82" t="e">
        <f aca="false">IF(K1778="",Z1777,AVERAGE(O1774:O1778))</f>
        <v>#DIV/0!</v>
      </c>
      <c r="AA1778" s="56" t="e">
        <f aca="false">IF(L1778="",AA1777,AVERAGE(P1774:P1778))</f>
        <v>#DIV/0!</v>
      </c>
    </row>
    <row r="1779" customFormat="false" ht="14.25" hidden="false" customHeight="false" outlineLevel="0" collapsed="false">
      <c r="A1779" s="40"/>
      <c r="B1779" s="4"/>
      <c r="C1779" s="41"/>
      <c r="E1779" s="42" t="str">
        <f aca="false">IF(K1779=0,"000000",IF(K1779&lt;1000,"000"&amp;K1779,IF(K1779&lt;10000,"00"&amp;K1779,(IF(LEN(K1779)=5,"0"&amp;K1779,K1779)))))</f>
        <v>000000</v>
      </c>
      <c r="F1779" s="3" t="str">
        <f aca="false">LEFT(E1779,2)</f>
        <v>00</v>
      </c>
      <c r="G1779" s="43" t="n">
        <f aca="false">F1779+9+(24*(J1779))</f>
        <v>33</v>
      </c>
      <c r="H1779" s="58" t="str">
        <f aca="false">RIGHT(LEFT(E1779,4),2)</f>
        <v>00</v>
      </c>
      <c r="I1779" s="45" t="n">
        <f aca="false">IF(K1779="",I1778,G1779/24+H1779/24/60)</f>
        <v>2.33263888888889</v>
      </c>
      <c r="J1779" s="4" t="n">
        <f aca="false">IF(K1779="",J1778,IF(K1778&gt;K1779,J1778+1,J1778))</f>
        <v>1</v>
      </c>
      <c r="K1779" s="4"/>
      <c r="L1779" s="80"/>
      <c r="M1779" s="50"/>
      <c r="N1779" s="3"/>
      <c r="O1779" s="49"/>
      <c r="P1779" s="50"/>
      <c r="Q1779" s="3"/>
      <c r="R1779" s="3"/>
      <c r="S1779" s="3"/>
      <c r="T1779" s="3"/>
      <c r="U1779" s="3"/>
      <c r="V1779" s="59"/>
      <c r="W1779" s="0" t="str">
        <f aca="false">IF((K1779&lt;&gt;0)*(L1779=""),"s","")</f>
        <v/>
      </c>
      <c r="X1779" s="81" t="n">
        <f aca="false">IF(K1779="",X1778,AVERAGE(L1775:L1779))</f>
        <v>6.8</v>
      </c>
      <c r="Y1779" s="82" t="n">
        <f aca="false">IF(K1779="",Y1778,AVERAGE(M1775:M1779))</f>
        <v>-20.6</v>
      </c>
      <c r="Z1779" s="82" t="e">
        <f aca="false">IF(K1779="",Z1778,AVERAGE(O1775:O1779))</f>
        <v>#DIV/0!</v>
      </c>
      <c r="AA1779" s="56" t="e">
        <f aca="false">IF(L1779="",AA1778,AVERAGE(P1775:P1779))</f>
        <v>#DIV/0!</v>
      </c>
    </row>
    <row r="1780" customFormat="false" ht="14.25" hidden="false" customHeight="false" outlineLevel="0" collapsed="false">
      <c r="A1780" s="40"/>
      <c r="B1780" s="4"/>
      <c r="C1780" s="41"/>
      <c r="E1780" s="42" t="str">
        <f aca="false">IF(K1780=0,"000000",IF(K1780&lt;1000,"000"&amp;K1780,IF(K1780&lt;10000,"00"&amp;K1780,(IF(LEN(K1780)=5,"0"&amp;K1780,K1780)))))</f>
        <v>000000</v>
      </c>
      <c r="F1780" s="3" t="str">
        <f aca="false">LEFT(E1780,2)</f>
        <v>00</v>
      </c>
      <c r="G1780" s="43" t="n">
        <f aca="false">F1780+9+(24*(J1780))</f>
        <v>33</v>
      </c>
      <c r="H1780" s="58" t="str">
        <f aca="false">RIGHT(LEFT(E1780,4),2)</f>
        <v>00</v>
      </c>
      <c r="I1780" s="45" t="n">
        <f aca="false">IF(K1780="",I1779,G1780/24+H1780/24/60)</f>
        <v>2.33263888888889</v>
      </c>
      <c r="J1780" s="4" t="n">
        <f aca="false">IF(K1780="",J1779,IF(K1779&gt;K1780,J1779+1,J1779))</f>
        <v>1</v>
      </c>
      <c r="K1780" s="4"/>
      <c r="L1780" s="80"/>
      <c r="M1780" s="50"/>
      <c r="N1780" s="3"/>
      <c r="O1780" s="49"/>
      <c r="P1780" s="50"/>
      <c r="Q1780" s="3"/>
      <c r="R1780" s="3"/>
      <c r="S1780" s="3"/>
      <c r="T1780" s="3"/>
      <c r="U1780" s="3"/>
      <c r="V1780" s="59"/>
      <c r="W1780" s="0" t="str">
        <f aca="false">IF((K1780&lt;&gt;0)*(L1780=""),"s","")</f>
        <v/>
      </c>
      <c r="X1780" s="81" t="n">
        <f aca="false">IF(K1780="",X1779,AVERAGE(L1776:L1780))</f>
        <v>6.8</v>
      </c>
      <c r="Y1780" s="82" t="n">
        <f aca="false">IF(K1780="",Y1779,AVERAGE(M1776:M1780))</f>
        <v>-20.6</v>
      </c>
      <c r="Z1780" s="82" t="e">
        <f aca="false">IF(K1780="",Z1779,AVERAGE(O1776:O1780))</f>
        <v>#DIV/0!</v>
      </c>
      <c r="AA1780" s="56" t="e">
        <f aca="false">IF(L1780="",AA1779,AVERAGE(P1776:P1780))</f>
        <v>#DIV/0!</v>
      </c>
    </row>
    <row r="1781" customFormat="false" ht="14.25" hidden="false" customHeight="false" outlineLevel="0" collapsed="false">
      <c r="A1781" s="40"/>
      <c r="B1781" s="4"/>
      <c r="C1781" s="41"/>
      <c r="E1781" s="42" t="str">
        <f aca="false">IF(K1781=0,"000000",IF(K1781&lt;1000,"000"&amp;K1781,IF(K1781&lt;10000,"00"&amp;K1781,(IF(LEN(K1781)=5,"0"&amp;K1781,K1781)))))</f>
        <v>000000</v>
      </c>
      <c r="F1781" s="3" t="str">
        <f aca="false">LEFT(E1781,2)</f>
        <v>00</v>
      </c>
      <c r="G1781" s="43" t="n">
        <f aca="false">F1781+9+(24*(J1781))</f>
        <v>33</v>
      </c>
      <c r="H1781" s="58" t="str">
        <f aca="false">RIGHT(LEFT(E1781,4),2)</f>
        <v>00</v>
      </c>
      <c r="I1781" s="45" t="n">
        <f aca="false">IF(K1781="",I1780,G1781/24+H1781/24/60)</f>
        <v>2.33263888888889</v>
      </c>
      <c r="J1781" s="4" t="n">
        <f aca="false">IF(K1781="",J1780,IF(K1780&gt;K1781,J1780+1,J1780))</f>
        <v>1</v>
      </c>
      <c r="K1781" s="4"/>
      <c r="L1781" s="80"/>
      <c r="M1781" s="50"/>
      <c r="N1781" s="3"/>
      <c r="O1781" s="49"/>
      <c r="P1781" s="50"/>
      <c r="Q1781" s="3"/>
      <c r="R1781" s="3"/>
      <c r="S1781" s="3"/>
      <c r="T1781" s="3"/>
      <c r="U1781" s="3"/>
      <c r="V1781" s="59"/>
      <c r="W1781" s="0" t="str">
        <f aca="false">IF((K1781&lt;&gt;0)*(L1781=""),"s","")</f>
        <v/>
      </c>
      <c r="X1781" s="81" t="n">
        <f aca="false">IF(K1781="",X1780,AVERAGE(L1777:L1781))</f>
        <v>6.8</v>
      </c>
      <c r="Y1781" s="82" t="n">
        <f aca="false">IF(K1781="",Y1780,AVERAGE(M1777:M1781))</f>
        <v>-20.6</v>
      </c>
      <c r="Z1781" s="82" t="e">
        <f aca="false">IF(K1781="",Z1780,AVERAGE(O1777:O1781))</f>
        <v>#DIV/0!</v>
      </c>
      <c r="AA1781" s="56" t="e">
        <f aca="false">IF(L1781="",AA1780,AVERAGE(P1777:P1781))</f>
        <v>#DIV/0!</v>
      </c>
    </row>
    <row r="1782" customFormat="false" ht="14.25" hidden="false" customHeight="false" outlineLevel="0" collapsed="false">
      <c r="A1782" s="40"/>
      <c r="B1782" s="4"/>
      <c r="C1782" s="41"/>
      <c r="E1782" s="42" t="str">
        <f aca="false">IF(K1782=0,"000000",IF(K1782&lt;1000,"000"&amp;K1782,IF(K1782&lt;10000,"00"&amp;K1782,(IF(LEN(K1782)=5,"0"&amp;K1782,K1782)))))</f>
        <v>000000</v>
      </c>
      <c r="F1782" s="3" t="str">
        <f aca="false">LEFT(E1782,2)</f>
        <v>00</v>
      </c>
      <c r="G1782" s="43" t="n">
        <f aca="false">F1782+9+(24*(J1782))</f>
        <v>33</v>
      </c>
      <c r="H1782" s="58" t="str">
        <f aca="false">RIGHT(LEFT(E1782,4),2)</f>
        <v>00</v>
      </c>
      <c r="I1782" s="45" t="n">
        <f aca="false">IF(K1782="",I1781,G1782/24+H1782/24/60)</f>
        <v>2.33263888888889</v>
      </c>
      <c r="J1782" s="4" t="n">
        <f aca="false">IF(K1782="",J1781,IF(K1781&gt;K1782,J1781+1,J1781))</f>
        <v>1</v>
      </c>
      <c r="K1782" s="4"/>
      <c r="L1782" s="80"/>
      <c r="M1782" s="50"/>
      <c r="N1782" s="3"/>
      <c r="O1782" s="49"/>
      <c r="P1782" s="50"/>
      <c r="Q1782" s="3"/>
      <c r="R1782" s="3"/>
      <c r="S1782" s="3"/>
      <c r="T1782" s="3"/>
      <c r="U1782" s="3"/>
      <c r="V1782" s="59"/>
      <c r="W1782" s="0" t="str">
        <f aca="false">IF((K1782&lt;&gt;0)*(L1782=""),"s","")</f>
        <v/>
      </c>
      <c r="X1782" s="81" t="n">
        <f aca="false">IF(K1782="",X1781,AVERAGE(L1778:L1782))</f>
        <v>6.8</v>
      </c>
      <c r="Y1782" s="82" t="n">
        <f aca="false">IF(K1782="",Y1781,AVERAGE(M1778:M1782))</f>
        <v>-20.6</v>
      </c>
      <c r="Z1782" s="82" t="e">
        <f aca="false">IF(K1782="",Z1781,AVERAGE(O1778:O1782))</f>
        <v>#DIV/0!</v>
      </c>
      <c r="AA1782" s="56" t="e">
        <f aca="false">IF(L1782="",AA1781,AVERAGE(P1778:P1782))</f>
        <v>#DIV/0!</v>
      </c>
    </row>
    <row r="1783" customFormat="false" ht="14.25" hidden="false" customHeight="false" outlineLevel="0" collapsed="false">
      <c r="A1783" s="40"/>
      <c r="B1783" s="4"/>
      <c r="C1783" s="41"/>
      <c r="E1783" s="42" t="str">
        <f aca="false">IF(K1783=0,"000000",IF(K1783&lt;1000,"000"&amp;K1783,IF(K1783&lt;10000,"00"&amp;K1783,(IF(LEN(K1783)=5,"0"&amp;K1783,K1783)))))</f>
        <v>000000</v>
      </c>
      <c r="F1783" s="3" t="str">
        <f aca="false">LEFT(E1783,2)</f>
        <v>00</v>
      </c>
      <c r="G1783" s="43" t="n">
        <f aca="false">F1783+9+(24*(J1783))</f>
        <v>33</v>
      </c>
      <c r="H1783" s="58" t="str">
        <f aca="false">RIGHT(LEFT(E1783,4),2)</f>
        <v>00</v>
      </c>
      <c r="I1783" s="45" t="n">
        <f aca="false">IF(K1783="",I1782,G1783/24+H1783/24/60)</f>
        <v>2.33263888888889</v>
      </c>
      <c r="J1783" s="4" t="n">
        <f aca="false">IF(K1783="",J1782,IF(K1782&gt;K1783,J1782+1,J1782))</f>
        <v>1</v>
      </c>
      <c r="K1783" s="4"/>
      <c r="L1783" s="80"/>
      <c r="M1783" s="50"/>
      <c r="N1783" s="3"/>
      <c r="O1783" s="49"/>
      <c r="P1783" s="50"/>
      <c r="Q1783" s="3"/>
      <c r="R1783" s="3"/>
      <c r="S1783" s="3"/>
      <c r="T1783" s="3"/>
      <c r="U1783" s="3"/>
      <c r="V1783" s="59"/>
      <c r="W1783" s="0" t="str">
        <f aca="false">IF((K1783&lt;&gt;0)*(L1783=""),"s","")</f>
        <v/>
      </c>
      <c r="X1783" s="81" t="n">
        <f aca="false">IF(K1783="",X1782,AVERAGE(L1779:L1783))</f>
        <v>6.8</v>
      </c>
      <c r="Y1783" s="82" t="n">
        <f aca="false">IF(K1783="",Y1782,AVERAGE(M1779:M1783))</f>
        <v>-20.6</v>
      </c>
      <c r="Z1783" s="82" t="e">
        <f aca="false">IF(K1783="",Z1782,AVERAGE(O1779:O1783))</f>
        <v>#DIV/0!</v>
      </c>
      <c r="AA1783" s="56" t="e">
        <f aca="false">IF(L1783="",AA1782,AVERAGE(P1779:P1783))</f>
        <v>#DIV/0!</v>
      </c>
    </row>
    <row r="1784" customFormat="false" ht="14.25" hidden="false" customHeight="false" outlineLevel="0" collapsed="false">
      <c r="A1784" s="40"/>
      <c r="B1784" s="4"/>
      <c r="C1784" s="41"/>
      <c r="E1784" s="42" t="str">
        <f aca="false">IF(K1784=0,"000000",IF(K1784&lt;1000,"000"&amp;K1784,IF(K1784&lt;10000,"00"&amp;K1784,(IF(LEN(K1784)=5,"0"&amp;K1784,K1784)))))</f>
        <v>000000</v>
      </c>
      <c r="F1784" s="3" t="str">
        <f aca="false">LEFT(E1784,2)</f>
        <v>00</v>
      </c>
      <c r="G1784" s="43" t="n">
        <f aca="false">F1784+9+(24*(J1784))</f>
        <v>33</v>
      </c>
      <c r="H1784" s="58" t="str">
        <f aca="false">RIGHT(LEFT(E1784,4),2)</f>
        <v>00</v>
      </c>
      <c r="I1784" s="45" t="n">
        <f aca="false">IF(K1784="",I1783,G1784/24+H1784/24/60)</f>
        <v>2.33263888888889</v>
      </c>
      <c r="J1784" s="4" t="n">
        <f aca="false">IF(K1784="",J1783,IF(K1783&gt;K1784,J1783+1,J1783))</f>
        <v>1</v>
      </c>
      <c r="K1784" s="4"/>
      <c r="L1784" s="80"/>
      <c r="M1784" s="50"/>
      <c r="N1784" s="3"/>
      <c r="O1784" s="49"/>
      <c r="P1784" s="50"/>
      <c r="Q1784" s="3"/>
      <c r="R1784" s="3"/>
      <c r="S1784" s="3"/>
      <c r="T1784" s="3"/>
      <c r="U1784" s="3"/>
      <c r="V1784" s="59"/>
      <c r="W1784" s="0" t="str">
        <f aca="false">IF((K1784&lt;&gt;0)*(L1784=""),"s","")</f>
        <v/>
      </c>
      <c r="X1784" s="81" t="n">
        <f aca="false">IF(K1784="",X1783,AVERAGE(L1780:L1784))</f>
        <v>6.8</v>
      </c>
      <c r="Y1784" s="82" t="n">
        <f aca="false">IF(K1784="",Y1783,AVERAGE(M1780:M1784))</f>
        <v>-20.6</v>
      </c>
      <c r="Z1784" s="82" t="e">
        <f aca="false">IF(K1784="",Z1783,AVERAGE(O1780:O1784))</f>
        <v>#DIV/0!</v>
      </c>
      <c r="AA1784" s="56" t="e">
        <f aca="false">IF(L1784="",AA1783,AVERAGE(P1780:P1784))</f>
        <v>#DIV/0!</v>
      </c>
    </row>
    <row r="1785" customFormat="false" ht="14.25" hidden="false" customHeight="false" outlineLevel="0" collapsed="false">
      <c r="A1785" s="40"/>
      <c r="B1785" s="4"/>
      <c r="C1785" s="41"/>
      <c r="E1785" s="42" t="str">
        <f aca="false">IF(K1785=0,"000000",IF(K1785&lt;1000,"000"&amp;K1785,IF(K1785&lt;10000,"00"&amp;K1785,(IF(LEN(K1785)=5,"0"&amp;K1785,K1785)))))</f>
        <v>000000</v>
      </c>
      <c r="F1785" s="3" t="str">
        <f aca="false">LEFT(E1785,2)</f>
        <v>00</v>
      </c>
      <c r="G1785" s="43" t="n">
        <f aca="false">F1785+9+(24*(J1785))</f>
        <v>33</v>
      </c>
      <c r="H1785" s="58" t="str">
        <f aca="false">RIGHT(LEFT(E1785,4),2)</f>
        <v>00</v>
      </c>
      <c r="I1785" s="45" t="n">
        <f aca="false">IF(K1785="",I1784,G1785/24+H1785/24/60)</f>
        <v>2.33263888888889</v>
      </c>
      <c r="J1785" s="4" t="n">
        <f aca="false">IF(K1785="",J1784,IF(K1784&gt;K1785,J1784+1,J1784))</f>
        <v>1</v>
      </c>
      <c r="K1785" s="4"/>
      <c r="L1785" s="80"/>
      <c r="M1785" s="50"/>
      <c r="N1785" s="3"/>
      <c r="O1785" s="49"/>
      <c r="P1785" s="50"/>
      <c r="Q1785" s="3"/>
      <c r="R1785" s="3"/>
      <c r="S1785" s="3"/>
      <c r="T1785" s="3"/>
      <c r="U1785" s="3"/>
      <c r="V1785" s="59"/>
      <c r="W1785" s="0" t="str">
        <f aca="false">IF((K1785&lt;&gt;0)*(L1785=""),"s","")</f>
        <v/>
      </c>
      <c r="X1785" s="81" t="n">
        <f aca="false">IF(K1785="",X1784,AVERAGE(L1781:L1785))</f>
        <v>6.8</v>
      </c>
      <c r="Y1785" s="82" t="n">
        <f aca="false">IF(K1785="",Y1784,AVERAGE(M1781:M1785))</f>
        <v>-20.6</v>
      </c>
      <c r="Z1785" s="82" t="e">
        <f aca="false">IF(K1785="",Z1784,AVERAGE(O1781:O1785))</f>
        <v>#DIV/0!</v>
      </c>
      <c r="AA1785" s="56" t="e">
        <f aca="false">IF(L1785="",AA1784,AVERAGE(P1781:P1785))</f>
        <v>#DIV/0!</v>
      </c>
    </row>
    <row r="1786" customFormat="false" ht="14.25" hidden="false" customHeight="false" outlineLevel="0" collapsed="false">
      <c r="A1786" s="40"/>
      <c r="B1786" s="4"/>
      <c r="C1786" s="41"/>
      <c r="E1786" s="42" t="str">
        <f aca="false">IF(K1786=0,"000000",IF(K1786&lt;1000,"000"&amp;K1786,IF(K1786&lt;10000,"00"&amp;K1786,(IF(LEN(K1786)=5,"0"&amp;K1786,K1786)))))</f>
        <v>000000</v>
      </c>
      <c r="F1786" s="3" t="str">
        <f aca="false">LEFT(E1786,2)</f>
        <v>00</v>
      </c>
      <c r="G1786" s="43" t="n">
        <f aca="false">F1786+9+(24*(J1786))</f>
        <v>33</v>
      </c>
      <c r="H1786" s="58" t="str">
        <f aca="false">RIGHT(LEFT(E1786,4),2)</f>
        <v>00</v>
      </c>
      <c r="I1786" s="45" t="n">
        <f aca="false">IF(K1786="",I1785,G1786/24+H1786/24/60)</f>
        <v>2.33263888888889</v>
      </c>
      <c r="J1786" s="4" t="n">
        <f aca="false">IF(K1786="",J1785,IF(K1785&gt;K1786,J1785+1,J1785))</f>
        <v>1</v>
      </c>
      <c r="K1786" s="4"/>
      <c r="L1786" s="80"/>
      <c r="M1786" s="50"/>
      <c r="N1786" s="3"/>
      <c r="O1786" s="49"/>
      <c r="P1786" s="50"/>
      <c r="Q1786" s="3"/>
      <c r="R1786" s="3"/>
      <c r="S1786" s="3"/>
      <c r="T1786" s="3"/>
      <c r="U1786" s="3"/>
      <c r="V1786" s="59"/>
      <c r="W1786" s="0" t="str">
        <f aca="false">IF((K1786&lt;&gt;0)*(L1786=""),"s","")</f>
        <v/>
      </c>
      <c r="X1786" s="81" t="n">
        <f aca="false">IF(K1786="",X1785,AVERAGE(L1782:L1786))</f>
        <v>6.8</v>
      </c>
      <c r="Y1786" s="82" t="n">
        <f aca="false">IF(K1786="",Y1785,AVERAGE(M1782:M1786))</f>
        <v>-20.6</v>
      </c>
      <c r="Z1786" s="82" t="e">
        <f aca="false">IF(K1786="",Z1785,AVERAGE(O1782:O1786))</f>
        <v>#DIV/0!</v>
      </c>
      <c r="AA1786" s="56" t="e">
        <f aca="false">IF(L1786="",AA1785,AVERAGE(P1782:P1786))</f>
        <v>#DIV/0!</v>
      </c>
    </row>
    <row r="1787" customFormat="false" ht="14.25" hidden="false" customHeight="false" outlineLevel="0" collapsed="false">
      <c r="A1787" s="40"/>
      <c r="B1787" s="4"/>
      <c r="C1787" s="41"/>
      <c r="E1787" s="42" t="str">
        <f aca="false">IF(K1787=0,"000000",IF(K1787&lt;1000,"000"&amp;K1787,IF(K1787&lt;10000,"00"&amp;K1787,(IF(LEN(K1787)=5,"0"&amp;K1787,K1787)))))</f>
        <v>000000</v>
      </c>
      <c r="F1787" s="3" t="str">
        <f aca="false">LEFT(E1787,2)</f>
        <v>00</v>
      </c>
      <c r="G1787" s="43" t="n">
        <f aca="false">F1787+9+(24*(J1787))</f>
        <v>33</v>
      </c>
      <c r="H1787" s="58" t="str">
        <f aca="false">RIGHT(LEFT(E1787,4),2)</f>
        <v>00</v>
      </c>
      <c r="I1787" s="45" t="n">
        <f aca="false">IF(K1787="",I1786,G1787/24+H1787/24/60)</f>
        <v>2.33263888888889</v>
      </c>
      <c r="J1787" s="4" t="n">
        <f aca="false">IF(K1787="",J1786,IF(K1786&gt;K1787,J1786+1,J1786))</f>
        <v>1</v>
      </c>
      <c r="K1787" s="4"/>
      <c r="L1787" s="80"/>
      <c r="M1787" s="50"/>
      <c r="N1787" s="3"/>
      <c r="O1787" s="49"/>
      <c r="P1787" s="50"/>
      <c r="Q1787" s="3"/>
      <c r="R1787" s="3"/>
      <c r="S1787" s="3"/>
      <c r="T1787" s="3"/>
      <c r="U1787" s="3"/>
      <c r="V1787" s="59"/>
      <c r="W1787" s="0" t="str">
        <f aca="false">IF((K1787&lt;&gt;0)*(L1787=""),"s","")</f>
        <v/>
      </c>
      <c r="X1787" s="81" t="n">
        <f aca="false">IF(K1787="",X1786,AVERAGE(L1783:L1787))</f>
        <v>6.8</v>
      </c>
      <c r="Y1787" s="82" t="n">
        <f aca="false">IF(K1787="",Y1786,AVERAGE(M1783:M1787))</f>
        <v>-20.6</v>
      </c>
      <c r="Z1787" s="82" t="e">
        <f aca="false">IF(K1787="",Z1786,AVERAGE(O1783:O1787))</f>
        <v>#DIV/0!</v>
      </c>
      <c r="AA1787" s="56" t="e">
        <f aca="false">IF(L1787="",AA1786,AVERAGE(P1783:P1787))</f>
        <v>#DIV/0!</v>
      </c>
    </row>
    <row r="1788" customFormat="false" ht="14.25" hidden="false" customHeight="false" outlineLevel="0" collapsed="false">
      <c r="A1788" s="40"/>
      <c r="B1788" s="4"/>
      <c r="C1788" s="41"/>
      <c r="E1788" s="42" t="str">
        <f aca="false">IF(K1788=0,"000000",IF(K1788&lt;1000,"000"&amp;K1788,IF(K1788&lt;10000,"00"&amp;K1788,(IF(LEN(K1788)=5,"0"&amp;K1788,K1788)))))</f>
        <v>000000</v>
      </c>
      <c r="F1788" s="3" t="str">
        <f aca="false">LEFT(E1788,2)</f>
        <v>00</v>
      </c>
      <c r="G1788" s="43" t="n">
        <f aca="false">F1788+9+(24*(J1788))</f>
        <v>33</v>
      </c>
      <c r="H1788" s="58" t="str">
        <f aca="false">RIGHT(LEFT(E1788,4),2)</f>
        <v>00</v>
      </c>
      <c r="I1788" s="45" t="n">
        <f aca="false">IF(K1788="",I1787,G1788/24+H1788/24/60)</f>
        <v>2.33263888888889</v>
      </c>
      <c r="J1788" s="4" t="n">
        <f aca="false">IF(K1788="",J1787,IF(K1787&gt;K1788,J1787+1,J1787))</f>
        <v>1</v>
      </c>
      <c r="K1788" s="4"/>
      <c r="L1788" s="80"/>
      <c r="M1788" s="50"/>
      <c r="N1788" s="3"/>
      <c r="O1788" s="49"/>
      <c r="P1788" s="50"/>
      <c r="Q1788" s="3"/>
      <c r="R1788" s="3"/>
      <c r="S1788" s="3"/>
      <c r="T1788" s="3"/>
      <c r="U1788" s="3"/>
      <c r="V1788" s="59"/>
      <c r="W1788" s="0" t="str">
        <f aca="false">IF((K1788&lt;&gt;0)*(L1788=""),"s","")</f>
        <v/>
      </c>
      <c r="X1788" s="81" t="n">
        <f aca="false">IF(K1788="",X1787,AVERAGE(L1784:L1788))</f>
        <v>6.8</v>
      </c>
      <c r="Y1788" s="82" t="n">
        <f aca="false">IF(K1788="",Y1787,AVERAGE(M1784:M1788))</f>
        <v>-20.6</v>
      </c>
      <c r="Z1788" s="82" t="e">
        <f aca="false">IF(K1788="",Z1787,AVERAGE(O1784:O1788))</f>
        <v>#DIV/0!</v>
      </c>
      <c r="AA1788" s="56" t="e">
        <f aca="false">IF(L1788="",AA1787,AVERAGE(P1784:P1788))</f>
        <v>#DIV/0!</v>
      </c>
    </row>
    <row r="1789" customFormat="false" ht="14.25" hidden="false" customHeight="false" outlineLevel="0" collapsed="false">
      <c r="A1789" s="40"/>
      <c r="B1789" s="4"/>
      <c r="C1789" s="41"/>
      <c r="E1789" s="42" t="str">
        <f aca="false">IF(K1789=0,"000000",IF(K1789&lt;1000,"000"&amp;K1789,IF(K1789&lt;10000,"00"&amp;K1789,(IF(LEN(K1789)=5,"0"&amp;K1789,K1789)))))</f>
        <v>000000</v>
      </c>
      <c r="F1789" s="3" t="str">
        <f aca="false">LEFT(E1789,2)</f>
        <v>00</v>
      </c>
      <c r="G1789" s="43" t="n">
        <f aca="false">F1789+9+(24*(J1789))</f>
        <v>33</v>
      </c>
      <c r="H1789" s="58" t="str">
        <f aca="false">RIGHT(LEFT(E1789,4),2)</f>
        <v>00</v>
      </c>
      <c r="I1789" s="45" t="n">
        <f aca="false">IF(K1789="",I1788,G1789/24+H1789/24/60)</f>
        <v>2.33263888888889</v>
      </c>
      <c r="J1789" s="4" t="n">
        <f aca="false">IF(K1789="",J1788,IF(K1788&gt;K1789,J1788+1,J1788))</f>
        <v>1</v>
      </c>
      <c r="K1789" s="4"/>
      <c r="L1789" s="80"/>
      <c r="M1789" s="50"/>
      <c r="N1789" s="3"/>
      <c r="O1789" s="49"/>
      <c r="P1789" s="50"/>
      <c r="Q1789" s="3"/>
      <c r="R1789" s="3"/>
      <c r="S1789" s="3"/>
      <c r="T1789" s="3"/>
      <c r="U1789" s="3"/>
      <c r="V1789" s="59"/>
      <c r="W1789" s="0" t="str">
        <f aca="false">IF((K1789&lt;&gt;0)*(L1789=""),"s","")</f>
        <v/>
      </c>
      <c r="X1789" s="81" t="n">
        <f aca="false">IF(K1789="",X1788,AVERAGE(L1785:L1789))</f>
        <v>6.8</v>
      </c>
      <c r="Y1789" s="82" t="n">
        <f aca="false">IF(K1789="",Y1788,AVERAGE(M1785:M1789))</f>
        <v>-20.6</v>
      </c>
      <c r="Z1789" s="82" t="e">
        <f aca="false">IF(K1789="",Z1788,AVERAGE(O1785:O1789))</f>
        <v>#DIV/0!</v>
      </c>
      <c r="AA1789" s="56" t="e">
        <f aca="false">IF(L1789="",AA1788,AVERAGE(P1785:P1789))</f>
        <v>#DIV/0!</v>
      </c>
    </row>
    <row r="1790" customFormat="false" ht="14.25" hidden="false" customHeight="false" outlineLevel="0" collapsed="false">
      <c r="A1790" s="40"/>
      <c r="B1790" s="4"/>
      <c r="C1790" s="41"/>
      <c r="E1790" s="42" t="str">
        <f aca="false">IF(K1790=0,"000000",IF(K1790&lt;1000,"000"&amp;K1790,IF(K1790&lt;10000,"00"&amp;K1790,(IF(LEN(K1790)=5,"0"&amp;K1790,K1790)))))</f>
        <v>000000</v>
      </c>
      <c r="F1790" s="3" t="str">
        <f aca="false">LEFT(E1790,2)</f>
        <v>00</v>
      </c>
      <c r="G1790" s="43" t="n">
        <f aca="false">F1790+9+(24*(J1790))</f>
        <v>33</v>
      </c>
      <c r="H1790" s="58" t="str">
        <f aca="false">RIGHT(LEFT(E1790,4),2)</f>
        <v>00</v>
      </c>
      <c r="I1790" s="45" t="n">
        <f aca="false">IF(K1790="",I1789,G1790/24+H1790/24/60)</f>
        <v>2.33263888888889</v>
      </c>
      <c r="J1790" s="4" t="n">
        <f aca="false">IF(K1790="",J1789,IF(K1789&gt;K1790,J1789+1,J1789))</f>
        <v>1</v>
      </c>
      <c r="K1790" s="4"/>
      <c r="L1790" s="80"/>
      <c r="M1790" s="50"/>
      <c r="N1790" s="3"/>
      <c r="O1790" s="49"/>
      <c r="P1790" s="50"/>
      <c r="Q1790" s="3"/>
      <c r="R1790" s="3"/>
      <c r="S1790" s="3"/>
      <c r="T1790" s="3"/>
      <c r="U1790" s="3"/>
      <c r="V1790" s="59"/>
      <c r="W1790" s="0" t="str">
        <f aca="false">IF((K1790&lt;&gt;0)*(L1790=""),"s","")</f>
        <v/>
      </c>
      <c r="X1790" s="81" t="n">
        <f aca="false">IF(K1790="",X1789,AVERAGE(L1786:L1790))</f>
        <v>6.8</v>
      </c>
      <c r="Y1790" s="82" t="n">
        <f aca="false">IF(K1790="",Y1789,AVERAGE(M1786:M1790))</f>
        <v>-20.6</v>
      </c>
      <c r="Z1790" s="82" t="e">
        <f aca="false">IF(K1790="",Z1789,AVERAGE(O1786:O1790))</f>
        <v>#DIV/0!</v>
      </c>
      <c r="AA1790" s="56" t="e">
        <f aca="false">IF(L1790="",AA1789,AVERAGE(P1786:P1790))</f>
        <v>#DIV/0!</v>
      </c>
    </row>
    <row r="1791" customFormat="false" ht="14.25" hidden="false" customHeight="false" outlineLevel="0" collapsed="false">
      <c r="A1791" s="40"/>
      <c r="B1791" s="4"/>
      <c r="C1791" s="41"/>
      <c r="E1791" s="42" t="str">
        <f aca="false">IF(K1791=0,"000000",IF(K1791&lt;1000,"000"&amp;K1791,IF(K1791&lt;10000,"00"&amp;K1791,(IF(LEN(K1791)=5,"0"&amp;K1791,K1791)))))</f>
        <v>000000</v>
      </c>
      <c r="F1791" s="3" t="str">
        <f aca="false">LEFT(E1791,2)</f>
        <v>00</v>
      </c>
      <c r="G1791" s="43" t="n">
        <f aca="false">F1791+9+(24*(J1791))</f>
        <v>33</v>
      </c>
      <c r="H1791" s="58" t="str">
        <f aca="false">RIGHT(LEFT(E1791,4),2)</f>
        <v>00</v>
      </c>
      <c r="I1791" s="45" t="n">
        <f aca="false">IF(K1791="",I1790,G1791/24+H1791/24/60)</f>
        <v>2.33263888888889</v>
      </c>
      <c r="J1791" s="4" t="n">
        <f aca="false">IF(K1791="",J1790,IF(K1790&gt;K1791,J1790+1,J1790))</f>
        <v>1</v>
      </c>
      <c r="K1791" s="4"/>
      <c r="L1791" s="80"/>
      <c r="M1791" s="50"/>
      <c r="N1791" s="3"/>
      <c r="O1791" s="49"/>
      <c r="P1791" s="50"/>
      <c r="Q1791" s="3"/>
      <c r="R1791" s="3"/>
      <c r="S1791" s="3"/>
      <c r="T1791" s="3"/>
      <c r="U1791" s="3"/>
      <c r="V1791" s="59"/>
      <c r="W1791" s="0" t="str">
        <f aca="false">IF((K1791&lt;&gt;0)*(L1791=""),"s","")</f>
        <v/>
      </c>
      <c r="X1791" s="81" t="n">
        <f aca="false">IF(K1791="",X1790,AVERAGE(L1787:L1791))</f>
        <v>6.8</v>
      </c>
      <c r="Y1791" s="82" t="n">
        <f aca="false">IF(K1791="",Y1790,AVERAGE(M1787:M1791))</f>
        <v>-20.6</v>
      </c>
      <c r="Z1791" s="82" t="e">
        <f aca="false">IF(K1791="",Z1790,AVERAGE(O1787:O1791))</f>
        <v>#DIV/0!</v>
      </c>
      <c r="AA1791" s="56" t="e">
        <f aca="false">IF(L1791="",AA1790,AVERAGE(P1787:P1791))</f>
        <v>#DIV/0!</v>
      </c>
    </row>
    <row r="1792" customFormat="false" ht="14.25" hidden="false" customHeight="false" outlineLevel="0" collapsed="false">
      <c r="A1792" s="40"/>
      <c r="B1792" s="4"/>
      <c r="C1792" s="41"/>
      <c r="E1792" s="42" t="str">
        <f aca="false">IF(K1792=0,"000000",IF(K1792&lt;1000,"000"&amp;K1792,IF(K1792&lt;10000,"00"&amp;K1792,(IF(LEN(K1792)=5,"0"&amp;K1792,K1792)))))</f>
        <v>000000</v>
      </c>
      <c r="F1792" s="3" t="str">
        <f aca="false">LEFT(E1792,2)</f>
        <v>00</v>
      </c>
      <c r="G1792" s="43" t="n">
        <f aca="false">F1792+9+(24*(J1792))</f>
        <v>33</v>
      </c>
      <c r="H1792" s="58" t="str">
        <f aca="false">RIGHT(LEFT(E1792,4),2)</f>
        <v>00</v>
      </c>
      <c r="I1792" s="45" t="n">
        <f aca="false">IF(K1792="",I1791,G1792/24+H1792/24/60)</f>
        <v>2.33263888888889</v>
      </c>
      <c r="J1792" s="4" t="n">
        <f aca="false">IF(K1792="",J1791,IF(K1791&gt;K1792,J1791+1,J1791))</f>
        <v>1</v>
      </c>
      <c r="K1792" s="4"/>
      <c r="L1792" s="80"/>
      <c r="M1792" s="50"/>
      <c r="N1792" s="3"/>
      <c r="O1792" s="49"/>
      <c r="P1792" s="50"/>
      <c r="Q1792" s="3"/>
      <c r="R1792" s="3"/>
      <c r="S1792" s="3"/>
      <c r="T1792" s="3"/>
      <c r="U1792" s="3"/>
      <c r="V1792" s="59"/>
      <c r="W1792" s="0" t="str">
        <f aca="false">IF((K1792&lt;&gt;0)*(L1792=""),"s","")</f>
        <v/>
      </c>
      <c r="X1792" s="81" t="n">
        <f aca="false">IF(K1792="",X1791,AVERAGE(L1788:L1792))</f>
        <v>6.8</v>
      </c>
      <c r="Y1792" s="82" t="n">
        <f aca="false">IF(K1792="",Y1791,AVERAGE(M1788:M1792))</f>
        <v>-20.6</v>
      </c>
      <c r="Z1792" s="82" t="e">
        <f aca="false">IF(K1792="",Z1791,AVERAGE(O1788:O1792))</f>
        <v>#DIV/0!</v>
      </c>
      <c r="AA1792" s="56" t="e">
        <f aca="false">IF(L1792="",AA1791,AVERAGE(P1788:P1792))</f>
        <v>#DIV/0!</v>
      </c>
    </row>
    <row r="1793" customFormat="false" ht="14.25" hidden="false" customHeight="false" outlineLevel="0" collapsed="false">
      <c r="A1793" s="40"/>
      <c r="B1793" s="4"/>
      <c r="C1793" s="41"/>
      <c r="E1793" s="42" t="str">
        <f aca="false">IF(K1793=0,"000000",IF(K1793&lt;1000,"000"&amp;K1793,IF(K1793&lt;10000,"00"&amp;K1793,(IF(LEN(K1793)=5,"0"&amp;K1793,K1793)))))</f>
        <v>000000</v>
      </c>
      <c r="F1793" s="3" t="str">
        <f aca="false">LEFT(E1793,2)</f>
        <v>00</v>
      </c>
      <c r="G1793" s="43" t="n">
        <f aca="false">F1793+9+(24*(J1793))</f>
        <v>33</v>
      </c>
      <c r="H1793" s="58" t="str">
        <f aca="false">RIGHT(LEFT(E1793,4),2)</f>
        <v>00</v>
      </c>
      <c r="I1793" s="45" t="n">
        <f aca="false">IF(K1793="",I1792,G1793/24+H1793/24/60)</f>
        <v>2.33263888888889</v>
      </c>
      <c r="J1793" s="4" t="n">
        <f aca="false">IF(K1793="",J1792,IF(K1792&gt;K1793,J1792+1,J1792))</f>
        <v>1</v>
      </c>
      <c r="K1793" s="4"/>
      <c r="L1793" s="80"/>
      <c r="M1793" s="50"/>
      <c r="N1793" s="3"/>
      <c r="O1793" s="49"/>
      <c r="P1793" s="50"/>
      <c r="Q1793" s="3"/>
      <c r="R1793" s="3"/>
      <c r="S1793" s="3"/>
      <c r="T1793" s="3"/>
      <c r="U1793" s="3"/>
      <c r="V1793" s="59"/>
      <c r="W1793" s="0" t="str">
        <f aca="false">IF((K1793&lt;&gt;0)*(L1793=""),"s","")</f>
        <v/>
      </c>
      <c r="X1793" s="81" t="n">
        <f aca="false">IF(K1793="",X1792,AVERAGE(L1789:L1793))</f>
        <v>6.8</v>
      </c>
      <c r="Y1793" s="82" t="n">
        <f aca="false">IF(K1793="",Y1792,AVERAGE(M1789:M1793))</f>
        <v>-20.6</v>
      </c>
      <c r="Z1793" s="82" t="e">
        <f aca="false">IF(K1793="",Z1792,AVERAGE(O1789:O1793))</f>
        <v>#DIV/0!</v>
      </c>
      <c r="AA1793" s="56" t="e">
        <f aca="false">IF(L1793="",AA1792,AVERAGE(P1789:P1793))</f>
        <v>#DIV/0!</v>
      </c>
    </row>
    <row r="1794" customFormat="false" ht="14.25" hidden="false" customHeight="false" outlineLevel="0" collapsed="false">
      <c r="A1794" s="40"/>
      <c r="B1794" s="4"/>
      <c r="C1794" s="41"/>
      <c r="E1794" s="42" t="str">
        <f aca="false">IF(K1794=0,"000000",IF(K1794&lt;1000,"000"&amp;K1794,IF(K1794&lt;10000,"00"&amp;K1794,(IF(LEN(K1794)=5,"0"&amp;K1794,K1794)))))</f>
        <v>000000</v>
      </c>
      <c r="F1794" s="3" t="str">
        <f aca="false">LEFT(E1794,2)</f>
        <v>00</v>
      </c>
      <c r="G1794" s="43" t="n">
        <f aca="false">F1794+9+(24*(J1794))</f>
        <v>33</v>
      </c>
      <c r="H1794" s="58" t="str">
        <f aca="false">RIGHT(LEFT(E1794,4),2)</f>
        <v>00</v>
      </c>
      <c r="I1794" s="45" t="n">
        <f aca="false">IF(K1794="",I1793,G1794/24+H1794/24/60)</f>
        <v>2.33263888888889</v>
      </c>
      <c r="J1794" s="4" t="n">
        <f aca="false">IF(K1794="",J1793,IF(K1793&gt;K1794,J1793+1,J1793))</f>
        <v>1</v>
      </c>
      <c r="K1794" s="4"/>
      <c r="L1794" s="80"/>
      <c r="M1794" s="50"/>
      <c r="N1794" s="3"/>
      <c r="O1794" s="49"/>
      <c r="P1794" s="50"/>
      <c r="Q1794" s="3"/>
      <c r="R1794" s="3"/>
      <c r="S1794" s="3"/>
      <c r="T1794" s="3"/>
      <c r="U1794" s="3"/>
      <c r="V1794" s="59"/>
      <c r="W1794" s="0" t="str">
        <f aca="false">IF((K1794&lt;&gt;0)*(L1794=""),"s","")</f>
        <v/>
      </c>
      <c r="X1794" s="81" t="n">
        <f aca="false">IF(K1794="",X1793,AVERAGE(L1790:L1794))</f>
        <v>6.8</v>
      </c>
      <c r="Y1794" s="82" t="n">
        <f aca="false">IF(K1794="",Y1793,AVERAGE(M1790:M1794))</f>
        <v>-20.6</v>
      </c>
      <c r="Z1794" s="82" t="e">
        <f aca="false">IF(K1794="",Z1793,AVERAGE(O1790:O1794))</f>
        <v>#DIV/0!</v>
      </c>
      <c r="AA1794" s="56" t="e">
        <f aca="false">IF(L1794="",AA1793,AVERAGE(P1790:P1794))</f>
        <v>#DIV/0!</v>
      </c>
    </row>
    <row r="1795" customFormat="false" ht="14.25" hidden="false" customHeight="false" outlineLevel="0" collapsed="false">
      <c r="A1795" s="40"/>
      <c r="B1795" s="4"/>
      <c r="C1795" s="41"/>
      <c r="E1795" s="42" t="str">
        <f aca="false">IF(K1795=0,"000000",IF(K1795&lt;1000,"000"&amp;K1795,IF(K1795&lt;10000,"00"&amp;K1795,(IF(LEN(K1795)=5,"0"&amp;K1795,K1795)))))</f>
        <v>000000</v>
      </c>
      <c r="F1795" s="3" t="str">
        <f aca="false">LEFT(E1795,2)</f>
        <v>00</v>
      </c>
      <c r="G1795" s="43" t="n">
        <f aca="false">F1795+9+(24*(J1795))</f>
        <v>33</v>
      </c>
      <c r="H1795" s="58" t="str">
        <f aca="false">RIGHT(LEFT(E1795,4),2)</f>
        <v>00</v>
      </c>
      <c r="I1795" s="45" t="n">
        <f aca="false">IF(K1795="",I1794,G1795/24+H1795/24/60)</f>
        <v>2.33263888888889</v>
      </c>
      <c r="J1795" s="4" t="n">
        <f aca="false">IF(K1795="",J1794,IF(K1794&gt;K1795,J1794+1,J1794))</f>
        <v>1</v>
      </c>
      <c r="K1795" s="4"/>
      <c r="L1795" s="80"/>
      <c r="M1795" s="50"/>
      <c r="N1795" s="3"/>
      <c r="O1795" s="49"/>
      <c r="P1795" s="50"/>
      <c r="Q1795" s="3"/>
      <c r="R1795" s="3"/>
      <c r="S1795" s="3"/>
      <c r="T1795" s="3"/>
      <c r="U1795" s="3"/>
      <c r="V1795" s="59"/>
      <c r="W1795" s="0" t="str">
        <f aca="false">IF((K1795&lt;&gt;0)*(L1795=""),"s","")</f>
        <v/>
      </c>
      <c r="X1795" s="81" t="n">
        <f aca="false">IF(K1795="",X1794,AVERAGE(L1791:L1795))</f>
        <v>6.8</v>
      </c>
      <c r="Y1795" s="82" t="n">
        <f aca="false">IF(K1795="",Y1794,AVERAGE(M1791:M1795))</f>
        <v>-20.6</v>
      </c>
      <c r="Z1795" s="82" t="e">
        <f aca="false">IF(K1795="",Z1794,AVERAGE(O1791:O1795))</f>
        <v>#DIV/0!</v>
      </c>
      <c r="AA1795" s="56" t="e">
        <f aca="false">IF(L1795="",AA1794,AVERAGE(P1791:P1795))</f>
        <v>#DIV/0!</v>
      </c>
    </row>
    <row r="1796" customFormat="false" ht="14.25" hidden="false" customHeight="false" outlineLevel="0" collapsed="false">
      <c r="A1796" s="40"/>
      <c r="B1796" s="4"/>
      <c r="C1796" s="41"/>
      <c r="E1796" s="42" t="str">
        <f aca="false">IF(K1796=0,"000000",IF(K1796&lt;1000,"000"&amp;K1796,IF(K1796&lt;10000,"00"&amp;K1796,(IF(LEN(K1796)=5,"0"&amp;K1796,K1796)))))</f>
        <v>000000</v>
      </c>
      <c r="F1796" s="3" t="str">
        <f aca="false">LEFT(E1796,2)</f>
        <v>00</v>
      </c>
      <c r="G1796" s="43" t="n">
        <f aca="false">F1796+9+(24*(J1796))</f>
        <v>33</v>
      </c>
      <c r="H1796" s="58" t="str">
        <f aca="false">RIGHT(LEFT(E1796,4),2)</f>
        <v>00</v>
      </c>
      <c r="I1796" s="45" t="n">
        <f aca="false">IF(K1796="",I1795,G1796/24+H1796/24/60)</f>
        <v>2.33263888888889</v>
      </c>
      <c r="J1796" s="4" t="n">
        <f aca="false">IF(K1796="",J1795,IF(K1795&gt;K1796,J1795+1,J1795))</f>
        <v>1</v>
      </c>
      <c r="K1796" s="4"/>
      <c r="L1796" s="80"/>
      <c r="M1796" s="50"/>
      <c r="N1796" s="3"/>
      <c r="O1796" s="49"/>
      <c r="P1796" s="50"/>
      <c r="Q1796" s="3"/>
      <c r="R1796" s="3"/>
      <c r="S1796" s="3"/>
      <c r="T1796" s="3"/>
      <c r="U1796" s="3"/>
      <c r="V1796" s="59"/>
      <c r="W1796" s="0" t="str">
        <f aca="false">IF((K1796&lt;&gt;0)*(L1796=""),"s","")</f>
        <v/>
      </c>
      <c r="X1796" s="81" t="n">
        <f aca="false">IF(K1796="",X1795,AVERAGE(L1792:L1796))</f>
        <v>6.8</v>
      </c>
      <c r="Y1796" s="82" t="n">
        <f aca="false">IF(K1796="",Y1795,AVERAGE(M1792:M1796))</f>
        <v>-20.6</v>
      </c>
      <c r="Z1796" s="82" t="e">
        <f aca="false">IF(K1796="",Z1795,AVERAGE(O1792:O1796))</f>
        <v>#DIV/0!</v>
      </c>
      <c r="AA1796" s="56" t="e">
        <f aca="false">IF(L1796="",AA1795,AVERAGE(P1792:P1796))</f>
        <v>#DIV/0!</v>
      </c>
    </row>
    <row r="1797" customFormat="false" ht="14.25" hidden="false" customHeight="false" outlineLevel="0" collapsed="false">
      <c r="A1797" s="40"/>
      <c r="B1797" s="4"/>
      <c r="C1797" s="41"/>
      <c r="E1797" s="42" t="str">
        <f aca="false">IF(K1797=0,"000000",IF(K1797&lt;1000,"000"&amp;K1797,IF(K1797&lt;10000,"00"&amp;K1797,(IF(LEN(K1797)=5,"0"&amp;K1797,K1797)))))</f>
        <v>000000</v>
      </c>
      <c r="F1797" s="3" t="str">
        <f aca="false">LEFT(E1797,2)</f>
        <v>00</v>
      </c>
      <c r="G1797" s="43" t="n">
        <f aca="false">F1797+9+(24*(J1797))</f>
        <v>33</v>
      </c>
      <c r="H1797" s="58" t="str">
        <f aca="false">RIGHT(LEFT(E1797,4),2)</f>
        <v>00</v>
      </c>
      <c r="I1797" s="45" t="n">
        <f aca="false">IF(K1797="",I1796,G1797/24+H1797/24/60)</f>
        <v>2.33263888888889</v>
      </c>
      <c r="J1797" s="4" t="n">
        <f aca="false">IF(K1797="",J1796,IF(K1796&gt;K1797,J1796+1,J1796))</f>
        <v>1</v>
      </c>
      <c r="K1797" s="4"/>
      <c r="L1797" s="80"/>
      <c r="M1797" s="50"/>
      <c r="N1797" s="3"/>
      <c r="O1797" s="49"/>
      <c r="P1797" s="50"/>
      <c r="Q1797" s="3"/>
      <c r="R1797" s="3"/>
      <c r="S1797" s="3"/>
      <c r="T1797" s="3"/>
      <c r="U1797" s="3"/>
      <c r="V1797" s="59"/>
      <c r="W1797" s="0" t="str">
        <f aca="false">IF((K1797&lt;&gt;0)*(L1797=""),"s","")</f>
        <v/>
      </c>
      <c r="X1797" s="81" t="n">
        <f aca="false">IF(K1797="",X1796,AVERAGE(L1793:L1797))</f>
        <v>6.8</v>
      </c>
      <c r="Y1797" s="82" t="n">
        <f aca="false">IF(K1797="",Y1796,AVERAGE(M1793:M1797))</f>
        <v>-20.6</v>
      </c>
      <c r="Z1797" s="82" t="e">
        <f aca="false">IF(K1797="",Z1796,AVERAGE(O1793:O1797))</f>
        <v>#DIV/0!</v>
      </c>
      <c r="AA1797" s="56" t="e">
        <f aca="false">IF(L1797="",AA1796,AVERAGE(P1793:P1797))</f>
        <v>#DIV/0!</v>
      </c>
    </row>
    <row r="1798" customFormat="false" ht="14.25" hidden="false" customHeight="false" outlineLevel="0" collapsed="false">
      <c r="A1798" s="40"/>
      <c r="B1798" s="4"/>
      <c r="C1798" s="41"/>
      <c r="E1798" s="42" t="str">
        <f aca="false">IF(K1798=0,"000000",IF(K1798&lt;1000,"000"&amp;K1798,IF(K1798&lt;10000,"00"&amp;K1798,(IF(LEN(K1798)=5,"0"&amp;K1798,K1798)))))</f>
        <v>000000</v>
      </c>
      <c r="F1798" s="3" t="str">
        <f aca="false">LEFT(E1798,2)</f>
        <v>00</v>
      </c>
      <c r="G1798" s="43" t="n">
        <f aca="false">F1798+9+(24*(J1798))</f>
        <v>33</v>
      </c>
      <c r="H1798" s="58" t="str">
        <f aca="false">RIGHT(LEFT(E1798,4),2)</f>
        <v>00</v>
      </c>
      <c r="I1798" s="45" t="n">
        <f aca="false">IF(K1798="",I1797,G1798/24+H1798/24/60)</f>
        <v>2.33263888888889</v>
      </c>
      <c r="J1798" s="4" t="n">
        <f aca="false">IF(K1798="",J1797,IF(K1797&gt;K1798,J1797+1,J1797))</f>
        <v>1</v>
      </c>
      <c r="K1798" s="4"/>
      <c r="L1798" s="80"/>
      <c r="M1798" s="50"/>
      <c r="N1798" s="3"/>
      <c r="O1798" s="49"/>
      <c r="P1798" s="50"/>
      <c r="Q1798" s="3"/>
      <c r="R1798" s="3"/>
      <c r="S1798" s="3"/>
      <c r="T1798" s="3"/>
      <c r="U1798" s="3"/>
      <c r="V1798" s="59"/>
      <c r="W1798" s="0" t="str">
        <f aca="false">IF((K1798&lt;&gt;0)*(L1798=""),"s","")</f>
        <v/>
      </c>
      <c r="X1798" s="81" t="n">
        <f aca="false">IF(K1798="",X1797,AVERAGE(L1794:L1798))</f>
        <v>6.8</v>
      </c>
      <c r="Y1798" s="82" t="n">
        <f aca="false">IF(K1798="",Y1797,AVERAGE(M1794:M1798))</f>
        <v>-20.6</v>
      </c>
      <c r="Z1798" s="82" t="e">
        <f aca="false">IF(K1798="",Z1797,AVERAGE(O1794:O1798))</f>
        <v>#DIV/0!</v>
      </c>
      <c r="AA1798" s="56" t="e">
        <f aca="false">IF(L1798="",AA1797,AVERAGE(P1794:P1798))</f>
        <v>#DIV/0!</v>
      </c>
    </row>
    <row r="1799" customFormat="false" ht="14.25" hidden="false" customHeight="false" outlineLevel="0" collapsed="false">
      <c r="A1799" s="40"/>
      <c r="B1799" s="4"/>
      <c r="C1799" s="41"/>
      <c r="E1799" s="42" t="str">
        <f aca="false">IF(K1799=0,"000000",IF(K1799&lt;1000,"000"&amp;K1799,IF(K1799&lt;10000,"00"&amp;K1799,(IF(LEN(K1799)=5,"0"&amp;K1799,K1799)))))</f>
        <v>000000</v>
      </c>
      <c r="F1799" s="3" t="str">
        <f aca="false">LEFT(E1799,2)</f>
        <v>00</v>
      </c>
      <c r="G1799" s="43" t="n">
        <f aca="false">F1799+9+(24*(J1799))</f>
        <v>33</v>
      </c>
      <c r="H1799" s="58" t="str">
        <f aca="false">RIGHT(LEFT(E1799,4),2)</f>
        <v>00</v>
      </c>
      <c r="I1799" s="45" t="n">
        <f aca="false">IF(K1799="",I1798,G1799/24+H1799/24/60)</f>
        <v>2.33263888888889</v>
      </c>
      <c r="J1799" s="4" t="n">
        <f aca="false">IF(K1799="",J1798,IF(K1798&gt;K1799,J1798+1,J1798))</f>
        <v>1</v>
      </c>
      <c r="K1799" s="4"/>
      <c r="L1799" s="80"/>
      <c r="M1799" s="50"/>
      <c r="N1799" s="3"/>
      <c r="O1799" s="49"/>
      <c r="P1799" s="50"/>
      <c r="Q1799" s="3"/>
      <c r="R1799" s="3"/>
      <c r="S1799" s="3"/>
      <c r="T1799" s="3"/>
      <c r="U1799" s="3"/>
      <c r="V1799" s="59"/>
      <c r="W1799" s="0" t="str">
        <f aca="false">IF((K1799&lt;&gt;0)*(L1799=""),"s","")</f>
        <v/>
      </c>
      <c r="X1799" s="81" t="n">
        <f aca="false">IF(K1799="",X1798,AVERAGE(L1795:L1799))</f>
        <v>6.8</v>
      </c>
      <c r="Y1799" s="82" t="n">
        <f aca="false">IF(K1799="",Y1798,AVERAGE(M1795:M1799))</f>
        <v>-20.6</v>
      </c>
      <c r="Z1799" s="82" t="e">
        <f aca="false">IF(K1799="",Z1798,AVERAGE(O1795:O1799))</f>
        <v>#DIV/0!</v>
      </c>
      <c r="AA1799" s="56" t="e">
        <f aca="false">IF(L1799="",AA1798,AVERAGE(P1795:P1799))</f>
        <v>#DIV/0!</v>
      </c>
    </row>
    <row r="1800" customFormat="false" ht="14.25" hidden="false" customHeight="false" outlineLevel="0" collapsed="false">
      <c r="A1800" s="40"/>
      <c r="B1800" s="4"/>
      <c r="C1800" s="41"/>
      <c r="E1800" s="42" t="str">
        <f aca="false">IF(K1800=0,"000000",IF(K1800&lt;1000,"000"&amp;K1800,IF(K1800&lt;10000,"00"&amp;K1800,(IF(LEN(K1800)=5,"0"&amp;K1800,K1800)))))</f>
        <v>000000</v>
      </c>
      <c r="F1800" s="3" t="str">
        <f aca="false">LEFT(E1800,2)</f>
        <v>00</v>
      </c>
      <c r="G1800" s="43" t="n">
        <f aca="false">F1800+9+(24*(J1800))</f>
        <v>33</v>
      </c>
      <c r="H1800" s="58" t="str">
        <f aca="false">RIGHT(LEFT(E1800,4),2)</f>
        <v>00</v>
      </c>
      <c r="I1800" s="45" t="n">
        <f aca="false">IF(K1800="",I1799,G1800/24+H1800/24/60)</f>
        <v>2.33263888888889</v>
      </c>
      <c r="J1800" s="4" t="n">
        <f aca="false">IF(K1800="",J1799,IF(K1799&gt;K1800,J1799+1,J1799))</f>
        <v>1</v>
      </c>
      <c r="K1800" s="4"/>
      <c r="L1800" s="80"/>
      <c r="M1800" s="50"/>
      <c r="N1800" s="3"/>
      <c r="O1800" s="49"/>
      <c r="P1800" s="50"/>
      <c r="Q1800" s="3"/>
      <c r="R1800" s="3"/>
      <c r="S1800" s="3"/>
      <c r="T1800" s="3"/>
      <c r="U1800" s="3"/>
      <c r="V1800" s="59"/>
      <c r="W1800" s="0" t="str">
        <f aca="false">IF((K1800&lt;&gt;0)*(L1800=""),"s","")</f>
        <v/>
      </c>
      <c r="X1800" s="81" t="n">
        <f aca="false">IF(K1800="",X1799,AVERAGE(L1796:L1800))</f>
        <v>6.8</v>
      </c>
      <c r="Y1800" s="82" t="n">
        <f aca="false">IF(K1800="",Y1799,AVERAGE(M1796:M1800))</f>
        <v>-20.6</v>
      </c>
      <c r="Z1800" s="82" t="e">
        <f aca="false">IF(K1800="",Z1799,AVERAGE(O1796:O1800))</f>
        <v>#DIV/0!</v>
      </c>
      <c r="AA1800" s="56" t="e">
        <f aca="false">IF(L1800="",AA1799,AVERAGE(P1796:P1800))</f>
        <v>#DIV/0!</v>
      </c>
    </row>
    <row r="1801" customFormat="false" ht="14.25" hidden="false" customHeight="false" outlineLevel="0" collapsed="false">
      <c r="A1801" s="40"/>
      <c r="B1801" s="4"/>
      <c r="C1801" s="41"/>
      <c r="E1801" s="42" t="str">
        <f aca="false">IF(K1801=0,"000000",IF(K1801&lt;1000,"000"&amp;K1801,IF(K1801&lt;10000,"00"&amp;K1801,(IF(LEN(K1801)=5,"0"&amp;K1801,K1801)))))</f>
        <v>000000</v>
      </c>
      <c r="F1801" s="3" t="str">
        <f aca="false">LEFT(E1801,2)</f>
        <v>00</v>
      </c>
      <c r="G1801" s="43" t="n">
        <f aca="false">F1801+9+(24*(J1801))</f>
        <v>33</v>
      </c>
      <c r="H1801" s="58" t="str">
        <f aca="false">RIGHT(LEFT(E1801,4),2)</f>
        <v>00</v>
      </c>
      <c r="I1801" s="45" t="n">
        <f aca="false">IF(K1801="",I1800,G1801/24+H1801/24/60)</f>
        <v>2.33263888888889</v>
      </c>
      <c r="J1801" s="4" t="n">
        <f aca="false">IF(K1801="",J1800,IF(K1800&gt;K1801,J1800+1,J1800))</f>
        <v>1</v>
      </c>
      <c r="K1801" s="4"/>
      <c r="L1801" s="80"/>
      <c r="M1801" s="50"/>
      <c r="N1801" s="3"/>
      <c r="O1801" s="49"/>
      <c r="P1801" s="50"/>
      <c r="Q1801" s="3"/>
      <c r="R1801" s="3"/>
      <c r="S1801" s="3"/>
      <c r="T1801" s="3"/>
      <c r="U1801" s="3"/>
      <c r="V1801" s="59"/>
      <c r="W1801" s="0" t="str">
        <f aca="false">IF((K1801&lt;&gt;0)*(L1801=""),"s","")</f>
        <v/>
      </c>
      <c r="X1801" s="81" t="n">
        <f aca="false">IF(K1801="",X1800,AVERAGE(L1797:L1801))</f>
        <v>6.8</v>
      </c>
      <c r="Y1801" s="82" t="n">
        <f aca="false">IF(K1801="",Y1800,AVERAGE(M1797:M1801))</f>
        <v>-20.6</v>
      </c>
      <c r="Z1801" s="82" t="e">
        <f aca="false">IF(K1801="",Z1800,AVERAGE(O1797:O1801))</f>
        <v>#DIV/0!</v>
      </c>
      <c r="AA1801" s="56" t="e">
        <f aca="false">IF(L1801="",AA1800,AVERAGE(P1797:P1801))</f>
        <v>#DIV/0!</v>
      </c>
    </row>
    <row r="1802" customFormat="false" ht="14.25" hidden="false" customHeight="false" outlineLevel="0" collapsed="false">
      <c r="A1802" s="40"/>
      <c r="B1802" s="4"/>
      <c r="C1802" s="41"/>
      <c r="E1802" s="42" t="str">
        <f aca="false">IF(K1802=0,"000000",IF(K1802&lt;1000,"000"&amp;K1802,IF(K1802&lt;10000,"00"&amp;K1802,(IF(LEN(K1802)=5,"0"&amp;K1802,K1802)))))</f>
        <v>000000</v>
      </c>
      <c r="F1802" s="3" t="str">
        <f aca="false">LEFT(E1802,2)</f>
        <v>00</v>
      </c>
      <c r="G1802" s="43" t="n">
        <f aca="false">F1802+9+(24*(J1802))</f>
        <v>33</v>
      </c>
      <c r="H1802" s="58" t="str">
        <f aca="false">RIGHT(LEFT(E1802,4),2)</f>
        <v>00</v>
      </c>
      <c r="I1802" s="45" t="n">
        <f aca="false">IF(K1802="",I1801,G1802/24+H1802/24/60)</f>
        <v>2.33263888888889</v>
      </c>
      <c r="J1802" s="4" t="n">
        <f aca="false">IF(K1802="",J1801,IF(K1801&gt;K1802,J1801+1,J1801))</f>
        <v>1</v>
      </c>
      <c r="K1802" s="4"/>
      <c r="L1802" s="80"/>
      <c r="M1802" s="50"/>
      <c r="N1802" s="3"/>
      <c r="O1802" s="49"/>
      <c r="P1802" s="50"/>
      <c r="Q1802" s="3"/>
      <c r="R1802" s="3"/>
      <c r="S1802" s="3"/>
      <c r="T1802" s="3"/>
      <c r="U1802" s="3"/>
      <c r="V1802" s="59"/>
      <c r="W1802" s="0" t="str">
        <f aca="false">IF((K1802&lt;&gt;0)*(L1802=""),"s","")</f>
        <v/>
      </c>
      <c r="X1802" s="81" t="n">
        <f aca="false">IF(K1802="",X1801,AVERAGE(L1798:L1802))</f>
        <v>6.8</v>
      </c>
      <c r="Y1802" s="82" t="n">
        <f aca="false">IF(K1802="",Y1801,AVERAGE(M1798:M1802))</f>
        <v>-20.6</v>
      </c>
      <c r="Z1802" s="82" t="e">
        <f aca="false">IF(K1802="",Z1801,AVERAGE(O1798:O1802))</f>
        <v>#DIV/0!</v>
      </c>
      <c r="AA1802" s="56" t="e">
        <f aca="false">IF(L1802="",AA1801,AVERAGE(P1798:P1802))</f>
        <v>#DIV/0!</v>
      </c>
    </row>
    <row r="1803" customFormat="false" ht="14.25" hidden="false" customHeight="false" outlineLevel="0" collapsed="false">
      <c r="A1803" s="40"/>
      <c r="B1803" s="4"/>
      <c r="C1803" s="41"/>
      <c r="E1803" s="42" t="str">
        <f aca="false">IF(K1803=0,"000000",IF(K1803&lt;1000,"000"&amp;K1803,IF(K1803&lt;10000,"00"&amp;K1803,(IF(LEN(K1803)=5,"0"&amp;K1803,K1803)))))</f>
        <v>000000</v>
      </c>
      <c r="F1803" s="3" t="str">
        <f aca="false">LEFT(E1803,2)</f>
        <v>00</v>
      </c>
      <c r="G1803" s="43" t="n">
        <f aca="false">F1803+9+(24*(J1803))</f>
        <v>33</v>
      </c>
      <c r="H1803" s="58" t="str">
        <f aca="false">RIGHT(LEFT(E1803,4),2)</f>
        <v>00</v>
      </c>
      <c r="I1803" s="45" t="n">
        <f aca="false">IF(K1803="",I1802,G1803/24+H1803/24/60)</f>
        <v>2.33263888888889</v>
      </c>
      <c r="J1803" s="4" t="n">
        <f aca="false">IF(K1803="",J1802,IF(K1802&gt;K1803,J1802+1,J1802))</f>
        <v>1</v>
      </c>
      <c r="K1803" s="4"/>
      <c r="L1803" s="80"/>
      <c r="M1803" s="50"/>
      <c r="N1803" s="3"/>
      <c r="O1803" s="49"/>
      <c r="P1803" s="50"/>
      <c r="Q1803" s="3"/>
      <c r="R1803" s="3"/>
      <c r="S1803" s="3"/>
      <c r="T1803" s="3"/>
      <c r="U1803" s="3"/>
      <c r="V1803" s="59"/>
      <c r="W1803" s="0" t="str">
        <f aca="false">IF((K1803&lt;&gt;0)*(L1803=""),"s","")</f>
        <v/>
      </c>
      <c r="X1803" s="81" t="n">
        <f aca="false">IF(K1803="",X1802,AVERAGE(L1799:L1803))</f>
        <v>6.8</v>
      </c>
      <c r="Y1803" s="82" t="n">
        <f aca="false">IF(K1803="",Y1802,AVERAGE(M1799:M1803))</f>
        <v>-20.6</v>
      </c>
      <c r="Z1803" s="82" t="e">
        <f aca="false">IF(K1803="",Z1802,AVERAGE(O1799:O1803))</f>
        <v>#DIV/0!</v>
      </c>
      <c r="AA1803" s="56" t="e">
        <f aca="false">IF(L1803="",AA1802,AVERAGE(P1799:P1803))</f>
        <v>#DIV/0!</v>
      </c>
    </row>
    <row r="1804" customFormat="false" ht="14.25" hidden="false" customHeight="false" outlineLevel="0" collapsed="false">
      <c r="A1804" s="40"/>
      <c r="B1804" s="4"/>
      <c r="C1804" s="41"/>
      <c r="E1804" s="42" t="str">
        <f aca="false">IF(K1804=0,"000000",IF(K1804&lt;1000,"000"&amp;K1804,IF(K1804&lt;10000,"00"&amp;K1804,(IF(LEN(K1804)=5,"0"&amp;K1804,K1804)))))</f>
        <v>000000</v>
      </c>
      <c r="F1804" s="3" t="str">
        <f aca="false">LEFT(E1804,2)</f>
        <v>00</v>
      </c>
      <c r="G1804" s="43" t="n">
        <f aca="false">F1804+9+(24*(J1804))</f>
        <v>33</v>
      </c>
      <c r="H1804" s="58" t="str">
        <f aca="false">RIGHT(LEFT(E1804,4),2)</f>
        <v>00</v>
      </c>
      <c r="I1804" s="45" t="n">
        <f aca="false">IF(K1804="",I1803,G1804/24+H1804/24/60)</f>
        <v>2.33263888888889</v>
      </c>
      <c r="J1804" s="4" t="n">
        <f aca="false">IF(K1804="",J1803,IF(K1803&gt;K1804,J1803+1,J1803))</f>
        <v>1</v>
      </c>
      <c r="K1804" s="4"/>
      <c r="L1804" s="80"/>
      <c r="M1804" s="50"/>
      <c r="N1804" s="3"/>
      <c r="O1804" s="49"/>
      <c r="P1804" s="50"/>
      <c r="Q1804" s="3"/>
      <c r="R1804" s="3"/>
      <c r="S1804" s="3"/>
      <c r="T1804" s="3"/>
      <c r="U1804" s="3"/>
      <c r="V1804" s="59"/>
      <c r="W1804" s="0" t="str">
        <f aca="false">IF((K1804&lt;&gt;0)*(L1804=""),"s","")</f>
        <v/>
      </c>
      <c r="X1804" s="81" t="n">
        <f aca="false">IF(K1804="",X1803,AVERAGE(L1800:L1804))</f>
        <v>6.8</v>
      </c>
      <c r="Y1804" s="82" t="n">
        <f aca="false">IF(K1804="",Y1803,AVERAGE(M1800:M1804))</f>
        <v>-20.6</v>
      </c>
      <c r="Z1804" s="82" t="e">
        <f aca="false">IF(K1804="",Z1803,AVERAGE(O1800:O1804))</f>
        <v>#DIV/0!</v>
      </c>
      <c r="AA1804" s="56" t="e">
        <f aca="false">IF(L1804="",AA1803,AVERAGE(P1800:P1804))</f>
        <v>#DIV/0!</v>
      </c>
    </row>
    <row r="1805" customFormat="false" ht="14.25" hidden="false" customHeight="false" outlineLevel="0" collapsed="false">
      <c r="A1805" s="40"/>
      <c r="B1805" s="4"/>
      <c r="C1805" s="41"/>
      <c r="E1805" s="42" t="str">
        <f aca="false">IF(K1805=0,"000000",IF(K1805&lt;1000,"000"&amp;K1805,IF(K1805&lt;10000,"00"&amp;K1805,(IF(LEN(K1805)=5,"0"&amp;K1805,K1805)))))</f>
        <v>000000</v>
      </c>
      <c r="F1805" s="3" t="str">
        <f aca="false">LEFT(E1805,2)</f>
        <v>00</v>
      </c>
      <c r="G1805" s="43" t="n">
        <f aca="false">F1805+9+(24*(J1805))</f>
        <v>33</v>
      </c>
      <c r="H1805" s="58" t="str">
        <f aca="false">RIGHT(LEFT(E1805,4),2)</f>
        <v>00</v>
      </c>
      <c r="I1805" s="45" t="n">
        <f aca="false">IF(K1805="",I1804,G1805/24+H1805/24/60)</f>
        <v>2.33263888888889</v>
      </c>
      <c r="J1805" s="4" t="n">
        <f aca="false">IF(K1805="",J1804,IF(K1804&gt;K1805,J1804+1,J1804))</f>
        <v>1</v>
      </c>
      <c r="K1805" s="4"/>
      <c r="L1805" s="80"/>
      <c r="M1805" s="50"/>
      <c r="N1805" s="3"/>
      <c r="O1805" s="49"/>
      <c r="P1805" s="50"/>
      <c r="Q1805" s="3"/>
      <c r="R1805" s="3"/>
      <c r="S1805" s="3"/>
      <c r="T1805" s="3"/>
      <c r="U1805" s="3"/>
      <c r="V1805" s="59"/>
      <c r="W1805" s="0" t="str">
        <f aca="false">IF((K1805&lt;&gt;0)*(L1805=""),"s","")</f>
        <v/>
      </c>
      <c r="X1805" s="81" t="n">
        <f aca="false">IF(K1805="",X1804,AVERAGE(L1801:L1805))</f>
        <v>6.8</v>
      </c>
      <c r="Y1805" s="82" t="n">
        <f aca="false">IF(K1805="",Y1804,AVERAGE(M1801:M1805))</f>
        <v>-20.6</v>
      </c>
      <c r="Z1805" s="82" t="e">
        <f aca="false">IF(K1805="",Z1804,AVERAGE(O1801:O1805))</f>
        <v>#DIV/0!</v>
      </c>
      <c r="AA1805" s="56" t="e">
        <f aca="false">IF(L1805="",AA1804,AVERAGE(P1801:P1805))</f>
        <v>#DIV/0!</v>
      </c>
    </row>
    <row r="1806" customFormat="false" ht="14.25" hidden="false" customHeight="false" outlineLevel="0" collapsed="false">
      <c r="A1806" s="40"/>
      <c r="B1806" s="4"/>
      <c r="C1806" s="41"/>
      <c r="E1806" s="42" t="str">
        <f aca="false">IF(K1806=0,"000000",IF(K1806&lt;1000,"000"&amp;K1806,IF(K1806&lt;10000,"00"&amp;K1806,(IF(LEN(K1806)=5,"0"&amp;K1806,K1806)))))</f>
        <v>000000</v>
      </c>
      <c r="F1806" s="3" t="str">
        <f aca="false">LEFT(E1806,2)</f>
        <v>00</v>
      </c>
      <c r="G1806" s="43" t="n">
        <f aca="false">F1806+9+(24*(J1806))</f>
        <v>33</v>
      </c>
      <c r="H1806" s="58" t="str">
        <f aca="false">RIGHT(LEFT(E1806,4),2)</f>
        <v>00</v>
      </c>
      <c r="I1806" s="45" t="n">
        <f aca="false">IF(K1806="",I1805,G1806/24+H1806/24/60)</f>
        <v>2.33263888888889</v>
      </c>
      <c r="J1806" s="4" t="n">
        <f aca="false">IF(K1806="",J1805,IF(K1805&gt;K1806,J1805+1,J1805))</f>
        <v>1</v>
      </c>
      <c r="K1806" s="4"/>
      <c r="L1806" s="80"/>
      <c r="M1806" s="50"/>
      <c r="N1806" s="3"/>
      <c r="O1806" s="49"/>
      <c r="P1806" s="50"/>
      <c r="Q1806" s="3"/>
      <c r="R1806" s="3"/>
      <c r="S1806" s="3"/>
      <c r="T1806" s="3"/>
      <c r="U1806" s="3"/>
      <c r="V1806" s="59"/>
      <c r="W1806" s="0" t="str">
        <f aca="false">IF((K1806&lt;&gt;0)*(L1806=""),"s","")</f>
        <v/>
      </c>
      <c r="X1806" s="81" t="n">
        <f aca="false">IF(K1806="",X1805,AVERAGE(L1802:L1806))</f>
        <v>6.8</v>
      </c>
      <c r="Y1806" s="82" t="n">
        <f aca="false">IF(K1806="",Y1805,AVERAGE(M1802:M1806))</f>
        <v>-20.6</v>
      </c>
      <c r="Z1806" s="82" t="e">
        <f aca="false">IF(K1806="",Z1805,AVERAGE(O1802:O1806))</f>
        <v>#DIV/0!</v>
      </c>
      <c r="AA1806" s="56" t="e">
        <f aca="false">IF(L1806="",AA1805,AVERAGE(P1802:P1806))</f>
        <v>#DIV/0!</v>
      </c>
    </row>
    <row r="1807" customFormat="false" ht="14.25" hidden="false" customHeight="false" outlineLevel="0" collapsed="false">
      <c r="A1807" s="40"/>
      <c r="B1807" s="4"/>
      <c r="C1807" s="41"/>
      <c r="E1807" s="42" t="str">
        <f aca="false">IF(K1807=0,"000000",IF(K1807&lt;1000,"000"&amp;K1807,IF(K1807&lt;10000,"00"&amp;K1807,(IF(LEN(K1807)=5,"0"&amp;K1807,K1807)))))</f>
        <v>000000</v>
      </c>
      <c r="F1807" s="3" t="str">
        <f aca="false">LEFT(E1807,2)</f>
        <v>00</v>
      </c>
      <c r="G1807" s="43" t="n">
        <f aca="false">F1807+9+(24*(J1807))</f>
        <v>33</v>
      </c>
      <c r="H1807" s="58" t="str">
        <f aca="false">RIGHT(LEFT(E1807,4),2)</f>
        <v>00</v>
      </c>
      <c r="I1807" s="45" t="n">
        <f aca="false">IF(K1807="",I1806,G1807/24+H1807/24/60)</f>
        <v>2.33263888888889</v>
      </c>
      <c r="J1807" s="4" t="n">
        <f aca="false">IF(K1807="",J1806,IF(K1806&gt;K1807,J1806+1,J1806))</f>
        <v>1</v>
      </c>
      <c r="K1807" s="4"/>
      <c r="L1807" s="80"/>
      <c r="M1807" s="50"/>
      <c r="N1807" s="3"/>
      <c r="O1807" s="49"/>
      <c r="P1807" s="50"/>
      <c r="Q1807" s="3"/>
      <c r="R1807" s="3"/>
      <c r="S1807" s="3"/>
      <c r="T1807" s="3"/>
      <c r="U1807" s="3"/>
      <c r="V1807" s="59"/>
      <c r="W1807" s="0" t="str">
        <f aca="false">IF((K1807&lt;&gt;0)*(L1807=""),"s","")</f>
        <v/>
      </c>
      <c r="X1807" s="81" t="n">
        <f aca="false">IF(K1807="",X1806,AVERAGE(L1803:L1807))</f>
        <v>6.8</v>
      </c>
      <c r="Y1807" s="82" t="n">
        <f aca="false">IF(K1807="",Y1806,AVERAGE(M1803:M1807))</f>
        <v>-20.6</v>
      </c>
      <c r="Z1807" s="82" t="e">
        <f aca="false">IF(K1807="",Z1806,AVERAGE(O1803:O1807))</f>
        <v>#DIV/0!</v>
      </c>
      <c r="AA1807" s="56" t="e">
        <f aca="false">IF(L1807="",AA1806,AVERAGE(P1803:P1807))</f>
        <v>#DIV/0!</v>
      </c>
    </row>
    <row r="1808" customFormat="false" ht="14.25" hidden="false" customHeight="false" outlineLevel="0" collapsed="false">
      <c r="A1808" s="40"/>
      <c r="B1808" s="4"/>
      <c r="C1808" s="41"/>
      <c r="E1808" s="42" t="str">
        <f aca="false">IF(K1808=0,"000000",IF(K1808&lt;1000,"000"&amp;K1808,IF(K1808&lt;10000,"00"&amp;K1808,(IF(LEN(K1808)=5,"0"&amp;K1808,K1808)))))</f>
        <v>000000</v>
      </c>
      <c r="F1808" s="3" t="str">
        <f aca="false">LEFT(E1808,2)</f>
        <v>00</v>
      </c>
      <c r="G1808" s="43" t="n">
        <f aca="false">F1808+9+(24*(J1808))</f>
        <v>33</v>
      </c>
      <c r="H1808" s="58" t="str">
        <f aca="false">RIGHT(LEFT(E1808,4),2)</f>
        <v>00</v>
      </c>
      <c r="I1808" s="45" t="n">
        <f aca="false">IF(K1808="",I1807,G1808/24+H1808/24/60)</f>
        <v>2.33263888888889</v>
      </c>
      <c r="J1808" s="4" t="n">
        <f aca="false">IF(K1808="",J1807,IF(K1807&gt;K1808,J1807+1,J1807))</f>
        <v>1</v>
      </c>
      <c r="K1808" s="4"/>
      <c r="L1808" s="80"/>
      <c r="M1808" s="50"/>
      <c r="N1808" s="3"/>
      <c r="O1808" s="49"/>
      <c r="P1808" s="50"/>
      <c r="Q1808" s="3"/>
      <c r="R1808" s="3"/>
      <c r="S1808" s="3"/>
      <c r="T1808" s="3"/>
      <c r="U1808" s="3"/>
      <c r="V1808" s="59"/>
      <c r="W1808" s="0" t="str">
        <f aca="false">IF((K1808&lt;&gt;0)*(L1808=""),"s","")</f>
        <v/>
      </c>
      <c r="X1808" s="81" t="n">
        <f aca="false">IF(K1808="",X1807,AVERAGE(L1804:L1808))</f>
        <v>6.8</v>
      </c>
      <c r="Y1808" s="82" t="n">
        <f aca="false">IF(K1808="",Y1807,AVERAGE(M1804:M1808))</f>
        <v>-20.6</v>
      </c>
      <c r="Z1808" s="82" t="e">
        <f aca="false">IF(K1808="",Z1807,AVERAGE(O1804:O1808))</f>
        <v>#DIV/0!</v>
      </c>
      <c r="AA1808" s="56" t="e">
        <f aca="false">IF(L1808="",AA1807,AVERAGE(P1804:P1808))</f>
        <v>#DIV/0!</v>
      </c>
    </row>
    <row r="1809" customFormat="false" ht="14.25" hidden="false" customHeight="false" outlineLevel="0" collapsed="false">
      <c r="A1809" s="40"/>
      <c r="B1809" s="4"/>
      <c r="C1809" s="41"/>
      <c r="E1809" s="42" t="str">
        <f aca="false">IF(K1809=0,"000000",IF(K1809&lt;1000,"000"&amp;K1809,IF(K1809&lt;10000,"00"&amp;K1809,(IF(LEN(K1809)=5,"0"&amp;K1809,K1809)))))</f>
        <v>000000</v>
      </c>
      <c r="F1809" s="3" t="str">
        <f aca="false">LEFT(E1809,2)</f>
        <v>00</v>
      </c>
      <c r="G1809" s="43" t="n">
        <f aca="false">F1809+9+(24*(J1809))</f>
        <v>33</v>
      </c>
      <c r="H1809" s="58" t="str">
        <f aca="false">RIGHT(LEFT(E1809,4),2)</f>
        <v>00</v>
      </c>
      <c r="I1809" s="45" t="n">
        <f aca="false">IF(K1809="",I1808,G1809/24+H1809/24/60)</f>
        <v>2.33263888888889</v>
      </c>
      <c r="J1809" s="4" t="n">
        <f aca="false">IF(K1809="",J1808,IF(K1808&gt;K1809,J1808+1,J1808))</f>
        <v>1</v>
      </c>
      <c r="K1809" s="4"/>
      <c r="L1809" s="80"/>
      <c r="M1809" s="50"/>
      <c r="N1809" s="3"/>
      <c r="O1809" s="49"/>
      <c r="P1809" s="50"/>
      <c r="Q1809" s="3"/>
      <c r="R1809" s="3"/>
      <c r="S1809" s="3"/>
      <c r="T1809" s="3"/>
      <c r="U1809" s="3"/>
      <c r="V1809" s="59"/>
      <c r="W1809" s="0" t="str">
        <f aca="false">IF((K1809&lt;&gt;0)*(L1809=""),"s","")</f>
        <v/>
      </c>
      <c r="X1809" s="81" t="n">
        <f aca="false">IF(K1809="",X1808,AVERAGE(L1805:L1809))</f>
        <v>6.8</v>
      </c>
      <c r="Y1809" s="82" t="n">
        <f aca="false">IF(K1809="",Y1808,AVERAGE(M1805:M1809))</f>
        <v>-20.6</v>
      </c>
      <c r="Z1809" s="82" t="e">
        <f aca="false">IF(K1809="",Z1808,AVERAGE(O1805:O1809))</f>
        <v>#DIV/0!</v>
      </c>
      <c r="AA1809" s="56" t="e">
        <f aca="false">IF(L1809="",AA1808,AVERAGE(P1805:P1809))</f>
        <v>#DIV/0!</v>
      </c>
    </row>
    <row r="1810" customFormat="false" ht="14.25" hidden="false" customHeight="false" outlineLevel="0" collapsed="false">
      <c r="A1810" s="40"/>
      <c r="B1810" s="4"/>
      <c r="C1810" s="41"/>
      <c r="E1810" s="42" t="str">
        <f aca="false">IF(K1810=0,"000000",IF(K1810&lt;1000,"000"&amp;K1810,IF(K1810&lt;10000,"00"&amp;K1810,(IF(LEN(K1810)=5,"0"&amp;K1810,K1810)))))</f>
        <v>000000</v>
      </c>
      <c r="F1810" s="3" t="str">
        <f aca="false">LEFT(E1810,2)</f>
        <v>00</v>
      </c>
      <c r="G1810" s="43" t="n">
        <f aca="false">F1810+9+(24*(J1810))</f>
        <v>33</v>
      </c>
      <c r="H1810" s="58" t="str">
        <f aca="false">RIGHT(LEFT(E1810,4),2)</f>
        <v>00</v>
      </c>
      <c r="I1810" s="45" t="n">
        <f aca="false">IF(K1810="",I1809,G1810/24+H1810/24/60)</f>
        <v>2.33263888888889</v>
      </c>
      <c r="J1810" s="4" t="n">
        <f aca="false">IF(K1810="",J1809,IF(K1809&gt;K1810,J1809+1,J1809))</f>
        <v>1</v>
      </c>
      <c r="K1810" s="4"/>
      <c r="L1810" s="80"/>
      <c r="M1810" s="50"/>
      <c r="N1810" s="3"/>
      <c r="O1810" s="49"/>
      <c r="P1810" s="50"/>
      <c r="Q1810" s="3"/>
      <c r="R1810" s="3"/>
      <c r="S1810" s="3"/>
      <c r="T1810" s="3"/>
      <c r="U1810" s="3"/>
      <c r="V1810" s="59"/>
      <c r="W1810" s="0" t="str">
        <f aca="false">IF((K1810&lt;&gt;0)*(L1810=""),"s","")</f>
        <v/>
      </c>
      <c r="X1810" s="81" t="n">
        <f aca="false">IF(K1810="",X1809,AVERAGE(L1806:L1810))</f>
        <v>6.8</v>
      </c>
      <c r="Y1810" s="82" t="n">
        <f aca="false">IF(K1810="",Y1809,AVERAGE(M1806:M1810))</f>
        <v>-20.6</v>
      </c>
      <c r="Z1810" s="82" t="e">
        <f aca="false">IF(K1810="",Z1809,AVERAGE(O1806:O1810))</f>
        <v>#DIV/0!</v>
      </c>
      <c r="AA1810" s="56" t="e">
        <f aca="false">IF(L1810="",AA1809,AVERAGE(P1806:P1810))</f>
        <v>#DIV/0!</v>
      </c>
    </row>
    <row r="1811" customFormat="false" ht="14.25" hidden="false" customHeight="false" outlineLevel="0" collapsed="false">
      <c r="A1811" s="40"/>
      <c r="B1811" s="4"/>
      <c r="C1811" s="41"/>
      <c r="E1811" s="42" t="str">
        <f aca="false">IF(K1811=0,"000000",IF(K1811&lt;1000,"000"&amp;K1811,IF(K1811&lt;10000,"00"&amp;K1811,(IF(LEN(K1811)=5,"0"&amp;K1811,K1811)))))</f>
        <v>000000</v>
      </c>
      <c r="F1811" s="3" t="str">
        <f aca="false">LEFT(E1811,2)</f>
        <v>00</v>
      </c>
      <c r="G1811" s="43" t="n">
        <f aca="false">F1811+9+(24*(J1811))</f>
        <v>33</v>
      </c>
      <c r="H1811" s="58" t="str">
        <f aca="false">RIGHT(LEFT(E1811,4),2)</f>
        <v>00</v>
      </c>
      <c r="I1811" s="45" t="n">
        <f aca="false">IF(K1811="",I1810,G1811/24+H1811/24/60)</f>
        <v>2.33263888888889</v>
      </c>
      <c r="J1811" s="4" t="n">
        <f aca="false">IF(K1811="",J1810,IF(K1810&gt;K1811,J1810+1,J1810))</f>
        <v>1</v>
      </c>
      <c r="K1811" s="4"/>
      <c r="L1811" s="80"/>
      <c r="M1811" s="50"/>
      <c r="N1811" s="3"/>
      <c r="O1811" s="49"/>
      <c r="P1811" s="50"/>
      <c r="Q1811" s="3"/>
      <c r="R1811" s="3"/>
      <c r="S1811" s="3"/>
      <c r="T1811" s="3"/>
      <c r="U1811" s="3"/>
      <c r="V1811" s="59"/>
      <c r="W1811" s="0" t="str">
        <f aca="false">IF((K1811&lt;&gt;0)*(L1811=""),"s","")</f>
        <v/>
      </c>
      <c r="X1811" s="81" t="n">
        <f aca="false">IF(K1811="",X1810,AVERAGE(L1807:L1811))</f>
        <v>6.8</v>
      </c>
      <c r="Y1811" s="82" t="n">
        <f aca="false">IF(K1811="",Y1810,AVERAGE(M1807:M1811))</f>
        <v>-20.6</v>
      </c>
      <c r="Z1811" s="82" t="e">
        <f aca="false">IF(K1811="",Z1810,AVERAGE(O1807:O1811))</f>
        <v>#DIV/0!</v>
      </c>
      <c r="AA1811" s="56" t="e">
        <f aca="false">IF(L1811="",AA1810,AVERAGE(P1807:P1811))</f>
        <v>#DIV/0!</v>
      </c>
    </row>
    <row r="1812" customFormat="false" ht="14.25" hidden="false" customHeight="false" outlineLevel="0" collapsed="false">
      <c r="A1812" s="40"/>
      <c r="B1812" s="4"/>
      <c r="C1812" s="41"/>
      <c r="E1812" s="42" t="str">
        <f aca="false">IF(K1812=0,"000000",IF(K1812&lt;1000,"000"&amp;K1812,IF(K1812&lt;10000,"00"&amp;K1812,(IF(LEN(K1812)=5,"0"&amp;K1812,K1812)))))</f>
        <v>000000</v>
      </c>
      <c r="F1812" s="3" t="str">
        <f aca="false">LEFT(E1812,2)</f>
        <v>00</v>
      </c>
      <c r="G1812" s="43" t="n">
        <f aca="false">F1812+9+(24*(J1812))</f>
        <v>33</v>
      </c>
      <c r="H1812" s="58" t="str">
        <f aca="false">RIGHT(LEFT(E1812,4),2)</f>
        <v>00</v>
      </c>
      <c r="I1812" s="45" t="n">
        <f aca="false">IF(K1812="",I1811,G1812/24+H1812/24/60)</f>
        <v>2.33263888888889</v>
      </c>
      <c r="J1812" s="4" t="n">
        <f aca="false">IF(K1812="",J1811,IF(K1811&gt;K1812,J1811+1,J1811))</f>
        <v>1</v>
      </c>
      <c r="K1812" s="4"/>
      <c r="L1812" s="80"/>
      <c r="M1812" s="50"/>
      <c r="N1812" s="3"/>
      <c r="O1812" s="49"/>
      <c r="P1812" s="50"/>
      <c r="Q1812" s="3"/>
      <c r="R1812" s="3"/>
      <c r="S1812" s="3"/>
      <c r="T1812" s="3"/>
      <c r="U1812" s="3"/>
      <c r="V1812" s="59"/>
      <c r="W1812" s="0" t="str">
        <f aca="false">IF((K1812&lt;&gt;0)*(L1812=""),"s","")</f>
        <v/>
      </c>
      <c r="X1812" s="81" t="n">
        <f aca="false">IF(K1812="",X1811,AVERAGE(L1808:L1812))</f>
        <v>6.8</v>
      </c>
      <c r="Y1812" s="82" t="n">
        <f aca="false">IF(K1812="",Y1811,AVERAGE(M1808:M1812))</f>
        <v>-20.6</v>
      </c>
      <c r="Z1812" s="82" t="e">
        <f aca="false">IF(K1812="",Z1811,AVERAGE(O1808:O1812))</f>
        <v>#DIV/0!</v>
      </c>
      <c r="AA1812" s="56" t="e">
        <f aca="false">IF(L1812="",AA1811,AVERAGE(P1808:P1812))</f>
        <v>#DIV/0!</v>
      </c>
    </row>
    <row r="1813" customFormat="false" ht="14.25" hidden="false" customHeight="false" outlineLevel="0" collapsed="false">
      <c r="A1813" s="40"/>
      <c r="B1813" s="4"/>
      <c r="C1813" s="41"/>
      <c r="E1813" s="42" t="str">
        <f aca="false">IF(K1813=0,"000000",IF(K1813&lt;1000,"000"&amp;K1813,IF(K1813&lt;10000,"00"&amp;K1813,(IF(LEN(K1813)=5,"0"&amp;K1813,K1813)))))</f>
        <v>000000</v>
      </c>
      <c r="F1813" s="3" t="str">
        <f aca="false">LEFT(E1813,2)</f>
        <v>00</v>
      </c>
      <c r="G1813" s="43" t="n">
        <f aca="false">F1813+9+(24*(J1813))</f>
        <v>33</v>
      </c>
      <c r="H1813" s="58" t="str">
        <f aca="false">RIGHT(LEFT(E1813,4),2)</f>
        <v>00</v>
      </c>
      <c r="I1813" s="45" t="n">
        <f aca="false">IF(K1813="",I1812,G1813/24+H1813/24/60)</f>
        <v>2.33263888888889</v>
      </c>
      <c r="J1813" s="4" t="n">
        <f aca="false">IF(K1813="",J1812,IF(K1812&gt;K1813,J1812+1,J1812))</f>
        <v>1</v>
      </c>
      <c r="K1813" s="4"/>
      <c r="L1813" s="80"/>
      <c r="M1813" s="50"/>
      <c r="N1813" s="3"/>
      <c r="O1813" s="49"/>
      <c r="P1813" s="50"/>
      <c r="Q1813" s="3"/>
      <c r="R1813" s="3"/>
      <c r="S1813" s="3"/>
      <c r="T1813" s="3"/>
      <c r="U1813" s="3"/>
      <c r="V1813" s="59"/>
      <c r="W1813" s="0" t="str">
        <f aca="false">IF((K1813&lt;&gt;0)*(L1813=""),"s","")</f>
        <v/>
      </c>
      <c r="X1813" s="81" t="n">
        <f aca="false">IF(K1813="",X1812,AVERAGE(L1809:L1813))</f>
        <v>6.8</v>
      </c>
      <c r="Y1813" s="82" t="n">
        <f aca="false">IF(K1813="",Y1812,AVERAGE(M1809:M1813))</f>
        <v>-20.6</v>
      </c>
      <c r="Z1813" s="82" t="e">
        <f aca="false">IF(K1813="",Z1812,AVERAGE(O1809:O1813))</f>
        <v>#DIV/0!</v>
      </c>
      <c r="AA1813" s="56" t="e">
        <f aca="false">IF(L1813="",AA1812,AVERAGE(P1809:P1813))</f>
        <v>#DIV/0!</v>
      </c>
    </row>
    <row r="1814" customFormat="false" ht="14.25" hidden="false" customHeight="false" outlineLevel="0" collapsed="false">
      <c r="A1814" s="40"/>
      <c r="B1814" s="4"/>
      <c r="C1814" s="41"/>
      <c r="E1814" s="42" t="str">
        <f aca="false">IF(K1814=0,"000000",IF(K1814&lt;1000,"000"&amp;K1814,IF(K1814&lt;10000,"00"&amp;K1814,(IF(LEN(K1814)=5,"0"&amp;K1814,K1814)))))</f>
        <v>000000</v>
      </c>
      <c r="F1814" s="3" t="str">
        <f aca="false">LEFT(E1814,2)</f>
        <v>00</v>
      </c>
      <c r="G1814" s="43" t="n">
        <f aca="false">F1814+9+(24*(J1814))</f>
        <v>33</v>
      </c>
      <c r="H1814" s="58" t="str">
        <f aca="false">RIGHT(LEFT(E1814,4),2)</f>
        <v>00</v>
      </c>
      <c r="I1814" s="45" t="n">
        <f aca="false">IF(K1814="",I1813,G1814/24+H1814/24/60)</f>
        <v>2.33263888888889</v>
      </c>
      <c r="J1814" s="4" t="n">
        <f aca="false">IF(K1814="",J1813,IF(K1813&gt;K1814,J1813+1,J1813))</f>
        <v>1</v>
      </c>
      <c r="K1814" s="4"/>
      <c r="L1814" s="80"/>
      <c r="M1814" s="50"/>
      <c r="N1814" s="3"/>
      <c r="O1814" s="49"/>
      <c r="P1814" s="50"/>
      <c r="Q1814" s="3"/>
      <c r="R1814" s="3"/>
      <c r="S1814" s="3"/>
      <c r="T1814" s="3"/>
      <c r="U1814" s="3"/>
      <c r="V1814" s="59"/>
      <c r="W1814" s="0" t="str">
        <f aca="false">IF((K1814&lt;&gt;0)*(L1814=""),"s","")</f>
        <v/>
      </c>
      <c r="X1814" s="81" t="n">
        <f aca="false">IF(K1814="",X1813,AVERAGE(L1810:L1814))</f>
        <v>6.8</v>
      </c>
      <c r="Y1814" s="82" t="n">
        <f aca="false">IF(K1814="",Y1813,AVERAGE(M1810:M1814))</f>
        <v>-20.6</v>
      </c>
      <c r="Z1814" s="82" t="e">
        <f aca="false">IF(K1814="",Z1813,AVERAGE(O1810:O1814))</f>
        <v>#DIV/0!</v>
      </c>
      <c r="AA1814" s="56" t="e">
        <f aca="false">IF(L1814="",AA1813,AVERAGE(P1810:P1814))</f>
        <v>#DIV/0!</v>
      </c>
    </row>
    <row r="1815" customFormat="false" ht="14.25" hidden="false" customHeight="false" outlineLevel="0" collapsed="false">
      <c r="A1815" s="40"/>
      <c r="B1815" s="4"/>
      <c r="C1815" s="41"/>
      <c r="E1815" s="42" t="str">
        <f aca="false">IF(K1815=0,"000000",IF(K1815&lt;1000,"000"&amp;K1815,IF(K1815&lt;10000,"00"&amp;K1815,(IF(LEN(K1815)=5,"0"&amp;K1815,K1815)))))</f>
        <v>000000</v>
      </c>
      <c r="F1815" s="3" t="str">
        <f aca="false">LEFT(E1815,2)</f>
        <v>00</v>
      </c>
      <c r="G1815" s="43" t="n">
        <f aca="false">F1815+9+(24*(J1815))</f>
        <v>33</v>
      </c>
      <c r="H1815" s="58" t="str">
        <f aca="false">RIGHT(LEFT(E1815,4),2)</f>
        <v>00</v>
      </c>
      <c r="I1815" s="45" t="n">
        <f aca="false">IF(K1815="",I1814,G1815/24+H1815/24/60)</f>
        <v>2.33263888888889</v>
      </c>
      <c r="J1815" s="4" t="n">
        <f aca="false">IF(K1815="",J1814,IF(K1814&gt;K1815,J1814+1,J1814))</f>
        <v>1</v>
      </c>
      <c r="K1815" s="4"/>
      <c r="L1815" s="80"/>
      <c r="M1815" s="50"/>
      <c r="N1815" s="3"/>
      <c r="O1815" s="49"/>
      <c r="P1815" s="50"/>
      <c r="Q1815" s="3"/>
      <c r="R1815" s="3"/>
      <c r="S1815" s="3"/>
      <c r="T1815" s="3"/>
      <c r="U1815" s="3"/>
      <c r="V1815" s="59"/>
      <c r="W1815" s="0" t="str">
        <f aca="false">IF((K1815&lt;&gt;0)*(L1815=""),"s","")</f>
        <v/>
      </c>
      <c r="X1815" s="81" t="n">
        <f aca="false">IF(K1815="",X1814,AVERAGE(L1811:L1815))</f>
        <v>6.8</v>
      </c>
      <c r="Y1815" s="82" t="n">
        <f aca="false">IF(K1815="",Y1814,AVERAGE(M1811:M1815))</f>
        <v>-20.6</v>
      </c>
      <c r="Z1815" s="82" t="e">
        <f aca="false">IF(K1815="",Z1814,AVERAGE(O1811:O1815))</f>
        <v>#DIV/0!</v>
      </c>
      <c r="AA1815" s="56" t="e">
        <f aca="false">IF(L1815="",AA1814,AVERAGE(P1811:P1815))</f>
        <v>#DIV/0!</v>
      </c>
    </row>
    <row r="1816" customFormat="false" ht="14.25" hidden="false" customHeight="false" outlineLevel="0" collapsed="false">
      <c r="A1816" s="40"/>
      <c r="B1816" s="4"/>
      <c r="C1816" s="41"/>
      <c r="E1816" s="42" t="str">
        <f aca="false">IF(K1816=0,"000000",IF(K1816&lt;1000,"000"&amp;K1816,IF(K1816&lt;10000,"00"&amp;K1816,(IF(LEN(K1816)=5,"0"&amp;K1816,K1816)))))</f>
        <v>000000</v>
      </c>
      <c r="F1816" s="3" t="str">
        <f aca="false">LEFT(E1816,2)</f>
        <v>00</v>
      </c>
      <c r="G1816" s="43" t="n">
        <f aca="false">F1816+9+(24*(J1816))</f>
        <v>33</v>
      </c>
      <c r="H1816" s="58" t="str">
        <f aca="false">RIGHT(LEFT(E1816,4),2)</f>
        <v>00</v>
      </c>
      <c r="I1816" s="45" t="n">
        <f aca="false">IF(K1816="",I1815,G1816/24+H1816/24/60)</f>
        <v>2.33263888888889</v>
      </c>
      <c r="J1816" s="4" t="n">
        <f aca="false">IF(K1816="",J1815,IF(K1815&gt;K1816,J1815+1,J1815))</f>
        <v>1</v>
      </c>
      <c r="K1816" s="4"/>
      <c r="L1816" s="80"/>
      <c r="M1816" s="50"/>
      <c r="N1816" s="3"/>
      <c r="O1816" s="49"/>
      <c r="P1816" s="50"/>
      <c r="Q1816" s="3"/>
      <c r="R1816" s="3"/>
      <c r="S1816" s="3"/>
      <c r="T1816" s="3"/>
      <c r="U1816" s="3"/>
      <c r="V1816" s="59"/>
      <c r="W1816" s="0" t="str">
        <f aca="false">IF((K1816&lt;&gt;0)*(L1816=""),"s","")</f>
        <v/>
      </c>
      <c r="X1816" s="81" t="n">
        <f aca="false">IF(K1816="",X1815,AVERAGE(L1812:L1816))</f>
        <v>6.8</v>
      </c>
      <c r="Y1816" s="82" t="n">
        <f aca="false">IF(K1816="",Y1815,AVERAGE(M1812:M1816))</f>
        <v>-20.6</v>
      </c>
      <c r="Z1816" s="82" t="e">
        <f aca="false">IF(K1816="",Z1815,AVERAGE(O1812:O1816))</f>
        <v>#DIV/0!</v>
      </c>
      <c r="AA1816" s="56" t="e">
        <f aca="false">IF(L1816="",AA1815,AVERAGE(P1812:P1816))</f>
        <v>#DIV/0!</v>
      </c>
    </row>
    <row r="1817" customFormat="false" ht="14.25" hidden="false" customHeight="false" outlineLevel="0" collapsed="false">
      <c r="A1817" s="40"/>
      <c r="B1817" s="4"/>
      <c r="C1817" s="41"/>
      <c r="E1817" s="42" t="str">
        <f aca="false">IF(K1817=0,"000000",IF(K1817&lt;1000,"000"&amp;K1817,IF(K1817&lt;10000,"00"&amp;K1817,(IF(LEN(K1817)=5,"0"&amp;K1817,K1817)))))</f>
        <v>000000</v>
      </c>
      <c r="F1817" s="3" t="str">
        <f aca="false">LEFT(E1817,2)</f>
        <v>00</v>
      </c>
      <c r="G1817" s="43" t="n">
        <f aca="false">F1817+9+(24*(J1817))</f>
        <v>33</v>
      </c>
      <c r="H1817" s="58" t="str">
        <f aca="false">RIGHT(LEFT(E1817,4),2)</f>
        <v>00</v>
      </c>
      <c r="I1817" s="45" t="n">
        <f aca="false">IF(K1817="",I1816,G1817/24+H1817/24/60)</f>
        <v>2.33263888888889</v>
      </c>
      <c r="J1817" s="4" t="n">
        <f aca="false">IF(K1817="",J1816,IF(K1816&gt;K1817,J1816+1,J1816))</f>
        <v>1</v>
      </c>
      <c r="K1817" s="4"/>
      <c r="L1817" s="80"/>
      <c r="M1817" s="50"/>
      <c r="N1817" s="3"/>
      <c r="O1817" s="49"/>
      <c r="P1817" s="50"/>
      <c r="Q1817" s="3"/>
      <c r="R1817" s="3"/>
      <c r="S1817" s="3"/>
      <c r="T1817" s="3"/>
      <c r="U1817" s="3"/>
      <c r="V1817" s="59"/>
      <c r="W1817" s="0" t="str">
        <f aca="false">IF((K1817&lt;&gt;0)*(L1817=""),"s","")</f>
        <v/>
      </c>
      <c r="X1817" s="81" t="n">
        <f aca="false">IF(K1817="",X1816,AVERAGE(L1813:L1817))</f>
        <v>6.8</v>
      </c>
      <c r="Y1817" s="82" t="n">
        <f aca="false">IF(K1817="",Y1816,AVERAGE(M1813:M1817))</f>
        <v>-20.6</v>
      </c>
      <c r="Z1817" s="82" t="e">
        <f aca="false">IF(K1817="",Z1816,AVERAGE(O1813:O1817))</f>
        <v>#DIV/0!</v>
      </c>
      <c r="AA1817" s="56" t="e">
        <f aca="false">IF(L1817="",AA1816,AVERAGE(P1813:P1817))</f>
        <v>#DIV/0!</v>
      </c>
    </row>
    <row r="1818" customFormat="false" ht="14.25" hidden="false" customHeight="false" outlineLevel="0" collapsed="false">
      <c r="A1818" s="40"/>
      <c r="B1818" s="4"/>
      <c r="C1818" s="41"/>
      <c r="E1818" s="42" t="str">
        <f aca="false">IF(K1818=0,"000000",IF(K1818&lt;1000,"000"&amp;K1818,IF(K1818&lt;10000,"00"&amp;K1818,(IF(LEN(K1818)=5,"0"&amp;K1818,K1818)))))</f>
        <v>000000</v>
      </c>
      <c r="F1818" s="3" t="str">
        <f aca="false">LEFT(E1818,2)</f>
        <v>00</v>
      </c>
      <c r="G1818" s="43" t="n">
        <f aca="false">F1818+9+(24*(J1818))</f>
        <v>33</v>
      </c>
      <c r="H1818" s="58" t="str">
        <f aca="false">RIGHT(LEFT(E1818,4),2)</f>
        <v>00</v>
      </c>
      <c r="I1818" s="45" t="n">
        <f aca="false">IF(K1818="",I1817,G1818/24+H1818/24/60)</f>
        <v>2.33263888888889</v>
      </c>
      <c r="J1818" s="4" t="n">
        <f aca="false">IF(K1818="",J1817,IF(K1817&gt;K1818,J1817+1,J1817))</f>
        <v>1</v>
      </c>
      <c r="K1818" s="4"/>
      <c r="L1818" s="80"/>
      <c r="M1818" s="50"/>
      <c r="N1818" s="3"/>
      <c r="O1818" s="49"/>
      <c r="P1818" s="50"/>
      <c r="Q1818" s="3"/>
      <c r="R1818" s="3"/>
      <c r="S1818" s="3"/>
      <c r="T1818" s="3"/>
      <c r="U1818" s="3"/>
      <c r="V1818" s="59"/>
      <c r="W1818" s="0" t="str">
        <f aca="false">IF((K1818&lt;&gt;0)*(L1818=""),"s","")</f>
        <v/>
      </c>
      <c r="X1818" s="81" t="n">
        <f aca="false">IF(K1818="",X1817,AVERAGE(L1814:L1818))</f>
        <v>6.8</v>
      </c>
      <c r="Y1818" s="82" t="n">
        <f aca="false">IF(K1818="",Y1817,AVERAGE(M1814:M1818))</f>
        <v>-20.6</v>
      </c>
      <c r="Z1818" s="82" t="e">
        <f aca="false">IF(K1818="",Z1817,AVERAGE(O1814:O1818))</f>
        <v>#DIV/0!</v>
      </c>
      <c r="AA1818" s="56" t="e">
        <f aca="false">IF(L1818="",AA1817,AVERAGE(P1814:P1818))</f>
        <v>#DIV/0!</v>
      </c>
    </row>
    <row r="1819" customFormat="false" ht="14.25" hidden="false" customHeight="false" outlineLevel="0" collapsed="false">
      <c r="A1819" s="40"/>
      <c r="B1819" s="4"/>
      <c r="C1819" s="41"/>
      <c r="E1819" s="42" t="str">
        <f aca="false">IF(K1819=0,"000000",IF(K1819&lt;1000,"000"&amp;K1819,IF(K1819&lt;10000,"00"&amp;K1819,(IF(LEN(K1819)=5,"0"&amp;K1819,K1819)))))</f>
        <v>000000</v>
      </c>
      <c r="F1819" s="3" t="str">
        <f aca="false">LEFT(E1819,2)</f>
        <v>00</v>
      </c>
      <c r="G1819" s="43" t="n">
        <f aca="false">F1819+9+(24*(J1819))</f>
        <v>33</v>
      </c>
      <c r="H1819" s="58" t="str">
        <f aca="false">RIGHT(LEFT(E1819,4),2)</f>
        <v>00</v>
      </c>
      <c r="I1819" s="45" t="n">
        <f aca="false">IF(K1819="",I1818,G1819/24+H1819/24/60)</f>
        <v>2.33263888888889</v>
      </c>
      <c r="J1819" s="4" t="n">
        <f aca="false">IF(K1819="",J1818,IF(K1818&gt;K1819,J1818+1,J1818))</f>
        <v>1</v>
      </c>
      <c r="K1819" s="4"/>
      <c r="L1819" s="80"/>
      <c r="M1819" s="50"/>
      <c r="N1819" s="3"/>
      <c r="O1819" s="49"/>
      <c r="P1819" s="50"/>
      <c r="Q1819" s="3"/>
      <c r="R1819" s="3"/>
      <c r="S1819" s="3"/>
      <c r="T1819" s="3"/>
      <c r="U1819" s="3"/>
      <c r="V1819" s="59"/>
      <c r="W1819" s="0" t="str">
        <f aca="false">IF((K1819&lt;&gt;0)*(L1819=""),"s","")</f>
        <v/>
      </c>
      <c r="X1819" s="81" t="n">
        <f aca="false">IF(K1819="",X1818,AVERAGE(L1815:L1819))</f>
        <v>6.8</v>
      </c>
      <c r="Y1819" s="82" t="n">
        <f aca="false">IF(K1819="",Y1818,AVERAGE(M1815:M1819))</f>
        <v>-20.6</v>
      </c>
      <c r="Z1819" s="82" t="e">
        <f aca="false">IF(K1819="",Z1818,AVERAGE(O1815:O1819))</f>
        <v>#DIV/0!</v>
      </c>
      <c r="AA1819" s="56" t="e">
        <f aca="false">IF(L1819="",AA1818,AVERAGE(P1815:P1819))</f>
        <v>#DIV/0!</v>
      </c>
    </row>
    <row r="1820" customFormat="false" ht="14.25" hidden="false" customHeight="false" outlineLevel="0" collapsed="false">
      <c r="A1820" s="40"/>
      <c r="B1820" s="4"/>
      <c r="C1820" s="41"/>
      <c r="E1820" s="42" t="str">
        <f aca="false">IF(K1820=0,"000000",IF(K1820&lt;1000,"000"&amp;K1820,IF(K1820&lt;10000,"00"&amp;K1820,(IF(LEN(K1820)=5,"0"&amp;K1820,K1820)))))</f>
        <v>000000</v>
      </c>
      <c r="F1820" s="3" t="str">
        <f aca="false">LEFT(E1820,2)</f>
        <v>00</v>
      </c>
      <c r="G1820" s="43" t="n">
        <f aca="false">F1820+9+(24*(J1820))</f>
        <v>33</v>
      </c>
      <c r="H1820" s="58" t="str">
        <f aca="false">RIGHT(LEFT(E1820,4),2)</f>
        <v>00</v>
      </c>
      <c r="I1820" s="45" t="n">
        <f aca="false">IF(K1820="",I1819,G1820/24+H1820/24/60)</f>
        <v>2.33263888888889</v>
      </c>
      <c r="J1820" s="4" t="n">
        <f aca="false">IF(K1820="",J1819,IF(K1819&gt;K1820,J1819+1,J1819))</f>
        <v>1</v>
      </c>
      <c r="K1820" s="4"/>
      <c r="L1820" s="80"/>
      <c r="M1820" s="50"/>
      <c r="N1820" s="3"/>
      <c r="O1820" s="49"/>
      <c r="P1820" s="50"/>
      <c r="Q1820" s="3"/>
      <c r="R1820" s="3"/>
      <c r="S1820" s="3"/>
      <c r="T1820" s="3"/>
      <c r="U1820" s="3"/>
      <c r="V1820" s="59"/>
      <c r="W1820" s="0" t="str">
        <f aca="false">IF((K1820&lt;&gt;0)*(L1820=""),"s","")</f>
        <v/>
      </c>
      <c r="X1820" s="81" t="n">
        <f aca="false">IF(K1820="",X1819,AVERAGE(L1816:L1820))</f>
        <v>6.8</v>
      </c>
      <c r="Y1820" s="82" t="n">
        <f aca="false">IF(K1820="",Y1819,AVERAGE(M1816:M1820))</f>
        <v>-20.6</v>
      </c>
      <c r="Z1820" s="82" t="e">
        <f aca="false">IF(K1820="",Z1819,AVERAGE(O1816:O1820))</f>
        <v>#DIV/0!</v>
      </c>
      <c r="AA1820" s="56" t="e">
        <f aca="false">IF(L1820="",AA1819,AVERAGE(P1816:P1820))</f>
        <v>#DIV/0!</v>
      </c>
    </row>
    <row r="1821" customFormat="false" ht="14.25" hidden="false" customHeight="false" outlineLevel="0" collapsed="false">
      <c r="A1821" s="40"/>
      <c r="B1821" s="4"/>
      <c r="C1821" s="41"/>
      <c r="E1821" s="42" t="str">
        <f aca="false">IF(K1821=0,"000000",IF(K1821&lt;1000,"000"&amp;K1821,IF(K1821&lt;10000,"00"&amp;K1821,(IF(LEN(K1821)=5,"0"&amp;K1821,K1821)))))</f>
        <v>000000</v>
      </c>
      <c r="F1821" s="3" t="str">
        <f aca="false">LEFT(E1821,2)</f>
        <v>00</v>
      </c>
      <c r="G1821" s="43" t="n">
        <f aca="false">F1821+9+(24*(J1821))</f>
        <v>33</v>
      </c>
      <c r="H1821" s="58" t="str">
        <f aca="false">RIGHT(LEFT(E1821,4),2)</f>
        <v>00</v>
      </c>
      <c r="I1821" s="45" t="n">
        <f aca="false">IF(K1821="",I1820,G1821/24+H1821/24/60)</f>
        <v>2.33263888888889</v>
      </c>
      <c r="J1821" s="4" t="n">
        <f aca="false">IF(K1821="",J1820,IF(K1820&gt;K1821,J1820+1,J1820))</f>
        <v>1</v>
      </c>
      <c r="K1821" s="4"/>
      <c r="L1821" s="80"/>
      <c r="M1821" s="50"/>
      <c r="N1821" s="3"/>
      <c r="O1821" s="49"/>
      <c r="P1821" s="50"/>
      <c r="Q1821" s="3"/>
      <c r="R1821" s="3"/>
      <c r="S1821" s="3"/>
      <c r="T1821" s="3"/>
      <c r="U1821" s="3"/>
      <c r="V1821" s="59"/>
      <c r="W1821" s="0" t="str">
        <f aca="false">IF((K1821&lt;&gt;0)*(L1821=""),"s","")</f>
        <v/>
      </c>
      <c r="X1821" s="81" t="n">
        <f aca="false">IF(K1821="",X1820,AVERAGE(L1817:L1821))</f>
        <v>6.8</v>
      </c>
      <c r="Y1821" s="82" t="n">
        <f aca="false">IF(K1821="",Y1820,AVERAGE(M1817:M1821))</f>
        <v>-20.6</v>
      </c>
      <c r="Z1821" s="82" t="e">
        <f aca="false">IF(K1821="",Z1820,AVERAGE(O1817:O1821))</f>
        <v>#DIV/0!</v>
      </c>
      <c r="AA1821" s="56" t="e">
        <f aca="false">IF(L1821="",AA1820,AVERAGE(P1817:P1821))</f>
        <v>#DIV/0!</v>
      </c>
    </row>
    <row r="1822" customFormat="false" ht="14.25" hidden="false" customHeight="false" outlineLevel="0" collapsed="false">
      <c r="A1822" s="40"/>
      <c r="B1822" s="4"/>
      <c r="C1822" s="41"/>
      <c r="E1822" s="42" t="str">
        <f aca="false">IF(K1822=0,"000000",IF(K1822&lt;1000,"000"&amp;K1822,IF(K1822&lt;10000,"00"&amp;K1822,(IF(LEN(K1822)=5,"0"&amp;K1822,K1822)))))</f>
        <v>000000</v>
      </c>
      <c r="F1822" s="3" t="str">
        <f aca="false">LEFT(E1822,2)</f>
        <v>00</v>
      </c>
      <c r="G1822" s="43" t="n">
        <f aca="false">F1822+9+(24*(J1822))</f>
        <v>33</v>
      </c>
      <c r="H1822" s="58" t="str">
        <f aca="false">RIGHT(LEFT(E1822,4),2)</f>
        <v>00</v>
      </c>
      <c r="I1822" s="45" t="n">
        <f aca="false">IF(K1822="",I1821,G1822/24+H1822/24/60)</f>
        <v>2.33263888888889</v>
      </c>
      <c r="J1822" s="4" t="n">
        <f aca="false">IF(K1822="",J1821,IF(K1821&gt;K1822,J1821+1,J1821))</f>
        <v>1</v>
      </c>
      <c r="K1822" s="4"/>
      <c r="L1822" s="80"/>
      <c r="M1822" s="50"/>
      <c r="N1822" s="3"/>
      <c r="O1822" s="49"/>
      <c r="P1822" s="50"/>
      <c r="Q1822" s="3"/>
      <c r="R1822" s="3"/>
      <c r="S1822" s="3"/>
      <c r="T1822" s="3"/>
      <c r="U1822" s="3"/>
      <c r="V1822" s="59"/>
      <c r="W1822" s="0" t="str">
        <f aca="false">IF((K1822&lt;&gt;0)*(L1822=""),"s","")</f>
        <v/>
      </c>
      <c r="X1822" s="81" t="n">
        <f aca="false">IF(K1822="",X1821,AVERAGE(L1818:L1822))</f>
        <v>6.8</v>
      </c>
      <c r="Y1822" s="82" t="n">
        <f aca="false">IF(K1822="",Y1821,AVERAGE(M1818:M1822))</f>
        <v>-20.6</v>
      </c>
      <c r="Z1822" s="82" t="e">
        <f aca="false">IF(K1822="",Z1821,AVERAGE(O1818:O1822))</f>
        <v>#DIV/0!</v>
      </c>
      <c r="AA1822" s="56" t="e">
        <f aca="false">IF(L1822="",AA1821,AVERAGE(P1818:P1822))</f>
        <v>#DIV/0!</v>
      </c>
    </row>
    <row r="1823" customFormat="false" ht="14.25" hidden="false" customHeight="false" outlineLevel="0" collapsed="false">
      <c r="A1823" s="40"/>
      <c r="B1823" s="4"/>
      <c r="C1823" s="41"/>
      <c r="E1823" s="42" t="str">
        <f aca="false">IF(K1823=0,"000000",IF(K1823&lt;1000,"000"&amp;K1823,IF(K1823&lt;10000,"00"&amp;K1823,(IF(LEN(K1823)=5,"0"&amp;K1823,K1823)))))</f>
        <v>000000</v>
      </c>
      <c r="F1823" s="3" t="str">
        <f aca="false">LEFT(E1823,2)</f>
        <v>00</v>
      </c>
      <c r="G1823" s="43" t="n">
        <f aca="false">F1823+9+(24*(J1823))</f>
        <v>33</v>
      </c>
      <c r="H1823" s="58" t="str">
        <f aca="false">RIGHT(LEFT(E1823,4),2)</f>
        <v>00</v>
      </c>
      <c r="I1823" s="45" t="n">
        <f aca="false">IF(K1823="",I1822,G1823/24+H1823/24/60)</f>
        <v>2.33263888888889</v>
      </c>
      <c r="J1823" s="4" t="n">
        <f aca="false">IF(K1823="",J1822,IF(K1822&gt;K1823,J1822+1,J1822))</f>
        <v>1</v>
      </c>
      <c r="K1823" s="4"/>
      <c r="L1823" s="80"/>
      <c r="M1823" s="50"/>
      <c r="N1823" s="3"/>
      <c r="O1823" s="49"/>
      <c r="P1823" s="50"/>
      <c r="Q1823" s="3"/>
      <c r="R1823" s="3"/>
      <c r="S1823" s="3"/>
      <c r="T1823" s="3"/>
      <c r="U1823" s="3"/>
      <c r="V1823" s="59"/>
      <c r="W1823" s="0" t="str">
        <f aca="false">IF((K1823&lt;&gt;0)*(L1823=""),"s","")</f>
        <v/>
      </c>
      <c r="X1823" s="81" t="n">
        <f aca="false">IF(K1823="",X1822,AVERAGE(L1819:L1823))</f>
        <v>6.8</v>
      </c>
      <c r="Y1823" s="82" t="n">
        <f aca="false">IF(K1823="",Y1822,AVERAGE(M1819:M1823))</f>
        <v>-20.6</v>
      </c>
      <c r="Z1823" s="82" t="e">
        <f aca="false">IF(K1823="",Z1822,AVERAGE(O1819:O1823))</f>
        <v>#DIV/0!</v>
      </c>
      <c r="AA1823" s="56" t="e">
        <f aca="false">IF(L1823="",AA1822,AVERAGE(P1819:P1823))</f>
        <v>#DIV/0!</v>
      </c>
    </row>
    <row r="1824" customFormat="false" ht="14.25" hidden="false" customHeight="false" outlineLevel="0" collapsed="false">
      <c r="A1824" s="40"/>
      <c r="B1824" s="4"/>
      <c r="C1824" s="41"/>
      <c r="E1824" s="42" t="str">
        <f aca="false">IF(K1824=0,"000000",IF(K1824&lt;1000,"000"&amp;K1824,IF(K1824&lt;10000,"00"&amp;K1824,(IF(LEN(K1824)=5,"0"&amp;K1824,K1824)))))</f>
        <v>000000</v>
      </c>
      <c r="F1824" s="3" t="str">
        <f aca="false">LEFT(E1824,2)</f>
        <v>00</v>
      </c>
      <c r="G1824" s="43" t="n">
        <f aca="false">F1824+9+(24*(J1824))</f>
        <v>33</v>
      </c>
      <c r="H1824" s="58" t="str">
        <f aca="false">RIGHT(LEFT(E1824,4),2)</f>
        <v>00</v>
      </c>
      <c r="I1824" s="45" t="n">
        <f aca="false">IF(K1824="",I1823,G1824/24+H1824/24/60)</f>
        <v>2.33263888888889</v>
      </c>
      <c r="J1824" s="4" t="n">
        <f aca="false">IF(K1824="",J1823,IF(K1823&gt;K1824,J1823+1,J1823))</f>
        <v>1</v>
      </c>
      <c r="K1824" s="4"/>
      <c r="L1824" s="80"/>
      <c r="M1824" s="50"/>
      <c r="N1824" s="3"/>
      <c r="O1824" s="49"/>
      <c r="P1824" s="50"/>
      <c r="Q1824" s="3"/>
      <c r="R1824" s="3"/>
      <c r="S1824" s="3"/>
      <c r="T1824" s="3"/>
      <c r="U1824" s="3"/>
      <c r="V1824" s="59"/>
      <c r="W1824" s="0" t="str">
        <f aca="false">IF((K1824&lt;&gt;0)*(L1824=""),"s","")</f>
        <v/>
      </c>
      <c r="X1824" s="81" t="n">
        <f aca="false">IF(K1824="",X1823,AVERAGE(L1820:L1824))</f>
        <v>6.8</v>
      </c>
      <c r="Y1824" s="82" t="n">
        <f aca="false">IF(K1824="",Y1823,AVERAGE(M1820:M1824))</f>
        <v>-20.6</v>
      </c>
      <c r="Z1824" s="82" t="e">
        <f aca="false">IF(K1824="",Z1823,AVERAGE(O1820:O1824))</f>
        <v>#DIV/0!</v>
      </c>
      <c r="AA1824" s="56" t="e">
        <f aca="false">IF(L1824="",AA1823,AVERAGE(P1820:P1824))</f>
        <v>#DIV/0!</v>
      </c>
    </row>
    <row r="1825" customFormat="false" ht="14.25" hidden="false" customHeight="false" outlineLevel="0" collapsed="false">
      <c r="A1825" s="40"/>
      <c r="B1825" s="4"/>
      <c r="C1825" s="41"/>
      <c r="E1825" s="42" t="str">
        <f aca="false">IF(K1825=0,"000000",IF(K1825&lt;1000,"000"&amp;K1825,IF(K1825&lt;10000,"00"&amp;K1825,(IF(LEN(K1825)=5,"0"&amp;K1825,K1825)))))</f>
        <v>000000</v>
      </c>
      <c r="F1825" s="3" t="str">
        <f aca="false">LEFT(E1825,2)</f>
        <v>00</v>
      </c>
      <c r="G1825" s="43" t="n">
        <f aca="false">F1825+9+(24*(J1825))</f>
        <v>33</v>
      </c>
      <c r="H1825" s="58" t="str">
        <f aca="false">RIGHT(LEFT(E1825,4),2)</f>
        <v>00</v>
      </c>
      <c r="I1825" s="45" t="n">
        <f aca="false">IF(K1825="",I1824,G1825/24+H1825/24/60)</f>
        <v>2.33263888888889</v>
      </c>
      <c r="J1825" s="4" t="n">
        <f aca="false">IF(K1825="",J1824,IF(K1824&gt;K1825,J1824+1,J1824))</f>
        <v>1</v>
      </c>
      <c r="K1825" s="4"/>
      <c r="L1825" s="80"/>
      <c r="M1825" s="50"/>
      <c r="N1825" s="3"/>
      <c r="O1825" s="49"/>
      <c r="P1825" s="50"/>
      <c r="Q1825" s="3"/>
      <c r="R1825" s="3"/>
      <c r="S1825" s="3"/>
      <c r="T1825" s="3"/>
      <c r="U1825" s="3"/>
      <c r="V1825" s="59"/>
      <c r="W1825" s="0" t="str">
        <f aca="false">IF((K1825&lt;&gt;0)*(L1825=""),"s","")</f>
        <v/>
      </c>
      <c r="X1825" s="81" t="n">
        <f aca="false">IF(K1825="",X1824,AVERAGE(L1821:L1825))</f>
        <v>6.8</v>
      </c>
      <c r="Y1825" s="82" t="n">
        <f aca="false">IF(K1825="",Y1824,AVERAGE(M1821:M1825))</f>
        <v>-20.6</v>
      </c>
      <c r="Z1825" s="82" t="e">
        <f aca="false">IF(K1825="",Z1824,AVERAGE(O1821:O1825))</f>
        <v>#DIV/0!</v>
      </c>
      <c r="AA1825" s="56" t="e">
        <f aca="false">IF(L1825="",AA1824,AVERAGE(P1821:P1825))</f>
        <v>#DIV/0!</v>
      </c>
    </row>
    <row r="1826" customFormat="false" ht="14.25" hidden="false" customHeight="false" outlineLevel="0" collapsed="false">
      <c r="A1826" s="40"/>
      <c r="B1826" s="4"/>
      <c r="C1826" s="41"/>
      <c r="E1826" s="42" t="str">
        <f aca="false">IF(K1826=0,"000000",IF(K1826&lt;1000,"000"&amp;K1826,IF(K1826&lt;10000,"00"&amp;K1826,(IF(LEN(K1826)=5,"0"&amp;K1826,K1826)))))</f>
        <v>000000</v>
      </c>
      <c r="F1826" s="3" t="str">
        <f aca="false">LEFT(E1826,2)</f>
        <v>00</v>
      </c>
      <c r="G1826" s="43" t="n">
        <f aca="false">F1826+9+(24*(J1826))</f>
        <v>33</v>
      </c>
      <c r="H1826" s="58" t="str">
        <f aca="false">RIGHT(LEFT(E1826,4),2)</f>
        <v>00</v>
      </c>
      <c r="I1826" s="45" t="n">
        <f aca="false">IF(K1826="",I1825,G1826/24+H1826/24/60)</f>
        <v>2.33263888888889</v>
      </c>
      <c r="J1826" s="4" t="n">
        <f aca="false">IF(K1826="",J1825,IF(K1825&gt;K1826,J1825+1,J1825))</f>
        <v>1</v>
      </c>
      <c r="K1826" s="4"/>
      <c r="L1826" s="80"/>
      <c r="M1826" s="50"/>
      <c r="N1826" s="3"/>
      <c r="O1826" s="49"/>
      <c r="P1826" s="50"/>
      <c r="Q1826" s="3"/>
      <c r="R1826" s="3"/>
      <c r="S1826" s="3"/>
      <c r="T1826" s="3"/>
      <c r="U1826" s="3"/>
      <c r="V1826" s="59"/>
      <c r="W1826" s="0" t="str">
        <f aca="false">IF((K1826&lt;&gt;0)*(L1826=""),"s","")</f>
        <v/>
      </c>
      <c r="X1826" s="81" t="n">
        <f aca="false">IF(K1826="",X1825,AVERAGE(L1822:L1826))</f>
        <v>6.8</v>
      </c>
      <c r="Y1826" s="82" t="n">
        <f aca="false">IF(K1826="",Y1825,AVERAGE(M1822:M1826))</f>
        <v>-20.6</v>
      </c>
      <c r="Z1826" s="82" t="e">
        <f aca="false">IF(K1826="",Z1825,AVERAGE(O1822:O1826))</f>
        <v>#DIV/0!</v>
      </c>
      <c r="AA1826" s="56" t="e">
        <f aca="false">IF(L1826="",AA1825,AVERAGE(P1822:P1826))</f>
        <v>#DIV/0!</v>
      </c>
    </row>
    <row r="1827" customFormat="false" ht="14.25" hidden="false" customHeight="false" outlineLevel="0" collapsed="false">
      <c r="A1827" s="40"/>
      <c r="B1827" s="4"/>
      <c r="C1827" s="41"/>
      <c r="E1827" s="42" t="str">
        <f aca="false">IF(K1827=0,"000000",IF(K1827&lt;1000,"000"&amp;K1827,IF(K1827&lt;10000,"00"&amp;K1827,(IF(LEN(K1827)=5,"0"&amp;K1827,K1827)))))</f>
        <v>000000</v>
      </c>
      <c r="F1827" s="3" t="str">
        <f aca="false">LEFT(E1827,2)</f>
        <v>00</v>
      </c>
      <c r="G1827" s="43" t="n">
        <f aca="false">F1827+9+(24*(J1827))</f>
        <v>33</v>
      </c>
      <c r="H1827" s="58" t="str">
        <f aca="false">RIGHT(LEFT(E1827,4),2)</f>
        <v>00</v>
      </c>
      <c r="I1827" s="45" t="n">
        <f aca="false">IF(K1827="",I1826,G1827/24+H1827/24/60)</f>
        <v>2.33263888888889</v>
      </c>
      <c r="J1827" s="4" t="n">
        <f aca="false">IF(K1827="",J1826,IF(K1826&gt;K1827,J1826+1,J1826))</f>
        <v>1</v>
      </c>
      <c r="K1827" s="4"/>
      <c r="L1827" s="80"/>
      <c r="M1827" s="50"/>
      <c r="N1827" s="3"/>
      <c r="O1827" s="49"/>
      <c r="P1827" s="50"/>
      <c r="Q1827" s="3"/>
      <c r="R1827" s="3"/>
      <c r="S1827" s="3"/>
      <c r="T1827" s="3"/>
      <c r="U1827" s="3"/>
      <c r="V1827" s="59"/>
      <c r="W1827" s="0" t="str">
        <f aca="false">IF((K1827&lt;&gt;0)*(L1827=""),"s","")</f>
        <v/>
      </c>
      <c r="X1827" s="81" t="n">
        <f aca="false">IF(K1827="",X1826,AVERAGE(L1823:L1827))</f>
        <v>6.8</v>
      </c>
      <c r="Y1827" s="82" t="n">
        <f aca="false">IF(K1827="",Y1826,AVERAGE(M1823:M1827))</f>
        <v>-20.6</v>
      </c>
      <c r="Z1827" s="82" t="e">
        <f aca="false">IF(K1827="",Z1826,AVERAGE(O1823:O1827))</f>
        <v>#DIV/0!</v>
      </c>
      <c r="AA1827" s="56" t="e">
        <f aca="false">IF(L1827="",AA1826,AVERAGE(P1823:P1827))</f>
        <v>#DIV/0!</v>
      </c>
    </row>
    <row r="1828" customFormat="false" ht="14.25" hidden="false" customHeight="false" outlineLevel="0" collapsed="false">
      <c r="A1828" s="40"/>
      <c r="B1828" s="4"/>
      <c r="C1828" s="41"/>
      <c r="E1828" s="42" t="str">
        <f aca="false">IF(K1828=0,"000000",IF(K1828&lt;1000,"000"&amp;K1828,IF(K1828&lt;10000,"00"&amp;K1828,(IF(LEN(K1828)=5,"0"&amp;K1828,K1828)))))</f>
        <v>000000</v>
      </c>
      <c r="F1828" s="3" t="str">
        <f aca="false">LEFT(E1828,2)</f>
        <v>00</v>
      </c>
      <c r="G1828" s="43" t="n">
        <f aca="false">F1828+9+(24*(J1828))</f>
        <v>33</v>
      </c>
      <c r="H1828" s="58" t="str">
        <f aca="false">RIGHT(LEFT(E1828,4),2)</f>
        <v>00</v>
      </c>
      <c r="I1828" s="45" t="n">
        <f aca="false">IF(K1828="",I1827,G1828/24+H1828/24/60)</f>
        <v>2.33263888888889</v>
      </c>
      <c r="J1828" s="4" t="n">
        <f aca="false">IF(K1828="",J1827,IF(K1827&gt;K1828,J1827+1,J1827))</f>
        <v>1</v>
      </c>
      <c r="K1828" s="4"/>
      <c r="L1828" s="80"/>
      <c r="M1828" s="50"/>
      <c r="N1828" s="3"/>
      <c r="O1828" s="49"/>
      <c r="P1828" s="50"/>
      <c r="Q1828" s="3"/>
      <c r="R1828" s="3"/>
      <c r="S1828" s="3"/>
      <c r="T1828" s="3"/>
      <c r="U1828" s="3"/>
      <c r="V1828" s="59"/>
      <c r="W1828" s="0" t="str">
        <f aca="false">IF((K1828&lt;&gt;0)*(L1828=""),"s","")</f>
        <v/>
      </c>
      <c r="X1828" s="81" t="n">
        <f aca="false">IF(K1828="",X1827,AVERAGE(L1824:L1828))</f>
        <v>6.8</v>
      </c>
      <c r="Y1828" s="82" t="n">
        <f aca="false">IF(K1828="",Y1827,AVERAGE(M1824:M1828))</f>
        <v>-20.6</v>
      </c>
      <c r="Z1828" s="82" t="e">
        <f aca="false">IF(K1828="",Z1827,AVERAGE(O1824:O1828))</f>
        <v>#DIV/0!</v>
      </c>
      <c r="AA1828" s="56" t="e">
        <f aca="false">IF(L1828="",AA1827,AVERAGE(P1824:P1828))</f>
        <v>#DIV/0!</v>
      </c>
    </row>
    <row r="1829" customFormat="false" ht="14.25" hidden="false" customHeight="false" outlineLevel="0" collapsed="false">
      <c r="A1829" s="40"/>
      <c r="B1829" s="4"/>
      <c r="C1829" s="41"/>
      <c r="E1829" s="42" t="str">
        <f aca="false">IF(K1829=0,"000000",IF(K1829&lt;1000,"000"&amp;K1829,IF(K1829&lt;10000,"00"&amp;K1829,(IF(LEN(K1829)=5,"0"&amp;K1829,K1829)))))</f>
        <v>000000</v>
      </c>
      <c r="F1829" s="3" t="str">
        <f aca="false">LEFT(E1829,2)</f>
        <v>00</v>
      </c>
      <c r="G1829" s="43" t="n">
        <f aca="false">F1829+9+(24*(J1829))</f>
        <v>33</v>
      </c>
      <c r="H1829" s="58" t="str">
        <f aca="false">RIGHT(LEFT(E1829,4),2)</f>
        <v>00</v>
      </c>
      <c r="I1829" s="45" t="n">
        <f aca="false">IF(K1829="",I1828,G1829/24+H1829/24/60)</f>
        <v>2.33263888888889</v>
      </c>
      <c r="J1829" s="4" t="n">
        <f aca="false">IF(K1829="",J1828,IF(K1828&gt;K1829,J1828+1,J1828))</f>
        <v>1</v>
      </c>
      <c r="K1829" s="4"/>
      <c r="L1829" s="80"/>
      <c r="M1829" s="50"/>
      <c r="N1829" s="3"/>
      <c r="O1829" s="49"/>
      <c r="P1829" s="50"/>
      <c r="Q1829" s="3"/>
      <c r="R1829" s="3"/>
      <c r="S1829" s="3"/>
      <c r="T1829" s="3"/>
      <c r="U1829" s="3"/>
      <c r="V1829" s="59"/>
      <c r="W1829" s="0" t="str">
        <f aca="false">IF((K1829&lt;&gt;0)*(L1829=""),"s","")</f>
        <v/>
      </c>
      <c r="X1829" s="81" t="n">
        <f aca="false">IF(K1829="",X1828,AVERAGE(L1825:L1829))</f>
        <v>6.8</v>
      </c>
      <c r="Y1829" s="82" t="n">
        <f aca="false">IF(K1829="",Y1828,AVERAGE(M1825:M1829))</f>
        <v>-20.6</v>
      </c>
      <c r="Z1829" s="82" t="e">
        <f aca="false">IF(K1829="",Z1828,AVERAGE(O1825:O1829))</f>
        <v>#DIV/0!</v>
      </c>
      <c r="AA1829" s="56" t="e">
        <f aca="false">IF(L1829="",AA1828,AVERAGE(P1825:P1829))</f>
        <v>#DIV/0!</v>
      </c>
    </row>
    <row r="1830" customFormat="false" ht="14.25" hidden="false" customHeight="false" outlineLevel="0" collapsed="false">
      <c r="A1830" s="40"/>
      <c r="B1830" s="4"/>
      <c r="C1830" s="41"/>
      <c r="E1830" s="42" t="str">
        <f aca="false">IF(K1830=0,"000000",IF(K1830&lt;1000,"000"&amp;K1830,IF(K1830&lt;10000,"00"&amp;K1830,(IF(LEN(K1830)=5,"0"&amp;K1830,K1830)))))</f>
        <v>000000</v>
      </c>
      <c r="F1830" s="3" t="str">
        <f aca="false">LEFT(E1830,2)</f>
        <v>00</v>
      </c>
      <c r="G1830" s="43" t="n">
        <f aca="false">F1830+9+(24*(J1830))</f>
        <v>33</v>
      </c>
      <c r="H1830" s="58" t="str">
        <f aca="false">RIGHT(LEFT(E1830,4),2)</f>
        <v>00</v>
      </c>
      <c r="I1830" s="45" t="n">
        <f aca="false">IF(K1830="",I1829,G1830/24+H1830/24/60)</f>
        <v>2.33263888888889</v>
      </c>
      <c r="J1830" s="4" t="n">
        <f aca="false">IF(K1830="",J1829,IF(K1829&gt;K1830,J1829+1,J1829))</f>
        <v>1</v>
      </c>
      <c r="K1830" s="4"/>
      <c r="L1830" s="80"/>
      <c r="M1830" s="50"/>
      <c r="N1830" s="3"/>
      <c r="O1830" s="49"/>
      <c r="P1830" s="50"/>
      <c r="Q1830" s="3"/>
      <c r="R1830" s="3"/>
      <c r="S1830" s="3"/>
      <c r="T1830" s="3"/>
      <c r="U1830" s="3"/>
      <c r="V1830" s="59"/>
      <c r="W1830" s="0" t="str">
        <f aca="false">IF((K1830&lt;&gt;0)*(L1830=""),"s","")</f>
        <v/>
      </c>
      <c r="X1830" s="81" t="n">
        <f aca="false">IF(K1830="",X1829,AVERAGE(L1826:L1830))</f>
        <v>6.8</v>
      </c>
      <c r="Y1830" s="82" t="n">
        <f aca="false">IF(K1830="",Y1829,AVERAGE(M1826:M1830))</f>
        <v>-20.6</v>
      </c>
      <c r="Z1830" s="82" t="e">
        <f aca="false">IF(K1830="",Z1829,AVERAGE(O1826:O1830))</f>
        <v>#DIV/0!</v>
      </c>
      <c r="AA1830" s="56" t="e">
        <f aca="false">IF(L1830="",AA1829,AVERAGE(P1826:P1830))</f>
        <v>#DIV/0!</v>
      </c>
    </row>
    <row r="1831" customFormat="false" ht="14.25" hidden="false" customHeight="false" outlineLevel="0" collapsed="false">
      <c r="A1831" s="40"/>
      <c r="B1831" s="4"/>
      <c r="C1831" s="41"/>
      <c r="E1831" s="42" t="str">
        <f aca="false">IF(K1831=0,"000000",IF(K1831&lt;1000,"000"&amp;K1831,IF(K1831&lt;10000,"00"&amp;K1831,(IF(LEN(K1831)=5,"0"&amp;K1831,K1831)))))</f>
        <v>000000</v>
      </c>
      <c r="F1831" s="3" t="str">
        <f aca="false">LEFT(E1831,2)</f>
        <v>00</v>
      </c>
      <c r="G1831" s="43" t="n">
        <f aca="false">F1831+9+(24*(J1831))</f>
        <v>33</v>
      </c>
      <c r="H1831" s="58" t="str">
        <f aca="false">RIGHT(LEFT(E1831,4),2)</f>
        <v>00</v>
      </c>
      <c r="I1831" s="45" t="n">
        <f aca="false">IF(K1831="",I1830,G1831/24+H1831/24/60)</f>
        <v>2.33263888888889</v>
      </c>
      <c r="J1831" s="4" t="n">
        <f aca="false">IF(K1831="",J1830,IF(K1830&gt;K1831,J1830+1,J1830))</f>
        <v>1</v>
      </c>
      <c r="K1831" s="4"/>
      <c r="L1831" s="80"/>
      <c r="M1831" s="50"/>
      <c r="N1831" s="3"/>
      <c r="O1831" s="49"/>
      <c r="P1831" s="50"/>
      <c r="Q1831" s="3"/>
      <c r="R1831" s="3"/>
      <c r="S1831" s="3"/>
      <c r="T1831" s="3"/>
      <c r="U1831" s="3"/>
      <c r="V1831" s="59"/>
      <c r="W1831" s="0" t="str">
        <f aca="false">IF((K1831&lt;&gt;0)*(L1831=""),"s","")</f>
        <v/>
      </c>
      <c r="X1831" s="81" t="n">
        <f aca="false">IF(K1831="",X1830,AVERAGE(L1827:L1831))</f>
        <v>6.8</v>
      </c>
      <c r="Y1831" s="82" t="n">
        <f aca="false">IF(K1831="",Y1830,AVERAGE(M1827:M1831))</f>
        <v>-20.6</v>
      </c>
      <c r="Z1831" s="82" t="e">
        <f aca="false">IF(K1831="",Z1830,AVERAGE(O1827:O1831))</f>
        <v>#DIV/0!</v>
      </c>
      <c r="AA1831" s="56" t="e">
        <f aca="false">IF(L1831="",AA1830,AVERAGE(P1827:P1831))</f>
        <v>#DIV/0!</v>
      </c>
    </row>
    <row r="1832" customFormat="false" ht="14.25" hidden="false" customHeight="false" outlineLevel="0" collapsed="false">
      <c r="A1832" s="40"/>
      <c r="B1832" s="4"/>
      <c r="C1832" s="41"/>
      <c r="E1832" s="42" t="str">
        <f aca="false">IF(K1832=0,"000000",IF(K1832&lt;1000,"000"&amp;K1832,IF(K1832&lt;10000,"00"&amp;K1832,(IF(LEN(K1832)=5,"0"&amp;K1832,K1832)))))</f>
        <v>000000</v>
      </c>
      <c r="F1832" s="3" t="str">
        <f aca="false">LEFT(E1832,2)</f>
        <v>00</v>
      </c>
      <c r="G1832" s="43" t="n">
        <f aca="false">F1832+9+(24*(J1832))</f>
        <v>33</v>
      </c>
      <c r="H1832" s="58" t="str">
        <f aca="false">RIGHT(LEFT(E1832,4),2)</f>
        <v>00</v>
      </c>
      <c r="I1832" s="45" t="n">
        <f aca="false">IF(K1832="",I1831,G1832/24+H1832/24/60)</f>
        <v>2.33263888888889</v>
      </c>
      <c r="J1832" s="4" t="n">
        <f aca="false">IF(K1832="",J1831,IF(K1831&gt;K1832,J1831+1,J1831))</f>
        <v>1</v>
      </c>
      <c r="K1832" s="4"/>
      <c r="L1832" s="80"/>
      <c r="M1832" s="50"/>
      <c r="N1832" s="3"/>
      <c r="O1832" s="49"/>
      <c r="P1832" s="50"/>
      <c r="Q1832" s="3"/>
      <c r="R1832" s="3"/>
      <c r="S1832" s="3"/>
      <c r="T1832" s="3"/>
      <c r="U1832" s="3"/>
      <c r="V1832" s="59"/>
      <c r="W1832" s="0" t="str">
        <f aca="false">IF((K1832&lt;&gt;0)*(L1832=""),"s","")</f>
        <v/>
      </c>
      <c r="X1832" s="81" t="n">
        <f aca="false">IF(K1832="",X1831,AVERAGE(L1828:L1832))</f>
        <v>6.8</v>
      </c>
      <c r="Y1832" s="82" t="n">
        <f aca="false">IF(K1832="",Y1831,AVERAGE(M1828:M1832))</f>
        <v>-20.6</v>
      </c>
      <c r="Z1832" s="82" t="e">
        <f aca="false">IF(K1832="",Z1831,AVERAGE(O1828:O1832))</f>
        <v>#DIV/0!</v>
      </c>
      <c r="AA1832" s="56" t="e">
        <f aca="false">IF(L1832="",AA1831,AVERAGE(P1828:P1832))</f>
        <v>#DIV/0!</v>
      </c>
    </row>
    <row r="1833" customFormat="false" ht="14.25" hidden="false" customHeight="false" outlineLevel="0" collapsed="false">
      <c r="A1833" s="40"/>
      <c r="B1833" s="4"/>
      <c r="C1833" s="41"/>
      <c r="E1833" s="42" t="str">
        <f aca="false">IF(K1833=0,"000000",IF(K1833&lt;1000,"000"&amp;K1833,IF(K1833&lt;10000,"00"&amp;K1833,(IF(LEN(K1833)=5,"0"&amp;K1833,K1833)))))</f>
        <v>000000</v>
      </c>
      <c r="F1833" s="3" t="str">
        <f aca="false">LEFT(E1833,2)</f>
        <v>00</v>
      </c>
      <c r="G1833" s="43" t="n">
        <f aca="false">F1833+9+(24*(J1833))</f>
        <v>33</v>
      </c>
      <c r="H1833" s="58" t="str">
        <f aca="false">RIGHT(LEFT(E1833,4),2)</f>
        <v>00</v>
      </c>
      <c r="I1833" s="45" t="n">
        <f aca="false">IF(K1833="",I1832,G1833/24+H1833/24/60)</f>
        <v>2.33263888888889</v>
      </c>
      <c r="J1833" s="4" t="n">
        <f aca="false">IF(K1833="",J1832,IF(K1832&gt;K1833,J1832+1,J1832))</f>
        <v>1</v>
      </c>
      <c r="K1833" s="4"/>
      <c r="L1833" s="80"/>
      <c r="M1833" s="50"/>
      <c r="N1833" s="3"/>
      <c r="O1833" s="49"/>
      <c r="P1833" s="50"/>
      <c r="Q1833" s="3"/>
      <c r="R1833" s="3"/>
      <c r="S1833" s="3"/>
      <c r="T1833" s="3"/>
      <c r="U1833" s="3"/>
      <c r="V1833" s="59"/>
      <c r="W1833" s="0" t="str">
        <f aca="false">IF((K1833&lt;&gt;0)*(L1833=""),"s","")</f>
        <v/>
      </c>
      <c r="X1833" s="81" t="n">
        <f aca="false">IF(K1833="",X1832,AVERAGE(L1829:L1833))</f>
        <v>6.8</v>
      </c>
      <c r="Y1833" s="82" t="n">
        <f aca="false">IF(K1833="",Y1832,AVERAGE(M1829:M1833))</f>
        <v>-20.6</v>
      </c>
      <c r="Z1833" s="82" t="e">
        <f aca="false">IF(K1833="",Z1832,AVERAGE(O1829:O1833))</f>
        <v>#DIV/0!</v>
      </c>
      <c r="AA1833" s="56" t="e">
        <f aca="false">IF(L1833="",AA1832,AVERAGE(P1829:P1833))</f>
        <v>#DIV/0!</v>
      </c>
    </row>
    <row r="1834" customFormat="false" ht="14.25" hidden="false" customHeight="false" outlineLevel="0" collapsed="false">
      <c r="A1834" s="40"/>
      <c r="B1834" s="4"/>
      <c r="C1834" s="41"/>
      <c r="E1834" s="42" t="str">
        <f aca="false">IF(K1834=0,"000000",IF(K1834&lt;1000,"000"&amp;K1834,IF(K1834&lt;10000,"00"&amp;K1834,(IF(LEN(K1834)=5,"0"&amp;K1834,K1834)))))</f>
        <v>000000</v>
      </c>
      <c r="F1834" s="3" t="str">
        <f aca="false">LEFT(E1834,2)</f>
        <v>00</v>
      </c>
      <c r="G1834" s="43" t="n">
        <f aca="false">F1834+9+(24*(J1834))</f>
        <v>33</v>
      </c>
      <c r="H1834" s="58" t="str">
        <f aca="false">RIGHT(LEFT(E1834,4),2)</f>
        <v>00</v>
      </c>
      <c r="I1834" s="45" t="n">
        <f aca="false">IF(K1834="",I1833,G1834/24+H1834/24/60)</f>
        <v>2.33263888888889</v>
      </c>
      <c r="J1834" s="4" t="n">
        <f aca="false">IF(K1834="",J1833,IF(K1833&gt;K1834,J1833+1,J1833))</f>
        <v>1</v>
      </c>
      <c r="K1834" s="4"/>
      <c r="L1834" s="80"/>
      <c r="M1834" s="50"/>
      <c r="N1834" s="3"/>
      <c r="O1834" s="49"/>
      <c r="P1834" s="50"/>
      <c r="Q1834" s="3"/>
      <c r="R1834" s="3"/>
      <c r="S1834" s="3"/>
      <c r="T1834" s="3"/>
      <c r="U1834" s="3"/>
      <c r="V1834" s="59"/>
      <c r="W1834" s="0" t="str">
        <f aca="false">IF((K1834&lt;&gt;0)*(L1834=""),"s","")</f>
        <v/>
      </c>
      <c r="X1834" s="81" t="n">
        <f aca="false">IF(K1834="",X1833,AVERAGE(L1830:L1834))</f>
        <v>6.8</v>
      </c>
      <c r="Y1834" s="82" t="n">
        <f aca="false">IF(K1834="",Y1833,AVERAGE(M1830:M1834))</f>
        <v>-20.6</v>
      </c>
      <c r="Z1834" s="82" t="e">
        <f aca="false">IF(K1834="",Z1833,AVERAGE(O1830:O1834))</f>
        <v>#DIV/0!</v>
      </c>
      <c r="AA1834" s="56" t="e">
        <f aca="false">IF(L1834="",AA1833,AVERAGE(P1830:P1834))</f>
        <v>#DIV/0!</v>
      </c>
    </row>
    <row r="1835" customFormat="false" ht="14.25" hidden="false" customHeight="false" outlineLevel="0" collapsed="false">
      <c r="A1835" s="40"/>
      <c r="B1835" s="4"/>
      <c r="C1835" s="41"/>
      <c r="E1835" s="42" t="str">
        <f aca="false">IF(K1835=0,"000000",IF(K1835&lt;1000,"000"&amp;K1835,IF(K1835&lt;10000,"00"&amp;K1835,(IF(LEN(K1835)=5,"0"&amp;K1835,K1835)))))</f>
        <v>000000</v>
      </c>
      <c r="F1835" s="3" t="str">
        <f aca="false">LEFT(E1835,2)</f>
        <v>00</v>
      </c>
      <c r="G1835" s="43" t="n">
        <f aca="false">F1835+9+(24*(J1835))</f>
        <v>33</v>
      </c>
      <c r="H1835" s="58" t="str">
        <f aca="false">RIGHT(LEFT(E1835,4),2)</f>
        <v>00</v>
      </c>
      <c r="I1835" s="45" t="n">
        <f aca="false">IF(K1835="",I1834,G1835/24+H1835/24/60)</f>
        <v>2.33263888888889</v>
      </c>
      <c r="J1835" s="4" t="n">
        <f aca="false">IF(K1835="",J1834,IF(K1834&gt;K1835,J1834+1,J1834))</f>
        <v>1</v>
      </c>
      <c r="K1835" s="4"/>
      <c r="L1835" s="80"/>
      <c r="M1835" s="50"/>
      <c r="N1835" s="3"/>
      <c r="O1835" s="49"/>
      <c r="P1835" s="50"/>
      <c r="Q1835" s="3"/>
      <c r="R1835" s="3"/>
      <c r="S1835" s="3"/>
      <c r="T1835" s="3"/>
      <c r="U1835" s="3"/>
      <c r="V1835" s="59"/>
      <c r="W1835" s="0" t="str">
        <f aca="false">IF((K1835&lt;&gt;0)*(L1835=""),"s","")</f>
        <v/>
      </c>
      <c r="X1835" s="81" t="n">
        <f aca="false">IF(K1835="",X1834,AVERAGE(L1831:L1835))</f>
        <v>6.8</v>
      </c>
      <c r="Y1835" s="82" t="n">
        <f aca="false">IF(K1835="",Y1834,AVERAGE(M1831:M1835))</f>
        <v>-20.6</v>
      </c>
      <c r="Z1835" s="82" t="e">
        <f aca="false">IF(K1835="",Z1834,AVERAGE(O1831:O1835))</f>
        <v>#DIV/0!</v>
      </c>
      <c r="AA1835" s="56" t="e">
        <f aca="false">IF(L1835="",AA1834,AVERAGE(P1831:P1835))</f>
        <v>#DIV/0!</v>
      </c>
    </row>
    <row r="1836" customFormat="false" ht="14.25" hidden="false" customHeight="false" outlineLevel="0" collapsed="false">
      <c r="A1836" s="40"/>
      <c r="B1836" s="4"/>
      <c r="C1836" s="41"/>
      <c r="E1836" s="42" t="str">
        <f aca="false">IF(K1836=0,"000000",IF(K1836&lt;1000,"000"&amp;K1836,IF(K1836&lt;10000,"00"&amp;K1836,(IF(LEN(K1836)=5,"0"&amp;K1836,K1836)))))</f>
        <v>000000</v>
      </c>
      <c r="F1836" s="3" t="str">
        <f aca="false">LEFT(E1836,2)</f>
        <v>00</v>
      </c>
      <c r="G1836" s="43" t="n">
        <f aca="false">F1836+9+(24*(J1836))</f>
        <v>33</v>
      </c>
      <c r="H1836" s="58" t="str">
        <f aca="false">RIGHT(LEFT(E1836,4),2)</f>
        <v>00</v>
      </c>
      <c r="I1836" s="45" t="n">
        <f aca="false">IF(K1836="",I1835,G1836/24+H1836/24/60)</f>
        <v>2.33263888888889</v>
      </c>
      <c r="J1836" s="4" t="n">
        <f aca="false">IF(K1836="",J1835,IF(K1835&gt;K1836,J1835+1,J1835))</f>
        <v>1</v>
      </c>
      <c r="K1836" s="4"/>
      <c r="L1836" s="80"/>
      <c r="M1836" s="50"/>
      <c r="N1836" s="3"/>
      <c r="O1836" s="49"/>
      <c r="P1836" s="50"/>
      <c r="Q1836" s="3"/>
      <c r="R1836" s="3"/>
      <c r="S1836" s="3"/>
      <c r="T1836" s="3"/>
      <c r="U1836" s="3"/>
      <c r="V1836" s="59"/>
      <c r="W1836" s="0" t="str">
        <f aca="false">IF((K1836&lt;&gt;0)*(L1836=""),"s","")</f>
        <v/>
      </c>
      <c r="X1836" s="81" t="n">
        <f aca="false">IF(K1836="",X1835,AVERAGE(L1832:L1836))</f>
        <v>6.8</v>
      </c>
      <c r="Y1836" s="82" t="n">
        <f aca="false">IF(K1836="",Y1835,AVERAGE(M1832:M1836))</f>
        <v>-20.6</v>
      </c>
      <c r="Z1836" s="82" t="e">
        <f aca="false">IF(K1836="",Z1835,AVERAGE(O1832:O1836))</f>
        <v>#DIV/0!</v>
      </c>
      <c r="AA1836" s="56" t="e">
        <f aca="false">IF(L1836="",AA1835,AVERAGE(P1832:P1836))</f>
        <v>#DIV/0!</v>
      </c>
    </row>
    <row r="1837" customFormat="false" ht="14.25" hidden="false" customHeight="false" outlineLevel="0" collapsed="false">
      <c r="A1837" s="40"/>
      <c r="B1837" s="4"/>
      <c r="C1837" s="41"/>
      <c r="E1837" s="42" t="str">
        <f aca="false">IF(K1837=0,"000000",IF(K1837&lt;1000,"000"&amp;K1837,IF(K1837&lt;10000,"00"&amp;K1837,(IF(LEN(K1837)=5,"0"&amp;K1837,K1837)))))</f>
        <v>000000</v>
      </c>
      <c r="F1837" s="3" t="str">
        <f aca="false">LEFT(E1837,2)</f>
        <v>00</v>
      </c>
      <c r="G1837" s="43" t="n">
        <f aca="false">F1837+9+(24*(J1837))</f>
        <v>33</v>
      </c>
      <c r="H1837" s="58" t="str">
        <f aca="false">RIGHT(LEFT(E1837,4),2)</f>
        <v>00</v>
      </c>
      <c r="I1837" s="45" t="n">
        <f aca="false">IF(K1837="",I1836,G1837/24+H1837/24/60)</f>
        <v>2.33263888888889</v>
      </c>
      <c r="J1837" s="4" t="n">
        <f aca="false">IF(K1837="",J1836,IF(K1836&gt;K1837,J1836+1,J1836))</f>
        <v>1</v>
      </c>
      <c r="K1837" s="4"/>
      <c r="L1837" s="80"/>
      <c r="M1837" s="50"/>
      <c r="N1837" s="3"/>
      <c r="O1837" s="49"/>
      <c r="P1837" s="50"/>
      <c r="Q1837" s="3"/>
      <c r="R1837" s="3"/>
      <c r="S1837" s="3"/>
      <c r="T1837" s="3"/>
      <c r="U1837" s="3"/>
      <c r="V1837" s="59"/>
      <c r="W1837" s="0" t="str">
        <f aca="false">IF((K1837&lt;&gt;0)*(L1837=""),"s","")</f>
        <v/>
      </c>
      <c r="X1837" s="81" t="n">
        <f aca="false">IF(K1837="",X1836,AVERAGE(L1833:L1837))</f>
        <v>6.8</v>
      </c>
      <c r="Y1837" s="82" t="n">
        <f aca="false">IF(K1837="",Y1836,AVERAGE(M1833:M1837))</f>
        <v>-20.6</v>
      </c>
      <c r="Z1837" s="82" t="e">
        <f aca="false">IF(K1837="",Z1836,AVERAGE(O1833:O1837))</f>
        <v>#DIV/0!</v>
      </c>
      <c r="AA1837" s="56" t="e">
        <f aca="false">IF(L1837="",AA1836,AVERAGE(P1833:P1837))</f>
        <v>#DIV/0!</v>
      </c>
    </row>
    <row r="1838" customFormat="false" ht="14.25" hidden="false" customHeight="false" outlineLevel="0" collapsed="false">
      <c r="A1838" s="40"/>
      <c r="B1838" s="4"/>
      <c r="C1838" s="41"/>
      <c r="E1838" s="42" t="str">
        <f aca="false">IF(K1838=0,"000000",IF(K1838&lt;1000,"000"&amp;K1838,IF(K1838&lt;10000,"00"&amp;K1838,(IF(LEN(K1838)=5,"0"&amp;K1838,K1838)))))</f>
        <v>000000</v>
      </c>
      <c r="F1838" s="3" t="str">
        <f aca="false">LEFT(E1838,2)</f>
        <v>00</v>
      </c>
      <c r="G1838" s="43" t="n">
        <f aca="false">F1838+9+(24*(J1838))</f>
        <v>33</v>
      </c>
      <c r="H1838" s="58" t="str">
        <f aca="false">RIGHT(LEFT(E1838,4),2)</f>
        <v>00</v>
      </c>
      <c r="I1838" s="45" t="n">
        <f aca="false">IF(K1838="",I1837,G1838/24+H1838/24/60)</f>
        <v>2.33263888888889</v>
      </c>
      <c r="J1838" s="4" t="n">
        <f aca="false">IF(K1838="",J1837,IF(K1837&gt;K1838,J1837+1,J1837))</f>
        <v>1</v>
      </c>
      <c r="K1838" s="4"/>
      <c r="L1838" s="80"/>
      <c r="M1838" s="50"/>
      <c r="N1838" s="3"/>
      <c r="O1838" s="49"/>
      <c r="P1838" s="50"/>
      <c r="Q1838" s="3"/>
      <c r="R1838" s="3"/>
      <c r="S1838" s="3"/>
      <c r="T1838" s="3"/>
      <c r="U1838" s="3"/>
      <c r="V1838" s="59"/>
      <c r="W1838" s="0" t="str">
        <f aca="false">IF((K1838&lt;&gt;0)*(L1838=""),"s","")</f>
        <v/>
      </c>
      <c r="X1838" s="81" t="n">
        <f aca="false">IF(K1838="",X1837,AVERAGE(L1834:L1838))</f>
        <v>6.8</v>
      </c>
      <c r="Y1838" s="82" t="n">
        <f aca="false">IF(K1838="",Y1837,AVERAGE(M1834:M1838))</f>
        <v>-20.6</v>
      </c>
      <c r="Z1838" s="82" t="e">
        <f aca="false">IF(K1838="",Z1837,AVERAGE(O1834:O1838))</f>
        <v>#DIV/0!</v>
      </c>
      <c r="AA1838" s="56" t="e">
        <f aca="false">IF(L1838="",AA1837,AVERAGE(P1834:P1838))</f>
        <v>#DIV/0!</v>
      </c>
    </row>
    <row r="1839" customFormat="false" ht="14.25" hidden="false" customHeight="false" outlineLevel="0" collapsed="false">
      <c r="A1839" s="40"/>
      <c r="B1839" s="4"/>
      <c r="C1839" s="41"/>
      <c r="E1839" s="42" t="str">
        <f aca="false">IF(K1839=0,"000000",IF(K1839&lt;1000,"000"&amp;K1839,IF(K1839&lt;10000,"00"&amp;K1839,(IF(LEN(K1839)=5,"0"&amp;K1839,K1839)))))</f>
        <v>000000</v>
      </c>
      <c r="F1839" s="3" t="str">
        <f aca="false">LEFT(E1839,2)</f>
        <v>00</v>
      </c>
      <c r="G1839" s="43" t="n">
        <f aca="false">F1839+9+(24*(J1839))</f>
        <v>33</v>
      </c>
      <c r="H1839" s="58" t="str">
        <f aca="false">RIGHT(LEFT(E1839,4),2)</f>
        <v>00</v>
      </c>
      <c r="I1839" s="45" t="n">
        <f aca="false">IF(K1839="",I1838,G1839/24+H1839/24/60)</f>
        <v>2.33263888888889</v>
      </c>
      <c r="J1839" s="4" t="n">
        <f aca="false">IF(K1839="",J1838,IF(K1838&gt;K1839,J1838+1,J1838))</f>
        <v>1</v>
      </c>
      <c r="K1839" s="4"/>
      <c r="L1839" s="80"/>
      <c r="M1839" s="50"/>
      <c r="N1839" s="3"/>
      <c r="O1839" s="49"/>
      <c r="P1839" s="50"/>
      <c r="Q1839" s="3"/>
      <c r="R1839" s="3"/>
      <c r="S1839" s="3"/>
      <c r="T1839" s="3"/>
      <c r="U1839" s="3"/>
      <c r="V1839" s="59"/>
      <c r="W1839" s="0" t="str">
        <f aca="false">IF((K1839&lt;&gt;0)*(L1839=""),"s","")</f>
        <v/>
      </c>
      <c r="X1839" s="81" t="n">
        <f aca="false">IF(K1839="",X1838,AVERAGE(L1835:L1839))</f>
        <v>6.8</v>
      </c>
      <c r="Y1839" s="82" t="n">
        <f aca="false">IF(K1839="",Y1838,AVERAGE(M1835:M1839))</f>
        <v>-20.6</v>
      </c>
      <c r="Z1839" s="82" t="e">
        <f aca="false">IF(K1839="",Z1838,AVERAGE(O1835:O1839))</f>
        <v>#DIV/0!</v>
      </c>
      <c r="AA1839" s="56" t="e">
        <f aca="false">IF(L1839="",AA1838,AVERAGE(P1835:P1839))</f>
        <v>#DIV/0!</v>
      </c>
    </row>
    <row r="1840" customFormat="false" ht="14.25" hidden="false" customHeight="false" outlineLevel="0" collapsed="false">
      <c r="A1840" s="40"/>
      <c r="B1840" s="4"/>
      <c r="C1840" s="41"/>
      <c r="E1840" s="42" t="str">
        <f aca="false">IF(K1840=0,"000000",IF(K1840&lt;1000,"000"&amp;K1840,IF(K1840&lt;10000,"00"&amp;K1840,(IF(LEN(K1840)=5,"0"&amp;K1840,K1840)))))</f>
        <v>000000</v>
      </c>
      <c r="F1840" s="3" t="str">
        <f aca="false">LEFT(E1840,2)</f>
        <v>00</v>
      </c>
      <c r="G1840" s="43" t="n">
        <f aca="false">F1840+9+(24*(J1840))</f>
        <v>33</v>
      </c>
      <c r="H1840" s="58" t="str">
        <f aca="false">RIGHT(LEFT(E1840,4),2)</f>
        <v>00</v>
      </c>
      <c r="I1840" s="45" t="n">
        <f aca="false">IF(K1840="",I1839,G1840/24+H1840/24/60)</f>
        <v>2.33263888888889</v>
      </c>
      <c r="J1840" s="4" t="n">
        <f aca="false">IF(K1840="",J1839,IF(K1839&gt;K1840,J1839+1,J1839))</f>
        <v>1</v>
      </c>
      <c r="K1840" s="4"/>
      <c r="L1840" s="80"/>
      <c r="M1840" s="50"/>
      <c r="N1840" s="3"/>
      <c r="O1840" s="49"/>
      <c r="P1840" s="50"/>
      <c r="Q1840" s="3"/>
      <c r="R1840" s="3"/>
      <c r="S1840" s="3"/>
      <c r="T1840" s="3"/>
      <c r="U1840" s="3"/>
      <c r="V1840" s="59"/>
      <c r="W1840" s="0" t="str">
        <f aca="false">IF((K1840&lt;&gt;0)*(L1840=""),"s","")</f>
        <v/>
      </c>
      <c r="X1840" s="81" t="n">
        <f aca="false">IF(K1840="",X1839,AVERAGE(L1836:L1840))</f>
        <v>6.8</v>
      </c>
      <c r="Y1840" s="82" t="n">
        <f aca="false">IF(K1840="",Y1839,AVERAGE(M1836:M1840))</f>
        <v>-20.6</v>
      </c>
      <c r="Z1840" s="82" t="e">
        <f aca="false">IF(K1840="",Z1839,AVERAGE(O1836:O1840))</f>
        <v>#DIV/0!</v>
      </c>
      <c r="AA1840" s="56" t="e">
        <f aca="false">IF(L1840="",AA1839,AVERAGE(P1836:P1840))</f>
        <v>#DIV/0!</v>
      </c>
    </row>
    <row r="1841" customFormat="false" ht="14.25" hidden="false" customHeight="false" outlineLevel="0" collapsed="false">
      <c r="A1841" s="40"/>
      <c r="B1841" s="4"/>
      <c r="C1841" s="41"/>
      <c r="E1841" s="42" t="str">
        <f aca="false">IF(K1841=0,"000000",IF(K1841&lt;1000,"000"&amp;K1841,IF(K1841&lt;10000,"00"&amp;K1841,(IF(LEN(K1841)=5,"0"&amp;K1841,K1841)))))</f>
        <v>000000</v>
      </c>
      <c r="F1841" s="3" t="str">
        <f aca="false">LEFT(E1841,2)</f>
        <v>00</v>
      </c>
      <c r="G1841" s="43" t="n">
        <f aca="false">F1841+9+(24*(J1841))</f>
        <v>33</v>
      </c>
      <c r="H1841" s="58" t="str">
        <f aca="false">RIGHT(LEFT(E1841,4),2)</f>
        <v>00</v>
      </c>
      <c r="I1841" s="45" t="n">
        <f aca="false">IF(K1841="",I1840,G1841/24+H1841/24/60)</f>
        <v>2.33263888888889</v>
      </c>
      <c r="J1841" s="4" t="n">
        <f aca="false">IF(K1841="",J1840,IF(K1840&gt;K1841,J1840+1,J1840))</f>
        <v>1</v>
      </c>
      <c r="K1841" s="4"/>
      <c r="L1841" s="80"/>
      <c r="M1841" s="50"/>
      <c r="N1841" s="3"/>
      <c r="O1841" s="49"/>
      <c r="P1841" s="50"/>
      <c r="Q1841" s="3"/>
      <c r="R1841" s="3"/>
      <c r="S1841" s="3"/>
      <c r="T1841" s="3"/>
      <c r="U1841" s="3"/>
      <c r="V1841" s="59"/>
      <c r="W1841" s="0" t="str">
        <f aca="false">IF((K1841&lt;&gt;0)*(L1841=""),"s","")</f>
        <v/>
      </c>
      <c r="X1841" s="81" t="n">
        <f aca="false">IF(K1841="",X1840,AVERAGE(L1837:L1841))</f>
        <v>6.8</v>
      </c>
      <c r="Y1841" s="82" t="n">
        <f aca="false">IF(K1841="",Y1840,AVERAGE(M1837:M1841))</f>
        <v>-20.6</v>
      </c>
      <c r="Z1841" s="82" t="e">
        <f aca="false">IF(K1841="",Z1840,AVERAGE(O1837:O1841))</f>
        <v>#DIV/0!</v>
      </c>
      <c r="AA1841" s="56" t="e">
        <f aca="false">IF(L1841="",AA1840,AVERAGE(P1837:P1841))</f>
        <v>#DIV/0!</v>
      </c>
    </row>
    <row r="1842" customFormat="false" ht="14.25" hidden="false" customHeight="false" outlineLevel="0" collapsed="false">
      <c r="A1842" s="40"/>
      <c r="B1842" s="4"/>
      <c r="C1842" s="41"/>
      <c r="E1842" s="42" t="str">
        <f aca="false">IF(K1842=0,"000000",IF(K1842&lt;1000,"000"&amp;K1842,IF(K1842&lt;10000,"00"&amp;K1842,(IF(LEN(K1842)=5,"0"&amp;K1842,K1842)))))</f>
        <v>000000</v>
      </c>
      <c r="F1842" s="3" t="str">
        <f aca="false">LEFT(E1842,2)</f>
        <v>00</v>
      </c>
      <c r="G1842" s="43" t="n">
        <f aca="false">F1842+9+(24*(J1842))</f>
        <v>33</v>
      </c>
      <c r="H1842" s="58" t="str">
        <f aca="false">RIGHT(LEFT(E1842,4),2)</f>
        <v>00</v>
      </c>
      <c r="I1842" s="45" t="n">
        <f aca="false">IF(K1842="",I1841,G1842/24+H1842/24/60)</f>
        <v>2.33263888888889</v>
      </c>
      <c r="J1842" s="4" t="n">
        <f aca="false">IF(K1842="",J1841,IF(K1841&gt;K1842,J1841+1,J1841))</f>
        <v>1</v>
      </c>
      <c r="K1842" s="4"/>
      <c r="L1842" s="80"/>
      <c r="M1842" s="50"/>
      <c r="N1842" s="3"/>
      <c r="O1842" s="49"/>
      <c r="P1842" s="50"/>
      <c r="Q1842" s="3"/>
      <c r="R1842" s="3"/>
      <c r="S1842" s="3"/>
      <c r="T1842" s="3"/>
      <c r="U1842" s="3"/>
      <c r="V1842" s="59"/>
      <c r="W1842" s="0" t="str">
        <f aca="false">IF((K1842&lt;&gt;0)*(L1842=""),"s","")</f>
        <v/>
      </c>
      <c r="X1842" s="81" t="n">
        <f aca="false">IF(K1842="",X1841,AVERAGE(L1838:L1842))</f>
        <v>6.8</v>
      </c>
      <c r="Y1842" s="82" t="n">
        <f aca="false">IF(K1842="",Y1841,AVERAGE(M1838:M1842))</f>
        <v>-20.6</v>
      </c>
      <c r="Z1842" s="82" t="e">
        <f aca="false">IF(K1842="",Z1841,AVERAGE(O1838:O1842))</f>
        <v>#DIV/0!</v>
      </c>
      <c r="AA1842" s="56" t="e">
        <f aca="false">IF(L1842="",AA1841,AVERAGE(P1838:P1842))</f>
        <v>#DIV/0!</v>
      </c>
    </row>
    <row r="1843" customFormat="false" ht="14.25" hidden="false" customHeight="false" outlineLevel="0" collapsed="false">
      <c r="A1843" s="40"/>
      <c r="B1843" s="4"/>
      <c r="C1843" s="41"/>
      <c r="E1843" s="42" t="str">
        <f aca="false">IF(K1843=0,"000000",IF(K1843&lt;1000,"000"&amp;K1843,IF(K1843&lt;10000,"00"&amp;K1843,(IF(LEN(K1843)=5,"0"&amp;K1843,K1843)))))</f>
        <v>000000</v>
      </c>
      <c r="F1843" s="3" t="str">
        <f aca="false">LEFT(E1843,2)</f>
        <v>00</v>
      </c>
      <c r="G1843" s="43" t="n">
        <f aca="false">F1843+9+(24*(J1843))</f>
        <v>33</v>
      </c>
      <c r="H1843" s="58" t="str">
        <f aca="false">RIGHT(LEFT(E1843,4),2)</f>
        <v>00</v>
      </c>
      <c r="I1843" s="45" t="n">
        <f aca="false">IF(K1843="",I1842,G1843/24+H1843/24/60)</f>
        <v>2.33263888888889</v>
      </c>
      <c r="J1843" s="4" t="n">
        <f aca="false">IF(K1843="",J1842,IF(K1842&gt;K1843,J1842+1,J1842))</f>
        <v>1</v>
      </c>
      <c r="K1843" s="4"/>
      <c r="L1843" s="80"/>
      <c r="M1843" s="50"/>
      <c r="N1843" s="3"/>
      <c r="O1843" s="49"/>
      <c r="P1843" s="50"/>
      <c r="Q1843" s="3"/>
      <c r="R1843" s="3"/>
      <c r="S1843" s="3"/>
      <c r="T1843" s="3"/>
      <c r="U1843" s="3"/>
      <c r="V1843" s="59"/>
      <c r="W1843" s="0" t="str">
        <f aca="false">IF((K1843&lt;&gt;0)*(L1843=""),"s","")</f>
        <v/>
      </c>
      <c r="X1843" s="81" t="n">
        <f aca="false">IF(K1843="",X1842,AVERAGE(L1839:L1843))</f>
        <v>6.8</v>
      </c>
      <c r="Y1843" s="82" t="n">
        <f aca="false">IF(K1843="",Y1842,AVERAGE(M1839:M1843))</f>
        <v>-20.6</v>
      </c>
      <c r="Z1843" s="82" t="e">
        <f aca="false">IF(K1843="",Z1842,AVERAGE(O1839:O1843))</f>
        <v>#DIV/0!</v>
      </c>
      <c r="AA1843" s="56" t="e">
        <f aca="false">IF(L1843="",AA1842,AVERAGE(P1839:P1843))</f>
        <v>#DIV/0!</v>
      </c>
    </row>
    <row r="1844" customFormat="false" ht="14.25" hidden="false" customHeight="false" outlineLevel="0" collapsed="false">
      <c r="A1844" s="40"/>
      <c r="B1844" s="4"/>
      <c r="C1844" s="41"/>
      <c r="E1844" s="42" t="str">
        <f aca="false">IF(K1844=0,"000000",IF(K1844&lt;1000,"000"&amp;K1844,IF(K1844&lt;10000,"00"&amp;K1844,(IF(LEN(K1844)=5,"0"&amp;K1844,K1844)))))</f>
        <v>000000</v>
      </c>
      <c r="F1844" s="3" t="str">
        <f aca="false">LEFT(E1844,2)</f>
        <v>00</v>
      </c>
      <c r="G1844" s="43" t="n">
        <f aca="false">F1844+9+(24*(J1844))</f>
        <v>33</v>
      </c>
      <c r="H1844" s="58" t="str">
        <f aca="false">RIGHT(LEFT(E1844,4),2)</f>
        <v>00</v>
      </c>
      <c r="I1844" s="45" t="n">
        <f aca="false">IF(K1844="",I1843,G1844/24+H1844/24/60)</f>
        <v>2.33263888888889</v>
      </c>
      <c r="J1844" s="4" t="n">
        <f aca="false">IF(K1844="",J1843,IF(K1843&gt;K1844,J1843+1,J1843))</f>
        <v>1</v>
      </c>
      <c r="K1844" s="4"/>
      <c r="L1844" s="80"/>
      <c r="M1844" s="50"/>
      <c r="N1844" s="3"/>
      <c r="O1844" s="49"/>
      <c r="P1844" s="50"/>
      <c r="Q1844" s="3"/>
      <c r="R1844" s="3"/>
      <c r="S1844" s="3"/>
      <c r="T1844" s="3"/>
      <c r="U1844" s="3"/>
      <c r="V1844" s="59"/>
      <c r="W1844" s="0" t="str">
        <f aca="false">IF((K1844&lt;&gt;0)*(L1844=""),"s","")</f>
        <v/>
      </c>
      <c r="X1844" s="81" t="n">
        <f aca="false">IF(K1844="",X1843,AVERAGE(L1840:L1844))</f>
        <v>6.8</v>
      </c>
      <c r="Y1844" s="82" t="n">
        <f aca="false">IF(K1844="",Y1843,AVERAGE(M1840:M1844))</f>
        <v>-20.6</v>
      </c>
      <c r="Z1844" s="82" t="e">
        <f aca="false">IF(K1844="",Z1843,AVERAGE(O1840:O1844))</f>
        <v>#DIV/0!</v>
      </c>
      <c r="AA1844" s="56" t="e">
        <f aca="false">IF(L1844="",AA1843,AVERAGE(P1840:P1844))</f>
        <v>#DIV/0!</v>
      </c>
    </row>
    <row r="1845" customFormat="false" ht="14.25" hidden="false" customHeight="false" outlineLevel="0" collapsed="false">
      <c r="A1845" s="40"/>
      <c r="B1845" s="4"/>
      <c r="C1845" s="41"/>
      <c r="E1845" s="42" t="str">
        <f aca="false">IF(K1845=0,"000000",IF(K1845&lt;1000,"000"&amp;K1845,IF(K1845&lt;10000,"00"&amp;K1845,(IF(LEN(K1845)=5,"0"&amp;K1845,K1845)))))</f>
        <v>000000</v>
      </c>
      <c r="F1845" s="3" t="str">
        <f aca="false">LEFT(E1845,2)</f>
        <v>00</v>
      </c>
      <c r="G1845" s="43" t="n">
        <f aca="false">F1845+9+(24*(J1845))</f>
        <v>33</v>
      </c>
      <c r="H1845" s="58" t="str">
        <f aca="false">RIGHT(LEFT(E1845,4),2)</f>
        <v>00</v>
      </c>
      <c r="I1845" s="45" t="n">
        <f aca="false">IF(K1845="",I1844,G1845/24+H1845/24/60)</f>
        <v>2.33263888888889</v>
      </c>
      <c r="J1845" s="4" t="n">
        <f aca="false">IF(K1845="",J1844,IF(K1844&gt;K1845,J1844+1,J1844))</f>
        <v>1</v>
      </c>
      <c r="K1845" s="4"/>
      <c r="L1845" s="80"/>
      <c r="M1845" s="50"/>
      <c r="N1845" s="3"/>
      <c r="O1845" s="49"/>
      <c r="P1845" s="50"/>
      <c r="Q1845" s="3"/>
      <c r="R1845" s="3"/>
      <c r="S1845" s="3"/>
      <c r="T1845" s="3"/>
      <c r="U1845" s="3"/>
      <c r="V1845" s="59"/>
      <c r="W1845" s="0" t="str">
        <f aca="false">IF((K1845&lt;&gt;0)*(L1845=""),"s","")</f>
        <v/>
      </c>
      <c r="X1845" s="81" t="n">
        <f aca="false">IF(K1845="",X1844,AVERAGE(L1841:L1845))</f>
        <v>6.8</v>
      </c>
      <c r="Y1845" s="82" t="n">
        <f aca="false">IF(K1845="",Y1844,AVERAGE(M1841:M1845))</f>
        <v>-20.6</v>
      </c>
      <c r="Z1845" s="82" t="e">
        <f aca="false">IF(K1845="",Z1844,AVERAGE(O1841:O1845))</f>
        <v>#DIV/0!</v>
      </c>
      <c r="AA1845" s="56" t="e">
        <f aca="false">IF(L1845="",AA1844,AVERAGE(P1841:P1845))</f>
        <v>#DIV/0!</v>
      </c>
    </row>
    <row r="1846" customFormat="false" ht="14.25" hidden="false" customHeight="false" outlineLevel="0" collapsed="false">
      <c r="A1846" s="40"/>
      <c r="B1846" s="4"/>
      <c r="C1846" s="41"/>
      <c r="E1846" s="42" t="str">
        <f aca="false">IF(K1846=0,"000000",IF(K1846&lt;1000,"000"&amp;K1846,IF(K1846&lt;10000,"00"&amp;K1846,(IF(LEN(K1846)=5,"0"&amp;K1846,K1846)))))</f>
        <v>000000</v>
      </c>
      <c r="F1846" s="3" t="str">
        <f aca="false">LEFT(E1846,2)</f>
        <v>00</v>
      </c>
      <c r="G1846" s="43" t="n">
        <f aca="false">F1846+9+(24*(J1846))</f>
        <v>33</v>
      </c>
      <c r="H1846" s="58" t="str">
        <f aca="false">RIGHT(LEFT(E1846,4),2)</f>
        <v>00</v>
      </c>
      <c r="I1846" s="45" t="n">
        <f aca="false">IF(K1846="",I1845,G1846/24+H1846/24/60)</f>
        <v>2.33263888888889</v>
      </c>
      <c r="J1846" s="4" t="n">
        <f aca="false">IF(K1846="",J1845,IF(K1845&gt;K1846,J1845+1,J1845))</f>
        <v>1</v>
      </c>
      <c r="K1846" s="4"/>
      <c r="L1846" s="80"/>
      <c r="M1846" s="50"/>
      <c r="N1846" s="3"/>
      <c r="O1846" s="49"/>
      <c r="P1846" s="50"/>
      <c r="Q1846" s="3"/>
      <c r="R1846" s="3"/>
      <c r="S1846" s="3"/>
      <c r="T1846" s="3"/>
      <c r="U1846" s="3"/>
      <c r="V1846" s="59"/>
      <c r="W1846" s="0" t="str">
        <f aca="false">IF((K1846&lt;&gt;0)*(L1846=""),"s","")</f>
        <v/>
      </c>
      <c r="X1846" s="81" t="n">
        <f aca="false">IF(K1846="",X1845,AVERAGE(L1842:L1846))</f>
        <v>6.8</v>
      </c>
      <c r="Y1846" s="82" t="n">
        <f aca="false">IF(K1846="",Y1845,AVERAGE(M1842:M1846))</f>
        <v>-20.6</v>
      </c>
      <c r="Z1846" s="82" t="e">
        <f aca="false">IF(K1846="",Z1845,AVERAGE(O1842:O1846))</f>
        <v>#DIV/0!</v>
      </c>
      <c r="AA1846" s="56" t="e">
        <f aca="false">IF(L1846="",AA1845,AVERAGE(P1842:P1846))</f>
        <v>#DIV/0!</v>
      </c>
    </row>
    <row r="1847" customFormat="false" ht="14.25" hidden="false" customHeight="false" outlineLevel="0" collapsed="false">
      <c r="A1847" s="40"/>
      <c r="B1847" s="4"/>
      <c r="C1847" s="41"/>
      <c r="E1847" s="42" t="str">
        <f aca="false">IF(K1847=0,"000000",IF(K1847&lt;1000,"000"&amp;K1847,IF(K1847&lt;10000,"00"&amp;K1847,(IF(LEN(K1847)=5,"0"&amp;K1847,K1847)))))</f>
        <v>000000</v>
      </c>
      <c r="F1847" s="3" t="str">
        <f aca="false">LEFT(E1847,2)</f>
        <v>00</v>
      </c>
      <c r="G1847" s="43" t="n">
        <f aca="false">F1847+9+(24*(J1847))</f>
        <v>33</v>
      </c>
      <c r="H1847" s="58" t="str">
        <f aca="false">RIGHT(LEFT(E1847,4),2)</f>
        <v>00</v>
      </c>
      <c r="I1847" s="45" t="n">
        <f aca="false">IF(K1847="",I1846,G1847/24+H1847/24/60)</f>
        <v>2.33263888888889</v>
      </c>
      <c r="J1847" s="4" t="n">
        <f aca="false">IF(K1847="",J1846,IF(K1846&gt;K1847,J1846+1,J1846))</f>
        <v>1</v>
      </c>
      <c r="K1847" s="4"/>
      <c r="L1847" s="80"/>
      <c r="M1847" s="50"/>
      <c r="N1847" s="3"/>
      <c r="O1847" s="49"/>
      <c r="P1847" s="50"/>
      <c r="Q1847" s="3"/>
      <c r="R1847" s="3"/>
      <c r="S1847" s="3"/>
      <c r="T1847" s="3"/>
      <c r="U1847" s="3"/>
      <c r="V1847" s="59"/>
      <c r="W1847" s="0" t="str">
        <f aca="false">IF((K1847&lt;&gt;0)*(L1847=""),"s","")</f>
        <v/>
      </c>
      <c r="X1847" s="81" t="n">
        <f aca="false">IF(K1847="",X1846,AVERAGE(L1843:L1847))</f>
        <v>6.8</v>
      </c>
      <c r="Y1847" s="82" t="n">
        <f aca="false">IF(K1847="",Y1846,AVERAGE(M1843:M1847))</f>
        <v>-20.6</v>
      </c>
      <c r="Z1847" s="82" t="e">
        <f aca="false">IF(K1847="",Z1846,AVERAGE(O1843:O1847))</f>
        <v>#DIV/0!</v>
      </c>
      <c r="AA1847" s="56" t="e">
        <f aca="false">IF(L1847="",AA1846,AVERAGE(P1843:P1847))</f>
        <v>#DIV/0!</v>
      </c>
    </row>
    <row r="1848" customFormat="false" ht="14.25" hidden="false" customHeight="false" outlineLevel="0" collapsed="false">
      <c r="A1848" s="40"/>
      <c r="B1848" s="4"/>
      <c r="C1848" s="41"/>
      <c r="E1848" s="42" t="str">
        <f aca="false">IF(K1848=0,"000000",IF(K1848&lt;1000,"000"&amp;K1848,IF(K1848&lt;10000,"00"&amp;K1848,(IF(LEN(K1848)=5,"0"&amp;K1848,K1848)))))</f>
        <v>000000</v>
      </c>
      <c r="F1848" s="3" t="str">
        <f aca="false">LEFT(E1848,2)</f>
        <v>00</v>
      </c>
      <c r="G1848" s="43" t="n">
        <f aca="false">F1848+9+(24*(J1848))</f>
        <v>33</v>
      </c>
      <c r="H1848" s="58" t="str">
        <f aca="false">RIGHT(LEFT(E1848,4),2)</f>
        <v>00</v>
      </c>
      <c r="I1848" s="45" t="n">
        <f aca="false">IF(K1848="",I1847,G1848/24+H1848/24/60)</f>
        <v>2.33263888888889</v>
      </c>
      <c r="J1848" s="4" t="n">
        <f aca="false">IF(K1848="",J1847,IF(K1847&gt;K1848,J1847+1,J1847))</f>
        <v>1</v>
      </c>
      <c r="K1848" s="4"/>
      <c r="L1848" s="80"/>
      <c r="M1848" s="50"/>
      <c r="N1848" s="3"/>
      <c r="O1848" s="49"/>
      <c r="P1848" s="50"/>
      <c r="Q1848" s="3"/>
      <c r="R1848" s="3"/>
      <c r="S1848" s="3"/>
      <c r="T1848" s="3"/>
      <c r="U1848" s="3"/>
      <c r="V1848" s="59"/>
      <c r="W1848" s="0" t="str">
        <f aca="false">IF((K1848&lt;&gt;0)*(L1848=""),"s","")</f>
        <v/>
      </c>
      <c r="X1848" s="81" t="n">
        <f aca="false">IF(K1848="",X1847,AVERAGE(L1844:L1848))</f>
        <v>6.8</v>
      </c>
      <c r="Y1848" s="82" t="n">
        <f aca="false">IF(K1848="",Y1847,AVERAGE(M1844:M1848))</f>
        <v>-20.6</v>
      </c>
      <c r="Z1848" s="82" t="e">
        <f aca="false">IF(K1848="",Z1847,AVERAGE(O1844:O1848))</f>
        <v>#DIV/0!</v>
      </c>
      <c r="AA1848" s="56" t="e">
        <f aca="false">IF(L1848="",AA1847,AVERAGE(P1844:P1848))</f>
        <v>#DIV/0!</v>
      </c>
    </row>
    <row r="1849" customFormat="false" ht="14.25" hidden="false" customHeight="false" outlineLevel="0" collapsed="false">
      <c r="A1849" s="40"/>
      <c r="B1849" s="4"/>
      <c r="C1849" s="41"/>
      <c r="E1849" s="42" t="str">
        <f aca="false">IF(K1849=0,"000000",IF(K1849&lt;1000,"000"&amp;K1849,IF(K1849&lt;10000,"00"&amp;K1849,(IF(LEN(K1849)=5,"0"&amp;K1849,K1849)))))</f>
        <v>000000</v>
      </c>
      <c r="F1849" s="3" t="str">
        <f aca="false">LEFT(E1849,2)</f>
        <v>00</v>
      </c>
      <c r="G1849" s="43" t="n">
        <f aca="false">F1849+9+(24*(J1849))</f>
        <v>33</v>
      </c>
      <c r="H1849" s="58" t="str">
        <f aca="false">RIGHT(LEFT(E1849,4),2)</f>
        <v>00</v>
      </c>
      <c r="I1849" s="45" t="n">
        <f aca="false">IF(K1849="",I1848,G1849/24+H1849/24/60)</f>
        <v>2.33263888888889</v>
      </c>
      <c r="J1849" s="4" t="n">
        <f aca="false">IF(K1849="",J1848,IF(K1848&gt;K1849,J1848+1,J1848))</f>
        <v>1</v>
      </c>
      <c r="K1849" s="4"/>
      <c r="L1849" s="80"/>
      <c r="M1849" s="50"/>
      <c r="N1849" s="3"/>
      <c r="O1849" s="49"/>
      <c r="P1849" s="50"/>
      <c r="Q1849" s="3"/>
      <c r="R1849" s="3"/>
      <c r="S1849" s="3"/>
      <c r="T1849" s="3"/>
      <c r="U1849" s="3"/>
      <c r="V1849" s="59"/>
      <c r="W1849" s="0" t="str">
        <f aca="false">IF((K1849&lt;&gt;0)*(L1849=""),"s","")</f>
        <v/>
      </c>
      <c r="X1849" s="81" t="n">
        <f aca="false">IF(K1849="",X1848,AVERAGE(L1845:L1849))</f>
        <v>6.8</v>
      </c>
      <c r="Y1849" s="82" t="n">
        <f aca="false">IF(K1849="",Y1848,AVERAGE(M1845:M1849))</f>
        <v>-20.6</v>
      </c>
      <c r="Z1849" s="82" t="e">
        <f aca="false">IF(K1849="",Z1848,AVERAGE(O1845:O1849))</f>
        <v>#DIV/0!</v>
      </c>
      <c r="AA1849" s="56" t="e">
        <f aca="false">IF(L1849="",AA1848,AVERAGE(P1845:P1849))</f>
        <v>#DIV/0!</v>
      </c>
    </row>
    <row r="1850" customFormat="false" ht="14.25" hidden="false" customHeight="false" outlineLevel="0" collapsed="false">
      <c r="A1850" s="40"/>
      <c r="B1850" s="4"/>
      <c r="C1850" s="41"/>
      <c r="E1850" s="42" t="str">
        <f aca="false">IF(K1850=0,"000000",IF(K1850&lt;1000,"000"&amp;K1850,IF(K1850&lt;10000,"00"&amp;K1850,(IF(LEN(K1850)=5,"0"&amp;K1850,K1850)))))</f>
        <v>000000</v>
      </c>
      <c r="F1850" s="3" t="str">
        <f aca="false">LEFT(E1850,2)</f>
        <v>00</v>
      </c>
      <c r="G1850" s="43" t="n">
        <f aca="false">F1850+9+(24*(J1850))</f>
        <v>33</v>
      </c>
      <c r="H1850" s="58" t="str">
        <f aca="false">RIGHT(LEFT(E1850,4),2)</f>
        <v>00</v>
      </c>
      <c r="I1850" s="45" t="n">
        <f aca="false">IF(K1850="",I1849,G1850/24+H1850/24/60)</f>
        <v>2.33263888888889</v>
      </c>
      <c r="J1850" s="4" t="n">
        <f aca="false">IF(K1850="",J1849,IF(K1849&gt;K1850,J1849+1,J1849))</f>
        <v>1</v>
      </c>
      <c r="K1850" s="4"/>
      <c r="L1850" s="80"/>
      <c r="M1850" s="50"/>
      <c r="N1850" s="3"/>
      <c r="O1850" s="49"/>
      <c r="P1850" s="50"/>
      <c r="Q1850" s="3"/>
      <c r="R1850" s="3"/>
      <c r="S1850" s="3"/>
      <c r="T1850" s="3"/>
      <c r="U1850" s="3"/>
      <c r="V1850" s="59"/>
      <c r="W1850" s="0" t="str">
        <f aca="false">IF((K1850&lt;&gt;0)*(L1850=""),"s","")</f>
        <v/>
      </c>
      <c r="X1850" s="81" t="n">
        <f aca="false">IF(K1850="",X1849,AVERAGE(L1846:L1850))</f>
        <v>6.8</v>
      </c>
      <c r="Y1850" s="82" t="n">
        <f aca="false">IF(K1850="",Y1849,AVERAGE(M1846:M1850))</f>
        <v>-20.6</v>
      </c>
      <c r="Z1850" s="82" t="e">
        <f aca="false">IF(K1850="",Z1849,AVERAGE(O1846:O1850))</f>
        <v>#DIV/0!</v>
      </c>
      <c r="AA1850" s="56" t="e">
        <f aca="false">IF(L1850="",AA1849,AVERAGE(P1846:P1850))</f>
        <v>#DIV/0!</v>
      </c>
    </row>
    <row r="1851" customFormat="false" ht="14.25" hidden="false" customHeight="false" outlineLevel="0" collapsed="false">
      <c r="A1851" s="40"/>
      <c r="B1851" s="4"/>
      <c r="C1851" s="41"/>
      <c r="E1851" s="42" t="str">
        <f aca="false">IF(K1851=0,"000000",IF(K1851&lt;1000,"000"&amp;K1851,IF(K1851&lt;10000,"00"&amp;K1851,(IF(LEN(K1851)=5,"0"&amp;K1851,K1851)))))</f>
        <v>000000</v>
      </c>
      <c r="F1851" s="3" t="str">
        <f aca="false">LEFT(E1851,2)</f>
        <v>00</v>
      </c>
      <c r="G1851" s="43" t="n">
        <f aca="false">F1851+9+(24*(J1851))</f>
        <v>33</v>
      </c>
      <c r="H1851" s="58" t="str">
        <f aca="false">RIGHT(LEFT(E1851,4),2)</f>
        <v>00</v>
      </c>
      <c r="I1851" s="45" t="n">
        <f aca="false">IF(K1851="",I1850,G1851/24+H1851/24/60)</f>
        <v>2.33263888888889</v>
      </c>
      <c r="J1851" s="4" t="n">
        <f aca="false">IF(K1851="",J1850,IF(K1850&gt;K1851,J1850+1,J1850))</f>
        <v>1</v>
      </c>
      <c r="K1851" s="4"/>
      <c r="L1851" s="80"/>
      <c r="M1851" s="50"/>
      <c r="N1851" s="3"/>
      <c r="O1851" s="49"/>
      <c r="P1851" s="50"/>
      <c r="Q1851" s="3"/>
      <c r="R1851" s="3"/>
      <c r="S1851" s="3"/>
      <c r="T1851" s="3"/>
      <c r="U1851" s="3"/>
      <c r="V1851" s="59"/>
      <c r="W1851" s="0" t="str">
        <f aca="false">IF((K1851&lt;&gt;0)*(L1851=""),"s","")</f>
        <v/>
      </c>
      <c r="X1851" s="81" t="n">
        <f aca="false">IF(K1851="",X1850,AVERAGE(L1847:L1851))</f>
        <v>6.8</v>
      </c>
      <c r="Y1851" s="82" t="n">
        <f aca="false">IF(K1851="",Y1850,AVERAGE(M1847:M1851))</f>
        <v>-20.6</v>
      </c>
      <c r="Z1851" s="82" t="e">
        <f aca="false">IF(K1851="",Z1850,AVERAGE(O1847:O1851))</f>
        <v>#DIV/0!</v>
      </c>
      <c r="AA1851" s="56" t="e">
        <f aca="false">IF(L1851="",AA1850,AVERAGE(P1847:P1851))</f>
        <v>#DIV/0!</v>
      </c>
    </row>
    <row r="1852" customFormat="false" ht="14.25" hidden="false" customHeight="false" outlineLevel="0" collapsed="false">
      <c r="A1852" s="40"/>
      <c r="B1852" s="4"/>
      <c r="C1852" s="41"/>
      <c r="E1852" s="42" t="str">
        <f aca="false">IF(K1852=0,"000000",IF(K1852&lt;1000,"000"&amp;K1852,IF(K1852&lt;10000,"00"&amp;K1852,(IF(LEN(K1852)=5,"0"&amp;K1852,K1852)))))</f>
        <v>000000</v>
      </c>
      <c r="F1852" s="3" t="str">
        <f aca="false">LEFT(E1852,2)</f>
        <v>00</v>
      </c>
      <c r="G1852" s="43" t="n">
        <f aca="false">F1852+9+(24*(J1852))</f>
        <v>33</v>
      </c>
      <c r="H1852" s="58" t="str">
        <f aca="false">RIGHT(LEFT(E1852,4),2)</f>
        <v>00</v>
      </c>
      <c r="I1852" s="45" t="n">
        <f aca="false">IF(K1852="",I1851,G1852/24+H1852/24/60)</f>
        <v>2.33263888888889</v>
      </c>
      <c r="J1852" s="4" t="n">
        <f aca="false">IF(K1852="",J1851,IF(K1851&gt;K1852,J1851+1,J1851))</f>
        <v>1</v>
      </c>
      <c r="K1852" s="4"/>
      <c r="L1852" s="80"/>
      <c r="M1852" s="50"/>
      <c r="N1852" s="3"/>
      <c r="O1852" s="49"/>
      <c r="P1852" s="50"/>
      <c r="Q1852" s="3"/>
      <c r="R1852" s="3"/>
      <c r="S1852" s="3"/>
      <c r="T1852" s="3"/>
      <c r="U1852" s="3"/>
      <c r="V1852" s="59"/>
      <c r="W1852" s="0" t="str">
        <f aca="false">IF((K1852&lt;&gt;0)*(L1852=""),"s","")</f>
        <v/>
      </c>
      <c r="X1852" s="81" t="n">
        <f aca="false">IF(K1852="",X1851,AVERAGE(L1848:L1852))</f>
        <v>6.8</v>
      </c>
      <c r="Y1852" s="82" t="n">
        <f aca="false">IF(K1852="",Y1851,AVERAGE(M1848:M1852))</f>
        <v>-20.6</v>
      </c>
      <c r="Z1852" s="82" t="e">
        <f aca="false">IF(K1852="",Z1851,AVERAGE(O1848:O1852))</f>
        <v>#DIV/0!</v>
      </c>
      <c r="AA1852" s="56" t="e">
        <f aca="false">IF(L1852="",AA1851,AVERAGE(P1848:P1852))</f>
        <v>#DIV/0!</v>
      </c>
    </row>
    <row r="1853" customFormat="false" ht="14.25" hidden="false" customHeight="false" outlineLevel="0" collapsed="false">
      <c r="A1853" s="40"/>
      <c r="B1853" s="4"/>
      <c r="C1853" s="41"/>
      <c r="E1853" s="42" t="str">
        <f aca="false">IF(K1853=0,"000000",IF(K1853&lt;1000,"000"&amp;K1853,IF(K1853&lt;10000,"00"&amp;K1853,(IF(LEN(K1853)=5,"0"&amp;K1853,K1853)))))</f>
        <v>000000</v>
      </c>
      <c r="F1853" s="3" t="str">
        <f aca="false">LEFT(E1853,2)</f>
        <v>00</v>
      </c>
      <c r="G1853" s="43" t="n">
        <f aca="false">F1853+9+(24*(J1853))</f>
        <v>33</v>
      </c>
      <c r="H1853" s="58" t="str">
        <f aca="false">RIGHT(LEFT(E1853,4),2)</f>
        <v>00</v>
      </c>
      <c r="I1853" s="45" t="n">
        <f aca="false">IF(K1853="",I1852,G1853/24+H1853/24/60)</f>
        <v>2.33263888888889</v>
      </c>
      <c r="J1853" s="4" t="n">
        <f aca="false">IF(K1853="",J1852,IF(K1852&gt;K1853,J1852+1,J1852))</f>
        <v>1</v>
      </c>
      <c r="K1853" s="4"/>
      <c r="L1853" s="80"/>
      <c r="M1853" s="50"/>
      <c r="N1853" s="3"/>
      <c r="O1853" s="49"/>
      <c r="P1853" s="50"/>
      <c r="Q1853" s="3"/>
      <c r="R1853" s="3"/>
      <c r="S1853" s="3"/>
      <c r="T1853" s="3"/>
      <c r="U1853" s="3"/>
      <c r="V1853" s="59"/>
      <c r="W1853" s="0" t="str">
        <f aca="false">IF((K1853&lt;&gt;0)*(L1853=""),"s","")</f>
        <v/>
      </c>
      <c r="X1853" s="81" t="n">
        <f aca="false">IF(K1853="",X1852,AVERAGE(L1849:L1853))</f>
        <v>6.8</v>
      </c>
      <c r="Y1853" s="82" t="n">
        <f aca="false">IF(K1853="",Y1852,AVERAGE(M1849:M1853))</f>
        <v>-20.6</v>
      </c>
      <c r="Z1853" s="82" t="e">
        <f aca="false">IF(K1853="",Z1852,AVERAGE(O1849:O1853))</f>
        <v>#DIV/0!</v>
      </c>
      <c r="AA1853" s="56" t="e">
        <f aca="false">IF(L1853="",AA1852,AVERAGE(P1849:P1853))</f>
        <v>#DIV/0!</v>
      </c>
    </row>
    <row r="1854" customFormat="false" ht="14.25" hidden="false" customHeight="false" outlineLevel="0" collapsed="false">
      <c r="A1854" s="40"/>
      <c r="B1854" s="4"/>
      <c r="C1854" s="41"/>
      <c r="E1854" s="42" t="str">
        <f aca="false">IF(K1854=0,"000000",IF(K1854&lt;1000,"000"&amp;K1854,IF(K1854&lt;10000,"00"&amp;K1854,(IF(LEN(K1854)=5,"0"&amp;K1854,K1854)))))</f>
        <v>000000</v>
      </c>
      <c r="F1854" s="3" t="str">
        <f aca="false">LEFT(E1854,2)</f>
        <v>00</v>
      </c>
      <c r="G1854" s="43" t="n">
        <f aca="false">F1854+9+(24*(J1854))</f>
        <v>33</v>
      </c>
      <c r="H1854" s="58" t="str">
        <f aca="false">RIGHT(LEFT(E1854,4),2)</f>
        <v>00</v>
      </c>
      <c r="I1854" s="45" t="n">
        <f aca="false">IF(K1854="",I1853,G1854/24+H1854/24/60)</f>
        <v>2.33263888888889</v>
      </c>
      <c r="J1854" s="4" t="n">
        <f aca="false">IF(K1854="",J1853,IF(K1853&gt;K1854,J1853+1,J1853))</f>
        <v>1</v>
      </c>
      <c r="K1854" s="4"/>
      <c r="L1854" s="80"/>
      <c r="M1854" s="50"/>
      <c r="N1854" s="3"/>
      <c r="O1854" s="49"/>
      <c r="P1854" s="50"/>
      <c r="Q1854" s="3"/>
      <c r="R1854" s="3"/>
      <c r="S1854" s="3"/>
      <c r="T1854" s="3"/>
      <c r="U1854" s="3"/>
      <c r="V1854" s="59"/>
      <c r="W1854" s="0" t="str">
        <f aca="false">IF((K1854&lt;&gt;0)*(L1854=""),"s","")</f>
        <v/>
      </c>
      <c r="X1854" s="81" t="n">
        <f aca="false">IF(K1854="",X1853,AVERAGE(L1850:L1854))</f>
        <v>6.8</v>
      </c>
      <c r="Y1854" s="82" t="n">
        <f aca="false">IF(K1854="",Y1853,AVERAGE(M1850:M1854))</f>
        <v>-20.6</v>
      </c>
      <c r="Z1854" s="82" t="e">
        <f aca="false">IF(K1854="",Z1853,AVERAGE(O1850:O1854))</f>
        <v>#DIV/0!</v>
      </c>
      <c r="AA1854" s="56" t="e">
        <f aca="false">IF(L1854="",AA1853,AVERAGE(P1850:P1854))</f>
        <v>#DIV/0!</v>
      </c>
    </row>
    <row r="1855" customFormat="false" ht="14.25" hidden="false" customHeight="false" outlineLevel="0" collapsed="false">
      <c r="A1855" s="40"/>
      <c r="B1855" s="4"/>
      <c r="C1855" s="41"/>
      <c r="E1855" s="42" t="str">
        <f aca="false">IF(K1855=0,"000000",IF(K1855&lt;1000,"000"&amp;K1855,IF(K1855&lt;10000,"00"&amp;K1855,(IF(LEN(K1855)=5,"0"&amp;K1855,K1855)))))</f>
        <v>000000</v>
      </c>
      <c r="F1855" s="3" t="str">
        <f aca="false">LEFT(E1855,2)</f>
        <v>00</v>
      </c>
      <c r="G1855" s="43" t="n">
        <f aca="false">F1855+9+(24*(J1855))</f>
        <v>33</v>
      </c>
      <c r="H1855" s="58" t="str">
        <f aca="false">RIGHT(LEFT(E1855,4),2)</f>
        <v>00</v>
      </c>
      <c r="I1855" s="45" t="n">
        <f aca="false">IF(K1855="",I1854,G1855/24+H1855/24/60)</f>
        <v>2.33263888888889</v>
      </c>
      <c r="J1855" s="4" t="n">
        <f aca="false">IF(K1855="",J1854,IF(K1854&gt;K1855,J1854+1,J1854))</f>
        <v>1</v>
      </c>
      <c r="K1855" s="4"/>
      <c r="L1855" s="80"/>
      <c r="M1855" s="50"/>
      <c r="N1855" s="3"/>
      <c r="O1855" s="49"/>
      <c r="P1855" s="50"/>
      <c r="Q1855" s="3"/>
      <c r="R1855" s="3"/>
      <c r="S1855" s="3"/>
      <c r="T1855" s="3"/>
      <c r="U1855" s="3"/>
      <c r="V1855" s="59"/>
      <c r="W1855" s="0" t="str">
        <f aca="false">IF((K1855&lt;&gt;0)*(L1855=""),"s","")</f>
        <v/>
      </c>
      <c r="X1855" s="81" t="n">
        <f aca="false">IF(K1855="",X1854,AVERAGE(L1851:L1855))</f>
        <v>6.8</v>
      </c>
      <c r="Y1855" s="82" t="n">
        <f aca="false">IF(K1855="",Y1854,AVERAGE(M1851:M1855))</f>
        <v>-20.6</v>
      </c>
      <c r="Z1855" s="82" t="e">
        <f aca="false">IF(K1855="",Z1854,AVERAGE(O1851:O1855))</f>
        <v>#DIV/0!</v>
      </c>
      <c r="AA1855" s="56" t="e">
        <f aca="false">IF(L1855="",AA1854,AVERAGE(P1851:P1855))</f>
        <v>#DIV/0!</v>
      </c>
    </row>
    <row r="1856" customFormat="false" ht="14.25" hidden="false" customHeight="false" outlineLevel="0" collapsed="false">
      <c r="A1856" s="40"/>
      <c r="B1856" s="4"/>
      <c r="C1856" s="41"/>
      <c r="E1856" s="42" t="str">
        <f aca="false">IF(K1856=0,"000000",IF(K1856&lt;1000,"000"&amp;K1856,IF(K1856&lt;10000,"00"&amp;K1856,(IF(LEN(K1856)=5,"0"&amp;K1856,K1856)))))</f>
        <v>000000</v>
      </c>
      <c r="F1856" s="3" t="str">
        <f aca="false">LEFT(E1856,2)</f>
        <v>00</v>
      </c>
      <c r="G1856" s="43" t="n">
        <f aca="false">F1856+9+(24*(J1856))</f>
        <v>33</v>
      </c>
      <c r="H1856" s="58" t="str">
        <f aca="false">RIGHT(LEFT(E1856,4),2)</f>
        <v>00</v>
      </c>
      <c r="I1856" s="45" t="n">
        <f aca="false">IF(K1856="",I1855,G1856/24+H1856/24/60)</f>
        <v>2.33263888888889</v>
      </c>
      <c r="J1856" s="4" t="n">
        <f aca="false">IF(K1856="",J1855,IF(K1855&gt;K1856,J1855+1,J1855))</f>
        <v>1</v>
      </c>
      <c r="K1856" s="4"/>
      <c r="L1856" s="80"/>
      <c r="M1856" s="50"/>
      <c r="N1856" s="3"/>
      <c r="O1856" s="49"/>
      <c r="P1856" s="50"/>
      <c r="Q1856" s="3"/>
      <c r="R1856" s="3"/>
      <c r="S1856" s="3"/>
      <c r="T1856" s="3"/>
      <c r="U1856" s="3"/>
      <c r="V1856" s="59"/>
      <c r="W1856" s="0" t="str">
        <f aca="false">IF((K1856&lt;&gt;0)*(L1856=""),"s","")</f>
        <v/>
      </c>
      <c r="X1856" s="81" t="n">
        <f aca="false">IF(K1856="",X1855,AVERAGE(L1852:L1856))</f>
        <v>6.8</v>
      </c>
      <c r="Y1856" s="82" t="n">
        <f aca="false">IF(K1856="",Y1855,AVERAGE(M1852:M1856))</f>
        <v>-20.6</v>
      </c>
      <c r="Z1856" s="82" t="e">
        <f aca="false">IF(K1856="",Z1855,AVERAGE(O1852:O1856))</f>
        <v>#DIV/0!</v>
      </c>
      <c r="AA1856" s="56" t="e">
        <f aca="false">IF(L1856="",AA1855,AVERAGE(P1852:P1856))</f>
        <v>#DIV/0!</v>
      </c>
    </row>
    <row r="1857" customFormat="false" ht="14.25" hidden="false" customHeight="false" outlineLevel="0" collapsed="false">
      <c r="A1857" s="40"/>
      <c r="B1857" s="4"/>
      <c r="C1857" s="41"/>
      <c r="E1857" s="42" t="str">
        <f aca="false">IF(K1857=0,"000000",IF(K1857&lt;1000,"000"&amp;K1857,IF(K1857&lt;10000,"00"&amp;K1857,(IF(LEN(K1857)=5,"0"&amp;K1857,K1857)))))</f>
        <v>000000</v>
      </c>
      <c r="F1857" s="3" t="str">
        <f aca="false">LEFT(E1857,2)</f>
        <v>00</v>
      </c>
      <c r="G1857" s="43" t="n">
        <f aca="false">F1857+9+(24*(J1857))</f>
        <v>33</v>
      </c>
      <c r="H1857" s="58" t="str">
        <f aca="false">RIGHT(LEFT(E1857,4),2)</f>
        <v>00</v>
      </c>
      <c r="I1857" s="45" t="n">
        <f aca="false">IF(K1857="",I1856,G1857/24+H1857/24/60)</f>
        <v>2.33263888888889</v>
      </c>
      <c r="J1857" s="4" t="n">
        <f aca="false">IF(K1857="",J1856,IF(K1856&gt;K1857,J1856+1,J1856))</f>
        <v>1</v>
      </c>
      <c r="K1857" s="4"/>
      <c r="L1857" s="80"/>
      <c r="M1857" s="50"/>
      <c r="N1857" s="3"/>
      <c r="O1857" s="49"/>
      <c r="P1857" s="50"/>
      <c r="Q1857" s="3"/>
      <c r="R1857" s="3"/>
      <c r="S1857" s="3"/>
      <c r="T1857" s="3"/>
      <c r="U1857" s="3"/>
      <c r="V1857" s="59"/>
      <c r="W1857" s="0" t="str">
        <f aca="false">IF((K1857&lt;&gt;0)*(L1857=""),"s","")</f>
        <v/>
      </c>
      <c r="X1857" s="81" t="n">
        <f aca="false">IF(K1857="",X1856,AVERAGE(L1853:L1857))</f>
        <v>6.8</v>
      </c>
      <c r="Y1857" s="82" t="n">
        <f aca="false">IF(K1857="",Y1856,AVERAGE(M1853:M1857))</f>
        <v>-20.6</v>
      </c>
      <c r="Z1857" s="82" t="e">
        <f aca="false">IF(K1857="",Z1856,AVERAGE(O1853:O1857))</f>
        <v>#DIV/0!</v>
      </c>
      <c r="AA1857" s="56" t="e">
        <f aca="false">IF(L1857="",AA1856,AVERAGE(P1853:P1857))</f>
        <v>#DIV/0!</v>
      </c>
    </row>
    <row r="1858" customFormat="false" ht="14.25" hidden="false" customHeight="false" outlineLevel="0" collapsed="false">
      <c r="A1858" s="40"/>
      <c r="B1858" s="4"/>
      <c r="C1858" s="41"/>
      <c r="E1858" s="42" t="str">
        <f aca="false">IF(K1858=0,"000000",IF(K1858&lt;1000,"000"&amp;K1858,IF(K1858&lt;10000,"00"&amp;K1858,(IF(LEN(K1858)=5,"0"&amp;K1858,K1858)))))</f>
        <v>000000</v>
      </c>
      <c r="F1858" s="3" t="str">
        <f aca="false">LEFT(E1858,2)</f>
        <v>00</v>
      </c>
      <c r="G1858" s="43" t="n">
        <f aca="false">F1858+9+(24*(J1858))</f>
        <v>33</v>
      </c>
      <c r="H1858" s="58" t="str">
        <f aca="false">RIGHT(LEFT(E1858,4),2)</f>
        <v>00</v>
      </c>
      <c r="I1858" s="45" t="n">
        <f aca="false">IF(K1858="",I1857,G1858/24+H1858/24/60)</f>
        <v>2.33263888888889</v>
      </c>
      <c r="J1858" s="4" t="n">
        <f aca="false">IF(K1858="",J1857,IF(K1857&gt;K1858,J1857+1,J1857))</f>
        <v>1</v>
      </c>
      <c r="K1858" s="4"/>
      <c r="L1858" s="80"/>
      <c r="M1858" s="50"/>
      <c r="N1858" s="3"/>
      <c r="O1858" s="49"/>
      <c r="P1858" s="50"/>
      <c r="Q1858" s="3"/>
      <c r="R1858" s="3"/>
      <c r="S1858" s="3"/>
      <c r="T1858" s="3"/>
      <c r="U1858" s="3"/>
      <c r="V1858" s="59"/>
      <c r="W1858" s="0" t="str">
        <f aca="false">IF((K1858&lt;&gt;0)*(L1858=""),"s","")</f>
        <v/>
      </c>
      <c r="X1858" s="81" t="n">
        <f aca="false">IF(K1858="",X1857,AVERAGE(L1854:L1858))</f>
        <v>6.8</v>
      </c>
      <c r="Y1858" s="82" t="n">
        <f aca="false">IF(K1858="",Y1857,AVERAGE(M1854:M1858))</f>
        <v>-20.6</v>
      </c>
      <c r="Z1858" s="82" t="e">
        <f aca="false">IF(K1858="",Z1857,AVERAGE(O1854:O1858))</f>
        <v>#DIV/0!</v>
      </c>
      <c r="AA1858" s="56" t="e">
        <f aca="false">IF(L1858="",AA1857,AVERAGE(P1854:P1858))</f>
        <v>#DIV/0!</v>
      </c>
    </row>
    <row r="1859" customFormat="false" ht="14.25" hidden="false" customHeight="false" outlineLevel="0" collapsed="false">
      <c r="A1859" s="40"/>
      <c r="B1859" s="4"/>
      <c r="C1859" s="41"/>
      <c r="E1859" s="42" t="str">
        <f aca="false">IF(K1859=0,"000000",IF(K1859&lt;1000,"000"&amp;K1859,IF(K1859&lt;10000,"00"&amp;K1859,(IF(LEN(K1859)=5,"0"&amp;K1859,K1859)))))</f>
        <v>000000</v>
      </c>
      <c r="F1859" s="3" t="str">
        <f aca="false">LEFT(E1859,2)</f>
        <v>00</v>
      </c>
      <c r="G1859" s="43" t="n">
        <f aca="false">F1859+9+(24*(J1859))</f>
        <v>33</v>
      </c>
      <c r="H1859" s="58" t="str">
        <f aca="false">RIGHT(LEFT(E1859,4),2)</f>
        <v>00</v>
      </c>
      <c r="I1859" s="45" t="n">
        <f aca="false">IF(K1859="",I1858,G1859/24+H1859/24/60)</f>
        <v>2.33263888888889</v>
      </c>
      <c r="J1859" s="4" t="n">
        <f aca="false">IF(K1859="",J1858,IF(K1858&gt;K1859,J1858+1,J1858))</f>
        <v>1</v>
      </c>
      <c r="K1859" s="4"/>
      <c r="L1859" s="80"/>
      <c r="M1859" s="50"/>
      <c r="N1859" s="3"/>
      <c r="O1859" s="49"/>
      <c r="P1859" s="50"/>
      <c r="Q1859" s="3"/>
      <c r="R1859" s="3"/>
      <c r="S1859" s="3"/>
      <c r="T1859" s="3"/>
      <c r="U1859" s="3"/>
      <c r="V1859" s="59"/>
      <c r="W1859" s="0" t="str">
        <f aca="false">IF((K1859&lt;&gt;0)*(L1859=""),"s","")</f>
        <v/>
      </c>
      <c r="X1859" s="81" t="n">
        <f aca="false">IF(K1859="",X1858,AVERAGE(L1855:L1859))</f>
        <v>6.8</v>
      </c>
      <c r="Y1859" s="82" t="n">
        <f aca="false">IF(K1859="",Y1858,AVERAGE(M1855:M1859))</f>
        <v>-20.6</v>
      </c>
      <c r="Z1859" s="82" t="e">
        <f aca="false">IF(K1859="",Z1858,AVERAGE(O1855:O1859))</f>
        <v>#DIV/0!</v>
      </c>
      <c r="AA1859" s="56" t="e">
        <f aca="false">IF(L1859="",AA1858,AVERAGE(P1855:P1859))</f>
        <v>#DIV/0!</v>
      </c>
    </row>
    <row r="1860" customFormat="false" ht="14.25" hidden="false" customHeight="false" outlineLevel="0" collapsed="false">
      <c r="A1860" s="40"/>
      <c r="B1860" s="4"/>
      <c r="C1860" s="41"/>
      <c r="E1860" s="42" t="str">
        <f aca="false">IF(K1860=0,"000000",IF(K1860&lt;1000,"000"&amp;K1860,IF(K1860&lt;10000,"00"&amp;K1860,(IF(LEN(K1860)=5,"0"&amp;K1860,K1860)))))</f>
        <v>000000</v>
      </c>
      <c r="F1860" s="3" t="str">
        <f aca="false">LEFT(E1860,2)</f>
        <v>00</v>
      </c>
      <c r="G1860" s="43" t="n">
        <f aca="false">F1860+9+(24*(J1860))</f>
        <v>33</v>
      </c>
      <c r="H1860" s="58" t="str">
        <f aca="false">RIGHT(LEFT(E1860,4),2)</f>
        <v>00</v>
      </c>
      <c r="I1860" s="45" t="n">
        <f aca="false">IF(K1860="",I1859,G1860/24+H1860/24/60)</f>
        <v>2.33263888888889</v>
      </c>
      <c r="J1860" s="4" t="n">
        <f aca="false">IF(K1860="",J1859,IF(K1859&gt;K1860,J1859+1,J1859))</f>
        <v>1</v>
      </c>
      <c r="K1860" s="4"/>
      <c r="L1860" s="80"/>
      <c r="M1860" s="50"/>
      <c r="N1860" s="3"/>
      <c r="O1860" s="49"/>
      <c r="P1860" s="50"/>
      <c r="Q1860" s="3"/>
      <c r="R1860" s="3"/>
      <c r="S1860" s="3"/>
      <c r="T1860" s="3"/>
      <c r="U1860" s="3"/>
      <c r="V1860" s="59"/>
      <c r="W1860" s="0" t="str">
        <f aca="false">IF((K1860&lt;&gt;0)*(L1860=""),"s","")</f>
        <v/>
      </c>
      <c r="X1860" s="81" t="n">
        <f aca="false">IF(K1860="",X1859,AVERAGE(L1856:L1860))</f>
        <v>6.8</v>
      </c>
      <c r="Y1860" s="82" t="n">
        <f aca="false">IF(K1860="",Y1859,AVERAGE(M1856:M1860))</f>
        <v>-20.6</v>
      </c>
      <c r="Z1860" s="82" t="e">
        <f aca="false">IF(K1860="",Z1859,AVERAGE(O1856:O1860))</f>
        <v>#DIV/0!</v>
      </c>
      <c r="AA1860" s="56" t="e">
        <f aca="false">IF(L1860="",AA1859,AVERAGE(P1856:P1860))</f>
        <v>#DIV/0!</v>
      </c>
    </row>
    <row r="1861" customFormat="false" ht="14.25" hidden="false" customHeight="false" outlineLevel="0" collapsed="false">
      <c r="A1861" s="40"/>
      <c r="B1861" s="4"/>
      <c r="C1861" s="41"/>
      <c r="E1861" s="42" t="str">
        <f aca="false">IF(K1861=0,"000000",IF(K1861&lt;1000,"000"&amp;K1861,IF(K1861&lt;10000,"00"&amp;K1861,(IF(LEN(K1861)=5,"0"&amp;K1861,K1861)))))</f>
        <v>000000</v>
      </c>
      <c r="F1861" s="3" t="str">
        <f aca="false">LEFT(E1861,2)</f>
        <v>00</v>
      </c>
      <c r="G1861" s="43" t="n">
        <f aca="false">F1861+9+(24*(J1861))</f>
        <v>33</v>
      </c>
      <c r="H1861" s="58" t="str">
        <f aca="false">RIGHT(LEFT(E1861,4),2)</f>
        <v>00</v>
      </c>
      <c r="I1861" s="45" t="n">
        <f aca="false">IF(K1861="",I1860,G1861/24+H1861/24/60)</f>
        <v>2.33263888888889</v>
      </c>
      <c r="J1861" s="4" t="n">
        <f aca="false">IF(K1861="",J1860,IF(K1860&gt;K1861,J1860+1,J1860))</f>
        <v>1</v>
      </c>
      <c r="K1861" s="4"/>
      <c r="L1861" s="80"/>
      <c r="M1861" s="50"/>
      <c r="N1861" s="3"/>
      <c r="O1861" s="49"/>
      <c r="P1861" s="50"/>
      <c r="Q1861" s="3"/>
      <c r="R1861" s="3"/>
      <c r="S1861" s="3"/>
      <c r="T1861" s="3"/>
      <c r="U1861" s="3"/>
      <c r="V1861" s="59"/>
      <c r="W1861" s="0" t="str">
        <f aca="false">IF((K1861&lt;&gt;0)*(L1861=""),"s","")</f>
        <v/>
      </c>
      <c r="X1861" s="81" t="n">
        <f aca="false">IF(K1861="",X1860,AVERAGE(L1857:L1861))</f>
        <v>6.8</v>
      </c>
      <c r="Y1861" s="82" t="n">
        <f aca="false">IF(K1861="",Y1860,AVERAGE(M1857:M1861))</f>
        <v>-20.6</v>
      </c>
      <c r="Z1861" s="82" t="e">
        <f aca="false">IF(K1861="",Z1860,AVERAGE(O1857:O1861))</f>
        <v>#DIV/0!</v>
      </c>
      <c r="AA1861" s="56" t="e">
        <f aca="false">IF(L1861="",AA1860,AVERAGE(P1857:P1861))</f>
        <v>#DIV/0!</v>
      </c>
    </row>
    <row r="1862" customFormat="false" ht="14.25" hidden="false" customHeight="false" outlineLevel="0" collapsed="false">
      <c r="A1862" s="40"/>
      <c r="B1862" s="4"/>
      <c r="C1862" s="41"/>
      <c r="E1862" s="42" t="str">
        <f aca="false">IF(K1862=0,"000000",IF(K1862&lt;1000,"000"&amp;K1862,IF(K1862&lt;10000,"00"&amp;K1862,(IF(LEN(K1862)=5,"0"&amp;K1862,K1862)))))</f>
        <v>000000</v>
      </c>
      <c r="F1862" s="3" t="str">
        <f aca="false">LEFT(E1862,2)</f>
        <v>00</v>
      </c>
      <c r="G1862" s="43" t="n">
        <f aca="false">F1862+9+(24*(J1862))</f>
        <v>33</v>
      </c>
      <c r="H1862" s="58" t="str">
        <f aca="false">RIGHT(LEFT(E1862,4),2)</f>
        <v>00</v>
      </c>
      <c r="I1862" s="45" t="n">
        <f aca="false">IF(K1862="",I1861,G1862/24+H1862/24/60)</f>
        <v>2.33263888888889</v>
      </c>
      <c r="J1862" s="4" t="n">
        <f aca="false">IF(K1862="",J1861,IF(K1861&gt;K1862,J1861+1,J1861))</f>
        <v>1</v>
      </c>
      <c r="K1862" s="4"/>
      <c r="L1862" s="80"/>
      <c r="M1862" s="50"/>
      <c r="N1862" s="3"/>
      <c r="O1862" s="49"/>
      <c r="P1862" s="50"/>
      <c r="Q1862" s="3"/>
      <c r="R1862" s="3"/>
      <c r="S1862" s="3"/>
      <c r="T1862" s="3"/>
      <c r="U1862" s="3"/>
      <c r="V1862" s="59"/>
      <c r="W1862" s="0" t="str">
        <f aca="false">IF((K1862&lt;&gt;0)*(L1862=""),"s","")</f>
        <v/>
      </c>
      <c r="X1862" s="81" t="n">
        <f aca="false">IF(K1862="",X1861,AVERAGE(L1858:L1862))</f>
        <v>6.8</v>
      </c>
      <c r="Y1862" s="82" t="n">
        <f aca="false">IF(K1862="",Y1861,AVERAGE(M1858:M1862))</f>
        <v>-20.6</v>
      </c>
      <c r="Z1862" s="82" t="e">
        <f aca="false">IF(K1862="",Z1861,AVERAGE(O1858:O1862))</f>
        <v>#DIV/0!</v>
      </c>
      <c r="AA1862" s="56" t="e">
        <f aca="false">IF(L1862="",AA1861,AVERAGE(P1858:P1862))</f>
        <v>#DIV/0!</v>
      </c>
    </row>
    <row r="1863" customFormat="false" ht="14.25" hidden="false" customHeight="false" outlineLevel="0" collapsed="false">
      <c r="A1863" s="40"/>
      <c r="B1863" s="4"/>
      <c r="C1863" s="41"/>
      <c r="E1863" s="42" t="str">
        <f aca="false">IF(K1863=0,"000000",IF(K1863&lt;1000,"000"&amp;K1863,IF(K1863&lt;10000,"00"&amp;K1863,(IF(LEN(K1863)=5,"0"&amp;K1863,K1863)))))</f>
        <v>000000</v>
      </c>
      <c r="F1863" s="3" t="str">
        <f aca="false">LEFT(E1863,2)</f>
        <v>00</v>
      </c>
      <c r="G1863" s="43" t="n">
        <f aca="false">F1863+9+(24*(J1863))</f>
        <v>33</v>
      </c>
      <c r="H1863" s="58" t="str">
        <f aca="false">RIGHT(LEFT(E1863,4),2)</f>
        <v>00</v>
      </c>
      <c r="I1863" s="45" t="n">
        <f aca="false">IF(K1863="",I1862,G1863/24+H1863/24/60)</f>
        <v>2.33263888888889</v>
      </c>
      <c r="J1863" s="4" t="n">
        <f aca="false">IF(K1863="",J1862,IF(K1862&gt;K1863,J1862+1,J1862))</f>
        <v>1</v>
      </c>
      <c r="K1863" s="4"/>
      <c r="L1863" s="80"/>
      <c r="M1863" s="50"/>
      <c r="N1863" s="3"/>
      <c r="O1863" s="49"/>
      <c r="P1863" s="50"/>
      <c r="Q1863" s="3"/>
      <c r="R1863" s="3"/>
      <c r="S1863" s="3"/>
      <c r="T1863" s="3"/>
      <c r="U1863" s="3"/>
      <c r="V1863" s="59"/>
      <c r="W1863" s="0" t="str">
        <f aca="false">IF((K1863&lt;&gt;0)*(L1863=""),"s","")</f>
        <v/>
      </c>
      <c r="X1863" s="81" t="n">
        <f aca="false">IF(K1863="",X1862,AVERAGE(L1859:L1863))</f>
        <v>6.8</v>
      </c>
      <c r="Y1863" s="82" t="n">
        <f aca="false">IF(K1863="",Y1862,AVERAGE(M1859:M1863))</f>
        <v>-20.6</v>
      </c>
      <c r="Z1863" s="82" t="e">
        <f aca="false">IF(K1863="",Z1862,AVERAGE(O1859:O1863))</f>
        <v>#DIV/0!</v>
      </c>
      <c r="AA1863" s="56" t="e">
        <f aca="false">IF(L1863="",AA1862,AVERAGE(P1859:P1863))</f>
        <v>#DIV/0!</v>
      </c>
    </row>
    <row r="1864" customFormat="false" ht="14.25" hidden="false" customHeight="false" outlineLevel="0" collapsed="false">
      <c r="A1864" s="40"/>
      <c r="B1864" s="4"/>
      <c r="C1864" s="41"/>
      <c r="E1864" s="42" t="str">
        <f aca="false">IF(K1864=0,"000000",IF(K1864&lt;1000,"000"&amp;K1864,IF(K1864&lt;10000,"00"&amp;K1864,(IF(LEN(K1864)=5,"0"&amp;K1864,K1864)))))</f>
        <v>000000</v>
      </c>
      <c r="F1864" s="3" t="str">
        <f aca="false">LEFT(E1864,2)</f>
        <v>00</v>
      </c>
      <c r="G1864" s="43" t="n">
        <f aca="false">F1864+9+(24*(J1864))</f>
        <v>33</v>
      </c>
      <c r="H1864" s="58" t="str">
        <f aca="false">RIGHT(LEFT(E1864,4),2)</f>
        <v>00</v>
      </c>
      <c r="I1864" s="45" t="n">
        <f aca="false">IF(K1864="",I1863,G1864/24+H1864/24/60)</f>
        <v>2.33263888888889</v>
      </c>
      <c r="J1864" s="4" t="n">
        <f aca="false">IF(K1864="",J1863,IF(K1863&gt;K1864,J1863+1,J1863))</f>
        <v>1</v>
      </c>
      <c r="K1864" s="4"/>
      <c r="L1864" s="80"/>
      <c r="M1864" s="50"/>
      <c r="N1864" s="3"/>
      <c r="O1864" s="49"/>
      <c r="P1864" s="50"/>
      <c r="Q1864" s="3"/>
      <c r="R1864" s="3"/>
      <c r="S1864" s="3"/>
      <c r="T1864" s="3"/>
      <c r="U1864" s="3"/>
      <c r="V1864" s="59"/>
      <c r="W1864" s="0" t="str">
        <f aca="false">IF((K1864&lt;&gt;0)*(L1864=""),"s","")</f>
        <v/>
      </c>
      <c r="X1864" s="81" t="n">
        <f aca="false">IF(K1864="",X1863,AVERAGE(L1860:L1864))</f>
        <v>6.8</v>
      </c>
      <c r="Y1864" s="82" t="n">
        <f aca="false">IF(K1864="",Y1863,AVERAGE(M1860:M1864))</f>
        <v>-20.6</v>
      </c>
      <c r="Z1864" s="82" t="e">
        <f aca="false">IF(K1864="",Z1863,AVERAGE(O1860:O1864))</f>
        <v>#DIV/0!</v>
      </c>
      <c r="AA1864" s="56" t="e">
        <f aca="false">IF(L1864="",AA1863,AVERAGE(P1860:P1864))</f>
        <v>#DIV/0!</v>
      </c>
    </row>
    <row r="1865" customFormat="false" ht="14.25" hidden="false" customHeight="false" outlineLevel="0" collapsed="false">
      <c r="A1865" s="40"/>
      <c r="B1865" s="4"/>
      <c r="C1865" s="41"/>
      <c r="E1865" s="42" t="str">
        <f aca="false">IF(K1865=0,"000000",IF(K1865&lt;1000,"000"&amp;K1865,IF(K1865&lt;10000,"00"&amp;K1865,(IF(LEN(K1865)=5,"0"&amp;K1865,K1865)))))</f>
        <v>000000</v>
      </c>
      <c r="F1865" s="3" t="str">
        <f aca="false">LEFT(E1865,2)</f>
        <v>00</v>
      </c>
      <c r="G1865" s="43" t="n">
        <f aca="false">F1865+9+(24*(J1865))</f>
        <v>33</v>
      </c>
      <c r="H1865" s="58" t="str">
        <f aca="false">RIGHT(LEFT(E1865,4),2)</f>
        <v>00</v>
      </c>
      <c r="I1865" s="45" t="n">
        <f aca="false">IF(K1865="",I1864,G1865/24+H1865/24/60)</f>
        <v>2.33263888888889</v>
      </c>
      <c r="J1865" s="4" t="n">
        <f aca="false">IF(K1865="",J1864,IF(K1864&gt;K1865,J1864+1,J1864))</f>
        <v>1</v>
      </c>
      <c r="K1865" s="4"/>
      <c r="L1865" s="80"/>
      <c r="M1865" s="50"/>
      <c r="N1865" s="3"/>
      <c r="O1865" s="49"/>
      <c r="P1865" s="50"/>
      <c r="Q1865" s="3"/>
      <c r="R1865" s="3"/>
      <c r="S1865" s="3"/>
      <c r="T1865" s="3"/>
      <c r="U1865" s="3"/>
      <c r="V1865" s="59"/>
      <c r="W1865" s="0" t="str">
        <f aca="false">IF((K1865&lt;&gt;0)*(L1865=""),"s","")</f>
        <v/>
      </c>
      <c r="X1865" s="81" t="n">
        <f aca="false">IF(K1865="",X1864,AVERAGE(L1861:L1865))</f>
        <v>6.8</v>
      </c>
      <c r="Y1865" s="82" t="n">
        <f aca="false">IF(K1865="",Y1864,AVERAGE(M1861:M1865))</f>
        <v>-20.6</v>
      </c>
      <c r="Z1865" s="82" t="e">
        <f aca="false">IF(K1865="",Z1864,AVERAGE(O1861:O1865))</f>
        <v>#DIV/0!</v>
      </c>
      <c r="AA1865" s="56" t="e">
        <f aca="false">IF(L1865="",AA1864,AVERAGE(P1861:P1865))</f>
        <v>#DIV/0!</v>
      </c>
    </row>
    <row r="1866" customFormat="false" ht="14.25" hidden="false" customHeight="false" outlineLevel="0" collapsed="false">
      <c r="A1866" s="40"/>
      <c r="B1866" s="4"/>
      <c r="C1866" s="41"/>
      <c r="E1866" s="42" t="str">
        <f aca="false">IF(K1866=0,"000000",IF(K1866&lt;1000,"000"&amp;K1866,IF(K1866&lt;10000,"00"&amp;K1866,(IF(LEN(K1866)=5,"0"&amp;K1866,K1866)))))</f>
        <v>000000</v>
      </c>
      <c r="F1866" s="3" t="str">
        <f aca="false">LEFT(E1866,2)</f>
        <v>00</v>
      </c>
      <c r="G1866" s="43" t="n">
        <f aca="false">F1866+9+(24*(J1866))</f>
        <v>33</v>
      </c>
      <c r="H1866" s="58" t="str">
        <f aca="false">RIGHT(LEFT(E1866,4),2)</f>
        <v>00</v>
      </c>
      <c r="I1866" s="45" t="n">
        <f aca="false">IF(K1866="",I1865,G1866/24+H1866/24/60)</f>
        <v>2.33263888888889</v>
      </c>
      <c r="J1866" s="4" t="n">
        <f aca="false">IF(K1866="",J1865,IF(K1865&gt;K1866,J1865+1,J1865))</f>
        <v>1</v>
      </c>
      <c r="K1866" s="4"/>
      <c r="L1866" s="80"/>
      <c r="M1866" s="50"/>
      <c r="N1866" s="3"/>
      <c r="O1866" s="49"/>
      <c r="P1866" s="50"/>
      <c r="Q1866" s="3"/>
      <c r="R1866" s="3"/>
      <c r="S1866" s="3"/>
      <c r="T1866" s="3"/>
      <c r="U1866" s="3"/>
      <c r="V1866" s="59"/>
      <c r="W1866" s="0" t="str">
        <f aca="false">IF((K1866&lt;&gt;0)*(L1866=""),"s","")</f>
        <v/>
      </c>
      <c r="X1866" s="81" t="n">
        <f aca="false">IF(K1866="",X1865,AVERAGE(L1862:L1866))</f>
        <v>6.8</v>
      </c>
      <c r="Y1866" s="82" t="n">
        <f aca="false">IF(K1866="",Y1865,AVERAGE(M1862:M1866))</f>
        <v>-20.6</v>
      </c>
      <c r="Z1866" s="82" t="e">
        <f aca="false">IF(K1866="",Z1865,AVERAGE(O1862:O1866))</f>
        <v>#DIV/0!</v>
      </c>
      <c r="AA1866" s="56" t="e">
        <f aca="false">IF(L1866="",AA1865,AVERAGE(P1862:P1866))</f>
        <v>#DIV/0!</v>
      </c>
    </row>
    <row r="1867" customFormat="false" ht="14.25" hidden="false" customHeight="false" outlineLevel="0" collapsed="false">
      <c r="A1867" s="40"/>
      <c r="B1867" s="4"/>
      <c r="C1867" s="41"/>
      <c r="E1867" s="42" t="str">
        <f aca="false">IF(K1867=0,"000000",IF(K1867&lt;1000,"000"&amp;K1867,IF(K1867&lt;10000,"00"&amp;K1867,(IF(LEN(K1867)=5,"0"&amp;K1867,K1867)))))</f>
        <v>000000</v>
      </c>
      <c r="F1867" s="3" t="str">
        <f aca="false">LEFT(E1867,2)</f>
        <v>00</v>
      </c>
      <c r="G1867" s="43" t="n">
        <f aca="false">F1867+9+(24*(J1867))</f>
        <v>33</v>
      </c>
      <c r="H1867" s="58" t="str">
        <f aca="false">RIGHT(LEFT(E1867,4),2)</f>
        <v>00</v>
      </c>
      <c r="I1867" s="45" t="n">
        <f aca="false">IF(K1867="",I1866,G1867/24+H1867/24/60)</f>
        <v>2.33263888888889</v>
      </c>
      <c r="J1867" s="4" t="n">
        <f aca="false">IF(K1867="",J1866,IF(K1866&gt;K1867,J1866+1,J1866))</f>
        <v>1</v>
      </c>
      <c r="K1867" s="4"/>
      <c r="L1867" s="80"/>
      <c r="M1867" s="50"/>
      <c r="N1867" s="3"/>
      <c r="O1867" s="49"/>
      <c r="P1867" s="50"/>
      <c r="Q1867" s="3"/>
      <c r="R1867" s="3"/>
      <c r="S1867" s="3"/>
      <c r="T1867" s="3"/>
      <c r="U1867" s="3"/>
      <c r="V1867" s="59"/>
      <c r="W1867" s="0" t="str">
        <f aca="false">IF((K1867&lt;&gt;0)*(L1867=""),"s","")</f>
        <v/>
      </c>
      <c r="X1867" s="81" t="n">
        <f aca="false">IF(K1867="",X1866,AVERAGE(L1863:L1867))</f>
        <v>6.8</v>
      </c>
      <c r="Y1867" s="82" t="n">
        <f aca="false">IF(K1867="",Y1866,AVERAGE(M1863:M1867))</f>
        <v>-20.6</v>
      </c>
      <c r="Z1867" s="82" t="e">
        <f aca="false">IF(K1867="",Z1866,AVERAGE(O1863:O1867))</f>
        <v>#DIV/0!</v>
      </c>
      <c r="AA1867" s="56" t="e">
        <f aca="false">IF(L1867="",AA1866,AVERAGE(P1863:P1867))</f>
        <v>#DIV/0!</v>
      </c>
    </row>
    <row r="1868" customFormat="false" ht="14.25" hidden="false" customHeight="false" outlineLevel="0" collapsed="false">
      <c r="A1868" s="40"/>
      <c r="B1868" s="4"/>
      <c r="C1868" s="41"/>
      <c r="E1868" s="42" t="str">
        <f aca="false">IF(K1868=0,"000000",IF(K1868&lt;1000,"000"&amp;K1868,IF(K1868&lt;10000,"00"&amp;K1868,(IF(LEN(K1868)=5,"0"&amp;K1868,K1868)))))</f>
        <v>000000</v>
      </c>
      <c r="F1868" s="3" t="str">
        <f aca="false">LEFT(E1868,2)</f>
        <v>00</v>
      </c>
      <c r="G1868" s="43" t="n">
        <f aca="false">F1868+9+(24*(J1868))</f>
        <v>33</v>
      </c>
      <c r="H1868" s="58" t="str">
        <f aca="false">RIGHT(LEFT(E1868,4),2)</f>
        <v>00</v>
      </c>
      <c r="I1868" s="45" t="n">
        <f aca="false">IF(K1868="",I1867,G1868/24+H1868/24/60)</f>
        <v>2.33263888888889</v>
      </c>
      <c r="J1868" s="4" t="n">
        <f aca="false">IF(K1868="",J1867,IF(K1867&gt;K1868,J1867+1,J1867))</f>
        <v>1</v>
      </c>
      <c r="K1868" s="4"/>
      <c r="L1868" s="80"/>
      <c r="M1868" s="50"/>
      <c r="N1868" s="3"/>
      <c r="O1868" s="49"/>
      <c r="P1868" s="50"/>
      <c r="Q1868" s="3"/>
      <c r="R1868" s="3"/>
      <c r="S1868" s="3"/>
      <c r="T1868" s="3"/>
      <c r="U1868" s="3"/>
      <c r="V1868" s="59"/>
      <c r="W1868" s="0" t="str">
        <f aca="false">IF((K1868&lt;&gt;0)*(L1868=""),"s","")</f>
        <v/>
      </c>
      <c r="X1868" s="81" t="n">
        <f aca="false">IF(K1868="",X1867,AVERAGE(L1864:L1868))</f>
        <v>6.8</v>
      </c>
      <c r="Y1868" s="82" t="n">
        <f aca="false">IF(K1868="",Y1867,AVERAGE(M1864:M1868))</f>
        <v>-20.6</v>
      </c>
      <c r="Z1868" s="82" t="e">
        <f aca="false">IF(K1868="",Z1867,AVERAGE(O1864:O1868))</f>
        <v>#DIV/0!</v>
      </c>
      <c r="AA1868" s="56" t="e">
        <f aca="false">IF(L1868="",AA1867,AVERAGE(P1864:P1868))</f>
        <v>#DIV/0!</v>
      </c>
    </row>
    <row r="1869" customFormat="false" ht="14.25" hidden="false" customHeight="false" outlineLevel="0" collapsed="false">
      <c r="A1869" s="40"/>
      <c r="B1869" s="4"/>
      <c r="C1869" s="41"/>
      <c r="E1869" s="42" t="str">
        <f aca="false">IF(K1869=0,"000000",IF(K1869&lt;1000,"000"&amp;K1869,IF(K1869&lt;10000,"00"&amp;K1869,(IF(LEN(K1869)=5,"0"&amp;K1869,K1869)))))</f>
        <v>000000</v>
      </c>
      <c r="F1869" s="3" t="str">
        <f aca="false">LEFT(E1869,2)</f>
        <v>00</v>
      </c>
      <c r="G1869" s="43" t="n">
        <f aca="false">F1869+9+(24*(J1869))</f>
        <v>33</v>
      </c>
      <c r="H1869" s="58" t="str">
        <f aca="false">RIGHT(LEFT(E1869,4),2)</f>
        <v>00</v>
      </c>
      <c r="I1869" s="45" t="n">
        <f aca="false">IF(K1869="",I1868,G1869/24+H1869/24/60)</f>
        <v>2.33263888888889</v>
      </c>
      <c r="J1869" s="4" t="n">
        <f aca="false">IF(K1869="",J1868,IF(K1868&gt;K1869,J1868+1,J1868))</f>
        <v>1</v>
      </c>
      <c r="K1869" s="4"/>
      <c r="L1869" s="80"/>
      <c r="M1869" s="50"/>
      <c r="N1869" s="3"/>
      <c r="O1869" s="49"/>
      <c r="P1869" s="50"/>
      <c r="Q1869" s="3"/>
      <c r="R1869" s="3"/>
      <c r="S1869" s="3"/>
      <c r="T1869" s="3"/>
      <c r="U1869" s="3"/>
      <c r="V1869" s="59"/>
      <c r="W1869" s="0" t="str">
        <f aca="false">IF((K1869&lt;&gt;0)*(L1869=""),"s","")</f>
        <v/>
      </c>
      <c r="X1869" s="81" t="n">
        <f aca="false">IF(K1869="",X1868,AVERAGE(L1865:L1869))</f>
        <v>6.8</v>
      </c>
      <c r="Y1869" s="82" t="n">
        <f aca="false">IF(K1869="",Y1868,AVERAGE(M1865:M1869))</f>
        <v>-20.6</v>
      </c>
      <c r="Z1869" s="82" t="e">
        <f aca="false">IF(K1869="",Z1868,AVERAGE(O1865:O1869))</f>
        <v>#DIV/0!</v>
      </c>
      <c r="AA1869" s="56" t="e">
        <f aca="false">IF(L1869="",AA1868,AVERAGE(P1865:P1869))</f>
        <v>#DIV/0!</v>
      </c>
    </row>
    <row r="1870" customFormat="false" ht="14.25" hidden="false" customHeight="false" outlineLevel="0" collapsed="false">
      <c r="A1870" s="40"/>
      <c r="B1870" s="4"/>
      <c r="C1870" s="41"/>
      <c r="E1870" s="42" t="str">
        <f aca="false">IF(K1870=0,"000000",IF(K1870&lt;1000,"000"&amp;K1870,IF(K1870&lt;10000,"00"&amp;K1870,(IF(LEN(K1870)=5,"0"&amp;K1870,K1870)))))</f>
        <v>000000</v>
      </c>
      <c r="F1870" s="3" t="str">
        <f aca="false">LEFT(E1870,2)</f>
        <v>00</v>
      </c>
      <c r="G1870" s="43" t="n">
        <f aca="false">F1870+9+(24*(J1870))</f>
        <v>33</v>
      </c>
      <c r="H1870" s="58" t="str">
        <f aca="false">RIGHT(LEFT(E1870,4),2)</f>
        <v>00</v>
      </c>
      <c r="I1870" s="45" t="n">
        <f aca="false">IF(K1870="",I1869,G1870/24+H1870/24/60)</f>
        <v>2.33263888888889</v>
      </c>
      <c r="J1870" s="4" t="n">
        <f aca="false">IF(K1870="",J1869,IF(K1869&gt;K1870,J1869+1,J1869))</f>
        <v>1</v>
      </c>
      <c r="K1870" s="4"/>
      <c r="L1870" s="80"/>
      <c r="M1870" s="50"/>
      <c r="N1870" s="3"/>
      <c r="O1870" s="49"/>
      <c r="P1870" s="50"/>
      <c r="Q1870" s="3"/>
      <c r="R1870" s="3"/>
      <c r="S1870" s="3"/>
      <c r="T1870" s="3"/>
      <c r="U1870" s="3"/>
      <c r="V1870" s="59"/>
      <c r="W1870" s="0" t="str">
        <f aca="false">IF((K1870&lt;&gt;0)*(L1870=""),"s","")</f>
        <v/>
      </c>
      <c r="X1870" s="81" t="n">
        <f aca="false">IF(K1870="",X1869,AVERAGE(L1866:L1870))</f>
        <v>6.8</v>
      </c>
      <c r="Y1870" s="82" t="n">
        <f aca="false">IF(K1870="",Y1869,AVERAGE(M1866:M1870))</f>
        <v>-20.6</v>
      </c>
      <c r="Z1870" s="82" t="e">
        <f aca="false">IF(K1870="",Z1869,AVERAGE(O1866:O1870))</f>
        <v>#DIV/0!</v>
      </c>
      <c r="AA1870" s="56" t="e">
        <f aca="false">IF(L1870="",AA1869,AVERAGE(P1866:P1870))</f>
        <v>#DIV/0!</v>
      </c>
    </row>
    <row r="1871" customFormat="false" ht="14.25" hidden="false" customHeight="false" outlineLevel="0" collapsed="false">
      <c r="A1871" s="40"/>
      <c r="B1871" s="4"/>
      <c r="C1871" s="41"/>
      <c r="E1871" s="42" t="str">
        <f aca="false">IF(K1871=0,"000000",IF(K1871&lt;1000,"000"&amp;K1871,IF(K1871&lt;10000,"00"&amp;K1871,(IF(LEN(K1871)=5,"0"&amp;K1871,K1871)))))</f>
        <v>000000</v>
      </c>
      <c r="F1871" s="3" t="str">
        <f aca="false">LEFT(E1871,2)</f>
        <v>00</v>
      </c>
      <c r="G1871" s="43" t="n">
        <f aca="false">F1871+9+(24*(J1871))</f>
        <v>33</v>
      </c>
      <c r="H1871" s="58" t="str">
        <f aca="false">RIGHT(LEFT(E1871,4),2)</f>
        <v>00</v>
      </c>
      <c r="I1871" s="45" t="n">
        <f aca="false">IF(K1871="",I1870,G1871/24+H1871/24/60)</f>
        <v>2.33263888888889</v>
      </c>
      <c r="J1871" s="4" t="n">
        <f aca="false">IF(K1871="",J1870,IF(K1870&gt;K1871,J1870+1,J1870))</f>
        <v>1</v>
      </c>
      <c r="K1871" s="4"/>
      <c r="L1871" s="80"/>
      <c r="M1871" s="50"/>
      <c r="N1871" s="3"/>
      <c r="O1871" s="49"/>
      <c r="P1871" s="50"/>
      <c r="Q1871" s="3"/>
      <c r="R1871" s="3"/>
      <c r="S1871" s="3"/>
      <c r="T1871" s="3"/>
      <c r="U1871" s="3"/>
      <c r="V1871" s="59"/>
      <c r="W1871" s="0" t="str">
        <f aca="false">IF((K1871&lt;&gt;0)*(L1871=""),"s","")</f>
        <v/>
      </c>
      <c r="X1871" s="81" t="n">
        <f aca="false">IF(K1871="",X1870,AVERAGE(L1867:L1871))</f>
        <v>6.8</v>
      </c>
      <c r="Y1871" s="82" t="n">
        <f aca="false">IF(K1871="",Y1870,AVERAGE(M1867:M1871))</f>
        <v>-20.6</v>
      </c>
      <c r="Z1871" s="82" t="e">
        <f aca="false">IF(K1871="",Z1870,AVERAGE(O1867:O1871))</f>
        <v>#DIV/0!</v>
      </c>
      <c r="AA1871" s="56" t="e">
        <f aca="false">IF(L1871="",AA1870,AVERAGE(P1867:P1871))</f>
        <v>#DIV/0!</v>
      </c>
    </row>
    <row r="1872" customFormat="false" ht="14.25" hidden="false" customHeight="false" outlineLevel="0" collapsed="false">
      <c r="A1872" s="40"/>
      <c r="B1872" s="4"/>
      <c r="C1872" s="41"/>
      <c r="E1872" s="42" t="str">
        <f aca="false">IF(K1872=0,"000000",IF(K1872&lt;1000,"000"&amp;K1872,IF(K1872&lt;10000,"00"&amp;K1872,(IF(LEN(K1872)=5,"0"&amp;K1872,K1872)))))</f>
        <v>000000</v>
      </c>
      <c r="F1872" s="3" t="str">
        <f aca="false">LEFT(E1872,2)</f>
        <v>00</v>
      </c>
      <c r="G1872" s="43" t="n">
        <f aca="false">F1872+9+(24*(J1872))</f>
        <v>33</v>
      </c>
      <c r="H1872" s="58" t="str">
        <f aca="false">RIGHT(LEFT(E1872,4),2)</f>
        <v>00</v>
      </c>
      <c r="I1872" s="45" t="n">
        <f aca="false">IF(K1872="",I1871,G1872/24+H1872/24/60)</f>
        <v>2.33263888888889</v>
      </c>
      <c r="J1872" s="4" t="n">
        <f aca="false">IF(K1872="",J1871,IF(K1871&gt;K1872,J1871+1,J1871))</f>
        <v>1</v>
      </c>
      <c r="K1872" s="4"/>
      <c r="L1872" s="80"/>
      <c r="M1872" s="50"/>
      <c r="N1872" s="3"/>
      <c r="O1872" s="49"/>
      <c r="P1872" s="50"/>
      <c r="Q1872" s="3"/>
      <c r="R1872" s="3"/>
      <c r="S1872" s="3"/>
      <c r="T1872" s="3"/>
      <c r="U1872" s="3"/>
      <c r="V1872" s="59"/>
      <c r="W1872" s="0" t="str">
        <f aca="false">IF((K1872&lt;&gt;0)*(L1872=""),"s","")</f>
        <v/>
      </c>
      <c r="X1872" s="81" t="n">
        <f aca="false">IF(K1872="",X1871,AVERAGE(L1868:L1872))</f>
        <v>6.8</v>
      </c>
      <c r="Y1872" s="82" t="n">
        <f aca="false">IF(K1872="",Y1871,AVERAGE(M1868:M1872))</f>
        <v>-20.6</v>
      </c>
      <c r="Z1872" s="82" t="e">
        <f aca="false">IF(K1872="",Z1871,AVERAGE(O1868:O1872))</f>
        <v>#DIV/0!</v>
      </c>
      <c r="AA1872" s="56" t="e">
        <f aca="false">IF(L1872="",AA1871,AVERAGE(P1868:P1872))</f>
        <v>#DIV/0!</v>
      </c>
    </row>
    <row r="1873" customFormat="false" ht="14.25" hidden="false" customHeight="false" outlineLevel="0" collapsed="false">
      <c r="A1873" s="40"/>
      <c r="B1873" s="4"/>
      <c r="C1873" s="41"/>
      <c r="E1873" s="42" t="str">
        <f aca="false">IF(K1873=0,"000000",IF(K1873&lt;1000,"000"&amp;K1873,IF(K1873&lt;10000,"00"&amp;K1873,(IF(LEN(K1873)=5,"0"&amp;K1873,K1873)))))</f>
        <v>000000</v>
      </c>
      <c r="F1873" s="3" t="str">
        <f aca="false">LEFT(E1873,2)</f>
        <v>00</v>
      </c>
      <c r="G1873" s="43" t="n">
        <f aca="false">F1873+9+(24*(J1873))</f>
        <v>33</v>
      </c>
      <c r="H1873" s="58" t="str">
        <f aca="false">RIGHT(LEFT(E1873,4),2)</f>
        <v>00</v>
      </c>
      <c r="I1873" s="45" t="n">
        <f aca="false">IF(K1873="",I1872,G1873/24+H1873/24/60)</f>
        <v>2.33263888888889</v>
      </c>
      <c r="J1873" s="4" t="n">
        <f aca="false">IF(K1873="",J1872,IF(K1872&gt;K1873,J1872+1,J1872))</f>
        <v>1</v>
      </c>
      <c r="K1873" s="4"/>
      <c r="L1873" s="80"/>
      <c r="M1873" s="50"/>
      <c r="N1873" s="3"/>
      <c r="O1873" s="49"/>
      <c r="P1873" s="50"/>
      <c r="Q1873" s="3"/>
      <c r="R1873" s="3"/>
      <c r="S1873" s="3"/>
      <c r="T1873" s="3"/>
      <c r="U1873" s="3"/>
      <c r="V1873" s="59"/>
      <c r="W1873" s="0" t="str">
        <f aca="false">IF((K1873&lt;&gt;0)*(L1873=""),"s","")</f>
        <v/>
      </c>
      <c r="X1873" s="81" t="n">
        <f aca="false">IF(K1873="",X1872,AVERAGE(L1869:L1873))</f>
        <v>6.8</v>
      </c>
      <c r="Y1873" s="82" t="n">
        <f aca="false">IF(K1873="",Y1872,AVERAGE(M1869:M1873))</f>
        <v>-20.6</v>
      </c>
      <c r="Z1873" s="82" t="e">
        <f aca="false">IF(K1873="",Z1872,AVERAGE(O1869:O1873))</f>
        <v>#DIV/0!</v>
      </c>
      <c r="AA1873" s="56" t="e">
        <f aca="false">IF(L1873="",AA1872,AVERAGE(P1869:P1873))</f>
        <v>#DIV/0!</v>
      </c>
    </row>
    <row r="1874" customFormat="false" ht="14.25" hidden="false" customHeight="false" outlineLevel="0" collapsed="false">
      <c r="A1874" s="40"/>
      <c r="B1874" s="4"/>
      <c r="C1874" s="41"/>
      <c r="E1874" s="42" t="str">
        <f aca="false">IF(K1874=0,"000000",IF(K1874&lt;1000,"000"&amp;K1874,IF(K1874&lt;10000,"00"&amp;K1874,(IF(LEN(K1874)=5,"0"&amp;K1874,K1874)))))</f>
        <v>000000</v>
      </c>
      <c r="F1874" s="3" t="str">
        <f aca="false">LEFT(E1874,2)</f>
        <v>00</v>
      </c>
      <c r="G1874" s="43" t="n">
        <f aca="false">F1874+9+(24*(J1874))</f>
        <v>33</v>
      </c>
      <c r="H1874" s="58" t="str">
        <f aca="false">RIGHT(LEFT(E1874,4),2)</f>
        <v>00</v>
      </c>
      <c r="I1874" s="45" t="n">
        <f aca="false">IF(K1874="",I1873,G1874/24+H1874/24/60)</f>
        <v>2.33263888888889</v>
      </c>
      <c r="J1874" s="4" t="n">
        <f aca="false">IF(K1874="",J1873,IF(K1873&gt;K1874,J1873+1,J1873))</f>
        <v>1</v>
      </c>
      <c r="K1874" s="4"/>
      <c r="L1874" s="80"/>
      <c r="M1874" s="50"/>
      <c r="N1874" s="3"/>
      <c r="O1874" s="49"/>
      <c r="P1874" s="50"/>
      <c r="Q1874" s="3"/>
      <c r="R1874" s="3"/>
      <c r="S1874" s="3"/>
      <c r="T1874" s="3"/>
      <c r="U1874" s="3"/>
      <c r="V1874" s="59"/>
      <c r="W1874" s="0" t="str">
        <f aca="false">IF((K1874&lt;&gt;0)*(L1874=""),"s","")</f>
        <v/>
      </c>
      <c r="X1874" s="81" t="n">
        <f aca="false">IF(K1874="",X1873,AVERAGE(L1870:L1874))</f>
        <v>6.8</v>
      </c>
      <c r="Y1874" s="82" t="n">
        <f aca="false">IF(K1874="",Y1873,AVERAGE(M1870:M1874))</f>
        <v>-20.6</v>
      </c>
      <c r="Z1874" s="82" t="e">
        <f aca="false">IF(K1874="",Z1873,AVERAGE(O1870:O1874))</f>
        <v>#DIV/0!</v>
      </c>
      <c r="AA1874" s="56" t="e">
        <f aca="false">IF(L1874="",AA1873,AVERAGE(P1870:P1874))</f>
        <v>#DIV/0!</v>
      </c>
    </row>
    <row r="1875" customFormat="false" ht="14.25" hidden="false" customHeight="false" outlineLevel="0" collapsed="false">
      <c r="A1875" s="40"/>
      <c r="B1875" s="4"/>
      <c r="C1875" s="41"/>
      <c r="E1875" s="42" t="str">
        <f aca="false">IF(K1875=0,"000000",IF(K1875&lt;1000,"000"&amp;K1875,IF(K1875&lt;10000,"00"&amp;K1875,(IF(LEN(K1875)=5,"0"&amp;K1875,K1875)))))</f>
        <v>000000</v>
      </c>
      <c r="F1875" s="3" t="str">
        <f aca="false">LEFT(E1875,2)</f>
        <v>00</v>
      </c>
      <c r="G1875" s="43" t="n">
        <f aca="false">F1875+9+(24*(J1875))</f>
        <v>33</v>
      </c>
      <c r="H1875" s="58" t="str">
        <f aca="false">RIGHT(LEFT(E1875,4),2)</f>
        <v>00</v>
      </c>
      <c r="I1875" s="45" t="n">
        <f aca="false">IF(K1875="",I1874,G1875/24+H1875/24/60)</f>
        <v>2.33263888888889</v>
      </c>
      <c r="J1875" s="4" t="n">
        <f aca="false">IF(K1875="",J1874,IF(K1874&gt;K1875,J1874+1,J1874))</f>
        <v>1</v>
      </c>
      <c r="K1875" s="4"/>
      <c r="L1875" s="80"/>
      <c r="M1875" s="50"/>
      <c r="N1875" s="3"/>
      <c r="O1875" s="49"/>
      <c r="P1875" s="50"/>
      <c r="Q1875" s="3"/>
      <c r="R1875" s="3"/>
      <c r="S1875" s="3"/>
      <c r="T1875" s="3"/>
      <c r="U1875" s="3"/>
      <c r="V1875" s="59"/>
      <c r="W1875" s="0" t="str">
        <f aca="false">IF((K1875&lt;&gt;0)*(L1875=""),"s","")</f>
        <v/>
      </c>
      <c r="X1875" s="81" t="n">
        <f aca="false">IF(K1875="",X1874,AVERAGE(L1871:L1875))</f>
        <v>6.8</v>
      </c>
      <c r="Y1875" s="82" t="n">
        <f aca="false">IF(K1875="",Y1874,AVERAGE(M1871:M1875))</f>
        <v>-20.6</v>
      </c>
      <c r="Z1875" s="82" t="e">
        <f aca="false">IF(K1875="",Z1874,AVERAGE(O1871:O1875))</f>
        <v>#DIV/0!</v>
      </c>
      <c r="AA1875" s="56" t="e">
        <f aca="false">IF(L1875="",AA1874,AVERAGE(P1871:P1875))</f>
        <v>#DIV/0!</v>
      </c>
    </row>
    <row r="1876" customFormat="false" ht="14.25" hidden="false" customHeight="false" outlineLevel="0" collapsed="false">
      <c r="A1876" s="40"/>
      <c r="B1876" s="4"/>
      <c r="C1876" s="41"/>
      <c r="E1876" s="42" t="str">
        <f aca="false">IF(K1876=0,"000000",IF(K1876&lt;1000,"000"&amp;K1876,IF(K1876&lt;10000,"00"&amp;K1876,(IF(LEN(K1876)=5,"0"&amp;K1876,K1876)))))</f>
        <v>000000</v>
      </c>
      <c r="F1876" s="3" t="str">
        <f aca="false">LEFT(E1876,2)</f>
        <v>00</v>
      </c>
      <c r="G1876" s="43" t="n">
        <f aca="false">F1876+9+(24*(J1876))</f>
        <v>33</v>
      </c>
      <c r="H1876" s="58" t="str">
        <f aca="false">RIGHT(LEFT(E1876,4),2)</f>
        <v>00</v>
      </c>
      <c r="I1876" s="45" t="n">
        <f aca="false">IF(K1876="",I1875,G1876/24+H1876/24/60)</f>
        <v>2.33263888888889</v>
      </c>
      <c r="J1876" s="4" t="n">
        <f aca="false">IF(K1876="",J1875,IF(K1875&gt;K1876,J1875+1,J1875))</f>
        <v>1</v>
      </c>
      <c r="K1876" s="4"/>
      <c r="L1876" s="80"/>
      <c r="M1876" s="50"/>
      <c r="N1876" s="3"/>
      <c r="O1876" s="49"/>
      <c r="P1876" s="50"/>
      <c r="Q1876" s="3"/>
      <c r="R1876" s="3"/>
      <c r="S1876" s="3"/>
      <c r="T1876" s="3"/>
      <c r="U1876" s="3"/>
      <c r="V1876" s="59"/>
      <c r="W1876" s="0" t="str">
        <f aca="false">IF((K1876&lt;&gt;0)*(L1876=""),"s","")</f>
        <v/>
      </c>
      <c r="X1876" s="81" t="n">
        <f aca="false">IF(K1876="",X1875,AVERAGE(L1872:L1876))</f>
        <v>6.8</v>
      </c>
      <c r="Y1876" s="82" t="n">
        <f aca="false">IF(K1876="",Y1875,AVERAGE(M1872:M1876))</f>
        <v>-20.6</v>
      </c>
      <c r="Z1876" s="82" t="e">
        <f aca="false">IF(K1876="",Z1875,AVERAGE(O1872:O1876))</f>
        <v>#DIV/0!</v>
      </c>
      <c r="AA1876" s="56" t="e">
        <f aca="false">IF(L1876="",AA1875,AVERAGE(P1872:P1876))</f>
        <v>#DIV/0!</v>
      </c>
    </row>
    <row r="1877" customFormat="false" ht="14.25" hidden="false" customHeight="false" outlineLevel="0" collapsed="false">
      <c r="A1877" s="40"/>
      <c r="B1877" s="4"/>
      <c r="C1877" s="41"/>
      <c r="E1877" s="42" t="str">
        <f aca="false">IF(K1877=0,"000000",IF(K1877&lt;1000,"000"&amp;K1877,IF(K1877&lt;10000,"00"&amp;K1877,(IF(LEN(K1877)=5,"0"&amp;K1877,K1877)))))</f>
        <v>000000</v>
      </c>
      <c r="F1877" s="3" t="str">
        <f aca="false">LEFT(E1877,2)</f>
        <v>00</v>
      </c>
      <c r="G1877" s="43" t="n">
        <f aca="false">F1877+9+(24*(J1877))</f>
        <v>33</v>
      </c>
      <c r="H1877" s="58" t="str">
        <f aca="false">RIGHT(LEFT(E1877,4),2)</f>
        <v>00</v>
      </c>
      <c r="I1877" s="45" t="n">
        <f aca="false">IF(K1877="",I1876,G1877/24+H1877/24/60)</f>
        <v>2.33263888888889</v>
      </c>
      <c r="J1877" s="4" t="n">
        <f aca="false">IF(K1877="",J1876,IF(K1876&gt;K1877,J1876+1,J1876))</f>
        <v>1</v>
      </c>
      <c r="K1877" s="4"/>
      <c r="L1877" s="80"/>
      <c r="M1877" s="50"/>
      <c r="N1877" s="3"/>
      <c r="O1877" s="49"/>
      <c r="P1877" s="50"/>
      <c r="Q1877" s="3"/>
      <c r="R1877" s="3"/>
      <c r="S1877" s="3"/>
      <c r="T1877" s="3"/>
      <c r="U1877" s="3"/>
      <c r="V1877" s="59"/>
      <c r="W1877" s="0" t="str">
        <f aca="false">IF((K1877&lt;&gt;0)*(L1877=""),"s","")</f>
        <v/>
      </c>
      <c r="X1877" s="81" t="n">
        <f aca="false">IF(K1877="",X1876,AVERAGE(L1873:L1877))</f>
        <v>6.8</v>
      </c>
      <c r="Y1877" s="82" t="n">
        <f aca="false">IF(K1877="",Y1876,AVERAGE(M1873:M1877))</f>
        <v>-20.6</v>
      </c>
      <c r="Z1877" s="82" t="e">
        <f aca="false">IF(K1877="",Z1876,AVERAGE(O1873:O1877))</f>
        <v>#DIV/0!</v>
      </c>
      <c r="AA1877" s="56" t="e">
        <f aca="false">IF(L1877="",AA1876,AVERAGE(P1873:P1877))</f>
        <v>#DIV/0!</v>
      </c>
    </row>
    <row r="1878" customFormat="false" ht="14.25" hidden="false" customHeight="false" outlineLevel="0" collapsed="false">
      <c r="A1878" s="40"/>
      <c r="B1878" s="4"/>
      <c r="C1878" s="41"/>
      <c r="E1878" s="42" t="str">
        <f aca="false">IF(K1878=0,"000000",IF(K1878&lt;1000,"000"&amp;K1878,IF(K1878&lt;10000,"00"&amp;K1878,(IF(LEN(K1878)=5,"0"&amp;K1878,K1878)))))</f>
        <v>000000</v>
      </c>
      <c r="F1878" s="3" t="str">
        <f aca="false">LEFT(E1878,2)</f>
        <v>00</v>
      </c>
      <c r="G1878" s="43" t="n">
        <f aca="false">F1878+9+(24*(J1878))</f>
        <v>33</v>
      </c>
      <c r="H1878" s="58" t="str">
        <f aca="false">RIGHT(LEFT(E1878,4),2)</f>
        <v>00</v>
      </c>
      <c r="I1878" s="45" t="n">
        <f aca="false">IF(K1878="",I1877,G1878/24+H1878/24/60)</f>
        <v>2.33263888888889</v>
      </c>
      <c r="J1878" s="4" t="n">
        <f aca="false">IF(K1878="",J1877,IF(K1877&gt;K1878,J1877+1,J1877))</f>
        <v>1</v>
      </c>
      <c r="K1878" s="4"/>
      <c r="L1878" s="80"/>
      <c r="M1878" s="50"/>
      <c r="N1878" s="3"/>
      <c r="O1878" s="49"/>
      <c r="P1878" s="50"/>
      <c r="Q1878" s="3"/>
      <c r="R1878" s="3"/>
      <c r="S1878" s="3"/>
      <c r="T1878" s="3"/>
      <c r="U1878" s="3"/>
      <c r="V1878" s="59"/>
      <c r="W1878" s="0" t="str">
        <f aca="false">IF((K1878&lt;&gt;0)*(L1878=""),"s","")</f>
        <v/>
      </c>
      <c r="X1878" s="81" t="n">
        <f aca="false">IF(K1878="",X1877,AVERAGE(L1874:L1878))</f>
        <v>6.8</v>
      </c>
      <c r="Y1878" s="82" t="n">
        <f aca="false">IF(K1878="",Y1877,AVERAGE(M1874:M1878))</f>
        <v>-20.6</v>
      </c>
      <c r="Z1878" s="82" t="e">
        <f aca="false">IF(K1878="",Z1877,AVERAGE(O1874:O1878))</f>
        <v>#DIV/0!</v>
      </c>
      <c r="AA1878" s="56" t="e">
        <f aca="false">IF(L1878="",AA1877,AVERAGE(P1874:P1878))</f>
        <v>#DIV/0!</v>
      </c>
    </row>
    <row r="1879" customFormat="false" ht="14.25" hidden="false" customHeight="false" outlineLevel="0" collapsed="false">
      <c r="A1879" s="40"/>
      <c r="B1879" s="4"/>
      <c r="C1879" s="41"/>
      <c r="E1879" s="42" t="str">
        <f aca="false">IF(K1879=0,"000000",IF(K1879&lt;1000,"000"&amp;K1879,IF(K1879&lt;10000,"00"&amp;K1879,(IF(LEN(K1879)=5,"0"&amp;K1879,K1879)))))</f>
        <v>000000</v>
      </c>
      <c r="F1879" s="3" t="str">
        <f aca="false">LEFT(E1879,2)</f>
        <v>00</v>
      </c>
      <c r="G1879" s="43" t="n">
        <f aca="false">F1879+9+(24*(J1879))</f>
        <v>33</v>
      </c>
      <c r="H1879" s="58" t="str">
        <f aca="false">RIGHT(LEFT(E1879,4),2)</f>
        <v>00</v>
      </c>
      <c r="I1879" s="45" t="n">
        <f aca="false">IF(K1879="",I1878,G1879/24+H1879/24/60)</f>
        <v>2.33263888888889</v>
      </c>
      <c r="J1879" s="4" t="n">
        <f aca="false">IF(K1879="",J1878,IF(K1878&gt;K1879,J1878+1,J1878))</f>
        <v>1</v>
      </c>
      <c r="K1879" s="4"/>
      <c r="L1879" s="80"/>
      <c r="M1879" s="50"/>
      <c r="N1879" s="3"/>
      <c r="O1879" s="49"/>
      <c r="P1879" s="50"/>
      <c r="Q1879" s="3"/>
      <c r="R1879" s="3"/>
      <c r="S1879" s="3"/>
      <c r="T1879" s="3"/>
      <c r="U1879" s="3"/>
      <c r="V1879" s="59"/>
      <c r="W1879" s="0" t="str">
        <f aca="false">IF((K1879&lt;&gt;0)*(L1879=""),"s","")</f>
        <v/>
      </c>
      <c r="X1879" s="81" t="n">
        <f aca="false">IF(K1879="",X1878,AVERAGE(L1875:L1879))</f>
        <v>6.8</v>
      </c>
      <c r="Y1879" s="82" t="n">
        <f aca="false">IF(K1879="",Y1878,AVERAGE(M1875:M1879))</f>
        <v>-20.6</v>
      </c>
      <c r="Z1879" s="82" t="e">
        <f aca="false">IF(K1879="",Z1878,AVERAGE(O1875:O1879))</f>
        <v>#DIV/0!</v>
      </c>
      <c r="AA1879" s="56" t="e">
        <f aca="false">IF(L1879="",AA1878,AVERAGE(P1875:P1879))</f>
        <v>#DIV/0!</v>
      </c>
    </row>
    <row r="1880" customFormat="false" ht="14.25" hidden="false" customHeight="false" outlineLevel="0" collapsed="false">
      <c r="A1880" s="40"/>
      <c r="B1880" s="4"/>
      <c r="C1880" s="41"/>
      <c r="E1880" s="42" t="str">
        <f aca="false">IF(K1880=0,"000000",IF(K1880&lt;1000,"000"&amp;K1880,IF(K1880&lt;10000,"00"&amp;K1880,(IF(LEN(K1880)=5,"0"&amp;K1880,K1880)))))</f>
        <v>000000</v>
      </c>
      <c r="F1880" s="3" t="str">
        <f aca="false">LEFT(E1880,2)</f>
        <v>00</v>
      </c>
      <c r="G1880" s="43" t="n">
        <f aca="false">F1880+9+(24*(J1880))</f>
        <v>33</v>
      </c>
      <c r="H1880" s="58" t="str">
        <f aca="false">RIGHT(LEFT(E1880,4),2)</f>
        <v>00</v>
      </c>
      <c r="I1880" s="45" t="n">
        <f aca="false">IF(K1880="",I1879,G1880/24+H1880/24/60)</f>
        <v>2.33263888888889</v>
      </c>
      <c r="J1880" s="4" t="n">
        <f aca="false">IF(K1880="",J1879,IF(K1879&gt;K1880,J1879+1,J1879))</f>
        <v>1</v>
      </c>
      <c r="K1880" s="4"/>
      <c r="L1880" s="80"/>
      <c r="M1880" s="50"/>
      <c r="N1880" s="3"/>
      <c r="O1880" s="49"/>
      <c r="P1880" s="50"/>
      <c r="Q1880" s="3"/>
      <c r="R1880" s="3"/>
      <c r="S1880" s="3"/>
      <c r="T1880" s="3"/>
      <c r="U1880" s="3"/>
      <c r="V1880" s="59"/>
      <c r="W1880" s="0" t="str">
        <f aca="false">IF((K1880&lt;&gt;0)*(L1880=""),"s","")</f>
        <v/>
      </c>
      <c r="X1880" s="81" t="n">
        <f aca="false">IF(K1880="",X1879,AVERAGE(L1876:L1880))</f>
        <v>6.8</v>
      </c>
      <c r="Y1880" s="82" t="n">
        <f aca="false">IF(K1880="",Y1879,AVERAGE(M1876:M1880))</f>
        <v>-20.6</v>
      </c>
      <c r="Z1880" s="82" t="e">
        <f aca="false">IF(K1880="",Z1879,AVERAGE(O1876:O1880))</f>
        <v>#DIV/0!</v>
      </c>
      <c r="AA1880" s="56" t="e">
        <f aca="false">IF(L1880="",AA1879,AVERAGE(P1876:P1880))</f>
        <v>#DIV/0!</v>
      </c>
    </row>
    <row r="1881" customFormat="false" ht="14.25" hidden="false" customHeight="false" outlineLevel="0" collapsed="false">
      <c r="A1881" s="40"/>
      <c r="B1881" s="4"/>
      <c r="C1881" s="41"/>
      <c r="E1881" s="42" t="str">
        <f aca="false">IF(K1881=0,"000000",IF(K1881&lt;1000,"000"&amp;K1881,IF(K1881&lt;10000,"00"&amp;K1881,(IF(LEN(K1881)=5,"0"&amp;K1881,K1881)))))</f>
        <v>000000</v>
      </c>
      <c r="F1881" s="3" t="str">
        <f aca="false">LEFT(E1881,2)</f>
        <v>00</v>
      </c>
      <c r="G1881" s="43" t="n">
        <f aca="false">F1881+9+(24*(J1881))</f>
        <v>33</v>
      </c>
      <c r="H1881" s="58" t="str">
        <f aca="false">RIGHT(LEFT(E1881,4),2)</f>
        <v>00</v>
      </c>
      <c r="I1881" s="45" t="n">
        <f aca="false">IF(K1881="",I1880,G1881/24+H1881/24/60)</f>
        <v>2.33263888888889</v>
      </c>
      <c r="J1881" s="4" t="n">
        <f aca="false">IF(K1881="",J1880,IF(K1880&gt;K1881,J1880+1,J1880))</f>
        <v>1</v>
      </c>
      <c r="K1881" s="4"/>
      <c r="L1881" s="80"/>
      <c r="M1881" s="50"/>
      <c r="N1881" s="3"/>
      <c r="O1881" s="49"/>
      <c r="P1881" s="50"/>
      <c r="Q1881" s="3"/>
      <c r="R1881" s="3"/>
      <c r="S1881" s="3"/>
      <c r="T1881" s="3"/>
      <c r="U1881" s="3"/>
      <c r="V1881" s="59"/>
      <c r="W1881" s="0" t="str">
        <f aca="false">IF((K1881&lt;&gt;0)*(L1881=""),"s","")</f>
        <v/>
      </c>
      <c r="X1881" s="81" t="n">
        <f aca="false">IF(K1881="",X1880,AVERAGE(L1877:L1881))</f>
        <v>6.8</v>
      </c>
      <c r="Y1881" s="82" t="n">
        <f aca="false">IF(K1881="",Y1880,AVERAGE(M1877:M1881))</f>
        <v>-20.6</v>
      </c>
      <c r="Z1881" s="82" t="e">
        <f aca="false">IF(K1881="",Z1880,AVERAGE(O1877:O1881))</f>
        <v>#DIV/0!</v>
      </c>
      <c r="AA1881" s="56" t="e">
        <f aca="false">IF(L1881="",AA1880,AVERAGE(P1877:P1881))</f>
        <v>#DIV/0!</v>
      </c>
    </row>
    <row r="1882" customFormat="false" ht="14.25" hidden="false" customHeight="false" outlineLevel="0" collapsed="false">
      <c r="A1882" s="40"/>
      <c r="B1882" s="4"/>
      <c r="C1882" s="41"/>
      <c r="E1882" s="42" t="str">
        <f aca="false">IF(K1882=0,"000000",IF(K1882&lt;1000,"000"&amp;K1882,IF(K1882&lt;10000,"00"&amp;K1882,(IF(LEN(K1882)=5,"0"&amp;K1882,K1882)))))</f>
        <v>000000</v>
      </c>
      <c r="F1882" s="3" t="str">
        <f aca="false">LEFT(E1882,2)</f>
        <v>00</v>
      </c>
      <c r="G1882" s="43" t="n">
        <f aca="false">F1882+9+(24*(J1882))</f>
        <v>33</v>
      </c>
      <c r="H1882" s="58" t="str">
        <f aca="false">RIGHT(LEFT(E1882,4),2)</f>
        <v>00</v>
      </c>
      <c r="I1882" s="45" t="n">
        <f aca="false">IF(K1882="",I1881,G1882/24+H1882/24/60)</f>
        <v>2.33263888888889</v>
      </c>
      <c r="J1882" s="4" t="n">
        <f aca="false">IF(K1882="",J1881,IF(K1881&gt;K1882,J1881+1,J1881))</f>
        <v>1</v>
      </c>
      <c r="K1882" s="4"/>
      <c r="L1882" s="80"/>
      <c r="M1882" s="50"/>
      <c r="N1882" s="3"/>
      <c r="O1882" s="49"/>
      <c r="P1882" s="50"/>
      <c r="Q1882" s="3"/>
      <c r="R1882" s="3"/>
      <c r="S1882" s="3"/>
      <c r="T1882" s="3"/>
      <c r="U1882" s="3"/>
      <c r="V1882" s="59"/>
      <c r="W1882" s="0" t="str">
        <f aca="false">IF((K1882&lt;&gt;0)*(L1882=""),"s","")</f>
        <v/>
      </c>
      <c r="X1882" s="81" t="n">
        <f aca="false">IF(K1882="",X1881,AVERAGE(L1878:L1882))</f>
        <v>6.8</v>
      </c>
      <c r="Y1882" s="82" t="n">
        <f aca="false">IF(K1882="",Y1881,AVERAGE(M1878:M1882))</f>
        <v>-20.6</v>
      </c>
      <c r="Z1882" s="82" t="e">
        <f aca="false">IF(K1882="",Z1881,AVERAGE(O1878:O1882))</f>
        <v>#DIV/0!</v>
      </c>
      <c r="AA1882" s="56" t="e">
        <f aca="false">IF(L1882="",AA1881,AVERAGE(P1878:P1882))</f>
        <v>#DIV/0!</v>
      </c>
    </row>
    <row r="1883" customFormat="false" ht="14.25" hidden="false" customHeight="false" outlineLevel="0" collapsed="false">
      <c r="A1883" s="40"/>
      <c r="B1883" s="4"/>
      <c r="C1883" s="41"/>
      <c r="E1883" s="42" t="str">
        <f aca="false">IF(K1883=0,"000000",IF(K1883&lt;1000,"000"&amp;K1883,IF(K1883&lt;10000,"00"&amp;K1883,(IF(LEN(K1883)=5,"0"&amp;K1883,K1883)))))</f>
        <v>000000</v>
      </c>
      <c r="F1883" s="3" t="str">
        <f aca="false">LEFT(E1883,2)</f>
        <v>00</v>
      </c>
      <c r="G1883" s="43" t="n">
        <f aca="false">F1883+9+(24*(J1883))</f>
        <v>33</v>
      </c>
      <c r="H1883" s="58" t="str">
        <f aca="false">RIGHT(LEFT(E1883,4),2)</f>
        <v>00</v>
      </c>
      <c r="I1883" s="45" t="n">
        <f aca="false">IF(K1883="",I1882,G1883/24+H1883/24/60)</f>
        <v>2.33263888888889</v>
      </c>
      <c r="J1883" s="4" t="n">
        <f aca="false">IF(K1883="",J1882,IF(K1882&gt;K1883,J1882+1,J1882))</f>
        <v>1</v>
      </c>
      <c r="K1883" s="4"/>
      <c r="L1883" s="80"/>
      <c r="M1883" s="50"/>
      <c r="N1883" s="3"/>
      <c r="O1883" s="49"/>
      <c r="P1883" s="50"/>
      <c r="Q1883" s="3"/>
      <c r="R1883" s="3"/>
      <c r="S1883" s="3"/>
      <c r="T1883" s="3"/>
      <c r="U1883" s="3"/>
      <c r="V1883" s="59"/>
      <c r="W1883" s="0" t="str">
        <f aca="false">IF((K1883&lt;&gt;0)*(L1883=""),"s","")</f>
        <v/>
      </c>
      <c r="X1883" s="81" t="n">
        <f aca="false">IF(K1883="",X1882,AVERAGE(L1879:L1883))</f>
        <v>6.8</v>
      </c>
      <c r="Y1883" s="82" t="n">
        <f aca="false">IF(K1883="",Y1882,AVERAGE(M1879:M1883))</f>
        <v>-20.6</v>
      </c>
      <c r="Z1883" s="82" t="e">
        <f aca="false">IF(K1883="",Z1882,AVERAGE(O1879:O1883))</f>
        <v>#DIV/0!</v>
      </c>
      <c r="AA1883" s="56" t="e">
        <f aca="false">IF(L1883="",AA1882,AVERAGE(P1879:P1883))</f>
        <v>#DIV/0!</v>
      </c>
    </row>
    <row r="1884" customFormat="false" ht="14.25" hidden="false" customHeight="false" outlineLevel="0" collapsed="false">
      <c r="A1884" s="40"/>
      <c r="B1884" s="4"/>
      <c r="C1884" s="41"/>
      <c r="E1884" s="42" t="str">
        <f aca="false">IF(K1884=0,"000000",IF(K1884&lt;1000,"000"&amp;K1884,IF(K1884&lt;10000,"00"&amp;K1884,(IF(LEN(K1884)=5,"0"&amp;K1884,K1884)))))</f>
        <v>000000</v>
      </c>
      <c r="F1884" s="3" t="str">
        <f aca="false">LEFT(E1884,2)</f>
        <v>00</v>
      </c>
      <c r="G1884" s="43" t="n">
        <f aca="false">F1884+9+(24*(J1884))</f>
        <v>33</v>
      </c>
      <c r="H1884" s="58" t="str">
        <f aca="false">RIGHT(LEFT(E1884,4),2)</f>
        <v>00</v>
      </c>
      <c r="I1884" s="45" t="n">
        <f aca="false">IF(K1884="",I1883,G1884/24+H1884/24/60)</f>
        <v>2.33263888888889</v>
      </c>
      <c r="J1884" s="4" t="n">
        <f aca="false">IF(K1884="",J1883,IF(K1883&gt;K1884,J1883+1,J1883))</f>
        <v>1</v>
      </c>
      <c r="K1884" s="4"/>
      <c r="L1884" s="80"/>
      <c r="M1884" s="50"/>
      <c r="N1884" s="3"/>
      <c r="O1884" s="49"/>
      <c r="P1884" s="50"/>
      <c r="Q1884" s="3"/>
      <c r="R1884" s="3"/>
      <c r="S1884" s="3"/>
      <c r="T1884" s="3"/>
      <c r="U1884" s="3"/>
      <c r="V1884" s="59"/>
      <c r="W1884" s="0" t="str">
        <f aca="false">IF((K1884&lt;&gt;0)*(L1884=""),"s","")</f>
        <v/>
      </c>
      <c r="X1884" s="81" t="n">
        <f aca="false">IF(K1884="",X1883,AVERAGE(L1880:L1884))</f>
        <v>6.8</v>
      </c>
      <c r="Y1884" s="82" t="n">
        <f aca="false">IF(K1884="",Y1883,AVERAGE(M1880:M1884))</f>
        <v>-20.6</v>
      </c>
      <c r="Z1884" s="82" t="e">
        <f aca="false">IF(K1884="",Z1883,AVERAGE(O1880:O1884))</f>
        <v>#DIV/0!</v>
      </c>
      <c r="AA1884" s="56" t="e">
        <f aca="false">IF(L1884="",AA1883,AVERAGE(P1880:P1884))</f>
        <v>#DIV/0!</v>
      </c>
    </row>
    <row r="1885" customFormat="false" ht="14.25" hidden="false" customHeight="false" outlineLevel="0" collapsed="false">
      <c r="A1885" s="40"/>
      <c r="B1885" s="4"/>
      <c r="C1885" s="41"/>
      <c r="E1885" s="42" t="str">
        <f aca="false">IF(K1885=0,"000000",IF(K1885&lt;1000,"000"&amp;K1885,IF(K1885&lt;10000,"00"&amp;K1885,(IF(LEN(K1885)=5,"0"&amp;K1885,K1885)))))</f>
        <v>000000</v>
      </c>
      <c r="F1885" s="3" t="str">
        <f aca="false">LEFT(E1885,2)</f>
        <v>00</v>
      </c>
      <c r="G1885" s="43" t="n">
        <f aca="false">F1885+9+(24*(J1885))</f>
        <v>33</v>
      </c>
      <c r="H1885" s="58" t="str">
        <f aca="false">RIGHT(LEFT(E1885,4),2)</f>
        <v>00</v>
      </c>
      <c r="I1885" s="45" t="n">
        <f aca="false">IF(K1885="",I1884,G1885/24+H1885/24/60)</f>
        <v>2.33263888888889</v>
      </c>
      <c r="J1885" s="4" t="n">
        <f aca="false">IF(K1885="",J1884,IF(K1884&gt;K1885,J1884+1,J1884))</f>
        <v>1</v>
      </c>
      <c r="K1885" s="4"/>
      <c r="L1885" s="80"/>
      <c r="M1885" s="50"/>
      <c r="N1885" s="3"/>
      <c r="O1885" s="49"/>
      <c r="P1885" s="50"/>
      <c r="Q1885" s="3"/>
      <c r="R1885" s="3"/>
      <c r="S1885" s="3"/>
      <c r="T1885" s="3"/>
      <c r="U1885" s="3"/>
      <c r="V1885" s="59"/>
      <c r="W1885" s="0" t="str">
        <f aca="false">IF((K1885&lt;&gt;0)*(L1885=""),"s","")</f>
        <v/>
      </c>
      <c r="X1885" s="81" t="n">
        <f aca="false">IF(K1885="",X1884,AVERAGE(L1881:L1885))</f>
        <v>6.8</v>
      </c>
      <c r="Y1885" s="82" t="n">
        <f aca="false">IF(K1885="",Y1884,AVERAGE(M1881:M1885))</f>
        <v>-20.6</v>
      </c>
      <c r="Z1885" s="82" t="e">
        <f aca="false">IF(K1885="",Z1884,AVERAGE(O1881:O1885))</f>
        <v>#DIV/0!</v>
      </c>
      <c r="AA1885" s="56" t="e">
        <f aca="false">IF(L1885="",AA1884,AVERAGE(P1881:P1885))</f>
        <v>#DIV/0!</v>
      </c>
    </row>
    <row r="1886" customFormat="false" ht="14.25" hidden="false" customHeight="false" outlineLevel="0" collapsed="false">
      <c r="A1886" s="40"/>
      <c r="B1886" s="4"/>
      <c r="C1886" s="41"/>
      <c r="E1886" s="42" t="str">
        <f aca="false">IF(K1886=0,"000000",IF(K1886&lt;1000,"000"&amp;K1886,IF(K1886&lt;10000,"00"&amp;K1886,(IF(LEN(K1886)=5,"0"&amp;K1886,K1886)))))</f>
        <v>000000</v>
      </c>
      <c r="F1886" s="3" t="str">
        <f aca="false">LEFT(E1886,2)</f>
        <v>00</v>
      </c>
      <c r="G1886" s="43" t="n">
        <f aca="false">F1886+9+(24*(J1886))</f>
        <v>33</v>
      </c>
      <c r="H1886" s="58" t="str">
        <f aca="false">RIGHT(LEFT(E1886,4),2)</f>
        <v>00</v>
      </c>
      <c r="I1886" s="45" t="n">
        <f aca="false">IF(K1886="",I1885,G1886/24+H1886/24/60)</f>
        <v>2.33263888888889</v>
      </c>
      <c r="J1886" s="4" t="n">
        <f aca="false">IF(K1886="",J1885,IF(K1885&gt;K1886,J1885+1,J1885))</f>
        <v>1</v>
      </c>
      <c r="K1886" s="4"/>
      <c r="L1886" s="80"/>
      <c r="M1886" s="50"/>
      <c r="N1886" s="3"/>
      <c r="O1886" s="49"/>
      <c r="P1886" s="50"/>
      <c r="Q1886" s="3"/>
      <c r="R1886" s="3"/>
      <c r="S1886" s="3"/>
      <c r="T1886" s="3"/>
      <c r="U1886" s="3"/>
      <c r="V1886" s="59"/>
      <c r="W1886" s="0" t="str">
        <f aca="false">IF((K1886&lt;&gt;0)*(L1886=""),"s","")</f>
        <v/>
      </c>
      <c r="X1886" s="81" t="n">
        <f aca="false">IF(K1886="",X1885,AVERAGE(L1882:L1886))</f>
        <v>6.8</v>
      </c>
      <c r="Y1886" s="82" t="n">
        <f aca="false">IF(K1886="",Y1885,AVERAGE(M1882:M1886))</f>
        <v>-20.6</v>
      </c>
      <c r="Z1886" s="82" t="e">
        <f aca="false">IF(K1886="",Z1885,AVERAGE(O1882:O1886))</f>
        <v>#DIV/0!</v>
      </c>
      <c r="AA1886" s="56" t="e">
        <f aca="false">IF(L1886="",AA1885,AVERAGE(P1882:P1886))</f>
        <v>#DIV/0!</v>
      </c>
    </row>
    <row r="1887" customFormat="false" ht="14.25" hidden="false" customHeight="false" outlineLevel="0" collapsed="false">
      <c r="A1887" s="40"/>
      <c r="B1887" s="4"/>
      <c r="C1887" s="41"/>
      <c r="E1887" s="42" t="str">
        <f aca="false">IF(K1887=0,"000000",IF(K1887&lt;1000,"000"&amp;K1887,IF(K1887&lt;10000,"00"&amp;K1887,(IF(LEN(K1887)=5,"0"&amp;K1887,K1887)))))</f>
        <v>000000</v>
      </c>
      <c r="F1887" s="3" t="str">
        <f aca="false">LEFT(E1887,2)</f>
        <v>00</v>
      </c>
      <c r="G1887" s="43" t="n">
        <f aca="false">F1887+9+(24*(J1887))</f>
        <v>33</v>
      </c>
      <c r="H1887" s="58" t="str">
        <f aca="false">RIGHT(LEFT(E1887,4),2)</f>
        <v>00</v>
      </c>
      <c r="I1887" s="45" t="n">
        <f aca="false">IF(K1887="",I1886,G1887/24+H1887/24/60)</f>
        <v>2.33263888888889</v>
      </c>
      <c r="J1887" s="4" t="n">
        <f aca="false">IF(K1887="",J1886,IF(K1886&gt;K1887,J1886+1,J1886))</f>
        <v>1</v>
      </c>
      <c r="K1887" s="4"/>
      <c r="L1887" s="80"/>
      <c r="M1887" s="50"/>
      <c r="N1887" s="3"/>
      <c r="O1887" s="49"/>
      <c r="P1887" s="50"/>
      <c r="Q1887" s="3"/>
      <c r="R1887" s="3"/>
      <c r="S1887" s="3"/>
      <c r="T1887" s="3"/>
      <c r="U1887" s="3"/>
      <c r="V1887" s="59"/>
      <c r="W1887" s="0" t="str">
        <f aca="false">IF((K1887&lt;&gt;0)*(L1887=""),"s","")</f>
        <v/>
      </c>
      <c r="X1887" s="81" t="n">
        <f aca="false">IF(K1887="",X1886,AVERAGE(L1883:L1887))</f>
        <v>6.8</v>
      </c>
      <c r="Y1887" s="82" t="n">
        <f aca="false">IF(K1887="",Y1886,AVERAGE(M1883:M1887))</f>
        <v>-20.6</v>
      </c>
      <c r="Z1887" s="82" t="e">
        <f aca="false">IF(K1887="",Z1886,AVERAGE(O1883:O1887))</f>
        <v>#DIV/0!</v>
      </c>
      <c r="AA1887" s="56" t="e">
        <f aca="false">IF(L1887="",AA1886,AVERAGE(P1883:P1887))</f>
        <v>#DIV/0!</v>
      </c>
    </row>
    <row r="1888" customFormat="false" ht="14.25" hidden="false" customHeight="false" outlineLevel="0" collapsed="false">
      <c r="A1888" s="40"/>
      <c r="B1888" s="4"/>
      <c r="C1888" s="41"/>
      <c r="E1888" s="42" t="str">
        <f aca="false">IF(K1888=0,"000000",IF(K1888&lt;1000,"000"&amp;K1888,IF(K1888&lt;10000,"00"&amp;K1888,(IF(LEN(K1888)=5,"0"&amp;K1888,K1888)))))</f>
        <v>000000</v>
      </c>
      <c r="F1888" s="3" t="str">
        <f aca="false">LEFT(E1888,2)</f>
        <v>00</v>
      </c>
      <c r="G1888" s="43" t="n">
        <f aca="false">F1888+9+(24*(J1888))</f>
        <v>33</v>
      </c>
      <c r="H1888" s="58" t="str">
        <f aca="false">RIGHT(LEFT(E1888,4),2)</f>
        <v>00</v>
      </c>
      <c r="I1888" s="45" t="n">
        <f aca="false">IF(K1888="",I1887,G1888/24+H1888/24/60)</f>
        <v>2.33263888888889</v>
      </c>
      <c r="J1888" s="4" t="n">
        <f aca="false">IF(K1888="",J1887,IF(K1887&gt;K1888,J1887+1,J1887))</f>
        <v>1</v>
      </c>
      <c r="K1888" s="4"/>
      <c r="L1888" s="80"/>
      <c r="M1888" s="50"/>
      <c r="N1888" s="3"/>
      <c r="O1888" s="49"/>
      <c r="P1888" s="50"/>
      <c r="Q1888" s="3"/>
      <c r="R1888" s="3"/>
      <c r="S1888" s="3"/>
      <c r="T1888" s="3"/>
      <c r="U1888" s="3"/>
      <c r="V1888" s="59"/>
      <c r="W1888" s="0" t="str">
        <f aca="false">IF((K1888&lt;&gt;0)*(L1888=""),"s","")</f>
        <v/>
      </c>
      <c r="X1888" s="81" t="n">
        <f aca="false">IF(K1888="",X1887,AVERAGE(L1884:L1888))</f>
        <v>6.8</v>
      </c>
      <c r="Y1888" s="82" t="n">
        <f aca="false">IF(K1888="",Y1887,AVERAGE(M1884:M1888))</f>
        <v>-20.6</v>
      </c>
      <c r="Z1888" s="82" t="e">
        <f aca="false">IF(K1888="",Z1887,AVERAGE(O1884:O1888))</f>
        <v>#DIV/0!</v>
      </c>
      <c r="AA1888" s="56" t="e">
        <f aca="false">IF(L1888="",AA1887,AVERAGE(P1884:P1888))</f>
        <v>#DIV/0!</v>
      </c>
    </row>
    <row r="1889" customFormat="false" ht="14.25" hidden="false" customHeight="false" outlineLevel="0" collapsed="false">
      <c r="A1889" s="40"/>
      <c r="B1889" s="4"/>
      <c r="C1889" s="41"/>
      <c r="E1889" s="42" t="str">
        <f aca="false">IF(K1889=0,"000000",IF(K1889&lt;1000,"000"&amp;K1889,IF(K1889&lt;10000,"00"&amp;K1889,(IF(LEN(K1889)=5,"0"&amp;K1889,K1889)))))</f>
        <v>000000</v>
      </c>
      <c r="F1889" s="3" t="str">
        <f aca="false">LEFT(E1889,2)</f>
        <v>00</v>
      </c>
      <c r="G1889" s="43" t="n">
        <f aca="false">F1889+9+(24*(J1889))</f>
        <v>33</v>
      </c>
      <c r="H1889" s="58" t="str">
        <f aca="false">RIGHT(LEFT(E1889,4),2)</f>
        <v>00</v>
      </c>
      <c r="I1889" s="45" t="n">
        <f aca="false">IF(K1889="",I1888,G1889/24+H1889/24/60)</f>
        <v>2.33263888888889</v>
      </c>
      <c r="J1889" s="4" t="n">
        <f aca="false">IF(K1889="",J1888,IF(K1888&gt;K1889,J1888+1,J1888))</f>
        <v>1</v>
      </c>
      <c r="K1889" s="4"/>
      <c r="L1889" s="80"/>
      <c r="M1889" s="50"/>
      <c r="N1889" s="3"/>
      <c r="O1889" s="49"/>
      <c r="P1889" s="50"/>
      <c r="Q1889" s="3"/>
      <c r="R1889" s="3"/>
      <c r="S1889" s="3"/>
      <c r="T1889" s="3"/>
      <c r="U1889" s="3"/>
      <c r="V1889" s="59"/>
      <c r="W1889" s="0" t="str">
        <f aca="false">IF((K1889&lt;&gt;0)*(L1889=""),"s","")</f>
        <v/>
      </c>
      <c r="X1889" s="81" t="n">
        <f aca="false">IF(K1889="",X1888,AVERAGE(L1885:L1889))</f>
        <v>6.8</v>
      </c>
      <c r="Y1889" s="82" t="n">
        <f aca="false">IF(K1889="",Y1888,AVERAGE(M1885:M1889))</f>
        <v>-20.6</v>
      </c>
      <c r="Z1889" s="82" t="e">
        <f aca="false">IF(K1889="",Z1888,AVERAGE(O1885:O1889))</f>
        <v>#DIV/0!</v>
      </c>
      <c r="AA1889" s="56" t="e">
        <f aca="false">IF(L1889="",AA1888,AVERAGE(P1885:P1889))</f>
        <v>#DIV/0!</v>
      </c>
    </row>
    <row r="1890" customFormat="false" ht="14.25" hidden="false" customHeight="false" outlineLevel="0" collapsed="false">
      <c r="A1890" s="40"/>
      <c r="B1890" s="4"/>
      <c r="C1890" s="41"/>
      <c r="E1890" s="42" t="str">
        <f aca="false">IF(K1890=0,"000000",IF(K1890&lt;1000,"000"&amp;K1890,IF(K1890&lt;10000,"00"&amp;K1890,(IF(LEN(K1890)=5,"0"&amp;K1890,K1890)))))</f>
        <v>000000</v>
      </c>
      <c r="F1890" s="3" t="str">
        <f aca="false">LEFT(E1890,2)</f>
        <v>00</v>
      </c>
      <c r="G1890" s="43" t="n">
        <f aca="false">F1890+9+(24*(J1890))</f>
        <v>33</v>
      </c>
      <c r="H1890" s="58" t="str">
        <f aca="false">RIGHT(LEFT(E1890,4),2)</f>
        <v>00</v>
      </c>
      <c r="I1890" s="45" t="n">
        <f aca="false">IF(K1890="",I1889,G1890/24+H1890/24/60)</f>
        <v>2.33263888888889</v>
      </c>
      <c r="J1890" s="4" t="n">
        <f aca="false">IF(K1890="",J1889,IF(K1889&gt;K1890,J1889+1,J1889))</f>
        <v>1</v>
      </c>
      <c r="K1890" s="4"/>
      <c r="L1890" s="80"/>
      <c r="M1890" s="50"/>
      <c r="N1890" s="3"/>
      <c r="O1890" s="49"/>
      <c r="P1890" s="50"/>
      <c r="Q1890" s="3"/>
      <c r="R1890" s="3"/>
      <c r="S1890" s="3"/>
      <c r="T1890" s="3"/>
      <c r="U1890" s="3"/>
      <c r="V1890" s="59"/>
      <c r="W1890" s="0" t="str">
        <f aca="false">IF((K1890&lt;&gt;0)*(L1890=""),"s","")</f>
        <v/>
      </c>
      <c r="X1890" s="81" t="n">
        <f aca="false">IF(K1890="",X1889,AVERAGE(L1886:L1890))</f>
        <v>6.8</v>
      </c>
      <c r="Y1890" s="82" t="n">
        <f aca="false">IF(K1890="",Y1889,AVERAGE(M1886:M1890))</f>
        <v>-20.6</v>
      </c>
      <c r="Z1890" s="82" t="e">
        <f aca="false">IF(K1890="",Z1889,AVERAGE(O1886:O1890))</f>
        <v>#DIV/0!</v>
      </c>
      <c r="AA1890" s="56" t="e">
        <f aca="false">IF(L1890="",AA1889,AVERAGE(P1886:P1890))</f>
        <v>#DIV/0!</v>
      </c>
    </row>
    <row r="1891" customFormat="false" ht="14.25" hidden="false" customHeight="false" outlineLevel="0" collapsed="false">
      <c r="A1891" s="40"/>
      <c r="B1891" s="4"/>
      <c r="C1891" s="41"/>
      <c r="E1891" s="42" t="str">
        <f aca="false">IF(K1891=0,"000000",IF(K1891&lt;1000,"000"&amp;K1891,IF(K1891&lt;10000,"00"&amp;K1891,(IF(LEN(K1891)=5,"0"&amp;K1891,K1891)))))</f>
        <v>000000</v>
      </c>
      <c r="F1891" s="3" t="str">
        <f aca="false">LEFT(E1891,2)</f>
        <v>00</v>
      </c>
      <c r="G1891" s="43" t="n">
        <f aca="false">F1891+9+(24*(J1891))</f>
        <v>33</v>
      </c>
      <c r="H1891" s="58" t="str">
        <f aca="false">RIGHT(LEFT(E1891,4),2)</f>
        <v>00</v>
      </c>
      <c r="I1891" s="45" t="n">
        <f aca="false">IF(K1891="",I1890,G1891/24+H1891/24/60)</f>
        <v>2.33263888888889</v>
      </c>
      <c r="J1891" s="4" t="n">
        <f aca="false">IF(K1891="",J1890,IF(K1890&gt;K1891,J1890+1,J1890))</f>
        <v>1</v>
      </c>
      <c r="K1891" s="4"/>
      <c r="L1891" s="80"/>
      <c r="M1891" s="50"/>
      <c r="N1891" s="3"/>
      <c r="O1891" s="49"/>
      <c r="P1891" s="50"/>
      <c r="Q1891" s="3"/>
      <c r="R1891" s="3"/>
      <c r="S1891" s="3"/>
      <c r="T1891" s="3"/>
      <c r="U1891" s="3"/>
      <c r="V1891" s="59"/>
      <c r="W1891" s="0" t="str">
        <f aca="false">IF((K1891&lt;&gt;0)*(L1891=""),"s","")</f>
        <v/>
      </c>
      <c r="X1891" s="81" t="n">
        <f aca="false">IF(K1891="",X1890,AVERAGE(L1887:L1891))</f>
        <v>6.8</v>
      </c>
      <c r="Y1891" s="82" t="n">
        <f aca="false">IF(K1891="",Y1890,AVERAGE(M1887:M1891))</f>
        <v>-20.6</v>
      </c>
      <c r="Z1891" s="82" t="e">
        <f aca="false">IF(K1891="",Z1890,AVERAGE(O1887:O1891))</f>
        <v>#DIV/0!</v>
      </c>
      <c r="AA1891" s="56" t="e">
        <f aca="false">IF(L1891="",AA1890,AVERAGE(P1887:P1891))</f>
        <v>#DIV/0!</v>
      </c>
    </row>
    <row r="1892" customFormat="false" ht="14.25" hidden="false" customHeight="false" outlineLevel="0" collapsed="false">
      <c r="A1892" s="40"/>
      <c r="B1892" s="4"/>
      <c r="C1892" s="41"/>
      <c r="E1892" s="42" t="str">
        <f aca="false">IF(K1892=0,"000000",IF(K1892&lt;1000,"000"&amp;K1892,IF(K1892&lt;10000,"00"&amp;K1892,(IF(LEN(K1892)=5,"0"&amp;K1892,K1892)))))</f>
        <v>000000</v>
      </c>
      <c r="F1892" s="3" t="str">
        <f aca="false">LEFT(E1892,2)</f>
        <v>00</v>
      </c>
      <c r="G1892" s="43" t="n">
        <f aca="false">F1892+9+(24*(J1892))</f>
        <v>33</v>
      </c>
      <c r="H1892" s="58" t="str">
        <f aca="false">RIGHT(LEFT(E1892,4),2)</f>
        <v>00</v>
      </c>
      <c r="I1892" s="45" t="n">
        <f aca="false">IF(K1892="",I1891,G1892/24+H1892/24/60)</f>
        <v>2.33263888888889</v>
      </c>
      <c r="J1892" s="4" t="n">
        <f aca="false">IF(K1892="",J1891,IF(K1891&gt;K1892,J1891+1,J1891))</f>
        <v>1</v>
      </c>
      <c r="K1892" s="4"/>
      <c r="L1892" s="80"/>
      <c r="M1892" s="50"/>
      <c r="N1892" s="3"/>
      <c r="O1892" s="49"/>
      <c r="P1892" s="50"/>
      <c r="Q1892" s="3"/>
      <c r="R1892" s="3"/>
      <c r="S1892" s="3"/>
      <c r="T1892" s="3"/>
      <c r="U1892" s="3"/>
      <c r="V1892" s="59"/>
      <c r="W1892" s="0" t="str">
        <f aca="false">IF((K1892&lt;&gt;0)*(L1892=""),"s","")</f>
        <v/>
      </c>
      <c r="X1892" s="81" t="n">
        <f aca="false">IF(K1892="",X1891,AVERAGE(L1888:L1892))</f>
        <v>6.8</v>
      </c>
      <c r="Y1892" s="82" t="n">
        <f aca="false">IF(K1892="",Y1891,AVERAGE(M1888:M1892))</f>
        <v>-20.6</v>
      </c>
      <c r="Z1892" s="82" t="e">
        <f aca="false">IF(K1892="",Z1891,AVERAGE(O1888:O1892))</f>
        <v>#DIV/0!</v>
      </c>
      <c r="AA1892" s="56" t="e">
        <f aca="false">IF(L1892="",AA1891,AVERAGE(P1888:P1892))</f>
        <v>#DIV/0!</v>
      </c>
    </row>
    <row r="1893" customFormat="false" ht="14.25" hidden="false" customHeight="false" outlineLevel="0" collapsed="false">
      <c r="A1893" s="40"/>
      <c r="B1893" s="4"/>
      <c r="C1893" s="41"/>
      <c r="E1893" s="42" t="str">
        <f aca="false">IF(K1893=0,"000000",IF(K1893&lt;1000,"000"&amp;K1893,IF(K1893&lt;10000,"00"&amp;K1893,(IF(LEN(K1893)=5,"0"&amp;K1893,K1893)))))</f>
        <v>000000</v>
      </c>
      <c r="F1893" s="3" t="str">
        <f aca="false">LEFT(E1893,2)</f>
        <v>00</v>
      </c>
      <c r="G1893" s="43" t="n">
        <f aca="false">F1893+9+(24*(J1893))</f>
        <v>33</v>
      </c>
      <c r="H1893" s="58" t="str">
        <f aca="false">RIGHT(LEFT(E1893,4),2)</f>
        <v>00</v>
      </c>
      <c r="I1893" s="45" t="n">
        <f aca="false">IF(K1893="",I1892,G1893/24+H1893/24/60)</f>
        <v>2.33263888888889</v>
      </c>
      <c r="J1893" s="4" t="n">
        <f aca="false">IF(K1893="",J1892,IF(K1892&gt;K1893,J1892+1,J1892))</f>
        <v>1</v>
      </c>
      <c r="K1893" s="4"/>
      <c r="L1893" s="80"/>
      <c r="M1893" s="50"/>
      <c r="N1893" s="3"/>
      <c r="O1893" s="49"/>
      <c r="P1893" s="50"/>
      <c r="Q1893" s="3"/>
      <c r="R1893" s="3"/>
      <c r="S1893" s="3"/>
      <c r="T1893" s="3"/>
      <c r="U1893" s="3"/>
      <c r="V1893" s="59"/>
      <c r="W1893" s="0" t="str">
        <f aca="false">IF((K1893&lt;&gt;0)*(L1893=""),"s","")</f>
        <v/>
      </c>
      <c r="X1893" s="81" t="n">
        <f aca="false">IF(K1893="",X1892,AVERAGE(L1889:L1893))</f>
        <v>6.8</v>
      </c>
      <c r="Y1893" s="82" t="n">
        <f aca="false">IF(K1893="",Y1892,AVERAGE(M1889:M1893))</f>
        <v>-20.6</v>
      </c>
      <c r="Z1893" s="82" t="e">
        <f aca="false">IF(K1893="",Z1892,AVERAGE(O1889:O1893))</f>
        <v>#DIV/0!</v>
      </c>
      <c r="AA1893" s="56" t="e">
        <f aca="false">IF(L1893="",AA1892,AVERAGE(P1889:P1893))</f>
        <v>#DIV/0!</v>
      </c>
    </row>
    <row r="1894" customFormat="false" ht="14.25" hidden="false" customHeight="false" outlineLevel="0" collapsed="false">
      <c r="A1894" s="40"/>
      <c r="B1894" s="4"/>
      <c r="C1894" s="41"/>
      <c r="E1894" s="42" t="str">
        <f aca="false">IF(K1894=0,"000000",IF(K1894&lt;1000,"000"&amp;K1894,IF(K1894&lt;10000,"00"&amp;K1894,(IF(LEN(K1894)=5,"0"&amp;K1894,K1894)))))</f>
        <v>000000</v>
      </c>
      <c r="F1894" s="3" t="str">
        <f aca="false">LEFT(E1894,2)</f>
        <v>00</v>
      </c>
      <c r="G1894" s="43" t="n">
        <f aca="false">F1894+9+(24*(J1894))</f>
        <v>33</v>
      </c>
      <c r="H1894" s="58" t="str">
        <f aca="false">RIGHT(LEFT(E1894,4),2)</f>
        <v>00</v>
      </c>
      <c r="I1894" s="45" t="n">
        <f aca="false">IF(K1894="",I1893,G1894/24+H1894/24/60)</f>
        <v>2.33263888888889</v>
      </c>
      <c r="J1894" s="4" t="n">
        <f aca="false">IF(K1894="",J1893,IF(K1893&gt;K1894,J1893+1,J1893))</f>
        <v>1</v>
      </c>
      <c r="K1894" s="4"/>
      <c r="L1894" s="80"/>
      <c r="M1894" s="50"/>
      <c r="N1894" s="3"/>
      <c r="O1894" s="49"/>
      <c r="P1894" s="50"/>
      <c r="Q1894" s="3"/>
      <c r="R1894" s="3"/>
      <c r="S1894" s="3"/>
      <c r="T1894" s="3"/>
      <c r="U1894" s="3"/>
      <c r="V1894" s="59"/>
      <c r="W1894" s="0" t="str">
        <f aca="false">IF((K1894&lt;&gt;0)*(L1894=""),"s","")</f>
        <v/>
      </c>
      <c r="X1894" s="81" t="n">
        <f aca="false">IF(K1894="",X1893,AVERAGE(L1890:L1894))</f>
        <v>6.8</v>
      </c>
      <c r="Y1894" s="82" t="n">
        <f aca="false">IF(K1894="",Y1893,AVERAGE(M1890:M1894))</f>
        <v>-20.6</v>
      </c>
      <c r="Z1894" s="82" t="e">
        <f aca="false">IF(K1894="",Z1893,AVERAGE(O1890:O1894))</f>
        <v>#DIV/0!</v>
      </c>
      <c r="AA1894" s="56" t="e">
        <f aca="false">IF(L1894="",AA1893,AVERAGE(P1890:P1894))</f>
        <v>#DIV/0!</v>
      </c>
    </row>
    <row r="1895" customFormat="false" ht="14.25" hidden="false" customHeight="false" outlineLevel="0" collapsed="false">
      <c r="A1895" s="40"/>
      <c r="B1895" s="4"/>
      <c r="C1895" s="41"/>
      <c r="E1895" s="42" t="str">
        <f aca="false">IF(K1895=0,"000000",IF(K1895&lt;1000,"000"&amp;K1895,IF(K1895&lt;10000,"00"&amp;K1895,(IF(LEN(K1895)=5,"0"&amp;K1895,K1895)))))</f>
        <v>000000</v>
      </c>
      <c r="F1895" s="3" t="str">
        <f aca="false">LEFT(E1895,2)</f>
        <v>00</v>
      </c>
      <c r="G1895" s="43" t="n">
        <f aca="false">F1895+9+(24*(J1895))</f>
        <v>33</v>
      </c>
      <c r="H1895" s="58" t="str">
        <f aca="false">RIGHT(LEFT(E1895,4),2)</f>
        <v>00</v>
      </c>
      <c r="I1895" s="45" t="n">
        <f aca="false">IF(K1895="",I1894,G1895/24+H1895/24/60)</f>
        <v>2.33263888888889</v>
      </c>
      <c r="J1895" s="4" t="n">
        <f aca="false">IF(K1895="",J1894,IF(K1894&gt;K1895,J1894+1,J1894))</f>
        <v>1</v>
      </c>
      <c r="K1895" s="4"/>
      <c r="L1895" s="80"/>
      <c r="M1895" s="50"/>
      <c r="N1895" s="3"/>
      <c r="O1895" s="49"/>
      <c r="P1895" s="50"/>
      <c r="Q1895" s="3"/>
      <c r="R1895" s="3"/>
      <c r="S1895" s="3"/>
      <c r="T1895" s="3"/>
      <c r="U1895" s="3"/>
      <c r="V1895" s="59"/>
      <c r="W1895" s="0" t="str">
        <f aca="false">IF((K1895&lt;&gt;0)*(L1895=""),"s","")</f>
        <v/>
      </c>
      <c r="X1895" s="81" t="n">
        <f aca="false">IF(K1895="",X1894,AVERAGE(L1891:L1895))</f>
        <v>6.8</v>
      </c>
      <c r="Y1895" s="82" t="n">
        <f aca="false">IF(K1895="",Y1894,AVERAGE(M1891:M1895))</f>
        <v>-20.6</v>
      </c>
      <c r="Z1895" s="82" t="e">
        <f aca="false">IF(K1895="",Z1894,AVERAGE(O1891:O1895))</f>
        <v>#DIV/0!</v>
      </c>
      <c r="AA1895" s="56" t="e">
        <f aca="false">IF(L1895="",AA1894,AVERAGE(P1891:P1895))</f>
        <v>#DIV/0!</v>
      </c>
    </row>
    <row r="1896" customFormat="false" ht="14.25" hidden="false" customHeight="false" outlineLevel="0" collapsed="false">
      <c r="A1896" s="40"/>
      <c r="B1896" s="4"/>
      <c r="C1896" s="41"/>
      <c r="E1896" s="42" t="str">
        <f aca="false">IF(K1896=0,"000000",IF(K1896&lt;1000,"000"&amp;K1896,IF(K1896&lt;10000,"00"&amp;K1896,(IF(LEN(K1896)=5,"0"&amp;K1896,K1896)))))</f>
        <v>000000</v>
      </c>
      <c r="F1896" s="3" t="str">
        <f aca="false">LEFT(E1896,2)</f>
        <v>00</v>
      </c>
      <c r="G1896" s="43" t="n">
        <f aca="false">F1896+9+(24*(J1896))</f>
        <v>33</v>
      </c>
      <c r="H1896" s="58" t="str">
        <f aca="false">RIGHT(LEFT(E1896,4),2)</f>
        <v>00</v>
      </c>
      <c r="I1896" s="45" t="n">
        <f aca="false">IF(K1896="",I1895,G1896/24+H1896/24/60)</f>
        <v>2.33263888888889</v>
      </c>
      <c r="J1896" s="4" t="n">
        <f aca="false">IF(K1896="",J1895,IF(K1895&gt;K1896,J1895+1,J1895))</f>
        <v>1</v>
      </c>
      <c r="K1896" s="4"/>
      <c r="L1896" s="80"/>
      <c r="M1896" s="50"/>
      <c r="N1896" s="3"/>
      <c r="O1896" s="49"/>
      <c r="P1896" s="50"/>
      <c r="Q1896" s="3"/>
      <c r="R1896" s="3"/>
      <c r="S1896" s="3"/>
      <c r="T1896" s="3"/>
      <c r="U1896" s="3"/>
      <c r="V1896" s="59"/>
      <c r="W1896" s="0" t="str">
        <f aca="false">IF((K1896&lt;&gt;0)*(L1896=""),"s","")</f>
        <v/>
      </c>
      <c r="X1896" s="81" t="n">
        <f aca="false">IF(K1896="",X1895,AVERAGE(L1892:L1896))</f>
        <v>6.8</v>
      </c>
      <c r="Y1896" s="82" t="n">
        <f aca="false">IF(K1896="",Y1895,AVERAGE(M1892:M1896))</f>
        <v>-20.6</v>
      </c>
      <c r="Z1896" s="82" t="e">
        <f aca="false">IF(K1896="",Z1895,AVERAGE(O1892:O1896))</f>
        <v>#DIV/0!</v>
      </c>
      <c r="AA1896" s="56" t="e">
        <f aca="false">IF(L1896="",AA1895,AVERAGE(P1892:P1896))</f>
        <v>#DIV/0!</v>
      </c>
    </row>
    <row r="1897" customFormat="false" ht="14.25" hidden="false" customHeight="false" outlineLevel="0" collapsed="false">
      <c r="A1897" s="40"/>
      <c r="B1897" s="4"/>
      <c r="C1897" s="41"/>
      <c r="E1897" s="42" t="str">
        <f aca="false">IF(K1897=0,"000000",IF(K1897&lt;1000,"000"&amp;K1897,IF(K1897&lt;10000,"00"&amp;K1897,(IF(LEN(K1897)=5,"0"&amp;K1897,K1897)))))</f>
        <v>000000</v>
      </c>
      <c r="F1897" s="3" t="str">
        <f aca="false">LEFT(E1897,2)</f>
        <v>00</v>
      </c>
      <c r="G1897" s="43" t="n">
        <f aca="false">F1897+9+(24*(J1897))</f>
        <v>33</v>
      </c>
      <c r="H1897" s="58" t="str">
        <f aca="false">RIGHT(LEFT(E1897,4),2)</f>
        <v>00</v>
      </c>
      <c r="I1897" s="45" t="n">
        <f aca="false">IF(K1897="",I1896,G1897/24+H1897/24/60)</f>
        <v>2.33263888888889</v>
      </c>
      <c r="J1897" s="4" t="n">
        <f aca="false">IF(K1897="",J1896,IF(K1896&gt;K1897,J1896+1,J1896))</f>
        <v>1</v>
      </c>
      <c r="K1897" s="4"/>
      <c r="L1897" s="80"/>
      <c r="M1897" s="50"/>
      <c r="N1897" s="3"/>
      <c r="O1897" s="49"/>
      <c r="P1897" s="50"/>
      <c r="Q1897" s="3"/>
      <c r="R1897" s="3"/>
      <c r="S1897" s="3"/>
      <c r="T1897" s="3"/>
      <c r="U1897" s="3"/>
      <c r="V1897" s="59"/>
      <c r="W1897" s="0" t="str">
        <f aca="false">IF((K1897&lt;&gt;0)*(L1897=""),"s","")</f>
        <v/>
      </c>
      <c r="X1897" s="81" t="n">
        <f aca="false">IF(K1897="",X1896,AVERAGE(L1893:L1897))</f>
        <v>6.8</v>
      </c>
      <c r="Y1897" s="82" t="n">
        <f aca="false">IF(K1897="",Y1896,AVERAGE(M1893:M1897))</f>
        <v>-20.6</v>
      </c>
      <c r="Z1897" s="82" t="e">
        <f aca="false">IF(K1897="",Z1896,AVERAGE(O1893:O1897))</f>
        <v>#DIV/0!</v>
      </c>
      <c r="AA1897" s="56" t="e">
        <f aca="false">IF(L1897="",AA1896,AVERAGE(P1893:P1897))</f>
        <v>#DIV/0!</v>
      </c>
    </row>
    <row r="1898" customFormat="false" ht="14.25" hidden="false" customHeight="false" outlineLevel="0" collapsed="false">
      <c r="A1898" s="40"/>
      <c r="B1898" s="4"/>
      <c r="C1898" s="41"/>
      <c r="E1898" s="42" t="str">
        <f aca="false">IF(K1898=0,"000000",IF(K1898&lt;1000,"000"&amp;K1898,IF(K1898&lt;10000,"00"&amp;K1898,(IF(LEN(K1898)=5,"0"&amp;K1898,K1898)))))</f>
        <v>000000</v>
      </c>
      <c r="F1898" s="3" t="str">
        <f aca="false">LEFT(E1898,2)</f>
        <v>00</v>
      </c>
      <c r="G1898" s="43" t="n">
        <f aca="false">F1898+9+(24*(J1898))</f>
        <v>33</v>
      </c>
      <c r="H1898" s="58" t="str">
        <f aca="false">RIGHT(LEFT(E1898,4),2)</f>
        <v>00</v>
      </c>
      <c r="I1898" s="45" t="n">
        <f aca="false">IF(K1898="",I1897,G1898/24+H1898/24/60)</f>
        <v>2.33263888888889</v>
      </c>
      <c r="J1898" s="4" t="n">
        <f aca="false">IF(K1898="",J1897,IF(K1897&gt;K1898,J1897+1,J1897))</f>
        <v>1</v>
      </c>
      <c r="K1898" s="4"/>
      <c r="L1898" s="80"/>
      <c r="M1898" s="50"/>
      <c r="N1898" s="3"/>
      <c r="O1898" s="49"/>
      <c r="P1898" s="50"/>
      <c r="Q1898" s="3"/>
      <c r="R1898" s="3"/>
      <c r="S1898" s="3"/>
      <c r="T1898" s="3"/>
      <c r="U1898" s="3"/>
      <c r="V1898" s="59"/>
      <c r="W1898" s="0" t="str">
        <f aca="false">IF((K1898&lt;&gt;0)*(L1898=""),"s","")</f>
        <v/>
      </c>
      <c r="X1898" s="81" t="n">
        <f aca="false">IF(K1898="",X1897,AVERAGE(L1894:L1898))</f>
        <v>6.8</v>
      </c>
      <c r="Y1898" s="82" t="n">
        <f aca="false">IF(K1898="",Y1897,AVERAGE(M1894:M1898))</f>
        <v>-20.6</v>
      </c>
      <c r="Z1898" s="82" t="e">
        <f aca="false">IF(K1898="",Z1897,AVERAGE(O1894:O1898))</f>
        <v>#DIV/0!</v>
      </c>
      <c r="AA1898" s="56" t="e">
        <f aca="false">IF(L1898="",AA1897,AVERAGE(P1894:P1898))</f>
        <v>#DIV/0!</v>
      </c>
    </row>
    <row r="1899" customFormat="false" ht="14.25" hidden="false" customHeight="false" outlineLevel="0" collapsed="false">
      <c r="A1899" s="40"/>
      <c r="B1899" s="4"/>
      <c r="C1899" s="41"/>
      <c r="E1899" s="42" t="str">
        <f aca="false">IF(K1899=0,"000000",IF(K1899&lt;1000,"000"&amp;K1899,IF(K1899&lt;10000,"00"&amp;K1899,(IF(LEN(K1899)=5,"0"&amp;K1899,K1899)))))</f>
        <v>000000</v>
      </c>
      <c r="F1899" s="3" t="str">
        <f aca="false">LEFT(E1899,2)</f>
        <v>00</v>
      </c>
      <c r="G1899" s="43" t="n">
        <f aca="false">F1899+9+(24*(J1899))</f>
        <v>33</v>
      </c>
      <c r="H1899" s="58" t="str">
        <f aca="false">RIGHT(LEFT(E1899,4),2)</f>
        <v>00</v>
      </c>
      <c r="I1899" s="45" t="n">
        <f aca="false">IF(K1899="",I1898,G1899/24+H1899/24/60)</f>
        <v>2.33263888888889</v>
      </c>
      <c r="J1899" s="4" t="n">
        <f aca="false">IF(K1899="",J1898,IF(K1898&gt;K1899,J1898+1,J1898))</f>
        <v>1</v>
      </c>
      <c r="K1899" s="4"/>
      <c r="L1899" s="80"/>
      <c r="M1899" s="50"/>
      <c r="N1899" s="3"/>
      <c r="O1899" s="49"/>
      <c r="P1899" s="50"/>
      <c r="Q1899" s="3"/>
      <c r="R1899" s="3"/>
      <c r="S1899" s="3"/>
      <c r="T1899" s="3"/>
      <c r="U1899" s="3"/>
      <c r="V1899" s="59"/>
      <c r="W1899" s="0" t="str">
        <f aca="false">IF((K1899&lt;&gt;0)*(L1899=""),"s","")</f>
        <v/>
      </c>
      <c r="X1899" s="81" t="n">
        <f aca="false">IF(K1899="",X1898,AVERAGE(L1895:L1899))</f>
        <v>6.8</v>
      </c>
      <c r="Y1899" s="82" t="n">
        <f aca="false">IF(K1899="",Y1898,AVERAGE(M1895:M1899))</f>
        <v>-20.6</v>
      </c>
      <c r="Z1899" s="82" t="e">
        <f aca="false">IF(K1899="",Z1898,AVERAGE(O1895:O1899))</f>
        <v>#DIV/0!</v>
      </c>
      <c r="AA1899" s="56" t="e">
        <f aca="false">IF(L1899="",AA1898,AVERAGE(P1895:P1899))</f>
        <v>#DIV/0!</v>
      </c>
    </row>
    <row r="1900" customFormat="false" ht="14.25" hidden="false" customHeight="false" outlineLevel="0" collapsed="false">
      <c r="A1900" s="40"/>
      <c r="B1900" s="4"/>
      <c r="C1900" s="41"/>
      <c r="E1900" s="42" t="str">
        <f aca="false">IF(K1900=0,"000000",IF(K1900&lt;1000,"000"&amp;K1900,IF(K1900&lt;10000,"00"&amp;K1900,(IF(LEN(K1900)=5,"0"&amp;K1900,K1900)))))</f>
        <v>000000</v>
      </c>
      <c r="F1900" s="3" t="str">
        <f aca="false">LEFT(E1900,2)</f>
        <v>00</v>
      </c>
      <c r="G1900" s="43" t="n">
        <f aca="false">F1900+9+(24*(J1900))</f>
        <v>33</v>
      </c>
      <c r="H1900" s="58" t="str">
        <f aca="false">RIGHT(LEFT(E1900,4),2)</f>
        <v>00</v>
      </c>
      <c r="I1900" s="45" t="n">
        <f aca="false">IF(K1900="",I1899,G1900/24+H1900/24/60)</f>
        <v>2.33263888888889</v>
      </c>
      <c r="J1900" s="4" t="n">
        <f aca="false">IF(K1900="",J1899,IF(K1899&gt;K1900,J1899+1,J1899))</f>
        <v>1</v>
      </c>
      <c r="K1900" s="4"/>
      <c r="L1900" s="80"/>
      <c r="M1900" s="50"/>
      <c r="N1900" s="3"/>
      <c r="O1900" s="49"/>
      <c r="P1900" s="50"/>
      <c r="Q1900" s="3"/>
      <c r="R1900" s="3"/>
      <c r="S1900" s="3"/>
      <c r="T1900" s="3"/>
      <c r="U1900" s="3"/>
      <c r="V1900" s="59"/>
      <c r="W1900" s="0" t="str">
        <f aca="false">IF((K1900&lt;&gt;0)*(L1900=""),"s","")</f>
        <v/>
      </c>
      <c r="X1900" s="81" t="n">
        <f aca="false">IF(K1900="",X1899,AVERAGE(L1896:L1900))</f>
        <v>6.8</v>
      </c>
      <c r="Y1900" s="82" t="n">
        <f aca="false">IF(K1900="",Y1899,AVERAGE(M1896:M1900))</f>
        <v>-20.6</v>
      </c>
      <c r="Z1900" s="82" t="e">
        <f aca="false">IF(K1900="",Z1899,AVERAGE(O1896:O1900))</f>
        <v>#DIV/0!</v>
      </c>
      <c r="AA1900" s="56" t="e">
        <f aca="false">IF(L1900="",AA1899,AVERAGE(P1896:P1900))</f>
        <v>#DIV/0!</v>
      </c>
    </row>
    <row r="1901" customFormat="false" ht="14.25" hidden="false" customHeight="false" outlineLevel="0" collapsed="false">
      <c r="A1901" s="40"/>
      <c r="B1901" s="4"/>
      <c r="C1901" s="41"/>
      <c r="E1901" s="42" t="str">
        <f aca="false">IF(K1901=0,"000000",IF(K1901&lt;1000,"000"&amp;K1901,IF(K1901&lt;10000,"00"&amp;K1901,(IF(LEN(K1901)=5,"0"&amp;K1901,K1901)))))</f>
        <v>000000</v>
      </c>
      <c r="F1901" s="3" t="str">
        <f aca="false">LEFT(E1901,2)</f>
        <v>00</v>
      </c>
      <c r="G1901" s="43" t="n">
        <f aca="false">F1901+9+(24*(J1901))</f>
        <v>33</v>
      </c>
      <c r="H1901" s="58" t="str">
        <f aca="false">RIGHT(LEFT(E1901,4),2)</f>
        <v>00</v>
      </c>
      <c r="I1901" s="45" t="n">
        <f aca="false">IF(K1901="",I1900,G1901/24+H1901/24/60)</f>
        <v>2.33263888888889</v>
      </c>
      <c r="J1901" s="4" t="n">
        <f aca="false">IF(K1901="",J1900,IF(K1900&gt;K1901,J1900+1,J1900))</f>
        <v>1</v>
      </c>
      <c r="K1901" s="4"/>
      <c r="L1901" s="80"/>
      <c r="M1901" s="50"/>
      <c r="N1901" s="3"/>
      <c r="O1901" s="49"/>
      <c r="P1901" s="50"/>
      <c r="Q1901" s="3"/>
      <c r="R1901" s="3"/>
      <c r="S1901" s="3"/>
      <c r="T1901" s="3"/>
      <c r="U1901" s="3"/>
      <c r="V1901" s="59"/>
      <c r="W1901" s="0" t="str">
        <f aca="false">IF((K1901&lt;&gt;0)*(L1901=""),"s","")</f>
        <v/>
      </c>
      <c r="X1901" s="81" t="n">
        <f aca="false">IF(K1901="",X1900,AVERAGE(L1897:L1901))</f>
        <v>6.8</v>
      </c>
      <c r="Y1901" s="82" t="n">
        <f aca="false">IF(K1901="",Y1900,AVERAGE(M1897:M1901))</f>
        <v>-20.6</v>
      </c>
      <c r="Z1901" s="82" t="e">
        <f aca="false">IF(K1901="",Z1900,AVERAGE(O1897:O1901))</f>
        <v>#DIV/0!</v>
      </c>
      <c r="AA1901" s="56" t="e">
        <f aca="false">IF(L1901="",AA1900,AVERAGE(P1897:P1901))</f>
        <v>#DIV/0!</v>
      </c>
    </row>
    <row r="1902" customFormat="false" ht="14.25" hidden="false" customHeight="false" outlineLevel="0" collapsed="false">
      <c r="A1902" s="40"/>
      <c r="B1902" s="4"/>
      <c r="C1902" s="41"/>
      <c r="E1902" s="42" t="str">
        <f aca="false">IF(K1902=0,"000000",IF(K1902&lt;1000,"000"&amp;K1902,IF(K1902&lt;10000,"00"&amp;K1902,(IF(LEN(K1902)=5,"0"&amp;K1902,K1902)))))</f>
        <v>000000</v>
      </c>
      <c r="F1902" s="3" t="str">
        <f aca="false">LEFT(E1902,2)</f>
        <v>00</v>
      </c>
      <c r="G1902" s="43" t="n">
        <f aca="false">F1902+9+(24*(J1902))</f>
        <v>33</v>
      </c>
      <c r="H1902" s="58" t="str">
        <f aca="false">RIGHT(LEFT(E1902,4),2)</f>
        <v>00</v>
      </c>
      <c r="I1902" s="45" t="n">
        <f aca="false">IF(K1902="",I1901,G1902/24+H1902/24/60)</f>
        <v>2.33263888888889</v>
      </c>
      <c r="J1902" s="4" t="n">
        <f aca="false">IF(K1902="",J1901,IF(K1901&gt;K1902,J1901+1,J1901))</f>
        <v>1</v>
      </c>
      <c r="K1902" s="4"/>
      <c r="L1902" s="80"/>
      <c r="M1902" s="50"/>
      <c r="N1902" s="3"/>
      <c r="O1902" s="49"/>
      <c r="P1902" s="50"/>
      <c r="Q1902" s="3"/>
      <c r="R1902" s="3"/>
      <c r="S1902" s="3"/>
      <c r="T1902" s="3"/>
      <c r="U1902" s="3"/>
      <c r="V1902" s="59"/>
      <c r="W1902" s="0" t="str">
        <f aca="false">IF((K1902&lt;&gt;0)*(L1902=""),"s","")</f>
        <v/>
      </c>
      <c r="X1902" s="81" t="n">
        <f aca="false">IF(K1902="",X1901,AVERAGE(L1898:L1902))</f>
        <v>6.8</v>
      </c>
      <c r="Y1902" s="82" t="n">
        <f aca="false">IF(K1902="",Y1901,AVERAGE(M1898:M1902))</f>
        <v>-20.6</v>
      </c>
      <c r="Z1902" s="82" t="e">
        <f aca="false">IF(K1902="",Z1901,AVERAGE(O1898:O1902))</f>
        <v>#DIV/0!</v>
      </c>
      <c r="AA1902" s="56" t="e">
        <f aca="false">IF(L1902="",AA1901,AVERAGE(P1898:P1902))</f>
        <v>#DIV/0!</v>
      </c>
    </row>
    <row r="1903" customFormat="false" ht="14.25" hidden="false" customHeight="false" outlineLevel="0" collapsed="false">
      <c r="A1903" s="40"/>
      <c r="B1903" s="4"/>
      <c r="C1903" s="41"/>
      <c r="E1903" s="42" t="str">
        <f aca="false">IF(K1903=0,"000000",IF(K1903&lt;1000,"000"&amp;K1903,IF(K1903&lt;10000,"00"&amp;K1903,(IF(LEN(K1903)=5,"0"&amp;K1903,K1903)))))</f>
        <v>000000</v>
      </c>
      <c r="F1903" s="3" t="str">
        <f aca="false">LEFT(E1903,2)</f>
        <v>00</v>
      </c>
      <c r="G1903" s="43" t="n">
        <f aca="false">F1903+9+(24*(J1903))</f>
        <v>33</v>
      </c>
      <c r="H1903" s="58" t="str">
        <f aca="false">RIGHT(LEFT(E1903,4),2)</f>
        <v>00</v>
      </c>
      <c r="I1903" s="45" t="n">
        <f aca="false">IF(K1903="",I1902,G1903/24+H1903/24/60)</f>
        <v>2.33263888888889</v>
      </c>
      <c r="J1903" s="4" t="n">
        <f aca="false">IF(K1903="",J1902,IF(K1902&gt;K1903,J1902+1,J1902))</f>
        <v>1</v>
      </c>
      <c r="K1903" s="4"/>
      <c r="L1903" s="80"/>
      <c r="M1903" s="50"/>
      <c r="N1903" s="3"/>
      <c r="O1903" s="49"/>
      <c r="P1903" s="50"/>
      <c r="Q1903" s="3"/>
      <c r="R1903" s="3"/>
      <c r="S1903" s="3"/>
      <c r="T1903" s="3"/>
      <c r="U1903" s="3"/>
      <c r="V1903" s="59"/>
      <c r="W1903" s="0" t="str">
        <f aca="false">IF((K1903&lt;&gt;0)*(L1903=""),"s","")</f>
        <v/>
      </c>
      <c r="X1903" s="81" t="n">
        <f aca="false">IF(K1903="",X1902,AVERAGE(L1899:L1903))</f>
        <v>6.8</v>
      </c>
      <c r="Y1903" s="82" t="n">
        <f aca="false">IF(K1903="",Y1902,AVERAGE(M1899:M1903))</f>
        <v>-20.6</v>
      </c>
      <c r="Z1903" s="82" t="e">
        <f aca="false">IF(K1903="",Z1902,AVERAGE(O1899:O1903))</f>
        <v>#DIV/0!</v>
      </c>
      <c r="AA1903" s="56" t="e">
        <f aca="false">IF(L1903="",AA1902,AVERAGE(P1899:P1903))</f>
        <v>#DIV/0!</v>
      </c>
    </row>
    <row r="1904" customFormat="false" ht="14.25" hidden="false" customHeight="false" outlineLevel="0" collapsed="false">
      <c r="A1904" s="40"/>
      <c r="B1904" s="4"/>
      <c r="C1904" s="41"/>
      <c r="E1904" s="42" t="str">
        <f aca="false">IF(K1904=0,"000000",IF(K1904&lt;1000,"000"&amp;K1904,IF(K1904&lt;10000,"00"&amp;K1904,(IF(LEN(K1904)=5,"0"&amp;K1904,K1904)))))</f>
        <v>000000</v>
      </c>
      <c r="F1904" s="3" t="str">
        <f aca="false">LEFT(E1904,2)</f>
        <v>00</v>
      </c>
      <c r="G1904" s="43" t="n">
        <f aca="false">F1904+9+(24*(J1904))</f>
        <v>33</v>
      </c>
      <c r="H1904" s="58" t="str">
        <f aca="false">RIGHT(LEFT(E1904,4),2)</f>
        <v>00</v>
      </c>
      <c r="I1904" s="45" t="n">
        <f aca="false">IF(K1904="",I1903,G1904/24+H1904/24/60)</f>
        <v>2.33263888888889</v>
      </c>
      <c r="J1904" s="4" t="n">
        <f aca="false">IF(K1904="",J1903,IF(K1903&gt;K1904,J1903+1,J1903))</f>
        <v>1</v>
      </c>
      <c r="K1904" s="4"/>
      <c r="L1904" s="80"/>
      <c r="M1904" s="50"/>
      <c r="N1904" s="3"/>
      <c r="O1904" s="49"/>
      <c r="P1904" s="50"/>
      <c r="Q1904" s="3"/>
      <c r="R1904" s="3"/>
      <c r="S1904" s="3"/>
      <c r="T1904" s="3"/>
      <c r="U1904" s="3"/>
      <c r="V1904" s="59"/>
      <c r="W1904" s="0" t="str">
        <f aca="false">IF((K1904&lt;&gt;0)*(L1904=""),"s","")</f>
        <v/>
      </c>
      <c r="X1904" s="81" t="n">
        <f aca="false">IF(K1904="",X1903,AVERAGE(L1900:L1904))</f>
        <v>6.8</v>
      </c>
      <c r="Y1904" s="82" t="n">
        <f aca="false">IF(K1904="",Y1903,AVERAGE(M1900:M1904))</f>
        <v>-20.6</v>
      </c>
      <c r="Z1904" s="82" t="e">
        <f aca="false">IF(K1904="",Z1903,AVERAGE(O1900:O1904))</f>
        <v>#DIV/0!</v>
      </c>
      <c r="AA1904" s="56" t="e">
        <f aca="false">IF(L1904="",AA1903,AVERAGE(P1900:P1904))</f>
        <v>#DIV/0!</v>
      </c>
    </row>
    <row r="1905" customFormat="false" ht="14.25" hidden="false" customHeight="false" outlineLevel="0" collapsed="false">
      <c r="A1905" s="40"/>
      <c r="B1905" s="4"/>
      <c r="C1905" s="41"/>
      <c r="E1905" s="42" t="str">
        <f aca="false">IF(K1905=0,"000000",IF(K1905&lt;1000,"000"&amp;K1905,IF(K1905&lt;10000,"00"&amp;K1905,(IF(LEN(K1905)=5,"0"&amp;K1905,K1905)))))</f>
        <v>000000</v>
      </c>
      <c r="F1905" s="3" t="str">
        <f aca="false">LEFT(E1905,2)</f>
        <v>00</v>
      </c>
      <c r="G1905" s="43" t="n">
        <f aca="false">F1905+9+(24*(J1905))</f>
        <v>33</v>
      </c>
      <c r="H1905" s="58" t="str">
        <f aca="false">RIGHT(LEFT(E1905,4),2)</f>
        <v>00</v>
      </c>
      <c r="I1905" s="45" t="n">
        <f aca="false">IF(K1905="",I1904,G1905/24+H1905/24/60)</f>
        <v>2.33263888888889</v>
      </c>
      <c r="J1905" s="4" t="n">
        <f aca="false">IF(K1905="",J1904,IF(K1904&gt;K1905,J1904+1,J1904))</f>
        <v>1</v>
      </c>
      <c r="K1905" s="4"/>
      <c r="L1905" s="80"/>
      <c r="M1905" s="50"/>
      <c r="N1905" s="3"/>
      <c r="O1905" s="49"/>
      <c r="P1905" s="50"/>
      <c r="Q1905" s="3"/>
      <c r="R1905" s="3"/>
      <c r="S1905" s="3"/>
      <c r="T1905" s="3"/>
      <c r="U1905" s="3"/>
      <c r="V1905" s="59"/>
      <c r="W1905" s="0" t="str">
        <f aca="false">IF((K1905&lt;&gt;0)*(L1905=""),"s","")</f>
        <v/>
      </c>
      <c r="X1905" s="81" t="n">
        <f aca="false">IF(K1905="",X1904,AVERAGE(L1901:L1905))</f>
        <v>6.8</v>
      </c>
      <c r="Y1905" s="82" t="n">
        <f aca="false">IF(K1905="",Y1904,AVERAGE(M1901:M1905))</f>
        <v>-20.6</v>
      </c>
      <c r="Z1905" s="82" t="e">
        <f aca="false">IF(K1905="",Z1904,AVERAGE(O1901:O1905))</f>
        <v>#DIV/0!</v>
      </c>
      <c r="AA1905" s="56" t="e">
        <f aca="false">IF(L1905="",AA1904,AVERAGE(P1901:P1905))</f>
        <v>#DIV/0!</v>
      </c>
    </row>
    <row r="1906" customFormat="false" ht="14.25" hidden="false" customHeight="false" outlineLevel="0" collapsed="false">
      <c r="A1906" s="40"/>
      <c r="B1906" s="4"/>
      <c r="C1906" s="41"/>
      <c r="E1906" s="42" t="str">
        <f aca="false">IF(K1906=0,"000000",IF(K1906&lt;1000,"000"&amp;K1906,IF(K1906&lt;10000,"00"&amp;K1906,(IF(LEN(K1906)=5,"0"&amp;K1906,K1906)))))</f>
        <v>000000</v>
      </c>
      <c r="F1906" s="3" t="str">
        <f aca="false">LEFT(E1906,2)</f>
        <v>00</v>
      </c>
      <c r="G1906" s="43" t="n">
        <f aca="false">F1906+9+(24*(J1906))</f>
        <v>33</v>
      </c>
      <c r="H1906" s="58" t="str">
        <f aca="false">RIGHT(LEFT(E1906,4),2)</f>
        <v>00</v>
      </c>
      <c r="I1906" s="45" t="n">
        <f aca="false">IF(K1906="",I1905,G1906/24+H1906/24/60)</f>
        <v>2.33263888888889</v>
      </c>
      <c r="J1906" s="4" t="n">
        <f aca="false">IF(K1906="",J1905,IF(K1905&gt;K1906,J1905+1,J1905))</f>
        <v>1</v>
      </c>
      <c r="K1906" s="4"/>
      <c r="L1906" s="80"/>
      <c r="M1906" s="50"/>
      <c r="N1906" s="3"/>
      <c r="O1906" s="49"/>
      <c r="P1906" s="50"/>
      <c r="Q1906" s="3"/>
      <c r="R1906" s="3"/>
      <c r="S1906" s="3"/>
      <c r="T1906" s="3"/>
      <c r="U1906" s="3"/>
      <c r="V1906" s="59"/>
      <c r="W1906" s="0" t="str">
        <f aca="false">IF((K1906&lt;&gt;0)*(L1906=""),"s","")</f>
        <v/>
      </c>
      <c r="X1906" s="81" t="n">
        <f aca="false">IF(K1906="",X1905,AVERAGE(L1902:L1906))</f>
        <v>6.8</v>
      </c>
      <c r="Y1906" s="82" t="n">
        <f aca="false">IF(K1906="",Y1905,AVERAGE(M1902:M1906))</f>
        <v>-20.6</v>
      </c>
      <c r="Z1906" s="82" t="e">
        <f aca="false">IF(K1906="",Z1905,AVERAGE(O1902:O1906))</f>
        <v>#DIV/0!</v>
      </c>
      <c r="AA1906" s="56" t="e">
        <f aca="false">IF(L1906="",AA1905,AVERAGE(P1902:P1906))</f>
        <v>#DIV/0!</v>
      </c>
    </row>
    <row r="1907" customFormat="false" ht="14.25" hidden="false" customHeight="false" outlineLevel="0" collapsed="false">
      <c r="A1907" s="40"/>
      <c r="B1907" s="4"/>
      <c r="C1907" s="41"/>
      <c r="E1907" s="42" t="str">
        <f aca="false">IF(K1907=0,"000000",IF(K1907&lt;1000,"000"&amp;K1907,IF(K1907&lt;10000,"00"&amp;K1907,(IF(LEN(K1907)=5,"0"&amp;K1907,K1907)))))</f>
        <v>000000</v>
      </c>
      <c r="F1907" s="3" t="str">
        <f aca="false">LEFT(E1907,2)</f>
        <v>00</v>
      </c>
      <c r="G1907" s="43" t="n">
        <f aca="false">F1907+9+(24*(J1907))</f>
        <v>33</v>
      </c>
      <c r="H1907" s="58" t="str">
        <f aca="false">RIGHT(LEFT(E1907,4),2)</f>
        <v>00</v>
      </c>
      <c r="I1907" s="45" t="n">
        <f aca="false">IF(K1907="",I1906,G1907/24+H1907/24/60)</f>
        <v>2.33263888888889</v>
      </c>
      <c r="J1907" s="4" t="n">
        <f aca="false">IF(K1907="",J1906,IF(K1906&gt;K1907,J1906+1,J1906))</f>
        <v>1</v>
      </c>
      <c r="K1907" s="4"/>
      <c r="L1907" s="80"/>
      <c r="M1907" s="50"/>
      <c r="N1907" s="3"/>
      <c r="O1907" s="49"/>
      <c r="P1907" s="50"/>
      <c r="Q1907" s="3"/>
      <c r="R1907" s="3"/>
      <c r="S1907" s="3"/>
      <c r="T1907" s="3"/>
      <c r="U1907" s="3"/>
      <c r="V1907" s="59"/>
      <c r="W1907" s="0" t="str">
        <f aca="false">IF((K1907&lt;&gt;0)*(L1907=""),"s","")</f>
        <v/>
      </c>
      <c r="X1907" s="81" t="n">
        <f aca="false">IF(K1907="",X1906,AVERAGE(L1903:L1907))</f>
        <v>6.8</v>
      </c>
      <c r="Y1907" s="82" t="n">
        <f aca="false">IF(K1907="",Y1906,AVERAGE(M1903:M1907))</f>
        <v>-20.6</v>
      </c>
      <c r="Z1907" s="82" t="e">
        <f aca="false">IF(K1907="",Z1906,AVERAGE(O1903:O1907))</f>
        <v>#DIV/0!</v>
      </c>
      <c r="AA1907" s="56" t="e">
        <f aca="false">IF(L1907="",AA1906,AVERAGE(P1903:P1907))</f>
        <v>#DIV/0!</v>
      </c>
    </row>
    <row r="1908" customFormat="false" ht="14.25" hidden="false" customHeight="false" outlineLevel="0" collapsed="false">
      <c r="A1908" s="40"/>
      <c r="B1908" s="4"/>
      <c r="C1908" s="41"/>
      <c r="E1908" s="42" t="str">
        <f aca="false">IF(K1908=0,"000000",IF(K1908&lt;1000,"000"&amp;K1908,IF(K1908&lt;10000,"00"&amp;K1908,(IF(LEN(K1908)=5,"0"&amp;K1908,K1908)))))</f>
        <v>000000</v>
      </c>
      <c r="F1908" s="3" t="str">
        <f aca="false">LEFT(E1908,2)</f>
        <v>00</v>
      </c>
      <c r="G1908" s="43" t="n">
        <f aca="false">F1908+9+(24*(J1908))</f>
        <v>33</v>
      </c>
      <c r="H1908" s="58" t="str">
        <f aca="false">RIGHT(LEFT(E1908,4),2)</f>
        <v>00</v>
      </c>
      <c r="I1908" s="45" t="n">
        <f aca="false">IF(K1908="",I1907,G1908/24+H1908/24/60)</f>
        <v>2.33263888888889</v>
      </c>
      <c r="J1908" s="4" t="n">
        <f aca="false">IF(K1908="",J1907,IF(K1907&gt;K1908,J1907+1,J1907))</f>
        <v>1</v>
      </c>
      <c r="K1908" s="4"/>
      <c r="L1908" s="80"/>
      <c r="M1908" s="50"/>
      <c r="N1908" s="3"/>
      <c r="O1908" s="49"/>
      <c r="P1908" s="50"/>
      <c r="Q1908" s="3"/>
      <c r="R1908" s="3"/>
      <c r="S1908" s="3"/>
      <c r="T1908" s="3"/>
      <c r="U1908" s="3"/>
      <c r="V1908" s="59"/>
      <c r="W1908" s="0" t="str">
        <f aca="false">IF((K1908&lt;&gt;0)*(L1908=""),"s","")</f>
        <v/>
      </c>
      <c r="X1908" s="81" t="n">
        <f aca="false">IF(K1908="",X1907,AVERAGE(L1904:L1908))</f>
        <v>6.8</v>
      </c>
      <c r="Y1908" s="82" t="n">
        <f aca="false">IF(K1908="",Y1907,AVERAGE(M1904:M1908))</f>
        <v>-20.6</v>
      </c>
      <c r="Z1908" s="82" t="e">
        <f aca="false">IF(K1908="",Z1907,AVERAGE(O1904:O1908))</f>
        <v>#DIV/0!</v>
      </c>
      <c r="AA1908" s="56" t="e">
        <f aca="false">IF(L1908="",AA1907,AVERAGE(P1904:P1908))</f>
        <v>#DIV/0!</v>
      </c>
    </row>
    <row r="1909" customFormat="false" ht="14.25" hidden="false" customHeight="false" outlineLevel="0" collapsed="false">
      <c r="A1909" s="40"/>
      <c r="B1909" s="4"/>
      <c r="C1909" s="41"/>
      <c r="E1909" s="42" t="str">
        <f aca="false">IF(K1909=0,"000000",IF(K1909&lt;1000,"000"&amp;K1909,IF(K1909&lt;10000,"00"&amp;K1909,(IF(LEN(K1909)=5,"0"&amp;K1909,K1909)))))</f>
        <v>000000</v>
      </c>
      <c r="F1909" s="3" t="str">
        <f aca="false">LEFT(E1909,2)</f>
        <v>00</v>
      </c>
      <c r="G1909" s="43" t="n">
        <f aca="false">F1909+9+(24*(J1909))</f>
        <v>33</v>
      </c>
      <c r="H1909" s="58" t="str">
        <f aca="false">RIGHT(LEFT(E1909,4),2)</f>
        <v>00</v>
      </c>
      <c r="I1909" s="45" t="n">
        <f aca="false">IF(K1909="",I1908,G1909/24+H1909/24/60)</f>
        <v>2.33263888888889</v>
      </c>
      <c r="J1909" s="4" t="n">
        <f aca="false">IF(K1909="",J1908,IF(K1908&gt;K1909,J1908+1,J1908))</f>
        <v>1</v>
      </c>
      <c r="K1909" s="4"/>
      <c r="L1909" s="80"/>
      <c r="M1909" s="50"/>
      <c r="N1909" s="3"/>
      <c r="O1909" s="49"/>
      <c r="P1909" s="50"/>
      <c r="Q1909" s="3"/>
      <c r="R1909" s="3"/>
      <c r="S1909" s="3"/>
      <c r="T1909" s="3"/>
      <c r="U1909" s="3"/>
      <c r="V1909" s="59"/>
      <c r="W1909" s="0" t="str">
        <f aca="false">IF((K1909&lt;&gt;0)*(L1909=""),"s","")</f>
        <v/>
      </c>
      <c r="X1909" s="81" t="n">
        <f aca="false">IF(K1909="",X1908,AVERAGE(L1905:L1909))</f>
        <v>6.8</v>
      </c>
      <c r="Y1909" s="82" t="n">
        <f aca="false">IF(K1909="",Y1908,AVERAGE(M1905:M1909))</f>
        <v>-20.6</v>
      </c>
      <c r="Z1909" s="82" t="e">
        <f aca="false">IF(K1909="",Z1908,AVERAGE(O1905:O1909))</f>
        <v>#DIV/0!</v>
      </c>
      <c r="AA1909" s="56" t="e">
        <f aca="false">IF(L1909="",AA1908,AVERAGE(P1905:P1909))</f>
        <v>#DIV/0!</v>
      </c>
    </row>
    <row r="1910" customFormat="false" ht="14.25" hidden="false" customHeight="false" outlineLevel="0" collapsed="false">
      <c r="A1910" s="40"/>
      <c r="B1910" s="4"/>
      <c r="C1910" s="41"/>
      <c r="E1910" s="42" t="str">
        <f aca="false">IF(K1910=0,"000000",IF(K1910&lt;1000,"000"&amp;K1910,IF(K1910&lt;10000,"00"&amp;K1910,(IF(LEN(K1910)=5,"0"&amp;K1910,K1910)))))</f>
        <v>000000</v>
      </c>
      <c r="F1910" s="3" t="str">
        <f aca="false">LEFT(E1910,2)</f>
        <v>00</v>
      </c>
      <c r="G1910" s="43" t="n">
        <f aca="false">F1910+9+(24*(J1910))</f>
        <v>33</v>
      </c>
      <c r="H1910" s="58" t="str">
        <f aca="false">RIGHT(LEFT(E1910,4),2)</f>
        <v>00</v>
      </c>
      <c r="I1910" s="45" t="n">
        <f aca="false">IF(K1910="",I1909,G1910/24+H1910/24/60)</f>
        <v>2.33263888888889</v>
      </c>
      <c r="J1910" s="4" t="n">
        <f aca="false">IF(K1910="",J1909,IF(K1909&gt;K1910,J1909+1,J1909))</f>
        <v>1</v>
      </c>
      <c r="K1910" s="4"/>
      <c r="L1910" s="80"/>
      <c r="M1910" s="50"/>
      <c r="N1910" s="3"/>
      <c r="O1910" s="49"/>
      <c r="P1910" s="50"/>
      <c r="Q1910" s="3"/>
      <c r="R1910" s="3"/>
      <c r="S1910" s="3"/>
      <c r="T1910" s="3"/>
      <c r="U1910" s="3"/>
      <c r="V1910" s="59"/>
      <c r="W1910" s="0" t="str">
        <f aca="false">IF((K1910&lt;&gt;0)*(L1910=""),"s","")</f>
        <v/>
      </c>
      <c r="X1910" s="81" t="n">
        <f aca="false">IF(K1910="",X1909,AVERAGE(L1906:L1910))</f>
        <v>6.8</v>
      </c>
      <c r="Y1910" s="82" t="n">
        <f aca="false">IF(K1910="",Y1909,AVERAGE(M1906:M1910))</f>
        <v>-20.6</v>
      </c>
      <c r="Z1910" s="82" t="e">
        <f aca="false">IF(K1910="",Z1909,AVERAGE(O1906:O1910))</f>
        <v>#DIV/0!</v>
      </c>
      <c r="AA1910" s="56" t="e">
        <f aca="false">IF(L1910="",AA1909,AVERAGE(P1906:P1910))</f>
        <v>#DIV/0!</v>
      </c>
    </row>
    <row r="1911" customFormat="false" ht="14.25" hidden="false" customHeight="false" outlineLevel="0" collapsed="false">
      <c r="A1911" s="40"/>
      <c r="B1911" s="4"/>
      <c r="C1911" s="41"/>
      <c r="E1911" s="42" t="str">
        <f aca="false">IF(K1911=0,"000000",IF(K1911&lt;1000,"000"&amp;K1911,IF(K1911&lt;10000,"00"&amp;K1911,(IF(LEN(K1911)=5,"0"&amp;K1911,K1911)))))</f>
        <v>000000</v>
      </c>
      <c r="F1911" s="3" t="str">
        <f aca="false">LEFT(E1911,2)</f>
        <v>00</v>
      </c>
      <c r="G1911" s="43" t="n">
        <f aca="false">F1911+9+(24*(J1911))</f>
        <v>33</v>
      </c>
      <c r="H1911" s="58" t="str">
        <f aca="false">RIGHT(LEFT(E1911,4),2)</f>
        <v>00</v>
      </c>
      <c r="I1911" s="45" t="n">
        <f aca="false">IF(K1911="",I1910,G1911/24+H1911/24/60)</f>
        <v>2.33263888888889</v>
      </c>
      <c r="J1911" s="4" t="n">
        <f aca="false">IF(K1911="",J1910,IF(K1910&gt;K1911,J1910+1,J1910))</f>
        <v>1</v>
      </c>
      <c r="K1911" s="4"/>
      <c r="L1911" s="80"/>
      <c r="M1911" s="50"/>
      <c r="N1911" s="3"/>
      <c r="O1911" s="49"/>
      <c r="P1911" s="50"/>
      <c r="Q1911" s="3"/>
      <c r="R1911" s="3"/>
      <c r="S1911" s="3"/>
      <c r="T1911" s="3"/>
      <c r="U1911" s="3"/>
      <c r="V1911" s="59"/>
      <c r="W1911" s="0" t="str">
        <f aca="false">IF((K1911&lt;&gt;0)*(L1911=""),"s","")</f>
        <v/>
      </c>
      <c r="X1911" s="81" t="n">
        <f aca="false">IF(K1911="",X1910,AVERAGE(L1907:L1911))</f>
        <v>6.8</v>
      </c>
      <c r="Y1911" s="82" t="n">
        <f aca="false">IF(K1911="",Y1910,AVERAGE(M1907:M1911))</f>
        <v>-20.6</v>
      </c>
      <c r="Z1911" s="82" t="e">
        <f aca="false">IF(K1911="",Z1910,AVERAGE(O1907:O1911))</f>
        <v>#DIV/0!</v>
      </c>
      <c r="AA1911" s="56" t="e">
        <f aca="false">IF(L1911="",AA1910,AVERAGE(P1907:P1911))</f>
        <v>#DIV/0!</v>
      </c>
    </row>
    <row r="1912" customFormat="false" ht="14.25" hidden="false" customHeight="false" outlineLevel="0" collapsed="false">
      <c r="A1912" s="40"/>
      <c r="B1912" s="4"/>
      <c r="C1912" s="41"/>
      <c r="E1912" s="42" t="str">
        <f aca="false">IF(K1912=0,"000000",IF(K1912&lt;1000,"000"&amp;K1912,IF(K1912&lt;10000,"00"&amp;K1912,(IF(LEN(K1912)=5,"0"&amp;K1912,K1912)))))</f>
        <v>000000</v>
      </c>
      <c r="F1912" s="3" t="str">
        <f aca="false">LEFT(E1912,2)</f>
        <v>00</v>
      </c>
      <c r="G1912" s="43" t="n">
        <f aca="false">F1912+9+(24*(J1912))</f>
        <v>33</v>
      </c>
      <c r="H1912" s="58" t="str">
        <f aca="false">RIGHT(LEFT(E1912,4),2)</f>
        <v>00</v>
      </c>
      <c r="I1912" s="45" t="n">
        <f aca="false">IF(K1912="",I1911,G1912/24+H1912/24/60)</f>
        <v>2.33263888888889</v>
      </c>
      <c r="J1912" s="4" t="n">
        <f aca="false">IF(K1912="",J1911,IF(K1911&gt;K1912,J1911+1,J1911))</f>
        <v>1</v>
      </c>
      <c r="K1912" s="4"/>
      <c r="L1912" s="80"/>
      <c r="M1912" s="50"/>
      <c r="N1912" s="3"/>
      <c r="O1912" s="49"/>
      <c r="P1912" s="50"/>
      <c r="Q1912" s="3"/>
      <c r="R1912" s="3"/>
      <c r="S1912" s="3"/>
      <c r="T1912" s="3"/>
      <c r="U1912" s="3"/>
      <c r="V1912" s="59"/>
      <c r="W1912" s="0" t="str">
        <f aca="false">IF((K1912&lt;&gt;0)*(L1912=""),"s","")</f>
        <v/>
      </c>
      <c r="X1912" s="81" t="n">
        <f aca="false">IF(K1912="",X1911,AVERAGE(L1908:L1912))</f>
        <v>6.8</v>
      </c>
      <c r="Y1912" s="82" t="n">
        <f aca="false">IF(K1912="",Y1911,AVERAGE(M1908:M1912))</f>
        <v>-20.6</v>
      </c>
      <c r="Z1912" s="82" t="e">
        <f aca="false">IF(K1912="",Z1911,AVERAGE(O1908:O1912))</f>
        <v>#DIV/0!</v>
      </c>
      <c r="AA1912" s="56" t="e">
        <f aca="false">IF(L1912="",AA1911,AVERAGE(P1908:P1912))</f>
        <v>#DIV/0!</v>
      </c>
    </row>
    <row r="1913" customFormat="false" ht="14.25" hidden="false" customHeight="false" outlineLevel="0" collapsed="false">
      <c r="A1913" s="40"/>
      <c r="B1913" s="4"/>
      <c r="C1913" s="41"/>
      <c r="E1913" s="42" t="str">
        <f aca="false">IF(K1913=0,"000000",IF(K1913&lt;1000,"000"&amp;K1913,IF(K1913&lt;10000,"00"&amp;K1913,(IF(LEN(K1913)=5,"0"&amp;K1913,K1913)))))</f>
        <v>000000</v>
      </c>
      <c r="F1913" s="3" t="str">
        <f aca="false">LEFT(E1913,2)</f>
        <v>00</v>
      </c>
      <c r="G1913" s="43" t="n">
        <f aca="false">F1913+9+(24*(J1913))</f>
        <v>33</v>
      </c>
      <c r="H1913" s="58" t="str">
        <f aca="false">RIGHT(LEFT(E1913,4),2)</f>
        <v>00</v>
      </c>
      <c r="I1913" s="45" t="n">
        <f aca="false">IF(K1913="",I1912,G1913/24+H1913/24/60)</f>
        <v>2.33263888888889</v>
      </c>
      <c r="J1913" s="4" t="n">
        <f aca="false">IF(K1913="",J1912,IF(K1912&gt;K1913,J1912+1,J1912))</f>
        <v>1</v>
      </c>
      <c r="K1913" s="4"/>
      <c r="L1913" s="80"/>
      <c r="M1913" s="50"/>
      <c r="N1913" s="3"/>
      <c r="O1913" s="49"/>
      <c r="P1913" s="50"/>
      <c r="Q1913" s="3"/>
      <c r="R1913" s="3"/>
      <c r="S1913" s="3"/>
      <c r="T1913" s="3"/>
      <c r="U1913" s="3"/>
      <c r="V1913" s="59"/>
      <c r="W1913" s="0" t="str">
        <f aca="false">IF((K1913&lt;&gt;0)*(L1913=""),"s","")</f>
        <v/>
      </c>
      <c r="X1913" s="81" t="n">
        <f aca="false">IF(K1913="",X1912,AVERAGE(L1909:L1913))</f>
        <v>6.8</v>
      </c>
      <c r="Y1913" s="82" t="n">
        <f aca="false">IF(K1913="",Y1912,AVERAGE(M1909:M1913))</f>
        <v>-20.6</v>
      </c>
      <c r="Z1913" s="82" t="e">
        <f aca="false">IF(K1913="",Z1912,AVERAGE(O1909:O1913))</f>
        <v>#DIV/0!</v>
      </c>
      <c r="AA1913" s="56" t="e">
        <f aca="false">IF(L1913="",AA1912,AVERAGE(P1909:P1913))</f>
        <v>#DIV/0!</v>
      </c>
    </row>
    <row r="1914" customFormat="false" ht="14.25" hidden="false" customHeight="false" outlineLevel="0" collapsed="false">
      <c r="A1914" s="40"/>
      <c r="B1914" s="4"/>
      <c r="C1914" s="41"/>
      <c r="E1914" s="42" t="str">
        <f aca="false">IF(K1914=0,"000000",IF(K1914&lt;1000,"000"&amp;K1914,IF(K1914&lt;10000,"00"&amp;K1914,(IF(LEN(K1914)=5,"0"&amp;K1914,K1914)))))</f>
        <v>000000</v>
      </c>
      <c r="F1914" s="3" t="str">
        <f aca="false">LEFT(E1914,2)</f>
        <v>00</v>
      </c>
      <c r="G1914" s="43" t="n">
        <f aca="false">F1914+9+(24*(J1914))</f>
        <v>33</v>
      </c>
      <c r="H1914" s="58" t="str">
        <f aca="false">RIGHT(LEFT(E1914,4),2)</f>
        <v>00</v>
      </c>
      <c r="I1914" s="45" t="n">
        <f aca="false">IF(K1914="",I1913,G1914/24+H1914/24/60)</f>
        <v>2.33263888888889</v>
      </c>
      <c r="J1914" s="4" t="n">
        <f aca="false">IF(K1914="",J1913,IF(K1913&gt;K1914,J1913+1,J1913))</f>
        <v>1</v>
      </c>
      <c r="K1914" s="4"/>
      <c r="L1914" s="80"/>
      <c r="M1914" s="50"/>
      <c r="N1914" s="3"/>
      <c r="O1914" s="49"/>
      <c r="P1914" s="50"/>
      <c r="Q1914" s="3"/>
      <c r="R1914" s="3"/>
      <c r="S1914" s="3"/>
      <c r="T1914" s="3"/>
      <c r="U1914" s="3"/>
      <c r="V1914" s="59"/>
      <c r="W1914" s="0" t="str">
        <f aca="false">IF((K1914&lt;&gt;0)*(L1914=""),"s","")</f>
        <v/>
      </c>
      <c r="X1914" s="81" t="n">
        <f aca="false">IF(K1914="",X1913,AVERAGE(L1910:L1914))</f>
        <v>6.8</v>
      </c>
      <c r="Y1914" s="82" t="n">
        <f aca="false">IF(K1914="",Y1913,AVERAGE(M1910:M1914))</f>
        <v>-20.6</v>
      </c>
      <c r="Z1914" s="82" t="e">
        <f aca="false">IF(K1914="",Z1913,AVERAGE(O1910:O1914))</f>
        <v>#DIV/0!</v>
      </c>
      <c r="AA1914" s="56" t="e">
        <f aca="false">IF(L1914="",AA1913,AVERAGE(P1910:P1914))</f>
        <v>#DIV/0!</v>
      </c>
    </row>
    <row r="1915" customFormat="false" ht="14.25" hidden="false" customHeight="false" outlineLevel="0" collapsed="false">
      <c r="A1915" s="40"/>
      <c r="B1915" s="4"/>
      <c r="C1915" s="41"/>
      <c r="E1915" s="42" t="str">
        <f aca="false">IF(K1915=0,"000000",IF(K1915&lt;1000,"000"&amp;K1915,IF(K1915&lt;10000,"00"&amp;K1915,(IF(LEN(K1915)=5,"0"&amp;K1915,K1915)))))</f>
        <v>000000</v>
      </c>
      <c r="F1915" s="3" t="str">
        <f aca="false">LEFT(E1915,2)</f>
        <v>00</v>
      </c>
      <c r="G1915" s="43" t="n">
        <f aca="false">F1915+9+(24*(J1915))</f>
        <v>33</v>
      </c>
      <c r="H1915" s="58" t="str">
        <f aca="false">RIGHT(LEFT(E1915,4),2)</f>
        <v>00</v>
      </c>
      <c r="I1915" s="45" t="n">
        <f aca="false">IF(K1915="",I1914,G1915/24+H1915/24/60)</f>
        <v>2.33263888888889</v>
      </c>
      <c r="J1915" s="4" t="n">
        <f aca="false">IF(K1915="",J1914,IF(K1914&gt;K1915,J1914+1,J1914))</f>
        <v>1</v>
      </c>
      <c r="K1915" s="4"/>
      <c r="L1915" s="80"/>
      <c r="M1915" s="50"/>
      <c r="N1915" s="3"/>
      <c r="O1915" s="49"/>
      <c r="P1915" s="50"/>
      <c r="Q1915" s="3"/>
      <c r="R1915" s="3"/>
      <c r="S1915" s="3"/>
      <c r="T1915" s="3"/>
      <c r="U1915" s="3"/>
      <c r="V1915" s="59"/>
      <c r="W1915" s="0" t="str">
        <f aca="false">IF((K1915&lt;&gt;0)*(L1915=""),"s","")</f>
        <v/>
      </c>
      <c r="X1915" s="81" t="n">
        <f aca="false">IF(K1915="",X1914,AVERAGE(L1911:L1915))</f>
        <v>6.8</v>
      </c>
      <c r="Y1915" s="82" t="n">
        <f aca="false">IF(K1915="",Y1914,AVERAGE(M1911:M1915))</f>
        <v>-20.6</v>
      </c>
      <c r="Z1915" s="82" t="e">
        <f aca="false">IF(K1915="",Z1914,AVERAGE(O1911:O1915))</f>
        <v>#DIV/0!</v>
      </c>
      <c r="AA1915" s="56" t="e">
        <f aca="false">IF(L1915="",AA1914,AVERAGE(P1911:P1915))</f>
        <v>#DIV/0!</v>
      </c>
    </row>
    <row r="1916" customFormat="false" ht="14.25" hidden="false" customHeight="false" outlineLevel="0" collapsed="false">
      <c r="A1916" s="40"/>
      <c r="B1916" s="4"/>
      <c r="C1916" s="41"/>
      <c r="E1916" s="42" t="str">
        <f aca="false">IF(K1916=0,"000000",IF(K1916&lt;1000,"000"&amp;K1916,IF(K1916&lt;10000,"00"&amp;K1916,(IF(LEN(K1916)=5,"0"&amp;K1916,K1916)))))</f>
        <v>000000</v>
      </c>
      <c r="F1916" s="3" t="str">
        <f aca="false">LEFT(E1916,2)</f>
        <v>00</v>
      </c>
      <c r="G1916" s="43" t="n">
        <f aca="false">F1916+9+(24*(J1916))</f>
        <v>33</v>
      </c>
      <c r="H1916" s="58" t="str">
        <f aca="false">RIGHT(LEFT(E1916,4),2)</f>
        <v>00</v>
      </c>
      <c r="I1916" s="45" t="n">
        <f aca="false">IF(K1916="",I1915,G1916/24+H1916/24/60)</f>
        <v>2.33263888888889</v>
      </c>
      <c r="J1916" s="4" t="n">
        <f aca="false">IF(K1916="",J1915,IF(K1915&gt;K1916,J1915+1,J1915))</f>
        <v>1</v>
      </c>
      <c r="K1916" s="4"/>
      <c r="L1916" s="80"/>
      <c r="M1916" s="50"/>
      <c r="N1916" s="3"/>
      <c r="O1916" s="49"/>
      <c r="P1916" s="50"/>
      <c r="Q1916" s="3"/>
      <c r="R1916" s="3"/>
      <c r="S1916" s="3"/>
      <c r="T1916" s="3"/>
      <c r="U1916" s="3"/>
      <c r="V1916" s="59"/>
      <c r="W1916" s="0" t="str">
        <f aca="false">IF((K1916&lt;&gt;0)*(L1916=""),"s","")</f>
        <v/>
      </c>
      <c r="X1916" s="81" t="n">
        <f aca="false">IF(K1916="",X1915,AVERAGE(L1912:L1916))</f>
        <v>6.8</v>
      </c>
      <c r="Y1916" s="82" t="n">
        <f aca="false">IF(K1916="",Y1915,AVERAGE(M1912:M1916))</f>
        <v>-20.6</v>
      </c>
      <c r="Z1916" s="82" t="e">
        <f aca="false">IF(K1916="",Z1915,AVERAGE(O1912:O1916))</f>
        <v>#DIV/0!</v>
      </c>
      <c r="AA1916" s="56" t="e">
        <f aca="false">IF(L1916="",AA1915,AVERAGE(P1912:P1916))</f>
        <v>#DIV/0!</v>
      </c>
    </row>
    <row r="1917" customFormat="false" ht="14.25" hidden="false" customHeight="false" outlineLevel="0" collapsed="false">
      <c r="A1917" s="40"/>
      <c r="B1917" s="4"/>
      <c r="C1917" s="41"/>
      <c r="E1917" s="42" t="str">
        <f aca="false">IF(K1917=0,"000000",IF(K1917&lt;1000,"000"&amp;K1917,IF(K1917&lt;10000,"00"&amp;K1917,(IF(LEN(K1917)=5,"0"&amp;K1917,K1917)))))</f>
        <v>000000</v>
      </c>
      <c r="F1917" s="3" t="str">
        <f aca="false">LEFT(E1917,2)</f>
        <v>00</v>
      </c>
      <c r="G1917" s="43" t="n">
        <f aca="false">F1917+9+(24*(J1917))</f>
        <v>33</v>
      </c>
      <c r="H1917" s="58" t="str">
        <f aca="false">RIGHT(LEFT(E1917,4),2)</f>
        <v>00</v>
      </c>
      <c r="I1917" s="45" t="n">
        <f aca="false">IF(K1917="",I1916,G1917/24+H1917/24/60)</f>
        <v>2.33263888888889</v>
      </c>
      <c r="J1917" s="4" t="n">
        <f aca="false">IF(K1917="",J1916,IF(K1916&gt;K1917,J1916+1,J1916))</f>
        <v>1</v>
      </c>
      <c r="K1917" s="4"/>
      <c r="L1917" s="80"/>
      <c r="M1917" s="50"/>
      <c r="N1917" s="3"/>
      <c r="O1917" s="49"/>
      <c r="P1917" s="50"/>
      <c r="Q1917" s="3"/>
      <c r="R1917" s="3"/>
      <c r="S1917" s="3"/>
      <c r="T1917" s="3"/>
      <c r="U1917" s="3"/>
      <c r="V1917" s="59"/>
      <c r="W1917" s="0" t="str">
        <f aca="false">IF((K1917&lt;&gt;0)*(L1917=""),"s","")</f>
        <v/>
      </c>
      <c r="X1917" s="81" t="n">
        <f aca="false">IF(K1917="",X1916,AVERAGE(L1913:L1917))</f>
        <v>6.8</v>
      </c>
      <c r="Y1917" s="82" t="n">
        <f aca="false">IF(K1917="",Y1916,AVERAGE(M1913:M1917))</f>
        <v>-20.6</v>
      </c>
      <c r="Z1917" s="82" t="e">
        <f aca="false">IF(K1917="",Z1916,AVERAGE(O1913:O1917))</f>
        <v>#DIV/0!</v>
      </c>
      <c r="AA1917" s="56" t="e">
        <f aca="false">IF(L1917="",AA1916,AVERAGE(P1913:P1917))</f>
        <v>#DIV/0!</v>
      </c>
    </row>
    <row r="1918" customFormat="false" ht="14.25" hidden="false" customHeight="false" outlineLevel="0" collapsed="false">
      <c r="A1918" s="40"/>
      <c r="B1918" s="4"/>
      <c r="C1918" s="41"/>
      <c r="E1918" s="42" t="str">
        <f aca="false">IF(K1918=0,"000000",IF(K1918&lt;1000,"000"&amp;K1918,IF(K1918&lt;10000,"00"&amp;K1918,(IF(LEN(K1918)=5,"0"&amp;K1918,K1918)))))</f>
        <v>000000</v>
      </c>
      <c r="F1918" s="3" t="str">
        <f aca="false">LEFT(E1918,2)</f>
        <v>00</v>
      </c>
      <c r="G1918" s="43" t="n">
        <f aca="false">F1918+9+(24*(J1918))</f>
        <v>33</v>
      </c>
      <c r="H1918" s="58" t="str">
        <f aca="false">RIGHT(LEFT(E1918,4),2)</f>
        <v>00</v>
      </c>
      <c r="I1918" s="45" t="n">
        <f aca="false">IF(K1918="",I1917,G1918/24+H1918/24/60)</f>
        <v>2.33263888888889</v>
      </c>
      <c r="J1918" s="4" t="n">
        <f aca="false">IF(K1918="",J1917,IF(K1917&gt;K1918,J1917+1,J1917))</f>
        <v>1</v>
      </c>
      <c r="K1918" s="4"/>
      <c r="L1918" s="80"/>
      <c r="M1918" s="50"/>
      <c r="N1918" s="3"/>
      <c r="O1918" s="49"/>
      <c r="P1918" s="50"/>
      <c r="Q1918" s="3"/>
      <c r="R1918" s="3"/>
      <c r="S1918" s="3"/>
      <c r="T1918" s="3"/>
      <c r="U1918" s="3"/>
      <c r="V1918" s="59"/>
      <c r="W1918" s="0" t="str">
        <f aca="false">IF((K1918&lt;&gt;0)*(L1918=""),"s","")</f>
        <v/>
      </c>
      <c r="X1918" s="81" t="n">
        <f aca="false">IF(K1918="",X1917,AVERAGE(L1914:L1918))</f>
        <v>6.8</v>
      </c>
      <c r="Y1918" s="82" t="n">
        <f aca="false">IF(K1918="",Y1917,AVERAGE(M1914:M1918))</f>
        <v>-20.6</v>
      </c>
      <c r="Z1918" s="82" t="e">
        <f aca="false">IF(K1918="",Z1917,AVERAGE(O1914:O1918))</f>
        <v>#DIV/0!</v>
      </c>
      <c r="AA1918" s="56" t="e">
        <f aca="false">IF(L1918="",AA1917,AVERAGE(P1914:P1918))</f>
        <v>#DIV/0!</v>
      </c>
    </row>
    <row r="1919" customFormat="false" ht="14.25" hidden="false" customHeight="false" outlineLevel="0" collapsed="false">
      <c r="A1919" s="40"/>
      <c r="B1919" s="4"/>
      <c r="C1919" s="41"/>
      <c r="E1919" s="42" t="str">
        <f aca="false">IF(K1919=0,"000000",IF(K1919&lt;1000,"000"&amp;K1919,IF(K1919&lt;10000,"00"&amp;K1919,(IF(LEN(K1919)=5,"0"&amp;K1919,K1919)))))</f>
        <v>000000</v>
      </c>
      <c r="F1919" s="3" t="str">
        <f aca="false">LEFT(E1919,2)</f>
        <v>00</v>
      </c>
      <c r="G1919" s="43" t="n">
        <f aca="false">F1919+9+(24*(J1919))</f>
        <v>33</v>
      </c>
      <c r="H1919" s="58" t="str">
        <f aca="false">RIGHT(LEFT(E1919,4),2)</f>
        <v>00</v>
      </c>
      <c r="I1919" s="45" t="n">
        <f aca="false">IF(K1919="",I1918,G1919/24+H1919/24/60)</f>
        <v>2.33263888888889</v>
      </c>
      <c r="J1919" s="4" t="n">
        <f aca="false">IF(K1919="",J1918,IF(K1918&gt;K1919,J1918+1,J1918))</f>
        <v>1</v>
      </c>
      <c r="K1919" s="4"/>
      <c r="L1919" s="80"/>
      <c r="M1919" s="50"/>
      <c r="N1919" s="3"/>
      <c r="O1919" s="49"/>
      <c r="P1919" s="50"/>
      <c r="Q1919" s="3"/>
      <c r="R1919" s="3"/>
      <c r="S1919" s="3"/>
      <c r="T1919" s="3"/>
      <c r="U1919" s="3"/>
      <c r="V1919" s="59"/>
      <c r="W1919" s="0" t="str">
        <f aca="false">IF((K1919&lt;&gt;0)*(L1919=""),"s","")</f>
        <v/>
      </c>
      <c r="X1919" s="81" t="n">
        <f aca="false">IF(K1919="",X1918,AVERAGE(L1915:L1919))</f>
        <v>6.8</v>
      </c>
      <c r="Y1919" s="82" t="n">
        <f aca="false">IF(K1919="",Y1918,AVERAGE(M1915:M1919))</f>
        <v>-20.6</v>
      </c>
      <c r="Z1919" s="82" t="e">
        <f aca="false">IF(K1919="",Z1918,AVERAGE(O1915:O1919))</f>
        <v>#DIV/0!</v>
      </c>
      <c r="AA1919" s="56" t="e">
        <f aca="false">IF(L1919="",AA1918,AVERAGE(P1915:P1919))</f>
        <v>#DIV/0!</v>
      </c>
    </row>
    <row r="1920" customFormat="false" ht="14.25" hidden="false" customHeight="false" outlineLevel="0" collapsed="false">
      <c r="A1920" s="40"/>
      <c r="B1920" s="4"/>
      <c r="C1920" s="41"/>
      <c r="E1920" s="42" t="str">
        <f aca="false">IF(K1920=0,"000000",IF(K1920&lt;1000,"000"&amp;K1920,IF(K1920&lt;10000,"00"&amp;K1920,(IF(LEN(K1920)=5,"0"&amp;K1920,K1920)))))</f>
        <v>000000</v>
      </c>
      <c r="F1920" s="3" t="str">
        <f aca="false">LEFT(E1920,2)</f>
        <v>00</v>
      </c>
      <c r="G1920" s="43" t="n">
        <f aca="false">F1920+9+(24*(J1920))</f>
        <v>33</v>
      </c>
      <c r="H1920" s="58" t="str">
        <f aca="false">RIGHT(LEFT(E1920,4),2)</f>
        <v>00</v>
      </c>
      <c r="I1920" s="45" t="n">
        <f aca="false">IF(K1920="",I1919,G1920/24+H1920/24/60)</f>
        <v>2.33263888888889</v>
      </c>
      <c r="J1920" s="4" t="n">
        <f aca="false">IF(K1920="",J1919,IF(K1919&gt;K1920,J1919+1,J1919))</f>
        <v>1</v>
      </c>
      <c r="K1920" s="4"/>
      <c r="L1920" s="80"/>
      <c r="M1920" s="50"/>
      <c r="N1920" s="3"/>
      <c r="O1920" s="49"/>
      <c r="P1920" s="50"/>
      <c r="Q1920" s="3"/>
      <c r="R1920" s="3"/>
      <c r="S1920" s="3"/>
      <c r="T1920" s="3"/>
      <c r="U1920" s="3"/>
      <c r="V1920" s="59"/>
      <c r="W1920" s="0" t="str">
        <f aca="false">IF((K1920&lt;&gt;0)*(L1920=""),"s","")</f>
        <v/>
      </c>
      <c r="X1920" s="81" t="n">
        <f aca="false">IF(K1920="",X1919,AVERAGE(L1916:L1920))</f>
        <v>6.8</v>
      </c>
      <c r="Y1920" s="82" t="n">
        <f aca="false">IF(K1920="",Y1919,AVERAGE(M1916:M1920))</f>
        <v>-20.6</v>
      </c>
      <c r="Z1920" s="82" t="e">
        <f aca="false">IF(K1920="",Z1919,AVERAGE(O1916:O1920))</f>
        <v>#DIV/0!</v>
      </c>
      <c r="AA1920" s="56" t="e">
        <f aca="false">IF(L1920="",AA1919,AVERAGE(P1916:P1920))</f>
        <v>#DIV/0!</v>
      </c>
    </row>
    <row r="1921" customFormat="false" ht="14.25" hidden="false" customHeight="false" outlineLevel="0" collapsed="false">
      <c r="A1921" s="40"/>
      <c r="B1921" s="4"/>
      <c r="C1921" s="41"/>
      <c r="E1921" s="42" t="str">
        <f aca="false">IF(K1921=0,"000000",IF(K1921&lt;1000,"000"&amp;K1921,IF(K1921&lt;10000,"00"&amp;K1921,(IF(LEN(K1921)=5,"0"&amp;K1921,K1921)))))</f>
        <v>000000</v>
      </c>
      <c r="F1921" s="3" t="str">
        <f aca="false">LEFT(E1921,2)</f>
        <v>00</v>
      </c>
      <c r="G1921" s="43" t="n">
        <f aca="false">F1921+9+(24*(J1921))</f>
        <v>33</v>
      </c>
      <c r="H1921" s="58" t="str">
        <f aca="false">RIGHT(LEFT(E1921,4),2)</f>
        <v>00</v>
      </c>
      <c r="I1921" s="45" t="n">
        <f aca="false">IF(K1921="",I1920,G1921/24+H1921/24/60)</f>
        <v>2.33263888888889</v>
      </c>
      <c r="J1921" s="4" t="n">
        <f aca="false">IF(K1921="",J1920,IF(K1920&gt;K1921,J1920+1,J1920))</f>
        <v>1</v>
      </c>
      <c r="K1921" s="4"/>
      <c r="L1921" s="80"/>
      <c r="M1921" s="50"/>
      <c r="N1921" s="3"/>
      <c r="O1921" s="49"/>
      <c r="P1921" s="50"/>
      <c r="Q1921" s="3"/>
      <c r="R1921" s="3"/>
      <c r="S1921" s="3"/>
      <c r="T1921" s="3"/>
      <c r="U1921" s="3"/>
      <c r="V1921" s="59"/>
      <c r="W1921" s="0" t="str">
        <f aca="false">IF((K1921&lt;&gt;0)*(L1921=""),"s","")</f>
        <v/>
      </c>
      <c r="X1921" s="81" t="n">
        <f aca="false">IF(K1921="",X1920,AVERAGE(L1917:L1921))</f>
        <v>6.8</v>
      </c>
      <c r="Y1921" s="82" t="n">
        <f aca="false">IF(K1921="",Y1920,AVERAGE(M1917:M1921))</f>
        <v>-20.6</v>
      </c>
      <c r="Z1921" s="82" t="e">
        <f aca="false">IF(K1921="",Z1920,AVERAGE(O1917:O1921))</f>
        <v>#DIV/0!</v>
      </c>
      <c r="AA1921" s="56" t="e">
        <f aca="false">IF(L1921="",AA1920,AVERAGE(P1917:P1921))</f>
        <v>#DIV/0!</v>
      </c>
    </row>
    <row r="1922" customFormat="false" ht="14.25" hidden="false" customHeight="false" outlineLevel="0" collapsed="false">
      <c r="A1922" s="40"/>
      <c r="B1922" s="4"/>
      <c r="C1922" s="41"/>
      <c r="E1922" s="42" t="str">
        <f aca="false">IF(K1922=0,"000000",IF(K1922&lt;1000,"000"&amp;K1922,IF(K1922&lt;10000,"00"&amp;K1922,(IF(LEN(K1922)=5,"0"&amp;K1922,K1922)))))</f>
        <v>000000</v>
      </c>
      <c r="F1922" s="3" t="str">
        <f aca="false">LEFT(E1922,2)</f>
        <v>00</v>
      </c>
      <c r="G1922" s="43" t="n">
        <f aca="false">F1922+9+(24*(J1922))</f>
        <v>33</v>
      </c>
      <c r="H1922" s="58" t="str">
        <f aca="false">RIGHT(LEFT(E1922,4),2)</f>
        <v>00</v>
      </c>
      <c r="I1922" s="45" t="n">
        <f aca="false">IF(K1922="",I1921,G1922/24+H1922/24/60)</f>
        <v>2.33263888888889</v>
      </c>
      <c r="J1922" s="4" t="n">
        <f aca="false">IF(K1922="",J1921,IF(K1921&gt;K1922,J1921+1,J1921))</f>
        <v>1</v>
      </c>
      <c r="K1922" s="4"/>
      <c r="L1922" s="80"/>
      <c r="M1922" s="50"/>
      <c r="N1922" s="3"/>
      <c r="O1922" s="49"/>
      <c r="P1922" s="50"/>
      <c r="Q1922" s="3"/>
      <c r="R1922" s="3"/>
      <c r="S1922" s="3"/>
      <c r="T1922" s="3"/>
      <c r="U1922" s="3"/>
      <c r="V1922" s="59"/>
      <c r="W1922" s="0" t="str">
        <f aca="false">IF((K1922&lt;&gt;0)*(L1922=""),"s","")</f>
        <v/>
      </c>
      <c r="X1922" s="81" t="n">
        <f aca="false">IF(K1922="",X1921,AVERAGE(L1918:L1922))</f>
        <v>6.8</v>
      </c>
      <c r="Y1922" s="82" t="n">
        <f aca="false">IF(K1922="",Y1921,AVERAGE(M1918:M1922))</f>
        <v>-20.6</v>
      </c>
      <c r="Z1922" s="82" t="e">
        <f aca="false">IF(K1922="",Z1921,AVERAGE(O1918:O1922))</f>
        <v>#DIV/0!</v>
      </c>
      <c r="AA1922" s="56" t="e">
        <f aca="false">IF(L1922="",AA1921,AVERAGE(P1918:P1922))</f>
        <v>#DIV/0!</v>
      </c>
    </row>
    <row r="1923" customFormat="false" ht="14.25" hidden="false" customHeight="false" outlineLevel="0" collapsed="false">
      <c r="A1923" s="40"/>
      <c r="B1923" s="4"/>
      <c r="C1923" s="41"/>
      <c r="E1923" s="42" t="str">
        <f aca="false">IF(K1923=0,"000000",IF(K1923&lt;1000,"000"&amp;K1923,IF(K1923&lt;10000,"00"&amp;K1923,(IF(LEN(K1923)=5,"0"&amp;K1923,K1923)))))</f>
        <v>000000</v>
      </c>
      <c r="F1923" s="3" t="str">
        <f aca="false">LEFT(E1923,2)</f>
        <v>00</v>
      </c>
      <c r="G1923" s="43" t="n">
        <f aca="false">F1923+9+(24*(J1923))</f>
        <v>33</v>
      </c>
      <c r="H1923" s="58" t="str">
        <f aca="false">RIGHT(LEFT(E1923,4),2)</f>
        <v>00</v>
      </c>
      <c r="I1923" s="45" t="n">
        <f aca="false">IF(K1923="",I1922,G1923/24+H1923/24/60)</f>
        <v>2.33263888888889</v>
      </c>
      <c r="J1923" s="4" t="n">
        <f aca="false">IF(K1923="",J1922,IF(K1922&gt;K1923,J1922+1,J1922))</f>
        <v>1</v>
      </c>
      <c r="K1923" s="4"/>
      <c r="L1923" s="80"/>
      <c r="M1923" s="50"/>
      <c r="N1923" s="3"/>
      <c r="O1923" s="49"/>
      <c r="P1923" s="50"/>
      <c r="Q1923" s="3"/>
      <c r="R1923" s="3"/>
      <c r="S1923" s="3"/>
      <c r="T1923" s="3"/>
      <c r="U1923" s="3"/>
      <c r="V1923" s="59"/>
      <c r="W1923" s="0" t="str">
        <f aca="false">IF((K1923&lt;&gt;0)*(L1923=""),"s","")</f>
        <v/>
      </c>
      <c r="X1923" s="81" t="n">
        <f aca="false">IF(K1923="",X1922,AVERAGE(L1919:L1923))</f>
        <v>6.8</v>
      </c>
      <c r="Y1923" s="82" t="n">
        <f aca="false">IF(K1923="",Y1922,AVERAGE(M1919:M1923))</f>
        <v>-20.6</v>
      </c>
      <c r="Z1923" s="82" t="e">
        <f aca="false">IF(K1923="",Z1922,AVERAGE(O1919:O1923))</f>
        <v>#DIV/0!</v>
      </c>
      <c r="AA1923" s="56" t="e">
        <f aca="false">IF(L1923="",AA1922,AVERAGE(P1919:P1923))</f>
        <v>#DIV/0!</v>
      </c>
    </row>
    <row r="1924" customFormat="false" ht="14.25" hidden="false" customHeight="false" outlineLevel="0" collapsed="false">
      <c r="A1924" s="40"/>
      <c r="B1924" s="4"/>
      <c r="C1924" s="41"/>
      <c r="E1924" s="42" t="str">
        <f aca="false">IF(K1924=0,"000000",IF(K1924&lt;1000,"000"&amp;K1924,IF(K1924&lt;10000,"00"&amp;K1924,(IF(LEN(K1924)=5,"0"&amp;K1924,K1924)))))</f>
        <v>000000</v>
      </c>
      <c r="F1924" s="3" t="str">
        <f aca="false">LEFT(E1924,2)</f>
        <v>00</v>
      </c>
      <c r="G1924" s="43" t="n">
        <f aca="false">F1924+9+(24*(J1924))</f>
        <v>33</v>
      </c>
      <c r="H1924" s="58" t="str">
        <f aca="false">RIGHT(LEFT(E1924,4),2)</f>
        <v>00</v>
      </c>
      <c r="I1924" s="45" t="n">
        <f aca="false">IF(K1924="",I1923,G1924/24+H1924/24/60)</f>
        <v>2.33263888888889</v>
      </c>
      <c r="J1924" s="4" t="n">
        <f aca="false">IF(K1924="",J1923,IF(K1923&gt;K1924,J1923+1,J1923))</f>
        <v>1</v>
      </c>
      <c r="K1924" s="4"/>
      <c r="L1924" s="80"/>
      <c r="M1924" s="50"/>
      <c r="N1924" s="3"/>
      <c r="O1924" s="49"/>
      <c r="P1924" s="50"/>
      <c r="Q1924" s="3"/>
      <c r="R1924" s="3"/>
      <c r="S1924" s="3"/>
      <c r="T1924" s="3"/>
      <c r="U1924" s="3"/>
      <c r="V1924" s="59"/>
      <c r="W1924" s="0" t="str">
        <f aca="false">IF((K1924&lt;&gt;0)*(L1924=""),"s","")</f>
        <v/>
      </c>
      <c r="X1924" s="81" t="n">
        <f aca="false">IF(K1924="",X1923,AVERAGE(L1920:L1924))</f>
        <v>6.8</v>
      </c>
      <c r="Y1924" s="82" t="n">
        <f aca="false">IF(K1924="",Y1923,AVERAGE(M1920:M1924))</f>
        <v>-20.6</v>
      </c>
      <c r="Z1924" s="82" t="e">
        <f aca="false">IF(K1924="",Z1923,AVERAGE(O1920:O1924))</f>
        <v>#DIV/0!</v>
      </c>
      <c r="AA1924" s="56" t="e">
        <f aca="false">IF(L1924="",AA1923,AVERAGE(P1920:P1924))</f>
        <v>#DIV/0!</v>
      </c>
    </row>
    <row r="1925" customFormat="false" ht="14.25" hidden="false" customHeight="false" outlineLevel="0" collapsed="false">
      <c r="A1925" s="40"/>
      <c r="B1925" s="4"/>
      <c r="C1925" s="41"/>
      <c r="E1925" s="42" t="str">
        <f aca="false">IF(K1925=0,"000000",IF(K1925&lt;1000,"000"&amp;K1925,IF(K1925&lt;10000,"00"&amp;K1925,(IF(LEN(K1925)=5,"0"&amp;K1925,K1925)))))</f>
        <v>000000</v>
      </c>
      <c r="F1925" s="3" t="str">
        <f aca="false">LEFT(E1925,2)</f>
        <v>00</v>
      </c>
      <c r="G1925" s="43" t="n">
        <f aca="false">F1925+9+(24*(J1925))</f>
        <v>33</v>
      </c>
      <c r="H1925" s="58" t="str">
        <f aca="false">RIGHT(LEFT(E1925,4),2)</f>
        <v>00</v>
      </c>
      <c r="I1925" s="45" t="n">
        <f aca="false">IF(K1925="",I1924,G1925/24+H1925/24/60)</f>
        <v>2.33263888888889</v>
      </c>
      <c r="J1925" s="4" t="n">
        <f aca="false">IF(K1925="",J1924,IF(K1924&gt;K1925,J1924+1,J1924))</f>
        <v>1</v>
      </c>
      <c r="K1925" s="4"/>
      <c r="L1925" s="80"/>
      <c r="M1925" s="50"/>
      <c r="N1925" s="3"/>
      <c r="O1925" s="49"/>
      <c r="P1925" s="50"/>
      <c r="Q1925" s="3"/>
      <c r="R1925" s="3"/>
      <c r="S1925" s="3"/>
      <c r="T1925" s="3"/>
      <c r="U1925" s="3"/>
      <c r="V1925" s="59"/>
      <c r="W1925" s="0" t="str">
        <f aca="false">IF((K1925&lt;&gt;0)*(L1925=""),"s","")</f>
        <v/>
      </c>
      <c r="X1925" s="81" t="n">
        <f aca="false">IF(K1925="",X1924,AVERAGE(L1921:L1925))</f>
        <v>6.8</v>
      </c>
      <c r="Y1925" s="82" t="n">
        <f aca="false">IF(K1925="",Y1924,AVERAGE(M1921:M1925))</f>
        <v>-20.6</v>
      </c>
      <c r="Z1925" s="82" t="e">
        <f aca="false">IF(K1925="",Z1924,AVERAGE(O1921:O1925))</f>
        <v>#DIV/0!</v>
      </c>
      <c r="AA1925" s="56" t="e">
        <f aca="false">IF(L1925="",AA1924,AVERAGE(P1921:P1925))</f>
        <v>#DIV/0!</v>
      </c>
    </row>
    <row r="1926" customFormat="false" ht="14.25" hidden="false" customHeight="false" outlineLevel="0" collapsed="false">
      <c r="A1926" s="40"/>
      <c r="B1926" s="4"/>
      <c r="C1926" s="41"/>
      <c r="E1926" s="42" t="str">
        <f aca="false">IF(K1926=0,"000000",IF(K1926&lt;1000,"000"&amp;K1926,IF(K1926&lt;10000,"00"&amp;K1926,(IF(LEN(K1926)=5,"0"&amp;K1926,K1926)))))</f>
        <v>000000</v>
      </c>
      <c r="F1926" s="3" t="str">
        <f aca="false">LEFT(E1926,2)</f>
        <v>00</v>
      </c>
      <c r="G1926" s="43" t="n">
        <f aca="false">F1926+9+(24*(J1926))</f>
        <v>33</v>
      </c>
      <c r="H1926" s="58" t="str">
        <f aca="false">RIGHT(LEFT(E1926,4),2)</f>
        <v>00</v>
      </c>
      <c r="I1926" s="45" t="n">
        <f aca="false">IF(K1926="",I1925,G1926/24+H1926/24/60)</f>
        <v>2.33263888888889</v>
      </c>
      <c r="J1926" s="4" t="n">
        <f aca="false">IF(K1926="",J1925,IF(K1925&gt;K1926,J1925+1,J1925))</f>
        <v>1</v>
      </c>
      <c r="K1926" s="4"/>
      <c r="L1926" s="80"/>
      <c r="M1926" s="50"/>
      <c r="N1926" s="3"/>
      <c r="O1926" s="49"/>
      <c r="P1926" s="50"/>
      <c r="Q1926" s="3"/>
      <c r="R1926" s="3"/>
      <c r="S1926" s="3"/>
      <c r="T1926" s="3"/>
      <c r="U1926" s="3"/>
      <c r="V1926" s="59"/>
      <c r="W1926" s="0" t="str">
        <f aca="false">IF((K1926&lt;&gt;0)*(L1926=""),"s","")</f>
        <v/>
      </c>
      <c r="X1926" s="81" t="n">
        <f aca="false">IF(K1926="",X1925,AVERAGE(L1922:L1926))</f>
        <v>6.8</v>
      </c>
      <c r="Y1926" s="82" t="n">
        <f aca="false">IF(K1926="",Y1925,AVERAGE(M1922:M1926))</f>
        <v>-20.6</v>
      </c>
      <c r="Z1926" s="82" t="e">
        <f aca="false">IF(K1926="",Z1925,AVERAGE(O1922:O1926))</f>
        <v>#DIV/0!</v>
      </c>
      <c r="AA1926" s="56" t="e">
        <f aca="false">IF(L1926="",AA1925,AVERAGE(P1922:P1926))</f>
        <v>#DIV/0!</v>
      </c>
    </row>
    <row r="1927" customFormat="false" ht="14.25" hidden="false" customHeight="false" outlineLevel="0" collapsed="false">
      <c r="A1927" s="40"/>
      <c r="B1927" s="4"/>
      <c r="C1927" s="41"/>
      <c r="E1927" s="42" t="str">
        <f aca="false">IF(K1927=0,"000000",IF(K1927&lt;1000,"000"&amp;K1927,IF(K1927&lt;10000,"00"&amp;K1927,(IF(LEN(K1927)=5,"0"&amp;K1927,K1927)))))</f>
        <v>000000</v>
      </c>
      <c r="F1927" s="3" t="str">
        <f aca="false">LEFT(E1927,2)</f>
        <v>00</v>
      </c>
      <c r="G1927" s="43" t="n">
        <f aca="false">F1927+9+(24*(J1927))</f>
        <v>33</v>
      </c>
      <c r="H1927" s="58" t="str">
        <f aca="false">RIGHT(LEFT(E1927,4),2)</f>
        <v>00</v>
      </c>
      <c r="I1927" s="45" t="n">
        <f aca="false">IF(K1927="",I1926,G1927/24+H1927/24/60)</f>
        <v>2.33263888888889</v>
      </c>
      <c r="J1927" s="4" t="n">
        <f aca="false">IF(K1927="",J1926,IF(K1926&gt;K1927,J1926+1,J1926))</f>
        <v>1</v>
      </c>
      <c r="K1927" s="4"/>
      <c r="L1927" s="80"/>
      <c r="M1927" s="50"/>
      <c r="N1927" s="3"/>
      <c r="O1927" s="49"/>
      <c r="P1927" s="50"/>
      <c r="Q1927" s="3"/>
      <c r="R1927" s="3"/>
      <c r="S1927" s="3"/>
      <c r="T1927" s="3"/>
      <c r="U1927" s="3"/>
      <c r="V1927" s="59"/>
      <c r="W1927" s="0" t="str">
        <f aca="false">IF((K1927&lt;&gt;0)*(L1927=""),"s","")</f>
        <v/>
      </c>
      <c r="X1927" s="81" t="n">
        <f aca="false">IF(K1927="",X1926,AVERAGE(L1923:L1927))</f>
        <v>6.8</v>
      </c>
      <c r="Y1927" s="82" t="n">
        <f aca="false">IF(K1927="",Y1926,AVERAGE(M1923:M1927))</f>
        <v>-20.6</v>
      </c>
      <c r="Z1927" s="82" t="e">
        <f aca="false">IF(K1927="",Z1926,AVERAGE(O1923:O1927))</f>
        <v>#DIV/0!</v>
      </c>
      <c r="AA1927" s="56" t="e">
        <f aca="false">IF(L1927="",AA1926,AVERAGE(P1923:P1927))</f>
        <v>#DIV/0!</v>
      </c>
    </row>
    <row r="1928" customFormat="false" ht="14.25" hidden="false" customHeight="false" outlineLevel="0" collapsed="false">
      <c r="A1928" s="40"/>
      <c r="B1928" s="4"/>
      <c r="C1928" s="41"/>
      <c r="E1928" s="42" t="str">
        <f aca="false">IF(K1928=0,"000000",IF(K1928&lt;1000,"000"&amp;K1928,IF(K1928&lt;10000,"00"&amp;K1928,(IF(LEN(K1928)=5,"0"&amp;K1928,K1928)))))</f>
        <v>000000</v>
      </c>
      <c r="F1928" s="3" t="str">
        <f aca="false">LEFT(E1928,2)</f>
        <v>00</v>
      </c>
      <c r="G1928" s="43" t="n">
        <f aca="false">F1928+9+(24*(J1928))</f>
        <v>33</v>
      </c>
      <c r="H1928" s="58" t="str">
        <f aca="false">RIGHT(LEFT(E1928,4),2)</f>
        <v>00</v>
      </c>
      <c r="I1928" s="45" t="n">
        <f aca="false">IF(K1928="",I1927,G1928/24+H1928/24/60)</f>
        <v>2.33263888888889</v>
      </c>
      <c r="J1928" s="4" t="n">
        <f aca="false">IF(K1928="",J1927,IF(K1927&gt;K1928,J1927+1,J1927))</f>
        <v>1</v>
      </c>
      <c r="K1928" s="4"/>
      <c r="L1928" s="80"/>
      <c r="M1928" s="50"/>
      <c r="N1928" s="3"/>
      <c r="O1928" s="49"/>
      <c r="P1928" s="50"/>
      <c r="Q1928" s="3"/>
      <c r="R1928" s="3"/>
      <c r="S1928" s="3"/>
      <c r="T1928" s="3"/>
      <c r="U1928" s="3"/>
      <c r="V1928" s="59"/>
      <c r="W1928" s="0" t="str">
        <f aca="false">IF((K1928&lt;&gt;0)*(L1928=""),"s","")</f>
        <v/>
      </c>
      <c r="X1928" s="81" t="n">
        <f aca="false">IF(K1928="",X1927,AVERAGE(L1924:L1928))</f>
        <v>6.8</v>
      </c>
      <c r="Y1928" s="82" t="n">
        <f aca="false">IF(K1928="",Y1927,AVERAGE(M1924:M1928))</f>
        <v>-20.6</v>
      </c>
      <c r="Z1928" s="82" t="e">
        <f aca="false">IF(K1928="",Z1927,AVERAGE(O1924:O1928))</f>
        <v>#DIV/0!</v>
      </c>
      <c r="AA1928" s="56" t="e">
        <f aca="false">IF(L1928="",AA1927,AVERAGE(P1924:P1928))</f>
        <v>#DIV/0!</v>
      </c>
    </row>
    <row r="1929" customFormat="false" ht="14.25" hidden="false" customHeight="false" outlineLevel="0" collapsed="false">
      <c r="A1929" s="40"/>
      <c r="B1929" s="4"/>
      <c r="C1929" s="41"/>
      <c r="E1929" s="42" t="str">
        <f aca="false">IF(K1929=0,"000000",IF(K1929&lt;1000,"000"&amp;K1929,IF(K1929&lt;10000,"00"&amp;K1929,(IF(LEN(K1929)=5,"0"&amp;K1929,K1929)))))</f>
        <v>000000</v>
      </c>
      <c r="F1929" s="3" t="str">
        <f aca="false">LEFT(E1929,2)</f>
        <v>00</v>
      </c>
      <c r="G1929" s="43" t="n">
        <f aca="false">F1929+9+(24*(J1929))</f>
        <v>33</v>
      </c>
      <c r="H1929" s="58" t="str">
        <f aca="false">RIGHT(LEFT(E1929,4),2)</f>
        <v>00</v>
      </c>
      <c r="I1929" s="45" t="n">
        <f aca="false">IF(K1929="",I1928,G1929/24+H1929/24/60)</f>
        <v>2.33263888888889</v>
      </c>
      <c r="J1929" s="4" t="n">
        <f aca="false">IF(K1929="",J1928,IF(K1928&gt;K1929,J1928+1,J1928))</f>
        <v>1</v>
      </c>
      <c r="K1929" s="4"/>
      <c r="L1929" s="80"/>
      <c r="M1929" s="50"/>
      <c r="N1929" s="3"/>
      <c r="O1929" s="49"/>
      <c r="P1929" s="50"/>
      <c r="Q1929" s="3"/>
      <c r="R1929" s="3"/>
      <c r="S1929" s="3"/>
      <c r="T1929" s="3"/>
      <c r="U1929" s="3"/>
      <c r="V1929" s="59"/>
      <c r="W1929" s="0" t="str">
        <f aca="false">IF((K1929&lt;&gt;0)*(L1929=""),"s","")</f>
        <v/>
      </c>
      <c r="X1929" s="81" t="n">
        <f aca="false">IF(K1929="",X1928,AVERAGE(L1925:L1929))</f>
        <v>6.8</v>
      </c>
      <c r="Y1929" s="82" t="n">
        <f aca="false">IF(K1929="",Y1928,AVERAGE(M1925:M1929))</f>
        <v>-20.6</v>
      </c>
      <c r="Z1929" s="82" t="e">
        <f aca="false">IF(K1929="",Z1928,AVERAGE(O1925:O1929))</f>
        <v>#DIV/0!</v>
      </c>
      <c r="AA1929" s="56" t="e">
        <f aca="false">IF(L1929="",AA1928,AVERAGE(P1925:P1929))</f>
        <v>#DIV/0!</v>
      </c>
    </row>
    <row r="1930" customFormat="false" ht="14.25" hidden="false" customHeight="false" outlineLevel="0" collapsed="false">
      <c r="A1930" s="40"/>
      <c r="B1930" s="4"/>
      <c r="C1930" s="41"/>
      <c r="E1930" s="42" t="str">
        <f aca="false">IF(K1930=0,"000000",IF(K1930&lt;1000,"000"&amp;K1930,IF(K1930&lt;10000,"00"&amp;K1930,(IF(LEN(K1930)=5,"0"&amp;K1930,K1930)))))</f>
        <v>000000</v>
      </c>
      <c r="F1930" s="3" t="str">
        <f aca="false">LEFT(E1930,2)</f>
        <v>00</v>
      </c>
      <c r="G1930" s="43" t="n">
        <f aca="false">F1930+9+(24*(J1930))</f>
        <v>33</v>
      </c>
      <c r="H1930" s="58" t="str">
        <f aca="false">RIGHT(LEFT(E1930,4),2)</f>
        <v>00</v>
      </c>
      <c r="I1930" s="45" t="n">
        <f aca="false">IF(K1930="",I1929,G1930/24+H1930/24/60)</f>
        <v>2.33263888888889</v>
      </c>
      <c r="J1930" s="4" t="n">
        <f aca="false">IF(K1930="",J1929,IF(K1929&gt;K1930,J1929+1,J1929))</f>
        <v>1</v>
      </c>
      <c r="K1930" s="4"/>
      <c r="L1930" s="80"/>
      <c r="M1930" s="50"/>
      <c r="N1930" s="3"/>
      <c r="O1930" s="49"/>
      <c r="P1930" s="50"/>
      <c r="Q1930" s="3"/>
      <c r="R1930" s="3"/>
      <c r="S1930" s="3"/>
      <c r="T1930" s="3"/>
      <c r="U1930" s="3"/>
      <c r="V1930" s="59"/>
      <c r="W1930" s="0" t="str">
        <f aca="false">IF((K1930&lt;&gt;0)*(L1930=""),"s","")</f>
        <v/>
      </c>
      <c r="X1930" s="81" t="n">
        <f aca="false">IF(K1930="",X1929,AVERAGE(L1926:L1930))</f>
        <v>6.8</v>
      </c>
      <c r="Y1930" s="82" t="n">
        <f aca="false">IF(K1930="",Y1929,AVERAGE(M1926:M1930))</f>
        <v>-20.6</v>
      </c>
      <c r="Z1930" s="82" t="e">
        <f aca="false">IF(K1930="",Z1929,AVERAGE(O1926:O1930))</f>
        <v>#DIV/0!</v>
      </c>
      <c r="AA1930" s="56" t="e">
        <f aca="false">IF(L1930="",AA1929,AVERAGE(P1926:P1930))</f>
        <v>#DIV/0!</v>
      </c>
    </row>
    <row r="1931" customFormat="false" ht="14.25" hidden="false" customHeight="false" outlineLevel="0" collapsed="false">
      <c r="A1931" s="40"/>
      <c r="B1931" s="4"/>
      <c r="C1931" s="41"/>
      <c r="E1931" s="42" t="str">
        <f aca="false">IF(K1931=0,"000000",IF(K1931&lt;1000,"000"&amp;K1931,IF(K1931&lt;10000,"00"&amp;K1931,(IF(LEN(K1931)=5,"0"&amp;K1931,K1931)))))</f>
        <v>000000</v>
      </c>
      <c r="F1931" s="3" t="str">
        <f aca="false">LEFT(E1931,2)</f>
        <v>00</v>
      </c>
      <c r="G1931" s="43" t="n">
        <f aca="false">F1931+9+(24*(J1931))</f>
        <v>33</v>
      </c>
      <c r="H1931" s="58" t="str">
        <f aca="false">RIGHT(LEFT(E1931,4),2)</f>
        <v>00</v>
      </c>
      <c r="I1931" s="45" t="n">
        <f aca="false">IF(K1931="",I1930,G1931/24+H1931/24/60)</f>
        <v>2.33263888888889</v>
      </c>
      <c r="J1931" s="4" t="n">
        <f aca="false">IF(K1931="",J1930,IF(K1930&gt;K1931,J1930+1,J1930))</f>
        <v>1</v>
      </c>
      <c r="K1931" s="4"/>
      <c r="L1931" s="80"/>
      <c r="M1931" s="50"/>
      <c r="N1931" s="3"/>
      <c r="O1931" s="49"/>
      <c r="P1931" s="50"/>
      <c r="Q1931" s="3"/>
      <c r="R1931" s="3"/>
      <c r="S1931" s="3"/>
      <c r="T1931" s="3"/>
      <c r="U1931" s="3"/>
      <c r="V1931" s="59"/>
      <c r="W1931" s="0" t="str">
        <f aca="false">IF((K1931&lt;&gt;0)*(L1931=""),"s","")</f>
        <v/>
      </c>
      <c r="X1931" s="81" t="n">
        <f aca="false">IF(K1931="",X1930,AVERAGE(L1927:L1931))</f>
        <v>6.8</v>
      </c>
      <c r="Y1931" s="82" t="n">
        <f aca="false">IF(K1931="",Y1930,AVERAGE(M1927:M1931))</f>
        <v>-20.6</v>
      </c>
      <c r="Z1931" s="82" t="e">
        <f aca="false">IF(K1931="",Z1930,AVERAGE(O1927:O1931))</f>
        <v>#DIV/0!</v>
      </c>
      <c r="AA1931" s="56" t="e">
        <f aca="false">IF(L1931="",AA1930,AVERAGE(P1927:P1931))</f>
        <v>#DIV/0!</v>
      </c>
    </row>
    <row r="1932" customFormat="false" ht="14.25" hidden="false" customHeight="false" outlineLevel="0" collapsed="false">
      <c r="A1932" s="40"/>
      <c r="B1932" s="4"/>
      <c r="C1932" s="41"/>
      <c r="E1932" s="42" t="str">
        <f aca="false">IF(K1932=0,"000000",IF(K1932&lt;1000,"000"&amp;K1932,IF(K1932&lt;10000,"00"&amp;K1932,(IF(LEN(K1932)=5,"0"&amp;K1932,K1932)))))</f>
        <v>000000</v>
      </c>
      <c r="F1932" s="3" t="str">
        <f aca="false">LEFT(E1932,2)</f>
        <v>00</v>
      </c>
      <c r="G1932" s="43" t="n">
        <f aca="false">F1932+9+(24*(J1932))</f>
        <v>33</v>
      </c>
      <c r="H1932" s="58" t="str">
        <f aca="false">RIGHT(LEFT(E1932,4),2)</f>
        <v>00</v>
      </c>
      <c r="I1932" s="45" t="n">
        <f aca="false">IF(K1932="",I1931,G1932/24+H1932/24/60)</f>
        <v>2.33263888888889</v>
      </c>
      <c r="J1932" s="4" t="n">
        <f aca="false">IF(K1932="",J1931,IF(K1931&gt;K1932,J1931+1,J1931))</f>
        <v>1</v>
      </c>
      <c r="K1932" s="4"/>
      <c r="L1932" s="80"/>
      <c r="M1932" s="50"/>
      <c r="N1932" s="3"/>
      <c r="O1932" s="49"/>
      <c r="P1932" s="50"/>
      <c r="Q1932" s="3"/>
      <c r="R1932" s="3"/>
      <c r="S1932" s="3"/>
      <c r="T1932" s="3"/>
      <c r="U1932" s="3"/>
      <c r="V1932" s="59"/>
      <c r="W1932" s="0" t="str">
        <f aca="false">IF((K1932&lt;&gt;0)*(L1932=""),"s","")</f>
        <v/>
      </c>
      <c r="X1932" s="81" t="n">
        <f aca="false">IF(K1932="",X1931,AVERAGE(L1928:L1932))</f>
        <v>6.8</v>
      </c>
      <c r="Y1932" s="82" t="n">
        <f aca="false">IF(K1932="",Y1931,AVERAGE(M1928:M1932))</f>
        <v>-20.6</v>
      </c>
      <c r="Z1932" s="82" t="e">
        <f aca="false">IF(K1932="",Z1931,AVERAGE(O1928:O1932))</f>
        <v>#DIV/0!</v>
      </c>
      <c r="AA1932" s="56" t="e">
        <f aca="false">IF(L1932="",AA1931,AVERAGE(P1928:P1932))</f>
        <v>#DIV/0!</v>
      </c>
    </row>
    <row r="1933" customFormat="false" ht="14.25" hidden="false" customHeight="false" outlineLevel="0" collapsed="false">
      <c r="A1933" s="40"/>
      <c r="B1933" s="4"/>
      <c r="C1933" s="41"/>
      <c r="E1933" s="42" t="str">
        <f aca="false">IF(K1933=0,"000000",IF(K1933&lt;1000,"000"&amp;K1933,IF(K1933&lt;10000,"00"&amp;K1933,(IF(LEN(K1933)=5,"0"&amp;K1933,K1933)))))</f>
        <v>000000</v>
      </c>
      <c r="F1933" s="3" t="str">
        <f aca="false">LEFT(E1933,2)</f>
        <v>00</v>
      </c>
      <c r="G1933" s="43" t="n">
        <f aca="false">F1933+9+(24*(J1933))</f>
        <v>33</v>
      </c>
      <c r="H1933" s="58" t="str">
        <f aca="false">RIGHT(LEFT(E1933,4),2)</f>
        <v>00</v>
      </c>
      <c r="I1933" s="45" t="n">
        <f aca="false">IF(K1933="",I1932,G1933/24+H1933/24/60)</f>
        <v>2.33263888888889</v>
      </c>
      <c r="J1933" s="4" t="n">
        <f aca="false">IF(K1933="",J1932,IF(K1932&gt;K1933,J1932+1,J1932))</f>
        <v>1</v>
      </c>
      <c r="K1933" s="4"/>
      <c r="L1933" s="80"/>
      <c r="M1933" s="50"/>
      <c r="N1933" s="3"/>
      <c r="O1933" s="49"/>
      <c r="P1933" s="50"/>
      <c r="Q1933" s="3"/>
      <c r="R1933" s="3"/>
      <c r="S1933" s="3"/>
      <c r="T1933" s="3"/>
      <c r="U1933" s="3"/>
      <c r="V1933" s="59"/>
      <c r="W1933" s="0" t="str">
        <f aca="false">IF((K1933&lt;&gt;0)*(L1933=""),"s","")</f>
        <v/>
      </c>
      <c r="X1933" s="81" t="n">
        <f aca="false">IF(K1933="",X1932,AVERAGE(L1929:L1933))</f>
        <v>6.8</v>
      </c>
      <c r="Y1933" s="82" t="n">
        <f aca="false">IF(K1933="",Y1932,AVERAGE(M1929:M1933))</f>
        <v>-20.6</v>
      </c>
      <c r="Z1933" s="82" t="e">
        <f aca="false">IF(K1933="",Z1932,AVERAGE(O1929:O1933))</f>
        <v>#DIV/0!</v>
      </c>
      <c r="AA1933" s="56" t="e">
        <f aca="false">IF(L1933="",AA1932,AVERAGE(P1929:P1933))</f>
        <v>#DIV/0!</v>
      </c>
    </row>
    <row r="1934" customFormat="false" ht="14.25" hidden="false" customHeight="false" outlineLevel="0" collapsed="false">
      <c r="A1934" s="40"/>
      <c r="B1934" s="4"/>
      <c r="C1934" s="41"/>
      <c r="E1934" s="42" t="str">
        <f aca="false">IF(K1934=0,"000000",IF(K1934&lt;1000,"000"&amp;K1934,IF(K1934&lt;10000,"00"&amp;K1934,(IF(LEN(K1934)=5,"0"&amp;K1934,K1934)))))</f>
        <v>000000</v>
      </c>
      <c r="F1934" s="3" t="str">
        <f aca="false">LEFT(E1934,2)</f>
        <v>00</v>
      </c>
      <c r="G1934" s="43" t="n">
        <f aca="false">F1934+9+(24*(J1934))</f>
        <v>33</v>
      </c>
      <c r="H1934" s="58" t="str">
        <f aca="false">RIGHT(LEFT(E1934,4),2)</f>
        <v>00</v>
      </c>
      <c r="I1934" s="45" t="n">
        <f aca="false">IF(K1934="",I1933,G1934/24+H1934/24/60)</f>
        <v>2.33263888888889</v>
      </c>
      <c r="J1934" s="4" t="n">
        <f aca="false">IF(K1934="",J1933,IF(K1933&gt;K1934,J1933+1,J1933))</f>
        <v>1</v>
      </c>
      <c r="K1934" s="4"/>
      <c r="L1934" s="80"/>
      <c r="M1934" s="50"/>
      <c r="N1934" s="3"/>
      <c r="O1934" s="49"/>
      <c r="P1934" s="50"/>
      <c r="Q1934" s="3"/>
      <c r="R1934" s="3"/>
      <c r="S1934" s="3"/>
      <c r="T1934" s="3"/>
      <c r="U1934" s="3"/>
      <c r="V1934" s="59"/>
      <c r="W1934" s="0" t="str">
        <f aca="false">IF((K1934&lt;&gt;0)*(L1934=""),"s","")</f>
        <v/>
      </c>
      <c r="X1934" s="81" t="n">
        <f aca="false">IF(K1934="",X1933,AVERAGE(L1930:L1934))</f>
        <v>6.8</v>
      </c>
      <c r="Y1934" s="82" t="n">
        <f aca="false">IF(K1934="",Y1933,AVERAGE(M1930:M1934))</f>
        <v>-20.6</v>
      </c>
      <c r="Z1934" s="82" t="e">
        <f aca="false">IF(K1934="",Z1933,AVERAGE(O1930:O1934))</f>
        <v>#DIV/0!</v>
      </c>
      <c r="AA1934" s="56" t="e">
        <f aca="false">IF(L1934="",AA1933,AVERAGE(P1930:P1934))</f>
        <v>#DIV/0!</v>
      </c>
    </row>
    <row r="1935" customFormat="false" ht="14.25" hidden="false" customHeight="false" outlineLevel="0" collapsed="false">
      <c r="A1935" s="40"/>
      <c r="B1935" s="4"/>
      <c r="C1935" s="41"/>
      <c r="E1935" s="42" t="str">
        <f aca="false">IF(K1935=0,"000000",IF(K1935&lt;1000,"000"&amp;K1935,IF(K1935&lt;10000,"00"&amp;K1935,(IF(LEN(K1935)=5,"0"&amp;K1935,K1935)))))</f>
        <v>000000</v>
      </c>
      <c r="F1935" s="3" t="str">
        <f aca="false">LEFT(E1935,2)</f>
        <v>00</v>
      </c>
      <c r="G1935" s="43" t="n">
        <f aca="false">F1935+9+(24*(J1935))</f>
        <v>33</v>
      </c>
      <c r="H1935" s="58" t="str">
        <f aca="false">RIGHT(LEFT(E1935,4),2)</f>
        <v>00</v>
      </c>
      <c r="I1935" s="45" t="n">
        <f aca="false">IF(K1935="",I1934,G1935/24+H1935/24/60)</f>
        <v>2.33263888888889</v>
      </c>
      <c r="J1935" s="4" t="n">
        <f aca="false">IF(K1935="",J1934,IF(K1934&gt;K1935,J1934+1,J1934))</f>
        <v>1</v>
      </c>
      <c r="K1935" s="4"/>
      <c r="L1935" s="80"/>
      <c r="M1935" s="50"/>
      <c r="N1935" s="3"/>
      <c r="O1935" s="49"/>
      <c r="P1935" s="50"/>
      <c r="Q1935" s="3"/>
      <c r="R1935" s="3"/>
      <c r="S1935" s="3"/>
      <c r="T1935" s="3"/>
      <c r="U1935" s="3"/>
      <c r="V1935" s="59"/>
      <c r="W1935" s="0" t="str">
        <f aca="false">IF((K1935&lt;&gt;0)*(L1935=""),"s","")</f>
        <v/>
      </c>
      <c r="X1935" s="81" t="n">
        <f aca="false">IF(K1935="",X1934,AVERAGE(L1931:L1935))</f>
        <v>6.8</v>
      </c>
      <c r="Y1935" s="82" t="n">
        <f aca="false">IF(K1935="",Y1934,AVERAGE(M1931:M1935))</f>
        <v>-20.6</v>
      </c>
      <c r="Z1935" s="82" t="e">
        <f aca="false">IF(K1935="",Z1934,AVERAGE(O1931:O1935))</f>
        <v>#DIV/0!</v>
      </c>
      <c r="AA1935" s="56" t="e">
        <f aca="false">IF(L1935="",AA1934,AVERAGE(P1931:P1935))</f>
        <v>#DIV/0!</v>
      </c>
    </row>
    <row r="1936" customFormat="false" ht="14.25" hidden="false" customHeight="false" outlineLevel="0" collapsed="false">
      <c r="A1936" s="40"/>
      <c r="B1936" s="4"/>
      <c r="C1936" s="41"/>
      <c r="E1936" s="42" t="str">
        <f aca="false">IF(K1936=0,"000000",IF(K1936&lt;1000,"000"&amp;K1936,IF(K1936&lt;10000,"00"&amp;K1936,(IF(LEN(K1936)=5,"0"&amp;K1936,K1936)))))</f>
        <v>000000</v>
      </c>
      <c r="F1936" s="3" t="str">
        <f aca="false">LEFT(E1936,2)</f>
        <v>00</v>
      </c>
      <c r="G1936" s="43" t="n">
        <f aca="false">F1936+9+(24*(J1936))</f>
        <v>33</v>
      </c>
      <c r="H1936" s="58" t="str">
        <f aca="false">RIGHT(LEFT(E1936,4),2)</f>
        <v>00</v>
      </c>
      <c r="I1936" s="45" t="n">
        <f aca="false">IF(K1936="",I1935,G1936/24+H1936/24/60)</f>
        <v>2.33263888888889</v>
      </c>
      <c r="J1936" s="4" t="n">
        <f aca="false">IF(K1936="",J1935,IF(K1935&gt;K1936,J1935+1,J1935))</f>
        <v>1</v>
      </c>
      <c r="K1936" s="4"/>
      <c r="L1936" s="80"/>
      <c r="M1936" s="50"/>
      <c r="N1936" s="3"/>
      <c r="O1936" s="49"/>
      <c r="P1936" s="50"/>
      <c r="Q1936" s="3"/>
      <c r="R1936" s="3"/>
      <c r="S1936" s="3"/>
      <c r="T1936" s="3"/>
      <c r="U1936" s="3"/>
      <c r="V1936" s="59"/>
      <c r="W1936" s="0" t="str">
        <f aca="false">IF((K1936&lt;&gt;0)*(L1936=""),"s","")</f>
        <v/>
      </c>
      <c r="X1936" s="81" t="n">
        <f aca="false">IF(K1936="",X1935,AVERAGE(L1932:L1936))</f>
        <v>6.8</v>
      </c>
      <c r="Y1936" s="82" t="n">
        <f aca="false">IF(K1936="",Y1935,AVERAGE(M1932:M1936))</f>
        <v>-20.6</v>
      </c>
      <c r="Z1936" s="82" t="e">
        <f aca="false">IF(K1936="",Z1935,AVERAGE(O1932:O1936))</f>
        <v>#DIV/0!</v>
      </c>
      <c r="AA1936" s="56" t="e">
        <f aca="false">IF(L1936="",AA1935,AVERAGE(P1932:P1936))</f>
        <v>#DIV/0!</v>
      </c>
    </row>
    <row r="1937" customFormat="false" ht="14.25" hidden="false" customHeight="false" outlineLevel="0" collapsed="false">
      <c r="A1937" s="40"/>
      <c r="B1937" s="4"/>
      <c r="C1937" s="41"/>
      <c r="E1937" s="42" t="str">
        <f aca="false">IF(K1937=0,"000000",IF(K1937&lt;1000,"000"&amp;K1937,IF(K1937&lt;10000,"00"&amp;K1937,(IF(LEN(K1937)=5,"0"&amp;K1937,K1937)))))</f>
        <v>000000</v>
      </c>
      <c r="F1937" s="3" t="str">
        <f aca="false">LEFT(E1937,2)</f>
        <v>00</v>
      </c>
      <c r="G1937" s="43" t="n">
        <f aca="false">F1937+9+(24*(J1937))</f>
        <v>33</v>
      </c>
      <c r="H1937" s="58" t="str">
        <f aca="false">RIGHT(LEFT(E1937,4),2)</f>
        <v>00</v>
      </c>
      <c r="I1937" s="45" t="n">
        <f aca="false">IF(K1937="",I1936,G1937/24+H1937/24/60)</f>
        <v>2.33263888888889</v>
      </c>
      <c r="J1937" s="4" t="n">
        <f aca="false">IF(K1937="",J1936,IF(K1936&gt;K1937,J1936+1,J1936))</f>
        <v>1</v>
      </c>
      <c r="K1937" s="4"/>
      <c r="L1937" s="80"/>
      <c r="M1937" s="50"/>
      <c r="N1937" s="3"/>
      <c r="O1937" s="49"/>
      <c r="P1937" s="50"/>
      <c r="Q1937" s="3"/>
      <c r="R1937" s="3"/>
      <c r="S1937" s="3"/>
      <c r="T1937" s="3"/>
      <c r="U1937" s="3"/>
      <c r="V1937" s="59"/>
      <c r="W1937" s="0" t="str">
        <f aca="false">IF((K1937&lt;&gt;0)*(L1937=""),"s","")</f>
        <v/>
      </c>
      <c r="X1937" s="81" t="n">
        <f aca="false">IF(K1937="",X1936,AVERAGE(L1933:L1937))</f>
        <v>6.8</v>
      </c>
      <c r="Y1937" s="82" t="n">
        <f aca="false">IF(K1937="",Y1936,AVERAGE(M1933:M1937))</f>
        <v>-20.6</v>
      </c>
      <c r="Z1937" s="82" t="e">
        <f aca="false">IF(K1937="",Z1936,AVERAGE(O1933:O1937))</f>
        <v>#DIV/0!</v>
      </c>
      <c r="AA1937" s="56" t="e">
        <f aca="false">IF(L1937="",AA1936,AVERAGE(P1933:P1937))</f>
        <v>#DIV/0!</v>
      </c>
    </row>
    <row r="1938" customFormat="false" ht="14.25" hidden="false" customHeight="false" outlineLevel="0" collapsed="false">
      <c r="A1938" s="40"/>
      <c r="B1938" s="4"/>
      <c r="C1938" s="41"/>
      <c r="E1938" s="42" t="str">
        <f aca="false">IF(K1938=0,"000000",IF(K1938&lt;1000,"000"&amp;K1938,IF(K1938&lt;10000,"00"&amp;K1938,(IF(LEN(K1938)=5,"0"&amp;K1938,K1938)))))</f>
        <v>000000</v>
      </c>
      <c r="F1938" s="3" t="str">
        <f aca="false">LEFT(E1938,2)</f>
        <v>00</v>
      </c>
      <c r="G1938" s="43" t="n">
        <f aca="false">F1938+9+(24*(J1938))</f>
        <v>33</v>
      </c>
      <c r="H1938" s="58" t="str">
        <f aca="false">RIGHT(LEFT(E1938,4),2)</f>
        <v>00</v>
      </c>
      <c r="I1938" s="45" t="n">
        <f aca="false">IF(K1938="",I1937,G1938/24+H1938/24/60)</f>
        <v>2.33263888888889</v>
      </c>
      <c r="J1938" s="4" t="n">
        <f aca="false">IF(K1938="",J1937,IF(K1937&gt;K1938,J1937+1,J1937))</f>
        <v>1</v>
      </c>
      <c r="K1938" s="4"/>
      <c r="L1938" s="80"/>
      <c r="M1938" s="50"/>
      <c r="N1938" s="3"/>
      <c r="O1938" s="49"/>
      <c r="P1938" s="50"/>
      <c r="Q1938" s="3"/>
      <c r="R1938" s="3"/>
      <c r="S1938" s="3"/>
      <c r="T1938" s="3"/>
      <c r="U1938" s="3"/>
      <c r="V1938" s="59"/>
      <c r="W1938" s="0" t="str">
        <f aca="false">IF((K1938&lt;&gt;0)*(L1938=""),"s","")</f>
        <v/>
      </c>
      <c r="X1938" s="81" t="n">
        <f aca="false">IF(K1938="",X1937,AVERAGE(L1934:L1938))</f>
        <v>6.8</v>
      </c>
      <c r="Y1938" s="82" t="n">
        <f aca="false">IF(K1938="",Y1937,AVERAGE(M1934:M1938))</f>
        <v>-20.6</v>
      </c>
      <c r="Z1938" s="82" t="e">
        <f aca="false">IF(K1938="",Z1937,AVERAGE(O1934:O1938))</f>
        <v>#DIV/0!</v>
      </c>
      <c r="AA1938" s="56" t="e">
        <f aca="false">IF(L1938="",AA1937,AVERAGE(P1934:P1938))</f>
        <v>#DIV/0!</v>
      </c>
    </row>
    <row r="1939" customFormat="false" ht="14.25" hidden="false" customHeight="false" outlineLevel="0" collapsed="false">
      <c r="A1939" s="40"/>
      <c r="B1939" s="4"/>
      <c r="C1939" s="41"/>
      <c r="E1939" s="42" t="str">
        <f aca="false">IF(K1939=0,"000000",IF(K1939&lt;1000,"000"&amp;K1939,IF(K1939&lt;10000,"00"&amp;K1939,(IF(LEN(K1939)=5,"0"&amp;K1939,K1939)))))</f>
        <v>000000</v>
      </c>
      <c r="F1939" s="3" t="str">
        <f aca="false">LEFT(E1939,2)</f>
        <v>00</v>
      </c>
      <c r="G1939" s="43" t="n">
        <f aca="false">F1939+9+(24*(J1939))</f>
        <v>33</v>
      </c>
      <c r="H1939" s="58" t="str">
        <f aca="false">RIGHT(LEFT(E1939,4),2)</f>
        <v>00</v>
      </c>
      <c r="I1939" s="45" t="n">
        <f aca="false">IF(K1939="",I1938,G1939/24+H1939/24/60)</f>
        <v>2.33263888888889</v>
      </c>
      <c r="J1939" s="4" t="n">
        <f aca="false">IF(K1939="",J1938,IF(K1938&gt;K1939,J1938+1,J1938))</f>
        <v>1</v>
      </c>
      <c r="K1939" s="4"/>
      <c r="L1939" s="80"/>
      <c r="M1939" s="50"/>
      <c r="N1939" s="3"/>
      <c r="O1939" s="49"/>
      <c r="P1939" s="50"/>
      <c r="Q1939" s="3"/>
      <c r="R1939" s="3"/>
      <c r="S1939" s="3"/>
      <c r="T1939" s="3"/>
      <c r="U1939" s="3"/>
      <c r="V1939" s="59"/>
      <c r="W1939" s="0" t="str">
        <f aca="false">IF((K1939&lt;&gt;0)*(L1939=""),"s","")</f>
        <v/>
      </c>
      <c r="X1939" s="81" t="n">
        <f aca="false">IF(K1939="",X1938,AVERAGE(L1935:L1939))</f>
        <v>6.8</v>
      </c>
      <c r="Y1939" s="82" t="n">
        <f aca="false">IF(K1939="",Y1938,AVERAGE(M1935:M1939))</f>
        <v>-20.6</v>
      </c>
      <c r="Z1939" s="82" t="e">
        <f aca="false">IF(K1939="",Z1938,AVERAGE(O1935:O1939))</f>
        <v>#DIV/0!</v>
      </c>
      <c r="AA1939" s="56" t="e">
        <f aca="false">IF(L1939="",AA1938,AVERAGE(P1935:P1939))</f>
        <v>#DIV/0!</v>
      </c>
    </row>
    <row r="1940" customFormat="false" ht="14.25" hidden="false" customHeight="false" outlineLevel="0" collapsed="false">
      <c r="A1940" s="40"/>
      <c r="B1940" s="4"/>
      <c r="C1940" s="41"/>
      <c r="E1940" s="42" t="str">
        <f aca="false">IF(K1940=0,"000000",IF(K1940&lt;1000,"000"&amp;K1940,IF(K1940&lt;10000,"00"&amp;K1940,(IF(LEN(K1940)=5,"0"&amp;K1940,K1940)))))</f>
        <v>000000</v>
      </c>
      <c r="F1940" s="3" t="str">
        <f aca="false">LEFT(E1940,2)</f>
        <v>00</v>
      </c>
      <c r="G1940" s="43" t="n">
        <f aca="false">F1940+9+(24*(J1940))</f>
        <v>33</v>
      </c>
      <c r="H1940" s="58" t="str">
        <f aca="false">RIGHT(LEFT(E1940,4),2)</f>
        <v>00</v>
      </c>
      <c r="I1940" s="45" t="n">
        <f aca="false">IF(K1940="",I1939,G1940/24+H1940/24/60)</f>
        <v>2.33263888888889</v>
      </c>
      <c r="J1940" s="4" t="n">
        <f aca="false">IF(K1940="",J1939,IF(K1939&gt;K1940,J1939+1,J1939))</f>
        <v>1</v>
      </c>
      <c r="K1940" s="4"/>
      <c r="L1940" s="80"/>
      <c r="M1940" s="50"/>
      <c r="N1940" s="3"/>
      <c r="O1940" s="49"/>
      <c r="P1940" s="50"/>
      <c r="Q1940" s="3"/>
      <c r="R1940" s="3"/>
      <c r="S1940" s="3"/>
      <c r="T1940" s="3"/>
      <c r="U1940" s="3"/>
      <c r="V1940" s="59"/>
      <c r="W1940" s="0" t="str">
        <f aca="false">IF((K1940&lt;&gt;0)*(L1940=""),"s","")</f>
        <v/>
      </c>
      <c r="X1940" s="81" t="n">
        <f aca="false">IF(K1940="",X1939,AVERAGE(L1936:L1940))</f>
        <v>6.8</v>
      </c>
      <c r="Y1940" s="82" t="n">
        <f aca="false">IF(K1940="",Y1939,AVERAGE(M1936:M1940))</f>
        <v>-20.6</v>
      </c>
      <c r="Z1940" s="82" t="e">
        <f aca="false">IF(K1940="",Z1939,AVERAGE(O1936:O1940))</f>
        <v>#DIV/0!</v>
      </c>
      <c r="AA1940" s="56" t="e">
        <f aca="false">IF(L1940="",AA1939,AVERAGE(P1936:P1940))</f>
        <v>#DIV/0!</v>
      </c>
    </row>
    <row r="1941" customFormat="false" ht="14.25" hidden="false" customHeight="false" outlineLevel="0" collapsed="false">
      <c r="A1941" s="40"/>
      <c r="B1941" s="4"/>
      <c r="C1941" s="41"/>
      <c r="E1941" s="42" t="str">
        <f aca="false">IF(K1941=0,"000000",IF(K1941&lt;1000,"000"&amp;K1941,IF(K1941&lt;10000,"00"&amp;K1941,(IF(LEN(K1941)=5,"0"&amp;K1941,K1941)))))</f>
        <v>000000</v>
      </c>
      <c r="F1941" s="3" t="str">
        <f aca="false">LEFT(E1941,2)</f>
        <v>00</v>
      </c>
      <c r="G1941" s="43" t="n">
        <f aca="false">F1941+9+(24*(J1941))</f>
        <v>33</v>
      </c>
      <c r="H1941" s="58" t="str">
        <f aca="false">RIGHT(LEFT(E1941,4),2)</f>
        <v>00</v>
      </c>
      <c r="I1941" s="45" t="n">
        <f aca="false">IF(K1941="",I1940,G1941/24+H1941/24/60)</f>
        <v>2.33263888888889</v>
      </c>
      <c r="J1941" s="4" t="n">
        <f aca="false">IF(K1941="",J1940,IF(K1940&gt;K1941,J1940+1,J1940))</f>
        <v>1</v>
      </c>
      <c r="K1941" s="4"/>
      <c r="L1941" s="80"/>
      <c r="M1941" s="50"/>
      <c r="N1941" s="3"/>
      <c r="O1941" s="49"/>
      <c r="P1941" s="50"/>
      <c r="Q1941" s="3"/>
      <c r="R1941" s="3"/>
      <c r="S1941" s="3"/>
      <c r="T1941" s="3"/>
      <c r="U1941" s="3"/>
      <c r="V1941" s="59"/>
      <c r="W1941" s="0" t="str">
        <f aca="false">IF((K1941&lt;&gt;0)*(L1941=""),"s","")</f>
        <v/>
      </c>
      <c r="X1941" s="81" t="n">
        <f aca="false">IF(K1941="",X1940,AVERAGE(L1937:L1941))</f>
        <v>6.8</v>
      </c>
      <c r="Y1941" s="82" t="n">
        <f aca="false">IF(K1941="",Y1940,AVERAGE(M1937:M1941))</f>
        <v>-20.6</v>
      </c>
      <c r="Z1941" s="82" t="e">
        <f aca="false">IF(K1941="",Z1940,AVERAGE(O1937:O1941))</f>
        <v>#DIV/0!</v>
      </c>
      <c r="AA1941" s="56" t="e">
        <f aca="false">IF(L1941="",AA1940,AVERAGE(P1937:P1941))</f>
        <v>#DIV/0!</v>
      </c>
    </row>
    <row r="1942" customFormat="false" ht="14.25" hidden="false" customHeight="false" outlineLevel="0" collapsed="false">
      <c r="A1942" s="40"/>
      <c r="B1942" s="4"/>
      <c r="C1942" s="41"/>
      <c r="E1942" s="42" t="str">
        <f aca="false">IF(K1942=0,"000000",IF(K1942&lt;1000,"000"&amp;K1942,IF(K1942&lt;10000,"00"&amp;K1942,(IF(LEN(K1942)=5,"0"&amp;K1942,K1942)))))</f>
        <v>000000</v>
      </c>
      <c r="F1942" s="3" t="str">
        <f aca="false">LEFT(E1942,2)</f>
        <v>00</v>
      </c>
      <c r="G1942" s="43" t="n">
        <f aca="false">F1942+9+(24*(J1942))</f>
        <v>33</v>
      </c>
      <c r="H1942" s="58" t="str">
        <f aca="false">RIGHT(LEFT(E1942,4),2)</f>
        <v>00</v>
      </c>
      <c r="I1942" s="45" t="n">
        <f aca="false">IF(K1942="",I1941,G1942/24+H1942/24/60)</f>
        <v>2.33263888888889</v>
      </c>
      <c r="J1942" s="4" t="n">
        <f aca="false">IF(K1942="",J1941,IF(K1941&gt;K1942,J1941+1,J1941))</f>
        <v>1</v>
      </c>
      <c r="K1942" s="4"/>
      <c r="L1942" s="80"/>
      <c r="M1942" s="50"/>
      <c r="N1942" s="3"/>
      <c r="O1942" s="49"/>
      <c r="P1942" s="50"/>
      <c r="Q1942" s="3"/>
      <c r="R1942" s="3"/>
      <c r="S1942" s="3"/>
      <c r="T1942" s="3"/>
      <c r="U1942" s="3"/>
      <c r="V1942" s="59"/>
      <c r="W1942" s="0" t="str">
        <f aca="false">IF((K1942&lt;&gt;0)*(L1942=""),"s","")</f>
        <v/>
      </c>
      <c r="X1942" s="81" t="n">
        <f aca="false">IF(K1942="",X1941,AVERAGE(L1938:L1942))</f>
        <v>6.8</v>
      </c>
      <c r="Y1942" s="82" t="n">
        <f aca="false">IF(K1942="",Y1941,AVERAGE(M1938:M1942))</f>
        <v>-20.6</v>
      </c>
      <c r="Z1942" s="82" t="e">
        <f aca="false">IF(K1942="",Z1941,AVERAGE(O1938:O1942))</f>
        <v>#DIV/0!</v>
      </c>
      <c r="AA1942" s="56" t="e">
        <f aca="false">IF(L1942="",AA1941,AVERAGE(P1938:P1942))</f>
        <v>#DIV/0!</v>
      </c>
    </row>
    <row r="1943" customFormat="false" ht="14.25" hidden="false" customHeight="false" outlineLevel="0" collapsed="false">
      <c r="A1943" s="40"/>
      <c r="B1943" s="4"/>
      <c r="C1943" s="41"/>
      <c r="E1943" s="42" t="str">
        <f aca="false">IF(K1943=0,"000000",IF(K1943&lt;1000,"000"&amp;K1943,IF(K1943&lt;10000,"00"&amp;K1943,(IF(LEN(K1943)=5,"0"&amp;K1943,K1943)))))</f>
        <v>000000</v>
      </c>
      <c r="F1943" s="3" t="str">
        <f aca="false">LEFT(E1943,2)</f>
        <v>00</v>
      </c>
      <c r="G1943" s="43" t="n">
        <f aca="false">F1943+9+(24*(J1943))</f>
        <v>33</v>
      </c>
      <c r="H1943" s="58" t="str">
        <f aca="false">RIGHT(LEFT(E1943,4),2)</f>
        <v>00</v>
      </c>
      <c r="I1943" s="45" t="n">
        <f aca="false">IF(K1943="",I1942,G1943/24+H1943/24/60)</f>
        <v>2.33263888888889</v>
      </c>
      <c r="J1943" s="4" t="n">
        <f aca="false">IF(K1943="",J1942,IF(K1942&gt;K1943,J1942+1,J1942))</f>
        <v>1</v>
      </c>
      <c r="K1943" s="4"/>
      <c r="L1943" s="80"/>
      <c r="M1943" s="50"/>
      <c r="N1943" s="3"/>
      <c r="O1943" s="49"/>
      <c r="P1943" s="50"/>
      <c r="Q1943" s="3"/>
      <c r="R1943" s="3"/>
      <c r="S1943" s="3"/>
      <c r="T1943" s="3"/>
      <c r="U1943" s="3"/>
      <c r="V1943" s="59"/>
      <c r="W1943" s="0" t="str">
        <f aca="false">IF((K1943&lt;&gt;0)*(L1943=""),"s","")</f>
        <v/>
      </c>
      <c r="X1943" s="81" t="n">
        <f aca="false">IF(K1943="",X1942,AVERAGE(L1939:L1943))</f>
        <v>6.8</v>
      </c>
      <c r="Y1943" s="82" t="n">
        <f aca="false">IF(K1943="",Y1942,AVERAGE(M1939:M1943))</f>
        <v>-20.6</v>
      </c>
      <c r="Z1943" s="82" t="e">
        <f aca="false">IF(K1943="",Z1942,AVERAGE(O1939:O1943))</f>
        <v>#DIV/0!</v>
      </c>
      <c r="AA1943" s="56" t="e">
        <f aca="false">IF(L1943="",AA1942,AVERAGE(P1939:P1943))</f>
        <v>#DIV/0!</v>
      </c>
    </row>
    <row r="1944" customFormat="false" ht="14.25" hidden="false" customHeight="false" outlineLevel="0" collapsed="false">
      <c r="A1944" s="40"/>
      <c r="B1944" s="4"/>
      <c r="C1944" s="41"/>
      <c r="E1944" s="42" t="str">
        <f aca="false">IF(K1944=0,"000000",IF(K1944&lt;1000,"000"&amp;K1944,IF(K1944&lt;10000,"00"&amp;K1944,(IF(LEN(K1944)=5,"0"&amp;K1944,K1944)))))</f>
        <v>000000</v>
      </c>
      <c r="F1944" s="3" t="str">
        <f aca="false">LEFT(E1944,2)</f>
        <v>00</v>
      </c>
      <c r="G1944" s="43" t="n">
        <f aca="false">F1944+9+(24*(J1944))</f>
        <v>33</v>
      </c>
      <c r="H1944" s="58" t="str">
        <f aca="false">RIGHT(LEFT(E1944,4),2)</f>
        <v>00</v>
      </c>
      <c r="I1944" s="45" t="n">
        <f aca="false">IF(K1944="",I1943,G1944/24+H1944/24/60)</f>
        <v>2.33263888888889</v>
      </c>
      <c r="J1944" s="4" t="n">
        <f aca="false">IF(K1944="",J1943,IF(K1943&gt;K1944,J1943+1,J1943))</f>
        <v>1</v>
      </c>
      <c r="K1944" s="4"/>
      <c r="L1944" s="80"/>
      <c r="M1944" s="50"/>
      <c r="N1944" s="3"/>
      <c r="O1944" s="49"/>
      <c r="P1944" s="50"/>
      <c r="Q1944" s="3"/>
      <c r="R1944" s="3"/>
      <c r="S1944" s="3"/>
      <c r="T1944" s="3"/>
      <c r="U1944" s="3"/>
      <c r="V1944" s="59"/>
      <c r="W1944" s="0" t="str">
        <f aca="false">IF((K1944&lt;&gt;0)*(L1944=""),"s","")</f>
        <v/>
      </c>
      <c r="X1944" s="81" t="n">
        <f aca="false">IF(K1944="",X1943,AVERAGE(L1940:L1944))</f>
        <v>6.8</v>
      </c>
      <c r="Y1944" s="82" t="n">
        <f aca="false">IF(K1944="",Y1943,AVERAGE(M1940:M1944))</f>
        <v>-20.6</v>
      </c>
      <c r="Z1944" s="82" t="e">
        <f aca="false">IF(K1944="",Z1943,AVERAGE(O1940:O1944))</f>
        <v>#DIV/0!</v>
      </c>
      <c r="AA1944" s="56" t="e">
        <f aca="false">IF(L1944="",AA1943,AVERAGE(P1940:P1944))</f>
        <v>#DIV/0!</v>
      </c>
    </row>
    <row r="1945" customFormat="false" ht="14.25" hidden="false" customHeight="false" outlineLevel="0" collapsed="false">
      <c r="A1945" s="40"/>
      <c r="B1945" s="4"/>
      <c r="C1945" s="41"/>
      <c r="E1945" s="42" t="str">
        <f aca="false">IF(K1945=0,"000000",IF(K1945&lt;1000,"000"&amp;K1945,IF(K1945&lt;10000,"00"&amp;K1945,(IF(LEN(K1945)=5,"0"&amp;K1945,K1945)))))</f>
        <v>000000</v>
      </c>
      <c r="F1945" s="3" t="str">
        <f aca="false">LEFT(E1945,2)</f>
        <v>00</v>
      </c>
      <c r="G1945" s="43" t="n">
        <f aca="false">F1945+9+(24*(J1945))</f>
        <v>33</v>
      </c>
      <c r="H1945" s="58" t="str">
        <f aca="false">RIGHT(LEFT(E1945,4),2)</f>
        <v>00</v>
      </c>
      <c r="I1945" s="45" t="n">
        <f aca="false">IF(K1945="",I1944,G1945/24+H1945/24/60)</f>
        <v>2.33263888888889</v>
      </c>
      <c r="J1945" s="4" t="n">
        <f aca="false">IF(K1945="",J1944,IF(K1944&gt;K1945,J1944+1,J1944))</f>
        <v>1</v>
      </c>
      <c r="K1945" s="4"/>
      <c r="L1945" s="80"/>
      <c r="M1945" s="50"/>
      <c r="N1945" s="3"/>
      <c r="O1945" s="49"/>
      <c r="P1945" s="50"/>
      <c r="Q1945" s="3"/>
      <c r="R1945" s="3"/>
      <c r="S1945" s="3"/>
      <c r="T1945" s="3"/>
      <c r="U1945" s="3"/>
      <c r="V1945" s="59"/>
      <c r="W1945" s="0" t="str">
        <f aca="false">IF((K1945&lt;&gt;0)*(L1945=""),"s","")</f>
        <v/>
      </c>
      <c r="X1945" s="81" t="n">
        <f aca="false">IF(K1945="",X1944,AVERAGE(L1941:L1945))</f>
        <v>6.8</v>
      </c>
      <c r="Y1945" s="82" t="n">
        <f aca="false">IF(K1945="",Y1944,AVERAGE(M1941:M1945))</f>
        <v>-20.6</v>
      </c>
      <c r="Z1945" s="82" t="e">
        <f aca="false">IF(K1945="",Z1944,AVERAGE(O1941:O1945))</f>
        <v>#DIV/0!</v>
      </c>
      <c r="AA1945" s="56" t="e">
        <f aca="false">IF(L1945="",AA1944,AVERAGE(P1941:P1945))</f>
        <v>#DIV/0!</v>
      </c>
    </row>
    <row r="1946" customFormat="false" ht="14.25" hidden="false" customHeight="false" outlineLevel="0" collapsed="false">
      <c r="A1946" s="40"/>
      <c r="B1946" s="4"/>
      <c r="C1946" s="41"/>
      <c r="E1946" s="42" t="str">
        <f aca="false">IF(K1946=0,"000000",IF(K1946&lt;1000,"000"&amp;K1946,IF(K1946&lt;10000,"00"&amp;K1946,(IF(LEN(K1946)=5,"0"&amp;K1946,K1946)))))</f>
        <v>000000</v>
      </c>
      <c r="F1946" s="3" t="str">
        <f aca="false">LEFT(E1946,2)</f>
        <v>00</v>
      </c>
      <c r="G1946" s="43" t="n">
        <f aca="false">F1946+9+(24*(J1946))</f>
        <v>33</v>
      </c>
      <c r="H1946" s="58" t="str">
        <f aca="false">RIGHT(LEFT(E1946,4),2)</f>
        <v>00</v>
      </c>
      <c r="I1946" s="45" t="n">
        <f aca="false">IF(K1946="",I1945,G1946/24+H1946/24/60)</f>
        <v>2.33263888888889</v>
      </c>
      <c r="J1946" s="4" t="n">
        <f aca="false">IF(K1946="",J1945,IF(K1945&gt;K1946,J1945+1,J1945))</f>
        <v>1</v>
      </c>
      <c r="K1946" s="4"/>
      <c r="L1946" s="80"/>
      <c r="M1946" s="50"/>
      <c r="N1946" s="3"/>
      <c r="O1946" s="49"/>
      <c r="P1946" s="50"/>
      <c r="Q1946" s="3"/>
      <c r="R1946" s="3"/>
      <c r="S1946" s="3"/>
      <c r="T1946" s="3"/>
      <c r="U1946" s="3"/>
      <c r="V1946" s="59"/>
      <c r="W1946" s="0" t="str">
        <f aca="false">IF((K1946&lt;&gt;0)*(L1946=""),"s","")</f>
        <v/>
      </c>
      <c r="X1946" s="81" t="n">
        <f aca="false">IF(K1946="",X1945,AVERAGE(L1942:L1946))</f>
        <v>6.8</v>
      </c>
      <c r="Y1946" s="82" t="n">
        <f aca="false">IF(K1946="",Y1945,AVERAGE(M1942:M1946))</f>
        <v>-20.6</v>
      </c>
      <c r="Z1946" s="82" t="e">
        <f aca="false">IF(K1946="",Z1945,AVERAGE(O1942:O1946))</f>
        <v>#DIV/0!</v>
      </c>
      <c r="AA1946" s="56" t="e">
        <f aca="false">IF(L1946="",AA1945,AVERAGE(P1942:P1946))</f>
        <v>#DIV/0!</v>
      </c>
    </row>
    <row r="1947" customFormat="false" ht="14.25" hidden="false" customHeight="false" outlineLevel="0" collapsed="false">
      <c r="A1947" s="40"/>
      <c r="B1947" s="4"/>
      <c r="C1947" s="41"/>
      <c r="E1947" s="42" t="str">
        <f aca="false">IF(K1947=0,"000000",IF(K1947&lt;1000,"000"&amp;K1947,IF(K1947&lt;10000,"00"&amp;K1947,(IF(LEN(K1947)=5,"0"&amp;K1947,K1947)))))</f>
        <v>000000</v>
      </c>
      <c r="F1947" s="3" t="str">
        <f aca="false">LEFT(E1947,2)</f>
        <v>00</v>
      </c>
      <c r="G1947" s="43" t="n">
        <f aca="false">F1947+9+(24*(J1947))</f>
        <v>33</v>
      </c>
      <c r="H1947" s="58" t="str">
        <f aca="false">RIGHT(LEFT(E1947,4),2)</f>
        <v>00</v>
      </c>
      <c r="I1947" s="45" t="n">
        <f aca="false">IF(K1947="",I1946,G1947/24+H1947/24/60)</f>
        <v>2.33263888888889</v>
      </c>
      <c r="J1947" s="4" t="n">
        <f aca="false">IF(K1947="",J1946,IF(K1946&gt;K1947,J1946+1,J1946))</f>
        <v>1</v>
      </c>
      <c r="K1947" s="4"/>
      <c r="L1947" s="80"/>
      <c r="M1947" s="50"/>
      <c r="N1947" s="3"/>
      <c r="O1947" s="49"/>
      <c r="P1947" s="50"/>
      <c r="Q1947" s="3"/>
      <c r="R1947" s="3"/>
      <c r="S1947" s="3"/>
      <c r="T1947" s="3"/>
      <c r="U1947" s="3"/>
      <c r="V1947" s="59"/>
      <c r="W1947" s="0" t="str">
        <f aca="false">IF((K1947&lt;&gt;0)*(L1947=""),"s","")</f>
        <v/>
      </c>
      <c r="X1947" s="81" t="n">
        <f aca="false">IF(K1947="",X1946,AVERAGE(L1943:L1947))</f>
        <v>6.8</v>
      </c>
      <c r="Y1947" s="82" t="n">
        <f aca="false">IF(K1947="",Y1946,AVERAGE(M1943:M1947))</f>
        <v>-20.6</v>
      </c>
      <c r="Z1947" s="82" t="e">
        <f aca="false">IF(K1947="",Z1946,AVERAGE(O1943:O1947))</f>
        <v>#DIV/0!</v>
      </c>
      <c r="AA1947" s="56" t="e">
        <f aca="false">IF(L1947="",AA1946,AVERAGE(P1943:P1947))</f>
        <v>#DIV/0!</v>
      </c>
    </row>
    <row r="1948" customFormat="false" ht="14.25" hidden="false" customHeight="false" outlineLevel="0" collapsed="false">
      <c r="A1948" s="40"/>
      <c r="B1948" s="4"/>
      <c r="C1948" s="41"/>
      <c r="E1948" s="42" t="str">
        <f aca="false">IF(K1948=0,"000000",IF(K1948&lt;1000,"000"&amp;K1948,IF(K1948&lt;10000,"00"&amp;K1948,(IF(LEN(K1948)=5,"0"&amp;K1948,K1948)))))</f>
        <v>000000</v>
      </c>
      <c r="F1948" s="3" t="str">
        <f aca="false">LEFT(E1948,2)</f>
        <v>00</v>
      </c>
      <c r="G1948" s="43" t="n">
        <f aca="false">F1948+9+(24*(J1948))</f>
        <v>33</v>
      </c>
      <c r="H1948" s="58" t="str">
        <f aca="false">RIGHT(LEFT(E1948,4),2)</f>
        <v>00</v>
      </c>
      <c r="I1948" s="45" t="n">
        <f aca="false">IF(K1948="",I1947,G1948/24+H1948/24/60)</f>
        <v>2.33263888888889</v>
      </c>
      <c r="J1948" s="4" t="n">
        <f aca="false">IF(K1948="",J1947,IF(K1947&gt;K1948,J1947+1,J1947))</f>
        <v>1</v>
      </c>
      <c r="K1948" s="4"/>
      <c r="L1948" s="80"/>
      <c r="M1948" s="50"/>
      <c r="N1948" s="3"/>
      <c r="O1948" s="49"/>
      <c r="P1948" s="50"/>
      <c r="Q1948" s="3"/>
      <c r="R1948" s="3"/>
      <c r="S1948" s="3"/>
      <c r="T1948" s="3"/>
      <c r="U1948" s="3"/>
      <c r="V1948" s="59"/>
      <c r="W1948" s="0" t="str">
        <f aca="false">IF((K1948&lt;&gt;0)*(L1948=""),"s","")</f>
        <v/>
      </c>
      <c r="X1948" s="81" t="n">
        <f aca="false">IF(K1948="",X1947,AVERAGE(L1944:L1948))</f>
        <v>6.8</v>
      </c>
      <c r="Y1948" s="82" t="n">
        <f aca="false">IF(K1948="",Y1947,AVERAGE(M1944:M1948))</f>
        <v>-20.6</v>
      </c>
      <c r="Z1948" s="82" t="e">
        <f aca="false">IF(K1948="",Z1947,AVERAGE(O1944:O1948))</f>
        <v>#DIV/0!</v>
      </c>
      <c r="AA1948" s="56" t="e">
        <f aca="false">IF(L1948="",AA1947,AVERAGE(P1944:P1948))</f>
        <v>#DIV/0!</v>
      </c>
    </row>
    <row r="1949" customFormat="false" ht="14.25" hidden="false" customHeight="false" outlineLevel="0" collapsed="false">
      <c r="A1949" s="40"/>
      <c r="B1949" s="4"/>
      <c r="C1949" s="41"/>
      <c r="E1949" s="42" t="str">
        <f aca="false">IF(K1949=0,"000000",IF(K1949&lt;1000,"000"&amp;K1949,IF(K1949&lt;10000,"00"&amp;K1949,(IF(LEN(K1949)=5,"0"&amp;K1949,K1949)))))</f>
        <v>000000</v>
      </c>
      <c r="F1949" s="3" t="str">
        <f aca="false">LEFT(E1949,2)</f>
        <v>00</v>
      </c>
      <c r="G1949" s="43" t="n">
        <f aca="false">F1949+9+(24*(J1949))</f>
        <v>33</v>
      </c>
      <c r="H1949" s="58" t="str">
        <f aca="false">RIGHT(LEFT(E1949,4),2)</f>
        <v>00</v>
      </c>
      <c r="I1949" s="45" t="n">
        <f aca="false">IF(K1949="",I1948,G1949/24+H1949/24/60)</f>
        <v>2.33263888888889</v>
      </c>
      <c r="J1949" s="4" t="n">
        <f aca="false">IF(K1949="",J1948,IF(K1948&gt;K1949,J1948+1,J1948))</f>
        <v>1</v>
      </c>
      <c r="K1949" s="4"/>
      <c r="L1949" s="80"/>
      <c r="M1949" s="50"/>
      <c r="N1949" s="3"/>
      <c r="O1949" s="49"/>
      <c r="P1949" s="50"/>
      <c r="Q1949" s="3"/>
      <c r="R1949" s="3"/>
      <c r="S1949" s="3"/>
      <c r="T1949" s="3"/>
      <c r="U1949" s="3"/>
      <c r="V1949" s="59"/>
      <c r="W1949" s="0" t="str">
        <f aca="false">IF((K1949&lt;&gt;0)*(L1949=""),"s","")</f>
        <v/>
      </c>
      <c r="X1949" s="81" t="n">
        <f aca="false">IF(K1949="",X1948,AVERAGE(L1945:L1949))</f>
        <v>6.8</v>
      </c>
      <c r="Y1949" s="82" t="n">
        <f aca="false">IF(K1949="",Y1948,AVERAGE(M1945:M1949))</f>
        <v>-20.6</v>
      </c>
      <c r="Z1949" s="82" t="e">
        <f aca="false">IF(K1949="",Z1948,AVERAGE(O1945:O1949))</f>
        <v>#DIV/0!</v>
      </c>
      <c r="AA1949" s="56" t="e">
        <f aca="false">IF(L1949="",AA1948,AVERAGE(P1945:P1949))</f>
        <v>#DIV/0!</v>
      </c>
    </row>
    <row r="1950" customFormat="false" ht="14.25" hidden="false" customHeight="false" outlineLevel="0" collapsed="false">
      <c r="A1950" s="40"/>
      <c r="B1950" s="4"/>
      <c r="C1950" s="41"/>
      <c r="E1950" s="42" t="str">
        <f aca="false">IF(K1950=0,"000000",IF(K1950&lt;1000,"000"&amp;K1950,IF(K1950&lt;10000,"00"&amp;K1950,(IF(LEN(K1950)=5,"0"&amp;K1950,K1950)))))</f>
        <v>000000</v>
      </c>
      <c r="F1950" s="3" t="str">
        <f aca="false">LEFT(E1950,2)</f>
        <v>00</v>
      </c>
      <c r="G1950" s="43" t="n">
        <f aca="false">F1950+9+(24*(J1950))</f>
        <v>33</v>
      </c>
      <c r="H1950" s="58" t="str">
        <f aca="false">RIGHT(LEFT(E1950,4),2)</f>
        <v>00</v>
      </c>
      <c r="I1950" s="45" t="n">
        <f aca="false">IF(K1950="",I1949,G1950/24+H1950/24/60)</f>
        <v>2.33263888888889</v>
      </c>
      <c r="J1950" s="4" t="n">
        <f aca="false">IF(K1950="",J1949,IF(K1949&gt;K1950,J1949+1,J1949))</f>
        <v>1</v>
      </c>
      <c r="K1950" s="4"/>
      <c r="L1950" s="80"/>
      <c r="M1950" s="50"/>
      <c r="N1950" s="3"/>
      <c r="O1950" s="49"/>
      <c r="P1950" s="50"/>
      <c r="Q1950" s="3"/>
      <c r="R1950" s="3"/>
      <c r="S1950" s="3"/>
      <c r="T1950" s="3"/>
      <c r="U1950" s="3"/>
      <c r="V1950" s="59"/>
      <c r="W1950" s="0" t="str">
        <f aca="false">IF((K1950&lt;&gt;0)*(L1950=""),"s","")</f>
        <v/>
      </c>
      <c r="X1950" s="81" t="n">
        <f aca="false">IF(K1950="",X1949,AVERAGE(L1946:L1950))</f>
        <v>6.8</v>
      </c>
      <c r="Y1950" s="82" t="n">
        <f aca="false">IF(K1950="",Y1949,AVERAGE(M1946:M1950))</f>
        <v>-20.6</v>
      </c>
      <c r="Z1950" s="82" t="e">
        <f aca="false">IF(K1950="",Z1949,AVERAGE(O1946:O1950))</f>
        <v>#DIV/0!</v>
      </c>
      <c r="AA1950" s="56" t="e">
        <f aca="false">IF(L1950="",AA1949,AVERAGE(P1946:P1950))</f>
        <v>#DIV/0!</v>
      </c>
    </row>
    <row r="1951" customFormat="false" ht="14.25" hidden="false" customHeight="false" outlineLevel="0" collapsed="false">
      <c r="A1951" s="40"/>
      <c r="B1951" s="4"/>
      <c r="C1951" s="41"/>
      <c r="E1951" s="42" t="str">
        <f aca="false">IF(K1951=0,"000000",IF(K1951&lt;1000,"000"&amp;K1951,IF(K1951&lt;10000,"00"&amp;K1951,(IF(LEN(K1951)=5,"0"&amp;K1951,K1951)))))</f>
        <v>000000</v>
      </c>
      <c r="F1951" s="3" t="str">
        <f aca="false">LEFT(E1951,2)</f>
        <v>00</v>
      </c>
      <c r="G1951" s="43" t="n">
        <f aca="false">F1951+9+(24*(J1951))</f>
        <v>33</v>
      </c>
      <c r="H1951" s="58" t="str">
        <f aca="false">RIGHT(LEFT(E1951,4),2)</f>
        <v>00</v>
      </c>
      <c r="I1951" s="45" t="n">
        <f aca="false">IF(K1951="",I1950,G1951/24+H1951/24/60)</f>
        <v>2.33263888888889</v>
      </c>
      <c r="J1951" s="4" t="n">
        <f aca="false">IF(K1951="",J1950,IF(K1950&gt;K1951,J1950+1,J1950))</f>
        <v>1</v>
      </c>
      <c r="K1951" s="4"/>
      <c r="L1951" s="80"/>
      <c r="M1951" s="50"/>
      <c r="N1951" s="3"/>
      <c r="O1951" s="49"/>
      <c r="P1951" s="50"/>
      <c r="Q1951" s="3"/>
      <c r="R1951" s="3"/>
      <c r="S1951" s="3"/>
      <c r="T1951" s="3"/>
      <c r="U1951" s="3"/>
      <c r="V1951" s="59"/>
      <c r="W1951" s="0" t="str">
        <f aca="false">IF((K1951&lt;&gt;0)*(L1951=""),"s","")</f>
        <v/>
      </c>
      <c r="X1951" s="81" t="n">
        <f aca="false">IF(K1951="",X1950,AVERAGE(L1947:L1951))</f>
        <v>6.8</v>
      </c>
      <c r="Y1951" s="82" t="n">
        <f aca="false">IF(K1951="",Y1950,AVERAGE(M1947:M1951))</f>
        <v>-20.6</v>
      </c>
      <c r="Z1951" s="82" t="e">
        <f aca="false">IF(K1951="",Z1950,AVERAGE(O1947:O1951))</f>
        <v>#DIV/0!</v>
      </c>
      <c r="AA1951" s="56" t="e">
        <f aca="false">IF(L1951="",AA1950,AVERAGE(P1947:P1951))</f>
        <v>#DIV/0!</v>
      </c>
    </row>
    <row r="1952" customFormat="false" ht="14.25" hidden="false" customHeight="false" outlineLevel="0" collapsed="false">
      <c r="A1952" s="40"/>
      <c r="B1952" s="4"/>
      <c r="C1952" s="41"/>
      <c r="E1952" s="42" t="str">
        <f aca="false">IF(K1952=0,"000000",IF(K1952&lt;1000,"000"&amp;K1952,IF(K1952&lt;10000,"00"&amp;K1952,(IF(LEN(K1952)=5,"0"&amp;K1952,K1952)))))</f>
        <v>000000</v>
      </c>
      <c r="F1952" s="3" t="str">
        <f aca="false">LEFT(E1952,2)</f>
        <v>00</v>
      </c>
      <c r="G1952" s="43" t="n">
        <f aca="false">F1952+9+(24*(J1952))</f>
        <v>33</v>
      </c>
      <c r="H1952" s="58" t="str">
        <f aca="false">RIGHT(LEFT(E1952,4),2)</f>
        <v>00</v>
      </c>
      <c r="I1952" s="45" t="n">
        <f aca="false">IF(K1952="",I1951,G1952/24+H1952/24/60)</f>
        <v>2.33263888888889</v>
      </c>
      <c r="J1952" s="4" t="n">
        <f aca="false">IF(K1952="",J1951,IF(K1951&gt;K1952,J1951+1,J1951))</f>
        <v>1</v>
      </c>
      <c r="K1952" s="4"/>
      <c r="L1952" s="80"/>
      <c r="M1952" s="50"/>
      <c r="N1952" s="3"/>
      <c r="O1952" s="49"/>
      <c r="P1952" s="50"/>
      <c r="Q1952" s="3"/>
      <c r="R1952" s="3"/>
      <c r="S1952" s="3"/>
      <c r="T1952" s="3"/>
      <c r="U1952" s="3"/>
      <c r="V1952" s="59"/>
      <c r="W1952" s="0" t="str">
        <f aca="false">IF((K1952&lt;&gt;0)*(L1952=""),"s","")</f>
        <v/>
      </c>
      <c r="X1952" s="81" t="n">
        <f aca="false">IF(K1952="",X1951,AVERAGE(L1948:L1952))</f>
        <v>6.8</v>
      </c>
      <c r="Y1952" s="82" t="n">
        <f aca="false">IF(K1952="",Y1951,AVERAGE(M1948:M1952))</f>
        <v>-20.6</v>
      </c>
      <c r="Z1952" s="82" t="e">
        <f aca="false">IF(K1952="",Z1951,AVERAGE(O1948:O1952))</f>
        <v>#DIV/0!</v>
      </c>
      <c r="AA1952" s="56" t="e">
        <f aca="false">IF(L1952="",AA1951,AVERAGE(P1948:P1952))</f>
        <v>#DIV/0!</v>
      </c>
    </row>
    <row r="1953" customFormat="false" ht="14.25" hidden="false" customHeight="false" outlineLevel="0" collapsed="false">
      <c r="A1953" s="40"/>
      <c r="B1953" s="4"/>
      <c r="C1953" s="41"/>
      <c r="E1953" s="42" t="str">
        <f aca="false">IF(K1953=0,"000000",IF(K1953&lt;1000,"000"&amp;K1953,IF(K1953&lt;10000,"00"&amp;K1953,(IF(LEN(K1953)=5,"0"&amp;K1953,K1953)))))</f>
        <v>000000</v>
      </c>
      <c r="F1953" s="3" t="str">
        <f aca="false">LEFT(E1953,2)</f>
        <v>00</v>
      </c>
      <c r="G1953" s="43" t="n">
        <f aca="false">F1953+9+(24*(J1953))</f>
        <v>33</v>
      </c>
      <c r="H1953" s="58" t="str">
        <f aca="false">RIGHT(LEFT(E1953,4),2)</f>
        <v>00</v>
      </c>
      <c r="I1953" s="45" t="n">
        <f aca="false">IF(K1953="",I1952,G1953/24+H1953/24/60)</f>
        <v>2.33263888888889</v>
      </c>
      <c r="J1953" s="4" t="n">
        <f aca="false">IF(K1953="",J1952,IF(K1952&gt;K1953,J1952+1,J1952))</f>
        <v>1</v>
      </c>
      <c r="K1953" s="4"/>
      <c r="L1953" s="80"/>
      <c r="M1953" s="50"/>
      <c r="N1953" s="3"/>
      <c r="O1953" s="49"/>
      <c r="P1953" s="50"/>
      <c r="Q1953" s="3"/>
      <c r="R1953" s="3"/>
      <c r="S1953" s="3"/>
      <c r="T1953" s="3"/>
      <c r="U1953" s="3"/>
      <c r="V1953" s="59"/>
      <c r="W1953" s="0" t="str">
        <f aca="false">IF((K1953&lt;&gt;0)*(L1953=""),"s","")</f>
        <v/>
      </c>
      <c r="X1953" s="81" t="n">
        <f aca="false">IF(K1953="",X1952,AVERAGE(L1949:L1953))</f>
        <v>6.8</v>
      </c>
      <c r="Y1953" s="82" t="n">
        <f aca="false">IF(K1953="",Y1952,AVERAGE(M1949:M1953))</f>
        <v>-20.6</v>
      </c>
      <c r="Z1953" s="82" t="e">
        <f aca="false">IF(K1953="",Z1952,AVERAGE(O1949:O1953))</f>
        <v>#DIV/0!</v>
      </c>
      <c r="AA1953" s="56" t="e">
        <f aca="false">IF(L1953="",AA1952,AVERAGE(P1949:P1953))</f>
        <v>#DIV/0!</v>
      </c>
    </row>
    <row r="1954" customFormat="false" ht="14.25" hidden="false" customHeight="false" outlineLevel="0" collapsed="false">
      <c r="A1954" s="40"/>
      <c r="B1954" s="4"/>
      <c r="C1954" s="41"/>
      <c r="E1954" s="42" t="str">
        <f aca="false">IF(K1954=0,"000000",IF(K1954&lt;1000,"000"&amp;K1954,IF(K1954&lt;10000,"00"&amp;K1954,(IF(LEN(K1954)=5,"0"&amp;K1954,K1954)))))</f>
        <v>000000</v>
      </c>
      <c r="F1954" s="3" t="str">
        <f aca="false">LEFT(E1954,2)</f>
        <v>00</v>
      </c>
      <c r="G1954" s="43" t="n">
        <f aca="false">F1954+9+(24*(J1954))</f>
        <v>33</v>
      </c>
      <c r="H1954" s="58" t="str">
        <f aca="false">RIGHT(LEFT(E1954,4),2)</f>
        <v>00</v>
      </c>
      <c r="I1954" s="45" t="n">
        <f aca="false">IF(K1954="",I1953,G1954/24+H1954/24/60)</f>
        <v>2.33263888888889</v>
      </c>
      <c r="J1954" s="4" t="n">
        <f aca="false">IF(K1954="",J1953,IF(K1953&gt;K1954,J1953+1,J1953))</f>
        <v>1</v>
      </c>
      <c r="K1954" s="4"/>
      <c r="L1954" s="80"/>
      <c r="M1954" s="50"/>
      <c r="N1954" s="3"/>
      <c r="O1954" s="49"/>
      <c r="P1954" s="50"/>
      <c r="Q1954" s="3"/>
      <c r="R1954" s="3"/>
      <c r="S1954" s="3"/>
      <c r="T1954" s="3"/>
      <c r="U1954" s="3"/>
      <c r="V1954" s="59"/>
      <c r="W1954" s="0" t="str">
        <f aca="false">IF((K1954&lt;&gt;0)*(L1954=""),"s","")</f>
        <v/>
      </c>
      <c r="X1954" s="81" t="n">
        <f aca="false">IF(K1954="",X1953,AVERAGE(L1950:L1954))</f>
        <v>6.8</v>
      </c>
      <c r="Y1954" s="82" t="n">
        <f aca="false">IF(K1954="",Y1953,AVERAGE(M1950:M1954))</f>
        <v>-20.6</v>
      </c>
      <c r="Z1954" s="82" t="e">
        <f aca="false">IF(K1954="",Z1953,AVERAGE(O1950:O1954))</f>
        <v>#DIV/0!</v>
      </c>
      <c r="AA1954" s="56" t="e">
        <f aca="false">IF(L1954="",AA1953,AVERAGE(P1950:P1954))</f>
        <v>#DIV/0!</v>
      </c>
    </row>
    <row r="1955" customFormat="false" ht="14.25" hidden="false" customHeight="false" outlineLevel="0" collapsed="false">
      <c r="A1955" s="40"/>
      <c r="B1955" s="4"/>
      <c r="C1955" s="41"/>
      <c r="E1955" s="42" t="str">
        <f aca="false">IF(K1955=0,"000000",IF(K1955&lt;1000,"000"&amp;K1955,IF(K1955&lt;10000,"00"&amp;K1955,(IF(LEN(K1955)=5,"0"&amp;K1955,K1955)))))</f>
        <v>000000</v>
      </c>
      <c r="F1955" s="3" t="str">
        <f aca="false">LEFT(E1955,2)</f>
        <v>00</v>
      </c>
      <c r="G1955" s="43" t="n">
        <f aca="false">F1955+9+(24*(J1955))</f>
        <v>33</v>
      </c>
      <c r="H1955" s="58" t="str">
        <f aca="false">RIGHT(LEFT(E1955,4),2)</f>
        <v>00</v>
      </c>
      <c r="I1955" s="45" t="n">
        <f aca="false">IF(K1955="",I1954,G1955/24+H1955/24/60)</f>
        <v>2.33263888888889</v>
      </c>
      <c r="J1955" s="4" t="n">
        <f aca="false">IF(K1955="",J1954,IF(K1954&gt;K1955,J1954+1,J1954))</f>
        <v>1</v>
      </c>
      <c r="K1955" s="4"/>
      <c r="L1955" s="80"/>
      <c r="M1955" s="50"/>
      <c r="N1955" s="3"/>
      <c r="O1955" s="49"/>
      <c r="P1955" s="50"/>
      <c r="Q1955" s="3"/>
      <c r="R1955" s="3"/>
      <c r="S1955" s="3"/>
      <c r="T1955" s="3"/>
      <c r="U1955" s="3"/>
      <c r="V1955" s="59"/>
      <c r="W1955" s="0" t="str">
        <f aca="false">IF((K1955&lt;&gt;0)*(L1955=""),"s","")</f>
        <v/>
      </c>
      <c r="X1955" s="81" t="n">
        <f aca="false">IF(K1955="",X1954,AVERAGE(L1951:L1955))</f>
        <v>6.8</v>
      </c>
      <c r="Y1955" s="82" t="n">
        <f aca="false">IF(K1955="",Y1954,AVERAGE(M1951:M1955))</f>
        <v>-20.6</v>
      </c>
      <c r="Z1955" s="82" t="e">
        <f aca="false">IF(K1955="",Z1954,AVERAGE(O1951:O1955))</f>
        <v>#DIV/0!</v>
      </c>
      <c r="AA1955" s="56" t="e">
        <f aca="false">IF(L1955="",AA1954,AVERAGE(P1951:P1955))</f>
        <v>#DIV/0!</v>
      </c>
    </row>
    <row r="1956" customFormat="false" ht="14.25" hidden="false" customHeight="false" outlineLevel="0" collapsed="false">
      <c r="A1956" s="40"/>
      <c r="B1956" s="4"/>
      <c r="C1956" s="41"/>
      <c r="E1956" s="42" t="str">
        <f aca="false">IF(K1956=0,"000000",IF(K1956&lt;1000,"000"&amp;K1956,IF(K1956&lt;10000,"00"&amp;K1956,(IF(LEN(K1956)=5,"0"&amp;K1956,K1956)))))</f>
        <v>000000</v>
      </c>
      <c r="F1956" s="3" t="str">
        <f aca="false">LEFT(E1956,2)</f>
        <v>00</v>
      </c>
      <c r="G1956" s="43" t="n">
        <f aca="false">F1956+9+(24*(J1956))</f>
        <v>33</v>
      </c>
      <c r="H1956" s="58" t="str">
        <f aca="false">RIGHT(LEFT(E1956,4),2)</f>
        <v>00</v>
      </c>
      <c r="I1956" s="45" t="n">
        <f aca="false">IF(K1956="",I1955,G1956/24+H1956/24/60)</f>
        <v>2.33263888888889</v>
      </c>
      <c r="J1956" s="4" t="n">
        <f aca="false">IF(K1956="",J1955,IF(K1955&gt;K1956,J1955+1,J1955))</f>
        <v>1</v>
      </c>
      <c r="K1956" s="4"/>
      <c r="L1956" s="80"/>
      <c r="M1956" s="50"/>
      <c r="N1956" s="3"/>
      <c r="O1956" s="49"/>
      <c r="P1956" s="50"/>
      <c r="Q1956" s="3"/>
      <c r="R1956" s="3"/>
      <c r="S1956" s="3"/>
      <c r="T1956" s="3"/>
      <c r="U1956" s="3"/>
      <c r="V1956" s="59"/>
      <c r="W1956" s="0" t="str">
        <f aca="false">IF((K1956&lt;&gt;0)*(L1956=""),"s","")</f>
        <v/>
      </c>
      <c r="X1956" s="81" t="n">
        <f aca="false">IF(K1956="",X1955,AVERAGE(L1952:L1956))</f>
        <v>6.8</v>
      </c>
      <c r="Y1956" s="82" t="n">
        <f aca="false">IF(K1956="",Y1955,AVERAGE(M1952:M1956))</f>
        <v>-20.6</v>
      </c>
      <c r="Z1956" s="82" t="e">
        <f aca="false">IF(K1956="",Z1955,AVERAGE(O1952:O1956))</f>
        <v>#DIV/0!</v>
      </c>
      <c r="AA1956" s="56" t="e">
        <f aca="false">IF(L1956="",AA1955,AVERAGE(P1952:P1956))</f>
        <v>#DIV/0!</v>
      </c>
    </row>
    <row r="1957" customFormat="false" ht="14.25" hidden="false" customHeight="false" outlineLevel="0" collapsed="false">
      <c r="A1957" s="40"/>
      <c r="B1957" s="4"/>
      <c r="C1957" s="41"/>
      <c r="E1957" s="42" t="str">
        <f aca="false">IF(K1957=0,"000000",IF(K1957&lt;1000,"000"&amp;K1957,IF(K1957&lt;10000,"00"&amp;K1957,(IF(LEN(K1957)=5,"0"&amp;K1957,K1957)))))</f>
        <v>000000</v>
      </c>
      <c r="F1957" s="3" t="str">
        <f aca="false">LEFT(E1957,2)</f>
        <v>00</v>
      </c>
      <c r="G1957" s="43" t="n">
        <f aca="false">F1957+9+(24*(J1957))</f>
        <v>33</v>
      </c>
      <c r="H1957" s="58" t="str">
        <f aca="false">RIGHT(LEFT(E1957,4),2)</f>
        <v>00</v>
      </c>
      <c r="I1957" s="45" t="n">
        <f aca="false">IF(K1957="",I1956,G1957/24+H1957/24/60)</f>
        <v>2.33263888888889</v>
      </c>
      <c r="J1957" s="4" t="n">
        <f aca="false">IF(K1957="",J1956,IF(K1956&gt;K1957,J1956+1,J1956))</f>
        <v>1</v>
      </c>
      <c r="K1957" s="4"/>
      <c r="L1957" s="80"/>
      <c r="M1957" s="50"/>
      <c r="N1957" s="3"/>
      <c r="O1957" s="49"/>
      <c r="P1957" s="50"/>
      <c r="Q1957" s="3"/>
      <c r="R1957" s="3"/>
      <c r="S1957" s="3"/>
      <c r="T1957" s="3"/>
      <c r="U1957" s="3"/>
      <c r="V1957" s="59"/>
      <c r="W1957" s="0" t="str">
        <f aca="false">IF((K1957&lt;&gt;0)*(L1957=""),"s","")</f>
        <v/>
      </c>
      <c r="X1957" s="81" t="n">
        <f aca="false">IF(K1957="",X1956,AVERAGE(L1953:L1957))</f>
        <v>6.8</v>
      </c>
      <c r="Y1957" s="82" t="n">
        <f aca="false">IF(K1957="",Y1956,AVERAGE(M1953:M1957))</f>
        <v>-20.6</v>
      </c>
      <c r="Z1957" s="82" t="e">
        <f aca="false">IF(K1957="",Z1956,AVERAGE(O1953:O1957))</f>
        <v>#DIV/0!</v>
      </c>
      <c r="AA1957" s="56" t="e">
        <f aca="false">IF(L1957="",AA1956,AVERAGE(P1953:P1957))</f>
        <v>#DIV/0!</v>
      </c>
    </row>
    <row r="1958" customFormat="false" ht="14.25" hidden="false" customHeight="false" outlineLevel="0" collapsed="false">
      <c r="A1958" s="40"/>
      <c r="B1958" s="4"/>
      <c r="C1958" s="41"/>
      <c r="E1958" s="42" t="str">
        <f aca="false">IF(K1958=0,"000000",IF(K1958&lt;1000,"000"&amp;K1958,IF(K1958&lt;10000,"00"&amp;K1958,(IF(LEN(K1958)=5,"0"&amp;K1958,K1958)))))</f>
        <v>000000</v>
      </c>
      <c r="F1958" s="3" t="str">
        <f aca="false">LEFT(E1958,2)</f>
        <v>00</v>
      </c>
      <c r="G1958" s="43" t="n">
        <f aca="false">F1958+9+(24*(J1958))</f>
        <v>33</v>
      </c>
      <c r="H1958" s="58" t="str">
        <f aca="false">RIGHT(LEFT(E1958,4),2)</f>
        <v>00</v>
      </c>
      <c r="I1958" s="45" t="n">
        <f aca="false">IF(K1958="",I1957,G1958/24+H1958/24/60)</f>
        <v>2.33263888888889</v>
      </c>
      <c r="J1958" s="4" t="n">
        <f aca="false">IF(K1958="",J1957,IF(K1957&gt;K1958,J1957+1,J1957))</f>
        <v>1</v>
      </c>
      <c r="K1958" s="4"/>
      <c r="L1958" s="80"/>
      <c r="M1958" s="50"/>
      <c r="N1958" s="3"/>
      <c r="O1958" s="49"/>
      <c r="P1958" s="50"/>
      <c r="Q1958" s="3"/>
      <c r="R1958" s="3"/>
      <c r="S1958" s="3"/>
      <c r="T1958" s="3"/>
      <c r="U1958" s="3"/>
      <c r="V1958" s="59"/>
      <c r="W1958" s="0" t="str">
        <f aca="false">IF((K1958&lt;&gt;0)*(L1958=""),"s","")</f>
        <v/>
      </c>
      <c r="X1958" s="81" t="n">
        <f aca="false">IF(K1958="",X1957,AVERAGE(L1954:L1958))</f>
        <v>6.8</v>
      </c>
      <c r="Y1958" s="82" t="n">
        <f aca="false">IF(K1958="",Y1957,AVERAGE(M1954:M1958))</f>
        <v>-20.6</v>
      </c>
      <c r="Z1958" s="82" t="e">
        <f aca="false">IF(K1958="",Z1957,AVERAGE(O1954:O1958))</f>
        <v>#DIV/0!</v>
      </c>
      <c r="AA1958" s="56" t="e">
        <f aca="false">IF(L1958="",AA1957,AVERAGE(P1954:P1958))</f>
        <v>#DIV/0!</v>
      </c>
    </row>
    <row r="1959" customFormat="false" ht="14.25" hidden="false" customHeight="false" outlineLevel="0" collapsed="false">
      <c r="A1959" s="40"/>
      <c r="B1959" s="4"/>
      <c r="C1959" s="41"/>
      <c r="E1959" s="42" t="str">
        <f aca="false">IF(K1959=0,"000000",IF(K1959&lt;1000,"000"&amp;K1959,IF(K1959&lt;10000,"00"&amp;K1959,(IF(LEN(K1959)=5,"0"&amp;K1959,K1959)))))</f>
        <v>000000</v>
      </c>
      <c r="F1959" s="3" t="str">
        <f aca="false">LEFT(E1959,2)</f>
        <v>00</v>
      </c>
      <c r="G1959" s="43" t="n">
        <f aca="false">F1959+9+(24*(J1959))</f>
        <v>33</v>
      </c>
      <c r="H1959" s="58" t="str">
        <f aca="false">RIGHT(LEFT(E1959,4),2)</f>
        <v>00</v>
      </c>
      <c r="I1959" s="45" t="n">
        <f aca="false">IF(K1959="",I1958,G1959/24+H1959/24/60)</f>
        <v>2.33263888888889</v>
      </c>
      <c r="J1959" s="4" t="n">
        <f aca="false">IF(K1959="",J1958,IF(K1958&gt;K1959,J1958+1,J1958))</f>
        <v>1</v>
      </c>
      <c r="K1959" s="4"/>
      <c r="L1959" s="80"/>
      <c r="M1959" s="50"/>
      <c r="N1959" s="3"/>
      <c r="O1959" s="49"/>
      <c r="P1959" s="50"/>
      <c r="Q1959" s="3"/>
      <c r="R1959" s="3"/>
      <c r="S1959" s="3"/>
      <c r="T1959" s="3"/>
      <c r="U1959" s="3"/>
      <c r="V1959" s="59"/>
      <c r="W1959" s="0" t="str">
        <f aca="false">IF((K1959&lt;&gt;0)*(L1959=""),"s","")</f>
        <v/>
      </c>
      <c r="X1959" s="81" t="n">
        <f aca="false">IF(K1959="",X1958,AVERAGE(L1955:L1959))</f>
        <v>6.8</v>
      </c>
      <c r="Y1959" s="82" t="n">
        <f aca="false">IF(K1959="",Y1958,AVERAGE(M1955:M1959))</f>
        <v>-20.6</v>
      </c>
      <c r="Z1959" s="82" t="e">
        <f aca="false">IF(K1959="",Z1958,AVERAGE(O1955:O1959))</f>
        <v>#DIV/0!</v>
      </c>
      <c r="AA1959" s="56" t="e">
        <f aca="false">IF(L1959="",AA1958,AVERAGE(P1955:P1959))</f>
        <v>#DIV/0!</v>
      </c>
    </row>
    <row r="1960" customFormat="false" ht="14.25" hidden="false" customHeight="false" outlineLevel="0" collapsed="false">
      <c r="A1960" s="40"/>
      <c r="B1960" s="4"/>
      <c r="C1960" s="41"/>
      <c r="E1960" s="42" t="str">
        <f aca="false">IF(K1960=0,"000000",IF(K1960&lt;1000,"000"&amp;K1960,IF(K1960&lt;10000,"00"&amp;K1960,(IF(LEN(K1960)=5,"0"&amp;K1960,K1960)))))</f>
        <v>000000</v>
      </c>
      <c r="F1960" s="3" t="str">
        <f aca="false">LEFT(E1960,2)</f>
        <v>00</v>
      </c>
      <c r="G1960" s="43" t="n">
        <f aca="false">F1960+9+(24*(J1960))</f>
        <v>33</v>
      </c>
      <c r="H1960" s="58" t="str">
        <f aca="false">RIGHT(LEFT(E1960,4),2)</f>
        <v>00</v>
      </c>
      <c r="I1960" s="45" t="n">
        <f aca="false">IF(K1960="",I1959,G1960/24+H1960/24/60)</f>
        <v>2.33263888888889</v>
      </c>
      <c r="J1960" s="4" t="n">
        <f aca="false">IF(K1960="",J1959,IF(K1959&gt;K1960,J1959+1,J1959))</f>
        <v>1</v>
      </c>
      <c r="K1960" s="4"/>
      <c r="L1960" s="80"/>
      <c r="M1960" s="50"/>
      <c r="N1960" s="3"/>
      <c r="O1960" s="49"/>
      <c r="P1960" s="50"/>
      <c r="Q1960" s="3"/>
      <c r="R1960" s="3"/>
      <c r="S1960" s="3"/>
      <c r="T1960" s="3"/>
      <c r="U1960" s="3"/>
      <c r="V1960" s="59"/>
      <c r="W1960" s="0" t="str">
        <f aca="false">IF((K1960&lt;&gt;0)*(L1960=""),"s","")</f>
        <v/>
      </c>
      <c r="X1960" s="81" t="n">
        <f aca="false">IF(K1960="",X1959,AVERAGE(L1956:L1960))</f>
        <v>6.8</v>
      </c>
      <c r="Y1960" s="82" t="n">
        <f aca="false">IF(K1960="",Y1959,AVERAGE(M1956:M1960))</f>
        <v>-20.6</v>
      </c>
      <c r="Z1960" s="82" t="e">
        <f aca="false">IF(K1960="",Z1959,AVERAGE(O1956:O1960))</f>
        <v>#DIV/0!</v>
      </c>
      <c r="AA1960" s="56" t="e">
        <f aca="false">IF(L1960="",AA1959,AVERAGE(P1956:P1960))</f>
        <v>#DIV/0!</v>
      </c>
    </row>
    <row r="1961" customFormat="false" ht="14.25" hidden="false" customHeight="false" outlineLevel="0" collapsed="false">
      <c r="A1961" s="40"/>
      <c r="B1961" s="4"/>
      <c r="C1961" s="41"/>
      <c r="E1961" s="42" t="str">
        <f aca="false">IF(K1961=0,"000000",IF(K1961&lt;1000,"000"&amp;K1961,IF(K1961&lt;10000,"00"&amp;K1961,(IF(LEN(K1961)=5,"0"&amp;K1961,K1961)))))</f>
        <v>000000</v>
      </c>
      <c r="F1961" s="3" t="str">
        <f aca="false">LEFT(E1961,2)</f>
        <v>00</v>
      </c>
      <c r="G1961" s="43" t="n">
        <f aca="false">F1961+9+(24*(J1961))</f>
        <v>33</v>
      </c>
      <c r="H1961" s="58" t="str">
        <f aca="false">RIGHT(LEFT(E1961,4),2)</f>
        <v>00</v>
      </c>
      <c r="I1961" s="45" t="n">
        <f aca="false">IF(K1961="",I1960,G1961/24+H1961/24/60)</f>
        <v>2.33263888888889</v>
      </c>
      <c r="J1961" s="4" t="n">
        <f aca="false">IF(K1961="",J1960,IF(K1960&gt;K1961,J1960+1,J1960))</f>
        <v>1</v>
      </c>
      <c r="K1961" s="4"/>
      <c r="L1961" s="80"/>
      <c r="M1961" s="50"/>
      <c r="N1961" s="3"/>
      <c r="O1961" s="49"/>
      <c r="P1961" s="50"/>
      <c r="Q1961" s="3"/>
      <c r="R1961" s="3"/>
      <c r="S1961" s="3"/>
      <c r="T1961" s="3"/>
      <c r="U1961" s="3"/>
      <c r="V1961" s="59"/>
      <c r="W1961" s="0" t="str">
        <f aca="false">IF((K1961&lt;&gt;0)*(L1961=""),"s","")</f>
        <v/>
      </c>
      <c r="X1961" s="81" t="n">
        <f aca="false">IF(K1961="",X1960,AVERAGE(L1957:L1961))</f>
        <v>6.8</v>
      </c>
      <c r="Y1961" s="82" t="n">
        <f aca="false">IF(K1961="",Y1960,AVERAGE(M1957:M1961))</f>
        <v>-20.6</v>
      </c>
      <c r="Z1961" s="82" t="e">
        <f aca="false">IF(K1961="",Z1960,AVERAGE(O1957:O1961))</f>
        <v>#DIV/0!</v>
      </c>
      <c r="AA1961" s="56" t="e">
        <f aca="false">IF(L1961="",AA1960,AVERAGE(P1957:P1961))</f>
        <v>#DIV/0!</v>
      </c>
    </row>
    <row r="1962" customFormat="false" ht="14.25" hidden="false" customHeight="false" outlineLevel="0" collapsed="false">
      <c r="A1962" s="40"/>
      <c r="B1962" s="4"/>
      <c r="C1962" s="41"/>
      <c r="E1962" s="42" t="str">
        <f aca="false">IF(K1962=0,"000000",IF(K1962&lt;1000,"000"&amp;K1962,IF(K1962&lt;10000,"00"&amp;K1962,(IF(LEN(K1962)=5,"0"&amp;K1962,K1962)))))</f>
        <v>000000</v>
      </c>
      <c r="F1962" s="3" t="str">
        <f aca="false">LEFT(E1962,2)</f>
        <v>00</v>
      </c>
      <c r="G1962" s="43" t="n">
        <f aca="false">F1962+9+(24*(J1962))</f>
        <v>33</v>
      </c>
      <c r="H1962" s="58" t="str">
        <f aca="false">RIGHT(LEFT(E1962,4),2)</f>
        <v>00</v>
      </c>
      <c r="I1962" s="45" t="n">
        <f aca="false">IF(K1962="",I1961,G1962/24+H1962/24/60)</f>
        <v>2.33263888888889</v>
      </c>
      <c r="J1962" s="4" t="n">
        <f aca="false">IF(K1962="",J1961,IF(K1961&gt;K1962,J1961+1,J1961))</f>
        <v>1</v>
      </c>
      <c r="K1962" s="4"/>
      <c r="L1962" s="80"/>
      <c r="M1962" s="50"/>
      <c r="N1962" s="3"/>
      <c r="O1962" s="49"/>
      <c r="P1962" s="50"/>
      <c r="Q1962" s="3"/>
      <c r="R1962" s="3"/>
      <c r="S1962" s="3"/>
      <c r="T1962" s="3"/>
      <c r="U1962" s="3"/>
      <c r="V1962" s="59"/>
      <c r="W1962" s="0" t="str">
        <f aca="false">IF((K1962&lt;&gt;0)*(L1962=""),"s","")</f>
        <v/>
      </c>
      <c r="X1962" s="81" t="n">
        <f aca="false">IF(K1962="",X1961,AVERAGE(L1958:L1962))</f>
        <v>6.8</v>
      </c>
      <c r="Y1962" s="82" t="n">
        <f aca="false">IF(K1962="",Y1961,AVERAGE(M1958:M1962))</f>
        <v>-20.6</v>
      </c>
      <c r="Z1962" s="82" t="e">
        <f aca="false">IF(K1962="",Z1961,AVERAGE(O1958:O1962))</f>
        <v>#DIV/0!</v>
      </c>
      <c r="AA1962" s="56" t="e">
        <f aca="false">IF(L1962="",AA1961,AVERAGE(P1958:P1962))</f>
        <v>#DIV/0!</v>
      </c>
    </row>
    <row r="1963" customFormat="false" ht="14.25" hidden="false" customHeight="false" outlineLevel="0" collapsed="false">
      <c r="A1963" s="40"/>
      <c r="B1963" s="4"/>
      <c r="C1963" s="41"/>
      <c r="E1963" s="42" t="str">
        <f aca="false">IF(K1963=0,"000000",IF(K1963&lt;1000,"000"&amp;K1963,IF(K1963&lt;10000,"00"&amp;K1963,(IF(LEN(K1963)=5,"0"&amp;K1963,K1963)))))</f>
        <v>000000</v>
      </c>
      <c r="F1963" s="3" t="str">
        <f aca="false">LEFT(E1963,2)</f>
        <v>00</v>
      </c>
      <c r="G1963" s="43" t="n">
        <f aca="false">F1963+9+(24*(J1963))</f>
        <v>33</v>
      </c>
      <c r="H1963" s="58" t="str">
        <f aca="false">RIGHT(LEFT(E1963,4),2)</f>
        <v>00</v>
      </c>
      <c r="I1963" s="45" t="n">
        <f aca="false">IF(K1963="",I1962,G1963/24+H1963/24/60)</f>
        <v>2.33263888888889</v>
      </c>
      <c r="J1963" s="4" t="n">
        <f aca="false">IF(K1963="",J1962,IF(K1962&gt;K1963,J1962+1,J1962))</f>
        <v>1</v>
      </c>
      <c r="K1963" s="4"/>
      <c r="L1963" s="80"/>
      <c r="M1963" s="50"/>
      <c r="N1963" s="3"/>
      <c r="O1963" s="49"/>
      <c r="P1963" s="50"/>
      <c r="Q1963" s="3"/>
      <c r="R1963" s="3"/>
      <c r="S1963" s="3"/>
      <c r="T1963" s="3"/>
      <c r="U1963" s="3"/>
      <c r="V1963" s="59"/>
      <c r="W1963" s="0" t="str">
        <f aca="false">IF((K1963&lt;&gt;0)*(L1963=""),"s","")</f>
        <v/>
      </c>
      <c r="X1963" s="81" t="n">
        <f aca="false">IF(K1963="",X1962,AVERAGE(L1959:L1963))</f>
        <v>6.8</v>
      </c>
      <c r="Y1963" s="82" t="n">
        <f aca="false">IF(K1963="",Y1962,AVERAGE(M1959:M1963))</f>
        <v>-20.6</v>
      </c>
      <c r="Z1963" s="82" t="e">
        <f aca="false">IF(K1963="",Z1962,AVERAGE(O1959:O1963))</f>
        <v>#DIV/0!</v>
      </c>
      <c r="AA1963" s="56" t="e">
        <f aca="false">IF(L1963="",AA1962,AVERAGE(P1959:P1963))</f>
        <v>#DIV/0!</v>
      </c>
    </row>
    <row r="1964" customFormat="false" ht="14.25" hidden="false" customHeight="false" outlineLevel="0" collapsed="false">
      <c r="A1964" s="40"/>
      <c r="B1964" s="4"/>
      <c r="C1964" s="41"/>
      <c r="E1964" s="42" t="str">
        <f aca="false">IF(K1964=0,"000000",IF(K1964&lt;1000,"000"&amp;K1964,IF(K1964&lt;10000,"00"&amp;K1964,(IF(LEN(K1964)=5,"0"&amp;K1964,K1964)))))</f>
        <v>000000</v>
      </c>
      <c r="F1964" s="3" t="str">
        <f aca="false">LEFT(E1964,2)</f>
        <v>00</v>
      </c>
      <c r="G1964" s="43" t="n">
        <f aca="false">F1964+9+(24*(J1964))</f>
        <v>33</v>
      </c>
      <c r="H1964" s="58" t="str">
        <f aca="false">RIGHT(LEFT(E1964,4),2)</f>
        <v>00</v>
      </c>
      <c r="I1964" s="45" t="n">
        <f aca="false">IF(K1964="",I1963,G1964/24+H1964/24/60)</f>
        <v>2.33263888888889</v>
      </c>
      <c r="J1964" s="4" t="n">
        <f aca="false">IF(K1964="",J1963,IF(K1963&gt;K1964,J1963+1,J1963))</f>
        <v>1</v>
      </c>
      <c r="K1964" s="4"/>
      <c r="L1964" s="80"/>
      <c r="M1964" s="50"/>
      <c r="N1964" s="3"/>
      <c r="O1964" s="49"/>
      <c r="P1964" s="50"/>
      <c r="Q1964" s="3"/>
      <c r="R1964" s="3"/>
      <c r="S1964" s="3"/>
      <c r="T1964" s="3"/>
      <c r="U1964" s="3"/>
      <c r="V1964" s="59"/>
      <c r="W1964" s="0" t="str">
        <f aca="false">IF((K1964&lt;&gt;0)*(L1964=""),"s","")</f>
        <v/>
      </c>
      <c r="X1964" s="81" t="n">
        <f aca="false">IF(K1964="",X1963,AVERAGE(L1960:L1964))</f>
        <v>6.8</v>
      </c>
      <c r="Y1964" s="82" t="n">
        <f aca="false">IF(K1964="",Y1963,AVERAGE(M1960:M1964))</f>
        <v>-20.6</v>
      </c>
      <c r="Z1964" s="82" t="e">
        <f aca="false">IF(K1964="",Z1963,AVERAGE(O1960:O1964))</f>
        <v>#DIV/0!</v>
      </c>
      <c r="AA1964" s="56" t="e">
        <f aca="false">IF(L1964="",AA1963,AVERAGE(P1960:P1964))</f>
        <v>#DIV/0!</v>
      </c>
    </row>
    <row r="1965" customFormat="false" ht="14.25" hidden="false" customHeight="false" outlineLevel="0" collapsed="false">
      <c r="A1965" s="40"/>
      <c r="B1965" s="4"/>
      <c r="C1965" s="41"/>
      <c r="E1965" s="42" t="str">
        <f aca="false">IF(K1965=0,"000000",IF(K1965&lt;1000,"000"&amp;K1965,IF(K1965&lt;10000,"00"&amp;K1965,(IF(LEN(K1965)=5,"0"&amp;K1965,K1965)))))</f>
        <v>000000</v>
      </c>
      <c r="F1965" s="3" t="str">
        <f aca="false">LEFT(E1965,2)</f>
        <v>00</v>
      </c>
      <c r="G1965" s="43" t="n">
        <f aca="false">F1965+9+(24*(J1965))</f>
        <v>33</v>
      </c>
      <c r="H1965" s="58" t="str">
        <f aca="false">RIGHT(LEFT(E1965,4),2)</f>
        <v>00</v>
      </c>
      <c r="I1965" s="45" t="n">
        <f aca="false">IF(K1965="",I1964,G1965/24+H1965/24/60)</f>
        <v>2.33263888888889</v>
      </c>
      <c r="J1965" s="4" t="n">
        <f aca="false">IF(K1965="",J1964,IF(K1964&gt;K1965,J1964+1,J1964))</f>
        <v>1</v>
      </c>
      <c r="K1965" s="4"/>
      <c r="L1965" s="80"/>
      <c r="M1965" s="50"/>
      <c r="N1965" s="3"/>
      <c r="O1965" s="49"/>
      <c r="P1965" s="50"/>
      <c r="Q1965" s="3"/>
      <c r="R1965" s="3"/>
      <c r="S1965" s="3"/>
      <c r="T1965" s="3"/>
      <c r="U1965" s="3"/>
      <c r="V1965" s="59"/>
      <c r="W1965" s="0" t="str">
        <f aca="false">IF((K1965&lt;&gt;0)*(L1965=""),"s","")</f>
        <v/>
      </c>
      <c r="X1965" s="81" t="n">
        <f aca="false">IF(K1965="",X1964,AVERAGE(L1961:L1965))</f>
        <v>6.8</v>
      </c>
      <c r="Y1965" s="82" t="n">
        <f aca="false">IF(K1965="",Y1964,AVERAGE(M1961:M1965))</f>
        <v>-20.6</v>
      </c>
      <c r="Z1965" s="82" t="e">
        <f aca="false">IF(K1965="",Z1964,AVERAGE(O1961:O1965))</f>
        <v>#DIV/0!</v>
      </c>
      <c r="AA1965" s="56" t="e">
        <f aca="false">IF(L1965="",AA1964,AVERAGE(P1961:P1965))</f>
        <v>#DIV/0!</v>
      </c>
    </row>
    <row r="1966" customFormat="false" ht="14.25" hidden="false" customHeight="false" outlineLevel="0" collapsed="false">
      <c r="A1966" s="40"/>
      <c r="B1966" s="4"/>
      <c r="C1966" s="41"/>
      <c r="E1966" s="42" t="str">
        <f aca="false">IF(K1966=0,"000000",IF(K1966&lt;1000,"000"&amp;K1966,IF(K1966&lt;10000,"00"&amp;K1966,(IF(LEN(K1966)=5,"0"&amp;K1966,K1966)))))</f>
        <v>000000</v>
      </c>
      <c r="F1966" s="3" t="str">
        <f aca="false">LEFT(E1966,2)</f>
        <v>00</v>
      </c>
      <c r="G1966" s="43" t="n">
        <f aca="false">F1966+9+(24*(J1966))</f>
        <v>33</v>
      </c>
      <c r="H1966" s="58" t="str">
        <f aca="false">RIGHT(LEFT(E1966,4),2)</f>
        <v>00</v>
      </c>
      <c r="I1966" s="45" t="n">
        <f aca="false">IF(K1966="",I1965,G1966/24+H1966/24/60)</f>
        <v>2.33263888888889</v>
      </c>
      <c r="J1966" s="4" t="n">
        <f aca="false">IF(K1966="",J1965,IF(K1965&gt;K1966,J1965+1,J1965))</f>
        <v>1</v>
      </c>
      <c r="K1966" s="4"/>
      <c r="L1966" s="80"/>
      <c r="M1966" s="50"/>
      <c r="N1966" s="3"/>
      <c r="O1966" s="49"/>
      <c r="P1966" s="50"/>
      <c r="Q1966" s="3"/>
      <c r="R1966" s="3"/>
      <c r="S1966" s="3"/>
      <c r="T1966" s="3"/>
      <c r="U1966" s="3"/>
      <c r="V1966" s="59"/>
      <c r="W1966" s="0" t="str">
        <f aca="false">IF((K1966&lt;&gt;0)*(L1966=""),"s","")</f>
        <v/>
      </c>
      <c r="X1966" s="81" t="n">
        <f aca="false">IF(K1966="",X1965,AVERAGE(L1962:L1966))</f>
        <v>6.8</v>
      </c>
      <c r="Y1966" s="82" t="n">
        <f aca="false">IF(K1966="",Y1965,AVERAGE(M1962:M1966))</f>
        <v>-20.6</v>
      </c>
      <c r="Z1966" s="82" t="e">
        <f aca="false">IF(K1966="",Z1965,AVERAGE(O1962:O1966))</f>
        <v>#DIV/0!</v>
      </c>
      <c r="AA1966" s="56" t="e">
        <f aca="false">IF(L1966="",AA1965,AVERAGE(P1962:P1966))</f>
        <v>#DIV/0!</v>
      </c>
    </row>
    <row r="1967" customFormat="false" ht="14.25" hidden="false" customHeight="false" outlineLevel="0" collapsed="false">
      <c r="A1967" s="40"/>
      <c r="B1967" s="4"/>
      <c r="C1967" s="41"/>
      <c r="E1967" s="42" t="str">
        <f aca="false">IF(K1967=0,"000000",IF(K1967&lt;1000,"000"&amp;K1967,IF(K1967&lt;10000,"00"&amp;K1967,(IF(LEN(K1967)=5,"0"&amp;K1967,K1967)))))</f>
        <v>000000</v>
      </c>
      <c r="F1967" s="3" t="str">
        <f aca="false">LEFT(E1967,2)</f>
        <v>00</v>
      </c>
      <c r="G1967" s="43" t="n">
        <f aca="false">F1967+9+(24*(J1967))</f>
        <v>33</v>
      </c>
      <c r="H1967" s="58" t="str">
        <f aca="false">RIGHT(LEFT(E1967,4),2)</f>
        <v>00</v>
      </c>
      <c r="I1967" s="45" t="n">
        <f aca="false">IF(K1967="",I1966,G1967/24+H1967/24/60)</f>
        <v>2.33263888888889</v>
      </c>
      <c r="J1967" s="4" t="n">
        <f aca="false">IF(K1967="",J1966,IF(K1966&gt;K1967,J1966+1,J1966))</f>
        <v>1</v>
      </c>
      <c r="K1967" s="4"/>
      <c r="L1967" s="80"/>
      <c r="M1967" s="50"/>
      <c r="N1967" s="3"/>
      <c r="O1967" s="49"/>
      <c r="P1967" s="50"/>
      <c r="Q1967" s="3"/>
      <c r="R1967" s="3"/>
      <c r="S1967" s="3"/>
      <c r="T1967" s="3"/>
      <c r="U1967" s="3"/>
      <c r="V1967" s="59"/>
      <c r="W1967" s="0" t="str">
        <f aca="false">IF((K1967&lt;&gt;0)*(L1967=""),"s","")</f>
        <v/>
      </c>
      <c r="X1967" s="81" t="n">
        <f aca="false">IF(K1967="",X1966,AVERAGE(L1963:L1967))</f>
        <v>6.8</v>
      </c>
      <c r="Y1967" s="82" t="n">
        <f aca="false">IF(K1967="",Y1966,AVERAGE(M1963:M1967))</f>
        <v>-20.6</v>
      </c>
      <c r="Z1967" s="82" t="e">
        <f aca="false">IF(K1967="",Z1966,AVERAGE(O1963:O1967))</f>
        <v>#DIV/0!</v>
      </c>
      <c r="AA1967" s="56" t="e">
        <f aca="false">IF(L1967="",AA1966,AVERAGE(P1963:P1967))</f>
        <v>#DIV/0!</v>
      </c>
    </row>
    <row r="1968" customFormat="false" ht="14.25" hidden="false" customHeight="false" outlineLevel="0" collapsed="false">
      <c r="A1968" s="40"/>
      <c r="B1968" s="4"/>
      <c r="C1968" s="41"/>
      <c r="E1968" s="42" t="str">
        <f aca="false">IF(K1968=0,"000000",IF(K1968&lt;1000,"000"&amp;K1968,IF(K1968&lt;10000,"00"&amp;K1968,(IF(LEN(K1968)=5,"0"&amp;K1968,K1968)))))</f>
        <v>000000</v>
      </c>
      <c r="F1968" s="3" t="str">
        <f aca="false">LEFT(E1968,2)</f>
        <v>00</v>
      </c>
      <c r="G1968" s="43" t="n">
        <f aca="false">F1968+9+(24*(J1968))</f>
        <v>33</v>
      </c>
      <c r="H1968" s="58" t="str">
        <f aca="false">RIGHT(LEFT(E1968,4),2)</f>
        <v>00</v>
      </c>
      <c r="I1968" s="45" t="n">
        <f aca="false">IF(K1968="",I1967,G1968/24+H1968/24/60)</f>
        <v>2.33263888888889</v>
      </c>
      <c r="J1968" s="4" t="n">
        <f aca="false">IF(K1968="",J1967,IF(K1967&gt;K1968,J1967+1,J1967))</f>
        <v>1</v>
      </c>
      <c r="K1968" s="4"/>
      <c r="L1968" s="80"/>
      <c r="M1968" s="50"/>
      <c r="N1968" s="3"/>
      <c r="O1968" s="49"/>
      <c r="P1968" s="50"/>
      <c r="Q1968" s="3"/>
      <c r="R1968" s="3"/>
      <c r="S1968" s="3"/>
      <c r="T1968" s="3"/>
      <c r="U1968" s="3"/>
      <c r="V1968" s="59"/>
      <c r="W1968" s="0" t="str">
        <f aca="false">IF((K1968&lt;&gt;0)*(L1968=""),"s","")</f>
        <v/>
      </c>
      <c r="X1968" s="81" t="n">
        <f aca="false">IF(K1968="",X1967,AVERAGE(L1964:L1968))</f>
        <v>6.8</v>
      </c>
      <c r="Y1968" s="82" t="n">
        <f aca="false">IF(K1968="",Y1967,AVERAGE(M1964:M1968))</f>
        <v>-20.6</v>
      </c>
      <c r="Z1968" s="82" t="e">
        <f aca="false">IF(K1968="",Z1967,AVERAGE(O1964:O1968))</f>
        <v>#DIV/0!</v>
      </c>
      <c r="AA1968" s="56" t="e">
        <f aca="false">IF(L1968="",AA1967,AVERAGE(P1964:P1968))</f>
        <v>#DIV/0!</v>
      </c>
    </row>
    <row r="1969" customFormat="false" ht="14.25" hidden="false" customHeight="false" outlineLevel="0" collapsed="false">
      <c r="A1969" s="40"/>
      <c r="B1969" s="4"/>
      <c r="C1969" s="41"/>
      <c r="E1969" s="42" t="str">
        <f aca="false">IF(K1969=0,"000000",IF(K1969&lt;1000,"000"&amp;K1969,IF(K1969&lt;10000,"00"&amp;K1969,(IF(LEN(K1969)=5,"0"&amp;K1969,K1969)))))</f>
        <v>000000</v>
      </c>
      <c r="F1969" s="3" t="str">
        <f aca="false">LEFT(E1969,2)</f>
        <v>00</v>
      </c>
      <c r="G1969" s="43" t="n">
        <f aca="false">F1969+9+(24*(J1969))</f>
        <v>33</v>
      </c>
      <c r="H1969" s="58" t="str">
        <f aca="false">RIGHT(LEFT(E1969,4),2)</f>
        <v>00</v>
      </c>
      <c r="I1969" s="45" t="n">
        <f aca="false">IF(K1969="",I1968,G1969/24+H1969/24/60)</f>
        <v>2.33263888888889</v>
      </c>
      <c r="J1969" s="4" t="n">
        <f aca="false">IF(K1969="",J1968,IF(K1968&gt;K1969,J1968+1,J1968))</f>
        <v>1</v>
      </c>
      <c r="K1969" s="4"/>
      <c r="L1969" s="80"/>
      <c r="M1969" s="50"/>
      <c r="N1969" s="3"/>
      <c r="O1969" s="49"/>
      <c r="P1969" s="50"/>
      <c r="Q1969" s="3"/>
      <c r="R1969" s="3"/>
      <c r="S1969" s="3"/>
      <c r="T1969" s="3"/>
      <c r="U1969" s="3"/>
      <c r="V1969" s="59"/>
      <c r="W1969" s="0" t="str">
        <f aca="false">IF((K1969&lt;&gt;0)*(L1969=""),"s","")</f>
        <v/>
      </c>
      <c r="X1969" s="81" t="n">
        <f aca="false">IF(K1969="",X1968,AVERAGE(L1965:L1969))</f>
        <v>6.8</v>
      </c>
      <c r="Y1969" s="82" t="n">
        <f aca="false">IF(K1969="",Y1968,AVERAGE(M1965:M1969))</f>
        <v>-20.6</v>
      </c>
      <c r="Z1969" s="82" t="e">
        <f aca="false">IF(K1969="",Z1968,AVERAGE(O1965:O1969))</f>
        <v>#DIV/0!</v>
      </c>
      <c r="AA1969" s="56" t="e">
        <f aca="false">IF(L1969="",AA1968,AVERAGE(P1965:P1969))</f>
        <v>#DIV/0!</v>
      </c>
    </row>
    <row r="1970" customFormat="false" ht="14.25" hidden="false" customHeight="false" outlineLevel="0" collapsed="false">
      <c r="A1970" s="40"/>
      <c r="B1970" s="4"/>
      <c r="C1970" s="41"/>
      <c r="E1970" s="42" t="str">
        <f aca="false">IF(K1970=0,"000000",IF(K1970&lt;1000,"000"&amp;K1970,IF(K1970&lt;10000,"00"&amp;K1970,(IF(LEN(K1970)=5,"0"&amp;K1970,K1970)))))</f>
        <v>000000</v>
      </c>
      <c r="F1970" s="3" t="str">
        <f aca="false">LEFT(E1970,2)</f>
        <v>00</v>
      </c>
      <c r="G1970" s="43" t="n">
        <f aca="false">F1970+9+(24*(J1970))</f>
        <v>33</v>
      </c>
      <c r="H1970" s="58" t="str">
        <f aca="false">RIGHT(LEFT(E1970,4),2)</f>
        <v>00</v>
      </c>
      <c r="I1970" s="45" t="n">
        <f aca="false">IF(K1970="",I1969,G1970/24+H1970/24/60)</f>
        <v>2.33263888888889</v>
      </c>
      <c r="J1970" s="4" t="n">
        <f aca="false">IF(K1970="",J1969,IF(K1969&gt;K1970,J1969+1,J1969))</f>
        <v>1</v>
      </c>
      <c r="K1970" s="4"/>
      <c r="L1970" s="80"/>
      <c r="M1970" s="50"/>
      <c r="N1970" s="3"/>
      <c r="O1970" s="49"/>
      <c r="P1970" s="50"/>
      <c r="Q1970" s="3"/>
      <c r="R1970" s="3"/>
      <c r="S1970" s="3"/>
      <c r="T1970" s="3"/>
      <c r="U1970" s="3"/>
      <c r="V1970" s="59"/>
      <c r="W1970" s="0" t="str">
        <f aca="false">IF((K1970&lt;&gt;0)*(L1970=""),"s","")</f>
        <v/>
      </c>
      <c r="X1970" s="81" t="n">
        <f aca="false">IF(K1970="",X1969,AVERAGE(L1966:L1970))</f>
        <v>6.8</v>
      </c>
      <c r="Y1970" s="82" t="n">
        <f aca="false">IF(K1970="",Y1969,AVERAGE(M1966:M1970))</f>
        <v>-20.6</v>
      </c>
      <c r="Z1970" s="82" t="e">
        <f aca="false">IF(K1970="",Z1969,AVERAGE(O1966:O1970))</f>
        <v>#DIV/0!</v>
      </c>
      <c r="AA1970" s="56" t="e">
        <f aca="false">IF(L1970="",AA1969,AVERAGE(P1966:P1970))</f>
        <v>#DIV/0!</v>
      </c>
    </row>
    <row r="1971" customFormat="false" ht="14.25" hidden="false" customHeight="false" outlineLevel="0" collapsed="false">
      <c r="A1971" s="40"/>
      <c r="B1971" s="4"/>
      <c r="C1971" s="41"/>
      <c r="E1971" s="42" t="str">
        <f aca="false">IF(K1971=0,"000000",IF(K1971&lt;1000,"000"&amp;K1971,IF(K1971&lt;10000,"00"&amp;K1971,(IF(LEN(K1971)=5,"0"&amp;K1971,K1971)))))</f>
        <v>000000</v>
      </c>
      <c r="F1971" s="3" t="str">
        <f aca="false">LEFT(E1971,2)</f>
        <v>00</v>
      </c>
      <c r="G1971" s="43" t="n">
        <f aca="false">F1971+9+(24*(J1971))</f>
        <v>33</v>
      </c>
      <c r="H1971" s="58" t="str">
        <f aca="false">RIGHT(LEFT(E1971,4),2)</f>
        <v>00</v>
      </c>
      <c r="I1971" s="45" t="n">
        <f aca="false">IF(K1971="",I1970,G1971/24+H1971/24/60)</f>
        <v>2.33263888888889</v>
      </c>
      <c r="J1971" s="4" t="n">
        <f aca="false">IF(K1971="",J1970,IF(K1970&gt;K1971,J1970+1,J1970))</f>
        <v>1</v>
      </c>
      <c r="K1971" s="4"/>
      <c r="L1971" s="80"/>
      <c r="M1971" s="50"/>
      <c r="N1971" s="3"/>
      <c r="O1971" s="49"/>
      <c r="P1971" s="50"/>
      <c r="Q1971" s="3"/>
      <c r="R1971" s="3"/>
      <c r="S1971" s="3"/>
      <c r="T1971" s="3"/>
      <c r="U1971" s="3"/>
      <c r="V1971" s="59"/>
      <c r="W1971" s="0" t="str">
        <f aca="false">IF((K1971&lt;&gt;0)*(L1971=""),"s","")</f>
        <v/>
      </c>
      <c r="X1971" s="81" t="n">
        <f aca="false">IF(K1971="",X1970,AVERAGE(L1967:L1971))</f>
        <v>6.8</v>
      </c>
      <c r="Y1971" s="82" t="n">
        <f aca="false">IF(K1971="",Y1970,AVERAGE(M1967:M1971))</f>
        <v>-20.6</v>
      </c>
      <c r="Z1971" s="82" t="e">
        <f aca="false">IF(K1971="",Z1970,AVERAGE(O1967:O1971))</f>
        <v>#DIV/0!</v>
      </c>
      <c r="AA1971" s="56" t="e">
        <f aca="false">IF(L1971="",AA1970,AVERAGE(P1967:P1971))</f>
        <v>#DIV/0!</v>
      </c>
    </row>
    <row r="1972" customFormat="false" ht="14.25" hidden="false" customHeight="false" outlineLevel="0" collapsed="false">
      <c r="A1972" s="40"/>
      <c r="B1972" s="4"/>
      <c r="C1972" s="41"/>
      <c r="E1972" s="42" t="str">
        <f aca="false">IF(K1972=0,"000000",IF(K1972&lt;1000,"000"&amp;K1972,IF(K1972&lt;10000,"00"&amp;K1972,(IF(LEN(K1972)=5,"0"&amp;K1972,K1972)))))</f>
        <v>000000</v>
      </c>
      <c r="F1972" s="3" t="str">
        <f aca="false">LEFT(E1972,2)</f>
        <v>00</v>
      </c>
      <c r="G1972" s="43" t="n">
        <f aca="false">F1972+9+(24*(J1972))</f>
        <v>33</v>
      </c>
      <c r="H1972" s="58" t="str">
        <f aca="false">RIGHT(LEFT(E1972,4),2)</f>
        <v>00</v>
      </c>
      <c r="I1972" s="45" t="n">
        <f aca="false">IF(K1972="",I1971,G1972/24+H1972/24/60)</f>
        <v>2.33263888888889</v>
      </c>
      <c r="J1972" s="4" t="n">
        <f aca="false">IF(K1972="",J1971,IF(K1971&gt;K1972,J1971+1,J1971))</f>
        <v>1</v>
      </c>
      <c r="K1972" s="4"/>
      <c r="L1972" s="80"/>
      <c r="M1972" s="50"/>
      <c r="N1972" s="3"/>
      <c r="O1972" s="49"/>
      <c r="P1972" s="50"/>
      <c r="Q1972" s="3"/>
      <c r="R1972" s="3"/>
      <c r="S1972" s="3"/>
      <c r="T1972" s="3"/>
      <c r="U1972" s="3"/>
      <c r="V1972" s="59"/>
      <c r="W1972" s="0" t="str">
        <f aca="false">IF((K1972&lt;&gt;0)*(L1972=""),"s","")</f>
        <v/>
      </c>
      <c r="X1972" s="81" t="n">
        <f aca="false">IF(K1972="",X1971,AVERAGE(L1968:L1972))</f>
        <v>6.8</v>
      </c>
      <c r="Y1972" s="82" t="n">
        <f aca="false">IF(K1972="",Y1971,AVERAGE(M1968:M1972))</f>
        <v>-20.6</v>
      </c>
      <c r="Z1972" s="82" t="e">
        <f aca="false">IF(K1972="",Z1971,AVERAGE(O1968:O1972))</f>
        <v>#DIV/0!</v>
      </c>
      <c r="AA1972" s="56" t="e">
        <f aca="false">IF(L1972="",AA1971,AVERAGE(P1968:P1972))</f>
        <v>#DIV/0!</v>
      </c>
    </row>
    <row r="1973" customFormat="false" ht="14.25" hidden="false" customHeight="false" outlineLevel="0" collapsed="false">
      <c r="A1973" s="40"/>
      <c r="B1973" s="4"/>
      <c r="C1973" s="41"/>
      <c r="E1973" s="42" t="str">
        <f aca="false">IF(K1973=0,"000000",IF(K1973&lt;1000,"000"&amp;K1973,IF(K1973&lt;10000,"00"&amp;K1973,(IF(LEN(K1973)=5,"0"&amp;K1973,K1973)))))</f>
        <v>000000</v>
      </c>
      <c r="F1973" s="3" t="str">
        <f aca="false">LEFT(E1973,2)</f>
        <v>00</v>
      </c>
      <c r="G1973" s="43" t="n">
        <f aca="false">F1973+9+(24*(J1973))</f>
        <v>33</v>
      </c>
      <c r="H1973" s="58" t="str">
        <f aca="false">RIGHT(LEFT(E1973,4),2)</f>
        <v>00</v>
      </c>
      <c r="I1973" s="45" t="n">
        <f aca="false">IF(K1973="",I1972,G1973/24+H1973/24/60)</f>
        <v>2.33263888888889</v>
      </c>
      <c r="J1973" s="4" t="n">
        <f aca="false">IF(K1973="",J1972,IF(K1972&gt;K1973,J1972+1,J1972))</f>
        <v>1</v>
      </c>
      <c r="K1973" s="4"/>
      <c r="L1973" s="80"/>
      <c r="M1973" s="50"/>
      <c r="N1973" s="3"/>
      <c r="O1973" s="49"/>
      <c r="P1973" s="50"/>
      <c r="Q1973" s="3"/>
      <c r="R1973" s="3"/>
      <c r="S1973" s="3"/>
      <c r="T1973" s="3"/>
      <c r="U1973" s="3"/>
      <c r="V1973" s="59"/>
      <c r="W1973" s="0" t="str">
        <f aca="false">IF((K1973&lt;&gt;0)*(L1973=""),"s","")</f>
        <v/>
      </c>
      <c r="X1973" s="81" t="n">
        <f aca="false">IF(K1973="",X1972,AVERAGE(L1969:L1973))</f>
        <v>6.8</v>
      </c>
      <c r="Y1973" s="82" t="n">
        <f aca="false">IF(K1973="",Y1972,AVERAGE(M1969:M1973))</f>
        <v>-20.6</v>
      </c>
      <c r="Z1973" s="82" t="e">
        <f aca="false">IF(K1973="",Z1972,AVERAGE(O1969:O1973))</f>
        <v>#DIV/0!</v>
      </c>
      <c r="AA1973" s="56" t="e">
        <f aca="false">IF(L1973="",AA1972,AVERAGE(P1969:P1973))</f>
        <v>#DIV/0!</v>
      </c>
    </row>
    <row r="1974" customFormat="false" ht="14.25" hidden="false" customHeight="false" outlineLevel="0" collapsed="false">
      <c r="A1974" s="40"/>
      <c r="B1974" s="4"/>
      <c r="C1974" s="41"/>
      <c r="E1974" s="42" t="str">
        <f aca="false">IF(K1974=0,"000000",IF(K1974&lt;1000,"000"&amp;K1974,IF(K1974&lt;10000,"00"&amp;K1974,(IF(LEN(K1974)=5,"0"&amp;K1974,K1974)))))</f>
        <v>000000</v>
      </c>
      <c r="F1974" s="3" t="str">
        <f aca="false">LEFT(E1974,2)</f>
        <v>00</v>
      </c>
      <c r="G1974" s="43" t="n">
        <f aca="false">F1974+9+(24*(J1974))</f>
        <v>33</v>
      </c>
      <c r="H1974" s="58" t="str">
        <f aca="false">RIGHT(LEFT(E1974,4),2)</f>
        <v>00</v>
      </c>
      <c r="I1974" s="45" t="n">
        <f aca="false">IF(K1974="",I1973,G1974/24+H1974/24/60)</f>
        <v>2.33263888888889</v>
      </c>
      <c r="J1974" s="4" t="n">
        <f aca="false">IF(K1974="",J1973,IF(K1973&gt;K1974,J1973+1,J1973))</f>
        <v>1</v>
      </c>
      <c r="K1974" s="4"/>
      <c r="L1974" s="80"/>
      <c r="M1974" s="50"/>
      <c r="N1974" s="3"/>
      <c r="O1974" s="49"/>
      <c r="P1974" s="50"/>
      <c r="Q1974" s="3"/>
      <c r="R1974" s="3"/>
      <c r="S1974" s="3"/>
      <c r="T1974" s="3"/>
      <c r="U1974" s="3"/>
      <c r="V1974" s="59"/>
      <c r="W1974" s="0" t="str">
        <f aca="false">IF((K1974&lt;&gt;0)*(L1974=""),"s","")</f>
        <v/>
      </c>
      <c r="X1974" s="81" t="n">
        <f aca="false">IF(K1974="",X1973,AVERAGE(L1970:L1974))</f>
        <v>6.8</v>
      </c>
      <c r="Y1974" s="82" t="n">
        <f aca="false">IF(K1974="",Y1973,AVERAGE(M1970:M1974))</f>
        <v>-20.6</v>
      </c>
      <c r="Z1974" s="82" t="e">
        <f aca="false">IF(K1974="",Z1973,AVERAGE(O1970:O1974))</f>
        <v>#DIV/0!</v>
      </c>
      <c r="AA1974" s="56" t="e">
        <f aca="false">IF(L1974="",AA1973,AVERAGE(P1970:P1974))</f>
        <v>#DIV/0!</v>
      </c>
    </row>
    <row r="1975" customFormat="false" ht="14.25" hidden="false" customHeight="false" outlineLevel="0" collapsed="false">
      <c r="A1975" s="40"/>
      <c r="B1975" s="4"/>
      <c r="C1975" s="41"/>
      <c r="E1975" s="42" t="str">
        <f aca="false">IF(K1975=0,"000000",IF(K1975&lt;1000,"000"&amp;K1975,IF(K1975&lt;10000,"00"&amp;K1975,(IF(LEN(K1975)=5,"0"&amp;K1975,K1975)))))</f>
        <v>000000</v>
      </c>
      <c r="F1975" s="3" t="str">
        <f aca="false">LEFT(E1975,2)</f>
        <v>00</v>
      </c>
      <c r="G1975" s="43" t="n">
        <f aca="false">F1975+9+(24*(J1975))</f>
        <v>33</v>
      </c>
      <c r="H1975" s="58" t="str">
        <f aca="false">RIGHT(LEFT(E1975,4),2)</f>
        <v>00</v>
      </c>
      <c r="I1975" s="45" t="n">
        <f aca="false">IF(K1975="",I1974,G1975/24+H1975/24/60)</f>
        <v>2.33263888888889</v>
      </c>
      <c r="J1975" s="4" t="n">
        <f aca="false">IF(K1975="",J1974,IF(K1974&gt;K1975,J1974+1,J1974))</f>
        <v>1</v>
      </c>
      <c r="K1975" s="4"/>
      <c r="L1975" s="80"/>
      <c r="M1975" s="50"/>
      <c r="N1975" s="3"/>
      <c r="O1975" s="49"/>
      <c r="P1975" s="50"/>
      <c r="Q1975" s="3"/>
      <c r="R1975" s="3"/>
      <c r="S1975" s="3"/>
      <c r="T1975" s="3"/>
      <c r="U1975" s="3"/>
      <c r="V1975" s="59"/>
      <c r="W1975" s="0" t="str">
        <f aca="false">IF((K1975&lt;&gt;0)*(L1975=""),"s","")</f>
        <v/>
      </c>
      <c r="X1975" s="81" t="n">
        <f aca="false">IF(K1975="",X1974,AVERAGE(L1971:L1975))</f>
        <v>6.8</v>
      </c>
      <c r="Y1975" s="82" t="n">
        <f aca="false">IF(K1975="",Y1974,AVERAGE(M1971:M1975))</f>
        <v>-20.6</v>
      </c>
      <c r="Z1975" s="82" t="e">
        <f aca="false">IF(K1975="",Z1974,AVERAGE(O1971:O1975))</f>
        <v>#DIV/0!</v>
      </c>
      <c r="AA1975" s="56" t="e">
        <f aca="false">IF(L1975="",AA1974,AVERAGE(P1971:P1975))</f>
        <v>#DIV/0!</v>
      </c>
    </row>
    <row r="1976" customFormat="false" ht="14.25" hidden="false" customHeight="false" outlineLevel="0" collapsed="false">
      <c r="A1976" s="40"/>
      <c r="B1976" s="4"/>
      <c r="C1976" s="41"/>
      <c r="E1976" s="42" t="str">
        <f aca="false">IF(K1976=0,"000000",IF(K1976&lt;1000,"000"&amp;K1976,IF(K1976&lt;10000,"00"&amp;K1976,(IF(LEN(K1976)=5,"0"&amp;K1976,K1976)))))</f>
        <v>000000</v>
      </c>
      <c r="F1976" s="3" t="str">
        <f aca="false">LEFT(E1976,2)</f>
        <v>00</v>
      </c>
      <c r="G1976" s="43" t="n">
        <f aca="false">F1976+9+(24*(J1976))</f>
        <v>33</v>
      </c>
      <c r="H1976" s="58" t="str">
        <f aca="false">RIGHT(LEFT(E1976,4),2)</f>
        <v>00</v>
      </c>
      <c r="I1976" s="45" t="n">
        <f aca="false">IF(K1976="",I1975,G1976/24+H1976/24/60)</f>
        <v>2.33263888888889</v>
      </c>
      <c r="J1976" s="4" t="n">
        <f aca="false">IF(K1976="",J1975,IF(K1975&gt;K1976,J1975+1,J1975))</f>
        <v>1</v>
      </c>
      <c r="K1976" s="4"/>
      <c r="L1976" s="80"/>
      <c r="M1976" s="50"/>
      <c r="N1976" s="3"/>
      <c r="O1976" s="49"/>
      <c r="P1976" s="50"/>
      <c r="Q1976" s="3"/>
      <c r="R1976" s="3"/>
      <c r="S1976" s="3"/>
      <c r="T1976" s="3"/>
      <c r="U1976" s="3"/>
      <c r="V1976" s="59"/>
      <c r="W1976" s="0" t="str">
        <f aca="false">IF((K1976&lt;&gt;0)*(L1976=""),"s","")</f>
        <v/>
      </c>
      <c r="X1976" s="81" t="n">
        <f aca="false">IF(K1976="",X1975,AVERAGE(L1972:L1976))</f>
        <v>6.8</v>
      </c>
      <c r="Y1976" s="82" t="n">
        <f aca="false">IF(K1976="",Y1975,AVERAGE(M1972:M1976))</f>
        <v>-20.6</v>
      </c>
      <c r="Z1976" s="82" t="e">
        <f aca="false">IF(K1976="",Z1975,AVERAGE(O1972:O1976))</f>
        <v>#DIV/0!</v>
      </c>
      <c r="AA1976" s="56" t="e">
        <f aca="false">IF(L1976="",AA1975,AVERAGE(P1972:P1976))</f>
        <v>#DIV/0!</v>
      </c>
    </row>
    <row r="1977" customFormat="false" ht="14.25" hidden="false" customHeight="false" outlineLevel="0" collapsed="false">
      <c r="A1977" s="40"/>
      <c r="B1977" s="4"/>
      <c r="C1977" s="41"/>
      <c r="E1977" s="42" t="str">
        <f aca="false">IF(K1977=0,"000000",IF(K1977&lt;1000,"000"&amp;K1977,IF(K1977&lt;10000,"00"&amp;K1977,(IF(LEN(K1977)=5,"0"&amp;K1977,K1977)))))</f>
        <v>000000</v>
      </c>
      <c r="F1977" s="3" t="str">
        <f aca="false">LEFT(E1977,2)</f>
        <v>00</v>
      </c>
      <c r="G1977" s="43" t="n">
        <f aca="false">F1977+9+(24*(J1977))</f>
        <v>33</v>
      </c>
      <c r="H1977" s="58" t="str">
        <f aca="false">RIGHT(LEFT(E1977,4),2)</f>
        <v>00</v>
      </c>
      <c r="I1977" s="45" t="n">
        <f aca="false">IF(K1977="",I1976,G1977/24+H1977/24/60)</f>
        <v>2.33263888888889</v>
      </c>
      <c r="J1977" s="4" t="n">
        <f aca="false">IF(K1977="",J1976,IF(K1976&gt;K1977,J1976+1,J1976))</f>
        <v>1</v>
      </c>
      <c r="K1977" s="4"/>
      <c r="L1977" s="80"/>
      <c r="M1977" s="50"/>
      <c r="N1977" s="3"/>
      <c r="O1977" s="49"/>
      <c r="P1977" s="50"/>
      <c r="Q1977" s="3"/>
      <c r="R1977" s="3"/>
      <c r="S1977" s="3"/>
      <c r="T1977" s="3"/>
      <c r="U1977" s="3"/>
      <c r="V1977" s="59"/>
      <c r="W1977" s="0" t="str">
        <f aca="false">IF((K1977&lt;&gt;0)*(L1977=""),"s","")</f>
        <v/>
      </c>
      <c r="X1977" s="81" t="n">
        <f aca="false">IF(K1977="",X1976,AVERAGE(L1973:L1977))</f>
        <v>6.8</v>
      </c>
      <c r="Y1977" s="82" t="n">
        <f aca="false">IF(K1977="",Y1976,AVERAGE(M1973:M1977))</f>
        <v>-20.6</v>
      </c>
      <c r="Z1977" s="82" t="e">
        <f aca="false">IF(K1977="",Z1976,AVERAGE(O1973:O1977))</f>
        <v>#DIV/0!</v>
      </c>
      <c r="AA1977" s="56" t="e">
        <f aca="false">IF(L1977="",AA1976,AVERAGE(P1973:P1977))</f>
        <v>#DIV/0!</v>
      </c>
    </row>
    <row r="1978" customFormat="false" ht="14.25" hidden="false" customHeight="false" outlineLevel="0" collapsed="false">
      <c r="A1978" s="40"/>
      <c r="B1978" s="4"/>
      <c r="C1978" s="41"/>
      <c r="E1978" s="42" t="str">
        <f aca="false">IF(K1978=0,"000000",IF(K1978&lt;1000,"000"&amp;K1978,IF(K1978&lt;10000,"00"&amp;K1978,(IF(LEN(K1978)=5,"0"&amp;K1978,K1978)))))</f>
        <v>000000</v>
      </c>
      <c r="F1978" s="3" t="str">
        <f aca="false">LEFT(E1978,2)</f>
        <v>00</v>
      </c>
      <c r="G1978" s="43" t="n">
        <f aca="false">F1978+9+(24*(J1978))</f>
        <v>33</v>
      </c>
      <c r="H1978" s="58" t="str">
        <f aca="false">RIGHT(LEFT(E1978,4),2)</f>
        <v>00</v>
      </c>
      <c r="I1978" s="45" t="n">
        <f aca="false">IF(K1978="",I1977,G1978/24+H1978/24/60)</f>
        <v>2.33263888888889</v>
      </c>
      <c r="J1978" s="4" t="n">
        <f aca="false">IF(K1978="",J1977,IF(K1977&gt;K1978,J1977+1,J1977))</f>
        <v>1</v>
      </c>
      <c r="K1978" s="4"/>
      <c r="L1978" s="80"/>
      <c r="M1978" s="50"/>
      <c r="N1978" s="3"/>
      <c r="O1978" s="49"/>
      <c r="P1978" s="50"/>
      <c r="Q1978" s="3"/>
      <c r="R1978" s="3"/>
      <c r="S1978" s="3"/>
      <c r="T1978" s="3"/>
      <c r="U1978" s="3"/>
      <c r="V1978" s="59"/>
      <c r="W1978" s="0" t="str">
        <f aca="false">IF((K1978&lt;&gt;0)*(L1978=""),"s","")</f>
        <v/>
      </c>
      <c r="X1978" s="81" t="n">
        <f aca="false">IF(K1978="",X1977,AVERAGE(L1974:L1978))</f>
        <v>6.8</v>
      </c>
      <c r="Y1978" s="82" t="n">
        <f aca="false">IF(K1978="",Y1977,AVERAGE(M1974:M1978))</f>
        <v>-20.6</v>
      </c>
      <c r="Z1978" s="82" t="e">
        <f aca="false">IF(K1978="",Z1977,AVERAGE(O1974:O1978))</f>
        <v>#DIV/0!</v>
      </c>
      <c r="AA1978" s="56" t="e">
        <f aca="false">IF(L1978="",AA1977,AVERAGE(P1974:P1978))</f>
        <v>#DIV/0!</v>
      </c>
    </row>
    <row r="1979" customFormat="false" ht="14.25" hidden="false" customHeight="false" outlineLevel="0" collapsed="false">
      <c r="A1979" s="40"/>
      <c r="B1979" s="4"/>
      <c r="C1979" s="41"/>
      <c r="E1979" s="42" t="str">
        <f aca="false">IF(K1979=0,"000000",IF(K1979&lt;1000,"000"&amp;K1979,IF(K1979&lt;10000,"00"&amp;K1979,(IF(LEN(K1979)=5,"0"&amp;K1979,K1979)))))</f>
        <v>000000</v>
      </c>
      <c r="F1979" s="3" t="str">
        <f aca="false">LEFT(E1979,2)</f>
        <v>00</v>
      </c>
      <c r="G1979" s="43" t="n">
        <f aca="false">F1979+9+(24*(J1979))</f>
        <v>33</v>
      </c>
      <c r="H1979" s="58" t="str">
        <f aca="false">RIGHT(LEFT(E1979,4),2)</f>
        <v>00</v>
      </c>
      <c r="I1979" s="45" t="n">
        <f aca="false">IF(K1979="",I1978,G1979/24+H1979/24/60)</f>
        <v>2.33263888888889</v>
      </c>
      <c r="J1979" s="4" t="n">
        <f aca="false">IF(K1979="",J1978,IF(K1978&gt;K1979,J1978+1,J1978))</f>
        <v>1</v>
      </c>
      <c r="K1979" s="4"/>
      <c r="L1979" s="80"/>
      <c r="M1979" s="50"/>
      <c r="N1979" s="3"/>
      <c r="O1979" s="49"/>
      <c r="P1979" s="50"/>
      <c r="Q1979" s="3"/>
      <c r="R1979" s="3"/>
      <c r="S1979" s="3"/>
      <c r="T1979" s="3"/>
      <c r="U1979" s="3"/>
      <c r="V1979" s="59"/>
      <c r="W1979" s="0" t="str">
        <f aca="false">IF((K1979&lt;&gt;0)*(L1979=""),"s","")</f>
        <v/>
      </c>
      <c r="X1979" s="81" t="n">
        <f aca="false">IF(K1979="",X1978,AVERAGE(L1975:L1979))</f>
        <v>6.8</v>
      </c>
      <c r="Y1979" s="82" t="n">
        <f aca="false">IF(K1979="",Y1978,AVERAGE(M1975:M1979))</f>
        <v>-20.6</v>
      </c>
      <c r="Z1979" s="82" t="e">
        <f aca="false">IF(K1979="",Z1978,AVERAGE(O1975:O1979))</f>
        <v>#DIV/0!</v>
      </c>
      <c r="AA1979" s="56" t="e">
        <f aca="false">IF(L1979="",AA1978,AVERAGE(P1975:P1979))</f>
        <v>#DIV/0!</v>
      </c>
    </row>
    <row r="1980" customFormat="false" ht="14.25" hidden="false" customHeight="false" outlineLevel="0" collapsed="false">
      <c r="A1980" s="40"/>
      <c r="B1980" s="4"/>
      <c r="C1980" s="41"/>
      <c r="E1980" s="42" t="str">
        <f aca="false">IF(K1980=0,"000000",IF(K1980&lt;1000,"000"&amp;K1980,IF(K1980&lt;10000,"00"&amp;K1980,(IF(LEN(K1980)=5,"0"&amp;K1980,K1980)))))</f>
        <v>000000</v>
      </c>
      <c r="F1980" s="3" t="str">
        <f aca="false">LEFT(E1980,2)</f>
        <v>00</v>
      </c>
      <c r="G1980" s="43" t="n">
        <f aca="false">F1980+9+(24*(J1980))</f>
        <v>33</v>
      </c>
      <c r="H1980" s="58" t="str">
        <f aca="false">RIGHT(LEFT(E1980,4),2)</f>
        <v>00</v>
      </c>
      <c r="I1980" s="45" t="n">
        <f aca="false">IF(K1980="",I1979,G1980/24+H1980/24/60)</f>
        <v>2.33263888888889</v>
      </c>
      <c r="J1980" s="4" t="n">
        <f aca="false">IF(K1980="",J1979,IF(K1979&gt;K1980,J1979+1,J1979))</f>
        <v>1</v>
      </c>
      <c r="K1980" s="4"/>
      <c r="L1980" s="80"/>
      <c r="M1980" s="50"/>
      <c r="N1980" s="3"/>
      <c r="O1980" s="49"/>
      <c r="P1980" s="50"/>
      <c r="Q1980" s="3"/>
      <c r="R1980" s="3"/>
      <c r="S1980" s="3"/>
      <c r="T1980" s="3"/>
      <c r="U1980" s="3"/>
      <c r="V1980" s="59"/>
      <c r="W1980" s="0" t="str">
        <f aca="false">IF((K1980&lt;&gt;0)*(L1980=""),"s","")</f>
        <v/>
      </c>
      <c r="X1980" s="81" t="n">
        <f aca="false">IF(K1980="",X1979,AVERAGE(L1976:L1980))</f>
        <v>6.8</v>
      </c>
      <c r="Y1980" s="82" t="n">
        <f aca="false">IF(K1980="",Y1979,AVERAGE(M1976:M1980))</f>
        <v>-20.6</v>
      </c>
      <c r="Z1980" s="82" t="e">
        <f aca="false">IF(K1980="",Z1979,AVERAGE(O1976:O1980))</f>
        <v>#DIV/0!</v>
      </c>
      <c r="AA1980" s="56" t="e">
        <f aca="false">IF(L1980="",AA1979,AVERAGE(P1976:P1980))</f>
        <v>#DIV/0!</v>
      </c>
    </row>
    <row r="1981" customFormat="false" ht="14.25" hidden="false" customHeight="false" outlineLevel="0" collapsed="false">
      <c r="A1981" s="40"/>
      <c r="B1981" s="4"/>
      <c r="C1981" s="41"/>
      <c r="E1981" s="42" t="str">
        <f aca="false">IF(K1981=0,"000000",IF(K1981&lt;1000,"000"&amp;K1981,IF(K1981&lt;10000,"00"&amp;K1981,(IF(LEN(K1981)=5,"0"&amp;K1981,K1981)))))</f>
        <v>000000</v>
      </c>
      <c r="F1981" s="3" t="str">
        <f aca="false">LEFT(E1981,2)</f>
        <v>00</v>
      </c>
      <c r="G1981" s="43" t="n">
        <f aca="false">F1981+9+(24*(J1981))</f>
        <v>33</v>
      </c>
      <c r="H1981" s="58" t="str">
        <f aca="false">RIGHT(LEFT(E1981,4),2)</f>
        <v>00</v>
      </c>
      <c r="I1981" s="45" t="n">
        <f aca="false">IF(K1981="",I1980,G1981/24+H1981/24/60)</f>
        <v>2.33263888888889</v>
      </c>
      <c r="J1981" s="4" t="n">
        <f aca="false">IF(K1981="",J1980,IF(K1980&gt;K1981,J1980+1,J1980))</f>
        <v>1</v>
      </c>
      <c r="K1981" s="4"/>
      <c r="L1981" s="80"/>
      <c r="M1981" s="50"/>
      <c r="N1981" s="3"/>
      <c r="O1981" s="49"/>
      <c r="P1981" s="50"/>
      <c r="Q1981" s="3"/>
      <c r="R1981" s="3"/>
      <c r="S1981" s="3"/>
      <c r="T1981" s="3"/>
      <c r="U1981" s="3"/>
      <c r="V1981" s="59"/>
      <c r="W1981" s="0" t="str">
        <f aca="false">IF((K1981&lt;&gt;0)*(L1981=""),"s","")</f>
        <v/>
      </c>
      <c r="X1981" s="81" t="n">
        <f aca="false">IF(K1981="",X1980,AVERAGE(L1977:L1981))</f>
        <v>6.8</v>
      </c>
      <c r="Y1981" s="82" t="n">
        <f aca="false">IF(K1981="",Y1980,AVERAGE(M1977:M1981))</f>
        <v>-20.6</v>
      </c>
      <c r="Z1981" s="82" t="e">
        <f aca="false">IF(K1981="",Z1980,AVERAGE(O1977:O1981))</f>
        <v>#DIV/0!</v>
      </c>
      <c r="AA1981" s="56" t="e">
        <f aca="false">IF(L1981="",AA1980,AVERAGE(P1977:P1981))</f>
        <v>#DIV/0!</v>
      </c>
    </row>
    <row r="1982" customFormat="false" ht="14.25" hidden="false" customHeight="false" outlineLevel="0" collapsed="false">
      <c r="A1982" s="40"/>
      <c r="B1982" s="4"/>
      <c r="C1982" s="41"/>
      <c r="E1982" s="42" t="str">
        <f aca="false">IF(K1982=0,"000000",IF(K1982&lt;1000,"000"&amp;K1982,IF(K1982&lt;10000,"00"&amp;K1982,(IF(LEN(K1982)=5,"0"&amp;K1982,K1982)))))</f>
        <v>000000</v>
      </c>
      <c r="F1982" s="3" t="str">
        <f aca="false">LEFT(E1982,2)</f>
        <v>00</v>
      </c>
      <c r="G1982" s="43" t="n">
        <f aca="false">F1982+9+(24*(J1982))</f>
        <v>33</v>
      </c>
      <c r="H1982" s="58" t="str">
        <f aca="false">RIGHT(LEFT(E1982,4),2)</f>
        <v>00</v>
      </c>
      <c r="I1982" s="45" t="n">
        <f aca="false">IF(K1982="",I1981,G1982/24+H1982/24/60)</f>
        <v>2.33263888888889</v>
      </c>
      <c r="J1982" s="4" t="n">
        <f aca="false">IF(K1982="",J1981,IF(K1981&gt;K1982,J1981+1,J1981))</f>
        <v>1</v>
      </c>
      <c r="K1982" s="4"/>
      <c r="L1982" s="80"/>
      <c r="M1982" s="50"/>
      <c r="N1982" s="3"/>
      <c r="O1982" s="49"/>
      <c r="P1982" s="50"/>
      <c r="Q1982" s="3"/>
      <c r="R1982" s="3"/>
      <c r="S1982" s="3"/>
      <c r="T1982" s="3"/>
      <c r="U1982" s="3"/>
      <c r="V1982" s="59"/>
      <c r="W1982" s="0" t="str">
        <f aca="false">IF((K1982&lt;&gt;0)*(L1982=""),"s","")</f>
        <v/>
      </c>
      <c r="X1982" s="81" t="n">
        <f aca="false">IF(K1982="",X1981,AVERAGE(L1978:L1982))</f>
        <v>6.8</v>
      </c>
      <c r="Y1982" s="82" t="n">
        <f aca="false">IF(K1982="",Y1981,AVERAGE(M1978:M1982))</f>
        <v>-20.6</v>
      </c>
      <c r="Z1982" s="82" t="e">
        <f aca="false">IF(K1982="",Z1981,AVERAGE(O1978:O1982))</f>
        <v>#DIV/0!</v>
      </c>
      <c r="AA1982" s="56" t="e">
        <f aca="false">IF(L1982="",AA1981,AVERAGE(P1978:P1982))</f>
        <v>#DIV/0!</v>
      </c>
    </row>
    <row r="1983" customFormat="false" ht="14.25" hidden="false" customHeight="false" outlineLevel="0" collapsed="false">
      <c r="A1983" s="40"/>
      <c r="B1983" s="4"/>
      <c r="C1983" s="41"/>
      <c r="E1983" s="42" t="str">
        <f aca="false">IF(K1983=0,"000000",IF(K1983&lt;1000,"000"&amp;K1983,IF(K1983&lt;10000,"00"&amp;K1983,(IF(LEN(K1983)=5,"0"&amp;K1983,K1983)))))</f>
        <v>000000</v>
      </c>
      <c r="F1983" s="3" t="str">
        <f aca="false">LEFT(E1983,2)</f>
        <v>00</v>
      </c>
      <c r="G1983" s="43" t="n">
        <f aca="false">F1983+9+(24*(J1983))</f>
        <v>33</v>
      </c>
      <c r="H1983" s="58" t="str">
        <f aca="false">RIGHT(LEFT(E1983,4),2)</f>
        <v>00</v>
      </c>
      <c r="I1983" s="45" t="n">
        <f aca="false">IF(K1983="",I1982,G1983/24+H1983/24/60)</f>
        <v>2.33263888888889</v>
      </c>
      <c r="J1983" s="4" t="n">
        <f aca="false">IF(K1983="",J1982,IF(K1982&gt;K1983,J1982+1,J1982))</f>
        <v>1</v>
      </c>
      <c r="K1983" s="4"/>
      <c r="L1983" s="80"/>
      <c r="M1983" s="50"/>
      <c r="N1983" s="3"/>
      <c r="O1983" s="49"/>
      <c r="P1983" s="50"/>
      <c r="Q1983" s="3"/>
      <c r="R1983" s="3"/>
      <c r="S1983" s="3"/>
      <c r="T1983" s="3"/>
      <c r="U1983" s="3"/>
      <c r="V1983" s="59"/>
      <c r="W1983" s="0" t="str">
        <f aca="false">IF((K1983&lt;&gt;0)*(L1983=""),"s","")</f>
        <v/>
      </c>
      <c r="X1983" s="81" t="n">
        <f aca="false">IF(K1983="",X1982,AVERAGE(L1979:L1983))</f>
        <v>6.8</v>
      </c>
      <c r="Y1983" s="82" t="n">
        <f aca="false">IF(K1983="",Y1982,AVERAGE(M1979:M1983))</f>
        <v>-20.6</v>
      </c>
      <c r="Z1983" s="82" t="e">
        <f aca="false">IF(K1983="",Z1982,AVERAGE(O1979:O1983))</f>
        <v>#DIV/0!</v>
      </c>
      <c r="AA1983" s="56" t="e">
        <f aca="false">IF(L1983="",AA1982,AVERAGE(P1979:P1983))</f>
        <v>#DIV/0!</v>
      </c>
    </row>
    <row r="1984" customFormat="false" ht="14.25" hidden="false" customHeight="false" outlineLevel="0" collapsed="false">
      <c r="A1984" s="40"/>
      <c r="B1984" s="4"/>
      <c r="C1984" s="41"/>
      <c r="E1984" s="42" t="str">
        <f aca="false">IF(K1984=0,"000000",IF(K1984&lt;1000,"000"&amp;K1984,IF(K1984&lt;10000,"00"&amp;K1984,(IF(LEN(K1984)=5,"0"&amp;K1984,K1984)))))</f>
        <v>000000</v>
      </c>
      <c r="F1984" s="3" t="str">
        <f aca="false">LEFT(E1984,2)</f>
        <v>00</v>
      </c>
      <c r="G1984" s="43" t="n">
        <f aca="false">F1984+9+(24*(J1984))</f>
        <v>33</v>
      </c>
      <c r="H1984" s="58" t="str">
        <f aca="false">RIGHT(LEFT(E1984,4),2)</f>
        <v>00</v>
      </c>
      <c r="I1984" s="45" t="n">
        <f aca="false">IF(K1984="",I1983,G1984/24+H1984/24/60)</f>
        <v>2.33263888888889</v>
      </c>
      <c r="J1984" s="4" t="n">
        <f aca="false">IF(K1984="",J1983,IF(K1983&gt;K1984,J1983+1,J1983))</f>
        <v>1</v>
      </c>
      <c r="K1984" s="4"/>
      <c r="L1984" s="80"/>
      <c r="M1984" s="50"/>
      <c r="N1984" s="3"/>
      <c r="O1984" s="49"/>
      <c r="P1984" s="50"/>
      <c r="Q1984" s="3"/>
      <c r="R1984" s="3"/>
      <c r="S1984" s="3"/>
      <c r="T1984" s="3"/>
      <c r="U1984" s="3"/>
      <c r="V1984" s="59"/>
      <c r="W1984" s="0" t="str">
        <f aca="false">IF((K1984&lt;&gt;0)*(L1984=""),"s","")</f>
        <v/>
      </c>
      <c r="X1984" s="81" t="n">
        <f aca="false">IF(K1984="",X1983,AVERAGE(L1980:L1984))</f>
        <v>6.8</v>
      </c>
      <c r="Y1984" s="82" t="n">
        <f aca="false">IF(K1984="",Y1983,AVERAGE(M1980:M1984))</f>
        <v>-20.6</v>
      </c>
      <c r="Z1984" s="82" t="e">
        <f aca="false">IF(K1984="",Z1983,AVERAGE(O1980:O1984))</f>
        <v>#DIV/0!</v>
      </c>
      <c r="AA1984" s="56" t="e">
        <f aca="false">IF(L1984="",AA1983,AVERAGE(P1980:P1984))</f>
        <v>#DIV/0!</v>
      </c>
    </row>
    <row r="1985" customFormat="false" ht="14.25" hidden="false" customHeight="false" outlineLevel="0" collapsed="false">
      <c r="A1985" s="40"/>
      <c r="B1985" s="4"/>
      <c r="C1985" s="41"/>
      <c r="E1985" s="42" t="str">
        <f aca="false">IF(K1985=0,"000000",IF(K1985&lt;1000,"000"&amp;K1985,IF(K1985&lt;10000,"00"&amp;K1985,(IF(LEN(K1985)=5,"0"&amp;K1985,K1985)))))</f>
        <v>000000</v>
      </c>
      <c r="F1985" s="3" t="str">
        <f aca="false">LEFT(E1985,2)</f>
        <v>00</v>
      </c>
      <c r="G1985" s="43" t="n">
        <f aca="false">F1985+9+(24*(J1985))</f>
        <v>33</v>
      </c>
      <c r="H1985" s="58" t="str">
        <f aca="false">RIGHT(LEFT(E1985,4),2)</f>
        <v>00</v>
      </c>
      <c r="I1985" s="45" t="n">
        <f aca="false">IF(K1985="",I1984,G1985/24+H1985/24/60)</f>
        <v>2.33263888888889</v>
      </c>
      <c r="J1985" s="4" t="n">
        <f aca="false">IF(K1985="",J1984,IF(K1984&gt;K1985,J1984+1,J1984))</f>
        <v>1</v>
      </c>
      <c r="K1985" s="4"/>
      <c r="L1985" s="80"/>
      <c r="M1985" s="50"/>
      <c r="N1985" s="3"/>
      <c r="O1985" s="49"/>
      <c r="P1985" s="50"/>
      <c r="Q1985" s="3"/>
      <c r="R1985" s="3"/>
      <c r="S1985" s="3"/>
      <c r="T1985" s="3"/>
      <c r="U1985" s="3"/>
      <c r="V1985" s="59"/>
      <c r="W1985" s="0" t="str">
        <f aca="false">IF((K1985&lt;&gt;0)*(L1985=""),"s","")</f>
        <v/>
      </c>
      <c r="X1985" s="81" t="n">
        <f aca="false">IF(K1985="",X1984,AVERAGE(L1981:L1985))</f>
        <v>6.8</v>
      </c>
      <c r="Y1985" s="82" t="n">
        <f aca="false">IF(K1985="",Y1984,AVERAGE(M1981:M1985))</f>
        <v>-20.6</v>
      </c>
      <c r="Z1985" s="82" t="e">
        <f aca="false">IF(K1985="",Z1984,AVERAGE(O1981:O1985))</f>
        <v>#DIV/0!</v>
      </c>
      <c r="AA1985" s="56" t="e">
        <f aca="false">IF(L1985="",AA1984,AVERAGE(P1981:P1985))</f>
        <v>#DIV/0!</v>
      </c>
    </row>
    <row r="1986" customFormat="false" ht="14.25" hidden="false" customHeight="false" outlineLevel="0" collapsed="false">
      <c r="A1986" s="40"/>
      <c r="B1986" s="4"/>
      <c r="C1986" s="41"/>
      <c r="E1986" s="42" t="str">
        <f aca="false">IF(K1986=0,"000000",IF(K1986&lt;1000,"000"&amp;K1986,IF(K1986&lt;10000,"00"&amp;K1986,(IF(LEN(K1986)=5,"0"&amp;K1986,K1986)))))</f>
        <v>000000</v>
      </c>
      <c r="F1986" s="3" t="str">
        <f aca="false">LEFT(E1986,2)</f>
        <v>00</v>
      </c>
      <c r="G1986" s="43" t="n">
        <f aca="false">F1986+9+(24*(J1986))</f>
        <v>33</v>
      </c>
      <c r="H1986" s="58" t="str">
        <f aca="false">RIGHT(LEFT(E1986,4),2)</f>
        <v>00</v>
      </c>
      <c r="I1986" s="45" t="n">
        <f aca="false">IF(K1986="",I1985,G1986/24+H1986/24/60)</f>
        <v>2.33263888888889</v>
      </c>
      <c r="J1986" s="4" t="n">
        <f aca="false">IF(K1986="",J1985,IF(K1985&gt;K1986,J1985+1,J1985))</f>
        <v>1</v>
      </c>
      <c r="K1986" s="4"/>
      <c r="L1986" s="80"/>
      <c r="M1986" s="50"/>
      <c r="N1986" s="3"/>
      <c r="O1986" s="49"/>
      <c r="P1986" s="50"/>
      <c r="Q1986" s="3"/>
      <c r="R1986" s="3"/>
      <c r="S1986" s="3"/>
      <c r="T1986" s="3"/>
      <c r="U1986" s="3"/>
      <c r="V1986" s="59"/>
      <c r="W1986" s="0" t="str">
        <f aca="false">IF((K1986&lt;&gt;0)*(L1986=""),"s","")</f>
        <v/>
      </c>
      <c r="X1986" s="81" t="n">
        <f aca="false">IF(K1986="",X1985,AVERAGE(L1982:L1986))</f>
        <v>6.8</v>
      </c>
      <c r="Y1986" s="82" t="n">
        <f aca="false">IF(K1986="",Y1985,AVERAGE(M1982:M1986))</f>
        <v>-20.6</v>
      </c>
      <c r="Z1986" s="82" t="e">
        <f aca="false">IF(K1986="",Z1985,AVERAGE(O1982:O1986))</f>
        <v>#DIV/0!</v>
      </c>
      <c r="AA1986" s="56" t="e">
        <f aca="false">IF(L1986="",AA1985,AVERAGE(P1982:P1986))</f>
        <v>#DIV/0!</v>
      </c>
    </row>
    <row r="1987" customFormat="false" ht="14.25" hidden="false" customHeight="false" outlineLevel="0" collapsed="false">
      <c r="A1987" s="40"/>
      <c r="B1987" s="4"/>
      <c r="C1987" s="41"/>
      <c r="E1987" s="42" t="str">
        <f aca="false">IF(K1987=0,"000000",IF(K1987&lt;1000,"000"&amp;K1987,IF(K1987&lt;10000,"00"&amp;K1987,(IF(LEN(K1987)=5,"0"&amp;K1987,K1987)))))</f>
        <v>000000</v>
      </c>
      <c r="F1987" s="3" t="str">
        <f aca="false">LEFT(E1987,2)</f>
        <v>00</v>
      </c>
      <c r="G1987" s="43" t="n">
        <f aca="false">F1987+9+(24*(J1987))</f>
        <v>33</v>
      </c>
      <c r="H1987" s="58" t="str">
        <f aca="false">RIGHT(LEFT(E1987,4),2)</f>
        <v>00</v>
      </c>
      <c r="I1987" s="45" t="n">
        <f aca="false">IF(K1987="",I1986,G1987/24+H1987/24/60)</f>
        <v>2.33263888888889</v>
      </c>
      <c r="J1987" s="4" t="n">
        <f aca="false">IF(K1987="",J1986,IF(K1986&gt;K1987,J1986+1,J1986))</f>
        <v>1</v>
      </c>
      <c r="K1987" s="4"/>
      <c r="L1987" s="80"/>
      <c r="M1987" s="50"/>
      <c r="N1987" s="3"/>
      <c r="O1987" s="49"/>
      <c r="P1987" s="50"/>
      <c r="Q1987" s="3"/>
      <c r="R1987" s="3"/>
      <c r="S1987" s="3"/>
      <c r="T1987" s="3"/>
      <c r="U1987" s="3"/>
      <c r="V1987" s="59"/>
      <c r="W1987" s="0" t="str">
        <f aca="false">IF((K1987&lt;&gt;0)*(L1987=""),"s","")</f>
        <v/>
      </c>
      <c r="X1987" s="81" t="n">
        <f aca="false">IF(K1987="",X1986,AVERAGE(L1983:L1987))</f>
        <v>6.8</v>
      </c>
      <c r="Y1987" s="82" t="n">
        <f aca="false">IF(K1987="",Y1986,AVERAGE(M1983:M1987))</f>
        <v>-20.6</v>
      </c>
      <c r="Z1987" s="82" t="e">
        <f aca="false">IF(K1987="",Z1986,AVERAGE(O1983:O1987))</f>
        <v>#DIV/0!</v>
      </c>
      <c r="AA1987" s="56" t="e">
        <f aca="false">IF(L1987="",AA1986,AVERAGE(P1983:P1987))</f>
        <v>#DIV/0!</v>
      </c>
    </row>
    <row r="1988" customFormat="false" ht="14.25" hidden="false" customHeight="false" outlineLevel="0" collapsed="false">
      <c r="A1988" s="40"/>
      <c r="B1988" s="4"/>
      <c r="C1988" s="41"/>
      <c r="E1988" s="42" t="str">
        <f aca="false">IF(K1988=0,"000000",IF(K1988&lt;1000,"000"&amp;K1988,IF(K1988&lt;10000,"00"&amp;K1988,(IF(LEN(K1988)=5,"0"&amp;K1988,K1988)))))</f>
        <v>000000</v>
      </c>
      <c r="F1988" s="3" t="str">
        <f aca="false">LEFT(E1988,2)</f>
        <v>00</v>
      </c>
      <c r="G1988" s="43" t="n">
        <f aca="false">F1988+9+(24*(J1988))</f>
        <v>33</v>
      </c>
      <c r="H1988" s="58" t="str">
        <f aca="false">RIGHT(LEFT(E1988,4),2)</f>
        <v>00</v>
      </c>
      <c r="I1988" s="45" t="n">
        <f aca="false">IF(K1988="",I1987,G1988/24+H1988/24/60)</f>
        <v>2.33263888888889</v>
      </c>
      <c r="J1988" s="4" t="n">
        <f aca="false">IF(K1988="",J1987,IF(K1987&gt;K1988,J1987+1,J1987))</f>
        <v>1</v>
      </c>
      <c r="K1988" s="4"/>
      <c r="L1988" s="80"/>
      <c r="M1988" s="50"/>
      <c r="N1988" s="3"/>
      <c r="O1988" s="49"/>
      <c r="P1988" s="50"/>
      <c r="Q1988" s="3"/>
      <c r="R1988" s="3"/>
      <c r="S1988" s="3"/>
      <c r="T1988" s="3"/>
      <c r="U1988" s="3"/>
      <c r="V1988" s="59"/>
      <c r="W1988" s="0" t="str">
        <f aca="false">IF((K1988&lt;&gt;0)*(L1988=""),"s","")</f>
        <v/>
      </c>
      <c r="X1988" s="81" t="n">
        <f aca="false">IF(K1988="",X1987,AVERAGE(L1984:L1988))</f>
        <v>6.8</v>
      </c>
      <c r="Y1988" s="82" t="n">
        <f aca="false">IF(K1988="",Y1987,AVERAGE(M1984:M1988))</f>
        <v>-20.6</v>
      </c>
      <c r="Z1988" s="82" t="e">
        <f aca="false">IF(K1988="",Z1987,AVERAGE(O1984:O1988))</f>
        <v>#DIV/0!</v>
      </c>
      <c r="AA1988" s="56" t="e">
        <f aca="false">IF(L1988="",AA1987,AVERAGE(P1984:P1988))</f>
        <v>#DIV/0!</v>
      </c>
    </row>
    <row r="1989" customFormat="false" ht="14.25" hidden="false" customHeight="false" outlineLevel="0" collapsed="false">
      <c r="A1989" s="40"/>
      <c r="B1989" s="4"/>
      <c r="C1989" s="41"/>
      <c r="E1989" s="42" t="str">
        <f aca="false">IF(K1989=0,"000000",IF(K1989&lt;1000,"000"&amp;K1989,IF(K1989&lt;10000,"00"&amp;K1989,(IF(LEN(K1989)=5,"0"&amp;K1989,K1989)))))</f>
        <v>000000</v>
      </c>
      <c r="F1989" s="3" t="str">
        <f aca="false">LEFT(E1989,2)</f>
        <v>00</v>
      </c>
      <c r="G1989" s="43" t="n">
        <f aca="false">F1989+9+(24*(J1989))</f>
        <v>33</v>
      </c>
      <c r="H1989" s="58" t="str">
        <f aca="false">RIGHT(LEFT(E1989,4),2)</f>
        <v>00</v>
      </c>
      <c r="I1989" s="45" t="n">
        <f aca="false">IF(K1989="",I1988,G1989/24+H1989/24/60)</f>
        <v>2.33263888888889</v>
      </c>
      <c r="J1989" s="4" t="n">
        <f aca="false">IF(K1989="",J1988,IF(K1988&gt;K1989,J1988+1,J1988))</f>
        <v>1</v>
      </c>
      <c r="K1989" s="4"/>
      <c r="L1989" s="80"/>
      <c r="M1989" s="50"/>
      <c r="N1989" s="3"/>
      <c r="O1989" s="49"/>
      <c r="P1989" s="50"/>
      <c r="Q1989" s="3"/>
      <c r="R1989" s="3"/>
      <c r="S1989" s="3"/>
      <c r="T1989" s="3"/>
      <c r="U1989" s="3"/>
      <c r="V1989" s="59"/>
      <c r="W1989" s="0" t="str">
        <f aca="false">IF((K1989&lt;&gt;0)*(L1989=""),"s","")</f>
        <v/>
      </c>
      <c r="X1989" s="81" t="n">
        <f aca="false">IF(K1989="",X1988,AVERAGE(L1985:L1989))</f>
        <v>6.8</v>
      </c>
      <c r="Y1989" s="82" t="n">
        <f aca="false">IF(K1989="",Y1988,AVERAGE(M1985:M1989))</f>
        <v>-20.6</v>
      </c>
      <c r="Z1989" s="82" t="e">
        <f aca="false">IF(K1989="",Z1988,AVERAGE(O1985:O1989))</f>
        <v>#DIV/0!</v>
      </c>
      <c r="AA1989" s="56" t="e">
        <f aca="false">IF(L1989="",AA1988,AVERAGE(P1985:P1989))</f>
        <v>#DIV/0!</v>
      </c>
    </row>
    <row r="1990" customFormat="false" ht="14.25" hidden="false" customHeight="false" outlineLevel="0" collapsed="false">
      <c r="A1990" s="40"/>
      <c r="B1990" s="4"/>
      <c r="C1990" s="41"/>
      <c r="E1990" s="42" t="str">
        <f aca="false">IF(K1990=0,"000000",IF(K1990&lt;1000,"000"&amp;K1990,IF(K1990&lt;10000,"00"&amp;K1990,(IF(LEN(K1990)=5,"0"&amp;K1990,K1990)))))</f>
        <v>000000</v>
      </c>
      <c r="F1990" s="3" t="str">
        <f aca="false">LEFT(E1990,2)</f>
        <v>00</v>
      </c>
      <c r="G1990" s="43" t="n">
        <f aca="false">F1990+9+(24*(J1990))</f>
        <v>33</v>
      </c>
      <c r="H1990" s="58" t="str">
        <f aca="false">RIGHT(LEFT(E1990,4),2)</f>
        <v>00</v>
      </c>
      <c r="I1990" s="45" t="n">
        <f aca="false">IF(K1990="",I1989,G1990/24+H1990/24/60)</f>
        <v>2.33263888888889</v>
      </c>
      <c r="J1990" s="4" t="n">
        <f aca="false">IF(K1990="",J1989,IF(K1989&gt;K1990,J1989+1,J1989))</f>
        <v>1</v>
      </c>
      <c r="K1990" s="4"/>
      <c r="L1990" s="80"/>
      <c r="M1990" s="50"/>
      <c r="N1990" s="3"/>
      <c r="O1990" s="49"/>
      <c r="P1990" s="50"/>
      <c r="Q1990" s="3"/>
      <c r="R1990" s="3"/>
      <c r="S1990" s="3"/>
      <c r="T1990" s="3"/>
      <c r="U1990" s="3"/>
      <c r="V1990" s="59"/>
      <c r="W1990" s="0" t="str">
        <f aca="false">IF((K1990&lt;&gt;0)*(L1990=""),"s","")</f>
        <v/>
      </c>
      <c r="X1990" s="81" t="n">
        <f aca="false">IF(K1990="",X1989,AVERAGE(L1986:L1990))</f>
        <v>6.8</v>
      </c>
      <c r="Y1990" s="82" t="n">
        <f aca="false">IF(K1990="",Y1989,AVERAGE(M1986:M1990))</f>
        <v>-20.6</v>
      </c>
      <c r="Z1990" s="82" t="e">
        <f aca="false">IF(K1990="",Z1989,AVERAGE(O1986:O1990))</f>
        <v>#DIV/0!</v>
      </c>
      <c r="AA1990" s="56" t="e">
        <f aca="false">IF(L1990="",AA1989,AVERAGE(P1986:P1990))</f>
        <v>#DIV/0!</v>
      </c>
    </row>
    <row r="1991" customFormat="false" ht="14.25" hidden="false" customHeight="false" outlineLevel="0" collapsed="false">
      <c r="A1991" s="40"/>
      <c r="B1991" s="4"/>
      <c r="C1991" s="41"/>
      <c r="E1991" s="42" t="str">
        <f aca="false">IF(K1991=0,"000000",IF(K1991&lt;1000,"000"&amp;K1991,IF(K1991&lt;10000,"00"&amp;K1991,(IF(LEN(K1991)=5,"0"&amp;K1991,K1991)))))</f>
        <v>000000</v>
      </c>
      <c r="F1991" s="3" t="str">
        <f aca="false">LEFT(E1991,2)</f>
        <v>00</v>
      </c>
      <c r="G1991" s="43" t="n">
        <f aca="false">F1991+9+(24*(J1991))</f>
        <v>33</v>
      </c>
      <c r="H1991" s="58" t="str">
        <f aca="false">RIGHT(LEFT(E1991,4),2)</f>
        <v>00</v>
      </c>
      <c r="I1991" s="45" t="n">
        <f aca="false">IF(K1991="",I1990,G1991/24+H1991/24/60)</f>
        <v>2.33263888888889</v>
      </c>
      <c r="J1991" s="4" t="n">
        <f aca="false">IF(K1991="",J1990,IF(K1990&gt;K1991,J1990+1,J1990))</f>
        <v>1</v>
      </c>
      <c r="K1991" s="4"/>
      <c r="L1991" s="80"/>
      <c r="M1991" s="50"/>
      <c r="N1991" s="3"/>
      <c r="O1991" s="49"/>
      <c r="P1991" s="50"/>
      <c r="Q1991" s="3"/>
      <c r="R1991" s="3"/>
      <c r="S1991" s="3"/>
      <c r="T1991" s="3"/>
      <c r="U1991" s="3"/>
      <c r="V1991" s="59"/>
      <c r="W1991" s="0" t="str">
        <f aca="false">IF((K1991&lt;&gt;0)*(L1991=""),"s","")</f>
        <v/>
      </c>
      <c r="X1991" s="81" t="n">
        <f aca="false">IF(K1991="",X1990,AVERAGE(L1987:L1991))</f>
        <v>6.8</v>
      </c>
      <c r="Y1991" s="82" t="n">
        <f aca="false">IF(K1991="",Y1990,AVERAGE(M1987:M1991))</f>
        <v>-20.6</v>
      </c>
      <c r="Z1991" s="82" t="e">
        <f aca="false">IF(K1991="",Z1990,AVERAGE(O1987:O1991))</f>
        <v>#DIV/0!</v>
      </c>
      <c r="AA1991" s="56" t="e">
        <f aca="false">IF(L1991="",AA1990,AVERAGE(P1987:P1991))</f>
        <v>#DIV/0!</v>
      </c>
    </row>
    <row r="1992" customFormat="false" ht="14.25" hidden="false" customHeight="false" outlineLevel="0" collapsed="false">
      <c r="A1992" s="40"/>
      <c r="B1992" s="4"/>
      <c r="C1992" s="41"/>
      <c r="E1992" s="42" t="str">
        <f aca="false">IF(K1992=0,"000000",IF(K1992&lt;1000,"000"&amp;K1992,IF(K1992&lt;10000,"00"&amp;K1992,(IF(LEN(K1992)=5,"0"&amp;K1992,K1992)))))</f>
        <v>000000</v>
      </c>
      <c r="F1992" s="3" t="str">
        <f aca="false">LEFT(E1992,2)</f>
        <v>00</v>
      </c>
      <c r="G1992" s="43" t="n">
        <f aca="false">F1992+9+(24*(J1992))</f>
        <v>33</v>
      </c>
      <c r="H1992" s="58" t="str">
        <f aca="false">RIGHT(LEFT(E1992,4),2)</f>
        <v>00</v>
      </c>
      <c r="I1992" s="45" t="n">
        <f aca="false">IF(K1992="",I1991,G1992/24+H1992/24/60)</f>
        <v>2.33263888888889</v>
      </c>
      <c r="J1992" s="4" t="n">
        <f aca="false">IF(K1992="",J1991,IF(K1991&gt;K1992,J1991+1,J1991))</f>
        <v>1</v>
      </c>
      <c r="K1992" s="4"/>
      <c r="L1992" s="80"/>
      <c r="M1992" s="50"/>
      <c r="N1992" s="3"/>
      <c r="O1992" s="49"/>
      <c r="P1992" s="50"/>
      <c r="Q1992" s="3"/>
      <c r="R1992" s="3"/>
      <c r="S1992" s="3"/>
      <c r="T1992" s="3"/>
      <c r="U1992" s="3"/>
      <c r="V1992" s="59"/>
      <c r="W1992" s="0" t="str">
        <f aca="false">IF((K1992&lt;&gt;0)*(L1992=""),"s","")</f>
        <v/>
      </c>
      <c r="X1992" s="81" t="n">
        <f aca="false">IF(K1992="",X1991,AVERAGE(L1988:L1992))</f>
        <v>6.8</v>
      </c>
      <c r="Y1992" s="82" t="n">
        <f aca="false">IF(K1992="",Y1991,AVERAGE(M1988:M1992))</f>
        <v>-20.6</v>
      </c>
      <c r="Z1992" s="82" t="e">
        <f aca="false">IF(K1992="",Z1991,AVERAGE(O1988:O1992))</f>
        <v>#DIV/0!</v>
      </c>
      <c r="AA1992" s="56" t="e">
        <f aca="false">IF(L1992="",AA1991,AVERAGE(P1988:P1992))</f>
        <v>#DIV/0!</v>
      </c>
    </row>
    <row r="1993" customFormat="false" ht="14.25" hidden="false" customHeight="false" outlineLevel="0" collapsed="false">
      <c r="A1993" s="40"/>
      <c r="B1993" s="4"/>
      <c r="C1993" s="41"/>
      <c r="E1993" s="42" t="str">
        <f aca="false">IF(K1993=0,"000000",IF(K1993&lt;1000,"000"&amp;K1993,IF(K1993&lt;10000,"00"&amp;K1993,(IF(LEN(K1993)=5,"0"&amp;K1993,K1993)))))</f>
        <v>000000</v>
      </c>
      <c r="F1993" s="3" t="str">
        <f aca="false">LEFT(E1993,2)</f>
        <v>00</v>
      </c>
      <c r="G1993" s="43" t="n">
        <f aca="false">F1993+9+(24*(J1993))</f>
        <v>33</v>
      </c>
      <c r="H1993" s="58" t="str">
        <f aca="false">RIGHT(LEFT(E1993,4),2)</f>
        <v>00</v>
      </c>
      <c r="I1993" s="45" t="n">
        <f aca="false">IF(K1993="",I1992,G1993/24+H1993/24/60)</f>
        <v>2.33263888888889</v>
      </c>
      <c r="J1993" s="4" t="n">
        <f aca="false">IF(K1993="",J1992,IF(K1992&gt;K1993,J1992+1,J1992))</f>
        <v>1</v>
      </c>
      <c r="K1993" s="4"/>
      <c r="L1993" s="80"/>
      <c r="M1993" s="50"/>
      <c r="N1993" s="3"/>
      <c r="O1993" s="49"/>
      <c r="P1993" s="50"/>
      <c r="Q1993" s="3"/>
      <c r="R1993" s="3"/>
      <c r="S1993" s="3"/>
      <c r="T1993" s="3"/>
      <c r="U1993" s="3"/>
      <c r="V1993" s="59"/>
      <c r="W1993" s="0" t="str">
        <f aca="false">IF((K1993&lt;&gt;0)*(L1993=""),"s","")</f>
        <v/>
      </c>
      <c r="X1993" s="81" t="n">
        <f aca="false">IF(K1993="",X1992,AVERAGE(L1989:L1993))</f>
        <v>6.8</v>
      </c>
      <c r="Y1993" s="82" t="n">
        <f aca="false">IF(K1993="",Y1992,AVERAGE(M1989:M1993))</f>
        <v>-20.6</v>
      </c>
      <c r="Z1993" s="82" t="e">
        <f aca="false">IF(K1993="",Z1992,AVERAGE(O1989:O1993))</f>
        <v>#DIV/0!</v>
      </c>
      <c r="AA1993" s="56" t="e">
        <f aca="false">IF(L1993="",AA1992,AVERAGE(P1989:P1993))</f>
        <v>#DIV/0!</v>
      </c>
    </row>
    <row r="1994" customFormat="false" ht="14.25" hidden="false" customHeight="false" outlineLevel="0" collapsed="false">
      <c r="A1994" s="40"/>
      <c r="B1994" s="4"/>
      <c r="C1994" s="41"/>
      <c r="E1994" s="42" t="str">
        <f aca="false">IF(K1994=0,"000000",IF(K1994&lt;1000,"000"&amp;K1994,IF(K1994&lt;10000,"00"&amp;K1994,(IF(LEN(K1994)=5,"0"&amp;K1994,K1994)))))</f>
        <v>000000</v>
      </c>
      <c r="F1994" s="3" t="str">
        <f aca="false">LEFT(E1994,2)</f>
        <v>00</v>
      </c>
      <c r="G1994" s="43" t="n">
        <f aca="false">F1994+9+(24*(J1994))</f>
        <v>33</v>
      </c>
      <c r="H1994" s="58" t="str">
        <f aca="false">RIGHT(LEFT(E1994,4),2)</f>
        <v>00</v>
      </c>
      <c r="I1994" s="45" t="n">
        <f aca="false">IF(K1994="",I1993,G1994/24+H1994/24/60)</f>
        <v>2.33263888888889</v>
      </c>
      <c r="J1994" s="4" t="n">
        <f aca="false">IF(K1994="",J1993,IF(K1993&gt;K1994,J1993+1,J1993))</f>
        <v>1</v>
      </c>
      <c r="K1994" s="4"/>
      <c r="L1994" s="80"/>
      <c r="M1994" s="50"/>
      <c r="N1994" s="3"/>
      <c r="O1994" s="49"/>
      <c r="P1994" s="50"/>
      <c r="Q1994" s="3"/>
      <c r="R1994" s="3"/>
      <c r="S1994" s="3"/>
      <c r="T1994" s="3"/>
      <c r="U1994" s="3"/>
      <c r="V1994" s="59"/>
      <c r="W1994" s="0" t="str">
        <f aca="false">IF((K1994&lt;&gt;0)*(L1994=""),"s","")</f>
        <v/>
      </c>
      <c r="X1994" s="81" t="n">
        <f aca="false">IF(K1994="",X1993,AVERAGE(L1990:L1994))</f>
        <v>6.8</v>
      </c>
      <c r="Y1994" s="82" t="n">
        <f aca="false">IF(K1994="",Y1993,AVERAGE(M1990:M1994))</f>
        <v>-20.6</v>
      </c>
      <c r="Z1994" s="82" t="e">
        <f aca="false">IF(K1994="",Z1993,AVERAGE(O1990:O1994))</f>
        <v>#DIV/0!</v>
      </c>
      <c r="AA1994" s="56" t="e">
        <f aca="false">IF(L1994="",AA1993,AVERAGE(P1990:P1994))</f>
        <v>#DIV/0!</v>
      </c>
    </row>
    <row r="1995" customFormat="false" ht="14.25" hidden="false" customHeight="false" outlineLevel="0" collapsed="false">
      <c r="A1995" s="40"/>
      <c r="B1995" s="4"/>
      <c r="C1995" s="41"/>
      <c r="E1995" s="42" t="str">
        <f aca="false">IF(K1995=0,"000000",IF(K1995&lt;1000,"000"&amp;K1995,IF(K1995&lt;10000,"00"&amp;K1995,(IF(LEN(K1995)=5,"0"&amp;K1995,K1995)))))</f>
        <v>000000</v>
      </c>
      <c r="F1995" s="3" t="str">
        <f aca="false">LEFT(E1995,2)</f>
        <v>00</v>
      </c>
      <c r="G1995" s="43" t="n">
        <f aca="false">F1995+9+(24*(J1995))</f>
        <v>33</v>
      </c>
      <c r="H1995" s="58" t="str">
        <f aca="false">RIGHT(LEFT(E1995,4),2)</f>
        <v>00</v>
      </c>
      <c r="I1995" s="45" t="n">
        <f aca="false">IF(K1995="",I1994,G1995/24+H1995/24/60)</f>
        <v>2.33263888888889</v>
      </c>
      <c r="J1995" s="4" t="n">
        <f aca="false">IF(K1995="",J1994,IF(K1994&gt;K1995,J1994+1,J1994))</f>
        <v>1</v>
      </c>
      <c r="K1995" s="4"/>
      <c r="L1995" s="80"/>
      <c r="M1995" s="50"/>
      <c r="N1995" s="3"/>
      <c r="O1995" s="49"/>
      <c r="P1995" s="50"/>
      <c r="Q1995" s="3"/>
      <c r="R1995" s="3"/>
      <c r="S1995" s="3"/>
      <c r="T1995" s="3"/>
      <c r="U1995" s="3"/>
      <c r="V1995" s="59"/>
      <c r="W1995" s="0" t="str">
        <f aca="false">IF((K1995&lt;&gt;0)*(L1995=""),"s","")</f>
        <v/>
      </c>
      <c r="X1995" s="81" t="n">
        <f aca="false">IF(K1995="",X1994,AVERAGE(L1991:L1995))</f>
        <v>6.8</v>
      </c>
      <c r="Y1995" s="82" t="n">
        <f aca="false">IF(K1995="",Y1994,AVERAGE(M1991:M1995))</f>
        <v>-20.6</v>
      </c>
      <c r="Z1995" s="82" t="e">
        <f aca="false">IF(K1995="",Z1994,AVERAGE(O1991:O1995))</f>
        <v>#DIV/0!</v>
      </c>
      <c r="AA1995" s="56" t="e">
        <f aca="false">IF(L1995="",AA1994,AVERAGE(P1991:P1995))</f>
        <v>#DIV/0!</v>
      </c>
    </row>
    <row r="1996" customFormat="false" ht="14.25" hidden="false" customHeight="false" outlineLevel="0" collapsed="false">
      <c r="A1996" s="40"/>
      <c r="B1996" s="4"/>
      <c r="C1996" s="41"/>
      <c r="E1996" s="42" t="str">
        <f aca="false">IF(K1996=0,"000000",IF(K1996&lt;1000,"000"&amp;K1996,IF(K1996&lt;10000,"00"&amp;K1996,(IF(LEN(K1996)=5,"0"&amp;K1996,K1996)))))</f>
        <v>000000</v>
      </c>
      <c r="F1996" s="3" t="str">
        <f aca="false">LEFT(E1996,2)</f>
        <v>00</v>
      </c>
      <c r="G1996" s="43" t="n">
        <f aca="false">F1996+9+(24*(J1996))</f>
        <v>33</v>
      </c>
      <c r="H1996" s="58" t="str">
        <f aca="false">RIGHT(LEFT(E1996,4),2)</f>
        <v>00</v>
      </c>
      <c r="I1996" s="45" t="n">
        <f aca="false">IF(K1996="",I1995,G1996/24+H1996/24/60)</f>
        <v>2.33263888888889</v>
      </c>
      <c r="J1996" s="4" t="n">
        <f aca="false">IF(K1996="",J1995,IF(K1995&gt;K1996,J1995+1,J1995))</f>
        <v>1</v>
      </c>
      <c r="K1996" s="4"/>
      <c r="L1996" s="80"/>
      <c r="M1996" s="50"/>
      <c r="N1996" s="3"/>
      <c r="O1996" s="49"/>
      <c r="P1996" s="50"/>
      <c r="Q1996" s="3"/>
      <c r="R1996" s="3"/>
      <c r="S1996" s="3"/>
      <c r="T1996" s="3"/>
      <c r="U1996" s="3"/>
      <c r="V1996" s="59"/>
      <c r="W1996" s="0" t="str">
        <f aca="false">IF((K1996&lt;&gt;0)*(L1996=""),"s","")</f>
        <v/>
      </c>
      <c r="X1996" s="81" t="n">
        <f aca="false">IF(K1996="",X1995,AVERAGE(L1992:L1996))</f>
        <v>6.8</v>
      </c>
      <c r="Y1996" s="82" t="n">
        <f aca="false">IF(K1996="",Y1995,AVERAGE(M1992:M1996))</f>
        <v>-20.6</v>
      </c>
      <c r="Z1996" s="82" t="e">
        <f aca="false">IF(K1996="",Z1995,AVERAGE(O1992:O1996))</f>
        <v>#DIV/0!</v>
      </c>
      <c r="AA1996" s="56" t="e">
        <f aca="false">IF(L1996="",AA1995,AVERAGE(P1992:P1996))</f>
        <v>#DIV/0!</v>
      </c>
    </row>
    <row r="1997" customFormat="false" ht="14.25" hidden="false" customHeight="false" outlineLevel="0" collapsed="false">
      <c r="A1997" s="40"/>
      <c r="B1997" s="4"/>
      <c r="C1997" s="41"/>
      <c r="E1997" s="42" t="str">
        <f aca="false">IF(K1997=0,"000000",IF(K1997&lt;1000,"000"&amp;K1997,IF(K1997&lt;10000,"00"&amp;K1997,(IF(LEN(K1997)=5,"0"&amp;K1997,K1997)))))</f>
        <v>000000</v>
      </c>
      <c r="F1997" s="3" t="str">
        <f aca="false">LEFT(E1997,2)</f>
        <v>00</v>
      </c>
      <c r="G1997" s="43" t="n">
        <f aca="false">F1997+9+(24*(J1997))</f>
        <v>33</v>
      </c>
      <c r="H1997" s="58" t="str">
        <f aca="false">RIGHT(LEFT(E1997,4),2)</f>
        <v>00</v>
      </c>
      <c r="I1997" s="45" t="n">
        <f aca="false">IF(K1997="",I1996,G1997/24+H1997/24/60)</f>
        <v>2.33263888888889</v>
      </c>
      <c r="J1997" s="4" t="n">
        <f aca="false">IF(K1997="",J1996,IF(K1996&gt;K1997,J1996+1,J1996))</f>
        <v>1</v>
      </c>
      <c r="K1997" s="4"/>
      <c r="L1997" s="80"/>
      <c r="M1997" s="50"/>
      <c r="N1997" s="3"/>
      <c r="O1997" s="49"/>
      <c r="P1997" s="50"/>
      <c r="Q1997" s="3"/>
      <c r="R1997" s="3"/>
      <c r="S1997" s="3"/>
      <c r="T1997" s="3"/>
      <c r="U1997" s="3"/>
      <c r="V1997" s="59"/>
      <c r="W1997" s="0" t="str">
        <f aca="false">IF((K1997&lt;&gt;0)*(L1997=""),"s","")</f>
        <v/>
      </c>
      <c r="X1997" s="81" t="n">
        <f aca="false">IF(K1997="",X1996,AVERAGE(L1993:L1997))</f>
        <v>6.8</v>
      </c>
      <c r="Y1997" s="82" t="n">
        <f aca="false">IF(K1997="",Y1996,AVERAGE(M1993:M1997))</f>
        <v>-20.6</v>
      </c>
      <c r="Z1997" s="82" t="e">
        <f aca="false">IF(K1997="",Z1996,AVERAGE(O1993:O1997))</f>
        <v>#DIV/0!</v>
      </c>
      <c r="AA1997" s="56" t="e">
        <f aca="false">IF(L1997="",AA1996,AVERAGE(P1993:P1997))</f>
        <v>#DIV/0!</v>
      </c>
    </row>
    <row r="1998" customFormat="false" ht="14.25" hidden="false" customHeight="false" outlineLevel="0" collapsed="false">
      <c r="A1998" s="40"/>
      <c r="B1998" s="4"/>
      <c r="C1998" s="41"/>
      <c r="E1998" s="42" t="str">
        <f aca="false">IF(K1998=0,"000000",IF(K1998&lt;1000,"000"&amp;K1998,IF(K1998&lt;10000,"00"&amp;K1998,(IF(LEN(K1998)=5,"0"&amp;K1998,K1998)))))</f>
        <v>000000</v>
      </c>
      <c r="F1998" s="3" t="str">
        <f aca="false">LEFT(E1998,2)</f>
        <v>00</v>
      </c>
      <c r="G1998" s="43" t="n">
        <f aca="false">F1998+9+(24*(J1998))</f>
        <v>33</v>
      </c>
      <c r="H1998" s="58" t="str">
        <f aca="false">RIGHT(LEFT(E1998,4),2)</f>
        <v>00</v>
      </c>
      <c r="I1998" s="45" t="n">
        <f aca="false">IF(K1998="",I1997,G1998/24+H1998/24/60)</f>
        <v>2.33263888888889</v>
      </c>
      <c r="J1998" s="4" t="n">
        <f aca="false">IF(K1998="",J1997,IF(K1997&gt;K1998,J1997+1,J1997))</f>
        <v>1</v>
      </c>
      <c r="K1998" s="4"/>
      <c r="L1998" s="80"/>
      <c r="M1998" s="50"/>
      <c r="N1998" s="3"/>
      <c r="O1998" s="49"/>
      <c r="P1998" s="50"/>
      <c r="Q1998" s="3"/>
      <c r="R1998" s="3"/>
      <c r="S1998" s="3"/>
      <c r="T1998" s="3"/>
      <c r="U1998" s="3"/>
      <c r="V1998" s="59"/>
      <c r="W1998" s="0" t="str">
        <f aca="false">IF((K1998&lt;&gt;0)*(L1998=""),"s","")</f>
        <v/>
      </c>
      <c r="X1998" s="81" t="n">
        <f aca="false">IF(K1998="",X1997,AVERAGE(L1994:L1998))</f>
        <v>6.8</v>
      </c>
      <c r="Y1998" s="82" t="n">
        <f aca="false">IF(K1998="",Y1997,AVERAGE(M1994:M1998))</f>
        <v>-20.6</v>
      </c>
      <c r="Z1998" s="82" t="e">
        <f aca="false">IF(K1998="",Z1997,AVERAGE(O1994:O1998))</f>
        <v>#DIV/0!</v>
      </c>
      <c r="AA1998" s="56" t="e">
        <f aca="false">IF(L1998="",AA1997,AVERAGE(P1994:P1998))</f>
        <v>#DIV/0!</v>
      </c>
    </row>
    <row r="1999" customFormat="false" ht="14.25" hidden="false" customHeight="false" outlineLevel="0" collapsed="false">
      <c r="A1999" s="40"/>
      <c r="B1999" s="4"/>
      <c r="C1999" s="41"/>
      <c r="E1999" s="42" t="str">
        <f aca="false">IF(K1999=0,"000000",IF(K1999&lt;1000,"000"&amp;K1999,IF(K1999&lt;10000,"00"&amp;K1999,(IF(LEN(K1999)=5,"0"&amp;K1999,K1999)))))</f>
        <v>000000</v>
      </c>
      <c r="F1999" s="3" t="str">
        <f aca="false">LEFT(E1999,2)</f>
        <v>00</v>
      </c>
      <c r="G1999" s="43" t="n">
        <f aca="false">F1999+9+(24*(J1999))</f>
        <v>33</v>
      </c>
      <c r="H1999" s="58" t="str">
        <f aca="false">RIGHT(LEFT(E1999,4),2)</f>
        <v>00</v>
      </c>
      <c r="I1999" s="45" t="n">
        <f aca="false">IF(K1999="",I1998,G1999/24+H1999/24/60)</f>
        <v>2.33263888888889</v>
      </c>
      <c r="J1999" s="4" t="n">
        <f aca="false">IF(K1999="",J1998,IF(K1998&gt;K1999,J1998+1,J1998))</f>
        <v>1</v>
      </c>
      <c r="K1999" s="4"/>
      <c r="L1999" s="80"/>
      <c r="M1999" s="50"/>
      <c r="N1999" s="3"/>
      <c r="O1999" s="49"/>
      <c r="P1999" s="50"/>
      <c r="Q1999" s="3"/>
      <c r="R1999" s="3"/>
      <c r="S1999" s="3"/>
      <c r="T1999" s="3"/>
      <c r="U1999" s="3"/>
      <c r="V1999" s="59"/>
      <c r="W1999" s="0" t="str">
        <f aca="false">IF((K1999&lt;&gt;0)*(L1999=""),"s","")</f>
        <v/>
      </c>
      <c r="X1999" s="81" t="n">
        <f aca="false">IF(K1999="",X1998,AVERAGE(L1995:L1999))</f>
        <v>6.8</v>
      </c>
      <c r="Y1999" s="82" t="n">
        <f aca="false">IF(K1999="",Y1998,AVERAGE(M1995:M1999))</f>
        <v>-20.6</v>
      </c>
      <c r="Z1999" s="82" t="e">
        <f aca="false">IF(K1999="",Z1998,AVERAGE(O1995:O1999))</f>
        <v>#DIV/0!</v>
      </c>
      <c r="AA1999" s="56" t="e">
        <f aca="false">IF(L1999="",AA1998,AVERAGE(P1995:P1999))</f>
        <v>#DIV/0!</v>
      </c>
    </row>
    <row r="2000" customFormat="false" ht="14.25" hidden="false" customHeight="false" outlineLevel="0" collapsed="false">
      <c r="A2000" s="40"/>
      <c r="B2000" s="4"/>
      <c r="C2000" s="41"/>
      <c r="E2000" s="42" t="str">
        <f aca="false">IF(K2000=0,"000000",IF(K2000&lt;1000,"000"&amp;K2000,IF(K2000&lt;10000,"00"&amp;K2000,(IF(LEN(K2000)=5,"0"&amp;K2000,K2000)))))</f>
        <v>000000</v>
      </c>
      <c r="F2000" s="3" t="str">
        <f aca="false">LEFT(E2000,2)</f>
        <v>00</v>
      </c>
      <c r="G2000" s="43" t="n">
        <f aca="false">F2000+9+(24*(J2000))</f>
        <v>33</v>
      </c>
      <c r="H2000" s="58" t="str">
        <f aca="false">RIGHT(LEFT(E2000,4),2)</f>
        <v>00</v>
      </c>
      <c r="I2000" s="45" t="n">
        <f aca="false">IF(K2000="",I1999,G2000/24+H2000/24/60)</f>
        <v>2.33263888888889</v>
      </c>
      <c r="J2000" s="4" t="n">
        <f aca="false">IF(K2000="",J1999,IF(K1999&gt;K2000,J1999+1,J1999))</f>
        <v>1</v>
      </c>
      <c r="K2000" s="4"/>
      <c r="L2000" s="80"/>
      <c r="M2000" s="50"/>
      <c r="N2000" s="3"/>
      <c r="O2000" s="49"/>
      <c r="P2000" s="50"/>
      <c r="Q2000" s="3"/>
      <c r="R2000" s="3"/>
      <c r="S2000" s="3"/>
      <c r="T2000" s="3"/>
      <c r="U2000" s="3"/>
      <c r="V2000" s="59"/>
      <c r="W2000" s="0" t="str">
        <f aca="false">IF((K2000&lt;&gt;0)*(L2000=""),"s","")</f>
        <v/>
      </c>
      <c r="X2000" s="81" t="n">
        <f aca="false">IF(K2000="",X1999,AVERAGE(L1996:L2000))</f>
        <v>6.8</v>
      </c>
      <c r="Y2000" s="82" t="n">
        <f aca="false">IF(K2000="",Y1999,AVERAGE(M1996:M2000))</f>
        <v>-20.6</v>
      </c>
      <c r="Z2000" s="82" t="e">
        <f aca="false">IF(K2000="",Z1999,AVERAGE(O1996:O2000))</f>
        <v>#DIV/0!</v>
      </c>
      <c r="AA2000" s="56" t="e">
        <f aca="false">IF(L2000="",AA1999,AVERAGE(P1996:P2000))</f>
        <v>#DIV/0!</v>
      </c>
    </row>
    <row r="2001" customFormat="false" ht="14.25" hidden="false" customHeight="false" outlineLevel="0" collapsed="false">
      <c r="A2001" s="40"/>
      <c r="B2001" s="4"/>
      <c r="C2001" s="41"/>
      <c r="E2001" s="42" t="str">
        <f aca="false">IF(K2001=0,"000000",IF(K2001&lt;1000,"000"&amp;K2001,IF(K2001&lt;10000,"00"&amp;K2001,(IF(LEN(K2001)=5,"0"&amp;K2001,K2001)))))</f>
        <v>000000</v>
      </c>
      <c r="F2001" s="3" t="str">
        <f aca="false">LEFT(E2001,2)</f>
        <v>00</v>
      </c>
      <c r="G2001" s="43" t="n">
        <f aca="false">F2001+9+(24*(J2001))</f>
        <v>33</v>
      </c>
      <c r="H2001" s="58" t="str">
        <f aca="false">RIGHT(LEFT(E2001,4),2)</f>
        <v>00</v>
      </c>
      <c r="I2001" s="45" t="n">
        <f aca="false">IF(K2001="",I2000,G2001/24+H2001/24/60)</f>
        <v>2.33263888888889</v>
      </c>
      <c r="J2001" s="4" t="n">
        <f aca="false">IF(K2001="",J2000,IF(K2000&gt;K2001,J2000+1,J2000))</f>
        <v>1</v>
      </c>
      <c r="K2001" s="4"/>
      <c r="L2001" s="80"/>
      <c r="M2001" s="50"/>
      <c r="N2001" s="3"/>
      <c r="O2001" s="49"/>
      <c r="P2001" s="50"/>
      <c r="Q2001" s="3"/>
      <c r="R2001" s="3"/>
      <c r="S2001" s="3"/>
      <c r="T2001" s="3"/>
      <c r="U2001" s="3"/>
      <c r="V2001" s="59"/>
      <c r="W2001" s="0" t="str">
        <f aca="false">IF((K2001&lt;&gt;0)*(L2001=""),"s","")</f>
        <v/>
      </c>
      <c r="X2001" s="81" t="n">
        <f aca="false">IF(K2001="",X2000,AVERAGE(L1997:L2001))</f>
        <v>6.8</v>
      </c>
      <c r="Y2001" s="82" t="n">
        <f aca="false">IF(K2001="",Y2000,AVERAGE(M1997:M2001))</f>
        <v>-20.6</v>
      </c>
      <c r="Z2001" s="82" t="e">
        <f aca="false">IF(K2001="",Z2000,AVERAGE(O1997:O2001))</f>
        <v>#DIV/0!</v>
      </c>
      <c r="AA2001" s="56" t="e">
        <f aca="false">IF(L2001="",AA2000,AVERAGE(P1997:P2001))</f>
        <v>#DIV/0!</v>
      </c>
    </row>
    <row r="2002" customFormat="false" ht="14.25" hidden="false" customHeight="false" outlineLevel="0" collapsed="false">
      <c r="A2002" s="40"/>
      <c r="B2002" s="4"/>
      <c r="C2002" s="41"/>
      <c r="E2002" s="42" t="str">
        <f aca="false">IF(K2002=0,"000000",IF(K2002&lt;1000,"000"&amp;K2002,IF(K2002&lt;10000,"00"&amp;K2002,(IF(LEN(K2002)=5,"0"&amp;K2002,K2002)))))</f>
        <v>000000</v>
      </c>
      <c r="F2002" s="3" t="str">
        <f aca="false">LEFT(E2002,2)</f>
        <v>00</v>
      </c>
      <c r="G2002" s="43" t="n">
        <f aca="false">F2002+9+(24*(J2002))</f>
        <v>33</v>
      </c>
      <c r="H2002" s="58" t="str">
        <f aca="false">RIGHT(LEFT(E2002,4),2)</f>
        <v>00</v>
      </c>
      <c r="I2002" s="45" t="n">
        <f aca="false">IF(K2002="",I2001,G2002/24+H2002/24/60)</f>
        <v>2.33263888888889</v>
      </c>
      <c r="J2002" s="4" t="n">
        <f aca="false">IF(K2002="",J2001,IF(K2001&gt;K2002,J2001+1,J2001))</f>
        <v>1</v>
      </c>
      <c r="K2002" s="4"/>
      <c r="L2002" s="80"/>
      <c r="M2002" s="50"/>
      <c r="N2002" s="3"/>
      <c r="O2002" s="49"/>
      <c r="P2002" s="50"/>
      <c r="Q2002" s="3"/>
      <c r="R2002" s="3"/>
      <c r="S2002" s="3"/>
      <c r="T2002" s="3"/>
      <c r="U2002" s="3"/>
      <c r="V2002" s="59"/>
      <c r="W2002" s="0" t="str">
        <f aca="false">IF((K2002&lt;&gt;0)*(L2002=""),"s","")</f>
        <v/>
      </c>
      <c r="X2002" s="81" t="n">
        <f aca="false">IF(K2002="",X2001,AVERAGE(L1998:L2002))</f>
        <v>6.8</v>
      </c>
      <c r="Y2002" s="82" t="n">
        <f aca="false">IF(K2002="",Y2001,AVERAGE(M1998:M2002))</f>
        <v>-20.6</v>
      </c>
      <c r="Z2002" s="82" t="e">
        <f aca="false">IF(K2002="",Z2001,AVERAGE(O1998:O2002))</f>
        <v>#DIV/0!</v>
      </c>
      <c r="AA2002" s="56" t="e">
        <f aca="false">IF(L2002="",AA2001,AVERAGE(P1998:P2002))</f>
        <v>#DIV/0!</v>
      </c>
    </row>
    <row r="2003" customFormat="false" ht="14.25" hidden="false" customHeight="false" outlineLevel="0" collapsed="false">
      <c r="A2003" s="40"/>
      <c r="B2003" s="4"/>
      <c r="C2003" s="41"/>
      <c r="E2003" s="42" t="str">
        <f aca="false">IF(K2003=0,"000000",IF(K2003&lt;1000,"000"&amp;K2003,IF(K2003&lt;10000,"00"&amp;K2003,(IF(LEN(K2003)=5,"0"&amp;K2003,K2003)))))</f>
        <v>000000</v>
      </c>
      <c r="F2003" s="3" t="str">
        <f aca="false">LEFT(E2003,2)</f>
        <v>00</v>
      </c>
      <c r="G2003" s="43" t="n">
        <f aca="false">F2003+9+(24*(J2003))</f>
        <v>33</v>
      </c>
      <c r="H2003" s="58" t="str">
        <f aca="false">RIGHT(LEFT(E2003,4),2)</f>
        <v>00</v>
      </c>
      <c r="I2003" s="45" t="n">
        <f aca="false">IF(K2003="",I2002,G2003/24+H2003/24/60)</f>
        <v>2.33263888888889</v>
      </c>
      <c r="J2003" s="4" t="n">
        <f aca="false">IF(K2003="",J2002,IF(K2002&gt;K2003,J2002+1,J2002))</f>
        <v>1</v>
      </c>
      <c r="K2003" s="4"/>
      <c r="L2003" s="80"/>
      <c r="M2003" s="50"/>
      <c r="N2003" s="3"/>
      <c r="O2003" s="49"/>
      <c r="P2003" s="50"/>
      <c r="Q2003" s="3"/>
      <c r="R2003" s="3"/>
      <c r="S2003" s="3"/>
      <c r="T2003" s="3"/>
      <c r="U2003" s="3"/>
      <c r="V2003" s="59"/>
      <c r="W2003" s="0" t="str">
        <f aca="false">IF((K2003&lt;&gt;0)*(L2003=""),"s","")</f>
        <v/>
      </c>
      <c r="X2003" s="81" t="n">
        <f aca="false">IF(K2003="",X2002,AVERAGE(L1999:L2003))</f>
        <v>6.8</v>
      </c>
      <c r="Y2003" s="82" t="n">
        <f aca="false">IF(K2003="",Y2002,AVERAGE(M1999:M2003))</f>
        <v>-20.6</v>
      </c>
      <c r="Z2003" s="82" t="e">
        <f aca="false">IF(K2003="",Z2002,AVERAGE(O1999:O2003))</f>
        <v>#DIV/0!</v>
      </c>
      <c r="AA2003" s="56" t="e">
        <f aca="false">IF(L2003="",AA2002,AVERAGE(P1999:P2003))</f>
        <v>#DIV/0!</v>
      </c>
    </row>
    <row r="2004" customFormat="false" ht="14.25" hidden="false" customHeight="false" outlineLevel="0" collapsed="false">
      <c r="A2004" s="40"/>
      <c r="B2004" s="4"/>
      <c r="C2004" s="41"/>
      <c r="E2004" s="42" t="str">
        <f aca="false">IF(K2004=0,"000000",IF(K2004&lt;1000,"000"&amp;K2004,IF(K2004&lt;10000,"00"&amp;K2004,(IF(LEN(K2004)=5,"0"&amp;K2004,K2004)))))</f>
        <v>000000</v>
      </c>
      <c r="F2004" s="3" t="str">
        <f aca="false">LEFT(E2004,2)</f>
        <v>00</v>
      </c>
      <c r="G2004" s="43" t="n">
        <f aca="false">F2004+9+(24*(J2004))</f>
        <v>33</v>
      </c>
      <c r="H2004" s="58" t="str">
        <f aca="false">RIGHT(LEFT(E2004,4),2)</f>
        <v>00</v>
      </c>
      <c r="I2004" s="45" t="n">
        <f aca="false">IF(K2004="",I2003,G2004/24+H2004/24/60)</f>
        <v>2.33263888888889</v>
      </c>
      <c r="J2004" s="4" t="n">
        <f aca="false">IF(K2004="",J2003,IF(K2003&gt;K2004,J2003+1,J2003))</f>
        <v>1</v>
      </c>
      <c r="K2004" s="4"/>
      <c r="L2004" s="80"/>
      <c r="M2004" s="50"/>
      <c r="N2004" s="3"/>
      <c r="O2004" s="49"/>
      <c r="P2004" s="50"/>
      <c r="Q2004" s="3"/>
      <c r="R2004" s="3"/>
      <c r="S2004" s="3"/>
      <c r="T2004" s="3"/>
      <c r="U2004" s="3"/>
      <c r="V2004" s="59"/>
      <c r="W2004" s="0" t="str">
        <f aca="false">IF((K2004&lt;&gt;0)*(L2004=""),"s","")</f>
        <v/>
      </c>
      <c r="X2004" s="81" t="n">
        <f aca="false">IF(K2004="",X2003,AVERAGE(L2000:L2004))</f>
        <v>6.8</v>
      </c>
      <c r="Y2004" s="82" t="n">
        <f aca="false">IF(K2004="",Y2003,AVERAGE(M2000:M2004))</f>
        <v>-20.6</v>
      </c>
      <c r="Z2004" s="82" t="e">
        <f aca="false">IF(K2004="",Z2003,AVERAGE(O2000:O2004))</f>
        <v>#DIV/0!</v>
      </c>
      <c r="AA2004" s="56" t="e">
        <f aca="false">IF(L2004="",AA2003,AVERAGE(P2000:P2004))</f>
        <v>#DIV/0!</v>
      </c>
    </row>
    <row r="2005" customFormat="false" ht="14.25" hidden="false" customHeight="false" outlineLevel="0" collapsed="false">
      <c r="A2005" s="40"/>
      <c r="B2005" s="4"/>
      <c r="C2005" s="41"/>
      <c r="E2005" s="42" t="str">
        <f aca="false">IF(K2005=0,"000000",IF(K2005&lt;1000,"000"&amp;K2005,IF(K2005&lt;10000,"00"&amp;K2005,(IF(LEN(K2005)=5,"0"&amp;K2005,K2005)))))</f>
        <v>000000</v>
      </c>
      <c r="F2005" s="3" t="str">
        <f aca="false">LEFT(E2005,2)</f>
        <v>00</v>
      </c>
      <c r="G2005" s="43" t="n">
        <f aca="false">F2005+9+(24*(J2005))</f>
        <v>33</v>
      </c>
      <c r="H2005" s="58" t="str">
        <f aca="false">RIGHT(LEFT(E2005,4),2)</f>
        <v>00</v>
      </c>
      <c r="I2005" s="45" t="n">
        <f aca="false">IF(K2005="",I2004,G2005/24+H2005/24/60)</f>
        <v>2.33263888888889</v>
      </c>
      <c r="J2005" s="4" t="n">
        <f aca="false">IF(K2005="",J2004,IF(K2004&gt;K2005,J2004+1,J2004))</f>
        <v>1</v>
      </c>
      <c r="K2005" s="4"/>
      <c r="L2005" s="80"/>
      <c r="M2005" s="50"/>
      <c r="N2005" s="3"/>
      <c r="O2005" s="49"/>
      <c r="P2005" s="50"/>
      <c r="Q2005" s="3"/>
      <c r="R2005" s="3"/>
      <c r="S2005" s="3"/>
      <c r="T2005" s="3"/>
      <c r="U2005" s="3"/>
      <c r="V2005" s="59"/>
      <c r="W2005" s="0" t="str">
        <f aca="false">IF((K2005&lt;&gt;0)*(L2005=""),"s","")</f>
        <v/>
      </c>
      <c r="X2005" s="81" t="n">
        <f aca="false">IF(K2005="",X2004,AVERAGE(L2001:L2005))</f>
        <v>6.8</v>
      </c>
      <c r="Y2005" s="82" t="n">
        <f aca="false">IF(K2005="",Y2004,AVERAGE(M2001:M2005))</f>
        <v>-20.6</v>
      </c>
      <c r="Z2005" s="82" t="e">
        <f aca="false">IF(K2005="",Z2004,AVERAGE(O2001:O2005))</f>
        <v>#DIV/0!</v>
      </c>
      <c r="AA2005" s="56" t="e">
        <f aca="false">IF(L2005="",AA2004,AVERAGE(P2001:P2005))</f>
        <v>#DIV/0!</v>
      </c>
    </row>
    <row r="2006" customFormat="false" ht="14.25" hidden="false" customHeight="false" outlineLevel="0" collapsed="false">
      <c r="A2006" s="40"/>
      <c r="B2006" s="4"/>
      <c r="C2006" s="41"/>
      <c r="E2006" s="42" t="str">
        <f aca="false">IF(K2006=0,"000000",IF(K2006&lt;1000,"000"&amp;K2006,IF(K2006&lt;10000,"00"&amp;K2006,(IF(LEN(K2006)=5,"0"&amp;K2006,K2006)))))</f>
        <v>000000</v>
      </c>
      <c r="F2006" s="3" t="str">
        <f aca="false">LEFT(E2006,2)</f>
        <v>00</v>
      </c>
      <c r="G2006" s="43" t="n">
        <f aca="false">F2006+9+(24*(J2006))</f>
        <v>33</v>
      </c>
      <c r="H2006" s="58" t="str">
        <f aca="false">RIGHT(LEFT(E2006,4),2)</f>
        <v>00</v>
      </c>
      <c r="I2006" s="45" t="n">
        <f aca="false">IF(K2006="",I2005,G2006/24+H2006/24/60)</f>
        <v>2.33263888888889</v>
      </c>
      <c r="J2006" s="4" t="n">
        <f aca="false">IF(K2006="",J2005,IF(K2005&gt;K2006,J2005+1,J2005))</f>
        <v>1</v>
      </c>
      <c r="K2006" s="4"/>
      <c r="L2006" s="80"/>
      <c r="M2006" s="50"/>
      <c r="N2006" s="3"/>
      <c r="O2006" s="49"/>
      <c r="P2006" s="50"/>
      <c r="Q2006" s="3"/>
      <c r="R2006" s="3"/>
      <c r="S2006" s="3"/>
      <c r="T2006" s="3"/>
      <c r="U2006" s="3"/>
      <c r="V2006" s="59"/>
      <c r="W2006" s="0" t="str">
        <f aca="false">IF((K2006&lt;&gt;0)*(L2006=""),"s","")</f>
        <v/>
      </c>
      <c r="X2006" s="81" t="n">
        <f aca="false">IF(K2006="",X2005,AVERAGE(L2002:L2006))</f>
        <v>6.8</v>
      </c>
      <c r="Y2006" s="82" t="n">
        <f aca="false">IF(K2006="",Y2005,AVERAGE(M2002:M2006))</f>
        <v>-20.6</v>
      </c>
      <c r="Z2006" s="82" t="e">
        <f aca="false">IF(K2006="",Z2005,AVERAGE(O2002:O2006))</f>
        <v>#DIV/0!</v>
      </c>
      <c r="AA2006" s="56" t="e">
        <f aca="false">IF(L2006="",AA2005,AVERAGE(P2002:P2006))</f>
        <v>#DIV/0!</v>
      </c>
    </row>
    <row r="2007" customFormat="false" ht="14.25" hidden="false" customHeight="false" outlineLevel="0" collapsed="false">
      <c r="A2007" s="40"/>
      <c r="B2007" s="4"/>
      <c r="C2007" s="41"/>
      <c r="E2007" s="42" t="str">
        <f aca="false">IF(K2007=0,"000000",IF(K2007&lt;1000,"000"&amp;K2007,IF(K2007&lt;10000,"00"&amp;K2007,(IF(LEN(K2007)=5,"0"&amp;K2007,K2007)))))</f>
        <v>000000</v>
      </c>
      <c r="F2007" s="3" t="str">
        <f aca="false">LEFT(E2007,2)</f>
        <v>00</v>
      </c>
      <c r="G2007" s="43" t="n">
        <f aca="false">F2007+9+(24*(J2007))</f>
        <v>33</v>
      </c>
      <c r="H2007" s="58" t="str">
        <f aca="false">RIGHT(LEFT(E2007,4),2)</f>
        <v>00</v>
      </c>
      <c r="I2007" s="45" t="n">
        <f aca="false">IF(K2007="",I2006,G2007/24+H2007/24/60)</f>
        <v>2.33263888888889</v>
      </c>
      <c r="J2007" s="4" t="n">
        <f aca="false">IF(K2007="",J2006,IF(K2006&gt;K2007,J2006+1,J2006))</f>
        <v>1</v>
      </c>
      <c r="K2007" s="4"/>
      <c r="L2007" s="80"/>
      <c r="M2007" s="50"/>
      <c r="N2007" s="3"/>
      <c r="O2007" s="49"/>
      <c r="P2007" s="50"/>
      <c r="Q2007" s="3"/>
      <c r="R2007" s="3"/>
      <c r="S2007" s="3"/>
      <c r="T2007" s="3"/>
      <c r="U2007" s="3"/>
      <c r="V2007" s="59"/>
      <c r="W2007" s="0" t="str">
        <f aca="false">IF((K2007&lt;&gt;0)*(L2007=""),"s","")</f>
        <v/>
      </c>
      <c r="X2007" s="81" t="n">
        <f aca="false">IF(K2007="",X2006,AVERAGE(L2003:L2007))</f>
        <v>6.8</v>
      </c>
      <c r="Y2007" s="82" t="n">
        <f aca="false">IF(K2007="",Y2006,AVERAGE(M2003:M2007))</f>
        <v>-20.6</v>
      </c>
      <c r="Z2007" s="82" t="e">
        <f aca="false">IF(K2007="",Z2006,AVERAGE(O2003:O2007))</f>
        <v>#DIV/0!</v>
      </c>
      <c r="AA2007" s="56" t="e">
        <f aca="false">IF(L2007="",AA2006,AVERAGE(P2003:P2007))</f>
        <v>#DIV/0!</v>
      </c>
    </row>
    <row r="2008" customFormat="false" ht="14.25" hidden="false" customHeight="false" outlineLevel="0" collapsed="false">
      <c r="A2008" s="40"/>
      <c r="B2008" s="4"/>
      <c r="C2008" s="41"/>
      <c r="E2008" s="42" t="str">
        <f aca="false">IF(K2008=0,"000000",IF(K2008&lt;1000,"000"&amp;K2008,IF(K2008&lt;10000,"00"&amp;K2008,(IF(LEN(K2008)=5,"0"&amp;K2008,K2008)))))</f>
        <v>000000</v>
      </c>
      <c r="F2008" s="3" t="str">
        <f aca="false">LEFT(E2008,2)</f>
        <v>00</v>
      </c>
      <c r="G2008" s="43" t="n">
        <f aca="false">F2008+9+(24*(J2008))</f>
        <v>33</v>
      </c>
      <c r="H2008" s="58" t="str">
        <f aca="false">RIGHT(LEFT(E2008,4),2)</f>
        <v>00</v>
      </c>
      <c r="I2008" s="45" t="n">
        <f aca="false">IF(K2008="",I2007,G2008/24+H2008/24/60)</f>
        <v>2.33263888888889</v>
      </c>
      <c r="J2008" s="4" t="n">
        <f aca="false">IF(K2008="",J2007,IF(K2007&gt;K2008,J2007+1,J2007))</f>
        <v>1</v>
      </c>
      <c r="K2008" s="4"/>
      <c r="L2008" s="80"/>
      <c r="M2008" s="50"/>
      <c r="N2008" s="3"/>
      <c r="O2008" s="49"/>
      <c r="P2008" s="50"/>
      <c r="Q2008" s="3"/>
      <c r="R2008" s="3"/>
      <c r="S2008" s="3"/>
      <c r="T2008" s="3"/>
      <c r="U2008" s="3"/>
      <c r="V2008" s="59"/>
      <c r="W2008" s="0" t="str">
        <f aca="false">IF((K2008&lt;&gt;0)*(L2008=""),"s","")</f>
        <v/>
      </c>
      <c r="X2008" s="81" t="n">
        <f aca="false">IF(K2008="",X2007,AVERAGE(L2004:L2008))</f>
        <v>6.8</v>
      </c>
      <c r="Y2008" s="82" t="n">
        <f aca="false">IF(K2008="",Y2007,AVERAGE(M2004:M2008))</f>
        <v>-20.6</v>
      </c>
      <c r="Z2008" s="82" t="e">
        <f aca="false">IF(K2008="",Z2007,AVERAGE(O2004:O2008))</f>
        <v>#DIV/0!</v>
      </c>
      <c r="AA2008" s="56" t="e">
        <f aca="false">IF(L2008="",AA2007,AVERAGE(P2004:P2008))</f>
        <v>#DIV/0!</v>
      </c>
    </row>
    <row r="2009" customFormat="false" ht="14.25" hidden="false" customHeight="false" outlineLevel="0" collapsed="false">
      <c r="A2009" s="40"/>
      <c r="B2009" s="4"/>
      <c r="C2009" s="41"/>
      <c r="E2009" s="42" t="str">
        <f aca="false">IF(K2009=0,"000000",IF(K2009&lt;1000,"000"&amp;K2009,IF(K2009&lt;10000,"00"&amp;K2009,(IF(LEN(K2009)=5,"0"&amp;K2009,K2009)))))</f>
        <v>000000</v>
      </c>
      <c r="F2009" s="3" t="str">
        <f aca="false">LEFT(E2009,2)</f>
        <v>00</v>
      </c>
      <c r="G2009" s="43" t="n">
        <f aca="false">F2009+9+(24*(J2009))</f>
        <v>33</v>
      </c>
      <c r="H2009" s="58" t="str">
        <f aca="false">RIGHT(LEFT(E2009,4),2)</f>
        <v>00</v>
      </c>
      <c r="I2009" s="45" t="n">
        <f aca="false">IF(K2009="",I2008,G2009/24+H2009/24/60)</f>
        <v>2.33263888888889</v>
      </c>
      <c r="J2009" s="4" t="n">
        <f aca="false">IF(K2009="",J2008,IF(K2008&gt;K2009,J2008+1,J2008))</f>
        <v>1</v>
      </c>
      <c r="K2009" s="4"/>
      <c r="L2009" s="80"/>
      <c r="M2009" s="50"/>
      <c r="N2009" s="3"/>
      <c r="O2009" s="49"/>
      <c r="P2009" s="50"/>
      <c r="Q2009" s="3"/>
      <c r="R2009" s="3"/>
      <c r="S2009" s="3"/>
      <c r="T2009" s="3"/>
      <c r="U2009" s="3"/>
      <c r="V2009" s="59"/>
      <c r="W2009" s="0" t="str">
        <f aca="false">IF((K2009&lt;&gt;0)*(L2009=""),"s","")</f>
        <v/>
      </c>
      <c r="X2009" s="81" t="n">
        <f aca="false">IF(K2009="",X2008,AVERAGE(L2005:L2009))</f>
        <v>6.8</v>
      </c>
      <c r="Y2009" s="82" t="n">
        <f aca="false">IF(K2009="",Y2008,AVERAGE(M2005:M2009))</f>
        <v>-20.6</v>
      </c>
      <c r="Z2009" s="82" t="e">
        <f aca="false">IF(K2009="",Z2008,AVERAGE(O2005:O2009))</f>
        <v>#DIV/0!</v>
      </c>
      <c r="AA2009" s="56" t="e">
        <f aca="false">IF(L2009="",AA2008,AVERAGE(P2005:P2009))</f>
        <v>#DIV/0!</v>
      </c>
    </row>
    <row r="2010" customFormat="false" ht="14.25" hidden="false" customHeight="false" outlineLevel="0" collapsed="false">
      <c r="A2010" s="40"/>
      <c r="B2010" s="4"/>
      <c r="C2010" s="41"/>
      <c r="E2010" s="42" t="str">
        <f aca="false">IF(K2010=0,"000000",IF(K2010&lt;1000,"000"&amp;K2010,IF(K2010&lt;10000,"00"&amp;K2010,(IF(LEN(K2010)=5,"0"&amp;K2010,K2010)))))</f>
        <v>000000</v>
      </c>
      <c r="F2010" s="3" t="str">
        <f aca="false">LEFT(E2010,2)</f>
        <v>00</v>
      </c>
      <c r="G2010" s="43" t="n">
        <f aca="false">F2010+9+(24*(J2010))</f>
        <v>33</v>
      </c>
      <c r="H2010" s="58" t="str">
        <f aca="false">RIGHT(LEFT(E2010,4),2)</f>
        <v>00</v>
      </c>
      <c r="I2010" s="45" t="n">
        <f aca="false">IF(K2010="",I2009,G2010/24+H2010/24/60)</f>
        <v>2.33263888888889</v>
      </c>
      <c r="J2010" s="4" t="n">
        <f aca="false">IF(K2010="",J2009,IF(K2009&gt;K2010,J2009+1,J2009))</f>
        <v>1</v>
      </c>
      <c r="K2010" s="4"/>
      <c r="L2010" s="80"/>
      <c r="M2010" s="50"/>
      <c r="N2010" s="3"/>
      <c r="O2010" s="49"/>
      <c r="P2010" s="50"/>
      <c r="Q2010" s="3"/>
      <c r="R2010" s="3"/>
      <c r="S2010" s="3"/>
      <c r="T2010" s="3"/>
      <c r="U2010" s="3"/>
      <c r="V2010" s="59"/>
      <c r="W2010" s="0" t="str">
        <f aca="false">IF((K2010&lt;&gt;0)*(L2010=""),"s","")</f>
        <v/>
      </c>
      <c r="X2010" s="81" t="n">
        <f aca="false">IF(K2010="",X2009,AVERAGE(L2006:L2010))</f>
        <v>6.8</v>
      </c>
      <c r="Y2010" s="82" t="n">
        <f aca="false">IF(K2010="",Y2009,AVERAGE(M2006:M2010))</f>
        <v>-20.6</v>
      </c>
      <c r="Z2010" s="82" t="e">
        <f aca="false">IF(K2010="",Z2009,AVERAGE(O2006:O2010))</f>
        <v>#DIV/0!</v>
      </c>
      <c r="AA2010" s="56" t="e">
        <f aca="false">IF(L2010="",AA2009,AVERAGE(P2006:P2010))</f>
        <v>#DIV/0!</v>
      </c>
    </row>
    <row r="2011" customFormat="false" ht="14.25" hidden="false" customHeight="false" outlineLevel="0" collapsed="false">
      <c r="A2011" s="40"/>
      <c r="B2011" s="4"/>
      <c r="C2011" s="41"/>
      <c r="E2011" s="42" t="str">
        <f aca="false">IF(K2011=0,"000000",IF(K2011&lt;1000,"000"&amp;K2011,IF(K2011&lt;10000,"00"&amp;K2011,(IF(LEN(K2011)=5,"0"&amp;K2011,K2011)))))</f>
        <v>000000</v>
      </c>
      <c r="F2011" s="3" t="str">
        <f aca="false">LEFT(E2011,2)</f>
        <v>00</v>
      </c>
      <c r="G2011" s="43" t="n">
        <f aca="false">F2011+9+(24*(J2011))</f>
        <v>33</v>
      </c>
      <c r="H2011" s="58" t="str">
        <f aca="false">RIGHT(LEFT(E2011,4),2)</f>
        <v>00</v>
      </c>
      <c r="I2011" s="45" t="n">
        <f aca="false">IF(K2011="",I2010,G2011/24+H2011/24/60)</f>
        <v>2.33263888888889</v>
      </c>
      <c r="J2011" s="4" t="n">
        <f aca="false">IF(K2011="",J2010,IF(K2010&gt;K2011,J2010+1,J2010))</f>
        <v>1</v>
      </c>
      <c r="K2011" s="4"/>
      <c r="L2011" s="80"/>
      <c r="M2011" s="50"/>
      <c r="N2011" s="3"/>
      <c r="O2011" s="49"/>
      <c r="P2011" s="50"/>
      <c r="Q2011" s="3"/>
      <c r="R2011" s="3"/>
      <c r="S2011" s="3"/>
      <c r="T2011" s="3"/>
      <c r="U2011" s="3"/>
      <c r="V2011" s="59"/>
      <c r="W2011" s="0" t="str">
        <f aca="false">IF((K2011&lt;&gt;0)*(L2011=""),"s","")</f>
        <v/>
      </c>
      <c r="X2011" s="81" t="n">
        <f aca="false">IF(K2011="",X2010,AVERAGE(L2007:L2011))</f>
        <v>6.8</v>
      </c>
      <c r="Y2011" s="82" t="n">
        <f aca="false">IF(K2011="",Y2010,AVERAGE(M2007:M2011))</f>
        <v>-20.6</v>
      </c>
      <c r="Z2011" s="82" t="e">
        <f aca="false">IF(K2011="",Z2010,AVERAGE(O2007:O2011))</f>
        <v>#DIV/0!</v>
      </c>
      <c r="AA2011" s="56" t="e">
        <f aca="false">IF(L2011="",AA2010,AVERAGE(P2007:P2011))</f>
        <v>#DIV/0!</v>
      </c>
    </row>
    <row r="2012" customFormat="false" ht="14.25" hidden="false" customHeight="false" outlineLevel="0" collapsed="false">
      <c r="A2012" s="40"/>
      <c r="B2012" s="4"/>
      <c r="C2012" s="41"/>
      <c r="E2012" s="42" t="str">
        <f aca="false">IF(K2012=0,"000000",IF(K2012&lt;1000,"000"&amp;K2012,IF(K2012&lt;10000,"00"&amp;K2012,(IF(LEN(K2012)=5,"0"&amp;K2012,K2012)))))</f>
        <v>000000</v>
      </c>
      <c r="F2012" s="3" t="str">
        <f aca="false">LEFT(E2012,2)</f>
        <v>00</v>
      </c>
      <c r="G2012" s="43" t="n">
        <f aca="false">F2012+9+(24*(J2012))</f>
        <v>33</v>
      </c>
      <c r="H2012" s="58" t="str">
        <f aca="false">RIGHT(LEFT(E2012,4),2)</f>
        <v>00</v>
      </c>
      <c r="I2012" s="45" t="n">
        <f aca="false">IF(K2012="",I2011,G2012/24+H2012/24/60)</f>
        <v>2.33263888888889</v>
      </c>
      <c r="J2012" s="4" t="n">
        <f aca="false">IF(K2012="",J2011,IF(K2011&gt;K2012,J2011+1,J2011))</f>
        <v>1</v>
      </c>
      <c r="K2012" s="4"/>
      <c r="L2012" s="80"/>
      <c r="M2012" s="50"/>
      <c r="N2012" s="3"/>
      <c r="O2012" s="49"/>
      <c r="P2012" s="50"/>
      <c r="Q2012" s="3"/>
      <c r="R2012" s="3"/>
      <c r="S2012" s="3"/>
      <c r="T2012" s="3"/>
      <c r="U2012" s="3"/>
      <c r="V2012" s="59"/>
      <c r="W2012" s="0" t="str">
        <f aca="false">IF((K2012&lt;&gt;0)*(L2012=""),"s","")</f>
        <v/>
      </c>
      <c r="X2012" s="81" t="n">
        <f aca="false">IF(K2012="",X2011,AVERAGE(L2008:L2012))</f>
        <v>6.8</v>
      </c>
      <c r="Y2012" s="82" t="n">
        <f aca="false">IF(K2012="",Y2011,AVERAGE(M2008:M2012))</f>
        <v>-20.6</v>
      </c>
      <c r="Z2012" s="82" t="e">
        <f aca="false">IF(K2012="",Z2011,AVERAGE(O2008:O2012))</f>
        <v>#DIV/0!</v>
      </c>
      <c r="AA2012" s="56" t="e">
        <f aca="false">IF(L2012="",AA2011,AVERAGE(P2008:P2012))</f>
        <v>#DIV/0!</v>
      </c>
    </row>
    <row r="2013" customFormat="false" ht="14.25" hidden="false" customHeight="false" outlineLevel="0" collapsed="false">
      <c r="A2013" s="40"/>
      <c r="B2013" s="4"/>
      <c r="C2013" s="41"/>
      <c r="E2013" s="42" t="str">
        <f aca="false">IF(K2013=0,"000000",IF(K2013&lt;1000,"000"&amp;K2013,IF(K2013&lt;10000,"00"&amp;K2013,(IF(LEN(K2013)=5,"0"&amp;K2013,K2013)))))</f>
        <v>000000</v>
      </c>
      <c r="F2013" s="3" t="str">
        <f aca="false">LEFT(E2013,2)</f>
        <v>00</v>
      </c>
      <c r="G2013" s="43" t="n">
        <f aca="false">F2013+9+(24*(J2013))</f>
        <v>33</v>
      </c>
      <c r="H2013" s="58" t="str">
        <f aca="false">RIGHT(LEFT(E2013,4),2)</f>
        <v>00</v>
      </c>
      <c r="I2013" s="45" t="n">
        <f aca="false">IF(K2013="",I2012,G2013/24+H2013/24/60)</f>
        <v>2.33263888888889</v>
      </c>
      <c r="J2013" s="4" t="n">
        <f aca="false">IF(K2013="",J2012,IF(K2012&gt;K2013,J2012+1,J2012))</f>
        <v>1</v>
      </c>
      <c r="K2013" s="4"/>
      <c r="L2013" s="80"/>
      <c r="M2013" s="50"/>
      <c r="N2013" s="3"/>
      <c r="O2013" s="49"/>
      <c r="P2013" s="50"/>
      <c r="Q2013" s="3"/>
      <c r="R2013" s="3"/>
      <c r="S2013" s="3"/>
      <c r="T2013" s="3"/>
      <c r="U2013" s="3"/>
      <c r="V2013" s="59"/>
      <c r="W2013" s="0" t="str">
        <f aca="false">IF((K2013&lt;&gt;0)*(L2013=""),"s","")</f>
        <v/>
      </c>
      <c r="X2013" s="81" t="n">
        <f aca="false">IF(K2013="",X2012,AVERAGE(L2009:L2013))</f>
        <v>6.8</v>
      </c>
      <c r="Y2013" s="82" t="n">
        <f aca="false">IF(K2013="",Y2012,AVERAGE(M2009:M2013))</f>
        <v>-20.6</v>
      </c>
      <c r="Z2013" s="82" t="e">
        <f aca="false">IF(K2013="",Z2012,AVERAGE(O2009:O2013))</f>
        <v>#DIV/0!</v>
      </c>
      <c r="AA2013" s="56" t="e">
        <f aca="false">IF(L2013="",AA2012,AVERAGE(P2009:P2013))</f>
        <v>#DIV/0!</v>
      </c>
    </row>
    <row r="2014" customFormat="false" ht="14.25" hidden="false" customHeight="false" outlineLevel="0" collapsed="false">
      <c r="A2014" s="40"/>
      <c r="B2014" s="4"/>
      <c r="C2014" s="41"/>
      <c r="E2014" s="42" t="str">
        <f aca="false">IF(K2014=0,"000000",IF(K2014&lt;1000,"000"&amp;K2014,IF(K2014&lt;10000,"00"&amp;K2014,(IF(LEN(K2014)=5,"0"&amp;K2014,K2014)))))</f>
        <v>000000</v>
      </c>
      <c r="F2014" s="3" t="str">
        <f aca="false">LEFT(E2014,2)</f>
        <v>00</v>
      </c>
      <c r="G2014" s="43" t="n">
        <f aca="false">F2014+9+(24*(J2014))</f>
        <v>33</v>
      </c>
      <c r="H2014" s="58" t="str">
        <f aca="false">RIGHT(LEFT(E2014,4),2)</f>
        <v>00</v>
      </c>
      <c r="I2014" s="45" t="n">
        <f aca="false">IF(K2014="",I2013,G2014/24+H2014/24/60)</f>
        <v>2.33263888888889</v>
      </c>
      <c r="J2014" s="4" t="n">
        <f aca="false">IF(K2014="",J2013,IF(K2013&gt;K2014,J2013+1,J2013))</f>
        <v>1</v>
      </c>
      <c r="K2014" s="4"/>
      <c r="L2014" s="80"/>
      <c r="M2014" s="50"/>
      <c r="N2014" s="3"/>
      <c r="O2014" s="49"/>
      <c r="P2014" s="50"/>
      <c r="Q2014" s="3"/>
      <c r="R2014" s="3"/>
      <c r="S2014" s="3"/>
      <c r="T2014" s="3"/>
      <c r="U2014" s="3"/>
      <c r="V2014" s="59"/>
      <c r="W2014" s="0" t="str">
        <f aca="false">IF((K2014&lt;&gt;0)*(L2014=""),"s","")</f>
        <v/>
      </c>
      <c r="X2014" s="81" t="n">
        <f aca="false">IF(K2014="",X2013,AVERAGE(L2010:L2014))</f>
        <v>6.8</v>
      </c>
      <c r="Y2014" s="82" t="n">
        <f aca="false">IF(K2014="",Y2013,AVERAGE(M2010:M2014))</f>
        <v>-20.6</v>
      </c>
      <c r="Z2014" s="82" t="e">
        <f aca="false">IF(K2014="",Z2013,AVERAGE(O2010:O2014))</f>
        <v>#DIV/0!</v>
      </c>
      <c r="AA2014" s="56" t="e">
        <f aca="false">IF(L2014="",AA2013,AVERAGE(P2010:P2014))</f>
        <v>#DIV/0!</v>
      </c>
    </row>
    <row r="2015" customFormat="false" ht="14.25" hidden="false" customHeight="false" outlineLevel="0" collapsed="false">
      <c r="A2015" s="40"/>
      <c r="B2015" s="4"/>
      <c r="C2015" s="41"/>
      <c r="E2015" s="42" t="str">
        <f aca="false">IF(K2015=0,"000000",IF(K2015&lt;1000,"000"&amp;K2015,IF(K2015&lt;10000,"00"&amp;K2015,(IF(LEN(K2015)=5,"0"&amp;K2015,K2015)))))</f>
        <v>000000</v>
      </c>
      <c r="F2015" s="3" t="str">
        <f aca="false">LEFT(E2015,2)</f>
        <v>00</v>
      </c>
      <c r="G2015" s="43" t="n">
        <f aca="false">F2015+9+(24*(J2015))</f>
        <v>33</v>
      </c>
      <c r="H2015" s="58" t="str">
        <f aca="false">RIGHT(LEFT(E2015,4),2)</f>
        <v>00</v>
      </c>
      <c r="I2015" s="45" t="n">
        <f aca="false">IF(K2015="",I2014,G2015/24+H2015/24/60)</f>
        <v>2.33263888888889</v>
      </c>
      <c r="J2015" s="4" t="n">
        <f aca="false">IF(K2015="",J2014,IF(K2014&gt;K2015,J2014+1,J2014))</f>
        <v>1</v>
      </c>
      <c r="K2015" s="4"/>
      <c r="L2015" s="80"/>
      <c r="M2015" s="50"/>
      <c r="N2015" s="3"/>
      <c r="O2015" s="49"/>
      <c r="P2015" s="50"/>
      <c r="Q2015" s="3"/>
      <c r="R2015" s="3"/>
      <c r="S2015" s="3"/>
      <c r="T2015" s="3"/>
      <c r="U2015" s="3"/>
      <c r="V2015" s="59"/>
      <c r="W2015" s="0" t="str">
        <f aca="false">IF((K2015&lt;&gt;0)*(L2015=""),"s","")</f>
        <v/>
      </c>
      <c r="X2015" s="81" t="n">
        <f aca="false">IF(K2015="",X2014,AVERAGE(L2011:L2015))</f>
        <v>6.8</v>
      </c>
      <c r="Y2015" s="82" t="n">
        <f aca="false">IF(K2015="",Y2014,AVERAGE(M2011:M2015))</f>
        <v>-20.6</v>
      </c>
      <c r="Z2015" s="82" t="e">
        <f aca="false">IF(K2015="",Z2014,AVERAGE(O2011:O2015))</f>
        <v>#DIV/0!</v>
      </c>
      <c r="AA2015" s="56" t="e">
        <f aca="false">IF(L2015="",AA2014,AVERAGE(P2011:P2015))</f>
        <v>#DIV/0!</v>
      </c>
    </row>
    <row r="2016" customFormat="false" ht="14.25" hidden="false" customHeight="false" outlineLevel="0" collapsed="false">
      <c r="A2016" s="40"/>
      <c r="B2016" s="4"/>
      <c r="C2016" s="41"/>
      <c r="E2016" s="42" t="str">
        <f aca="false">IF(K2016=0,"000000",IF(K2016&lt;1000,"000"&amp;K2016,IF(K2016&lt;10000,"00"&amp;K2016,(IF(LEN(K2016)=5,"0"&amp;K2016,K2016)))))</f>
        <v>000000</v>
      </c>
      <c r="F2016" s="3" t="str">
        <f aca="false">LEFT(E2016,2)</f>
        <v>00</v>
      </c>
      <c r="G2016" s="43" t="n">
        <f aca="false">F2016+9+(24*(J2016))</f>
        <v>33</v>
      </c>
      <c r="H2016" s="58" t="str">
        <f aca="false">RIGHT(LEFT(E2016,4),2)</f>
        <v>00</v>
      </c>
      <c r="I2016" s="45" t="n">
        <f aca="false">IF(K2016="",I2015,G2016/24+H2016/24/60)</f>
        <v>2.33263888888889</v>
      </c>
      <c r="J2016" s="4" t="n">
        <f aca="false">IF(K2016="",J2015,IF(K2015&gt;K2016,J2015+1,J2015))</f>
        <v>1</v>
      </c>
      <c r="K2016" s="4"/>
      <c r="L2016" s="80"/>
      <c r="M2016" s="50"/>
      <c r="N2016" s="3"/>
      <c r="O2016" s="49"/>
      <c r="P2016" s="50"/>
      <c r="Q2016" s="3"/>
      <c r="R2016" s="3"/>
      <c r="S2016" s="3"/>
      <c r="T2016" s="3"/>
      <c r="U2016" s="3"/>
      <c r="V2016" s="59"/>
      <c r="W2016" s="0" t="str">
        <f aca="false">IF((K2016&lt;&gt;0)*(L2016=""),"s","")</f>
        <v/>
      </c>
      <c r="X2016" s="81" t="n">
        <f aca="false">IF(K2016="",X2015,AVERAGE(L2012:L2016))</f>
        <v>6.8</v>
      </c>
      <c r="Y2016" s="82" t="n">
        <f aca="false">IF(K2016="",Y2015,AVERAGE(M2012:M2016))</f>
        <v>-20.6</v>
      </c>
      <c r="Z2016" s="82" t="e">
        <f aca="false">IF(K2016="",Z2015,AVERAGE(O2012:O2016))</f>
        <v>#DIV/0!</v>
      </c>
      <c r="AA2016" s="56" t="e">
        <f aca="false">IF(L2016="",AA2015,AVERAGE(P2012:P2016))</f>
        <v>#DIV/0!</v>
      </c>
    </row>
    <row r="2017" customFormat="false" ht="14.25" hidden="false" customHeight="false" outlineLevel="0" collapsed="false">
      <c r="A2017" s="40"/>
      <c r="B2017" s="4"/>
      <c r="C2017" s="41"/>
      <c r="E2017" s="42" t="str">
        <f aca="false">IF(K2017=0,"000000",IF(K2017&lt;1000,"000"&amp;K2017,IF(K2017&lt;10000,"00"&amp;K2017,(IF(LEN(K2017)=5,"0"&amp;K2017,K2017)))))</f>
        <v>000000</v>
      </c>
      <c r="F2017" s="3" t="str">
        <f aca="false">LEFT(E2017,2)</f>
        <v>00</v>
      </c>
      <c r="G2017" s="43" t="n">
        <f aca="false">F2017+9+(24*(J2017))</f>
        <v>33</v>
      </c>
      <c r="H2017" s="58" t="str">
        <f aca="false">RIGHT(LEFT(E2017,4),2)</f>
        <v>00</v>
      </c>
      <c r="I2017" s="45" t="n">
        <f aca="false">IF(K2017="",I2016,G2017/24+H2017/24/60)</f>
        <v>2.33263888888889</v>
      </c>
      <c r="J2017" s="4" t="n">
        <f aca="false">IF(K2017="",J2016,IF(K2016&gt;K2017,J2016+1,J2016))</f>
        <v>1</v>
      </c>
      <c r="K2017" s="4"/>
      <c r="L2017" s="80"/>
      <c r="M2017" s="50"/>
      <c r="N2017" s="3"/>
      <c r="O2017" s="49"/>
      <c r="P2017" s="50"/>
      <c r="Q2017" s="3"/>
      <c r="R2017" s="3"/>
      <c r="S2017" s="3"/>
      <c r="T2017" s="3"/>
      <c r="U2017" s="3"/>
      <c r="V2017" s="59"/>
      <c r="W2017" s="0" t="str">
        <f aca="false">IF((K2017&lt;&gt;0)*(L2017=""),"s","")</f>
        <v/>
      </c>
      <c r="X2017" s="81" t="n">
        <f aca="false">IF(K2017="",X2016,AVERAGE(L2013:L2017))</f>
        <v>6.8</v>
      </c>
      <c r="Y2017" s="82" t="n">
        <f aca="false">IF(K2017="",Y2016,AVERAGE(M2013:M2017))</f>
        <v>-20.6</v>
      </c>
      <c r="Z2017" s="82" t="e">
        <f aca="false">IF(K2017="",Z2016,AVERAGE(O2013:O2017))</f>
        <v>#DIV/0!</v>
      </c>
      <c r="AA2017" s="56" t="e">
        <f aca="false">IF(L2017="",AA2016,AVERAGE(P2013:P2017))</f>
        <v>#DIV/0!</v>
      </c>
    </row>
    <row r="2018" customFormat="false" ht="14.25" hidden="false" customHeight="false" outlineLevel="0" collapsed="false">
      <c r="A2018" s="40"/>
      <c r="B2018" s="4"/>
      <c r="C2018" s="41"/>
      <c r="E2018" s="42" t="str">
        <f aca="false">IF(K2018=0,"000000",IF(K2018&lt;1000,"000"&amp;K2018,IF(K2018&lt;10000,"00"&amp;K2018,(IF(LEN(K2018)=5,"0"&amp;K2018,K2018)))))</f>
        <v>000000</v>
      </c>
      <c r="F2018" s="3" t="str">
        <f aca="false">LEFT(E2018,2)</f>
        <v>00</v>
      </c>
      <c r="G2018" s="43" t="n">
        <f aca="false">F2018+9+(24*(J2018))</f>
        <v>33</v>
      </c>
      <c r="H2018" s="58" t="str">
        <f aca="false">RIGHT(LEFT(E2018,4),2)</f>
        <v>00</v>
      </c>
      <c r="I2018" s="45" t="n">
        <f aca="false">IF(K2018="",I2017,G2018/24+H2018/24/60)</f>
        <v>2.33263888888889</v>
      </c>
      <c r="J2018" s="4" t="n">
        <f aca="false">IF(K2018="",J2017,IF(K2017&gt;K2018,J2017+1,J2017))</f>
        <v>1</v>
      </c>
      <c r="K2018" s="4"/>
      <c r="L2018" s="80"/>
      <c r="M2018" s="50"/>
      <c r="N2018" s="3"/>
      <c r="O2018" s="49"/>
      <c r="P2018" s="50"/>
      <c r="Q2018" s="3"/>
      <c r="R2018" s="3"/>
      <c r="S2018" s="3"/>
      <c r="T2018" s="3"/>
      <c r="U2018" s="3"/>
      <c r="V2018" s="59"/>
      <c r="W2018" s="0" t="str">
        <f aca="false">IF((K2018&lt;&gt;0)*(L2018=""),"s","")</f>
        <v/>
      </c>
      <c r="X2018" s="81" t="n">
        <f aca="false">IF(K2018="",X2017,AVERAGE(L2014:L2018))</f>
        <v>6.8</v>
      </c>
      <c r="Y2018" s="82" t="n">
        <f aca="false">IF(K2018="",Y2017,AVERAGE(M2014:M2018))</f>
        <v>-20.6</v>
      </c>
      <c r="Z2018" s="82" t="e">
        <f aca="false">IF(K2018="",Z2017,AVERAGE(O2014:O2018))</f>
        <v>#DIV/0!</v>
      </c>
      <c r="AA2018" s="56" t="e">
        <f aca="false">IF(L2018="",AA2017,AVERAGE(P2014:P2018))</f>
        <v>#DIV/0!</v>
      </c>
    </row>
    <row r="2019" customFormat="false" ht="14.25" hidden="false" customHeight="false" outlineLevel="0" collapsed="false">
      <c r="A2019" s="40"/>
      <c r="B2019" s="4"/>
      <c r="C2019" s="41"/>
      <c r="E2019" s="42" t="str">
        <f aca="false">IF(K2019=0,"000000",IF(K2019&lt;1000,"000"&amp;K2019,IF(K2019&lt;10000,"00"&amp;K2019,(IF(LEN(K2019)=5,"0"&amp;K2019,K2019)))))</f>
        <v>000000</v>
      </c>
      <c r="F2019" s="3" t="str">
        <f aca="false">LEFT(E2019,2)</f>
        <v>00</v>
      </c>
      <c r="G2019" s="43" t="n">
        <f aca="false">F2019+9+(24*(J2019))</f>
        <v>33</v>
      </c>
      <c r="H2019" s="58" t="str">
        <f aca="false">RIGHT(LEFT(E2019,4),2)</f>
        <v>00</v>
      </c>
      <c r="I2019" s="45" t="n">
        <f aca="false">IF(K2019="",I2018,G2019/24+H2019/24/60)</f>
        <v>2.33263888888889</v>
      </c>
      <c r="J2019" s="4" t="n">
        <f aca="false">IF(K2019="",J2018,IF(K2018&gt;K2019,J2018+1,J2018))</f>
        <v>1</v>
      </c>
      <c r="K2019" s="4"/>
      <c r="L2019" s="80"/>
      <c r="M2019" s="50"/>
      <c r="N2019" s="3"/>
      <c r="O2019" s="49"/>
      <c r="P2019" s="50"/>
      <c r="Q2019" s="3"/>
      <c r="R2019" s="3"/>
      <c r="S2019" s="3"/>
      <c r="T2019" s="3"/>
      <c r="U2019" s="3"/>
      <c r="V2019" s="59"/>
      <c r="W2019" s="0" t="str">
        <f aca="false">IF((K2019&lt;&gt;0)*(L2019=""),"s","")</f>
        <v/>
      </c>
      <c r="X2019" s="81" t="n">
        <f aca="false">IF(K2019="",X2018,AVERAGE(L2015:L2019))</f>
        <v>6.8</v>
      </c>
      <c r="Y2019" s="82" t="n">
        <f aca="false">IF(K2019="",Y2018,AVERAGE(M2015:M2019))</f>
        <v>-20.6</v>
      </c>
      <c r="Z2019" s="82" t="e">
        <f aca="false">IF(K2019="",Z2018,AVERAGE(O2015:O2019))</f>
        <v>#DIV/0!</v>
      </c>
      <c r="AA2019" s="56" t="e">
        <f aca="false">IF(L2019="",AA2018,AVERAGE(P2015:P2019))</f>
        <v>#DIV/0!</v>
      </c>
    </row>
    <row r="2020" customFormat="false" ht="14.25" hidden="false" customHeight="false" outlineLevel="0" collapsed="false">
      <c r="A2020" s="40"/>
      <c r="B2020" s="4"/>
      <c r="C2020" s="41"/>
      <c r="E2020" s="42" t="str">
        <f aca="false">IF(K2020=0,"000000",IF(K2020&lt;1000,"000"&amp;K2020,IF(K2020&lt;10000,"00"&amp;K2020,(IF(LEN(K2020)=5,"0"&amp;K2020,K2020)))))</f>
        <v>000000</v>
      </c>
      <c r="F2020" s="3" t="str">
        <f aca="false">LEFT(E2020,2)</f>
        <v>00</v>
      </c>
      <c r="G2020" s="43" t="n">
        <f aca="false">F2020+9+(24*(J2020))</f>
        <v>33</v>
      </c>
      <c r="H2020" s="58" t="str">
        <f aca="false">RIGHT(LEFT(E2020,4),2)</f>
        <v>00</v>
      </c>
      <c r="I2020" s="45" t="n">
        <f aca="false">IF(K2020="",I2019,G2020/24+H2020/24/60)</f>
        <v>2.33263888888889</v>
      </c>
      <c r="J2020" s="4" t="n">
        <f aca="false">IF(K2020="",J2019,IF(K2019&gt;K2020,J2019+1,J2019))</f>
        <v>1</v>
      </c>
      <c r="K2020" s="4"/>
      <c r="L2020" s="80"/>
      <c r="M2020" s="50"/>
      <c r="N2020" s="3"/>
      <c r="O2020" s="49"/>
      <c r="P2020" s="50"/>
      <c r="Q2020" s="3"/>
      <c r="R2020" s="3"/>
      <c r="S2020" s="3"/>
      <c r="T2020" s="3"/>
      <c r="U2020" s="3"/>
      <c r="V2020" s="59"/>
      <c r="W2020" s="0" t="str">
        <f aca="false">IF((K2020&lt;&gt;0)*(L2020=""),"s","")</f>
        <v/>
      </c>
      <c r="X2020" s="81" t="n">
        <f aca="false">IF(K2020="",X2019,AVERAGE(L2016:L2020))</f>
        <v>6.8</v>
      </c>
      <c r="Y2020" s="82" t="n">
        <f aca="false">IF(K2020="",Y2019,AVERAGE(M2016:M2020))</f>
        <v>-20.6</v>
      </c>
      <c r="Z2020" s="82" t="e">
        <f aca="false">IF(K2020="",Z2019,AVERAGE(O2016:O2020))</f>
        <v>#DIV/0!</v>
      </c>
      <c r="AA2020" s="56" t="e">
        <f aca="false">IF(L2020="",AA2019,AVERAGE(P2016:P2020))</f>
        <v>#DIV/0!</v>
      </c>
    </row>
    <row r="2021" customFormat="false" ht="14.25" hidden="false" customHeight="false" outlineLevel="0" collapsed="false">
      <c r="A2021" s="40"/>
      <c r="B2021" s="4"/>
      <c r="C2021" s="41"/>
      <c r="E2021" s="42" t="str">
        <f aca="false">IF(K2021=0,"000000",IF(K2021&lt;1000,"000"&amp;K2021,IF(K2021&lt;10000,"00"&amp;K2021,(IF(LEN(K2021)=5,"0"&amp;K2021,K2021)))))</f>
        <v>000000</v>
      </c>
      <c r="F2021" s="3" t="str">
        <f aca="false">LEFT(E2021,2)</f>
        <v>00</v>
      </c>
      <c r="G2021" s="43" t="n">
        <f aca="false">F2021+9+(24*(J2021))</f>
        <v>33</v>
      </c>
      <c r="H2021" s="58" t="str">
        <f aca="false">RIGHT(LEFT(E2021,4),2)</f>
        <v>00</v>
      </c>
      <c r="I2021" s="45" t="n">
        <f aca="false">IF(K2021="",I2020,G2021/24+H2021/24/60)</f>
        <v>2.33263888888889</v>
      </c>
      <c r="J2021" s="4" t="n">
        <f aca="false">IF(K2021="",J2020,IF(K2020&gt;K2021,J2020+1,J2020))</f>
        <v>1</v>
      </c>
      <c r="K2021" s="4"/>
      <c r="L2021" s="80"/>
      <c r="M2021" s="50"/>
      <c r="N2021" s="3"/>
      <c r="O2021" s="49"/>
      <c r="P2021" s="50"/>
      <c r="Q2021" s="3"/>
      <c r="R2021" s="3"/>
      <c r="S2021" s="3"/>
      <c r="T2021" s="3"/>
      <c r="U2021" s="3"/>
      <c r="V2021" s="59"/>
      <c r="W2021" s="0" t="str">
        <f aca="false">IF((K2021&lt;&gt;0)*(L2021=""),"s","")</f>
        <v/>
      </c>
      <c r="X2021" s="81" t="n">
        <f aca="false">IF(K2021="",X2020,AVERAGE(L2017:L2021))</f>
        <v>6.8</v>
      </c>
      <c r="Y2021" s="82" t="n">
        <f aca="false">IF(K2021="",Y2020,AVERAGE(M2017:M2021))</f>
        <v>-20.6</v>
      </c>
      <c r="Z2021" s="82" t="e">
        <f aca="false">IF(K2021="",Z2020,AVERAGE(O2017:O2021))</f>
        <v>#DIV/0!</v>
      </c>
      <c r="AA2021" s="56" t="e">
        <f aca="false">IF(L2021="",AA2020,AVERAGE(P2017:P2021))</f>
        <v>#DIV/0!</v>
      </c>
    </row>
    <row r="2022" customFormat="false" ht="14.25" hidden="false" customHeight="false" outlineLevel="0" collapsed="false">
      <c r="A2022" s="40"/>
      <c r="B2022" s="4"/>
      <c r="C2022" s="41"/>
      <c r="E2022" s="42" t="str">
        <f aca="false">IF(K2022=0,"000000",IF(K2022&lt;1000,"000"&amp;K2022,IF(K2022&lt;10000,"00"&amp;K2022,(IF(LEN(K2022)=5,"0"&amp;K2022,K2022)))))</f>
        <v>000000</v>
      </c>
      <c r="F2022" s="3" t="str">
        <f aca="false">LEFT(E2022,2)</f>
        <v>00</v>
      </c>
      <c r="G2022" s="43" t="n">
        <f aca="false">F2022+9+(24*(J2022))</f>
        <v>33</v>
      </c>
      <c r="H2022" s="58" t="str">
        <f aca="false">RIGHT(LEFT(E2022,4),2)</f>
        <v>00</v>
      </c>
      <c r="I2022" s="45" t="n">
        <f aca="false">IF(K2022="",I2021,G2022/24+H2022/24/60)</f>
        <v>2.33263888888889</v>
      </c>
      <c r="J2022" s="4" t="n">
        <f aca="false">IF(K2022="",J2021,IF(K2021&gt;K2022,J2021+1,J2021))</f>
        <v>1</v>
      </c>
      <c r="K2022" s="4"/>
      <c r="L2022" s="80"/>
      <c r="M2022" s="50"/>
      <c r="N2022" s="3"/>
      <c r="O2022" s="49"/>
      <c r="P2022" s="50"/>
      <c r="Q2022" s="3"/>
      <c r="R2022" s="3"/>
      <c r="S2022" s="3"/>
      <c r="T2022" s="3"/>
      <c r="U2022" s="3"/>
      <c r="V2022" s="59"/>
      <c r="W2022" s="0" t="str">
        <f aca="false">IF((K2022&lt;&gt;0)*(L2022=""),"s","")</f>
        <v/>
      </c>
      <c r="X2022" s="81" t="n">
        <f aca="false">IF(K2022="",X2021,AVERAGE(L2018:L2022))</f>
        <v>6.8</v>
      </c>
      <c r="Y2022" s="82" t="n">
        <f aca="false">IF(K2022="",Y2021,AVERAGE(M2018:M2022))</f>
        <v>-20.6</v>
      </c>
      <c r="Z2022" s="82" t="e">
        <f aca="false">IF(K2022="",Z2021,AVERAGE(O2018:O2022))</f>
        <v>#DIV/0!</v>
      </c>
      <c r="AA2022" s="56" t="e">
        <f aca="false">IF(L2022="",AA2021,AVERAGE(P2018:P2022))</f>
        <v>#DIV/0!</v>
      </c>
    </row>
    <row r="2023" customFormat="false" ht="14.25" hidden="false" customHeight="false" outlineLevel="0" collapsed="false">
      <c r="A2023" s="40"/>
      <c r="B2023" s="4"/>
      <c r="C2023" s="41"/>
      <c r="E2023" s="42" t="str">
        <f aca="false">IF(K2023=0,"000000",IF(K2023&lt;1000,"000"&amp;K2023,IF(K2023&lt;10000,"00"&amp;K2023,(IF(LEN(K2023)=5,"0"&amp;K2023,K2023)))))</f>
        <v>000000</v>
      </c>
      <c r="F2023" s="3" t="str">
        <f aca="false">LEFT(E2023,2)</f>
        <v>00</v>
      </c>
      <c r="G2023" s="43" t="n">
        <f aca="false">F2023+9+(24*(J2023))</f>
        <v>33</v>
      </c>
      <c r="H2023" s="58" t="str">
        <f aca="false">RIGHT(LEFT(E2023,4),2)</f>
        <v>00</v>
      </c>
      <c r="I2023" s="45" t="n">
        <f aca="false">IF(K2023="",I2022,G2023/24+H2023/24/60)</f>
        <v>2.33263888888889</v>
      </c>
      <c r="J2023" s="4" t="n">
        <f aca="false">IF(K2023="",J2022,IF(K2022&gt;K2023,J2022+1,J2022))</f>
        <v>1</v>
      </c>
      <c r="K2023" s="4"/>
      <c r="L2023" s="80"/>
      <c r="M2023" s="50"/>
      <c r="N2023" s="3"/>
      <c r="O2023" s="49"/>
      <c r="P2023" s="50"/>
      <c r="Q2023" s="3"/>
      <c r="R2023" s="3"/>
      <c r="S2023" s="3"/>
      <c r="T2023" s="3"/>
      <c r="U2023" s="3"/>
      <c r="V2023" s="59"/>
      <c r="W2023" s="0" t="str">
        <f aca="false">IF((K2023&lt;&gt;0)*(L2023=""),"s","")</f>
        <v/>
      </c>
      <c r="X2023" s="81" t="n">
        <f aca="false">IF(K2023="",X2022,AVERAGE(L2019:L2023))</f>
        <v>6.8</v>
      </c>
      <c r="Y2023" s="82" t="n">
        <f aca="false">IF(K2023="",Y2022,AVERAGE(M2019:M2023))</f>
        <v>-20.6</v>
      </c>
      <c r="Z2023" s="82" t="e">
        <f aca="false">IF(K2023="",Z2022,AVERAGE(O2019:O2023))</f>
        <v>#DIV/0!</v>
      </c>
      <c r="AA2023" s="56" t="e">
        <f aca="false">IF(L2023="",AA2022,AVERAGE(P2019:P2023))</f>
        <v>#DIV/0!</v>
      </c>
    </row>
    <row r="2024" customFormat="false" ht="14.25" hidden="false" customHeight="false" outlineLevel="0" collapsed="false">
      <c r="A2024" s="40"/>
      <c r="B2024" s="4"/>
      <c r="C2024" s="41"/>
      <c r="E2024" s="42" t="str">
        <f aca="false">IF(K2024=0,"000000",IF(K2024&lt;1000,"000"&amp;K2024,IF(K2024&lt;10000,"00"&amp;K2024,(IF(LEN(K2024)=5,"0"&amp;K2024,K2024)))))</f>
        <v>000000</v>
      </c>
      <c r="F2024" s="3" t="str">
        <f aca="false">LEFT(E2024,2)</f>
        <v>00</v>
      </c>
      <c r="G2024" s="43" t="n">
        <f aca="false">F2024+9+(24*(J2024))</f>
        <v>33</v>
      </c>
      <c r="H2024" s="58" t="str">
        <f aca="false">RIGHT(LEFT(E2024,4),2)</f>
        <v>00</v>
      </c>
      <c r="I2024" s="45" t="n">
        <f aca="false">IF(K2024="",I2023,G2024/24+H2024/24/60)</f>
        <v>2.33263888888889</v>
      </c>
      <c r="J2024" s="4" t="n">
        <f aca="false">IF(K2024="",J2023,IF(K2023&gt;K2024,J2023+1,J2023))</f>
        <v>1</v>
      </c>
      <c r="K2024" s="4"/>
      <c r="L2024" s="80"/>
      <c r="M2024" s="50"/>
      <c r="N2024" s="3"/>
      <c r="O2024" s="49"/>
      <c r="P2024" s="50"/>
      <c r="Q2024" s="3"/>
      <c r="R2024" s="3"/>
      <c r="S2024" s="3"/>
      <c r="T2024" s="3"/>
      <c r="U2024" s="3"/>
      <c r="V2024" s="59"/>
      <c r="W2024" s="0" t="str">
        <f aca="false">IF((K2024&lt;&gt;0)*(L2024=""),"s","")</f>
        <v/>
      </c>
      <c r="X2024" s="81" t="n">
        <f aca="false">IF(K2024="",X2023,AVERAGE(L2020:L2024))</f>
        <v>6.8</v>
      </c>
      <c r="Y2024" s="82" t="n">
        <f aca="false">IF(K2024="",Y2023,AVERAGE(M2020:M2024))</f>
        <v>-20.6</v>
      </c>
      <c r="Z2024" s="82" t="e">
        <f aca="false">IF(K2024="",Z2023,AVERAGE(O2020:O2024))</f>
        <v>#DIV/0!</v>
      </c>
      <c r="AA2024" s="56" t="e">
        <f aca="false">IF(L2024="",AA2023,AVERAGE(P2020:P2024))</f>
        <v>#DIV/0!</v>
      </c>
    </row>
    <row r="2025" customFormat="false" ht="14.25" hidden="false" customHeight="false" outlineLevel="0" collapsed="false">
      <c r="A2025" s="40"/>
      <c r="B2025" s="4"/>
      <c r="C2025" s="41"/>
      <c r="E2025" s="42" t="str">
        <f aca="false">IF(K2025=0,"000000",IF(K2025&lt;1000,"000"&amp;K2025,IF(K2025&lt;10000,"00"&amp;K2025,(IF(LEN(K2025)=5,"0"&amp;K2025,K2025)))))</f>
        <v>000000</v>
      </c>
      <c r="F2025" s="3" t="str">
        <f aca="false">LEFT(E2025,2)</f>
        <v>00</v>
      </c>
      <c r="G2025" s="43" t="n">
        <f aca="false">F2025+9+(24*(J2025))</f>
        <v>33</v>
      </c>
      <c r="H2025" s="58" t="str">
        <f aca="false">RIGHT(LEFT(E2025,4),2)</f>
        <v>00</v>
      </c>
      <c r="I2025" s="45" t="n">
        <f aca="false">IF(K2025="",I2024,G2025/24+H2025/24/60)</f>
        <v>2.33263888888889</v>
      </c>
      <c r="J2025" s="4" t="n">
        <f aca="false">IF(K2025="",J2024,IF(K2024&gt;K2025,J2024+1,J2024))</f>
        <v>1</v>
      </c>
      <c r="K2025" s="4"/>
      <c r="L2025" s="80"/>
      <c r="M2025" s="50"/>
      <c r="N2025" s="3"/>
      <c r="O2025" s="49"/>
      <c r="P2025" s="50"/>
      <c r="Q2025" s="3"/>
      <c r="R2025" s="3"/>
      <c r="S2025" s="3"/>
      <c r="T2025" s="3"/>
      <c r="U2025" s="3"/>
      <c r="V2025" s="59"/>
      <c r="W2025" s="0" t="str">
        <f aca="false">IF((K2025&lt;&gt;0)*(L2025=""),"s","")</f>
        <v/>
      </c>
      <c r="X2025" s="81" t="n">
        <f aca="false">IF(K2025="",X2024,AVERAGE(L2021:L2025))</f>
        <v>6.8</v>
      </c>
      <c r="Y2025" s="82" t="n">
        <f aca="false">IF(K2025="",Y2024,AVERAGE(M2021:M2025))</f>
        <v>-20.6</v>
      </c>
      <c r="Z2025" s="82" t="e">
        <f aca="false">IF(K2025="",Z2024,AVERAGE(O2021:O2025))</f>
        <v>#DIV/0!</v>
      </c>
      <c r="AA2025" s="56" t="e">
        <f aca="false">IF(L2025="",AA2024,AVERAGE(P2021:P2025))</f>
        <v>#DIV/0!</v>
      </c>
    </row>
    <row r="2026" customFormat="false" ht="14.25" hidden="false" customHeight="false" outlineLevel="0" collapsed="false">
      <c r="A2026" s="40"/>
      <c r="B2026" s="4"/>
      <c r="C2026" s="41"/>
      <c r="E2026" s="42" t="str">
        <f aca="false">IF(K2026=0,"000000",IF(K2026&lt;1000,"000"&amp;K2026,IF(K2026&lt;10000,"00"&amp;K2026,(IF(LEN(K2026)=5,"0"&amp;K2026,K2026)))))</f>
        <v>000000</v>
      </c>
      <c r="F2026" s="3" t="str">
        <f aca="false">LEFT(E2026,2)</f>
        <v>00</v>
      </c>
      <c r="G2026" s="43" t="n">
        <f aca="false">F2026+9+(24*(J2026))</f>
        <v>33</v>
      </c>
      <c r="H2026" s="58" t="str">
        <f aca="false">RIGHT(LEFT(E2026,4),2)</f>
        <v>00</v>
      </c>
      <c r="I2026" s="45" t="n">
        <f aca="false">IF(K2026="",I2025,G2026/24+H2026/24/60)</f>
        <v>2.33263888888889</v>
      </c>
      <c r="J2026" s="4" t="n">
        <f aca="false">IF(K2026="",J2025,IF(K2025&gt;K2026,J2025+1,J2025))</f>
        <v>1</v>
      </c>
      <c r="K2026" s="4"/>
      <c r="L2026" s="80"/>
      <c r="M2026" s="50"/>
      <c r="N2026" s="3"/>
      <c r="O2026" s="49"/>
      <c r="P2026" s="50"/>
      <c r="Q2026" s="3"/>
      <c r="R2026" s="3"/>
      <c r="S2026" s="3"/>
      <c r="T2026" s="3"/>
      <c r="U2026" s="3"/>
      <c r="V2026" s="59"/>
      <c r="W2026" s="0" t="str">
        <f aca="false">IF((K2026&lt;&gt;0)*(L2026=""),"s","")</f>
        <v/>
      </c>
      <c r="X2026" s="81" t="n">
        <f aca="false">IF(K2026="",X2025,AVERAGE(L2022:L2026))</f>
        <v>6.8</v>
      </c>
      <c r="Y2026" s="82" t="n">
        <f aca="false">IF(K2026="",Y2025,AVERAGE(M2022:M2026))</f>
        <v>-20.6</v>
      </c>
      <c r="Z2026" s="82" t="e">
        <f aca="false">IF(K2026="",Z2025,AVERAGE(O2022:O2026))</f>
        <v>#DIV/0!</v>
      </c>
      <c r="AA2026" s="56" t="e">
        <f aca="false">IF(L2026="",AA2025,AVERAGE(P2022:P2026))</f>
        <v>#DIV/0!</v>
      </c>
    </row>
    <row r="2027" customFormat="false" ht="14.25" hidden="false" customHeight="false" outlineLevel="0" collapsed="false">
      <c r="A2027" s="40"/>
      <c r="B2027" s="4"/>
      <c r="C2027" s="41"/>
      <c r="E2027" s="42" t="str">
        <f aca="false">IF(K2027=0,"000000",IF(K2027&lt;1000,"000"&amp;K2027,IF(K2027&lt;10000,"00"&amp;K2027,(IF(LEN(K2027)=5,"0"&amp;K2027,K2027)))))</f>
        <v>000000</v>
      </c>
      <c r="F2027" s="3" t="str">
        <f aca="false">LEFT(E2027,2)</f>
        <v>00</v>
      </c>
      <c r="G2027" s="43" t="n">
        <f aca="false">F2027+9+(24*(J2027))</f>
        <v>33</v>
      </c>
      <c r="H2027" s="58" t="str">
        <f aca="false">RIGHT(LEFT(E2027,4),2)</f>
        <v>00</v>
      </c>
      <c r="I2027" s="45" t="n">
        <f aca="false">IF(K2027="",I2026,G2027/24+H2027/24/60)</f>
        <v>2.33263888888889</v>
      </c>
      <c r="J2027" s="4" t="n">
        <f aca="false">IF(K2027="",J2026,IF(K2026&gt;K2027,J2026+1,J2026))</f>
        <v>1</v>
      </c>
      <c r="K2027" s="4"/>
      <c r="L2027" s="80"/>
      <c r="M2027" s="50"/>
      <c r="N2027" s="3"/>
      <c r="O2027" s="49"/>
      <c r="P2027" s="50"/>
      <c r="Q2027" s="3"/>
      <c r="R2027" s="3"/>
      <c r="S2027" s="3"/>
      <c r="T2027" s="3"/>
      <c r="U2027" s="3"/>
      <c r="V2027" s="59"/>
      <c r="W2027" s="0" t="str">
        <f aca="false">IF((K2027&lt;&gt;0)*(L2027=""),"s","")</f>
        <v/>
      </c>
      <c r="X2027" s="81" t="n">
        <f aca="false">IF(K2027="",X2026,AVERAGE(L2023:L2027))</f>
        <v>6.8</v>
      </c>
      <c r="Y2027" s="82" t="n">
        <f aca="false">IF(K2027="",Y2026,AVERAGE(M2023:M2027))</f>
        <v>-20.6</v>
      </c>
      <c r="Z2027" s="82" t="e">
        <f aca="false">IF(K2027="",Z2026,AVERAGE(O2023:O2027))</f>
        <v>#DIV/0!</v>
      </c>
      <c r="AA2027" s="56" t="e">
        <f aca="false">IF(L2027="",AA2026,AVERAGE(P2023:P2027))</f>
        <v>#DIV/0!</v>
      </c>
    </row>
    <row r="2028" customFormat="false" ht="14.25" hidden="false" customHeight="false" outlineLevel="0" collapsed="false">
      <c r="A2028" s="40"/>
      <c r="B2028" s="4"/>
      <c r="C2028" s="41"/>
      <c r="E2028" s="42" t="str">
        <f aca="false">IF(K2028=0,"000000",IF(K2028&lt;1000,"000"&amp;K2028,IF(K2028&lt;10000,"00"&amp;K2028,(IF(LEN(K2028)=5,"0"&amp;K2028,K2028)))))</f>
        <v>000000</v>
      </c>
      <c r="F2028" s="3" t="str">
        <f aca="false">LEFT(E2028,2)</f>
        <v>00</v>
      </c>
      <c r="G2028" s="43" t="n">
        <f aca="false">F2028+9+(24*(J2028))</f>
        <v>33</v>
      </c>
      <c r="H2028" s="58" t="str">
        <f aca="false">RIGHT(LEFT(E2028,4),2)</f>
        <v>00</v>
      </c>
      <c r="I2028" s="45" t="n">
        <f aca="false">IF(K2028="",I2027,G2028/24+H2028/24/60)</f>
        <v>2.33263888888889</v>
      </c>
      <c r="J2028" s="4" t="n">
        <f aca="false">IF(K2028="",J2027,IF(K2027&gt;K2028,J2027+1,J2027))</f>
        <v>1</v>
      </c>
      <c r="K2028" s="4"/>
      <c r="L2028" s="80"/>
      <c r="M2028" s="50"/>
      <c r="N2028" s="3"/>
      <c r="O2028" s="49"/>
      <c r="P2028" s="50"/>
      <c r="Q2028" s="3"/>
      <c r="R2028" s="3"/>
      <c r="S2028" s="3"/>
      <c r="T2028" s="3"/>
      <c r="U2028" s="3"/>
      <c r="V2028" s="59"/>
      <c r="W2028" s="0" t="str">
        <f aca="false">IF((K2028&lt;&gt;0)*(L2028=""),"s","")</f>
        <v/>
      </c>
      <c r="X2028" s="81" t="n">
        <f aca="false">IF(K2028="",X2027,AVERAGE(L2024:L2028))</f>
        <v>6.8</v>
      </c>
      <c r="Y2028" s="82" t="n">
        <f aca="false">IF(K2028="",Y2027,AVERAGE(M2024:M2028))</f>
        <v>-20.6</v>
      </c>
      <c r="Z2028" s="82" t="e">
        <f aca="false">IF(K2028="",Z2027,AVERAGE(O2024:O2028))</f>
        <v>#DIV/0!</v>
      </c>
      <c r="AA2028" s="56" t="e">
        <f aca="false">IF(L2028="",AA2027,AVERAGE(P2024:P2028))</f>
        <v>#DIV/0!</v>
      </c>
    </row>
    <row r="2029" customFormat="false" ht="14.25" hidden="false" customHeight="false" outlineLevel="0" collapsed="false">
      <c r="A2029" s="40"/>
      <c r="B2029" s="4"/>
      <c r="C2029" s="41"/>
      <c r="E2029" s="42" t="str">
        <f aca="false">IF(K2029=0,"000000",IF(K2029&lt;1000,"000"&amp;K2029,IF(K2029&lt;10000,"00"&amp;K2029,(IF(LEN(K2029)=5,"0"&amp;K2029,K2029)))))</f>
        <v>000000</v>
      </c>
      <c r="F2029" s="3" t="str">
        <f aca="false">LEFT(E2029,2)</f>
        <v>00</v>
      </c>
      <c r="G2029" s="43" t="n">
        <f aca="false">F2029+9+(24*(J2029))</f>
        <v>33</v>
      </c>
      <c r="H2029" s="58" t="str">
        <f aca="false">RIGHT(LEFT(E2029,4),2)</f>
        <v>00</v>
      </c>
      <c r="I2029" s="45" t="n">
        <f aca="false">IF(K2029="",I2028,G2029/24+H2029/24/60)</f>
        <v>2.33263888888889</v>
      </c>
      <c r="J2029" s="4" t="n">
        <f aca="false">IF(K2029="",J2028,IF(K2028&gt;K2029,J2028+1,J2028))</f>
        <v>1</v>
      </c>
      <c r="K2029" s="4"/>
      <c r="L2029" s="80"/>
      <c r="M2029" s="50"/>
      <c r="N2029" s="3"/>
      <c r="O2029" s="49"/>
      <c r="P2029" s="50"/>
      <c r="Q2029" s="3"/>
      <c r="R2029" s="3"/>
      <c r="S2029" s="3"/>
      <c r="T2029" s="3"/>
      <c r="U2029" s="3"/>
      <c r="V2029" s="59"/>
      <c r="W2029" s="0" t="str">
        <f aca="false">IF((K2029&lt;&gt;0)*(L2029=""),"s","")</f>
        <v/>
      </c>
      <c r="X2029" s="81" t="n">
        <f aca="false">IF(K2029="",X2028,AVERAGE(L2025:L2029))</f>
        <v>6.8</v>
      </c>
      <c r="Y2029" s="82" t="n">
        <f aca="false">IF(K2029="",Y2028,AVERAGE(M2025:M2029))</f>
        <v>-20.6</v>
      </c>
      <c r="Z2029" s="82" t="e">
        <f aca="false">IF(K2029="",Z2028,AVERAGE(O2025:O2029))</f>
        <v>#DIV/0!</v>
      </c>
      <c r="AA2029" s="56" t="e">
        <f aca="false">IF(L2029="",AA2028,AVERAGE(P2025:P2029))</f>
        <v>#DIV/0!</v>
      </c>
    </row>
    <row r="2030" customFormat="false" ht="14.25" hidden="false" customHeight="false" outlineLevel="0" collapsed="false">
      <c r="A2030" s="40"/>
      <c r="B2030" s="4"/>
      <c r="C2030" s="41"/>
      <c r="E2030" s="42" t="str">
        <f aca="false">IF(K2030=0,"000000",IF(K2030&lt;1000,"000"&amp;K2030,IF(K2030&lt;10000,"00"&amp;K2030,(IF(LEN(K2030)=5,"0"&amp;K2030,K2030)))))</f>
        <v>000000</v>
      </c>
      <c r="F2030" s="3" t="str">
        <f aca="false">LEFT(E2030,2)</f>
        <v>00</v>
      </c>
      <c r="G2030" s="43" t="n">
        <f aca="false">F2030+9+(24*(J2030))</f>
        <v>33</v>
      </c>
      <c r="H2030" s="58" t="str">
        <f aca="false">RIGHT(LEFT(E2030,4),2)</f>
        <v>00</v>
      </c>
      <c r="I2030" s="45" t="n">
        <f aca="false">IF(K2030="",I2029,G2030/24+H2030/24/60)</f>
        <v>2.33263888888889</v>
      </c>
      <c r="J2030" s="4" t="n">
        <f aca="false">IF(K2030="",J2029,IF(K2029&gt;K2030,J2029+1,J2029))</f>
        <v>1</v>
      </c>
      <c r="K2030" s="4"/>
      <c r="L2030" s="80"/>
      <c r="M2030" s="50"/>
      <c r="N2030" s="3"/>
      <c r="O2030" s="49"/>
      <c r="P2030" s="50"/>
      <c r="Q2030" s="3"/>
      <c r="R2030" s="3"/>
      <c r="S2030" s="3"/>
      <c r="T2030" s="3"/>
      <c r="U2030" s="3"/>
      <c r="V2030" s="59"/>
      <c r="W2030" s="0" t="str">
        <f aca="false">IF((K2030&lt;&gt;0)*(L2030=""),"s","")</f>
        <v/>
      </c>
      <c r="X2030" s="81" t="n">
        <f aca="false">IF(K2030="",X2029,AVERAGE(L2026:L2030))</f>
        <v>6.8</v>
      </c>
      <c r="Y2030" s="82" t="n">
        <f aca="false">IF(K2030="",Y2029,AVERAGE(M2026:M2030))</f>
        <v>-20.6</v>
      </c>
      <c r="Z2030" s="82" t="e">
        <f aca="false">IF(K2030="",Z2029,AVERAGE(O2026:O2030))</f>
        <v>#DIV/0!</v>
      </c>
      <c r="AA2030" s="56" t="e">
        <f aca="false">IF(L2030="",AA2029,AVERAGE(P2026:P2030))</f>
        <v>#DIV/0!</v>
      </c>
    </row>
    <row r="2031" customFormat="false" ht="14.25" hidden="false" customHeight="false" outlineLevel="0" collapsed="false">
      <c r="A2031" s="40"/>
      <c r="B2031" s="4"/>
      <c r="C2031" s="41"/>
      <c r="E2031" s="42" t="str">
        <f aca="false">IF(K2031=0,"000000",IF(K2031&lt;1000,"000"&amp;K2031,IF(K2031&lt;10000,"00"&amp;K2031,(IF(LEN(K2031)=5,"0"&amp;K2031,K2031)))))</f>
        <v>000000</v>
      </c>
      <c r="F2031" s="3" t="str">
        <f aca="false">LEFT(E2031,2)</f>
        <v>00</v>
      </c>
      <c r="G2031" s="43" t="n">
        <f aca="false">F2031+9+(24*(J2031))</f>
        <v>33</v>
      </c>
      <c r="H2031" s="58" t="str">
        <f aca="false">RIGHT(LEFT(E2031,4),2)</f>
        <v>00</v>
      </c>
      <c r="I2031" s="45" t="n">
        <f aca="false">IF(K2031="",I2030,G2031/24+H2031/24/60)</f>
        <v>2.33263888888889</v>
      </c>
      <c r="J2031" s="4" t="n">
        <f aca="false">IF(K2031="",J2030,IF(K2030&gt;K2031,J2030+1,J2030))</f>
        <v>1</v>
      </c>
      <c r="K2031" s="4"/>
      <c r="L2031" s="80"/>
      <c r="M2031" s="50"/>
      <c r="N2031" s="3"/>
      <c r="O2031" s="49"/>
      <c r="P2031" s="50"/>
      <c r="Q2031" s="3"/>
      <c r="R2031" s="3"/>
      <c r="S2031" s="3"/>
      <c r="T2031" s="3"/>
      <c r="U2031" s="3"/>
      <c r="V2031" s="59"/>
      <c r="W2031" s="0" t="str">
        <f aca="false">IF((K2031&lt;&gt;0)*(L2031=""),"s","")</f>
        <v/>
      </c>
      <c r="X2031" s="81" t="n">
        <f aca="false">IF(K2031="",X2030,AVERAGE(L2027:L2031))</f>
        <v>6.8</v>
      </c>
      <c r="Y2031" s="82" t="n">
        <f aca="false">IF(K2031="",Y2030,AVERAGE(M2027:M2031))</f>
        <v>-20.6</v>
      </c>
      <c r="Z2031" s="82" t="e">
        <f aca="false">IF(K2031="",Z2030,AVERAGE(O2027:O2031))</f>
        <v>#DIV/0!</v>
      </c>
      <c r="AA2031" s="56" t="e">
        <f aca="false">IF(L2031="",AA2030,AVERAGE(P2027:P2031))</f>
        <v>#DIV/0!</v>
      </c>
    </row>
    <row r="2032" customFormat="false" ht="14.25" hidden="false" customHeight="false" outlineLevel="0" collapsed="false">
      <c r="A2032" s="40"/>
      <c r="B2032" s="4"/>
      <c r="C2032" s="41"/>
      <c r="E2032" s="42" t="str">
        <f aca="false">IF(K2032=0,"000000",IF(K2032&lt;1000,"000"&amp;K2032,IF(K2032&lt;10000,"00"&amp;K2032,(IF(LEN(K2032)=5,"0"&amp;K2032,K2032)))))</f>
        <v>000000</v>
      </c>
      <c r="F2032" s="3" t="str">
        <f aca="false">LEFT(E2032,2)</f>
        <v>00</v>
      </c>
      <c r="G2032" s="43" t="n">
        <f aca="false">F2032+9+(24*(J2032))</f>
        <v>33</v>
      </c>
      <c r="H2032" s="58" t="str">
        <f aca="false">RIGHT(LEFT(E2032,4),2)</f>
        <v>00</v>
      </c>
      <c r="I2032" s="45" t="n">
        <f aca="false">IF(K2032="",I2031,G2032/24+H2032/24/60)</f>
        <v>2.33263888888889</v>
      </c>
      <c r="J2032" s="4" t="n">
        <f aca="false">IF(K2032="",J2031,IF(K2031&gt;K2032,J2031+1,J2031))</f>
        <v>1</v>
      </c>
      <c r="K2032" s="4"/>
      <c r="L2032" s="80"/>
      <c r="M2032" s="50"/>
      <c r="N2032" s="3"/>
      <c r="O2032" s="49"/>
      <c r="P2032" s="50"/>
      <c r="Q2032" s="3"/>
      <c r="R2032" s="3"/>
      <c r="S2032" s="3"/>
      <c r="T2032" s="3"/>
      <c r="U2032" s="3"/>
      <c r="V2032" s="59"/>
      <c r="W2032" s="0" t="str">
        <f aca="false">IF((K2032&lt;&gt;0)*(L2032=""),"s","")</f>
        <v/>
      </c>
      <c r="X2032" s="81" t="n">
        <f aca="false">IF(K2032="",X2031,AVERAGE(L2028:L2032))</f>
        <v>6.8</v>
      </c>
      <c r="Y2032" s="82" t="n">
        <f aca="false">IF(K2032="",Y2031,AVERAGE(M2028:M2032))</f>
        <v>-20.6</v>
      </c>
      <c r="Z2032" s="82" t="e">
        <f aca="false">IF(K2032="",Z2031,AVERAGE(O2028:O2032))</f>
        <v>#DIV/0!</v>
      </c>
      <c r="AA2032" s="56" t="e">
        <f aca="false">IF(L2032="",AA2031,AVERAGE(P2028:P2032))</f>
        <v>#DIV/0!</v>
      </c>
    </row>
    <row r="2033" customFormat="false" ht="14.25" hidden="false" customHeight="false" outlineLevel="0" collapsed="false">
      <c r="A2033" s="40"/>
      <c r="B2033" s="4"/>
      <c r="C2033" s="41"/>
      <c r="E2033" s="42" t="str">
        <f aca="false">IF(K2033=0,"000000",IF(K2033&lt;1000,"000"&amp;K2033,IF(K2033&lt;10000,"00"&amp;K2033,(IF(LEN(K2033)=5,"0"&amp;K2033,K2033)))))</f>
        <v>000000</v>
      </c>
      <c r="F2033" s="3" t="str">
        <f aca="false">LEFT(E2033,2)</f>
        <v>00</v>
      </c>
      <c r="G2033" s="43" t="n">
        <f aca="false">F2033+9+(24*(J2033))</f>
        <v>33</v>
      </c>
      <c r="H2033" s="58" t="str">
        <f aca="false">RIGHT(LEFT(E2033,4),2)</f>
        <v>00</v>
      </c>
      <c r="I2033" s="45" t="n">
        <f aca="false">IF(K2033="",I2032,G2033/24+H2033/24/60)</f>
        <v>2.33263888888889</v>
      </c>
      <c r="J2033" s="4" t="n">
        <f aca="false">IF(K2033="",J2032,IF(K2032&gt;K2033,J2032+1,J2032))</f>
        <v>1</v>
      </c>
      <c r="K2033" s="4"/>
      <c r="L2033" s="80"/>
      <c r="M2033" s="50"/>
      <c r="N2033" s="3"/>
      <c r="O2033" s="49"/>
      <c r="P2033" s="50"/>
      <c r="Q2033" s="3"/>
      <c r="R2033" s="3"/>
      <c r="S2033" s="3"/>
      <c r="T2033" s="3"/>
      <c r="U2033" s="3"/>
      <c r="V2033" s="59"/>
      <c r="W2033" s="0" t="str">
        <f aca="false">IF((K2033&lt;&gt;0)*(L2033=""),"s","")</f>
        <v/>
      </c>
      <c r="X2033" s="81" t="n">
        <f aca="false">IF(K2033="",X2032,AVERAGE(L2029:L2033))</f>
        <v>6.8</v>
      </c>
      <c r="Y2033" s="82" t="n">
        <f aca="false">IF(K2033="",Y2032,AVERAGE(M2029:M2033))</f>
        <v>-20.6</v>
      </c>
      <c r="Z2033" s="82" t="e">
        <f aca="false">IF(K2033="",Z2032,AVERAGE(O2029:O2033))</f>
        <v>#DIV/0!</v>
      </c>
      <c r="AA2033" s="56" t="e">
        <f aca="false">IF(L2033="",AA2032,AVERAGE(P2029:P2033))</f>
        <v>#DIV/0!</v>
      </c>
    </row>
    <row r="2034" customFormat="false" ht="14.25" hidden="false" customHeight="false" outlineLevel="0" collapsed="false">
      <c r="A2034" s="40"/>
      <c r="B2034" s="4"/>
      <c r="C2034" s="41"/>
      <c r="E2034" s="42" t="str">
        <f aca="false">IF(K2034=0,"000000",IF(K2034&lt;1000,"000"&amp;K2034,IF(K2034&lt;10000,"00"&amp;K2034,(IF(LEN(K2034)=5,"0"&amp;K2034,K2034)))))</f>
        <v>000000</v>
      </c>
      <c r="F2034" s="3" t="str">
        <f aca="false">LEFT(E2034,2)</f>
        <v>00</v>
      </c>
      <c r="G2034" s="43" t="n">
        <f aca="false">F2034+9+(24*(J2034))</f>
        <v>33</v>
      </c>
      <c r="H2034" s="58" t="str">
        <f aca="false">RIGHT(LEFT(E2034,4),2)</f>
        <v>00</v>
      </c>
      <c r="I2034" s="45" t="n">
        <f aca="false">IF(K2034="",I2033,G2034/24+H2034/24/60)</f>
        <v>2.33263888888889</v>
      </c>
      <c r="J2034" s="4" t="n">
        <f aca="false">IF(K2034="",J2033,IF(K2033&gt;K2034,J2033+1,J2033))</f>
        <v>1</v>
      </c>
      <c r="K2034" s="4"/>
      <c r="L2034" s="80"/>
      <c r="M2034" s="50"/>
      <c r="N2034" s="3"/>
      <c r="O2034" s="49"/>
      <c r="P2034" s="50"/>
      <c r="Q2034" s="3"/>
      <c r="R2034" s="3"/>
      <c r="S2034" s="3"/>
      <c r="T2034" s="3"/>
      <c r="U2034" s="3"/>
      <c r="V2034" s="59"/>
      <c r="W2034" s="0" t="str">
        <f aca="false">IF((K2034&lt;&gt;0)*(L2034=""),"s","")</f>
        <v/>
      </c>
      <c r="X2034" s="81" t="n">
        <f aca="false">IF(K2034="",X2033,AVERAGE(L2030:L2034))</f>
        <v>6.8</v>
      </c>
      <c r="Y2034" s="82" t="n">
        <f aca="false">IF(K2034="",Y2033,AVERAGE(M2030:M2034))</f>
        <v>-20.6</v>
      </c>
      <c r="Z2034" s="82" t="e">
        <f aca="false">IF(K2034="",Z2033,AVERAGE(O2030:O2034))</f>
        <v>#DIV/0!</v>
      </c>
      <c r="AA2034" s="56" t="e">
        <f aca="false">IF(L2034="",AA2033,AVERAGE(P2030:P2034))</f>
        <v>#DIV/0!</v>
      </c>
    </row>
    <row r="2035" customFormat="false" ht="14.25" hidden="false" customHeight="false" outlineLevel="0" collapsed="false">
      <c r="A2035" s="40"/>
      <c r="B2035" s="4"/>
      <c r="C2035" s="41"/>
      <c r="E2035" s="42" t="str">
        <f aca="false">IF(K2035=0,"000000",IF(K2035&lt;1000,"000"&amp;K2035,IF(K2035&lt;10000,"00"&amp;K2035,(IF(LEN(K2035)=5,"0"&amp;K2035,K2035)))))</f>
        <v>000000</v>
      </c>
      <c r="F2035" s="3" t="str">
        <f aca="false">LEFT(E2035,2)</f>
        <v>00</v>
      </c>
      <c r="G2035" s="43" t="n">
        <f aca="false">F2035+9+(24*(J2035))</f>
        <v>33</v>
      </c>
      <c r="H2035" s="58" t="str">
        <f aca="false">RIGHT(LEFT(E2035,4),2)</f>
        <v>00</v>
      </c>
      <c r="I2035" s="45" t="n">
        <f aca="false">IF(K2035="",I2034,G2035/24+H2035/24/60)</f>
        <v>2.33263888888889</v>
      </c>
      <c r="J2035" s="4" t="n">
        <f aca="false">IF(K2035="",J2034,IF(K2034&gt;K2035,J2034+1,J2034))</f>
        <v>1</v>
      </c>
      <c r="K2035" s="4"/>
      <c r="L2035" s="80"/>
      <c r="M2035" s="50"/>
      <c r="N2035" s="3"/>
      <c r="O2035" s="49"/>
      <c r="P2035" s="50"/>
      <c r="Q2035" s="3"/>
      <c r="R2035" s="3"/>
      <c r="S2035" s="3"/>
      <c r="T2035" s="3"/>
      <c r="U2035" s="3"/>
      <c r="V2035" s="59"/>
      <c r="W2035" s="0" t="str">
        <f aca="false">IF((K2035&lt;&gt;0)*(L2035=""),"s","")</f>
        <v/>
      </c>
      <c r="X2035" s="81" t="n">
        <f aca="false">IF(K2035="",X2034,AVERAGE(L2031:L2035))</f>
        <v>6.8</v>
      </c>
      <c r="Y2035" s="82" t="n">
        <f aca="false">IF(K2035="",Y2034,AVERAGE(M2031:M2035))</f>
        <v>-20.6</v>
      </c>
      <c r="Z2035" s="82" t="e">
        <f aca="false">IF(K2035="",Z2034,AVERAGE(O2031:O2035))</f>
        <v>#DIV/0!</v>
      </c>
      <c r="AA2035" s="56" t="e">
        <f aca="false">IF(L2035="",AA2034,AVERAGE(P2031:P2035))</f>
        <v>#DIV/0!</v>
      </c>
    </row>
    <row r="2036" customFormat="false" ht="14.25" hidden="false" customHeight="false" outlineLevel="0" collapsed="false">
      <c r="A2036" s="40"/>
      <c r="B2036" s="4"/>
      <c r="C2036" s="41"/>
      <c r="E2036" s="42" t="str">
        <f aca="false">IF(K2036=0,"000000",IF(K2036&lt;1000,"000"&amp;K2036,IF(K2036&lt;10000,"00"&amp;K2036,(IF(LEN(K2036)=5,"0"&amp;K2036,K2036)))))</f>
        <v>000000</v>
      </c>
      <c r="F2036" s="3" t="str">
        <f aca="false">LEFT(E2036,2)</f>
        <v>00</v>
      </c>
      <c r="G2036" s="43" t="n">
        <f aca="false">F2036+9+(24*(J2036))</f>
        <v>33</v>
      </c>
      <c r="H2036" s="58" t="str">
        <f aca="false">RIGHT(LEFT(E2036,4),2)</f>
        <v>00</v>
      </c>
      <c r="I2036" s="45" t="n">
        <f aca="false">IF(K2036="",I2035,G2036/24+H2036/24/60)</f>
        <v>2.33263888888889</v>
      </c>
      <c r="J2036" s="4" t="n">
        <f aca="false">IF(K2036="",J2035,IF(K2035&gt;K2036,J2035+1,J2035))</f>
        <v>1</v>
      </c>
      <c r="K2036" s="4"/>
      <c r="L2036" s="80"/>
      <c r="M2036" s="50"/>
      <c r="N2036" s="3"/>
      <c r="O2036" s="49"/>
      <c r="P2036" s="50"/>
      <c r="Q2036" s="3"/>
      <c r="R2036" s="3"/>
      <c r="S2036" s="3"/>
      <c r="T2036" s="3"/>
      <c r="U2036" s="3"/>
      <c r="V2036" s="59"/>
      <c r="W2036" s="0" t="str">
        <f aca="false">IF((K2036&lt;&gt;0)*(L2036=""),"s","")</f>
        <v/>
      </c>
      <c r="X2036" s="81" t="n">
        <f aca="false">IF(K2036="",X2035,AVERAGE(L2032:L2036))</f>
        <v>6.8</v>
      </c>
      <c r="Y2036" s="82" t="n">
        <f aca="false">IF(K2036="",Y2035,AVERAGE(M2032:M2036))</f>
        <v>-20.6</v>
      </c>
      <c r="Z2036" s="82" t="e">
        <f aca="false">IF(K2036="",Z2035,AVERAGE(O2032:O2036))</f>
        <v>#DIV/0!</v>
      </c>
      <c r="AA2036" s="56" t="e">
        <f aca="false">IF(L2036="",AA2035,AVERAGE(P2032:P2036))</f>
        <v>#DIV/0!</v>
      </c>
    </row>
    <row r="2037" customFormat="false" ht="14.25" hidden="false" customHeight="false" outlineLevel="0" collapsed="false">
      <c r="A2037" s="40"/>
      <c r="B2037" s="4"/>
      <c r="C2037" s="41"/>
      <c r="E2037" s="42" t="str">
        <f aca="false">IF(K2037=0,"000000",IF(K2037&lt;1000,"000"&amp;K2037,IF(K2037&lt;10000,"00"&amp;K2037,(IF(LEN(K2037)=5,"0"&amp;K2037,K2037)))))</f>
        <v>000000</v>
      </c>
      <c r="F2037" s="3" t="str">
        <f aca="false">LEFT(E2037,2)</f>
        <v>00</v>
      </c>
      <c r="G2037" s="43" t="n">
        <f aca="false">F2037+9+(24*(J2037))</f>
        <v>33</v>
      </c>
      <c r="H2037" s="58" t="str">
        <f aca="false">RIGHT(LEFT(E2037,4),2)</f>
        <v>00</v>
      </c>
      <c r="I2037" s="45" t="n">
        <f aca="false">IF(K2037="",I2036,G2037/24+H2037/24/60)</f>
        <v>2.33263888888889</v>
      </c>
      <c r="J2037" s="4" t="n">
        <f aca="false">IF(K2037="",J2036,IF(K2036&gt;K2037,J2036+1,J2036))</f>
        <v>1</v>
      </c>
      <c r="K2037" s="4"/>
      <c r="L2037" s="80"/>
      <c r="M2037" s="50"/>
      <c r="N2037" s="3"/>
      <c r="O2037" s="49"/>
      <c r="P2037" s="50"/>
      <c r="Q2037" s="3"/>
      <c r="R2037" s="3"/>
      <c r="S2037" s="3"/>
      <c r="T2037" s="3"/>
      <c r="U2037" s="3"/>
      <c r="V2037" s="59"/>
      <c r="W2037" s="0" t="str">
        <f aca="false">IF((K2037&lt;&gt;0)*(L2037=""),"s","")</f>
        <v/>
      </c>
      <c r="X2037" s="81" t="n">
        <f aca="false">IF(K2037="",X2036,AVERAGE(L2033:L2037))</f>
        <v>6.8</v>
      </c>
      <c r="Y2037" s="82" t="n">
        <f aca="false">IF(K2037="",Y2036,AVERAGE(M2033:M2037))</f>
        <v>-20.6</v>
      </c>
      <c r="Z2037" s="82" t="e">
        <f aca="false">IF(K2037="",Z2036,AVERAGE(O2033:O2037))</f>
        <v>#DIV/0!</v>
      </c>
      <c r="AA2037" s="56" t="e">
        <f aca="false">IF(L2037="",AA2036,AVERAGE(P2033:P2037))</f>
        <v>#DIV/0!</v>
      </c>
    </row>
    <row r="2038" customFormat="false" ht="14.25" hidden="false" customHeight="false" outlineLevel="0" collapsed="false">
      <c r="A2038" s="40"/>
      <c r="B2038" s="4"/>
      <c r="C2038" s="41"/>
      <c r="E2038" s="42" t="str">
        <f aca="false">IF(K2038=0,"000000",IF(K2038&lt;1000,"000"&amp;K2038,IF(K2038&lt;10000,"00"&amp;K2038,(IF(LEN(K2038)=5,"0"&amp;K2038,K2038)))))</f>
        <v>000000</v>
      </c>
      <c r="F2038" s="3" t="str">
        <f aca="false">LEFT(E2038,2)</f>
        <v>00</v>
      </c>
      <c r="G2038" s="43" t="n">
        <f aca="false">F2038+9+(24*(J2038))</f>
        <v>33</v>
      </c>
      <c r="H2038" s="58" t="str">
        <f aca="false">RIGHT(LEFT(E2038,4),2)</f>
        <v>00</v>
      </c>
      <c r="I2038" s="45" t="n">
        <f aca="false">IF(K2038="",I2037,G2038/24+H2038/24/60)</f>
        <v>2.33263888888889</v>
      </c>
      <c r="J2038" s="4" t="n">
        <f aca="false">IF(K2038="",J2037,IF(K2037&gt;K2038,J2037+1,J2037))</f>
        <v>1</v>
      </c>
      <c r="K2038" s="4"/>
      <c r="L2038" s="80"/>
      <c r="M2038" s="50"/>
      <c r="N2038" s="3"/>
      <c r="O2038" s="49"/>
      <c r="P2038" s="50"/>
      <c r="Q2038" s="3"/>
      <c r="R2038" s="3"/>
      <c r="S2038" s="3"/>
      <c r="T2038" s="3"/>
      <c r="U2038" s="3"/>
      <c r="V2038" s="59"/>
      <c r="W2038" s="0" t="str">
        <f aca="false">IF((K2038&lt;&gt;0)*(L2038=""),"s","")</f>
        <v/>
      </c>
      <c r="X2038" s="81" t="n">
        <f aca="false">IF(K2038="",X2037,AVERAGE(L2034:L2038))</f>
        <v>6.8</v>
      </c>
      <c r="Y2038" s="82" t="n">
        <f aca="false">IF(K2038="",Y2037,AVERAGE(M2034:M2038))</f>
        <v>-20.6</v>
      </c>
      <c r="Z2038" s="82" t="e">
        <f aca="false">IF(K2038="",Z2037,AVERAGE(O2034:O2038))</f>
        <v>#DIV/0!</v>
      </c>
      <c r="AA2038" s="56" t="e">
        <f aca="false">IF(L2038="",AA2037,AVERAGE(P2034:P2038))</f>
        <v>#DIV/0!</v>
      </c>
    </row>
    <row r="2039" customFormat="false" ht="14.25" hidden="false" customHeight="false" outlineLevel="0" collapsed="false">
      <c r="A2039" s="40"/>
      <c r="B2039" s="4"/>
      <c r="C2039" s="41"/>
      <c r="E2039" s="42" t="str">
        <f aca="false">IF(K2039=0,"000000",IF(K2039&lt;1000,"000"&amp;K2039,IF(K2039&lt;10000,"00"&amp;K2039,(IF(LEN(K2039)=5,"0"&amp;K2039,K2039)))))</f>
        <v>000000</v>
      </c>
      <c r="F2039" s="3" t="str">
        <f aca="false">LEFT(E2039,2)</f>
        <v>00</v>
      </c>
      <c r="G2039" s="43" t="n">
        <f aca="false">F2039+9+(24*(J2039))</f>
        <v>33</v>
      </c>
      <c r="H2039" s="58" t="str">
        <f aca="false">RIGHT(LEFT(E2039,4),2)</f>
        <v>00</v>
      </c>
      <c r="I2039" s="45" t="n">
        <f aca="false">IF(K2039="",I2038,G2039/24+H2039/24/60)</f>
        <v>2.33263888888889</v>
      </c>
      <c r="J2039" s="4" t="n">
        <f aca="false">IF(K2039="",J2038,IF(K2038&gt;K2039,J2038+1,J2038))</f>
        <v>1</v>
      </c>
      <c r="K2039" s="4"/>
      <c r="L2039" s="80"/>
      <c r="M2039" s="50"/>
      <c r="N2039" s="3"/>
      <c r="O2039" s="49"/>
      <c r="P2039" s="50"/>
      <c r="Q2039" s="3"/>
      <c r="R2039" s="3"/>
      <c r="S2039" s="3"/>
      <c r="T2039" s="3"/>
      <c r="U2039" s="3"/>
      <c r="V2039" s="59"/>
      <c r="W2039" s="0" t="str">
        <f aca="false">IF((K2039&lt;&gt;0)*(L2039=""),"s","")</f>
        <v/>
      </c>
      <c r="X2039" s="81" t="n">
        <f aca="false">IF(K2039="",X2038,AVERAGE(L2035:L2039))</f>
        <v>6.8</v>
      </c>
      <c r="Y2039" s="82" t="n">
        <f aca="false">IF(K2039="",Y2038,AVERAGE(M2035:M2039))</f>
        <v>-20.6</v>
      </c>
      <c r="Z2039" s="82" t="e">
        <f aca="false">IF(K2039="",Z2038,AVERAGE(O2035:O2039))</f>
        <v>#DIV/0!</v>
      </c>
      <c r="AA2039" s="56" t="e">
        <f aca="false">IF(L2039="",AA2038,AVERAGE(P2035:P2039))</f>
        <v>#DIV/0!</v>
      </c>
    </row>
    <row r="2040" customFormat="false" ht="14.25" hidden="false" customHeight="false" outlineLevel="0" collapsed="false">
      <c r="A2040" s="40"/>
      <c r="B2040" s="4"/>
      <c r="C2040" s="41"/>
      <c r="E2040" s="42" t="str">
        <f aca="false">IF(K2040=0,"000000",IF(K2040&lt;1000,"000"&amp;K2040,IF(K2040&lt;10000,"00"&amp;K2040,(IF(LEN(K2040)=5,"0"&amp;K2040,K2040)))))</f>
        <v>000000</v>
      </c>
      <c r="F2040" s="3" t="str">
        <f aca="false">LEFT(E2040,2)</f>
        <v>00</v>
      </c>
      <c r="G2040" s="43" t="n">
        <f aca="false">F2040+9+(24*(J2040))</f>
        <v>33</v>
      </c>
      <c r="H2040" s="58" t="str">
        <f aca="false">RIGHT(LEFT(E2040,4),2)</f>
        <v>00</v>
      </c>
      <c r="I2040" s="45" t="n">
        <f aca="false">IF(K2040="",I2039,G2040/24+H2040/24/60)</f>
        <v>2.33263888888889</v>
      </c>
      <c r="J2040" s="4" t="n">
        <f aca="false">IF(K2040="",J2039,IF(K2039&gt;K2040,J2039+1,J2039))</f>
        <v>1</v>
      </c>
      <c r="K2040" s="4"/>
      <c r="L2040" s="80"/>
      <c r="M2040" s="50"/>
      <c r="N2040" s="3"/>
      <c r="O2040" s="49"/>
      <c r="P2040" s="50"/>
      <c r="Q2040" s="3"/>
      <c r="R2040" s="3"/>
      <c r="S2040" s="3"/>
      <c r="T2040" s="3"/>
      <c r="U2040" s="3"/>
      <c r="V2040" s="59"/>
      <c r="W2040" s="0" t="str">
        <f aca="false">IF((K2040&lt;&gt;0)*(L2040=""),"s","")</f>
        <v/>
      </c>
      <c r="X2040" s="81" t="n">
        <f aca="false">IF(K2040="",X2039,AVERAGE(L2036:L2040))</f>
        <v>6.8</v>
      </c>
      <c r="Y2040" s="82" t="n">
        <f aca="false">IF(K2040="",Y2039,AVERAGE(M2036:M2040))</f>
        <v>-20.6</v>
      </c>
      <c r="Z2040" s="82" t="e">
        <f aca="false">IF(K2040="",Z2039,AVERAGE(O2036:O2040))</f>
        <v>#DIV/0!</v>
      </c>
      <c r="AA2040" s="56" t="e">
        <f aca="false">IF(L2040="",AA2039,AVERAGE(P2036:P2040))</f>
        <v>#DIV/0!</v>
      </c>
    </row>
    <row r="2041" customFormat="false" ht="14.25" hidden="false" customHeight="false" outlineLevel="0" collapsed="false">
      <c r="A2041" s="40"/>
      <c r="B2041" s="4"/>
      <c r="C2041" s="41"/>
      <c r="E2041" s="42" t="str">
        <f aca="false">IF(K2041=0,"000000",IF(K2041&lt;1000,"000"&amp;K2041,IF(K2041&lt;10000,"00"&amp;K2041,(IF(LEN(K2041)=5,"0"&amp;K2041,K2041)))))</f>
        <v>000000</v>
      </c>
      <c r="F2041" s="3" t="str">
        <f aca="false">LEFT(E2041,2)</f>
        <v>00</v>
      </c>
      <c r="G2041" s="43" t="n">
        <f aca="false">F2041+9+(24*(J2041))</f>
        <v>33</v>
      </c>
      <c r="H2041" s="58" t="str">
        <f aca="false">RIGHT(LEFT(E2041,4),2)</f>
        <v>00</v>
      </c>
      <c r="I2041" s="45" t="n">
        <f aca="false">IF(K2041="",I2040,G2041/24+H2041/24/60)</f>
        <v>2.33263888888889</v>
      </c>
      <c r="J2041" s="4" t="n">
        <f aca="false">IF(K2041="",J2040,IF(K2040&gt;K2041,J2040+1,J2040))</f>
        <v>1</v>
      </c>
      <c r="K2041" s="4"/>
      <c r="L2041" s="80"/>
      <c r="M2041" s="50"/>
      <c r="N2041" s="3"/>
      <c r="O2041" s="49"/>
      <c r="P2041" s="50"/>
      <c r="Q2041" s="3"/>
      <c r="R2041" s="3"/>
      <c r="S2041" s="3"/>
      <c r="T2041" s="3"/>
      <c r="U2041" s="3"/>
      <c r="V2041" s="59"/>
      <c r="W2041" s="0" t="str">
        <f aca="false">IF((K2041&lt;&gt;0)*(L2041=""),"s","")</f>
        <v/>
      </c>
      <c r="X2041" s="81" t="n">
        <f aca="false">IF(K2041="",X2040,AVERAGE(L2037:L2041))</f>
        <v>6.8</v>
      </c>
      <c r="Y2041" s="82" t="n">
        <f aca="false">IF(K2041="",Y2040,AVERAGE(M2037:M2041))</f>
        <v>-20.6</v>
      </c>
      <c r="Z2041" s="82" t="e">
        <f aca="false">IF(K2041="",Z2040,AVERAGE(O2037:O2041))</f>
        <v>#DIV/0!</v>
      </c>
      <c r="AA2041" s="56" t="e">
        <f aca="false">IF(L2041="",AA2040,AVERAGE(P2037:P2041))</f>
        <v>#DIV/0!</v>
      </c>
    </row>
    <row r="2042" customFormat="false" ht="14.25" hidden="false" customHeight="false" outlineLevel="0" collapsed="false">
      <c r="A2042" s="40"/>
      <c r="B2042" s="4"/>
      <c r="C2042" s="41"/>
      <c r="E2042" s="42" t="str">
        <f aca="false">IF(K2042=0,"000000",IF(K2042&lt;1000,"000"&amp;K2042,IF(K2042&lt;10000,"00"&amp;K2042,(IF(LEN(K2042)=5,"0"&amp;K2042,K2042)))))</f>
        <v>000000</v>
      </c>
      <c r="F2042" s="3" t="str">
        <f aca="false">LEFT(E2042,2)</f>
        <v>00</v>
      </c>
      <c r="G2042" s="43" t="n">
        <f aca="false">F2042+9+(24*(J2042))</f>
        <v>33</v>
      </c>
      <c r="H2042" s="58" t="str">
        <f aca="false">RIGHT(LEFT(E2042,4),2)</f>
        <v>00</v>
      </c>
      <c r="I2042" s="45" t="n">
        <f aca="false">IF(K2042="",I2041,G2042/24+H2042/24/60)</f>
        <v>2.33263888888889</v>
      </c>
      <c r="J2042" s="4" t="n">
        <f aca="false">IF(K2042="",J2041,IF(K2041&gt;K2042,J2041+1,J2041))</f>
        <v>1</v>
      </c>
      <c r="K2042" s="4"/>
      <c r="L2042" s="80"/>
      <c r="M2042" s="50"/>
      <c r="N2042" s="3"/>
      <c r="O2042" s="49"/>
      <c r="P2042" s="50"/>
      <c r="Q2042" s="3"/>
      <c r="R2042" s="3"/>
      <c r="S2042" s="3"/>
      <c r="T2042" s="3"/>
      <c r="U2042" s="3"/>
      <c r="V2042" s="59"/>
      <c r="W2042" s="0" t="str">
        <f aca="false">IF((K2042&lt;&gt;0)*(L2042=""),"s","")</f>
        <v/>
      </c>
      <c r="X2042" s="81" t="n">
        <f aca="false">IF(K2042="",X2041,AVERAGE(L2038:L2042))</f>
        <v>6.8</v>
      </c>
      <c r="Y2042" s="82" t="n">
        <f aca="false">IF(K2042="",Y2041,AVERAGE(M2038:M2042))</f>
        <v>-20.6</v>
      </c>
      <c r="Z2042" s="82" t="e">
        <f aca="false">IF(K2042="",Z2041,AVERAGE(O2038:O2042))</f>
        <v>#DIV/0!</v>
      </c>
      <c r="AA2042" s="56" t="e">
        <f aca="false">IF(L2042="",AA2041,AVERAGE(P2038:P2042))</f>
        <v>#DIV/0!</v>
      </c>
    </row>
    <row r="2043" customFormat="false" ht="14.25" hidden="false" customHeight="false" outlineLevel="0" collapsed="false">
      <c r="A2043" s="40"/>
      <c r="B2043" s="4"/>
      <c r="C2043" s="41"/>
      <c r="E2043" s="42" t="str">
        <f aca="false">IF(K2043=0,"000000",IF(K2043&lt;1000,"000"&amp;K2043,IF(K2043&lt;10000,"00"&amp;K2043,(IF(LEN(K2043)=5,"0"&amp;K2043,K2043)))))</f>
        <v>000000</v>
      </c>
      <c r="F2043" s="3" t="str">
        <f aca="false">LEFT(E2043,2)</f>
        <v>00</v>
      </c>
      <c r="G2043" s="43" t="n">
        <f aca="false">F2043+9+(24*(J2043))</f>
        <v>33</v>
      </c>
      <c r="H2043" s="58" t="str">
        <f aca="false">RIGHT(LEFT(E2043,4),2)</f>
        <v>00</v>
      </c>
      <c r="I2043" s="45" t="n">
        <f aca="false">IF(K2043="",I2042,G2043/24+H2043/24/60)</f>
        <v>2.33263888888889</v>
      </c>
      <c r="J2043" s="4" t="n">
        <f aca="false">IF(K2043="",J2042,IF(K2042&gt;K2043,J2042+1,J2042))</f>
        <v>1</v>
      </c>
      <c r="K2043" s="4"/>
      <c r="L2043" s="80"/>
      <c r="M2043" s="50"/>
      <c r="N2043" s="3"/>
      <c r="O2043" s="49"/>
      <c r="P2043" s="50"/>
      <c r="Q2043" s="3"/>
      <c r="R2043" s="3"/>
      <c r="S2043" s="3"/>
      <c r="T2043" s="3"/>
      <c r="U2043" s="3"/>
      <c r="V2043" s="59"/>
      <c r="W2043" s="0" t="str">
        <f aca="false">IF((K2043&lt;&gt;0)*(L2043=""),"s","")</f>
        <v/>
      </c>
      <c r="X2043" s="81" t="n">
        <f aca="false">IF(K2043="",X2042,AVERAGE(L2039:L2043))</f>
        <v>6.8</v>
      </c>
      <c r="Y2043" s="82" t="n">
        <f aca="false">IF(K2043="",Y2042,AVERAGE(M2039:M2043))</f>
        <v>-20.6</v>
      </c>
      <c r="Z2043" s="82" t="e">
        <f aca="false">IF(K2043="",Z2042,AVERAGE(O2039:O2043))</f>
        <v>#DIV/0!</v>
      </c>
      <c r="AA2043" s="56" t="e">
        <f aca="false">IF(L2043="",AA2042,AVERAGE(P2039:P2043))</f>
        <v>#DIV/0!</v>
      </c>
    </row>
    <row r="2044" customFormat="false" ht="14.25" hidden="false" customHeight="false" outlineLevel="0" collapsed="false">
      <c r="A2044" s="40"/>
      <c r="B2044" s="4"/>
      <c r="C2044" s="41"/>
      <c r="E2044" s="42" t="str">
        <f aca="false">IF(K2044=0,"000000",IF(K2044&lt;1000,"000"&amp;K2044,IF(K2044&lt;10000,"00"&amp;K2044,(IF(LEN(K2044)=5,"0"&amp;K2044,K2044)))))</f>
        <v>000000</v>
      </c>
      <c r="F2044" s="3" t="str">
        <f aca="false">LEFT(E2044,2)</f>
        <v>00</v>
      </c>
      <c r="G2044" s="43" t="n">
        <f aca="false">F2044+9+(24*(J2044))</f>
        <v>33</v>
      </c>
      <c r="H2044" s="58" t="str">
        <f aca="false">RIGHT(LEFT(E2044,4),2)</f>
        <v>00</v>
      </c>
      <c r="I2044" s="45" t="n">
        <f aca="false">IF(K2044="",I2043,G2044/24+H2044/24/60)</f>
        <v>2.33263888888889</v>
      </c>
      <c r="J2044" s="4" t="n">
        <f aca="false">IF(K2044="",J2043,IF(K2043&gt;K2044,J2043+1,J2043))</f>
        <v>1</v>
      </c>
      <c r="K2044" s="4"/>
      <c r="L2044" s="80"/>
      <c r="M2044" s="50"/>
      <c r="N2044" s="3"/>
      <c r="O2044" s="49"/>
      <c r="P2044" s="50"/>
      <c r="Q2044" s="3"/>
      <c r="R2044" s="3"/>
      <c r="S2044" s="3"/>
      <c r="T2044" s="3"/>
      <c r="U2044" s="3"/>
      <c r="V2044" s="59"/>
      <c r="W2044" s="0" t="str">
        <f aca="false">IF((K2044&lt;&gt;0)*(L2044=""),"s","")</f>
        <v/>
      </c>
      <c r="X2044" s="81" t="n">
        <f aca="false">IF(K2044="",X2043,AVERAGE(L2040:L2044))</f>
        <v>6.8</v>
      </c>
      <c r="Y2044" s="82" t="n">
        <f aca="false">IF(K2044="",Y2043,AVERAGE(M2040:M2044))</f>
        <v>-20.6</v>
      </c>
      <c r="Z2044" s="82" t="e">
        <f aca="false">IF(K2044="",Z2043,AVERAGE(O2040:O2044))</f>
        <v>#DIV/0!</v>
      </c>
      <c r="AA2044" s="56" t="e">
        <f aca="false">IF(L2044="",AA2043,AVERAGE(P2040:P2044))</f>
        <v>#DIV/0!</v>
      </c>
    </row>
    <row r="2045" customFormat="false" ht="14.25" hidden="false" customHeight="false" outlineLevel="0" collapsed="false">
      <c r="A2045" s="40"/>
      <c r="B2045" s="4"/>
      <c r="C2045" s="41"/>
      <c r="E2045" s="42" t="str">
        <f aca="false">IF(K2045=0,"000000",IF(K2045&lt;1000,"000"&amp;K2045,IF(K2045&lt;10000,"00"&amp;K2045,(IF(LEN(K2045)=5,"0"&amp;K2045,K2045)))))</f>
        <v>000000</v>
      </c>
      <c r="F2045" s="3" t="str">
        <f aca="false">LEFT(E2045,2)</f>
        <v>00</v>
      </c>
      <c r="G2045" s="43" t="n">
        <f aca="false">F2045+9+(24*(J2045))</f>
        <v>33</v>
      </c>
      <c r="H2045" s="58" t="str">
        <f aca="false">RIGHT(LEFT(E2045,4),2)</f>
        <v>00</v>
      </c>
      <c r="I2045" s="45" t="n">
        <f aca="false">IF(K2045="",I2044,G2045/24+H2045/24/60)</f>
        <v>2.33263888888889</v>
      </c>
      <c r="J2045" s="4" t="n">
        <f aca="false">IF(K2045="",J2044,IF(K2044&gt;K2045,J2044+1,J2044))</f>
        <v>1</v>
      </c>
      <c r="K2045" s="4"/>
      <c r="L2045" s="80"/>
      <c r="M2045" s="50"/>
      <c r="N2045" s="3"/>
      <c r="O2045" s="49"/>
      <c r="P2045" s="50"/>
      <c r="Q2045" s="3"/>
      <c r="R2045" s="3"/>
      <c r="S2045" s="3"/>
      <c r="T2045" s="3"/>
      <c r="U2045" s="3"/>
      <c r="V2045" s="59"/>
      <c r="W2045" s="0" t="str">
        <f aca="false">IF((K2045&lt;&gt;0)*(L2045=""),"s","")</f>
        <v/>
      </c>
      <c r="X2045" s="81" t="n">
        <f aca="false">IF(K2045="",X2044,AVERAGE(L2041:L2045))</f>
        <v>6.8</v>
      </c>
      <c r="Y2045" s="82" t="n">
        <f aca="false">IF(K2045="",Y2044,AVERAGE(M2041:M2045))</f>
        <v>-20.6</v>
      </c>
      <c r="Z2045" s="82" t="e">
        <f aca="false">IF(K2045="",Z2044,AVERAGE(O2041:O2045))</f>
        <v>#DIV/0!</v>
      </c>
      <c r="AA2045" s="56" t="e">
        <f aca="false">IF(L2045="",AA2044,AVERAGE(P2041:P2045))</f>
        <v>#DIV/0!</v>
      </c>
    </row>
    <row r="2046" customFormat="false" ht="14.25" hidden="false" customHeight="false" outlineLevel="0" collapsed="false">
      <c r="A2046" s="40"/>
      <c r="B2046" s="4"/>
      <c r="C2046" s="41"/>
      <c r="E2046" s="42" t="str">
        <f aca="false">IF(K2046=0,"000000",IF(K2046&lt;1000,"000"&amp;K2046,IF(K2046&lt;10000,"00"&amp;K2046,(IF(LEN(K2046)=5,"0"&amp;K2046,K2046)))))</f>
        <v>000000</v>
      </c>
      <c r="F2046" s="3" t="str">
        <f aca="false">LEFT(E2046,2)</f>
        <v>00</v>
      </c>
      <c r="G2046" s="43" t="n">
        <f aca="false">F2046+9+(24*(J2046))</f>
        <v>33</v>
      </c>
      <c r="H2046" s="58" t="str">
        <f aca="false">RIGHT(LEFT(E2046,4),2)</f>
        <v>00</v>
      </c>
      <c r="I2046" s="45" t="n">
        <f aca="false">IF(K2046="",I2045,G2046/24+H2046/24/60)</f>
        <v>2.33263888888889</v>
      </c>
      <c r="J2046" s="4" t="n">
        <f aca="false">IF(K2046="",J2045,IF(K2045&gt;K2046,J2045+1,J2045))</f>
        <v>1</v>
      </c>
      <c r="K2046" s="4"/>
      <c r="L2046" s="80"/>
      <c r="M2046" s="50"/>
      <c r="N2046" s="3"/>
      <c r="O2046" s="49"/>
      <c r="P2046" s="50"/>
      <c r="Q2046" s="3"/>
      <c r="R2046" s="3"/>
      <c r="S2046" s="3"/>
      <c r="T2046" s="3"/>
      <c r="U2046" s="3"/>
      <c r="V2046" s="59"/>
      <c r="W2046" s="0" t="str">
        <f aca="false">IF((K2046&lt;&gt;0)*(L2046=""),"s","")</f>
        <v/>
      </c>
      <c r="X2046" s="81" t="n">
        <f aca="false">IF(K2046="",X2045,AVERAGE(L2042:L2046))</f>
        <v>6.8</v>
      </c>
      <c r="Y2046" s="82" t="n">
        <f aca="false">IF(K2046="",Y2045,AVERAGE(M2042:M2046))</f>
        <v>-20.6</v>
      </c>
      <c r="Z2046" s="82" t="e">
        <f aca="false">IF(K2046="",Z2045,AVERAGE(O2042:O2046))</f>
        <v>#DIV/0!</v>
      </c>
      <c r="AA2046" s="56" t="e">
        <f aca="false">IF(L2046="",AA2045,AVERAGE(P2042:P2046))</f>
        <v>#DIV/0!</v>
      </c>
    </row>
    <row r="2047" customFormat="false" ht="14.25" hidden="false" customHeight="false" outlineLevel="0" collapsed="false">
      <c r="A2047" s="40"/>
      <c r="B2047" s="4"/>
      <c r="C2047" s="41"/>
      <c r="E2047" s="42" t="str">
        <f aca="false">IF(K2047=0,"000000",IF(K2047&lt;1000,"000"&amp;K2047,IF(K2047&lt;10000,"00"&amp;K2047,(IF(LEN(K2047)=5,"0"&amp;K2047,K2047)))))</f>
        <v>000000</v>
      </c>
      <c r="F2047" s="3" t="str">
        <f aca="false">LEFT(E2047,2)</f>
        <v>00</v>
      </c>
      <c r="G2047" s="43" t="n">
        <f aca="false">F2047+9+(24*(J2047))</f>
        <v>33</v>
      </c>
      <c r="H2047" s="58" t="str">
        <f aca="false">RIGHT(LEFT(E2047,4),2)</f>
        <v>00</v>
      </c>
      <c r="I2047" s="45" t="n">
        <f aca="false">IF(K2047="",I2046,G2047/24+H2047/24/60)</f>
        <v>2.33263888888889</v>
      </c>
      <c r="J2047" s="4" t="n">
        <f aca="false">IF(K2047="",J2046,IF(K2046&gt;K2047,J2046+1,J2046))</f>
        <v>1</v>
      </c>
      <c r="K2047" s="4"/>
      <c r="L2047" s="80"/>
      <c r="M2047" s="50"/>
      <c r="N2047" s="3"/>
      <c r="O2047" s="49"/>
      <c r="P2047" s="50"/>
      <c r="Q2047" s="3"/>
      <c r="R2047" s="3"/>
      <c r="S2047" s="3"/>
      <c r="T2047" s="3"/>
      <c r="U2047" s="3"/>
      <c r="V2047" s="59"/>
      <c r="W2047" s="0" t="str">
        <f aca="false">IF((K2047&lt;&gt;0)*(L2047=""),"s","")</f>
        <v/>
      </c>
      <c r="X2047" s="81" t="n">
        <f aca="false">IF(K2047="",X2046,AVERAGE(L2043:L2047))</f>
        <v>6.8</v>
      </c>
      <c r="Y2047" s="82" t="n">
        <f aca="false">IF(K2047="",Y2046,AVERAGE(M2043:M2047))</f>
        <v>-20.6</v>
      </c>
      <c r="Z2047" s="82" t="e">
        <f aca="false">IF(K2047="",Z2046,AVERAGE(O2043:O2047))</f>
        <v>#DIV/0!</v>
      </c>
      <c r="AA2047" s="56" t="e">
        <f aca="false">IF(L2047="",AA2046,AVERAGE(P2043:P2047))</f>
        <v>#DIV/0!</v>
      </c>
    </row>
    <row r="2048" customFormat="false" ht="14.25" hidden="false" customHeight="false" outlineLevel="0" collapsed="false">
      <c r="A2048" s="40"/>
      <c r="B2048" s="4"/>
      <c r="C2048" s="41"/>
      <c r="E2048" s="42" t="str">
        <f aca="false">IF(K2048=0,"000000",IF(K2048&lt;1000,"000"&amp;K2048,IF(K2048&lt;10000,"00"&amp;K2048,(IF(LEN(K2048)=5,"0"&amp;K2048,K2048)))))</f>
        <v>000000</v>
      </c>
      <c r="F2048" s="3" t="str">
        <f aca="false">LEFT(E2048,2)</f>
        <v>00</v>
      </c>
      <c r="G2048" s="43" t="n">
        <f aca="false">F2048+9+(24*(J2048))</f>
        <v>33</v>
      </c>
      <c r="H2048" s="58" t="str">
        <f aca="false">RIGHT(LEFT(E2048,4),2)</f>
        <v>00</v>
      </c>
      <c r="I2048" s="45" t="n">
        <f aca="false">IF(K2048="",I2047,G2048/24+H2048/24/60)</f>
        <v>2.33263888888889</v>
      </c>
      <c r="J2048" s="4" t="n">
        <f aca="false">IF(K2048="",J2047,IF(K2047&gt;K2048,J2047+1,J2047))</f>
        <v>1</v>
      </c>
      <c r="K2048" s="4"/>
      <c r="L2048" s="80"/>
      <c r="M2048" s="50"/>
      <c r="N2048" s="3"/>
      <c r="O2048" s="49"/>
      <c r="P2048" s="50"/>
      <c r="Q2048" s="3"/>
      <c r="R2048" s="3"/>
      <c r="S2048" s="3"/>
      <c r="T2048" s="3"/>
      <c r="U2048" s="3"/>
      <c r="V2048" s="59"/>
      <c r="W2048" s="0" t="str">
        <f aca="false">IF((K2048&lt;&gt;0)*(L2048=""),"s","")</f>
        <v/>
      </c>
      <c r="X2048" s="81" t="n">
        <f aca="false">IF(K2048="",X2047,AVERAGE(L2044:L2048))</f>
        <v>6.8</v>
      </c>
      <c r="Y2048" s="82" t="n">
        <f aca="false">IF(K2048="",Y2047,AVERAGE(M2044:M2048))</f>
        <v>-20.6</v>
      </c>
      <c r="Z2048" s="82" t="e">
        <f aca="false">IF(K2048="",Z2047,AVERAGE(O2044:O2048))</f>
        <v>#DIV/0!</v>
      </c>
      <c r="AA2048" s="56" t="e">
        <f aca="false">IF(L2048="",AA2047,AVERAGE(P2044:P2048))</f>
        <v>#DIV/0!</v>
      </c>
    </row>
    <row r="2049" customFormat="false" ht="14.25" hidden="false" customHeight="false" outlineLevel="0" collapsed="false">
      <c r="A2049" s="40"/>
      <c r="B2049" s="4"/>
      <c r="C2049" s="41"/>
      <c r="E2049" s="42" t="str">
        <f aca="false">IF(K2049=0,"000000",IF(K2049&lt;1000,"000"&amp;K2049,IF(K2049&lt;10000,"00"&amp;K2049,(IF(LEN(K2049)=5,"0"&amp;K2049,K2049)))))</f>
        <v>000000</v>
      </c>
      <c r="F2049" s="3" t="str">
        <f aca="false">LEFT(E2049,2)</f>
        <v>00</v>
      </c>
      <c r="G2049" s="43" t="n">
        <f aca="false">F2049+9+(24*(J2049))</f>
        <v>33</v>
      </c>
      <c r="H2049" s="58" t="str">
        <f aca="false">RIGHT(LEFT(E2049,4),2)</f>
        <v>00</v>
      </c>
      <c r="I2049" s="45" t="n">
        <f aca="false">IF(K2049="",I2048,G2049/24+H2049/24/60)</f>
        <v>2.33263888888889</v>
      </c>
      <c r="J2049" s="4" t="n">
        <f aca="false">IF(K2049="",J2048,IF(K2048&gt;K2049,J2048+1,J2048))</f>
        <v>1</v>
      </c>
      <c r="K2049" s="4"/>
      <c r="L2049" s="80"/>
      <c r="M2049" s="50"/>
      <c r="N2049" s="3"/>
      <c r="O2049" s="49"/>
      <c r="P2049" s="50"/>
      <c r="Q2049" s="3"/>
      <c r="R2049" s="3"/>
      <c r="S2049" s="3"/>
      <c r="T2049" s="3"/>
      <c r="U2049" s="3"/>
      <c r="V2049" s="59"/>
      <c r="W2049" s="0" t="str">
        <f aca="false">IF((K2049&lt;&gt;0)*(L2049=""),"s","")</f>
        <v/>
      </c>
      <c r="X2049" s="81" t="n">
        <f aca="false">IF(K2049="",X2048,AVERAGE(L2045:L2049))</f>
        <v>6.8</v>
      </c>
      <c r="Y2049" s="82" t="n">
        <f aca="false">IF(K2049="",Y2048,AVERAGE(M2045:M2049))</f>
        <v>-20.6</v>
      </c>
      <c r="Z2049" s="82" t="e">
        <f aca="false">IF(K2049="",Z2048,AVERAGE(O2045:O2049))</f>
        <v>#DIV/0!</v>
      </c>
      <c r="AA2049" s="56" t="e">
        <f aca="false">IF(L2049="",AA2048,AVERAGE(P2045:P2049))</f>
        <v>#DIV/0!</v>
      </c>
    </row>
    <row r="2050" customFormat="false" ht="14.25" hidden="false" customHeight="false" outlineLevel="0" collapsed="false">
      <c r="A2050" s="40"/>
      <c r="B2050" s="4"/>
      <c r="C2050" s="41"/>
      <c r="E2050" s="42" t="str">
        <f aca="false">IF(K2050=0,"000000",IF(K2050&lt;1000,"000"&amp;K2050,IF(K2050&lt;10000,"00"&amp;K2050,(IF(LEN(K2050)=5,"0"&amp;K2050,K2050)))))</f>
        <v>000000</v>
      </c>
      <c r="F2050" s="3" t="str">
        <f aca="false">LEFT(E2050,2)</f>
        <v>00</v>
      </c>
      <c r="G2050" s="43" t="n">
        <f aca="false">F2050+9+(24*(J2050))</f>
        <v>33</v>
      </c>
      <c r="H2050" s="58" t="str">
        <f aca="false">RIGHT(LEFT(E2050,4),2)</f>
        <v>00</v>
      </c>
      <c r="I2050" s="45" t="n">
        <f aca="false">IF(K2050="",I2049,G2050/24+H2050/24/60)</f>
        <v>2.33263888888889</v>
      </c>
      <c r="J2050" s="4" t="n">
        <f aca="false">IF(K2050="",J2049,IF(K2049&gt;K2050,J2049+1,J2049))</f>
        <v>1</v>
      </c>
      <c r="K2050" s="4"/>
      <c r="L2050" s="80"/>
      <c r="M2050" s="50"/>
      <c r="N2050" s="3"/>
      <c r="O2050" s="49"/>
      <c r="P2050" s="50"/>
      <c r="Q2050" s="3"/>
      <c r="R2050" s="3"/>
      <c r="S2050" s="3"/>
      <c r="T2050" s="3"/>
      <c r="U2050" s="3"/>
      <c r="V2050" s="59"/>
      <c r="W2050" s="0" t="str">
        <f aca="false">IF((K2050&lt;&gt;0)*(L2050=""),"s","")</f>
        <v/>
      </c>
      <c r="X2050" s="81" t="n">
        <f aca="false">IF(K2050="",X2049,AVERAGE(L2046:L2050))</f>
        <v>6.8</v>
      </c>
      <c r="Y2050" s="82" t="n">
        <f aca="false">IF(K2050="",Y2049,AVERAGE(M2046:M2050))</f>
        <v>-20.6</v>
      </c>
      <c r="Z2050" s="82" t="e">
        <f aca="false">IF(K2050="",Z2049,AVERAGE(O2046:O2050))</f>
        <v>#DIV/0!</v>
      </c>
      <c r="AA2050" s="56" t="e">
        <f aca="false">IF(L2050="",AA2049,AVERAGE(P2046:P2050))</f>
        <v>#DIV/0!</v>
      </c>
    </row>
    <row r="2051" customFormat="false" ht="14.25" hidden="false" customHeight="false" outlineLevel="0" collapsed="false">
      <c r="A2051" s="40"/>
      <c r="B2051" s="4"/>
      <c r="C2051" s="41"/>
      <c r="E2051" s="42" t="str">
        <f aca="false">IF(K2051=0,"000000",IF(K2051&lt;1000,"000"&amp;K2051,IF(K2051&lt;10000,"00"&amp;K2051,(IF(LEN(K2051)=5,"0"&amp;K2051,K2051)))))</f>
        <v>000000</v>
      </c>
      <c r="F2051" s="3" t="str">
        <f aca="false">LEFT(E2051,2)</f>
        <v>00</v>
      </c>
      <c r="G2051" s="43" t="n">
        <f aca="false">F2051+9+(24*(J2051))</f>
        <v>33</v>
      </c>
      <c r="H2051" s="58" t="str">
        <f aca="false">RIGHT(LEFT(E2051,4),2)</f>
        <v>00</v>
      </c>
      <c r="I2051" s="45" t="n">
        <f aca="false">IF(K2051="",I2050,G2051/24+H2051/24/60)</f>
        <v>2.33263888888889</v>
      </c>
      <c r="J2051" s="4" t="n">
        <f aca="false">IF(K2051="",J2050,IF(K2050&gt;K2051,J2050+1,J2050))</f>
        <v>1</v>
      </c>
      <c r="K2051" s="4"/>
      <c r="L2051" s="80"/>
      <c r="M2051" s="50"/>
      <c r="N2051" s="3"/>
      <c r="O2051" s="49"/>
      <c r="P2051" s="50"/>
      <c r="Q2051" s="3"/>
      <c r="R2051" s="3"/>
      <c r="S2051" s="3"/>
      <c r="T2051" s="3"/>
      <c r="U2051" s="3"/>
      <c r="V2051" s="59"/>
      <c r="W2051" s="0" t="str">
        <f aca="false">IF((K2051&lt;&gt;0)*(L2051=""),"s","")</f>
        <v/>
      </c>
      <c r="X2051" s="81" t="n">
        <f aca="false">IF(K2051="",X2050,AVERAGE(L2047:L2051))</f>
        <v>6.8</v>
      </c>
      <c r="Y2051" s="82" t="n">
        <f aca="false">IF(K2051="",Y2050,AVERAGE(M2047:M2051))</f>
        <v>-20.6</v>
      </c>
      <c r="Z2051" s="82" t="e">
        <f aca="false">IF(K2051="",Z2050,AVERAGE(O2047:O2051))</f>
        <v>#DIV/0!</v>
      </c>
      <c r="AA2051" s="56" t="e">
        <f aca="false">IF(L2051="",AA2050,AVERAGE(P2047:P2051))</f>
        <v>#DIV/0!</v>
      </c>
    </row>
    <row r="2052" customFormat="false" ht="14.25" hidden="false" customHeight="false" outlineLevel="0" collapsed="false">
      <c r="A2052" s="40"/>
      <c r="B2052" s="4"/>
      <c r="C2052" s="41"/>
      <c r="E2052" s="42" t="str">
        <f aca="false">IF(K2052=0,"000000",IF(K2052&lt;1000,"000"&amp;K2052,IF(K2052&lt;10000,"00"&amp;K2052,(IF(LEN(K2052)=5,"0"&amp;K2052,K2052)))))</f>
        <v>000000</v>
      </c>
      <c r="F2052" s="3" t="str">
        <f aca="false">LEFT(E2052,2)</f>
        <v>00</v>
      </c>
      <c r="G2052" s="43" t="n">
        <f aca="false">F2052+9+(24*(J2052))</f>
        <v>33</v>
      </c>
      <c r="H2052" s="58" t="str">
        <f aca="false">RIGHT(LEFT(E2052,4),2)</f>
        <v>00</v>
      </c>
      <c r="I2052" s="45" t="n">
        <f aca="false">IF(K2052="",I2051,G2052/24+H2052/24/60)</f>
        <v>2.33263888888889</v>
      </c>
      <c r="J2052" s="4" t="n">
        <f aca="false">IF(K2052="",J2051,IF(K2051&gt;K2052,J2051+1,J2051))</f>
        <v>1</v>
      </c>
      <c r="K2052" s="4"/>
      <c r="L2052" s="80"/>
      <c r="M2052" s="50"/>
      <c r="N2052" s="3"/>
      <c r="O2052" s="49"/>
      <c r="P2052" s="50"/>
      <c r="Q2052" s="3"/>
      <c r="R2052" s="3"/>
      <c r="S2052" s="3"/>
      <c r="T2052" s="3"/>
      <c r="U2052" s="3"/>
      <c r="V2052" s="59"/>
      <c r="W2052" s="0" t="str">
        <f aca="false">IF((K2052&lt;&gt;0)*(L2052=""),"s","")</f>
        <v/>
      </c>
      <c r="X2052" s="81" t="n">
        <f aca="false">IF(K2052="",X2051,AVERAGE(L2048:L2052))</f>
        <v>6.8</v>
      </c>
      <c r="Y2052" s="82" t="n">
        <f aca="false">IF(K2052="",Y2051,AVERAGE(M2048:M2052))</f>
        <v>-20.6</v>
      </c>
      <c r="Z2052" s="82" t="e">
        <f aca="false">IF(K2052="",Z2051,AVERAGE(O2048:O2052))</f>
        <v>#DIV/0!</v>
      </c>
      <c r="AA2052" s="56" t="e">
        <f aca="false">IF(L2052="",AA2051,AVERAGE(P2048:P2052))</f>
        <v>#DIV/0!</v>
      </c>
    </row>
    <row r="2053" customFormat="false" ht="14.25" hidden="false" customHeight="false" outlineLevel="0" collapsed="false">
      <c r="A2053" s="40"/>
      <c r="B2053" s="4"/>
      <c r="C2053" s="41"/>
      <c r="E2053" s="42" t="str">
        <f aca="false">IF(K2053=0,"000000",IF(K2053&lt;1000,"000"&amp;K2053,IF(K2053&lt;10000,"00"&amp;K2053,(IF(LEN(K2053)=5,"0"&amp;K2053,K2053)))))</f>
        <v>000000</v>
      </c>
      <c r="F2053" s="3" t="str">
        <f aca="false">LEFT(E2053,2)</f>
        <v>00</v>
      </c>
      <c r="G2053" s="43" t="n">
        <f aca="false">F2053+9+(24*(J2053))</f>
        <v>33</v>
      </c>
      <c r="H2053" s="58" t="str">
        <f aca="false">RIGHT(LEFT(E2053,4),2)</f>
        <v>00</v>
      </c>
      <c r="I2053" s="45" t="n">
        <f aca="false">IF(K2053="",I2052,G2053/24+H2053/24/60)</f>
        <v>2.33263888888889</v>
      </c>
      <c r="J2053" s="4" t="n">
        <f aca="false">IF(K2053="",J2052,IF(K2052&gt;K2053,J2052+1,J2052))</f>
        <v>1</v>
      </c>
      <c r="K2053" s="4"/>
      <c r="L2053" s="80"/>
      <c r="M2053" s="50"/>
      <c r="N2053" s="3"/>
      <c r="O2053" s="49"/>
      <c r="P2053" s="50"/>
      <c r="Q2053" s="3"/>
      <c r="R2053" s="3"/>
      <c r="S2053" s="3"/>
      <c r="T2053" s="3"/>
      <c r="U2053" s="3"/>
      <c r="V2053" s="59"/>
      <c r="W2053" s="0" t="str">
        <f aca="false">IF((K2053&lt;&gt;0)*(L2053=""),"s","")</f>
        <v/>
      </c>
      <c r="X2053" s="81" t="n">
        <f aca="false">IF(K2053="",X2052,AVERAGE(L2049:L2053))</f>
        <v>6.8</v>
      </c>
      <c r="Y2053" s="82" t="n">
        <f aca="false">IF(K2053="",Y2052,AVERAGE(M2049:M2053))</f>
        <v>-20.6</v>
      </c>
      <c r="Z2053" s="82" t="e">
        <f aca="false">IF(K2053="",Z2052,AVERAGE(O2049:O2053))</f>
        <v>#DIV/0!</v>
      </c>
      <c r="AA2053" s="56" t="e">
        <f aca="false">IF(L2053="",AA2052,AVERAGE(P2049:P2053))</f>
        <v>#DIV/0!</v>
      </c>
    </row>
    <row r="2054" customFormat="false" ht="14.25" hidden="false" customHeight="false" outlineLevel="0" collapsed="false">
      <c r="A2054" s="40"/>
      <c r="B2054" s="4"/>
      <c r="C2054" s="41"/>
      <c r="E2054" s="42" t="str">
        <f aca="false">IF(K2054=0,"000000",IF(K2054&lt;1000,"000"&amp;K2054,IF(K2054&lt;10000,"00"&amp;K2054,(IF(LEN(K2054)=5,"0"&amp;K2054,K2054)))))</f>
        <v>000000</v>
      </c>
      <c r="F2054" s="3" t="str">
        <f aca="false">LEFT(E2054,2)</f>
        <v>00</v>
      </c>
      <c r="G2054" s="43" t="n">
        <f aca="false">F2054+9+(24*(J2054))</f>
        <v>33</v>
      </c>
      <c r="H2054" s="58" t="str">
        <f aca="false">RIGHT(LEFT(E2054,4),2)</f>
        <v>00</v>
      </c>
      <c r="I2054" s="45" t="n">
        <f aca="false">IF(K2054="",I2053,G2054/24+H2054/24/60)</f>
        <v>2.33263888888889</v>
      </c>
      <c r="J2054" s="4" t="n">
        <f aca="false">IF(K2054="",J2053,IF(K2053&gt;K2054,J2053+1,J2053))</f>
        <v>1</v>
      </c>
      <c r="K2054" s="4"/>
      <c r="L2054" s="80"/>
      <c r="M2054" s="50"/>
      <c r="N2054" s="3"/>
      <c r="O2054" s="49"/>
      <c r="P2054" s="50"/>
      <c r="Q2054" s="3"/>
      <c r="R2054" s="3"/>
      <c r="S2054" s="3"/>
      <c r="T2054" s="3"/>
      <c r="U2054" s="3"/>
      <c r="V2054" s="59"/>
      <c r="W2054" s="0" t="str">
        <f aca="false">IF((K2054&lt;&gt;0)*(L2054=""),"s","")</f>
        <v/>
      </c>
      <c r="X2054" s="81" t="n">
        <f aca="false">IF(K2054="",X2053,AVERAGE(L2050:L2054))</f>
        <v>6.8</v>
      </c>
      <c r="Y2054" s="82" t="n">
        <f aca="false">IF(K2054="",Y2053,AVERAGE(M2050:M2054))</f>
        <v>-20.6</v>
      </c>
      <c r="Z2054" s="82" t="e">
        <f aca="false">IF(K2054="",Z2053,AVERAGE(O2050:O2054))</f>
        <v>#DIV/0!</v>
      </c>
      <c r="AA2054" s="56" t="e">
        <f aca="false">IF(L2054="",AA2053,AVERAGE(P2050:P2054))</f>
        <v>#DIV/0!</v>
      </c>
    </row>
    <row r="2055" customFormat="false" ht="14.25" hidden="false" customHeight="false" outlineLevel="0" collapsed="false">
      <c r="A2055" s="40"/>
      <c r="B2055" s="4"/>
      <c r="C2055" s="41"/>
      <c r="E2055" s="42" t="str">
        <f aca="false">IF(K2055=0,"000000",IF(K2055&lt;1000,"000"&amp;K2055,IF(K2055&lt;10000,"00"&amp;K2055,(IF(LEN(K2055)=5,"0"&amp;K2055,K2055)))))</f>
        <v>000000</v>
      </c>
      <c r="F2055" s="3" t="str">
        <f aca="false">LEFT(E2055,2)</f>
        <v>00</v>
      </c>
      <c r="G2055" s="43" t="n">
        <f aca="false">F2055+9+(24*(J2055))</f>
        <v>33</v>
      </c>
      <c r="H2055" s="58" t="str">
        <f aca="false">RIGHT(LEFT(E2055,4),2)</f>
        <v>00</v>
      </c>
      <c r="I2055" s="45" t="n">
        <f aca="false">IF(K2055="",I2054,G2055/24+H2055/24/60)</f>
        <v>2.33263888888889</v>
      </c>
      <c r="J2055" s="4" t="n">
        <f aca="false">IF(K2055="",J2054,IF(K2054&gt;K2055,J2054+1,J2054))</f>
        <v>1</v>
      </c>
      <c r="K2055" s="4"/>
      <c r="L2055" s="80"/>
      <c r="M2055" s="50"/>
      <c r="N2055" s="3"/>
      <c r="O2055" s="49"/>
      <c r="P2055" s="50"/>
      <c r="Q2055" s="3"/>
      <c r="R2055" s="3"/>
      <c r="S2055" s="3"/>
      <c r="T2055" s="3"/>
      <c r="U2055" s="3"/>
      <c r="V2055" s="59"/>
      <c r="W2055" s="0" t="str">
        <f aca="false">IF((K2055&lt;&gt;0)*(L2055=""),"s","")</f>
        <v/>
      </c>
      <c r="X2055" s="81" t="n">
        <f aca="false">IF(K2055="",X2054,AVERAGE(L2051:L2055))</f>
        <v>6.8</v>
      </c>
      <c r="Y2055" s="82" t="n">
        <f aca="false">IF(K2055="",Y2054,AVERAGE(M2051:M2055))</f>
        <v>-20.6</v>
      </c>
      <c r="Z2055" s="82" t="e">
        <f aca="false">IF(K2055="",Z2054,AVERAGE(O2051:O2055))</f>
        <v>#DIV/0!</v>
      </c>
      <c r="AA2055" s="56" t="e">
        <f aca="false">IF(L2055="",AA2054,AVERAGE(P2051:P2055))</f>
        <v>#DIV/0!</v>
      </c>
    </row>
    <row r="2056" customFormat="false" ht="14.25" hidden="false" customHeight="false" outlineLevel="0" collapsed="false">
      <c r="A2056" s="40"/>
      <c r="B2056" s="4"/>
      <c r="C2056" s="41"/>
      <c r="E2056" s="42" t="str">
        <f aca="false">IF(K2056=0,"000000",IF(K2056&lt;1000,"000"&amp;K2056,IF(K2056&lt;10000,"00"&amp;K2056,(IF(LEN(K2056)=5,"0"&amp;K2056,K2056)))))</f>
        <v>000000</v>
      </c>
      <c r="F2056" s="3" t="str">
        <f aca="false">LEFT(E2056,2)</f>
        <v>00</v>
      </c>
      <c r="G2056" s="43" t="n">
        <f aca="false">F2056+9+(24*(J2056))</f>
        <v>33</v>
      </c>
      <c r="H2056" s="58" t="str">
        <f aca="false">RIGHT(LEFT(E2056,4),2)</f>
        <v>00</v>
      </c>
      <c r="I2056" s="45" t="n">
        <f aca="false">IF(K2056="",I2055,G2056/24+H2056/24/60)</f>
        <v>2.33263888888889</v>
      </c>
      <c r="J2056" s="4" t="n">
        <f aca="false">IF(K2056="",J2055,IF(K2055&gt;K2056,J2055+1,J2055))</f>
        <v>1</v>
      </c>
      <c r="K2056" s="4"/>
      <c r="L2056" s="80"/>
      <c r="M2056" s="50"/>
      <c r="N2056" s="3"/>
      <c r="O2056" s="49"/>
      <c r="P2056" s="50"/>
      <c r="Q2056" s="3"/>
      <c r="R2056" s="3"/>
      <c r="S2056" s="3"/>
      <c r="T2056" s="3"/>
      <c r="U2056" s="3"/>
      <c r="V2056" s="59"/>
      <c r="W2056" s="0" t="str">
        <f aca="false">IF((K2056&lt;&gt;0)*(L2056=""),"s","")</f>
        <v/>
      </c>
      <c r="X2056" s="81" t="n">
        <f aca="false">IF(K2056="",X2055,AVERAGE(L2052:L2056))</f>
        <v>6.8</v>
      </c>
      <c r="Y2056" s="82" t="n">
        <f aca="false">IF(K2056="",Y2055,AVERAGE(M2052:M2056))</f>
        <v>-20.6</v>
      </c>
      <c r="Z2056" s="82" t="e">
        <f aca="false">IF(K2056="",Z2055,AVERAGE(O2052:O2056))</f>
        <v>#DIV/0!</v>
      </c>
      <c r="AA2056" s="56" t="e">
        <f aca="false">IF(L2056="",AA2055,AVERAGE(P2052:P2056))</f>
        <v>#DIV/0!</v>
      </c>
    </row>
    <row r="2057" customFormat="false" ht="14.25" hidden="false" customHeight="false" outlineLevel="0" collapsed="false">
      <c r="A2057" s="40"/>
      <c r="B2057" s="4"/>
      <c r="C2057" s="41"/>
      <c r="E2057" s="42" t="str">
        <f aca="false">IF(K2057=0,"000000",IF(K2057&lt;1000,"000"&amp;K2057,IF(K2057&lt;10000,"00"&amp;K2057,(IF(LEN(K2057)=5,"0"&amp;K2057,K2057)))))</f>
        <v>000000</v>
      </c>
      <c r="F2057" s="3" t="str">
        <f aca="false">LEFT(E2057,2)</f>
        <v>00</v>
      </c>
      <c r="G2057" s="43" t="n">
        <f aca="false">F2057+9+(24*(J2057))</f>
        <v>33</v>
      </c>
      <c r="H2057" s="58" t="str">
        <f aca="false">RIGHT(LEFT(E2057,4),2)</f>
        <v>00</v>
      </c>
      <c r="I2057" s="45" t="n">
        <f aca="false">IF(K2057="",I2056,G2057/24+H2057/24/60)</f>
        <v>2.33263888888889</v>
      </c>
      <c r="J2057" s="4" t="n">
        <f aca="false">IF(K2057="",J2056,IF(K2056&gt;K2057,J2056+1,J2056))</f>
        <v>1</v>
      </c>
      <c r="K2057" s="4"/>
      <c r="L2057" s="80"/>
      <c r="M2057" s="50"/>
      <c r="N2057" s="3"/>
      <c r="O2057" s="49"/>
      <c r="P2057" s="50"/>
      <c r="Q2057" s="3"/>
      <c r="R2057" s="3"/>
      <c r="S2057" s="3"/>
      <c r="T2057" s="3"/>
      <c r="U2057" s="3"/>
      <c r="V2057" s="59"/>
      <c r="W2057" s="0" t="str">
        <f aca="false">IF((K2057&lt;&gt;0)*(L2057=""),"s","")</f>
        <v/>
      </c>
      <c r="X2057" s="81" t="n">
        <f aca="false">IF(K2057="",X2056,AVERAGE(L2053:L2057))</f>
        <v>6.8</v>
      </c>
      <c r="Y2057" s="82" t="n">
        <f aca="false">IF(K2057="",Y2056,AVERAGE(M2053:M2057))</f>
        <v>-20.6</v>
      </c>
      <c r="Z2057" s="82" t="e">
        <f aca="false">IF(K2057="",Z2056,AVERAGE(O2053:O2057))</f>
        <v>#DIV/0!</v>
      </c>
      <c r="AA2057" s="56" t="e">
        <f aca="false">IF(L2057="",AA2056,AVERAGE(P2053:P2057))</f>
        <v>#DIV/0!</v>
      </c>
    </row>
    <row r="2058" customFormat="false" ht="14.25" hidden="false" customHeight="false" outlineLevel="0" collapsed="false">
      <c r="A2058" s="40"/>
      <c r="B2058" s="4"/>
      <c r="C2058" s="41"/>
      <c r="E2058" s="42" t="str">
        <f aca="false">IF(K2058=0,"000000",IF(K2058&lt;1000,"000"&amp;K2058,IF(K2058&lt;10000,"00"&amp;K2058,(IF(LEN(K2058)=5,"0"&amp;K2058,K2058)))))</f>
        <v>000000</v>
      </c>
      <c r="F2058" s="3" t="str">
        <f aca="false">LEFT(E2058,2)</f>
        <v>00</v>
      </c>
      <c r="G2058" s="43" t="n">
        <f aca="false">F2058+9+(24*(J2058))</f>
        <v>33</v>
      </c>
      <c r="H2058" s="58" t="str">
        <f aca="false">RIGHT(LEFT(E2058,4),2)</f>
        <v>00</v>
      </c>
      <c r="I2058" s="45" t="n">
        <f aca="false">IF(K2058="",I2057,G2058/24+H2058/24/60)</f>
        <v>2.33263888888889</v>
      </c>
      <c r="J2058" s="4" t="n">
        <f aca="false">IF(K2058="",J2057,IF(K2057&gt;K2058,J2057+1,J2057))</f>
        <v>1</v>
      </c>
      <c r="K2058" s="4"/>
      <c r="L2058" s="80"/>
      <c r="M2058" s="50"/>
      <c r="N2058" s="3"/>
      <c r="O2058" s="49"/>
      <c r="P2058" s="50"/>
      <c r="Q2058" s="3"/>
      <c r="R2058" s="3"/>
      <c r="S2058" s="3"/>
      <c r="T2058" s="3"/>
      <c r="U2058" s="3"/>
      <c r="V2058" s="59"/>
      <c r="W2058" s="0" t="str">
        <f aca="false">IF((K2058&lt;&gt;0)*(L2058=""),"s","")</f>
        <v/>
      </c>
      <c r="X2058" s="81" t="n">
        <f aca="false">IF(K2058="",X2057,AVERAGE(L2054:L2058))</f>
        <v>6.8</v>
      </c>
      <c r="Y2058" s="82" t="n">
        <f aca="false">IF(K2058="",Y2057,AVERAGE(M2054:M2058))</f>
        <v>-20.6</v>
      </c>
      <c r="Z2058" s="82" t="e">
        <f aca="false">IF(K2058="",Z2057,AVERAGE(O2054:O2058))</f>
        <v>#DIV/0!</v>
      </c>
      <c r="AA2058" s="56" t="e">
        <f aca="false">IF(L2058="",AA2057,AVERAGE(P2054:P2058))</f>
        <v>#DIV/0!</v>
      </c>
    </row>
    <row r="2059" customFormat="false" ht="14.25" hidden="false" customHeight="false" outlineLevel="0" collapsed="false">
      <c r="A2059" s="40"/>
      <c r="B2059" s="4"/>
      <c r="C2059" s="41"/>
      <c r="E2059" s="42" t="str">
        <f aca="false">IF(K2059=0,"000000",IF(K2059&lt;1000,"000"&amp;K2059,IF(K2059&lt;10000,"00"&amp;K2059,(IF(LEN(K2059)=5,"0"&amp;K2059,K2059)))))</f>
        <v>000000</v>
      </c>
      <c r="F2059" s="3" t="str">
        <f aca="false">LEFT(E2059,2)</f>
        <v>00</v>
      </c>
      <c r="G2059" s="43" t="n">
        <f aca="false">F2059+9+(24*(J2059))</f>
        <v>33</v>
      </c>
      <c r="H2059" s="58" t="str">
        <f aca="false">RIGHT(LEFT(E2059,4),2)</f>
        <v>00</v>
      </c>
      <c r="I2059" s="45" t="n">
        <f aca="false">IF(K2059="",I2058,G2059/24+H2059/24/60)</f>
        <v>2.33263888888889</v>
      </c>
      <c r="J2059" s="4" t="n">
        <f aca="false">IF(K2059="",J2058,IF(K2058&gt;K2059,J2058+1,J2058))</f>
        <v>1</v>
      </c>
      <c r="K2059" s="4"/>
      <c r="L2059" s="80"/>
      <c r="M2059" s="50"/>
      <c r="N2059" s="3"/>
      <c r="O2059" s="49"/>
      <c r="P2059" s="50"/>
      <c r="Q2059" s="3"/>
      <c r="R2059" s="3"/>
      <c r="S2059" s="3"/>
      <c r="T2059" s="3"/>
      <c r="U2059" s="3"/>
      <c r="V2059" s="59"/>
      <c r="W2059" s="0" t="str">
        <f aca="false">IF((K2059&lt;&gt;0)*(L2059=""),"s","")</f>
        <v/>
      </c>
      <c r="X2059" s="81" t="n">
        <f aca="false">IF(K2059="",X2058,AVERAGE(L2055:L2059))</f>
        <v>6.8</v>
      </c>
      <c r="Y2059" s="82" t="n">
        <f aca="false">IF(K2059="",Y2058,AVERAGE(M2055:M2059))</f>
        <v>-20.6</v>
      </c>
      <c r="Z2059" s="82" t="e">
        <f aca="false">IF(K2059="",Z2058,AVERAGE(O2055:O2059))</f>
        <v>#DIV/0!</v>
      </c>
      <c r="AA2059" s="56" t="e">
        <f aca="false">IF(L2059="",AA2058,AVERAGE(P2055:P2059))</f>
        <v>#DIV/0!</v>
      </c>
    </row>
    <row r="2060" customFormat="false" ht="14.25" hidden="false" customHeight="false" outlineLevel="0" collapsed="false">
      <c r="A2060" s="40"/>
      <c r="B2060" s="4"/>
      <c r="C2060" s="41"/>
      <c r="E2060" s="42" t="str">
        <f aca="false">IF(K2060=0,"000000",IF(K2060&lt;1000,"000"&amp;K2060,IF(K2060&lt;10000,"00"&amp;K2060,(IF(LEN(K2060)=5,"0"&amp;K2060,K2060)))))</f>
        <v>000000</v>
      </c>
      <c r="F2060" s="3" t="str">
        <f aca="false">LEFT(E2060,2)</f>
        <v>00</v>
      </c>
      <c r="G2060" s="43" t="n">
        <f aca="false">F2060+9+(24*(J2060))</f>
        <v>33</v>
      </c>
      <c r="H2060" s="58" t="str">
        <f aca="false">RIGHT(LEFT(E2060,4),2)</f>
        <v>00</v>
      </c>
      <c r="I2060" s="45" t="n">
        <f aca="false">IF(K2060="",I2059,G2060/24+H2060/24/60)</f>
        <v>2.33263888888889</v>
      </c>
      <c r="J2060" s="4" t="n">
        <f aca="false">IF(K2060="",J2059,IF(K2059&gt;K2060,J2059+1,J2059))</f>
        <v>1</v>
      </c>
      <c r="K2060" s="4"/>
      <c r="L2060" s="80"/>
      <c r="M2060" s="50"/>
      <c r="N2060" s="3"/>
      <c r="O2060" s="49"/>
      <c r="P2060" s="50"/>
      <c r="Q2060" s="3"/>
      <c r="R2060" s="3"/>
      <c r="S2060" s="3"/>
      <c r="T2060" s="3"/>
      <c r="U2060" s="3"/>
      <c r="V2060" s="59"/>
      <c r="W2060" s="0" t="str">
        <f aca="false">IF((K2060&lt;&gt;0)*(L2060=""),"s","")</f>
        <v/>
      </c>
      <c r="X2060" s="81" t="n">
        <f aca="false">IF(K2060="",X2059,AVERAGE(L2056:L2060))</f>
        <v>6.8</v>
      </c>
      <c r="Y2060" s="82" t="n">
        <f aca="false">IF(K2060="",Y2059,AVERAGE(M2056:M2060))</f>
        <v>-20.6</v>
      </c>
      <c r="Z2060" s="82" t="e">
        <f aca="false">IF(K2060="",Z2059,AVERAGE(O2056:O2060))</f>
        <v>#DIV/0!</v>
      </c>
      <c r="AA2060" s="56" t="e">
        <f aca="false">IF(L2060="",AA2059,AVERAGE(P2056:P2060))</f>
        <v>#DIV/0!</v>
      </c>
    </row>
    <row r="2061" customFormat="false" ht="14.25" hidden="false" customHeight="false" outlineLevel="0" collapsed="false">
      <c r="A2061" s="40"/>
      <c r="B2061" s="4"/>
      <c r="C2061" s="41"/>
      <c r="E2061" s="42" t="str">
        <f aca="false">IF(K2061=0,"000000",IF(K2061&lt;1000,"000"&amp;K2061,IF(K2061&lt;10000,"00"&amp;K2061,(IF(LEN(K2061)=5,"0"&amp;K2061,K2061)))))</f>
        <v>000000</v>
      </c>
      <c r="F2061" s="3" t="str">
        <f aca="false">LEFT(E2061,2)</f>
        <v>00</v>
      </c>
      <c r="G2061" s="43" t="n">
        <f aca="false">F2061+9+(24*(J2061))</f>
        <v>33</v>
      </c>
      <c r="H2061" s="58" t="str">
        <f aca="false">RIGHT(LEFT(E2061,4),2)</f>
        <v>00</v>
      </c>
      <c r="I2061" s="45" t="n">
        <f aca="false">IF(K2061="",I2060,G2061/24+H2061/24/60)</f>
        <v>2.33263888888889</v>
      </c>
      <c r="J2061" s="4" t="n">
        <f aca="false">IF(K2061="",J2060,IF(K2060&gt;K2061,J2060+1,J2060))</f>
        <v>1</v>
      </c>
      <c r="K2061" s="4"/>
      <c r="L2061" s="80"/>
      <c r="M2061" s="50"/>
      <c r="N2061" s="3"/>
      <c r="O2061" s="49"/>
      <c r="P2061" s="50"/>
      <c r="Q2061" s="3"/>
      <c r="R2061" s="3"/>
      <c r="S2061" s="3"/>
      <c r="T2061" s="3"/>
      <c r="U2061" s="3"/>
      <c r="V2061" s="59"/>
      <c r="W2061" s="0" t="str">
        <f aca="false">IF((K2061&lt;&gt;0)*(L2061=""),"s","")</f>
        <v/>
      </c>
      <c r="X2061" s="81" t="n">
        <f aca="false">IF(K2061="",X2060,AVERAGE(L2057:L2061))</f>
        <v>6.8</v>
      </c>
      <c r="Y2061" s="82" t="n">
        <f aca="false">IF(K2061="",Y2060,AVERAGE(M2057:M2061))</f>
        <v>-20.6</v>
      </c>
      <c r="Z2061" s="82" t="e">
        <f aca="false">IF(K2061="",Z2060,AVERAGE(O2057:O2061))</f>
        <v>#DIV/0!</v>
      </c>
      <c r="AA2061" s="56" t="e">
        <f aca="false">IF(L2061="",AA2060,AVERAGE(P2057:P2061))</f>
        <v>#DIV/0!</v>
      </c>
    </row>
    <row r="2062" customFormat="false" ht="14.25" hidden="false" customHeight="false" outlineLevel="0" collapsed="false">
      <c r="A2062" s="40"/>
      <c r="B2062" s="4"/>
      <c r="C2062" s="41"/>
      <c r="E2062" s="42" t="str">
        <f aca="false">IF(K2062=0,"000000",IF(K2062&lt;1000,"000"&amp;K2062,IF(K2062&lt;10000,"00"&amp;K2062,(IF(LEN(K2062)=5,"0"&amp;K2062,K2062)))))</f>
        <v>000000</v>
      </c>
      <c r="F2062" s="3" t="str">
        <f aca="false">LEFT(E2062,2)</f>
        <v>00</v>
      </c>
      <c r="G2062" s="43" t="n">
        <f aca="false">F2062+9+(24*(J2062))</f>
        <v>33</v>
      </c>
      <c r="H2062" s="58" t="str">
        <f aca="false">RIGHT(LEFT(E2062,4),2)</f>
        <v>00</v>
      </c>
      <c r="I2062" s="45" t="n">
        <f aca="false">IF(K2062="",I2061,G2062/24+H2062/24/60)</f>
        <v>2.33263888888889</v>
      </c>
      <c r="J2062" s="4" t="n">
        <f aca="false">IF(K2062="",J2061,IF(K2061&gt;K2062,J2061+1,J2061))</f>
        <v>1</v>
      </c>
      <c r="K2062" s="4"/>
      <c r="L2062" s="80"/>
      <c r="M2062" s="50"/>
      <c r="N2062" s="3"/>
      <c r="O2062" s="49"/>
      <c r="P2062" s="50"/>
      <c r="Q2062" s="3"/>
      <c r="R2062" s="3"/>
      <c r="S2062" s="3"/>
      <c r="T2062" s="3"/>
      <c r="U2062" s="3"/>
      <c r="V2062" s="59"/>
      <c r="W2062" s="0" t="str">
        <f aca="false">IF((K2062&lt;&gt;0)*(L2062=""),"s","")</f>
        <v/>
      </c>
      <c r="X2062" s="81" t="n">
        <f aca="false">IF(K2062="",X2061,AVERAGE(L2058:L2062))</f>
        <v>6.8</v>
      </c>
      <c r="Y2062" s="82" t="n">
        <f aca="false">IF(K2062="",Y2061,AVERAGE(M2058:M2062))</f>
        <v>-20.6</v>
      </c>
      <c r="Z2062" s="82" t="e">
        <f aca="false">IF(K2062="",Z2061,AVERAGE(O2058:O2062))</f>
        <v>#DIV/0!</v>
      </c>
      <c r="AA2062" s="56" t="e">
        <f aca="false">IF(L2062="",AA2061,AVERAGE(P2058:P2062))</f>
        <v>#DIV/0!</v>
      </c>
    </row>
    <row r="2063" customFormat="false" ht="14.25" hidden="false" customHeight="false" outlineLevel="0" collapsed="false">
      <c r="A2063" s="40"/>
      <c r="B2063" s="4"/>
      <c r="C2063" s="41"/>
      <c r="E2063" s="42" t="str">
        <f aca="false">IF(K2063=0,"000000",IF(K2063&lt;1000,"000"&amp;K2063,IF(K2063&lt;10000,"00"&amp;K2063,(IF(LEN(K2063)=5,"0"&amp;K2063,K2063)))))</f>
        <v>000000</v>
      </c>
      <c r="F2063" s="3" t="str">
        <f aca="false">LEFT(E2063,2)</f>
        <v>00</v>
      </c>
      <c r="G2063" s="43" t="n">
        <f aca="false">F2063+9+(24*(J2063))</f>
        <v>33</v>
      </c>
      <c r="H2063" s="58" t="str">
        <f aca="false">RIGHT(LEFT(E2063,4),2)</f>
        <v>00</v>
      </c>
      <c r="I2063" s="45" t="n">
        <f aca="false">IF(K2063="",I2062,G2063/24+H2063/24/60)</f>
        <v>2.33263888888889</v>
      </c>
      <c r="J2063" s="4" t="n">
        <f aca="false">IF(K2063="",J2062,IF(K2062&gt;K2063,J2062+1,J2062))</f>
        <v>1</v>
      </c>
      <c r="K2063" s="4"/>
      <c r="L2063" s="80"/>
      <c r="M2063" s="50"/>
      <c r="N2063" s="3"/>
      <c r="O2063" s="49"/>
      <c r="P2063" s="50"/>
      <c r="Q2063" s="3"/>
      <c r="R2063" s="3"/>
      <c r="S2063" s="3"/>
      <c r="T2063" s="3"/>
      <c r="U2063" s="3"/>
      <c r="V2063" s="59"/>
      <c r="W2063" s="0" t="str">
        <f aca="false">IF((K2063&lt;&gt;0)*(L2063=""),"s","")</f>
        <v/>
      </c>
      <c r="X2063" s="81" t="n">
        <f aca="false">IF(K2063="",X2062,AVERAGE(L2059:L2063))</f>
        <v>6.8</v>
      </c>
      <c r="Y2063" s="82" t="n">
        <f aca="false">IF(K2063="",Y2062,AVERAGE(M2059:M2063))</f>
        <v>-20.6</v>
      </c>
      <c r="Z2063" s="82" t="e">
        <f aca="false">IF(K2063="",Z2062,AVERAGE(O2059:O2063))</f>
        <v>#DIV/0!</v>
      </c>
      <c r="AA2063" s="56" t="e">
        <f aca="false">IF(L2063="",AA2062,AVERAGE(P2059:P2063))</f>
        <v>#DIV/0!</v>
      </c>
    </row>
    <row r="2064" customFormat="false" ht="14.25" hidden="false" customHeight="false" outlineLevel="0" collapsed="false">
      <c r="A2064" s="40"/>
      <c r="B2064" s="4"/>
      <c r="C2064" s="41"/>
      <c r="E2064" s="42" t="str">
        <f aca="false">IF(K2064=0,"000000",IF(K2064&lt;1000,"000"&amp;K2064,IF(K2064&lt;10000,"00"&amp;K2064,(IF(LEN(K2064)=5,"0"&amp;K2064,K2064)))))</f>
        <v>000000</v>
      </c>
      <c r="F2064" s="3" t="str">
        <f aca="false">LEFT(E2064,2)</f>
        <v>00</v>
      </c>
      <c r="G2064" s="43" t="n">
        <f aca="false">F2064+9+(24*(J2064))</f>
        <v>33</v>
      </c>
      <c r="H2064" s="58" t="str">
        <f aca="false">RIGHT(LEFT(E2064,4),2)</f>
        <v>00</v>
      </c>
      <c r="I2064" s="45" t="n">
        <f aca="false">IF(K2064="",I2063,G2064/24+H2064/24/60)</f>
        <v>2.33263888888889</v>
      </c>
      <c r="J2064" s="4" t="n">
        <f aca="false">IF(K2064="",J2063,IF(K2063&gt;K2064,J2063+1,J2063))</f>
        <v>1</v>
      </c>
      <c r="K2064" s="4"/>
      <c r="L2064" s="80"/>
      <c r="M2064" s="50"/>
      <c r="N2064" s="3"/>
      <c r="O2064" s="49"/>
      <c r="P2064" s="50"/>
      <c r="Q2064" s="3"/>
      <c r="R2064" s="3"/>
      <c r="S2064" s="3"/>
      <c r="T2064" s="3"/>
      <c r="U2064" s="3"/>
      <c r="V2064" s="59"/>
      <c r="W2064" s="0" t="str">
        <f aca="false">IF((K2064&lt;&gt;0)*(L2064=""),"s","")</f>
        <v/>
      </c>
      <c r="X2064" s="81" t="n">
        <f aca="false">IF(K2064="",X2063,AVERAGE(L2060:L2064))</f>
        <v>6.8</v>
      </c>
      <c r="Y2064" s="82" t="n">
        <f aca="false">IF(K2064="",Y2063,AVERAGE(M2060:M2064))</f>
        <v>-20.6</v>
      </c>
      <c r="Z2064" s="82" t="e">
        <f aca="false">IF(K2064="",Z2063,AVERAGE(O2060:O2064))</f>
        <v>#DIV/0!</v>
      </c>
      <c r="AA2064" s="56" t="e">
        <f aca="false">IF(L2064="",AA2063,AVERAGE(P2060:P2064))</f>
        <v>#DIV/0!</v>
      </c>
    </row>
    <row r="2065" customFormat="false" ht="14.25" hidden="false" customHeight="false" outlineLevel="0" collapsed="false">
      <c r="A2065" s="40"/>
      <c r="B2065" s="4"/>
      <c r="C2065" s="41"/>
      <c r="E2065" s="42" t="str">
        <f aca="false">IF(K2065=0,"000000",IF(K2065&lt;1000,"000"&amp;K2065,IF(K2065&lt;10000,"00"&amp;K2065,(IF(LEN(K2065)=5,"0"&amp;K2065,K2065)))))</f>
        <v>000000</v>
      </c>
      <c r="F2065" s="3" t="str">
        <f aca="false">LEFT(E2065,2)</f>
        <v>00</v>
      </c>
      <c r="G2065" s="43" t="n">
        <f aca="false">F2065+9+(24*(J2065))</f>
        <v>33</v>
      </c>
      <c r="H2065" s="58" t="str">
        <f aca="false">RIGHT(LEFT(E2065,4),2)</f>
        <v>00</v>
      </c>
      <c r="I2065" s="45" t="n">
        <f aca="false">IF(K2065="",I2064,G2065/24+H2065/24/60)</f>
        <v>2.33263888888889</v>
      </c>
      <c r="J2065" s="4" t="n">
        <f aca="false">IF(K2065="",J2064,IF(K2064&gt;K2065,J2064+1,J2064))</f>
        <v>1</v>
      </c>
      <c r="K2065" s="4"/>
      <c r="L2065" s="80"/>
      <c r="M2065" s="50"/>
      <c r="N2065" s="3"/>
      <c r="O2065" s="49"/>
      <c r="P2065" s="50"/>
      <c r="Q2065" s="3"/>
      <c r="R2065" s="3"/>
      <c r="S2065" s="3"/>
      <c r="T2065" s="3"/>
      <c r="U2065" s="3"/>
      <c r="V2065" s="59"/>
      <c r="W2065" s="0" t="str">
        <f aca="false">IF((K2065&lt;&gt;0)*(L2065=""),"s","")</f>
        <v/>
      </c>
      <c r="X2065" s="81" t="n">
        <f aca="false">IF(K2065="",X2064,AVERAGE(L2061:L2065))</f>
        <v>6.8</v>
      </c>
      <c r="Y2065" s="82" t="n">
        <f aca="false">IF(K2065="",Y2064,AVERAGE(M2061:M2065))</f>
        <v>-20.6</v>
      </c>
      <c r="Z2065" s="82" t="e">
        <f aca="false">IF(K2065="",Z2064,AVERAGE(O2061:O2065))</f>
        <v>#DIV/0!</v>
      </c>
      <c r="AA2065" s="56" t="e">
        <f aca="false">IF(L2065="",AA2064,AVERAGE(P2061:P2065))</f>
        <v>#DIV/0!</v>
      </c>
    </row>
    <row r="2066" customFormat="false" ht="14.25" hidden="false" customHeight="false" outlineLevel="0" collapsed="false">
      <c r="A2066" s="40"/>
      <c r="B2066" s="4"/>
      <c r="C2066" s="41"/>
      <c r="E2066" s="42" t="str">
        <f aca="false">IF(K2066=0,"000000",IF(K2066&lt;1000,"000"&amp;K2066,IF(K2066&lt;10000,"00"&amp;K2066,(IF(LEN(K2066)=5,"0"&amp;K2066,K2066)))))</f>
        <v>000000</v>
      </c>
      <c r="F2066" s="3" t="str">
        <f aca="false">LEFT(E2066,2)</f>
        <v>00</v>
      </c>
      <c r="G2066" s="43" t="n">
        <f aca="false">F2066+9+(24*(J2066))</f>
        <v>33</v>
      </c>
      <c r="H2066" s="58" t="str">
        <f aca="false">RIGHT(LEFT(E2066,4),2)</f>
        <v>00</v>
      </c>
      <c r="I2066" s="45" t="n">
        <f aca="false">IF(K2066="",I2065,G2066/24+H2066/24/60)</f>
        <v>2.33263888888889</v>
      </c>
      <c r="J2066" s="4" t="n">
        <f aca="false">IF(K2066="",J2065,IF(K2065&gt;K2066,J2065+1,J2065))</f>
        <v>1</v>
      </c>
      <c r="K2066" s="4"/>
      <c r="L2066" s="80"/>
      <c r="M2066" s="50"/>
      <c r="N2066" s="3"/>
      <c r="O2066" s="49"/>
      <c r="P2066" s="50"/>
      <c r="Q2066" s="3"/>
      <c r="R2066" s="3"/>
      <c r="S2066" s="3"/>
      <c r="T2066" s="3"/>
      <c r="U2066" s="3"/>
      <c r="V2066" s="59"/>
      <c r="W2066" s="0" t="str">
        <f aca="false">IF((K2066&lt;&gt;0)*(L2066=""),"s","")</f>
        <v/>
      </c>
      <c r="X2066" s="81" t="n">
        <f aca="false">IF(K2066="",X2065,AVERAGE(L2062:L2066))</f>
        <v>6.8</v>
      </c>
      <c r="Y2066" s="82" t="n">
        <f aca="false">IF(K2066="",Y2065,AVERAGE(M2062:M2066))</f>
        <v>-20.6</v>
      </c>
      <c r="Z2066" s="82" t="e">
        <f aca="false">IF(K2066="",Z2065,AVERAGE(O2062:O2066))</f>
        <v>#DIV/0!</v>
      </c>
      <c r="AA2066" s="56" t="e">
        <f aca="false">IF(L2066="",AA2065,AVERAGE(P2062:P2066))</f>
        <v>#DIV/0!</v>
      </c>
    </row>
    <row r="2067" customFormat="false" ht="14.25" hidden="false" customHeight="false" outlineLevel="0" collapsed="false">
      <c r="A2067" s="40"/>
      <c r="B2067" s="4"/>
      <c r="C2067" s="41"/>
      <c r="E2067" s="42" t="str">
        <f aca="false">IF(K2067=0,"000000",IF(K2067&lt;1000,"000"&amp;K2067,IF(K2067&lt;10000,"00"&amp;K2067,(IF(LEN(K2067)=5,"0"&amp;K2067,K2067)))))</f>
        <v>000000</v>
      </c>
      <c r="F2067" s="3" t="str">
        <f aca="false">LEFT(E2067,2)</f>
        <v>00</v>
      </c>
      <c r="G2067" s="43" t="n">
        <f aca="false">F2067+9+(24*(J2067))</f>
        <v>33</v>
      </c>
      <c r="H2067" s="58" t="str">
        <f aca="false">RIGHT(LEFT(E2067,4),2)</f>
        <v>00</v>
      </c>
      <c r="I2067" s="45" t="n">
        <f aca="false">IF(K2067="",I2066,G2067/24+H2067/24/60)</f>
        <v>2.33263888888889</v>
      </c>
      <c r="J2067" s="4" t="n">
        <f aca="false">IF(K2067="",J2066,IF(K2066&gt;K2067,J2066+1,J2066))</f>
        <v>1</v>
      </c>
      <c r="K2067" s="4"/>
      <c r="L2067" s="80"/>
      <c r="M2067" s="50"/>
      <c r="N2067" s="3"/>
      <c r="O2067" s="49"/>
      <c r="P2067" s="50"/>
      <c r="Q2067" s="3"/>
      <c r="R2067" s="3"/>
      <c r="S2067" s="3"/>
      <c r="T2067" s="3"/>
      <c r="U2067" s="3"/>
      <c r="V2067" s="59"/>
      <c r="W2067" s="0" t="str">
        <f aca="false">IF((K2067&lt;&gt;0)*(L2067=""),"s","")</f>
        <v/>
      </c>
      <c r="X2067" s="81" t="n">
        <f aca="false">IF(K2067="",X2066,AVERAGE(L2063:L2067))</f>
        <v>6.8</v>
      </c>
      <c r="Y2067" s="82" t="n">
        <f aca="false">IF(K2067="",Y2066,AVERAGE(M2063:M2067))</f>
        <v>-20.6</v>
      </c>
      <c r="Z2067" s="82" t="e">
        <f aca="false">IF(K2067="",Z2066,AVERAGE(O2063:O2067))</f>
        <v>#DIV/0!</v>
      </c>
      <c r="AA2067" s="56" t="e">
        <f aca="false">IF(L2067="",AA2066,AVERAGE(P2063:P2067))</f>
        <v>#DIV/0!</v>
      </c>
    </row>
    <row r="2068" customFormat="false" ht="14.25" hidden="false" customHeight="false" outlineLevel="0" collapsed="false">
      <c r="A2068" s="40"/>
      <c r="B2068" s="4"/>
      <c r="C2068" s="41"/>
      <c r="E2068" s="42" t="str">
        <f aca="false">IF(K2068=0,"000000",IF(K2068&lt;1000,"000"&amp;K2068,IF(K2068&lt;10000,"00"&amp;K2068,(IF(LEN(K2068)=5,"0"&amp;K2068,K2068)))))</f>
        <v>000000</v>
      </c>
      <c r="F2068" s="3" t="str">
        <f aca="false">LEFT(E2068,2)</f>
        <v>00</v>
      </c>
      <c r="G2068" s="43" t="n">
        <f aca="false">F2068+9+(24*(J2068))</f>
        <v>33</v>
      </c>
      <c r="H2068" s="58" t="str">
        <f aca="false">RIGHT(LEFT(E2068,4),2)</f>
        <v>00</v>
      </c>
      <c r="I2068" s="45" t="n">
        <f aca="false">IF(K2068="",I2067,G2068/24+H2068/24/60)</f>
        <v>2.33263888888889</v>
      </c>
      <c r="J2068" s="4" t="n">
        <f aca="false">IF(K2068="",J2067,IF(K2067&gt;K2068,J2067+1,J2067))</f>
        <v>1</v>
      </c>
      <c r="K2068" s="4"/>
      <c r="L2068" s="80"/>
      <c r="M2068" s="50"/>
      <c r="N2068" s="3"/>
      <c r="O2068" s="49"/>
      <c r="P2068" s="50"/>
      <c r="Q2068" s="3"/>
      <c r="R2068" s="3"/>
      <c r="S2068" s="3"/>
      <c r="T2068" s="3"/>
      <c r="U2068" s="3"/>
      <c r="V2068" s="59"/>
      <c r="W2068" s="0" t="str">
        <f aca="false">IF((K2068&lt;&gt;0)*(L2068=""),"s","")</f>
        <v/>
      </c>
      <c r="X2068" s="81" t="n">
        <f aca="false">IF(K2068="",X2067,AVERAGE(L2064:L2068))</f>
        <v>6.8</v>
      </c>
      <c r="Y2068" s="82" t="n">
        <f aca="false">IF(K2068="",Y2067,AVERAGE(M2064:M2068))</f>
        <v>-20.6</v>
      </c>
      <c r="Z2068" s="82" t="e">
        <f aca="false">IF(K2068="",Z2067,AVERAGE(O2064:O2068))</f>
        <v>#DIV/0!</v>
      </c>
      <c r="AA2068" s="56" t="e">
        <f aca="false">IF(L2068="",AA2067,AVERAGE(P2064:P2068))</f>
        <v>#DIV/0!</v>
      </c>
    </row>
    <row r="2069" customFormat="false" ht="14.25" hidden="false" customHeight="false" outlineLevel="0" collapsed="false">
      <c r="A2069" s="40"/>
      <c r="B2069" s="4"/>
      <c r="C2069" s="41"/>
      <c r="E2069" s="42" t="str">
        <f aca="false">IF(K2069=0,"000000",IF(K2069&lt;1000,"000"&amp;K2069,IF(K2069&lt;10000,"00"&amp;K2069,(IF(LEN(K2069)=5,"0"&amp;K2069,K2069)))))</f>
        <v>000000</v>
      </c>
      <c r="F2069" s="3" t="str">
        <f aca="false">LEFT(E2069,2)</f>
        <v>00</v>
      </c>
      <c r="G2069" s="43" t="n">
        <f aca="false">F2069+9+(24*(J2069))</f>
        <v>33</v>
      </c>
      <c r="H2069" s="58" t="str">
        <f aca="false">RIGHT(LEFT(E2069,4),2)</f>
        <v>00</v>
      </c>
      <c r="I2069" s="45" t="n">
        <f aca="false">IF(K2069="",I2068,G2069/24+H2069/24/60)</f>
        <v>2.33263888888889</v>
      </c>
      <c r="J2069" s="4" t="n">
        <f aca="false">IF(K2069="",J2068,IF(K2068&gt;K2069,J2068+1,J2068))</f>
        <v>1</v>
      </c>
      <c r="K2069" s="4"/>
      <c r="L2069" s="80"/>
      <c r="M2069" s="50"/>
      <c r="N2069" s="3"/>
      <c r="O2069" s="49"/>
      <c r="P2069" s="50"/>
      <c r="Q2069" s="3"/>
      <c r="R2069" s="3"/>
      <c r="S2069" s="3"/>
      <c r="T2069" s="3"/>
      <c r="U2069" s="3"/>
      <c r="V2069" s="59"/>
      <c r="W2069" s="0" t="str">
        <f aca="false">IF((K2069&lt;&gt;0)*(L2069=""),"s","")</f>
        <v/>
      </c>
      <c r="X2069" s="81" t="n">
        <f aca="false">IF(K2069="",X2068,AVERAGE(L2065:L2069))</f>
        <v>6.8</v>
      </c>
      <c r="Y2069" s="82" t="n">
        <f aca="false">IF(K2069="",Y2068,AVERAGE(M2065:M2069))</f>
        <v>-20.6</v>
      </c>
      <c r="Z2069" s="82" t="e">
        <f aca="false">IF(K2069="",Z2068,AVERAGE(O2065:O2069))</f>
        <v>#DIV/0!</v>
      </c>
      <c r="AA2069" s="56" t="e">
        <f aca="false">IF(L2069="",AA2068,AVERAGE(P2065:P2069))</f>
        <v>#DIV/0!</v>
      </c>
    </row>
    <row r="2070" customFormat="false" ht="14.25" hidden="false" customHeight="false" outlineLevel="0" collapsed="false">
      <c r="A2070" s="40"/>
      <c r="B2070" s="4"/>
      <c r="C2070" s="41"/>
      <c r="E2070" s="42" t="str">
        <f aca="false">IF(K2070=0,"000000",IF(K2070&lt;1000,"000"&amp;K2070,IF(K2070&lt;10000,"00"&amp;K2070,(IF(LEN(K2070)=5,"0"&amp;K2070,K2070)))))</f>
        <v>000000</v>
      </c>
      <c r="F2070" s="3" t="str">
        <f aca="false">LEFT(E2070,2)</f>
        <v>00</v>
      </c>
      <c r="G2070" s="43" t="n">
        <f aca="false">F2070+9+(24*(J2070))</f>
        <v>33</v>
      </c>
      <c r="H2070" s="58" t="str">
        <f aca="false">RIGHT(LEFT(E2070,4),2)</f>
        <v>00</v>
      </c>
      <c r="I2070" s="45" t="n">
        <f aca="false">IF(K2070="",I2069,G2070/24+H2070/24/60)</f>
        <v>2.33263888888889</v>
      </c>
      <c r="J2070" s="4" t="n">
        <f aca="false">IF(K2070="",J2069,IF(K2069&gt;K2070,J2069+1,J2069))</f>
        <v>1</v>
      </c>
      <c r="K2070" s="4"/>
      <c r="L2070" s="80"/>
      <c r="M2070" s="50"/>
      <c r="N2070" s="3"/>
      <c r="O2070" s="49"/>
      <c r="P2070" s="50"/>
      <c r="Q2070" s="3"/>
      <c r="R2070" s="3"/>
      <c r="S2070" s="3"/>
      <c r="T2070" s="3"/>
      <c r="U2070" s="3"/>
      <c r="V2070" s="59"/>
      <c r="W2070" s="0" t="str">
        <f aca="false">IF((K2070&lt;&gt;0)*(L2070=""),"s","")</f>
        <v/>
      </c>
      <c r="X2070" s="81" t="n">
        <f aca="false">IF(K2070="",X2069,AVERAGE(L2066:L2070))</f>
        <v>6.8</v>
      </c>
      <c r="Y2070" s="82" t="n">
        <f aca="false">IF(K2070="",Y2069,AVERAGE(M2066:M2070))</f>
        <v>-20.6</v>
      </c>
      <c r="Z2070" s="82" t="e">
        <f aca="false">IF(K2070="",Z2069,AVERAGE(O2066:O2070))</f>
        <v>#DIV/0!</v>
      </c>
      <c r="AA2070" s="56" t="e">
        <f aca="false">IF(L2070="",AA2069,AVERAGE(P2066:P2070))</f>
        <v>#DIV/0!</v>
      </c>
    </row>
    <row r="2071" customFormat="false" ht="14.25" hidden="false" customHeight="false" outlineLevel="0" collapsed="false">
      <c r="A2071" s="40"/>
      <c r="B2071" s="4"/>
      <c r="C2071" s="41"/>
      <c r="E2071" s="42" t="str">
        <f aca="false">IF(K2071=0,"000000",IF(K2071&lt;1000,"000"&amp;K2071,IF(K2071&lt;10000,"00"&amp;K2071,(IF(LEN(K2071)=5,"0"&amp;K2071,K2071)))))</f>
        <v>000000</v>
      </c>
      <c r="F2071" s="3" t="str">
        <f aca="false">LEFT(E2071,2)</f>
        <v>00</v>
      </c>
      <c r="G2071" s="43" t="n">
        <f aca="false">F2071+9+(24*(J2071))</f>
        <v>33</v>
      </c>
      <c r="H2071" s="58" t="str">
        <f aca="false">RIGHT(LEFT(E2071,4),2)</f>
        <v>00</v>
      </c>
      <c r="I2071" s="45" t="n">
        <f aca="false">IF(K2071="",I2070,G2071/24+H2071/24/60)</f>
        <v>2.33263888888889</v>
      </c>
      <c r="J2071" s="4" t="n">
        <f aca="false">IF(K2071="",J2070,IF(K2070&gt;K2071,J2070+1,J2070))</f>
        <v>1</v>
      </c>
      <c r="K2071" s="4"/>
      <c r="L2071" s="80"/>
      <c r="M2071" s="50"/>
      <c r="N2071" s="3"/>
      <c r="O2071" s="49"/>
      <c r="P2071" s="50"/>
      <c r="Q2071" s="3"/>
      <c r="R2071" s="3"/>
      <c r="S2071" s="3"/>
      <c r="T2071" s="3"/>
      <c r="U2071" s="3"/>
      <c r="V2071" s="59"/>
      <c r="W2071" s="0" t="str">
        <f aca="false">IF((K2071&lt;&gt;0)*(L2071=""),"s","")</f>
        <v/>
      </c>
      <c r="X2071" s="81" t="n">
        <f aca="false">IF(K2071="",X2070,AVERAGE(L2067:L2071))</f>
        <v>6.8</v>
      </c>
      <c r="Y2071" s="82" t="n">
        <f aca="false">IF(K2071="",Y2070,AVERAGE(M2067:M2071))</f>
        <v>-20.6</v>
      </c>
      <c r="Z2071" s="82" t="e">
        <f aca="false">IF(K2071="",Z2070,AVERAGE(O2067:O2071))</f>
        <v>#DIV/0!</v>
      </c>
      <c r="AA2071" s="56" t="e">
        <f aca="false">IF(L2071="",AA2070,AVERAGE(P2067:P2071))</f>
        <v>#DIV/0!</v>
      </c>
    </row>
    <row r="2072" customFormat="false" ht="14.25" hidden="false" customHeight="false" outlineLevel="0" collapsed="false">
      <c r="A2072" s="40"/>
      <c r="B2072" s="4"/>
      <c r="C2072" s="41"/>
      <c r="E2072" s="42" t="str">
        <f aca="false">IF(K2072=0,"000000",IF(K2072&lt;1000,"000"&amp;K2072,IF(K2072&lt;10000,"00"&amp;K2072,(IF(LEN(K2072)=5,"0"&amp;K2072,K2072)))))</f>
        <v>000000</v>
      </c>
      <c r="F2072" s="3" t="str">
        <f aca="false">LEFT(E2072,2)</f>
        <v>00</v>
      </c>
      <c r="G2072" s="43" t="n">
        <f aca="false">F2072+9+(24*(J2072))</f>
        <v>33</v>
      </c>
      <c r="H2072" s="58" t="str">
        <f aca="false">RIGHT(LEFT(E2072,4),2)</f>
        <v>00</v>
      </c>
      <c r="I2072" s="45" t="n">
        <f aca="false">IF(K2072="",I2071,G2072/24+H2072/24/60)</f>
        <v>2.33263888888889</v>
      </c>
      <c r="J2072" s="4" t="n">
        <f aca="false">IF(K2072="",J2071,IF(K2071&gt;K2072,J2071+1,J2071))</f>
        <v>1</v>
      </c>
      <c r="K2072" s="4"/>
      <c r="L2072" s="80"/>
      <c r="M2072" s="50"/>
      <c r="N2072" s="3"/>
      <c r="O2072" s="49"/>
      <c r="P2072" s="50"/>
      <c r="Q2072" s="3"/>
      <c r="R2072" s="3"/>
      <c r="S2072" s="3"/>
      <c r="T2072" s="3"/>
      <c r="U2072" s="3"/>
      <c r="V2072" s="59"/>
      <c r="W2072" s="0" t="str">
        <f aca="false">IF((K2072&lt;&gt;0)*(L2072=""),"s","")</f>
        <v/>
      </c>
      <c r="X2072" s="81" t="n">
        <f aca="false">IF(K2072="",X2071,AVERAGE(L2068:L2072))</f>
        <v>6.8</v>
      </c>
      <c r="Y2072" s="82" t="n">
        <f aca="false">IF(K2072="",Y2071,AVERAGE(M2068:M2072))</f>
        <v>-20.6</v>
      </c>
      <c r="Z2072" s="82" t="e">
        <f aca="false">IF(K2072="",Z2071,AVERAGE(O2068:O2072))</f>
        <v>#DIV/0!</v>
      </c>
      <c r="AA2072" s="56" t="e">
        <f aca="false">IF(L2072="",AA2071,AVERAGE(P2068:P2072))</f>
        <v>#DIV/0!</v>
      </c>
    </row>
    <row r="2073" customFormat="false" ht="14.25" hidden="false" customHeight="false" outlineLevel="0" collapsed="false">
      <c r="A2073" s="40"/>
      <c r="B2073" s="4"/>
      <c r="C2073" s="41"/>
      <c r="E2073" s="42" t="str">
        <f aca="false">IF(K2073=0,"000000",IF(K2073&lt;1000,"000"&amp;K2073,IF(K2073&lt;10000,"00"&amp;K2073,(IF(LEN(K2073)=5,"0"&amp;K2073,K2073)))))</f>
        <v>000000</v>
      </c>
      <c r="F2073" s="3" t="str">
        <f aca="false">LEFT(E2073,2)</f>
        <v>00</v>
      </c>
      <c r="G2073" s="43" t="n">
        <f aca="false">F2073+9+(24*(J2073))</f>
        <v>33</v>
      </c>
      <c r="H2073" s="58" t="str">
        <f aca="false">RIGHT(LEFT(E2073,4),2)</f>
        <v>00</v>
      </c>
      <c r="I2073" s="45" t="n">
        <f aca="false">IF(K2073="",I2072,G2073/24+H2073/24/60)</f>
        <v>2.33263888888889</v>
      </c>
      <c r="J2073" s="4" t="n">
        <f aca="false">IF(K2073="",J2072,IF(K2072&gt;K2073,J2072+1,J2072))</f>
        <v>1</v>
      </c>
      <c r="K2073" s="4"/>
      <c r="L2073" s="80"/>
      <c r="M2073" s="50"/>
      <c r="N2073" s="3"/>
      <c r="O2073" s="49"/>
      <c r="P2073" s="50"/>
      <c r="Q2073" s="3"/>
      <c r="R2073" s="3"/>
      <c r="S2073" s="3"/>
      <c r="T2073" s="3"/>
      <c r="U2073" s="3"/>
      <c r="V2073" s="59"/>
      <c r="W2073" s="0" t="str">
        <f aca="false">IF((K2073&lt;&gt;0)*(L2073=""),"s","")</f>
        <v/>
      </c>
      <c r="X2073" s="81" t="n">
        <f aca="false">IF(K2073="",X2072,AVERAGE(L2069:L2073))</f>
        <v>6.8</v>
      </c>
      <c r="Y2073" s="82" t="n">
        <f aca="false">IF(K2073="",Y2072,AVERAGE(M2069:M2073))</f>
        <v>-20.6</v>
      </c>
      <c r="Z2073" s="82" t="e">
        <f aca="false">IF(K2073="",Z2072,AVERAGE(O2069:O2073))</f>
        <v>#DIV/0!</v>
      </c>
      <c r="AA2073" s="56" t="e">
        <f aca="false">IF(L2073="",AA2072,AVERAGE(P2069:P2073))</f>
        <v>#DIV/0!</v>
      </c>
    </row>
    <row r="2074" customFormat="false" ht="14.25" hidden="false" customHeight="false" outlineLevel="0" collapsed="false">
      <c r="A2074" s="40"/>
      <c r="B2074" s="4"/>
      <c r="C2074" s="41"/>
      <c r="E2074" s="42" t="str">
        <f aca="false">IF(K2074=0,"000000",IF(K2074&lt;1000,"000"&amp;K2074,IF(K2074&lt;10000,"00"&amp;K2074,(IF(LEN(K2074)=5,"0"&amp;K2074,K2074)))))</f>
        <v>000000</v>
      </c>
      <c r="F2074" s="3" t="str">
        <f aca="false">LEFT(E2074,2)</f>
        <v>00</v>
      </c>
      <c r="G2074" s="43" t="n">
        <f aca="false">F2074+9+(24*(J2074))</f>
        <v>33</v>
      </c>
      <c r="H2074" s="58" t="str">
        <f aca="false">RIGHT(LEFT(E2074,4),2)</f>
        <v>00</v>
      </c>
      <c r="I2074" s="45" t="n">
        <f aca="false">IF(K2074="",I2073,G2074/24+H2074/24/60)</f>
        <v>2.33263888888889</v>
      </c>
      <c r="J2074" s="4" t="n">
        <f aca="false">IF(K2074="",J2073,IF(K2073&gt;K2074,J2073+1,J2073))</f>
        <v>1</v>
      </c>
      <c r="K2074" s="4"/>
      <c r="L2074" s="80"/>
      <c r="M2074" s="50"/>
      <c r="N2074" s="3"/>
      <c r="O2074" s="49"/>
      <c r="P2074" s="50"/>
      <c r="Q2074" s="3"/>
      <c r="R2074" s="3"/>
      <c r="S2074" s="3"/>
      <c r="T2074" s="3"/>
      <c r="U2074" s="3"/>
      <c r="V2074" s="59"/>
      <c r="W2074" s="0" t="str">
        <f aca="false">IF((K2074&lt;&gt;0)*(L2074=""),"s","")</f>
        <v/>
      </c>
      <c r="X2074" s="81" t="n">
        <f aca="false">IF(K2074="",X2073,AVERAGE(L2070:L2074))</f>
        <v>6.8</v>
      </c>
      <c r="Y2074" s="82" t="n">
        <f aca="false">IF(K2074="",Y2073,AVERAGE(M2070:M2074))</f>
        <v>-20.6</v>
      </c>
      <c r="Z2074" s="82" t="e">
        <f aca="false">IF(K2074="",Z2073,AVERAGE(O2070:O2074))</f>
        <v>#DIV/0!</v>
      </c>
      <c r="AA2074" s="56" t="e">
        <f aca="false">IF(L2074="",AA2073,AVERAGE(P2070:P2074))</f>
        <v>#DIV/0!</v>
      </c>
    </row>
    <row r="2075" customFormat="false" ht="14.25" hidden="false" customHeight="false" outlineLevel="0" collapsed="false">
      <c r="A2075" s="40"/>
      <c r="B2075" s="4"/>
      <c r="C2075" s="41"/>
      <c r="E2075" s="42" t="str">
        <f aca="false">IF(K2075=0,"000000",IF(K2075&lt;1000,"000"&amp;K2075,IF(K2075&lt;10000,"00"&amp;K2075,(IF(LEN(K2075)=5,"0"&amp;K2075,K2075)))))</f>
        <v>000000</v>
      </c>
      <c r="F2075" s="3" t="str">
        <f aca="false">LEFT(E2075,2)</f>
        <v>00</v>
      </c>
      <c r="G2075" s="43" t="n">
        <f aca="false">F2075+9+(24*(J2075))</f>
        <v>33</v>
      </c>
      <c r="H2075" s="58" t="str">
        <f aca="false">RIGHT(LEFT(E2075,4),2)</f>
        <v>00</v>
      </c>
      <c r="I2075" s="45" t="n">
        <f aca="false">IF(K2075="",I2074,G2075/24+H2075/24/60)</f>
        <v>2.33263888888889</v>
      </c>
      <c r="J2075" s="4" t="n">
        <f aca="false">IF(K2075="",J2074,IF(K2074&gt;K2075,J2074+1,J2074))</f>
        <v>1</v>
      </c>
      <c r="K2075" s="4"/>
      <c r="L2075" s="80"/>
      <c r="M2075" s="50"/>
      <c r="N2075" s="3"/>
      <c r="O2075" s="49"/>
      <c r="P2075" s="50"/>
      <c r="Q2075" s="3"/>
      <c r="R2075" s="3"/>
      <c r="S2075" s="3"/>
      <c r="T2075" s="3"/>
      <c r="U2075" s="3"/>
      <c r="V2075" s="59"/>
      <c r="W2075" s="0" t="str">
        <f aca="false">IF((K2075&lt;&gt;0)*(L2075=""),"s","")</f>
        <v/>
      </c>
      <c r="X2075" s="81" t="n">
        <f aca="false">IF(K2075="",X2074,AVERAGE(L2071:L2075))</f>
        <v>6.8</v>
      </c>
      <c r="Y2075" s="82" t="n">
        <f aca="false">IF(K2075="",Y2074,AVERAGE(M2071:M2075))</f>
        <v>-20.6</v>
      </c>
      <c r="Z2075" s="82" t="e">
        <f aca="false">IF(K2075="",Z2074,AVERAGE(O2071:O2075))</f>
        <v>#DIV/0!</v>
      </c>
      <c r="AA2075" s="56" t="e">
        <f aca="false">IF(L2075="",AA2074,AVERAGE(P2071:P2075))</f>
        <v>#DIV/0!</v>
      </c>
    </row>
    <row r="2076" customFormat="false" ht="14.25" hidden="false" customHeight="false" outlineLevel="0" collapsed="false">
      <c r="A2076" s="40"/>
      <c r="B2076" s="4"/>
      <c r="C2076" s="41"/>
      <c r="E2076" s="42" t="str">
        <f aca="false">IF(K2076=0,"000000",IF(K2076&lt;1000,"000"&amp;K2076,IF(K2076&lt;10000,"00"&amp;K2076,(IF(LEN(K2076)=5,"0"&amp;K2076,K2076)))))</f>
        <v>000000</v>
      </c>
      <c r="F2076" s="3" t="str">
        <f aca="false">LEFT(E2076,2)</f>
        <v>00</v>
      </c>
      <c r="G2076" s="43" t="n">
        <f aca="false">F2076+9+(24*(J2076))</f>
        <v>33</v>
      </c>
      <c r="H2076" s="58" t="str">
        <f aca="false">RIGHT(LEFT(E2076,4),2)</f>
        <v>00</v>
      </c>
      <c r="I2076" s="45" t="n">
        <f aca="false">IF(K2076="",I2075,G2076/24+H2076/24/60)</f>
        <v>2.33263888888889</v>
      </c>
      <c r="J2076" s="4" t="n">
        <f aca="false">IF(K2076="",J2075,IF(K2075&gt;K2076,J2075+1,J2075))</f>
        <v>1</v>
      </c>
      <c r="K2076" s="4"/>
      <c r="L2076" s="80"/>
      <c r="M2076" s="50"/>
      <c r="N2076" s="3"/>
      <c r="O2076" s="49"/>
      <c r="P2076" s="50"/>
      <c r="Q2076" s="3"/>
      <c r="R2076" s="3"/>
      <c r="S2076" s="3"/>
      <c r="T2076" s="3"/>
      <c r="U2076" s="3"/>
      <c r="V2076" s="59"/>
      <c r="W2076" s="0" t="str">
        <f aca="false">IF((K2076&lt;&gt;0)*(L2076=""),"s","")</f>
        <v/>
      </c>
      <c r="X2076" s="81" t="n">
        <f aca="false">IF(K2076="",X2075,AVERAGE(L2072:L2076))</f>
        <v>6.8</v>
      </c>
      <c r="Y2076" s="82" t="n">
        <f aca="false">IF(K2076="",Y2075,AVERAGE(M2072:M2076))</f>
        <v>-20.6</v>
      </c>
      <c r="Z2076" s="82" t="e">
        <f aca="false">IF(K2076="",Z2075,AVERAGE(O2072:O2076))</f>
        <v>#DIV/0!</v>
      </c>
      <c r="AA2076" s="56" t="e">
        <f aca="false">IF(L2076="",AA2075,AVERAGE(P2072:P2076))</f>
        <v>#DIV/0!</v>
      </c>
    </row>
    <row r="2077" customFormat="false" ht="14.25" hidden="false" customHeight="false" outlineLevel="0" collapsed="false">
      <c r="A2077" s="40"/>
      <c r="B2077" s="4"/>
      <c r="C2077" s="41"/>
      <c r="E2077" s="42" t="str">
        <f aca="false">IF(K2077=0,"000000",IF(K2077&lt;1000,"000"&amp;K2077,IF(K2077&lt;10000,"00"&amp;K2077,(IF(LEN(K2077)=5,"0"&amp;K2077,K2077)))))</f>
        <v>000000</v>
      </c>
      <c r="F2077" s="3" t="str">
        <f aca="false">LEFT(E2077,2)</f>
        <v>00</v>
      </c>
      <c r="G2077" s="43" t="n">
        <f aca="false">F2077+9+(24*(J2077))</f>
        <v>33</v>
      </c>
      <c r="H2077" s="58" t="str">
        <f aca="false">RIGHT(LEFT(E2077,4),2)</f>
        <v>00</v>
      </c>
      <c r="I2077" s="45" t="n">
        <f aca="false">IF(K2077="",I2076,G2077/24+H2077/24/60)</f>
        <v>2.33263888888889</v>
      </c>
      <c r="J2077" s="4" t="n">
        <f aca="false">IF(K2077="",J2076,IF(K2076&gt;K2077,J2076+1,J2076))</f>
        <v>1</v>
      </c>
      <c r="K2077" s="4"/>
      <c r="L2077" s="80"/>
      <c r="M2077" s="50"/>
      <c r="N2077" s="3"/>
      <c r="O2077" s="49"/>
      <c r="P2077" s="50"/>
      <c r="Q2077" s="3"/>
      <c r="R2077" s="3"/>
      <c r="S2077" s="3"/>
      <c r="T2077" s="3"/>
      <c r="U2077" s="3"/>
      <c r="V2077" s="59"/>
      <c r="W2077" s="0" t="str">
        <f aca="false">IF((K2077&lt;&gt;0)*(L2077=""),"s","")</f>
        <v/>
      </c>
      <c r="X2077" s="81" t="n">
        <f aca="false">IF(K2077="",X2076,AVERAGE(L2073:L2077))</f>
        <v>6.8</v>
      </c>
      <c r="Y2077" s="82" t="n">
        <f aca="false">IF(K2077="",Y2076,AVERAGE(M2073:M2077))</f>
        <v>-20.6</v>
      </c>
      <c r="Z2077" s="82" t="e">
        <f aca="false">IF(K2077="",Z2076,AVERAGE(O2073:O2077))</f>
        <v>#DIV/0!</v>
      </c>
      <c r="AA2077" s="56" t="e">
        <f aca="false">IF(L2077="",AA2076,AVERAGE(P2073:P2077))</f>
        <v>#DIV/0!</v>
      </c>
    </row>
    <row r="2078" customFormat="false" ht="14.25" hidden="false" customHeight="false" outlineLevel="0" collapsed="false">
      <c r="A2078" s="40"/>
      <c r="B2078" s="4"/>
      <c r="C2078" s="41"/>
      <c r="E2078" s="42" t="str">
        <f aca="false">IF(K2078=0,"000000",IF(K2078&lt;1000,"000"&amp;K2078,IF(K2078&lt;10000,"00"&amp;K2078,(IF(LEN(K2078)=5,"0"&amp;K2078,K2078)))))</f>
        <v>000000</v>
      </c>
      <c r="F2078" s="3" t="str">
        <f aca="false">LEFT(E2078,2)</f>
        <v>00</v>
      </c>
      <c r="G2078" s="43" t="n">
        <f aca="false">F2078+9+(24*(J2078))</f>
        <v>33</v>
      </c>
      <c r="H2078" s="58" t="str">
        <f aca="false">RIGHT(LEFT(E2078,4),2)</f>
        <v>00</v>
      </c>
      <c r="I2078" s="45" t="n">
        <f aca="false">IF(K2078="",I2077,G2078/24+H2078/24/60)</f>
        <v>2.33263888888889</v>
      </c>
      <c r="J2078" s="4" t="n">
        <f aca="false">IF(K2078="",J2077,IF(K2077&gt;K2078,J2077+1,J2077))</f>
        <v>1</v>
      </c>
      <c r="K2078" s="4"/>
      <c r="L2078" s="80"/>
      <c r="M2078" s="50"/>
      <c r="N2078" s="3"/>
      <c r="O2078" s="49"/>
      <c r="P2078" s="50"/>
      <c r="Q2078" s="3"/>
      <c r="R2078" s="3"/>
      <c r="S2078" s="3"/>
      <c r="T2078" s="3"/>
      <c r="U2078" s="3"/>
      <c r="V2078" s="59"/>
      <c r="W2078" s="0" t="str">
        <f aca="false">IF((K2078&lt;&gt;0)*(L2078=""),"s","")</f>
        <v/>
      </c>
      <c r="X2078" s="81" t="n">
        <f aca="false">IF(K2078="",X2077,AVERAGE(L2074:L2078))</f>
        <v>6.8</v>
      </c>
      <c r="Y2078" s="82" t="n">
        <f aca="false">IF(K2078="",Y2077,AVERAGE(M2074:M2078))</f>
        <v>-20.6</v>
      </c>
      <c r="Z2078" s="82" t="e">
        <f aca="false">IF(K2078="",Z2077,AVERAGE(O2074:O2078))</f>
        <v>#DIV/0!</v>
      </c>
      <c r="AA2078" s="56" t="e">
        <f aca="false">IF(L2078="",AA2077,AVERAGE(P2074:P2078))</f>
        <v>#DIV/0!</v>
      </c>
    </row>
    <row r="2079" customFormat="false" ht="14.25" hidden="false" customHeight="false" outlineLevel="0" collapsed="false">
      <c r="A2079" s="40"/>
      <c r="B2079" s="4"/>
      <c r="C2079" s="41"/>
      <c r="E2079" s="42" t="str">
        <f aca="false">IF(K2079=0,"000000",IF(K2079&lt;1000,"000"&amp;K2079,IF(K2079&lt;10000,"00"&amp;K2079,(IF(LEN(K2079)=5,"0"&amp;K2079,K2079)))))</f>
        <v>000000</v>
      </c>
      <c r="F2079" s="3" t="str">
        <f aca="false">LEFT(E2079,2)</f>
        <v>00</v>
      </c>
      <c r="G2079" s="43" t="n">
        <f aca="false">F2079+9+(24*(J2079))</f>
        <v>33</v>
      </c>
      <c r="H2079" s="58" t="str">
        <f aca="false">RIGHT(LEFT(E2079,4),2)</f>
        <v>00</v>
      </c>
      <c r="I2079" s="45" t="n">
        <f aca="false">IF(K2079="",I2078,G2079/24+H2079/24/60)</f>
        <v>2.33263888888889</v>
      </c>
      <c r="J2079" s="4" t="n">
        <f aca="false">IF(K2079="",J2078,IF(K2078&gt;K2079,J2078+1,J2078))</f>
        <v>1</v>
      </c>
      <c r="K2079" s="4"/>
      <c r="L2079" s="80"/>
      <c r="M2079" s="50"/>
      <c r="N2079" s="3"/>
      <c r="O2079" s="49"/>
      <c r="P2079" s="50"/>
      <c r="Q2079" s="3"/>
      <c r="R2079" s="3"/>
      <c r="S2079" s="3"/>
      <c r="T2079" s="3"/>
      <c r="U2079" s="3"/>
      <c r="V2079" s="59"/>
      <c r="W2079" s="0" t="str">
        <f aca="false">IF((K2079&lt;&gt;0)*(L2079=""),"s","")</f>
        <v/>
      </c>
      <c r="X2079" s="81" t="n">
        <f aca="false">IF(K2079="",X2078,AVERAGE(L2075:L2079))</f>
        <v>6.8</v>
      </c>
      <c r="Y2079" s="82" t="n">
        <f aca="false">IF(K2079="",Y2078,AVERAGE(M2075:M2079))</f>
        <v>-20.6</v>
      </c>
      <c r="Z2079" s="82" t="e">
        <f aca="false">IF(K2079="",Z2078,AVERAGE(O2075:O2079))</f>
        <v>#DIV/0!</v>
      </c>
      <c r="AA2079" s="56" t="e">
        <f aca="false">IF(L2079="",AA2078,AVERAGE(P2075:P2079))</f>
        <v>#DIV/0!</v>
      </c>
    </row>
    <row r="2080" customFormat="false" ht="14.25" hidden="false" customHeight="false" outlineLevel="0" collapsed="false">
      <c r="A2080" s="40"/>
      <c r="B2080" s="4"/>
      <c r="C2080" s="41"/>
      <c r="E2080" s="42" t="str">
        <f aca="false">IF(K2080=0,"000000",IF(K2080&lt;1000,"000"&amp;K2080,IF(K2080&lt;10000,"00"&amp;K2080,(IF(LEN(K2080)=5,"0"&amp;K2080,K2080)))))</f>
        <v>000000</v>
      </c>
      <c r="F2080" s="3" t="str">
        <f aca="false">LEFT(E2080,2)</f>
        <v>00</v>
      </c>
      <c r="G2080" s="43" t="n">
        <f aca="false">F2080+9+(24*(J2080))</f>
        <v>33</v>
      </c>
      <c r="H2080" s="58" t="str">
        <f aca="false">RIGHT(LEFT(E2080,4),2)</f>
        <v>00</v>
      </c>
      <c r="I2080" s="45" t="n">
        <f aca="false">IF(K2080="",I2079,G2080/24+H2080/24/60)</f>
        <v>2.33263888888889</v>
      </c>
      <c r="J2080" s="4" t="n">
        <f aca="false">IF(K2080="",J2079,IF(K2079&gt;K2080,J2079+1,J2079))</f>
        <v>1</v>
      </c>
      <c r="K2080" s="4"/>
      <c r="L2080" s="80"/>
      <c r="M2080" s="50"/>
      <c r="N2080" s="3"/>
      <c r="O2080" s="49"/>
      <c r="P2080" s="50"/>
      <c r="Q2080" s="3"/>
      <c r="R2080" s="3"/>
      <c r="S2080" s="3"/>
      <c r="T2080" s="3"/>
      <c r="U2080" s="3"/>
      <c r="V2080" s="59"/>
      <c r="W2080" s="0" t="str">
        <f aca="false">IF((K2080&lt;&gt;0)*(L2080=""),"s","")</f>
        <v/>
      </c>
      <c r="X2080" s="81" t="n">
        <f aca="false">IF(K2080="",X2079,AVERAGE(L2076:L2080))</f>
        <v>6.8</v>
      </c>
      <c r="Y2080" s="82" t="n">
        <f aca="false">IF(K2080="",Y2079,AVERAGE(M2076:M2080))</f>
        <v>-20.6</v>
      </c>
      <c r="Z2080" s="82" t="e">
        <f aca="false">IF(K2080="",Z2079,AVERAGE(O2076:O2080))</f>
        <v>#DIV/0!</v>
      </c>
      <c r="AA2080" s="56" t="e">
        <f aca="false">IF(L2080="",AA2079,AVERAGE(P2076:P2080))</f>
        <v>#DIV/0!</v>
      </c>
    </row>
    <row r="2081" customFormat="false" ht="14.25" hidden="false" customHeight="false" outlineLevel="0" collapsed="false">
      <c r="A2081" s="40"/>
      <c r="B2081" s="4"/>
      <c r="C2081" s="41"/>
      <c r="E2081" s="42" t="str">
        <f aca="false">IF(K2081=0,"000000",IF(K2081&lt;1000,"000"&amp;K2081,IF(K2081&lt;10000,"00"&amp;K2081,(IF(LEN(K2081)=5,"0"&amp;K2081,K2081)))))</f>
        <v>000000</v>
      </c>
      <c r="F2081" s="3" t="str">
        <f aca="false">LEFT(E2081,2)</f>
        <v>00</v>
      </c>
      <c r="G2081" s="43" t="n">
        <f aca="false">F2081+9+(24*(J2081))</f>
        <v>33</v>
      </c>
      <c r="H2081" s="58" t="str">
        <f aca="false">RIGHT(LEFT(E2081,4),2)</f>
        <v>00</v>
      </c>
      <c r="I2081" s="45" t="n">
        <f aca="false">IF(K2081="",I2080,G2081/24+H2081/24/60)</f>
        <v>2.33263888888889</v>
      </c>
      <c r="J2081" s="4" t="n">
        <f aca="false">IF(K2081="",J2080,IF(K2080&gt;K2081,J2080+1,J2080))</f>
        <v>1</v>
      </c>
      <c r="K2081" s="4"/>
      <c r="L2081" s="80"/>
      <c r="M2081" s="50"/>
      <c r="N2081" s="3"/>
      <c r="O2081" s="49"/>
      <c r="P2081" s="50"/>
      <c r="Q2081" s="3"/>
      <c r="R2081" s="3"/>
      <c r="S2081" s="3"/>
      <c r="T2081" s="3"/>
      <c r="U2081" s="3"/>
      <c r="V2081" s="59"/>
      <c r="W2081" s="0" t="str">
        <f aca="false">IF((K2081&lt;&gt;0)*(L2081=""),"s","")</f>
        <v/>
      </c>
      <c r="X2081" s="81" t="n">
        <f aca="false">IF(K2081="",X2080,AVERAGE(L2077:L2081))</f>
        <v>6.8</v>
      </c>
      <c r="Y2081" s="82" t="n">
        <f aca="false">IF(K2081="",Y2080,AVERAGE(M2077:M2081))</f>
        <v>-20.6</v>
      </c>
      <c r="Z2081" s="82" t="e">
        <f aca="false">IF(K2081="",Z2080,AVERAGE(O2077:O2081))</f>
        <v>#DIV/0!</v>
      </c>
      <c r="AA2081" s="56" t="e">
        <f aca="false">IF(L2081="",AA2080,AVERAGE(P2077:P2081))</f>
        <v>#DIV/0!</v>
      </c>
    </row>
    <row r="2082" customFormat="false" ht="14.25" hidden="false" customHeight="false" outlineLevel="0" collapsed="false">
      <c r="A2082" s="40"/>
      <c r="B2082" s="4"/>
      <c r="C2082" s="41"/>
      <c r="E2082" s="42" t="str">
        <f aca="false">IF(K2082=0,"000000",IF(K2082&lt;1000,"000"&amp;K2082,IF(K2082&lt;10000,"00"&amp;K2082,(IF(LEN(K2082)=5,"0"&amp;K2082,K2082)))))</f>
        <v>000000</v>
      </c>
      <c r="F2082" s="3" t="str">
        <f aca="false">LEFT(E2082,2)</f>
        <v>00</v>
      </c>
      <c r="G2082" s="43" t="n">
        <f aca="false">F2082+9+(24*(J2082))</f>
        <v>33</v>
      </c>
      <c r="H2082" s="58" t="str">
        <f aca="false">RIGHT(LEFT(E2082,4),2)</f>
        <v>00</v>
      </c>
      <c r="I2082" s="45" t="n">
        <f aca="false">IF(K2082="",I2081,G2082/24+H2082/24/60)</f>
        <v>2.33263888888889</v>
      </c>
      <c r="J2082" s="4" t="n">
        <f aca="false">IF(K2082="",J2081,IF(K2081&gt;K2082,J2081+1,J2081))</f>
        <v>1</v>
      </c>
      <c r="K2082" s="4"/>
      <c r="L2082" s="80"/>
      <c r="M2082" s="50"/>
      <c r="N2082" s="3"/>
      <c r="O2082" s="49"/>
      <c r="P2082" s="50"/>
      <c r="Q2082" s="3"/>
      <c r="R2082" s="3"/>
      <c r="S2082" s="3"/>
      <c r="T2082" s="3"/>
      <c r="U2082" s="3"/>
      <c r="V2082" s="59"/>
      <c r="W2082" s="0" t="str">
        <f aca="false">IF((K2082&lt;&gt;0)*(L2082=""),"s","")</f>
        <v/>
      </c>
      <c r="X2082" s="81" t="n">
        <f aca="false">IF(K2082="",X2081,AVERAGE(L2078:L2082))</f>
        <v>6.8</v>
      </c>
      <c r="Y2082" s="82" t="n">
        <f aca="false">IF(K2082="",Y2081,AVERAGE(M2078:M2082))</f>
        <v>-20.6</v>
      </c>
      <c r="Z2082" s="82" t="e">
        <f aca="false">IF(K2082="",Z2081,AVERAGE(O2078:O2082))</f>
        <v>#DIV/0!</v>
      </c>
      <c r="AA2082" s="56" t="e">
        <f aca="false">IF(L2082="",AA2081,AVERAGE(P2078:P2082))</f>
        <v>#DIV/0!</v>
      </c>
    </row>
    <row r="2083" customFormat="false" ht="14.25" hidden="false" customHeight="false" outlineLevel="0" collapsed="false">
      <c r="A2083" s="40"/>
      <c r="B2083" s="4"/>
      <c r="C2083" s="41"/>
      <c r="E2083" s="42" t="str">
        <f aca="false">IF(K2083=0,"000000",IF(K2083&lt;1000,"000"&amp;K2083,IF(K2083&lt;10000,"00"&amp;K2083,(IF(LEN(K2083)=5,"0"&amp;K2083,K2083)))))</f>
        <v>000000</v>
      </c>
      <c r="F2083" s="3" t="str">
        <f aca="false">LEFT(E2083,2)</f>
        <v>00</v>
      </c>
      <c r="G2083" s="43" t="n">
        <f aca="false">F2083+9+(24*(J2083))</f>
        <v>33</v>
      </c>
      <c r="H2083" s="58" t="str">
        <f aca="false">RIGHT(LEFT(E2083,4),2)</f>
        <v>00</v>
      </c>
      <c r="I2083" s="45" t="n">
        <f aca="false">IF(K2083="",I2082,G2083/24+H2083/24/60)</f>
        <v>2.33263888888889</v>
      </c>
      <c r="J2083" s="4" t="n">
        <f aca="false">IF(K2083="",J2082,IF(K2082&gt;K2083,J2082+1,J2082))</f>
        <v>1</v>
      </c>
      <c r="K2083" s="4"/>
      <c r="L2083" s="80"/>
      <c r="M2083" s="50"/>
      <c r="N2083" s="3"/>
      <c r="O2083" s="49"/>
      <c r="P2083" s="50"/>
      <c r="Q2083" s="3"/>
      <c r="R2083" s="3"/>
      <c r="S2083" s="3"/>
      <c r="T2083" s="3"/>
      <c r="U2083" s="3"/>
      <c r="V2083" s="59"/>
      <c r="W2083" s="0" t="str">
        <f aca="false">IF((K2083&lt;&gt;0)*(L2083=""),"s","")</f>
        <v/>
      </c>
      <c r="X2083" s="81" t="n">
        <f aca="false">IF(K2083="",X2082,AVERAGE(L2079:L2083))</f>
        <v>6.8</v>
      </c>
      <c r="Y2083" s="82" t="n">
        <f aca="false">IF(K2083="",Y2082,AVERAGE(M2079:M2083))</f>
        <v>-20.6</v>
      </c>
      <c r="Z2083" s="82" t="e">
        <f aca="false">IF(K2083="",Z2082,AVERAGE(O2079:O2083))</f>
        <v>#DIV/0!</v>
      </c>
      <c r="AA2083" s="56" t="e">
        <f aca="false">IF(L2083="",AA2082,AVERAGE(P2079:P2083))</f>
        <v>#DIV/0!</v>
      </c>
    </row>
    <row r="2084" customFormat="false" ht="14.25" hidden="false" customHeight="false" outlineLevel="0" collapsed="false">
      <c r="A2084" s="40"/>
      <c r="B2084" s="4"/>
      <c r="C2084" s="41"/>
      <c r="E2084" s="42" t="str">
        <f aca="false">IF(K2084=0,"000000",IF(K2084&lt;1000,"000"&amp;K2084,IF(K2084&lt;10000,"00"&amp;K2084,(IF(LEN(K2084)=5,"0"&amp;K2084,K2084)))))</f>
        <v>000000</v>
      </c>
      <c r="F2084" s="3" t="str">
        <f aca="false">LEFT(E2084,2)</f>
        <v>00</v>
      </c>
      <c r="G2084" s="43" t="n">
        <f aca="false">F2084+9+(24*(J2084))</f>
        <v>33</v>
      </c>
      <c r="H2084" s="58" t="str">
        <f aca="false">RIGHT(LEFT(E2084,4),2)</f>
        <v>00</v>
      </c>
      <c r="I2084" s="45" t="n">
        <f aca="false">IF(K2084="",I2083,G2084/24+H2084/24/60)</f>
        <v>2.33263888888889</v>
      </c>
      <c r="J2084" s="4" t="n">
        <f aca="false">IF(K2084="",J2083,IF(K2083&gt;K2084,J2083+1,J2083))</f>
        <v>1</v>
      </c>
      <c r="K2084" s="4"/>
      <c r="L2084" s="80"/>
      <c r="M2084" s="50"/>
      <c r="N2084" s="3"/>
      <c r="O2084" s="49"/>
      <c r="P2084" s="50"/>
      <c r="Q2084" s="3"/>
      <c r="R2084" s="3"/>
      <c r="S2084" s="3"/>
      <c r="T2084" s="3"/>
      <c r="U2084" s="3"/>
      <c r="V2084" s="59"/>
      <c r="W2084" s="0" t="str">
        <f aca="false">IF((K2084&lt;&gt;0)*(L2084=""),"s","")</f>
        <v/>
      </c>
      <c r="X2084" s="81" t="n">
        <f aca="false">IF(K2084="",X2083,AVERAGE(L2080:L2084))</f>
        <v>6.8</v>
      </c>
      <c r="Y2084" s="82" t="n">
        <f aca="false">IF(K2084="",Y2083,AVERAGE(M2080:M2084))</f>
        <v>-20.6</v>
      </c>
      <c r="Z2084" s="82" t="e">
        <f aca="false">IF(K2084="",Z2083,AVERAGE(O2080:O2084))</f>
        <v>#DIV/0!</v>
      </c>
      <c r="AA2084" s="56" t="e">
        <f aca="false">IF(L2084="",AA2083,AVERAGE(P2080:P2084))</f>
        <v>#DIV/0!</v>
      </c>
    </row>
    <row r="2085" customFormat="false" ht="14.25" hidden="false" customHeight="false" outlineLevel="0" collapsed="false">
      <c r="A2085" s="40"/>
      <c r="B2085" s="4"/>
      <c r="C2085" s="41"/>
      <c r="E2085" s="42" t="str">
        <f aca="false">IF(K2085=0,"000000",IF(K2085&lt;1000,"000"&amp;K2085,IF(K2085&lt;10000,"00"&amp;K2085,(IF(LEN(K2085)=5,"0"&amp;K2085,K2085)))))</f>
        <v>000000</v>
      </c>
      <c r="F2085" s="3" t="str">
        <f aca="false">LEFT(E2085,2)</f>
        <v>00</v>
      </c>
      <c r="G2085" s="43" t="n">
        <f aca="false">F2085+9+(24*(J2085))</f>
        <v>33</v>
      </c>
      <c r="H2085" s="58" t="str">
        <f aca="false">RIGHT(LEFT(E2085,4),2)</f>
        <v>00</v>
      </c>
      <c r="I2085" s="45" t="n">
        <f aca="false">IF(K2085="",I2084,G2085/24+H2085/24/60)</f>
        <v>2.33263888888889</v>
      </c>
      <c r="J2085" s="4" t="n">
        <f aca="false">IF(K2085="",J2084,IF(K2084&gt;K2085,J2084+1,J2084))</f>
        <v>1</v>
      </c>
      <c r="K2085" s="4"/>
      <c r="L2085" s="80"/>
      <c r="M2085" s="50"/>
      <c r="N2085" s="3"/>
      <c r="O2085" s="49"/>
      <c r="P2085" s="50"/>
      <c r="Q2085" s="3"/>
      <c r="R2085" s="3"/>
      <c r="S2085" s="3"/>
      <c r="T2085" s="3"/>
      <c r="U2085" s="3"/>
      <c r="V2085" s="59"/>
      <c r="W2085" s="0" t="str">
        <f aca="false">IF((K2085&lt;&gt;0)*(L2085=""),"s","")</f>
        <v/>
      </c>
      <c r="X2085" s="81" t="n">
        <f aca="false">IF(K2085="",X2084,AVERAGE(L2081:L2085))</f>
        <v>6.8</v>
      </c>
      <c r="Y2085" s="82" t="n">
        <f aca="false">IF(K2085="",Y2084,AVERAGE(M2081:M2085))</f>
        <v>-20.6</v>
      </c>
      <c r="Z2085" s="82" t="e">
        <f aca="false">IF(K2085="",Z2084,AVERAGE(O2081:O2085))</f>
        <v>#DIV/0!</v>
      </c>
      <c r="AA2085" s="56" t="e">
        <f aca="false">IF(L2085="",AA2084,AVERAGE(P2081:P2085))</f>
        <v>#DIV/0!</v>
      </c>
    </row>
    <row r="2086" customFormat="false" ht="14.25" hidden="false" customHeight="false" outlineLevel="0" collapsed="false">
      <c r="A2086" s="40"/>
      <c r="B2086" s="4"/>
      <c r="C2086" s="41"/>
      <c r="E2086" s="42" t="str">
        <f aca="false">IF(K2086=0,"000000",IF(K2086&lt;1000,"000"&amp;K2086,IF(K2086&lt;10000,"00"&amp;K2086,(IF(LEN(K2086)=5,"0"&amp;K2086,K2086)))))</f>
        <v>000000</v>
      </c>
      <c r="F2086" s="3" t="str">
        <f aca="false">LEFT(E2086,2)</f>
        <v>00</v>
      </c>
      <c r="G2086" s="43" t="n">
        <f aca="false">F2086+9+(24*(J2086))</f>
        <v>33</v>
      </c>
      <c r="H2086" s="58" t="str">
        <f aca="false">RIGHT(LEFT(E2086,4),2)</f>
        <v>00</v>
      </c>
      <c r="I2086" s="45" t="n">
        <f aca="false">IF(K2086="",I2085,G2086/24+H2086/24/60)</f>
        <v>2.33263888888889</v>
      </c>
      <c r="J2086" s="4" t="n">
        <f aca="false">IF(K2086="",J2085,IF(K2085&gt;K2086,J2085+1,J2085))</f>
        <v>1</v>
      </c>
      <c r="K2086" s="4"/>
      <c r="L2086" s="80"/>
      <c r="M2086" s="50"/>
      <c r="N2086" s="3"/>
      <c r="O2086" s="49"/>
      <c r="P2086" s="50"/>
      <c r="Q2086" s="3"/>
      <c r="R2086" s="3"/>
      <c r="S2086" s="3"/>
      <c r="T2086" s="3"/>
      <c r="U2086" s="3"/>
      <c r="V2086" s="59"/>
      <c r="W2086" s="0" t="str">
        <f aca="false">IF((K2086&lt;&gt;0)*(L2086=""),"s","")</f>
        <v/>
      </c>
      <c r="X2086" s="81" t="n">
        <f aca="false">IF(K2086="",X2085,AVERAGE(L2082:L2086))</f>
        <v>6.8</v>
      </c>
      <c r="Y2086" s="82" t="n">
        <f aca="false">IF(K2086="",Y2085,AVERAGE(M2082:M2086))</f>
        <v>-20.6</v>
      </c>
      <c r="Z2086" s="82" t="e">
        <f aca="false">IF(K2086="",Z2085,AVERAGE(O2082:O2086))</f>
        <v>#DIV/0!</v>
      </c>
      <c r="AA2086" s="56" t="e">
        <f aca="false">IF(L2086="",AA2085,AVERAGE(P2082:P2086))</f>
        <v>#DIV/0!</v>
      </c>
    </row>
    <row r="2087" customFormat="false" ht="14.25" hidden="false" customHeight="false" outlineLevel="0" collapsed="false">
      <c r="A2087" s="40"/>
      <c r="B2087" s="4"/>
      <c r="C2087" s="41"/>
      <c r="E2087" s="42" t="str">
        <f aca="false">IF(K2087=0,"000000",IF(K2087&lt;1000,"000"&amp;K2087,IF(K2087&lt;10000,"00"&amp;K2087,(IF(LEN(K2087)=5,"0"&amp;K2087,K2087)))))</f>
        <v>000000</v>
      </c>
      <c r="F2087" s="3" t="str">
        <f aca="false">LEFT(E2087,2)</f>
        <v>00</v>
      </c>
      <c r="G2087" s="43" t="n">
        <f aca="false">F2087+9+(24*(J2087))</f>
        <v>33</v>
      </c>
      <c r="H2087" s="58" t="str">
        <f aca="false">RIGHT(LEFT(E2087,4),2)</f>
        <v>00</v>
      </c>
      <c r="I2087" s="45" t="n">
        <f aca="false">IF(K2087="",I2086,G2087/24+H2087/24/60)</f>
        <v>2.33263888888889</v>
      </c>
      <c r="J2087" s="4" t="n">
        <f aca="false">IF(K2087="",J2086,IF(K2086&gt;K2087,J2086+1,J2086))</f>
        <v>1</v>
      </c>
      <c r="K2087" s="4"/>
      <c r="L2087" s="80"/>
      <c r="M2087" s="50"/>
      <c r="N2087" s="3"/>
      <c r="O2087" s="49"/>
      <c r="P2087" s="50"/>
      <c r="Q2087" s="3"/>
      <c r="R2087" s="3"/>
      <c r="S2087" s="3"/>
      <c r="T2087" s="3"/>
      <c r="U2087" s="3"/>
      <c r="V2087" s="59"/>
      <c r="W2087" s="0" t="str">
        <f aca="false">IF((K2087&lt;&gt;0)*(L2087=""),"s","")</f>
        <v/>
      </c>
      <c r="X2087" s="81" t="n">
        <f aca="false">IF(K2087="",X2086,AVERAGE(L2083:L2087))</f>
        <v>6.8</v>
      </c>
      <c r="Y2087" s="82" t="n">
        <f aca="false">IF(K2087="",Y2086,AVERAGE(M2083:M2087))</f>
        <v>-20.6</v>
      </c>
      <c r="Z2087" s="82" t="e">
        <f aca="false">IF(K2087="",Z2086,AVERAGE(O2083:O2087))</f>
        <v>#DIV/0!</v>
      </c>
      <c r="AA2087" s="56" t="e">
        <f aca="false">IF(L2087="",AA2086,AVERAGE(P2083:P2087))</f>
        <v>#DIV/0!</v>
      </c>
    </row>
    <row r="2088" customFormat="false" ht="14.25" hidden="false" customHeight="false" outlineLevel="0" collapsed="false">
      <c r="A2088" s="40"/>
      <c r="B2088" s="4"/>
      <c r="C2088" s="41"/>
      <c r="E2088" s="42" t="str">
        <f aca="false">IF(K2088=0,"000000",IF(K2088&lt;1000,"000"&amp;K2088,IF(K2088&lt;10000,"00"&amp;K2088,(IF(LEN(K2088)=5,"0"&amp;K2088,K2088)))))</f>
        <v>000000</v>
      </c>
      <c r="F2088" s="3" t="str">
        <f aca="false">LEFT(E2088,2)</f>
        <v>00</v>
      </c>
      <c r="G2088" s="43" t="n">
        <f aca="false">F2088+9+(24*(J2088))</f>
        <v>33</v>
      </c>
      <c r="H2088" s="58" t="str">
        <f aca="false">RIGHT(LEFT(E2088,4),2)</f>
        <v>00</v>
      </c>
      <c r="I2088" s="45" t="n">
        <f aca="false">IF(K2088="",I2087,G2088/24+H2088/24/60)</f>
        <v>2.33263888888889</v>
      </c>
      <c r="J2088" s="4" t="n">
        <f aca="false">IF(K2088="",J2087,IF(K2087&gt;K2088,J2087+1,J2087))</f>
        <v>1</v>
      </c>
      <c r="K2088" s="4"/>
      <c r="L2088" s="80"/>
      <c r="M2088" s="50"/>
      <c r="N2088" s="3"/>
      <c r="O2088" s="49"/>
      <c r="P2088" s="50"/>
      <c r="Q2088" s="3"/>
      <c r="R2088" s="3"/>
      <c r="S2088" s="3"/>
      <c r="T2088" s="3"/>
      <c r="U2088" s="3"/>
      <c r="V2088" s="59"/>
      <c r="W2088" s="0" t="str">
        <f aca="false">IF((K2088&lt;&gt;0)*(L2088=""),"s","")</f>
        <v/>
      </c>
      <c r="X2088" s="81" t="n">
        <f aca="false">IF(K2088="",X2087,AVERAGE(L2084:L2088))</f>
        <v>6.8</v>
      </c>
      <c r="Y2088" s="82" t="n">
        <f aca="false">IF(K2088="",Y2087,AVERAGE(M2084:M2088))</f>
        <v>-20.6</v>
      </c>
      <c r="Z2088" s="82" t="e">
        <f aca="false">IF(K2088="",Z2087,AVERAGE(O2084:O2088))</f>
        <v>#DIV/0!</v>
      </c>
      <c r="AA2088" s="56" t="e">
        <f aca="false">IF(L2088="",AA2087,AVERAGE(P2084:P2088))</f>
        <v>#DIV/0!</v>
      </c>
    </row>
    <row r="2089" customFormat="false" ht="14.25" hidden="false" customHeight="false" outlineLevel="0" collapsed="false">
      <c r="A2089" s="40"/>
      <c r="B2089" s="4"/>
      <c r="C2089" s="41"/>
      <c r="E2089" s="42" t="str">
        <f aca="false">IF(K2089=0,"000000",IF(K2089&lt;1000,"000"&amp;K2089,IF(K2089&lt;10000,"00"&amp;K2089,(IF(LEN(K2089)=5,"0"&amp;K2089,K2089)))))</f>
        <v>000000</v>
      </c>
      <c r="F2089" s="3" t="str">
        <f aca="false">LEFT(E2089,2)</f>
        <v>00</v>
      </c>
      <c r="G2089" s="43" t="n">
        <f aca="false">F2089+9+(24*(J2089))</f>
        <v>33</v>
      </c>
      <c r="H2089" s="58" t="str">
        <f aca="false">RIGHT(LEFT(E2089,4),2)</f>
        <v>00</v>
      </c>
      <c r="I2089" s="45" t="n">
        <f aca="false">IF(K2089="",I2088,G2089/24+H2089/24/60)</f>
        <v>2.33263888888889</v>
      </c>
      <c r="J2089" s="4" t="n">
        <f aca="false">IF(K2089="",J2088,IF(K2088&gt;K2089,J2088+1,J2088))</f>
        <v>1</v>
      </c>
      <c r="K2089" s="4"/>
      <c r="L2089" s="80"/>
      <c r="M2089" s="50"/>
      <c r="N2089" s="3"/>
      <c r="O2089" s="49"/>
      <c r="P2089" s="50"/>
      <c r="Q2089" s="3"/>
      <c r="R2089" s="3"/>
      <c r="S2089" s="3"/>
      <c r="T2089" s="3"/>
      <c r="U2089" s="3"/>
      <c r="V2089" s="59"/>
      <c r="W2089" s="0" t="str">
        <f aca="false">IF((K2089&lt;&gt;0)*(L2089=""),"s","")</f>
        <v/>
      </c>
      <c r="X2089" s="81" t="n">
        <f aca="false">IF(K2089="",X2088,AVERAGE(L2085:L2089))</f>
        <v>6.8</v>
      </c>
      <c r="Y2089" s="82" t="n">
        <f aca="false">IF(K2089="",Y2088,AVERAGE(M2085:M2089))</f>
        <v>-20.6</v>
      </c>
      <c r="Z2089" s="82" t="e">
        <f aca="false">IF(K2089="",Z2088,AVERAGE(O2085:O2089))</f>
        <v>#DIV/0!</v>
      </c>
      <c r="AA2089" s="56" t="e">
        <f aca="false">IF(L2089="",AA2088,AVERAGE(P2085:P2089))</f>
        <v>#DIV/0!</v>
      </c>
    </row>
    <row r="2090" customFormat="false" ht="14.25" hidden="false" customHeight="false" outlineLevel="0" collapsed="false">
      <c r="A2090" s="40"/>
      <c r="B2090" s="4"/>
      <c r="C2090" s="41"/>
      <c r="E2090" s="42" t="str">
        <f aca="false">IF(K2090=0,"000000",IF(K2090&lt;1000,"000"&amp;K2090,IF(K2090&lt;10000,"00"&amp;K2090,(IF(LEN(K2090)=5,"0"&amp;K2090,K2090)))))</f>
        <v>000000</v>
      </c>
      <c r="F2090" s="3" t="str">
        <f aca="false">LEFT(E2090,2)</f>
        <v>00</v>
      </c>
      <c r="G2090" s="43" t="n">
        <f aca="false">F2090+9+(24*(J2090))</f>
        <v>33</v>
      </c>
      <c r="H2090" s="58" t="str">
        <f aca="false">RIGHT(LEFT(E2090,4),2)</f>
        <v>00</v>
      </c>
      <c r="I2090" s="45" t="n">
        <f aca="false">IF(K2090="",I2089,G2090/24+H2090/24/60)</f>
        <v>2.33263888888889</v>
      </c>
      <c r="J2090" s="4" t="n">
        <f aca="false">IF(K2090="",J2089,IF(K2089&gt;K2090,J2089+1,J2089))</f>
        <v>1</v>
      </c>
      <c r="K2090" s="4"/>
      <c r="L2090" s="80"/>
      <c r="M2090" s="50"/>
      <c r="N2090" s="3"/>
      <c r="O2090" s="49"/>
      <c r="P2090" s="50"/>
      <c r="Q2090" s="3"/>
      <c r="R2090" s="3"/>
      <c r="S2090" s="3"/>
      <c r="T2090" s="3"/>
      <c r="U2090" s="3"/>
      <c r="V2090" s="59"/>
      <c r="W2090" s="0" t="str">
        <f aca="false">IF((K2090&lt;&gt;0)*(L2090=""),"s","")</f>
        <v/>
      </c>
      <c r="X2090" s="81" t="n">
        <f aca="false">IF(K2090="",X2089,AVERAGE(L2086:L2090))</f>
        <v>6.8</v>
      </c>
      <c r="Y2090" s="82" t="n">
        <f aca="false">IF(K2090="",Y2089,AVERAGE(M2086:M2090))</f>
        <v>-20.6</v>
      </c>
      <c r="Z2090" s="82" t="e">
        <f aca="false">IF(K2090="",Z2089,AVERAGE(O2086:O2090))</f>
        <v>#DIV/0!</v>
      </c>
      <c r="AA2090" s="56" t="e">
        <f aca="false">IF(L2090="",AA2089,AVERAGE(P2086:P2090))</f>
        <v>#DIV/0!</v>
      </c>
    </row>
    <row r="2091" customFormat="false" ht="14.25" hidden="false" customHeight="false" outlineLevel="0" collapsed="false">
      <c r="A2091" s="40"/>
      <c r="B2091" s="4"/>
      <c r="C2091" s="41"/>
      <c r="E2091" s="42" t="str">
        <f aca="false">IF(K2091=0,"000000",IF(K2091&lt;1000,"000"&amp;K2091,IF(K2091&lt;10000,"00"&amp;K2091,(IF(LEN(K2091)=5,"0"&amp;K2091,K2091)))))</f>
        <v>000000</v>
      </c>
      <c r="F2091" s="3" t="str">
        <f aca="false">LEFT(E2091,2)</f>
        <v>00</v>
      </c>
      <c r="G2091" s="43" t="n">
        <f aca="false">F2091+9+(24*(J2091))</f>
        <v>33</v>
      </c>
      <c r="H2091" s="58" t="str">
        <f aca="false">RIGHT(LEFT(E2091,4),2)</f>
        <v>00</v>
      </c>
      <c r="I2091" s="45" t="n">
        <f aca="false">IF(K2091="",I2090,G2091/24+H2091/24/60)</f>
        <v>2.33263888888889</v>
      </c>
      <c r="J2091" s="4" t="n">
        <f aca="false">IF(K2091="",J2090,IF(K2090&gt;K2091,J2090+1,J2090))</f>
        <v>1</v>
      </c>
      <c r="K2091" s="4"/>
      <c r="L2091" s="80"/>
      <c r="M2091" s="50"/>
      <c r="N2091" s="3"/>
      <c r="O2091" s="49"/>
      <c r="P2091" s="50"/>
      <c r="Q2091" s="3"/>
      <c r="R2091" s="3"/>
      <c r="S2091" s="3"/>
      <c r="T2091" s="3"/>
      <c r="U2091" s="3"/>
      <c r="V2091" s="59"/>
      <c r="W2091" s="0" t="str">
        <f aca="false">IF((K2091&lt;&gt;0)*(L2091=""),"s","")</f>
        <v/>
      </c>
      <c r="X2091" s="81" t="n">
        <f aca="false">IF(K2091="",X2090,AVERAGE(L2087:L2091))</f>
        <v>6.8</v>
      </c>
      <c r="Y2091" s="82" t="n">
        <f aca="false">IF(K2091="",Y2090,AVERAGE(M2087:M2091))</f>
        <v>-20.6</v>
      </c>
      <c r="Z2091" s="82" t="e">
        <f aca="false">IF(K2091="",Z2090,AVERAGE(O2087:O2091))</f>
        <v>#DIV/0!</v>
      </c>
      <c r="AA2091" s="56" t="e">
        <f aca="false">IF(L2091="",AA2090,AVERAGE(P2087:P2091))</f>
        <v>#DIV/0!</v>
      </c>
    </row>
    <row r="2092" customFormat="false" ht="14.25" hidden="false" customHeight="false" outlineLevel="0" collapsed="false">
      <c r="A2092" s="40"/>
      <c r="B2092" s="4"/>
      <c r="C2092" s="41"/>
      <c r="E2092" s="42" t="str">
        <f aca="false">IF(K2092=0,"000000",IF(K2092&lt;1000,"000"&amp;K2092,IF(K2092&lt;10000,"00"&amp;K2092,(IF(LEN(K2092)=5,"0"&amp;K2092,K2092)))))</f>
        <v>000000</v>
      </c>
      <c r="F2092" s="3" t="str">
        <f aca="false">LEFT(E2092,2)</f>
        <v>00</v>
      </c>
      <c r="G2092" s="43" t="n">
        <f aca="false">F2092+9+(24*(J2092))</f>
        <v>33</v>
      </c>
      <c r="H2092" s="58" t="str">
        <f aca="false">RIGHT(LEFT(E2092,4),2)</f>
        <v>00</v>
      </c>
      <c r="I2092" s="45" t="n">
        <f aca="false">IF(K2092="",I2091,G2092/24+H2092/24/60)</f>
        <v>2.33263888888889</v>
      </c>
      <c r="J2092" s="4" t="n">
        <f aca="false">IF(K2092="",J2091,IF(K2091&gt;K2092,J2091+1,J2091))</f>
        <v>1</v>
      </c>
      <c r="K2092" s="4"/>
      <c r="L2092" s="80"/>
      <c r="M2092" s="50"/>
      <c r="N2092" s="3"/>
      <c r="O2092" s="49"/>
      <c r="P2092" s="50"/>
      <c r="Q2092" s="3"/>
      <c r="R2092" s="3"/>
      <c r="S2092" s="3"/>
      <c r="T2092" s="3"/>
      <c r="U2092" s="3"/>
      <c r="V2092" s="59"/>
      <c r="W2092" s="0" t="str">
        <f aca="false">IF((K2092&lt;&gt;0)*(L2092=""),"s","")</f>
        <v/>
      </c>
      <c r="X2092" s="81" t="n">
        <f aca="false">IF(K2092="",X2091,AVERAGE(L2088:L2092))</f>
        <v>6.8</v>
      </c>
      <c r="Y2092" s="82" t="n">
        <f aca="false">IF(K2092="",Y2091,AVERAGE(M2088:M2092))</f>
        <v>-20.6</v>
      </c>
      <c r="Z2092" s="82" t="e">
        <f aca="false">IF(K2092="",Z2091,AVERAGE(O2088:O2092))</f>
        <v>#DIV/0!</v>
      </c>
      <c r="AA2092" s="56" t="e">
        <f aca="false">IF(L2092="",AA2091,AVERAGE(P2088:P2092))</f>
        <v>#DIV/0!</v>
      </c>
    </row>
    <row r="2093" customFormat="false" ht="14.25" hidden="false" customHeight="false" outlineLevel="0" collapsed="false">
      <c r="A2093" s="40"/>
      <c r="B2093" s="4"/>
      <c r="C2093" s="41"/>
      <c r="E2093" s="42" t="str">
        <f aca="false">IF(K2093=0,"000000",IF(K2093&lt;1000,"000"&amp;K2093,IF(K2093&lt;10000,"00"&amp;K2093,(IF(LEN(K2093)=5,"0"&amp;K2093,K2093)))))</f>
        <v>000000</v>
      </c>
      <c r="F2093" s="3" t="str">
        <f aca="false">LEFT(E2093,2)</f>
        <v>00</v>
      </c>
      <c r="G2093" s="43" t="n">
        <f aca="false">F2093+9+(24*(J2093))</f>
        <v>33</v>
      </c>
      <c r="H2093" s="58" t="str">
        <f aca="false">RIGHT(LEFT(E2093,4),2)</f>
        <v>00</v>
      </c>
      <c r="I2093" s="45" t="n">
        <f aca="false">IF(K2093="",I2092,G2093/24+H2093/24/60)</f>
        <v>2.33263888888889</v>
      </c>
      <c r="J2093" s="4" t="n">
        <f aca="false">IF(K2093="",J2092,IF(K2092&gt;K2093,J2092+1,J2092))</f>
        <v>1</v>
      </c>
      <c r="K2093" s="4"/>
      <c r="L2093" s="80"/>
      <c r="M2093" s="50"/>
      <c r="N2093" s="3"/>
      <c r="O2093" s="49"/>
      <c r="P2093" s="50"/>
      <c r="Q2093" s="3"/>
      <c r="R2093" s="3"/>
      <c r="S2093" s="3"/>
      <c r="T2093" s="3"/>
      <c r="U2093" s="3"/>
      <c r="V2093" s="59"/>
      <c r="W2093" s="0" t="str">
        <f aca="false">IF((K2093&lt;&gt;0)*(L2093=""),"s","")</f>
        <v/>
      </c>
      <c r="X2093" s="81" t="n">
        <f aca="false">IF(K2093="",X2092,AVERAGE(L2089:L2093))</f>
        <v>6.8</v>
      </c>
      <c r="Y2093" s="82" t="n">
        <f aca="false">IF(K2093="",Y2092,AVERAGE(M2089:M2093))</f>
        <v>-20.6</v>
      </c>
      <c r="Z2093" s="82" t="e">
        <f aca="false">IF(K2093="",Z2092,AVERAGE(O2089:O2093))</f>
        <v>#DIV/0!</v>
      </c>
      <c r="AA2093" s="56" t="e">
        <f aca="false">IF(L2093="",AA2092,AVERAGE(P2089:P2093))</f>
        <v>#DIV/0!</v>
      </c>
    </row>
    <row r="2094" customFormat="false" ht="14.25" hidden="false" customHeight="false" outlineLevel="0" collapsed="false">
      <c r="A2094" s="40"/>
      <c r="B2094" s="4"/>
      <c r="C2094" s="41"/>
      <c r="E2094" s="42" t="str">
        <f aca="false">IF(K2094=0,"000000",IF(K2094&lt;1000,"000"&amp;K2094,IF(K2094&lt;10000,"00"&amp;K2094,(IF(LEN(K2094)=5,"0"&amp;K2094,K2094)))))</f>
        <v>000000</v>
      </c>
      <c r="F2094" s="3" t="str">
        <f aca="false">LEFT(E2094,2)</f>
        <v>00</v>
      </c>
      <c r="G2094" s="43" t="n">
        <f aca="false">F2094+9+(24*(J2094))</f>
        <v>33</v>
      </c>
      <c r="H2094" s="58" t="str">
        <f aca="false">RIGHT(LEFT(E2094,4),2)</f>
        <v>00</v>
      </c>
      <c r="I2094" s="45" t="n">
        <f aca="false">IF(K2094="",I2093,G2094/24+H2094/24/60)</f>
        <v>2.33263888888889</v>
      </c>
      <c r="J2094" s="4" t="n">
        <f aca="false">IF(K2094="",J2093,IF(K2093&gt;K2094,J2093+1,J2093))</f>
        <v>1</v>
      </c>
      <c r="K2094" s="4"/>
      <c r="L2094" s="80"/>
      <c r="M2094" s="50"/>
      <c r="N2094" s="3"/>
      <c r="O2094" s="49"/>
      <c r="P2094" s="50"/>
      <c r="Q2094" s="3"/>
      <c r="R2094" s="3"/>
      <c r="S2094" s="3"/>
      <c r="T2094" s="3"/>
      <c r="U2094" s="3"/>
      <c r="V2094" s="59"/>
      <c r="W2094" s="0" t="str">
        <f aca="false">IF((K2094&lt;&gt;0)*(L2094=""),"s","")</f>
        <v/>
      </c>
      <c r="X2094" s="81" t="n">
        <f aca="false">IF(K2094="",X2093,AVERAGE(L2090:L2094))</f>
        <v>6.8</v>
      </c>
      <c r="Y2094" s="82" t="n">
        <f aca="false">IF(K2094="",Y2093,AVERAGE(M2090:M2094))</f>
        <v>-20.6</v>
      </c>
      <c r="Z2094" s="82" t="e">
        <f aca="false">IF(K2094="",Z2093,AVERAGE(O2090:O2094))</f>
        <v>#DIV/0!</v>
      </c>
      <c r="AA2094" s="56" t="e">
        <f aca="false">IF(L2094="",AA2093,AVERAGE(P2090:P2094))</f>
        <v>#DIV/0!</v>
      </c>
    </row>
    <row r="2095" customFormat="false" ht="14.25" hidden="false" customHeight="false" outlineLevel="0" collapsed="false">
      <c r="A2095" s="40"/>
      <c r="B2095" s="4"/>
      <c r="C2095" s="41"/>
      <c r="E2095" s="42" t="str">
        <f aca="false">IF(K2095=0,"000000",IF(K2095&lt;1000,"000"&amp;K2095,IF(K2095&lt;10000,"00"&amp;K2095,(IF(LEN(K2095)=5,"0"&amp;K2095,K2095)))))</f>
        <v>000000</v>
      </c>
      <c r="F2095" s="3" t="str">
        <f aca="false">LEFT(E2095,2)</f>
        <v>00</v>
      </c>
      <c r="G2095" s="43" t="n">
        <f aca="false">F2095+9+(24*(J2095))</f>
        <v>33</v>
      </c>
      <c r="H2095" s="58" t="str">
        <f aca="false">RIGHT(LEFT(E2095,4),2)</f>
        <v>00</v>
      </c>
      <c r="I2095" s="45" t="n">
        <f aca="false">IF(K2095="",I2094,G2095/24+H2095/24/60)</f>
        <v>2.33263888888889</v>
      </c>
      <c r="J2095" s="4" t="n">
        <f aca="false">IF(K2095="",J2094,IF(K2094&gt;K2095,J2094+1,J2094))</f>
        <v>1</v>
      </c>
      <c r="K2095" s="4"/>
      <c r="L2095" s="80"/>
      <c r="M2095" s="50"/>
      <c r="N2095" s="3"/>
      <c r="O2095" s="49"/>
      <c r="P2095" s="50"/>
      <c r="Q2095" s="3"/>
      <c r="R2095" s="3"/>
      <c r="S2095" s="3"/>
      <c r="T2095" s="3"/>
      <c r="U2095" s="3"/>
      <c r="V2095" s="59"/>
      <c r="W2095" s="0" t="str">
        <f aca="false">IF((K2095&lt;&gt;0)*(L2095=""),"s","")</f>
        <v/>
      </c>
      <c r="X2095" s="81" t="n">
        <f aca="false">IF(K2095="",X2094,AVERAGE(L2091:L2095))</f>
        <v>6.8</v>
      </c>
      <c r="Y2095" s="82" t="n">
        <f aca="false">IF(K2095="",Y2094,AVERAGE(M2091:M2095))</f>
        <v>-20.6</v>
      </c>
      <c r="Z2095" s="82" t="e">
        <f aca="false">IF(K2095="",Z2094,AVERAGE(O2091:O2095))</f>
        <v>#DIV/0!</v>
      </c>
      <c r="AA2095" s="56" t="e">
        <f aca="false">IF(L2095="",AA2094,AVERAGE(P2091:P2095))</f>
        <v>#DIV/0!</v>
      </c>
    </row>
    <row r="2096" customFormat="false" ht="14.25" hidden="false" customHeight="false" outlineLevel="0" collapsed="false">
      <c r="A2096" s="40"/>
      <c r="B2096" s="4"/>
      <c r="C2096" s="41"/>
      <c r="E2096" s="42" t="str">
        <f aca="false">IF(K2096=0,"000000",IF(K2096&lt;1000,"000"&amp;K2096,IF(K2096&lt;10000,"00"&amp;K2096,(IF(LEN(K2096)=5,"0"&amp;K2096,K2096)))))</f>
        <v>000000</v>
      </c>
      <c r="F2096" s="3" t="str">
        <f aca="false">LEFT(E2096,2)</f>
        <v>00</v>
      </c>
      <c r="G2096" s="43" t="n">
        <f aca="false">F2096+9+(24*(J2096))</f>
        <v>33</v>
      </c>
      <c r="H2096" s="58" t="str">
        <f aca="false">RIGHT(LEFT(E2096,4),2)</f>
        <v>00</v>
      </c>
      <c r="I2096" s="45" t="n">
        <f aca="false">IF(K2096="",I2095,G2096/24+H2096/24/60)</f>
        <v>2.33263888888889</v>
      </c>
      <c r="J2096" s="4" t="n">
        <f aca="false">IF(K2096="",J2095,IF(K2095&gt;K2096,J2095+1,J2095))</f>
        <v>1</v>
      </c>
      <c r="K2096" s="4"/>
      <c r="L2096" s="80"/>
      <c r="M2096" s="50"/>
      <c r="N2096" s="3"/>
      <c r="O2096" s="49"/>
      <c r="P2096" s="50"/>
      <c r="Q2096" s="3"/>
      <c r="R2096" s="3"/>
      <c r="S2096" s="3"/>
      <c r="T2096" s="3"/>
      <c r="U2096" s="3"/>
      <c r="V2096" s="59"/>
      <c r="W2096" s="0" t="str">
        <f aca="false">IF((K2096&lt;&gt;0)*(L2096=""),"s","")</f>
        <v/>
      </c>
      <c r="X2096" s="81" t="n">
        <f aca="false">IF(K2096="",X2095,AVERAGE(L2092:L2096))</f>
        <v>6.8</v>
      </c>
      <c r="Y2096" s="82" t="n">
        <f aca="false">IF(K2096="",Y2095,AVERAGE(M2092:M2096))</f>
        <v>-20.6</v>
      </c>
      <c r="Z2096" s="82" t="e">
        <f aca="false">IF(K2096="",Z2095,AVERAGE(O2092:O2096))</f>
        <v>#DIV/0!</v>
      </c>
      <c r="AA2096" s="56" t="e">
        <f aca="false">IF(L2096="",AA2095,AVERAGE(P2092:P2096))</f>
        <v>#DIV/0!</v>
      </c>
    </row>
    <row r="2097" customFormat="false" ht="14.25" hidden="false" customHeight="false" outlineLevel="0" collapsed="false">
      <c r="A2097" s="40"/>
      <c r="B2097" s="4"/>
      <c r="C2097" s="41"/>
      <c r="E2097" s="42" t="str">
        <f aca="false">IF(K2097=0,"000000",IF(K2097&lt;1000,"000"&amp;K2097,IF(K2097&lt;10000,"00"&amp;K2097,(IF(LEN(K2097)=5,"0"&amp;K2097,K2097)))))</f>
        <v>000000</v>
      </c>
      <c r="F2097" s="3" t="str">
        <f aca="false">LEFT(E2097,2)</f>
        <v>00</v>
      </c>
      <c r="G2097" s="43" t="n">
        <f aca="false">F2097+9+(24*(J2097))</f>
        <v>33</v>
      </c>
      <c r="H2097" s="58" t="str">
        <f aca="false">RIGHT(LEFT(E2097,4),2)</f>
        <v>00</v>
      </c>
      <c r="I2097" s="45" t="n">
        <f aca="false">IF(K2097="",I2096,G2097/24+H2097/24/60)</f>
        <v>2.33263888888889</v>
      </c>
      <c r="J2097" s="4" t="n">
        <f aca="false">IF(K2097="",J2096,IF(K2096&gt;K2097,J2096+1,J2096))</f>
        <v>1</v>
      </c>
      <c r="K2097" s="4"/>
      <c r="L2097" s="80"/>
      <c r="M2097" s="50"/>
      <c r="N2097" s="3"/>
      <c r="O2097" s="49"/>
      <c r="P2097" s="50"/>
      <c r="Q2097" s="3"/>
      <c r="R2097" s="3"/>
      <c r="S2097" s="3"/>
      <c r="T2097" s="3"/>
      <c r="U2097" s="3"/>
      <c r="V2097" s="59"/>
      <c r="W2097" s="0" t="str">
        <f aca="false">IF((K2097&lt;&gt;0)*(L2097=""),"s","")</f>
        <v/>
      </c>
      <c r="X2097" s="81" t="n">
        <f aca="false">IF(K2097="",X2096,AVERAGE(L2093:L2097))</f>
        <v>6.8</v>
      </c>
      <c r="Y2097" s="82" t="n">
        <f aca="false">IF(K2097="",Y2096,AVERAGE(M2093:M2097))</f>
        <v>-20.6</v>
      </c>
      <c r="Z2097" s="82" t="e">
        <f aca="false">IF(K2097="",Z2096,AVERAGE(O2093:O2097))</f>
        <v>#DIV/0!</v>
      </c>
      <c r="AA2097" s="56" t="e">
        <f aca="false">IF(L2097="",AA2096,AVERAGE(P2093:P2097))</f>
        <v>#DIV/0!</v>
      </c>
    </row>
    <row r="2098" customFormat="false" ht="14.25" hidden="false" customHeight="false" outlineLevel="0" collapsed="false">
      <c r="A2098" s="40"/>
      <c r="B2098" s="4"/>
      <c r="C2098" s="41"/>
      <c r="E2098" s="42" t="str">
        <f aca="false">IF(K2098=0,"000000",IF(K2098&lt;1000,"000"&amp;K2098,IF(K2098&lt;10000,"00"&amp;K2098,(IF(LEN(K2098)=5,"0"&amp;K2098,K2098)))))</f>
        <v>000000</v>
      </c>
      <c r="F2098" s="3" t="str">
        <f aca="false">LEFT(E2098,2)</f>
        <v>00</v>
      </c>
      <c r="G2098" s="43" t="n">
        <f aca="false">F2098+9+(24*(J2098))</f>
        <v>33</v>
      </c>
      <c r="H2098" s="58" t="str">
        <f aca="false">RIGHT(LEFT(E2098,4),2)</f>
        <v>00</v>
      </c>
      <c r="I2098" s="45" t="n">
        <f aca="false">IF(K2098="",I2097,G2098/24+H2098/24/60)</f>
        <v>2.33263888888889</v>
      </c>
      <c r="J2098" s="4" t="n">
        <f aca="false">IF(K2098="",J2097,IF(K2097&gt;K2098,J2097+1,J2097))</f>
        <v>1</v>
      </c>
      <c r="K2098" s="4"/>
      <c r="L2098" s="80"/>
      <c r="M2098" s="50"/>
      <c r="N2098" s="3"/>
      <c r="O2098" s="49"/>
      <c r="P2098" s="50"/>
      <c r="Q2098" s="3"/>
      <c r="R2098" s="3"/>
      <c r="S2098" s="3"/>
      <c r="T2098" s="3"/>
      <c r="U2098" s="3"/>
      <c r="V2098" s="59"/>
      <c r="W2098" s="0" t="str">
        <f aca="false">IF((K2098&lt;&gt;0)*(L2098=""),"s","")</f>
        <v/>
      </c>
      <c r="X2098" s="81" t="n">
        <f aca="false">IF(K2098="",X2097,AVERAGE(L2094:L2098))</f>
        <v>6.8</v>
      </c>
      <c r="Y2098" s="82" t="n">
        <f aca="false">IF(K2098="",Y2097,AVERAGE(M2094:M2098))</f>
        <v>-20.6</v>
      </c>
      <c r="Z2098" s="82" t="e">
        <f aca="false">IF(K2098="",Z2097,AVERAGE(O2094:O2098))</f>
        <v>#DIV/0!</v>
      </c>
      <c r="AA2098" s="56" t="e">
        <f aca="false">IF(L2098="",AA2097,AVERAGE(P2094:P2098))</f>
        <v>#DIV/0!</v>
      </c>
    </row>
    <row r="2099" customFormat="false" ht="14.25" hidden="false" customHeight="false" outlineLevel="0" collapsed="false">
      <c r="A2099" s="40"/>
      <c r="B2099" s="4"/>
      <c r="C2099" s="41"/>
      <c r="E2099" s="42" t="str">
        <f aca="false">IF(K2099=0,"000000",IF(K2099&lt;1000,"000"&amp;K2099,IF(K2099&lt;10000,"00"&amp;K2099,(IF(LEN(K2099)=5,"0"&amp;K2099,K2099)))))</f>
        <v>000000</v>
      </c>
      <c r="F2099" s="3" t="str">
        <f aca="false">LEFT(E2099,2)</f>
        <v>00</v>
      </c>
      <c r="G2099" s="43" t="n">
        <f aca="false">F2099+9+(24*(J2099))</f>
        <v>33</v>
      </c>
      <c r="H2099" s="58" t="str">
        <f aca="false">RIGHT(LEFT(E2099,4),2)</f>
        <v>00</v>
      </c>
      <c r="I2099" s="45" t="n">
        <f aca="false">IF(K2099="",I2098,G2099/24+H2099/24/60)</f>
        <v>2.33263888888889</v>
      </c>
      <c r="J2099" s="4" t="n">
        <f aca="false">IF(K2099="",J2098,IF(K2098&gt;K2099,J2098+1,J2098))</f>
        <v>1</v>
      </c>
      <c r="K2099" s="4"/>
      <c r="L2099" s="80"/>
      <c r="M2099" s="50"/>
      <c r="N2099" s="3"/>
      <c r="O2099" s="49"/>
      <c r="P2099" s="50"/>
      <c r="Q2099" s="3"/>
      <c r="R2099" s="3"/>
      <c r="S2099" s="3"/>
      <c r="T2099" s="3"/>
      <c r="U2099" s="3"/>
      <c r="V2099" s="59"/>
      <c r="W2099" s="0" t="str">
        <f aca="false">IF((K2099&lt;&gt;0)*(L2099=""),"s","")</f>
        <v/>
      </c>
      <c r="X2099" s="81" t="n">
        <f aca="false">IF(K2099="",X2098,AVERAGE(L2095:L2099))</f>
        <v>6.8</v>
      </c>
      <c r="Y2099" s="82" t="n">
        <f aca="false">IF(K2099="",Y2098,AVERAGE(M2095:M2099))</f>
        <v>-20.6</v>
      </c>
      <c r="Z2099" s="82" t="e">
        <f aca="false">IF(K2099="",Z2098,AVERAGE(O2095:O2099))</f>
        <v>#DIV/0!</v>
      </c>
      <c r="AA2099" s="56" t="e">
        <f aca="false">IF(L2099="",AA2098,AVERAGE(P2095:P2099))</f>
        <v>#DIV/0!</v>
      </c>
    </row>
    <row r="2100" customFormat="false" ht="14.25" hidden="false" customHeight="false" outlineLevel="0" collapsed="false">
      <c r="A2100" s="40"/>
      <c r="B2100" s="4"/>
      <c r="C2100" s="41"/>
      <c r="E2100" s="42" t="str">
        <f aca="false">IF(K2100=0,"000000",IF(K2100&lt;1000,"000"&amp;K2100,IF(K2100&lt;10000,"00"&amp;K2100,(IF(LEN(K2100)=5,"0"&amp;K2100,K2100)))))</f>
        <v>000000</v>
      </c>
      <c r="F2100" s="3" t="str">
        <f aca="false">LEFT(E2100,2)</f>
        <v>00</v>
      </c>
      <c r="G2100" s="43" t="n">
        <f aca="false">F2100+9+(24*(J2100))</f>
        <v>33</v>
      </c>
      <c r="H2100" s="58" t="str">
        <f aca="false">RIGHT(LEFT(E2100,4),2)</f>
        <v>00</v>
      </c>
      <c r="I2100" s="45" t="n">
        <f aca="false">IF(K2100="",I2099,G2100/24+H2100/24/60)</f>
        <v>2.33263888888889</v>
      </c>
      <c r="J2100" s="4" t="n">
        <f aca="false">IF(K2100="",J2099,IF(K2099&gt;K2100,J2099+1,J2099))</f>
        <v>1</v>
      </c>
      <c r="K2100" s="4"/>
      <c r="L2100" s="80"/>
      <c r="M2100" s="50"/>
      <c r="N2100" s="3"/>
      <c r="O2100" s="49"/>
      <c r="P2100" s="50"/>
      <c r="Q2100" s="3"/>
      <c r="R2100" s="3"/>
      <c r="S2100" s="3"/>
      <c r="T2100" s="3"/>
      <c r="U2100" s="3"/>
      <c r="V2100" s="59"/>
      <c r="W2100" s="0" t="str">
        <f aca="false">IF((K2100&lt;&gt;0)*(L2100=""),"s","")</f>
        <v/>
      </c>
      <c r="X2100" s="81" t="n">
        <f aca="false">IF(K2100="",X2099,AVERAGE(L2096:L2100))</f>
        <v>6.8</v>
      </c>
      <c r="Y2100" s="82" t="n">
        <f aca="false">IF(K2100="",Y2099,AVERAGE(M2096:M2100))</f>
        <v>-20.6</v>
      </c>
      <c r="Z2100" s="82" t="e">
        <f aca="false">IF(K2100="",Z2099,AVERAGE(O2096:O2100))</f>
        <v>#DIV/0!</v>
      </c>
      <c r="AA2100" s="56" t="e">
        <f aca="false">IF(L2100="",AA2099,AVERAGE(P2096:P2100))</f>
        <v>#DIV/0!</v>
      </c>
    </row>
    <row r="2101" customFormat="false" ht="14.25" hidden="false" customHeight="false" outlineLevel="0" collapsed="false">
      <c r="A2101" s="40"/>
      <c r="B2101" s="4"/>
      <c r="C2101" s="41"/>
      <c r="E2101" s="42" t="str">
        <f aca="false">IF(K2101=0,"000000",IF(K2101&lt;1000,"000"&amp;K2101,IF(K2101&lt;10000,"00"&amp;K2101,(IF(LEN(K2101)=5,"0"&amp;K2101,K2101)))))</f>
        <v>000000</v>
      </c>
      <c r="F2101" s="3" t="str">
        <f aca="false">LEFT(E2101,2)</f>
        <v>00</v>
      </c>
      <c r="G2101" s="43" t="n">
        <f aca="false">F2101+9+(24*(J2101))</f>
        <v>33</v>
      </c>
      <c r="H2101" s="58" t="str">
        <f aca="false">RIGHT(LEFT(E2101,4),2)</f>
        <v>00</v>
      </c>
      <c r="I2101" s="45" t="n">
        <f aca="false">IF(K2101="",I2100,G2101/24+H2101/24/60)</f>
        <v>2.33263888888889</v>
      </c>
      <c r="J2101" s="4" t="n">
        <f aca="false">IF(K2101="",J2100,IF(K2100&gt;K2101,J2100+1,J2100))</f>
        <v>1</v>
      </c>
      <c r="K2101" s="4"/>
      <c r="L2101" s="80"/>
      <c r="M2101" s="50"/>
      <c r="N2101" s="3"/>
      <c r="O2101" s="49"/>
      <c r="P2101" s="50"/>
      <c r="Q2101" s="3"/>
      <c r="R2101" s="3"/>
      <c r="S2101" s="3"/>
      <c r="T2101" s="3"/>
      <c r="U2101" s="3"/>
      <c r="V2101" s="59"/>
      <c r="W2101" s="0" t="str">
        <f aca="false">IF((K2101&lt;&gt;0)*(L2101=""),"s","")</f>
        <v/>
      </c>
      <c r="X2101" s="81" t="n">
        <f aca="false">IF(K2101="",X2100,AVERAGE(L2097:L2101))</f>
        <v>6.8</v>
      </c>
      <c r="Y2101" s="82" t="n">
        <f aca="false">IF(K2101="",Y2100,AVERAGE(M2097:M2101))</f>
        <v>-20.6</v>
      </c>
      <c r="Z2101" s="82" t="e">
        <f aca="false">IF(K2101="",Z2100,AVERAGE(O2097:O2101))</f>
        <v>#DIV/0!</v>
      </c>
      <c r="AA2101" s="56" t="e">
        <f aca="false">IF(L2101="",AA2100,AVERAGE(P2097:P2101))</f>
        <v>#DIV/0!</v>
      </c>
    </row>
    <row r="2102" customFormat="false" ht="14.25" hidden="false" customHeight="false" outlineLevel="0" collapsed="false">
      <c r="A2102" s="40"/>
      <c r="B2102" s="4"/>
      <c r="C2102" s="41"/>
      <c r="E2102" s="42" t="str">
        <f aca="false">IF(K2102=0,"000000",IF(K2102&lt;1000,"000"&amp;K2102,IF(K2102&lt;10000,"00"&amp;K2102,(IF(LEN(K2102)=5,"0"&amp;K2102,K2102)))))</f>
        <v>000000</v>
      </c>
      <c r="F2102" s="3" t="str">
        <f aca="false">LEFT(E2102,2)</f>
        <v>00</v>
      </c>
      <c r="G2102" s="43" t="n">
        <f aca="false">F2102+9+(24*(J2102))</f>
        <v>33</v>
      </c>
      <c r="H2102" s="58" t="str">
        <f aca="false">RIGHT(LEFT(E2102,4),2)</f>
        <v>00</v>
      </c>
      <c r="I2102" s="45" t="n">
        <f aca="false">IF(K2102="",I2101,G2102/24+H2102/24/60)</f>
        <v>2.33263888888889</v>
      </c>
      <c r="J2102" s="4" t="n">
        <f aca="false">IF(K2102="",J2101,IF(K2101&gt;K2102,J2101+1,J2101))</f>
        <v>1</v>
      </c>
      <c r="K2102" s="4"/>
      <c r="L2102" s="80"/>
      <c r="M2102" s="50"/>
      <c r="N2102" s="3"/>
      <c r="O2102" s="49"/>
      <c r="P2102" s="50"/>
      <c r="Q2102" s="3"/>
      <c r="R2102" s="3"/>
      <c r="S2102" s="3"/>
      <c r="T2102" s="3"/>
      <c r="U2102" s="3"/>
      <c r="V2102" s="59"/>
      <c r="W2102" s="0" t="str">
        <f aca="false">IF((K2102&lt;&gt;0)*(L2102=""),"s","")</f>
        <v/>
      </c>
      <c r="X2102" s="81" t="n">
        <f aca="false">IF(K2102="",X2101,AVERAGE(L2098:L2102))</f>
        <v>6.8</v>
      </c>
      <c r="Y2102" s="82" t="n">
        <f aca="false">IF(K2102="",Y2101,AVERAGE(M2098:M2102))</f>
        <v>-20.6</v>
      </c>
      <c r="Z2102" s="82" t="e">
        <f aca="false">IF(K2102="",Z2101,AVERAGE(O2098:O2102))</f>
        <v>#DIV/0!</v>
      </c>
      <c r="AA2102" s="56" t="e">
        <f aca="false">IF(L2102="",AA2101,AVERAGE(P2098:P2102))</f>
        <v>#DIV/0!</v>
      </c>
    </row>
    <row r="2103" customFormat="false" ht="14.25" hidden="false" customHeight="false" outlineLevel="0" collapsed="false">
      <c r="A2103" s="40"/>
      <c r="B2103" s="4"/>
      <c r="C2103" s="41"/>
      <c r="E2103" s="42" t="str">
        <f aca="false">IF(K2103=0,"000000",IF(K2103&lt;1000,"000"&amp;K2103,IF(K2103&lt;10000,"00"&amp;K2103,(IF(LEN(K2103)=5,"0"&amp;K2103,K2103)))))</f>
        <v>000000</v>
      </c>
      <c r="F2103" s="3" t="str">
        <f aca="false">LEFT(E2103,2)</f>
        <v>00</v>
      </c>
      <c r="G2103" s="43" t="n">
        <f aca="false">F2103+9+(24*(J2103))</f>
        <v>33</v>
      </c>
      <c r="H2103" s="58" t="str">
        <f aca="false">RIGHT(LEFT(E2103,4),2)</f>
        <v>00</v>
      </c>
      <c r="I2103" s="45" t="n">
        <f aca="false">IF(K2103="",I2102,G2103/24+H2103/24/60)</f>
        <v>2.33263888888889</v>
      </c>
      <c r="J2103" s="4" t="n">
        <f aca="false">IF(K2103="",J2102,IF(K2102&gt;K2103,J2102+1,J2102))</f>
        <v>1</v>
      </c>
      <c r="K2103" s="4"/>
      <c r="L2103" s="80"/>
      <c r="M2103" s="50"/>
      <c r="N2103" s="3"/>
      <c r="O2103" s="49"/>
      <c r="P2103" s="50"/>
      <c r="Q2103" s="3"/>
      <c r="R2103" s="3"/>
      <c r="S2103" s="3"/>
      <c r="T2103" s="3"/>
      <c r="U2103" s="3"/>
      <c r="V2103" s="59"/>
      <c r="W2103" s="0" t="str">
        <f aca="false">IF((K2103&lt;&gt;0)*(L2103=""),"s","")</f>
        <v/>
      </c>
      <c r="X2103" s="81" t="n">
        <f aca="false">IF(K2103="",X2102,AVERAGE(L2099:L2103))</f>
        <v>6.8</v>
      </c>
      <c r="Y2103" s="82" t="n">
        <f aca="false">IF(K2103="",Y2102,AVERAGE(M2099:M2103))</f>
        <v>-20.6</v>
      </c>
      <c r="Z2103" s="82" t="e">
        <f aca="false">IF(K2103="",Z2102,AVERAGE(O2099:O2103))</f>
        <v>#DIV/0!</v>
      </c>
      <c r="AA2103" s="56" t="e">
        <f aca="false">IF(L2103="",AA2102,AVERAGE(P2099:P2103))</f>
        <v>#DIV/0!</v>
      </c>
    </row>
    <row r="2104" customFormat="false" ht="14.25" hidden="false" customHeight="false" outlineLevel="0" collapsed="false">
      <c r="A2104" s="40"/>
      <c r="B2104" s="4"/>
      <c r="C2104" s="41"/>
      <c r="E2104" s="42" t="str">
        <f aca="false">IF(K2104=0,"000000",IF(K2104&lt;1000,"000"&amp;K2104,IF(K2104&lt;10000,"00"&amp;K2104,(IF(LEN(K2104)=5,"0"&amp;K2104,K2104)))))</f>
        <v>000000</v>
      </c>
      <c r="F2104" s="3" t="str">
        <f aca="false">LEFT(E2104,2)</f>
        <v>00</v>
      </c>
      <c r="G2104" s="43" t="n">
        <f aca="false">F2104+9+(24*(J2104))</f>
        <v>33</v>
      </c>
      <c r="H2104" s="58" t="str">
        <f aca="false">RIGHT(LEFT(E2104,4),2)</f>
        <v>00</v>
      </c>
      <c r="I2104" s="45" t="n">
        <f aca="false">IF(K2104="",I2103,G2104/24+H2104/24/60)</f>
        <v>2.33263888888889</v>
      </c>
      <c r="J2104" s="4" t="n">
        <f aca="false">IF(K2104="",J2103,IF(K2103&gt;K2104,J2103+1,J2103))</f>
        <v>1</v>
      </c>
      <c r="K2104" s="4"/>
      <c r="L2104" s="80"/>
      <c r="M2104" s="50"/>
      <c r="N2104" s="3"/>
      <c r="O2104" s="49"/>
      <c r="P2104" s="50"/>
      <c r="Q2104" s="3"/>
      <c r="R2104" s="3"/>
      <c r="S2104" s="3"/>
      <c r="T2104" s="3"/>
      <c r="U2104" s="3"/>
      <c r="V2104" s="59"/>
      <c r="W2104" s="0" t="str">
        <f aca="false">IF((K2104&lt;&gt;0)*(L2104=""),"s","")</f>
        <v/>
      </c>
      <c r="X2104" s="81" t="n">
        <f aca="false">IF(K2104="",X2103,AVERAGE(L2100:L2104))</f>
        <v>6.8</v>
      </c>
      <c r="Y2104" s="82" t="n">
        <f aca="false">IF(K2104="",Y2103,AVERAGE(M2100:M2104))</f>
        <v>-20.6</v>
      </c>
      <c r="Z2104" s="82" t="e">
        <f aca="false">IF(K2104="",Z2103,AVERAGE(O2100:O2104))</f>
        <v>#DIV/0!</v>
      </c>
      <c r="AA2104" s="56" t="e">
        <f aca="false">IF(L2104="",AA2103,AVERAGE(P2100:P2104))</f>
        <v>#DIV/0!</v>
      </c>
    </row>
    <row r="2105" customFormat="false" ht="14.25" hidden="false" customHeight="false" outlineLevel="0" collapsed="false">
      <c r="A2105" s="40"/>
      <c r="B2105" s="4"/>
      <c r="C2105" s="41"/>
      <c r="E2105" s="42" t="str">
        <f aca="false">IF(K2105=0,"000000",IF(K2105&lt;1000,"000"&amp;K2105,IF(K2105&lt;10000,"00"&amp;K2105,(IF(LEN(K2105)=5,"0"&amp;K2105,K2105)))))</f>
        <v>000000</v>
      </c>
      <c r="F2105" s="3" t="str">
        <f aca="false">LEFT(E2105,2)</f>
        <v>00</v>
      </c>
      <c r="G2105" s="43" t="n">
        <f aca="false">F2105+9+(24*(J2105))</f>
        <v>33</v>
      </c>
      <c r="H2105" s="58" t="str">
        <f aca="false">RIGHT(LEFT(E2105,4),2)</f>
        <v>00</v>
      </c>
      <c r="I2105" s="45" t="n">
        <f aca="false">IF(K2105="",I2104,G2105/24+H2105/24/60)</f>
        <v>2.33263888888889</v>
      </c>
      <c r="J2105" s="4" t="n">
        <f aca="false">IF(K2105="",J2104,IF(K2104&gt;K2105,J2104+1,J2104))</f>
        <v>1</v>
      </c>
      <c r="K2105" s="4"/>
      <c r="L2105" s="80"/>
      <c r="M2105" s="50"/>
      <c r="N2105" s="3"/>
      <c r="O2105" s="49"/>
      <c r="P2105" s="50"/>
      <c r="Q2105" s="3"/>
      <c r="R2105" s="3"/>
      <c r="S2105" s="3"/>
      <c r="T2105" s="3"/>
      <c r="U2105" s="3"/>
      <c r="V2105" s="59"/>
      <c r="W2105" s="0" t="str">
        <f aca="false">IF((K2105&lt;&gt;0)*(L2105=""),"s","")</f>
        <v/>
      </c>
      <c r="X2105" s="81" t="n">
        <f aca="false">IF(K2105="",X2104,AVERAGE(L2101:L2105))</f>
        <v>6.8</v>
      </c>
      <c r="Y2105" s="82" t="n">
        <f aca="false">IF(K2105="",Y2104,AVERAGE(M2101:M2105))</f>
        <v>-20.6</v>
      </c>
      <c r="Z2105" s="82" t="e">
        <f aca="false">IF(K2105="",Z2104,AVERAGE(O2101:O2105))</f>
        <v>#DIV/0!</v>
      </c>
      <c r="AA2105" s="56" t="e">
        <f aca="false">IF(L2105="",AA2104,AVERAGE(P2101:P2105))</f>
        <v>#DIV/0!</v>
      </c>
    </row>
    <row r="2106" customFormat="false" ht="14.25" hidden="false" customHeight="false" outlineLevel="0" collapsed="false">
      <c r="A2106" s="40"/>
      <c r="B2106" s="4"/>
      <c r="C2106" s="41"/>
      <c r="E2106" s="42" t="str">
        <f aca="false">IF(K2106=0,"000000",IF(K2106&lt;1000,"000"&amp;K2106,IF(K2106&lt;10000,"00"&amp;K2106,(IF(LEN(K2106)=5,"0"&amp;K2106,K2106)))))</f>
        <v>000000</v>
      </c>
      <c r="F2106" s="3" t="str">
        <f aca="false">LEFT(E2106,2)</f>
        <v>00</v>
      </c>
      <c r="G2106" s="43" t="n">
        <f aca="false">F2106+9+(24*(J2106))</f>
        <v>33</v>
      </c>
      <c r="H2106" s="58" t="str">
        <f aca="false">RIGHT(LEFT(E2106,4),2)</f>
        <v>00</v>
      </c>
      <c r="I2106" s="45" t="n">
        <f aca="false">IF(K2106="",I2105,G2106/24+H2106/24/60)</f>
        <v>2.33263888888889</v>
      </c>
      <c r="J2106" s="4" t="n">
        <f aca="false">IF(K2106="",J2105,IF(K2105&gt;K2106,J2105+1,J2105))</f>
        <v>1</v>
      </c>
      <c r="K2106" s="4"/>
      <c r="L2106" s="80"/>
      <c r="M2106" s="50"/>
      <c r="N2106" s="3"/>
      <c r="O2106" s="49"/>
      <c r="P2106" s="50"/>
      <c r="Q2106" s="3"/>
      <c r="R2106" s="3"/>
      <c r="S2106" s="3"/>
      <c r="T2106" s="3"/>
      <c r="U2106" s="3"/>
      <c r="V2106" s="59"/>
      <c r="W2106" s="0" t="str">
        <f aca="false">IF((K2106&lt;&gt;0)*(L2106=""),"s","")</f>
        <v/>
      </c>
      <c r="X2106" s="81" t="n">
        <f aca="false">IF(K2106="",X2105,AVERAGE(L2102:L2106))</f>
        <v>6.8</v>
      </c>
      <c r="Y2106" s="82" t="n">
        <f aca="false">IF(K2106="",Y2105,AVERAGE(M2102:M2106))</f>
        <v>-20.6</v>
      </c>
      <c r="Z2106" s="82" t="e">
        <f aca="false">IF(K2106="",Z2105,AVERAGE(O2102:O2106))</f>
        <v>#DIV/0!</v>
      </c>
      <c r="AA2106" s="56" t="e">
        <f aca="false">IF(L2106="",AA2105,AVERAGE(P2102:P2106))</f>
        <v>#DIV/0!</v>
      </c>
    </row>
    <row r="2107" customFormat="false" ht="14.25" hidden="false" customHeight="false" outlineLevel="0" collapsed="false">
      <c r="A2107" s="40"/>
      <c r="B2107" s="4"/>
      <c r="C2107" s="41"/>
      <c r="E2107" s="42" t="str">
        <f aca="false">IF(K2107=0,"000000",IF(K2107&lt;1000,"000"&amp;K2107,IF(K2107&lt;10000,"00"&amp;K2107,(IF(LEN(K2107)=5,"0"&amp;K2107,K2107)))))</f>
        <v>000000</v>
      </c>
      <c r="F2107" s="3" t="str">
        <f aca="false">LEFT(E2107,2)</f>
        <v>00</v>
      </c>
      <c r="G2107" s="43" t="n">
        <f aca="false">F2107+9+(24*(J2107))</f>
        <v>33</v>
      </c>
      <c r="H2107" s="58" t="str">
        <f aca="false">RIGHT(LEFT(E2107,4),2)</f>
        <v>00</v>
      </c>
      <c r="I2107" s="45" t="n">
        <f aca="false">IF(K2107="",I2106,G2107/24+H2107/24/60)</f>
        <v>2.33263888888889</v>
      </c>
      <c r="J2107" s="4" t="n">
        <f aca="false">IF(K2107="",J2106,IF(K2106&gt;K2107,J2106+1,J2106))</f>
        <v>1</v>
      </c>
      <c r="K2107" s="4"/>
      <c r="L2107" s="80"/>
      <c r="M2107" s="50"/>
      <c r="N2107" s="3"/>
      <c r="O2107" s="49"/>
      <c r="P2107" s="50"/>
      <c r="Q2107" s="3"/>
      <c r="R2107" s="3"/>
      <c r="S2107" s="3"/>
      <c r="T2107" s="3"/>
      <c r="U2107" s="3"/>
      <c r="V2107" s="59"/>
      <c r="W2107" s="0" t="str">
        <f aca="false">IF((K2107&lt;&gt;0)*(L2107=""),"s","")</f>
        <v/>
      </c>
      <c r="X2107" s="81" t="n">
        <f aca="false">IF(K2107="",X2106,AVERAGE(L2103:L2107))</f>
        <v>6.8</v>
      </c>
      <c r="Y2107" s="82" t="n">
        <f aca="false">IF(K2107="",Y2106,AVERAGE(M2103:M2107))</f>
        <v>-20.6</v>
      </c>
      <c r="Z2107" s="82" t="e">
        <f aca="false">IF(K2107="",Z2106,AVERAGE(O2103:O2107))</f>
        <v>#DIV/0!</v>
      </c>
      <c r="AA2107" s="56" t="e">
        <f aca="false">IF(L2107="",AA2106,AVERAGE(P2103:P2107))</f>
        <v>#DIV/0!</v>
      </c>
    </row>
    <row r="2108" customFormat="false" ht="14.25" hidden="false" customHeight="false" outlineLevel="0" collapsed="false">
      <c r="A2108" s="40"/>
      <c r="B2108" s="4"/>
      <c r="C2108" s="41"/>
      <c r="E2108" s="42" t="str">
        <f aca="false">IF(K2108=0,"000000",IF(K2108&lt;1000,"000"&amp;K2108,IF(K2108&lt;10000,"00"&amp;K2108,(IF(LEN(K2108)=5,"0"&amp;K2108,K2108)))))</f>
        <v>000000</v>
      </c>
      <c r="F2108" s="3" t="str">
        <f aca="false">LEFT(E2108,2)</f>
        <v>00</v>
      </c>
      <c r="G2108" s="43" t="n">
        <f aca="false">F2108+9+(24*(J2108))</f>
        <v>33</v>
      </c>
      <c r="H2108" s="58" t="str">
        <f aca="false">RIGHT(LEFT(E2108,4),2)</f>
        <v>00</v>
      </c>
      <c r="I2108" s="45" t="n">
        <f aca="false">IF(K2108="",I2107,G2108/24+H2108/24/60)</f>
        <v>2.33263888888889</v>
      </c>
      <c r="J2108" s="4" t="n">
        <f aca="false">IF(K2108="",J2107,IF(K2107&gt;K2108,J2107+1,J2107))</f>
        <v>1</v>
      </c>
      <c r="K2108" s="4"/>
      <c r="L2108" s="80"/>
      <c r="M2108" s="50"/>
      <c r="N2108" s="3"/>
      <c r="O2108" s="49"/>
      <c r="P2108" s="50"/>
      <c r="Q2108" s="3"/>
      <c r="R2108" s="3"/>
      <c r="S2108" s="3"/>
      <c r="T2108" s="3"/>
      <c r="U2108" s="3"/>
      <c r="V2108" s="59"/>
      <c r="W2108" s="0" t="str">
        <f aca="false">IF((K2108&lt;&gt;0)*(L2108=""),"s","")</f>
        <v/>
      </c>
      <c r="X2108" s="81" t="n">
        <f aca="false">IF(K2108="",X2107,AVERAGE(L2104:L2108))</f>
        <v>6.8</v>
      </c>
      <c r="Y2108" s="82" t="n">
        <f aca="false">IF(K2108="",Y2107,AVERAGE(M2104:M2108))</f>
        <v>-20.6</v>
      </c>
      <c r="Z2108" s="82" t="e">
        <f aca="false">IF(K2108="",Z2107,AVERAGE(O2104:O2108))</f>
        <v>#DIV/0!</v>
      </c>
      <c r="AA2108" s="56" t="e">
        <f aca="false">IF(L2108="",AA2107,AVERAGE(P2104:P2108))</f>
        <v>#DIV/0!</v>
      </c>
    </row>
    <row r="2109" customFormat="false" ht="14.25" hidden="false" customHeight="false" outlineLevel="0" collapsed="false">
      <c r="A2109" s="40"/>
      <c r="B2109" s="4"/>
      <c r="C2109" s="41"/>
      <c r="E2109" s="42" t="str">
        <f aca="false">IF(K2109=0,"000000",IF(K2109&lt;1000,"000"&amp;K2109,IF(K2109&lt;10000,"00"&amp;K2109,(IF(LEN(K2109)=5,"0"&amp;K2109,K2109)))))</f>
        <v>000000</v>
      </c>
      <c r="F2109" s="3" t="str">
        <f aca="false">LEFT(E2109,2)</f>
        <v>00</v>
      </c>
      <c r="G2109" s="43" t="n">
        <f aca="false">F2109+9+(24*(J2109))</f>
        <v>33</v>
      </c>
      <c r="H2109" s="58" t="str">
        <f aca="false">RIGHT(LEFT(E2109,4),2)</f>
        <v>00</v>
      </c>
      <c r="I2109" s="45" t="n">
        <f aca="false">IF(K2109="",I2108,G2109/24+H2109/24/60)</f>
        <v>2.33263888888889</v>
      </c>
      <c r="J2109" s="4" t="n">
        <f aca="false">IF(K2109="",J2108,IF(K2108&gt;K2109,J2108+1,J2108))</f>
        <v>1</v>
      </c>
      <c r="K2109" s="4"/>
      <c r="L2109" s="80"/>
      <c r="M2109" s="50"/>
      <c r="N2109" s="3"/>
      <c r="O2109" s="49"/>
      <c r="P2109" s="50"/>
      <c r="Q2109" s="3"/>
      <c r="R2109" s="3"/>
      <c r="S2109" s="3"/>
      <c r="T2109" s="3"/>
      <c r="U2109" s="3"/>
      <c r="V2109" s="59"/>
      <c r="W2109" s="0" t="str">
        <f aca="false">IF((K2109&lt;&gt;0)*(L2109=""),"s","")</f>
        <v/>
      </c>
      <c r="X2109" s="81" t="n">
        <f aca="false">IF(K2109="",X2108,AVERAGE(L2105:L2109))</f>
        <v>6.8</v>
      </c>
      <c r="Y2109" s="82" t="n">
        <f aca="false">IF(K2109="",Y2108,AVERAGE(M2105:M2109))</f>
        <v>-20.6</v>
      </c>
      <c r="Z2109" s="82" t="e">
        <f aca="false">IF(K2109="",Z2108,AVERAGE(O2105:O2109))</f>
        <v>#DIV/0!</v>
      </c>
      <c r="AA2109" s="56" t="e">
        <f aca="false">IF(L2109="",AA2108,AVERAGE(P2105:P2109))</f>
        <v>#DIV/0!</v>
      </c>
    </row>
    <row r="2110" customFormat="false" ht="14.25" hidden="false" customHeight="false" outlineLevel="0" collapsed="false">
      <c r="A2110" s="40"/>
      <c r="B2110" s="4"/>
      <c r="C2110" s="41"/>
      <c r="E2110" s="42" t="str">
        <f aca="false">IF(K2110=0,"000000",IF(K2110&lt;1000,"000"&amp;K2110,IF(K2110&lt;10000,"00"&amp;K2110,(IF(LEN(K2110)=5,"0"&amp;K2110,K2110)))))</f>
        <v>000000</v>
      </c>
      <c r="F2110" s="3" t="str">
        <f aca="false">LEFT(E2110,2)</f>
        <v>00</v>
      </c>
      <c r="G2110" s="43" t="n">
        <f aca="false">F2110+9+(24*(J2110))</f>
        <v>33</v>
      </c>
      <c r="H2110" s="58" t="str">
        <f aca="false">RIGHT(LEFT(E2110,4),2)</f>
        <v>00</v>
      </c>
      <c r="I2110" s="45" t="n">
        <f aca="false">IF(K2110="",I2109,G2110/24+H2110/24/60)</f>
        <v>2.33263888888889</v>
      </c>
      <c r="J2110" s="4" t="n">
        <f aca="false">IF(K2110="",J2109,IF(K2109&gt;K2110,J2109+1,J2109))</f>
        <v>1</v>
      </c>
      <c r="K2110" s="4"/>
      <c r="L2110" s="80"/>
      <c r="M2110" s="50"/>
      <c r="N2110" s="3"/>
      <c r="O2110" s="49"/>
      <c r="P2110" s="50"/>
      <c r="Q2110" s="3"/>
      <c r="R2110" s="3"/>
      <c r="S2110" s="3"/>
      <c r="T2110" s="3"/>
      <c r="U2110" s="3"/>
      <c r="V2110" s="59"/>
      <c r="W2110" s="0" t="str">
        <f aca="false">IF((K2110&lt;&gt;0)*(L2110=""),"s","")</f>
        <v/>
      </c>
      <c r="X2110" s="81" t="n">
        <f aca="false">IF(K2110="",X2109,AVERAGE(L2106:L2110))</f>
        <v>6.8</v>
      </c>
      <c r="Y2110" s="82" t="n">
        <f aca="false">IF(K2110="",Y2109,AVERAGE(M2106:M2110))</f>
        <v>-20.6</v>
      </c>
      <c r="Z2110" s="82" t="e">
        <f aca="false">IF(K2110="",Z2109,AVERAGE(O2106:O2110))</f>
        <v>#DIV/0!</v>
      </c>
      <c r="AA2110" s="56" t="e">
        <f aca="false">IF(L2110="",AA2109,AVERAGE(P2106:P2110))</f>
        <v>#DIV/0!</v>
      </c>
    </row>
    <row r="2111" customFormat="false" ht="14.25" hidden="false" customHeight="false" outlineLevel="0" collapsed="false">
      <c r="A2111" s="40"/>
      <c r="B2111" s="4"/>
      <c r="C2111" s="41"/>
      <c r="E2111" s="42" t="str">
        <f aca="false">IF(K2111=0,"000000",IF(K2111&lt;1000,"000"&amp;K2111,IF(K2111&lt;10000,"00"&amp;K2111,(IF(LEN(K2111)=5,"0"&amp;K2111,K2111)))))</f>
        <v>000000</v>
      </c>
      <c r="F2111" s="3" t="str">
        <f aca="false">LEFT(E2111,2)</f>
        <v>00</v>
      </c>
      <c r="G2111" s="43" t="n">
        <f aca="false">F2111+9+(24*(J2111))</f>
        <v>33</v>
      </c>
      <c r="H2111" s="58" t="str">
        <f aca="false">RIGHT(LEFT(E2111,4),2)</f>
        <v>00</v>
      </c>
      <c r="I2111" s="45" t="n">
        <f aca="false">IF(K2111="",I2110,G2111/24+H2111/24/60)</f>
        <v>2.33263888888889</v>
      </c>
      <c r="J2111" s="4" t="n">
        <f aca="false">IF(K2111="",J2110,IF(K2110&gt;K2111,J2110+1,J2110))</f>
        <v>1</v>
      </c>
      <c r="K2111" s="4"/>
      <c r="L2111" s="80"/>
      <c r="M2111" s="50"/>
      <c r="N2111" s="3"/>
      <c r="O2111" s="49"/>
      <c r="P2111" s="50"/>
      <c r="Q2111" s="3"/>
      <c r="R2111" s="3"/>
      <c r="S2111" s="3"/>
      <c r="T2111" s="3"/>
      <c r="U2111" s="3"/>
      <c r="V2111" s="59"/>
      <c r="W2111" s="0" t="str">
        <f aca="false">IF((K2111&lt;&gt;0)*(L2111=""),"s","")</f>
        <v/>
      </c>
      <c r="X2111" s="81" t="n">
        <f aca="false">IF(K2111="",X2110,AVERAGE(L2107:L2111))</f>
        <v>6.8</v>
      </c>
      <c r="Y2111" s="82" t="n">
        <f aca="false">IF(K2111="",Y2110,AVERAGE(M2107:M2111))</f>
        <v>-20.6</v>
      </c>
      <c r="Z2111" s="82" t="e">
        <f aca="false">IF(K2111="",Z2110,AVERAGE(O2107:O2111))</f>
        <v>#DIV/0!</v>
      </c>
      <c r="AA2111" s="56" t="e">
        <f aca="false">IF(L2111="",AA2110,AVERAGE(P2107:P2111))</f>
        <v>#DIV/0!</v>
      </c>
    </row>
    <row r="2112" customFormat="false" ht="14.25" hidden="false" customHeight="false" outlineLevel="0" collapsed="false">
      <c r="A2112" s="40"/>
      <c r="B2112" s="4"/>
      <c r="C2112" s="41"/>
      <c r="E2112" s="42" t="str">
        <f aca="false">IF(K2112=0,"000000",IF(K2112&lt;1000,"000"&amp;K2112,IF(K2112&lt;10000,"00"&amp;K2112,(IF(LEN(K2112)=5,"0"&amp;K2112,K2112)))))</f>
        <v>000000</v>
      </c>
      <c r="F2112" s="3" t="str">
        <f aca="false">LEFT(E2112,2)</f>
        <v>00</v>
      </c>
      <c r="G2112" s="43" t="n">
        <f aca="false">F2112+9+(24*(J2112))</f>
        <v>33</v>
      </c>
      <c r="H2112" s="58" t="str">
        <f aca="false">RIGHT(LEFT(E2112,4),2)</f>
        <v>00</v>
      </c>
      <c r="I2112" s="45" t="n">
        <f aca="false">IF(K2112="",I2111,G2112/24+H2112/24/60)</f>
        <v>2.33263888888889</v>
      </c>
      <c r="J2112" s="4" t="n">
        <f aca="false">IF(K2112="",J2111,IF(K2111&gt;K2112,J2111+1,J2111))</f>
        <v>1</v>
      </c>
      <c r="K2112" s="4"/>
      <c r="L2112" s="80"/>
      <c r="M2112" s="50"/>
      <c r="N2112" s="3"/>
      <c r="O2112" s="49"/>
      <c r="P2112" s="50"/>
      <c r="Q2112" s="3"/>
      <c r="R2112" s="3"/>
      <c r="S2112" s="3"/>
      <c r="T2112" s="3"/>
      <c r="U2112" s="3"/>
      <c r="V2112" s="59"/>
      <c r="W2112" s="0" t="str">
        <f aca="false">IF((K2112&lt;&gt;0)*(L2112=""),"s","")</f>
        <v/>
      </c>
      <c r="X2112" s="81" t="n">
        <f aca="false">IF(K2112="",X2111,AVERAGE(L2108:L2112))</f>
        <v>6.8</v>
      </c>
      <c r="Y2112" s="82" t="n">
        <f aca="false">IF(K2112="",Y2111,AVERAGE(M2108:M2112))</f>
        <v>-20.6</v>
      </c>
      <c r="Z2112" s="82" t="e">
        <f aca="false">IF(K2112="",Z2111,AVERAGE(O2108:O2112))</f>
        <v>#DIV/0!</v>
      </c>
      <c r="AA2112" s="56" t="e">
        <f aca="false">IF(L2112="",AA2111,AVERAGE(P2108:P2112))</f>
        <v>#DIV/0!</v>
      </c>
    </row>
    <row r="2113" customFormat="false" ht="14.25" hidden="false" customHeight="false" outlineLevel="0" collapsed="false">
      <c r="A2113" s="40"/>
      <c r="B2113" s="4"/>
      <c r="C2113" s="41"/>
      <c r="E2113" s="42" t="str">
        <f aca="false">IF(K2113=0,"000000",IF(K2113&lt;1000,"000"&amp;K2113,IF(K2113&lt;10000,"00"&amp;K2113,(IF(LEN(K2113)=5,"0"&amp;K2113,K2113)))))</f>
        <v>000000</v>
      </c>
      <c r="F2113" s="3" t="str">
        <f aca="false">LEFT(E2113,2)</f>
        <v>00</v>
      </c>
      <c r="G2113" s="43" t="n">
        <f aca="false">F2113+9+(24*(J2113))</f>
        <v>33</v>
      </c>
      <c r="H2113" s="58" t="str">
        <f aca="false">RIGHT(LEFT(E2113,4),2)</f>
        <v>00</v>
      </c>
      <c r="I2113" s="45" t="n">
        <f aca="false">IF(K2113="",I2112,G2113/24+H2113/24/60)</f>
        <v>2.33263888888889</v>
      </c>
      <c r="J2113" s="4" t="n">
        <f aca="false">IF(K2113="",J2112,IF(K2112&gt;K2113,J2112+1,J2112))</f>
        <v>1</v>
      </c>
      <c r="K2113" s="4"/>
      <c r="L2113" s="80"/>
      <c r="M2113" s="50"/>
      <c r="N2113" s="3"/>
      <c r="O2113" s="49"/>
      <c r="P2113" s="50"/>
      <c r="Q2113" s="3"/>
      <c r="R2113" s="3"/>
      <c r="S2113" s="3"/>
      <c r="T2113" s="3"/>
      <c r="U2113" s="3"/>
      <c r="V2113" s="59"/>
      <c r="W2113" s="0" t="str">
        <f aca="false">IF((K2113&lt;&gt;0)*(L2113=""),"s","")</f>
        <v/>
      </c>
      <c r="X2113" s="81" t="n">
        <f aca="false">IF(K2113="",X2112,AVERAGE(L2109:L2113))</f>
        <v>6.8</v>
      </c>
      <c r="Y2113" s="82" t="n">
        <f aca="false">IF(K2113="",Y2112,AVERAGE(M2109:M2113))</f>
        <v>-20.6</v>
      </c>
      <c r="Z2113" s="82" t="e">
        <f aca="false">IF(K2113="",Z2112,AVERAGE(O2109:O2113))</f>
        <v>#DIV/0!</v>
      </c>
      <c r="AA2113" s="56" t="e">
        <f aca="false">IF(L2113="",AA2112,AVERAGE(P2109:P2113))</f>
        <v>#DIV/0!</v>
      </c>
    </row>
    <row r="2114" customFormat="false" ht="14.25" hidden="false" customHeight="false" outlineLevel="0" collapsed="false">
      <c r="A2114" s="40"/>
      <c r="B2114" s="4"/>
      <c r="C2114" s="41"/>
      <c r="E2114" s="42" t="str">
        <f aca="false">IF(K2114=0,"000000",IF(K2114&lt;1000,"000"&amp;K2114,IF(K2114&lt;10000,"00"&amp;K2114,(IF(LEN(K2114)=5,"0"&amp;K2114,K2114)))))</f>
        <v>000000</v>
      </c>
      <c r="F2114" s="3" t="str">
        <f aca="false">LEFT(E2114,2)</f>
        <v>00</v>
      </c>
      <c r="G2114" s="43" t="n">
        <f aca="false">F2114+9+(24*(J2114))</f>
        <v>33</v>
      </c>
      <c r="H2114" s="58" t="str">
        <f aca="false">RIGHT(LEFT(E2114,4),2)</f>
        <v>00</v>
      </c>
      <c r="I2114" s="45" t="n">
        <f aca="false">IF(K2114="",I2113,G2114/24+H2114/24/60)</f>
        <v>2.33263888888889</v>
      </c>
      <c r="J2114" s="4" t="n">
        <f aca="false">IF(K2114="",J2113,IF(K2113&gt;K2114,J2113+1,J2113))</f>
        <v>1</v>
      </c>
      <c r="K2114" s="4"/>
      <c r="L2114" s="80"/>
      <c r="M2114" s="50"/>
      <c r="N2114" s="3"/>
      <c r="O2114" s="49"/>
      <c r="P2114" s="50"/>
      <c r="Q2114" s="3"/>
      <c r="R2114" s="3"/>
      <c r="S2114" s="3"/>
      <c r="T2114" s="3"/>
      <c r="U2114" s="3"/>
      <c r="V2114" s="59"/>
      <c r="W2114" s="0" t="str">
        <f aca="false">IF((K2114&lt;&gt;0)*(L2114=""),"s","")</f>
        <v/>
      </c>
      <c r="X2114" s="81" t="n">
        <f aca="false">IF(K2114="",X2113,AVERAGE(L2110:L2114))</f>
        <v>6.8</v>
      </c>
      <c r="Y2114" s="82" t="n">
        <f aca="false">IF(K2114="",Y2113,AVERAGE(M2110:M2114))</f>
        <v>-20.6</v>
      </c>
      <c r="Z2114" s="82" t="e">
        <f aca="false">IF(K2114="",Z2113,AVERAGE(O2110:O2114))</f>
        <v>#DIV/0!</v>
      </c>
      <c r="AA2114" s="56" t="e">
        <f aca="false">IF(L2114="",AA2113,AVERAGE(P2110:P2114))</f>
        <v>#DIV/0!</v>
      </c>
    </row>
    <row r="2115" customFormat="false" ht="14.25" hidden="false" customHeight="false" outlineLevel="0" collapsed="false">
      <c r="A2115" s="40"/>
      <c r="B2115" s="4"/>
      <c r="C2115" s="41"/>
      <c r="E2115" s="42" t="str">
        <f aca="false">IF(K2115=0,"000000",IF(K2115&lt;1000,"000"&amp;K2115,IF(K2115&lt;10000,"00"&amp;K2115,(IF(LEN(K2115)=5,"0"&amp;K2115,K2115)))))</f>
        <v>000000</v>
      </c>
      <c r="F2115" s="3" t="str">
        <f aca="false">LEFT(E2115,2)</f>
        <v>00</v>
      </c>
      <c r="G2115" s="43" t="n">
        <f aca="false">F2115+9+(24*(J2115))</f>
        <v>33</v>
      </c>
      <c r="H2115" s="58" t="str">
        <f aca="false">RIGHT(LEFT(E2115,4),2)</f>
        <v>00</v>
      </c>
      <c r="I2115" s="45" t="n">
        <f aca="false">IF(K2115="",I2114,G2115/24+H2115/24/60)</f>
        <v>2.33263888888889</v>
      </c>
      <c r="J2115" s="4" t="n">
        <f aca="false">IF(K2115="",J2114,IF(K2114&gt;K2115,J2114+1,J2114))</f>
        <v>1</v>
      </c>
      <c r="K2115" s="4"/>
      <c r="L2115" s="80"/>
      <c r="M2115" s="50"/>
      <c r="N2115" s="3"/>
      <c r="O2115" s="49"/>
      <c r="P2115" s="50"/>
      <c r="Q2115" s="3"/>
      <c r="R2115" s="3"/>
      <c r="S2115" s="3"/>
      <c r="T2115" s="3"/>
      <c r="U2115" s="3"/>
      <c r="V2115" s="59"/>
      <c r="W2115" s="0" t="str">
        <f aca="false">IF((K2115&lt;&gt;0)*(L2115=""),"s","")</f>
        <v/>
      </c>
      <c r="X2115" s="81" t="n">
        <f aca="false">IF(K2115="",X2114,AVERAGE(L2111:L2115))</f>
        <v>6.8</v>
      </c>
      <c r="Y2115" s="82" t="n">
        <f aca="false">IF(K2115="",Y2114,AVERAGE(M2111:M2115))</f>
        <v>-20.6</v>
      </c>
      <c r="Z2115" s="82" t="e">
        <f aca="false">IF(K2115="",Z2114,AVERAGE(O2111:O2115))</f>
        <v>#DIV/0!</v>
      </c>
      <c r="AA2115" s="56" t="e">
        <f aca="false">IF(L2115="",AA2114,AVERAGE(P2111:P2115))</f>
        <v>#DIV/0!</v>
      </c>
    </row>
    <row r="2116" customFormat="false" ht="14.25" hidden="false" customHeight="false" outlineLevel="0" collapsed="false">
      <c r="A2116" s="40"/>
      <c r="B2116" s="4"/>
      <c r="C2116" s="41"/>
      <c r="E2116" s="42" t="str">
        <f aca="false">IF(K2116=0,"000000",IF(K2116&lt;1000,"000"&amp;K2116,IF(K2116&lt;10000,"00"&amp;K2116,(IF(LEN(K2116)=5,"0"&amp;K2116,K2116)))))</f>
        <v>000000</v>
      </c>
      <c r="F2116" s="3" t="str">
        <f aca="false">LEFT(E2116,2)</f>
        <v>00</v>
      </c>
      <c r="G2116" s="43" t="n">
        <f aca="false">F2116+9+(24*(J2116))</f>
        <v>33</v>
      </c>
      <c r="H2116" s="58" t="str">
        <f aca="false">RIGHT(LEFT(E2116,4),2)</f>
        <v>00</v>
      </c>
      <c r="I2116" s="45" t="n">
        <f aca="false">IF(K2116="",I2115,G2116/24+H2116/24/60)</f>
        <v>2.33263888888889</v>
      </c>
      <c r="J2116" s="4" t="n">
        <f aca="false">IF(K2116="",J2115,IF(K2115&gt;K2116,J2115+1,J2115))</f>
        <v>1</v>
      </c>
      <c r="K2116" s="4"/>
      <c r="L2116" s="80"/>
      <c r="M2116" s="50"/>
      <c r="N2116" s="3"/>
      <c r="O2116" s="49"/>
      <c r="P2116" s="50"/>
      <c r="Q2116" s="3"/>
      <c r="R2116" s="3"/>
      <c r="S2116" s="3"/>
      <c r="T2116" s="3"/>
      <c r="U2116" s="3"/>
      <c r="V2116" s="59"/>
      <c r="W2116" s="0" t="str">
        <f aca="false">IF((K2116&lt;&gt;0)*(L2116=""),"s","")</f>
        <v/>
      </c>
      <c r="X2116" s="81" t="n">
        <f aca="false">IF(K2116="",X2115,AVERAGE(L2112:L2116))</f>
        <v>6.8</v>
      </c>
      <c r="Y2116" s="82" t="n">
        <f aca="false">IF(K2116="",Y2115,AVERAGE(M2112:M2116))</f>
        <v>-20.6</v>
      </c>
      <c r="Z2116" s="82" t="e">
        <f aca="false">IF(K2116="",Z2115,AVERAGE(O2112:O2116))</f>
        <v>#DIV/0!</v>
      </c>
      <c r="AA2116" s="56" t="e">
        <f aca="false">IF(L2116="",AA2115,AVERAGE(P2112:P2116))</f>
        <v>#DIV/0!</v>
      </c>
    </row>
    <row r="2117" customFormat="false" ht="14.25" hidden="false" customHeight="false" outlineLevel="0" collapsed="false">
      <c r="A2117" s="40"/>
      <c r="B2117" s="4"/>
      <c r="C2117" s="41"/>
      <c r="E2117" s="42" t="str">
        <f aca="false">IF(K2117=0,"000000",IF(K2117&lt;1000,"000"&amp;K2117,IF(K2117&lt;10000,"00"&amp;K2117,(IF(LEN(K2117)=5,"0"&amp;K2117,K2117)))))</f>
        <v>000000</v>
      </c>
      <c r="F2117" s="3" t="str">
        <f aca="false">LEFT(E2117,2)</f>
        <v>00</v>
      </c>
      <c r="G2117" s="43" t="n">
        <f aca="false">F2117+9+(24*(J2117))</f>
        <v>33</v>
      </c>
      <c r="H2117" s="58" t="str">
        <f aca="false">RIGHT(LEFT(E2117,4),2)</f>
        <v>00</v>
      </c>
      <c r="I2117" s="45" t="n">
        <f aca="false">IF(K2117="",I2116,G2117/24+H2117/24/60)</f>
        <v>2.33263888888889</v>
      </c>
      <c r="J2117" s="4" t="n">
        <f aca="false">IF(K2117="",J2116,IF(K2116&gt;K2117,J2116+1,J2116))</f>
        <v>1</v>
      </c>
      <c r="K2117" s="4"/>
      <c r="L2117" s="80"/>
      <c r="M2117" s="50"/>
      <c r="N2117" s="3"/>
      <c r="O2117" s="49"/>
      <c r="P2117" s="50"/>
      <c r="Q2117" s="3"/>
      <c r="R2117" s="3"/>
      <c r="S2117" s="3"/>
      <c r="T2117" s="3"/>
      <c r="U2117" s="3"/>
      <c r="V2117" s="59"/>
      <c r="W2117" s="0" t="str">
        <f aca="false">IF((K2117&lt;&gt;0)*(L2117=""),"s","")</f>
        <v/>
      </c>
      <c r="X2117" s="81" t="n">
        <f aca="false">IF(K2117="",X2116,AVERAGE(L2113:L2117))</f>
        <v>6.8</v>
      </c>
      <c r="Y2117" s="82" t="n">
        <f aca="false">IF(K2117="",Y2116,AVERAGE(M2113:M2117))</f>
        <v>-20.6</v>
      </c>
      <c r="Z2117" s="82" t="e">
        <f aca="false">IF(K2117="",Z2116,AVERAGE(O2113:O2117))</f>
        <v>#DIV/0!</v>
      </c>
      <c r="AA2117" s="56" t="e">
        <f aca="false">IF(L2117="",AA2116,AVERAGE(P2113:P2117))</f>
        <v>#DIV/0!</v>
      </c>
    </row>
    <row r="2118" customFormat="false" ht="14.25" hidden="false" customHeight="false" outlineLevel="0" collapsed="false">
      <c r="A2118" s="40"/>
      <c r="B2118" s="4"/>
      <c r="C2118" s="41"/>
      <c r="E2118" s="42" t="str">
        <f aca="false">IF(K2118=0,"000000",IF(K2118&lt;1000,"000"&amp;K2118,IF(K2118&lt;10000,"00"&amp;K2118,(IF(LEN(K2118)=5,"0"&amp;K2118,K2118)))))</f>
        <v>000000</v>
      </c>
      <c r="F2118" s="3" t="str">
        <f aca="false">LEFT(E2118,2)</f>
        <v>00</v>
      </c>
      <c r="G2118" s="43" t="n">
        <f aca="false">F2118+9+(24*(J2118))</f>
        <v>33</v>
      </c>
      <c r="H2118" s="58" t="str">
        <f aca="false">RIGHT(LEFT(E2118,4),2)</f>
        <v>00</v>
      </c>
      <c r="I2118" s="45" t="n">
        <f aca="false">IF(K2118="",I2117,G2118/24+H2118/24/60)</f>
        <v>2.33263888888889</v>
      </c>
      <c r="J2118" s="4" t="n">
        <f aca="false">IF(K2118="",J2117,IF(K2117&gt;K2118,J2117+1,J2117))</f>
        <v>1</v>
      </c>
      <c r="K2118" s="4"/>
      <c r="L2118" s="80"/>
      <c r="M2118" s="50"/>
      <c r="N2118" s="3"/>
      <c r="O2118" s="49"/>
      <c r="P2118" s="50"/>
      <c r="Q2118" s="3"/>
      <c r="R2118" s="3"/>
      <c r="S2118" s="3"/>
      <c r="T2118" s="3"/>
      <c r="U2118" s="3"/>
      <c r="V2118" s="59"/>
      <c r="W2118" s="0" t="str">
        <f aca="false">IF((K2118&lt;&gt;0)*(L2118=""),"s","")</f>
        <v/>
      </c>
      <c r="X2118" s="81" t="n">
        <f aca="false">IF(K2118="",X2117,AVERAGE(L2114:L2118))</f>
        <v>6.8</v>
      </c>
      <c r="Y2118" s="82" t="n">
        <f aca="false">IF(K2118="",Y2117,AVERAGE(M2114:M2118))</f>
        <v>-20.6</v>
      </c>
      <c r="Z2118" s="82" t="e">
        <f aca="false">IF(K2118="",Z2117,AVERAGE(O2114:O2118))</f>
        <v>#DIV/0!</v>
      </c>
      <c r="AA2118" s="56" t="e">
        <f aca="false">IF(L2118="",AA2117,AVERAGE(P2114:P2118))</f>
        <v>#DIV/0!</v>
      </c>
    </row>
    <row r="2119" customFormat="false" ht="14.25" hidden="false" customHeight="false" outlineLevel="0" collapsed="false">
      <c r="A2119" s="40"/>
      <c r="B2119" s="4"/>
      <c r="C2119" s="41"/>
      <c r="E2119" s="42" t="str">
        <f aca="false">IF(K2119=0,"000000",IF(K2119&lt;1000,"000"&amp;K2119,IF(K2119&lt;10000,"00"&amp;K2119,(IF(LEN(K2119)=5,"0"&amp;K2119,K2119)))))</f>
        <v>000000</v>
      </c>
      <c r="F2119" s="3" t="str">
        <f aca="false">LEFT(E2119,2)</f>
        <v>00</v>
      </c>
      <c r="G2119" s="43" t="n">
        <f aca="false">F2119+9+(24*(J2119))</f>
        <v>33</v>
      </c>
      <c r="H2119" s="58" t="str">
        <f aca="false">RIGHT(LEFT(E2119,4),2)</f>
        <v>00</v>
      </c>
      <c r="I2119" s="45" t="n">
        <f aca="false">IF(K2119="",I2118,G2119/24+H2119/24/60)</f>
        <v>2.33263888888889</v>
      </c>
      <c r="J2119" s="4" t="n">
        <f aca="false">IF(K2119="",J2118,IF(K2118&gt;K2119,J2118+1,J2118))</f>
        <v>1</v>
      </c>
      <c r="K2119" s="4"/>
      <c r="L2119" s="80"/>
      <c r="M2119" s="50"/>
      <c r="N2119" s="3"/>
      <c r="O2119" s="49"/>
      <c r="P2119" s="50"/>
      <c r="Q2119" s="3"/>
      <c r="R2119" s="3"/>
      <c r="S2119" s="3"/>
      <c r="T2119" s="3"/>
      <c r="U2119" s="3"/>
      <c r="V2119" s="59"/>
      <c r="W2119" s="0" t="str">
        <f aca="false">IF((K2119&lt;&gt;0)*(L2119=""),"s","")</f>
        <v/>
      </c>
      <c r="X2119" s="81" t="n">
        <f aca="false">IF(K2119="",X2118,AVERAGE(L2115:L2119))</f>
        <v>6.8</v>
      </c>
      <c r="Y2119" s="82" t="n">
        <f aca="false">IF(K2119="",Y2118,AVERAGE(M2115:M2119))</f>
        <v>-20.6</v>
      </c>
      <c r="Z2119" s="82" t="e">
        <f aca="false">IF(K2119="",Z2118,AVERAGE(O2115:O2119))</f>
        <v>#DIV/0!</v>
      </c>
      <c r="AA2119" s="56" t="e">
        <f aca="false">IF(L2119="",AA2118,AVERAGE(P2115:P2119))</f>
        <v>#DIV/0!</v>
      </c>
    </row>
    <row r="2120" customFormat="false" ht="14.25" hidden="false" customHeight="false" outlineLevel="0" collapsed="false">
      <c r="A2120" s="40"/>
      <c r="B2120" s="4"/>
      <c r="C2120" s="41"/>
      <c r="E2120" s="42" t="str">
        <f aca="false">IF(K2120=0,"000000",IF(K2120&lt;1000,"000"&amp;K2120,IF(K2120&lt;10000,"00"&amp;K2120,(IF(LEN(K2120)=5,"0"&amp;K2120,K2120)))))</f>
        <v>000000</v>
      </c>
      <c r="F2120" s="3" t="str">
        <f aca="false">LEFT(E2120,2)</f>
        <v>00</v>
      </c>
      <c r="G2120" s="43" t="n">
        <f aca="false">F2120+9+(24*(J2120))</f>
        <v>33</v>
      </c>
      <c r="H2120" s="58" t="str">
        <f aca="false">RIGHT(LEFT(E2120,4),2)</f>
        <v>00</v>
      </c>
      <c r="I2120" s="45" t="n">
        <f aca="false">IF(K2120="",I2119,G2120/24+H2120/24/60)</f>
        <v>2.33263888888889</v>
      </c>
      <c r="J2120" s="4" t="n">
        <f aca="false">IF(K2120="",J2119,IF(K2119&gt;K2120,J2119+1,J2119))</f>
        <v>1</v>
      </c>
      <c r="K2120" s="4"/>
      <c r="L2120" s="80"/>
      <c r="M2120" s="50"/>
      <c r="N2120" s="3"/>
      <c r="O2120" s="49"/>
      <c r="P2120" s="50"/>
      <c r="Q2120" s="3"/>
      <c r="R2120" s="3"/>
      <c r="S2120" s="3"/>
      <c r="T2120" s="3"/>
      <c r="U2120" s="3"/>
      <c r="V2120" s="59"/>
      <c r="W2120" s="0" t="str">
        <f aca="false">IF((K2120&lt;&gt;0)*(L2120=""),"s","")</f>
        <v/>
      </c>
      <c r="X2120" s="81" t="n">
        <f aca="false">IF(K2120="",X2119,AVERAGE(L2116:L2120))</f>
        <v>6.8</v>
      </c>
      <c r="Y2120" s="82" t="n">
        <f aca="false">IF(K2120="",Y2119,AVERAGE(M2116:M2120))</f>
        <v>-20.6</v>
      </c>
      <c r="Z2120" s="82" t="e">
        <f aca="false">IF(K2120="",Z2119,AVERAGE(O2116:O2120))</f>
        <v>#DIV/0!</v>
      </c>
      <c r="AA2120" s="56" t="e">
        <f aca="false">IF(L2120="",AA2119,AVERAGE(P2116:P2120))</f>
        <v>#DIV/0!</v>
      </c>
    </row>
    <row r="2121" customFormat="false" ht="14.25" hidden="false" customHeight="false" outlineLevel="0" collapsed="false">
      <c r="A2121" s="40"/>
      <c r="B2121" s="4"/>
      <c r="C2121" s="41"/>
      <c r="E2121" s="42" t="str">
        <f aca="false">IF(K2121=0,"000000",IF(K2121&lt;1000,"000"&amp;K2121,IF(K2121&lt;10000,"00"&amp;K2121,(IF(LEN(K2121)=5,"0"&amp;K2121,K2121)))))</f>
        <v>000000</v>
      </c>
      <c r="F2121" s="3" t="str">
        <f aca="false">LEFT(E2121,2)</f>
        <v>00</v>
      </c>
      <c r="G2121" s="43" t="n">
        <f aca="false">F2121+9+(24*(J2121))</f>
        <v>33</v>
      </c>
      <c r="H2121" s="58" t="str">
        <f aca="false">RIGHT(LEFT(E2121,4),2)</f>
        <v>00</v>
      </c>
      <c r="I2121" s="45" t="n">
        <f aca="false">IF(K2121="",I2120,G2121/24+H2121/24/60)</f>
        <v>2.33263888888889</v>
      </c>
      <c r="J2121" s="4" t="n">
        <f aca="false">IF(K2121="",J2120,IF(K2120&gt;K2121,J2120+1,J2120))</f>
        <v>1</v>
      </c>
      <c r="K2121" s="4"/>
      <c r="L2121" s="80"/>
      <c r="M2121" s="50"/>
      <c r="N2121" s="3"/>
      <c r="O2121" s="49"/>
      <c r="P2121" s="50"/>
      <c r="Q2121" s="3"/>
      <c r="R2121" s="3"/>
      <c r="S2121" s="3"/>
      <c r="T2121" s="3"/>
      <c r="U2121" s="3"/>
      <c r="V2121" s="59"/>
      <c r="W2121" s="0" t="str">
        <f aca="false">IF((K2121&lt;&gt;0)*(L2121=""),"s","")</f>
        <v/>
      </c>
      <c r="X2121" s="81" t="n">
        <f aca="false">IF(K2121="",X2120,AVERAGE(L2117:L2121))</f>
        <v>6.8</v>
      </c>
      <c r="Y2121" s="82" t="n">
        <f aca="false">IF(K2121="",Y2120,AVERAGE(M2117:M2121))</f>
        <v>-20.6</v>
      </c>
      <c r="Z2121" s="82" t="e">
        <f aca="false">IF(K2121="",Z2120,AVERAGE(O2117:O2121))</f>
        <v>#DIV/0!</v>
      </c>
      <c r="AA2121" s="56" t="e">
        <f aca="false">IF(L2121="",AA2120,AVERAGE(P2117:P2121))</f>
        <v>#DIV/0!</v>
      </c>
    </row>
    <row r="2122" customFormat="false" ht="14.25" hidden="false" customHeight="false" outlineLevel="0" collapsed="false">
      <c r="A2122" s="40"/>
      <c r="B2122" s="4"/>
      <c r="C2122" s="41"/>
      <c r="E2122" s="42" t="str">
        <f aca="false">IF(K2122=0,"000000",IF(K2122&lt;1000,"000"&amp;K2122,IF(K2122&lt;10000,"00"&amp;K2122,(IF(LEN(K2122)=5,"0"&amp;K2122,K2122)))))</f>
        <v>000000</v>
      </c>
      <c r="F2122" s="3" t="str">
        <f aca="false">LEFT(E2122,2)</f>
        <v>00</v>
      </c>
      <c r="G2122" s="43" t="n">
        <f aca="false">F2122+9+(24*(J2122))</f>
        <v>33</v>
      </c>
      <c r="H2122" s="58" t="str">
        <f aca="false">RIGHT(LEFT(E2122,4),2)</f>
        <v>00</v>
      </c>
      <c r="I2122" s="45" t="n">
        <f aca="false">IF(K2122="",I2121,G2122/24+H2122/24/60)</f>
        <v>2.33263888888889</v>
      </c>
      <c r="J2122" s="4" t="n">
        <f aca="false">IF(K2122="",J2121,IF(K2121&gt;K2122,J2121+1,J2121))</f>
        <v>1</v>
      </c>
      <c r="K2122" s="4"/>
      <c r="L2122" s="80"/>
      <c r="M2122" s="50"/>
      <c r="N2122" s="3"/>
      <c r="O2122" s="49"/>
      <c r="P2122" s="50"/>
      <c r="Q2122" s="3"/>
      <c r="R2122" s="3"/>
      <c r="S2122" s="3"/>
      <c r="T2122" s="3"/>
      <c r="U2122" s="3"/>
      <c r="V2122" s="59"/>
      <c r="W2122" s="0" t="str">
        <f aca="false">IF((K2122&lt;&gt;0)*(L2122=""),"s","")</f>
        <v/>
      </c>
      <c r="X2122" s="81" t="n">
        <f aca="false">IF(K2122="",X2121,AVERAGE(L2118:L2122))</f>
        <v>6.8</v>
      </c>
      <c r="Y2122" s="82" t="n">
        <f aca="false">IF(K2122="",Y2121,AVERAGE(M2118:M2122))</f>
        <v>-20.6</v>
      </c>
      <c r="Z2122" s="82" t="e">
        <f aca="false">IF(K2122="",Z2121,AVERAGE(O2118:O2122))</f>
        <v>#DIV/0!</v>
      </c>
      <c r="AA2122" s="56" t="e">
        <f aca="false">IF(L2122="",AA2121,AVERAGE(P2118:P2122))</f>
        <v>#DIV/0!</v>
      </c>
    </row>
    <row r="2123" customFormat="false" ht="14.25" hidden="false" customHeight="false" outlineLevel="0" collapsed="false">
      <c r="A2123" s="40"/>
      <c r="B2123" s="4"/>
      <c r="C2123" s="41"/>
      <c r="E2123" s="42" t="str">
        <f aca="false">IF(K2123=0,"000000",IF(K2123&lt;1000,"000"&amp;K2123,IF(K2123&lt;10000,"00"&amp;K2123,(IF(LEN(K2123)=5,"0"&amp;K2123,K2123)))))</f>
        <v>000000</v>
      </c>
      <c r="F2123" s="3" t="str">
        <f aca="false">LEFT(E2123,2)</f>
        <v>00</v>
      </c>
      <c r="G2123" s="43" t="n">
        <f aca="false">F2123+9+(24*(J2123))</f>
        <v>33</v>
      </c>
      <c r="H2123" s="58" t="str">
        <f aca="false">RIGHT(LEFT(E2123,4),2)</f>
        <v>00</v>
      </c>
      <c r="I2123" s="45" t="n">
        <f aca="false">IF(K2123="",I2122,G2123/24+H2123/24/60)</f>
        <v>2.33263888888889</v>
      </c>
      <c r="J2123" s="4" t="n">
        <f aca="false">IF(K2123="",J2122,IF(K2122&gt;K2123,J2122+1,J2122))</f>
        <v>1</v>
      </c>
      <c r="K2123" s="4"/>
      <c r="L2123" s="80"/>
      <c r="M2123" s="50"/>
      <c r="N2123" s="3"/>
      <c r="O2123" s="49"/>
      <c r="P2123" s="50"/>
      <c r="Q2123" s="3"/>
      <c r="R2123" s="3"/>
      <c r="S2123" s="3"/>
      <c r="T2123" s="3"/>
      <c r="U2123" s="3"/>
      <c r="V2123" s="59"/>
      <c r="W2123" s="0" t="str">
        <f aca="false">IF((K2123&lt;&gt;0)*(L2123=""),"s","")</f>
        <v/>
      </c>
      <c r="X2123" s="81" t="n">
        <f aca="false">IF(K2123="",X2122,AVERAGE(L2119:L2123))</f>
        <v>6.8</v>
      </c>
      <c r="Y2123" s="82" t="n">
        <f aca="false">IF(K2123="",Y2122,AVERAGE(M2119:M2123))</f>
        <v>-20.6</v>
      </c>
      <c r="Z2123" s="82" t="e">
        <f aca="false">IF(K2123="",Z2122,AVERAGE(O2119:O2123))</f>
        <v>#DIV/0!</v>
      </c>
      <c r="AA2123" s="56" t="e">
        <f aca="false">IF(L2123="",AA2122,AVERAGE(P2119:P2123))</f>
        <v>#DIV/0!</v>
      </c>
    </row>
    <row r="2124" customFormat="false" ht="14.25" hidden="false" customHeight="false" outlineLevel="0" collapsed="false">
      <c r="A2124" s="40"/>
      <c r="B2124" s="4"/>
      <c r="C2124" s="41"/>
      <c r="E2124" s="42" t="str">
        <f aca="false">IF(K2124=0,"000000",IF(K2124&lt;1000,"000"&amp;K2124,IF(K2124&lt;10000,"00"&amp;K2124,(IF(LEN(K2124)=5,"0"&amp;K2124,K2124)))))</f>
        <v>000000</v>
      </c>
      <c r="F2124" s="3" t="str">
        <f aca="false">LEFT(E2124,2)</f>
        <v>00</v>
      </c>
      <c r="G2124" s="43" t="n">
        <f aca="false">F2124+9+(24*(J2124))</f>
        <v>33</v>
      </c>
      <c r="H2124" s="58" t="str">
        <f aca="false">RIGHT(LEFT(E2124,4),2)</f>
        <v>00</v>
      </c>
      <c r="I2124" s="45" t="n">
        <f aca="false">IF(K2124="",I2123,G2124/24+H2124/24/60)</f>
        <v>2.33263888888889</v>
      </c>
      <c r="J2124" s="4" t="n">
        <f aca="false">IF(K2124="",J2123,IF(K2123&gt;K2124,J2123+1,J2123))</f>
        <v>1</v>
      </c>
      <c r="K2124" s="4"/>
      <c r="L2124" s="80"/>
      <c r="M2124" s="50"/>
      <c r="N2124" s="3"/>
      <c r="O2124" s="49"/>
      <c r="P2124" s="50"/>
      <c r="Q2124" s="3"/>
      <c r="R2124" s="3"/>
      <c r="S2124" s="3"/>
      <c r="T2124" s="3"/>
      <c r="U2124" s="3"/>
      <c r="V2124" s="59"/>
      <c r="W2124" s="0" t="str">
        <f aca="false">IF((K2124&lt;&gt;0)*(L2124=""),"s","")</f>
        <v/>
      </c>
      <c r="X2124" s="81" t="n">
        <f aca="false">IF(K2124="",X2123,AVERAGE(L2120:L2124))</f>
        <v>6.8</v>
      </c>
      <c r="Y2124" s="82" t="n">
        <f aca="false">IF(K2124="",Y2123,AVERAGE(M2120:M2124))</f>
        <v>-20.6</v>
      </c>
      <c r="Z2124" s="82" t="e">
        <f aca="false">IF(K2124="",Z2123,AVERAGE(O2120:O2124))</f>
        <v>#DIV/0!</v>
      </c>
      <c r="AA2124" s="56" t="e">
        <f aca="false">IF(L2124="",AA2123,AVERAGE(P2120:P2124))</f>
        <v>#DIV/0!</v>
      </c>
    </row>
    <row r="2125" customFormat="false" ht="14.25" hidden="false" customHeight="false" outlineLevel="0" collapsed="false">
      <c r="A2125" s="40"/>
      <c r="B2125" s="4"/>
      <c r="C2125" s="41"/>
      <c r="E2125" s="42" t="str">
        <f aca="false">IF(K2125=0,"000000",IF(K2125&lt;1000,"000"&amp;K2125,IF(K2125&lt;10000,"00"&amp;K2125,(IF(LEN(K2125)=5,"0"&amp;K2125,K2125)))))</f>
        <v>000000</v>
      </c>
      <c r="F2125" s="3" t="str">
        <f aca="false">LEFT(E2125,2)</f>
        <v>00</v>
      </c>
      <c r="G2125" s="43" t="n">
        <f aca="false">F2125+9+(24*(J2125))</f>
        <v>33</v>
      </c>
      <c r="H2125" s="58" t="str">
        <f aca="false">RIGHT(LEFT(E2125,4),2)</f>
        <v>00</v>
      </c>
      <c r="I2125" s="45" t="n">
        <f aca="false">IF(K2125="",I2124,G2125/24+H2125/24/60)</f>
        <v>2.33263888888889</v>
      </c>
      <c r="J2125" s="4" t="n">
        <f aca="false">IF(K2125="",J2124,IF(K2124&gt;K2125,J2124+1,J2124))</f>
        <v>1</v>
      </c>
      <c r="K2125" s="4"/>
      <c r="L2125" s="80"/>
      <c r="M2125" s="50"/>
      <c r="N2125" s="3"/>
      <c r="O2125" s="49"/>
      <c r="P2125" s="50"/>
      <c r="Q2125" s="3"/>
      <c r="R2125" s="3"/>
      <c r="S2125" s="3"/>
      <c r="T2125" s="3"/>
      <c r="U2125" s="3"/>
      <c r="V2125" s="59"/>
      <c r="W2125" s="0" t="str">
        <f aca="false">IF((K2125&lt;&gt;0)*(L2125=""),"s","")</f>
        <v/>
      </c>
      <c r="X2125" s="81" t="n">
        <f aca="false">IF(K2125="",X2124,AVERAGE(L2121:L2125))</f>
        <v>6.8</v>
      </c>
      <c r="Y2125" s="82" t="n">
        <f aca="false">IF(K2125="",Y2124,AVERAGE(M2121:M2125))</f>
        <v>-20.6</v>
      </c>
      <c r="Z2125" s="82" t="e">
        <f aca="false">IF(K2125="",Z2124,AVERAGE(O2121:O2125))</f>
        <v>#DIV/0!</v>
      </c>
      <c r="AA2125" s="56" t="e">
        <f aca="false">IF(L2125="",AA2124,AVERAGE(P2121:P2125))</f>
        <v>#DIV/0!</v>
      </c>
    </row>
    <row r="2126" customFormat="false" ht="14.25" hidden="false" customHeight="false" outlineLevel="0" collapsed="false">
      <c r="A2126" s="40"/>
      <c r="B2126" s="4"/>
      <c r="C2126" s="41"/>
      <c r="E2126" s="42" t="str">
        <f aca="false">IF(K2126=0,"000000",IF(K2126&lt;1000,"000"&amp;K2126,IF(K2126&lt;10000,"00"&amp;K2126,(IF(LEN(K2126)=5,"0"&amp;K2126,K2126)))))</f>
        <v>000000</v>
      </c>
      <c r="F2126" s="3" t="str">
        <f aca="false">LEFT(E2126,2)</f>
        <v>00</v>
      </c>
      <c r="G2126" s="43" t="n">
        <f aca="false">F2126+9+(24*(J2126))</f>
        <v>33</v>
      </c>
      <c r="H2126" s="58" t="str">
        <f aca="false">RIGHT(LEFT(E2126,4),2)</f>
        <v>00</v>
      </c>
      <c r="I2126" s="45" t="n">
        <f aca="false">IF(K2126="",I2125,G2126/24+H2126/24/60)</f>
        <v>2.33263888888889</v>
      </c>
      <c r="J2126" s="4" t="n">
        <f aca="false">IF(K2126="",J2125,IF(K2125&gt;K2126,J2125+1,J2125))</f>
        <v>1</v>
      </c>
      <c r="K2126" s="4"/>
      <c r="L2126" s="80"/>
      <c r="M2126" s="50"/>
      <c r="N2126" s="3"/>
      <c r="O2126" s="49"/>
      <c r="P2126" s="50"/>
      <c r="Q2126" s="3"/>
      <c r="R2126" s="3"/>
      <c r="S2126" s="3"/>
      <c r="T2126" s="3"/>
      <c r="U2126" s="3"/>
      <c r="V2126" s="59"/>
      <c r="W2126" s="0" t="str">
        <f aca="false">IF((K2126&lt;&gt;0)*(L2126=""),"s","")</f>
        <v/>
      </c>
      <c r="X2126" s="81" t="n">
        <f aca="false">IF(K2126="",X2125,AVERAGE(L2122:L2126))</f>
        <v>6.8</v>
      </c>
      <c r="Y2126" s="82" t="n">
        <f aca="false">IF(K2126="",Y2125,AVERAGE(M2122:M2126))</f>
        <v>-20.6</v>
      </c>
      <c r="Z2126" s="82" t="e">
        <f aca="false">IF(K2126="",Z2125,AVERAGE(O2122:O2126))</f>
        <v>#DIV/0!</v>
      </c>
      <c r="AA2126" s="56" t="e">
        <f aca="false">IF(L2126="",AA2125,AVERAGE(P2122:P2126))</f>
        <v>#DIV/0!</v>
      </c>
    </row>
    <row r="2127" customFormat="false" ht="14.25" hidden="false" customHeight="false" outlineLevel="0" collapsed="false">
      <c r="A2127" s="40"/>
      <c r="B2127" s="4"/>
      <c r="C2127" s="41"/>
      <c r="E2127" s="42" t="str">
        <f aca="false">IF(K2127=0,"000000",IF(K2127&lt;1000,"000"&amp;K2127,IF(K2127&lt;10000,"00"&amp;K2127,(IF(LEN(K2127)=5,"0"&amp;K2127,K2127)))))</f>
        <v>000000</v>
      </c>
      <c r="F2127" s="3" t="str">
        <f aca="false">LEFT(E2127,2)</f>
        <v>00</v>
      </c>
      <c r="G2127" s="43" t="n">
        <f aca="false">F2127+9+(24*(J2127))</f>
        <v>33</v>
      </c>
      <c r="H2127" s="58" t="str">
        <f aca="false">RIGHT(LEFT(E2127,4),2)</f>
        <v>00</v>
      </c>
      <c r="I2127" s="45" t="n">
        <f aca="false">IF(K2127="",I2126,G2127/24+H2127/24/60)</f>
        <v>2.33263888888889</v>
      </c>
      <c r="J2127" s="4" t="n">
        <f aca="false">IF(K2127="",J2126,IF(K2126&gt;K2127,J2126+1,J2126))</f>
        <v>1</v>
      </c>
      <c r="K2127" s="4"/>
      <c r="L2127" s="80"/>
      <c r="M2127" s="50"/>
      <c r="N2127" s="3"/>
      <c r="O2127" s="49"/>
      <c r="P2127" s="50"/>
      <c r="Q2127" s="3"/>
      <c r="R2127" s="3"/>
      <c r="S2127" s="3"/>
      <c r="T2127" s="3"/>
      <c r="U2127" s="3"/>
      <c r="V2127" s="59"/>
      <c r="W2127" s="0" t="str">
        <f aca="false">IF((K2127&lt;&gt;0)*(L2127=""),"s","")</f>
        <v/>
      </c>
      <c r="X2127" s="81" t="n">
        <f aca="false">IF(K2127="",X2126,AVERAGE(L2123:L2127))</f>
        <v>6.8</v>
      </c>
      <c r="Y2127" s="82" t="n">
        <f aca="false">IF(K2127="",Y2126,AVERAGE(M2123:M2127))</f>
        <v>-20.6</v>
      </c>
      <c r="Z2127" s="82" t="e">
        <f aca="false">IF(K2127="",Z2126,AVERAGE(O2123:O2127))</f>
        <v>#DIV/0!</v>
      </c>
      <c r="AA2127" s="56" t="e">
        <f aca="false">IF(L2127="",AA2126,AVERAGE(P2123:P2127))</f>
        <v>#DIV/0!</v>
      </c>
    </row>
    <row r="2128" customFormat="false" ht="14.25" hidden="false" customHeight="false" outlineLevel="0" collapsed="false">
      <c r="A2128" s="40"/>
      <c r="B2128" s="4"/>
      <c r="C2128" s="41"/>
      <c r="E2128" s="42" t="str">
        <f aca="false">IF(K2128=0,"000000",IF(K2128&lt;1000,"000"&amp;K2128,IF(K2128&lt;10000,"00"&amp;K2128,(IF(LEN(K2128)=5,"0"&amp;K2128,K2128)))))</f>
        <v>000000</v>
      </c>
      <c r="F2128" s="3" t="str">
        <f aca="false">LEFT(E2128,2)</f>
        <v>00</v>
      </c>
      <c r="G2128" s="43" t="n">
        <f aca="false">F2128+9+(24*(J2128))</f>
        <v>33</v>
      </c>
      <c r="H2128" s="58" t="str">
        <f aca="false">RIGHT(LEFT(E2128,4),2)</f>
        <v>00</v>
      </c>
      <c r="I2128" s="45" t="n">
        <f aca="false">IF(K2128="",I2127,G2128/24+H2128/24/60)</f>
        <v>2.33263888888889</v>
      </c>
      <c r="J2128" s="4" t="n">
        <f aca="false">IF(K2128="",J2127,IF(K2127&gt;K2128,J2127+1,J2127))</f>
        <v>1</v>
      </c>
      <c r="K2128" s="4"/>
      <c r="L2128" s="80"/>
      <c r="M2128" s="50"/>
      <c r="N2128" s="3"/>
      <c r="O2128" s="49"/>
      <c r="P2128" s="50"/>
      <c r="Q2128" s="3"/>
      <c r="R2128" s="3"/>
      <c r="S2128" s="3"/>
      <c r="T2128" s="3"/>
      <c r="U2128" s="3"/>
      <c r="V2128" s="59"/>
      <c r="W2128" s="0" t="str">
        <f aca="false">IF((K2128&lt;&gt;0)*(L2128=""),"s","")</f>
        <v/>
      </c>
      <c r="X2128" s="81" t="n">
        <f aca="false">IF(K2128="",X2127,AVERAGE(L2124:L2128))</f>
        <v>6.8</v>
      </c>
      <c r="Y2128" s="82" t="n">
        <f aca="false">IF(K2128="",Y2127,AVERAGE(M2124:M2128))</f>
        <v>-20.6</v>
      </c>
      <c r="Z2128" s="82" t="e">
        <f aca="false">IF(K2128="",Z2127,AVERAGE(O2124:O2128))</f>
        <v>#DIV/0!</v>
      </c>
      <c r="AA2128" s="56" t="e">
        <f aca="false">IF(L2128="",AA2127,AVERAGE(P2124:P2128))</f>
        <v>#DIV/0!</v>
      </c>
    </row>
    <row r="2129" customFormat="false" ht="14.25" hidden="false" customHeight="false" outlineLevel="0" collapsed="false">
      <c r="A2129" s="40"/>
      <c r="B2129" s="4"/>
      <c r="C2129" s="41"/>
      <c r="E2129" s="42" t="str">
        <f aca="false">IF(K2129=0,"000000",IF(K2129&lt;1000,"000"&amp;K2129,IF(K2129&lt;10000,"00"&amp;K2129,(IF(LEN(K2129)=5,"0"&amp;K2129,K2129)))))</f>
        <v>000000</v>
      </c>
      <c r="F2129" s="3" t="str">
        <f aca="false">LEFT(E2129,2)</f>
        <v>00</v>
      </c>
      <c r="G2129" s="43" t="n">
        <f aca="false">F2129+9+(24*(J2129))</f>
        <v>33</v>
      </c>
      <c r="H2129" s="58" t="str">
        <f aca="false">RIGHT(LEFT(E2129,4),2)</f>
        <v>00</v>
      </c>
      <c r="I2129" s="45" t="n">
        <f aca="false">IF(K2129="",I2128,G2129/24+H2129/24/60)</f>
        <v>2.33263888888889</v>
      </c>
      <c r="J2129" s="4" t="n">
        <f aca="false">IF(K2129="",J2128,IF(K2128&gt;K2129,J2128+1,J2128))</f>
        <v>1</v>
      </c>
      <c r="K2129" s="4"/>
      <c r="L2129" s="80"/>
      <c r="M2129" s="50"/>
      <c r="N2129" s="3"/>
      <c r="O2129" s="49"/>
      <c r="P2129" s="50"/>
      <c r="Q2129" s="3"/>
      <c r="R2129" s="3"/>
      <c r="S2129" s="3"/>
      <c r="T2129" s="3"/>
      <c r="U2129" s="3"/>
      <c r="V2129" s="59"/>
      <c r="W2129" s="0" t="str">
        <f aca="false">IF((K2129&lt;&gt;0)*(L2129=""),"s","")</f>
        <v/>
      </c>
      <c r="X2129" s="81" t="n">
        <f aca="false">IF(K2129="",X2128,AVERAGE(L2125:L2129))</f>
        <v>6.8</v>
      </c>
      <c r="Y2129" s="82" t="n">
        <f aca="false">IF(K2129="",Y2128,AVERAGE(M2125:M2129))</f>
        <v>-20.6</v>
      </c>
      <c r="Z2129" s="82" t="e">
        <f aca="false">IF(K2129="",Z2128,AVERAGE(O2125:O2129))</f>
        <v>#DIV/0!</v>
      </c>
      <c r="AA2129" s="56" t="e">
        <f aca="false">IF(L2129="",AA2128,AVERAGE(P2125:P2129))</f>
        <v>#DIV/0!</v>
      </c>
    </row>
    <row r="2130" customFormat="false" ht="14.25" hidden="false" customHeight="false" outlineLevel="0" collapsed="false">
      <c r="A2130" s="40"/>
      <c r="B2130" s="4"/>
      <c r="C2130" s="41"/>
      <c r="E2130" s="42" t="str">
        <f aca="false">IF(K2130=0,"000000",IF(K2130&lt;1000,"000"&amp;K2130,IF(K2130&lt;10000,"00"&amp;K2130,(IF(LEN(K2130)=5,"0"&amp;K2130,K2130)))))</f>
        <v>000000</v>
      </c>
      <c r="F2130" s="3" t="str">
        <f aca="false">LEFT(E2130,2)</f>
        <v>00</v>
      </c>
      <c r="G2130" s="43" t="n">
        <f aca="false">F2130+9+(24*(J2130))</f>
        <v>33</v>
      </c>
      <c r="H2130" s="58" t="str">
        <f aca="false">RIGHT(LEFT(E2130,4),2)</f>
        <v>00</v>
      </c>
      <c r="I2130" s="45" t="n">
        <f aca="false">IF(K2130="",I2129,G2130/24+H2130/24/60)</f>
        <v>2.33263888888889</v>
      </c>
      <c r="J2130" s="4" t="n">
        <f aca="false">IF(K2130="",J2129,IF(K2129&gt;K2130,J2129+1,J2129))</f>
        <v>1</v>
      </c>
      <c r="K2130" s="4"/>
      <c r="L2130" s="80"/>
      <c r="M2130" s="50"/>
      <c r="N2130" s="3"/>
      <c r="O2130" s="49"/>
      <c r="P2130" s="50"/>
      <c r="Q2130" s="3"/>
      <c r="R2130" s="3"/>
      <c r="S2130" s="3"/>
      <c r="T2130" s="3"/>
      <c r="U2130" s="3"/>
      <c r="V2130" s="59"/>
      <c r="W2130" s="0" t="str">
        <f aca="false">IF((K2130&lt;&gt;0)*(L2130=""),"s","")</f>
        <v/>
      </c>
      <c r="X2130" s="81" t="n">
        <f aca="false">IF(K2130="",X2129,AVERAGE(L2126:L2130))</f>
        <v>6.8</v>
      </c>
      <c r="Y2130" s="82" t="n">
        <f aca="false">IF(K2130="",Y2129,AVERAGE(M2126:M2130))</f>
        <v>-20.6</v>
      </c>
      <c r="Z2130" s="82" t="e">
        <f aca="false">IF(K2130="",Z2129,AVERAGE(O2126:O2130))</f>
        <v>#DIV/0!</v>
      </c>
      <c r="AA2130" s="56" t="e">
        <f aca="false">IF(L2130="",AA2129,AVERAGE(P2126:P2130))</f>
        <v>#DIV/0!</v>
      </c>
    </row>
    <row r="2131" customFormat="false" ht="14.25" hidden="false" customHeight="false" outlineLevel="0" collapsed="false">
      <c r="A2131" s="40"/>
      <c r="B2131" s="4"/>
      <c r="C2131" s="41"/>
      <c r="E2131" s="42" t="str">
        <f aca="false">IF(K2131=0,"000000",IF(K2131&lt;1000,"000"&amp;K2131,IF(K2131&lt;10000,"00"&amp;K2131,(IF(LEN(K2131)=5,"0"&amp;K2131,K2131)))))</f>
        <v>000000</v>
      </c>
      <c r="F2131" s="3" t="str">
        <f aca="false">LEFT(E2131,2)</f>
        <v>00</v>
      </c>
      <c r="G2131" s="43" t="n">
        <f aca="false">F2131+9+(24*(J2131))</f>
        <v>33</v>
      </c>
      <c r="H2131" s="58" t="str">
        <f aca="false">RIGHT(LEFT(E2131,4),2)</f>
        <v>00</v>
      </c>
      <c r="I2131" s="45" t="n">
        <f aca="false">IF(K2131="",I2130,G2131/24+H2131/24/60)</f>
        <v>2.33263888888889</v>
      </c>
      <c r="J2131" s="4" t="n">
        <f aca="false">IF(K2131="",J2130,IF(K2130&gt;K2131,J2130+1,J2130))</f>
        <v>1</v>
      </c>
      <c r="K2131" s="4"/>
      <c r="L2131" s="80"/>
      <c r="M2131" s="50"/>
      <c r="N2131" s="3"/>
      <c r="O2131" s="49"/>
      <c r="P2131" s="50"/>
      <c r="Q2131" s="3"/>
      <c r="R2131" s="3"/>
      <c r="S2131" s="3"/>
      <c r="T2131" s="3"/>
      <c r="U2131" s="3"/>
      <c r="V2131" s="59"/>
      <c r="W2131" s="0" t="str">
        <f aca="false">IF((K2131&lt;&gt;0)*(L2131=""),"s","")</f>
        <v/>
      </c>
      <c r="X2131" s="81" t="n">
        <f aca="false">IF(K2131="",X2130,AVERAGE(L2127:L2131))</f>
        <v>6.8</v>
      </c>
      <c r="Y2131" s="82" t="n">
        <f aca="false">IF(K2131="",Y2130,AVERAGE(M2127:M2131))</f>
        <v>-20.6</v>
      </c>
      <c r="Z2131" s="82" t="e">
        <f aca="false">IF(K2131="",Z2130,AVERAGE(O2127:O2131))</f>
        <v>#DIV/0!</v>
      </c>
      <c r="AA2131" s="56" t="e">
        <f aca="false">IF(L2131="",AA2130,AVERAGE(P2127:P2131))</f>
        <v>#DIV/0!</v>
      </c>
    </row>
    <row r="2132" customFormat="false" ht="14.25" hidden="false" customHeight="false" outlineLevel="0" collapsed="false">
      <c r="A2132" s="40"/>
      <c r="B2132" s="4"/>
      <c r="C2132" s="41"/>
      <c r="E2132" s="42" t="str">
        <f aca="false">IF(K2132=0,"000000",IF(K2132&lt;1000,"000"&amp;K2132,IF(K2132&lt;10000,"00"&amp;K2132,(IF(LEN(K2132)=5,"0"&amp;K2132,K2132)))))</f>
        <v>000000</v>
      </c>
      <c r="F2132" s="3" t="str">
        <f aca="false">LEFT(E2132,2)</f>
        <v>00</v>
      </c>
      <c r="G2132" s="43" t="n">
        <f aca="false">F2132+9+(24*(J2132))</f>
        <v>33</v>
      </c>
      <c r="H2132" s="58" t="str">
        <f aca="false">RIGHT(LEFT(E2132,4),2)</f>
        <v>00</v>
      </c>
      <c r="I2132" s="45" t="n">
        <f aca="false">IF(K2132="",I2131,G2132/24+H2132/24/60)</f>
        <v>2.33263888888889</v>
      </c>
      <c r="J2132" s="4" t="n">
        <f aca="false">IF(K2132="",J2131,IF(K2131&gt;K2132,J2131+1,J2131))</f>
        <v>1</v>
      </c>
      <c r="K2132" s="4"/>
      <c r="L2132" s="80"/>
      <c r="M2132" s="50"/>
      <c r="N2132" s="3"/>
      <c r="O2132" s="49"/>
      <c r="P2132" s="50"/>
      <c r="Q2132" s="3"/>
      <c r="R2132" s="3"/>
      <c r="S2132" s="3"/>
      <c r="T2132" s="3"/>
      <c r="U2132" s="3"/>
      <c r="V2132" s="59"/>
      <c r="W2132" s="0" t="str">
        <f aca="false">IF((K2132&lt;&gt;0)*(L2132=""),"s","")</f>
        <v/>
      </c>
      <c r="X2132" s="81" t="n">
        <f aca="false">IF(K2132="",X2131,AVERAGE(L2128:L2132))</f>
        <v>6.8</v>
      </c>
      <c r="Y2132" s="82" t="n">
        <f aca="false">IF(K2132="",Y2131,AVERAGE(M2128:M2132))</f>
        <v>-20.6</v>
      </c>
      <c r="Z2132" s="82" t="e">
        <f aca="false">IF(K2132="",Z2131,AVERAGE(O2128:O2132))</f>
        <v>#DIV/0!</v>
      </c>
      <c r="AA2132" s="56" t="e">
        <f aca="false">IF(L2132="",AA2131,AVERAGE(P2128:P2132))</f>
        <v>#DIV/0!</v>
      </c>
    </row>
    <row r="2133" customFormat="false" ht="14.25" hidden="false" customHeight="false" outlineLevel="0" collapsed="false">
      <c r="A2133" s="40"/>
      <c r="B2133" s="4"/>
      <c r="C2133" s="41"/>
      <c r="E2133" s="42" t="str">
        <f aca="false">IF(K2133=0,"000000",IF(K2133&lt;1000,"000"&amp;K2133,IF(K2133&lt;10000,"00"&amp;K2133,(IF(LEN(K2133)=5,"0"&amp;K2133,K2133)))))</f>
        <v>000000</v>
      </c>
      <c r="F2133" s="3" t="str">
        <f aca="false">LEFT(E2133,2)</f>
        <v>00</v>
      </c>
      <c r="G2133" s="43" t="n">
        <f aca="false">F2133+9+(24*(J2133))</f>
        <v>33</v>
      </c>
      <c r="H2133" s="58" t="str">
        <f aca="false">RIGHT(LEFT(E2133,4),2)</f>
        <v>00</v>
      </c>
      <c r="I2133" s="45" t="n">
        <f aca="false">IF(K2133="",I2132,G2133/24+H2133/24/60)</f>
        <v>2.33263888888889</v>
      </c>
      <c r="J2133" s="4" t="n">
        <f aca="false">IF(K2133="",J2132,IF(K2132&gt;K2133,J2132+1,J2132))</f>
        <v>1</v>
      </c>
      <c r="K2133" s="4"/>
      <c r="L2133" s="80"/>
      <c r="M2133" s="50"/>
      <c r="N2133" s="3"/>
      <c r="O2133" s="49"/>
      <c r="P2133" s="50"/>
      <c r="Q2133" s="3"/>
      <c r="R2133" s="3"/>
      <c r="S2133" s="3"/>
      <c r="T2133" s="3"/>
      <c r="U2133" s="3"/>
      <c r="V2133" s="59"/>
      <c r="W2133" s="0" t="str">
        <f aca="false">IF((K2133&lt;&gt;0)*(L2133=""),"s","")</f>
        <v/>
      </c>
      <c r="X2133" s="81" t="n">
        <f aca="false">IF(K2133="",X2132,AVERAGE(L2129:L2133))</f>
        <v>6.8</v>
      </c>
      <c r="Y2133" s="82" t="n">
        <f aca="false">IF(K2133="",Y2132,AVERAGE(M2129:M2133))</f>
        <v>-20.6</v>
      </c>
      <c r="Z2133" s="82" t="e">
        <f aca="false">IF(K2133="",Z2132,AVERAGE(O2129:O2133))</f>
        <v>#DIV/0!</v>
      </c>
      <c r="AA2133" s="56" t="e">
        <f aca="false">IF(L2133="",AA2132,AVERAGE(P2129:P2133))</f>
        <v>#DIV/0!</v>
      </c>
    </row>
    <row r="2134" customFormat="false" ht="14.25" hidden="false" customHeight="false" outlineLevel="0" collapsed="false">
      <c r="A2134" s="40"/>
      <c r="B2134" s="4"/>
      <c r="C2134" s="41"/>
      <c r="E2134" s="42" t="str">
        <f aca="false">IF(K2134=0,"000000",IF(K2134&lt;1000,"000"&amp;K2134,IF(K2134&lt;10000,"00"&amp;K2134,(IF(LEN(K2134)=5,"0"&amp;K2134,K2134)))))</f>
        <v>000000</v>
      </c>
      <c r="F2134" s="3" t="str">
        <f aca="false">LEFT(E2134,2)</f>
        <v>00</v>
      </c>
      <c r="G2134" s="43" t="n">
        <f aca="false">F2134+9+(24*(J2134))</f>
        <v>33</v>
      </c>
      <c r="H2134" s="58" t="str">
        <f aca="false">RIGHT(LEFT(E2134,4),2)</f>
        <v>00</v>
      </c>
      <c r="I2134" s="45" t="n">
        <f aca="false">IF(K2134="",I2133,G2134/24+H2134/24/60)</f>
        <v>2.33263888888889</v>
      </c>
      <c r="J2134" s="4" t="n">
        <f aca="false">IF(K2134="",J2133,IF(K2133&gt;K2134,J2133+1,J2133))</f>
        <v>1</v>
      </c>
      <c r="K2134" s="4"/>
      <c r="L2134" s="80"/>
      <c r="M2134" s="50"/>
      <c r="N2134" s="3"/>
      <c r="O2134" s="49"/>
      <c r="P2134" s="50"/>
      <c r="Q2134" s="3"/>
      <c r="R2134" s="3"/>
      <c r="S2134" s="3"/>
      <c r="T2134" s="3"/>
      <c r="U2134" s="3"/>
      <c r="V2134" s="59"/>
      <c r="W2134" s="0" t="str">
        <f aca="false">IF((K2134&lt;&gt;0)*(L2134=""),"s","")</f>
        <v/>
      </c>
      <c r="X2134" s="81" t="n">
        <f aca="false">IF(K2134="",X2133,AVERAGE(L2130:L2134))</f>
        <v>6.8</v>
      </c>
      <c r="Y2134" s="82" t="n">
        <f aca="false">IF(K2134="",Y2133,AVERAGE(M2130:M2134))</f>
        <v>-20.6</v>
      </c>
      <c r="Z2134" s="82" t="e">
        <f aca="false">IF(K2134="",Z2133,AVERAGE(O2130:O2134))</f>
        <v>#DIV/0!</v>
      </c>
      <c r="AA2134" s="56" t="e">
        <f aca="false">IF(L2134="",AA2133,AVERAGE(P2130:P2134))</f>
        <v>#DIV/0!</v>
      </c>
    </row>
    <row r="2135" customFormat="false" ht="14.25" hidden="false" customHeight="false" outlineLevel="0" collapsed="false">
      <c r="A2135" s="40"/>
      <c r="B2135" s="4"/>
      <c r="C2135" s="41"/>
      <c r="E2135" s="42" t="str">
        <f aca="false">IF(K2135=0,"000000",IF(K2135&lt;1000,"000"&amp;K2135,IF(K2135&lt;10000,"00"&amp;K2135,(IF(LEN(K2135)=5,"0"&amp;K2135,K2135)))))</f>
        <v>000000</v>
      </c>
      <c r="F2135" s="3" t="str">
        <f aca="false">LEFT(E2135,2)</f>
        <v>00</v>
      </c>
      <c r="G2135" s="43" t="n">
        <f aca="false">F2135+9+(24*(J2135))</f>
        <v>33</v>
      </c>
      <c r="H2135" s="58" t="str">
        <f aca="false">RIGHT(LEFT(E2135,4),2)</f>
        <v>00</v>
      </c>
      <c r="I2135" s="45" t="n">
        <f aca="false">IF(K2135="",I2134,G2135/24+H2135/24/60)</f>
        <v>2.33263888888889</v>
      </c>
      <c r="J2135" s="4" t="n">
        <f aca="false">IF(K2135="",J2134,IF(K2134&gt;K2135,J2134+1,J2134))</f>
        <v>1</v>
      </c>
      <c r="K2135" s="4"/>
      <c r="L2135" s="80"/>
      <c r="M2135" s="50"/>
      <c r="N2135" s="3"/>
      <c r="O2135" s="49"/>
      <c r="P2135" s="50"/>
      <c r="Q2135" s="3"/>
      <c r="R2135" s="3"/>
      <c r="S2135" s="3"/>
      <c r="T2135" s="3"/>
      <c r="U2135" s="3"/>
      <c r="V2135" s="59"/>
      <c r="W2135" s="0" t="str">
        <f aca="false">IF((K2135&lt;&gt;0)*(L2135=""),"s","")</f>
        <v/>
      </c>
      <c r="X2135" s="81" t="n">
        <f aca="false">IF(K2135="",X2134,AVERAGE(L2131:L2135))</f>
        <v>6.8</v>
      </c>
      <c r="Y2135" s="82" t="n">
        <f aca="false">IF(K2135="",Y2134,AVERAGE(M2131:M2135))</f>
        <v>-20.6</v>
      </c>
      <c r="Z2135" s="82" t="e">
        <f aca="false">IF(K2135="",Z2134,AVERAGE(O2131:O2135))</f>
        <v>#DIV/0!</v>
      </c>
      <c r="AA2135" s="56" t="e">
        <f aca="false">IF(L2135="",AA2134,AVERAGE(P2131:P2135))</f>
        <v>#DIV/0!</v>
      </c>
    </row>
    <row r="2136" customFormat="false" ht="14.25" hidden="false" customHeight="false" outlineLevel="0" collapsed="false">
      <c r="A2136" s="40"/>
      <c r="B2136" s="4"/>
      <c r="C2136" s="41"/>
      <c r="E2136" s="42" t="str">
        <f aca="false">IF(K2136=0,"000000",IF(K2136&lt;1000,"000"&amp;K2136,IF(K2136&lt;10000,"00"&amp;K2136,(IF(LEN(K2136)=5,"0"&amp;K2136,K2136)))))</f>
        <v>000000</v>
      </c>
      <c r="F2136" s="3" t="str">
        <f aca="false">LEFT(E2136,2)</f>
        <v>00</v>
      </c>
      <c r="G2136" s="43" t="n">
        <f aca="false">F2136+9+(24*(J2136))</f>
        <v>33</v>
      </c>
      <c r="H2136" s="58" t="str">
        <f aca="false">RIGHT(LEFT(E2136,4),2)</f>
        <v>00</v>
      </c>
      <c r="I2136" s="45" t="n">
        <f aca="false">IF(K2136="",I2135,G2136/24+H2136/24/60)</f>
        <v>2.33263888888889</v>
      </c>
      <c r="J2136" s="4" t="n">
        <f aca="false">IF(K2136="",J2135,IF(K2135&gt;K2136,J2135+1,J2135))</f>
        <v>1</v>
      </c>
      <c r="K2136" s="4"/>
      <c r="L2136" s="80"/>
      <c r="M2136" s="50"/>
      <c r="N2136" s="3"/>
      <c r="O2136" s="49"/>
      <c r="P2136" s="50"/>
      <c r="Q2136" s="3"/>
      <c r="R2136" s="3"/>
      <c r="S2136" s="3"/>
      <c r="T2136" s="3"/>
      <c r="U2136" s="3"/>
      <c r="V2136" s="59"/>
      <c r="W2136" s="0" t="str">
        <f aca="false">IF((K2136&lt;&gt;0)*(L2136=""),"s","")</f>
        <v/>
      </c>
      <c r="X2136" s="81" t="n">
        <f aca="false">IF(K2136="",X2135,AVERAGE(L2132:L2136))</f>
        <v>6.8</v>
      </c>
      <c r="Y2136" s="82" t="n">
        <f aca="false">IF(K2136="",Y2135,AVERAGE(M2132:M2136))</f>
        <v>-20.6</v>
      </c>
      <c r="Z2136" s="82" t="e">
        <f aca="false">IF(K2136="",Z2135,AVERAGE(O2132:O2136))</f>
        <v>#DIV/0!</v>
      </c>
      <c r="AA2136" s="56" t="e">
        <f aca="false">IF(L2136="",AA2135,AVERAGE(P2132:P2136))</f>
        <v>#DIV/0!</v>
      </c>
    </row>
    <row r="2137" customFormat="false" ht="14.25" hidden="false" customHeight="false" outlineLevel="0" collapsed="false">
      <c r="A2137" s="40"/>
      <c r="B2137" s="4"/>
      <c r="C2137" s="41"/>
      <c r="E2137" s="42" t="str">
        <f aca="false">IF(K2137=0,"000000",IF(K2137&lt;1000,"000"&amp;K2137,IF(K2137&lt;10000,"00"&amp;K2137,(IF(LEN(K2137)=5,"0"&amp;K2137,K2137)))))</f>
        <v>000000</v>
      </c>
      <c r="F2137" s="3" t="str">
        <f aca="false">LEFT(E2137,2)</f>
        <v>00</v>
      </c>
      <c r="G2137" s="43" t="n">
        <f aca="false">F2137+9+(24*(J2137))</f>
        <v>33</v>
      </c>
      <c r="H2137" s="58" t="str">
        <f aca="false">RIGHT(LEFT(E2137,4),2)</f>
        <v>00</v>
      </c>
      <c r="I2137" s="45" t="n">
        <f aca="false">IF(K2137="",I2136,G2137/24+H2137/24/60)</f>
        <v>2.33263888888889</v>
      </c>
      <c r="J2137" s="4" t="n">
        <f aca="false">IF(K2137="",J2136,IF(K2136&gt;K2137,J2136+1,J2136))</f>
        <v>1</v>
      </c>
      <c r="K2137" s="4"/>
      <c r="L2137" s="80"/>
      <c r="M2137" s="50"/>
      <c r="N2137" s="3"/>
      <c r="O2137" s="49"/>
      <c r="P2137" s="50"/>
      <c r="Q2137" s="3"/>
      <c r="R2137" s="3"/>
      <c r="S2137" s="3"/>
      <c r="T2137" s="3"/>
      <c r="U2137" s="3"/>
      <c r="V2137" s="59"/>
      <c r="W2137" s="0" t="str">
        <f aca="false">IF((K2137&lt;&gt;0)*(L2137=""),"s","")</f>
        <v/>
      </c>
      <c r="X2137" s="81" t="n">
        <f aca="false">IF(K2137="",X2136,AVERAGE(L2133:L2137))</f>
        <v>6.8</v>
      </c>
      <c r="Y2137" s="82" t="n">
        <f aca="false">IF(K2137="",Y2136,AVERAGE(M2133:M2137))</f>
        <v>-20.6</v>
      </c>
      <c r="Z2137" s="82" t="e">
        <f aca="false">IF(K2137="",Z2136,AVERAGE(O2133:O2137))</f>
        <v>#DIV/0!</v>
      </c>
      <c r="AA2137" s="56" t="e">
        <f aca="false">IF(L2137="",AA2136,AVERAGE(P2133:P2137))</f>
        <v>#DIV/0!</v>
      </c>
    </row>
    <row r="2138" customFormat="false" ht="14.25" hidden="false" customHeight="false" outlineLevel="0" collapsed="false">
      <c r="A2138" s="40"/>
      <c r="B2138" s="4"/>
      <c r="C2138" s="41"/>
      <c r="E2138" s="42" t="str">
        <f aca="false">IF(K2138=0,"000000",IF(K2138&lt;1000,"000"&amp;K2138,IF(K2138&lt;10000,"00"&amp;K2138,(IF(LEN(K2138)=5,"0"&amp;K2138,K2138)))))</f>
        <v>000000</v>
      </c>
      <c r="F2138" s="3" t="str">
        <f aca="false">LEFT(E2138,2)</f>
        <v>00</v>
      </c>
      <c r="G2138" s="43" t="n">
        <f aca="false">F2138+9+(24*(J2138))</f>
        <v>33</v>
      </c>
      <c r="H2138" s="58" t="str">
        <f aca="false">RIGHT(LEFT(E2138,4),2)</f>
        <v>00</v>
      </c>
      <c r="I2138" s="45" t="n">
        <f aca="false">IF(K2138="",I2137,G2138/24+H2138/24/60)</f>
        <v>2.33263888888889</v>
      </c>
      <c r="J2138" s="4" t="n">
        <f aca="false">IF(K2138="",J2137,IF(K2137&gt;K2138,J2137+1,J2137))</f>
        <v>1</v>
      </c>
      <c r="K2138" s="4"/>
      <c r="L2138" s="80"/>
      <c r="M2138" s="50"/>
      <c r="N2138" s="3"/>
      <c r="O2138" s="49"/>
      <c r="P2138" s="50"/>
      <c r="Q2138" s="3"/>
      <c r="R2138" s="3"/>
      <c r="S2138" s="3"/>
      <c r="T2138" s="3"/>
      <c r="U2138" s="3"/>
      <c r="V2138" s="59"/>
      <c r="W2138" s="0" t="str">
        <f aca="false">IF((K2138&lt;&gt;0)*(L2138=""),"s","")</f>
        <v/>
      </c>
      <c r="X2138" s="81" t="n">
        <f aca="false">IF(K2138="",X2137,AVERAGE(L2134:L2138))</f>
        <v>6.8</v>
      </c>
      <c r="Y2138" s="82" t="n">
        <f aca="false">IF(K2138="",Y2137,AVERAGE(M2134:M2138))</f>
        <v>-20.6</v>
      </c>
      <c r="Z2138" s="82" t="e">
        <f aca="false">IF(K2138="",Z2137,AVERAGE(O2134:O2138))</f>
        <v>#DIV/0!</v>
      </c>
      <c r="AA2138" s="56" t="e">
        <f aca="false">IF(L2138="",AA2137,AVERAGE(P2134:P2138))</f>
        <v>#DIV/0!</v>
      </c>
    </row>
    <row r="2139" customFormat="false" ht="14.25" hidden="false" customHeight="false" outlineLevel="0" collapsed="false">
      <c r="A2139" s="40"/>
      <c r="B2139" s="4"/>
      <c r="C2139" s="41"/>
      <c r="E2139" s="42" t="str">
        <f aca="false">IF(K2139=0,"000000",IF(K2139&lt;1000,"000"&amp;K2139,IF(K2139&lt;10000,"00"&amp;K2139,(IF(LEN(K2139)=5,"0"&amp;K2139,K2139)))))</f>
        <v>000000</v>
      </c>
      <c r="F2139" s="3" t="str">
        <f aca="false">LEFT(E2139,2)</f>
        <v>00</v>
      </c>
      <c r="G2139" s="43" t="n">
        <f aca="false">F2139+9+(24*(J2139))</f>
        <v>33</v>
      </c>
      <c r="H2139" s="58" t="str">
        <f aca="false">RIGHT(LEFT(E2139,4),2)</f>
        <v>00</v>
      </c>
      <c r="I2139" s="45" t="n">
        <f aca="false">IF(K2139="",I2138,G2139/24+H2139/24/60)</f>
        <v>2.33263888888889</v>
      </c>
      <c r="J2139" s="4" t="n">
        <f aca="false">IF(K2139="",J2138,IF(K2138&gt;K2139,J2138+1,J2138))</f>
        <v>1</v>
      </c>
      <c r="K2139" s="4"/>
      <c r="L2139" s="80"/>
      <c r="M2139" s="50"/>
      <c r="N2139" s="3"/>
      <c r="O2139" s="49"/>
      <c r="P2139" s="50"/>
      <c r="Q2139" s="3"/>
      <c r="R2139" s="3"/>
      <c r="S2139" s="3"/>
      <c r="T2139" s="3"/>
      <c r="U2139" s="3"/>
      <c r="V2139" s="59"/>
      <c r="W2139" s="0" t="str">
        <f aca="false">IF((K2139&lt;&gt;0)*(L2139=""),"s","")</f>
        <v/>
      </c>
      <c r="X2139" s="81" t="n">
        <f aca="false">IF(K2139="",X2138,AVERAGE(L2135:L2139))</f>
        <v>6.8</v>
      </c>
      <c r="Y2139" s="82" t="n">
        <f aca="false">IF(K2139="",Y2138,AVERAGE(M2135:M2139))</f>
        <v>-20.6</v>
      </c>
      <c r="Z2139" s="82" t="e">
        <f aca="false">IF(K2139="",Z2138,AVERAGE(O2135:O2139))</f>
        <v>#DIV/0!</v>
      </c>
      <c r="AA2139" s="56" t="e">
        <f aca="false">IF(L2139="",AA2138,AVERAGE(P2135:P2139))</f>
        <v>#DIV/0!</v>
      </c>
    </row>
    <row r="2140" customFormat="false" ht="14.25" hidden="false" customHeight="false" outlineLevel="0" collapsed="false">
      <c r="A2140" s="40"/>
      <c r="B2140" s="4"/>
      <c r="C2140" s="41"/>
      <c r="E2140" s="42" t="str">
        <f aca="false">IF(K2140=0,"000000",IF(K2140&lt;1000,"000"&amp;K2140,IF(K2140&lt;10000,"00"&amp;K2140,(IF(LEN(K2140)=5,"0"&amp;K2140,K2140)))))</f>
        <v>000000</v>
      </c>
      <c r="F2140" s="3" t="str">
        <f aca="false">LEFT(E2140,2)</f>
        <v>00</v>
      </c>
      <c r="G2140" s="43" t="n">
        <f aca="false">F2140+9+(24*(J2140))</f>
        <v>33</v>
      </c>
      <c r="H2140" s="58" t="str">
        <f aca="false">RIGHT(LEFT(E2140,4),2)</f>
        <v>00</v>
      </c>
      <c r="I2140" s="45" t="n">
        <f aca="false">IF(K2140="",I2139,G2140/24+H2140/24/60)</f>
        <v>2.33263888888889</v>
      </c>
      <c r="J2140" s="4" t="n">
        <f aca="false">IF(K2140="",J2139,IF(K2139&gt;K2140,J2139+1,J2139))</f>
        <v>1</v>
      </c>
      <c r="K2140" s="4"/>
      <c r="L2140" s="80"/>
      <c r="M2140" s="50"/>
      <c r="N2140" s="3"/>
      <c r="O2140" s="49"/>
      <c r="P2140" s="50"/>
      <c r="Q2140" s="3"/>
      <c r="R2140" s="3"/>
      <c r="S2140" s="3"/>
      <c r="T2140" s="3"/>
      <c r="U2140" s="3"/>
      <c r="V2140" s="59"/>
      <c r="W2140" s="0" t="str">
        <f aca="false">IF((K2140&lt;&gt;0)*(L2140=""),"s","")</f>
        <v/>
      </c>
      <c r="X2140" s="81" t="n">
        <f aca="false">IF(K2140="",X2139,AVERAGE(L2136:L2140))</f>
        <v>6.8</v>
      </c>
      <c r="Y2140" s="82" t="n">
        <f aca="false">IF(K2140="",Y2139,AVERAGE(M2136:M2140))</f>
        <v>-20.6</v>
      </c>
      <c r="Z2140" s="82" t="e">
        <f aca="false">IF(K2140="",Z2139,AVERAGE(O2136:O2140))</f>
        <v>#DIV/0!</v>
      </c>
      <c r="AA2140" s="56" t="e">
        <f aca="false">IF(L2140="",AA2139,AVERAGE(P2136:P2140))</f>
        <v>#DIV/0!</v>
      </c>
    </row>
    <row r="2141" customFormat="false" ht="14.25" hidden="false" customHeight="false" outlineLevel="0" collapsed="false">
      <c r="A2141" s="40"/>
      <c r="B2141" s="4"/>
      <c r="C2141" s="41"/>
      <c r="E2141" s="42" t="str">
        <f aca="false">IF(K2141=0,"000000",IF(K2141&lt;1000,"000"&amp;K2141,IF(K2141&lt;10000,"00"&amp;K2141,(IF(LEN(K2141)=5,"0"&amp;K2141,K2141)))))</f>
        <v>000000</v>
      </c>
      <c r="F2141" s="3" t="str">
        <f aca="false">LEFT(E2141,2)</f>
        <v>00</v>
      </c>
      <c r="G2141" s="43" t="n">
        <f aca="false">F2141+9+(24*(J2141))</f>
        <v>33</v>
      </c>
      <c r="H2141" s="58" t="str">
        <f aca="false">RIGHT(LEFT(E2141,4),2)</f>
        <v>00</v>
      </c>
      <c r="I2141" s="45" t="n">
        <f aca="false">IF(K2141="",I2140,G2141/24+H2141/24/60)</f>
        <v>2.33263888888889</v>
      </c>
      <c r="J2141" s="4" t="n">
        <f aca="false">IF(K2141="",J2140,IF(K2140&gt;K2141,J2140+1,J2140))</f>
        <v>1</v>
      </c>
      <c r="K2141" s="4"/>
      <c r="L2141" s="80"/>
      <c r="M2141" s="50"/>
      <c r="N2141" s="3"/>
      <c r="O2141" s="49"/>
      <c r="P2141" s="50"/>
      <c r="Q2141" s="3"/>
      <c r="R2141" s="3"/>
      <c r="S2141" s="3"/>
      <c r="T2141" s="3"/>
      <c r="U2141" s="3"/>
      <c r="V2141" s="59"/>
      <c r="W2141" s="0" t="str">
        <f aca="false">IF((K2141&lt;&gt;0)*(L2141=""),"s","")</f>
        <v/>
      </c>
      <c r="X2141" s="81" t="n">
        <f aca="false">IF(K2141="",X2140,AVERAGE(L2137:L2141))</f>
        <v>6.8</v>
      </c>
      <c r="Y2141" s="82" t="n">
        <f aca="false">IF(K2141="",Y2140,AVERAGE(M2137:M2141))</f>
        <v>-20.6</v>
      </c>
      <c r="Z2141" s="82" t="e">
        <f aca="false">IF(K2141="",Z2140,AVERAGE(O2137:O2141))</f>
        <v>#DIV/0!</v>
      </c>
      <c r="AA2141" s="56" t="e">
        <f aca="false">IF(L2141="",AA2140,AVERAGE(P2137:P2141))</f>
        <v>#DIV/0!</v>
      </c>
    </row>
    <row r="2142" customFormat="false" ht="14.25" hidden="false" customHeight="false" outlineLevel="0" collapsed="false">
      <c r="A2142" s="40"/>
      <c r="B2142" s="4"/>
      <c r="C2142" s="41"/>
      <c r="E2142" s="42" t="str">
        <f aca="false">IF(K2142=0,"000000",IF(K2142&lt;1000,"000"&amp;K2142,IF(K2142&lt;10000,"00"&amp;K2142,(IF(LEN(K2142)=5,"0"&amp;K2142,K2142)))))</f>
        <v>000000</v>
      </c>
      <c r="F2142" s="3" t="str">
        <f aca="false">LEFT(E2142,2)</f>
        <v>00</v>
      </c>
      <c r="G2142" s="43" t="n">
        <f aca="false">F2142+9+(24*(J2142))</f>
        <v>33</v>
      </c>
      <c r="H2142" s="58" t="str">
        <f aca="false">RIGHT(LEFT(E2142,4),2)</f>
        <v>00</v>
      </c>
      <c r="I2142" s="45" t="n">
        <f aca="false">IF(K2142="",I2141,G2142/24+H2142/24/60)</f>
        <v>2.33263888888889</v>
      </c>
      <c r="J2142" s="4" t="n">
        <f aca="false">IF(K2142="",J2141,IF(K2141&gt;K2142,J2141+1,J2141))</f>
        <v>1</v>
      </c>
      <c r="K2142" s="4"/>
      <c r="L2142" s="80"/>
      <c r="M2142" s="50"/>
      <c r="N2142" s="3"/>
      <c r="O2142" s="49"/>
      <c r="P2142" s="50"/>
      <c r="Q2142" s="3"/>
      <c r="R2142" s="3"/>
      <c r="S2142" s="3"/>
      <c r="T2142" s="3"/>
      <c r="U2142" s="3"/>
      <c r="V2142" s="59"/>
      <c r="W2142" s="0" t="str">
        <f aca="false">IF((K2142&lt;&gt;0)*(L2142=""),"s","")</f>
        <v/>
      </c>
      <c r="X2142" s="81" t="n">
        <f aca="false">IF(K2142="",X2141,AVERAGE(L2138:L2142))</f>
        <v>6.8</v>
      </c>
      <c r="Y2142" s="82" t="n">
        <f aca="false">IF(K2142="",Y2141,AVERAGE(M2138:M2142))</f>
        <v>-20.6</v>
      </c>
      <c r="Z2142" s="82" t="e">
        <f aca="false">IF(K2142="",Z2141,AVERAGE(O2138:O2142))</f>
        <v>#DIV/0!</v>
      </c>
      <c r="AA2142" s="56" t="e">
        <f aca="false">IF(L2142="",AA2141,AVERAGE(P2138:P2142))</f>
        <v>#DIV/0!</v>
      </c>
    </row>
    <row r="2143" customFormat="false" ht="14.25" hidden="false" customHeight="false" outlineLevel="0" collapsed="false">
      <c r="A2143" s="40"/>
      <c r="B2143" s="4"/>
      <c r="C2143" s="41"/>
      <c r="E2143" s="42" t="str">
        <f aca="false">IF(K2143=0,"000000",IF(K2143&lt;1000,"000"&amp;K2143,IF(K2143&lt;10000,"00"&amp;K2143,(IF(LEN(K2143)=5,"0"&amp;K2143,K2143)))))</f>
        <v>000000</v>
      </c>
      <c r="F2143" s="3" t="str">
        <f aca="false">LEFT(E2143,2)</f>
        <v>00</v>
      </c>
      <c r="G2143" s="43" t="n">
        <f aca="false">F2143+9+(24*(J2143))</f>
        <v>33</v>
      </c>
      <c r="H2143" s="58" t="str">
        <f aca="false">RIGHT(LEFT(E2143,4),2)</f>
        <v>00</v>
      </c>
      <c r="I2143" s="45" t="n">
        <f aca="false">IF(K2143="",I2142,G2143/24+H2143/24/60)</f>
        <v>2.33263888888889</v>
      </c>
      <c r="J2143" s="4" t="n">
        <f aca="false">IF(K2143="",J2142,IF(K2142&gt;K2143,J2142+1,J2142))</f>
        <v>1</v>
      </c>
      <c r="K2143" s="4"/>
      <c r="L2143" s="80"/>
      <c r="M2143" s="50"/>
      <c r="N2143" s="3"/>
      <c r="O2143" s="49"/>
      <c r="P2143" s="50"/>
      <c r="Q2143" s="3"/>
      <c r="R2143" s="3"/>
      <c r="S2143" s="3"/>
      <c r="T2143" s="3"/>
      <c r="U2143" s="3"/>
      <c r="V2143" s="59"/>
      <c r="W2143" s="0" t="str">
        <f aca="false">IF((K2143&lt;&gt;0)*(L2143=""),"s","")</f>
        <v/>
      </c>
      <c r="X2143" s="81" t="n">
        <f aca="false">IF(K2143="",X2142,AVERAGE(L2139:L2143))</f>
        <v>6.8</v>
      </c>
      <c r="Y2143" s="82" t="n">
        <f aca="false">IF(K2143="",Y2142,AVERAGE(M2139:M2143))</f>
        <v>-20.6</v>
      </c>
      <c r="Z2143" s="82" t="e">
        <f aca="false">IF(K2143="",Z2142,AVERAGE(O2139:O2143))</f>
        <v>#DIV/0!</v>
      </c>
      <c r="AA2143" s="56" t="e">
        <f aca="false">IF(L2143="",AA2142,AVERAGE(P2139:P2143))</f>
        <v>#DIV/0!</v>
      </c>
    </row>
    <row r="2144" customFormat="false" ht="14.25" hidden="false" customHeight="false" outlineLevel="0" collapsed="false">
      <c r="A2144" s="40"/>
      <c r="B2144" s="4"/>
      <c r="C2144" s="41"/>
      <c r="E2144" s="42" t="str">
        <f aca="false">IF(K2144=0,"000000",IF(K2144&lt;1000,"000"&amp;K2144,IF(K2144&lt;10000,"00"&amp;K2144,(IF(LEN(K2144)=5,"0"&amp;K2144,K2144)))))</f>
        <v>000000</v>
      </c>
      <c r="F2144" s="3" t="str">
        <f aca="false">LEFT(E2144,2)</f>
        <v>00</v>
      </c>
      <c r="G2144" s="43" t="n">
        <f aca="false">F2144+9+(24*(J2144))</f>
        <v>33</v>
      </c>
      <c r="H2144" s="58" t="str">
        <f aca="false">RIGHT(LEFT(E2144,4),2)</f>
        <v>00</v>
      </c>
      <c r="I2144" s="45" t="n">
        <f aca="false">IF(K2144="",I2143,G2144/24+H2144/24/60)</f>
        <v>2.33263888888889</v>
      </c>
      <c r="J2144" s="4" t="n">
        <f aca="false">IF(K2144="",J2143,IF(K2143&gt;K2144,J2143+1,J2143))</f>
        <v>1</v>
      </c>
      <c r="K2144" s="4"/>
      <c r="L2144" s="80"/>
      <c r="M2144" s="50"/>
      <c r="N2144" s="3"/>
      <c r="O2144" s="49"/>
      <c r="P2144" s="50"/>
      <c r="Q2144" s="3"/>
      <c r="R2144" s="3"/>
      <c r="S2144" s="3"/>
      <c r="T2144" s="3"/>
      <c r="U2144" s="3"/>
      <c r="V2144" s="59"/>
      <c r="W2144" s="0" t="str">
        <f aca="false">IF((K2144&lt;&gt;0)*(L2144=""),"s","")</f>
        <v/>
      </c>
      <c r="X2144" s="81" t="n">
        <f aca="false">IF(K2144="",X2143,AVERAGE(L2140:L2144))</f>
        <v>6.8</v>
      </c>
      <c r="Y2144" s="82" t="n">
        <f aca="false">IF(K2144="",Y2143,AVERAGE(M2140:M2144))</f>
        <v>-20.6</v>
      </c>
      <c r="Z2144" s="82" t="e">
        <f aca="false">IF(K2144="",Z2143,AVERAGE(O2140:O2144))</f>
        <v>#DIV/0!</v>
      </c>
      <c r="AA2144" s="56" t="e">
        <f aca="false">IF(L2144="",AA2143,AVERAGE(P2140:P2144))</f>
        <v>#DIV/0!</v>
      </c>
    </row>
    <row r="2145" customFormat="false" ht="14.25" hidden="false" customHeight="false" outlineLevel="0" collapsed="false">
      <c r="A2145" s="40"/>
      <c r="B2145" s="4"/>
      <c r="C2145" s="41"/>
      <c r="E2145" s="42" t="str">
        <f aca="false">IF(K2145=0,"000000",IF(K2145&lt;1000,"000"&amp;K2145,IF(K2145&lt;10000,"00"&amp;K2145,(IF(LEN(K2145)=5,"0"&amp;K2145,K2145)))))</f>
        <v>000000</v>
      </c>
      <c r="F2145" s="3" t="str">
        <f aca="false">LEFT(E2145,2)</f>
        <v>00</v>
      </c>
      <c r="G2145" s="43" t="n">
        <f aca="false">F2145+9+(24*(J2145))</f>
        <v>33</v>
      </c>
      <c r="H2145" s="58" t="str">
        <f aca="false">RIGHT(LEFT(E2145,4),2)</f>
        <v>00</v>
      </c>
      <c r="I2145" s="45" t="n">
        <f aca="false">IF(K2145="",I2144,G2145/24+H2145/24/60)</f>
        <v>2.33263888888889</v>
      </c>
      <c r="J2145" s="4" t="n">
        <f aca="false">IF(K2145="",J2144,IF(K2144&gt;K2145,J2144+1,J2144))</f>
        <v>1</v>
      </c>
      <c r="K2145" s="4"/>
      <c r="L2145" s="80"/>
      <c r="M2145" s="50"/>
      <c r="N2145" s="3"/>
      <c r="O2145" s="49"/>
      <c r="P2145" s="50"/>
      <c r="Q2145" s="3"/>
      <c r="R2145" s="3"/>
      <c r="S2145" s="3"/>
      <c r="T2145" s="3"/>
      <c r="U2145" s="3"/>
      <c r="V2145" s="59"/>
      <c r="W2145" s="0" t="str">
        <f aca="false">IF((K2145&lt;&gt;0)*(L2145=""),"s","")</f>
        <v/>
      </c>
      <c r="X2145" s="81" t="n">
        <f aca="false">IF(K2145="",X2144,AVERAGE(L2141:L2145))</f>
        <v>6.8</v>
      </c>
      <c r="Y2145" s="82" t="n">
        <f aca="false">IF(K2145="",Y2144,AVERAGE(M2141:M2145))</f>
        <v>-20.6</v>
      </c>
      <c r="Z2145" s="82" t="e">
        <f aca="false">IF(K2145="",Z2144,AVERAGE(O2141:O2145))</f>
        <v>#DIV/0!</v>
      </c>
      <c r="AA2145" s="56" t="e">
        <f aca="false">IF(L2145="",AA2144,AVERAGE(P2141:P2145))</f>
        <v>#DIV/0!</v>
      </c>
    </row>
    <row r="2146" customFormat="false" ht="14.25" hidden="false" customHeight="false" outlineLevel="0" collapsed="false">
      <c r="A2146" s="40"/>
      <c r="B2146" s="4"/>
      <c r="C2146" s="41"/>
      <c r="E2146" s="42" t="str">
        <f aca="false">IF(K2146=0,"000000",IF(K2146&lt;1000,"000"&amp;K2146,IF(K2146&lt;10000,"00"&amp;K2146,(IF(LEN(K2146)=5,"0"&amp;K2146,K2146)))))</f>
        <v>000000</v>
      </c>
      <c r="F2146" s="3" t="str">
        <f aca="false">LEFT(E2146,2)</f>
        <v>00</v>
      </c>
      <c r="G2146" s="43" t="n">
        <f aca="false">F2146+9+(24*(J2146))</f>
        <v>33</v>
      </c>
      <c r="H2146" s="58" t="str">
        <f aca="false">RIGHT(LEFT(E2146,4),2)</f>
        <v>00</v>
      </c>
      <c r="I2146" s="45" t="n">
        <f aca="false">IF(K2146="",I2145,G2146/24+H2146/24/60)</f>
        <v>2.33263888888889</v>
      </c>
      <c r="J2146" s="4" t="n">
        <f aca="false">IF(K2146="",J2145,IF(K2145&gt;K2146,J2145+1,J2145))</f>
        <v>1</v>
      </c>
      <c r="K2146" s="4"/>
      <c r="L2146" s="80"/>
      <c r="M2146" s="50"/>
      <c r="N2146" s="3"/>
      <c r="O2146" s="49"/>
      <c r="P2146" s="50"/>
      <c r="Q2146" s="3"/>
      <c r="R2146" s="3"/>
      <c r="S2146" s="3"/>
      <c r="T2146" s="3"/>
      <c r="U2146" s="3"/>
      <c r="V2146" s="59"/>
      <c r="W2146" s="0" t="str">
        <f aca="false">IF((K2146&lt;&gt;0)*(L2146=""),"s","")</f>
        <v/>
      </c>
      <c r="X2146" s="81" t="n">
        <f aca="false">IF(K2146="",X2145,AVERAGE(L2142:L2146))</f>
        <v>6.8</v>
      </c>
      <c r="Y2146" s="82" t="n">
        <f aca="false">IF(K2146="",Y2145,AVERAGE(M2142:M2146))</f>
        <v>-20.6</v>
      </c>
      <c r="Z2146" s="82" t="e">
        <f aca="false">IF(K2146="",Z2145,AVERAGE(O2142:O2146))</f>
        <v>#DIV/0!</v>
      </c>
      <c r="AA2146" s="56" t="e">
        <f aca="false">IF(L2146="",AA2145,AVERAGE(P2142:P2146))</f>
        <v>#DIV/0!</v>
      </c>
    </row>
    <row r="2147" customFormat="false" ht="14.25" hidden="false" customHeight="false" outlineLevel="0" collapsed="false">
      <c r="A2147" s="40"/>
      <c r="B2147" s="4"/>
      <c r="C2147" s="41"/>
      <c r="E2147" s="42" t="str">
        <f aca="false">IF(K2147=0,"000000",IF(K2147&lt;1000,"000"&amp;K2147,IF(K2147&lt;10000,"00"&amp;K2147,(IF(LEN(K2147)=5,"0"&amp;K2147,K2147)))))</f>
        <v>000000</v>
      </c>
      <c r="F2147" s="3" t="str">
        <f aca="false">LEFT(E2147,2)</f>
        <v>00</v>
      </c>
      <c r="G2147" s="43" t="n">
        <f aca="false">F2147+9+(24*(J2147))</f>
        <v>33</v>
      </c>
      <c r="H2147" s="58" t="str">
        <f aca="false">RIGHT(LEFT(E2147,4),2)</f>
        <v>00</v>
      </c>
      <c r="I2147" s="45" t="n">
        <f aca="false">IF(K2147="",I2146,G2147/24+H2147/24/60)</f>
        <v>2.33263888888889</v>
      </c>
      <c r="J2147" s="4" t="n">
        <f aca="false">IF(K2147="",J2146,IF(K2146&gt;K2147,J2146+1,J2146))</f>
        <v>1</v>
      </c>
      <c r="K2147" s="4"/>
      <c r="L2147" s="80"/>
      <c r="M2147" s="50"/>
      <c r="N2147" s="3"/>
      <c r="O2147" s="49"/>
      <c r="P2147" s="50"/>
      <c r="Q2147" s="3"/>
      <c r="R2147" s="3"/>
      <c r="S2147" s="3"/>
      <c r="T2147" s="3"/>
      <c r="U2147" s="3"/>
      <c r="V2147" s="59"/>
      <c r="W2147" s="0" t="str">
        <f aca="false">IF((K2147&lt;&gt;0)*(L2147=""),"s","")</f>
        <v/>
      </c>
      <c r="X2147" s="81" t="n">
        <f aca="false">IF(K2147="",X2146,AVERAGE(L2143:L2147))</f>
        <v>6.8</v>
      </c>
      <c r="Y2147" s="82" t="n">
        <f aca="false">IF(K2147="",Y2146,AVERAGE(M2143:M2147))</f>
        <v>-20.6</v>
      </c>
      <c r="Z2147" s="82" t="e">
        <f aca="false">IF(K2147="",Z2146,AVERAGE(O2143:O2147))</f>
        <v>#DIV/0!</v>
      </c>
      <c r="AA2147" s="56" t="e">
        <f aca="false">IF(L2147="",AA2146,AVERAGE(P2143:P2147))</f>
        <v>#DIV/0!</v>
      </c>
    </row>
    <row r="2148" customFormat="false" ht="14.25" hidden="false" customHeight="false" outlineLevel="0" collapsed="false">
      <c r="A2148" s="40"/>
      <c r="B2148" s="4"/>
      <c r="C2148" s="41"/>
      <c r="E2148" s="42" t="str">
        <f aca="false">IF(K2148=0,"000000",IF(K2148&lt;1000,"000"&amp;K2148,IF(K2148&lt;10000,"00"&amp;K2148,(IF(LEN(K2148)=5,"0"&amp;K2148,K2148)))))</f>
        <v>000000</v>
      </c>
      <c r="F2148" s="3" t="str">
        <f aca="false">LEFT(E2148,2)</f>
        <v>00</v>
      </c>
      <c r="G2148" s="43" t="n">
        <f aca="false">F2148+9+(24*(J2148))</f>
        <v>33</v>
      </c>
      <c r="H2148" s="58" t="str">
        <f aca="false">RIGHT(LEFT(E2148,4),2)</f>
        <v>00</v>
      </c>
      <c r="I2148" s="45" t="n">
        <f aca="false">IF(K2148="",I2147,G2148/24+H2148/24/60)</f>
        <v>2.33263888888889</v>
      </c>
      <c r="J2148" s="4" t="n">
        <f aca="false">IF(K2148="",J2147,IF(K2147&gt;K2148,J2147+1,J2147))</f>
        <v>1</v>
      </c>
      <c r="K2148" s="4"/>
      <c r="L2148" s="80"/>
      <c r="M2148" s="50"/>
      <c r="N2148" s="3"/>
      <c r="O2148" s="49"/>
      <c r="P2148" s="50"/>
      <c r="Q2148" s="3"/>
      <c r="R2148" s="3"/>
      <c r="S2148" s="3"/>
      <c r="T2148" s="3"/>
      <c r="U2148" s="3"/>
      <c r="V2148" s="59"/>
      <c r="W2148" s="0" t="str">
        <f aca="false">IF((K2148&lt;&gt;0)*(L2148=""),"s","")</f>
        <v/>
      </c>
      <c r="X2148" s="81" t="n">
        <f aca="false">IF(K2148="",X2147,AVERAGE(L2144:L2148))</f>
        <v>6.8</v>
      </c>
      <c r="Y2148" s="82" t="n">
        <f aca="false">IF(K2148="",Y2147,AVERAGE(M2144:M2148))</f>
        <v>-20.6</v>
      </c>
      <c r="Z2148" s="82" t="e">
        <f aca="false">IF(K2148="",Z2147,AVERAGE(O2144:O2148))</f>
        <v>#DIV/0!</v>
      </c>
      <c r="AA2148" s="56" t="e">
        <f aca="false">IF(L2148="",AA2147,AVERAGE(P2144:P2148))</f>
        <v>#DIV/0!</v>
      </c>
    </row>
    <row r="2149" customFormat="false" ht="14.25" hidden="false" customHeight="false" outlineLevel="0" collapsed="false">
      <c r="A2149" s="40"/>
      <c r="B2149" s="4"/>
      <c r="C2149" s="41"/>
      <c r="E2149" s="42" t="str">
        <f aca="false">IF(K2149=0,"000000",IF(K2149&lt;1000,"000"&amp;K2149,IF(K2149&lt;10000,"00"&amp;K2149,(IF(LEN(K2149)=5,"0"&amp;K2149,K2149)))))</f>
        <v>000000</v>
      </c>
      <c r="F2149" s="3" t="str">
        <f aca="false">LEFT(E2149,2)</f>
        <v>00</v>
      </c>
      <c r="G2149" s="43" t="n">
        <f aca="false">F2149+9+(24*(J2149))</f>
        <v>33</v>
      </c>
      <c r="H2149" s="58" t="str">
        <f aca="false">RIGHT(LEFT(E2149,4),2)</f>
        <v>00</v>
      </c>
      <c r="I2149" s="45" t="n">
        <f aca="false">IF(K2149="",I2148,G2149/24+H2149/24/60)</f>
        <v>2.33263888888889</v>
      </c>
      <c r="J2149" s="4" t="n">
        <f aca="false">IF(K2149="",J2148,IF(K2148&gt;K2149,J2148+1,J2148))</f>
        <v>1</v>
      </c>
      <c r="K2149" s="4"/>
      <c r="L2149" s="80"/>
      <c r="M2149" s="50"/>
      <c r="N2149" s="3"/>
      <c r="O2149" s="49"/>
      <c r="P2149" s="50"/>
      <c r="Q2149" s="3"/>
      <c r="R2149" s="3"/>
      <c r="S2149" s="3"/>
      <c r="T2149" s="3"/>
      <c r="U2149" s="3"/>
      <c r="V2149" s="59"/>
      <c r="W2149" s="0" t="str">
        <f aca="false">IF((K2149&lt;&gt;0)*(L2149=""),"s","")</f>
        <v/>
      </c>
      <c r="X2149" s="81" t="n">
        <f aca="false">IF(K2149="",X2148,AVERAGE(L2145:L2149))</f>
        <v>6.8</v>
      </c>
      <c r="Y2149" s="82" t="n">
        <f aca="false">IF(K2149="",Y2148,AVERAGE(M2145:M2149))</f>
        <v>-20.6</v>
      </c>
      <c r="Z2149" s="82" t="e">
        <f aca="false">IF(K2149="",Z2148,AVERAGE(O2145:O2149))</f>
        <v>#DIV/0!</v>
      </c>
      <c r="AA2149" s="56" t="e">
        <f aca="false">IF(L2149="",AA2148,AVERAGE(P2145:P2149))</f>
        <v>#DIV/0!</v>
      </c>
    </row>
    <row r="2150" customFormat="false" ht="14.25" hidden="false" customHeight="false" outlineLevel="0" collapsed="false">
      <c r="A2150" s="40"/>
      <c r="B2150" s="4"/>
      <c r="C2150" s="41"/>
      <c r="E2150" s="42" t="str">
        <f aca="false">IF(K2150=0,"000000",IF(K2150&lt;1000,"000"&amp;K2150,IF(K2150&lt;10000,"00"&amp;K2150,(IF(LEN(K2150)=5,"0"&amp;K2150,K2150)))))</f>
        <v>000000</v>
      </c>
      <c r="F2150" s="3" t="str">
        <f aca="false">LEFT(E2150,2)</f>
        <v>00</v>
      </c>
      <c r="G2150" s="43" t="n">
        <f aca="false">F2150+9+(24*(J2150))</f>
        <v>33</v>
      </c>
      <c r="H2150" s="58" t="str">
        <f aca="false">RIGHT(LEFT(E2150,4),2)</f>
        <v>00</v>
      </c>
      <c r="I2150" s="45" t="n">
        <f aca="false">IF(K2150="",I2149,G2150/24+H2150/24/60)</f>
        <v>2.33263888888889</v>
      </c>
      <c r="J2150" s="4" t="n">
        <f aca="false">IF(K2150="",J2149,IF(K2149&gt;K2150,J2149+1,J2149))</f>
        <v>1</v>
      </c>
      <c r="K2150" s="4"/>
      <c r="L2150" s="80"/>
      <c r="M2150" s="50"/>
      <c r="N2150" s="3"/>
      <c r="O2150" s="49"/>
      <c r="P2150" s="50"/>
      <c r="Q2150" s="3"/>
      <c r="R2150" s="3"/>
      <c r="S2150" s="3"/>
      <c r="T2150" s="3"/>
      <c r="U2150" s="3"/>
      <c r="V2150" s="59"/>
      <c r="W2150" s="0" t="str">
        <f aca="false">IF((K2150&lt;&gt;0)*(L2150=""),"s","")</f>
        <v/>
      </c>
      <c r="X2150" s="81" t="n">
        <f aca="false">IF(K2150="",X2149,AVERAGE(L2146:L2150))</f>
        <v>6.8</v>
      </c>
      <c r="Y2150" s="82" t="n">
        <f aca="false">IF(K2150="",Y2149,AVERAGE(M2146:M2150))</f>
        <v>-20.6</v>
      </c>
      <c r="Z2150" s="82" t="e">
        <f aca="false">IF(K2150="",Z2149,AVERAGE(O2146:O2150))</f>
        <v>#DIV/0!</v>
      </c>
      <c r="AA2150" s="56" t="e">
        <f aca="false">IF(L2150="",AA2149,AVERAGE(P2146:P2150))</f>
        <v>#DIV/0!</v>
      </c>
    </row>
    <row r="2151" customFormat="false" ht="14.25" hidden="false" customHeight="false" outlineLevel="0" collapsed="false">
      <c r="A2151" s="40"/>
      <c r="B2151" s="4"/>
      <c r="C2151" s="41"/>
      <c r="E2151" s="42" t="str">
        <f aca="false">IF(K2151=0,"000000",IF(K2151&lt;1000,"000"&amp;K2151,IF(K2151&lt;10000,"00"&amp;K2151,(IF(LEN(K2151)=5,"0"&amp;K2151,K2151)))))</f>
        <v>000000</v>
      </c>
      <c r="F2151" s="3" t="str">
        <f aca="false">LEFT(E2151,2)</f>
        <v>00</v>
      </c>
      <c r="G2151" s="43" t="n">
        <f aca="false">F2151+9+(24*(J2151))</f>
        <v>33</v>
      </c>
      <c r="H2151" s="58" t="str">
        <f aca="false">RIGHT(LEFT(E2151,4),2)</f>
        <v>00</v>
      </c>
      <c r="I2151" s="45" t="n">
        <f aca="false">IF(K2151="",I2150,G2151/24+H2151/24/60)</f>
        <v>2.33263888888889</v>
      </c>
      <c r="J2151" s="4" t="n">
        <f aca="false">IF(K2151="",J2150,IF(K2150&gt;K2151,J2150+1,J2150))</f>
        <v>1</v>
      </c>
      <c r="K2151" s="4"/>
      <c r="L2151" s="80"/>
      <c r="M2151" s="50"/>
      <c r="N2151" s="3"/>
      <c r="O2151" s="49"/>
      <c r="P2151" s="50"/>
      <c r="Q2151" s="3"/>
      <c r="R2151" s="3"/>
      <c r="S2151" s="3"/>
      <c r="T2151" s="3"/>
      <c r="U2151" s="3"/>
      <c r="V2151" s="59"/>
      <c r="W2151" s="0" t="str">
        <f aca="false">IF((K2151&lt;&gt;0)*(L2151=""),"s","")</f>
        <v/>
      </c>
      <c r="X2151" s="81" t="n">
        <f aca="false">IF(K2151="",X2150,AVERAGE(L2147:L2151))</f>
        <v>6.8</v>
      </c>
      <c r="Y2151" s="82" t="n">
        <f aca="false">IF(K2151="",Y2150,AVERAGE(M2147:M2151))</f>
        <v>-20.6</v>
      </c>
      <c r="Z2151" s="82" t="e">
        <f aca="false">IF(K2151="",Z2150,AVERAGE(O2147:O2151))</f>
        <v>#DIV/0!</v>
      </c>
      <c r="AA2151" s="56" t="e">
        <f aca="false">IF(L2151="",AA2150,AVERAGE(P2147:P2151))</f>
        <v>#DIV/0!</v>
      </c>
    </row>
    <row r="2152" customFormat="false" ht="14.25" hidden="false" customHeight="false" outlineLevel="0" collapsed="false">
      <c r="A2152" s="40"/>
      <c r="B2152" s="4"/>
      <c r="C2152" s="41"/>
      <c r="E2152" s="42" t="str">
        <f aca="false">IF(K2152=0,"000000",IF(K2152&lt;1000,"000"&amp;K2152,IF(K2152&lt;10000,"00"&amp;K2152,(IF(LEN(K2152)=5,"0"&amp;K2152,K2152)))))</f>
        <v>000000</v>
      </c>
      <c r="F2152" s="3" t="str">
        <f aca="false">LEFT(E2152,2)</f>
        <v>00</v>
      </c>
      <c r="G2152" s="43" t="n">
        <f aca="false">F2152+9+(24*(J2152))</f>
        <v>33</v>
      </c>
      <c r="H2152" s="58" t="str">
        <f aca="false">RIGHT(LEFT(E2152,4),2)</f>
        <v>00</v>
      </c>
      <c r="I2152" s="45" t="n">
        <f aca="false">IF(K2152="",I2151,G2152/24+H2152/24/60)</f>
        <v>2.33263888888889</v>
      </c>
      <c r="J2152" s="4" t="n">
        <f aca="false">IF(K2152="",J2151,IF(K2151&gt;K2152,J2151+1,J2151))</f>
        <v>1</v>
      </c>
      <c r="K2152" s="4"/>
      <c r="L2152" s="80"/>
      <c r="M2152" s="50"/>
      <c r="N2152" s="3"/>
      <c r="O2152" s="49"/>
      <c r="P2152" s="50"/>
      <c r="Q2152" s="3"/>
      <c r="R2152" s="3"/>
      <c r="S2152" s="3"/>
      <c r="T2152" s="3"/>
      <c r="U2152" s="3"/>
      <c r="V2152" s="59"/>
      <c r="W2152" s="0" t="str">
        <f aca="false">IF((K2152&lt;&gt;0)*(L2152=""),"s","")</f>
        <v/>
      </c>
      <c r="X2152" s="81" t="n">
        <f aca="false">IF(K2152="",X2151,AVERAGE(L2148:L2152))</f>
        <v>6.8</v>
      </c>
      <c r="Y2152" s="82" t="n">
        <f aca="false">IF(K2152="",Y2151,AVERAGE(M2148:M2152))</f>
        <v>-20.6</v>
      </c>
      <c r="Z2152" s="82" t="e">
        <f aca="false">IF(K2152="",Z2151,AVERAGE(O2148:O2152))</f>
        <v>#DIV/0!</v>
      </c>
      <c r="AA2152" s="56" t="e">
        <f aca="false">IF(L2152="",AA2151,AVERAGE(P2148:P2152))</f>
        <v>#DIV/0!</v>
      </c>
    </row>
    <row r="2153" customFormat="false" ht="14.25" hidden="false" customHeight="false" outlineLevel="0" collapsed="false">
      <c r="A2153" s="40"/>
      <c r="B2153" s="4"/>
      <c r="C2153" s="41"/>
      <c r="E2153" s="42" t="str">
        <f aca="false">IF(K2153=0,"000000",IF(K2153&lt;1000,"000"&amp;K2153,IF(K2153&lt;10000,"00"&amp;K2153,(IF(LEN(K2153)=5,"0"&amp;K2153,K2153)))))</f>
        <v>000000</v>
      </c>
      <c r="F2153" s="3" t="str">
        <f aca="false">LEFT(E2153,2)</f>
        <v>00</v>
      </c>
      <c r="G2153" s="43" t="n">
        <f aca="false">F2153+9+(24*(J2153))</f>
        <v>33</v>
      </c>
      <c r="H2153" s="58" t="str">
        <f aca="false">RIGHT(LEFT(E2153,4),2)</f>
        <v>00</v>
      </c>
      <c r="I2153" s="45" t="n">
        <f aca="false">IF(K2153="",I2152,G2153/24+H2153/24/60)</f>
        <v>2.33263888888889</v>
      </c>
      <c r="J2153" s="4" t="n">
        <f aca="false">IF(K2153="",J2152,IF(K2152&gt;K2153,J2152+1,J2152))</f>
        <v>1</v>
      </c>
      <c r="K2153" s="4"/>
      <c r="L2153" s="80"/>
      <c r="M2153" s="50"/>
      <c r="N2153" s="3"/>
      <c r="O2153" s="49"/>
      <c r="P2153" s="50"/>
      <c r="Q2153" s="3"/>
      <c r="R2153" s="3"/>
      <c r="S2153" s="3"/>
      <c r="T2153" s="3"/>
      <c r="U2153" s="3"/>
      <c r="V2153" s="59"/>
      <c r="W2153" s="0" t="str">
        <f aca="false">IF((K2153&lt;&gt;0)*(L2153=""),"s","")</f>
        <v/>
      </c>
      <c r="X2153" s="81" t="n">
        <f aca="false">IF(K2153="",X2152,AVERAGE(L2149:L2153))</f>
        <v>6.8</v>
      </c>
      <c r="Y2153" s="82" t="n">
        <f aca="false">IF(K2153="",Y2152,AVERAGE(M2149:M2153))</f>
        <v>-20.6</v>
      </c>
      <c r="Z2153" s="82" t="e">
        <f aca="false">IF(K2153="",Z2152,AVERAGE(O2149:O2153))</f>
        <v>#DIV/0!</v>
      </c>
      <c r="AA2153" s="56" t="e">
        <f aca="false">IF(L2153="",AA2152,AVERAGE(P2149:P2153))</f>
        <v>#DIV/0!</v>
      </c>
    </row>
    <row r="2154" customFormat="false" ht="14.25" hidden="false" customHeight="false" outlineLevel="0" collapsed="false">
      <c r="A2154" s="40"/>
      <c r="B2154" s="4"/>
      <c r="C2154" s="41"/>
      <c r="E2154" s="42" t="str">
        <f aca="false">IF(K2154=0,"000000",IF(K2154&lt;1000,"000"&amp;K2154,IF(K2154&lt;10000,"00"&amp;K2154,(IF(LEN(K2154)=5,"0"&amp;K2154,K2154)))))</f>
        <v>000000</v>
      </c>
      <c r="F2154" s="3" t="str">
        <f aca="false">LEFT(E2154,2)</f>
        <v>00</v>
      </c>
      <c r="G2154" s="43" t="n">
        <f aca="false">F2154+9+(24*(J2154))</f>
        <v>33</v>
      </c>
      <c r="H2154" s="58" t="str">
        <f aca="false">RIGHT(LEFT(E2154,4),2)</f>
        <v>00</v>
      </c>
      <c r="I2154" s="45" t="n">
        <f aca="false">IF(K2154="",I2153,G2154/24+H2154/24/60)</f>
        <v>2.33263888888889</v>
      </c>
      <c r="J2154" s="4" t="n">
        <f aca="false">IF(K2154="",J2153,IF(K2153&gt;K2154,J2153+1,J2153))</f>
        <v>1</v>
      </c>
      <c r="K2154" s="4"/>
      <c r="L2154" s="80"/>
      <c r="M2154" s="50"/>
      <c r="N2154" s="3"/>
      <c r="O2154" s="49"/>
      <c r="P2154" s="50"/>
      <c r="Q2154" s="3"/>
      <c r="R2154" s="3"/>
      <c r="S2154" s="3"/>
      <c r="T2154" s="3"/>
      <c r="U2154" s="3"/>
      <c r="V2154" s="59"/>
      <c r="W2154" s="0" t="str">
        <f aca="false">IF((K2154&lt;&gt;0)*(L2154=""),"s","")</f>
        <v/>
      </c>
      <c r="X2154" s="81" t="n">
        <f aca="false">IF(K2154="",X2153,AVERAGE(L2150:L2154))</f>
        <v>6.8</v>
      </c>
      <c r="Y2154" s="82" t="n">
        <f aca="false">IF(K2154="",Y2153,AVERAGE(M2150:M2154))</f>
        <v>-20.6</v>
      </c>
      <c r="Z2154" s="82" t="e">
        <f aca="false">IF(K2154="",Z2153,AVERAGE(O2150:O2154))</f>
        <v>#DIV/0!</v>
      </c>
      <c r="AA2154" s="56" t="e">
        <f aca="false">IF(L2154="",AA2153,AVERAGE(P2150:P2154))</f>
        <v>#DIV/0!</v>
      </c>
    </row>
    <row r="2155" customFormat="false" ht="14.25" hidden="false" customHeight="false" outlineLevel="0" collapsed="false">
      <c r="A2155" s="40"/>
      <c r="B2155" s="4"/>
      <c r="C2155" s="41"/>
      <c r="E2155" s="42" t="str">
        <f aca="false">IF(K2155=0,"000000",IF(K2155&lt;1000,"000"&amp;K2155,IF(K2155&lt;10000,"00"&amp;K2155,(IF(LEN(K2155)=5,"0"&amp;K2155,K2155)))))</f>
        <v>000000</v>
      </c>
      <c r="F2155" s="3" t="str">
        <f aca="false">LEFT(E2155,2)</f>
        <v>00</v>
      </c>
      <c r="G2155" s="43" t="n">
        <f aca="false">F2155+9+(24*(J2155))</f>
        <v>33</v>
      </c>
      <c r="H2155" s="58" t="str">
        <f aca="false">RIGHT(LEFT(E2155,4),2)</f>
        <v>00</v>
      </c>
      <c r="I2155" s="45" t="n">
        <f aca="false">IF(K2155="",I2154,G2155/24+H2155/24/60)</f>
        <v>2.33263888888889</v>
      </c>
      <c r="J2155" s="4" t="n">
        <f aca="false">IF(K2155="",J2154,IF(K2154&gt;K2155,J2154+1,J2154))</f>
        <v>1</v>
      </c>
      <c r="K2155" s="4"/>
      <c r="L2155" s="80"/>
      <c r="M2155" s="50"/>
      <c r="N2155" s="3"/>
      <c r="O2155" s="49"/>
      <c r="P2155" s="50"/>
      <c r="Q2155" s="3"/>
      <c r="R2155" s="3"/>
      <c r="S2155" s="3"/>
      <c r="T2155" s="3"/>
      <c r="U2155" s="3"/>
      <c r="V2155" s="59"/>
      <c r="W2155" s="0" t="str">
        <f aca="false">IF((K2155&lt;&gt;0)*(L2155=""),"s","")</f>
        <v/>
      </c>
      <c r="X2155" s="81" t="n">
        <f aca="false">IF(K2155="",X2154,AVERAGE(L2151:L2155))</f>
        <v>6.8</v>
      </c>
      <c r="Y2155" s="82" t="n">
        <f aca="false">IF(K2155="",Y2154,AVERAGE(M2151:M2155))</f>
        <v>-20.6</v>
      </c>
      <c r="Z2155" s="82" t="e">
        <f aca="false">IF(K2155="",Z2154,AVERAGE(O2151:O2155))</f>
        <v>#DIV/0!</v>
      </c>
      <c r="AA2155" s="56" t="e">
        <f aca="false">IF(L2155="",AA2154,AVERAGE(P2151:P2155))</f>
        <v>#DIV/0!</v>
      </c>
    </row>
    <row r="2156" customFormat="false" ht="14.25" hidden="false" customHeight="false" outlineLevel="0" collapsed="false">
      <c r="A2156" s="40"/>
      <c r="B2156" s="4"/>
      <c r="C2156" s="41"/>
      <c r="E2156" s="42" t="str">
        <f aca="false">IF(K2156=0,"000000",IF(K2156&lt;1000,"000"&amp;K2156,IF(K2156&lt;10000,"00"&amp;K2156,(IF(LEN(K2156)=5,"0"&amp;K2156,K2156)))))</f>
        <v>000000</v>
      </c>
      <c r="F2156" s="3" t="str">
        <f aca="false">LEFT(E2156,2)</f>
        <v>00</v>
      </c>
      <c r="G2156" s="43" t="n">
        <f aca="false">F2156+9+(24*(J2156))</f>
        <v>33</v>
      </c>
      <c r="H2156" s="58" t="str">
        <f aca="false">RIGHT(LEFT(E2156,4),2)</f>
        <v>00</v>
      </c>
      <c r="I2156" s="45" t="n">
        <f aca="false">IF(K2156="",I2155,G2156/24+H2156/24/60)</f>
        <v>2.33263888888889</v>
      </c>
      <c r="J2156" s="4" t="n">
        <f aca="false">IF(K2156="",J2155,IF(K2155&gt;K2156,J2155+1,J2155))</f>
        <v>1</v>
      </c>
      <c r="K2156" s="4"/>
      <c r="L2156" s="80"/>
      <c r="M2156" s="50"/>
      <c r="N2156" s="3"/>
      <c r="O2156" s="49"/>
      <c r="P2156" s="50"/>
      <c r="Q2156" s="3"/>
      <c r="R2156" s="3"/>
      <c r="S2156" s="3"/>
      <c r="T2156" s="3"/>
      <c r="U2156" s="3"/>
      <c r="V2156" s="59"/>
      <c r="W2156" s="0" t="str">
        <f aca="false">IF((K2156&lt;&gt;0)*(L2156=""),"s","")</f>
        <v/>
      </c>
      <c r="X2156" s="81" t="n">
        <f aca="false">IF(K2156="",X2155,AVERAGE(L2152:L2156))</f>
        <v>6.8</v>
      </c>
      <c r="Y2156" s="82" t="n">
        <f aca="false">IF(K2156="",Y2155,AVERAGE(M2152:M2156))</f>
        <v>-20.6</v>
      </c>
      <c r="Z2156" s="82" t="e">
        <f aca="false">IF(K2156="",Z2155,AVERAGE(O2152:O2156))</f>
        <v>#DIV/0!</v>
      </c>
      <c r="AA2156" s="56" t="e">
        <f aca="false">IF(L2156="",AA2155,AVERAGE(P2152:P2156))</f>
        <v>#DIV/0!</v>
      </c>
    </row>
    <row r="2157" customFormat="false" ht="14.25" hidden="false" customHeight="false" outlineLevel="0" collapsed="false">
      <c r="A2157" s="40"/>
      <c r="B2157" s="4"/>
      <c r="C2157" s="41"/>
      <c r="E2157" s="42" t="str">
        <f aca="false">IF(K2157=0,"000000",IF(K2157&lt;1000,"000"&amp;K2157,IF(K2157&lt;10000,"00"&amp;K2157,(IF(LEN(K2157)=5,"0"&amp;K2157,K2157)))))</f>
        <v>000000</v>
      </c>
      <c r="F2157" s="3" t="str">
        <f aca="false">LEFT(E2157,2)</f>
        <v>00</v>
      </c>
      <c r="G2157" s="43" t="n">
        <f aca="false">F2157+9+(24*(J2157))</f>
        <v>33</v>
      </c>
      <c r="H2157" s="58" t="str">
        <f aca="false">RIGHT(LEFT(E2157,4),2)</f>
        <v>00</v>
      </c>
      <c r="I2157" s="45" t="n">
        <f aca="false">IF(K2157="",I2156,G2157/24+H2157/24/60)</f>
        <v>2.33263888888889</v>
      </c>
      <c r="J2157" s="4" t="n">
        <f aca="false">IF(K2157="",J2156,IF(K2156&gt;K2157,J2156+1,J2156))</f>
        <v>1</v>
      </c>
      <c r="K2157" s="4"/>
      <c r="L2157" s="80"/>
      <c r="M2157" s="50"/>
      <c r="N2157" s="3"/>
      <c r="O2157" s="49"/>
      <c r="P2157" s="50"/>
      <c r="Q2157" s="3"/>
      <c r="R2157" s="3"/>
      <c r="S2157" s="3"/>
      <c r="T2157" s="3"/>
      <c r="U2157" s="3"/>
      <c r="V2157" s="59"/>
      <c r="W2157" s="0" t="str">
        <f aca="false">IF((K2157&lt;&gt;0)*(L2157=""),"s","")</f>
        <v/>
      </c>
      <c r="X2157" s="81" t="n">
        <f aca="false">IF(K2157="",X2156,AVERAGE(L2153:L2157))</f>
        <v>6.8</v>
      </c>
      <c r="Y2157" s="82" t="n">
        <f aca="false">IF(K2157="",Y2156,AVERAGE(M2153:M2157))</f>
        <v>-20.6</v>
      </c>
      <c r="Z2157" s="82" t="e">
        <f aca="false">IF(K2157="",Z2156,AVERAGE(O2153:O2157))</f>
        <v>#DIV/0!</v>
      </c>
      <c r="AA2157" s="56" t="e">
        <f aca="false">IF(L2157="",AA2156,AVERAGE(P2153:P2157))</f>
        <v>#DIV/0!</v>
      </c>
    </row>
    <row r="2158" customFormat="false" ht="14.25" hidden="false" customHeight="false" outlineLevel="0" collapsed="false">
      <c r="A2158" s="40"/>
      <c r="B2158" s="4"/>
      <c r="C2158" s="41"/>
      <c r="E2158" s="42" t="str">
        <f aca="false">IF(K2158=0,"000000",IF(K2158&lt;1000,"000"&amp;K2158,IF(K2158&lt;10000,"00"&amp;K2158,(IF(LEN(K2158)=5,"0"&amp;K2158,K2158)))))</f>
        <v>000000</v>
      </c>
      <c r="F2158" s="3" t="str">
        <f aca="false">LEFT(E2158,2)</f>
        <v>00</v>
      </c>
      <c r="G2158" s="43" t="n">
        <f aca="false">F2158+9+(24*(J2158))</f>
        <v>33</v>
      </c>
      <c r="H2158" s="58" t="str">
        <f aca="false">RIGHT(LEFT(E2158,4),2)</f>
        <v>00</v>
      </c>
      <c r="I2158" s="45" t="n">
        <f aca="false">IF(K2158="",I2157,G2158/24+H2158/24/60)</f>
        <v>2.33263888888889</v>
      </c>
      <c r="J2158" s="4" t="n">
        <f aca="false">IF(K2158="",J2157,IF(K2157&gt;K2158,J2157+1,J2157))</f>
        <v>1</v>
      </c>
      <c r="K2158" s="4"/>
      <c r="L2158" s="80"/>
      <c r="M2158" s="50"/>
      <c r="N2158" s="3"/>
      <c r="O2158" s="49"/>
      <c r="P2158" s="50"/>
      <c r="Q2158" s="3"/>
      <c r="R2158" s="3"/>
      <c r="S2158" s="3"/>
      <c r="T2158" s="3"/>
      <c r="U2158" s="3"/>
      <c r="V2158" s="59"/>
      <c r="W2158" s="0" t="str">
        <f aca="false">IF((K2158&lt;&gt;0)*(L2158=""),"s","")</f>
        <v/>
      </c>
      <c r="X2158" s="81" t="n">
        <f aca="false">IF(K2158="",X2157,AVERAGE(L2154:L2158))</f>
        <v>6.8</v>
      </c>
      <c r="Y2158" s="82" t="n">
        <f aca="false">IF(K2158="",Y2157,AVERAGE(M2154:M2158))</f>
        <v>-20.6</v>
      </c>
      <c r="Z2158" s="82" t="e">
        <f aca="false">IF(K2158="",Z2157,AVERAGE(O2154:O2158))</f>
        <v>#DIV/0!</v>
      </c>
      <c r="AA2158" s="56" t="e">
        <f aca="false">IF(L2158="",AA2157,AVERAGE(P2154:P2158))</f>
        <v>#DIV/0!</v>
      </c>
    </row>
    <row r="2159" customFormat="false" ht="14.25" hidden="false" customHeight="false" outlineLevel="0" collapsed="false">
      <c r="A2159" s="40"/>
      <c r="B2159" s="4"/>
      <c r="C2159" s="41"/>
      <c r="E2159" s="42" t="str">
        <f aca="false">IF(K2159=0,"000000",IF(K2159&lt;1000,"000"&amp;K2159,IF(K2159&lt;10000,"00"&amp;K2159,(IF(LEN(K2159)=5,"0"&amp;K2159,K2159)))))</f>
        <v>000000</v>
      </c>
      <c r="F2159" s="3" t="str">
        <f aca="false">LEFT(E2159,2)</f>
        <v>00</v>
      </c>
      <c r="G2159" s="43" t="n">
        <f aca="false">F2159+9+(24*(J2159))</f>
        <v>33</v>
      </c>
      <c r="H2159" s="58" t="str">
        <f aca="false">RIGHT(LEFT(E2159,4),2)</f>
        <v>00</v>
      </c>
      <c r="I2159" s="45" t="n">
        <f aca="false">IF(K2159="",I2158,G2159/24+H2159/24/60)</f>
        <v>2.33263888888889</v>
      </c>
      <c r="J2159" s="4" t="n">
        <f aca="false">IF(K2159="",J2158,IF(K2158&gt;K2159,J2158+1,J2158))</f>
        <v>1</v>
      </c>
      <c r="K2159" s="4"/>
      <c r="L2159" s="80"/>
      <c r="M2159" s="50"/>
      <c r="N2159" s="3"/>
      <c r="O2159" s="49"/>
      <c r="P2159" s="50"/>
      <c r="Q2159" s="3"/>
      <c r="R2159" s="3"/>
      <c r="S2159" s="3"/>
      <c r="T2159" s="3"/>
      <c r="U2159" s="3"/>
      <c r="V2159" s="59"/>
      <c r="W2159" s="0" t="str">
        <f aca="false">IF((K2159&lt;&gt;0)*(L2159=""),"s","")</f>
        <v/>
      </c>
      <c r="X2159" s="81" t="n">
        <f aca="false">IF(K2159="",X2158,AVERAGE(L2155:L2159))</f>
        <v>6.8</v>
      </c>
      <c r="Y2159" s="82" t="n">
        <f aca="false">IF(K2159="",Y2158,AVERAGE(M2155:M2159))</f>
        <v>-20.6</v>
      </c>
      <c r="Z2159" s="82" t="e">
        <f aca="false">IF(K2159="",Z2158,AVERAGE(O2155:O2159))</f>
        <v>#DIV/0!</v>
      </c>
      <c r="AA2159" s="56" t="e">
        <f aca="false">IF(L2159="",AA2158,AVERAGE(P2155:P2159))</f>
        <v>#DIV/0!</v>
      </c>
    </row>
    <row r="2160" customFormat="false" ht="14.25" hidden="false" customHeight="false" outlineLevel="0" collapsed="false">
      <c r="A2160" s="40"/>
      <c r="B2160" s="4"/>
      <c r="C2160" s="41"/>
      <c r="E2160" s="42" t="str">
        <f aca="false">IF(K2160=0,"000000",IF(K2160&lt;1000,"000"&amp;K2160,IF(K2160&lt;10000,"00"&amp;K2160,(IF(LEN(K2160)=5,"0"&amp;K2160,K2160)))))</f>
        <v>000000</v>
      </c>
      <c r="F2160" s="3" t="str">
        <f aca="false">LEFT(E2160,2)</f>
        <v>00</v>
      </c>
      <c r="G2160" s="43" t="n">
        <f aca="false">F2160+9+(24*(J2160))</f>
        <v>33</v>
      </c>
      <c r="H2160" s="58" t="str">
        <f aca="false">RIGHT(LEFT(E2160,4),2)</f>
        <v>00</v>
      </c>
      <c r="I2160" s="45" t="n">
        <f aca="false">IF(K2160="",I2159,G2160/24+H2160/24/60)</f>
        <v>2.33263888888889</v>
      </c>
      <c r="J2160" s="4" t="n">
        <f aca="false">IF(K2160="",J2159,IF(K2159&gt;K2160,J2159+1,J2159))</f>
        <v>1</v>
      </c>
      <c r="K2160" s="4"/>
      <c r="L2160" s="80"/>
      <c r="M2160" s="50"/>
      <c r="N2160" s="3"/>
      <c r="O2160" s="49"/>
      <c r="P2160" s="50"/>
      <c r="Q2160" s="3"/>
      <c r="R2160" s="3"/>
      <c r="S2160" s="3"/>
      <c r="T2160" s="3"/>
      <c r="U2160" s="3"/>
      <c r="V2160" s="59"/>
      <c r="W2160" s="0" t="str">
        <f aca="false">IF((K2160&lt;&gt;0)*(L2160=""),"s","")</f>
        <v/>
      </c>
      <c r="X2160" s="81" t="n">
        <f aca="false">IF(K2160="",X2159,AVERAGE(L2156:L2160))</f>
        <v>6.8</v>
      </c>
      <c r="Y2160" s="82" t="n">
        <f aca="false">IF(K2160="",Y2159,AVERAGE(M2156:M2160))</f>
        <v>-20.6</v>
      </c>
      <c r="Z2160" s="82" t="e">
        <f aca="false">IF(K2160="",Z2159,AVERAGE(O2156:O2160))</f>
        <v>#DIV/0!</v>
      </c>
      <c r="AA2160" s="56" t="e">
        <f aca="false">IF(L2160="",AA2159,AVERAGE(P2156:P2160))</f>
        <v>#DIV/0!</v>
      </c>
    </row>
    <row r="2161" customFormat="false" ht="14.25" hidden="false" customHeight="false" outlineLevel="0" collapsed="false">
      <c r="A2161" s="40"/>
      <c r="B2161" s="4"/>
      <c r="C2161" s="41"/>
      <c r="E2161" s="42" t="str">
        <f aca="false">IF(K2161=0,"000000",IF(K2161&lt;1000,"000"&amp;K2161,IF(K2161&lt;10000,"00"&amp;K2161,(IF(LEN(K2161)=5,"0"&amp;K2161,K2161)))))</f>
        <v>000000</v>
      </c>
      <c r="F2161" s="3" t="str">
        <f aca="false">LEFT(E2161,2)</f>
        <v>00</v>
      </c>
      <c r="G2161" s="43" t="n">
        <f aca="false">F2161+9+(24*(J2161))</f>
        <v>33</v>
      </c>
      <c r="H2161" s="58" t="str">
        <f aca="false">RIGHT(LEFT(E2161,4),2)</f>
        <v>00</v>
      </c>
      <c r="I2161" s="45" t="n">
        <f aca="false">IF(K2161="",I2160,G2161/24+H2161/24/60)</f>
        <v>2.33263888888889</v>
      </c>
      <c r="J2161" s="4" t="n">
        <f aca="false">IF(K2161="",J2160,IF(K2160&gt;K2161,J2160+1,J2160))</f>
        <v>1</v>
      </c>
      <c r="K2161" s="4"/>
      <c r="L2161" s="80"/>
      <c r="M2161" s="50"/>
      <c r="N2161" s="3"/>
      <c r="O2161" s="49"/>
      <c r="P2161" s="50"/>
      <c r="Q2161" s="3"/>
      <c r="R2161" s="3"/>
      <c r="S2161" s="3"/>
      <c r="T2161" s="3"/>
      <c r="U2161" s="3"/>
      <c r="V2161" s="59"/>
      <c r="W2161" s="0" t="str">
        <f aca="false">IF((K2161&lt;&gt;0)*(L2161=""),"s","")</f>
        <v/>
      </c>
      <c r="X2161" s="81" t="n">
        <f aca="false">IF(K2161="",X2160,AVERAGE(L2157:L2161))</f>
        <v>6.8</v>
      </c>
      <c r="Y2161" s="82" t="n">
        <f aca="false">IF(K2161="",Y2160,AVERAGE(M2157:M2161))</f>
        <v>-20.6</v>
      </c>
      <c r="Z2161" s="82" t="e">
        <f aca="false">IF(K2161="",Z2160,AVERAGE(O2157:O2161))</f>
        <v>#DIV/0!</v>
      </c>
      <c r="AA2161" s="56" t="e">
        <f aca="false">IF(L2161="",AA2160,AVERAGE(P2157:P2161))</f>
        <v>#DIV/0!</v>
      </c>
    </row>
    <row r="2162" customFormat="false" ht="14.25" hidden="false" customHeight="false" outlineLevel="0" collapsed="false">
      <c r="A2162" s="40"/>
      <c r="B2162" s="4"/>
      <c r="C2162" s="41"/>
      <c r="E2162" s="42" t="str">
        <f aca="false">IF(K2162=0,"000000",IF(K2162&lt;1000,"000"&amp;K2162,IF(K2162&lt;10000,"00"&amp;K2162,(IF(LEN(K2162)=5,"0"&amp;K2162,K2162)))))</f>
        <v>000000</v>
      </c>
      <c r="F2162" s="3" t="str">
        <f aca="false">LEFT(E2162,2)</f>
        <v>00</v>
      </c>
      <c r="G2162" s="43" t="n">
        <f aca="false">F2162+9+(24*(J2162))</f>
        <v>33</v>
      </c>
      <c r="H2162" s="58" t="str">
        <f aca="false">RIGHT(LEFT(E2162,4),2)</f>
        <v>00</v>
      </c>
      <c r="I2162" s="45" t="n">
        <f aca="false">IF(K2162="",I2161,G2162/24+H2162/24/60)</f>
        <v>2.33263888888889</v>
      </c>
      <c r="J2162" s="4" t="n">
        <f aca="false">IF(K2162="",J2161,IF(K2161&gt;K2162,J2161+1,J2161))</f>
        <v>1</v>
      </c>
      <c r="K2162" s="4"/>
      <c r="L2162" s="80"/>
      <c r="M2162" s="50"/>
      <c r="N2162" s="3"/>
      <c r="O2162" s="49"/>
      <c r="P2162" s="50"/>
      <c r="Q2162" s="3"/>
      <c r="R2162" s="3"/>
      <c r="S2162" s="3"/>
      <c r="T2162" s="3"/>
      <c r="U2162" s="3"/>
      <c r="V2162" s="59"/>
      <c r="W2162" s="0" t="str">
        <f aca="false">IF((K2162&lt;&gt;0)*(L2162=""),"s","")</f>
        <v/>
      </c>
      <c r="X2162" s="81" t="n">
        <f aca="false">IF(K2162="",X2161,AVERAGE(L2158:L2162))</f>
        <v>6.8</v>
      </c>
      <c r="Y2162" s="82" t="n">
        <f aca="false">IF(K2162="",Y2161,AVERAGE(M2158:M2162))</f>
        <v>-20.6</v>
      </c>
      <c r="Z2162" s="82" t="e">
        <f aca="false">IF(K2162="",Z2161,AVERAGE(O2158:O2162))</f>
        <v>#DIV/0!</v>
      </c>
      <c r="AA2162" s="56" t="e">
        <f aca="false">IF(L2162="",AA2161,AVERAGE(P2158:P2162))</f>
        <v>#DIV/0!</v>
      </c>
    </row>
    <row r="2163" customFormat="false" ht="14.25" hidden="false" customHeight="false" outlineLevel="0" collapsed="false">
      <c r="A2163" s="40"/>
      <c r="B2163" s="4"/>
      <c r="C2163" s="41"/>
      <c r="E2163" s="42" t="str">
        <f aca="false">IF(K2163=0,"000000",IF(K2163&lt;1000,"000"&amp;K2163,IF(K2163&lt;10000,"00"&amp;K2163,(IF(LEN(K2163)=5,"0"&amp;K2163,K2163)))))</f>
        <v>000000</v>
      </c>
      <c r="F2163" s="3" t="str">
        <f aca="false">LEFT(E2163,2)</f>
        <v>00</v>
      </c>
      <c r="G2163" s="43" t="n">
        <f aca="false">F2163+9+(24*(J2163))</f>
        <v>33</v>
      </c>
      <c r="H2163" s="58" t="str">
        <f aca="false">RIGHT(LEFT(E2163,4),2)</f>
        <v>00</v>
      </c>
      <c r="I2163" s="45" t="n">
        <f aca="false">IF(K2163="",I2162,G2163/24+H2163/24/60)</f>
        <v>2.33263888888889</v>
      </c>
      <c r="J2163" s="4" t="n">
        <f aca="false">IF(K2163="",J2162,IF(K2162&gt;K2163,J2162+1,J2162))</f>
        <v>1</v>
      </c>
      <c r="K2163" s="4"/>
      <c r="L2163" s="80"/>
      <c r="M2163" s="50"/>
      <c r="N2163" s="3"/>
      <c r="O2163" s="49"/>
      <c r="P2163" s="50"/>
      <c r="Q2163" s="3"/>
      <c r="R2163" s="3"/>
      <c r="S2163" s="3"/>
      <c r="T2163" s="3"/>
      <c r="U2163" s="3"/>
      <c r="V2163" s="59"/>
      <c r="W2163" s="0" t="str">
        <f aca="false">IF((K2163&lt;&gt;0)*(L2163=""),"s","")</f>
        <v/>
      </c>
      <c r="X2163" s="81" t="n">
        <f aca="false">IF(K2163="",X2162,AVERAGE(L2159:L2163))</f>
        <v>6.8</v>
      </c>
      <c r="Y2163" s="82" t="n">
        <f aca="false">IF(K2163="",Y2162,AVERAGE(M2159:M2163))</f>
        <v>-20.6</v>
      </c>
      <c r="Z2163" s="82" t="e">
        <f aca="false">IF(K2163="",Z2162,AVERAGE(O2159:O2163))</f>
        <v>#DIV/0!</v>
      </c>
      <c r="AA2163" s="56" t="e">
        <f aca="false">IF(L2163="",AA2162,AVERAGE(P2159:P2163))</f>
        <v>#DIV/0!</v>
      </c>
    </row>
    <row r="2164" customFormat="false" ht="14.25" hidden="false" customHeight="false" outlineLevel="0" collapsed="false">
      <c r="A2164" s="40"/>
      <c r="B2164" s="4"/>
      <c r="C2164" s="41"/>
      <c r="E2164" s="42" t="str">
        <f aca="false">IF(K2164=0,"000000",IF(K2164&lt;1000,"000"&amp;K2164,IF(K2164&lt;10000,"00"&amp;K2164,(IF(LEN(K2164)=5,"0"&amp;K2164,K2164)))))</f>
        <v>000000</v>
      </c>
      <c r="F2164" s="3" t="str">
        <f aca="false">LEFT(E2164,2)</f>
        <v>00</v>
      </c>
      <c r="G2164" s="43" t="n">
        <f aca="false">F2164+9+(24*(J2164))</f>
        <v>33</v>
      </c>
      <c r="H2164" s="58" t="str">
        <f aca="false">RIGHT(LEFT(E2164,4),2)</f>
        <v>00</v>
      </c>
      <c r="I2164" s="45" t="n">
        <f aca="false">IF(K2164="",I2163,G2164/24+H2164/24/60)</f>
        <v>2.33263888888889</v>
      </c>
      <c r="J2164" s="4" t="n">
        <f aca="false">IF(K2164="",J2163,IF(K2163&gt;K2164,J2163+1,J2163))</f>
        <v>1</v>
      </c>
      <c r="K2164" s="4"/>
      <c r="L2164" s="80"/>
      <c r="M2164" s="50"/>
      <c r="N2164" s="3"/>
      <c r="O2164" s="49"/>
      <c r="P2164" s="50"/>
      <c r="Q2164" s="3"/>
      <c r="R2164" s="3"/>
      <c r="S2164" s="3"/>
      <c r="T2164" s="3"/>
      <c r="U2164" s="3"/>
      <c r="V2164" s="59"/>
      <c r="W2164" s="0" t="str">
        <f aca="false">IF((K2164&lt;&gt;0)*(L2164=""),"s","")</f>
        <v/>
      </c>
      <c r="X2164" s="81" t="n">
        <f aca="false">IF(K2164="",X2163,AVERAGE(L2160:L2164))</f>
        <v>6.8</v>
      </c>
      <c r="Y2164" s="82" t="n">
        <f aca="false">IF(K2164="",Y2163,AVERAGE(M2160:M2164))</f>
        <v>-20.6</v>
      </c>
      <c r="Z2164" s="82" t="e">
        <f aca="false">IF(K2164="",Z2163,AVERAGE(O2160:O2164))</f>
        <v>#DIV/0!</v>
      </c>
      <c r="AA2164" s="56" t="e">
        <f aca="false">IF(L2164="",AA2163,AVERAGE(P2160:P2164))</f>
        <v>#DIV/0!</v>
      </c>
    </row>
    <row r="2165" customFormat="false" ht="14.25" hidden="false" customHeight="false" outlineLevel="0" collapsed="false">
      <c r="A2165" s="40"/>
      <c r="B2165" s="4"/>
      <c r="C2165" s="41"/>
      <c r="E2165" s="42" t="str">
        <f aca="false">IF(K2165=0,"000000",IF(K2165&lt;1000,"000"&amp;K2165,IF(K2165&lt;10000,"00"&amp;K2165,(IF(LEN(K2165)=5,"0"&amp;K2165,K2165)))))</f>
        <v>000000</v>
      </c>
      <c r="F2165" s="3" t="str">
        <f aca="false">LEFT(E2165,2)</f>
        <v>00</v>
      </c>
      <c r="G2165" s="43" t="n">
        <f aca="false">F2165+9+(24*(J2165))</f>
        <v>33</v>
      </c>
      <c r="H2165" s="58" t="str">
        <f aca="false">RIGHT(LEFT(E2165,4),2)</f>
        <v>00</v>
      </c>
      <c r="I2165" s="45" t="n">
        <f aca="false">IF(K2165="",I2164,G2165/24+H2165/24/60)</f>
        <v>2.33263888888889</v>
      </c>
      <c r="J2165" s="4" t="n">
        <f aca="false">IF(K2165="",J2164,IF(K2164&gt;K2165,J2164+1,J2164))</f>
        <v>1</v>
      </c>
      <c r="K2165" s="4"/>
      <c r="L2165" s="80"/>
      <c r="M2165" s="50"/>
      <c r="N2165" s="3"/>
      <c r="O2165" s="49"/>
      <c r="P2165" s="50"/>
      <c r="Q2165" s="3"/>
      <c r="R2165" s="3"/>
      <c r="S2165" s="3"/>
      <c r="T2165" s="3"/>
      <c r="U2165" s="3"/>
      <c r="V2165" s="59"/>
      <c r="W2165" s="0" t="str">
        <f aca="false">IF((K2165&lt;&gt;0)*(L2165=""),"s","")</f>
        <v/>
      </c>
      <c r="X2165" s="81" t="n">
        <f aca="false">IF(K2165="",X2164,AVERAGE(L2161:L2165))</f>
        <v>6.8</v>
      </c>
      <c r="Y2165" s="82" t="n">
        <f aca="false">IF(K2165="",Y2164,AVERAGE(M2161:M2165))</f>
        <v>-20.6</v>
      </c>
      <c r="Z2165" s="82" t="e">
        <f aca="false">IF(K2165="",Z2164,AVERAGE(O2161:O2165))</f>
        <v>#DIV/0!</v>
      </c>
      <c r="AA2165" s="56" t="e">
        <f aca="false">IF(L2165="",AA2164,AVERAGE(P2161:P2165))</f>
        <v>#DIV/0!</v>
      </c>
    </row>
    <row r="2166" customFormat="false" ht="14.25" hidden="false" customHeight="false" outlineLevel="0" collapsed="false">
      <c r="A2166" s="40"/>
      <c r="B2166" s="4"/>
      <c r="C2166" s="41"/>
      <c r="E2166" s="42" t="str">
        <f aca="false">IF(K2166=0,"000000",IF(K2166&lt;1000,"000"&amp;K2166,IF(K2166&lt;10000,"00"&amp;K2166,(IF(LEN(K2166)=5,"0"&amp;K2166,K2166)))))</f>
        <v>000000</v>
      </c>
      <c r="F2166" s="3" t="str">
        <f aca="false">LEFT(E2166,2)</f>
        <v>00</v>
      </c>
      <c r="G2166" s="43" t="n">
        <f aca="false">F2166+9+(24*(J2166))</f>
        <v>33</v>
      </c>
      <c r="H2166" s="58" t="str">
        <f aca="false">RIGHT(LEFT(E2166,4),2)</f>
        <v>00</v>
      </c>
      <c r="I2166" s="45" t="n">
        <f aca="false">IF(K2166="",I2165,G2166/24+H2166/24/60)</f>
        <v>2.33263888888889</v>
      </c>
      <c r="J2166" s="4" t="n">
        <f aca="false">IF(K2166="",J2165,IF(K2165&gt;K2166,J2165+1,J2165))</f>
        <v>1</v>
      </c>
      <c r="K2166" s="4"/>
      <c r="L2166" s="80"/>
      <c r="M2166" s="50"/>
      <c r="N2166" s="3"/>
      <c r="O2166" s="49"/>
      <c r="P2166" s="50"/>
      <c r="Q2166" s="3"/>
      <c r="R2166" s="3"/>
      <c r="S2166" s="3"/>
      <c r="T2166" s="3"/>
      <c r="U2166" s="3"/>
      <c r="V2166" s="59"/>
      <c r="W2166" s="0" t="str">
        <f aca="false">IF((K2166&lt;&gt;0)*(L2166=""),"s","")</f>
        <v/>
      </c>
      <c r="X2166" s="81" t="n">
        <f aca="false">IF(K2166="",X2165,AVERAGE(L2162:L2166))</f>
        <v>6.8</v>
      </c>
      <c r="Y2166" s="82" t="n">
        <f aca="false">IF(K2166="",Y2165,AVERAGE(M2162:M2166))</f>
        <v>-20.6</v>
      </c>
      <c r="Z2166" s="82" t="e">
        <f aca="false">IF(K2166="",Z2165,AVERAGE(O2162:O2166))</f>
        <v>#DIV/0!</v>
      </c>
      <c r="AA2166" s="56" t="e">
        <f aca="false">IF(L2166="",AA2165,AVERAGE(P2162:P2166))</f>
        <v>#DIV/0!</v>
      </c>
    </row>
    <row r="2167" customFormat="false" ht="14.25" hidden="false" customHeight="false" outlineLevel="0" collapsed="false">
      <c r="A2167" s="40"/>
      <c r="B2167" s="4"/>
      <c r="C2167" s="41"/>
      <c r="E2167" s="42" t="str">
        <f aca="false">IF(K2167=0,"000000",IF(K2167&lt;1000,"000"&amp;K2167,IF(K2167&lt;10000,"00"&amp;K2167,(IF(LEN(K2167)=5,"0"&amp;K2167,K2167)))))</f>
        <v>000000</v>
      </c>
      <c r="F2167" s="3" t="str">
        <f aca="false">LEFT(E2167,2)</f>
        <v>00</v>
      </c>
      <c r="G2167" s="43" t="n">
        <f aca="false">F2167+9+(24*(J2167))</f>
        <v>33</v>
      </c>
      <c r="H2167" s="58" t="str">
        <f aca="false">RIGHT(LEFT(E2167,4),2)</f>
        <v>00</v>
      </c>
      <c r="I2167" s="45" t="n">
        <f aca="false">IF(K2167="",I2166,G2167/24+H2167/24/60)</f>
        <v>2.33263888888889</v>
      </c>
      <c r="J2167" s="4" t="n">
        <f aca="false">IF(K2167="",J2166,IF(K2166&gt;K2167,J2166+1,J2166))</f>
        <v>1</v>
      </c>
      <c r="K2167" s="4"/>
      <c r="L2167" s="80"/>
      <c r="M2167" s="50"/>
      <c r="N2167" s="3"/>
      <c r="O2167" s="49"/>
      <c r="P2167" s="50"/>
      <c r="Q2167" s="3"/>
      <c r="R2167" s="3"/>
      <c r="S2167" s="3"/>
      <c r="T2167" s="3"/>
      <c r="U2167" s="3"/>
      <c r="V2167" s="59"/>
      <c r="W2167" s="0" t="str">
        <f aca="false">IF((K2167&lt;&gt;0)*(L2167=""),"s","")</f>
        <v/>
      </c>
      <c r="X2167" s="81" t="n">
        <f aca="false">IF(K2167="",X2166,AVERAGE(L2163:L2167))</f>
        <v>6.8</v>
      </c>
      <c r="Y2167" s="82" t="n">
        <f aca="false">IF(K2167="",Y2166,AVERAGE(M2163:M2167))</f>
        <v>-20.6</v>
      </c>
      <c r="Z2167" s="82" t="e">
        <f aca="false">IF(K2167="",Z2166,AVERAGE(O2163:O2167))</f>
        <v>#DIV/0!</v>
      </c>
      <c r="AA2167" s="56" t="e">
        <f aca="false">IF(L2167="",AA2166,AVERAGE(P2163:P2167))</f>
        <v>#DIV/0!</v>
      </c>
    </row>
    <row r="2168" customFormat="false" ht="14.25" hidden="false" customHeight="false" outlineLevel="0" collapsed="false">
      <c r="A2168" s="40"/>
      <c r="B2168" s="4"/>
      <c r="C2168" s="41"/>
      <c r="E2168" s="42" t="str">
        <f aca="false">IF(K2168=0,"000000",IF(K2168&lt;1000,"000"&amp;K2168,IF(K2168&lt;10000,"00"&amp;K2168,(IF(LEN(K2168)=5,"0"&amp;K2168,K2168)))))</f>
        <v>000000</v>
      </c>
      <c r="F2168" s="3" t="str">
        <f aca="false">LEFT(E2168,2)</f>
        <v>00</v>
      </c>
      <c r="G2168" s="43" t="n">
        <f aca="false">F2168+9+(24*(J2168))</f>
        <v>33</v>
      </c>
      <c r="H2168" s="58" t="str">
        <f aca="false">RIGHT(LEFT(E2168,4),2)</f>
        <v>00</v>
      </c>
      <c r="I2168" s="45" t="n">
        <f aca="false">IF(K2168="",I2167,G2168/24+H2168/24/60)</f>
        <v>2.33263888888889</v>
      </c>
      <c r="J2168" s="4" t="n">
        <f aca="false">IF(K2168="",J2167,IF(K2167&gt;K2168,J2167+1,J2167))</f>
        <v>1</v>
      </c>
      <c r="K2168" s="4"/>
      <c r="L2168" s="80"/>
      <c r="M2168" s="50"/>
      <c r="N2168" s="3"/>
      <c r="O2168" s="49"/>
      <c r="P2168" s="50"/>
      <c r="Q2168" s="3"/>
      <c r="R2168" s="3"/>
      <c r="S2168" s="3"/>
      <c r="T2168" s="3"/>
      <c r="U2168" s="3"/>
      <c r="V2168" s="59"/>
      <c r="W2168" s="0" t="str">
        <f aca="false">IF((K2168&lt;&gt;0)*(L2168=""),"s","")</f>
        <v/>
      </c>
      <c r="X2168" s="81" t="n">
        <f aca="false">IF(K2168="",X2167,AVERAGE(L2164:L2168))</f>
        <v>6.8</v>
      </c>
      <c r="Y2168" s="82" t="n">
        <f aca="false">IF(K2168="",Y2167,AVERAGE(M2164:M2168))</f>
        <v>-20.6</v>
      </c>
      <c r="Z2168" s="82" t="e">
        <f aca="false">IF(K2168="",Z2167,AVERAGE(O2164:O2168))</f>
        <v>#DIV/0!</v>
      </c>
      <c r="AA2168" s="56" t="e">
        <f aca="false">IF(L2168="",AA2167,AVERAGE(P2164:P2168))</f>
        <v>#DIV/0!</v>
      </c>
    </row>
    <row r="2169" customFormat="false" ht="14.25" hidden="false" customHeight="false" outlineLevel="0" collapsed="false">
      <c r="A2169" s="40"/>
      <c r="B2169" s="4"/>
      <c r="C2169" s="41"/>
      <c r="E2169" s="42" t="str">
        <f aca="false">IF(K2169=0,"000000",IF(K2169&lt;1000,"000"&amp;K2169,IF(K2169&lt;10000,"00"&amp;K2169,(IF(LEN(K2169)=5,"0"&amp;K2169,K2169)))))</f>
        <v>000000</v>
      </c>
      <c r="F2169" s="3" t="str">
        <f aca="false">LEFT(E2169,2)</f>
        <v>00</v>
      </c>
      <c r="G2169" s="43" t="n">
        <f aca="false">F2169+9+(24*(J2169))</f>
        <v>33</v>
      </c>
      <c r="H2169" s="58" t="str">
        <f aca="false">RIGHT(LEFT(E2169,4),2)</f>
        <v>00</v>
      </c>
      <c r="I2169" s="45" t="n">
        <f aca="false">IF(K2169="",I2168,G2169/24+H2169/24/60)</f>
        <v>2.33263888888889</v>
      </c>
      <c r="J2169" s="4" t="n">
        <f aca="false">IF(K2169="",J2168,IF(K2168&gt;K2169,J2168+1,J2168))</f>
        <v>1</v>
      </c>
      <c r="K2169" s="4"/>
      <c r="L2169" s="80"/>
      <c r="M2169" s="50"/>
      <c r="N2169" s="3"/>
      <c r="O2169" s="49"/>
      <c r="P2169" s="50"/>
      <c r="Q2169" s="3"/>
      <c r="R2169" s="3"/>
      <c r="S2169" s="3"/>
      <c r="T2169" s="3"/>
      <c r="U2169" s="3"/>
      <c r="V2169" s="59"/>
      <c r="W2169" s="0" t="str">
        <f aca="false">IF((K2169&lt;&gt;0)*(L2169=""),"s","")</f>
        <v/>
      </c>
      <c r="X2169" s="81" t="n">
        <f aca="false">IF(K2169="",X2168,AVERAGE(L2165:L2169))</f>
        <v>6.8</v>
      </c>
      <c r="Y2169" s="82" t="n">
        <f aca="false">IF(K2169="",Y2168,AVERAGE(M2165:M2169))</f>
        <v>-20.6</v>
      </c>
      <c r="Z2169" s="82" t="e">
        <f aca="false">IF(K2169="",Z2168,AVERAGE(O2165:O2169))</f>
        <v>#DIV/0!</v>
      </c>
      <c r="AA2169" s="56" t="e">
        <f aca="false">IF(L2169="",AA2168,AVERAGE(P2165:P2169))</f>
        <v>#DIV/0!</v>
      </c>
    </row>
    <row r="2170" customFormat="false" ht="14.25" hidden="false" customHeight="false" outlineLevel="0" collapsed="false">
      <c r="A2170" s="40"/>
      <c r="B2170" s="4"/>
      <c r="C2170" s="41"/>
      <c r="E2170" s="42" t="str">
        <f aca="false">IF(K2170=0,"000000",IF(K2170&lt;1000,"000"&amp;K2170,IF(K2170&lt;10000,"00"&amp;K2170,(IF(LEN(K2170)=5,"0"&amp;K2170,K2170)))))</f>
        <v>000000</v>
      </c>
      <c r="F2170" s="3" t="str">
        <f aca="false">LEFT(E2170,2)</f>
        <v>00</v>
      </c>
      <c r="G2170" s="43" t="n">
        <f aca="false">F2170+9+(24*(J2170))</f>
        <v>33</v>
      </c>
      <c r="H2170" s="58" t="str">
        <f aca="false">RIGHT(LEFT(E2170,4),2)</f>
        <v>00</v>
      </c>
      <c r="I2170" s="45" t="n">
        <f aca="false">IF(K2170="",I2169,G2170/24+H2170/24/60)</f>
        <v>2.33263888888889</v>
      </c>
      <c r="J2170" s="4" t="n">
        <f aca="false">IF(K2170="",J2169,IF(K2169&gt;K2170,J2169+1,J2169))</f>
        <v>1</v>
      </c>
      <c r="K2170" s="4"/>
      <c r="L2170" s="80"/>
      <c r="M2170" s="50"/>
      <c r="N2170" s="3"/>
      <c r="O2170" s="49"/>
      <c r="P2170" s="50"/>
      <c r="Q2170" s="3"/>
      <c r="R2170" s="3"/>
      <c r="S2170" s="3"/>
      <c r="T2170" s="3"/>
      <c r="U2170" s="3"/>
      <c r="V2170" s="59"/>
      <c r="W2170" s="0" t="str">
        <f aca="false">IF((K2170&lt;&gt;0)*(L2170=""),"s","")</f>
        <v/>
      </c>
      <c r="X2170" s="81" t="n">
        <f aca="false">IF(K2170="",X2169,AVERAGE(L2166:L2170))</f>
        <v>6.8</v>
      </c>
      <c r="Y2170" s="82" t="n">
        <f aca="false">IF(K2170="",Y2169,AVERAGE(M2166:M2170))</f>
        <v>-20.6</v>
      </c>
      <c r="Z2170" s="82" t="e">
        <f aca="false">IF(K2170="",Z2169,AVERAGE(O2166:O2170))</f>
        <v>#DIV/0!</v>
      </c>
      <c r="AA2170" s="56" t="e">
        <f aca="false">IF(L2170="",AA2169,AVERAGE(P2166:P2170))</f>
        <v>#DIV/0!</v>
      </c>
    </row>
    <row r="2171" customFormat="false" ht="14.25" hidden="false" customHeight="false" outlineLevel="0" collapsed="false">
      <c r="A2171" s="40"/>
      <c r="B2171" s="4"/>
      <c r="C2171" s="41"/>
      <c r="E2171" s="42" t="str">
        <f aca="false">IF(K2171=0,"000000",IF(K2171&lt;1000,"000"&amp;K2171,IF(K2171&lt;10000,"00"&amp;K2171,(IF(LEN(K2171)=5,"0"&amp;K2171,K2171)))))</f>
        <v>000000</v>
      </c>
      <c r="F2171" s="3" t="str">
        <f aca="false">LEFT(E2171,2)</f>
        <v>00</v>
      </c>
      <c r="G2171" s="43" t="n">
        <f aca="false">F2171+9+(24*(J2171))</f>
        <v>33</v>
      </c>
      <c r="H2171" s="58" t="str">
        <f aca="false">RIGHT(LEFT(E2171,4),2)</f>
        <v>00</v>
      </c>
      <c r="I2171" s="45" t="n">
        <f aca="false">IF(K2171="",I2170,G2171/24+H2171/24/60)</f>
        <v>2.33263888888889</v>
      </c>
      <c r="J2171" s="4" t="n">
        <f aca="false">IF(K2171="",J2170,IF(K2170&gt;K2171,J2170+1,J2170))</f>
        <v>1</v>
      </c>
      <c r="K2171" s="4"/>
      <c r="L2171" s="80"/>
      <c r="M2171" s="50"/>
      <c r="N2171" s="3"/>
      <c r="O2171" s="49"/>
      <c r="P2171" s="50"/>
      <c r="Q2171" s="3"/>
      <c r="R2171" s="3"/>
      <c r="S2171" s="3"/>
      <c r="T2171" s="3"/>
      <c r="U2171" s="3"/>
      <c r="V2171" s="59"/>
      <c r="W2171" s="0" t="str">
        <f aca="false">IF((K2171&lt;&gt;0)*(L2171=""),"s","")</f>
        <v/>
      </c>
      <c r="X2171" s="81" t="n">
        <f aca="false">IF(K2171="",X2170,AVERAGE(L2167:L2171))</f>
        <v>6.8</v>
      </c>
      <c r="Y2171" s="82" t="n">
        <f aca="false">IF(K2171="",Y2170,AVERAGE(M2167:M2171))</f>
        <v>-20.6</v>
      </c>
      <c r="Z2171" s="82" t="e">
        <f aca="false">IF(K2171="",Z2170,AVERAGE(O2167:O2171))</f>
        <v>#DIV/0!</v>
      </c>
      <c r="AA2171" s="56" t="e">
        <f aca="false">IF(L2171="",AA2170,AVERAGE(P2167:P2171))</f>
        <v>#DIV/0!</v>
      </c>
    </row>
    <row r="2172" customFormat="false" ht="14.25" hidden="false" customHeight="false" outlineLevel="0" collapsed="false">
      <c r="A2172" s="40"/>
      <c r="B2172" s="4"/>
      <c r="C2172" s="41"/>
      <c r="E2172" s="42" t="str">
        <f aca="false">IF(K2172=0,"000000",IF(K2172&lt;1000,"000"&amp;K2172,IF(K2172&lt;10000,"00"&amp;K2172,(IF(LEN(K2172)=5,"0"&amp;K2172,K2172)))))</f>
        <v>000000</v>
      </c>
      <c r="F2172" s="3" t="str">
        <f aca="false">LEFT(E2172,2)</f>
        <v>00</v>
      </c>
      <c r="G2172" s="43" t="n">
        <f aca="false">F2172+9+(24*(J2172))</f>
        <v>33</v>
      </c>
      <c r="H2172" s="58" t="str">
        <f aca="false">RIGHT(LEFT(E2172,4),2)</f>
        <v>00</v>
      </c>
      <c r="I2172" s="45" t="n">
        <f aca="false">IF(K2172="",I2171,G2172/24+H2172/24/60)</f>
        <v>2.33263888888889</v>
      </c>
      <c r="J2172" s="4" t="n">
        <f aca="false">IF(K2172="",J2171,IF(K2171&gt;K2172,J2171+1,J2171))</f>
        <v>1</v>
      </c>
      <c r="K2172" s="4"/>
      <c r="L2172" s="80"/>
      <c r="M2172" s="50"/>
      <c r="N2172" s="3"/>
      <c r="O2172" s="49"/>
      <c r="P2172" s="50"/>
      <c r="Q2172" s="3"/>
      <c r="R2172" s="3"/>
      <c r="S2172" s="3"/>
      <c r="T2172" s="3"/>
      <c r="U2172" s="3"/>
      <c r="V2172" s="59"/>
      <c r="W2172" s="0" t="str">
        <f aca="false">IF((K2172&lt;&gt;0)*(L2172=""),"s","")</f>
        <v/>
      </c>
      <c r="X2172" s="81" t="n">
        <f aca="false">IF(K2172="",X2171,AVERAGE(L2168:L2172))</f>
        <v>6.8</v>
      </c>
      <c r="Y2172" s="82" t="n">
        <f aca="false">IF(K2172="",Y2171,AVERAGE(M2168:M2172))</f>
        <v>-20.6</v>
      </c>
      <c r="Z2172" s="82" t="e">
        <f aca="false">IF(K2172="",Z2171,AVERAGE(O2168:O2172))</f>
        <v>#DIV/0!</v>
      </c>
      <c r="AA2172" s="56" t="e">
        <f aca="false">IF(L2172="",AA2171,AVERAGE(P2168:P2172))</f>
        <v>#DIV/0!</v>
      </c>
    </row>
    <row r="2173" customFormat="false" ht="14.25" hidden="false" customHeight="false" outlineLevel="0" collapsed="false">
      <c r="A2173" s="40"/>
      <c r="B2173" s="4"/>
      <c r="C2173" s="41"/>
      <c r="E2173" s="42" t="str">
        <f aca="false">IF(K2173=0,"000000",IF(K2173&lt;1000,"000"&amp;K2173,IF(K2173&lt;10000,"00"&amp;K2173,(IF(LEN(K2173)=5,"0"&amp;K2173,K2173)))))</f>
        <v>000000</v>
      </c>
      <c r="F2173" s="3" t="str">
        <f aca="false">LEFT(E2173,2)</f>
        <v>00</v>
      </c>
      <c r="G2173" s="43" t="n">
        <f aca="false">F2173+9+(24*(J2173))</f>
        <v>33</v>
      </c>
      <c r="H2173" s="58" t="str">
        <f aca="false">RIGHT(LEFT(E2173,4),2)</f>
        <v>00</v>
      </c>
      <c r="I2173" s="45" t="n">
        <f aca="false">IF(K2173="",I2172,G2173/24+H2173/24/60)</f>
        <v>2.33263888888889</v>
      </c>
      <c r="J2173" s="4" t="n">
        <f aca="false">IF(K2173="",J2172,IF(K2172&gt;K2173,J2172+1,J2172))</f>
        <v>1</v>
      </c>
      <c r="K2173" s="4"/>
      <c r="L2173" s="80"/>
      <c r="M2173" s="50"/>
      <c r="N2173" s="3"/>
      <c r="O2173" s="49"/>
      <c r="P2173" s="50"/>
      <c r="Q2173" s="3"/>
      <c r="R2173" s="3"/>
      <c r="S2173" s="3"/>
      <c r="T2173" s="3"/>
      <c r="U2173" s="3"/>
      <c r="V2173" s="59"/>
      <c r="W2173" s="0" t="str">
        <f aca="false">IF((K2173&lt;&gt;0)*(L2173=""),"s","")</f>
        <v/>
      </c>
      <c r="X2173" s="81" t="n">
        <f aca="false">IF(K2173="",X2172,AVERAGE(L2169:L2173))</f>
        <v>6.8</v>
      </c>
      <c r="Y2173" s="82" t="n">
        <f aca="false">IF(K2173="",Y2172,AVERAGE(M2169:M2173))</f>
        <v>-20.6</v>
      </c>
      <c r="Z2173" s="82" t="e">
        <f aca="false">IF(K2173="",Z2172,AVERAGE(O2169:O2173))</f>
        <v>#DIV/0!</v>
      </c>
      <c r="AA2173" s="56" t="e">
        <f aca="false">IF(L2173="",AA2172,AVERAGE(P2169:P2173))</f>
        <v>#DIV/0!</v>
      </c>
    </row>
    <row r="2174" customFormat="false" ht="14.25" hidden="false" customHeight="false" outlineLevel="0" collapsed="false">
      <c r="A2174" s="40"/>
      <c r="B2174" s="4"/>
      <c r="C2174" s="41"/>
      <c r="E2174" s="42" t="str">
        <f aca="false">IF(K2174=0,"000000",IF(K2174&lt;1000,"000"&amp;K2174,IF(K2174&lt;10000,"00"&amp;K2174,(IF(LEN(K2174)=5,"0"&amp;K2174,K2174)))))</f>
        <v>000000</v>
      </c>
      <c r="F2174" s="3" t="str">
        <f aca="false">LEFT(E2174,2)</f>
        <v>00</v>
      </c>
      <c r="G2174" s="43" t="n">
        <f aca="false">F2174+9+(24*(J2174))</f>
        <v>33</v>
      </c>
      <c r="H2174" s="58" t="str">
        <f aca="false">RIGHT(LEFT(E2174,4),2)</f>
        <v>00</v>
      </c>
      <c r="I2174" s="45" t="n">
        <f aca="false">IF(K2174="",I2173,G2174/24+H2174/24/60)</f>
        <v>2.33263888888889</v>
      </c>
      <c r="J2174" s="4" t="n">
        <f aca="false">IF(K2174="",J2173,IF(K2173&gt;K2174,J2173+1,J2173))</f>
        <v>1</v>
      </c>
      <c r="K2174" s="4"/>
      <c r="L2174" s="80"/>
      <c r="M2174" s="50"/>
      <c r="N2174" s="3"/>
      <c r="O2174" s="49"/>
      <c r="P2174" s="50"/>
      <c r="Q2174" s="3"/>
      <c r="R2174" s="3"/>
      <c r="S2174" s="3"/>
      <c r="T2174" s="3"/>
      <c r="U2174" s="3"/>
      <c r="V2174" s="59"/>
      <c r="W2174" s="0" t="str">
        <f aca="false">IF((K2174&lt;&gt;0)*(L2174=""),"s","")</f>
        <v/>
      </c>
      <c r="X2174" s="81" t="n">
        <f aca="false">IF(K2174="",X2173,AVERAGE(L2170:L2174))</f>
        <v>6.8</v>
      </c>
      <c r="Y2174" s="82" t="n">
        <f aca="false">IF(K2174="",Y2173,AVERAGE(M2170:M2174))</f>
        <v>-20.6</v>
      </c>
      <c r="Z2174" s="82" t="e">
        <f aca="false">IF(K2174="",Z2173,AVERAGE(O2170:O2174))</f>
        <v>#DIV/0!</v>
      </c>
      <c r="AA2174" s="56" t="e">
        <f aca="false">IF(L2174="",AA2173,AVERAGE(P2170:P2174))</f>
        <v>#DIV/0!</v>
      </c>
    </row>
    <row r="2175" customFormat="false" ht="14.25" hidden="false" customHeight="false" outlineLevel="0" collapsed="false">
      <c r="A2175" s="40"/>
      <c r="B2175" s="4"/>
      <c r="C2175" s="41"/>
      <c r="E2175" s="42" t="str">
        <f aca="false">IF(K2175=0,"000000",IF(K2175&lt;1000,"000"&amp;K2175,IF(K2175&lt;10000,"00"&amp;K2175,(IF(LEN(K2175)=5,"0"&amp;K2175,K2175)))))</f>
        <v>000000</v>
      </c>
      <c r="F2175" s="3" t="str">
        <f aca="false">LEFT(E2175,2)</f>
        <v>00</v>
      </c>
      <c r="G2175" s="43" t="n">
        <f aca="false">F2175+9+(24*(J2175))</f>
        <v>33</v>
      </c>
      <c r="H2175" s="58" t="str">
        <f aca="false">RIGHT(LEFT(E2175,4),2)</f>
        <v>00</v>
      </c>
      <c r="I2175" s="45" t="n">
        <f aca="false">IF(K2175="",I2174,G2175/24+H2175/24/60)</f>
        <v>2.33263888888889</v>
      </c>
      <c r="J2175" s="4" t="n">
        <f aca="false">IF(K2175="",J2174,IF(K2174&gt;K2175,J2174+1,J2174))</f>
        <v>1</v>
      </c>
      <c r="K2175" s="4"/>
      <c r="L2175" s="80"/>
      <c r="M2175" s="50"/>
      <c r="N2175" s="3"/>
      <c r="O2175" s="49"/>
      <c r="P2175" s="50"/>
      <c r="Q2175" s="3"/>
      <c r="R2175" s="3"/>
      <c r="S2175" s="3"/>
      <c r="T2175" s="3"/>
      <c r="U2175" s="3"/>
      <c r="V2175" s="59"/>
      <c r="W2175" s="0" t="str">
        <f aca="false">IF((K2175&lt;&gt;0)*(L2175=""),"s","")</f>
        <v/>
      </c>
      <c r="X2175" s="81" t="n">
        <f aca="false">IF(K2175="",X2174,AVERAGE(L2171:L2175))</f>
        <v>6.8</v>
      </c>
      <c r="Y2175" s="82" t="n">
        <f aca="false">IF(K2175="",Y2174,AVERAGE(M2171:M2175))</f>
        <v>-20.6</v>
      </c>
      <c r="Z2175" s="82" t="e">
        <f aca="false">IF(K2175="",Z2174,AVERAGE(O2171:O2175))</f>
        <v>#DIV/0!</v>
      </c>
      <c r="AA2175" s="56" t="e">
        <f aca="false">IF(L2175="",AA2174,AVERAGE(P2171:P2175))</f>
        <v>#DIV/0!</v>
      </c>
    </row>
    <row r="2176" customFormat="false" ht="14.25" hidden="false" customHeight="false" outlineLevel="0" collapsed="false">
      <c r="A2176" s="40"/>
      <c r="B2176" s="4"/>
      <c r="C2176" s="41"/>
      <c r="E2176" s="42" t="str">
        <f aca="false">IF(K2176=0,"000000",IF(K2176&lt;1000,"000"&amp;K2176,IF(K2176&lt;10000,"00"&amp;K2176,(IF(LEN(K2176)=5,"0"&amp;K2176,K2176)))))</f>
        <v>000000</v>
      </c>
      <c r="F2176" s="3" t="str">
        <f aca="false">LEFT(E2176,2)</f>
        <v>00</v>
      </c>
      <c r="G2176" s="43" t="n">
        <f aca="false">F2176+9+(24*(J2176))</f>
        <v>33</v>
      </c>
      <c r="H2176" s="58" t="str">
        <f aca="false">RIGHT(LEFT(E2176,4),2)</f>
        <v>00</v>
      </c>
      <c r="I2176" s="45" t="n">
        <f aca="false">IF(K2176="",I2175,G2176/24+H2176/24/60)</f>
        <v>2.33263888888889</v>
      </c>
      <c r="J2176" s="4" t="n">
        <f aca="false">IF(K2176="",J2175,IF(K2175&gt;K2176,J2175+1,J2175))</f>
        <v>1</v>
      </c>
      <c r="K2176" s="4"/>
      <c r="L2176" s="80"/>
      <c r="M2176" s="50"/>
      <c r="N2176" s="3"/>
      <c r="O2176" s="49"/>
      <c r="P2176" s="50"/>
      <c r="Q2176" s="3"/>
      <c r="R2176" s="3"/>
      <c r="S2176" s="3"/>
      <c r="T2176" s="3"/>
      <c r="U2176" s="3"/>
      <c r="V2176" s="59"/>
      <c r="W2176" s="0" t="str">
        <f aca="false">IF((K2176&lt;&gt;0)*(L2176=""),"s","")</f>
        <v/>
      </c>
      <c r="X2176" s="81" t="n">
        <f aca="false">IF(K2176="",X2175,AVERAGE(L2172:L2176))</f>
        <v>6.8</v>
      </c>
      <c r="Y2176" s="82" t="n">
        <f aca="false">IF(K2176="",Y2175,AVERAGE(M2172:M2176))</f>
        <v>-20.6</v>
      </c>
      <c r="Z2176" s="82" t="e">
        <f aca="false">IF(K2176="",Z2175,AVERAGE(O2172:O2176))</f>
        <v>#DIV/0!</v>
      </c>
      <c r="AA2176" s="56" t="e">
        <f aca="false">IF(L2176="",AA2175,AVERAGE(P2172:P2176))</f>
        <v>#DIV/0!</v>
      </c>
    </row>
    <row r="2177" customFormat="false" ht="14.25" hidden="false" customHeight="false" outlineLevel="0" collapsed="false">
      <c r="A2177" s="40"/>
      <c r="B2177" s="4"/>
      <c r="C2177" s="41"/>
      <c r="E2177" s="42" t="str">
        <f aca="false">IF(K2177=0,"000000",IF(K2177&lt;1000,"000"&amp;K2177,IF(K2177&lt;10000,"00"&amp;K2177,(IF(LEN(K2177)=5,"0"&amp;K2177,K2177)))))</f>
        <v>000000</v>
      </c>
      <c r="F2177" s="3" t="str">
        <f aca="false">LEFT(E2177,2)</f>
        <v>00</v>
      </c>
      <c r="G2177" s="43" t="n">
        <f aca="false">F2177+9+(24*(J2177))</f>
        <v>33</v>
      </c>
      <c r="H2177" s="58" t="str">
        <f aca="false">RIGHT(LEFT(E2177,4),2)</f>
        <v>00</v>
      </c>
      <c r="I2177" s="45" t="n">
        <f aca="false">IF(K2177="",I2176,G2177/24+H2177/24/60)</f>
        <v>2.33263888888889</v>
      </c>
      <c r="J2177" s="4" t="n">
        <f aca="false">IF(K2177="",J2176,IF(K2176&gt;K2177,J2176+1,J2176))</f>
        <v>1</v>
      </c>
      <c r="K2177" s="4"/>
      <c r="L2177" s="80"/>
      <c r="M2177" s="50"/>
      <c r="N2177" s="3"/>
      <c r="O2177" s="49"/>
      <c r="P2177" s="50"/>
      <c r="Q2177" s="3"/>
      <c r="R2177" s="3"/>
      <c r="S2177" s="3"/>
      <c r="T2177" s="3"/>
      <c r="U2177" s="3"/>
      <c r="V2177" s="59"/>
      <c r="W2177" s="0" t="str">
        <f aca="false">IF((K2177&lt;&gt;0)*(L2177=""),"s","")</f>
        <v/>
      </c>
      <c r="X2177" s="81" t="n">
        <f aca="false">IF(K2177="",X2176,AVERAGE(L2173:L2177))</f>
        <v>6.8</v>
      </c>
      <c r="Y2177" s="82" t="n">
        <f aca="false">IF(K2177="",Y2176,AVERAGE(M2173:M2177))</f>
        <v>-20.6</v>
      </c>
      <c r="Z2177" s="82" t="e">
        <f aca="false">IF(K2177="",Z2176,AVERAGE(O2173:O2177))</f>
        <v>#DIV/0!</v>
      </c>
      <c r="AA2177" s="56" t="e">
        <f aca="false">IF(L2177="",AA2176,AVERAGE(P2173:P2177))</f>
        <v>#DIV/0!</v>
      </c>
    </row>
    <row r="2178" customFormat="false" ht="14.25" hidden="false" customHeight="false" outlineLevel="0" collapsed="false">
      <c r="A2178" s="40"/>
      <c r="B2178" s="4"/>
      <c r="C2178" s="41"/>
      <c r="E2178" s="42" t="str">
        <f aca="false">IF(K2178=0,"000000",IF(K2178&lt;1000,"000"&amp;K2178,IF(K2178&lt;10000,"00"&amp;K2178,(IF(LEN(K2178)=5,"0"&amp;K2178,K2178)))))</f>
        <v>000000</v>
      </c>
      <c r="F2178" s="3" t="str">
        <f aca="false">LEFT(E2178,2)</f>
        <v>00</v>
      </c>
      <c r="G2178" s="43" t="n">
        <f aca="false">F2178+9+(24*(J2178))</f>
        <v>33</v>
      </c>
      <c r="H2178" s="58" t="str">
        <f aca="false">RIGHT(LEFT(E2178,4),2)</f>
        <v>00</v>
      </c>
      <c r="I2178" s="45" t="n">
        <f aca="false">IF(K2178="",I2177,G2178/24+H2178/24/60)</f>
        <v>2.33263888888889</v>
      </c>
      <c r="J2178" s="4" t="n">
        <f aca="false">IF(K2178="",J2177,IF(K2177&gt;K2178,J2177+1,J2177))</f>
        <v>1</v>
      </c>
      <c r="K2178" s="4"/>
      <c r="L2178" s="80"/>
      <c r="M2178" s="50"/>
      <c r="N2178" s="3"/>
      <c r="O2178" s="49"/>
      <c r="P2178" s="50"/>
      <c r="Q2178" s="3"/>
      <c r="R2178" s="3"/>
      <c r="S2178" s="3"/>
      <c r="T2178" s="3"/>
      <c r="U2178" s="3"/>
      <c r="V2178" s="59"/>
      <c r="W2178" s="0" t="str">
        <f aca="false">IF((K2178&lt;&gt;0)*(L2178=""),"s","")</f>
        <v/>
      </c>
      <c r="X2178" s="81" t="n">
        <f aca="false">IF(K2178="",X2177,AVERAGE(L2174:L2178))</f>
        <v>6.8</v>
      </c>
      <c r="Y2178" s="82" t="n">
        <f aca="false">IF(K2178="",Y2177,AVERAGE(M2174:M2178))</f>
        <v>-20.6</v>
      </c>
      <c r="Z2178" s="82" t="e">
        <f aca="false">IF(K2178="",Z2177,AVERAGE(O2174:O2178))</f>
        <v>#DIV/0!</v>
      </c>
      <c r="AA2178" s="56" t="e">
        <f aca="false">IF(L2178="",AA2177,AVERAGE(P2174:P2178))</f>
        <v>#DIV/0!</v>
      </c>
    </row>
    <row r="2179" customFormat="false" ht="14.25" hidden="false" customHeight="false" outlineLevel="0" collapsed="false">
      <c r="A2179" s="40"/>
      <c r="B2179" s="4"/>
      <c r="C2179" s="41"/>
      <c r="E2179" s="42" t="str">
        <f aca="false">IF(K2179=0,"000000",IF(K2179&lt;1000,"000"&amp;K2179,IF(K2179&lt;10000,"00"&amp;K2179,(IF(LEN(K2179)=5,"0"&amp;K2179,K2179)))))</f>
        <v>000000</v>
      </c>
      <c r="F2179" s="3" t="str">
        <f aca="false">LEFT(E2179,2)</f>
        <v>00</v>
      </c>
      <c r="G2179" s="43" t="n">
        <f aca="false">F2179+9+(24*(J2179))</f>
        <v>33</v>
      </c>
      <c r="H2179" s="58" t="str">
        <f aca="false">RIGHT(LEFT(E2179,4),2)</f>
        <v>00</v>
      </c>
      <c r="I2179" s="45" t="n">
        <f aca="false">IF(K2179="",I2178,G2179/24+H2179/24/60)</f>
        <v>2.33263888888889</v>
      </c>
      <c r="J2179" s="4" t="n">
        <f aca="false">IF(K2179="",J2178,IF(K2178&gt;K2179,J2178+1,J2178))</f>
        <v>1</v>
      </c>
      <c r="K2179" s="4"/>
      <c r="L2179" s="80"/>
      <c r="M2179" s="50"/>
      <c r="N2179" s="3"/>
      <c r="O2179" s="49"/>
      <c r="P2179" s="50"/>
      <c r="Q2179" s="3"/>
      <c r="R2179" s="3"/>
      <c r="S2179" s="3"/>
      <c r="T2179" s="3"/>
      <c r="U2179" s="3"/>
      <c r="V2179" s="59"/>
      <c r="W2179" s="0" t="str">
        <f aca="false">IF((K2179&lt;&gt;0)*(L2179=""),"s","")</f>
        <v/>
      </c>
      <c r="X2179" s="81" t="n">
        <f aca="false">IF(K2179="",X2178,AVERAGE(L2175:L2179))</f>
        <v>6.8</v>
      </c>
      <c r="Y2179" s="82" t="n">
        <f aca="false">IF(K2179="",Y2178,AVERAGE(M2175:M2179))</f>
        <v>-20.6</v>
      </c>
      <c r="Z2179" s="82" t="e">
        <f aca="false">IF(K2179="",Z2178,AVERAGE(O2175:O2179))</f>
        <v>#DIV/0!</v>
      </c>
      <c r="AA2179" s="56" t="e">
        <f aca="false">IF(L2179="",AA2178,AVERAGE(P2175:P2179))</f>
        <v>#DIV/0!</v>
      </c>
    </row>
    <row r="2180" customFormat="false" ht="14.25" hidden="false" customHeight="false" outlineLevel="0" collapsed="false">
      <c r="A2180" s="40"/>
      <c r="B2180" s="4"/>
      <c r="C2180" s="41"/>
      <c r="E2180" s="42" t="str">
        <f aca="false">IF(K2180=0,"000000",IF(K2180&lt;1000,"000"&amp;K2180,IF(K2180&lt;10000,"00"&amp;K2180,(IF(LEN(K2180)=5,"0"&amp;K2180,K2180)))))</f>
        <v>000000</v>
      </c>
      <c r="F2180" s="3" t="str">
        <f aca="false">LEFT(E2180,2)</f>
        <v>00</v>
      </c>
      <c r="G2180" s="43" t="n">
        <f aca="false">F2180+9+(24*(J2180))</f>
        <v>33</v>
      </c>
      <c r="H2180" s="58" t="str">
        <f aca="false">RIGHT(LEFT(E2180,4),2)</f>
        <v>00</v>
      </c>
      <c r="I2180" s="45" t="n">
        <f aca="false">IF(K2180="",I2179,G2180/24+H2180/24/60)</f>
        <v>2.33263888888889</v>
      </c>
      <c r="J2180" s="4" t="n">
        <f aca="false">IF(K2180="",J2179,IF(K2179&gt;K2180,J2179+1,J2179))</f>
        <v>1</v>
      </c>
      <c r="K2180" s="4"/>
      <c r="L2180" s="80"/>
      <c r="M2180" s="50"/>
      <c r="N2180" s="3"/>
      <c r="O2180" s="49"/>
      <c r="P2180" s="50"/>
      <c r="Q2180" s="3"/>
      <c r="R2180" s="3"/>
      <c r="S2180" s="3"/>
      <c r="T2180" s="3"/>
      <c r="U2180" s="3"/>
      <c r="V2180" s="59"/>
      <c r="W2180" s="0" t="str">
        <f aca="false">IF((K2180&lt;&gt;0)*(L2180=""),"s","")</f>
        <v/>
      </c>
      <c r="X2180" s="81" t="n">
        <f aca="false">IF(K2180="",X2179,AVERAGE(L2176:L2180))</f>
        <v>6.8</v>
      </c>
      <c r="Y2180" s="82" t="n">
        <f aca="false">IF(K2180="",Y2179,AVERAGE(M2176:M2180))</f>
        <v>-20.6</v>
      </c>
      <c r="Z2180" s="82" t="e">
        <f aca="false">IF(K2180="",Z2179,AVERAGE(O2176:O2180))</f>
        <v>#DIV/0!</v>
      </c>
      <c r="AA2180" s="56" t="e">
        <f aca="false">IF(L2180="",AA2179,AVERAGE(P2176:P2180))</f>
        <v>#DIV/0!</v>
      </c>
    </row>
    <row r="2181" customFormat="false" ht="14.25" hidden="false" customHeight="false" outlineLevel="0" collapsed="false">
      <c r="A2181" s="40"/>
      <c r="B2181" s="4"/>
      <c r="C2181" s="41"/>
      <c r="E2181" s="42" t="str">
        <f aca="false">IF(K2181=0,"000000",IF(K2181&lt;1000,"000"&amp;K2181,IF(K2181&lt;10000,"00"&amp;K2181,(IF(LEN(K2181)=5,"0"&amp;K2181,K2181)))))</f>
        <v>000000</v>
      </c>
      <c r="F2181" s="3" t="str">
        <f aca="false">LEFT(E2181,2)</f>
        <v>00</v>
      </c>
      <c r="G2181" s="43" t="n">
        <f aca="false">F2181+9+(24*(J2181))</f>
        <v>33</v>
      </c>
      <c r="H2181" s="58" t="str">
        <f aca="false">RIGHT(LEFT(E2181,4),2)</f>
        <v>00</v>
      </c>
      <c r="I2181" s="45" t="n">
        <f aca="false">IF(K2181="",I2180,G2181/24+H2181/24/60)</f>
        <v>2.33263888888889</v>
      </c>
      <c r="J2181" s="4" t="n">
        <f aca="false">IF(K2181="",J2180,IF(K2180&gt;K2181,J2180+1,J2180))</f>
        <v>1</v>
      </c>
      <c r="K2181" s="4"/>
      <c r="L2181" s="80"/>
      <c r="M2181" s="50"/>
      <c r="N2181" s="3"/>
      <c r="O2181" s="49"/>
      <c r="P2181" s="50"/>
      <c r="Q2181" s="3"/>
      <c r="R2181" s="3"/>
      <c r="S2181" s="3"/>
      <c r="T2181" s="3"/>
      <c r="U2181" s="3"/>
      <c r="V2181" s="59"/>
      <c r="W2181" s="0" t="str">
        <f aca="false">IF((K2181&lt;&gt;0)*(L2181=""),"s","")</f>
        <v/>
      </c>
      <c r="X2181" s="81" t="n">
        <f aca="false">IF(K2181="",X2180,AVERAGE(L2177:L2181))</f>
        <v>6.8</v>
      </c>
      <c r="Y2181" s="82" t="n">
        <f aca="false">IF(K2181="",Y2180,AVERAGE(M2177:M2181))</f>
        <v>-20.6</v>
      </c>
      <c r="Z2181" s="82" t="e">
        <f aca="false">IF(K2181="",Z2180,AVERAGE(O2177:O2181))</f>
        <v>#DIV/0!</v>
      </c>
      <c r="AA2181" s="56" t="e">
        <f aca="false">IF(L2181="",AA2180,AVERAGE(P2177:P2181))</f>
        <v>#DIV/0!</v>
      </c>
    </row>
    <row r="2182" customFormat="false" ht="14.25" hidden="false" customHeight="false" outlineLevel="0" collapsed="false">
      <c r="A2182" s="40"/>
      <c r="B2182" s="4"/>
      <c r="C2182" s="41"/>
      <c r="E2182" s="42" t="str">
        <f aca="false">IF(K2182=0,"000000",IF(K2182&lt;1000,"000"&amp;K2182,IF(K2182&lt;10000,"00"&amp;K2182,(IF(LEN(K2182)=5,"0"&amp;K2182,K2182)))))</f>
        <v>000000</v>
      </c>
      <c r="F2182" s="3" t="str">
        <f aca="false">LEFT(E2182,2)</f>
        <v>00</v>
      </c>
      <c r="G2182" s="43" t="n">
        <f aca="false">F2182+9+(24*(J2182))</f>
        <v>33</v>
      </c>
      <c r="H2182" s="58" t="str">
        <f aca="false">RIGHT(LEFT(E2182,4),2)</f>
        <v>00</v>
      </c>
      <c r="I2182" s="45" t="n">
        <f aca="false">IF(K2182="",I2181,G2182/24+H2182/24/60)</f>
        <v>2.33263888888889</v>
      </c>
      <c r="J2182" s="4" t="n">
        <f aca="false">IF(K2182="",J2181,IF(K2181&gt;K2182,J2181+1,J2181))</f>
        <v>1</v>
      </c>
      <c r="K2182" s="4"/>
      <c r="L2182" s="80"/>
      <c r="M2182" s="50"/>
      <c r="N2182" s="3"/>
      <c r="O2182" s="49"/>
      <c r="P2182" s="50"/>
      <c r="Q2182" s="3"/>
      <c r="R2182" s="3"/>
      <c r="S2182" s="3"/>
      <c r="T2182" s="3"/>
      <c r="U2182" s="3"/>
      <c r="V2182" s="59"/>
      <c r="W2182" s="0" t="str">
        <f aca="false">IF((K2182&lt;&gt;0)*(L2182=""),"s","")</f>
        <v/>
      </c>
      <c r="X2182" s="81" t="n">
        <f aca="false">IF(K2182="",X2181,AVERAGE(L2178:L2182))</f>
        <v>6.8</v>
      </c>
      <c r="Y2182" s="82" t="n">
        <f aca="false">IF(K2182="",Y2181,AVERAGE(M2178:M2182))</f>
        <v>-20.6</v>
      </c>
      <c r="Z2182" s="82" t="e">
        <f aca="false">IF(K2182="",Z2181,AVERAGE(O2178:O2182))</f>
        <v>#DIV/0!</v>
      </c>
      <c r="AA2182" s="56" t="e">
        <f aca="false">IF(L2182="",AA2181,AVERAGE(P2178:P2182))</f>
        <v>#DIV/0!</v>
      </c>
    </row>
    <row r="2183" customFormat="false" ht="14.25" hidden="false" customHeight="false" outlineLevel="0" collapsed="false">
      <c r="A2183" s="40"/>
      <c r="B2183" s="4"/>
      <c r="C2183" s="41"/>
      <c r="E2183" s="42" t="str">
        <f aca="false">IF(K2183=0,"000000",IF(K2183&lt;1000,"000"&amp;K2183,IF(K2183&lt;10000,"00"&amp;K2183,(IF(LEN(K2183)=5,"0"&amp;K2183,K2183)))))</f>
        <v>000000</v>
      </c>
      <c r="F2183" s="3" t="str">
        <f aca="false">LEFT(E2183,2)</f>
        <v>00</v>
      </c>
      <c r="G2183" s="43" t="n">
        <f aca="false">F2183+9+(24*(J2183))</f>
        <v>33</v>
      </c>
      <c r="H2183" s="58" t="str">
        <f aca="false">RIGHT(LEFT(E2183,4),2)</f>
        <v>00</v>
      </c>
      <c r="I2183" s="45" t="n">
        <f aca="false">IF(K2183="",I2182,G2183/24+H2183/24/60)</f>
        <v>2.33263888888889</v>
      </c>
      <c r="J2183" s="4" t="n">
        <f aca="false">IF(K2183="",J2182,IF(K2182&gt;K2183,J2182+1,J2182))</f>
        <v>1</v>
      </c>
      <c r="K2183" s="4"/>
      <c r="L2183" s="80"/>
      <c r="M2183" s="50"/>
      <c r="N2183" s="3"/>
      <c r="O2183" s="49"/>
      <c r="P2183" s="50"/>
      <c r="Q2183" s="3"/>
      <c r="R2183" s="3"/>
      <c r="S2183" s="3"/>
      <c r="T2183" s="3"/>
      <c r="U2183" s="3"/>
      <c r="V2183" s="59"/>
      <c r="W2183" s="0" t="str">
        <f aca="false">IF((K2183&lt;&gt;0)*(L2183=""),"s","")</f>
        <v/>
      </c>
      <c r="X2183" s="81" t="n">
        <f aca="false">IF(K2183="",X2182,AVERAGE(L2179:L2183))</f>
        <v>6.8</v>
      </c>
      <c r="Y2183" s="82" t="n">
        <f aca="false">IF(K2183="",Y2182,AVERAGE(M2179:M2183))</f>
        <v>-20.6</v>
      </c>
      <c r="Z2183" s="82" t="e">
        <f aca="false">IF(K2183="",Z2182,AVERAGE(O2179:O2183))</f>
        <v>#DIV/0!</v>
      </c>
      <c r="AA2183" s="56" t="e">
        <f aca="false">IF(L2183="",AA2182,AVERAGE(P2179:P2183))</f>
        <v>#DIV/0!</v>
      </c>
    </row>
    <row r="2184" customFormat="false" ht="14.25" hidden="false" customHeight="false" outlineLevel="0" collapsed="false">
      <c r="A2184" s="40"/>
      <c r="B2184" s="4"/>
      <c r="C2184" s="41"/>
      <c r="E2184" s="42" t="str">
        <f aca="false">IF(K2184=0,"000000",IF(K2184&lt;1000,"000"&amp;K2184,IF(K2184&lt;10000,"00"&amp;K2184,(IF(LEN(K2184)=5,"0"&amp;K2184,K2184)))))</f>
        <v>000000</v>
      </c>
      <c r="F2184" s="3" t="str">
        <f aca="false">LEFT(E2184,2)</f>
        <v>00</v>
      </c>
      <c r="G2184" s="43" t="n">
        <f aca="false">F2184+9+(24*(J2184))</f>
        <v>33</v>
      </c>
      <c r="H2184" s="58" t="str">
        <f aca="false">RIGHT(LEFT(E2184,4),2)</f>
        <v>00</v>
      </c>
      <c r="I2184" s="45" t="n">
        <f aca="false">IF(K2184="",I2183,G2184/24+H2184/24/60)</f>
        <v>2.33263888888889</v>
      </c>
      <c r="J2184" s="4" t="n">
        <f aca="false">IF(K2184="",J2183,IF(K2183&gt;K2184,J2183+1,J2183))</f>
        <v>1</v>
      </c>
      <c r="K2184" s="4"/>
      <c r="L2184" s="80"/>
      <c r="M2184" s="50"/>
      <c r="N2184" s="3"/>
      <c r="O2184" s="49"/>
      <c r="P2184" s="50"/>
      <c r="Q2184" s="3"/>
      <c r="R2184" s="3"/>
      <c r="S2184" s="3"/>
      <c r="T2184" s="3"/>
      <c r="U2184" s="3"/>
      <c r="V2184" s="59"/>
      <c r="W2184" s="0" t="str">
        <f aca="false">IF((K2184&lt;&gt;0)*(L2184=""),"s","")</f>
        <v/>
      </c>
      <c r="X2184" s="81" t="n">
        <f aca="false">IF(K2184="",X2183,AVERAGE(L2180:L2184))</f>
        <v>6.8</v>
      </c>
      <c r="Y2184" s="82" t="n">
        <f aca="false">IF(K2184="",Y2183,AVERAGE(M2180:M2184))</f>
        <v>-20.6</v>
      </c>
      <c r="Z2184" s="82" t="e">
        <f aca="false">IF(K2184="",Z2183,AVERAGE(O2180:O2184))</f>
        <v>#DIV/0!</v>
      </c>
      <c r="AA2184" s="56" t="e">
        <f aca="false">IF(L2184="",AA2183,AVERAGE(P2180:P2184))</f>
        <v>#DIV/0!</v>
      </c>
    </row>
    <row r="2185" customFormat="false" ht="14.25" hidden="false" customHeight="false" outlineLevel="0" collapsed="false">
      <c r="A2185" s="40"/>
      <c r="B2185" s="4"/>
      <c r="C2185" s="41"/>
      <c r="E2185" s="42" t="str">
        <f aca="false">IF(K2185=0,"000000",IF(K2185&lt;1000,"000"&amp;K2185,IF(K2185&lt;10000,"00"&amp;K2185,(IF(LEN(K2185)=5,"0"&amp;K2185,K2185)))))</f>
        <v>000000</v>
      </c>
      <c r="F2185" s="3" t="str">
        <f aca="false">LEFT(E2185,2)</f>
        <v>00</v>
      </c>
      <c r="G2185" s="43" t="n">
        <f aca="false">F2185+9+(24*(J2185))</f>
        <v>33</v>
      </c>
      <c r="H2185" s="58" t="str">
        <f aca="false">RIGHT(LEFT(E2185,4),2)</f>
        <v>00</v>
      </c>
      <c r="I2185" s="45" t="n">
        <f aca="false">IF(K2185="",I2184,G2185/24+H2185/24/60)</f>
        <v>2.33263888888889</v>
      </c>
      <c r="J2185" s="4" t="n">
        <f aca="false">IF(K2185="",J2184,IF(K2184&gt;K2185,J2184+1,J2184))</f>
        <v>1</v>
      </c>
      <c r="K2185" s="4"/>
      <c r="L2185" s="80"/>
      <c r="M2185" s="50"/>
      <c r="N2185" s="3"/>
      <c r="O2185" s="49"/>
      <c r="P2185" s="50"/>
      <c r="Q2185" s="3"/>
      <c r="R2185" s="3"/>
      <c r="S2185" s="3"/>
      <c r="T2185" s="3"/>
      <c r="U2185" s="3"/>
      <c r="V2185" s="59"/>
      <c r="W2185" s="0" t="str">
        <f aca="false">IF((K2185&lt;&gt;0)*(L2185=""),"s","")</f>
        <v/>
      </c>
      <c r="X2185" s="81" t="n">
        <f aca="false">IF(K2185="",X2184,AVERAGE(L2181:L2185))</f>
        <v>6.8</v>
      </c>
      <c r="Y2185" s="82" t="n">
        <f aca="false">IF(K2185="",Y2184,AVERAGE(M2181:M2185))</f>
        <v>-20.6</v>
      </c>
      <c r="Z2185" s="82" t="e">
        <f aca="false">IF(K2185="",Z2184,AVERAGE(O2181:O2185))</f>
        <v>#DIV/0!</v>
      </c>
      <c r="AA2185" s="56" t="e">
        <f aca="false">IF(L2185="",AA2184,AVERAGE(P2181:P2185))</f>
        <v>#DIV/0!</v>
      </c>
    </row>
    <row r="2186" customFormat="false" ht="14.25" hidden="false" customHeight="false" outlineLevel="0" collapsed="false">
      <c r="A2186" s="40"/>
      <c r="B2186" s="4"/>
      <c r="C2186" s="41"/>
      <c r="E2186" s="42" t="str">
        <f aca="false">IF(K2186=0,"000000",IF(K2186&lt;1000,"000"&amp;K2186,IF(K2186&lt;10000,"00"&amp;K2186,(IF(LEN(K2186)=5,"0"&amp;K2186,K2186)))))</f>
        <v>000000</v>
      </c>
      <c r="F2186" s="3" t="str">
        <f aca="false">LEFT(E2186,2)</f>
        <v>00</v>
      </c>
      <c r="G2186" s="43" t="n">
        <f aca="false">F2186+9+(24*(J2186))</f>
        <v>33</v>
      </c>
      <c r="H2186" s="58" t="str">
        <f aca="false">RIGHT(LEFT(E2186,4),2)</f>
        <v>00</v>
      </c>
      <c r="I2186" s="45" t="n">
        <f aca="false">IF(K2186="",I2185,G2186/24+H2186/24/60)</f>
        <v>2.33263888888889</v>
      </c>
      <c r="J2186" s="4" t="n">
        <f aca="false">IF(K2186="",J2185,IF(K2185&gt;K2186,J2185+1,J2185))</f>
        <v>1</v>
      </c>
      <c r="K2186" s="4"/>
      <c r="L2186" s="80"/>
      <c r="M2186" s="50"/>
      <c r="N2186" s="3"/>
      <c r="O2186" s="49"/>
      <c r="P2186" s="50"/>
      <c r="Q2186" s="3"/>
      <c r="R2186" s="3"/>
      <c r="S2186" s="3"/>
      <c r="T2186" s="3"/>
      <c r="U2186" s="3"/>
      <c r="V2186" s="59"/>
      <c r="W2186" s="0" t="str">
        <f aca="false">IF((K2186&lt;&gt;0)*(L2186=""),"s","")</f>
        <v/>
      </c>
      <c r="X2186" s="81" t="n">
        <f aca="false">IF(K2186="",X2185,AVERAGE(L2182:L2186))</f>
        <v>6.8</v>
      </c>
      <c r="Y2186" s="82" t="n">
        <f aca="false">IF(K2186="",Y2185,AVERAGE(M2182:M2186))</f>
        <v>-20.6</v>
      </c>
      <c r="Z2186" s="82" t="e">
        <f aca="false">IF(K2186="",Z2185,AVERAGE(O2182:O2186))</f>
        <v>#DIV/0!</v>
      </c>
      <c r="AA2186" s="56" t="e">
        <f aca="false">IF(L2186="",AA2185,AVERAGE(P2182:P2186))</f>
        <v>#DIV/0!</v>
      </c>
    </row>
    <row r="2187" customFormat="false" ht="14.25" hidden="false" customHeight="false" outlineLevel="0" collapsed="false">
      <c r="A2187" s="40"/>
      <c r="B2187" s="4"/>
      <c r="C2187" s="41"/>
      <c r="E2187" s="42" t="str">
        <f aca="false">IF(K2187=0,"000000",IF(K2187&lt;1000,"000"&amp;K2187,IF(K2187&lt;10000,"00"&amp;K2187,(IF(LEN(K2187)=5,"0"&amp;K2187,K2187)))))</f>
        <v>000000</v>
      </c>
      <c r="F2187" s="3" t="str">
        <f aca="false">LEFT(E2187,2)</f>
        <v>00</v>
      </c>
      <c r="G2187" s="43" t="n">
        <f aca="false">F2187+9+(24*(J2187))</f>
        <v>33</v>
      </c>
      <c r="H2187" s="58" t="str">
        <f aca="false">RIGHT(LEFT(E2187,4),2)</f>
        <v>00</v>
      </c>
      <c r="I2187" s="45" t="n">
        <f aca="false">IF(K2187="",I2186,G2187/24+H2187/24/60)</f>
        <v>2.33263888888889</v>
      </c>
      <c r="J2187" s="4" t="n">
        <f aca="false">IF(K2187="",J2186,IF(K2186&gt;K2187,J2186+1,J2186))</f>
        <v>1</v>
      </c>
      <c r="K2187" s="4"/>
      <c r="L2187" s="80"/>
      <c r="M2187" s="50"/>
      <c r="N2187" s="3"/>
      <c r="O2187" s="49"/>
      <c r="P2187" s="50"/>
      <c r="Q2187" s="3"/>
      <c r="R2187" s="3"/>
      <c r="S2187" s="3"/>
      <c r="T2187" s="3"/>
      <c r="U2187" s="3"/>
      <c r="V2187" s="59"/>
      <c r="W2187" s="0" t="str">
        <f aca="false">IF((K2187&lt;&gt;0)*(L2187=""),"s","")</f>
        <v/>
      </c>
      <c r="X2187" s="81" t="n">
        <f aca="false">IF(K2187="",X2186,AVERAGE(L2183:L2187))</f>
        <v>6.8</v>
      </c>
      <c r="Y2187" s="82" t="n">
        <f aca="false">IF(K2187="",Y2186,AVERAGE(M2183:M2187))</f>
        <v>-20.6</v>
      </c>
      <c r="Z2187" s="82" t="e">
        <f aca="false">IF(K2187="",Z2186,AVERAGE(O2183:O2187))</f>
        <v>#DIV/0!</v>
      </c>
      <c r="AA2187" s="56" t="e">
        <f aca="false">IF(L2187="",AA2186,AVERAGE(P2183:P2187))</f>
        <v>#DIV/0!</v>
      </c>
    </row>
    <row r="2188" customFormat="false" ht="14.25" hidden="false" customHeight="false" outlineLevel="0" collapsed="false">
      <c r="A2188" s="40"/>
      <c r="B2188" s="4"/>
      <c r="C2188" s="41"/>
      <c r="E2188" s="42" t="str">
        <f aca="false">IF(K2188=0,"000000",IF(K2188&lt;1000,"000"&amp;K2188,IF(K2188&lt;10000,"00"&amp;K2188,(IF(LEN(K2188)=5,"0"&amp;K2188,K2188)))))</f>
        <v>000000</v>
      </c>
      <c r="F2188" s="3" t="str">
        <f aca="false">LEFT(E2188,2)</f>
        <v>00</v>
      </c>
      <c r="G2188" s="43" t="n">
        <f aca="false">F2188+9+(24*(J2188))</f>
        <v>33</v>
      </c>
      <c r="H2188" s="58" t="str">
        <f aca="false">RIGHT(LEFT(E2188,4),2)</f>
        <v>00</v>
      </c>
      <c r="I2188" s="45" t="n">
        <f aca="false">IF(K2188="",I2187,G2188/24+H2188/24/60)</f>
        <v>2.33263888888889</v>
      </c>
      <c r="J2188" s="4" t="n">
        <f aca="false">IF(K2188="",J2187,IF(K2187&gt;K2188,J2187+1,J2187))</f>
        <v>1</v>
      </c>
      <c r="K2188" s="4"/>
      <c r="L2188" s="80"/>
      <c r="M2188" s="50"/>
      <c r="N2188" s="3"/>
      <c r="O2188" s="49"/>
      <c r="P2188" s="50"/>
      <c r="Q2188" s="3"/>
      <c r="R2188" s="3"/>
      <c r="S2188" s="3"/>
      <c r="T2188" s="3"/>
      <c r="U2188" s="3"/>
      <c r="V2188" s="59"/>
      <c r="W2188" s="0" t="str">
        <f aca="false">IF((K2188&lt;&gt;0)*(L2188=""),"s","")</f>
        <v/>
      </c>
      <c r="X2188" s="81" t="n">
        <f aca="false">IF(K2188="",X2187,AVERAGE(L2184:L2188))</f>
        <v>6.8</v>
      </c>
      <c r="Y2188" s="82" t="n">
        <f aca="false">IF(K2188="",Y2187,AVERAGE(M2184:M2188))</f>
        <v>-20.6</v>
      </c>
      <c r="Z2188" s="82" t="e">
        <f aca="false">IF(K2188="",Z2187,AVERAGE(O2184:O2188))</f>
        <v>#DIV/0!</v>
      </c>
      <c r="AA2188" s="56" t="e">
        <f aca="false">IF(L2188="",AA2187,AVERAGE(P2184:P2188))</f>
        <v>#DIV/0!</v>
      </c>
    </row>
    <row r="2189" customFormat="false" ht="14.25" hidden="false" customHeight="false" outlineLevel="0" collapsed="false">
      <c r="A2189" s="40"/>
      <c r="B2189" s="4"/>
      <c r="C2189" s="41"/>
      <c r="E2189" s="42" t="str">
        <f aca="false">IF(K2189=0,"000000",IF(K2189&lt;1000,"000"&amp;K2189,IF(K2189&lt;10000,"00"&amp;K2189,(IF(LEN(K2189)=5,"0"&amp;K2189,K2189)))))</f>
        <v>000000</v>
      </c>
      <c r="F2189" s="3" t="str">
        <f aca="false">LEFT(E2189,2)</f>
        <v>00</v>
      </c>
      <c r="G2189" s="43" t="n">
        <f aca="false">F2189+9+(24*(J2189))</f>
        <v>33</v>
      </c>
      <c r="H2189" s="58" t="str">
        <f aca="false">RIGHT(LEFT(E2189,4),2)</f>
        <v>00</v>
      </c>
      <c r="I2189" s="45" t="n">
        <f aca="false">IF(K2189="",I2188,G2189/24+H2189/24/60)</f>
        <v>2.33263888888889</v>
      </c>
      <c r="J2189" s="4" t="n">
        <f aca="false">IF(K2189="",J2188,IF(K2188&gt;K2189,J2188+1,J2188))</f>
        <v>1</v>
      </c>
      <c r="K2189" s="4"/>
      <c r="L2189" s="80"/>
      <c r="M2189" s="50"/>
      <c r="N2189" s="3"/>
      <c r="O2189" s="49"/>
      <c r="P2189" s="50"/>
      <c r="Q2189" s="3"/>
      <c r="R2189" s="3"/>
      <c r="S2189" s="3"/>
      <c r="T2189" s="3"/>
      <c r="U2189" s="3"/>
      <c r="V2189" s="59"/>
      <c r="W2189" s="0" t="str">
        <f aca="false">IF((K2189&lt;&gt;0)*(L2189=""),"s","")</f>
        <v/>
      </c>
      <c r="X2189" s="81" t="n">
        <f aca="false">IF(K2189="",X2188,AVERAGE(L2185:L2189))</f>
        <v>6.8</v>
      </c>
      <c r="Y2189" s="82" t="n">
        <f aca="false">IF(K2189="",Y2188,AVERAGE(M2185:M2189))</f>
        <v>-20.6</v>
      </c>
      <c r="Z2189" s="82" t="e">
        <f aca="false">IF(K2189="",Z2188,AVERAGE(O2185:O2189))</f>
        <v>#DIV/0!</v>
      </c>
      <c r="AA2189" s="56" t="e">
        <f aca="false">IF(L2189="",AA2188,AVERAGE(P2185:P2189))</f>
        <v>#DIV/0!</v>
      </c>
    </row>
    <row r="2190" customFormat="false" ht="14.25" hidden="false" customHeight="false" outlineLevel="0" collapsed="false">
      <c r="A2190" s="40"/>
      <c r="B2190" s="4"/>
      <c r="C2190" s="41"/>
      <c r="E2190" s="42" t="str">
        <f aca="false">IF(K2190=0,"000000",IF(K2190&lt;1000,"000"&amp;K2190,IF(K2190&lt;10000,"00"&amp;K2190,(IF(LEN(K2190)=5,"0"&amp;K2190,K2190)))))</f>
        <v>000000</v>
      </c>
      <c r="F2190" s="3" t="str">
        <f aca="false">LEFT(E2190,2)</f>
        <v>00</v>
      </c>
      <c r="G2190" s="43" t="n">
        <f aca="false">F2190+9+(24*(J2190))</f>
        <v>33</v>
      </c>
      <c r="H2190" s="58" t="str">
        <f aca="false">RIGHT(LEFT(E2190,4),2)</f>
        <v>00</v>
      </c>
      <c r="I2190" s="45" t="n">
        <f aca="false">IF(K2190="",I2189,G2190/24+H2190/24/60)</f>
        <v>2.33263888888889</v>
      </c>
      <c r="J2190" s="4" t="n">
        <f aca="false">IF(K2190="",J2189,IF(K2189&gt;K2190,J2189+1,J2189))</f>
        <v>1</v>
      </c>
      <c r="K2190" s="4"/>
      <c r="L2190" s="80"/>
      <c r="M2190" s="50"/>
      <c r="N2190" s="3"/>
      <c r="O2190" s="49"/>
      <c r="P2190" s="50"/>
      <c r="Q2190" s="3"/>
      <c r="R2190" s="3"/>
      <c r="S2190" s="3"/>
      <c r="T2190" s="3"/>
      <c r="U2190" s="3"/>
      <c r="V2190" s="59"/>
      <c r="W2190" s="0" t="str">
        <f aca="false">IF((K2190&lt;&gt;0)*(L2190=""),"s","")</f>
        <v/>
      </c>
      <c r="X2190" s="81" t="n">
        <f aca="false">IF(K2190="",X2189,AVERAGE(L2186:L2190))</f>
        <v>6.8</v>
      </c>
      <c r="Y2190" s="82" t="n">
        <f aca="false">IF(K2190="",Y2189,AVERAGE(M2186:M2190))</f>
        <v>-20.6</v>
      </c>
      <c r="Z2190" s="82" t="e">
        <f aca="false">IF(K2190="",Z2189,AVERAGE(O2186:O2190))</f>
        <v>#DIV/0!</v>
      </c>
      <c r="AA2190" s="56" t="e">
        <f aca="false">IF(L2190="",AA2189,AVERAGE(P2186:P2190))</f>
        <v>#DIV/0!</v>
      </c>
    </row>
    <row r="2191" customFormat="false" ht="14.25" hidden="false" customHeight="false" outlineLevel="0" collapsed="false">
      <c r="A2191" s="40"/>
      <c r="B2191" s="4"/>
      <c r="C2191" s="41"/>
      <c r="E2191" s="42" t="str">
        <f aca="false">IF(K2191=0,"000000",IF(K2191&lt;1000,"000"&amp;K2191,IF(K2191&lt;10000,"00"&amp;K2191,(IF(LEN(K2191)=5,"0"&amp;K2191,K2191)))))</f>
        <v>000000</v>
      </c>
      <c r="F2191" s="3" t="str">
        <f aca="false">LEFT(E2191,2)</f>
        <v>00</v>
      </c>
      <c r="G2191" s="43" t="n">
        <f aca="false">F2191+9+(24*(J2191))</f>
        <v>33</v>
      </c>
      <c r="H2191" s="58" t="str">
        <f aca="false">RIGHT(LEFT(E2191,4),2)</f>
        <v>00</v>
      </c>
      <c r="I2191" s="45" t="n">
        <f aca="false">IF(K2191="",I2190,G2191/24+H2191/24/60)</f>
        <v>2.33263888888889</v>
      </c>
      <c r="J2191" s="4" t="n">
        <f aca="false">IF(K2191="",J2190,IF(K2190&gt;K2191,J2190+1,J2190))</f>
        <v>1</v>
      </c>
      <c r="K2191" s="4"/>
      <c r="L2191" s="80"/>
      <c r="M2191" s="50"/>
      <c r="N2191" s="3"/>
      <c r="O2191" s="49"/>
      <c r="P2191" s="50"/>
      <c r="Q2191" s="3"/>
      <c r="R2191" s="3"/>
      <c r="S2191" s="3"/>
      <c r="T2191" s="3"/>
      <c r="U2191" s="3"/>
      <c r="V2191" s="59"/>
      <c r="W2191" s="0" t="str">
        <f aca="false">IF((K2191&lt;&gt;0)*(L2191=""),"s","")</f>
        <v/>
      </c>
      <c r="X2191" s="81" t="n">
        <f aca="false">IF(K2191="",X2190,AVERAGE(L2187:L2191))</f>
        <v>6.8</v>
      </c>
      <c r="Y2191" s="82" t="n">
        <f aca="false">IF(K2191="",Y2190,AVERAGE(M2187:M2191))</f>
        <v>-20.6</v>
      </c>
      <c r="Z2191" s="82" t="e">
        <f aca="false">IF(K2191="",Z2190,AVERAGE(O2187:O2191))</f>
        <v>#DIV/0!</v>
      </c>
      <c r="AA2191" s="56" t="e">
        <f aca="false">IF(L2191="",AA2190,AVERAGE(P2187:P2191))</f>
        <v>#DIV/0!</v>
      </c>
    </row>
    <row r="2192" customFormat="false" ht="14.25" hidden="false" customHeight="false" outlineLevel="0" collapsed="false">
      <c r="A2192" s="40"/>
      <c r="B2192" s="4"/>
      <c r="C2192" s="41"/>
      <c r="E2192" s="42" t="str">
        <f aca="false">IF(K2192=0,"000000",IF(K2192&lt;1000,"000"&amp;K2192,IF(K2192&lt;10000,"00"&amp;K2192,(IF(LEN(K2192)=5,"0"&amp;K2192,K2192)))))</f>
        <v>000000</v>
      </c>
      <c r="F2192" s="3" t="str">
        <f aca="false">LEFT(E2192,2)</f>
        <v>00</v>
      </c>
      <c r="G2192" s="43" t="n">
        <f aca="false">F2192+9+(24*(J2192))</f>
        <v>33</v>
      </c>
      <c r="H2192" s="58" t="str">
        <f aca="false">RIGHT(LEFT(E2192,4),2)</f>
        <v>00</v>
      </c>
      <c r="I2192" s="45" t="n">
        <f aca="false">IF(K2192="",I2191,G2192/24+H2192/24/60)</f>
        <v>2.33263888888889</v>
      </c>
      <c r="J2192" s="4" t="n">
        <f aca="false">IF(K2192="",J2191,IF(K2191&gt;K2192,J2191+1,J2191))</f>
        <v>1</v>
      </c>
      <c r="K2192" s="4"/>
      <c r="L2192" s="80"/>
      <c r="M2192" s="50"/>
      <c r="N2192" s="3"/>
      <c r="O2192" s="49"/>
      <c r="P2192" s="50"/>
      <c r="Q2192" s="3"/>
      <c r="R2192" s="3"/>
      <c r="S2192" s="3"/>
      <c r="T2192" s="3"/>
      <c r="U2192" s="3"/>
      <c r="V2192" s="59"/>
      <c r="W2192" s="0" t="str">
        <f aca="false">IF((K2192&lt;&gt;0)*(L2192=""),"s","")</f>
        <v/>
      </c>
      <c r="X2192" s="81" t="n">
        <f aca="false">IF(K2192="",X2191,AVERAGE(L2188:L2192))</f>
        <v>6.8</v>
      </c>
      <c r="Y2192" s="82" t="n">
        <f aca="false">IF(K2192="",Y2191,AVERAGE(M2188:M2192))</f>
        <v>-20.6</v>
      </c>
      <c r="Z2192" s="82" t="e">
        <f aca="false">IF(K2192="",Z2191,AVERAGE(O2188:O2192))</f>
        <v>#DIV/0!</v>
      </c>
      <c r="AA2192" s="56" t="e">
        <f aca="false">IF(L2192="",AA2191,AVERAGE(P2188:P2192))</f>
        <v>#DIV/0!</v>
      </c>
    </row>
    <row r="2193" customFormat="false" ht="14.25" hidden="false" customHeight="false" outlineLevel="0" collapsed="false">
      <c r="A2193" s="40"/>
      <c r="B2193" s="4"/>
      <c r="C2193" s="41"/>
      <c r="E2193" s="42" t="str">
        <f aca="false">IF(K2193=0,"000000",IF(K2193&lt;1000,"000"&amp;K2193,IF(K2193&lt;10000,"00"&amp;K2193,(IF(LEN(K2193)=5,"0"&amp;K2193,K2193)))))</f>
        <v>000000</v>
      </c>
      <c r="F2193" s="3" t="str">
        <f aca="false">LEFT(E2193,2)</f>
        <v>00</v>
      </c>
      <c r="G2193" s="43" t="n">
        <f aca="false">F2193+9+(24*(J2193))</f>
        <v>33</v>
      </c>
      <c r="H2193" s="58" t="str">
        <f aca="false">RIGHT(LEFT(E2193,4),2)</f>
        <v>00</v>
      </c>
      <c r="I2193" s="45" t="n">
        <f aca="false">IF(K2193="",I2192,G2193/24+H2193/24/60)</f>
        <v>2.33263888888889</v>
      </c>
      <c r="J2193" s="4" t="n">
        <f aca="false">IF(K2193="",J2192,IF(K2192&gt;K2193,J2192+1,J2192))</f>
        <v>1</v>
      </c>
      <c r="K2193" s="4"/>
      <c r="L2193" s="80"/>
      <c r="M2193" s="50"/>
      <c r="N2193" s="3"/>
      <c r="O2193" s="49"/>
      <c r="P2193" s="50"/>
      <c r="Q2193" s="3"/>
      <c r="R2193" s="3"/>
      <c r="S2193" s="3"/>
      <c r="T2193" s="3"/>
      <c r="U2193" s="3"/>
      <c r="V2193" s="59"/>
      <c r="W2193" s="0" t="str">
        <f aca="false">IF((K2193&lt;&gt;0)*(L2193=""),"s","")</f>
        <v/>
      </c>
      <c r="X2193" s="81" t="n">
        <f aca="false">IF(K2193="",X2192,AVERAGE(L2189:L2193))</f>
        <v>6.8</v>
      </c>
      <c r="Y2193" s="82" t="n">
        <f aca="false">IF(K2193="",Y2192,AVERAGE(M2189:M2193))</f>
        <v>-20.6</v>
      </c>
      <c r="Z2193" s="82" t="e">
        <f aca="false">IF(K2193="",Z2192,AVERAGE(O2189:O2193))</f>
        <v>#DIV/0!</v>
      </c>
      <c r="AA2193" s="56" t="e">
        <f aca="false">IF(L2193="",AA2192,AVERAGE(P2189:P2193))</f>
        <v>#DIV/0!</v>
      </c>
    </row>
    <row r="2194" customFormat="false" ht="14.25" hidden="false" customHeight="false" outlineLevel="0" collapsed="false">
      <c r="A2194" s="40"/>
      <c r="B2194" s="4"/>
      <c r="C2194" s="41"/>
      <c r="E2194" s="42" t="str">
        <f aca="false">IF(K2194=0,"000000",IF(K2194&lt;1000,"000"&amp;K2194,IF(K2194&lt;10000,"00"&amp;K2194,(IF(LEN(K2194)=5,"0"&amp;K2194,K2194)))))</f>
        <v>000000</v>
      </c>
      <c r="F2194" s="3" t="str">
        <f aca="false">LEFT(E2194,2)</f>
        <v>00</v>
      </c>
      <c r="G2194" s="43" t="n">
        <f aca="false">F2194+9+(24*(J2194))</f>
        <v>33</v>
      </c>
      <c r="H2194" s="58" t="str">
        <f aca="false">RIGHT(LEFT(E2194,4),2)</f>
        <v>00</v>
      </c>
      <c r="I2194" s="45" t="n">
        <f aca="false">IF(K2194="",I2193,G2194/24+H2194/24/60)</f>
        <v>2.33263888888889</v>
      </c>
      <c r="J2194" s="4" t="n">
        <f aca="false">IF(K2194="",J2193,IF(K2193&gt;K2194,J2193+1,J2193))</f>
        <v>1</v>
      </c>
      <c r="K2194" s="4"/>
      <c r="L2194" s="80"/>
      <c r="M2194" s="50"/>
      <c r="N2194" s="3"/>
      <c r="O2194" s="49"/>
      <c r="P2194" s="50"/>
      <c r="Q2194" s="3"/>
      <c r="R2194" s="3"/>
      <c r="S2194" s="3"/>
      <c r="T2194" s="3"/>
      <c r="U2194" s="3"/>
      <c r="V2194" s="59"/>
      <c r="W2194" s="0" t="str">
        <f aca="false">IF((K2194&lt;&gt;0)*(L2194=""),"s","")</f>
        <v/>
      </c>
      <c r="X2194" s="81" t="n">
        <f aca="false">IF(K2194="",X2193,AVERAGE(L2190:L2194))</f>
        <v>6.8</v>
      </c>
      <c r="Y2194" s="82" t="n">
        <f aca="false">IF(K2194="",Y2193,AVERAGE(M2190:M2194))</f>
        <v>-20.6</v>
      </c>
      <c r="Z2194" s="82" t="e">
        <f aca="false">IF(K2194="",Z2193,AVERAGE(O2190:O2194))</f>
        <v>#DIV/0!</v>
      </c>
      <c r="AA2194" s="56" t="e">
        <f aca="false">IF(L2194="",AA2193,AVERAGE(P2190:P2194))</f>
        <v>#DIV/0!</v>
      </c>
    </row>
    <row r="2195" customFormat="false" ht="14.25" hidden="false" customHeight="false" outlineLevel="0" collapsed="false">
      <c r="A2195" s="40"/>
      <c r="B2195" s="4"/>
      <c r="C2195" s="41"/>
      <c r="E2195" s="42" t="str">
        <f aca="false">IF(K2195=0,"000000",IF(K2195&lt;1000,"000"&amp;K2195,IF(K2195&lt;10000,"00"&amp;K2195,(IF(LEN(K2195)=5,"0"&amp;K2195,K2195)))))</f>
        <v>000000</v>
      </c>
      <c r="F2195" s="3" t="str">
        <f aca="false">LEFT(E2195,2)</f>
        <v>00</v>
      </c>
      <c r="G2195" s="43" t="n">
        <f aca="false">F2195+9+(24*(J2195))</f>
        <v>33</v>
      </c>
      <c r="H2195" s="58" t="str">
        <f aca="false">RIGHT(LEFT(E2195,4),2)</f>
        <v>00</v>
      </c>
      <c r="I2195" s="45" t="n">
        <f aca="false">IF(K2195="",I2194,G2195/24+H2195/24/60)</f>
        <v>2.33263888888889</v>
      </c>
      <c r="J2195" s="4" t="n">
        <f aca="false">IF(K2195="",J2194,IF(K2194&gt;K2195,J2194+1,J2194))</f>
        <v>1</v>
      </c>
      <c r="K2195" s="4"/>
      <c r="L2195" s="80"/>
      <c r="M2195" s="50"/>
      <c r="N2195" s="3"/>
      <c r="O2195" s="49"/>
      <c r="P2195" s="50"/>
      <c r="Q2195" s="3"/>
      <c r="R2195" s="3"/>
      <c r="S2195" s="3"/>
      <c r="T2195" s="3"/>
      <c r="U2195" s="3"/>
      <c r="V2195" s="59"/>
      <c r="W2195" s="0" t="str">
        <f aca="false">IF((K2195&lt;&gt;0)*(L2195=""),"s","")</f>
        <v/>
      </c>
      <c r="X2195" s="81" t="n">
        <f aca="false">IF(K2195="",X2194,AVERAGE(L2191:L2195))</f>
        <v>6.8</v>
      </c>
      <c r="Y2195" s="82" t="n">
        <f aca="false">IF(K2195="",Y2194,AVERAGE(M2191:M2195))</f>
        <v>-20.6</v>
      </c>
      <c r="Z2195" s="82" t="e">
        <f aca="false">IF(K2195="",Z2194,AVERAGE(O2191:O2195))</f>
        <v>#DIV/0!</v>
      </c>
      <c r="AA2195" s="56" t="e">
        <f aca="false">IF(L2195="",AA2194,AVERAGE(P2191:P2195))</f>
        <v>#DIV/0!</v>
      </c>
    </row>
    <row r="2196" customFormat="false" ht="14.25" hidden="false" customHeight="false" outlineLevel="0" collapsed="false">
      <c r="A2196" s="40"/>
      <c r="B2196" s="4"/>
      <c r="C2196" s="41"/>
      <c r="E2196" s="42" t="str">
        <f aca="false">IF(K2196=0,"000000",IF(K2196&lt;1000,"000"&amp;K2196,IF(K2196&lt;10000,"00"&amp;K2196,(IF(LEN(K2196)=5,"0"&amp;K2196,K2196)))))</f>
        <v>000000</v>
      </c>
      <c r="F2196" s="3" t="str">
        <f aca="false">LEFT(E2196,2)</f>
        <v>00</v>
      </c>
      <c r="G2196" s="43" t="n">
        <f aca="false">F2196+9+(24*(J2196))</f>
        <v>33</v>
      </c>
      <c r="H2196" s="58" t="str">
        <f aca="false">RIGHT(LEFT(E2196,4),2)</f>
        <v>00</v>
      </c>
      <c r="I2196" s="45" t="n">
        <f aca="false">IF(K2196="",I2195,G2196/24+H2196/24/60)</f>
        <v>2.33263888888889</v>
      </c>
      <c r="J2196" s="4" t="n">
        <f aca="false">IF(K2196="",J2195,IF(K2195&gt;K2196,J2195+1,J2195))</f>
        <v>1</v>
      </c>
      <c r="K2196" s="4"/>
      <c r="L2196" s="80"/>
      <c r="M2196" s="50"/>
      <c r="N2196" s="3"/>
      <c r="O2196" s="49"/>
      <c r="P2196" s="50"/>
      <c r="Q2196" s="3"/>
      <c r="R2196" s="3"/>
      <c r="S2196" s="3"/>
      <c r="T2196" s="3"/>
      <c r="U2196" s="3"/>
      <c r="V2196" s="59"/>
      <c r="W2196" s="0" t="str">
        <f aca="false">IF((K2196&lt;&gt;0)*(L2196=""),"s","")</f>
        <v/>
      </c>
      <c r="X2196" s="81" t="n">
        <f aca="false">IF(K2196="",X2195,AVERAGE(L2192:L2196))</f>
        <v>6.8</v>
      </c>
      <c r="Y2196" s="82" t="n">
        <f aca="false">IF(K2196="",Y2195,AVERAGE(M2192:M2196))</f>
        <v>-20.6</v>
      </c>
      <c r="Z2196" s="82" t="e">
        <f aca="false">IF(K2196="",Z2195,AVERAGE(O2192:O2196))</f>
        <v>#DIV/0!</v>
      </c>
      <c r="AA2196" s="56" t="e">
        <f aca="false">IF(L2196="",AA2195,AVERAGE(P2192:P2196))</f>
        <v>#DIV/0!</v>
      </c>
    </row>
    <row r="2197" customFormat="false" ht="14.25" hidden="false" customHeight="false" outlineLevel="0" collapsed="false">
      <c r="A2197" s="40"/>
      <c r="B2197" s="4"/>
      <c r="C2197" s="41"/>
      <c r="E2197" s="42" t="str">
        <f aca="false">IF(K2197=0,"000000",IF(K2197&lt;1000,"000"&amp;K2197,IF(K2197&lt;10000,"00"&amp;K2197,(IF(LEN(K2197)=5,"0"&amp;K2197,K2197)))))</f>
        <v>000000</v>
      </c>
      <c r="F2197" s="3" t="str">
        <f aca="false">LEFT(E2197,2)</f>
        <v>00</v>
      </c>
      <c r="G2197" s="43" t="n">
        <f aca="false">F2197+9+(24*(J2197))</f>
        <v>33</v>
      </c>
      <c r="H2197" s="58" t="str">
        <f aca="false">RIGHT(LEFT(E2197,4),2)</f>
        <v>00</v>
      </c>
      <c r="I2197" s="45" t="n">
        <f aca="false">IF(K2197="",I2196,G2197/24+H2197/24/60)</f>
        <v>2.33263888888889</v>
      </c>
      <c r="J2197" s="4" t="n">
        <f aca="false">IF(K2197="",J2196,IF(K2196&gt;K2197,J2196+1,J2196))</f>
        <v>1</v>
      </c>
      <c r="K2197" s="4"/>
      <c r="L2197" s="80"/>
      <c r="M2197" s="50"/>
      <c r="N2197" s="3"/>
      <c r="O2197" s="49"/>
      <c r="P2197" s="50"/>
      <c r="Q2197" s="3"/>
      <c r="R2197" s="3"/>
      <c r="S2197" s="3"/>
      <c r="T2197" s="3"/>
      <c r="U2197" s="3"/>
      <c r="V2197" s="59"/>
      <c r="W2197" s="0" t="str">
        <f aca="false">IF((K2197&lt;&gt;0)*(L2197=""),"s","")</f>
        <v/>
      </c>
      <c r="X2197" s="81" t="n">
        <f aca="false">IF(K2197="",X2196,AVERAGE(L2193:L2197))</f>
        <v>6.8</v>
      </c>
      <c r="Y2197" s="82" t="n">
        <f aca="false">IF(K2197="",Y2196,AVERAGE(M2193:M2197))</f>
        <v>-20.6</v>
      </c>
      <c r="Z2197" s="82" t="e">
        <f aca="false">IF(K2197="",Z2196,AVERAGE(O2193:O2197))</f>
        <v>#DIV/0!</v>
      </c>
      <c r="AA2197" s="56" t="e">
        <f aca="false">IF(L2197="",AA2196,AVERAGE(P2193:P2197))</f>
        <v>#DIV/0!</v>
      </c>
    </row>
    <row r="2198" customFormat="false" ht="14.25" hidden="false" customHeight="false" outlineLevel="0" collapsed="false">
      <c r="A2198" s="40"/>
      <c r="B2198" s="4"/>
      <c r="C2198" s="41"/>
      <c r="E2198" s="42" t="str">
        <f aca="false">IF(K2198=0,"000000",IF(K2198&lt;1000,"000"&amp;K2198,IF(K2198&lt;10000,"00"&amp;K2198,(IF(LEN(K2198)=5,"0"&amp;K2198,K2198)))))</f>
        <v>000000</v>
      </c>
      <c r="F2198" s="3" t="str">
        <f aca="false">LEFT(E2198,2)</f>
        <v>00</v>
      </c>
      <c r="G2198" s="43" t="n">
        <f aca="false">F2198+9+(24*(J2198))</f>
        <v>33</v>
      </c>
      <c r="H2198" s="58" t="str">
        <f aca="false">RIGHT(LEFT(E2198,4),2)</f>
        <v>00</v>
      </c>
      <c r="I2198" s="45" t="n">
        <f aca="false">IF(K2198="",I2197,G2198/24+H2198/24/60)</f>
        <v>2.33263888888889</v>
      </c>
      <c r="J2198" s="4" t="n">
        <f aca="false">IF(K2198="",J2197,IF(K2197&gt;K2198,J2197+1,J2197))</f>
        <v>1</v>
      </c>
      <c r="K2198" s="4"/>
      <c r="L2198" s="80"/>
      <c r="M2198" s="50"/>
      <c r="N2198" s="3"/>
      <c r="O2198" s="49"/>
      <c r="P2198" s="50"/>
      <c r="Q2198" s="3"/>
      <c r="R2198" s="3"/>
      <c r="S2198" s="3"/>
      <c r="T2198" s="3"/>
      <c r="U2198" s="3"/>
      <c r="V2198" s="59"/>
      <c r="W2198" s="0" t="str">
        <f aca="false">IF((K2198&lt;&gt;0)*(L2198=""),"s","")</f>
        <v/>
      </c>
      <c r="X2198" s="81" t="n">
        <f aca="false">IF(K2198="",X2197,AVERAGE(L2194:L2198))</f>
        <v>6.8</v>
      </c>
      <c r="Y2198" s="82" t="n">
        <f aca="false">IF(K2198="",Y2197,AVERAGE(M2194:M2198))</f>
        <v>-20.6</v>
      </c>
      <c r="Z2198" s="82" t="e">
        <f aca="false">IF(K2198="",Z2197,AVERAGE(O2194:O2198))</f>
        <v>#DIV/0!</v>
      </c>
      <c r="AA2198" s="56" t="e">
        <f aca="false">IF(L2198="",AA2197,AVERAGE(P2194:P2198))</f>
        <v>#DIV/0!</v>
      </c>
    </row>
    <row r="2199" customFormat="false" ht="14.25" hidden="false" customHeight="false" outlineLevel="0" collapsed="false">
      <c r="A2199" s="40"/>
      <c r="B2199" s="4"/>
      <c r="C2199" s="41"/>
      <c r="E2199" s="42" t="str">
        <f aca="false">IF(K2199=0,"000000",IF(K2199&lt;1000,"000"&amp;K2199,IF(K2199&lt;10000,"00"&amp;K2199,(IF(LEN(K2199)=5,"0"&amp;K2199,K2199)))))</f>
        <v>000000</v>
      </c>
      <c r="F2199" s="3" t="str">
        <f aca="false">LEFT(E2199,2)</f>
        <v>00</v>
      </c>
      <c r="G2199" s="43" t="n">
        <f aca="false">F2199+9+(24*(J2199))</f>
        <v>33</v>
      </c>
      <c r="H2199" s="58" t="str">
        <f aca="false">RIGHT(LEFT(E2199,4),2)</f>
        <v>00</v>
      </c>
      <c r="I2199" s="45" t="n">
        <f aca="false">IF(K2199="",I2198,G2199/24+H2199/24/60)</f>
        <v>2.33263888888889</v>
      </c>
      <c r="J2199" s="4" t="n">
        <f aca="false">IF(K2199="",J2198,IF(K2198&gt;K2199,J2198+1,J2198))</f>
        <v>1</v>
      </c>
      <c r="K2199" s="4"/>
      <c r="L2199" s="80"/>
      <c r="M2199" s="50"/>
      <c r="N2199" s="3"/>
      <c r="O2199" s="49"/>
      <c r="P2199" s="50"/>
      <c r="Q2199" s="3"/>
      <c r="R2199" s="3"/>
      <c r="S2199" s="3"/>
      <c r="T2199" s="3"/>
      <c r="U2199" s="3"/>
      <c r="V2199" s="59"/>
      <c r="W2199" s="0" t="str">
        <f aca="false">IF((K2199&lt;&gt;0)*(L2199=""),"s","")</f>
        <v/>
      </c>
      <c r="X2199" s="81" t="n">
        <f aca="false">IF(K2199="",X2198,AVERAGE(L2195:L2199))</f>
        <v>6.8</v>
      </c>
      <c r="Y2199" s="82" t="n">
        <f aca="false">IF(K2199="",Y2198,AVERAGE(M2195:M2199))</f>
        <v>-20.6</v>
      </c>
      <c r="Z2199" s="82" t="e">
        <f aca="false">IF(K2199="",Z2198,AVERAGE(O2195:O2199))</f>
        <v>#DIV/0!</v>
      </c>
      <c r="AA2199" s="56" t="e">
        <f aca="false">IF(L2199="",AA2198,AVERAGE(P2195:P2199))</f>
        <v>#DIV/0!</v>
      </c>
    </row>
    <row r="2200" customFormat="false" ht="14.25" hidden="false" customHeight="false" outlineLevel="0" collapsed="false">
      <c r="A2200" s="40"/>
      <c r="B2200" s="4"/>
      <c r="C2200" s="41"/>
      <c r="E2200" s="42" t="str">
        <f aca="false">IF(K2200=0,"000000",IF(K2200&lt;1000,"000"&amp;K2200,IF(K2200&lt;10000,"00"&amp;K2200,(IF(LEN(K2200)=5,"0"&amp;K2200,K2200)))))</f>
        <v>000000</v>
      </c>
      <c r="F2200" s="3" t="str">
        <f aca="false">LEFT(E2200,2)</f>
        <v>00</v>
      </c>
      <c r="G2200" s="43" t="n">
        <f aca="false">F2200+9+(24*(J2200))</f>
        <v>33</v>
      </c>
      <c r="H2200" s="58" t="str">
        <f aca="false">RIGHT(LEFT(E2200,4),2)</f>
        <v>00</v>
      </c>
      <c r="I2200" s="45" t="n">
        <f aca="false">IF(K2200="",I2199,G2200/24+H2200/24/60)</f>
        <v>2.33263888888889</v>
      </c>
      <c r="J2200" s="4" t="n">
        <f aca="false">IF(K2200="",J2199,IF(K2199&gt;K2200,J2199+1,J2199))</f>
        <v>1</v>
      </c>
      <c r="K2200" s="4"/>
      <c r="L2200" s="80"/>
      <c r="M2200" s="50"/>
      <c r="N2200" s="3"/>
      <c r="O2200" s="49"/>
      <c r="P2200" s="50"/>
      <c r="Q2200" s="3"/>
      <c r="R2200" s="3"/>
      <c r="S2200" s="3"/>
      <c r="T2200" s="3"/>
      <c r="U2200" s="3"/>
      <c r="V2200" s="59"/>
      <c r="W2200" s="0" t="str">
        <f aca="false">IF((K2200&lt;&gt;0)*(L2200=""),"s","")</f>
        <v/>
      </c>
      <c r="X2200" s="81" t="n">
        <f aca="false">IF(K2200="",X2199,AVERAGE(L2196:L2200))</f>
        <v>6.8</v>
      </c>
      <c r="Y2200" s="82" t="n">
        <f aca="false">IF(K2200="",Y2199,AVERAGE(M2196:M2200))</f>
        <v>-20.6</v>
      </c>
      <c r="Z2200" s="82" t="e">
        <f aca="false">IF(K2200="",Z2199,AVERAGE(O2196:O2200))</f>
        <v>#DIV/0!</v>
      </c>
      <c r="AA2200" s="56" t="e">
        <f aca="false">IF(L2200="",AA2199,AVERAGE(P2196:P2200))</f>
        <v>#DIV/0!</v>
      </c>
    </row>
    <row r="2201" customFormat="false" ht="14.25" hidden="false" customHeight="false" outlineLevel="0" collapsed="false">
      <c r="A2201" s="40"/>
      <c r="B2201" s="4"/>
      <c r="C2201" s="41"/>
      <c r="E2201" s="42" t="str">
        <f aca="false">IF(K2201=0,"000000",IF(K2201&lt;1000,"000"&amp;K2201,IF(K2201&lt;10000,"00"&amp;K2201,(IF(LEN(K2201)=5,"0"&amp;K2201,K2201)))))</f>
        <v>000000</v>
      </c>
      <c r="F2201" s="3" t="str">
        <f aca="false">LEFT(E2201,2)</f>
        <v>00</v>
      </c>
      <c r="G2201" s="43" t="n">
        <f aca="false">F2201+9+(24*(J2201))</f>
        <v>33</v>
      </c>
      <c r="H2201" s="58" t="str">
        <f aca="false">RIGHT(LEFT(E2201,4),2)</f>
        <v>00</v>
      </c>
      <c r="I2201" s="45" t="n">
        <f aca="false">IF(K2201="",I2200,G2201/24+H2201/24/60)</f>
        <v>2.33263888888889</v>
      </c>
      <c r="J2201" s="4" t="n">
        <f aca="false">IF(K2201="",J2200,IF(K2200&gt;K2201,J2200+1,J2200))</f>
        <v>1</v>
      </c>
      <c r="K2201" s="4"/>
      <c r="L2201" s="80"/>
      <c r="M2201" s="50"/>
      <c r="N2201" s="3"/>
      <c r="O2201" s="49"/>
      <c r="P2201" s="50"/>
      <c r="Q2201" s="3"/>
      <c r="R2201" s="3"/>
      <c r="S2201" s="3"/>
      <c r="T2201" s="3"/>
      <c r="U2201" s="3"/>
      <c r="V2201" s="59"/>
      <c r="W2201" s="0" t="str">
        <f aca="false">IF((K2201&lt;&gt;0)*(L2201=""),"s","")</f>
        <v/>
      </c>
      <c r="X2201" s="81" t="n">
        <f aca="false">IF(K2201="",X2200,AVERAGE(L2197:L2201))</f>
        <v>6.8</v>
      </c>
      <c r="Y2201" s="82" t="n">
        <f aca="false">IF(K2201="",Y2200,AVERAGE(M2197:M2201))</f>
        <v>-20.6</v>
      </c>
      <c r="Z2201" s="82" t="e">
        <f aca="false">IF(K2201="",Z2200,AVERAGE(O2197:O2201))</f>
        <v>#DIV/0!</v>
      </c>
      <c r="AA2201" s="56" t="e">
        <f aca="false">IF(L2201="",AA2200,AVERAGE(P2197:P2201))</f>
        <v>#DIV/0!</v>
      </c>
    </row>
    <row r="2202" customFormat="false" ht="14.25" hidden="false" customHeight="false" outlineLevel="0" collapsed="false">
      <c r="A2202" s="40"/>
      <c r="B2202" s="4"/>
      <c r="C2202" s="41"/>
      <c r="E2202" s="42" t="str">
        <f aca="false">IF(K2202=0,"000000",IF(K2202&lt;1000,"000"&amp;K2202,IF(K2202&lt;10000,"00"&amp;K2202,(IF(LEN(K2202)=5,"0"&amp;K2202,K2202)))))</f>
        <v>000000</v>
      </c>
      <c r="F2202" s="3" t="str">
        <f aca="false">LEFT(E2202,2)</f>
        <v>00</v>
      </c>
      <c r="G2202" s="43" t="n">
        <f aca="false">F2202+9+(24*(J2202))</f>
        <v>33</v>
      </c>
      <c r="H2202" s="58" t="str">
        <f aca="false">RIGHT(LEFT(E2202,4),2)</f>
        <v>00</v>
      </c>
      <c r="I2202" s="45" t="n">
        <f aca="false">IF(K2202="",I2201,G2202/24+H2202/24/60)</f>
        <v>2.33263888888889</v>
      </c>
      <c r="J2202" s="4" t="n">
        <f aca="false">IF(K2202="",J2201,IF(K2201&gt;K2202,J2201+1,J2201))</f>
        <v>1</v>
      </c>
      <c r="K2202" s="4"/>
      <c r="L2202" s="80"/>
      <c r="M2202" s="50"/>
      <c r="N2202" s="3"/>
      <c r="O2202" s="49"/>
      <c r="P2202" s="50"/>
      <c r="Q2202" s="3"/>
      <c r="R2202" s="3"/>
      <c r="S2202" s="3"/>
      <c r="T2202" s="3"/>
      <c r="U2202" s="3"/>
      <c r="V2202" s="59"/>
      <c r="W2202" s="0" t="str">
        <f aca="false">IF((K2202&lt;&gt;0)*(L2202=""),"s","")</f>
        <v/>
      </c>
      <c r="X2202" s="81" t="n">
        <f aca="false">IF(K2202="",X2201,AVERAGE(L2198:L2202))</f>
        <v>6.8</v>
      </c>
      <c r="Y2202" s="82" t="n">
        <f aca="false">IF(K2202="",Y2201,AVERAGE(M2198:M2202))</f>
        <v>-20.6</v>
      </c>
      <c r="Z2202" s="82" t="e">
        <f aca="false">IF(K2202="",Z2201,AVERAGE(O2198:O2202))</f>
        <v>#DIV/0!</v>
      </c>
      <c r="AA2202" s="56" t="e">
        <f aca="false">IF(L2202="",AA2201,AVERAGE(P2198:P2202))</f>
        <v>#DIV/0!</v>
      </c>
    </row>
    <row r="2203" customFormat="false" ht="14.25" hidden="false" customHeight="false" outlineLevel="0" collapsed="false">
      <c r="A2203" s="40"/>
      <c r="B2203" s="4"/>
      <c r="C2203" s="41"/>
      <c r="E2203" s="42" t="str">
        <f aca="false">IF(K2203=0,"000000",IF(K2203&lt;1000,"000"&amp;K2203,IF(K2203&lt;10000,"00"&amp;K2203,(IF(LEN(K2203)=5,"0"&amp;K2203,K2203)))))</f>
        <v>000000</v>
      </c>
      <c r="F2203" s="3" t="str">
        <f aca="false">LEFT(E2203,2)</f>
        <v>00</v>
      </c>
      <c r="G2203" s="43" t="n">
        <f aca="false">F2203+9+(24*(J2203))</f>
        <v>33</v>
      </c>
      <c r="H2203" s="58" t="str">
        <f aca="false">RIGHT(LEFT(E2203,4),2)</f>
        <v>00</v>
      </c>
      <c r="I2203" s="45" t="n">
        <f aca="false">IF(K2203="",I2202,G2203/24+H2203/24/60)</f>
        <v>2.33263888888889</v>
      </c>
      <c r="J2203" s="4" t="n">
        <f aca="false">IF(K2203="",J2202,IF(K2202&gt;K2203,J2202+1,J2202))</f>
        <v>1</v>
      </c>
      <c r="K2203" s="4"/>
      <c r="L2203" s="80"/>
      <c r="M2203" s="50"/>
      <c r="N2203" s="3"/>
      <c r="O2203" s="49"/>
      <c r="P2203" s="50"/>
      <c r="Q2203" s="3"/>
      <c r="R2203" s="3"/>
      <c r="S2203" s="3"/>
      <c r="T2203" s="3"/>
      <c r="U2203" s="3"/>
      <c r="V2203" s="59"/>
      <c r="W2203" s="0" t="str">
        <f aca="false">IF((K2203&lt;&gt;0)*(L2203=""),"s","")</f>
        <v/>
      </c>
      <c r="X2203" s="81" t="n">
        <f aca="false">IF(K2203="",X2202,AVERAGE(L2199:L2203))</f>
        <v>6.8</v>
      </c>
      <c r="Y2203" s="82" t="n">
        <f aca="false">IF(K2203="",Y2202,AVERAGE(M2199:M2203))</f>
        <v>-20.6</v>
      </c>
      <c r="Z2203" s="82" t="e">
        <f aca="false">IF(K2203="",Z2202,AVERAGE(O2199:O2203))</f>
        <v>#DIV/0!</v>
      </c>
      <c r="AA2203" s="56" t="e">
        <f aca="false">IF(L2203="",AA2202,AVERAGE(P2199:P2203))</f>
        <v>#DIV/0!</v>
      </c>
    </row>
    <row r="2204" customFormat="false" ht="14.25" hidden="false" customHeight="false" outlineLevel="0" collapsed="false">
      <c r="A2204" s="40"/>
      <c r="B2204" s="4"/>
      <c r="C2204" s="41"/>
      <c r="E2204" s="42" t="str">
        <f aca="false">IF(K2204=0,"000000",IF(K2204&lt;1000,"000"&amp;K2204,IF(K2204&lt;10000,"00"&amp;K2204,(IF(LEN(K2204)=5,"0"&amp;K2204,K2204)))))</f>
        <v>000000</v>
      </c>
      <c r="F2204" s="3" t="str">
        <f aca="false">LEFT(E2204,2)</f>
        <v>00</v>
      </c>
      <c r="G2204" s="43" t="n">
        <f aca="false">F2204+9+(24*(J2204))</f>
        <v>33</v>
      </c>
      <c r="H2204" s="58" t="str">
        <f aca="false">RIGHT(LEFT(E2204,4),2)</f>
        <v>00</v>
      </c>
      <c r="I2204" s="45" t="n">
        <f aca="false">IF(K2204="",I2203,G2204/24+H2204/24/60)</f>
        <v>2.33263888888889</v>
      </c>
      <c r="J2204" s="4" t="n">
        <f aca="false">IF(K2204="",J2203,IF(K2203&gt;K2204,J2203+1,J2203))</f>
        <v>1</v>
      </c>
      <c r="K2204" s="4"/>
      <c r="L2204" s="80"/>
      <c r="M2204" s="50"/>
      <c r="N2204" s="3"/>
      <c r="O2204" s="49"/>
      <c r="P2204" s="50"/>
      <c r="Q2204" s="3"/>
      <c r="R2204" s="3"/>
      <c r="S2204" s="3"/>
      <c r="T2204" s="3"/>
      <c r="U2204" s="3"/>
      <c r="V2204" s="59"/>
      <c r="W2204" s="0" t="str">
        <f aca="false">IF((K2204&lt;&gt;0)*(L2204=""),"s","")</f>
        <v/>
      </c>
      <c r="X2204" s="81" t="n">
        <f aca="false">IF(K2204="",X2203,AVERAGE(L2200:L2204))</f>
        <v>6.8</v>
      </c>
      <c r="Y2204" s="82" t="n">
        <f aca="false">IF(K2204="",Y2203,AVERAGE(M2200:M2204))</f>
        <v>-20.6</v>
      </c>
      <c r="Z2204" s="82" t="e">
        <f aca="false">IF(K2204="",Z2203,AVERAGE(O2200:O2204))</f>
        <v>#DIV/0!</v>
      </c>
      <c r="AA2204" s="56" t="e">
        <f aca="false">IF(L2204="",AA2203,AVERAGE(P2200:P2204))</f>
        <v>#DIV/0!</v>
      </c>
    </row>
    <row r="2205" customFormat="false" ht="14.25" hidden="false" customHeight="false" outlineLevel="0" collapsed="false">
      <c r="A2205" s="40"/>
      <c r="B2205" s="4"/>
      <c r="C2205" s="41"/>
      <c r="E2205" s="42" t="str">
        <f aca="false">IF(K2205=0,"000000",IF(K2205&lt;1000,"000"&amp;K2205,IF(K2205&lt;10000,"00"&amp;K2205,(IF(LEN(K2205)=5,"0"&amp;K2205,K2205)))))</f>
        <v>000000</v>
      </c>
      <c r="F2205" s="3" t="str">
        <f aca="false">LEFT(E2205,2)</f>
        <v>00</v>
      </c>
      <c r="G2205" s="43" t="n">
        <f aca="false">F2205+9+(24*(J2205))</f>
        <v>33</v>
      </c>
      <c r="H2205" s="58" t="str">
        <f aca="false">RIGHT(LEFT(E2205,4),2)</f>
        <v>00</v>
      </c>
      <c r="I2205" s="45" t="n">
        <f aca="false">IF(K2205="",I2204,G2205/24+H2205/24/60)</f>
        <v>2.33263888888889</v>
      </c>
      <c r="J2205" s="4" t="n">
        <f aca="false">IF(K2205="",J2204,IF(K2204&gt;K2205,J2204+1,J2204))</f>
        <v>1</v>
      </c>
      <c r="K2205" s="4"/>
      <c r="L2205" s="80"/>
      <c r="M2205" s="50"/>
      <c r="N2205" s="3"/>
      <c r="O2205" s="49"/>
      <c r="P2205" s="50"/>
      <c r="Q2205" s="3"/>
      <c r="R2205" s="3"/>
      <c r="S2205" s="3"/>
      <c r="T2205" s="3"/>
      <c r="U2205" s="3"/>
      <c r="V2205" s="59"/>
      <c r="W2205" s="0" t="str">
        <f aca="false">IF((K2205&lt;&gt;0)*(L2205=""),"s","")</f>
        <v/>
      </c>
      <c r="X2205" s="81" t="n">
        <f aca="false">IF(K2205="",X2204,AVERAGE(L2201:L2205))</f>
        <v>6.8</v>
      </c>
      <c r="Y2205" s="82" t="n">
        <f aca="false">IF(K2205="",Y2204,AVERAGE(M2201:M2205))</f>
        <v>-20.6</v>
      </c>
      <c r="Z2205" s="82" t="e">
        <f aca="false">IF(K2205="",Z2204,AVERAGE(O2201:O2205))</f>
        <v>#DIV/0!</v>
      </c>
      <c r="AA2205" s="56" t="e">
        <f aca="false">IF(L2205="",AA2204,AVERAGE(P2201:P2205))</f>
        <v>#DIV/0!</v>
      </c>
    </row>
    <row r="2206" customFormat="false" ht="14.25" hidden="false" customHeight="false" outlineLevel="0" collapsed="false">
      <c r="A2206" s="40"/>
      <c r="B2206" s="4"/>
      <c r="C2206" s="41"/>
      <c r="E2206" s="42" t="str">
        <f aca="false">IF(K2206=0,"000000",IF(K2206&lt;1000,"000"&amp;K2206,IF(K2206&lt;10000,"00"&amp;K2206,(IF(LEN(K2206)=5,"0"&amp;K2206,K2206)))))</f>
        <v>000000</v>
      </c>
      <c r="F2206" s="3" t="str">
        <f aca="false">LEFT(E2206,2)</f>
        <v>00</v>
      </c>
      <c r="G2206" s="43" t="n">
        <f aca="false">F2206+9+(24*(J2206))</f>
        <v>33</v>
      </c>
      <c r="H2206" s="58" t="str">
        <f aca="false">RIGHT(LEFT(E2206,4),2)</f>
        <v>00</v>
      </c>
      <c r="I2206" s="45" t="n">
        <f aca="false">IF(K2206="",I2205,G2206/24+H2206/24/60)</f>
        <v>2.33263888888889</v>
      </c>
      <c r="J2206" s="4" t="n">
        <f aca="false">IF(K2206="",J2205,IF(K2205&gt;K2206,J2205+1,J2205))</f>
        <v>1</v>
      </c>
      <c r="K2206" s="4"/>
      <c r="L2206" s="80"/>
      <c r="M2206" s="50"/>
      <c r="N2206" s="3"/>
      <c r="O2206" s="49"/>
      <c r="P2206" s="50"/>
      <c r="Q2206" s="3"/>
      <c r="R2206" s="3"/>
      <c r="S2206" s="3"/>
      <c r="T2206" s="3"/>
      <c r="U2206" s="3"/>
      <c r="V2206" s="59"/>
      <c r="W2206" s="0" t="str">
        <f aca="false">IF((K2206&lt;&gt;0)*(L2206=""),"s","")</f>
        <v/>
      </c>
      <c r="X2206" s="81" t="n">
        <f aca="false">IF(K2206="",X2205,AVERAGE(L2202:L2206))</f>
        <v>6.8</v>
      </c>
      <c r="Y2206" s="82" t="n">
        <f aca="false">IF(K2206="",Y2205,AVERAGE(M2202:M2206))</f>
        <v>-20.6</v>
      </c>
      <c r="Z2206" s="82" t="e">
        <f aca="false">IF(K2206="",Z2205,AVERAGE(O2202:O2206))</f>
        <v>#DIV/0!</v>
      </c>
      <c r="AA2206" s="56" t="e">
        <f aca="false">IF(L2206="",AA2205,AVERAGE(P2202:P2206))</f>
        <v>#DIV/0!</v>
      </c>
    </row>
    <row r="2207" customFormat="false" ht="14.25" hidden="false" customHeight="false" outlineLevel="0" collapsed="false">
      <c r="A2207" s="40"/>
      <c r="B2207" s="4"/>
      <c r="C2207" s="41"/>
      <c r="E2207" s="42" t="str">
        <f aca="false">IF(K2207=0,"000000",IF(K2207&lt;1000,"000"&amp;K2207,IF(K2207&lt;10000,"00"&amp;K2207,(IF(LEN(K2207)=5,"0"&amp;K2207,K2207)))))</f>
        <v>000000</v>
      </c>
      <c r="F2207" s="3" t="str">
        <f aca="false">LEFT(E2207,2)</f>
        <v>00</v>
      </c>
      <c r="G2207" s="43" t="n">
        <f aca="false">F2207+9+(24*(J2207))</f>
        <v>33</v>
      </c>
      <c r="H2207" s="58" t="str">
        <f aca="false">RIGHT(LEFT(E2207,4),2)</f>
        <v>00</v>
      </c>
      <c r="I2207" s="45" t="n">
        <f aca="false">IF(K2207="",I2206,G2207/24+H2207/24/60)</f>
        <v>2.33263888888889</v>
      </c>
      <c r="J2207" s="4" t="n">
        <f aca="false">IF(K2207="",J2206,IF(K2206&gt;K2207,J2206+1,J2206))</f>
        <v>1</v>
      </c>
      <c r="K2207" s="4"/>
      <c r="L2207" s="80"/>
      <c r="M2207" s="50"/>
      <c r="N2207" s="3"/>
      <c r="O2207" s="49"/>
      <c r="P2207" s="50"/>
      <c r="Q2207" s="3"/>
      <c r="R2207" s="3"/>
      <c r="S2207" s="3"/>
      <c r="T2207" s="3"/>
      <c r="U2207" s="3"/>
      <c r="V2207" s="59"/>
      <c r="W2207" s="0" t="str">
        <f aca="false">IF((K2207&lt;&gt;0)*(L2207=""),"s","")</f>
        <v/>
      </c>
      <c r="X2207" s="81" t="n">
        <f aca="false">IF(K2207="",X2206,AVERAGE(L2203:L2207))</f>
        <v>6.8</v>
      </c>
      <c r="Y2207" s="82" t="n">
        <f aca="false">IF(K2207="",Y2206,AVERAGE(M2203:M2207))</f>
        <v>-20.6</v>
      </c>
      <c r="Z2207" s="82" t="e">
        <f aca="false">IF(K2207="",Z2206,AVERAGE(O2203:O2207))</f>
        <v>#DIV/0!</v>
      </c>
      <c r="AA2207" s="56" t="e">
        <f aca="false">IF(L2207="",AA2206,AVERAGE(P2203:P2207))</f>
        <v>#DIV/0!</v>
      </c>
    </row>
    <row r="2208" customFormat="false" ht="14.25" hidden="false" customHeight="false" outlineLevel="0" collapsed="false">
      <c r="A2208" s="40"/>
      <c r="B2208" s="4"/>
      <c r="C2208" s="41"/>
      <c r="E2208" s="42" t="str">
        <f aca="false">IF(K2208=0,"000000",IF(K2208&lt;1000,"000"&amp;K2208,IF(K2208&lt;10000,"00"&amp;K2208,(IF(LEN(K2208)=5,"0"&amp;K2208,K2208)))))</f>
        <v>000000</v>
      </c>
      <c r="F2208" s="3" t="str">
        <f aca="false">LEFT(E2208,2)</f>
        <v>00</v>
      </c>
      <c r="G2208" s="43" t="n">
        <f aca="false">F2208+9+(24*(J2208))</f>
        <v>33</v>
      </c>
      <c r="H2208" s="58" t="str">
        <f aca="false">RIGHT(LEFT(E2208,4),2)</f>
        <v>00</v>
      </c>
      <c r="I2208" s="45" t="n">
        <f aca="false">IF(K2208="",I2207,G2208/24+H2208/24/60)</f>
        <v>2.33263888888889</v>
      </c>
      <c r="J2208" s="4" t="n">
        <f aca="false">IF(K2208="",J2207,IF(K2207&gt;K2208,J2207+1,J2207))</f>
        <v>1</v>
      </c>
      <c r="K2208" s="4"/>
      <c r="L2208" s="80"/>
      <c r="M2208" s="50"/>
      <c r="N2208" s="3"/>
      <c r="O2208" s="49"/>
      <c r="P2208" s="50"/>
      <c r="Q2208" s="3"/>
      <c r="R2208" s="3"/>
      <c r="S2208" s="3"/>
      <c r="T2208" s="3"/>
      <c r="U2208" s="3"/>
      <c r="V2208" s="59"/>
      <c r="W2208" s="0" t="str">
        <f aca="false">IF((K2208&lt;&gt;0)*(L2208=""),"s","")</f>
        <v/>
      </c>
      <c r="X2208" s="81" t="n">
        <f aca="false">IF(K2208="",X2207,AVERAGE(L2204:L2208))</f>
        <v>6.8</v>
      </c>
      <c r="Y2208" s="82" t="n">
        <f aca="false">IF(K2208="",Y2207,AVERAGE(M2204:M2208))</f>
        <v>-20.6</v>
      </c>
      <c r="Z2208" s="82" t="e">
        <f aca="false">IF(K2208="",Z2207,AVERAGE(O2204:O2208))</f>
        <v>#DIV/0!</v>
      </c>
      <c r="AA2208" s="56" t="e">
        <f aca="false">IF(L2208="",AA2207,AVERAGE(P2204:P2208))</f>
        <v>#DIV/0!</v>
      </c>
    </row>
    <row r="2209" customFormat="false" ht="14.25" hidden="false" customHeight="false" outlineLevel="0" collapsed="false">
      <c r="A2209" s="40"/>
      <c r="B2209" s="4"/>
      <c r="C2209" s="41"/>
      <c r="E2209" s="42" t="str">
        <f aca="false">IF(K2209=0,"000000",IF(K2209&lt;1000,"000"&amp;K2209,IF(K2209&lt;10000,"00"&amp;K2209,(IF(LEN(K2209)=5,"0"&amp;K2209,K2209)))))</f>
        <v>000000</v>
      </c>
      <c r="F2209" s="3" t="str">
        <f aca="false">LEFT(E2209,2)</f>
        <v>00</v>
      </c>
      <c r="G2209" s="43" t="n">
        <f aca="false">F2209+9+(24*(J2209))</f>
        <v>33</v>
      </c>
      <c r="H2209" s="58" t="str">
        <f aca="false">RIGHT(LEFT(E2209,4),2)</f>
        <v>00</v>
      </c>
      <c r="I2209" s="45" t="n">
        <f aca="false">IF(K2209="",I2208,G2209/24+H2209/24/60)</f>
        <v>2.33263888888889</v>
      </c>
      <c r="J2209" s="4" t="n">
        <f aca="false">IF(K2209="",J2208,IF(K2208&gt;K2209,J2208+1,J2208))</f>
        <v>1</v>
      </c>
      <c r="K2209" s="4"/>
      <c r="L2209" s="80"/>
      <c r="M2209" s="50"/>
      <c r="N2209" s="3"/>
      <c r="O2209" s="49"/>
      <c r="P2209" s="50"/>
      <c r="Q2209" s="3"/>
      <c r="R2209" s="3"/>
      <c r="S2209" s="3"/>
      <c r="T2209" s="3"/>
      <c r="U2209" s="3"/>
      <c r="V2209" s="59"/>
      <c r="W2209" s="0" t="str">
        <f aca="false">IF((K2209&lt;&gt;0)*(L2209=""),"s","")</f>
        <v/>
      </c>
      <c r="X2209" s="81" t="n">
        <f aca="false">IF(K2209="",X2208,AVERAGE(L2205:L2209))</f>
        <v>6.8</v>
      </c>
      <c r="Y2209" s="82" t="n">
        <f aca="false">IF(K2209="",Y2208,AVERAGE(M2205:M2209))</f>
        <v>-20.6</v>
      </c>
      <c r="Z2209" s="82" t="e">
        <f aca="false">IF(K2209="",Z2208,AVERAGE(O2205:O2209))</f>
        <v>#DIV/0!</v>
      </c>
      <c r="AA2209" s="56" t="e">
        <f aca="false">IF(L2209="",AA2208,AVERAGE(P2205:P2209))</f>
        <v>#DIV/0!</v>
      </c>
    </row>
    <row r="2210" customFormat="false" ht="14.25" hidden="false" customHeight="false" outlineLevel="0" collapsed="false">
      <c r="A2210" s="40"/>
      <c r="B2210" s="4"/>
      <c r="C2210" s="41"/>
      <c r="E2210" s="42" t="str">
        <f aca="false">IF(K2210=0,"000000",IF(K2210&lt;1000,"000"&amp;K2210,IF(K2210&lt;10000,"00"&amp;K2210,(IF(LEN(K2210)=5,"0"&amp;K2210,K2210)))))</f>
        <v>000000</v>
      </c>
      <c r="F2210" s="3" t="str">
        <f aca="false">LEFT(E2210,2)</f>
        <v>00</v>
      </c>
      <c r="G2210" s="43" t="n">
        <f aca="false">F2210+9+(24*(J2210))</f>
        <v>33</v>
      </c>
      <c r="H2210" s="58" t="str">
        <f aca="false">RIGHT(LEFT(E2210,4),2)</f>
        <v>00</v>
      </c>
      <c r="I2210" s="45" t="n">
        <f aca="false">IF(K2210="",I2209,G2210/24+H2210/24/60)</f>
        <v>2.33263888888889</v>
      </c>
      <c r="J2210" s="4" t="n">
        <f aca="false">IF(K2210="",J2209,IF(K2209&gt;K2210,J2209+1,J2209))</f>
        <v>1</v>
      </c>
      <c r="K2210" s="4"/>
      <c r="L2210" s="80"/>
      <c r="M2210" s="50"/>
      <c r="N2210" s="3"/>
      <c r="O2210" s="49"/>
      <c r="P2210" s="50"/>
      <c r="Q2210" s="3"/>
      <c r="R2210" s="3"/>
      <c r="S2210" s="3"/>
      <c r="T2210" s="3"/>
      <c r="U2210" s="3"/>
      <c r="V2210" s="59"/>
      <c r="W2210" s="0" t="str">
        <f aca="false">IF((K2210&lt;&gt;0)*(L2210=""),"s","")</f>
        <v/>
      </c>
      <c r="X2210" s="81" t="n">
        <f aca="false">IF(K2210="",X2209,AVERAGE(L2206:L2210))</f>
        <v>6.8</v>
      </c>
      <c r="Y2210" s="82" t="n">
        <f aca="false">IF(K2210="",Y2209,AVERAGE(M2206:M2210))</f>
        <v>-20.6</v>
      </c>
      <c r="Z2210" s="82" t="e">
        <f aca="false">IF(K2210="",Z2209,AVERAGE(O2206:O2210))</f>
        <v>#DIV/0!</v>
      </c>
      <c r="AA2210" s="56" t="e">
        <f aca="false">IF(L2210="",AA2209,AVERAGE(P2206:P2210))</f>
        <v>#DIV/0!</v>
      </c>
    </row>
    <row r="2211" customFormat="false" ht="14.25" hidden="false" customHeight="false" outlineLevel="0" collapsed="false">
      <c r="A2211" s="40"/>
      <c r="B2211" s="4"/>
      <c r="C2211" s="41"/>
      <c r="E2211" s="42" t="str">
        <f aca="false">IF(K2211=0,"000000",IF(K2211&lt;1000,"000"&amp;K2211,IF(K2211&lt;10000,"00"&amp;K2211,(IF(LEN(K2211)=5,"0"&amp;K2211,K2211)))))</f>
        <v>000000</v>
      </c>
      <c r="F2211" s="3" t="str">
        <f aca="false">LEFT(E2211,2)</f>
        <v>00</v>
      </c>
      <c r="G2211" s="43" t="n">
        <f aca="false">F2211+9+(24*(J2211))</f>
        <v>33</v>
      </c>
      <c r="H2211" s="58" t="str">
        <f aca="false">RIGHT(LEFT(E2211,4),2)</f>
        <v>00</v>
      </c>
      <c r="I2211" s="45" t="n">
        <f aca="false">IF(K2211="",I2210,G2211/24+H2211/24/60)</f>
        <v>2.33263888888889</v>
      </c>
      <c r="J2211" s="4" t="n">
        <f aca="false">IF(K2211="",J2210,IF(K2210&gt;K2211,J2210+1,J2210))</f>
        <v>1</v>
      </c>
      <c r="K2211" s="4"/>
      <c r="L2211" s="80"/>
      <c r="M2211" s="50"/>
      <c r="N2211" s="3"/>
      <c r="O2211" s="49"/>
      <c r="P2211" s="50"/>
      <c r="Q2211" s="3"/>
      <c r="R2211" s="3"/>
      <c r="S2211" s="3"/>
      <c r="T2211" s="3"/>
      <c r="U2211" s="3"/>
      <c r="V2211" s="59"/>
      <c r="W2211" s="0" t="str">
        <f aca="false">IF((K2211&lt;&gt;0)*(L2211=""),"s","")</f>
        <v/>
      </c>
      <c r="X2211" s="81" t="n">
        <f aca="false">IF(K2211="",X2210,AVERAGE(L2207:L2211))</f>
        <v>6.8</v>
      </c>
      <c r="Y2211" s="82" t="n">
        <f aca="false">IF(K2211="",Y2210,AVERAGE(M2207:M2211))</f>
        <v>-20.6</v>
      </c>
      <c r="Z2211" s="82" t="e">
        <f aca="false">IF(K2211="",Z2210,AVERAGE(O2207:O2211))</f>
        <v>#DIV/0!</v>
      </c>
      <c r="AA2211" s="56" t="e">
        <f aca="false">IF(L2211="",AA2210,AVERAGE(P2207:P2211))</f>
        <v>#DIV/0!</v>
      </c>
    </row>
    <row r="2212" customFormat="false" ht="14.25" hidden="false" customHeight="false" outlineLevel="0" collapsed="false">
      <c r="A2212" s="40"/>
      <c r="B2212" s="4"/>
      <c r="C2212" s="41"/>
      <c r="E2212" s="42" t="str">
        <f aca="false">IF(K2212=0,"000000",IF(K2212&lt;1000,"000"&amp;K2212,IF(K2212&lt;10000,"00"&amp;K2212,(IF(LEN(K2212)=5,"0"&amp;K2212,K2212)))))</f>
        <v>000000</v>
      </c>
      <c r="F2212" s="3" t="str">
        <f aca="false">LEFT(E2212,2)</f>
        <v>00</v>
      </c>
      <c r="G2212" s="43" t="n">
        <f aca="false">F2212+9+(24*(J2212))</f>
        <v>33</v>
      </c>
      <c r="H2212" s="58" t="str">
        <f aca="false">RIGHT(LEFT(E2212,4),2)</f>
        <v>00</v>
      </c>
      <c r="I2212" s="45" t="n">
        <f aca="false">IF(K2212="",I2211,G2212/24+H2212/24/60)</f>
        <v>2.33263888888889</v>
      </c>
      <c r="J2212" s="4" t="n">
        <f aca="false">IF(K2212="",J2211,IF(K2211&gt;K2212,J2211+1,J2211))</f>
        <v>1</v>
      </c>
      <c r="K2212" s="4"/>
      <c r="L2212" s="80"/>
      <c r="M2212" s="50"/>
      <c r="N2212" s="3"/>
      <c r="O2212" s="49"/>
      <c r="P2212" s="50"/>
      <c r="Q2212" s="3"/>
      <c r="R2212" s="3"/>
      <c r="S2212" s="3"/>
      <c r="T2212" s="3"/>
      <c r="U2212" s="3"/>
      <c r="V2212" s="59"/>
      <c r="W2212" s="0" t="str">
        <f aca="false">IF((K2212&lt;&gt;0)*(L2212=""),"s","")</f>
        <v/>
      </c>
      <c r="X2212" s="81" t="n">
        <f aca="false">IF(K2212="",X2211,AVERAGE(L2208:L2212))</f>
        <v>6.8</v>
      </c>
      <c r="Y2212" s="82" t="n">
        <f aca="false">IF(K2212="",Y2211,AVERAGE(M2208:M2212))</f>
        <v>-20.6</v>
      </c>
      <c r="Z2212" s="82" t="e">
        <f aca="false">IF(K2212="",Z2211,AVERAGE(O2208:O2212))</f>
        <v>#DIV/0!</v>
      </c>
      <c r="AA2212" s="56" t="e">
        <f aca="false">IF(L2212="",AA2211,AVERAGE(P2208:P2212))</f>
        <v>#DIV/0!</v>
      </c>
    </row>
    <row r="2213" customFormat="false" ht="14.25" hidden="false" customHeight="false" outlineLevel="0" collapsed="false">
      <c r="A2213" s="40"/>
      <c r="B2213" s="4"/>
      <c r="C2213" s="41"/>
      <c r="E2213" s="42" t="str">
        <f aca="false">IF(K2213=0,"000000",IF(K2213&lt;1000,"000"&amp;K2213,IF(K2213&lt;10000,"00"&amp;K2213,(IF(LEN(K2213)=5,"0"&amp;K2213,K2213)))))</f>
        <v>000000</v>
      </c>
      <c r="F2213" s="3" t="str">
        <f aca="false">LEFT(E2213,2)</f>
        <v>00</v>
      </c>
      <c r="G2213" s="43" t="n">
        <f aca="false">F2213+9+(24*(J2213))</f>
        <v>33</v>
      </c>
      <c r="H2213" s="58" t="str">
        <f aca="false">RIGHT(LEFT(E2213,4),2)</f>
        <v>00</v>
      </c>
      <c r="I2213" s="45" t="n">
        <f aca="false">IF(K2213="",I2212,G2213/24+H2213/24/60)</f>
        <v>2.33263888888889</v>
      </c>
      <c r="J2213" s="4" t="n">
        <f aca="false">IF(K2213="",J2212,IF(K2212&gt;K2213,J2212+1,J2212))</f>
        <v>1</v>
      </c>
      <c r="K2213" s="4"/>
      <c r="L2213" s="80"/>
      <c r="M2213" s="50"/>
      <c r="N2213" s="3"/>
      <c r="O2213" s="49"/>
      <c r="P2213" s="50"/>
      <c r="Q2213" s="3"/>
      <c r="R2213" s="3"/>
      <c r="S2213" s="3"/>
      <c r="T2213" s="3"/>
      <c r="U2213" s="3"/>
      <c r="V2213" s="59"/>
      <c r="W2213" s="0" t="str">
        <f aca="false">IF((K2213&lt;&gt;0)*(L2213=""),"s","")</f>
        <v/>
      </c>
      <c r="X2213" s="81" t="n">
        <f aca="false">IF(K2213="",X2212,AVERAGE(L2209:L2213))</f>
        <v>6.8</v>
      </c>
      <c r="Y2213" s="82" t="n">
        <f aca="false">IF(K2213="",Y2212,AVERAGE(M2209:M2213))</f>
        <v>-20.6</v>
      </c>
      <c r="Z2213" s="82" t="e">
        <f aca="false">IF(K2213="",Z2212,AVERAGE(O2209:O2213))</f>
        <v>#DIV/0!</v>
      </c>
      <c r="AA2213" s="56" t="e">
        <f aca="false">IF(L2213="",AA2212,AVERAGE(P2209:P2213))</f>
        <v>#DIV/0!</v>
      </c>
    </row>
    <row r="2214" customFormat="false" ht="14.25" hidden="false" customHeight="false" outlineLevel="0" collapsed="false">
      <c r="A2214" s="40"/>
      <c r="B2214" s="4"/>
      <c r="C2214" s="41"/>
      <c r="E2214" s="42" t="str">
        <f aca="false">IF(K2214=0,"000000",IF(K2214&lt;1000,"000"&amp;K2214,IF(K2214&lt;10000,"00"&amp;K2214,(IF(LEN(K2214)=5,"0"&amp;K2214,K2214)))))</f>
        <v>000000</v>
      </c>
      <c r="F2214" s="3" t="str">
        <f aca="false">LEFT(E2214,2)</f>
        <v>00</v>
      </c>
      <c r="G2214" s="43" t="n">
        <f aca="false">F2214+9+(24*(J2214))</f>
        <v>33</v>
      </c>
      <c r="H2214" s="58" t="str">
        <f aca="false">RIGHT(LEFT(E2214,4),2)</f>
        <v>00</v>
      </c>
      <c r="I2214" s="45" t="n">
        <f aca="false">IF(K2214="",I2213,G2214/24+H2214/24/60)</f>
        <v>2.33263888888889</v>
      </c>
      <c r="J2214" s="4" t="n">
        <f aca="false">IF(K2214="",J2213,IF(K2213&gt;K2214,J2213+1,J2213))</f>
        <v>1</v>
      </c>
      <c r="K2214" s="4"/>
      <c r="L2214" s="80"/>
      <c r="M2214" s="50"/>
      <c r="N2214" s="3"/>
      <c r="O2214" s="49"/>
      <c r="P2214" s="50"/>
      <c r="Q2214" s="3"/>
      <c r="R2214" s="3"/>
      <c r="S2214" s="3"/>
      <c r="T2214" s="3"/>
      <c r="U2214" s="3"/>
      <c r="V2214" s="59"/>
      <c r="W2214" s="0" t="str">
        <f aca="false">IF((K2214&lt;&gt;0)*(L2214=""),"s","")</f>
        <v/>
      </c>
      <c r="X2214" s="81" t="n">
        <f aca="false">IF(K2214="",X2213,AVERAGE(L2210:L2214))</f>
        <v>6.8</v>
      </c>
      <c r="Y2214" s="82" t="n">
        <f aca="false">IF(K2214="",Y2213,AVERAGE(M2210:M2214))</f>
        <v>-20.6</v>
      </c>
      <c r="Z2214" s="82" t="e">
        <f aca="false">IF(K2214="",Z2213,AVERAGE(O2210:O2214))</f>
        <v>#DIV/0!</v>
      </c>
      <c r="AA2214" s="56" t="e">
        <f aca="false">IF(L2214="",AA2213,AVERAGE(P2210:P2214))</f>
        <v>#DIV/0!</v>
      </c>
    </row>
    <row r="2215" customFormat="false" ht="14.25" hidden="false" customHeight="false" outlineLevel="0" collapsed="false">
      <c r="A2215" s="40"/>
      <c r="B2215" s="4"/>
      <c r="C2215" s="41"/>
      <c r="E2215" s="42" t="str">
        <f aca="false">IF(K2215=0,"000000",IF(K2215&lt;1000,"000"&amp;K2215,IF(K2215&lt;10000,"00"&amp;K2215,(IF(LEN(K2215)=5,"0"&amp;K2215,K2215)))))</f>
        <v>000000</v>
      </c>
      <c r="F2215" s="3" t="str">
        <f aca="false">LEFT(E2215,2)</f>
        <v>00</v>
      </c>
      <c r="G2215" s="43" t="n">
        <f aca="false">F2215+9+(24*(J2215))</f>
        <v>33</v>
      </c>
      <c r="H2215" s="58" t="str">
        <f aca="false">RIGHT(LEFT(E2215,4),2)</f>
        <v>00</v>
      </c>
      <c r="I2215" s="45" t="n">
        <f aca="false">IF(K2215="",I2214,G2215/24+H2215/24/60)</f>
        <v>2.33263888888889</v>
      </c>
      <c r="J2215" s="4" t="n">
        <f aca="false">IF(K2215="",J2214,IF(K2214&gt;K2215,J2214+1,J2214))</f>
        <v>1</v>
      </c>
      <c r="K2215" s="4"/>
      <c r="L2215" s="80"/>
      <c r="M2215" s="50"/>
      <c r="N2215" s="3"/>
      <c r="O2215" s="49"/>
      <c r="P2215" s="50"/>
      <c r="Q2215" s="3"/>
      <c r="R2215" s="3"/>
      <c r="S2215" s="3"/>
      <c r="T2215" s="3"/>
      <c r="U2215" s="3"/>
      <c r="V2215" s="59"/>
      <c r="W2215" s="0" t="str">
        <f aca="false">IF((K2215&lt;&gt;0)*(L2215=""),"s","")</f>
        <v/>
      </c>
      <c r="X2215" s="81" t="n">
        <f aca="false">IF(K2215="",X2214,AVERAGE(L2211:L2215))</f>
        <v>6.8</v>
      </c>
      <c r="Y2215" s="82" t="n">
        <f aca="false">IF(K2215="",Y2214,AVERAGE(M2211:M2215))</f>
        <v>-20.6</v>
      </c>
      <c r="Z2215" s="82" t="e">
        <f aca="false">IF(K2215="",Z2214,AVERAGE(O2211:O2215))</f>
        <v>#DIV/0!</v>
      </c>
      <c r="AA2215" s="56" t="e">
        <f aca="false">IF(L2215="",AA2214,AVERAGE(P2211:P2215))</f>
        <v>#DIV/0!</v>
      </c>
    </row>
    <row r="2216" customFormat="false" ht="14.25" hidden="false" customHeight="false" outlineLevel="0" collapsed="false">
      <c r="A2216" s="40"/>
      <c r="B2216" s="4"/>
      <c r="C2216" s="41"/>
      <c r="E2216" s="42" t="str">
        <f aca="false">IF(K2216=0,"000000",IF(K2216&lt;1000,"000"&amp;K2216,IF(K2216&lt;10000,"00"&amp;K2216,(IF(LEN(K2216)=5,"0"&amp;K2216,K2216)))))</f>
        <v>000000</v>
      </c>
      <c r="F2216" s="3" t="str">
        <f aca="false">LEFT(E2216,2)</f>
        <v>00</v>
      </c>
      <c r="G2216" s="43" t="n">
        <f aca="false">F2216+9+(24*(J2216))</f>
        <v>33</v>
      </c>
      <c r="H2216" s="58" t="str">
        <f aca="false">RIGHT(LEFT(E2216,4),2)</f>
        <v>00</v>
      </c>
      <c r="I2216" s="45" t="n">
        <f aca="false">IF(K2216="",I2215,G2216/24+H2216/24/60)</f>
        <v>2.33263888888889</v>
      </c>
      <c r="J2216" s="4" t="n">
        <f aca="false">IF(K2216="",J2215,IF(K2215&gt;K2216,J2215+1,J2215))</f>
        <v>1</v>
      </c>
      <c r="K2216" s="4"/>
      <c r="L2216" s="80"/>
      <c r="M2216" s="50"/>
      <c r="N2216" s="3"/>
      <c r="O2216" s="49"/>
      <c r="P2216" s="50"/>
      <c r="Q2216" s="3"/>
      <c r="R2216" s="3"/>
      <c r="S2216" s="3"/>
      <c r="T2216" s="3"/>
      <c r="U2216" s="3"/>
      <c r="V2216" s="59"/>
      <c r="W2216" s="0" t="str">
        <f aca="false">IF((K2216&lt;&gt;0)*(L2216=""),"s","")</f>
        <v/>
      </c>
      <c r="X2216" s="81" t="n">
        <f aca="false">IF(K2216="",X2215,AVERAGE(L2212:L2216))</f>
        <v>6.8</v>
      </c>
      <c r="Y2216" s="82" t="n">
        <f aca="false">IF(K2216="",Y2215,AVERAGE(M2212:M2216))</f>
        <v>-20.6</v>
      </c>
      <c r="Z2216" s="82" t="e">
        <f aca="false">IF(K2216="",Z2215,AVERAGE(O2212:O2216))</f>
        <v>#DIV/0!</v>
      </c>
      <c r="AA2216" s="56" t="e">
        <f aca="false">IF(L2216="",AA2215,AVERAGE(P2212:P2216))</f>
        <v>#DIV/0!</v>
      </c>
    </row>
    <row r="2217" customFormat="false" ht="14.25" hidden="false" customHeight="false" outlineLevel="0" collapsed="false">
      <c r="A2217" s="40"/>
      <c r="B2217" s="4"/>
      <c r="C2217" s="41"/>
      <c r="E2217" s="42" t="str">
        <f aca="false">IF(K2217=0,"000000",IF(K2217&lt;1000,"000"&amp;K2217,IF(K2217&lt;10000,"00"&amp;K2217,(IF(LEN(K2217)=5,"0"&amp;K2217,K2217)))))</f>
        <v>000000</v>
      </c>
      <c r="F2217" s="3" t="str">
        <f aca="false">LEFT(E2217,2)</f>
        <v>00</v>
      </c>
      <c r="G2217" s="43" t="n">
        <f aca="false">F2217+9+(24*(J2217))</f>
        <v>33</v>
      </c>
      <c r="H2217" s="58" t="str">
        <f aca="false">RIGHT(LEFT(E2217,4),2)</f>
        <v>00</v>
      </c>
      <c r="I2217" s="45" t="n">
        <f aca="false">IF(K2217="",I2216,G2217/24+H2217/24/60)</f>
        <v>2.33263888888889</v>
      </c>
      <c r="J2217" s="4" t="n">
        <f aca="false">IF(K2217="",J2216,IF(K2216&gt;K2217,J2216+1,J2216))</f>
        <v>1</v>
      </c>
      <c r="K2217" s="4"/>
      <c r="L2217" s="80"/>
      <c r="M2217" s="50"/>
      <c r="N2217" s="3"/>
      <c r="O2217" s="49"/>
      <c r="P2217" s="50"/>
      <c r="Q2217" s="3"/>
      <c r="R2217" s="3"/>
      <c r="S2217" s="3"/>
      <c r="T2217" s="3"/>
      <c r="U2217" s="3"/>
      <c r="V2217" s="59"/>
      <c r="W2217" s="0" t="str">
        <f aca="false">IF((K2217&lt;&gt;0)*(L2217=""),"s","")</f>
        <v/>
      </c>
      <c r="X2217" s="81" t="n">
        <f aca="false">IF(K2217="",X2216,AVERAGE(L2213:L2217))</f>
        <v>6.8</v>
      </c>
      <c r="Y2217" s="82" t="n">
        <f aca="false">IF(K2217="",Y2216,AVERAGE(M2213:M2217))</f>
        <v>-20.6</v>
      </c>
      <c r="Z2217" s="82" t="e">
        <f aca="false">IF(K2217="",Z2216,AVERAGE(O2213:O2217))</f>
        <v>#DIV/0!</v>
      </c>
      <c r="AA2217" s="56" t="e">
        <f aca="false">IF(L2217="",AA2216,AVERAGE(P2213:P2217))</f>
        <v>#DIV/0!</v>
      </c>
    </row>
    <row r="2218" customFormat="false" ht="14.25" hidden="false" customHeight="false" outlineLevel="0" collapsed="false">
      <c r="A2218" s="40"/>
      <c r="B2218" s="4"/>
      <c r="C2218" s="41"/>
      <c r="E2218" s="42" t="str">
        <f aca="false">IF(K2218=0,"000000",IF(K2218&lt;1000,"000"&amp;K2218,IF(K2218&lt;10000,"00"&amp;K2218,(IF(LEN(K2218)=5,"0"&amp;K2218,K2218)))))</f>
        <v>000000</v>
      </c>
      <c r="F2218" s="3" t="str">
        <f aca="false">LEFT(E2218,2)</f>
        <v>00</v>
      </c>
      <c r="G2218" s="43" t="n">
        <f aca="false">F2218+9+(24*(J2218))</f>
        <v>33</v>
      </c>
      <c r="H2218" s="58" t="str">
        <f aca="false">RIGHT(LEFT(E2218,4),2)</f>
        <v>00</v>
      </c>
      <c r="I2218" s="45" t="n">
        <f aca="false">IF(K2218="",I2217,G2218/24+H2218/24/60)</f>
        <v>2.33263888888889</v>
      </c>
      <c r="J2218" s="4" t="n">
        <f aca="false">IF(K2218="",J2217,IF(K2217&gt;K2218,J2217+1,J2217))</f>
        <v>1</v>
      </c>
      <c r="K2218" s="4"/>
      <c r="L2218" s="80"/>
      <c r="M2218" s="50"/>
      <c r="N2218" s="3"/>
      <c r="O2218" s="49"/>
      <c r="P2218" s="50"/>
      <c r="Q2218" s="3"/>
      <c r="R2218" s="3"/>
      <c r="S2218" s="3"/>
      <c r="T2218" s="3"/>
      <c r="U2218" s="3"/>
      <c r="V2218" s="59"/>
      <c r="W2218" s="0" t="str">
        <f aca="false">IF((K2218&lt;&gt;0)*(L2218=""),"s","")</f>
        <v/>
      </c>
      <c r="X2218" s="81" t="n">
        <f aca="false">IF(K2218="",X2217,AVERAGE(L2214:L2218))</f>
        <v>6.8</v>
      </c>
      <c r="Y2218" s="82" t="n">
        <f aca="false">IF(K2218="",Y2217,AVERAGE(M2214:M2218))</f>
        <v>-20.6</v>
      </c>
      <c r="Z2218" s="82" t="e">
        <f aca="false">IF(K2218="",Z2217,AVERAGE(O2214:O2218))</f>
        <v>#DIV/0!</v>
      </c>
      <c r="AA2218" s="56" t="e">
        <f aca="false">IF(L2218="",AA2217,AVERAGE(P2214:P2218))</f>
        <v>#DIV/0!</v>
      </c>
    </row>
    <row r="2219" customFormat="false" ht="14.25" hidden="false" customHeight="false" outlineLevel="0" collapsed="false">
      <c r="A2219" s="40"/>
      <c r="B2219" s="4"/>
      <c r="C2219" s="41"/>
      <c r="E2219" s="42" t="str">
        <f aca="false">IF(K2219=0,"000000",IF(K2219&lt;1000,"000"&amp;K2219,IF(K2219&lt;10000,"00"&amp;K2219,(IF(LEN(K2219)=5,"0"&amp;K2219,K2219)))))</f>
        <v>000000</v>
      </c>
      <c r="F2219" s="3" t="str">
        <f aca="false">LEFT(E2219,2)</f>
        <v>00</v>
      </c>
      <c r="G2219" s="43" t="n">
        <f aca="false">F2219+9+(24*(J2219))</f>
        <v>33</v>
      </c>
      <c r="H2219" s="58" t="str">
        <f aca="false">RIGHT(LEFT(E2219,4),2)</f>
        <v>00</v>
      </c>
      <c r="I2219" s="45" t="n">
        <f aca="false">IF(K2219="",I2218,G2219/24+H2219/24/60)</f>
        <v>2.33263888888889</v>
      </c>
      <c r="J2219" s="4" t="n">
        <f aca="false">IF(K2219="",J2218,IF(K2218&gt;K2219,J2218+1,J2218))</f>
        <v>1</v>
      </c>
      <c r="K2219" s="4"/>
      <c r="L2219" s="80"/>
      <c r="M2219" s="50"/>
      <c r="N2219" s="3"/>
      <c r="O2219" s="49"/>
      <c r="P2219" s="50"/>
      <c r="Q2219" s="3"/>
      <c r="R2219" s="3"/>
      <c r="S2219" s="3"/>
      <c r="T2219" s="3"/>
      <c r="U2219" s="3"/>
      <c r="V2219" s="59"/>
      <c r="W2219" s="0" t="str">
        <f aca="false">IF((K2219&lt;&gt;0)*(L2219=""),"s","")</f>
        <v/>
      </c>
      <c r="X2219" s="81" t="n">
        <f aca="false">IF(K2219="",X2218,AVERAGE(L2215:L2219))</f>
        <v>6.8</v>
      </c>
      <c r="Y2219" s="82" t="n">
        <f aca="false">IF(K2219="",Y2218,AVERAGE(M2215:M2219))</f>
        <v>-20.6</v>
      </c>
      <c r="Z2219" s="82" t="e">
        <f aca="false">IF(K2219="",Z2218,AVERAGE(O2215:O2219))</f>
        <v>#DIV/0!</v>
      </c>
      <c r="AA2219" s="56" t="e">
        <f aca="false">IF(L2219="",AA2218,AVERAGE(P2215:P2219))</f>
        <v>#DIV/0!</v>
      </c>
    </row>
    <row r="2220" customFormat="false" ht="14.25" hidden="false" customHeight="false" outlineLevel="0" collapsed="false">
      <c r="A2220" s="40"/>
      <c r="B2220" s="4"/>
      <c r="C2220" s="41"/>
      <c r="E2220" s="42" t="str">
        <f aca="false">IF(K2220=0,"000000",IF(K2220&lt;1000,"000"&amp;K2220,IF(K2220&lt;10000,"00"&amp;K2220,(IF(LEN(K2220)=5,"0"&amp;K2220,K2220)))))</f>
        <v>000000</v>
      </c>
      <c r="F2220" s="3" t="str">
        <f aca="false">LEFT(E2220,2)</f>
        <v>00</v>
      </c>
      <c r="G2220" s="43" t="n">
        <f aca="false">F2220+9+(24*(J2220))</f>
        <v>33</v>
      </c>
      <c r="H2220" s="58" t="str">
        <f aca="false">RIGHT(LEFT(E2220,4),2)</f>
        <v>00</v>
      </c>
      <c r="I2220" s="45" t="n">
        <f aca="false">IF(K2220="",I2219,G2220/24+H2220/24/60)</f>
        <v>2.33263888888889</v>
      </c>
      <c r="J2220" s="4" t="n">
        <f aca="false">IF(K2220="",J2219,IF(K2219&gt;K2220,J2219+1,J2219))</f>
        <v>1</v>
      </c>
      <c r="K2220" s="4"/>
      <c r="L2220" s="80"/>
      <c r="M2220" s="50"/>
      <c r="N2220" s="3"/>
      <c r="O2220" s="49"/>
      <c r="P2220" s="50"/>
      <c r="Q2220" s="3"/>
      <c r="R2220" s="3"/>
      <c r="S2220" s="3"/>
      <c r="T2220" s="3"/>
      <c r="U2220" s="3"/>
      <c r="V2220" s="59"/>
      <c r="W2220" s="0" t="str">
        <f aca="false">IF((K2220&lt;&gt;0)*(L2220=""),"s","")</f>
        <v/>
      </c>
      <c r="X2220" s="81" t="n">
        <f aca="false">IF(K2220="",X2219,AVERAGE(L2216:L2220))</f>
        <v>6.8</v>
      </c>
      <c r="Y2220" s="82" t="n">
        <f aca="false">IF(K2220="",Y2219,AVERAGE(M2216:M2220))</f>
        <v>-20.6</v>
      </c>
      <c r="Z2220" s="82" t="e">
        <f aca="false">IF(K2220="",Z2219,AVERAGE(O2216:O2220))</f>
        <v>#DIV/0!</v>
      </c>
      <c r="AA2220" s="56" t="e">
        <f aca="false">IF(L2220="",AA2219,AVERAGE(P2216:P2220))</f>
        <v>#DIV/0!</v>
      </c>
    </row>
    <row r="2221" customFormat="false" ht="14.25" hidden="false" customHeight="false" outlineLevel="0" collapsed="false">
      <c r="A2221" s="40"/>
      <c r="B2221" s="4"/>
      <c r="C2221" s="41"/>
      <c r="E2221" s="42" t="str">
        <f aca="false">IF(K2221=0,"000000",IF(K2221&lt;1000,"000"&amp;K2221,IF(K2221&lt;10000,"00"&amp;K2221,(IF(LEN(K2221)=5,"0"&amp;K2221,K2221)))))</f>
        <v>000000</v>
      </c>
      <c r="F2221" s="3" t="str">
        <f aca="false">LEFT(E2221,2)</f>
        <v>00</v>
      </c>
      <c r="G2221" s="43" t="n">
        <f aca="false">F2221+9+(24*(J2221))</f>
        <v>33</v>
      </c>
      <c r="H2221" s="58" t="str">
        <f aca="false">RIGHT(LEFT(E2221,4),2)</f>
        <v>00</v>
      </c>
      <c r="I2221" s="45" t="n">
        <f aca="false">IF(K2221="",I2220,G2221/24+H2221/24/60)</f>
        <v>2.33263888888889</v>
      </c>
      <c r="J2221" s="4" t="n">
        <f aca="false">IF(K2221="",J2220,IF(K2220&gt;K2221,J2220+1,J2220))</f>
        <v>1</v>
      </c>
      <c r="K2221" s="4"/>
      <c r="L2221" s="80"/>
      <c r="M2221" s="50"/>
      <c r="N2221" s="3"/>
      <c r="O2221" s="49"/>
      <c r="P2221" s="50"/>
      <c r="Q2221" s="3"/>
      <c r="R2221" s="3"/>
      <c r="S2221" s="3"/>
      <c r="T2221" s="3"/>
      <c r="U2221" s="3"/>
      <c r="V2221" s="59"/>
      <c r="W2221" s="0" t="str">
        <f aca="false">IF((K2221&lt;&gt;0)*(L2221=""),"s","")</f>
        <v/>
      </c>
      <c r="X2221" s="81" t="n">
        <f aca="false">IF(K2221="",X2220,AVERAGE(L2217:L2221))</f>
        <v>6.8</v>
      </c>
      <c r="Y2221" s="82" t="n">
        <f aca="false">IF(K2221="",Y2220,AVERAGE(M2217:M2221))</f>
        <v>-20.6</v>
      </c>
      <c r="Z2221" s="82" t="e">
        <f aca="false">IF(K2221="",Z2220,AVERAGE(O2217:O2221))</f>
        <v>#DIV/0!</v>
      </c>
      <c r="AA2221" s="56" t="e">
        <f aca="false">IF(L2221="",AA2220,AVERAGE(P2217:P2221))</f>
        <v>#DIV/0!</v>
      </c>
    </row>
    <row r="2222" customFormat="false" ht="14.25" hidden="false" customHeight="false" outlineLevel="0" collapsed="false">
      <c r="A2222" s="40"/>
      <c r="B2222" s="4"/>
      <c r="C2222" s="41"/>
      <c r="E2222" s="42" t="str">
        <f aca="false">IF(K2222=0,"000000",IF(K2222&lt;1000,"000"&amp;K2222,IF(K2222&lt;10000,"00"&amp;K2222,(IF(LEN(K2222)=5,"0"&amp;K2222,K2222)))))</f>
        <v>000000</v>
      </c>
      <c r="F2222" s="3" t="str">
        <f aca="false">LEFT(E2222,2)</f>
        <v>00</v>
      </c>
      <c r="G2222" s="43" t="n">
        <f aca="false">F2222+9+(24*(J2222))</f>
        <v>33</v>
      </c>
      <c r="H2222" s="58" t="str">
        <f aca="false">RIGHT(LEFT(E2222,4),2)</f>
        <v>00</v>
      </c>
      <c r="I2222" s="45" t="n">
        <f aca="false">IF(K2222="",I2221,G2222/24+H2222/24/60)</f>
        <v>2.33263888888889</v>
      </c>
      <c r="J2222" s="4" t="n">
        <f aca="false">IF(K2222="",J2221,IF(K2221&gt;K2222,J2221+1,J2221))</f>
        <v>1</v>
      </c>
      <c r="K2222" s="4"/>
      <c r="L2222" s="80"/>
      <c r="M2222" s="50"/>
      <c r="N2222" s="3"/>
      <c r="O2222" s="49"/>
      <c r="P2222" s="50"/>
      <c r="Q2222" s="3"/>
      <c r="R2222" s="3"/>
      <c r="S2222" s="3"/>
      <c r="T2222" s="3"/>
      <c r="U2222" s="3"/>
      <c r="V2222" s="59"/>
      <c r="W2222" s="0" t="str">
        <f aca="false">IF((K2222&lt;&gt;0)*(L2222=""),"s","")</f>
        <v/>
      </c>
      <c r="X2222" s="81" t="n">
        <f aca="false">IF(K2222="",X2221,AVERAGE(L2218:L2222))</f>
        <v>6.8</v>
      </c>
      <c r="Y2222" s="82" t="n">
        <f aca="false">IF(K2222="",Y2221,AVERAGE(M2218:M2222))</f>
        <v>-20.6</v>
      </c>
      <c r="Z2222" s="82" t="e">
        <f aca="false">IF(K2222="",Z2221,AVERAGE(O2218:O2222))</f>
        <v>#DIV/0!</v>
      </c>
      <c r="AA2222" s="56" t="e">
        <f aca="false">IF(L2222="",AA2221,AVERAGE(P2218:P2222))</f>
        <v>#DIV/0!</v>
      </c>
    </row>
    <row r="2223" customFormat="false" ht="14.25" hidden="false" customHeight="false" outlineLevel="0" collapsed="false">
      <c r="A2223" s="40"/>
      <c r="B2223" s="4"/>
      <c r="C2223" s="41"/>
      <c r="E2223" s="42" t="str">
        <f aca="false">IF(K2223=0,"000000",IF(K2223&lt;1000,"000"&amp;K2223,IF(K2223&lt;10000,"00"&amp;K2223,(IF(LEN(K2223)=5,"0"&amp;K2223,K2223)))))</f>
        <v>000000</v>
      </c>
      <c r="F2223" s="3" t="str">
        <f aca="false">LEFT(E2223,2)</f>
        <v>00</v>
      </c>
      <c r="G2223" s="43" t="n">
        <f aca="false">F2223+9+(24*(J2223))</f>
        <v>33</v>
      </c>
      <c r="H2223" s="58" t="str">
        <f aca="false">RIGHT(LEFT(E2223,4),2)</f>
        <v>00</v>
      </c>
      <c r="I2223" s="45" t="n">
        <f aca="false">IF(K2223="",I2222,G2223/24+H2223/24/60)</f>
        <v>2.33263888888889</v>
      </c>
      <c r="J2223" s="4" t="n">
        <f aca="false">IF(K2223="",J2222,IF(K2222&gt;K2223,J2222+1,J2222))</f>
        <v>1</v>
      </c>
      <c r="K2223" s="4"/>
      <c r="L2223" s="80"/>
      <c r="M2223" s="50"/>
      <c r="N2223" s="3"/>
      <c r="O2223" s="49"/>
      <c r="P2223" s="50"/>
      <c r="Q2223" s="3"/>
      <c r="R2223" s="3"/>
      <c r="S2223" s="3"/>
      <c r="T2223" s="3"/>
      <c r="U2223" s="3"/>
      <c r="V2223" s="59"/>
      <c r="W2223" s="0" t="str">
        <f aca="false">IF((K2223&lt;&gt;0)*(L2223=""),"s","")</f>
        <v/>
      </c>
      <c r="X2223" s="81" t="n">
        <f aca="false">IF(K2223="",X2222,AVERAGE(L2219:L2223))</f>
        <v>6.8</v>
      </c>
      <c r="Y2223" s="82" t="n">
        <f aca="false">IF(K2223="",Y2222,AVERAGE(M2219:M2223))</f>
        <v>-20.6</v>
      </c>
      <c r="Z2223" s="82" t="e">
        <f aca="false">IF(K2223="",Z2222,AVERAGE(O2219:O2223))</f>
        <v>#DIV/0!</v>
      </c>
      <c r="AA2223" s="56" t="e">
        <f aca="false">IF(L2223="",AA2222,AVERAGE(P2219:P2223))</f>
        <v>#DIV/0!</v>
      </c>
    </row>
    <row r="2224" customFormat="false" ht="14.25" hidden="false" customHeight="false" outlineLevel="0" collapsed="false">
      <c r="A2224" s="40"/>
      <c r="B2224" s="4"/>
      <c r="C2224" s="41"/>
      <c r="E2224" s="42" t="str">
        <f aca="false">IF(K2224=0,"000000",IF(K2224&lt;1000,"000"&amp;K2224,IF(K2224&lt;10000,"00"&amp;K2224,(IF(LEN(K2224)=5,"0"&amp;K2224,K2224)))))</f>
        <v>000000</v>
      </c>
      <c r="F2224" s="3" t="str">
        <f aca="false">LEFT(E2224,2)</f>
        <v>00</v>
      </c>
      <c r="G2224" s="43" t="n">
        <f aca="false">F2224+9+(24*(J2224))</f>
        <v>33</v>
      </c>
      <c r="H2224" s="58" t="str">
        <f aca="false">RIGHT(LEFT(E2224,4),2)</f>
        <v>00</v>
      </c>
      <c r="I2224" s="45" t="n">
        <f aca="false">IF(K2224="",I2223,G2224/24+H2224/24/60)</f>
        <v>2.33263888888889</v>
      </c>
      <c r="J2224" s="4" t="n">
        <f aca="false">IF(K2224="",J2223,IF(K2223&gt;K2224,J2223+1,J2223))</f>
        <v>1</v>
      </c>
      <c r="K2224" s="4"/>
      <c r="L2224" s="80"/>
      <c r="M2224" s="50"/>
      <c r="N2224" s="3"/>
      <c r="O2224" s="49"/>
      <c r="P2224" s="50"/>
      <c r="Q2224" s="3"/>
      <c r="R2224" s="3"/>
      <c r="S2224" s="3"/>
      <c r="T2224" s="3"/>
      <c r="U2224" s="3"/>
      <c r="V2224" s="59"/>
      <c r="W2224" s="0" t="str">
        <f aca="false">IF((K2224&lt;&gt;0)*(L2224=""),"s","")</f>
        <v/>
      </c>
      <c r="X2224" s="81" t="n">
        <f aca="false">IF(K2224="",X2223,AVERAGE(L2220:L2224))</f>
        <v>6.8</v>
      </c>
      <c r="Y2224" s="82" t="n">
        <f aca="false">IF(K2224="",Y2223,AVERAGE(M2220:M2224))</f>
        <v>-20.6</v>
      </c>
      <c r="Z2224" s="82" t="e">
        <f aca="false">IF(K2224="",Z2223,AVERAGE(O2220:O2224))</f>
        <v>#DIV/0!</v>
      </c>
      <c r="AA2224" s="56" t="e">
        <f aca="false">IF(L2224="",AA2223,AVERAGE(P2220:P2224))</f>
        <v>#DIV/0!</v>
      </c>
    </row>
    <row r="2225" customFormat="false" ht="14.25" hidden="false" customHeight="false" outlineLevel="0" collapsed="false">
      <c r="A2225" s="40"/>
      <c r="B2225" s="4"/>
      <c r="C2225" s="41"/>
      <c r="E2225" s="42" t="str">
        <f aca="false">IF(K2225=0,"000000",IF(K2225&lt;1000,"000"&amp;K2225,IF(K2225&lt;10000,"00"&amp;K2225,(IF(LEN(K2225)=5,"0"&amp;K2225,K2225)))))</f>
        <v>000000</v>
      </c>
      <c r="F2225" s="3" t="str">
        <f aca="false">LEFT(E2225,2)</f>
        <v>00</v>
      </c>
      <c r="G2225" s="43" t="n">
        <f aca="false">F2225+9+(24*(J2225))</f>
        <v>33</v>
      </c>
      <c r="H2225" s="58" t="str">
        <f aca="false">RIGHT(LEFT(E2225,4),2)</f>
        <v>00</v>
      </c>
      <c r="I2225" s="45" t="n">
        <f aca="false">IF(K2225="",I2224,G2225/24+H2225/24/60)</f>
        <v>2.33263888888889</v>
      </c>
      <c r="J2225" s="4" t="n">
        <f aca="false">IF(K2225="",J2224,IF(K2224&gt;K2225,J2224+1,J2224))</f>
        <v>1</v>
      </c>
      <c r="K2225" s="4"/>
      <c r="L2225" s="80"/>
      <c r="M2225" s="50"/>
      <c r="N2225" s="3"/>
      <c r="O2225" s="49"/>
      <c r="P2225" s="50"/>
      <c r="Q2225" s="3"/>
      <c r="R2225" s="3"/>
      <c r="S2225" s="3"/>
      <c r="T2225" s="3"/>
      <c r="U2225" s="3"/>
      <c r="V2225" s="59"/>
      <c r="W2225" s="0" t="str">
        <f aca="false">IF((K2225&lt;&gt;0)*(L2225=""),"s","")</f>
        <v/>
      </c>
      <c r="X2225" s="81" t="n">
        <f aca="false">IF(K2225="",X2224,AVERAGE(L2221:L2225))</f>
        <v>6.8</v>
      </c>
      <c r="Y2225" s="82" t="n">
        <f aca="false">IF(K2225="",Y2224,AVERAGE(M2221:M2225))</f>
        <v>-20.6</v>
      </c>
      <c r="Z2225" s="82" t="e">
        <f aca="false">IF(K2225="",Z2224,AVERAGE(O2221:O2225))</f>
        <v>#DIV/0!</v>
      </c>
      <c r="AA2225" s="56" t="e">
        <f aca="false">IF(L2225="",AA2224,AVERAGE(P2221:P2225))</f>
        <v>#DIV/0!</v>
      </c>
    </row>
    <row r="2226" customFormat="false" ht="14.25" hidden="false" customHeight="false" outlineLevel="0" collapsed="false">
      <c r="A2226" s="40"/>
      <c r="B2226" s="4"/>
      <c r="C2226" s="41"/>
      <c r="E2226" s="42" t="str">
        <f aca="false">IF(K2226=0,"000000",IF(K2226&lt;1000,"000"&amp;K2226,IF(K2226&lt;10000,"00"&amp;K2226,(IF(LEN(K2226)=5,"0"&amp;K2226,K2226)))))</f>
        <v>000000</v>
      </c>
      <c r="F2226" s="3" t="str">
        <f aca="false">LEFT(E2226,2)</f>
        <v>00</v>
      </c>
      <c r="G2226" s="43" t="n">
        <f aca="false">F2226+9+(24*(J2226))</f>
        <v>33</v>
      </c>
      <c r="H2226" s="58" t="str">
        <f aca="false">RIGHT(LEFT(E2226,4),2)</f>
        <v>00</v>
      </c>
      <c r="I2226" s="45" t="n">
        <f aca="false">IF(K2226="",I2225,G2226/24+H2226/24/60)</f>
        <v>2.33263888888889</v>
      </c>
      <c r="J2226" s="4" t="n">
        <f aca="false">IF(K2226="",J2225,IF(K2225&gt;K2226,J2225+1,J2225))</f>
        <v>1</v>
      </c>
      <c r="K2226" s="4"/>
      <c r="L2226" s="80"/>
      <c r="M2226" s="50"/>
      <c r="N2226" s="3"/>
      <c r="O2226" s="49"/>
      <c r="P2226" s="50"/>
      <c r="Q2226" s="3"/>
      <c r="R2226" s="3"/>
      <c r="S2226" s="3"/>
      <c r="T2226" s="3"/>
      <c r="U2226" s="3"/>
      <c r="V2226" s="59"/>
      <c r="W2226" s="0" t="str">
        <f aca="false">IF((K2226&lt;&gt;0)*(L2226=""),"s","")</f>
        <v/>
      </c>
      <c r="X2226" s="81" t="n">
        <f aca="false">IF(K2226="",X2225,AVERAGE(L2222:L2226))</f>
        <v>6.8</v>
      </c>
      <c r="Y2226" s="82" t="n">
        <f aca="false">IF(K2226="",Y2225,AVERAGE(M2222:M2226))</f>
        <v>-20.6</v>
      </c>
      <c r="Z2226" s="82" t="e">
        <f aca="false">IF(K2226="",Z2225,AVERAGE(O2222:O2226))</f>
        <v>#DIV/0!</v>
      </c>
      <c r="AA2226" s="56" t="e">
        <f aca="false">IF(L2226="",AA2225,AVERAGE(P2222:P2226))</f>
        <v>#DIV/0!</v>
      </c>
    </row>
    <row r="2227" customFormat="false" ht="14.25" hidden="false" customHeight="false" outlineLevel="0" collapsed="false">
      <c r="A2227" s="40"/>
      <c r="B2227" s="4"/>
      <c r="C2227" s="41"/>
      <c r="E2227" s="42" t="str">
        <f aca="false">IF(K2227=0,"000000",IF(K2227&lt;1000,"000"&amp;K2227,IF(K2227&lt;10000,"00"&amp;K2227,(IF(LEN(K2227)=5,"0"&amp;K2227,K2227)))))</f>
        <v>000000</v>
      </c>
      <c r="F2227" s="3" t="str">
        <f aca="false">LEFT(E2227,2)</f>
        <v>00</v>
      </c>
      <c r="G2227" s="43" t="n">
        <f aca="false">F2227+9+(24*(J2227))</f>
        <v>33</v>
      </c>
      <c r="H2227" s="58" t="str">
        <f aca="false">RIGHT(LEFT(E2227,4),2)</f>
        <v>00</v>
      </c>
      <c r="I2227" s="45" t="n">
        <f aca="false">IF(K2227="",I2226,G2227/24+H2227/24/60)</f>
        <v>2.33263888888889</v>
      </c>
      <c r="J2227" s="4" t="n">
        <f aca="false">IF(K2227="",J2226,IF(K2226&gt;K2227,J2226+1,J2226))</f>
        <v>1</v>
      </c>
      <c r="K2227" s="4"/>
      <c r="L2227" s="80"/>
      <c r="M2227" s="50"/>
      <c r="N2227" s="3"/>
      <c r="O2227" s="49"/>
      <c r="P2227" s="50"/>
      <c r="Q2227" s="3"/>
      <c r="R2227" s="3"/>
      <c r="S2227" s="3"/>
      <c r="T2227" s="3"/>
      <c r="U2227" s="3"/>
      <c r="V2227" s="59"/>
      <c r="W2227" s="0" t="str">
        <f aca="false">IF((K2227&lt;&gt;0)*(L2227=""),"s","")</f>
        <v/>
      </c>
      <c r="X2227" s="81" t="n">
        <f aca="false">IF(K2227="",X2226,AVERAGE(L2223:L2227))</f>
        <v>6.8</v>
      </c>
      <c r="Y2227" s="82" t="n">
        <f aca="false">IF(K2227="",Y2226,AVERAGE(M2223:M2227))</f>
        <v>-20.6</v>
      </c>
      <c r="Z2227" s="82" t="e">
        <f aca="false">IF(K2227="",Z2226,AVERAGE(O2223:O2227))</f>
        <v>#DIV/0!</v>
      </c>
      <c r="AA2227" s="56" t="e">
        <f aca="false">IF(L2227="",AA2226,AVERAGE(P2223:P2227))</f>
        <v>#DIV/0!</v>
      </c>
    </row>
    <row r="2228" customFormat="false" ht="14.25" hidden="false" customHeight="false" outlineLevel="0" collapsed="false">
      <c r="A2228" s="40"/>
      <c r="B2228" s="4"/>
      <c r="C2228" s="41"/>
      <c r="E2228" s="42" t="str">
        <f aca="false">IF(K2228=0,"000000",IF(K2228&lt;1000,"000"&amp;K2228,IF(K2228&lt;10000,"00"&amp;K2228,(IF(LEN(K2228)=5,"0"&amp;K2228,K2228)))))</f>
        <v>000000</v>
      </c>
      <c r="F2228" s="3" t="str">
        <f aca="false">LEFT(E2228,2)</f>
        <v>00</v>
      </c>
      <c r="G2228" s="43" t="n">
        <f aca="false">F2228+9+(24*(J2228))</f>
        <v>33</v>
      </c>
      <c r="H2228" s="58" t="str">
        <f aca="false">RIGHT(LEFT(E2228,4),2)</f>
        <v>00</v>
      </c>
      <c r="I2228" s="45" t="n">
        <f aca="false">IF(K2228="",I2227,G2228/24+H2228/24/60)</f>
        <v>2.33263888888889</v>
      </c>
      <c r="J2228" s="4" t="n">
        <f aca="false">IF(K2228="",J2227,IF(K2227&gt;K2228,J2227+1,J2227))</f>
        <v>1</v>
      </c>
      <c r="K2228" s="4"/>
      <c r="L2228" s="80"/>
      <c r="M2228" s="50"/>
      <c r="N2228" s="3"/>
      <c r="O2228" s="49"/>
      <c r="P2228" s="50"/>
      <c r="Q2228" s="3"/>
      <c r="R2228" s="3"/>
      <c r="S2228" s="3"/>
      <c r="T2228" s="3"/>
      <c r="U2228" s="3"/>
      <c r="V2228" s="59"/>
      <c r="W2228" s="0" t="str">
        <f aca="false">IF((K2228&lt;&gt;0)*(L2228=""),"s","")</f>
        <v/>
      </c>
      <c r="X2228" s="81" t="n">
        <f aca="false">IF(K2228="",X2227,AVERAGE(L2224:L2228))</f>
        <v>6.8</v>
      </c>
      <c r="Y2228" s="82" t="n">
        <f aca="false">IF(K2228="",Y2227,AVERAGE(M2224:M2228))</f>
        <v>-20.6</v>
      </c>
      <c r="Z2228" s="82" t="e">
        <f aca="false">IF(K2228="",Z2227,AVERAGE(O2224:O2228))</f>
        <v>#DIV/0!</v>
      </c>
      <c r="AA2228" s="56" t="e">
        <f aca="false">IF(L2228="",AA2227,AVERAGE(P2224:P2228))</f>
        <v>#DIV/0!</v>
      </c>
    </row>
    <row r="2229" customFormat="false" ht="14.25" hidden="false" customHeight="false" outlineLevel="0" collapsed="false">
      <c r="A2229" s="40"/>
      <c r="B2229" s="4"/>
      <c r="C2229" s="41"/>
      <c r="E2229" s="42" t="str">
        <f aca="false">IF(K2229=0,"000000",IF(K2229&lt;1000,"000"&amp;K2229,IF(K2229&lt;10000,"00"&amp;K2229,(IF(LEN(K2229)=5,"0"&amp;K2229,K2229)))))</f>
        <v>000000</v>
      </c>
      <c r="F2229" s="3" t="str">
        <f aca="false">LEFT(E2229,2)</f>
        <v>00</v>
      </c>
      <c r="G2229" s="43" t="n">
        <f aca="false">F2229+9+(24*(J2229))</f>
        <v>33</v>
      </c>
      <c r="H2229" s="58" t="str">
        <f aca="false">RIGHT(LEFT(E2229,4),2)</f>
        <v>00</v>
      </c>
      <c r="I2229" s="45" t="n">
        <f aca="false">IF(K2229="",I2228,G2229/24+H2229/24/60)</f>
        <v>2.33263888888889</v>
      </c>
      <c r="J2229" s="4" t="n">
        <f aca="false">IF(K2229="",J2228,IF(K2228&gt;K2229,J2228+1,J2228))</f>
        <v>1</v>
      </c>
      <c r="K2229" s="4"/>
      <c r="L2229" s="80"/>
      <c r="M2229" s="50"/>
      <c r="N2229" s="3"/>
      <c r="O2229" s="49"/>
      <c r="P2229" s="50"/>
      <c r="Q2229" s="3"/>
      <c r="R2229" s="3"/>
      <c r="S2229" s="3"/>
      <c r="T2229" s="3"/>
      <c r="U2229" s="3"/>
      <c r="V2229" s="59"/>
      <c r="W2229" s="0" t="str">
        <f aca="false">IF((K2229&lt;&gt;0)*(L2229=""),"s","")</f>
        <v/>
      </c>
      <c r="X2229" s="81" t="n">
        <f aca="false">IF(K2229="",X2228,AVERAGE(L2225:L2229))</f>
        <v>6.8</v>
      </c>
      <c r="Y2229" s="82" t="n">
        <f aca="false">IF(K2229="",Y2228,AVERAGE(M2225:M2229))</f>
        <v>-20.6</v>
      </c>
      <c r="Z2229" s="82" t="e">
        <f aca="false">IF(K2229="",Z2228,AVERAGE(O2225:O2229))</f>
        <v>#DIV/0!</v>
      </c>
      <c r="AA2229" s="56" t="e">
        <f aca="false">IF(L2229="",AA2228,AVERAGE(P2225:P2229))</f>
        <v>#DIV/0!</v>
      </c>
    </row>
    <row r="2230" customFormat="false" ht="14.25" hidden="false" customHeight="false" outlineLevel="0" collapsed="false">
      <c r="A2230" s="40"/>
      <c r="B2230" s="4"/>
      <c r="C2230" s="41"/>
      <c r="E2230" s="42" t="str">
        <f aca="false">IF(K2230=0,"000000",IF(K2230&lt;1000,"000"&amp;K2230,IF(K2230&lt;10000,"00"&amp;K2230,(IF(LEN(K2230)=5,"0"&amp;K2230,K2230)))))</f>
        <v>000000</v>
      </c>
      <c r="F2230" s="3" t="str">
        <f aca="false">LEFT(E2230,2)</f>
        <v>00</v>
      </c>
      <c r="G2230" s="43" t="n">
        <f aca="false">F2230+9+(24*(J2230))</f>
        <v>33</v>
      </c>
      <c r="H2230" s="58" t="str">
        <f aca="false">RIGHT(LEFT(E2230,4),2)</f>
        <v>00</v>
      </c>
      <c r="I2230" s="45" t="n">
        <f aca="false">IF(K2230="",I2229,G2230/24+H2230/24/60)</f>
        <v>2.33263888888889</v>
      </c>
      <c r="J2230" s="4" t="n">
        <f aca="false">IF(K2230="",J2229,IF(K2229&gt;K2230,J2229+1,J2229))</f>
        <v>1</v>
      </c>
      <c r="K2230" s="4"/>
      <c r="L2230" s="80"/>
      <c r="M2230" s="50"/>
      <c r="N2230" s="3"/>
      <c r="O2230" s="49"/>
      <c r="P2230" s="50"/>
      <c r="Q2230" s="3"/>
      <c r="R2230" s="3"/>
      <c r="S2230" s="3"/>
      <c r="T2230" s="3"/>
      <c r="U2230" s="3"/>
      <c r="V2230" s="59"/>
      <c r="W2230" s="0" t="str">
        <f aca="false">IF((K2230&lt;&gt;0)*(L2230=""),"s","")</f>
        <v/>
      </c>
      <c r="X2230" s="81" t="n">
        <f aca="false">IF(K2230="",X2229,AVERAGE(L2226:L2230))</f>
        <v>6.8</v>
      </c>
      <c r="Y2230" s="82" t="n">
        <f aca="false">IF(K2230="",Y2229,AVERAGE(M2226:M2230))</f>
        <v>-20.6</v>
      </c>
      <c r="Z2230" s="82" t="e">
        <f aca="false">IF(K2230="",Z2229,AVERAGE(O2226:O2230))</f>
        <v>#DIV/0!</v>
      </c>
      <c r="AA2230" s="56" t="e">
        <f aca="false">IF(L2230="",AA2229,AVERAGE(P2226:P2230))</f>
        <v>#DIV/0!</v>
      </c>
    </row>
    <row r="2231" customFormat="false" ht="14.25" hidden="false" customHeight="false" outlineLevel="0" collapsed="false">
      <c r="A2231" s="40"/>
      <c r="B2231" s="4"/>
      <c r="C2231" s="41"/>
      <c r="E2231" s="42" t="str">
        <f aca="false">IF(K2231=0,"000000",IF(K2231&lt;1000,"000"&amp;K2231,IF(K2231&lt;10000,"00"&amp;K2231,(IF(LEN(K2231)=5,"0"&amp;K2231,K2231)))))</f>
        <v>000000</v>
      </c>
      <c r="F2231" s="3" t="str">
        <f aca="false">LEFT(E2231,2)</f>
        <v>00</v>
      </c>
      <c r="G2231" s="43" t="n">
        <f aca="false">F2231+9+(24*(J2231))</f>
        <v>33</v>
      </c>
      <c r="H2231" s="58" t="str">
        <f aca="false">RIGHT(LEFT(E2231,4),2)</f>
        <v>00</v>
      </c>
      <c r="I2231" s="45" t="n">
        <f aca="false">IF(K2231="",I2230,G2231/24+H2231/24/60)</f>
        <v>2.33263888888889</v>
      </c>
      <c r="J2231" s="4" t="n">
        <f aca="false">IF(K2231="",J2230,IF(K2230&gt;K2231,J2230+1,J2230))</f>
        <v>1</v>
      </c>
      <c r="K2231" s="4"/>
      <c r="L2231" s="80"/>
      <c r="M2231" s="50"/>
      <c r="N2231" s="3"/>
      <c r="O2231" s="49"/>
      <c r="P2231" s="50"/>
      <c r="Q2231" s="3"/>
      <c r="R2231" s="3"/>
      <c r="S2231" s="3"/>
      <c r="T2231" s="3"/>
      <c r="U2231" s="3"/>
      <c r="V2231" s="59"/>
      <c r="W2231" s="0" t="str">
        <f aca="false">IF((K2231&lt;&gt;0)*(L2231=""),"s","")</f>
        <v/>
      </c>
      <c r="X2231" s="81" t="n">
        <f aca="false">IF(K2231="",X2230,AVERAGE(L2227:L2231))</f>
        <v>6.8</v>
      </c>
      <c r="Y2231" s="82" t="n">
        <f aca="false">IF(K2231="",Y2230,AVERAGE(M2227:M2231))</f>
        <v>-20.6</v>
      </c>
      <c r="Z2231" s="82" t="e">
        <f aca="false">IF(K2231="",Z2230,AVERAGE(O2227:O2231))</f>
        <v>#DIV/0!</v>
      </c>
      <c r="AA2231" s="56" t="e">
        <f aca="false">IF(L2231="",AA2230,AVERAGE(P2227:P2231))</f>
        <v>#DIV/0!</v>
      </c>
    </row>
    <row r="2232" customFormat="false" ht="14.25" hidden="false" customHeight="false" outlineLevel="0" collapsed="false">
      <c r="A2232" s="40"/>
      <c r="B2232" s="4"/>
      <c r="C2232" s="41"/>
      <c r="E2232" s="42" t="str">
        <f aca="false">IF(K2232=0,"000000",IF(K2232&lt;1000,"000"&amp;K2232,IF(K2232&lt;10000,"00"&amp;K2232,(IF(LEN(K2232)=5,"0"&amp;K2232,K2232)))))</f>
        <v>000000</v>
      </c>
      <c r="F2232" s="3" t="str">
        <f aca="false">LEFT(E2232,2)</f>
        <v>00</v>
      </c>
      <c r="G2232" s="43" t="n">
        <f aca="false">F2232+9+(24*(J2232))</f>
        <v>33</v>
      </c>
      <c r="H2232" s="58" t="str">
        <f aca="false">RIGHT(LEFT(E2232,4),2)</f>
        <v>00</v>
      </c>
      <c r="I2232" s="45" t="n">
        <f aca="false">IF(K2232="",I2231,G2232/24+H2232/24/60)</f>
        <v>2.33263888888889</v>
      </c>
      <c r="J2232" s="4" t="n">
        <f aca="false">IF(K2232="",J2231,IF(K2231&gt;K2232,J2231+1,J2231))</f>
        <v>1</v>
      </c>
      <c r="K2232" s="4"/>
      <c r="L2232" s="80"/>
      <c r="M2232" s="50"/>
      <c r="N2232" s="3"/>
      <c r="O2232" s="49"/>
      <c r="P2232" s="50"/>
      <c r="Q2232" s="3"/>
      <c r="R2232" s="3"/>
      <c r="S2232" s="3"/>
      <c r="T2232" s="3"/>
      <c r="U2232" s="3"/>
      <c r="V2232" s="59"/>
      <c r="W2232" s="0" t="str">
        <f aca="false">IF((K2232&lt;&gt;0)*(L2232=""),"s","")</f>
        <v/>
      </c>
      <c r="X2232" s="81" t="n">
        <f aca="false">IF(K2232="",X2231,AVERAGE(L2228:L2232))</f>
        <v>6.8</v>
      </c>
      <c r="Y2232" s="82" t="n">
        <f aca="false">IF(K2232="",Y2231,AVERAGE(M2228:M2232))</f>
        <v>-20.6</v>
      </c>
      <c r="Z2232" s="82" t="e">
        <f aca="false">IF(K2232="",Z2231,AVERAGE(O2228:O2232))</f>
        <v>#DIV/0!</v>
      </c>
      <c r="AA2232" s="56" t="e">
        <f aca="false">IF(L2232="",AA2231,AVERAGE(P2228:P2232))</f>
        <v>#DIV/0!</v>
      </c>
    </row>
    <row r="2233" customFormat="false" ht="14.25" hidden="false" customHeight="false" outlineLevel="0" collapsed="false">
      <c r="A2233" s="40"/>
      <c r="B2233" s="4"/>
      <c r="C2233" s="41"/>
      <c r="E2233" s="42" t="str">
        <f aca="false">IF(K2233=0,"000000",IF(K2233&lt;1000,"000"&amp;K2233,IF(K2233&lt;10000,"00"&amp;K2233,(IF(LEN(K2233)=5,"0"&amp;K2233,K2233)))))</f>
        <v>000000</v>
      </c>
      <c r="F2233" s="3" t="str">
        <f aca="false">LEFT(E2233,2)</f>
        <v>00</v>
      </c>
      <c r="G2233" s="43" t="n">
        <f aca="false">F2233+9+(24*(J2233))</f>
        <v>33</v>
      </c>
      <c r="H2233" s="58" t="str">
        <f aca="false">RIGHT(LEFT(E2233,4),2)</f>
        <v>00</v>
      </c>
      <c r="I2233" s="45" t="n">
        <f aca="false">IF(K2233="",I2232,G2233/24+H2233/24/60)</f>
        <v>2.33263888888889</v>
      </c>
      <c r="J2233" s="4" t="n">
        <f aca="false">IF(K2233="",J2232,IF(K2232&gt;K2233,J2232+1,J2232))</f>
        <v>1</v>
      </c>
      <c r="K2233" s="4"/>
      <c r="L2233" s="80"/>
      <c r="M2233" s="50"/>
      <c r="N2233" s="3"/>
      <c r="O2233" s="49"/>
      <c r="P2233" s="50"/>
      <c r="Q2233" s="3"/>
      <c r="R2233" s="3"/>
      <c r="S2233" s="3"/>
      <c r="T2233" s="3"/>
      <c r="U2233" s="3"/>
      <c r="V2233" s="59"/>
      <c r="W2233" s="0" t="str">
        <f aca="false">IF((K2233&lt;&gt;0)*(L2233=""),"s","")</f>
        <v/>
      </c>
      <c r="X2233" s="81" t="n">
        <f aca="false">IF(K2233="",X2232,AVERAGE(L2229:L2233))</f>
        <v>6.8</v>
      </c>
      <c r="Y2233" s="82" t="n">
        <f aca="false">IF(K2233="",Y2232,AVERAGE(M2229:M2233))</f>
        <v>-20.6</v>
      </c>
      <c r="Z2233" s="82" t="e">
        <f aca="false">IF(K2233="",Z2232,AVERAGE(O2229:O2233))</f>
        <v>#DIV/0!</v>
      </c>
      <c r="AA2233" s="56" t="e">
        <f aca="false">IF(L2233="",AA2232,AVERAGE(P2229:P2233))</f>
        <v>#DIV/0!</v>
      </c>
    </row>
    <row r="2234" customFormat="false" ht="14.25" hidden="false" customHeight="false" outlineLevel="0" collapsed="false">
      <c r="A2234" s="40"/>
      <c r="B2234" s="4"/>
      <c r="C2234" s="41"/>
      <c r="E2234" s="42" t="str">
        <f aca="false">IF(K2234=0,"000000",IF(K2234&lt;1000,"000"&amp;K2234,IF(K2234&lt;10000,"00"&amp;K2234,(IF(LEN(K2234)=5,"0"&amp;K2234,K2234)))))</f>
        <v>000000</v>
      </c>
      <c r="F2234" s="3" t="str">
        <f aca="false">LEFT(E2234,2)</f>
        <v>00</v>
      </c>
      <c r="G2234" s="43" t="n">
        <f aca="false">F2234+9+(24*(J2234))</f>
        <v>33</v>
      </c>
      <c r="H2234" s="58" t="str">
        <f aca="false">RIGHT(LEFT(E2234,4),2)</f>
        <v>00</v>
      </c>
      <c r="I2234" s="45" t="n">
        <f aca="false">IF(K2234="",I2233,G2234/24+H2234/24/60)</f>
        <v>2.33263888888889</v>
      </c>
      <c r="J2234" s="4" t="n">
        <f aca="false">IF(K2234="",J2233,IF(K2233&gt;K2234,J2233+1,J2233))</f>
        <v>1</v>
      </c>
      <c r="K2234" s="4"/>
      <c r="L2234" s="80"/>
      <c r="M2234" s="50"/>
      <c r="N2234" s="3"/>
      <c r="O2234" s="49"/>
      <c r="P2234" s="50"/>
      <c r="Q2234" s="3"/>
      <c r="R2234" s="3"/>
      <c r="S2234" s="3"/>
      <c r="T2234" s="3"/>
      <c r="U2234" s="3"/>
      <c r="V2234" s="59"/>
      <c r="W2234" s="0" t="str">
        <f aca="false">IF((K2234&lt;&gt;0)*(L2234=""),"s","")</f>
        <v/>
      </c>
      <c r="X2234" s="81" t="n">
        <f aca="false">IF(K2234="",X2233,AVERAGE(L2230:L2234))</f>
        <v>6.8</v>
      </c>
      <c r="Y2234" s="82" t="n">
        <f aca="false">IF(K2234="",Y2233,AVERAGE(M2230:M2234))</f>
        <v>-20.6</v>
      </c>
      <c r="Z2234" s="82" t="e">
        <f aca="false">IF(K2234="",Z2233,AVERAGE(O2230:O2234))</f>
        <v>#DIV/0!</v>
      </c>
      <c r="AA2234" s="56" t="e">
        <f aca="false">IF(L2234="",AA2233,AVERAGE(P2230:P2234))</f>
        <v>#DIV/0!</v>
      </c>
    </row>
    <row r="2235" customFormat="false" ht="14.25" hidden="false" customHeight="false" outlineLevel="0" collapsed="false">
      <c r="A2235" s="40"/>
      <c r="B2235" s="4"/>
      <c r="C2235" s="41"/>
      <c r="E2235" s="42" t="str">
        <f aca="false">IF(K2235=0,"000000",IF(K2235&lt;1000,"000"&amp;K2235,IF(K2235&lt;10000,"00"&amp;K2235,(IF(LEN(K2235)=5,"0"&amp;K2235,K2235)))))</f>
        <v>000000</v>
      </c>
      <c r="F2235" s="3" t="str">
        <f aca="false">LEFT(E2235,2)</f>
        <v>00</v>
      </c>
      <c r="G2235" s="43" t="n">
        <f aca="false">F2235+9+(24*(J2235))</f>
        <v>33</v>
      </c>
      <c r="H2235" s="58" t="str">
        <f aca="false">RIGHT(LEFT(E2235,4),2)</f>
        <v>00</v>
      </c>
      <c r="I2235" s="45" t="n">
        <f aca="false">IF(K2235="",I2234,G2235/24+H2235/24/60)</f>
        <v>2.33263888888889</v>
      </c>
      <c r="J2235" s="4" t="n">
        <f aca="false">IF(K2235="",J2234,IF(K2234&gt;K2235,J2234+1,J2234))</f>
        <v>1</v>
      </c>
      <c r="K2235" s="4"/>
      <c r="L2235" s="80"/>
      <c r="M2235" s="50"/>
      <c r="N2235" s="3"/>
      <c r="O2235" s="49"/>
      <c r="P2235" s="50"/>
      <c r="Q2235" s="3"/>
      <c r="R2235" s="3"/>
      <c r="S2235" s="3"/>
      <c r="T2235" s="3"/>
      <c r="U2235" s="3"/>
      <c r="V2235" s="59"/>
      <c r="W2235" s="0" t="str">
        <f aca="false">IF((K2235&lt;&gt;0)*(L2235=""),"s","")</f>
        <v/>
      </c>
      <c r="X2235" s="81" t="n">
        <f aca="false">IF(K2235="",X2234,AVERAGE(L2231:L2235))</f>
        <v>6.8</v>
      </c>
      <c r="Y2235" s="82" t="n">
        <f aca="false">IF(K2235="",Y2234,AVERAGE(M2231:M2235))</f>
        <v>-20.6</v>
      </c>
      <c r="Z2235" s="82" t="e">
        <f aca="false">IF(K2235="",Z2234,AVERAGE(O2231:O2235))</f>
        <v>#DIV/0!</v>
      </c>
      <c r="AA2235" s="56" t="e">
        <f aca="false">IF(L2235="",AA2234,AVERAGE(P2231:P2235))</f>
        <v>#DIV/0!</v>
      </c>
    </row>
    <row r="2236" customFormat="false" ht="14.25" hidden="false" customHeight="false" outlineLevel="0" collapsed="false">
      <c r="A2236" s="40"/>
      <c r="B2236" s="4"/>
      <c r="C2236" s="41"/>
      <c r="E2236" s="42" t="str">
        <f aca="false">IF(K2236=0,"000000",IF(K2236&lt;1000,"000"&amp;K2236,IF(K2236&lt;10000,"00"&amp;K2236,(IF(LEN(K2236)=5,"0"&amp;K2236,K2236)))))</f>
        <v>000000</v>
      </c>
      <c r="F2236" s="3" t="str">
        <f aca="false">LEFT(E2236,2)</f>
        <v>00</v>
      </c>
      <c r="G2236" s="43" t="n">
        <f aca="false">F2236+9+(24*(J2236))</f>
        <v>33</v>
      </c>
      <c r="H2236" s="58" t="str">
        <f aca="false">RIGHT(LEFT(E2236,4),2)</f>
        <v>00</v>
      </c>
      <c r="I2236" s="45" t="n">
        <f aca="false">IF(K2236="",I2235,G2236/24+H2236/24/60)</f>
        <v>2.33263888888889</v>
      </c>
      <c r="J2236" s="4" t="n">
        <f aca="false">IF(K2236="",J2235,IF(K2235&gt;K2236,J2235+1,J2235))</f>
        <v>1</v>
      </c>
      <c r="K2236" s="4"/>
      <c r="L2236" s="80"/>
      <c r="M2236" s="50"/>
      <c r="N2236" s="3"/>
      <c r="O2236" s="49"/>
      <c r="P2236" s="50"/>
      <c r="Q2236" s="3"/>
      <c r="R2236" s="3"/>
      <c r="S2236" s="3"/>
      <c r="T2236" s="3"/>
      <c r="U2236" s="3"/>
      <c r="V2236" s="59"/>
      <c r="W2236" s="0" t="str">
        <f aca="false">IF((K2236&lt;&gt;0)*(L2236=""),"s","")</f>
        <v/>
      </c>
      <c r="X2236" s="81" t="n">
        <f aca="false">IF(K2236="",X2235,AVERAGE(L2232:L2236))</f>
        <v>6.8</v>
      </c>
      <c r="Y2236" s="82" t="n">
        <f aca="false">IF(K2236="",Y2235,AVERAGE(M2232:M2236))</f>
        <v>-20.6</v>
      </c>
      <c r="Z2236" s="82" t="e">
        <f aca="false">IF(K2236="",Z2235,AVERAGE(O2232:O2236))</f>
        <v>#DIV/0!</v>
      </c>
      <c r="AA2236" s="56" t="e">
        <f aca="false">IF(L2236="",AA2235,AVERAGE(P2232:P2236))</f>
        <v>#DIV/0!</v>
      </c>
    </row>
    <row r="2237" customFormat="false" ht="14.25" hidden="false" customHeight="false" outlineLevel="0" collapsed="false">
      <c r="A2237" s="40"/>
      <c r="B2237" s="4"/>
      <c r="C2237" s="41"/>
      <c r="E2237" s="42" t="str">
        <f aca="false">IF(K2237=0,"000000",IF(K2237&lt;1000,"000"&amp;K2237,IF(K2237&lt;10000,"00"&amp;K2237,(IF(LEN(K2237)=5,"0"&amp;K2237,K2237)))))</f>
        <v>000000</v>
      </c>
      <c r="F2237" s="3" t="str">
        <f aca="false">LEFT(E2237,2)</f>
        <v>00</v>
      </c>
      <c r="G2237" s="43" t="n">
        <f aca="false">F2237+9+(24*(J2237))</f>
        <v>33</v>
      </c>
      <c r="H2237" s="58" t="str">
        <f aca="false">RIGHT(LEFT(E2237,4),2)</f>
        <v>00</v>
      </c>
      <c r="I2237" s="45" t="n">
        <f aca="false">IF(K2237="",I2236,G2237/24+H2237/24/60)</f>
        <v>2.33263888888889</v>
      </c>
      <c r="J2237" s="4" t="n">
        <f aca="false">IF(K2237="",J2236,IF(K2236&gt;K2237,J2236+1,J2236))</f>
        <v>1</v>
      </c>
      <c r="K2237" s="4"/>
      <c r="L2237" s="80"/>
      <c r="M2237" s="50"/>
      <c r="N2237" s="3"/>
      <c r="O2237" s="49"/>
      <c r="P2237" s="50"/>
      <c r="Q2237" s="3"/>
      <c r="R2237" s="3"/>
      <c r="S2237" s="3"/>
      <c r="T2237" s="3"/>
      <c r="U2237" s="3"/>
      <c r="V2237" s="59"/>
      <c r="W2237" s="0" t="str">
        <f aca="false">IF((K2237&lt;&gt;0)*(L2237=""),"s","")</f>
        <v/>
      </c>
      <c r="X2237" s="81" t="n">
        <f aca="false">IF(K2237="",X2236,AVERAGE(L2233:L2237))</f>
        <v>6.8</v>
      </c>
      <c r="Y2237" s="82" t="n">
        <f aca="false">IF(K2237="",Y2236,AVERAGE(M2233:M2237))</f>
        <v>-20.6</v>
      </c>
      <c r="Z2237" s="82" t="e">
        <f aca="false">IF(K2237="",Z2236,AVERAGE(O2233:O2237))</f>
        <v>#DIV/0!</v>
      </c>
      <c r="AA2237" s="56" t="e">
        <f aca="false">IF(L2237="",AA2236,AVERAGE(P2233:P2237))</f>
        <v>#DIV/0!</v>
      </c>
    </row>
    <row r="2238" customFormat="false" ht="14.25" hidden="false" customHeight="false" outlineLevel="0" collapsed="false">
      <c r="A2238" s="40"/>
      <c r="B2238" s="4"/>
      <c r="C2238" s="41"/>
      <c r="E2238" s="42" t="str">
        <f aca="false">IF(K2238=0,"000000",IF(K2238&lt;1000,"000"&amp;K2238,IF(K2238&lt;10000,"00"&amp;K2238,(IF(LEN(K2238)=5,"0"&amp;K2238,K2238)))))</f>
        <v>000000</v>
      </c>
      <c r="F2238" s="3" t="str">
        <f aca="false">LEFT(E2238,2)</f>
        <v>00</v>
      </c>
      <c r="G2238" s="43" t="n">
        <f aca="false">F2238+9+(24*(J2238))</f>
        <v>33</v>
      </c>
      <c r="H2238" s="58" t="str">
        <f aca="false">RIGHT(LEFT(E2238,4),2)</f>
        <v>00</v>
      </c>
      <c r="I2238" s="45" t="n">
        <f aca="false">IF(K2238="",I2237,G2238/24+H2238/24/60)</f>
        <v>2.33263888888889</v>
      </c>
      <c r="J2238" s="4" t="n">
        <f aca="false">IF(K2238="",J2237,IF(K2237&gt;K2238,J2237+1,J2237))</f>
        <v>1</v>
      </c>
      <c r="K2238" s="4"/>
      <c r="L2238" s="80"/>
      <c r="M2238" s="50"/>
      <c r="N2238" s="3"/>
      <c r="O2238" s="49"/>
      <c r="P2238" s="50"/>
      <c r="Q2238" s="3"/>
      <c r="R2238" s="3"/>
      <c r="S2238" s="3"/>
      <c r="T2238" s="3"/>
      <c r="U2238" s="3"/>
      <c r="V2238" s="59"/>
      <c r="W2238" s="0" t="str">
        <f aca="false">IF((K2238&lt;&gt;0)*(L2238=""),"s","")</f>
        <v/>
      </c>
      <c r="X2238" s="81" t="n">
        <f aca="false">IF(K2238="",X2237,AVERAGE(L2234:L2238))</f>
        <v>6.8</v>
      </c>
      <c r="Y2238" s="82" t="n">
        <f aca="false">IF(K2238="",Y2237,AVERAGE(M2234:M2238))</f>
        <v>-20.6</v>
      </c>
      <c r="Z2238" s="82" t="e">
        <f aca="false">IF(K2238="",Z2237,AVERAGE(O2234:O2238))</f>
        <v>#DIV/0!</v>
      </c>
      <c r="AA2238" s="56" t="e">
        <f aca="false">IF(L2238="",AA2237,AVERAGE(P2234:P2238))</f>
        <v>#DIV/0!</v>
      </c>
    </row>
    <row r="2239" customFormat="false" ht="14.25" hidden="false" customHeight="false" outlineLevel="0" collapsed="false">
      <c r="A2239" s="40"/>
      <c r="B2239" s="4"/>
      <c r="C2239" s="41"/>
      <c r="E2239" s="42" t="str">
        <f aca="false">IF(K2239=0,"000000",IF(K2239&lt;1000,"000"&amp;K2239,IF(K2239&lt;10000,"00"&amp;K2239,(IF(LEN(K2239)=5,"0"&amp;K2239,K2239)))))</f>
        <v>000000</v>
      </c>
      <c r="F2239" s="3" t="str">
        <f aca="false">LEFT(E2239,2)</f>
        <v>00</v>
      </c>
      <c r="G2239" s="43" t="n">
        <f aca="false">F2239+9+(24*(J2239))</f>
        <v>33</v>
      </c>
      <c r="H2239" s="58" t="str">
        <f aca="false">RIGHT(LEFT(E2239,4),2)</f>
        <v>00</v>
      </c>
      <c r="I2239" s="45" t="n">
        <f aca="false">IF(K2239="",I2238,G2239/24+H2239/24/60)</f>
        <v>2.33263888888889</v>
      </c>
      <c r="J2239" s="4" t="n">
        <f aca="false">IF(K2239="",J2238,IF(K2238&gt;K2239,J2238+1,J2238))</f>
        <v>1</v>
      </c>
      <c r="K2239" s="4"/>
      <c r="L2239" s="80"/>
      <c r="M2239" s="50"/>
      <c r="N2239" s="3"/>
      <c r="O2239" s="49"/>
      <c r="P2239" s="50"/>
      <c r="Q2239" s="3"/>
      <c r="R2239" s="3"/>
      <c r="S2239" s="3"/>
      <c r="T2239" s="3"/>
      <c r="U2239" s="3"/>
      <c r="V2239" s="59"/>
      <c r="W2239" s="0" t="str">
        <f aca="false">IF((K2239&lt;&gt;0)*(L2239=""),"s","")</f>
        <v/>
      </c>
      <c r="X2239" s="81" t="n">
        <f aca="false">IF(K2239="",X2238,AVERAGE(L2235:L2239))</f>
        <v>6.8</v>
      </c>
      <c r="Y2239" s="82" t="n">
        <f aca="false">IF(K2239="",Y2238,AVERAGE(M2235:M2239))</f>
        <v>-20.6</v>
      </c>
      <c r="Z2239" s="82" t="e">
        <f aca="false">IF(K2239="",Z2238,AVERAGE(O2235:O2239))</f>
        <v>#DIV/0!</v>
      </c>
      <c r="AA2239" s="56" t="e">
        <f aca="false">IF(L2239="",AA2238,AVERAGE(P2235:P2239))</f>
        <v>#DIV/0!</v>
      </c>
    </row>
    <row r="2240" customFormat="false" ht="14.25" hidden="false" customHeight="false" outlineLevel="0" collapsed="false">
      <c r="A2240" s="40"/>
      <c r="B2240" s="4"/>
      <c r="C2240" s="41"/>
      <c r="E2240" s="42" t="str">
        <f aca="false">IF(K2240=0,"000000",IF(K2240&lt;1000,"000"&amp;K2240,IF(K2240&lt;10000,"00"&amp;K2240,(IF(LEN(K2240)=5,"0"&amp;K2240,K2240)))))</f>
        <v>000000</v>
      </c>
      <c r="F2240" s="3" t="str">
        <f aca="false">LEFT(E2240,2)</f>
        <v>00</v>
      </c>
      <c r="G2240" s="43" t="n">
        <f aca="false">F2240+9+(24*(J2240))</f>
        <v>33</v>
      </c>
      <c r="H2240" s="58" t="str">
        <f aca="false">RIGHT(LEFT(E2240,4),2)</f>
        <v>00</v>
      </c>
      <c r="I2240" s="45" t="n">
        <f aca="false">IF(K2240="",I2239,G2240/24+H2240/24/60)</f>
        <v>2.33263888888889</v>
      </c>
      <c r="J2240" s="4" t="n">
        <f aca="false">IF(K2240="",J2239,IF(K2239&gt;K2240,J2239+1,J2239))</f>
        <v>1</v>
      </c>
      <c r="K2240" s="4"/>
      <c r="L2240" s="80"/>
      <c r="M2240" s="50"/>
      <c r="N2240" s="3"/>
      <c r="O2240" s="49"/>
      <c r="P2240" s="50"/>
      <c r="Q2240" s="3"/>
      <c r="R2240" s="3"/>
      <c r="S2240" s="3"/>
      <c r="T2240" s="3"/>
      <c r="U2240" s="3"/>
      <c r="V2240" s="59"/>
      <c r="W2240" s="0" t="str">
        <f aca="false">IF((K2240&lt;&gt;0)*(L2240=""),"s","")</f>
        <v/>
      </c>
      <c r="X2240" s="81" t="n">
        <f aca="false">IF(K2240="",X2239,AVERAGE(L2236:L2240))</f>
        <v>6.8</v>
      </c>
      <c r="Y2240" s="82" t="n">
        <f aca="false">IF(K2240="",Y2239,AVERAGE(M2236:M2240))</f>
        <v>-20.6</v>
      </c>
      <c r="Z2240" s="82" t="e">
        <f aca="false">IF(K2240="",Z2239,AVERAGE(O2236:O2240))</f>
        <v>#DIV/0!</v>
      </c>
      <c r="AA2240" s="56" t="e">
        <f aca="false">IF(L2240="",AA2239,AVERAGE(P2236:P2240))</f>
        <v>#DIV/0!</v>
      </c>
    </row>
    <row r="2241" customFormat="false" ht="14.25" hidden="false" customHeight="false" outlineLevel="0" collapsed="false">
      <c r="A2241" s="40"/>
      <c r="B2241" s="4"/>
      <c r="C2241" s="41"/>
      <c r="E2241" s="42" t="str">
        <f aca="false">IF(K2241=0,"000000",IF(K2241&lt;1000,"000"&amp;K2241,IF(K2241&lt;10000,"00"&amp;K2241,(IF(LEN(K2241)=5,"0"&amp;K2241,K2241)))))</f>
        <v>000000</v>
      </c>
      <c r="F2241" s="3" t="str">
        <f aca="false">LEFT(E2241,2)</f>
        <v>00</v>
      </c>
      <c r="G2241" s="43" t="n">
        <f aca="false">F2241+9+(24*(J2241))</f>
        <v>33</v>
      </c>
      <c r="H2241" s="58" t="str">
        <f aca="false">RIGHT(LEFT(E2241,4),2)</f>
        <v>00</v>
      </c>
      <c r="I2241" s="45" t="n">
        <f aca="false">IF(K2241="",I2240,G2241/24+H2241/24/60)</f>
        <v>2.33263888888889</v>
      </c>
      <c r="J2241" s="4" t="n">
        <f aca="false">IF(K2241="",J2240,IF(K2240&gt;K2241,J2240+1,J2240))</f>
        <v>1</v>
      </c>
      <c r="K2241" s="4"/>
      <c r="L2241" s="80"/>
      <c r="M2241" s="50"/>
      <c r="N2241" s="3"/>
      <c r="O2241" s="49"/>
      <c r="P2241" s="50"/>
      <c r="Q2241" s="3"/>
      <c r="R2241" s="3"/>
      <c r="S2241" s="3"/>
      <c r="T2241" s="3"/>
      <c r="U2241" s="3"/>
      <c r="V2241" s="59"/>
      <c r="W2241" s="0" t="str">
        <f aca="false">IF((K2241&lt;&gt;0)*(L2241=""),"s","")</f>
        <v/>
      </c>
      <c r="X2241" s="81" t="n">
        <f aca="false">IF(K2241="",X2240,AVERAGE(L2237:L2241))</f>
        <v>6.8</v>
      </c>
      <c r="Y2241" s="82" t="n">
        <f aca="false">IF(K2241="",Y2240,AVERAGE(M2237:M2241))</f>
        <v>-20.6</v>
      </c>
      <c r="Z2241" s="82" t="e">
        <f aca="false">IF(K2241="",Z2240,AVERAGE(O2237:O2241))</f>
        <v>#DIV/0!</v>
      </c>
      <c r="AA2241" s="56" t="e">
        <f aca="false">IF(L2241="",AA2240,AVERAGE(P2237:P2241))</f>
        <v>#DIV/0!</v>
      </c>
    </row>
    <row r="2242" customFormat="false" ht="14.25" hidden="false" customHeight="false" outlineLevel="0" collapsed="false">
      <c r="A2242" s="40"/>
      <c r="B2242" s="4"/>
      <c r="C2242" s="41"/>
      <c r="E2242" s="42" t="str">
        <f aca="false">IF(K2242=0,"000000",IF(K2242&lt;1000,"000"&amp;K2242,IF(K2242&lt;10000,"00"&amp;K2242,(IF(LEN(K2242)=5,"0"&amp;K2242,K2242)))))</f>
        <v>000000</v>
      </c>
      <c r="F2242" s="3" t="str">
        <f aca="false">LEFT(E2242,2)</f>
        <v>00</v>
      </c>
      <c r="G2242" s="43" t="n">
        <f aca="false">F2242+9+(24*(J2242))</f>
        <v>33</v>
      </c>
      <c r="H2242" s="58" t="str">
        <f aca="false">RIGHT(LEFT(E2242,4),2)</f>
        <v>00</v>
      </c>
      <c r="I2242" s="45" t="n">
        <f aca="false">IF(K2242="",I2241,G2242/24+H2242/24/60)</f>
        <v>2.33263888888889</v>
      </c>
      <c r="J2242" s="4" t="n">
        <f aca="false">IF(K2242="",J2241,IF(K2241&gt;K2242,J2241+1,J2241))</f>
        <v>1</v>
      </c>
      <c r="K2242" s="4"/>
      <c r="L2242" s="80"/>
      <c r="M2242" s="50"/>
      <c r="N2242" s="3"/>
      <c r="O2242" s="49"/>
      <c r="P2242" s="50"/>
      <c r="Q2242" s="3"/>
      <c r="R2242" s="3"/>
      <c r="S2242" s="3"/>
      <c r="T2242" s="3"/>
      <c r="U2242" s="3"/>
      <c r="V2242" s="59"/>
      <c r="W2242" s="0" t="str">
        <f aca="false">IF((K2242&lt;&gt;0)*(L2242=""),"s","")</f>
        <v/>
      </c>
      <c r="X2242" s="81" t="n">
        <f aca="false">IF(K2242="",X2241,AVERAGE(L2238:L2242))</f>
        <v>6.8</v>
      </c>
      <c r="Y2242" s="82" t="n">
        <f aca="false">IF(K2242="",Y2241,AVERAGE(M2238:M2242))</f>
        <v>-20.6</v>
      </c>
      <c r="Z2242" s="82" t="e">
        <f aca="false">IF(K2242="",Z2241,AVERAGE(O2238:O2242))</f>
        <v>#DIV/0!</v>
      </c>
      <c r="AA2242" s="56" t="e">
        <f aca="false">IF(L2242="",AA2241,AVERAGE(P2238:P2242))</f>
        <v>#DIV/0!</v>
      </c>
    </row>
    <row r="2243" customFormat="false" ht="14.25" hidden="false" customHeight="false" outlineLevel="0" collapsed="false">
      <c r="A2243" s="40"/>
      <c r="B2243" s="4"/>
      <c r="C2243" s="41"/>
      <c r="E2243" s="42" t="str">
        <f aca="false">IF(K2243=0,"000000",IF(K2243&lt;1000,"000"&amp;K2243,IF(K2243&lt;10000,"00"&amp;K2243,(IF(LEN(K2243)=5,"0"&amp;K2243,K2243)))))</f>
        <v>000000</v>
      </c>
      <c r="F2243" s="3" t="str">
        <f aca="false">LEFT(E2243,2)</f>
        <v>00</v>
      </c>
      <c r="G2243" s="43" t="n">
        <f aca="false">F2243+9+(24*(J2243))</f>
        <v>33</v>
      </c>
      <c r="H2243" s="58" t="str">
        <f aca="false">RIGHT(LEFT(E2243,4),2)</f>
        <v>00</v>
      </c>
      <c r="I2243" s="45" t="n">
        <f aca="false">IF(K2243="",I2242,G2243/24+H2243/24/60)</f>
        <v>2.33263888888889</v>
      </c>
      <c r="J2243" s="4" t="n">
        <f aca="false">IF(K2243="",J2242,IF(K2242&gt;K2243,J2242+1,J2242))</f>
        <v>1</v>
      </c>
      <c r="K2243" s="4"/>
      <c r="L2243" s="80"/>
      <c r="M2243" s="50"/>
      <c r="N2243" s="3"/>
      <c r="O2243" s="49"/>
      <c r="P2243" s="50"/>
      <c r="Q2243" s="3"/>
      <c r="R2243" s="3"/>
      <c r="S2243" s="3"/>
      <c r="T2243" s="3"/>
      <c r="U2243" s="3"/>
      <c r="V2243" s="59"/>
      <c r="W2243" s="0" t="str">
        <f aca="false">IF((K2243&lt;&gt;0)*(L2243=""),"s","")</f>
        <v/>
      </c>
      <c r="X2243" s="81" t="n">
        <f aca="false">IF(K2243="",X2242,AVERAGE(L2239:L2243))</f>
        <v>6.8</v>
      </c>
      <c r="Y2243" s="82" t="n">
        <f aca="false">IF(K2243="",Y2242,AVERAGE(M2239:M2243))</f>
        <v>-20.6</v>
      </c>
      <c r="Z2243" s="82" t="e">
        <f aca="false">IF(K2243="",Z2242,AVERAGE(O2239:O2243))</f>
        <v>#DIV/0!</v>
      </c>
      <c r="AA2243" s="56" t="e">
        <f aca="false">IF(L2243="",AA2242,AVERAGE(P2239:P2243))</f>
        <v>#DIV/0!</v>
      </c>
    </row>
    <row r="2244" customFormat="false" ht="14.25" hidden="false" customHeight="false" outlineLevel="0" collapsed="false">
      <c r="A2244" s="40"/>
      <c r="B2244" s="4"/>
      <c r="C2244" s="41"/>
      <c r="E2244" s="42" t="str">
        <f aca="false">IF(K2244=0,"000000",IF(K2244&lt;1000,"000"&amp;K2244,IF(K2244&lt;10000,"00"&amp;K2244,(IF(LEN(K2244)=5,"0"&amp;K2244,K2244)))))</f>
        <v>000000</v>
      </c>
      <c r="F2244" s="3" t="str">
        <f aca="false">LEFT(E2244,2)</f>
        <v>00</v>
      </c>
      <c r="G2244" s="43" t="n">
        <f aca="false">F2244+9+(24*(J2244))</f>
        <v>33</v>
      </c>
      <c r="H2244" s="58" t="str">
        <f aca="false">RIGHT(LEFT(E2244,4),2)</f>
        <v>00</v>
      </c>
      <c r="I2244" s="45" t="n">
        <f aca="false">IF(K2244="",I2243,G2244/24+H2244/24/60)</f>
        <v>2.33263888888889</v>
      </c>
      <c r="J2244" s="4" t="n">
        <f aca="false">IF(K2244="",J2243,IF(K2243&gt;K2244,J2243+1,J2243))</f>
        <v>1</v>
      </c>
      <c r="K2244" s="4"/>
      <c r="L2244" s="80"/>
      <c r="M2244" s="50"/>
      <c r="N2244" s="3"/>
      <c r="O2244" s="49"/>
      <c r="P2244" s="50"/>
      <c r="Q2244" s="3"/>
      <c r="R2244" s="3"/>
      <c r="S2244" s="3"/>
      <c r="T2244" s="3"/>
      <c r="U2244" s="3"/>
      <c r="V2244" s="59"/>
      <c r="W2244" s="0" t="str">
        <f aca="false">IF((K2244&lt;&gt;0)*(L2244=""),"s","")</f>
        <v/>
      </c>
      <c r="X2244" s="81" t="n">
        <f aca="false">IF(K2244="",X2243,AVERAGE(L2240:L2244))</f>
        <v>6.8</v>
      </c>
      <c r="Y2244" s="82" t="n">
        <f aca="false">IF(K2244="",Y2243,AVERAGE(M2240:M2244))</f>
        <v>-20.6</v>
      </c>
      <c r="Z2244" s="82" t="e">
        <f aca="false">IF(K2244="",Z2243,AVERAGE(O2240:O2244))</f>
        <v>#DIV/0!</v>
      </c>
      <c r="AA2244" s="56" t="e">
        <f aca="false">IF(L2244="",AA2243,AVERAGE(P2240:P2244))</f>
        <v>#DIV/0!</v>
      </c>
    </row>
    <row r="2245" customFormat="false" ht="14.25" hidden="false" customHeight="false" outlineLevel="0" collapsed="false">
      <c r="A2245" s="40"/>
      <c r="B2245" s="4"/>
      <c r="C2245" s="41"/>
      <c r="E2245" s="42" t="str">
        <f aca="false">IF(K2245=0,"000000",IF(K2245&lt;1000,"000"&amp;K2245,IF(K2245&lt;10000,"00"&amp;K2245,(IF(LEN(K2245)=5,"0"&amp;K2245,K2245)))))</f>
        <v>000000</v>
      </c>
      <c r="F2245" s="3" t="str">
        <f aca="false">LEFT(E2245,2)</f>
        <v>00</v>
      </c>
      <c r="G2245" s="43" t="n">
        <f aca="false">F2245+9+(24*(J2245))</f>
        <v>33</v>
      </c>
      <c r="H2245" s="58" t="str">
        <f aca="false">RIGHT(LEFT(E2245,4),2)</f>
        <v>00</v>
      </c>
      <c r="I2245" s="45" t="n">
        <f aca="false">IF(K2245="",I2244,G2245/24+H2245/24/60)</f>
        <v>2.33263888888889</v>
      </c>
      <c r="J2245" s="4" t="n">
        <f aca="false">IF(K2245="",J2244,IF(K2244&gt;K2245,J2244+1,J2244))</f>
        <v>1</v>
      </c>
      <c r="K2245" s="4"/>
      <c r="L2245" s="80"/>
      <c r="M2245" s="50"/>
      <c r="N2245" s="3"/>
      <c r="O2245" s="49"/>
      <c r="P2245" s="50"/>
      <c r="Q2245" s="3"/>
      <c r="R2245" s="3"/>
      <c r="S2245" s="3"/>
      <c r="T2245" s="3"/>
      <c r="U2245" s="3"/>
      <c r="V2245" s="59"/>
      <c r="W2245" s="0" t="str">
        <f aca="false">IF((K2245&lt;&gt;0)*(L2245=""),"s","")</f>
        <v/>
      </c>
      <c r="X2245" s="81" t="n">
        <f aca="false">IF(K2245="",X2244,AVERAGE(L2241:L2245))</f>
        <v>6.8</v>
      </c>
      <c r="Y2245" s="82" t="n">
        <f aca="false">IF(K2245="",Y2244,AVERAGE(M2241:M2245))</f>
        <v>-20.6</v>
      </c>
      <c r="Z2245" s="82" t="e">
        <f aca="false">IF(K2245="",Z2244,AVERAGE(O2241:O2245))</f>
        <v>#DIV/0!</v>
      </c>
      <c r="AA2245" s="56" t="e">
        <f aca="false">IF(L2245="",AA2244,AVERAGE(P2241:P2245))</f>
        <v>#DIV/0!</v>
      </c>
    </row>
    <row r="2246" customFormat="false" ht="14.25" hidden="false" customHeight="false" outlineLevel="0" collapsed="false">
      <c r="A2246" s="40"/>
      <c r="B2246" s="4"/>
      <c r="C2246" s="41"/>
      <c r="E2246" s="42" t="str">
        <f aca="false">IF(K2246=0,"000000",IF(K2246&lt;1000,"000"&amp;K2246,IF(K2246&lt;10000,"00"&amp;K2246,(IF(LEN(K2246)=5,"0"&amp;K2246,K2246)))))</f>
        <v>000000</v>
      </c>
      <c r="F2246" s="3" t="str">
        <f aca="false">LEFT(E2246,2)</f>
        <v>00</v>
      </c>
      <c r="G2246" s="43" t="n">
        <f aca="false">F2246+9+(24*(J2246))</f>
        <v>33</v>
      </c>
      <c r="H2246" s="58" t="str">
        <f aca="false">RIGHT(LEFT(E2246,4),2)</f>
        <v>00</v>
      </c>
      <c r="I2246" s="45" t="n">
        <f aca="false">IF(K2246="",I2245,G2246/24+H2246/24/60)</f>
        <v>2.33263888888889</v>
      </c>
      <c r="J2246" s="4" t="n">
        <f aca="false">IF(K2246="",J2245,IF(K2245&gt;K2246,J2245+1,J2245))</f>
        <v>1</v>
      </c>
      <c r="K2246" s="4"/>
      <c r="L2246" s="80"/>
      <c r="M2246" s="50"/>
      <c r="N2246" s="3"/>
      <c r="O2246" s="49"/>
      <c r="P2246" s="50"/>
      <c r="Q2246" s="3"/>
      <c r="R2246" s="3"/>
      <c r="S2246" s="3"/>
      <c r="T2246" s="3"/>
      <c r="U2246" s="3"/>
      <c r="V2246" s="59"/>
      <c r="W2246" s="0" t="str">
        <f aca="false">IF((K2246&lt;&gt;0)*(L2246=""),"s","")</f>
        <v/>
      </c>
      <c r="X2246" s="81" t="n">
        <f aca="false">IF(K2246="",X2245,AVERAGE(L2242:L2246))</f>
        <v>6.8</v>
      </c>
      <c r="Y2246" s="82" t="n">
        <f aca="false">IF(K2246="",Y2245,AVERAGE(M2242:M2246))</f>
        <v>-20.6</v>
      </c>
      <c r="Z2246" s="82" t="e">
        <f aca="false">IF(K2246="",Z2245,AVERAGE(O2242:O2246))</f>
        <v>#DIV/0!</v>
      </c>
      <c r="AA2246" s="56" t="e">
        <f aca="false">IF(L2246="",AA2245,AVERAGE(P2242:P2246))</f>
        <v>#DIV/0!</v>
      </c>
    </row>
    <row r="2247" customFormat="false" ht="14.25" hidden="false" customHeight="false" outlineLevel="0" collapsed="false">
      <c r="A2247" s="40"/>
      <c r="B2247" s="4"/>
      <c r="C2247" s="41"/>
      <c r="E2247" s="42" t="str">
        <f aca="false">IF(K2247=0,"000000",IF(K2247&lt;1000,"000"&amp;K2247,IF(K2247&lt;10000,"00"&amp;K2247,(IF(LEN(K2247)=5,"0"&amp;K2247,K2247)))))</f>
        <v>000000</v>
      </c>
      <c r="F2247" s="3" t="str">
        <f aca="false">LEFT(E2247,2)</f>
        <v>00</v>
      </c>
      <c r="G2247" s="43" t="n">
        <f aca="false">F2247+9+(24*(J2247))</f>
        <v>33</v>
      </c>
      <c r="H2247" s="58" t="str">
        <f aca="false">RIGHT(LEFT(E2247,4),2)</f>
        <v>00</v>
      </c>
      <c r="I2247" s="45" t="n">
        <f aca="false">IF(K2247="",I2246,G2247/24+H2247/24/60)</f>
        <v>2.33263888888889</v>
      </c>
      <c r="J2247" s="4" t="n">
        <f aca="false">IF(K2247="",J2246,IF(K2246&gt;K2247,J2246+1,J2246))</f>
        <v>1</v>
      </c>
      <c r="K2247" s="4"/>
      <c r="L2247" s="80"/>
      <c r="M2247" s="50"/>
      <c r="N2247" s="3"/>
      <c r="O2247" s="49"/>
      <c r="P2247" s="50"/>
      <c r="Q2247" s="3"/>
      <c r="R2247" s="3"/>
      <c r="S2247" s="3"/>
      <c r="T2247" s="3"/>
      <c r="U2247" s="3"/>
      <c r="V2247" s="59"/>
      <c r="W2247" s="0" t="str">
        <f aca="false">IF((K2247&lt;&gt;0)*(L2247=""),"s","")</f>
        <v/>
      </c>
      <c r="X2247" s="81" t="n">
        <f aca="false">IF(K2247="",X2246,AVERAGE(L2243:L2247))</f>
        <v>6.8</v>
      </c>
      <c r="Y2247" s="82" t="n">
        <f aca="false">IF(K2247="",Y2246,AVERAGE(M2243:M2247))</f>
        <v>-20.6</v>
      </c>
      <c r="Z2247" s="82" t="e">
        <f aca="false">IF(K2247="",Z2246,AVERAGE(O2243:O2247))</f>
        <v>#DIV/0!</v>
      </c>
      <c r="AA2247" s="56" t="e">
        <f aca="false">IF(L2247="",AA2246,AVERAGE(P2243:P2247))</f>
        <v>#DIV/0!</v>
      </c>
    </row>
    <row r="2248" customFormat="false" ht="14.25" hidden="false" customHeight="false" outlineLevel="0" collapsed="false">
      <c r="A2248" s="40"/>
      <c r="B2248" s="4"/>
      <c r="C2248" s="41"/>
      <c r="E2248" s="42" t="str">
        <f aca="false">IF(K2248=0,"000000",IF(K2248&lt;1000,"000"&amp;K2248,IF(K2248&lt;10000,"00"&amp;K2248,(IF(LEN(K2248)=5,"0"&amp;K2248,K2248)))))</f>
        <v>000000</v>
      </c>
      <c r="F2248" s="3" t="str">
        <f aca="false">LEFT(E2248,2)</f>
        <v>00</v>
      </c>
      <c r="G2248" s="43" t="n">
        <f aca="false">F2248+9+(24*(J2248))</f>
        <v>33</v>
      </c>
      <c r="H2248" s="58" t="str">
        <f aca="false">RIGHT(LEFT(E2248,4),2)</f>
        <v>00</v>
      </c>
      <c r="I2248" s="45" t="n">
        <f aca="false">IF(K2248="",I2247,G2248/24+H2248/24/60)</f>
        <v>2.33263888888889</v>
      </c>
      <c r="J2248" s="4" t="n">
        <f aca="false">IF(K2248="",J2247,IF(K2247&gt;K2248,J2247+1,J2247))</f>
        <v>1</v>
      </c>
      <c r="K2248" s="4"/>
      <c r="L2248" s="80"/>
      <c r="M2248" s="50"/>
      <c r="N2248" s="3"/>
      <c r="O2248" s="49"/>
      <c r="P2248" s="50"/>
      <c r="Q2248" s="3"/>
      <c r="R2248" s="3"/>
      <c r="S2248" s="3"/>
      <c r="T2248" s="3"/>
      <c r="U2248" s="3"/>
      <c r="V2248" s="59"/>
      <c r="W2248" s="0" t="str">
        <f aca="false">IF((K2248&lt;&gt;0)*(L2248=""),"s","")</f>
        <v/>
      </c>
      <c r="X2248" s="81" t="n">
        <f aca="false">IF(K2248="",X2247,AVERAGE(L2244:L2248))</f>
        <v>6.8</v>
      </c>
      <c r="Y2248" s="82" t="n">
        <f aca="false">IF(K2248="",Y2247,AVERAGE(M2244:M2248))</f>
        <v>-20.6</v>
      </c>
      <c r="Z2248" s="82" t="e">
        <f aca="false">IF(K2248="",Z2247,AVERAGE(O2244:O2248))</f>
        <v>#DIV/0!</v>
      </c>
      <c r="AA2248" s="56" t="e">
        <f aca="false">IF(L2248="",AA2247,AVERAGE(P2244:P2248))</f>
        <v>#DIV/0!</v>
      </c>
    </row>
    <row r="2249" customFormat="false" ht="14.25" hidden="false" customHeight="false" outlineLevel="0" collapsed="false">
      <c r="A2249" s="40"/>
      <c r="B2249" s="4"/>
      <c r="C2249" s="41"/>
      <c r="E2249" s="42" t="str">
        <f aca="false">IF(K2249=0,"000000",IF(K2249&lt;1000,"000"&amp;K2249,IF(K2249&lt;10000,"00"&amp;K2249,(IF(LEN(K2249)=5,"0"&amp;K2249,K2249)))))</f>
        <v>000000</v>
      </c>
      <c r="F2249" s="3" t="str">
        <f aca="false">LEFT(E2249,2)</f>
        <v>00</v>
      </c>
      <c r="G2249" s="43" t="n">
        <f aca="false">F2249+9+(24*(J2249))</f>
        <v>33</v>
      </c>
      <c r="H2249" s="58" t="str">
        <f aca="false">RIGHT(LEFT(E2249,4),2)</f>
        <v>00</v>
      </c>
      <c r="I2249" s="45" t="n">
        <f aca="false">IF(K2249="",I2248,G2249/24+H2249/24/60)</f>
        <v>2.33263888888889</v>
      </c>
      <c r="J2249" s="4" t="n">
        <f aca="false">IF(K2249="",J2248,IF(K2248&gt;K2249,J2248+1,J2248))</f>
        <v>1</v>
      </c>
      <c r="K2249" s="4"/>
      <c r="L2249" s="80"/>
      <c r="M2249" s="50"/>
      <c r="N2249" s="3"/>
      <c r="O2249" s="49"/>
      <c r="P2249" s="50"/>
      <c r="Q2249" s="3"/>
      <c r="R2249" s="3"/>
      <c r="S2249" s="3"/>
      <c r="T2249" s="3"/>
      <c r="U2249" s="3"/>
      <c r="V2249" s="59"/>
      <c r="W2249" s="0" t="str">
        <f aca="false">IF((K2249&lt;&gt;0)*(L2249=""),"s","")</f>
        <v/>
      </c>
      <c r="X2249" s="81" t="n">
        <f aca="false">IF(K2249="",X2248,AVERAGE(L2245:L2249))</f>
        <v>6.8</v>
      </c>
      <c r="Y2249" s="82" t="n">
        <f aca="false">IF(K2249="",Y2248,AVERAGE(M2245:M2249))</f>
        <v>-20.6</v>
      </c>
      <c r="Z2249" s="82" t="e">
        <f aca="false">IF(K2249="",Z2248,AVERAGE(O2245:O2249))</f>
        <v>#DIV/0!</v>
      </c>
      <c r="AA2249" s="56" t="e">
        <f aca="false">IF(L2249="",AA2248,AVERAGE(P2245:P2249))</f>
        <v>#DIV/0!</v>
      </c>
    </row>
    <row r="2250" customFormat="false" ht="14.25" hidden="false" customHeight="false" outlineLevel="0" collapsed="false">
      <c r="A2250" s="40"/>
      <c r="B2250" s="4"/>
      <c r="C2250" s="41"/>
      <c r="E2250" s="42" t="str">
        <f aca="false">IF(K2250=0,"000000",IF(K2250&lt;1000,"000"&amp;K2250,IF(K2250&lt;10000,"00"&amp;K2250,(IF(LEN(K2250)=5,"0"&amp;K2250,K2250)))))</f>
        <v>000000</v>
      </c>
      <c r="F2250" s="3" t="str">
        <f aca="false">LEFT(E2250,2)</f>
        <v>00</v>
      </c>
      <c r="G2250" s="43" t="n">
        <f aca="false">F2250+9+(24*(J2250))</f>
        <v>33</v>
      </c>
      <c r="H2250" s="58" t="str">
        <f aca="false">RIGHT(LEFT(E2250,4),2)</f>
        <v>00</v>
      </c>
      <c r="I2250" s="45" t="n">
        <f aca="false">IF(K2250="",I2249,G2250/24+H2250/24/60)</f>
        <v>2.33263888888889</v>
      </c>
      <c r="J2250" s="4" t="n">
        <f aca="false">IF(K2250="",J2249,IF(K2249&gt;K2250,J2249+1,J2249))</f>
        <v>1</v>
      </c>
      <c r="K2250" s="4"/>
      <c r="L2250" s="80"/>
      <c r="M2250" s="50"/>
      <c r="N2250" s="3"/>
      <c r="O2250" s="49"/>
      <c r="P2250" s="50"/>
      <c r="Q2250" s="3"/>
      <c r="R2250" s="3"/>
      <c r="S2250" s="3"/>
      <c r="T2250" s="3"/>
      <c r="U2250" s="3"/>
      <c r="V2250" s="59"/>
      <c r="W2250" s="0" t="str">
        <f aca="false">IF((K2250&lt;&gt;0)*(L2250=""),"s","")</f>
        <v/>
      </c>
      <c r="X2250" s="81" t="n">
        <f aca="false">IF(K2250="",X2249,AVERAGE(L2246:L2250))</f>
        <v>6.8</v>
      </c>
      <c r="Y2250" s="82" t="n">
        <f aca="false">IF(K2250="",Y2249,AVERAGE(M2246:M2250))</f>
        <v>-20.6</v>
      </c>
      <c r="Z2250" s="82" t="e">
        <f aca="false">IF(K2250="",Z2249,AVERAGE(O2246:O2250))</f>
        <v>#DIV/0!</v>
      </c>
      <c r="AA2250" s="56" t="e">
        <f aca="false">IF(L2250="",AA2249,AVERAGE(P2246:P2250))</f>
        <v>#DIV/0!</v>
      </c>
    </row>
    <row r="2251" customFormat="false" ht="14.25" hidden="false" customHeight="false" outlineLevel="0" collapsed="false">
      <c r="A2251" s="40"/>
      <c r="B2251" s="4"/>
      <c r="C2251" s="41"/>
      <c r="E2251" s="42" t="str">
        <f aca="false">IF(K2251=0,"000000",IF(K2251&lt;1000,"000"&amp;K2251,IF(K2251&lt;10000,"00"&amp;K2251,(IF(LEN(K2251)=5,"0"&amp;K2251,K2251)))))</f>
        <v>000000</v>
      </c>
      <c r="F2251" s="3" t="str">
        <f aca="false">LEFT(E2251,2)</f>
        <v>00</v>
      </c>
      <c r="G2251" s="43" t="n">
        <f aca="false">F2251+9+(24*(J2251))</f>
        <v>33</v>
      </c>
      <c r="H2251" s="58" t="str">
        <f aca="false">RIGHT(LEFT(E2251,4),2)</f>
        <v>00</v>
      </c>
      <c r="I2251" s="45" t="n">
        <f aca="false">IF(K2251="",I2250,G2251/24+H2251/24/60)</f>
        <v>2.33263888888889</v>
      </c>
      <c r="J2251" s="4" t="n">
        <f aca="false">IF(K2251="",J2250,IF(K2250&gt;K2251,J2250+1,J2250))</f>
        <v>1</v>
      </c>
      <c r="K2251" s="4"/>
      <c r="L2251" s="80"/>
      <c r="M2251" s="50"/>
      <c r="N2251" s="3"/>
      <c r="O2251" s="49"/>
      <c r="P2251" s="50"/>
      <c r="Q2251" s="3"/>
      <c r="R2251" s="3"/>
      <c r="S2251" s="3"/>
      <c r="T2251" s="3"/>
      <c r="U2251" s="3"/>
      <c r="V2251" s="59"/>
      <c r="W2251" s="0" t="str">
        <f aca="false">IF((K2251&lt;&gt;0)*(L2251=""),"s","")</f>
        <v/>
      </c>
      <c r="X2251" s="81" t="n">
        <f aca="false">IF(K2251="",X2250,AVERAGE(L2247:L2251))</f>
        <v>6.8</v>
      </c>
      <c r="Y2251" s="82" t="n">
        <f aca="false">IF(K2251="",Y2250,AVERAGE(M2247:M2251))</f>
        <v>-20.6</v>
      </c>
      <c r="Z2251" s="82" t="e">
        <f aca="false">IF(K2251="",Z2250,AVERAGE(O2247:O2251))</f>
        <v>#DIV/0!</v>
      </c>
      <c r="AA2251" s="56" t="e">
        <f aca="false">IF(L2251="",AA2250,AVERAGE(P2247:P2251))</f>
        <v>#DIV/0!</v>
      </c>
    </row>
    <row r="2252" customFormat="false" ht="14.25" hidden="false" customHeight="false" outlineLevel="0" collapsed="false">
      <c r="A2252" s="40"/>
      <c r="B2252" s="4"/>
      <c r="C2252" s="41"/>
      <c r="E2252" s="42" t="str">
        <f aca="false">IF(K2252=0,"000000",IF(K2252&lt;1000,"000"&amp;K2252,IF(K2252&lt;10000,"00"&amp;K2252,(IF(LEN(K2252)=5,"0"&amp;K2252,K2252)))))</f>
        <v>000000</v>
      </c>
      <c r="F2252" s="3" t="str">
        <f aca="false">LEFT(E2252,2)</f>
        <v>00</v>
      </c>
      <c r="G2252" s="43" t="n">
        <f aca="false">F2252+9+(24*(J2252))</f>
        <v>33</v>
      </c>
      <c r="H2252" s="58" t="str">
        <f aca="false">RIGHT(LEFT(E2252,4),2)</f>
        <v>00</v>
      </c>
      <c r="I2252" s="45" t="n">
        <f aca="false">IF(K2252="",I2251,G2252/24+H2252/24/60)</f>
        <v>2.33263888888889</v>
      </c>
      <c r="J2252" s="4" t="n">
        <f aca="false">IF(K2252="",J2251,IF(K2251&gt;K2252,J2251+1,J2251))</f>
        <v>1</v>
      </c>
      <c r="K2252" s="4"/>
      <c r="L2252" s="80"/>
      <c r="M2252" s="50"/>
      <c r="N2252" s="3"/>
      <c r="O2252" s="49"/>
      <c r="P2252" s="50"/>
      <c r="Q2252" s="3"/>
      <c r="R2252" s="3"/>
      <c r="S2252" s="3"/>
      <c r="T2252" s="3"/>
      <c r="U2252" s="3"/>
      <c r="V2252" s="59"/>
      <c r="W2252" s="0" t="str">
        <f aca="false">IF((K2252&lt;&gt;0)*(L2252=""),"s","")</f>
        <v/>
      </c>
      <c r="X2252" s="81" t="n">
        <f aca="false">IF(K2252="",X2251,AVERAGE(L2248:L2252))</f>
        <v>6.8</v>
      </c>
      <c r="Y2252" s="82" t="n">
        <f aca="false">IF(K2252="",Y2251,AVERAGE(M2248:M2252))</f>
        <v>-20.6</v>
      </c>
      <c r="Z2252" s="82" t="e">
        <f aca="false">IF(K2252="",Z2251,AVERAGE(O2248:O2252))</f>
        <v>#DIV/0!</v>
      </c>
      <c r="AA2252" s="56" t="e">
        <f aca="false">IF(L2252="",AA2251,AVERAGE(P2248:P2252))</f>
        <v>#DIV/0!</v>
      </c>
    </row>
    <row r="2253" customFormat="false" ht="14.25" hidden="false" customHeight="false" outlineLevel="0" collapsed="false">
      <c r="A2253" s="40"/>
      <c r="B2253" s="4"/>
      <c r="C2253" s="41"/>
      <c r="E2253" s="42" t="str">
        <f aca="false">IF(K2253=0,"000000",IF(K2253&lt;1000,"000"&amp;K2253,IF(K2253&lt;10000,"00"&amp;K2253,(IF(LEN(K2253)=5,"0"&amp;K2253,K2253)))))</f>
        <v>000000</v>
      </c>
      <c r="F2253" s="3" t="str">
        <f aca="false">LEFT(E2253,2)</f>
        <v>00</v>
      </c>
      <c r="G2253" s="43" t="n">
        <f aca="false">F2253+9+(24*(J2253))</f>
        <v>33</v>
      </c>
      <c r="H2253" s="58" t="str">
        <f aca="false">RIGHT(LEFT(E2253,4),2)</f>
        <v>00</v>
      </c>
      <c r="I2253" s="45" t="n">
        <f aca="false">IF(K2253="",I2252,G2253/24+H2253/24/60)</f>
        <v>2.33263888888889</v>
      </c>
      <c r="J2253" s="4" t="n">
        <f aca="false">IF(K2253="",J2252,IF(K2252&gt;K2253,J2252+1,J2252))</f>
        <v>1</v>
      </c>
      <c r="K2253" s="4"/>
      <c r="L2253" s="80"/>
      <c r="M2253" s="50"/>
      <c r="N2253" s="3"/>
      <c r="O2253" s="49"/>
      <c r="P2253" s="50"/>
      <c r="Q2253" s="3"/>
      <c r="R2253" s="3"/>
      <c r="S2253" s="3"/>
      <c r="T2253" s="3"/>
      <c r="U2253" s="3"/>
      <c r="V2253" s="59"/>
      <c r="W2253" s="0" t="str">
        <f aca="false">IF((K2253&lt;&gt;0)*(L2253=""),"s","")</f>
        <v/>
      </c>
      <c r="X2253" s="81" t="n">
        <f aca="false">IF(K2253="",X2252,AVERAGE(L2249:L2253))</f>
        <v>6.8</v>
      </c>
      <c r="Y2253" s="82" t="n">
        <f aca="false">IF(K2253="",Y2252,AVERAGE(M2249:M2253))</f>
        <v>-20.6</v>
      </c>
      <c r="Z2253" s="82" t="e">
        <f aca="false">IF(K2253="",Z2252,AVERAGE(O2249:O2253))</f>
        <v>#DIV/0!</v>
      </c>
      <c r="AA2253" s="56" t="e">
        <f aca="false">IF(L2253="",AA2252,AVERAGE(P2249:P2253))</f>
        <v>#DIV/0!</v>
      </c>
    </row>
    <row r="2254" customFormat="false" ht="14.25" hidden="false" customHeight="false" outlineLevel="0" collapsed="false">
      <c r="A2254" s="40"/>
      <c r="B2254" s="4"/>
      <c r="C2254" s="41"/>
      <c r="E2254" s="42" t="str">
        <f aca="false">IF(K2254=0,"000000",IF(K2254&lt;1000,"000"&amp;K2254,IF(K2254&lt;10000,"00"&amp;K2254,(IF(LEN(K2254)=5,"0"&amp;K2254,K2254)))))</f>
        <v>000000</v>
      </c>
      <c r="F2254" s="3" t="str">
        <f aca="false">LEFT(E2254,2)</f>
        <v>00</v>
      </c>
      <c r="G2254" s="43" t="n">
        <f aca="false">F2254+9+(24*(J2254))</f>
        <v>33</v>
      </c>
      <c r="H2254" s="58" t="str">
        <f aca="false">RIGHT(LEFT(E2254,4),2)</f>
        <v>00</v>
      </c>
      <c r="I2254" s="45" t="n">
        <f aca="false">IF(K2254="",I2253,G2254/24+H2254/24/60)</f>
        <v>2.33263888888889</v>
      </c>
      <c r="J2254" s="4" t="n">
        <f aca="false">IF(K2254="",J2253,IF(K2253&gt;K2254,J2253+1,J2253))</f>
        <v>1</v>
      </c>
      <c r="K2254" s="4"/>
      <c r="L2254" s="80"/>
      <c r="M2254" s="50"/>
      <c r="N2254" s="3"/>
      <c r="O2254" s="49"/>
      <c r="P2254" s="50"/>
      <c r="Q2254" s="3"/>
      <c r="R2254" s="3"/>
      <c r="S2254" s="3"/>
      <c r="T2254" s="3"/>
      <c r="U2254" s="3"/>
      <c r="V2254" s="59"/>
      <c r="W2254" s="0" t="str">
        <f aca="false">IF((K2254&lt;&gt;0)*(L2254=""),"s","")</f>
        <v/>
      </c>
      <c r="X2254" s="81" t="n">
        <f aca="false">IF(K2254="",X2253,AVERAGE(L2250:L2254))</f>
        <v>6.8</v>
      </c>
      <c r="Y2254" s="82" t="n">
        <f aca="false">IF(K2254="",Y2253,AVERAGE(M2250:M2254))</f>
        <v>-20.6</v>
      </c>
      <c r="Z2254" s="82" t="e">
        <f aca="false">IF(K2254="",Z2253,AVERAGE(O2250:O2254))</f>
        <v>#DIV/0!</v>
      </c>
      <c r="AA2254" s="56" t="e">
        <f aca="false">IF(L2254="",AA2253,AVERAGE(P2250:P2254))</f>
        <v>#DIV/0!</v>
      </c>
    </row>
    <row r="2255" customFormat="false" ht="14.25" hidden="false" customHeight="false" outlineLevel="0" collapsed="false">
      <c r="A2255" s="40"/>
      <c r="B2255" s="4"/>
      <c r="C2255" s="41"/>
      <c r="E2255" s="42" t="str">
        <f aca="false">IF(K2255=0,"000000",IF(K2255&lt;1000,"000"&amp;K2255,IF(K2255&lt;10000,"00"&amp;K2255,(IF(LEN(K2255)=5,"0"&amp;K2255,K2255)))))</f>
        <v>000000</v>
      </c>
      <c r="F2255" s="3" t="str">
        <f aca="false">LEFT(E2255,2)</f>
        <v>00</v>
      </c>
      <c r="G2255" s="43" t="n">
        <f aca="false">F2255+9+(24*(J2255))</f>
        <v>33</v>
      </c>
      <c r="H2255" s="58" t="str">
        <f aca="false">RIGHT(LEFT(E2255,4),2)</f>
        <v>00</v>
      </c>
      <c r="I2255" s="45" t="n">
        <f aca="false">IF(K2255="",I2254,G2255/24+H2255/24/60)</f>
        <v>2.33263888888889</v>
      </c>
      <c r="J2255" s="4" t="n">
        <f aca="false">IF(K2255="",J2254,IF(K2254&gt;K2255,J2254+1,J2254))</f>
        <v>1</v>
      </c>
      <c r="K2255" s="4"/>
      <c r="L2255" s="80"/>
      <c r="M2255" s="50"/>
      <c r="N2255" s="3"/>
      <c r="O2255" s="49"/>
      <c r="P2255" s="50"/>
      <c r="Q2255" s="3"/>
      <c r="R2255" s="3"/>
      <c r="S2255" s="3"/>
      <c r="T2255" s="3"/>
      <c r="U2255" s="3"/>
      <c r="V2255" s="59"/>
      <c r="W2255" s="0" t="str">
        <f aca="false">IF((K2255&lt;&gt;0)*(L2255=""),"s","")</f>
        <v/>
      </c>
      <c r="X2255" s="81" t="n">
        <f aca="false">IF(K2255="",X2254,AVERAGE(L2251:L2255))</f>
        <v>6.8</v>
      </c>
      <c r="Y2255" s="82" t="n">
        <f aca="false">IF(K2255="",Y2254,AVERAGE(M2251:M2255))</f>
        <v>-20.6</v>
      </c>
      <c r="Z2255" s="82" t="e">
        <f aca="false">IF(K2255="",Z2254,AVERAGE(O2251:O2255))</f>
        <v>#DIV/0!</v>
      </c>
      <c r="AA2255" s="56" t="e">
        <f aca="false">IF(L2255="",AA2254,AVERAGE(P2251:P2255))</f>
        <v>#DIV/0!</v>
      </c>
    </row>
    <row r="2256" customFormat="false" ht="14.25" hidden="false" customHeight="false" outlineLevel="0" collapsed="false">
      <c r="A2256" s="40"/>
      <c r="B2256" s="4"/>
      <c r="C2256" s="41"/>
      <c r="E2256" s="42" t="str">
        <f aca="false">IF(K2256=0,"000000",IF(K2256&lt;1000,"000"&amp;K2256,IF(K2256&lt;10000,"00"&amp;K2256,(IF(LEN(K2256)=5,"0"&amp;K2256,K2256)))))</f>
        <v>000000</v>
      </c>
      <c r="F2256" s="3" t="str">
        <f aca="false">LEFT(E2256,2)</f>
        <v>00</v>
      </c>
      <c r="G2256" s="43" t="n">
        <f aca="false">F2256+9+(24*(J2256))</f>
        <v>33</v>
      </c>
      <c r="H2256" s="58" t="str">
        <f aca="false">RIGHT(LEFT(E2256,4),2)</f>
        <v>00</v>
      </c>
      <c r="I2256" s="45" t="n">
        <f aca="false">IF(K2256="",I2255,G2256/24+H2256/24/60)</f>
        <v>2.33263888888889</v>
      </c>
      <c r="J2256" s="4" t="n">
        <f aca="false">IF(K2256="",J2255,IF(K2255&gt;K2256,J2255+1,J2255))</f>
        <v>1</v>
      </c>
      <c r="K2256" s="4"/>
      <c r="L2256" s="80"/>
      <c r="M2256" s="50"/>
      <c r="N2256" s="3"/>
      <c r="O2256" s="49"/>
      <c r="P2256" s="50"/>
      <c r="Q2256" s="3"/>
      <c r="R2256" s="3"/>
      <c r="S2256" s="3"/>
      <c r="T2256" s="3"/>
      <c r="U2256" s="3"/>
      <c r="V2256" s="59"/>
      <c r="W2256" s="0" t="str">
        <f aca="false">IF((K2256&lt;&gt;0)*(L2256=""),"s","")</f>
        <v/>
      </c>
      <c r="X2256" s="81" t="n">
        <f aca="false">IF(K2256="",X2255,AVERAGE(L2252:L2256))</f>
        <v>6.8</v>
      </c>
      <c r="Y2256" s="82" t="n">
        <f aca="false">IF(K2256="",Y2255,AVERAGE(M2252:M2256))</f>
        <v>-20.6</v>
      </c>
      <c r="Z2256" s="82" t="e">
        <f aca="false">IF(K2256="",Z2255,AVERAGE(O2252:O2256))</f>
        <v>#DIV/0!</v>
      </c>
      <c r="AA2256" s="56" t="e">
        <f aca="false">IF(L2256="",AA2255,AVERAGE(P2252:P2256))</f>
        <v>#DIV/0!</v>
      </c>
    </row>
    <row r="2257" customFormat="false" ht="14.25" hidden="false" customHeight="false" outlineLevel="0" collapsed="false">
      <c r="A2257" s="40"/>
      <c r="B2257" s="4"/>
      <c r="C2257" s="41"/>
      <c r="E2257" s="42" t="str">
        <f aca="false">IF(K2257=0,"000000",IF(K2257&lt;1000,"000"&amp;K2257,IF(K2257&lt;10000,"00"&amp;K2257,(IF(LEN(K2257)=5,"0"&amp;K2257,K2257)))))</f>
        <v>000000</v>
      </c>
      <c r="F2257" s="3" t="str">
        <f aca="false">LEFT(E2257,2)</f>
        <v>00</v>
      </c>
      <c r="G2257" s="43" t="n">
        <f aca="false">F2257+9+(24*(J2257))</f>
        <v>33</v>
      </c>
      <c r="H2257" s="58" t="str">
        <f aca="false">RIGHT(LEFT(E2257,4),2)</f>
        <v>00</v>
      </c>
      <c r="I2257" s="45" t="n">
        <f aca="false">IF(K2257="",I2256,G2257/24+H2257/24/60)</f>
        <v>2.33263888888889</v>
      </c>
      <c r="J2257" s="4" t="n">
        <f aca="false">IF(K2257="",J2256,IF(K2256&gt;K2257,J2256+1,J2256))</f>
        <v>1</v>
      </c>
      <c r="K2257" s="4"/>
      <c r="L2257" s="80"/>
      <c r="M2257" s="50"/>
      <c r="N2257" s="3"/>
      <c r="O2257" s="49"/>
      <c r="P2257" s="50"/>
      <c r="Q2257" s="3"/>
      <c r="R2257" s="3"/>
      <c r="S2257" s="3"/>
      <c r="T2257" s="3"/>
      <c r="U2257" s="3"/>
      <c r="V2257" s="59"/>
      <c r="W2257" s="0" t="str">
        <f aca="false">IF((K2257&lt;&gt;0)*(L2257=""),"s","")</f>
        <v/>
      </c>
      <c r="X2257" s="81" t="n">
        <f aca="false">IF(K2257="",X2256,AVERAGE(L2253:L2257))</f>
        <v>6.8</v>
      </c>
      <c r="Y2257" s="82" t="n">
        <f aca="false">IF(K2257="",Y2256,AVERAGE(M2253:M2257))</f>
        <v>-20.6</v>
      </c>
      <c r="Z2257" s="82" t="e">
        <f aca="false">IF(K2257="",Z2256,AVERAGE(O2253:O2257))</f>
        <v>#DIV/0!</v>
      </c>
      <c r="AA2257" s="56" t="e">
        <f aca="false">IF(L2257="",AA2256,AVERAGE(P2253:P2257))</f>
        <v>#DIV/0!</v>
      </c>
    </row>
    <row r="2258" customFormat="false" ht="14.25" hidden="false" customHeight="false" outlineLevel="0" collapsed="false">
      <c r="A2258" s="40"/>
      <c r="B2258" s="4"/>
      <c r="C2258" s="41"/>
      <c r="E2258" s="42" t="str">
        <f aca="false">IF(K2258=0,"000000",IF(K2258&lt;1000,"000"&amp;K2258,IF(K2258&lt;10000,"00"&amp;K2258,(IF(LEN(K2258)=5,"0"&amp;K2258,K2258)))))</f>
        <v>000000</v>
      </c>
      <c r="F2258" s="3" t="str">
        <f aca="false">LEFT(E2258,2)</f>
        <v>00</v>
      </c>
      <c r="G2258" s="43" t="n">
        <f aca="false">F2258+9+(24*(J2258))</f>
        <v>33</v>
      </c>
      <c r="H2258" s="58" t="str">
        <f aca="false">RIGHT(LEFT(E2258,4),2)</f>
        <v>00</v>
      </c>
      <c r="I2258" s="45" t="n">
        <f aca="false">IF(K2258="",I2257,G2258/24+H2258/24/60)</f>
        <v>2.33263888888889</v>
      </c>
      <c r="J2258" s="4" t="n">
        <f aca="false">IF(K2258="",J2257,IF(K2257&gt;K2258,J2257+1,J2257))</f>
        <v>1</v>
      </c>
      <c r="K2258" s="4"/>
      <c r="L2258" s="80"/>
      <c r="M2258" s="50"/>
      <c r="N2258" s="3"/>
      <c r="O2258" s="49"/>
      <c r="P2258" s="50"/>
      <c r="Q2258" s="3"/>
      <c r="R2258" s="3"/>
      <c r="S2258" s="3"/>
      <c r="T2258" s="3"/>
      <c r="U2258" s="3"/>
      <c r="V2258" s="59"/>
      <c r="W2258" s="0" t="str">
        <f aca="false">IF((K2258&lt;&gt;0)*(L2258=""),"s","")</f>
        <v/>
      </c>
      <c r="X2258" s="81" t="n">
        <f aca="false">IF(K2258="",X2257,AVERAGE(L2254:L2258))</f>
        <v>6.8</v>
      </c>
      <c r="Y2258" s="82" t="n">
        <f aca="false">IF(K2258="",Y2257,AVERAGE(M2254:M2258))</f>
        <v>-20.6</v>
      </c>
      <c r="Z2258" s="82" t="e">
        <f aca="false">IF(K2258="",Z2257,AVERAGE(O2254:O2258))</f>
        <v>#DIV/0!</v>
      </c>
      <c r="AA2258" s="56" t="e">
        <f aca="false">IF(L2258="",AA2257,AVERAGE(P2254:P2258))</f>
        <v>#DIV/0!</v>
      </c>
    </row>
    <row r="2259" customFormat="false" ht="14.25" hidden="false" customHeight="false" outlineLevel="0" collapsed="false">
      <c r="A2259" s="40"/>
      <c r="B2259" s="4"/>
      <c r="C2259" s="41"/>
      <c r="E2259" s="42" t="str">
        <f aca="false">IF(K2259=0,"000000",IF(K2259&lt;1000,"000"&amp;K2259,IF(K2259&lt;10000,"00"&amp;K2259,(IF(LEN(K2259)=5,"0"&amp;K2259,K2259)))))</f>
        <v>000000</v>
      </c>
      <c r="F2259" s="3" t="str">
        <f aca="false">LEFT(E2259,2)</f>
        <v>00</v>
      </c>
      <c r="G2259" s="43" t="n">
        <f aca="false">F2259+9+(24*(J2259))</f>
        <v>33</v>
      </c>
      <c r="H2259" s="58" t="str">
        <f aca="false">RIGHT(LEFT(E2259,4),2)</f>
        <v>00</v>
      </c>
      <c r="I2259" s="45" t="n">
        <f aca="false">IF(K2259="",I2258,G2259/24+H2259/24/60)</f>
        <v>2.33263888888889</v>
      </c>
      <c r="J2259" s="4" t="n">
        <f aca="false">IF(K2259="",J2258,IF(K2258&gt;K2259,J2258+1,J2258))</f>
        <v>1</v>
      </c>
      <c r="K2259" s="4"/>
      <c r="L2259" s="80"/>
      <c r="M2259" s="50"/>
      <c r="N2259" s="3"/>
      <c r="O2259" s="49"/>
      <c r="P2259" s="50"/>
      <c r="Q2259" s="3"/>
      <c r="R2259" s="3"/>
      <c r="S2259" s="3"/>
      <c r="T2259" s="3"/>
      <c r="U2259" s="3"/>
      <c r="V2259" s="59"/>
      <c r="W2259" s="0" t="str">
        <f aca="false">IF((K2259&lt;&gt;0)*(L2259=""),"s","")</f>
        <v/>
      </c>
      <c r="X2259" s="81" t="n">
        <f aca="false">IF(K2259="",X2258,AVERAGE(L2255:L2259))</f>
        <v>6.8</v>
      </c>
      <c r="Y2259" s="82" t="n">
        <f aca="false">IF(K2259="",Y2258,AVERAGE(M2255:M2259))</f>
        <v>-20.6</v>
      </c>
      <c r="Z2259" s="82" t="e">
        <f aca="false">IF(K2259="",Z2258,AVERAGE(O2255:O2259))</f>
        <v>#DIV/0!</v>
      </c>
      <c r="AA2259" s="56" t="e">
        <f aca="false">IF(L2259="",AA2258,AVERAGE(P2255:P2259))</f>
        <v>#DIV/0!</v>
      </c>
    </row>
    <row r="2260" customFormat="false" ht="14.25" hidden="false" customHeight="false" outlineLevel="0" collapsed="false">
      <c r="A2260" s="40"/>
      <c r="B2260" s="4"/>
      <c r="C2260" s="41"/>
      <c r="E2260" s="42" t="str">
        <f aca="false">IF(K2260=0,"000000",IF(K2260&lt;1000,"000"&amp;K2260,IF(K2260&lt;10000,"00"&amp;K2260,(IF(LEN(K2260)=5,"0"&amp;K2260,K2260)))))</f>
        <v>000000</v>
      </c>
      <c r="F2260" s="3" t="str">
        <f aca="false">LEFT(E2260,2)</f>
        <v>00</v>
      </c>
      <c r="G2260" s="43" t="n">
        <f aca="false">F2260+9+(24*(J2260))</f>
        <v>33</v>
      </c>
      <c r="H2260" s="58" t="str">
        <f aca="false">RIGHT(LEFT(E2260,4),2)</f>
        <v>00</v>
      </c>
      <c r="I2260" s="45" t="n">
        <f aca="false">IF(K2260="",I2259,G2260/24+H2260/24/60)</f>
        <v>2.33263888888889</v>
      </c>
      <c r="J2260" s="4" t="n">
        <f aca="false">IF(K2260="",J2259,IF(K2259&gt;K2260,J2259+1,J2259))</f>
        <v>1</v>
      </c>
      <c r="K2260" s="4"/>
      <c r="L2260" s="80"/>
      <c r="M2260" s="50"/>
      <c r="N2260" s="3"/>
      <c r="O2260" s="49"/>
      <c r="P2260" s="50"/>
      <c r="Q2260" s="3"/>
      <c r="R2260" s="3"/>
      <c r="S2260" s="3"/>
      <c r="T2260" s="3"/>
      <c r="U2260" s="3"/>
      <c r="V2260" s="59"/>
      <c r="W2260" s="0" t="str">
        <f aca="false">IF((K2260&lt;&gt;0)*(L2260=""),"s","")</f>
        <v/>
      </c>
      <c r="X2260" s="81" t="n">
        <f aca="false">IF(K2260="",X2259,AVERAGE(L2256:L2260))</f>
        <v>6.8</v>
      </c>
      <c r="Y2260" s="82" t="n">
        <f aca="false">IF(K2260="",Y2259,AVERAGE(M2256:M2260))</f>
        <v>-20.6</v>
      </c>
      <c r="Z2260" s="82" t="e">
        <f aca="false">IF(K2260="",Z2259,AVERAGE(O2256:O2260))</f>
        <v>#DIV/0!</v>
      </c>
      <c r="AA2260" s="56" t="e">
        <f aca="false">IF(L2260="",AA2259,AVERAGE(P2256:P2260))</f>
        <v>#DIV/0!</v>
      </c>
    </row>
    <row r="2261" customFormat="false" ht="14.25" hidden="false" customHeight="false" outlineLevel="0" collapsed="false">
      <c r="A2261" s="40"/>
      <c r="B2261" s="4"/>
      <c r="C2261" s="41"/>
      <c r="E2261" s="42" t="str">
        <f aca="false">IF(K2261=0,"000000",IF(K2261&lt;1000,"000"&amp;K2261,IF(K2261&lt;10000,"00"&amp;K2261,(IF(LEN(K2261)=5,"0"&amp;K2261,K2261)))))</f>
        <v>000000</v>
      </c>
      <c r="F2261" s="3" t="str">
        <f aca="false">LEFT(E2261,2)</f>
        <v>00</v>
      </c>
      <c r="G2261" s="43" t="n">
        <f aca="false">F2261+9+(24*(J2261))</f>
        <v>33</v>
      </c>
      <c r="H2261" s="58" t="str">
        <f aca="false">RIGHT(LEFT(E2261,4),2)</f>
        <v>00</v>
      </c>
      <c r="I2261" s="45" t="n">
        <f aca="false">IF(K2261="",I2260,G2261/24+H2261/24/60)</f>
        <v>2.33263888888889</v>
      </c>
      <c r="J2261" s="4" t="n">
        <f aca="false">IF(K2261="",J2260,IF(K2260&gt;K2261,J2260+1,J2260))</f>
        <v>1</v>
      </c>
      <c r="K2261" s="4"/>
      <c r="L2261" s="80"/>
      <c r="M2261" s="50"/>
      <c r="N2261" s="3"/>
      <c r="O2261" s="49"/>
      <c r="P2261" s="50"/>
      <c r="Q2261" s="3"/>
      <c r="R2261" s="3"/>
      <c r="S2261" s="3"/>
      <c r="T2261" s="3"/>
      <c r="U2261" s="3"/>
      <c r="V2261" s="59"/>
      <c r="W2261" s="0" t="str">
        <f aca="false">IF((K2261&lt;&gt;0)*(L2261=""),"s","")</f>
        <v/>
      </c>
      <c r="X2261" s="81" t="n">
        <f aca="false">IF(K2261="",X2260,AVERAGE(L2257:L2261))</f>
        <v>6.8</v>
      </c>
      <c r="Y2261" s="82" t="n">
        <f aca="false">IF(K2261="",Y2260,AVERAGE(M2257:M2261))</f>
        <v>-20.6</v>
      </c>
      <c r="Z2261" s="82" t="e">
        <f aca="false">IF(K2261="",Z2260,AVERAGE(O2257:O2261))</f>
        <v>#DIV/0!</v>
      </c>
      <c r="AA2261" s="56" t="e">
        <f aca="false">IF(L2261="",AA2260,AVERAGE(P2257:P2261))</f>
        <v>#DIV/0!</v>
      </c>
    </row>
    <row r="2262" customFormat="false" ht="14.25" hidden="false" customHeight="false" outlineLevel="0" collapsed="false">
      <c r="A2262" s="40"/>
      <c r="B2262" s="4"/>
      <c r="C2262" s="41"/>
      <c r="E2262" s="42" t="str">
        <f aca="false">IF(K2262=0,"000000",IF(K2262&lt;1000,"000"&amp;K2262,IF(K2262&lt;10000,"00"&amp;K2262,(IF(LEN(K2262)=5,"0"&amp;K2262,K2262)))))</f>
        <v>000000</v>
      </c>
      <c r="F2262" s="3" t="str">
        <f aca="false">LEFT(E2262,2)</f>
        <v>00</v>
      </c>
      <c r="G2262" s="43" t="n">
        <f aca="false">F2262+9+(24*(J2262))</f>
        <v>33</v>
      </c>
      <c r="H2262" s="58" t="str">
        <f aca="false">RIGHT(LEFT(E2262,4),2)</f>
        <v>00</v>
      </c>
      <c r="I2262" s="45" t="n">
        <f aca="false">IF(K2262="",I2261,G2262/24+H2262/24/60)</f>
        <v>2.33263888888889</v>
      </c>
      <c r="J2262" s="4" t="n">
        <f aca="false">IF(K2262="",J2261,IF(K2261&gt;K2262,J2261+1,J2261))</f>
        <v>1</v>
      </c>
      <c r="K2262" s="4"/>
      <c r="L2262" s="80"/>
      <c r="M2262" s="50"/>
      <c r="N2262" s="3"/>
      <c r="O2262" s="49"/>
      <c r="P2262" s="50"/>
      <c r="Q2262" s="3"/>
      <c r="R2262" s="3"/>
      <c r="S2262" s="3"/>
      <c r="T2262" s="3"/>
      <c r="U2262" s="3"/>
      <c r="V2262" s="59"/>
      <c r="W2262" s="0" t="str">
        <f aca="false">IF((K2262&lt;&gt;0)*(L2262=""),"s","")</f>
        <v/>
      </c>
      <c r="X2262" s="81" t="n">
        <f aca="false">IF(K2262="",X2261,AVERAGE(L2258:L2262))</f>
        <v>6.8</v>
      </c>
      <c r="Y2262" s="82" t="n">
        <f aca="false">IF(K2262="",Y2261,AVERAGE(M2258:M2262))</f>
        <v>-20.6</v>
      </c>
      <c r="Z2262" s="82" t="e">
        <f aca="false">IF(K2262="",Z2261,AVERAGE(O2258:O2262))</f>
        <v>#DIV/0!</v>
      </c>
      <c r="AA2262" s="56" t="e">
        <f aca="false">IF(L2262="",AA2261,AVERAGE(P2258:P2262))</f>
        <v>#DIV/0!</v>
      </c>
    </row>
    <row r="2263" customFormat="false" ht="14.25" hidden="false" customHeight="false" outlineLevel="0" collapsed="false">
      <c r="A2263" s="40"/>
      <c r="B2263" s="4"/>
      <c r="C2263" s="41"/>
      <c r="E2263" s="42" t="str">
        <f aca="false">IF(K2263=0,"000000",IF(K2263&lt;1000,"000"&amp;K2263,IF(K2263&lt;10000,"00"&amp;K2263,(IF(LEN(K2263)=5,"0"&amp;K2263,K2263)))))</f>
        <v>000000</v>
      </c>
      <c r="F2263" s="3" t="str">
        <f aca="false">LEFT(E2263,2)</f>
        <v>00</v>
      </c>
      <c r="G2263" s="43" t="n">
        <f aca="false">F2263+9+(24*(J2263))</f>
        <v>33</v>
      </c>
      <c r="H2263" s="58" t="str">
        <f aca="false">RIGHT(LEFT(E2263,4),2)</f>
        <v>00</v>
      </c>
      <c r="I2263" s="45" t="n">
        <f aca="false">IF(K2263="",I2262,G2263/24+H2263/24/60)</f>
        <v>2.33263888888889</v>
      </c>
      <c r="J2263" s="4" t="n">
        <f aca="false">IF(K2263="",J2262,IF(K2262&gt;K2263,J2262+1,J2262))</f>
        <v>1</v>
      </c>
      <c r="K2263" s="4"/>
      <c r="L2263" s="80"/>
      <c r="M2263" s="50"/>
      <c r="N2263" s="3"/>
      <c r="O2263" s="49"/>
      <c r="P2263" s="50"/>
      <c r="Q2263" s="3"/>
      <c r="R2263" s="3"/>
      <c r="S2263" s="3"/>
      <c r="T2263" s="3"/>
      <c r="U2263" s="3"/>
      <c r="V2263" s="59"/>
      <c r="W2263" s="0" t="str">
        <f aca="false">IF((K2263&lt;&gt;0)*(L2263=""),"s","")</f>
        <v/>
      </c>
      <c r="X2263" s="81" t="n">
        <f aca="false">IF(K2263="",X2262,AVERAGE(L2259:L2263))</f>
        <v>6.8</v>
      </c>
      <c r="Y2263" s="82" t="n">
        <f aca="false">IF(K2263="",Y2262,AVERAGE(M2259:M2263))</f>
        <v>-20.6</v>
      </c>
      <c r="Z2263" s="82" t="e">
        <f aca="false">IF(K2263="",Z2262,AVERAGE(O2259:O2263))</f>
        <v>#DIV/0!</v>
      </c>
      <c r="AA2263" s="56" t="e">
        <f aca="false">IF(L2263="",AA2262,AVERAGE(P2259:P2263))</f>
        <v>#DIV/0!</v>
      </c>
    </row>
    <row r="2264" customFormat="false" ht="14.25" hidden="false" customHeight="false" outlineLevel="0" collapsed="false">
      <c r="A2264" s="40"/>
      <c r="B2264" s="4"/>
      <c r="C2264" s="41"/>
      <c r="E2264" s="42" t="str">
        <f aca="false">IF(K2264=0,"000000",IF(K2264&lt;1000,"000"&amp;K2264,IF(K2264&lt;10000,"00"&amp;K2264,(IF(LEN(K2264)=5,"0"&amp;K2264,K2264)))))</f>
        <v>000000</v>
      </c>
      <c r="F2264" s="3" t="str">
        <f aca="false">LEFT(E2264,2)</f>
        <v>00</v>
      </c>
      <c r="G2264" s="43" t="n">
        <f aca="false">F2264+9+(24*(J2264))</f>
        <v>33</v>
      </c>
      <c r="H2264" s="58" t="str">
        <f aca="false">RIGHT(LEFT(E2264,4),2)</f>
        <v>00</v>
      </c>
      <c r="I2264" s="45" t="n">
        <f aca="false">IF(K2264="",I2263,G2264/24+H2264/24/60)</f>
        <v>2.33263888888889</v>
      </c>
      <c r="J2264" s="4" t="n">
        <f aca="false">IF(K2264="",J2263,IF(K2263&gt;K2264,J2263+1,J2263))</f>
        <v>1</v>
      </c>
      <c r="K2264" s="4"/>
      <c r="L2264" s="80"/>
      <c r="M2264" s="50"/>
      <c r="N2264" s="3"/>
      <c r="O2264" s="49"/>
      <c r="P2264" s="50"/>
      <c r="Q2264" s="3"/>
      <c r="R2264" s="3"/>
      <c r="S2264" s="3"/>
      <c r="T2264" s="3"/>
      <c r="U2264" s="3"/>
      <c r="V2264" s="59"/>
      <c r="W2264" s="0" t="str">
        <f aca="false">IF((K2264&lt;&gt;0)*(L2264=""),"s","")</f>
        <v/>
      </c>
      <c r="X2264" s="81" t="n">
        <f aca="false">IF(K2264="",X2263,AVERAGE(L2260:L2264))</f>
        <v>6.8</v>
      </c>
      <c r="Y2264" s="82" t="n">
        <f aca="false">IF(K2264="",Y2263,AVERAGE(M2260:M2264))</f>
        <v>-20.6</v>
      </c>
      <c r="Z2264" s="82" t="e">
        <f aca="false">IF(K2264="",Z2263,AVERAGE(O2260:O2264))</f>
        <v>#DIV/0!</v>
      </c>
      <c r="AA2264" s="56" t="e">
        <f aca="false">IF(L2264="",AA2263,AVERAGE(P2260:P2264))</f>
        <v>#DIV/0!</v>
      </c>
    </row>
    <row r="2265" customFormat="false" ht="14.25" hidden="false" customHeight="false" outlineLevel="0" collapsed="false">
      <c r="A2265" s="40"/>
      <c r="B2265" s="4"/>
      <c r="C2265" s="41"/>
      <c r="E2265" s="42" t="str">
        <f aca="false">IF(K2265=0,"000000",IF(K2265&lt;1000,"000"&amp;K2265,IF(K2265&lt;10000,"00"&amp;K2265,(IF(LEN(K2265)=5,"0"&amp;K2265,K2265)))))</f>
        <v>000000</v>
      </c>
      <c r="F2265" s="3" t="str">
        <f aca="false">LEFT(E2265,2)</f>
        <v>00</v>
      </c>
      <c r="G2265" s="43" t="n">
        <f aca="false">F2265+9+(24*(J2265))</f>
        <v>33</v>
      </c>
      <c r="H2265" s="58" t="str">
        <f aca="false">RIGHT(LEFT(E2265,4),2)</f>
        <v>00</v>
      </c>
      <c r="I2265" s="45" t="n">
        <f aca="false">IF(K2265="",I2264,G2265/24+H2265/24/60)</f>
        <v>2.33263888888889</v>
      </c>
      <c r="J2265" s="4" t="n">
        <f aca="false">IF(K2265="",J2264,IF(K2264&gt;K2265,J2264+1,J2264))</f>
        <v>1</v>
      </c>
      <c r="K2265" s="4"/>
      <c r="L2265" s="80"/>
      <c r="M2265" s="50"/>
      <c r="N2265" s="3"/>
      <c r="O2265" s="49"/>
      <c r="P2265" s="50"/>
      <c r="Q2265" s="3"/>
      <c r="R2265" s="3"/>
      <c r="S2265" s="3"/>
      <c r="T2265" s="3"/>
      <c r="U2265" s="3"/>
      <c r="V2265" s="59"/>
      <c r="W2265" s="0" t="str">
        <f aca="false">IF((K2265&lt;&gt;0)*(L2265=""),"s","")</f>
        <v/>
      </c>
      <c r="X2265" s="81" t="n">
        <f aca="false">IF(K2265="",X2264,AVERAGE(L2261:L2265))</f>
        <v>6.8</v>
      </c>
      <c r="Y2265" s="82" t="n">
        <f aca="false">IF(K2265="",Y2264,AVERAGE(M2261:M2265))</f>
        <v>-20.6</v>
      </c>
      <c r="Z2265" s="82" t="e">
        <f aca="false">IF(K2265="",Z2264,AVERAGE(O2261:O2265))</f>
        <v>#DIV/0!</v>
      </c>
      <c r="AA2265" s="56" t="e">
        <f aca="false">IF(L2265="",AA2264,AVERAGE(P2261:P2265))</f>
        <v>#DIV/0!</v>
      </c>
    </row>
    <row r="2266" customFormat="false" ht="14.25" hidden="false" customHeight="false" outlineLevel="0" collapsed="false">
      <c r="A2266" s="40"/>
      <c r="B2266" s="4"/>
      <c r="C2266" s="41"/>
      <c r="E2266" s="42" t="str">
        <f aca="false">IF(K2266=0,"000000",IF(K2266&lt;1000,"000"&amp;K2266,IF(K2266&lt;10000,"00"&amp;K2266,(IF(LEN(K2266)=5,"0"&amp;K2266,K2266)))))</f>
        <v>000000</v>
      </c>
      <c r="F2266" s="3" t="str">
        <f aca="false">LEFT(E2266,2)</f>
        <v>00</v>
      </c>
      <c r="G2266" s="43" t="n">
        <f aca="false">F2266+9+(24*(J2266))</f>
        <v>33</v>
      </c>
      <c r="H2266" s="58" t="str">
        <f aca="false">RIGHT(LEFT(E2266,4),2)</f>
        <v>00</v>
      </c>
      <c r="I2266" s="45" t="n">
        <f aca="false">IF(K2266="",I2265,G2266/24+H2266/24/60)</f>
        <v>2.33263888888889</v>
      </c>
      <c r="J2266" s="4" t="n">
        <f aca="false">IF(K2266="",J2265,IF(K2265&gt;K2266,J2265+1,J2265))</f>
        <v>1</v>
      </c>
      <c r="K2266" s="4"/>
      <c r="L2266" s="80"/>
      <c r="M2266" s="50"/>
      <c r="N2266" s="3"/>
      <c r="O2266" s="49"/>
      <c r="P2266" s="50"/>
      <c r="Q2266" s="3"/>
      <c r="R2266" s="3"/>
      <c r="S2266" s="3"/>
      <c r="T2266" s="3"/>
      <c r="U2266" s="3"/>
      <c r="V2266" s="59"/>
      <c r="W2266" s="0" t="str">
        <f aca="false">IF((K2266&lt;&gt;0)*(L2266=""),"s","")</f>
        <v/>
      </c>
      <c r="X2266" s="81" t="n">
        <f aca="false">IF(K2266="",X2265,AVERAGE(L2262:L2266))</f>
        <v>6.8</v>
      </c>
      <c r="Y2266" s="82" t="n">
        <f aca="false">IF(K2266="",Y2265,AVERAGE(M2262:M2266))</f>
        <v>-20.6</v>
      </c>
      <c r="Z2266" s="82" t="e">
        <f aca="false">IF(K2266="",Z2265,AVERAGE(O2262:O2266))</f>
        <v>#DIV/0!</v>
      </c>
      <c r="AA2266" s="56" t="e">
        <f aca="false">IF(L2266="",AA2265,AVERAGE(P2262:P2266))</f>
        <v>#DIV/0!</v>
      </c>
    </row>
    <row r="2267" customFormat="false" ht="14.25" hidden="false" customHeight="false" outlineLevel="0" collapsed="false">
      <c r="A2267" s="40"/>
      <c r="B2267" s="4"/>
      <c r="C2267" s="41"/>
      <c r="E2267" s="42" t="str">
        <f aca="false">IF(K2267=0,"000000",IF(K2267&lt;1000,"000"&amp;K2267,IF(K2267&lt;10000,"00"&amp;K2267,(IF(LEN(K2267)=5,"0"&amp;K2267,K2267)))))</f>
        <v>000000</v>
      </c>
      <c r="F2267" s="3" t="str">
        <f aca="false">LEFT(E2267,2)</f>
        <v>00</v>
      </c>
      <c r="G2267" s="43" t="n">
        <f aca="false">F2267+9+(24*(J2267))</f>
        <v>33</v>
      </c>
      <c r="H2267" s="58" t="str">
        <f aca="false">RIGHT(LEFT(E2267,4),2)</f>
        <v>00</v>
      </c>
      <c r="I2267" s="45" t="n">
        <f aca="false">IF(K2267="",I2266,G2267/24+H2267/24/60)</f>
        <v>2.33263888888889</v>
      </c>
      <c r="J2267" s="4" t="n">
        <f aca="false">IF(K2267="",J2266,IF(K2266&gt;K2267,J2266+1,J2266))</f>
        <v>1</v>
      </c>
      <c r="K2267" s="4"/>
      <c r="L2267" s="80"/>
      <c r="M2267" s="50"/>
      <c r="N2267" s="3"/>
      <c r="O2267" s="49"/>
      <c r="P2267" s="50"/>
      <c r="Q2267" s="3"/>
      <c r="R2267" s="3"/>
      <c r="S2267" s="3"/>
      <c r="T2267" s="3"/>
      <c r="U2267" s="3"/>
      <c r="V2267" s="59"/>
      <c r="W2267" s="0" t="str">
        <f aca="false">IF((K2267&lt;&gt;0)*(L2267=""),"s","")</f>
        <v/>
      </c>
      <c r="X2267" s="81" t="n">
        <f aca="false">IF(K2267="",X2266,AVERAGE(L2263:L2267))</f>
        <v>6.8</v>
      </c>
      <c r="Y2267" s="82" t="n">
        <f aca="false">IF(K2267="",Y2266,AVERAGE(M2263:M2267))</f>
        <v>-20.6</v>
      </c>
      <c r="Z2267" s="82" t="e">
        <f aca="false">IF(K2267="",Z2266,AVERAGE(O2263:O2267))</f>
        <v>#DIV/0!</v>
      </c>
      <c r="AA2267" s="56" t="e">
        <f aca="false">IF(L2267="",AA2266,AVERAGE(P2263:P2267))</f>
        <v>#DIV/0!</v>
      </c>
    </row>
    <row r="2268" customFormat="false" ht="14.25" hidden="false" customHeight="false" outlineLevel="0" collapsed="false">
      <c r="A2268" s="40"/>
      <c r="B2268" s="4"/>
      <c r="C2268" s="41"/>
      <c r="E2268" s="42" t="str">
        <f aca="false">IF(K2268=0,"000000",IF(K2268&lt;1000,"000"&amp;K2268,IF(K2268&lt;10000,"00"&amp;K2268,(IF(LEN(K2268)=5,"0"&amp;K2268,K2268)))))</f>
        <v>000000</v>
      </c>
      <c r="F2268" s="3" t="str">
        <f aca="false">LEFT(E2268,2)</f>
        <v>00</v>
      </c>
      <c r="G2268" s="43" t="n">
        <f aca="false">F2268+9+(24*(J2268))</f>
        <v>33</v>
      </c>
      <c r="H2268" s="58" t="str">
        <f aca="false">RIGHT(LEFT(E2268,4),2)</f>
        <v>00</v>
      </c>
      <c r="I2268" s="45" t="n">
        <f aca="false">IF(K2268="",I2267,G2268/24+H2268/24/60)</f>
        <v>2.33263888888889</v>
      </c>
      <c r="J2268" s="4" t="n">
        <f aca="false">IF(K2268="",J2267,IF(K2267&gt;K2268,J2267+1,J2267))</f>
        <v>1</v>
      </c>
      <c r="K2268" s="4"/>
      <c r="L2268" s="80"/>
      <c r="M2268" s="50"/>
      <c r="N2268" s="3"/>
      <c r="O2268" s="49"/>
      <c r="P2268" s="50"/>
      <c r="Q2268" s="3"/>
      <c r="R2268" s="3"/>
      <c r="S2268" s="3"/>
      <c r="T2268" s="3"/>
      <c r="U2268" s="3"/>
      <c r="V2268" s="59"/>
      <c r="W2268" s="0" t="str">
        <f aca="false">IF((K2268&lt;&gt;0)*(L2268=""),"s","")</f>
        <v/>
      </c>
      <c r="X2268" s="81" t="n">
        <f aca="false">IF(K2268="",X2267,AVERAGE(L2264:L2268))</f>
        <v>6.8</v>
      </c>
      <c r="Y2268" s="82" t="n">
        <f aca="false">IF(K2268="",Y2267,AVERAGE(M2264:M2268))</f>
        <v>-20.6</v>
      </c>
      <c r="Z2268" s="82" t="e">
        <f aca="false">IF(K2268="",Z2267,AVERAGE(O2264:O2268))</f>
        <v>#DIV/0!</v>
      </c>
      <c r="AA2268" s="56" t="e">
        <f aca="false">IF(L2268="",AA2267,AVERAGE(P2264:P2268))</f>
        <v>#DIV/0!</v>
      </c>
    </row>
    <row r="2269" customFormat="false" ht="14.25" hidden="false" customHeight="false" outlineLevel="0" collapsed="false">
      <c r="A2269" s="40"/>
      <c r="B2269" s="4"/>
      <c r="C2269" s="41"/>
      <c r="E2269" s="42" t="str">
        <f aca="false">IF(K2269=0,"000000",IF(K2269&lt;1000,"000"&amp;K2269,IF(K2269&lt;10000,"00"&amp;K2269,(IF(LEN(K2269)=5,"0"&amp;K2269,K2269)))))</f>
        <v>000000</v>
      </c>
      <c r="F2269" s="3" t="str">
        <f aca="false">LEFT(E2269,2)</f>
        <v>00</v>
      </c>
      <c r="G2269" s="43" t="n">
        <f aca="false">F2269+9+(24*(J2269))</f>
        <v>33</v>
      </c>
      <c r="H2269" s="58" t="str">
        <f aca="false">RIGHT(LEFT(E2269,4),2)</f>
        <v>00</v>
      </c>
      <c r="I2269" s="45" t="n">
        <f aca="false">IF(K2269="",I2268,G2269/24+H2269/24/60)</f>
        <v>2.33263888888889</v>
      </c>
      <c r="J2269" s="4" t="n">
        <f aca="false">IF(K2269="",J2268,IF(K2268&gt;K2269,J2268+1,J2268))</f>
        <v>1</v>
      </c>
      <c r="K2269" s="4"/>
      <c r="L2269" s="80"/>
      <c r="M2269" s="50"/>
      <c r="N2269" s="3"/>
      <c r="O2269" s="49"/>
      <c r="P2269" s="50"/>
      <c r="Q2269" s="3"/>
      <c r="R2269" s="3"/>
      <c r="S2269" s="3"/>
      <c r="T2269" s="3"/>
      <c r="U2269" s="3"/>
      <c r="V2269" s="59"/>
      <c r="W2269" s="0" t="str">
        <f aca="false">IF((K2269&lt;&gt;0)*(L2269=""),"s","")</f>
        <v/>
      </c>
      <c r="X2269" s="81" t="n">
        <f aca="false">IF(K2269="",X2268,AVERAGE(L2265:L2269))</f>
        <v>6.8</v>
      </c>
      <c r="Y2269" s="82" t="n">
        <f aca="false">IF(K2269="",Y2268,AVERAGE(M2265:M2269))</f>
        <v>-20.6</v>
      </c>
      <c r="Z2269" s="82" t="e">
        <f aca="false">IF(K2269="",Z2268,AVERAGE(O2265:O2269))</f>
        <v>#DIV/0!</v>
      </c>
      <c r="AA2269" s="56" t="e">
        <f aca="false">IF(L2269="",AA2268,AVERAGE(P2265:P2269))</f>
        <v>#DIV/0!</v>
      </c>
    </row>
    <row r="2270" customFormat="false" ht="14.25" hidden="false" customHeight="false" outlineLevel="0" collapsed="false">
      <c r="A2270" s="40"/>
      <c r="B2270" s="4"/>
      <c r="C2270" s="41"/>
      <c r="E2270" s="42" t="str">
        <f aca="false">IF(K2270=0,"000000",IF(K2270&lt;1000,"000"&amp;K2270,IF(K2270&lt;10000,"00"&amp;K2270,(IF(LEN(K2270)=5,"0"&amp;K2270,K2270)))))</f>
        <v>000000</v>
      </c>
      <c r="F2270" s="3" t="str">
        <f aca="false">LEFT(E2270,2)</f>
        <v>00</v>
      </c>
      <c r="G2270" s="43" t="n">
        <f aca="false">F2270+9+(24*(J2270))</f>
        <v>33</v>
      </c>
      <c r="H2270" s="58" t="str">
        <f aca="false">RIGHT(LEFT(E2270,4),2)</f>
        <v>00</v>
      </c>
      <c r="I2270" s="45" t="n">
        <f aca="false">IF(K2270="",I2269,G2270/24+H2270/24/60)</f>
        <v>2.33263888888889</v>
      </c>
      <c r="J2270" s="4" t="n">
        <f aca="false">IF(K2270="",J2269,IF(K2269&gt;K2270,J2269+1,J2269))</f>
        <v>1</v>
      </c>
      <c r="K2270" s="4"/>
      <c r="L2270" s="80"/>
      <c r="M2270" s="50"/>
      <c r="N2270" s="3"/>
      <c r="O2270" s="49"/>
      <c r="P2270" s="50"/>
      <c r="Q2270" s="3"/>
      <c r="R2270" s="3"/>
      <c r="S2270" s="3"/>
      <c r="T2270" s="3"/>
      <c r="U2270" s="3"/>
      <c r="V2270" s="59"/>
      <c r="W2270" s="0" t="str">
        <f aca="false">IF((K2270&lt;&gt;0)*(L2270=""),"s","")</f>
        <v/>
      </c>
      <c r="X2270" s="81" t="n">
        <f aca="false">IF(K2270="",X2269,AVERAGE(L2266:L2270))</f>
        <v>6.8</v>
      </c>
      <c r="Y2270" s="82" t="n">
        <f aca="false">IF(K2270="",Y2269,AVERAGE(M2266:M2270))</f>
        <v>-20.6</v>
      </c>
      <c r="Z2270" s="82" t="e">
        <f aca="false">IF(K2270="",Z2269,AVERAGE(O2266:O2270))</f>
        <v>#DIV/0!</v>
      </c>
      <c r="AA2270" s="56" t="e">
        <f aca="false">IF(L2270="",AA2269,AVERAGE(P2266:P2270))</f>
        <v>#DIV/0!</v>
      </c>
    </row>
    <row r="2271" customFormat="false" ht="14.25" hidden="false" customHeight="false" outlineLevel="0" collapsed="false">
      <c r="A2271" s="40"/>
      <c r="B2271" s="4"/>
      <c r="C2271" s="41"/>
      <c r="E2271" s="42" t="str">
        <f aca="false">IF(K2271=0,"000000",IF(K2271&lt;1000,"000"&amp;K2271,IF(K2271&lt;10000,"00"&amp;K2271,(IF(LEN(K2271)=5,"0"&amp;K2271,K2271)))))</f>
        <v>000000</v>
      </c>
      <c r="F2271" s="3" t="str">
        <f aca="false">LEFT(E2271,2)</f>
        <v>00</v>
      </c>
      <c r="G2271" s="43" t="n">
        <f aca="false">F2271+9+(24*(J2271))</f>
        <v>33</v>
      </c>
      <c r="H2271" s="58" t="str">
        <f aca="false">RIGHT(LEFT(E2271,4),2)</f>
        <v>00</v>
      </c>
      <c r="I2271" s="45" t="n">
        <f aca="false">IF(K2271="",I2270,G2271/24+H2271/24/60)</f>
        <v>2.33263888888889</v>
      </c>
      <c r="J2271" s="4" t="n">
        <f aca="false">IF(K2271="",J2270,IF(K2270&gt;K2271,J2270+1,J2270))</f>
        <v>1</v>
      </c>
      <c r="K2271" s="4"/>
      <c r="L2271" s="80"/>
      <c r="M2271" s="50"/>
      <c r="N2271" s="3"/>
      <c r="O2271" s="49"/>
      <c r="P2271" s="50"/>
      <c r="Q2271" s="3"/>
      <c r="R2271" s="3"/>
      <c r="S2271" s="3"/>
      <c r="T2271" s="3"/>
      <c r="U2271" s="3"/>
      <c r="V2271" s="59"/>
      <c r="W2271" s="0" t="str">
        <f aca="false">IF((K2271&lt;&gt;0)*(L2271=""),"s","")</f>
        <v/>
      </c>
      <c r="X2271" s="81" t="n">
        <f aca="false">IF(K2271="",X2270,AVERAGE(L2267:L2271))</f>
        <v>6.8</v>
      </c>
      <c r="Y2271" s="82" t="n">
        <f aca="false">IF(K2271="",Y2270,AVERAGE(M2267:M2271))</f>
        <v>-20.6</v>
      </c>
      <c r="Z2271" s="82" t="e">
        <f aca="false">IF(K2271="",Z2270,AVERAGE(O2267:O2271))</f>
        <v>#DIV/0!</v>
      </c>
      <c r="AA2271" s="56" t="e">
        <f aca="false">IF(L2271="",AA2270,AVERAGE(P2267:P2271))</f>
        <v>#DIV/0!</v>
      </c>
    </row>
    <row r="2272" customFormat="false" ht="14.25" hidden="false" customHeight="false" outlineLevel="0" collapsed="false">
      <c r="A2272" s="40"/>
      <c r="B2272" s="4"/>
      <c r="C2272" s="41"/>
      <c r="E2272" s="42" t="str">
        <f aca="false">IF(K2272=0,"000000",IF(K2272&lt;1000,"000"&amp;K2272,IF(K2272&lt;10000,"00"&amp;K2272,(IF(LEN(K2272)=5,"0"&amp;K2272,K2272)))))</f>
        <v>000000</v>
      </c>
      <c r="F2272" s="3" t="str">
        <f aca="false">LEFT(E2272,2)</f>
        <v>00</v>
      </c>
      <c r="G2272" s="43" t="n">
        <f aca="false">F2272+9+(24*(J2272))</f>
        <v>33</v>
      </c>
      <c r="H2272" s="58" t="str">
        <f aca="false">RIGHT(LEFT(E2272,4),2)</f>
        <v>00</v>
      </c>
      <c r="I2272" s="45" t="n">
        <f aca="false">IF(K2272="",I2271,G2272/24+H2272/24/60)</f>
        <v>2.33263888888889</v>
      </c>
      <c r="J2272" s="4" t="n">
        <f aca="false">IF(K2272="",J2271,IF(K2271&gt;K2272,J2271+1,J2271))</f>
        <v>1</v>
      </c>
      <c r="K2272" s="4"/>
      <c r="L2272" s="80"/>
      <c r="M2272" s="50"/>
      <c r="N2272" s="3"/>
      <c r="O2272" s="49"/>
      <c r="P2272" s="50"/>
      <c r="Q2272" s="3"/>
      <c r="R2272" s="3"/>
      <c r="S2272" s="3"/>
      <c r="T2272" s="3"/>
      <c r="U2272" s="3"/>
      <c r="V2272" s="59"/>
      <c r="W2272" s="0" t="str">
        <f aca="false">IF((K2272&lt;&gt;0)*(L2272=""),"s","")</f>
        <v/>
      </c>
      <c r="X2272" s="81" t="n">
        <f aca="false">IF(K2272="",X2271,AVERAGE(L2268:L2272))</f>
        <v>6.8</v>
      </c>
      <c r="Y2272" s="82" t="n">
        <f aca="false">IF(K2272="",Y2271,AVERAGE(M2268:M2272))</f>
        <v>-20.6</v>
      </c>
      <c r="Z2272" s="82" t="e">
        <f aca="false">IF(K2272="",Z2271,AVERAGE(O2268:O2272))</f>
        <v>#DIV/0!</v>
      </c>
      <c r="AA2272" s="56" t="e">
        <f aca="false">IF(L2272="",AA2271,AVERAGE(P2268:P2272))</f>
        <v>#DIV/0!</v>
      </c>
    </row>
    <row r="2273" customFormat="false" ht="14.25" hidden="false" customHeight="false" outlineLevel="0" collapsed="false">
      <c r="A2273" s="40"/>
      <c r="B2273" s="4"/>
      <c r="C2273" s="41"/>
      <c r="E2273" s="42" t="str">
        <f aca="false">IF(K2273=0,"000000",IF(K2273&lt;1000,"000"&amp;K2273,IF(K2273&lt;10000,"00"&amp;K2273,(IF(LEN(K2273)=5,"0"&amp;K2273,K2273)))))</f>
        <v>000000</v>
      </c>
      <c r="F2273" s="3" t="str">
        <f aca="false">LEFT(E2273,2)</f>
        <v>00</v>
      </c>
      <c r="G2273" s="43" t="n">
        <f aca="false">F2273+9+(24*(J2273))</f>
        <v>33</v>
      </c>
      <c r="H2273" s="58" t="str">
        <f aca="false">RIGHT(LEFT(E2273,4),2)</f>
        <v>00</v>
      </c>
      <c r="I2273" s="45" t="n">
        <f aca="false">IF(K2273="",I2272,G2273/24+H2273/24/60)</f>
        <v>2.33263888888889</v>
      </c>
      <c r="J2273" s="4" t="n">
        <f aca="false">IF(K2273="",J2272,IF(K2272&gt;K2273,J2272+1,J2272))</f>
        <v>1</v>
      </c>
      <c r="K2273" s="4"/>
      <c r="L2273" s="80"/>
      <c r="M2273" s="50"/>
      <c r="N2273" s="3"/>
      <c r="O2273" s="49"/>
      <c r="P2273" s="50"/>
      <c r="Q2273" s="3"/>
      <c r="R2273" s="3"/>
      <c r="S2273" s="3"/>
      <c r="T2273" s="3"/>
      <c r="U2273" s="3"/>
      <c r="V2273" s="59"/>
      <c r="W2273" s="0" t="str">
        <f aca="false">IF((K2273&lt;&gt;0)*(L2273=""),"s","")</f>
        <v/>
      </c>
      <c r="X2273" s="81" t="n">
        <f aca="false">IF(K2273="",X2272,AVERAGE(L2269:L2273))</f>
        <v>6.8</v>
      </c>
      <c r="Y2273" s="82" t="n">
        <f aca="false">IF(K2273="",Y2272,AVERAGE(M2269:M2273))</f>
        <v>-20.6</v>
      </c>
      <c r="Z2273" s="82" t="e">
        <f aca="false">IF(K2273="",Z2272,AVERAGE(O2269:O2273))</f>
        <v>#DIV/0!</v>
      </c>
      <c r="AA2273" s="56" t="e">
        <f aca="false">IF(L2273="",AA2272,AVERAGE(P2269:P2273))</f>
        <v>#DIV/0!</v>
      </c>
    </row>
    <row r="2274" customFormat="false" ht="14.25" hidden="false" customHeight="false" outlineLevel="0" collapsed="false">
      <c r="A2274" s="40"/>
      <c r="B2274" s="4"/>
      <c r="C2274" s="41"/>
      <c r="E2274" s="42" t="str">
        <f aca="false">IF(K2274=0,"000000",IF(K2274&lt;1000,"000"&amp;K2274,IF(K2274&lt;10000,"00"&amp;K2274,(IF(LEN(K2274)=5,"0"&amp;K2274,K2274)))))</f>
        <v>000000</v>
      </c>
      <c r="F2274" s="3" t="str">
        <f aca="false">LEFT(E2274,2)</f>
        <v>00</v>
      </c>
      <c r="G2274" s="43" t="n">
        <f aca="false">F2274+9+(24*(J2274))</f>
        <v>33</v>
      </c>
      <c r="H2274" s="58" t="str">
        <f aca="false">RIGHT(LEFT(E2274,4),2)</f>
        <v>00</v>
      </c>
      <c r="I2274" s="45" t="n">
        <f aca="false">IF(K2274="",I2273,G2274/24+H2274/24/60)</f>
        <v>2.33263888888889</v>
      </c>
      <c r="J2274" s="4" t="n">
        <f aca="false">IF(K2274="",J2273,IF(K2273&gt;K2274,J2273+1,J2273))</f>
        <v>1</v>
      </c>
      <c r="K2274" s="4"/>
      <c r="L2274" s="80"/>
      <c r="M2274" s="50"/>
      <c r="N2274" s="3"/>
      <c r="O2274" s="49"/>
      <c r="P2274" s="50"/>
      <c r="Q2274" s="3"/>
      <c r="R2274" s="3"/>
      <c r="S2274" s="3"/>
      <c r="T2274" s="3"/>
      <c r="U2274" s="3"/>
      <c r="V2274" s="59"/>
      <c r="W2274" s="0" t="str">
        <f aca="false">IF((K2274&lt;&gt;0)*(L2274=""),"s","")</f>
        <v/>
      </c>
      <c r="X2274" s="81" t="n">
        <f aca="false">IF(K2274="",X2273,AVERAGE(L2270:L2274))</f>
        <v>6.8</v>
      </c>
      <c r="Y2274" s="82" t="n">
        <f aca="false">IF(K2274="",Y2273,AVERAGE(M2270:M2274))</f>
        <v>-20.6</v>
      </c>
      <c r="Z2274" s="82" t="e">
        <f aca="false">IF(K2274="",Z2273,AVERAGE(O2270:O2274))</f>
        <v>#DIV/0!</v>
      </c>
      <c r="AA2274" s="56" t="e">
        <f aca="false">IF(L2274="",AA2273,AVERAGE(P2270:P2274))</f>
        <v>#DIV/0!</v>
      </c>
    </row>
    <row r="2275" customFormat="false" ht="14.25" hidden="false" customHeight="false" outlineLevel="0" collapsed="false">
      <c r="A2275" s="40"/>
      <c r="B2275" s="4"/>
      <c r="C2275" s="41"/>
      <c r="E2275" s="42" t="str">
        <f aca="false">IF(K2275=0,"000000",IF(K2275&lt;1000,"000"&amp;K2275,IF(K2275&lt;10000,"00"&amp;K2275,(IF(LEN(K2275)=5,"0"&amp;K2275,K2275)))))</f>
        <v>000000</v>
      </c>
      <c r="F2275" s="3" t="str">
        <f aca="false">LEFT(E2275,2)</f>
        <v>00</v>
      </c>
      <c r="G2275" s="43" t="n">
        <f aca="false">F2275+9+(24*(J2275))</f>
        <v>33</v>
      </c>
      <c r="H2275" s="58" t="str">
        <f aca="false">RIGHT(LEFT(E2275,4),2)</f>
        <v>00</v>
      </c>
      <c r="I2275" s="45" t="n">
        <f aca="false">IF(K2275="",I2274,G2275/24+H2275/24/60)</f>
        <v>2.33263888888889</v>
      </c>
      <c r="J2275" s="4" t="n">
        <f aca="false">IF(K2275="",J2274,IF(K2274&gt;K2275,J2274+1,J2274))</f>
        <v>1</v>
      </c>
      <c r="K2275" s="4"/>
      <c r="L2275" s="80"/>
      <c r="M2275" s="50"/>
      <c r="N2275" s="3"/>
      <c r="O2275" s="49"/>
      <c r="P2275" s="50"/>
      <c r="Q2275" s="3"/>
      <c r="R2275" s="3"/>
      <c r="S2275" s="3"/>
      <c r="T2275" s="3"/>
      <c r="U2275" s="3"/>
      <c r="V2275" s="59"/>
      <c r="W2275" s="0" t="str">
        <f aca="false">IF((K2275&lt;&gt;0)*(L2275=""),"s","")</f>
        <v/>
      </c>
      <c r="X2275" s="81" t="n">
        <f aca="false">IF(K2275="",X2274,AVERAGE(L2271:L2275))</f>
        <v>6.8</v>
      </c>
      <c r="Y2275" s="82" t="n">
        <f aca="false">IF(K2275="",Y2274,AVERAGE(M2271:M2275))</f>
        <v>-20.6</v>
      </c>
      <c r="Z2275" s="82" t="e">
        <f aca="false">IF(K2275="",Z2274,AVERAGE(O2271:O2275))</f>
        <v>#DIV/0!</v>
      </c>
      <c r="AA2275" s="56" t="e">
        <f aca="false">IF(L2275="",AA2274,AVERAGE(P2271:P2275))</f>
        <v>#DIV/0!</v>
      </c>
    </row>
    <row r="2276" customFormat="false" ht="14.25" hidden="false" customHeight="false" outlineLevel="0" collapsed="false">
      <c r="A2276" s="40"/>
      <c r="B2276" s="4"/>
      <c r="C2276" s="41"/>
      <c r="E2276" s="42" t="str">
        <f aca="false">IF(K2276=0,"000000",IF(K2276&lt;1000,"000"&amp;K2276,IF(K2276&lt;10000,"00"&amp;K2276,(IF(LEN(K2276)=5,"0"&amp;K2276,K2276)))))</f>
        <v>000000</v>
      </c>
      <c r="F2276" s="3" t="str">
        <f aca="false">LEFT(E2276,2)</f>
        <v>00</v>
      </c>
      <c r="G2276" s="43" t="n">
        <f aca="false">F2276+9+(24*(J2276))</f>
        <v>33</v>
      </c>
      <c r="H2276" s="58" t="str">
        <f aca="false">RIGHT(LEFT(E2276,4),2)</f>
        <v>00</v>
      </c>
      <c r="I2276" s="45" t="n">
        <f aca="false">IF(K2276="",I2275,G2276/24+H2276/24/60)</f>
        <v>2.33263888888889</v>
      </c>
      <c r="J2276" s="4" t="n">
        <f aca="false">IF(K2276="",J2275,IF(K2275&gt;K2276,J2275+1,J2275))</f>
        <v>1</v>
      </c>
      <c r="K2276" s="4"/>
      <c r="L2276" s="80"/>
      <c r="M2276" s="50"/>
      <c r="N2276" s="3"/>
      <c r="O2276" s="49"/>
      <c r="P2276" s="50"/>
      <c r="Q2276" s="3"/>
      <c r="R2276" s="3"/>
      <c r="S2276" s="3"/>
      <c r="T2276" s="3"/>
      <c r="U2276" s="3"/>
      <c r="V2276" s="59"/>
      <c r="W2276" s="0" t="str">
        <f aca="false">IF((K2276&lt;&gt;0)*(L2276=""),"s","")</f>
        <v/>
      </c>
      <c r="X2276" s="81" t="n">
        <f aca="false">IF(K2276="",X2275,AVERAGE(L2272:L2276))</f>
        <v>6.8</v>
      </c>
      <c r="Y2276" s="82" t="n">
        <f aca="false">IF(K2276="",Y2275,AVERAGE(M2272:M2276))</f>
        <v>-20.6</v>
      </c>
      <c r="Z2276" s="82" t="e">
        <f aca="false">IF(K2276="",Z2275,AVERAGE(O2272:O2276))</f>
        <v>#DIV/0!</v>
      </c>
      <c r="AA2276" s="56" t="e">
        <f aca="false">IF(L2276="",AA2275,AVERAGE(P2272:P2276))</f>
        <v>#DIV/0!</v>
      </c>
    </row>
    <row r="2277" customFormat="false" ht="14.25" hidden="false" customHeight="false" outlineLevel="0" collapsed="false">
      <c r="A2277" s="40"/>
      <c r="B2277" s="4"/>
      <c r="C2277" s="41"/>
      <c r="E2277" s="42" t="str">
        <f aca="false">IF(K2277=0,"000000",IF(K2277&lt;1000,"000"&amp;K2277,IF(K2277&lt;10000,"00"&amp;K2277,(IF(LEN(K2277)=5,"0"&amp;K2277,K2277)))))</f>
        <v>000000</v>
      </c>
      <c r="F2277" s="3" t="str">
        <f aca="false">LEFT(E2277,2)</f>
        <v>00</v>
      </c>
      <c r="G2277" s="43" t="n">
        <f aca="false">F2277+9+(24*(J2277))</f>
        <v>33</v>
      </c>
      <c r="H2277" s="58" t="str">
        <f aca="false">RIGHT(LEFT(E2277,4),2)</f>
        <v>00</v>
      </c>
      <c r="I2277" s="45" t="n">
        <f aca="false">IF(K2277="",I2276,G2277/24+H2277/24/60)</f>
        <v>2.33263888888889</v>
      </c>
      <c r="J2277" s="4" t="n">
        <f aca="false">IF(K2277="",J2276,IF(K2276&gt;K2277,J2276+1,J2276))</f>
        <v>1</v>
      </c>
      <c r="K2277" s="4"/>
      <c r="L2277" s="80"/>
      <c r="M2277" s="50"/>
      <c r="N2277" s="3"/>
      <c r="O2277" s="49"/>
      <c r="P2277" s="50"/>
      <c r="Q2277" s="3"/>
      <c r="R2277" s="3"/>
      <c r="S2277" s="3"/>
      <c r="T2277" s="3"/>
      <c r="U2277" s="3"/>
      <c r="V2277" s="59"/>
      <c r="W2277" s="0" t="str">
        <f aca="false">IF((K2277&lt;&gt;0)*(L2277=""),"s","")</f>
        <v/>
      </c>
      <c r="X2277" s="81" t="n">
        <f aca="false">IF(K2277="",X2276,AVERAGE(L2273:L2277))</f>
        <v>6.8</v>
      </c>
      <c r="Y2277" s="82" t="n">
        <f aca="false">IF(K2277="",Y2276,AVERAGE(M2273:M2277))</f>
        <v>-20.6</v>
      </c>
      <c r="Z2277" s="82" t="e">
        <f aca="false">IF(K2277="",Z2276,AVERAGE(O2273:O2277))</f>
        <v>#DIV/0!</v>
      </c>
      <c r="AA2277" s="56" t="e">
        <f aca="false">IF(L2277="",AA2276,AVERAGE(P2273:P2277))</f>
        <v>#DIV/0!</v>
      </c>
    </row>
    <row r="2278" customFormat="false" ht="14.25" hidden="false" customHeight="false" outlineLevel="0" collapsed="false">
      <c r="A2278" s="40"/>
      <c r="B2278" s="4"/>
      <c r="C2278" s="41"/>
      <c r="E2278" s="42" t="str">
        <f aca="false">IF(K2278=0,"000000",IF(K2278&lt;1000,"000"&amp;K2278,IF(K2278&lt;10000,"00"&amp;K2278,(IF(LEN(K2278)=5,"0"&amp;K2278,K2278)))))</f>
        <v>000000</v>
      </c>
      <c r="F2278" s="3" t="str">
        <f aca="false">LEFT(E2278,2)</f>
        <v>00</v>
      </c>
      <c r="G2278" s="43" t="n">
        <f aca="false">F2278+9+(24*(J2278))</f>
        <v>33</v>
      </c>
      <c r="H2278" s="58" t="str">
        <f aca="false">RIGHT(LEFT(E2278,4),2)</f>
        <v>00</v>
      </c>
      <c r="I2278" s="45" t="n">
        <f aca="false">IF(K2278="",I2277,G2278/24+H2278/24/60)</f>
        <v>2.33263888888889</v>
      </c>
      <c r="J2278" s="4" t="n">
        <f aca="false">IF(K2278="",J2277,IF(K2277&gt;K2278,J2277+1,J2277))</f>
        <v>1</v>
      </c>
      <c r="K2278" s="4"/>
      <c r="L2278" s="80"/>
      <c r="M2278" s="50"/>
      <c r="N2278" s="3"/>
      <c r="O2278" s="49"/>
      <c r="P2278" s="50"/>
      <c r="Q2278" s="3"/>
      <c r="R2278" s="3"/>
      <c r="S2278" s="3"/>
      <c r="T2278" s="3"/>
      <c r="U2278" s="3"/>
      <c r="V2278" s="59"/>
      <c r="W2278" s="0" t="str">
        <f aca="false">IF((K2278&lt;&gt;0)*(L2278=""),"s","")</f>
        <v/>
      </c>
      <c r="X2278" s="81" t="n">
        <f aca="false">IF(K2278="",X2277,AVERAGE(L2274:L2278))</f>
        <v>6.8</v>
      </c>
      <c r="Y2278" s="82" t="n">
        <f aca="false">IF(K2278="",Y2277,AVERAGE(M2274:M2278))</f>
        <v>-20.6</v>
      </c>
      <c r="Z2278" s="82" t="e">
        <f aca="false">IF(K2278="",Z2277,AVERAGE(O2274:O2278))</f>
        <v>#DIV/0!</v>
      </c>
      <c r="AA2278" s="56" t="e">
        <f aca="false">IF(L2278="",AA2277,AVERAGE(P2274:P2278))</f>
        <v>#DIV/0!</v>
      </c>
    </row>
    <row r="2279" customFormat="false" ht="14.25" hidden="false" customHeight="false" outlineLevel="0" collapsed="false">
      <c r="A2279" s="40"/>
      <c r="B2279" s="4"/>
      <c r="C2279" s="41"/>
      <c r="E2279" s="42" t="str">
        <f aca="false">IF(K2279=0,"000000",IF(K2279&lt;1000,"000"&amp;K2279,IF(K2279&lt;10000,"00"&amp;K2279,(IF(LEN(K2279)=5,"0"&amp;K2279,K2279)))))</f>
        <v>000000</v>
      </c>
      <c r="F2279" s="3" t="str">
        <f aca="false">LEFT(E2279,2)</f>
        <v>00</v>
      </c>
      <c r="G2279" s="43" t="n">
        <f aca="false">F2279+9+(24*(J2279))</f>
        <v>33</v>
      </c>
      <c r="H2279" s="58" t="str">
        <f aca="false">RIGHT(LEFT(E2279,4),2)</f>
        <v>00</v>
      </c>
      <c r="I2279" s="45" t="n">
        <f aca="false">IF(K2279="",I2278,G2279/24+H2279/24/60)</f>
        <v>2.33263888888889</v>
      </c>
      <c r="J2279" s="4" t="n">
        <f aca="false">IF(K2279="",J2278,IF(K2278&gt;K2279,J2278+1,J2278))</f>
        <v>1</v>
      </c>
      <c r="K2279" s="4"/>
      <c r="L2279" s="80"/>
      <c r="M2279" s="50"/>
      <c r="N2279" s="3"/>
      <c r="O2279" s="49"/>
      <c r="P2279" s="50"/>
      <c r="Q2279" s="3"/>
      <c r="R2279" s="3"/>
      <c r="S2279" s="3"/>
      <c r="T2279" s="3"/>
      <c r="U2279" s="3"/>
      <c r="V2279" s="59"/>
      <c r="W2279" s="0" t="str">
        <f aca="false">IF((K2279&lt;&gt;0)*(L2279=""),"s","")</f>
        <v/>
      </c>
      <c r="X2279" s="81" t="n">
        <f aca="false">IF(K2279="",X2278,AVERAGE(L2275:L2279))</f>
        <v>6.8</v>
      </c>
      <c r="Y2279" s="82" t="n">
        <f aca="false">IF(K2279="",Y2278,AVERAGE(M2275:M2279))</f>
        <v>-20.6</v>
      </c>
      <c r="Z2279" s="82" t="e">
        <f aca="false">IF(K2279="",Z2278,AVERAGE(O2275:O2279))</f>
        <v>#DIV/0!</v>
      </c>
      <c r="AA2279" s="56" t="e">
        <f aca="false">IF(L2279="",AA2278,AVERAGE(P2275:P2279))</f>
        <v>#DIV/0!</v>
      </c>
    </row>
    <row r="2280" customFormat="false" ht="14.25" hidden="false" customHeight="false" outlineLevel="0" collapsed="false">
      <c r="A2280" s="40"/>
      <c r="B2280" s="4"/>
      <c r="C2280" s="41"/>
      <c r="E2280" s="42" t="str">
        <f aca="false">IF(K2280=0,"000000",IF(K2280&lt;1000,"000"&amp;K2280,IF(K2280&lt;10000,"00"&amp;K2280,(IF(LEN(K2280)=5,"0"&amp;K2280,K2280)))))</f>
        <v>000000</v>
      </c>
      <c r="F2280" s="3" t="str">
        <f aca="false">LEFT(E2280,2)</f>
        <v>00</v>
      </c>
      <c r="G2280" s="43" t="n">
        <f aca="false">F2280+9+(24*(J2280))</f>
        <v>33</v>
      </c>
      <c r="H2280" s="58" t="str">
        <f aca="false">RIGHT(LEFT(E2280,4),2)</f>
        <v>00</v>
      </c>
      <c r="I2280" s="45" t="n">
        <f aca="false">IF(K2280="",I2279,G2280/24+H2280/24/60)</f>
        <v>2.33263888888889</v>
      </c>
      <c r="J2280" s="4" t="n">
        <f aca="false">IF(K2280="",J2279,IF(K2279&gt;K2280,J2279+1,J2279))</f>
        <v>1</v>
      </c>
      <c r="K2280" s="4"/>
      <c r="L2280" s="80"/>
      <c r="M2280" s="50"/>
      <c r="N2280" s="3"/>
      <c r="O2280" s="49"/>
      <c r="P2280" s="50"/>
      <c r="Q2280" s="3"/>
      <c r="R2280" s="3"/>
      <c r="S2280" s="3"/>
      <c r="T2280" s="3"/>
      <c r="U2280" s="3"/>
      <c r="V2280" s="59"/>
      <c r="W2280" s="0" t="str">
        <f aca="false">IF((K2280&lt;&gt;0)*(L2280=""),"s","")</f>
        <v/>
      </c>
      <c r="X2280" s="81" t="n">
        <f aca="false">IF(K2280="",X2279,AVERAGE(L2276:L2280))</f>
        <v>6.8</v>
      </c>
      <c r="Y2280" s="82" t="n">
        <f aca="false">IF(K2280="",Y2279,AVERAGE(M2276:M2280))</f>
        <v>-20.6</v>
      </c>
      <c r="Z2280" s="82" t="e">
        <f aca="false">IF(K2280="",Z2279,AVERAGE(O2276:O2280))</f>
        <v>#DIV/0!</v>
      </c>
      <c r="AA2280" s="56" t="e">
        <f aca="false">IF(L2280="",AA2279,AVERAGE(P2276:P2280))</f>
        <v>#DIV/0!</v>
      </c>
    </row>
    <row r="2281" customFormat="false" ht="14.25" hidden="false" customHeight="false" outlineLevel="0" collapsed="false">
      <c r="A2281" s="40"/>
      <c r="B2281" s="4"/>
      <c r="C2281" s="41"/>
      <c r="E2281" s="42" t="str">
        <f aca="false">IF(K2281=0,"000000",IF(K2281&lt;1000,"000"&amp;K2281,IF(K2281&lt;10000,"00"&amp;K2281,(IF(LEN(K2281)=5,"0"&amp;K2281,K2281)))))</f>
        <v>000000</v>
      </c>
      <c r="F2281" s="3" t="str">
        <f aca="false">LEFT(E2281,2)</f>
        <v>00</v>
      </c>
      <c r="G2281" s="43" t="n">
        <f aca="false">F2281+9+(24*(J2281))</f>
        <v>33</v>
      </c>
      <c r="H2281" s="58" t="str">
        <f aca="false">RIGHT(LEFT(E2281,4),2)</f>
        <v>00</v>
      </c>
      <c r="I2281" s="45" t="n">
        <f aca="false">IF(K2281="",I2280,G2281/24+H2281/24/60)</f>
        <v>2.33263888888889</v>
      </c>
      <c r="J2281" s="4" t="n">
        <f aca="false">IF(K2281="",J2280,IF(K2280&gt;K2281,J2280+1,J2280))</f>
        <v>1</v>
      </c>
      <c r="K2281" s="4"/>
      <c r="L2281" s="80"/>
      <c r="M2281" s="50"/>
      <c r="N2281" s="3"/>
      <c r="O2281" s="49"/>
      <c r="P2281" s="50"/>
      <c r="Q2281" s="3"/>
      <c r="R2281" s="3"/>
      <c r="S2281" s="3"/>
      <c r="T2281" s="3"/>
      <c r="U2281" s="3"/>
      <c r="V2281" s="59"/>
      <c r="W2281" s="0" t="str">
        <f aca="false">IF((K2281&lt;&gt;0)*(L2281=""),"s","")</f>
        <v/>
      </c>
      <c r="X2281" s="81" t="n">
        <f aca="false">IF(K2281="",X2280,AVERAGE(L2277:L2281))</f>
        <v>6.8</v>
      </c>
      <c r="Y2281" s="82" t="n">
        <f aca="false">IF(K2281="",Y2280,AVERAGE(M2277:M2281))</f>
        <v>-20.6</v>
      </c>
      <c r="Z2281" s="82" t="e">
        <f aca="false">IF(K2281="",Z2280,AVERAGE(O2277:O2281))</f>
        <v>#DIV/0!</v>
      </c>
      <c r="AA2281" s="56" t="e">
        <f aca="false">IF(L2281="",AA2280,AVERAGE(P2277:P2281))</f>
        <v>#DIV/0!</v>
      </c>
    </row>
    <row r="2282" customFormat="false" ht="14.25" hidden="false" customHeight="false" outlineLevel="0" collapsed="false">
      <c r="A2282" s="40"/>
      <c r="B2282" s="4"/>
      <c r="C2282" s="41"/>
      <c r="E2282" s="42" t="str">
        <f aca="false">IF(K2282=0,"000000",IF(K2282&lt;1000,"000"&amp;K2282,IF(K2282&lt;10000,"00"&amp;K2282,(IF(LEN(K2282)=5,"0"&amp;K2282,K2282)))))</f>
        <v>000000</v>
      </c>
      <c r="F2282" s="3" t="str">
        <f aca="false">LEFT(E2282,2)</f>
        <v>00</v>
      </c>
      <c r="G2282" s="43" t="n">
        <f aca="false">F2282+9+(24*(J2282))</f>
        <v>33</v>
      </c>
      <c r="H2282" s="58" t="str">
        <f aca="false">RIGHT(LEFT(E2282,4),2)</f>
        <v>00</v>
      </c>
      <c r="I2282" s="45" t="n">
        <f aca="false">IF(K2282="",I2281,G2282/24+H2282/24/60)</f>
        <v>2.33263888888889</v>
      </c>
      <c r="J2282" s="4" t="n">
        <f aca="false">IF(K2282="",J2281,IF(K2281&gt;K2282,J2281+1,J2281))</f>
        <v>1</v>
      </c>
      <c r="K2282" s="4"/>
      <c r="L2282" s="80"/>
      <c r="M2282" s="50"/>
      <c r="N2282" s="3"/>
      <c r="O2282" s="49"/>
      <c r="P2282" s="50"/>
      <c r="Q2282" s="3"/>
      <c r="R2282" s="3"/>
      <c r="S2282" s="3"/>
      <c r="T2282" s="3"/>
      <c r="U2282" s="3"/>
      <c r="V2282" s="59"/>
      <c r="W2282" s="0" t="str">
        <f aca="false">IF((K2282&lt;&gt;0)*(L2282=""),"s","")</f>
        <v/>
      </c>
      <c r="X2282" s="81" t="n">
        <f aca="false">IF(K2282="",X2281,AVERAGE(L2278:L2282))</f>
        <v>6.8</v>
      </c>
      <c r="Y2282" s="82" t="n">
        <f aca="false">IF(K2282="",Y2281,AVERAGE(M2278:M2282))</f>
        <v>-20.6</v>
      </c>
      <c r="Z2282" s="82" t="e">
        <f aca="false">IF(K2282="",Z2281,AVERAGE(O2278:O2282))</f>
        <v>#DIV/0!</v>
      </c>
      <c r="AA2282" s="56" t="e">
        <f aca="false">IF(L2282="",AA2281,AVERAGE(P2278:P2282))</f>
        <v>#DIV/0!</v>
      </c>
    </row>
    <row r="2283" customFormat="false" ht="14.25" hidden="false" customHeight="false" outlineLevel="0" collapsed="false">
      <c r="A2283" s="40"/>
      <c r="B2283" s="4"/>
      <c r="C2283" s="41"/>
      <c r="E2283" s="42" t="str">
        <f aca="false">IF(K2283=0,"000000",IF(K2283&lt;1000,"000"&amp;K2283,IF(K2283&lt;10000,"00"&amp;K2283,(IF(LEN(K2283)=5,"0"&amp;K2283,K2283)))))</f>
        <v>000000</v>
      </c>
      <c r="F2283" s="3" t="str">
        <f aca="false">LEFT(E2283,2)</f>
        <v>00</v>
      </c>
      <c r="G2283" s="43" t="n">
        <f aca="false">F2283+9+(24*(J2283))</f>
        <v>33</v>
      </c>
      <c r="H2283" s="58" t="str">
        <f aca="false">RIGHT(LEFT(E2283,4),2)</f>
        <v>00</v>
      </c>
      <c r="I2283" s="45" t="n">
        <f aca="false">IF(K2283="",I2282,G2283/24+H2283/24/60)</f>
        <v>2.33263888888889</v>
      </c>
      <c r="J2283" s="4" t="n">
        <f aca="false">IF(K2283="",J2282,IF(K2282&gt;K2283,J2282+1,J2282))</f>
        <v>1</v>
      </c>
      <c r="K2283" s="4"/>
      <c r="L2283" s="80"/>
      <c r="M2283" s="50"/>
      <c r="N2283" s="3"/>
      <c r="O2283" s="49"/>
      <c r="P2283" s="50"/>
      <c r="Q2283" s="3"/>
      <c r="R2283" s="3"/>
      <c r="S2283" s="3"/>
      <c r="T2283" s="3"/>
      <c r="U2283" s="3"/>
      <c r="V2283" s="59"/>
      <c r="W2283" s="0" t="str">
        <f aca="false">IF((K2283&lt;&gt;0)*(L2283=""),"s","")</f>
        <v/>
      </c>
      <c r="X2283" s="81" t="n">
        <f aca="false">IF(K2283="",X2282,AVERAGE(L2279:L2283))</f>
        <v>6.8</v>
      </c>
      <c r="Y2283" s="82" t="n">
        <f aca="false">IF(K2283="",Y2282,AVERAGE(M2279:M2283))</f>
        <v>-20.6</v>
      </c>
      <c r="Z2283" s="82" t="e">
        <f aca="false">IF(K2283="",Z2282,AVERAGE(O2279:O2283))</f>
        <v>#DIV/0!</v>
      </c>
      <c r="AA2283" s="56" t="e">
        <f aca="false">IF(L2283="",AA2282,AVERAGE(P2279:P2283))</f>
        <v>#DIV/0!</v>
      </c>
    </row>
    <row r="2284" customFormat="false" ht="14.25" hidden="false" customHeight="false" outlineLevel="0" collapsed="false">
      <c r="A2284" s="40"/>
      <c r="B2284" s="4"/>
      <c r="C2284" s="41"/>
      <c r="E2284" s="42" t="str">
        <f aca="false">IF(K2284=0,"000000",IF(K2284&lt;1000,"000"&amp;K2284,IF(K2284&lt;10000,"00"&amp;K2284,(IF(LEN(K2284)=5,"0"&amp;K2284,K2284)))))</f>
        <v>000000</v>
      </c>
      <c r="F2284" s="3" t="str">
        <f aca="false">LEFT(E2284,2)</f>
        <v>00</v>
      </c>
      <c r="G2284" s="43" t="n">
        <f aca="false">F2284+9+(24*(J2284))</f>
        <v>33</v>
      </c>
      <c r="H2284" s="58" t="str">
        <f aca="false">RIGHT(LEFT(E2284,4),2)</f>
        <v>00</v>
      </c>
      <c r="I2284" s="45" t="n">
        <f aca="false">IF(K2284="",I2283,G2284/24+H2284/24/60)</f>
        <v>2.33263888888889</v>
      </c>
      <c r="J2284" s="4" t="n">
        <f aca="false">IF(K2284="",J2283,IF(K2283&gt;K2284,J2283+1,J2283))</f>
        <v>1</v>
      </c>
      <c r="K2284" s="4"/>
      <c r="L2284" s="80"/>
      <c r="M2284" s="50"/>
      <c r="N2284" s="3"/>
      <c r="O2284" s="49"/>
      <c r="P2284" s="50"/>
      <c r="Q2284" s="3"/>
      <c r="R2284" s="3"/>
      <c r="S2284" s="3"/>
      <c r="T2284" s="3"/>
      <c r="U2284" s="3"/>
      <c r="V2284" s="59"/>
      <c r="W2284" s="0" t="str">
        <f aca="false">IF((K2284&lt;&gt;0)*(L2284=""),"s","")</f>
        <v/>
      </c>
      <c r="X2284" s="81" t="n">
        <f aca="false">IF(K2284="",X2283,AVERAGE(L2280:L2284))</f>
        <v>6.8</v>
      </c>
      <c r="Y2284" s="82" t="n">
        <f aca="false">IF(K2284="",Y2283,AVERAGE(M2280:M2284))</f>
        <v>-20.6</v>
      </c>
      <c r="Z2284" s="82" t="e">
        <f aca="false">IF(K2284="",Z2283,AVERAGE(O2280:O2284))</f>
        <v>#DIV/0!</v>
      </c>
      <c r="AA2284" s="56" t="e">
        <f aca="false">IF(L2284="",AA2283,AVERAGE(P2280:P2284))</f>
        <v>#DIV/0!</v>
      </c>
    </row>
    <row r="2285" customFormat="false" ht="14.25" hidden="false" customHeight="false" outlineLevel="0" collapsed="false">
      <c r="A2285" s="40"/>
      <c r="B2285" s="4"/>
      <c r="C2285" s="41"/>
      <c r="E2285" s="42" t="str">
        <f aca="false">IF(K2285=0,"000000",IF(K2285&lt;1000,"000"&amp;K2285,IF(K2285&lt;10000,"00"&amp;K2285,(IF(LEN(K2285)=5,"0"&amp;K2285,K2285)))))</f>
        <v>000000</v>
      </c>
      <c r="F2285" s="3" t="str">
        <f aca="false">LEFT(E2285,2)</f>
        <v>00</v>
      </c>
      <c r="G2285" s="43" t="n">
        <f aca="false">F2285+9+(24*(J2285))</f>
        <v>33</v>
      </c>
      <c r="H2285" s="58" t="str">
        <f aca="false">RIGHT(LEFT(E2285,4),2)</f>
        <v>00</v>
      </c>
      <c r="I2285" s="45" t="n">
        <f aca="false">IF(K2285="",I2284,G2285/24+H2285/24/60)</f>
        <v>2.33263888888889</v>
      </c>
      <c r="J2285" s="4" t="n">
        <f aca="false">IF(K2285="",J2284,IF(K2284&gt;K2285,J2284+1,J2284))</f>
        <v>1</v>
      </c>
      <c r="K2285" s="4"/>
      <c r="L2285" s="80"/>
      <c r="M2285" s="50"/>
      <c r="N2285" s="3"/>
      <c r="O2285" s="49"/>
      <c r="P2285" s="50"/>
      <c r="Q2285" s="3"/>
      <c r="R2285" s="3"/>
      <c r="S2285" s="3"/>
      <c r="T2285" s="3"/>
      <c r="U2285" s="3"/>
      <c r="V2285" s="59"/>
      <c r="W2285" s="0" t="str">
        <f aca="false">IF((K2285&lt;&gt;0)*(L2285=""),"s","")</f>
        <v/>
      </c>
      <c r="X2285" s="81" t="n">
        <f aca="false">IF(K2285="",X2284,AVERAGE(L2281:L2285))</f>
        <v>6.8</v>
      </c>
      <c r="Y2285" s="82" t="n">
        <f aca="false">IF(K2285="",Y2284,AVERAGE(M2281:M2285))</f>
        <v>-20.6</v>
      </c>
      <c r="Z2285" s="82" t="e">
        <f aca="false">IF(K2285="",Z2284,AVERAGE(O2281:O2285))</f>
        <v>#DIV/0!</v>
      </c>
      <c r="AA2285" s="56" t="e">
        <f aca="false">IF(L2285="",AA2284,AVERAGE(P2281:P2285))</f>
        <v>#DIV/0!</v>
      </c>
    </row>
    <row r="2286" customFormat="false" ht="14.25" hidden="false" customHeight="false" outlineLevel="0" collapsed="false">
      <c r="A2286" s="40"/>
      <c r="B2286" s="4"/>
      <c r="C2286" s="41"/>
      <c r="E2286" s="42" t="str">
        <f aca="false">IF(K2286=0,"000000",IF(K2286&lt;1000,"000"&amp;K2286,IF(K2286&lt;10000,"00"&amp;K2286,(IF(LEN(K2286)=5,"0"&amp;K2286,K2286)))))</f>
        <v>000000</v>
      </c>
      <c r="F2286" s="3" t="str">
        <f aca="false">LEFT(E2286,2)</f>
        <v>00</v>
      </c>
      <c r="G2286" s="43" t="n">
        <f aca="false">F2286+9+(24*(J2286))</f>
        <v>33</v>
      </c>
      <c r="H2286" s="58" t="str">
        <f aca="false">RIGHT(LEFT(E2286,4),2)</f>
        <v>00</v>
      </c>
      <c r="I2286" s="45" t="n">
        <f aca="false">IF(K2286="",I2285,G2286/24+H2286/24/60)</f>
        <v>2.33263888888889</v>
      </c>
      <c r="J2286" s="4" t="n">
        <f aca="false">IF(K2286="",J2285,IF(K2285&gt;K2286,J2285+1,J2285))</f>
        <v>1</v>
      </c>
      <c r="K2286" s="4"/>
      <c r="L2286" s="80"/>
      <c r="M2286" s="50"/>
      <c r="N2286" s="3"/>
      <c r="O2286" s="49"/>
      <c r="P2286" s="50"/>
      <c r="Q2286" s="3"/>
      <c r="R2286" s="3"/>
      <c r="S2286" s="3"/>
      <c r="T2286" s="3"/>
      <c r="U2286" s="3"/>
      <c r="V2286" s="59"/>
      <c r="W2286" s="0" t="str">
        <f aca="false">IF((K2286&lt;&gt;0)*(L2286=""),"s","")</f>
        <v/>
      </c>
      <c r="X2286" s="81" t="n">
        <f aca="false">IF(K2286="",X2285,AVERAGE(L2282:L2286))</f>
        <v>6.8</v>
      </c>
      <c r="Y2286" s="82" t="n">
        <f aca="false">IF(K2286="",Y2285,AVERAGE(M2282:M2286))</f>
        <v>-20.6</v>
      </c>
      <c r="Z2286" s="82" t="e">
        <f aca="false">IF(K2286="",Z2285,AVERAGE(O2282:O2286))</f>
        <v>#DIV/0!</v>
      </c>
      <c r="AA2286" s="56" t="e">
        <f aca="false">IF(L2286="",AA2285,AVERAGE(P2282:P2286))</f>
        <v>#DIV/0!</v>
      </c>
    </row>
    <row r="2287" customFormat="false" ht="14.25" hidden="false" customHeight="false" outlineLevel="0" collapsed="false">
      <c r="A2287" s="40"/>
      <c r="B2287" s="4"/>
      <c r="C2287" s="41"/>
      <c r="E2287" s="42" t="str">
        <f aca="false">IF(K2287=0,"000000",IF(K2287&lt;1000,"000"&amp;K2287,IF(K2287&lt;10000,"00"&amp;K2287,(IF(LEN(K2287)=5,"0"&amp;K2287,K2287)))))</f>
        <v>000000</v>
      </c>
      <c r="F2287" s="3" t="str">
        <f aca="false">LEFT(E2287,2)</f>
        <v>00</v>
      </c>
      <c r="G2287" s="43" t="n">
        <f aca="false">F2287+9+(24*(J2287))</f>
        <v>33</v>
      </c>
      <c r="H2287" s="58" t="str">
        <f aca="false">RIGHT(LEFT(E2287,4),2)</f>
        <v>00</v>
      </c>
      <c r="I2287" s="45" t="n">
        <f aca="false">IF(K2287="",I2286,G2287/24+H2287/24/60)</f>
        <v>2.33263888888889</v>
      </c>
      <c r="J2287" s="4" t="n">
        <f aca="false">IF(K2287="",J2286,IF(K2286&gt;K2287,J2286+1,J2286))</f>
        <v>1</v>
      </c>
      <c r="K2287" s="4"/>
      <c r="L2287" s="80"/>
      <c r="M2287" s="50"/>
      <c r="N2287" s="3"/>
      <c r="O2287" s="49"/>
      <c r="P2287" s="50"/>
      <c r="Q2287" s="3"/>
      <c r="R2287" s="3"/>
      <c r="S2287" s="3"/>
      <c r="T2287" s="3"/>
      <c r="U2287" s="3"/>
      <c r="V2287" s="59"/>
      <c r="W2287" s="0" t="str">
        <f aca="false">IF((K2287&lt;&gt;0)*(L2287=""),"s","")</f>
        <v/>
      </c>
      <c r="X2287" s="81" t="n">
        <f aca="false">IF(K2287="",X2286,AVERAGE(L2283:L2287))</f>
        <v>6.8</v>
      </c>
      <c r="Y2287" s="82" t="n">
        <f aca="false">IF(K2287="",Y2286,AVERAGE(M2283:M2287))</f>
        <v>-20.6</v>
      </c>
      <c r="Z2287" s="82" t="e">
        <f aca="false">IF(K2287="",Z2286,AVERAGE(O2283:O2287))</f>
        <v>#DIV/0!</v>
      </c>
      <c r="AA2287" s="56" t="e">
        <f aca="false">IF(L2287="",AA2286,AVERAGE(P2283:P2287))</f>
        <v>#DIV/0!</v>
      </c>
    </row>
    <row r="2288" customFormat="false" ht="14.25" hidden="false" customHeight="false" outlineLevel="0" collapsed="false">
      <c r="A2288" s="40"/>
      <c r="B2288" s="4"/>
      <c r="C2288" s="41"/>
      <c r="E2288" s="42" t="str">
        <f aca="false">IF(K2288=0,"000000",IF(K2288&lt;1000,"000"&amp;K2288,IF(K2288&lt;10000,"00"&amp;K2288,(IF(LEN(K2288)=5,"0"&amp;K2288,K2288)))))</f>
        <v>000000</v>
      </c>
      <c r="F2288" s="3" t="str">
        <f aca="false">LEFT(E2288,2)</f>
        <v>00</v>
      </c>
      <c r="G2288" s="43" t="n">
        <f aca="false">F2288+9+(24*(J2288))</f>
        <v>33</v>
      </c>
      <c r="H2288" s="58" t="str">
        <f aca="false">RIGHT(LEFT(E2288,4),2)</f>
        <v>00</v>
      </c>
      <c r="I2288" s="45" t="n">
        <f aca="false">IF(K2288="",I2287,G2288/24+H2288/24/60)</f>
        <v>2.33263888888889</v>
      </c>
      <c r="J2288" s="4" t="n">
        <f aca="false">IF(K2288="",J2287,IF(K2287&gt;K2288,J2287+1,J2287))</f>
        <v>1</v>
      </c>
      <c r="K2288" s="4"/>
      <c r="L2288" s="80"/>
      <c r="M2288" s="50"/>
      <c r="N2288" s="3"/>
      <c r="O2288" s="49"/>
      <c r="P2288" s="50"/>
      <c r="Q2288" s="3"/>
      <c r="R2288" s="3"/>
      <c r="S2288" s="3"/>
      <c r="T2288" s="3"/>
      <c r="U2288" s="3"/>
      <c r="V2288" s="59"/>
      <c r="W2288" s="0" t="str">
        <f aca="false">IF((K2288&lt;&gt;0)*(L2288=""),"s","")</f>
        <v/>
      </c>
      <c r="X2288" s="81" t="n">
        <f aca="false">IF(K2288="",X2287,AVERAGE(L2284:L2288))</f>
        <v>6.8</v>
      </c>
      <c r="Y2288" s="82" t="n">
        <f aca="false">IF(K2288="",Y2287,AVERAGE(M2284:M2288))</f>
        <v>-20.6</v>
      </c>
      <c r="Z2288" s="82" t="e">
        <f aca="false">IF(K2288="",Z2287,AVERAGE(O2284:O2288))</f>
        <v>#DIV/0!</v>
      </c>
      <c r="AA2288" s="56" t="e">
        <f aca="false">IF(L2288="",AA2287,AVERAGE(P2284:P2288))</f>
        <v>#DIV/0!</v>
      </c>
    </row>
    <row r="2289" customFormat="false" ht="14.25" hidden="false" customHeight="false" outlineLevel="0" collapsed="false">
      <c r="A2289" s="40"/>
      <c r="B2289" s="4"/>
      <c r="C2289" s="41"/>
      <c r="E2289" s="42" t="str">
        <f aca="false">IF(K2289=0,"000000",IF(K2289&lt;1000,"000"&amp;K2289,IF(K2289&lt;10000,"00"&amp;K2289,(IF(LEN(K2289)=5,"0"&amp;K2289,K2289)))))</f>
        <v>000000</v>
      </c>
      <c r="F2289" s="3" t="str">
        <f aca="false">LEFT(E2289,2)</f>
        <v>00</v>
      </c>
      <c r="G2289" s="43" t="n">
        <f aca="false">F2289+9+(24*(J2289))</f>
        <v>33</v>
      </c>
      <c r="H2289" s="58" t="str">
        <f aca="false">RIGHT(LEFT(E2289,4),2)</f>
        <v>00</v>
      </c>
      <c r="I2289" s="45" t="n">
        <f aca="false">IF(K2289="",I2288,G2289/24+H2289/24/60)</f>
        <v>2.33263888888889</v>
      </c>
      <c r="J2289" s="4" t="n">
        <f aca="false">IF(K2289="",J2288,IF(K2288&gt;K2289,J2288+1,J2288))</f>
        <v>1</v>
      </c>
      <c r="K2289" s="4"/>
      <c r="L2289" s="80"/>
      <c r="M2289" s="50"/>
      <c r="N2289" s="3"/>
      <c r="O2289" s="49"/>
      <c r="P2289" s="50"/>
      <c r="Q2289" s="3"/>
      <c r="R2289" s="3"/>
      <c r="S2289" s="3"/>
      <c r="T2289" s="3"/>
      <c r="U2289" s="3"/>
      <c r="V2289" s="59"/>
      <c r="W2289" s="0" t="str">
        <f aca="false">IF((K2289&lt;&gt;0)*(L2289=""),"s","")</f>
        <v/>
      </c>
      <c r="X2289" s="81" t="n">
        <f aca="false">IF(K2289="",X2288,AVERAGE(L2285:L2289))</f>
        <v>6.8</v>
      </c>
      <c r="Y2289" s="82" t="n">
        <f aca="false">IF(K2289="",Y2288,AVERAGE(M2285:M2289))</f>
        <v>-20.6</v>
      </c>
      <c r="Z2289" s="82" t="e">
        <f aca="false">IF(K2289="",Z2288,AVERAGE(O2285:O2289))</f>
        <v>#DIV/0!</v>
      </c>
      <c r="AA2289" s="56" t="e">
        <f aca="false">IF(L2289="",AA2288,AVERAGE(P2285:P2289))</f>
        <v>#DIV/0!</v>
      </c>
    </row>
    <row r="2290" customFormat="false" ht="14.25" hidden="false" customHeight="false" outlineLevel="0" collapsed="false">
      <c r="A2290" s="40"/>
      <c r="B2290" s="4"/>
      <c r="C2290" s="41"/>
      <c r="E2290" s="42" t="str">
        <f aca="false">IF(K2290=0,"000000",IF(K2290&lt;1000,"000"&amp;K2290,IF(K2290&lt;10000,"00"&amp;K2290,(IF(LEN(K2290)=5,"0"&amp;K2290,K2290)))))</f>
        <v>000000</v>
      </c>
      <c r="F2290" s="3" t="str">
        <f aca="false">LEFT(E2290,2)</f>
        <v>00</v>
      </c>
      <c r="G2290" s="43" t="n">
        <f aca="false">F2290+9+(24*(J2290))</f>
        <v>33</v>
      </c>
      <c r="H2290" s="58" t="str">
        <f aca="false">RIGHT(LEFT(E2290,4),2)</f>
        <v>00</v>
      </c>
      <c r="I2290" s="45" t="n">
        <f aca="false">IF(K2290="",I2289,G2290/24+H2290/24/60)</f>
        <v>2.33263888888889</v>
      </c>
      <c r="J2290" s="4" t="n">
        <f aca="false">IF(K2290="",J2289,IF(K2289&gt;K2290,J2289+1,J2289))</f>
        <v>1</v>
      </c>
      <c r="K2290" s="4"/>
      <c r="L2290" s="80"/>
      <c r="M2290" s="50"/>
      <c r="N2290" s="3"/>
      <c r="O2290" s="49"/>
      <c r="P2290" s="50"/>
      <c r="Q2290" s="3"/>
      <c r="R2290" s="3"/>
      <c r="S2290" s="3"/>
      <c r="T2290" s="3"/>
      <c r="U2290" s="3"/>
      <c r="V2290" s="59"/>
      <c r="W2290" s="0" t="str">
        <f aca="false">IF((K2290&lt;&gt;0)*(L2290=""),"s","")</f>
        <v/>
      </c>
      <c r="X2290" s="81" t="n">
        <f aca="false">IF(K2290="",X2289,AVERAGE(L2286:L2290))</f>
        <v>6.8</v>
      </c>
      <c r="Y2290" s="82" t="n">
        <f aca="false">IF(K2290="",Y2289,AVERAGE(M2286:M2290))</f>
        <v>-20.6</v>
      </c>
      <c r="Z2290" s="82" t="e">
        <f aca="false">IF(K2290="",Z2289,AVERAGE(O2286:O2290))</f>
        <v>#DIV/0!</v>
      </c>
      <c r="AA2290" s="56" t="e">
        <f aca="false">IF(L2290="",AA2289,AVERAGE(P2286:P2290))</f>
        <v>#DIV/0!</v>
      </c>
    </row>
    <row r="2291" customFormat="false" ht="14.25" hidden="false" customHeight="false" outlineLevel="0" collapsed="false">
      <c r="A2291" s="40"/>
      <c r="B2291" s="4"/>
      <c r="C2291" s="41"/>
      <c r="E2291" s="42" t="str">
        <f aca="false">IF(K2291=0,"000000",IF(K2291&lt;1000,"000"&amp;K2291,IF(K2291&lt;10000,"00"&amp;K2291,(IF(LEN(K2291)=5,"0"&amp;K2291,K2291)))))</f>
        <v>000000</v>
      </c>
      <c r="F2291" s="3" t="str">
        <f aca="false">LEFT(E2291,2)</f>
        <v>00</v>
      </c>
      <c r="G2291" s="43" t="n">
        <f aca="false">F2291+9+(24*(J2291))</f>
        <v>33</v>
      </c>
      <c r="H2291" s="58" t="str">
        <f aca="false">RIGHT(LEFT(E2291,4),2)</f>
        <v>00</v>
      </c>
      <c r="I2291" s="45" t="n">
        <f aca="false">IF(K2291="",I2290,G2291/24+H2291/24/60)</f>
        <v>2.33263888888889</v>
      </c>
      <c r="J2291" s="4" t="n">
        <f aca="false">IF(K2291="",J2290,IF(K2290&gt;K2291,J2290+1,J2290))</f>
        <v>1</v>
      </c>
      <c r="K2291" s="4"/>
      <c r="L2291" s="80"/>
      <c r="M2291" s="50"/>
      <c r="N2291" s="3"/>
      <c r="O2291" s="49"/>
      <c r="P2291" s="50"/>
      <c r="Q2291" s="3"/>
      <c r="R2291" s="3"/>
      <c r="S2291" s="3"/>
      <c r="T2291" s="3"/>
      <c r="U2291" s="3"/>
      <c r="V2291" s="59"/>
      <c r="W2291" s="0" t="str">
        <f aca="false">IF((K2291&lt;&gt;0)*(L2291=""),"s","")</f>
        <v/>
      </c>
      <c r="X2291" s="81" t="n">
        <f aca="false">IF(K2291="",X2290,AVERAGE(L2287:L2291))</f>
        <v>6.8</v>
      </c>
      <c r="Y2291" s="82" t="n">
        <f aca="false">IF(K2291="",Y2290,AVERAGE(M2287:M2291))</f>
        <v>-20.6</v>
      </c>
      <c r="Z2291" s="82" t="e">
        <f aca="false">IF(K2291="",Z2290,AVERAGE(O2287:O2291))</f>
        <v>#DIV/0!</v>
      </c>
      <c r="AA2291" s="56" t="e">
        <f aca="false">IF(L2291="",AA2290,AVERAGE(P2287:P2291))</f>
        <v>#DIV/0!</v>
      </c>
    </row>
    <row r="2292" customFormat="false" ht="14.25" hidden="false" customHeight="false" outlineLevel="0" collapsed="false">
      <c r="A2292" s="40"/>
      <c r="B2292" s="4"/>
      <c r="C2292" s="41"/>
      <c r="E2292" s="42" t="str">
        <f aca="false">IF(K2292=0,"000000",IF(K2292&lt;1000,"000"&amp;K2292,IF(K2292&lt;10000,"00"&amp;K2292,(IF(LEN(K2292)=5,"0"&amp;K2292,K2292)))))</f>
        <v>000000</v>
      </c>
      <c r="F2292" s="3" t="str">
        <f aca="false">LEFT(E2292,2)</f>
        <v>00</v>
      </c>
      <c r="G2292" s="43" t="n">
        <f aca="false">F2292+9+(24*(J2292))</f>
        <v>33</v>
      </c>
      <c r="H2292" s="58" t="str">
        <f aca="false">RIGHT(LEFT(E2292,4),2)</f>
        <v>00</v>
      </c>
      <c r="I2292" s="45" t="n">
        <f aca="false">IF(K2292="",I2291,G2292/24+H2292/24/60)</f>
        <v>2.33263888888889</v>
      </c>
      <c r="J2292" s="4" t="n">
        <f aca="false">IF(K2292="",J2291,IF(K2291&gt;K2292,J2291+1,J2291))</f>
        <v>1</v>
      </c>
      <c r="K2292" s="4"/>
      <c r="L2292" s="80"/>
      <c r="M2292" s="50"/>
      <c r="N2292" s="3"/>
      <c r="O2292" s="49"/>
      <c r="P2292" s="50"/>
      <c r="Q2292" s="3"/>
      <c r="R2292" s="3"/>
      <c r="S2292" s="3"/>
      <c r="T2292" s="3"/>
      <c r="U2292" s="3"/>
      <c r="V2292" s="59"/>
      <c r="W2292" s="0" t="str">
        <f aca="false">IF((K2292&lt;&gt;0)*(L2292=""),"s","")</f>
        <v/>
      </c>
      <c r="X2292" s="81" t="n">
        <f aca="false">IF(K2292="",X2291,AVERAGE(L2288:L2292))</f>
        <v>6.8</v>
      </c>
      <c r="Y2292" s="82" t="n">
        <f aca="false">IF(K2292="",Y2291,AVERAGE(M2288:M2292))</f>
        <v>-20.6</v>
      </c>
      <c r="Z2292" s="82" t="e">
        <f aca="false">IF(K2292="",Z2291,AVERAGE(O2288:O2292))</f>
        <v>#DIV/0!</v>
      </c>
      <c r="AA2292" s="56" t="e">
        <f aca="false">IF(L2292="",AA2291,AVERAGE(P2288:P2292))</f>
        <v>#DIV/0!</v>
      </c>
    </row>
    <row r="2293" customFormat="false" ht="14.25" hidden="false" customHeight="false" outlineLevel="0" collapsed="false">
      <c r="A2293" s="40"/>
      <c r="B2293" s="4"/>
      <c r="C2293" s="41"/>
      <c r="E2293" s="42" t="str">
        <f aca="false">IF(K2293=0,"000000",IF(K2293&lt;1000,"000"&amp;K2293,IF(K2293&lt;10000,"00"&amp;K2293,(IF(LEN(K2293)=5,"0"&amp;K2293,K2293)))))</f>
        <v>000000</v>
      </c>
      <c r="F2293" s="3" t="str">
        <f aca="false">LEFT(E2293,2)</f>
        <v>00</v>
      </c>
      <c r="G2293" s="43" t="n">
        <f aca="false">F2293+9+(24*(J2293))</f>
        <v>33</v>
      </c>
      <c r="H2293" s="58" t="str">
        <f aca="false">RIGHT(LEFT(E2293,4),2)</f>
        <v>00</v>
      </c>
      <c r="I2293" s="45" t="n">
        <f aca="false">IF(K2293="",I2292,G2293/24+H2293/24/60)</f>
        <v>2.33263888888889</v>
      </c>
      <c r="J2293" s="4" t="n">
        <f aca="false">IF(K2293="",J2292,IF(K2292&gt;K2293,J2292+1,J2292))</f>
        <v>1</v>
      </c>
      <c r="K2293" s="4"/>
      <c r="L2293" s="80"/>
      <c r="M2293" s="50"/>
      <c r="N2293" s="3"/>
      <c r="O2293" s="49"/>
      <c r="P2293" s="50"/>
      <c r="Q2293" s="3"/>
      <c r="R2293" s="3"/>
      <c r="S2293" s="3"/>
      <c r="T2293" s="3"/>
      <c r="U2293" s="3"/>
      <c r="V2293" s="59"/>
      <c r="W2293" s="0" t="str">
        <f aca="false">IF((K2293&lt;&gt;0)*(L2293=""),"s","")</f>
        <v/>
      </c>
      <c r="X2293" s="81" t="n">
        <f aca="false">IF(K2293="",X2292,AVERAGE(L2289:L2293))</f>
        <v>6.8</v>
      </c>
      <c r="Y2293" s="82" t="n">
        <f aca="false">IF(K2293="",Y2292,AVERAGE(M2289:M2293))</f>
        <v>-20.6</v>
      </c>
      <c r="Z2293" s="82" t="e">
        <f aca="false">IF(K2293="",Z2292,AVERAGE(O2289:O2293))</f>
        <v>#DIV/0!</v>
      </c>
      <c r="AA2293" s="56" t="e">
        <f aca="false">IF(L2293="",AA2292,AVERAGE(P2289:P2293))</f>
        <v>#DIV/0!</v>
      </c>
    </row>
    <row r="2294" customFormat="false" ht="14.25" hidden="false" customHeight="false" outlineLevel="0" collapsed="false">
      <c r="A2294" s="40"/>
      <c r="B2294" s="4"/>
      <c r="C2294" s="41"/>
      <c r="E2294" s="42" t="str">
        <f aca="false">IF(K2294=0,"000000",IF(K2294&lt;1000,"000"&amp;K2294,IF(K2294&lt;10000,"00"&amp;K2294,(IF(LEN(K2294)=5,"0"&amp;K2294,K2294)))))</f>
        <v>000000</v>
      </c>
      <c r="F2294" s="3" t="str">
        <f aca="false">LEFT(E2294,2)</f>
        <v>00</v>
      </c>
      <c r="G2294" s="43" t="n">
        <f aca="false">F2294+9+(24*(J2294))</f>
        <v>33</v>
      </c>
      <c r="H2294" s="58" t="str">
        <f aca="false">RIGHT(LEFT(E2294,4),2)</f>
        <v>00</v>
      </c>
      <c r="I2294" s="45" t="n">
        <f aca="false">IF(K2294="",I2293,G2294/24+H2294/24/60)</f>
        <v>2.33263888888889</v>
      </c>
      <c r="J2294" s="4" t="n">
        <f aca="false">IF(K2294="",J2293,IF(K2293&gt;K2294,J2293+1,J2293))</f>
        <v>1</v>
      </c>
      <c r="K2294" s="4"/>
      <c r="L2294" s="80"/>
      <c r="M2294" s="50"/>
      <c r="N2294" s="3"/>
      <c r="O2294" s="49"/>
      <c r="P2294" s="50"/>
      <c r="Q2294" s="3"/>
      <c r="R2294" s="3"/>
      <c r="S2294" s="3"/>
      <c r="T2294" s="3"/>
      <c r="U2294" s="3"/>
      <c r="V2294" s="59"/>
      <c r="W2294" s="0" t="str">
        <f aca="false">IF((K2294&lt;&gt;0)*(L2294=""),"s","")</f>
        <v/>
      </c>
      <c r="X2294" s="81" t="n">
        <f aca="false">IF(K2294="",X2293,AVERAGE(L2290:L2294))</f>
        <v>6.8</v>
      </c>
      <c r="Y2294" s="82" t="n">
        <f aca="false">IF(K2294="",Y2293,AVERAGE(M2290:M2294))</f>
        <v>-20.6</v>
      </c>
      <c r="Z2294" s="82" t="e">
        <f aca="false">IF(K2294="",Z2293,AVERAGE(O2290:O2294))</f>
        <v>#DIV/0!</v>
      </c>
      <c r="AA2294" s="56" t="e">
        <f aca="false">IF(L2294="",AA2293,AVERAGE(P2290:P2294))</f>
        <v>#DIV/0!</v>
      </c>
    </row>
    <row r="2295" customFormat="false" ht="14.25" hidden="false" customHeight="false" outlineLevel="0" collapsed="false">
      <c r="A2295" s="40"/>
      <c r="B2295" s="4"/>
      <c r="C2295" s="41"/>
      <c r="E2295" s="42" t="str">
        <f aca="false">IF(K2295=0,"000000",IF(K2295&lt;1000,"000"&amp;K2295,IF(K2295&lt;10000,"00"&amp;K2295,(IF(LEN(K2295)=5,"0"&amp;K2295,K2295)))))</f>
        <v>000000</v>
      </c>
      <c r="F2295" s="3" t="str">
        <f aca="false">LEFT(E2295,2)</f>
        <v>00</v>
      </c>
      <c r="G2295" s="43" t="n">
        <f aca="false">F2295+9+(24*(J2295))</f>
        <v>33</v>
      </c>
      <c r="H2295" s="58" t="str">
        <f aca="false">RIGHT(LEFT(E2295,4),2)</f>
        <v>00</v>
      </c>
      <c r="I2295" s="45" t="n">
        <f aca="false">IF(K2295="",I2294,G2295/24+H2295/24/60)</f>
        <v>2.33263888888889</v>
      </c>
      <c r="J2295" s="4" t="n">
        <f aca="false">IF(K2295="",J2294,IF(K2294&gt;K2295,J2294+1,J2294))</f>
        <v>1</v>
      </c>
      <c r="K2295" s="4"/>
      <c r="L2295" s="80"/>
      <c r="M2295" s="50"/>
      <c r="N2295" s="3"/>
      <c r="O2295" s="49"/>
      <c r="P2295" s="50"/>
      <c r="Q2295" s="3"/>
      <c r="R2295" s="3"/>
      <c r="S2295" s="3"/>
      <c r="T2295" s="3"/>
      <c r="U2295" s="3"/>
      <c r="V2295" s="59"/>
      <c r="W2295" s="0" t="str">
        <f aca="false">IF((K2295&lt;&gt;0)*(L2295=""),"s","")</f>
        <v/>
      </c>
      <c r="X2295" s="81" t="n">
        <f aca="false">IF(K2295="",X2294,AVERAGE(L2291:L2295))</f>
        <v>6.8</v>
      </c>
      <c r="Y2295" s="82" t="n">
        <f aca="false">IF(K2295="",Y2294,AVERAGE(M2291:M2295))</f>
        <v>-20.6</v>
      </c>
      <c r="Z2295" s="82" t="e">
        <f aca="false">IF(K2295="",Z2294,AVERAGE(O2291:O2295))</f>
        <v>#DIV/0!</v>
      </c>
      <c r="AA2295" s="56" t="e">
        <f aca="false">IF(L2295="",AA2294,AVERAGE(P2291:P2295))</f>
        <v>#DIV/0!</v>
      </c>
    </row>
    <row r="2296" customFormat="false" ht="14.25" hidden="false" customHeight="false" outlineLevel="0" collapsed="false">
      <c r="A2296" s="40"/>
      <c r="B2296" s="4"/>
      <c r="C2296" s="41"/>
      <c r="E2296" s="42" t="str">
        <f aca="false">IF(K2296=0,"000000",IF(K2296&lt;1000,"000"&amp;K2296,IF(K2296&lt;10000,"00"&amp;K2296,(IF(LEN(K2296)=5,"0"&amp;K2296,K2296)))))</f>
        <v>000000</v>
      </c>
      <c r="F2296" s="3" t="str">
        <f aca="false">LEFT(E2296,2)</f>
        <v>00</v>
      </c>
      <c r="G2296" s="43" t="n">
        <f aca="false">F2296+9+(24*(J2296))</f>
        <v>33</v>
      </c>
      <c r="H2296" s="58" t="str">
        <f aca="false">RIGHT(LEFT(E2296,4),2)</f>
        <v>00</v>
      </c>
      <c r="I2296" s="45" t="n">
        <f aca="false">IF(K2296="",I2295,G2296/24+H2296/24/60)</f>
        <v>2.33263888888889</v>
      </c>
      <c r="J2296" s="4" t="n">
        <f aca="false">IF(K2296="",J2295,IF(K2295&gt;K2296,J2295+1,J2295))</f>
        <v>1</v>
      </c>
      <c r="K2296" s="4"/>
      <c r="L2296" s="80"/>
      <c r="M2296" s="50"/>
      <c r="N2296" s="3"/>
      <c r="O2296" s="49"/>
      <c r="P2296" s="50"/>
      <c r="Q2296" s="3"/>
      <c r="R2296" s="3"/>
      <c r="S2296" s="3"/>
      <c r="T2296" s="3"/>
      <c r="U2296" s="3"/>
      <c r="V2296" s="59"/>
      <c r="W2296" s="0" t="str">
        <f aca="false">IF((K2296&lt;&gt;0)*(L2296=""),"s","")</f>
        <v/>
      </c>
      <c r="X2296" s="81" t="n">
        <f aca="false">IF(K2296="",X2295,AVERAGE(L2292:L2296))</f>
        <v>6.8</v>
      </c>
      <c r="Y2296" s="82" t="n">
        <f aca="false">IF(K2296="",Y2295,AVERAGE(M2292:M2296))</f>
        <v>-20.6</v>
      </c>
      <c r="Z2296" s="82" t="e">
        <f aca="false">IF(K2296="",Z2295,AVERAGE(O2292:O2296))</f>
        <v>#DIV/0!</v>
      </c>
      <c r="AA2296" s="56" t="e">
        <f aca="false">IF(L2296="",AA2295,AVERAGE(P2292:P2296))</f>
        <v>#DIV/0!</v>
      </c>
    </row>
    <row r="2297" customFormat="false" ht="14.25" hidden="false" customHeight="false" outlineLevel="0" collapsed="false">
      <c r="A2297" s="40"/>
      <c r="B2297" s="4"/>
      <c r="C2297" s="41"/>
      <c r="E2297" s="42" t="str">
        <f aca="false">IF(K2297=0,"000000",IF(K2297&lt;1000,"000"&amp;K2297,IF(K2297&lt;10000,"00"&amp;K2297,(IF(LEN(K2297)=5,"0"&amp;K2297,K2297)))))</f>
        <v>000000</v>
      </c>
      <c r="F2297" s="3" t="str">
        <f aca="false">LEFT(E2297,2)</f>
        <v>00</v>
      </c>
      <c r="G2297" s="43" t="n">
        <f aca="false">F2297+9+(24*(J2297))</f>
        <v>33</v>
      </c>
      <c r="H2297" s="58" t="str">
        <f aca="false">RIGHT(LEFT(E2297,4),2)</f>
        <v>00</v>
      </c>
      <c r="I2297" s="45" t="n">
        <f aca="false">IF(K2297="",I2296,G2297/24+H2297/24/60)</f>
        <v>2.33263888888889</v>
      </c>
      <c r="J2297" s="4" t="n">
        <f aca="false">IF(K2297="",J2296,IF(K2296&gt;K2297,J2296+1,J2296))</f>
        <v>1</v>
      </c>
      <c r="K2297" s="4"/>
      <c r="L2297" s="80"/>
      <c r="M2297" s="50"/>
      <c r="N2297" s="3"/>
      <c r="O2297" s="49"/>
      <c r="P2297" s="50"/>
      <c r="Q2297" s="3"/>
      <c r="R2297" s="3"/>
      <c r="S2297" s="3"/>
      <c r="T2297" s="3"/>
      <c r="U2297" s="3"/>
      <c r="V2297" s="59"/>
      <c r="W2297" s="0" t="str">
        <f aca="false">IF((K2297&lt;&gt;0)*(L2297=""),"s","")</f>
        <v/>
      </c>
      <c r="X2297" s="81" t="n">
        <f aca="false">IF(K2297="",X2296,AVERAGE(L2293:L2297))</f>
        <v>6.8</v>
      </c>
      <c r="Y2297" s="82" t="n">
        <f aca="false">IF(K2297="",Y2296,AVERAGE(M2293:M2297))</f>
        <v>-20.6</v>
      </c>
      <c r="Z2297" s="82" t="e">
        <f aca="false">IF(K2297="",Z2296,AVERAGE(O2293:O2297))</f>
        <v>#DIV/0!</v>
      </c>
      <c r="AA2297" s="56" t="e">
        <f aca="false">IF(L2297="",AA2296,AVERAGE(P2293:P2297))</f>
        <v>#DIV/0!</v>
      </c>
    </row>
    <row r="2298" customFormat="false" ht="14.25" hidden="false" customHeight="false" outlineLevel="0" collapsed="false">
      <c r="A2298" s="40"/>
      <c r="B2298" s="4"/>
      <c r="C2298" s="41"/>
      <c r="E2298" s="42" t="str">
        <f aca="false">IF(K2298=0,"000000",IF(K2298&lt;1000,"000"&amp;K2298,IF(K2298&lt;10000,"00"&amp;K2298,(IF(LEN(K2298)=5,"0"&amp;K2298,K2298)))))</f>
        <v>000000</v>
      </c>
      <c r="F2298" s="3" t="str">
        <f aca="false">LEFT(E2298,2)</f>
        <v>00</v>
      </c>
      <c r="G2298" s="43" t="n">
        <f aca="false">F2298+9+(24*(J2298))</f>
        <v>33</v>
      </c>
      <c r="H2298" s="58" t="str">
        <f aca="false">RIGHT(LEFT(E2298,4),2)</f>
        <v>00</v>
      </c>
      <c r="I2298" s="45" t="n">
        <f aca="false">IF(K2298="",I2297,G2298/24+H2298/24/60)</f>
        <v>2.33263888888889</v>
      </c>
      <c r="J2298" s="4" t="n">
        <f aca="false">IF(K2298="",J2297,IF(K2297&gt;K2298,J2297+1,J2297))</f>
        <v>1</v>
      </c>
      <c r="K2298" s="4"/>
      <c r="L2298" s="80"/>
      <c r="M2298" s="50"/>
      <c r="N2298" s="3"/>
      <c r="O2298" s="49"/>
      <c r="P2298" s="50"/>
      <c r="Q2298" s="3"/>
      <c r="R2298" s="3"/>
      <c r="S2298" s="3"/>
      <c r="T2298" s="3"/>
      <c r="U2298" s="3"/>
      <c r="V2298" s="59"/>
      <c r="W2298" s="0" t="str">
        <f aca="false">IF((K2298&lt;&gt;0)*(L2298=""),"s","")</f>
        <v/>
      </c>
      <c r="X2298" s="81" t="n">
        <f aca="false">IF(K2298="",X2297,AVERAGE(L2294:L2298))</f>
        <v>6.8</v>
      </c>
      <c r="Y2298" s="82" t="n">
        <f aca="false">IF(K2298="",Y2297,AVERAGE(M2294:M2298))</f>
        <v>-20.6</v>
      </c>
      <c r="Z2298" s="82" t="e">
        <f aca="false">IF(K2298="",Z2297,AVERAGE(O2294:O2298))</f>
        <v>#DIV/0!</v>
      </c>
      <c r="AA2298" s="56" t="e">
        <f aca="false">IF(L2298="",AA2297,AVERAGE(P2294:P2298))</f>
        <v>#DIV/0!</v>
      </c>
    </row>
    <row r="2299" customFormat="false" ht="14.25" hidden="false" customHeight="false" outlineLevel="0" collapsed="false">
      <c r="A2299" s="40"/>
      <c r="B2299" s="4"/>
      <c r="C2299" s="41"/>
      <c r="E2299" s="42" t="str">
        <f aca="false">IF(K2299=0,"000000",IF(K2299&lt;1000,"000"&amp;K2299,IF(K2299&lt;10000,"00"&amp;K2299,(IF(LEN(K2299)=5,"0"&amp;K2299,K2299)))))</f>
        <v>000000</v>
      </c>
      <c r="F2299" s="3" t="str">
        <f aca="false">LEFT(E2299,2)</f>
        <v>00</v>
      </c>
      <c r="G2299" s="43" t="n">
        <f aca="false">F2299+9+(24*(J2299))</f>
        <v>33</v>
      </c>
      <c r="H2299" s="58" t="str">
        <f aca="false">RIGHT(LEFT(E2299,4),2)</f>
        <v>00</v>
      </c>
      <c r="I2299" s="45" t="n">
        <f aca="false">IF(K2299="",I2298,G2299/24+H2299/24/60)</f>
        <v>2.33263888888889</v>
      </c>
      <c r="J2299" s="4" t="n">
        <f aca="false">IF(K2299="",J2298,IF(K2298&gt;K2299,J2298+1,J2298))</f>
        <v>1</v>
      </c>
      <c r="K2299" s="4"/>
      <c r="L2299" s="80"/>
      <c r="M2299" s="50"/>
      <c r="N2299" s="3"/>
      <c r="O2299" s="49"/>
      <c r="P2299" s="50"/>
      <c r="Q2299" s="3"/>
      <c r="R2299" s="3"/>
      <c r="S2299" s="3"/>
      <c r="T2299" s="3"/>
      <c r="U2299" s="3"/>
      <c r="V2299" s="59"/>
      <c r="W2299" s="0" t="str">
        <f aca="false">IF((K2299&lt;&gt;0)*(L2299=""),"s","")</f>
        <v/>
      </c>
      <c r="X2299" s="81" t="n">
        <f aca="false">IF(K2299="",X2298,AVERAGE(L2295:L2299))</f>
        <v>6.8</v>
      </c>
      <c r="Y2299" s="82" t="n">
        <f aca="false">IF(K2299="",Y2298,AVERAGE(M2295:M2299))</f>
        <v>-20.6</v>
      </c>
      <c r="Z2299" s="82" t="e">
        <f aca="false">IF(K2299="",Z2298,AVERAGE(O2295:O2299))</f>
        <v>#DIV/0!</v>
      </c>
      <c r="AA2299" s="56" t="e">
        <f aca="false">IF(L2299="",AA2298,AVERAGE(P2295:P2299))</f>
        <v>#DIV/0!</v>
      </c>
    </row>
    <row r="2300" customFormat="false" ht="14.25" hidden="false" customHeight="false" outlineLevel="0" collapsed="false">
      <c r="A2300" s="40"/>
      <c r="B2300" s="4"/>
      <c r="C2300" s="41"/>
      <c r="E2300" s="42" t="str">
        <f aca="false">IF(K2300=0,"000000",IF(K2300&lt;1000,"000"&amp;K2300,IF(K2300&lt;10000,"00"&amp;K2300,(IF(LEN(K2300)=5,"0"&amp;K2300,K2300)))))</f>
        <v>000000</v>
      </c>
      <c r="F2300" s="3" t="str">
        <f aca="false">LEFT(E2300,2)</f>
        <v>00</v>
      </c>
      <c r="G2300" s="43" t="n">
        <f aca="false">F2300+9+(24*(J2300))</f>
        <v>33</v>
      </c>
      <c r="H2300" s="58" t="str">
        <f aca="false">RIGHT(LEFT(E2300,4),2)</f>
        <v>00</v>
      </c>
      <c r="I2300" s="45" t="n">
        <f aca="false">IF(K2300="",I2299,G2300/24+H2300/24/60)</f>
        <v>2.33263888888889</v>
      </c>
      <c r="J2300" s="4" t="n">
        <f aca="false">IF(K2300="",J2299,IF(K2299&gt;K2300,J2299+1,J2299))</f>
        <v>1</v>
      </c>
      <c r="K2300" s="4"/>
      <c r="L2300" s="80"/>
      <c r="M2300" s="50"/>
      <c r="N2300" s="3"/>
      <c r="O2300" s="49"/>
      <c r="P2300" s="50"/>
      <c r="Q2300" s="3"/>
      <c r="R2300" s="3"/>
      <c r="S2300" s="3"/>
      <c r="T2300" s="3"/>
      <c r="U2300" s="3"/>
      <c r="V2300" s="59"/>
      <c r="W2300" s="0" t="str">
        <f aca="false">IF((K2300&lt;&gt;0)*(L2300=""),"s","")</f>
        <v/>
      </c>
      <c r="X2300" s="81" t="n">
        <f aca="false">IF(K2300="",X2299,AVERAGE(L2296:L2300))</f>
        <v>6.8</v>
      </c>
      <c r="Y2300" s="82" t="n">
        <f aca="false">IF(K2300="",Y2299,AVERAGE(M2296:M2300))</f>
        <v>-20.6</v>
      </c>
      <c r="Z2300" s="82" t="e">
        <f aca="false">IF(K2300="",Z2299,AVERAGE(O2296:O2300))</f>
        <v>#DIV/0!</v>
      </c>
      <c r="AA2300" s="56" t="e">
        <f aca="false">IF(L2300="",AA2299,AVERAGE(P2296:P2300))</f>
        <v>#DIV/0!</v>
      </c>
    </row>
    <row r="2301" customFormat="false" ht="14.25" hidden="false" customHeight="false" outlineLevel="0" collapsed="false">
      <c r="A2301" s="40"/>
      <c r="B2301" s="4"/>
      <c r="C2301" s="41"/>
      <c r="E2301" s="42" t="str">
        <f aca="false">IF(K2301=0,"000000",IF(K2301&lt;1000,"000"&amp;K2301,IF(K2301&lt;10000,"00"&amp;K2301,(IF(LEN(K2301)=5,"0"&amp;K2301,K2301)))))</f>
        <v>000000</v>
      </c>
      <c r="F2301" s="3" t="str">
        <f aca="false">LEFT(E2301,2)</f>
        <v>00</v>
      </c>
      <c r="G2301" s="43" t="n">
        <f aca="false">F2301+9+(24*(J2301))</f>
        <v>33</v>
      </c>
      <c r="H2301" s="58" t="str">
        <f aca="false">RIGHT(LEFT(E2301,4),2)</f>
        <v>00</v>
      </c>
      <c r="I2301" s="45" t="n">
        <f aca="false">IF(K2301="",I2300,G2301/24+H2301/24/60)</f>
        <v>2.33263888888889</v>
      </c>
      <c r="J2301" s="4" t="n">
        <f aca="false">IF(K2301="",J2300,IF(K2300&gt;K2301,J2300+1,J2300))</f>
        <v>1</v>
      </c>
      <c r="K2301" s="4"/>
      <c r="L2301" s="80"/>
      <c r="M2301" s="50"/>
      <c r="N2301" s="3"/>
      <c r="O2301" s="49"/>
      <c r="P2301" s="50"/>
      <c r="Q2301" s="3"/>
      <c r="R2301" s="3"/>
      <c r="S2301" s="3"/>
      <c r="T2301" s="3"/>
      <c r="U2301" s="3"/>
      <c r="V2301" s="59"/>
      <c r="W2301" s="0" t="str">
        <f aca="false">IF((K2301&lt;&gt;0)*(L2301=""),"s","")</f>
        <v/>
      </c>
      <c r="X2301" s="81" t="n">
        <f aca="false">IF(K2301="",X2300,AVERAGE(L2297:L2301))</f>
        <v>6.8</v>
      </c>
      <c r="Y2301" s="82" t="n">
        <f aca="false">IF(K2301="",Y2300,AVERAGE(M2297:M2301))</f>
        <v>-20.6</v>
      </c>
      <c r="Z2301" s="82" t="e">
        <f aca="false">IF(K2301="",Z2300,AVERAGE(O2297:O2301))</f>
        <v>#DIV/0!</v>
      </c>
      <c r="AA2301" s="56" t="e">
        <f aca="false">IF(L2301="",AA2300,AVERAGE(P2297:P2301))</f>
        <v>#DIV/0!</v>
      </c>
    </row>
    <row r="2302" customFormat="false" ht="14.25" hidden="false" customHeight="false" outlineLevel="0" collapsed="false">
      <c r="A2302" s="40"/>
      <c r="B2302" s="4"/>
      <c r="C2302" s="41"/>
      <c r="E2302" s="42" t="str">
        <f aca="false">IF(K2302=0,"000000",IF(K2302&lt;1000,"000"&amp;K2302,IF(K2302&lt;10000,"00"&amp;K2302,(IF(LEN(K2302)=5,"0"&amp;K2302,K2302)))))</f>
        <v>000000</v>
      </c>
      <c r="F2302" s="3" t="str">
        <f aca="false">LEFT(E2302,2)</f>
        <v>00</v>
      </c>
      <c r="G2302" s="43" t="n">
        <f aca="false">F2302+9+(24*(J2302))</f>
        <v>33</v>
      </c>
      <c r="H2302" s="58" t="str">
        <f aca="false">RIGHT(LEFT(E2302,4),2)</f>
        <v>00</v>
      </c>
      <c r="I2302" s="45" t="n">
        <f aca="false">IF(K2302="",I2301,G2302/24+H2302/24/60)</f>
        <v>2.33263888888889</v>
      </c>
      <c r="J2302" s="4" t="n">
        <f aca="false">IF(K2302="",J2301,IF(K2301&gt;K2302,J2301+1,J2301))</f>
        <v>1</v>
      </c>
      <c r="K2302" s="4"/>
      <c r="L2302" s="80"/>
      <c r="M2302" s="50"/>
      <c r="N2302" s="3"/>
      <c r="O2302" s="49"/>
      <c r="P2302" s="50"/>
      <c r="Q2302" s="3"/>
      <c r="R2302" s="3"/>
      <c r="S2302" s="3"/>
      <c r="T2302" s="3"/>
      <c r="U2302" s="3"/>
      <c r="V2302" s="59"/>
      <c r="W2302" s="0" t="str">
        <f aca="false">IF((K2302&lt;&gt;0)*(L2302=""),"s","")</f>
        <v/>
      </c>
      <c r="X2302" s="81" t="n">
        <f aca="false">IF(K2302="",X2301,AVERAGE(L2298:L2302))</f>
        <v>6.8</v>
      </c>
      <c r="Y2302" s="82" t="n">
        <f aca="false">IF(K2302="",Y2301,AVERAGE(M2298:M2302))</f>
        <v>-20.6</v>
      </c>
      <c r="Z2302" s="82" t="e">
        <f aca="false">IF(K2302="",Z2301,AVERAGE(O2298:O2302))</f>
        <v>#DIV/0!</v>
      </c>
      <c r="AA2302" s="56" t="e">
        <f aca="false">IF(L2302="",AA2301,AVERAGE(P2298:P2302))</f>
        <v>#DIV/0!</v>
      </c>
    </row>
    <row r="2303" customFormat="false" ht="14.25" hidden="false" customHeight="false" outlineLevel="0" collapsed="false">
      <c r="A2303" s="40"/>
      <c r="B2303" s="4"/>
      <c r="C2303" s="41"/>
      <c r="E2303" s="42" t="str">
        <f aca="false">IF(K2303=0,"000000",IF(K2303&lt;1000,"000"&amp;K2303,IF(K2303&lt;10000,"00"&amp;K2303,(IF(LEN(K2303)=5,"0"&amp;K2303,K2303)))))</f>
        <v>000000</v>
      </c>
      <c r="F2303" s="3" t="str">
        <f aca="false">LEFT(E2303,2)</f>
        <v>00</v>
      </c>
      <c r="G2303" s="43" t="n">
        <f aca="false">F2303+9+(24*(J2303))</f>
        <v>33</v>
      </c>
      <c r="H2303" s="58" t="str">
        <f aca="false">RIGHT(LEFT(E2303,4),2)</f>
        <v>00</v>
      </c>
      <c r="I2303" s="45" t="n">
        <f aca="false">IF(K2303="",I2302,G2303/24+H2303/24/60)</f>
        <v>2.33263888888889</v>
      </c>
      <c r="J2303" s="4" t="n">
        <f aca="false">IF(K2303="",J2302,IF(K2302&gt;K2303,J2302+1,J2302))</f>
        <v>1</v>
      </c>
      <c r="K2303" s="4"/>
      <c r="L2303" s="80"/>
      <c r="M2303" s="50"/>
      <c r="N2303" s="3"/>
      <c r="O2303" s="49"/>
      <c r="P2303" s="50"/>
      <c r="Q2303" s="3"/>
      <c r="R2303" s="3"/>
      <c r="S2303" s="3"/>
      <c r="T2303" s="3"/>
      <c r="U2303" s="3"/>
      <c r="V2303" s="59"/>
      <c r="W2303" s="0" t="str">
        <f aca="false">IF((K2303&lt;&gt;0)*(L2303=""),"s","")</f>
        <v/>
      </c>
      <c r="X2303" s="81" t="n">
        <f aca="false">IF(K2303="",X2302,AVERAGE(L2299:L2303))</f>
        <v>6.8</v>
      </c>
      <c r="Y2303" s="82" t="n">
        <f aca="false">IF(K2303="",Y2302,AVERAGE(M2299:M2303))</f>
        <v>-20.6</v>
      </c>
      <c r="Z2303" s="82" t="e">
        <f aca="false">IF(K2303="",Z2302,AVERAGE(O2299:O2303))</f>
        <v>#DIV/0!</v>
      </c>
      <c r="AA2303" s="56" t="e">
        <f aca="false">IF(L2303="",AA2302,AVERAGE(P2299:P2303))</f>
        <v>#DIV/0!</v>
      </c>
    </row>
    <row r="2304" customFormat="false" ht="14.25" hidden="false" customHeight="false" outlineLevel="0" collapsed="false">
      <c r="A2304" s="40"/>
      <c r="B2304" s="4"/>
      <c r="C2304" s="41"/>
      <c r="E2304" s="42" t="str">
        <f aca="false">IF(K2304=0,"000000",IF(K2304&lt;1000,"000"&amp;K2304,IF(K2304&lt;10000,"00"&amp;K2304,(IF(LEN(K2304)=5,"0"&amp;K2304,K2304)))))</f>
        <v>000000</v>
      </c>
      <c r="F2304" s="3" t="str">
        <f aca="false">LEFT(E2304,2)</f>
        <v>00</v>
      </c>
      <c r="G2304" s="43" t="n">
        <f aca="false">F2304+9+(24*(J2304))</f>
        <v>33</v>
      </c>
      <c r="H2304" s="58" t="str">
        <f aca="false">RIGHT(LEFT(E2304,4),2)</f>
        <v>00</v>
      </c>
      <c r="I2304" s="45" t="n">
        <f aca="false">IF(K2304="",I2303,G2304/24+H2304/24/60)</f>
        <v>2.33263888888889</v>
      </c>
      <c r="J2304" s="4" t="n">
        <f aca="false">IF(K2304="",J2303,IF(K2303&gt;K2304,J2303+1,J2303))</f>
        <v>1</v>
      </c>
      <c r="K2304" s="4"/>
      <c r="L2304" s="80"/>
      <c r="M2304" s="50"/>
      <c r="N2304" s="3"/>
      <c r="O2304" s="49"/>
      <c r="P2304" s="50"/>
      <c r="Q2304" s="3"/>
      <c r="R2304" s="3"/>
      <c r="S2304" s="3"/>
      <c r="T2304" s="3"/>
      <c r="U2304" s="3"/>
      <c r="V2304" s="59"/>
      <c r="W2304" s="0" t="str">
        <f aca="false">IF((K2304&lt;&gt;0)*(L2304=""),"s","")</f>
        <v/>
      </c>
      <c r="X2304" s="81" t="n">
        <f aca="false">IF(K2304="",X2303,AVERAGE(L2300:L2304))</f>
        <v>6.8</v>
      </c>
      <c r="Y2304" s="82" t="n">
        <f aca="false">IF(K2304="",Y2303,AVERAGE(M2300:M2304))</f>
        <v>-20.6</v>
      </c>
      <c r="Z2304" s="82" t="e">
        <f aca="false">IF(K2304="",Z2303,AVERAGE(O2300:O2304))</f>
        <v>#DIV/0!</v>
      </c>
      <c r="AA2304" s="56" t="e">
        <f aca="false">IF(L2304="",AA2303,AVERAGE(P2300:P2304))</f>
        <v>#DIV/0!</v>
      </c>
    </row>
    <row r="2305" customFormat="false" ht="14.25" hidden="false" customHeight="false" outlineLevel="0" collapsed="false">
      <c r="A2305" s="40"/>
      <c r="B2305" s="4"/>
      <c r="C2305" s="41"/>
      <c r="E2305" s="42" t="str">
        <f aca="false">IF(K2305=0,"000000",IF(K2305&lt;1000,"000"&amp;K2305,IF(K2305&lt;10000,"00"&amp;K2305,(IF(LEN(K2305)=5,"0"&amp;K2305,K2305)))))</f>
        <v>000000</v>
      </c>
      <c r="F2305" s="3" t="str">
        <f aca="false">LEFT(E2305,2)</f>
        <v>00</v>
      </c>
      <c r="G2305" s="43" t="n">
        <f aca="false">F2305+9+(24*(J2305))</f>
        <v>33</v>
      </c>
      <c r="H2305" s="58" t="str">
        <f aca="false">RIGHT(LEFT(E2305,4),2)</f>
        <v>00</v>
      </c>
      <c r="I2305" s="45" t="n">
        <f aca="false">IF(K2305="",I2304,G2305/24+H2305/24/60)</f>
        <v>2.33263888888889</v>
      </c>
      <c r="J2305" s="4" t="n">
        <f aca="false">IF(K2305="",J2304,IF(K2304&gt;K2305,J2304+1,J2304))</f>
        <v>1</v>
      </c>
      <c r="K2305" s="4"/>
      <c r="L2305" s="80"/>
      <c r="M2305" s="50"/>
      <c r="N2305" s="3"/>
      <c r="O2305" s="49"/>
      <c r="P2305" s="50"/>
      <c r="Q2305" s="3"/>
      <c r="R2305" s="3"/>
      <c r="S2305" s="3"/>
      <c r="T2305" s="3"/>
      <c r="U2305" s="3"/>
      <c r="V2305" s="59"/>
      <c r="W2305" s="0" t="str">
        <f aca="false">IF((K2305&lt;&gt;0)*(L2305=""),"s","")</f>
        <v/>
      </c>
      <c r="X2305" s="81" t="n">
        <f aca="false">IF(K2305="",X2304,AVERAGE(L2301:L2305))</f>
        <v>6.8</v>
      </c>
      <c r="Y2305" s="82" t="n">
        <f aca="false">IF(K2305="",Y2304,AVERAGE(M2301:M2305))</f>
        <v>-20.6</v>
      </c>
      <c r="Z2305" s="82" t="e">
        <f aca="false">IF(K2305="",Z2304,AVERAGE(O2301:O2305))</f>
        <v>#DIV/0!</v>
      </c>
      <c r="AA2305" s="56" t="e">
        <f aca="false">IF(L2305="",AA2304,AVERAGE(P2301:P2305))</f>
        <v>#DIV/0!</v>
      </c>
    </row>
    <row r="2306" customFormat="false" ht="14.25" hidden="false" customHeight="false" outlineLevel="0" collapsed="false">
      <c r="A2306" s="40"/>
      <c r="B2306" s="4"/>
      <c r="C2306" s="41"/>
      <c r="E2306" s="42" t="str">
        <f aca="false">IF(K2306=0,"000000",IF(K2306&lt;1000,"000"&amp;K2306,IF(K2306&lt;10000,"00"&amp;K2306,(IF(LEN(K2306)=5,"0"&amp;K2306,K2306)))))</f>
        <v>000000</v>
      </c>
      <c r="F2306" s="3" t="str">
        <f aca="false">LEFT(E2306,2)</f>
        <v>00</v>
      </c>
      <c r="G2306" s="43" t="n">
        <f aca="false">F2306+9+(24*(J2306))</f>
        <v>33</v>
      </c>
      <c r="H2306" s="58" t="str">
        <f aca="false">RIGHT(LEFT(E2306,4),2)</f>
        <v>00</v>
      </c>
      <c r="I2306" s="45" t="n">
        <f aca="false">IF(K2306="",I2305,G2306/24+H2306/24/60)</f>
        <v>2.33263888888889</v>
      </c>
      <c r="J2306" s="4" t="n">
        <f aca="false">IF(K2306="",J2305,IF(K2305&gt;K2306,J2305+1,J2305))</f>
        <v>1</v>
      </c>
      <c r="K2306" s="4"/>
      <c r="L2306" s="80"/>
      <c r="M2306" s="50"/>
      <c r="N2306" s="3"/>
      <c r="O2306" s="49"/>
      <c r="P2306" s="50"/>
      <c r="Q2306" s="3"/>
      <c r="R2306" s="3"/>
      <c r="S2306" s="3"/>
      <c r="T2306" s="3"/>
      <c r="U2306" s="3"/>
      <c r="V2306" s="59"/>
      <c r="W2306" s="0" t="str">
        <f aca="false">IF((K2306&lt;&gt;0)*(L2306=""),"s","")</f>
        <v/>
      </c>
      <c r="X2306" s="81" t="n">
        <f aca="false">IF(K2306="",X2305,AVERAGE(L2302:L2306))</f>
        <v>6.8</v>
      </c>
      <c r="Y2306" s="82" t="n">
        <f aca="false">IF(K2306="",Y2305,AVERAGE(M2302:M2306))</f>
        <v>-20.6</v>
      </c>
      <c r="Z2306" s="82" t="e">
        <f aca="false">IF(K2306="",Z2305,AVERAGE(O2302:O2306))</f>
        <v>#DIV/0!</v>
      </c>
      <c r="AA2306" s="56" t="e">
        <f aca="false">IF(L2306="",AA2305,AVERAGE(P2302:P2306))</f>
        <v>#DIV/0!</v>
      </c>
    </row>
    <row r="2307" customFormat="false" ht="14.25" hidden="false" customHeight="false" outlineLevel="0" collapsed="false">
      <c r="A2307" s="40"/>
      <c r="B2307" s="4"/>
      <c r="C2307" s="41"/>
      <c r="E2307" s="42" t="str">
        <f aca="false">IF(K2307=0,"000000",IF(K2307&lt;1000,"000"&amp;K2307,IF(K2307&lt;10000,"00"&amp;K2307,(IF(LEN(K2307)=5,"0"&amp;K2307,K2307)))))</f>
        <v>000000</v>
      </c>
      <c r="F2307" s="3" t="str">
        <f aca="false">LEFT(E2307,2)</f>
        <v>00</v>
      </c>
      <c r="G2307" s="43" t="n">
        <f aca="false">F2307+9+(24*(J2307))</f>
        <v>33</v>
      </c>
      <c r="H2307" s="58" t="str">
        <f aca="false">RIGHT(LEFT(E2307,4),2)</f>
        <v>00</v>
      </c>
      <c r="I2307" s="45" t="n">
        <f aca="false">IF(K2307="",I2306,G2307/24+H2307/24/60)</f>
        <v>2.33263888888889</v>
      </c>
      <c r="J2307" s="4" t="n">
        <f aca="false">IF(K2307="",J2306,IF(K2306&gt;K2307,J2306+1,J2306))</f>
        <v>1</v>
      </c>
      <c r="K2307" s="4"/>
      <c r="L2307" s="80"/>
      <c r="M2307" s="50"/>
      <c r="N2307" s="3"/>
      <c r="O2307" s="49"/>
      <c r="P2307" s="50"/>
      <c r="Q2307" s="3"/>
      <c r="R2307" s="3"/>
      <c r="S2307" s="3"/>
      <c r="T2307" s="3"/>
      <c r="U2307" s="3"/>
      <c r="V2307" s="59"/>
      <c r="W2307" s="0" t="str">
        <f aca="false">IF((K2307&lt;&gt;0)*(L2307=""),"s","")</f>
        <v/>
      </c>
      <c r="X2307" s="81" t="n">
        <f aca="false">IF(K2307="",X2306,AVERAGE(L2303:L2307))</f>
        <v>6.8</v>
      </c>
      <c r="Y2307" s="82" t="n">
        <f aca="false">IF(K2307="",Y2306,AVERAGE(M2303:M2307))</f>
        <v>-20.6</v>
      </c>
      <c r="Z2307" s="82" t="e">
        <f aca="false">IF(K2307="",Z2306,AVERAGE(O2303:O2307))</f>
        <v>#DIV/0!</v>
      </c>
      <c r="AA2307" s="56" t="e">
        <f aca="false">IF(L2307="",AA2306,AVERAGE(P2303:P2307))</f>
        <v>#DIV/0!</v>
      </c>
    </row>
    <row r="2308" customFormat="false" ht="14.25" hidden="false" customHeight="false" outlineLevel="0" collapsed="false">
      <c r="A2308" s="40"/>
      <c r="B2308" s="4"/>
      <c r="C2308" s="41"/>
      <c r="E2308" s="42" t="str">
        <f aca="false">IF(K2308=0,"000000",IF(K2308&lt;1000,"000"&amp;K2308,IF(K2308&lt;10000,"00"&amp;K2308,(IF(LEN(K2308)=5,"0"&amp;K2308,K2308)))))</f>
        <v>000000</v>
      </c>
      <c r="F2308" s="3" t="str">
        <f aca="false">LEFT(E2308,2)</f>
        <v>00</v>
      </c>
      <c r="G2308" s="43" t="n">
        <f aca="false">F2308+9+(24*(J2308))</f>
        <v>33</v>
      </c>
      <c r="H2308" s="58" t="str">
        <f aca="false">RIGHT(LEFT(E2308,4),2)</f>
        <v>00</v>
      </c>
      <c r="I2308" s="45" t="n">
        <f aca="false">IF(K2308="",I2307,G2308/24+H2308/24/60)</f>
        <v>2.33263888888889</v>
      </c>
      <c r="J2308" s="4" t="n">
        <f aca="false">IF(K2308="",J2307,IF(K2307&gt;K2308,J2307+1,J2307))</f>
        <v>1</v>
      </c>
      <c r="K2308" s="4"/>
      <c r="L2308" s="80"/>
      <c r="M2308" s="50"/>
      <c r="N2308" s="3"/>
      <c r="O2308" s="49"/>
      <c r="P2308" s="50"/>
      <c r="Q2308" s="3"/>
      <c r="R2308" s="3"/>
      <c r="S2308" s="3"/>
      <c r="T2308" s="3"/>
      <c r="U2308" s="3"/>
      <c r="V2308" s="59"/>
      <c r="W2308" s="0" t="str">
        <f aca="false">IF((K2308&lt;&gt;0)*(L2308=""),"s","")</f>
        <v/>
      </c>
      <c r="X2308" s="81" t="n">
        <f aca="false">IF(K2308="",X2307,AVERAGE(L2304:L2308))</f>
        <v>6.8</v>
      </c>
      <c r="Y2308" s="82" t="n">
        <f aca="false">IF(K2308="",Y2307,AVERAGE(M2304:M2308))</f>
        <v>-20.6</v>
      </c>
      <c r="Z2308" s="82" t="e">
        <f aca="false">IF(K2308="",Z2307,AVERAGE(O2304:O2308))</f>
        <v>#DIV/0!</v>
      </c>
      <c r="AA2308" s="56" t="e">
        <f aca="false">IF(L2308="",AA2307,AVERAGE(P2304:P2308))</f>
        <v>#DIV/0!</v>
      </c>
    </row>
    <row r="2309" customFormat="false" ht="14.25" hidden="false" customHeight="false" outlineLevel="0" collapsed="false">
      <c r="A2309" s="40"/>
      <c r="B2309" s="4"/>
      <c r="C2309" s="41"/>
      <c r="E2309" s="42" t="str">
        <f aca="false">IF(K2309=0,"000000",IF(K2309&lt;1000,"000"&amp;K2309,IF(K2309&lt;10000,"00"&amp;K2309,(IF(LEN(K2309)=5,"0"&amp;K2309,K2309)))))</f>
        <v>000000</v>
      </c>
      <c r="F2309" s="3" t="str">
        <f aca="false">LEFT(E2309,2)</f>
        <v>00</v>
      </c>
      <c r="G2309" s="43" t="n">
        <f aca="false">F2309+9+(24*(J2309))</f>
        <v>33</v>
      </c>
      <c r="H2309" s="58" t="str">
        <f aca="false">RIGHT(LEFT(E2309,4),2)</f>
        <v>00</v>
      </c>
      <c r="I2309" s="45" t="n">
        <f aca="false">IF(K2309="",I2308,G2309/24+H2309/24/60)</f>
        <v>2.33263888888889</v>
      </c>
      <c r="J2309" s="4" t="n">
        <f aca="false">IF(K2309="",J2308,IF(K2308&gt;K2309,J2308+1,J2308))</f>
        <v>1</v>
      </c>
      <c r="K2309" s="4"/>
      <c r="L2309" s="80"/>
      <c r="M2309" s="50"/>
      <c r="N2309" s="3"/>
      <c r="O2309" s="49"/>
      <c r="P2309" s="50"/>
      <c r="Q2309" s="3"/>
      <c r="R2309" s="3"/>
      <c r="S2309" s="3"/>
      <c r="T2309" s="3"/>
      <c r="U2309" s="3"/>
      <c r="V2309" s="59"/>
      <c r="W2309" s="0" t="str">
        <f aca="false">IF((K2309&lt;&gt;0)*(L2309=""),"s","")</f>
        <v/>
      </c>
      <c r="X2309" s="81" t="n">
        <f aca="false">IF(K2309="",X2308,AVERAGE(L2305:L2309))</f>
        <v>6.8</v>
      </c>
      <c r="Y2309" s="82" t="n">
        <f aca="false">IF(K2309="",Y2308,AVERAGE(M2305:M2309))</f>
        <v>-20.6</v>
      </c>
      <c r="Z2309" s="82" t="e">
        <f aca="false">IF(K2309="",Z2308,AVERAGE(O2305:O2309))</f>
        <v>#DIV/0!</v>
      </c>
      <c r="AA2309" s="56" t="e">
        <f aca="false">IF(L2309="",AA2308,AVERAGE(P2305:P2309))</f>
        <v>#DIV/0!</v>
      </c>
    </row>
    <row r="2310" customFormat="false" ht="14.25" hidden="false" customHeight="false" outlineLevel="0" collapsed="false">
      <c r="A2310" s="40"/>
      <c r="B2310" s="4"/>
      <c r="C2310" s="41"/>
      <c r="E2310" s="42" t="str">
        <f aca="false">IF(K2310=0,"000000",IF(K2310&lt;1000,"000"&amp;K2310,IF(K2310&lt;10000,"00"&amp;K2310,(IF(LEN(K2310)=5,"0"&amp;K2310,K2310)))))</f>
        <v>000000</v>
      </c>
      <c r="F2310" s="3" t="str">
        <f aca="false">LEFT(E2310,2)</f>
        <v>00</v>
      </c>
      <c r="G2310" s="43" t="n">
        <f aca="false">F2310+9+(24*(J2310))</f>
        <v>33</v>
      </c>
      <c r="H2310" s="58" t="str">
        <f aca="false">RIGHT(LEFT(E2310,4),2)</f>
        <v>00</v>
      </c>
      <c r="I2310" s="45" t="n">
        <f aca="false">IF(K2310="",I2309,G2310/24+H2310/24/60)</f>
        <v>2.33263888888889</v>
      </c>
      <c r="J2310" s="4" t="n">
        <f aca="false">IF(K2310="",J2309,IF(K2309&gt;K2310,J2309+1,J2309))</f>
        <v>1</v>
      </c>
      <c r="K2310" s="4"/>
      <c r="L2310" s="80"/>
      <c r="M2310" s="50"/>
      <c r="N2310" s="3"/>
      <c r="O2310" s="49"/>
      <c r="P2310" s="50"/>
      <c r="Q2310" s="3"/>
      <c r="R2310" s="3"/>
      <c r="S2310" s="3"/>
      <c r="T2310" s="3"/>
      <c r="U2310" s="3"/>
      <c r="V2310" s="59"/>
      <c r="W2310" s="0" t="str">
        <f aca="false">IF((K2310&lt;&gt;0)*(L2310=""),"s","")</f>
        <v/>
      </c>
      <c r="X2310" s="81" t="n">
        <f aca="false">IF(K2310="",X2309,AVERAGE(L2306:L2310))</f>
        <v>6.8</v>
      </c>
      <c r="Y2310" s="82" t="n">
        <f aca="false">IF(K2310="",Y2309,AVERAGE(M2306:M2310))</f>
        <v>-20.6</v>
      </c>
      <c r="Z2310" s="82" t="e">
        <f aca="false">IF(K2310="",Z2309,AVERAGE(O2306:O2310))</f>
        <v>#DIV/0!</v>
      </c>
      <c r="AA2310" s="56" t="e">
        <f aca="false">IF(L2310="",AA2309,AVERAGE(P2306:P2310))</f>
        <v>#DIV/0!</v>
      </c>
    </row>
    <row r="2311" customFormat="false" ht="14.25" hidden="false" customHeight="false" outlineLevel="0" collapsed="false">
      <c r="A2311" s="40"/>
      <c r="B2311" s="4"/>
      <c r="C2311" s="41"/>
      <c r="E2311" s="42" t="str">
        <f aca="false">IF(K2311=0,"000000",IF(K2311&lt;1000,"000"&amp;K2311,IF(K2311&lt;10000,"00"&amp;K2311,(IF(LEN(K2311)=5,"0"&amp;K2311,K2311)))))</f>
        <v>000000</v>
      </c>
      <c r="F2311" s="3" t="str">
        <f aca="false">LEFT(E2311,2)</f>
        <v>00</v>
      </c>
      <c r="G2311" s="43" t="n">
        <f aca="false">F2311+9+(24*(J2311))</f>
        <v>33</v>
      </c>
      <c r="H2311" s="58" t="str">
        <f aca="false">RIGHT(LEFT(E2311,4),2)</f>
        <v>00</v>
      </c>
      <c r="I2311" s="45" t="n">
        <f aca="false">IF(K2311="",I2310,G2311/24+H2311/24/60)</f>
        <v>2.33263888888889</v>
      </c>
      <c r="J2311" s="4" t="n">
        <f aca="false">IF(K2311="",J2310,IF(K2310&gt;K2311,J2310+1,J2310))</f>
        <v>1</v>
      </c>
      <c r="K2311" s="4"/>
      <c r="L2311" s="80"/>
      <c r="M2311" s="50"/>
      <c r="N2311" s="3"/>
      <c r="O2311" s="49"/>
      <c r="P2311" s="50"/>
      <c r="Q2311" s="3"/>
      <c r="R2311" s="3"/>
      <c r="S2311" s="3"/>
      <c r="T2311" s="3"/>
      <c r="U2311" s="3"/>
      <c r="V2311" s="59"/>
      <c r="W2311" s="0" t="str">
        <f aca="false">IF((K2311&lt;&gt;0)*(L2311=""),"s","")</f>
        <v/>
      </c>
      <c r="X2311" s="81" t="n">
        <f aca="false">IF(K2311="",X2310,AVERAGE(L2307:L2311))</f>
        <v>6.8</v>
      </c>
      <c r="Y2311" s="82" t="n">
        <f aca="false">IF(K2311="",Y2310,AVERAGE(M2307:M2311))</f>
        <v>-20.6</v>
      </c>
      <c r="Z2311" s="82" t="e">
        <f aca="false">IF(K2311="",Z2310,AVERAGE(O2307:O2311))</f>
        <v>#DIV/0!</v>
      </c>
      <c r="AA2311" s="56" t="e">
        <f aca="false">IF(L2311="",AA2310,AVERAGE(P2307:P2311))</f>
        <v>#DIV/0!</v>
      </c>
    </row>
    <row r="2312" customFormat="false" ht="14.25" hidden="false" customHeight="false" outlineLevel="0" collapsed="false">
      <c r="A2312" s="40"/>
      <c r="B2312" s="4"/>
      <c r="C2312" s="41"/>
      <c r="E2312" s="42" t="str">
        <f aca="false">IF(K2312=0,"000000",IF(K2312&lt;1000,"000"&amp;K2312,IF(K2312&lt;10000,"00"&amp;K2312,(IF(LEN(K2312)=5,"0"&amp;K2312,K2312)))))</f>
        <v>000000</v>
      </c>
      <c r="F2312" s="3" t="str">
        <f aca="false">LEFT(E2312,2)</f>
        <v>00</v>
      </c>
      <c r="G2312" s="43" t="n">
        <f aca="false">F2312+9+(24*(J2312))</f>
        <v>33</v>
      </c>
      <c r="H2312" s="58" t="str">
        <f aca="false">RIGHT(LEFT(E2312,4),2)</f>
        <v>00</v>
      </c>
      <c r="I2312" s="45" t="n">
        <f aca="false">IF(K2312="",I2311,G2312/24+H2312/24/60)</f>
        <v>2.33263888888889</v>
      </c>
      <c r="J2312" s="4" t="n">
        <f aca="false">IF(K2312="",J2311,IF(K2311&gt;K2312,J2311+1,J2311))</f>
        <v>1</v>
      </c>
      <c r="K2312" s="4"/>
      <c r="L2312" s="80"/>
      <c r="M2312" s="50"/>
      <c r="N2312" s="3"/>
      <c r="O2312" s="49"/>
      <c r="P2312" s="50"/>
      <c r="Q2312" s="3"/>
      <c r="R2312" s="3"/>
      <c r="S2312" s="3"/>
      <c r="T2312" s="3"/>
      <c r="U2312" s="3"/>
      <c r="V2312" s="59"/>
      <c r="W2312" s="0" t="str">
        <f aca="false">IF((K2312&lt;&gt;0)*(L2312=""),"s","")</f>
        <v/>
      </c>
      <c r="X2312" s="81" t="n">
        <f aca="false">IF(K2312="",X2311,AVERAGE(L2308:L2312))</f>
        <v>6.8</v>
      </c>
      <c r="Y2312" s="82" t="n">
        <f aca="false">IF(K2312="",Y2311,AVERAGE(M2308:M2312))</f>
        <v>-20.6</v>
      </c>
      <c r="Z2312" s="82" t="e">
        <f aca="false">IF(K2312="",Z2311,AVERAGE(O2308:O2312))</f>
        <v>#DIV/0!</v>
      </c>
      <c r="AA2312" s="56" t="e">
        <f aca="false">IF(L2312="",AA2311,AVERAGE(P2308:P2312))</f>
        <v>#DIV/0!</v>
      </c>
    </row>
    <row r="2313" customFormat="false" ht="14.25" hidden="false" customHeight="false" outlineLevel="0" collapsed="false">
      <c r="A2313" s="40"/>
      <c r="B2313" s="4"/>
      <c r="C2313" s="41"/>
      <c r="E2313" s="42" t="str">
        <f aca="false">IF(K2313=0,"000000",IF(K2313&lt;1000,"000"&amp;K2313,IF(K2313&lt;10000,"00"&amp;K2313,(IF(LEN(K2313)=5,"0"&amp;K2313,K2313)))))</f>
        <v>000000</v>
      </c>
      <c r="F2313" s="3" t="str">
        <f aca="false">LEFT(E2313,2)</f>
        <v>00</v>
      </c>
      <c r="G2313" s="43" t="n">
        <f aca="false">F2313+9+(24*(J2313))</f>
        <v>33</v>
      </c>
      <c r="H2313" s="58" t="str">
        <f aca="false">RIGHT(LEFT(E2313,4),2)</f>
        <v>00</v>
      </c>
      <c r="I2313" s="45" t="n">
        <f aca="false">IF(K2313="",I2312,G2313/24+H2313/24/60)</f>
        <v>2.33263888888889</v>
      </c>
      <c r="J2313" s="4" t="n">
        <f aca="false">IF(K2313="",J2312,IF(K2312&gt;K2313,J2312+1,J2312))</f>
        <v>1</v>
      </c>
      <c r="K2313" s="4"/>
      <c r="L2313" s="80"/>
      <c r="M2313" s="50"/>
      <c r="N2313" s="3"/>
      <c r="O2313" s="49"/>
      <c r="P2313" s="50"/>
      <c r="Q2313" s="3"/>
      <c r="R2313" s="3"/>
      <c r="S2313" s="3"/>
      <c r="T2313" s="3"/>
      <c r="U2313" s="3"/>
      <c r="V2313" s="59"/>
      <c r="W2313" s="0" t="str">
        <f aca="false">IF((K2313&lt;&gt;0)*(L2313=""),"s","")</f>
        <v/>
      </c>
      <c r="X2313" s="81" t="n">
        <f aca="false">IF(K2313="",X2312,AVERAGE(L2309:L2313))</f>
        <v>6.8</v>
      </c>
      <c r="Y2313" s="82" t="n">
        <f aca="false">IF(K2313="",Y2312,AVERAGE(M2309:M2313))</f>
        <v>-20.6</v>
      </c>
      <c r="Z2313" s="82" t="e">
        <f aca="false">IF(K2313="",Z2312,AVERAGE(O2309:O2313))</f>
        <v>#DIV/0!</v>
      </c>
      <c r="AA2313" s="56" t="e">
        <f aca="false">IF(L2313="",AA2312,AVERAGE(P2309:P2313))</f>
        <v>#DIV/0!</v>
      </c>
    </row>
    <row r="2314" customFormat="false" ht="14.25" hidden="false" customHeight="false" outlineLevel="0" collapsed="false">
      <c r="A2314" s="40"/>
      <c r="B2314" s="4"/>
      <c r="C2314" s="41"/>
      <c r="E2314" s="42" t="str">
        <f aca="false">IF(K2314=0,"000000",IF(K2314&lt;1000,"000"&amp;K2314,IF(K2314&lt;10000,"00"&amp;K2314,(IF(LEN(K2314)=5,"0"&amp;K2314,K2314)))))</f>
        <v>000000</v>
      </c>
      <c r="F2314" s="3" t="str">
        <f aca="false">LEFT(E2314,2)</f>
        <v>00</v>
      </c>
      <c r="G2314" s="43" t="n">
        <f aca="false">F2314+9+(24*(J2314))</f>
        <v>33</v>
      </c>
      <c r="H2314" s="58" t="str">
        <f aca="false">RIGHT(LEFT(E2314,4),2)</f>
        <v>00</v>
      </c>
      <c r="I2314" s="45" t="n">
        <f aca="false">IF(K2314="",I2313,G2314/24+H2314/24/60)</f>
        <v>2.33263888888889</v>
      </c>
      <c r="J2314" s="4" t="n">
        <f aca="false">IF(K2314="",J2313,IF(K2313&gt;K2314,J2313+1,J2313))</f>
        <v>1</v>
      </c>
      <c r="K2314" s="4"/>
      <c r="L2314" s="80"/>
      <c r="M2314" s="50"/>
      <c r="N2314" s="3"/>
      <c r="O2314" s="49"/>
      <c r="P2314" s="50"/>
      <c r="Q2314" s="3"/>
      <c r="R2314" s="3"/>
      <c r="S2314" s="3"/>
      <c r="T2314" s="3"/>
      <c r="U2314" s="3"/>
      <c r="V2314" s="59"/>
      <c r="W2314" s="0" t="str">
        <f aca="false">IF((K2314&lt;&gt;0)*(L2314=""),"s","")</f>
        <v/>
      </c>
      <c r="X2314" s="81" t="n">
        <f aca="false">IF(K2314="",X2313,AVERAGE(L2310:L2314))</f>
        <v>6.8</v>
      </c>
      <c r="Y2314" s="82" t="n">
        <f aca="false">IF(K2314="",Y2313,AVERAGE(M2310:M2314))</f>
        <v>-20.6</v>
      </c>
      <c r="Z2314" s="82" t="e">
        <f aca="false">IF(K2314="",Z2313,AVERAGE(O2310:O2314))</f>
        <v>#DIV/0!</v>
      </c>
      <c r="AA2314" s="56" t="e">
        <f aca="false">IF(L2314="",AA2313,AVERAGE(P2310:P2314))</f>
        <v>#DIV/0!</v>
      </c>
    </row>
    <row r="2315" customFormat="false" ht="14.25" hidden="false" customHeight="false" outlineLevel="0" collapsed="false">
      <c r="A2315" s="40"/>
      <c r="B2315" s="4"/>
      <c r="C2315" s="41"/>
      <c r="E2315" s="42" t="str">
        <f aca="false">IF(K2315=0,"000000",IF(K2315&lt;1000,"000"&amp;K2315,IF(K2315&lt;10000,"00"&amp;K2315,(IF(LEN(K2315)=5,"0"&amp;K2315,K2315)))))</f>
        <v>000000</v>
      </c>
      <c r="F2315" s="3" t="str">
        <f aca="false">LEFT(E2315,2)</f>
        <v>00</v>
      </c>
      <c r="G2315" s="43" t="n">
        <f aca="false">F2315+9+(24*(J2315))</f>
        <v>33</v>
      </c>
      <c r="H2315" s="58" t="str">
        <f aca="false">RIGHT(LEFT(E2315,4),2)</f>
        <v>00</v>
      </c>
      <c r="I2315" s="45" t="n">
        <f aca="false">IF(K2315="",I2314,G2315/24+H2315/24/60)</f>
        <v>2.33263888888889</v>
      </c>
      <c r="J2315" s="4" t="n">
        <f aca="false">IF(K2315="",J2314,IF(K2314&gt;K2315,J2314+1,J2314))</f>
        <v>1</v>
      </c>
      <c r="K2315" s="4"/>
      <c r="L2315" s="80"/>
      <c r="M2315" s="50"/>
      <c r="N2315" s="3"/>
      <c r="O2315" s="49"/>
      <c r="P2315" s="50"/>
      <c r="Q2315" s="3"/>
      <c r="R2315" s="3"/>
      <c r="S2315" s="3"/>
      <c r="T2315" s="3"/>
      <c r="U2315" s="3"/>
      <c r="V2315" s="59"/>
      <c r="W2315" s="0" t="str">
        <f aca="false">IF((K2315&lt;&gt;0)*(L2315=""),"s","")</f>
        <v/>
      </c>
      <c r="X2315" s="81" t="n">
        <f aca="false">IF(K2315="",X2314,AVERAGE(L2311:L2315))</f>
        <v>6.8</v>
      </c>
      <c r="Y2315" s="82" t="n">
        <f aca="false">IF(K2315="",Y2314,AVERAGE(M2311:M2315))</f>
        <v>-20.6</v>
      </c>
      <c r="Z2315" s="82" t="e">
        <f aca="false">IF(K2315="",Z2314,AVERAGE(O2311:O2315))</f>
        <v>#DIV/0!</v>
      </c>
      <c r="AA2315" s="56" t="e">
        <f aca="false">IF(L2315="",AA2314,AVERAGE(P2311:P2315))</f>
        <v>#DIV/0!</v>
      </c>
    </row>
    <row r="2316" customFormat="false" ht="14.25" hidden="false" customHeight="false" outlineLevel="0" collapsed="false">
      <c r="A2316" s="40"/>
      <c r="B2316" s="4"/>
      <c r="C2316" s="41"/>
      <c r="E2316" s="42" t="str">
        <f aca="false">IF(K2316=0,"000000",IF(K2316&lt;1000,"000"&amp;K2316,IF(K2316&lt;10000,"00"&amp;K2316,(IF(LEN(K2316)=5,"0"&amp;K2316,K2316)))))</f>
        <v>000000</v>
      </c>
      <c r="F2316" s="3" t="str">
        <f aca="false">LEFT(E2316,2)</f>
        <v>00</v>
      </c>
      <c r="G2316" s="43" t="n">
        <f aca="false">F2316+9+(24*(J2316))</f>
        <v>33</v>
      </c>
      <c r="H2316" s="58" t="str">
        <f aca="false">RIGHT(LEFT(E2316,4),2)</f>
        <v>00</v>
      </c>
      <c r="I2316" s="45" t="n">
        <f aca="false">IF(K2316="",I2315,G2316/24+H2316/24/60)</f>
        <v>2.33263888888889</v>
      </c>
      <c r="J2316" s="4" t="n">
        <f aca="false">IF(K2316="",J2315,IF(K2315&gt;K2316,J2315+1,J2315))</f>
        <v>1</v>
      </c>
      <c r="K2316" s="4"/>
      <c r="L2316" s="80"/>
      <c r="M2316" s="50"/>
      <c r="N2316" s="3"/>
      <c r="O2316" s="49"/>
      <c r="P2316" s="50"/>
      <c r="Q2316" s="3"/>
      <c r="R2316" s="3"/>
      <c r="S2316" s="3"/>
      <c r="T2316" s="3"/>
      <c r="U2316" s="3"/>
      <c r="V2316" s="59"/>
      <c r="W2316" s="0" t="str">
        <f aca="false">IF((K2316&lt;&gt;0)*(L2316=""),"s","")</f>
        <v/>
      </c>
      <c r="X2316" s="81" t="n">
        <f aca="false">IF(K2316="",X2315,AVERAGE(L2312:L2316))</f>
        <v>6.8</v>
      </c>
      <c r="Y2316" s="82" t="n">
        <f aca="false">IF(K2316="",Y2315,AVERAGE(M2312:M2316))</f>
        <v>-20.6</v>
      </c>
      <c r="Z2316" s="82" t="e">
        <f aca="false">IF(K2316="",Z2315,AVERAGE(O2312:O2316))</f>
        <v>#DIV/0!</v>
      </c>
      <c r="AA2316" s="56" t="e">
        <f aca="false">IF(L2316="",AA2315,AVERAGE(P2312:P2316))</f>
        <v>#DIV/0!</v>
      </c>
    </row>
    <row r="2317" customFormat="false" ht="14.25" hidden="false" customHeight="false" outlineLevel="0" collapsed="false">
      <c r="A2317" s="40"/>
      <c r="B2317" s="4"/>
      <c r="C2317" s="41"/>
      <c r="E2317" s="42" t="str">
        <f aca="false">IF(K2317=0,"000000",IF(K2317&lt;1000,"000"&amp;K2317,IF(K2317&lt;10000,"00"&amp;K2317,(IF(LEN(K2317)=5,"0"&amp;K2317,K2317)))))</f>
        <v>000000</v>
      </c>
      <c r="F2317" s="3" t="str">
        <f aca="false">LEFT(E2317,2)</f>
        <v>00</v>
      </c>
      <c r="G2317" s="43" t="n">
        <f aca="false">F2317+9+(24*(J2317))</f>
        <v>33</v>
      </c>
      <c r="H2317" s="58" t="str">
        <f aca="false">RIGHT(LEFT(E2317,4),2)</f>
        <v>00</v>
      </c>
      <c r="I2317" s="45" t="n">
        <f aca="false">IF(K2317="",I2316,G2317/24+H2317/24/60)</f>
        <v>2.33263888888889</v>
      </c>
      <c r="J2317" s="4" t="n">
        <f aca="false">IF(K2317="",J2316,IF(K2316&gt;K2317,J2316+1,J2316))</f>
        <v>1</v>
      </c>
      <c r="K2317" s="4"/>
      <c r="L2317" s="80"/>
      <c r="M2317" s="50"/>
      <c r="N2317" s="3"/>
      <c r="O2317" s="49"/>
      <c r="P2317" s="50"/>
      <c r="Q2317" s="3"/>
      <c r="R2317" s="3"/>
      <c r="S2317" s="3"/>
      <c r="T2317" s="3"/>
      <c r="U2317" s="3"/>
      <c r="V2317" s="59"/>
      <c r="W2317" s="0" t="str">
        <f aca="false">IF((K2317&lt;&gt;0)*(L2317=""),"s","")</f>
        <v/>
      </c>
      <c r="X2317" s="81" t="n">
        <f aca="false">IF(K2317="",X2316,AVERAGE(L2313:L2317))</f>
        <v>6.8</v>
      </c>
      <c r="Y2317" s="82" t="n">
        <f aca="false">IF(K2317="",Y2316,AVERAGE(M2313:M2317))</f>
        <v>-20.6</v>
      </c>
      <c r="Z2317" s="82" t="e">
        <f aca="false">IF(K2317="",Z2316,AVERAGE(O2313:O2317))</f>
        <v>#DIV/0!</v>
      </c>
      <c r="AA2317" s="56" t="e">
        <f aca="false">IF(L2317="",AA2316,AVERAGE(P2313:P2317))</f>
        <v>#DIV/0!</v>
      </c>
    </row>
    <row r="2318" customFormat="false" ht="14.25" hidden="false" customHeight="false" outlineLevel="0" collapsed="false">
      <c r="A2318" s="40"/>
      <c r="B2318" s="4"/>
      <c r="C2318" s="41"/>
      <c r="E2318" s="42" t="str">
        <f aca="false">IF(K2318=0,"000000",IF(K2318&lt;1000,"000"&amp;K2318,IF(K2318&lt;10000,"00"&amp;K2318,(IF(LEN(K2318)=5,"0"&amp;K2318,K2318)))))</f>
        <v>000000</v>
      </c>
      <c r="F2318" s="3" t="str">
        <f aca="false">LEFT(E2318,2)</f>
        <v>00</v>
      </c>
      <c r="G2318" s="43" t="n">
        <f aca="false">F2318+9+(24*(J2318))</f>
        <v>33</v>
      </c>
      <c r="H2318" s="58" t="str">
        <f aca="false">RIGHT(LEFT(E2318,4),2)</f>
        <v>00</v>
      </c>
      <c r="I2318" s="45" t="n">
        <f aca="false">IF(K2318="",I2317,G2318/24+H2318/24/60)</f>
        <v>2.33263888888889</v>
      </c>
      <c r="J2318" s="4" t="n">
        <f aca="false">IF(K2318="",J2317,IF(K2317&gt;K2318,J2317+1,J2317))</f>
        <v>1</v>
      </c>
      <c r="K2318" s="4"/>
      <c r="L2318" s="80"/>
      <c r="M2318" s="50"/>
      <c r="N2318" s="3"/>
      <c r="O2318" s="49"/>
      <c r="P2318" s="50"/>
      <c r="Q2318" s="3"/>
      <c r="R2318" s="3"/>
      <c r="S2318" s="3"/>
      <c r="T2318" s="3"/>
      <c r="U2318" s="3"/>
      <c r="V2318" s="59"/>
      <c r="W2318" s="0" t="str">
        <f aca="false">IF((K2318&lt;&gt;0)*(L2318=""),"s","")</f>
        <v/>
      </c>
      <c r="X2318" s="81" t="n">
        <f aca="false">IF(K2318="",X2317,AVERAGE(L2314:L2318))</f>
        <v>6.8</v>
      </c>
      <c r="Y2318" s="82" t="n">
        <f aca="false">IF(K2318="",Y2317,AVERAGE(M2314:M2318))</f>
        <v>-20.6</v>
      </c>
      <c r="Z2318" s="82" t="e">
        <f aca="false">IF(K2318="",Z2317,AVERAGE(O2314:O2318))</f>
        <v>#DIV/0!</v>
      </c>
      <c r="AA2318" s="56" t="e">
        <f aca="false">IF(L2318="",AA2317,AVERAGE(P2314:P2318))</f>
        <v>#DIV/0!</v>
      </c>
    </row>
    <row r="2319" customFormat="false" ht="14.25" hidden="false" customHeight="false" outlineLevel="0" collapsed="false">
      <c r="A2319" s="40"/>
      <c r="B2319" s="4"/>
      <c r="C2319" s="41"/>
      <c r="E2319" s="42" t="str">
        <f aca="false">IF(K2319=0,"000000",IF(K2319&lt;1000,"000"&amp;K2319,IF(K2319&lt;10000,"00"&amp;K2319,(IF(LEN(K2319)=5,"0"&amp;K2319,K2319)))))</f>
        <v>000000</v>
      </c>
      <c r="F2319" s="3" t="str">
        <f aca="false">LEFT(E2319,2)</f>
        <v>00</v>
      </c>
      <c r="G2319" s="43" t="n">
        <f aca="false">F2319+9+(24*(J2319))</f>
        <v>33</v>
      </c>
      <c r="H2319" s="58" t="str">
        <f aca="false">RIGHT(LEFT(E2319,4),2)</f>
        <v>00</v>
      </c>
      <c r="I2319" s="45" t="n">
        <f aca="false">IF(K2319="",I2318,G2319/24+H2319/24/60)</f>
        <v>2.33263888888889</v>
      </c>
      <c r="J2319" s="4" t="n">
        <f aca="false">IF(K2319="",J2318,IF(K2318&gt;K2319,J2318+1,J2318))</f>
        <v>1</v>
      </c>
      <c r="K2319" s="4"/>
      <c r="L2319" s="80"/>
      <c r="M2319" s="50"/>
      <c r="N2319" s="3"/>
      <c r="O2319" s="49"/>
      <c r="P2319" s="50"/>
      <c r="Q2319" s="3"/>
      <c r="R2319" s="3"/>
      <c r="S2319" s="3"/>
      <c r="T2319" s="3"/>
      <c r="U2319" s="3"/>
      <c r="V2319" s="59"/>
      <c r="W2319" s="0" t="str">
        <f aca="false">IF((K2319&lt;&gt;0)*(L2319=""),"s","")</f>
        <v/>
      </c>
      <c r="X2319" s="81" t="n">
        <f aca="false">IF(K2319="",X2318,AVERAGE(L2315:L2319))</f>
        <v>6.8</v>
      </c>
      <c r="Y2319" s="82" t="n">
        <f aca="false">IF(K2319="",Y2318,AVERAGE(M2315:M2319))</f>
        <v>-20.6</v>
      </c>
      <c r="Z2319" s="82" t="e">
        <f aca="false">IF(K2319="",Z2318,AVERAGE(O2315:O2319))</f>
        <v>#DIV/0!</v>
      </c>
      <c r="AA2319" s="56" t="e">
        <f aca="false">IF(L2319="",AA2318,AVERAGE(P2315:P2319))</f>
        <v>#DIV/0!</v>
      </c>
    </row>
    <row r="2320" customFormat="false" ht="14.25" hidden="false" customHeight="false" outlineLevel="0" collapsed="false">
      <c r="A2320" s="40"/>
      <c r="B2320" s="4"/>
      <c r="C2320" s="41"/>
      <c r="E2320" s="42" t="str">
        <f aca="false">IF(K2320=0,"000000",IF(K2320&lt;1000,"000"&amp;K2320,IF(K2320&lt;10000,"00"&amp;K2320,(IF(LEN(K2320)=5,"0"&amp;K2320,K2320)))))</f>
        <v>000000</v>
      </c>
      <c r="F2320" s="3" t="str">
        <f aca="false">LEFT(E2320,2)</f>
        <v>00</v>
      </c>
      <c r="G2320" s="43" t="n">
        <f aca="false">F2320+9+(24*(J2320))</f>
        <v>33</v>
      </c>
      <c r="H2320" s="58" t="str">
        <f aca="false">RIGHT(LEFT(E2320,4),2)</f>
        <v>00</v>
      </c>
      <c r="I2320" s="45" t="n">
        <f aca="false">IF(K2320="",I2319,G2320/24+H2320/24/60)</f>
        <v>2.33263888888889</v>
      </c>
      <c r="J2320" s="4" t="n">
        <f aca="false">IF(K2320="",J2319,IF(K2319&gt;K2320,J2319+1,J2319))</f>
        <v>1</v>
      </c>
      <c r="K2320" s="4"/>
      <c r="L2320" s="80"/>
      <c r="M2320" s="50"/>
      <c r="N2320" s="3"/>
      <c r="O2320" s="49"/>
      <c r="P2320" s="50"/>
      <c r="Q2320" s="3"/>
      <c r="R2320" s="3"/>
      <c r="S2320" s="3"/>
      <c r="T2320" s="3"/>
      <c r="U2320" s="3"/>
      <c r="V2320" s="59"/>
      <c r="W2320" s="0" t="str">
        <f aca="false">IF((K2320&lt;&gt;0)*(L2320=""),"s","")</f>
        <v/>
      </c>
      <c r="X2320" s="81" t="n">
        <f aca="false">IF(K2320="",X2319,AVERAGE(L2316:L2320))</f>
        <v>6.8</v>
      </c>
      <c r="Y2320" s="82" t="n">
        <f aca="false">IF(K2320="",Y2319,AVERAGE(M2316:M2320))</f>
        <v>-20.6</v>
      </c>
      <c r="Z2320" s="82" t="e">
        <f aca="false">IF(K2320="",Z2319,AVERAGE(O2316:O2320))</f>
        <v>#DIV/0!</v>
      </c>
      <c r="AA2320" s="56" t="e">
        <f aca="false">IF(L2320="",AA2319,AVERAGE(P2316:P2320))</f>
        <v>#DIV/0!</v>
      </c>
    </row>
    <row r="2321" customFormat="false" ht="14.25" hidden="false" customHeight="false" outlineLevel="0" collapsed="false">
      <c r="A2321" s="40"/>
      <c r="B2321" s="4"/>
      <c r="C2321" s="41"/>
      <c r="E2321" s="42" t="str">
        <f aca="false">IF(K2321=0,"000000",IF(K2321&lt;1000,"000"&amp;K2321,IF(K2321&lt;10000,"00"&amp;K2321,(IF(LEN(K2321)=5,"0"&amp;K2321,K2321)))))</f>
        <v>000000</v>
      </c>
      <c r="F2321" s="3" t="str">
        <f aca="false">LEFT(E2321,2)</f>
        <v>00</v>
      </c>
      <c r="G2321" s="43" t="n">
        <f aca="false">F2321+9+(24*(J2321))</f>
        <v>33</v>
      </c>
      <c r="H2321" s="58" t="str">
        <f aca="false">RIGHT(LEFT(E2321,4),2)</f>
        <v>00</v>
      </c>
      <c r="I2321" s="45" t="n">
        <f aca="false">IF(K2321="",I2320,G2321/24+H2321/24/60)</f>
        <v>2.33263888888889</v>
      </c>
      <c r="J2321" s="4" t="n">
        <f aca="false">IF(K2321="",J2320,IF(K2320&gt;K2321,J2320+1,J2320))</f>
        <v>1</v>
      </c>
      <c r="K2321" s="4"/>
      <c r="L2321" s="80"/>
      <c r="M2321" s="50"/>
      <c r="N2321" s="3"/>
      <c r="O2321" s="49"/>
      <c r="P2321" s="50"/>
      <c r="Q2321" s="3"/>
      <c r="R2321" s="3"/>
      <c r="S2321" s="3"/>
      <c r="T2321" s="3"/>
      <c r="U2321" s="3"/>
      <c r="V2321" s="59"/>
      <c r="W2321" s="0" t="str">
        <f aca="false">IF((K2321&lt;&gt;0)*(L2321=""),"s","")</f>
        <v/>
      </c>
      <c r="X2321" s="81" t="n">
        <f aca="false">IF(K2321="",X2320,AVERAGE(L2317:L2321))</f>
        <v>6.8</v>
      </c>
      <c r="Y2321" s="82" t="n">
        <f aca="false">IF(K2321="",Y2320,AVERAGE(M2317:M2321))</f>
        <v>-20.6</v>
      </c>
      <c r="Z2321" s="82" t="e">
        <f aca="false">IF(K2321="",Z2320,AVERAGE(O2317:O2321))</f>
        <v>#DIV/0!</v>
      </c>
      <c r="AA2321" s="56" t="e">
        <f aca="false">IF(L2321="",AA2320,AVERAGE(P2317:P2321))</f>
        <v>#DIV/0!</v>
      </c>
    </row>
    <row r="2322" customFormat="false" ht="14.25" hidden="false" customHeight="false" outlineLevel="0" collapsed="false">
      <c r="A2322" s="40"/>
      <c r="B2322" s="4"/>
      <c r="C2322" s="41"/>
      <c r="E2322" s="42" t="str">
        <f aca="false">IF(K2322=0,"000000",IF(K2322&lt;1000,"000"&amp;K2322,IF(K2322&lt;10000,"00"&amp;K2322,(IF(LEN(K2322)=5,"0"&amp;K2322,K2322)))))</f>
        <v>000000</v>
      </c>
      <c r="F2322" s="3" t="str">
        <f aca="false">LEFT(E2322,2)</f>
        <v>00</v>
      </c>
      <c r="G2322" s="43" t="n">
        <f aca="false">F2322+9+(24*(J2322))</f>
        <v>33</v>
      </c>
      <c r="H2322" s="58" t="str">
        <f aca="false">RIGHT(LEFT(E2322,4),2)</f>
        <v>00</v>
      </c>
      <c r="I2322" s="45" t="n">
        <f aca="false">IF(K2322="",I2321,G2322/24+H2322/24/60)</f>
        <v>2.33263888888889</v>
      </c>
      <c r="J2322" s="4" t="n">
        <f aca="false">IF(K2322="",J2321,IF(K2321&gt;K2322,J2321+1,J2321))</f>
        <v>1</v>
      </c>
      <c r="K2322" s="4"/>
      <c r="L2322" s="80"/>
      <c r="M2322" s="50"/>
      <c r="N2322" s="3"/>
      <c r="O2322" s="49"/>
      <c r="P2322" s="50"/>
      <c r="Q2322" s="3"/>
      <c r="R2322" s="3"/>
      <c r="S2322" s="3"/>
      <c r="T2322" s="3"/>
      <c r="U2322" s="3"/>
      <c r="V2322" s="59"/>
      <c r="W2322" s="0" t="str">
        <f aca="false">IF((K2322&lt;&gt;0)*(L2322=""),"s","")</f>
        <v/>
      </c>
      <c r="X2322" s="81" t="n">
        <f aca="false">IF(K2322="",X2321,AVERAGE(L2318:L2322))</f>
        <v>6.8</v>
      </c>
      <c r="Y2322" s="82" t="n">
        <f aca="false">IF(K2322="",Y2321,AVERAGE(M2318:M2322))</f>
        <v>-20.6</v>
      </c>
      <c r="Z2322" s="82" t="e">
        <f aca="false">IF(K2322="",Z2321,AVERAGE(O2318:O2322))</f>
        <v>#DIV/0!</v>
      </c>
      <c r="AA2322" s="56" t="e">
        <f aca="false">IF(L2322="",AA2321,AVERAGE(P2318:P2322))</f>
        <v>#DIV/0!</v>
      </c>
    </row>
    <row r="2323" customFormat="false" ht="14.25" hidden="false" customHeight="false" outlineLevel="0" collapsed="false">
      <c r="A2323" s="40"/>
      <c r="B2323" s="4"/>
      <c r="C2323" s="41"/>
      <c r="E2323" s="42" t="str">
        <f aca="false">IF(K2323=0,"000000",IF(K2323&lt;1000,"000"&amp;K2323,IF(K2323&lt;10000,"00"&amp;K2323,(IF(LEN(K2323)=5,"0"&amp;K2323,K2323)))))</f>
        <v>000000</v>
      </c>
      <c r="F2323" s="3" t="str">
        <f aca="false">LEFT(E2323,2)</f>
        <v>00</v>
      </c>
      <c r="G2323" s="43" t="n">
        <f aca="false">F2323+9+(24*(J2323))</f>
        <v>33</v>
      </c>
      <c r="H2323" s="58" t="str">
        <f aca="false">RIGHT(LEFT(E2323,4),2)</f>
        <v>00</v>
      </c>
      <c r="I2323" s="45" t="n">
        <f aca="false">IF(K2323="",I2322,G2323/24+H2323/24/60)</f>
        <v>2.33263888888889</v>
      </c>
      <c r="J2323" s="4" t="n">
        <f aca="false">IF(K2323="",J2322,IF(K2322&gt;K2323,J2322+1,J2322))</f>
        <v>1</v>
      </c>
      <c r="K2323" s="4"/>
      <c r="L2323" s="80"/>
      <c r="M2323" s="50"/>
      <c r="N2323" s="3"/>
      <c r="O2323" s="49"/>
      <c r="P2323" s="50"/>
      <c r="Q2323" s="3"/>
      <c r="R2323" s="3"/>
      <c r="S2323" s="3"/>
      <c r="T2323" s="3"/>
      <c r="U2323" s="3"/>
      <c r="V2323" s="59"/>
      <c r="W2323" s="0" t="str">
        <f aca="false">IF((K2323&lt;&gt;0)*(L2323=""),"s","")</f>
        <v/>
      </c>
      <c r="X2323" s="81" t="n">
        <f aca="false">IF(K2323="",X2322,AVERAGE(L2319:L2323))</f>
        <v>6.8</v>
      </c>
      <c r="Y2323" s="82" t="n">
        <f aca="false">IF(K2323="",Y2322,AVERAGE(M2319:M2323))</f>
        <v>-20.6</v>
      </c>
      <c r="Z2323" s="82" t="e">
        <f aca="false">IF(K2323="",Z2322,AVERAGE(O2319:O2323))</f>
        <v>#DIV/0!</v>
      </c>
      <c r="AA2323" s="56" t="e">
        <f aca="false">IF(L2323="",AA2322,AVERAGE(P2319:P2323))</f>
        <v>#DIV/0!</v>
      </c>
    </row>
    <row r="2324" customFormat="false" ht="14.25" hidden="false" customHeight="false" outlineLevel="0" collapsed="false">
      <c r="A2324" s="40"/>
      <c r="B2324" s="4"/>
      <c r="C2324" s="41"/>
      <c r="E2324" s="42" t="str">
        <f aca="false">IF(K2324=0,"000000",IF(K2324&lt;1000,"000"&amp;K2324,IF(K2324&lt;10000,"00"&amp;K2324,(IF(LEN(K2324)=5,"0"&amp;K2324,K2324)))))</f>
        <v>000000</v>
      </c>
      <c r="F2324" s="3" t="str">
        <f aca="false">LEFT(E2324,2)</f>
        <v>00</v>
      </c>
      <c r="G2324" s="43" t="n">
        <f aca="false">F2324+9+(24*(J2324))</f>
        <v>33</v>
      </c>
      <c r="H2324" s="58" t="str">
        <f aca="false">RIGHT(LEFT(E2324,4),2)</f>
        <v>00</v>
      </c>
      <c r="I2324" s="45" t="n">
        <f aca="false">IF(K2324="",I2323,G2324/24+H2324/24/60)</f>
        <v>2.33263888888889</v>
      </c>
      <c r="J2324" s="4" t="n">
        <f aca="false">IF(K2324="",J2323,IF(K2323&gt;K2324,J2323+1,J2323))</f>
        <v>1</v>
      </c>
      <c r="K2324" s="4"/>
      <c r="L2324" s="80"/>
      <c r="M2324" s="50"/>
      <c r="N2324" s="3"/>
      <c r="O2324" s="49"/>
      <c r="P2324" s="50"/>
      <c r="Q2324" s="3"/>
      <c r="R2324" s="3"/>
      <c r="S2324" s="3"/>
      <c r="T2324" s="3"/>
      <c r="U2324" s="3"/>
      <c r="V2324" s="59"/>
      <c r="W2324" s="0" t="str">
        <f aca="false">IF((K2324&lt;&gt;0)*(L2324=""),"s","")</f>
        <v/>
      </c>
      <c r="X2324" s="81" t="n">
        <f aca="false">IF(K2324="",X2323,AVERAGE(L2320:L2324))</f>
        <v>6.8</v>
      </c>
      <c r="Y2324" s="82" t="n">
        <f aca="false">IF(K2324="",Y2323,AVERAGE(M2320:M2324))</f>
        <v>-20.6</v>
      </c>
      <c r="Z2324" s="82" t="e">
        <f aca="false">IF(K2324="",Z2323,AVERAGE(O2320:O2324))</f>
        <v>#DIV/0!</v>
      </c>
      <c r="AA2324" s="56" t="e">
        <f aca="false">IF(L2324="",AA2323,AVERAGE(P2320:P2324))</f>
        <v>#DIV/0!</v>
      </c>
    </row>
    <row r="2325" customFormat="false" ht="14.25" hidden="false" customHeight="false" outlineLevel="0" collapsed="false">
      <c r="A2325" s="40"/>
      <c r="B2325" s="4"/>
      <c r="C2325" s="41"/>
      <c r="E2325" s="42" t="str">
        <f aca="false">IF(K2325=0,"000000",IF(K2325&lt;1000,"000"&amp;K2325,IF(K2325&lt;10000,"00"&amp;K2325,(IF(LEN(K2325)=5,"0"&amp;K2325,K2325)))))</f>
        <v>000000</v>
      </c>
      <c r="F2325" s="3" t="str">
        <f aca="false">LEFT(E2325,2)</f>
        <v>00</v>
      </c>
      <c r="G2325" s="43" t="n">
        <f aca="false">F2325+9+(24*(J2325))</f>
        <v>33</v>
      </c>
      <c r="H2325" s="58" t="str">
        <f aca="false">RIGHT(LEFT(E2325,4),2)</f>
        <v>00</v>
      </c>
      <c r="I2325" s="45" t="n">
        <f aca="false">IF(K2325="",I2324,G2325/24+H2325/24/60)</f>
        <v>2.33263888888889</v>
      </c>
      <c r="J2325" s="4" t="n">
        <f aca="false">IF(K2325="",J2324,IF(K2324&gt;K2325,J2324+1,J2324))</f>
        <v>1</v>
      </c>
      <c r="K2325" s="4"/>
      <c r="L2325" s="80"/>
      <c r="M2325" s="50"/>
      <c r="N2325" s="3"/>
      <c r="O2325" s="49"/>
      <c r="P2325" s="50"/>
      <c r="Q2325" s="3"/>
      <c r="R2325" s="3"/>
      <c r="S2325" s="3"/>
      <c r="T2325" s="3"/>
      <c r="U2325" s="3"/>
      <c r="V2325" s="59"/>
      <c r="W2325" s="0" t="str">
        <f aca="false">IF((K2325&lt;&gt;0)*(L2325=""),"s","")</f>
        <v/>
      </c>
      <c r="X2325" s="81" t="n">
        <f aca="false">IF(K2325="",X2324,AVERAGE(L2321:L2325))</f>
        <v>6.8</v>
      </c>
      <c r="Y2325" s="82" t="n">
        <f aca="false">IF(K2325="",Y2324,AVERAGE(M2321:M2325))</f>
        <v>-20.6</v>
      </c>
      <c r="Z2325" s="82" t="e">
        <f aca="false">IF(K2325="",Z2324,AVERAGE(O2321:O2325))</f>
        <v>#DIV/0!</v>
      </c>
      <c r="AA2325" s="56" t="e">
        <f aca="false">IF(L2325="",AA2324,AVERAGE(P2321:P2325))</f>
        <v>#DIV/0!</v>
      </c>
    </row>
    <row r="2326" customFormat="false" ht="14.25" hidden="false" customHeight="false" outlineLevel="0" collapsed="false">
      <c r="A2326" s="40"/>
      <c r="B2326" s="4"/>
      <c r="C2326" s="41"/>
      <c r="E2326" s="42" t="str">
        <f aca="false">IF(K2326=0,"000000",IF(K2326&lt;1000,"000"&amp;K2326,IF(K2326&lt;10000,"00"&amp;K2326,(IF(LEN(K2326)=5,"0"&amp;K2326,K2326)))))</f>
        <v>000000</v>
      </c>
      <c r="F2326" s="3" t="str">
        <f aca="false">LEFT(E2326,2)</f>
        <v>00</v>
      </c>
      <c r="G2326" s="43" t="n">
        <f aca="false">F2326+9+(24*(J2326))</f>
        <v>33</v>
      </c>
      <c r="H2326" s="58" t="str">
        <f aca="false">RIGHT(LEFT(E2326,4),2)</f>
        <v>00</v>
      </c>
      <c r="I2326" s="45" t="n">
        <f aca="false">IF(K2326="",I2325,G2326/24+H2326/24/60)</f>
        <v>2.33263888888889</v>
      </c>
      <c r="J2326" s="4" t="n">
        <f aca="false">IF(K2326="",J2325,IF(K2325&gt;K2326,J2325+1,J2325))</f>
        <v>1</v>
      </c>
      <c r="K2326" s="4"/>
      <c r="L2326" s="80"/>
      <c r="M2326" s="50"/>
      <c r="N2326" s="3"/>
      <c r="O2326" s="49"/>
      <c r="P2326" s="50"/>
      <c r="Q2326" s="3"/>
      <c r="R2326" s="3"/>
      <c r="S2326" s="3"/>
      <c r="T2326" s="3"/>
      <c r="U2326" s="3"/>
      <c r="V2326" s="59"/>
      <c r="W2326" s="0" t="str">
        <f aca="false">IF((K2326&lt;&gt;0)*(L2326=""),"s","")</f>
        <v/>
      </c>
      <c r="X2326" s="81" t="n">
        <f aca="false">IF(K2326="",X2325,AVERAGE(L2322:L2326))</f>
        <v>6.8</v>
      </c>
      <c r="Y2326" s="82" t="n">
        <f aca="false">IF(K2326="",Y2325,AVERAGE(M2322:M2326))</f>
        <v>-20.6</v>
      </c>
      <c r="Z2326" s="82" t="e">
        <f aca="false">IF(K2326="",Z2325,AVERAGE(O2322:O2326))</f>
        <v>#DIV/0!</v>
      </c>
      <c r="AA2326" s="56" t="e">
        <f aca="false">IF(L2326="",AA2325,AVERAGE(P2322:P2326))</f>
        <v>#DIV/0!</v>
      </c>
    </row>
    <row r="2327" customFormat="false" ht="14.25" hidden="false" customHeight="false" outlineLevel="0" collapsed="false">
      <c r="A2327" s="40"/>
      <c r="B2327" s="4"/>
      <c r="C2327" s="41"/>
      <c r="E2327" s="42" t="str">
        <f aca="false">IF(K2327=0,"000000",IF(K2327&lt;1000,"000"&amp;K2327,IF(K2327&lt;10000,"00"&amp;K2327,(IF(LEN(K2327)=5,"0"&amp;K2327,K2327)))))</f>
        <v>000000</v>
      </c>
      <c r="F2327" s="3" t="str">
        <f aca="false">LEFT(E2327,2)</f>
        <v>00</v>
      </c>
      <c r="G2327" s="43" t="n">
        <f aca="false">F2327+9+(24*(J2327))</f>
        <v>33</v>
      </c>
      <c r="H2327" s="58" t="str">
        <f aca="false">RIGHT(LEFT(E2327,4),2)</f>
        <v>00</v>
      </c>
      <c r="I2327" s="45" t="n">
        <f aca="false">IF(K2327="",I2326,G2327/24+H2327/24/60)</f>
        <v>2.33263888888889</v>
      </c>
      <c r="J2327" s="4" t="n">
        <f aca="false">IF(K2327="",J2326,IF(K2326&gt;K2327,J2326+1,J2326))</f>
        <v>1</v>
      </c>
      <c r="K2327" s="4"/>
      <c r="L2327" s="80"/>
      <c r="M2327" s="50"/>
      <c r="N2327" s="3"/>
      <c r="O2327" s="49"/>
      <c r="P2327" s="50"/>
      <c r="Q2327" s="3"/>
      <c r="R2327" s="3"/>
      <c r="S2327" s="3"/>
      <c r="T2327" s="3"/>
      <c r="U2327" s="3"/>
      <c r="V2327" s="59"/>
      <c r="W2327" s="0" t="str">
        <f aca="false">IF((K2327&lt;&gt;0)*(L2327=""),"s","")</f>
        <v/>
      </c>
      <c r="X2327" s="81" t="n">
        <f aca="false">IF(K2327="",X2326,AVERAGE(L2323:L2327))</f>
        <v>6.8</v>
      </c>
      <c r="Y2327" s="82" t="n">
        <f aca="false">IF(K2327="",Y2326,AVERAGE(M2323:M2327))</f>
        <v>-20.6</v>
      </c>
      <c r="Z2327" s="82" t="e">
        <f aca="false">IF(K2327="",Z2326,AVERAGE(O2323:O2327))</f>
        <v>#DIV/0!</v>
      </c>
      <c r="AA2327" s="56" t="e">
        <f aca="false">IF(L2327="",AA2326,AVERAGE(P2323:P2327))</f>
        <v>#DIV/0!</v>
      </c>
    </row>
    <row r="2328" customFormat="false" ht="14.25" hidden="false" customHeight="false" outlineLevel="0" collapsed="false">
      <c r="A2328" s="40"/>
      <c r="B2328" s="4"/>
      <c r="C2328" s="41"/>
      <c r="E2328" s="42" t="str">
        <f aca="false">IF(K2328=0,"000000",IF(K2328&lt;1000,"000"&amp;K2328,IF(K2328&lt;10000,"00"&amp;K2328,(IF(LEN(K2328)=5,"0"&amp;K2328,K2328)))))</f>
        <v>000000</v>
      </c>
      <c r="F2328" s="3" t="str">
        <f aca="false">LEFT(E2328,2)</f>
        <v>00</v>
      </c>
      <c r="G2328" s="43" t="n">
        <f aca="false">F2328+9+(24*(J2328))</f>
        <v>33</v>
      </c>
      <c r="H2328" s="58" t="str">
        <f aca="false">RIGHT(LEFT(E2328,4),2)</f>
        <v>00</v>
      </c>
      <c r="I2328" s="45" t="n">
        <f aca="false">IF(K2328="",I2327,G2328/24+H2328/24/60)</f>
        <v>2.33263888888889</v>
      </c>
      <c r="J2328" s="4" t="n">
        <f aca="false">IF(K2328="",J2327,IF(K2327&gt;K2328,J2327+1,J2327))</f>
        <v>1</v>
      </c>
      <c r="K2328" s="4"/>
      <c r="L2328" s="80"/>
      <c r="M2328" s="50"/>
      <c r="N2328" s="3"/>
      <c r="O2328" s="49"/>
      <c r="P2328" s="50"/>
      <c r="Q2328" s="3"/>
      <c r="R2328" s="3"/>
      <c r="S2328" s="3"/>
      <c r="T2328" s="3"/>
      <c r="U2328" s="3"/>
      <c r="V2328" s="59"/>
      <c r="W2328" s="0" t="str">
        <f aca="false">IF((K2328&lt;&gt;0)*(L2328=""),"s","")</f>
        <v/>
      </c>
      <c r="X2328" s="81" t="n">
        <f aca="false">IF(K2328="",X2327,AVERAGE(L2324:L2328))</f>
        <v>6.8</v>
      </c>
      <c r="Y2328" s="82" t="n">
        <f aca="false">IF(K2328="",Y2327,AVERAGE(M2324:M2328))</f>
        <v>-20.6</v>
      </c>
      <c r="Z2328" s="82" t="e">
        <f aca="false">IF(K2328="",Z2327,AVERAGE(O2324:O2328))</f>
        <v>#DIV/0!</v>
      </c>
      <c r="AA2328" s="56" t="e">
        <f aca="false">IF(L2328="",AA2327,AVERAGE(P2324:P2328))</f>
        <v>#DIV/0!</v>
      </c>
    </row>
    <row r="2329" customFormat="false" ht="14.25" hidden="false" customHeight="false" outlineLevel="0" collapsed="false">
      <c r="A2329" s="40"/>
      <c r="B2329" s="4"/>
      <c r="C2329" s="41"/>
      <c r="E2329" s="42" t="str">
        <f aca="false">IF(K2329=0,"000000",IF(K2329&lt;1000,"000"&amp;K2329,IF(K2329&lt;10000,"00"&amp;K2329,(IF(LEN(K2329)=5,"0"&amp;K2329,K2329)))))</f>
        <v>000000</v>
      </c>
      <c r="F2329" s="3" t="str">
        <f aca="false">LEFT(E2329,2)</f>
        <v>00</v>
      </c>
      <c r="G2329" s="43" t="n">
        <f aca="false">F2329+9+(24*(J2329))</f>
        <v>33</v>
      </c>
      <c r="H2329" s="58" t="str">
        <f aca="false">RIGHT(LEFT(E2329,4),2)</f>
        <v>00</v>
      </c>
      <c r="I2329" s="45" t="n">
        <f aca="false">IF(K2329="",I2328,G2329/24+H2329/24/60)</f>
        <v>2.33263888888889</v>
      </c>
      <c r="J2329" s="4" t="n">
        <f aca="false">IF(K2329="",J2328,IF(K2328&gt;K2329,J2328+1,J2328))</f>
        <v>1</v>
      </c>
      <c r="K2329" s="4"/>
      <c r="L2329" s="80"/>
      <c r="M2329" s="50"/>
      <c r="N2329" s="3"/>
      <c r="O2329" s="49"/>
      <c r="P2329" s="50"/>
      <c r="Q2329" s="3"/>
      <c r="R2329" s="3"/>
      <c r="S2329" s="3"/>
      <c r="T2329" s="3"/>
      <c r="U2329" s="3"/>
      <c r="V2329" s="59"/>
      <c r="W2329" s="0" t="str">
        <f aca="false">IF((K2329&lt;&gt;0)*(L2329=""),"s","")</f>
        <v/>
      </c>
      <c r="X2329" s="81" t="n">
        <f aca="false">IF(K2329="",X2328,AVERAGE(L2325:L2329))</f>
        <v>6.8</v>
      </c>
      <c r="Y2329" s="82" t="n">
        <f aca="false">IF(K2329="",Y2328,AVERAGE(M2325:M2329))</f>
        <v>-20.6</v>
      </c>
      <c r="Z2329" s="82" t="e">
        <f aca="false">IF(K2329="",Z2328,AVERAGE(O2325:O2329))</f>
        <v>#DIV/0!</v>
      </c>
      <c r="AA2329" s="56" t="e">
        <f aca="false">IF(L2329="",AA2328,AVERAGE(P2325:P2329))</f>
        <v>#DIV/0!</v>
      </c>
    </row>
    <row r="2330" customFormat="false" ht="14.25" hidden="false" customHeight="false" outlineLevel="0" collapsed="false">
      <c r="A2330" s="40"/>
      <c r="B2330" s="4"/>
      <c r="C2330" s="41"/>
      <c r="E2330" s="42" t="str">
        <f aca="false">IF(K2330=0,"000000",IF(K2330&lt;1000,"000"&amp;K2330,IF(K2330&lt;10000,"00"&amp;K2330,(IF(LEN(K2330)=5,"0"&amp;K2330,K2330)))))</f>
        <v>000000</v>
      </c>
      <c r="F2330" s="3" t="str">
        <f aca="false">LEFT(E2330,2)</f>
        <v>00</v>
      </c>
      <c r="G2330" s="43" t="n">
        <f aca="false">F2330+9+(24*(J2330))</f>
        <v>33</v>
      </c>
      <c r="H2330" s="58" t="str">
        <f aca="false">RIGHT(LEFT(E2330,4),2)</f>
        <v>00</v>
      </c>
      <c r="I2330" s="45" t="n">
        <f aca="false">IF(K2330="",I2329,G2330/24+H2330/24/60)</f>
        <v>2.33263888888889</v>
      </c>
      <c r="J2330" s="4" t="n">
        <f aca="false">IF(K2330="",J2329,IF(K2329&gt;K2330,J2329+1,J2329))</f>
        <v>1</v>
      </c>
      <c r="K2330" s="4"/>
      <c r="L2330" s="80"/>
      <c r="M2330" s="50"/>
      <c r="N2330" s="3"/>
      <c r="O2330" s="49"/>
      <c r="P2330" s="50"/>
      <c r="Q2330" s="3"/>
      <c r="R2330" s="3"/>
      <c r="S2330" s="3"/>
      <c r="T2330" s="3"/>
      <c r="U2330" s="3"/>
      <c r="V2330" s="59"/>
      <c r="W2330" s="0" t="str">
        <f aca="false">IF((K2330&lt;&gt;0)*(L2330=""),"s","")</f>
        <v/>
      </c>
      <c r="X2330" s="81" t="n">
        <f aca="false">IF(K2330="",X2329,AVERAGE(L2326:L2330))</f>
        <v>6.8</v>
      </c>
      <c r="Y2330" s="82" t="n">
        <f aca="false">IF(K2330="",Y2329,AVERAGE(M2326:M2330))</f>
        <v>-20.6</v>
      </c>
      <c r="Z2330" s="82" t="e">
        <f aca="false">IF(K2330="",Z2329,AVERAGE(O2326:O2330))</f>
        <v>#DIV/0!</v>
      </c>
      <c r="AA2330" s="56" t="e">
        <f aca="false">IF(L2330="",AA2329,AVERAGE(P2326:P2330))</f>
        <v>#DIV/0!</v>
      </c>
    </row>
    <row r="2331" customFormat="false" ht="14.25" hidden="false" customHeight="false" outlineLevel="0" collapsed="false">
      <c r="A2331" s="40"/>
      <c r="B2331" s="4"/>
      <c r="C2331" s="41"/>
      <c r="E2331" s="42" t="str">
        <f aca="false">IF(K2331=0,"000000",IF(K2331&lt;1000,"000"&amp;K2331,IF(K2331&lt;10000,"00"&amp;K2331,(IF(LEN(K2331)=5,"0"&amp;K2331,K2331)))))</f>
        <v>000000</v>
      </c>
      <c r="F2331" s="3" t="str">
        <f aca="false">LEFT(E2331,2)</f>
        <v>00</v>
      </c>
      <c r="G2331" s="43" t="n">
        <f aca="false">F2331+9+(24*(J2331))</f>
        <v>33</v>
      </c>
      <c r="H2331" s="58" t="str">
        <f aca="false">RIGHT(LEFT(E2331,4),2)</f>
        <v>00</v>
      </c>
      <c r="I2331" s="45" t="n">
        <f aca="false">IF(K2331="",I2330,G2331/24+H2331/24/60)</f>
        <v>2.33263888888889</v>
      </c>
      <c r="J2331" s="4" t="n">
        <f aca="false">IF(K2331="",J2330,IF(K2330&gt;K2331,J2330+1,J2330))</f>
        <v>1</v>
      </c>
      <c r="K2331" s="4"/>
      <c r="L2331" s="80"/>
      <c r="M2331" s="50"/>
      <c r="N2331" s="3"/>
      <c r="O2331" s="49"/>
      <c r="P2331" s="50"/>
      <c r="Q2331" s="3"/>
      <c r="R2331" s="3"/>
      <c r="S2331" s="3"/>
      <c r="T2331" s="3"/>
      <c r="U2331" s="3"/>
      <c r="V2331" s="59"/>
      <c r="W2331" s="0" t="str">
        <f aca="false">IF((K2331&lt;&gt;0)*(L2331=""),"s","")</f>
        <v/>
      </c>
      <c r="X2331" s="81" t="n">
        <f aca="false">IF(K2331="",X2330,AVERAGE(L2327:L2331))</f>
        <v>6.8</v>
      </c>
      <c r="Y2331" s="82" t="n">
        <f aca="false">IF(K2331="",Y2330,AVERAGE(M2327:M2331))</f>
        <v>-20.6</v>
      </c>
      <c r="Z2331" s="82" t="e">
        <f aca="false">IF(K2331="",Z2330,AVERAGE(O2327:O2331))</f>
        <v>#DIV/0!</v>
      </c>
      <c r="AA2331" s="56" t="e">
        <f aca="false">IF(L2331="",AA2330,AVERAGE(P2327:P2331))</f>
        <v>#DIV/0!</v>
      </c>
    </row>
    <row r="2332" customFormat="false" ht="14.25" hidden="false" customHeight="false" outlineLevel="0" collapsed="false">
      <c r="A2332" s="40"/>
      <c r="B2332" s="4"/>
      <c r="C2332" s="41"/>
      <c r="E2332" s="42" t="str">
        <f aca="false">IF(K2332=0,"000000",IF(K2332&lt;1000,"000"&amp;K2332,IF(K2332&lt;10000,"00"&amp;K2332,(IF(LEN(K2332)=5,"0"&amp;K2332,K2332)))))</f>
        <v>000000</v>
      </c>
      <c r="F2332" s="3" t="str">
        <f aca="false">LEFT(E2332,2)</f>
        <v>00</v>
      </c>
      <c r="G2332" s="43" t="n">
        <f aca="false">F2332+9+(24*(J2332))</f>
        <v>33</v>
      </c>
      <c r="H2332" s="58" t="str">
        <f aca="false">RIGHT(LEFT(E2332,4),2)</f>
        <v>00</v>
      </c>
      <c r="I2332" s="45" t="n">
        <f aca="false">IF(K2332="",I2331,G2332/24+H2332/24/60)</f>
        <v>2.33263888888889</v>
      </c>
      <c r="J2332" s="4" t="n">
        <f aca="false">IF(K2332="",J2331,IF(K2331&gt;K2332,J2331+1,J2331))</f>
        <v>1</v>
      </c>
      <c r="K2332" s="4"/>
      <c r="L2332" s="80"/>
      <c r="M2332" s="50"/>
      <c r="N2332" s="3"/>
      <c r="O2332" s="49"/>
      <c r="P2332" s="50"/>
      <c r="Q2332" s="3"/>
      <c r="R2332" s="3"/>
      <c r="S2332" s="3"/>
      <c r="T2332" s="3"/>
      <c r="U2332" s="3"/>
      <c r="V2332" s="59"/>
      <c r="W2332" s="0" t="str">
        <f aca="false">IF((K2332&lt;&gt;0)*(L2332=""),"s","")</f>
        <v/>
      </c>
      <c r="X2332" s="81" t="n">
        <f aca="false">IF(K2332="",X2331,AVERAGE(L2328:L2332))</f>
        <v>6.8</v>
      </c>
      <c r="Y2332" s="82" t="n">
        <f aca="false">IF(K2332="",Y2331,AVERAGE(M2328:M2332))</f>
        <v>-20.6</v>
      </c>
      <c r="Z2332" s="82" t="e">
        <f aca="false">IF(K2332="",Z2331,AVERAGE(O2328:O2332))</f>
        <v>#DIV/0!</v>
      </c>
      <c r="AA2332" s="56" t="e">
        <f aca="false">IF(L2332="",AA2331,AVERAGE(P2328:P2332))</f>
        <v>#DIV/0!</v>
      </c>
    </row>
    <row r="2333" customFormat="false" ht="14.25" hidden="false" customHeight="false" outlineLevel="0" collapsed="false">
      <c r="A2333" s="40"/>
      <c r="B2333" s="4"/>
      <c r="C2333" s="41"/>
      <c r="E2333" s="42" t="str">
        <f aca="false">IF(K2333=0,"000000",IF(K2333&lt;1000,"000"&amp;K2333,IF(K2333&lt;10000,"00"&amp;K2333,(IF(LEN(K2333)=5,"0"&amp;K2333,K2333)))))</f>
        <v>000000</v>
      </c>
      <c r="F2333" s="3" t="str">
        <f aca="false">LEFT(E2333,2)</f>
        <v>00</v>
      </c>
      <c r="G2333" s="43" t="n">
        <f aca="false">F2333+9+(24*(J2333))</f>
        <v>33</v>
      </c>
      <c r="H2333" s="58" t="str">
        <f aca="false">RIGHT(LEFT(E2333,4),2)</f>
        <v>00</v>
      </c>
      <c r="I2333" s="45" t="n">
        <f aca="false">IF(K2333="",I2332,G2333/24+H2333/24/60)</f>
        <v>2.33263888888889</v>
      </c>
      <c r="J2333" s="4" t="n">
        <f aca="false">IF(K2333="",J2332,IF(K2332&gt;K2333,J2332+1,J2332))</f>
        <v>1</v>
      </c>
      <c r="K2333" s="4"/>
      <c r="L2333" s="80"/>
      <c r="M2333" s="50"/>
      <c r="N2333" s="3"/>
      <c r="O2333" s="49"/>
      <c r="P2333" s="50"/>
      <c r="Q2333" s="3"/>
      <c r="R2333" s="3"/>
      <c r="S2333" s="3"/>
      <c r="T2333" s="3"/>
      <c r="U2333" s="3"/>
      <c r="V2333" s="59"/>
      <c r="W2333" s="0" t="str">
        <f aca="false">IF((K2333&lt;&gt;0)*(L2333=""),"s","")</f>
        <v/>
      </c>
      <c r="X2333" s="81" t="n">
        <f aca="false">IF(K2333="",X2332,AVERAGE(L2329:L2333))</f>
        <v>6.8</v>
      </c>
      <c r="Y2333" s="82" t="n">
        <f aca="false">IF(K2333="",Y2332,AVERAGE(M2329:M2333))</f>
        <v>-20.6</v>
      </c>
      <c r="Z2333" s="82" t="e">
        <f aca="false">IF(K2333="",Z2332,AVERAGE(O2329:O2333))</f>
        <v>#DIV/0!</v>
      </c>
      <c r="AA2333" s="56" t="e">
        <f aca="false">IF(L2333="",AA2332,AVERAGE(P2329:P2333))</f>
        <v>#DIV/0!</v>
      </c>
    </row>
    <row r="2334" customFormat="false" ht="14.25" hidden="false" customHeight="false" outlineLevel="0" collapsed="false">
      <c r="A2334" s="40"/>
      <c r="B2334" s="4"/>
      <c r="C2334" s="41"/>
      <c r="E2334" s="42" t="str">
        <f aca="false">IF(K2334=0,"000000",IF(K2334&lt;1000,"000"&amp;K2334,IF(K2334&lt;10000,"00"&amp;K2334,(IF(LEN(K2334)=5,"0"&amp;K2334,K2334)))))</f>
        <v>000000</v>
      </c>
      <c r="F2334" s="3" t="str">
        <f aca="false">LEFT(E2334,2)</f>
        <v>00</v>
      </c>
      <c r="G2334" s="43" t="n">
        <f aca="false">F2334+9+(24*(J2334))</f>
        <v>33</v>
      </c>
      <c r="H2334" s="58" t="str">
        <f aca="false">RIGHT(LEFT(E2334,4),2)</f>
        <v>00</v>
      </c>
      <c r="I2334" s="45" t="n">
        <f aca="false">IF(K2334="",I2333,G2334/24+H2334/24/60)</f>
        <v>2.33263888888889</v>
      </c>
      <c r="J2334" s="4" t="n">
        <f aca="false">IF(K2334="",J2333,IF(K2333&gt;K2334,J2333+1,J2333))</f>
        <v>1</v>
      </c>
      <c r="K2334" s="4"/>
      <c r="L2334" s="80"/>
      <c r="M2334" s="50"/>
      <c r="N2334" s="3"/>
      <c r="O2334" s="49"/>
      <c r="P2334" s="50"/>
      <c r="Q2334" s="3"/>
      <c r="R2334" s="3"/>
      <c r="S2334" s="3"/>
      <c r="T2334" s="3"/>
      <c r="U2334" s="3"/>
      <c r="V2334" s="59"/>
      <c r="W2334" s="0" t="str">
        <f aca="false">IF((K2334&lt;&gt;0)*(L2334=""),"s","")</f>
        <v/>
      </c>
      <c r="X2334" s="81" t="n">
        <f aca="false">IF(K2334="",X2333,AVERAGE(L2330:L2334))</f>
        <v>6.8</v>
      </c>
      <c r="Y2334" s="82" t="n">
        <f aca="false">IF(K2334="",Y2333,AVERAGE(M2330:M2334))</f>
        <v>-20.6</v>
      </c>
      <c r="Z2334" s="82" t="e">
        <f aca="false">IF(K2334="",Z2333,AVERAGE(O2330:O2334))</f>
        <v>#DIV/0!</v>
      </c>
      <c r="AA2334" s="56" t="e">
        <f aca="false">IF(L2334="",AA2333,AVERAGE(P2330:P2334))</f>
        <v>#DIV/0!</v>
      </c>
    </row>
    <row r="2335" customFormat="false" ht="14.25" hidden="false" customHeight="false" outlineLevel="0" collapsed="false">
      <c r="A2335" s="40"/>
      <c r="B2335" s="4"/>
      <c r="C2335" s="41"/>
      <c r="E2335" s="42" t="str">
        <f aca="false">IF(K2335=0,"000000",IF(K2335&lt;1000,"000"&amp;K2335,IF(K2335&lt;10000,"00"&amp;K2335,(IF(LEN(K2335)=5,"0"&amp;K2335,K2335)))))</f>
        <v>000000</v>
      </c>
      <c r="F2335" s="3" t="str">
        <f aca="false">LEFT(E2335,2)</f>
        <v>00</v>
      </c>
      <c r="G2335" s="43" t="n">
        <f aca="false">F2335+9+(24*(J2335))</f>
        <v>33</v>
      </c>
      <c r="H2335" s="58" t="str">
        <f aca="false">RIGHT(LEFT(E2335,4),2)</f>
        <v>00</v>
      </c>
      <c r="I2335" s="45" t="n">
        <f aca="false">IF(K2335="",I2334,G2335/24+H2335/24/60)</f>
        <v>2.33263888888889</v>
      </c>
      <c r="J2335" s="4" t="n">
        <f aca="false">IF(K2335="",J2334,IF(K2334&gt;K2335,J2334+1,J2334))</f>
        <v>1</v>
      </c>
      <c r="K2335" s="4"/>
      <c r="L2335" s="80"/>
      <c r="M2335" s="50"/>
      <c r="N2335" s="3"/>
      <c r="O2335" s="49"/>
      <c r="P2335" s="50"/>
      <c r="Q2335" s="3"/>
      <c r="R2335" s="3"/>
      <c r="S2335" s="3"/>
      <c r="T2335" s="3"/>
      <c r="U2335" s="3"/>
      <c r="V2335" s="59"/>
      <c r="W2335" s="0" t="str">
        <f aca="false">IF((K2335&lt;&gt;0)*(L2335=""),"s","")</f>
        <v/>
      </c>
      <c r="X2335" s="81" t="n">
        <f aca="false">IF(K2335="",X2334,AVERAGE(L2331:L2335))</f>
        <v>6.8</v>
      </c>
      <c r="Y2335" s="82" t="n">
        <f aca="false">IF(K2335="",Y2334,AVERAGE(M2331:M2335))</f>
        <v>-20.6</v>
      </c>
      <c r="Z2335" s="82" t="e">
        <f aca="false">IF(K2335="",Z2334,AVERAGE(O2331:O2335))</f>
        <v>#DIV/0!</v>
      </c>
      <c r="AA2335" s="56" t="e">
        <f aca="false">IF(L2335="",AA2334,AVERAGE(P2331:P2335))</f>
        <v>#DIV/0!</v>
      </c>
    </row>
    <row r="2336" customFormat="false" ht="14.25" hidden="false" customHeight="false" outlineLevel="0" collapsed="false">
      <c r="A2336" s="40"/>
      <c r="B2336" s="4"/>
      <c r="C2336" s="41"/>
      <c r="E2336" s="42" t="str">
        <f aca="false">IF(K2336=0,"000000",IF(K2336&lt;1000,"000"&amp;K2336,IF(K2336&lt;10000,"00"&amp;K2336,(IF(LEN(K2336)=5,"0"&amp;K2336,K2336)))))</f>
        <v>000000</v>
      </c>
      <c r="F2336" s="3" t="str">
        <f aca="false">LEFT(E2336,2)</f>
        <v>00</v>
      </c>
      <c r="G2336" s="43" t="n">
        <f aca="false">F2336+9+(24*(J2336))</f>
        <v>33</v>
      </c>
      <c r="H2336" s="58" t="str">
        <f aca="false">RIGHT(LEFT(E2336,4),2)</f>
        <v>00</v>
      </c>
      <c r="I2336" s="45" t="n">
        <f aca="false">IF(K2336="",I2335,G2336/24+H2336/24/60)</f>
        <v>2.33263888888889</v>
      </c>
      <c r="J2336" s="4" t="n">
        <f aca="false">IF(K2336="",J2335,IF(K2335&gt;K2336,J2335+1,J2335))</f>
        <v>1</v>
      </c>
      <c r="K2336" s="4"/>
      <c r="L2336" s="80"/>
      <c r="M2336" s="50"/>
      <c r="N2336" s="3"/>
      <c r="O2336" s="49"/>
      <c r="P2336" s="50"/>
      <c r="Q2336" s="3"/>
      <c r="R2336" s="3"/>
      <c r="S2336" s="3"/>
      <c r="T2336" s="3"/>
      <c r="U2336" s="3"/>
      <c r="V2336" s="59"/>
      <c r="W2336" s="0" t="str">
        <f aca="false">IF((K2336&lt;&gt;0)*(L2336=""),"s","")</f>
        <v/>
      </c>
      <c r="X2336" s="81" t="n">
        <f aca="false">IF(K2336="",X2335,AVERAGE(L2332:L2336))</f>
        <v>6.8</v>
      </c>
      <c r="Y2336" s="82" t="n">
        <f aca="false">IF(K2336="",Y2335,AVERAGE(M2332:M2336))</f>
        <v>-20.6</v>
      </c>
      <c r="Z2336" s="82" t="e">
        <f aca="false">IF(K2336="",Z2335,AVERAGE(O2332:O2336))</f>
        <v>#DIV/0!</v>
      </c>
      <c r="AA2336" s="56" t="e">
        <f aca="false">IF(L2336="",AA2335,AVERAGE(P2332:P2336))</f>
        <v>#DIV/0!</v>
      </c>
    </row>
    <row r="2337" customFormat="false" ht="14.25" hidden="false" customHeight="false" outlineLevel="0" collapsed="false">
      <c r="A2337" s="40"/>
      <c r="B2337" s="4"/>
      <c r="C2337" s="41"/>
      <c r="E2337" s="42" t="str">
        <f aca="false">IF(K2337=0,"000000",IF(K2337&lt;1000,"000"&amp;K2337,IF(K2337&lt;10000,"00"&amp;K2337,(IF(LEN(K2337)=5,"0"&amp;K2337,K2337)))))</f>
        <v>000000</v>
      </c>
      <c r="F2337" s="3" t="str">
        <f aca="false">LEFT(E2337,2)</f>
        <v>00</v>
      </c>
      <c r="G2337" s="43" t="n">
        <f aca="false">F2337+9+(24*(J2337))</f>
        <v>33</v>
      </c>
      <c r="H2337" s="58" t="str">
        <f aca="false">RIGHT(LEFT(E2337,4),2)</f>
        <v>00</v>
      </c>
      <c r="I2337" s="45" t="n">
        <f aca="false">IF(K2337="",I2336,G2337/24+H2337/24/60)</f>
        <v>2.33263888888889</v>
      </c>
      <c r="J2337" s="4" t="n">
        <f aca="false">IF(K2337="",J2336,IF(K2336&gt;K2337,J2336+1,J2336))</f>
        <v>1</v>
      </c>
      <c r="K2337" s="4"/>
      <c r="L2337" s="80"/>
      <c r="M2337" s="50"/>
      <c r="N2337" s="3"/>
      <c r="O2337" s="49"/>
      <c r="P2337" s="50"/>
      <c r="Q2337" s="3"/>
      <c r="R2337" s="3"/>
      <c r="S2337" s="3"/>
      <c r="T2337" s="3"/>
      <c r="U2337" s="3"/>
      <c r="V2337" s="59"/>
      <c r="W2337" s="0" t="str">
        <f aca="false">IF((K2337&lt;&gt;0)*(L2337=""),"s","")</f>
        <v/>
      </c>
      <c r="X2337" s="81" t="n">
        <f aca="false">IF(K2337="",X2336,AVERAGE(L2333:L2337))</f>
        <v>6.8</v>
      </c>
      <c r="Y2337" s="82" t="n">
        <f aca="false">IF(K2337="",Y2336,AVERAGE(M2333:M2337))</f>
        <v>-20.6</v>
      </c>
      <c r="Z2337" s="82" t="e">
        <f aca="false">IF(K2337="",Z2336,AVERAGE(O2333:O2337))</f>
        <v>#DIV/0!</v>
      </c>
      <c r="AA2337" s="56" t="e">
        <f aca="false">IF(L2337="",AA2336,AVERAGE(P2333:P2337))</f>
        <v>#DIV/0!</v>
      </c>
    </row>
    <row r="2338" customFormat="false" ht="14.25" hidden="false" customHeight="false" outlineLevel="0" collapsed="false">
      <c r="A2338" s="40"/>
      <c r="B2338" s="4"/>
      <c r="C2338" s="41"/>
      <c r="E2338" s="42" t="str">
        <f aca="false">IF(K2338=0,"000000",IF(K2338&lt;1000,"000"&amp;K2338,IF(K2338&lt;10000,"00"&amp;K2338,(IF(LEN(K2338)=5,"0"&amp;K2338,K2338)))))</f>
        <v>000000</v>
      </c>
      <c r="F2338" s="3" t="str">
        <f aca="false">LEFT(E2338,2)</f>
        <v>00</v>
      </c>
      <c r="G2338" s="43" t="n">
        <f aca="false">F2338+9+(24*(J2338))</f>
        <v>33</v>
      </c>
      <c r="H2338" s="58" t="str">
        <f aca="false">RIGHT(LEFT(E2338,4),2)</f>
        <v>00</v>
      </c>
      <c r="I2338" s="45" t="n">
        <f aca="false">IF(K2338="",I2337,G2338/24+H2338/24/60)</f>
        <v>2.33263888888889</v>
      </c>
      <c r="J2338" s="4" t="n">
        <f aca="false">IF(K2338="",J2337,IF(K2337&gt;K2338,J2337+1,J2337))</f>
        <v>1</v>
      </c>
      <c r="K2338" s="4"/>
      <c r="L2338" s="80"/>
      <c r="M2338" s="50"/>
      <c r="N2338" s="3"/>
      <c r="O2338" s="49"/>
      <c r="P2338" s="50"/>
      <c r="Q2338" s="3"/>
      <c r="R2338" s="3"/>
      <c r="S2338" s="3"/>
      <c r="T2338" s="3"/>
      <c r="U2338" s="3"/>
      <c r="V2338" s="59"/>
      <c r="W2338" s="0" t="str">
        <f aca="false">IF((K2338&lt;&gt;0)*(L2338=""),"s","")</f>
        <v/>
      </c>
      <c r="X2338" s="81" t="n">
        <f aca="false">IF(K2338="",X2337,AVERAGE(L2334:L2338))</f>
        <v>6.8</v>
      </c>
      <c r="Y2338" s="82" t="n">
        <f aca="false">IF(K2338="",Y2337,AVERAGE(M2334:M2338))</f>
        <v>-20.6</v>
      </c>
      <c r="Z2338" s="82" t="e">
        <f aca="false">IF(K2338="",Z2337,AVERAGE(O2334:O2338))</f>
        <v>#DIV/0!</v>
      </c>
      <c r="AA2338" s="56" t="e">
        <f aca="false">IF(L2338="",AA2337,AVERAGE(P2334:P2338))</f>
        <v>#DIV/0!</v>
      </c>
    </row>
    <row r="2339" customFormat="false" ht="14.25" hidden="false" customHeight="false" outlineLevel="0" collapsed="false">
      <c r="A2339" s="40"/>
      <c r="B2339" s="4"/>
      <c r="C2339" s="41"/>
      <c r="E2339" s="42" t="str">
        <f aca="false">IF(K2339=0,"000000",IF(K2339&lt;1000,"000"&amp;K2339,IF(K2339&lt;10000,"00"&amp;K2339,(IF(LEN(K2339)=5,"0"&amp;K2339,K2339)))))</f>
        <v>000000</v>
      </c>
      <c r="F2339" s="3" t="str">
        <f aca="false">LEFT(E2339,2)</f>
        <v>00</v>
      </c>
      <c r="G2339" s="43" t="n">
        <f aca="false">F2339+9+(24*(J2339))</f>
        <v>33</v>
      </c>
      <c r="H2339" s="58" t="str">
        <f aca="false">RIGHT(LEFT(E2339,4),2)</f>
        <v>00</v>
      </c>
      <c r="I2339" s="45" t="n">
        <f aca="false">IF(K2339="",I2338,G2339/24+H2339/24/60)</f>
        <v>2.33263888888889</v>
      </c>
      <c r="J2339" s="4" t="n">
        <f aca="false">IF(K2339="",J2338,IF(K2338&gt;K2339,J2338+1,J2338))</f>
        <v>1</v>
      </c>
      <c r="K2339" s="4"/>
      <c r="L2339" s="80"/>
      <c r="M2339" s="50"/>
      <c r="N2339" s="3"/>
      <c r="O2339" s="49"/>
      <c r="P2339" s="50"/>
      <c r="Q2339" s="3"/>
      <c r="R2339" s="3"/>
      <c r="S2339" s="3"/>
      <c r="T2339" s="3"/>
      <c r="U2339" s="3"/>
      <c r="V2339" s="59"/>
      <c r="W2339" s="0" t="str">
        <f aca="false">IF((K2339&lt;&gt;0)*(L2339=""),"s","")</f>
        <v/>
      </c>
      <c r="X2339" s="81" t="n">
        <f aca="false">IF(K2339="",X2338,AVERAGE(L2335:L2339))</f>
        <v>6.8</v>
      </c>
      <c r="Y2339" s="82" t="n">
        <f aca="false">IF(K2339="",Y2338,AVERAGE(M2335:M2339))</f>
        <v>-20.6</v>
      </c>
      <c r="Z2339" s="82" t="e">
        <f aca="false">IF(K2339="",Z2338,AVERAGE(O2335:O2339))</f>
        <v>#DIV/0!</v>
      </c>
      <c r="AA2339" s="56" t="e">
        <f aca="false">IF(L2339="",AA2338,AVERAGE(P2335:P2339))</f>
        <v>#DIV/0!</v>
      </c>
    </row>
    <row r="2340" customFormat="false" ht="14.25" hidden="false" customHeight="false" outlineLevel="0" collapsed="false">
      <c r="A2340" s="40"/>
      <c r="B2340" s="4"/>
      <c r="C2340" s="41"/>
      <c r="E2340" s="42" t="str">
        <f aca="false">IF(K2340=0,"000000",IF(K2340&lt;1000,"000"&amp;K2340,IF(K2340&lt;10000,"00"&amp;K2340,(IF(LEN(K2340)=5,"0"&amp;K2340,K2340)))))</f>
        <v>000000</v>
      </c>
      <c r="F2340" s="3" t="str">
        <f aca="false">LEFT(E2340,2)</f>
        <v>00</v>
      </c>
      <c r="G2340" s="43" t="n">
        <f aca="false">F2340+9+(24*(J2340))</f>
        <v>33</v>
      </c>
      <c r="H2340" s="58" t="str">
        <f aca="false">RIGHT(LEFT(E2340,4),2)</f>
        <v>00</v>
      </c>
      <c r="I2340" s="45" t="n">
        <f aca="false">IF(K2340="",I2339,G2340/24+H2340/24/60)</f>
        <v>2.33263888888889</v>
      </c>
      <c r="J2340" s="4" t="n">
        <f aca="false">IF(K2340="",J2339,IF(K2339&gt;K2340,J2339+1,J2339))</f>
        <v>1</v>
      </c>
      <c r="K2340" s="4"/>
      <c r="L2340" s="80"/>
      <c r="M2340" s="50"/>
      <c r="N2340" s="3"/>
      <c r="O2340" s="49"/>
      <c r="P2340" s="50"/>
      <c r="Q2340" s="3"/>
      <c r="R2340" s="3"/>
      <c r="S2340" s="3"/>
      <c r="T2340" s="3"/>
      <c r="U2340" s="3"/>
      <c r="V2340" s="59"/>
      <c r="W2340" s="0" t="str">
        <f aca="false">IF((K2340&lt;&gt;0)*(L2340=""),"s","")</f>
        <v/>
      </c>
      <c r="X2340" s="81" t="n">
        <f aca="false">IF(K2340="",X2339,AVERAGE(L2336:L2340))</f>
        <v>6.8</v>
      </c>
      <c r="Y2340" s="82" t="n">
        <f aca="false">IF(K2340="",Y2339,AVERAGE(M2336:M2340))</f>
        <v>-20.6</v>
      </c>
      <c r="Z2340" s="82" t="e">
        <f aca="false">IF(K2340="",Z2339,AVERAGE(O2336:O2340))</f>
        <v>#DIV/0!</v>
      </c>
      <c r="AA2340" s="56" t="e">
        <f aca="false">IF(L2340="",AA2339,AVERAGE(P2336:P2340))</f>
        <v>#DIV/0!</v>
      </c>
    </row>
    <row r="2341" customFormat="false" ht="14.25" hidden="false" customHeight="false" outlineLevel="0" collapsed="false">
      <c r="A2341" s="40"/>
      <c r="B2341" s="4"/>
      <c r="C2341" s="41"/>
      <c r="E2341" s="42" t="str">
        <f aca="false">IF(K2341=0,"000000",IF(K2341&lt;1000,"000"&amp;K2341,IF(K2341&lt;10000,"00"&amp;K2341,(IF(LEN(K2341)=5,"0"&amp;K2341,K2341)))))</f>
        <v>000000</v>
      </c>
      <c r="F2341" s="3" t="str">
        <f aca="false">LEFT(E2341,2)</f>
        <v>00</v>
      </c>
      <c r="G2341" s="43" t="n">
        <f aca="false">F2341+9+(24*(J2341))</f>
        <v>33</v>
      </c>
      <c r="H2341" s="58" t="str">
        <f aca="false">RIGHT(LEFT(E2341,4),2)</f>
        <v>00</v>
      </c>
      <c r="I2341" s="45" t="n">
        <f aca="false">IF(K2341="",I2340,G2341/24+H2341/24/60)</f>
        <v>2.33263888888889</v>
      </c>
      <c r="J2341" s="4" t="n">
        <f aca="false">IF(K2341="",J2340,IF(K2340&gt;K2341,J2340+1,J2340))</f>
        <v>1</v>
      </c>
      <c r="K2341" s="4"/>
      <c r="L2341" s="80"/>
      <c r="M2341" s="50"/>
      <c r="N2341" s="3"/>
      <c r="O2341" s="49"/>
      <c r="P2341" s="50"/>
      <c r="Q2341" s="3"/>
      <c r="R2341" s="3"/>
      <c r="S2341" s="3"/>
      <c r="T2341" s="3"/>
      <c r="U2341" s="3"/>
      <c r="V2341" s="59"/>
      <c r="W2341" s="0" t="str">
        <f aca="false">IF((K2341&lt;&gt;0)*(L2341=""),"s","")</f>
        <v/>
      </c>
      <c r="X2341" s="81" t="n">
        <f aca="false">IF(K2341="",X2340,AVERAGE(L2337:L2341))</f>
        <v>6.8</v>
      </c>
      <c r="Y2341" s="82" t="n">
        <f aca="false">IF(K2341="",Y2340,AVERAGE(M2337:M2341))</f>
        <v>-20.6</v>
      </c>
      <c r="Z2341" s="82" t="e">
        <f aca="false">IF(K2341="",Z2340,AVERAGE(O2337:O2341))</f>
        <v>#DIV/0!</v>
      </c>
      <c r="AA2341" s="56" t="e">
        <f aca="false">IF(L2341="",AA2340,AVERAGE(P2337:P2341))</f>
        <v>#DIV/0!</v>
      </c>
    </row>
    <row r="2342" customFormat="false" ht="14.25" hidden="false" customHeight="false" outlineLevel="0" collapsed="false">
      <c r="A2342" s="40"/>
      <c r="B2342" s="4"/>
      <c r="C2342" s="41"/>
      <c r="E2342" s="42" t="str">
        <f aca="false">IF(K2342=0,"000000",IF(K2342&lt;1000,"000"&amp;K2342,IF(K2342&lt;10000,"00"&amp;K2342,(IF(LEN(K2342)=5,"0"&amp;K2342,K2342)))))</f>
        <v>000000</v>
      </c>
      <c r="F2342" s="3" t="str">
        <f aca="false">LEFT(E2342,2)</f>
        <v>00</v>
      </c>
      <c r="G2342" s="43" t="n">
        <f aca="false">F2342+9+(24*(J2342))</f>
        <v>33</v>
      </c>
      <c r="H2342" s="58" t="str">
        <f aca="false">RIGHT(LEFT(E2342,4),2)</f>
        <v>00</v>
      </c>
      <c r="I2342" s="45" t="n">
        <f aca="false">IF(K2342="",I2341,G2342/24+H2342/24/60)</f>
        <v>2.33263888888889</v>
      </c>
      <c r="J2342" s="4" t="n">
        <f aca="false">IF(K2342="",J2341,IF(K2341&gt;K2342,J2341+1,J2341))</f>
        <v>1</v>
      </c>
      <c r="K2342" s="4"/>
      <c r="L2342" s="80"/>
      <c r="M2342" s="50"/>
      <c r="N2342" s="3"/>
      <c r="O2342" s="49"/>
      <c r="P2342" s="50"/>
      <c r="Q2342" s="3"/>
      <c r="R2342" s="3"/>
      <c r="S2342" s="3"/>
      <c r="T2342" s="3"/>
      <c r="U2342" s="3"/>
      <c r="V2342" s="59"/>
      <c r="W2342" s="0" t="str">
        <f aca="false">IF((K2342&lt;&gt;0)*(L2342=""),"s","")</f>
        <v/>
      </c>
      <c r="X2342" s="81" t="n">
        <f aca="false">IF(K2342="",X2341,AVERAGE(L2338:L2342))</f>
        <v>6.8</v>
      </c>
      <c r="Y2342" s="82" t="n">
        <f aca="false">IF(K2342="",Y2341,AVERAGE(M2338:M2342))</f>
        <v>-20.6</v>
      </c>
      <c r="Z2342" s="82" t="e">
        <f aca="false">IF(K2342="",Z2341,AVERAGE(O2338:O2342))</f>
        <v>#DIV/0!</v>
      </c>
      <c r="AA2342" s="56" t="e">
        <f aca="false">IF(L2342="",AA2341,AVERAGE(P2338:P2342))</f>
        <v>#DIV/0!</v>
      </c>
    </row>
    <row r="2343" customFormat="false" ht="14.25" hidden="false" customHeight="false" outlineLevel="0" collapsed="false">
      <c r="A2343" s="40"/>
      <c r="B2343" s="4"/>
      <c r="C2343" s="41"/>
      <c r="E2343" s="42" t="str">
        <f aca="false">IF(K2343=0,"000000",IF(K2343&lt;1000,"000"&amp;K2343,IF(K2343&lt;10000,"00"&amp;K2343,(IF(LEN(K2343)=5,"0"&amp;K2343,K2343)))))</f>
        <v>000000</v>
      </c>
      <c r="F2343" s="3" t="str">
        <f aca="false">LEFT(E2343,2)</f>
        <v>00</v>
      </c>
      <c r="G2343" s="43" t="n">
        <f aca="false">F2343+9+(24*(J2343))</f>
        <v>33</v>
      </c>
      <c r="H2343" s="58" t="str">
        <f aca="false">RIGHT(LEFT(E2343,4),2)</f>
        <v>00</v>
      </c>
      <c r="I2343" s="45" t="n">
        <f aca="false">IF(K2343="",I2342,G2343/24+H2343/24/60)</f>
        <v>2.33263888888889</v>
      </c>
      <c r="J2343" s="4" t="n">
        <f aca="false">IF(K2343="",J2342,IF(K2342&gt;K2343,J2342+1,J2342))</f>
        <v>1</v>
      </c>
      <c r="K2343" s="4"/>
      <c r="L2343" s="80"/>
      <c r="M2343" s="50"/>
      <c r="N2343" s="3"/>
      <c r="O2343" s="49"/>
      <c r="P2343" s="50"/>
      <c r="Q2343" s="3"/>
      <c r="R2343" s="3"/>
      <c r="S2343" s="3"/>
      <c r="T2343" s="3"/>
      <c r="U2343" s="3"/>
      <c r="V2343" s="59"/>
      <c r="W2343" s="0" t="str">
        <f aca="false">IF((K2343&lt;&gt;0)*(L2343=""),"s","")</f>
        <v/>
      </c>
      <c r="X2343" s="81" t="n">
        <f aca="false">IF(K2343="",X2342,AVERAGE(L2339:L2343))</f>
        <v>6.8</v>
      </c>
      <c r="Y2343" s="82" t="n">
        <f aca="false">IF(K2343="",Y2342,AVERAGE(M2339:M2343))</f>
        <v>-20.6</v>
      </c>
      <c r="Z2343" s="82" t="e">
        <f aca="false">IF(K2343="",Z2342,AVERAGE(O2339:O2343))</f>
        <v>#DIV/0!</v>
      </c>
      <c r="AA2343" s="56" t="e">
        <f aca="false">IF(L2343="",AA2342,AVERAGE(P2339:P2343))</f>
        <v>#DIV/0!</v>
      </c>
    </row>
    <row r="2344" customFormat="false" ht="14.25" hidden="false" customHeight="false" outlineLevel="0" collapsed="false">
      <c r="A2344" s="40"/>
      <c r="B2344" s="4"/>
      <c r="C2344" s="41"/>
      <c r="E2344" s="42" t="str">
        <f aca="false">IF(K2344=0,"000000",IF(K2344&lt;1000,"000"&amp;K2344,IF(K2344&lt;10000,"00"&amp;K2344,(IF(LEN(K2344)=5,"0"&amp;K2344,K2344)))))</f>
        <v>000000</v>
      </c>
      <c r="F2344" s="3" t="str">
        <f aca="false">LEFT(E2344,2)</f>
        <v>00</v>
      </c>
      <c r="G2344" s="43" t="n">
        <f aca="false">F2344+9+(24*(J2344))</f>
        <v>33</v>
      </c>
      <c r="H2344" s="58" t="str">
        <f aca="false">RIGHT(LEFT(E2344,4),2)</f>
        <v>00</v>
      </c>
      <c r="I2344" s="45" t="n">
        <f aca="false">IF(K2344="",I2343,G2344/24+H2344/24/60)</f>
        <v>2.33263888888889</v>
      </c>
      <c r="J2344" s="4" t="n">
        <f aca="false">IF(K2344="",J2343,IF(K2343&gt;K2344,J2343+1,J2343))</f>
        <v>1</v>
      </c>
      <c r="K2344" s="4"/>
      <c r="L2344" s="80"/>
      <c r="M2344" s="50"/>
      <c r="N2344" s="3"/>
      <c r="O2344" s="49"/>
      <c r="P2344" s="50"/>
      <c r="Q2344" s="3"/>
      <c r="R2344" s="3"/>
      <c r="S2344" s="3"/>
      <c r="T2344" s="3"/>
      <c r="U2344" s="3"/>
      <c r="V2344" s="59"/>
      <c r="W2344" s="0" t="str">
        <f aca="false">IF((K2344&lt;&gt;0)*(L2344=""),"s","")</f>
        <v/>
      </c>
      <c r="X2344" s="81" t="n">
        <f aca="false">IF(K2344="",X2343,AVERAGE(L2340:L2344))</f>
        <v>6.8</v>
      </c>
      <c r="Y2344" s="82" t="n">
        <f aca="false">IF(K2344="",Y2343,AVERAGE(M2340:M2344))</f>
        <v>-20.6</v>
      </c>
      <c r="Z2344" s="82" t="e">
        <f aca="false">IF(K2344="",Z2343,AVERAGE(O2340:O2344))</f>
        <v>#DIV/0!</v>
      </c>
      <c r="AA2344" s="56" t="e">
        <f aca="false">IF(L2344="",AA2343,AVERAGE(P2340:P2344))</f>
        <v>#DIV/0!</v>
      </c>
    </row>
    <row r="2345" customFormat="false" ht="14.25" hidden="false" customHeight="false" outlineLevel="0" collapsed="false">
      <c r="A2345" s="40"/>
      <c r="B2345" s="4"/>
      <c r="C2345" s="41"/>
      <c r="E2345" s="42" t="str">
        <f aca="false">IF(K2345=0,"000000",IF(K2345&lt;1000,"000"&amp;K2345,IF(K2345&lt;10000,"00"&amp;K2345,(IF(LEN(K2345)=5,"0"&amp;K2345,K2345)))))</f>
        <v>000000</v>
      </c>
      <c r="F2345" s="3" t="str">
        <f aca="false">LEFT(E2345,2)</f>
        <v>00</v>
      </c>
      <c r="G2345" s="43" t="n">
        <f aca="false">F2345+9+(24*(J2345))</f>
        <v>33</v>
      </c>
      <c r="H2345" s="58" t="str">
        <f aca="false">RIGHT(LEFT(E2345,4),2)</f>
        <v>00</v>
      </c>
      <c r="I2345" s="45" t="n">
        <f aca="false">IF(K2345="",I2344,G2345/24+H2345/24/60)</f>
        <v>2.33263888888889</v>
      </c>
      <c r="J2345" s="4" t="n">
        <f aca="false">IF(K2345="",J2344,IF(K2344&gt;K2345,J2344+1,J2344))</f>
        <v>1</v>
      </c>
      <c r="K2345" s="4"/>
      <c r="L2345" s="80"/>
      <c r="M2345" s="50"/>
      <c r="N2345" s="3"/>
      <c r="O2345" s="49"/>
      <c r="P2345" s="50"/>
      <c r="Q2345" s="3"/>
      <c r="R2345" s="3"/>
      <c r="S2345" s="3"/>
      <c r="T2345" s="3"/>
      <c r="U2345" s="3"/>
      <c r="V2345" s="59"/>
      <c r="W2345" s="0" t="str">
        <f aca="false">IF((K2345&lt;&gt;0)*(L2345=""),"s","")</f>
        <v/>
      </c>
      <c r="X2345" s="81" t="n">
        <f aca="false">IF(K2345="",X2344,AVERAGE(L2341:L2345))</f>
        <v>6.8</v>
      </c>
      <c r="Y2345" s="82" t="n">
        <f aca="false">IF(K2345="",Y2344,AVERAGE(M2341:M2345))</f>
        <v>-20.6</v>
      </c>
      <c r="Z2345" s="82" t="e">
        <f aca="false">IF(K2345="",Z2344,AVERAGE(O2341:O2345))</f>
        <v>#DIV/0!</v>
      </c>
      <c r="AA2345" s="56" t="e">
        <f aca="false">IF(L2345="",AA2344,AVERAGE(P2341:P2345))</f>
        <v>#DIV/0!</v>
      </c>
    </row>
    <row r="2346" customFormat="false" ht="14.25" hidden="false" customHeight="false" outlineLevel="0" collapsed="false">
      <c r="A2346" s="40"/>
      <c r="B2346" s="4"/>
      <c r="C2346" s="41"/>
      <c r="E2346" s="42" t="str">
        <f aca="false">IF(K2346=0,"000000",IF(K2346&lt;1000,"000"&amp;K2346,IF(K2346&lt;10000,"00"&amp;K2346,(IF(LEN(K2346)=5,"0"&amp;K2346,K2346)))))</f>
        <v>000000</v>
      </c>
      <c r="F2346" s="3" t="str">
        <f aca="false">LEFT(E2346,2)</f>
        <v>00</v>
      </c>
      <c r="G2346" s="43" t="n">
        <f aca="false">F2346+9+(24*(J2346))</f>
        <v>33</v>
      </c>
      <c r="H2346" s="58" t="str">
        <f aca="false">RIGHT(LEFT(E2346,4),2)</f>
        <v>00</v>
      </c>
      <c r="I2346" s="45" t="n">
        <f aca="false">IF(K2346="",I2345,G2346/24+H2346/24/60)</f>
        <v>2.33263888888889</v>
      </c>
      <c r="J2346" s="4" t="n">
        <f aca="false">IF(K2346="",J2345,IF(K2345&gt;K2346,J2345+1,J2345))</f>
        <v>1</v>
      </c>
      <c r="K2346" s="4"/>
      <c r="L2346" s="80"/>
      <c r="M2346" s="50"/>
      <c r="N2346" s="3"/>
      <c r="O2346" s="49"/>
      <c r="P2346" s="50"/>
      <c r="Q2346" s="3"/>
      <c r="R2346" s="3"/>
      <c r="S2346" s="3"/>
      <c r="T2346" s="3"/>
      <c r="U2346" s="3"/>
      <c r="V2346" s="59"/>
      <c r="W2346" s="0" t="str">
        <f aca="false">IF((K2346&lt;&gt;0)*(L2346=""),"s","")</f>
        <v/>
      </c>
      <c r="X2346" s="81" t="n">
        <f aca="false">IF(K2346="",X2345,AVERAGE(L2342:L2346))</f>
        <v>6.8</v>
      </c>
      <c r="Y2346" s="82" t="n">
        <f aca="false">IF(K2346="",Y2345,AVERAGE(M2342:M2346))</f>
        <v>-20.6</v>
      </c>
      <c r="Z2346" s="82" t="e">
        <f aca="false">IF(K2346="",Z2345,AVERAGE(O2342:O2346))</f>
        <v>#DIV/0!</v>
      </c>
      <c r="AA2346" s="56" t="e">
        <f aca="false">IF(L2346="",AA2345,AVERAGE(P2342:P2346))</f>
        <v>#DIV/0!</v>
      </c>
    </row>
    <row r="2347" customFormat="false" ht="14.25" hidden="false" customHeight="false" outlineLevel="0" collapsed="false">
      <c r="A2347" s="40"/>
      <c r="B2347" s="4"/>
      <c r="C2347" s="41"/>
      <c r="E2347" s="42" t="str">
        <f aca="false">IF(K2347=0,"000000",IF(K2347&lt;1000,"000"&amp;K2347,IF(K2347&lt;10000,"00"&amp;K2347,(IF(LEN(K2347)=5,"0"&amp;K2347,K2347)))))</f>
        <v>000000</v>
      </c>
      <c r="F2347" s="3" t="str">
        <f aca="false">LEFT(E2347,2)</f>
        <v>00</v>
      </c>
      <c r="G2347" s="43" t="n">
        <f aca="false">F2347+9+(24*(J2347))</f>
        <v>33</v>
      </c>
      <c r="H2347" s="58" t="str">
        <f aca="false">RIGHT(LEFT(E2347,4),2)</f>
        <v>00</v>
      </c>
      <c r="I2347" s="45" t="n">
        <f aca="false">IF(K2347="",I2346,G2347/24+H2347/24/60)</f>
        <v>2.33263888888889</v>
      </c>
      <c r="J2347" s="4" t="n">
        <f aca="false">IF(K2347="",J2346,IF(K2346&gt;K2347,J2346+1,J2346))</f>
        <v>1</v>
      </c>
      <c r="K2347" s="4"/>
      <c r="L2347" s="80"/>
      <c r="M2347" s="50"/>
      <c r="N2347" s="3"/>
      <c r="O2347" s="49"/>
      <c r="P2347" s="50"/>
      <c r="Q2347" s="3"/>
      <c r="R2347" s="3"/>
      <c r="S2347" s="3"/>
      <c r="T2347" s="3"/>
      <c r="U2347" s="3"/>
      <c r="V2347" s="59"/>
      <c r="W2347" s="0" t="str">
        <f aca="false">IF((K2347&lt;&gt;0)*(L2347=""),"s","")</f>
        <v/>
      </c>
      <c r="X2347" s="81" t="n">
        <f aca="false">IF(K2347="",X2346,AVERAGE(L2343:L2347))</f>
        <v>6.8</v>
      </c>
      <c r="Y2347" s="82" t="n">
        <f aca="false">IF(K2347="",Y2346,AVERAGE(M2343:M2347))</f>
        <v>-20.6</v>
      </c>
      <c r="Z2347" s="82" t="e">
        <f aca="false">IF(K2347="",Z2346,AVERAGE(O2343:O2347))</f>
        <v>#DIV/0!</v>
      </c>
      <c r="AA2347" s="56" t="e">
        <f aca="false">IF(L2347="",AA2346,AVERAGE(P2343:P2347))</f>
        <v>#DIV/0!</v>
      </c>
    </row>
    <row r="2348" customFormat="false" ht="14.25" hidden="false" customHeight="false" outlineLevel="0" collapsed="false">
      <c r="A2348" s="40"/>
      <c r="B2348" s="4"/>
      <c r="C2348" s="41"/>
      <c r="E2348" s="42" t="str">
        <f aca="false">IF(K2348=0,"000000",IF(K2348&lt;1000,"000"&amp;K2348,IF(K2348&lt;10000,"00"&amp;K2348,(IF(LEN(K2348)=5,"0"&amp;K2348,K2348)))))</f>
        <v>000000</v>
      </c>
      <c r="F2348" s="3" t="str">
        <f aca="false">LEFT(E2348,2)</f>
        <v>00</v>
      </c>
      <c r="G2348" s="43" t="n">
        <f aca="false">F2348+9+(24*(J2348))</f>
        <v>33</v>
      </c>
      <c r="H2348" s="58" t="str">
        <f aca="false">RIGHT(LEFT(E2348,4),2)</f>
        <v>00</v>
      </c>
      <c r="I2348" s="45" t="n">
        <f aca="false">IF(K2348="",I2347,G2348/24+H2348/24/60)</f>
        <v>2.33263888888889</v>
      </c>
      <c r="J2348" s="4" t="n">
        <f aca="false">IF(K2348="",J2347,IF(K2347&gt;K2348,J2347+1,J2347))</f>
        <v>1</v>
      </c>
      <c r="K2348" s="4"/>
      <c r="L2348" s="80"/>
      <c r="M2348" s="50"/>
      <c r="N2348" s="3"/>
      <c r="O2348" s="49"/>
      <c r="P2348" s="50"/>
      <c r="Q2348" s="3"/>
      <c r="R2348" s="3"/>
      <c r="S2348" s="3"/>
      <c r="T2348" s="3"/>
      <c r="U2348" s="3"/>
      <c r="V2348" s="59"/>
      <c r="W2348" s="0" t="str">
        <f aca="false">IF((K2348&lt;&gt;0)*(L2348=""),"s","")</f>
        <v/>
      </c>
      <c r="X2348" s="81" t="n">
        <f aca="false">IF(K2348="",X2347,AVERAGE(L2344:L2348))</f>
        <v>6.8</v>
      </c>
      <c r="Y2348" s="82" t="n">
        <f aca="false">IF(K2348="",Y2347,AVERAGE(M2344:M2348))</f>
        <v>-20.6</v>
      </c>
      <c r="Z2348" s="82" t="e">
        <f aca="false">IF(K2348="",Z2347,AVERAGE(O2344:O2348))</f>
        <v>#DIV/0!</v>
      </c>
      <c r="AA2348" s="56" t="e">
        <f aca="false">IF(L2348="",AA2347,AVERAGE(P2344:P2348))</f>
        <v>#DIV/0!</v>
      </c>
    </row>
    <row r="2349" customFormat="false" ht="14.25" hidden="false" customHeight="false" outlineLevel="0" collapsed="false">
      <c r="A2349" s="40"/>
      <c r="B2349" s="4"/>
      <c r="C2349" s="41"/>
      <c r="E2349" s="42" t="str">
        <f aca="false">IF(K2349=0,"000000",IF(K2349&lt;1000,"000"&amp;K2349,IF(K2349&lt;10000,"00"&amp;K2349,(IF(LEN(K2349)=5,"0"&amp;K2349,K2349)))))</f>
        <v>000000</v>
      </c>
      <c r="F2349" s="3" t="str">
        <f aca="false">LEFT(E2349,2)</f>
        <v>00</v>
      </c>
      <c r="G2349" s="43" t="n">
        <f aca="false">F2349+9+(24*(J2349))</f>
        <v>33</v>
      </c>
      <c r="H2349" s="58" t="str">
        <f aca="false">RIGHT(LEFT(E2349,4),2)</f>
        <v>00</v>
      </c>
      <c r="I2349" s="45" t="n">
        <f aca="false">IF(K2349="",I2348,G2349/24+H2349/24/60)</f>
        <v>2.33263888888889</v>
      </c>
      <c r="J2349" s="4" t="n">
        <f aca="false">IF(K2349="",J2348,IF(K2348&gt;K2349,J2348+1,J2348))</f>
        <v>1</v>
      </c>
      <c r="K2349" s="4"/>
      <c r="L2349" s="80"/>
      <c r="M2349" s="50"/>
      <c r="N2349" s="3"/>
      <c r="O2349" s="49"/>
      <c r="P2349" s="50"/>
      <c r="Q2349" s="3"/>
      <c r="R2349" s="3"/>
      <c r="S2349" s="3"/>
      <c r="T2349" s="3"/>
      <c r="U2349" s="3"/>
      <c r="V2349" s="59"/>
      <c r="W2349" s="0" t="str">
        <f aca="false">IF((K2349&lt;&gt;0)*(L2349=""),"s","")</f>
        <v/>
      </c>
      <c r="X2349" s="81" t="n">
        <f aca="false">IF(K2349="",X2348,AVERAGE(L2345:L2349))</f>
        <v>6.8</v>
      </c>
      <c r="Y2349" s="82" t="n">
        <f aca="false">IF(K2349="",Y2348,AVERAGE(M2345:M2349))</f>
        <v>-20.6</v>
      </c>
      <c r="Z2349" s="82" t="e">
        <f aca="false">IF(K2349="",Z2348,AVERAGE(O2345:O2349))</f>
        <v>#DIV/0!</v>
      </c>
      <c r="AA2349" s="56" t="e">
        <f aca="false">IF(L2349="",AA2348,AVERAGE(P2345:P2349))</f>
        <v>#DIV/0!</v>
      </c>
    </row>
    <row r="2350" customFormat="false" ht="14.25" hidden="false" customHeight="false" outlineLevel="0" collapsed="false">
      <c r="A2350" s="40"/>
      <c r="B2350" s="4"/>
      <c r="C2350" s="41"/>
      <c r="E2350" s="42" t="str">
        <f aca="false">IF(K2350=0,"000000",IF(K2350&lt;1000,"000"&amp;K2350,IF(K2350&lt;10000,"00"&amp;K2350,(IF(LEN(K2350)=5,"0"&amp;K2350,K2350)))))</f>
        <v>000000</v>
      </c>
      <c r="F2350" s="3" t="str">
        <f aca="false">LEFT(E2350,2)</f>
        <v>00</v>
      </c>
      <c r="G2350" s="43" t="n">
        <f aca="false">F2350+9+(24*(J2350))</f>
        <v>33</v>
      </c>
      <c r="H2350" s="58" t="str">
        <f aca="false">RIGHT(LEFT(E2350,4),2)</f>
        <v>00</v>
      </c>
      <c r="I2350" s="45" t="n">
        <f aca="false">IF(K2350="",I2349,G2350/24+H2350/24/60)</f>
        <v>2.33263888888889</v>
      </c>
      <c r="J2350" s="4" t="n">
        <f aca="false">IF(K2350="",J2349,IF(K2349&gt;K2350,J2349+1,J2349))</f>
        <v>1</v>
      </c>
      <c r="K2350" s="4"/>
      <c r="L2350" s="80"/>
      <c r="M2350" s="50"/>
      <c r="N2350" s="3"/>
      <c r="O2350" s="49"/>
      <c r="P2350" s="50"/>
      <c r="Q2350" s="3"/>
      <c r="R2350" s="3"/>
      <c r="S2350" s="3"/>
      <c r="T2350" s="3"/>
      <c r="U2350" s="3"/>
      <c r="V2350" s="59"/>
      <c r="W2350" s="0" t="str">
        <f aca="false">IF((K2350&lt;&gt;0)*(L2350=""),"s","")</f>
        <v/>
      </c>
      <c r="X2350" s="81" t="n">
        <f aca="false">IF(K2350="",X2349,AVERAGE(L2346:L2350))</f>
        <v>6.8</v>
      </c>
      <c r="Y2350" s="82" t="n">
        <f aca="false">IF(K2350="",Y2349,AVERAGE(M2346:M2350))</f>
        <v>-20.6</v>
      </c>
      <c r="Z2350" s="82" t="e">
        <f aca="false">IF(K2350="",Z2349,AVERAGE(O2346:O2350))</f>
        <v>#DIV/0!</v>
      </c>
      <c r="AA2350" s="56" t="e">
        <f aca="false">IF(L2350="",AA2349,AVERAGE(P2346:P2350))</f>
        <v>#DIV/0!</v>
      </c>
    </row>
    <row r="2351" customFormat="false" ht="14.25" hidden="false" customHeight="false" outlineLevel="0" collapsed="false">
      <c r="A2351" s="40"/>
      <c r="B2351" s="4"/>
      <c r="C2351" s="41"/>
      <c r="E2351" s="42" t="str">
        <f aca="false">IF(K2351=0,"000000",IF(K2351&lt;1000,"000"&amp;K2351,IF(K2351&lt;10000,"00"&amp;K2351,(IF(LEN(K2351)=5,"0"&amp;K2351,K2351)))))</f>
        <v>000000</v>
      </c>
      <c r="F2351" s="3" t="str">
        <f aca="false">LEFT(E2351,2)</f>
        <v>00</v>
      </c>
      <c r="G2351" s="43" t="n">
        <f aca="false">F2351+9+(24*(J2351))</f>
        <v>33</v>
      </c>
      <c r="H2351" s="58" t="str">
        <f aca="false">RIGHT(LEFT(E2351,4),2)</f>
        <v>00</v>
      </c>
      <c r="I2351" s="45" t="n">
        <f aca="false">IF(K2351="",I2350,G2351/24+H2351/24/60)</f>
        <v>2.33263888888889</v>
      </c>
      <c r="J2351" s="4" t="n">
        <f aca="false">IF(K2351="",J2350,IF(K2350&gt;K2351,J2350+1,J2350))</f>
        <v>1</v>
      </c>
      <c r="K2351" s="4"/>
      <c r="L2351" s="80"/>
      <c r="M2351" s="50"/>
      <c r="N2351" s="3"/>
      <c r="O2351" s="49"/>
      <c r="P2351" s="50"/>
      <c r="Q2351" s="3"/>
      <c r="R2351" s="3"/>
      <c r="S2351" s="3"/>
      <c r="T2351" s="3"/>
      <c r="U2351" s="3"/>
      <c r="V2351" s="59"/>
      <c r="W2351" s="0" t="str">
        <f aca="false">IF((K2351&lt;&gt;0)*(L2351=""),"s","")</f>
        <v/>
      </c>
      <c r="X2351" s="81" t="n">
        <f aca="false">IF(K2351="",X2350,AVERAGE(L2347:L2351))</f>
        <v>6.8</v>
      </c>
      <c r="Y2351" s="82" t="n">
        <f aca="false">IF(K2351="",Y2350,AVERAGE(M2347:M2351))</f>
        <v>-20.6</v>
      </c>
      <c r="Z2351" s="82" t="e">
        <f aca="false">IF(K2351="",Z2350,AVERAGE(O2347:O2351))</f>
        <v>#DIV/0!</v>
      </c>
      <c r="AA2351" s="56" t="e">
        <f aca="false">IF(L2351="",AA2350,AVERAGE(P2347:P2351))</f>
        <v>#DIV/0!</v>
      </c>
    </row>
    <row r="2352" customFormat="false" ht="14.25" hidden="false" customHeight="false" outlineLevel="0" collapsed="false">
      <c r="A2352" s="40"/>
      <c r="B2352" s="4"/>
      <c r="C2352" s="41"/>
      <c r="E2352" s="42" t="str">
        <f aca="false">IF(K2352=0,"000000",IF(K2352&lt;1000,"000"&amp;K2352,IF(K2352&lt;10000,"00"&amp;K2352,(IF(LEN(K2352)=5,"0"&amp;K2352,K2352)))))</f>
        <v>000000</v>
      </c>
      <c r="F2352" s="3" t="str">
        <f aca="false">LEFT(E2352,2)</f>
        <v>00</v>
      </c>
      <c r="G2352" s="43" t="n">
        <f aca="false">F2352+9+(24*(J2352))</f>
        <v>33</v>
      </c>
      <c r="H2352" s="58" t="str">
        <f aca="false">RIGHT(LEFT(E2352,4),2)</f>
        <v>00</v>
      </c>
      <c r="I2352" s="45" t="n">
        <f aca="false">IF(K2352="",I2351,G2352/24+H2352/24/60)</f>
        <v>2.33263888888889</v>
      </c>
      <c r="J2352" s="4" t="n">
        <f aca="false">IF(K2352="",J2351,IF(K2351&gt;K2352,J2351+1,J2351))</f>
        <v>1</v>
      </c>
      <c r="K2352" s="4"/>
      <c r="L2352" s="80"/>
      <c r="M2352" s="50"/>
      <c r="N2352" s="3"/>
      <c r="O2352" s="49"/>
      <c r="P2352" s="50"/>
      <c r="Q2352" s="3"/>
      <c r="R2352" s="3"/>
      <c r="S2352" s="3"/>
      <c r="T2352" s="3"/>
      <c r="U2352" s="3"/>
      <c r="V2352" s="59"/>
      <c r="W2352" s="0" t="str">
        <f aca="false">IF((K2352&lt;&gt;0)*(L2352=""),"s","")</f>
        <v/>
      </c>
      <c r="X2352" s="81" t="n">
        <f aca="false">IF(K2352="",X2351,AVERAGE(L2348:L2352))</f>
        <v>6.8</v>
      </c>
      <c r="Y2352" s="82" t="n">
        <f aca="false">IF(K2352="",Y2351,AVERAGE(M2348:M2352))</f>
        <v>-20.6</v>
      </c>
      <c r="Z2352" s="82" t="e">
        <f aca="false">IF(K2352="",Z2351,AVERAGE(O2348:O2352))</f>
        <v>#DIV/0!</v>
      </c>
      <c r="AA2352" s="56" t="e">
        <f aca="false">IF(L2352="",AA2351,AVERAGE(P2348:P2352))</f>
        <v>#DIV/0!</v>
      </c>
    </row>
    <row r="2353" customFormat="false" ht="14.25" hidden="false" customHeight="false" outlineLevel="0" collapsed="false">
      <c r="A2353" s="40"/>
      <c r="B2353" s="4"/>
      <c r="C2353" s="41"/>
      <c r="E2353" s="42" t="str">
        <f aca="false">IF(K2353=0,"000000",IF(K2353&lt;1000,"000"&amp;K2353,IF(K2353&lt;10000,"00"&amp;K2353,(IF(LEN(K2353)=5,"0"&amp;K2353,K2353)))))</f>
        <v>000000</v>
      </c>
      <c r="F2353" s="3" t="str">
        <f aca="false">LEFT(E2353,2)</f>
        <v>00</v>
      </c>
      <c r="G2353" s="43" t="n">
        <f aca="false">F2353+9+(24*(J2353))</f>
        <v>33</v>
      </c>
      <c r="H2353" s="58" t="str">
        <f aca="false">RIGHT(LEFT(E2353,4),2)</f>
        <v>00</v>
      </c>
      <c r="I2353" s="45" t="n">
        <f aca="false">IF(K2353="",I2352,G2353/24+H2353/24/60)</f>
        <v>2.33263888888889</v>
      </c>
      <c r="J2353" s="4" t="n">
        <f aca="false">IF(K2353="",J2352,IF(K2352&gt;K2353,J2352+1,J2352))</f>
        <v>1</v>
      </c>
      <c r="K2353" s="4"/>
      <c r="L2353" s="80"/>
      <c r="M2353" s="50"/>
      <c r="N2353" s="3"/>
      <c r="O2353" s="49"/>
      <c r="P2353" s="50"/>
      <c r="Q2353" s="3"/>
      <c r="R2353" s="3"/>
      <c r="S2353" s="3"/>
      <c r="T2353" s="3"/>
      <c r="U2353" s="3"/>
      <c r="V2353" s="59"/>
      <c r="W2353" s="0" t="str">
        <f aca="false">IF((K2353&lt;&gt;0)*(L2353=""),"s","")</f>
        <v/>
      </c>
      <c r="X2353" s="81" t="n">
        <f aca="false">IF(K2353="",X2352,AVERAGE(L2349:L2353))</f>
        <v>6.8</v>
      </c>
      <c r="Y2353" s="82" t="n">
        <f aca="false">IF(K2353="",Y2352,AVERAGE(M2349:M2353))</f>
        <v>-20.6</v>
      </c>
      <c r="Z2353" s="82" t="e">
        <f aca="false">IF(K2353="",Z2352,AVERAGE(O2349:O2353))</f>
        <v>#DIV/0!</v>
      </c>
      <c r="AA2353" s="56" t="e">
        <f aca="false">IF(L2353="",AA2352,AVERAGE(P2349:P2353))</f>
        <v>#DIV/0!</v>
      </c>
    </row>
    <row r="2354" customFormat="false" ht="14.25" hidden="false" customHeight="false" outlineLevel="0" collapsed="false">
      <c r="A2354" s="40"/>
      <c r="B2354" s="4"/>
      <c r="C2354" s="41"/>
      <c r="E2354" s="42" t="str">
        <f aca="false">IF(K2354=0,"000000",IF(K2354&lt;1000,"000"&amp;K2354,IF(K2354&lt;10000,"00"&amp;K2354,(IF(LEN(K2354)=5,"0"&amp;K2354,K2354)))))</f>
        <v>000000</v>
      </c>
      <c r="F2354" s="3" t="str">
        <f aca="false">LEFT(E2354,2)</f>
        <v>00</v>
      </c>
      <c r="G2354" s="43" t="n">
        <f aca="false">F2354+9+(24*(J2354))</f>
        <v>33</v>
      </c>
      <c r="H2354" s="58" t="str">
        <f aca="false">RIGHT(LEFT(E2354,4),2)</f>
        <v>00</v>
      </c>
      <c r="I2354" s="45" t="n">
        <f aca="false">IF(K2354="",I2353,G2354/24+H2354/24/60)</f>
        <v>2.33263888888889</v>
      </c>
      <c r="J2354" s="4" t="n">
        <f aca="false">IF(K2354="",J2353,IF(K2353&gt;K2354,J2353+1,J2353))</f>
        <v>1</v>
      </c>
      <c r="K2354" s="4"/>
      <c r="L2354" s="80"/>
      <c r="M2354" s="50"/>
      <c r="N2354" s="3"/>
      <c r="O2354" s="49"/>
      <c r="P2354" s="50"/>
      <c r="Q2354" s="3"/>
      <c r="R2354" s="3"/>
      <c r="S2354" s="3"/>
      <c r="T2354" s="3"/>
      <c r="U2354" s="3"/>
      <c r="V2354" s="59"/>
      <c r="W2354" s="0" t="str">
        <f aca="false">IF((K2354&lt;&gt;0)*(L2354=""),"s","")</f>
        <v/>
      </c>
      <c r="X2354" s="81" t="n">
        <f aca="false">IF(K2354="",X2353,AVERAGE(L2350:L2354))</f>
        <v>6.8</v>
      </c>
      <c r="Y2354" s="82" t="n">
        <f aca="false">IF(K2354="",Y2353,AVERAGE(M2350:M2354))</f>
        <v>-20.6</v>
      </c>
      <c r="Z2354" s="82" t="e">
        <f aca="false">IF(K2354="",Z2353,AVERAGE(O2350:O2354))</f>
        <v>#DIV/0!</v>
      </c>
      <c r="AA2354" s="56" t="e">
        <f aca="false">IF(L2354="",AA2353,AVERAGE(P2350:P2354))</f>
        <v>#DIV/0!</v>
      </c>
    </row>
    <row r="2355" customFormat="false" ht="14.25" hidden="false" customHeight="false" outlineLevel="0" collapsed="false">
      <c r="A2355" s="40"/>
      <c r="B2355" s="4"/>
      <c r="C2355" s="41"/>
      <c r="E2355" s="42" t="str">
        <f aca="false">IF(K2355=0,"000000",IF(K2355&lt;1000,"000"&amp;K2355,IF(K2355&lt;10000,"00"&amp;K2355,(IF(LEN(K2355)=5,"0"&amp;K2355,K2355)))))</f>
        <v>000000</v>
      </c>
      <c r="F2355" s="3" t="str">
        <f aca="false">LEFT(E2355,2)</f>
        <v>00</v>
      </c>
      <c r="G2355" s="43" t="n">
        <f aca="false">F2355+9+(24*(J2355))</f>
        <v>33</v>
      </c>
      <c r="H2355" s="58" t="str">
        <f aca="false">RIGHT(LEFT(E2355,4),2)</f>
        <v>00</v>
      </c>
      <c r="I2355" s="45" t="n">
        <f aca="false">IF(K2355="",I2354,G2355/24+H2355/24/60)</f>
        <v>2.33263888888889</v>
      </c>
      <c r="J2355" s="4" t="n">
        <f aca="false">IF(K2355="",J2354,IF(K2354&gt;K2355,J2354+1,J2354))</f>
        <v>1</v>
      </c>
      <c r="K2355" s="4"/>
      <c r="L2355" s="80"/>
      <c r="M2355" s="50"/>
      <c r="N2355" s="3"/>
      <c r="O2355" s="49"/>
      <c r="P2355" s="50"/>
      <c r="Q2355" s="3"/>
      <c r="R2355" s="3"/>
      <c r="S2355" s="3"/>
      <c r="T2355" s="3"/>
      <c r="U2355" s="3"/>
      <c r="V2355" s="59"/>
      <c r="W2355" s="0" t="str">
        <f aca="false">IF((K2355&lt;&gt;0)*(L2355=""),"s","")</f>
        <v/>
      </c>
      <c r="X2355" s="81" t="n">
        <f aca="false">IF(K2355="",X2354,AVERAGE(L2351:L2355))</f>
        <v>6.8</v>
      </c>
      <c r="Y2355" s="82" t="n">
        <f aca="false">IF(K2355="",Y2354,AVERAGE(M2351:M2355))</f>
        <v>-20.6</v>
      </c>
      <c r="Z2355" s="82" t="e">
        <f aca="false">IF(K2355="",Z2354,AVERAGE(O2351:O2355))</f>
        <v>#DIV/0!</v>
      </c>
      <c r="AA2355" s="56" t="e">
        <f aca="false">IF(L2355="",AA2354,AVERAGE(P2351:P2355))</f>
        <v>#DIV/0!</v>
      </c>
    </row>
    <row r="2356" customFormat="false" ht="14.25" hidden="false" customHeight="false" outlineLevel="0" collapsed="false">
      <c r="A2356" s="40"/>
      <c r="B2356" s="4"/>
      <c r="C2356" s="41"/>
      <c r="E2356" s="42" t="str">
        <f aca="false">IF(K2356=0,"000000",IF(K2356&lt;1000,"000"&amp;K2356,IF(K2356&lt;10000,"00"&amp;K2356,(IF(LEN(K2356)=5,"0"&amp;K2356,K2356)))))</f>
        <v>000000</v>
      </c>
      <c r="F2356" s="3" t="str">
        <f aca="false">LEFT(E2356,2)</f>
        <v>00</v>
      </c>
      <c r="G2356" s="43" t="n">
        <f aca="false">F2356+9+(24*(J2356))</f>
        <v>33</v>
      </c>
      <c r="H2356" s="58" t="str">
        <f aca="false">RIGHT(LEFT(E2356,4),2)</f>
        <v>00</v>
      </c>
      <c r="I2356" s="45" t="n">
        <f aca="false">IF(K2356="",I2355,G2356/24+H2356/24/60)</f>
        <v>2.33263888888889</v>
      </c>
      <c r="J2356" s="4" t="n">
        <f aca="false">IF(K2356="",J2355,IF(K2355&gt;K2356,J2355+1,J2355))</f>
        <v>1</v>
      </c>
      <c r="K2356" s="4"/>
      <c r="L2356" s="80"/>
      <c r="M2356" s="50"/>
      <c r="N2356" s="3"/>
      <c r="O2356" s="49"/>
      <c r="P2356" s="50"/>
      <c r="Q2356" s="3"/>
      <c r="R2356" s="3"/>
      <c r="S2356" s="3"/>
      <c r="T2356" s="3"/>
      <c r="U2356" s="3"/>
      <c r="V2356" s="59"/>
      <c r="W2356" s="0" t="str">
        <f aca="false">IF((K2356&lt;&gt;0)*(L2356=""),"s","")</f>
        <v/>
      </c>
      <c r="X2356" s="81" t="n">
        <f aca="false">IF(K2356="",X2355,AVERAGE(L2352:L2356))</f>
        <v>6.8</v>
      </c>
      <c r="Y2356" s="82" t="n">
        <f aca="false">IF(K2356="",Y2355,AVERAGE(M2352:M2356))</f>
        <v>-20.6</v>
      </c>
      <c r="Z2356" s="82" t="e">
        <f aca="false">IF(K2356="",Z2355,AVERAGE(O2352:O2356))</f>
        <v>#DIV/0!</v>
      </c>
      <c r="AA2356" s="56" t="e">
        <f aca="false">IF(L2356="",AA2355,AVERAGE(P2352:P2356))</f>
        <v>#DIV/0!</v>
      </c>
    </row>
    <row r="2357" customFormat="false" ht="14.25" hidden="false" customHeight="false" outlineLevel="0" collapsed="false">
      <c r="A2357" s="40"/>
      <c r="B2357" s="4"/>
      <c r="C2357" s="41"/>
      <c r="E2357" s="42" t="str">
        <f aca="false">IF(K2357=0,"000000",IF(K2357&lt;1000,"000"&amp;K2357,IF(K2357&lt;10000,"00"&amp;K2357,(IF(LEN(K2357)=5,"0"&amp;K2357,K2357)))))</f>
        <v>000000</v>
      </c>
      <c r="F2357" s="3" t="str">
        <f aca="false">LEFT(E2357,2)</f>
        <v>00</v>
      </c>
      <c r="G2357" s="43" t="n">
        <f aca="false">F2357+9+(24*(J2357))</f>
        <v>33</v>
      </c>
      <c r="H2357" s="58" t="str">
        <f aca="false">RIGHT(LEFT(E2357,4),2)</f>
        <v>00</v>
      </c>
      <c r="I2357" s="45" t="n">
        <f aca="false">IF(K2357="",I2356,G2357/24+H2357/24/60)</f>
        <v>2.33263888888889</v>
      </c>
      <c r="J2357" s="4" t="n">
        <f aca="false">IF(K2357="",J2356,IF(K2356&gt;K2357,J2356+1,J2356))</f>
        <v>1</v>
      </c>
      <c r="K2357" s="4"/>
      <c r="L2357" s="80"/>
      <c r="M2357" s="50"/>
      <c r="N2357" s="3"/>
      <c r="O2357" s="49"/>
      <c r="P2357" s="50"/>
      <c r="Q2357" s="3"/>
      <c r="R2357" s="3"/>
      <c r="S2357" s="3"/>
      <c r="T2357" s="3"/>
      <c r="U2357" s="3"/>
      <c r="V2357" s="59"/>
      <c r="W2357" s="0" t="str">
        <f aca="false">IF((K2357&lt;&gt;0)*(L2357=""),"s","")</f>
        <v/>
      </c>
      <c r="X2357" s="81" t="n">
        <f aca="false">IF(K2357="",X2356,AVERAGE(L2353:L2357))</f>
        <v>6.8</v>
      </c>
      <c r="Y2357" s="82" t="n">
        <f aca="false">IF(K2357="",Y2356,AVERAGE(M2353:M2357))</f>
        <v>-20.6</v>
      </c>
      <c r="Z2357" s="82" t="e">
        <f aca="false">IF(K2357="",Z2356,AVERAGE(O2353:O2357))</f>
        <v>#DIV/0!</v>
      </c>
      <c r="AA2357" s="56" t="e">
        <f aca="false">IF(L2357="",AA2356,AVERAGE(P2353:P2357))</f>
        <v>#DIV/0!</v>
      </c>
    </row>
    <row r="2358" customFormat="false" ht="14.25" hidden="false" customHeight="false" outlineLevel="0" collapsed="false">
      <c r="A2358" s="40"/>
      <c r="B2358" s="4"/>
      <c r="C2358" s="41"/>
      <c r="E2358" s="42" t="str">
        <f aca="false">IF(K2358=0,"000000",IF(K2358&lt;1000,"000"&amp;K2358,IF(K2358&lt;10000,"00"&amp;K2358,(IF(LEN(K2358)=5,"0"&amp;K2358,K2358)))))</f>
        <v>000000</v>
      </c>
      <c r="F2358" s="3" t="str">
        <f aca="false">LEFT(E2358,2)</f>
        <v>00</v>
      </c>
      <c r="G2358" s="43" t="n">
        <f aca="false">F2358+9+(24*(J2358))</f>
        <v>33</v>
      </c>
      <c r="H2358" s="58" t="str">
        <f aca="false">RIGHT(LEFT(E2358,4),2)</f>
        <v>00</v>
      </c>
      <c r="I2358" s="45" t="n">
        <f aca="false">IF(K2358="",I2357,G2358/24+H2358/24/60)</f>
        <v>2.33263888888889</v>
      </c>
      <c r="J2358" s="4" t="n">
        <f aca="false">IF(K2358="",J2357,IF(K2357&gt;K2358,J2357+1,J2357))</f>
        <v>1</v>
      </c>
      <c r="K2358" s="4"/>
      <c r="L2358" s="80"/>
      <c r="M2358" s="50"/>
      <c r="N2358" s="3"/>
      <c r="O2358" s="49"/>
      <c r="P2358" s="50"/>
      <c r="Q2358" s="3"/>
      <c r="R2358" s="3"/>
      <c r="S2358" s="3"/>
      <c r="T2358" s="3"/>
      <c r="U2358" s="3"/>
      <c r="V2358" s="59"/>
      <c r="W2358" s="0" t="str">
        <f aca="false">IF((K2358&lt;&gt;0)*(L2358=""),"s","")</f>
        <v/>
      </c>
      <c r="X2358" s="81" t="n">
        <f aca="false">IF(K2358="",X2357,AVERAGE(L2354:L2358))</f>
        <v>6.8</v>
      </c>
      <c r="Y2358" s="82" t="n">
        <f aca="false">IF(K2358="",Y2357,AVERAGE(M2354:M2358))</f>
        <v>-20.6</v>
      </c>
      <c r="Z2358" s="82" t="e">
        <f aca="false">IF(K2358="",Z2357,AVERAGE(O2354:O2358))</f>
        <v>#DIV/0!</v>
      </c>
      <c r="AA2358" s="56" t="e">
        <f aca="false">IF(L2358="",AA2357,AVERAGE(P2354:P2358))</f>
        <v>#DIV/0!</v>
      </c>
    </row>
    <row r="2359" customFormat="false" ht="14.25" hidden="false" customHeight="false" outlineLevel="0" collapsed="false">
      <c r="A2359" s="40"/>
      <c r="B2359" s="4"/>
      <c r="C2359" s="41"/>
      <c r="E2359" s="42" t="str">
        <f aca="false">IF(K2359=0,"000000",IF(K2359&lt;1000,"000"&amp;K2359,IF(K2359&lt;10000,"00"&amp;K2359,(IF(LEN(K2359)=5,"0"&amp;K2359,K2359)))))</f>
        <v>000000</v>
      </c>
      <c r="F2359" s="3" t="str">
        <f aca="false">LEFT(E2359,2)</f>
        <v>00</v>
      </c>
      <c r="G2359" s="43" t="n">
        <f aca="false">F2359+9+(24*(J2359))</f>
        <v>33</v>
      </c>
      <c r="H2359" s="58" t="str">
        <f aca="false">RIGHT(LEFT(E2359,4),2)</f>
        <v>00</v>
      </c>
      <c r="I2359" s="45" t="n">
        <f aca="false">IF(K2359="",I2358,G2359/24+H2359/24/60)</f>
        <v>2.33263888888889</v>
      </c>
      <c r="J2359" s="4" t="n">
        <f aca="false">IF(K2359="",J2358,IF(K2358&gt;K2359,J2358+1,J2358))</f>
        <v>1</v>
      </c>
      <c r="K2359" s="4"/>
      <c r="L2359" s="80"/>
      <c r="M2359" s="50"/>
      <c r="N2359" s="3"/>
      <c r="O2359" s="49"/>
      <c r="P2359" s="50"/>
      <c r="Q2359" s="3"/>
      <c r="R2359" s="3"/>
      <c r="S2359" s="3"/>
      <c r="T2359" s="3"/>
      <c r="U2359" s="3"/>
      <c r="V2359" s="59"/>
      <c r="W2359" s="0" t="str">
        <f aca="false">IF((K2359&lt;&gt;0)*(L2359=""),"s","")</f>
        <v/>
      </c>
      <c r="X2359" s="81" t="n">
        <f aca="false">IF(K2359="",X2358,AVERAGE(L2355:L2359))</f>
        <v>6.8</v>
      </c>
      <c r="Y2359" s="82" t="n">
        <f aca="false">IF(K2359="",Y2358,AVERAGE(M2355:M2359))</f>
        <v>-20.6</v>
      </c>
      <c r="Z2359" s="82" t="e">
        <f aca="false">IF(K2359="",Z2358,AVERAGE(O2355:O2359))</f>
        <v>#DIV/0!</v>
      </c>
      <c r="AA2359" s="56" t="e">
        <f aca="false">IF(L2359="",AA2358,AVERAGE(P2355:P2359))</f>
        <v>#DIV/0!</v>
      </c>
    </row>
    <row r="2360" customFormat="false" ht="14.25" hidden="false" customHeight="false" outlineLevel="0" collapsed="false">
      <c r="A2360" s="40"/>
      <c r="B2360" s="4"/>
      <c r="C2360" s="41"/>
      <c r="E2360" s="42" t="str">
        <f aca="false">IF(K2360=0,"000000",IF(K2360&lt;1000,"000"&amp;K2360,IF(K2360&lt;10000,"00"&amp;K2360,(IF(LEN(K2360)=5,"0"&amp;K2360,K2360)))))</f>
        <v>000000</v>
      </c>
      <c r="F2360" s="3" t="str">
        <f aca="false">LEFT(E2360,2)</f>
        <v>00</v>
      </c>
      <c r="G2360" s="43" t="n">
        <f aca="false">F2360+9+(24*(J2360))</f>
        <v>33</v>
      </c>
      <c r="H2360" s="58" t="str">
        <f aca="false">RIGHT(LEFT(E2360,4),2)</f>
        <v>00</v>
      </c>
      <c r="I2360" s="45" t="n">
        <f aca="false">IF(K2360="",I2359,G2360/24+H2360/24/60)</f>
        <v>2.33263888888889</v>
      </c>
      <c r="J2360" s="4" t="n">
        <f aca="false">IF(K2360="",J2359,IF(K2359&gt;K2360,J2359+1,J2359))</f>
        <v>1</v>
      </c>
      <c r="K2360" s="4"/>
      <c r="L2360" s="80"/>
      <c r="M2360" s="50"/>
      <c r="N2360" s="3"/>
      <c r="O2360" s="49"/>
      <c r="P2360" s="50"/>
      <c r="Q2360" s="3"/>
      <c r="R2360" s="3"/>
      <c r="S2360" s="3"/>
      <c r="T2360" s="3"/>
      <c r="U2360" s="3"/>
      <c r="V2360" s="59"/>
      <c r="W2360" s="0" t="str">
        <f aca="false">IF((K2360&lt;&gt;0)*(L2360=""),"s","")</f>
        <v/>
      </c>
      <c r="X2360" s="81" t="n">
        <f aca="false">IF(K2360="",X2359,AVERAGE(L2356:L2360))</f>
        <v>6.8</v>
      </c>
      <c r="Y2360" s="82" t="n">
        <f aca="false">IF(K2360="",Y2359,AVERAGE(M2356:M2360))</f>
        <v>-20.6</v>
      </c>
      <c r="Z2360" s="82" t="e">
        <f aca="false">IF(K2360="",Z2359,AVERAGE(O2356:O2360))</f>
        <v>#DIV/0!</v>
      </c>
      <c r="AA2360" s="56" t="e">
        <f aca="false">IF(L2360="",AA2359,AVERAGE(P2356:P2360))</f>
        <v>#DIV/0!</v>
      </c>
    </row>
    <row r="2361" customFormat="false" ht="14.25" hidden="false" customHeight="false" outlineLevel="0" collapsed="false">
      <c r="A2361" s="40"/>
      <c r="B2361" s="4"/>
      <c r="C2361" s="41"/>
      <c r="E2361" s="42" t="str">
        <f aca="false">IF(K2361=0,"000000",IF(K2361&lt;1000,"000"&amp;K2361,IF(K2361&lt;10000,"00"&amp;K2361,(IF(LEN(K2361)=5,"0"&amp;K2361,K2361)))))</f>
        <v>000000</v>
      </c>
      <c r="F2361" s="3" t="str">
        <f aca="false">LEFT(E2361,2)</f>
        <v>00</v>
      </c>
      <c r="G2361" s="43" t="n">
        <f aca="false">F2361+9+(24*(J2361))</f>
        <v>33</v>
      </c>
      <c r="H2361" s="58" t="str">
        <f aca="false">RIGHT(LEFT(E2361,4),2)</f>
        <v>00</v>
      </c>
      <c r="I2361" s="45" t="n">
        <f aca="false">IF(K2361="",I2360,G2361/24+H2361/24/60)</f>
        <v>2.33263888888889</v>
      </c>
      <c r="J2361" s="4" t="n">
        <f aca="false">IF(K2361="",J2360,IF(K2360&gt;K2361,J2360+1,J2360))</f>
        <v>1</v>
      </c>
      <c r="K2361" s="4"/>
      <c r="L2361" s="80"/>
      <c r="M2361" s="50"/>
      <c r="N2361" s="3"/>
      <c r="O2361" s="49"/>
      <c r="P2361" s="50"/>
      <c r="Q2361" s="3"/>
      <c r="R2361" s="3"/>
      <c r="S2361" s="3"/>
      <c r="T2361" s="3"/>
      <c r="U2361" s="3"/>
      <c r="V2361" s="59"/>
      <c r="W2361" s="0" t="str">
        <f aca="false">IF((K2361&lt;&gt;0)*(L2361=""),"s","")</f>
        <v/>
      </c>
      <c r="X2361" s="81" t="n">
        <f aca="false">IF(K2361="",X2360,AVERAGE(L2357:L2361))</f>
        <v>6.8</v>
      </c>
      <c r="Y2361" s="82" t="n">
        <f aca="false">IF(K2361="",Y2360,AVERAGE(M2357:M2361))</f>
        <v>-20.6</v>
      </c>
      <c r="Z2361" s="82" t="e">
        <f aca="false">IF(K2361="",Z2360,AVERAGE(O2357:O2361))</f>
        <v>#DIV/0!</v>
      </c>
      <c r="AA2361" s="56" t="e">
        <f aca="false">IF(L2361="",AA2360,AVERAGE(P2357:P2361))</f>
        <v>#DIV/0!</v>
      </c>
    </row>
    <row r="2362" customFormat="false" ht="14.25" hidden="false" customHeight="false" outlineLevel="0" collapsed="false">
      <c r="A2362" s="40"/>
      <c r="B2362" s="4"/>
      <c r="C2362" s="41"/>
      <c r="E2362" s="42" t="str">
        <f aca="false">IF(K2362=0,"000000",IF(K2362&lt;1000,"000"&amp;K2362,IF(K2362&lt;10000,"00"&amp;K2362,(IF(LEN(K2362)=5,"0"&amp;K2362,K2362)))))</f>
        <v>000000</v>
      </c>
      <c r="F2362" s="3" t="str">
        <f aca="false">LEFT(E2362,2)</f>
        <v>00</v>
      </c>
      <c r="G2362" s="43" t="n">
        <f aca="false">F2362+9+(24*(J2362))</f>
        <v>33</v>
      </c>
      <c r="H2362" s="58" t="str">
        <f aca="false">RIGHT(LEFT(E2362,4),2)</f>
        <v>00</v>
      </c>
      <c r="I2362" s="45" t="n">
        <f aca="false">IF(K2362="",I2361,G2362/24+H2362/24/60)</f>
        <v>2.33263888888889</v>
      </c>
      <c r="J2362" s="4" t="n">
        <f aca="false">IF(K2362="",J2361,IF(K2361&gt;K2362,J2361+1,J2361))</f>
        <v>1</v>
      </c>
      <c r="K2362" s="4"/>
      <c r="L2362" s="80"/>
      <c r="M2362" s="50"/>
      <c r="N2362" s="3"/>
      <c r="O2362" s="49"/>
      <c r="P2362" s="50"/>
      <c r="Q2362" s="3"/>
      <c r="R2362" s="3"/>
      <c r="S2362" s="3"/>
      <c r="T2362" s="3"/>
      <c r="U2362" s="3"/>
      <c r="V2362" s="59"/>
      <c r="W2362" s="0" t="str">
        <f aca="false">IF((K2362&lt;&gt;0)*(L2362=""),"s","")</f>
        <v/>
      </c>
      <c r="X2362" s="81" t="n">
        <f aca="false">IF(K2362="",X2361,AVERAGE(L2358:L2362))</f>
        <v>6.8</v>
      </c>
      <c r="Y2362" s="82" t="n">
        <f aca="false">IF(K2362="",Y2361,AVERAGE(M2358:M2362))</f>
        <v>-20.6</v>
      </c>
      <c r="Z2362" s="82" t="e">
        <f aca="false">IF(K2362="",Z2361,AVERAGE(O2358:O2362))</f>
        <v>#DIV/0!</v>
      </c>
      <c r="AA2362" s="56" t="e">
        <f aca="false">IF(L2362="",AA2361,AVERAGE(P2358:P2362))</f>
        <v>#DIV/0!</v>
      </c>
    </row>
    <row r="2363" customFormat="false" ht="14.25" hidden="false" customHeight="false" outlineLevel="0" collapsed="false">
      <c r="A2363" s="40"/>
      <c r="B2363" s="4"/>
      <c r="C2363" s="41"/>
      <c r="E2363" s="42" t="str">
        <f aca="false">IF(K2363=0,"000000",IF(K2363&lt;1000,"000"&amp;K2363,IF(K2363&lt;10000,"00"&amp;K2363,(IF(LEN(K2363)=5,"0"&amp;K2363,K2363)))))</f>
        <v>000000</v>
      </c>
      <c r="F2363" s="3" t="str">
        <f aca="false">LEFT(E2363,2)</f>
        <v>00</v>
      </c>
      <c r="G2363" s="43" t="n">
        <f aca="false">F2363+9+(24*(J2363))</f>
        <v>33</v>
      </c>
      <c r="H2363" s="58" t="str">
        <f aca="false">RIGHT(LEFT(E2363,4),2)</f>
        <v>00</v>
      </c>
      <c r="I2363" s="45" t="n">
        <f aca="false">IF(K2363="",I2362,G2363/24+H2363/24/60)</f>
        <v>2.33263888888889</v>
      </c>
      <c r="J2363" s="4" t="n">
        <f aca="false">IF(K2363="",J2362,IF(K2362&gt;K2363,J2362+1,J2362))</f>
        <v>1</v>
      </c>
      <c r="K2363" s="4"/>
      <c r="L2363" s="80"/>
      <c r="M2363" s="50"/>
      <c r="N2363" s="3"/>
      <c r="O2363" s="49"/>
      <c r="P2363" s="50"/>
      <c r="Q2363" s="3"/>
      <c r="R2363" s="3"/>
      <c r="S2363" s="3"/>
      <c r="T2363" s="3"/>
      <c r="U2363" s="3"/>
      <c r="V2363" s="59"/>
      <c r="W2363" s="0" t="str">
        <f aca="false">IF((K2363&lt;&gt;0)*(L2363=""),"s","")</f>
        <v/>
      </c>
      <c r="X2363" s="81" t="n">
        <f aca="false">IF(K2363="",X2362,AVERAGE(L2359:L2363))</f>
        <v>6.8</v>
      </c>
      <c r="Y2363" s="82" t="n">
        <f aca="false">IF(K2363="",Y2362,AVERAGE(M2359:M2363))</f>
        <v>-20.6</v>
      </c>
      <c r="Z2363" s="82" t="e">
        <f aca="false">IF(K2363="",Z2362,AVERAGE(O2359:O2363))</f>
        <v>#DIV/0!</v>
      </c>
      <c r="AA2363" s="56" t="e">
        <f aca="false">IF(L2363="",AA2362,AVERAGE(P2359:P2363))</f>
        <v>#DIV/0!</v>
      </c>
    </row>
    <row r="2364" customFormat="false" ht="14.25" hidden="false" customHeight="false" outlineLevel="0" collapsed="false">
      <c r="A2364" s="40"/>
      <c r="B2364" s="4"/>
      <c r="C2364" s="41"/>
      <c r="E2364" s="42" t="str">
        <f aca="false">IF(K2364=0,"000000",IF(K2364&lt;1000,"000"&amp;K2364,IF(K2364&lt;10000,"00"&amp;K2364,(IF(LEN(K2364)=5,"0"&amp;K2364,K2364)))))</f>
        <v>000000</v>
      </c>
      <c r="F2364" s="3" t="str">
        <f aca="false">LEFT(E2364,2)</f>
        <v>00</v>
      </c>
      <c r="G2364" s="43" t="n">
        <f aca="false">F2364+9+(24*(J2364))</f>
        <v>33</v>
      </c>
      <c r="H2364" s="58" t="str">
        <f aca="false">RIGHT(LEFT(E2364,4),2)</f>
        <v>00</v>
      </c>
      <c r="I2364" s="45" t="n">
        <f aca="false">IF(K2364="",I2363,G2364/24+H2364/24/60)</f>
        <v>2.33263888888889</v>
      </c>
      <c r="J2364" s="4" t="n">
        <f aca="false">IF(K2364="",J2363,IF(K2363&gt;K2364,J2363+1,J2363))</f>
        <v>1</v>
      </c>
      <c r="K2364" s="4"/>
      <c r="L2364" s="80"/>
      <c r="M2364" s="50"/>
      <c r="N2364" s="3"/>
      <c r="O2364" s="49"/>
      <c r="P2364" s="50"/>
      <c r="Q2364" s="3"/>
      <c r="R2364" s="3"/>
      <c r="S2364" s="3"/>
      <c r="T2364" s="3"/>
      <c r="U2364" s="3"/>
      <c r="V2364" s="59"/>
      <c r="W2364" s="0" t="str">
        <f aca="false">IF((K2364&lt;&gt;0)*(L2364=""),"s","")</f>
        <v/>
      </c>
      <c r="X2364" s="81" t="n">
        <f aca="false">IF(K2364="",X2363,AVERAGE(L2360:L2364))</f>
        <v>6.8</v>
      </c>
      <c r="Y2364" s="82" t="n">
        <f aca="false">IF(K2364="",Y2363,AVERAGE(M2360:M2364))</f>
        <v>-20.6</v>
      </c>
      <c r="Z2364" s="82" t="e">
        <f aca="false">IF(K2364="",Z2363,AVERAGE(O2360:O2364))</f>
        <v>#DIV/0!</v>
      </c>
      <c r="AA2364" s="56" t="e">
        <f aca="false">IF(L2364="",AA2363,AVERAGE(P2360:P2364))</f>
        <v>#DIV/0!</v>
      </c>
    </row>
    <row r="2365" customFormat="false" ht="14.25" hidden="false" customHeight="false" outlineLevel="0" collapsed="false">
      <c r="A2365" s="40"/>
      <c r="B2365" s="4"/>
      <c r="C2365" s="41"/>
      <c r="E2365" s="42" t="str">
        <f aca="false">IF(K2365=0,"000000",IF(K2365&lt;1000,"000"&amp;K2365,IF(K2365&lt;10000,"00"&amp;K2365,(IF(LEN(K2365)=5,"0"&amp;K2365,K2365)))))</f>
        <v>000000</v>
      </c>
      <c r="F2365" s="3" t="str">
        <f aca="false">LEFT(E2365,2)</f>
        <v>00</v>
      </c>
      <c r="G2365" s="43" t="n">
        <f aca="false">F2365+9+(24*(J2365))</f>
        <v>33</v>
      </c>
      <c r="H2365" s="58" t="str">
        <f aca="false">RIGHT(LEFT(E2365,4),2)</f>
        <v>00</v>
      </c>
      <c r="I2365" s="45" t="n">
        <f aca="false">IF(K2365="",I2364,G2365/24+H2365/24/60)</f>
        <v>2.33263888888889</v>
      </c>
      <c r="J2365" s="4" t="n">
        <f aca="false">IF(K2365="",J2364,IF(K2364&gt;K2365,J2364+1,J2364))</f>
        <v>1</v>
      </c>
      <c r="K2365" s="4"/>
      <c r="L2365" s="80"/>
      <c r="M2365" s="50"/>
      <c r="N2365" s="3"/>
      <c r="O2365" s="49"/>
      <c r="P2365" s="50"/>
      <c r="Q2365" s="3"/>
      <c r="R2365" s="3"/>
      <c r="S2365" s="3"/>
      <c r="T2365" s="3"/>
      <c r="U2365" s="3"/>
      <c r="V2365" s="59"/>
      <c r="W2365" s="0" t="str">
        <f aca="false">IF((K2365&lt;&gt;0)*(L2365=""),"s","")</f>
        <v/>
      </c>
      <c r="X2365" s="81" t="n">
        <f aca="false">IF(K2365="",X2364,AVERAGE(L2361:L2365))</f>
        <v>6.8</v>
      </c>
      <c r="Y2365" s="82" t="n">
        <f aca="false">IF(K2365="",Y2364,AVERAGE(M2361:M2365))</f>
        <v>-20.6</v>
      </c>
      <c r="Z2365" s="82" t="e">
        <f aca="false">IF(K2365="",Z2364,AVERAGE(O2361:O2365))</f>
        <v>#DIV/0!</v>
      </c>
      <c r="AA2365" s="56" t="e">
        <f aca="false">IF(L2365="",AA2364,AVERAGE(P2361:P2365))</f>
        <v>#DIV/0!</v>
      </c>
    </row>
    <row r="2366" customFormat="false" ht="14.25" hidden="false" customHeight="false" outlineLevel="0" collapsed="false">
      <c r="A2366" s="40"/>
      <c r="B2366" s="4"/>
      <c r="C2366" s="41"/>
      <c r="E2366" s="42" t="str">
        <f aca="false">IF(K2366=0,"000000",IF(K2366&lt;1000,"000"&amp;K2366,IF(K2366&lt;10000,"00"&amp;K2366,(IF(LEN(K2366)=5,"0"&amp;K2366,K2366)))))</f>
        <v>000000</v>
      </c>
      <c r="F2366" s="3" t="str">
        <f aca="false">LEFT(E2366,2)</f>
        <v>00</v>
      </c>
      <c r="G2366" s="43" t="n">
        <f aca="false">F2366+9+(24*(J2366))</f>
        <v>33</v>
      </c>
      <c r="H2366" s="58" t="str">
        <f aca="false">RIGHT(LEFT(E2366,4),2)</f>
        <v>00</v>
      </c>
      <c r="I2366" s="45" t="n">
        <f aca="false">IF(K2366="",I2365,G2366/24+H2366/24/60)</f>
        <v>2.33263888888889</v>
      </c>
      <c r="J2366" s="4" t="n">
        <f aca="false">IF(K2366="",J2365,IF(K2365&gt;K2366,J2365+1,J2365))</f>
        <v>1</v>
      </c>
      <c r="K2366" s="4"/>
      <c r="L2366" s="80"/>
      <c r="M2366" s="50"/>
      <c r="N2366" s="3"/>
      <c r="O2366" s="49"/>
      <c r="P2366" s="50"/>
      <c r="Q2366" s="3"/>
      <c r="R2366" s="3"/>
      <c r="S2366" s="3"/>
      <c r="T2366" s="3"/>
      <c r="U2366" s="3"/>
      <c r="V2366" s="59"/>
      <c r="W2366" s="0" t="str">
        <f aca="false">IF((K2366&lt;&gt;0)*(L2366=""),"s","")</f>
        <v/>
      </c>
      <c r="X2366" s="81" t="n">
        <f aca="false">IF(K2366="",X2365,AVERAGE(L2362:L2366))</f>
        <v>6.8</v>
      </c>
      <c r="Y2366" s="82" t="n">
        <f aca="false">IF(K2366="",Y2365,AVERAGE(M2362:M2366))</f>
        <v>-20.6</v>
      </c>
      <c r="Z2366" s="82" t="e">
        <f aca="false">IF(K2366="",Z2365,AVERAGE(O2362:O2366))</f>
        <v>#DIV/0!</v>
      </c>
      <c r="AA2366" s="56" t="e">
        <f aca="false">IF(L2366="",AA2365,AVERAGE(P2362:P2366))</f>
        <v>#DIV/0!</v>
      </c>
    </row>
    <row r="2367" customFormat="false" ht="14.25" hidden="false" customHeight="false" outlineLevel="0" collapsed="false">
      <c r="A2367" s="40"/>
      <c r="B2367" s="4"/>
      <c r="C2367" s="41"/>
      <c r="E2367" s="42" t="str">
        <f aca="false">IF(K2367=0,"000000",IF(K2367&lt;1000,"000"&amp;K2367,IF(K2367&lt;10000,"00"&amp;K2367,(IF(LEN(K2367)=5,"0"&amp;K2367,K2367)))))</f>
        <v>000000</v>
      </c>
      <c r="F2367" s="3" t="str">
        <f aca="false">LEFT(E2367,2)</f>
        <v>00</v>
      </c>
      <c r="G2367" s="43" t="n">
        <f aca="false">F2367+9+(24*(J2367))</f>
        <v>33</v>
      </c>
      <c r="H2367" s="58" t="str">
        <f aca="false">RIGHT(LEFT(E2367,4),2)</f>
        <v>00</v>
      </c>
      <c r="I2367" s="45" t="n">
        <f aca="false">IF(K2367="",I2366,G2367/24+H2367/24/60)</f>
        <v>2.33263888888889</v>
      </c>
      <c r="J2367" s="4" t="n">
        <f aca="false">IF(K2367="",J2366,IF(K2366&gt;K2367,J2366+1,J2366))</f>
        <v>1</v>
      </c>
      <c r="K2367" s="4"/>
      <c r="L2367" s="80"/>
      <c r="M2367" s="50"/>
      <c r="N2367" s="3"/>
      <c r="O2367" s="49"/>
      <c r="P2367" s="50"/>
      <c r="Q2367" s="3"/>
      <c r="R2367" s="3"/>
      <c r="S2367" s="3"/>
      <c r="T2367" s="3"/>
      <c r="U2367" s="3"/>
      <c r="V2367" s="59"/>
      <c r="W2367" s="0" t="str">
        <f aca="false">IF((K2367&lt;&gt;0)*(L2367=""),"s","")</f>
        <v/>
      </c>
      <c r="X2367" s="81" t="n">
        <f aca="false">IF(K2367="",X2366,AVERAGE(L2363:L2367))</f>
        <v>6.8</v>
      </c>
      <c r="Y2367" s="82" t="n">
        <f aca="false">IF(K2367="",Y2366,AVERAGE(M2363:M2367))</f>
        <v>-20.6</v>
      </c>
      <c r="Z2367" s="82" t="e">
        <f aca="false">IF(K2367="",Z2366,AVERAGE(O2363:O2367))</f>
        <v>#DIV/0!</v>
      </c>
      <c r="AA2367" s="56" t="e">
        <f aca="false">IF(L2367="",AA2366,AVERAGE(P2363:P2367))</f>
        <v>#DIV/0!</v>
      </c>
    </row>
    <row r="2368" customFormat="false" ht="14.25" hidden="false" customHeight="false" outlineLevel="0" collapsed="false">
      <c r="A2368" s="40"/>
      <c r="B2368" s="4"/>
      <c r="C2368" s="41"/>
      <c r="E2368" s="42" t="str">
        <f aca="false">IF(K2368=0,"000000",IF(K2368&lt;1000,"000"&amp;K2368,IF(K2368&lt;10000,"00"&amp;K2368,(IF(LEN(K2368)=5,"0"&amp;K2368,K2368)))))</f>
        <v>000000</v>
      </c>
      <c r="F2368" s="3" t="str">
        <f aca="false">LEFT(E2368,2)</f>
        <v>00</v>
      </c>
      <c r="G2368" s="43" t="n">
        <f aca="false">F2368+9+(24*(J2368))</f>
        <v>33</v>
      </c>
      <c r="H2368" s="58" t="str">
        <f aca="false">RIGHT(LEFT(E2368,4),2)</f>
        <v>00</v>
      </c>
      <c r="I2368" s="45" t="n">
        <f aca="false">IF(K2368="",I2367,G2368/24+H2368/24/60)</f>
        <v>2.33263888888889</v>
      </c>
      <c r="J2368" s="4" t="n">
        <f aca="false">IF(K2368="",J2367,IF(K2367&gt;K2368,J2367+1,J2367))</f>
        <v>1</v>
      </c>
      <c r="K2368" s="4"/>
      <c r="L2368" s="80"/>
      <c r="M2368" s="50"/>
      <c r="N2368" s="3"/>
      <c r="O2368" s="49"/>
      <c r="P2368" s="50"/>
      <c r="Q2368" s="3"/>
      <c r="R2368" s="3"/>
      <c r="S2368" s="3"/>
      <c r="T2368" s="3"/>
      <c r="U2368" s="3"/>
      <c r="V2368" s="59"/>
      <c r="W2368" s="0" t="str">
        <f aca="false">IF((K2368&lt;&gt;0)*(L2368=""),"s","")</f>
        <v/>
      </c>
      <c r="X2368" s="81" t="n">
        <f aca="false">IF(K2368="",X2367,AVERAGE(L2364:L2368))</f>
        <v>6.8</v>
      </c>
      <c r="Y2368" s="82" t="n">
        <f aca="false">IF(K2368="",Y2367,AVERAGE(M2364:M2368))</f>
        <v>-20.6</v>
      </c>
      <c r="Z2368" s="82" t="e">
        <f aca="false">IF(K2368="",Z2367,AVERAGE(O2364:O2368))</f>
        <v>#DIV/0!</v>
      </c>
      <c r="AA2368" s="56" t="e">
        <f aca="false">IF(L2368="",AA2367,AVERAGE(P2364:P2368))</f>
        <v>#DIV/0!</v>
      </c>
    </row>
    <row r="2369" customFormat="false" ht="14.25" hidden="false" customHeight="false" outlineLevel="0" collapsed="false">
      <c r="A2369" s="40"/>
      <c r="B2369" s="4"/>
      <c r="C2369" s="41"/>
      <c r="E2369" s="42" t="str">
        <f aca="false">IF(K2369=0,"000000",IF(K2369&lt;1000,"000"&amp;K2369,IF(K2369&lt;10000,"00"&amp;K2369,(IF(LEN(K2369)=5,"0"&amp;K2369,K2369)))))</f>
        <v>000000</v>
      </c>
      <c r="F2369" s="3" t="str">
        <f aca="false">LEFT(E2369,2)</f>
        <v>00</v>
      </c>
      <c r="G2369" s="43" t="n">
        <f aca="false">F2369+9+(24*(J2369))</f>
        <v>33</v>
      </c>
      <c r="H2369" s="58" t="str">
        <f aca="false">RIGHT(LEFT(E2369,4),2)</f>
        <v>00</v>
      </c>
      <c r="I2369" s="45" t="n">
        <f aca="false">IF(K2369="",I2368,G2369/24+H2369/24/60)</f>
        <v>2.33263888888889</v>
      </c>
      <c r="J2369" s="4" t="n">
        <f aca="false">IF(K2369="",J2368,IF(K2368&gt;K2369,J2368+1,J2368))</f>
        <v>1</v>
      </c>
      <c r="K2369" s="4"/>
      <c r="L2369" s="80"/>
      <c r="M2369" s="50"/>
      <c r="N2369" s="3"/>
      <c r="O2369" s="49"/>
      <c r="P2369" s="50"/>
      <c r="Q2369" s="3"/>
      <c r="R2369" s="3"/>
      <c r="S2369" s="3"/>
      <c r="T2369" s="3"/>
      <c r="U2369" s="3"/>
      <c r="V2369" s="59"/>
      <c r="W2369" s="0" t="str">
        <f aca="false">IF((K2369&lt;&gt;0)*(L2369=""),"s","")</f>
        <v/>
      </c>
      <c r="X2369" s="81" t="n">
        <f aca="false">IF(K2369="",X2368,AVERAGE(L2365:L2369))</f>
        <v>6.8</v>
      </c>
      <c r="Y2369" s="82" t="n">
        <f aca="false">IF(K2369="",Y2368,AVERAGE(M2365:M2369))</f>
        <v>-20.6</v>
      </c>
      <c r="Z2369" s="82" t="e">
        <f aca="false">IF(K2369="",Z2368,AVERAGE(O2365:O2369))</f>
        <v>#DIV/0!</v>
      </c>
      <c r="AA2369" s="56" t="e">
        <f aca="false">IF(L2369="",AA2368,AVERAGE(P2365:P2369))</f>
        <v>#DIV/0!</v>
      </c>
    </row>
    <row r="2370" customFormat="false" ht="14.25" hidden="false" customHeight="false" outlineLevel="0" collapsed="false">
      <c r="A2370" s="40"/>
      <c r="B2370" s="4"/>
      <c r="C2370" s="41"/>
      <c r="E2370" s="42" t="str">
        <f aca="false">IF(K2370=0,"000000",IF(K2370&lt;1000,"000"&amp;K2370,IF(K2370&lt;10000,"00"&amp;K2370,(IF(LEN(K2370)=5,"0"&amp;K2370,K2370)))))</f>
        <v>000000</v>
      </c>
      <c r="F2370" s="3" t="str">
        <f aca="false">LEFT(E2370,2)</f>
        <v>00</v>
      </c>
      <c r="G2370" s="43" t="n">
        <f aca="false">F2370+9+(24*(J2370))</f>
        <v>33</v>
      </c>
      <c r="H2370" s="58" t="str">
        <f aca="false">RIGHT(LEFT(E2370,4),2)</f>
        <v>00</v>
      </c>
      <c r="I2370" s="45" t="n">
        <f aca="false">IF(K2370="",I2369,G2370/24+H2370/24/60)</f>
        <v>2.33263888888889</v>
      </c>
      <c r="J2370" s="4" t="n">
        <f aca="false">IF(K2370="",J2369,IF(K2369&gt;K2370,J2369+1,J2369))</f>
        <v>1</v>
      </c>
      <c r="K2370" s="4"/>
      <c r="L2370" s="80"/>
      <c r="M2370" s="50"/>
      <c r="N2370" s="3"/>
      <c r="O2370" s="49"/>
      <c r="P2370" s="50"/>
      <c r="Q2370" s="3"/>
      <c r="R2370" s="3"/>
      <c r="S2370" s="3"/>
      <c r="T2370" s="3"/>
      <c r="U2370" s="3"/>
      <c r="V2370" s="59"/>
      <c r="W2370" s="0" t="str">
        <f aca="false">IF((K2370&lt;&gt;0)*(L2370=""),"s","")</f>
        <v/>
      </c>
      <c r="X2370" s="81" t="n">
        <f aca="false">IF(K2370="",X2369,AVERAGE(L2366:L2370))</f>
        <v>6.8</v>
      </c>
      <c r="Y2370" s="82" t="n">
        <f aca="false">IF(K2370="",Y2369,AVERAGE(M2366:M2370))</f>
        <v>-20.6</v>
      </c>
      <c r="Z2370" s="82" t="e">
        <f aca="false">IF(K2370="",Z2369,AVERAGE(O2366:O2370))</f>
        <v>#DIV/0!</v>
      </c>
      <c r="AA2370" s="56" t="e">
        <f aca="false">IF(L2370="",AA2369,AVERAGE(P2366:P2370))</f>
        <v>#DIV/0!</v>
      </c>
    </row>
    <row r="2371" customFormat="false" ht="14.25" hidden="false" customHeight="false" outlineLevel="0" collapsed="false">
      <c r="A2371" s="40"/>
      <c r="B2371" s="4"/>
      <c r="C2371" s="41"/>
      <c r="E2371" s="42" t="str">
        <f aca="false">IF(K2371=0,"000000",IF(K2371&lt;1000,"000"&amp;K2371,IF(K2371&lt;10000,"00"&amp;K2371,(IF(LEN(K2371)=5,"0"&amp;K2371,K2371)))))</f>
        <v>000000</v>
      </c>
      <c r="F2371" s="3" t="str">
        <f aca="false">LEFT(E2371,2)</f>
        <v>00</v>
      </c>
      <c r="G2371" s="43" t="n">
        <f aca="false">F2371+9+(24*(J2371))</f>
        <v>33</v>
      </c>
      <c r="H2371" s="58" t="str">
        <f aca="false">RIGHT(LEFT(E2371,4),2)</f>
        <v>00</v>
      </c>
      <c r="I2371" s="45" t="n">
        <f aca="false">IF(K2371="",I2370,G2371/24+H2371/24/60)</f>
        <v>2.33263888888889</v>
      </c>
      <c r="J2371" s="4" t="n">
        <f aca="false">IF(K2371="",J2370,IF(K2370&gt;K2371,J2370+1,J2370))</f>
        <v>1</v>
      </c>
      <c r="K2371" s="4"/>
      <c r="L2371" s="80"/>
      <c r="M2371" s="50"/>
      <c r="N2371" s="3"/>
      <c r="O2371" s="49"/>
      <c r="P2371" s="50"/>
      <c r="Q2371" s="3"/>
      <c r="R2371" s="3"/>
      <c r="S2371" s="3"/>
      <c r="T2371" s="3"/>
      <c r="U2371" s="3"/>
      <c r="V2371" s="59"/>
      <c r="W2371" s="0" t="str">
        <f aca="false">IF((K2371&lt;&gt;0)*(L2371=""),"s","")</f>
        <v/>
      </c>
      <c r="X2371" s="81" t="n">
        <f aca="false">IF(K2371="",X2370,AVERAGE(L2367:L2371))</f>
        <v>6.8</v>
      </c>
      <c r="Y2371" s="82" t="n">
        <f aca="false">IF(K2371="",Y2370,AVERAGE(M2367:M2371))</f>
        <v>-20.6</v>
      </c>
      <c r="Z2371" s="82" t="e">
        <f aca="false">IF(K2371="",Z2370,AVERAGE(O2367:O2371))</f>
        <v>#DIV/0!</v>
      </c>
      <c r="AA2371" s="56" t="e">
        <f aca="false">IF(L2371="",AA2370,AVERAGE(P2367:P2371))</f>
        <v>#DIV/0!</v>
      </c>
    </row>
    <row r="2372" customFormat="false" ht="14.25" hidden="false" customHeight="false" outlineLevel="0" collapsed="false">
      <c r="A2372" s="40"/>
      <c r="B2372" s="4"/>
      <c r="C2372" s="41"/>
      <c r="E2372" s="42" t="str">
        <f aca="false">IF(K2372=0,"000000",IF(K2372&lt;1000,"000"&amp;K2372,IF(K2372&lt;10000,"00"&amp;K2372,(IF(LEN(K2372)=5,"0"&amp;K2372,K2372)))))</f>
        <v>000000</v>
      </c>
      <c r="F2372" s="3" t="str">
        <f aca="false">LEFT(E2372,2)</f>
        <v>00</v>
      </c>
      <c r="G2372" s="43" t="n">
        <f aca="false">F2372+9+(24*(J2372))</f>
        <v>33</v>
      </c>
      <c r="H2372" s="58" t="str">
        <f aca="false">RIGHT(LEFT(E2372,4),2)</f>
        <v>00</v>
      </c>
      <c r="I2372" s="45" t="n">
        <f aca="false">IF(K2372="",I2371,G2372/24+H2372/24/60)</f>
        <v>2.33263888888889</v>
      </c>
      <c r="J2372" s="4" t="n">
        <f aca="false">IF(K2372="",J2371,IF(K2371&gt;K2372,J2371+1,J2371))</f>
        <v>1</v>
      </c>
      <c r="K2372" s="4"/>
      <c r="L2372" s="80"/>
      <c r="M2372" s="50"/>
      <c r="N2372" s="3"/>
      <c r="O2372" s="49"/>
      <c r="P2372" s="50"/>
      <c r="Q2372" s="3"/>
      <c r="R2372" s="3"/>
      <c r="S2372" s="3"/>
      <c r="T2372" s="3"/>
      <c r="U2372" s="3"/>
      <c r="V2372" s="59"/>
      <c r="W2372" s="0" t="str">
        <f aca="false">IF((K2372&lt;&gt;0)*(L2372=""),"s","")</f>
        <v/>
      </c>
      <c r="X2372" s="81" t="n">
        <f aca="false">IF(K2372="",X2371,AVERAGE(L2368:L2372))</f>
        <v>6.8</v>
      </c>
      <c r="Y2372" s="82" t="n">
        <f aca="false">IF(K2372="",Y2371,AVERAGE(M2368:M2372))</f>
        <v>-20.6</v>
      </c>
      <c r="Z2372" s="82" t="e">
        <f aca="false">IF(K2372="",Z2371,AVERAGE(O2368:O2372))</f>
        <v>#DIV/0!</v>
      </c>
      <c r="AA2372" s="56" t="e">
        <f aca="false">IF(L2372="",AA2371,AVERAGE(P2368:P2372))</f>
        <v>#DIV/0!</v>
      </c>
    </row>
    <row r="2373" customFormat="false" ht="14.25" hidden="false" customHeight="false" outlineLevel="0" collapsed="false">
      <c r="A2373" s="40"/>
      <c r="B2373" s="4"/>
      <c r="C2373" s="41"/>
      <c r="E2373" s="42" t="str">
        <f aca="false">IF(K2373=0,"000000",IF(K2373&lt;1000,"000"&amp;K2373,IF(K2373&lt;10000,"00"&amp;K2373,(IF(LEN(K2373)=5,"0"&amp;K2373,K2373)))))</f>
        <v>000000</v>
      </c>
      <c r="F2373" s="3" t="str">
        <f aca="false">LEFT(E2373,2)</f>
        <v>00</v>
      </c>
      <c r="G2373" s="43" t="n">
        <f aca="false">F2373+9+(24*(J2373))</f>
        <v>33</v>
      </c>
      <c r="H2373" s="58" t="str">
        <f aca="false">RIGHT(LEFT(E2373,4),2)</f>
        <v>00</v>
      </c>
      <c r="I2373" s="45" t="n">
        <f aca="false">IF(K2373="",I2372,G2373/24+H2373/24/60)</f>
        <v>2.33263888888889</v>
      </c>
      <c r="J2373" s="4" t="n">
        <f aca="false">IF(K2373="",J2372,IF(K2372&gt;K2373,J2372+1,J2372))</f>
        <v>1</v>
      </c>
      <c r="K2373" s="4"/>
      <c r="L2373" s="80"/>
      <c r="M2373" s="50"/>
      <c r="N2373" s="3"/>
      <c r="O2373" s="49"/>
      <c r="P2373" s="50"/>
      <c r="Q2373" s="3"/>
      <c r="R2373" s="3"/>
      <c r="S2373" s="3"/>
      <c r="T2373" s="3"/>
      <c r="U2373" s="3"/>
      <c r="V2373" s="59"/>
      <c r="W2373" s="0" t="str">
        <f aca="false">IF((K2373&lt;&gt;0)*(L2373=""),"s","")</f>
        <v/>
      </c>
      <c r="X2373" s="81" t="n">
        <f aca="false">IF(K2373="",X2372,AVERAGE(L2369:L2373))</f>
        <v>6.8</v>
      </c>
      <c r="Y2373" s="82" t="n">
        <f aca="false">IF(K2373="",Y2372,AVERAGE(M2369:M2373))</f>
        <v>-20.6</v>
      </c>
      <c r="Z2373" s="82" t="e">
        <f aca="false">IF(K2373="",Z2372,AVERAGE(O2369:O2373))</f>
        <v>#DIV/0!</v>
      </c>
      <c r="AA2373" s="56" t="e">
        <f aca="false">IF(L2373="",AA2372,AVERAGE(P2369:P2373))</f>
        <v>#DIV/0!</v>
      </c>
    </row>
    <row r="2374" customFormat="false" ht="14.25" hidden="false" customHeight="false" outlineLevel="0" collapsed="false">
      <c r="A2374" s="40"/>
      <c r="B2374" s="4"/>
      <c r="C2374" s="41"/>
      <c r="E2374" s="42" t="str">
        <f aca="false">IF(K2374=0,"000000",IF(K2374&lt;1000,"000"&amp;K2374,IF(K2374&lt;10000,"00"&amp;K2374,(IF(LEN(K2374)=5,"0"&amp;K2374,K2374)))))</f>
        <v>000000</v>
      </c>
      <c r="F2374" s="3" t="str">
        <f aca="false">LEFT(E2374,2)</f>
        <v>00</v>
      </c>
      <c r="G2374" s="43" t="n">
        <f aca="false">F2374+9+(24*(J2374))</f>
        <v>33</v>
      </c>
      <c r="H2374" s="58" t="str">
        <f aca="false">RIGHT(LEFT(E2374,4),2)</f>
        <v>00</v>
      </c>
      <c r="I2374" s="45" t="n">
        <f aca="false">IF(K2374="",I2373,G2374/24+H2374/24/60)</f>
        <v>2.33263888888889</v>
      </c>
      <c r="J2374" s="4" t="n">
        <f aca="false">IF(K2374="",J2373,IF(K2373&gt;K2374,J2373+1,J2373))</f>
        <v>1</v>
      </c>
      <c r="K2374" s="4"/>
      <c r="L2374" s="80"/>
      <c r="M2374" s="50"/>
      <c r="N2374" s="3"/>
      <c r="O2374" s="49"/>
      <c r="P2374" s="50"/>
      <c r="Q2374" s="3"/>
      <c r="R2374" s="3"/>
      <c r="S2374" s="3"/>
      <c r="T2374" s="3"/>
      <c r="U2374" s="3"/>
      <c r="V2374" s="59"/>
      <c r="W2374" s="0" t="str">
        <f aca="false">IF((K2374&lt;&gt;0)*(L2374=""),"s","")</f>
        <v/>
      </c>
      <c r="X2374" s="81" t="n">
        <f aca="false">IF(K2374="",X2373,AVERAGE(L2370:L2374))</f>
        <v>6.8</v>
      </c>
      <c r="Y2374" s="82" t="n">
        <f aca="false">IF(K2374="",Y2373,AVERAGE(M2370:M2374))</f>
        <v>-20.6</v>
      </c>
      <c r="Z2374" s="82" t="e">
        <f aca="false">IF(K2374="",Z2373,AVERAGE(O2370:O2374))</f>
        <v>#DIV/0!</v>
      </c>
      <c r="AA2374" s="56" t="e">
        <f aca="false">IF(L2374="",AA2373,AVERAGE(P2370:P2374))</f>
        <v>#DIV/0!</v>
      </c>
    </row>
    <row r="2375" customFormat="false" ht="14.25" hidden="false" customHeight="false" outlineLevel="0" collapsed="false">
      <c r="A2375" s="40"/>
      <c r="B2375" s="4"/>
      <c r="C2375" s="41"/>
      <c r="E2375" s="42" t="str">
        <f aca="false">IF(K2375=0,"000000",IF(K2375&lt;1000,"000"&amp;K2375,IF(K2375&lt;10000,"00"&amp;K2375,(IF(LEN(K2375)=5,"0"&amp;K2375,K2375)))))</f>
        <v>000000</v>
      </c>
      <c r="F2375" s="3" t="str">
        <f aca="false">LEFT(E2375,2)</f>
        <v>00</v>
      </c>
      <c r="G2375" s="43" t="n">
        <f aca="false">F2375+9+(24*(J2375))</f>
        <v>33</v>
      </c>
      <c r="H2375" s="58" t="str">
        <f aca="false">RIGHT(LEFT(E2375,4),2)</f>
        <v>00</v>
      </c>
      <c r="I2375" s="45" t="n">
        <f aca="false">IF(K2375="",I2374,G2375/24+H2375/24/60)</f>
        <v>2.33263888888889</v>
      </c>
      <c r="J2375" s="4" t="n">
        <f aca="false">IF(K2375="",J2374,IF(K2374&gt;K2375,J2374+1,J2374))</f>
        <v>1</v>
      </c>
      <c r="K2375" s="4"/>
      <c r="L2375" s="80"/>
      <c r="M2375" s="50"/>
      <c r="N2375" s="3"/>
      <c r="O2375" s="49"/>
      <c r="P2375" s="50"/>
      <c r="Q2375" s="3"/>
      <c r="R2375" s="3"/>
      <c r="S2375" s="3"/>
      <c r="T2375" s="3"/>
      <c r="U2375" s="3"/>
      <c r="V2375" s="59"/>
      <c r="W2375" s="0" t="str">
        <f aca="false">IF((K2375&lt;&gt;0)*(L2375=""),"s","")</f>
        <v/>
      </c>
      <c r="X2375" s="81" t="n">
        <f aca="false">IF(K2375="",X2374,AVERAGE(L2371:L2375))</f>
        <v>6.8</v>
      </c>
      <c r="Y2375" s="82" t="n">
        <f aca="false">IF(K2375="",Y2374,AVERAGE(M2371:M2375))</f>
        <v>-20.6</v>
      </c>
      <c r="Z2375" s="82" t="e">
        <f aca="false">IF(K2375="",Z2374,AVERAGE(O2371:O2375))</f>
        <v>#DIV/0!</v>
      </c>
      <c r="AA2375" s="56" t="e">
        <f aca="false">IF(L2375="",AA2374,AVERAGE(P2371:P2375))</f>
        <v>#DIV/0!</v>
      </c>
    </row>
    <row r="2376" customFormat="false" ht="14.25" hidden="false" customHeight="false" outlineLevel="0" collapsed="false">
      <c r="A2376" s="40"/>
      <c r="B2376" s="4"/>
      <c r="C2376" s="41"/>
      <c r="E2376" s="42" t="str">
        <f aca="false">IF(K2376=0,"000000",IF(K2376&lt;1000,"000"&amp;K2376,IF(K2376&lt;10000,"00"&amp;K2376,(IF(LEN(K2376)=5,"0"&amp;K2376,K2376)))))</f>
        <v>000000</v>
      </c>
      <c r="F2376" s="3" t="str">
        <f aca="false">LEFT(E2376,2)</f>
        <v>00</v>
      </c>
      <c r="G2376" s="43" t="n">
        <f aca="false">F2376+9+(24*(J2376))</f>
        <v>33</v>
      </c>
      <c r="H2376" s="58" t="str">
        <f aca="false">RIGHT(LEFT(E2376,4),2)</f>
        <v>00</v>
      </c>
      <c r="I2376" s="45" t="n">
        <f aca="false">IF(K2376="",I2375,G2376/24+H2376/24/60)</f>
        <v>2.33263888888889</v>
      </c>
      <c r="J2376" s="4" t="n">
        <f aca="false">IF(K2376="",J2375,IF(K2375&gt;K2376,J2375+1,J2375))</f>
        <v>1</v>
      </c>
      <c r="K2376" s="4"/>
      <c r="L2376" s="80"/>
      <c r="M2376" s="50"/>
      <c r="N2376" s="3"/>
      <c r="O2376" s="49"/>
      <c r="P2376" s="50"/>
      <c r="Q2376" s="3"/>
      <c r="R2376" s="3"/>
      <c r="S2376" s="3"/>
      <c r="T2376" s="3"/>
      <c r="U2376" s="3"/>
      <c r="V2376" s="59"/>
      <c r="W2376" s="0" t="str">
        <f aca="false">IF((K2376&lt;&gt;0)*(L2376=""),"s","")</f>
        <v/>
      </c>
      <c r="X2376" s="81" t="n">
        <f aca="false">IF(K2376="",X2375,AVERAGE(L2372:L2376))</f>
        <v>6.8</v>
      </c>
      <c r="Y2376" s="82" t="n">
        <f aca="false">IF(K2376="",Y2375,AVERAGE(M2372:M2376))</f>
        <v>-20.6</v>
      </c>
      <c r="Z2376" s="82" t="e">
        <f aca="false">IF(K2376="",Z2375,AVERAGE(O2372:O2376))</f>
        <v>#DIV/0!</v>
      </c>
      <c r="AA2376" s="56" t="e">
        <f aca="false">IF(L2376="",AA2375,AVERAGE(P2372:P2376))</f>
        <v>#DIV/0!</v>
      </c>
    </row>
    <row r="2377" customFormat="false" ht="14.25" hidden="false" customHeight="false" outlineLevel="0" collapsed="false">
      <c r="A2377" s="40"/>
      <c r="B2377" s="4"/>
      <c r="C2377" s="41"/>
      <c r="E2377" s="42" t="str">
        <f aca="false">IF(K2377=0,"000000",IF(K2377&lt;1000,"000"&amp;K2377,IF(K2377&lt;10000,"00"&amp;K2377,(IF(LEN(K2377)=5,"0"&amp;K2377,K2377)))))</f>
        <v>000000</v>
      </c>
      <c r="F2377" s="3" t="str">
        <f aca="false">LEFT(E2377,2)</f>
        <v>00</v>
      </c>
      <c r="G2377" s="43" t="n">
        <f aca="false">F2377+9+(24*(J2377))</f>
        <v>33</v>
      </c>
      <c r="H2377" s="58" t="str">
        <f aca="false">RIGHT(LEFT(E2377,4),2)</f>
        <v>00</v>
      </c>
      <c r="I2377" s="45" t="n">
        <f aca="false">IF(K2377="",I2376,G2377/24+H2377/24/60)</f>
        <v>2.33263888888889</v>
      </c>
      <c r="J2377" s="4" t="n">
        <f aca="false">IF(K2377="",J2376,IF(K2376&gt;K2377,J2376+1,J2376))</f>
        <v>1</v>
      </c>
      <c r="K2377" s="4"/>
      <c r="L2377" s="80"/>
      <c r="M2377" s="50"/>
      <c r="N2377" s="3"/>
      <c r="O2377" s="49"/>
      <c r="P2377" s="50"/>
      <c r="Q2377" s="3"/>
      <c r="R2377" s="3"/>
      <c r="S2377" s="3"/>
      <c r="T2377" s="3"/>
      <c r="U2377" s="3"/>
      <c r="V2377" s="59"/>
      <c r="W2377" s="0" t="str">
        <f aca="false">IF((K2377&lt;&gt;0)*(L2377=""),"s","")</f>
        <v/>
      </c>
      <c r="X2377" s="81" t="n">
        <f aca="false">IF(K2377="",X2376,AVERAGE(L2373:L2377))</f>
        <v>6.8</v>
      </c>
      <c r="Y2377" s="82" t="n">
        <f aca="false">IF(K2377="",Y2376,AVERAGE(M2373:M2377))</f>
        <v>-20.6</v>
      </c>
      <c r="Z2377" s="82" t="e">
        <f aca="false">IF(K2377="",Z2376,AVERAGE(O2373:O2377))</f>
        <v>#DIV/0!</v>
      </c>
      <c r="AA2377" s="56" t="e">
        <f aca="false">IF(L2377="",AA2376,AVERAGE(P2373:P2377))</f>
        <v>#DIV/0!</v>
      </c>
    </row>
    <row r="2378" customFormat="false" ht="14.25" hidden="false" customHeight="false" outlineLevel="0" collapsed="false">
      <c r="A2378" s="40"/>
      <c r="B2378" s="4"/>
      <c r="C2378" s="41"/>
      <c r="E2378" s="42" t="str">
        <f aca="false">IF(K2378=0,"000000",IF(K2378&lt;1000,"000"&amp;K2378,IF(K2378&lt;10000,"00"&amp;K2378,(IF(LEN(K2378)=5,"0"&amp;K2378,K2378)))))</f>
        <v>000000</v>
      </c>
      <c r="F2378" s="3" t="str">
        <f aca="false">LEFT(E2378,2)</f>
        <v>00</v>
      </c>
      <c r="G2378" s="43" t="n">
        <f aca="false">F2378+9+(24*(J2378))</f>
        <v>33</v>
      </c>
      <c r="H2378" s="58" t="str">
        <f aca="false">RIGHT(LEFT(E2378,4),2)</f>
        <v>00</v>
      </c>
      <c r="I2378" s="45" t="n">
        <f aca="false">IF(K2378="",I2377,G2378/24+H2378/24/60)</f>
        <v>2.33263888888889</v>
      </c>
      <c r="J2378" s="4" t="n">
        <f aca="false">IF(K2378="",J2377,IF(K2377&gt;K2378,J2377+1,J2377))</f>
        <v>1</v>
      </c>
      <c r="K2378" s="4"/>
      <c r="L2378" s="80"/>
      <c r="M2378" s="50"/>
      <c r="N2378" s="3"/>
      <c r="O2378" s="49"/>
      <c r="P2378" s="50"/>
      <c r="Q2378" s="3"/>
      <c r="R2378" s="3"/>
      <c r="S2378" s="3"/>
      <c r="T2378" s="3"/>
      <c r="U2378" s="3"/>
      <c r="V2378" s="59"/>
      <c r="W2378" s="0" t="str">
        <f aca="false">IF((K2378&lt;&gt;0)*(L2378=""),"s","")</f>
        <v/>
      </c>
      <c r="X2378" s="81" t="n">
        <f aca="false">IF(K2378="",X2377,AVERAGE(L2374:L2378))</f>
        <v>6.8</v>
      </c>
      <c r="Y2378" s="82" t="n">
        <f aca="false">IF(K2378="",Y2377,AVERAGE(M2374:M2378))</f>
        <v>-20.6</v>
      </c>
      <c r="Z2378" s="82" t="e">
        <f aca="false">IF(K2378="",Z2377,AVERAGE(O2374:O2378))</f>
        <v>#DIV/0!</v>
      </c>
      <c r="AA2378" s="56" t="e">
        <f aca="false">IF(L2378="",AA2377,AVERAGE(P2374:P2378))</f>
        <v>#DIV/0!</v>
      </c>
    </row>
    <row r="2379" customFormat="false" ht="14.25" hidden="false" customHeight="false" outlineLevel="0" collapsed="false">
      <c r="A2379" s="40"/>
      <c r="B2379" s="4"/>
      <c r="C2379" s="41"/>
      <c r="E2379" s="42" t="str">
        <f aca="false">IF(K2379=0,"000000",IF(K2379&lt;1000,"000"&amp;K2379,IF(K2379&lt;10000,"00"&amp;K2379,(IF(LEN(K2379)=5,"0"&amp;K2379,K2379)))))</f>
        <v>000000</v>
      </c>
      <c r="F2379" s="3" t="str">
        <f aca="false">LEFT(E2379,2)</f>
        <v>00</v>
      </c>
      <c r="G2379" s="43" t="n">
        <f aca="false">F2379+9+(24*(J2379))</f>
        <v>33</v>
      </c>
      <c r="H2379" s="58" t="str">
        <f aca="false">RIGHT(LEFT(E2379,4),2)</f>
        <v>00</v>
      </c>
      <c r="I2379" s="45" t="n">
        <f aca="false">IF(K2379="",I2378,G2379/24+H2379/24/60)</f>
        <v>2.33263888888889</v>
      </c>
      <c r="J2379" s="4" t="n">
        <f aca="false">IF(K2379="",J2378,IF(K2378&gt;K2379,J2378+1,J2378))</f>
        <v>1</v>
      </c>
      <c r="K2379" s="4"/>
      <c r="L2379" s="80"/>
      <c r="M2379" s="50"/>
      <c r="N2379" s="3"/>
      <c r="O2379" s="49"/>
      <c r="P2379" s="50"/>
      <c r="Q2379" s="3"/>
      <c r="R2379" s="3"/>
      <c r="S2379" s="3"/>
      <c r="T2379" s="3"/>
      <c r="U2379" s="3"/>
      <c r="V2379" s="59"/>
      <c r="W2379" s="0" t="str">
        <f aca="false">IF((K2379&lt;&gt;0)*(L2379=""),"s","")</f>
        <v/>
      </c>
      <c r="X2379" s="81" t="n">
        <f aca="false">IF(K2379="",X2378,AVERAGE(L2375:L2379))</f>
        <v>6.8</v>
      </c>
      <c r="Y2379" s="82" t="n">
        <f aca="false">IF(K2379="",Y2378,AVERAGE(M2375:M2379))</f>
        <v>-20.6</v>
      </c>
      <c r="Z2379" s="82" t="e">
        <f aca="false">IF(K2379="",Z2378,AVERAGE(O2375:O2379))</f>
        <v>#DIV/0!</v>
      </c>
      <c r="AA2379" s="56" t="e">
        <f aca="false">IF(L2379="",AA2378,AVERAGE(P2375:P2379))</f>
        <v>#DIV/0!</v>
      </c>
    </row>
    <row r="2380" customFormat="false" ht="14.25" hidden="false" customHeight="false" outlineLevel="0" collapsed="false">
      <c r="A2380" s="40"/>
      <c r="B2380" s="4"/>
      <c r="C2380" s="41"/>
      <c r="E2380" s="42" t="str">
        <f aca="false">IF(K2380=0,"000000",IF(K2380&lt;1000,"000"&amp;K2380,IF(K2380&lt;10000,"00"&amp;K2380,(IF(LEN(K2380)=5,"0"&amp;K2380,K2380)))))</f>
        <v>000000</v>
      </c>
      <c r="F2380" s="3" t="str">
        <f aca="false">LEFT(E2380,2)</f>
        <v>00</v>
      </c>
      <c r="G2380" s="43" t="n">
        <f aca="false">F2380+9+(24*(J2380))</f>
        <v>33</v>
      </c>
      <c r="H2380" s="58" t="str">
        <f aca="false">RIGHT(LEFT(E2380,4),2)</f>
        <v>00</v>
      </c>
      <c r="I2380" s="45" t="n">
        <f aca="false">IF(K2380="",I2379,G2380/24+H2380/24/60)</f>
        <v>2.33263888888889</v>
      </c>
      <c r="J2380" s="4" t="n">
        <f aca="false">IF(K2380="",J2379,IF(K2379&gt;K2380,J2379+1,J2379))</f>
        <v>1</v>
      </c>
      <c r="K2380" s="4"/>
      <c r="L2380" s="80"/>
      <c r="M2380" s="50"/>
      <c r="N2380" s="3"/>
      <c r="O2380" s="49"/>
      <c r="P2380" s="50"/>
      <c r="Q2380" s="3"/>
      <c r="R2380" s="3"/>
      <c r="S2380" s="3"/>
      <c r="T2380" s="3"/>
      <c r="U2380" s="3"/>
      <c r="V2380" s="59"/>
      <c r="W2380" s="0" t="str">
        <f aca="false">IF((K2380&lt;&gt;0)*(L2380=""),"s","")</f>
        <v/>
      </c>
      <c r="X2380" s="81" t="n">
        <f aca="false">IF(K2380="",X2379,AVERAGE(L2376:L2380))</f>
        <v>6.8</v>
      </c>
      <c r="Y2380" s="82" t="n">
        <f aca="false">IF(K2380="",Y2379,AVERAGE(M2376:M2380))</f>
        <v>-20.6</v>
      </c>
      <c r="Z2380" s="82" t="e">
        <f aca="false">IF(K2380="",Z2379,AVERAGE(O2376:O2380))</f>
        <v>#DIV/0!</v>
      </c>
      <c r="AA2380" s="56" t="e">
        <f aca="false">IF(L2380="",AA2379,AVERAGE(P2376:P2380))</f>
        <v>#DIV/0!</v>
      </c>
    </row>
    <row r="2381" customFormat="false" ht="14.25" hidden="false" customHeight="false" outlineLevel="0" collapsed="false">
      <c r="A2381" s="40"/>
      <c r="B2381" s="4"/>
      <c r="C2381" s="41"/>
      <c r="E2381" s="42" t="str">
        <f aca="false">IF(K2381=0,"000000",IF(K2381&lt;1000,"000"&amp;K2381,IF(K2381&lt;10000,"00"&amp;K2381,(IF(LEN(K2381)=5,"0"&amp;K2381,K2381)))))</f>
        <v>000000</v>
      </c>
      <c r="F2381" s="3" t="str">
        <f aca="false">LEFT(E2381,2)</f>
        <v>00</v>
      </c>
      <c r="G2381" s="43" t="n">
        <f aca="false">F2381+9+(24*(J2381))</f>
        <v>33</v>
      </c>
      <c r="H2381" s="58" t="str">
        <f aca="false">RIGHT(LEFT(E2381,4),2)</f>
        <v>00</v>
      </c>
      <c r="I2381" s="45" t="n">
        <f aca="false">IF(K2381="",I2380,G2381/24+H2381/24/60)</f>
        <v>2.33263888888889</v>
      </c>
      <c r="J2381" s="4" t="n">
        <f aca="false">IF(K2381="",J2380,IF(K2380&gt;K2381,J2380+1,J2380))</f>
        <v>1</v>
      </c>
      <c r="K2381" s="4"/>
      <c r="L2381" s="80"/>
      <c r="M2381" s="50"/>
      <c r="N2381" s="3"/>
      <c r="O2381" s="49"/>
      <c r="P2381" s="50"/>
      <c r="Q2381" s="3"/>
      <c r="R2381" s="3"/>
      <c r="S2381" s="3"/>
      <c r="T2381" s="3"/>
      <c r="U2381" s="3"/>
      <c r="V2381" s="59"/>
      <c r="W2381" s="0" t="str">
        <f aca="false">IF((K2381&lt;&gt;0)*(L2381=""),"s","")</f>
        <v/>
      </c>
      <c r="X2381" s="81" t="n">
        <f aca="false">IF(K2381="",X2380,AVERAGE(L2377:L2381))</f>
        <v>6.8</v>
      </c>
      <c r="Y2381" s="82" t="n">
        <f aca="false">IF(K2381="",Y2380,AVERAGE(M2377:M2381))</f>
        <v>-20.6</v>
      </c>
      <c r="Z2381" s="82" t="e">
        <f aca="false">IF(K2381="",Z2380,AVERAGE(O2377:O2381))</f>
        <v>#DIV/0!</v>
      </c>
      <c r="AA2381" s="56" t="e">
        <f aca="false">IF(L2381="",AA2380,AVERAGE(P2377:P2381))</f>
        <v>#DIV/0!</v>
      </c>
    </row>
    <row r="2382" customFormat="false" ht="14.25" hidden="false" customHeight="false" outlineLevel="0" collapsed="false">
      <c r="A2382" s="40"/>
      <c r="B2382" s="4"/>
      <c r="C2382" s="41"/>
      <c r="E2382" s="42" t="str">
        <f aca="false">IF(K2382=0,"000000",IF(K2382&lt;1000,"000"&amp;K2382,IF(K2382&lt;10000,"00"&amp;K2382,(IF(LEN(K2382)=5,"0"&amp;K2382,K2382)))))</f>
        <v>000000</v>
      </c>
      <c r="F2382" s="3" t="str">
        <f aca="false">LEFT(E2382,2)</f>
        <v>00</v>
      </c>
      <c r="G2382" s="43" t="n">
        <f aca="false">F2382+9+(24*(J2382))</f>
        <v>33</v>
      </c>
      <c r="H2382" s="58" t="str">
        <f aca="false">RIGHT(LEFT(E2382,4),2)</f>
        <v>00</v>
      </c>
      <c r="I2382" s="45" t="n">
        <f aca="false">IF(K2382="",I2381,G2382/24+H2382/24/60)</f>
        <v>2.33263888888889</v>
      </c>
      <c r="J2382" s="4" t="n">
        <f aca="false">IF(K2382="",J2381,IF(K2381&gt;K2382,J2381+1,J2381))</f>
        <v>1</v>
      </c>
      <c r="K2382" s="4"/>
      <c r="L2382" s="80"/>
      <c r="M2382" s="50"/>
      <c r="N2382" s="3"/>
      <c r="O2382" s="49"/>
      <c r="P2382" s="50"/>
      <c r="Q2382" s="3"/>
      <c r="R2382" s="3"/>
      <c r="S2382" s="3"/>
      <c r="T2382" s="3"/>
      <c r="U2382" s="3"/>
      <c r="V2382" s="59"/>
      <c r="W2382" s="0" t="str">
        <f aca="false">IF((K2382&lt;&gt;0)*(L2382=""),"s","")</f>
        <v/>
      </c>
      <c r="X2382" s="81" t="n">
        <f aca="false">IF(K2382="",X2381,AVERAGE(L2378:L2382))</f>
        <v>6.8</v>
      </c>
      <c r="Y2382" s="82" t="n">
        <f aca="false">IF(K2382="",Y2381,AVERAGE(M2378:M2382))</f>
        <v>-20.6</v>
      </c>
      <c r="Z2382" s="82" t="e">
        <f aca="false">IF(K2382="",Z2381,AVERAGE(O2378:O2382))</f>
        <v>#DIV/0!</v>
      </c>
      <c r="AA2382" s="56" t="e">
        <f aca="false">IF(L2382="",AA2381,AVERAGE(P2378:P2382))</f>
        <v>#DIV/0!</v>
      </c>
    </row>
    <row r="2383" customFormat="false" ht="14.25" hidden="false" customHeight="false" outlineLevel="0" collapsed="false">
      <c r="A2383" s="40"/>
      <c r="B2383" s="4"/>
      <c r="C2383" s="41"/>
      <c r="E2383" s="42" t="str">
        <f aca="false">IF(K2383=0,"000000",IF(K2383&lt;1000,"000"&amp;K2383,IF(K2383&lt;10000,"00"&amp;K2383,(IF(LEN(K2383)=5,"0"&amp;K2383,K2383)))))</f>
        <v>000000</v>
      </c>
      <c r="F2383" s="3" t="str">
        <f aca="false">LEFT(E2383,2)</f>
        <v>00</v>
      </c>
      <c r="G2383" s="43" t="n">
        <f aca="false">F2383+9+(24*(J2383))</f>
        <v>33</v>
      </c>
      <c r="H2383" s="58" t="str">
        <f aca="false">RIGHT(LEFT(E2383,4),2)</f>
        <v>00</v>
      </c>
      <c r="I2383" s="45" t="n">
        <f aca="false">IF(K2383="",I2382,G2383/24+H2383/24/60)</f>
        <v>2.33263888888889</v>
      </c>
      <c r="J2383" s="4" t="n">
        <f aca="false">IF(K2383="",J2382,IF(K2382&gt;K2383,J2382+1,J2382))</f>
        <v>1</v>
      </c>
      <c r="K2383" s="4"/>
      <c r="L2383" s="80"/>
      <c r="M2383" s="50"/>
      <c r="N2383" s="3"/>
      <c r="O2383" s="49"/>
      <c r="P2383" s="50"/>
      <c r="Q2383" s="3"/>
      <c r="R2383" s="3"/>
      <c r="S2383" s="3"/>
      <c r="T2383" s="3"/>
      <c r="U2383" s="3"/>
      <c r="V2383" s="59"/>
      <c r="W2383" s="0" t="str">
        <f aca="false">IF((K2383&lt;&gt;0)*(L2383=""),"s","")</f>
        <v/>
      </c>
      <c r="X2383" s="81" t="n">
        <f aca="false">IF(K2383="",X2382,AVERAGE(L2379:L2383))</f>
        <v>6.8</v>
      </c>
      <c r="Y2383" s="82" t="n">
        <f aca="false">IF(K2383="",Y2382,AVERAGE(M2379:M2383))</f>
        <v>-20.6</v>
      </c>
      <c r="Z2383" s="82" t="e">
        <f aca="false">IF(K2383="",Z2382,AVERAGE(O2379:O2383))</f>
        <v>#DIV/0!</v>
      </c>
      <c r="AA2383" s="56" t="e">
        <f aca="false">IF(L2383="",AA2382,AVERAGE(P2379:P2383))</f>
        <v>#DIV/0!</v>
      </c>
    </row>
    <row r="2384" customFormat="false" ht="14.25" hidden="false" customHeight="false" outlineLevel="0" collapsed="false">
      <c r="A2384" s="40"/>
      <c r="B2384" s="4"/>
      <c r="C2384" s="41"/>
      <c r="E2384" s="42" t="str">
        <f aca="false">IF(K2384=0,"000000",IF(K2384&lt;1000,"000"&amp;K2384,IF(K2384&lt;10000,"00"&amp;K2384,(IF(LEN(K2384)=5,"0"&amp;K2384,K2384)))))</f>
        <v>000000</v>
      </c>
      <c r="F2384" s="3" t="str">
        <f aca="false">LEFT(E2384,2)</f>
        <v>00</v>
      </c>
      <c r="G2384" s="43" t="n">
        <f aca="false">F2384+9+(24*(J2384))</f>
        <v>33</v>
      </c>
      <c r="H2384" s="58" t="str">
        <f aca="false">RIGHT(LEFT(E2384,4),2)</f>
        <v>00</v>
      </c>
      <c r="I2384" s="45" t="n">
        <f aca="false">IF(K2384="",I2383,G2384/24+H2384/24/60)</f>
        <v>2.33263888888889</v>
      </c>
      <c r="J2384" s="4" t="n">
        <f aca="false">IF(K2384="",J2383,IF(K2383&gt;K2384,J2383+1,J2383))</f>
        <v>1</v>
      </c>
      <c r="K2384" s="4"/>
      <c r="L2384" s="80"/>
      <c r="M2384" s="50"/>
      <c r="N2384" s="3"/>
      <c r="O2384" s="49"/>
      <c r="P2384" s="50"/>
      <c r="Q2384" s="3"/>
      <c r="R2384" s="3"/>
      <c r="S2384" s="3"/>
      <c r="T2384" s="3"/>
      <c r="U2384" s="3"/>
      <c r="V2384" s="59"/>
      <c r="W2384" s="0" t="str">
        <f aca="false">IF((K2384&lt;&gt;0)*(L2384=""),"s","")</f>
        <v/>
      </c>
      <c r="X2384" s="81" t="n">
        <f aca="false">IF(K2384="",X2383,AVERAGE(L2380:L2384))</f>
        <v>6.8</v>
      </c>
      <c r="Y2384" s="82" t="n">
        <f aca="false">IF(K2384="",Y2383,AVERAGE(M2380:M2384))</f>
        <v>-20.6</v>
      </c>
      <c r="Z2384" s="82" t="e">
        <f aca="false">IF(K2384="",Z2383,AVERAGE(O2380:O2384))</f>
        <v>#DIV/0!</v>
      </c>
      <c r="AA2384" s="56" t="e">
        <f aca="false">IF(L2384="",AA2383,AVERAGE(P2380:P2384))</f>
        <v>#DIV/0!</v>
      </c>
    </row>
    <row r="2385" customFormat="false" ht="14.25" hidden="false" customHeight="false" outlineLevel="0" collapsed="false">
      <c r="A2385" s="40"/>
      <c r="B2385" s="4"/>
      <c r="C2385" s="41"/>
      <c r="E2385" s="42" t="str">
        <f aca="false">IF(K2385=0,"000000",IF(K2385&lt;1000,"000"&amp;K2385,IF(K2385&lt;10000,"00"&amp;K2385,(IF(LEN(K2385)=5,"0"&amp;K2385,K2385)))))</f>
        <v>000000</v>
      </c>
      <c r="F2385" s="3" t="str">
        <f aca="false">LEFT(E2385,2)</f>
        <v>00</v>
      </c>
      <c r="G2385" s="43" t="n">
        <f aca="false">F2385+9+(24*(J2385))</f>
        <v>33</v>
      </c>
      <c r="H2385" s="58" t="str">
        <f aca="false">RIGHT(LEFT(E2385,4),2)</f>
        <v>00</v>
      </c>
      <c r="I2385" s="45" t="n">
        <f aca="false">IF(K2385="",I2384,G2385/24+H2385/24/60)</f>
        <v>2.33263888888889</v>
      </c>
      <c r="J2385" s="4" t="n">
        <f aca="false">IF(K2385="",J2384,IF(K2384&gt;K2385,J2384+1,J2384))</f>
        <v>1</v>
      </c>
      <c r="K2385" s="4"/>
      <c r="L2385" s="80"/>
      <c r="M2385" s="50"/>
      <c r="N2385" s="3"/>
      <c r="O2385" s="49"/>
      <c r="P2385" s="50"/>
      <c r="Q2385" s="3"/>
      <c r="R2385" s="3"/>
      <c r="S2385" s="3"/>
      <c r="T2385" s="3"/>
      <c r="U2385" s="3"/>
      <c r="V2385" s="59"/>
      <c r="W2385" s="0" t="str">
        <f aca="false">IF((K2385&lt;&gt;0)*(L2385=""),"s","")</f>
        <v/>
      </c>
      <c r="X2385" s="81" t="n">
        <f aca="false">IF(K2385="",X2384,AVERAGE(L2381:L2385))</f>
        <v>6.8</v>
      </c>
      <c r="Y2385" s="82" t="n">
        <f aca="false">IF(K2385="",Y2384,AVERAGE(M2381:M2385))</f>
        <v>-20.6</v>
      </c>
      <c r="Z2385" s="82" t="e">
        <f aca="false">IF(K2385="",Z2384,AVERAGE(O2381:O2385))</f>
        <v>#DIV/0!</v>
      </c>
      <c r="AA2385" s="56" t="e">
        <f aca="false">IF(L2385="",AA2384,AVERAGE(P2381:P2385))</f>
        <v>#DIV/0!</v>
      </c>
    </row>
    <row r="2386" customFormat="false" ht="14.25" hidden="false" customHeight="false" outlineLevel="0" collapsed="false">
      <c r="A2386" s="40"/>
      <c r="B2386" s="4"/>
      <c r="C2386" s="41"/>
      <c r="E2386" s="42" t="str">
        <f aca="false">IF(K2386=0,"000000",IF(K2386&lt;1000,"000"&amp;K2386,IF(K2386&lt;10000,"00"&amp;K2386,(IF(LEN(K2386)=5,"0"&amp;K2386,K2386)))))</f>
        <v>000000</v>
      </c>
      <c r="F2386" s="3" t="str">
        <f aca="false">LEFT(E2386,2)</f>
        <v>00</v>
      </c>
      <c r="G2386" s="43" t="n">
        <f aca="false">F2386+9+(24*(J2386))</f>
        <v>33</v>
      </c>
      <c r="H2386" s="58" t="str">
        <f aca="false">RIGHT(LEFT(E2386,4),2)</f>
        <v>00</v>
      </c>
      <c r="I2386" s="45" t="n">
        <f aca="false">IF(K2386="",I2385,G2386/24+H2386/24/60)</f>
        <v>2.33263888888889</v>
      </c>
      <c r="J2386" s="4" t="n">
        <f aca="false">IF(K2386="",J2385,IF(K2385&gt;K2386,J2385+1,J2385))</f>
        <v>1</v>
      </c>
      <c r="K2386" s="4"/>
      <c r="L2386" s="80"/>
      <c r="M2386" s="50"/>
      <c r="N2386" s="3"/>
      <c r="O2386" s="49"/>
      <c r="P2386" s="50"/>
      <c r="Q2386" s="3"/>
      <c r="R2386" s="3"/>
      <c r="S2386" s="3"/>
      <c r="T2386" s="3"/>
      <c r="U2386" s="3"/>
      <c r="V2386" s="59"/>
      <c r="W2386" s="0" t="str">
        <f aca="false">IF((K2386&lt;&gt;0)*(L2386=""),"s","")</f>
        <v/>
      </c>
      <c r="X2386" s="81" t="n">
        <f aca="false">IF(K2386="",X2385,AVERAGE(L2382:L2386))</f>
        <v>6.8</v>
      </c>
      <c r="Y2386" s="82" t="n">
        <f aca="false">IF(K2386="",Y2385,AVERAGE(M2382:M2386))</f>
        <v>-20.6</v>
      </c>
      <c r="Z2386" s="82" t="e">
        <f aca="false">IF(K2386="",Z2385,AVERAGE(O2382:O2386))</f>
        <v>#DIV/0!</v>
      </c>
      <c r="AA2386" s="56" t="e">
        <f aca="false">IF(L2386="",AA2385,AVERAGE(P2382:P2386))</f>
        <v>#DIV/0!</v>
      </c>
    </row>
    <row r="2387" customFormat="false" ht="14.25" hidden="false" customHeight="false" outlineLevel="0" collapsed="false">
      <c r="A2387" s="40"/>
      <c r="B2387" s="4"/>
      <c r="C2387" s="41"/>
      <c r="E2387" s="42" t="str">
        <f aca="false">IF(K2387=0,"000000",IF(K2387&lt;1000,"000"&amp;K2387,IF(K2387&lt;10000,"00"&amp;K2387,(IF(LEN(K2387)=5,"0"&amp;K2387,K2387)))))</f>
        <v>000000</v>
      </c>
      <c r="F2387" s="3" t="str">
        <f aca="false">LEFT(E2387,2)</f>
        <v>00</v>
      </c>
      <c r="G2387" s="43" t="n">
        <f aca="false">F2387+9+(24*(J2387))</f>
        <v>33</v>
      </c>
      <c r="H2387" s="58" t="str">
        <f aca="false">RIGHT(LEFT(E2387,4),2)</f>
        <v>00</v>
      </c>
      <c r="I2387" s="45" t="n">
        <f aca="false">IF(K2387="",I2386,G2387/24+H2387/24/60)</f>
        <v>2.33263888888889</v>
      </c>
      <c r="J2387" s="4" t="n">
        <f aca="false">IF(K2387="",J2386,IF(K2386&gt;K2387,J2386+1,J2386))</f>
        <v>1</v>
      </c>
      <c r="K2387" s="4"/>
      <c r="L2387" s="80"/>
      <c r="M2387" s="50"/>
      <c r="N2387" s="3"/>
      <c r="O2387" s="49"/>
      <c r="P2387" s="50"/>
      <c r="Q2387" s="3"/>
      <c r="R2387" s="3"/>
      <c r="S2387" s="3"/>
      <c r="T2387" s="3"/>
      <c r="U2387" s="3"/>
      <c r="V2387" s="59"/>
      <c r="W2387" s="0" t="str">
        <f aca="false">IF((K2387&lt;&gt;0)*(L2387=""),"s","")</f>
        <v/>
      </c>
      <c r="X2387" s="81" t="n">
        <f aca="false">IF(K2387="",X2386,AVERAGE(L2383:L2387))</f>
        <v>6.8</v>
      </c>
      <c r="Y2387" s="82" t="n">
        <f aca="false">IF(K2387="",Y2386,AVERAGE(M2383:M2387))</f>
        <v>-20.6</v>
      </c>
      <c r="Z2387" s="82" t="e">
        <f aca="false">IF(K2387="",Z2386,AVERAGE(O2383:O2387))</f>
        <v>#DIV/0!</v>
      </c>
      <c r="AA2387" s="56" t="e">
        <f aca="false">IF(L2387="",AA2386,AVERAGE(P2383:P2387))</f>
        <v>#DIV/0!</v>
      </c>
    </row>
    <row r="2388" customFormat="false" ht="14.25" hidden="false" customHeight="false" outlineLevel="0" collapsed="false">
      <c r="A2388" s="40"/>
      <c r="B2388" s="4"/>
      <c r="C2388" s="41"/>
      <c r="E2388" s="42" t="str">
        <f aca="false">IF(K2388=0,"000000",IF(K2388&lt;1000,"000"&amp;K2388,IF(K2388&lt;10000,"00"&amp;K2388,(IF(LEN(K2388)=5,"0"&amp;K2388,K2388)))))</f>
        <v>000000</v>
      </c>
      <c r="F2388" s="3" t="str">
        <f aca="false">LEFT(E2388,2)</f>
        <v>00</v>
      </c>
      <c r="G2388" s="43" t="n">
        <f aca="false">F2388+9+(24*(J2388))</f>
        <v>33</v>
      </c>
      <c r="H2388" s="58" t="str">
        <f aca="false">RIGHT(LEFT(E2388,4),2)</f>
        <v>00</v>
      </c>
      <c r="I2388" s="45" t="n">
        <f aca="false">IF(K2388="",I2387,G2388/24+H2388/24/60)</f>
        <v>2.33263888888889</v>
      </c>
      <c r="J2388" s="4" t="n">
        <f aca="false">IF(K2388="",J2387,IF(K2387&gt;K2388,J2387+1,J2387))</f>
        <v>1</v>
      </c>
      <c r="K2388" s="4"/>
      <c r="L2388" s="80"/>
      <c r="M2388" s="50"/>
      <c r="N2388" s="3"/>
      <c r="O2388" s="49"/>
      <c r="P2388" s="50"/>
      <c r="Q2388" s="3"/>
      <c r="R2388" s="3"/>
      <c r="S2388" s="3"/>
      <c r="T2388" s="3"/>
      <c r="U2388" s="3"/>
      <c r="V2388" s="59"/>
      <c r="W2388" s="0" t="str">
        <f aca="false">IF((K2388&lt;&gt;0)*(L2388=""),"s","")</f>
        <v/>
      </c>
      <c r="X2388" s="81" t="n">
        <f aca="false">IF(K2388="",X2387,AVERAGE(L2384:L2388))</f>
        <v>6.8</v>
      </c>
      <c r="Y2388" s="82" t="n">
        <f aca="false">IF(K2388="",Y2387,AVERAGE(M2384:M2388))</f>
        <v>-20.6</v>
      </c>
      <c r="Z2388" s="82" t="e">
        <f aca="false">IF(K2388="",Z2387,AVERAGE(O2384:O2388))</f>
        <v>#DIV/0!</v>
      </c>
      <c r="AA2388" s="56" t="e">
        <f aca="false">IF(L2388="",AA2387,AVERAGE(P2384:P2388))</f>
        <v>#DIV/0!</v>
      </c>
    </row>
    <row r="2389" customFormat="false" ht="14.25" hidden="false" customHeight="false" outlineLevel="0" collapsed="false">
      <c r="A2389" s="40"/>
      <c r="B2389" s="4"/>
      <c r="C2389" s="41"/>
      <c r="E2389" s="42" t="str">
        <f aca="false">IF(K2389=0,"000000",IF(K2389&lt;1000,"000"&amp;K2389,IF(K2389&lt;10000,"00"&amp;K2389,(IF(LEN(K2389)=5,"0"&amp;K2389,K2389)))))</f>
        <v>000000</v>
      </c>
      <c r="F2389" s="3" t="str">
        <f aca="false">LEFT(E2389,2)</f>
        <v>00</v>
      </c>
      <c r="G2389" s="43" t="n">
        <f aca="false">F2389+9+(24*(J2389))</f>
        <v>33</v>
      </c>
      <c r="H2389" s="58" t="str">
        <f aca="false">RIGHT(LEFT(E2389,4),2)</f>
        <v>00</v>
      </c>
      <c r="I2389" s="45" t="n">
        <f aca="false">IF(K2389="",I2388,G2389/24+H2389/24/60)</f>
        <v>2.33263888888889</v>
      </c>
      <c r="J2389" s="4" t="n">
        <f aca="false">IF(K2389="",J2388,IF(K2388&gt;K2389,J2388+1,J2388))</f>
        <v>1</v>
      </c>
      <c r="K2389" s="4"/>
      <c r="L2389" s="80"/>
      <c r="M2389" s="50"/>
      <c r="N2389" s="3"/>
      <c r="O2389" s="49"/>
      <c r="P2389" s="50"/>
      <c r="Q2389" s="3"/>
      <c r="R2389" s="3"/>
      <c r="S2389" s="3"/>
      <c r="T2389" s="3"/>
      <c r="U2389" s="3"/>
      <c r="V2389" s="59"/>
      <c r="W2389" s="0" t="str">
        <f aca="false">IF((K2389&lt;&gt;0)*(L2389=""),"s","")</f>
        <v/>
      </c>
      <c r="X2389" s="81" t="n">
        <f aca="false">IF(K2389="",X2388,AVERAGE(L2385:L2389))</f>
        <v>6.8</v>
      </c>
      <c r="Y2389" s="82" t="n">
        <f aca="false">IF(K2389="",Y2388,AVERAGE(M2385:M2389))</f>
        <v>-20.6</v>
      </c>
      <c r="Z2389" s="82" t="e">
        <f aca="false">IF(K2389="",Z2388,AVERAGE(O2385:O2389))</f>
        <v>#DIV/0!</v>
      </c>
      <c r="AA2389" s="56" t="e">
        <f aca="false">IF(L2389="",AA2388,AVERAGE(P2385:P2389))</f>
        <v>#DIV/0!</v>
      </c>
    </row>
    <row r="2390" customFormat="false" ht="14.25" hidden="false" customHeight="false" outlineLevel="0" collapsed="false">
      <c r="A2390" s="40"/>
      <c r="B2390" s="4"/>
      <c r="C2390" s="41"/>
      <c r="E2390" s="42" t="str">
        <f aca="false">IF(K2390=0,"000000",IF(K2390&lt;1000,"000"&amp;K2390,IF(K2390&lt;10000,"00"&amp;K2390,(IF(LEN(K2390)=5,"0"&amp;K2390,K2390)))))</f>
        <v>000000</v>
      </c>
      <c r="F2390" s="3" t="str">
        <f aca="false">LEFT(E2390,2)</f>
        <v>00</v>
      </c>
      <c r="G2390" s="43" t="n">
        <f aca="false">F2390+9+(24*(J2390))</f>
        <v>33</v>
      </c>
      <c r="H2390" s="58" t="str">
        <f aca="false">RIGHT(LEFT(E2390,4),2)</f>
        <v>00</v>
      </c>
      <c r="I2390" s="45" t="n">
        <f aca="false">IF(K2390="",I2389,G2390/24+H2390/24/60)</f>
        <v>2.33263888888889</v>
      </c>
      <c r="J2390" s="4" t="n">
        <f aca="false">IF(K2390="",J2389,IF(K2389&gt;K2390,J2389+1,J2389))</f>
        <v>1</v>
      </c>
      <c r="K2390" s="4"/>
      <c r="L2390" s="80"/>
      <c r="M2390" s="50"/>
      <c r="N2390" s="3"/>
      <c r="O2390" s="49"/>
      <c r="P2390" s="50"/>
      <c r="Q2390" s="3"/>
      <c r="R2390" s="3"/>
      <c r="S2390" s="3"/>
      <c r="T2390" s="3"/>
      <c r="U2390" s="3"/>
      <c r="V2390" s="59"/>
      <c r="W2390" s="0" t="str">
        <f aca="false">IF((K2390&lt;&gt;0)*(L2390=""),"s","")</f>
        <v/>
      </c>
      <c r="X2390" s="81" t="n">
        <f aca="false">IF(K2390="",X2389,AVERAGE(L2386:L2390))</f>
        <v>6.8</v>
      </c>
      <c r="Y2390" s="82" t="n">
        <f aca="false">IF(K2390="",Y2389,AVERAGE(M2386:M2390))</f>
        <v>-20.6</v>
      </c>
      <c r="Z2390" s="82" t="e">
        <f aca="false">IF(K2390="",Z2389,AVERAGE(O2386:O2390))</f>
        <v>#DIV/0!</v>
      </c>
      <c r="AA2390" s="56" t="e">
        <f aca="false">IF(L2390="",AA2389,AVERAGE(P2386:P2390))</f>
        <v>#DIV/0!</v>
      </c>
    </row>
    <row r="2391" customFormat="false" ht="14.25" hidden="false" customHeight="false" outlineLevel="0" collapsed="false">
      <c r="A2391" s="40"/>
      <c r="B2391" s="4"/>
      <c r="C2391" s="41"/>
      <c r="E2391" s="42" t="str">
        <f aca="false">IF(K2391=0,"000000",IF(K2391&lt;1000,"000"&amp;K2391,IF(K2391&lt;10000,"00"&amp;K2391,(IF(LEN(K2391)=5,"0"&amp;K2391,K2391)))))</f>
        <v>000000</v>
      </c>
      <c r="F2391" s="3" t="str">
        <f aca="false">LEFT(E2391,2)</f>
        <v>00</v>
      </c>
      <c r="G2391" s="43" t="n">
        <f aca="false">F2391+9+(24*(J2391))</f>
        <v>33</v>
      </c>
      <c r="H2391" s="58" t="str">
        <f aca="false">RIGHT(LEFT(E2391,4),2)</f>
        <v>00</v>
      </c>
      <c r="I2391" s="45" t="n">
        <f aca="false">IF(K2391="",I2390,G2391/24+H2391/24/60)</f>
        <v>2.33263888888889</v>
      </c>
      <c r="J2391" s="4" t="n">
        <f aca="false">IF(K2391="",J2390,IF(K2390&gt;K2391,J2390+1,J2390))</f>
        <v>1</v>
      </c>
      <c r="K2391" s="4"/>
      <c r="L2391" s="80"/>
      <c r="M2391" s="50"/>
      <c r="N2391" s="3"/>
      <c r="O2391" s="49"/>
      <c r="P2391" s="50"/>
      <c r="Q2391" s="3"/>
      <c r="R2391" s="3"/>
      <c r="S2391" s="3"/>
      <c r="T2391" s="3"/>
      <c r="U2391" s="3"/>
      <c r="V2391" s="59"/>
      <c r="W2391" s="0" t="str">
        <f aca="false">IF((K2391&lt;&gt;0)*(L2391=""),"s","")</f>
        <v/>
      </c>
      <c r="X2391" s="81" t="n">
        <f aca="false">IF(K2391="",X2390,AVERAGE(L2387:L2391))</f>
        <v>6.8</v>
      </c>
      <c r="Y2391" s="82" t="n">
        <f aca="false">IF(K2391="",Y2390,AVERAGE(M2387:M2391))</f>
        <v>-20.6</v>
      </c>
      <c r="Z2391" s="82" t="e">
        <f aca="false">IF(K2391="",Z2390,AVERAGE(O2387:O2391))</f>
        <v>#DIV/0!</v>
      </c>
      <c r="AA2391" s="56" t="e">
        <f aca="false">IF(L2391="",AA2390,AVERAGE(P2387:P2391))</f>
        <v>#DIV/0!</v>
      </c>
    </row>
    <row r="2392" customFormat="false" ht="14.25" hidden="false" customHeight="false" outlineLevel="0" collapsed="false">
      <c r="A2392" s="40"/>
      <c r="B2392" s="4"/>
      <c r="C2392" s="41"/>
      <c r="E2392" s="42" t="str">
        <f aca="false">IF(K2392=0,"000000",IF(K2392&lt;1000,"000"&amp;K2392,IF(K2392&lt;10000,"00"&amp;K2392,(IF(LEN(K2392)=5,"0"&amp;K2392,K2392)))))</f>
        <v>000000</v>
      </c>
      <c r="F2392" s="3" t="str">
        <f aca="false">LEFT(E2392,2)</f>
        <v>00</v>
      </c>
      <c r="G2392" s="43" t="n">
        <f aca="false">F2392+9+(24*(J2392))</f>
        <v>33</v>
      </c>
      <c r="H2392" s="58" t="str">
        <f aca="false">RIGHT(LEFT(E2392,4),2)</f>
        <v>00</v>
      </c>
      <c r="I2392" s="45" t="n">
        <f aca="false">IF(K2392="",I2391,G2392/24+H2392/24/60)</f>
        <v>2.33263888888889</v>
      </c>
      <c r="J2392" s="4" t="n">
        <f aca="false">IF(K2392="",J2391,IF(K2391&gt;K2392,J2391+1,J2391))</f>
        <v>1</v>
      </c>
      <c r="K2392" s="4"/>
      <c r="L2392" s="80"/>
      <c r="M2392" s="50"/>
      <c r="N2392" s="3"/>
      <c r="O2392" s="49"/>
      <c r="P2392" s="50"/>
      <c r="Q2392" s="3"/>
      <c r="R2392" s="3"/>
      <c r="S2392" s="3"/>
      <c r="T2392" s="3"/>
      <c r="U2392" s="3"/>
      <c r="V2392" s="59"/>
      <c r="W2392" s="0" t="str">
        <f aca="false">IF((K2392&lt;&gt;0)*(L2392=""),"s","")</f>
        <v/>
      </c>
      <c r="X2392" s="81" t="n">
        <f aca="false">IF(K2392="",X2391,AVERAGE(L2388:L2392))</f>
        <v>6.8</v>
      </c>
      <c r="Y2392" s="82" t="n">
        <f aca="false">IF(K2392="",Y2391,AVERAGE(M2388:M2392))</f>
        <v>-20.6</v>
      </c>
      <c r="Z2392" s="82" t="e">
        <f aca="false">IF(K2392="",Z2391,AVERAGE(O2388:O2392))</f>
        <v>#DIV/0!</v>
      </c>
      <c r="AA2392" s="56" t="e">
        <f aca="false">IF(L2392="",AA2391,AVERAGE(P2388:P2392))</f>
        <v>#DIV/0!</v>
      </c>
    </row>
    <row r="2393" customFormat="false" ht="14.25" hidden="false" customHeight="false" outlineLevel="0" collapsed="false">
      <c r="A2393" s="40"/>
      <c r="B2393" s="4"/>
      <c r="C2393" s="41"/>
      <c r="E2393" s="42" t="str">
        <f aca="false">IF(K2393=0,"000000",IF(K2393&lt;1000,"000"&amp;K2393,IF(K2393&lt;10000,"00"&amp;K2393,(IF(LEN(K2393)=5,"0"&amp;K2393,K2393)))))</f>
        <v>000000</v>
      </c>
      <c r="F2393" s="3" t="str">
        <f aca="false">LEFT(E2393,2)</f>
        <v>00</v>
      </c>
      <c r="G2393" s="43" t="n">
        <f aca="false">F2393+9+(24*(J2393))</f>
        <v>33</v>
      </c>
      <c r="H2393" s="58" t="str">
        <f aca="false">RIGHT(LEFT(E2393,4),2)</f>
        <v>00</v>
      </c>
      <c r="I2393" s="45" t="n">
        <f aca="false">IF(K2393="",I2392,G2393/24+H2393/24/60)</f>
        <v>2.33263888888889</v>
      </c>
      <c r="J2393" s="4" t="n">
        <f aca="false">IF(K2393="",J2392,IF(K2392&gt;K2393,J2392+1,J2392))</f>
        <v>1</v>
      </c>
      <c r="K2393" s="4"/>
      <c r="L2393" s="80"/>
      <c r="M2393" s="50"/>
      <c r="N2393" s="3"/>
      <c r="O2393" s="49"/>
      <c r="P2393" s="50"/>
      <c r="Q2393" s="3"/>
      <c r="R2393" s="3"/>
      <c r="S2393" s="3"/>
      <c r="T2393" s="3"/>
      <c r="U2393" s="3"/>
      <c r="V2393" s="59"/>
      <c r="W2393" s="0" t="str">
        <f aca="false">IF((K2393&lt;&gt;0)*(L2393=""),"s","")</f>
        <v/>
      </c>
      <c r="X2393" s="81" t="n">
        <f aca="false">IF(K2393="",X2392,AVERAGE(L2389:L2393))</f>
        <v>6.8</v>
      </c>
      <c r="Y2393" s="82" t="n">
        <f aca="false">IF(K2393="",Y2392,AVERAGE(M2389:M2393))</f>
        <v>-20.6</v>
      </c>
      <c r="Z2393" s="82" t="e">
        <f aca="false">IF(K2393="",Z2392,AVERAGE(O2389:O2393))</f>
        <v>#DIV/0!</v>
      </c>
      <c r="AA2393" s="56" t="e">
        <f aca="false">IF(L2393="",AA2392,AVERAGE(P2389:P2393))</f>
        <v>#DIV/0!</v>
      </c>
    </row>
    <row r="2394" customFormat="false" ht="14.25" hidden="false" customHeight="false" outlineLevel="0" collapsed="false">
      <c r="A2394" s="40"/>
      <c r="B2394" s="4"/>
      <c r="C2394" s="41"/>
      <c r="E2394" s="42" t="str">
        <f aca="false">IF(K2394=0,"000000",IF(K2394&lt;1000,"000"&amp;K2394,IF(K2394&lt;10000,"00"&amp;K2394,(IF(LEN(K2394)=5,"0"&amp;K2394,K2394)))))</f>
        <v>000000</v>
      </c>
      <c r="F2394" s="3" t="str">
        <f aca="false">LEFT(E2394,2)</f>
        <v>00</v>
      </c>
      <c r="G2394" s="43" t="n">
        <f aca="false">F2394+9+(24*(J2394))</f>
        <v>33</v>
      </c>
      <c r="H2394" s="58" t="str">
        <f aca="false">RIGHT(LEFT(E2394,4),2)</f>
        <v>00</v>
      </c>
      <c r="I2394" s="45" t="n">
        <f aca="false">IF(K2394="",I2393,G2394/24+H2394/24/60)</f>
        <v>2.33263888888889</v>
      </c>
      <c r="J2394" s="4" t="n">
        <f aca="false">IF(K2394="",J2393,IF(K2393&gt;K2394,J2393+1,J2393))</f>
        <v>1</v>
      </c>
      <c r="K2394" s="4"/>
      <c r="L2394" s="80"/>
      <c r="M2394" s="50"/>
      <c r="N2394" s="3"/>
      <c r="O2394" s="49"/>
      <c r="P2394" s="50"/>
      <c r="Q2394" s="3"/>
      <c r="R2394" s="3"/>
      <c r="S2394" s="3"/>
      <c r="T2394" s="3"/>
      <c r="U2394" s="3"/>
      <c r="V2394" s="59"/>
      <c r="W2394" s="0" t="str">
        <f aca="false">IF((K2394&lt;&gt;0)*(L2394=""),"s","")</f>
        <v/>
      </c>
      <c r="X2394" s="81" t="n">
        <f aca="false">IF(K2394="",X2393,AVERAGE(L2390:L2394))</f>
        <v>6.8</v>
      </c>
      <c r="Y2394" s="82" t="n">
        <f aca="false">IF(K2394="",Y2393,AVERAGE(M2390:M2394))</f>
        <v>-20.6</v>
      </c>
      <c r="Z2394" s="82" t="e">
        <f aca="false">IF(K2394="",Z2393,AVERAGE(O2390:O2394))</f>
        <v>#DIV/0!</v>
      </c>
      <c r="AA2394" s="56" t="e">
        <f aca="false">IF(L2394="",AA2393,AVERAGE(P2390:P2394))</f>
        <v>#DIV/0!</v>
      </c>
    </row>
    <row r="2395" customFormat="false" ht="14.25" hidden="false" customHeight="false" outlineLevel="0" collapsed="false">
      <c r="A2395" s="40"/>
      <c r="B2395" s="4"/>
      <c r="C2395" s="41"/>
      <c r="E2395" s="42" t="str">
        <f aca="false">IF(K2395=0,"000000",IF(K2395&lt;1000,"000"&amp;K2395,IF(K2395&lt;10000,"00"&amp;K2395,(IF(LEN(K2395)=5,"0"&amp;K2395,K2395)))))</f>
        <v>000000</v>
      </c>
      <c r="F2395" s="3" t="str">
        <f aca="false">LEFT(E2395,2)</f>
        <v>00</v>
      </c>
      <c r="G2395" s="43" t="n">
        <f aca="false">F2395+9+(24*(J2395))</f>
        <v>33</v>
      </c>
      <c r="H2395" s="58" t="str">
        <f aca="false">RIGHT(LEFT(E2395,4),2)</f>
        <v>00</v>
      </c>
      <c r="I2395" s="45" t="n">
        <f aca="false">IF(K2395="",I2394,G2395/24+H2395/24/60)</f>
        <v>2.33263888888889</v>
      </c>
      <c r="J2395" s="4" t="n">
        <f aca="false">IF(K2395="",J2394,IF(K2394&gt;K2395,J2394+1,J2394))</f>
        <v>1</v>
      </c>
      <c r="K2395" s="4"/>
      <c r="L2395" s="80"/>
      <c r="M2395" s="50"/>
      <c r="N2395" s="3"/>
      <c r="O2395" s="49"/>
      <c r="P2395" s="50"/>
      <c r="Q2395" s="3"/>
      <c r="R2395" s="3"/>
      <c r="S2395" s="3"/>
      <c r="T2395" s="3"/>
      <c r="U2395" s="3"/>
      <c r="V2395" s="59"/>
      <c r="W2395" s="0" t="str">
        <f aca="false">IF((K2395&lt;&gt;0)*(L2395=""),"s","")</f>
        <v/>
      </c>
      <c r="X2395" s="81" t="n">
        <f aca="false">IF(K2395="",X2394,AVERAGE(L2391:L2395))</f>
        <v>6.8</v>
      </c>
      <c r="Y2395" s="82" t="n">
        <f aca="false">IF(K2395="",Y2394,AVERAGE(M2391:M2395))</f>
        <v>-20.6</v>
      </c>
      <c r="Z2395" s="82" t="e">
        <f aca="false">IF(K2395="",Z2394,AVERAGE(O2391:O2395))</f>
        <v>#DIV/0!</v>
      </c>
      <c r="AA2395" s="56" t="e">
        <f aca="false">IF(L2395="",AA2394,AVERAGE(P2391:P2395))</f>
        <v>#DIV/0!</v>
      </c>
    </row>
    <row r="2396" customFormat="false" ht="14.25" hidden="false" customHeight="false" outlineLevel="0" collapsed="false">
      <c r="A2396" s="40"/>
      <c r="B2396" s="4"/>
      <c r="C2396" s="41"/>
      <c r="E2396" s="42" t="str">
        <f aca="false">IF(K2396=0,"000000",IF(K2396&lt;1000,"000"&amp;K2396,IF(K2396&lt;10000,"00"&amp;K2396,(IF(LEN(K2396)=5,"0"&amp;K2396,K2396)))))</f>
        <v>000000</v>
      </c>
      <c r="F2396" s="3" t="str">
        <f aca="false">LEFT(E2396,2)</f>
        <v>00</v>
      </c>
      <c r="G2396" s="43" t="n">
        <f aca="false">F2396+9+(24*(J2396))</f>
        <v>33</v>
      </c>
      <c r="H2396" s="58" t="str">
        <f aca="false">RIGHT(LEFT(E2396,4),2)</f>
        <v>00</v>
      </c>
      <c r="I2396" s="45" t="n">
        <f aca="false">IF(K2396="",I2395,G2396/24+H2396/24/60)</f>
        <v>2.33263888888889</v>
      </c>
      <c r="J2396" s="4" t="n">
        <f aca="false">IF(K2396="",J2395,IF(K2395&gt;K2396,J2395+1,J2395))</f>
        <v>1</v>
      </c>
      <c r="K2396" s="4"/>
      <c r="L2396" s="80"/>
      <c r="M2396" s="50"/>
      <c r="N2396" s="3"/>
      <c r="O2396" s="49"/>
      <c r="P2396" s="50"/>
      <c r="Q2396" s="3"/>
      <c r="R2396" s="3"/>
      <c r="S2396" s="3"/>
      <c r="T2396" s="3"/>
      <c r="U2396" s="3"/>
      <c r="V2396" s="59"/>
      <c r="W2396" s="0" t="str">
        <f aca="false">IF((K2396&lt;&gt;0)*(L2396=""),"s","")</f>
        <v/>
      </c>
      <c r="X2396" s="81" t="n">
        <f aca="false">IF(K2396="",X2395,AVERAGE(L2392:L2396))</f>
        <v>6.8</v>
      </c>
      <c r="Y2396" s="82" t="n">
        <f aca="false">IF(K2396="",Y2395,AVERAGE(M2392:M2396))</f>
        <v>-20.6</v>
      </c>
      <c r="Z2396" s="82" t="e">
        <f aca="false">IF(K2396="",Z2395,AVERAGE(O2392:O2396))</f>
        <v>#DIV/0!</v>
      </c>
      <c r="AA2396" s="56" t="e">
        <f aca="false">IF(L2396="",AA2395,AVERAGE(P2392:P2396))</f>
        <v>#DIV/0!</v>
      </c>
    </row>
    <row r="2397" customFormat="false" ht="14.25" hidden="false" customHeight="false" outlineLevel="0" collapsed="false">
      <c r="A2397" s="40"/>
      <c r="B2397" s="4"/>
      <c r="C2397" s="41"/>
      <c r="E2397" s="42" t="str">
        <f aca="false">IF(K2397=0,"000000",IF(K2397&lt;1000,"000"&amp;K2397,IF(K2397&lt;10000,"00"&amp;K2397,(IF(LEN(K2397)=5,"0"&amp;K2397,K2397)))))</f>
        <v>000000</v>
      </c>
      <c r="F2397" s="3" t="str">
        <f aca="false">LEFT(E2397,2)</f>
        <v>00</v>
      </c>
      <c r="G2397" s="43" t="n">
        <f aca="false">F2397+9+(24*(J2397))</f>
        <v>33</v>
      </c>
      <c r="H2397" s="58" t="str">
        <f aca="false">RIGHT(LEFT(E2397,4),2)</f>
        <v>00</v>
      </c>
      <c r="I2397" s="45" t="n">
        <f aca="false">IF(K2397="",I2396,G2397/24+H2397/24/60)</f>
        <v>2.33263888888889</v>
      </c>
      <c r="J2397" s="4" t="n">
        <f aca="false">IF(K2397="",J2396,IF(K2396&gt;K2397,J2396+1,J2396))</f>
        <v>1</v>
      </c>
      <c r="K2397" s="4"/>
      <c r="L2397" s="80"/>
      <c r="M2397" s="50"/>
      <c r="N2397" s="3"/>
      <c r="O2397" s="49"/>
      <c r="P2397" s="50"/>
      <c r="Q2397" s="3"/>
      <c r="R2397" s="3"/>
      <c r="S2397" s="3"/>
      <c r="T2397" s="3"/>
      <c r="U2397" s="3"/>
      <c r="V2397" s="59"/>
      <c r="W2397" s="0" t="str">
        <f aca="false">IF((K2397&lt;&gt;0)*(L2397=""),"s","")</f>
        <v/>
      </c>
      <c r="X2397" s="81" t="n">
        <f aca="false">IF(K2397="",X2396,AVERAGE(L2393:L2397))</f>
        <v>6.8</v>
      </c>
      <c r="Y2397" s="82" t="n">
        <f aca="false">IF(K2397="",Y2396,AVERAGE(M2393:M2397))</f>
        <v>-20.6</v>
      </c>
      <c r="Z2397" s="82" t="e">
        <f aca="false">IF(K2397="",Z2396,AVERAGE(O2393:O2397))</f>
        <v>#DIV/0!</v>
      </c>
      <c r="AA2397" s="56" t="e">
        <f aca="false">IF(L2397="",AA2396,AVERAGE(P2393:P2397))</f>
        <v>#DIV/0!</v>
      </c>
    </row>
    <row r="2398" customFormat="false" ht="14.25" hidden="false" customHeight="false" outlineLevel="0" collapsed="false">
      <c r="A2398" s="40"/>
      <c r="B2398" s="4"/>
      <c r="C2398" s="41"/>
      <c r="E2398" s="42" t="str">
        <f aca="false">IF(K2398=0,"000000",IF(K2398&lt;1000,"000"&amp;K2398,IF(K2398&lt;10000,"00"&amp;K2398,(IF(LEN(K2398)=5,"0"&amp;K2398,K2398)))))</f>
        <v>000000</v>
      </c>
      <c r="F2398" s="3" t="str">
        <f aca="false">LEFT(E2398,2)</f>
        <v>00</v>
      </c>
      <c r="G2398" s="43" t="n">
        <f aca="false">F2398+9+(24*(J2398))</f>
        <v>33</v>
      </c>
      <c r="H2398" s="58" t="str">
        <f aca="false">RIGHT(LEFT(E2398,4),2)</f>
        <v>00</v>
      </c>
      <c r="I2398" s="45" t="n">
        <f aca="false">IF(K2398="",I2397,G2398/24+H2398/24/60)</f>
        <v>2.33263888888889</v>
      </c>
      <c r="J2398" s="4" t="n">
        <f aca="false">IF(K2398="",J2397,IF(K2397&gt;K2398,J2397+1,J2397))</f>
        <v>1</v>
      </c>
      <c r="K2398" s="4"/>
      <c r="L2398" s="80"/>
      <c r="M2398" s="50"/>
      <c r="N2398" s="3"/>
      <c r="O2398" s="49"/>
      <c r="P2398" s="50"/>
      <c r="Q2398" s="3"/>
      <c r="R2398" s="3"/>
      <c r="S2398" s="3"/>
      <c r="T2398" s="3"/>
      <c r="U2398" s="3"/>
      <c r="V2398" s="59"/>
      <c r="W2398" s="0" t="str">
        <f aca="false">IF((K2398&lt;&gt;0)*(L2398=""),"s","")</f>
        <v/>
      </c>
      <c r="X2398" s="81" t="n">
        <f aca="false">IF(K2398="",X2397,AVERAGE(L2394:L2398))</f>
        <v>6.8</v>
      </c>
      <c r="Y2398" s="82" t="n">
        <f aca="false">IF(K2398="",Y2397,AVERAGE(M2394:M2398))</f>
        <v>-20.6</v>
      </c>
      <c r="Z2398" s="82" t="e">
        <f aca="false">IF(K2398="",Z2397,AVERAGE(O2394:O2398))</f>
        <v>#DIV/0!</v>
      </c>
      <c r="AA2398" s="56" t="e">
        <f aca="false">IF(L2398="",AA2397,AVERAGE(P2394:P2398))</f>
        <v>#DIV/0!</v>
      </c>
    </row>
    <row r="2399" customFormat="false" ht="14.25" hidden="false" customHeight="false" outlineLevel="0" collapsed="false">
      <c r="A2399" s="40"/>
      <c r="B2399" s="4"/>
      <c r="C2399" s="41"/>
      <c r="E2399" s="42" t="str">
        <f aca="false">IF(K2399=0,"000000",IF(K2399&lt;1000,"000"&amp;K2399,IF(K2399&lt;10000,"00"&amp;K2399,(IF(LEN(K2399)=5,"0"&amp;K2399,K2399)))))</f>
        <v>000000</v>
      </c>
      <c r="F2399" s="3" t="str">
        <f aca="false">LEFT(E2399,2)</f>
        <v>00</v>
      </c>
      <c r="G2399" s="43" t="n">
        <f aca="false">F2399+9+(24*(J2399))</f>
        <v>33</v>
      </c>
      <c r="H2399" s="58" t="str">
        <f aca="false">RIGHT(LEFT(E2399,4),2)</f>
        <v>00</v>
      </c>
      <c r="I2399" s="45" t="n">
        <f aca="false">IF(K2399="",I2398,G2399/24+H2399/24/60)</f>
        <v>2.33263888888889</v>
      </c>
      <c r="J2399" s="4" t="n">
        <f aca="false">IF(K2399="",J2398,IF(K2398&gt;K2399,J2398+1,J2398))</f>
        <v>1</v>
      </c>
      <c r="K2399" s="4"/>
      <c r="L2399" s="80"/>
      <c r="M2399" s="50"/>
      <c r="N2399" s="3"/>
      <c r="O2399" s="49"/>
      <c r="P2399" s="50"/>
      <c r="Q2399" s="3"/>
      <c r="R2399" s="3"/>
      <c r="S2399" s="3"/>
      <c r="T2399" s="3"/>
      <c r="U2399" s="3"/>
      <c r="V2399" s="59"/>
      <c r="W2399" s="0" t="str">
        <f aca="false">IF((K2399&lt;&gt;0)*(L2399=""),"s","")</f>
        <v/>
      </c>
      <c r="X2399" s="81" t="n">
        <f aca="false">IF(K2399="",X2398,AVERAGE(L2395:L2399))</f>
        <v>6.8</v>
      </c>
      <c r="Y2399" s="82" t="n">
        <f aca="false">IF(K2399="",Y2398,AVERAGE(M2395:M2399))</f>
        <v>-20.6</v>
      </c>
      <c r="Z2399" s="82" t="e">
        <f aca="false">IF(K2399="",Z2398,AVERAGE(O2395:O2399))</f>
        <v>#DIV/0!</v>
      </c>
      <c r="AA2399" s="56" t="e">
        <f aca="false">IF(L2399="",AA2398,AVERAGE(P2395:P2399))</f>
        <v>#DIV/0!</v>
      </c>
    </row>
    <row r="2400" customFormat="false" ht="14.25" hidden="false" customHeight="false" outlineLevel="0" collapsed="false">
      <c r="A2400" s="40"/>
      <c r="B2400" s="4"/>
      <c r="C2400" s="41"/>
      <c r="E2400" s="42" t="str">
        <f aca="false">IF(K2400=0,"000000",IF(K2400&lt;1000,"000"&amp;K2400,IF(K2400&lt;10000,"00"&amp;K2400,(IF(LEN(K2400)=5,"0"&amp;K2400,K2400)))))</f>
        <v>000000</v>
      </c>
      <c r="F2400" s="3" t="str">
        <f aca="false">LEFT(E2400,2)</f>
        <v>00</v>
      </c>
      <c r="G2400" s="43" t="n">
        <f aca="false">F2400+9+(24*(J2400))</f>
        <v>33</v>
      </c>
      <c r="H2400" s="58" t="str">
        <f aca="false">RIGHT(LEFT(E2400,4),2)</f>
        <v>00</v>
      </c>
      <c r="I2400" s="45" t="n">
        <f aca="false">IF(K2400="",I2399,G2400/24+H2400/24/60)</f>
        <v>2.33263888888889</v>
      </c>
      <c r="J2400" s="4" t="n">
        <f aca="false">IF(K2400="",J2399,IF(K2399&gt;K2400,J2399+1,J2399))</f>
        <v>1</v>
      </c>
      <c r="K2400" s="4"/>
      <c r="L2400" s="80"/>
      <c r="M2400" s="50"/>
      <c r="N2400" s="3"/>
      <c r="O2400" s="49"/>
      <c r="P2400" s="50"/>
      <c r="Q2400" s="3"/>
      <c r="R2400" s="3"/>
      <c r="S2400" s="3"/>
      <c r="T2400" s="3"/>
      <c r="U2400" s="3"/>
      <c r="V2400" s="59"/>
      <c r="W2400" s="0" t="str">
        <f aca="false">IF((K2400&lt;&gt;0)*(L2400=""),"s","")</f>
        <v/>
      </c>
      <c r="X2400" s="81" t="n">
        <f aca="false">IF(K2400="",X2399,AVERAGE(L2396:L2400))</f>
        <v>6.8</v>
      </c>
      <c r="Y2400" s="82" t="n">
        <f aca="false">IF(K2400="",Y2399,AVERAGE(M2396:M2400))</f>
        <v>-20.6</v>
      </c>
      <c r="Z2400" s="82" t="e">
        <f aca="false">IF(K2400="",Z2399,AVERAGE(O2396:O2400))</f>
        <v>#DIV/0!</v>
      </c>
      <c r="AA2400" s="56" t="e">
        <f aca="false">IF(L2400="",AA2399,AVERAGE(P2396:P2400))</f>
        <v>#DIV/0!</v>
      </c>
    </row>
    <row r="2401" customFormat="false" ht="14.25" hidden="false" customHeight="false" outlineLevel="0" collapsed="false">
      <c r="A2401" s="40"/>
      <c r="B2401" s="4"/>
      <c r="C2401" s="41"/>
      <c r="E2401" s="42" t="str">
        <f aca="false">IF(K2401=0,"000000",IF(K2401&lt;1000,"000"&amp;K2401,IF(K2401&lt;10000,"00"&amp;K2401,(IF(LEN(K2401)=5,"0"&amp;K2401,K2401)))))</f>
        <v>000000</v>
      </c>
      <c r="F2401" s="3" t="str">
        <f aca="false">LEFT(E2401,2)</f>
        <v>00</v>
      </c>
      <c r="G2401" s="43" t="n">
        <f aca="false">F2401+9+(24*(J2401))</f>
        <v>33</v>
      </c>
      <c r="H2401" s="58" t="str">
        <f aca="false">RIGHT(LEFT(E2401,4),2)</f>
        <v>00</v>
      </c>
      <c r="I2401" s="45" t="n">
        <f aca="false">IF(K2401="",I2400,G2401/24+H2401/24/60)</f>
        <v>2.33263888888889</v>
      </c>
      <c r="J2401" s="4" t="n">
        <f aca="false">IF(K2401="",J2400,IF(K2400&gt;K2401,J2400+1,J2400))</f>
        <v>1</v>
      </c>
      <c r="K2401" s="4"/>
      <c r="L2401" s="80"/>
      <c r="M2401" s="50"/>
      <c r="N2401" s="3"/>
      <c r="O2401" s="49"/>
      <c r="P2401" s="50"/>
      <c r="Q2401" s="3"/>
      <c r="R2401" s="3"/>
      <c r="S2401" s="3"/>
      <c r="T2401" s="3"/>
      <c r="U2401" s="3"/>
      <c r="V2401" s="59"/>
      <c r="W2401" s="0" t="str">
        <f aca="false">IF((K2401&lt;&gt;0)*(L2401=""),"s","")</f>
        <v/>
      </c>
      <c r="X2401" s="81" t="n">
        <f aca="false">IF(K2401="",X2400,AVERAGE(L2397:L2401))</f>
        <v>6.8</v>
      </c>
      <c r="Y2401" s="82" t="n">
        <f aca="false">IF(K2401="",Y2400,AVERAGE(M2397:M2401))</f>
        <v>-20.6</v>
      </c>
      <c r="Z2401" s="82" t="e">
        <f aca="false">IF(K2401="",Z2400,AVERAGE(O2397:O2401))</f>
        <v>#DIV/0!</v>
      </c>
      <c r="AA2401" s="56" t="e">
        <f aca="false">IF(L2401="",AA2400,AVERAGE(P2397:P2401))</f>
        <v>#DIV/0!</v>
      </c>
    </row>
    <row r="2402" customFormat="false" ht="14.25" hidden="false" customHeight="false" outlineLevel="0" collapsed="false">
      <c r="A2402" s="40"/>
      <c r="B2402" s="4"/>
      <c r="C2402" s="41"/>
      <c r="E2402" s="42" t="str">
        <f aca="false">IF(K2402=0,"000000",IF(K2402&lt;1000,"000"&amp;K2402,IF(K2402&lt;10000,"00"&amp;K2402,(IF(LEN(K2402)=5,"0"&amp;K2402,K2402)))))</f>
        <v>000000</v>
      </c>
      <c r="F2402" s="3" t="str">
        <f aca="false">LEFT(E2402,2)</f>
        <v>00</v>
      </c>
      <c r="G2402" s="43" t="n">
        <f aca="false">F2402+9+(24*(J2402))</f>
        <v>33</v>
      </c>
      <c r="H2402" s="58" t="str">
        <f aca="false">RIGHT(LEFT(E2402,4),2)</f>
        <v>00</v>
      </c>
      <c r="I2402" s="45" t="n">
        <f aca="false">IF(K2402="",I2401,G2402/24+H2402/24/60)</f>
        <v>2.33263888888889</v>
      </c>
      <c r="J2402" s="4" t="n">
        <f aca="false">IF(K2402="",J2401,IF(K2401&gt;K2402,J2401+1,J2401))</f>
        <v>1</v>
      </c>
      <c r="K2402" s="4"/>
      <c r="L2402" s="80"/>
      <c r="M2402" s="50"/>
      <c r="N2402" s="3"/>
      <c r="O2402" s="49"/>
      <c r="P2402" s="50"/>
      <c r="Q2402" s="3"/>
      <c r="R2402" s="3"/>
      <c r="S2402" s="3"/>
      <c r="T2402" s="3"/>
      <c r="U2402" s="3"/>
      <c r="V2402" s="59"/>
      <c r="W2402" s="0" t="str">
        <f aca="false">IF((K2402&lt;&gt;0)*(L2402=""),"s","")</f>
        <v/>
      </c>
      <c r="X2402" s="81" t="n">
        <f aca="false">IF(K2402="",X2401,AVERAGE(L2398:L2402))</f>
        <v>6.8</v>
      </c>
      <c r="Y2402" s="82" t="n">
        <f aca="false">IF(K2402="",Y2401,AVERAGE(M2398:M2402))</f>
        <v>-20.6</v>
      </c>
      <c r="Z2402" s="82" t="e">
        <f aca="false">IF(K2402="",Z2401,AVERAGE(O2398:O2402))</f>
        <v>#DIV/0!</v>
      </c>
      <c r="AA2402" s="56" t="e">
        <f aca="false">IF(L2402="",AA2401,AVERAGE(P2398:P2402))</f>
        <v>#DIV/0!</v>
      </c>
    </row>
    <row r="2403" customFormat="false" ht="14.25" hidden="false" customHeight="false" outlineLevel="0" collapsed="false">
      <c r="A2403" s="40"/>
      <c r="B2403" s="4"/>
      <c r="C2403" s="41"/>
      <c r="E2403" s="42" t="str">
        <f aca="false">IF(K2403=0,"000000",IF(K2403&lt;1000,"000"&amp;K2403,IF(K2403&lt;10000,"00"&amp;K2403,(IF(LEN(K2403)=5,"0"&amp;K2403,K2403)))))</f>
        <v>000000</v>
      </c>
      <c r="F2403" s="3" t="str">
        <f aca="false">LEFT(E2403,2)</f>
        <v>00</v>
      </c>
      <c r="G2403" s="43" t="n">
        <f aca="false">F2403+9+(24*(J2403))</f>
        <v>33</v>
      </c>
      <c r="H2403" s="58" t="str">
        <f aca="false">RIGHT(LEFT(E2403,4),2)</f>
        <v>00</v>
      </c>
      <c r="I2403" s="45" t="n">
        <f aca="false">IF(K2403="",I2402,G2403/24+H2403/24/60)</f>
        <v>2.33263888888889</v>
      </c>
      <c r="J2403" s="4" t="n">
        <f aca="false">IF(K2403="",J2402,IF(K2402&gt;K2403,J2402+1,J2402))</f>
        <v>1</v>
      </c>
      <c r="K2403" s="4"/>
      <c r="L2403" s="80"/>
      <c r="M2403" s="50"/>
      <c r="N2403" s="3"/>
      <c r="O2403" s="49"/>
      <c r="P2403" s="50"/>
      <c r="Q2403" s="3"/>
      <c r="R2403" s="3"/>
      <c r="S2403" s="3"/>
      <c r="T2403" s="3"/>
      <c r="U2403" s="3"/>
      <c r="V2403" s="59"/>
      <c r="W2403" s="0" t="str">
        <f aca="false">IF((K2403&lt;&gt;0)*(L2403=""),"s","")</f>
        <v/>
      </c>
      <c r="X2403" s="81" t="n">
        <f aca="false">IF(K2403="",X2402,AVERAGE(L2399:L2403))</f>
        <v>6.8</v>
      </c>
      <c r="Y2403" s="82" t="n">
        <f aca="false">IF(K2403="",Y2402,AVERAGE(M2399:M2403))</f>
        <v>-20.6</v>
      </c>
      <c r="Z2403" s="82" t="e">
        <f aca="false">IF(K2403="",Z2402,AVERAGE(O2399:O2403))</f>
        <v>#DIV/0!</v>
      </c>
      <c r="AA2403" s="56" t="e">
        <f aca="false">IF(L2403="",AA2402,AVERAGE(P2399:P2403))</f>
        <v>#DIV/0!</v>
      </c>
    </row>
    <row r="2404" customFormat="false" ht="14.25" hidden="false" customHeight="false" outlineLevel="0" collapsed="false">
      <c r="A2404" s="40"/>
      <c r="B2404" s="4"/>
      <c r="C2404" s="41"/>
      <c r="E2404" s="42" t="str">
        <f aca="false">IF(K2404=0,"000000",IF(K2404&lt;1000,"000"&amp;K2404,IF(K2404&lt;10000,"00"&amp;K2404,(IF(LEN(K2404)=5,"0"&amp;K2404,K2404)))))</f>
        <v>000000</v>
      </c>
      <c r="F2404" s="3" t="str">
        <f aca="false">LEFT(E2404,2)</f>
        <v>00</v>
      </c>
      <c r="G2404" s="43" t="n">
        <f aca="false">F2404+9+(24*(J2404))</f>
        <v>33</v>
      </c>
      <c r="H2404" s="58" t="str">
        <f aca="false">RIGHT(LEFT(E2404,4),2)</f>
        <v>00</v>
      </c>
      <c r="I2404" s="45" t="n">
        <f aca="false">IF(K2404="",I2403,G2404/24+H2404/24/60)</f>
        <v>2.33263888888889</v>
      </c>
      <c r="J2404" s="4" t="n">
        <f aca="false">IF(K2404="",J2403,IF(K2403&gt;K2404,J2403+1,J2403))</f>
        <v>1</v>
      </c>
      <c r="K2404" s="4"/>
      <c r="L2404" s="80"/>
      <c r="M2404" s="50"/>
      <c r="N2404" s="3"/>
      <c r="O2404" s="49"/>
      <c r="P2404" s="50"/>
      <c r="Q2404" s="3"/>
      <c r="R2404" s="3"/>
      <c r="S2404" s="3"/>
      <c r="T2404" s="3"/>
      <c r="U2404" s="3"/>
      <c r="V2404" s="59"/>
      <c r="W2404" s="0" t="str">
        <f aca="false">IF((K2404&lt;&gt;0)*(L2404=""),"s","")</f>
        <v/>
      </c>
      <c r="X2404" s="81" t="n">
        <f aca="false">IF(K2404="",X2403,AVERAGE(L2400:L2404))</f>
        <v>6.8</v>
      </c>
      <c r="Y2404" s="82" t="n">
        <f aca="false">IF(K2404="",Y2403,AVERAGE(M2400:M2404))</f>
        <v>-20.6</v>
      </c>
      <c r="Z2404" s="82" t="e">
        <f aca="false">IF(K2404="",Z2403,AVERAGE(O2400:O2404))</f>
        <v>#DIV/0!</v>
      </c>
      <c r="AA2404" s="56" t="e">
        <f aca="false">IF(L2404="",AA2403,AVERAGE(P2400:P2404))</f>
        <v>#DIV/0!</v>
      </c>
    </row>
    <row r="2405" customFormat="false" ht="14.25" hidden="false" customHeight="false" outlineLevel="0" collapsed="false">
      <c r="A2405" s="40"/>
      <c r="B2405" s="4"/>
      <c r="C2405" s="41"/>
      <c r="E2405" s="42" t="str">
        <f aca="false">IF(K2405=0,"000000",IF(K2405&lt;1000,"000"&amp;K2405,IF(K2405&lt;10000,"00"&amp;K2405,(IF(LEN(K2405)=5,"0"&amp;K2405,K2405)))))</f>
        <v>000000</v>
      </c>
      <c r="F2405" s="3" t="str">
        <f aca="false">LEFT(E2405,2)</f>
        <v>00</v>
      </c>
      <c r="G2405" s="43" t="n">
        <f aca="false">F2405+9+(24*(J2405))</f>
        <v>33</v>
      </c>
      <c r="H2405" s="58" t="str">
        <f aca="false">RIGHT(LEFT(E2405,4),2)</f>
        <v>00</v>
      </c>
      <c r="I2405" s="45" t="n">
        <f aca="false">IF(K2405="",I2404,G2405/24+H2405/24/60)</f>
        <v>2.33263888888889</v>
      </c>
      <c r="J2405" s="4" t="n">
        <f aca="false">IF(K2405="",J2404,IF(K2404&gt;K2405,J2404+1,J2404))</f>
        <v>1</v>
      </c>
      <c r="K2405" s="4"/>
      <c r="L2405" s="80"/>
      <c r="M2405" s="50"/>
      <c r="N2405" s="3"/>
      <c r="O2405" s="49"/>
      <c r="P2405" s="50"/>
      <c r="Q2405" s="3"/>
      <c r="R2405" s="3"/>
      <c r="S2405" s="3"/>
      <c r="T2405" s="3"/>
      <c r="U2405" s="3"/>
      <c r="V2405" s="59"/>
      <c r="W2405" s="0" t="str">
        <f aca="false">IF((K2405&lt;&gt;0)*(L2405=""),"s","")</f>
        <v/>
      </c>
      <c r="X2405" s="81" t="n">
        <f aca="false">IF(K2405="",X2404,AVERAGE(L2401:L2405))</f>
        <v>6.8</v>
      </c>
      <c r="Y2405" s="82" t="n">
        <f aca="false">IF(K2405="",Y2404,AVERAGE(M2401:M2405))</f>
        <v>-20.6</v>
      </c>
      <c r="Z2405" s="82" t="e">
        <f aca="false">IF(K2405="",Z2404,AVERAGE(O2401:O2405))</f>
        <v>#DIV/0!</v>
      </c>
      <c r="AA2405" s="56" t="e">
        <f aca="false">IF(L2405="",AA2404,AVERAGE(P2401:P2405))</f>
        <v>#DIV/0!</v>
      </c>
    </row>
    <row r="2406" customFormat="false" ht="14.25" hidden="false" customHeight="false" outlineLevel="0" collapsed="false">
      <c r="A2406" s="40"/>
      <c r="B2406" s="4"/>
      <c r="C2406" s="41"/>
      <c r="E2406" s="42" t="str">
        <f aca="false">IF(K2406=0,"000000",IF(K2406&lt;1000,"000"&amp;K2406,IF(K2406&lt;10000,"00"&amp;K2406,(IF(LEN(K2406)=5,"0"&amp;K2406,K2406)))))</f>
        <v>000000</v>
      </c>
      <c r="F2406" s="3" t="str">
        <f aca="false">LEFT(E2406,2)</f>
        <v>00</v>
      </c>
      <c r="G2406" s="43" t="n">
        <f aca="false">F2406+9+(24*(J2406))</f>
        <v>33</v>
      </c>
      <c r="H2406" s="58" t="str">
        <f aca="false">RIGHT(LEFT(E2406,4),2)</f>
        <v>00</v>
      </c>
      <c r="I2406" s="45" t="n">
        <f aca="false">IF(K2406="",I2405,G2406/24+H2406/24/60)</f>
        <v>2.33263888888889</v>
      </c>
      <c r="J2406" s="4" t="n">
        <f aca="false">IF(K2406="",J2405,IF(K2405&gt;K2406,J2405+1,J2405))</f>
        <v>1</v>
      </c>
      <c r="K2406" s="4"/>
      <c r="L2406" s="80"/>
      <c r="M2406" s="50"/>
      <c r="N2406" s="3"/>
      <c r="O2406" s="49"/>
      <c r="P2406" s="50"/>
      <c r="Q2406" s="3"/>
      <c r="R2406" s="3"/>
      <c r="S2406" s="3"/>
      <c r="T2406" s="3"/>
      <c r="U2406" s="3"/>
      <c r="V2406" s="59"/>
      <c r="W2406" s="0" t="str">
        <f aca="false">IF((K2406&lt;&gt;0)*(L2406=""),"s","")</f>
        <v/>
      </c>
      <c r="X2406" s="81" t="n">
        <f aca="false">IF(K2406="",X2405,AVERAGE(L2402:L2406))</f>
        <v>6.8</v>
      </c>
      <c r="Y2406" s="82" t="n">
        <f aca="false">IF(K2406="",Y2405,AVERAGE(M2402:M2406))</f>
        <v>-20.6</v>
      </c>
      <c r="Z2406" s="82" t="e">
        <f aca="false">IF(K2406="",Z2405,AVERAGE(O2402:O2406))</f>
        <v>#DIV/0!</v>
      </c>
      <c r="AA2406" s="56" t="e">
        <f aca="false">IF(L2406="",AA2405,AVERAGE(P2402:P2406))</f>
        <v>#DIV/0!</v>
      </c>
    </row>
    <row r="2407" customFormat="false" ht="14.25" hidden="false" customHeight="false" outlineLevel="0" collapsed="false">
      <c r="A2407" s="40"/>
      <c r="B2407" s="4"/>
      <c r="C2407" s="41"/>
      <c r="E2407" s="42" t="str">
        <f aca="false">IF(K2407=0,"000000",IF(K2407&lt;1000,"000"&amp;K2407,IF(K2407&lt;10000,"00"&amp;K2407,(IF(LEN(K2407)=5,"0"&amp;K2407,K2407)))))</f>
        <v>000000</v>
      </c>
      <c r="F2407" s="3" t="str">
        <f aca="false">LEFT(E2407,2)</f>
        <v>00</v>
      </c>
      <c r="G2407" s="43" t="n">
        <f aca="false">F2407+9+(24*(J2407))</f>
        <v>33</v>
      </c>
      <c r="H2407" s="58" t="str">
        <f aca="false">RIGHT(LEFT(E2407,4),2)</f>
        <v>00</v>
      </c>
      <c r="I2407" s="45" t="n">
        <f aca="false">IF(K2407="",I2406,G2407/24+H2407/24/60)</f>
        <v>2.33263888888889</v>
      </c>
      <c r="J2407" s="4" t="n">
        <f aca="false">IF(K2407="",J2406,IF(K2406&gt;K2407,J2406+1,J2406))</f>
        <v>1</v>
      </c>
      <c r="K2407" s="4"/>
      <c r="L2407" s="80"/>
      <c r="M2407" s="50"/>
      <c r="N2407" s="3"/>
      <c r="O2407" s="49"/>
      <c r="P2407" s="50"/>
      <c r="Q2407" s="3"/>
      <c r="R2407" s="3"/>
      <c r="S2407" s="3"/>
      <c r="T2407" s="3"/>
      <c r="U2407" s="3"/>
      <c r="V2407" s="59"/>
      <c r="W2407" s="0" t="str">
        <f aca="false">IF((K2407&lt;&gt;0)*(L2407=""),"s","")</f>
        <v/>
      </c>
      <c r="X2407" s="81" t="n">
        <f aca="false">IF(K2407="",X2406,AVERAGE(L2403:L2407))</f>
        <v>6.8</v>
      </c>
      <c r="Y2407" s="82" t="n">
        <f aca="false">IF(K2407="",Y2406,AVERAGE(M2403:M2407))</f>
        <v>-20.6</v>
      </c>
      <c r="Z2407" s="82" t="e">
        <f aca="false">IF(K2407="",Z2406,AVERAGE(O2403:O2407))</f>
        <v>#DIV/0!</v>
      </c>
      <c r="AA2407" s="56" t="e">
        <f aca="false">IF(L2407="",AA2406,AVERAGE(P2403:P2407))</f>
        <v>#DIV/0!</v>
      </c>
    </row>
    <row r="2408" customFormat="false" ht="14.25" hidden="false" customHeight="false" outlineLevel="0" collapsed="false">
      <c r="A2408" s="40"/>
      <c r="B2408" s="4"/>
      <c r="C2408" s="41"/>
      <c r="E2408" s="42" t="str">
        <f aca="false">IF(K2408=0,"000000",IF(K2408&lt;1000,"000"&amp;K2408,IF(K2408&lt;10000,"00"&amp;K2408,(IF(LEN(K2408)=5,"0"&amp;K2408,K2408)))))</f>
        <v>000000</v>
      </c>
      <c r="F2408" s="3" t="str">
        <f aca="false">LEFT(E2408,2)</f>
        <v>00</v>
      </c>
      <c r="G2408" s="43" t="n">
        <f aca="false">F2408+9+(24*(J2408))</f>
        <v>33</v>
      </c>
      <c r="H2408" s="58" t="str">
        <f aca="false">RIGHT(LEFT(E2408,4),2)</f>
        <v>00</v>
      </c>
      <c r="I2408" s="45" t="n">
        <f aca="false">IF(K2408="",I2407,G2408/24+H2408/24/60)</f>
        <v>2.33263888888889</v>
      </c>
      <c r="J2408" s="4" t="n">
        <f aca="false">IF(K2408="",J2407,IF(K2407&gt;K2408,J2407+1,J2407))</f>
        <v>1</v>
      </c>
      <c r="K2408" s="4"/>
      <c r="L2408" s="80"/>
      <c r="M2408" s="50"/>
      <c r="N2408" s="3"/>
      <c r="O2408" s="49"/>
      <c r="P2408" s="50"/>
      <c r="Q2408" s="3"/>
      <c r="R2408" s="3"/>
      <c r="S2408" s="3"/>
      <c r="T2408" s="3"/>
      <c r="U2408" s="3"/>
      <c r="V2408" s="59"/>
      <c r="W2408" s="0" t="str">
        <f aca="false">IF((K2408&lt;&gt;0)*(L2408=""),"s","")</f>
        <v/>
      </c>
      <c r="X2408" s="81" t="n">
        <f aca="false">IF(K2408="",X2407,AVERAGE(L2404:L2408))</f>
        <v>6.8</v>
      </c>
      <c r="Y2408" s="82" t="n">
        <f aca="false">IF(K2408="",Y2407,AVERAGE(M2404:M2408))</f>
        <v>-20.6</v>
      </c>
      <c r="Z2408" s="82" t="e">
        <f aca="false">IF(K2408="",Z2407,AVERAGE(O2404:O2408))</f>
        <v>#DIV/0!</v>
      </c>
      <c r="AA2408" s="56" t="e">
        <f aca="false">IF(L2408="",AA2407,AVERAGE(P2404:P2408))</f>
        <v>#DIV/0!</v>
      </c>
    </row>
    <row r="2409" customFormat="false" ht="14.25" hidden="false" customHeight="false" outlineLevel="0" collapsed="false">
      <c r="A2409" s="40"/>
      <c r="B2409" s="4"/>
      <c r="C2409" s="41"/>
      <c r="E2409" s="42" t="str">
        <f aca="false">IF(K2409=0,"000000",IF(K2409&lt;1000,"000"&amp;K2409,IF(K2409&lt;10000,"00"&amp;K2409,(IF(LEN(K2409)=5,"0"&amp;K2409,K2409)))))</f>
        <v>000000</v>
      </c>
      <c r="F2409" s="3" t="str">
        <f aca="false">LEFT(E2409,2)</f>
        <v>00</v>
      </c>
      <c r="G2409" s="43" t="n">
        <f aca="false">F2409+9+(24*(J2409))</f>
        <v>33</v>
      </c>
      <c r="H2409" s="58" t="str">
        <f aca="false">RIGHT(LEFT(E2409,4),2)</f>
        <v>00</v>
      </c>
      <c r="I2409" s="45" t="n">
        <f aca="false">IF(K2409="",I2408,G2409/24+H2409/24/60)</f>
        <v>2.33263888888889</v>
      </c>
      <c r="J2409" s="4" t="n">
        <f aca="false">IF(K2409="",J2408,IF(K2408&gt;K2409,J2408+1,J2408))</f>
        <v>1</v>
      </c>
      <c r="K2409" s="4"/>
      <c r="L2409" s="80"/>
      <c r="M2409" s="50"/>
      <c r="N2409" s="3"/>
      <c r="O2409" s="49"/>
      <c r="P2409" s="50"/>
      <c r="Q2409" s="3"/>
      <c r="R2409" s="3"/>
      <c r="S2409" s="3"/>
      <c r="T2409" s="3"/>
      <c r="U2409" s="3"/>
      <c r="V2409" s="59"/>
      <c r="W2409" s="0" t="str">
        <f aca="false">IF((K2409&lt;&gt;0)*(L2409=""),"s","")</f>
        <v/>
      </c>
      <c r="X2409" s="81" t="n">
        <f aca="false">IF(K2409="",X2408,AVERAGE(L2405:L2409))</f>
        <v>6.8</v>
      </c>
      <c r="Y2409" s="82" t="n">
        <f aca="false">IF(K2409="",Y2408,AVERAGE(M2405:M2409))</f>
        <v>-20.6</v>
      </c>
      <c r="Z2409" s="82" t="e">
        <f aca="false">IF(K2409="",Z2408,AVERAGE(O2405:O2409))</f>
        <v>#DIV/0!</v>
      </c>
      <c r="AA2409" s="56" t="e">
        <f aca="false">IF(L2409="",AA2408,AVERAGE(P2405:P2409))</f>
        <v>#DIV/0!</v>
      </c>
    </row>
    <row r="2410" customFormat="false" ht="14.25" hidden="false" customHeight="false" outlineLevel="0" collapsed="false">
      <c r="A2410" s="40"/>
      <c r="B2410" s="4"/>
      <c r="C2410" s="41"/>
      <c r="E2410" s="42" t="str">
        <f aca="false">IF(K2410=0,"000000",IF(K2410&lt;1000,"000"&amp;K2410,IF(K2410&lt;10000,"00"&amp;K2410,(IF(LEN(K2410)=5,"0"&amp;K2410,K2410)))))</f>
        <v>000000</v>
      </c>
      <c r="F2410" s="3" t="str">
        <f aca="false">LEFT(E2410,2)</f>
        <v>00</v>
      </c>
      <c r="G2410" s="43" t="n">
        <f aca="false">F2410+9+(24*(J2410))</f>
        <v>33</v>
      </c>
      <c r="H2410" s="58" t="str">
        <f aca="false">RIGHT(LEFT(E2410,4),2)</f>
        <v>00</v>
      </c>
      <c r="I2410" s="45" t="n">
        <f aca="false">IF(K2410="",I2409,G2410/24+H2410/24/60)</f>
        <v>2.33263888888889</v>
      </c>
      <c r="J2410" s="4" t="n">
        <f aca="false">IF(K2410="",J2409,IF(K2409&gt;K2410,J2409+1,J2409))</f>
        <v>1</v>
      </c>
      <c r="K2410" s="4"/>
      <c r="L2410" s="80"/>
      <c r="M2410" s="50"/>
      <c r="N2410" s="3"/>
      <c r="O2410" s="49"/>
      <c r="P2410" s="50"/>
      <c r="Q2410" s="3"/>
      <c r="R2410" s="3"/>
      <c r="S2410" s="3"/>
      <c r="T2410" s="3"/>
      <c r="U2410" s="3"/>
      <c r="V2410" s="59"/>
      <c r="W2410" s="0" t="str">
        <f aca="false">IF((K2410&lt;&gt;0)*(L2410=""),"s","")</f>
        <v/>
      </c>
      <c r="X2410" s="81" t="n">
        <f aca="false">IF(K2410="",X2409,AVERAGE(L2406:L2410))</f>
        <v>6.8</v>
      </c>
      <c r="Y2410" s="82" t="n">
        <f aca="false">IF(K2410="",Y2409,AVERAGE(M2406:M2410))</f>
        <v>-20.6</v>
      </c>
      <c r="Z2410" s="82" t="e">
        <f aca="false">IF(K2410="",Z2409,AVERAGE(O2406:O2410))</f>
        <v>#DIV/0!</v>
      </c>
      <c r="AA2410" s="56" t="e">
        <f aca="false">IF(L2410="",AA2409,AVERAGE(P2406:P2410))</f>
        <v>#DIV/0!</v>
      </c>
    </row>
    <row r="2411" customFormat="false" ht="14.25" hidden="false" customHeight="false" outlineLevel="0" collapsed="false">
      <c r="A2411" s="40"/>
      <c r="B2411" s="4"/>
      <c r="C2411" s="41"/>
      <c r="E2411" s="42" t="str">
        <f aca="false">IF(K2411=0,"000000",IF(K2411&lt;1000,"000"&amp;K2411,IF(K2411&lt;10000,"00"&amp;K2411,(IF(LEN(K2411)=5,"0"&amp;K2411,K2411)))))</f>
        <v>000000</v>
      </c>
      <c r="F2411" s="3" t="str">
        <f aca="false">LEFT(E2411,2)</f>
        <v>00</v>
      </c>
      <c r="G2411" s="43" t="n">
        <f aca="false">F2411+9+(24*(J2411))</f>
        <v>33</v>
      </c>
      <c r="H2411" s="58" t="str">
        <f aca="false">RIGHT(LEFT(E2411,4),2)</f>
        <v>00</v>
      </c>
      <c r="I2411" s="45" t="n">
        <f aca="false">IF(K2411="",I2410,G2411/24+H2411/24/60)</f>
        <v>2.33263888888889</v>
      </c>
      <c r="J2411" s="4" t="n">
        <f aca="false">IF(K2411="",J2410,IF(K2410&gt;K2411,J2410+1,J2410))</f>
        <v>1</v>
      </c>
      <c r="K2411" s="4"/>
      <c r="L2411" s="80"/>
      <c r="M2411" s="50"/>
      <c r="N2411" s="3"/>
      <c r="O2411" s="49"/>
      <c r="P2411" s="50"/>
      <c r="Q2411" s="3"/>
      <c r="R2411" s="3"/>
      <c r="S2411" s="3"/>
      <c r="T2411" s="3"/>
      <c r="U2411" s="3"/>
      <c r="V2411" s="59"/>
      <c r="W2411" s="0" t="str">
        <f aca="false">IF((K2411&lt;&gt;0)*(L2411=""),"s","")</f>
        <v/>
      </c>
      <c r="X2411" s="81" t="n">
        <f aca="false">IF(K2411="",X2410,AVERAGE(L2407:L2411))</f>
        <v>6.8</v>
      </c>
      <c r="Y2411" s="82" t="n">
        <f aca="false">IF(K2411="",Y2410,AVERAGE(M2407:M2411))</f>
        <v>-20.6</v>
      </c>
      <c r="Z2411" s="82" t="e">
        <f aca="false">IF(K2411="",Z2410,AVERAGE(O2407:O2411))</f>
        <v>#DIV/0!</v>
      </c>
      <c r="AA2411" s="56" t="e">
        <f aca="false">IF(L2411="",AA2410,AVERAGE(P2407:P2411))</f>
        <v>#DIV/0!</v>
      </c>
    </row>
    <row r="2412" customFormat="false" ht="14.25" hidden="false" customHeight="false" outlineLevel="0" collapsed="false">
      <c r="A2412" s="40"/>
      <c r="B2412" s="4"/>
      <c r="C2412" s="41"/>
      <c r="E2412" s="42" t="str">
        <f aca="false">IF(K2412=0,"000000",IF(K2412&lt;1000,"000"&amp;K2412,IF(K2412&lt;10000,"00"&amp;K2412,(IF(LEN(K2412)=5,"0"&amp;K2412,K2412)))))</f>
        <v>000000</v>
      </c>
      <c r="F2412" s="3" t="str">
        <f aca="false">LEFT(E2412,2)</f>
        <v>00</v>
      </c>
      <c r="G2412" s="43" t="n">
        <f aca="false">F2412+9+(24*(J2412))</f>
        <v>33</v>
      </c>
      <c r="H2412" s="58" t="str">
        <f aca="false">RIGHT(LEFT(E2412,4),2)</f>
        <v>00</v>
      </c>
      <c r="I2412" s="45" t="n">
        <f aca="false">IF(K2412="",I2411,G2412/24+H2412/24/60)</f>
        <v>2.33263888888889</v>
      </c>
      <c r="J2412" s="4" t="n">
        <f aca="false">IF(K2412="",J2411,IF(K2411&gt;K2412,J2411+1,J2411))</f>
        <v>1</v>
      </c>
      <c r="K2412" s="4"/>
      <c r="L2412" s="80"/>
      <c r="M2412" s="50"/>
      <c r="N2412" s="3"/>
      <c r="O2412" s="49"/>
      <c r="P2412" s="50"/>
      <c r="Q2412" s="3"/>
      <c r="R2412" s="3"/>
      <c r="S2412" s="3"/>
      <c r="T2412" s="3"/>
      <c r="U2412" s="3"/>
      <c r="V2412" s="59"/>
      <c r="W2412" s="0" t="str">
        <f aca="false">IF((K2412&lt;&gt;0)*(L2412=""),"s","")</f>
        <v/>
      </c>
      <c r="X2412" s="81" t="n">
        <f aca="false">IF(K2412="",X2411,AVERAGE(L2408:L2412))</f>
        <v>6.8</v>
      </c>
      <c r="Y2412" s="82" t="n">
        <f aca="false">IF(K2412="",Y2411,AVERAGE(M2408:M2412))</f>
        <v>-20.6</v>
      </c>
      <c r="Z2412" s="82" t="e">
        <f aca="false">IF(K2412="",Z2411,AVERAGE(O2408:O2412))</f>
        <v>#DIV/0!</v>
      </c>
      <c r="AA2412" s="56" t="e">
        <f aca="false">IF(L2412="",AA2411,AVERAGE(P2408:P2412))</f>
        <v>#DIV/0!</v>
      </c>
    </row>
    <row r="2413" customFormat="false" ht="14.25" hidden="false" customHeight="false" outlineLevel="0" collapsed="false">
      <c r="A2413" s="40"/>
      <c r="B2413" s="4"/>
      <c r="C2413" s="41"/>
      <c r="E2413" s="42" t="str">
        <f aca="false">IF(K2413=0,"000000",IF(K2413&lt;1000,"000"&amp;K2413,IF(K2413&lt;10000,"00"&amp;K2413,(IF(LEN(K2413)=5,"0"&amp;K2413,K2413)))))</f>
        <v>000000</v>
      </c>
      <c r="F2413" s="3" t="str">
        <f aca="false">LEFT(E2413,2)</f>
        <v>00</v>
      </c>
      <c r="G2413" s="43" t="n">
        <f aca="false">F2413+9+(24*(J2413))</f>
        <v>33</v>
      </c>
      <c r="H2413" s="58" t="str">
        <f aca="false">RIGHT(LEFT(E2413,4),2)</f>
        <v>00</v>
      </c>
      <c r="I2413" s="45" t="n">
        <f aca="false">IF(K2413="",I2412,G2413/24+H2413/24/60)</f>
        <v>2.33263888888889</v>
      </c>
      <c r="J2413" s="4" t="n">
        <f aca="false">IF(K2413="",J2412,IF(K2412&gt;K2413,J2412+1,J2412))</f>
        <v>1</v>
      </c>
      <c r="K2413" s="4"/>
      <c r="L2413" s="80"/>
      <c r="M2413" s="50"/>
      <c r="N2413" s="3"/>
      <c r="O2413" s="49"/>
      <c r="P2413" s="50"/>
      <c r="Q2413" s="3"/>
      <c r="R2413" s="3"/>
      <c r="S2413" s="3"/>
      <c r="T2413" s="3"/>
      <c r="U2413" s="3"/>
      <c r="V2413" s="59"/>
      <c r="W2413" s="0" t="str">
        <f aca="false">IF((K2413&lt;&gt;0)*(L2413=""),"s","")</f>
        <v/>
      </c>
      <c r="X2413" s="81" t="n">
        <f aca="false">IF(K2413="",X2412,AVERAGE(L2409:L2413))</f>
        <v>6.8</v>
      </c>
      <c r="Y2413" s="82" t="n">
        <f aca="false">IF(K2413="",Y2412,AVERAGE(M2409:M2413))</f>
        <v>-20.6</v>
      </c>
      <c r="Z2413" s="82" t="e">
        <f aca="false">IF(K2413="",Z2412,AVERAGE(O2409:O2413))</f>
        <v>#DIV/0!</v>
      </c>
      <c r="AA2413" s="56" t="e">
        <f aca="false">IF(L2413="",AA2412,AVERAGE(P2409:P2413))</f>
        <v>#DIV/0!</v>
      </c>
    </row>
    <row r="2414" customFormat="false" ht="14.25" hidden="false" customHeight="false" outlineLevel="0" collapsed="false">
      <c r="A2414" s="40"/>
      <c r="B2414" s="4"/>
      <c r="C2414" s="41"/>
      <c r="E2414" s="42" t="str">
        <f aca="false">IF(K2414=0,"000000",IF(K2414&lt;1000,"000"&amp;K2414,IF(K2414&lt;10000,"00"&amp;K2414,(IF(LEN(K2414)=5,"0"&amp;K2414,K2414)))))</f>
        <v>000000</v>
      </c>
      <c r="F2414" s="3" t="str">
        <f aca="false">LEFT(E2414,2)</f>
        <v>00</v>
      </c>
      <c r="G2414" s="43" t="n">
        <f aca="false">F2414+9+(24*(J2414))</f>
        <v>33</v>
      </c>
      <c r="H2414" s="58" t="str">
        <f aca="false">RIGHT(LEFT(E2414,4),2)</f>
        <v>00</v>
      </c>
      <c r="I2414" s="45" t="n">
        <f aca="false">IF(K2414="",I2413,G2414/24+H2414/24/60)</f>
        <v>2.33263888888889</v>
      </c>
      <c r="J2414" s="4" t="n">
        <f aca="false">IF(K2414="",J2413,IF(K2413&gt;K2414,J2413+1,J2413))</f>
        <v>1</v>
      </c>
      <c r="K2414" s="4"/>
      <c r="L2414" s="80"/>
      <c r="M2414" s="50"/>
      <c r="N2414" s="3"/>
      <c r="O2414" s="49"/>
      <c r="P2414" s="50"/>
      <c r="Q2414" s="3"/>
      <c r="R2414" s="3"/>
      <c r="S2414" s="3"/>
      <c r="T2414" s="3"/>
      <c r="U2414" s="3"/>
      <c r="V2414" s="59"/>
      <c r="W2414" s="0" t="str">
        <f aca="false">IF((K2414&lt;&gt;0)*(L2414=""),"s","")</f>
        <v/>
      </c>
      <c r="X2414" s="81" t="n">
        <f aca="false">IF(K2414="",X2413,AVERAGE(L2410:L2414))</f>
        <v>6.8</v>
      </c>
      <c r="Y2414" s="82" t="n">
        <f aca="false">IF(K2414="",Y2413,AVERAGE(M2410:M2414))</f>
        <v>-20.6</v>
      </c>
      <c r="Z2414" s="82" t="e">
        <f aca="false">IF(K2414="",Z2413,AVERAGE(O2410:O2414))</f>
        <v>#DIV/0!</v>
      </c>
      <c r="AA2414" s="56" t="e">
        <f aca="false">IF(L2414="",AA2413,AVERAGE(P2410:P2414))</f>
        <v>#DIV/0!</v>
      </c>
    </row>
    <row r="2415" customFormat="false" ht="14.25" hidden="false" customHeight="false" outlineLevel="0" collapsed="false">
      <c r="A2415" s="40"/>
      <c r="B2415" s="4"/>
      <c r="C2415" s="41"/>
      <c r="E2415" s="42" t="str">
        <f aca="false">IF(K2415=0,"000000",IF(K2415&lt;1000,"000"&amp;K2415,IF(K2415&lt;10000,"00"&amp;K2415,(IF(LEN(K2415)=5,"0"&amp;K2415,K2415)))))</f>
        <v>000000</v>
      </c>
      <c r="F2415" s="3" t="str">
        <f aca="false">LEFT(E2415,2)</f>
        <v>00</v>
      </c>
      <c r="G2415" s="43" t="n">
        <f aca="false">F2415+9+(24*(J2415))</f>
        <v>33</v>
      </c>
      <c r="H2415" s="58" t="str">
        <f aca="false">RIGHT(LEFT(E2415,4),2)</f>
        <v>00</v>
      </c>
      <c r="I2415" s="45" t="n">
        <f aca="false">IF(K2415="",I2414,G2415/24+H2415/24/60)</f>
        <v>2.33263888888889</v>
      </c>
      <c r="J2415" s="4" t="n">
        <f aca="false">IF(K2415="",J2414,IF(K2414&gt;K2415,J2414+1,J2414))</f>
        <v>1</v>
      </c>
      <c r="K2415" s="4"/>
      <c r="L2415" s="80"/>
      <c r="M2415" s="50"/>
      <c r="N2415" s="3"/>
      <c r="O2415" s="49"/>
      <c r="P2415" s="50"/>
      <c r="Q2415" s="3"/>
      <c r="R2415" s="3"/>
      <c r="S2415" s="3"/>
      <c r="T2415" s="3"/>
      <c r="U2415" s="3"/>
      <c r="V2415" s="59"/>
      <c r="W2415" s="0" t="str">
        <f aca="false">IF((K2415&lt;&gt;0)*(L2415=""),"s","")</f>
        <v/>
      </c>
      <c r="X2415" s="81" t="n">
        <f aca="false">IF(K2415="",X2414,AVERAGE(L2411:L2415))</f>
        <v>6.8</v>
      </c>
      <c r="Y2415" s="82" t="n">
        <f aca="false">IF(K2415="",Y2414,AVERAGE(M2411:M2415))</f>
        <v>-20.6</v>
      </c>
      <c r="Z2415" s="82" t="e">
        <f aca="false">IF(K2415="",Z2414,AVERAGE(O2411:O2415))</f>
        <v>#DIV/0!</v>
      </c>
      <c r="AA2415" s="56" t="e">
        <f aca="false">IF(L2415="",AA2414,AVERAGE(P2411:P2415))</f>
        <v>#DIV/0!</v>
      </c>
    </row>
    <row r="2416" customFormat="false" ht="14.25" hidden="false" customHeight="false" outlineLevel="0" collapsed="false">
      <c r="A2416" s="40"/>
      <c r="B2416" s="4"/>
      <c r="C2416" s="41"/>
      <c r="E2416" s="42" t="str">
        <f aca="false">IF(K2416=0,"000000",IF(K2416&lt;1000,"000"&amp;K2416,IF(K2416&lt;10000,"00"&amp;K2416,(IF(LEN(K2416)=5,"0"&amp;K2416,K2416)))))</f>
        <v>000000</v>
      </c>
      <c r="F2416" s="3" t="str">
        <f aca="false">LEFT(E2416,2)</f>
        <v>00</v>
      </c>
      <c r="G2416" s="43" t="n">
        <f aca="false">F2416+9+(24*(J2416))</f>
        <v>33</v>
      </c>
      <c r="H2416" s="58" t="str">
        <f aca="false">RIGHT(LEFT(E2416,4),2)</f>
        <v>00</v>
      </c>
      <c r="I2416" s="45" t="n">
        <f aca="false">IF(K2416="",I2415,G2416/24+H2416/24/60)</f>
        <v>2.33263888888889</v>
      </c>
      <c r="J2416" s="4" t="n">
        <f aca="false">IF(K2416="",J2415,IF(K2415&gt;K2416,J2415+1,J2415))</f>
        <v>1</v>
      </c>
      <c r="K2416" s="4"/>
      <c r="L2416" s="80"/>
      <c r="M2416" s="50"/>
      <c r="N2416" s="3"/>
      <c r="O2416" s="49"/>
      <c r="P2416" s="50"/>
      <c r="Q2416" s="3"/>
      <c r="R2416" s="3"/>
      <c r="S2416" s="3"/>
      <c r="T2416" s="3"/>
      <c r="U2416" s="3"/>
      <c r="V2416" s="59"/>
      <c r="W2416" s="0" t="str">
        <f aca="false">IF((K2416&lt;&gt;0)*(L2416=""),"s","")</f>
        <v/>
      </c>
      <c r="X2416" s="81" t="n">
        <f aca="false">IF(K2416="",X2415,AVERAGE(L2412:L2416))</f>
        <v>6.8</v>
      </c>
      <c r="Y2416" s="82" t="n">
        <f aca="false">IF(K2416="",Y2415,AVERAGE(M2412:M2416))</f>
        <v>-20.6</v>
      </c>
      <c r="Z2416" s="82" t="e">
        <f aca="false">IF(K2416="",Z2415,AVERAGE(O2412:O2416))</f>
        <v>#DIV/0!</v>
      </c>
      <c r="AA2416" s="56" t="e">
        <f aca="false">IF(L2416="",AA2415,AVERAGE(P2412:P2416))</f>
        <v>#DIV/0!</v>
      </c>
    </row>
    <row r="2417" customFormat="false" ht="14.25" hidden="false" customHeight="false" outlineLevel="0" collapsed="false">
      <c r="A2417" s="40"/>
      <c r="B2417" s="4"/>
      <c r="C2417" s="41"/>
      <c r="E2417" s="42" t="str">
        <f aca="false">IF(K2417=0,"000000",IF(K2417&lt;1000,"000"&amp;K2417,IF(K2417&lt;10000,"00"&amp;K2417,(IF(LEN(K2417)=5,"0"&amp;K2417,K2417)))))</f>
        <v>000000</v>
      </c>
      <c r="F2417" s="3" t="str">
        <f aca="false">LEFT(E2417,2)</f>
        <v>00</v>
      </c>
      <c r="G2417" s="43" t="n">
        <f aca="false">F2417+9+(24*(J2417))</f>
        <v>33</v>
      </c>
      <c r="H2417" s="58" t="str">
        <f aca="false">RIGHT(LEFT(E2417,4),2)</f>
        <v>00</v>
      </c>
      <c r="I2417" s="45" t="n">
        <f aca="false">IF(K2417="",I2416,G2417/24+H2417/24/60)</f>
        <v>2.33263888888889</v>
      </c>
      <c r="J2417" s="4" t="n">
        <f aca="false">IF(K2417="",J2416,IF(K2416&gt;K2417,J2416+1,J2416))</f>
        <v>1</v>
      </c>
      <c r="K2417" s="4"/>
      <c r="L2417" s="80"/>
      <c r="M2417" s="50"/>
      <c r="N2417" s="3"/>
      <c r="O2417" s="49"/>
      <c r="P2417" s="50"/>
      <c r="Q2417" s="3"/>
      <c r="R2417" s="3"/>
      <c r="S2417" s="3"/>
      <c r="T2417" s="3"/>
      <c r="U2417" s="3"/>
      <c r="V2417" s="59"/>
      <c r="W2417" s="0" t="str">
        <f aca="false">IF((K2417&lt;&gt;0)*(L2417=""),"s","")</f>
        <v/>
      </c>
      <c r="X2417" s="81" t="n">
        <f aca="false">IF(K2417="",X2416,AVERAGE(L2413:L2417))</f>
        <v>6.8</v>
      </c>
      <c r="Y2417" s="82" t="n">
        <f aca="false">IF(K2417="",Y2416,AVERAGE(M2413:M2417))</f>
        <v>-20.6</v>
      </c>
      <c r="Z2417" s="82" t="e">
        <f aca="false">IF(K2417="",Z2416,AVERAGE(O2413:O2417))</f>
        <v>#DIV/0!</v>
      </c>
      <c r="AA2417" s="56" t="e">
        <f aca="false">IF(L2417="",AA2416,AVERAGE(P2413:P2417))</f>
        <v>#DIV/0!</v>
      </c>
    </row>
    <row r="2418" customFormat="false" ht="14.25" hidden="false" customHeight="false" outlineLevel="0" collapsed="false">
      <c r="A2418" s="40"/>
      <c r="B2418" s="4"/>
      <c r="C2418" s="41"/>
      <c r="E2418" s="42" t="str">
        <f aca="false">IF(K2418=0,"000000",IF(K2418&lt;1000,"000"&amp;K2418,IF(K2418&lt;10000,"00"&amp;K2418,(IF(LEN(K2418)=5,"0"&amp;K2418,K2418)))))</f>
        <v>000000</v>
      </c>
      <c r="F2418" s="3" t="str">
        <f aca="false">LEFT(E2418,2)</f>
        <v>00</v>
      </c>
      <c r="G2418" s="43" t="n">
        <f aca="false">F2418+9+(24*(J2418))</f>
        <v>33</v>
      </c>
      <c r="H2418" s="58" t="str">
        <f aca="false">RIGHT(LEFT(E2418,4),2)</f>
        <v>00</v>
      </c>
      <c r="I2418" s="45" t="n">
        <f aca="false">IF(K2418="",I2417,G2418/24+H2418/24/60)</f>
        <v>2.33263888888889</v>
      </c>
      <c r="J2418" s="4" t="n">
        <f aca="false">IF(K2418="",J2417,IF(K2417&gt;K2418,J2417+1,J2417))</f>
        <v>1</v>
      </c>
      <c r="K2418" s="4"/>
      <c r="L2418" s="80"/>
      <c r="M2418" s="50"/>
      <c r="N2418" s="3"/>
      <c r="O2418" s="49"/>
      <c r="P2418" s="50"/>
      <c r="Q2418" s="3"/>
      <c r="R2418" s="3"/>
      <c r="S2418" s="3"/>
      <c r="T2418" s="3"/>
      <c r="U2418" s="3"/>
      <c r="V2418" s="59"/>
      <c r="W2418" s="0" t="str">
        <f aca="false">IF((K2418&lt;&gt;0)*(L2418=""),"s","")</f>
        <v/>
      </c>
      <c r="X2418" s="81" t="n">
        <f aca="false">IF(K2418="",X2417,AVERAGE(L2414:L2418))</f>
        <v>6.8</v>
      </c>
      <c r="Y2418" s="82" t="n">
        <f aca="false">IF(K2418="",Y2417,AVERAGE(M2414:M2418))</f>
        <v>-20.6</v>
      </c>
      <c r="Z2418" s="82" t="e">
        <f aca="false">IF(K2418="",Z2417,AVERAGE(O2414:O2418))</f>
        <v>#DIV/0!</v>
      </c>
      <c r="AA2418" s="56" t="e">
        <f aca="false">IF(L2418="",AA2417,AVERAGE(P2414:P2418))</f>
        <v>#DIV/0!</v>
      </c>
    </row>
    <row r="2419" customFormat="false" ht="14.25" hidden="false" customHeight="false" outlineLevel="0" collapsed="false">
      <c r="A2419" s="40"/>
      <c r="B2419" s="4"/>
      <c r="C2419" s="41"/>
      <c r="E2419" s="42" t="str">
        <f aca="false">IF(K2419=0,"000000",IF(K2419&lt;1000,"000"&amp;K2419,IF(K2419&lt;10000,"00"&amp;K2419,(IF(LEN(K2419)=5,"0"&amp;K2419,K2419)))))</f>
        <v>000000</v>
      </c>
      <c r="F2419" s="3" t="str">
        <f aca="false">LEFT(E2419,2)</f>
        <v>00</v>
      </c>
      <c r="G2419" s="43" t="n">
        <f aca="false">F2419+9+(24*(J2419))</f>
        <v>33</v>
      </c>
      <c r="H2419" s="58" t="str">
        <f aca="false">RIGHT(LEFT(E2419,4),2)</f>
        <v>00</v>
      </c>
      <c r="I2419" s="45" t="n">
        <f aca="false">IF(K2419="",I2418,G2419/24+H2419/24/60)</f>
        <v>2.33263888888889</v>
      </c>
      <c r="J2419" s="4" t="n">
        <f aca="false">IF(K2419="",J2418,IF(K2418&gt;K2419,J2418+1,J2418))</f>
        <v>1</v>
      </c>
      <c r="K2419" s="4"/>
      <c r="L2419" s="80"/>
      <c r="M2419" s="50"/>
      <c r="N2419" s="3"/>
      <c r="O2419" s="49"/>
      <c r="P2419" s="50"/>
      <c r="Q2419" s="3"/>
      <c r="R2419" s="3"/>
      <c r="S2419" s="3"/>
      <c r="T2419" s="3"/>
      <c r="U2419" s="3"/>
      <c r="V2419" s="59"/>
      <c r="W2419" s="0" t="str">
        <f aca="false">IF((K2419&lt;&gt;0)*(L2419=""),"s","")</f>
        <v/>
      </c>
      <c r="X2419" s="81" t="n">
        <f aca="false">IF(K2419="",X2418,AVERAGE(L2415:L2419))</f>
        <v>6.8</v>
      </c>
      <c r="Y2419" s="82" t="n">
        <f aca="false">IF(K2419="",Y2418,AVERAGE(M2415:M2419))</f>
        <v>-20.6</v>
      </c>
      <c r="Z2419" s="82" t="e">
        <f aca="false">IF(K2419="",Z2418,AVERAGE(O2415:O2419))</f>
        <v>#DIV/0!</v>
      </c>
      <c r="AA2419" s="56" t="e">
        <f aca="false">IF(L2419="",AA2418,AVERAGE(P2415:P2419))</f>
        <v>#DIV/0!</v>
      </c>
    </row>
    <row r="2420" customFormat="false" ht="14.25" hidden="false" customHeight="false" outlineLevel="0" collapsed="false">
      <c r="A2420" s="40"/>
      <c r="B2420" s="4"/>
      <c r="C2420" s="41"/>
      <c r="E2420" s="42" t="str">
        <f aca="false">IF(K2420=0,"000000",IF(K2420&lt;1000,"000"&amp;K2420,IF(K2420&lt;10000,"00"&amp;K2420,(IF(LEN(K2420)=5,"0"&amp;K2420,K2420)))))</f>
        <v>000000</v>
      </c>
      <c r="F2420" s="3" t="str">
        <f aca="false">LEFT(E2420,2)</f>
        <v>00</v>
      </c>
      <c r="G2420" s="43" t="n">
        <f aca="false">F2420+9+(24*(J2420))</f>
        <v>33</v>
      </c>
      <c r="H2420" s="58" t="str">
        <f aca="false">RIGHT(LEFT(E2420,4),2)</f>
        <v>00</v>
      </c>
      <c r="I2420" s="45" t="n">
        <f aca="false">IF(K2420="",I2419,G2420/24+H2420/24/60)</f>
        <v>2.33263888888889</v>
      </c>
      <c r="J2420" s="4" t="n">
        <f aca="false">IF(K2420="",J2419,IF(K2419&gt;K2420,J2419+1,J2419))</f>
        <v>1</v>
      </c>
      <c r="K2420" s="4"/>
      <c r="L2420" s="80"/>
      <c r="M2420" s="50"/>
      <c r="N2420" s="3"/>
      <c r="O2420" s="49"/>
      <c r="P2420" s="50"/>
      <c r="Q2420" s="3"/>
      <c r="R2420" s="3"/>
      <c r="S2420" s="3"/>
      <c r="T2420" s="3"/>
      <c r="U2420" s="3"/>
      <c r="V2420" s="59"/>
      <c r="W2420" s="0" t="str">
        <f aca="false">IF((K2420&lt;&gt;0)*(L2420=""),"s","")</f>
        <v/>
      </c>
      <c r="X2420" s="81" t="n">
        <f aca="false">IF(K2420="",X2419,AVERAGE(L2416:L2420))</f>
        <v>6.8</v>
      </c>
      <c r="Y2420" s="82" t="n">
        <f aca="false">IF(K2420="",Y2419,AVERAGE(M2416:M2420))</f>
        <v>-20.6</v>
      </c>
      <c r="Z2420" s="82" t="e">
        <f aca="false">IF(K2420="",Z2419,AVERAGE(O2416:O2420))</f>
        <v>#DIV/0!</v>
      </c>
      <c r="AA2420" s="56" t="e">
        <f aca="false">IF(L2420="",AA2419,AVERAGE(P2416:P2420))</f>
        <v>#DIV/0!</v>
      </c>
    </row>
    <row r="2421" customFormat="false" ht="14.25" hidden="false" customHeight="false" outlineLevel="0" collapsed="false">
      <c r="A2421" s="40"/>
      <c r="B2421" s="4"/>
      <c r="C2421" s="41"/>
      <c r="E2421" s="42" t="str">
        <f aca="false">IF(K2421=0,"000000",IF(K2421&lt;1000,"000"&amp;K2421,IF(K2421&lt;10000,"00"&amp;K2421,(IF(LEN(K2421)=5,"0"&amp;K2421,K2421)))))</f>
        <v>000000</v>
      </c>
      <c r="F2421" s="3" t="str">
        <f aca="false">LEFT(E2421,2)</f>
        <v>00</v>
      </c>
      <c r="G2421" s="43" t="n">
        <f aca="false">F2421+9+(24*(J2421))</f>
        <v>33</v>
      </c>
      <c r="H2421" s="58" t="str">
        <f aca="false">RIGHT(LEFT(E2421,4),2)</f>
        <v>00</v>
      </c>
      <c r="I2421" s="45" t="n">
        <f aca="false">IF(K2421="",I2420,G2421/24+H2421/24/60)</f>
        <v>2.33263888888889</v>
      </c>
      <c r="J2421" s="4" t="n">
        <f aca="false">IF(K2421="",J2420,IF(K2420&gt;K2421,J2420+1,J2420))</f>
        <v>1</v>
      </c>
      <c r="K2421" s="4"/>
      <c r="L2421" s="80"/>
      <c r="M2421" s="50"/>
      <c r="N2421" s="3"/>
      <c r="O2421" s="49"/>
      <c r="P2421" s="50"/>
      <c r="Q2421" s="3"/>
      <c r="R2421" s="3"/>
      <c r="S2421" s="3"/>
      <c r="T2421" s="3"/>
      <c r="U2421" s="3"/>
      <c r="V2421" s="59"/>
      <c r="W2421" s="0" t="str">
        <f aca="false">IF((K2421&lt;&gt;0)*(L2421=""),"s","")</f>
        <v/>
      </c>
      <c r="X2421" s="81" t="n">
        <f aca="false">IF(K2421="",X2420,AVERAGE(L2417:L2421))</f>
        <v>6.8</v>
      </c>
      <c r="Y2421" s="82" t="n">
        <f aca="false">IF(K2421="",Y2420,AVERAGE(M2417:M2421))</f>
        <v>-20.6</v>
      </c>
      <c r="Z2421" s="82" t="e">
        <f aca="false">IF(K2421="",Z2420,AVERAGE(O2417:O2421))</f>
        <v>#DIV/0!</v>
      </c>
      <c r="AA2421" s="56" t="e">
        <f aca="false">IF(L2421="",AA2420,AVERAGE(P2417:P2421))</f>
        <v>#DIV/0!</v>
      </c>
    </row>
    <row r="2422" customFormat="false" ht="14.25" hidden="false" customHeight="false" outlineLevel="0" collapsed="false">
      <c r="A2422" s="40"/>
      <c r="B2422" s="4"/>
      <c r="C2422" s="41"/>
      <c r="E2422" s="42" t="str">
        <f aca="false">IF(K2422=0,"000000",IF(K2422&lt;1000,"000"&amp;K2422,IF(K2422&lt;10000,"00"&amp;K2422,(IF(LEN(K2422)=5,"0"&amp;K2422,K2422)))))</f>
        <v>000000</v>
      </c>
      <c r="F2422" s="3" t="str">
        <f aca="false">LEFT(E2422,2)</f>
        <v>00</v>
      </c>
      <c r="G2422" s="43" t="n">
        <f aca="false">F2422+9+(24*(J2422))</f>
        <v>33</v>
      </c>
      <c r="H2422" s="58" t="str">
        <f aca="false">RIGHT(LEFT(E2422,4),2)</f>
        <v>00</v>
      </c>
      <c r="I2422" s="45" t="n">
        <f aca="false">IF(K2422="",I2421,G2422/24+H2422/24/60)</f>
        <v>2.33263888888889</v>
      </c>
      <c r="J2422" s="4" t="n">
        <f aca="false">IF(K2422="",J2421,IF(K2421&gt;K2422,J2421+1,J2421))</f>
        <v>1</v>
      </c>
      <c r="K2422" s="4"/>
      <c r="L2422" s="80"/>
      <c r="M2422" s="50"/>
      <c r="N2422" s="3"/>
      <c r="O2422" s="49"/>
      <c r="P2422" s="50"/>
      <c r="Q2422" s="3"/>
      <c r="R2422" s="3"/>
      <c r="S2422" s="3"/>
      <c r="T2422" s="3"/>
      <c r="U2422" s="3"/>
      <c r="V2422" s="59"/>
      <c r="W2422" s="0" t="str">
        <f aca="false">IF((K2422&lt;&gt;0)*(L2422=""),"s","")</f>
        <v/>
      </c>
      <c r="X2422" s="81" t="n">
        <f aca="false">IF(K2422="",X2421,AVERAGE(L2418:L2422))</f>
        <v>6.8</v>
      </c>
      <c r="Y2422" s="82" t="n">
        <f aca="false">IF(K2422="",Y2421,AVERAGE(M2418:M2422))</f>
        <v>-20.6</v>
      </c>
      <c r="Z2422" s="82" t="e">
        <f aca="false">IF(K2422="",Z2421,AVERAGE(O2418:O2422))</f>
        <v>#DIV/0!</v>
      </c>
      <c r="AA2422" s="56" t="e">
        <f aca="false">IF(L2422="",AA2421,AVERAGE(P2418:P2422))</f>
        <v>#DIV/0!</v>
      </c>
    </row>
    <row r="2423" customFormat="false" ht="14.25" hidden="false" customHeight="false" outlineLevel="0" collapsed="false">
      <c r="A2423" s="40"/>
      <c r="B2423" s="4"/>
      <c r="C2423" s="41"/>
      <c r="E2423" s="42" t="str">
        <f aca="false">IF(K2423=0,"000000",IF(K2423&lt;1000,"000"&amp;K2423,IF(K2423&lt;10000,"00"&amp;K2423,(IF(LEN(K2423)=5,"0"&amp;K2423,K2423)))))</f>
        <v>000000</v>
      </c>
      <c r="F2423" s="3" t="str">
        <f aca="false">LEFT(E2423,2)</f>
        <v>00</v>
      </c>
      <c r="G2423" s="43" t="n">
        <f aca="false">F2423+9+(24*(J2423))</f>
        <v>33</v>
      </c>
      <c r="H2423" s="58" t="str">
        <f aca="false">RIGHT(LEFT(E2423,4),2)</f>
        <v>00</v>
      </c>
      <c r="I2423" s="45" t="n">
        <f aca="false">IF(K2423="",I2422,G2423/24+H2423/24/60)</f>
        <v>2.33263888888889</v>
      </c>
      <c r="J2423" s="4" t="n">
        <f aca="false">IF(K2423="",J2422,IF(K2422&gt;K2423,J2422+1,J2422))</f>
        <v>1</v>
      </c>
      <c r="K2423" s="4"/>
      <c r="L2423" s="80"/>
      <c r="M2423" s="50"/>
      <c r="N2423" s="3"/>
      <c r="O2423" s="49"/>
      <c r="P2423" s="50"/>
      <c r="Q2423" s="3"/>
      <c r="R2423" s="3"/>
      <c r="S2423" s="3"/>
      <c r="T2423" s="3"/>
      <c r="U2423" s="3"/>
      <c r="V2423" s="59"/>
      <c r="W2423" s="0" t="str">
        <f aca="false">IF((K2423&lt;&gt;0)*(L2423=""),"s","")</f>
        <v/>
      </c>
      <c r="X2423" s="81" t="n">
        <f aca="false">IF(K2423="",X2422,AVERAGE(L2419:L2423))</f>
        <v>6.8</v>
      </c>
      <c r="Y2423" s="82" t="n">
        <f aca="false">IF(K2423="",Y2422,AVERAGE(M2419:M2423))</f>
        <v>-20.6</v>
      </c>
      <c r="Z2423" s="82" t="e">
        <f aca="false">IF(K2423="",Z2422,AVERAGE(O2419:O2423))</f>
        <v>#DIV/0!</v>
      </c>
      <c r="AA2423" s="56" t="e">
        <f aca="false">IF(L2423="",AA2422,AVERAGE(P2419:P2423))</f>
        <v>#DIV/0!</v>
      </c>
    </row>
    <row r="2424" customFormat="false" ht="14.25" hidden="false" customHeight="false" outlineLevel="0" collapsed="false">
      <c r="A2424" s="40"/>
      <c r="B2424" s="4"/>
      <c r="C2424" s="41"/>
      <c r="E2424" s="42" t="str">
        <f aca="false">IF(K2424=0,"000000",IF(K2424&lt;1000,"000"&amp;K2424,IF(K2424&lt;10000,"00"&amp;K2424,(IF(LEN(K2424)=5,"0"&amp;K2424,K2424)))))</f>
        <v>000000</v>
      </c>
      <c r="F2424" s="3" t="str">
        <f aca="false">LEFT(E2424,2)</f>
        <v>00</v>
      </c>
      <c r="G2424" s="43" t="n">
        <f aca="false">F2424+9+(24*(J2424))</f>
        <v>33</v>
      </c>
      <c r="H2424" s="58" t="str">
        <f aca="false">RIGHT(LEFT(E2424,4),2)</f>
        <v>00</v>
      </c>
      <c r="I2424" s="45" t="n">
        <f aca="false">IF(K2424="",I2423,G2424/24+H2424/24/60)</f>
        <v>2.33263888888889</v>
      </c>
      <c r="J2424" s="4" t="n">
        <f aca="false">IF(K2424="",J2423,IF(K2423&gt;K2424,J2423+1,J2423))</f>
        <v>1</v>
      </c>
      <c r="K2424" s="4"/>
      <c r="L2424" s="80"/>
      <c r="M2424" s="50"/>
      <c r="N2424" s="3"/>
      <c r="O2424" s="49"/>
      <c r="P2424" s="50"/>
      <c r="Q2424" s="3"/>
      <c r="R2424" s="3"/>
      <c r="S2424" s="3"/>
      <c r="T2424" s="3"/>
      <c r="U2424" s="3"/>
      <c r="V2424" s="59"/>
      <c r="W2424" s="0" t="str">
        <f aca="false">IF((K2424&lt;&gt;0)*(L2424=""),"s","")</f>
        <v/>
      </c>
      <c r="X2424" s="81" t="n">
        <f aca="false">IF(K2424="",X2423,AVERAGE(L2420:L2424))</f>
        <v>6.8</v>
      </c>
      <c r="Y2424" s="82" t="n">
        <f aca="false">IF(K2424="",Y2423,AVERAGE(M2420:M2424))</f>
        <v>-20.6</v>
      </c>
      <c r="Z2424" s="82" t="e">
        <f aca="false">IF(K2424="",Z2423,AVERAGE(O2420:O2424))</f>
        <v>#DIV/0!</v>
      </c>
      <c r="AA2424" s="56" t="e">
        <f aca="false">IF(L2424="",AA2423,AVERAGE(P2420:P2424))</f>
        <v>#DIV/0!</v>
      </c>
    </row>
    <row r="2425" customFormat="false" ht="14.25" hidden="false" customHeight="false" outlineLevel="0" collapsed="false">
      <c r="A2425" s="40"/>
      <c r="B2425" s="4"/>
      <c r="C2425" s="41"/>
      <c r="E2425" s="42" t="str">
        <f aca="false">IF(K2425=0,"000000",IF(K2425&lt;1000,"000"&amp;K2425,IF(K2425&lt;10000,"00"&amp;K2425,(IF(LEN(K2425)=5,"0"&amp;K2425,K2425)))))</f>
        <v>000000</v>
      </c>
      <c r="F2425" s="3" t="str">
        <f aca="false">LEFT(E2425,2)</f>
        <v>00</v>
      </c>
      <c r="G2425" s="43" t="n">
        <f aca="false">F2425+9+(24*(J2425))</f>
        <v>33</v>
      </c>
      <c r="H2425" s="58" t="str">
        <f aca="false">RIGHT(LEFT(E2425,4),2)</f>
        <v>00</v>
      </c>
      <c r="I2425" s="45" t="n">
        <f aca="false">IF(K2425="",I2424,G2425/24+H2425/24/60)</f>
        <v>2.33263888888889</v>
      </c>
      <c r="J2425" s="4" t="n">
        <f aca="false">IF(K2425="",J2424,IF(K2424&gt;K2425,J2424+1,J2424))</f>
        <v>1</v>
      </c>
      <c r="K2425" s="4"/>
      <c r="L2425" s="80"/>
      <c r="M2425" s="50"/>
      <c r="N2425" s="3"/>
      <c r="O2425" s="49"/>
      <c r="P2425" s="50"/>
      <c r="Q2425" s="3"/>
      <c r="R2425" s="3"/>
      <c r="S2425" s="3"/>
      <c r="T2425" s="3"/>
      <c r="U2425" s="3"/>
      <c r="V2425" s="59"/>
      <c r="W2425" s="0" t="str">
        <f aca="false">IF((K2425&lt;&gt;0)*(L2425=""),"s","")</f>
        <v/>
      </c>
      <c r="X2425" s="81" t="n">
        <f aca="false">IF(K2425="",X2424,AVERAGE(L2421:L2425))</f>
        <v>6.8</v>
      </c>
      <c r="Y2425" s="82" t="n">
        <f aca="false">IF(K2425="",Y2424,AVERAGE(M2421:M2425))</f>
        <v>-20.6</v>
      </c>
      <c r="Z2425" s="82" t="e">
        <f aca="false">IF(K2425="",Z2424,AVERAGE(O2421:O2425))</f>
        <v>#DIV/0!</v>
      </c>
      <c r="AA2425" s="56" t="e">
        <f aca="false">IF(L2425="",AA2424,AVERAGE(P2421:P2425))</f>
        <v>#DIV/0!</v>
      </c>
    </row>
    <row r="2426" customFormat="false" ht="14.25" hidden="false" customHeight="false" outlineLevel="0" collapsed="false">
      <c r="A2426" s="40"/>
      <c r="B2426" s="4"/>
      <c r="C2426" s="41"/>
      <c r="E2426" s="42" t="str">
        <f aca="false">IF(K2426=0,"000000",IF(K2426&lt;1000,"000"&amp;K2426,IF(K2426&lt;10000,"00"&amp;K2426,(IF(LEN(K2426)=5,"0"&amp;K2426,K2426)))))</f>
        <v>000000</v>
      </c>
      <c r="F2426" s="3" t="str">
        <f aca="false">LEFT(E2426,2)</f>
        <v>00</v>
      </c>
      <c r="G2426" s="43" t="n">
        <f aca="false">F2426+9+(24*(J2426))</f>
        <v>33</v>
      </c>
      <c r="H2426" s="58" t="str">
        <f aca="false">RIGHT(LEFT(E2426,4),2)</f>
        <v>00</v>
      </c>
      <c r="I2426" s="45" t="n">
        <f aca="false">IF(K2426="",I2425,G2426/24+H2426/24/60)</f>
        <v>2.33263888888889</v>
      </c>
      <c r="J2426" s="4" t="n">
        <f aca="false">IF(K2426="",J2425,IF(K2425&gt;K2426,J2425+1,J2425))</f>
        <v>1</v>
      </c>
      <c r="K2426" s="4"/>
      <c r="L2426" s="80"/>
      <c r="M2426" s="50"/>
      <c r="N2426" s="3"/>
      <c r="O2426" s="49"/>
      <c r="P2426" s="50"/>
      <c r="Q2426" s="3"/>
      <c r="R2426" s="3"/>
      <c r="S2426" s="3"/>
      <c r="T2426" s="3"/>
      <c r="U2426" s="3"/>
      <c r="V2426" s="59"/>
      <c r="W2426" s="0" t="str">
        <f aca="false">IF((K2426&lt;&gt;0)*(L2426=""),"s","")</f>
        <v/>
      </c>
      <c r="X2426" s="81" t="n">
        <f aca="false">IF(K2426="",X2425,AVERAGE(L2422:L2426))</f>
        <v>6.8</v>
      </c>
      <c r="Y2426" s="82" t="n">
        <f aca="false">IF(K2426="",Y2425,AVERAGE(M2422:M2426))</f>
        <v>-20.6</v>
      </c>
      <c r="Z2426" s="82" t="e">
        <f aca="false">IF(K2426="",Z2425,AVERAGE(O2422:O2426))</f>
        <v>#DIV/0!</v>
      </c>
      <c r="AA2426" s="56" t="e">
        <f aca="false">IF(L2426="",AA2425,AVERAGE(P2422:P2426))</f>
        <v>#DIV/0!</v>
      </c>
    </row>
    <row r="2427" customFormat="false" ht="14.25" hidden="false" customHeight="false" outlineLevel="0" collapsed="false">
      <c r="A2427" s="40"/>
      <c r="B2427" s="4"/>
      <c r="C2427" s="41"/>
      <c r="E2427" s="42" t="str">
        <f aca="false">IF(K2427=0,"000000",IF(K2427&lt;1000,"000"&amp;K2427,IF(K2427&lt;10000,"00"&amp;K2427,(IF(LEN(K2427)=5,"0"&amp;K2427,K2427)))))</f>
        <v>000000</v>
      </c>
      <c r="F2427" s="3" t="str">
        <f aca="false">LEFT(E2427,2)</f>
        <v>00</v>
      </c>
      <c r="G2427" s="43" t="n">
        <f aca="false">F2427+9+(24*(J2427))</f>
        <v>33</v>
      </c>
      <c r="H2427" s="58" t="str">
        <f aca="false">RIGHT(LEFT(E2427,4),2)</f>
        <v>00</v>
      </c>
      <c r="I2427" s="45" t="n">
        <f aca="false">IF(K2427="",I2426,G2427/24+H2427/24/60)</f>
        <v>2.33263888888889</v>
      </c>
      <c r="J2427" s="4" t="n">
        <f aca="false">IF(K2427="",J2426,IF(K2426&gt;K2427,J2426+1,J2426))</f>
        <v>1</v>
      </c>
      <c r="K2427" s="4"/>
      <c r="L2427" s="80"/>
      <c r="M2427" s="50"/>
      <c r="N2427" s="3"/>
      <c r="O2427" s="49"/>
      <c r="P2427" s="50"/>
      <c r="Q2427" s="3"/>
      <c r="R2427" s="3"/>
      <c r="S2427" s="3"/>
      <c r="T2427" s="3"/>
      <c r="U2427" s="3"/>
      <c r="V2427" s="59"/>
      <c r="W2427" s="0" t="str">
        <f aca="false">IF((K2427&lt;&gt;0)*(L2427=""),"s","")</f>
        <v/>
      </c>
      <c r="X2427" s="81" t="n">
        <f aca="false">IF(K2427="",X2426,AVERAGE(L2423:L2427))</f>
        <v>6.8</v>
      </c>
      <c r="Y2427" s="82" t="n">
        <f aca="false">IF(K2427="",Y2426,AVERAGE(M2423:M2427))</f>
        <v>-20.6</v>
      </c>
      <c r="Z2427" s="82" t="e">
        <f aca="false">IF(K2427="",Z2426,AVERAGE(O2423:O2427))</f>
        <v>#DIV/0!</v>
      </c>
      <c r="AA2427" s="56" t="e">
        <f aca="false">IF(L2427="",AA2426,AVERAGE(P2423:P2427))</f>
        <v>#DIV/0!</v>
      </c>
    </row>
    <row r="2428" customFormat="false" ht="14.25" hidden="false" customHeight="false" outlineLevel="0" collapsed="false">
      <c r="A2428" s="40"/>
      <c r="B2428" s="4"/>
      <c r="C2428" s="41"/>
      <c r="E2428" s="42" t="str">
        <f aca="false">IF(K2428=0,"000000",IF(K2428&lt;1000,"000"&amp;K2428,IF(K2428&lt;10000,"00"&amp;K2428,(IF(LEN(K2428)=5,"0"&amp;K2428,K2428)))))</f>
        <v>000000</v>
      </c>
      <c r="F2428" s="3" t="str">
        <f aca="false">LEFT(E2428,2)</f>
        <v>00</v>
      </c>
      <c r="G2428" s="43" t="n">
        <f aca="false">F2428+9+(24*(J2428))</f>
        <v>33</v>
      </c>
      <c r="H2428" s="58" t="str">
        <f aca="false">RIGHT(LEFT(E2428,4),2)</f>
        <v>00</v>
      </c>
      <c r="I2428" s="45" t="n">
        <f aca="false">IF(K2428="",I2427,G2428/24+H2428/24/60)</f>
        <v>2.33263888888889</v>
      </c>
      <c r="J2428" s="4" t="n">
        <f aca="false">IF(K2428="",J2427,IF(K2427&gt;K2428,J2427+1,J2427))</f>
        <v>1</v>
      </c>
      <c r="K2428" s="4"/>
      <c r="L2428" s="80"/>
      <c r="M2428" s="50"/>
      <c r="N2428" s="3"/>
      <c r="O2428" s="49"/>
      <c r="P2428" s="50"/>
      <c r="Q2428" s="3"/>
      <c r="R2428" s="3"/>
      <c r="S2428" s="3"/>
      <c r="T2428" s="3"/>
      <c r="U2428" s="3"/>
      <c r="V2428" s="59"/>
      <c r="W2428" s="0" t="str">
        <f aca="false">IF((K2428&lt;&gt;0)*(L2428=""),"s","")</f>
        <v/>
      </c>
      <c r="X2428" s="81" t="n">
        <f aca="false">IF(K2428="",X2427,AVERAGE(L2424:L2428))</f>
        <v>6.8</v>
      </c>
      <c r="Y2428" s="82" t="n">
        <f aca="false">IF(K2428="",Y2427,AVERAGE(M2424:M2428))</f>
        <v>-20.6</v>
      </c>
      <c r="Z2428" s="82" t="e">
        <f aca="false">IF(K2428="",Z2427,AVERAGE(O2424:O2428))</f>
        <v>#DIV/0!</v>
      </c>
      <c r="AA2428" s="56" t="e">
        <f aca="false">IF(L2428="",AA2427,AVERAGE(P2424:P2428))</f>
        <v>#DIV/0!</v>
      </c>
    </row>
    <row r="2429" customFormat="false" ht="14.25" hidden="false" customHeight="false" outlineLevel="0" collapsed="false">
      <c r="A2429" s="40"/>
      <c r="B2429" s="4"/>
      <c r="C2429" s="41"/>
      <c r="E2429" s="42" t="str">
        <f aca="false">IF(K2429=0,"000000",IF(K2429&lt;1000,"000"&amp;K2429,IF(K2429&lt;10000,"00"&amp;K2429,(IF(LEN(K2429)=5,"0"&amp;K2429,K2429)))))</f>
        <v>000000</v>
      </c>
      <c r="F2429" s="3" t="str">
        <f aca="false">LEFT(E2429,2)</f>
        <v>00</v>
      </c>
      <c r="G2429" s="43" t="n">
        <f aca="false">F2429+9+(24*(J2429))</f>
        <v>33</v>
      </c>
      <c r="H2429" s="58" t="str">
        <f aca="false">RIGHT(LEFT(E2429,4),2)</f>
        <v>00</v>
      </c>
      <c r="I2429" s="45" t="n">
        <f aca="false">IF(K2429="",I2428,G2429/24+H2429/24/60)</f>
        <v>2.33263888888889</v>
      </c>
      <c r="J2429" s="4" t="n">
        <f aca="false">IF(K2429="",J2428,IF(K2428&gt;K2429,J2428+1,J2428))</f>
        <v>1</v>
      </c>
      <c r="K2429" s="4"/>
      <c r="L2429" s="80"/>
      <c r="M2429" s="50"/>
      <c r="N2429" s="3"/>
      <c r="O2429" s="49"/>
      <c r="P2429" s="50"/>
      <c r="Q2429" s="3"/>
      <c r="R2429" s="3"/>
      <c r="S2429" s="3"/>
      <c r="T2429" s="3"/>
      <c r="U2429" s="3"/>
      <c r="V2429" s="59"/>
      <c r="W2429" s="0" t="str">
        <f aca="false">IF((K2429&lt;&gt;0)*(L2429=""),"s","")</f>
        <v/>
      </c>
      <c r="X2429" s="81" t="n">
        <f aca="false">IF(K2429="",X2428,AVERAGE(L2425:L2429))</f>
        <v>6.8</v>
      </c>
      <c r="Y2429" s="82" t="n">
        <f aca="false">IF(K2429="",Y2428,AVERAGE(M2425:M2429))</f>
        <v>-20.6</v>
      </c>
      <c r="Z2429" s="82" t="e">
        <f aca="false">IF(K2429="",Z2428,AVERAGE(O2425:O2429))</f>
        <v>#DIV/0!</v>
      </c>
      <c r="AA2429" s="56" t="e">
        <f aca="false">IF(L2429="",AA2428,AVERAGE(P2425:P2429))</f>
        <v>#DIV/0!</v>
      </c>
    </row>
    <row r="2430" customFormat="false" ht="14.25" hidden="false" customHeight="false" outlineLevel="0" collapsed="false">
      <c r="A2430" s="40"/>
      <c r="B2430" s="4"/>
      <c r="C2430" s="41"/>
      <c r="E2430" s="42" t="str">
        <f aca="false">IF(K2430=0,"000000",IF(K2430&lt;1000,"000"&amp;K2430,IF(K2430&lt;10000,"00"&amp;K2430,(IF(LEN(K2430)=5,"0"&amp;K2430,K2430)))))</f>
        <v>000000</v>
      </c>
      <c r="F2430" s="3" t="str">
        <f aca="false">LEFT(E2430,2)</f>
        <v>00</v>
      </c>
      <c r="G2430" s="43" t="n">
        <f aca="false">F2430+9+(24*(J2430))</f>
        <v>33</v>
      </c>
      <c r="H2430" s="58" t="str">
        <f aca="false">RIGHT(LEFT(E2430,4),2)</f>
        <v>00</v>
      </c>
      <c r="I2430" s="45" t="n">
        <f aca="false">IF(K2430="",I2429,G2430/24+H2430/24/60)</f>
        <v>2.33263888888889</v>
      </c>
      <c r="J2430" s="4" t="n">
        <f aca="false">IF(K2430="",J2429,IF(K2429&gt;K2430,J2429+1,J2429))</f>
        <v>1</v>
      </c>
      <c r="K2430" s="4"/>
      <c r="L2430" s="80"/>
      <c r="M2430" s="50"/>
      <c r="N2430" s="3"/>
      <c r="O2430" s="49"/>
      <c r="P2430" s="50"/>
      <c r="Q2430" s="3"/>
      <c r="R2430" s="3"/>
      <c r="S2430" s="3"/>
      <c r="T2430" s="3"/>
      <c r="U2430" s="3"/>
      <c r="V2430" s="59"/>
      <c r="W2430" s="0" t="str">
        <f aca="false">IF((K2430&lt;&gt;0)*(L2430=""),"s","")</f>
        <v/>
      </c>
      <c r="X2430" s="81" t="n">
        <f aca="false">IF(K2430="",X2429,AVERAGE(L2426:L2430))</f>
        <v>6.8</v>
      </c>
      <c r="Y2430" s="82" t="n">
        <f aca="false">IF(K2430="",Y2429,AVERAGE(M2426:M2430))</f>
        <v>-20.6</v>
      </c>
      <c r="Z2430" s="82" t="e">
        <f aca="false">IF(K2430="",Z2429,AVERAGE(O2426:O2430))</f>
        <v>#DIV/0!</v>
      </c>
      <c r="AA2430" s="56" t="e">
        <f aca="false">IF(L2430="",AA2429,AVERAGE(P2426:P2430))</f>
        <v>#DIV/0!</v>
      </c>
    </row>
    <row r="2431" customFormat="false" ht="14.25" hidden="false" customHeight="false" outlineLevel="0" collapsed="false">
      <c r="A2431" s="40"/>
      <c r="B2431" s="4"/>
      <c r="C2431" s="41"/>
      <c r="E2431" s="42" t="str">
        <f aca="false">IF(K2431=0,"000000",IF(K2431&lt;1000,"000"&amp;K2431,IF(K2431&lt;10000,"00"&amp;K2431,(IF(LEN(K2431)=5,"0"&amp;K2431,K2431)))))</f>
        <v>000000</v>
      </c>
      <c r="F2431" s="3" t="str">
        <f aca="false">LEFT(E2431,2)</f>
        <v>00</v>
      </c>
      <c r="G2431" s="43" t="n">
        <f aca="false">F2431+9+(24*(J2431))</f>
        <v>33</v>
      </c>
      <c r="H2431" s="58" t="str">
        <f aca="false">RIGHT(LEFT(E2431,4),2)</f>
        <v>00</v>
      </c>
      <c r="I2431" s="45" t="n">
        <f aca="false">IF(K2431="",I2430,G2431/24+H2431/24/60)</f>
        <v>2.33263888888889</v>
      </c>
      <c r="J2431" s="4" t="n">
        <f aca="false">IF(K2431="",J2430,IF(K2430&gt;K2431,J2430+1,J2430))</f>
        <v>1</v>
      </c>
      <c r="K2431" s="4"/>
      <c r="L2431" s="80"/>
      <c r="M2431" s="50"/>
      <c r="N2431" s="3"/>
      <c r="O2431" s="49"/>
      <c r="P2431" s="50"/>
      <c r="Q2431" s="3"/>
      <c r="R2431" s="3"/>
      <c r="S2431" s="3"/>
      <c r="T2431" s="3"/>
      <c r="U2431" s="3"/>
      <c r="V2431" s="59"/>
      <c r="W2431" s="0" t="str">
        <f aca="false">IF((K2431&lt;&gt;0)*(L2431=""),"s","")</f>
        <v/>
      </c>
      <c r="X2431" s="81" t="n">
        <f aca="false">IF(K2431="",X2430,AVERAGE(L2427:L2431))</f>
        <v>6.8</v>
      </c>
      <c r="Y2431" s="82" t="n">
        <f aca="false">IF(K2431="",Y2430,AVERAGE(M2427:M2431))</f>
        <v>-20.6</v>
      </c>
      <c r="Z2431" s="82" t="e">
        <f aca="false">IF(K2431="",Z2430,AVERAGE(O2427:O2431))</f>
        <v>#DIV/0!</v>
      </c>
      <c r="AA2431" s="56" t="e">
        <f aca="false">IF(L2431="",AA2430,AVERAGE(P2427:P2431))</f>
        <v>#DIV/0!</v>
      </c>
    </row>
    <row r="2432" customFormat="false" ht="14.25" hidden="false" customHeight="false" outlineLevel="0" collapsed="false">
      <c r="A2432" s="40"/>
      <c r="B2432" s="4"/>
      <c r="C2432" s="41"/>
      <c r="E2432" s="42" t="str">
        <f aca="false">IF(K2432=0,"000000",IF(K2432&lt;1000,"000"&amp;K2432,IF(K2432&lt;10000,"00"&amp;K2432,(IF(LEN(K2432)=5,"0"&amp;K2432,K2432)))))</f>
        <v>000000</v>
      </c>
      <c r="F2432" s="3" t="str">
        <f aca="false">LEFT(E2432,2)</f>
        <v>00</v>
      </c>
      <c r="G2432" s="43" t="n">
        <f aca="false">F2432+9+(24*(J2432))</f>
        <v>33</v>
      </c>
      <c r="H2432" s="58" t="str">
        <f aca="false">RIGHT(LEFT(E2432,4),2)</f>
        <v>00</v>
      </c>
      <c r="I2432" s="45" t="n">
        <f aca="false">IF(K2432="",I2431,G2432/24+H2432/24/60)</f>
        <v>2.33263888888889</v>
      </c>
      <c r="J2432" s="4" t="n">
        <f aca="false">IF(K2432="",J2431,IF(K2431&gt;K2432,J2431+1,J2431))</f>
        <v>1</v>
      </c>
      <c r="K2432" s="4"/>
      <c r="L2432" s="80"/>
      <c r="M2432" s="50"/>
      <c r="N2432" s="3"/>
      <c r="O2432" s="49"/>
      <c r="P2432" s="50"/>
      <c r="Q2432" s="3"/>
      <c r="R2432" s="3"/>
      <c r="S2432" s="3"/>
      <c r="T2432" s="3"/>
      <c r="U2432" s="3"/>
      <c r="V2432" s="59"/>
      <c r="W2432" s="0" t="str">
        <f aca="false">IF((K2432&lt;&gt;0)*(L2432=""),"s","")</f>
        <v/>
      </c>
      <c r="X2432" s="81" t="n">
        <f aca="false">IF(K2432="",X2431,AVERAGE(L2428:L2432))</f>
        <v>6.8</v>
      </c>
      <c r="Y2432" s="82" t="n">
        <f aca="false">IF(K2432="",Y2431,AVERAGE(M2428:M2432))</f>
        <v>-20.6</v>
      </c>
      <c r="Z2432" s="82" t="e">
        <f aca="false">IF(K2432="",Z2431,AVERAGE(O2428:O2432))</f>
        <v>#DIV/0!</v>
      </c>
      <c r="AA2432" s="56" t="e">
        <f aca="false">IF(L2432="",AA2431,AVERAGE(P2428:P2432))</f>
        <v>#DIV/0!</v>
      </c>
    </row>
    <row r="2433" customFormat="false" ht="14.25" hidden="false" customHeight="false" outlineLevel="0" collapsed="false">
      <c r="A2433" s="40"/>
      <c r="B2433" s="4"/>
      <c r="C2433" s="41"/>
      <c r="E2433" s="42" t="str">
        <f aca="false">IF(K2433=0,"000000",IF(K2433&lt;1000,"000"&amp;K2433,IF(K2433&lt;10000,"00"&amp;K2433,(IF(LEN(K2433)=5,"0"&amp;K2433,K2433)))))</f>
        <v>000000</v>
      </c>
      <c r="F2433" s="3" t="str">
        <f aca="false">LEFT(E2433,2)</f>
        <v>00</v>
      </c>
      <c r="G2433" s="43" t="n">
        <f aca="false">F2433+9+(24*(J2433))</f>
        <v>33</v>
      </c>
      <c r="H2433" s="58" t="str">
        <f aca="false">RIGHT(LEFT(E2433,4),2)</f>
        <v>00</v>
      </c>
      <c r="I2433" s="45" t="n">
        <f aca="false">IF(K2433="",I2432,G2433/24+H2433/24/60)</f>
        <v>2.33263888888889</v>
      </c>
      <c r="J2433" s="4" t="n">
        <f aca="false">IF(K2433="",J2432,IF(K2432&gt;K2433,J2432+1,J2432))</f>
        <v>1</v>
      </c>
      <c r="K2433" s="4"/>
      <c r="L2433" s="80"/>
      <c r="M2433" s="50"/>
      <c r="N2433" s="3"/>
      <c r="O2433" s="49"/>
      <c r="P2433" s="50"/>
      <c r="Q2433" s="3"/>
      <c r="R2433" s="3"/>
      <c r="S2433" s="3"/>
      <c r="T2433" s="3"/>
      <c r="U2433" s="3"/>
      <c r="V2433" s="59"/>
      <c r="W2433" s="0" t="str">
        <f aca="false">IF((K2433&lt;&gt;0)*(L2433=""),"s","")</f>
        <v/>
      </c>
      <c r="X2433" s="81" t="n">
        <f aca="false">IF(K2433="",X2432,AVERAGE(L2429:L2433))</f>
        <v>6.8</v>
      </c>
      <c r="Y2433" s="82" t="n">
        <f aca="false">IF(K2433="",Y2432,AVERAGE(M2429:M2433))</f>
        <v>-20.6</v>
      </c>
      <c r="Z2433" s="82" t="e">
        <f aca="false">IF(K2433="",Z2432,AVERAGE(O2429:O2433))</f>
        <v>#DIV/0!</v>
      </c>
      <c r="AA2433" s="56" t="e">
        <f aca="false">IF(L2433="",AA2432,AVERAGE(P2429:P2433))</f>
        <v>#DIV/0!</v>
      </c>
    </row>
    <row r="2434" customFormat="false" ht="14.25" hidden="false" customHeight="false" outlineLevel="0" collapsed="false">
      <c r="A2434" s="40"/>
      <c r="B2434" s="4"/>
      <c r="C2434" s="41"/>
      <c r="E2434" s="42" t="str">
        <f aca="false">IF(K2434=0,"000000",IF(K2434&lt;1000,"000"&amp;K2434,IF(K2434&lt;10000,"00"&amp;K2434,(IF(LEN(K2434)=5,"0"&amp;K2434,K2434)))))</f>
        <v>000000</v>
      </c>
      <c r="F2434" s="3" t="str">
        <f aca="false">LEFT(E2434,2)</f>
        <v>00</v>
      </c>
      <c r="G2434" s="43" t="n">
        <f aca="false">F2434+9+(24*(J2434))</f>
        <v>33</v>
      </c>
      <c r="H2434" s="58" t="str">
        <f aca="false">RIGHT(LEFT(E2434,4),2)</f>
        <v>00</v>
      </c>
      <c r="I2434" s="45" t="n">
        <f aca="false">IF(K2434="",I2433,G2434/24+H2434/24/60)</f>
        <v>2.33263888888889</v>
      </c>
      <c r="J2434" s="4" t="n">
        <f aca="false">IF(K2434="",J2433,IF(K2433&gt;K2434,J2433+1,J2433))</f>
        <v>1</v>
      </c>
      <c r="K2434" s="4"/>
      <c r="L2434" s="80"/>
      <c r="M2434" s="50"/>
      <c r="N2434" s="3"/>
      <c r="O2434" s="49"/>
      <c r="P2434" s="50"/>
      <c r="Q2434" s="3"/>
      <c r="R2434" s="3"/>
      <c r="S2434" s="3"/>
      <c r="T2434" s="3"/>
      <c r="U2434" s="3"/>
      <c r="V2434" s="59"/>
      <c r="W2434" s="0" t="str">
        <f aca="false">IF((K2434&lt;&gt;0)*(L2434=""),"s","")</f>
        <v/>
      </c>
      <c r="X2434" s="81" t="n">
        <f aca="false">IF(K2434="",X2433,AVERAGE(L2430:L2434))</f>
        <v>6.8</v>
      </c>
      <c r="Y2434" s="82" t="n">
        <f aca="false">IF(K2434="",Y2433,AVERAGE(M2430:M2434))</f>
        <v>-20.6</v>
      </c>
      <c r="Z2434" s="82" t="e">
        <f aca="false">IF(K2434="",Z2433,AVERAGE(O2430:O2434))</f>
        <v>#DIV/0!</v>
      </c>
      <c r="AA2434" s="56" t="e">
        <f aca="false">IF(L2434="",AA2433,AVERAGE(P2430:P2434))</f>
        <v>#DIV/0!</v>
      </c>
    </row>
    <row r="2435" customFormat="false" ht="14.25" hidden="false" customHeight="false" outlineLevel="0" collapsed="false">
      <c r="A2435" s="40"/>
      <c r="B2435" s="4"/>
      <c r="C2435" s="41"/>
      <c r="E2435" s="42" t="str">
        <f aca="false">IF(K2435=0,"000000",IF(K2435&lt;1000,"000"&amp;K2435,IF(K2435&lt;10000,"00"&amp;K2435,(IF(LEN(K2435)=5,"0"&amp;K2435,K2435)))))</f>
        <v>000000</v>
      </c>
      <c r="F2435" s="3" t="str">
        <f aca="false">LEFT(E2435,2)</f>
        <v>00</v>
      </c>
      <c r="G2435" s="43" t="n">
        <f aca="false">F2435+9+(24*(J2435))</f>
        <v>33</v>
      </c>
      <c r="H2435" s="58" t="str">
        <f aca="false">RIGHT(LEFT(E2435,4),2)</f>
        <v>00</v>
      </c>
      <c r="I2435" s="45" t="n">
        <f aca="false">IF(K2435="",I2434,G2435/24+H2435/24/60)</f>
        <v>2.33263888888889</v>
      </c>
      <c r="J2435" s="4" t="n">
        <f aca="false">IF(K2435="",J2434,IF(K2434&gt;K2435,J2434+1,J2434))</f>
        <v>1</v>
      </c>
      <c r="K2435" s="4"/>
      <c r="L2435" s="80"/>
      <c r="M2435" s="50"/>
      <c r="N2435" s="3"/>
      <c r="O2435" s="49"/>
      <c r="P2435" s="50"/>
      <c r="Q2435" s="3"/>
      <c r="R2435" s="3"/>
      <c r="S2435" s="3"/>
      <c r="T2435" s="3"/>
      <c r="U2435" s="3"/>
      <c r="V2435" s="59"/>
      <c r="W2435" s="0" t="str">
        <f aca="false">IF((K2435&lt;&gt;0)*(L2435=""),"s","")</f>
        <v/>
      </c>
      <c r="X2435" s="81" t="n">
        <f aca="false">IF(K2435="",X2434,AVERAGE(L2431:L2435))</f>
        <v>6.8</v>
      </c>
      <c r="Y2435" s="82" t="n">
        <f aca="false">IF(K2435="",Y2434,AVERAGE(M2431:M2435))</f>
        <v>-20.6</v>
      </c>
      <c r="Z2435" s="82" t="e">
        <f aca="false">IF(K2435="",Z2434,AVERAGE(O2431:O2435))</f>
        <v>#DIV/0!</v>
      </c>
      <c r="AA2435" s="56" t="e">
        <f aca="false">IF(L2435="",AA2434,AVERAGE(P2431:P2435))</f>
        <v>#DIV/0!</v>
      </c>
    </row>
    <row r="2436" customFormat="false" ht="14.25" hidden="false" customHeight="false" outlineLevel="0" collapsed="false">
      <c r="A2436" s="40"/>
      <c r="B2436" s="4"/>
      <c r="C2436" s="41"/>
      <c r="E2436" s="42" t="str">
        <f aca="false">IF(K2436=0,"000000",IF(K2436&lt;1000,"000"&amp;K2436,IF(K2436&lt;10000,"00"&amp;K2436,(IF(LEN(K2436)=5,"0"&amp;K2436,K2436)))))</f>
        <v>000000</v>
      </c>
      <c r="F2436" s="3" t="str">
        <f aca="false">LEFT(E2436,2)</f>
        <v>00</v>
      </c>
      <c r="G2436" s="43" t="n">
        <f aca="false">F2436+9+(24*(J2436))</f>
        <v>33</v>
      </c>
      <c r="H2436" s="58" t="str">
        <f aca="false">RIGHT(LEFT(E2436,4),2)</f>
        <v>00</v>
      </c>
      <c r="I2436" s="45" t="n">
        <f aca="false">IF(K2436="",I2435,G2436/24+H2436/24/60)</f>
        <v>2.33263888888889</v>
      </c>
      <c r="J2436" s="4" t="n">
        <f aca="false">IF(K2436="",J2435,IF(K2435&gt;K2436,J2435+1,J2435))</f>
        <v>1</v>
      </c>
      <c r="K2436" s="4"/>
      <c r="L2436" s="80"/>
      <c r="M2436" s="50"/>
      <c r="N2436" s="3"/>
      <c r="O2436" s="49"/>
      <c r="P2436" s="50"/>
      <c r="Q2436" s="3"/>
      <c r="R2436" s="3"/>
      <c r="S2436" s="3"/>
      <c r="T2436" s="3"/>
      <c r="U2436" s="3"/>
      <c r="V2436" s="59"/>
      <c r="W2436" s="0" t="str">
        <f aca="false">IF((K2436&lt;&gt;0)*(L2436=""),"s","")</f>
        <v/>
      </c>
      <c r="X2436" s="81" t="n">
        <f aca="false">IF(K2436="",X2435,AVERAGE(L2432:L2436))</f>
        <v>6.8</v>
      </c>
      <c r="Y2436" s="82" t="n">
        <f aca="false">IF(K2436="",Y2435,AVERAGE(M2432:M2436))</f>
        <v>-20.6</v>
      </c>
      <c r="Z2436" s="82" t="e">
        <f aca="false">IF(K2436="",Z2435,AVERAGE(O2432:O2436))</f>
        <v>#DIV/0!</v>
      </c>
      <c r="AA2436" s="56" t="e">
        <f aca="false">IF(L2436="",AA2435,AVERAGE(P2432:P2436))</f>
        <v>#DIV/0!</v>
      </c>
    </row>
    <row r="2437" customFormat="false" ht="14.25" hidden="false" customHeight="false" outlineLevel="0" collapsed="false">
      <c r="A2437" s="40"/>
      <c r="B2437" s="4"/>
      <c r="C2437" s="41"/>
      <c r="E2437" s="42" t="str">
        <f aca="false">IF(K2437=0,"000000",IF(K2437&lt;1000,"000"&amp;K2437,IF(K2437&lt;10000,"00"&amp;K2437,(IF(LEN(K2437)=5,"0"&amp;K2437,K2437)))))</f>
        <v>000000</v>
      </c>
      <c r="F2437" s="3" t="str">
        <f aca="false">LEFT(E2437,2)</f>
        <v>00</v>
      </c>
      <c r="G2437" s="43" t="n">
        <f aca="false">F2437+9+(24*(J2437))</f>
        <v>33</v>
      </c>
      <c r="H2437" s="58" t="str">
        <f aca="false">RIGHT(LEFT(E2437,4),2)</f>
        <v>00</v>
      </c>
      <c r="I2437" s="45" t="n">
        <f aca="false">IF(K2437="",I2436,G2437/24+H2437/24/60)</f>
        <v>2.33263888888889</v>
      </c>
      <c r="J2437" s="4" t="n">
        <f aca="false">IF(K2437="",J2436,IF(K2436&gt;K2437,J2436+1,J2436))</f>
        <v>1</v>
      </c>
      <c r="K2437" s="4"/>
      <c r="L2437" s="80"/>
      <c r="M2437" s="50"/>
      <c r="N2437" s="3"/>
      <c r="O2437" s="49"/>
      <c r="P2437" s="50"/>
      <c r="Q2437" s="3"/>
      <c r="R2437" s="3"/>
      <c r="S2437" s="3"/>
      <c r="T2437" s="3"/>
      <c r="U2437" s="3"/>
      <c r="V2437" s="59"/>
      <c r="W2437" s="0" t="str">
        <f aca="false">IF((K2437&lt;&gt;0)*(L2437=""),"s","")</f>
        <v/>
      </c>
      <c r="X2437" s="81" t="n">
        <f aca="false">IF(K2437="",X2436,AVERAGE(L2433:L2437))</f>
        <v>6.8</v>
      </c>
      <c r="Y2437" s="82" t="n">
        <f aca="false">IF(K2437="",Y2436,AVERAGE(M2433:M2437))</f>
        <v>-20.6</v>
      </c>
      <c r="Z2437" s="82" t="e">
        <f aca="false">IF(K2437="",Z2436,AVERAGE(O2433:O2437))</f>
        <v>#DIV/0!</v>
      </c>
      <c r="AA2437" s="56" t="e">
        <f aca="false">IF(L2437="",AA2436,AVERAGE(P2433:P2437))</f>
        <v>#DIV/0!</v>
      </c>
    </row>
    <row r="2438" customFormat="false" ht="14.25" hidden="false" customHeight="false" outlineLevel="0" collapsed="false">
      <c r="A2438" s="40"/>
      <c r="B2438" s="4"/>
      <c r="C2438" s="41"/>
      <c r="E2438" s="42" t="str">
        <f aca="false">IF(K2438=0,"000000",IF(K2438&lt;1000,"000"&amp;K2438,IF(K2438&lt;10000,"00"&amp;K2438,(IF(LEN(K2438)=5,"0"&amp;K2438,K2438)))))</f>
        <v>000000</v>
      </c>
      <c r="F2438" s="3" t="str">
        <f aca="false">LEFT(E2438,2)</f>
        <v>00</v>
      </c>
      <c r="G2438" s="43" t="n">
        <f aca="false">F2438+9+(24*(J2438))</f>
        <v>33</v>
      </c>
      <c r="H2438" s="58" t="str">
        <f aca="false">RIGHT(LEFT(E2438,4),2)</f>
        <v>00</v>
      </c>
      <c r="I2438" s="45" t="n">
        <f aca="false">IF(K2438="",I2437,G2438/24+H2438/24/60)</f>
        <v>2.33263888888889</v>
      </c>
      <c r="J2438" s="4" t="n">
        <f aca="false">IF(K2438="",J2437,IF(K2437&gt;K2438,J2437+1,J2437))</f>
        <v>1</v>
      </c>
      <c r="K2438" s="4"/>
      <c r="L2438" s="80"/>
      <c r="M2438" s="50"/>
      <c r="N2438" s="3"/>
      <c r="O2438" s="49"/>
      <c r="P2438" s="50"/>
      <c r="Q2438" s="3"/>
      <c r="R2438" s="3"/>
      <c r="S2438" s="3"/>
      <c r="T2438" s="3"/>
      <c r="U2438" s="3"/>
      <c r="V2438" s="59"/>
      <c r="W2438" s="0" t="str">
        <f aca="false">IF((K2438&lt;&gt;0)*(L2438=""),"s","")</f>
        <v/>
      </c>
      <c r="X2438" s="81" t="n">
        <f aca="false">IF(K2438="",X2437,AVERAGE(L2434:L2438))</f>
        <v>6.8</v>
      </c>
      <c r="Y2438" s="82" t="n">
        <f aca="false">IF(K2438="",Y2437,AVERAGE(M2434:M2438))</f>
        <v>-20.6</v>
      </c>
      <c r="Z2438" s="82" t="e">
        <f aca="false">IF(K2438="",Z2437,AVERAGE(O2434:O2438))</f>
        <v>#DIV/0!</v>
      </c>
      <c r="AA2438" s="56" t="e">
        <f aca="false">IF(L2438="",AA2437,AVERAGE(P2434:P2438))</f>
        <v>#DIV/0!</v>
      </c>
    </row>
    <row r="2439" customFormat="false" ht="14.25" hidden="false" customHeight="false" outlineLevel="0" collapsed="false">
      <c r="A2439" s="40"/>
      <c r="B2439" s="4"/>
      <c r="C2439" s="41"/>
      <c r="E2439" s="42" t="str">
        <f aca="false">IF(K2439=0,"000000",IF(K2439&lt;1000,"000"&amp;K2439,IF(K2439&lt;10000,"00"&amp;K2439,(IF(LEN(K2439)=5,"0"&amp;K2439,K2439)))))</f>
        <v>000000</v>
      </c>
      <c r="F2439" s="3" t="str">
        <f aca="false">LEFT(E2439,2)</f>
        <v>00</v>
      </c>
      <c r="G2439" s="43" t="n">
        <f aca="false">F2439+9+(24*(J2439))</f>
        <v>33</v>
      </c>
      <c r="H2439" s="58" t="str">
        <f aca="false">RIGHT(LEFT(E2439,4),2)</f>
        <v>00</v>
      </c>
      <c r="I2439" s="45" t="n">
        <f aca="false">IF(K2439="",I2438,G2439/24+H2439/24/60)</f>
        <v>2.33263888888889</v>
      </c>
      <c r="J2439" s="4" t="n">
        <f aca="false">IF(K2439="",J2438,IF(K2438&gt;K2439,J2438+1,J2438))</f>
        <v>1</v>
      </c>
      <c r="K2439" s="4"/>
      <c r="L2439" s="80"/>
      <c r="M2439" s="50"/>
      <c r="N2439" s="3"/>
      <c r="O2439" s="49"/>
      <c r="P2439" s="50"/>
      <c r="Q2439" s="3"/>
      <c r="R2439" s="3"/>
      <c r="S2439" s="3"/>
      <c r="T2439" s="3"/>
      <c r="U2439" s="3"/>
      <c r="V2439" s="59"/>
      <c r="W2439" s="0" t="str">
        <f aca="false">IF((K2439&lt;&gt;0)*(L2439=""),"s","")</f>
        <v/>
      </c>
      <c r="X2439" s="81" t="n">
        <f aca="false">IF(K2439="",X2438,AVERAGE(L2435:L2439))</f>
        <v>6.8</v>
      </c>
      <c r="Y2439" s="82" t="n">
        <f aca="false">IF(K2439="",Y2438,AVERAGE(M2435:M2439))</f>
        <v>-20.6</v>
      </c>
      <c r="Z2439" s="82" t="e">
        <f aca="false">IF(K2439="",Z2438,AVERAGE(O2435:O2439))</f>
        <v>#DIV/0!</v>
      </c>
      <c r="AA2439" s="56" t="e">
        <f aca="false">IF(L2439="",AA2438,AVERAGE(P2435:P2439))</f>
        <v>#DIV/0!</v>
      </c>
    </row>
    <row r="2440" customFormat="false" ht="14.25" hidden="false" customHeight="false" outlineLevel="0" collapsed="false">
      <c r="A2440" s="40"/>
      <c r="B2440" s="4"/>
      <c r="C2440" s="41"/>
      <c r="E2440" s="42" t="str">
        <f aca="false">IF(K2440=0,"000000",IF(K2440&lt;1000,"000"&amp;K2440,IF(K2440&lt;10000,"00"&amp;K2440,(IF(LEN(K2440)=5,"0"&amp;K2440,K2440)))))</f>
        <v>000000</v>
      </c>
      <c r="F2440" s="3" t="str">
        <f aca="false">LEFT(E2440,2)</f>
        <v>00</v>
      </c>
      <c r="G2440" s="43" t="n">
        <f aca="false">F2440+9+(24*(J2440))</f>
        <v>33</v>
      </c>
      <c r="H2440" s="58" t="str">
        <f aca="false">RIGHT(LEFT(E2440,4),2)</f>
        <v>00</v>
      </c>
      <c r="I2440" s="45" t="n">
        <f aca="false">IF(K2440="",I2439,G2440/24+H2440/24/60)</f>
        <v>2.33263888888889</v>
      </c>
      <c r="J2440" s="4" t="n">
        <f aca="false">IF(K2440="",J2439,IF(K2439&gt;K2440,J2439+1,J2439))</f>
        <v>1</v>
      </c>
      <c r="K2440" s="4"/>
      <c r="L2440" s="80"/>
      <c r="M2440" s="50"/>
      <c r="N2440" s="3"/>
      <c r="O2440" s="49"/>
      <c r="P2440" s="50"/>
      <c r="Q2440" s="3"/>
      <c r="R2440" s="3"/>
      <c r="S2440" s="3"/>
      <c r="T2440" s="3"/>
      <c r="U2440" s="3"/>
      <c r="V2440" s="59"/>
      <c r="W2440" s="0" t="str">
        <f aca="false">IF((K2440&lt;&gt;0)*(L2440=""),"s","")</f>
        <v/>
      </c>
      <c r="X2440" s="81" t="n">
        <f aca="false">IF(K2440="",X2439,AVERAGE(L2436:L2440))</f>
        <v>6.8</v>
      </c>
      <c r="Y2440" s="82" t="n">
        <f aca="false">IF(K2440="",Y2439,AVERAGE(M2436:M2440))</f>
        <v>-20.6</v>
      </c>
      <c r="Z2440" s="82" t="e">
        <f aca="false">IF(K2440="",Z2439,AVERAGE(O2436:O2440))</f>
        <v>#DIV/0!</v>
      </c>
      <c r="AA2440" s="56" t="e">
        <f aca="false">IF(L2440="",AA2439,AVERAGE(P2436:P2440))</f>
        <v>#DIV/0!</v>
      </c>
    </row>
    <row r="2441" customFormat="false" ht="14.25" hidden="false" customHeight="false" outlineLevel="0" collapsed="false">
      <c r="A2441" s="40"/>
      <c r="B2441" s="4"/>
      <c r="C2441" s="41"/>
      <c r="E2441" s="42" t="str">
        <f aca="false">IF(K2441=0,"000000",IF(K2441&lt;1000,"000"&amp;K2441,IF(K2441&lt;10000,"00"&amp;K2441,(IF(LEN(K2441)=5,"0"&amp;K2441,K2441)))))</f>
        <v>000000</v>
      </c>
      <c r="F2441" s="3" t="str">
        <f aca="false">LEFT(E2441,2)</f>
        <v>00</v>
      </c>
      <c r="G2441" s="43" t="n">
        <f aca="false">F2441+9+(24*(J2441))</f>
        <v>33</v>
      </c>
      <c r="H2441" s="58" t="str">
        <f aca="false">RIGHT(LEFT(E2441,4),2)</f>
        <v>00</v>
      </c>
      <c r="I2441" s="45" t="n">
        <f aca="false">IF(K2441="",I2440,G2441/24+H2441/24/60)</f>
        <v>2.33263888888889</v>
      </c>
      <c r="J2441" s="4" t="n">
        <f aca="false">IF(K2441="",J2440,IF(K2440&gt;K2441,J2440+1,J2440))</f>
        <v>1</v>
      </c>
      <c r="K2441" s="4"/>
      <c r="L2441" s="80"/>
      <c r="M2441" s="50"/>
      <c r="N2441" s="3"/>
      <c r="O2441" s="49"/>
      <c r="P2441" s="50"/>
      <c r="Q2441" s="3"/>
      <c r="R2441" s="3"/>
      <c r="S2441" s="3"/>
      <c r="T2441" s="3"/>
      <c r="U2441" s="3"/>
      <c r="V2441" s="59"/>
      <c r="W2441" s="0" t="str">
        <f aca="false">IF((K2441&lt;&gt;0)*(L2441=""),"s","")</f>
        <v/>
      </c>
      <c r="X2441" s="81" t="n">
        <f aca="false">IF(K2441="",X2440,AVERAGE(L2437:L2441))</f>
        <v>6.8</v>
      </c>
      <c r="Y2441" s="82" t="n">
        <f aca="false">IF(K2441="",Y2440,AVERAGE(M2437:M2441))</f>
        <v>-20.6</v>
      </c>
      <c r="Z2441" s="82" t="e">
        <f aca="false">IF(K2441="",Z2440,AVERAGE(O2437:O2441))</f>
        <v>#DIV/0!</v>
      </c>
      <c r="AA2441" s="56" t="e">
        <f aca="false">IF(L2441="",AA2440,AVERAGE(P2437:P2441))</f>
        <v>#DIV/0!</v>
      </c>
    </row>
    <row r="2442" customFormat="false" ht="14.25" hidden="false" customHeight="false" outlineLevel="0" collapsed="false">
      <c r="A2442" s="40"/>
      <c r="B2442" s="4"/>
      <c r="C2442" s="41"/>
      <c r="E2442" s="42" t="str">
        <f aca="false">IF(K2442=0,"000000",IF(K2442&lt;1000,"000"&amp;K2442,IF(K2442&lt;10000,"00"&amp;K2442,(IF(LEN(K2442)=5,"0"&amp;K2442,K2442)))))</f>
        <v>000000</v>
      </c>
      <c r="F2442" s="3" t="str">
        <f aca="false">LEFT(E2442,2)</f>
        <v>00</v>
      </c>
      <c r="G2442" s="43" t="n">
        <f aca="false">F2442+9+(24*(J2442))</f>
        <v>33</v>
      </c>
      <c r="H2442" s="58" t="str">
        <f aca="false">RIGHT(LEFT(E2442,4),2)</f>
        <v>00</v>
      </c>
      <c r="I2442" s="45" t="n">
        <f aca="false">IF(K2442="",I2441,G2442/24+H2442/24/60)</f>
        <v>2.33263888888889</v>
      </c>
      <c r="J2442" s="4" t="n">
        <f aca="false">IF(K2442="",J2441,IF(K2441&gt;K2442,J2441+1,J2441))</f>
        <v>1</v>
      </c>
      <c r="K2442" s="4"/>
      <c r="L2442" s="80"/>
      <c r="M2442" s="50"/>
      <c r="N2442" s="3"/>
      <c r="O2442" s="49"/>
      <c r="P2442" s="50"/>
      <c r="Q2442" s="3"/>
      <c r="R2442" s="3"/>
      <c r="S2442" s="3"/>
      <c r="T2442" s="3"/>
      <c r="U2442" s="3"/>
      <c r="V2442" s="59"/>
      <c r="W2442" s="0" t="str">
        <f aca="false">IF((K2442&lt;&gt;0)*(L2442=""),"s","")</f>
        <v/>
      </c>
      <c r="X2442" s="81" t="n">
        <f aca="false">IF(K2442="",X2441,AVERAGE(L2438:L2442))</f>
        <v>6.8</v>
      </c>
      <c r="Y2442" s="82" t="n">
        <f aca="false">IF(K2442="",Y2441,AVERAGE(M2438:M2442))</f>
        <v>-20.6</v>
      </c>
      <c r="Z2442" s="82" t="e">
        <f aca="false">IF(K2442="",Z2441,AVERAGE(O2438:O2442))</f>
        <v>#DIV/0!</v>
      </c>
      <c r="AA2442" s="56" t="e">
        <f aca="false">IF(L2442="",AA2441,AVERAGE(P2438:P2442))</f>
        <v>#DIV/0!</v>
      </c>
    </row>
    <row r="2443" customFormat="false" ht="14.25" hidden="false" customHeight="false" outlineLevel="0" collapsed="false">
      <c r="A2443" s="40"/>
      <c r="B2443" s="4"/>
      <c r="C2443" s="41"/>
      <c r="E2443" s="42" t="str">
        <f aca="false">IF(K2443=0,"000000",IF(K2443&lt;1000,"000"&amp;K2443,IF(K2443&lt;10000,"00"&amp;K2443,(IF(LEN(K2443)=5,"0"&amp;K2443,K2443)))))</f>
        <v>000000</v>
      </c>
      <c r="F2443" s="3" t="str">
        <f aca="false">LEFT(E2443,2)</f>
        <v>00</v>
      </c>
      <c r="G2443" s="43" t="n">
        <f aca="false">F2443+9+(24*(J2443))</f>
        <v>33</v>
      </c>
      <c r="H2443" s="58" t="str">
        <f aca="false">RIGHT(LEFT(E2443,4),2)</f>
        <v>00</v>
      </c>
      <c r="I2443" s="45" t="n">
        <f aca="false">IF(K2443="",I2442,G2443/24+H2443/24/60)</f>
        <v>2.33263888888889</v>
      </c>
      <c r="J2443" s="4" t="n">
        <f aca="false">IF(K2443="",J2442,IF(K2442&gt;K2443,J2442+1,J2442))</f>
        <v>1</v>
      </c>
      <c r="K2443" s="4"/>
      <c r="L2443" s="80"/>
      <c r="M2443" s="50"/>
      <c r="N2443" s="3"/>
      <c r="O2443" s="49"/>
      <c r="P2443" s="50"/>
      <c r="Q2443" s="3"/>
      <c r="R2443" s="3"/>
      <c r="S2443" s="3"/>
      <c r="T2443" s="3"/>
      <c r="U2443" s="3"/>
      <c r="V2443" s="59"/>
      <c r="W2443" s="0" t="str">
        <f aca="false">IF((K2443&lt;&gt;0)*(L2443=""),"s","")</f>
        <v/>
      </c>
      <c r="X2443" s="81" t="n">
        <f aca="false">IF(K2443="",X2442,AVERAGE(L2439:L2443))</f>
        <v>6.8</v>
      </c>
      <c r="Y2443" s="82" t="n">
        <f aca="false">IF(K2443="",Y2442,AVERAGE(M2439:M2443))</f>
        <v>-20.6</v>
      </c>
      <c r="Z2443" s="82" t="e">
        <f aca="false">IF(K2443="",Z2442,AVERAGE(O2439:O2443))</f>
        <v>#DIV/0!</v>
      </c>
      <c r="AA2443" s="56" t="e">
        <f aca="false">IF(L2443="",AA2442,AVERAGE(P2439:P2443))</f>
        <v>#DIV/0!</v>
      </c>
    </row>
    <row r="2444" customFormat="false" ht="14.25" hidden="false" customHeight="false" outlineLevel="0" collapsed="false">
      <c r="A2444" s="40"/>
      <c r="B2444" s="4"/>
      <c r="C2444" s="41"/>
      <c r="E2444" s="42" t="str">
        <f aca="false">IF(K2444=0,"000000",IF(K2444&lt;1000,"000"&amp;K2444,IF(K2444&lt;10000,"00"&amp;K2444,(IF(LEN(K2444)=5,"0"&amp;K2444,K2444)))))</f>
        <v>000000</v>
      </c>
      <c r="F2444" s="3" t="str">
        <f aca="false">LEFT(E2444,2)</f>
        <v>00</v>
      </c>
      <c r="G2444" s="43" t="n">
        <f aca="false">F2444+9+(24*(J2444))</f>
        <v>33</v>
      </c>
      <c r="H2444" s="58" t="str">
        <f aca="false">RIGHT(LEFT(E2444,4),2)</f>
        <v>00</v>
      </c>
      <c r="I2444" s="45" t="n">
        <f aca="false">IF(K2444="",I2443,G2444/24+H2444/24/60)</f>
        <v>2.33263888888889</v>
      </c>
      <c r="J2444" s="4" t="n">
        <f aca="false">IF(K2444="",J2443,IF(K2443&gt;K2444,J2443+1,J2443))</f>
        <v>1</v>
      </c>
      <c r="K2444" s="4"/>
      <c r="L2444" s="80"/>
      <c r="M2444" s="50"/>
      <c r="N2444" s="3"/>
      <c r="O2444" s="49"/>
      <c r="P2444" s="50"/>
      <c r="Q2444" s="3"/>
      <c r="R2444" s="3"/>
      <c r="S2444" s="3"/>
      <c r="T2444" s="3"/>
      <c r="U2444" s="3"/>
      <c r="V2444" s="59"/>
      <c r="W2444" s="0" t="str">
        <f aca="false">IF((K2444&lt;&gt;0)*(L2444=""),"s","")</f>
        <v/>
      </c>
      <c r="X2444" s="81" t="n">
        <f aca="false">IF(K2444="",X2443,AVERAGE(L2440:L2444))</f>
        <v>6.8</v>
      </c>
      <c r="Y2444" s="82" t="n">
        <f aca="false">IF(K2444="",Y2443,AVERAGE(M2440:M2444))</f>
        <v>-20.6</v>
      </c>
      <c r="Z2444" s="82" t="e">
        <f aca="false">IF(K2444="",Z2443,AVERAGE(O2440:O2444))</f>
        <v>#DIV/0!</v>
      </c>
      <c r="AA2444" s="56" t="e">
        <f aca="false">IF(L2444="",AA2443,AVERAGE(P2440:P2444))</f>
        <v>#DIV/0!</v>
      </c>
    </row>
    <row r="2445" customFormat="false" ht="14.25" hidden="false" customHeight="false" outlineLevel="0" collapsed="false">
      <c r="A2445" s="40"/>
      <c r="B2445" s="4"/>
      <c r="C2445" s="41"/>
      <c r="E2445" s="42" t="str">
        <f aca="false">IF(K2445=0,"000000",IF(K2445&lt;1000,"000"&amp;K2445,IF(K2445&lt;10000,"00"&amp;K2445,(IF(LEN(K2445)=5,"0"&amp;K2445,K2445)))))</f>
        <v>000000</v>
      </c>
      <c r="F2445" s="3" t="str">
        <f aca="false">LEFT(E2445,2)</f>
        <v>00</v>
      </c>
      <c r="G2445" s="43" t="n">
        <f aca="false">F2445+9+(24*(J2445))</f>
        <v>33</v>
      </c>
      <c r="H2445" s="58" t="str">
        <f aca="false">RIGHT(LEFT(E2445,4),2)</f>
        <v>00</v>
      </c>
      <c r="I2445" s="45" t="n">
        <f aca="false">IF(K2445="",I2444,G2445/24+H2445/24/60)</f>
        <v>2.33263888888889</v>
      </c>
      <c r="J2445" s="4" t="n">
        <f aca="false">IF(K2445="",J2444,IF(K2444&gt;K2445,J2444+1,J2444))</f>
        <v>1</v>
      </c>
      <c r="K2445" s="4"/>
      <c r="L2445" s="80"/>
      <c r="M2445" s="50"/>
      <c r="N2445" s="3"/>
      <c r="O2445" s="49"/>
      <c r="P2445" s="50"/>
      <c r="Q2445" s="3"/>
      <c r="R2445" s="3"/>
      <c r="S2445" s="3"/>
      <c r="T2445" s="3"/>
      <c r="U2445" s="3"/>
      <c r="V2445" s="59"/>
      <c r="W2445" s="0" t="str">
        <f aca="false">IF((K2445&lt;&gt;0)*(L2445=""),"s","")</f>
        <v/>
      </c>
      <c r="X2445" s="81" t="n">
        <f aca="false">IF(K2445="",X2444,AVERAGE(L2441:L2445))</f>
        <v>6.8</v>
      </c>
      <c r="Y2445" s="82" t="n">
        <f aca="false">IF(K2445="",Y2444,AVERAGE(M2441:M2445))</f>
        <v>-20.6</v>
      </c>
      <c r="Z2445" s="82" t="e">
        <f aca="false">IF(K2445="",Z2444,AVERAGE(O2441:O2445))</f>
        <v>#DIV/0!</v>
      </c>
      <c r="AA2445" s="56" t="e">
        <f aca="false">IF(L2445="",AA2444,AVERAGE(P2441:P2445))</f>
        <v>#DIV/0!</v>
      </c>
    </row>
    <row r="2446" customFormat="false" ht="14.25" hidden="false" customHeight="false" outlineLevel="0" collapsed="false">
      <c r="A2446" s="40"/>
      <c r="B2446" s="4"/>
      <c r="C2446" s="41"/>
      <c r="E2446" s="42" t="str">
        <f aca="false">IF(K2446=0,"000000",IF(K2446&lt;1000,"000"&amp;K2446,IF(K2446&lt;10000,"00"&amp;K2446,(IF(LEN(K2446)=5,"0"&amp;K2446,K2446)))))</f>
        <v>000000</v>
      </c>
      <c r="F2446" s="3" t="str">
        <f aca="false">LEFT(E2446,2)</f>
        <v>00</v>
      </c>
      <c r="G2446" s="43" t="n">
        <f aca="false">F2446+9+(24*(J2446))</f>
        <v>33</v>
      </c>
      <c r="H2446" s="58" t="str">
        <f aca="false">RIGHT(LEFT(E2446,4),2)</f>
        <v>00</v>
      </c>
      <c r="I2446" s="45" t="n">
        <f aca="false">IF(K2446="",I2445,G2446/24+H2446/24/60)</f>
        <v>2.33263888888889</v>
      </c>
      <c r="J2446" s="4" t="n">
        <f aca="false">IF(K2446="",J2445,IF(K2445&gt;K2446,J2445+1,J2445))</f>
        <v>1</v>
      </c>
      <c r="K2446" s="4"/>
      <c r="L2446" s="80"/>
      <c r="M2446" s="50"/>
      <c r="N2446" s="3"/>
      <c r="O2446" s="49"/>
      <c r="P2446" s="50"/>
      <c r="Q2446" s="3"/>
      <c r="R2446" s="3"/>
      <c r="S2446" s="3"/>
      <c r="T2446" s="3"/>
      <c r="U2446" s="3"/>
      <c r="V2446" s="59"/>
      <c r="W2446" s="0" t="str">
        <f aca="false">IF((K2446&lt;&gt;0)*(L2446=""),"s","")</f>
        <v/>
      </c>
      <c r="X2446" s="81" t="n">
        <f aca="false">IF(K2446="",X2445,AVERAGE(L2442:L2446))</f>
        <v>6.8</v>
      </c>
      <c r="Y2446" s="82" t="n">
        <f aca="false">IF(K2446="",Y2445,AVERAGE(M2442:M2446))</f>
        <v>-20.6</v>
      </c>
      <c r="Z2446" s="82" t="e">
        <f aca="false">IF(K2446="",Z2445,AVERAGE(O2442:O2446))</f>
        <v>#DIV/0!</v>
      </c>
      <c r="AA2446" s="56" t="e">
        <f aca="false">IF(L2446="",AA2445,AVERAGE(P2442:P2446))</f>
        <v>#DIV/0!</v>
      </c>
    </row>
    <row r="2447" customFormat="false" ht="14.25" hidden="false" customHeight="false" outlineLevel="0" collapsed="false">
      <c r="A2447" s="40"/>
      <c r="B2447" s="4"/>
      <c r="C2447" s="41"/>
      <c r="E2447" s="42" t="str">
        <f aca="false">IF(K2447=0,"000000",IF(K2447&lt;1000,"000"&amp;K2447,IF(K2447&lt;10000,"00"&amp;K2447,(IF(LEN(K2447)=5,"0"&amp;K2447,K2447)))))</f>
        <v>000000</v>
      </c>
      <c r="F2447" s="3" t="str">
        <f aca="false">LEFT(E2447,2)</f>
        <v>00</v>
      </c>
      <c r="G2447" s="43" t="n">
        <f aca="false">F2447+9+(24*(J2447))</f>
        <v>33</v>
      </c>
      <c r="H2447" s="58" t="str">
        <f aca="false">RIGHT(LEFT(E2447,4),2)</f>
        <v>00</v>
      </c>
      <c r="I2447" s="45" t="n">
        <f aca="false">IF(K2447="",I2446,G2447/24+H2447/24/60)</f>
        <v>2.33263888888889</v>
      </c>
      <c r="J2447" s="4" t="n">
        <f aca="false">IF(K2447="",J2446,IF(K2446&gt;K2447,J2446+1,J2446))</f>
        <v>1</v>
      </c>
      <c r="K2447" s="4"/>
      <c r="L2447" s="80"/>
      <c r="M2447" s="50"/>
      <c r="N2447" s="3"/>
      <c r="O2447" s="49"/>
      <c r="P2447" s="50"/>
      <c r="Q2447" s="3"/>
      <c r="R2447" s="3"/>
      <c r="S2447" s="3"/>
      <c r="T2447" s="3"/>
      <c r="U2447" s="3"/>
      <c r="V2447" s="59"/>
      <c r="W2447" s="0" t="str">
        <f aca="false">IF((K2447&lt;&gt;0)*(L2447=""),"s","")</f>
        <v/>
      </c>
      <c r="X2447" s="81" t="n">
        <f aca="false">IF(K2447="",X2446,AVERAGE(L2443:L2447))</f>
        <v>6.8</v>
      </c>
      <c r="Y2447" s="82" t="n">
        <f aca="false">IF(K2447="",Y2446,AVERAGE(M2443:M2447))</f>
        <v>-20.6</v>
      </c>
      <c r="Z2447" s="82" t="e">
        <f aca="false">IF(K2447="",Z2446,AVERAGE(O2443:O2447))</f>
        <v>#DIV/0!</v>
      </c>
      <c r="AA2447" s="56" t="e">
        <f aca="false">IF(L2447="",AA2446,AVERAGE(P2443:P2447))</f>
        <v>#DIV/0!</v>
      </c>
    </row>
    <row r="2448" customFormat="false" ht="14.25" hidden="false" customHeight="false" outlineLevel="0" collapsed="false">
      <c r="A2448" s="40"/>
      <c r="B2448" s="4"/>
      <c r="C2448" s="41"/>
      <c r="E2448" s="42" t="str">
        <f aca="false">IF(K2448=0,"000000",IF(K2448&lt;1000,"000"&amp;K2448,IF(K2448&lt;10000,"00"&amp;K2448,(IF(LEN(K2448)=5,"0"&amp;K2448,K2448)))))</f>
        <v>000000</v>
      </c>
      <c r="F2448" s="3" t="str">
        <f aca="false">LEFT(E2448,2)</f>
        <v>00</v>
      </c>
      <c r="G2448" s="43" t="n">
        <f aca="false">F2448+9+(24*(J2448))</f>
        <v>33</v>
      </c>
      <c r="H2448" s="58" t="str">
        <f aca="false">RIGHT(LEFT(E2448,4),2)</f>
        <v>00</v>
      </c>
      <c r="I2448" s="45" t="n">
        <f aca="false">IF(K2448="",I2447,G2448/24+H2448/24/60)</f>
        <v>2.33263888888889</v>
      </c>
      <c r="J2448" s="4" t="n">
        <f aca="false">IF(K2448="",J2447,IF(K2447&gt;K2448,J2447+1,J2447))</f>
        <v>1</v>
      </c>
      <c r="K2448" s="4"/>
      <c r="L2448" s="80"/>
      <c r="M2448" s="50"/>
      <c r="N2448" s="3"/>
      <c r="O2448" s="49"/>
      <c r="P2448" s="50"/>
      <c r="Q2448" s="3"/>
      <c r="R2448" s="3"/>
      <c r="S2448" s="3"/>
      <c r="T2448" s="3"/>
      <c r="U2448" s="3"/>
      <c r="V2448" s="59"/>
      <c r="W2448" s="0" t="str">
        <f aca="false">IF((K2448&lt;&gt;0)*(L2448=""),"s","")</f>
        <v/>
      </c>
      <c r="X2448" s="81" t="n">
        <f aca="false">IF(K2448="",X2447,AVERAGE(L2444:L2448))</f>
        <v>6.8</v>
      </c>
      <c r="Y2448" s="82" t="n">
        <f aca="false">IF(K2448="",Y2447,AVERAGE(M2444:M2448))</f>
        <v>-20.6</v>
      </c>
      <c r="Z2448" s="82" t="e">
        <f aca="false">IF(K2448="",Z2447,AVERAGE(O2444:O2448))</f>
        <v>#DIV/0!</v>
      </c>
      <c r="AA2448" s="56" t="e">
        <f aca="false">IF(L2448="",AA2447,AVERAGE(P2444:P2448))</f>
        <v>#DIV/0!</v>
      </c>
    </row>
    <row r="2449" customFormat="false" ht="14.25" hidden="false" customHeight="false" outlineLevel="0" collapsed="false">
      <c r="A2449" s="40"/>
      <c r="B2449" s="4"/>
      <c r="C2449" s="41"/>
      <c r="E2449" s="42" t="str">
        <f aca="false">IF(K2449=0,"000000",IF(K2449&lt;1000,"000"&amp;K2449,IF(K2449&lt;10000,"00"&amp;K2449,(IF(LEN(K2449)=5,"0"&amp;K2449,K2449)))))</f>
        <v>000000</v>
      </c>
      <c r="F2449" s="3" t="str">
        <f aca="false">LEFT(E2449,2)</f>
        <v>00</v>
      </c>
      <c r="G2449" s="43" t="n">
        <f aca="false">F2449+9+(24*(J2449))</f>
        <v>33</v>
      </c>
      <c r="H2449" s="58" t="str">
        <f aca="false">RIGHT(LEFT(E2449,4),2)</f>
        <v>00</v>
      </c>
      <c r="I2449" s="45" t="n">
        <f aca="false">IF(K2449="",I2448,G2449/24+H2449/24/60)</f>
        <v>2.33263888888889</v>
      </c>
      <c r="J2449" s="4" t="n">
        <f aca="false">IF(K2449="",J2448,IF(K2448&gt;K2449,J2448+1,J2448))</f>
        <v>1</v>
      </c>
      <c r="K2449" s="4"/>
      <c r="L2449" s="80"/>
      <c r="M2449" s="50"/>
      <c r="N2449" s="3"/>
      <c r="O2449" s="49"/>
      <c r="P2449" s="50"/>
      <c r="Q2449" s="3"/>
      <c r="R2449" s="3"/>
      <c r="S2449" s="3"/>
      <c r="T2449" s="3"/>
      <c r="U2449" s="3"/>
      <c r="V2449" s="59"/>
      <c r="W2449" s="0" t="str">
        <f aca="false">IF((K2449&lt;&gt;0)*(L2449=""),"s","")</f>
        <v/>
      </c>
      <c r="X2449" s="81" t="n">
        <f aca="false">IF(K2449="",X2448,AVERAGE(L2445:L2449))</f>
        <v>6.8</v>
      </c>
      <c r="Y2449" s="82" t="n">
        <f aca="false">IF(K2449="",Y2448,AVERAGE(M2445:M2449))</f>
        <v>-20.6</v>
      </c>
      <c r="Z2449" s="82" t="e">
        <f aca="false">IF(K2449="",Z2448,AVERAGE(O2445:O2449))</f>
        <v>#DIV/0!</v>
      </c>
      <c r="AA2449" s="56" t="e">
        <f aca="false">IF(L2449="",AA2448,AVERAGE(P2445:P2449))</f>
        <v>#DIV/0!</v>
      </c>
    </row>
    <row r="2450" customFormat="false" ht="14.25" hidden="false" customHeight="false" outlineLevel="0" collapsed="false">
      <c r="A2450" s="40"/>
      <c r="B2450" s="4"/>
      <c r="C2450" s="41"/>
      <c r="E2450" s="42" t="str">
        <f aca="false">IF(K2450=0,"000000",IF(K2450&lt;1000,"000"&amp;K2450,IF(K2450&lt;10000,"00"&amp;K2450,(IF(LEN(K2450)=5,"0"&amp;K2450,K2450)))))</f>
        <v>000000</v>
      </c>
      <c r="F2450" s="3" t="str">
        <f aca="false">LEFT(E2450,2)</f>
        <v>00</v>
      </c>
      <c r="G2450" s="43" t="n">
        <f aca="false">F2450+9+(24*(J2450))</f>
        <v>33</v>
      </c>
      <c r="H2450" s="58" t="str">
        <f aca="false">RIGHT(LEFT(E2450,4),2)</f>
        <v>00</v>
      </c>
      <c r="I2450" s="45" t="n">
        <f aca="false">IF(K2450="",I2449,G2450/24+H2450/24/60)</f>
        <v>2.33263888888889</v>
      </c>
      <c r="J2450" s="4" t="n">
        <f aca="false">IF(K2450="",J2449,IF(K2449&gt;K2450,J2449+1,J2449))</f>
        <v>1</v>
      </c>
      <c r="K2450" s="4"/>
      <c r="L2450" s="80"/>
      <c r="M2450" s="50"/>
      <c r="N2450" s="3"/>
      <c r="O2450" s="49"/>
      <c r="P2450" s="50"/>
      <c r="Q2450" s="3"/>
      <c r="R2450" s="3"/>
      <c r="S2450" s="3"/>
      <c r="T2450" s="3"/>
      <c r="U2450" s="3"/>
      <c r="V2450" s="59"/>
      <c r="W2450" s="0" t="str">
        <f aca="false">IF((K2450&lt;&gt;0)*(L2450=""),"s","")</f>
        <v/>
      </c>
      <c r="X2450" s="81" t="n">
        <f aca="false">IF(K2450="",X2449,AVERAGE(L2446:L2450))</f>
        <v>6.8</v>
      </c>
      <c r="Y2450" s="82" t="n">
        <f aca="false">IF(K2450="",Y2449,AVERAGE(M2446:M2450))</f>
        <v>-20.6</v>
      </c>
      <c r="Z2450" s="82" t="e">
        <f aca="false">IF(K2450="",Z2449,AVERAGE(O2446:O2450))</f>
        <v>#DIV/0!</v>
      </c>
      <c r="AA2450" s="56" t="e">
        <f aca="false">IF(L2450="",AA2449,AVERAGE(P2446:P2450))</f>
        <v>#DIV/0!</v>
      </c>
    </row>
    <row r="2451" customFormat="false" ht="14.25" hidden="false" customHeight="false" outlineLevel="0" collapsed="false">
      <c r="A2451" s="40"/>
      <c r="B2451" s="4"/>
      <c r="C2451" s="41"/>
      <c r="E2451" s="42" t="str">
        <f aca="false">IF(K2451=0,"000000",IF(K2451&lt;1000,"000"&amp;K2451,IF(K2451&lt;10000,"00"&amp;K2451,(IF(LEN(K2451)=5,"0"&amp;K2451,K2451)))))</f>
        <v>000000</v>
      </c>
      <c r="F2451" s="3" t="str">
        <f aca="false">LEFT(E2451,2)</f>
        <v>00</v>
      </c>
      <c r="G2451" s="43" t="n">
        <f aca="false">F2451+9+(24*(J2451))</f>
        <v>33</v>
      </c>
      <c r="H2451" s="58" t="str">
        <f aca="false">RIGHT(LEFT(E2451,4),2)</f>
        <v>00</v>
      </c>
      <c r="I2451" s="45" t="n">
        <f aca="false">IF(K2451="",I2450,G2451/24+H2451/24/60)</f>
        <v>2.33263888888889</v>
      </c>
      <c r="J2451" s="4" t="n">
        <f aca="false">IF(K2451="",J2450,IF(K2450&gt;K2451,J2450+1,J2450))</f>
        <v>1</v>
      </c>
      <c r="K2451" s="4"/>
      <c r="L2451" s="80"/>
      <c r="M2451" s="50"/>
      <c r="N2451" s="3"/>
      <c r="O2451" s="49"/>
      <c r="P2451" s="50"/>
      <c r="Q2451" s="3"/>
      <c r="R2451" s="3"/>
      <c r="S2451" s="3"/>
      <c r="T2451" s="3"/>
      <c r="U2451" s="3"/>
      <c r="V2451" s="59"/>
      <c r="W2451" s="0" t="str">
        <f aca="false">IF((K2451&lt;&gt;0)*(L2451=""),"s","")</f>
        <v/>
      </c>
      <c r="X2451" s="81" t="n">
        <f aca="false">IF(K2451="",X2450,AVERAGE(L2447:L2451))</f>
        <v>6.8</v>
      </c>
      <c r="Y2451" s="82" t="n">
        <f aca="false">IF(K2451="",Y2450,AVERAGE(M2447:M2451))</f>
        <v>-20.6</v>
      </c>
      <c r="Z2451" s="82" t="e">
        <f aca="false">IF(K2451="",Z2450,AVERAGE(O2447:O2451))</f>
        <v>#DIV/0!</v>
      </c>
      <c r="AA2451" s="56" t="e">
        <f aca="false">IF(L2451="",AA2450,AVERAGE(P2447:P2451))</f>
        <v>#DIV/0!</v>
      </c>
    </row>
    <row r="2452" customFormat="false" ht="14.25" hidden="false" customHeight="false" outlineLevel="0" collapsed="false">
      <c r="A2452" s="40"/>
      <c r="B2452" s="4"/>
      <c r="C2452" s="41"/>
      <c r="E2452" s="42" t="str">
        <f aca="false">IF(K2452=0,"000000",IF(K2452&lt;1000,"000"&amp;K2452,IF(K2452&lt;10000,"00"&amp;K2452,(IF(LEN(K2452)=5,"0"&amp;K2452,K2452)))))</f>
        <v>000000</v>
      </c>
      <c r="F2452" s="3" t="str">
        <f aca="false">LEFT(E2452,2)</f>
        <v>00</v>
      </c>
      <c r="G2452" s="43" t="n">
        <f aca="false">F2452+9+(24*(J2452))</f>
        <v>33</v>
      </c>
      <c r="H2452" s="58" t="str">
        <f aca="false">RIGHT(LEFT(E2452,4),2)</f>
        <v>00</v>
      </c>
      <c r="I2452" s="45" t="n">
        <f aca="false">IF(K2452="",I2451,G2452/24+H2452/24/60)</f>
        <v>2.33263888888889</v>
      </c>
      <c r="J2452" s="4" t="n">
        <f aca="false">IF(K2452="",J2451,IF(K2451&gt;K2452,J2451+1,J2451))</f>
        <v>1</v>
      </c>
      <c r="K2452" s="4"/>
      <c r="L2452" s="80"/>
      <c r="M2452" s="50"/>
      <c r="N2452" s="3"/>
      <c r="O2452" s="49"/>
      <c r="P2452" s="50"/>
      <c r="Q2452" s="3"/>
      <c r="R2452" s="3"/>
      <c r="S2452" s="3"/>
      <c r="T2452" s="3"/>
      <c r="U2452" s="3"/>
      <c r="V2452" s="59"/>
      <c r="W2452" s="0" t="str">
        <f aca="false">IF((K2452&lt;&gt;0)*(L2452=""),"s","")</f>
        <v/>
      </c>
      <c r="X2452" s="81" t="n">
        <f aca="false">IF(K2452="",X2451,AVERAGE(L2448:L2452))</f>
        <v>6.8</v>
      </c>
      <c r="Y2452" s="82" t="n">
        <f aca="false">IF(K2452="",Y2451,AVERAGE(M2448:M2452))</f>
        <v>-20.6</v>
      </c>
      <c r="Z2452" s="82" t="e">
        <f aca="false">IF(K2452="",Z2451,AVERAGE(O2448:O2452))</f>
        <v>#DIV/0!</v>
      </c>
      <c r="AA2452" s="56" t="e">
        <f aca="false">IF(L2452="",AA2451,AVERAGE(P2448:P2452))</f>
        <v>#DIV/0!</v>
      </c>
    </row>
    <row r="2453" customFormat="false" ht="14.25" hidden="false" customHeight="false" outlineLevel="0" collapsed="false">
      <c r="A2453" s="40"/>
      <c r="B2453" s="4"/>
      <c r="C2453" s="41"/>
      <c r="E2453" s="42" t="str">
        <f aca="false">IF(K2453=0,"000000",IF(K2453&lt;1000,"000"&amp;K2453,IF(K2453&lt;10000,"00"&amp;K2453,(IF(LEN(K2453)=5,"0"&amp;K2453,K2453)))))</f>
        <v>000000</v>
      </c>
      <c r="F2453" s="3" t="str">
        <f aca="false">LEFT(E2453,2)</f>
        <v>00</v>
      </c>
      <c r="G2453" s="43" t="n">
        <f aca="false">F2453+9+(24*(J2453))</f>
        <v>33</v>
      </c>
      <c r="H2453" s="58" t="str">
        <f aca="false">RIGHT(LEFT(E2453,4),2)</f>
        <v>00</v>
      </c>
      <c r="I2453" s="45" t="n">
        <f aca="false">IF(K2453="",I2452,G2453/24+H2453/24/60)</f>
        <v>2.33263888888889</v>
      </c>
      <c r="J2453" s="4" t="n">
        <f aca="false">IF(K2453="",J2452,IF(K2452&gt;K2453,J2452+1,J2452))</f>
        <v>1</v>
      </c>
      <c r="K2453" s="4"/>
      <c r="L2453" s="80"/>
      <c r="M2453" s="50"/>
      <c r="N2453" s="3"/>
      <c r="O2453" s="49"/>
      <c r="P2453" s="50"/>
      <c r="Q2453" s="3"/>
      <c r="R2453" s="3"/>
      <c r="S2453" s="3"/>
      <c r="T2453" s="3"/>
      <c r="U2453" s="3"/>
      <c r="V2453" s="59"/>
      <c r="W2453" s="0" t="str">
        <f aca="false">IF((K2453&lt;&gt;0)*(L2453=""),"s","")</f>
        <v/>
      </c>
      <c r="X2453" s="81" t="n">
        <f aca="false">IF(K2453="",X2452,AVERAGE(L2449:L2453))</f>
        <v>6.8</v>
      </c>
      <c r="Y2453" s="82" t="n">
        <f aca="false">IF(K2453="",Y2452,AVERAGE(M2449:M2453))</f>
        <v>-20.6</v>
      </c>
      <c r="Z2453" s="82" t="e">
        <f aca="false">IF(K2453="",Z2452,AVERAGE(O2449:O2453))</f>
        <v>#DIV/0!</v>
      </c>
      <c r="AA2453" s="56" t="e">
        <f aca="false">IF(L2453="",AA2452,AVERAGE(P2449:P2453))</f>
        <v>#DIV/0!</v>
      </c>
    </row>
    <row r="2454" customFormat="false" ht="14.25" hidden="false" customHeight="false" outlineLevel="0" collapsed="false">
      <c r="A2454" s="40"/>
      <c r="B2454" s="4"/>
      <c r="C2454" s="41"/>
      <c r="E2454" s="42" t="str">
        <f aca="false">IF(K2454=0,"000000",IF(K2454&lt;1000,"000"&amp;K2454,IF(K2454&lt;10000,"00"&amp;K2454,(IF(LEN(K2454)=5,"0"&amp;K2454,K2454)))))</f>
        <v>000000</v>
      </c>
      <c r="F2454" s="3" t="str">
        <f aca="false">LEFT(E2454,2)</f>
        <v>00</v>
      </c>
      <c r="G2454" s="43" t="n">
        <f aca="false">F2454+9+(24*(J2454))</f>
        <v>33</v>
      </c>
      <c r="H2454" s="58" t="str">
        <f aca="false">RIGHT(LEFT(E2454,4),2)</f>
        <v>00</v>
      </c>
      <c r="I2454" s="45" t="n">
        <f aca="false">IF(K2454="",I2453,G2454/24+H2454/24/60)</f>
        <v>2.33263888888889</v>
      </c>
      <c r="J2454" s="4" t="n">
        <f aca="false">IF(K2454="",J2453,IF(K2453&gt;K2454,J2453+1,J2453))</f>
        <v>1</v>
      </c>
      <c r="K2454" s="4"/>
      <c r="L2454" s="80"/>
      <c r="M2454" s="50"/>
      <c r="N2454" s="3"/>
      <c r="O2454" s="49"/>
      <c r="P2454" s="50"/>
      <c r="Q2454" s="3"/>
      <c r="R2454" s="3"/>
      <c r="S2454" s="3"/>
      <c r="T2454" s="3"/>
      <c r="U2454" s="3"/>
      <c r="V2454" s="59"/>
      <c r="W2454" s="0" t="str">
        <f aca="false">IF((K2454&lt;&gt;0)*(L2454=""),"s","")</f>
        <v/>
      </c>
      <c r="X2454" s="81" t="n">
        <f aca="false">IF(K2454="",X2453,AVERAGE(L2450:L2454))</f>
        <v>6.8</v>
      </c>
      <c r="Y2454" s="82" t="n">
        <f aca="false">IF(K2454="",Y2453,AVERAGE(M2450:M2454))</f>
        <v>-20.6</v>
      </c>
      <c r="Z2454" s="82" t="e">
        <f aca="false">IF(K2454="",Z2453,AVERAGE(O2450:O2454))</f>
        <v>#DIV/0!</v>
      </c>
      <c r="AA2454" s="56" t="e">
        <f aca="false">IF(L2454="",AA2453,AVERAGE(P2450:P2454))</f>
        <v>#DIV/0!</v>
      </c>
    </row>
    <row r="2455" customFormat="false" ht="14.25" hidden="false" customHeight="false" outlineLevel="0" collapsed="false">
      <c r="A2455" s="40"/>
      <c r="B2455" s="4"/>
      <c r="C2455" s="41"/>
      <c r="E2455" s="42" t="str">
        <f aca="false">IF(K2455=0,"000000",IF(K2455&lt;1000,"000"&amp;K2455,IF(K2455&lt;10000,"00"&amp;K2455,(IF(LEN(K2455)=5,"0"&amp;K2455,K2455)))))</f>
        <v>000000</v>
      </c>
      <c r="F2455" s="3" t="str">
        <f aca="false">LEFT(E2455,2)</f>
        <v>00</v>
      </c>
      <c r="G2455" s="43" t="n">
        <f aca="false">F2455+9+(24*(J2455))</f>
        <v>33</v>
      </c>
      <c r="H2455" s="58" t="str">
        <f aca="false">RIGHT(LEFT(E2455,4),2)</f>
        <v>00</v>
      </c>
      <c r="I2455" s="45" t="n">
        <f aca="false">IF(K2455="",I2454,G2455/24+H2455/24/60)</f>
        <v>2.33263888888889</v>
      </c>
      <c r="J2455" s="4" t="n">
        <f aca="false">IF(K2455="",J2454,IF(K2454&gt;K2455,J2454+1,J2454))</f>
        <v>1</v>
      </c>
      <c r="K2455" s="4"/>
      <c r="L2455" s="80"/>
      <c r="M2455" s="50"/>
      <c r="N2455" s="3"/>
      <c r="O2455" s="49"/>
      <c r="P2455" s="50"/>
      <c r="Q2455" s="3"/>
      <c r="R2455" s="3"/>
      <c r="S2455" s="3"/>
      <c r="T2455" s="3"/>
      <c r="U2455" s="3"/>
      <c r="V2455" s="59"/>
      <c r="W2455" s="0" t="str">
        <f aca="false">IF((K2455&lt;&gt;0)*(L2455=""),"s","")</f>
        <v/>
      </c>
      <c r="X2455" s="81" t="n">
        <f aca="false">IF(K2455="",X2454,AVERAGE(L2451:L2455))</f>
        <v>6.8</v>
      </c>
      <c r="Y2455" s="82" t="n">
        <f aca="false">IF(K2455="",Y2454,AVERAGE(M2451:M2455))</f>
        <v>-20.6</v>
      </c>
      <c r="Z2455" s="82" t="e">
        <f aca="false">IF(K2455="",Z2454,AVERAGE(O2451:O2455))</f>
        <v>#DIV/0!</v>
      </c>
      <c r="AA2455" s="56" t="e">
        <f aca="false">IF(L2455="",AA2454,AVERAGE(P2451:P2455))</f>
        <v>#DIV/0!</v>
      </c>
    </row>
    <row r="2456" customFormat="false" ht="14.25" hidden="false" customHeight="false" outlineLevel="0" collapsed="false">
      <c r="A2456" s="40"/>
      <c r="B2456" s="4"/>
      <c r="C2456" s="41"/>
      <c r="E2456" s="42" t="str">
        <f aca="false">IF(K2456=0,"000000",IF(K2456&lt;1000,"000"&amp;K2456,IF(K2456&lt;10000,"00"&amp;K2456,(IF(LEN(K2456)=5,"0"&amp;K2456,K2456)))))</f>
        <v>000000</v>
      </c>
      <c r="F2456" s="3" t="str">
        <f aca="false">LEFT(E2456,2)</f>
        <v>00</v>
      </c>
      <c r="G2456" s="43" t="n">
        <f aca="false">F2456+9+(24*(J2456))</f>
        <v>33</v>
      </c>
      <c r="H2456" s="58" t="str">
        <f aca="false">RIGHT(LEFT(E2456,4),2)</f>
        <v>00</v>
      </c>
      <c r="I2456" s="45" t="n">
        <f aca="false">IF(K2456="",I2455,G2456/24+H2456/24/60)</f>
        <v>2.33263888888889</v>
      </c>
      <c r="J2456" s="4" t="n">
        <f aca="false">IF(K2456="",J2455,IF(K2455&gt;K2456,J2455+1,J2455))</f>
        <v>1</v>
      </c>
      <c r="K2456" s="4"/>
      <c r="L2456" s="80"/>
      <c r="M2456" s="50"/>
      <c r="N2456" s="3"/>
      <c r="O2456" s="49"/>
      <c r="P2456" s="50"/>
      <c r="Q2456" s="3"/>
      <c r="R2456" s="3"/>
      <c r="S2456" s="3"/>
      <c r="T2456" s="3"/>
      <c r="U2456" s="3"/>
      <c r="V2456" s="59"/>
      <c r="W2456" s="0" t="str">
        <f aca="false">IF((K2456&lt;&gt;0)*(L2456=""),"s","")</f>
        <v/>
      </c>
      <c r="X2456" s="81" t="n">
        <f aca="false">IF(K2456="",X2455,AVERAGE(L2452:L2456))</f>
        <v>6.8</v>
      </c>
      <c r="Y2456" s="82" t="n">
        <f aca="false">IF(K2456="",Y2455,AVERAGE(M2452:M2456))</f>
        <v>-20.6</v>
      </c>
      <c r="Z2456" s="82" t="e">
        <f aca="false">IF(K2456="",Z2455,AVERAGE(O2452:O2456))</f>
        <v>#DIV/0!</v>
      </c>
      <c r="AA2456" s="56" t="e">
        <f aca="false">IF(L2456="",AA2455,AVERAGE(P2452:P2456))</f>
        <v>#DIV/0!</v>
      </c>
    </row>
    <row r="2457" customFormat="false" ht="14.25" hidden="false" customHeight="false" outlineLevel="0" collapsed="false">
      <c r="A2457" s="40"/>
      <c r="B2457" s="4"/>
      <c r="C2457" s="41"/>
      <c r="E2457" s="42" t="str">
        <f aca="false">IF(K2457=0,"000000",IF(K2457&lt;1000,"000"&amp;K2457,IF(K2457&lt;10000,"00"&amp;K2457,(IF(LEN(K2457)=5,"0"&amp;K2457,K2457)))))</f>
        <v>000000</v>
      </c>
      <c r="F2457" s="3" t="str">
        <f aca="false">LEFT(E2457,2)</f>
        <v>00</v>
      </c>
      <c r="G2457" s="43" t="n">
        <f aca="false">F2457+9+(24*(J2457))</f>
        <v>33</v>
      </c>
      <c r="H2457" s="58" t="str">
        <f aca="false">RIGHT(LEFT(E2457,4),2)</f>
        <v>00</v>
      </c>
      <c r="I2457" s="45" t="n">
        <f aca="false">IF(K2457="",I2456,G2457/24+H2457/24/60)</f>
        <v>2.33263888888889</v>
      </c>
      <c r="J2457" s="4" t="n">
        <f aca="false">IF(K2457="",J2456,IF(K2456&gt;K2457,J2456+1,J2456))</f>
        <v>1</v>
      </c>
      <c r="K2457" s="4"/>
      <c r="L2457" s="80"/>
      <c r="M2457" s="50"/>
      <c r="N2457" s="3"/>
      <c r="O2457" s="49"/>
      <c r="P2457" s="50"/>
      <c r="Q2457" s="3"/>
      <c r="R2457" s="3"/>
      <c r="S2457" s="3"/>
      <c r="T2457" s="3"/>
      <c r="U2457" s="3"/>
      <c r="V2457" s="59"/>
      <c r="W2457" s="0" t="str">
        <f aca="false">IF((K2457&lt;&gt;0)*(L2457=""),"s","")</f>
        <v/>
      </c>
      <c r="X2457" s="81" t="n">
        <f aca="false">IF(K2457="",X2456,AVERAGE(L2453:L2457))</f>
        <v>6.8</v>
      </c>
      <c r="Y2457" s="82" t="n">
        <f aca="false">IF(K2457="",Y2456,AVERAGE(M2453:M2457))</f>
        <v>-20.6</v>
      </c>
      <c r="Z2457" s="82" t="e">
        <f aca="false">IF(K2457="",Z2456,AVERAGE(O2453:O2457))</f>
        <v>#DIV/0!</v>
      </c>
      <c r="AA2457" s="56" t="e">
        <f aca="false">IF(L2457="",AA2456,AVERAGE(P2453:P2457))</f>
        <v>#DIV/0!</v>
      </c>
    </row>
    <row r="2458" customFormat="false" ht="14.25" hidden="false" customHeight="false" outlineLevel="0" collapsed="false">
      <c r="A2458" s="40"/>
      <c r="B2458" s="4"/>
      <c r="C2458" s="41"/>
      <c r="E2458" s="42" t="str">
        <f aca="false">IF(K2458=0,"000000",IF(K2458&lt;1000,"000"&amp;K2458,IF(K2458&lt;10000,"00"&amp;K2458,(IF(LEN(K2458)=5,"0"&amp;K2458,K2458)))))</f>
        <v>000000</v>
      </c>
      <c r="F2458" s="3" t="str">
        <f aca="false">LEFT(E2458,2)</f>
        <v>00</v>
      </c>
      <c r="G2458" s="43" t="n">
        <f aca="false">F2458+9+(24*(J2458))</f>
        <v>33</v>
      </c>
      <c r="H2458" s="58" t="str">
        <f aca="false">RIGHT(LEFT(E2458,4),2)</f>
        <v>00</v>
      </c>
      <c r="I2458" s="45" t="n">
        <f aca="false">IF(K2458="",I2457,G2458/24+H2458/24/60)</f>
        <v>2.33263888888889</v>
      </c>
      <c r="J2458" s="4" t="n">
        <f aca="false">IF(K2458="",J2457,IF(K2457&gt;K2458,J2457+1,J2457))</f>
        <v>1</v>
      </c>
      <c r="K2458" s="4"/>
      <c r="L2458" s="80"/>
      <c r="M2458" s="50"/>
      <c r="N2458" s="3"/>
      <c r="O2458" s="49"/>
      <c r="P2458" s="50"/>
      <c r="Q2458" s="3"/>
      <c r="R2458" s="3"/>
      <c r="S2458" s="3"/>
      <c r="T2458" s="3"/>
      <c r="U2458" s="3"/>
      <c r="V2458" s="59"/>
      <c r="W2458" s="0" t="str">
        <f aca="false">IF((K2458&lt;&gt;0)*(L2458=""),"s","")</f>
        <v/>
      </c>
      <c r="X2458" s="81" t="n">
        <f aca="false">IF(K2458="",X2457,AVERAGE(L2454:L2458))</f>
        <v>6.8</v>
      </c>
      <c r="Y2458" s="82" t="n">
        <f aca="false">IF(K2458="",Y2457,AVERAGE(M2454:M2458))</f>
        <v>-20.6</v>
      </c>
      <c r="Z2458" s="82" t="e">
        <f aca="false">IF(K2458="",Z2457,AVERAGE(O2454:O2458))</f>
        <v>#DIV/0!</v>
      </c>
      <c r="AA2458" s="56" t="e">
        <f aca="false">IF(L2458="",AA2457,AVERAGE(P2454:P2458))</f>
        <v>#DIV/0!</v>
      </c>
    </row>
    <row r="2459" customFormat="false" ht="14.25" hidden="false" customHeight="false" outlineLevel="0" collapsed="false">
      <c r="A2459" s="40"/>
      <c r="B2459" s="4"/>
      <c r="C2459" s="41"/>
      <c r="E2459" s="42" t="str">
        <f aca="false">IF(K2459=0,"000000",IF(K2459&lt;1000,"000"&amp;K2459,IF(K2459&lt;10000,"00"&amp;K2459,(IF(LEN(K2459)=5,"0"&amp;K2459,K2459)))))</f>
        <v>000000</v>
      </c>
      <c r="F2459" s="3" t="str">
        <f aca="false">LEFT(E2459,2)</f>
        <v>00</v>
      </c>
      <c r="G2459" s="43" t="n">
        <f aca="false">F2459+9+(24*(J2459))</f>
        <v>33</v>
      </c>
      <c r="H2459" s="58" t="str">
        <f aca="false">RIGHT(LEFT(E2459,4),2)</f>
        <v>00</v>
      </c>
      <c r="I2459" s="45" t="n">
        <f aca="false">IF(K2459="",I2458,G2459/24+H2459/24/60)</f>
        <v>2.33263888888889</v>
      </c>
      <c r="J2459" s="4" t="n">
        <f aca="false">IF(K2459="",J2458,IF(K2458&gt;K2459,J2458+1,J2458))</f>
        <v>1</v>
      </c>
      <c r="K2459" s="4"/>
      <c r="L2459" s="80"/>
      <c r="M2459" s="50"/>
      <c r="N2459" s="3"/>
      <c r="O2459" s="49"/>
      <c r="P2459" s="50"/>
      <c r="Q2459" s="3"/>
      <c r="R2459" s="3"/>
      <c r="S2459" s="3"/>
      <c r="T2459" s="3"/>
      <c r="U2459" s="3"/>
      <c r="V2459" s="59"/>
      <c r="W2459" s="0" t="str">
        <f aca="false">IF((K2459&lt;&gt;0)*(L2459=""),"s","")</f>
        <v/>
      </c>
      <c r="X2459" s="81" t="n">
        <f aca="false">IF(K2459="",X2458,AVERAGE(L2455:L2459))</f>
        <v>6.8</v>
      </c>
      <c r="Y2459" s="82" t="n">
        <f aca="false">IF(K2459="",Y2458,AVERAGE(M2455:M2459))</f>
        <v>-20.6</v>
      </c>
      <c r="Z2459" s="82" t="e">
        <f aca="false">IF(K2459="",Z2458,AVERAGE(O2455:O2459))</f>
        <v>#DIV/0!</v>
      </c>
      <c r="AA2459" s="56" t="e">
        <f aca="false">IF(L2459="",AA2458,AVERAGE(P2455:P2459))</f>
        <v>#DIV/0!</v>
      </c>
    </row>
    <row r="2460" customFormat="false" ht="14.25" hidden="false" customHeight="false" outlineLevel="0" collapsed="false">
      <c r="A2460" s="40"/>
      <c r="B2460" s="4"/>
      <c r="C2460" s="41"/>
      <c r="E2460" s="42" t="str">
        <f aca="false">IF(K2460=0,"000000",IF(K2460&lt;1000,"000"&amp;K2460,IF(K2460&lt;10000,"00"&amp;K2460,(IF(LEN(K2460)=5,"0"&amp;K2460,K2460)))))</f>
        <v>000000</v>
      </c>
      <c r="F2460" s="3" t="str">
        <f aca="false">LEFT(E2460,2)</f>
        <v>00</v>
      </c>
      <c r="G2460" s="43" t="n">
        <f aca="false">F2460+9+(24*(J2460))</f>
        <v>33</v>
      </c>
      <c r="H2460" s="58" t="str">
        <f aca="false">RIGHT(LEFT(E2460,4),2)</f>
        <v>00</v>
      </c>
      <c r="I2460" s="45" t="n">
        <f aca="false">IF(K2460="",I2459,G2460/24+H2460/24/60)</f>
        <v>2.33263888888889</v>
      </c>
      <c r="J2460" s="4" t="n">
        <f aca="false">IF(K2460="",J2459,IF(K2459&gt;K2460,J2459+1,J2459))</f>
        <v>1</v>
      </c>
      <c r="K2460" s="4"/>
      <c r="L2460" s="80"/>
      <c r="M2460" s="50"/>
      <c r="N2460" s="3"/>
      <c r="O2460" s="49"/>
      <c r="P2460" s="50"/>
      <c r="Q2460" s="3"/>
      <c r="R2460" s="3"/>
      <c r="S2460" s="3"/>
      <c r="T2460" s="3"/>
      <c r="U2460" s="3"/>
      <c r="V2460" s="59"/>
      <c r="W2460" s="0" t="str">
        <f aca="false">IF((K2460&lt;&gt;0)*(L2460=""),"s","")</f>
        <v/>
      </c>
      <c r="X2460" s="81" t="n">
        <f aca="false">IF(K2460="",X2459,AVERAGE(L2456:L2460))</f>
        <v>6.8</v>
      </c>
      <c r="Y2460" s="82" t="n">
        <f aca="false">IF(K2460="",Y2459,AVERAGE(M2456:M2460))</f>
        <v>-20.6</v>
      </c>
      <c r="Z2460" s="82" t="e">
        <f aca="false">IF(K2460="",Z2459,AVERAGE(O2456:O2460))</f>
        <v>#DIV/0!</v>
      </c>
      <c r="AA2460" s="56" t="e">
        <f aca="false">IF(L2460="",AA2459,AVERAGE(P2456:P2460))</f>
        <v>#DIV/0!</v>
      </c>
    </row>
    <row r="2461" customFormat="false" ht="14.25" hidden="false" customHeight="false" outlineLevel="0" collapsed="false">
      <c r="A2461" s="40"/>
      <c r="B2461" s="4"/>
      <c r="C2461" s="41"/>
      <c r="E2461" s="42" t="str">
        <f aca="false">IF(K2461=0,"000000",IF(K2461&lt;1000,"000"&amp;K2461,IF(K2461&lt;10000,"00"&amp;K2461,(IF(LEN(K2461)=5,"0"&amp;K2461,K2461)))))</f>
        <v>000000</v>
      </c>
      <c r="F2461" s="3" t="str">
        <f aca="false">LEFT(E2461,2)</f>
        <v>00</v>
      </c>
      <c r="G2461" s="43" t="n">
        <f aca="false">F2461+9+(24*(J2461))</f>
        <v>33</v>
      </c>
      <c r="H2461" s="58" t="str">
        <f aca="false">RIGHT(LEFT(E2461,4),2)</f>
        <v>00</v>
      </c>
      <c r="I2461" s="45" t="n">
        <f aca="false">IF(K2461="",I2460,G2461/24+H2461/24/60)</f>
        <v>2.33263888888889</v>
      </c>
      <c r="J2461" s="4" t="n">
        <f aca="false">IF(K2461="",J2460,IF(K2460&gt;K2461,J2460+1,J2460))</f>
        <v>1</v>
      </c>
      <c r="K2461" s="4"/>
      <c r="L2461" s="80"/>
      <c r="M2461" s="50"/>
      <c r="N2461" s="3"/>
      <c r="O2461" s="49"/>
      <c r="P2461" s="50"/>
      <c r="Q2461" s="3"/>
      <c r="R2461" s="3"/>
      <c r="S2461" s="3"/>
      <c r="T2461" s="3"/>
      <c r="U2461" s="3"/>
      <c r="V2461" s="59"/>
      <c r="W2461" s="0" t="str">
        <f aca="false">IF((K2461&lt;&gt;0)*(L2461=""),"s","")</f>
        <v/>
      </c>
      <c r="X2461" s="81" t="n">
        <f aca="false">IF(K2461="",X2460,AVERAGE(L2457:L2461))</f>
        <v>6.8</v>
      </c>
      <c r="Y2461" s="82" t="n">
        <f aca="false">IF(K2461="",Y2460,AVERAGE(M2457:M2461))</f>
        <v>-20.6</v>
      </c>
      <c r="Z2461" s="82" t="e">
        <f aca="false">IF(K2461="",Z2460,AVERAGE(O2457:O2461))</f>
        <v>#DIV/0!</v>
      </c>
      <c r="AA2461" s="56" t="e">
        <f aca="false">IF(L2461="",AA2460,AVERAGE(P2457:P2461))</f>
        <v>#DIV/0!</v>
      </c>
    </row>
    <row r="2462" customFormat="false" ht="14.25" hidden="false" customHeight="false" outlineLevel="0" collapsed="false">
      <c r="A2462" s="40"/>
      <c r="B2462" s="4"/>
      <c r="C2462" s="41"/>
      <c r="E2462" s="42" t="str">
        <f aca="false">IF(K2462=0,"000000",IF(K2462&lt;1000,"000"&amp;K2462,IF(K2462&lt;10000,"00"&amp;K2462,(IF(LEN(K2462)=5,"0"&amp;K2462,K2462)))))</f>
        <v>000000</v>
      </c>
      <c r="F2462" s="3" t="str">
        <f aca="false">LEFT(E2462,2)</f>
        <v>00</v>
      </c>
      <c r="G2462" s="43" t="n">
        <f aca="false">F2462+9+(24*(J2462))</f>
        <v>33</v>
      </c>
      <c r="H2462" s="58" t="str">
        <f aca="false">RIGHT(LEFT(E2462,4),2)</f>
        <v>00</v>
      </c>
      <c r="I2462" s="45" t="n">
        <f aca="false">IF(K2462="",I2461,G2462/24+H2462/24/60)</f>
        <v>2.33263888888889</v>
      </c>
      <c r="J2462" s="4" t="n">
        <f aca="false">IF(K2462="",J2461,IF(K2461&gt;K2462,J2461+1,J2461))</f>
        <v>1</v>
      </c>
      <c r="K2462" s="4"/>
      <c r="L2462" s="80"/>
      <c r="M2462" s="50"/>
      <c r="N2462" s="3"/>
      <c r="O2462" s="49"/>
      <c r="P2462" s="50"/>
      <c r="Q2462" s="3"/>
      <c r="R2462" s="3"/>
      <c r="S2462" s="3"/>
      <c r="T2462" s="3"/>
      <c r="U2462" s="3"/>
      <c r="V2462" s="59"/>
      <c r="W2462" s="0" t="str">
        <f aca="false">IF((K2462&lt;&gt;0)*(L2462=""),"s","")</f>
        <v/>
      </c>
      <c r="X2462" s="81" t="n">
        <f aca="false">IF(K2462="",X2461,AVERAGE(L2458:L2462))</f>
        <v>6.8</v>
      </c>
      <c r="Y2462" s="82" t="n">
        <f aca="false">IF(K2462="",Y2461,AVERAGE(M2458:M2462))</f>
        <v>-20.6</v>
      </c>
      <c r="Z2462" s="82" t="e">
        <f aca="false">IF(K2462="",Z2461,AVERAGE(O2458:O2462))</f>
        <v>#DIV/0!</v>
      </c>
      <c r="AA2462" s="56" t="e">
        <f aca="false">IF(L2462="",AA2461,AVERAGE(P2458:P2462))</f>
        <v>#DIV/0!</v>
      </c>
    </row>
    <row r="2463" customFormat="false" ht="14.25" hidden="false" customHeight="false" outlineLevel="0" collapsed="false">
      <c r="A2463" s="40"/>
      <c r="B2463" s="4"/>
      <c r="C2463" s="41"/>
      <c r="E2463" s="42" t="str">
        <f aca="false">IF(K2463=0,"000000",IF(K2463&lt;1000,"000"&amp;K2463,IF(K2463&lt;10000,"00"&amp;K2463,(IF(LEN(K2463)=5,"0"&amp;K2463,K2463)))))</f>
        <v>000000</v>
      </c>
      <c r="F2463" s="3" t="str">
        <f aca="false">LEFT(E2463,2)</f>
        <v>00</v>
      </c>
      <c r="G2463" s="43" t="n">
        <f aca="false">F2463+9+(24*(J2463))</f>
        <v>33</v>
      </c>
      <c r="H2463" s="58" t="str">
        <f aca="false">RIGHT(LEFT(E2463,4),2)</f>
        <v>00</v>
      </c>
      <c r="I2463" s="45" t="n">
        <f aca="false">IF(K2463="",I2462,G2463/24+H2463/24/60)</f>
        <v>2.33263888888889</v>
      </c>
      <c r="J2463" s="4" t="n">
        <f aca="false">IF(K2463="",J2462,IF(K2462&gt;K2463,J2462+1,J2462))</f>
        <v>1</v>
      </c>
      <c r="K2463" s="4"/>
      <c r="L2463" s="80"/>
      <c r="M2463" s="50"/>
      <c r="N2463" s="3"/>
      <c r="O2463" s="49"/>
      <c r="P2463" s="50"/>
      <c r="Q2463" s="3"/>
      <c r="R2463" s="3"/>
      <c r="S2463" s="3"/>
      <c r="T2463" s="3"/>
      <c r="U2463" s="3"/>
      <c r="V2463" s="59"/>
      <c r="W2463" s="0" t="str">
        <f aca="false">IF((K2463&lt;&gt;0)*(L2463=""),"s","")</f>
        <v/>
      </c>
      <c r="X2463" s="81" t="n">
        <f aca="false">IF(K2463="",X2462,AVERAGE(L2459:L2463))</f>
        <v>6.8</v>
      </c>
      <c r="Y2463" s="82" t="n">
        <f aca="false">IF(K2463="",Y2462,AVERAGE(M2459:M2463))</f>
        <v>-20.6</v>
      </c>
      <c r="Z2463" s="82" t="e">
        <f aca="false">IF(K2463="",Z2462,AVERAGE(O2459:O2463))</f>
        <v>#DIV/0!</v>
      </c>
      <c r="AA2463" s="56" t="e">
        <f aca="false">IF(L2463="",AA2462,AVERAGE(P2459:P2463))</f>
        <v>#DIV/0!</v>
      </c>
    </row>
    <row r="2464" customFormat="false" ht="14.25" hidden="false" customHeight="false" outlineLevel="0" collapsed="false">
      <c r="A2464" s="40"/>
      <c r="B2464" s="4"/>
      <c r="C2464" s="41"/>
      <c r="E2464" s="42" t="str">
        <f aca="false">IF(K2464=0,"000000",IF(K2464&lt;1000,"000"&amp;K2464,IF(K2464&lt;10000,"00"&amp;K2464,(IF(LEN(K2464)=5,"0"&amp;K2464,K2464)))))</f>
        <v>000000</v>
      </c>
      <c r="F2464" s="3" t="str">
        <f aca="false">LEFT(E2464,2)</f>
        <v>00</v>
      </c>
      <c r="G2464" s="43" t="n">
        <f aca="false">F2464+9+(24*(J2464))</f>
        <v>33</v>
      </c>
      <c r="H2464" s="58" t="str">
        <f aca="false">RIGHT(LEFT(E2464,4),2)</f>
        <v>00</v>
      </c>
      <c r="I2464" s="45" t="n">
        <f aca="false">IF(K2464="",I2463,G2464/24+H2464/24/60)</f>
        <v>2.33263888888889</v>
      </c>
      <c r="J2464" s="4" t="n">
        <f aca="false">IF(K2464="",J2463,IF(K2463&gt;K2464,J2463+1,J2463))</f>
        <v>1</v>
      </c>
      <c r="K2464" s="4"/>
      <c r="L2464" s="80"/>
      <c r="M2464" s="50"/>
      <c r="N2464" s="3"/>
      <c r="O2464" s="49"/>
      <c r="P2464" s="50"/>
      <c r="Q2464" s="3"/>
      <c r="R2464" s="3"/>
      <c r="S2464" s="3"/>
      <c r="T2464" s="3"/>
      <c r="U2464" s="3"/>
      <c r="V2464" s="59"/>
      <c r="W2464" s="0" t="str">
        <f aca="false">IF((K2464&lt;&gt;0)*(L2464=""),"s","")</f>
        <v/>
      </c>
      <c r="X2464" s="81" t="n">
        <f aca="false">IF(K2464="",X2463,AVERAGE(L2460:L2464))</f>
        <v>6.8</v>
      </c>
      <c r="Y2464" s="82" t="n">
        <f aca="false">IF(K2464="",Y2463,AVERAGE(M2460:M2464))</f>
        <v>-20.6</v>
      </c>
      <c r="Z2464" s="82" t="e">
        <f aca="false">IF(K2464="",Z2463,AVERAGE(O2460:O2464))</f>
        <v>#DIV/0!</v>
      </c>
      <c r="AA2464" s="56" t="e">
        <f aca="false">IF(L2464="",AA2463,AVERAGE(P2460:P2464))</f>
        <v>#DIV/0!</v>
      </c>
    </row>
    <row r="2465" customFormat="false" ht="14.25" hidden="false" customHeight="false" outlineLevel="0" collapsed="false">
      <c r="A2465" s="40"/>
      <c r="B2465" s="4"/>
      <c r="C2465" s="41"/>
      <c r="E2465" s="42" t="str">
        <f aca="false">IF(K2465=0,"000000",IF(K2465&lt;1000,"000"&amp;K2465,IF(K2465&lt;10000,"00"&amp;K2465,(IF(LEN(K2465)=5,"0"&amp;K2465,K2465)))))</f>
        <v>000000</v>
      </c>
      <c r="F2465" s="3" t="str">
        <f aca="false">LEFT(E2465,2)</f>
        <v>00</v>
      </c>
      <c r="G2465" s="43" t="n">
        <f aca="false">F2465+9+(24*(J2465))</f>
        <v>33</v>
      </c>
      <c r="H2465" s="58" t="str">
        <f aca="false">RIGHT(LEFT(E2465,4),2)</f>
        <v>00</v>
      </c>
      <c r="I2465" s="45" t="n">
        <f aca="false">IF(K2465="",I2464,G2465/24+H2465/24/60)</f>
        <v>2.33263888888889</v>
      </c>
      <c r="J2465" s="4" t="n">
        <f aca="false">IF(K2465="",J2464,IF(K2464&gt;K2465,J2464+1,J2464))</f>
        <v>1</v>
      </c>
      <c r="K2465" s="4"/>
      <c r="L2465" s="80"/>
      <c r="M2465" s="50"/>
      <c r="N2465" s="3"/>
      <c r="O2465" s="49"/>
      <c r="P2465" s="50"/>
      <c r="Q2465" s="3"/>
      <c r="R2465" s="3"/>
      <c r="S2465" s="3"/>
      <c r="T2465" s="3"/>
      <c r="U2465" s="3"/>
      <c r="V2465" s="59"/>
      <c r="W2465" s="0" t="str">
        <f aca="false">IF((K2465&lt;&gt;0)*(L2465=""),"s","")</f>
        <v/>
      </c>
      <c r="X2465" s="81" t="n">
        <f aca="false">IF(K2465="",X2464,AVERAGE(L2461:L2465))</f>
        <v>6.8</v>
      </c>
      <c r="Y2465" s="82" t="n">
        <f aca="false">IF(K2465="",Y2464,AVERAGE(M2461:M2465))</f>
        <v>-20.6</v>
      </c>
      <c r="Z2465" s="82" t="e">
        <f aca="false">IF(K2465="",Z2464,AVERAGE(O2461:O2465))</f>
        <v>#DIV/0!</v>
      </c>
      <c r="AA2465" s="56" t="e">
        <f aca="false">IF(L2465="",AA2464,AVERAGE(P2461:P2465))</f>
        <v>#DIV/0!</v>
      </c>
    </row>
    <row r="2466" customFormat="false" ht="14.25" hidden="false" customHeight="false" outlineLevel="0" collapsed="false">
      <c r="A2466" s="40"/>
      <c r="B2466" s="4"/>
      <c r="C2466" s="41"/>
      <c r="E2466" s="42" t="str">
        <f aca="false">IF(K2466=0,"000000",IF(K2466&lt;1000,"000"&amp;K2466,IF(K2466&lt;10000,"00"&amp;K2466,(IF(LEN(K2466)=5,"0"&amp;K2466,K2466)))))</f>
        <v>000000</v>
      </c>
      <c r="F2466" s="3" t="str">
        <f aca="false">LEFT(E2466,2)</f>
        <v>00</v>
      </c>
      <c r="G2466" s="43" t="n">
        <f aca="false">F2466+9+(24*(J2466))</f>
        <v>33</v>
      </c>
      <c r="H2466" s="58" t="str">
        <f aca="false">RIGHT(LEFT(E2466,4),2)</f>
        <v>00</v>
      </c>
      <c r="I2466" s="45" t="n">
        <f aca="false">IF(K2466="",I2465,G2466/24+H2466/24/60)</f>
        <v>2.33263888888889</v>
      </c>
      <c r="J2466" s="4" t="n">
        <f aca="false">IF(K2466="",J2465,IF(K2465&gt;K2466,J2465+1,J2465))</f>
        <v>1</v>
      </c>
      <c r="K2466" s="4"/>
      <c r="L2466" s="80"/>
      <c r="M2466" s="50"/>
      <c r="N2466" s="3"/>
      <c r="O2466" s="49"/>
      <c r="P2466" s="50"/>
      <c r="Q2466" s="3"/>
      <c r="R2466" s="3"/>
      <c r="S2466" s="3"/>
      <c r="T2466" s="3"/>
      <c r="U2466" s="3"/>
      <c r="V2466" s="59"/>
      <c r="W2466" s="0" t="str">
        <f aca="false">IF((K2466&lt;&gt;0)*(L2466=""),"s","")</f>
        <v/>
      </c>
      <c r="X2466" s="81" t="n">
        <f aca="false">IF(K2466="",X2465,AVERAGE(L2462:L2466))</f>
        <v>6.8</v>
      </c>
      <c r="Y2466" s="82" t="n">
        <f aca="false">IF(K2466="",Y2465,AVERAGE(M2462:M2466))</f>
        <v>-20.6</v>
      </c>
      <c r="Z2466" s="82" t="e">
        <f aca="false">IF(K2466="",Z2465,AVERAGE(O2462:O2466))</f>
        <v>#DIV/0!</v>
      </c>
      <c r="AA2466" s="56" t="e">
        <f aca="false">IF(L2466="",AA2465,AVERAGE(P2462:P2466))</f>
        <v>#DIV/0!</v>
      </c>
    </row>
    <row r="2467" customFormat="false" ht="14.25" hidden="false" customHeight="false" outlineLevel="0" collapsed="false">
      <c r="A2467" s="40"/>
      <c r="B2467" s="4"/>
      <c r="C2467" s="41"/>
      <c r="E2467" s="42" t="str">
        <f aca="false">IF(K2467=0,"000000",IF(K2467&lt;1000,"000"&amp;K2467,IF(K2467&lt;10000,"00"&amp;K2467,(IF(LEN(K2467)=5,"0"&amp;K2467,K2467)))))</f>
        <v>000000</v>
      </c>
      <c r="F2467" s="3" t="str">
        <f aca="false">LEFT(E2467,2)</f>
        <v>00</v>
      </c>
      <c r="G2467" s="43" t="n">
        <f aca="false">F2467+9+(24*(J2467))</f>
        <v>33</v>
      </c>
      <c r="H2467" s="58" t="str">
        <f aca="false">RIGHT(LEFT(E2467,4),2)</f>
        <v>00</v>
      </c>
      <c r="I2467" s="45" t="n">
        <f aca="false">IF(K2467="",I2466,G2467/24+H2467/24/60)</f>
        <v>2.33263888888889</v>
      </c>
      <c r="J2467" s="4" t="n">
        <f aca="false">IF(K2467="",J2466,IF(K2466&gt;K2467,J2466+1,J2466))</f>
        <v>1</v>
      </c>
      <c r="K2467" s="4"/>
      <c r="L2467" s="80"/>
      <c r="M2467" s="50"/>
      <c r="N2467" s="3"/>
      <c r="O2467" s="49"/>
      <c r="P2467" s="50"/>
      <c r="Q2467" s="3"/>
      <c r="R2467" s="3"/>
      <c r="S2467" s="3"/>
      <c r="T2467" s="3"/>
      <c r="U2467" s="3"/>
      <c r="V2467" s="59"/>
      <c r="W2467" s="0" t="str">
        <f aca="false">IF((K2467&lt;&gt;0)*(L2467=""),"s","")</f>
        <v/>
      </c>
      <c r="X2467" s="81" t="n">
        <f aca="false">IF(K2467="",X2466,AVERAGE(L2463:L2467))</f>
        <v>6.8</v>
      </c>
      <c r="Y2467" s="82" t="n">
        <f aca="false">IF(K2467="",Y2466,AVERAGE(M2463:M2467))</f>
        <v>-20.6</v>
      </c>
      <c r="Z2467" s="82" t="e">
        <f aca="false">IF(K2467="",Z2466,AVERAGE(O2463:O2467))</f>
        <v>#DIV/0!</v>
      </c>
      <c r="AA2467" s="56" t="e">
        <f aca="false">IF(L2467="",AA2466,AVERAGE(P2463:P2467))</f>
        <v>#DIV/0!</v>
      </c>
    </row>
    <row r="2468" customFormat="false" ht="14.25" hidden="false" customHeight="false" outlineLevel="0" collapsed="false">
      <c r="A2468" s="40"/>
      <c r="B2468" s="4"/>
      <c r="C2468" s="41"/>
      <c r="E2468" s="42" t="str">
        <f aca="false">IF(K2468=0,"000000",IF(K2468&lt;1000,"000"&amp;K2468,IF(K2468&lt;10000,"00"&amp;K2468,(IF(LEN(K2468)=5,"0"&amp;K2468,K2468)))))</f>
        <v>000000</v>
      </c>
      <c r="F2468" s="3" t="str">
        <f aca="false">LEFT(E2468,2)</f>
        <v>00</v>
      </c>
      <c r="G2468" s="43" t="n">
        <f aca="false">F2468+9+(24*(J2468))</f>
        <v>33</v>
      </c>
      <c r="H2468" s="58" t="str">
        <f aca="false">RIGHT(LEFT(E2468,4),2)</f>
        <v>00</v>
      </c>
      <c r="I2468" s="45" t="n">
        <f aca="false">IF(K2468="",I2467,G2468/24+H2468/24/60)</f>
        <v>2.33263888888889</v>
      </c>
      <c r="J2468" s="4" t="n">
        <f aca="false">IF(K2468="",J2467,IF(K2467&gt;K2468,J2467+1,J2467))</f>
        <v>1</v>
      </c>
      <c r="K2468" s="4"/>
      <c r="L2468" s="80"/>
      <c r="M2468" s="50"/>
      <c r="N2468" s="3"/>
      <c r="O2468" s="49"/>
      <c r="P2468" s="50"/>
      <c r="Q2468" s="3"/>
      <c r="R2468" s="3"/>
      <c r="S2468" s="3"/>
      <c r="T2468" s="3"/>
      <c r="U2468" s="3"/>
      <c r="V2468" s="59"/>
      <c r="W2468" s="0" t="str">
        <f aca="false">IF((K2468&lt;&gt;0)*(L2468=""),"s","")</f>
        <v/>
      </c>
      <c r="X2468" s="81" t="n">
        <f aca="false">IF(K2468="",X2467,AVERAGE(L2464:L2468))</f>
        <v>6.8</v>
      </c>
      <c r="Y2468" s="82" t="n">
        <f aca="false">IF(K2468="",Y2467,AVERAGE(M2464:M2468))</f>
        <v>-20.6</v>
      </c>
      <c r="Z2468" s="82" t="e">
        <f aca="false">IF(K2468="",Z2467,AVERAGE(O2464:O2468))</f>
        <v>#DIV/0!</v>
      </c>
      <c r="AA2468" s="56" t="e">
        <f aca="false">IF(L2468="",AA2467,AVERAGE(P2464:P2468))</f>
        <v>#DIV/0!</v>
      </c>
    </row>
    <row r="2469" customFormat="false" ht="14.25" hidden="false" customHeight="false" outlineLevel="0" collapsed="false">
      <c r="A2469" s="40"/>
      <c r="B2469" s="4"/>
      <c r="C2469" s="41"/>
      <c r="E2469" s="42" t="str">
        <f aca="false">IF(K2469=0,"000000",IF(K2469&lt;1000,"000"&amp;K2469,IF(K2469&lt;10000,"00"&amp;K2469,(IF(LEN(K2469)=5,"0"&amp;K2469,K2469)))))</f>
        <v>000000</v>
      </c>
      <c r="F2469" s="3" t="str">
        <f aca="false">LEFT(E2469,2)</f>
        <v>00</v>
      </c>
      <c r="G2469" s="43" t="n">
        <f aca="false">F2469+9+(24*(J2469))</f>
        <v>33</v>
      </c>
      <c r="H2469" s="58" t="str">
        <f aca="false">RIGHT(LEFT(E2469,4),2)</f>
        <v>00</v>
      </c>
      <c r="I2469" s="45" t="n">
        <f aca="false">IF(K2469="",I2468,G2469/24+H2469/24/60)</f>
        <v>2.33263888888889</v>
      </c>
      <c r="J2469" s="4" t="n">
        <f aca="false">IF(K2469="",J2468,IF(K2468&gt;K2469,J2468+1,J2468))</f>
        <v>1</v>
      </c>
      <c r="K2469" s="4"/>
      <c r="L2469" s="80"/>
      <c r="M2469" s="50"/>
      <c r="N2469" s="3"/>
      <c r="O2469" s="49"/>
      <c r="P2469" s="50"/>
      <c r="Q2469" s="3"/>
      <c r="R2469" s="3"/>
      <c r="S2469" s="3"/>
      <c r="T2469" s="3"/>
      <c r="U2469" s="3"/>
      <c r="V2469" s="59"/>
      <c r="W2469" s="0" t="str">
        <f aca="false">IF((K2469&lt;&gt;0)*(L2469=""),"s","")</f>
        <v/>
      </c>
      <c r="X2469" s="81" t="n">
        <f aca="false">IF(K2469="",X2468,AVERAGE(L2465:L2469))</f>
        <v>6.8</v>
      </c>
      <c r="Y2469" s="82" t="n">
        <f aca="false">IF(K2469="",Y2468,AVERAGE(M2465:M2469))</f>
        <v>-20.6</v>
      </c>
      <c r="Z2469" s="82" t="e">
        <f aca="false">IF(K2469="",Z2468,AVERAGE(O2465:O2469))</f>
        <v>#DIV/0!</v>
      </c>
      <c r="AA2469" s="56" t="e">
        <f aca="false">IF(L2469="",AA2468,AVERAGE(P2465:P2469))</f>
        <v>#DIV/0!</v>
      </c>
    </row>
    <row r="2470" customFormat="false" ht="14.25" hidden="false" customHeight="false" outlineLevel="0" collapsed="false">
      <c r="A2470" s="40"/>
      <c r="B2470" s="4"/>
      <c r="C2470" s="41"/>
      <c r="E2470" s="42" t="str">
        <f aca="false">IF(K2470=0,"000000",IF(K2470&lt;1000,"000"&amp;K2470,IF(K2470&lt;10000,"00"&amp;K2470,(IF(LEN(K2470)=5,"0"&amp;K2470,K2470)))))</f>
        <v>000000</v>
      </c>
      <c r="F2470" s="3" t="str">
        <f aca="false">LEFT(E2470,2)</f>
        <v>00</v>
      </c>
      <c r="G2470" s="43" t="n">
        <f aca="false">F2470+9+(24*(J2470))</f>
        <v>33</v>
      </c>
      <c r="H2470" s="58" t="str">
        <f aca="false">RIGHT(LEFT(E2470,4),2)</f>
        <v>00</v>
      </c>
      <c r="I2470" s="45" t="n">
        <f aca="false">IF(K2470="",I2469,G2470/24+H2470/24/60)</f>
        <v>2.33263888888889</v>
      </c>
      <c r="J2470" s="4" t="n">
        <f aca="false">IF(K2470="",J2469,IF(K2469&gt;K2470,J2469+1,J2469))</f>
        <v>1</v>
      </c>
      <c r="K2470" s="4"/>
      <c r="L2470" s="80"/>
      <c r="M2470" s="50"/>
      <c r="N2470" s="3"/>
      <c r="O2470" s="49"/>
      <c r="P2470" s="50"/>
      <c r="Q2470" s="3"/>
      <c r="R2470" s="3"/>
      <c r="S2470" s="3"/>
      <c r="T2470" s="3"/>
      <c r="U2470" s="3"/>
      <c r="V2470" s="59"/>
      <c r="W2470" s="0" t="str">
        <f aca="false">IF((K2470&lt;&gt;0)*(L2470=""),"s","")</f>
        <v/>
      </c>
      <c r="X2470" s="81" t="n">
        <f aca="false">IF(K2470="",X2469,AVERAGE(L2466:L2470))</f>
        <v>6.8</v>
      </c>
      <c r="Y2470" s="82" t="n">
        <f aca="false">IF(K2470="",Y2469,AVERAGE(M2466:M2470))</f>
        <v>-20.6</v>
      </c>
      <c r="Z2470" s="82" t="e">
        <f aca="false">IF(K2470="",Z2469,AVERAGE(O2466:O2470))</f>
        <v>#DIV/0!</v>
      </c>
      <c r="AA2470" s="56" t="e">
        <f aca="false">IF(L2470="",AA2469,AVERAGE(P2466:P2470))</f>
        <v>#DIV/0!</v>
      </c>
    </row>
    <row r="2471" customFormat="false" ht="14.25" hidden="false" customHeight="false" outlineLevel="0" collapsed="false">
      <c r="A2471" s="40"/>
      <c r="B2471" s="4"/>
      <c r="C2471" s="41"/>
      <c r="E2471" s="42" t="str">
        <f aca="false">IF(K2471=0,"000000",IF(K2471&lt;1000,"000"&amp;K2471,IF(K2471&lt;10000,"00"&amp;K2471,(IF(LEN(K2471)=5,"0"&amp;K2471,K2471)))))</f>
        <v>000000</v>
      </c>
      <c r="F2471" s="3" t="str">
        <f aca="false">LEFT(E2471,2)</f>
        <v>00</v>
      </c>
      <c r="G2471" s="43" t="n">
        <f aca="false">F2471+9+(24*(J2471))</f>
        <v>33</v>
      </c>
      <c r="H2471" s="58" t="str">
        <f aca="false">RIGHT(LEFT(E2471,4),2)</f>
        <v>00</v>
      </c>
      <c r="I2471" s="45" t="n">
        <f aca="false">IF(K2471="",I2470,G2471/24+H2471/24/60)</f>
        <v>2.33263888888889</v>
      </c>
      <c r="J2471" s="4" t="n">
        <f aca="false">IF(K2471="",J2470,IF(K2470&gt;K2471,J2470+1,J2470))</f>
        <v>1</v>
      </c>
      <c r="K2471" s="4"/>
      <c r="L2471" s="80"/>
      <c r="M2471" s="50"/>
      <c r="N2471" s="3"/>
      <c r="O2471" s="49"/>
      <c r="P2471" s="50"/>
      <c r="Q2471" s="3"/>
      <c r="R2471" s="3"/>
      <c r="S2471" s="3"/>
      <c r="T2471" s="3"/>
      <c r="U2471" s="3"/>
      <c r="V2471" s="59"/>
      <c r="W2471" s="0" t="str">
        <f aca="false">IF((K2471&lt;&gt;0)*(L2471=""),"s","")</f>
        <v/>
      </c>
      <c r="X2471" s="81" t="n">
        <f aca="false">IF(K2471="",X2470,AVERAGE(L2467:L2471))</f>
        <v>6.8</v>
      </c>
      <c r="Y2471" s="82" t="n">
        <f aca="false">IF(K2471="",Y2470,AVERAGE(M2467:M2471))</f>
        <v>-20.6</v>
      </c>
      <c r="Z2471" s="82" t="e">
        <f aca="false">IF(K2471="",Z2470,AVERAGE(O2467:O2471))</f>
        <v>#DIV/0!</v>
      </c>
      <c r="AA2471" s="56" t="e">
        <f aca="false">IF(L2471="",AA2470,AVERAGE(P2467:P2471))</f>
        <v>#DIV/0!</v>
      </c>
    </row>
    <row r="2472" customFormat="false" ht="14.25" hidden="false" customHeight="false" outlineLevel="0" collapsed="false">
      <c r="A2472" s="40"/>
      <c r="B2472" s="4"/>
      <c r="C2472" s="41"/>
      <c r="E2472" s="42" t="str">
        <f aca="false">IF(K2472=0,"000000",IF(K2472&lt;1000,"000"&amp;K2472,IF(K2472&lt;10000,"00"&amp;K2472,(IF(LEN(K2472)=5,"0"&amp;K2472,K2472)))))</f>
        <v>000000</v>
      </c>
      <c r="F2472" s="3" t="str">
        <f aca="false">LEFT(E2472,2)</f>
        <v>00</v>
      </c>
      <c r="G2472" s="43" t="n">
        <f aca="false">F2472+9+(24*(J2472))</f>
        <v>33</v>
      </c>
      <c r="H2472" s="58" t="str">
        <f aca="false">RIGHT(LEFT(E2472,4),2)</f>
        <v>00</v>
      </c>
      <c r="I2472" s="45" t="n">
        <f aca="false">IF(K2472="",I2471,G2472/24+H2472/24/60)</f>
        <v>2.33263888888889</v>
      </c>
      <c r="J2472" s="4" t="n">
        <f aca="false">IF(K2472="",J2471,IF(K2471&gt;K2472,J2471+1,J2471))</f>
        <v>1</v>
      </c>
      <c r="K2472" s="4"/>
      <c r="L2472" s="80"/>
      <c r="M2472" s="50"/>
      <c r="N2472" s="3"/>
      <c r="O2472" s="49"/>
      <c r="P2472" s="50"/>
      <c r="Q2472" s="3"/>
      <c r="R2472" s="3"/>
      <c r="S2472" s="3"/>
      <c r="T2472" s="3"/>
      <c r="U2472" s="3"/>
      <c r="V2472" s="59"/>
      <c r="W2472" s="0" t="str">
        <f aca="false">IF((K2472&lt;&gt;0)*(L2472=""),"s","")</f>
        <v/>
      </c>
      <c r="X2472" s="81" t="n">
        <f aca="false">IF(K2472="",X2471,AVERAGE(L2468:L2472))</f>
        <v>6.8</v>
      </c>
      <c r="Y2472" s="82" t="n">
        <f aca="false">IF(K2472="",Y2471,AVERAGE(M2468:M2472))</f>
        <v>-20.6</v>
      </c>
      <c r="Z2472" s="82" t="e">
        <f aca="false">IF(K2472="",Z2471,AVERAGE(O2468:O2472))</f>
        <v>#DIV/0!</v>
      </c>
      <c r="AA2472" s="56" t="e">
        <f aca="false">IF(L2472="",AA2471,AVERAGE(P2468:P2472))</f>
        <v>#DIV/0!</v>
      </c>
    </row>
    <row r="2473" customFormat="false" ht="14.25" hidden="false" customHeight="false" outlineLevel="0" collapsed="false">
      <c r="A2473" s="40"/>
      <c r="B2473" s="4"/>
      <c r="C2473" s="41"/>
      <c r="E2473" s="42" t="str">
        <f aca="false">IF(K2473=0,"000000",IF(K2473&lt;1000,"000"&amp;K2473,IF(K2473&lt;10000,"00"&amp;K2473,(IF(LEN(K2473)=5,"0"&amp;K2473,K2473)))))</f>
        <v>000000</v>
      </c>
      <c r="F2473" s="3" t="str">
        <f aca="false">LEFT(E2473,2)</f>
        <v>00</v>
      </c>
      <c r="G2473" s="43" t="n">
        <f aca="false">F2473+9+(24*(J2473))</f>
        <v>33</v>
      </c>
      <c r="H2473" s="58" t="str">
        <f aca="false">RIGHT(LEFT(E2473,4),2)</f>
        <v>00</v>
      </c>
      <c r="I2473" s="45" t="n">
        <f aca="false">IF(K2473="",I2472,G2473/24+H2473/24/60)</f>
        <v>2.33263888888889</v>
      </c>
      <c r="J2473" s="4" t="n">
        <f aca="false">IF(K2473="",J2472,IF(K2472&gt;K2473,J2472+1,J2472))</f>
        <v>1</v>
      </c>
      <c r="K2473" s="4"/>
      <c r="L2473" s="80"/>
      <c r="M2473" s="50"/>
      <c r="N2473" s="3"/>
      <c r="O2473" s="49"/>
      <c r="P2473" s="50"/>
      <c r="Q2473" s="3"/>
      <c r="R2473" s="3"/>
      <c r="S2473" s="3"/>
      <c r="T2473" s="3"/>
      <c r="U2473" s="3"/>
      <c r="V2473" s="59"/>
      <c r="W2473" s="0" t="str">
        <f aca="false">IF((K2473&lt;&gt;0)*(L2473=""),"s","")</f>
        <v/>
      </c>
      <c r="X2473" s="81" t="n">
        <f aca="false">IF(K2473="",X2472,AVERAGE(L2469:L2473))</f>
        <v>6.8</v>
      </c>
      <c r="Y2473" s="82" t="n">
        <f aca="false">IF(K2473="",Y2472,AVERAGE(M2469:M2473))</f>
        <v>-20.6</v>
      </c>
      <c r="Z2473" s="82" t="e">
        <f aca="false">IF(K2473="",Z2472,AVERAGE(O2469:O2473))</f>
        <v>#DIV/0!</v>
      </c>
      <c r="AA2473" s="56" t="e">
        <f aca="false">IF(L2473="",AA2472,AVERAGE(P2469:P2473))</f>
        <v>#DIV/0!</v>
      </c>
    </row>
    <row r="2474" customFormat="false" ht="14.25" hidden="false" customHeight="false" outlineLevel="0" collapsed="false">
      <c r="A2474" s="40"/>
      <c r="B2474" s="4"/>
      <c r="C2474" s="41"/>
      <c r="E2474" s="42" t="str">
        <f aca="false">IF(K2474=0,"000000",IF(K2474&lt;1000,"000"&amp;K2474,IF(K2474&lt;10000,"00"&amp;K2474,(IF(LEN(K2474)=5,"0"&amp;K2474,K2474)))))</f>
        <v>000000</v>
      </c>
      <c r="F2474" s="3" t="str">
        <f aca="false">LEFT(E2474,2)</f>
        <v>00</v>
      </c>
      <c r="G2474" s="43" t="n">
        <f aca="false">F2474+9+(24*(J2474))</f>
        <v>33</v>
      </c>
      <c r="H2474" s="58" t="str">
        <f aca="false">RIGHT(LEFT(E2474,4),2)</f>
        <v>00</v>
      </c>
      <c r="I2474" s="45" t="n">
        <f aca="false">IF(K2474="",I2473,G2474/24+H2474/24/60)</f>
        <v>2.33263888888889</v>
      </c>
      <c r="J2474" s="4" t="n">
        <f aca="false">IF(K2474="",J2473,IF(K2473&gt;K2474,J2473+1,J2473))</f>
        <v>1</v>
      </c>
      <c r="K2474" s="4"/>
      <c r="L2474" s="80"/>
      <c r="M2474" s="50"/>
      <c r="N2474" s="3"/>
      <c r="O2474" s="49"/>
      <c r="P2474" s="50"/>
      <c r="Q2474" s="3"/>
      <c r="R2474" s="3"/>
      <c r="S2474" s="3"/>
      <c r="T2474" s="3"/>
      <c r="U2474" s="3"/>
      <c r="V2474" s="59"/>
      <c r="W2474" s="0" t="str">
        <f aca="false">IF((K2474&lt;&gt;0)*(L2474=""),"s","")</f>
        <v/>
      </c>
      <c r="X2474" s="81" t="n">
        <f aca="false">IF(K2474="",X2473,AVERAGE(L2470:L2474))</f>
        <v>6.8</v>
      </c>
      <c r="Y2474" s="82" t="n">
        <f aca="false">IF(K2474="",Y2473,AVERAGE(M2470:M2474))</f>
        <v>-20.6</v>
      </c>
      <c r="Z2474" s="82" t="e">
        <f aca="false">IF(K2474="",Z2473,AVERAGE(O2470:O2474))</f>
        <v>#DIV/0!</v>
      </c>
      <c r="AA2474" s="56" t="e">
        <f aca="false">IF(L2474="",AA2473,AVERAGE(P2470:P2474))</f>
        <v>#DIV/0!</v>
      </c>
    </row>
    <row r="2475" customFormat="false" ht="14.25" hidden="false" customHeight="false" outlineLevel="0" collapsed="false">
      <c r="A2475" s="40"/>
      <c r="B2475" s="4"/>
      <c r="C2475" s="41"/>
      <c r="E2475" s="42" t="str">
        <f aca="false">IF(K2475=0,"000000",IF(K2475&lt;1000,"000"&amp;K2475,IF(K2475&lt;10000,"00"&amp;K2475,(IF(LEN(K2475)=5,"0"&amp;K2475,K2475)))))</f>
        <v>000000</v>
      </c>
      <c r="F2475" s="3" t="str">
        <f aca="false">LEFT(E2475,2)</f>
        <v>00</v>
      </c>
      <c r="G2475" s="43" t="n">
        <f aca="false">F2475+9+(24*(J2475))</f>
        <v>33</v>
      </c>
      <c r="H2475" s="58" t="str">
        <f aca="false">RIGHT(LEFT(E2475,4),2)</f>
        <v>00</v>
      </c>
      <c r="I2475" s="45" t="n">
        <f aca="false">IF(K2475="",I2474,G2475/24+H2475/24/60)</f>
        <v>2.33263888888889</v>
      </c>
      <c r="J2475" s="4" t="n">
        <f aca="false">IF(K2475="",J2474,IF(K2474&gt;K2475,J2474+1,J2474))</f>
        <v>1</v>
      </c>
      <c r="K2475" s="4"/>
      <c r="L2475" s="80"/>
      <c r="M2475" s="50"/>
      <c r="N2475" s="3"/>
      <c r="O2475" s="49"/>
      <c r="P2475" s="50"/>
      <c r="Q2475" s="3"/>
      <c r="R2475" s="3"/>
      <c r="S2475" s="3"/>
      <c r="T2475" s="3"/>
      <c r="U2475" s="3"/>
      <c r="V2475" s="59"/>
      <c r="W2475" s="0" t="str">
        <f aca="false">IF((K2475&lt;&gt;0)*(L2475=""),"s","")</f>
        <v/>
      </c>
      <c r="X2475" s="81" t="n">
        <f aca="false">IF(K2475="",X2474,AVERAGE(L2471:L2475))</f>
        <v>6.8</v>
      </c>
      <c r="Y2475" s="82" t="n">
        <f aca="false">IF(K2475="",Y2474,AVERAGE(M2471:M2475))</f>
        <v>-20.6</v>
      </c>
      <c r="Z2475" s="82" t="e">
        <f aca="false">IF(K2475="",Z2474,AVERAGE(O2471:O2475))</f>
        <v>#DIV/0!</v>
      </c>
      <c r="AA2475" s="56" t="e">
        <f aca="false">IF(L2475="",AA2474,AVERAGE(P2471:P2475))</f>
        <v>#DIV/0!</v>
      </c>
    </row>
    <row r="2476" customFormat="false" ht="14.25" hidden="false" customHeight="false" outlineLevel="0" collapsed="false">
      <c r="A2476" s="40"/>
      <c r="B2476" s="4"/>
      <c r="C2476" s="41"/>
      <c r="E2476" s="42" t="str">
        <f aca="false">IF(K2476=0,"000000",IF(K2476&lt;1000,"000"&amp;K2476,IF(K2476&lt;10000,"00"&amp;K2476,(IF(LEN(K2476)=5,"0"&amp;K2476,K2476)))))</f>
        <v>000000</v>
      </c>
      <c r="F2476" s="3" t="str">
        <f aca="false">LEFT(E2476,2)</f>
        <v>00</v>
      </c>
      <c r="G2476" s="43" t="n">
        <f aca="false">F2476+9+(24*(J2476))</f>
        <v>33</v>
      </c>
      <c r="H2476" s="58" t="str">
        <f aca="false">RIGHT(LEFT(E2476,4),2)</f>
        <v>00</v>
      </c>
      <c r="I2476" s="45" t="n">
        <f aca="false">IF(K2476="",I2475,G2476/24+H2476/24/60)</f>
        <v>2.33263888888889</v>
      </c>
      <c r="J2476" s="4" t="n">
        <f aca="false">IF(K2476="",J2475,IF(K2475&gt;K2476,J2475+1,J2475))</f>
        <v>1</v>
      </c>
      <c r="K2476" s="4"/>
      <c r="L2476" s="80"/>
      <c r="M2476" s="50"/>
      <c r="N2476" s="3"/>
      <c r="O2476" s="49"/>
      <c r="P2476" s="50"/>
      <c r="Q2476" s="3"/>
      <c r="R2476" s="3"/>
      <c r="S2476" s="3"/>
      <c r="T2476" s="3"/>
      <c r="U2476" s="3"/>
      <c r="V2476" s="59"/>
      <c r="W2476" s="0" t="str">
        <f aca="false">IF((K2476&lt;&gt;0)*(L2476=""),"s","")</f>
        <v/>
      </c>
      <c r="X2476" s="81" t="n">
        <f aca="false">IF(K2476="",X2475,AVERAGE(L2472:L2476))</f>
        <v>6.8</v>
      </c>
      <c r="Y2476" s="82" t="n">
        <f aca="false">IF(K2476="",Y2475,AVERAGE(M2472:M2476))</f>
        <v>-20.6</v>
      </c>
      <c r="Z2476" s="82" t="e">
        <f aca="false">IF(K2476="",Z2475,AVERAGE(O2472:O2476))</f>
        <v>#DIV/0!</v>
      </c>
      <c r="AA2476" s="56" t="e">
        <f aca="false">IF(L2476="",AA2475,AVERAGE(P2472:P2476))</f>
        <v>#DIV/0!</v>
      </c>
    </row>
    <row r="2477" customFormat="false" ht="14.25" hidden="false" customHeight="false" outlineLevel="0" collapsed="false">
      <c r="A2477" s="40"/>
      <c r="B2477" s="4"/>
      <c r="C2477" s="41"/>
      <c r="E2477" s="42" t="str">
        <f aca="false">IF(K2477=0,"000000",IF(K2477&lt;1000,"000"&amp;K2477,IF(K2477&lt;10000,"00"&amp;K2477,(IF(LEN(K2477)=5,"0"&amp;K2477,K2477)))))</f>
        <v>000000</v>
      </c>
      <c r="F2477" s="3" t="str">
        <f aca="false">LEFT(E2477,2)</f>
        <v>00</v>
      </c>
      <c r="G2477" s="43" t="n">
        <f aca="false">F2477+9+(24*(J2477))</f>
        <v>33</v>
      </c>
      <c r="H2477" s="58" t="str">
        <f aca="false">RIGHT(LEFT(E2477,4),2)</f>
        <v>00</v>
      </c>
      <c r="I2477" s="45" t="n">
        <f aca="false">IF(K2477="",I2476,G2477/24+H2477/24/60)</f>
        <v>2.33263888888889</v>
      </c>
      <c r="J2477" s="4" t="n">
        <f aca="false">IF(K2477="",J2476,IF(K2476&gt;K2477,J2476+1,J2476))</f>
        <v>1</v>
      </c>
      <c r="K2477" s="4"/>
      <c r="L2477" s="80"/>
      <c r="M2477" s="50"/>
      <c r="N2477" s="3"/>
      <c r="O2477" s="49"/>
      <c r="P2477" s="50"/>
      <c r="Q2477" s="3"/>
      <c r="R2477" s="3"/>
      <c r="S2477" s="3"/>
      <c r="T2477" s="3"/>
      <c r="U2477" s="3"/>
      <c r="V2477" s="59"/>
      <c r="W2477" s="0" t="str">
        <f aca="false">IF((K2477&lt;&gt;0)*(L2477=""),"s","")</f>
        <v/>
      </c>
      <c r="X2477" s="81" t="n">
        <f aca="false">IF(K2477="",X2476,AVERAGE(L2473:L2477))</f>
        <v>6.8</v>
      </c>
      <c r="Y2477" s="82" t="n">
        <f aca="false">IF(K2477="",Y2476,AVERAGE(M2473:M2477))</f>
        <v>-20.6</v>
      </c>
      <c r="Z2477" s="82" t="e">
        <f aca="false">IF(K2477="",Z2476,AVERAGE(O2473:O2477))</f>
        <v>#DIV/0!</v>
      </c>
      <c r="AA2477" s="56" t="e">
        <f aca="false">IF(L2477="",AA2476,AVERAGE(P2473:P2477))</f>
        <v>#DIV/0!</v>
      </c>
    </row>
    <row r="2478" customFormat="false" ht="14.25" hidden="false" customHeight="false" outlineLevel="0" collapsed="false">
      <c r="A2478" s="40"/>
      <c r="B2478" s="4"/>
      <c r="C2478" s="41"/>
      <c r="E2478" s="42" t="str">
        <f aca="false">IF(K2478=0,"000000",IF(K2478&lt;1000,"000"&amp;K2478,IF(K2478&lt;10000,"00"&amp;K2478,(IF(LEN(K2478)=5,"0"&amp;K2478,K2478)))))</f>
        <v>000000</v>
      </c>
      <c r="F2478" s="3" t="str">
        <f aca="false">LEFT(E2478,2)</f>
        <v>00</v>
      </c>
      <c r="G2478" s="43" t="n">
        <f aca="false">F2478+9+(24*(J2478))</f>
        <v>33</v>
      </c>
      <c r="H2478" s="58" t="str">
        <f aca="false">RIGHT(LEFT(E2478,4),2)</f>
        <v>00</v>
      </c>
      <c r="I2478" s="45" t="n">
        <f aca="false">IF(K2478="",I2477,G2478/24+H2478/24/60)</f>
        <v>2.33263888888889</v>
      </c>
      <c r="J2478" s="4" t="n">
        <f aca="false">IF(K2478="",J2477,IF(K2477&gt;K2478,J2477+1,J2477))</f>
        <v>1</v>
      </c>
      <c r="K2478" s="4"/>
      <c r="L2478" s="80"/>
      <c r="M2478" s="50"/>
      <c r="N2478" s="3"/>
      <c r="O2478" s="49"/>
      <c r="P2478" s="50"/>
      <c r="Q2478" s="3"/>
      <c r="R2478" s="3"/>
      <c r="S2478" s="3"/>
      <c r="T2478" s="3"/>
      <c r="U2478" s="3"/>
      <c r="V2478" s="59"/>
      <c r="W2478" s="0" t="str">
        <f aca="false">IF((K2478&lt;&gt;0)*(L2478=""),"s","")</f>
        <v/>
      </c>
      <c r="X2478" s="81" t="n">
        <f aca="false">IF(K2478="",X2477,AVERAGE(L2474:L2478))</f>
        <v>6.8</v>
      </c>
      <c r="Y2478" s="82" t="n">
        <f aca="false">IF(K2478="",Y2477,AVERAGE(M2474:M2478))</f>
        <v>-20.6</v>
      </c>
      <c r="Z2478" s="82" t="e">
        <f aca="false">IF(K2478="",Z2477,AVERAGE(O2474:O2478))</f>
        <v>#DIV/0!</v>
      </c>
      <c r="AA2478" s="56" t="e">
        <f aca="false">IF(L2478="",AA2477,AVERAGE(P2474:P2478))</f>
        <v>#DIV/0!</v>
      </c>
    </row>
    <row r="2479" customFormat="false" ht="14.25" hidden="false" customHeight="false" outlineLevel="0" collapsed="false">
      <c r="A2479" s="40"/>
      <c r="B2479" s="4"/>
      <c r="C2479" s="41"/>
      <c r="E2479" s="42" t="str">
        <f aca="false">IF(K2479=0,"000000",IF(K2479&lt;1000,"000"&amp;K2479,IF(K2479&lt;10000,"00"&amp;K2479,(IF(LEN(K2479)=5,"0"&amp;K2479,K2479)))))</f>
        <v>000000</v>
      </c>
      <c r="F2479" s="3" t="str">
        <f aca="false">LEFT(E2479,2)</f>
        <v>00</v>
      </c>
      <c r="G2479" s="43" t="n">
        <f aca="false">F2479+9+(24*(J2479))</f>
        <v>33</v>
      </c>
      <c r="H2479" s="58" t="str">
        <f aca="false">RIGHT(LEFT(E2479,4),2)</f>
        <v>00</v>
      </c>
      <c r="I2479" s="45" t="n">
        <f aca="false">IF(K2479="",I2478,G2479/24+H2479/24/60)</f>
        <v>2.33263888888889</v>
      </c>
      <c r="J2479" s="4" t="n">
        <f aca="false">IF(K2479="",J2478,IF(K2478&gt;K2479,J2478+1,J2478))</f>
        <v>1</v>
      </c>
      <c r="K2479" s="4"/>
      <c r="L2479" s="80"/>
      <c r="M2479" s="50"/>
      <c r="N2479" s="3"/>
      <c r="O2479" s="49"/>
      <c r="P2479" s="50"/>
      <c r="Q2479" s="3"/>
      <c r="R2479" s="3"/>
      <c r="S2479" s="3"/>
      <c r="T2479" s="3"/>
      <c r="U2479" s="3"/>
      <c r="V2479" s="59"/>
      <c r="W2479" s="0" t="str">
        <f aca="false">IF((K2479&lt;&gt;0)*(L2479=""),"s","")</f>
        <v/>
      </c>
      <c r="X2479" s="81" t="n">
        <f aca="false">IF(K2479="",X2478,AVERAGE(L2475:L2479))</f>
        <v>6.8</v>
      </c>
      <c r="Y2479" s="82" t="n">
        <f aca="false">IF(K2479="",Y2478,AVERAGE(M2475:M2479))</f>
        <v>-20.6</v>
      </c>
      <c r="Z2479" s="82" t="e">
        <f aca="false">IF(K2479="",Z2478,AVERAGE(O2475:O2479))</f>
        <v>#DIV/0!</v>
      </c>
      <c r="AA2479" s="56" t="e">
        <f aca="false">IF(L2479="",AA2478,AVERAGE(P2475:P2479))</f>
        <v>#DIV/0!</v>
      </c>
    </row>
    <row r="2480" customFormat="false" ht="14.25" hidden="false" customHeight="false" outlineLevel="0" collapsed="false">
      <c r="A2480" s="40"/>
      <c r="B2480" s="4"/>
      <c r="C2480" s="41"/>
      <c r="E2480" s="42" t="str">
        <f aca="false">IF(K2480=0,"000000",IF(K2480&lt;1000,"000"&amp;K2480,IF(K2480&lt;10000,"00"&amp;K2480,(IF(LEN(K2480)=5,"0"&amp;K2480,K2480)))))</f>
        <v>000000</v>
      </c>
      <c r="F2480" s="3" t="str">
        <f aca="false">LEFT(E2480,2)</f>
        <v>00</v>
      </c>
      <c r="G2480" s="43" t="n">
        <f aca="false">F2480+9+(24*(J2480))</f>
        <v>33</v>
      </c>
      <c r="H2480" s="58" t="str">
        <f aca="false">RIGHT(LEFT(E2480,4),2)</f>
        <v>00</v>
      </c>
      <c r="I2480" s="45" t="n">
        <f aca="false">IF(K2480="",I2479,G2480/24+H2480/24/60)</f>
        <v>2.33263888888889</v>
      </c>
      <c r="J2480" s="4" t="n">
        <f aca="false">IF(K2480="",J2479,IF(K2479&gt;K2480,J2479+1,J2479))</f>
        <v>1</v>
      </c>
      <c r="K2480" s="4"/>
      <c r="L2480" s="80"/>
      <c r="M2480" s="50"/>
      <c r="N2480" s="3"/>
      <c r="O2480" s="49"/>
      <c r="P2480" s="50"/>
      <c r="Q2480" s="3"/>
      <c r="R2480" s="3"/>
      <c r="S2480" s="3"/>
      <c r="T2480" s="3"/>
      <c r="U2480" s="3"/>
      <c r="V2480" s="59"/>
      <c r="W2480" s="0" t="str">
        <f aca="false">IF((K2480&lt;&gt;0)*(L2480=""),"s","")</f>
        <v/>
      </c>
      <c r="X2480" s="81" t="n">
        <f aca="false">IF(K2480="",X2479,AVERAGE(L2476:L2480))</f>
        <v>6.8</v>
      </c>
      <c r="Y2480" s="82" t="n">
        <f aca="false">IF(K2480="",Y2479,AVERAGE(M2476:M2480))</f>
        <v>-20.6</v>
      </c>
      <c r="Z2480" s="82" t="e">
        <f aca="false">IF(K2480="",Z2479,AVERAGE(O2476:O2480))</f>
        <v>#DIV/0!</v>
      </c>
      <c r="AA2480" s="56" t="e">
        <f aca="false">IF(L2480="",AA2479,AVERAGE(P2476:P2480))</f>
        <v>#DIV/0!</v>
      </c>
    </row>
    <row r="2481" customFormat="false" ht="14.25" hidden="false" customHeight="false" outlineLevel="0" collapsed="false">
      <c r="A2481" s="40"/>
      <c r="B2481" s="4"/>
      <c r="C2481" s="41"/>
      <c r="E2481" s="42" t="str">
        <f aca="false">IF(K2481=0,"000000",IF(K2481&lt;1000,"000"&amp;K2481,IF(K2481&lt;10000,"00"&amp;K2481,(IF(LEN(K2481)=5,"0"&amp;K2481,K2481)))))</f>
        <v>000000</v>
      </c>
      <c r="F2481" s="3" t="str">
        <f aca="false">LEFT(E2481,2)</f>
        <v>00</v>
      </c>
      <c r="G2481" s="43" t="n">
        <f aca="false">F2481+9+(24*(J2481))</f>
        <v>33</v>
      </c>
      <c r="H2481" s="58" t="str">
        <f aca="false">RIGHT(LEFT(E2481,4),2)</f>
        <v>00</v>
      </c>
      <c r="I2481" s="45" t="n">
        <f aca="false">IF(K2481="",I2480,G2481/24+H2481/24/60)</f>
        <v>2.33263888888889</v>
      </c>
      <c r="J2481" s="4" t="n">
        <f aca="false">IF(K2481="",J2480,IF(K2480&gt;K2481,J2480+1,J2480))</f>
        <v>1</v>
      </c>
      <c r="K2481" s="4"/>
      <c r="L2481" s="80"/>
      <c r="M2481" s="50"/>
      <c r="N2481" s="3"/>
      <c r="O2481" s="49"/>
      <c r="P2481" s="50"/>
      <c r="Q2481" s="3"/>
      <c r="R2481" s="3"/>
      <c r="S2481" s="3"/>
      <c r="T2481" s="3"/>
      <c r="U2481" s="3"/>
      <c r="V2481" s="59"/>
      <c r="W2481" s="0" t="str">
        <f aca="false">IF((K2481&lt;&gt;0)*(L2481=""),"s","")</f>
        <v/>
      </c>
      <c r="X2481" s="81" t="n">
        <f aca="false">IF(K2481="",X2480,AVERAGE(L2477:L2481))</f>
        <v>6.8</v>
      </c>
      <c r="Y2481" s="82" t="n">
        <f aca="false">IF(K2481="",Y2480,AVERAGE(M2477:M2481))</f>
        <v>-20.6</v>
      </c>
      <c r="Z2481" s="82" t="e">
        <f aca="false">IF(K2481="",Z2480,AVERAGE(O2477:O2481))</f>
        <v>#DIV/0!</v>
      </c>
      <c r="AA2481" s="56" t="e">
        <f aca="false">IF(L2481="",AA2480,AVERAGE(P2477:P2481))</f>
        <v>#DIV/0!</v>
      </c>
    </row>
    <row r="2482" customFormat="false" ht="14.25" hidden="false" customHeight="false" outlineLevel="0" collapsed="false">
      <c r="A2482" s="40"/>
      <c r="B2482" s="4"/>
      <c r="C2482" s="41"/>
      <c r="E2482" s="42" t="str">
        <f aca="false">IF(K2482=0,"000000",IF(K2482&lt;1000,"000"&amp;K2482,IF(K2482&lt;10000,"00"&amp;K2482,(IF(LEN(K2482)=5,"0"&amp;K2482,K2482)))))</f>
        <v>000000</v>
      </c>
      <c r="F2482" s="3" t="str">
        <f aca="false">LEFT(E2482,2)</f>
        <v>00</v>
      </c>
      <c r="G2482" s="43" t="n">
        <f aca="false">F2482+9+(24*(J2482))</f>
        <v>33</v>
      </c>
      <c r="H2482" s="58" t="str">
        <f aca="false">RIGHT(LEFT(E2482,4),2)</f>
        <v>00</v>
      </c>
      <c r="I2482" s="45" t="n">
        <f aca="false">IF(K2482="",I2481,G2482/24+H2482/24/60)</f>
        <v>2.33263888888889</v>
      </c>
      <c r="J2482" s="4" t="n">
        <f aca="false">IF(K2482="",J2481,IF(K2481&gt;K2482,J2481+1,J2481))</f>
        <v>1</v>
      </c>
      <c r="K2482" s="4"/>
      <c r="L2482" s="80"/>
      <c r="M2482" s="50"/>
      <c r="N2482" s="3"/>
      <c r="O2482" s="49"/>
      <c r="P2482" s="50"/>
      <c r="Q2482" s="3"/>
      <c r="R2482" s="3"/>
      <c r="S2482" s="3"/>
      <c r="T2482" s="3"/>
      <c r="U2482" s="3"/>
      <c r="V2482" s="59"/>
      <c r="W2482" s="0" t="str">
        <f aca="false">IF((K2482&lt;&gt;0)*(L2482=""),"s","")</f>
        <v/>
      </c>
      <c r="X2482" s="81" t="n">
        <f aca="false">IF(K2482="",X2481,AVERAGE(L2478:L2482))</f>
        <v>6.8</v>
      </c>
      <c r="Y2482" s="82" t="n">
        <f aca="false">IF(K2482="",Y2481,AVERAGE(M2478:M2482))</f>
        <v>-20.6</v>
      </c>
      <c r="Z2482" s="82" t="e">
        <f aca="false">IF(K2482="",Z2481,AVERAGE(O2478:O2482))</f>
        <v>#DIV/0!</v>
      </c>
      <c r="AA2482" s="56" t="e">
        <f aca="false">IF(L2482="",AA2481,AVERAGE(P2478:P2482))</f>
        <v>#DIV/0!</v>
      </c>
    </row>
    <row r="2483" customFormat="false" ht="14.25" hidden="false" customHeight="false" outlineLevel="0" collapsed="false">
      <c r="A2483" s="40"/>
      <c r="B2483" s="4"/>
      <c r="C2483" s="41"/>
      <c r="E2483" s="42" t="str">
        <f aca="false">IF(K2483=0,"000000",IF(K2483&lt;1000,"000"&amp;K2483,IF(K2483&lt;10000,"00"&amp;K2483,(IF(LEN(K2483)=5,"0"&amp;K2483,K2483)))))</f>
        <v>000000</v>
      </c>
      <c r="F2483" s="3" t="str">
        <f aca="false">LEFT(E2483,2)</f>
        <v>00</v>
      </c>
      <c r="G2483" s="43" t="n">
        <f aca="false">F2483+9+(24*(J2483))</f>
        <v>33</v>
      </c>
      <c r="H2483" s="58" t="str">
        <f aca="false">RIGHT(LEFT(E2483,4),2)</f>
        <v>00</v>
      </c>
      <c r="I2483" s="45" t="n">
        <f aca="false">IF(K2483="",I2482,G2483/24+H2483/24/60)</f>
        <v>2.33263888888889</v>
      </c>
      <c r="J2483" s="4" t="n">
        <f aca="false">IF(K2483="",J2482,IF(K2482&gt;K2483,J2482+1,J2482))</f>
        <v>1</v>
      </c>
      <c r="K2483" s="4"/>
      <c r="L2483" s="80"/>
      <c r="M2483" s="50"/>
      <c r="N2483" s="3"/>
      <c r="O2483" s="49"/>
      <c r="P2483" s="50"/>
      <c r="Q2483" s="3"/>
      <c r="R2483" s="3"/>
      <c r="S2483" s="3"/>
      <c r="T2483" s="3"/>
      <c r="U2483" s="3"/>
      <c r="V2483" s="59"/>
      <c r="W2483" s="0" t="str">
        <f aca="false">IF((K2483&lt;&gt;0)*(L2483=""),"s","")</f>
        <v/>
      </c>
      <c r="X2483" s="81" t="n">
        <f aca="false">IF(K2483="",X2482,AVERAGE(L2479:L2483))</f>
        <v>6.8</v>
      </c>
      <c r="Y2483" s="82" t="n">
        <f aca="false">IF(K2483="",Y2482,AVERAGE(M2479:M2483))</f>
        <v>-20.6</v>
      </c>
      <c r="Z2483" s="82" t="e">
        <f aca="false">IF(K2483="",Z2482,AVERAGE(O2479:O2483))</f>
        <v>#DIV/0!</v>
      </c>
      <c r="AA2483" s="56" t="e">
        <f aca="false">IF(L2483="",AA2482,AVERAGE(P2479:P2483))</f>
        <v>#DIV/0!</v>
      </c>
    </row>
    <row r="2484" customFormat="false" ht="14.25" hidden="false" customHeight="false" outlineLevel="0" collapsed="false">
      <c r="A2484" s="40"/>
      <c r="B2484" s="4"/>
      <c r="C2484" s="41"/>
      <c r="E2484" s="42" t="str">
        <f aca="false">IF(K2484=0,"000000",IF(K2484&lt;1000,"000"&amp;K2484,IF(K2484&lt;10000,"00"&amp;K2484,(IF(LEN(K2484)=5,"0"&amp;K2484,K2484)))))</f>
        <v>000000</v>
      </c>
      <c r="F2484" s="3" t="str">
        <f aca="false">LEFT(E2484,2)</f>
        <v>00</v>
      </c>
      <c r="G2484" s="43" t="n">
        <f aca="false">F2484+9+(24*(J2484))</f>
        <v>33</v>
      </c>
      <c r="H2484" s="58" t="str">
        <f aca="false">RIGHT(LEFT(E2484,4),2)</f>
        <v>00</v>
      </c>
      <c r="I2484" s="45" t="n">
        <f aca="false">IF(K2484="",I2483,G2484/24+H2484/24/60)</f>
        <v>2.33263888888889</v>
      </c>
      <c r="J2484" s="4" t="n">
        <f aca="false">IF(K2484="",J2483,IF(K2483&gt;K2484,J2483+1,J2483))</f>
        <v>1</v>
      </c>
      <c r="K2484" s="4"/>
      <c r="L2484" s="80"/>
      <c r="M2484" s="50"/>
      <c r="N2484" s="3"/>
      <c r="O2484" s="49"/>
      <c r="P2484" s="50"/>
      <c r="Q2484" s="3"/>
      <c r="R2484" s="3"/>
      <c r="S2484" s="3"/>
      <c r="T2484" s="3"/>
      <c r="U2484" s="3"/>
      <c r="V2484" s="59"/>
      <c r="W2484" s="0" t="str">
        <f aca="false">IF((K2484&lt;&gt;0)*(L2484=""),"s","")</f>
        <v/>
      </c>
      <c r="X2484" s="81" t="n">
        <f aca="false">IF(K2484="",X2483,AVERAGE(L2480:L2484))</f>
        <v>6.8</v>
      </c>
      <c r="Y2484" s="82" t="n">
        <f aca="false">IF(K2484="",Y2483,AVERAGE(M2480:M2484))</f>
        <v>-20.6</v>
      </c>
      <c r="Z2484" s="82" t="e">
        <f aca="false">IF(K2484="",Z2483,AVERAGE(O2480:O2484))</f>
        <v>#DIV/0!</v>
      </c>
      <c r="AA2484" s="56" t="e">
        <f aca="false">IF(L2484="",AA2483,AVERAGE(P2480:P2484))</f>
        <v>#DIV/0!</v>
      </c>
    </row>
    <row r="2485" customFormat="false" ht="14.25" hidden="false" customHeight="false" outlineLevel="0" collapsed="false">
      <c r="A2485" s="40"/>
      <c r="B2485" s="4"/>
      <c r="C2485" s="41"/>
      <c r="E2485" s="42" t="str">
        <f aca="false">IF(K2485=0,"000000",IF(K2485&lt;1000,"000"&amp;K2485,IF(K2485&lt;10000,"00"&amp;K2485,(IF(LEN(K2485)=5,"0"&amp;K2485,K2485)))))</f>
        <v>000000</v>
      </c>
      <c r="F2485" s="3" t="str">
        <f aca="false">LEFT(E2485,2)</f>
        <v>00</v>
      </c>
      <c r="G2485" s="43" t="n">
        <f aca="false">F2485+9+(24*(J2485))</f>
        <v>33</v>
      </c>
      <c r="H2485" s="58" t="str">
        <f aca="false">RIGHT(LEFT(E2485,4),2)</f>
        <v>00</v>
      </c>
      <c r="I2485" s="45" t="n">
        <f aca="false">IF(K2485="",I2484,G2485/24+H2485/24/60)</f>
        <v>2.33263888888889</v>
      </c>
      <c r="J2485" s="4" t="n">
        <f aca="false">IF(K2485="",J2484,IF(K2484&gt;K2485,J2484+1,J2484))</f>
        <v>1</v>
      </c>
      <c r="K2485" s="4"/>
      <c r="L2485" s="80"/>
      <c r="M2485" s="50"/>
      <c r="N2485" s="3"/>
      <c r="O2485" s="49"/>
      <c r="P2485" s="50"/>
      <c r="Q2485" s="3"/>
      <c r="R2485" s="3"/>
      <c r="S2485" s="3"/>
      <c r="T2485" s="3"/>
      <c r="U2485" s="3"/>
      <c r="V2485" s="59"/>
      <c r="W2485" s="0" t="str">
        <f aca="false">IF((K2485&lt;&gt;0)*(L2485=""),"s","")</f>
        <v/>
      </c>
      <c r="X2485" s="81" t="n">
        <f aca="false">IF(K2485="",X2484,AVERAGE(L2481:L2485))</f>
        <v>6.8</v>
      </c>
      <c r="Y2485" s="82" t="n">
        <f aca="false">IF(K2485="",Y2484,AVERAGE(M2481:M2485))</f>
        <v>-20.6</v>
      </c>
      <c r="Z2485" s="82" t="e">
        <f aca="false">IF(K2485="",Z2484,AVERAGE(O2481:O2485))</f>
        <v>#DIV/0!</v>
      </c>
      <c r="AA2485" s="56" t="e">
        <f aca="false">IF(L2485="",AA2484,AVERAGE(P2481:P2485))</f>
        <v>#DIV/0!</v>
      </c>
    </row>
    <row r="2486" customFormat="false" ht="14.25" hidden="false" customHeight="false" outlineLevel="0" collapsed="false">
      <c r="A2486" s="40"/>
      <c r="B2486" s="4"/>
      <c r="C2486" s="41"/>
      <c r="E2486" s="42" t="str">
        <f aca="false">IF(K2486=0,"000000",IF(K2486&lt;1000,"000"&amp;K2486,IF(K2486&lt;10000,"00"&amp;K2486,(IF(LEN(K2486)=5,"0"&amp;K2486,K2486)))))</f>
        <v>000000</v>
      </c>
      <c r="F2486" s="3" t="str">
        <f aca="false">LEFT(E2486,2)</f>
        <v>00</v>
      </c>
      <c r="G2486" s="43" t="n">
        <f aca="false">F2486+9+(24*(J2486))</f>
        <v>33</v>
      </c>
      <c r="H2486" s="58" t="str">
        <f aca="false">RIGHT(LEFT(E2486,4),2)</f>
        <v>00</v>
      </c>
      <c r="I2486" s="45" t="n">
        <f aca="false">IF(K2486="",I2485,G2486/24+H2486/24/60)</f>
        <v>2.33263888888889</v>
      </c>
      <c r="J2486" s="4" t="n">
        <f aca="false">IF(K2486="",J2485,IF(K2485&gt;K2486,J2485+1,J2485))</f>
        <v>1</v>
      </c>
      <c r="K2486" s="4"/>
      <c r="L2486" s="80"/>
      <c r="M2486" s="50"/>
      <c r="N2486" s="3"/>
      <c r="O2486" s="49"/>
      <c r="P2486" s="50"/>
      <c r="Q2486" s="3"/>
      <c r="R2486" s="3"/>
      <c r="S2486" s="3"/>
      <c r="T2486" s="3"/>
      <c r="U2486" s="3"/>
      <c r="V2486" s="59"/>
      <c r="W2486" s="0" t="str">
        <f aca="false">IF((K2486&lt;&gt;0)*(L2486=""),"s","")</f>
        <v/>
      </c>
      <c r="X2486" s="81" t="n">
        <f aca="false">IF(K2486="",X2485,AVERAGE(L2482:L2486))</f>
        <v>6.8</v>
      </c>
      <c r="Y2486" s="82" t="n">
        <f aca="false">IF(K2486="",Y2485,AVERAGE(M2482:M2486))</f>
        <v>-20.6</v>
      </c>
      <c r="Z2486" s="82" t="e">
        <f aca="false">IF(K2486="",Z2485,AVERAGE(O2482:O2486))</f>
        <v>#DIV/0!</v>
      </c>
      <c r="AA2486" s="56" t="e">
        <f aca="false">IF(L2486="",AA2485,AVERAGE(P2482:P2486))</f>
        <v>#DIV/0!</v>
      </c>
    </row>
    <row r="2487" customFormat="false" ht="14.25" hidden="false" customHeight="false" outlineLevel="0" collapsed="false">
      <c r="A2487" s="40"/>
      <c r="B2487" s="4"/>
      <c r="C2487" s="41"/>
      <c r="E2487" s="42" t="str">
        <f aca="false">IF(K2487=0,"000000",IF(K2487&lt;1000,"000"&amp;K2487,IF(K2487&lt;10000,"00"&amp;K2487,(IF(LEN(K2487)=5,"0"&amp;K2487,K2487)))))</f>
        <v>000000</v>
      </c>
      <c r="F2487" s="3" t="str">
        <f aca="false">LEFT(E2487,2)</f>
        <v>00</v>
      </c>
      <c r="G2487" s="43" t="n">
        <f aca="false">F2487+9+(24*(J2487))</f>
        <v>33</v>
      </c>
      <c r="H2487" s="58" t="str">
        <f aca="false">RIGHT(LEFT(E2487,4),2)</f>
        <v>00</v>
      </c>
      <c r="I2487" s="45" t="n">
        <f aca="false">IF(K2487="",I2486,G2487/24+H2487/24/60)</f>
        <v>2.33263888888889</v>
      </c>
      <c r="J2487" s="4" t="n">
        <f aca="false">IF(K2487="",J2486,IF(K2486&gt;K2487,J2486+1,J2486))</f>
        <v>1</v>
      </c>
      <c r="K2487" s="4"/>
      <c r="L2487" s="80"/>
      <c r="M2487" s="50"/>
      <c r="N2487" s="3"/>
      <c r="O2487" s="49"/>
      <c r="P2487" s="50"/>
      <c r="Q2487" s="3"/>
      <c r="R2487" s="3"/>
      <c r="S2487" s="3"/>
      <c r="T2487" s="3"/>
      <c r="U2487" s="3"/>
      <c r="V2487" s="59"/>
      <c r="W2487" s="0" t="str">
        <f aca="false">IF((K2487&lt;&gt;0)*(L2487=""),"s","")</f>
        <v/>
      </c>
      <c r="X2487" s="81" t="n">
        <f aca="false">IF(K2487="",X2486,AVERAGE(L2483:L2487))</f>
        <v>6.8</v>
      </c>
      <c r="Y2487" s="82" t="n">
        <f aca="false">IF(K2487="",Y2486,AVERAGE(M2483:M2487))</f>
        <v>-20.6</v>
      </c>
      <c r="Z2487" s="82" t="e">
        <f aca="false">IF(K2487="",Z2486,AVERAGE(O2483:O2487))</f>
        <v>#DIV/0!</v>
      </c>
      <c r="AA2487" s="56" t="e">
        <f aca="false">IF(L2487="",AA2486,AVERAGE(P2483:P2487))</f>
        <v>#DIV/0!</v>
      </c>
    </row>
    <row r="2488" customFormat="false" ht="14.25" hidden="false" customHeight="false" outlineLevel="0" collapsed="false">
      <c r="A2488" s="40"/>
      <c r="B2488" s="4"/>
      <c r="C2488" s="41"/>
      <c r="E2488" s="42" t="str">
        <f aca="false">IF(K2488=0,"000000",IF(K2488&lt;1000,"000"&amp;K2488,IF(K2488&lt;10000,"00"&amp;K2488,(IF(LEN(K2488)=5,"0"&amp;K2488,K2488)))))</f>
        <v>000000</v>
      </c>
      <c r="F2488" s="3" t="str">
        <f aca="false">LEFT(E2488,2)</f>
        <v>00</v>
      </c>
      <c r="G2488" s="43" t="n">
        <f aca="false">F2488+9+(24*(J2488))</f>
        <v>33</v>
      </c>
      <c r="H2488" s="58" t="str">
        <f aca="false">RIGHT(LEFT(E2488,4),2)</f>
        <v>00</v>
      </c>
      <c r="I2488" s="45" t="n">
        <f aca="false">IF(K2488="",I2487,G2488/24+H2488/24/60)</f>
        <v>2.33263888888889</v>
      </c>
      <c r="J2488" s="4" t="n">
        <f aca="false">IF(K2488="",J2487,IF(K2487&gt;K2488,J2487+1,J2487))</f>
        <v>1</v>
      </c>
      <c r="K2488" s="4"/>
      <c r="L2488" s="80"/>
      <c r="M2488" s="50"/>
      <c r="N2488" s="3"/>
      <c r="O2488" s="49"/>
      <c r="P2488" s="50"/>
      <c r="Q2488" s="3"/>
      <c r="R2488" s="3"/>
      <c r="S2488" s="3"/>
      <c r="T2488" s="3"/>
      <c r="U2488" s="3"/>
      <c r="V2488" s="59"/>
      <c r="W2488" s="0" t="str">
        <f aca="false">IF((K2488&lt;&gt;0)*(L2488=""),"s","")</f>
        <v/>
      </c>
      <c r="X2488" s="81" t="n">
        <f aca="false">IF(K2488="",X2487,AVERAGE(L2484:L2488))</f>
        <v>6.8</v>
      </c>
      <c r="Y2488" s="82" t="n">
        <f aca="false">IF(K2488="",Y2487,AVERAGE(M2484:M2488))</f>
        <v>-20.6</v>
      </c>
      <c r="Z2488" s="82" t="e">
        <f aca="false">IF(K2488="",Z2487,AVERAGE(O2484:O2488))</f>
        <v>#DIV/0!</v>
      </c>
      <c r="AA2488" s="56" t="e">
        <f aca="false">IF(L2488="",AA2487,AVERAGE(P2484:P2488))</f>
        <v>#DIV/0!</v>
      </c>
    </row>
    <row r="2489" customFormat="false" ht="14.25" hidden="false" customHeight="false" outlineLevel="0" collapsed="false">
      <c r="A2489" s="40"/>
      <c r="B2489" s="4"/>
      <c r="C2489" s="41"/>
      <c r="E2489" s="42" t="str">
        <f aca="false">IF(K2489=0,"000000",IF(K2489&lt;1000,"000"&amp;K2489,IF(K2489&lt;10000,"00"&amp;K2489,(IF(LEN(K2489)=5,"0"&amp;K2489,K2489)))))</f>
        <v>000000</v>
      </c>
      <c r="F2489" s="3" t="str">
        <f aca="false">LEFT(E2489,2)</f>
        <v>00</v>
      </c>
      <c r="G2489" s="43" t="n">
        <f aca="false">F2489+9+(24*(J2489))</f>
        <v>33</v>
      </c>
      <c r="H2489" s="58" t="str">
        <f aca="false">RIGHT(LEFT(E2489,4),2)</f>
        <v>00</v>
      </c>
      <c r="I2489" s="45" t="n">
        <f aca="false">IF(K2489="",I2488,G2489/24+H2489/24/60)</f>
        <v>2.33263888888889</v>
      </c>
      <c r="J2489" s="4" t="n">
        <f aca="false">IF(K2489="",J2488,IF(K2488&gt;K2489,J2488+1,J2488))</f>
        <v>1</v>
      </c>
      <c r="K2489" s="4"/>
      <c r="L2489" s="80"/>
      <c r="M2489" s="50"/>
      <c r="N2489" s="3"/>
      <c r="O2489" s="49"/>
      <c r="P2489" s="50"/>
      <c r="Q2489" s="3"/>
      <c r="R2489" s="3"/>
      <c r="S2489" s="3"/>
      <c r="T2489" s="3"/>
      <c r="U2489" s="3"/>
      <c r="V2489" s="59"/>
      <c r="W2489" s="0" t="str">
        <f aca="false">IF((K2489&lt;&gt;0)*(L2489=""),"s","")</f>
        <v/>
      </c>
      <c r="X2489" s="81" t="n">
        <f aca="false">IF(K2489="",X2488,AVERAGE(L2485:L2489))</f>
        <v>6.8</v>
      </c>
      <c r="Y2489" s="82" t="n">
        <f aca="false">IF(K2489="",Y2488,AVERAGE(M2485:M2489))</f>
        <v>-20.6</v>
      </c>
      <c r="Z2489" s="82" t="e">
        <f aca="false">IF(K2489="",Z2488,AVERAGE(O2485:O2489))</f>
        <v>#DIV/0!</v>
      </c>
      <c r="AA2489" s="56" t="e">
        <f aca="false">IF(L2489="",AA2488,AVERAGE(P2485:P2489))</f>
        <v>#DIV/0!</v>
      </c>
    </row>
    <row r="2490" customFormat="false" ht="14.25" hidden="false" customHeight="false" outlineLevel="0" collapsed="false">
      <c r="A2490" s="40"/>
      <c r="B2490" s="4"/>
      <c r="C2490" s="41"/>
      <c r="E2490" s="42" t="str">
        <f aca="false">IF(K2490=0,"000000",IF(K2490&lt;1000,"000"&amp;K2490,IF(K2490&lt;10000,"00"&amp;K2490,(IF(LEN(K2490)=5,"0"&amp;K2490,K2490)))))</f>
        <v>000000</v>
      </c>
      <c r="F2490" s="3" t="str">
        <f aca="false">LEFT(E2490,2)</f>
        <v>00</v>
      </c>
      <c r="G2490" s="43" t="n">
        <f aca="false">F2490+9+(24*(J2490))</f>
        <v>33</v>
      </c>
      <c r="H2490" s="58" t="str">
        <f aca="false">RIGHT(LEFT(E2490,4),2)</f>
        <v>00</v>
      </c>
      <c r="I2490" s="45" t="n">
        <f aca="false">IF(K2490="",I2489,G2490/24+H2490/24/60)</f>
        <v>2.33263888888889</v>
      </c>
      <c r="J2490" s="4" t="n">
        <f aca="false">IF(K2490="",J2489,IF(K2489&gt;K2490,J2489+1,J2489))</f>
        <v>1</v>
      </c>
      <c r="K2490" s="4"/>
      <c r="L2490" s="80"/>
      <c r="M2490" s="50"/>
      <c r="N2490" s="3"/>
      <c r="O2490" s="49"/>
      <c r="P2490" s="50"/>
      <c r="Q2490" s="3"/>
      <c r="R2490" s="3"/>
      <c r="S2490" s="3"/>
      <c r="T2490" s="3"/>
      <c r="U2490" s="3"/>
      <c r="V2490" s="59"/>
      <c r="W2490" s="0" t="str">
        <f aca="false">IF((K2490&lt;&gt;0)*(L2490=""),"s","")</f>
        <v/>
      </c>
      <c r="X2490" s="81" t="n">
        <f aca="false">IF(K2490="",X2489,AVERAGE(L2486:L2490))</f>
        <v>6.8</v>
      </c>
      <c r="Y2490" s="82" t="n">
        <f aca="false">IF(K2490="",Y2489,AVERAGE(M2486:M2490))</f>
        <v>-20.6</v>
      </c>
      <c r="Z2490" s="82" t="e">
        <f aca="false">IF(K2490="",Z2489,AVERAGE(O2486:O2490))</f>
        <v>#DIV/0!</v>
      </c>
      <c r="AA2490" s="56" t="e">
        <f aca="false">IF(L2490="",AA2489,AVERAGE(P2486:P2490))</f>
        <v>#DIV/0!</v>
      </c>
    </row>
    <row r="2491" customFormat="false" ht="14.25" hidden="false" customHeight="false" outlineLevel="0" collapsed="false">
      <c r="A2491" s="40"/>
      <c r="B2491" s="4"/>
      <c r="C2491" s="41"/>
      <c r="E2491" s="42" t="str">
        <f aca="false">IF(K2491=0,"000000",IF(K2491&lt;1000,"000"&amp;K2491,IF(K2491&lt;10000,"00"&amp;K2491,(IF(LEN(K2491)=5,"0"&amp;K2491,K2491)))))</f>
        <v>000000</v>
      </c>
      <c r="F2491" s="3" t="str">
        <f aca="false">LEFT(E2491,2)</f>
        <v>00</v>
      </c>
      <c r="G2491" s="43" t="n">
        <f aca="false">F2491+9+(24*(J2491))</f>
        <v>33</v>
      </c>
      <c r="H2491" s="58" t="str">
        <f aca="false">RIGHT(LEFT(E2491,4),2)</f>
        <v>00</v>
      </c>
      <c r="I2491" s="45" t="n">
        <f aca="false">IF(K2491="",I2490,G2491/24+H2491/24/60)</f>
        <v>2.33263888888889</v>
      </c>
      <c r="J2491" s="4" t="n">
        <f aca="false">IF(K2491="",J2490,IF(K2490&gt;K2491,J2490+1,J2490))</f>
        <v>1</v>
      </c>
      <c r="K2491" s="4"/>
      <c r="L2491" s="80"/>
      <c r="M2491" s="50"/>
      <c r="N2491" s="3"/>
      <c r="O2491" s="49"/>
      <c r="P2491" s="50"/>
      <c r="Q2491" s="3"/>
      <c r="R2491" s="3"/>
      <c r="S2491" s="3"/>
      <c r="T2491" s="3"/>
      <c r="U2491" s="3"/>
      <c r="V2491" s="59"/>
      <c r="W2491" s="0" t="str">
        <f aca="false">IF((K2491&lt;&gt;0)*(L2491=""),"s","")</f>
        <v/>
      </c>
      <c r="X2491" s="81" t="n">
        <f aca="false">IF(K2491="",X2490,AVERAGE(L2487:L2491))</f>
        <v>6.8</v>
      </c>
      <c r="Y2491" s="82" t="n">
        <f aca="false">IF(K2491="",Y2490,AVERAGE(M2487:M2491))</f>
        <v>-20.6</v>
      </c>
      <c r="Z2491" s="82" t="e">
        <f aca="false">IF(K2491="",Z2490,AVERAGE(O2487:O2491))</f>
        <v>#DIV/0!</v>
      </c>
      <c r="AA2491" s="56" t="e">
        <f aca="false">IF(L2491="",AA2490,AVERAGE(P2487:P2491))</f>
        <v>#DIV/0!</v>
      </c>
    </row>
    <row r="2492" customFormat="false" ht="14.25" hidden="false" customHeight="false" outlineLevel="0" collapsed="false">
      <c r="A2492" s="40"/>
      <c r="B2492" s="4"/>
      <c r="C2492" s="41"/>
      <c r="E2492" s="42" t="str">
        <f aca="false">IF(K2492=0,"000000",IF(K2492&lt;1000,"000"&amp;K2492,IF(K2492&lt;10000,"00"&amp;K2492,(IF(LEN(K2492)=5,"0"&amp;K2492,K2492)))))</f>
        <v>000000</v>
      </c>
      <c r="F2492" s="3" t="str">
        <f aca="false">LEFT(E2492,2)</f>
        <v>00</v>
      </c>
      <c r="G2492" s="43" t="n">
        <f aca="false">F2492+9+(24*(J2492))</f>
        <v>33</v>
      </c>
      <c r="H2492" s="58" t="str">
        <f aca="false">RIGHT(LEFT(E2492,4),2)</f>
        <v>00</v>
      </c>
      <c r="I2492" s="45" t="n">
        <f aca="false">IF(K2492="",I2491,G2492/24+H2492/24/60)</f>
        <v>2.33263888888889</v>
      </c>
      <c r="J2492" s="4" t="n">
        <f aca="false">IF(K2492="",J2491,IF(K2491&gt;K2492,J2491+1,J2491))</f>
        <v>1</v>
      </c>
      <c r="K2492" s="4"/>
      <c r="L2492" s="80"/>
      <c r="M2492" s="50"/>
      <c r="N2492" s="3"/>
      <c r="O2492" s="49"/>
      <c r="P2492" s="50"/>
      <c r="Q2492" s="3"/>
      <c r="R2492" s="3"/>
      <c r="S2492" s="3"/>
      <c r="T2492" s="3"/>
      <c r="U2492" s="3"/>
      <c r="V2492" s="59"/>
      <c r="W2492" s="0" t="str">
        <f aca="false">IF((K2492&lt;&gt;0)*(L2492=""),"s","")</f>
        <v/>
      </c>
      <c r="X2492" s="81" t="n">
        <f aca="false">IF(K2492="",X2491,AVERAGE(L2488:L2492))</f>
        <v>6.8</v>
      </c>
      <c r="Y2492" s="82" t="n">
        <f aca="false">IF(K2492="",Y2491,AVERAGE(M2488:M2492))</f>
        <v>-20.6</v>
      </c>
      <c r="Z2492" s="82" t="e">
        <f aca="false">IF(K2492="",Z2491,AVERAGE(O2488:O2492))</f>
        <v>#DIV/0!</v>
      </c>
      <c r="AA2492" s="56" t="e">
        <f aca="false">IF(L2492="",AA2491,AVERAGE(P2488:P2492))</f>
        <v>#DIV/0!</v>
      </c>
    </row>
    <row r="2493" customFormat="false" ht="14.25" hidden="false" customHeight="false" outlineLevel="0" collapsed="false">
      <c r="A2493" s="40"/>
      <c r="B2493" s="4"/>
      <c r="C2493" s="41"/>
      <c r="E2493" s="42" t="str">
        <f aca="false">IF(K2493=0,"000000",IF(K2493&lt;1000,"000"&amp;K2493,IF(K2493&lt;10000,"00"&amp;K2493,(IF(LEN(K2493)=5,"0"&amp;K2493,K2493)))))</f>
        <v>000000</v>
      </c>
      <c r="F2493" s="3" t="str">
        <f aca="false">LEFT(E2493,2)</f>
        <v>00</v>
      </c>
      <c r="G2493" s="43" t="n">
        <f aca="false">F2493+9+(24*(J2493))</f>
        <v>33</v>
      </c>
      <c r="H2493" s="58" t="str">
        <f aca="false">RIGHT(LEFT(E2493,4),2)</f>
        <v>00</v>
      </c>
      <c r="I2493" s="45" t="n">
        <f aca="false">IF(K2493="",I2492,G2493/24+H2493/24/60)</f>
        <v>2.33263888888889</v>
      </c>
      <c r="J2493" s="4" t="n">
        <f aca="false">IF(K2493="",J2492,IF(K2492&gt;K2493,J2492+1,J2492))</f>
        <v>1</v>
      </c>
      <c r="K2493" s="4"/>
      <c r="L2493" s="80"/>
      <c r="M2493" s="50"/>
      <c r="N2493" s="3"/>
      <c r="O2493" s="49"/>
      <c r="P2493" s="50"/>
      <c r="Q2493" s="3"/>
      <c r="R2493" s="3"/>
      <c r="S2493" s="3"/>
      <c r="T2493" s="3"/>
      <c r="U2493" s="3"/>
      <c r="V2493" s="59"/>
      <c r="W2493" s="0" t="str">
        <f aca="false">IF((K2493&lt;&gt;0)*(L2493=""),"s","")</f>
        <v/>
      </c>
      <c r="X2493" s="81" t="n">
        <f aca="false">IF(K2493="",X2492,AVERAGE(L2489:L2493))</f>
        <v>6.8</v>
      </c>
      <c r="Y2493" s="82" t="n">
        <f aca="false">IF(K2493="",Y2492,AVERAGE(M2489:M2493))</f>
        <v>-20.6</v>
      </c>
      <c r="Z2493" s="82" t="e">
        <f aca="false">IF(K2493="",Z2492,AVERAGE(O2489:O2493))</f>
        <v>#DIV/0!</v>
      </c>
      <c r="AA2493" s="56" t="e">
        <f aca="false">IF(L2493="",AA2492,AVERAGE(P2489:P2493))</f>
        <v>#DIV/0!</v>
      </c>
    </row>
    <row r="2494" customFormat="false" ht="14.25" hidden="false" customHeight="false" outlineLevel="0" collapsed="false">
      <c r="A2494" s="40"/>
      <c r="B2494" s="4"/>
      <c r="C2494" s="41"/>
      <c r="E2494" s="42" t="str">
        <f aca="false">IF(K2494=0,"000000",IF(K2494&lt;1000,"000"&amp;K2494,IF(K2494&lt;10000,"00"&amp;K2494,(IF(LEN(K2494)=5,"0"&amp;K2494,K2494)))))</f>
        <v>000000</v>
      </c>
      <c r="F2494" s="3" t="str">
        <f aca="false">LEFT(E2494,2)</f>
        <v>00</v>
      </c>
      <c r="G2494" s="43" t="n">
        <f aca="false">F2494+9+(24*(J2494))</f>
        <v>33</v>
      </c>
      <c r="H2494" s="58" t="str">
        <f aca="false">RIGHT(LEFT(E2494,4),2)</f>
        <v>00</v>
      </c>
      <c r="I2494" s="45" t="n">
        <f aca="false">IF(K2494="",I2493,G2494/24+H2494/24/60)</f>
        <v>2.33263888888889</v>
      </c>
      <c r="J2494" s="4" t="n">
        <f aca="false">IF(K2494="",J2493,IF(K2493&gt;K2494,J2493+1,J2493))</f>
        <v>1</v>
      </c>
      <c r="K2494" s="4"/>
      <c r="L2494" s="80"/>
      <c r="M2494" s="50"/>
      <c r="N2494" s="3"/>
      <c r="O2494" s="49"/>
      <c r="P2494" s="50"/>
      <c r="Q2494" s="3"/>
      <c r="R2494" s="3"/>
      <c r="S2494" s="3"/>
      <c r="T2494" s="3"/>
      <c r="U2494" s="3"/>
      <c r="V2494" s="59"/>
      <c r="W2494" s="0" t="str">
        <f aca="false">IF((K2494&lt;&gt;0)*(L2494=""),"s","")</f>
        <v/>
      </c>
      <c r="X2494" s="81" t="n">
        <f aca="false">IF(K2494="",X2493,AVERAGE(L2490:L2494))</f>
        <v>6.8</v>
      </c>
      <c r="Y2494" s="82" t="n">
        <f aca="false">IF(K2494="",Y2493,AVERAGE(M2490:M2494))</f>
        <v>-20.6</v>
      </c>
      <c r="Z2494" s="82" t="e">
        <f aca="false">IF(K2494="",Z2493,AVERAGE(O2490:O2494))</f>
        <v>#DIV/0!</v>
      </c>
      <c r="AA2494" s="56" t="e">
        <f aca="false">IF(L2494="",AA2493,AVERAGE(P2490:P2494))</f>
        <v>#DIV/0!</v>
      </c>
    </row>
    <row r="2495" customFormat="false" ht="14.25" hidden="false" customHeight="false" outlineLevel="0" collapsed="false">
      <c r="A2495" s="40"/>
      <c r="B2495" s="4"/>
      <c r="C2495" s="41"/>
      <c r="E2495" s="42" t="str">
        <f aca="false">IF(K2495=0,"000000",IF(K2495&lt;1000,"000"&amp;K2495,IF(K2495&lt;10000,"00"&amp;K2495,(IF(LEN(K2495)=5,"0"&amp;K2495,K2495)))))</f>
        <v>000000</v>
      </c>
      <c r="F2495" s="3" t="str">
        <f aca="false">LEFT(E2495,2)</f>
        <v>00</v>
      </c>
      <c r="G2495" s="43" t="n">
        <f aca="false">F2495+9+(24*(J2495))</f>
        <v>33</v>
      </c>
      <c r="H2495" s="58" t="str">
        <f aca="false">RIGHT(LEFT(E2495,4),2)</f>
        <v>00</v>
      </c>
      <c r="I2495" s="45" t="n">
        <f aca="false">IF(K2495="",I2494,G2495/24+H2495/24/60)</f>
        <v>2.33263888888889</v>
      </c>
      <c r="J2495" s="4" t="n">
        <f aca="false">IF(K2495="",J2494,IF(K2494&gt;K2495,J2494+1,J2494))</f>
        <v>1</v>
      </c>
      <c r="K2495" s="4"/>
      <c r="L2495" s="80"/>
      <c r="M2495" s="50"/>
      <c r="N2495" s="3"/>
      <c r="O2495" s="49"/>
      <c r="P2495" s="50"/>
      <c r="Q2495" s="3"/>
      <c r="R2495" s="3"/>
      <c r="S2495" s="3"/>
      <c r="T2495" s="3"/>
      <c r="U2495" s="3"/>
      <c r="V2495" s="59"/>
      <c r="W2495" s="0" t="str">
        <f aca="false">IF((K2495&lt;&gt;0)*(L2495=""),"s","")</f>
        <v/>
      </c>
      <c r="X2495" s="81" t="n">
        <f aca="false">IF(K2495="",X2494,AVERAGE(L2491:L2495))</f>
        <v>6.8</v>
      </c>
      <c r="Y2495" s="82" t="n">
        <f aca="false">IF(K2495="",Y2494,AVERAGE(M2491:M2495))</f>
        <v>-20.6</v>
      </c>
      <c r="Z2495" s="82" t="e">
        <f aca="false">IF(K2495="",Z2494,AVERAGE(O2491:O2495))</f>
        <v>#DIV/0!</v>
      </c>
      <c r="AA2495" s="56" t="e">
        <f aca="false">IF(L2495="",AA2494,AVERAGE(P2491:P2495))</f>
        <v>#DIV/0!</v>
      </c>
    </row>
    <row r="2496" customFormat="false" ht="14.25" hidden="false" customHeight="false" outlineLevel="0" collapsed="false">
      <c r="A2496" s="40"/>
      <c r="B2496" s="4"/>
      <c r="C2496" s="41"/>
      <c r="E2496" s="42" t="str">
        <f aca="false">IF(K2496=0,"000000",IF(K2496&lt;1000,"000"&amp;K2496,IF(K2496&lt;10000,"00"&amp;K2496,(IF(LEN(K2496)=5,"0"&amp;K2496,K2496)))))</f>
        <v>000000</v>
      </c>
      <c r="F2496" s="3" t="str">
        <f aca="false">LEFT(E2496,2)</f>
        <v>00</v>
      </c>
      <c r="G2496" s="43" t="n">
        <f aca="false">F2496+9+(24*(J2496))</f>
        <v>33</v>
      </c>
      <c r="H2496" s="58" t="str">
        <f aca="false">RIGHT(LEFT(E2496,4),2)</f>
        <v>00</v>
      </c>
      <c r="I2496" s="45" t="n">
        <f aca="false">IF(K2496="",I2495,G2496/24+H2496/24/60)</f>
        <v>2.33263888888889</v>
      </c>
      <c r="J2496" s="4" t="n">
        <f aca="false">IF(K2496="",J2495,IF(K2495&gt;K2496,J2495+1,J2495))</f>
        <v>1</v>
      </c>
      <c r="K2496" s="4"/>
      <c r="L2496" s="80"/>
      <c r="M2496" s="50"/>
      <c r="N2496" s="3"/>
      <c r="O2496" s="49"/>
      <c r="P2496" s="50"/>
      <c r="Q2496" s="3"/>
      <c r="R2496" s="3"/>
      <c r="S2496" s="3"/>
      <c r="T2496" s="3"/>
      <c r="U2496" s="3"/>
      <c r="V2496" s="59"/>
      <c r="W2496" s="0" t="str">
        <f aca="false">IF((K2496&lt;&gt;0)*(L2496=""),"s","")</f>
        <v/>
      </c>
      <c r="X2496" s="81" t="n">
        <f aca="false">IF(K2496="",X2495,AVERAGE(L2492:L2496))</f>
        <v>6.8</v>
      </c>
      <c r="Y2496" s="82" t="n">
        <f aca="false">IF(K2496="",Y2495,AVERAGE(M2492:M2496))</f>
        <v>-20.6</v>
      </c>
      <c r="Z2496" s="82" t="e">
        <f aca="false">IF(K2496="",Z2495,AVERAGE(O2492:O2496))</f>
        <v>#DIV/0!</v>
      </c>
      <c r="AA2496" s="56" t="e">
        <f aca="false">IF(L2496="",AA2495,AVERAGE(P2492:P2496))</f>
        <v>#DIV/0!</v>
      </c>
    </row>
    <row r="2497" customFormat="false" ht="14.25" hidden="false" customHeight="false" outlineLevel="0" collapsed="false">
      <c r="A2497" s="40"/>
      <c r="B2497" s="4"/>
      <c r="C2497" s="41"/>
      <c r="E2497" s="42" t="str">
        <f aca="false">IF(K2497=0,"000000",IF(K2497&lt;1000,"000"&amp;K2497,IF(K2497&lt;10000,"00"&amp;K2497,(IF(LEN(K2497)=5,"0"&amp;K2497,K2497)))))</f>
        <v>000000</v>
      </c>
      <c r="F2497" s="3" t="str">
        <f aca="false">LEFT(E2497,2)</f>
        <v>00</v>
      </c>
      <c r="G2497" s="43" t="n">
        <f aca="false">F2497+9+(24*(J2497))</f>
        <v>33</v>
      </c>
      <c r="H2497" s="58" t="str">
        <f aca="false">RIGHT(LEFT(E2497,4),2)</f>
        <v>00</v>
      </c>
      <c r="I2497" s="45" t="n">
        <f aca="false">IF(K2497="",I2496,G2497/24+H2497/24/60)</f>
        <v>2.33263888888889</v>
      </c>
      <c r="J2497" s="4" t="n">
        <f aca="false">IF(K2497="",J2496,IF(K2496&gt;K2497,J2496+1,J2496))</f>
        <v>1</v>
      </c>
      <c r="K2497" s="4"/>
      <c r="L2497" s="80"/>
      <c r="M2497" s="50"/>
      <c r="N2497" s="3"/>
      <c r="O2497" s="49"/>
      <c r="P2497" s="50"/>
      <c r="Q2497" s="3"/>
      <c r="R2497" s="3"/>
      <c r="S2497" s="3"/>
      <c r="T2497" s="3"/>
      <c r="U2497" s="3"/>
      <c r="V2497" s="59"/>
      <c r="W2497" s="0" t="str">
        <f aca="false">IF((K2497&lt;&gt;0)*(L2497=""),"s","")</f>
        <v/>
      </c>
      <c r="X2497" s="81" t="n">
        <f aca="false">IF(K2497="",X2496,AVERAGE(L2493:L2497))</f>
        <v>6.8</v>
      </c>
      <c r="Y2497" s="82" t="n">
        <f aca="false">IF(K2497="",Y2496,AVERAGE(M2493:M2497))</f>
        <v>-20.6</v>
      </c>
      <c r="Z2497" s="82" t="e">
        <f aca="false">IF(K2497="",Z2496,AVERAGE(O2493:O2497))</f>
        <v>#DIV/0!</v>
      </c>
      <c r="AA2497" s="56" t="e">
        <f aca="false">IF(L2497="",AA2496,AVERAGE(P2493:P2497))</f>
        <v>#DIV/0!</v>
      </c>
    </row>
    <row r="2498" customFormat="false" ht="14.25" hidden="false" customHeight="false" outlineLevel="0" collapsed="false">
      <c r="A2498" s="40"/>
      <c r="B2498" s="4"/>
      <c r="C2498" s="41"/>
      <c r="E2498" s="42" t="str">
        <f aca="false">IF(K2498=0,"000000",IF(K2498&lt;1000,"000"&amp;K2498,IF(K2498&lt;10000,"00"&amp;K2498,(IF(LEN(K2498)=5,"0"&amp;K2498,K2498)))))</f>
        <v>000000</v>
      </c>
      <c r="F2498" s="3" t="str">
        <f aca="false">LEFT(E2498,2)</f>
        <v>00</v>
      </c>
      <c r="G2498" s="43" t="n">
        <f aca="false">F2498+9+(24*(J2498))</f>
        <v>33</v>
      </c>
      <c r="H2498" s="58" t="str">
        <f aca="false">RIGHT(LEFT(E2498,4),2)</f>
        <v>00</v>
      </c>
      <c r="I2498" s="45" t="n">
        <f aca="false">IF(K2498="",I2497,G2498/24+H2498/24/60)</f>
        <v>2.33263888888889</v>
      </c>
      <c r="J2498" s="4" t="n">
        <f aca="false">IF(K2498="",J2497,IF(K2497&gt;K2498,J2497+1,J2497))</f>
        <v>1</v>
      </c>
      <c r="K2498" s="4"/>
      <c r="L2498" s="80"/>
      <c r="M2498" s="50"/>
      <c r="N2498" s="3"/>
      <c r="O2498" s="49"/>
      <c r="P2498" s="50"/>
      <c r="Q2498" s="3"/>
      <c r="R2498" s="3"/>
      <c r="S2498" s="3"/>
      <c r="T2498" s="3"/>
      <c r="U2498" s="3"/>
      <c r="V2498" s="59"/>
      <c r="W2498" s="0" t="str">
        <f aca="false">IF((K2498&lt;&gt;0)*(L2498=""),"s","")</f>
        <v/>
      </c>
      <c r="X2498" s="81" t="n">
        <f aca="false">IF(K2498="",X2497,AVERAGE(L2494:L2498))</f>
        <v>6.8</v>
      </c>
      <c r="Y2498" s="82" t="n">
        <f aca="false">IF(K2498="",Y2497,AVERAGE(M2494:M2498))</f>
        <v>-20.6</v>
      </c>
      <c r="Z2498" s="82" t="e">
        <f aca="false">IF(K2498="",Z2497,AVERAGE(O2494:O2498))</f>
        <v>#DIV/0!</v>
      </c>
      <c r="AA2498" s="56" t="e">
        <f aca="false">IF(L2498="",AA2497,AVERAGE(P2494:P2498))</f>
        <v>#DIV/0!</v>
      </c>
    </row>
    <row r="2499" customFormat="false" ht="14.25" hidden="false" customHeight="false" outlineLevel="0" collapsed="false">
      <c r="A2499" s="40"/>
      <c r="B2499" s="4"/>
      <c r="C2499" s="41"/>
      <c r="E2499" s="42" t="str">
        <f aca="false">IF(K2499=0,"000000",IF(K2499&lt;1000,"000"&amp;K2499,IF(K2499&lt;10000,"00"&amp;K2499,(IF(LEN(K2499)=5,"0"&amp;K2499,K2499)))))</f>
        <v>000000</v>
      </c>
      <c r="F2499" s="3" t="str">
        <f aca="false">LEFT(E2499,2)</f>
        <v>00</v>
      </c>
      <c r="G2499" s="43" t="n">
        <f aca="false">F2499+9+(24*(J2499))</f>
        <v>33</v>
      </c>
      <c r="H2499" s="58" t="str">
        <f aca="false">RIGHT(LEFT(E2499,4),2)</f>
        <v>00</v>
      </c>
      <c r="I2499" s="45" t="n">
        <f aca="false">IF(K2499="",I2498,G2499/24+H2499/24/60)</f>
        <v>2.33263888888889</v>
      </c>
      <c r="J2499" s="4" t="n">
        <f aca="false">IF(K2499="",J2498,IF(K2498&gt;K2499,J2498+1,J2498))</f>
        <v>1</v>
      </c>
      <c r="K2499" s="4"/>
      <c r="L2499" s="80"/>
      <c r="M2499" s="50"/>
      <c r="N2499" s="3"/>
      <c r="O2499" s="49"/>
      <c r="P2499" s="50"/>
      <c r="Q2499" s="3"/>
      <c r="R2499" s="3"/>
      <c r="S2499" s="3"/>
      <c r="T2499" s="3"/>
      <c r="U2499" s="3"/>
      <c r="V2499" s="59"/>
      <c r="W2499" s="0" t="str">
        <f aca="false">IF((K2499&lt;&gt;0)*(L2499=""),"s","")</f>
        <v/>
      </c>
      <c r="X2499" s="81" t="n">
        <f aca="false">IF(K2499="",X2498,AVERAGE(L2495:L2499))</f>
        <v>6.8</v>
      </c>
      <c r="Y2499" s="82" t="n">
        <f aca="false">IF(K2499="",Y2498,AVERAGE(M2495:M2499))</f>
        <v>-20.6</v>
      </c>
      <c r="Z2499" s="82" t="e">
        <f aca="false">IF(K2499="",Z2498,AVERAGE(O2495:O2499))</f>
        <v>#DIV/0!</v>
      </c>
      <c r="AA2499" s="56" t="e">
        <f aca="false">IF(L2499="",AA2498,AVERAGE(P2495:P2499))</f>
        <v>#DIV/0!</v>
      </c>
    </row>
    <row r="2500" customFormat="false" ht="14.25" hidden="false" customHeight="false" outlineLevel="0" collapsed="false">
      <c r="A2500" s="40"/>
      <c r="B2500" s="4"/>
      <c r="C2500" s="41"/>
      <c r="E2500" s="42" t="str">
        <f aca="false">IF(K2500=0,"000000",IF(K2500&lt;1000,"000"&amp;K2500,IF(K2500&lt;10000,"00"&amp;K2500,(IF(LEN(K2500)=5,"0"&amp;K2500,K2500)))))</f>
        <v>000000</v>
      </c>
      <c r="F2500" s="3" t="str">
        <f aca="false">LEFT(E2500,2)</f>
        <v>00</v>
      </c>
      <c r="G2500" s="43" t="n">
        <f aca="false">F2500+9+(24*(J2500))</f>
        <v>33</v>
      </c>
      <c r="H2500" s="58" t="str">
        <f aca="false">RIGHT(LEFT(E2500,4),2)</f>
        <v>00</v>
      </c>
      <c r="I2500" s="45" t="n">
        <f aca="false">IF(K2500="",I2499,G2500/24+H2500/24/60)</f>
        <v>2.33263888888889</v>
      </c>
      <c r="J2500" s="4" t="n">
        <f aca="false">IF(K2500="",J2499,IF(K2499&gt;K2500,J2499+1,J2499))</f>
        <v>1</v>
      </c>
      <c r="K2500" s="4"/>
      <c r="L2500" s="80"/>
      <c r="M2500" s="50"/>
      <c r="N2500" s="3"/>
      <c r="O2500" s="49"/>
      <c r="P2500" s="50"/>
      <c r="Q2500" s="3"/>
      <c r="R2500" s="3"/>
      <c r="S2500" s="3"/>
      <c r="T2500" s="3"/>
      <c r="U2500" s="3"/>
      <c r="V2500" s="59"/>
      <c r="W2500" s="0" t="str">
        <f aca="false">IF((K2500&lt;&gt;0)*(L2500=""),"s","")</f>
        <v/>
      </c>
      <c r="X2500" s="81" t="n">
        <f aca="false">IF(K2500="",X2499,AVERAGE(L2496:L2500))</f>
        <v>6.8</v>
      </c>
      <c r="Y2500" s="82" t="n">
        <f aca="false">IF(K2500="",Y2499,AVERAGE(M2496:M2500))</f>
        <v>-20.6</v>
      </c>
      <c r="Z2500" s="82" t="e">
        <f aca="false">IF(K2500="",Z2499,AVERAGE(O2496:O2500))</f>
        <v>#DIV/0!</v>
      </c>
      <c r="AA2500" s="56" t="e">
        <f aca="false">IF(L2500="",AA2499,AVERAGE(P2496:P2500))</f>
        <v>#DIV/0!</v>
      </c>
    </row>
    <row r="2501" customFormat="false" ht="14.25" hidden="false" customHeight="false" outlineLevel="0" collapsed="false">
      <c r="A2501" s="40"/>
      <c r="B2501" s="4"/>
      <c r="C2501" s="41"/>
      <c r="E2501" s="42" t="str">
        <f aca="false">IF(K2501=0,"000000",IF(K2501&lt;1000,"000"&amp;K2501,IF(K2501&lt;10000,"00"&amp;K2501,(IF(LEN(K2501)=5,"0"&amp;K2501,K2501)))))</f>
        <v>000000</v>
      </c>
      <c r="F2501" s="3" t="str">
        <f aca="false">LEFT(E2501,2)</f>
        <v>00</v>
      </c>
      <c r="G2501" s="43" t="n">
        <f aca="false">F2501+9+(24*(J2501))</f>
        <v>33</v>
      </c>
      <c r="H2501" s="58" t="str">
        <f aca="false">RIGHT(LEFT(E2501,4),2)</f>
        <v>00</v>
      </c>
      <c r="I2501" s="45" t="n">
        <f aca="false">IF(K2501="",I2500,G2501/24+H2501/24/60)</f>
        <v>2.33263888888889</v>
      </c>
      <c r="J2501" s="4" t="n">
        <f aca="false">IF(K2501="",J2500,IF(K2500&gt;K2501,J2500+1,J2500))</f>
        <v>1</v>
      </c>
      <c r="K2501" s="4"/>
      <c r="L2501" s="80"/>
      <c r="M2501" s="50"/>
      <c r="N2501" s="3"/>
      <c r="O2501" s="49"/>
      <c r="P2501" s="50"/>
      <c r="Q2501" s="3"/>
      <c r="R2501" s="3"/>
      <c r="S2501" s="3"/>
      <c r="T2501" s="3"/>
      <c r="U2501" s="3"/>
      <c r="V2501" s="59"/>
      <c r="W2501" s="0" t="str">
        <f aca="false">IF((K2501&lt;&gt;0)*(L2501=""),"s","")</f>
        <v/>
      </c>
      <c r="X2501" s="81" t="n">
        <f aca="false">IF(K2501="",X2500,AVERAGE(L2497:L2501))</f>
        <v>6.8</v>
      </c>
      <c r="Y2501" s="82" t="n">
        <f aca="false">IF(K2501="",Y2500,AVERAGE(M2497:M2501))</f>
        <v>-20.6</v>
      </c>
      <c r="Z2501" s="82" t="e">
        <f aca="false">IF(K2501="",Z2500,AVERAGE(O2497:O2501))</f>
        <v>#DIV/0!</v>
      </c>
      <c r="AA2501" s="56" t="e">
        <f aca="false">IF(L2501="",AA2500,AVERAGE(P2497:P2501))</f>
        <v>#DIV/0!</v>
      </c>
    </row>
    <row r="2502" customFormat="false" ht="14.25" hidden="false" customHeight="false" outlineLevel="0" collapsed="false">
      <c r="A2502" s="40"/>
      <c r="B2502" s="4"/>
      <c r="C2502" s="41"/>
      <c r="E2502" s="42" t="str">
        <f aca="false">IF(K2502=0,"000000",IF(K2502&lt;1000,"000"&amp;K2502,IF(K2502&lt;10000,"00"&amp;K2502,(IF(LEN(K2502)=5,"0"&amp;K2502,K2502)))))</f>
        <v>000000</v>
      </c>
      <c r="F2502" s="3" t="str">
        <f aca="false">LEFT(E2502,2)</f>
        <v>00</v>
      </c>
      <c r="G2502" s="43" t="n">
        <f aca="false">F2502+9+(24*(J2502))</f>
        <v>33</v>
      </c>
      <c r="H2502" s="58" t="str">
        <f aca="false">RIGHT(LEFT(E2502,4),2)</f>
        <v>00</v>
      </c>
      <c r="I2502" s="45" t="n">
        <f aca="false">IF(K2502="",I2501,G2502/24+H2502/24/60)</f>
        <v>2.33263888888889</v>
      </c>
      <c r="J2502" s="4" t="n">
        <f aca="false">IF(K2502="",J2501,IF(K2501&gt;K2502,J2501+1,J2501))</f>
        <v>1</v>
      </c>
      <c r="K2502" s="4"/>
      <c r="L2502" s="80"/>
      <c r="M2502" s="50"/>
      <c r="N2502" s="3"/>
      <c r="O2502" s="49"/>
      <c r="P2502" s="50"/>
      <c r="Q2502" s="3"/>
      <c r="R2502" s="3"/>
      <c r="S2502" s="3"/>
      <c r="T2502" s="3"/>
      <c r="U2502" s="3"/>
      <c r="V2502" s="59"/>
      <c r="W2502" s="0" t="str">
        <f aca="false">IF((K2502&lt;&gt;0)*(L2502=""),"s","")</f>
        <v/>
      </c>
      <c r="X2502" s="81" t="n">
        <f aca="false">IF(K2502="",X2501,AVERAGE(L2498:L2502))</f>
        <v>6.8</v>
      </c>
      <c r="Y2502" s="82" t="n">
        <f aca="false">IF(K2502="",Y2501,AVERAGE(M2498:M2502))</f>
        <v>-20.6</v>
      </c>
      <c r="Z2502" s="82" t="e">
        <f aca="false">IF(K2502="",Z2501,AVERAGE(O2498:O2502))</f>
        <v>#DIV/0!</v>
      </c>
      <c r="AA2502" s="56" t="e">
        <f aca="false">IF(L2502="",AA2501,AVERAGE(P2498:P2502))</f>
        <v>#DIV/0!</v>
      </c>
    </row>
    <row r="2503" customFormat="false" ht="14.25" hidden="false" customHeight="false" outlineLevel="0" collapsed="false">
      <c r="A2503" s="40"/>
      <c r="B2503" s="4"/>
      <c r="C2503" s="41"/>
      <c r="E2503" s="42" t="str">
        <f aca="false">IF(K2503=0,"000000",IF(K2503&lt;1000,"000"&amp;K2503,IF(K2503&lt;10000,"00"&amp;K2503,(IF(LEN(K2503)=5,"0"&amp;K2503,K2503)))))</f>
        <v>000000</v>
      </c>
      <c r="F2503" s="3" t="str">
        <f aca="false">LEFT(E2503,2)</f>
        <v>00</v>
      </c>
      <c r="G2503" s="43" t="n">
        <f aca="false">F2503+9+(24*(J2503))</f>
        <v>33</v>
      </c>
      <c r="H2503" s="58" t="str">
        <f aca="false">RIGHT(LEFT(E2503,4),2)</f>
        <v>00</v>
      </c>
      <c r="I2503" s="45" t="n">
        <f aca="false">IF(K2503="",I2502,G2503/24+H2503/24/60)</f>
        <v>2.33263888888889</v>
      </c>
      <c r="J2503" s="4" t="n">
        <f aca="false">IF(K2503="",J2502,IF(K2502&gt;K2503,J2502+1,J2502))</f>
        <v>1</v>
      </c>
      <c r="K2503" s="4"/>
      <c r="L2503" s="80"/>
      <c r="M2503" s="50"/>
      <c r="N2503" s="3"/>
      <c r="O2503" s="49"/>
      <c r="P2503" s="50"/>
      <c r="Q2503" s="3"/>
      <c r="R2503" s="3"/>
      <c r="S2503" s="3"/>
      <c r="T2503" s="3"/>
      <c r="U2503" s="3"/>
      <c r="V2503" s="59"/>
      <c r="W2503" s="0" t="str">
        <f aca="false">IF((K2503&lt;&gt;0)*(L2503=""),"s","")</f>
        <v/>
      </c>
      <c r="X2503" s="81" t="n">
        <f aca="false">IF(K2503="",X2502,AVERAGE(L2499:L2503))</f>
        <v>6.8</v>
      </c>
      <c r="Y2503" s="82" t="n">
        <f aca="false">IF(K2503="",Y2502,AVERAGE(M2499:M2503))</f>
        <v>-20.6</v>
      </c>
      <c r="Z2503" s="82" t="e">
        <f aca="false">IF(K2503="",Z2502,AVERAGE(O2499:O2503))</f>
        <v>#DIV/0!</v>
      </c>
      <c r="AA2503" s="56" t="e">
        <f aca="false">IF(L2503="",AA2502,AVERAGE(P2499:P2503))</f>
        <v>#DIV/0!</v>
      </c>
    </row>
    <row r="2504" customFormat="false" ht="14.25" hidden="false" customHeight="false" outlineLevel="0" collapsed="false">
      <c r="A2504" s="40"/>
      <c r="B2504" s="4"/>
      <c r="C2504" s="41"/>
      <c r="E2504" s="42" t="str">
        <f aca="false">IF(K2504=0,"000000",IF(K2504&lt;1000,"000"&amp;K2504,IF(K2504&lt;10000,"00"&amp;K2504,(IF(LEN(K2504)=5,"0"&amp;K2504,K2504)))))</f>
        <v>000000</v>
      </c>
      <c r="F2504" s="3" t="str">
        <f aca="false">LEFT(E2504,2)</f>
        <v>00</v>
      </c>
      <c r="G2504" s="43" t="n">
        <f aca="false">F2504+9+(24*(J2504))</f>
        <v>33</v>
      </c>
      <c r="H2504" s="58" t="str">
        <f aca="false">RIGHT(LEFT(E2504,4),2)</f>
        <v>00</v>
      </c>
      <c r="I2504" s="45" t="n">
        <f aca="false">IF(K2504="",I2503,G2504/24+H2504/24/60)</f>
        <v>2.33263888888889</v>
      </c>
      <c r="J2504" s="4" t="n">
        <f aca="false">IF(K2504="",J2503,IF(K2503&gt;K2504,J2503+1,J2503))</f>
        <v>1</v>
      </c>
      <c r="K2504" s="4"/>
      <c r="L2504" s="80"/>
      <c r="M2504" s="50"/>
      <c r="N2504" s="3"/>
      <c r="O2504" s="49"/>
      <c r="P2504" s="50"/>
      <c r="Q2504" s="3"/>
      <c r="R2504" s="3"/>
      <c r="S2504" s="3"/>
      <c r="T2504" s="3"/>
      <c r="U2504" s="3"/>
      <c r="V2504" s="59"/>
      <c r="W2504" s="0" t="str">
        <f aca="false">IF((K2504&lt;&gt;0)*(L2504=""),"s","")</f>
        <v/>
      </c>
      <c r="X2504" s="81" t="n">
        <f aca="false">IF(K2504="",X2503,AVERAGE(L2500:L2504))</f>
        <v>6.8</v>
      </c>
      <c r="Y2504" s="82" t="n">
        <f aca="false">IF(K2504="",Y2503,AVERAGE(M2500:M2504))</f>
        <v>-20.6</v>
      </c>
      <c r="Z2504" s="82" t="e">
        <f aca="false">IF(K2504="",Z2503,AVERAGE(O2500:O2504))</f>
        <v>#DIV/0!</v>
      </c>
      <c r="AA2504" s="56" t="e">
        <f aca="false">IF(L2504="",AA2503,AVERAGE(P2500:P2504))</f>
        <v>#DIV/0!</v>
      </c>
    </row>
    <row r="2505" customFormat="false" ht="14.25" hidden="false" customHeight="false" outlineLevel="0" collapsed="false">
      <c r="A2505" s="40"/>
      <c r="B2505" s="4"/>
      <c r="C2505" s="41"/>
      <c r="E2505" s="42" t="str">
        <f aca="false">IF(K2505=0,"000000",IF(K2505&lt;1000,"000"&amp;K2505,IF(K2505&lt;10000,"00"&amp;K2505,(IF(LEN(K2505)=5,"0"&amp;K2505,K2505)))))</f>
        <v>000000</v>
      </c>
      <c r="F2505" s="3" t="str">
        <f aca="false">LEFT(E2505,2)</f>
        <v>00</v>
      </c>
      <c r="G2505" s="43" t="n">
        <f aca="false">F2505+9+(24*(J2505))</f>
        <v>33</v>
      </c>
      <c r="H2505" s="58" t="str">
        <f aca="false">RIGHT(LEFT(E2505,4),2)</f>
        <v>00</v>
      </c>
      <c r="I2505" s="45" t="n">
        <f aca="false">IF(K2505="",I2504,G2505/24+H2505/24/60)</f>
        <v>2.33263888888889</v>
      </c>
      <c r="J2505" s="4" t="n">
        <f aca="false">IF(K2505="",J2504,IF(K2504&gt;K2505,J2504+1,J2504))</f>
        <v>1</v>
      </c>
      <c r="K2505" s="4"/>
      <c r="L2505" s="80"/>
      <c r="M2505" s="50"/>
      <c r="N2505" s="3"/>
      <c r="O2505" s="49"/>
      <c r="P2505" s="50"/>
      <c r="Q2505" s="3"/>
      <c r="R2505" s="3"/>
      <c r="S2505" s="3"/>
      <c r="T2505" s="3"/>
      <c r="U2505" s="3"/>
      <c r="V2505" s="59"/>
      <c r="W2505" s="0" t="str">
        <f aca="false">IF((K2505&lt;&gt;0)*(L2505=""),"s","")</f>
        <v/>
      </c>
      <c r="X2505" s="81" t="n">
        <f aca="false">IF(K2505="",X2504,AVERAGE(L2501:L2505))</f>
        <v>6.8</v>
      </c>
      <c r="Y2505" s="82" t="n">
        <f aca="false">IF(K2505="",Y2504,AVERAGE(M2501:M2505))</f>
        <v>-20.6</v>
      </c>
      <c r="Z2505" s="82" t="e">
        <f aca="false">IF(K2505="",Z2504,AVERAGE(O2501:O2505))</f>
        <v>#DIV/0!</v>
      </c>
      <c r="AA2505" s="56" t="e">
        <f aca="false">IF(L2505="",AA2504,AVERAGE(P2501:P2505))</f>
        <v>#DIV/0!</v>
      </c>
    </row>
    <row r="2506" customFormat="false" ht="14.25" hidden="false" customHeight="false" outlineLevel="0" collapsed="false">
      <c r="A2506" s="40"/>
      <c r="B2506" s="4"/>
      <c r="C2506" s="41"/>
      <c r="E2506" s="42" t="str">
        <f aca="false">IF(K2506=0,"000000",IF(K2506&lt;1000,"000"&amp;K2506,IF(K2506&lt;10000,"00"&amp;K2506,(IF(LEN(K2506)=5,"0"&amp;K2506,K2506)))))</f>
        <v>000000</v>
      </c>
      <c r="F2506" s="3" t="str">
        <f aca="false">LEFT(E2506,2)</f>
        <v>00</v>
      </c>
      <c r="G2506" s="43" t="n">
        <f aca="false">F2506+9+(24*(J2506))</f>
        <v>33</v>
      </c>
      <c r="H2506" s="58" t="str">
        <f aca="false">RIGHT(LEFT(E2506,4),2)</f>
        <v>00</v>
      </c>
      <c r="I2506" s="45" t="n">
        <f aca="false">IF(K2506="",I2505,G2506/24+H2506/24/60)</f>
        <v>2.33263888888889</v>
      </c>
      <c r="J2506" s="4" t="n">
        <f aca="false">IF(K2506="",J2505,IF(K2505&gt;K2506,J2505+1,J2505))</f>
        <v>1</v>
      </c>
      <c r="K2506" s="4"/>
      <c r="L2506" s="80"/>
      <c r="M2506" s="50"/>
      <c r="N2506" s="3"/>
      <c r="O2506" s="49"/>
      <c r="P2506" s="50"/>
      <c r="Q2506" s="3"/>
      <c r="R2506" s="3"/>
      <c r="S2506" s="3"/>
      <c r="T2506" s="3"/>
      <c r="U2506" s="3"/>
      <c r="V2506" s="59"/>
      <c r="W2506" s="0" t="str">
        <f aca="false">IF((K2506&lt;&gt;0)*(L2506=""),"s","")</f>
        <v/>
      </c>
      <c r="X2506" s="81" t="n">
        <f aca="false">IF(K2506="",X2505,AVERAGE(L2502:L2506))</f>
        <v>6.8</v>
      </c>
      <c r="Y2506" s="82" t="n">
        <f aca="false">IF(K2506="",Y2505,AVERAGE(M2502:M2506))</f>
        <v>-20.6</v>
      </c>
      <c r="Z2506" s="82" t="e">
        <f aca="false">IF(K2506="",Z2505,AVERAGE(O2502:O2506))</f>
        <v>#DIV/0!</v>
      </c>
      <c r="AA2506" s="56" t="e">
        <f aca="false">IF(L2506="",AA2505,AVERAGE(P2502:P2506))</f>
        <v>#DIV/0!</v>
      </c>
    </row>
    <row r="2507" customFormat="false" ht="14.25" hidden="false" customHeight="false" outlineLevel="0" collapsed="false">
      <c r="A2507" s="40"/>
      <c r="B2507" s="4"/>
      <c r="C2507" s="41"/>
      <c r="E2507" s="42" t="str">
        <f aca="false">IF(K2507=0,"000000",IF(K2507&lt;1000,"000"&amp;K2507,IF(K2507&lt;10000,"00"&amp;K2507,(IF(LEN(K2507)=5,"0"&amp;K2507,K2507)))))</f>
        <v>000000</v>
      </c>
      <c r="F2507" s="3" t="str">
        <f aca="false">LEFT(E2507,2)</f>
        <v>00</v>
      </c>
      <c r="G2507" s="43" t="n">
        <f aca="false">F2507+9+(24*(J2507))</f>
        <v>33</v>
      </c>
      <c r="H2507" s="58" t="str">
        <f aca="false">RIGHT(LEFT(E2507,4),2)</f>
        <v>00</v>
      </c>
      <c r="I2507" s="45" t="n">
        <f aca="false">IF(K2507="",I2506,G2507/24+H2507/24/60)</f>
        <v>2.33263888888889</v>
      </c>
      <c r="J2507" s="4" t="n">
        <f aca="false">IF(K2507="",J2506,IF(K2506&gt;K2507,J2506+1,J2506))</f>
        <v>1</v>
      </c>
      <c r="K2507" s="4"/>
      <c r="L2507" s="80"/>
      <c r="M2507" s="50"/>
      <c r="N2507" s="3"/>
      <c r="O2507" s="49"/>
      <c r="P2507" s="50"/>
      <c r="Q2507" s="3"/>
      <c r="R2507" s="3"/>
      <c r="S2507" s="3"/>
      <c r="T2507" s="3"/>
      <c r="U2507" s="3"/>
      <c r="V2507" s="59"/>
      <c r="W2507" s="0" t="str">
        <f aca="false">IF((K2507&lt;&gt;0)*(L2507=""),"s","")</f>
        <v/>
      </c>
      <c r="X2507" s="81" t="n">
        <f aca="false">IF(K2507="",X2506,AVERAGE(L2503:L2507))</f>
        <v>6.8</v>
      </c>
      <c r="Y2507" s="82" t="n">
        <f aca="false">IF(K2507="",Y2506,AVERAGE(M2503:M2507))</f>
        <v>-20.6</v>
      </c>
      <c r="Z2507" s="82" t="e">
        <f aca="false">IF(K2507="",Z2506,AVERAGE(O2503:O2507))</f>
        <v>#DIV/0!</v>
      </c>
      <c r="AA2507" s="56" t="e">
        <f aca="false">IF(L2507="",AA2506,AVERAGE(P2503:P2507))</f>
        <v>#DIV/0!</v>
      </c>
    </row>
    <row r="2508" customFormat="false" ht="14.25" hidden="false" customHeight="false" outlineLevel="0" collapsed="false">
      <c r="A2508" s="40"/>
      <c r="B2508" s="4"/>
      <c r="C2508" s="41"/>
      <c r="E2508" s="42" t="str">
        <f aca="false">IF(K2508=0,"000000",IF(K2508&lt;1000,"000"&amp;K2508,IF(K2508&lt;10000,"00"&amp;K2508,(IF(LEN(K2508)=5,"0"&amp;K2508,K2508)))))</f>
        <v>000000</v>
      </c>
      <c r="F2508" s="3" t="str">
        <f aca="false">LEFT(E2508,2)</f>
        <v>00</v>
      </c>
      <c r="G2508" s="43" t="n">
        <f aca="false">F2508+9+(24*(J2508))</f>
        <v>33</v>
      </c>
      <c r="H2508" s="58" t="str">
        <f aca="false">RIGHT(LEFT(E2508,4),2)</f>
        <v>00</v>
      </c>
      <c r="I2508" s="45" t="n">
        <f aca="false">IF(K2508="",I2507,G2508/24+H2508/24/60)</f>
        <v>2.33263888888889</v>
      </c>
      <c r="J2508" s="4" t="n">
        <f aca="false">IF(K2508="",J2507,IF(K2507&gt;K2508,J2507+1,J2507))</f>
        <v>1</v>
      </c>
      <c r="K2508" s="4"/>
      <c r="L2508" s="80"/>
      <c r="M2508" s="50"/>
      <c r="N2508" s="3"/>
      <c r="O2508" s="49"/>
      <c r="P2508" s="50"/>
      <c r="Q2508" s="3"/>
      <c r="R2508" s="3"/>
      <c r="S2508" s="3"/>
      <c r="T2508" s="3"/>
      <c r="U2508" s="3"/>
      <c r="V2508" s="59"/>
      <c r="W2508" s="0" t="str">
        <f aca="false">IF((K2508&lt;&gt;0)*(L2508=""),"s","")</f>
        <v/>
      </c>
      <c r="X2508" s="81" t="n">
        <f aca="false">IF(K2508="",X2507,AVERAGE(L2504:L2508))</f>
        <v>6.8</v>
      </c>
      <c r="Y2508" s="82" t="n">
        <f aca="false">IF(K2508="",Y2507,AVERAGE(M2504:M2508))</f>
        <v>-20.6</v>
      </c>
      <c r="Z2508" s="82" t="e">
        <f aca="false">IF(K2508="",Z2507,AVERAGE(O2504:O2508))</f>
        <v>#DIV/0!</v>
      </c>
      <c r="AA2508" s="56" t="e">
        <f aca="false">IF(L2508="",AA2507,AVERAGE(P2504:P2508))</f>
        <v>#DIV/0!</v>
      </c>
    </row>
    <row r="2509" customFormat="false" ht="14.25" hidden="false" customHeight="false" outlineLevel="0" collapsed="false">
      <c r="A2509" s="40"/>
      <c r="B2509" s="4"/>
      <c r="C2509" s="41"/>
      <c r="E2509" s="42" t="str">
        <f aca="false">IF(K2509=0,"000000",IF(K2509&lt;1000,"000"&amp;K2509,IF(K2509&lt;10000,"00"&amp;K2509,(IF(LEN(K2509)=5,"0"&amp;K2509,K2509)))))</f>
        <v>000000</v>
      </c>
      <c r="F2509" s="3" t="str">
        <f aca="false">LEFT(E2509,2)</f>
        <v>00</v>
      </c>
      <c r="G2509" s="43" t="n">
        <f aca="false">F2509+9+(24*(J2509))</f>
        <v>33</v>
      </c>
      <c r="H2509" s="58" t="str">
        <f aca="false">RIGHT(LEFT(E2509,4),2)</f>
        <v>00</v>
      </c>
      <c r="I2509" s="45" t="n">
        <f aca="false">IF(K2509="",I2508,G2509/24+H2509/24/60)</f>
        <v>2.33263888888889</v>
      </c>
      <c r="J2509" s="4" t="n">
        <f aca="false">IF(K2509="",J2508,IF(K2508&gt;K2509,J2508+1,J2508))</f>
        <v>1</v>
      </c>
      <c r="K2509" s="4"/>
      <c r="L2509" s="80"/>
      <c r="M2509" s="50"/>
      <c r="N2509" s="3"/>
      <c r="O2509" s="49"/>
      <c r="P2509" s="50"/>
      <c r="Q2509" s="3"/>
      <c r="R2509" s="3"/>
      <c r="S2509" s="3"/>
      <c r="T2509" s="3"/>
      <c r="U2509" s="3"/>
      <c r="V2509" s="59"/>
      <c r="W2509" s="0" t="str">
        <f aca="false">IF((K2509&lt;&gt;0)*(L2509=""),"s","")</f>
        <v/>
      </c>
      <c r="X2509" s="81" t="n">
        <f aca="false">IF(K2509="",X2508,AVERAGE(L2505:L2509))</f>
        <v>6.8</v>
      </c>
      <c r="Y2509" s="82" t="n">
        <f aca="false">IF(K2509="",Y2508,AVERAGE(M2505:M2509))</f>
        <v>-20.6</v>
      </c>
      <c r="Z2509" s="82" t="e">
        <f aca="false">IF(K2509="",Z2508,AVERAGE(O2505:O2509))</f>
        <v>#DIV/0!</v>
      </c>
      <c r="AA2509" s="56" t="e">
        <f aca="false">IF(L2509="",AA2508,AVERAGE(P2505:P2509))</f>
        <v>#DIV/0!</v>
      </c>
    </row>
    <row r="2510" customFormat="false" ht="14.25" hidden="false" customHeight="false" outlineLevel="0" collapsed="false">
      <c r="A2510" s="40"/>
      <c r="B2510" s="4"/>
      <c r="C2510" s="41"/>
      <c r="E2510" s="42" t="str">
        <f aca="false">IF(K2510=0,"000000",IF(K2510&lt;1000,"000"&amp;K2510,IF(K2510&lt;10000,"00"&amp;K2510,(IF(LEN(K2510)=5,"0"&amp;K2510,K2510)))))</f>
        <v>000000</v>
      </c>
      <c r="F2510" s="3" t="str">
        <f aca="false">LEFT(E2510,2)</f>
        <v>00</v>
      </c>
      <c r="G2510" s="43" t="n">
        <f aca="false">F2510+9+(24*(J2510))</f>
        <v>33</v>
      </c>
      <c r="H2510" s="58" t="str">
        <f aca="false">RIGHT(LEFT(E2510,4),2)</f>
        <v>00</v>
      </c>
      <c r="I2510" s="45" t="n">
        <f aca="false">IF(K2510="",I2509,G2510/24+H2510/24/60)</f>
        <v>2.33263888888889</v>
      </c>
      <c r="J2510" s="4" t="n">
        <f aca="false">IF(K2510="",J2509,IF(K2509&gt;K2510,J2509+1,J2509))</f>
        <v>1</v>
      </c>
      <c r="K2510" s="4"/>
      <c r="L2510" s="80"/>
      <c r="M2510" s="50"/>
      <c r="N2510" s="3"/>
      <c r="O2510" s="49"/>
      <c r="P2510" s="50"/>
      <c r="Q2510" s="3"/>
      <c r="R2510" s="3"/>
      <c r="S2510" s="3"/>
      <c r="T2510" s="3"/>
      <c r="U2510" s="3"/>
      <c r="V2510" s="59"/>
      <c r="W2510" s="0" t="str">
        <f aca="false">IF((K2510&lt;&gt;0)*(L2510=""),"s","")</f>
        <v/>
      </c>
      <c r="X2510" s="81" t="n">
        <f aca="false">IF(K2510="",X2509,AVERAGE(L2506:L2510))</f>
        <v>6.8</v>
      </c>
      <c r="Y2510" s="82" t="n">
        <f aca="false">IF(K2510="",Y2509,AVERAGE(M2506:M2510))</f>
        <v>-20.6</v>
      </c>
      <c r="Z2510" s="82" t="e">
        <f aca="false">IF(K2510="",Z2509,AVERAGE(O2506:O2510))</f>
        <v>#DIV/0!</v>
      </c>
      <c r="AA2510" s="56" t="e">
        <f aca="false">IF(L2510="",AA2509,AVERAGE(P2506:P2510))</f>
        <v>#DIV/0!</v>
      </c>
    </row>
    <row r="2511" customFormat="false" ht="14.25" hidden="false" customHeight="false" outlineLevel="0" collapsed="false">
      <c r="A2511" s="40"/>
      <c r="B2511" s="4"/>
      <c r="C2511" s="41"/>
      <c r="E2511" s="42" t="str">
        <f aca="false">IF(K2511=0,"000000",IF(K2511&lt;1000,"000"&amp;K2511,IF(K2511&lt;10000,"00"&amp;K2511,(IF(LEN(K2511)=5,"0"&amp;K2511,K2511)))))</f>
        <v>000000</v>
      </c>
      <c r="F2511" s="3" t="str">
        <f aca="false">LEFT(E2511,2)</f>
        <v>00</v>
      </c>
      <c r="G2511" s="43" t="n">
        <f aca="false">F2511+9+(24*(J2511))</f>
        <v>33</v>
      </c>
      <c r="H2511" s="58" t="str">
        <f aca="false">RIGHT(LEFT(E2511,4),2)</f>
        <v>00</v>
      </c>
      <c r="I2511" s="45" t="n">
        <f aca="false">IF(K2511="",I2510,G2511/24+H2511/24/60)</f>
        <v>2.33263888888889</v>
      </c>
      <c r="J2511" s="4" t="n">
        <f aca="false">IF(K2511="",J2510,IF(K2510&gt;K2511,J2510+1,J2510))</f>
        <v>1</v>
      </c>
      <c r="K2511" s="4"/>
      <c r="L2511" s="80"/>
      <c r="M2511" s="50"/>
      <c r="N2511" s="3"/>
      <c r="O2511" s="49"/>
      <c r="P2511" s="50"/>
      <c r="Q2511" s="3"/>
      <c r="R2511" s="3"/>
      <c r="S2511" s="3"/>
      <c r="T2511" s="3"/>
      <c r="U2511" s="3"/>
      <c r="V2511" s="59"/>
      <c r="W2511" s="0" t="str">
        <f aca="false">IF((K2511&lt;&gt;0)*(L2511=""),"s","")</f>
        <v/>
      </c>
      <c r="X2511" s="81" t="n">
        <f aca="false">IF(K2511="",X2510,AVERAGE(L2507:L2511))</f>
        <v>6.8</v>
      </c>
      <c r="Y2511" s="82" t="n">
        <f aca="false">IF(K2511="",Y2510,AVERAGE(M2507:M2511))</f>
        <v>-20.6</v>
      </c>
      <c r="Z2511" s="82" t="e">
        <f aca="false">IF(K2511="",Z2510,AVERAGE(O2507:O2511))</f>
        <v>#DIV/0!</v>
      </c>
      <c r="AA2511" s="56" t="e">
        <f aca="false">IF(L2511="",AA2510,AVERAGE(P2507:P2511))</f>
        <v>#DIV/0!</v>
      </c>
    </row>
    <row r="2512" customFormat="false" ht="14.25" hidden="false" customHeight="false" outlineLevel="0" collapsed="false">
      <c r="A2512" s="40"/>
      <c r="B2512" s="4"/>
      <c r="C2512" s="41"/>
      <c r="E2512" s="42" t="str">
        <f aca="false">IF(K2512=0,"000000",IF(K2512&lt;1000,"000"&amp;K2512,IF(K2512&lt;10000,"00"&amp;K2512,(IF(LEN(K2512)=5,"0"&amp;K2512,K2512)))))</f>
        <v>000000</v>
      </c>
      <c r="F2512" s="3" t="str">
        <f aca="false">LEFT(E2512,2)</f>
        <v>00</v>
      </c>
      <c r="G2512" s="43" t="n">
        <f aca="false">F2512+9+(24*(J2512))</f>
        <v>33</v>
      </c>
      <c r="H2512" s="58" t="str">
        <f aca="false">RIGHT(LEFT(E2512,4),2)</f>
        <v>00</v>
      </c>
      <c r="I2512" s="45" t="n">
        <f aca="false">IF(K2512="",I2511,G2512/24+H2512/24/60)</f>
        <v>2.33263888888889</v>
      </c>
      <c r="J2512" s="4" t="n">
        <f aca="false">IF(K2512="",J2511,IF(K2511&gt;K2512,J2511+1,J2511))</f>
        <v>1</v>
      </c>
      <c r="K2512" s="4"/>
      <c r="L2512" s="80"/>
      <c r="M2512" s="50"/>
      <c r="N2512" s="3"/>
      <c r="O2512" s="49"/>
      <c r="P2512" s="50"/>
      <c r="Q2512" s="3"/>
      <c r="R2512" s="3"/>
      <c r="S2512" s="3"/>
      <c r="T2512" s="3"/>
      <c r="U2512" s="3"/>
      <c r="V2512" s="59"/>
      <c r="W2512" s="0" t="str">
        <f aca="false">IF((K2512&lt;&gt;0)*(L2512=""),"s","")</f>
        <v/>
      </c>
      <c r="X2512" s="81" t="n">
        <f aca="false">IF(K2512="",X2511,AVERAGE(L2508:L2512))</f>
        <v>6.8</v>
      </c>
      <c r="Y2512" s="82" t="n">
        <f aca="false">IF(K2512="",Y2511,AVERAGE(M2508:M2512))</f>
        <v>-20.6</v>
      </c>
      <c r="Z2512" s="82" t="e">
        <f aca="false">IF(K2512="",Z2511,AVERAGE(O2508:O2512))</f>
        <v>#DIV/0!</v>
      </c>
      <c r="AA2512" s="56" t="e">
        <f aca="false">IF(L2512="",AA2511,AVERAGE(P2508:P2512))</f>
        <v>#DIV/0!</v>
      </c>
    </row>
    <row r="2513" customFormat="false" ht="14.25" hidden="false" customHeight="false" outlineLevel="0" collapsed="false">
      <c r="A2513" s="40"/>
      <c r="B2513" s="4"/>
      <c r="C2513" s="41"/>
      <c r="E2513" s="42" t="str">
        <f aca="false">IF(K2513=0,"000000",IF(K2513&lt;1000,"000"&amp;K2513,IF(K2513&lt;10000,"00"&amp;K2513,(IF(LEN(K2513)=5,"0"&amp;K2513,K2513)))))</f>
        <v>000000</v>
      </c>
      <c r="F2513" s="3" t="str">
        <f aca="false">LEFT(E2513,2)</f>
        <v>00</v>
      </c>
      <c r="G2513" s="43" t="n">
        <f aca="false">F2513+9+(24*(J2513))</f>
        <v>33</v>
      </c>
      <c r="H2513" s="58" t="str">
        <f aca="false">RIGHT(LEFT(E2513,4),2)</f>
        <v>00</v>
      </c>
      <c r="I2513" s="45" t="n">
        <f aca="false">IF(K2513="",I2512,G2513/24+H2513/24/60)</f>
        <v>2.33263888888889</v>
      </c>
      <c r="J2513" s="4" t="n">
        <f aca="false">IF(K2513="",J2512,IF(K2512&gt;K2513,J2512+1,J2512))</f>
        <v>1</v>
      </c>
      <c r="K2513" s="4"/>
      <c r="L2513" s="80"/>
      <c r="M2513" s="50"/>
      <c r="N2513" s="3"/>
      <c r="O2513" s="49"/>
      <c r="P2513" s="50"/>
      <c r="Q2513" s="3"/>
      <c r="R2513" s="3"/>
      <c r="S2513" s="3"/>
      <c r="T2513" s="3"/>
      <c r="U2513" s="3"/>
      <c r="V2513" s="59"/>
      <c r="W2513" s="0" t="str">
        <f aca="false">IF((K2513&lt;&gt;0)*(L2513=""),"s","")</f>
        <v/>
      </c>
      <c r="X2513" s="81" t="n">
        <f aca="false">IF(K2513="",X2512,AVERAGE(L2509:L2513))</f>
        <v>6.8</v>
      </c>
      <c r="Y2513" s="82" t="n">
        <f aca="false">IF(K2513="",Y2512,AVERAGE(M2509:M2513))</f>
        <v>-20.6</v>
      </c>
      <c r="Z2513" s="82" t="e">
        <f aca="false">IF(K2513="",Z2512,AVERAGE(O2509:O2513))</f>
        <v>#DIV/0!</v>
      </c>
      <c r="AA2513" s="56" t="e">
        <f aca="false">IF(L2513="",AA2512,AVERAGE(P2509:P2513))</f>
        <v>#DIV/0!</v>
      </c>
    </row>
    <row r="2514" customFormat="false" ht="14.25" hidden="false" customHeight="false" outlineLevel="0" collapsed="false">
      <c r="A2514" s="40"/>
      <c r="B2514" s="4"/>
      <c r="C2514" s="41"/>
      <c r="E2514" s="42" t="str">
        <f aca="false">IF(K2514=0,"000000",IF(K2514&lt;1000,"000"&amp;K2514,IF(K2514&lt;10000,"00"&amp;K2514,(IF(LEN(K2514)=5,"0"&amp;K2514,K2514)))))</f>
        <v>000000</v>
      </c>
      <c r="F2514" s="3" t="str">
        <f aca="false">LEFT(E2514,2)</f>
        <v>00</v>
      </c>
      <c r="G2514" s="43" t="n">
        <f aca="false">F2514+9+(24*(J2514))</f>
        <v>33</v>
      </c>
      <c r="H2514" s="58" t="str">
        <f aca="false">RIGHT(LEFT(E2514,4),2)</f>
        <v>00</v>
      </c>
      <c r="I2514" s="45" t="n">
        <f aca="false">IF(K2514="",I2513,G2514/24+H2514/24/60)</f>
        <v>2.33263888888889</v>
      </c>
      <c r="J2514" s="4" t="n">
        <f aca="false">IF(K2514="",J2513,IF(K2513&gt;K2514,J2513+1,J2513))</f>
        <v>1</v>
      </c>
      <c r="K2514" s="4"/>
      <c r="L2514" s="80"/>
      <c r="M2514" s="50"/>
      <c r="N2514" s="3"/>
      <c r="O2514" s="49"/>
      <c r="P2514" s="50"/>
      <c r="Q2514" s="3"/>
      <c r="R2514" s="3"/>
      <c r="S2514" s="3"/>
      <c r="T2514" s="3"/>
      <c r="U2514" s="3"/>
      <c r="V2514" s="59"/>
      <c r="W2514" s="0" t="str">
        <f aca="false">IF((K2514&lt;&gt;0)*(L2514=""),"s","")</f>
        <v/>
      </c>
      <c r="X2514" s="81" t="n">
        <f aca="false">IF(K2514="",X2513,AVERAGE(L2510:L2514))</f>
        <v>6.8</v>
      </c>
      <c r="Y2514" s="82" t="n">
        <f aca="false">IF(K2514="",Y2513,AVERAGE(M2510:M2514))</f>
        <v>-20.6</v>
      </c>
      <c r="Z2514" s="82" t="e">
        <f aca="false">IF(K2514="",Z2513,AVERAGE(O2510:O2514))</f>
        <v>#DIV/0!</v>
      </c>
      <c r="AA2514" s="56" t="e">
        <f aca="false">IF(L2514="",AA2513,AVERAGE(P2510:P2514))</f>
        <v>#DIV/0!</v>
      </c>
    </row>
    <row r="2515" customFormat="false" ht="14.25" hidden="false" customHeight="false" outlineLevel="0" collapsed="false">
      <c r="A2515" s="40"/>
      <c r="B2515" s="4"/>
      <c r="C2515" s="41"/>
      <c r="E2515" s="42" t="str">
        <f aca="false">IF(K2515=0,"000000",IF(K2515&lt;1000,"000"&amp;K2515,IF(K2515&lt;10000,"00"&amp;K2515,(IF(LEN(K2515)=5,"0"&amp;K2515,K2515)))))</f>
        <v>000000</v>
      </c>
      <c r="F2515" s="3" t="str">
        <f aca="false">LEFT(E2515,2)</f>
        <v>00</v>
      </c>
      <c r="G2515" s="43" t="n">
        <f aca="false">F2515+9+(24*(J2515))</f>
        <v>33</v>
      </c>
      <c r="H2515" s="58" t="str">
        <f aca="false">RIGHT(LEFT(E2515,4),2)</f>
        <v>00</v>
      </c>
      <c r="I2515" s="45" t="n">
        <f aca="false">IF(K2515="",I2514,G2515/24+H2515/24/60)</f>
        <v>2.33263888888889</v>
      </c>
      <c r="J2515" s="4" t="n">
        <f aca="false">IF(K2515="",J2514,IF(K2514&gt;K2515,J2514+1,J2514))</f>
        <v>1</v>
      </c>
      <c r="K2515" s="4"/>
      <c r="L2515" s="80"/>
      <c r="M2515" s="50"/>
      <c r="N2515" s="3"/>
      <c r="O2515" s="49"/>
      <c r="P2515" s="50"/>
      <c r="Q2515" s="3"/>
      <c r="R2515" s="3"/>
      <c r="S2515" s="3"/>
      <c r="T2515" s="3"/>
      <c r="U2515" s="3"/>
      <c r="V2515" s="59"/>
      <c r="W2515" s="0" t="str">
        <f aca="false">IF((K2515&lt;&gt;0)*(L2515=""),"s","")</f>
        <v/>
      </c>
      <c r="X2515" s="81" t="n">
        <f aca="false">IF(K2515="",X2514,AVERAGE(L2511:L2515))</f>
        <v>6.8</v>
      </c>
      <c r="Y2515" s="82" t="n">
        <f aca="false">IF(K2515="",Y2514,AVERAGE(M2511:M2515))</f>
        <v>-20.6</v>
      </c>
      <c r="Z2515" s="82" t="e">
        <f aca="false">IF(K2515="",Z2514,AVERAGE(O2511:O2515))</f>
        <v>#DIV/0!</v>
      </c>
      <c r="AA2515" s="56" t="e">
        <f aca="false">IF(L2515="",AA2514,AVERAGE(P2511:P2515))</f>
        <v>#DIV/0!</v>
      </c>
    </row>
    <row r="2516" customFormat="false" ht="14.25" hidden="false" customHeight="false" outlineLevel="0" collapsed="false">
      <c r="A2516" s="40"/>
      <c r="B2516" s="4"/>
      <c r="C2516" s="41"/>
      <c r="E2516" s="42" t="str">
        <f aca="false">IF(K2516=0,"000000",IF(K2516&lt;1000,"000"&amp;K2516,IF(K2516&lt;10000,"00"&amp;K2516,(IF(LEN(K2516)=5,"0"&amp;K2516,K2516)))))</f>
        <v>000000</v>
      </c>
      <c r="F2516" s="3" t="str">
        <f aca="false">LEFT(E2516,2)</f>
        <v>00</v>
      </c>
      <c r="G2516" s="43" t="n">
        <f aca="false">F2516+9+(24*(J2516))</f>
        <v>33</v>
      </c>
      <c r="H2516" s="58" t="str">
        <f aca="false">RIGHT(LEFT(E2516,4),2)</f>
        <v>00</v>
      </c>
      <c r="I2516" s="45" t="n">
        <f aca="false">IF(K2516="",I2515,G2516/24+H2516/24/60)</f>
        <v>2.33263888888889</v>
      </c>
      <c r="J2516" s="4" t="n">
        <f aca="false">IF(K2516="",J2515,IF(K2515&gt;K2516,J2515+1,J2515))</f>
        <v>1</v>
      </c>
      <c r="K2516" s="4"/>
      <c r="L2516" s="80"/>
      <c r="M2516" s="50"/>
      <c r="N2516" s="3"/>
      <c r="O2516" s="49"/>
      <c r="P2516" s="50"/>
      <c r="Q2516" s="3"/>
      <c r="R2516" s="3"/>
      <c r="S2516" s="3"/>
      <c r="T2516" s="3"/>
      <c r="U2516" s="3"/>
      <c r="V2516" s="59"/>
      <c r="W2516" s="0" t="str">
        <f aca="false">IF((K2516&lt;&gt;0)*(L2516=""),"s","")</f>
        <v/>
      </c>
      <c r="X2516" s="81" t="n">
        <f aca="false">IF(K2516="",X2515,AVERAGE(L2512:L2516))</f>
        <v>6.8</v>
      </c>
      <c r="Y2516" s="82" t="n">
        <f aca="false">IF(K2516="",Y2515,AVERAGE(M2512:M2516))</f>
        <v>-20.6</v>
      </c>
      <c r="Z2516" s="82" t="e">
        <f aca="false">IF(K2516="",Z2515,AVERAGE(O2512:O2516))</f>
        <v>#DIV/0!</v>
      </c>
      <c r="AA2516" s="56" t="e">
        <f aca="false">IF(L2516="",AA2515,AVERAGE(P2512:P2516))</f>
        <v>#DIV/0!</v>
      </c>
    </row>
    <row r="2517" customFormat="false" ht="14.25" hidden="false" customHeight="false" outlineLevel="0" collapsed="false">
      <c r="A2517" s="40"/>
      <c r="B2517" s="4"/>
      <c r="C2517" s="41"/>
      <c r="E2517" s="42" t="str">
        <f aca="false">IF(K2517=0,"000000",IF(K2517&lt;1000,"000"&amp;K2517,IF(K2517&lt;10000,"00"&amp;K2517,(IF(LEN(K2517)=5,"0"&amp;K2517,K2517)))))</f>
        <v>000000</v>
      </c>
      <c r="F2517" s="3" t="str">
        <f aca="false">LEFT(E2517,2)</f>
        <v>00</v>
      </c>
      <c r="G2517" s="43" t="n">
        <f aca="false">F2517+9+(24*(J2517))</f>
        <v>33</v>
      </c>
      <c r="H2517" s="58" t="str">
        <f aca="false">RIGHT(LEFT(E2517,4),2)</f>
        <v>00</v>
      </c>
      <c r="I2517" s="45" t="n">
        <f aca="false">IF(K2517="",I2516,G2517/24+H2517/24/60)</f>
        <v>2.33263888888889</v>
      </c>
      <c r="J2517" s="4" t="n">
        <f aca="false">IF(K2517="",J2516,IF(K2516&gt;K2517,J2516+1,J2516))</f>
        <v>1</v>
      </c>
      <c r="K2517" s="4"/>
      <c r="L2517" s="80"/>
      <c r="M2517" s="50"/>
      <c r="N2517" s="3"/>
      <c r="O2517" s="49"/>
      <c r="P2517" s="50"/>
      <c r="Q2517" s="3"/>
      <c r="R2517" s="3"/>
      <c r="S2517" s="3"/>
      <c r="T2517" s="3"/>
      <c r="U2517" s="3"/>
      <c r="V2517" s="59"/>
      <c r="W2517" s="0" t="str">
        <f aca="false">IF((K2517&lt;&gt;0)*(L2517=""),"s","")</f>
        <v/>
      </c>
      <c r="X2517" s="81" t="n">
        <f aca="false">IF(K2517="",X2516,AVERAGE(L2513:L2517))</f>
        <v>6.8</v>
      </c>
      <c r="Y2517" s="82" t="n">
        <f aca="false">IF(K2517="",Y2516,AVERAGE(M2513:M2517))</f>
        <v>-20.6</v>
      </c>
      <c r="Z2517" s="82" t="e">
        <f aca="false">IF(K2517="",Z2516,AVERAGE(O2513:O2517))</f>
        <v>#DIV/0!</v>
      </c>
      <c r="AA2517" s="56" t="e">
        <f aca="false">IF(L2517="",AA2516,AVERAGE(P2513:P2517))</f>
        <v>#DIV/0!</v>
      </c>
    </row>
    <row r="2518" customFormat="false" ht="14.25" hidden="false" customHeight="false" outlineLevel="0" collapsed="false">
      <c r="A2518" s="40"/>
      <c r="B2518" s="4"/>
      <c r="C2518" s="41"/>
      <c r="E2518" s="42" t="str">
        <f aca="false">IF(K2518=0,"000000",IF(K2518&lt;1000,"000"&amp;K2518,IF(K2518&lt;10000,"00"&amp;K2518,(IF(LEN(K2518)=5,"0"&amp;K2518,K2518)))))</f>
        <v>000000</v>
      </c>
      <c r="F2518" s="3" t="str">
        <f aca="false">LEFT(E2518,2)</f>
        <v>00</v>
      </c>
      <c r="G2518" s="43" t="n">
        <f aca="false">F2518+9+(24*(J2518))</f>
        <v>33</v>
      </c>
      <c r="H2518" s="58" t="str">
        <f aca="false">RIGHT(LEFT(E2518,4),2)</f>
        <v>00</v>
      </c>
      <c r="I2518" s="45" t="n">
        <f aca="false">IF(K2518="",I2517,G2518/24+H2518/24/60)</f>
        <v>2.33263888888889</v>
      </c>
      <c r="J2518" s="4" t="n">
        <f aca="false">IF(K2518="",J2517,IF(K2517&gt;K2518,J2517+1,J2517))</f>
        <v>1</v>
      </c>
      <c r="K2518" s="4"/>
      <c r="L2518" s="80"/>
      <c r="M2518" s="50"/>
      <c r="N2518" s="3"/>
      <c r="O2518" s="49"/>
      <c r="P2518" s="50"/>
      <c r="Q2518" s="3"/>
      <c r="R2518" s="3"/>
      <c r="S2518" s="3"/>
      <c r="T2518" s="3"/>
      <c r="U2518" s="3"/>
      <c r="V2518" s="59"/>
      <c r="W2518" s="0" t="str">
        <f aca="false">IF((K2518&lt;&gt;0)*(L2518=""),"s","")</f>
        <v/>
      </c>
      <c r="X2518" s="81" t="n">
        <f aca="false">IF(K2518="",X2517,AVERAGE(L2514:L2518))</f>
        <v>6.8</v>
      </c>
      <c r="Y2518" s="82" t="n">
        <f aca="false">IF(K2518="",Y2517,AVERAGE(M2514:M2518))</f>
        <v>-20.6</v>
      </c>
      <c r="Z2518" s="82" t="e">
        <f aca="false">IF(K2518="",Z2517,AVERAGE(O2514:O2518))</f>
        <v>#DIV/0!</v>
      </c>
      <c r="AA2518" s="56" t="e">
        <f aca="false">IF(L2518="",AA2517,AVERAGE(P2514:P2518))</f>
        <v>#DIV/0!</v>
      </c>
    </row>
    <row r="2519" customFormat="false" ht="14.25" hidden="false" customHeight="false" outlineLevel="0" collapsed="false">
      <c r="A2519" s="40"/>
      <c r="B2519" s="4"/>
      <c r="C2519" s="41"/>
      <c r="E2519" s="42" t="str">
        <f aca="false">IF(K2519=0,"000000",IF(K2519&lt;1000,"000"&amp;K2519,IF(K2519&lt;10000,"00"&amp;K2519,(IF(LEN(K2519)=5,"0"&amp;K2519,K2519)))))</f>
        <v>000000</v>
      </c>
      <c r="F2519" s="3" t="str">
        <f aca="false">LEFT(E2519,2)</f>
        <v>00</v>
      </c>
      <c r="G2519" s="43" t="n">
        <f aca="false">F2519+9+(24*(J2519))</f>
        <v>33</v>
      </c>
      <c r="H2519" s="58" t="str">
        <f aca="false">RIGHT(LEFT(E2519,4),2)</f>
        <v>00</v>
      </c>
      <c r="I2519" s="45" t="n">
        <f aca="false">IF(K2519="",I2518,G2519/24+H2519/24/60)</f>
        <v>2.33263888888889</v>
      </c>
      <c r="J2519" s="4" t="n">
        <f aca="false">IF(K2519="",J2518,IF(K2518&gt;K2519,J2518+1,J2518))</f>
        <v>1</v>
      </c>
      <c r="K2519" s="4"/>
      <c r="L2519" s="80"/>
      <c r="M2519" s="50"/>
      <c r="N2519" s="3"/>
      <c r="O2519" s="49"/>
      <c r="P2519" s="50"/>
      <c r="Q2519" s="3"/>
      <c r="R2519" s="3"/>
      <c r="S2519" s="3"/>
      <c r="T2519" s="3"/>
      <c r="U2519" s="3"/>
      <c r="V2519" s="59"/>
      <c r="W2519" s="0" t="str">
        <f aca="false">IF((K2519&lt;&gt;0)*(L2519=""),"s","")</f>
        <v/>
      </c>
      <c r="X2519" s="81" t="n">
        <f aca="false">IF(K2519="",X2518,AVERAGE(L2515:L2519))</f>
        <v>6.8</v>
      </c>
      <c r="Y2519" s="82" t="n">
        <f aca="false">IF(K2519="",Y2518,AVERAGE(M2515:M2519))</f>
        <v>-20.6</v>
      </c>
      <c r="Z2519" s="82" t="e">
        <f aca="false">IF(K2519="",Z2518,AVERAGE(O2515:O2519))</f>
        <v>#DIV/0!</v>
      </c>
      <c r="AA2519" s="56" t="e">
        <f aca="false">IF(L2519="",AA2518,AVERAGE(P2515:P2519))</f>
        <v>#DIV/0!</v>
      </c>
    </row>
    <row r="2520" customFormat="false" ht="14.25" hidden="false" customHeight="false" outlineLevel="0" collapsed="false">
      <c r="A2520" s="40"/>
      <c r="B2520" s="4"/>
      <c r="C2520" s="41"/>
      <c r="E2520" s="42" t="str">
        <f aca="false">IF(K2520=0,"000000",IF(K2520&lt;1000,"000"&amp;K2520,IF(K2520&lt;10000,"00"&amp;K2520,(IF(LEN(K2520)=5,"0"&amp;K2520,K2520)))))</f>
        <v>000000</v>
      </c>
      <c r="F2520" s="3" t="str">
        <f aca="false">LEFT(E2520,2)</f>
        <v>00</v>
      </c>
      <c r="G2520" s="43" t="n">
        <f aca="false">F2520+9+(24*(J2520))</f>
        <v>33</v>
      </c>
      <c r="H2520" s="58" t="str">
        <f aca="false">RIGHT(LEFT(E2520,4),2)</f>
        <v>00</v>
      </c>
      <c r="I2520" s="45" t="n">
        <f aca="false">IF(K2520="",I2519,G2520/24+H2520/24/60)</f>
        <v>2.33263888888889</v>
      </c>
      <c r="J2520" s="4" t="n">
        <f aca="false">IF(K2520="",J2519,IF(K2519&gt;K2520,J2519+1,J2519))</f>
        <v>1</v>
      </c>
      <c r="K2520" s="4"/>
      <c r="L2520" s="80"/>
      <c r="M2520" s="50"/>
      <c r="N2520" s="3"/>
      <c r="O2520" s="49"/>
      <c r="P2520" s="50"/>
      <c r="Q2520" s="3"/>
      <c r="R2520" s="3"/>
      <c r="S2520" s="3"/>
      <c r="T2520" s="3"/>
      <c r="U2520" s="3"/>
      <c r="V2520" s="59"/>
      <c r="W2520" s="0" t="str">
        <f aca="false">IF((K2520&lt;&gt;0)*(L2520=""),"s","")</f>
        <v/>
      </c>
      <c r="X2520" s="81" t="n">
        <f aca="false">IF(K2520="",X2519,AVERAGE(L2516:L2520))</f>
        <v>6.8</v>
      </c>
      <c r="Y2520" s="82" t="n">
        <f aca="false">IF(K2520="",Y2519,AVERAGE(M2516:M2520))</f>
        <v>-20.6</v>
      </c>
      <c r="Z2520" s="82" t="e">
        <f aca="false">IF(K2520="",Z2519,AVERAGE(O2516:O2520))</f>
        <v>#DIV/0!</v>
      </c>
      <c r="AA2520" s="56" t="e">
        <f aca="false">IF(L2520="",AA2519,AVERAGE(P2516:P2520))</f>
        <v>#DIV/0!</v>
      </c>
    </row>
    <row r="2521" customFormat="false" ht="14.25" hidden="false" customHeight="false" outlineLevel="0" collapsed="false">
      <c r="A2521" s="40"/>
      <c r="B2521" s="4"/>
      <c r="C2521" s="41"/>
      <c r="E2521" s="42" t="str">
        <f aca="false">IF(K2521=0,"000000",IF(K2521&lt;1000,"000"&amp;K2521,IF(K2521&lt;10000,"00"&amp;K2521,(IF(LEN(K2521)=5,"0"&amp;K2521,K2521)))))</f>
        <v>000000</v>
      </c>
      <c r="F2521" s="3" t="str">
        <f aca="false">LEFT(E2521,2)</f>
        <v>00</v>
      </c>
      <c r="G2521" s="43" t="n">
        <f aca="false">F2521+9+(24*(J2521))</f>
        <v>33</v>
      </c>
      <c r="H2521" s="58" t="str">
        <f aca="false">RIGHT(LEFT(E2521,4),2)</f>
        <v>00</v>
      </c>
      <c r="I2521" s="45" t="n">
        <f aca="false">IF(K2521="",I2520,G2521/24+H2521/24/60)</f>
        <v>2.33263888888889</v>
      </c>
      <c r="J2521" s="4" t="n">
        <f aca="false">IF(K2521="",J2520,IF(K2520&gt;K2521,J2520+1,J2520))</f>
        <v>1</v>
      </c>
      <c r="K2521" s="4"/>
      <c r="L2521" s="80"/>
      <c r="M2521" s="50"/>
      <c r="N2521" s="3"/>
      <c r="O2521" s="49"/>
      <c r="P2521" s="50"/>
      <c r="Q2521" s="3"/>
      <c r="R2521" s="3"/>
      <c r="S2521" s="3"/>
      <c r="T2521" s="3"/>
      <c r="U2521" s="3"/>
      <c r="V2521" s="59"/>
      <c r="W2521" s="0" t="str">
        <f aca="false">IF((K2521&lt;&gt;0)*(L2521=""),"s","")</f>
        <v/>
      </c>
      <c r="X2521" s="81" t="n">
        <f aca="false">IF(K2521="",X2520,AVERAGE(L2517:L2521))</f>
        <v>6.8</v>
      </c>
      <c r="Y2521" s="82" t="n">
        <f aca="false">IF(K2521="",Y2520,AVERAGE(M2517:M2521))</f>
        <v>-20.6</v>
      </c>
      <c r="Z2521" s="82" t="e">
        <f aca="false">IF(K2521="",Z2520,AVERAGE(O2517:O2521))</f>
        <v>#DIV/0!</v>
      </c>
      <c r="AA2521" s="56" t="e">
        <f aca="false">IF(L2521="",AA2520,AVERAGE(P2517:P2521))</f>
        <v>#DIV/0!</v>
      </c>
    </row>
    <row r="2522" customFormat="false" ht="14.25" hidden="false" customHeight="false" outlineLevel="0" collapsed="false">
      <c r="A2522" s="40"/>
      <c r="B2522" s="4"/>
      <c r="C2522" s="41"/>
      <c r="E2522" s="42" t="str">
        <f aca="false">IF(K2522=0,"000000",IF(K2522&lt;1000,"000"&amp;K2522,IF(K2522&lt;10000,"00"&amp;K2522,(IF(LEN(K2522)=5,"0"&amp;K2522,K2522)))))</f>
        <v>000000</v>
      </c>
      <c r="F2522" s="3" t="str">
        <f aca="false">LEFT(E2522,2)</f>
        <v>00</v>
      </c>
      <c r="G2522" s="43" t="n">
        <f aca="false">F2522+9+(24*(J2522))</f>
        <v>33</v>
      </c>
      <c r="H2522" s="58" t="str">
        <f aca="false">RIGHT(LEFT(E2522,4),2)</f>
        <v>00</v>
      </c>
      <c r="I2522" s="45" t="n">
        <f aca="false">IF(K2522="",I2521,G2522/24+H2522/24/60)</f>
        <v>2.33263888888889</v>
      </c>
      <c r="J2522" s="4" t="n">
        <f aca="false">IF(K2522="",J2521,IF(K2521&gt;K2522,J2521+1,J2521))</f>
        <v>1</v>
      </c>
      <c r="K2522" s="4"/>
      <c r="L2522" s="80"/>
      <c r="M2522" s="50"/>
      <c r="N2522" s="3"/>
      <c r="O2522" s="49"/>
      <c r="P2522" s="50"/>
      <c r="Q2522" s="3"/>
      <c r="R2522" s="3"/>
      <c r="S2522" s="3"/>
      <c r="T2522" s="3"/>
      <c r="U2522" s="3"/>
      <c r="V2522" s="59"/>
      <c r="W2522" s="0" t="str">
        <f aca="false">IF((K2522&lt;&gt;0)*(L2522=""),"s","")</f>
        <v/>
      </c>
      <c r="X2522" s="81" t="n">
        <f aca="false">IF(K2522="",X2521,AVERAGE(L2518:L2522))</f>
        <v>6.8</v>
      </c>
      <c r="Y2522" s="82" t="n">
        <f aca="false">IF(K2522="",Y2521,AVERAGE(M2518:M2522))</f>
        <v>-20.6</v>
      </c>
      <c r="Z2522" s="82" t="e">
        <f aca="false">IF(K2522="",Z2521,AVERAGE(O2518:O2522))</f>
        <v>#DIV/0!</v>
      </c>
      <c r="AA2522" s="56" t="e">
        <f aca="false">IF(L2522="",AA2521,AVERAGE(P2518:P2522))</f>
        <v>#DIV/0!</v>
      </c>
    </row>
    <row r="2523" customFormat="false" ht="14.25" hidden="false" customHeight="false" outlineLevel="0" collapsed="false">
      <c r="A2523" s="40"/>
      <c r="B2523" s="4"/>
      <c r="C2523" s="41"/>
      <c r="E2523" s="42" t="str">
        <f aca="false">IF(K2523=0,"000000",IF(K2523&lt;1000,"000"&amp;K2523,IF(K2523&lt;10000,"00"&amp;K2523,(IF(LEN(K2523)=5,"0"&amp;K2523,K2523)))))</f>
        <v>000000</v>
      </c>
      <c r="F2523" s="3" t="str">
        <f aca="false">LEFT(E2523,2)</f>
        <v>00</v>
      </c>
      <c r="G2523" s="43" t="n">
        <f aca="false">F2523+9+(24*(J2523))</f>
        <v>33</v>
      </c>
      <c r="H2523" s="58" t="str">
        <f aca="false">RIGHT(LEFT(E2523,4),2)</f>
        <v>00</v>
      </c>
      <c r="I2523" s="45" t="n">
        <f aca="false">IF(K2523="",I2522,G2523/24+H2523/24/60)</f>
        <v>2.33263888888889</v>
      </c>
      <c r="J2523" s="4" t="n">
        <f aca="false">IF(K2523="",J2522,IF(K2522&gt;K2523,J2522+1,J2522))</f>
        <v>1</v>
      </c>
      <c r="K2523" s="4"/>
      <c r="L2523" s="80"/>
      <c r="M2523" s="50"/>
      <c r="N2523" s="3"/>
      <c r="O2523" s="49"/>
      <c r="P2523" s="50"/>
      <c r="Q2523" s="3"/>
      <c r="R2523" s="3"/>
      <c r="S2523" s="3"/>
      <c r="T2523" s="3"/>
      <c r="U2523" s="3"/>
      <c r="V2523" s="59"/>
      <c r="W2523" s="0" t="str">
        <f aca="false">IF((K2523&lt;&gt;0)*(L2523=""),"s","")</f>
        <v/>
      </c>
      <c r="X2523" s="81" t="n">
        <f aca="false">IF(K2523="",X2522,AVERAGE(L2519:L2523))</f>
        <v>6.8</v>
      </c>
      <c r="Y2523" s="82" t="n">
        <f aca="false">IF(K2523="",Y2522,AVERAGE(M2519:M2523))</f>
        <v>-20.6</v>
      </c>
      <c r="Z2523" s="82" t="e">
        <f aca="false">IF(K2523="",Z2522,AVERAGE(O2519:O2523))</f>
        <v>#DIV/0!</v>
      </c>
      <c r="AA2523" s="56" t="e">
        <f aca="false">IF(L2523="",AA2522,AVERAGE(P2519:P2523))</f>
        <v>#DIV/0!</v>
      </c>
    </row>
    <row r="2524" customFormat="false" ht="14.25" hidden="false" customHeight="false" outlineLevel="0" collapsed="false">
      <c r="A2524" s="40"/>
      <c r="B2524" s="4"/>
      <c r="C2524" s="41"/>
      <c r="E2524" s="42" t="str">
        <f aca="false">IF(K2524=0,"000000",IF(K2524&lt;1000,"000"&amp;K2524,IF(K2524&lt;10000,"00"&amp;K2524,(IF(LEN(K2524)=5,"0"&amp;K2524,K2524)))))</f>
        <v>000000</v>
      </c>
      <c r="F2524" s="3" t="str">
        <f aca="false">LEFT(E2524,2)</f>
        <v>00</v>
      </c>
      <c r="G2524" s="43" t="n">
        <f aca="false">F2524+9+(24*(J2524))</f>
        <v>33</v>
      </c>
      <c r="H2524" s="58" t="str">
        <f aca="false">RIGHT(LEFT(E2524,4),2)</f>
        <v>00</v>
      </c>
      <c r="I2524" s="45" t="n">
        <f aca="false">IF(K2524="",I2523,G2524/24+H2524/24/60)</f>
        <v>2.33263888888889</v>
      </c>
      <c r="J2524" s="4" t="n">
        <f aca="false">IF(K2524="",J2523,IF(K2523&gt;K2524,J2523+1,J2523))</f>
        <v>1</v>
      </c>
      <c r="K2524" s="4"/>
      <c r="L2524" s="80"/>
      <c r="M2524" s="50"/>
      <c r="N2524" s="3"/>
      <c r="O2524" s="49"/>
      <c r="P2524" s="50"/>
      <c r="Q2524" s="3"/>
      <c r="R2524" s="3"/>
      <c r="S2524" s="3"/>
      <c r="T2524" s="3"/>
      <c r="U2524" s="3"/>
      <c r="V2524" s="59"/>
      <c r="W2524" s="0" t="str">
        <f aca="false">IF((K2524&lt;&gt;0)*(L2524=""),"s","")</f>
        <v/>
      </c>
      <c r="X2524" s="81" t="n">
        <f aca="false">IF(K2524="",X2523,AVERAGE(L2520:L2524))</f>
        <v>6.8</v>
      </c>
      <c r="Y2524" s="82" t="n">
        <f aca="false">IF(K2524="",Y2523,AVERAGE(M2520:M2524))</f>
        <v>-20.6</v>
      </c>
      <c r="Z2524" s="82" t="e">
        <f aca="false">IF(K2524="",Z2523,AVERAGE(O2520:O2524))</f>
        <v>#DIV/0!</v>
      </c>
      <c r="AA2524" s="56" t="e">
        <f aca="false">IF(L2524="",AA2523,AVERAGE(P2520:P2524))</f>
        <v>#DIV/0!</v>
      </c>
    </row>
    <row r="2525" customFormat="false" ht="14.25" hidden="false" customHeight="false" outlineLevel="0" collapsed="false">
      <c r="A2525" s="40"/>
      <c r="B2525" s="4"/>
      <c r="C2525" s="41"/>
      <c r="E2525" s="42" t="str">
        <f aca="false">IF(K2525=0,"000000",IF(K2525&lt;1000,"000"&amp;K2525,IF(K2525&lt;10000,"00"&amp;K2525,(IF(LEN(K2525)=5,"0"&amp;K2525,K2525)))))</f>
        <v>000000</v>
      </c>
      <c r="F2525" s="3" t="str">
        <f aca="false">LEFT(E2525,2)</f>
        <v>00</v>
      </c>
      <c r="G2525" s="43" t="n">
        <f aca="false">F2525+9+(24*(J2525))</f>
        <v>33</v>
      </c>
      <c r="H2525" s="58" t="str">
        <f aca="false">RIGHT(LEFT(E2525,4),2)</f>
        <v>00</v>
      </c>
      <c r="I2525" s="45" t="n">
        <f aca="false">IF(K2525="",I2524,G2525/24+H2525/24/60)</f>
        <v>2.33263888888889</v>
      </c>
      <c r="J2525" s="4" t="n">
        <f aca="false">IF(K2525="",J2524,IF(K2524&gt;K2525,J2524+1,J2524))</f>
        <v>1</v>
      </c>
      <c r="K2525" s="4"/>
      <c r="L2525" s="80"/>
      <c r="M2525" s="50"/>
      <c r="N2525" s="3"/>
      <c r="O2525" s="49"/>
      <c r="P2525" s="50"/>
      <c r="Q2525" s="3"/>
      <c r="R2525" s="3"/>
      <c r="S2525" s="3"/>
      <c r="T2525" s="3"/>
      <c r="U2525" s="3"/>
      <c r="V2525" s="59"/>
      <c r="W2525" s="0" t="str">
        <f aca="false">IF((K2525&lt;&gt;0)*(L2525=""),"s","")</f>
        <v/>
      </c>
      <c r="X2525" s="81" t="n">
        <f aca="false">IF(K2525="",X2524,AVERAGE(L2521:L2525))</f>
        <v>6.8</v>
      </c>
      <c r="Y2525" s="82" t="n">
        <f aca="false">IF(K2525="",Y2524,AVERAGE(M2521:M2525))</f>
        <v>-20.6</v>
      </c>
      <c r="Z2525" s="82" t="e">
        <f aca="false">IF(K2525="",Z2524,AVERAGE(O2521:O2525))</f>
        <v>#DIV/0!</v>
      </c>
      <c r="AA2525" s="56" t="e">
        <f aca="false">IF(L2525="",AA2524,AVERAGE(P2521:P2525))</f>
        <v>#DIV/0!</v>
      </c>
    </row>
    <row r="2526" customFormat="false" ht="14.25" hidden="false" customHeight="false" outlineLevel="0" collapsed="false">
      <c r="A2526" s="40"/>
      <c r="B2526" s="4"/>
      <c r="C2526" s="41"/>
      <c r="E2526" s="42" t="str">
        <f aca="false">IF(K2526=0,"000000",IF(K2526&lt;1000,"000"&amp;K2526,IF(K2526&lt;10000,"00"&amp;K2526,(IF(LEN(K2526)=5,"0"&amp;K2526,K2526)))))</f>
        <v>000000</v>
      </c>
      <c r="F2526" s="3" t="str">
        <f aca="false">LEFT(E2526,2)</f>
        <v>00</v>
      </c>
      <c r="G2526" s="43" t="n">
        <f aca="false">F2526+9+(24*(J2526))</f>
        <v>33</v>
      </c>
      <c r="H2526" s="58" t="str">
        <f aca="false">RIGHT(LEFT(E2526,4),2)</f>
        <v>00</v>
      </c>
      <c r="I2526" s="45" t="n">
        <f aca="false">IF(K2526="",I2525,G2526/24+H2526/24/60)</f>
        <v>2.33263888888889</v>
      </c>
      <c r="J2526" s="4" t="n">
        <f aca="false">IF(K2526="",J2525,IF(K2525&gt;K2526,J2525+1,J2525))</f>
        <v>1</v>
      </c>
      <c r="K2526" s="4"/>
      <c r="L2526" s="80"/>
      <c r="M2526" s="50"/>
      <c r="N2526" s="3"/>
      <c r="O2526" s="49"/>
      <c r="P2526" s="50"/>
      <c r="Q2526" s="3"/>
      <c r="R2526" s="3"/>
      <c r="S2526" s="3"/>
      <c r="T2526" s="3"/>
      <c r="U2526" s="3"/>
      <c r="V2526" s="59"/>
      <c r="W2526" s="0" t="str">
        <f aca="false">IF((K2526&lt;&gt;0)*(L2526=""),"s","")</f>
        <v/>
      </c>
      <c r="X2526" s="81" t="n">
        <f aca="false">IF(K2526="",X2525,AVERAGE(L2522:L2526))</f>
        <v>6.8</v>
      </c>
      <c r="Y2526" s="82" t="n">
        <f aca="false">IF(K2526="",Y2525,AVERAGE(M2522:M2526))</f>
        <v>-20.6</v>
      </c>
      <c r="Z2526" s="82" t="e">
        <f aca="false">IF(K2526="",Z2525,AVERAGE(O2522:O2526))</f>
        <v>#DIV/0!</v>
      </c>
      <c r="AA2526" s="56" t="e">
        <f aca="false">IF(L2526="",AA2525,AVERAGE(P2522:P2526))</f>
        <v>#DIV/0!</v>
      </c>
    </row>
    <row r="2527" customFormat="false" ht="14.25" hidden="false" customHeight="false" outlineLevel="0" collapsed="false">
      <c r="A2527" s="40"/>
      <c r="B2527" s="4"/>
      <c r="C2527" s="41"/>
      <c r="E2527" s="42" t="str">
        <f aca="false">IF(K2527=0,"000000",IF(K2527&lt;1000,"000"&amp;K2527,IF(K2527&lt;10000,"00"&amp;K2527,(IF(LEN(K2527)=5,"0"&amp;K2527,K2527)))))</f>
        <v>000000</v>
      </c>
      <c r="F2527" s="3" t="str">
        <f aca="false">LEFT(E2527,2)</f>
        <v>00</v>
      </c>
      <c r="G2527" s="43" t="n">
        <f aca="false">F2527+9+(24*(J2527))</f>
        <v>33</v>
      </c>
      <c r="H2527" s="58" t="str">
        <f aca="false">RIGHT(LEFT(E2527,4),2)</f>
        <v>00</v>
      </c>
      <c r="I2527" s="45" t="n">
        <f aca="false">IF(K2527="",I2526,G2527/24+H2527/24/60)</f>
        <v>2.33263888888889</v>
      </c>
      <c r="J2527" s="4" t="n">
        <f aca="false">IF(K2527="",J2526,IF(K2526&gt;K2527,J2526+1,J2526))</f>
        <v>1</v>
      </c>
      <c r="K2527" s="4"/>
      <c r="L2527" s="80"/>
      <c r="M2527" s="50"/>
      <c r="N2527" s="3"/>
      <c r="O2527" s="49"/>
      <c r="P2527" s="50"/>
      <c r="Q2527" s="3"/>
      <c r="R2527" s="3"/>
      <c r="S2527" s="3"/>
      <c r="T2527" s="3"/>
      <c r="U2527" s="3"/>
      <c r="V2527" s="59"/>
      <c r="W2527" s="0" t="str">
        <f aca="false">IF((K2527&lt;&gt;0)*(L2527=""),"s","")</f>
        <v/>
      </c>
      <c r="X2527" s="81" t="n">
        <f aca="false">IF(K2527="",X2526,AVERAGE(L2523:L2527))</f>
        <v>6.8</v>
      </c>
      <c r="Y2527" s="82" t="n">
        <f aca="false">IF(K2527="",Y2526,AVERAGE(M2523:M2527))</f>
        <v>-20.6</v>
      </c>
      <c r="Z2527" s="82" t="e">
        <f aca="false">IF(K2527="",Z2526,AVERAGE(O2523:O2527))</f>
        <v>#DIV/0!</v>
      </c>
      <c r="AA2527" s="56" t="e">
        <f aca="false">IF(L2527="",AA2526,AVERAGE(P2523:P2527))</f>
        <v>#DIV/0!</v>
      </c>
    </row>
    <row r="2528" customFormat="false" ht="14.25" hidden="false" customHeight="false" outlineLevel="0" collapsed="false">
      <c r="A2528" s="40"/>
      <c r="B2528" s="4"/>
      <c r="C2528" s="41"/>
      <c r="E2528" s="42" t="str">
        <f aca="false">IF(K2528=0,"000000",IF(K2528&lt;1000,"000"&amp;K2528,IF(K2528&lt;10000,"00"&amp;K2528,(IF(LEN(K2528)=5,"0"&amp;K2528,K2528)))))</f>
        <v>000000</v>
      </c>
      <c r="F2528" s="3" t="str">
        <f aca="false">LEFT(E2528,2)</f>
        <v>00</v>
      </c>
      <c r="G2528" s="43" t="n">
        <f aca="false">F2528+9+(24*(J2528))</f>
        <v>33</v>
      </c>
      <c r="H2528" s="58" t="str">
        <f aca="false">RIGHT(LEFT(E2528,4),2)</f>
        <v>00</v>
      </c>
      <c r="I2528" s="45" t="n">
        <f aca="false">IF(K2528="",I2527,G2528/24+H2528/24/60)</f>
        <v>2.33263888888889</v>
      </c>
      <c r="J2528" s="4" t="n">
        <f aca="false">IF(K2528="",J2527,IF(K2527&gt;K2528,J2527+1,J2527))</f>
        <v>1</v>
      </c>
      <c r="K2528" s="4"/>
      <c r="L2528" s="80"/>
      <c r="M2528" s="50"/>
      <c r="N2528" s="3"/>
      <c r="O2528" s="49"/>
      <c r="P2528" s="50"/>
      <c r="Q2528" s="3"/>
      <c r="R2528" s="3"/>
      <c r="S2528" s="3"/>
      <c r="T2528" s="3"/>
      <c r="U2528" s="3"/>
      <c r="V2528" s="59"/>
      <c r="W2528" s="0" t="str">
        <f aca="false">IF((K2528&lt;&gt;0)*(L2528=""),"s","")</f>
        <v/>
      </c>
      <c r="X2528" s="81" t="n">
        <f aca="false">IF(K2528="",X2527,AVERAGE(L2524:L2528))</f>
        <v>6.8</v>
      </c>
      <c r="Y2528" s="82" t="n">
        <f aca="false">IF(K2528="",Y2527,AVERAGE(M2524:M2528))</f>
        <v>-20.6</v>
      </c>
      <c r="Z2528" s="82" t="e">
        <f aca="false">IF(K2528="",Z2527,AVERAGE(O2524:O2528))</f>
        <v>#DIV/0!</v>
      </c>
      <c r="AA2528" s="56" t="e">
        <f aca="false">IF(L2528="",AA2527,AVERAGE(P2524:P2528))</f>
        <v>#DIV/0!</v>
      </c>
    </row>
    <row r="2529" customFormat="false" ht="14.25" hidden="false" customHeight="false" outlineLevel="0" collapsed="false">
      <c r="A2529" s="40"/>
      <c r="B2529" s="4"/>
      <c r="C2529" s="41"/>
      <c r="E2529" s="42" t="str">
        <f aca="false">IF(K2529=0,"000000",IF(K2529&lt;1000,"000"&amp;K2529,IF(K2529&lt;10000,"00"&amp;K2529,(IF(LEN(K2529)=5,"0"&amp;K2529,K2529)))))</f>
        <v>000000</v>
      </c>
      <c r="F2529" s="3" t="str">
        <f aca="false">LEFT(E2529,2)</f>
        <v>00</v>
      </c>
      <c r="G2529" s="43" t="n">
        <f aca="false">F2529+9+(24*(J2529))</f>
        <v>33</v>
      </c>
      <c r="H2529" s="58" t="str">
        <f aca="false">RIGHT(LEFT(E2529,4),2)</f>
        <v>00</v>
      </c>
      <c r="I2529" s="45" t="n">
        <f aca="false">IF(K2529="",I2528,G2529/24+H2529/24/60)</f>
        <v>2.33263888888889</v>
      </c>
      <c r="J2529" s="4" t="n">
        <f aca="false">IF(K2529="",J2528,IF(K2528&gt;K2529,J2528+1,J2528))</f>
        <v>1</v>
      </c>
      <c r="K2529" s="4"/>
      <c r="L2529" s="80"/>
      <c r="M2529" s="50"/>
      <c r="N2529" s="3"/>
      <c r="O2529" s="49"/>
      <c r="P2529" s="50"/>
      <c r="Q2529" s="3"/>
      <c r="R2529" s="3"/>
      <c r="S2529" s="3"/>
      <c r="T2529" s="3"/>
      <c r="U2529" s="3"/>
      <c r="V2529" s="59"/>
      <c r="W2529" s="0" t="str">
        <f aca="false">IF((K2529&lt;&gt;0)*(L2529=""),"s","")</f>
        <v/>
      </c>
      <c r="X2529" s="81" t="n">
        <f aca="false">IF(K2529="",X2528,AVERAGE(L2525:L2529))</f>
        <v>6.8</v>
      </c>
      <c r="Y2529" s="82" t="n">
        <f aca="false">IF(K2529="",Y2528,AVERAGE(M2525:M2529))</f>
        <v>-20.6</v>
      </c>
      <c r="Z2529" s="82" t="e">
        <f aca="false">IF(K2529="",Z2528,AVERAGE(O2525:O2529))</f>
        <v>#DIV/0!</v>
      </c>
      <c r="AA2529" s="56" t="e">
        <f aca="false">IF(L2529="",AA2528,AVERAGE(P2525:P2529))</f>
        <v>#DIV/0!</v>
      </c>
    </row>
    <row r="2530" customFormat="false" ht="14.25" hidden="false" customHeight="false" outlineLevel="0" collapsed="false">
      <c r="A2530" s="40"/>
      <c r="B2530" s="4"/>
      <c r="C2530" s="41"/>
      <c r="E2530" s="42" t="str">
        <f aca="false">IF(K2530=0,"000000",IF(K2530&lt;1000,"000"&amp;K2530,IF(K2530&lt;10000,"00"&amp;K2530,(IF(LEN(K2530)=5,"0"&amp;K2530,K2530)))))</f>
        <v>000000</v>
      </c>
      <c r="F2530" s="3" t="str">
        <f aca="false">LEFT(E2530,2)</f>
        <v>00</v>
      </c>
      <c r="G2530" s="43" t="n">
        <f aca="false">F2530+9+(24*(J2530))</f>
        <v>33</v>
      </c>
      <c r="H2530" s="58" t="str">
        <f aca="false">RIGHT(LEFT(E2530,4),2)</f>
        <v>00</v>
      </c>
      <c r="I2530" s="45" t="n">
        <f aca="false">IF(K2530="",I2529,G2530/24+H2530/24/60)</f>
        <v>2.33263888888889</v>
      </c>
      <c r="J2530" s="4" t="n">
        <f aca="false">IF(K2530="",J2529,IF(K2529&gt;K2530,J2529+1,J2529))</f>
        <v>1</v>
      </c>
      <c r="K2530" s="4"/>
      <c r="L2530" s="80"/>
      <c r="M2530" s="50"/>
      <c r="N2530" s="3"/>
      <c r="O2530" s="49"/>
      <c r="P2530" s="50"/>
      <c r="Q2530" s="3"/>
      <c r="R2530" s="3"/>
      <c r="S2530" s="3"/>
      <c r="T2530" s="3"/>
      <c r="U2530" s="3"/>
      <c r="V2530" s="59"/>
      <c r="W2530" s="0" t="str">
        <f aca="false">IF((K2530&lt;&gt;0)*(L2530=""),"s","")</f>
        <v/>
      </c>
      <c r="X2530" s="81" t="n">
        <f aca="false">IF(K2530="",X2529,AVERAGE(L2526:L2530))</f>
        <v>6.8</v>
      </c>
      <c r="Y2530" s="82" t="n">
        <f aca="false">IF(K2530="",Y2529,AVERAGE(M2526:M2530))</f>
        <v>-20.6</v>
      </c>
      <c r="Z2530" s="82" t="e">
        <f aca="false">IF(K2530="",Z2529,AVERAGE(O2526:O2530))</f>
        <v>#DIV/0!</v>
      </c>
      <c r="AA2530" s="56" t="e">
        <f aca="false">IF(L2530="",AA2529,AVERAGE(P2526:P2530))</f>
        <v>#DIV/0!</v>
      </c>
    </row>
    <row r="2531" customFormat="false" ht="14.25" hidden="false" customHeight="false" outlineLevel="0" collapsed="false">
      <c r="A2531" s="40"/>
      <c r="B2531" s="4"/>
      <c r="C2531" s="41"/>
      <c r="E2531" s="42" t="str">
        <f aca="false">IF(K2531=0,"000000",IF(K2531&lt;1000,"000"&amp;K2531,IF(K2531&lt;10000,"00"&amp;K2531,(IF(LEN(K2531)=5,"0"&amp;K2531,K2531)))))</f>
        <v>000000</v>
      </c>
      <c r="F2531" s="3" t="str">
        <f aca="false">LEFT(E2531,2)</f>
        <v>00</v>
      </c>
      <c r="G2531" s="43" t="n">
        <f aca="false">F2531+9+(24*(J2531))</f>
        <v>33</v>
      </c>
      <c r="H2531" s="58" t="str">
        <f aca="false">RIGHT(LEFT(E2531,4),2)</f>
        <v>00</v>
      </c>
      <c r="I2531" s="45" t="n">
        <f aca="false">IF(K2531="",I2530,G2531/24+H2531/24/60)</f>
        <v>2.33263888888889</v>
      </c>
      <c r="J2531" s="4" t="n">
        <f aca="false">IF(K2531="",J2530,IF(K2530&gt;K2531,J2530+1,J2530))</f>
        <v>1</v>
      </c>
      <c r="K2531" s="4"/>
      <c r="L2531" s="80"/>
      <c r="M2531" s="50"/>
      <c r="N2531" s="3"/>
      <c r="O2531" s="49"/>
      <c r="P2531" s="50"/>
      <c r="Q2531" s="3"/>
      <c r="R2531" s="3"/>
      <c r="S2531" s="3"/>
      <c r="T2531" s="3"/>
      <c r="U2531" s="3"/>
      <c r="V2531" s="59"/>
      <c r="W2531" s="0" t="str">
        <f aca="false">IF((K2531&lt;&gt;0)*(L2531=""),"s","")</f>
        <v/>
      </c>
      <c r="X2531" s="81" t="n">
        <f aca="false">IF(K2531="",X2530,AVERAGE(L2527:L2531))</f>
        <v>6.8</v>
      </c>
      <c r="Y2531" s="82" t="n">
        <f aca="false">IF(K2531="",Y2530,AVERAGE(M2527:M2531))</f>
        <v>-20.6</v>
      </c>
      <c r="Z2531" s="82" t="e">
        <f aca="false">IF(K2531="",Z2530,AVERAGE(O2527:O2531))</f>
        <v>#DIV/0!</v>
      </c>
      <c r="AA2531" s="56" t="e">
        <f aca="false">IF(L2531="",AA2530,AVERAGE(P2527:P2531))</f>
        <v>#DIV/0!</v>
      </c>
    </row>
    <row r="2532" customFormat="false" ht="14.25" hidden="false" customHeight="false" outlineLevel="0" collapsed="false">
      <c r="A2532" s="40"/>
      <c r="B2532" s="4"/>
      <c r="C2532" s="41"/>
      <c r="E2532" s="42" t="str">
        <f aca="false">IF(K2532=0,"000000",IF(K2532&lt;1000,"000"&amp;K2532,IF(K2532&lt;10000,"00"&amp;K2532,(IF(LEN(K2532)=5,"0"&amp;K2532,K2532)))))</f>
        <v>000000</v>
      </c>
      <c r="F2532" s="3" t="str">
        <f aca="false">LEFT(E2532,2)</f>
        <v>00</v>
      </c>
      <c r="G2532" s="43" t="n">
        <f aca="false">F2532+9+(24*(J2532))</f>
        <v>33</v>
      </c>
      <c r="H2532" s="58" t="str">
        <f aca="false">RIGHT(LEFT(E2532,4),2)</f>
        <v>00</v>
      </c>
      <c r="I2532" s="45" t="n">
        <f aca="false">IF(K2532="",I2531,G2532/24+H2532/24/60)</f>
        <v>2.33263888888889</v>
      </c>
      <c r="J2532" s="4" t="n">
        <f aca="false">IF(K2532="",J2531,IF(K2531&gt;K2532,J2531+1,J2531))</f>
        <v>1</v>
      </c>
      <c r="K2532" s="4"/>
      <c r="L2532" s="80"/>
      <c r="M2532" s="50"/>
      <c r="N2532" s="3"/>
      <c r="O2532" s="49"/>
      <c r="P2532" s="50"/>
      <c r="Q2532" s="3"/>
      <c r="R2532" s="3"/>
      <c r="S2532" s="3"/>
      <c r="T2532" s="3"/>
      <c r="U2532" s="3"/>
      <c r="V2532" s="59"/>
      <c r="W2532" s="0" t="str">
        <f aca="false">IF((K2532&lt;&gt;0)*(L2532=""),"s","")</f>
        <v/>
      </c>
      <c r="X2532" s="81" t="n">
        <f aca="false">IF(K2532="",X2531,AVERAGE(L2528:L2532))</f>
        <v>6.8</v>
      </c>
      <c r="Y2532" s="82" t="n">
        <f aca="false">IF(K2532="",Y2531,AVERAGE(M2528:M2532))</f>
        <v>-20.6</v>
      </c>
      <c r="Z2532" s="82" t="e">
        <f aca="false">IF(K2532="",Z2531,AVERAGE(O2528:O2532))</f>
        <v>#DIV/0!</v>
      </c>
      <c r="AA2532" s="56" t="e">
        <f aca="false">IF(L2532="",AA2531,AVERAGE(P2528:P2532))</f>
        <v>#DIV/0!</v>
      </c>
    </row>
    <row r="2533" customFormat="false" ht="14.25" hidden="false" customHeight="false" outlineLevel="0" collapsed="false">
      <c r="A2533" s="40"/>
      <c r="B2533" s="4"/>
      <c r="C2533" s="41"/>
      <c r="E2533" s="42" t="str">
        <f aca="false">IF(K2533=0,"000000",IF(K2533&lt;1000,"000"&amp;K2533,IF(K2533&lt;10000,"00"&amp;K2533,(IF(LEN(K2533)=5,"0"&amp;K2533,K2533)))))</f>
        <v>000000</v>
      </c>
      <c r="F2533" s="3" t="str">
        <f aca="false">LEFT(E2533,2)</f>
        <v>00</v>
      </c>
      <c r="G2533" s="43" t="n">
        <f aca="false">F2533+9+(24*(J2533))</f>
        <v>33</v>
      </c>
      <c r="H2533" s="58" t="str">
        <f aca="false">RIGHT(LEFT(E2533,4),2)</f>
        <v>00</v>
      </c>
      <c r="I2533" s="45" t="n">
        <f aca="false">IF(K2533="",I2532,G2533/24+H2533/24/60)</f>
        <v>2.33263888888889</v>
      </c>
      <c r="J2533" s="4" t="n">
        <f aca="false">IF(K2533="",J2532,IF(K2532&gt;K2533,J2532+1,J2532))</f>
        <v>1</v>
      </c>
      <c r="K2533" s="4"/>
      <c r="L2533" s="80"/>
      <c r="M2533" s="50"/>
      <c r="N2533" s="3"/>
      <c r="O2533" s="49"/>
      <c r="P2533" s="50"/>
      <c r="Q2533" s="3"/>
      <c r="R2533" s="3"/>
      <c r="S2533" s="3"/>
      <c r="T2533" s="3"/>
      <c r="U2533" s="3"/>
      <c r="V2533" s="59"/>
      <c r="W2533" s="0" t="str">
        <f aca="false">IF((K2533&lt;&gt;0)*(L2533=""),"s","")</f>
        <v/>
      </c>
      <c r="X2533" s="81" t="n">
        <f aca="false">IF(K2533="",X2532,AVERAGE(L2529:L2533))</f>
        <v>6.8</v>
      </c>
      <c r="Y2533" s="82" t="n">
        <f aca="false">IF(K2533="",Y2532,AVERAGE(M2529:M2533))</f>
        <v>-20.6</v>
      </c>
      <c r="Z2533" s="82" t="e">
        <f aca="false">IF(K2533="",Z2532,AVERAGE(O2529:O2533))</f>
        <v>#DIV/0!</v>
      </c>
      <c r="AA2533" s="56" t="e">
        <f aca="false">IF(L2533="",AA2532,AVERAGE(P2529:P2533))</f>
        <v>#DIV/0!</v>
      </c>
    </row>
    <row r="2534" customFormat="false" ht="14.25" hidden="false" customHeight="false" outlineLevel="0" collapsed="false">
      <c r="A2534" s="40"/>
      <c r="B2534" s="4"/>
      <c r="C2534" s="41"/>
      <c r="E2534" s="42" t="str">
        <f aca="false">IF(K2534=0,"000000",IF(K2534&lt;1000,"000"&amp;K2534,IF(K2534&lt;10000,"00"&amp;K2534,(IF(LEN(K2534)=5,"0"&amp;K2534,K2534)))))</f>
        <v>000000</v>
      </c>
      <c r="F2534" s="3" t="str">
        <f aca="false">LEFT(E2534,2)</f>
        <v>00</v>
      </c>
      <c r="G2534" s="43" t="n">
        <f aca="false">F2534+9+(24*(J2534))</f>
        <v>33</v>
      </c>
      <c r="H2534" s="58" t="str">
        <f aca="false">RIGHT(LEFT(E2534,4),2)</f>
        <v>00</v>
      </c>
      <c r="I2534" s="45" t="n">
        <f aca="false">IF(K2534="",I2533,G2534/24+H2534/24/60)</f>
        <v>2.33263888888889</v>
      </c>
      <c r="J2534" s="4" t="n">
        <f aca="false">IF(K2534="",J2533,IF(K2533&gt;K2534,J2533+1,J2533))</f>
        <v>1</v>
      </c>
      <c r="K2534" s="4"/>
      <c r="L2534" s="80"/>
      <c r="M2534" s="50"/>
      <c r="N2534" s="3"/>
      <c r="O2534" s="49"/>
      <c r="P2534" s="50"/>
      <c r="Q2534" s="3"/>
      <c r="R2534" s="3"/>
      <c r="S2534" s="3"/>
      <c r="T2534" s="3"/>
      <c r="U2534" s="3"/>
      <c r="V2534" s="59"/>
      <c r="W2534" s="0" t="str">
        <f aca="false">IF((K2534&lt;&gt;0)*(L2534=""),"s","")</f>
        <v/>
      </c>
      <c r="X2534" s="81" t="n">
        <f aca="false">IF(K2534="",X2533,AVERAGE(L2530:L2534))</f>
        <v>6.8</v>
      </c>
      <c r="Y2534" s="82" t="n">
        <f aca="false">IF(K2534="",Y2533,AVERAGE(M2530:M2534))</f>
        <v>-20.6</v>
      </c>
      <c r="Z2534" s="82" t="e">
        <f aca="false">IF(K2534="",Z2533,AVERAGE(O2530:O2534))</f>
        <v>#DIV/0!</v>
      </c>
      <c r="AA2534" s="56" t="e">
        <f aca="false">IF(L2534="",AA2533,AVERAGE(P2530:P2534))</f>
        <v>#DIV/0!</v>
      </c>
    </row>
    <row r="2535" customFormat="false" ht="14.25" hidden="false" customHeight="false" outlineLevel="0" collapsed="false">
      <c r="A2535" s="40"/>
      <c r="B2535" s="4"/>
      <c r="C2535" s="41"/>
      <c r="E2535" s="42" t="str">
        <f aca="false">IF(K2535=0,"000000",IF(K2535&lt;1000,"000"&amp;K2535,IF(K2535&lt;10000,"00"&amp;K2535,(IF(LEN(K2535)=5,"0"&amp;K2535,K2535)))))</f>
        <v>000000</v>
      </c>
      <c r="F2535" s="3" t="str">
        <f aca="false">LEFT(E2535,2)</f>
        <v>00</v>
      </c>
      <c r="G2535" s="43" t="n">
        <f aca="false">F2535+9+(24*(J2535))</f>
        <v>33</v>
      </c>
      <c r="H2535" s="58" t="str">
        <f aca="false">RIGHT(LEFT(E2535,4),2)</f>
        <v>00</v>
      </c>
      <c r="I2535" s="45" t="n">
        <f aca="false">IF(K2535="",I2534,G2535/24+H2535/24/60)</f>
        <v>2.33263888888889</v>
      </c>
      <c r="J2535" s="4" t="n">
        <f aca="false">IF(K2535="",J2534,IF(K2534&gt;K2535,J2534+1,J2534))</f>
        <v>1</v>
      </c>
      <c r="K2535" s="4"/>
      <c r="L2535" s="80"/>
      <c r="M2535" s="50"/>
      <c r="N2535" s="3"/>
      <c r="O2535" s="49"/>
      <c r="P2535" s="50"/>
      <c r="Q2535" s="3"/>
      <c r="R2535" s="3"/>
      <c r="S2535" s="3"/>
      <c r="T2535" s="3"/>
      <c r="U2535" s="3"/>
      <c r="V2535" s="59"/>
      <c r="W2535" s="0" t="str">
        <f aca="false">IF((K2535&lt;&gt;0)*(L2535=""),"s","")</f>
        <v/>
      </c>
      <c r="X2535" s="81" t="n">
        <f aca="false">IF(K2535="",X2534,AVERAGE(L2531:L2535))</f>
        <v>6.8</v>
      </c>
      <c r="Y2535" s="82" t="n">
        <f aca="false">IF(K2535="",Y2534,AVERAGE(M2531:M2535))</f>
        <v>-20.6</v>
      </c>
      <c r="Z2535" s="82" t="e">
        <f aca="false">IF(K2535="",Z2534,AVERAGE(O2531:O2535))</f>
        <v>#DIV/0!</v>
      </c>
      <c r="AA2535" s="56" t="e">
        <f aca="false">IF(L2535="",AA2534,AVERAGE(P2531:P2535))</f>
        <v>#DIV/0!</v>
      </c>
    </row>
    <row r="2536" customFormat="false" ht="14.25" hidden="false" customHeight="false" outlineLevel="0" collapsed="false">
      <c r="A2536" s="40"/>
      <c r="B2536" s="4"/>
      <c r="C2536" s="41"/>
      <c r="E2536" s="42" t="str">
        <f aca="false">IF(K2536=0,"000000",IF(K2536&lt;1000,"000"&amp;K2536,IF(K2536&lt;10000,"00"&amp;K2536,(IF(LEN(K2536)=5,"0"&amp;K2536,K2536)))))</f>
        <v>000000</v>
      </c>
      <c r="F2536" s="3" t="str">
        <f aca="false">LEFT(E2536,2)</f>
        <v>00</v>
      </c>
      <c r="G2536" s="43" t="n">
        <f aca="false">F2536+9+(24*(J2536))</f>
        <v>33</v>
      </c>
      <c r="H2536" s="58" t="str">
        <f aca="false">RIGHT(LEFT(E2536,4),2)</f>
        <v>00</v>
      </c>
      <c r="I2536" s="45" t="n">
        <f aca="false">IF(K2536="",I2535,G2536/24+H2536/24/60)</f>
        <v>2.33263888888889</v>
      </c>
      <c r="J2536" s="4" t="n">
        <f aca="false">IF(K2536="",J2535,IF(K2535&gt;K2536,J2535+1,J2535))</f>
        <v>1</v>
      </c>
      <c r="K2536" s="4"/>
      <c r="L2536" s="80"/>
      <c r="M2536" s="50"/>
      <c r="N2536" s="3"/>
      <c r="O2536" s="49"/>
      <c r="P2536" s="50"/>
      <c r="Q2536" s="3"/>
      <c r="R2536" s="3"/>
      <c r="S2536" s="3"/>
      <c r="T2536" s="3"/>
      <c r="U2536" s="3"/>
      <c r="V2536" s="59"/>
      <c r="W2536" s="0" t="str">
        <f aca="false">IF((K2536&lt;&gt;0)*(L2536=""),"s","")</f>
        <v/>
      </c>
      <c r="X2536" s="81" t="n">
        <f aca="false">IF(K2536="",X2535,AVERAGE(L2532:L2536))</f>
        <v>6.8</v>
      </c>
      <c r="Y2536" s="82" t="n">
        <f aca="false">IF(K2536="",Y2535,AVERAGE(M2532:M2536))</f>
        <v>-20.6</v>
      </c>
      <c r="Z2536" s="82" t="e">
        <f aca="false">IF(K2536="",Z2535,AVERAGE(O2532:O2536))</f>
        <v>#DIV/0!</v>
      </c>
      <c r="AA2536" s="56" t="e">
        <f aca="false">IF(L2536="",AA2535,AVERAGE(P2532:P2536))</f>
        <v>#DIV/0!</v>
      </c>
    </row>
    <row r="2537" customFormat="false" ht="14.25" hidden="false" customHeight="false" outlineLevel="0" collapsed="false">
      <c r="A2537" s="40"/>
      <c r="B2537" s="4"/>
      <c r="C2537" s="41"/>
      <c r="E2537" s="42" t="str">
        <f aca="false">IF(K2537=0,"000000",IF(K2537&lt;1000,"000"&amp;K2537,IF(K2537&lt;10000,"00"&amp;K2537,(IF(LEN(K2537)=5,"0"&amp;K2537,K2537)))))</f>
        <v>000000</v>
      </c>
      <c r="F2537" s="3" t="str">
        <f aca="false">LEFT(E2537,2)</f>
        <v>00</v>
      </c>
      <c r="G2537" s="43" t="n">
        <f aca="false">F2537+9+(24*(J2537))</f>
        <v>33</v>
      </c>
      <c r="H2537" s="58" t="str">
        <f aca="false">RIGHT(LEFT(E2537,4),2)</f>
        <v>00</v>
      </c>
      <c r="I2537" s="45" t="n">
        <f aca="false">IF(K2537="",I2536,G2537/24+H2537/24/60)</f>
        <v>2.33263888888889</v>
      </c>
      <c r="J2537" s="4" t="n">
        <f aca="false">IF(K2537="",J2536,IF(K2536&gt;K2537,J2536+1,J2536))</f>
        <v>1</v>
      </c>
      <c r="K2537" s="4"/>
      <c r="L2537" s="80"/>
      <c r="M2537" s="50"/>
      <c r="N2537" s="3"/>
      <c r="O2537" s="49"/>
      <c r="P2537" s="50"/>
      <c r="Q2537" s="3"/>
      <c r="R2537" s="3"/>
      <c r="S2537" s="3"/>
      <c r="T2537" s="3"/>
      <c r="U2537" s="3"/>
      <c r="V2537" s="59"/>
      <c r="W2537" s="0" t="str">
        <f aca="false">IF((K2537&lt;&gt;0)*(L2537=""),"s","")</f>
        <v/>
      </c>
      <c r="X2537" s="81" t="n">
        <f aca="false">IF(K2537="",X2536,AVERAGE(L2533:L2537))</f>
        <v>6.8</v>
      </c>
      <c r="Y2537" s="82" t="n">
        <f aca="false">IF(K2537="",Y2536,AVERAGE(M2533:M2537))</f>
        <v>-20.6</v>
      </c>
      <c r="Z2537" s="82" t="e">
        <f aca="false">IF(K2537="",Z2536,AVERAGE(O2533:O2537))</f>
        <v>#DIV/0!</v>
      </c>
      <c r="AA2537" s="56" t="e">
        <f aca="false">IF(L2537="",AA2536,AVERAGE(P2533:P2537))</f>
        <v>#DIV/0!</v>
      </c>
    </row>
    <row r="2538" customFormat="false" ht="14.25" hidden="false" customHeight="false" outlineLevel="0" collapsed="false">
      <c r="A2538" s="40"/>
      <c r="B2538" s="4"/>
      <c r="C2538" s="41"/>
      <c r="E2538" s="42" t="str">
        <f aca="false">IF(K2538=0,"000000",IF(K2538&lt;1000,"000"&amp;K2538,IF(K2538&lt;10000,"00"&amp;K2538,(IF(LEN(K2538)=5,"0"&amp;K2538,K2538)))))</f>
        <v>000000</v>
      </c>
      <c r="F2538" s="3" t="str">
        <f aca="false">LEFT(E2538,2)</f>
        <v>00</v>
      </c>
      <c r="G2538" s="43" t="n">
        <f aca="false">F2538+9+(24*(J2538))</f>
        <v>33</v>
      </c>
      <c r="H2538" s="58" t="str">
        <f aca="false">RIGHT(LEFT(E2538,4),2)</f>
        <v>00</v>
      </c>
      <c r="I2538" s="45" t="n">
        <f aca="false">IF(K2538="",I2537,G2538/24+H2538/24/60)</f>
        <v>2.33263888888889</v>
      </c>
      <c r="J2538" s="4" t="n">
        <f aca="false">IF(K2538="",J2537,IF(K2537&gt;K2538,J2537+1,J2537))</f>
        <v>1</v>
      </c>
      <c r="K2538" s="4"/>
      <c r="L2538" s="80"/>
      <c r="M2538" s="50"/>
      <c r="N2538" s="3"/>
      <c r="O2538" s="49"/>
      <c r="P2538" s="50"/>
      <c r="Q2538" s="3"/>
      <c r="R2538" s="3"/>
      <c r="S2538" s="3"/>
      <c r="T2538" s="3"/>
      <c r="U2538" s="3"/>
      <c r="V2538" s="59"/>
      <c r="W2538" s="0" t="str">
        <f aca="false">IF((K2538&lt;&gt;0)*(L2538=""),"s","")</f>
        <v/>
      </c>
      <c r="X2538" s="81" t="n">
        <f aca="false">IF(K2538="",X2537,AVERAGE(L2534:L2538))</f>
        <v>6.8</v>
      </c>
      <c r="Y2538" s="82" t="n">
        <f aca="false">IF(K2538="",Y2537,AVERAGE(M2534:M2538))</f>
        <v>-20.6</v>
      </c>
      <c r="Z2538" s="82" t="e">
        <f aca="false">IF(K2538="",Z2537,AVERAGE(O2534:O2538))</f>
        <v>#DIV/0!</v>
      </c>
      <c r="AA2538" s="56" t="e">
        <f aca="false">IF(L2538="",AA2537,AVERAGE(P2534:P2538))</f>
        <v>#DIV/0!</v>
      </c>
    </row>
    <row r="2539" customFormat="false" ht="14.25" hidden="false" customHeight="false" outlineLevel="0" collapsed="false">
      <c r="A2539" s="40"/>
      <c r="B2539" s="4"/>
      <c r="C2539" s="41"/>
      <c r="E2539" s="42" t="str">
        <f aca="false">IF(K2539=0,"000000",IF(K2539&lt;1000,"000"&amp;K2539,IF(K2539&lt;10000,"00"&amp;K2539,(IF(LEN(K2539)=5,"0"&amp;K2539,K2539)))))</f>
        <v>000000</v>
      </c>
      <c r="F2539" s="3" t="str">
        <f aca="false">LEFT(E2539,2)</f>
        <v>00</v>
      </c>
      <c r="G2539" s="43" t="n">
        <f aca="false">F2539+9+(24*(J2539))</f>
        <v>33</v>
      </c>
      <c r="H2539" s="58" t="str">
        <f aca="false">RIGHT(LEFT(E2539,4),2)</f>
        <v>00</v>
      </c>
      <c r="I2539" s="45" t="n">
        <f aca="false">IF(K2539="",I2538,G2539/24+H2539/24/60)</f>
        <v>2.33263888888889</v>
      </c>
      <c r="J2539" s="4" t="n">
        <f aca="false">IF(K2539="",J2538,IF(K2538&gt;K2539,J2538+1,J2538))</f>
        <v>1</v>
      </c>
      <c r="K2539" s="4"/>
      <c r="L2539" s="80"/>
      <c r="M2539" s="50"/>
      <c r="N2539" s="3"/>
      <c r="O2539" s="49"/>
      <c r="P2539" s="50"/>
      <c r="Q2539" s="3"/>
      <c r="R2539" s="3"/>
      <c r="S2539" s="3"/>
      <c r="T2539" s="3"/>
      <c r="U2539" s="3"/>
      <c r="V2539" s="59"/>
      <c r="W2539" s="0" t="str">
        <f aca="false">IF((K2539&lt;&gt;0)*(L2539=""),"s","")</f>
        <v/>
      </c>
      <c r="X2539" s="81" t="n">
        <f aca="false">IF(K2539="",X2538,AVERAGE(L2535:L2539))</f>
        <v>6.8</v>
      </c>
      <c r="Y2539" s="82" t="n">
        <f aca="false">IF(K2539="",Y2538,AVERAGE(M2535:M2539))</f>
        <v>-20.6</v>
      </c>
      <c r="Z2539" s="82" t="e">
        <f aca="false">IF(K2539="",Z2538,AVERAGE(O2535:O2539))</f>
        <v>#DIV/0!</v>
      </c>
      <c r="AA2539" s="56" t="e">
        <f aca="false">IF(L2539="",AA2538,AVERAGE(P2535:P2539))</f>
        <v>#DIV/0!</v>
      </c>
    </row>
    <row r="2540" customFormat="false" ht="14.25" hidden="false" customHeight="false" outlineLevel="0" collapsed="false">
      <c r="A2540" s="40"/>
      <c r="B2540" s="4"/>
      <c r="C2540" s="41"/>
      <c r="E2540" s="42" t="str">
        <f aca="false">IF(K2540=0,"000000",IF(K2540&lt;1000,"000"&amp;K2540,IF(K2540&lt;10000,"00"&amp;K2540,(IF(LEN(K2540)=5,"0"&amp;K2540,K2540)))))</f>
        <v>000000</v>
      </c>
      <c r="F2540" s="3" t="str">
        <f aca="false">LEFT(E2540,2)</f>
        <v>00</v>
      </c>
      <c r="G2540" s="43" t="n">
        <f aca="false">F2540+9+(24*(J2540))</f>
        <v>33</v>
      </c>
      <c r="H2540" s="58" t="str">
        <f aca="false">RIGHT(LEFT(E2540,4),2)</f>
        <v>00</v>
      </c>
      <c r="I2540" s="45" t="n">
        <f aca="false">IF(K2540="",I2539,G2540/24+H2540/24/60)</f>
        <v>2.33263888888889</v>
      </c>
      <c r="J2540" s="4" t="n">
        <f aca="false">IF(K2540="",J2539,IF(K2539&gt;K2540,J2539+1,J2539))</f>
        <v>1</v>
      </c>
      <c r="K2540" s="4"/>
      <c r="L2540" s="80"/>
      <c r="M2540" s="50"/>
      <c r="N2540" s="3"/>
      <c r="O2540" s="49"/>
      <c r="P2540" s="50"/>
      <c r="Q2540" s="3"/>
      <c r="R2540" s="3"/>
      <c r="S2540" s="3"/>
      <c r="T2540" s="3"/>
      <c r="U2540" s="3"/>
      <c r="V2540" s="59"/>
      <c r="W2540" s="0" t="str">
        <f aca="false">IF((K2540&lt;&gt;0)*(L2540=""),"s","")</f>
        <v/>
      </c>
      <c r="X2540" s="81" t="n">
        <f aca="false">IF(K2540="",X2539,AVERAGE(L2536:L2540))</f>
        <v>6.8</v>
      </c>
      <c r="Y2540" s="82" t="n">
        <f aca="false">IF(K2540="",Y2539,AVERAGE(M2536:M2540))</f>
        <v>-20.6</v>
      </c>
      <c r="Z2540" s="82" t="e">
        <f aca="false">IF(K2540="",Z2539,AVERAGE(O2536:O2540))</f>
        <v>#DIV/0!</v>
      </c>
      <c r="AA2540" s="56" t="e">
        <f aca="false">IF(L2540="",AA2539,AVERAGE(P2536:P2540))</f>
        <v>#DIV/0!</v>
      </c>
    </row>
    <row r="2541" customFormat="false" ht="14.25" hidden="false" customHeight="false" outlineLevel="0" collapsed="false">
      <c r="A2541" s="40"/>
      <c r="B2541" s="4"/>
      <c r="C2541" s="41"/>
      <c r="E2541" s="42" t="str">
        <f aca="false">IF(K2541=0,"000000",IF(K2541&lt;1000,"000"&amp;K2541,IF(K2541&lt;10000,"00"&amp;K2541,(IF(LEN(K2541)=5,"0"&amp;K2541,K2541)))))</f>
        <v>000000</v>
      </c>
      <c r="F2541" s="3" t="str">
        <f aca="false">LEFT(E2541,2)</f>
        <v>00</v>
      </c>
      <c r="G2541" s="43" t="n">
        <f aca="false">F2541+9+(24*(J2541))</f>
        <v>33</v>
      </c>
      <c r="H2541" s="58" t="str">
        <f aca="false">RIGHT(LEFT(E2541,4),2)</f>
        <v>00</v>
      </c>
      <c r="I2541" s="45" t="n">
        <f aca="false">IF(K2541="",I2540,G2541/24+H2541/24/60)</f>
        <v>2.33263888888889</v>
      </c>
      <c r="J2541" s="4" t="n">
        <f aca="false">IF(K2541="",J2540,IF(K2540&gt;K2541,J2540+1,J2540))</f>
        <v>1</v>
      </c>
      <c r="K2541" s="4"/>
      <c r="L2541" s="80"/>
      <c r="M2541" s="50"/>
      <c r="N2541" s="3"/>
      <c r="O2541" s="49"/>
      <c r="P2541" s="50"/>
      <c r="Q2541" s="3"/>
      <c r="R2541" s="3"/>
      <c r="S2541" s="3"/>
      <c r="T2541" s="3"/>
      <c r="U2541" s="3"/>
      <c r="V2541" s="59"/>
      <c r="W2541" s="0" t="str">
        <f aca="false">IF((K2541&lt;&gt;0)*(L2541=""),"s","")</f>
        <v/>
      </c>
      <c r="X2541" s="81" t="n">
        <f aca="false">IF(K2541="",X2540,AVERAGE(L2537:L2541))</f>
        <v>6.8</v>
      </c>
      <c r="Y2541" s="82" t="n">
        <f aca="false">IF(K2541="",Y2540,AVERAGE(M2537:M2541))</f>
        <v>-20.6</v>
      </c>
      <c r="Z2541" s="82" t="e">
        <f aca="false">IF(K2541="",Z2540,AVERAGE(O2537:O2541))</f>
        <v>#DIV/0!</v>
      </c>
      <c r="AA2541" s="56" t="e">
        <f aca="false">IF(L2541="",AA2540,AVERAGE(P2537:P2541))</f>
        <v>#DIV/0!</v>
      </c>
    </row>
    <row r="2542" customFormat="false" ht="14.25" hidden="false" customHeight="false" outlineLevel="0" collapsed="false">
      <c r="A2542" s="40"/>
      <c r="B2542" s="4"/>
      <c r="C2542" s="41"/>
      <c r="E2542" s="42" t="str">
        <f aca="false">IF(K2542=0,"000000",IF(K2542&lt;1000,"000"&amp;K2542,IF(K2542&lt;10000,"00"&amp;K2542,(IF(LEN(K2542)=5,"0"&amp;K2542,K2542)))))</f>
        <v>000000</v>
      </c>
      <c r="F2542" s="3" t="str">
        <f aca="false">LEFT(E2542,2)</f>
        <v>00</v>
      </c>
      <c r="G2542" s="43" t="n">
        <f aca="false">F2542+9+(24*(J2542))</f>
        <v>33</v>
      </c>
      <c r="H2542" s="58" t="str">
        <f aca="false">RIGHT(LEFT(E2542,4),2)</f>
        <v>00</v>
      </c>
      <c r="I2542" s="45" t="n">
        <f aca="false">IF(K2542="",I2541,G2542/24+H2542/24/60)</f>
        <v>2.33263888888889</v>
      </c>
      <c r="J2542" s="4" t="n">
        <f aca="false">IF(K2542="",J2541,IF(K2541&gt;K2542,J2541+1,J2541))</f>
        <v>1</v>
      </c>
      <c r="K2542" s="4"/>
      <c r="L2542" s="80"/>
      <c r="M2542" s="50"/>
      <c r="N2542" s="3"/>
      <c r="O2542" s="49"/>
      <c r="P2542" s="50"/>
      <c r="Q2542" s="3"/>
      <c r="R2542" s="3"/>
      <c r="S2542" s="3"/>
      <c r="T2542" s="3"/>
      <c r="U2542" s="3"/>
      <c r="V2542" s="59"/>
      <c r="W2542" s="0" t="str">
        <f aca="false">IF((K2542&lt;&gt;0)*(L2542=""),"s","")</f>
        <v/>
      </c>
      <c r="X2542" s="81" t="n">
        <f aca="false">IF(K2542="",X2541,AVERAGE(L2538:L2542))</f>
        <v>6.8</v>
      </c>
      <c r="Y2542" s="82" t="n">
        <f aca="false">IF(K2542="",Y2541,AVERAGE(M2538:M2542))</f>
        <v>-20.6</v>
      </c>
      <c r="Z2542" s="82" t="e">
        <f aca="false">IF(K2542="",Z2541,AVERAGE(O2538:O2542))</f>
        <v>#DIV/0!</v>
      </c>
      <c r="AA2542" s="56" t="e">
        <f aca="false">IF(L2542="",AA2541,AVERAGE(P2538:P2542))</f>
        <v>#DIV/0!</v>
      </c>
    </row>
    <row r="2543" customFormat="false" ht="14.25" hidden="false" customHeight="false" outlineLevel="0" collapsed="false">
      <c r="A2543" s="40"/>
      <c r="B2543" s="4"/>
      <c r="C2543" s="41"/>
      <c r="E2543" s="42" t="str">
        <f aca="false">IF(K2543=0,"000000",IF(K2543&lt;1000,"000"&amp;K2543,IF(K2543&lt;10000,"00"&amp;K2543,(IF(LEN(K2543)=5,"0"&amp;K2543,K2543)))))</f>
        <v>000000</v>
      </c>
      <c r="F2543" s="3" t="str">
        <f aca="false">LEFT(E2543,2)</f>
        <v>00</v>
      </c>
      <c r="G2543" s="43" t="n">
        <f aca="false">F2543+9+(24*(J2543))</f>
        <v>33</v>
      </c>
      <c r="H2543" s="58" t="str">
        <f aca="false">RIGHT(LEFT(E2543,4),2)</f>
        <v>00</v>
      </c>
      <c r="I2543" s="45" t="n">
        <f aca="false">IF(K2543="",I2542,G2543/24+H2543/24/60)</f>
        <v>2.33263888888889</v>
      </c>
      <c r="J2543" s="4" t="n">
        <f aca="false">IF(K2543="",J2542,IF(K2542&gt;K2543,J2542+1,J2542))</f>
        <v>1</v>
      </c>
      <c r="K2543" s="4"/>
      <c r="L2543" s="80"/>
      <c r="M2543" s="50"/>
      <c r="N2543" s="3"/>
      <c r="O2543" s="49"/>
      <c r="P2543" s="50"/>
      <c r="Q2543" s="3"/>
      <c r="R2543" s="3"/>
      <c r="S2543" s="3"/>
      <c r="T2543" s="3"/>
      <c r="U2543" s="3"/>
      <c r="V2543" s="59"/>
      <c r="W2543" s="0" t="str">
        <f aca="false">IF((K2543&lt;&gt;0)*(L2543=""),"s","")</f>
        <v/>
      </c>
      <c r="X2543" s="81" t="n">
        <f aca="false">IF(K2543="",X2542,AVERAGE(L2539:L2543))</f>
        <v>6.8</v>
      </c>
      <c r="Y2543" s="82" t="n">
        <f aca="false">IF(K2543="",Y2542,AVERAGE(M2539:M2543))</f>
        <v>-20.6</v>
      </c>
      <c r="Z2543" s="82" t="e">
        <f aca="false">IF(K2543="",Z2542,AVERAGE(O2539:O2543))</f>
        <v>#DIV/0!</v>
      </c>
      <c r="AA2543" s="56" t="e">
        <f aca="false">IF(L2543="",AA2542,AVERAGE(P2539:P2543))</f>
        <v>#DIV/0!</v>
      </c>
    </row>
    <row r="2544" customFormat="false" ht="14.25" hidden="false" customHeight="false" outlineLevel="0" collapsed="false">
      <c r="A2544" s="40"/>
      <c r="B2544" s="4"/>
      <c r="C2544" s="41"/>
      <c r="E2544" s="42" t="str">
        <f aca="false">IF(K2544=0,"000000",IF(K2544&lt;1000,"000"&amp;K2544,IF(K2544&lt;10000,"00"&amp;K2544,(IF(LEN(K2544)=5,"0"&amp;K2544,K2544)))))</f>
        <v>000000</v>
      </c>
      <c r="F2544" s="3" t="str">
        <f aca="false">LEFT(E2544,2)</f>
        <v>00</v>
      </c>
      <c r="G2544" s="43" t="n">
        <f aca="false">F2544+9+(24*(J2544))</f>
        <v>33</v>
      </c>
      <c r="H2544" s="58" t="str">
        <f aca="false">RIGHT(LEFT(E2544,4),2)</f>
        <v>00</v>
      </c>
      <c r="I2544" s="45" t="n">
        <f aca="false">IF(K2544="",I2543,G2544/24+H2544/24/60)</f>
        <v>2.33263888888889</v>
      </c>
      <c r="J2544" s="4" t="n">
        <f aca="false">IF(K2544="",J2543,IF(K2543&gt;K2544,J2543+1,J2543))</f>
        <v>1</v>
      </c>
      <c r="K2544" s="4"/>
      <c r="L2544" s="80"/>
      <c r="M2544" s="50"/>
      <c r="N2544" s="3"/>
      <c r="O2544" s="49"/>
      <c r="P2544" s="50"/>
      <c r="Q2544" s="3"/>
      <c r="R2544" s="3"/>
      <c r="S2544" s="3"/>
      <c r="T2544" s="3"/>
      <c r="U2544" s="3"/>
      <c r="V2544" s="59"/>
      <c r="W2544" s="0" t="str">
        <f aca="false">IF((K2544&lt;&gt;0)*(L2544=""),"s","")</f>
        <v/>
      </c>
      <c r="X2544" s="81" t="n">
        <f aca="false">IF(K2544="",X2543,AVERAGE(L2540:L2544))</f>
        <v>6.8</v>
      </c>
      <c r="Y2544" s="82" t="n">
        <f aca="false">IF(K2544="",Y2543,AVERAGE(M2540:M2544))</f>
        <v>-20.6</v>
      </c>
      <c r="Z2544" s="82" t="e">
        <f aca="false">IF(K2544="",Z2543,AVERAGE(O2540:O2544))</f>
        <v>#DIV/0!</v>
      </c>
      <c r="AA2544" s="56" t="e">
        <f aca="false">IF(L2544="",AA2543,AVERAGE(P2540:P2544))</f>
        <v>#DIV/0!</v>
      </c>
    </row>
    <row r="2545" customFormat="false" ht="14.25" hidden="false" customHeight="false" outlineLevel="0" collapsed="false">
      <c r="A2545" s="40"/>
      <c r="B2545" s="4"/>
      <c r="C2545" s="41"/>
      <c r="E2545" s="42" t="str">
        <f aca="false">IF(K2545=0,"000000",IF(K2545&lt;1000,"000"&amp;K2545,IF(K2545&lt;10000,"00"&amp;K2545,(IF(LEN(K2545)=5,"0"&amp;K2545,K2545)))))</f>
        <v>000000</v>
      </c>
      <c r="F2545" s="3" t="str">
        <f aca="false">LEFT(E2545,2)</f>
        <v>00</v>
      </c>
      <c r="G2545" s="43" t="n">
        <f aca="false">F2545+9+(24*(J2545))</f>
        <v>33</v>
      </c>
      <c r="H2545" s="58" t="str">
        <f aca="false">RIGHT(LEFT(E2545,4),2)</f>
        <v>00</v>
      </c>
      <c r="I2545" s="45" t="n">
        <f aca="false">IF(K2545="",I2544,G2545/24+H2545/24/60)</f>
        <v>2.33263888888889</v>
      </c>
      <c r="J2545" s="4" t="n">
        <f aca="false">IF(K2545="",J2544,IF(K2544&gt;K2545,J2544+1,J2544))</f>
        <v>1</v>
      </c>
      <c r="K2545" s="4"/>
      <c r="L2545" s="80"/>
      <c r="M2545" s="50"/>
      <c r="N2545" s="3"/>
      <c r="O2545" s="49"/>
      <c r="P2545" s="50"/>
      <c r="Q2545" s="3"/>
      <c r="R2545" s="3"/>
      <c r="S2545" s="3"/>
      <c r="T2545" s="3"/>
      <c r="U2545" s="3"/>
      <c r="V2545" s="59"/>
      <c r="W2545" s="0" t="str">
        <f aca="false">IF((K2545&lt;&gt;0)*(L2545=""),"s","")</f>
        <v/>
      </c>
      <c r="X2545" s="81" t="n">
        <f aca="false">IF(K2545="",X2544,AVERAGE(L2541:L2545))</f>
        <v>6.8</v>
      </c>
      <c r="Y2545" s="82" t="n">
        <f aca="false">IF(K2545="",Y2544,AVERAGE(M2541:M2545))</f>
        <v>-20.6</v>
      </c>
      <c r="Z2545" s="82" t="e">
        <f aca="false">IF(K2545="",Z2544,AVERAGE(O2541:O2545))</f>
        <v>#DIV/0!</v>
      </c>
      <c r="AA2545" s="56" t="e">
        <f aca="false">IF(L2545="",AA2544,AVERAGE(P2541:P2545))</f>
        <v>#DIV/0!</v>
      </c>
    </row>
    <row r="2546" customFormat="false" ht="14.25" hidden="false" customHeight="false" outlineLevel="0" collapsed="false">
      <c r="A2546" s="40"/>
      <c r="B2546" s="4"/>
      <c r="C2546" s="41"/>
      <c r="E2546" s="42" t="str">
        <f aca="false">IF(K2546=0,"000000",IF(K2546&lt;1000,"000"&amp;K2546,IF(K2546&lt;10000,"00"&amp;K2546,(IF(LEN(K2546)=5,"0"&amp;K2546,K2546)))))</f>
        <v>000000</v>
      </c>
      <c r="F2546" s="3" t="str">
        <f aca="false">LEFT(E2546,2)</f>
        <v>00</v>
      </c>
      <c r="G2546" s="43" t="n">
        <f aca="false">F2546+9+(24*(J2546))</f>
        <v>33</v>
      </c>
      <c r="H2546" s="58" t="str">
        <f aca="false">RIGHT(LEFT(E2546,4),2)</f>
        <v>00</v>
      </c>
      <c r="I2546" s="45" t="n">
        <f aca="false">IF(K2546="",I2545,G2546/24+H2546/24/60)</f>
        <v>2.33263888888889</v>
      </c>
      <c r="J2546" s="4" t="n">
        <f aca="false">IF(K2546="",J2545,IF(K2545&gt;K2546,J2545+1,J2545))</f>
        <v>1</v>
      </c>
      <c r="K2546" s="4"/>
      <c r="L2546" s="80"/>
      <c r="M2546" s="50"/>
      <c r="N2546" s="3"/>
      <c r="O2546" s="49"/>
      <c r="P2546" s="50"/>
      <c r="Q2546" s="3"/>
      <c r="R2546" s="3"/>
      <c r="S2546" s="3"/>
      <c r="T2546" s="3"/>
      <c r="U2546" s="3"/>
      <c r="V2546" s="59"/>
      <c r="W2546" s="0" t="str">
        <f aca="false">IF((K2546&lt;&gt;0)*(L2546=""),"s","")</f>
        <v/>
      </c>
      <c r="X2546" s="81" t="n">
        <f aca="false">IF(K2546="",X2545,AVERAGE(L2542:L2546))</f>
        <v>6.8</v>
      </c>
      <c r="Y2546" s="82" t="n">
        <f aca="false">IF(K2546="",Y2545,AVERAGE(M2542:M2546))</f>
        <v>-20.6</v>
      </c>
      <c r="Z2546" s="82" t="e">
        <f aca="false">IF(K2546="",Z2545,AVERAGE(O2542:O2546))</f>
        <v>#DIV/0!</v>
      </c>
      <c r="AA2546" s="56" t="e">
        <f aca="false">IF(L2546="",AA2545,AVERAGE(P2542:P2546))</f>
        <v>#DIV/0!</v>
      </c>
    </row>
    <row r="2547" customFormat="false" ht="14.25" hidden="false" customHeight="false" outlineLevel="0" collapsed="false">
      <c r="A2547" s="40"/>
      <c r="B2547" s="4"/>
      <c r="C2547" s="41"/>
      <c r="E2547" s="42" t="str">
        <f aca="false">IF(K2547=0,"000000",IF(K2547&lt;1000,"000"&amp;K2547,IF(K2547&lt;10000,"00"&amp;K2547,(IF(LEN(K2547)=5,"0"&amp;K2547,K2547)))))</f>
        <v>000000</v>
      </c>
      <c r="F2547" s="3" t="str">
        <f aca="false">LEFT(E2547,2)</f>
        <v>00</v>
      </c>
      <c r="G2547" s="43" t="n">
        <f aca="false">F2547+9+(24*(J2547))</f>
        <v>33</v>
      </c>
      <c r="H2547" s="58" t="str">
        <f aca="false">RIGHT(LEFT(E2547,4),2)</f>
        <v>00</v>
      </c>
      <c r="I2547" s="45" t="n">
        <f aca="false">IF(K2547="",I2546,G2547/24+H2547/24/60)</f>
        <v>2.33263888888889</v>
      </c>
      <c r="J2547" s="4" t="n">
        <f aca="false">IF(K2547="",J2546,IF(K2546&gt;K2547,J2546+1,J2546))</f>
        <v>1</v>
      </c>
      <c r="K2547" s="4"/>
      <c r="L2547" s="80"/>
      <c r="M2547" s="50"/>
      <c r="N2547" s="3"/>
      <c r="O2547" s="49"/>
      <c r="P2547" s="50"/>
      <c r="Q2547" s="3"/>
      <c r="R2547" s="3"/>
      <c r="S2547" s="3"/>
      <c r="T2547" s="3"/>
      <c r="U2547" s="3"/>
      <c r="V2547" s="59"/>
      <c r="W2547" s="0" t="str">
        <f aca="false">IF((K2547&lt;&gt;0)*(L2547=""),"s","")</f>
        <v/>
      </c>
      <c r="X2547" s="81" t="n">
        <f aca="false">IF(K2547="",X2546,AVERAGE(L2543:L2547))</f>
        <v>6.8</v>
      </c>
      <c r="Y2547" s="82" t="n">
        <f aca="false">IF(K2547="",Y2546,AVERAGE(M2543:M2547))</f>
        <v>-20.6</v>
      </c>
      <c r="Z2547" s="82" t="e">
        <f aca="false">IF(K2547="",Z2546,AVERAGE(O2543:O2547))</f>
        <v>#DIV/0!</v>
      </c>
      <c r="AA2547" s="56" t="e">
        <f aca="false">IF(L2547="",AA2546,AVERAGE(P2543:P2547))</f>
        <v>#DIV/0!</v>
      </c>
    </row>
    <row r="2548" customFormat="false" ht="14.25" hidden="false" customHeight="false" outlineLevel="0" collapsed="false">
      <c r="A2548" s="40"/>
      <c r="B2548" s="4"/>
      <c r="C2548" s="41"/>
      <c r="E2548" s="42" t="str">
        <f aca="false">IF(K2548=0,"000000",IF(K2548&lt;1000,"000"&amp;K2548,IF(K2548&lt;10000,"00"&amp;K2548,(IF(LEN(K2548)=5,"0"&amp;K2548,K2548)))))</f>
        <v>000000</v>
      </c>
      <c r="F2548" s="3" t="str">
        <f aca="false">LEFT(E2548,2)</f>
        <v>00</v>
      </c>
      <c r="G2548" s="43" t="n">
        <f aca="false">F2548+9+(24*(J2548))</f>
        <v>33</v>
      </c>
      <c r="H2548" s="58" t="str">
        <f aca="false">RIGHT(LEFT(E2548,4),2)</f>
        <v>00</v>
      </c>
      <c r="I2548" s="45" t="n">
        <f aca="false">IF(K2548="",I2547,G2548/24+H2548/24/60)</f>
        <v>2.33263888888889</v>
      </c>
      <c r="J2548" s="4" t="n">
        <f aca="false">IF(K2548="",J2547,IF(K2547&gt;K2548,J2547+1,J2547))</f>
        <v>1</v>
      </c>
      <c r="K2548" s="4"/>
      <c r="L2548" s="80"/>
      <c r="M2548" s="50"/>
      <c r="N2548" s="3"/>
      <c r="O2548" s="49"/>
      <c r="P2548" s="50"/>
      <c r="Q2548" s="3"/>
      <c r="R2548" s="3"/>
      <c r="S2548" s="3"/>
      <c r="T2548" s="3"/>
      <c r="U2548" s="3"/>
      <c r="V2548" s="59"/>
      <c r="W2548" s="0" t="str">
        <f aca="false">IF((K2548&lt;&gt;0)*(L2548=""),"s","")</f>
        <v/>
      </c>
      <c r="X2548" s="81" t="n">
        <f aca="false">IF(K2548="",X2547,AVERAGE(L2544:L2548))</f>
        <v>6.8</v>
      </c>
      <c r="Y2548" s="82" t="n">
        <f aca="false">IF(K2548="",Y2547,AVERAGE(M2544:M2548))</f>
        <v>-20.6</v>
      </c>
      <c r="Z2548" s="82" t="e">
        <f aca="false">IF(K2548="",Z2547,AVERAGE(O2544:O2548))</f>
        <v>#DIV/0!</v>
      </c>
      <c r="AA2548" s="56" t="e">
        <f aca="false">IF(L2548="",AA2547,AVERAGE(P2544:P2548))</f>
        <v>#DIV/0!</v>
      </c>
    </row>
    <row r="2549" customFormat="false" ht="14.25" hidden="false" customHeight="false" outlineLevel="0" collapsed="false">
      <c r="A2549" s="40"/>
      <c r="B2549" s="4"/>
      <c r="C2549" s="41"/>
      <c r="E2549" s="42" t="str">
        <f aca="false">IF(K2549=0,"000000",IF(K2549&lt;1000,"000"&amp;K2549,IF(K2549&lt;10000,"00"&amp;K2549,(IF(LEN(K2549)=5,"0"&amp;K2549,K2549)))))</f>
        <v>000000</v>
      </c>
      <c r="F2549" s="3" t="str">
        <f aca="false">LEFT(E2549,2)</f>
        <v>00</v>
      </c>
      <c r="G2549" s="43" t="n">
        <f aca="false">F2549+9+(24*(J2549))</f>
        <v>33</v>
      </c>
      <c r="H2549" s="58" t="str">
        <f aca="false">RIGHT(LEFT(E2549,4),2)</f>
        <v>00</v>
      </c>
      <c r="I2549" s="45" t="n">
        <f aca="false">IF(K2549="",I2548,G2549/24+H2549/24/60)</f>
        <v>2.33263888888889</v>
      </c>
      <c r="J2549" s="4" t="n">
        <f aca="false">IF(K2549="",J2548,IF(K2548&gt;K2549,J2548+1,J2548))</f>
        <v>1</v>
      </c>
      <c r="K2549" s="4"/>
      <c r="L2549" s="80"/>
      <c r="M2549" s="50"/>
      <c r="N2549" s="3"/>
      <c r="O2549" s="49"/>
      <c r="P2549" s="50"/>
      <c r="Q2549" s="3"/>
      <c r="R2549" s="3"/>
      <c r="S2549" s="3"/>
      <c r="T2549" s="3"/>
      <c r="U2549" s="3"/>
      <c r="V2549" s="59"/>
      <c r="W2549" s="0" t="str">
        <f aca="false">IF((K2549&lt;&gt;0)*(L2549=""),"s","")</f>
        <v/>
      </c>
      <c r="X2549" s="81" t="n">
        <f aca="false">IF(K2549="",X2548,AVERAGE(L2545:L2549))</f>
        <v>6.8</v>
      </c>
      <c r="Y2549" s="82" t="n">
        <f aca="false">IF(K2549="",Y2548,AVERAGE(M2545:M2549))</f>
        <v>-20.6</v>
      </c>
      <c r="Z2549" s="82" t="e">
        <f aca="false">IF(K2549="",Z2548,AVERAGE(O2545:O2549))</f>
        <v>#DIV/0!</v>
      </c>
      <c r="AA2549" s="56" t="e">
        <f aca="false">IF(L2549="",AA2548,AVERAGE(P2545:P2549))</f>
        <v>#DIV/0!</v>
      </c>
    </row>
    <row r="2550" customFormat="false" ht="14.25" hidden="false" customHeight="false" outlineLevel="0" collapsed="false">
      <c r="A2550" s="40"/>
      <c r="B2550" s="4"/>
      <c r="C2550" s="41"/>
      <c r="E2550" s="42" t="str">
        <f aca="false">IF(K2550=0,"000000",IF(K2550&lt;1000,"000"&amp;K2550,IF(K2550&lt;10000,"00"&amp;K2550,(IF(LEN(K2550)=5,"0"&amp;K2550,K2550)))))</f>
        <v>000000</v>
      </c>
      <c r="F2550" s="3" t="str">
        <f aca="false">LEFT(E2550,2)</f>
        <v>00</v>
      </c>
      <c r="G2550" s="43" t="n">
        <f aca="false">F2550+9+(24*(J2550))</f>
        <v>33</v>
      </c>
      <c r="H2550" s="58" t="str">
        <f aca="false">RIGHT(LEFT(E2550,4),2)</f>
        <v>00</v>
      </c>
      <c r="I2550" s="45" t="n">
        <f aca="false">IF(K2550="",I2549,G2550/24+H2550/24/60)</f>
        <v>2.33263888888889</v>
      </c>
      <c r="J2550" s="4" t="n">
        <f aca="false">IF(K2550="",J2549,IF(K2549&gt;K2550,J2549+1,J2549))</f>
        <v>1</v>
      </c>
      <c r="K2550" s="4"/>
      <c r="L2550" s="80"/>
      <c r="M2550" s="50"/>
      <c r="N2550" s="3"/>
      <c r="O2550" s="49"/>
      <c r="P2550" s="50"/>
      <c r="Q2550" s="3"/>
      <c r="R2550" s="3"/>
      <c r="S2550" s="3"/>
      <c r="T2550" s="3"/>
      <c r="U2550" s="3"/>
      <c r="V2550" s="59"/>
      <c r="W2550" s="0" t="str">
        <f aca="false">IF((K2550&lt;&gt;0)*(L2550=""),"s","")</f>
        <v/>
      </c>
      <c r="X2550" s="81" t="n">
        <f aca="false">IF(K2550="",X2549,AVERAGE(L2546:L2550))</f>
        <v>6.8</v>
      </c>
      <c r="Y2550" s="82" t="n">
        <f aca="false">IF(K2550="",Y2549,AVERAGE(M2546:M2550))</f>
        <v>-20.6</v>
      </c>
      <c r="Z2550" s="82" t="e">
        <f aca="false">IF(K2550="",Z2549,AVERAGE(O2546:O2550))</f>
        <v>#DIV/0!</v>
      </c>
      <c r="AA2550" s="56" t="e">
        <f aca="false">IF(L2550="",AA2549,AVERAGE(P2546:P2550))</f>
        <v>#DIV/0!</v>
      </c>
    </row>
    <row r="2551" customFormat="false" ht="14.25" hidden="false" customHeight="false" outlineLevel="0" collapsed="false">
      <c r="A2551" s="40"/>
      <c r="B2551" s="4"/>
      <c r="C2551" s="41"/>
      <c r="E2551" s="42" t="str">
        <f aca="false">IF(K2551=0,"000000",IF(K2551&lt;1000,"000"&amp;K2551,IF(K2551&lt;10000,"00"&amp;K2551,(IF(LEN(K2551)=5,"0"&amp;K2551,K2551)))))</f>
        <v>000000</v>
      </c>
      <c r="F2551" s="3" t="str">
        <f aca="false">LEFT(E2551,2)</f>
        <v>00</v>
      </c>
      <c r="G2551" s="43" t="n">
        <f aca="false">F2551+9+(24*(J2551))</f>
        <v>33</v>
      </c>
      <c r="H2551" s="58" t="str">
        <f aca="false">RIGHT(LEFT(E2551,4),2)</f>
        <v>00</v>
      </c>
      <c r="I2551" s="45" t="n">
        <f aca="false">IF(K2551="",I2550,G2551/24+H2551/24/60)</f>
        <v>2.33263888888889</v>
      </c>
      <c r="J2551" s="4" t="n">
        <f aca="false">IF(K2551="",J2550,IF(K2550&gt;K2551,J2550+1,J2550))</f>
        <v>1</v>
      </c>
      <c r="K2551" s="4"/>
      <c r="L2551" s="80"/>
      <c r="M2551" s="50"/>
      <c r="N2551" s="3"/>
      <c r="O2551" s="49"/>
      <c r="P2551" s="50"/>
      <c r="Q2551" s="3"/>
      <c r="R2551" s="3"/>
      <c r="S2551" s="3"/>
      <c r="T2551" s="3"/>
      <c r="U2551" s="3"/>
      <c r="V2551" s="59"/>
      <c r="W2551" s="0" t="str">
        <f aca="false">IF((K2551&lt;&gt;0)*(L2551=""),"s","")</f>
        <v/>
      </c>
      <c r="X2551" s="81" t="n">
        <f aca="false">IF(K2551="",X2550,AVERAGE(L2547:L2551))</f>
        <v>6.8</v>
      </c>
      <c r="Y2551" s="82" t="n">
        <f aca="false">IF(K2551="",Y2550,AVERAGE(M2547:M2551))</f>
        <v>-20.6</v>
      </c>
      <c r="Z2551" s="82" t="e">
        <f aca="false">IF(K2551="",Z2550,AVERAGE(O2547:O2551))</f>
        <v>#DIV/0!</v>
      </c>
      <c r="AA2551" s="56" t="e">
        <f aca="false">IF(L2551="",AA2550,AVERAGE(P2547:P2551))</f>
        <v>#DIV/0!</v>
      </c>
    </row>
    <row r="2552" customFormat="false" ht="14.25" hidden="false" customHeight="false" outlineLevel="0" collapsed="false">
      <c r="A2552" s="40"/>
      <c r="B2552" s="4"/>
      <c r="C2552" s="41"/>
      <c r="E2552" s="42" t="str">
        <f aca="false">IF(K2552=0,"000000",IF(K2552&lt;1000,"000"&amp;K2552,IF(K2552&lt;10000,"00"&amp;K2552,(IF(LEN(K2552)=5,"0"&amp;K2552,K2552)))))</f>
        <v>000000</v>
      </c>
      <c r="F2552" s="3" t="str">
        <f aca="false">LEFT(E2552,2)</f>
        <v>00</v>
      </c>
      <c r="G2552" s="43" t="n">
        <f aca="false">F2552+9+(24*(J2552))</f>
        <v>33</v>
      </c>
      <c r="H2552" s="58" t="str">
        <f aca="false">RIGHT(LEFT(E2552,4),2)</f>
        <v>00</v>
      </c>
      <c r="I2552" s="45" t="n">
        <f aca="false">IF(K2552="",I2551,G2552/24+H2552/24/60)</f>
        <v>2.33263888888889</v>
      </c>
      <c r="J2552" s="4" t="n">
        <f aca="false">IF(K2552="",J2551,IF(K2551&gt;K2552,J2551+1,J2551))</f>
        <v>1</v>
      </c>
      <c r="K2552" s="4"/>
      <c r="L2552" s="80"/>
      <c r="M2552" s="50"/>
      <c r="N2552" s="3"/>
      <c r="O2552" s="49"/>
      <c r="P2552" s="50"/>
      <c r="Q2552" s="3"/>
      <c r="R2552" s="3"/>
      <c r="S2552" s="3"/>
      <c r="T2552" s="3"/>
      <c r="U2552" s="3"/>
      <c r="V2552" s="59"/>
      <c r="W2552" s="0" t="str">
        <f aca="false">IF((K2552&lt;&gt;0)*(L2552=""),"s","")</f>
        <v/>
      </c>
      <c r="X2552" s="81" t="n">
        <f aca="false">IF(K2552="",X2551,AVERAGE(L2548:L2552))</f>
        <v>6.8</v>
      </c>
      <c r="Y2552" s="82" t="n">
        <f aca="false">IF(K2552="",Y2551,AVERAGE(M2548:M2552))</f>
        <v>-20.6</v>
      </c>
      <c r="Z2552" s="82" t="e">
        <f aca="false">IF(K2552="",Z2551,AVERAGE(O2548:O2552))</f>
        <v>#DIV/0!</v>
      </c>
      <c r="AA2552" s="56" t="e">
        <f aca="false">IF(L2552="",AA2551,AVERAGE(P2548:P2552))</f>
        <v>#DIV/0!</v>
      </c>
    </row>
    <row r="2553" customFormat="false" ht="14.25" hidden="false" customHeight="false" outlineLevel="0" collapsed="false">
      <c r="A2553" s="40"/>
      <c r="B2553" s="4"/>
      <c r="C2553" s="41"/>
      <c r="E2553" s="42" t="str">
        <f aca="false">IF(K2553=0,"000000",IF(K2553&lt;1000,"000"&amp;K2553,IF(K2553&lt;10000,"00"&amp;K2553,(IF(LEN(K2553)=5,"0"&amp;K2553,K2553)))))</f>
        <v>000000</v>
      </c>
      <c r="F2553" s="3" t="str">
        <f aca="false">LEFT(E2553,2)</f>
        <v>00</v>
      </c>
      <c r="G2553" s="43" t="n">
        <f aca="false">F2553+9+(24*(J2553))</f>
        <v>33</v>
      </c>
      <c r="H2553" s="58" t="str">
        <f aca="false">RIGHT(LEFT(E2553,4),2)</f>
        <v>00</v>
      </c>
      <c r="I2553" s="45" t="n">
        <f aca="false">IF(K2553="",I2552,G2553/24+H2553/24/60)</f>
        <v>2.33263888888889</v>
      </c>
      <c r="J2553" s="4" t="n">
        <f aca="false">IF(K2553="",J2552,IF(K2552&gt;K2553,J2552+1,J2552))</f>
        <v>1</v>
      </c>
      <c r="K2553" s="4"/>
      <c r="L2553" s="80"/>
      <c r="M2553" s="50"/>
      <c r="N2553" s="3"/>
      <c r="O2553" s="49"/>
      <c r="P2553" s="50"/>
      <c r="Q2553" s="3"/>
      <c r="R2553" s="3"/>
      <c r="S2553" s="3"/>
      <c r="T2553" s="3"/>
      <c r="U2553" s="3"/>
      <c r="V2553" s="59"/>
      <c r="W2553" s="0" t="str">
        <f aca="false">IF((K2553&lt;&gt;0)*(L2553=""),"s","")</f>
        <v/>
      </c>
      <c r="X2553" s="81" t="n">
        <f aca="false">IF(K2553="",X2552,AVERAGE(L2549:L2553))</f>
        <v>6.8</v>
      </c>
      <c r="Y2553" s="82" t="n">
        <f aca="false">IF(K2553="",Y2552,AVERAGE(M2549:M2553))</f>
        <v>-20.6</v>
      </c>
      <c r="Z2553" s="82" t="e">
        <f aca="false">IF(K2553="",Z2552,AVERAGE(O2549:O2553))</f>
        <v>#DIV/0!</v>
      </c>
      <c r="AA2553" s="56" t="e">
        <f aca="false">IF(L2553="",AA2552,AVERAGE(P2549:P2553))</f>
        <v>#DIV/0!</v>
      </c>
    </row>
    <row r="2554" customFormat="false" ht="14.25" hidden="false" customHeight="false" outlineLevel="0" collapsed="false">
      <c r="A2554" s="40"/>
      <c r="B2554" s="4"/>
      <c r="C2554" s="41"/>
      <c r="E2554" s="42" t="str">
        <f aca="false">IF(K2554=0,"000000",IF(K2554&lt;1000,"000"&amp;K2554,IF(K2554&lt;10000,"00"&amp;K2554,(IF(LEN(K2554)=5,"0"&amp;K2554,K2554)))))</f>
        <v>000000</v>
      </c>
      <c r="F2554" s="3" t="str">
        <f aca="false">LEFT(E2554,2)</f>
        <v>00</v>
      </c>
      <c r="G2554" s="43" t="n">
        <f aca="false">F2554+9+(24*(J2554))</f>
        <v>33</v>
      </c>
      <c r="H2554" s="58" t="str">
        <f aca="false">RIGHT(LEFT(E2554,4),2)</f>
        <v>00</v>
      </c>
      <c r="I2554" s="45" t="n">
        <f aca="false">IF(K2554="",I2553,G2554/24+H2554/24/60)</f>
        <v>2.33263888888889</v>
      </c>
      <c r="J2554" s="4" t="n">
        <f aca="false">IF(K2554="",J2553,IF(K2553&gt;K2554,J2553+1,J2553))</f>
        <v>1</v>
      </c>
      <c r="K2554" s="4"/>
      <c r="L2554" s="80"/>
      <c r="M2554" s="50"/>
      <c r="N2554" s="3"/>
      <c r="O2554" s="49"/>
      <c r="P2554" s="50"/>
      <c r="Q2554" s="3"/>
      <c r="R2554" s="3"/>
      <c r="S2554" s="3"/>
      <c r="T2554" s="3"/>
      <c r="U2554" s="3"/>
      <c r="V2554" s="59"/>
      <c r="W2554" s="0" t="str">
        <f aca="false">IF((K2554&lt;&gt;0)*(L2554=""),"s","")</f>
        <v/>
      </c>
      <c r="X2554" s="81" t="n">
        <f aca="false">IF(K2554="",X2553,AVERAGE(L2550:L2554))</f>
        <v>6.8</v>
      </c>
      <c r="Y2554" s="82" t="n">
        <f aca="false">IF(K2554="",Y2553,AVERAGE(M2550:M2554))</f>
        <v>-20.6</v>
      </c>
      <c r="Z2554" s="82" t="e">
        <f aca="false">IF(K2554="",Z2553,AVERAGE(O2550:O2554))</f>
        <v>#DIV/0!</v>
      </c>
      <c r="AA2554" s="56" t="e">
        <f aca="false">IF(L2554="",AA2553,AVERAGE(P2550:P2554))</f>
        <v>#DIV/0!</v>
      </c>
    </row>
    <row r="2555" customFormat="false" ht="14.25" hidden="false" customHeight="false" outlineLevel="0" collapsed="false">
      <c r="A2555" s="40"/>
      <c r="B2555" s="4"/>
      <c r="C2555" s="41"/>
      <c r="E2555" s="42" t="str">
        <f aca="false">IF(K2555=0,"000000",IF(K2555&lt;1000,"000"&amp;K2555,IF(K2555&lt;10000,"00"&amp;K2555,(IF(LEN(K2555)=5,"0"&amp;K2555,K2555)))))</f>
        <v>000000</v>
      </c>
      <c r="F2555" s="3" t="str">
        <f aca="false">LEFT(E2555,2)</f>
        <v>00</v>
      </c>
      <c r="G2555" s="43" t="n">
        <f aca="false">F2555+9+(24*(J2555))</f>
        <v>33</v>
      </c>
      <c r="H2555" s="58" t="str">
        <f aca="false">RIGHT(LEFT(E2555,4),2)</f>
        <v>00</v>
      </c>
      <c r="I2555" s="45" t="n">
        <f aca="false">IF(K2555="",I2554,G2555/24+H2555/24/60)</f>
        <v>2.33263888888889</v>
      </c>
      <c r="J2555" s="4" t="n">
        <f aca="false">IF(K2555="",J2554,IF(K2554&gt;K2555,J2554+1,J2554))</f>
        <v>1</v>
      </c>
      <c r="K2555" s="4"/>
      <c r="L2555" s="80"/>
      <c r="M2555" s="50"/>
      <c r="N2555" s="3"/>
      <c r="O2555" s="49"/>
      <c r="P2555" s="50"/>
      <c r="Q2555" s="3"/>
      <c r="R2555" s="3"/>
      <c r="S2555" s="3"/>
      <c r="T2555" s="3"/>
      <c r="U2555" s="3"/>
      <c r="V2555" s="59"/>
      <c r="W2555" s="0" t="str">
        <f aca="false">IF((K2555&lt;&gt;0)*(L2555=""),"s","")</f>
        <v/>
      </c>
      <c r="X2555" s="81" t="n">
        <f aca="false">IF(K2555="",X2554,AVERAGE(L2551:L2555))</f>
        <v>6.8</v>
      </c>
      <c r="Y2555" s="82" t="n">
        <f aca="false">IF(K2555="",Y2554,AVERAGE(M2551:M2555))</f>
        <v>-20.6</v>
      </c>
      <c r="Z2555" s="82" t="e">
        <f aca="false">IF(K2555="",Z2554,AVERAGE(O2551:O2555))</f>
        <v>#DIV/0!</v>
      </c>
      <c r="AA2555" s="56" t="e">
        <f aca="false">IF(L2555="",AA2554,AVERAGE(P2551:P2555))</f>
        <v>#DIV/0!</v>
      </c>
    </row>
    <row r="2556" customFormat="false" ht="14.25" hidden="false" customHeight="false" outlineLevel="0" collapsed="false">
      <c r="A2556" s="40"/>
      <c r="B2556" s="4"/>
      <c r="C2556" s="41"/>
      <c r="E2556" s="42" t="str">
        <f aca="false">IF(K2556=0,"000000",IF(K2556&lt;1000,"000"&amp;K2556,IF(K2556&lt;10000,"00"&amp;K2556,(IF(LEN(K2556)=5,"0"&amp;K2556,K2556)))))</f>
        <v>000000</v>
      </c>
      <c r="F2556" s="3" t="str">
        <f aca="false">LEFT(E2556,2)</f>
        <v>00</v>
      </c>
      <c r="G2556" s="43" t="n">
        <f aca="false">F2556+9+(24*(J2556))</f>
        <v>33</v>
      </c>
      <c r="H2556" s="58" t="str">
        <f aca="false">RIGHT(LEFT(E2556,4),2)</f>
        <v>00</v>
      </c>
      <c r="I2556" s="45" t="n">
        <f aca="false">IF(K2556="",I2555,G2556/24+H2556/24/60)</f>
        <v>2.33263888888889</v>
      </c>
      <c r="J2556" s="4" t="n">
        <f aca="false">IF(K2556="",J2555,IF(K2555&gt;K2556,J2555+1,J2555))</f>
        <v>1</v>
      </c>
      <c r="K2556" s="4"/>
      <c r="L2556" s="80"/>
      <c r="M2556" s="50"/>
      <c r="N2556" s="3"/>
      <c r="O2556" s="49"/>
      <c r="P2556" s="50"/>
      <c r="Q2556" s="3"/>
      <c r="R2556" s="3"/>
      <c r="S2556" s="3"/>
      <c r="T2556" s="3"/>
      <c r="U2556" s="3"/>
      <c r="V2556" s="59"/>
      <c r="W2556" s="0" t="str">
        <f aca="false">IF((K2556&lt;&gt;0)*(L2556=""),"s","")</f>
        <v/>
      </c>
      <c r="X2556" s="81" t="n">
        <f aca="false">IF(K2556="",X2555,AVERAGE(L2552:L2556))</f>
        <v>6.8</v>
      </c>
      <c r="Y2556" s="82" t="n">
        <f aca="false">IF(K2556="",Y2555,AVERAGE(M2552:M2556))</f>
        <v>-20.6</v>
      </c>
      <c r="Z2556" s="82" t="e">
        <f aca="false">IF(K2556="",Z2555,AVERAGE(O2552:O2556))</f>
        <v>#DIV/0!</v>
      </c>
      <c r="AA2556" s="56" t="e">
        <f aca="false">IF(L2556="",AA2555,AVERAGE(P2552:P2556))</f>
        <v>#DIV/0!</v>
      </c>
    </row>
    <row r="2557" customFormat="false" ht="14.25" hidden="false" customHeight="false" outlineLevel="0" collapsed="false">
      <c r="A2557" s="40"/>
      <c r="B2557" s="4"/>
      <c r="C2557" s="41"/>
      <c r="E2557" s="42" t="str">
        <f aca="false">IF(K2557=0,"000000",IF(K2557&lt;1000,"000"&amp;K2557,IF(K2557&lt;10000,"00"&amp;K2557,(IF(LEN(K2557)=5,"0"&amp;K2557,K2557)))))</f>
        <v>000000</v>
      </c>
      <c r="F2557" s="3" t="str">
        <f aca="false">LEFT(E2557,2)</f>
        <v>00</v>
      </c>
      <c r="G2557" s="43" t="n">
        <f aca="false">F2557+9+(24*(J2557))</f>
        <v>33</v>
      </c>
      <c r="H2557" s="58" t="str">
        <f aca="false">RIGHT(LEFT(E2557,4),2)</f>
        <v>00</v>
      </c>
      <c r="I2557" s="45" t="n">
        <f aca="false">IF(K2557="",I2556,G2557/24+H2557/24/60)</f>
        <v>2.33263888888889</v>
      </c>
      <c r="J2557" s="4" t="n">
        <f aca="false">IF(K2557="",J2556,IF(K2556&gt;K2557,J2556+1,J2556))</f>
        <v>1</v>
      </c>
      <c r="K2557" s="4"/>
      <c r="L2557" s="80"/>
      <c r="M2557" s="50"/>
      <c r="N2557" s="3"/>
      <c r="O2557" s="49"/>
      <c r="P2557" s="50"/>
      <c r="Q2557" s="3"/>
      <c r="R2557" s="3"/>
      <c r="S2557" s="3"/>
      <c r="T2557" s="3"/>
      <c r="U2557" s="3"/>
      <c r="V2557" s="59"/>
      <c r="W2557" s="0" t="str">
        <f aca="false">IF((K2557&lt;&gt;0)*(L2557=""),"s","")</f>
        <v/>
      </c>
      <c r="X2557" s="81" t="n">
        <f aca="false">IF(K2557="",X2556,AVERAGE(L2553:L2557))</f>
        <v>6.8</v>
      </c>
      <c r="Y2557" s="82" t="n">
        <f aca="false">IF(K2557="",Y2556,AVERAGE(M2553:M2557))</f>
        <v>-20.6</v>
      </c>
      <c r="Z2557" s="82" t="e">
        <f aca="false">IF(K2557="",Z2556,AVERAGE(O2553:O2557))</f>
        <v>#DIV/0!</v>
      </c>
      <c r="AA2557" s="56" t="e">
        <f aca="false">IF(L2557="",AA2556,AVERAGE(P2553:P2557))</f>
        <v>#DIV/0!</v>
      </c>
    </row>
    <row r="2558" customFormat="false" ht="14.25" hidden="false" customHeight="false" outlineLevel="0" collapsed="false">
      <c r="A2558" s="40"/>
      <c r="B2558" s="4"/>
      <c r="C2558" s="41"/>
      <c r="E2558" s="42" t="str">
        <f aca="false">IF(K2558=0,"000000",IF(K2558&lt;1000,"000"&amp;K2558,IF(K2558&lt;10000,"00"&amp;K2558,(IF(LEN(K2558)=5,"0"&amp;K2558,K2558)))))</f>
        <v>000000</v>
      </c>
      <c r="F2558" s="3" t="str">
        <f aca="false">LEFT(E2558,2)</f>
        <v>00</v>
      </c>
      <c r="G2558" s="43" t="n">
        <f aca="false">F2558+9+(24*(J2558))</f>
        <v>33</v>
      </c>
      <c r="H2558" s="58" t="str">
        <f aca="false">RIGHT(LEFT(E2558,4),2)</f>
        <v>00</v>
      </c>
      <c r="I2558" s="45" t="n">
        <f aca="false">IF(K2558="",I2557,G2558/24+H2558/24/60)</f>
        <v>2.33263888888889</v>
      </c>
      <c r="J2558" s="4" t="n">
        <f aca="false">IF(K2558="",J2557,IF(K2557&gt;K2558,J2557+1,J2557))</f>
        <v>1</v>
      </c>
      <c r="K2558" s="4"/>
      <c r="L2558" s="80"/>
      <c r="M2558" s="50"/>
      <c r="N2558" s="3"/>
      <c r="O2558" s="49"/>
      <c r="P2558" s="50"/>
      <c r="Q2558" s="3"/>
      <c r="R2558" s="3"/>
      <c r="S2558" s="3"/>
      <c r="T2558" s="3"/>
      <c r="U2558" s="3"/>
      <c r="V2558" s="59"/>
      <c r="W2558" s="0" t="str">
        <f aca="false">IF((K2558&lt;&gt;0)*(L2558=""),"s","")</f>
        <v/>
      </c>
      <c r="X2558" s="81" t="n">
        <f aca="false">IF(K2558="",X2557,AVERAGE(L2554:L2558))</f>
        <v>6.8</v>
      </c>
      <c r="Y2558" s="82" t="n">
        <f aca="false">IF(K2558="",Y2557,AVERAGE(M2554:M2558))</f>
        <v>-20.6</v>
      </c>
      <c r="Z2558" s="82" t="e">
        <f aca="false">IF(K2558="",Z2557,AVERAGE(O2554:O2558))</f>
        <v>#DIV/0!</v>
      </c>
      <c r="AA2558" s="56" t="e">
        <f aca="false">IF(L2558="",AA2557,AVERAGE(P2554:P2558))</f>
        <v>#DIV/0!</v>
      </c>
    </row>
    <row r="2559" customFormat="false" ht="14.25" hidden="false" customHeight="false" outlineLevel="0" collapsed="false">
      <c r="A2559" s="40"/>
      <c r="B2559" s="4"/>
      <c r="C2559" s="41"/>
      <c r="E2559" s="42" t="str">
        <f aca="false">IF(K2559=0,"000000",IF(K2559&lt;1000,"000"&amp;K2559,IF(K2559&lt;10000,"00"&amp;K2559,(IF(LEN(K2559)=5,"0"&amp;K2559,K2559)))))</f>
        <v>000000</v>
      </c>
      <c r="F2559" s="3" t="str">
        <f aca="false">LEFT(E2559,2)</f>
        <v>00</v>
      </c>
      <c r="G2559" s="43" t="n">
        <f aca="false">F2559+9+(24*(J2559))</f>
        <v>33</v>
      </c>
      <c r="H2559" s="58" t="str">
        <f aca="false">RIGHT(LEFT(E2559,4),2)</f>
        <v>00</v>
      </c>
      <c r="I2559" s="45" t="n">
        <f aca="false">IF(K2559="",I2558,G2559/24+H2559/24/60)</f>
        <v>2.33263888888889</v>
      </c>
      <c r="J2559" s="4" t="n">
        <f aca="false">IF(K2559="",J2558,IF(K2558&gt;K2559,J2558+1,J2558))</f>
        <v>1</v>
      </c>
      <c r="K2559" s="4"/>
      <c r="L2559" s="80"/>
      <c r="M2559" s="50"/>
      <c r="N2559" s="3"/>
      <c r="O2559" s="49"/>
      <c r="P2559" s="50"/>
      <c r="Q2559" s="3"/>
      <c r="R2559" s="3"/>
      <c r="S2559" s="3"/>
      <c r="T2559" s="3"/>
      <c r="U2559" s="3"/>
      <c r="V2559" s="59"/>
      <c r="W2559" s="0" t="str">
        <f aca="false">IF((K2559&lt;&gt;0)*(L2559=""),"s","")</f>
        <v/>
      </c>
      <c r="X2559" s="81" t="n">
        <f aca="false">IF(K2559="",X2558,AVERAGE(L2555:L2559))</f>
        <v>6.8</v>
      </c>
      <c r="Y2559" s="82" t="n">
        <f aca="false">IF(K2559="",Y2558,AVERAGE(M2555:M2559))</f>
        <v>-20.6</v>
      </c>
      <c r="Z2559" s="82" t="e">
        <f aca="false">IF(K2559="",Z2558,AVERAGE(O2555:O2559))</f>
        <v>#DIV/0!</v>
      </c>
      <c r="AA2559" s="56" t="e">
        <f aca="false">IF(L2559="",AA2558,AVERAGE(P2555:P2559))</f>
        <v>#DIV/0!</v>
      </c>
    </row>
    <row r="2560" customFormat="false" ht="14.25" hidden="false" customHeight="false" outlineLevel="0" collapsed="false">
      <c r="A2560" s="40"/>
      <c r="B2560" s="4"/>
      <c r="C2560" s="41"/>
      <c r="E2560" s="42" t="str">
        <f aca="false">IF(K2560=0,"000000",IF(K2560&lt;1000,"000"&amp;K2560,IF(K2560&lt;10000,"00"&amp;K2560,(IF(LEN(K2560)=5,"0"&amp;K2560,K2560)))))</f>
        <v>000000</v>
      </c>
      <c r="F2560" s="3" t="str">
        <f aca="false">LEFT(E2560,2)</f>
        <v>00</v>
      </c>
      <c r="G2560" s="43" t="n">
        <f aca="false">F2560+9+(24*(J2560))</f>
        <v>33</v>
      </c>
      <c r="H2560" s="58" t="str">
        <f aca="false">RIGHT(LEFT(E2560,4),2)</f>
        <v>00</v>
      </c>
      <c r="I2560" s="45" t="n">
        <f aca="false">IF(K2560="",I2559,G2560/24+H2560/24/60)</f>
        <v>2.33263888888889</v>
      </c>
      <c r="J2560" s="4" t="n">
        <f aca="false">IF(K2560="",J2559,IF(K2559&gt;K2560,J2559+1,J2559))</f>
        <v>1</v>
      </c>
      <c r="K2560" s="4"/>
      <c r="L2560" s="80"/>
      <c r="M2560" s="50"/>
      <c r="N2560" s="3"/>
      <c r="O2560" s="49"/>
      <c r="P2560" s="50"/>
      <c r="Q2560" s="3"/>
      <c r="R2560" s="3"/>
      <c r="S2560" s="3"/>
      <c r="T2560" s="3"/>
      <c r="U2560" s="3"/>
      <c r="V2560" s="59"/>
      <c r="W2560" s="0" t="str">
        <f aca="false">IF((K2560&lt;&gt;0)*(L2560=""),"s","")</f>
        <v/>
      </c>
      <c r="X2560" s="81" t="n">
        <f aca="false">IF(K2560="",X2559,AVERAGE(L2556:L2560))</f>
        <v>6.8</v>
      </c>
      <c r="Y2560" s="82" t="n">
        <f aca="false">IF(K2560="",Y2559,AVERAGE(M2556:M2560))</f>
        <v>-20.6</v>
      </c>
      <c r="Z2560" s="82" t="e">
        <f aca="false">IF(K2560="",Z2559,AVERAGE(O2556:O2560))</f>
        <v>#DIV/0!</v>
      </c>
      <c r="AA2560" s="56" t="e">
        <f aca="false">IF(L2560="",AA2559,AVERAGE(P2556:P2560))</f>
        <v>#DIV/0!</v>
      </c>
    </row>
    <row r="2561" customFormat="false" ht="14.25" hidden="false" customHeight="false" outlineLevel="0" collapsed="false">
      <c r="A2561" s="40"/>
      <c r="B2561" s="4"/>
      <c r="C2561" s="41"/>
      <c r="E2561" s="42" t="str">
        <f aca="false">IF(K2561=0,"000000",IF(K2561&lt;1000,"000"&amp;K2561,IF(K2561&lt;10000,"00"&amp;K2561,(IF(LEN(K2561)=5,"0"&amp;K2561,K2561)))))</f>
        <v>000000</v>
      </c>
      <c r="F2561" s="3" t="str">
        <f aca="false">LEFT(E2561,2)</f>
        <v>00</v>
      </c>
      <c r="G2561" s="43" t="n">
        <f aca="false">F2561+9+(24*(J2561))</f>
        <v>33</v>
      </c>
      <c r="H2561" s="58" t="str">
        <f aca="false">RIGHT(LEFT(E2561,4),2)</f>
        <v>00</v>
      </c>
      <c r="I2561" s="45" t="n">
        <f aca="false">IF(K2561="",I2560,G2561/24+H2561/24/60)</f>
        <v>2.33263888888889</v>
      </c>
      <c r="J2561" s="4" t="n">
        <f aca="false">IF(K2561="",J2560,IF(K2560&gt;K2561,J2560+1,J2560))</f>
        <v>1</v>
      </c>
      <c r="K2561" s="4"/>
      <c r="L2561" s="80"/>
      <c r="M2561" s="50"/>
      <c r="N2561" s="3"/>
      <c r="O2561" s="49"/>
      <c r="P2561" s="50"/>
      <c r="Q2561" s="3"/>
      <c r="R2561" s="3"/>
      <c r="S2561" s="3"/>
      <c r="T2561" s="3"/>
      <c r="U2561" s="3"/>
      <c r="V2561" s="59"/>
      <c r="W2561" s="0" t="str">
        <f aca="false">IF((K2561&lt;&gt;0)*(L2561=""),"s","")</f>
        <v/>
      </c>
      <c r="X2561" s="81" t="n">
        <f aca="false">IF(K2561="",X2560,AVERAGE(L2557:L2561))</f>
        <v>6.8</v>
      </c>
      <c r="Y2561" s="82" t="n">
        <f aca="false">IF(K2561="",Y2560,AVERAGE(M2557:M2561))</f>
        <v>-20.6</v>
      </c>
      <c r="Z2561" s="82" t="e">
        <f aca="false">IF(K2561="",Z2560,AVERAGE(O2557:O2561))</f>
        <v>#DIV/0!</v>
      </c>
      <c r="AA2561" s="56" t="e">
        <f aca="false">IF(L2561="",AA2560,AVERAGE(P2557:P2561))</f>
        <v>#DIV/0!</v>
      </c>
    </row>
    <row r="2562" customFormat="false" ht="14.25" hidden="false" customHeight="false" outlineLevel="0" collapsed="false">
      <c r="A2562" s="40"/>
      <c r="B2562" s="4"/>
      <c r="C2562" s="41"/>
      <c r="E2562" s="42" t="str">
        <f aca="false">IF(K2562=0,"000000",IF(K2562&lt;1000,"000"&amp;K2562,IF(K2562&lt;10000,"00"&amp;K2562,(IF(LEN(K2562)=5,"0"&amp;K2562,K2562)))))</f>
        <v>000000</v>
      </c>
      <c r="F2562" s="3" t="str">
        <f aca="false">LEFT(E2562,2)</f>
        <v>00</v>
      </c>
      <c r="G2562" s="43" t="n">
        <f aca="false">F2562+9+(24*(J2562))</f>
        <v>33</v>
      </c>
      <c r="H2562" s="58" t="str">
        <f aca="false">RIGHT(LEFT(E2562,4),2)</f>
        <v>00</v>
      </c>
      <c r="I2562" s="45" t="n">
        <f aca="false">IF(K2562="",I2561,G2562/24+H2562/24/60)</f>
        <v>2.33263888888889</v>
      </c>
      <c r="J2562" s="4" t="n">
        <f aca="false">IF(K2562="",J2561,IF(K2561&gt;K2562,J2561+1,J2561))</f>
        <v>1</v>
      </c>
      <c r="K2562" s="4"/>
      <c r="L2562" s="80"/>
      <c r="M2562" s="50"/>
      <c r="N2562" s="3"/>
      <c r="O2562" s="49"/>
      <c r="P2562" s="50"/>
      <c r="Q2562" s="3"/>
      <c r="R2562" s="3"/>
      <c r="S2562" s="3"/>
      <c r="T2562" s="3"/>
      <c r="U2562" s="3"/>
      <c r="V2562" s="59"/>
      <c r="W2562" s="0" t="str">
        <f aca="false">IF((K2562&lt;&gt;0)*(L2562=""),"s","")</f>
        <v/>
      </c>
      <c r="X2562" s="81" t="n">
        <f aca="false">IF(K2562="",X2561,AVERAGE(L2558:L2562))</f>
        <v>6.8</v>
      </c>
      <c r="Y2562" s="82" t="n">
        <f aca="false">IF(K2562="",Y2561,AVERAGE(M2558:M2562))</f>
        <v>-20.6</v>
      </c>
      <c r="Z2562" s="82" t="e">
        <f aca="false">IF(K2562="",Z2561,AVERAGE(O2558:O2562))</f>
        <v>#DIV/0!</v>
      </c>
      <c r="AA2562" s="56" t="e">
        <f aca="false">IF(L2562="",AA2561,AVERAGE(P2558:P2562))</f>
        <v>#DIV/0!</v>
      </c>
    </row>
    <row r="2563" customFormat="false" ht="14.25" hidden="false" customHeight="false" outlineLevel="0" collapsed="false">
      <c r="A2563" s="40"/>
      <c r="B2563" s="4"/>
      <c r="C2563" s="41"/>
      <c r="E2563" s="42" t="str">
        <f aca="false">IF(K2563=0,"000000",IF(K2563&lt;1000,"000"&amp;K2563,IF(K2563&lt;10000,"00"&amp;K2563,(IF(LEN(K2563)=5,"0"&amp;K2563,K2563)))))</f>
        <v>000000</v>
      </c>
      <c r="F2563" s="3" t="str">
        <f aca="false">LEFT(E2563,2)</f>
        <v>00</v>
      </c>
      <c r="G2563" s="43" t="n">
        <f aca="false">F2563+9+(24*(J2563))</f>
        <v>33</v>
      </c>
      <c r="H2563" s="58" t="str">
        <f aca="false">RIGHT(LEFT(E2563,4),2)</f>
        <v>00</v>
      </c>
      <c r="I2563" s="45" t="n">
        <f aca="false">IF(K2563="",I2562,G2563/24+H2563/24/60)</f>
        <v>2.33263888888889</v>
      </c>
      <c r="J2563" s="4" t="n">
        <f aca="false">IF(K2563="",J2562,IF(K2562&gt;K2563,J2562+1,J2562))</f>
        <v>1</v>
      </c>
      <c r="K2563" s="4"/>
      <c r="L2563" s="80"/>
      <c r="M2563" s="50"/>
      <c r="N2563" s="3"/>
      <c r="O2563" s="49"/>
      <c r="P2563" s="50"/>
      <c r="Q2563" s="3"/>
      <c r="R2563" s="3"/>
      <c r="S2563" s="3"/>
      <c r="T2563" s="3"/>
      <c r="U2563" s="3"/>
      <c r="V2563" s="59"/>
      <c r="W2563" s="0" t="str">
        <f aca="false">IF((K2563&lt;&gt;0)*(L2563=""),"s","")</f>
        <v/>
      </c>
      <c r="X2563" s="81" t="n">
        <f aca="false">IF(K2563="",X2562,AVERAGE(L2559:L2563))</f>
        <v>6.8</v>
      </c>
      <c r="Y2563" s="82" t="n">
        <f aca="false">IF(K2563="",Y2562,AVERAGE(M2559:M2563))</f>
        <v>-20.6</v>
      </c>
      <c r="Z2563" s="82" t="e">
        <f aca="false">IF(K2563="",Z2562,AVERAGE(O2559:O2563))</f>
        <v>#DIV/0!</v>
      </c>
      <c r="AA2563" s="56" t="e">
        <f aca="false">IF(L2563="",AA2562,AVERAGE(P2559:P2563))</f>
        <v>#DIV/0!</v>
      </c>
    </row>
    <row r="2564" customFormat="false" ht="14.25" hidden="false" customHeight="false" outlineLevel="0" collapsed="false">
      <c r="A2564" s="40"/>
      <c r="B2564" s="4"/>
      <c r="C2564" s="41"/>
      <c r="E2564" s="42" t="str">
        <f aca="false">IF(K2564=0,"000000",IF(K2564&lt;1000,"000"&amp;K2564,IF(K2564&lt;10000,"00"&amp;K2564,(IF(LEN(K2564)=5,"0"&amp;K2564,K2564)))))</f>
        <v>000000</v>
      </c>
      <c r="F2564" s="3" t="str">
        <f aca="false">LEFT(E2564,2)</f>
        <v>00</v>
      </c>
      <c r="G2564" s="43" t="n">
        <f aca="false">F2564+9+(24*(J2564))</f>
        <v>33</v>
      </c>
      <c r="H2564" s="58" t="str">
        <f aca="false">RIGHT(LEFT(E2564,4),2)</f>
        <v>00</v>
      </c>
      <c r="I2564" s="45" t="n">
        <f aca="false">IF(K2564="",I2563,G2564/24+H2564/24/60)</f>
        <v>2.33263888888889</v>
      </c>
      <c r="J2564" s="4" t="n">
        <f aca="false">IF(K2564="",J2563,IF(K2563&gt;K2564,J2563+1,J2563))</f>
        <v>1</v>
      </c>
      <c r="K2564" s="4"/>
      <c r="L2564" s="80"/>
      <c r="M2564" s="50"/>
      <c r="N2564" s="3"/>
      <c r="O2564" s="49"/>
      <c r="P2564" s="50"/>
      <c r="Q2564" s="3"/>
      <c r="R2564" s="3"/>
      <c r="S2564" s="3"/>
      <c r="T2564" s="3"/>
      <c r="U2564" s="3"/>
      <c r="V2564" s="59"/>
      <c r="W2564" s="0" t="str">
        <f aca="false">IF((K2564&lt;&gt;0)*(L2564=""),"s","")</f>
        <v/>
      </c>
      <c r="X2564" s="81" t="n">
        <f aca="false">IF(K2564="",X2563,AVERAGE(L2560:L2564))</f>
        <v>6.8</v>
      </c>
      <c r="Y2564" s="82" t="n">
        <f aca="false">IF(K2564="",Y2563,AVERAGE(M2560:M2564))</f>
        <v>-20.6</v>
      </c>
      <c r="Z2564" s="82" t="e">
        <f aca="false">IF(K2564="",Z2563,AVERAGE(O2560:O2564))</f>
        <v>#DIV/0!</v>
      </c>
      <c r="AA2564" s="56" t="e">
        <f aca="false">IF(L2564="",AA2563,AVERAGE(P2560:P2564))</f>
        <v>#DIV/0!</v>
      </c>
    </row>
    <row r="2565" customFormat="false" ht="14.25" hidden="false" customHeight="false" outlineLevel="0" collapsed="false">
      <c r="A2565" s="40"/>
      <c r="B2565" s="4"/>
      <c r="C2565" s="41"/>
      <c r="E2565" s="42" t="str">
        <f aca="false">IF(K2565=0,"000000",IF(K2565&lt;1000,"000"&amp;K2565,IF(K2565&lt;10000,"00"&amp;K2565,(IF(LEN(K2565)=5,"0"&amp;K2565,K2565)))))</f>
        <v>000000</v>
      </c>
      <c r="F2565" s="3" t="str">
        <f aca="false">LEFT(E2565,2)</f>
        <v>00</v>
      </c>
      <c r="G2565" s="43" t="n">
        <f aca="false">F2565+9+(24*(J2565))</f>
        <v>33</v>
      </c>
      <c r="H2565" s="58" t="str">
        <f aca="false">RIGHT(LEFT(E2565,4),2)</f>
        <v>00</v>
      </c>
      <c r="I2565" s="45" t="n">
        <f aca="false">IF(K2565="",I2564,G2565/24+H2565/24/60)</f>
        <v>2.33263888888889</v>
      </c>
      <c r="J2565" s="4" t="n">
        <f aca="false">IF(K2565="",J2564,IF(K2564&gt;K2565,J2564+1,J2564))</f>
        <v>1</v>
      </c>
      <c r="K2565" s="4"/>
      <c r="L2565" s="80"/>
      <c r="M2565" s="50"/>
      <c r="N2565" s="3"/>
      <c r="O2565" s="49"/>
      <c r="P2565" s="50"/>
      <c r="Q2565" s="3"/>
      <c r="R2565" s="3"/>
      <c r="S2565" s="3"/>
      <c r="T2565" s="3"/>
      <c r="U2565" s="3"/>
      <c r="V2565" s="59"/>
      <c r="W2565" s="0" t="str">
        <f aca="false">IF((K2565&lt;&gt;0)*(L2565=""),"s","")</f>
        <v/>
      </c>
      <c r="X2565" s="81" t="n">
        <f aca="false">IF(K2565="",X2564,AVERAGE(L2561:L2565))</f>
        <v>6.8</v>
      </c>
      <c r="Y2565" s="82" t="n">
        <f aca="false">IF(K2565="",Y2564,AVERAGE(M2561:M2565))</f>
        <v>-20.6</v>
      </c>
      <c r="Z2565" s="82" t="e">
        <f aca="false">IF(K2565="",Z2564,AVERAGE(O2561:O2565))</f>
        <v>#DIV/0!</v>
      </c>
      <c r="AA2565" s="56" t="e">
        <f aca="false">IF(L2565="",AA2564,AVERAGE(P2561:P2565))</f>
        <v>#DIV/0!</v>
      </c>
    </row>
    <row r="2566" customFormat="false" ht="14.25" hidden="false" customHeight="false" outlineLevel="0" collapsed="false">
      <c r="A2566" s="40"/>
      <c r="B2566" s="4"/>
      <c r="C2566" s="41"/>
      <c r="E2566" s="42" t="str">
        <f aca="false">IF(K2566=0,"000000",IF(K2566&lt;1000,"000"&amp;K2566,IF(K2566&lt;10000,"00"&amp;K2566,(IF(LEN(K2566)=5,"0"&amp;K2566,K2566)))))</f>
        <v>000000</v>
      </c>
      <c r="F2566" s="3" t="str">
        <f aca="false">LEFT(E2566,2)</f>
        <v>00</v>
      </c>
      <c r="G2566" s="43" t="n">
        <f aca="false">F2566+9+(24*(J2566))</f>
        <v>33</v>
      </c>
      <c r="H2566" s="58" t="str">
        <f aca="false">RIGHT(LEFT(E2566,4),2)</f>
        <v>00</v>
      </c>
      <c r="I2566" s="45" t="n">
        <f aca="false">IF(K2566="",I2565,G2566/24+H2566/24/60)</f>
        <v>2.33263888888889</v>
      </c>
      <c r="J2566" s="4" t="n">
        <f aca="false">IF(K2566="",J2565,IF(K2565&gt;K2566,J2565+1,J2565))</f>
        <v>1</v>
      </c>
      <c r="K2566" s="4"/>
      <c r="L2566" s="80"/>
      <c r="M2566" s="50"/>
      <c r="N2566" s="3"/>
      <c r="O2566" s="49"/>
      <c r="P2566" s="50"/>
      <c r="Q2566" s="3"/>
      <c r="R2566" s="3"/>
      <c r="S2566" s="3"/>
      <c r="T2566" s="3"/>
      <c r="U2566" s="3"/>
      <c r="V2566" s="59"/>
      <c r="W2566" s="0" t="str">
        <f aca="false">IF((K2566&lt;&gt;0)*(L2566=""),"s","")</f>
        <v/>
      </c>
      <c r="X2566" s="81" t="n">
        <f aca="false">IF(K2566="",X2565,AVERAGE(L2562:L2566))</f>
        <v>6.8</v>
      </c>
      <c r="Y2566" s="82" t="n">
        <f aca="false">IF(K2566="",Y2565,AVERAGE(M2562:M2566))</f>
        <v>-20.6</v>
      </c>
      <c r="Z2566" s="82" t="e">
        <f aca="false">IF(K2566="",Z2565,AVERAGE(O2562:O2566))</f>
        <v>#DIV/0!</v>
      </c>
      <c r="AA2566" s="56" t="e">
        <f aca="false">IF(L2566="",AA2565,AVERAGE(P2562:P2566))</f>
        <v>#DIV/0!</v>
      </c>
    </row>
    <row r="2567" customFormat="false" ht="14.25" hidden="false" customHeight="false" outlineLevel="0" collapsed="false">
      <c r="A2567" s="40"/>
      <c r="B2567" s="4"/>
      <c r="C2567" s="41"/>
      <c r="E2567" s="42" t="str">
        <f aca="false">IF(K2567=0,"000000",IF(K2567&lt;1000,"000"&amp;K2567,IF(K2567&lt;10000,"00"&amp;K2567,(IF(LEN(K2567)=5,"0"&amp;K2567,K2567)))))</f>
        <v>000000</v>
      </c>
      <c r="F2567" s="3" t="str">
        <f aca="false">LEFT(E2567,2)</f>
        <v>00</v>
      </c>
      <c r="G2567" s="43" t="n">
        <f aca="false">F2567+9+(24*(J2567))</f>
        <v>33</v>
      </c>
      <c r="H2567" s="58" t="str">
        <f aca="false">RIGHT(LEFT(E2567,4),2)</f>
        <v>00</v>
      </c>
      <c r="I2567" s="45" t="n">
        <f aca="false">IF(K2567="",I2566,G2567/24+H2567/24/60)</f>
        <v>2.33263888888889</v>
      </c>
      <c r="J2567" s="4" t="n">
        <f aca="false">IF(K2567="",J2566,IF(K2566&gt;K2567,J2566+1,J2566))</f>
        <v>1</v>
      </c>
      <c r="K2567" s="4"/>
      <c r="L2567" s="80"/>
      <c r="M2567" s="50"/>
      <c r="N2567" s="3"/>
      <c r="O2567" s="49"/>
      <c r="P2567" s="50"/>
      <c r="Q2567" s="3"/>
      <c r="R2567" s="3"/>
      <c r="S2567" s="3"/>
      <c r="T2567" s="3"/>
      <c r="U2567" s="3"/>
      <c r="V2567" s="59"/>
      <c r="W2567" s="0" t="str">
        <f aca="false">IF((K2567&lt;&gt;0)*(L2567=""),"s","")</f>
        <v/>
      </c>
      <c r="X2567" s="81" t="n">
        <f aca="false">IF(K2567="",X2566,AVERAGE(L2563:L2567))</f>
        <v>6.8</v>
      </c>
      <c r="Y2567" s="82" t="n">
        <f aca="false">IF(K2567="",Y2566,AVERAGE(M2563:M2567))</f>
        <v>-20.6</v>
      </c>
      <c r="Z2567" s="82" t="e">
        <f aca="false">IF(K2567="",Z2566,AVERAGE(O2563:O2567))</f>
        <v>#DIV/0!</v>
      </c>
      <c r="AA2567" s="56" t="e">
        <f aca="false">IF(L2567="",AA2566,AVERAGE(P2563:P2567))</f>
        <v>#DIV/0!</v>
      </c>
    </row>
    <row r="2568" customFormat="false" ht="14.25" hidden="false" customHeight="false" outlineLevel="0" collapsed="false">
      <c r="A2568" s="40"/>
      <c r="B2568" s="4"/>
      <c r="C2568" s="41"/>
      <c r="E2568" s="42" t="str">
        <f aca="false">IF(K2568=0,"000000",IF(K2568&lt;1000,"000"&amp;K2568,IF(K2568&lt;10000,"00"&amp;K2568,(IF(LEN(K2568)=5,"0"&amp;K2568,K2568)))))</f>
        <v>000000</v>
      </c>
      <c r="F2568" s="3" t="str">
        <f aca="false">LEFT(E2568,2)</f>
        <v>00</v>
      </c>
      <c r="G2568" s="43" t="n">
        <f aca="false">F2568+9+(24*(J2568))</f>
        <v>33</v>
      </c>
      <c r="H2568" s="58" t="str">
        <f aca="false">RIGHT(LEFT(E2568,4),2)</f>
        <v>00</v>
      </c>
      <c r="I2568" s="45" t="n">
        <f aca="false">IF(K2568="",I2567,G2568/24+H2568/24/60)</f>
        <v>2.33263888888889</v>
      </c>
      <c r="J2568" s="4" t="n">
        <f aca="false">IF(K2568="",J2567,IF(K2567&gt;K2568,J2567+1,J2567))</f>
        <v>1</v>
      </c>
      <c r="K2568" s="4"/>
      <c r="L2568" s="80"/>
      <c r="M2568" s="50"/>
      <c r="N2568" s="3"/>
      <c r="O2568" s="49"/>
      <c r="P2568" s="50"/>
      <c r="Q2568" s="3"/>
      <c r="R2568" s="3"/>
      <c r="S2568" s="3"/>
      <c r="T2568" s="3"/>
      <c r="U2568" s="3"/>
      <c r="V2568" s="59"/>
      <c r="W2568" s="0" t="str">
        <f aca="false">IF((K2568&lt;&gt;0)*(L2568=""),"s","")</f>
        <v/>
      </c>
      <c r="X2568" s="81" t="n">
        <f aca="false">IF(K2568="",X2567,AVERAGE(L2564:L2568))</f>
        <v>6.8</v>
      </c>
      <c r="Y2568" s="82" t="n">
        <f aca="false">IF(K2568="",Y2567,AVERAGE(M2564:M2568))</f>
        <v>-20.6</v>
      </c>
      <c r="Z2568" s="82" t="e">
        <f aca="false">IF(K2568="",Z2567,AVERAGE(O2564:O2568))</f>
        <v>#DIV/0!</v>
      </c>
      <c r="AA2568" s="56" t="e">
        <f aca="false">IF(L2568="",AA2567,AVERAGE(P2564:P2568))</f>
        <v>#DIV/0!</v>
      </c>
    </row>
    <row r="2569" customFormat="false" ht="14.25" hidden="false" customHeight="false" outlineLevel="0" collapsed="false">
      <c r="A2569" s="40"/>
      <c r="B2569" s="4"/>
      <c r="C2569" s="41"/>
      <c r="E2569" s="42" t="str">
        <f aca="false">IF(K2569=0,"000000",IF(K2569&lt;1000,"000"&amp;K2569,IF(K2569&lt;10000,"00"&amp;K2569,(IF(LEN(K2569)=5,"0"&amp;K2569,K2569)))))</f>
        <v>000000</v>
      </c>
      <c r="F2569" s="3" t="str">
        <f aca="false">LEFT(E2569,2)</f>
        <v>00</v>
      </c>
      <c r="G2569" s="43" t="n">
        <f aca="false">F2569+9+(24*(J2569))</f>
        <v>33</v>
      </c>
      <c r="H2569" s="58" t="str">
        <f aca="false">RIGHT(LEFT(E2569,4),2)</f>
        <v>00</v>
      </c>
      <c r="I2569" s="45" t="n">
        <f aca="false">IF(K2569="",I2568,G2569/24+H2569/24/60)</f>
        <v>2.33263888888889</v>
      </c>
      <c r="J2569" s="4" t="n">
        <f aca="false">IF(K2569="",J2568,IF(K2568&gt;K2569,J2568+1,J2568))</f>
        <v>1</v>
      </c>
      <c r="K2569" s="4"/>
      <c r="L2569" s="80"/>
      <c r="M2569" s="50"/>
      <c r="N2569" s="3"/>
      <c r="O2569" s="49"/>
      <c r="P2569" s="50"/>
      <c r="Q2569" s="3"/>
      <c r="R2569" s="3"/>
      <c r="S2569" s="3"/>
      <c r="T2569" s="3"/>
      <c r="U2569" s="3"/>
      <c r="V2569" s="59"/>
      <c r="W2569" s="0" t="str">
        <f aca="false">IF((K2569&lt;&gt;0)*(L2569=""),"s","")</f>
        <v/>
      </c>
      <c r="X2569" s="81" t="n">
        <f aca="false">IF(K2569="",X2568,AVERAGE(L2565:L2569))</f>
        <v>6.8</v>
      </c>
      <c r="Y2569" s="82" t="n">
        <f aca="false">IF(K2569="",Y2568,AVERAGE(M2565:M2569))</f>
        <v>-20.6</v>
      </c>
      <c r="Z2569" s="82" t="e">
        <f aca="false">IF(K2569="",Z2568,AVERAGE(O2565:O2569))</f>
        <v>#DIV/0!</v>
      </c>
      <c r="AA2569" s="56" t="e">
        <f aca="false">IF(L2569="",AA2568,AVERAGE(P2565:P2569))</f>
        <v>#DIV/0!</v>
      </c>
    </row>
    <row r="2570" customFormat="false" ht="14.25" hidden="false" customHeight="false" outlineLevel="0" collapsed="false">
      <c r="A2570" s="40"/>
      <c r="B2570" s="4"/>
      <c r="C2570" s="41"/>
      <c r="E2570" s="42" t="str">
        <f aca="false">IF(K2570=0,"000000",IF(K2570&lt;1000,"000"&amp;K2570,IF(K2570&lt;10000,"00"&amp;K2570,(IF(LEN(K2570)=5,"0"&amp;K2570,K2570)))))</f>
        <v>000000</v>
      </c>
      <c r="F2570" s="3" t="str">
        <f aca="false">LEFT(E2570,2)</f>
        <v>00</v>
      </c>
      <c r="G2570" s="43" t="n">
        <f aca="false">F2570+9+(24*(J2570))</f>
        <v>33</v>
      </c>
      <c r="H2570" s="58" t="str">
        <f aca="false">RIGHT(LEFT(E2570,4),2)</f>
        <v>00</v>
      </c>
      <c r="I2570" s="45" t="n">
        <f aca="false">IF(K2570="",I2569,G2570/24+H2570/24/60)</f>
        <v>2.33263888888889</v>
      </c>
      <c r="J2570" s="4" t="n">
        <f aca="false">IF(K2570="",J2569,IF(K2569&gt;K2570,J2569+1,J2569))</f>
        <v>1</v>
      </c>
      <c r="K2570" s="4"/>
      <c r="L2570" s="80"/>
      <c r="M2570" s="50"/>
      <c r="N2570" s="3"/>
      <c r="O2570" s="49"/>
      <c r="P2570" s="50"/>
      <c r="Q2570" s="3"/>
      <c r="R2570" s="3"/>
      <c r="S2570" s="3"/>
      <c r="T2570" s="3"/>
      <c r="U2570" s="3"/>
      <c r="V2570" s="59"/>
      <c r="W2570" s="0" t="str">
        <f aca="false">IF((K2570&lt;&gt;0)*(L2570=""),"s","")</f>
        <v/>
      </c>
      <c r="X2570" s="81" t="n">
        <f aca="false">IF(K2570="",X2569,AVERAGE(L2566:L2570))</f>
        <v>6.8</v>
      </c>
      <c r="Y2570" s="82" t="n">
        <f aca="false">IF(K2570="",Y2569,AVERAGE(M2566:M2570))</f>
        <v>-20.6</v>
      </c>
      <c r="Z2570" s="82" t="e">
        <f aca="false">IF(K2570="",Z2569,AVERAGE(O2566:O2570))</f>
        <v>#DIV/0!</v>
      </c>
      <c r="AA2570" s="56" t="e">
        <f aca="false">IF(L2570="",AA2569,AVERAGE(P2566:P2570))</f>
        <v>#DIV/0!</v>
      </c>
    </row>
    <row r="2571" customFormat="false" ht="14.25" hidden="false" customHeight="false" outlineLevel="0" collapsed="false">
      <c r="A2571" s="40"/>
      <c r="B2571" s="4"/>
      <c r="C2571" s="41"/>
      <c r="E2571" s="42" t="str">
        <f aca="false">IF(K2571=0,"000000",IF(K2571&lt;1000,"000"&amp;K2571,IF(K2571&lt;10000,"00"&amp;K2571,(IF(LEN(K2571)=5,"0"&amp;K2571,K2571)))))</f>
        <v>000000</v>
      </c>
      <c r="F2571" s="3" t="str">
        <f aca="false">LEFT(E2571,2)</f>
        <v>00</v>
      </c>
      <c r="G2571" s="43" t="n">
        <f aca="false">F2571+9+(24*(J2571))</f>
        <v>33</v>
      </c>
      <c r="H2571" s="58" t="str">
        <f aca="false">RIGHT(LEFT(E2571,4),2)</f>
        <v>00</v>
      </c>
      <c r="I2571" s="45" t="n">
        <f aca="false">IF(K2571="",I2570,G2571/24+H2571/24/60)</f>
        <v>2.33263888888889</v>
      </c>
      <c r="J2571" s="4" t="n">
        <f aca="false">IF(K2571="",J2570,IF(K2570&gt;K2571,J2570+1,J2570))</f>
        <v>1</v>
      </c>
      <c r="K2571" s="4"/>
      <c r="L2571" s="80"/>
      <c r="M2571" s="50"/>
      <c r="N2571" s="3"/>
      <c r="O2571" s="49"/>
      <c r="P2571" s="50"/>
      <c r="Q2571" s="3"/>
      <c r="R2571" s="3"/>
      <c r="S2571" s="3"/>
      <c r="T2571" s="3"/>
      <c r="U2571" s="3"/>
      <c r="V2571" s="59"/>
      <c r="W2571" s="0" t="str">
        <f aca="false">IF((K2571&lt;&gt;0)*(L2571=""),"s","")</f>
        <v/>
      </c>
      <c r="X2571" s="81" t="n">
        <f aca="false">IF(K2571="",X2570,AVERAGE(L2567:L2571))</f>
        <v>6.8</v>
      </c>
      <c r="Y2571" s="82" t="n">
        <f aca="false">IF(K2571="",Y2570,AVERAGE(M2567:M2571))</f>
        <v>-20.6</v>
      </c>
      <c r="Z2571" s="82" t="e">
        <f aca="false">IF(K2571="",Z2570,AVERAGE(O2567:O2571))</f>
        <v>#DIV/0!</v>
      </c>
      <c r="AA2571" s="56" t="e">
        <f aca="false">IF(L2571="",AA2570,AVERAGE(P2567:P2571))</f>
        <v>#DIV/0!</v>
      </c>
    </row>
    <row r="2572" customFormat="false" ht="14.25" hidden="false" customHeight="false" outlineLevel="0" collapsed="false">
      <c r="A2572" s="40"/>
      <c r="B2572" s="4"/>
      <c r="C2572" s="41"/>
      <c r="E2572" s="42" t="str">
        <f aca="false">IF(K2572=0,"000000",IF(K2572&lt;1000,"000"&amp;K2572,IF(K2572&lt;10000,"00"&amp;K2572,(IF(LEN(K2572)=5,"0"&amp;K2572,K2572)))))</f>
        <v>000000</v>
      </c>
      <c r="F2572" s="3" t="str">
        <f aca="false">LEFT(E2572,2)</f>
        <v>00</v>
      </c>
      <c r="G2572" s="43" t="n">
        <f aca="false">F2572+9+(24*(J2572))</f>
        <v>33</v>
      </c>
      <c r="H2572" s="58" t="str">
        <f aca="false">RIGHT(LEFT(E2572,4),2)</f>
        <v>00</v>
      </c>
      <c r="I2572" s="45" t="n">
        <f aca="false">IF(K2572="",I2571,G2572/24+H2572/24/60)</f>
        <v>2.33263888888889</v>
      </c>
      <c r="J2572" s="4" t="n">
        <f aca="false">IF(K2572="",J2571,IF(K2571&gt;K2572,J2571+1,J2571))</f>
        <v>1</v>
      </c>
      <c r="K2572" s="4"/>
      <c r="L2572" s="80"/>
      <c r="M2572" s="50"/>
      <c r="N2572" s="3"/>
      <c r="O2572" s="49"/>
      <c r="P2572" s="50"/>
      <c r="Q2572" s="3"/>
      <c r="R2572" s="3"/>
      <c r="S2572" s="3"/>
      <c r="T2572" s="3"/>
      <c r="U2572" s="3"/>
      <c r="V2572" s="59"/>
      <c r="W2572" s="0" t="str">
        <f aca="false">IF((K2572&lt;&gt;0)*(L2572=""),"s","")</f>
        <v/>
      </c>
      <c r="X2572" s="81" t="n">
        <f aca="false">IF(K2572="",X2571,AVERAGE(L2568:L2572))</f>
        <v>6.8</v>
      </c>
      <c r="Y2572" s="82" t="n">
        <f aca="false">IF(K2572="",Y2571,AVERAGE(M2568:M2572))</f>
        <v>-20.6</v>
      </c>
      <c r="Z2572" s="82" t="e">
        <f aca="false">IF(K2572="",Z2571,AVERAGE(O2568:O2572))</f>
        <v>#DIV/0!</v>
      </c>
      <c r="AA2572" s="56" t="e">
        <f aca="false">IF(L2572="",AA2571,AVERAGE(P2568:P2572))</f>
        <v>#DIV/0!</v>
      </c>
    </row>
    <row r="2573" customFormat="false" ht="14.25" hidden="false" customHeight="false" outlineLevel="0" collapsed="false">
      <c r="A2573" s="40"/>
      <c r="B2573" s="4"/>
      <c r="C2573" s="41"/>
      <c r="E2573" s="42" t="str">
        <f aca="false">IF(K2573=0,"000000",IF(K2573&lt;1000,"000"&amp;K2573,IF(K2573&lt;10000,"00"&amp;K2573,(IF(LEN(K2573)=5,"0"&amp;K2573,K2573)))))</f>
        <v>000000</v>
      </c>
      <c r="F2573" s="3" t="str">
        <f aca="false">LEFT(E2573,2)</f>
        <v>00</v>
      </c>
      <c r="G2573" s="43" t="n">
        <f aca="false">F2573+9+(24*(J2573))</f>
        <v>33</v>
      </c>
      <c r="H2573" s="58" t="str">
        <f aca="false">RIGHT(LEFT(E2573,4),2)</f>
        <v>00</v>
      </c>
      <c r="I2573" s="45" t="n">
        <f aca="false">IF(K2573="",I2572,G2573/24+H2573/24/60)</f>
        <v>2.33263888888889</v>
      </c>
      <c r="J2573" s="4" t="n">
        <f aca="false">IF(K2573="",J2572,IF(K2572&gt;K2573,J2572+1,J2572))</f>
        <v>1</v>
      </c>
      <c r="K2573" s="4"/>
      <c r="L2573" s="80"/>
      <c r="M2573" s="50"/>
      <c r="N2573" s="3"/>
      <c r="O2573" s="49"/>
      <c r="P2573" s="50"/>
      <c r="Q2573" s="3"/>
      <c r="R2573" s="3"/>
      <c r="S2573" s="3"/>
      <c r="T2573" s="3"/>
      <c r="U2573" s="3"/>
      <c r="V2573" s="59"/>
      <c r="W2573" s="0" t="str">
        <f aca="false">IF((K2573&lt;&gt;0)*(L2573=""),"s","")</f>
        <v/>
      </c>
      <c r="X2573" s="81" t="n">
        <f aca="false">IF(K2573="",X2572,AVERAGE(L2569:L2573))</f>
        <v>6.8</v>
      </c>
      <c r="Y2573" s="82" t="n">
        <f aca="false">IF(K2573="",Y2572,AVERAGE(M2569:M2573))</f>
        <v>-20.6</v>
      </c>
      <c r="Z2573" s="82" t="e">
        <f aca="false">IF(K2573="",Z2572,AVERAGE(O2569:O2573))</f>
        <v>#DIV/0!</v>
      </c>
      <c r="AA2573" s="56" t="e">
        <f aca="false">IF(L2573="",AA2572,AVERAGE(P2569:P2573))</f>
        <v>#DIV/0!</v>
      </c>
    </row>
    <row r="2574" customFormat="false" ht="14.25" hidden="false" customHeight="false" outlineLevel="0" collapsed="false">
      <c r="A2574" s="40"/>
      <c r="B2574" s="4"/>
      <c r="C2574" s="41"/>
      <c r="E2574" s="42" t="str">
        <f aca="false">IF(K2574=0,"000000",IF(K2574&lt;1000,"000"&amp;K2574,IF(K2574&lt;10000,"00"&amp;K2574,(IF(LEN(K2574)=5,"0"&amp;K2574,K2574)))))</f>
        <v>000000</v>
      </c>
      <c r="F2574" s="3" t="str">
        <f aca="false">LEFT(E2574,2)</f>
        <v>00</v>
      </c>
      <c r="G2574" s="43" t="n">
        <f aca="false">F2574+9+(24*(J2574))</f>
        <v>33</v>
      </c>
      <c r="H2574" s="58" t="str">
        <f aca="false">RIGHT(LEFT(E2574,4),2)</f>
        <v>00</v>
      </c>
      <c r="I2574" s="45" t="n">
        <f aca="false">IF(K2574="",I2573,G2574/24+H2574/24/60)</f>
        <v>2.33263888888889</v>
      </c>
      <c r="J2574" s="4" t="n">
        <f aca="false">IF(K2574="",J2573,IF(K2573&gt;K2574,J2573+1,J2573))</f>
        <v>1</v>
      </c>
      <c r="K2574" s="4"/>
      <c r="L2574" s="80"/>
      <c r="M2574" s="50"/>
      <c r="N2574" s="3"/>
      <c r="O2574" s="49"/>
      <c r="P2574" s="50"/>
      <c r="Q2574" s="3"/>
      <c r="R2574" s="3"/>
      <c r="S2574" s="3"/>
      <c r="T2574" s="3"/>
      <c r="U2574" s="3"/>
      <c r="V2574" s="59"/>
      <c r="W2574" s="0" t="str">
        <f aca="false">IF((K2574&lt;&gt;0)*(L2574=""),"s","")</f>
        <v/>
      </c>
      <c r="X2574" s="81" t="n">
        <f aca="false">IF(K2574="",X2573,AVERAGE(L2570:L2574))</f>
        <v>6.8</v>
      </c>
      <c r="Y2574" s="82" t="n">
        <f aca="false">IF(K2574="",Y2573,AVERAGE(M2570:M2574))</f>
        <v>-20.6</v>
      </c>
      <c r="Z2574" s="82" t="e">
        <f aca="false">IF(K2574="",Z2573,AVERAGE(O2570:O2574))</f>
        <v>#DIV/0!</v>
      </c>
      <c r="AA2574" s="56" t="e">
        <f aca="false">IF(L2574="",AA2573,AVERAGE(P2570:P2574))</f>
        <v>#DIV/0!</v>
      </c>
    </row>
    <row r="2575" customFormat="false" ht="14.25" hidden="false" customHeight="false" outlineLevel="0" collapsed="false">
      <c r="A2575" s="40"/>
      <c r="B2575" s="4"/>
      <c r="C2575" s="41"/>
      <c r="E2575" s="42" t="str">
        <f aca="false">IF(K2575=0,"000000",IF(K2575&lt;1000,"000"&amp;K2575,IF(K2575&lt;10000,"00"&amp;K2575,(IF(LEN(K2575)=5,"0"&amp;K2575,K2575)))))</f>
        <v>000000</v>
      </c>
      <c r="F2575" s="3" t="str">
        <f aca="false">LEFT(E2575,2)</f>
        <v>00</v>
      </c>
      <c r="G2575" s="43" t="n">
        <f aca="false">F2575+9+(24*(J2575))</f>
        <v>33</v>
      </c>
      <c r="H2575" s="58" t="str">
        <f aca="false">RIGHT(LEFT(E2575,4),2)</f>
        <v>00</v>
      </c>
      <c r="I2575" s="45" t="n">
        <f aca="false">IF(K2575="",I2574,G2575/24+H2575/24/60)</f>
        <v>2.33263888888889</v>
      </c>
      <c r="J2575" s="4" t="n">
        <f aca="false">IF(K2575="",J2574,IF(K2574&gt;K2575,J2574+1,J2574))</f>
        <v>1</v>
      </c>
      <c r="K2575" s="4"/>
      <c r="L2575" s="80"/>
      <c r="M2575" s="50"/>
      <c r="N2575" s="3"/>
      <c r="O2575" s="49"/>
      <c r="P2575" s="50"/>
      <c r="Q2575" s="3"/>
      <c r="R2575" s="3"/>
      <c r="S2575" s="3"/>
      <c r="T2575" s="3"/>
      <c r="U2575" s="3"/>
      <c r="V2575" s="59"/>
      <c r="W2575" s="0" t="str">
        <f aca="false">IF((K2575&lt;&gt;0)*(L2575=""),"s","")</f>
        <v/>
      </c>
      <c r="X2575" s="81" t="n">
        <f aca="false">IF(K2575="",X2574,AVERAGE(L2571:L2575))</f>
        <v>6.8</v>
      </c>
      <c r="Y2575" s="82" t="n">
        <f aca="false">IF(K2575="",Y2574,AVERAGE(M2571:M2575))</f>
        <v>-20.6</v>
      </c>
      <c r="Z2575" s="82" t="e">
        <f aca="false">IF(K2575="",Z2574,AVERAGE(O2571:O2575))</f>
        <v>#DIV/0!</v>
      </c>
      <c r="AA2575" s="56" t="e">
        <f aca="false">IF(L2575="",AA2574,AVERAGE(P2571:P2575))</f>
        <v>#DIV/0!</v>
      </c>
    </row>
    <row r="2576" customFormat="false" ht="14.25" hidden="false" customHeight="false" outlineLevel="0" collapsed="false">
      <c r="A2576" s="40"/>
      <c r="B2576" s="4"/>
      <c r="C2576" s="41"/>
      <c r="E2576" s="42" t="str">
        <f aca="false">IF(K2576=0,"000000",IF(K2576&lt;1000,"000"&amp;K2576,IF(K2576&lt;10000,"00"&amp;K2576,(IF(LEN(K2576)=5,"0"&amp;K2576,K2576)))))</f>
        <v>000000</v>
      </c>
      <c r="F2576" s="3" t="str">
        <f aca="false">LEFT(E2576,2)</f>
        <v>00</v>
      </c>
      <c r="G2576" s="43" t="n">
        <f aca="false">F2576+9+(24*(J2576))</f>
        <v>33</v>
      </c>
      <c r="H2576" s="58" t="str">
        <f aca="false">RIGHT(LEFT(E2576,4),2)</f>
        <v>00</v>
      </c>
      <c r="I2576" s="45" t="n">
        <f aca="false">IF(K2576="",I2575,G2576/24+H2576/24/60)</f>
        <v>2.33263888888889</v>
      </c>
      <c r="J2576" s="4" t="n">
        <f aca="false">IF(K2576="",J2575,IF(K2575&gt;K2576,J2575+1,J2575))</f>
        <v>1</v>
      </c>
      <c r="K2576" s="4"/>
      <c r="L2576" s="80"/>
      <c r="M2576" s="50"/>
      <c r="N2576" s="3"/>
      <c r="O2576" s="49"/>
      <c r="P2576" s="50"/>
      <c r="Q2576" s="3"/>
      <c r="R2576" s="3"/>
      <c r="S2576" s="3"/>
      <c r="T2576" s="3"/>
      <c r="U2576" s="3"/>
      <c r="V2576" s="59"/>
      <c r="W2576" s="0" t="str">
        <f aca="false">IF((K2576&lt;&gt;0)*(L2576=""),"s","")</f>
        <v/>
      </c>
      <c r="X2576" s="81" t="n">
        <f aca="false">IF(K2576="",X2575,AVERAGE(L2572:L2576))</f>
        <v>6.8</v>
      </c>
      <c r="Y2576" s="82" t="n">
        <f aca="false">IF(K2576="",Y2575,AVERAGE(M2572:M2576))</f>
        <v>-20.6</v>
      </c>
      <c r="Z2576" s="82" t="e">
        <f aca="false">IF(K2576="",Z2575,AVERAGE(O2572:O2576))</f>
        <v>#DIV/0!</v>
      </c>
      <c r="AA2576" s="56" t="e">
        <f aca="false">IF(L2576="",AA2575,AVERAGE(P2572:P2576))</f>
        <v>#DIV/0!</v>
      </c>
    </row>
    <row r="2577" customFormat="false" ht="14.25" hidden="false" customHeight="false" outlineLevel="0" collapsed="false">
      <c r="A2577" s="40"/>
      <c r="B2577" s="4"/>
      <c r="C2577" s="41"/>
      <c r="E2577" s="42" t="str">
        <f aca="false">IF(K2577=0,"000000",IF(K2577&lt;1000,"000"&amp;K2577,IF(K2577&lt;10000,"00"&amp;K2577,(IF(LEN(K2577)=5,"0"&amp;K2577,K2577)))))</f>
        <v>000000</v>
      </c>
      <c r="F2577" s="3" t="str">
        <f aca="false">LEFT(E2577,2)</f>
        <v>00</v>
      </c>
      <c r="G2577" s="43" t="n">
        <f aca="false">F2577+9+(24*(J2577))</f>
        <v>33</v>
      </c>
      <c r="H2577" s="58" t="str">
        <f aca="false">RIGHT(LEFT(E2577,4),2)</f>
        <v>00</v>
      </c>
      <c r="I2577" s="45" t="n">
        <f aca="false">IF(K2577="",I2576,G2577/24+H2577/24/60)</f>
        <v>2.33263888888889</v>
      </c>
      <c r="J2577" s="4" t="n">
        <f aca="false">IF(K2577="",J2576,IF(K2576&gt;K2577,J2576+1,J2576))</f>
        <v>1</v>
      </c>
      <c r="K2577" s="4"/>
      <c r="L2577" s="80"/>
      <c r="M2577" s="50"/>
      <c r="N2577" s="3"/>
      <c r="O2577" s="49"/>
      <c r="P2577" s="50"/>
      <c r="Q2577" s="3"/>
      <c r="R2577" s="3"/>
      <c r="S2577" s="3"/>
      <c r="T2577" s="3"/>
      <c r="U2577" s="3"/>
      <c r="V2577" s="59"/>
      <c r="W2577" s="0" t="str">
        <f aca="false">IF((K2577&lt;&gt;0)*(L2577=""),"s","")</f>
        <v/>
      </c>
      <c r="X2577" s="81" t="n">
        <f aca="false">IF(K2577="",X2576,AVERAGE(L2573:L2577))</f>
        <v>6.8</v>
      </c>
      <c r="Y2577" s="82" t="n">
        <f aca="false">IF(K2577="",Y2576,AVERAGE(M2573:M2577))</f>
        <v>-20.6</v>
      </c>
      <c r="Z2577" s="82" t="e">
        <f aca="false">IF(K2577="",Z2576,AVERAGE(O2573:O2577))</f>
        <v>#DIV/0!</v>
      </c>
      <c r="AA2577" s="56" t="e">
        <f aca="false">IF(L2577="",AA2576,AVERAGE(P2573:P2577))</f>
        <v>#DIV/0!</v>
      </c>
    </row>
    <row r="2578" customFormat="false" ht="14.25" hidden="false" customHeight="false" outlineLevel="0" collapsed="false">
      <c r="A2578" s="40"/>
      <c r="B2578" s="4"/>
      <c r="C2578" s="41"/>
      <c r="E2578" s="42" t="str">
        <f aca="false">IF(K2578=0,"000000",IF(K2578&lt;1000,"000"&amp;K2578,IF(K2578&lt;10000,"00"&amp;K2578,(IF(LEN(K2578)=5,"0"&amp;K2578,K2578)))))</f>
        <v>000000</v>
      </c>
      <c r="F2578" s="3" t="str">
        <f aca="false">LEFT(E2578,2)</f>
        <v>00</v>
      </c>
      <c r="G2578" s="43" t="n">
        <f aca="false">F2578+9+(24*(J2578))</f>
        <v>33</v>
      </c>
      <c r="H2578" s="58" t="str">
        <f aca="false">RIGHT(LEFT(E2578,4),2)</f>
        <v>00</v>
      </c>
      <c r="I2578" s="45" t="n">
        <f aca="false">IF(K2578="",I2577,G2578/24+H2578/24/60)</f>
        <v>2.33263888888889</v>
      </c>
      <c r="J2578" s="4" t="n">
        <f aca="false">IF(K2578="",J2577,IF(K2577&gt;K2578,J2577+1,J2577))</f>
        <v>1</v>
      </c>
      <c r="K2578" s="4"/>
      <c r="L2578" s="80"/>
      <c r="M2578" s="50"/>
      <c r="N2578" s="3"/>
      <c r="O2578" s="49"/>
      <c r="P2578" s="50"/>
      <c r="Q2578" s="3"/>
      <c r="R2578" s="3"/>
      <c r="S2578" s="3"/>
      <c r="T2578" s="3"/>
      <c r="U2578" s="3"/>
      <c r="V2578" s="59"/>
      <c r="W2578" s="0" t="str">
        <f aca="false">IF((K2578&lt;&gt;0)*(L2578=""),"s","")</f>
        <v/>
      </c>
      <c r="X2578" s="81" t="n">
        <f aca="false">IF(K2578="",X2577,AVERAGE(L2574:L2578))</f>
        <v>6.8</v>
      </c>
      <c r="Y2578" s="82" t="n">
        <f aca="false">IF(K2578="",Y2577,AVERAGE(M2574:M2578))</f>
        <v>-20.6</v>
      </c>
      <c r="Z2578" s="82" t="e">
        <f aca="false">IF(K2578="",Z2577,AVERAGE(O2574:O2578))</f>
        <v>#DIV/0!</v>
      </c>
      <c r="AA2578" s="56" t="e">
        <f aca="false">IF(L2578="",AA2577,AVERAGE(P2574:P2578))</f>
        <v>#DIV/0!</v>
      </c>
    </row>
    <row r="2579" customFormat="false" ht="14.25" hidden="false" customHeight="false" outlineLevel="0" collapsed="false">
      <c r="A2579" s="40"/>
      <c r="B2579" s="4"/>
      <c r="C2579" s="41"/>
      <c r="E2579" s="42" t="str">
        <f aca="false">IF(K2579=0,"000000",IF(K2579&lt;1000,"000"&amp;K2579,IF(K2579&lt;10000,"00"&amp;K2579,(IF(LEN(K2579)=5,"0"&amp;K2579,K2579)))))</f>
        <v>000000</v>
      </c>
      <c r="F2579" s="3" t="str">
        <f aca="false">LEFT(E2579,2)</f>
        <v>00</v>
      </c>
      <c r="G2579" s="43" t="n">
        <f aca="false">F2579+9+(24*(J2579))</f>
        <v>33</v>
      </c>
      <c r="H2579" s="58" t="str">
        <f aca="false">RIGHT(LEFT(E2579,4),2)</f>
        <v>00</v>
      </c>
      <c r="I2579" s="45" t="n">
        <f aca="false">IF(K2579="",I2578,G2579/24+H2579/24/60)</f>
        <v>2.33263888888889</v>
      </c>
      <c r="J2579" s="4" t="n">
        <f aca="false">IF(K2579="",J2578,IF(K2578&gt;K2579,J2578+1,J2578))</f>
        <v>1</v>
      </c>
      <c r="K2579" s="4"/>
      <c r="L2579" s="80"/>
      <c r="M2579" s="50"/>
      <c r="N2579" s="3"/>
      <c r="O2579" s="49"/>
      <c r="P2579" s="50"/>
      <c r="Q2579" s="3"/>
      <c r="R2579" s="3"/>
      <c r="S2579" s="3"/>
      <c r="T2579" s="3"/>
      <c r="U2579" s="3"/>
      <c r="V2579" s="59"/>
      <c r="W2579" s="0" t="str">
        <f aca="false">IF((K2579&lt;&gt;0)*(L2579=""),"s","")</f>
        <v/>
      </c>
      <c r="X2579" s="81" t="n">
        <f aca="false">IF(K2579="",X2578,AVERAGE(L2575:L2579))</f>
        <v>6.8</v>
      </c>
      <c r="Y2579" s="82" t="n">
        <f aca="false">IF(K2579="",Y2578,AVERAGE(M2575:M2579))</f>
        <v>-20.6</v>
      </c>
      <c r="Z2579" s="82" t="e">
        <f aca="false">IF(K2579="",Z2578,AVERAGE(O2575:O2579))</f>
        <v>#DIV/0!</v>
      </c>
      <c r="AA2579" s="56" t="e">
        <f aca="false">IF(L2579="",AA2578,AVERAGE(P2575:P2579))</f>
        <v>#DIV/0!</v>
      </c>
    </row>
    <row r="2580" customFormat="false" ht="14.25" hidden="false" customHeight="false" outlineLevel="0" collapsed="false">
      <c r="A2580" s="40"/>
      <c r="B2580" s="4"/>
      <c r="C2580" s="41"/>
      <c r="E2580" s="42" t="str">
        <f aca="false">IF(K2580=0,"000000",IF(K2580&lt;1000,"000"&amp;K2580,IF(K2580&lt;10000,"00"&amp;K2580,(IF(LEN(K2580)=5,"0"&amp;K2580,K2580)))))</f>
        <v>000000</v>
      </c>
      <c r="F2580" s="3" t="str">
        <f aca="false">LEFT(E2580,2)</f>
        <v>00</v>
      </c>
      <c r="G2580" s="43" t="n">
        <f aca="false">F2580+9+(24*(J2580))</f>
        <v>33</v>
      </c>
      <c r="H2580" s="58" t="str">
        <f aca="false">RIGHT(LEFT(E2580,4),2)</f>
        <v>00</v>
      </c>
      <c r="I2580" s="45" t="n">
        <f aca="false">IF(K2580="",I2579,G2580/24+H2580/24/60)</f>
        <v>2.33263888888889</v>
      </c>
      <c r="J2580" s="4" t="n">
        <f aca="false">IF(K2580="",J2579,IF(K2579&gt;K2580,J2579+1,J2579))</f>
        <v>1</v>
      </c>
      <c r="K2580" s="4"/>
      <c r="L2580" s="80"/>
      <c r="M2580" s="50"/>
      <c r="N2580" s="3"/>
      <c r="O2580" s="49"/>
      <c r="P2580" s="50"/>
      <c r="Q2580" s="3"/>
      <c r="R2580" s="3"/>
      <c r="S2580" s="3"/>
      <c r="T2580" s="3"/>
      <c r="U2580" s="3"/>
      <c r="V2580" s="59"/>
      <c r="W2580" s="0" t="str">
        <f aca="false">IF((K2580&lt;&gt;0)*(L2580=""),"s","")</f>
        <v/>
      </c>
      <c r="X2580" s="81" t="n">
        <f aca="false">IF(K2580="",X2579,AVERAGE(L2576:L2580))</f>
        <v>6.8</v>
      </c>
      <c r="Y2580" s="82" t="n">
        <f aca="false">IF(K2580="",Y2579,AVERAGE(M2576:M2580))</f>
        <v>-20.6</v>
      </c>
      <c r="Z2580" s="82" t="e">
        <f aca="false">IF(K2580="",Z2579,AVERAGE(O2576:O2580))</f>
        <v>#DIV/0!</v>
      </c>
      <c r="AA2580" s="56" t="e">
        <f aca="false">IF(L2580="",AA2579,AVERAGE(P2576:P2580))</f>
        <v>#DIV/0!</v>
      </c>
    </row>
    <row r="2581" customFormat="false" ht="14.25" hidden="false" customHeight="false" outlineLevel="0" collapsed="false">
      <c r="A2581" s="40"/>
      <c r="B2581" s="4"/>
      <c r="C2581" s="41"/>
      <c r="E2581" s="42" t="str">
        <f aca="false">IF(K2581=0,"000000",IF(K2581&lt;1000,"000"&amp;K2581,IF(K2581&lt;10000,"00"&amp;K2581,(IF(LEN(K2581)=5,"0"&amp;K2581,K2581)))))</f>
        <v>000000</v>
      </c>
      <c r="F2581" s="3" t="str">
        <f aca="false">LEFT(E2581,2)</f>
        <v>00</v>
      </c>
      <c r="G2581" s="43" t="n">
        <f aca="false">F2581+9+(24*(J2581))</f>
        <v>33</v>
      </c>
      <c r="H2581" s="58" t="str">
        <f aca="false">RIGHT(LEFT(E2581,4),2)</f>
        <v>00</v>
      </c>
      <c r="I2581" s="45" t="n">
        <f aca="false">IF(K2581="",I2580,G2581/24+H2581/24/60)</f>
        <v>2.33263888888889</v>
      </c>
      <c r="J2581" s="4" t="n">
        <f aca="false">IF(K2581="",J2580,IF(K2580&gt;K2581,J2580+1,J2580))</f>
        <v>1</v>
      </c>
      <c r="K2581" s="4"/>
      <c r="L2581" s="80"/>
      <c r="M2581" s="50"/>
      <c r="N2581" s="3"/>
      <c r="O2581" s="49"/>
      <c r="P2581" s="50"/>
      <c r="Q2581" s="3"/>
      <c r="R2581" s="3"/>
      <c r="S2581" s="3"/>
      <c r="T2581" s="3"/>
      <c r="U2581" s="3"/>
      <c r="V2581" s="59"/>
      <c r="W2581" s="0" t="str">
        <f aca="false">IF((K2581&lt;&gt;0)*(L2581=""),"s","")</f>
        <v/>
      </c>
      <c r="X2581" s="81" t="n">
        <f aca="false">IF(K2581="",X2580,AVERAGE(L2577:L2581))</f>
        <v>6.8</v>
      </c>
      <c r="Y2581" s="82" t="n">
        <f aca="false">IF(K2581="",Y2580,AVERAGE(M2577:M2581))</f>
        <v>-20.6</v>
      </c>
      <c r="Z2581" s="82" t="e">
        <f aca="false">IF(K2581="",Z2580,AVERAGE(O2577:O2581))</f>
        <v>#DIV/0!</v>
      </c>
      <c r="AA2581" s="56" t="e">
        <f aca="false">IF(L2581="",AA2580,AVERAGE(P2577:P2581))</f>
        <v>#DIV/0!</v>
      </c>
    </row>
    <row r="2582" customFormat="false" ht="14.25" hidden="false" customHeight="false" outlineLevel="0" collapsed="false">
      <c r="A2582" s="40"/>
      <c r="B2582" s="4"/>
      <c r="C2582" s="41"/>
      <c r="E2582" s="42" t="str">
        <f aca="false">IF(K2582=0,"000000",IF(K2582&lt;1000,"000"&amp;K2582,IF(K2582&lt;10000,"00"&amp;K2582,(IF(LEN(K2582)=5,"0"&amp;K2582,K2582)))))</f>
        <v>000000</v>
      </c>
      <c r="F2582" s="3" t="str">
        <f aca="false">LEFT(E2582,2)</f>
        <v>00</v>
      </c>
      <c r="G2582" s="43" t="n">
        <f aca="false">F2582+9+(24*(J2582))</f>
        <v>33</v>
      </c>
      <c r="H2582" s="58" t="str">
        <f aca="false">RIGHT(LEFT(E2582,4),2)</f>
        <v>00</v>
      </c>
      <c r="I2582" s="45" t="n">
        <f aca="false">IF(K2582="",I2581,G2582/24+H2582/24/60)</f>
        <v>2.33263888888889</v>
      </c>
      <c r="J2582" s="4" t="n">
        <f aca="false">IF(K2582="",J2581,IF(K2581&gt;K2582,J2581+1,J2581))</f>
        <v>1</v>
      </c>
      <c r="K2582" s="4"/>
      <c r="L2582" s="80"/>
      <c r="M2582" s="50"/>
      <c r="N2582" s="3"/>
      <c r="O2582" s="49"/>
      <c r="P2582" s="50"/>
      <c r="Q2582" s="3"/>
      <c r="R2582" s="3"/>
      <c r="S2582" s="3"/>
      <c r="T2582" s="3"/>
      <c r="U2582" s="3"/>
      <c r="V2582" s="59"/>
      <c r="W2582" s="0" t="str">
        <f aca="false">IF((K2582&lt;&gt;0)*(L2582=""),"s","")</f>
        <v/>
      </c>
      <c r="X2582" s="81" t="n">
        <f aca="false">IF(K2582="",X2581,AVERAGE(L2578:L2582))</f>
        <v>6.8</v>
      </c>
      <c r="Y2582" s="82" t="n">
        <f aca="false">IF(K2582="",Y2581,AVERAGE(M2578:M2582))</f>
        <v>-20.6</v>
      </c>
      <c r="Z2582" s="82" t="e">
        <f aca="false">IF(K2582="",Z2581,AVERAGE(O2578:O2582))</f>
        <v>#DIV/0!</v>
      </c>
      <c r="AA2582" s="56" t="e">
        <f aca="false">IF(L2582="",AA2581,AVERAGE(P2578:P2582))</f>
        <v>#DIV/0!</v>
      </c>
    </row>
    <row r="2583" customFormat="false" ht="14.25" hidden="false" customHeight="false" outlineLevel="0" collapsed="false">
      <c r="A2583" s="40"/>
      <c r="B2583" s="4"/>
      <c r="C2583" s="41"/>
      <c r="E2583" s="42" t="str">
        <f aca="false">IF(K2583=0,"000000",IF(K2583&lt;1000,"000"&amp;K2583,IF(K2583&lt;10000,"00"&amp;K2583,(IF(LEN(K2583)=5,"0"&amp;K2583,K2583)))))</f>
        <v>000000</v>
      </c>
      <c r="F2583" s="3" t="str">
        <f aca="false">LEFT(E2583,2)</f>
        <v>00</v>
      </c>
      <c r="G2583" s="43" t="n">
        <f aca="false">F2583+9+(24*(J2583))</f>
        <v>33</v>
      </c>
      <c r="H2583" s="58" t="str">
        <f aca="false">RIGHT(LEFT(E2583,4),2)</f>
        <v>00</v>
      </c>
      <c r="I2583" s="45" t="n">
        <f aca="false">IF(K2583="",I2582,G2583/24+H2583/24/60)</f>
        <v>2.33263888888889</v>
      </c>
      <c r="J2583" s="4" t="n">
        <f aca="false">IF(K2583="",J2582,IF(K2582&gt;K2583,J2582+1,J2582))</f>
        <v>1</v>
      </c>
      <c r="K2583" s="4"/>
      <c r="L2583" s="80"/>
      <c r="M2583" s="50"/>
      <c r="N2583" s="3"/>
      <c r="O2583" s="49"/>
      <c r="P2583" s="50"/>
      <c r="Q2583" s="3"/>
      <c r="R2583" s="3"/>
      <c r="S2583" s="3"/>
      <c r="T2583" s="3"/>
      <c r="U2583" s="3"/>
      <c r="V2583" s="59"/>
      <c r="W2583" s="0" t="str">
        <f aca="false">IF((K2583&lt;&gt;0)*(L2583=""),"s","")</f>
        <v/>
      </c>
      <c r="X2583" s="81" t="n">
        <f aca="false">IF(K2583="",X2582,AVERAGE(L2579:L2583))</f>
        <v>6.8</v>
      </c>
      <c r="Y2583" s="82" t="n">
        <f aca="false">IF(K2583="",Y2582,AVERAGE(M2579:M2583))</f>
        <v>-20.6</v>
      </c>
      <c r="Z2583" s="82" t="e">
        <f aca="false">IF(K2583="",Z2582,AVERAGE(O2579:O2583))</f>
        <v>#DIV/0!</v>
      </c>
      <c r="AA2583" s="56" t="e">
        <f aca="false">IF(L2583="",AA2582,AVERAGE(P2579:P2583))</f>
        <v>#DIV/0!</v>
      </c>
    </row>
    <row r="2584" customFormat="false" ht="14.25" hidden="false" customHeight="false" outlineLevel="0" collapsed="false">
      <c r="A2584" s="40"/>
      <c r="B2584" s="4"/>
      <c r="C2584" s="41"/>
      <c r="E2584" s="42" t="str">
        <f aca="false">IF(K2584=0,"000000",IF(K2584&lt;1000,"000"&amp;K2584,IF(K2584&lt;10000,"00"&amp;K2584,(IF(LEN(K2584)=5,"0"&amp;K2584,K2584)))))</f>
        <v>000000</v>
      </c>
      <c r="F2584" s="3" t="str">
        <f aca="false">LEFT(E2584,2)</f>
        <v>00</v>
      </c>
      <c r="G2584" s="43" t="n">
        <f aca="false">F2584+9+(24*(J2584))</f>
        <v>33</v>
      </c>
      <c r="H2584" s="58" t="str">
        <f aca="false">RIGHT(LEFT(E2584,4),2)</f>
        <v>00</v>
      </c>
      <c r="I2584" s="45" t="n">
        <f aca="false">IF(K2584="",I2583,G2584/24+H2584/24/60)</f>
        <v>2.33263888888889</v>
      </c>
      <c r="J2584" s="4" t="n">
        <f aca="false">IF(K2584="",J2583,IF(K2583&gt;K2584,J2583+1,J2583))</f>
        <v>1</v>
      </c>
      <c r="K2584" s="4"/>
      <c r="L2584" s="80"/>
      <c r="M2584" s="50"/>
      <c r="N2584" s="3"/>
      <c r="O2584" s="49"/>
      <c r="P2584" s="50"/>
      <c r="Q2584" s="3"/>
      <c r="R2584" s="3"/>
      <c r="S2584" s="3"/>
      <c r="T2584" s="3"/>
      <c r="U2584" s="3"/>
      <c r="V2584" s="59"/>
      <c r="W2584" s="0" t="str">
        <f aca="false">IF((K2584&lt;&gt;0)*(L2584=""),"s","")</f>
        <v/>
      </c>
      <c r="X2584" s="81" t="n">
        <f aca="false">IF(K2584="",X2583,AVERAGE(L2580:L2584))</f>
        <v>6.8</v>
      </c>
      <c r="Y2584" s="82" t="n">
        <f aca="false">IF(K2584="",Y2583,AVERAGE(M2580:M2584))</f>
        <v>-20.6</v>
      </c>
      <c r="Z2584" s="82" t="e">
        <f aca="false">IF(K2584="",Z2583,AVERAGE(O2580:O2584))</f>
        <v>#DIV/0!</v>
      </c>
      <c r="AA2584" s="56" t="e">
        <f aca="false">IF(L2584="",AA2583,AVERAGE(P2580:P2584))</f>
        <v>#DIV/0!</v>
      </c>
    </row>
    <row r="2585" customFormat="false" ht="14.25" hidden="false" customHeight="false" outlineLevel="0" collapsed="false">
      <c r="A2585" s="40"/>
      <c r="B2585" s="4"/>
      <c r="C2585" s="41"/>
      <c r="E2585" s="42" t="str">
        <f aca="false">IF(K2585=0,"000000",IF(K2585&lt;1000,"000"&amp;K2585,IF(K2585&lt;10000,"00"&amp;K2585,(IF(LEN(K2585)=5,"0"&amp;K2585,K2585)))))</f>
        <v>000000</v>
      </c>
      <c r="F2585" s="3" t="str">
        <f aca="false">LEFT(E2585,2)</f>
        <v>00</v>
      </c>
      <c r="G2585" s="43" t="n">
        <f aca="false">F2585+9+(24*(J2585))</f>
        <v>33</v>
      </c>
      <c r="H2585" s="58" t="str">
        <f aca="false">RIGHT(LEFT(E2585,4),2)</f>
        <v>00</v>
      </c>
      <c r="I2585" s="45" t="n">
        <f aca="false">IF(K2585="",I2584,G2585/24+H2585/24/60)</f>
        <v>2.33263888888889</v>
      </c>
      <c r="J2585" s="4" t="n">
        <f aca="false">IF(K2585="",J2584,IF(K2584&gt;K2585,J2584+1,J2584))</f>
        <v>1</v>
      </c>
      <c r="K2585" s="4"/>
      <c r="L2585" s="80"/>
      <c r="M2585" s="50"/>
      <c r="N2585" s="3"/>
      <c r="O2585" s="49"/>
      <c r="P2585" s="50"/>
      <c r="Q2585" s="3"/>
      <c r="R2585" s="3"/>
      <c r="S2585" s="3"/>
      <c r="T2585" s="3"/>
      <c r="U2585" s="3"/>
      <c r="V2585" s="59"/>
      <c r="W2585" s="0" t="str">
        <f aca="false">IF((K2585&lt;&gt;0)*(L2585=""),"s","")</f>
        <v/>
      </c>
      <c r="X2585" s="81" t="n">
        <f aca="false">IF(K2585="",X2584,AVERAGE(L2581:L2585))</f>
        <v>6.8</v>
      </c>
      <c r="Y2585" s="82" t="n">
        <f aca="false">IF(K2585="",Y2584,AVERAGE(M2581:M2585))</f>
        <v>-20.6</v>
      </c>
      <c r="Z2585" s="82" t="e">
        <f aca="false">IF(K2585="",Z2584,AVERAGE(O2581:O2585))</f>
        <v>#DIV/0!</v>
      </c>
      <c r="AA2585" s="56" t="e">
        <f aca="false">IF(L2585="",AA2584,AVERAGE(P2581:P2585))</f>
        <v>#DIV/0!</v>
      </c>
    </row>
    <row r="2586" customFormat="false" ht="14.25" hidden="false" customHeight="false" outlineLevel="0" collapsed="false">
      <c r="A2586" s="40"/>
      <c r="B2586" s="4"/>
      <c r="C2586" s="41"/>
      <c r="E2586" s="42" t="str">
        <f aca="false">IF(K2586=0,"000000",IF(K2586&lt;1000,"000"&amp;K2586,IF(K2586&lt;10000,"00"&amp;K2586,(IF(LEN(K2586)=5,"0"&amp;K2586,K2586)))))</f>
        <v>000000</v>
      </c>
      <c r="F2586" s="3" t="str">
        <f aca="false">LEFT(E2586,2)</f>
        <v>00</v>
      </c>
      <c r="G2586" s="43" t="n">
        <f aca="false">F2586+9+(24*(J2586))</f>
        <v>33</v>
      </c>
      <c r="H2586" s="58" t="str">
        <f aca="false">RIGHT(LEFT(E2586,4),2)</f>
        <v>00</v>
      </c>
      <c r="I2586" s="45" t="n">
        <f aca="false">IF(K2586="",I2585,G2586/24+H2586/24/60)</f>
        <v>2.33263888888889</v>
      </c>
      <c r="J2586" s="4" t="n">
        <f aca="false">IF(K2586="",J2585,IF(K2585&gt;K2586,J2585+1,J2585))</f>
        <v>1</v>
      </c>
      <c r="K2586" s="4"/>
      <c r="L2586" s="80"/>
      <c r="M2586" s="50"/>
      <c r="N2586" s="3"/>
      <c r="O2586" s="49"/>
      <c r="P2586" s="50"/>
      <c r="Q2586" s="3"/>
      <c r="R2586" s="3"/>
      <c r="S2586" s="3"/>
      <c r="T2586" s="3"/>
      <c r="U2586" s="3"/>
      <c r="V2586" s="59"/>
      <c r="W2586" s="0" t="str">
        <f aca="false">IF((K2586&lt;&gt;0)*(L2586=""),"s","")</f>
        <v/>
      </c>
      <c r="X2586" s="81" t="n">
        <f aca="false">IF(K2586="",X2585,AVERAGE(L2582:L2586))</f>
        <v>6.8</v>
      </c>
      <c r="Y2586" s="82" t="n">
        <f aca="false">IF(K2586="",Y2585,AVERAGE(M2582:M2586))</f>
        <v>-20.6</v>
      </c>
      <c r="Z2586" s="82" t="e">
        <f aca="false">IF(K2586="",Z2585,AVERAGE(O2582:O2586))</f>
        <v>#DIV/0!</v>
      </c>
      <c r="AA2586" s="56" t="e">
        <f aca="false">IF(L2586="",AA2585,AVERAGE(P2582:P2586))</f>
        <v>#DIV/0!</v>
      </c>
    </row>
    <row r="2587" customFormat="false" ht="14.25" hidden="false" customHeight="false" outlineLevel="0" collapsed="false">
      <c r="A2587" s="40"/>
      <c r="B2587" s="4"/>
      <c r="C2587" s="41"/>
      <c r="E2587" s="42" t="str">
        <f aca="false">IF(K2587=0,"000000",IF(K2587&lt;1000,"000"&amp;K2587,IF(K2587&lt;10000,"00"&amp;K2587,(IF(LEN(K2587)=5,"0"&amp;K2587,K2587)))))</f>
        <v>000000</v>
      </c>
      <c r="F2587" s="3" t="str">
        <f aca="false">LEFT(E2587,2)</f>
        <v>00</v>
      </c>
      <c r="G2587" s="43" t="n">
        <f aca="false">F2587+9+(24*(J2587))</f>
        <v>33</v>
      </c>
      <c r="H2587" s="58" t="str">
        <f aca="false">RIGHT(LEFT(E2587,4),2)</f>
        <v>00</v>
      </c>
      <c r="I2587" s="45" t="n">
        <f aca="false">IF(K2587="",I2586,G2587/24+H2587/24/60)</f>
        <v>2.33263888888889</v>
      </c>
      <c r="J2587" s="4" t="n">
        <f aca="false">IF(K2587="",J2586,IF(K2586&gt;K2587,J2586+1,J2586))</f>
        <v>1</v>
      </c>
      <c r="K2587" s="4"/>
      <c r="L2587" s="80"/>
      <c r="M2587" s="50"/>
      <c r="N2587" s="3"/>
      <c r="O2587" s="49"/>
      <c r="P2587" s="50"/>
      <c r="Q2587" s="3"/>
      <c r="R2587" s="3"/>
      <c r="S2587" s="3"/>
      <c r="T2587" s="3"/>
      <c r="U2587" s="3"/>
      <c r="V2587" s="59"/>
      <c r="W2587" s="0" t="str">
        <f aca="false">IF((K2587&lt;&gt;0)*(L2587=""),"s","")</f>
        <v/>
      </c>
      <c r="X2587" s="81" t="n">
        <f aca="false">IF(K2587="",X2586,AVERAGE(L2583:L2587))</f>
        <v>6.8</v>
      </c>
      <c r="Y2587" s="82" t="n">
        <f aca="false">IF(K2587="",Y2586,AVERAGE(M2583:M2587))</f>
        <v>-20.6</v>
      </c>
      <c r="Z2587" s="82" t="e">
        <f aca="false">IF(K2587="",Z2586,AVERAGE(O2583:O2587))</f>
        <v>#DIV/0!</v>
      </c>
      <c r="AA2587" s="56" t="e">
        <f aca="false">IF(L2587="",AA2586,AVERAGE(P2583:P2587))</f>
        <v>#DIV/0!</v>
      </c>
    </row>
    <row r="2588" customFormat="false" ht="14.25" hidden="false" customHeight="false" outlineLevel="0" collapsed="false">
      <c r="A2588" s="40"/>
      <c r="B2588" s="4"/>
      <c r="C2588" s="41"/>
      <c r="E2588" s="42" t="str">
        <f aca="false">IF(K2588=0,"000000",IF(K2588&lt;1000,"000"&amp;K2588,IF(K2588&lt;10000,"00"&amp;K2588,(IF(LEN(K2588)=5,"0"&amp;K2588,K2588)))))</f>
        <v>000000</v>
      </c>
      <c r="F2588" s="3" t="str">
        <f aca="false">LEFT(E2588,2)</f>
        <v>00</v>
      </c>
      <c r="G2588" s="43" t="n">
        <f aca="false">F2588+9+(24*(J2588))</f>
        <v>33</v>
      </c>
      <c r="H2588" s="58" t="str">
        <f aca="false">RIGHT(LEFT(E2588,4),2)</f>
        <v>00</v>
      </c>
      <c r="I2588" s="45" t="n">
        <f aca="false">IF(K2588="",I2587,G2588/24+H2588/24/60)</f>
        <v>2.33263888888889</v>
      </c>
      <c r="J2588" s="4" t="n">
        <f aca="false">IF(K2588="",J2587,IF(K2587&gt;K2588,J2587+1,J2587))</f>
        <v>1</v>
      </c>
      <c r="K2588" s="4"/>
      <c r="L2588" s="80"/>
      <c r="M2588" s="50"/>
      <c r="N2588" s="3"/>
      <c r="O2588" s="49"/>
      <c r="P2588" s="50"/>
      <c r="Q2588" s="3"/>
      <c r="R2588" s="3"/>
      <c r="S2588" s="3"/>
      <c r="T2588" s="3"/>
      <c r="U2588" s="3"/>
      <c r="V2588" s="59"/>
      <c r="W2588" s="0" t="str">
        <f aca="false">IF((K2588&lt;&gt;0)*(L2588=""),"s","")</f>
        <v/>
      </c>
      <c r="X2588" s="81" t="n">
        <f aca="false">IF(K2588="",X2587,AVERAGE(L2584:L2588))</f>
        <v>6.8</v>
      </c>
      <c r="Y2588" s="82" t="n">
        <f aca="false">IF(K2588="",Y2587,AVERAGE(M2584:M2588))</f>
        <v>-20.6</v>
      </c>
      <c r="Z2588" s="82" t="e">
        <f aca="false">IF(K2588="",Z2587,AVERAGE(O2584:O2588))</f>
        <v>#DIV/0!</v>
      </c>
      <c r="AA2588" s="56" t="e">
        <f aca="false">IF(L2588="",AA2587,AVERAGE(P2584:P2588))</f>
        <v>#DIV/0!</v>
      </c>
    </row>
    <row r="2589" customFormat="false" ht="14.25" hidden="false" customHeight="false" outlineLevel="0" collapsed="false">
      <c r="A2589" s="40"/>
      <c r="B2589" s="4"/>
      <c r="C2589" s="41"/>
      <c r="E2589" s="42" t="str">
        <f aca="false">IF(K2589=0,"000000",IF(K2589&lt;1000,"000"&amp;K2589,IF(K2589&lt;10000,"00"&amp;K2589,(IF(LEN(K2589)=5,"0"&amp;K2589,K2589)))))</f>
        <v>000000</v>
      </c>
      <c r="F2589" s="3" t="str">
        <f aca="false">LEFT(E2589,2)</f>
        <v>00</v>
      </c>
      <c r="G2589" s="43" t="n">
        <f aca="false">F2589+9+(24*(J2589))</f>
        <v>33</v>
      </c>
      <c r="H2589" s="58" t="str">
        <f aca="false">RIGHT(LEFT(E2589,4),2)</f>
        <v>00</v>
      </c>
      <c r="I2589" s="45" t="n">
        <f aca="false">IF(K2589="",I2588,G2589/24+H2589/24/60)</f>
        <v>2.33263888888889</v>
      </c>
      <c r="J2589" s="4" t="n">
        <f aca="false">IF(K2589="",J2588,IF(K2588&gt;K2589,J2588+1,J2588))</f>
        <v>1</v>
      </c>
      <c r="K2589" s="4"/>
      <c r="L2589" s="80"/>
      <c r="M2589" s="50"/>
      <c r="N2589" s="3"/>
      <c r="O2589" s="49"/>
      <c r="P2589" s="50"/>
      <c r="Q2589" s="3"/>
      <c r="R2589" s="3"/>
      <c r="S2589" s="3"/>
      <c r="T2589" s="3"/>
      <c r="U2589" s="3"/>
      <c r="V2589" s="59"/>
      <c r="W2589" s="0" t="str">
        <f aca="false">IF((K2589&lt;&gt;0)*(L2589=""),"s","")</f>
        <v/>
      </c>
      <c r="X2589" s="81" t="n">
        <f aca="false">IF(K2589="",X2588,AVERAGE(L2585:L2589))</f>
        <v>6.8</v>
      </c>
      <c r="Y2589" s="82" t="n">
        <f aca="false">IF(K2589="",Y2588,AVERAGE(M2585:M2589))</f>
        <v>-20.6</v>
      </c>
      <c r="Z2589" s="82" t="e">
        <f aca="false">IF(K2589="",Z2588,AVERAGE(O2585:O2589))</f>
        <v>#DIV/0!</v>
      </c>
      <c r="AA2589" s="56" t="e">
        <f aca="false">IF(L2589="",AA2588,AVERAGE(P2585:P2589))</f>
        <v>#DIV/0!</v>
      </c>
    </row>
    <row r="2590" customFormat="false" ht="14.25" hidden="false" customHeight="false" outlineLevel="0" collapsed="false">
      <c r="A2590" s="40"/>
      <c r="B2590" s="4"/>
      <c r="C2590" s="41"/>
      <c r="E2590" s="42" t="str">
        <f aca="false">IF(K2590=0,"000000",IF(K2590&lt;1000,"000"&amp;K2590,IF(K2590&lt;10000,"00"&amp;K2590,(IF(LEN(K2590)=5,"0"&amp;K2590,K2590)))))</f>
        <v>000000</v>
      </c>
      <c r="F2590" s="3" t="str">
        <f aca="false">LEFT(E2590,2)</f>
        <v>00</v>
      </c>
      <c r="G2590" s="43" t="n">
        <f aca="false">F2590+9+(24*(J2590))</f>
        <v>33</v>
      </c>
      <c r="H2590" s="58" t="str">
        <f aca="false">RIGHT(LEFT(E2590,4),2)</f>
        <v>00</v>
      </c>
      <c r="I2590" s="45" t="n">
        <f aca="false">IF(K2590="",I2589,G2590/24+H2590/24/60)</f>
        <v>2.33263888888889</v>
      </c>
      <c r="J2590" s="4" t="n">
        <f aca="false">IF(K2590="",J2589,IF(K2589&gt;K2590,J2589+1,J2589))</f>
        <v>1</v>
      </c>
      <c r="K2590" s="4"/>
      <c r="L2590" s="80"/>
      <c r="M2590" s="50"/>
      <c r="N2590" s="3"/>
      <c r="O2590" s="49"/>
      <c r="P2590" s="50"/>
      <c r="Q2590" s="3"/>
      <c r="R2590" s="3"/>
      <c r="S2590" s="3"/>
      <c r="T2590" s="3"/>
      <c r="U2590" s="3"/>
      <c r="V2590" s="59"/>
      <c r="W2590" s="0" t="str">
        <f aca="false">IF((K2590&lt;&gt;0)*(L2590=""),"s","")</f>
        <v/>
      </c>
      <c r="X2590" s="81" t="n">
        <f aca="false">IF(K2590="",X2589,AVERAGE(L2586:L2590))</f>
        <v>6.8</v>
      </c>
      <c r="Y2590" s="82" t="n">
        <f aca="false">IF(K2590="",Y2589,AVERAGE(M2586:M2590))</f>
        <v>-20.6</v>
      </c>
      <c r="Z2590" s="82" t="e">
        <f aca="false">IF(K2590="",Z2589,AVERAGE(O2586:O2590))</f>
        <v>#DIV/0!</v>
      </c>
      <c r="AA2590" s="56" t="e">
        <f aca="false">IF(L2590="",AA2589,AVERAGE(P2586:P2590))</f>
        <v>#DIV/0!</v>
      </c>
    </row>
    <row r="2591" customFormat="false" ht="14.25" hidden="false" customHeight="false" outlineLevel="0" collapsed="false">
      <c r="A2591" s="40"/>
      <c r="B2591" s="4"/>
      <c r="C2591" s="41"/>
      <c r="E2591" s="42" t="str">
        <f aca="false">IF(K2591=0,"000000",IF(K2591&lt;1000,"000"&amp;K2591,IF(K2591&lt;10000,"00"&amp;K2591,(IF(LEN(K2591)=5,"0"&amp;K2591,K2591)))))</f>
        <v>000000</v>
      </c>
      <c r="F2591" s="3" t="str">
        <f aca="false">LEFT(E2591,2)</f>
        <v>00</v>
      </c>
      <c r="G2591" s="43" t="n">
        <f aca="false">F2591+9+(24*(J2591))</f>
        <v>33</v>
      </c>
      <c r="H2591" s="58" t="str">
        <f aca="false">RIGHT(LEFT(E2591,4),2)</f>
        <v>00</v>
      </c>
      <c r="I2591" s="45" t="n">
        <f aca="false">IF(K2591="",I2590,G2591/24+H2591/24/60)</f>
        <v>2.33263888888889</v>
      </c>
      <c r="J2591" s="4" t="n">
        <f aca="false">IF(K2591="",J2590,IF(K2590&gt;K2591,J2590+1,J2590))</f>
        <v>1</v>
      </c>
      <c r="K2591" s="4"/>
      <c r="L2591" s="80"/>
      <c r="M2591" s="50"/>
      <c r="N2591" s="3"/>
      <c r="O2591" s="49"/>
      <c r="P2591" s="50"/>
      <c r="Q2591" s="3"/>
      <c r="R2591" s="3"/>
      <c r="S2591" s="3"/>
      <c r="T2591" s="3"/>
      <c r="U2591" s="3"/>
      <c r="V2591" s="59"/>
      <c r="W2591" s="0" t="str">
        <f aca="false">IF((K2591&lt;&gt;0)*(L2591=""),"s","")</f>
        <v/>
      </c>
      <c r="X2591" s="81" t="n">
        <f aca="false">IF(K2591="",X2590,AVERAGE(L2587:L2591))</f>
        <v>6.8</v>
      </c>
      <c r="Y2591" s="82" t="n">
        <f aca="false">IF(K2591="",Y2590,AVERAGE(M2587:M2591))</f>
        <v>-20.6</v>
      </c>
      <c r="Z2591" s="82" t="e">
        <f aca="false">IF(K2591="",Z2590,AVERAGE(O2587:O2591))</f>
        <v>#DIV/0!</v>
      </c>
      <c r="AA2591" s="56" t="e">
        <f aca="false">IF(L2591="",AA2590,AVERAGE(P2587:P2591))</f>
        <v>#DIV/0!</v>
      </c>
    </row>
    <row r="2592" customFormat="false" ht="14.25" hidden="false" customHeight="false" outlineLevel="0" collapsed="false">
      <c r="A2592" s="40"/>
      <c r="B2592" s="4"/>
      <c r="C2592" s="41"/>
      <c r="E2592" s="42" t="str">
        <f aca="false">IF(K2592=0,"000000",IF(K2592&lt;1000,"000"&amp;K2592,IF(K2592&lt;10000,"00"&amp;K2592,(IF(LEN(K2592)=5,"0"&amp;K2592,K2592)))))</f>
        <v>000000</v>
      </c>
      <c r="F2592" s="3" t="str">
        <f aca="false">LEFT(E2592,2)</f>
        <v>00</v>
      </c>
      <c r="G2592" s="43" t="n">
        <f aca="false">F2592+9+(24*(J2592))</f>
        <v>33</v>
      </c>
      <c r="H2592" s="58" t="str">
        <f aca="false">RIGHT(LEFT(E2592,4),2)</f>
        <v>00</v>
      </c>
      <c r="I2592" s="45" t="n">
        <f aca="false">IF(K2592="",I2591,G2592/24+H2592/24/60)</f>
        <v>2.33263888888889</v>
      </c>
      <c r="J2592" s="4" t="n">
        <f aca="false">IF(K2592="",J2591,IF(K2591&gt;K2592,J2591+1,J2591))</f>
        <v>1</v>
      </c>
      <c r="K2592" s="4"/>
      <c r="L2592" s="80"/>
      <c r="M2592" s="50"/>
      <c r="N2592" s="3"/>
      <c r="O2592" s="49"/>
      <c r="P2592" s="50"/>
      <c r="Q2592" s="3"/>
      <c r="R2592" s="3"/>
      <c r="S2592" s="3"/>
      <c r="T2592" s="3"/>
      <c r="U2592" s="3"/>
      <c r="V2592" s="59"/>
      <c r="W2592" s="0" t="str">
        <f aca="false">IF((K2592&lt;&gt;0)*(L2592=""),"s","")</f>
        <v/>
      </c>
      <c r="X2592" s="81" t="n">
        <f aca="false">IF(K2592="",X2591,AVERAGE(L2588:L2592))</f>
        <v>6.8</v>
      </c>
      <c r="Y2592" s="82" t="n">
        <f aca="false">IF(K2592="",Y2591,AVERAGE(M2588:M2592))</f>
        <v>-20.6</v>
      </c>
      <c r="Z2592" s="82" t="e">
        <f aca="false">IF(K2592="",Z2591,AVERAGE(O2588:O2592))</f>
        <v>#DIV/0!</v>
      </c>
      <c r="AA2592" s="56" t="e">
        <f aca="false">IF(L2592="",AA2591,AVERAGE(P2588:P2592))</f>
        <v>#DIV/0!</v>
      </c>
    </row>
    <row r="2593" customFormat="false" ht="14.25" hidden="false" customHeight="false" outlineLevel="0" collapsed="false">
      <c r="A2593" s="40"/>
      <c r="B2593" s="4"/>
      <c r="C2593" s="41"/>
      <c r="E2593" s="42" t="str">
        <f aca="false">IF(K2593=0,"000000",IF(K2593&lt;1000,"000"&amp;K2593,IF(K2593&lt;10000,"00"&amp;K2593,(IF(LEN(K2593)=5,"0"&amp;K2593,K2593)))))</f>
        <v>000000</v>
      </c>
      <c r="F2593" s="3" t="str">
        <f aca="false">LEFT(E2593,2)</f>
        <v>00</v>
      </c>
      <c r="G2593" s="43" t="n">
        <f aca="false">F2593+9+(24*(J2593))</f>
        <v>33</v>
      </c>
      <c r="H2593" s="58" t="str">
        <f aca="false">RIGHT(LEFT(E2593,4),2)</f>
        <v>00</v>
      </c>
      <c r="I2593" s="45" t="n">
        <f aca="false">IF(K2593="",I2592,G2593/24+H2593/24/60)</f>
        <v>2.33263888888889</v>
      </c>
      <c r="J2593" s="4" t="n">
        <f aca="false">IF(K2593="",J2592,IF(K2592&gt;K2593,J2592+1,J2592))</f>
        <v>1</v>
      </c>
      <c r="K2593" s="4"/>
      <c r="L2593" s="80"/>
      <c r="M2593" s="50"/>
      <c r="N2593" s="3"/>
      <c r="O2593" s="49"/>
      <c r="P2593" s="50"/>
      <c r="Q2593" s="3"/>
      <c r="R2593" s="3"/>
      <c r="S2593" s="3"/>
      <c r="T2593" s="3"/>
      <c r="U2593" s="3"/>
      <c r="V2593" s="59"/>
      <c r="W2593" s="0" t="str">
        <f aca="false">IF((K2593&lt;&gt;0)*(L2593=""),"s","")</f>
        <v/>
      </c>
      <c r="X2593" s="81" t="n">
        <f aca="false">IF(K2593="",X2592,AVERAGE(L2589:L2593))</f>
        <v>6.8</v>
      </c>
      <c r="Y2593" s="82" t="n">
        <f aca="false">IF(K2593="",Y2592,AVERAGE(M2589:M2593))</f>
        <v>-20.6</v>
      </c>
      <c r="Z2593" s="82" t="e">
        <f aca="false">IF(K2593="",Z2592,AVERAGE(O2589:O2593))</f>
        <v>#DIV/0!</v>
      </c>
      <c r="AA2593" s="56" t="e">
        <f aca="false">IF(L2593="",AA2592,AVERAGE(P2589:P2593))</f>
        <v>#DIV/0!</v>
      </c>
    </row>
    <row r="2594" customFormat="false" ht="14.25" hidden="false" customHeight="false" outlineLevel="0" collapsed="false">
      <c r="A2594" s="40"/>
      <c r="B2594" s="4"/>
      <c r="C2594" s="41"/>
      <c r="E2594" s="42" t="str">
        <f aca="false">IF(K2594=0,"000000",IF(K2594&lt;1000,"000"&amp;K2594,IF(K2594&lt;10000,"00"&amp;K2594,(IF(LEN(K2594)=5,"0"&amp;K2594,K2594)))))</f>
        <v>000000</v>
      </c>
      <c r="F2594" s="3" t="str">
        <f aca="false">LEFT(E2594,2)</f>
        <v>00</v>
      </c>
      <c r="G2594" s="43" t="n">
        <f aca="false">F2594+9+(24*(J2594))</f>
        <v>33</v>
      </c>
      <c r="H2594" s="58" t="str">
        <f aca="false">RIGHT(LEFT(E2594,4),2)</f>
        <v>00</v>
      </c>
      <c r="I2594" s="45" t="n">
        <f aca="false">IF(K2594="",I2593,G2594/24+H2594/24/60)</f>
        <v>2.33263888888889</v>
      </c>
      <c r="J2594" s="4" t="n">
        <f aca="false">IF(K2594="",J2593,IF(K2593&gt;K2594,J2593+1,J2593))</f>
        <v>1</v>
      </c>
      <c r="K2594" s="4"/>
      <c r="L2594" s="80"/>
      <c r="M2594" s="50"/>
      <c r="N2594" s="3"/>
      <c r="O2594" s="49"/>
      <c r="P2594" s="50"/>
      <c r="Q2594" s="3"/>
      <c r="R2594" s="3"/>
      <c r="S2594" s="3"/>
      <c r="T2594" s="3"/>
      <c r="U2594" s="3"/>
      <c r="V2594" s="59"/>
      <c r="W2594" s="0" t="str">
        <f aca="false">IF((K2594&lt;&gt;0)*(L2594=""),"s","")</f>
        <v/>
      </c>
      <c r="X2594" s="81" t="n">
        <f aca="false">IF(K2594="",X2593,AVERAGE(L2590:L2594))</f>
        <v>6.8</v>
      </c>
      <c r="Y2594" s="82" t="n">
        <f aca="false">IF(K2594="",Y2593,AVERAGE(M2590:M2594))</f>
        <v>-20.6</v>
      </c>
      <c r="Z2594" s="82" t="e">
        <f aca="false">IF(K2594="",Z2593,AVERAGE(O2590:O2594))</f>
        <v>#DIV/0!</v>
      </c>
      <c r="AA2594" s="56" t="e">
        <f aca="false">IF(L2594="",AA2593,AVERAGE(P2590:P2594))</f>
        <v>#DIV/0!</v>
      </c>
    </row>
    <row r="2595" customFormat="false" ht="14.25" hidden="false" customHeight="false" outlineLevel="0" collapsed="false">
      <c r="A2595" s="40"/>
      <c r="B2595" s="4"/>
      <c r="C2595" s="41"/>
      <c r="E2595" s="42" t="str">
        <f aca="false">IF(K2595=0,"000000",IF(K2595&lt;1000,"000"&amp;K2595,IF(K2595&lt;10000,"00"&amp;K2595,(IF(LEN(K2595)=5,"0"&amp;K2595,K2595)))))</f>
        <v>000000</v>
      </c>
      <c r="F2595" s="3" t="str">
        <f aca="false">LEFT(E2595,2)</f>
        <v>00</v>
      </c>
      <c r="G2595" s="43" t="n">
        <f aca="false">F2595+9+(24*(J2595))</f>
        <v>33</v>
      </c>
      <c r="H2595" s="58" t="str">
        <f aca="false">RIGHT(LEFT(E2595,4),2)</f>
        <v>00</v>
      </c>
      <c r="I2595" s="45" t="n">
        <f aca="false">IF(K2595="",I2594,G2595/24+H2595/24/60)</f>
        <v>2.33263888888889</v>
      </c>
      <c r="J2595" s="4" t="n">
        <f aca="false">IF(K2595="",J2594,IF(K2594&gt;K2595,J2594+1,J2594))</f>
        <v>1</v>
      </c>
      <c r="K2595" s="4"/>
      <c r="L2595" s="80"/>
      <c r="M2595" s="50"/>
      <c r="N2595" s="3"/>
      <c r="O2595" s="49"/>
      <c r="P2595" s="50"/>
      <c r="Q2595" s="3"/>
      <c r="R2595" s="3"/>
      <c r="S2595" s="3"/>
      <c r="T2595" s="3"/>
      <c r="U2595" s="3"/>
      <c r="V2595" s="59"/>
      <c r="W2595" s="0" t="str">
        <f aca="false">IF((K2595&lt;&gt;0)*(L2595=""),"s","")</f>
        <v/>
      </c>
      <c r="X2595" s="81" t="n">
        <f aca="false">IF(K2595="",X2594,AVERAGE(L2591:L2595))</f>
        <v>6.8</v>
      </c>
      <c r="Y2595" s="82" t="n">
        <f aca="false">IF(K2595="",Y2594,AVERAGE(M2591:M2595))</f>
        <v>-20.6</v>
      </c>
      <c r="Z2595" s="82" t="e">
        <f aca="false">IF(K2595="",Z2594,AVERAGE(O2591:O2595))</f>
        <v>#DIV/0!</v>
      </c>
      <c r="AA2595" s="56" t="e">
        <f aca="false">IF(L2595="",AA2594,AVERAGE(P2591:P2595))</f>
        <v>#DIV/0!</v>
      </c>
    </row>
    <row r="2596" customFormat="false" ht="14.25" hidden="false" customHeight="false" outlineLevel="0" collapsed="false">
      <c r="A2596" s="40"/>
      <c r="B2596" s="4"/>
      <c r="C2596" s="41"/>
      <c r="E2596" s="42" t="str">
        <f aca="false">IF(K2596=0,"000000",IF(K2596&lt;1000,"000"&amp;K2596,IF(K2596&lt;10000,"00"&amp;K2596,(IF(LEN(K2596)=5,"0"&amp;K2596,K2596)))))</f>
        <v>000000</v>
      </c>
      <c r="F2596" s="3" t="str">
        <f aca="false">LEFT(E2596,2)</f>
        <v>00</v>
      </c>
      <c r="G2596" s="43" t="n">
        <f aca="false">F2596+9+(24*(J2596))</f>
        <v>33</v>
      </c>
      <c r="H2596" s="58" t="str">
        <f aca="false">RIGHT(LEFT(E2596,4),2)</f>
        <v>00</v>
      </c>
      <c r="I2596" s="45" t="n">
        <f aca="false">IF(K2596="",I2595,G2596/24+H2596/24/60)</f>
        <v>2.33263888888889</v>
      </c>
      <c r="J2596" s="4" t="n">
        <f aca="false">IF(K2596="",J2595,IF(K2595&gt;K2596,J2595+1,J2595))</f>
        <v>1</v>
      </c>
      <c r="K2596" s="4"/>
      <c r="L2596" s="80"/>
      <c r="M2596" s="50"/>
      <c r="N2596" s="3"/>
      <c r="O2596" s="49"/>
      <c r="P2596" s="50"/>
      <c r="Q2596" s="3"/>
      <c r="R2596" s="3"/>
      <c r="S2596" s="3"/>
      <c r="T2596" s="3"/>
      <c r="U2596" s="3"/>
      <c r="V2596" s="59"/>
      <c r="W2596" s="0" t="str">
        <f aca="false">IF((K2596&lt;&gt;0)*(L2596=""),"s","")</f>
        <v/>
      </c>
      <c r="X2596" s="81" t="n">
        <f aca="false">IF(K2596="",X2595,AVERAGE(L2592:L2596))</f>
        <v>6.8</v>
      </c>
      <c r="Y2596" s="82" t="n">
        <f aca="false">IF(K2596="",Y2595,AVERAGE(M2592:M2596))</f>
        <v>-20.6</v>
      </c>
      <c r="Z2596" s="82" t="e">
        <f aca="false">IF(K2596="",Z2595,AVERAGE(O2592:O2596))</f>
        <v>#DIV/0!</v>
      </c>
      <c r="AA2596" s="56" t="e">
        <f aca="false">IF(L2596="",AA2595,AVERAGE(P2592:P2596))</f>
        <v>#DIV/0!</v>
      </c>
    </row>
    <row r="2597" customFormat="false" ht="14.25" hidden="false" customHeight="false" outlineLevel="0" collapsed="false">
      <c r="A2597" s="40"/>
      <c r="B2597" s="4"/>
      <c r="C2597" s="41"/>
      <c r="E2597" s="42" t="str">
        <f aca="false">IF(K2597=0,"000000",IF(K2597&lt;1000,"000"&amp;K2597,IF(K2597&lt;10000,"00"&amp;K2597,(IF(LEN(K2597)=5,"0"&amp;K2597,K2597)))))</f>
        <v>000000</v>
      </c>
      <c r="F2597" s="3" t="str">
        <f aca="false">LEFT(E2597,2)</f>
        <v>00</v>
      </c>
      <c r="G2597" s="43" t="n">
        <f aca="false">F2597+9+(24*(J2597))</f>
        <v>33</v>
      </c>
      <c r="H2597" s="58" t="str">
        <f aca="false">RIGHT(LEFT(E2597,4),2)</f>
        <v>00</v>
      </c>
      <c r="I2597" s="45" t="n">
        <f aca="false">IF(K2597="",I2596,G2597/24+H2597/24/60)</f>
        <v>2.33263888888889</v>
      </c>
      <c r="J2597" s="4" t="n">
        <f aca="false">IF(K2597="",J2596,IF(K2596&gt;K2597,J2596+1,J2596))</f>
        <v>1</v>
      </c>
      <c r="K2597" s="4"/>
      <c r="L2597" s="80"/>
      <c r="M2597" s="50"/>
      <c r="N2597" s="3"/>
      <c r="O2597" s="49"/>
      <c r="P2597" s="50"/>
      <c r="Q2597" s="3"/>
      <c r="R2597" s="3"/>
      <c r="S2597" s="3"/>
      <c r="T2597" s="3"/>
      <c r="U2597" s="3"/>
      <c r="V2597" s="59"/>
      <c r="W2597" s="0" t="str">
        <f aca="false">IF((K2597&lt;&gt;0)*(L2597=""),"s","")</f>
        <v/>
      </c>
      <c r="X2597" s="81" t="n">
        <f aca="false">IF(K2597="",X2596,AVERAGE(L2593:L2597))</f>
        <v>6.8</v>
      </c>
      <c r="Y2597" s="82" t="n">
        <f aca="false">IF(K2597="",Y2596,AVERAGE(M2593:M2597))</f>
        <v>-20.6</v>
      </c>
      <c r="Z2597" s="82" t="e">
        <f aca="false">IF(K2597="",Z2596,AVERAGE(O2593:O2597))</f>
        <v>#DIV/0!</v>
      </c>
      <c r="AA2597" s="56" t="e">
        <f aca="false">IF(L2597="",AA2596,AVERAGE(P2593:P2597))</f>
        <v>#DIV/0!</v>
      </c>
    </row>
    <row r="2598" customFormat="false" ht="14.25" hidden="false" customHeight="false" outlineLevel="0" collapsed="false">
      <c r="A2598" s="40"/>
      <c r="B2598" s="4"/>
      <c r="C2598" s="41"/>
      <c r="E2598" s="42" t="str">
        <f aca="false">IF(K2598=0,"000000",IF(K2598&lt;1000,"000"&amp;K2598,IF(K2598&lt;10000,"00"&amp;K2598,(IF(LEN(K2598)=5,"0"&amp;K2598,K2598)))))</f>
        <v>000000</v>
      </c>
      <c r="F2598" s="3" t="str">
        <f aca="false">LEFT(E2598,2)</f>
        <v>00</v>
      </c>
      <c r="G2598" s="43" t="n">
        <f aca="false">F2598+9+(24*(J2598))</f>
        <v>33</v>
      </c>
      <c r="H2598" s="58" t="str">
        <f aca="false">RIGHT(LEFT(E2598,4),2)</f>
        <v>00</v>
      </c>
      <c r="I2598" s="45" t="n">
        <f aca="false">IF(K2598="",I2597,G2598/24+H2598/24/60)</f>
        <v>2.33263888888889</v>
      </c>
      <c r="J2598" s="4" t="n">
        <f aca="false">IF(K2598="",J2597,IF(K2597&gt;K2598,J2597+1,J2597))</f>
        <v>1</v>
      </c>
      <c r="K2598" s="4"/>
      <c r="L2598" s="80"/>
      <c r="M2598" s="50"/>
      <c r="N2598" s="3"/>
      <c r="O2598" s="49"/>
      <c r="P2598" s="50"/>
      <c r="Q2598" s="3"/>
      <c r="R2598" s="3"/>
      <c r="S2598" s="3"/>
      <c r="T2598" s="3"/>
      <c r="U2598" s="3"/>
      <c r="V2598" s="59"/>
      <c r="W2598" s="0" t="str">
        <f aca="false">IF((K2598&lt;&gt;0)*(L2598=""),"s","")</f>
        <v/>
      </c>
      <c r="X2598" s="81" t="n">
        <f aca="false">IF(K2598="",X2597,AVERAGE(L2594:L2598))</f>
        <v>6.8</v>
      </c>
      <c r="Y2598" s="82" t="n">
        <f aca="false">IF(K2598="",Y2597,AVERAGE(M2594:M2598))</f>
        <v>-20.6</v>
      </c>
      <c r="Z2598" s="82" t="e">
        <f aca="false">IF(K2598="",Z2597,AVERAGE(O2594:O2598))</f>
        <v>#DIV/0!</v>
      </c>
      <c r="AA2598" s="56" t="e">
        <f aca="false">IF(L2598="",AA2597,AVERAGE(P2594:P2598))</f>
        <v>#DIV/0!</v>
      </c>
    </row>
    <row r="2599" customFormat="false" ht="14.25" hidden="false" customHeight="false" outlineLevel="0" collapsed="false">
      <c r="A2599" s="40"/>
      <c r="B2599" s="4"/>
      <c r="C2599" s="41"/>
      <c r="E2599" s="42" t="str">
        <f aca="false">IF(K2599=0,"000000",IF(K2599&lt;1000,"000"&amp;K2599,IF(K2599&lt;10000,"00"&amp;K2599,(IF(LEN(K2599)=5,"0"&amp;K2599,K2599)))))</f>
        <v>000000</v>
      </c>
      <c r="F2599" s="3" t="str">
        <f aca="false">LEFT(E2599,2)</f>
        <v>00</v>
      </c>
      <c r="G2599" s="43" t="n">
        <f aca="false">F2599+9+(24*(J2599))</f>
        <v>33</v>
      </c>
      <c r="H2599" s="58" t="str">
        <f aca="false">RIGHT(LEFT(E2599,4),2)</f>
        <v>00</v>
      </c>
      <c r="I2599" s="45" t="n">
        <f aca="false">IF(K2599="",I2598,G2599/24+H2599/24/60)</f>
        <v>2.33263888888889</v>
      </c>
      <c r="J2599" s="4" t="n">
        <f aca="false">IF(K2599="",J2598,IF(K2598&gt;K2599,J2598+1,J2598))</f>
        <v>1</v>
      </c>
      <c r="K2599" s="4"/>
      <c r="L2599" s="80"/>
      <c r="M2599" s="50"/>
      <c r="N2599" s="3"/>
      <c r="O2599" s="49"/>
      <c r="P2599" s="50"/>
      <c r="Q2599" s="3"/>
      <c r="R2599" s="3"/>
      <c r="S2599" s="3"/>
      <c r="T2599" s="3"/>
      <c r="U2599" s="3"/>
      <c r="V2599" s="59"/>
      <c r="W2599" s="0" t="str">
        <f aca="false">IF((K2599&lt;&gt;0)*(L2599=""),"s","")</f>
        <v/>
      </c>
      <c r="X2599" s="81" t="n">
        <f aca="false">IF(K2599="",X2598,AVERAGE(L2595:L2599))</f>
        <v>6.8</v>
      </c>
      <c r="Y2599" s="82" t="n">
        <f aca="false">IF(K2599="",Y2598,AVERAGE(M2595:M2599))</f>
        <v>-20.6</v>
      </c>
      <c r="Z2599" s="82" t="e">
        <f aca="false">IF(K2599="",Z2598,AVERAGE(O2595:O2599))</f>
        <v>#DIV/0!</v>
      </c>
      <c r="AA2599" s="56" t="e">
        <f aca="false">IF(L2599="",AA2598,AVERAGE(P2595:P2599))</f>
        <v>#DIV/0!</v>
      </c>
    </row>
    <row r="2600" customFormat="false" ht="14.25" hidden="false" customHeight="false" outlineLevel="0" collapsed="false">
      <c r="A2600" s="40"/>
      <c r="B2600" s="4"/>
      <c r="C2600" s="41"/>
      <c r="E2600" s="42" t="str">
        <f aca="false">IF(K2600=0,"000000",IF(K2600&lt;1000,"000"&amp;K2600,IF(K2600&lt;10000,"00"&amp;K2600,(IF(LEN(K2600)=5,"0"&amp;K2600,K2600)))))</f>
        <v>000000</v>
      </c>
      <c r="F2600" s="3" t="str">
        <f aca="false">LEFT(E2600,2)</f>
        <v>00</v>
      </c>
      <c r="G2600" s="43" t="n">
        <f aca="false">F2600+9+(24*(J2600))</f>
        <v>33</v>
      </c>
      <c r="H2600" s="58" t="str">
        <f aca="false">RIGHT(LEFT(E2600,4),2)</f>
        <v>00</v>
      </c>
      <c r="I2600" s="45" t="n">
        <f aca="false">IF(K2600="",I2599,G2600/24+H2600/24/60)</f>
        <v>2.33263888888889</v>
      </c>
      <c r="J2600" s="4" t="n">
        <f aca="false">IF(K2600="",J2599,IF(K2599&gt;K2600,J2599+1,J2599))</f>
        <v>1</v>
      </c>
      <c r="K2600" s="4"/>
      <c r="L2600" s="80"/>
      <c r="M2600" s="50"/>
      <c r="N2600" s="3"/>
      <c r="O2600" s="49"/>
      <c r="P2600" s="50"/>
      <c r="Q2600" s="3"/>
      <c r="R2600" s="3"/>
      <c r="S2600" s="3"/>
      <c r="T2600" s="3"/>
      <c r="U2600" s="3"/>
      <c r="V2600" s="59"/>
      <c r="W2600" s="0" t="str">
        <f aca="false">IF((K2600&lt;&gt;0)*(L2600=""),"s","")</f>
        <v/>
      </c>
      <c r="X2600" s="81" t="n">
        <f aca="false">IF(K2600="",X2599,AVERAGE(L2596:L2600))</f>
        <v>6.8</v>
      </c>
      <c r="Y2600" s="82" t="n">
        <f aca="false">IF(K2600="",Y2599,AVERAGE(M2596:M2600))</f>
        <v>-20.6</v>
      </c>
      <c r="Z2600" s="82" t="e">
        <f aca="false">IF(K2600="",Z2599,AVERAGE(O2596:O2600))</f>
        <v>#DIV/0!</v>
      </c>
      <c r="AA2600" s="56" t="e">
        <f aca="false">IF(L2600="",AA2599,AVERAGE(P2596:P2600))</f>
        <v>#DIV/0!</v>
      </c>
    </row>
    <row r="2601" customFormat="false" ht="14.25" hidden="false" customHeight="false" outlineLevel="0" collapsed="false">
      <c r="A2601" s="40"/>
      <c r="B2601" s="4"/>
      <c r="C2601" s="41"/>
      <c r="E2601" s="42" t="str">
        <f aca="false">IF(K2601=0,"000000",IF(K2601&lt;1000,"000"&amp;K2601,IF(K2601&lt;10000,"00"&amp;K2601,(IF(LEN(K2601)=5,"0"&amp;K2601,K2601)))))</f>
        <v>000000</v>
      </c>
      <c r="F2601" s="3" t="str">
        <f aca="false">LEFT(E2601,2)</f>
        <v>00</v>
      </c>
      <c r="G2601" s="43" t="n">
        <f aca="false">F2601+9+(24*(J2601))</f>
        <v>33</v>
      </c>
      <c r="H2601" s="58" t="str">
        <f aca="false">RIGHT(LEFT(E2601,4),2)</f>
        <v>00</v>
      </c>
      <c r="I2601" s="45" t="n">
        <f aca="false">IF(K2601="",I2600,G2601/24+H2601/24/60)</f>
        <v>2.33263888888889</v>
      </c>
      <c r="J2601" s="4" t="n">
        <f aca="false">IF(K2601="",J2600,IF(K2600&gt;K2601,J2600+1,J2600))</f>
        <v>1</v>
      </c>
      <c r="K2601" s="4"/>
      <c r="L2601" s="80"/>
      <c r="M2601" s="50"/>
      <c r="N2601" s="3"/>
      <c r="O2601" s="49"/>
      <c r="P2601" s="50"/>
      <c r="Q2601" s="3"/>
      <c r="R2601" s="3"/>
      <c r="S2601" s="3"/>
      <c r="T2601" s="3"/>
      <c r="U2601" s="3"/>
      <c r="V2601" s="59"/>
      <c r="W2601" s="0" t="str">
        <f aca="false">IF((K2601&lt;&gt;0)*(L2601=""),"s","")</f>
        <v/>
      </c>
      <c r="X2601" s="81" t="n">
        <f aca="false">IF(K2601="",X2600,AVERAGE(L2597:L2601))</f>
        <v>6.8</v>
      </c>
      <c r="Y2601" s="82" t="n">
        <f aca="false">IF(K2601="",Y2600,AVERAGE(M2597:M2601))</f>
        <v>-20.6</v>
      </c>
      <c r="Z2601" s="82" t="e">
        <f aca="false">IF(K2601="",Z2600,AVERAGE(O2597:O2601))</f>
        <v>#DIV/0!</v>
      </c>
      <c r="AA2601" s="56" t="e">
        <f aca="false">IF(L2601="",AA2600,AVERAGE(P2597:P2601))</f>
        <v>#DIV/0!</v>
      </c>
    </row>
    <row r="2602" customFormat="false" ht="14.25" hidden="false" customHeight="false" outlineLevel="0" collapsed="false">
      <c r="A2602" s="40"/>
      <c r="B2602" s="4"/>
      <c r="C2602" s="41"/>
      <c r="E2602" s="42" t="str">
        <f aca="false">IF(K2602=0,"000000",IF(K2602&lt;1000,"000"&amp;K2602,IF(K2602&lt;10000,"00"&amp;K2602,(IF(LEN(K2602)=5,"0"&amp;K2602,K2602)))))</f>
        <v>000000</v>
      </c>
      <c r="F2602" s="3" t="str">
        <f aca="false">LEFT(E2602,2)</f>
        <v>00</v>
      </c>
      <c r="G2602" s="43" t="n">
        <f aca="false">F2602+9+(24*(J2602))</f>
        <v>33</v>
      </c>
      <c r="H2602" s="58" t="str">
        <f aca="false">RIGHT(LEFT(E2602,4),2)</f>
        <v>00</v>
      </c>
      <c r="I2602" s="45" t="n">
        <f aca="false">IF(K2602="",I2601,G2602/24+H2602/24/60)</f>
        <v>2.33263888888889</v>
      </c>
      <c r="J2602" s="4" t="n">
        <f aca="false">IF(K2602="",J2601,IF(K2601&gt;K2602,J2601+1,J2601))</f>
        <v>1</v>
      </c>
      <c r="K2602" s="4"/>
      <c r="L2602" s="80"/>
      <c r="M2602" s="50"/>
      <c r="N2602" s="3"/>
      <c r="O2602" s="49"/>
      <c r="P2602" s="50"/>
      <c r="Q2602" s="3"/>
      <c r="R2602" s="3"/>
      <c r="S2602" s="3"/>
      <c r="T2602" s="3"/>
      <c r="U2602" s="3"/>
      <c r="V2602" s="59"/>
      <c r="W2602" s="0" t="str">
        <f aca="false">IF((K2602&lt;&gt;0)*(L2602=""),"s","")</f>
        <v/>
      </c>
      <c r="X2602" s="81" t="n">
        <f aca="false">IF(K2602="",X2601,AVERAGE(L2598:L2602))</f>
        <v>6.8</v>
      </c>
      <c r="Y2602" s="82" t="n">
        <f aca="false">IF(K2602="",Y2601,AVERAGE(M2598:M2602))</f>
        <v>-20.6</v>
      </c>
      <c r="Z2602" s="82" t="e">
        <f aca="false">IF(K2602="",Z2601,AVERAGE(O2598:O2602))</f>
        <v>#DIV/0!</v>
      </c>
      <c r="AA2602" s="56" t="e">
        <f aca="false">IF(L2602="",AA2601,AVERAGE(P2598:P2602))</f>
        <v>#DIV/0!</v>
      </c>
    </row>
    <row r="2603" customFormat="false" ht="14.25" hidden="false" customHeight="false" outlineLevel="0" collapsed="false">
      <c r="A2603" s="40"/>
      <c r="B2603" s="4"/>
      <c r="C2603" s="41"/>
      <c r="E2603" s="42" t="str">
        <f aca="false">IF(K2603=0,"000000",IF(K2603&lt;1000,"000"&amp;K2603,IF(K2603&lt;10000,"00"&amp;K2603,(IF(LEN(K2603)=5,"0"&amp;K2603,K2603)))))</f>
        <v>000000</v>
      </c>
      <c r="F2603" s="3" t="str">
        <f aca="false">LEFT(E2603,2)</f>
        <v>00</v>
      </c>
      <c r="G2603" s="43" t="n">
        <f aca="false">F2603+9+(24*(J2603))</f>
        <v>33</v>
      </c>
      <c r="H2603" s="58" t="str">
        <f aca="false">RIGHT(LEFT(E2603,4),2)</f>
        <v>00</v>
      </c>
      <c r="I2603" s="45" t="n">
        <f aca="false">IF(K2603="",I2602,G2603/24+H2603/24/60)</f>
        <v>2.33263888888889</v>
      </c>
      <c r="J2603" s="4" t="n">
        <f aca="false">IF(K2603="",J2602,IF(K2602&gt;K2603,J2602+1,J2602))</f>
        <v>1</v>
      </c>
      <c r="K2603" s="4"/>
      <c r="L2603" s="80"/>
      <c r="M2603" s="50"/>
      <c r="N2603" s="3"/>
      <c r="O2603" s="49"/>
      <c r="P2603" s="50"/>
      <c r="Q2603" s="3"/>
      <c r="R2603" s="3"/>
      <c r="S2603" s="3"/>
      <c r="T2603" s="3"/>
      <c r="U2603" s="3"/>
      <c r="V2603" s="59"/>
      <c r="W2603" s="0" t="str">
        <f aca="false">IF((K2603&lt;&gt;0)*(L2603=""),"s","")</f>
        <v/>
      </c>
      <c r="X2603" s="81" t="n">
        <f aca="false">IF(K2603="",X2602,AVERAGE(L2599:L2603))</f>
        <v>6.8</v>
      </c>
      <c r="Y2603" s="82" t="n">
        <f aca="false">IF(K2603="",Y2602,AVERAGE(M2599:M2603))</f>
        <v>-20.6</v>
      </c>
      <c r="Z2603" s="82" t="e">
        <f aca="false">IF(K2603="",Z2602,AVERAGE(O2599:O2603))</f>
        <v>#DIV/0!</v>
      </c>
      <c r="AA2603" s="56" t="e">
        <f aca="false">IF(L2603="",AA2602,AVERAGE(P2599:P2603))</f>
        <v>#DIV/0!</v>
      </c>
    </row>
    <row r="2604" customFormat="false" ht="14.25" hidden="false" customHeight="false" outlineLevel="0" collapsed="false">
      <c r="A2604" s="40"/>
      <c r="B2604" s="4"/>
      <c r="C2604" s="41"/>
      <c r="E2604" s="42" t="str">
        <f aca="false">IF(K2604=0,"000000",IF(K2604&lt;1000,"000"&amp;K2604,IF(K2604&lt;10000,"00"&amp;K2604,(IF(LEN(K2604)=5,"0"&amp;K2604,K2604)))))</f>
        <v>000000</v>
      </c>
      <c r="F2604" s="3" t="str">
        <f aca="false">LEFT(E2604,2)</f>
        <v>00</v>
      </c>
      <c r="G2604" s="43" t="n">
        <f aca="false">F2604+9+(24*(J2604))</f>
        <v>33</v>
      </c>
      <c r="H2604" s="58" t="str">
        <f aca="false">RIGHT(LEFT(E2604,4),2)</f>
        <v>00</v>
      </c>
      <c r="I2604" s="45" t="n">
        <f aca="false">IF(K2604="",I2603,G2604/24+H2604/24/60)</f>
        <v>2.33263888888889</v>
      </c>
      <c r="J2604" s="4" t="n">
        <f aca="false">IF(K2604="",J2603,IF(K2603&gt;K2604,J2603+1,J2603))</f>
        <v>1</v>
      </c>
      <c r="K2604" s="4"/>
      <c r="L2604" s="80"/>
      <c r="M2604" s="50"/>
      <c r="N2604" s="3"/>
      <c r="O2604" s="49"/>
      <c r="P2604" s="50"/>
      <c r="Q2604" s="3"/>
      <c r="R2604" s="3"/>
      <c r="S2604" s="3"/>
      <c r="T2604" s="3"/>
      <c r="U2604" s="3"/>
      <c r="V2604" s="59"/>
      <c r="W2604" s="0" t="str">
        <f aca="false">IF((K2604&lt;&gt;0)*(L2604=""),"s","")</f>
        <v/>
      </c>
      <c r="X2604" s="81" t="n">
        <f aca="false">IF(K2604="",X2603,AVERAGE(L2600:L2604))</f>
        <v>6.8</v>
      </c>
      <c r="Y2604" s="82" t="n">
        <f aca="false">IF(K2604="",Y2603,AVERAGE(M2600:M2604))</f>
        <v>-20.6</v>
      </c>
      <c r="Z2604" s="82" t="e">
        <f aca="false">IF(K2604="",Z2603,AVERAGE(O2600:O2604))</f>
        <v>#DIV/0!</v>
      </c>
      <c r="AA2604" s="56" t="e">
        <f aca="false">IF(L2604="",AA2603,AVERAGE(P2600:P2604))</f>
        <v>#DIV/0!</v>
      </c>
    </row>
    <row r="2605" customFormat="false" ht="14.25" hidden="false" customHeight="false" outlineLevel="0" collapsed="false">
      <c r="A2605" s="40"/>
      <c r="B2605" s="4"/>
      <c r="C2605" s="41"/>
      <c r="E2605" s="42" t="str">
        <f aca="false">IF(K2605=0,"000000",IF(K2605&lt;1000,"000"&amp;K2605,IF(K2605&lt;10000,"00"&amp;K2605,(IF(LEN(K2605)=5,"0"&amp;K2605,K2605)))))</f>
        <v>000000</v>
      </c>
      <c r="F2605" s="3" t="str">
        <f aca="false">LEFT(E2605,2)</f>
        <v>00</v>
      </c>
      <c r="G2605" s="43" t="n">
        <f aca="false">F2605+9+(24*(J2605))</f>
        <v>33</v>
      </c>
      <c r="H2605" s="58" t="str">
        <f aca="false">RIGHT(LEFT(E2605,4),2)</f>
        <v>00</v>
      </c>
      <c r="I2605" s="45" t="n">
        <f aca="false">IF(K2605="",I2604,G2605/24+H2605/24/60)</f>
        <v>2.33263888888889</v>
      </c>
      <c r="J2605" s="4" t="n">
        <f aca="false">IF(K2605="",J2604,IF(K2604&gt;K2605,J2604+1,J2604))</f>
        <v>1</v>
      </c>
      <c r="K2605" s="4"/>
      <c r="L2605" s="80"/>
      <c r="M2605" s="50"/>
      <c r="N2605" s="3"/>
      <c r="O2605" s="49"/>
      <c r="P2605" s="50"/>
      <c r="Q2605" s="3"/>
      <c r="R2605" s="3"/>
      <c r="S2605" s="3"/>
      <c r="T2605" s="3"/>
      <c r="U2605" s="3"/>
      <c r="V2605" s="59"/>
      <c r="W2605" s="0" t="str">
        <f aca="false">IF((K2605&lt;&gt;0)*(L2605=""),"s","")</f>
        <v/>
      </c>
      <c r="X2605" s="81" t="n">
        <f aca="false">IF(K2605="",X2604,AVERAGE(L2601:L2605))</f>
        <v>6.8</v>
      </c>
      <c r="Y2605" s="82" t="n">
        <f aca="false">IF(K2605="",Y2604,AVERAGE(M2601:M2605))</f>
        <v>-20.6</v>
      </c>
      <c r="Z2605" s="82" t="e">
        <f aca="false">IF(K2605="",Z2604,AVERAGE(O2601:O2605))</f>
        <v>#DIV/0!</v>
      </c>
      <c r="AA2605" s="56" t="e">
        <f aca="false">IF(L2605="",AA2604,AVERAGE(P2601:P2605))</f>
        <v>#DIV/0!</v>
      </c>
    </row>
    <row r="2606" customFormat="false" ht="14.25" hidden="false" customHeight="false" outlineLevel="0" collapsed="false">
      <c r="A2606" s="40"/>
      <c r="B2606" s="4"/>
      <c r="C2606" s="41"/>
      <c r="E2606" s="42" t="str">
        <f aca="false">IF(K2606=0,"000000",IF(K2606&lt;1000,"000"&amp;K2606,IF(K2606&lt;10000,"00"&amp;K2606,(IF(LEN(K2606)=5,"0"&amp;K2606,K2606)))))</f>
        <v>000000</v>
      </c>
      <c r="F2606" s="3" t="str">
        <f aca="false">LEFT(E2606,2)</f>
        <v>00</v>
      </c>
      <c r="G2606" s="43" t="n">
        <f aca="false">F2606+9+(24*(J2606))</f>
        <v>33</v>
      </c>
      <c r="H2606" s="58" t="str">
        <f aca="false">RIGHT(LEFT(E2606,4),2)</f>
        <v>00</v>
      </c>
      <c r="I2606" s="45" t="n">
        <f aca="false">IF(K2606="",I2605,G2606/24+H2606/24/60)</f>
        <v>2.33263888888889</v>
      </c>
      <c r="J2606" s="4" t="n">
        <f aca="false">IF(K2606="",J2605,IF(K2605&gt;K2606,J2605+1,J2605))</f>
        <v>1</v>
      </c>
      <c r="K2606" s="4"/>
      <c r="L2606" s="80"/>
      <c r="M2606" s="50"/>
      <c r="N2606" s="3"/>
      <c r="O2606" s="49"/>
      <c r="P2606" s="50"/>
      <c r="Q2606" s="3"/>
      <c r="R2606" s="3"/>
      <c r="S2606" s="3"/>
      <c r="T2606" s="3"/>
      <c r="U2606" s="3"/>
      <c r="V2606" s="59"/>
      <c r="W2606" s="0" t="str">
        <f aca="false">IF((K2606&lt;&gt;0)*(L2606=""),"s","")</f>
        <v/>
      </c>
      <c r="X2606" s="81" t="n">
        <f aca="false">IF(K2606="",X2605,AVERAGE(L2602:L2606))</f>
        <v>6.8</v>
      </c>
      <c r="Y2606" s="82" t="n">
        <f aca="false">IF(K2606="",Y2605,AVERAGE(M2602:M2606))</f>
        <v>-20.6</v>
      </c>
      <c r="Z2606" s="82" t="e">
        <f aca="false">IF(K2606="",Z2605,AVERAGE(O2602:O2606))</f>
        <v>#DIV/0!</v>
      </c>
      <c r="AA2606" s="56" t="e">
        <f aca="false">IF(L2606="",AA2605,AVERAGE(P2602:P2606))</f>
        <v>#DIV/0!</v>
      </c>
    </row>
    <row r="2607" customFormat="false" ht="14.25" hidden="false" customHeight="false" outlineLevel="0" collapsed="false">
      <c r="A2607" s="40"/>
      <c r="B2607" s="4"/>
      <c r="C2607" s="41"/>
      <c r="E2607" s="42" t="str">
        <f aca="false">IF(K2607=0,"000000",IF(K2607&lt;1000,"000"&amp;K2607,IF(K2607&lt;10000,"00"&amp;K2607,(IF(LEN(K2607)=5,"0"&amp;K2607,K2607)))))</f>
        <v>000000</v>
      </c>
      <c r="F2607" s="3" t="str">
        <f aca="false">LEFT(E2607,2)</f>
        <v>00</v>
      </c>
      <c r="G2607" s="43" t="n">
        <f aca="false">F2607+9+(24*(J2607))</f>
        <v>33</v>
      </c>
      <c r="H2607" s="58" t="str">
        <f aca="false">RIGHT(LEFT(E2607,4),2)</f>
        <v>00</v>
      </c>
      <c r="I2607" s="45" t="n">
        <f aca="false">IF(K2607="",I2606,G2607/24+H2607/24/60)</f>
        <v>2.33263888888889</v>
      </c>
      <c r="J2607" s="4" t="n">
        <f aca="false">IF(K2607="",J2606,IF(K2606&gt;K2607,J2606+1,J2606))</f>
        <v>1</v>
      </c>
      <c r="K2607" s="4"/>
      <c r="L2607" s="80"/>
      <c r="M2607" s="50"/>
      <c r="N2607" s="3"/>
      <c r="O2607" s="49"/>
      <c r="P2607" s="50"/>
      <c r="Q2607" s="3"/>
      <c r="R2607" s="3"/>
      <c r="S2607" s="3"/>
      <c r="T2607" s="3"/>
      <c r="U2607" s="3"/>
      <c r="V2607" s="59"/>
      <c r="W2607" s="0" t="str">
        <f aca="false">IF((K2607&lt;&gt;0)*(L2607=""),"s","")</f>
        <v/>
      </c>
      <c r="X2607" s="81" t="n">
        <f aca="false">IF(K2607="",X2606,AVERAGE(L2603:L2607))</f>
        <v>6.8</v>
      </c>
      <c r="Y2607" s="82" t="n">
        <f aca="false">IF(K2607="",Y2606,AVERAGE(M2603:M2607))</f>
        <v>-20.6</v>
      </c>
      <c r="Z2607" s="82" t="e">
        <f aca="false">IF(K2607="",Z2606,AVERAGE(O2603:O2607))</f>
        <v>#DIV/0!</v>
      </c>
      <c r="AA2607" s="56" t="e">
        <f aca="false">IF(L2607="",AA2606,AVERAGE(P2603:P2607))</f>
        <v>#DIV/0!</v>
      </c>
    </row>
    <row r="2608" customFormat="false" ht="14.25" hidden="false" customHeight="false" outlineLevel="0" collapsed="false">
      <c r="A2608" s="40"/>
      <c r="B2608" s="4"/>
      <c r="C2608" s="41"/>
      <c r="E2608" s="42" t="str">
        <f aca="false">IF(K2608=0,"000000",IF(K2608&lt;1000,"000"&amp;K2608,IF(K2608&lt;10000,"00"&amp;K2608,(IF(LEN(K2608)=5,"0"&amp;K2608,K2608)))))</f>
        <v>000000</v>
      </c>
      <c r="F2608" s="3" t="str">
        <f aca="false">LEFT(E2608,2)</f>
        <v>00</v>
      </c>
      <c r="G2608" s="43" t="n">
        <f aca="false">F2608+9+(24*(J2608))</f>
        <v>33</v>
      </c>
      <c r="H2608" s="58" t="str">
        <f aca="false">RIGHT(LEFT(E2608,4),2)</f>
        <v>00</v>
      </c>
      <c r="I2608" s="45" t="n">
        <f aca="false">IF(K2608="",I2607,G2608/24+H2608/24/60)</f>
        <v>2.33263888888889</v>
      </c>
      <c r="J2608" s="4" t="n">
        <f aca="false">IF(K2608="",J2607,IF(K2607&gt;K2608,J2607+1,J2607))</f>
        <v>1</v>
      </c>
      <c r="K2608" s="4"/>
      <c r="L2608" s="80"/>
      <c r="M2608" s="50"/>
      <c r="N2608" s="3"/>
      <c r="O2608" s="49"/>
      <c r="P2608" s="50"/>
      <c r="Q2608" s="3"/>
      <c r="R2608" s="3"/>
      <c r="S2608" s="3"/>
      <c r="T2608" s="3"/>
      <c r="U2608" s="3"/>
      <c r="V2608" s="59"/>
      <c r="W2608" s="0" t="str">
        <f aca="false">IF((K2608&lt;&gt;0)*(L2608=""),"s","")</f>
        <v/>
      </c>
      <c r="X2608" s="81" t="n">
        <f aca="false">IF(K2608="",X2607,AVERAGE(L2604:L2608))</f>
        <v>6.8</v>
      </c>
      <c r="Y2608" s="82" t="n">
        <f aca="false">IF(K2608="",Y2607,AVERAGE(M2604:M2608))</f>
        <v>-20.6</v>
      </c>
      <c r="Z2608" s="82" t="e">
        <f aca="false">IF(K2608="",Z2607,AVERAGE(O2604:O2608))</f>
        <v>#DIV/0!</v>
      </c>
      <c r="AA2608" s="56" t="e">
        <f aca="false">IF(L2608="",AA2607,AVERAGE(P2604:P2608))</f>
        <v>#DIV/0!</v>
      </c>
    </row>
    <row r="2609" customFormat="false" ht="14.25" hidden="false" customHeight="false" outlineLevel="0" collapsed="false">
      <c r="A2609" s="40"/>
      <c r="B2609" s="4"/>
      <c r="C2609" s="41"/>
      <c r="E2609" s="42" t="str">
        <f aca="false">IF(K2609=0,"000000",IF(K2609&lt;1000,"000"&amp;K2609,IF(K2609&lt;10000,"00"&amp;K2609,(IF(LEN(K2609)=5,"0"&amp;K2609,K2609)))))</f>
        <v>000000</v>
      </c>
      <c r="F2609" s="3" t="str">
        <f aca="false">LEFT(E2609,2)</f>
        <v>00</v>
      </c>
      <c r="G2609" s="43" t="n">
        <f aca="false">F2609+9+(24*(J2609))</f>
        <v>33</v>
      </c>
      <c r="H2609" s="58" t="str">
        <f aca="false">RIGHT(LEFT(E2609,4),2)</f>
        <v>00</v>
      </c>
      <c r="I2609" s="45" t="n">
        <f aca="false">IF(K2609="",I2608,G2609/24+H2609/24/60)</f>
        <v>2.33263888888889</v>
      </c>
      <c r="J2609" s="4" t="n">
        <f aca="false">IF(K2609="",J2608,IF(K2608&gt;K2609,J2608+1,J2608))</f>
        <v>1</v>
      </c>
      <c r="K2609" s="4"/>
      <c r="L2609" s="80"/>
      <c r="M2609" s="50"/>
      <c r="N2609" s="3"/>
      <c r="O2609" s="49"/>
      <c r="P2609" s="50"/>
      <c r="Q2609" s="3"/>
      <c r="R2609" s="3"/>
      <c r="S2609" s="3"/>
      <c r="T2609" s="3"/>
      <c r="U2609" s="3"/>
      <c r="V2609" s="59"/>
      <c r="W2609" s="0" t="str">
        <f aca="false">IF((K2609&lt;&gt;0)*(L2609=""),"s","")</f>
        <v/>
      </c>
      <c r="X2609" s="81" t="n">
        <f aca="false">IF(K2609="",X2608,AVERAGE(L2605:L2609))</f>
        <v>6.8</v>
      </c>
      <c r="Y2609" s="82" t="n">
        <f aca="false">IF(K2609="",Y2608,AVERAGE(M2605:M2609))</f>
        <v>-20.6</v>
      </c>
      <c r="Z2609" s="82" t="e">
        <f aca="false">IF(K2609="",Z2608,AVERAGE(O2605:O2609))</f>
        <v>#DIV/0!</v>
      </c>
      <c r="AA2609" s="56" t="e">
        <f aca="false">IF(L2609="",AA2608,AVERAGE(P2605:P2609))</f>
        <v>#DIV/0!</v>
      </c>
    </row>
    <row r="2610" customFormat="false" ht="14.25" hidden="false" customHeight="false" outlineLevel="0" collapsed="false">
      <c r="A2610" s="40"/>
      <c r="B2610" s="4"/>
      <c r="C2610" s="41"/>
      <c r="E2610" s="42" t="str">
        <f aca="false">IF(K2610=0,"000000",IF(K2610&lt;1000,"000"&amp;K2610,IF(K2610&lt;10000,"00"&amp;K2610,(IF(LEN(K2610)=5,"0"&amp;K2610,K2610)))))</f>
        <v>000000</v>
      </c>
      <c r="F2610" s="3" t="str">
        <f aca="false">LEFT(E2610,2)</f>
        <v>00</v>
      </c>
      <c r="G2610" s="43" t="n">
        <f aca="false">F2610+9+(24*(J2610))</f>
        <v>33</v>
      </c>
      <c r="H2610" s="58" t="str">
        <f aca="false">RIGHT(LEFT(E2610,4),2)</f>
        <v>00</v>
      </c>
      <c r="I2610" s="45" t="n">
        <f aca="false">IF(K2610="",I2609,G2610/24+H2610/24/60)</f>
        <v>2.33263888888889</v>
      </c>
      <c r="J2610" s="4" t="n">
        <f aca="false">IF(K2610="",J2609,IF(K2609&gt;K2610,J2609+1,J2609))</f>
        <v>1</v>
      </c>
      <c r="K2610" s="4"/>
      <c r="L2610" s="80"/>
      <c r="M2610" s="50"/>
      <c r="N2610" s="3"/>
      <c r="O2610" s="49"/>
      <c r="P2610" s="50"/>
      <c r="Q2610" s="3"/>
      <c r="R2610" s="3"/>
      <c r="S2610" s="3"/>
      <c r="T2610" s="3"/>
      <c r="U2610" s="3"/>
      <c r="V2610" s="59"/>
      <c r="W2610" s="0" t="str">
        <f aca="false">IF((K2610&lt;&gt;0)*(L2610=""),"s","")</f>
        <v/>
      </c>
      <c r="X2610" s="81" t="n">
        <f aca="false">IF(K2610="",X2609,AVERAGE(L2606:L2610))</f>
        <v>6.8</v>
      </c>
      <c r="Y2610" s="82" t="n">
        <f aca="false">IF(K2610="",Y2609,AVERAGE(M2606:M2610))</f>
        <v>-20.6</v>
      </c>
      <c r="Z2610" s="82" t="e">
        <f aca="false">IF(K2610="",Z2609,AVERAGE(O2606:O2610))</f>
        <v>#DIV/0!</v>
      </c>
      <c r="AA2610" s="56" t="e">
        <f aca="false">IF(L2610="",AA2609,AVERAGE(P2606:P2610))</f>
        <v>#DIV/0!</v>
      </c>
    </row>
    <row r="2611" customFormat="false" ht="14.25" hidden="false" customHeight="false" outlineLevel="0" collapsed="false">
      <c r="A2611" s="40"/>
      <c r="B2611" s="4"/>
      <c r="C2611" s="41"/>
      <c r="E2611" s="42" t="str">
        <f aca="false">IF(K2611=0,"000000",IF(K2611&lt;1000,"000"&amp;K2611,IF(K2611&lt;10000,"00"&amp;K2611,(IF(LEN(K2611)=5,"0"&amp;K2611,K2611)))))</f>
        <v>000000</v>
      </c>
      <c r="F2611" s="3" t="str">
        <f aca="false">LEFT(E2611,2)</f>
        <v>00</v>
      </c>
      <c r="G2611" s="43" t="n">
        <f aca="false">F2611+9+(24*(J2611))</f>
        <v>33</v>
      </c>
      <c r="H2611" s="58" t="str">
        <f aca="false">RIGHT(LEFT(E2611,4),2)</f>
        <v>00</v>
      </c>
      <c r="I2611" s="45" t="n">
        <f aca="false">IF(K2611="",I2610,G2611/24+H2611/24/60)</f>
        <v>2.33263888888889</v>
      </c>
      <c r="J2611" s="4" t="n">
        <f aca="false">IF(K2611="",J2610,IF(K2610&gt;K2611,J2610+1,J2610))</f>
        <v>1</v>
      </c>
      <c r="K2611" s="4"/>
      <c r="L2611" s="80"/>
      <c r="M2611" s="50"/>
      <c r="N2611" s="3"/>
      <c r="O2611" s="49"/>
      <c r="P2611" s="50"/>
      <c r="Q2611" s="3"/>
      <c r="R2611" s="3"/>
      <c r="S2611" s="3"/>
      <c r="T2611" s="3"/>
      <c r="U2611" s="3"/>
      <c r="V2611" s="59"/>
      <c r="W2611" s="0" t="str">
        <f aca="false">IF((K2611&lt;&gt;0)*(L2611=""),"s","")</f>
        <v/>
      </c>
      <c r="X2611" s="81" t="n">
        <f aca="false">IF(K2611="",X2610,AVERAGE(L2607:L2611))</f>
        <v>6.8</v>
      </c>
      <c r="Y2611" s="82" t="n">
        <f aca="false">IF(K2611="",Y2610,AVERAGE(M2607:M2611))</f>
        <v>-20.6</v>
      </c>
      <c r="Z2611" s="82" t="e">
        <f aca="false">IF(K2611="",Z2610,AVERAGE(O2607:O2611))</f>
        <v>#DIV/0!</v>
      </c>
      <c r="AA2611" s="56" t="e">
        <f aca="false">IF(L2611="",AA2610,AVERAGE(P2607:P2611))</f>
        <v>#DIV/0!</v>
      </c>
    </row>
    <row r="2612" customFormat="false" ht="14.25" hidden="false" customHeight="false" outlineLevel="0" collapsed="false">
      <c r="A2612" s="40"/>
      <c r="B2612" s="4"/>
      <c r="C2612" s="41"/>
      <c r="E2612" s="42" t="str">
        <f aca="false">IF(K2612=0,"000000",IF(K2612&lt;1000,"000"&amp;K2612,IF(K2612&lt;10000,"00"&amp;K2612,(IF(LEN(K2612)=5,"0"&amp;K2612,K2612)))))</f>
        <v>000000</v>
      </c>
      <c r="F2612" s="3" t="str">
        <f aca="false">LEFT(E2612,2)</f>
        <v>00</v>
      </c>
      <c r="G2612" s="43" t="n">
        <f aca="false">F2612+9+(24*(J2612))</f>
        <v>33</v>
      </c>
      <c r="H2612" s="58" t="str">
        <f aca="false">RIGHT(LEFT(E2612,4),2)</f>
        <v>00</v>
      </c>
      <c r="I2612" s="45" t="n">
        <f aca="false">IF(K2612="",I2611,G2612/24+H2612/24/60)</f>
        <v>2.33263888888889</v>
      </c>
      <c r="J2612" s="4" t="n">
        <f aca="false">IF(K2612="",J2611,IF(K2611&gt;K2612,J2611+1,J2611))</f>
        <v>1</v>
      </c>
      <c r="K2612" s="4"/>
      <c r="L2612" s="80"/>
      <c r="M2612" s="50"/>
      <c r="N2612" s="3"/>
      <c r="O2612" s="49"/>
      <c r="P2612" s="50"/>
      <c r="Q2612" s="3"/>
      <c r="R2612" s="3"/>
      <c r="S2612" s="3"/>
      <c r="T2612" s="3"/>
      <c r="U2612" s="3"/>
      <c r="V2612" s="59"/>
      <c r="W2612" s="0" t="str">
        <f aca="false">IF((K2612&lt;&gt;0)*(L2612=""),"s","")</f>
        <v/>
      </c>
      <c r="X2612" s="81" t="n">
        <f aca="false">IF(K2612="",X2611,AVERAGE(L2608:L2612))</f>
        <v>6.8</v>
      </c>
      <c r="Y2612" s="82" t="n">
        <f aca="false">IF(K2612="",Y2611,AVERAGE(M2608:M2612))</f>
        <v>-20.6</v>
      </c>
      <c r="Z2612" s="82" t="e">
        <f aca="false">IF(K2612="",Z2611,AVERAGE(O2608:O2612))</f>
        <v>#DIV/0!</v>
      </c>
      <c r="AA2612" s="56" t="e">
        <f aca="false">IF(L2612="",AA2611,AVERAGE(P2608:P2612))</f>
        <v>#DIV/0!</v>
      </c>
    </row>
    <row r="2613" customFormat="false" ht="14.25" hidden="false" customHeight="false" outlineLevel="0" collapsed="false">
      <c r="A2613" s="40"/>
      <c r="B2613" s="4"/>
      <c r="C2613" s="41"/>
      <c r="E2613" s="42" t="str">
        <f aca="false">IF(K2613=0,"000000",IF(K2613&lt;1000,"000"&amp;K2613,IF(K2613&lt;10000,"00"&amp;K2613,(IF(LEN(K2613)=5,"0"&amp;K2613,K2613)))))</f>
        <v>000000</v>
      </c>
      <c r="F2613" s="3" t="str">
        <f aca="false">LEFT(E2613,2)</f>
        <v>00</v>
      </c>
      <c r="G2613" s="43" t="n">
        <f aca="false">F2613+9+(24*(J2613))</f>
        <v>33</v>
      </c>
      <c r="H2613" s="58" t="str">
        <f aca="false">RIGHT(LEFT(E2613,4),2)</f>
        <v>00</v>
      </c>
      <c r="I2613" s="45" t="n">
        <f aca="false">IF(K2613="",I2612,G2613/24+H2613/24/60)</f>
        <v>2.33263888888889</v>
      </c>
      <c r="J2613" s="4" t="n">
        <f aca="false">IF(K2613="",J2612,IF(K2612&gt;K2613,J2612+1,J2612))</f>
        <v>1</v>
      </c>
      <c r="K2613" s="4"/>
      <c r="L2613" s="80"/>
      <c r="M2613" s="50"/>
      <c r="N2613" s="3"/>
      <c r="O2613" s="49"/>
      <c r="P2613" s="50"/>
      <c r="Q2613" s="3"/>
      <c r="R2613" s="3"/>
      <c r="S2613" s="3"/>
      <c r="T2613" s="3"/>
      <c r="U2613" s="3"/>
      <c r="V2613" s="59"/>
      <c r="W2613" s="0" t="str">
        <f aca="false">IF((K2613&lt;&gt;0)*(L2613=""),"s","")</f>
        <v/>
      </c>
      <c r="X2613" s="81" t="n">
        <f aca="false">IF(K2613="",X2612,AVERAGE(L2609:L2613))</f>
        <v>6.8</v>
      </c>
      <c r="Y2613" s="82" t="n">
        <f aca="false">IF(K2613="",Y2612,AVERAGE(M2609:M2613))</f>
        <v>-20.6</v>
      </c>
      <c r="Z2613" s="82" t="e">
        <f aca="false">IF(K2613="",Z2612,AVERAGE(O2609:O2613))</f>
        <v>#DIV/0!</v>
      </c>
      <c r="AA2613" s="56" t="e">
        <f aca="false">IF(L2613="",AA2612,AVERAGE(P2609:P2613))</f>
        <v>#DIV/0!</v>
      </c>
    </row>
    <row r="2614" customFormat="false" ht="14.25" hidden="false" customHeight="false" outlineLevel="0" collapsed="false">
      <c r="A2614" s="40"/>
      <c r="B2614" s="4"/>
      <c r="C2614" s="41"/>
      <c r="E2614" s="42" t="str">
        <f aca="false">IF(K2614=0,"000000",IF(K2614&lt;1000,"000"&amp;K2614,IF(K2614&lt;10000,"00"&amp;K2614,(IF(LEN(K2614)=5,"0"&amp;K2614,K2614)))))</f>
        <v>000000</v>
      </c>
      <c r="F2614" s="3" t="str">
        <f aca="false">LEFT(E2614,2)</f>
        <v>00</v>
      </c>
      <c r="G2614" s="43" t="n">
        <f aca="false">F2614+9+(24*(J2614))</f>
        <v>33</v>
      </c>
      <c r="H2614" s="58" t="str">
        <f aca="false">RIGHT(LEFT(E2614,4),2)</f>
        <v>00</v>
      </c>
      <c r="I2614" s="45" t="n">
        <f aca="false">IF(K2614="",I2613,G2614/24+H2614/24/60)</f>
        <v>2.33263888888889</v>
      </c>
      <c r="J2614" s="4" t="n">
        <f aca="false">IF(K2614="",J2613,IF(K2613&gt;K2614,J2613+1,J2613))</f>
        <v>1</v>
      </c>
      <c r="K2614" s="4"/>
      <c r="L2614" s="80"/>
      <c r="M2614" s="50"/>
      <c r="N2614" s="3"/>
      <c r="O2614" s="49"/>
      <c r="P2614" s="50"/>
      <c r="Q2614" s="3"/>
      <c r="R2614" s="3"/>
      <c r="S2614" s="3"/>
      <c r="T2614" s="3"/>
      <c r="U2614" s="3"/>
      <c r="V2614" s="59"/>
      <c r="W2614" s="0" t="str">
        <f aca="false">IF((K2614&lt;&gt;0)*(L2614=""),"s","")</f>
        <v/>
      </c>
      <c r="X2614" s="81" t="n">
        <f aca="false">IF(K2614="",X2613,AVERAGE(L2610:L2614))</f>
        <v>6.8</v>
      </c>
      <c r="Y2614" s="82" t="n">
        <f aca="false">IF(K2614="",Y2613,AVERAGE(M2610:M2614))</f>
        <v>-20.6</v>
      </c>
      <c r="Z2614" s="82" t="e">
        <f aca="false">IF(K2614="",Z2613,AVERAGE(O2610:O2614))</f>
        <v>#DIV/0!</v>
      </c>
      <c r="AA2614" s="56" t="e">
        <f aca="false">IF(L2614="",AA2613,AVERAGE(P2610:P2614))</f>
        <v>#DIV/0!</v>
      </c>
    </row>
    <row r="2615" customFormat="false" ht="14.25" hidden="false" customHeight="false" outlineLevel="0" collapsed="false">
      <c r="A2615" s="40"/>
      <c r="B2615" s="4"/>
      <c r="C2615" s="41"/>
      <c r="E2615" s="42" t="str">
        <f aca="false">IF(K2615=0,"000000",IF(K2615&lt;1000,"000"&amp;K2615,IF(K2615&lt;10000,"00"&amp;K2615,(IF(LEN(K2615)=5,"0"&amp;K2615,K2615)))))</f>
        <v>000000</v>
      </c>
      <c r="F2615" s="3" t="str">
        <f aca="false">LEFT(E2615,2)</f>
        <v>00</v>
      </c>
      <c r="G2615" s="43" t="n">
        <f aca="false">F2615+9+(24*(J2615))</f>
        <v>33</v>
      </c>
      <c r="H2615" s="58" t="str">
        <f aca="false">RIGHT(LEFT(E2615,4),2)</f>
        <v>00</v>
      </c>
      <c r="I2615" s="45" t="n">
        <f aca="false">IF(K2615="",I2614,G2615/24+H2615/24/60)</f>
        <v>2.33263888888889</v>
      </c>
      <c r="J2615" s="4" t="n">
        <f aca="false">IF(K2615="",J2614,IF(K2614&gt;K2615,J2614+1,J2614))</f>
        <v>1</v>
      </c>
      <c r="K2615" s="4"/>
      <c r="L2615" s="80"/>
      <c r="M2615" s="50"/>
      <c r="N2615" s="3"/>
      <c r="O2615" s="49"/>
      <c r="P2615" s="50"/>
      <c r="Q2615" s="3"/>
      <c r="R2615" s="3"/>
      <c r="S2615" s="3"/>
      <c r="T2615" s="3"/>
      <c r="U2615" s="3"/>
      <c r="V2615" s="59"/>
      <c r="W2615" s="0" t="str">
        <f aca="false">IF((K2615&lt;&gt;0)*(L2615=""),"s","")</f>
        <v/>
      </c>
      <c r="X2615" s="81" t="n">
        <f aca="false">IF(K2615="",X2614,AVERAGE(L2611:L2615))</f>
        <v>6.8</v>
      </c>
      <c r="Y2615" s="82" t="n">
        <f aca="false">IF(K2615="",Y2614,AVERAGE(M2611:M2615))</f>
        <v>-20.6</v>
      </c>
      <c r="Z2615" s="82" t="e">
        <f aca="false">IF(K2615="",Z2614,AVERAGE(O2611:O2615))</f>
        <v>#DIV/0!</v>
      </c>
      <c r="AA2615" s="56" t="e">
        <f aca="false">IF(L2615="",AA2614,AVERAGE(P2611:P2615))</f>
        <v>#DIV/0!</v>
      </c>
    </row>
    <row r="2616" customFormat="false" ht="14.25" hidden="false" customHeight="false" outlineLevel="0" collapsed="false">
      <c r="A2616" s="40"/>
      <c r="B2616" s="4"/>
      <c r="C2616" s="41"/>
      <c r="E2616" s="42" t="str">
        <f aca="false">IF(K2616=0,"000000",IF(K2616&lt;1000,"000"&amp;K2616,IF(K2616&lt;10000,"00"&amp;K2616,(IF(LEN(K2616)=5,"0"&amp;K2616,K2616)))))</f>
        <v>000000</v>
      </c>
      <c r="F2616" s="3" t="str">
        <f aca="false">LEFT(E2616,2)</f>
        <v>00</v>
      </c>
      <c r="G2616" s="43" t="n">
        <f aca="false">F2616+9+(24*(J2616))</f>
        <v>33</v>
      </c>
      <c r="H2616" s="58" t="str">
        <f aca="false">RIGHT(LEFT(E2616,4),2)</f>
        <v>00</v>
      </c>
      <c r="I2616" s="45" t="n">
        <f aca="false">IF(K2616="",I2615,G2616/24+H2616/24/60)</f>
        <v>2.33263888888889</v>
      </c>
      <c r="J2616" s="4" t="n">
        <f aca="false">IF(K2616="",J2615,IF(K2615&gt;K2616,J2615+1,J2615))</f>
        <v>1</v>
      </c>
      <c r="K2616" s="4"/>
      <c r="L2616" s="80"/>
      <c r="M2616" s="50"/>
      <c r="N2616" s="3"/>
      <c r="O2616" s="49"/>
      <c r="P2616" s="50"/>
      <c r="Q2616" s="3"/>
      <c r="R2616" s="3"/>
      <c r="S2616" s="3"/>
      <c r="T2616" s="3"/>
      <c r="U2616" s="3"/>
      <c r="V2616" s="59"/>
      <c r="W2616" s="0" t="str">
        <f aca="false">IF((K2616&lt;&gt;0)*(L2616=""),"s","")</f>
        <v/>
      </c>
      <c r="X2616" s="81" t="n">
        <f aca="false">IF(K2616="",X2615,AVERAGE(L2612:L2616))</f>
        <v>6.8</v>
      </c>
      <c r="Y2616" s="82" t="n">
        <f aca="false">IF(K2616="",Y2615,AVERAGE(M2612:M2616))</f>
        <v>-20.6</v>
      </c>
      <c r="Z2616" s="82" t="e">
        <f aca="false">IF(K2616="",Z2615,AVERAGE(O2612:O2616))</f>
        <v>#DIV/0!</v>
      </c>
      <c r="AA2616" s="56" t="e">
        <f aca="false">IF(L2616="",AA2615,AVERAGE(P2612:P2616))</f>
        <v>#DIV/0!</v>
      </c>
    </row>
    <row r="2617" customFormat="false" ht="14.25" hidden="false" customHeight="false" outlineLevel="0" collapsed="false">
      <c r="A2617" s="40"/>
      <c r="B2617" s="4"/>
      <c r="C2617" s="41"/>
      <c r="E2617" s="42" t="str">
        <f aca="false">IF(K2617=0,"000000",IF(K2617&lt;1000,"000"&amp;K2617,IF(K2617&lt;10000,"00"&amp;K2617,(IF(LEN(K2617)=5,"0"&amp;K2617,K2617)))))</f>
        <v>000000</v>
      </c>
      <c r="F2617" s="3" t="str">
        <f aca="false">LEFT(E2617,2)</f>
        <v>00</v>
      </c>
      <c r="G2617" s="43" t="n">
        <f aca="false">F2617+9+(24*(J2617))</f>
        <v>33</v>
      </c>
      <c r="H2617" s="58" t="str">
        <f aca="false">RIGHT(LEFT(E2617,4),2)</f>
        <v>00</v>
      </c>
      <c r="I2617" s="45" t="n">
        <f aca="false">IF(K2617="",I2616,G2617/24+H2617/24/60)</f>
        <v>2.33263888888889</v>
      </c>
      <c r="J2617" s="4" t="n">
        <f aca="false">IF(K2617="",J2616,IF(K2616&gt;K2617,J2616+1,J2616))</f>
        <v>1</v>
      </c>
      <c r="K2617" s="4"/>
      <c r="L2617" s="80"/>
      <c r="M2617" s="50"/>
      <c r="N2617" s="3"/>
      <c r="O2617" s="49"/>
      <c r="P2617" s="50"/>
      <c r="Q2617" s="3"/>
      <c r="R2617" s="3"/>
      <c r="S2617" s="3"/>
      <c r="T2617" s="3"/>
      <c r="U2617" s="3"/>
      <c r="V2617" s="59"/>
      <c r="W2617" s="0" t="str">
        <f aca="false">IF((K2617&lt;&gt;0)*(L2617=""),"s","")</f>
        <v/>
      </c>
      <c r="X2617" s="81" t="n">
        <f aca="false">IF(K2617="",X2616,AVERAGE(L2613:L2617))</f>
        <v>6.8</v>
      </c>
      <c r="Y2617" s="82" t="n">
        <f aca="false">IF(K2617="",Y2616,AVERAGE(M2613:M2617))</f>
        <v>-20.6</v>
      </c>
      <c r="Z2617" s="82" t="e">
        <f aca="false">IF(K2617="",Z2616,AVERAGE(O2613:O2617))</f>
        <v>#DIV/0!</v>
      </c>
      <c r="AA2617" s="56" t="e">
        <f aca="false">IF(L2617="",AA2616,AVERAGE(P2613:P2617))</f>
        <v>#DIV/0!</v>
      </c>
    </row>
    <row r="2618" customFormat="false" ht="14.25" hidden="false" customHeight="false" outlineLevel="0" collapsed="false">
      <c r="A2618" s="40"/>
      <c r="B2618" s="4"/>
      <c r="C2618" s="41"/>
      <c r="E2618" s="42" t="str">
        <f aca="false">IF(K2618=0,"000000",IF(K2618&lt;1000,"000"&amp;K2618,IF(K2618&lt;10000,"00"&amp;K2618,(IF(LEN(K2618)=5,"0"&amp;K2618,K2618)))))</f>
        <v>000000</v>
      </c>
      <c r="F2618" s="3" t="str">
        <f aca="false">LEFT(E2618,2)</f>
        <v>00</v>
      </c>
      <c r="G2618" s="43" t="n">
        <f aca="false">F2618+9+(24*(J2618))</f>
        <v>33</v>
      </c>
      <c r="H2618" s="58" t="str">
        <f aca="false">RIGHT(LEFT(E2618,4),2)</f>
        <v>00</v>
      </c>
      <c r="I2618" s="45" t="n">
        <f aca="false">IF(K2618="",I2617,G2618/24+H2618/24/60)</f>
        <v>2.33263888888889</v>
      </c>
      <c r="J2618" s="4" t="n">
        <f aca="false">IF(K2618="",J2617,IF(K2617&gt;K2618,J2617+1,J2617))</f>
        <v>1</v>
      </c>
      <c r="K2618" s="4"/>
      <c r="L2618" s="80"/>
      <c r="M2618" s="50"/>
      <c r="N2618" s="3"/>
      <c r="O2618" s="49"/>
      <c r="P2618" s="50"/>
      <c r="Q2618" s="3"/>
      <c r="R2618" s="3"/>
      <c r="S2618" s="3"/>
      <c r="T2618" s="3"/>
      <c r="U2618" s="3"/>
      <c r="V2618" s="59"/>
      <c r="W2618" s="0" t="str">
        <f aca="false">IF((K2618&lt;&gt;0)*(L2618=""),"s","")</f>
        <v/>
      </c>
      <c r="X2618" s="81" t="n">
        <f aca="false">IF(K2618="",X2617,AVERAGE(L2614:L2618))</f>
        <v>6.8</v>
      </c>
      <c r="Y2618" s="82" t="n">
        <f aca="false">IF(K2618="",Y2617,AVERAGE(M2614:M2618))</f>
        <v>-20.6</v>
      </c>
      <c r="Z2618" s="82" t="e">
        <f aca="false">IF(K2618="",Z2617,AVERAGE(O2614:O2618))</f>
        <v>#DIV/0!</v>
      </c>
      <c r="AA2618" s="56" t="e">
        <f aca="false">IF(L2618="",AA2617,AVERAGE(P2614:P2618))</f>
        <v>#DIV/0!</v>
      </c>
    </row>
    <row r="2619" customFormat="false" ht="14.25" hidden="false" customHeight="false" outlineLevel="0" collapsed="false">
      <c r="A2619" s="40"/>
      <c r="B2619" s="4"/>
      <c r="C2619" s="41"/>
      <c r="E2619" s="42" t="str">
        <f aca="false">IF(K2619=0,"000000",IF(K2619&lt;1000,"000"&amp;K2619,IF(K2619&lt;10000,"00"&amp;K2619,(IF(LEN(K2619)=5,"0"&amp;K2619,K2619)))))</f>
        <v>000000</v>
      </c>
      <c r="F2619" s="3" t="str">
        <f aca="false">LEFT(E2619,2)</f>
        <v>00</v>
      </c>
      <c r="G2619" s="43" t="n">
        <f aca="false">F2619+9+(24*(J2619))</f>
        <v>33</v>
      </c>
      <c r="H2619" s="58" t="str">
        <f aca="false">RIGHT(LEFT(E2619,4),2)</f>
        <v>00</v>
      </c>
      <c r="I2619" s="45" t="n">
        <f aca="false">IF(K2619="",I2618,G2619/24+H2619/24/60)</f>
        <v>2.33263888888889</v>
      </c>
      <c r="J2619" s="4" t="n">
        <f aca="false">IF(K2619="",J2618,IF(K2618&gt;K2619,J2618+1,J2618))</f>
        <v>1</v>
      </c>
      <c r="K2619" s="4"/>
      <c r="L2619" s="80"/>
      <c r="M2619" s="50"/>
      <c r="N2619" s="3"/>
      <c r="O2619" s="49"/>
      <c r="P2619" s="50"/>
      <c r="Q2619" s="3"/>
      <c r="R2619" s="3"/>
      <c r="S2619" s="3"/>
      <c r="T2619" s="3"/>
      <c r="U2619" s="3"/>
      <c r="V2619" s="59"/>
      <c r="W2619" s="0" t="str">
        <f aca="false">IF((K2619&lt;&gt;0)*(L2619=""),"s","")</f>
        <v/>
      </c>
      <c r="X2619" s="81" t="n">
        <f aca="false">IF(K2619="",X2618,AVERAGE(L2615:L2619))</f>
        <v>6.8</v>
      </c>
      <c r="Y2619" s="82" t="n">
        <f aca="false">IF(K2619="",Y2618,AVERAGE(M2615:M2619))</f>
        <v>-20.6</v>
      </c>
      <c r="Z2619" s="82" t="e">
        <f aca="false">IF(K2619="",Z2618,AVERAGE(O2615:O2619))</f>
        <v>#DIV/0!</v>
      </c>
      <c r="AA2619" s="56" t="e">
        <f aca="false">IF(L2619="",AA2618,AVERAGE(P2615:P2619))</f>
        <v>#DIV/0!</v>
      </c>
    </row>
    <row r="2620" customFormat="false" ht="14.25" hidden="false" customHeight="false" outlineLevel="0" collapsed="false">
      <c r="A2620" s="40"/>
      <c r="B2620" s="4"/>
      <c r="C2620" s="41"/>
      <c r="E2620" s="42" t="str">
        <f aca="false">IF(K2620=0,"000000",IF(K2620&lt;1000,"000"&amp;K2620,IF(K2620&lt;10000,"00"&amp;K2620,(IF(LEN(K2620)=5,"0"&amp;K2620,K2620)))))</f>
        <v>000000</v>
      </c>
      <c r="F2620" s="3" t="str">
        <f aca="false">LEFT(E2620,2)</f>
        <v>00</v>
      </c>
      <c r="G2620" s="43" t="n">
        <f aca="false">F2620+9+(24*(J2620))</f>
        <v>33</v>
      </c>
      <c r="H2620" s="58" t="str">
        <f aca="false">RIGHT(LEFT(E2620,4),2)</f>
        <v>00</v>
      </c>
      <c r="I2620" s="45" t="n">
        <f aca="false">IF(K2620="",I2619,G2620/24+H2620/24/60)</f>
        <v>2.33263888888889</v>
      </c>
      <c r="J2620" s="4" t="n">
        <f aca="false">IF(K2620="",J2619,IF(K2619&gt;K2620,J2619+1,J2619))</f>
        <v>1</v>
      </c>
      <c r="K2620" s="4"/>
      <c r="L2620" s="80"/>
      <c r="M2620" s="50"/>
      <c r="N2620" s="3"/>
      <c r="O2620" s="49"/>
      <c r="P2620" s="50"/>
      <c r="Q2620" s="3"/>
      <c r="R2620" s="3"/>
      <c r="S2620" s="3"/>
      <c r="T2620" s="3"/>
      <c r="U2620" s="3"/>
      <c r="V2620" s="59"/>
      <c r="W2620" s="0" t="str">
        <f aca="false">IF((K2620&lt;&gt;0)*(L2620=""),"s","")</f>
        <v/>
      </c>
      <c r="X2620" s="81" t="n">
        <f aca="false">IF(K2620="",X2619,AVERAGE(L2616:L2620))</f>
        <v>6.8</v>
      </c>
      <c r="Y2620" s="82" t="n">
        <f aca="false">IF(K2620="",Y2619,AVERAGE(M2616:M2620))</f>
        <v>-20.6</v>
      </c>
      <c r="Z2620" s="82" t="e">
        <f aca="false">IF(K2620="",Z2619,AVERAGE(O2616:O2620))</f>
        <v>#DIV/0!</v>
      </c>
      <c r="AA2620" s="56" t="e">
        <f aca="false">IF(L2620="",AA2619,AVERAGE(P2616:P2620))</f>
        <v>#DIV/0!</v>
      </c>
    </row>
    <row r="2621" customFormat="false" ht="14.25" hidden="false" customHeight="false" outlineLevel="0" collapsed="false">
      <c r="A2621" s="40"/>
      <c r="B2621" s="4"/>
      <c r="C2621" s="41"/>
      <c r="E2621" s="42" t="str">
        <f aca="false">IF(K2621=0,"000000",IF(K2621&lt;1000,"000"&amp;K2621,IF(K2621&lt;10000,"00"&amp;K2621,(IF(LEN(K2621)=5,"0"&amp;K2621,K2621)))))</f>
        <v>000000</v>
      </c>
      <c r="F2621" s="3" t="str">
        <f aca="false">LEFT(E2621,2)</f>
        <v>00</v>
      </c>
      <c r="G2621" s="43" t="n">
        <f aca="false">F2621+9+(24*(J2621))</f>
        <v>33</v>
      </c>
      <c r="H2621" s="58" t="str">
        <f aca="false">RIGHT(LEFT(E2621,4),2)</f>
        <v>00</v>
      </c>
      <c r="I2621" s="45" t="n">
        <f aca="false">IF(K2621="",I2620,G2621/24+H2621/24/60)</f>
        <v>2.33263888888889</v>
      </c>
      <c r="J2621" s="4" t="n">
        <f aca="false">IF(K2621="",J2620,IF(K2620&gt;K2621,J2620+1,J2620))</f>
        <v>1</v>
      </c>
      <c r="K2621" s="4"/>
      <c r="L2621" s="80"/>
      <c r="M2621" s="50"/>
      <c r="N2621" s="3"/>
      <c r="O2621" s="49"/>
      <c r="P2621" s="50"/>
      <c r="Q2621" s="3"/>
      <c r="R2621" s="3"/>
      <c r="S2621" s="3"/>
      <c r="T2621" s="3"/>
      <c r="U2621" s="3"/>
      <c r="V2621" s="59"/>
      <c r="W2621" s="0" t="str">
        <f aca="false">IF((K2621&lt;&gt;0)*(L2621=""),"s","")</f>
        <v/>
      </c>
      <c r="X2621" s="81" t="n">
        <f aca="false">IF(K2621="",X2620,AVERAGE(L2617:L2621))</f>
        <v>6.8</v>
      </c>
      <c r="Y2621" s="82" t="n">
        <f aca="false">IF(K2621="",Y2620,AVERAGE(M2617:M2621))</f>
        <v>-20.6</v>
      </c>
      <c r="Z2621" s="82" t="e">
        <f aca="false">IF(K2621="",Z2620,AVERAGE(O2617:O2621))</f>
        <v>#DIV/0!</v>
      </c>
      <c r="AA2621" s="56" t="e">
        <f aca="false">IF(L2621="",AA2620,AVERAGE(P2617:P2621))</f>
        <v>#DIV/0!</v>
      </c>
    </row>
    <row r="2622" customFormat="false" ht="14.25" hidden="false" customHeight="false" outlineLevel="0" collapsed="false">
      <c r="A2622" s="40"/>
      <c r="B2622" s="4"/>
      <c r="C2622" s="41"/>
      <c r="E2622" s="42" t="str">
        <f aca="false">IF(K2622=0,"000000",IF(K2622&lt;1000,"000"&amp;K2622,IF(K2622&lt;10000,"00"&amp;K2622,(IF(LEN(K2622)=5,"0"&amp;K2622,K2622)))))</f>
        <v>000000</v>
      </c>
      <c r="F2622" s="3" t="str">
        <f aca="false">LEFT(E2622,2)</f>
        <v>00</v>
      </c>
      <c r="G2622" s="43" t="n">
        <f aca="false">F2622+9+(24*(J2622))</f>
        <v>33</v>
      </c>
      <c r="H2622" s="58" t="str">
        <f aca="false">RIGHT(LEFT(E2622,4),2)</f>
        <v>00</v>
      </c>
      <c r="I2622" s="45" t="n">
        <f aca="false">IF(K2622="",I2621,G2622/24+H2622/24/60)</f>
        <v>2.33263888888889</v>
      </c>
      <c r="J2622" s="4" t="n">
        <f aca="false">IF(K2622="",J2621,IF(K2621&gt;K2622,J2621+1,J2621))</f>
        <v>1</v>
      </c>
      <c r="K2622" s="4"/>
      <c r="L2622" s="80"/>
      <c r="M2622" s="50"/>
      <c r="N2622" s="3"/>
      <c r="O2622" s="49"/>
      <c r="P2622" s="50"/>
      <c r="Q2622" s="3"/>
      <c r="R2622" s="3"/>
      <c r="S2622" s="3"/>
      <c r="T2622" s="3"/>
      <c r="U2622" s="3"/>
      <c r="V2622" s="59"/>
      <c r="W2622" s="0" t="str">
        <f aca="false">IF((K2622&lt;&gt;0)*(L2622=""),"s","")</f>
        <v/>
      </c>
      <c r="X2622" s="81" t="n">
        <f aca="false">IF(K2622="",X2621,AVERAGE(L2618:L2622))</f>
        <v>6.8</v>
      </c>
      <c r="Y2622" s="82" t="n">
        <f aca="false">IF(K2622="",Y2621,AVERAGE(M2618:M2622))</f>
        <v>-20.6</v>
      </c>
      <c r="Z2622" s="82" t="e">
        <f aca="false">IF(K2622="",Z2621,AVERAGE(O2618:O2622))</f>
        <v>#DIV/0!</v>
      </c>
      <c r="AA2622" s="56" t="e">
        <f aca="false">IF(L2622="",AA2621,AVERAGE(P2618:P2622))</f>
        <v>#DIV/0!</v>
      </c>
    </row>
    <row r="2623" customFormat="false" ht="14.25" hidden="false" customHeight="false" outlineLevel="0" collapsed="false">
      <c r="A2623" s="40"/>
      <c r="B2623" s="4"/>
      <c r="C2623" s="41"/>
      <c r="E2623" s="42" t="str">
        <f aca="false">IF(K2623=0,"000000",IF(K2623&lt;1000,"000"&amp;K2623,IF(K2623&lt;10000,"00"&amp;K2623,(IF(LEN(K2623)=5,"0"&amp;K2623,K2623)))))</f>
        <v>000000</v>
      </c>
      <c r="F2623" s="3" t="str">
        <f aca="false">LEFT(E2623,2)</f>
        <v>00</v>
      </c>
      <c r="G2623" s="43" t="n">
        <f aca="false">F2623+9+(24*(J2623))</f>
        <v>33</v>
      </c>
      <c r="H2623" s="58" t="str">
        <f aca="false">RIGHT(LEFT(E2623,4),2)</f>
        <v>00</v>
      </c>
      <c r="I2623" s="45" t="n">
        <f aca="false">IF(K2623="",I2622,G2623/24+H2623/24/60)</f>
        <v>2.33263888888889</v>
      </c>
      <c r="J2623" s="4" t="n">
        <f aca="false">IF(K2623="",J2622,IF(K2622&gt;K2623,J2622+1,J2622))</f>
        <v>1</v>
      </c>
      <c r="K2623" s="4"/>
      <c r="L2623" s="80"/>
      <c r="M2623" s="50"/>
      <c r="N2623" s="3"/>
      <c r="O2623" s="49"/>
      <c r="P2623" s="50"/>
      <c r="Q2623" s="3"/>
      <c r="R2623" s="3"/>
      <c r="S2623" s="3"/>
      <c r="T2623" s="3"/>
      <c r="U2623" s="3"/>
      <c r="V2623" s="59"/>
      <c r="W2623" s="0" t="str">
        <f aca="false">IF((K2623&lt;&gt;0)*(L2623=""),"s","")</f>
        <v/>
      </c>
      <c r="X2623" s="81" t="n">
        <f aca="false">IF(K2623="",X2622,AVERAGE(L2619:L2623))</f>
        <v>6.8</v>
      </c>
      <c r="Y2623" s="82" t="n">
        <f aca="false">IF(K2623="",Y2622,AVERAGE(M2619:M2623))</f>
        <v>-20.6</v>
      </c>
      <c r="Z2623" s="82" t="e">
        <f aca="false">IF(K2623="",Z2622,AVERAGE(O2619:O2623))</f>
        <v>#DIV/0!</v>
      </c>
      <c r="AA2623" s="56" t="e">
        <f aca="false">IF(L2623="",AA2622,AVERAGE(P2619:P2623))</f>
        <v>#DIV/0!</v>
      </c>
    </row>
    <row r="2624" customFormat="false" ht="14.25" hidden="false" customHeight="false" outlineLevel="0" collapsed="false">
      <c r="A2624" s="40"/>
      <c r="B2624" s="4"/>
      <c r="C2624" s="41"/>
      <c r="E2624" s="42" t="str">
        <f aca="false">IF(K2624=0,"000000",IF(K2624&lt;1000,"000"&amp;K2624,IF(K2624&lt;10000,"00"&amp;K2624,(IF(LEN(K2624)=5,"0"&amp;K2624,K2624)))))</f>
        <v>000000</v>
      </c>
      <c r="F2624" s="3" t="str">
        <f aca="false">LEFT(E2624,2)</f>
        <v>00</v>
      </c>
      <c r="G2624" s="43" t="n">
        <f aca="false">F2624+9+(24*(J2624))</f>
        <v>33</v>
      </c>
      <c r="H2624" s="58" t="str">
        <f aca="false">RIGHT(LEFT(E2624,4),2)</f>
        <v>00</v>
      </c>
      <c r="I2624" s="45" t="n">
        <f aca="false">IF(K2624="",I2623,G2624/24+H2624/24/60)</f>
        <v>2.33263888888889</v>
      </c>
      <c r="J2624" s="4" t="n">
        <f aca="false">IF(K2624="",J2623,IF(K2623&gt;K2624,J2623+1,J2623))</f>
        <v>1</v>
      </c>
      <c r="K2624" s="4"/>
      <c r="L2624" s="80"/>
      <c r="M2624" s="50"/>
      <c r="N2624" s="3"/>
      <c r="O2624" s="49"/>
      <c r="P2624" s="50"/>
      <c r="Q2624" s="3"/>
      <c r="R2624" s="3"/>
      <c r="S2624" s="3"/>
      <c r="T2624" s="3"/>
      <c r="U2624" s="3"/>
      <c r="V2624" s="59"/>
      <c r="W2624" s="0" t="str">
        <f aca="false">IF((K2624&lt;&gt;0)*(L2624=""),"s","")</f>
        <v/>
      </c>
      <c r="X2624" s="81" t="n">
        <f aca="false">IF(K2624="",X2623,AVERAGE(L2620:L2624))</f>
        <v>6.8</v>
      </c>
      <c r="Y2624" s="82" t="n">
        <f aca="false">IF(K2624="",Y2623,AVERAGE(M2620:M2624))</f>
        <v>-20.6</v>
      </c>
      <c r="Z2624" s="82" t="e">
        <f aca="false">IF(K2624="",Z2623,AVERAGE(O2620:O2624))</f>
        <v>#DIV/0!</v>
      </c>
      <c r="AA2624" s="56" t="e">
        <f aca="false">IF(L2624="",AA2623,AVERAGE(P2620:P2624))</f>
        <v>#DIV/0!</v>
      </c>
    </row>
    <row r="2625" customFormat="false" ht="14.25" hidden="false" customHeight="false" outlineLevel="0" collapsed="false">
      <c r="A2625" s="40"/>
      <c r="B2625" s="4"/>
      <c r="C2625" s="41"/>
      <c r="E2625" s="42" t="str">
        <f aca="false">IF(K2625=0,"000000",IF(K2625&lt;1000,"000"&amp;K2625,IF(K2625&lt;10000,"00"&amp;K2625,(IF(LEN(K2625)=5,"0"&amp;K2625,K2625)))))</f>
        <v>000000</v>
      </c>
      <c r="F2625" s="3" t="str">
        <f aca="false">LEFT(E2625,2)</f>
        <v>00</v>
      </c>
      <c r="G2625" s="43" t="n">
        <f aca="false">F2625+9+(24*(J2625))</f>
        <v>33</v>
      </c>
      <c r="H2625" s="58" t="str">
        <f aca="false">RIGHT(LEFT(E2625,4),2)</f>
        <v>00</v>
      </c>
      <c r="I2625" s="45" t="n">
        <f aca="false">IF(K2625="",I2624,G2625/24+H2625/24/60)</f>
        <v>2.33263888888889</v>
      </c>
      <c r="J2625" s="4" t="n">
        <f aca="false">IF(K2625="",J2624,IF(K2624&gt;K2625,J2624+1,J2624))</f>
        <v>1</v>
      </c>
      <c r="K2625" s="4"/>
      <c r="L2625" s="80"/>
      <c r="M2625" s="50"/>
      <c r="N2625" s="3"/>
      <c r="O2625" s="49"/>
      <c r="P2625" s="50"/>
      <c r="Q2625" s="3"/>
      <c r="R2625" s="3"/>
      <c r="S2625" s="3"/>
      <c r="T2625" s="3"/>
      <c r="U2625" s="3"/>
      <c r="V2625" s="59"/>
      <c r="W2625" s="0" t="str">
        <f aca="false">IF((K2625&lt;&gt;0)*(L2625=""),"s","")</f>
        <v/>
      </c>
      <c r="X2625" s="81" t="n">
        <f aca="false">IF(K2625="",X2624,AVERAGE(L2621:L2625))</f>
        <v>6.8</v>
      </c>
      <c r="Y2625" s="82" t="n">
        <f aca="false">IF(K2625="",Y2624,AVERAGE(M2621:M2625))</f>
        <v>-20.6</v>
      </c>
      <c r="Z2625" s="82" t="e">
        <f aca="false">IF(K2625="",Z2624,AVERAGE(O2621:O2625))</f>
        <v>#DIV/0!</v>
      </c>
      <c r="AA2625" s="56" t="e">
        <f aca="false">IF(L2625="",AA2624,AVERAGE(P2621:P2625))</f>
        <v>#DIV/0!</v>
      </c>
    </row>
    <row r="2626" customFormat="false" ht="14.25" hidden="false" customHeight="false" outlineLevel="0" collapsed="false">
      <c r="A2626" s="40"/>
      <c r="B2626" s="4"/>
      <c r="C2626" s="41"/>
      <c r="E2626" s="42" t="str">
        <f aca="false">IF(K2626=0,"000000",IF(K2626&lt;1000,"000"&amp;K2626,IF(K2626&lt;10000,"00"&amp;K2626,(IF(LEN(K2626)=5,"0"&amp;K2626,K2626)))))</f>
        <v>000000</v>
      </c>
      <c r="F2626" s="3" t="str">
        <f aca="false">LEFT(E2626,2)</f>
        <v>00</v>
      </c>
      <c r="G2626" s="43" t="n">
        <f aca="false">F2626+9+(24*(J2626))</f>
        <v>33</v>
      </c>
      <c r="H2626" s="58" t="str">
        <f aca="false">RIGHT(LEFT(E2626,4),2)</f>
        <v>00</v>
      </c>
      <c r="I2626" s="45" t="n">
        <f aca="false">IF(K2626="",I2625,G2626/24+H2626/24/60)</f>
        <v>2.33263888888889</v>
      </c>
      <c r="J2626" s="4" t="n">
        <f aca="false">IF(K2626="",J2625,IF(K2625&gt;K2626,J2625+1,J2625))</f>
        <v>1</v>
      </c>
      <c r="K2626" s="4"/>
      <c r="L2626" s="80"/>
      <c r="M2626" s="50"/>
      <c r="N2626" s="3"/>
      <c r="O2626" s="49"/>
      <c r="P2626" s="50"/>
      <c r="Q2626" s="3"/>
      <c r="R2626" s="3"/>
      <c r="S2626" s="3"/>
      <c r="T2626" s="3"/>
      <c r="U2626" s="3"/>
      <c r="V2626" s="59"/>
      <c r="W2626" s="0" t="str">
        <f aca="false">IF((K2626&lt;&gt;0)*(L2626=""),"s","")</f>
        <v/>
      </c>
      <c r="X2626" s="81" t="n">
        <f aca="false">IF(K2626="",X2625,AVERAGE(L2622:L2626))</f>
        <v>6.8</v>
      </c>
      <c r="Y2626" s="82" t="n">
        <f aca="false">IF(K2626="",Y2625,AVERAGE(M2622:M2626))</f>
        <v>-20.6</v>
      </c>
      <c r="Z2626" s="82" t="e">
        <f aca="false">IF(K2626="",Z2625,AVERAGE(O2622:O2626))</f>
        <v>#DIV/0!</v>
      </c>
      <c r="AA2626" s="56" t="e">
        <f aca="false">IF(L2626="",AA2625,AVERAGE(P2622:P2626))</f>
        <v>#DIV/0!</v>
      </c>
    </row>
    <row r="2627" customFormat="false" ht="14.25" hidden="false" customHeight="false" outlineLevel="0" collapsed="false">
      <c r="A2627" s="40"/>
      <c r="B2627" s="4"/>
      <c r="C2627" s="41"/>
      <c r="E2627" s="42" t="str">
        <f aca="false">IF(K2627=0,"000000",IF(K2627&lt;1000,"000"&amp;K2627,IF(K2627&lt;10000,"00"&amp;K2627,(IF(LEN(K2627)=5,"0"&amp;K2627,K2627)))))</f>
        <v>000000</v>
      </c>
      <c r="F2627" s="3" t="str">
        <f aca="false">LEFT(E2627,2)</f>
        <v>00</v>
      </c>
      <c r="G2627" s="43" t="n">
        <f aca="false">F2627+9+(24*(J2627))</f>
        <v>33</v>
      </c>
      <c r="H2627" s="58" t="str">
        <f aca="false">RIGHT(LEFT(E2627,4),2)</f>
        <v>00</v>
      </c>
      <c r="I2627" s="45" t="n">
        <f aca="false">IF(K2627="",I2626,G2627/24+H2627/24/60)</f>
        <v>2.33263888888889</v>
      </c>
      <c r="J2627" s="4" t="n">
        <f aca="false">IF(K2627="",J2626,IF(K2626&gt;K2627,J2626+1,J2626))</f>
        <v>1</v>
      </c>
      <c r="K2627" s="4"/>
      <c r="L2627" s="80"/>
      <c r="M2627" s="50"/>
      <c r="N2627" s="3"/>
      <c r="O2627" s="49"/>
      <c r="P2627" s="50"/>
      <c r="Q2627" s="3"/>
      <c r="R2627" s="3"/>
      <c r="S2627" s="3"/>
      <c r="T2627" s="3"/>
      <c r="U2627" s="3"/>
      <c r="V2627" s="59"/>
      <c r="W2627" s="0" t="str">
        <f aca="false">IF((K2627&lt;&gt;0)*(L2627=""),"s","")</f>
        <v/>
      </c>
      <c r="X2627" s="81" t="n">
        <f aca="false">IF(K2627="",X2626,AVERAGE(L2623:L2627))</f>
        <v>6.8</v>
      </c>
      <c r="Y2627" s="82" t="n">
        <f aca="false">IF(K2627="",Y2626,AVERAGE(M2623:M2627))</f>
        <v>-20.6</v>
      </c>
      <c r="Z2627" s="82" t="e">
        <f aca="false">IF(K2627="",Z2626,AVERAGE(O2623:O2627))</f>
        <v>#DIV/0!</v>
      </c>
      <c r="AA2627" s="56" t="e">
        <f aca="false">IF(L2627="",AA2626,AVERAGE(P2623:P2627))</f>
        <v>#DIV/0!</v>
      </c>
    </row>
    <row r="2628" customFormat="false" ht="14.25" hidden="false" customHeight="false" outlineLevel="0" collapsed="false">
      <c r="A2628" s="40"/>
      <c r="B2628" s="4"/>
      <c r="C2628" s="41"/>
      <c r="E2628" s="42" t="str">
        <f aca="false">IF(K2628=0,"000000",IF(K2628&lt;1000,"000"&amp;K2628,IF(K2628&lt;10000,"00"&amp;K2628,(IF(LEN(K2628)=5,"0"&amp;K2628,K2628)))))</f>
        <v>000000</v>
      </c>
      <c r="F2628" s="3" t="str">
        <f aca="false">LEFT(E2628,2)</f>
        <v>00</v>
      </c>
      <c r="G2628" s="43" t="n">
        <f aca="false">F2628+9+(24*(J2628))</f>
        <v>33</v>
      </c>
      <c r="H2628" s="58" t="str">
        <f aca="false">RIGHT(LEFT(E2628,4),2)</f>
        <v>00</v>
      </c>
      <c r="I2628" s="45" t="n">
        <f aca="false">IF(K2628="",I2627,G2628/24+H2628/24/60)</f>
        <v>2.33263888888889</v>
      </c>
      <c r="J2628" s="4" t="n">
        <f aca="false">IF(K2628="",J2627,IF(K2627&gt;K2628,J2627+1,J2627))</f>
        <v>1</v>
      </c>
      <c r="K2628" s="4"/>
      <c r="L2628" s="80"/>
      <c r="M2628" s="50"/>
      <c r="N2628" s="3"/>
      <c r="O2628" s="49"/>
      <c r="P2628" s="50"/>
      <c r="Q2628" s="3"/>
      <c r="R2628" s="3"/>
      <c r="S2628" s="3"/>
      <c r="T2628" s="3"/>
      <c r="U2628" s="3"/>
      <c r="V2628" s="59"/>
      <c r="W2628" s="0" t="str">
        <f aca="false">IF((K2628&lt;&gt;0)*(L2628=""),"s","")</f>
        <v/>
      </c>
      <c r="X2628" s="81" t="n">
        <f aca="false">IF(K2628="",X2627,AVERAGE(L2624:L2628))</f>
        <v>6.8</v>
      </c>
      <c r="Y2628" s="82" t="n">
        <f aca="false">IF(K2628="",Y2627,AVERAGE(M2624:M2628))</f>
        <v>-20.6</v>
      </c>
      <c r="Z2628" s="82" t="e">
        <f aca="false">IF(K2628="",Z2627,AVERAGE(O2624:O2628))</f>
        <v>#DIV/0!</v>
      </c>
      <c r="AA2628" s="56" t="e">
        <f aca="false">IF(L2628="",AA2627,AVERAGE(P2624:P2628))</f>
        <v>#DIV/0!</v>
      </c>
    </row>
    <row r="2629" customFormat="false" ht="14.25" hidden="false" customHeight="false" outlineLevel="0" collapsed="false">
      <c r="A2629" s="40"/>
      <c r="B2629" s="4"/>
      <c r="C2629" s="41"/>
      <c r="E2629" s="42" t="str">
        <f aca="false">IF(K2629=0,"000000",IF(K2629&lt;1000,"000"&amp;K2629,IF(K2629&lt;10000,"00"&amp;K2629,(IF(LEN(K2629)=5,"0"&amp;K2629,K2629)))))</f>
        <v>000000</v>
      </c>
      <c r="F2629" s="3" t="str">
        <f aca="false">LEFT(E2629,2)</f>
        <v>00</v>
      </c>
      <c r="G2629" s="43" t="n">
        <f aca="false">F2629+9+(24*(J2629))</f>
        <v>33</v>
      </c>
      <c r="H2629" s="58" t="str">
        <f aca="false">RIGHT(LEFT(E2629,4),2)</f>
        <v>00</v>
      </c>
      <c r="I2629" s="45" t="n">
        <f aca="false">IF(K2629="",I2628,G2629/24+H2629/24/60)</f>
        <v>2.33263888888889</v>
      </c>
      <c r="J2629" s="4" t="n">
        <f aca="false">IF(K2629="",J2628,IF(K2628&gt;K2629,J2628+1,J2628))</f>
        <v>1</v>
      </c>
      <c r="K2629" s="4"/>
      <c r="L2629" s="80"/>
      <c r="M2629" s="50"/>
      <c r="N2629" s="3"/>
      <c r="O2629" s="49"/>
      <c r="P2629" s="50"/>
      <c r="Q2629" s="3"/>
      <c r="R2629" s="3"/>
      <c r="S2629" s="3"/>
      <c r="T2629" s="3"/>
      <c r="U2629" s="3"/>
      <c r="V2629" s="59"/>
      <c r="W2629" s="0" t="str">
        <f aca="false">IF((K2629&lt;&gt;0)*(L2629=""),"s","")</f>
        <v/>
      </c>
      <c r="X2629" s="81" t="n">
        <f aca="false">IF(K2629="",X2628,AVERAGE(L2625:L2629))</f>
        <v>6.8</v>
      </c>
      <c r="Y2629" s="82" t="n">
        <f aca="false">IF(K2629="",Y2628,AVERAGE(M2625:M2629))</f>
        <v>-20.6</v>
      </c>
      <c r="Z2629" s="82" t="e">
        <f aca="false">IF(K2629="",Z2628,AVERAGE(O2625:O2629))</f>
        <v>#DIV/0!</v>
      </c>
      <c r="AA2629" s="56" t="e">
        <f aca="false">IF(L2629="",AA2628,AVERAGE(P2625:P2629))</f>
        <v>#DIV/0!</v>
      </c>
    </row>
    <row r="2630" customFormat="false" ht="14.25" hidden="false" customHeight="false" outlineLevel="0" collapsed="false">
      <c r="A2630" s="40"/>
      <c r="B2630" s="4"/>
      <c r="C2630" s="41"/>
      <c r="E2630" s="42" t="str">
        <f aca="false">IF(K2630=0,"000000",IF(K2630&lt;1000,"000"&amp;K2630,IF(K2630&lt;10000,"00"&amp;K2630,(IF(LEN(K2630)=5,"0"&amp;K2630,K2630)))))</f>
        <v>000000</v>
      </c>
      <c r="F2630" s="3" t="str">
        <f aca="false">LEFT(E2630,2)</f>
        <v>00</v>
      </c>
      <c r="G2630" s="43" t="n">
        <f aca="false">F2630+9+(24*(J2630))</f>
        <v>33</v>
      </c>
      <c r="H2630" s="58" t="str">
        <f aca="false">RIGHT(LEFT(E2630,4),2)</f>
        <v>00</v>
      </c>
      <c r="I2630" s="45" t="n">
        <f aca="false">IF(K2630="",I2629,G2630/24+H2630/24/60)</f>
        <v>2.33263888888889</v>
      </c>
      <c r="J2630" s="4" t="n">
        <f aca="false">IF(K2630="",J2629,IF(K2629&gt;K2630,J2629+1,J2629))</f>
        <v>1</v>
      </c>
      <c r="K2630" s="4"/>
      <c r="L2630" s="80"/>
      <c r="M2630" s="50"/>
      <c r="N2630" s="3"/>
      <c r="O2630" s="49"/>
      <c r="P2630" s="50"/>
      <c r="Q2630" s="3"/>
      <c r="R2630" s="3"/>
      <c r="S2630" s="3"/>
      <c r="T2630" s="3"/>
      <c r="U2630" s="3"/>
      <c r="V2630" s="59"/>
      <c r="W2630" s="0" t="str">
        <f aca="false">IF((K2630&lt;&gt;0)*(L2630=""),"s","")</f>
        <v/>
      </c>
      <c r="X2630" s="81" t="n">
        <f aca="false">IF(K2630="",X2629,AVERAGE(L2626:L2630))</f>
        <v>6.8</v>
      </c>
      <c r="Y2630" s="82" t="n">
        <f aca="false">IF(K2630="",Y2629,AVERAGE(M2626:M2630))</f>
        <v>-20.6</v>
      </c>
      <c r="Z2630" s="82" t="e">
        <f aca="false">IF(K2630="",Z2629,AVERAGE(O2626:O2630))</f>
        <v>#DIV/0!</v>
      </c>
      <c r="AA2630" s="56" t="e">
        <f aca="false">IF(L2630="",AA2629,AVERAGE(P2626:P2630))</f>
        <v>#DIV/0!</v>
      </c>
    </row>
    <row r="2631" customFormat="false" ht="14.25" hidden="false" customHeight="false" outlineLevel="0" collapsed="false">
      <c r="A2631" s="40"/>
      <c r="B2631" s="4"/>
      <c r="C2631" s="41"/>
      <c r="E2631" s="42" t="str">
        <f aca="false">IF(K2631=0,"000000",IF(K2631&lt;1000,"000"&amp;K2631,IF(K2631&lt;10000,"00"&amp;K2631,(IF(LEN(K2631)=5,"0"&amp;K2631,K2631)))))</f>
        <v>000000</v>
      </c>
      <c r="F2631" s="3" t="str">
        <f aca="false">LEFT(E2631,2)</f>
        <v>00</v>
      </c>
      <c r="G2631" s="43" t="n">
        <f aca="false">F2631+9+(24*(J2631))</f>
        <v>33</v>
      </c>
      <c r="H2631" s="58" t="str">
        <f aca="false">RIGHT(LEFT(E2631,4),2)</f>
        <v>00</v>
      </c>
      <c r="I2631" s="45" t="n">
        <f aca="false">IF(K2631="",I2630,G2631/24+H2631/24/60)</f>
        <v>2.33263888888889</v>
      </c>
      <c r="J2631" s="4" t="n">
        <f aca="false">IF(K2631="",J2630,IF(K2630&gt;K2631,J2630+1,J2630))</f>
        <v>1</v>
      </c>
      <c r="K2631" s="4"/>
      <c r="L2631" s="80"/>
      <c r="M2631" s="50"/>
      <c r="N2631" s="3"/>
      <c r="O2631" s="49"/>
      <c r="P2631" s="50"/>
      <c r="Q2631" s="3"/>
      <c r="R2631" s="3"/>
      <c r="S2631" s="3"/>
      <c r="T2631" s="3"/>
      <c r="U2631" s="3"/>
      <c r="V2631" s="59"/>
      <c r="W2631" s="0" t="str">
        <f aca="false">IF((K2631&lt;&gt;0)*(L2631=""),"s","")</f>
        <v/>
      </c>
      <c r="X2631" s="81" t="n">
        <f aca="false">IF(K2631="",X2630,AVERAGE(L2627:L2631))</f>
        <v>6.8</v>
      </c>
      <c r="Y2631" s="82" t="n">
        <f aca="false">IF(K2631="",Y2630,AVERAGE(M2627:M2631))</f>
        <v>-20.6</v>
      </c>
      <c r="Z2631" s="82" t="e">
        <f aca="false">IF(K2631="",Z2630,AVERAGE(O2627:O2631))</f>
        <v>#DIV/0!</v>
      </c>
      <c r="AA2631" s="56" t="e">
        <f aca="false">IF(L2631="",AA2630,AVERAGE(P2627:P2631))</f>
        <v>#DIV/0!</v>
      </c>
    </row>
    <row r="2632" customFormat="false" ht="14.25" hidden="false" customHeight="false" outlineLevel="0" collapsed="false">
      <c r="A2632" s="40"/>
      <c r="B2632" s="4"/>
      <c r="C2632" s="41"/>
      <c r="E2632" s="42" t="str">
        <f aca="false">IF(K2632=0,"000000",IF(K2632&lt;1000,"000"&amp;K2632,IF(K2632&lt;10000,"00"&amp;K2632,(IF(LEN(K2632)=5,"0"&amp;K2632,K2632)))))</f>
        <v>000000</v>
      </c>
      <c r="F2632" s="3" t="str">
        <f aca="false">LEFT(E2632,2)</f>
        <v>00</v>
      </c>
      <c r="G2632" s="43" t="n">
        <f aca="false">F2632+9+(24*(J2632))</f>
        <v>33</v>
      </c>
      <c r="H2632" s="58" t="str">
        <f aca="false">RIGHT(LEFT(E2632,4),2)</f>
        <v>00</v>
      </c>
      <c r="I2632" s="45" t="n">
        <f aca="false">IF(K2632="",I2631,G2632/24+H2632/24/60)</f>
        <v>2.33263888888889</v>
      </c>
      <c r="J2632" s="4" t="n">
        <f aca="false">IF(K2632="",J2631,IF(K2631&gt;K2632,J2631+1,J2631))</f>
        <v>1</v>
      </c>
      <c r="K2632" s="4"/>
      <c r="L2632" s="80"/>
      <c r="M2632" s="50"/>
      <c r="N2632" s="3"/>
      <c r="O2632" s="49"/>
      <c r="P2632" s="50"/>
      <c r="Q2632" s="3"/>
      <c r="R2632" s="3"/>
      <c r="S2632" s="3"/>
      <c r="T2632" s="3"/>
      <c r="U2632" s="3"/>
      <c r="V2632" s="59"/>
      <c r="W2632" s="0" t="str">
        <f aca="false">IF((K2632&lt;&gt;0)*(L2632=""),"s","")</f>
        <v/>
      </c>
      <c r="X2632" s="81" t="n">
        <f aca="false">IF(K2632="",X2631,AVERAGE(L2628:L2632))</f>
        <v>6.8</v>
      </c>
      <c r="Y2632" s="82" t="n">
        <f aca="false">IF(K2632="",Y2631,AVERAGE(M2628:M2632))</f>
        <v>-20.6</v>
      </c>
      <c r="Z2632" s="82" t="e">
        <f aca="false">IF(K2632="",Z2631,AVERAGE(O2628:O2632))</f>
        <v>#DIV/0!</v>
      </c>
      <c r="AA2632" s="56" t="e">
        <f aca="false">IF(L2632="",AA2631,AVERAGE(P2628:P2632))</f>
        <v>#DIV/0!</v>
      </c>
    </row>
    <row r="2633" customFormat="false" ht="14.25" hidden="false" customHeight="false" outlineLevel="0" collapsed="false">
      <c r="A2633" s="40"/>
      <c r="B2633" s="4"/>
      <c r="C2633" s="41"/>
      <c r="E2633" s="42" t="str">
        <f aca="false">IF(K2633=0,"000000",IF(K2633&lt;1000,"000"&amp;K2633,IF(K2633&lt;10000,"00"&amp;K2633,(IF(LEN(K2633)=5,"0"&amp;K2633,K2633)))))</f>
        <v>000000</v>
      </c>
      <c r="F2633" s="3" t="str">
        <f aca="false">LEFT(E2633,2)</f>
        <v>00</v>
      </c>
      <c r="G2633" s="43" t="n">
        <f aca="false">F2633+9+(24*(J2633))</f>
        <v>33</v>
      </c>
      <c r="H2633" s="58" t="str">
        <f aca="false">RIGHT(LEFT(E2633,4),2)</f>
        <v>00</v>
      </c>
      <c r="I2633" s="45" t="n">
        <f aca="false">IF(K2633="",I2632,G2633/24+H2633/24/60)</f>
        <v>2.33263888888889</v>
      </c>
      <c r="J2633" s="4" t="n">
        <f aca="false">IF(K2633="",J2632,IF(K2632&gt;K2633,J2632+1,J2632))</f>
        <v>1</v>
      </c>
      <c r="K2633" s="4"/>
      <c r="L2633" s="80"/>
      <c r="M2633" s="50"/>
      <c r="N2633" s="3"/>
      <c r="O2633" s="49"/>
      <c r="P2633" s="50"/>
      <c r="Q2633" s="3"/>
      <c r="R2633" s="3"/>
      <c r="S2633" s="3"/>
      <c r="T2633" s="3"/>
      <c r="U2633" s="3"/>
      <c r="V2633" s="59"/>
      <c r="W2633" s="0" t="str">
        <f aca="false">IF((K2633&lt;&gt;0)*(L2633=""),"s","")</f>
        <v/>
      </c>
      <c r="X2633" s="81" t="n">
        <f aca="false">IF(K2633="",X2632,AVERAGE(L2629:L2633))</f>
        <v>6.8</v>
      </c>
      <c r="Y2633" s="82" t="n">
        <f aca="false">IF(K2633="",Y2632,AVERAGE(M2629:M2633))</f>
        <v>-20.6</v>
      </c>
      <c r="Z2633" s="82" t="e">
        <f aca="false">IF(K2633="",Z2632,AVERAGE(O2629:O2633))</f>
        <v>#DIV/0!</v>
      </c>
      <c r="AA2633" s="56" t="e">
        <f aca="false">IF(L2633="",AA2632,AVERAGE(P2629:P2633))</f>
        <v>#DIV/0!</v>
      </c>
    </row>
    <row r="2634" customFormat="false" ht="14.25" hidden="false" customHeight="false" outlineLevel="0" collapsed="false">
      <c r="A2634" s="40"/>
      <c r="B2634" s="4"/>
      <c r="C2634" s="41"/>
      <c r="E2634" s="42" t="str">
        <f aca="false">IF(K2634=0,"000000",IF(K2634&lt;1000,"000"&amp;K2634,IF(K2634&lt;10000,"00"&amp;K2634,(IF(LEN(K2634)=5,"0"&amp;K2634,K2634)))))</f>
        <v>000000</v>
      </c>
      <c r="F2634" s="3" t="str">
        <f aca="false">LEFT(E2634,2)</f>
        <v>00</v>
      </c>
      <c r="G2634" s="43" t="n">
        <f aca="false">F2634+9+(24*(J2634))</f>
        <v>33</v>
      </c>
      <c r="H2634" s="58" t="str">
        <f aca="false">RIGHT(LEFT(E2634,4),2)</f>
        <v>00</v>
      </c>
      <c r="I2634" s="45" t="n">
        <f aca="false">IF(K2634="",I2633,G2634/24+H2634/24/60)</f>
        <v>2.33263888888889</v>
      </c>
      <c r="J2634" s="4" t="n">
        <f aca="false">IF(K2634="",J2633,IF(K2633&gt;K2634,J2633+1,J2633))</f>
        <v>1</v>
      </c>
      <c r="K2634" s="4"/>
      <c r="L2634" s="80"/>
      <c r="M2634" s="50"/>
      <c r="N2634" s="3"/>
      <c r="O2634" s="49"/>
      <c r="P2634" s="50"/>
      <c r="Q2634" s="3"/>
      <c r="R2634" s="3"/>
      <c r="S2634" s="3"/>
      <c r="T2634" s="3"/>
      <c r="U2634" s="3"/>
      <c r="V2634" s="59"/>
      <c r="W2634" s="0" t="str">
        <f aca="false">IF((K2634&lt;&gt;0)*(L2634=""),"s","")</f>
        <v/>
      </c>
      <c r="X2634" s="81" t="n">
        <f aca="false">IF(K2634="",X2633,AVERAGE(L2630:L2634))</f>
        <v>6.8</v>
      </c>
      <c r="Y2634" s="82" t="n">
        <f aca="false">IF(K2634="",Y2633,AVERAGE(M2630:M2634))</f>
        <v>-20.6</v>
      </c>
      <c r="Z2634" s="82" t="e">
        <f aca="false">IF(K2634="",Z2633,AVERAGE(O2630:O2634))</f>
        <v>#DIV/0!</v>
      </c>
      <c r="AA2634" s="56" t="e">
        <f aca="false">IF(L2634="",AA2633,AVERAGE(P2630:P2634))</f>
        <v>#DIV/0!</v>
      </c>
    </row>
    <row r="2635" customFormat="false" ht="14.25" hidden="false" customHeight="false" outlineLevel="0" collapsed="false">
      <c r="A2635" s="40"/>
      <c r="B2635" s="4"/>
      <c r="C2635" s="41"/>
      <c r="E2635" s="42" t="str">
        <f aca="false">IF(K2635=0,"000000",IF(K2635&lt;1000,"000"&amp;K2635,IF(K2635&lt;10000,"00"&amp;K2635,(IF(LEN(K2635)=5,"0"&amp;K2635,K2635)))))</f>
        <v>000000</v>
      </c>
      <c r="F2635" s="3" t="str">
        <f aca="false">LEFT(E2635,2)</f>
        <v>00</v>
      </c>
      <c r="G2635" s="43" t="n">
        <f aca="false">F2635+9+(24*(J2635))</f>
        <v>33</v>
      </c>
      <c r="H2635" s="58" t="str">
        <f aca="false">RIGHT(LEFT(E2635,4),2)</f>
        <v>00</v>
      </c>
      <c r="I2635" s="45" t="n">
        <f aca="false">IF(K2635="",I2634,G2635/24+H2635/24/60)</f>
        <v>2.33263888888889</v>
      </c>
      <c r="J2635" s="4" t="n">
        <f aca="false">IF(K2635="",J2634,IF(K2634&gt;K2635,J2634+1,J2634))</f>
        <v>1</v>
      </c>
      <c r="K2635" s="4"/>
      <c r="L2635" s="80"/>
      <c r="M2635" s="50"/>
      <c r="N2635" s="3"/>
      <c r="O2635" s="49"/>
      <c r="P2635" s="50"/>
      <c r="Q2635" s="3"/>
      <c r="R2635" s="3"/>
      <c r="S2635" s="3"/>
      <c r="T2635" s="3"/>
      <c r="U2635" s="3"/>
      <c r="V2635" s="59"/>
      <c r="W2635" s="0" t="str">
        <f aca="false">IF((K2635&lt;&gt;0)*(L2635=""),"s","")</f>
        <v/>
      </c>
      <c r="X2635" s="81" t="n">
        <f aca="false">IF(K2635="",X2634,AVERAGE(L2631:L2635))</f>
        <v>6.8</v>
      </c>
      <c r="Y2635" s="82" t="n">
        <f aca="false">IF(K2635="",Y2634,AVERAGE(M2631:M2635))</f>
        <v>-20.6</v>
      </c>
      <c r="Z2635" s="82" t="e">
        <f aca="false">IF(K2635="",Z2634,AVERAGE(O2631:O2635))</f>
        <v>#DIV/0!</v>
      </c>
      <c r="AA2635" s="56" t="e">
        <f aca="false">IF(L2635="",AA2634,AVERAGE(P2631:P2635))</f>
        <v>#DIV/0!</v>
      </c>
    </row>
    <row r="2636" customFormat="false" ht="14.25" hidden="false" customHeight="false" outlineLevel="0" collapsed="false">
      <c r="A2636" s="40"/>
      <c r="B2636" s="4"/>
      <c r="C2636" s="41"/>
      <c r="E2636" s="42" t="str">
        <f aca="false">IF(K2636=0,"000000",IF(K2636&lt;1000,"000"&amp;K2636,IF(K2636&lt;10000,"00"&amp;K2636,(IF(LEN(K2636)=5,"0"&amp;K2636,K2636)))))</f>
        <v>000000</v>
      </c>
      <c r="F2636" s="3" t="str">
        <f aca="false">LEFT(E2636,2)</f>
        <v>00</v>
      </c>
      <c r="G2636" s="43" t="n">
        <f aca="false">F2636+9+(24*(J2636))</f>
        <v>33</v>
      </c>
      <c r="H2636" s="58" t="str">
        <f aca="false">RIGHT(LEFT(E2636,4),2)</f>
        <v>00</v>
      </c>
      <c r="I2636" s="45" t="n">
        <f aca="false">IF(K2636="",I2635,G2636/24+H2636/24/60)</f>
        <v>2.33263888888889</v>
      </c>
      <c r="J2636" s="4" t="n">
        <f aca="false">IF(K2636="",J2635,IF(K2635&gt;K2636,J2635+1,J2635))</f>
        <v>1</v>
      </c>
      <c r="K2636" s="4"/>
      <c r="L2636" s="80"/>
      <c r="M2636" s="50"/>
      <c r="N2636" s="3"/>
      <c r="O2636" s="49"/>
      <c r="P2636" s="50"/>
      <c r="Q2636" s="3"/>
      <c r="R2636" s="3"/>
      <c r="S2636" s="3"/>
      <c r="T2636" s="3"/>
      <c r="U2636" s="3"/>
      <c r="V2636" s="59"/>
      <c r="W2636" s="0" t="str">
        <f aca="false">IF((K2636&lt;&gt;0)*(L2636=""),"s","")</f>
        <v/>
      </c>
      <c r="X2636" s="81" t="n">
        <f aca="false">IF(K2636="",X2635,AVERAGE(L2632:L2636))</f>
        <v>6.8</v>
      </c>
      <c r="Y2636" s="82" t="n">
        <f aca="false">IF(K2636="",Y2635,AVERAGE(M2632:M2636))</f>
        <v>-20.6</v>
      </c>
      <c r="Z2636" s="82" t="e">
        <f aca="false">IF(K2636="",Z2635,AVERAGE(O2632:O2636))</f>
        <v>#DIV/0!</v>
      </c>
      <c r="AA2636" s="56" t="e">
        <f aca="false">IF(L2636="",AA2635,AVERAGE(P2632:P2636))</f>
        <v>#DIV/0!</v>
      </c>
    </row>
    <row r="2637" customFormat="false" ht="14.25" hidden="false" customHeight="false" outlineLevel="0" collapsed="false">
      <c r="A2637" s="40"/>
      <c r="B2637" s="4"/>
      <c r="C2637" s="41"/>
      <c r="E2637" s="42" t="str">
        <f aca="false">IF(K2637=0,"000000",IF(K2637&lt;1000,"000"&amp;K2637,IF(K2637&lt;10000,"00"&amp;K2637,(IF(LEN(K2637)=5,"0"&amp;K2637,K2637)))))</f>
        <v>000000</v>
      </c>
      <c r="F2637" s="3" t="str">
        <f aca="false">LEFT(E2637,2)</f>
        <v>00</v>
      </c>
      <c r="G2637" s="43" t="n">
        <f aca="false">F2637+9+(24*(J2637))</f>
        <v>33</v>
      </c>
      <c r="H2637" s="58" t="str">
        <f aca="false">RIGHT(LEFT(E2637,4),2)</f>
        <v>00</v>
      </c>
      <c r="I2637" s="45" t="n">
        <f aca="false">IF(K2637="",I2636,G2637/24+H2637/24/60)</f>
        <v>2.33263888888889</v>
      </c>
      <c r="J2637" s="4" t="n">
        <f aca="false">IF(K2637="",J2636,IF(K2636&gt;K2637,J2636+1,J2636))</f>
        <v>1</v>
      </c>
      <c r="K2637" s="4"/>
      <c r="L2637" s="80"/>
      <c r="M2637" s="50"/>
      <c r="N2637" s="3"/>
      <c r="O2637" s="49"/>
      <c r="P2637" s="50"/>
      <c r="Q2637" s="3"/>
      <c r="R2637" s="3"/>
      <c r="S2637" s="3"/>
      <c r="T2637" s="3"/>
      <c r="U2637" s="3"/>
      <c r="V2637" s="59"/>
      <c r="W2637" s="0" t="str">
        <f aca="false">IF((K2637&lt;&gt;0)*(L2637=""),"s","")</f>
        <v/>
      </c>
      <c r="X2637" s="81" t="n">
        <f aca="false">IF(K2637="",X2636,AVERAGE(L2633:L2637))</f>
        <v>6.8</v>
      </c>
      <c r="Y2637" s="82" t="n">
        <f aca="false">IF(K2637="",Y2636,AVERAGE(M2633:M2637))</f>
        <v>-20.6</v>
      </c>
      <c r="Z2637" s="82" t="e">
        <f aca="false">IF(K2637="",Z2636,AVERAGE(O2633:O2637))</f>
        <v>#DIV/0!</v>
      </c>
      <c r="AA2637" s="56" t="e">
        <f aca="false">IF(L2637="",AA2636,AVERAGE(P2633:P2637))</f>
        <v>#DIV/0!</v>
      </c>
    </row>
    <row r="2638" customFormat="false" ht="14.25" hidden="false" customHeight="false" outlineLevel="0" collapsed="false">
      <c r="A2638" s="40"/>
      <c r="B2638" s="4"/>
      <c r="C2638" s="41"/>
      <c r="E2638" s="42" t="str">
        <f aca="false">IF(K2638=0,"000000",IF(K2638&lt;1000,"000"&amp;K2638,IF(K2638&lt;10000,"00"&amp;K2638,(IF(LEN(K2638)=5,"0"&amp;K2638,K2638)))))</f>
        <v>000000</v>
      </c>
      <c r="F2638" s="3" t="str">
        <f aca="false">LEFT(E2638,2)</f>
        <v>00</v>
      </c>
      <c r="G2638" s="43" t="n">
        <f aca="false">F2638+9+(24*(J2638))</f>
        <v>33</v>
      </c>
      <c r="H2638" s="58" t="str">
        <f aca="false">RIGHT(LEFT(E2638,4),2)</f>
        <v>00</v>
      </c>
      <c r="I2638" s="45" t="n">
        <f aca="false">IF(K2638="",I2637,G2638/24+H2638/24/60)</f>
        <v>2.33263888888889</v>
      </c>
      <c r="J2638" s="4" t="n">
        <f aca="false">IF(K2638="",J2637,IF(K2637&gt;K2638,J2637+1,J2637))</f>
        <v>1</v>
      </c>
      <c r="K2638" s="4"/>
      <c r="L2638" s="80"/>
      <c r="M2638" s="50"/>
      <c r="N2638" s="3"/>
      <c r="O2638" s="49"/>
      <c r="P2638" s="50"/>
      <c r="Q2638" s="3"/>
      <c r="R2638" s="3"/>
      <c r="S2638" s="3"/>
      <c r="T2638" s="3"/>
      <c r="U2638" s="3"/>
      <c r="V2638" s="59"/>
      <c r="W2638" s="0" t="str">
        <f aca="false">IF((K2638&lt;&gt;0)*(L2638=""),"s","")</f>
        <v/>
      </c>
      <c r="X2638" s="81" t="n">
        <f aca="false">IF(K2638="",X2637,AVERAGE(L2634:L2638))</f>
        <v>6.8</v>
      </c>
      <c r="Y2638" s="82" t="n">
        <f aca="false">IF(K2638="",Y2637,AVERAGE(M2634:M2638))</f>
        <v>-20.6</v>
      </c>
      <c r="Z2638" s="82" t="e">
        <f aca="false">IF(K2638="",Z2637,AVERAGE(O2634:O2638))</f>
        <v>#DIV/0!</v>
      </c>
      <c r="AA2638" s="56" t="e">
        <f aca="false">IF(L2638="",AA2637,AVERAGE(P2634:P2638))</f>
        <v>#DIV/0!</v>
      </c>
    </row>
    <row r="2639" customFormat="false" ht="14.25" hidden="false" customHeight="false" outlineLevel="0" collapsed="false">
      <c r="A2639" s="40"/>
      <c r="B2639" s="4"/>
      <c r="C2639" s="41"/>
      <c r="E2639" s="42" t="str">
        <f aca="false">IF(K2639=0,"000000",IF(K2639&lt;1000,"000"&amp;K2639,IF(K2639&lt;10000,"00"&amp;K2639,(IF(LEN(K2639)=5,"0"&amp;K2639,K2639)))))</f>
        <v>000000</v>
      </c>
      <c r="F2639" s="3" t="str">
        <f aca="false">LEFT(E2639,2)</f>
        <v>00</v>
      </c>
      <c r="G2639" s="43" t="n">
        <f aca="false">F2639+9+(24*(J2639))</f>
        <v>33</v>
      </c>
      <c r="H2639" s="58" t="str">
        <f aca="false">RIGHT(LEFT(E2639,4),2)</f>
        <v>00</v>
      </c>
      <c r="I2639" s="45" t="n">
        <f aca="false">IF(K2639="",I2638,G2639/24+H2639/24/60)</f>
        <v>2.33263888888889</v>
      </c>
      <c r="J2639" s="4" t="n">
        <f aca="false">IF(K2639="",J2638,IF(K2638&gt;K2639,J2638+1,J2638))</f>
        <v>1</v>
      </c>
      <c r="K2639" s="4"/>
      <c r="L2639" s="80"/>
      <c r="M2639" s="50"/>
      <c r="N2639" s="3"/>
      <c r="O2639" s="49"/>
      <c r="P2639" s="50"/>
      <c r="Q2639" s="3"/>
      <c r="R2639" s="3"/>
      <c r="S2639" s="3"/>
      <c r="T2639" s="3"/>
      <c r="U2639" s="3"/>
      <c r="V2639" s="59"/>
      <c r="W2639" s="0" t="str">
        <f aca="false">IF((K2639&lt;&gt;0)*(L2639=""),"s","")</f>
        <v/>
      </c>
      <c r="X2639" s="81" t="n">
        <f aca="false">IF(K2639="",X2638,AVERAGE(L2635:L2639))</f>
        <v>6.8</v>
      </c>
      <c r="Y2639" s="82" t="n">
        <f aca="false">IF(K2639="",Y2638,AVERAGE(M2635:M2639))</f>
        <v>-20.6</v>
      </c>
      <c r="Z2639" s="82" t="e">
        <f aca="false">IF(K2639="",Z2638,AVERAGE(O2635:O2639))</f>
        <v>#DIV/0!</v>
      </c>
      <c r="AA2639" s="56" t="e">
        <f aca="false">IF(L2639="",AA2638,AVERAGE(P2635:P2639))</f>
        <v>#DIV/0!</v>
      </c>
    </row>
    <row r="2640" customFormat="false" ht="14.25" hidden="false" customHeight="false" outlineLevel="0" collapsed="false">
      <c r="A2640" s="40"/>
      <c r="B2640" s="4"/>
      <c r="C2640" s="41"/>
      <c r="E2640" s="42" t="str">
        <f aca="false">IF(K2640=0,"000000",IF(K2640&lt;1000,"000"&amp;K2640,IF(K2640&lt;10000,"00"&amp;K2640,(IF(LEN(K2640)=5,"0"&amp;K2640,K2640)))))</f>
        <v>000000</v>
      </c>
      <c r="F2640" s="3" t="str">
        <f aca="false">LEFT(E2640,2)</f>
        <v>00</v>
      </c>
      <c r="G2640" s="43" t="n">
        <f aca="false">F2640+9+(24*(J2640))</f>
        <v>33</v>
      </c>
      <c r="H2640" s="58" t="str">
        <f aca="false">RIGHT(LEFT(E2640,4),2)</f>
        <v>00</v>
      </c>
      <c r="I2640" s="45" t="n">
        <f aca="false">IF(K2640="",I2639,G2640/24+H2640/24/60)</f>
        <v>2.33263888888889</v>
      </c>
      <c r="J2640" s="4" t="n">
        <f aca="false">IF(K2640="",J2639,IF(K2639&gt;K2640,J2639+1,J2639))</f>
        <v>1</v>
      </c>
      <c r="K2640" s="4"/>
      <c r="L2640" s="80"/>
      <c r="M2640" s="50"/>
      <c r="N2640" s="3"/>
      <c r="O2640" s="49"/>
      <c r="P2640" s="50"/>
      <c r="Q2640" s="3"/>
      <c r="R2640" s="3"/>
      <c r="S2640" s="3"/>
      <c r="T2640" s="3"/>
      <c r="U2640" s="3"/>
      <c r="V2640" s="59"/>
      <c r="W2640" s="0" t="str">
        <f aca="false">IF((K2640&lt;&gt;0)*(L2640=""),"s","")</f>
        <v/>
      </c>
      <c r="X2640" s="81" t="n">
        <f aca="false">IF(K2640="",X2639,AVERAGE(L2636:L2640))</f>
        <v>6.8</v>
      </c>
      <c r="Y2640" s="82" t="n">
        <f aca="false">IF(K2640="",Y2639,AVERAGE(M2636:M2640))</f>
        <v>-20.6</v>
      </c>
      <c r="Z2640" s="82" t="e">
        <f aca="false">IF(K2640="",Z2639,AVERAGE(O2636:O2640))</f>
        <v>#DIV/0!</v>
      </c>
      <c r="AA2640" s="56" t="e">
        <f aca="false">IF(L2640="",AA2639,AVERAGE(P2636:P2640))</f>
        <v>#DIV/0!</v>
      </c>
    </row>
    <row r="2641" customFormat="false" ht="14.25" hidden="false" customHeight="false" outlineLevel="0" collapsed="false">
      <c r="A2641" s="40"/>
      <c r="B2641" s="4"/>
      <c r="C2641" s="41"/>
      <c r="E2641" s="42" t="str">
        <f aca="false">IF(K2641=0,"000000",IF(K2641&lt;1000,"000"&amp;K2641,IF(K2641&lt;10000,"00"&amp;K2641,(IF(LEN(K2641)=5,"0"&amp;K2641,K2641)))))</f>
        <v>000000</v>
      </c>
      <c r="F2641" s="3" t="str">
        <f aca="false">LEFT(E2641,2)</f>
        <v>00</v>
      </c>
      <c r="G2641" s="43" t="n">
        <f aca="false">F2641+9+(24*(J2641))</f>
        <v>33</v>
      </c>
      <c r="H2641" s="58" t="str">
        <f aca="false">RIGHT(LEFT(E2641,4),2)</f>
        <v>00</v>
      </c>
      <c r="I2641" s="45" t="n">
        <f aca="false">IF(K2641="",I2640,G2641/24+H2641/24/60)</f>
        <v>2.33263888888889</v>
      </c>
      <c r="J2641" s="4" t="n">
        <f aca="false">IF(K2641="",J2640,IF(K2640&gt;K2641,J2640+1,J2640))</f>
        <v>1</v>
      </c>
      <c r="K2641" s="4"/>
      <c r="L2641" s="80"/>
      <c r="M2641" s="50"/>
      <c r="N2641" s="3"/>
      <c r="O2641" s="49"/>
      <c r="P2641" s="50"/>
      <c r="Q2641" s="3"/>
      <c r="R2641" s="3"/>
      <c r="S2641" s="3"/>
      <c r="T2641" s="3"/>
      <c r="U2641" s="3"/>
      <c r="V2641" s="59"/>
      <c r="W2641" s="0" t="str">
        <f aca="false">IF((K2641&lt;&gt;0)*(L2641=""),"s","")</f>
        <v/>
      </c>
      <c r="X2641" s="81" t="n">
        <f aca="false">IF(K2641="",X2640,AVERAGE(L2637:L2641))</f>
        <v>6.8</v>
      </c>
      <c r="Y2641" s="82" t="n">
        <f aca="false">IF(K2641="",Y2640,AVERAGE(M2637:M2641))</f>
        <v>-20.6</v>
      </c>
      <c r="Z2641" s="82" t="e">
        <f aca="false">IF(K2641="",Z2640,AVERAGE(O2637:O2641))</f>
        <v>#DIV/0!</v>
      </c>
      <c r="AA2641" s="56" t="e">
        <f aca="false">IF(L2641="",AA2640,AVERAGE(P2637:P2641))</f>
        <v>#DIV/0!</v>
      </c>
    </row>
    <row r="2642" customFormat="false" ht="14.25" hidden="false" customHeight="false" outlineLevel="0" collapsed="false">
      <c r="A2642" s="40"/>
      <c r="B2642" s="4"/>
      <c r="C2642" s="41"/>
      <c r="E2642" s="42" t="str">
        <f aca="false">IF(K2642=0,"000000",IF(K2642&lt;1000,"000"&amp;K2642,IF(K2642&lt;10000,"00"&amp;K2642,(IF(LEN(K2642)=5,"0"&amp;K2642,K2642)))))</f>
        <v>000000</v>
      </c>
      <c r="F2642" s="3" t="str">
        <f aca="false">LEFT(E2642,2)</f>
        <v>00</v>
      </c>
      <c r="G2642" s="43" t="n">
        <f aca="false">F2642+9+(24*(J2642))</f>
        <v>33</v>
      </c>
      <c r="H2642" s="58" t="str">
        <f aca="false">RIGHT(LEFT(E2642,4),2)</f>
        <v>00</v>
      </c>
      <c r="I2642" s="45" t="n">
        <f aca="false">IF(K2642="",I2641,G2642/24+H2642/24/60)</f>
        <v>2.33263888888889</v>
      </c>
      <c r="J2642" s="4" t="n">
        <f aca="false">IF(K2642="",J2641,IF(K2641&gt;K2642,J2641+1,J2641))</f>
        <v>1</v>
      </c>
      <c r="K2642" s="4"/>
      <c r="L2642" s="80"/>
      <c r="M2642" s="50"/>
      <c r="N2642" s="3"/>
      <c r="O2642" s="49"/>
      <c r="P2642" s="50"/>
      <c r="Q2642" s="3"/>
      <c r="R2642" s="3"/>
      <c r="S2642" s="3"/>
      <c r="T2642" s="3"/>
      <c r="U2642" s="3"/>
      <c r="V2642" s="59"/>
      <c r="W2642" s="0" t="str">
        <f aca="false">IF((K2642&lt;&gt;0)*(L2642=""),"s","")</f>
        <v/>
      </c>
      <c r="X2642" s="81" t="n">
        <f aca="false">IF(K2642="",X2641,AVERAGE(L2638:L2642))</f>
        <v>6.8</v>
      </c>
      <c r="Y2642" s="82" t="n">
        <f aca="false">IF(K2642="",Y2641,AVERAGE(M2638:M2642))</f>
        <v>-20.6</v>
      </c>
      <c r="Z2642" s="82" t="e">
        <f aca="false">IF(K2642="",Z2641,AVERAGE(O2638:O2642))</f>
        <v>#DIV/0!</v>
      </c>
      <c r="AA2642" s="56" t="e">
        <f aca="false">IF(L2642="",AA2641,AVERAGE(P2638:P2642))</f>
        <v>#DIV/0!</v>
      </c>
    </row>
    <row r="2643" customFormat="false" ht="14.25" hidden="false" customHeight="false" outlineLevel="0" collapsed="false">
      <c r="A2643" s="40"/>
      <c r="B2643" s="4"/>
      <c r="C2643" s="41"/>
      <c r="E2643" s="42" t="str">
        <f aca="false">IF(K2643=0,"000000",IF(K2643&lt;1000,"000"&amp;K2643,IF(K2643&lt;10000,"00"&amp;K2643,(IF(LEN(K2643)=5,"0"&amp;K2643,K2643)))))</f>
        <v>000000</v>
      </c>
      <c r="F2643" s="3" t="str">
        <f aca="false">LEFT(E2643,2)</f>
        <v>00</v>
      </c>
      <c r="G2643" s="43" t="n">
        <f aca="false">F2643+9+(24*(J2643))</f>
        <v>33</v>
      </c>
      <c r="H2643" s="58" t="str">
        <f aca="false">RIGHT(LEFT(E2643,4),2)</f>
        <v>00</v>
      </c>
      <c r="I2643" s="45" t="n">
        <f aca="false">IF(K2643="",I2642,G2643/24+H2643/24/60)</f>
        <v>2.33263888888889</v>
      </c>
      <c r="J2643" s="4" t="n">
        <f aca="false">IF(K2643="",J2642,IF(K2642&gt;K2643,J2642+1,J2642))</f>
        <v>1</v>
      </c>
      <c r="K2643" s="4"/>
      <c r="L2643" s="80"/>
      <c r="M2643" s="50"/>
      <c r="N2643" s="3"/>
      <c r="O2643" s="49"/>
      <c r="P2643" s="50"/>
      <c r="Q2643" s="3"/>
      <c r="R2643" s="3"/>
      <c r="S2643" s="3"/>
      <c r="T2643" s="3"/>
      <c r="U2643" s="3"/>
      <c r="V2643" s="59"/>
      <c r="W2643" s="0" t="str">
        <f aca="false">IF((K2643&lt;&gt;0)*(L2643=""),"s","")</f>
        <v/>
      </c>
      <c r="X2643" s="81" t="n">
        <f aca="false">IF(K2643="",X2642,AVERAGE(L2639:L2643))</f>
        <v>6.8</v>
      </c>
      <c r="Y2643" s="82" t="n">
        <f aca="false">IF(K2643="",Y2642,AVERAGE(M2639:M2643))</f>
        <v>-20.6</v>
      </c>
      <c r="Z2643" s="82" t="e">
        <f aca="false">IF(K2643="",Z2642,AVERAGE(O2639:O2643))</f>
        <v>#DIV/0!</v>
      </c>
      <c r="AA2643" s="56" t="e">
        <f aca="false">IF(L2643="",AA2642,AVERAGE(P2639:P2643))</f>
        <v>#DIV/0!</v>
      </c>
    </row>
    <row r="2644" customFormat="false" ht="14.25" hidden="false" customHeight="false" outlineLevel="0" collapsed="false">
      <c r="A2644" s="40"/>
      <c r="B2644" s="4"/>
      <c r="C2644" s="41"/>
      <c r="E2644" s="42" t="str">
        <f aca="false">IF(K2644=0,"000000",IF(K2644&lt;1000,"000"&amp;K2644,IF(K2644&lt;10000,"00"&amp;K2644,(IF(LEN(K2644)=5,"0"&amp;K2644,K2644)))))</f>
        <v>000000</v>
      </c>
      <c r="F2644" s="3" t="str">
        <f aca="false">LEFT(E2644,2)</f>
        <v>00</v>
      </c>
      <c r="G2644" s="43" t="n">
        <f aca="false">F2644+9+(24*(J2644))</f>
        <v>33</v>
      </c>
      <c r="H2644" s="58" t="str">
        <f aca="false">RIGHT(LEFT(E2644,4),2)</f>
        <v>00</v>
      </c>
      <c r="I2644" s="45" t="n">
        <f aca="false">IF(K2644="",I2643,G2644/24+H2644/24/60)</f>
        <v>2.33263888888889</v>
      </c>
      <c r="J2644" s="4" t="n">
        <f aca="false">IF(K2644="",J2643,IF(K2643&gt;K2644,J2643+1,J2643))</f>
        <v>1</v>
      </c>
      <c r="K2644" s="4"/>
      <c r="L2644" s="80"/>
      <c r="M2644" s="50"/>
      <c r="N2644" s="3"/>
      <c r="O2644" s="49"/>
      <c r="P2644" s="50"/>
      <c r="Q2644" s="3"/>
      <c r="R2644" s="3"/>
      <c r="S2644" s="3"/>
      <c r="T2644" s="3"/>
      <c r="U2644" s="3"/>
      <c r="V2644" s="59"/>
      <c r="W2644" s="0" t="str">
        <f aca="false">IF((K2644&lt;&gt;0)*(L2644=""),"s","")</f>
        <v/>
      </c>
      <c r="X2644" s="81" t="n">
        <f aca="false">IF(K2644="",X2643,AVERAGE(L2640:L2644))</f>
        <v>6.8</v>
      </c>
      <c r="Y2644" s="82" t="n">
        <f aca="false">IF(K2644="",Y2643,AVERAGE(M2640:M2644))</f>
        <v>-20.6</v>
      </c>
      <c r="Z2644" s="82" t="e">
        <f aca="false">IF(K2644="",Z2643,AVERAGE(O2640:O2644))</f>
        <v>#DIV/0!</v>
      </c>
      <c r="AA2644" s="56" t="e">
        <f aca="false">IF(L2644="",AA2643,AVERAGE(P2640:P2644))</f>
        <v>#DIV/0!</v>
      </c>
    </row>
    <row r="2645" customFormat="false" ht="14.25" hidden="false" customHeight="false" outlineLevel="0" collapsed="false">
      <c r="A2645" s="40"/>
      <c r="B2645" s="4"/>
      <c r="C2645" s="41"/>
      <c r="E2645" s="42" t="str">
        <f aca="false">IF(K2645=0,"000000",IF(K2645&lt;1000,"000"&amp;K2645,IF(K2645&lt;10000,"00"&amp;K2645,(IF(LEN(K2645)=5,"0"&amp;K2645,K2645)))))</f>
        <v>000000</v>
      </c>
      <c r="F2645" s="3" t="str">
        <f aca="false">LEFT(E2645,2)</f>
        <v>00</v>
      </c>
      <c r="G2645" s="43" t="n">
        <f aca="false">F2645+9+(24*(J2645))</f>
        <v>33</v>
      </c>
      <c r="H2645" s="58" t="str">
        <f aca="false">RIGHT(LEFT(E2645,4),2)</f>
        <v>00</v>
      </c>
      <c r="I2645" s="45" t="n">
        <f aca="false">IF(K2645="",I2644,G2645/24+H2645/24/60)</f>
        <v>2.33263888888889</v>
      </c>
      <c r="J2645" s="4" t="n">
        <f aca="false">IF(K2645="",J2644,IF(K2644&gt;K2645,J2644+1,J2644))</f>
        <v>1</v>
      </c>
      <c r="K2645" s="4"/>
      <c r="L2645" s="80"/>
      <c r="M2645" s="50"/>
      <c r="N2645" s="3"/>
      <c r="O2645" s="49"/>
      <c r="P2645" s="50"/>
      <c r="Q2645" s="3"/>
      <c r="R2645" s="3"/>
      <c r="S2645" s="3"/>
      <c r="T2645" s="3"/>
      <c r="U2645" s="3"/>
      <c r="V2645" s="59"/>
      <c r="W2645" s="0" t="str">
        <f aca="false">IF((K2645&lt;&gt;0)*(L2645=""),"s","")</f>
        <v/>
      </c>
      <c r="X2645" s="81" t="n">
        <f aca="false">IF(K2645="",X2644,AVERAGE(L2641:L2645))</f>
        <v>6.8</v>
      </c>
      <c r="Y2645" s="82" t="n">
        <f aca="false">IF(K2645="",Y2644,AVERAGE(M2641:M2645))</f>
        <v>-20.6</v>
      </c>
      <c r="Z2645" s="82" t="e">
        <f aca="false">IF(K2645="",Z2644,AVERAGE(O2641:O2645))</f>
        <v>#DIV/0!</v>
      </c>
      <c r="AA2645" s="56" t="e">
        <f aca="false">IF(L2645="",AA2644,AVERAGE(P2641:P2645))</f>
        <v>#DIV/0!</v>
      </c>
    </row>
    <row r="2646" customFormat="false" ht="14.25" hidden="false" customHeight="false" outlineLevel="0" collapsed="false">
      <c r="A2646" s="40"/>
      <c r="B2646" s="4"/>
      <c r="C2646" s="41"/>
      <c r="E2646" s="42" t="str">
        <f aca="false">IF(K2646=0,"000000",IF(K2646&lt;1000,"000"&amp;K2646,IF(K2646&lt;10000,"00"&amp;K2646,(IF(LEN(K2646)=5,"0"&amp;K2646,K2646)))))</f>
        <v>000000</v>
      </c>
      <c r="F2646" s="3" t="str">
        <f aca="false">LEFT(E2646,2)</f>
        <v>00</v>
      </c>
      <c r="G2646" s="43" t="n">
        <f aca="false">F2646+9+(24*(J2646))</f>
        <v>33</v>
      </c>
      <c r="H2646" s="58" t="str">
        <f aca="false">RIGHT(LEFT(E2646,4),2)</f>
        <v>00</v>
      </c>
      <c r="I2646" s="45" t="n">
        <f aca="false">IF(K2646="",I2645,G2646/24+H2646/24/60)</f>
        <v>2.33263888888889</v>
      </c>
      <c r="J2646" s="4" t="n">
        <f aca="false">IF(K2646="",J2645,IF(K2645&gt;K2646,J2645+1,J2645))</f>
        <v>1</v>
      </c>
      <c r="K2646" s="4"/>
      <c r="L2646" s="80"/>
      <c r="M2646" s="50"/>
      <c r="N2646" s="3"/>
      <c r="O2646" s="49"/>
      <c r="P2646" s="50"/>
      <c r="Q2646" s="3"/>
      <c r="R2646" s="3"/>
      <c r="S2646" s="3"/>
      <c r="T2646" s="3"/>
      <c r="U2646" s="3"/>
      <c r="V2646" s="59"/>
      <c r="W2646" s="0" t="str">
        <f aca="false">IF((K2646&lt;&gt;0)*(L2646=""),"s","")</f>
        <v/>
      </c>
      <c r="X2646" s="81" t="n">
        <f aca="false">IF(K2646="",X2645,AVERAGE(L2642:L2646))</f>
        <v>6.8</v>
      </c>
      <c r="Y2646" s="82" t="n">
        <f aca="false">IF(K2646="",Y2645,AVERAGE(M2642:M2646))</f>
        <v>-20.6</v>
      </c>
      <c r="Z2646" s="82" t="e">
        <f aca="false">IF(K2646="",Z2645,AVERAGE(O2642:O2646))</f>
        <v>#DIV/0!</v>
      </c>
      <c r="AA2646" s="56" t="e">
        <f aca="false">IF(L2646="",AA2645,AVERAGE(P2642:P2646))</f>
        <v>#DIV/0!</v>
      </c>
    </row>
    <row r="2647" customFormat="false" ht="14.25" hidden="false" customHeight="false" outlineLevel="0" collapsed="false">
      <c r="A2647" s="40"/>
      <c r="B2647" s="4"/>
      <c r="C2647" s="41"/>
      <c r="E2647" s="42" t="str">
        <f aca="false">IF(K2647=0,"000000",IF(K2647&lt;1000,"000"&amp;K2647,IF(K2647&lt;10000,"00"&amp;K2647,(IF(LEN(K2647)=5,"0"&amp;K2647,K2647)))))</f>
        <v>000000</v>
      </c>
      <c r="F2647" s="3" t="str">
        <f aca="false">LEFT(E2647,2)</f>
        <v>00</v>
      </c>
      <c r="G2647" s="43" t="n">
        <f aca="false">F2647+9+(24*(J2647))</f>
        <v>33</v>
      </c>
      <c r="H2647" s="58" t="str">
        <f aca="false">RIGHT(LEFT(E2647,4),2)</f>
        <v>00</v>
      </c>
      <c r="I2647" s="45" t="n">
        <f aca="false">IF(K2647="",I2646,G2647/24+H2647/24/60)</f>
        <v>2.33263888888889</v>
      </c>
      <c r="J2647" s="4" t="n">
        <f aca="false">IF(K2647="",J2646,IF(K2646&gt;K2647,J2646+1,J2646))</f>
        <v>1</v>
      </c>
      <c r="K2647" s="4"/>
      <c r="L2647" s="80"/>
      <c r="M2647" s="50"/>
      <c r="N2647" s="3"/>
      <c r="O2647" s="49"/>
      <c r="P2647" s="50"/>
      <c r="Q2647" s="3"/>
      <c r="R2647" s="3"/>
      <c r="S2647" s="3"/>
      <c r="T2647" s="3"/>
      <c r="U2647" s="3"/>
      <c r="V2647" s="59"/>
      <c r="W2647" s="0" t="str">
        <f aca="false">IF((K2647&lt;&gt;0)*(L2647=""),"s","")</f>
        <v/>
      </c>
      <c r="X2647" s="81" t="n">
        <f aca="false">IF(K2647="",X2646,AVERAGE(L2643:L2647))</f>
        <v>6.8</v>
      </c>
      <c r="Y2647" s="82" t="n">
        <f aca="false">IF(K2647="",Y2646,AVERAGE(M2643:M2647))</f>
        <v>-20.6</v>
      </c>
      <c r="Z2647" s="82" t="e">
        <f aca="false">IF(K2647="",Z2646,AVERAGE(O2643:O2647))</f>
        <v>#DIV/0!</v>
      </c>
      <c r="AA2647" s="56" t="e">
        <f aca="false">IF(L2647="",AA2646,AVERAGE(P2643:P2647))</f>
        <v>#DIV/0!</v>
      </c>
    </row>
    <row r="2648" customFormat="false" ht="14.25" hidden="false" customHeight="false" outlineLevel="0" collapsed="false">
      <c r="A2648" s="40"/>
      <c r="B2648" s="4"/>
      <c r="C2648" s="41"/>
      <c r="E2648" s="42" t="str">
        <f aca="false">IF(K2648=0,"000000",IF(K2648&lt;1000,"000"&amp;K2648,IF(K2648&lt;10000,"00"&amp;K2648,(IF(LEN(K2648)=5,"0"&amp;K2648,K2648)))))</f>
        <v>000000</v>
      </c>
      <c r="F2648" s="3" t="str">
        <f aca="false">LEFT(E2648,2)</f>
        <v>00</v>
      </c>
      <c r="G2648" s="43" t="n">
        <f aca="false">F2648+9+(24*(J2648))</f>
        <v>33</v>
      </c>
      <c r="H2648" s="58" t="str">
        <f aca="false">RIGHT(LEFT(E2648,4),2)</f>
        <v>00</v>
      </c>
      <c r="I2648" s="45" t="n">
        <f aca="false">IF(K2648="",I2647,G2648/24+H2648/24/60)</f>
        <v>2.33263888888889</v>
      </c>
      <c r="J2648" s="4" t="n">
        <f aca="false">IF(K2648="",J2647,IF(K2647&gt;K2648,J2647+1,J2647))</f>
        <v>1</v>
      </c>
      <c r="K2648" s="4"/>
      <c r="L2648" s="80"/>
      <c r="M2648" s="50"/>
      <c r="N2648" s="3"/>
      <c r="O2648" s="49"/>
      <c r="P2648" s="50"/>
      <c r="Q2648" s="3"/>
      <c r="R2648" s="3"/>
      <c r="S2648" s="3"/>
      <c r="T2648" s="3"/>
      <c r="U2648" s="3"/>
      <c r="V2648" s="59"/>
      <c r="W2648" s="0" t="str">
        <f aca="false">IF((K2648&lt;&gt;0)*(L2648=""),"s","")</f>
        <v/>
      </c>
      <c r="X2648" s="81" t="n">
        <f aca="false">IF(K2648="",X2647,AVERAGE(L2644:L2648))</f>
        <v>6.8</v>
      </c>
      <c r="Y2648" s="82" t="n">
        <f aca="false">IF(K2648="",Y2647,AVERAGE(M2644:M2648))</f>
        <v>-20.6</v>
      </c>
      <c r="Z2648" s="82" t="e">
        <f aca="false">IF(K2648="",Z2647,AVERAGE(O2644:O2648))</f>
        <v>#DIV/0!</v>
      </c>
      <c r="AA2648" s="56" t="e">
        <f aca="false">IF(L2648="",AA2647,AVERAGE(P2644:P2648))</f>
        <v>#DIV/0!</v>
      </c>
    </row>
    <row r="2649" customFormat="false" ht="14.25" hidden="false" customHeight="false" outlineLevel="0" collapsed="false">
      <c r="A2649" s="40"/>
      <c r="B2649" s="4"/>
      <c r="C2649" s="41"/>
      <c r="E2649" s="42" t="str">
        <f aca="false">IF(K2649=0,"000000",IF(K2649&lt;1000,"000"&amp;K2649,IF(K2649&lt;10000,"00"&amp;K2649,(IF(LEN(K2649)=5,"0"&amp;K2649,K2649)))))</f>
        <v>000000</v>
      </c>
      <c r="F2649" s="3" t="str">
        <f aca="false">LEFT(E2649,2)</f>
        <v>00</v>
      </c>
      <c r="G2649" s="43" t="n">
        <f aca="false">F2649+9+(24*(J2649))</f>
        <v>33</v>
      </c>
      <c r="H2649" s="58" t="str">
        <f aca="false">RIGHT(LEFT(E2649,4),2)</f>
        <v>00</v>
      </c>
      <c r="I2649" s="45" t="n">
        <f aca="false">IF(K2649="",I2648,G2649/24+H2649/24/60)</f>
        <v>2.33263888888889</v>
      </c>
      <c r="J2649" s="4" t="n">
        <f aca="false">IF(K2649="",J2648,IF(K2648&gt;K2649,J2648+1,J2648))</f>
        <v>1</v>
      </c>
      <c r="K2649" s="4"/>
      <c r="L2649" s="80"/>
      <c r="M2649" s="50"/>
      <c r="N2649" s="3"/>
      <c r="O2649" s="49"/>
      <c r="P2649" s="50"/>
      <c r="Q2649" s="3"/>
      <c r="R2649" s="3"/>
      <c r="S2649" s="3"/>
      <c r="T2649" s="3"/>
      <c r="U2649" s="3"/>
      <c r="V2649" s="59"/>
      <c r="W2649" s="0" t="str">
        <f aca="false">IF((K2649&lt;&gt;0)*(L2649=""),"s","")</f>
        <v/>
      </c>
      <c r="X2649" s="81" t="n">
        <f aca="false">IF(K2649="",X2648,AVERAGE(L2645:L2649))</f>
        <v>6.8</v>
      </c>
      <c r="Y2649" s="82" t="n">
        <f aca="false">IF(K2649="",Y2648,AVERAGE(M2645:M2649))</f>
        <v>-20.6</v>
      </c>
      <c r="Z2649" s="82" t="e">
        <f aca="false">IF(K2649="",Z2648,AVERAGE(O2645:O2649))</f>
        <v>#DIV/0!</v>
      </c>
      <c r="AA2649" s="56" t="e">
        <f aca="false">IF(L2649="",AA2648,AVERAGE(P2645:P2649))</f>
        <v>#DIV/0!</v>
      </c>
    </row>
    <row r="2650" customFormat="false" ht="14.25" hidden="false" customHeight="false" outlineLevel="0" collapsed="false">
      <c r="A2650" s="40"/>
      <c r="B2650" s="4"/>
      <c r="C2650" s="41"/>
      <c r="E2650" s="42" t="str">
        <f aca="false">IF(K2650=0,"000000",IF(K2650&lt;1000,"000"&amp;K2650,IF(K2650&lt;10000,"00"&amp;K2650,(IF(LEN(K2650)=5,"0"&amp;K2650,K2650)))))</f>
        <v>000000</v>
      </c>
      <c r="F2650" s="3" t="str">
        <f aca="false">LEFT(E2650,2)</f>
        <v>00</v>
      </c>
      <c r="G2650" s="43" t="n">
        <f aca="false">F2650+9+(24*(J2650))</f>
        <v>33</v>
      </c>
      <c r="H2650" s="58" t="str">
        <f aca="false">RIGHT(LEFT(E2650,4),2)</f>
        <v>00</v>
      </c>
      <c r="I2650" s="45" t="n">
        <f aca="false">IF(K2650="",I2649,G2650/24+H2650/24/60)</f>
        <v>2.33263888888889</v>
      </c>
      <c r="J2650" s="4" t="n">
        <f aca="false">IF(K2650="",J2649,IF(K2649&gt;K2650,J2649+1,J2649))</f>
        <v>1</v>
      </c>
      <c r="K2650" s="4"/>
      <c r="L2650" s="80"/>
      <c r="M2650" s="50"/>
      <c r="N2650" s="3"/>
      <c r="O2650" s="49"/>
      <c r="P2650" s="50"/>
      <c r="Q2650" s="3"/>
      <c r="R2650" s="3"/>
      <c r="S2650" s="3"/>
      <c r="T2650" s="3"/>
      <c r="U2650" s="3"/>
      <c r="V2650" s="59"/>
      <c r="W2650" s="0" t="str">
        <f aca="false">IF((K2650&lt;&gt;0)*(L2650=""),"s","")</f>
        <v/>
      </c>
      <c r="X2650" s="81" t="n">
        <f aca="false">IF(K2650="",X2649,AVERAGE(L2646:L2650))</f>
        <v>6.8</v>
      </c>
      <c r="Y2650" s="82" t="n">
        <f aca="false">IF(K2650="",Y2649,AVERAGE(M2646:M2650))</f>
        <v>-20.6</v>
      </c>
      <c r="Z2650" s="82" t="e">
        <f aca="false">IF(K2650="",Z2649,AVERAGE(O2646:O2650))</f>
        <v>#DIV/0!</v>
      </c>
      <c r="AA2650" s="56" t="e">
        <f aca="false">IF(L2650="",AA2649,AVERAGE(P2646:P2650))</f>
        <v>#DIV/0!</v>
      </c>
    </row>
    <row r="2651" customFormat="false" ht="14.25" hidden="false" customHeight="false" outlineLevel="0" collapsed="false">
      <c r="A2651" s="40"/>
      <c r="B2651" s="4"/>
      <c r="C2651" s="41"/>
      <c r="E2651" s="42" t="str">
        <f aca="false">IF(K2651=0,"000000",IF(K2651&lt;1000,"000"&amp;K2651,IF(K2651&lt;10000,"00"&amp;K2651,(IF(LEN(K2651)=5,"0"&amp;K2651,K2651)))))</f>
        <v>000000</v>
      </c>
      <c r="F2651" s="3" t="str">
        <f aca="false">LEFT(E2651,2)</f>
        <v>00</v>
      </c>
      <c r="G2651" s="43" t="n">
        <f aca="false">F2651+9+(24*(J2651))</f>
        <v>33</v>
      </c>
      <c r="H2651" s="58" t="str">
        <f aca="false">RIGHT(LEFT(E2651,4),2)</f>
        <v>00</v>
      </c>
      <c r="I2651" s="45" t="n">
        <f aca="false">IF(K2651="",I2650,G2651/24+H2651/24/60)</f>
        <v>2.33263888888889</v>
      </c>
      <c r="J2651" s="4" t="n">
        <f aca="false">IF(K2651="",J2650,IF(K2650&gt;K2651,J2650+1,J2650))</f>
        <v>1</v>
      </c>
      <c r="K2651" s="4"/>
      <c r="L2651" s="80"/>
      <c r="M2651" s="50"/>
      <c r="N2651" s="3"/>
      <c r="O2651" s="49"/>
      <c r="P2651" s="50"/>
      <c r="Q2651" s="3"/>
      <c r="R2651" s="3"/>
      <c r="S2651" s="3"/>
      <c r="T2651" s="3"/>
      <c r="U2651" s="3"/>
      <c r="V2651" s="59"/>
      <c r="W2651" s="0" t="str">
        <f aca="false">IF((K2651&lt;&gt;0)*(L2651=""),"s","")</f>
        <v/>
      </c>
      <c r="X2651" s="81" t="n">
        <f aca="false">IF(K2651="",X2650,AVERAGE(L2647:L2651))</f>
        <v>6.8</v>
      </c>
      <c r="Y2651" s="82" t="n">
        <f aca="false">IF(K2651="",Y2650,AVERAGE(M2647:M2651))</f>
        <v>-20.6</v>
      </c>
      <c r="Z2651" s="82" t="e">
        <f aca="false">IF(K2651="",Z2650,AVERAGE(O2647:O2651))</f>
        <v>#DIV/0!</v>
      </c>
      <c r="AA2651" s="56" t="e">
        <f aca="false">IF(L2651="",AA2650,AVERAGE(P2647:P2651))</f>
        <v>#DIV/0!</v>
      </c>
    </row>
    <row r="2652" customFormat="false" ht="14.25" hidden="false" customHeight="false" outlineLevel="0" collapsed="false">
      <c r="A2652" s="40"/>
      <c r="B2652" s="4"/>
      <c r="C2652" s="41"/>
      <c r="E2652" s="42" t="str">
        <f aca="false">IF(K2652=0,"000000",IF(K2652&lt;1000,"000"&amp;K2652,IF(K2652&lt;10000,"00"&amp;K2652,(IF(LEN(K2652)=5,"0"&amp;K2652,K2652)))))</f>
        <v>000000</v>
      </c>
      <c r="F2652" s="3" t="str">
        <f aca="false">LEFT(E2652,2)</f>
        <v>00</v>
      </c>
      <c r="G2652" s="43" t="n">
        <f aca="false">F2652+9+(24*(J2652))</f>
        <v>33</v>
      </c>
      <c r="H2652" s="58" t="str">
        <f aca="false">RIGHT(LEFT(E2652,4),2)</f>
        <v>00</v>
      </c>
      <c r="I2652" s="45" t="n">
        <f aca="false">IF(K2652="",I2651,G2652/24+H2652/24/60)</f>
        <v>2.33263888888889</v>
      </c>
      <c r="J2652" s="4" t="n">
        <f aca="false">IF(K2652="",J2651,IF(K2651&gt;K2652,J2651+1,J2651))</f>
        <v>1</v>
      </c>
      <c r="K2652" s="4"/>
      <c r="L2652" s="80"/>
      <c r="M2652" s="50"/>
      <c r="N2652" s="3"/>
      <c r="O2652" s="49"/>
      <c r="P2652" s="50"/>
      <c r="Q2652" s="3"/>
      <c r="R2652" s="3"/>
      <c r="S2652" s="3"/>
      <c r="T2652" s="3"/>
      <c r="U2652" s="3"/>
      <c r="V2652" s="59"/>
      <c r="W2652" s="0" t="str">
        <f aca="false">IF((K2652&lt;&gt;0)*(L2652=""),"s","")</f>
        <v/>
      </c>
      <c r="X2652" s="81" t="n">
        <f aca="false">IF(K2652="",X2651,AVERAGE(L2648:L2652))</f>
        <v>6.8</v>
      </c>
      <c r="Y2652" s="82" t="n">
        <f aca="false">IF(K2652="",Y2651,AVERAGE(M2648:M2652))</f>
        <v>-20.6</v>
      </c>
      <c r="Z2652" s="82" t="e">
        <f aca="false">IF(K2652="",Z2651,AVERAGE(O2648:O2652))</f>
        <v>#DIV/0!</v>
      </c>
      <c r="AA2652" s="56" t="e">
        <f aca="false">IF(L2652="",AA2651,AVERAGE(P2648:P2652))</f>
        <v>#DIV/0!</v>
      </c>
    </row>
    <row r="2653" customFormat="false" ht="14.25" hidden="false" customHeight="false" outlineLevel="0" collapsed="false">
      <c r="A2653" s="40"/>
      <c r="B2653" s="4"/>
      <c r="C2653" s="41"/>
      <c r="E2653" s="42" t="str">
        <f aca="false">IF(K2653=0,"000000",IF(K2653&lt;1000,"000"&amp;K2653,IF(K2653&lt;10000,"00"&amp;K2653,(IF(LEN(K2653)=5,"0"&amp;K2653,K2653)))))</f>
        <v>000000</v>
      </c>
      <c r="F2653" s="3" t="str">
        <f aca="false">LEFT(E2653,2)</f>
        <v>00</v>
      </c>
      <c r="G2653" s="43" t="n">
        <f aca="false">F2653+9+(24*(J2653))</f>
        <v>33</v>
      </c>
      <c r="H2653" s="58" t="str">
        <f aca="false">RIGHT(LEFT(E2653,4),2)</f>
        <v>00</v>
      </c>
      <c r="I2653" s="45" t="n">
        <f aca="false">IF(K2653="",I2652,G2653/24+H2653/24/60)</f>
        <v>2.33263888888889</v>
      </c>
      <c r="J2653" s="4" t="n">
        <f aca="false">IF(K2653="",J2652,IF(K2652&gt;K2653,J2652+1,J2652))</f>
        <v>1</v>
      </c>
      <c r="K2653" s="4"/>
      <c r="L2653" s="80"/>
      <c r="M2653" s="50"/>
      <c r="N2653" s="3"/>
      <c r="O2653" s="49"/>
      <c r="P2653" s="50"/>
      <c r="Q2653" s="3"/>
      <c r="R2653" s="3"/>
      <c r="S2653" s="3"/>
      <c r="T2653" s="3"/>
      <c r="U2653" s="3"/>
      <c r="V2653" s="59"/>
      <c r="W2653" s="0" t="str">
        <f aca="false">IF((K2653&lt;&gt;0)*(L2653=""),"s","")</f>
        <v/>
      </c>
      <c r="X2653" s="81" t="n">
        <f aca="false">IF(K2653="",X2652,AVERAGE(L2649:L2653))</f>
        <v>6.8</v>
      </c>
      <c r="Y2653" s="82" t="n">
        <f aca="false">IF(K2653="",Y2652,AVERAGE(M2649:M2653))</f>
        <v>-20.6</v>
      </c>
      <c r="Z2653" s="82" t="e">
        <f aca="false">IF(K2653="",Z2652,AVERAGE(O2649:O2653))</f>
        <v>#DIV/0!</v>
      </c>
      <c r="AA2653" s="56" t="e">
        <f aca="false">IF(L2653="",AA2652,AVERAGE(P2649:P2653))</f>
        <v>#DIV/0!</v>
      </c>
    </row>
    <row r="2654" customFormat="false" ht="14.25" hidden="false" customHeight="false" outlineLevel="0" collapsed="false">
      <c r="A2654" s="40"/>
      <c r="B2654" s="4"/>
      <c r="C2654" s="41"/>
      <c r="E2654" s="42" t="str">
        <f aca="false">IF(K2654=0,"000000",IF(K2654&lt;1000,"000"&amp;K2654,IF(K2654&lt;10000,"00"&amp;K2654,(IF(LEN(K2654)=5,"0"&amp;K2654,K2654)))))</f>
        <v>000000</v>
      </c>
      <c r="F2654" s="3" t="str">
        <f aca="false">LEFT(E2654,2)</f>
        <v>00</v>
      </c>
      <c r="G2654" s="43" t="n">
        <f aca="false">F2654+9+(24*(J2654))</f>
        <v>33</v>
      </c>
      <c r="H2654" s="58" t="str">
        <f aca="false">RIGHT(LEFT(E2654,4),2)</f>
        <v>00</v>
      </c>
      <c r="I2654" s="45" t="n">
        <f aca="false">IF(K2654="",I2653,G2654/24+H2654/24/60)</f>
        <v>2.33263888888889</v>
      </c>
      <c r="J2654" s="4" t="n">
        <f aca="false">IF(K2654="",J2653,IF(K2653&gt;K2654,J2653+1,J2653))</f>
        <v>1</v>
      </c>
      <c r="K2654" s="4"/>
      <c r="L2654" s="80"/>
      <c r="M2654" s="50"/>
      <c r="N2654" s="3"/>
      <c r="O2654" s="49"/>
      <c r="P2654" s="50"/>
      <c r="Q2654" s="3"/>
      <c r="R2654" s="3"/>
      <c r="S2654" s="3"/>
      <c r="T2654" s="3"/>
      <c r="U2654" s="3"/>
      <c r="V2654" s="59"/>
      <c r="W2654" s="0" t="str">
        <f aca="false">IF((K2654&lt;&gt;0)*(L2654=""),"s","")</f>
        <v/>
      </c>
      <c r="X2654" s="81" t="n">
        <f aca="false">IF(K2654="",X2653,AVERAGE(L2650:L2654))</f>
        <v>6.8</v>
      </c>
      <c r="Y2654" s="82" t="n">
        <f aca="false">IF(K2654="",Y2653,AVERAGE(M2650:M2654))</f>
        <v>-20.6</v>
      </c>
      <c r="Z2654" s="82" t="e">
        <f aca="false">IF(K2654="",Z2653,AVERAGE(O2650:O2654))</f>
        <v>#DIV/0!</v>
      </c>
      <c r="AA2654" s="56" t="e">
        <f aca="false">IF(L2654="",AA2653,AVERAGE(P2650:P2654))</f>
        <v>#DIV/0!</v>
      </c>
    </row>
    <row r="2655" customFormat="false" ht="14.25" hidden="false" customHeight="false" outlineLevel="0" collapsed="false">
      <c r="A2655" s="40"/>
      <c r="B2655" s="4"/>
      <c r="C2655" s="41"/>
      <c r="E2655" s="42" t="str">
        <f aca="false">IF(K2655=0,"000000",IF(K2655&lt;1000,"000"&amp;K2655,IF(K2655&lt;10000,"00"&amp;K2655,(IF(LEN(K2655)=5,"0"&amp;K2655,K2655)))))</f>
        <v>000000</v>
      </c>
      <c r="F2655" s="3" t="str">
        <f aca="false">LEFT(E2655,2)</f>
        <v>00</v>
      </c>
      <c r="G2655" s="43" t="n">
        <f aca="false">F2655+9+(24*(J2655))</f>
        <v>33</v>
      </c>
      <c r="H2655" s="58" t="str">
        <f aca="false">RIGHT(LEFT(E2655,4),2)</f>
        <v>00</v>
      </c>
      <c r="I2655" s="45" t="n">
        <f aca="false">IF(K2655="",I2654,G2655/24+H2655/24/60)</f>
        <v>2.33263888888889</v>
      </c>
      <c r="J2655" s="4" t="n">
        <f aca="false">IF(K2655="",J2654,IF(K2654&gt;K2655,J2654+1,J2654))</f>
        <v>1</v>
      </c>
      <c r="K2655" s="4"/>
      <c r="L2655" s="80"/>
      <c r="M2655" s="50"/>
      <c r="N2655" s="3"/>
      <c r="O2655" s="49"/>
      <c r="P2655" s="50"/>
      <c r="Q2655" s="3"/>
      <c r="R2655" s="3"/>
      <c r="S2655" s="3"/>
      <c r="T2655" s="3"/>
      <c r="U2655" s="3"/>
      <c r="V2655" s="59"/>
      <c r="W2655" s="0" t="str">
        <f aca="false">IF((K2655&lt;&gt;0)*(L2655=""),"s","")</f>
        <v/>
      </c>
      <c r="X2655" s="81" t="n">
        <f aca="false">IF(K2655="",X2654,AVERAGE(L2651:L2655))</f>
        <v>6.8</v>
      </c>
      <c r="Y2655" s="82" t="n">
        <f aca="false">IF(K2655="",Y2654,AVERAGE(M2651:M2655))</f>
        <v>-20.6</v>
      </c>
      <c r="Z2655" s="82" t="e">
        <f aca="false">IF(K2655="",Z2654,AVERAGE(O2651:O2655))</f>
        <v>#DIV/0!</v>
      </c>
      <c r="AA2655" s="56" t="e">
        <f aca="false">IF(L2655="",AA2654,AVERAGE(P2651:P2655))</f>
        <v>#DIV/0!</v>
      </c>
    </row>
    <row r="2656" customFormat="false" ht="14.25" hidden="false" customHeight="false" outlineLevel="0" collapsed="false">
      <c r="A2656" s="40"/>
      <c r="B2656" s="4"/>
      <c r="C2656" s="41"/>
      <c r="E2656" s="42" t="str">
        <f aca="false">IF(K2656=0,"000000",IF(K2656&lt;1000,"000"&amp;K2656,IF(K2656&lt;10000,"00"&amp;K2656,(IF(LEN(K2656)=5,"0"&amp;K2656,K2656)))))</f>
        <v>000000</v>
      </c>
      <c r="F2656" s="3" t="str">
        <f aca="false">LEFT(E2656,2)</f>
        <v>00</v>
      </c>
      <c r="G2656" s="43" t="n">
        <f aca="false">F2656+9+(24*(J2656))</f>
        <v>33</v>
      </c>
      <c r="H2656" s="58" t="str">
        <f aca="false">RIGHT(LEFT(E2656,4),2)</f>
        <v>00</v>
      </c>
      <c r="I2656" s="45" t="n">
        <f aca="false">IF(K2656="",I2655,G2656/24+H2656/24/60)</f>
        <v>2.33263888888889</v>
      </c>
      <c r="J2656" s="4" t="n">
        <f aca="false">IF(K2656="",J2655,IF(K2655&gt;K2656,J2655+1,J2655))</f>
        <v>1</v>
      </c>
      <c r="K2656" s="4"/>
      <c r="L2656" s="80"/>
      <c r="M2656" s="50"/>
      <c r="N2656" s="3"/>
      <c r="O2656" s="49"/>
      <c r="P2656" s="50"/>
      <c r="Q2656" s="3"/>
      <c r="R2656" s="3"/>
      <c r="S2656" s="3"/>
      <c r="T2656" s="3"/>
      <c r="U2656" s="3"/>
      <c r="V2656" s="59"/>
      <c r="W2656" s="0" t="str">
        <f aca="false">IF((K2656&lt;&gt;0)*(L2656=""),"s","")</f>
        <v/>
      </c>
      <c r="X2656" s="81" t="n">
        <f aca="false">IF(K2656="",X2655,AVERAGE(L2652:L2656))</f>
        <v>6.8</v>
      </c>
      <c r="Y2656" s="82" t="n">
        <f aca="false">IF(K2656="",Y2655,AVERAGE(M2652:M2656))</f>
        <v>-20.6</v>
      </c>
      <c r="Z2656" s="82" t="e">
        <f aca="false">IF(K2656="",Z2655,AVERAGE(O2652:O2656))</f>
        <v>#DIV/0!</v>
      </c>
      <c r="AA2656" s="56" t="e">
        <f aca="false">IF(L2656="",AA2655,AVERAGE(P2652:P2656))</f>
        <v>#DIV/0!</v>
      </c>
    </row>
    <row r="2657" customFormat="false" ht="14.25" hidden="false" customHeight="false" outlineLevel="0" collapsed="false">
      <c r="A2657" s="40"/>
      <c r="B2657" s="4"/>
      <c r="C2657" s="41"/>
      <c r="E2657" s="42" t="str">
        <f aca="false">IF(K2657=0,"000000",IF(K2657&lt;1000,"000"&amp;K2657,IF(K2657&lt;10000,"00"&amp;K2657,(IF(LEN(K2657)=5,"0"&amp;K2657,K2657)))))</f>
        <v>000000</v>
      </c>
      <c r="F2657" s="3" t="str">
        <f aca="false">LEFT(E2657,2)</f>
        <v>00</v>
      </c>
      <c r="G2657" s="43" t="n">
        <f aca="false">F2657+9+(24*(J2657))</f>
        <v>33</v>
      </c>
      <c r="H2657" s="58" t="str">
        <f aca="false">RIGHT(LEFT(E2657,4),2)</f>
        <v>00</v>
      </c>
      <c r="I2657" s="45" t="n">
        <f aca="false">IF(K2657="",I2656,G2657/24+H2657/24/60)</f>
        <v>2.33263888888889</v>
      </c>
      <c r="J2657" s="4" t="n">
        <f aca="false">IF(K2657="",J2656,IF(K2656&gt;K2657,J2656+1,J2656))</f>
        <v>1</v>
      </c>
      <c r="K2657" s="4"/>
      <c r="L2657" s="80"/>
      <c r="M2657" s="50"/>
      <c r="N2657" s="3"/>
      <c r="O2657" s="49"/>
      <c r="P2657" s="50"/>
      <c r="Q2657" s="3"/>
      <c r="R2657" s="3"/>
      <c r="S2657" s="3"/>
      <c r="T2657" s="3"/>
      <c r="U2657" s="3"/>
      <c r="V2657" s="59"/>
      <c r="W2657" s="0" t="str">
        <f aca="false">IF((K2657&lt;&gt;0)*(L2657=""),"s","")</f>
        <v/>
      </c>
      <c r="X2657" s="81" t="n">
        <f aca="false">IF(K2657="",X2656,AVERAGE(L2653:L2657))</f>
        <v>6.8</v>
      </c>
      <c r="Y2657" s="82" t="n">
        <f aca="false">IF(K2657="",Y2656,AVERAGE(M2653:M2657))</f>
        <v>-20.6</v>
      </c>
      <c r="Z2657" s="82" t="e">
        <f aca="false">IF(K2657="",Z2656,AVERAGE(O2653:O2657))</f>
        <v>#DIV/0!</v>
      </c>
      <c r="AA2657" s="56" t="e">
        <f aca="false">IF(L2657="",AA2656,AVERAGE(P2653:P2657))</f>
        <v>#DIV/0!</v>
      </c>
    </row>
    <row r="2658" customFormat="false" ht="14.25" hidden="false" customHeight="false" outlineLevel="0" collapsed="false">
      <c r="A2658" s="40"/>
      <c r="B2658" s="4"/>
      <c r="C2658" s="41"/>
      <c r="E2658" s="42" t="str">
        <f aca="false">IF(K2658=0,"000000",IF(K2658&lt;1000,"000"&amp;K2658,IF(K2658&lt;10000,"00"&amp;K2658,(IF(LEN(K2658)=5,"0"&amp;K2658,K2658)))))</f>
        <v>000000</v>
      </c>
      <c r="F2658" s="3" t="str">
        <f aca="false">LEFT(E2658,2)</f>
        <v>00</v>
      </c>
      <c r="G2658" s="43" t="n">
        <f aca="false">F2658+9+(24*(J2658))</f>
        <v>33</v>
      </c>
      <c r="H2658" s="58" t="str">
        <f aca="false">RIGHT(LEFT(E2658,4),2)</f>
        <v>00</v>
      </c>
      <c r="I2658" s="45" t="n">
        <f aca="false">IF(K2658="",I2657,G2658/24+H2658/24/60)</f>
        <v>2.33263888888889</v>
      </c>
      <c r="J2658" s="4" t="n">
        <f aca="false">IF(K2658="",J2657,IF(K2657&gt;K2658,J2657+1,J2657))</f>
        <v>1</v>
      </c>
      <c r="K2658" s="4"/>
      <c r="L2658" s="80"/>
      <c r="M2658" s="50"/>
      <c r="N2658" s="3"/>
      <c r="O2658" s="49"/>
      <c r="P2658" s="50"/>
      <c r="Q2658" s="3"/>
      <c r="R2658" s="3"/>
      <c r="S2658" s="3"/>
      <c r="T2658" s="3"/>
      <c r="U2658" s="3"/>
      <c r="V2658" s="59"/>
      <c r="W2658" s="0" t="str">
        <f aca="false">IF((K2658&lt;&gt;0)*(L2658=""),"s","")</f>
        <v/>
      </c>
      <c r="X2658" s="81" t="n">
        <f aca="false">IF(K2658="",X2657,AVERAGE(L2654:L2658))</f>
        <v>6.8</v>
      </c>
      <c r="Y2658" s="82" t="n">
        <f aca="false">IF(K2658="",Y2657,AVERAGE(M2654:M2658))</f>
        <v>-20.6</v>
      </c>
      <c r="Z2658" s="82" t="e">
        <f aca="false">IF(K2658="",Z2657,AVERAGE(O2654:O2658))</f>
        <v>#DIV/0!</v>
      </c>
      <c r="AA2658" s="56" t="e">
        <f aca="false">IF(L2658="",AA2657,AVERAGE(P2654:P2658))</f>
        <v>#DIV/0!</v>
      </c>
    </row>
    <row r="2659" customFormat="false" ht="14.25" hidden="false" customHeight="false" outlineLevel="0" collapsed="false">
      <c r="A2659" s="40"/>
      <c r="B2659" s="4"/>
      <c r="C2659" s="41"/>
      <c r="E2659" s="42" t="str">
        <f aca="false">IF(K2659=0,"000000",IF(K2659&lt;1000,"000"&amp;K2659,IF(K2659&lt;10000,"00"&amp;K2659,(IF(LEN(K2659)=5,"0"&amp;K2659,K2659)))))</f>
        <v>000000</v>
      </c>
      <c r="F2659" s="3" t="str">
        <f aca="false">LEFT(E2659,2)</f>
        <v>00</v>
      </c>
      <c r="G2659" s="43" t="n">
        <f aca="false">F2659+9+(24*(J2659))</f>
        <v>33</v>
      </c>
      <c r="H2659" s="58" t="str">
        <f aca="false">RIGHT(LEFT(E2659,4),2)</f>
        <v>00</v>
      </c>
      <c r="I2659" s="45" t="n">
        <f aca="false">IF(K2659="",I2658,G2659/24+H2659/24/60)</f>
        <v>2.33263888888889</v>
      </c>
      <c r="J2659" s="4" t="n">
        <f aca="false">IF(K2659="",J2658,IF(K2658&gt;K2659,J2658+1,J2658))</f>
        <v>1</v>
      </c>
      <c r="K2659" s="4"/>
      <c r="L2659" s="80"/>
      <c r="M2659" s="50"/>
      <c r="N2659" s="3"/>
      <c r="O2659" s="49"/>
      <c r="P2659" s="50"/>
      <c r="Q2659" s="3"/>
      <c r="R2659" s="3"/>
      <c r="S2659" s="3"/>
      <c r="T2659" s="3"/>
      <c r="U2659" s="3"/>
      <c r="V2659" s="59"/>
      <c r="W2659" s="0" t="str">
        <f aca="false">IF((K2659&lt;&gt;0)*(L2659=""),"s","")</f>
        <v/>
      </c>
      <c r="X2659" s="81" t="n">
        <f aca="false">IF(K2659="",X2658,AVERAGE(L2655:L2659))</f>
        <v>6.8</v>
      </c>
      <c r="Y2659" s="82" t="n">
        <f aca="false">IF(K2659="",Y2658,AVERAGE(M2655:M2659))</f>
        <v>-20.6</v>
      </c>
      <c r="Z2659" s="82" t="e">
        <f aca="false">IF(K2659="",Z2658,AVERAGE(O2655:O2659))</f>
        <v>#DIV/0!</v>
      </c>
      <c r="AA2659" s="56" t="e">
        <f aca="false">IF(L2659="",AA2658,AVERAGE(P2655:P2659))</f>
        <v>#DIV/0!</v>
      </c>
    </row>
    <row r="2660" customFormat="false" ht="14.25" hidden="false" customHeight="false" outlineLevel="0" collapsed="false">
      <c r="A2660" s="40"/>
      <c r="B2660" s="4"/>
      <c r="C2660" s="41"/>
      <c r="E2660" s="42" t="str">
        <f aca="false">IF(K2660=0,"000000",IF(K2660&lt;1000,"000"&amp;K2660,IF(K2660&lt;10000,"00"&amp;K2660,(IF(LEN(K2660)=5,"0"&amp;K2660,K2660)))))</f>
        <v>000000</v>
      </c>
      <c r="F2660" s="3" t="str">
        <f aca="false">LEFT(E2660,2)</f>
        <v>00</v>
      </c>
      <c r="G2660" s="43" t="n">
        <f aca="false">F2660+9+(24*(J2660))</f>
        <v>33</v>
      </c>
      <c r="H2660" s="58" t="str">
        <f aca="false">RIGHT(LEFT(E2660,4),2)</f>
        <v>00</v>
      </c>
      <c r="I2660" s="45" t="n">
        <f aca="false">IF(K2660="",I2659,G2660/24+H2660/24/60)</f>
        <v>2.33263888888889</v>
      </c>
      <c r="J2660" s="4" t="n">
        <f aca="false">IF(K2660="",J2659,IF(K2659&gt;K2660,J2659+1,J2659))</f>
        <v>1</v>
      </c>
      <c r="K2660" s="4"/>
      <c r="L2660" s="80"/>
      <c r="M2660" s="50"/>
      <c r="N2660" s="3"/>
      <c r="O2660" s="49"/>
      <c r="P2660" s="50"/>
      <c r="Q2660" s="3"/>
      <c r="R2660" s="3"/>
      <c r="S2660" s="3"/>
      <c r="T2660" s="3"/>
      <c r="U2660" s="3"/>
      <c r="V2660" s="59"/>
      <c r="W2660" s="0" t="str">
        <f aca="false">IF((K2660&lt;&gt;0)*(L2660=""),"s","")</f>
        <v/>
      </c>
      <c r="X2660" s="81" t="n">
        <f aca="false">IF(K2660="",X2659,AVERAGE(L2656:L2660))</f>
        <v>6.8</v>
      </c>
      <c r="Y2660" s="82" t="n">
        <f aca="false">IF(K2660="",Y2659,AVERAGE(M2656:M2660))</f>
        <v>-20.6</v>
      </c>
      <c r="Z2660" s="82" t="e">
        <f aca="false">IF(K2660="",Z2659,AVERAGE(O2656:O2660))</f>
        <v>#DIV/0!</v>
      </c>
      <c r="AA2660" s="56" t="e">
        <f aca="false">IF(L2660="",AA2659,AVERAGE(P2656:P2660))</f>
        <v>#DIV/0!</v>
      </c>
    </row>
    <row r="2661" customFormat="false" ht="14.25" hidden="false" customHeight="false" outlineLevel="0" collapsed="false">
      <c r="A2661" s="40"/>
      <c r="B2661" s="4"/>
      <c r="C2661" s="41"/>
      <c r="E2661" s="42" t="str">
        <f aca="false">IF(K2661=0,"000000",IF(K2661&lt;1000,"000"&amp;K2661,IF(K2661&lt;10000,"00"&amp;K2661,(IF(LEN(K2661)=5,"0"&amp;K2661,K2661)))))</f>
        <v>000000</v>
      </c>
      <c r="F2661" s="3" t="str">
        <f aca="false">LEFT(E2661,2)</f>
        <v>00</v>
      </c>
      <c r="G2661" s="43" t="n">
        <f aca="false">F2661+9+(24*(J2661))</f>
        <v>33</v>
      </c>
      <c r="H2661" s="58" t="str">
        <f aca="false">RIGHT(LEFT(E2661,4),2)</f>
        <v>00</v>
      </c>
      <c r="I2661" s="45" t="n">
        <f aca="false">IF(K2661="",I2660,G2661/24+H2661/24/60)</f>
        <v>2.33263888888889</v>
      </c>
      <c r="J2661" s="4" t="n">
        <f aca="false">IF(K2661="",J2660,IF(K2660&gt;K2661,J2660+1,J2660))</f>
        <v>1</v>
      </c>
      <c r="K2661" s="4"/>
      <c r="L2661" s="80"/>
      <c r="M2661" s="50"/>
      <c r="N2661" s="3"/>
      <c r="O2661" s="49"/>
      <c r="P2661" s="50"/>
      <c r="Q2661" s="3"/>
      <c r="R2661" s="3"/>
      <c r="S2661" s="3"/>
      <c r="T2661" s="3"/>
      <c r="U2661" s="3"/>
      <c r="V2661" s="59"/>
      <c r="W2661" s="0" t="str">
        <f aca="false">IF((K2661&lt;&gt;0)*(L2661=""),"s","")</f>
        <v/>
      </c>
      <c r="X2661" s="81" t="n">
        <f aca="false">IF(K2661="",X2660,AVERAGE(L2657:L2661))</f>
        <v>6.8</v>
      </c>
      <c r="Y2661" s="82" t="n">
        <f aca="false">IF(K2661="",Y2660,AVERAGE(M2657:M2661))</f>
        <v>-20.6</v>
      </c>
      <c r="Z2661" s="82" t="e">
        <f aca="false">IF(K2661="",Z2660,AVERAGE(O2657:O2661))</f>
        <v>#DIV/0!</v>
      </c>
      <c r="AA2661" s="56" t="e">
        <f aca="false">IF(L2661="",AA2660,AVERAGE(P2657:P2661))</f>
        <v>#DIV/0!</v>
      </c>
    </row>
    <row r="2662" customFormat="false" ht="14.25" hidden="false" customHeight="false" outlineLevel="0" collapsed="false">
      <c r="A2662" s="40"/>
      <c r="B2662" s="4"/>
      <c r="C2662" s="41"/>
      <c r="E2662" s="42" t="str">
        <f aca="false">IF(K2662=0,"000000",IF(K2662&lt;1000,"000"&amp;K2662,IF(K2662&lt;10000,"00"&amp;K2662,(IF(LEN(K2662)=5,"0"&amp;K2662,K2662)))))</f>
        <v>000000</v>
      </c>
      <c r="F2662" s="3" t="str">
        <f aca="false">LEFT(E2662,2)</f>
        <v>00</v>
      </c>
      <c r="G2662" s="43" t="n">
        <f aca="false">F2662+9+(24*(J2662))</f>
        <v>33</v>
      </c>
      <c r="H2662" s="58" t="str">
        <f aca="false">RIGHT(LEFT(E2662,4),2)</f>
        <v>00</v>
      </c>
      <c r="I2662" s="45" t="n">
        <f aca="false">IF(K2662="",I2661,G2662/24+H2662/24/60)</f>
        <v>2.33263888888889</v>
      </c>
      <c r="J2662" s="4" t="n">
        <f aca="false">IF(K2662="",J2661,IF(K2661&gt;K2662,J2661+1,J2661))</f>
        <v>1</v>
      </c>
      <c r="K2662" s="4"/>
      <c r="L2662" s="80"/>
      <c r="M2662" s="50"/>
      <c r="N2662" s="3"/>
      <c r="O2662" s="49"/>
      <c r="P2662" s="50"/>
      <c r="Q2662" s="3"/>
      <c r="R2662" s="3"/>
      <c r="S2662" s="3"/>
      <c r="T2662" s="3"/>
      <c r="U2662" s="3"/>
      <c r="V2662" s="59"/>
      <c r="W2662" s="0" t="str">
        <f aca="false">IF((K2662&lt;&gt;0)*(L2662=""),"s","")</f>
        <v/>
      </c>
      <c r="X2662" s="81" t="n">
        <f aca="false">IF(K2662="",X2661,AVERAGE(L2658:L2662))</f>
        <v>6.8</v>
      </c>
      <c r="Y2662" s="82" t="n">
        <f aca="false">IF(K2662="",Y2661,AVERAGE(M2658:M2662))</f>
        <v>-20.6</v>
      </c>
      <c r="Z2662" s="82" t="e">
        <f aca="false">IF(K2662="",Z2661,AVERAGE(O2658:O2662))</f>
        <v>#DIV/0!</v>
      </c>
      <c r="AA2662" s="56" t="e">
        <f aca="false">IF(L2662="",AA2661,AVERAGE(P2658:P2662))</f>
        <v>#DIV/0!</v>
      </c>
    </row>
    <row r="2663" customFormat="false" ht="14.25" hidden="false" customHeight="false" outlineLevel="0" collapsed="false">
      <c r="A2663" s="40"/>
      <c r="B2663" s="4"/>
      <c r="C2663" s="41"/>
      <c r="E2663" s="42" t="str">
        <f aca="false">IF(K2663=0,"000000",IF(K2663&lt;1000,"000"&amp;K2663,IF(K2663&lt;10000,"00"&amp;K2663,(IF(LEN(K2663)=5,"0"&amp;K2663,K2663)))))</f>
        <v>000000</v>
      </c>
      <c r="F2663" s="3" t="str">
        <f aca="false">LEFT(E2663,2)</f>
        <v>00</v>
      </c>
      <c r="G2663" s="43" t="n">
        <f aca="false">F2663+9+(24*(J2663))</f>
        <v>33</v>
      </c>
      <c r="H2663" s="58" t="str">
        <f aca="false">RIGHT(LEFT(E2663,4),2)</f>
        <v>00</v>
      </c>
      <c r="I2663" s="45" t="n">
        <f aca="false">IF(K2663="",I2662,G2663/24+H2663/24/60)</f>
        <v>2.33263888888889</v>
      </c>
      <c r="J2663" s="4" t="n">
        <f aca="false">IF(K2663="",J2662,IF(K2662&gt;K2663,J2662+1,J2662))</f>
        <v>1</v>
      </c>
      <c r="K2663" s="4"/>
      <c r="L2663" s="80"/>
      <c r="M2663" s="50"/>
      <c r="N2663" s="3"/>
      <c r="O2663" s="49"/>
      <c r="P2663" s="50"/>
      <c r="Q2663" s="3"/>
      <c r="R2663" s="3"/>
      <c r="S2663" s="3"/>
      <c r="T2663" s="3"/>
      <c r="U2663" s="3"/>
      <c r="V2663" s="59"/>
      <c r="W2663" s="0" t="str">
        <f aca="false">IF((K2663&lt;&gt;0)*(L2663=""),"s","")</f>
        <v/>
      </c>
      <c r="X2663" s="81" t="n">
        <f aca="false">IF(K2663="",X2662,AVERAGE(L2659:L2663))</f>
        <v>6.8</v>
      </c>
      <c r="Y2663" s="82" t="n">
        <f aca="false">IF(K2663="",Y2662,AVERAGE(M2659:M2663))</f>
        <v>-20.6</v>
      </c>
      <c r="Z2663" s="82" t="e">
        <f aca="false">IF(K2663="",Z2662,AVERAGE(O2659:O2663))</f>
        <v>#DIV/0!</v>
      </c>
      <c r="AA2663" s="56" t="e">
        <f aca="false">IF(L2663="",AA2662,AVERAGE(P2659:P2663))</f>
        <v>#DIV/0!</v>
      </c>
    </row>
    <row r="2664" customFormat="false" ht="14.25" hidden="false" customHeight="false" outlineLevel="0" collapsed="false">
      <c r="A2664" s="40"/>
      <c r="B2664" s="4"/>
      <c r="C2664" s="41"/>
      <c r="E2664" s="42" t="str">
        <f aca="false">IF(K2664=0,"000000",IF(K2664&lt;1000,"000"&amp;K2664,IF(K2664&lt;10000,"00"&amp;K2664,(IF(LEN(K2664)=5,"0"&amp;K2664,K2664)))))</f>
        <v>000000</v>
      </c>
      <c r="F2664" s="3" t="str">
        <f aca="false">LEFT(E2664,2)</f>
        <v>00</v>
      </c>
      <c r="G2664" s="43" t="n">
        <f aca="false">F2664+9+(24*(J2664))</f>
        <v>33</v>
      </c>
      <c r="H2664" s="58" t="str">
        <f aca="false">RIGHT(LEFT(E2664,4),2)</f>
        <v>00</v>
      </c>
      <c r="I2664" s="45" t="n">
        <f aca="false">IF(K2664="",I2663,G2664/24+H2664/24/60)</f>
        <v>2.33263888888889</v>
      </c>
      <c r="J2664" s="4" t="n">
        <f aca="false">IF(K2664="",J2663,IF(K2663&gt;K2664,J2663+1,J2663))</f>
        <v>1</v>
      </c>
      <c r="K2664" s="4"/>
      <c r="L2664" s="80"/>
      <c r="M2664" s="50"/>
      <c r="N2664" s="3"/>
      <c r="O2664" s="49"/>
      <c r="P2664" s="50"/>
      <c r="Q2664" s="3"/>
      <c r="R2664" s="3"/>
      <c r="S2664" s="3"/>
      <c r="T2664" s="3"/>
      <c r="U2664" s="3"/>
      <c r="V2664" s="59"/>
      <c r="W2664" s="0" t="str">
        <f aca="false">IF((K2664&lt;&gt;0)*(L2664=""),"s","")</f>
        <v/>
      </c>
      <c r="X2664" s="81" t="n">
        <f aca="false">IF(K2664="",X2663,AVERAGE(L2660:L2664))</f>
        <v>6.8</v>
      </c>
      <c r="Y2664" s="82" t="n">
        <f aca="false">IF(K2664="",Y2663,AVERAGE(M2660:M2664))</f>
        <v>-20.6</v>
      </c>
      <c r="Z2664" s="82" t="e">
        <f aca="false">IF(K2664="",Z2663,AVERAGE(O2660:O2664))</f>
        <v>#DIV/0!</v>
      </c>
      <c r="AA2664" s="56" t="e">
        <f aca="false">IF(L2664="",AA2663,AVERAGE(P2660:P2664))</f>
        <v>#DIV/0!</v>
      </c>
    </row>
    <row r="2665" customFormat="false" ht="14.25" hidden="false" customHeight="false" outlineLevel="0" collapsed="false">
      <c r="A2665" s="40"/>
      <c r="B2665" s="4"/>
      <c r="C2665" s="41"/>
      <c r="E2665" s="42" t="str">
        <f aca="false">IF(K2665=0,"000000",IF(K2665&lt;1000,"000"&amp;K2665,IF(K2665&lt;10000,"00"&amp;K2665,(IF(LEN(K2665)=5,"0"&amp;K2665,K2665)))))</f>
        <v>000000</v>
      </c>
      <c r="F2665" s="3" t="str">
        <f aca="false">LEFT(E2665,2)</f>
        <v>00</v>
      </c>
      <c r="G2665" s="43" t="n">
        <f aca="false">F2665+9+(24*(J2665))</f>
        <v>33</v>
      </c>
      <c r="H2665" s="58" t="str">
        <f aca="false">RIGHT(LEFT(E2665,4),2)</f>
        <v>00</v>
      </c>
      <c r="I2665" s="45" t="n">
        <f aca="false">IF(K2665="",I2664,G2665/24+H2665/24/60)</f>
        <v>2.33263888888889</v>
      </c>
      <c r="J2665" s="4" t="n">
        <f aca="false">IF(K2665="",J2664,IF(K2664&gt;K2665,J2664+1,J2664))</f>
        <v>1</v>
      </c>
      <c r="K2665" s="4"/>
      <c r="L2665" s="80"/>
      <c r="M2665" s="50"/>
      <c r="N2665" s="3"/>
      <c r="O2665" s="49"/>
      <c r="P2665" s="50"/>
      <c r="Q2665" s="3"/>
      <c r="R2665" s="3"/>
      <c r="S2665" s="3"/>
      <c r="T2665" s="3"/>
      <c r="U2665" s="3"/>
      <c r="V2665" s="59"/>
      <c r="W2665" s="0" t="str">
        <f aca="false">IF((K2665&lt;&gt;0)*(L2665=""),"s","")</f>
        <v/>
      </c>
      <c r="X2665" s="81" t="n">
        <f aca="false">IF(K2665="",X2664,AVERAGE(L2661:L2665))</f>
        <v>6.8</v>
      </c>
      <c r="Y2665" s="82" t="n">
        <f aca="false">IF(K2665="",Y2664,AVERAGE(M2661:M2665))</f>
        <v>-20.6</v>
      </c>
      <c r="Z2665" s="82" t="e">
        <f aca="false">IF(K2665="",Z2664,AVERAGE(O2661:O2665))</f>
        <v>#DIV/0!</v>
      </c>
      <c r="AA2665" s="56" t="e">
        <f aca="false">IF(L2665="",AA2664,AVERAGE(P2661:P2665))</f>
        <v>#DIV/0!</v>
      </c>
    </row>
    <row r="2666" customFormat="false" ht="14.25" hidden="false" customHeight="false" outlineLevel="0" collapsed="false">
      <c r="A2666" s="40"/>
      <c r="B2666" s="4"/>
      <c r="C2666" s="41"/>
      <c r="E2666" s="42" t="str">
        <f aca="false">IF(K2666=0,"000000",IF(K2666&lt;1000,"000"&amp;K2666,IF(K2666&lt;10000,"00"&amp;K2666,(IF(LEN(K2666)=5,"0"&amp;K2666,K2666)))))</f>
        <v>000000</v>
      </c>
      <c r="F2666" s="3" t="str">
        <f aca="false">LEFT(E2666,2)</f>
        <v>00</v>
      </c>
      <c r="G2666" s="43" t="n">
        <f aca="false">F2666+9+(24*(J2666))</f>
        <v>33</v>
      </c>
      <c r="H2666" s="58" t="str">
        <f aca="false">RIGHT(LEFT(E2666,4),2)</f>
        <v>00</v>
      </c>
      <c r="I2666" s="45" t="n">
        <f aca="false">IF(K2666="",I2665,G2666/24+H2666/24/60)</f>
        <v>2.33263888888889</v>
      </c>
      <c r="J2666" s="4" t="n">
        <f aca="false">IF(K2666="",J2665,IF(K2665&gt;K2666,J2665+1,J2665))</f>
        <v>1</v>
      </c>
      <c r="K2666" s="4"/>
      <c r="L2666" s="80"/>
      <c r="M2666" s="50"/>
      <c r="N2666" s="3"/>
      <c r="O2666" s="49"/>
      <c r="P2666" s="50"/>
      <c r="Q2666" s="3"/>
      <c r="R2666" s="3"/>
      <c r="S2666" s="3"/>
      <c r="T2666" s="3"/>
      <c r="U2666" s="3"/>
      <c r="V2666" s="59"/>
      <c r="W2666" s="0" t="str">
        <f aca="false">IF((K2666&lt;&gt;0)*(L2666=""),"s","")</f>
        <v/>
      </c>
      <c r="X2666" s="81" t="n">
        <f aca="false">IF(K2666="",X2665,AVERAGE(L2662:L2666))</f>
        <v>6.8</v>
      </c>
      <c r="Y2666" s="82" t="n">
        <f aca="false">IF(K2666="",Y2665,AVERAGE(M2662:M2666))</f>
        <v>-20.6</v>
      </c>
      <c r="Z2666" s="82" t="e">
        <f aca="false">IF(K2666="",Z2665,AVERAGE(O2662:O2666))</f>
        <v>#DIV/0!</v>
      </c>
      <c r="AA2666" s="56" t="e">
        <f aca="false">IF(L2666="",AA2665,AVERAGE(P2662:P2666))</f>
        <v>#DIV/0!</v>
      </c>
    </row>
    <row r="2667" customFormat="false" ht="14.25" hidden="false" customHeight="false" outlineLevel="0" collapsed="false">
      <c r="A2667" s="40"/>
      <c r="B2667" s="4"/>
      <c r="C2667" s="41"/>
      <c r="E2667" s="42" t="str">
        <f aca="false">IF(K2667=0,"000000",IF(K2667&lt;1000,"000"&amp;K2667,IF(K2667&lt;10000,"00"&amp;K2667,(IF(LEN(K2667)=5,"0"&amp;K2667,K2667)))))</f>
        <v>000000</v>
      </c>
      <c r="F2667" s="3" t="str">
        <f aca="false">LEFT(E2667,2)</f>
        <v>00</v>
      </c>
      <c r="G2667" s="43" t="n">
        <f aca="false">F2667+9+(24*(J2667))</f>
        <v>33</v>
      </c>
      <c r="H2667" s="58" t="str">
        <f aca="false">RIGHT(LEFT(E2667,4),2)</f>
        <v>00</v>
      </c>
      <c r="I2667" s="45" t="n">
        <f aca="false">IF(K2667="",I2666,G2667/24+H2667/24/60)</f>
        <v>2.33263888888889</v>
      </c>
      <c r="J2667" s="4" t="n">
        <f aca="false">IF(K2667="",J2666,IF(K2666&gt;K2667,J2666+1,J2666))</f>
        <v>1</v>
      </c>
      <c r="K2667" s="4"/>
      <c r="L2667" s="80"/>
      <c r="M2667" s="50"/>
      <c r="N2667" s="3"/>
      <c r="O2667" s="49"/>
      <c r="P2667" s="50"/>
      <c r="Q2667" s="3"/>
      <c r="R2667" s="3"/>
      <c r="S2667" s="3"/>
      <c r="T2667" s="3"/>
      <c r="U2667" s="3"/>
      <c r="V2667" s="59"/>
      <c r="W2667" s="0" t="str">
        <f aca="false">IF((K2667&lt;&gt;0)*(L2667=""),"s","")</f>
        <v/>
      </c>
      <c r="X2667" s="81" t="n">
        <f aca="false">IF(K2667="",X2666,AVERAGE(L2663:L2667))</f>
        <v>6.8</v>
      </c>
      <c r="Y2667" s="82" t="n">
        <f aca="false">IF(K2667="",Y2666,AVERAGE(M2663:M2667))</f>
        <v>-20.6</v>
      </c>
      <c r="Z2667" s="82" t="e">
        <f aca="false">IF(K2667="",Z2666,AVERAGE(O2663:O2667))</f>
        <v>#DIV/0!</v>
      </c>
      <c r="AA2667" s="56" t="e">
        <f aca="false">IF(L2667="",AA2666,AVERAGE(P2663:P2667))</f>
        <v>#DIV/0!</v>
      </c>
    </row>
    <row r="2668" customFormat="false" ht="14.25" hidden="false" customHeight="false" outlineLevel="0" collapsed="false">
      <c r="A2668" s="40"/>
      <c r="B2668" s="4"/>
      <c r="C2668" s="41"/>
      <c r="E2668" s="42" t="str">
        <f aca="false">IF(K2668=0,"000000",IF(K2668&lt;1000,"000"&amp;K2668,IF(K2668&lt;10000,"00"&amp;K2668,(IF(LEN(K2668)=5,"0"&amp;K2668,K2668)))))</f>
        <v>000000</v>
      </c>
      <c r="F2668" s="3" t="str">
        <f aca="false">LEFT(E2668,2)</f>
        <v>00</v>
      </c>
      <c r="G2668" s="43" t="n">
        <f aca="false">F2668+9+(24*(J2668))</f>
        <v>33</v>
      </c>
      <c r="H2668" s="58" t="str">
        <f aca="false">RIGHT(LEFT(E2668,4),2)</f>
        <v>00</v>
      </c>
      <c r="I2668" s="45" t="n">
        <f aca="false">IF(K2668="",I2667,G2668/24+H2668/24/60)</f>
        <v>2.33263888888889</v>
      </c>
      <c r="J2668" s="4" t="n">
        <f aca="false">IF(K2668="",J2667,IF(K2667&gt;K2668,J2667+1,J2667))</f>
        <v>1</v>
      </c>
      <c r="K2668" s="4"/>
      <c r="L2668" s="80"/>
      <c r="M2668" s="50"/>
      <c r="N2668" s="3"/>
      <c r="O2668" s="49"/>
      <c r="P2668" s="50"/>
      <c r="Q2668" s="3"/>
      <c r="R2668" s="3"/>
      <c r="S2668" s="3"/>
      <c r="T2668" s="3"/>
      <c r="U2668" s="3"/>
      <c r="V2668" s="59"/>
      <c r="W2668" s="0" t="str">
        <f aca="false">IF((K2668&lt;&gt;0)*(L2668=""),"s","")</f>
        <v/>
      </c>
      <c r="X2668" s="81" t="n">
        <f aca="false">IF(K2668="",X2667,AVERAGE(L2664:L2668))</f>
        <v>6.8</v>
      </c>
      <c r="Y2668" s="82" t="n">
        <f aca="false">IF(K2668="",Y2667,AVERAGE(M2664:M2668))</f>
        <v>-20.6</v>
      </c>
      <c r="Z2668" s="82" t="e">
        <f aca="false">IF(K2668="",Z2667,AVERAGE(O2664:O2668))</f>
        <v>#DIV/0!</v>
      </c>
      <c r="AA2668" s="56" t="e">
        <f aca="false">IF(L2668="",AA2667,AVERAGE(P2664:P2668))</f>
        <v>#DIV/0!</v>
      </c>
    </row>
    <row r="2669" customFormat="false" ht="14.25" hidden="false" customHeight="false" outlineLevel="0" collapsed="false">
      <c r="A2669" s="40"/>
      <c r="B2669" s="4"/>
      <c r="C2669" s="41"/>
      <c r="E2669" s="42" t="str">
        <f aca="false">IF(K2669=0,"000000",IF(K2669&lt;1000,"000"&amp;K2669,IF(K2669&lt;10000,"00"&amp;K2669,(IF(LEN(K2669)=5,"0"&amp;K2669,K2669)))))</f>
        <v>000000</v>
      </c>
      <c r="F2669" s="3" t="str">
        <f aca="false">LEFT(E2669,2)</f>
        <v>00</v>
      </c>
      <c r="G2669" s="43" t="n">
        <f aca="false">F2669+9+(24*(J2669))</f>
        <v>33</v>
      </c>
      <c r="H2669" s="58" t="str">
        <f aca="false">RIGHT(LEFT(E2669,4),2)</f>
        <v>00</v>
      </c>
      <c r="I2669" s="45" t="n">
        <f aca="false">IF(K2669="",I2668,G2669/24+H2669/24/60)</f>
        <v>2.33263888888889</v>
      </c>
      <c r="J2669" s="4" t="n">
        <f aca="false">IF(K2669="",J2668,IF(K2668&gt;K2669,J2668+1,J2668))</f>
        <v>1</v>
      </c>
      <c r="K2669" s="4"/>
      <c r="L2669" s="80"/>
      <c r="M2669" s="50"/>
      <c r="N2669" s="3"/>
      <c r="O2669" s="49"/>
      <c r="P2669" s="50"/>
      <c r="Q2669" s="3"/>
      <c r="R2669" s="3"/>
      <c r="S2669" s="3"/>
      <c r="T2669" s="3"/>
      <c r="U2669" s="3"/>
      <c r="V2669" s="59"/>
      <c r="W2669" s="0" t="str">
        <f aca="false">IF((K2669&lt;&gt;0)*(L2669=""),"s","")</f>
        <v/>
      </c>
      <c r="X2669" s="81" t="n">
        <f aca="false">IF(K2669="",X2668,AVERAGE(L2665:L2669))</f>
        <v>6.8</v>
      </c>
      <c r="Y2669" s="82" t="n">
        <f aca="false">IF(K2669="",Y2668,AVERAGE(M2665:M2669))</f>
        <v>-20.6</v>
      </c>
      <c r="Z2669" s="82" t="e">
        <f aca="false">IF(K2669="",Z2668,AVERAGE(O2665:O2669))</f>
        <v>#DIV/0!</v>
      </c>
      <c r="AA2669" s="56" t="e">
        <f aca="false">IF(L2669="",AA2668,AVERAGE(P2665:P2669))</f>
        <v>#DIV/0!</v>
      </c>
    </row>
    <row r="2670" customFormat="false" ht="14.25" hidden="false" customHeight="false" outlineLevel="0" collapsed="false">
      <c r="A2670" s="40"/>
      <c r="B2670" s="4"/>
      <c r="C2670" s="41"/>
      <c r="E2670" s="42" t="str">
        <f aca="false">IF(K2670=0,"000000",IF(K2670&lt;1000,"000"&amp;K2670,IF(K2670&lt;10000,"00"&amp;K2670,(IF(LEN(K2670)=5,"0"&amp;K2670,K2670)))))</f>
        <v>000000</v>
      </c>
      <c r="F2670" s="3" t="str">
        <f aca="false">LEFT(E2670,2)</f>
        <v>00</v>
      </c>
      <c r="G2670" s="43" t="n">
        <f aca="false">F2670+9+(24*(J2670))</f>
        <v>33</v>
      </c>
      <c r="H2670" s="58" t="str">
        <f aca="false">RIGHT(LEFT(E2670,4),2)</f>
        <v>00</v>
      </c>
      <c r="I2670" s="45" t="n">
        <f aca="false">IF(K2670="",I2669,G2670/24+H2670/24/60)</f>
        <v>2.33263888888889</v>
      </c>
      <c r="J2670" s="4" t="n">
        <f aca="false">IF(K2670="",J2669,IF(K2669&gt;K2670,J2669+1,J2669))</f>
        <v>1</v>
      </c>
      <c r="K2670" s="4"/>
      <c r="L2670" s="80"/>
      <c r="M2670" s="50"/>
      <c r="N2670" s="3"/>
      <c r="O2670" s="49"/>
      <c r="P2670" s="50"/>
      <c r="Q2670" s="3"/>
      <c r="R2670" s="3"/>
      <c r="S2670" s="3"/>
      <c r="T2670" s="3"/>
      <c r="U2670" s="3"/>
      <c r="V2670" s="59"/>
      <c r="W2670" s="0" t="str">
        <f aca="false">IF((K2670&lt;&gt;0)*(L2670=""),"s","")</f>
        <v/>
      </c>
      <c r="X2670" s="81" t="n">
        <f aca="false">IF(K2670="",X2669,AVERAGE(L2666:L2670))</f>
        <v>6.8</v>
      </c>
      <c r="Y2670" s="82" t="n">
        <f aca="false">IF(K2670="",Y2669,AVERAGE(M2666:M2670))</f>
        <v>-20.6</v>
      </c>
      <c r="Z2670" s="82" t="e">
        <f aca="false">IF(K2670="",Z2669,AVERAGE(O2666:O2670))</f>
        <v>#DIV/0!</v>
      </c>
      <c r="AA2670" s="56" t="e">
        <f aca="false">IF(L2670="",AA2669,AVERAGE(P2666:P2670))</f>
        <v>#DIV/0!</v>
      </c>
    </row>
    <row r="2671" customFormat="false" ht="14.25" hidden="false" customHeight="false" outlineLevel="0" collapsed="false">
      <c r="A2671" s="40"/>
      <c r="B2671" s="4"/>
      <c r="C2671" s="41"/>
      <c r="E2671" s="42" t="str">
        <f aca="false">IF(K2671=0,"000000",IF(K2671&lt;1000,"000"&amp;K2671,IF(K2671&lt;10000,"00"&amp;K2671,(IF(LEN(K2671)=5,"0"&amp;K2671,K2671)))))</f>
        <v>000000</v>
      </c>
      <c r="F2671" s="3" t="str">
        <f aca="false">LEFT(E2671,2)</f>
        <v>00</v>
      </c>
      <c r="G2671" s="43" t="n">
        <f aca="false">F2671+9+(24*(J2671))</f>
        <v>33</v>
      </c>
      <c r="H2671" s="58" t="str">
        <f aca="false">RIGHT(LEFT(E2671,4),2)</f>
        <v>00</v>
      </c>
      <c r="I2671" s="45" t="n">
        <f aca="false">IF(K2671="",I2670,G2671/24+H2671/24/60)</f>
        <v>2.33263888888889</v>
      </c>
      <c r="J2671" s="4" t="n">
        <f aca="false">IF(K2671="",J2670,IF(K2670&gt;K2671,J2670+1,J2670))</f>
        <v>1</v>
      </c>
      <c r="K2671" s="4"/>
      <c r="L2671" s="80"/>
      <c r="M2671" s="50"/>
      <c r="N2671" s="3"/>
      <c r="O2671" s="49"/>
      <c r="P2671" s="50"/>
      <c r="Q2671" s="3"/>
      <c r="R2671" s="3"/>
      <c r="S2671" s="3"/>
      <c r="T2671" s="3"/>
      <c r="U2671" s="3"/>
      <c r="V2671" s="59"/>
      <c r="W2671" s="0" t="str">
        <f aca="false">IF((K2671&lt;&gt;0)*(L2671=""),"s","")</f>
        <v/>
      </c>
      <c r="X2671" s="81" t="n">
        <f aca="false">IF(K2671="",X2670,AVERAGE(L2667:L2671))</f>
        <v>6.8</v>
      </c>
      <c r="Y2671" s="82" t="n">
        <f aca="false">IF(K2671="",Y2670,AVERAGE(M2667:M2671))</f>
        <v>-20.6</v>
      </c>
      <c r="Z2671" s="82" t="e">
        <f aca="false">IF(K2671="",Z2670,AVERAGE(O2667:O2671))</f>
        <v>#DIV/0!</v>
      </c>
      <c r="AA2671" s="56" t="e">
        <f aca="false">IF(L2671="",AA2670,AVERAGE(P2667:P2671))</f>
        <v>#DIV/0!</v>
      </c>
    </row>
    <row r="2672" customFormat="false" ht="14.25" hidden="false" customHeight="false" outlineLevel="0" collapsed="false">
      <c r="A2672" s="40"/>
      <c r="B2672" s="4"/>
      <c r="C2672" s="41"/>
      <c r="E2672" s="42" t="str">
        <f aca="false">IF(K2672=0,"000000",IF(K2672&lt;1000,"000"&amp;K2672,IF(K2672&lt;10000,"00"&amp;K2672,(IF(LEN(K2672)=5,"0"&amp;K2672,K2672)))))</f>
        <v>000000</v>
      </c>
      <c r="F2672" s="3" t="str">
        <f aca="false">LEFT(E2672,2)</f>
        <v>00</v>
      </c>
      <c r="G2672" s="43" t="n">
        <f aca="false">F2672+9+(24*(J2672))</f>
        <v>33</v>
      </c>
      <c r="H2672" s="58" t="str">
        <f aca="false">RIGHT(LEFT(E2672,4),2)</f>
        <v>00</v>
      </c>
      <c r="I2672" s="45" t="n">
        <f aca="false">IF(K2672="",I2671,G2672/24+H2672/24/60)</f>
        <v>2.33263888888889</v>
      </c>
      <c r="J2672" s="4" t="n">
        <f aca="false">IF(K2672="",J2671,IF(K2671&gt;K2672,J2671+1,J2671))</f>
        <v>1</v>
      </c>
      <c r="K2672" s="4"/>
      <c r="L2672" s="80"/>
      <c r="M2672" s="50"/>
      <c r="N2672" s="3"/>
      <c r="O2672" s="49"/>
      <c r="P2672" s="50"/>
      <c r="Q2672" s="3"/>
      <c r="R2672" s="3"/>
      <c r="S2672" s="3"/>
      <c r="T2672" s="3"/>
      <c r="U2672" s="3"/>
      <c r="V2672" s="59"/>
      <c r="W2672" s="0" t="str">
        <f aca="false">IF((K2672&lt;&gt;0)*(L2672=""),"s","")</f>
        <v/>
      </c>
      <c r="X2672" s="81" t="n">
        <f aca="false">IF(K2672="",X2671,AVERAGE(L2668:L2672))</f>
        <v>6.8</v>
      </c>
      <c r="Y2672" s="82" t="n">
        <f aca="false">IF(K2672="",Y2671,AVERAGE(M2668:M2672))</f>
        <v>-20.6</v>
      </c>
      <c r="Z2672" s="82" t="e">
        <f aca="false">IF(K2672="",Z2671,AVERAGE(O2668:O2672))</f>
        <v>#DIV/0!</v>
      </c>
      <c r="AA2672" s="56" t="e">
        <f aca="false">IF(L2672="",AA2671,AVERAGE(P2668:P2672))</f>
        <v>#DIV/0!</v>
      </c>
    </row>
    <row r="2673" customFormat="false" ht="14.25" hidden="false" customHeight="false" outlineLevel="0" collapsed="false">
      <c r="A2673" s="40"/>
      <c r="B2673" s="4"/>
      <c r="C2673" s="41"/>
      <c r="E2673" s="42" t="str">
        <f aca="false">IF(K2673=0,"000000",IF(K2673&lt;1000,"000"&amp;K2673,IF(K2673&lt;10000,"00"&amp;K2673,(IF(LEN(K2673)=5,"0"&amp;K2673,K2673)))))</f>
        <v>000000</v>
      </c>
      <c r="F2673" s="3" t="str">
        <f aca="false">LEFT(E2673,2)</f>
        <v>00</v>
      </c>
      <c r="G2673" s="43" t="n">
        <f aca="false">F2673+9+(24*(J2673))</f>
        <v>33</v>
      </c>
      <c r="H2673" s="58" t="str">
        <f aca="false">RIGHT(LEFT(E2673,4),2)</f>
        <v>00</v>
      </c>
      <c r="I2673" s="45" t="n">
        <f aca="false">IF(K2673="",I2672,G2673/24+H2673/24/60)</f>
        <v>2.33263888888889</v>
      </c>
      <c r="J2673" s="4" t="n">
        <f aca="false">IF(K2673="",J2672,IF(K2672&gt;K2673,J2672+1,J2672))</f>
        <v>1</v>
      </c>
      <c r="K2673" s="4"/>
      <c r="L2673" s="80"/>
      <c r="M2673" s="50"/>
      <c r="N2673" s="3"/>
      <c r="O2673" s="49"/>
      <c r="P2673" s="50"/>
      <c r="Q2673" s="3"/>
      <c r="R2673" s="3"/>
      <c r="S2673" s="3"/>
      <c r="T2673" s="3"/>
      <c r="U2673" s="3"/>
      <c r="V2673" s="59"/>
      <c r="W2673" s="0" t="str">
        <f aca="false">IF((K2673&lt;&gt;0)*(L2673=""),"s","")</f>
        <v/>
      </c>
      <c r="X2673" s="81" t="n">
        <f aca="false">IF(K2673="",X2672,AVERAGE(L2669:L2673))</f>
        <v>6.8</v>
      </c>
      <c r="Y2673" s="82" t="n">
        <f aca="false">IF(K2673="",Y2672,AVERAGE(M2669:M2673))</f>
        <v>-20.6</v>
      </c>
      <c r="Z2673" s="82" t="e">
        <f aca="false">IF(K2673="",Z2672,AVERAGE(O2669:O2673))</f>
        <v>#DIV/0!</v>
      </c>
      <c r="AA2673" s="56" t="e">
        <f aca="false">IF(L2673="",AA2672,AVERAGE(P2669:P2673))</f>
        <v>#DIV/0!</v>
      </c>
    </row>
    <row r="2674" customFormat="false" ht="14.25" hidden="false" customHeight="false" outlineLevel="0" collapsed="false">
      <c r="A2674" s="40"/>
      <c r="B2674" s="4"/>
      <c r="C2674" s="41"/>
      <c r="E2674" s="42" t="str">
        <f aca="false">IF(K2674=0,"000000",IF(K2674&lt;1000,"000"&amp;K2674,IF(K2674&lt;10000,"00"&amp;K2674,(IF(LEN(K2674)=5,"0"&amp;K2674,K2674)))))</f>
        <v>000000</v>
      </c>
      <c r="F2674" s="3" t="str">
        <f aca="false">LEFT(E2674,2)</f>
        <v>00</v>
      </c>
      <c r="G2674" s="43" t="n">
        <f aca="false">F2674+9+(24*(J2674))</f>
        <v>33</v>
      </c>
      <c r="H2674" s="58" t="str">
        <f aca="false">RIGHT(LEFT(E2674,4),2)</f>
        <v>00</v>
      </c>
      <c r="I2674" s="45" t="n">
        <f aca="false">IF(K2674="",I2673,G2674/24+H2674/24/60)</f>
        <v>2.33263888888889</v>
      </c>
      <c r="J2674" s="4" t="n">
        <f aca="false">IF(K2674="",J2673,IF(K2673&gt;K2674,J2673+1,J2673))</f>
        <v>1</v>
      </c>
      <c r="K2674" s="4"/>
      <c r="L2674" s="80"/>
      <c r="M2674" s="50"/>
      <c r="N2674" s="3"/>
      <c r="O2674" s="49"/>
      <c r="P2674" s="50"/>
      <c r="Q2674" s="3"/>
      <c r="R2674" s="3"/>
      <c r="S2674" s="3"/>
      <c r="T2674" s="3"/>
      <c r="U2674" s="3"/>
      <c r="V2674" s="59"/>
      <c r="W2674" s="0" t="str">
        <f aca="false">IF((K2674&lt;&gt;0)*(L2674=""),"s","")</f>
        <v/>
      </c>
      <c r="X2674" s="81" t="n">
        <f aca="false">IF(K2674="",X2673,AVERAGE(L2670:L2674))</f>
        <v>6.8</v>
      </c>
      <c r="Y2674" s="82" t="n">
        <f aca="false">IF(K2674="",Y2673,AVERAGE(M2670:M2674))</f>
        <v>-20.6</v>
      </c>
      <c r="Z2674" s="82" t="e">
        <f aca="false">IF(K2674="",Z2673,AVERAGE(O2670:O2674))</f>
        <v>#DIV/0!</v>
      </c>
      <c r="AA2674" s="56" t="e">
        <f aca="false">IF(L2674="",AA2673,AVERAGE(P2670:P2674))</f>
        <v>#DIV/0!</v>
      </c>
    </row>
    <row r="2675" customFormat="false" ht="14.25" hidden="false" customHeight="false" outlineLevel="0" collapsed="false">
      <c r="A2675" s="40"/>
      <c r="B2675" s="4"/>
      <c r="C2675" s="41"/>
      <c r="E2675" s="42" t="str">
        <f aca="false">IF(K2675=0,"000000",IF(K2675&lt;1000,"000"&amp;K2675,IF(K2675&lt;10000,"00"&amp;K2675,(IF(LEN(K2675)=5,"0"&amp;K2675,K2675)))))</f>
        <v>000000</v>
      </c>
      <c r="F2675" s="3" t="str">
        <f aca="false">LEFT(E2675,2)</f>
        <v>00</v>
      </c>
      <c r="G2675" s="43" t="n">
        <f aca="false">F2675+9+(24*(J2675))</f>
        <v>33</v>
      </c>
      <c r="H2675" s="58" t="str">
        <f aca="false">RIGHT(LEFT(E2675,4),2)</f>
        <v>00</v>
      </c>
      <c r="I2675" s="45" t="n">
        <f aca="false">IF(K2675="",I2674,G2675/24+H2675/24/60)</f>
        <v>2.33263888888889</v>
      </c>
      <c r="J2675" s="4" t="n">
        <f aca="false">IF(K2675="",J2674,IF(K2674&gt;K2675,J2674+1,J2674))</f>
        <v>1</v>
      </c>
      <c r="K2675" s="4"/>
      <c r="L2675" s="80"/>
      <c r="M2675" s="50"/>
      <c r="N2675" s="3"/>
      <c r="O2675" s="49"/>
      <c r="P2675" s="50"/>
      <c r="Q2675" s="3"/>
      <c r="R2675" s="3"/>
      <c r="S2675" s="3"/>
      <c r="T2675" s="3"/>
      <c r="U2675" s="3"/>
      <c r="V2675" s="59"/>
      <c r="W2675" s="0" t="str">
        <f aca="false">IF((K2675&lt;&gt;0)*(L2675=""),"s","")</f>
        <v/>
      </c>
      <c r="X2675" s="81" t="n">
        <f aca="false">IF(K2675="",X2674,AVERAGE(L2671:L2675))</f>
        <v>6.8</v>
      </c>
      <c r="Y2675" s="82" t="n">
        <f aca="false">IF(K2675="",Y2674,AVERAGE(M2671:M2675))</f>
        <v>-20.6</v>
      </c>
      <c r="Z2675" s="82" t="e">
        <f aca="false">IF(K2675="",Z2674,AVERAGE(O2671:O2675))</f>
        <v>#DIV/0!</v>
      </c>
      <c r="AA2675" s="56" t="e">
        <f aca="false">IF(L2675="",AA2674,AVERAGE(P2671:P2675))</f>
        <v>#DIV/0!</v>
      </c>
    </row>
    <row r="2676" customFormat="false" ht="14.25" hidden="false" customHeight="false" outlineLevel="0" collapsed="false">
      <c r="A2676" s="40"/>
      <c r="B2676" s="4"/>
      <c r="C2676" s="41"/>
      <c r="E2676" s="42" t="str">
        <f aca="false">IF(K2676=0,"000000",IF(K2676&lt;1000,"000"&amp;K2676,IF(K2676&lt;10000,"00"&amp;K2676,(IF(LEN(K2676)=5,"0"&amp;K2676,K2676)))))</f>
        <v>000000</v>
      </c>
      <c r="F2676" s="3" t="str">
        <f aca="false">LEFT(E2676,2)</f>
        <v>00</v>
      </c>
      <c r="G2676" s="43" t="n">
        <f aca="false">F2676+9+(24*(J2676))</f>
        <v>33</v>
      </c>
      <c r="H2676" s="58" t="str">
        <f aca="false">RIGHT(LEFT(E2676,4),2)</f>
        <v>00</v>
      </c>
      <c r="I2676" s="45" t="n">
        <f aca="false">IF(K2676="",I2675,G2676/24+H2676/24/60)</f>
        <v>2.33263888888889</v>
      </c>
      <c r="J2676" s="4" t="n">
        <f aca="false">IF(K2676="",J2675,IF(K2675&gt;K2676,J2675+1,J2675))</f>
        <v>1</v>
      </c>
      <c r="K2676" s="4"/>
      <c r="L2676" s="80"/>
      <c r="M2676" s="50"/>
      <c r="N2676" s="3"/>
      <c r="O2676" s="49"/>
      <c r="P2676" s="50"/>
      <c r="Q2676" s="3"/>
      <c r="R2676" s="3"/>
      <c r="S2676" s="3"/>
      <c r="T2676" s="3"/>
      <c r="U2676" s="3"/>
      <c r="V2676" s="59"/>
      <c r="W2676" s="0" t="str">
        <f aca="false">IF((K2676&lt;&gt;0)*(L2676=""),"s","")</f>
        <v/>
      </c>
      <c r="X2676" s="81" t="n">
        <f aca="false">IF(K2676="",X2675,AVERAGE(L2672:L2676))</f>
        <v>6.8</v>
      </c>
      <c r="Y2676" s="82" t="n">
        <f aca="false">IF(K2676="",Y2675,AVERAGE(M2672:M2676))</f>
        <v>-20.6</v>
      </c>
      <c r="Z2676" s="82" t="e">
        <f aca="false">IF(K2676="",Z2675,AVERAGE(O2672:O2676))</f>
        <v>#DIV/0!</v>
      </c>
      <c r="AA2676" s="56" t="e">
        <f aca="false">IF(L2676="",AA2675,AVERAGE(P2672:P2676))</f>
        <v>#DIV/0!</v>
      </c>
    </row>
    <row r="2677" customFormat="false" ht="14.25" hidden="false" customHeight="false" outlineLevel="0" collapsed="false">
      <c r="A2677" s="40"/>
      <c r="B2677" s="4"/>
      <c r="C2677" s="41"/>
      <c r="E2677" s="42" t="str">
        <f aca="false">IF(K2677=0,"000000",IF(K2677&lt;1000,"000"&amp;K2677,IF(K2677&lt;10000,"00"&amp;K2677,(IF(LEN(K2677)=5,"0"&amp;K2677,K2677)))))</f>
        <v>000000</v>
      </c>
      <c r="F2677" s="3" t="str">
        <f aca="false">LEFT(E2677,2)</f>
        <v>00</v>
      </c>
      <c r="G2677" s="43" t="n">
        <f aca="false">F2677+9+(24*(J2677))</f>
        <v>33</v>
      </c>
      <c r="H2677" s="58" t="str">
        <f aca="false">RIGHT(LEFT(E2677,4),2)</f>
        <v>00</v>
      </c>
      <c r="I2677" s="45" t="n">
        <f aca="false">IF(K2677="",I2676,G2677/24+H2677/24/60)</f>
        <v>2.33263888888889</v>
      </c>
      <c r="J2677" s="4" t="n">
        <f aca="false">IF(K2677="",J2676,IF(K2676&gt;K2677,J2676+1,J2676))</f>
        <v>1</v>
      </c>
      <c r="K2677" s="4"/>
      <c r="L2677" s="80"/>
      <c r="M2677" s="50"/>
      <c r="N2677" s="3"/>
      <c r="O2677" s="49"/>
      <c r="P2677" s="50"/>
      <c r="Q2677" s="3"/>
      <c r="R2677" s="3"/>
      <c r="S2677" s="3"/>
      <c r="T2677" s="3"/>
      <c r="U2677" s="3"/>
      <c r="V2677" s="59"/>
      <c r="W2677" s="0" t="str">
        <f aca="false">IF((K2677&lt;&gt;0)*(L2677=""),"s","")</f>
        <v/>
      </c>
      <c r="X2677" s="81" t="n">
        <f aca="false">IF(K2677="",X2676,AVERAGE(L2673:L2677))</f>
        <v>6.8</v>
      </c>
      <c r="Y2677" s="82" t="n">
        <f aca="false">IF(K2677="",Y2676,AVERAGE(M2673:M2677))</f>
        <v>-20.6</v>
      </c>
      <c r="Z2677" s="82" t="e">
        <f aca="false">IF(K2677="",Z2676,AVERAGE(O2673:O2677))</f>
        <v>#DIV/0!</v>
      </c>
      <c r="AA2677" s="56" t="e">
        <f aca="false">IF(L2677="",AA2676,AVERAGE(P2673:P2677))</f>
        <v>#DIV/0!</v>
      </c>
    </row>
    <row r="2678" customFormat="false" ht="14.25" hidden="false" customHeight="false" outlineLevel="0" collapsed="false">
      <c r="A2678" s="40"/>
      <c r="B2678" s="4"/>
      <c r="C2678" s="41"/>
      <c r="E2678" s="42" t="str">
        <f aca="false">IF(K2678=0,"000000",IF(K2678&lt;1000,"000"&amp;K2678,IF(K2678&lt;10000,"00"&amp;K2678,(IF(LEN(K2678)=5,"0"&amp;K2678,K2678)))))</f>
        <v>000000</v>
      </c>
      <c r="F2678" s="3" t="str">
        <f aca="false">LEFT(E2678,2)</f>
        <v>00</v>
      </c>
      <c r="G2678" s="43" t="n">
        <f aca="false">F2678+9+(24*(J2678))</f>
        <v>33</v>
      </c>
      <c r="H2678" s="58" t="str">
        <f aca="false">RIGHT(LEFT(E2678,4),2)</f>
        <v>00</v>
      </c>
      <c r="I2678" s="45" t="n">
        <f aca="false">IF(K2678="",I2677,G2678/24+H2678/24/60)</f>
        <v>2.33263888888889</v>
      </c>
      <c r="J2678" s="4" t="n">
        <f aca="false">IF(K2678="",J2677,IF(K2677&gt;K2678,J2677+1,J2677))</f>
        <v>1</v>
      </c>
      <c r="K2678" s="4"/>
      <c r="L2678" s="80"/>
      <c r="M2678" s="50"/>
      <c r="N2678" s="3"/>
      <c r="O2678" s="49"/>
      <c r="P2678" s="50"/>
      <c r="Q2678" s="3"/>
      <c r="R2678" s="3"/>
      <c r="S2678" s="3"/>
      <c r="T2678" s="3"/>
      <c r="U2678" s="3"/>
      <c r="V2678" s="59"/>
      <c r="W2678" s="0" t="str">
        <f aca="false">IF((K2678&lt;&gt;0)*(L2678=""),"s","")</f>
        <v/>
      </c>
      <c r="X2678" s="81" t="n">
        <f aca="false">IF(K2678="",X2677,AVERAGE(L2674:L2678))</f>
        <v>6.8</v>
      </c>
      <c r="Y2678" s="82" t="n">
        <f aca="false">IF(K2678="",Y2677,AVERAGE(M2674:M2678))</f>
        <v>-20.6</v>
      </c>
      <c r="Z2678" s="82" t="e">
        <f aca="false">IF(K2678="",Z2677,AVERAGE(O2674:O2678))</f>
        <v>#DIV/0!</v>
      </c>
      <c r="AA2678" s="56" t="e">
        <f aca="false">IF(L2678="",AA2677,AVERAGE(P2674:P2678))</f>
        <v>#DIV/0!</v>
      </c>
    </row>
    <row r="2679" customFormat="false" ht="14.25" hidden="false" customHeight="false" outlineLevel="0" collapsed="false">
      <c r="A2679" s="40"/>
      <c r="B2679" s="4"/>
      <c r="C2679" s="41"/>
      <c r="E2679" s="42" t="str">
        <f aca="false">IF(K2679=0,"000000",IF(K2679&lt;1000,"000"&amp;K2679,IF(K2679&lt;10000,"00"&amp;K2679,(IF(LEN(K2679)=5,"0"&amp;K2679,K2679)))))</f>
        <v>000000</v>
      </c>
      <c r="F2679" s="3" t="str">
        <f aca="false">LEFT(E2679,2)</f>
        <v>00</v>
      </c>
      <c r="G2679" s="43" t="n">
        <f aca="false">F2679+9+(24*(J2679))</f>
        <v>33</v>
      </c>
      <c r="H2679" s="58" t="str">
        <f aca="false">RIGHT(LEFT(E2679,4),2)</f>
        <v>00</v>
      </c>
      <c r="I2679" s="45" t="n">
        <f aca="false">IF(K2679="",I2678,G2679/24+H2679/24/60)</f>
        <v>2.33263888888889</v>
      </c>
      <c r="J2679" s="4" t="n">
        <f aca="false">IF(K2679="",J2678,IF(K2678&gt;K2679,J2678+1,J2678))</f>
        <v>1</v>
      </c>
      <c r="K2679" s="4"/>
      <c r="L2679" s="80"/>
      <c r="M2679" s="50"/>
      <c r="N2679" s="3"/>
      <c r="O2679" s="49"/>
      <c r="P2679" s="50"/>
      <c r="Q2679" s="3"/>
      <c r="R2679" s="3"/>
      <c r="S2679" s="3"/>
      <c r="T2679" s="3"/>
      <c r="U2679" s="3"/>
      <c r="V2679" s="59"/>
      <c r="W2679" s="0" t="str">
        <f aca="false">IF((K2679&lt;&gt;0)*(L2679=""),"s","")</f>
        <v/>
      </c>
      <c r="X2679" s="81" t="n">
        <f aca="false">IF(K2679="",X2678,AVERAGE(L2675:L2679))</f>
        <v>6.8</v>
      </c>
      <c r="Y2679" s="82" t="n">
        <f aca="false">IF(K2679="",Y2678,AVERAGE(M2675:M2679))</f>
        <v>-20.6</v>
      </c>
      <c r="Z2679" s="82" t="e">
        <f aca="false">IF(K2679="",Z2678,AVERAGE(O2675:O2679))</f>
        <v>#DIV/0!</v>
      </c>
      <c r="AA2679" s="56" t="e">
        <f aca="false">IF(L2679="",AA2678,AVERAGE(P2675:P2679))</f>
        <v>#DIV/0!</v>
      </c>
    </row>
    <row r="2680" customFormat="false" ht="14.25" hidden="false" customHeight="false" outlineLevel="0" collapsed="false">
      <c r="A2680" s="40"/>
      <c r="B2680" s="4"/>
      <c r="C2680" s="41"/>
      <c r="E2680" s="42" t="str">
        <f aca="false">IF(K2680=0,"000000",IF(K2680&lt;1000,"000"&amp;K2680,IF(K2680&lt;10000,"00"&amp;K2680,(IF(LEN(K2680)=5,"0"&amp;K2680,K2680)))))</f>
        <v>000000</v>
      </c>
      <c r="F2680" s="3" t="str">
        <f aca="false">LEFT(E2680,2)</f>
        <v>00</v>
      </c>
      <c r="G2680" s="43" t="n">
        <f aca="false">F2680+9+(24*(J2680))</f>
        <v>33</v>
      </c>
      <c r="H2680" s="58" t="str">
        <f aca="false">RIGHT(LEFT(E2680,4),2)</f>
        <v>00</v>
      </c>
      <c r="I2680" s="45" t="n">
        <f aca="false">IF(K2680="",I2679,G2680/24+H2680/24/60)</f>
        <v>2.33263888888889</v>
      </c>
      <c r="J2680" s="4" t="n">
        <f aca="false">IF(K2680="",J2679,IF(K2679&gt;K2680,J2679+1,J2679))</f>
        <v>1</v>
      </c>
      <c r="K2680" s="4"/>
      <c r="L2680" s="80"/>
      <c r="M2680" s="50"/>
      <c r="N2680" s="3"/>
      <c r="O2680" s="49"/>
      <c r="P2680" s="50"/>
      <c r="Q2680" s="3"/>
      <c r="R2680" s="3"/>
      <c r="S2680" s="3"/>
      <c r="T2680" s="3"/>
      <c r="U2680" s="3"/>
      <c r="V2680" s="59"/>
      <c r="W2680" s="0" t="str">
        <f aca="false">IF((K2680&lt;&gt;0)*(L2680=""),"s","")</f>
        <v/>
      </c>
      <c r="X2680" s="81" t="n">
        <f aca="false">IF(K2680="",X2679,AVERAGE(L2676:L2680))</f>
        <v>6.8</v>
      </c>
      <c r="Y2680" s="82" t="n">
        <f aca="false">IF(K2680="",Y2679,AVERAGE(M2676:M2680))</f>
        <v>-20.6</v>
      </c>
      <c r="Z2680" s="82" t="e">
        <f aca="false">IF(K2680="",Z2679,AVERAGE(O2676:O2680))</f>
        <v>#DIV/0!</v>
      </c>
      <c r="AA2680" s="56" t="e">
        <f aca="false">IF(L2680="",AA2679,AVERAGE(P2676:P2680))</f>
        <v>#DIV/0!</v>
      </c>
    </row>
    <row r="2681" customFormat="false" ht="14.25" hidden="false" customHeight="false" outlineLevel="0" collapsed="false">
      <c r="A2681" s="40"/>
      <c r="B2681" s="4"/>
      <c r="C2681" s="41"/>
      <c r="E2681" s="42" t="str">
        <f aca="false">IF(K2681=0,"000000",IF(K2681&lt;1000,"000"&amp;K2681,IF(K2681&lt;10000,"00"&amp;K2681,(IF(LEN(K2681)=5,"0"&amp;K2681,K2681)))))</f>
        <v>000000</v>
      </c>
      <c r="F2681" s="3" t="str">
        <f aca="false">LEFT(E2681,2)</f>
        <v>00</v>
      </c>
      <c r="G2681" s="43" t="n">
        <f aca="false">F2681+9+(24*(J2681))</f>
        <v>33</v>
      </c>
      <c r="H2681" s="58" t="str">
        <f aca="false">RIGHT(LEFT(E2681,4),2)</f>
        <v>00</v>
      </c>
      <c r="I2681" s="45" t="n">
        <f aca="false">IF(K2681="",I2680,G2681/24+H2681/24/60)</f>
        <v>2.33263888888889</v>
      </c>
      <c r="J2681" s="4" t="n">
        <f aca="false">IF(K2681="",J2680,IF(K2680&gt;K2681,J2680+1,J2680))</f>
        <v>1</v>
      </c>
      <c r="K2681" s="4"/>
      <c r="L2681" s="80"/>
      <c r="M2681" s="50"/>
      <c r="N2681" s="3"/>
      <c r="O2681" s="49"/>
      <c r="P2681" s="50"/>
      <c r="Q2681" s="3"/>
      <c r="R2681" s="3"/>
      <c r="S2681" s="3"/>
      <c r="T2681" s="3"/>
      <c r="U2681" s="3"/>
      <c r="V2681" s="59"/>
      <c r="W2681" s="0" t="str">
        <f aca="false">IF((K2681&lt;&gt;0)*(L2681=""),"s","")</f>
        <v/>
      </c>
      <c r="X2681" s="81" t="n">
        <f aca="false">IF(K2681="",X2680,AVERAGE(L2677:L2681))</f>
        <v>6.8</v>
      </c>
      <c r="Y2681" s="82" t="n">
        <f aca="false">IF(K2681="",Y2680,AVERAGE(M2677:M2681))</f>
        <v>-20.6</v>
      </c>
      <c r="Z2681" s="82" t="e">
        <f aca="false">IF(K2681="",Z2680,AVERAGE(O2677:O2681))</f>
        <v>#DIV/0!</v>
      </c>
      <c r="AA2681" s="56" t="e">
        <f aca="false">IF(L2681="",AA2680,AVERAGE(P2677:P2681))</f>
        <v>#DIV/0!</v>
      </c>
    </row>
    <row r="2682" customFormat="false" ht="14.25" hidden="false" customHeight="false" outlineLevel="0" collapsed="false">
      <c r="A2682" s="40"/>
      <c r="B2682" s="4"/>
      <c r="C2682" s="41"/>
      <c r="E2682" s="42" t="str">
        <f aca="false">IF(K2682=0,"000000",IF(K2682&lt;1000,"000"&amp;K2682,IF(K2682&lt;10000,"00"&amp;K2682,(IF(LEN(K2682)=5,"0"&amp;K2682,K2682)))))</f>
        <v>000000</v>
      </c>
      <c r="F2682" s="3" t="str">
        <f aca="false">LEFT(E2682,2)</f>
        <v>00</v>
      </c>
      <c r="G2682" s="43" t="n">
        <f aca="false">F2682+9+(24*(J2682))</f>
        <v>33</v>
      </c>
      <c r="H2682" s="58" t="str">
        <f aca="false">RIGHT(LEFT(E2682,4),2)</f>
        <v>00</v>
      </c>
      <c r="I2682" s="45" t="n">
        <f aca="false">IF(K2682="",I2681,G2682/24+H2682/24/60)</f>
        <v>2.33263888888889</v>
      </c>
      <c r="J2682" s="4" t="n">
        <f aca="false">IF(K2682="",J2681,IF(K2681&gt;K2682,J2681+1,J2681))</f>
        <v>1</v>
      </c>
      <c r="K2682" s="4"/>
      <c r="L2682" s="80"/>
      <c r="M2682" s="50"/>
      <c r="N2682" s="3"/>
      <c r="O2682" s="49"/>
      <c r="P2682" s="50"/>
      <c r="Q2682" s="3"/>
      <c r="R2682" s="3"/>
      <c r="S2682" s="3"/>
      <c r="T2682" s="3"/>
      <c r="U2682" s="3"/>
      <c r="V2682" s="59"/>
      <c r="W2682" s="0" t="str">
        <f aca="false">IF((K2682&lt;&gt;0)*(L2682=""),"s","")</f>
        <v/>
      </c>
      <c r="X2682" s="81" t="n">
        <f aca="false">IF(K2682="",X2681,AVERAGE(L2678:L2682))</f>
        <v>6.8</v>
      </c>
      <c r="Y2682" s="82" t="n">
        <f aca="false">IF(K2682="",Y2681,AVERAGE(M2678:M2682))</f>
        <v>-20.6</v>
      </c>
      <c r="Z2682" s="82" t="e">
        <f aca="false">IF(K2682="",Z2681,AVERAGE(O2678:O2682))</f>
        <v>#DIV/0!</v>
      </c>
      <c r="AA2682" s="56" t="e">
        <f aca="false">IF(L2682="",AA2681,AVERAGE(P2678:P2682))</f>
        <v>#DIV/0!</v>
      </c>
    </row>
    <row r="2683" customFormat="false" ht="14.25" hidden="false" customHeight="false" outlineLevel="0" collapsed="false">
      <c r="A2683" s="40"/>
      <c r="B2683" s="4"/>
      <c r="C2683" s="41"/>
      <c r="E2683" s="42" t="str">
        <f aca="false">IF(K2683=0,"000000",IF(K2683&lt;1000,"000"&amp;K2683,IF(K2683&lt;10000,"00"&amp;K2683,(IF(LEN(K2683)=5,"0"&amp;K2683,K2683)))))</f>
        <v>000000</v>
      </c>
      <c r="F2683" s="3" t="str">
        <f aca="false">LEFT(E2683,2)</f>
        <v>00</v>
      </c>
      <c r="G2683" s="43" t="n">
        <f aca="false">F2683+9+(24*(J2683))</f>
        <v>33</v>
      </c>
      <c r="H2683" s="58" t="str">
        <f aca="false">RIGHT(LEFT(E2683,4),2)</f>
        <v>00</v>
      </c>
      <c r="I2683" s="45" t="n">
        <f aca="false">IF(K2683="",I2682,G2683/24+H2683/24/60)</f>
        <v>2.33263888888889</v>
      </c>
      <c r="J2683" s="4" t="n">
        <f aca="false">IF(K2683="",J2682,IF(K2682&gt;K2683,J2682+1,J2682))</f>
        <v>1</v>
      </c>
      <c r="K2683" s="4"/>
      <c r="L2683" s="80"/>
      <c r="M2683" s="50"/>
      <c r="N2683" s="3"/>
      <c r="O2683" s="49"/>
      <c r="P2683" s="50"/>
      <c r="Q2683" s="3"/>
      <c r="R2683" s="3"/>
      <c r="S2683" s="3"/>
      <c r="T2683" s="3"/>
      <c r="U2683" s="3"/>
      <c r="V2683" s="59"/>
      <c r="W2683" s="0" t="str">
        <f aca="false">IF((K2683&lt;&gt;0)*(L2683=""),"s","")</f>
        <v/>
      </c>
      <c r="X2683" s="81" t="n">
        <f aca="false">IF(K2683="",X2682,AVERAGE(L2679:L2683))</f>
        <v>6.8</v>
      </c>
      <c r="Y2683" s="82" t="n">
        <f aca="false">IF(K2683="",Y2682,AVERAGE(M2679:M2683))</f>
        <v>-20.6</v>
      </c>
      <c r="Z2683" s="82" t="e">
        <f aca="false">IF(K2683="",Z2682,AVERAGE(O2679:O2683))</f>
        <v>#DIV/0!</v>
      </c>
      <c r="AA2683" s="56" t="e">
        <f aca="false">IF(L2683="",AA2682,AVERAGE(P2679:P2683))</f>
        <v>#DIV/0!</v>
      </c>
    </row>
    <row r="2684" customFormat="false" ht="14.25" hidden="false" customHeight="false" outlineLevel="0" collapsed="false">
      <c r="A2684" s="40"/>
      <c r="B2684" s="4"/>
      <c r="C2684" s="41"/>
      <c r="E2684" s="42" t="str">
        <f aca="false">IF(K2684=0,"000000",IF(K2684&lt;1000,"000"&amp;K2684,IF(K2684&lt;10000,"00"&amp;K2684,(IF(LEN(K2684)=5,"0"&amp;K2684,K2684)))))</f>
        <v>000000</v>
      </c>
      <c r="F2684" s="3" t="str">
        <f aca="false">LEFT(E2684,2)</f>
        <v>00</v>
      </c>
      <c r="G2684" s="43" t="n">
        <f aca="false">F2684+9+(24*(J2684))</f>
        <v>33</v>
      </c>
      <c r="H2684" s="58" t="str">
        <f aca="false">RIGHT(LEFT(E2684,4),2)</f>
        <v>00</v>
      </c>
      <c r="I2684" s="45" t="n">
        <f aca="false">IF(K2684="",I2683,G2684/24+H2684/24/60)</f>
        <v>2.33263888888889</v>
      </c>
      <c r="J2684" s="4" t="n">
        <f aca="false">IF(K2684="",J2683,IF(K2683&gt;K2684,J2683+1,J2683))</f>
        <v>1</v>
      </c>
      <c r="K2684" s="4"/>
      <c r="L2684" s="80"/>
      <c r="M2684" s="50"/>
      <c r="N2684" s="3"/>
      <c r="O2684" s="49"/>
      <c r="P2684" s="50"/>
      <c r="Q2684" s="3"/>
      <c r="R2684" s="3"/>
      <c r="S2684" s="3"/>
      <c r="T2684" s="3"/>
      <c r="U2684" s="3"/>
      <c r="V2684" s="59"/>
      <c r="W2684" s="0" t="str">
        <f aca="false">IF((K2684&lt;&gt;0)*(L2684=""),"s","")</f>
        <v/>
      </c>
      <c r="X2684" s="81" t="n">
        <f aca="false">IF(K2684="",X2683,AVERAGE(L2680:L2684))</f>
        <v>6.8</v>
      </c>
      <c r="Y2684" s="82" t="n">
        <f aca="false">IF(K2684="",Y2683,AVERAGE(M2680:M2684))</f>
        <v>-20.6</v>
      </c>
      <c r="Z2684" s="82" t="e">
        <f aca="false">IF(K2684="",Z2683,AVERAGE(O2680:O2684))</f>
        <v>#DIV/0!</v>
      </c>
      <c r="AA2684" s="56" t="e">
        <f aca="false">IF(L2684="",AA2683,AVERAGE(P2680:P2684))</f>
        <v>#DIV/0!</v>
      </c>
    </row>
    <row r="2685" customFormat="false" ht="14.25" hidden="false" customHeight="false" outlineLevel="0" collapsed="false">
      <c r="A2685" s="40"/>
      <c r="B2685" s="4"/>
      <c r="C2685" s="41"/>
      <c r="E2685" s="42" t="str">
        <f aca="false">IF(K2685=0,"000000",IF(K2685&lt;1000,"000"&amp;K2685,IF(K2685&lt;10000,"00"&amp;K2685,(IF(LEN(K2685)=5,"0"&amp;K2685,K2685)))))</f>
        <v>000000</v>
      </c>
      <c r="F2685" s="3" t="str">
        <f aca="false">LEFT(E2685,2)</f>
        <v>00</v>
      </c>
      <c r="G2685" s="43" t="n">
        <f aca="false">F2685+9+(24*(J2685))</f>
        <v>33</v>
      </c>
      <c r="H2685" s="58" t="str">
        <f aca="false">RIGHT(LEFT(E2685,4),2)</f>
        <v>00</v>
      </c>
      <c r="I2685" s="45" t="n">
        <f aca="false">IF(K2685="",I2684,G2685/24+H2685/24/60)</f>
        <v>2.33263888888889</v>
      </c>
      <c r="J2685" s="4" t="n">
        <f aca="false">IF(K2685="",J2684,IF(K2684&gt;K2685,J2684+1,J2684))</f>
        <v>1</v>
      </c>
      <c r="K2685" s="4"/>
      <c r="L2685" s="80"/>
      <c r="M2685" s="50"/>
      <c r="N2685" s="3"/>
      <c r="O2685" s="49"/>
      <c r="P2685" s="50"/>
      <c r="Q2685" s="3"/>
      <c r="R2685" s="3"/>
      <c r="S2685" s="3"/>
      <c r="T2685" s="3"/>
      <c r="U2685" s="3"/>
      <c r="V2685" s="59"/>
      <c r="W2685" s="0" t="str">
        <f aca="false">IF((K2685&lt;&gt;0)*(L2685=""),"s","")</f>
        <v/>
      </c>
      <c r="X2685" s="81" t="n">
        <f aca="false">IF(K2685="",X2684,AVERAGE(L2681:L2685))</f>
        <v>6.8</v>
      </c>
      <c r="Y2685" s="82" t="n">
        <f aca="false">IF(K2685="",Y2684,AVERAGE(M2681:M2685))</f>
        <v>-20.6</v>
      </c>
      <c r="Z2685" s="82" t="e">
        <f aca="false">IF(K2685="",Z2684,AVERAGE(O2681:O2685))</f>
        <v>#DIV/0!</v>
      </c>
      <c r="AA2685" s="56" t="e">
        <f aca="false">IF(L2685="",AA2684,AVERAGE(P2681:P2685))</f>
        <v>#DIV/0!</v>
      </c>
    </row>
    <row r="2686" customFormat="false" ht="14.25" hidden="false" customHeight="false" outlineLevel="0" collapsed="false">
      <c r="A2686" s="40"/>
      <c r="B2686" s="4"/>
      <c r="C2686" s="41"/>
      <c r="E2686" s="42" t="str">
        <f aca="false">IF(K2686=0,"000000",IF(K2686&lt;1000,"000"&amp;K2686,IF(K2686&lt;10000,"00"&amp;K2686,(IF(LEN(K2686)=5,"0"&amp;K2686,K2686)))))</f>
        <v>000000</v>
      </c>
      <c r="F2686" s="3" t="str">
        <f aca="false">LEFT(E2686,2)</f>
        <v>00</v>
      </c>
      <c r="G2686" s="43" t="n">
        <f aca="false">F2686+9+(24*(J2686))</f>
        <v>33</v>
      </c>
      <c r="H2686" s="58" t="str">
        <f aca="false">RIGHT(LEFT(E2686,4),2)</f>
        <v>00</v>
      </c>
      <c r="I2686" s="45" t="n">
        <f aca="false">IF(K2686="",I2685,G2686/24+H2686/24/60)</f>
        <v>2.33263888888889</v>
      </c>
      <c r="J2686" s="4" t="n">
        <f aca="false">IF(K2686="",J2685,IF(K2685&gt;K2686,J2685+1,J2685))</f>
        <v>1</v>
      </c>
      <c r="K2686" s="4"/>
      <c r="L2686" s="80"/>
      <c r="M2686" s="50"/>
      <c r="N2686" s="3"/>
      <c r="O2686" s="49"/>
      <c r="P2686" s="50"/>
      <c r="Q2686" s="3"/>
      <c r="R2686" s="3"/>
      <c r="S2686" s="3"/>
      <c r="T2686" s="3"/>
      <c r="U2686" s="3"/>
      <c r="V2686" s="59"/>
      <c r="W2686" s="0" t="str">
        <f aca="false">IF((K2686&lt;&gt;0)*(L2686=""),"s","")</f>
        <v/>
      </c>
      <c r="X2686" s="81" t="n">
        <f aca="false">IF(K2686="",X2685,AVERAGE(L2682:L2686))</f>
        <v>6.8</v>
      </c>
      <c r="Y2686" s="82" t="n">
        <f aca="false">IF(K2686="",Y2685,AVERAGE(M2682:M2686))</f>
        <v>-20.6</v>
      </c>
      <c r="Z2686" s="82" t="e">
        <f aca="false">IF(K2686="",Z2685,AVERAGE(O2682:O2686))</f>
        <v>#DIV/0!</v>
      </c>
      <c r="AA2686" s="56" t="e">
        <f aca="false">IF(L2686="",AA2685,AVERAGE(P2682:P2686))</f>
        <v>#DIV/0!</v>
      </c>
    </row>
    <row r="2687" customFormat="false" ht="14.25" hidden="false" customHeight="false" outlineLevel="0" collapsed="false">
      <c r="A2687" s="40"/>
      <c r="B2687" s="4"/>
      <c r="C2687" s="41"/>
      <c r="E2687" s="42" t="str">
        <f aca="false">IF(K2687=0,"000000",IF(K2687&lt;1000,"000"&amp;K2687,IF(K2687&lt;10000,"00"&amp;K2687,(IF(LEN(K2687)=5,"0"&amp;K2687,K2687)))))</f>
        <v>000000</v>
      </c>
      <c r="F2687" s="3" t="str">
        <f aca="false">LEFT(E2687,2)</f>
        <v>00</v>
      </c>
      <c r="G2687" s="43" t="n">
        <f aca="false">F2687+9+(24*(J2687))</f>
        <v>33</v>
      </c>
      <c r="H2687" s="58" t="str">
        <f aca="false">RIGHT(LEFT(E2687,4),2)</f>
        <v>00</v>
      </c>
      <c r="I2687" s="45" t="n">
        <f aca="false">IF(K2687="",I2686,G2687/24+H2687/24/60)</f>
        <v>2.33263888888889</v>
      </c>
      <c r="J2687" s="4" t="n">
        <f aca="false">IF(K2687="",J2686,IF(K2686&gt;K2687,J2686+1,J2686))</f>
        <v>1</v>
      </c>
      <c r="K2687" s="4"/>
      <c r="L2687" s="80"/>
      <c r="M2687" s="50"/>
      <c r="N2687" s="3"/>
      <c r="O2687" s="49"/>
      <c r="P2687" s="50"/>
      <c r="Q2687" s="3"/>
      <c r="R2687" s="3"/>
      <c r="S2687" s="3"/>
      <c r="T2687" s="3"/>
      <c r="U2687" s="3"/>
      <c r="V2687" s="59"/>
      <c r="W2687" s="0" t="str">
        <f aca="false">IF((K2687&lt;&gt;0)*(L2687=""),"s","")</f>
        <v/>
      </c>
      <c r="X2687" s="81" t="n">
        <f aca="false">IF(K2687="",X2686,AVERAGE(L2683:L2687))</f>
        <v>6.8</v>
      </c>
      <c r="Y2687" s="82" t="n">
        <f aca="false">IF(K2687="",Y2686,AVERAGE(M2683:M2687))</f>
        <v>-20.6</v>
      </c>
      <c r="Z2687" s="82" t="e">
        <f aca="false">IF(K2687="",Z2686,AVERAGE(O2683:O2687))</f>
        <v>#DIV/0!</v>
      </c>
      <c r="AA2687" s="56" t="e">
        <f aca="false">IF(L2687="",AA2686,AVERAGE(P2683:P2687))</f>
        <v>#DIV/0!</v>
      </c>
    </row>
    <row r="2688" customFormat="false" ht="14.25" hidden="false" customHeight="false" outlineLevel="0" collapsed="false">
      <c r="A2688" s="40"/>
      <c r="B2688" s="4"/>
      <c r="C2688" s="41"/>
      <c r="E2688" s="42" t="str">
        <f aca="false">IF(K2688=0,"000000",IF(K2688&lt;1000,"000"&amp;K2688,IF(K2688&lt;10000,"00"&amp;K2688,(IF(LEN(K2688)=5,"0"&amp;K2688,K2688)))))</f>
        <v>000000</v>
      </c>
      <c r="F2688" s="3" t="str">
        <f aca="false">LEFT(E2688,2)</f>
        <v>00</v>
      </c>
      <c r="G2688" s="43" t="n">
        <f aca="false">F2688+9+(24*(J2688))</f>
        <v>33</v>
      </c>
      <c r="H2688" s="58" t="str">
        <f aca="false">RIGHT(LEFT(E2688,4),2)</f>
        <v>00</v>
      </c>
      <c r="I2688" s="45" t="n">
        <f aca="false">IF(K2688="",I2687,G2688/24+H2688/24/60)</f>
        <v>2.33263888888889</v>
      </c>
      <c r="J2688" s="4" t="n">
        <f aca="false">IF(K2688="",J2687,IF(K2687&gt;K2688,J2687+1,J2687))</f>
        <v>1</v>
      </c>
      <c r="K2688" s="4"/>
      <c r="L2688" s="80"/>
      <c r="M2688" s="50"/>
      <c r="N2688" s="3"/>
      <c r="O2688" s="49"/>
      <c r="P2688" s="50"/>
      <c r="Q2688" s="3"/>
      <c r="R2688" s="3"/>
      <c r="S2688" s="3"/>
      <c r="T2688" s="3"/>
      <c r="U2688" s="3"/>
      <c r="V2688" s="59"/>
      <c r="W2688" s="0" t="str">
        <f aca="false">IF((K2688&lt;&gt;0)*(L2688=""),"s","")</f>
        <v/>
      </c>
      <c r="X2688" s="81" t="n">
        <f aca="false">IF(K2688="",X2687,AVERAGE(L2684:L2688))</f>
        <v>6.8</v>
      </c>
      <c r="Y2688" s="82" t="n">
        <f aca="false">IF(K2688="",Y2687,AVERAGE(M2684:M2688))</f>
        <v>-20.6</v>
      </c>
      <c r="Z2688" s="82" t="e">
        <f aca="false">IF(K2688="",Z2687,AVERAGE(O2684:O2688))</f>
        <v>#DIV/0!</v>
      </c>
      <c r="AA2688" s="56" t="e">
        <f aca="false">IF(L2688="",AA2687,AVERAGE(P2684:P2688))</f>
        <v>#DIV/0!</v>
      </c>
    </row>
    <row r="2689" customFormat="false" ht="14.25" hidden="false" customHeight="false" outlineLevel="0" collapsed="false">
      <c r="A2689" s="40"/>
      <c r="B2689" s="4"/>
      <c r="C2689" s="41"/>
      <c r="E2689" s="42" t="str">
        <f aca="false">IF(K2689=0,"000000",IF(K2689&lt;1000,"000"&amp;K2689,IF(K2689&lt;10000,"00"&amp;K2689,(IF(LEN(K2689)=5,"0"&amp;K2689,K2689)))))</f>
        <v>000000</v>
      </c>
      <c r="F2689" s="3" t="str">
        <f aca="false">LEFT(E2689,2)</f>
        <v>00</v>
      </c>
      <c r="G2689" s="43" t="n">
        <f aca="false">F2689+9+(24*(J2689))</f>
        <v>33</v>
      </c>
      <c r="H2689" s="58" t="str">
        <f aca="false">RIGHT(LEFT(E2689,4),2)</f>
        <v>00</v>
      </c>
      <c r="I2689" s="45" t="n">
        <f aca="false">IF(K2689="",I2688,G2689/24+H2689/24/60)</f>
        <v>2.33263888888889</v>
      </c>
      <c r="J2689" s="4" t="n">
        <f aca="false">IF(K2689="",J2688,IF(K2688&gt;K2689,J2688+1,J2688))</f>
        <v>1</v>
      </c>
      <c r="K2689" s="4"/>
      <c r="L2689" s="80"/>
      <c r="M2689" s="50"/>
      <c r="N2689" s="3"/>
      <c r="O2689" s="49"/>
      <c r="P2689" s="50"/>
      <c r="Q2689" s="3"/>
      <c r="R2689" s="3"/>
      <c r="S2689" s="3"/>
      <c r="T2689" s="3"/>
      <c r="U2689" s="3"/>
      <c r="V2689" s="59"/>
      <c r="W2689" s="0" t="str">
        <f aca="false">IF((K2689&lt;&gt;0)*(L2689=""),"s","")</f>
        <v/>
      </c>
      <c r="X2689" s="81" t="n">
        <f aca="false">IF(K2689="",X2688,AVERAGE(L2685:L2689))</f>
        <v>6.8</v>
      </c>
      <c r="Y2689" s="82" t="n">
        <f aca="false">IF(K2689="",Y2688,AVERAGE(M2685:M2689))</f>
        <v>-20.6</v>
      </c>
      <c r="Z2689" s="82" t="e">
        <f aca="false">IF(K2689="",Z2688,AVERAGE(O2685:O2689))</f>
        <v>#DIV/0!</v>
      </c>
      <c r="AA2689" s="56" t="e">
        <f aca="false">IF(L2689="",AA2688,AVERAGE(P2685:P2689))</f>
        <v>#DIV/0!</v>
      </c>
    </row>
    <row r="2690" customFormat="false" ht="14.25" hidden="false" customHeight="false" outlineLevel="0" collapsed="false">
      <c r="A2690" s="40"/>
      <c r="B2690" s="4"/>
      <c r="C2690" s="41"/>
      <c r="E2690" s="42" t="str">
        <f aca="false">IF(K2690=0,"000000",IF(K2690&lt;1000,"000"&amp;K2690,IF(K2690&lt;10000,"00"&amp;K2690,(IF(LEN(K2690)=5,"0"&amp;K2690,K2690)))))</f>
        <v>000000</v>
      </c>
      <c r="F2690" s="3" t="str">
        <f aca="false">LEFT(E2690,2)</f>
        <v>00</v>
      </c>
      <c r="G2690" s="43" t="n">
        <f aca="false">F2690+9+(24*(J2690))</f>
        <v>33</v>
      </c>
      <c r="H2690" s="58" t="str">
        <f aca="false">RIGHT(LEFT(E2690,4),2)</f>
        <v>00</v>
      </c>
      <c r="I2690" s="45" t="n">
        <f aca="false">IF(K2690="",I2689,G2690/24+H2690/24/60)</f>
        <v>2.33263888888889</v>
      </c>
      <c r="J2690" s="4" t="n">
        <f aca="false">IF(K2690="",J2689,IF(K2689&gt;K2690,J2689+1,J2689))</f>
        <v>1</v>
      </c>
      <c r="K2690" s="4"/>
      <c r="L2690" s="80"/>
      <c r="M2690" s="50"/>
      <c r="N2690" s="3"/>
      <c r="O2690" s="49"/>
      <c r="P2690" s="50"/>
      <c r="Q2690" s="3"/>
      <c r="R2690" s="3"/>
      <c r="S2690" s="3"/>
      <c r="T2690" s="3"/>
      <c r="U2690" s="3"/>
      <c r="V2690" s="59"/>
      <c r="W2690" s="0" t="str">
        <f aca="false">IF((K2690&lt;&gt;0)*(L2690=""),"s","")</f>
        <v/>
      </c>
      <c r="X2690" s="81" t="n">
        <f aca="false">IF(K2690="",X2689,AVERAGE(L2686:L2690))</f>
        <v>6.8</v>
      </c>
      <c r="Y2690" s="82" t="n">
        <f aca="false">IF(K2690="",Y2689,AVERAGE(M2686:M2690))</f>
        <v>-20.6</v>
      </c>
      <c r="Z2690" s="82" t="e">
        <f aca="false">IF(K2690="",Z2689,AVERAGE(O2686:O2690))</f>
        <v>#DIV/0!</v>
      </c>
      <c r="AA2690" s="56" t="e">
        <f aca="false">IF(L2690="",AA2689,AVERAGE(P2686:P2690))</f>
        <v>#DIV/0!</v>
      </c>
    </row>
    <row r="2691" customFormat="false" ht="14.25" hidden="false" customHeight="false" outlineLevel="0" collapsed="false">
      <c r="A2691" s="40"/>
      <c r="B2691" s="4"/>
      <c r="C2691" s="41"/>
      <c r="E2691" s="42" t="str">
        <f aca="false">IF(K2691=0,"000000",IF(K2691&lt;1000,"000"&amp;K2691,IF(K2691&lt;10000,"00"&amp;K2691,(IF(LEN(K2691)=5,"0"&amp;K2691,K2691)))))</f>
        <v>000000</v>
      </c>
      <c r="F2691" s="3" t="str">
        <f aca="false">LEFT(E2691,2)</f>
        <v>00</v>
      </c>
      <c r="G2691" s="43" t="n">
        <f aca="false">F2691+9+(24*(J2691))</f>
        <v>33</v>
      </c>
      <c r="H2691" s="58" t="str">
        <f aca="false">RIGHT(LEFT(E2691,4),2)</f>
        <v>00</v>
      </c>
      <c r="I2691" s="45" t="n">
        <f aca="false">IF(K2691="",I2690,G2691/24+H2691/24/60)</f>
        <v>2.33263888888889</v>
      </c>
      <c r="J2691" s="4" t="n">
        <f aca="false">IF(K2691="",J2690,IF(K2690&gt;K2691,J2690+1,J2690))</f>
        <v>1</v>
      </c>
      <c r="K2691" s="4"/>
      <c r="L2691" s="80"/>
      <c r="M2691" s="50"/>
      <c r="N2691" s="3"/>
      <c r="O2691" s="49"/>
      <c r="P2691" s="50"/>
      <c r="Q2691" s="3"/>
      <c r="R2691" s="3"/>
      <c r="S2691" s="3"/>
      <c r="T2691" s="3"/>
      <c r="U2691" s="3"/>
      <c r="V2691" s="59"/>
      <c r="W2691" s="0" t="str">
        <f aca="false">IF((K2691&lt;&gt;0)*(L2691=""),"s","")</f>
        <v/>
      </c>
      <c r="X2691" s="81" t="n">
        <f aca="false">IF(K2691="",X2690,AVERAGE(L2687:L2691))</f>
        <v>6.8</v>
      </c>
      <c r="Y2691" s="82" t="n">
        <f aca="false">IF(K2691="",Y2690,AVERAGE(M2687:M2691))</f>
        <v>-20.6</v>
      </c>
      <c r="Z2691" s="82" t="e">
        <f aca="false">IF(K2691="",Z2690,AVERAGE(O2687:O2691))</f>
        <v>#DIV/0!</v>
      </c>
      <c r="AA2691" s="56" t="e">
        <f aca="false">IF(L2691="",AA2690,AVERAGE(P2687:P2691))</f>
        <v>#DIV/0!</v>
      </c>
    </row>
    <row r="2692" customFormat="false" ht="14.25" hidden="false" customHeight="false" outlineLevel="0" collapsed="false">
      <c r="A2692" s="40"/>
      <c r="B2692" s="4"/>
      <c r="C2692" s="41"/>
      <c r="E2692" s="42" t="str">
        <f aca="false">IF(K2692=0,"000000",IF(K2692&lt;1000,"000"&amp;K2692,IF(K2692&lt;10000,"00"&amp;K2692,(IF(LEN(K2692)=5,"0"&amp;K2692,K2692)))))</f>
        <v>000000</v>
      </c>
      <c r="F2692" s="3" t="str">
        <f aca="false">LEFT(E2692,2)</f>
        <v>00</v>
      </c>
      <c r="G2692" s="43" t="n">
        <f aca="false">F2692+9+(24*(J2692))</f>
        <v>33</v>
      </c>
      <c r="H2692" s="58" t="str">
        <f aca="false">RIGHT(LEFT(E2692,4),2)</f>
        <v>00</v>
      </c>
      <c r="I2692" s="45" t="n">
        <f aca="false">IF(K2692="",I2691,G2692/24+H2692/24/60)</f>
        <v>2.33263888888889</v>
      </c>
      <c r="J2692" s="4" t="n">
        <f aca="false">IF(K2692="",J2691,IF(K2691&gt;K2692,J2691+1,J2691))</f>
        <v>1</v>
      </c>
      <c r="K2692" s="4"/>
      <c r="L2692" s="80"/>
      <c r="M2692" s="50"/>
      <c r="N2692" s="3"/>
      <c r="O2692" s="49"/>
      <c r="P2692" s="50"/>
      <c r="Q2692" s="3"/>
      <c r="R2692" s="3"/>
      <c r="S2692" s="3"/>
      <c r="T2692" s="3"/>
      <c r="U2692" s="3"/>
      <c r="V2692" s="59"/>
      <c r="W2692" s="0" t="str">
        <f aca="false">IF((K2692&lt;&gt;0)*(L2692=""),"s","")</f>
        <v/>
      </c>
      <c r="X2692" s="81" t="n">
        <f aca="false">IF(K2692="",X2691,AVERAGE(L2688:L2692))</f>
        <v>6.8</v>
      </c>
      <c r="Y2692" s="82" t="n">
        <f aca="false">IF(K2692="",Y2691,AVERAGE(M2688:M2692))</f>
        <v>-20.6</v>
      </c>
      <c r="Z2692" s="82" t="e">
        <f aca="false">IF(K2692="",Z2691,AVERAGE(O2688:O2692))</f>
        <v>#DIV/0!</v>
      </c>
      <c r="AA2692" s="56" t="e">
        <f aca="false">IF(L2692="",AA2691,AVERAGE(P2688:P2692))</f>
        <v>#DIV/0!</v>
      </c>
    </row>
    <row r="2693" customFormat="false" ht="14.25" hidden="false" customHeight="false" outlineLevel="0" collapsed="false">
      <c r="A2693" s="40"/>
      <c r="B2693" s="4"/>
      <c r="C2693" s="41"/>
      <c r="E2693" s="42" t="str">
        <f aca="false">IF(K2693=0,"000000",IF(K2693&lt;1000,"000"&amp;K2693,IF(K2693&lt;10000,"00"&amp;K2693,(IF(LEN(K2693)=5,"0"&amp;K2693,K2693)))))</f>
        <v>000000</v>
      </c>
      <c r="F2693" s="3" t="str">
        <f aca="false">LEFT(E2693,2)</f>
        <v>00</v>
      </c>
      <c r="G2693" s="43" t="n">
        <f aca="false">F2693+9+(24*(J2693))</f>
        <v>33</v>
      </c>
      <c r="H2693" s="58" t="str">
        <f aca="false">RIGHT(LEFT(E2693,4),2)</f>
        <v>00</v>
      </c>
      <c r="I2693" s="45" t="n">
        <f aca="false">IF(K2693="",I2692,G2693/24+H2693/24/60)</f>
        <v>2.33263888888889</v>
      </c>
      <c r="J2693" s="4" t="n">
        <f aca="false">IF(K2693="",J2692,IF(K2692&gt;K2693,J2692+1,J2692))</f>
        <v>1</v>
      </c>
      <c r="K2693" s="4"/>
      <c r="L2693" s="80"/>
      <c r="M2693" s="50"/>
      <c r="N2693" s="3"/>
      <c r="O2693" s="49"/>
      <c r="P2693" s="50"/>
      <c r="Q2693" s="3"/>
      <c r="R2693" s="3"/>
      <c r="S2693" s="3"/>
      <c r="T2693" s="3"/>
      <c r="U2693" s="3"/>
      <c r="V2693" s="59"/>
      <c r="W2693" s="0" t="str">
        <f aca="false">IF((K2693&lt;&gt;0)*(L2693=""),"s","")</f>
        <v/>
      </c>
      <c r="X2693" s="81" t="n">
        <f aca="false">IF(K2693="",X2692,AVERAGE(L2689:L2693))</f>
        <v>6.8</v>
      </c>
      <c r="Y2693" s="82" t="n">
        <f aca="false">IF(K2693="",Y2692,AVERAGE(M2689:M2693))</f>
        <v>-20.6</v>
      </c>
      <c r="Z2693" s="82" t="e">
        <f aca="false">IF(K2693="",Z2692,AVERAGE(O2689:O2693))</f>
        <v>#DIV/0!</v>
      </c>
      <c r="AA2693" s="56" t="e">
        <f aca="false">IF(L2693="",AA2692,AVERAGE(P2689:P2693))</f>
        <v>#DIV/0!</v>
      </c>
    </row>
    <row r="2694" customFormat="false" ht="14.25" hidden="false" customHeight="false" outlineLevel="0" collapsed="false">
      <c r="A2694" s="40"/>
      <c r="B2694" s="4"/>
      <c r="C2694" s="41"/>
      <c r="E2694" s="42" t="str">
        <f aca="false">IF(K2694=0,"000000",IF(K2694&lt;1000,"000"&amp;K2694,IF(K2694&lt;10000,"00"&amp;K2694,(IF(LEN(K2694)=5,"0"&amp;K2694,K2694)))))</f>
        <v>000000</v>
      </c>
      <c r="F2694" s="3" t="str">
        <f aca="false">LEFT(E2694,2)</f>
        <v>00</v>
      </c>
      <c r="G2694" s="43" t="n">
        <f aca="false">F2694+9+(24*(J2694))</f>
        <v>33</v>
      </c>
      <c r="H2694" s="58" t="str">
        <f aca="false">RIGHT(LEFT(E2694,4),2)</f>
        <v>00</v>
      </c>
      <c r="I2694" s="45" t="n">
        <f aca="false">IF(K2694="",I2693,G2694/24+H2694/24/60)</f>
        <v>2.33263888888889</v>
      </c>
      <c r="J2694" s="4" t="n">
        <f aca="false">IF(K2694="",J2693,IF(K2693&gt;K2694,J2693+1,J2693))</f>
        <v>1</v>
      </c>
      <c r="K2694" s="4"/>
      <c r="L2694" s="80"/>
      <c r="M2694" s="50"/>
      <c r="N2694" s="3"/>
      <c r="O2694" s="49"/>
      <c r="P2694" s="50"/>
      <c r="Q2694" s="3"/>
      <c r="R2694" s="3"/>
      <c r="S2694" s="3"/>
      <c r="T2694" s="3"/>
      <c r="U2694" s="3"/>
      <c r="V2694" s="59"/>
      <c r="W2694" s="0" t="str">
        <f aca="false">IF((K2694&lt;&gt;0)*(L2694=""),"s","")</f>
        <v/>
      </c>
      <c r="X2694" s="81" t="n">
        <f aca="false">IF(K2694="",X2693,AVERAGE(L2690:L2694))</f>
        <v>6.8</v>
      </c>
      <c r="Y2694" s="82" t="n">
        <f aca="false">IF(K2694="",Y2693,AVERAGE(M2690:M2694))</f>
        <v>-20.6</v>
      </c>
      <c r="Z2694" s="82" t="e">
        <f aca="false">IF(K2694="",Z2693,AVERAGE(O2690:O2694))</f>
        <v>#DIV/0!</v>
      </c>
      <c r="AA2694" s="56" t="e">
        <f aca="false">IF(L2694="",AA2693,AVERAGE(P2690:P2694))</f>
        <v>#DIV/0!</v>
      </c>
    </row>
    <row r="2695" customFormat="false" ht="14.25" hidden="false" customHeight="false" outlineLevel="0" collapsed="false">
      <c r="A2695" s="40"/>
      <c r="B2695" s="4"/>
      <c r="C2695" s="41"/>
      <c r="E2695" s="42" t="str">
        <f aca="false">IF(K2695=0,"000000",IF(K2695&lt;1000,"000"&amp;K2695,IF(K2695&lt;10000,"00"&amp;K2695,(IF(LEN(K2695)=5,"0"&amp;K2695,K2695)))))</f>
        <v>000000</v>
      </c>
      <c r="F2695" s="3" t="str">
        <f aca="false">LEFT(E2695,2)</f>
        <v>00</v>
      </c>
      <c r="G2695" s="43" t="n">
        <f aca="false">F2695+9+(24*(J2695))</f>
        <v>33</v>
      </c>
      <c r="H2695" s="58" t="str">
        <f aca="false">RIGHT(LEFT(E2695,4),2)</f>
        <v>00</v>
      </c>
      <c r="I2695" s="45" t="n">
        <f aca="false">IF(K2695="",I2694,G2695/24+H2695/24/60)</f>
        <v>2.33263888888889</v>
      </c>
      <c r="J2695" s="4" t="n">
        <f aca="false">IF(K2695="",J2694,IF(K2694&gt;K2695,J2694+1,J2694))</f>
        <v>1</v>
      </c>
      <c r="K2695" s="4"/>
      <c r="L2695" s="80"/>
      <c r="M2695" s="50"/>
      <c r="N2695" s="3"/>
      <c r="O2695" s="49"/>
      <c r="P2695" s="50"/>
      <c r="Q2695" s="3"/>
      <c r="R2695" s="3"/>
      <c r="S2695" s="3"/>
      <c r="T2695" s="3"/>
      <c r="U2695" s="3"/>
      <c r="V2695" s="59"/>
      <c r="W2695" s="0" t="str">
        <f aca="false">IF((K2695&lt;&gt;0)*(L2695=""),"s","")</f>
        <v/>
      </c>
      <c r="X2695" s="81" t="n">
        <f aca="false">IF(K2695="",X2694,AVERAGE(L2691:L2695))</f>
        <v>6.8</v>
      </c>
      <c r="Y2695" s="82" t="n">
        <f aca="false">IF(K2695="",Y2694,AVERAGE(M2691:M2695))</f>
        <v>-20.6</v>
      </c>
      <c r="Z2695" s="82" t="e">
        <f aca="false">IF(K2695="",Z2694,AVERAGE(O2691:O2695))</f>
        <v>#DIV/0!</v>
      </c>
      <c r="AA2695" s="56" t="e">
        <f aca="false">IF(L2695="",AA2694,AVERAGE(P2691:P2695))</f>
        <v>#DIV/0!</v>
      </c>
    </row>
    <row r="2696" customFormat="false" ht="14.25" hidden="false" customHeight="false" outlineLevel="0" collapsed="false">
      <c r="A2696" s="40"/>
      <c r="B2696" s="4"/>
      <c r="C2696" s="41"/>
      <c r="E2696" s="42" t="str">
        <f aca="false">IF(K2696=0,"000000",IF(K2696&lt;1000,"000"&amp;K2696,IF(K2696&lt;10000,"00"&amp;K2696,(IF(LEN(K2696)=5,"0"&amp;K2696,K2696)))))</f>
        <v>000000</v>
      </c>
      <c r="F2696" s="3" t="str">
        <f aca="false">LEFT(E2696,2)</f>
        <v>00</v>
      </c>
      <c r="G2696" s="43" t="n">
        <f aca="false">F2696+9+(24*(J2696))</f>
        <v>33</v>
      </c>
      <c r="H2696" s="58" t="str">
        <f aca="false">RIGHT(LEFT(E2696,4),2)</f>
        <v>00</v>
      </c>
      <c r="I2696" s="45" t="n">
        <f aca="false">IF(K2696="",I2695,G2696/24+H2696/24/60)</f>
        <v>2.33263888888889</v>
      </c>
      <c r="J2696" s="4" t="n">
        <f aca="false">IF(K2696="",J2695,IF(K2695&gt;K2696,J2695+1,J2695))</f>
        <v>1</v>
      </c>
      <c r="K2696" s="4"/>
      <c r="L2696" s="80"/>
      <c r="M2696" s="50"/>
      <c r="N2696" s="3"/>
      <c r="O2696" s="49"/>
      <c r="P2696" s="50"/>
      <c r="Q2696" s="3"/>
      <c r="R2696" s="3"/>
      <c r="S2696" s="3"/>
      <c r="T2696" s="3"/>
      <c r="U2696" s="3"/>
      <c r="V2696" s="59"/>
      <c r="W2696" s="0" t="str">
        <f aca="false">IF((K2696&lt;&gt;0)*(L2696=""),"s","")</f>
        <v/>
      </c>
      <c r="X2696" s="81" t="n">
        <f aca="false">IF(K2696="",X2695,AVERAGE(L2692:L2696))</f>
        <v>6.8</v>
      </c>
      <c r="Y2696" s="82" t="n">
        <f aca="false">IF(K2696="",Y2695,AVERAGE(M2692:M2696))</f>
        <v>-20.6</v>
      </c>
      <c r="Z2696" s="82" t="e">
        <f aca="false">IF(K2696="",Z2695,AVERAGE(O2692:O2696))</f>
        <v>#DIV/0!</v>
      </c>
      <c r="AA2696" s="56" t="e">
        <f aca="false">IF(L2696="",AA2695,AVERAGE(P2692:P2696))</f>
        <v>#DIV/0!</v>
      </c>
    </row>
    <row r="2697" customFormat="false" ht="14.25" hidden="false" customHeight="false" outlineLevel="0" collapsed="false">
      <c r="A2697" s="40"/>
      <c r="B2697" s="4"/>
      <c r="C2697" s="41"/>
      <c r="E2697" s="42" t="str">
        <f aca="false">IF(K2697=0,"000000",IF(K2697&lt;1000,"000"&amp;K2697,IF(K2697&lt;10000,"00"&amp;K2697,(IF(LEN(K2697)=5,"0"&amp;K2697,K2697)))))</f>
        <v>000000</v>
      </c>
      <c r="F2697" s="3" t="str">
        <f aca="false">LEFT(E2697,2)</f>
        <v>00</v>
      </c>
      <c r="G2697" s="43" t="n">
        <f aca="false">F2697+9+(24*(J2697))</f>
        <v>33</v>
      </c>
      <c r="H2697" s="58" t="str">
        <f aca="false">RIGHT(LEFT(E2697,4),2)</f>
        <v>00</v>
      </c>
      <c r="I2697" s="45" t="n">
        <f aca="false">IF(K2697="",I2696,G2697/24+H2697/24/60)</f>
        <v>2.33263888888889</v>
      </c>
      <c r="J2697" s="4" t="n">
        <f aca="false">IF(K2697="",J2696,IF(K2696&gt;K2697,J2696+1,J2696))</f>
        <v>1</v>
      </c>
      <c r="K2697" s="4"/>
      <c r="L2697" s="80"/>
      <c r="M2697" s="50"/>
      <c r="N2697" s="3"/>
      <c r="O2697" s="49"/>
      <c r="P2697" s="50"/>
      <c r="Q2697" s="3"/>
      <c r="R2697" s="3"/>
      <c r="S2697" s="3"/>
      <c r="T2697" s="3"/>
      <c r="U2697" s="3"/>
      <c r="V2697" s="59"/>
      <c r="W2697" s="0" t="str">
        <f aca="false">IF((K2697&lt;&gt;0)*(L2697=""),"s","")</f>
        <v/>
      </c>
      <c r="X2697" s="81" t="n">
        <f aca="false">IF(K2697="",X2696,AVERAGE(L2693:L2697))</f>
        <v>6.8</v>
      </c>
      <c r="Y2697" s="82" t="n">
        <f aca="false">IF(K2697="",Y2696,AVERAGE(M2693:M2697))</f>
        <v>-20.6</v>
      </c>
      <c r="Z2697" s="82" t="e">
        <f aca="false">IF(K2697="",Z2696,AVERAGE(O2693:O2697))</f>
        <v>#DIV/0!</v>
      </c>
      <c r="AA2697" s="56" t="e">
        <f aca="false">IF(L2697="",AA2696,AVERAGE(P2693:P2697))</f>
        <v>#DIV/0!</v>
      </c>
    </row>
    <row r="2698" customFormat="false" ht="14.25" hidden="false" customHeight="false" outlineLevel="0" collapsed="false">
      <c r="A2698" s="40"/>
      <c r="B2698" s="4"/>
      <c r="C2698" s="41"/>
      <c r="E2698" s="42" t="str">
        <f aca="false">IF(K2698=0,"000000",IF(K2698&lt;1000,"000"&amp;K2698,IF(K2698&lt;10000,"00"&amp;K2698,(IF(LEN(K2698)=5,"0"&amp;K2698,K2698)))))</f>
        <v>000000</v>
      </c>
      <c r="F2698" s="3" t="str">
        <f aca="false">LEFT(E2698,2)</f>
        <v>00</v>
      </c>
      <c r="G2698" s="43" t="n">
        <f aca="false">F2698+9+(24*(J2698))</f>
        <v>33</v>
      </c>
      <c r="H2698" s="58" t="str">
        <f aca="false">RIGHT(LEFT(E2698,4),2)</f>
        <v>00</v>
      </c>
      <c r="I2698" s="45" t="n">
        <f aca="false">IF(K2698="",I2697,G2698/24+H2698/24/60)</f>
        <v>2.33263888888889</v>
      </c>
      <c r="J2698" s="4" t="n">
        <f aca="false">IF(K2698="",J2697,IF(K2697&gt;K2698,J2697+1,J2697))</f>
        <v>1</v>
      </c>
      <c r="K2698" s="4"/>
      <c r="L2698" s="80"/>
      <c r="M2698" s="50"/>
      <c r="N2698" s="3"/>
      <c r="O2698" s="49"/>
      <c r="P2698" s="50"/>
      <c r="Q2698" s="3"/>
      <c r="R2698" s="3"/>
      <c r="S2698" s="3"/>
      <c r="T2698" s="3"/>
      <c r="U2698" s="3"/>
      <c r="V2698" s="59"/>
      <c r="W2698" s="0" t="str">
        <f aca="false">IF((K2698&lt;&gt;0)*(L2698=""),"s","")</f>
        <v/>
      </c>
      <c r="X2698" s="81" t="n">
        <f aca="false">IF(K2698="",X2697,AVERAGE(L2694:L2698))</f>
        <v>6.8</v>
      </c>
      <c r="Y2698" s="82" t="n">
        <f aca="false">IF(K2698="",Y2697,AVERAGE(M2694:M2698))</f>
        <v>-20.6</v>
      </c>
      <c r="Z2698" s="82" t="e">
        <f aca="false">IF(K2698="",Z2697,AVERAGE(O2694:O2698))</f>
        <v>#DIV/0!</v>
      </c>
      <c r="AA2698" s="56" t="e">
        <f aca="false">IF(L2698="",AA2697,AVERAGE(P2694:P2698))</f>
        <v>#DIV/0!</v>
      </c>
    </row>
    <row r="2699" customFormat="false" ht="14.25" hidden="false" customHeight="false" outlineLevel="0" collapsed="false">
      <c r="A2699" s="40"/>
      <c r="B2699" s="4"/>
      <c r="C2699" s="41"/>
      <c r="E2699" s="42" t="str">
        <f aca="false">IF(K2699=0,"000000",IF(K2699&lt;1000,"000"&amp;K2699,IF(K2699&lt;10000,"00"&amp;K2699,(IF(LEN(K2699)=5,"0"&amp;K2699,K2699)))))</f>
        <v>000000</v>
      </c>
      <c r="F2699" s="3" t="str">
        <f aca="false">LEFT(E2699,2)</f>
        <v>00</v>
      </c>
      <c r="G2699" s="43" t="n">
        <f aca="false">F2699+9+(24*(J2699))</f>
        <v>33</v>
      </c>
      <c r="H2699" s="58" t="str">
        <f aca="false">RIGHT(LEFT(E2699,4),2)</f>
        <v>00</v>
      </c>
      <c r="I2699" s="45" t="n">
        <f aca="false">IF(K2699="",I2698,G2699/24+H2699/24/60)</f>
        <v>2.33263888888889</v>
      </c>
      <c r="J2699" s="4" t="n">
        <f aca="false">IF(K2699="",J2698,IF(K2698&gt;K2699,J2698+1,J2698))</f>
        <v>1</v>
      </c>
      <c r="K2699" s="4"/>
      <c r="L2699" s="80"/>
      <c r="M2699" s="50"/>
      <c r="N2699" s="3"/>
      <c r="O2699" s="49"/>
      <c r="P2699" s="50"/>
      <c r="Q2699" s="3"/>
      <c r="R2699" s="3"/>
      <c r="S2699" s="3"/>
      <c r="T2699" s="3"/>
      <c r="U2699" s="3"/>
      <c r="V2699" s="59"/>
      <c r="W2699" s="0" t="str">
        <f aca="false">IF((K2699&lt;&gt;0)*(L2699=""),"s","")</f>
        <v/>
      </c>
      <c r="X2699" s="81" t="n">
        <f aca="false">IF(K2699="",X2698,AVERAGE(L2695:L2699))</f>
        <v>6.8</v>
      </c>
      <c r="Y2699" s="82" t="n">
        <f aca="false">IF(K2699="",Y2698,AVERAGE(M2695:M2699))</f>
        <v>-20.6</v>
      </c>
      <c r="Z2699" s="82" t="e">
        <f aca="false">IF(K2699="",Z2698,AVERAGE(O2695:O2699))</f>
        <v>#DIV/0!</v>
      </c>
      <c r="AA2699" s="56" t="e">
        <f aca="false">IF(L2699="",AA2698,AVERAGE(P2695:P2699))</f>
        <v>#DIV/0!</v>
      </c>
    </row>
    <row r="2700" customFormat="false" ht="14.25" hidden="false" customHeight="false" outlineLevel="0" collapsed="false">
      <c r="A2700" s="40"/>
      <c r="B2700" s="4"/>
      <c r="C2700" s="41"/>
      <c r="E2700" s="42" t="str">
        <f aca="false">IF(K2700=0,"000000",IF(K2700&lt;1000,"000"&amp;K2700,IF(K2700&lt;10000,"00"&amp;K2700,(IF(LEN(K2700)=5,"0"&amp;K2700,K2700)))))</f>
        <v>000000</v>
      </c>
      <c r="F2700" s="3" t="str">
        <f aca="false">LEFT(E2700,2)</f>
        <v>00</v>
      </c>
      <c r="G2700" s="43" t="n">
        <f aca="false">F2700+9+(24*(J2700))</f>
        <v>33</v>
      </c>
      <c r="H2700" s="58" t="str">
        <f aca="false">RIGHT(LEFT(E2700,4),2)</f>
        <v>00</v>
      </c>
      <c r="I2700" s="45" t="n">
        <f aca="false">IF(K2700="",I2699,G2700/24+H2700/24/60)</f>
        <v>2.33263888888889</v>
      </c>
      <c r="J2700" s="4" t="n">
        <f aca="false">IF(K2700="",J2699,IF(K2699&gt;K2700,J2699+1,J2699))</f>
        <v>1</v>
      </c>
      <c r="K2700" s="4"/>
      <c r="L2700" s="80"/>
      <c r="M2700" s="50"/>
      <c r="N2700" s="3"/>
      <c r="O2700" s="49"/>
      <c r="P2700" s="50"/>
      <c r="Q2700" s="3"/>
      <c r="R2700" s="3"/>
      <c r="S2700" s="3"/>
      <c r="T2700" s="3"/>
      <c r="U2700" s="3"/>
      <c r="V2700" s="59"/>
      <c r="W2700" s="0" t="str">
        <f aca="false">IF((K2700&lt;&gt;0)*(L2700=""),"s","")</f>
        <v/>
      </c>
      <c r="X2700" s="81" t="n">
        <f aca="false">IF(K2700="",X2699,AVERAGE(L2696:L2700))</f>
        <v>6.8</v>
      </c>
      <c r="Y2700" s="82" t="n">
        <f aca="false">IF(K2700="",Y2699,AVERAGE(M2696:M2700))</f>
        <v>-20.6</v>
      </c>
      <c r="Z2700" s="82" t="e">
        <f aca="false">IF(K2700="",Z2699,AVERAGE(O2696:O2700))</f>
        <v>#DIV/0!</v>
      </c>
      <c r="AA2700" s="56" t="e">
        <f aca="false">IF(L2700="",AA2699,AVERAGE(P2696:P2700))</f>
        <v>#DIV/0!</v>
      </c>
    </row>
    <row r="2701" customFormat="false" ht="14.25" hidden="false" customHeight="false" outlineLevel="0" collapsed="false">
      <c r="A2701" s="40"/>
      <c r="B2701" s="4"/>
      <c r="C2701" s="41"/>
      <c r="E2701" s="42" t="str">
        <f aca="false">IF(K2701=0,"000000",IF(K2701&lt;1000,"000"&amp;K2701,IF(K2701&lt;10000,"00"&amp;K2701,(IF(LEN(K2701)=5,"0"&amp;K2701,K2701)))))</f>
        <v>000000</v>
      </c>
      <c r="F2701" s="3" t="str">
        <f aca="false">LEFT(E2701,2)</f>
        <v>00</v>
      </c>
      <c r="G2701" s="43" t="n">
        <f aca="false">F2701+9+(24*(J2701))</f>
        <v>33</v>
      </c>
      <c r="H2701" s="58" t="str">
        <f aca="false">RIGHT(LEFT(E2701,4),2)</f>
        <v>00</v>
      </c>
      <c r="I2701" s="45" t="n">
        <f aca="false">IF(K2701="",I2700,G2701/24+H2701/24/60)</f>
        <v>2.33263888888889</v>
      </c>
      <c r="J2701" s="4" t="n">
        <f aca="false">IF(K2701="",J2700,IF(K2700&gt;K2701,J2700+1,J2700))</f>
        <v>1</v>
      </c>
      <c r="K2701" s="4"/>
      <c r="L2701" s="80"/>
      <c r="M2701" s="50"/>
      <c r="N2701" s="3"/>
      <c r="O2701" s="49"/>
      <c r="P2701" s="50"/>
      <c r="Q2701" s="3"/>
      <c r="R2701" s="3"/>
      <c r="S2701" s="3"/>
      <c r="T2701" s="3"/>
      <c r="U2701" s="3"/>
      <c r="V2701" s="59"/>
      <c r="W2701" s="0" t="str">
        <f aca="false">IF((K2701&lt;&gt;0)*(L2701=""),"s","")</f>
        <v/>
      </c>
      <c r="X2701" s="81" t="n">
        <f aca="false">IF(K2701="",X2700,AVERAGE(L2697:L2701))</f>
        <v>6.8</v>
      </c>
      <c r="Y2701" s="82" t="n">
        <f aca="false">IF(K2701="",Y2700,AVERAGE(M2697:M2701))</f>
        <v>-20.6</v>
      </c>
      <c r="Z2701" s="82" t="e">
        <f aca="false">IF(K2701="",Z2700,AVERAGE(O2697:O2701))</f>
        <v>#DIV/0!</v>
      </c>
      <c r="AA2701" s="56" t="e">
        <f aca="false">IF(L2701="",AA2700,AVERAGE(P2697:P2701))</f>
        <v>#DIV/0!</v>
      </c>
    </row>
    <row r="2702" customFormat="false" ht="14.25" hidden="false" customHeight="false" outlineLevel="0" collapsed="false">
      <c r="A2702" s="40"/>
      <c r="B2702" s="4"/>
      <c r="C2702" s="41"/>
      <c r="E2702" s="42" t="str">
        <f aca="false">IF(K2702=0,"000000",IF(K2702&lt;1000,"000"&amp;K2702,IF(K2702&lt;10000,"00"&amp;K2702,(IF(LEN(K2702)=5,"0"&amp;K2702,K2702)))))</f>
        <v>000000</v>
      </c>
      <c r="F2702" s="3" t="str">
        <f aca="false">LEFT(E2702,2)</f>
        <v>00</v>
      </c>
      <c r="G2702" s="43" t="n">
        <f aca="false">F2702+9+(24*(J2702))</f>
        <v>33</v>
      </c>
      <c r="H2702" s="58" t="str">
        <f aca="false">RIGHT(LEFT(E2702,4),2)</f>
        <v>00</v>
      </c>
      <c r="I2702" s="45" t="n">
        <f aca="false">IF(K2702="",I2701,G2702/24+H2702/24/60)</f>
        <v>2.33263888888889</v>
      </c>
      <c r="J2702" s="4" t="n">
        <f aca="false">IF(K2702="",J2701,IF(K2701&gt;K2702,J2701+1,J2701))</f>
        <v>1</v>
      </c>
      <c r="K2702" s="4"/>
      <c r="L2702" s="80"/>
      <c r="M2702" s="50"/>
      <c r="N2702" s="3"/>
      <c r="O2702" s="49"/>
      <c r="P2702" s="50"/>
      <c r="Q2702" s="3"/>
      <c r="R2702" s="3"/>
      <c r="S2702" s="3"/>
      <c r="T2702" s="3"/>
      <c r="U2702" s="3"/>
      <c r="V2702" s="59"/>
      <c r="W2702" s="0" t="str">
        <f aca="false">IF((K2702&lt;&gt;0)*(L2702=""),"s","")</f>
        <v/>
      </c>
      <c r="X2702" s="81" t="n">
        <f aca="false">IF(K2702="",X2701,AVERAGE(L2698:L2702))</f>
        <v>6.8</v>
      </c>
      <c r="Y2702" s="82" t="n">
        <f aca="false">IF(K2702="",Y2701,AVERAGE(M2698:M2702))</f>
        <v>-20.6</v>
      </c>
      <c r="Z2702" s="82" t="e">
        <f aca="false">IF(K2702="",Z2701,AVERAGE(O2698:O2702))</f>
        <v>#DIV/0!</v>
      </c>
      <c r="AA2702" s="56" t="e">
        <f aca="false">IF(L2702="",AA2701,AVERAGE(P2698:P2702))</f>
        <v>#DIV/0!</v>
      </c>
    </row>
    <row r="2703" customFormat="false" ht="14.25" hidden="false" customHeight="false" outlineLevel="0" collapsed="false">
      <c r="A2703" s="40"/>
      <c r="B2703" s="4"/>
      <c r="C2703" s="41"/>
      <c r="E2703" s="42" t="str">
        <f aca="false">IF(K2703=0,"000000",IF(K2703&lt;1000,"000"&amp;K2703,IF(K2703&lt;10000,"00"&amp;K2703,(IF(LEN(K2703)=5,"0"&amp;K2703,K2703)))))</f>
        <v>000000</v>
      </c>
      <c r="F2703" s="3" t="str">
        <f aca="false">LEFT(E2703,2)</f>
        <v>00</v>
      </c>
      <c r="G2703" s="43" t="n">
        <f aca="false">F2703+9+(24*(J2703))</f>
        <v>33</v>
      </c>
      <c r="H2703" s="58" t="str">
        <f aca="false">RIGHT(LEFT(E2703,4),2)</f>
        <v>00</v>
      </c>
      <c r="I2703" s="45" t="n">
        <f aca="false">IF(K2703="",I2702,G2703/24+H2703/24/60)</f>
        <v>2.33263888888889</v>
      </c>
      <c r="J2703" s="4" t="n">
        <f aca="false">IF(K2703="",J2702,IF(K2702&gt;K2703,J2702+1,J2702))</f>
        <v>1</v>
      </c>
      <c r="K2703" s="4"/>
      <c r="L2703" s="80"/>
      <c r="M2703" s="50"/>
      <c r="N2703" s="3"/>
      <c r="O2703" s="49"/>
      <c r="P2703" s="50"/>
      <c r="Q2703" s="3"/>
      <c r="R2703" s="3"/>
      <c r="S2703" s="3"/>
      <c r="T2703" s="3"/>
      <c r="U2703" s="3"/>
      <c r="V2703" s="59"/>
      <c r="W2703" s="0" t="str">
        <f aca="false">IF((K2703&lt;&gt;0)*(L2703=""),"s","")</f>
        <v/>
      </c>
      <c r="X2703" s="81" t="n">
        <f aca="false">IF(K2703="",X2702,AVERAGE(L2699:L2703))</f>
        <v>6.8</v>
      </c>
      <c r="Y2703" s="82" t="n">
        <f aca="false">IF(K2703="",Y2702,AVERAGE(M2699:M2703))</f>
        <v>-20.6</v>
      </c>
      <c r="Z2703" s="82" t="e">
        <f aca="false">IF(K2703="",Z2702,AVERAGE(O2699:O2703))</f>
        <v>#DIV/0!</v>
      </c>
      <c r="AA2703" s="56" t="e">
        <f aca="false">IF(L2703="",AA2702,AVERAGE(P2699:P2703))</f>
        <v>#DIV/0!</v>
      </c>
    </row>
    <row r="2704" customFormat="false" ht="14.25" hidden="false" customHeight="false" outlineLevel="0" collapsed="false">
      <c r="A2704" s="40"/>
      <c r="B2704" s="4"/>
      <c r="C2704" s="41"/>
      <c r="E2704" s="42" t="str">
        <f aca="false">IF(K2704=0,"000000",IF(K2704&lt;1000,"000"&amp;K2704,IF(K2704&lt;10000,"00"&amp;K2704,(IF(LEN(K2704)=5,"0"&amp;K2704,K2704)))))</f>
        <v>000000</v>
      </c>
      <c r="F2704" s="3" t="str">
        <f aca="false">LEFT(E2704,2)</f>
        <v>00</v>
      </c>
      <c r="G2704" s="43" t="n">
        <f aca="false">F2704+9+(24*(J2704))</f>
        <v>33</v>
      </c>
      <c r="H2704" s="58" t="str">
        <f aca="false">RIGHT(LEFT(E2704,4),2)</f>
        <v>00</v>
      </c>
      <c r="I2704" s="45" t="n">
        <f aca="false">IF(K2704="",I2703,G2704/24+H2704/24/60)</f>
        <v>2.33263888888889</v>
      </c>
      <c r="J2704" s="4" t="n">
        <f aca="false">IF(K2704="",J2703,IF(K2703&gt;K2704,J2703+1,J2703))</f>
        <v>1</v>
      </c>
      <c r="K2704" s="4"/>
      <c r="L2704" s="80"/>
      <c r="M2704" s="50"/>
      <c r="N2704" s="3"/>
      <c r="O2704" s="49"/>
      <c r="P2704" s="50"/>
      <c r="Q2704" s="3"/>
      <c r="R2704" s="3"/>
      <c r="S2704" s="3"/>
      <c r="T2704" s="3"/>
      <c r="U2704" s="3"/>
      <c r="V2704" s="59"/>
      <c r="W2704" s="0" t="str">
        <f aca="false">IF((K2704&lt;&gt;0)*(L2704=""),"s","")</f>
        <v/>
      </c>
      <c r="X2704" s="81" t="n">
        <f aca="false">IF(K2704="",X2703,AVERAGE(L2700:L2704))</f>
        <v>6.8</v>
      </c>
      <c r="Y2704" s="82" t="n">
        <f aca="false">IF(K2704="",Y2703,AVERAGE(M2700:M2704))</f>
        <v>-20.6</v>
      </c>
      <c r="Z2704" s="82" t="e">
        <f aca="false">IF(K2704="",Z2703,AVERAGE(O2700:O2704))</f>
        <v>#DIV/0!</v>
      </c>
      <c r="AA2704" s="56" t="e">
        <f aca="false">IF(L2704="",AA2703,AVERAGE(P2700:P2704))</f>
        <v>#DIV/0!</v>
      </c>
    </row>
    <row r="2705" customFormat="false" ht="14.25" hidden="false" customHeight="false" outlineLevel="0" collapsed="false">
      <c r="A2705" s="40"/>
      <c r="B2705" s="4"/>
      <c r="C2705" s="41"/>
      <c r="E2705" s="42" t="str">
        <f aca="false">IF(K2705=0,"000000",IF(K2705&lt;1000,"000"&amp;K2705,IF(K2705&lt;10000,"00"&amp;K2705,(IF(LEN(K2705)=5,"0"&amp;K2705,K2705)))))</f>
        <v>000000</v>
      </c>
      <c r="F2705" s="3" t="str">
        <f aca="false">LEFT(E2705,2)</f>
        <v>00</v>
      </c>
      <c r="G2705" s="43" t="n">
        <f aca="false">F2705+9+(24*(J2705))</f>
        <v>33</v>
      </c>
      <c r="H2705" s="58" t="str">
        <f aca="false">RIGHT(LEFT(E2705,4),2)</f>
        <v>00</v>
      </c>
      <c r="I2705" s="45" t="n">
        <f aca="false">IF(K2705="",I2704,G2705/24+H2705/24/60)</f>
        <v>2.33263888888889</v>
      </c>
      <c r="J2705" s="4" t="n">
        <f aca="false">IF(K2705="",J2704,IF(K2704&gt;K2705,J2704+1,J2704))</f>
        <v>1</v>
      </c>
      <c r="K2705" s="4"/>
      <c r="L2705" s="80"/>
      <c r="M2705" s="50"/>
      <c r="N2705" s="3"/>
      <c r="O2705" s="49"/>
      <c r="P2705" s="50"/>
      <c r="Q2705" s="3"/>
      <c r="R2705" s="3"/>
      <c r="S2705" s="3"/>
      <c r="T2705" s="3"/>
      <c r="U2705" s="3"/>
      <c r="V2705" s="59"/>
      <c r="W2705" s="0" t="str">
        <f aca="false">IF((K2705&lt;&gt;0)*(L2705=""),"s","")</f>
        <v/>
      </c>
      <c r="X2705" s="81" t="n">
        <f aca="false">IF(K2705="",X2704,AVERAGE(L2701:L2705))</f>
        <v>6.8</v>
      </c>
      <c r="Y2705" s="82" t="n">
        <f aca="false">IF(K2705="",Y2704,AVERAGE(M2701:M2705))</f>
        <v>-20.6</v>
      </c>
      <c r="Z2705" s="82" t="e">
        <f aca="false">IF(K2705="",Z2704,AVERAGE(O2701:O2705))</f>
        <v>#DIV/0!</v>
      </c>
      <c r="AA2705" s="56" t="e">
        <f aca="false">IF(L2705="",AA2704,AVERAGE(P2701:P2705))</f>
        <v>#DIV/0!</v>
      </c>
    </row>
    <row r="2706" customFormat="false" ht="14.25" hidden="false" customHeight="false" outlineLevel="0" collapsed="false">
      <c r="A2706" s="40"/>
      <c r="B2706" s="4"/>
      <c r="C2706" s="41"/>
      <c r="E2706" s="42" t="str">
        <f aca="false">IF(K2706=0,"000000",IF(K2706&lt;1000,"000"&amp;K2706,IF(K2706&lt;10000,"00"&amp;K2706,(IF(LEN(K2706)=5,"0"&amp;K2706,K2706)))))</f>
        <v>000000</v>
      </c>
      <c r="F2706" s="3" t="str">
        <f aca="false">LEFT(E2706,2)</f>
        <v>00</v>
      </c>
      <c r="G2706" s="43" t="n">
        <f aca="false">F2706+9+(24*(J2706))</f>
        <v>33</v>
      </c>
      <c r="H2706" s="58" t="str">
        <f aca="false">RIGHT(LEFT(E2706,4),2)</f>
        <v>00</v>
      </c>
      <c r="I2706" s="45" t="n">
        <f aca="false">IF(K2706="",I2705,G2706/24+H2706/24/60)</f>
        <v>2.33263888888889</v>
      </c>
      <c r="J2706" s="4" t="n">
        <f aca="false">IF(K2706="",J2705,IF(K2705&gt;K2706,J2705+1,J2705))</f>
        <v>1</v>
      </c>
      <c r="K2706" s="4"/>
      <c r="L2706" s="80"/>
      <c r="M2706" s="50"/>
      <c r="N2706" s="3"/>
      <c r="O2706" s="49"/>
      <c r="P2706" s="50"/>
      <c r="Q2706" s="3"/>
      <c r="R2706" s="3"/>
      <c r="S2706" s="3"/>
      <c r="T2706" s="3"/>
      <c r="U2706" s="3"/>
      <c r="V2706" s="59"/>
      <c r="W2706" s="0" t="str">
        <f aca="false">IF((K2706&lt;&gt;0)*(L2706=""),"s","")</f>
        <v/>
      </c>
      <c r="X2706" s="81" t="n">
        <f aca="false">IF(K2706="",X2705,AVERAGE(L2702:L2706))</f>
        <v>6.8</v>
      </c>
      <c r="Y2706" s="82" t="n">
        <f aca="false">IF(K2706="",Y2705,AVERAGE(M2702:M2706))</f>
        <v>-20.6</v>
      </c>
      <c r="Z2706" s="82" t="e">
        <f aca="false">IF(K2706="",Z2705,AVERAGE(O2702:O2706))</f>
        <v>#DIV/0!</v>
      </c>
      <c r="AA2706" s="56" t="e">
        <f aca="false">IF(L2706="",AA2705,AVERAGE(P2702:P2706))</f>
        <v>#DIV/0!</v>
      </c>
    </row>
    <row r="2707" customFormat="false" ht="14.25" hidden="false" customHeight="false" outlineLevel="0" collapsed="false">
      <c r="A2707" s="40"/>
      <c r="B2707" s="4"/>
      <c r="C2707" s="41"/>
      <c r="E2707" s="42" t="str">
        <f aca="false">IF(K2707=0,"000000",IF(K2707&lt;1000,"000"&amp;K2707,IF(K2707&lt;10000,"00"&amp;K2707,(IF(LEN(K2707)=5,"0"&amp;K2707,K2707)))))</f>
        <v>000000</v>
      </c>
      <c r="F2707" s="3" t="str">
        <f aca="false">LEFT(E2707,2)</f>
        <v>00</v>
      </c>
      <c r="G2707" s="43" t="n">
        <f aca="false">F2707+9+(24*(J2707))</f>
        <v>33</v>
      </c>
      <c r="H2707" s="58" t="str">
        <f aca="false">RIGHT(LEFT(E2707,4),2)</f>
        <v>00</v>
      </c>
      <c r="I2707" s="45" t="n">
        <f aca="false">IF(K2707="",I2706,G2707/24+H2707/24/60)</f>
        <v>2.33263888888889</v>
      </c>
      <c r="J2707" s="4" t="n">
        <f aca="false">IF(K2707="",J2706,IF(K2706&gt;K2707,J2706+1,J2706))</f>
        <v>1</v>
      </c>
      <c r="K2707" s="4"/>
      <c r="L2707" s="80"/>
      <c r="M2707" s="50"/>
      <c r="N2707" s="3"/>
      <c r="O2707" s="49"/>
      <c r="P2707" s="50"/>
      <c r="Q2707" s="3"/>
      <c r="R2707" s="3"/>
      <c r="S2707" s="3"/>
      <c r="T2707" s="3"/>
      <c r="U2707" s="3"/>
      <c r="V2707" s="59"/>
      <c r="W2707" s="0" t="str">
        <f aca="false">IF((K2707&lt;&gt;0)*(L2707=""),"s","")</f>
        <v/>
      </c>
      <c r="X2707" s="81" t="n">
        <f aca="false">IF(K2707="",X2706,AVERAGE(L2703:L2707))</f>
        <v>6.8</v>
      </c>
      <c r="Y2707" s="82" t="n">
        <f aca="false">IF(K2707="",Y2706,AVERAGE(M2703:M2707))</f>
        <v>-20.6</v>
      </c>
      <c r="Z2707" s="82" t="e">
        <f aca="false">IF(K2707="",Z2706,AVERAGE(O2703:O2707))</f>
        <v>#DIV/0!</v>
      </c>
      <c r="AA2707" s="56" t="e">
        <f aca="false">IF(L2707="",AA2706,AVERAGE(P2703:P2707))</f>
        <v>#DIV/0!</v>
      </c>
    </row>
    <row r="2708" customFormat="false" ht="14.25" hidden="false" customHeight="false" outlineLevel="0" collapsed="false">
      <c r="A2708" s="40"/>
      <c r="B2708" s="4"/>
      <c r="C2708" s="41"/>
      <c r="E2708" s="42" t="str">
        <f aca="false">IF(K2708=0,"000000",IF(K2708&lt;1000,"000"&amp;K2708,IF(K2708&lt;10000,"00"&amp;K2708,(IF(LEN(K2708)=5,"0"&amp;K2708,K2708)))))</f>
        <v>000000</v>
      </c>
      <c r="F2708" s="3" t="str">
        <f aca="false">LEFT(E2708,2)</f>
        <v>00</v>
      </c>
      <c r="G2708" s="43" t="n">
        <f aca="false">F2708+9+(24*(J2708))</f>
        <v>33</v>
      </c>
      <c r="H2708" s="58" t="str">
        <f aca="false">RIGHT(LEFT(E2708,4),2)</f>
        <v>00</v>
      </c>
      <c r="I2708" s="45" t="n">
        <f aca="false">IF(K2708="",I2707,G2708/24+H2708/24/60)</f>
        <v>2.33263888888889</v>
      </c>
      <c r="J2708" s="4" t="n">
        <f aca="false">IF(K2708="",J2707,IF(K2707&gt;K2708,J2707+1,J2707))</f>
        <v>1</v>
      </c>
      <c r="K2708" s="4"/>
      <c r="L2708" s="80"/>
      <c r="M2708" s="50"/>
      <c r="N2708" s="3"/>
      <c r="O2708" s="49"/>
      <c r="P2708" s="50"/>
      <c r="Q2708" s="3"/>
      <c r="R2708" s="3"/>
      <c r="S2708" s="3"/>
      <c r="T2708" s="3"/>
      <c r="U2708" s="3"/>
      <c r="V2708" s="59"/>
      <c r="W2708" s="0" t="str">
        <f aca="false">IF((K2708&lt;&gt;0)*(L2708=""),"s","")</f>
        <v/>
      </c>
      <c r="X2708" s="81" t="n">
        <f aca="false">IF(K2708="",X2707,AVERAGE(L2704:L2708))</f>
        <v>6.8</v>
      </c>
      <c r="Y2708" s="82" t="n">
        <f aca="false">IF(K2708="",Y2707,AVERAGE(M2704:M2708))</f>
        <v>-20.6</v>
      </c>
      <c r="Z2708" s="82" t="e">
        <f aca="false">IF(K2708="",Z2707,AVERAGE(O2704:O2708))</f>
        <v>#DIV/0!</v>
      </c>
      <c r="AA2708" s="56" t="e">
        <f aca="false">IF(L2708="",AA2707,AVERAGE(P2704:P2708))</f>
        <v>#DIV/0!</v>
      </c>
    </row>
    <row r="2709" customFormat="false" ht="14.25" hidden="false" customHeight="false" outlineLevel="0" collapsed="false">
      <c r="A2709" s="40"/>
      <c r="B2709" s="4"/>
      <c r="C2709" s="41"/>
      <c r="E2709" s="42" t="str">
        <f aca="false">IF(K2709=0,"000000",IF(K2709&lt;1000,"000"&amp;K2709,IF(K2709&lt;10000,"00"&amp;K2709,(IF(LEN(K2709)=5,"0"&amp;K2709,K2709)))))</f>
        <v>000000</v>
      </c>
      <c r="F2709" s="3" t="str">
        <f aca="false">LEFT(E2709,2)</f>
        <v>00</v>
      </c>
      <c r="G2709" s="43" t="n">
        <f aca="false">F2709+9+(24*(J2709))</f>
        <v>33</v>
      </c>
      <c r="H2709" s="58" t="str">
        <f aca="false">RIGHT(LEFT(E2709,4),2)</f>
        <v>00</v>
      </c>
      <c r="I2709" s="45" t="n">
        <f aca="false">IF(K2709="",I2708,G2709/24+H2709/24/60)</f>
        <v>2.33263888888889</v>
      </c>
      <c r="J2709" s="4" t="n">
        <f aca="false">IF(K2709="",J2708,IF(K2708&gt;K2709,J2708+1,J2708))</f>
        <v>1</v>
      </c>
      <c r="K2709" s="4"/>
      <c r="L2709" s="80"/>
      <c r="M2709" s="50"/>
      <c r="N2709" s="3"/>
      <c r="O2709" s="49"/>
      <c r="P2709" s="50"/>
      <c r="Q2709" s="3"/>
      <c r="R2709" s="3"/>
      <c r="S2709" s="3"/>
      <c r="T2709" s="3"/>
      <c r="U2709" s="3"/>
      <c r="V2709" s="59"/>
      <c r="W2709" s="0" t="str">
        <f aca="false">IF((K2709&lt;&gt;0)*(L2709=""),"s","")</f>
        <v/>
      </c>
      <c r="X2709" s="81" t="n">
        <f aca="false">IF(K2709="",X2708,AVERAGE(L2705:L2709))</f>
        <v>6.8</v>
      </c>
      <c r="Y2709" s="82" t="n">
        <f aca="false">IF(K2709="",Y2708,AVERAGE(M2705:M2709))</f>
        <v>-20.6</v>
      </c>
      <c r="Z2709" s="82" t="e">
        <f aca="false">IF(K2709="",Z2708,AVERAGE(O2705:O2709))</f>
        <v>#DIV/0!</v>
      </c>
      <c r="AA2709" s="56" t="e">
        <f aca="false">IF(L2709="",AA2708,AVERAGE(P2705:P2709))</f>
        <v>#DIV/0!</v>
      </c>
    </row>
    <row r="2710" customFormat="false" ht="14.25" hidden="false" customHeight="false" outlineLevel="0" collapsed="false">
      <c r="A2710" s="40"/>
      <c r="B2710" s="4"/>
      <c r="C2710" s="41"/>
      <c r="E2710" s="42" t="str">
        <f aca="false">IF(K2710=0,"000000",IF(K2710&lt;1000,"000"&amp;K2710,IF(K2710&lt;10000,"00"&amp;K2710,(IF(LEN(K2710)=5,"0"&amp;K2710,K2710)))))</f>
        <v>000000</v>
      </c>
      <c r="F2710" s="3" t="str">
        <f aca="false">LEFT(E2710,2)</f>
        <v>00</v>
      </c>
      <c r="G2710" s="43" t="n">
        <f aca="false">F2710+9+(24*(J2710))</f>
        <v>33</v>
      </c>
      <c r="H2710" s="58" t="str">
        <f aca="false">RIGHT(LEFT(E2710,4),2)</f>
        <v>00</v>
      </c>
      <c r="I2710" s="45" t="n">
        <f aca="false">IF(K2710="",I2709,G2710/24+H2710/24/60)</f>
        <v>2.33263888888889</v>
      </c>
      <c r="J2710" s="4" t="n">
        <f aca="false">IF(K2710="",J2709,IF(K2709&gt;K2710,J2709+1,J2709))</f>
        <v>1</v>
      </c>
      <c r="K2710" s="4"/>
      <c r="L2710" s="80"/>
      <c r="M2710" s="50"/>
      <c r="N2710" s="3"/>
      <c r="O2710" s="49"/>
      <c r="P2710" s="50"/>
      <c r="Q2710" s="3"/>
      <c r="R2710" s="3"/>
      <c r="S2710" s="3"/>
      <c r="T2710" s="3"/>
      <c r="U2710" s="3"/>
      <c r="V2710" s="59"/>
      <c r="W2710" s="0" t="str">
        <f aca="false">IF((K2710&lt;&gt;0)*(L2710=""),"s","")</f>
        <v/>
      </c>
      <c r="X2710" s="81" t="n">
        <f aca="false">IF(K2710="",X2709,AVERAGE(L2706:L2710))</f>
        <v>6.8</v>
      </c>
      <c r="Y2710" s="82" t="n">
        <f aca="false">IF(K2710="",Y2709,AVERAGE(M2706:M2710))</f>
        <v>-20.6</v>
      </c>
      <c r="Z2710" s="82" t="e">
        <f aca="false">IF(K2710="",Z2709,AVERAGE(O2706:O2710))</f>
        <v>#DIV/0!</v>
      </c>
      <c r="AA2710" s="56" t="e">
        <f aca="false">IF(L2710="",AA2709,AVERAGE(P2706:P2710))</f>
        <v>#DIV/0!</v>
      </c>
    </row>
    <row r="2711" customFormat="false" ht="14.25" hidden="false" customHeight="false" outlineLevel="0" collapsed="false">
      <c r="A2711" s="40"/>
      <c r="B2711" s="4"/>
      <c r="C2711" s="41"/>
      <c r="E2711" s="42" t="str">
        <f aca="false">IF(K2711=0,"000000",IF(K2711&lt;1000,"000"&amp;K2711,IF(K2711&lt;10000,"00"&amp;K2711,(IF(LEN(K2711)=5,"0"&amp;K2711,K2711)))))</f>
        <v>000000</v>
      </c>
      <c r="F2711" s="3" t="str">
        <f aca="false">LEFT(E2711,2)</f>
        <v>00</v>
      </c>
      <c r="G2711" s="43" t="n">
        <f aca="false">F2711+9+(24*(J2711))</f>
        <v>33</v>
      </c>
      <c r="H2711" s="58" t="str">
        <f aca="false">RIGHT(LEFT(E2711,4),2)</f>
        <v>00</v>
      </c>
      <c r="I2711" s="45" t="n">
        <f aca="false">IF(K2711="",I2710,G2711/24+H2711/24/60)</f>
        <v>2.33263888888889</v>
      </c>
      <c r="J2711" s="4" t="n">
        <f aca="false">IF(K2711="",J2710,IF(K2710&gt;K2711,J2710+1,J2710))</f>
        <v>1</v>
      </c>
      <c r="K2711" s="4"/>
      <c r="L2711" s="80"/>
      <c r="M2711" s="50"/>
      <c r="N2711" s="3"/>
      <c r="O2711" s="49"/>
      <c r="P2711" s="50"/>
      <c r="Q2711" s="3"/>
      <c r="R2711" s="3"/>
      <c r="S2711" s="3"/>
      <c r="T2711" s="3"/>
      <c r="U2711" s="3"/>
      <c r="V2711" s="59"/>
      <c r="W2711" s="0" t="str">
        <f aca="false">IF((K2711&lt;&gt;0)*(L2711=""),"s","")</f>
        <v/>
      </c>
      <c r="X2711" s="81" t="n">
        <f aca="false">IF(K2711="",X2710,AVERAGE(L2707:L2711))</f>
        <v>6.8</v>
      </c>
      <c r="Y2711" s="82" t="n">
        <f aca="false">IF(K2711="",Y2710,AVERAGE(M2707:M2711))</f>
        <v>-20.6</v>
      </c>
      <c r="Z2711" s="82" t="e">
        <f aca="false">IF(K2711="",Z2710,AVERAGE(O2707:O2711))</f>
        <v>#DIV/0!</v>
      </c>
      <c r="AA2711" s="56" t="e">
        <f aca="false">IF(L2711="",AA2710,AVERAGE(P2707:P2711))</f>
        <v>#DIV/0!</v>
      </c>
    </row>
    <row r="2712" customFormat="false" ht="14.25" hidden="false" customHeight="false" outlineLevel="0" collapsed="false">
      <c r="A2712" s="40"/>
      <c r="B2712" s="4"/>
      <c r="C2712" s="41"/>
      <c r="E2712" s="42" t="str">
        <f aca="false">IF(K2712=0,"000000",IF(K2712&lt;1000,"000"&amp;K2712,IF(K2712&lt;10000,"00"&amp;K2712,(IF(LEN(K2712)=5,"0"&amp;K2712,K2712)))))</f>
        <v>000000</v>
      </c>
      <c r="F2712" s="3" t="str">
        <f aca="false">LEFT(E2712,2)</f>
        <v>00</v>
      </c>
      <c r="G2712" s="43" t="n">
        <f aca="false">F2712+9+(24*(J2712))</f>
        <v>33</v>
      </c>
      <c r="H2712" s="58" t="str">
        <f aca="false">RIGHT(LEFT(E2712,4),2)</f>
        <v>00</v>
      </c>
      <c r="I2712" s="45" t="n">
        <f aca="false">IF(K2712="",I2711,G2712/24+H2712/24/60)</f>
        <v>2.33263888888889</v>
      </c>
      <c r="J2712" s="4" t="n">
        <f aca="false">IF(K2712="",J2711,IF(K2711&gt;K2712,J2711+1,J2711))</f>
        <v>1</v>
      </c>
      <c r="K2712" s="4"/>
      <c r="L2712" s="80"/>
      <c r="M2712" s="50"/>
      <c r="N2712" s="3"/>
      <c r="O2712" s="49"/>
      <c r="P2712" s="50"/>
      <c r="Q2712" s="3"/>
      <c r="R2712" s="3"/>
      <c r="S2712" s="3"/>
      <c r="T2712" s="3"/>
      <c r="U2712" s="3"/>
      <c r="V2712" s="59"/>
      <c r="W2712" s="0" t="str">
        <f aca="false">IF((K2712&lt;&gt;0)*(L2712=""),"s","")</f>
        <v/>
      </c>
      <c r="X2712" s="81" t="n">
        <f aca="false">IF(K2712="",X2711,AVERAGE(L2708:L2712))</f>
        <v>6.8</v>
      </c>
      <c r="Y2712" s="82" t="n">
        <f aca="false">IF(K2712="",Y2711,AVERAGE(M2708:M2712))</f>
        <v>-20.6</v>
      </c>
      <c r="Z2712" s="82" t="e">
        <f aca="false">IF(K2712="",Z2711,AVERAGE(O2708:O2712))</f>
        <v>#DIV/0!</v>
      </c>
      <c r="AA2712" s="56" t="e">
        <f aca="false">IF(L2712="",AA2711,AVERAGE(P2708:P2712))</f>
        <v>#DIV/0!</v>
      </c>
    </row>
    <row r="2713" customFormat="false" ht="14.25" hidden="false" customHeight="false" outlineLevel="0" collapsed="false">
      <c r="A2713" s="40"/>
      <c r="B2713" s="4"/>
      <c r="C2713" s="41"/>
      <c r="E2713" s="42" t="str">
        <f aca="false">IF(K2713=0,"000000",IF(K2713&lt;1000,"000"&amp;K2713,IF(K2713&lt;10000,"00"&amp;K2713,(IF(LEN(K2713)=5,"0"&amp;K2713,K2713)))))</f>
        <v>000000</v>
      </c>
      <c r="F2713" s="3" t="str">
        <f aca="false">LEFT(E2713,2)</f>
        <v>00</v>
      </c>
      <c r="G2713" s="43" t="n">
        <f aca="false">F2713+9+(24*(J2713))</f>
        <v>33</v>
      </c>
      <c r="H2713" s="58" t="str">
        <f aca="false">RIGHT(LEFT(E2713,4),2)</f>
        <v>00</v>
      </c>
      <c r="I2713" s="45" t="n">
        <f aca="false">IF(K2713="",I2712,G2713/24+H2713/24/60)</f>
        <v>2.33263888888889</v>
      </c>
      <c r="J2713" s="4" t="n">
        <f aca="false">IF(K2713="",J2712,IF(K2712&gt;K2713,J2712+1,J2712))</f>
        <v>1</v>
      </c>
      <c r="K2713" s="4"/>
      <c r="L2713" s="80"/>
      <c r="M2713" s="50"/>
      <c r="N2713" s="3"/>
      <c r="O2713" s="49"/>
      <c r="P2713" s="50"/>
      <c r="Q2713" s="3"/>
      <c r="R2713" s="3"/>
      <c r="S2713" s="3"/>
      <c r="T2713" s="3"/>
      <c r="U2713" s="3"/>
      <c r="V2713" s="59"/>
      <c r="W2713" s="0" t="str">
        <f aca="false">IF((K2713&lt;&gt;0)*(L2713=""),"s","")</f>
        <v/>
      </c>
      <c r="X2713" s="81" t="n">
        <f aca="false">IF(K2713="",X2712,AVERAGE(L2709:L2713))</f>
        <v>6.8</v>
      </c>
      <c r="Y2713" s="82" t="n">
        <f aca="false">IF(K2713="",Y2712,AVERAGE(M2709:M2713))</f>
        <v>-20.6</v>
      </c>
      <c r="Z2713" s="82" t="e">
        <f aca="false">IF(K2713="",Z2712,AVERAGE(O2709:O2713))</f>
        <v>#DIV/0!</v>
      </c>
      <c r="AA2713" s="56" t="e">
        <f aca="false">IF(L2713="",AA2712,AVERAGE(P2709:P2713))</f>
        <v>#DIV/0!</v>
      </c>
    </row>
    <row r="2714" customFormat="false" ht="14.25" hidden="false" customHeight="false" outlineLevel="0" collapsed="false">
      <c r="A2714" s="40"/>
      <c r="B2714" s="4"/>
      <c r="C2714" s="41"/>
      <c r="E2714" s="42" t="str">
        <f aca="false">IF(K2714=0,"000000",IF(K2714&lt;1000,"000"&amp;K2714,IF(K2714&lt;10000,"00"&amp;K2714,(IF(LEN(K2714)=5,"0"&amp;K2714,K2714)))))</f>
        <v>000000</v>
      </c>
      <c r="F2714" s="3" t="str">
        <f aca="false">LEFT(E2714,2)</f>
        <v>00</v>
      </c>
      <c r="G2714" s="43" t="n">
        <f aca="false">F2714+9+(24*(J2714))</f>
        <v>33</v>
      </c>
      <c r="H2714" s="58" t="str">
        <f aca="false">RIGHT(LEFT(E2714,4),2)</f>
        <v>00</v>
      </c>
      <c r="I2714" s="45" t="n">
        <f aca="false">IF(K2714="",I2713,G2714/24+H2714/24/60)</f>
        <v>2.33263888888889</v>
      </c>
      <c r="J2714" s="4" t="n">
        <f aca="false">IF(K2714="",J2713,IF(K2713&gt;K2714,J2713+1,J2713))</f>
        <v>1</v>
      </c>
      <c r="K2714" s="4"/>
      <c r="L2714" s="80"/>
      <c r="M2714" s="50"/>
      <c r="N2714" s="3"/>
      <c r="O2714" s="49"/>
      <c r="P2714" s="50"/>
      <c r="Q2714" s="3"/>
      <c r="R2714" s="3"/>
      <c r="S2714" s="3"/>
      <c r="T2714" s="3"/>
      <c r="U2714" s="3"/>
      <c r="V2714" s="59"/>
      <c r="W2714" s="0" t="str">
        <f aca="false">IF((K2714&lt;&gt;0)*(L2714=""),"s","")</f>
        <v/>
      </c>
      <c r="X2714" s="81" t="n">
        <f aca="false">IF(K2714="",X2713,AVERAGE(L2710:L2714))</f>
        <v>6.8</v>
      </c>
      <c r="Y2714" s="82" t="n">
        <f aca="false">IF(K2714="",Y2713,AVERAGE(M2710:M2714))</f>
        <v>-20.6</v>
      </c>
      <c r="Z2714" s="82" t="e">
        <f aca="false">IF(K2714="",Z2713,AVERAGE(O2710:O2714))</f>
        <v>#DIV/0!</v>
      </c>
      <c r="AA2714" s="56" t="e">
        <f aca="false">IF(L2714="",AA2713,AVERAGE(P2710:P2714))</f>
        <v>#DIV/0!</v>
      </c>
    </row>
    <row r="2715" customFormat="false" ht="14.25" hidden="false" customHeight="false" outlineLevel="0" collapsed="false">
      <c r="A2715" s="40"/>
      <c r="B2715" s="4"/>
      <c r="C2715" s="41"/>
      <c r="E2715" s="42" t="str">
        <f aca="false">IF(K2715=0,"000000",IF(K2715&lt;1000,"000"&amp;K2715,IF(K2715&lt;10000,"00"&amp;K2715,(IF(LEN(K2715)=5,"0"&amp;K2715,K2715)))))</f>
        <v>000000</v>
      </c>
      <c r="F2715" s="3" t="str">
        <f aca="false">LEFT(E2715,2)</f>
        <v>00</v>
      </c>
      <c r="G2715" s="43" t="n">
        <f aca="false">F2715+9+(24*(J2715))</f>
        <v>33</v>
      </c>
      <c r="H2715" s="58" t="str">
        <f aca="false">RIGHT(LEFT(E2715,4),2)</f>
        <v>00</v>
      </c>
      <c r="I2715" s="45" t="n">
        <f aca="false">IF(K2715="",I2714,G2715/24+H2715/24/60)</f>
        <v>2.33263888888889</v>
      </c>
      <c r="J2715" s="4" t="n">
        <f aca="false">IF(K2715="",J2714,IF(K2714&gt;K2715,J2714+1,J2714))</f>
        <v>1</v>
      </c>
      <c r="K2715" s="4"/>
      <c r="L2715" s="80"/>
      <c r="M2715" s="50"/>
      <c r="N2715" s="3"/>
      <c r="O2715" s="49"/>
      <c r="P2715" s="50"/>
      <c r="Q2715" s="3"/>
      <c r="R2715" s="3"/>
      <c r="S2715" s="3"/>
      <c r="T2715" s="3"/>
      <c r="U2715" s="3"/>
      <c r="V2715" s="59"/>
      <c r="W2715" s="0" t="str">
        <f aca="false">IF((K2715&lt;&gt;0)*(L2715=""),"s","")</f>
        <v/>
      </c>
      <c r="X2715" s="81" t="n">
        <f aca="false">IF(K2715="",X2714,AVERAGE(L2711:L2715))</f>
        <v>6.8</v>
      </c>
      <c r="Y2715" s="82" t="n">
        <f aca="false">IF(K2715="",Y2714,AVERAGE(M2711:M2715))</f>
        <v>-20.6</v>
      </c>
      <c r="Z2715" s="82" t="e">
        <f aca="false">IF(K2715="",Z2714,AVERAGE(O2711:O2715))</f>
        <v>#DIV/0!</v>
      </c>
      <c r="AA2715" s="56" t="e">
        <f aca="false">IF(L2715="",AA2714,AVERAGE(P2711:P2715))</f>
        <v>#DIV/0!</v>
      </c>
    </row>
    <row r="2716" customFormat="false" ht="14.25" hidden="false" customHeight="false" outlineLevel="0" collapsed="false">
      <c r="A2716" s="40"/>
      <c r="B2716" s="4"/>
      <c r="C2716" s="41"/>
      <c r="E2716" s="42" t="str">
        <f aca="false">IF(K2716=0,"000000",IF(K2716&lt;1000,"000"&amp;K2716,IF(K2716&lt;10000,"00"&amp;K2716,(IF(LEN(K2716)=5,"0"&amp;K2716,K2716)))))</f>
        <v>000000</v>
      </c>
      <c r="F2716" s="3" t="str">
        <f aca="false">LEFT(E2716,2)</f>
        <v>00</v>
      </c>
      <c r="G2716" s="43" t="n">
        <f aca="false">F2716+9+(24*(J2716))</f>
        <v>33</v>
      </c>
      <c r="H2716" s="58" t="str">
        <f aca="false">RIGHT(LEFT(E2716,4),2)</f>
        <v>00</v>
      </c>
      <c r="I2716" s="45" t="n">
        <f aca="false">IF(K2716="",I2715,G2716/24+H2716/24/60)</f>
        <v>2.33263888888889</v>
      </c>
      <c r="J2716" s="4" t="n">
        <f aca="false">IF(K2716="",J2715,IF(K2715&gt;K2716,J2715+1,J2715))</f>
        <v>1</v>
      </c>
      <c r="K2716" s="4"/>
      <c r="L2716" s="80"/>
      <c r="M2716" s="50"/>
      <c r="N2716" s="3"/>
      <c r="O2716" s="49"/>
      <c r="P2716" s="50"/>
      <c r="Q2716" s="3"/>
      <c r="R2716" s="3"/>
      <c r="S2716" s="3"/>
      <c r="T2716" s="3"/>
      <c r="U2716" s="3"/>
      <c r="V2716" s="59"/>
      <c r="W2716" s="0" t="str">
        <f aca="false">IF((K2716&lt;&gt;0)*(L2716=""),"s","")</f>
        <v/>
      </c>
      <c r="X2716" s="81" t="n">
        <f aca="false">IF(K2716="",X2715,AVERAGE(L2712:L2716))</f>
        <v>6.8</v>
      </c>
      <c r="Y2716" s="82" t="n">
        <f aca="false">IF(K2716="",Y2715,AVERAGE(M2712:M2716))</f>
        <v>-20.6</v>
      </c>
      <c r="Z2716" s="82" t="e">
        <f aca="false">IF(K2716="",Z2715,AVERAGE(O2712:O2716))</f>
        <v>#DIV/0!</v>
      </c>
      <c r="AA2716" s="56" t="e">
        <f aca="false">IF(L2716="",AA2715,AVERAGE(P2712:P2716))</f>
        <v>#DIV/0!</v>
      </c>
    </row>
    <row r="2717" customFormat="false" ht="14.25" hidden="false" customHeight="false" outlineLevel="0" collapsed="false">
      <c r="A2717" s="40"/>
      <c r="B2717" s="4"/>
      <c r="C2717" s="41"/>
      <c r="E2717" s="42" t="str">
        <f aca="false">IF(K2717=0,"000000",IF(K2717&lt;1000,"000"&amp;K2717,IF(K2717&lt;10000,"00"&amp;K2717,(IF(LEN(K2717)=5,"0"&amp;K2717,K2717)))))</f>
        <v>000000</v>
      </c>
      <c r="F2717" s="3" t="str">
        <f aca="false">LEFT(E2717,2)</f>
        <v>00</v>
      </c>
      <c r="G2717" s="43" t="n">
        <f aca="false">F2717+9+(24*(J2717))</f>
        <v>33</v>
      </c>
      <c r="H2717" s="58" t="str">
        <f aca="false">RIGHT(LEFT(E2717,4),2)</f>
        <v>00</v>
      </c>
      <c r="I2717" s="45" t="n">
        <f aca="false">IF(K2717="",I2716,G2717/24+H2717/24/60)</f>
        <v>2.33263888888889</v>
      </c>
      <c r="J2717" s="4" t="n">
        <f aca="false">IF(K2717="",J2716,IF(K2716&gt;K2717,J2716+1,J2716))</f>
        <v>1</v>
      </c>
      <c r="K2717" s="4"/>
      <c r="L2717" s="80"/>
      <c r="M2717" s="50"/>
      <c r="N2717" s="3"/>
      <c r="O2717" s="49"/>
      <c r="P2717" s="50"/>
      <c r="Q2717" s="3"/>
      <c r="R2717" s="3"/>
      <c r="S2717" s="3"/>
      <c r="T2717" s="3"/>
      <c r="U2717" s="3"/>
      <c r="V2717" s="59"/>
      <c r="W2717" s="0" t="str">
        <f aca="false">IF((K2717&lt;&gt;0)*(L2717=""),"s","")</f>
        <v/>
      </c>
      <c r="X2717" s="81" t="n">
        <f aca="false">IF(K2717="",X2716,AVERAGE(L2713:L2717))</f>
        <v>6.8</v>
      </c>
      <c r="Y2717" s="82" t="n">
        <f aca="false">IF(K2717="",Y2716,AVERAGE(M2713:M2717))</f>
        <v>-20.6</v>
      </c>
      <c r="Z2717" s="82" t="e">
        <f aca="false">IF(K2717="",Z2716,AVERAGE(O2713:O2717))</f>
        <v>#DIV/0!</v>
      </c>
      <c r="AA2717" s="56" t="e">
        <f aca="false">IF(L2717="",AA2716,AVERAGE(P2713:P2717))</f>
        <v>#DIV/0!</v>
      </c>
    </row>
    <row r="2718" customFormat="false" ht="14.25" hidden="false" customHeight="false" outlineLevel="0" collapsed="false">
      <c r="A2718" s="40"/>
      <c r="B2718" s="4"/>
      <c r="C2718" s="41"/>
      <c r="E2718" s="42" t="str">
        <f aca="false">IF(K2718=0,"000000",IF(K2718&lt;1000,"000"&amp;K2718,IF(K2718&lt;10000,"00"&amp;K2718,(IF(LEN(K2718)=5,"0"&amp;K2718,K2718)))))</f>
        <v>000000</v>
      </c>
      <c r="F2718" s="3" t="str">
        <f aca="false">LEFT(E2718,2)</f>
        <v>00</v>
      </c>
      <c r="G2718" s="43" t="n">
        <f aca="false">F2718+9+(24*(J2718))</f>
        <v>33</v>
      </c>
      <c r="H2718" s="58" t="str">
        <f aca="false">RIGHT(LEFT(E2718,4),2)</f>
        <v>00</v>
      </c>
      <c r="I2718" s="45" t="n">
        <f aca="false">IF(K2718="",I2717,G2718/24+H2718/24/60)</f>
        <v>2.33263888888889</v>
      </c>
      <c r="J2718" s="4" t="n">
        <f aca="false">IF(K2718="",J2717,IF(K2717&gt;K2718,J2717+1,J2717))</f>
        <v>1</v>
      </c>
      <c r="K2718" s="4"/>
      <c r="L2718" s="80"/>
      <c r="M2718" s="50"/>
      <c r="N2718" s="3"/>
      <c r="O2718" s="49"/>
      <c r="P2718" s="50"/>
      <c r="Q2718" s="3"/>
      <c r="R2718" s="3"/>
      <c r="S2718" s="3"/>
      <c r="T2718" s="3"/>
      <c r="U2718" s="3"/>
      <c r="V2718" s="59"/>
      <c r="W2718" s="0" t="str">
        <f aca="false">IF((K2718&lt;&gt;0)*(L2718=""),"s","")</f>
        <v/>
      </c>
      <c r="X2718" s="81" t="n">
        <f aca="false">IF(K2718="",X2717,AVERAGE(L2714:L2718))</f>
        <v>6.8</v>
      </c>
      <c r="Y2718" s="82" t="n">
        <f aca="false">IF(K2718="",Y2717,AVERAGE(M2714:M2718))</f>
        <v>-20.6</v>
      </c>
      <c r="Z2718" s="82" t="e">
        <f aca="false">IF(K2718="",Z2717,AVERAGE(O2714:O2718))</f>
        <v>#DIV/0!</v>
      </c>
      <c r="AA2718" s="56" t="e">
        <f aca="false">IF(L2718="",AA2717,AVERAGE(P2714:P2718))</f>
        <v>#DIV/0!</v>
      </c>
    </row>
    <row r="2719" customFormat="false" ht="14.25" hidden="false" customHeight="false" outlineLevel="0" collapsed="false">
      <c r="A2719" s="40"/>
      <c r="B2719" s="4"/>
      <c r="C2719" s="41"/>
      <c r="E2719" s="42" t="str">
        <f aca="false">IF(K2719=0,"000000",IF(K2719&lt;1000,"000"&amp;K2719,IF(K2719&lt;10000,"00"&amp;K2719,(IF(LEN(K2719)=5,"0"&amp;K2719,K2719)))))</f>
        <v>000000</v>
      </c>
      <c r="F2719" s="3" t="str">
        <f aca="false">LEFT(E2719,2)</f>
        <v>00</v>
      </c>
      <c r="G2719" s="43" t="n">
        <f aca="false">F2719+9+(24*(J2719))</f>
        <v>33</v>
      </c>
      <c r="H2719" s="58" t="str">
        <f aca="false">RIGHT(LEFT(E2719,4),2)</f>
        <v>00</v>
      </c>
      <c r="I2719" s="45" t="n">
        <f aca="false">IF(K2719="",I2718,G2719/24+H2719/24/60)</f>
        <v>2.33263888888889</v>
      </c>
      <c r="J2719" s="4" t="n">
        <f aca="false">IF(K2719="",J2718,IF(K2718&gt;K2719,J2718+1,J2718))</f>
        <v>1</v>
      </c>
      <c r="K2719" s="4"/>
      <c r="L2719" s="80"/>
      <c r="M2719" s="50"/>
      <c r="N2719" s="3"/>
      <c r="O2719" s="49"/>
      <c r="P2719" s="50"/>
      <c r="Q2719" s="3"/>
      <c r="R2719" s="3"/>
      <c r="S2719" s="3"/>
      <c r="T2719" s="3"/>
      <c r="U2719" s="3"/>
      <c r="V2719" s="59"/>
      <c r="W2719" s="0" t="str">
        <f aca="false">IF((K2719&lt;&gt;0)*(L2719=""),"s","")</f>
        <v/>
      </c>
      <c r="X2719" s="81" t="n">
        <f aca="false">IF(K2719="",X2718,AVERAGE(L2715:L2719))</f>
        <v>6.8</v>
      </c>
      <c r="Y2719" s="82" t="n">
        <f aca="false">IF(K2719="",Y2718,AVERAGE(M2715:M2719))</f>
        <v>-20.6</v>
      </c>
      <c r="Z2719" s="82" t="e">
        <f aca="false">IF(K2719="",Z2718,AVERAGE(O2715:O2719))</f>
        <v>#DIV/0!</v>
      </c>
      <c r="AA2719" s="56" t="e">
        <f aca="false">IF(L2719="",AA2718,AVERAGE(P2715:P2719))</f>
        <v>#DIV/0!</v>
      </c>
    </row>
    <row r="2720" customFormat="false" ht="14.25" hidden="false" customHeight="false" outlineLevel="0" collapsed="false">
      <c r="A2720" s="40"/>
      <c r="B2720" s="4"/>
      <c r="C2720" s="41"/>
      <c r="E2720" s="42" t="str">
        <f aca="false">IF(K2720=0,"000000",IF(K2720&lt;1000,"000"&amp;K2720,IF(K2720&lt;10000,"00"&amp;K2720,(IF(LEN(K2720)=5,"0"&amp;K2720,K2720)))))</f>
        <v>000000</v>
      </c>
      <c r="F2720" s="3" t="str">
        <f aca="false">LEFT(E2720,2)</f>
        <v>00</v>
      </c>
      <c r="G2720" s="43" t="n">
        <f aca="false">F2720+9+(24*(J2720))</f>
        <v>33</v>
      </c>
      <c r="H2720" s="58" t="str">
        <f aca="false">RIGHT(LEFT(E2720,4),2)</f>
        <v>00</v>
      </c>
      <c r="I2720" s="45" t="n">
        <f aca="false">IF(K2720="",I2719,G2720/24+H2720/24/60)</f>
        <v>2.33263888888889</v>
      </c>
      <c r="J2720" s="4" t="n">
        <f aca="false">IF(K2720="",J2719,IF(K2719&gt;K2720,J2719+1,J2719))</f>
        <v>1</v>
      </c>
      <c r="K2720" s="4"/>
      <c r="L2720" s="80"/>
      <c r="M2720" s="50"/>
      <c r="N2720" s="3"/>
      <c r="O2720" s="49"/>
      <c r="P2720" s="50"/>
      <c r="Q2720" s="3"/>
      <c r="R2720" s="3"/>
      <c r="S2720" s="3"/>
      <c r="T2720" s="3"/>
      <c r="U2720" s="3"/>
      <c r="V2720" s="59"/>
      <c r="W2720" s="0" t="str">
        <f aca="false">IF((K2720&lt;&gt;0)*(L2720=""),"s","")</f>
        <v/>
      </c>
      <c r="X2720" s="81" t="n">
        <f aca="false">IF(K2720="",X2719,AVERAGE(L2716:L2720))</f>
        <v>6.8</v>
      </c>
      <c r="Y2720" s="82" t="n">
        <f aca="false">IF(K2720="",Y2719,AVERAGE(M2716:M2720))</f>
        <v>-20.6</v>
      </c>
      <c r="Z2720" s="82" t="e">
        <f aca="false">IF(K2720="",Z2719,AVERAGE(O2716:O2720))</f>
        <v>#DIV/0!</v>
      </c>
      <c r="AA2720" s="56" t="e">
        <f aca="false">IF(L2720="",AA2719,AVERAGE(P2716:P2720))</f>
        <v>#DIV/0!</v>
      </c>
    </row>
    <row r="2721" customFormat="false" ht="14.25" hidden="false" customHeight="false" outlineLevel="0" collapsed="false">
      <c r="A2721" s="40"/>
      <c r="B2721" s="4"/>
      <c r="C2721" s="41"/>
      <c r="E2721" s="42" t="str">
        <f aca="false">IF(K2721=0,"000000",IF(K2721&lt;1000,"000"&amp;K2721,IF(K2721&lt;10000,"00"&amp;K2721,(IF(LEN(K2721)=5,"0"&amp;K2721,K2721)))))</f>
        <v>000000</v>
      </c>
      <c r="F2721" s="3" t="str">
        <f aca="false">LEFT(E2721,2)</f>
        <v>00</v>
      </c>
      <c r="G2721" s="43" t="n">
        <f aca="false">F2721+9+(24*(J2721))</f>
        <v>33</v>
      </c>
      <c r="H2721" s="58" t="str">
        <f aca="false">RIGHT(LEFT(E2721,4),2)</f>
        <v>00</v>
      </c>
      <c r="I2721" s="45" t="n">
        <f aca="false">IF(K2721="",I2720,G2721/24+H2721/24/60)</f>
        <v>2.33263888888889</v>
      </c>
      <c r="J2721" s="4" t="n">
        <f aca="false">IF(K2721="",J2720,IF(K2720&gt;K2721,J2720+1,J2720))</f>
        <v>1</v>
      </c>
      <c r="K2721" s="4"/>
      <c r="L2721" s="80"/>
      <c r="M2721" s="50"/>
      <c r="N2721" s="3"/>
      <c r="O2721" s="49"/>
      <c r="P2721" s="50"/>
      <c r="Q2721" s="3"/>
      <c r="R2721" s="3"/>
      <c r="S2721" s="3"/>
      <c r="T2721" s="3"/>
      <c r="U2721" s="3"/>
      <c r="V2721" s="59"/>
      <c r="W2721" s="0" t="str">
        <f aca="false">IF((K2721&lt;&gt;0)*(L2721=""),"s","")</f>
        <v/>
      </c>
      <c r="X2721" s="81" t="n">
        <f aca="false">IF(K2721="",X2720,AVERAGE(L2717:L2721))</f>
        <v>6.8</v>
      </c>
      <c r="Y2721" s="82" t="n">
        <f aca="false">IF(K2721="",Y2720,AVERAGE(M2717:M2721))</f>
        <v>-20.6</v>
      </c>
      <c r="Z2721" s="82" t="e">
        <f aca="false">IF(K2721="",Z2720,AVERAGE(O2717:O2721))</f>
        <v>#DIV/0!</v>
      </c>
      <c r="AA2721" s="56" t="e">
        <f aca="false">IF(L2721="",AA2720,AVERAGE(P2717:P2721))</f>
        <v>#DIV/0!</v>
      </c>
    </row>
    <row r="2722" customFormat="false" ht="14.25" hidden="false" customHeight="false" outlineLevel="0" collapsed="false">
      <c r="A2722" s="40"/>
      <c r="B2722" s="4"/>
      <c r="C2722" s="41"/>
      <c r="E2722" s="42" t="str">
        <f aca="false">IF(K2722=0,"000000",IF(K2722&lt;1000,"000"&amp;K2722,IF(K2722&lt;10000,"00"&amp;K2722,(IF(LEN(K2722)=5,"0"&amp;K2722,K2722)))))</f>
        <v>000000</v>
      </c>
      <c r="F2722" s="3" t="str">
        <f aca="false">LEFT(E2722,2)</f>
        <v>00</v>
      </c>
      <c r="G2722" s="43" t="n">
        <f aca="false">F2722+9+(24*(J2722))</f>
        <v>33</v>
      </c>
      <c r="H2722" s="58" t="str">
        <f aca="false">RIGHT(LEFT(E2722,4),2)</f>
        <v>00</v>
      </c>
      <c r="I2722" s="45" t="n">
        <f aca="false">IF(K2722="",I2721,G2722/24+H2722/24/60)</f>
        <v>2.33263888888889</v>
      </c>
      <c r="J2722" s="4" t="n">
        <f aca="false">IF(K2722="",J2721,IF(K2721&gt;K2722,J2721+1,J2721))</f>
        <v>1</v>
      </c>
      <c r="K2722" s="4"/>
      <c r="L2722" s="80"/>
      <c r="M2722" s="50"/>
      <c r="N2722" s="3"/>
      <c r="O2722" s="49"/>
      <c r="P2722" s="50"/>
      <c r="Q2722" s="3"/>
      <c r="R2722" s="3"/>
      <c r="S2722" s="3"/>
      <c r="T2722" s="3"/>
      <c r="U2722" s="3"/>
      <c r="V2722" s="59"/>
      <c r="W2722" s="0" t="str">
        <f aca="false">IF((K2722&lt;&gt;0)*(L2722=""),"s","")</f>
        <v/>
      </c>
      <c r="X2722" s="81" t="n">
        <f aca="false">IF(K2722="",X2721,AVERAGE(L2718:L2722))</f>
        <v>6.8</v>
      </c>
      <c r="Y2722" s="82" t="n">
        <f aca="false">IF(K2722="",Y2721,AVERAGE(M2718:M2722))</f>
        <v>-20.6</v>
      </c>
      <c r="Z2722" s="82" t="e">
        <f aca="false">IF(K2722="",Z2721,AVERAGE(O2718:O2722))</f>
        <v>#DIV/0!</v>
      </c>
      <c r="AA2722" s="56" t="e">
        <f aca="false">IF(L2722="",AA2721,AVERAGE(P2718:P2722))</f>
        <v>#DIV/0!</v>
      </c>
    </row>
    <row r="2723" customFormat="false" ht="14.25" hidden="false" customHeight="false" outlineLevel="0" collapsed="false">
      <c r="A2723" s="40"/>
      <c r="B2723" s="4"/>
      <c r="C2723" s="41"/>
      <c r="E2723" s="42" t="str">
        <f aca="false">IF(K2723=0,"000000",IF(K2723&lt;1000,"000"&amp;K2723,IF(K2723&lt;10000,"00"&amp;K2723,(IF(LEN(K2723)=5,"0"&amp;K2723,K2723)))))</f>
        <v>000000</v>
      </c>
      <c r="F2723" s="3" t="str">
        <f aca="false">LEFT(E2723,2)</f>
        <v>00</v>
      </c>
      <c r="G2723" s="43" t="n">
        <f aca="false">F2723+9+(24*(J2723))</f>
        <v>33</v>
      </c>
      <c r="H2723" s="58" t="str">
        <f aca="false">RIGHT(LEFT(E2723,4),2)</f>
        <v>00</v>
      </c>
      <c r="I2723" s="45" t="n">
        <f aca="false">IF(K2723="",I2722,G2723/24+H2723/24/60)</f>
        <v>2.33263888888889</v>
      </c>
      <c r="J2723" s="4" t="n">
        <f aca="false">IF(K2723="",J2722,IF(K2722&gt;K2723,J2722+1,J2722))</f>
        <v>1</v>
      </c>
      <c r="K2723" s="4"/>
      <c r="L2723" s="80"/>
      <c r="M2723" s="50"/>
      <c r="N2723" s="3"/>
      <c r="O2723" s="49"/>
      <c r="P2723" s="50"/>
      <c r="Q2723" s="3"/>
      <c r="R2723" s="3"/>
      <c r="S2723" s="3"/>
      <c r="T2723" s="3"/>
      <c r="U2723" s="3"/>
      <c r="V2723" s="59"/>
      <c r="W2723" s="0" t="str">
        <f aca="false">IF((K2723&lt;&gt;0)*(L2723=""),"s","")</f>
        <v/>
      </c>
      <c r="X2723" s="81" t="n">
        <f aca="false">IF(K2723="",X2722,AVERAGE(L2719:L2723))</f>
        <v>6.8</v>
      </c>
      <c r="Y2723" s="82" t="n">
        <f aca="false">IF(K2723="",Y2722,AVERAGE(M2719:M2723))</f>
        <v>-20.6</v>
      </c>
      <c r="Z2723" s="82" t="e">
        <f aca="false">IF(K2723="",Z2722,AVERAGE(O2719:O2723))</f>
        <v>#DIV/0!</v>
      </c>
      <c r="AA2723" s="56" t="e">
        <f aca="false">IF(L2723="",AA2722,AVERAGE(P2719:P2723))</f>
        <v>#DIV/0!</v>
      </c>
    </row>
    <row r="2724" customFormat="false" ht="14.25" hidden="false" customHeight="false" outlineLevel="0" collapsed="false">
      <c r="A2724" s="40"/>
      <c r="B2724" s="4"/>
      <c r="C2724" s="41"/>
      <c r="E2724" s="42" t="str">
        <f aca="false">IF(K2724=0,"000000",IF(K2724&lt;1000,"000"&amp;K2724,IF(K2724&lt;10000,"00"&amp;K2724,(IF(LEN(K2724)=5,"0"&amp;K2724,K2724)))))</f>
        <v>000000</v>
      </c>
      <c r="F2724" s="3" t="str">
        <f aca="false">LEFT(E2724,2)</f>
        <v>00</v>
      </c>
      <c r="G2724" s="43" t="n">
        <f aca="false">F2724+9+(24*(J2724))</f>
        <v>33</v>
      </c>
      <c r="H2724" s="58" t="str">
        <f aca="false">RIGHT(LEFT(E2724,4),2)</f>
        <v>00</v>
      </c>
      <c r="I2724" s="45" t="n">
        <f aca="false">IF(K2724="",I2723,G2724/24+H2724/24/60)</f>
        <v>2.33263888888889</v>
      </c>
      <c r="J2724" s="4" t="n">
        <f aca="false">IF(K2724="",J2723,IF(K2723&gt;K2724,J2723+1,J2723))</f>
        <v>1</v>
      </c>
      <c r="K2724" s="4"/>
      <c r="L2724" s="80"/>
      <c r="M2724" s="50"/>
      <c r="N2724" s="3"/>
      <c r="O2724" s="49"/>
      <c r="P2724" s="50"/>
      <c r="Q2724" s="3"/>
      <c r="R2724" s="3"/>
      <c r="S2724" s="3"/>
      <c r="T2724" s="3"/>
      <c r="U2724" s="3"/>
      <c r="V2724" s="59"/>
      <c r="W2724" s="0" t="str">
        <f aca="false">IF((K2724&lt;&gt;0)*(L2724=""),"s","")</f>
        <v/>
      </c>
      <c r="X2724" s="81" t="n">
        <f aca="false">IF(K2724="",X2723,AVERAGE(L2720:L2724))</f>
        <v>6.8</v>
      </c>
      <c r="Y2724" s="82" t="n">
        <f aca="false">IF(K2724="",Y2723,AVERAGE(M2720:M2724))</f>
        <v>-20.6</v>
      </c>
      <c r="Z2724" s="82" t="e">
        <f aca="false">IF(K2724="",Z2723,AVERAGE(O2720:O2724))</f>
        <v>#DIV/0!</v>
      </c>
      <c r="AA2724" s="56" t="e">
        <f aca="false">IF(L2724="",AA2723,AVERAGE(P2720:P2724))</f>
        <v>#DIV/0!</v>
      </c>
    </row>
    <row r="2725" customFormat="false" ht="14.25" hidden="false" customHeight="false" outlineLevel="0" collapsed="false">
      <c r="A2725" s="40"/>
      <c r="B2725" s="4"/>
      <c r="C2725" s="41"/>
      <c r="E2725" s="42" t="str">
        <f aca="false">IF(K2725=0,"000000",IF(K2725&lt;1000,"000"&amp;K2725,IF(K2725&lt;10000,"00"&amp;K2725,(IF(LEN(K2725)=5,"0"&amp;K2725,K2725)))))</f>
        <v>000000</v>
      </c>
      <c r="F2725" s="3" t="str">
        <f aca="false">LEFT(E2725,2)</f>
        <v>00</v>
      </c>
      <c r="G2725" s="43" t="n">
        <f aca="false">F2725+9+(24*(J2725))</f>
        <v>33</v>
      </c>
      <c r="H2725" s="58" t="str">
        <f aca="false">RIGHT(LEFT(E2725,4),2)</f>
        <v>00</v>
      </c>
      <c r="I2725" s="45" t="n">
        <f aca="false">IF(K2725="",I2724,G2725/24+H2725/24/60)</f>
        <v>2.33263888888889</v>
      </c>
      <c r="J2725" s="4" t="n">
        <f aca="false">IF(K2725="",J2724,IF(K2724&gt;K2725,J2724+1,J2724))</f>
        <v>1</v>
      </c>
      <c r="K2725" s="4"/>
      <c r="L2725" s="80"/>
      <c r="M2725" s="50"/>
      <c r="N2725" s="3"/>
      <c r="O2725" s="49"/>
      <c r="P2725" s="50"/>
      <c r="Q2725" s="3"/>
      <c r="R2725" s="3"/>
      <c r="S2725" s="3"/>
      <c r="T2725" s="3"/>
      <c r="U2725" s="3"/>
      <c r="V2725" s="59"/>
      <c r="W2725" s="0" t="str">
        <f aca="false">IF((K2725&lt;&gt;0)*(L2725=""),"s","")</f>
        <v/>
      </c>
      <c r="X2725" s="81" t="n">
        <f aca="false">IF(K2725="",X2724,AVERAGE(L2721:L2725))</f>
        <v>6.8</v>
      </c>
      <c r="Y2725" s="82" t="n">
        <f aca="false">IF(K2725="",Y2724,AVERAGE(M2721:M2725))</f>
        <v>-20.6</v>
      </c>
      <c r="Z2725" s="82" t="e">
        <f aca="false">IF(K2725="",Z2724,AVERAGE(O2721:O2725))</f>
        <v>#DIV/0!</v>
      </c>
      <c r="AA2725" s="56" t="e">
        <f aca="false">IF(L2725="",AA2724,AVERAGE(P2721:P2725))</f>
        <v>#DIV/0!</v>
      </c>
    </row>
    <row r="2726" customFormat="false" ht="14.25" hidden="false" customHeight="false" outlineLevel="0" collapsed="false">
      <c r="A2726" s="40"/>
      <c r="B2726" s="4"/>
      <c r="C2726" s="41"/>
      <c r="E2726" s="42" t="str">
        <f aca="false">IF(K2726=0,"000000",IF(K2726&lt;1000,"000"&amp;K2726,IF(K2726&lt;10000,"00"&amp;K2726,(IF(LEN(K2726)=5,"0"&amp;K2726,K2726)))))</f>
        <v>000000</v>
      </c>
      <c r="F2726" s="3" t="str">
        <f aca="false">LEFT(E2726,2)</f>
        <v>00</v>
      </c>
      <c r="G2726" s="43" t="n">
        <f aca="false">F2726+9+(24*(J2726))</f>
        <v>33</v>
      </c>
      <c r="H2726" s="58" t="str">
        <f aca="false">RIGHT(LEFT(E2726,4),2)</f>
        <v>00</v>
      </c>
      <c r="I2726" s="45" t="n">
        <f aca="false">IF(K2726="",I2725,G2726/24+H2726/24/60)</f>
        <v>2.33263888888889</v>
      </c>
      <c r="J2726" s="4" t="n">
        <f aca="false">IF(K2726="",J2725,IF(K2725&gt;K2726,J2725+1,J2725))</f>
        <v>1</v>
      </c>
      <c r="K2726" s="4"/>
      <c r="L2726" s="80"/>
      <c r="M2726" s="50"/>
      <c r="N2726" s="3"/>
      <c r="O2726" s="49"/>
      <c r="P2726" s="50"/>
      <c r="Q2726" s="3"/>
      <c r="R2726" s="3"/>
      <c r="S2726" s="3"/>
      <c r="T2726" s="3"/>
      <c r="U2726" s="3"/>
      <c r="V2726" s="59"/>
      <c r="W2726" s="0" t="str">
        <f aca="false">IF((K2726&lt;&gt;0)*(L2726=""),"s","")</f>
        <v/>
      </c>
      <c r="X2726" s="81" t="n">
        <f aca="false">IF(K2726="",X2725,AVERAGE(L2722:L2726))</f>
        <v>6.8</v>
      </c>
      <c r="Y2726" s="82" t="n">
        <f aca="false">IF(K2726="",Y2725,AVERAGE(M2722:M2726))</f>
        <v>-20.6</v>
      </c>
      <c r="Z2726" s="82" t="e">
        <f aca="false">IF(K2726="",Z2725,AVERAGE(O2722:O2726))</f>
        <v>#DIV/0!</v>
      </c>
      <c r="AA2726" s="56" t="e">
        <f aca="false">IF(L2726="",AA2725,AVERAGE(P2722:P2726))</f>
        <v>#DIV/0!</v>
      </c>
    </row>
    <row r="2727" customFormat="false" ht="14.25" hidden="false" customHeight="false" outlineLevel="0" collapsed="false">
      <c r="A2727" s="40"/>
      <c r="B2727" s="4"/>
      <c r="C2727" s="41"/>
      <c r="E2727" s="42" t="str">
        <f aca="false">IF(K2727=0,"000000",IF(K2727&lt;1000,"000"&amp;K2727,IF(K2727&lt;10000,"00"&amp;K2727,(IF(LEN(K2727)=5,"0"&amp;K2727,K2727)))))</f>
        <v>000000</v>
      </c>
      <c r="F2727" s="3" t="str">
        <f aca="false">LEFT(E2727,2)</f>
        <v>00</v>
      </c>
      <c r="G2727" s="43" t="n">
        <f aca="false">F2727+9+(24*(J2727))</f>
        <v>33</v>
      </c>
      <c r="H2727" s="58" t="str">
        <f aca="false">RIGHT(LEFT(E2727,4),2)</f>
        <v>00</v>
      </c>
      <c r="I2727" s="45" t="n">
        <f aca="false">IF(K2727="",I2726,G2727/24+H2727/24/60)</f>
        <v>2.33263888888889</v>
      </c>
      <c r="J2727" s="4" t="n">
        <f aca="false">IF(K2727="",J2726,IF(K2726&gt;K2727,J2726+1,J2726))</f>
        <v>1</v>
      </c>
      <c r="K2727" s="4"/>
      <c r="L2727" s="80"/>
      <c r="M2727" s="50"/>
      <c r="N2727" s="3"/>
      <c r="O2727" s="49"/>
      <c r="P2727" s="50"/>
      <c r="Q2727" s="3"/>
      <c r="R2727" s="3"/>
      <c r="S2727" s="3"/>
      <c r="T2727" s="3"/>
      <c r="U2727" s="3"/>
      <c r="V2727" s="59"/>
      <c r="W2727" s="0" t="str">
        <f aca="false">IF((K2727&lt;&gt;0)*(L2727=""),"s","")</f>
        <v/>
      </c>
      <c r="X2727" s="81" t="n">
        <f aca="false">IF(K2727="",X2726,AVERAGE(L2723:L2727))</f>
        <v>6.8</v>
      </c>
      <c r="Y2727" s="82" t="n">
        <f aca="false">IF(K2727="",Y2726,AVERAGE(M2723:M2727))</f>
        <v>-20.6</v>
      </c>
      <c r="Z2727" s="82" t="e">
        <f aca="false">IF(K2727="",Z2726,AVERAGE(O2723:O2727))</f>
        <v>#DIV/0!</v>
      </c>
      <c r="AA2727" s="56" t="e">
        <f aca="false">IF(L2727="",AA2726,AVERAGE(P2723:P2727))</f>
        <v>#DIV/0!</v>
      </c>
    </row>
    <row r="2728" customFormat="false" ht="14.25" hidden="false" customHeight="false" outlineLevel="0" collapsed="false">
      <c r="A2728" s="40"/>
      <c r="B2728" s="4"/>
      <c r="C2728" s="41"/>
      <c r="E2728" s="42" t="str">
        <f aca="false">IF(K2728=0,"000000",IF(K2728&lt;1000,"000"&amp;K2728,IF(K2728&lt;10000,"00"&amp;K2728,(IF(LEN(K2728)=5,"0"&amp;K2728,K2728)))))</f>
        <v>000000</v>
      </c>
      <c r="F2728" s="3" t="str">
        <f aca="false">LEFT(E2728,2)</f>
        <v>00</v>
      </c>
      <c r="G2728" s="43" t="n">
        <f aca="false">F2728+9+(24*(J2728))</f>
        <v>33</v>
      </c>
      <c r="H2728" s="58" t="str">
        <f aca="false">RIGHT(LEFT(E2728,4),2)</f>
        <v>00</v>
      </c>
      <c r="I2728" s="45" t="n">
        <f aca="false">IF(K2728="",I2727,G2728/24+H2728/24/60)</f>
        <v>2.33263888888889</v>
      </c>
      <c r="J2728" s="4" t="n">
        <f aca="false">IF(K2728="",J2727,IF(K2727&gt;K2728,J2727+1,J2727))</f>
        <v>1</v>
      </c>
      <c r="K2728" s="4"/>
      <c r="L2728" s="80"/>
      <c r="M2728" s="50"/>
      <c r="N2728" s="3"/>
      <c r="O2728" s="49"/>
      <c r="P2728" s="50"/>
      <c r="Q2728" s="3"/>
      <c r="R2728" s="3"/>
      <c r="S2728" s="3"/>
      <c r="T2728" s="3"/>
      <c r="U2728" s="3"/>
      <c r="V2728" s="59"/>
      <c r="W2728" s="0" t="str">
        <f aca="false">IF((K2728&lt;&gt;0)*(L2728=""),"s","")</f>
        <v/>
      </c>
      <c r="X2728" s="81" t="n">
        <f aca="false">IF(K2728="",X2727,AVERAGE(L2724:L2728))</f>
        <v>6.8</v>
      </c>
      <c r="Y2728" s="82" t="n">
        <f aca="false">IF(K2728="",Y2727,AVERAGE(M2724:M2728))</f>
        <v>-20.6</v>
      </c>
      <c r="Z2728" s="82" t="e">
        <f aca="false">IF(K2728="",Z2727,AVERAGE(O2724:O2728))</f>
        <v>#DIV/0!</v>
      </c>
      <c r="AA2728" s="56" t="e">
        <f aca="false">IF(L2728="",AA2727,AVERAGE(P2724:P2728))</f>
        <v>#DIV/0!</v>
      </c>
    </row>
    <row r="2729" customFormat="false" ht="14.25" hidden="false" customHeight="false" outlineLevel="0" collapsed="false">
      <c r="A2729" s="40"/>
      <c r="B2729" s="4"/>
      <c r="C2729" s="41"/>
      <c r="E2729" s="42" t="str">
        <f aca="false">IF(K2729=0,"000000",IF(K2729&lt;1000,"000"&amp;K2729,IF(K2729&lt;10000,"00"&amp;K2729,(IF(LEN(K2729)=5,"0"&amp;K2729,K2729)))))</f>
        <v>000000</v>
      </c>
      <c r="F2729" s="3" t="str">
        <f aca="false">LEFT(E2729,2)</f>
        <v>00</v>
      </c>
      <c r="G2729" s="43" t="n">
        <f aca="false">F2729+9+(24*(J2729))</f>
        <v>33</v>
      </c>
      <c r="H2729" s="58" t="str">
        <f aca="false">RIGHT(LEFT(E2729,4),2)</f>
        <v>00</v>
      </c>
      <c r="I2729" s="45" t="n">
        <f aca="false">IF(K2729="",I2728,G2729/24+H2729/24/60)</f>
        <v>2.33263888888889</v>
      </c>
      <c r="J2729" s="4" t="n">
        <f aca="false">IF(K2729="",J2728,IF(K2728&gt;K2729,J2728+1,J2728))</f>
        <v>1</v>
      </c>
      <c r="K2729" s="4"/>
      <c r="L2729" s="80"/>
      <c r="M2729" s="50"/>
      <c r="N2729" s="3"/>
      <c r="O2729" s="49"/>
      <c r="P2729" s="50"/>
      <c r="Q2729" s="3"/>
      <c r="R2729" s="3"/>
      <c r="S2729" s="3"/>
      <c r="T2729" s="3"/>
      <c r="U2729" s="3"/>
      <c r="V2729" s="59"/>
      <c r="W2729" s="0" t="str">
        <f aca="false">IF((K2729&lt;&gt;0)*(L2729=""),"s","")</f>
        <v/>
      </c>
      <c r="X2729" s="81" t="n">
        <f aca="false">IF(K2729="",X2728,AVERAGE(L2725:L2729))</f>
        <v>6.8</v>
      </c>
      <c r="Y2729" s="82" t="n">
        <f aca="false">IF(K2729="",Y2728,AVERAGE(M2725:M2729))</f>
        <v>-20.6</v>
      </c>
      <c r="Z2729" s="82" t="e">
        <f aca="false">IF(K2729="",Z2728,AVERAGE(O2725:O2729))</f>
        <v>#DIV/0!</v>
      </c>
      <c r="AA2729" s="56" t="e">
        <f aca="false">IF(L2729="",AA2728,AVERAGE(P2725:P2729))</f>
        <v>#DIV/0!</v>
      </c>
    </row>
    <row r="2730" customFormat="false" ht="14.25" hidden="false" customHeight="false" outlineLevel="0" collapsed="false">
      <c r="A2730" s="40"/>
      <c r="B2730" s="4"/>
      <c r="C2730" s="41"/>
      <c r="E2730" s="42" t="str">
        <f aca="false">IF(K2730=0,"000000",IF(K2730&lt;1000,"000"&amp;K2730,IF(K2730&lt;10000,"00"&amp;K2730,(IF(LEN(K2730)=5,"0"&amp;K2730,K2730)))))</f>
        <v>000000</v>
      </c>
      <c r="F2730" s="3" t="str">
        <f aca="false">LEFT(E2730,2)</f>
        <v>00</v>
      </c>
      <c r="G2730" s="43" t="n">
        <f aca="false">F2730+9+(24*(J2730))</f>
        <v>33</v>
      </c>
      <c r="H2730" s="58" t="str">
        <f aca="false">RIGHT(LEFT(E2730,4),2)</f>
        <v>00</v>
      </c>
      <c r="I2730" s="45" t="n">
        <f aca="false">IF(K2730="",I2729,G2730/24+H2730/24/60)</f>
        <v>2.33263888888889</v>
      </c>
      <c r="J2730" s="4" t="n">
        <f aca="false">IF(K2730="",J2729,IF(K2729&gt;K2730,J2729+1,J2729))</f>
        <v>1</v>
      </c>
      <c r="K2730" s="4"/>
      <c r="L2730" s="80"/>
      <c r="M2730" s="50"/>
      <c r="N2730" s="3"/>
      <c r="O2730" s="49"/>
      <c r="P2730" s="50"/>
      <c r="Q2730" s="3"/>
      <c r="R2730" s="3"/>
      <c r="S2730" s="3"/>
      <c r="T2730" s="3"/>
      <c r="U2730" s="3"/>
      <c r="V2730" s="59"/>
      <c r="W2730" s="0" t="str">
        <f aca="false">IF((K2730&lt;&gt;0)*(L2730=""),"s","")</f>
        <v/>
      </c>
      <c r="X2730" s="81" t="n">
        <f aca="false">IF(K2730="",X2729,AVERAGE(L2726:L2730))</f>
        <v>6.8</v>
      </c>
      <c r="Y2730" s="82" t="n">
        <f aca="false">IF(K2730="",Y2729,AVERAGE(M2726:M2730))</f>
        <v>-20.6</v>
      </c>
      <c r="Z2730" s="82" t="e">
        <f aca="false">IF(K2730="",Z2729,AVERAGE(O2726:O2730))</f>
        <v>#DIV/0!</v>
      </c>
      <c r="AA2730" s="56" t="e">
        <f aca="false">IF(L2730="",AA2729,AVERAGE(P2726:P2730))</f>
        <v>#DIV/0!</v>
      </c>
    </row>
    <row r="2731" customFormat="false" ht="14.25" hidden="false" customHeight="false" outlineLevel="0" collapsed="false">
      <c r="A2731" s="40"/>
      <c r="B2731" s="4"/>
      <c r="C2731" s="41"/>
      <c r="E2731" s="42" t="str">
        <f aca="false">IF(K2731=0,"000000",IF(K2731&lt;1000,"000"&amp;K2731,IF(K2731&lt;10000,"00"&amp;K2731,(IF(LEN(K2731)=5,"0"&amp;K2731,K2731)))))</f>
        <v>000000</v>
      </c>
      <c r="F2731" s="3" t="str">
        <f aca="false">LEFT(E2731,2)</f>
        <v>00</v>
      </c>
      <c r="G2731" s="43" t="n">
        <f aca="false">F2731+9+(24*(J2731))</f>
        <v>33</v>
      </c>
      <c r="H2731" s="58" t="str">
        <f aca="false">RIGHT(LEFT(E2731,4),2)</f>
        <v>00</v>
      </c>
      <c r="I2731" s="45" t="n">
        <f aca="false">IF(K2731="",I2730,G2731/24+H2731/24/60)</f>
        <v>2.33263888888889</v>
      </c>
      <c r="J2731" s="4" t="n">
        <f aca="false">IF(K2731="",J2730,IF(K2730&gt;K2731,J2730+1,J2730))</f>
        <v>1</v>
      </c>
      <c r="K2731" s="4"/>
      <c r="L2731" s="80"/>
      <c r="M2731" s="50"/>
      <c r="N2731" s="3"/>
      <c r="O2731" s="49"/>
      <c r="P2731" s="50"/>
      <c r="Q2731" s="3"/>
      <c r="R2731" s="3"/>
      <c r="S2731" s="3"/>
      <c r="T2731" s="3"/>
      <c r="U2731" s="3"/>
      <c r="V2731" s="59"/>
      <c r="W2731" s="0" t="str">
        <f aca="false">IF((K2731&lt;&gt;0)*(L2731=""),"s","")</f>
        <v/>
      </c>
      <c r="X2731" s="81" t="n">
        <f aca="false">IF(K2731="",X2730,AVERAGE(L2727:L2731))</f>
        <v>6.8</v>
      </c>
      <c r="Y2731" s="82" t="n">
        <f aca="false">IF(K2731="",Y2730,AVERAGE(M2727:M2731))</f>
        <v>-20.6</v>
      </c>
      <c r="Z2731" s="82" t="e">
        <f aca="false">IF(K2731="",Z2730,AVERAGE(O2727:O2731))</f>
        <v>#DIV/0!</v>
      </c>
      <c r="AA2731" s="56" t="e">
        <f aca="false">IF(L2731="",AA2730,AVERAGE(P2727:P2731))</f>
        <v>#DIV/0!</v>
      </c>
    </row>
    <row r="2732" customFormat="false" ht="14.25" hidden="false" customHeight="false" outlineLevel="0" collapsed="false">
      <c r="A2732" s="40"/>
      <c r="B2732" s="4"/>
      <c r="C2732" s="41"/>
      <c r="E2732" s="42" t="str">
        <f aca="false">IF(K2732=0,"000000",IF(K2732&lt;1000,"000"&amp;K2732,IF(K2732&lt;10000,"00"&amp;K2732,(IF(LEN(K2732)=5,"0"&amp;K2732,K2732)))))</f>
        <v>000000</v>
      </c>
      <c r="F2732" s="3" t="str">
        <f aca="false">LEFT(E2732,2)</f>
        <v>00</v>
      </c>
      <c r="G2732" s="43" t="n">
        <f aca="false">F2732+9+(24*(J2732))</f>
        <v>33</v>
      </c>
      <c r="H2732" s="58" t="str">
        <f aca="false">RIGHT(LEFT(E2732,4),2)</f>
        <v>00</v>
      </c>
      <c r="I2732" s="45" t="n">
        <f aca="false">IF(K2732="",I2731,G2732/24+H2732/24/60)</f>
        <v>2.33263888888889</v>
      </c>
      <c r="J2732" s="4" t="n">
        <f aca="false">IF(K2732="",J2731,IF(K2731&gt;K2732,J2731+1,J2731))</f>
        <v>1</v>
      </c>
      <c r="K2732" s="4"/>
      <c r="L2732" s="80"/>
      <c r="M2732" s="50"/>
      <c r="N2732" s="3"/>
      <c r="O2732" s="49"/>
      <c r="P2732" s="50"/>
      <c r="Q2732" s="3"/>
      <c r="R2732" s="3"/>
      <c r="S2732" s="3"/>
      <c r="T2732" s="3"/>
      <c r="U2732" s="3"/>
      <c r="V2732" s="59"/>
      <c r="W2732" s="0" t="str">
        <f aca="false">IF((K2732&lt;&gt;0)*(L2732=""),"s","")</f>
        <v/>
      </c>
      <c r="X2732" s="81" t="n">
        <f aca="false">IF(K2732="",X2731,AVERAGE(L2728:L2732))</f>
        <v>6.8</v>
      </c>
      <c r="Y2732" s="82" t="n">
        <f aca="false">IF(K2732="",Y2731,AVERAGE(M2728:M2732))</f>
        <v>-20.6</v>
      </c>
      <c r="Z2732" s="82" t="e">
        <f aca="false">IF(K2732="",Z2731,AVERAGE(O2728:O2732))</f>
        <v>#DIV/0!</v>
      </c>
      <c r="AA2732" s="56" t="e">
        <f aca="false">IF(L2732="",AA2731,AVERAGE(P2728:P2732))</f>
        <v>#DIV/0!</v>
      </c>
    </row>
    <row r="2733" customFormat="false" ht="14.25" hidden="false" customHeight="false" outlineLevel="0" collapsed="false">
      <c r="A2733" s="40"/>
      <c r="B2733" s="4"/>
      <c r="C2733" s="41"/>
      <c r="E2733" s="42" t="str">
        <f aca="false">IF(K2733=0,"000000",IF(K2733&lt;1000,"000"&amp;K2733,IF(K2733&lt;10000,"00"&amp;K2733,(IF(LEN(K2733)=5,"0"&amp;K2733,K2733)))))</f>
        <v>000000</v>
      </c>
      <c r="F2733" s="3" t="str">
        <f aca="false">LEFT(E2733,2)</f>
        <v>00</v>
      </c>
      <c r="G2733" s="43" t="n">
        <f aca="false">F2733+9+(24*(J2733))</f>
        <v>33</v>
      </c>
      <c r="H2733" s="58" t="str">
        <f aca="false">RIGHT(LEFT(E2733,4),2)</f>
        <v>00</v>
      </c>
      <c r="I2733" s="45" t="n">
        <f aca="false">IF(K2733="",I2732,G2733/24+H2733/24/60)</f>
        <v>2.33263888888889</v>
      </c>
      <c r="J2733" s="4" t="n">
        <f aca="false">IF(K2733="",J2732,IF(K2732&gt;K2733,J2732+1,J2732))</f>
        <v>1</v>
      </c>
      <c r="K2733" s="4"/>
      <c r="L2733" s="80"/>
      <c r="M2733" s="50"/>
      <c r="N2733" s="3"/>
      <c r="O2733" s="49"/>
      <c r="P2733" s="50"/>
      <c r="Q2733" s="3"/>
      <c r="R2733" s="3"/>
      <c r="S2733" s="3"/>
      <c r="T2733" s="3"/>
      <c r="U2733" s="3"/>
      <c r="V2733" s="59"/>
      <c r="W2733" s="0" t="str">
        <f aca="false">IF((K2733&lt;&gt;0)*(L2733=""),"s","")</f>
        <v/>
      </c>
      <c r="X2733" s="81" t="n">
        <f aca="false">IF(K2733="",X2732,AVERAGE(L2729:L2733))</f>
        <v>6.8</v>
      </c>
      <c r="Y2733" s="82" t="n">
        <f aca="false">IF(K2733="",Y2732,AVERAGE(M2729:M2733))</f>
        <v>-20.6</v>
      </c>
      <c r="Z2733" s="82" t="e">
        <f aca="false">IF(K2733="",Z2732,AVERAGE(O2729:O2733))</f>
        <v>#DIV/0!</v>
      </c>
      <c r="AA2733" s="56" t="e">
        <f aca="false">IF(L2733="",AA2732,AVERAGE(P2729:P2733))</f>
        <v>#DIV/0!</v>
      </c>
    </row>
    <row r="2734" customFormat="false" ht="14.25" hidden="false" customHeight="false" outlineLevel="0" collapsed="false">
      <c r="A2734" s="40"/>
      <c r="B2734" s="4"/>
      <c r="C2734" s="41"/>
      <c r="E2734" s="42" t="str">
        <f aca="false">IF(K2734=0,"000000",IF(K2734&lt;1000,"000"&amp;K2734,IF(K2734&lt;10000,"00"&amp;K2734,(IF(LEN(K2734)=5,"0"&amp;K2734,K2734)))))</f>
        <v>000000</v>
      </c>
      <c r="F2734" s="3" t="str">
        <f aca="false">LEFT(E2734,2)</f>
        <v>00</v>
      </c>
      <c r="G2734" s="43" t="n">
        <f aca="false">F2734+9+(24*(J2734))</f>
        <v>33</v>
      </c>
      <c r="H2734" s="58" t="str">
        <f aca="false">RIGHT(LEFT(E2734,4),2)</f>
        <v>00</v>
      </c>
      <c r="I2734" s="45" t="n">
        <f aca="false">IF(K2734="",I2733,G2734/24+H2734/24/60)</f>
        <v>2.33263888888889</v>
      </c>
      <c r="J2734" s="4" t="n">
        <f aca="false">IF(K2734="",J2733,IF(K2733&gt;K2734,J2733+1,J2733))</f>
        <v>1</v>
      </c>
      <c r="K2734" s="4"/>
      <c r="L2734" s="80"/>
      <c r="M2734" s="50"/>
      <c r="N2734" s="3"/>
      <c r="O2734" s="49"/>
      <c r="P2734" s="50"/>
      <c r="Q2734" s="3"/>
      <c r="R2734" s="3"/>
      <c r="S2734" s="3"/>
      <c r="T2734" s="3"/>
      <c r="U2734" s="3"/>
      <c r="V2734" s="59"/>
      <c r="W2734" s="0" t="str">
        <f aca="false">IF((K2734&lt;&gt;0)*(L2734=""),"s","")</f>
        <v/>
      </c>
      <c r="X2734" s="81" t="n">
        <f aca="false">IF(K2734="",X2733,AVERAGE(L2730:L2734))</f>
        <v>6.8</v>
      </c>
      <c r="Y2734" s="82" t="n">
        <f aca="false">IF(K2734="",Y2733,AVERAGE(M2730:M2734))</f>
        <v>-20.6</v>
      </c>
      <c r="Z2734" s="82" t="e">
        <f aca="false">IF(K2734="",Z2733,AVERAGE(O2730:O2734))</f>
        <v>#DIV/0!</v>
      </c>
      <c r="AA2734" s="56" t="e">
        <f aca="false">IF(L2734="",AA2733,AVERAGE(P2730:P2734))</f>
        <v>#DIV/0!</v>
      </c>
    </row>
    <row r="2735" customFormat="false" ht="14.25" hidden="false" customHeight="false" outlineLevel="0" collapsed="false">
      <c r="A2735" s="40"/>
      <c r="B2735" s="4"/>
      <c r="C2735" s="41"/>
      <c r="E2735" s="42" t="str">
        <f aca="false">IF(K2735=0,"000000",IF(K2735&lt;1000,"000"&amp;K2735,IF(K2735&lt;10000,"00"&amp;K2735,(IF(LEN(K2735)=5,"0"&amp;K2735,K2735)))))</f>
        <v>000000</v>
      </c>
      <c r="F2735" s="3" t="str">
        <f aca="false">LEFT(E2735,2)</f>
        <v>00</v>
      </c>
      <c r="G2735" s="43" t="n">
        <f aca="false">F2735+9+(24*(J2735))</f>
        <v>33</v>
      </c>
      <c r="H2735" s="58" t="str">
        <f aca="false">RIGHT(LEFT(E2735,4),2)</f>
        <v>00</v>
      </c>
      <c r="I2735" s="45" t="n">
        <f aca="false">IF(K2735="",I2734,G2735/24+H2735/24/60)</f>
        <v>2.33263888888889</v>
      </c>
      <c r="J2735" s="4" t="n">
        <f aca="false">IF(K2735="",J2734,IF(K2734&gt;K2735,J2734+1,J2734))</f>
        <v>1</v>
      </c>
      <c r="K2735" s="4"/>
      <c r="L2735" s="80"/>
      <c r="M2735" s="50"/>
      <c r="N2735" s="3"/>
      <c r="O2735" s="49"/>
      <c r="P2735" s="50"/>
      <c r="Q2735" s="3"/>
      <c r="R2735" s="3"/>
      <c r="S2735" s="3"/>
      <c r="T2735" s="3"/>
      <c r="U2735" s="3"/>
      <c r="V2735" s="59"/>
      <c r="W2735" s="0" t="str">
        <f aca="false">IF((K2735&lt;&gt;0)*(L2735=""),"s","")</f>
        <v/>
      </c>
      <c r="X2735" s="81" t="n">
        <f aca="false">IF(K2735="",X2734,AVERAGE(L2731:L2735))</f>
        <v>6.8</v>
      </c>
      <c r="Y2735" s="82" t="n">
        <f aca="false">IF(K2735="",Y2734,AVERAGE(M2731:M2735))</f>
        <v>-20.6</v>
      </c>
      <c r="Z2735" s="82" t="e">
        <f aca="false">IF(K2735="",Z2734,AVERAGE(O2731:O2735))</f>
        <v>#DIV/0!</v>
      </c>
      <c r="AA2735" s="56" t="e">
        <f aca="false">IF(L2735="",AA2734,AVERAGE(P2731:P2735))</f>
        <v>#DIV/0!</v>
      </c>
    </row>
    <row r="2736" customFormat="false" ht="14.25" hidden="false" customHeight="false" outlineLevel="0" collapsed="false">
      <c r="A2736" s="40"/>
      <c r="B2736" s="4"/>
      <c r="C2736" s="41"/>
      <c r="E2736" s="42" t="str">
        <f aca="false">IF(K2736=0,"000000",IF(K2736&lt;1000,"000"&amp;K2736,IF(K2736&lt;10000,"00"&amp;K2736,(IF(LEN(K2736)=5,"0"&amp;K2736,K2736)))))</f>
        <v>000000</v>
      </c>
      <c r="F2736" s="3" t="str">
        <f aca="false">LEFT(E2736,2)</f>
        <v>00</v>
      </c>
      <c r="G2736" s="43" t="n">
        <f aca="false">F2736+9+(24*(J2736))</f>
        <v>33</v>
      </c>
      <c r="H2736" s="58" t="str">
        <f aca="false">RIGHT(LEFT(E2736,4),2)</f>
        <v>00</v>
      </c>
      <c r="I2736" s="45" t="n">
        <f aca="false">IF(K2736="",I2735,G2736/24+H2736/24/60)</f>
        <v>2.33263888888889</v>
      </c>
      <c r="J2736" s="4" t="n">
        <f aca="false">IF(K2736="",J2735,IF(K2735&gt;K2736,J2735+1,J2735))</f>
        <v>1</v>
      </c>
      <c r="K2736" s="4"/>
      <c r="L2736" s="80"/>
      <c r="M2736" s="50"/>
      <c r="N2736" s="3"/>
      <c r="O2736" s="49"/>
      <c r="P2736" s="50"/>
      <c r="Q2736" s="3"/>
      <c r="R2736" s="3"/>
      <c r="S2736" s="3"/>
      <c r="T2736" s="3"/>
      <c r="U2736" s="3"/>
      <c r="V2736" s="59"/>
      <c r="W2736" s="0" t="str">
        <f aca="false">IF((K2736&lt;&gt;0)*(L2736=""),"s","")</f>
        <v/>
      </c>
      <c r="X2736" s="81" t="n">
        <f aca="false">IF(K2736="",X2735,AVERAGE(L2732:L2736))</f>
        <v>6.8</v>
      </c>
      <c r="Y2736" s="82" t="n">
        <f aca="false">IF(K2736="",Y2735,AVERAGE(M2732:M2736))</f>
        <v>-20.6</v>
      </c>
      <c r="Z2736" s="82" t="e">
        <f aca="false">IF(K2736="",Z2735,AVERAGE(O2732:O2736))</f>
        <v>#DIV/0!</v>
      </c>
      <c r="AA2736" s="56" t="e">
        <f aca="false">IF(L2736="",AA2735,AVERAGE(P2732:P2736))</f>
        <v>#DIV/0!</v>
      </c>
    </row>
    <row r="2737" customFormat="false" ht="14.25" hidden="false" customHeight="false" outlineLevel="0" collapsed="false">
      <c r="A2737" s="40"/>
      <c r="B2737" s="4"/>
      <c r="C2737" s="41"/>
      <c r="E2737" s="42" t="str">
        <f aca="false">IF(K2737=0,"000000",IF(K2737&lt;1000,"000"&amp;K2737,IF(K2737&lt;10000,"00"&amp;K2737,(IF(LEN(K2737)=5,"0"&amp;K2737,K2737)))))</f>
        <v>000000</v>
      </c>
      <c r="F2737" s="3" t="str">
        <f aca="false">LEFT(E2737,2)</f>
        <v>00</v>
      </c>
      <c r="G2737" s="43" t="n">
        <f aca="false">F2737+9+(24*(J2737))</f>
        <v>33</v>
      </c>
      <c r="H2737" s="58" t="str">
        <f aca="false">RIGHT(LEFT(E2737,4),2)</f>
        <v>00</v>
      </c>
      <c r="I2737" s="45" t="n">
        <f aca="false">IF(K2737="",I2736,G2737/24+H2737/24/60)</f>
        <v>2.33263888888889</v>
      </c>
      <c r="J2737" s="4" t="n">
        <f aca="false">IF(K2737="",J2736,IF(K2736&gt;K2737,J2736+1,J2736))</f>
        <v>1</v>
      </c>
      <c r="K2737" s="4"/>
      <c r="L2737" s="80"/>
      <c r="M2737" s="50"/>
      <c r="N2737" s="3"/>
      <c r="O2737" s="49"/>
      <c r="P2737" s="50"/>
      <c r="Q2737" s="3"/>
      <c r="R2737" s="3"/>
      <c r="S2737" s="3"/>
      <c r="T2737" s="3"/>
      <c r="U2737" s="3"/>
      <c r="V2737" s="59"/>
      <c r="W2737" s="0" t="str">
        <f aca="false">IF((K2737&lt;&gt;0)*(L2737=""),"s","")</f>
        <v/>
      </c>
      <c r="X2737" s="81" t="n">
        <f aca="false">IF(K2737="",X2736,AVERAGE(L2733:L2737))</f>
        <v>6.8</v>
      </c>
      <c r="Y2737" s="82" t="n">
        <f aca="false">IF(K2737="",Y2736,AVERAGE(M2733:M2737))</f>
        <v>-20.6</v>
      </c>
      <c r="Z2737" s="82" t="e">
        <f aca="false">IF(K2737="",Z2736,AVERAGE(O2733:O2737))</f>
        <v>#DIV/0!</v>
      </c>
      <c r="AA2737" s="56" t="e">
        <f aca="false">IF(L2737="",AA2736,AVERAGE(P2733:P2737))</f>
        <v>#DIV/0!</v>
      </c>
    </row>
    <row r="2738" customFormat="false" ht="14.25" hidden="false" customHeight="false" outlineLevel="0" collapsed="false">
      <c r="A2738" s="40"/>
      <c r="B2738" s="4"/>
      <c r="C2738" s="41"/>
      <c r="E2738" s="42" t="str">
        <f aca="false">IF(K2738=0,"000000",IF(K2738&lt;1000,"000"&amp;K2738,IF(K2738&lt;10000,"00"&amp;K2738,(IF(LEN(K2738)=5,"0"&amp;K2738,K2738)))))</f>
        <v>000000</v>
      </c>
      <c r="F2738" s="3" t="str">
        <f aca="false">LEFT(E2738,2)</f>
        <v>00</v>
      </c>
      <c r="G2738" s="43" t="n">
        <f aca="false">F2738+9+(24*(J2738))</f>
        <v>33</v>
      </c>
      <c r="H2738" s="58" t="str">
        <f aca="false">RIGHT(LEFT(E2738,4),2)</f>
        <v>00</v>
      </c>
      <c r="I2738" s="45" t="n">
        <f aca="false">IF(K2738="",I2737,G2738/24+H2738/24/60)</f>
        <v>2.33263888888889</v>
      </c>
      <c r="J2738" s="4" t="n">
        <f aca="false">IF(K2738="",J2737,IF(K2737&gt;K2738,J2737+1,J2737))</f>
        <v>1</v>
      </c>
      <c r="K2738" s="4"/>
      <c r="L2738" s="80"/>
      <c r="M2738" s="50"/>
      <c r="N2738" s="3"/>
      <c r="O2738" s="49"/>
      <c r="P2738" s="50"/>
      <c r="Q2738" s="3"/>
      <c r="R2738" s="3"/>
      <c r="S2738" s="3"/>
      <c r="T2738" s="3"/>
      <c r="U2738" s="3"/>
      <c r="V2738" s="59"/>
      <c r="W2738" s="0" t="str">
        <f aca="false">IF((K2738&lt;&gt;0)*(L2738=""),"s","")</f>
        <v/>
      </c>
      <c r="X2738" s="81" t="n">
        <f aca="false">IF(K2738="",X2737,AVERAGE(L2734:L2738))</f>
        <v>6.8</v>
      </c>
      <c r="Y2738" s="82" t="n">
        <f aca="false">IF(K2738="",Y2737,AVERAGE(M2734:M2738))</f>
        <v>-20.6</v>
      </c>
      <c r="Z2738" s="82" t="e">
        <f aca="false">IF(K2738="",Z2737,AVERAGE(O2734:O2738))</f>
        <v>#DIV/0!</v>
      </c>
      <c r="AA2738" s="56" t="e">
        <f aca="false">IF(L2738="",AA2737,AVERAGE(P2734:P2738))</f>
        <v>#DIV/0!</v>
      </c>
    </row>
    <row r="2739" customFormat="false" ht="14.25" hidden="false" customHeight="false" outlineLevel="0" collapsed="false">
      <c r="A2739" s="40"/>
      <c r="B2739" s="4"/>
      <c r="C2739" s="41"/>
      <c r="E2739" s="42" t="str">
        <f aca="false">IF(K2739=0,"000000",IF(K2739&lt;1000,"000"&amp;K2739,IF(K2739&lt;10000,"00"&amp;K2739,(IF(LEN(K2739)=5,"0"&amp;K2739,K2739)))))</f>
        <v>000000</v>
      </c>
      <c r="F2739" s="3" t="str">
        <f aca="false">LEFT(E2739,2)</f>
        <v>00</v>
      </c>
      <c r="G2739" s="43" t="n">
        <f aca="false">F2739+9+(24*(J2739))</f>
        <v>33</v>
      </c>
      <c r="H2739" s="58" t="str">
        <f aca="false">RIGHT(LEFT(E2739,4),2)</f>
        <v>00</v>
      </c>
      <c r="I2739" s="45" t="n">
        <f aca="false">IF(K2739="",I2738,G2739/24+H2739/24/60)</f>
        <v>2.33263888888889</v>
      </c>
      <c r="J2739" s="4" t="n">
        <f aca="false">IF(K2739="",J2738,IF(K2738&gt;K2739,J2738+1,J2738))</f>
        <v>1</v>
      </c>
      <c r="K2739" s="4"/>
      <c r="L2739" s="80"/>
      <c r="M2739" s="50"/>
      <c r="N2739" s="3"/>
      <c r="O2739" s="49"/>
      <c r="P2739" s="50"/>
      <c r="Q2739" s="3"/>
      <c r="R2739" s="3"/>
      <c r="S2739" s="3"/>
      <c r="T2739" s="3"/>
      <c r="U2739" s="3"/>
      <c r="V2739" s="59"/>
      <c r="W2739" s="0" t="str">
        <f aca="false">IF((K2739&lt;&gt;0)*(L2739=""),"s","")</f>
        <v/>
      </c>
      <c r="X2739" s="81" t="n">
        <f aca="false">IF(K2739="",X2738,AVERAGE(L2735:L2739))</f>
        <v>6.8</v>
      </c>
      <c r="Y2739" s="82" t="n">
        <f aca="false">IF(K2739="",Y2738,AVERAGE(M2735:M2739))</f>
        <v>-20.6</v>
      </c>
      <c r="Z2739" s="82" t="e">
        <f aca="false">IF(K2739="",Z2738,AVERAGE(O2735:O2739))</f>
        <v>#DIV/0!</v>
      </c>
      <c r="AA2739" s="56" t="e">
        <f aca="false">IF(L2739="",AA2738,AVERAGE(P2735:P2739))</f>
        <v>#DIV/0!</v>
      </c>
    </row>
    <row r="2740" customFormat="false" ht="14.25" hidden="false" customHeight="false" outlineLevel="0" collapsed="false">
      <c r="A2740" s="40"/>
      <c r="B2740" s="4"/>
      <c r="C2740" s="41"/>
      <c r="E2740" s="42" t="str">
        <f aca="false">IF(K2740=0,"000000",IF(K2740&lt;1000,"000"&amp;K2740,IF(K2740&lt;10000,"00"&amp;K2740,(IF(LEN(K2740)=5,"0"&amp;K2740,K2740)))))</f>
        <v>000000</v>
      </c>
      <c r="F2740" s="3" t="str">
        <f aca="false">LEFT(E2740,2)</f>
        <v>00</v>
      </c>
      <c r="G2740" s="43" t="n">
        <f aca="false">F2740+9+(24*(J2740))</f>
        <v>33</v>
      </c>
      <c r="H2740" s="58" t="str">
        <f aca="false">RIGHT(LEFT(E2740,4),2)</f>
        <v>00</v>
      </c>
      <c r="I2740" s="45" t="n">
        <f aca="false">IF(K2740="",I2739,G2740/24+H2740/24/60)</f>
        <v>2.33263888888889</v>
      </c>
      <c r="J2740" s="4" t="n">
        <f aca="false">IF(K2740="",J2739,IF(K2739&gt;K2740,J2739+1,J2739))</f>
        <v>1</v>
      </c>
      <c r="K2740" s="4"/>
      <c r="L2740" s="80"/>
      <c r="M2740" s="50"/>
      <c r="N2740" s="3"/>
      <c r="O2740" s="49"/>
      <c r="P2740" s="50"/>
      <c r="Q2740" s="3"/>
      <c r="R2740" s="3"/>
      <c r="S2740" s="3"/>
      <c r="T2740" s="3"/>
      <c r="U2740" s="3"/>
      <c r="V2740" s="59"/>
      <c r="W2740" s="0" t="str">
        <f aca="false">IF((K2740&lt;&gt;0)*(L2740=""),"s","")</f>
        <v/>
      </c>
      <c r="X2740" s="81" t="n">
        <f aca="false">IF(K2740="",X2739,AVERAGE(L2736:L2740))</f>
        <v>6.8</v>
      </c>
      <c r="Y2740" s="82" t="n">
        <f aca="false">IF(K2740="",Y2739,AVERAGE(M2736:M2740))</f>
        <v>-20.6</v>
      </c>
      <c r="Z2740" s="82" t="e">
        <f aca="false">IF(K2740="",Z2739,AVERAGE(O2736:O2740))</f>
        <v>#DIV/0!</v>
      </c>
      <c r="AA2740" s="56" t="e">
        <f aca="false">IF(L2740="",AA2739,AVERAGE(P2736:P2740))</f>
        <v>#DIV/0!</v>
      </c>
    </row>
    <row r="2741" customFormat="false" ht="14.25" hidden="false" customHeight="false" outlineLevel="0" collapsed="false">
      <c r="A2741" s="40"/>
      <c r="B2741" s="4"/>
      <c r="C2741" s="41"/>
      <c r="E2741" s="42" t="str">
        <f aca="false">IF(K2741=0,"000000",IF(K2741&lt;1000,"000"&amp;K2741,IF(K2741&lt;10000,"00"&amp;K2741,(IF(LEN(K2741)=5,"0"&amp;K2741,K2741)))))</f>
        <v>000000</v>
      </c>
      <c r="F2741" s="3" t="str">
        <f aca="false">LEFT(E2741,2)</f>
        <v>00</v>
      </c>
      <c r="G2741" s="43" t="n">
        <f aca="false">F2741+9+(24*(J2741))</f>
        <v>33</v>
      </c>
      <c r="H2741" s="58" t="str">
        <f aca="false">RIGHT(LEFT(E2741,4),2)</f>
        <v>00</v>
      </c>
      <c r="I2741" s="45" t="n">
        <f aca="false">IF(K2741="",I2740,G2741/24+H2741/24/60)</f>
        <v>2.33263888888889</v>
      </c>
      <c r="J2741" s="4" t="n">
        <f aca="false">IF(K2741="",J2740,IF(K2740&gt;K2741,J2740+1,J2740))</f>
        <v>1</v>
      </c>
      <c r="K2741" s="4"/>
      <c r="L2741" s="80"/>
      <c r="M2741" s="50"/>
      <c r="N2741" s="3"/>
      <c r="O2741" s="49"/>
      <c r="P2741" s="50"/>
      <c r="Q2741" s="3"/>
      <c r="R2741" s="3"/>
      <c r="S2741" s="3"/>
      <c r="T2741" s="3"/>
      <c r="U2741" s="3"/>
      <c r="V2741" s="59"/>
      <c r="W2741" s="0" t="str">
        <f aca="false">IF((K2741&lt;&gt;0)*(L2741=""),"s","")</f>
        <v/>
      </c>
      <c r="X2741" s="81" t="n">
        <f aca="false">IF(K2741="",X2740,AVERAGE(L2737:L2741))</f>
        <v>6.8</v>
      </c>
      <c r="Y2741" s="82" t="n">
        <f aca="false">IF(K2741="",Y2740,AVERAGE(M2737:M2741))</f>
        <v>-20.6</v>
      </c>
      <c r="Z2741" s="82" t="e">
        <f aca="false">IF(K2741="",Z2740,AVERAGE(O2737:O2741))</f>
        <v>#DIV/0!</v>
      </c>
      <c r="AA2741" s="56" t="e">
        <f aca="false">IF(L2741="",AA2740,AVERAGE(P2737:P2741))</f>
        <v>#DIV/0!</v>
      </c>
    </row>
    <row r="2742" customFormat="false" ht="14.25" hidden="false" customHeight="false" outlineLevel="0" collapsed="false">
      <c r="A2742" s="40"/>
      <c r="B2742" s="4"/>
      <c r="C2742" s="41"/>
      <c r="E2742" s="42" t="str">
        <f aca="false">IF(K2742=0,"000000",IF(K2742&lt;1000,"000"&amp;K2742,IF(K2742&lt;10000,"00"&amp;K2742,(IF(LEN(K2742)=5,"0"&amp;K2742,K2742)))))</f>
        <v>000000</v>
      </c>
      <c r="F2742" s="3" t="str">
        <f aca="false">LEFT(E2742,2)</f>
        <v>00</v>
      </c>
      <c r="G2742" s="43" t="n">
        <f aca="false">F2742+9+(24*(J2742))</f>
        <v>33</v>
      </c>
      <c r="H2742" s="58" t="str">
        <f aca="false">RIGHT(LEFT(E2742,4),2)</f>
        <v>00</v>
      </c>
      <c r="I2742" s="45" t="n">
        <f aca="false">IF(K2742="",I2741,G2742/24+H2742/24/60)</f>
        <v>2.33263888888889</v>
      </c>
      <c r="J2742" s="4" t="n">
        <f aca="false">IF(K2742="",J2741,IF(K2741&gt;K2742,J2741+1,J2741))</f>
        <v>1</v>
      </c>
      <c r="K2742" s="4"/>
      <c r="L2742" s="80"/>
      <c r="M2742" s="50"/>
      <c r="N2742" s="3"/>
      <c r="O2742" s="49"/>
      <c r="P2742" s="50"/>
      <c r="Q2742" s="3"/>
      <c r="R2742" s="3"/>
      <c r="S2742" s="3"/>
      <c r="T2742" s="3"/>
      <c r="U2742" s="3"/>
      <c r="V2742" s="59"/>
      <c r="W2742" s="0" t="str">
        <f aca="false">IF((K2742&lt;&gt;0)*(L2742=""),"s","")</f>
        <v/>
      </c>
      <c r="X2742" s="81" t="n">
        <f aca="false">IF(K2742="",X2741,AVERAGE(L2738:L2742))</f>
        <v>6.8</v>
      </c>
      <c r="Y2742" s="82" t="n">
        <f aca="false">IF(K2742="",Y2741,AVERAGE(M2738:M2742))</f>
        <v>-20.6</v>
      </c>
      <c r="Z2742" s="82" t="e">
        <f aca="false">IF(K2742="",Z2741,AVERAGE(O2738:O2742))</f>
        <v>#DIV/0!</v>
      </c>
      <c r="AA2742" s="56" t="e">
        <f aca="false">IF(L2742="",AA2741,AVERAGE(P2738:P2742))</f>
        <v>#DIV/0!</v>
      </c>
    </row>
    <row r="2743" customFormat="false" ht="14.25" hidden="false" customHeight="false" outlineLevel="0" collapsed="false">
      <c r="A2743" s="40"/>
      <c r="B2743" s="4"/>
      <c r="C2743" s="41"/>
      <c r="E2743" s="42" t="str">
        <f aca="false">IF(K2743=0,"000000",IF(K2743&lt;1000,"000"&amp;K2743,IF(K2743&lt;10000,"00"&amp;K2743,(IF(LEN(K2743)=5,"0"&amp;K2743,K2743)))))</f>
        <v>000000</v>
      </c>
      <c r="F2743" s="3" t="str">
        <f aca="false">LEFT(E2743,2)</f>
        <v>00</v>
      </c>
      <c r="G2743" s="43" t="n">
        <f aca="false">F2743+9+(24*(J2743))</f>
        <v>33</v>
      </c>
      <c r="H2743" s="58" t="str">
        <f aca="false">RIGHT(LEFT(E2743,4),2)</f>
        <v>00</v>
      </c>
      <c r="I2743" s="45" t="n">
        <f aca="false">IF(K2743="",I2742,G2743/24+H2743/24/60)</f>
        <v>2.33263888888889</v>
      </c>
      <c r="J2743" s="4" t="n">
        <f aca="false">IF(K2743="",J2742,IF(K2742&gt;K2743,J2742+1,J2742))</f>
        <v>1</v>
      </c>
      <c r="K2743" s="4"/>
      <c r="L2743" s="80"/>
      <c r="M2743" s="50"/>
      <c r="N2743" s="3"/>
      <c r="O2743" s="49"/>
      <c r="P2743" s="50"/>
      <c r="Q2743" s="3"/>
      <c r="R2743" s="3"/>
      <c r="S2743" s="3"/>
      <c r="T2743" s="3"/>
      <c r="U2743" s="3"/>
      <c r="V2743" s="59"/>
      <c r="W2743" s="0" t="str">
        <f aca="false">IF((K2743&lt;&gt;0)*(L2743=""),"s","")</f>
        <v/>
      </c>
      <c r="X2743" s="81" t="n">
        <f aca="false">IF(K2743="",X2742,AVERAGE(L2739:L2743))</f>
        <v>6.8</v>
      </c>
      <c r="Y2743" s="82" t="n">
        <f aca="false">IF(K2743="",Y2742,AVERAGE(M2739:M2743))</f>
        <v>-20.6</v>
      </c>
      <c r="Z2743" s="82" t="e">
        <f aca="false">IF(K2743="",Z2742,AVERAGE(O2739:O2743))</f>
        <v>#DIV/0!</v>
      </c>
      <c r="AA2743" s="56" t="e">
        <f aca="false">IF(L2743="",AA2742,AVERAGE(P2739:P2743))</f>
        <v>#DIV/0!</v>
      </c>
    </row>
    <row r="2744" customFormat="false" ht="14.25" hidden="false" customHeight="false" outlineLevel="0" collapsed="false">
      <c r="A2744" s="40"/>
      <c r="B2744" s="4"/>
      <c r="C2744" s="41"/>
      <c r="E2744" s="42" t="str">
        <f aca="false">IF(K2744=0,"000000",IF(K2744&lt;1000,"000"&amp;K2744,IF(K2744&lt;10000,"00"&amp;K2744,(IF(LEN(K2744)=5,"0"&amp;K2744,K2744)))))</f>
        <v>000000</v>
      </c>
      <c r="F2744" s="3" t="str">
        <f aca="false">LEFT(E2744,2)</f>
        <v>00</v>
      </c>
      <c r="G2744" s="43" t="n">
        <f aca="false">F2744+9+(24*(J2744))</f>
        <v>33</v>
      </c>
      <c r="H2744" s="58" t="str">
        <f aca="false">RIGHT(LEFT(E2744,4),2)</f>
        <v>00</v>
      </c>
      <c r="I2744" s="45" t="n">
        <f aca="false">IF(K2744="",I2743,G2744/24+H2744/24/60)</f>
        <v>2.33263888888889</v>
      </c>
      <c r="J2744" s="4" t="n">
        <f aca="false">IF(K2744="",J2743,IF(K2743&gt;K2744,J2743+1,J2743))</f>
        <v>1</v>
      </c>
      <c r="K2744" s="4"/>
      <c r="L2744" s="80"/>
      <c r="M2744" s="50"/>
      <c r="N2744" s="3"/>
      <c r="O2744" s="49"/>
      <c r="P2744" s="50"/>
      <c r="Q2744" s="3"/>
      <c r="R2744" s="3"/>
      <c r="S2744" s="3"/>
      <c r="T2744" s="3"/>
      <c r="U2744" s="3"/>
      <c r="V2744" s="59"/>
      <c r="W2744" s="0" t="str">
        <f aca="false">IF((K2744&lt;&gt;0)*(L2744=""),"s","")</f>
        <v/>
      </c>
      <c r="X2744" s="81" t="n">
        <f aca="false">IF(K2744="",X2743,AVERAGE(L2740:L2744))</f>
        <v>6.8</v>
      </c>
      <c r="Y2744" s="82" t="n">
        <f aca="false">IF(K2744="",Y2743,AVERAGE(M2740:M2744))</f>
        <v>-20.6</v>
      </c>
      <c r="Z2744" s="82" t="e">
        <f aca="false">IF(K2744="",Z2743,AVERAGE(O2740:O2744))</f>
        <v>#DIV/0!</v>
      </c>
      <c r="AA2744" s="56" t="e">
        <f aca="false">IF(L2744="",AA2743,AVERAGE(P2740:P2744))</f>
        <v>#DIV/0!</v>
      </c>
    </row>
    <row r="2745" customFormat="false" ht="14.25" hidden="false" customHeight="false" outlineLevel="0" collapsed="false">
      <c r="A2745" s="40"/>
      <c r="B2745" s="4"/>
      <c r="C2745" s="41"/>
      <c r="E2745" s="42" t="str">
        <f aca="false">IF(K2745=0,"000000",IF(K2745&lt;1000,"000"&amp;K2745,IF(K2745&lt;10000,"00"&amp;K2745,(IF(LEN(K2745)=5,"0"&amp;K2745,K2745)))))</f>
        <v>000000</v>
      </c>
      <c r="F2745" s="3" t="str">
        <f aca="false">LEFT(E2745,2)</f>
        <v>00</v>
      </c>
      <c r="G2745" s="43" t="n">
        <f aca="false">F2745+9+(24*(J2745))</f>
        <v>33</v>
      </c>
      <c r="H2745" s="58" t="str">
        <f aca="false">RIGHT(LEFT(E2745,4),2)</f>
        <v>00</v>
      </c>
      <c r="I2745" s="45" t="n">
        <f aca="false">IF(K2745="",I2744,G2745/24+H2745/24/60)</f>
        <v>2.33263888888889</v>
      </c>
      <c r="J2745" s="4" t="n">
        <f aca="false">IF(K2745="",J2744,IF(K2744&gt;K2745,J2744+1,J2744))</f>
        <v>1</v>
      </c>
      <c r="K2745" s="4"/>
      <c r="L2745" s="80"/>
      <c r="M2745" s="50"/>
      <c r="N2745" s="3"/>
      <c r="O2745" s="49"/>
      <c r="P2745" s="50"/>
      <c r="Q2745" s="3"/>
      <c r="R2745" s="3"/>
      <c r="S2745" s="3"/>
      <c r="T2745" s="3"/>
      <c r="U2745" s="3"/>
      <c r="V2745" s="59"/>
      <c r="W2745" s="0" t="str">
        <f aca="false">IF((K2745&lt;&gt;0)*(L2745=""),"s","")</f>
        <v/>
      </c>
      <c r="X2745" s="81" t="n">
        <f aca="false">IF(K2745="",X2744,AVERAGE(L2741:L2745))</f>
        <v>6.8</v>
      </c>
      <c r="Y2745" s="82" t="n">
        <f aca="false">IF(K2745="",Y2744,AVERAGE(M2741:M2745))</f>
        <v>-20.6</v>
      </c>
      <c r="Z2745" s="82" t="e">
        <f aca="false">IF(K2745="",Z2744,AVERAGE(O2741:O2745))</f>
        <v>#DIV/0!</v>
      </c>
      <c r="AA2745" s="56" t="e">
        <f aca="false">IF(L2745="",AA2744,AVERAGE(P2741:P2745))</f>
        <v>#DIV/0!</v>
      </c>
    </row>
    <row r="2746" customFormat="false" ht="14.25" hidden="false" customHeight="false" outlineLevel="0" collapsed="false">
      <c r="A2746" s="40"/>
      <c r="B2746" s="4"/>
      <c r="C2746" s="41"/>
      <c r="E2746" s="42" t="str">
        <f aca="false">IF(K2746=0,"000000",IF(K2746&lt;1000,"000"&amp;K2746,IF(K2746&lt;10000,"00"&amp;K2746,(IF(LEN(K2746)=5,"0"&amp;K2746,K2746)))))</f>
        <v>000000</v>
      </c>
      <c r="F2746" s="3" t="str">
        <f aca="false">LEFT(E2746,2)</f>
        <v>00</v>
      </c>
      <c r="G2746" s="43" t="n">
        <f aca="false">F2746+9+(24*(J2746))</f>
        <v>33</v>
      </c>
      <c r="H2746" s="58" t="str">
        <f aca="false">RIGHT(LEFT(E2746,4),2)</f>
        <v>00</v>
      </c>
      <c r="I2746" s="45" t="n">
        <f aca="false">IF(K2746="",I2745,G2746/24+H2746/24/60)</f>
        <v>2.33263888888889</v>
      </c>
      <c r="J2746" s="4" t="n">
        <f aca="false">IF(K2746="",J2745,IF(K2745&gt;K2746,J2745+1,J2745))</f>
        <v>1</v>
      </c>
      <c r="K2746" s="4"/>
      <c r="L2746" s="80"/>
      <c r="M2746" s="50"/>
      <c r="N2746" s="3"/>
      <c r="O2746" s="49"/>
      <c r="P2746" s="50"/>
      <c r="Q2746" s="3"/>
      <c r="R2746" s="3"/>
      <c r="S2746" s="3"/>
      <c r="T2746" s="3"/>
      <c r="U2746" s="3"/>
      <c r="V2746" s="59"/>
      <c r="W2746" s="0" t="str">
        <f aca="false">IF((K2746&lt;&gt;0)*(L2746=""),"s","")</f>
        <v/>
      </c>
      <c r="X2746" s="81" t="n">
        <f aca="false">IF(K2746="",X2745,AVERAGE(L2742:L2746))</f>
        <v>6.8</v>
      </c>
      <c r="Y2746" s="82" t="n">
        <f aca="false">IF(K2746="",Y2745,AVERAGE(M2742:M2746))</f>
        <v>-20.6</v>
      </c>
      <c r="Z2746" s="82" t="e">
        <f aca="false">IF(K2746="",Z2745,AVERAGE(O2742:O2746))</f>
        <v>#DIV/0!</v>
      </c>
      <c r="AA2746" s="56" t="e">
        <f aca="false">IF(L2746="",AA2745,AVERAGE(P2742:P2746))</f>
        <v>#DIV/0!</v>
      </c>
    </row>
    <row r="2747" customFormat="false" ht="14.25" hidden="false" customHeight="false" outlineLevel="0" collapsed="false">
      <c r="A2747" s="40"/>
      <c r="B2747" s="4"/>
      <c r="C2747" s="41"/>
      <c r="E2747" s="42" t="str">
        <f aca="false">IF(K2747=0,"000000",IF(K2747&lt;1000,"000"&amp;K2747,IF(K2747&lt;10000,"00"&amp;K2747,(IF(LEN(K2747)=5,"0"&amp;K2747,K2747)))))</f>
        <v>000000</v>
      </c>
      <c r="F2747" s="3" t="str">
        <f aca="false">LEFT(E2747,2)</f>
        <v>00</v>
      </c>
      <c r="G2747" s="43" t="n">
        <f aca="false">F2747+9+(24*(J2747))</f>
        <v>33</v>
      </c>
      <c r="H2747" s="58" t="str">
        <f aca="false">RIGHT(LEFT(E2747,4),2)</f>
        <v>00</v>
      </c>
      <c r="I2747" s="45" t="n">
        <f aca="false">IF(K2747="",I2746,G2747/24+H2747/24/60)</f>
        <v>2.33263888888889</v>
      </c>
      <c r="J2747" s="4" t="n">
        <f aca="false">IF(K2747="",J2746,IF(K2746&gt;K2747,J2746+1,J2746))</f>
        <v>1</v>
      </c>
      <c r="K2747" s="4"/>
      <c r="L2747" s="80"/>
      <c r="M2747" s="50"/>
      <c r="N2747" s="3"/>
      <c r="O2747" s="49"/>
      <c r="P2747" s="50"/>
      <c r="Q2747" s="3"/>
      <c r="R2747" s="3"/>
      <c r="S2747" s="3"/>
      <c r="T2747" s="3"/>
      <c r="U2747" s="3"/>
      <c r="V2747" s="59"/>
      <c r="W2747" s="0" t="str">
        <f aca="false">IF((K2747&lt;&gt;0)*(L2747=""),"s","")</f>
        <v/>
      </c>
      <c r="X2747" s="81" t="n">
        <f aca="false">IF(K2747="",X2746,AVERAGE(L2743:L2747))</f>
        <v>6.8</v>
      </c>
      <c r="Y2747" s="82" t="n">
        <f aca="false">IF(K2747="",Y2746,AVERAGE(M2743:M2747))</f>
        <v>-20.6</v>
      </c>
      <c r="Z2747" s="82" t="e">
        <f aca="false">IF(K2747="",Z2746,AVERAGE(O2743:O2747))</f>
        <v>#DIV/0!</v>
      </c>
      <c r="AA2747" s="56" t="e">
        <f aca="false">IF(L2747="",AA2746,AVERAGE(P2743:P2747))</f>
        <v>#DIV/0!</v>
      </c>
    </row>
    <row r="2748" customFormat="false" ht="14.25" hidden="false" customHeight="false" outlineLevel="0" collapsed="false">
      <c r="A2748" s="40"/>
      <c r="B2748" s="4"/>
      <c r="C2748" s="41"/>
      <c r="E2748" s="42" t="str">
        <f aca="false">IF(K2748=0,"000000",IF(K2748&lt;1000,"000"&amp;K2748,IF(K2748&lt;10000,"00"&amp;K2748,(IF(LEN(K2748)=5,"0"&amp;K2748,K2748)))))</f>
        <v>000000</v>
      </c>
      <c r="F2748" s="3" t="str">
        <f aca="false">LEFT(E2748,2)</f>
        <v>00</v>
      </c>
      <c r="G2748" s="43" t="n">
        <f aca="false">F2748+9+(24*(J2748))</f>
        <v>33</v>
      </c>
      <c r="H2748" s="58" t="str">
        <f aca="false">RIGHT(LEFT(E2748,4),2)</f>
        <v>00</v>
      </c>
      <c r="I2748" s="45" t="n">
        <f aca="false">IF(K2748="",I2747,G2748/24+H2748/24/60)</f>
        <v>2.33263888888889</v>
      </c>
      <c r="J2748" s="4" t="n">
        <f aca="false">IF(K2748="",J2747,IF(K2747&gt;K2748,J2747+1,J2747))</f>
        <v>1</v>
      </c>
      <c r="K2748" s="4"/>
      <c r="L2748" s="80"/>
      <c r="M2748" s="50"/>
      <c r="N2748" s="3"/>
      <c r="O2748" s="49"/>
      <c r="P2748" s="50"/>
      <c r="Q2748" s="3"/>
      <c r="R2748" s="3"/>
      <c r="S2748" s="3"/>
      <c r="T2748" s="3"/>
      <c r="U2748" s="3"/>
      <c r="V2748" s="59"/>
      <c r="W2748" s="0" t="str">
        <f aca="false">IF((K2748&lt;&gt;0)*(L2748=""),"s","")</f>
        <v/>
      </c>
      <c r="X2748" s="81" t="n">
        <f aca="false">IF(K2748="",X2747,AVERAGE(L2744:L2748))</f>
        <v>6.8</v>
      </c>
      <c r="Y2748" s="82" t="n">
        <f aca="false">IF(K2748="",Y2747,AVERAGE(M2744:M2748))</f>
        <v>-20.6</v>
      </c>
      <c r="Z2748" s="82" t="e">
        <f aca="false">IF(K2748="",Z2747,AVERAGE(O2744:O2748))</f>
        <v>#DIV/0!</v>
      </c>
      <c r="AA2748" s="56" t="e">
        <f aca="false">IF(L2748="",AA2747,AVERAGE(P2744:P2748))</f>
        <v>#DIV/0!</v>
      </c>
    </row>
    <row r="2749" customFormat="false" ht="14.25" hidden="false" customHeight="false" outlineLevel="0" collapsed="false">
      <c r="A2749" s="40"/>
      <c r="B2749" s="4"/>
      <c r="C2749" s="41"/>
      <c r="E2749" s="42" t="str">
        <f aca="false">IF(K2749=0,"000000",IF(K2749&lt;1000,"000"&amp;K2749,IF(K2749&lt;10000,"00"&amp;K2749,(IF(LEN(K2749)=5,"0"&amp;K2749,K2749)))))</f>
        <v>000000</v>
      </c>
      <c r="F2749" s="3" t="str">
        <f aca="false">LEFT(E2749,2)</f>
        <v>00</v>
      </c>
      <c r="G2749" s="43" t="n">
        <f aca="false">F2749+9+(24*(J2749))</f>
        <v>33</v>
      </c>
      <c r="H2749" s="58" t="str">
        <f aca="false">RIGHT(LEFT(E2749,4),2)</f>
        <v>00</v>
      </c>
      <c r="I2749" s="45" t="n">
        <f aca="false">IF(K2749="",I2748,G2749/24+H2749/24/60)</f>
        <v>2.33263888888889</v>
      </c>
      <c r="J2749" s="4" t="n">
        <f aca="false">IF(K2749="",J2748,IF(K2748&gt;K2749,J2748+1,J2748))</f>
        <v>1</v>
      </c>
      <c r="K2749" s="4"/>
      <c r="L2749" s="80"/>
      <c r="M2749" s="50"/>
      <c r="N2749" s="3"/>
      <c r="O2749" s="49"/>
      <c r="P2749" s="50"/>
      <c r="Q2749" s="3"/>
      <c r="R2749" s="3"/>
      <c r="S2749" s="3"/>
      <c r="T2749" s="3"/>
      <c r="U2749" s="3"/>
      <c r="V2749" s="59"/>
      <c r="W2749" s="0" t="str">
        <f aca="false">IF((K2749&lt;&gt;0)*(L2749=""),"s","")</f>
        <v/>
      </c>
      <c r="X2749" s="81" t="n">
        <f aca="false">IF(K2749="",X2748,AVERAGE(L2745:L2749))</f>
        <v>6.8</v>
      </c>
      <c r="Y2749" s="82" t="n">
        <f aca="false">IF(K2749="",Y2748,AVERAGE(M2745:M2749))</f>
        <v>-20.6</v>
      </c>
      <c r="Z2749" s="82" t="e">
        <f aca="false">IF(K2749="",Z2748,AVERAGE(O2745:O2749))</f>
        <v>#DIV/0!</v>
      </c>
      <c r="AA2749" s="56" t="e">
        <f aca="false">IF(L2749="",AA2748,AVERAGE(P2745:P2749))</f>
        <v>#DIV/0!</v>
      </c>
    </row>
    <row r="2750" customFormat="false" ht="14.25" hidden="false" customHeight="false" outlineLevel="0" collapsed="false">
      <c r="A2750" s="40"/>
      <c r="B2750" s="4"/>
      <c r="C2750" s="41"/>
      <c r="E2750" s="42" t="str">
        <f aca="false">IF(K2750=0,"000000",IF(K2750&lt;1000,"000"&amp;K2750,IF(K2750&lt;10000,"00"&amp;K2750,(IF(LEN(K2750)=5,"0"&amp;K2750,K2750)))))</f>
        <v>000000</v>
      </c>
      <c r="F2750" s="3" t="str">
        <f aca="false">LEFT(E2750,2)</f>
        <v>00</v>
      </c>
      <c r="G2750" s="43" t="n">
        <f aca="false">F2750+9+(24*(J2750))</f>
        <v>33</v>
      </c>
      <c r="H2750" s="58" t="str">
        <f aca="false">RIGHT(LEFT(E2750,4),2)</f>
        <v>00</v>
      </c>
      <c r="I2750" s="45" t="n">
        <f aca="false">IF(K2750="",I2749,G2750/24+H2750/24/60)</f>
        <v>2.33263888888889</v>
      </c>
      <c r="J2750" s="4" t="n">
        <f aca="false">IF(K2750="",J2749,IF(K2749&gt;K2750,J2749+1,J2749))</f>
        <v>1</v>
      </c>
      <c r="K2750" s="4"/>
      <c r="L2750" s="80"/>
      <c r="M2750" s="50"/>
      <c r="N2750" s="3"/>
      <c r="O2750" s="49"/>
      <c r="P2750" s="50"/>
      <c r="Q2750" s="3"/>
      <c r="R2750" s="3"/>
      <c r="S2750" s="3"/>
      <c r="T2750" s="3"/>
      <c r="U2750" s="3"/>
      <c r="V2750" s="59"/>
      <c r="W2750" s="0" t="str">
        <f aca="false">IF((K2750&lt;&gt;0)*(L2750=""),"s","")</f>
        <v/>
      </c>
      <c r="X2750" s="81" t="n">
        <f aca="false">IF(K2750="",X2749,AVERAGE(L2746:L2750))</f>
        <v>6.8</v>
      </c>
      <c r="Y2750" s="82" t="n">
        <f aca="false">IF(K2750="",Y2749,AVERAGE(M2746:M2750))</f>
        <v>-20.6</v>
      </c>
      <c r="Z2750" s="82" t="e">
        <f aca="false">IF(K2750="",Z2749,AVERAGE(O2746:O2750))</f>
        <v>#DIV/0!</v>
      </c>
      <c r="AA2750" s="56" t="e">
        <f aca="false">IF(L2750="",AA2749,AVERAGE(P2746:P2750))</f>
        <v>#DIV/0!</v>
      </c>
    </row>
    <row r="2751" customFormat="false" ht="14.25" hidden="false" customHeight="false" outlineLevel="0" collapsed="false">
      <c r="A2751" s="40"/>
      <c r="B2751" s="4"/>
      <c r="C2751" s="41"/>
      <c r="E2751" s="42" t="str">
        <f aca="false">IF(K2751=0,"000000",IF(K2751&lt;1000,"000"&amp;K2751,IF(K2751&lt;10000,"00"&amp;K2751,(IF(LEN(K2751)=5,"0"&amp;K2751,K2751)))))</f>
        <v>000000</v>
      </c>
      <c r="F2751" s="3" t="str">
        <f aca="false">LEFT(E2751,2)</f>
        <v>00</v>
      </c>
      <c r="G2751" s="43" t="n">
        <f aca="false">F2751+9+(24*(J2751))</f>
        <v>33</v>
      </c>
      <c r="H2751" s="58" t="str">
        <f aca="false">RIGHT(LEFT(E2751,4),2)</f>
        <v>00</v>
      </c>
      <c r="I2751" s="45" t="n">
        <f aca="false">IF(K2751="",I2750,G2751/24+H2751/24/60)</f>
        <v>2.33263888888889</v>
      </c>
      <c r="J2751" s="4" t="n">
        <f aca="false">IF(K2751="",J2750,IF(K2750&gt;K2751,J2750+1,J2750))</f>
        <v>1</v>
      </c>
      <c r="K2751" s="4"/>
      <c r="L2751" s="80"/>
      <c r="M2751" s="50"/>
      <c r="N2751" s="3"/>
      <c r="O2751" s="49"/>
      <c r="P2751" s="50"/>
      <c r="Q2751" s="3"/>
      <c r="R2751" s="3"/>
      <c r="S2751" s="3"/>
      <c r="T2751" s="3"/>
      <c r="U2751" s="3"/>
      <c r="V2751" s="59"/>
      <c r="W2751" s="0" t="str">
        <f aca="false">IF((K2751&lt;&gt;0)*(L2751=""),"s","")</f>
        <v/>
      </c>
      <c r="X2751" s="81" t="n">
        <f aca="false">IF(K2751="",X2750,AVERAGE(L2747:L2751))</f>
        <v>6.8</v>
      </c>
      <c r="Y2751" s="82" t="n">
        <f aca="false">IF(K2751="",Y2750,AVERAGE(M2747:M2751))</f>
        <v>-20.6</v>
      </c>
      <c r="Z2751" s="82" t="e">
        <f aca="false">IF(K2751="",Z2750,AVERAGE(O2747:O2751))</f>
        <v>#DIV/0!</v>
      </c>
      <c r="AA2751" s="56" t="e">
        <f aca="false">IF(L2751="",AA2750,AVERAGE(P2747:P2751))</f>
        <v>#DIV/0!</v>
      </c>
    </row>
    <row r="2752" customFormat="false" ht="14.25" hidden="false" customHeight="false" outlineLevel="0" collapsed="false">
      <c r="A2752" s="40"/>
      <c r="B2752" s="4"/>
      <c r="C2752" s="41"/>
      <c r="E2752" s="42" t="str">
        <f aca="false">IF(K2752=0,"000000",IF(K2752&lt;1000,"000"&amp;K2752,IF(K2752&lt;10000,"00"&amp;K2752,(IF(LEN(K2752)=5,"0"&amp;K2752,K2752)))))</f>
        <v>000000</v>
      </c>
      <c r="F2752" s="3" t="str">
        <f aca="false">LEFT(E2752,2)</f>
        <v>00</v>
      </c>
      <c r="G2752" s="43" t="n">
        <f aca="false">F2752+9+(24*(J2752))</f>
        <v>33</v>
      </c>
      <c r="H2752" s="58" t="str">
        <f aca="false">RIGHT(LEFT(E2752,4),2)</f>
        <v>00</v>
      </c>
      <c r="I2752" s="45" t="n">
        <f aca="false">IF(K2752="",I2751,G2752/24+H2752/24/60)</f>
        <v>2.33263888888889</v>
      </c>
      <c r="J2752" s="4" t="n">
        <f aca="false">IF(K2752="",J2751,IF(K2751&gt;K2752,J2751+1,J2751))</f>
        <v>1</v>
      </c>
      <c r="K2752" s="4"/>
      <c r="L2752" s="80"/>
      <c r="M2752" s="50"/>
      <c r="N2752" s="3"/>
      <c r="O2752" s="49"/>
      <c r="P2752" s="50"/>
      <c r="Q2752" s="3"/>
      <c r="R2752" s="3"/>
      <c r="S2752" s="3"/>
      <c r="T2752" s="3"/>
      <c r="U2752" s="3"/>
      <c r="V2752" s="59"/>
      <c r="W2752" s="0" t="str">
        <f aca="false">IF((K2752&lt;&gt;0)*(L2752=""),"s","")</f>
        <v/>
      </c>
      <c r="X2752" s="81" t="n">
        <f aca="false">IF(K2752="",X2751,AVERAGE(L2748:L2752))</f>
        <v>6.8</v>
      </c>
      <c r="Y2752" s="82" t="n">
        <f aca="false">IF(K2752="",Y2751,AVERAGE(M2748:M2752))</f>
        <v>-20.6</v>
      </c>
      <c r="Z2752" s="82" t="e">
        <f aca="false">IF(K2752="",Z2751,AVERAGE(O2748:O2752))</f>
        <v>#DIV/0!</v>
      </c>
      <c r="AA2752" s="56" t="e">
        <f aca="false">IF(L2752="",AA2751,AVERAGE(P2748:P2752))</f>
        <v>#DIV/0!</v>
      </c>
    </row>
    <row r="2753" customFormat="false" ht="14.25" hidden="false" customHeight="false" outlineLevel="0" collapsed="false">
      <c r="A2753" s="40"/>
      <c r="B2753" s="4"/>
      <c r="C2753" s="41"/>
      <c r="E2753" s="42" t="str">
        <f aca="false">IF(K2753=0,"000000",IF(K2753&lt;1000,"000"&amp;K2753,IF(K2753&lt;10000,"00"&amp;K2753,(IF(LEN(K2753)=5,"0"&amp;K2753,K2753)))))</f>
        <v>000000</v>
      </c>
      <c r="F2753" s="3" t="str">
        <f aca="false">LEFT(E2753,2)</f>
        <v>00</v>
      </c>
      <c r="G2753" s="43" t="n">
        <f aca="false">F2753+9+(24*(J2753))</f>
        <v>33</v>
      </c>
      <c r="H2753" s="58" t="str">
        <f aca="false">RIGHT(LEFT(E2753,4),2)</f>
        <v>00</v>
      </c>
      <c r="I2753" s="45" t="n">
        <f aca="false">IF(K2753="",I2752,G2753/24+H2753/24/60)</f>
        <v>2.33263888888889</v>
      </c>
      <c r="J2753" s="4" t="n">
        <f aca="false">IF(K2753="",J2752,IF(K2752&gt;K2753,J2752+1,J2752))</f>
        <v>1</v>
      </c>
      <c r="K2753" s="4"/>
      <c r="L2753" s="80"/>
      <c r="M2753" s="50"/>
      <c r="N2753" s="3"/>
      <c r="O2753" s="49"/>
      <c r="P2753" s="50"/>
      <c r="Q2753" s="3"/>
      <c r="R2753" s="3"/>
      <c r="S2753" s="3"/>
      <c r="T2753" s="3"/>
      <c r="U2753" s="3"/>
      <c r="V2753" s="59"/>
      <c r="W2753" s="0" t="str">
        <f aca="false">IF((K2753&lt;&gt;0)*(L2753=""),"s","")</f>
        <v/>
      </c>
      <c r="X2753" s="81" t="n">
        <f aca="false">IF(K2753="",X2752,AVERAGE(L2749:L2753))</f>
        <v>6.8</v>
      </c>
      <c r="Y2753" s="82" t="n">
        <f aca="false">IF(K2753="",Y2752,AVERAGE(M2749:M2753))</f>
        <v>-20.6</v>
      </c>
      <c r="Z2753" s="82" t="e">
        <f aca="false">IF(K2753="",Z2752,AVERAGE(O2749:O2753))</f>
        <v>#DIV/0!</v>
      </c>
      <c r="AA2753" s="56" t="e">
        <f aca="false">IF(L2753="",AA2752,AVERAGE(P2749:P2753))</f>
        <v>#DIV/0!</v>
      </c>
    </row>
    <row r="2754" customFormat="false" ht="14.25" hidden="false" customHeight="false" outlineLevel="0" collapsed="false">
      <c r="A2754" s="40"/>
      <c r="B2754" s="4"/>
      <c r="C2754" s="41"/>
      <c r="E2754" s="42" t="str">
        <f aca="false">IF(K2754=0,"000000",IF(K2754&lt;1000,"000"&amp;K2754,IF(K2754&lt;10000,"00"&amp;K2754,(IF(LEN(K2754)=5,"0"&amp;K2754,K2754)))))</f>
        <v>000000</v>
      </c>
      <c r="F2754" s="3" t="str">
        <f aca="false">LEFT(E2754,2)</f>
        <v>00</v>
      </c>
      <c r="G2754" s="43" t="n">
        <f aca="false">F2754+9+(24*(J2754))</f>
        <v>33</v>
      </c>
      <c r="H2754" s="58" t="str">
        <f aca="false">RIGHT(LEFT(E2754,4),2)</f>
        <v>00</v>
      </c>
      <c r="I2754" s="45" t="n">
        <f aca="false">IF(K2754="",I2753,G2754/24+H2754/24/60)</f>
        <v>2.33263888888889</v>
      </c>
      <c r="J2754" s="4" t="n">
        <f aca="false">IF(K2754="",J2753,IF(K2753&gt;K2754,J2753+1,J2753))</f>
        <v>1</v>
      </c>
      <c r="K2754" s="4"/>
      <c r="L2754" s="80"/>
      <c r="M2754" s="50"/>
      <c r="N2754" s="3"/>
      <c r="O2754" s="49"/>
      <c r="P2754" s="50"/>
      <c r="Q2754" s="3"/>
      <c r="R2754" s="3"/>
      <c r="S2754" s="3"/>
      <c r="T2754" s="3"/>
      <c r="U2754" s="3"/>
      <c r="V2754" s="59"/>
      <c r="W2754" s="0" t="str">
        <f aca="false">IF((K2754&lt;&gt;0)*(L2754=""),"s","")</f>
        <v/>
      </c>
      <c r="X2754" s="81" t="n">
        <f aca="false">IF(K2754="",X2753,AVERAGE(L2750:L2754))</f>
        <v>6.8</v>
      </c>
      <c r="Y2754" s="82" t="n">
        <f aca="false">IF(K2754="",Y2753,AVERAGE(M2750:M2754))</f>
        <v>-20.6</v>
      </c>
      <c r="Z2754" s="82" t="e">
        <f aca="false">IF(K2754="",Z2753,AVERAGE(O2750:O2754))</f>
        <v>#DIV/0!</v>
      </c>
      <c r="AA2754" s="56" t="e">
        <f aca="false">IF(L2754="",AA2753,AVERAGE(P2750:P2754))</f>
        <v>#DIV/0!</v>
      </c>
    </row>
    <row r="2755" customFormat="false" ht="14.25" hidden="false" customHeight="false" outlineLevel="0" collapsed="false">
      <c r="A2755" s="40"/>
      <c r="B2755" s="4"/>
      <c r="C2755" s="41"/>
      <c r="E2755" s="42" t="str">
        <f aca="false">IF(K2755=0,"000000",IF(K2755&lt;1000,"000"&amp;K2755,IF(K2755&lt;10000,"00"&amp;K2755,(IF(LEN(K2755)=5,"0"&amp;K2755,K2755)))))</f>
        <v>000000</v>
      </c>
      <c r="F2755" s="3" t="str">
        <f aca="false">LEFT(E2755,2)</f>
        <v>00</v>
      </c>
      <c r="G2755" s="43" t="n">
        <f aca="false">F2755+9+(24*(J2755))</f>
        <v>33</v>
      </c>
      <c r="H2755" s="58" t="str">
        <f aca="false">RIGHT(LEFT(E2755,4),2)</f>
        <v>00</v>
      </c>
      <c r="I2755" s="45" t="n">
        <f aca="false">IF(K2755="",I2754,G2755/24+H2755/24/60)</f>
        <v>2.33263888888889</v>
      </c>
      <c r="J2755" s="4" t="n">
        <f aca="false">IF(K2755="",J2754,IF(K2754&gt;K2755,J2754+1,J2754))</f>
        <v>1</v>
      </c>
      <c r="K2755" s="4"/>
      <c r="L2755" s="80"/>
      <c r="M2755" s="50"/>
      <c r="N2755" s="3"/>
      <c r="O2755" s="49"/>
      <c r="P2755" s="50"/>
      <c r="Q2755" s="3"/>
      <c r="R2755" s="3"/>
      <c r="S2755" s="3"/>
      <c r="T2755" s="3"/>
      <c r="U2755" s="3"/>
      <c r="V2755" s="59"/>
      <c r="W2755" s="0" t="str">
        <f aca="false">IF((K2755&lt;&gt;0)*(L2755=""),"s","")</f>
        <v/>
      </c>
      <c r="X2755" s="81" t="n">
        <f aca="false">IF(K2755="",X2754,AVERAGE(L2751:L2755))</f>
        <v>6.8</v>
      </c>
      <c r="Y2755" s="82" t="n">
        <f aca="false">IF(K2755="",Y2754,AVERAGE(M2751:M2755))</f>
        <v>-20.6</v>
      </c>
      <c r="Z2755" s="82" t="e">
        <f aca="false">IF(K2755="",Z2754,AVERAGE(O2751:O2755))</f>
        <v>#DIV/0!</v>
      </c>
      <c r="AA2755" s="56" t="e">
        <f aca="false">IF(L2755="",AA2754,AVERAGE(P2751:P2755))</f>
        <v>#DIV/0!</v>
      </c>
    </row>
    <row r="2756" customFormat="false" ht="14.25" hidden="false" customHeight="false" outlineLevel="0" collapsed="false">
      <c r="A2756" s="40"/>
      <c r="B2756" s="4"/>
      <c r="C2756" s="41"/>
      <c r="E2756" s="42" t="str">
        <f aca="false">IF(K2756=0,"000000",IF(K2756&lt;1000,"000"&amp;K2756,IF(K2756&lt;10000,"00"&amp;K2756,(IF(LEN(K2756)=5,"0"&amp;K2756,K2756)))))</f>
        <v>000000</v>
      </c>
      <c r="F2756" s="3" t="str">
        <f aca="false">LEFT(E2756,2)</f>
        <v>00</v>
      </c>
      <c r="G2756" s="43" t="n">
        <f aca="false">F2756+9+(24*(J2756))</f>
        <v>33</v>
      </c>
      <c r="H2756" s="58" t="str">
        <f aca="false">RIGHT(LEFT(E2756,4),2)</f>
        <v>00</v>
      </c>
      <c r="I2756" s="45" t="n">
        <f aca="false">IF(K2756="",I2755,G2756/24+H2756/24/60)</f>
        <v>2.33263888888889</v>
      </c>
      <c r="J2756" s="4" t="n">
        <f aca="false">IF(K2756="",J2755,IF(K2755&gt;K2756,J2755+1,J2755))</f>
        <v>1</v>
      </c>
      <c r="K2756" s="4"/>
      <c r="L2756" s="80"/>
      <c r="M2756" s="50"/>
      <c r="N2756" s="3"/>
      <c r="O2756" s="49"/>
      <c r="P2756" s="50"/>
      <c r="Q2756" s="3"/>
      <c r="R2756" s="3"/>
      <c r="S2756" s="3"/>
      <c r="T2756" s="3"/>
      <c r="U2756" s="3"/>
      <c r="V2756" s="59"/>
      <c r="W2756" s="0" t="str">
        <f aca="false">IF((K2756&lt;&gt;0)*(L2756=""),"s","")</f>
        <v/>
      </c>
      <c r="X2756" s="81" t="n">
        <f aca="false">IF(K2756="",X2755,AVERAGE(L2752:L2756))</f>
        <v>6.8</v>
      </c>
      <c r="Y2756" s="82" t="n">
        <f aca="false">IF(K2756="",Y2755,AVERAGE(M2752:M2756))</f>
        <v>-20.6</v>
      </c>
      <c r="Z2756" s="82" t="e">
        <f aca="false">IF(K2756="",Z2755,AVERAGE(O2752:O2756))</f>
        <v>#DIV/0!</v>
      </c>
      <c r="AA2756" s="56" t="e">
        <f aca="false">IF(L2756="",AA2755,AVERAGE(P2752:P2756))</f>
        <v>#DIV/0!</v>
      </c>
    </row>
    <row r="2757" customFormat="false" ht="14.25" hidden="false" customHeight="false" outlineLevel="0" collapsed="false">
      <c r="A2757" s="40"/>
      <c r="B2757" s="4"/>
      <c r="C2757" s="41"/>
      <c r="E2757" s="42" t="str">
        <f aca="false">IF(K2757=0,"000000",IF(K2757&lt;1000,"000"&amp;K2757,IF(K2757&lt;10000,"00"&amp;K2757,(IF(LEN(K2757)=5,"0"&amp;K2757,K2757)))))</f>
        <v>000000</v>
      </c>
      <c r="F2757" s="3" t="str">
        <f aca="false">LEFT(E2757,2)</f>
        <v>00</v>
      </c>
      <c r="G2757" s="43" t="n">
        <f aca="false">F2757+9+(24*(J2757))</f>
        <v>33</v>
      </c>
      <c r="H2757" s="58" t="str">
        <f aca="false">RIGHT(LEFT(E2757,4),2)</f>
        <v>00</v>
      </c>
      <c r="I2757" s="45" t="n">
        <f aca="false">IF(K2757="",I2756,G2757/24+H2757/24/60)</f>
        <v>2.33263888888889</v>
      </c>
      <c r="J2757" s="4" t="n">
        <f aca="false">IF(K2757="",J2756,IF(K2756&gt;K2757,J2756+1,J2756))</f>
        <v>1</v>
      </c>
      <c r="K2757" s="4"/>
      <c r="L2757" s="80"/>
      <c r="M2757" s="50"/>
      <c r="N2757" s="3"/>
      <c r="O2757" s="49"/>
      <c r="P2757" s="50"/>
      <c r="Q2757" s="3"/>
      <c r="R2757" s="3"/>
      <c r="S2757" s="3"/>
      <c r="T2757" s="3"/>
      <c r="U2757" s="3"/>
      <c r="V2757" s="59"/>
      <c r="W2757" s="0" t="str">
        <f aca="false">IF((K2757&lt;&gt;0)*(L2757=""),"s","")</f>
        <v/>
      </c>
      <c r="X2757" s="81" t="n">
        <f aca="false">IF(K2757="",X2756,AVERAGE(L2753:L2757))</f>
        <v>6.8</v>
      </c>
      <c r="Y2757" s="82" t="n">
        <f aca="false">IF(K2757="",Y2756,AVERAGE(M2753:M2757))</f>
        <v>-20.6</v>
      </c>
      <c r="Z2757" s="82" t="e">
        <f aca="false">IF(K2757="",Z2756,AVERAGE(O2753:O2757))</f>
        <v>#DIV/0!</v>
      </c>
      <c r="AA2757" s="56" t="e">
        <f aca="false">IF(L2757="",AA2756,AVERAGE(P2753:P2757))</f>
        <v>#DIV/0!</v>
      </c>
    </row>
    <row r="2758" customFormat="false" ht="14.25" hidden="false" customHeight="false" outlineLevel="0" collapsed="false">
      <c r="A2758" s="40"/>
      <c r="B2758" s="4"/>
      <c r="C2758" s="41"/>
      <c r="E2758" s="42" t="str">
        <f aca="false">IF(K2758=0,"000000",IF(K2758&lt;1000,"000"&amp;K2758,IF(K2758&lt;10000,"00"&amp;K2758,(IF(LEN(K2758)=5,"0"&amp;K2758,K2758)))))</f>
        <v>000000</v>
      </c>
      <c r="F2758" s="3" t="str">
        <f aca="false">LEFT(E2758,2)</f>
        <v>00</v>
      </c>
      <c r="G2758" s="43" t="n">
        <f aca="false">F2758+9+(24*(J2758))</f>
        <v>33</v>
      </c>
      <c r="H2758" s="58" t="str">
        <f aca="false">RIGHT(LEFT(E2758,4),2)</f>
        <v>00</v>
      </c>
      <c r="I2758" s="45" t="n">
        <f aca="false">IF(K2758="",I2757,G2758/24+H2758/24/60)</f>
        <v>2.33263888888889</v>
      </c>
      <c r="J2758" s="4" t="n">
        <f aca="false">IF(K2758="",J2757,IF(K2757&gt;K2758,J2757+1,J2757))</f>
        <v>1</v>
      </c>
      <c r="K2758" s="4"/>
      <c r="L2758" s="80"/>
      <c r="M2758" s="50"/>
      <c r="N2758" s="3"/>
      <c r="O2758" s="49"/>
      <c r="P2758" s="50"/>
      <c r="Q2758" s="3"/>
      <c r="R2758" s="3"/>
      <c r="S2758" s="3"/>
      <c r="T2758" s="3"/>
      <c r="U2758" s="3"/>
      <c r="V2758" s="59"/>
      <c r="W2758" s="0" t="str">
        <f aca="false">IF((K2758&lt;&gt;0)*(L2758=""),"s","")</f>
        <v/>
      </c>
      <c r="X2758" s="81" t="n">
        <f aca="false">IF(K2758="",X2757,AVERAGE(L2754:L2758))</f>
        <v>6.8</v>
      </c>
      <c r="Y2758" s="82" t="n">
        <f aca="false">IF(K2758="",Y2757,AVERAGE(M2754:M2758))</f>
        <v>-20.6</v>
      </c>
      <c r="Z2758" s="82" t="e">
        <f aca="false">IF(K2758="",Z2757,AVERAGE(O2754:O2758))</f>
        <v>#DIV/0!</v>
      </c>
      <c r="AA2758" s="56" t="e">
        <f aca="false">IF(L2758="",AA2757,AVERAGE(P2754:P2758))</f>
        <v>#DIV/0!</v>
      </c>
    </row>
    <row r="2759" customFormat="false" ht="14.25" hidden="false" customHeight="false" outlineLevel="0" collapsed="false">
      <c r="A2759" s="40"/>
      <c r="B2759" s="4"/>
      <c r="C2759" s="41"/>
      <c r="E2759" s="42" t="str">
        <f aca="false">IF(K2759=0,"000000",IF(K2759&lt;1000,"000"&amp;K2759,IF(K2759&lt;10000,"00"&amp;K2759,(IF(LEN(K2759)=5,"0"&amp;K2759,K2759)))))</f>
        <v>000000</v>
      </c>
      <c r="F2759" s="3" t="str">
        <f aca="false">LEFT(E2759,2)</f>
        <v>00</v>
      </c>
      <c r="G2759" s="43" t="n">
        <f aca="false">F2759+9+(24*(J2759))</f>
        <v>33</v>
      </c>
      <c r="H2759" s="58" t="str">
        <f aca="false">RIGHT(LEFT(E2759,4),2)</f>
        <v>00</v>
      </c>
      <c r="I2759" s="45" t="n">
        <f aca="false">IF(K2759="",I2758,G2759/24+H2759/24/60)</f>
        <v>2.33263888888889</v>
      </c>
      <c r="J2759" s="4" t="n">
        <f aca="false">IF(K2759="",J2758,IF(K2758&gt;K2759,J2758+1,J2758))</f>
        <v>1</v>
      </c>
      <c r="K2759" s="4"/>
      <c r="L2759" s="80"/>
      <c r="M2759" s="50"/>
      <c r="N2759" s="3"/>
      <c r="O2759" s="49"/>
      <c r="P2759" s="50"/>
      <c r="Q2759" s="3"/>
      <c r="R2759" s="3"/>
      <c r="S2759" s="3"/>
      <c r="T2759" s="3"/>
      <c r="U2759" s="3"/>
      <c r="V2759" s="59"/>
      <c r="W2759" s="0" t="str">
        <f aca="false">IF((K2759&lt;&gt;0)*(L2759=""),"s","")</f>
        <v/>
      </c>
      <c r="X2759" s="81" t="n">
        <f aca="false">IF(K2759="",X2758,AVERAGE(L2755:L2759))</f>
        <v>6.8</v>
      </c>
      <c r="Y2759" s="82" t="n">
        <f aca="false">IF(K2759="",Y2758,AVERAGE(M2755:M2759))</f>
        <v>-20.6</v>
      </c>
      <c r="Z2759" s="82" t="e">
        <f aca="false">IF(K2759="",Z2758,AVERAGE(O2755:O2759))</f>
        <v>#DIV/0!</v>
      </c>
      <c r="AA2759" s="56" t="e">
        <f aca="false">IF(L2759="",AA2758,AVERAGE(P2755:P2759))</f>
        <v>#DIV/0!</v>
      </c>
    </row>
    <row r="2760" customFormat="false" ht="14.25" hidden="false" customHeight="false" outlineLevel="0" collapsed="false">
      <c r="A2760" s="40"/>
      <c r="B2760" s="4"/>
      <c r="C2760" s="41"/>
      <c r="E2760" s="42" t="str">
        <f aca="false">IF(K2760=0,"000000",IF(K2760&lt;1000,"000"&amp;K2760,IF(K2760&lt;10000,"00"&amp;K2760,(IF(LEN(K2760)=5,"0"&amp;K2760,K2760)))))</f>
        <v>000000</v>
      </c>
      <c r="F2760" s="3" t="str">
        <f aca="false">LEFT(E2760,2)</f>
        <v>00</v>
      </c>
      <c r="G2760" s="43" t="n">
        <f aca="false">F2760+9+(24*(J2760))</f>
        <v>33</v>
      </c>
      <c r="H2760" s="58" t="str">
        <f aca="false">RIGHT(LEFT(E2760,4),2)</f>
        <v>00</v>
      </c>
      <c r="I2760" s="45" t="n">
        <f aca="false">IF(K2760="",I2759,G2760/24+H2760/24/60)</f>
        <v>2.33263888888889</v>
      </c>
      <c r="J2760" s="4" t="n">
        <f aca="false">IF(K2760="",J2759,IF(K2759&gt;K2760,J2759+1,J2759))</f>
        <v>1</v>
      </c>
      <c r="K2760" s="4"/>
      <c r="L2760" s="80"/>
      <c r="M2760" s="50"/>
      <c r="N2760" s="3"/>
      <c r="O2760" s="49"/>
      <c r="P2760" s="50"/>
      <c r="Q2760" s="3"/>
      <c r="R2760" s="3"/>
      <c r="S2760" s="3"/>
      <c r="T2760" s="3"/>
      <c r="U2760" s="3"/>
      <c r="V2760" s="59"/>
      <c r="W2760" s="0" t="str">
        <f aca="false">IF((K2760&lt;&gt;0)*(L2760=""),"s","")</f>
        <v/>
      </c>
      <c r="X2760" s="81" t="n">
        <f aca="false">IF(K2760="",X2759,AVERAGE(L2756:L2760))</f>
        <v>6.8</v>
      </c>
      <c r="Y2760" s="82" t="n">
        <f aca="false">IF(K2760="",Y2759,AVERAGE(M2756:M2760))</f>
        <v>-20.6</v>
      </c>
      <c r="Z2760" s="82" t="e">
        <f aca="false">IF(K2760="",Z2759,AVERAGE(O2756:O2760))</f>
        <v>#DIV/0!</v>
      </c>
      <c r="AA2760" s="56" t="e">
        <f aca="false">IF(L2760="",AA2759,AVERAGE(P2756:P2760))</f>
        <v>#DIV/0!</v>
      </c>
    </row>
    <row r="2761" customFormat="false" ht="14.25" hidden="false" customHeight="false" outlineLevel="0" collapsed="false">
      <c r="A2761" s="40"/>
      <c r="B2761" s="4"/>
      <c r="C2761" s="41"/>
      <c r="E2761" s="42" t="str">
        <f aca="false">IF(K2761=0,"000000",IF(K2761&lt;1000,"000"&amp;K2761,IF(K2761&lt;10000,"00"&amp;K2761,(IF(LEN(K2761)=5,"0"&amp;K2761,K2761)))))</f>
        <v>000000</v>
      </c>
      <c r="F2761" s="3" t="str">
        <f aca="false">LEFT(E2761,2)</f>
        <v>00</v>
      </c>
      <c r="G2761" s="43" t="n">
        <f aca="false">F2761+9+(24*(J2761))</f>
        <v>33</v>
      </c>
      <c r="H2761" s="58" t="str">
        <f aca="false">RIGHT(LEFT(E2761,4),2)</f>
        <v>00</v>
      </c>
      <c r="I2761" s="45" t="n">
        <f aca="false">IF(K2761="",I2760,G2761/24+H2761/24/60)</f>
        <v>2.33263888888889</v>
      </c>
      <c r="J2761" s="4" t="n">
        <f aca="false">IF(K2761="",J2760,IF(K2760&gt;K2761,J2760+1,J2760))</f>
        <v>1</v>
      </c>
      <c r="K2761" s="4"/>
      <c r="L2761" s="80"/>
      <c r="M2761" s="50"/>
      <c r="N2761" s="3"/>
      <c r="O2761" s="49"/>
      <c r="P2761" s="50"/>
      <c r="Q2761" s="3"/>
      <c r="R2761" s="3"/>
      <c r="S2761" s="3"/>
      <c r="T2761" s="3"/>
      <c r="U2761" s="3"/>
      <c r="V2761" s="59"/>
      <c r="W2761" s="0" t="str">
        <f aca="false">IF((K2761&lt;&gt;0)*(L2761=""),"s","")</f>
        <v/>
      </c>
      <c r="X2761" s="81" t="n">
        <f aca="false">IF(K2761="",X2760,AVERAGE(L2757:L2761))</f>
        <v>6.8</v>
      </c>
      <c r="Y2761" s="82" t="n">
        <f aca="false">IF(K2761="",Y2760,AVERAGE(M2757:M2761))</f>
        <v>-20.6</v>
      </c>
      <c r="Z2761" s="82" t="e">
        <f aca="false">IF(K2761="",Z2760,AVERAGE(O2757:O2761))</f>
        <v>#DIV/0!</v>
      </c>
      <c r="AA2761" s="56" t="e">
        <f aca="false">IF(L2761="",AA2760,AVERAGE(P2757:P2761))</f>
        <v>#DIV/0!</v>
      </c>
    </row>
    <row r="2762" customFormat="false" ht="14.25" hidden="false" customHeight="false" outlineLevel="0" collapsed="false">
      <c r="A2762" s="40"/>
      <c r="B2762" s="4"/>
      <c r="C2762" s="41"/>
      <c r="E2762" s="42" t="str">
        <f aca="false">IF(K2762=0,"000000",IF(K2762&lt;1000,"000"&amp;K2762,IF(K2762&lt;10000,"00"&amp;K2762,(IF(LEN(K2762)=5,"0"&amp;K2762,K2762)))))</f>
        <v>000000</v>
      </c>
      <c r="F2762" s="3" t="str">
        <f aca="false">LEFT(E2762,2)</f>
        <v>00</v>
      </c>
      <c r="G2762" s="43" t="n">
        <f aca="false">F2762+9+(24*(J2762))</f>
        <v>33</v>
      </c>
      <c r="H2762" s="58" t="str">
        <f aca="false">RIGHT(LEFT(E2762,4),2)</f>
        <v>00</v>
      </c>
      <c r="I2762" s="45" t="n">
        <f aca="false">IF(K2762="",I2761,G2762/24+H2762/24/60)</f>
        <v>2.33263888888889</v>
      </c>
      <c r="J2762" s="4" t="n">
        <f aca="false">IF(K2762="",J2761,IF(K2761&gt;K2762,J2761+1,J2761))</f>
        <v>1</v>
      </c>
      <c r="K2762" s="4"/>
      <c r="L2762" s="80"/>
      <c r="M2762" s="50"/>
      <c r="N2762" s="3"/>
      <c r="O2762" s="49"/>
      <c r="P2762" s="50"/>
      <c r="Q2762" s="3"/>
      <c r="R2762" s="3"/>
      <c r="S2762" s="3"/>
      <c r="T2762" s="3"/>
      <c r="U2762" s="3"/>
      <c r="V2762" s="59"/>
      <c r="W2762" s="0" t="str">
        <f aca="false">IF((K2762&lt;&gt;0)*(L2762=""),"s","")</f>
        <v/>
      </c>
      <c r="X2762" s="81" t="n">
        <f aca="false">IF(K2762="",X2761,AVERAGE(L2758:L2762))</f>
        <v>6.8</v>
      </c>
      <c r="Y2762" s="82" t="n">
        <f aca="false">IF(K2762="",Y2761,AVERAGE(M2758:M2762))</f>
        <v>-20.6</v>
      </c>
      <c r="Z2762" s="82" t="e">
        <f aca="false">IF(K2762="",Z2761,AVERAGE(O2758:O2762))</f>
        <v>#DIV/0!</v>
      </c>
      <c r="AA2762" s="56" t="e">
        <f aca="false">IF(L2762="",AA2761,AVERAGE(P2758:P2762))</f>
        <v>#DIV/0!</v>
      </c>
    </row>
    <row r="2763" customFormat="false" ht="14.25" hidden="false" customHeight="false" outlineLevel="0" collapsed="false">
      <c r="A2763" s="40"/>
      <c r="B2763" s="4"/>
      <c r="C2763" s="41"/>
      <c r="E2763" s="42" t="str">
        <f aca="false">IF(K2763=0,"000000",IF(K2763&lt;1000,"000"&amp;K2763,IF(K2763&lt;10000,"00"&amp;K2763,(IF(LEN(K2763)=5,"0"&amp;K2763,K2763)))))</f>
        <v>000000</v>
      </c>
      <c r="F2763" s="3" t="str">
        <f aca="false">LEFT(E2763,2)</f>
        <v>00</v>
      </c>
      <c r="G2763" s="43" t="n">
        <f aca="false">F2763+9+(24*(J2763))</f>
        <v>33</v>
      </c>
      <c r="H2763" s="58" t="str">
        <f aca="false">RIGHT(LEFT(E2763,4),2)</f>
        <v>00</v>
      </c>
      <c r="I2763" s="45" t="n">
        <f aca="false">IF(K2763="",I2762,G2763/24+H2763/24/60)</f>
        <v>2.33263888888889</v>
      </c>
      <c r="J2763" s="4" t="n">
        <f aca="false">IF(K2763="",J2762,IF(K2762&gt;K2763,J2762+1,J2762))</f>
        <v>1</v>
      </c>
      <c r="K2763" s="4"/>
      <c r="L2763" s="80"/>
      <c r="M2763" s="50"/>
      <c r="N2763" s="3"/>
      <c r="O2763" s="49"/>
      <c r="P2763" s="50"/>
      <c r="Q2763" s="3"/>
      <c r="R2763" s="3"/>
      <c r="S2763" s="3"/>
      <c r="T2763" s="3"/>
      <c r="U2763" s="3"/>
      <c r="V2763" s="59"/>
      <c r="W2763" s="0" t="str">
        <f aca="false">IF((K2763&lt;&gt;0)*(L2763=""),"s","")</f>
        <v/>
      </c>
      <c r="X2763" s="81" t="n">
        <f aca="false">IF(K2763="",X2762,AVERAGE(L2759:L2763))</f>
        <v>6.8</v>
      </c>
      <c r="Y2763" s="82" t="n">
        <f aca="false">IF(K2763="",Y2762,AVERAGE(M2759:M2763))</f>
        <v>-20.6</v>
      </c>
      <c r="Z2763" s="82" t="e">
        <f aca="false">IF(K2763="",Z2762,AVERAGE(O2759:O2763))</f>
        <v>#DIV/0!</v>
      </c>
      <c r="AA2763" s="56" t="e">
        <f aca="false">IF(L2763="",AA2762,AVERAGE(P2759:P2763))</f>
        <v>#DIV/0!</v>
      </c>
    </row>
    <row r="2764" customFormat="false" ht="14.25" hidden="false" customHeight="false" outlineLevel="0" collapsed="false">
      <c r="A2764" s="40"/>
      <c r="B2764" s="4"/>
      <c r="C2764" s="41"/>
      <c r="E2764" s="42" t="str">
        <f aca="false">IF(K2764=0,"000000",IF(K2764&lt;1000,"000"&amp;K2764,IF(K2764&lt;10000,"00"&amp;K2764,(IF(LEN(K2764)=5,"0"&amp;K2764,K2764)))))</f>
        <v>000000</v>
      </c>
      <c r="F2764" s="3" t="str">
        <f aca="false">LEFT(E2764,2)</f>
        <v>00</v>
      </c>
      <c r="G2764" s="43" t="n">
        <f aca="false">F2764+9+(24*(J2764))</f>
        <v>33</v>
      </c>
      <c r="H2764" s="58" t="str">
        <f aca="false">RIGHT(LEFT(E2764,4),2)</f>
        <v>00</v>
      </c>
      <c r="I2764" s="45" t="n">
        <f aca="false">IF(K2764="",I2763,G2764/24+H2764/24/60)</f>
        <v>2.33263888888889</v>
      </c>
      <c r="J2764" s="4" t="n">
        <f aca="false">IF(K2764="",J2763,IF(K2763&gt;K2764,J2763+1,J2763))</f>
        <v>1</v>
      </c>
      <c r="K2764" s="4"/>
      <c r="L2764" s="80"/>
      <c r="M2764" s="50"/>
      <c r="N2764" s="3"/>
      <c r="O2764" s="49"/>
      <c r="P2764" s="50"/>
      <c r="Q2764" s="3"/>
      <c r="R2764" s="3"/>
      <c r="S2764" s="3"/>
      <c r="T2764" s="3"/>
      <c r="U2764" s="3"/>
      <c r="V2764" s="59"/>
      <c r="W2764" s="0" t="str">
        <f aca="false">IF((K2764&lt;&gt;0)*(L2764=""),"s","")</f>
        <v/>
      </c>
      <c r="X2764" s="81" t="n">
        <f aca="false">IF(K2764="",X2763,AVERAGE(L2760:L2764))</f>
        <v>6.8</v>
      </c>
      <c r="Y2764" s="82" t="n">
        <f aca="false">IF(K2764="",Y2763,AVERAGE(M2760:M2764))</f>
        <v>-20.6</v>
      </c>
      <c r="Z2764" s="82" t="e">
        <f aca="false">IF(K2764="",Z2763,AVERAGE(O2760:O2764))</f>
        <v>#DIV/0!</v>
      </c>
      <c r="AA2764" s="56" t="e">
        <f aca="false">IF(L2764="",AA2763,AVERAGE(P2760:P2764))</f>
        <v>#DIV/0!</v>
      </c>
    </row>
    <row r="2765" customFormat="false" ht="14.25" hidden="false" customHeight="false" outlineLevel="0" collapsed="false">
      <c r="A2765" s="40"/>
      <c r="B2765" s="4"/>
      <c r="C2765" s="41"/>
      <c r="E2765" s="42" t="str">
        <f aca="false">IF(K2765=0,"000000",IF(K2765&lt;1000,"000"&amp;K2765,IF(K2765&lt;10000,"00"&amp;K2765,(IF(LEN(K2765)=5,"0"&amp;K2765,K2765)))))</f>
        <v>000000</v>
      </c>
      <c r="F2765" s="3" t="str">
        <f aca="false">LEFT(E2765,2)</f>
        <v>00</v>
      </c>
      <c r="G2765" s="43" t="n">
        <f aca="false">F2765+9+(24*(J2765))</f>
        <v>33</v>
      </c>
      <c r="H2765" s="58" t="str">
        <f aca="false">RIGHT(LEFT(E2765,4),2)</f>
        <v>00</v>
      </c>
      <c r="I2765" s="45" t="n">
        <f aca="false">IF(K2765="",I2764,G2765/24+H2765/24/60)</f>
        <v>2.33263888888889</v>
      </c>
      <c r="J2765" s="4" t="n">
        <f aca="false">IF(K2765="",J2764,IF(K2764&gt;K2765,J2764+1,J2764))</f>
        <v>1</v>
      </c>
      <c r="K2765" s="4"/>
      <c r="L2765" s="80"/>
      <c r="M2765" s="50"/>
      <c r="N2765" s="3"/>
      <c r="O2765" s="49"/>
      <c r="P2765" s="50"/>
      <c r="Q2765" s="3"/>
      <c r="R2765" s="3"/>
      <c r="S2765" s="3"/>
      <c r="T2765" s="3"/>
      <c r="U2765" s="3"/>
      <c r="V2765" s="59"/>
      <c r="W2765" s="0" t="str">
        <f aca="false">IF((K2765&lt;&gt;0)*(L2765=""),"s","")</f>
        <v/>
      </c>
      <c r="X2765" s="81" t="n">
        <f aca="false">IF(K2765="",X2764,AVERAGE(L2761:L2765))</f>
        <v>6.8</v>
      </c>
      <c r="Y2765" s="82" t="n">
        <f aca="false">IF(K2765="",Y2764,AVERAGE(M2761:M2765))</f>
        <v>-20.6</v>
      </c>
      <c r="Z2765" s="82" t="e">
        <f aca="false">IF(K2765="",Z2764,AVERAGE(O2761:O2765))</f>
        <v>#DIV/0!</v>
      </c>
      <c r="AA2765" s="56" t="e">
        <f aca="false">IF(L2765="",AA2764,AVERAGE(P2761:P2765))</f>
        <v>#DIV/0!</v>
      </c>
    </row>
    <row r="2766" customFormat="false" ht="14.25" hidden="false" customHeight="false" outlineLevel="0" collapsed="false">
      <c r="A2766" s="40"/>
      <c r="B2766" s="4"/>
      <c r="C2766" s="41"/>
      <c r="E2766" s="42" t="str">
        <f aca="false">IF(K2766=0,"000000",IF(K2766&lt;1000,"000"&amp;K2766,IF(K2766&lt;10000,"00"&amp;K2766,(IF(LEN(K2766)=5,"0"&amp;K2766,K2766)))))</f>
        <v>000000</v>
      </c>
      <c r="F2766" s="3" t="str">
        <f aca="false">LEFT(E2766,2)</f>
        <v>00</v>
      </c>
      <c r="G2766" s="43" t="n">
        <f aca="false">F2766+9+(24*(J2766))</f>
        <v>33</v>
      </c>
      <c r="H2766" s="58" t="str">
        <f aca="false">RIGHT(LEFT(E2766,4),2)</f>
        <v>00</v>
      </c>
      <c r="I2766" s="45" t="n">
        <f aca="false">IF(K2766="",I2765,G2766/24+H2766/24/60)</f>
        <v>2.33263888888889</v>
      </c>
      <c r="J2766" s="4" t="n">
        <f aca="false">IF(K2766="",J2765,IF(K2765&gt;K2766,J2765+1,J2765))</f>
        <v>1</v>
      </c>
      <c r="K2766" s="4"/>
      <c r="L2766" s="80"/>
      <c r="M2766" s="50"/>
      <c r="N2766" s="3"/>
      <c r="O2766" s="49"/>
      <c r="P2766" s="50"/>
      <c r="Q2766" s="3"/>
      <c r="R2766" s="3"/>
      <c r="S2766" s="3"/>
      <c r="T2766" s="3"/>
      <c r="U2766" s="3"/>
      <c r="V2766" s="59"/>
      <c r="W2766" s="0" t="str">
        <f aca="false">IF((K2766&lt;&gt;0)*(L2766=""),"s","")</f>
        <v/>
      </c>
      <c r="X2766" s="81" t="n">
        <f aca="false">IF(K2766="",X2765,AVERAGE(L2762:L2766))</f>
        <v>6.8</v>
      </c>
      <c r="Y2766" s="82" t="n">
        <f aca="false">IF(K2766="",Y2765,AVERAGE(M2762:M2766))</f>
        <v>-20.6</v>
      </c>
      <c r="Z2766" s="82" t="e">
        <f aca="false">IF(K2766="",Z2765,AVERAGE(O2762:O2766))</f>
        <v>#DIV/0!</v>
      </c>
      <c r="AA2766" s="56" t="e">
        <f aca="false">IF(L2766="",AA2765,AVERAGE(P2762:P2766))</f>
        <v>#DIV/0!</v>
      </c>
    </row>
    <row r="2767" customFormat="false" ht="14.25" hidden="false" customHeight="false" outlineLevel="0" collapsed="false">
      <c r="A2767" s="40"/>
      <c r="B2767" s="4"/>
      <c r="C2767" s="41"/>
      <c r="E2767" s="42" t="str">
        <f aca="false">IF(K2767=0,"000000",IF(K2767&lt;1000,"000"&amp;K2767,IF(K2767&lt;10000,"00"&amp;K2767,(IF(LEN(K2767)=5,"0"&amp;K2767,K2767)))))</f>
        <v>000000</v>
      </c>
      <c r="F2767" s="3" t="str">
        <f aca="false">LEFT(E2767,2)</f>
        <v>00</v>
      </c>
      <c r="G2767" s="43" t="n">
        <f aca="false">F2767+9+(24*(J2767))</f>
        <v>33</v>
      </c>
      <c r="H2767" s="58" t="str">
        <f aca="false">RIGHT(LEFT(E2767,4),2)</f>
        <v>00</v>
      </c>
      <c r="I2767" s="45" t="n">
        <f aca="false">IF(K2767="",I2766,G2767/24+H2767/24/60)</f>
        <v>2.33263888888889</v>
      </c>
      <c r="J2767" s="4" t="n">
        <f aca="false">IF(K2767="",J2766,IF(K2766&gt;K2767,J2766+1,J2766))</f>
        <v>1</v>
      </c>
      <c r="K2767" s="4"/>
      <c r="L2767" s="80"/>
      <c r="M2767" s="50"/>
      <c r="N2767" s="3"/>
      <c r="O2767" s="49"/>
      <c r="P2767" s="50"/>
      <c r="Q2767" s="3"/>
      <c r="R2767" s="3"/>
      <c r="S2767" s="3"/>
      <c r="T2767" s="3"/>
      <c r="U2767" s="3"/>
      <c r="V2767" s="59"/>
      <c r="W2767" s="0" t="str">
        <f aca="false">IF((K2767&lt;&gt;0)*(L2767=""),"s","")</f>
        <v/>
      </c>
      <c r="X2767" s="81" t="n">
        <f aca="false">IF(K2767="",X2766,AVERAGE(L2763:L2767))</f>
        <v>6.8</v>
      </c>
      <c r="Y2767" s="82" t="n">
        <f aca="false">IF(K2767="",Y2766,AVERAGE(M2763:M2767))</f>
        <v>-20.6</v>
      </c>
      <c r="Z2767" s="82" t="e">
        <f aca="false">IF(K2767="",Z2766,AVERAGE(O2763:O2767))</f>
        <v>#DIV/0!</v>
      </c>
      <c r="AA2767" s="56" t="e">
        <f aca="false">IF(L2767="",AA2766,AVERAGE(P2763:P2767))</f>
        <v>#DIV/0!</v>
      </c>
    </row>
    <row r="2768" customFormat="false" ht="14.25" hidden="false" customHeight="false" outlineLevel="0" collapsed="false">
      <c r="A2768" s="40"/>
      <c r="B2768" s="4"/>
      <c r="C2768" s="41"/>
      <c r="E2768" s="42" t="str">
        <f aca="false">IF(K2768=0,"000000",IF(K2768&lt;1000,"000"&amp;K2768,IF(K2768&lt;10000,"00"&amp;K2768,(IF(LEN(K2768)=5,"0"&amp;K2768,K2768)))))</f>
        <v>000000</v>
      </c>
      <c r="F2768" s="3" t="str">
        <f aca="false">LEFT(E2768,2)</f>
        <v>00</v>
      </c>
      <c r="G2768" s="43" t="n">
        <f aca="false">F2768+9+(24*(J2768))</f>
        <v>33</v>
      </c>
      <c r="H2768" s="58" t="str">
        <f aca="false">RIGHT(LEFT(E2768,4),2)</f>
        <v>00</v>
      </c>
      <c r="I2768" s="45" t="n">
        <f aca="false">IF(K2768="",I2767,G2768/24+H2768/24/60)</f>
        <v>2.33263888888889</v>
      </c>
      <c r="J2768" s="4" t="n">
        <f aca="false">IF(K2768="",J2767,IF(K2767&gt;K2768,J2767+1,J2767))</f>
        <v>1</v>
      </c>
      <c r="K2768" s="4"/>
      <c r="L2768" s="80"/>
      <c r="M2768" s="50"/>
      <c r="N2768" s="3"/>
      <c r="O2768" s="49"/>
      <c r="P2768" s="50"/>
      <c r="Q2768" s="3"/>
      <c r="R2768" s="3"/>
      <c r="S2768" s="3"/>
      <c r="T2768" s="3"/>
      <c r="U2768" s="3"/>
      <c r="V2768" s="59"/>
      <c r="W2768" s="0" t="str">
        <f aca="false">IF((K2768&lt;&gt;0)*(L2768=""),"s","")</f>
        <v/>
      </c>
      <c r="X2768" s="81" t="n">
        <f aca="false">IF(K2768="",X2767,AVERAGE(L2764:L2768))</f>
        <v>6.8</v>
      </c>
      <c r="Y2768" s="82" t="n">
        <f aca="false">IF(K2768="",Y2767,AVERAGE(M2764:M2768))</f>
        <v>-20.6</v>
      </c>
      <c r="Z2768" s="82" t="e">
        <f aca="false">IF(K2768="",Z2767,AVERAGE(O2764:O2768))</f>
        <v>#DIV/0!</v>
      </c>
      <c r="AA2768" s="56" t="e">
        <f aca="false">IF(L2768="",AA2767,AVERAGE(P2764:P2768))</f>
        <v>#DIV/0!</v>
      </c>
    </row>
    <row r="2769" customFormat="false" ht="14.25" hidden="false" customHeight="false" outlineLevel="0" collapsed="false">
      <c r="A2769" s="40"/>
      <c r="B2769" s="4"/>
      <c r="C2769" s="41"/>
      <c r="E2769" s="42" t="str">
        <f aca="false">IF(K2769=0,"000000",IF(K2769&lt;1000,"000"&amp;K2769,IF(K2769&lt;10000,"00"&amp;K2769,(IF(LEN(K2769)=5,"0"&amp;K2769,K2769)))))</f>
        <v>000000</v>
      </c>
      <c r="F2769" s="3" t="str">
        <f aca="false">LEFT(E2769,2)</f>
        <v>00</v>
      </c>
      <c r="G2769" s="43" t="n">
        <f aca="false">F2769+9+(24*(J2769))</f>
        <v>33</v>
      </c>
      <c r="H2769" s="58" t="str">
        <f aca="false">RIGHT(LEFT(E2769,4),2)</f>
        <v>00</v>
      </c>
      <c r="I2769" s="45" t="n">
        <f aca="false">IF(K2769="",I2768,G2769/24+H2769/24/60)</f>
        <v>2.33263888888889</v>
      </c>
      <c r="J2769" s="4" t="n">
        <f aca="false">IF(K2769="",J2768,IF(K2768&gt;K2769,J2768+1,J2768))</f>
        <v>1</v>
      </c>
      <c r="K2769" s="4"/>
      <c r="L2769" s="80"/>
      <c r="M2769" s="50"/>
      <c r="N2769" s="3"/>
      <c r="O2769" s="49"/>
      <c r="P2769" s="50"/>
      <c r="Q2769" s="3"/>
      <c r="R2769" s="3"/>
      <c r="S2769" s="3"/>
      <c r="T2769" s="3"/>
      <c r="U2769" s="3"/>
      <c r="V2769" s="59"/>
      <c r="W2769" s="0" t="str">
        <f aca="false">IF((K2769&lt;&gt;0)*(L2769=""),"s","")</f>
        <v/>
      </c>
      <c r="X2769" s="81" t="n">
        <f aca="false">IF(K2769="",X2768,AVERAGE(L2765:L2769))</f>
        <v>6.8</v>
      </c>
      <c r="Y2769" s="82" t="n">
        <f aca="false">IF(K2769="",Y2768,AVERAGE(M2765:M2769))</f>
        <v>-20.6</v>
      </c>
      <c r="Z2769" s="82" t="e">
        <f aca="false">IF(K2769="",Z2768,AVERAGE(O2765:O2769))</f>
        <v>#DIV/0!</v>
      </c>
      <c r="AA2769" s="56" t="e">
        <f aca="false">IF(L2769="",AA2768,AVERAGE(P2765:P2769))</f>
        <v>#DIV/0!</v>
      </c>
    </row>
    <row r="2770" customFormat="false" ht="14.25" hidden="false" customHeight="false" outlineLevel="0" collapsed="false">
      <c r="A2770" s="40"/>
      <c r="B2770" s="4"/>
      <c r="C2770" s="41"/>
      <c r="E2770" s="42" t="str">
        <f aca="false">IF(K2770=0,"000000",IF(K2770&lt;1000,"000"&amp;K2770,IF(K2770&lt;10000,"00"&amp;K2770,(IF(LEN(K2770)=5,"0"&amp;K2770,K2770)))))</f>
        <v>000000</v>
      </c>
      <c r="F2770" s="3" t="str">
        <f aca="false">LEFT(E2770,2)</f>
        <v>00</v>
      </c>
      <c r="G2770" s="43" t="n">
        <f aca="false">F2770+9+(24*(J2770))</f>
        <v>33</v>
      </c>
      <c r="H2770" s="58" t="str">
        <f aca="false">RIGHT(LEFT(E2770,4),2)</f>
        <v>00</v>
      </c>
      <c r="I2770" s="45" t="n">
        <f aca="false">IF(K2770="",I2769,G2770/24+H2770/24/60)</f>
        <v>2.33263888888889</v>
      </c>
      <c r="J2770" s="4" t="n">
        <f aca="false">IF(K2770="",J2769,IF(K2769&gt;K2770,J2769+1,J2769))</f>
        <v>1</v>
      </c>
      <c r="K2770" s="4"/>
      <c r="L2770" s="80"/>
      <c r="M2770" s="50"/>
      <c r="N2770" s="3"/>
      <c r="O2770" s="49"/>
      <c r="P2770" s="50"/>
      <c r="Q2770" s="3"/>
      <c r="R2770" s="3"/>
      <c r="S2770" s="3"/>
      <c r="T2770" s="3"/>
      <c r="U2770" s="3"/>
      <c r="V2770" s="59"/>
      <c r="W2770" s="0" t="str">
        <f aca="false">IF((K2770&lt;&gt;0)*(L2770=""),"s","")</f>
        <v/>
      </c>
      <c r="X2770" s="81" t="n">
        <f aca="false">IF(K2770="",X2769,AVERAGE(L2766:L2770))</f>
        <v>6.8</v>
      </c>
      <c r="Y2770" s="82" t="n">
        <f aca="false">IF(K2770="",Y2769,AVERAGE(M2766:M2770))</f>
        <v>-20.6</v>
      </c>
      <c r="Z2770" s="82" t="e">
        <f aca="false">IF(K2770="",Z2769,AVERAGE(O2766:O2770))</f>
        <v>#DIV/0!</v>
      </c>
      <c r="AA2770" s="56" t="e">
        <f aca="false">IF(L2770="",AA2769,AVERAGE(P2766:P2770))</f>
        <v>#DIV/0!</v>
      </c>
    </row>
    <row r="2771" customFormat="false" ht="14.25" hidden="false" customHeight="false" outlineLevel="0" collapsed="false">
      <c r="A2771" s="40"/>
      <c r="B2771" s="4"/>
      <c r="C2771" s="41"/>
      <c r="E2771" s="42" t="str">
        <f aca="false">IF(K2771=0,"000000",IF(K2771&lt;1000,"000"&amp;K2771,IF(K2771&lt;10000,"00"&amp;K2771,(IF(LEN(K2771)=5,"0"&amp;K2771,K2771)))))</f>
        <v>000000</v>
      </c>
      <c r="F2771" s="3" t="str">
        <f aca="false">LEFT(E2771,2)</f>
        <v>00</v>
      </c>
      <c r="G2771" s="43" t="n">
        <f aca="false">F2771+9+(24*(J2771))</f>
        <v>33</v>
      </c>
      <c r="H2771" s="58" t="str">
        <f aca="false">RIGHT(LEFT(E2771,4),2)</f>
        <v>00</v>
      </c>
      <c r="I2771" s="45" t="n">
        <f aca="false">IF(K2771="",I2770,G2771/24+H2771/24/60)</f>
        <v>2.33263888888889</v>
      </c>
      <c r="J2771" s="4" t="n">
        <f aca="false">IF(K2771="",J2770,IF(K2770&gt;K2771,J2770+1,J2770))</f>
        <v>1</v>
      </c>
      <c r="K2771" s="4"/>
      <c r="L2771" s="80"/>
      <c r="M2771" s="50"/>
      <c r="N2771" s="3"/>
      <c r="O2771" s="49"/>
      <c r="P2771" s="50"/>
      <c r="Q2771" s="3"/>
      <c r="R2771" s="3"/>
      <c r="S2771" s="3"/>
      <c r="T2771" s="3"/>
      <c r="U2771" s="3"/>
      <c r="V2771" s="59"/>
      <c r="W2771" s="0" t="str">
        <f aca="false">IF((K2771&lt;&gt;0)*(L2771=""),"s","")</f>
        <v/>
      </c>
      <c r="X2771" s="81" t="n">
        <f aca="false">IF(K2771="",X2770,AVERAGE(L2767:L2771))</f>
        <v>6.8</v>
      </c>
      <c r="Y2771" s="82" t="n">
        <f aca="false">IF(K2771="",Y2770,AVERAGE(M2767:M2771))</f>
        <v>-20.6</v>
      </c>
      <c r="Z2771" s="82" t="e">
        <f aca="false">IF(K2771="",Z2770,AVERAGE(O2767:O2771))</f>
        <v>#DIV/0!</v>
      </c>
      <c r="AA2771" s="56" t="e">
        <f aca="false">IF(L2771="",AA2770,AVERAGE(P2767:P2771))</f>
        <v>#DIV/0!</v>
      </c>
    </row>
    <row r="2772" customFormat="false" ht="14.25" hidden="false" customHeight="false" outlineLevel="0" collapsed="false">
      <c r="A2772" s="40"/>
      <c r="B2772" s="4"/>
      <c r="C2772" s="41"/>
      <c r="E2772" s="42" t="str">
        <f aca="false">IF(K2772=0,"000000",IF(K2772&lt;1000,"000"&amp;K2772,IF(K2772&lt;10000,"00"&amp;K2772,(IF(LEN(K2772)=5,"0"&amp;K2772,K2772)))))</f>
        <v>000000</v>
      </c>
      <c r="F2772" s="3" t="str">
        <f aca="false">LEFT(E2772,2)</f>
        <v>00</v>
      </c>
      <c r="G2772" s="43" t="n">
        <f aca="false">F2772+9+(24*(J2772))</f>
        <v>33</v>
      </c>
      <c r="H2772" s="58" t="str">
        <f aca="false">RIGHT(LEFT(E2772,4),2)</f>
        <v>00</v>
      </c>
      <c r="I2772" s="45" t="n">
        <f aca="false">IF(K2772="",I2771,G2772/24+H2772/24/60)</f>
        <v>2.33263888888889</v>
      </c>
      <c r="J2772" s="4" t="n">
        <f aca="false">IF(K2772="",J2771,IF(K2771&gt;K2772,J2771+1,J2771))</f>
        <v>1</v>
      </c>
      <c r="K2772" s="4"/>
      <c r="L2772" s="80"/>
      <c r="M2772" s="50"/>
      <c r="N2772" s="3"/>
      <c r="O2772" s="49"/>
      <c r="P2772" s="50"/>
      <c r="Q2772" s="3"/>
      <c r="R2772" s="3"/>
      <c r="S2772" s="3"/>
      <c r="T2772" s="3"/>
      <c r="U2772" s="3"/>
      <c r="V2772" s="59"/>
      <c r="W2772" s="0" t="str">
        <f aca="false">IF((K2772&lt;&gt;0)*(L2772=""),"s","")</f>
        <v/>
      </c>
      <c r="X2772" s="81" t="n">
        <f aca="false">IF(K2772="",X2771,AVERAGE(L2768:L2772))</f>
        <v>6.8</v>
      </c>
      <c r="Y2772" s="82" t="n">
        <f aca="false">IF(K2772="",Y2771,AVERAGE(M2768:M2772))</f>
        <v>-20.6</v>
      </c>
      <c r="Z2772" s="82" t="e">
        <f aca="false">IF(K2772="",Z2771,AVERAGE(O2768:O2772))</f>
        <v>#DIV/0!</v>
      </c>
      <c r="AA2772" s="56" t="e">
        <f aca="false">IF(L2772="",AA2771,AVERAGE(P2768:P2772))</f>
        <v>#DIV/0!</v>
      </c>
    </row>
    <row r="2773" customFormat="false" ht="14.25" hidden="false" customHeight="false" outlineLevel="0" collapsed="false">
      <c r="A2773" s="40"/>
      <c r="B2773" s="4"/>
      <c r="C2773" s="41"/>
      <c r="E2773" s="42" t="str">
        <f aca="false">IF(K2773=0,"000000",IF(K2773&lt;1000,"000"&amp;K2773,IF(K2773&lt;10000,"00"&amp;K2773,(IF(LEN(K2773)=5,"0"&amp;K2773,K2773)))))</f>
        <v>000000</v>
      </c>
      <c r="F2773" s="3" t="str">
        <f aca="false">LEFT(E2773,2)</f>
        <v>00</v>
      </c>
      <c r="G2773" s="43" t="n">
        <f aca="false">F2773+9+(24*(J2773))</f>
        <v>33</v>
      </c>
      <c r="H2773" s="58" t="str">
        <f aca="false">RIGHT(LEFT(E2773,4),2)</f>
        <v>00</v>
      </c>
      <c r="I2773" s="45" t="n">
        <f aca="false">IF(K2773="",I2772,G2773/24+H2773/24/60)</f>
        <v>2.33263888888889</v>
      </c>
      <c r="J2773" s="4" t="n">
        <f aca="false">IF(K2773="",J2772,IF(K2772&gt;K2773,J2772+1,J2772))</f>
        <v>1</v>
      </c>
      <c r="K2773" s="4"/>
      <c r="L2773" s="80"/>
      <c r="M2773" s="50"/>
      <c r="N2773" s="3"/>
      <c r="O2773" s="49"/>
      <c r="P2773" s="50"/>
      <c r="Q2773" s="3"/>
      <c r="R2773" s="3"/>
      <c r="S2773" s="3"/>
      <c r="T2773" s="3"/>
      <c r="U2773" s="3"/>
      <c r="V2773" s="59"/>
      <c r="W2773" s="0" t="str">
        <f aca="false">IF((K2773&lt;&gt;0)*(L2773=""),"s","")</f>
        <v/>
      </c>
      <c r="X2773" s="81" t="n">
        <f aca="false">IF(K2773="",X2772,AVERAGE(L2769:L2773))</f>
        <v>6.8</v>
      </c>
      <c r="Y2773" s="82" t="n">
        <f aca="false">IF(K2773="",Y2772,AVERAGE(M2769:M2773))</f>
        <v>-20.6</v>
      </c>
      <c r="Z2773" s="82" t="e">
        <f aca="false">IF(K2773="",Z2772,AVERAGE(O2769:O2773))</f>
        <v>#DIV/0!</v>
      </c>
      <c r="AA2773" s="56" t="e">
        <f aca="false">IF(L2773="",AA2772,AVERAGE(P2769:P2773))</f>
        <v>#DIV/0!</v>
      </c>
    </row>
    <row r="2774" customFormat="false" ht="14.25" hidden="false" customHeight="false" outlineLevel="0" collapsed="false">
      <c r="A2774" s="40"/>
      <c r="B2774" s="4"/>
      <c r="C2774" s="41"/>
      <c r="E2774" s="42" t="str">
        <f aca="false">IF(K2774=0,"000000",IF(K2774&lt;1000,"000"&amp;K2774,IF(K2774&lt;10000,"00"&amp;K2774,(IF(LEN(K2774)=5,"0"&amp;K2774,K2774)))))</f>
        <v>000000</v>
      </c>
      <c r="F2774" s="3" t="str">
        <f aca="false">LEFT(E2774,2)</f>
        <v>00</v>
      </c>
      <c r="G2774" s="43" t="n">
        <f aca="false">F2774+9+(24*(J2774))</f>
        <v>33</v>
      </c>
      <c r="H2774" s="58" t="str">
        <f aca="false">RIGHT(LEFT(E2774,4),2)</f>
        <v>00</v>
      </c>
      <c r="I2774" s="45" t="n">
        <f aca="false">IF(K2774="",I2773,G2774/24+H2774/24/60)</f>
        <v>2.33263888888889</v>
      </c>
      <c r="J2774" s="4" t="n">
        <f aca="false">IF(K2774="",J2773,IF(K2773&gt;K2774,J2773+1,J2773))</f>
        <v>1</v>
      </c>
      <c r="K2774" s="4"/>
      <c r="L2774" s="80"/>
      <c r="M2774" s="50"/>
      <c r="N2774" s="3"/>
      <c r="O2774" s="49"/>
      <c r="P2774" s="50"/>
      <c r="Q2774" s="3"/>
      <c r="R2774" s="3"/>
      <c r="S2774" s="3"/>
      <c r="T2774" s="3"/>
      <c r="U2774" s="3"/>
      <c r="V2774" s="59"/>
      <c r="W2774" s="0" t="str">
        <f aca="false">IF((K2774&lt;&gt;0)*(L2774=""),"s","")</f>
        <v/>
      </c>
      <c r="X2774" s="81" t="n">
        <f aca="false">IF(K2774="",X2773,AVERAGE(L2770:L2774))</f>
        <v>6.8</v>
      </c>
      <c r="Y2774" s="82" t="n">
        <f aca="false">IF(K2774="",Y2773,AVERAGE(M2770:M2774))</f>
        <v>-20.6</v>
      </c>
      <c r="Z2774" s="82" t="e">
        <f aca="false">IF(K2774="",Z2773,AVERAGE(O2770:O2774))</f>
        <v>#DIV/0!</v>
      </c>
      <c r="AA2774" s="56" t="e">
        <f aca="false">IF(L2774="",AA2773,AVERAGE(P2770:P2774))</f>
        <v>#DIV/0!</v>
      </c>
    </row>
    <row r="2775" customFormat="false" ht="14.25" hidden="false" customHeight="false" outlineLevel="0" collapsed="false">
      <c r="A2775" s="40"/>
      <c r="B2775" s="4"/>
      <c r="C2775" s="41"/>
      <c r="E2775" s="42" t="str">
        <f aca="false">IF(K2775=0,"000000",IF(K2775&lt;1000,"000"&amp;K2775,IF(K2775&lt;10000,"00"&amp;K2775,(IF(LEN(K2775)=5,"0"&amp;K2775,K2775)))))</f>
        <v>000000</v>
      </c>
      <c r="F2775" s="3" t="str">
        <f aca="false">LEFT(E2775,2)</f>
        <v>00</v>
      </c>
      <c r="G2775" s="43" t="n">
        <f aca="false">F2775+9+(24*(J2775))</f>
        <v>33</v>
      </c>
      <c r="H2775" s="58" t="str">
        <f aca="false">RIGHT(LEFT(E2775,4),2)</f>
        <v>00</v>
      </c>
      <c r="I2775" s="45" t="n">
        <f aca="false">IF(K2775="",I2774,G2775/24+H2775/24/60)</f>
        <v>2.33263888888889</v>
      </c>
      <c r="J2775" s="4" t="n">
        <f aca="false">IF(K2775="",J2774,IF(K2774&gt;K2775,J2774+1,J2774))</f>
        <v>1</v>
      </c>
      <c r="K2775" s="4"/>
      <c r="L2775" s="80"/>
      <c r="M2775" s="50"/>
      <c r="N2775" s="3"/>
      <c r="O2775" s="49"/>
      <c r="P2775" s="50"/>
      <c r="Q2775" s="3"/>
      <c r="R2775" s="3"/>
      <c r="S2775" s="3"/>
      <c r="T2775" s="3"/>
      <c r="U2775" s="3"/>
      <c r="V2775" s="59"/>
      <c r="W2775" s="0" t="str">
        <f aca="false">IF((K2775&lt;&gt;0)*(L2775=""),"s","")</f>
        <v/>
      </c>
      <c r="X2775" s="81" t="n">
        <f aca="false">IF(K2775="",X2774,AVERAGE(L2771:L2775))</f>
        <v>6.8</v>
      </c>
      <c r="Y2775" s="82" t="n">
        <f aca="false">IF(K2775="",Y2774,AVERAGE(M2771:M2775))</f>
        <v>-20.6</v>
      </c>
      <c r="Z2775" s="82" t="e">
        <f aca="false">IF(K2775="",Z2774,AVERAGE(O2771:O2775))</f>
        <v>#DIV/0!</v>
      </c>
      <c r="AA2775" s="56" t="e">
        <f aca="false">IF(L2775="",AA2774,AVERAGE(P2771:P2775))</f>
        <v>#DIV/0!</v>
      </c>
    </row>
    <row r="2776" customFormat="false" ht="14.25" hidden="false" customHeight="false" outlineLevel="0" collapsed="false">
      <c r="A2776" s="40"/>
      <c r="B2776" s="4"/>
      <c r="C2776" s="41"/>
      <c r="E2776" s="42" t="str">
        <f aca="false">IF(K2776=0,"000000",IF(K2776&lt;1000,"000"&amp;K2776,IF(K2776&lt;10000,"00"&amp;K2776,(IF(LEN(K2776)=5,"0"&amp;K2776,K2776)))))</f>
        <v>000000</v>
      </c>
      <c r="F2776" s="3" t="str">
        <f aca="false">LEFT(E2776,2)</f>
        <v>00</v>
      </c>
      <c r="G2776" s="43" t="n">
        <f aca="false">F2776+9+(24*(J2776))</f>
        <v>33</v>
      </c>
      <c r="H2776" s="58" t="str">
        <f aca="false">RIGHT(LEFT(E2776,4),2)</f>
        <v>00</v>
      </c>
      <c r="I2776" s="45" t="n">
        <f aca="false">IF(K2776="",I2775,G2776/24+H2776/24/60)</f>
        <v>2.33263888888889</v>
      </c>
      <c r="J2776" s="4" t="n">
        <f aca="false">IF(K2776="",J2775,IF(K2775&gt;K2776,J2775+1,J2775))</f>
        <v>1</v>
      </c>
      <c r="K2776" s="4"/>
      <c r="L2776" s="80"/>
      <c r="M2776" s="50"/>
      <c r="N2776" s="3"/>
      <c r="O2776" s="49"/>
      <c r="P2776" s="50"/>
      <c r="Q2776" s="3"/>
      <c r="R2776" s="3"/>
      <c r="S2776" s="3"/>
      <c r="T2776" s="3"/>
      <c r="U2776" s="3"/>
      <c r="V2776" s="59"/>
      <c r="W2776" s="0" t="str">
        <f aca="false">IF((K2776&lt;&gt;0)*(L2776=""),"s","")</f>
        <v/>
      </c>
      <c r="X2776" s="81" t="n">
        <f aca="false">IF(K2776="",X2775,AVERAGE(L2772:L2776))</f>
        <v>6.8</v>
      </c>
      <c r="Y2776" s="82" t="n">
        <f aca="false">IF(K2776="",Y2775,AVERAGE(M2772:M2776))</f>
        <v>-20.6</v>
      </c>
      <c r="Z2776" s="82" t="e">
        <f aca="false">IF(K2776="",Z2775,AVERAGE(O2772:O2776))</f>
        <v>#DIV/0!</v>
      </c>
      <c r="AA2776" s="56" t="e">
        <f aca="false">IF(L2776="",AA2775,AVERAGE(P2772:P2776))</f>
        <v>#DIV/0!</v>
      </c>
    </row>
    <row r="2777" customFormat="false" ht="14.25" hidden="false" customHeight="false" outlineLevel="0" collapsed="false">
      <c r="A2777" s="40"/>
      <c r="B2777" s="4"/>
      <c r="C2777" s="41"/>
      <c r="E2777" s="42" t="str">
        <f aca="false">IF(K2777=0,"000000",IF(K2777&lt;1000,"000"&amp;K2777,IF(K2777&lt;10000,"00"&amp;K2777,(IF(LEN(K2777)=5,"0"&amp;K2777,K2777)))))</f>
        <v>000000</v>
      </c>
      <c r="F2777" s="3" t="str">
        <f aca="false">LEFT(E2777,2)</f>
        <v>00</v>
      </c>
      <c r="G2777" s="43" t="n">
        <f aca="false">F2777+9+(24*(J2777))</f>
        <v>33</v>
      </c>
      <c r="H2777" s="58" t="str">
        <f aca="false">RIGHT(LEFT(E2777,4),2)</f>
        <v>00</v>
      </c>
      <c r="I2777" s="45" t="n">
        <f aca="false">IF(K2777="",I2776,G2777/24+H2777/24/60)</f>
        <v>2.33263888888889</v>
      </c>
      <c r="J2777" s="4" t="n">
        <f aca="false">IF(K2777="",J2776,IF(K2776&gt;K2777,J2776+1,J2776))</f>
        <v>1</v>
      </c>
      <c r="K2777" s="4"/>
      <c r="L2777" s="80"/>
      <c r="M2777" s="50"/>
      <c r="N2777" s="3"/>
      <c r="O2777" s="49"/>
      <c r="P2777" s="50"/>
      <c r="Q2777" s="3"/>
      <c r="R2777" s="3"/>
      <c r="S2777" s="3"/>
      <c r="T2777" s="3"/>
      <c r="U2777" s="3"/>
      <c r="V2777" s="59"/>
      <c r="W2777" s="0" t="str">
        <f aca="false">IF((K2777&lt;&gt;0)*(L2777=""),"s","")</f>
        <v/>
      </c>
      <c r="X2777" s="81" t="n">
        <f aca="false">IF(K2777="",X2776,AVERAGE(L2773:L2777))</f>
        <v>6.8</v>
      </c>
      <c r="Y2777" s="82" t="n">
        <f aca="false">IF(K2777="",Y2776,AVERAGE(M2773:M2777))</f>
        <v>-20.6</v>
      </c>
      <c r="Z2777" s="82" t="e">
        <f aca="false">IF(K2777="",Z2776,AVERAGE(O2773:O2777))</f>
        <v>#DIV/0!</v>
      </c>
      <c r="AA2777" s="56" t="e">
        <f aca="false">IF(L2777="",AA2776,AVERAGE(P2773:P2777))</f>
        <v>#DIV/0!</v>
      </c>
    </row>
    <row r="2778" customFormat="false" ht="14.25" hidden="false" customHeight="false" outlineLevel="0" collapsed="false">
      <c r="A2778" s="40"/>
      <c r="B2778" s="4"/>
      <c r="C2778" s="41"/>
      <c r="E2778" s="42" t="str">
        <f aca="false">IF(K2778=0,"000000",IF(K2778&lt;1000,"000"&amp;K2778,IF(K2778&lt;10000,"00"&amp;K2778,(IF(LEN(K2778)=5,"0"&amp;K2778,K2778)))))</f>
        <v>000000</v>
      </c>
      <c r="F2778" s="3" t="str">
        <f aca="false">LEFT(E2778,2)</f>
        <v>00</v>
      </c>
      <c r="G2778" s="43" t="n">
        <f aca="false">F2778+9+(24*(J2778))</f>
        <v>33</v>
      </c>
      <c r="H2778" s="58" t="str">
        <f aca="false">RIGHT(LEFT(E2778,4),2)</f>
        <v>00</v>
      </c>
      <c r="I2778" s="45" t="n">
        <f aca="false">IF(K2778="",I2777,G2778/24+H2778/24/60)</f>
        <v>2.33263888888889</v>
      </c>
      <c r="J2778" s="4" t="n">
        <f aca="false">IF(K2778="",J2777,IF(K2777&gt;K2778,J2777+1,J2777))</f>
        <v>1</v>
      </c>
      <c r="K2778" s="4"/>
      <c r="L2778" s="80"/>
      <c r="M2778" s="50"/>
      <c r="N2778" s="3"/>
      <c r="O2778" s="49"/>
      <c r="P2778" s="50"/>
      <c r="Q2778" s="3"/>
      <c r="R2778" s="3"/>
      <c r="S2778" s="3"/>
      <c r="T2778" s="3"/>
      <c r="U2778" s="3"/>
      <c r="V2778" s="59"/>
      <c r="W2778" s="0" t="str">
        <f aca="false">IF((K2778&lt;&gt;0)*(L2778=""),"s","")</f>
        <v/>
      </c>
      <c r="X2778" s="81" t="n">
        <f aca="false">IF(K2778="",X2777,AVERAGE(L2774:L2778))</f>
        <v>6.8</v>
      </c>
      <c r="Y2778" s="82" t="n">
        <f aca="false">IF(K2778="",Y2777,AVERAGE(M2774:M2778))</f>
        <v>-20.6</v>
      </c>
      <c r="Z2778" s="82" t="e">
        <f aca="false">IF(K2778="",Z2777,AVERAGE(O2774:O2778))</f>
        <v>#DIV/0!</v>
      </c>
      <c r="AA2778" s="56" t="e">
        <f aca="false">IF(L2778="",AA2777,AVERAGE(P2774:P2778))</f>
        <v>#DIV/0!</v>
      </c>
    </row>
    <row r="2779" customFormat="false" ht="14.25" hidden="false" customHeight="false" outlineLevel="0" collapsed="false">
      <c r="A2779" s="40"/>
      <c r="B2779" s="4"/>
      <c r="C2779" s="41"/>
      <c r="E2779" s="42" t="str">
        <f aca="false">IF(K2779=0,"000000",IF(K2779&lt;1000,"000"&amp;K2779,IF(K2779&lt;10000,"00"&amp;K2779,(IF(LEN(K2779)=5,"0"&amp;K2779,K2779)))))</f>
        <v>000000</v>
      </c>
      <c r="F2779" s="3" t="str">
        <f aca="false">LEFT(E2779,2)</f>
        <v>00</v>
      </c>
      <c r="G2779" s="43" t="n">
        <f aca="false">F2779+9+(24*(J2779))</f>
        <v>33</v>
      </c>
      <c r="H2779" s="58" t="str">
        <f aca="false">RIGHT(LEFT(E2779,4),2)</f>
        <v>00</v>
      </c>
      <c r="I2779" s="45" t="n">
        <f aca="false">IF(K2779="",I2778,G2779/24+H2779/24/60)</f>
        <v>2.33263888888889</v>
      </c>
      <c r="J2779" s="4" t="n">
        <f aca="false">IF(K2779="",J2778,IF(K2778&gt;K2779,J2778+1,J2778))</f>
        <v>1</v>
      </c>
      <c r="K2779" s="4"/>
      <c r="L2779" s="80"/>
      <c r="M2779" s="50"/>
      <c r="N2779" s="3"/>
      <c r="O2779" s="49"/>
      <c r="P2779" s="50"/>
      <c r="Q2779" s="3"/>
      <c r="R2779" s="3"/>
      <c r="S2779" s="3"/>
      <c r="T2779" s="3"/>
      <c r="U2779" s="3"/>
      <c r="V2779" s="59"/>
      <c r="W2779" s="0" t="str">
        <f aca="false">IF((K2779&lt;&gt;0)*(L2779=""),"s","")</f>
        <v/>
      </c>
      <c r="X2779" s="81" t="n">
        <f aca="false">IF(K2779="",X2778,AVERAGE(L2775:L2779))</f>
        <v>6.8</v>
      </c>
      <c r="Y2779" s="82" t="n">
        <f aca="false">IF(K2779="",Y2778,AVERAGE(M2775:M2779))</f>
        <v>-20.6</v>
      </c>
      <c r="Z2779" s="82" t="e">
        <f aca="false">IF(K2779="",Z2778,AVERAGE(O2775:O2779))</f>
        <v>#DIV/0!</v>
      </c>
      <c r="AA2779" s="56" t="e">
        <f aca="false">IF(L2779="",AA2778,AVERAGE(P2775:P2779))</f>
        <v>#DIV/0!</v>
      </c>
    </row>
    <row r="2780" customFormat="false" ht="14.25" hidden="false" customHeight="false" outlineLevel="0" collapsed="false">
      <c r="A2780" s="40"/>
      <c r="B2780" s="4"/>
      <c r="C2780" s="41"/>
      <c r="E2780" s="42" t="str">
        <f aca="false">IF(K2780=0,"000000",IF(K2780&lt;1000,"000"&amp;K2780,IF(K2780&lt;10000,"00"&amp;K2780,(IF(LEN(K2780)=5,"0"&amp;K2780,K2780)))))</f>
        <v>000000</v>
      </c>
      <c r="F2780" s="3" t="str">
        <f aca="false">LEFT(E2780,2)</f>
        <v>00</v>
      </c>
      <c r="G2780" s="43" t="n">
        <f aca="false">F2780+9+(24*(J2780))</f>
        <v>33</v>
      </c>
      <c r="H2780" s="58" t="str">
        <f aca="false">RIGHT(LEFT(E2780,4),2)</f>
        <v>00</v>
      </c>
      <c r="I2780" s="45" t="n">
        <f aca="false">IF(K2780="",I2779,G2780/24+H2780/24/60)</f>
        <v>2.33263888888889</v>
      </c>
      <c r="J2780" s="4" t="n">
        <f aca="false">IF(K2780="",J2779,IF(K2779&gt;K2780,J2779+1,J2779))</f>
        <v>1</v>
      </c>
      <c r="K2780" s="4"/>
      <c r="L2780" s="80"/>
      <c r="M2780" s="50"/>
      <c r="N2780" s="3"/>
      <c r="O2780" s="49"/>
      <c r="P2780" s="50"/>
      <c r="Q2780" s="3"/>
      <c r="R2780" s="3"/>
      <c r="S2780" s="3"/>
      <c r="T2780" s="3"/>
      <c r="U2780" s="3"/>
      <c r="V2780" s="59"/>
      <c r="W2780" s="0" t="str">
        <f aca="false">IF((K2780&lt;&gt;0)*(L2780=""),"s","")</f>
        <v/>
      </c>
      <c r="X2780" s="81" t="n">
        <f aca="false">IF(K2780="",X2779,AVERAGE(L2776:L2780))</f>
        <v>6.8</v>
      </c>
      <c r="Y2780" s="82" t="n">
        <f aca="false">IF(K2780="",Y2779,AVERAGE(M2776:M2780))</f>
        <v>-20.6</v>
      </c>
      <c r="Z2780" s="82" t="e">
        <f aca="false">IF(K2780="",Z2779,AVERAGE(O2776:O2780))</f>
        <v>#DIV/0!</v>
      </c>
      <c r="AA2780" s="56" t="e">
        <f aca="false">IF(L2780="",AA2779,AVERAGE(P2776:P2780))</f>
        <v>#DIV/0!</v>
      </c>
    </row>
    <row r="2781" customFormat="false" ht="14.25" hidden="false" customHeight="false" outlineLevel="0" collapsed="false">
      <c r="A2781" s="40"/>
      <c r="B2781" s="4"/>
      <c r="C2781" s="41"/>
      <c r="E2781" s="42" t="str">
        <f aca="false">IF(K2781=0,"000000",IF(K2781&lt;1000,"000"&amp;K2781,IF(K2781&lt;10000,"00"&amp;K2781,(IF(LEN(K2781)=5,"0"&amp;K2781,K2781)))))</f>
        <v>000000</v>
      </c>
      <c r="F2781" s="3" t="str">
        <f aca="false">LEFT(E2781,2)</f>
        <v>00</v>
      </c>
      <c r="G2781" s="43" t="n">
        <f aca="false">F2781+9+(24*(J2781))</f>
        <v>33</v>
      </c>
      <c r="H2781" s="58" t="str">
        <f aca="false">RIGHT(LEFT(E2781,4),2)</f>
        <v>00</v>
      </c>
      <c r="I2781" s="45" t="n">
        <f aca="false">IF(K2781="",I2780,G2781/24+H2781/24/60)</f>
        <v>2.33263888888889</v>
      </c>
      <c r="J2781" s="4" t="n">
        <f aca="false">IF(K2781="",J2780,IF(K2780&gt;K2781,J2780+1,J2780))</f>
        <v>1</v>
      </c>
      <c r="K2781" s="4"/>
      <c r="L2781" s="80"/>
      <c r="M2781" s="50"/>
      <c r="N2781" s="3"/>
      <c r="O2781" s="49"/>
      <c r="P2781" s="50"/>
      <c r="Q2781" s="3"/>
      <c r="R2781" s="3"/>
      <c r="S2781" s="3"/>
      <c r="T2781" s="3"/>
      <c r="U2781" s="3"/>
      <c r="V2781" s="59"/>
      <c r="W2781" s="0" t="str">
        <f aca="false">IF((K2781&lt;&gt;0)*(L2781=""),"s","")</f>
        <v/>
      </c>
      <c r="X2781" s="81" t="n">
        <f aca="false">IF(K2781="",X2780,AVERAGE(L2777:L2781))</f>
        <v>6.8</v>
      </c>
      <c r="Y2781" s="82" t="n">
        <f aca="false">IF(K2781="",Y2780,AVERAGE(M2777:M2781))</f>
        <v>-20.6</v>
      </c>
      <c r="Z2781" s="82" t="e">
        <f aca="false">IF(K2781="",Z2780,AVERAGE(O2777:O2781))</f>
        <v>#DIV/0!</v>
      </c>
      <c r="AA2781" s="56" t="e">
        <f aca="false">IF(L2781="",AA2780,AVERAGE(P2777:P2781))</f>
        <v>#DIV/0!</v>
      </c>
    </row>
    <row r="2782" customFormat="false" ht="14.25" hidden="false" customHeight="false" outlineLevel="0" collapsed="false">
      <c r="A2782" s="40"/>
      <c r="B2782" s="4"/>
      <c r="C2782" s="41"/>
      <c r="E2782" s="42" t="str">
        <f aca="false">IF(K2782=0,"000000",IF(K2782&lt;1000,"000"&amp;K2782,IF(K2782&lt;10000,"00"&amp;K2782,(IF(LEN(K2782)=5,"0"&amp;K2782,K2782)))))</f>
        <v>000000</v>
      </c>
      <c r="F2782" s="3" t="str">
        <f aca="false">LEFT(E2782,2)</f>
        <v>00</v>
      </c>
      <c r="G2782" s="43" t="n">
        <f aca="false">F2782+9+(24*(J2782))</f>
        <v>33</v>
      </c>
      <c r="H2782" s="58" t="str">
        <f aca="false">RIGHT(LEFT(E2782,4),2)</f>
        <v>00</v>
      </c>
      <c r="I2782" s="45" t="n">
        <f aca="false">IF(K2782="",I2781,G2782/24+H2782/24/60)</f>
        <v>2.33263888888889</v>
      </c>
      <c r="J2782" s="4" t="n">
        <f aca="false">IF(K2782="",J2781,IF(K2781&gt;K2782,J2781+1,J2781))</f>
        <v>1</v>
      </c>
      <c r="K2782" s="4"/>
      <c r="L2782" s="80"/>
      <c r="M2782" s="50"/>
      <c r="N2782" s="3"/>
      <c r="O2782" s="49"/>
      <c r="P2782" s="50"/>
      <c r="Q2782" s="3"/>
      <c r="R2782" s="3"/>
      <c r="S2782" s="3"/>
      <c r="T2782" s="3"/>
      <c r="U2782" s="3"/>
      <c r="V2782" s="59"/>
      <c r="W2782" s="0" t="str">
        <f aca="false">IF((K2782&lt;&gt;0)*(L2782=""),"s","")</f>
        <v/>
      </c>
      <c r="X2782" s="81" t="n">
        <f aca="false">IF(K2782="",X2781,AVERAGE(L2778:L2782))</f>
        <v>6.8</v>
      </c>
      <c r="Y2782" s="82" t="n">
        <f aca="false">IF(K2782="",Y2781,AVERAGE(M2778:M2782))</f>
        <v>-20.6</v>
      </c>
      <c r="Z2782" s="82" t="e">
        <f aca="false">IF(K2782="",Z2781,AVERAGE(O2778:O2782))</f>
        <v>#DIV/0!</v>
      </c>
      <c r="AA2782" s="56" t="e">
        <f aca="false">IF(L2782="",AA2781,AVERAGE(P2778:P2782))</f>
        <v>#DIV/0!</v>
      </c>
    </row>
    <row r="2783" customFormat="false" ht="14.25" hidden="false" customHeight="false" outlineLevel="0" collapsed="false">
      <c r="A2783" s="40"/>
      <c r="B2783" s="4"/>
      <c r="C2783" s="41"/>
      <c r="E2783" s="42" t="str">
        <f aca="false">IF(K2783=0,"000000",IF(K2783&lt;1000,"000"&amp;K2783,IF(K2783&lt;10000,"00"&amp;K2783,(IF(LEN(K2783)=5,"0"&amp;K2783,K2783)))))</f>
        <v>000000</v>
      </c>
      <c r="F2783" s="3" t="str">
        <f aca="false">LEFT(E2783,2)</f>
        <v>00</v>
      </c>
      <c r="G2783" s="43" t="n">
        <f aca="false">F2783+9+(24*(J2783))</f>
        <v>33</v>
      </c>
      <c r="H2783" s="58" t="str">
        <f aca="false">RIGHT(LEFT(E2783,4),2)</f>
        <v>00</v>
      </c>
      <c r="I2783" s="45" t="n">
        <f aca="false">IF(K2783="",I2782,G2783/24+H2783/24/60)</f>
        <v>2.33263888888889</v>
      </c>
      <c r="J2783" s="4" t="n">
        <f aca="false">IF(K2783="",J2782,IF(K2782&gt;K2783,J2782+1,J2782))</f>
        <v>1</v>
      </c>
      <c r="K2783" s="4"/>
      <c r="L2783" s="80"/>
      <c r="M2783" s="50"/>
      <c r="N2783" s="3"/>
      <c r="O2783" s="49"/>
      <c r="P2783" s="50"/>
      <c r="Q2783" s="3"/>
      <c r="R2783" s="3"/>
      <c r="S2783" s="3"/>
      <c r="T2783" s="3"/>
      <c r="U2783" s="3"/>
      <c r="V2783" s="59"/>
      <c r="W2783" s="0" t="str">
        <f aca="false">IF((K2783&lt;&gt;0)*(L2783=""),"s","")</f>
        <v/>
      </c>
      <c r="X2783" s="81" t="n">
        <f aca="false">IF(K2783="",X2782,AVERAGE(L2779:L2783))</f>
        <v>6.8</v>
      </c>
      <c r="Y2783" s="82" t="n">
        <f aca="false">IF(K2783="",Y2782,AVERAGE(M2779:M2783))</f>
        <v>-20.6</v>
      </c>
      <c r="Z2783" s="82" t="e">
        <f aca="false">IF(K2783="",Z2782,AVERAGE(O2779:O2783))</f>
        <v>#DIV/0!</v>
      </c>
      <c r="AA2783" s="56" t="e">
        <f aca="false">IF(L2783="",AA2782,AVERAGE(P2779:P2783))</f>
        <v>#DIV/0!</v>
      </c>
    </row>
    <row r="2784" customFormat="false" ht="14.25" hidden="false" customHeight="false" outlineLevel="0" collapsed="false">
      <c r="A2784" s="40"/>
      <c r="B2784" s="4"/>
      <c r="C2784" s="41"/>
      <c r="E2784" s="42" t="str">
        <f aca="false">IF(K2784=0,"000000",IF(K2784&lt;1000,"000"&amp;K2784,IF(K2784&lt;10000,"00"&amp;K2784,(IF(LEN(K2784)=5,"0"&amp;K2784,K2784)))))</f>
        <v>000000</v>
      </c>
      <c r="F2784" s="3" t="str">
        <f aca="false">LEFT(E2784,2)</f>
        <v>00</v>
      </c>
      <c r="G2784" s="43" t="n">
        <f aca="false">F2784+9+(24*(J2784))</f>
        <v>33</v>
      </c>
      <c r="H2784" s="58" t="str">
        <f aca="false">RIGHT(LEFT(E2784,4),2)</f>
        <v>00</v>
      </c>
      <c r="I2784" s="45" t="n">
        <f aca="false">IF(K2784="",I2783,G2784/24+H2784/24/60)</f>
        <v>2.33263888888889</v>
      </c>
      <c r="J2784" s="4" t="n">
        <f aca="false">IF(K2784="",J2783,IF(K2783&gt;K2784,J2783+1,J2783))</f>
        <v>1</v>
      </c>
      <c r="K2784" s="4"/>
      <c r="L2784" s="80"/>
      <c r="M2784" s="50"/>
      <c r="N2784" s="3"/>
      <c r="O2784" s="49"/>
      <c r="P2784" s="50"/>
      <c r="Q2784" s="3"/>
      <c r="R2784" s="3"/>
      <c r="S2784" s="3"/>
      <c r="T2784" s="3"/>
      <c r="U2784" s="3"/>
      <c r="V2784" s="59"/>
      <c r="W2784" s="0" t="str">
        <f aca="false">IF((K2784&lt;&gt;0)*(L2784=""),"s","")</f>
        <v/>
      </c>
      <c r="X2784" s="81" t="n">
        <f aca="false">IF(K2784="",X2783,AVERAGE(L2780:L2784))</f>
        <v>6.8</v>
      </c>
      <c r="Y2784" s="82" t="n">
        <f aca="false">IF(K2784="",Y2783,AVERAGE(M2780:M2784))</f>
        <v>-20.6</v>
      </c>
      <c r="Z2784" s="82" t="e">
        <f aca="false">IF(K2784="",Z2783,AVERAGE(O2780:O2784))</f>
        <v>#DIV/0!</v>
      </c>
      <c r="AA2784" s="56" t="e">
        <f aca="false">IF(L2784="",AA2783,AVERAGE(P2780:P2784))</f>
        <v>#DIV/0!</v>
      </c>
    </row>
    <row r="2785" customFormat="false" ht="14.25" hidden="false" customHeight="false" outlineLevel="0" collapsed="false">
      <c r="A2785" s="40"/>
      <c r="B2785" s="4"/>
      <c r="C2785" s="41"/>
      <c r="E2785" s="42" t="str">
        <f aca="false">IF(K2785=0,"000000",IF(K2785&lt;1000,"000"&amp;K2785,IF(K2785&lt;10000,"00"&amp;K2785,(IF(LEN(K2785)=5,"0"&amp;K2785,K2785)))))</f>
        <v>000000</v>
      </c>
      <c r="F2785" s="3" t="str">
        <f aca="false">LEFT(E2785,2)</f>
        <v>00</v>
      </c>
      <c r="G2785" s="43" t="n">
        <f aca="false">F2785+9+(24*(J2785))</f>
        <v>33</v>
      </c>
      <c r="H2785" s="58" t="str">
        <f aca="false">RIGHT(LEFT(E2785,4),2)</f>
        <v>00</v>
      </c>
      <c r="I2785" s="45" t="n">
        <f aca="false">IF(K2785="",I2784,G2785/24+H2785/24/60)</f>
        <v>2.33263888888889</v>
      </c>
      <c r="J2785" s="4" t="n">
        <f aca="false">IF(K2785="",J2784,IF(K2784&gt;K2785,J2784+1,J2784))</f>
        <v>1</v>
      </c>
      <c r="K2785" s="4"/>
      <c r="L2785" s="80"/>
      <c r="M2785" s="50"/>
      <c r="N2785" s="3"/>
      <c r="O2785" s="49"/>
      <c r="P2785" s="50"/>
      <c r="Q2785" s="3"/>
      <c r="R2785" s="3"/>
      <c r="S2785" s="3"/>
      <c r="T2785" s="3"/>
      <c r="U2785" s="3"/>
      <c r="V2785" s="59"/>
      <c r="W2785" s="0" t="str">
        <f aca="false">IF((K2785&lt;&gt;0)*(L2785=""),"s","")</f>
        <v/>
      </c>
      <c r="X2785" s="81" t="n">
        <f aca="false">IF(K2785="",X2784,AVERAGE(L2781:L2785))</f>
        <v>6.8</v>
      </c>
      <c r="Y2785" s="82" t="n">
        <f aca="false">IF(K2785="",Y2784,AVERAGE(M2781:M2785))</f>
        <v>-20.6</v>
      </c>
      <c r="Z2785" s="82" t="e">
        <f aca="false">IF(K2785="",Z2784,AVERAGE(O2781:O2785))</f>
        <v>#DIV/0!</v>
      </c>
      <c r="AA2785" s="56" t="e">
        <f aca="false">IF(L2785="",AA2784,AVERAGE(P2781:P2785))</f>
        <v>#DIV/0!</v>
      </c>
    </row>
    <row r="2786" customFormat="false" ht="14.25" hidden="false" customHeight="false" outlineLevel="0" collapsed="false">
      <c r="A2786" s="40"/>
      <c r="B2786" s="4"/>
      <c r="C2786" s="41"/>
      <c r="E2786" s="42" t="str">
        <f aca="false">IF(K2786=0,"000000",IF(K2786&lt;1000,"000"&amp;K2786,IF(K2786&lt;10000,"00"&amp;K2786,(IF(LEN(K2786)=5,"0"&amp;K2786,K2786)))))</f>
        <v>000000</v>
      </c>
      <c r="F2786" s="3" t="str">
        <f aca="false">LEFT(E2786,2)</f>
        <v>00</v>
      </c>
      <c r="G2786" s="43" t="n">
        <f aca="false">F2786+9+(24*(J2786))</f>
        <v>33</v>
      </c>
      <c r="H2786" s="58" t="str">
        <f aca="false">RIGHT(LEFT(E2786,4),2)</f>
        <v>00</v>
      </c>
      <c r="I2786" s="45" t="n">
        <f aca="false">IF(K2786="",I2785,G2786/24+H2786/24/60)</f>
        <v>2.33263888888889</v>
      </c>
      <c r="J2786" s="4" t="n">
        <f aca="false">IF(K2786="",J2785,IF(K2785&gt;K2786,J2785+1,J2785))</f>
        <v>1</v>
      </c>
      <c r="K2786" s="4"/>
      <c r="L2786" s="80"/>
      <c r="M2786" s="50"/>
      <c r="N2786" s="3"/>
      <c r="O2786" s="49"/>
      <c r="P2786" s="50"/>
      <c r="Q2786" s="3"/>
      <c r="R2786" s="3"/>
      <c r="S2786" s="3"/>
      <c r="T2786" s="3"/>
      <c r="U2786" s="3"/>
      <c r="V2786" s="59"/>
      <c r="W2786" s="0" t="str">
        <f aca="false">IF((K2786&lt;&gt;0)*(L2786=""),"s","")</f>
        <v/>
      </c>
      <c r="X2786" s="81" t="n">
        <f aca="false">IF(K2786="",X2785,AVERAGE(L2782:L2786))</f>
        <v>6.8</v>
      </c>
      <c r="Y2786" s="82" t="n">
        <f aca="false">IF(K2786="",Y2785,AVERAGE(M2782:M2786))</f>
        <v>-20.6</v>
      </c>
      <c r="Z2786" s="82" t="e">
        <f aca="false">IF(K2786="",Z2785,AVERAGE(O2782:O2786))</f>
        <v>#DIV/0!</v>
      </c>
      <c r="AA2786" s="56" t="e">
        <f aca="false">IF(L2786="",AA2785,AVERAGE(P2782:P2786))</f>
        <v>#DIV/0!</v>
      </c>
    </row>
    <row r="2787" customFormat="false" ht="14.25" hidden="false" customHeight="false" outlineLevel="0" collapsed="false">
      <c r="A2787" s="40"/>
      <c r="B2787" s="4"/>
      <c r="C2787" s="41"/>
      <c r="E2787" s="42" t="str">
        <f aca="false">IF(K2787=0,"000000",IF(K2787&lt;1000,"000"&amp;K2787,IF(K2787&lt;10000,"00"&amp;K2787,(IF(LEN(K2787)=5,"0"&amp;K2787,K2787)))))</f>
        <v>000000</v>
      </c>
      <c r="F2787" s="3" t="str">
        <f aca="false">LEFT(E2787,2)</f>
        <v>00</v>
      </c>
      <c r="G2787" s="43" t="n">
        <f aca="false">F2787+9+(24*(J2787))</f>
        <v>33</v>
      </c>
      <c r="H2787" s="58" t="str">
        <f aca="false">RIGHT(LEFT(E2787,4),2)</f>
        <v>00</v>
      </c>
      <c r="I2787" s="45" t="n">
        <f aca="false">IF(K2787="",I2786,G2787/24+H2787/24/60)</f>
        <v>2.33263888888889</v>
      </c>
      <c r="J2787" s="4" t="n">
        <f aca="false">IF(K2787="",J2786,IF(K2786&gt;K2787,J2786+1,J2786))</f>
        <v>1</v>
      </c>
      <c r="K2787" s="4"/>
      <c r="L2787" s="80"/>
      <c r="M2787" s="50"/>
      <c r="N2787" s="3"/>
      <c r="O2787" s="49"/>
      <c r="P2787" s="50"/>
      <c r="Q2787" s="3"/>
      <c r="R2787" s="3"/>
      <c r="S2787" s="3"/>
      <c r="T2787" s="3"/>
      <c r="U2787" s="3"/>
      <c r="V2787" s="59"/>
      <c r="W2787" s="0" t="str">
        <f aca="false">IF((K2787&lt;&gt;0)*(L2787=""),"s","")</f>
        <v/>
      </c>
      <c r="X2787" s="81" t="n">
        <f aca="false">IF(K2787="",X2786,AVERAGE(L2783:L2787))</f>
        <v>6.8</v>
      </c>
      <c r="Y2787" s="82" t="n">
        <f aca="false">IF(K2787="",Y2786,AVERAGE(M2783:M2787))</f>
        <v>-20.6</v>
      </c>
      <c r="Z2787" s="82" t="e">
        <f aca="false">IF(K2787="",Z2786,AVERAGE(O2783:O2787))</f>
        <v>#DIV/0!</v>
      </c>
      <c r="AA2787" s="56" t="e">
        <f aca="false">IF(L2787="",AA2786,AVERAGE(P2783:P2787))</f>
        <v>#DIV/0!</v>
      </c>
    </row>
    <row r="2788" customFormat="false" ht="14.25" hidden="false" customHeight="false" outlineLevel="0" collapsed="false">
      <c r="A2788" s="40"/>
      <c r="B2788" s="4"/>
      <c r="C2788" s="41"/>
      <c r="E2788" s="42" t="str">
        <f aca="false">IF(K2788=0,"000000",IF(K2788&lt;1000,"000"&amp;K2788,IF(K2788&lt;10000,"00"&amp;K2788,(IF(LEN(K2788)=5,"0"&amp;K2788,K2788)))))</f>
        <v>000000</v>
      </c>
      <c r="F2788" s="3" t="str">
        <f aca="false">LEFT(E2788,2)</f>
        <v>00</v>
      </c>
      <c r="G2788" s="43" t="n">
        <f aca="false">F2788+9+(24*(J2788))</f>
        <v>33</v>
      </c>
      <c r="H2788" s="58" t="str">
        <f aca="false">RIGHT(LEFT(E2788,4),2)</f>
        <v>00</v>
      </c>
      <c r="I2788" s="45" t="n">
        <f aca="false">IF(K2788="",I2787,G2788/24+H2788/24/60)</f>
        <v>2.33263888888889</v>
      </c>
      <c r="J2788" s="4" t="n">
        <f aca="false">IF(K2788="",J2787,IF(K2787&gt;K2788,J2787+1,J2787))</f>
        <v>1</v>
      </c>
      <c r="K2788" s="4"/>
      <c r="L2788" s="80"/>
      <c r="M2788" s="50"/>
      <c r="N2788" s="3"/>
      <c r="O2788" s="49"/>
      <c r="P2788" s="50"/>
      <c r="Q2788" s="3"/>
      <c r="R2788" s="3"/>
      <c r="S2788" s="3"/>
      <c r="T2788" s="3"/>
      <c r="U2788" s="3"/>
      <c r="V2788" s="59"/>
      <c r="W2788" s="0" t="str">
        <f aca="false">IF((K2788&lt;&gt;0)*(L2788=""),"s","")</f>
        <v/>
      </c>
      <c r="X2788" s="81" t="n">
        <f aca="false">IF(K2788="",X2787,AVERAGE(L2784:L2788))</f>
        <v>6.8</v>
      </c>
      <c r="Y2788" s="82" t="n">
        <f aca="false">IF(K2788="",Y2787,AVERAGE(M2784:M2788))</f>
        <v>-20.6</v>
      </c>
      <c r="Z2788" s="82" t="e">
        <f aca="false">IF(K2788="",Z2787,AVERAGE(O2784:O2788))</f>
        <v>#DIV/0!</v>
      </c>
      <c r="AA2788" s="56" t="e">
        <f aca="false">IF(L2788="",AA2787,AVERAGE(P2784:P2788))</f>
        <v>#DIV/0!</v>
      </c>
    </row>
    <row r="2789" customFormat="false" ht="14.25" hidden="false" customHeight="false" outlineLevel="0" collapsed="false">
      <c r="A2789" s="40"/>
      <c r="B2789" s="4"/>
      <c r="C2789" s="41"/>
      <c r="E2789" s="42" t="str">
        <f aca="false">IF(K2789=0,"000000",IF(K2789&lt;1000,"000"&amp;K2789,IF(K2789&lt;10000,"00"&amp;K2789,(IF(LEN(K2789)=5,"0"&amp;K2789,K2789)))))</f>
        <v>000000</v>
      </c>
      <c r="F2789" s="3" t="str">
        <f aca="false">LEFT(E2789,2)</f>
        <v>00</v>
      </c>
      <c r="G2789" s="43" t="n">
        <f aca="false">F2789+9+(24*(J2789))</f>
        <v>33</v>
      </c>
      <c r="H2789" s="58" t="str">
        <f aca="false">RIGHT(LEFT(E2789,4),2)</f>
        <v>00</v>
      </c>
      <c r="I2789" s="45" t="n">
        <f aca="false">IF(K2789="",I2788,G2789/24+H2789/24/60)</f>
        <v>2.33263888888889</v>
      </c>
      <c r="J2789" s="4" t="n">
        <f aca="false">IF(K2789="",J2788,IF(K2788&gt;K2789,J2788+1,J2788))</f>
        <v>1</v>
      </c>
      <c r="K2789" s="4"/>
      <c r="L2789" s="80"/>
      <c r="M2789" s="50"/>
      <c r="N2789" s="3"/>
      <c r="O2789" s="49"/>
      <c r="P2789" s="50"/>
      <c r="Q2789" s="3"/>
      <c r="R2789" s="3"/>
      <c r="S2789" s="3"/>
      <c r="T2789" s="3"/>
      <c r="U2789" s="3"/>
      <c r="V2789" s="59"/>
      <c r="W2789" s="0" t="str">
        <f aca="false">IF((K2789&lt;&gt;0)*(L2789=""),"s","")</f>
        <v/>
      </c>
      <c r="X2789" s="81" t="n">
        <f aca="false">IF(K2789="",X2788,AVERAGE(L2785:L2789))</f>
        <v>6.8</v>
      </c>
      <c r="Y2789" s="82" t="n">
        <f aca="false">IF(K2789="",Y2788,AVERAGE(M2785:M2789))</f>
        <v>-20.6</v>
      </c>
      <c r="Z2789" s="82" t="e">
        <f aca="false">IF(K2789="",Z2788,AVERAGE(O2785:O2789))</f>
        <v>#DIV/0!</v>
      </c>
      <c r="AA2789" s="56" t="e">
        <f aca="false">IF(L2789="",AA2788,AVERAGE(P2785:P2789))</f>
        <v>#DIV/0!</v>
      </c>
    </row>
    <row r="2790" customFormat="false" ht="14.25" hidden="false" customHeight="false" outlineLevel="0" collapsed="false">
      <c r="A2790" s="40"/>
      <c r="B2790" s="4"/>
      <c r="C2790" s="41"/>
      <c r="E2790" s="42" t="str">
        <f aca="false">IF(K2790=0,"000000",IF(K2790&lt;1000,"000"&amp;K2790,IF(K2790&lt;10000,"00"&amp;K2790,(IF(LEN(K2790)=5,"0"&amp;K2790,K2790)))))</f>
        <v>000000</v>
      </c>
      <c r="F2790" s="3" t="str">
        <f aca="false">LEFT(E2790,2)</f>
        <v>00</v>
      </c>
      <c r="G2790" s="43" t="n">
        <f aca="false">F2790+9+(24*(J2790))</f>
        <v>33</v>
      </c>
      <c r="H2790" s="58" t="str">
        <f aca="false">RIGHT(LEFT(E2790,4),2)</f>
        <v>00</v>
      </c>
      <c r="I2790" s="45" t="n">
        <f aca="false">IF(K2790="",I2789,G2790/24+H2790/24/60)</f>
        <v>2.33263888888889</v>
      </c>
      <c r="J2790" s="4" t="n">
        <f aca="false">IF(K2790="",J2789,IF(K2789&gt;K2790,J2789+1,J2789))</f>
        <v>1</v>
      </c>
      <c r="K2790" s="4"/>
      <c r="L2790" s="80"/>
      <c r="M2790" s="50"/>
      <c r="N2790" s="3"/>
      <c r="O2790" s="49"/>
      <c r="P2790" s="50"/>
      <c r="Q2790" s="3"/>
      <c r="R2790" s="3"/>
      <c r="S2790" s="3"/>
      <c r="T2790" s="3"/>
      <c r="U2790" s="3"/>
      <c r="V2790" s="59"/>
      <c r="W2790" s="0" t="str">
        <f aca="false">IF((K2790&lt;&gt;0)*(L2790=""),"s","")</f>
        <v/>
      </c>
      <c r="X2790" s="81" t="n">
        <f aca="false">IF(K2790="",X2789,AVERAGE(L2786:L2790))</f>
        <v>6.8</v>
      </c>
      <c r="Y2790" s="82" t="n">
        <f aca="false">IF(K2790="",Y2789,AVERAGE(M2786:M2790))</f>
        <v>-20.6</v>
      </c>
      <c r="Z2790" s="82" t="e">
        <f aca="false">IF(K2790="",Z2789,AVERAGE(O2786:O2790))</f>
        <v>#DIV/0!</v>
      </c>
      <c r="AA2790" s="56" t="e">
        <f aca="false">IF(L2790="",AA2789,AVERAGE(P2786:P2790))</f>
        <v>#DIV/0!</v>
      </c>
    </row>
    <row r="2791" customFormat="false" ht="14.25" hidden="false" customHeight="false" outlineLevel="0" collapsed="false">
      <c r="A2791" s="40"/>
      <c r="B2791" s="4"/>
      <c r="C2791" s="41"/>
      <c r="E2791" s="42" t="str">
        <f aca="false">IF(K2791=0,"000000",IF(K2791&lt;1000,"000"&amp;K2791,IF(K2791&lt;10000,"00"&amp;K2791,(IF(LEN(K2791)=5,"0"&amp;K2791,K2791)))))</f>
        <v>000000</v>
      </c>
      <c r="F2791" s="3" t="str">
        <f aca="false">LEFT(E2791,2)</f>
        <v>00</v>
      </c>
      <c r="G2791" s="43" t="n">
        <f aca="false">F2791+9+(24*(J2791))</f>
        <v>33</v>
      </c>
      <c r="H2791" s="58" t="str">
        <f aca="false">RIGHT(LEFT(E2791,4),2)</f>
        <v>00</v>
      </c>
      <c r="I2791" s="45" t="n">
        <f aca="false">IF(K2791="",I2790,G2791/24+H2791/24/60)</f>
        <v>2.33263888888889</v>
      </c>
      <c r="J2791" s="4" t="n">
        <f aca="false">IF(K2791="",J2790,IF(K2790&gt;K2791,J2790+1,J2790))</f>
        <v>1</v>
      </c>
      <c r="K2791" s="4"/>
      <c r="L2791" s="80"/>
      <c r="M2791" s="50"/>
      <c r="N2791" s="3"/>
      <c r="O2791" s="49"/>
      <c r="P2791" s="50"/>
      <c r="Q2791" s="3"/>
      <c r="R2791" s="3"/>
      <c r="S2791" s="3"/>
      <c r="T2791" s="3"/>
      <c r="U2791" s="3"/>
      <c r="V2791" s="59"/>
      <c r="W2791" s="0" t="str">
        <f aca="false">IF((K2791&lt;&gt;0)*(L2791=""),"s","")</f>
        <v/>
      </c>
      <c r="X2791" s="81" t="n">
        <f aca="false">IF(K2791="",X2790,AVERAGE(L2787:L2791))</f>
        <v>6.8</v>
      </c>
      <c r="Y2791" s="82" t="n">
        <f aca="false">IF(K2791="",Y2790,AVERAGE(M2787:M2791))</f>
        <v>-20.6</v>
      </c>
      <c r="Z2791" s="82" t="e">
        <f aca="false">IF(K2791="",Z2790,AVERAGE(O2787:O2791))</f>
        <v>#DIV/0!</v>
      </c>
      <c r="AA2791" s="56" t="e">
        <f aca="false">IF(L2791="",AA2790,AVERAGE(P2787:P2791))</f>
        <v>#DIV/0!</v>
      </c>
    </row>
    <row r="2792" customFormat="false" ht="14.25" hidden="false" customHeight="false" outlineLevel="0" collapsed="false">
      <c r="A2792" s="40"/>
      <c r="B2792" s="4"/>
      <c r="C2792" s="41"/>
      <c r="E2792" s="42" t="str">
        <f aca="false">IF(K2792=0,"000000",IF(K2792&lt;1000,"000"&amp;K2792,IF(K2792&lt;10000,"00"&amp;K2792,(IF(LEN(K2792)=5,"0"&amp;K2792,K2792)))))</f>
        <v>000000</v>
      </c>
      <c r="F2792" s="3" t="str">
        <f aca="false">LEFT(E2792,2)</f>
        <v>00</v>
      </c>
      <c r="G2792" s="43" t="n">
        <f aca="false">F2792+9+(24*(J2792))</f>
        <v>33</v>
      </c>
      <c r="H2792" s="58" t="str">
        <f aca="false">RIGHT(LEFT(E2792,4),2)</f>
        <v>00</v>
      </c>
      <c r="I2792" s="45" t="n">
        <f aca="false">IF(K2792="",I2791,G2792/24+H2792/24/60)</f>
        <v>2.33263888888889</v>
      </c>
      <c r="J2792" s="4" t="n">
        <f aca="false">IF(K2792="",J2791,IF(K2791&gt;K2792,J2791+1,J2791))</f>
        <v>1</v>
      </c>
      <c r="K2792" s="4"/>
      <c r="L2792" s="80"/>
      <c r="M2792" s="50"/>
      <c r="N2792" s="3"/>
      <c r="O2792" s="49"/>
      <c r="P2792" s="50"/>
      <c r="Q2792" s="3"/>
      <c r="R2792" s="3"/>
      <c r="S2792" s="3"/>
      <c r="T2792" s="3"/>
      <c r="U2792" s="3"/>
      <c r="V2792" s="59"/>
      <c r="W2792" s="0" t="str">
        <f aca="false">IF((K2792&lt;&gt;0)*(L2792=""),"s","")</f>
        <v/>
      </c>
      <c r="X2792" s="81" t="n">
        <f aca="false">IF(K2792="",X2791,AVERAGE(L2788:L2792))</f>
        <v>6.8</v>
      </c>
      <c r="Y2792" s="82" t="n">
        <f aca="false">IF(K2792="",Y2791,AVERAGE(M2788:M2792))</f>
        <v>-20.6</v>
      </c>
      <c r="Z2792" s="82" t="e">
        <f aca="false">IF(K2792="",Z2791,AVERAGE(O2788:O2792))</f>
        <v>#DIV/0!</v>
      </c>
      <c r="AA2792" s="56" t="e">
        <f aca="false">IF(L2792="",AA2791,AVERAGE(P2788:P2792))</f>
        <v>#DIV/0!</v>
      </c>
    </row>
    <row r="2793" customFormat="false" ht="14.25" hidden="false" customHeight="false" outlineLevel="0" collapsed="false">
      <c r="A2793" s="40"/>
      <c r="B2793" s="4"/>
      <c r="C2793" s="41"/>
      <c r="E2793" s="42" t="str">
        <f aca="false">IF(K2793=0,"000000",IF(K2793&lt;1000,"000"&amp;K2793,IF(K2793&lt;10000,"00"&amp;K2793,(IF(LEN(K2793)=5,"0"&amp;K2793,K2793)))))</f>
        <v>000000</v>
      </c>
      <c r="F2793" s="3" t="str">
        <f aca="false">LEFT(E2793,2)</f>
        <v>00</v>
      </c>
      <c r="G2793" s="43" t="n">
        <f aca="false">F2793+9+(24*(J2793))</f>
        <v>33</v>
      </c>
      <c r="H2793" s="58" t="str">
        <f aca="false">RIGHT(LEFT(E2793,4),2)</f>
        <v>00</v>
      </c>
      <c r="I2793" s="45" t="n">
        <f aca="false">IF(K2793="",I2792,G2793/24+H2793/24/60)</f>
        <v>2.33263888888889</v>
      </c>
      <c r="J2793" s="4" t="n">
        <f aca="false">IF(K2793="",J2792,IF(K2792&gt;K2793,J2792+1,J2792))</f>
        <v>1</v>
      </c>
      <c r="K2793" s="4"/>
      <c r="L2793" s="80"/>
      <c r="M2793" s="50"/>
      <c r="N2793" s="3"/>
      <c r="O2793" s="49"/>
      <c r="P2793" s="50"/>
      <c r="Q2793" s="3"/>
      <c r="R2793" s="3"/>
      <c r="S2793" s="3"/>
      <c r="T2793" s="3"/>
      <c r="U2793" s="3"/>
      <c r="V2793" s="59"/>
      <c r="W2793" s="0" t="str">
        <f aca="false">IF((K2793&lt;&gt;0)*(L2793=""),"s","")</f>
        <v/>
      </c>
      <c r="X2793" s="81" t="n">
        <f aca="false">IF(K2793="",X2792,AVERAGE(L2789:L2793))</f>
        <v>6.8</v>
      </c>
      <c r="Y2793" s="82" t="n">
        <f aca="false">IF(K2793="",Y2792,AVERAGE(M2789:M2793))</f>
        <v>-20.6</v>
      </c>
      <c r="Z2793" s="82" t="e">
        <f aca="false">IF(K2793="",Z2792,AVERAGE(O2789:O2793))</f>
        <v>#DIV/0!</v>
      </c>
      <c r="AA2793" s="56" t="e">
        <f aca="false">IF(L2793="",AA2792,AVERAGE(P2789:P2793))</f>
        <v>#DIV/0!</v>
      </c>
    </row>
    <row r="2794" customFormat="false" ht="14.25" hidden="false" customHeight="false" outlineLevel="0" collapsed="false">
      <c r="A2794" s="40"/>
      <c r="B2794" s="4"/>
      <c r="C2794" s="41"/>
      <c r="E2794" s="42" t="str">
        <f aca="false">IF(K2794=0,"000000",IF(K2794&lt;1000,"000"&amp;K2794,IF(K2794&lt;10000,"00"&amp;K2794,(IF(LEN(K2794)=5,"0"&amp;K2794,K2794)))))</f>
        <v>000000</v>
      </c>
      <c r="F2794" s="3" t="str">
        <f aca="false">LEFT(E2794,2)</f>
        <v>00</v>
      </c>
      <c r="G2794" s="43" t="n">
        <f aca="false">F2794+9+(24*(J2794))</f>
        <v>33</v>
      </c>
      <c r="H2794" s="58" t="str">
        <f aca="false">RIGHT(LEFT(E2794,4),2)</f>
        <v>00</v>
      </c>
      <c r="I2794" s="45" t="n">
        <f aca="false">IF(K2794="",I2793,G2794/24+H2794/24/60)</f>
        <v>2.33263888888889</v>
      </c>
      <c r="J2794" s="4" t="n">
        <f aca="false">IF(K2794="",J2793,IF(K2793&gt;K2794,J2793+1,J2793))</f>
        <v>1</v>
      </c>
      <c r="K2794" s="4"/>
      <c r="L2794" s="80"/>
      <c r="M2794" s="50"/>
      <c r="N2794" s="3"/>
      <c r="O2794" s="49"/>
      <c r="P2794" s="50"/>
      <c r="Q2794" s="3"/>
      <c r="R2794" s="3"/>
      <c r="S2794" s="3"/>
      <c r="T2794" s="3"/>
      <c r="U2794" s="3"/>
      <c r="V2794" s="59"/>
      <c r="W2794" s="0" t="str">
        <f aca="false">IF((K2794&lt;&gt;0)*(L2794=""),"s","")</f>
        <v/>
      </c>
      <c r="X2794" s="81" t="n">
        <f aca="false">IF(K2794="",X2793,AVERAGE(L2790:L2794))</f>
        <v>6.8</v>
      </c>
      <c r="Y2794" s="82" t="n">
        <f aca="false">IF(K2794="",Y2793,AVERAGE(M2790:M2794))</f>
        <v>-20.6</v>
      </c>
      <c r="Z2794" s="82" t="e">
        <f aca="false">IF(K2794="",Z2793,AVERAGE(O2790:O2794))</f>
        <v>#DIV/0!</v>
      </c>
      <c r="AA2794" s="56" t="e">
        <f aca="false">IF(L2794="",AA2793,AVERAGE(P2790:P2794))</f>
        <v>#DIV/0!</v>
      </c>
    </row>
    <row r="2795" customFormat="false" ht="14.25" hidden="false" customHeight="false" outlineLevel="0" collapsed="false">
      <c r="A2795" s="40"/>
      <c r="B2795" s="4"/>
      <c r="C2795" s="41"/>
      <c r="E2795" s="42" t="str">
        <f aca="false">IF(K2795=0,"000000",IF(K2795&lt;1000,"000"&amp;K2795,IF(K2795&lt;10000,"00"&amp;K2795,(IF(LEN(K2795)=5,"0"&amp;K2795,K2795)))))</f>
        <v>000000</v>
      </c>
      <c r="F2795" s="3" t="str">
        <f aca="false">LEFT(E2795,2)</f>
        <v>00</v>
      </c>
      <c r="G2795" s="43" t="n">
        <f aca="false">F2795+9+(24*(J2795))</f>
        <v>33</v>
      </c>
      <c r="H2795" s="58" t="str">
        <f aca="false">RIGHT(LEFT(E2795,4),2)</f>
        <v>00</v>
      </c>
      <c r="I2795" s="45" t="n">
        <f aca="false">IF(K2795="",I2794,G2795/24+H2795/24/60)</f>
        <v>2.33263888888889</v>
      </c>
      <c r="J2795" s="4" t="n">
        <f aca="false">IF(K2795="",J2794,IF(K2794&gt;K2795,J2794+1,J2794))</f>
        <v>1</v>
      </c>
      <c r="K2795" s="4"/>
      <c r="L2795" s="80"/>
      <c r="M2795" s="50"/>
      <c r="N2795" s="3"/>
      <c r="O2795" s="49"/>
      <c r="P2795" s="50"/>
      <c r="Q2795" s="3"/>
      <c r="R2795" s="3"/>
      <c r="S2795" s="3"/>
      <c r="T2795" s="3"/>
      <c r="U2795" s="3"/>
      <c r="V2795" s="59"/>
      <c r="W2795" s="0" t="str">
        <f aca="false">IF((K2795&lt;&gt;0)*(L2795=""),"s","")</f>
        <v/>
      </c>
      <c r="X2795" s="81" t="n">
        <f aca="false">IF(K2795="",X2794,AVERAGE(L2791:L2795))</f>
        <v>6.8</v>
      </c>
      <c r="Y2795" s="82" t="n">
        <f aca="false">IF(K2795="",Y2794,AVERAGE(M2791:M2795))</f>
        <v>-20.6</v>
      </c>
      <c r="Z2795" s="82" t="e">
        <f aca="false">IF(K2795="",Z2794,AVERAGE(O2791:O2795))</f>
        <v>#DIV/0!</v>
      </c>
      <c r="AA2795" s="56" t="e">
        <f aca="false">IF(L2795="",AA2794,AVERAGE(P2791:P2795))</f>
        <v>#DIV/0!</v>
      </c>
    </row>
    <row r="2796" customFormat="false" ht="14.25" hidden="false" customHeight="false" outlineLevel="0" collapsed="false">
      <c r="A2796" s="40"/>
      <c r="B2796" s="4"/>
      <c r="C2796" s="41"/>
      <c r="E2796" s="42" t="str">
        <f aca="false">IF(K2796=0,"000000",IF(K2796&lt;1000,"000"&amp;K2796,IF(K2796&lt;10000,"00"&amp;K2796,(IF(LEN(K2796)=5,"0"&amp;K2796,K2796)))))</f>
        <v>000000</v>
      </c>
      <c r="F2796" s="3" t="str">
        <f aca="false">LEFT(E2796,2)</f>
        <v>00</v>
      </c>
      <c r="G2796" s="43" t="n">
        <f aca="false">F2796+9+(24*(J2796))</f>
        <v>33</v>
      </c>
      <c r="H2796" s="58" t="str">
        <f aca="false">RIGHT(LEFT(E2796,4),2)</f>
        <v>00</v>
      </c>
      <c r="I2796" s="45" t="n">
        <f aca="false">IF(K2796="",I2795,G2796/24+H2796/24/60)</f>
        <v>2.33263888888889</v>
      </c>
      <c r="J2796" s="4" t="n">
        <f aca="false">IF(K2796="",J2795,IF(K2795&gt;K2796,J2795+1,J2795))</f>
        <v>1</v>
      </c>
      <c r="K2796" s="4"/>
      <c r="L2796" s="80"/>
      <c r="M2796" s="50"/>
      <c r="N2796" s="3"/>
      <c r="O2796" s="49"/>
      <c r="P2796" s="50"/>
      <c r="Q2796" s="3"/>
      <c r="R2796" s="3"/>
      <c r="S2796" s="3"/>
      <c r="T2796" s="3"/>
      <c r="U2796" s="3"/>
      <c r="V2796" s="59"/>
      <c r="W2796" s="0" t="str">
        <f aca="false">IF((K2796&lt;&gt;0)*(L2796=""),"s","")</f>
        <v/>
      </c>
      <c r="X2796" s="81" t="n">
        <f aca="false">IF(K2796="",X2795,AVERAGE(L2792:L2796))</f>
        <v>6.8</v>
      </c>
      <c r="Y2796" s="82" t="n">
        <f aca="false">IF(K2796="",Y2795,AVERAGE(M2792:M2796))</f>
        <v>-20.6</v>
      </c>
      <c r="Z2796" s="82" t="e">
        <f aca="false">IF(K2796="",Z2795,AVERAGE(O2792:O2796))</f>
        <v>#DIV/0!</v>
      </c>
      <c r="AA2796" s="56" t="e">
        <f aca="false">IF(L2796="",AA2795,AVERAGE(P2792:P2796))</f>
        <v>#DIV/0!</v>
      </c>
    </row>
    <row r="2797" customFormat="false" ht="14.25" hidden="false" customHeight="false" outlineLevel="0" collapsed="false">
      <c r="A2797" s="40"/>
      <c r="B2797" s="4"/>
      <c r="C2797" s="41"/>
      <c r="E2797" s="42" t="str">
        <f aca="false">IF(K2797=0,"000000",IF(K2797&lt;1000,"000"&amp;K2797,IF(K2797&lt;10000,"00"&amp;K2797,(IF(LEN(K2797)=5,"0"&amp;K2797,K2797)))))</f>
        <v>000000</v>
      </c>
      <c r="F2797" s="3" t="str">
        <f aca="false">LEFT(E2797,2)</f>
        <v>00</v>
      </c>
      <c r="G2797" s="43" t="n">
        <f aca="false">F2797+9+(24*(J2797))</f>
        <v>33</v>
      </c>
      <c r="H2797" s="58" t="str">
        <f aca="false">RIGHT(LEFT(E2797,4),2)</f>
        <v>00</v>
      </c>
      <c r="I2797" s="45" t="n">
        <f aca="false">IF(K2797="",I2796,G2797/24+H2797/24/60)</f>
        <v>2.33263888888889</v>
      </c>
      <c r="J2797" s="4" t="n">
        <f aca="false">IF(K2797="",J2796,IF(K2796&gt;K2797,J2796+1,J2796))</f>
        <v>1</v>
      </c>
      <c r="K2797" s="4"/>
      <c r="L2797" s="80"/>
      <c r="M2797" s="50"/>
      <c r="N2797" s="3"/>
      <c r="O2797" s="49"/>
      <c r="P2797" s="50"/>
      <c r="Q2797" s="3"/>
      <c r="R2797" s="3"/>
      <c r="S2797" s="3"/>
      <c r="T2797" s="3"/>
      <c r="U2797" s="3"/>
      <c r="V2797" s="59"/>
      <c r="W2797" s="0" t="str">
        <f aca="false">IF((K2797&lt;&gt;0)*(L2797=""),"s","")</f>
        <v/>
      </c>
      <c r="X2797" s="81" t="n">
        <f aca="false">IF(K2797="",X2796,AVERAGE(L2793:L2797))</f>
        <v>6.8</v>
      </c>
      <c r="Y2797" s="82" t="n">
        <f aca="false">IF(K2797="",Y2796,AVERAGE(M2793:M2797))</f>
        <v>-20.6</v>
      </c>
      <c r="Z2797" s="82" t="e">
        <f aca="false">IF(K2797="",Z2796,AVERAGE(O2793:O2797))</f>
        <v>#DIV/0!</v>
      </c>
      <c r="AA2797" s="56" t="e">
        <f aca="false">IF(L2797="",AA2796,AVERAGE(P2793:P2797))</f>
        <v>#DIV/0!</v>
      </c>
    </row>
    <row r="2798" customFormat="false" ht="14.25" hidden="false" customHeight="false" outlineLevel="0" collapsed="false">
      <c r="A2798" s="40"/>
      <c r="B2798" s="4"/>
      <c r="C2798" s="41"/>
      <c r="E2798" s="42" t="str">
        <f aca="false">IF(K2798=0,"000000",IF(K2798&lt;1000,"000"&amp;K2798,IF(K2798&lt;10000,"00"&amp;K2798,(IF(LEN(K2798)=5,"0"&amp;K2798,K2798)))))</f>
        <v>000000</v>
      </c>
      <c r="F2798" s="3" t="str">
        <f aca="false">LEFT(E2798,2)</f>
        <v>00</v>
      </c>
      <c r="G2798" s="43" t="n">
        <f aca="false">F2798+9+(24*(J2798))</f>
        <v>33</v>
      </c>
      <c r="H2798" s="58" t="str">
        <f aca="false">RIGHT(LEFT(E2798,4),2)</f>
        <v>00</v>
      </c>
      <c r="I2798" s="45" t="n">
        <f aca="false">IF(K2798="",I2797,G2798/24+H2798/24/60)</f>
        <v>2.33263888888889</v>
      </c>
      <c r="J2798" s="4" t="n">
        <f aca="false">IF(K2798="",J2797,IF(K2797&gt;K2798,J2797+1,J2797))</f>
        <v>1</v>
      </c>
      <c r="K2798" s="4"/>
      <c r="L2798" s="80"/>
      <c r="M2798" s="50"/>
      <c r="N2798" s="3"/>
      <c r="O2798" s="49"/>
      <c r="P2798" s="50"/>
      <c r="Q2798" s="3"/>
      <c r="R2798" s="3"/>
      <c r="S2798" s="3"/>
      <c r="T2798" s="3"/>
      <c r="U2798" s="3"/>
      <c r="V2798" s="59"/>
      <c r="W2798" s="0" t="str">
        <f aca="false">IF((K2798&lt;&gt;0)*(L2798=""),"s","")</f>
        <v/>
      </c>
      <c r="X2798" s="81" t="n">
        <f aca="false">IF(K2798="",X2797,AVERAGE(L2794:L2798))</f>
        <v>6.8</v>
      </c>
      <c r="Y2798" s="82" t="n">
        <f aca="false">IF(K2798="",Y2797,AVERAGE(M2794:M2798))</f>
        <v>-20.6</v>
      </c>
      <c r="Z2798" s="82" t="e">
        <f aca="false">IF(K2798="",Z2797,AVERAGE(O2794:O2798))</f>
        <v>#DIV/0!</v>
      </c>
      <c r="AA2798" s="56" t="e">
        <f aca="false">IF(L2798="",AA2797,AVERAGE(P2794:P2798))</f>
        <v>#DIV/0!</v>
      </c>
    </row>
    <row r="2799" customFormat="false" ht="14.25" hidden="false" customHeight="false" outlineLevel="0" collapsed="false">
      <c r="A2799" s="40"/>
      <c r="B2799" s="4"/>
      <c r="C2799" s="41"/>
      <c r="E2799" s="42" t="str">
        <f aca="false">IF(K2799=0,"000000",IF(K2799&lt;1000,"000"&amp;K2799,IF(K2799&lt;10000,"00"&amp;K2799,(IF(LEN(K2799)=5,"0"&amp;K2799,K2799)))))</f>
        <v>000000</v>
      </c>
      <c r="F2799" s="3" t="str">
        <f aca="false">LEFT(E2799,2)</f>
        <v>00</v>
      </c>
      <c r="G2799" s="43" t="n">
        <f aca="false">F2799+9+(24*(J2799))</f>
        <v>33</v>
      </c>
      <c r="H2799" s="58" t="str">
        <f aca="false">RIGHT(LEFT(E2799,4),2)</f>
        <v>00</v>
      </c>
      <c r="I2799" s="45" t="n">
        <f aca="false">IF(K2799="",I2798,G2799/24+H2799/24/60)</f>
        <v>2.33263888888889</v>
      </c>
      <c r="J2799" s="4" t="n">
        <f aca="false">IF(K2799="",J2798,IF(K2798&gt;K2799,J2798+1,J2798))</f>
        <v>1</v>
      </c>
      <c r="K2799" s="4"/>
      <c r="L2799" s="80"/>
      <c r="M2799" s="50"/>
      <c r="N2799" s="3"/>
      <c r="O2799" s="49"/>
      <c r="P2799" s="50"/>
      <c r="Q2799" s="3"/>
      <c r="R2799" s="3"/>
      <c r="S2799" s="3"/>
      <c r="T2799" s="3"/>
      <c r="U2799" s="3"/>
      <c r="V2799" s="59"/>
      <c r="W2799" s="0" t="str">
        <f aca="false">IF((K2799&lt;&gt;0)*(L2799=""),"s","")</f>
        <v/>
      </c>
      <c r="X2799" s="81" t="n">
        <f aca="false">IF(K2799="",X2798,AVERAGE(L2795:L2799))</f>
        <v>6.8</v>
      </c>
      <c r="Y2799" s="82" t="n">
        <f aca="false">IF(K2799="",Y2798,AVERAGE(M2795:M2799))</f>
        <v>-20.6</v>
      </c>
      <c r="Z2799" s="82" t="e">
        <f aca="false">IF(K2799="",Z2798,AVERAGE(O2795:O2799))</f>
        <v>#DIV/0!</v>
      </c>
      <c r="AA2799" s="56" t="e">
        <f aca="false">IF(L2799="",AA2798,AVERAGE(P2795:P2799))</f>
        <v>#DIV/0!</v>
      </c>
    </row>
    <row r="2800" customFormat="false" ht="14.25" hidden="false" customHeight="false" outlineLevel="0" collapsed="false">
      <c r="A2800" s="40"/>
      <c r="B2800" s="4"/>
      <c r="C2800" s="41"/>
      <c r="E2800" s="42" t="str">
        <f aca="false">IF(K2800=0,"000000",IF(K2800&lt;1000,"000"&amp;K2800,IF(K2800&lt;10000,"00"&amp;K2800,(IF(LEN(K2800)=5,"0"&amp;K2800,K2800)))))</f>
        <v>000000</v>
      </c>
      <c r="F2800" s="3" t="str">
        <f aca="false">LEFT(E2800,2)</f>
        <v>00</v>
      </c>
      <c r="G2800" s="43" t="n">
        <f aca="false">F2800+9+(24*(J2800))</f>
        <v>33</v>
      </c>
      <c r="H2800" s="58" t="str">
        <f aca="false">RIGHT(LEFT(E2800,4),2)</f>
        <v>00</v>
      </c>
      <c r="I2800" s="45" t="n">
        <f aca="false">IF(K2800="",I2799,G2800/24+H2800/24/60)</f>
        <v>2.33263888888889</v>
      </c>
      <c r="J2800" s="4" t="n">
        <f aca="false">IF(K2800="",J2799,IF(K2799&gt;K2800,J2799+1,J2799))</f>
        <v>1</v>
      </c>
      <c r="K2800" s="4"/>
      <c r="L2800" s="80"/>
      <c r="M2800" s="50"/>
      <c r="N2800" s="3"/>
      <c r="O2800" s="49"/>
      <c r="P2800" s="50"/>
      <c r="Q2800" s="3"/>
      <c r="R2800" s="3"/>
      <c r="S2800" s="3"/>
      <c r="T2800" s="3"/>
      <c r="U2800" s="3"/>
      <c r="V2800" s="59"/>
      <c r="W2800" s="0" t="str">
        <f aca="false">IF((K2800&lt;&gt;0)*(L2800=""),"s","")</f>
        <v/>
      </c>
      <c r="X2800" s="81" t="n">
        <f aca="false">IF(K2800="",X2799,AVERAGE(L2796:L2800))</f>
        <v>6.8</v>
      </c>
      <c r="Y2800" s="82" t="n">
        <f aca="false">IF(K2800="",Y2799,AVERAGE(M2796:M2800))</f>
        <v>-20.6</v>
      </c>
      <c r="Z2800" s="82" t="e">
        <f aca="false">IF(K2800="",Z2799,AVERAGE(O2796:O2800))</f>
        <v>#DIV/0!</v>
      </c>
      <c r="AA2800" s="56" t="e">
        <f aca="false">IF(L2800="",AA2799,AVERAGE(P2796:P2800))</f>
        <v>#DIV/0!</v>
      </c>
    </row>
    <row r="2801" customFormat="false" ht="14.25" hidden="false" customHeight="false" outlineLevel="0" collapsed="false">
      <c r="A2801" s="40"/>
      <c r="B2801" s="4"/>
      <c r="C2801" s="41"/>
      <c r="E2801" s="42" t="str">
        <f aca="false">IF(K2801=0,"000000",IF(K2801&lt;1000,"000"&amp;K2801,IF(K2801&lt;10000,"00"&amp;K2801,(IF(LEN(K2801)=5,"0"&amp;K2801,K2801)))))</f>
        <v>000000</v>
      </c>
      <c r="F2801" s="3" t="str">
        <f aca="false">LEFT(E2801,2)</f>
        <v>00</v>
      </c>
      <c r="G2801" s="43" t="n">
        <f aca="false">F2801+9+(24*(J2801))</f>
        <v>33</v>
      </c>
      <c r="H2801" s="58" t="str">
        <f aca="false">RIGHT(LEFT(E2801,4),2)</f>
        <v>00</v>
      </c>
      <c r="I2801" s="45" t="n">
        <f aca="false">IF(K2801="",I2800,G2801/24+H2801/24/60)</f>
        <v>2.33263888888889</v>
      </c>
      <c r="J2801" s="4" t="n">
        <f aca="false">IF(K2801="",J2800,IF(K2800&gt;K2801,J2800+1,J2800))</f>
        <v>1</v>
      </c>
      <c r="K2801" s="4"/>
      <c r="L2801" s="80"/>
      <c r="M2801" s="50"/>
      <c r="N2801" s="3"/>
      <c r="O2801" s="49"/>
      <c r="P2801" s="50"/>
      <c r="Q2801" s="3"/>
      <c r="R2801" s="3"/>
      <c r="S2801" s="3"/>
      <c r="T2801" s="3"/>
      <c r="U2801" s="3"/>
      <c r="V2801" s="59"/>
      <c r="W2801" s="0" t="str">
        <f aca="false">IF((K2801&lt;&gt;0)*(L2801=""),"s","")</f>
        <v/>
      </c>
      <c r="X2801" s="81" t="n">
        <f aca="false">IF(K2801="",X2800,AVERAGE(L2797:L2801))</f>
        <v>6.8</v>
      </c>
      <c r="Y2801" s="82" t="n">
        <f aca="false">IF(K2801="",Y2800,AVERAGE(M2797:M2801))</f>
        <v>-20.6</v>
      </c>
      <c r="Z2801" s="82" t="e">
        <f aca="false">IF(K2801="",Z2800,AVERAGE(O2797:O2801))</f>
        <v>#DIV/0!</v>
      </c>
      <c r="AA2801" s="56" t="e">
        <f aca="false">IF(L2801="",AA2800,AVERAGE(P2797:P2801))</f>
        <v>#DIV/0!</v>
      </c>
    </row>
    <row r="2802" customFormat="false" ht="14.25" hidden="false" customHeight="false" outlineLevel="0" collapsed="false">
      <c r="A2802" s="40"/>
      <c r="B2802" s="4"/>
      <c r="C2802" s="41"/>
      <c r="E2802" s="42" t="str">
        <f aca="false">IF(K2802=0,"000000",IF(K2802&lt;1000,"000"&amp;K2802,IF(K2802&lt;10000,"00"&amp;K2802,(IF(LEN(K2802)=5,"0"&amp;K2802,K2802)))))</f>
        <v>000000</v>
      </c>
      <c r="F2802" s="3" t="str">
        <f aca="false">LEFT(E2802,2)</f>
        <v>00</v>
      </c>
      <c r="G2802" s="43" t="n">
        <f aca="false">F2802+9+(24*(J2802))</f>
        <v>33</v>
      </c>
      <c r="H2802" s="58" t="str">
        <f aca="false">RIGHT(LEFT(E2802,4),2)</f>
        <v>00</v>
      </c>
      <c r="I2802" s="45" t="n">
        <f aca="false">IF(K2802="",I2801,G2802/24+H2802/24/60)</f>
        <v>2.33263888888889</v>
      </c>
      <c r="J2802" s="4" t="n">
        <f aca="false">IF(K2802="",J2801,IF(K2801&gt;K2802,J2801+1,J2801))</f>
        <v>1</v>
      </c>
      <c r="K2802" s="4"/>
      <c r="L2802" s="80"/>
      <c r="M2802" s="50"/>
      <c r="N2802" s="3"/>
      <c r="O2802" s="49"/>
      <c r="P2802" s="50"/>
      <c r="Q2802" s="3"/>
      <c r="R2802" s="3"/>
      <c r="S2802" s="3"/>
      <c r="T2802" s="3"/>
      <c r="U2802" s="3"/>
      <c r="V2802" s="59"/>
      <c r="W2802" s="0" t="str">
        <f aca="false">IF((K2802&lt;&gt;0)*(L2802=""),"s","")</f>
        <v/>
      </c>
      <c r="X2802" s="81" t="n">
        <f aca="false">IF(K2802="",X2801,AVERAGE(L2798:L2802))</f>
        <v>6.8</v>
      </c>
      <c r="Y2802" s="82" t="n">
        <f aca="false">IF(K2802="",Y2801,AVERAGE(M2798:M2802))</f>
        <v>-20.6</v>
      </c>
      <c r="Z2802" s="82" t="e">
        <f aca="false">IF(K2802="",Z2801,AVERAGE(O2798:O2802))</f>
        <v>#DIV/0!</v>
      </c>
      <c r="AA2802" s="56" t="e">
        <f aca="false">IF(L2802="",AA2801,AVERAGE(P2798:P2802))</f>
        <v>#DIV/0!</v>
      </c>
    </row>
    <row r="2803" customFormat="false" ht="14.25" hidden="false" customHeight="false" outlineLevel="0" collapsed="false">
      <c r="A2803" s="40"/>
      <c r="B2803" s="4"/>
      <c r="C2803" s="41"/>
      <c r="E2803" s="42" t="str">
        <f aca="false">IF(K2803=0,"000000",IF(K2803&lt;1000,"000"&amp;K2803,IF(K2803&lt;10000,"00"&amp;K2803,(IF(LEN(K2803)=5,"0"&amp;K2803,K2803)))))</f>
        <v>000000</v>
      </c>
      <c r="F2803" s="3" t="str">
        <f aca="false">LEFT(E2803,2)</f>
        <v>00</v>
      </c>
      <c r="G2803" s="43" t="n">
        <f aca="false">F2803+9+(24*(J2803))</f>
        <v>33</v>
      </c>
      <c r="H2803" s="58" t="str">
        <f aca="false">RIGHT(LEFT(E2803,4),2)</f>
        <v>00</v>
      </c>
      <c r="I2803" s="45" t="n">
        <f aca="false">IF(K2803="",I2802,G2803/24+H2803/24/60)</f>
        <v>2.33263888888889</v>
      </c>
      <c r="J2803" s="4" t="n">
        <f aca="false">IF(K2803="",J2802,IF(K2802&gt;K2803,J2802+1,J2802))</f>
        <v>1</v>
      </c>
      <c r="K2803" s="4"/>
      <c r="L2803" s="80"/>
      <c r="M2803" s="50"/>
      <c r="N2803" s="3"/>
      <c r="O2803" s="49"/>
      <c r="P2803" s="50"/>
      <c r="Q2803" s="3"/>
      <c r="R2803" s="3"/>
      <c r="S2803" s="3"/>
      <c r="T2803" s="3"/>
      <c r="U2803" s="3"/>
      <c r="V2803" s="59"/>
      <c r="W2803" s="0" t="str">
        <f aca="false">IF((K2803&lt;&gt;0)*(L2803=""),"s","")</f>
        <v/>
      </c>
      <c r="X2803" s="81" t="n">
        <f aca="false">IF(K2803="",X2802,AVERAGE(L2799:L2803))</f>
        <v>6.8</v>
      </c>
      <c r="Y2803" s="82" t="n">
        <f aca="false">IF(K2803="",Y2802,AVERAGE(M2799:M2803))</f>
        <v>-20.6</v>
      </c>
      <c r="Z2803" s="82" t="e">
        <f aca="false">IF(K2803="",Z2802,AVERAGE(O2799:O2803))</f>
        <v>#DIV/0!</v>
      </c>
      <c r="AA2803" s="56" t="e">
        <f aca="false">IF(L2803="",AA2802,AVERAGE(P2799:P2803))</f>
        <v>#DIV/0!</v>
      </c>
    </row>
    <row r="2804" customFormat="false" ht="14.25" hidden="false" customHeight="false" outlineLevel="0" collapsed="false">
      <c r="A2804" s="40"/>
      <c r="B2804" s="4"/>
      <c r="C2804" s="41"/>
      <c r="E2804" s="42" t="str">
        <f aca="false">IF(K2804=0,"000000",IF(K2804&lt;1000,"000"&amp;K2804,IF(K2804&lt;10000,"00"&amp;K2804,(IF(LEN(K2804)=5,"0"&amp;K2804,K2804)))))</f>
        <v>000000</v>
      </c>
      <c r="F2804" s="3" t="str">
        <f aca="false">LEFT(E2804,2)</f>
        <v>00</v>
      </c>
      <c r="G2804" s="43" t="n">
        <f aca="false">F2804+9+(24*(J2804))</f>
        <v>33</v>
      </c>
      <c r="H2804" s="58" t="str">
        <f aca="false">RIGHT(LEFT(E2804,4),2)</f>
        <v>00</v>
      </c>
      <c r="I2804" s="45" t="n">
        <f aca="false">IF(K2804="",I2803,G2804/24+H2804/24/60)</f>
        <v>2.33263888888889</v>
      </c>
      <c r="J2804" s="4" t="n">
        <f aca="false">IF(K2804="",J2803,IF(K2803&gt;K2804,J2803+1,J2803))</f>
        <v>1</v>
      </c>
      <c r="K2804" s="4"/>
      <c r="L2804" s="80"/>
      <c r="M2804" s="50"/>
      <c r="N2804" s="3"/>
      <c r="O2804" s="49"/>
      <c r="P2804" s="50"/>
      <c r="Q2804" s="3"/>
      <c r="R2804" s="3"/>
      <c r="S2804" s="3"/>
      <c r="T2804" s="3"/>
      <c r="U2804" s="3"/>
      <c r="V2804" s="59"/>
      <c r="W2804" s="0" t="str">
        <f aca="false">IF((K2804&lt;&gt;0)*(L2804=""),"s","")</f>
        <v/>
      </c>
      <c r="X2804" s="81" t="n">
        <f aca="false">IF(K2804="",X2803,AVERAGE(L2800:L2804))</f>
        <v>6.8</v>
      </c>
      <c r="Y2804" s="82" t="n">
        <f aca="false">IF(K2804="",Y2803,AVERAGE(M2800:M2804))</f>
        <v>-20.6</v>
      </c>
      <c r="Z2804" s="82" t="e">
        <f aca="false">IF(K2804="",Z2803,AVERAGE(O2800:O2804))</f>
        <v>#DIV/0!</v>
      </c>
      <c r="AA2804" s="56" t="e">
        <f aca="false">IF(L2804="",AA2803,AVERAGE(P2800:P2804))</f>
        <v>#DIV/0!</v>
      </c>
    </row>
    <row r="2805" customFormat="false" ht="14.25" hidden="false" customHeight="false" outlineLevel="0" collapsed="false">
      <c r="A2805" s="40"/>
      <c r="B2805" s="4"/>
      <c r="C2805" s="41"/>
      <c r="E2805" s="42" t="str">
        <f aca="false">IF(K2805=0,"000000",IF(K2805&lt;1000,"000"&amp;K2805,IF(K2805&lt;10000,"00"&amp;K2805,(IF(LEN(K2805)=5,"0"&amp;K2805,K2805)))))</f>
        <v>000000</v>
      </c>
      <c r="F2805" s="3" t="str">
        <f aca="false">LEFT(E2805,2)</f>
        <v>00</v>
      </c>
      <c r="G2805" s="43" t="n">
        <f aca="false">F2805+9+(24*(J2805))</f>
        <v>33</v>
      </c>
      <c r="H2805" s="58" t="str">
        <f aca="false">RIGHT(LEFT(E2805,4),2)</f>
        <v>00</v>
      </c>
      <c r="I2805" s="45" t="n">
        <f aca="false">IF(K2805="",I2804,G2805/24+H2805/24/60)</f>
        <v>2.33263888888889</v>
      </c>
      <c r="J2805" s="4" t="n">
        <f aca="false">IF(K2805="",J2804,IF(K2804&gt;K2805,J2804+1,J2804))</f>
        <v>1</v>
      </c>
      <c r="K2805" s="4"/>
      <c r="L2805" s="80"/>
      <c r="M2805" s="50"/>
      <c r="N2805" s="3"/>
      <c r="O2805" s="49"/>
      <c r="P2805" s="50"/>
      <c r="Q2805" s="3"/>
      <c r="R2805" s="3"/>
      <c r="S2805" s="3"/>
      <c r="T2805" s="3"/>
      <c r="U2805" s="3"/>
      <c r="V2805" s="59"/>
      <c r="W2805" s="0" t="str">
        <f aca="false">IF((K2805&lt;&gt;0)*(L2805=""),"s","")</f>
        <v/>
      </c>
      <c r="X2805" s="81" t="n">
        <f aca="false">IF(K2805="",X2804,AVERAGE(L2801:L2805))</f>
        <v>6.8</v>
      </c>
      <c r="Y2805" s="82" t="n">
        <f aca="false">IF(K2805="",Y2804,AVERAGE(M2801:M2805))</f>
        <v>-20.6</v>
      </c>
      <c r="Z2805" s="82" t="e">
        <f aca="false">IF(K2805="",Z2804,AVERAGE(O2801:O2805))</f>
        <v>#DIV/0!</v>
      </c>
      <c r="AA2805" s="56" t="e">
        <f aca="false">IF(L2805="",AA2804,AVERAGE(P2801:P2805))</f>
        <v>#DIV/0!</v>
      </c>
    </row>
    <row r="2806" customFormat="false" ht="14.25" hidden="false" customHeight="false" outlineLevel="0" collapsed="false">
      <c r="A2806" s="40"/>
      <c r="B2806" s="4"/>
      <c r="C2806" s="41"/>
      <c r="E2806" s="42" t="str">
        <f aca="false">IF(K2806=0,"000000",IF(K2806&lt;1000,"000"&amp;K2806,IF(K2806&lt;10000,"00"&amp;K2806,(IF(LEN(K2806)=5,"0"&amp;K2806,K2806)))))</f>
        <v>000000</v>
      </c>
      <c r="F2806" s="3" t="str">
        <f aca="false">LEFT(E2806,2)</f>
        <v>00</v>
      </c>
      <c r="G2806" s="43" t="n">
        <f aca="false">F2806+9+(24*(J2806))</f>
        <v>33</v>
      </c>
      <c r="H2806" s="58" t="str">
        <f aca="false">RIGHT(LEFT(E2806,4),2)</f>
        <v>00</v>
      </c>
      <c r="I2806" s="45" t="n">
        <f aca="false">IF(K2806="",I2805,G2806/24+H2806/24/60)</f>
        <v>2.33263888888889</v>
      </c>
      <c r="J2806" s="4" t="n">
        <f aca="false">IF(K2806="",J2805,IF(K2805&gt;K2806,J2805+1,J2805))</f>
        <v>1</v>
      </c>
      <c r="K2806" s="4"/>
      <c r="L2806" s="80"/>
      <c r="M2806" s="50"/>
      <c r="N2806" s="3"/>
      <c r="O2806" s="49"/>
      <c r="P2806" s="50"/>
      <c r="Q2806" s="3"/>
      <c r="R2806" s="3"/>
      <c r="S2806" s="3"/>
      <c r="T2806" s="3"/>
      <c r="U2806" s="3"/>
      <c r="V2806" s="59"/>
      <c r="W2806" s="0" t="str">
        <f aca="false">IF((K2806&lt;&gt;0)*(L2806=""),"s","")</f>
        <v/>
      </c>
      <c r="X2806" s="81" t="n">
        <f aca="false">IF(K2806="",X2805,AVERAGE(L2802:L2806))</f>
        <v>6.8</v>
      </c>
      <c r="Y2806" s="82" t="n">
        <f aca="false">IF(K2806="",Y2805,AVERAGE(M2802:M2806))</f>
        <v>-20.6</v>
      </c>
      <c r="Z2806" s="82" t="e">
        <f aca="false">IF(K2806="",Z2805,AVERAGE(O2802:O2806))</f>
        <v>#DIV/0!</v>
      </c>
      <c r="AA2806" s="56" t="e">
        <f aca="false">IF(L2806="",AA2805,AVERAGE(P2802:P2806))</f>
        <v>#DIV/0!</v>
      </c>
    </row>
    <row r="2807" customFormat="false" ht="14.25" hidden="false" customHeight="false" outlineLevel="0" collapsed="false">
      <c r="A2807" s="40"/>
      <c r="B2807" s="4"/>
      <c r="C2807" s="41"/>
      <c r="E2807" s="42" t="str">
        <f aca="false">IF(K2807=0,"000000",IF(K2807&lt;1000,"000"&amp;K2807,IF(K2807&lt;10000,"00"&amp;K2807,(IF(LEN(K2807)=5,"0"&amp;K2807,K2807)))))</f>
        <v>000000</v>
      </c>
      <c r="F2807" s="3" t="str">
        <f aca="false">LEFT(E2807,2)</f>
        <v>00</v>
      </c>
      <c r="G2807" s="43" t="n">
        <f aca="false">F2807+9+(24*(J2807))</f>
        <v>33</v>
      </c>
      <c r="H2807" s="58" t="str">
        <f aca="false">RIGHT(LEFT(E2807,4),2)</f>
        <v>00</v>
      </c>
      <c r="I2807" s="45" t="n">
        <f aca="false">IF(K2807="",I2806,G2807/24+H2807/24/60)</f>
        <v>2.33263888888889</v>
      </c>
      <c r="J2807" s="4" t="n">
        <f aca="false">IF(K2807="",J2806,IF(K2806&gt;K2807,J2806+1,J2806))</f>
        <v>1</v>
      </c>
      <c r="K2807" s="4"/>
      <c r="L2807" s="80"/>
      <c r="M2807" s="50"/>
      <c r="N2807" s="3"/>
      <c r="O2807" s="49"/>
      <c r="P2807" s="50"/>
      <c r="Q2807" s="3"/>
      <c r="R2807" s="3"/>
      <c r="S2807" s="3"/>
      <c r="T2807" s="3"/>
      <c r="U2807" s="3"/>
      <c r="V2807" s="59"/>
      <c r="W2807" s="0" t="str">
        <f aca="false">IF((K2807&lt;&gt;0)*(L2807=""),"s","")</f>
        <v/>
      </c>
      <c r="X2807" s="81" t="n">
        <f aca="false">IF(K2807="",X2806,AVERAGE(L2803:L2807))</f>
        <v>6.8</v>
      </c>
      <c r="Y2807" s="82" t="n">
        <f aca="false">IF(K2807="",Y2806,AVERAGE(M2803:M2807))</f>
        <v>-20.6</v>
      </c>
      <c r="Z2807" s="82" t="e">
        <f aca="false">IF(K2807="",Z2806,AVERAGE(O2803:O2807))</f>
        <v>#DIV/0!</v>
      </c>
      <c r="AA2807" s="56" t="e">
        <f aca="false">IF(L2807="",AA2806,AVERAGE(P2803:P2807))</f>
        <v>#DIV/0!</v>
      </c>
    </row>
    <row r="2808" customFormat="false" ht="14.25" hidden="false" customHeight="false" outlineLevel="0" collapsed="false">
      <c r="A2808" s="40"/>
      <c r="B2808" s="4"/>
      <c r="C2808" s="41"/>
      <c r="E2808" s="42" t="str">
        <f aca="false">IF(K2808=0,"000000",IF(K2808&lt;1000,"000"&amp;K2808,IF(K2808&lt;10000,"00"&amp;K2808,(IF(LEN(K2808)=5,"0"&amp;K2808,K2808)))))</f>
        <v>000000</v>
      </c>
      <c r="F2808" s="3" t="str">
        <f aca="false">LEFT(E2808,2)</f>
        <v>00</v>
      </c>
      <c r="G2808" s="43" t="n">
        <f aca="false">F2808+9+(24*(J2808))</f>
        <v>33</v>
      </c>
      <c r="H2808" s="58" t="str">
        <f aca="false">RIGHT(LEFT(E2808,4),2)</f>
        <v>00</v>
      </c>
      <c r="I2808" s="45" t="n">
        <f aca="false">IF(K2808="",I2807,G2808/24+H2808/24/60)</f>
        <v>2.33263888888889</v>
      </c>
      <c r="J2808" s="4" t="n">
        <f aca="false">IF(K2808="",J2807,IF(K2807&gt;K2808,J2807+1,J2807))</f>
        <v>1</v>
      </c>
      <c r="K2808" s="4"/>
      <c r="L2808" s="80"/>
      <c r="M2808" s="50"/>
      <c r="N2808" s="3"/>
      <c r="O2808" s="49"/>
      <c r="P2808" s="50"/>
      <c r="Q2808" s="3"/>
      <c r="R2808" s="3"/>
      <c r="S2808" s="3"/>
      <c r="T2808" s="3"/>
      <c r="U2808" s="3"/>
      <c r="V2808" s="59"/>
      <c r="W2808" s="0" t="str">
        <f aca="false">IF((K2808&lt;&gt;0)*(L2808=""),"s","")</f>
        <v/>
      </c>
      <c r="X2808" s="81" t="n">
        <f aca="false">IF(K2808="",X2807,AVERAGE(L2804:L2808))</f>
        <v>6.8</v>
      </c>
      <c r="Y2808" s="82" t="n">
        <f aca="false">IF(K2808="",Y2807,AVERAGE(M2804:M2808))</f>
        <v>-20.6</v>
      </c>
      <c r="Z2808" s="82" t="e">
        <f aca="false">IF(K2808="",Z2807,AVERAGE(O2804:O2808))</f>
        <v>#DIV/0!</v>
      </c>
      <c r="AA2808" s="56" t="e">
        <f aca="false">IF(L2808="",AA2807,AVERAGE(P2804:P2808))</f>
        <v>#DIV/0!</v>
      </c>
    </row>
    <row r="2809" customFormat="false" ht="14.25" hidden="false" customHeight="false" outlineLevel="0" collapsed="false">
      <c r="A2809" s="40"/>
      <c r="B2809" s="4"/>
      <c r="C2809" s="41"/>
      <c r="E2809" s="42" t="str">
        <f aca="false">IF(K2809=0,"000000",IF(K2809&lt;1000,"000"&amp;K2809,IF(K2809&lt;10000,"00"&amp;K2809,(IF(LEN(K2809)=5,"0"&amp;K2809,K2809)))))</f>
        <v>000000</v>
      </c>
      <c r="F2809" s="3" t="str">
        <f aca="false">LEFT(E2809,2)</f>
        <v>00</v>
      </c>
      <c r="G2809" s="43" t="n">
        <f aca="false">F2809+9+(24*(J2809))</f>
        <v>33</v>
      </c>
      <c r="H2809" s="58" t="str">
        <f aca="false">RIGHT(LEFT(E2809,4),2)</f>
        <v>00</v>
      </c>
      <c r="I2809" s="45" t="n">
        <f aca="false">IF(K2809="",I2808,G2809/24+H2809/24/60)</f>
        <v>2.33263888888889</v>
      </c>
      <c r="J2809" s="4" t="n">
        <f aca="false">IF(K2809="",J2808,IF(K2808&gt;K2809,J2808+1,J2808))</f>
        <v>1</v>
      </c>
      <c r="K2809" s="4"/>
      <c r="L2809" s="80"/>
      <c r="M2809" s="50"/>
      <c r="N2809" s="3"/>
      <c r="O2809" s="49"/>
      <c r="P2809" s="50"/>
      <c r="Q2809" s="3"/>
      <c r="R2809" s="3"/>
      <c r="S2809" s="3"/>
      <c r="T2809" s="3"/>
      <c r="U2809" s="3"/>
      <c r="V2809" s="59"/>
      <c r="W2809" s="0" t="str">
        <f aca="false">IF((K2809&lt;&gt;0)*(L2809=""),"s","")</f>
        <v/>
      </c>
      <c r="X2809" s="81" t="n">
        <f aca="false">IF(K2809="",X2808,AVERAGE(L2805:L2809))</f>
        <v>6.8</v>
      </c>
      <c r="Y2809" s="82" t="n">
        <f aca="false">IF(K2809="",Y2808,AVERAGE(M2805:M2809))</f>
        <v>-20.6</v>
      </c>
      <c r="Z2809" s="82" t="e">
        <f aca="false">IF(K2809="",Z2808,AVERAGE(O2805:O2809))</f>
        <v>#DIV/0!</v>
      </c>
      <c r="AA2809" s="56" t="e">
        <f aca="false">IF(L2809="",AA2808,AVERAGE(P2805:P2809))</f>
        <v>#DIV/0!</v>
      </c>
    </row>
    <row r="2810" customFormat="false" ht="14.25" hidden="false" customHeight="false" outlineLevel="0" collapsed="false">
      <c r="A2810" s="40"/>
      <c r="B2810" s="4"/>
      <c r="C2810" s="41"/>
      <c r="E2810" s="42" t="str">
        <f aca="false">IF(K2810=0,"000000",IF(K2810&lt;1000,"000"&amp;K2810,IF(K2810&lt;10000,"00"&amp;K2810,(IF(LEN(K2810)=5,"0"&amp;K2810,K2810)))))</f>
        <v>000000</v>
      </c>
      <c r="F2810" s="3" t="str">
        <f aca="false">LEFT(E2810,2)</f>
        <v>00</v>
      </c>
      <c r="G2810" s="43" t="n">
        <f aca="false">F2810+9+(24*(J2810))</f>
        <v>33</v>
      </c>
      <c r="H2810" s="58" t="str">
        <f aca="false">RIGHT(LEFT(E2810,4),2)</f>
        <v>00</v>
      </c>
      <c r="I2810" s="45" t="n">
        <f aca="false">IF(K2810="",I2809,G2810/24+H2810/24/60)</f>
        <v>2.33263888888889</v>
      </c>
      <c r="J2810" s="4" t="n">
        <f aca="false">IF(K2810="",J2809,IF(K2809&gt;K2810,J2809+1,J2809))</f>
        <v>1</v>
      </c>
      <c r="K2810" s="4"/>
      <c r="L2810" s="80"/>
      <c r="M2810" s="50"/>
      <c r="N2810" s="3"/>
      <c r="O2810" s="49"/>
      <c r="P2810" s="50"/>
      <c r="Q2810" s="3"/>
      <c r="R2810" s="3"/>
      <c r="S2810" s="3"/>
      <c r="T2810" s="3"/>
      <c r="U2810" s="3"/>
      <c r="V2810" s="59"/>
      <c r="W2810" s="0" t="str">
        <f aca="false">IF((K2810&lt;&gt;0)*(L2810=""),"s","")</f>
        <v/>
      </c>
      <c r="X2810" s="81" t="n">
        <f aca="false">IF(K2810="",X2809,AVERAGE(L2806:L2810))</f>
        <v>6.8</v>
      </c>
      <c r="Y2810" s="82" t="n">
        <f aca="false">IF(K2810="",Y2809,AVERAGE(M2806:M2810))</f>
        <v>-20.6</v>
      </c>
      <c r="Z2810" s="82" t="e">
        <f aca="false">IF(K2810="",Z2809,AVERAGE(O2806:O2810))</f>
        <v>#DIV/0!</v>
      </c>
      <c r="AA2810" s="56" t="e">
        <f aca="false">IF(L2810="",AA2809,AVERAGE(P2806:P2810))</f>
        <v>#DIV/0!</v>
      </c>
    </row>
    <row r="2811" customFormat="false" ht="14.25" hidden="false" customHeight="false" outlineLevel="0" collapsed="false">
      <c r="A2811" s="40"/>
      <c r="B2811" s="4"/>
      <c r="C2811" s="41"/>
      <c r="E2811" s="42" t="str">
        <f aca="false">IF(K2811=0,"000000",IF(K2811&lt;1000,"000"&amp;K2811,IF(K2811&lt;10000,"00"&amp;K2811,(IF(LEN(K2811)=5,"0"&amp;K2811,K2811)))))</f>
        <v>000000</v>
      </c>
      <c r="F2811" s="3" t="str">
        <f aca="false">LEFT(E2811,2)</f>
        <v>00</v>
      </c>
      <c r="G2811" s="43" t="n">
        <f aca="false">F2811+9+(24*(J2811))</f>
        <v>33</v>
      </c>
      <c r="H2811" s="58" t="str">
        <f aca="false">RIGHT(LEFT(E2811,4),2)</f>
        <v>00</v>
      </c>
      <c r="I2811" s="45" t="n">
        <f aca="false">IF(K2811="",I2810,G2811/24+H2811/24/60)</f>
        <v>2.33263888888889</v>
      </c>
      <c r="J2811" s="4" t="n">
        <f aca="false">IF(K2811="",J2810,IF(K2810&gt;K2811,J2810+1,J2810))</f>
        <v>1</v>
      </c>
      <c r="K2811" s="4"/>
      <c r="L2811" s="80"/>
      <c r="M2811" s="50"/>
      <c r="N2811" s="3"/>
      <c r="O2811" s="49"/>
      <c r="P2811" s="50"/>
      <c r="Q2811" s="3"/>
      <c r="R2811" s="3"/>
      <c r="S2811" s="3"/>
      <c r="T2811" s="3"/>
      <c r="U2811" s="3"/>
      <c r="V2811" s="59"/>
      <c r="W2811" s="0" t="str">
        <f aca="false">IF((K2811&lt;&gt;0)*(L2811=""),"s","")</f>
        <v/>
      </c>
      <c r="X2811" s="81" t="n">
        <f aca="false">IF(K2811="",X2810,AVERAGE(L2807:L2811))</f>
        <v>6.8</v>
      </c>
      <c r="Y2811" s="82" t="n">
        <f aca="false">IF(K2811="",Y2810,AVERAGE(M2807:M2811))</f>
        <v>-20.6</v>
      </c>
      <c r="Z2811" s="82" t="e">
        <f aca="false">IF(K2811="",Z2810,AVERAGE(O2807:O2811))</f>
        <v>#DIV/0!</v>
      </c>
      <c r="AA2811" s="56" t="e">
        <f aca="false">IF(L2811="",AA2810,AVERAGE(P2807:P2811))</f>
        <v>#DIV/0!</v>
      </c>
    </row>
    <row r="2812" customFormat="false" ht="14.25" hidden="false" customHeight="false" outlineLevel="0" collapsed="false">
      <c r="A2812" s="40"/>
      <c r="B2812" s="4"/>
      <c r="C2812" s="41"/>
      <c r="E2812" s="42" t="str">
        <f aca="false">IF(K2812=0,"000000",IF(K2812&lt;1000,"000"&amp;K2812,IF(K2812&lt;10000,"00"&amp;K2812,(IF(LEN(K2812)=5,"0"&amp;K2812,K2812)))))</f>
        <v>000000</v>
      </c>
      <c r="F2812" s="3" t="str">
        <f aca="false">LEFT(E2812,2)</f>
        <v>00</v>
      </c>
      <c r="G2812" s="43" t="n">
        <f aca="false">F2812+9+(24*(J2812))</f>
        <v>33</v>
      </c>
      <c r="H2812" s="58" t="str">
        <f aca="false">RIGHT(LEFT(E2812,4),2)</f>
        <v>00</v>
      </c>
      <c r="I2812" s="45" t="n">
        <f aca="false">IF(K2812="",I2811,G2812/24+H2812/24/60)</f>
        <v>2.33263888888889</v>
      </c>
      <c r="J2812" s="4" t="n">
        <f aca="false">IF(K2812="",J2811,IF(K2811&gt;K2812,J2811+1,J2811))</f>
        <v>1</v>
      </c>
      <c r="K2812" s="4"/>
      <c r="L2812" s="80"/>
      <c r="M2812" s="50"/>
      <c r="N2812" s="3"/>
      <c r="O2812" s="49"/>
      <c r="P2812" s="50"/>
      <c r="Q2812" s="3"/>
      <c r="R2812" s="3"/>
      <c r="S2812" s="3"/>
      <c r="T2812" s="3"/>
      <c r="U2812" s="3"/>
      <c r="V2812" s="59"/>
      <c r="W2812" s="0" t="str">
        <f aca="false">IF((K2812&lt;&gt;0)*(L2812=""),"s","")</f>
        <v/>
      </c>
      <c r="X2812" s="81" t="n">
        <f aca="false">IF(K2812="",X2811,AVERAGE(L2808:L2812))</f>
        <v>6.8</v>
      </c>
      <c r="Y2812" s="82" t="n">
        <f aca="false">IF(K2812="",Y2811,AVERAGE(M2808:M2812))</f>
        <v>-20.6</v>
      </c>
      <c r="Z2812" s="82" t="e">
        <f aca="false">IF(K2812="",Z2811,AVERAGE(O2808:O2812))</f>
        <v>#DIV/0!</v>
      </c>
      <c r="AA2812" s="56" t="e">
        <f aca="false">IF(L2812="",AA2811,AVERAGE(P2808:P2812))</f>
        <v>#DIV/0!</v>
      </c>
    </row>
    <row r="2813" customFormat="false" ht="14.25" hidden="false" customHeight="false" outlineLevel="0" collapsed="false">
      <c r="A2813" s="40"/>
      <c r="B2813" s="4"/>
      <c r="C2813" s="41"/>
      <c r="E2813" s="42" t="str">
        <f aca="false">IF(K2813=0,"000000",IF(K2813&lt;1000,"000"&amp;K2813,IF(K2813&lt;10000,"00"&amp;K2813,(IF(LEN(K2813)=5,"0"&amp;K2813,K2813)))))</f>
        <v>000000</v>
      </c>
      <c r="F2813" s="3" t="str">
        <f aca="false">LEFT(E2813,2)</f>
        <v>00</v>
      </c>
      <c r="G2813" s="43" t="n">
        <f aca="false">F2813+9+(24*(J2813))</f>
        <v>33</v>
      </c>
      <c r="H2813" s="58" t="str">
        <f aca="false">RIGHT(LEFT(E2813,4),2)</f>
        <v>00</v>
      </c>
      <c r="I2813" s="45" t="n">
        <f aca="false">IF(K2813="",I2812,G2813/24+H2813/24/60)</f>
        <v>2.33263888888889</v>
      </c>
      <c r="J2813" s="4" t="n">
        <f aca="false">IF(K2813="",J2812,IF(K2812&gt;K2813,J2812+1,J2812))</f>
        <v>1</v>
      </c>
      <c r="K2813" s="4"/>
      <c r="L2813" s="80"/>
      <c r="M2813" s="50"/>
      <c r="N2813" s="3"/>
      <c r="O2813" s="49"/>
      <c r="P2813" s="50"/>
      <c r="Q2813" s="3"/>
      <c r="R2813" s="3"/>
      <c r="S2813" s="3"/>
      <c r="T2813" s="3"/>
      <c r="U2813" s="3"/>
      <c r="V2813" s="59"/>
      <c r="W2813" s="0" t="str">
        <f aca="false">IF((K2813&lt;&gt;0)*(L2813=""),"s","")</f>
        <v/>
      </c>
      <c r="X2813" s="81" t="n">
        <f aca="false">IF(K2813="",X2812,AVERAGE(L2809:L2813))</f>
        <v>6.8</v>
      </c>
      <c r="Y2813" s="82" t="n">
        <f aca="false">IF(K2813="",Y2812,AVERAGE(M2809:M2813))</f>
        <v>-20.6</v>
      </c>
      <c r="Z2813" s="82" t="e">
        <f aca="false">IF(K2813="",Z2812,AVERAGE(O2809:O2813))</f>
        <v>#DIV/0!</v>
      </c>
      <c r="AA2813" s="56" t="e">
        <f aca="false">IF(L2813="",AA2812,AVERAGE(P2809:P2813))</f>
        <v>#DIV/0!</v>
      </c>
    </row>
    <row r="2814" customFormat="false" ht="14.25" hidden="false" customHeight="false" outlineLevel="0" collapsed="false">
      <c r="A2814" s="40"/>
      <c r="B2814" s="4"/>
      <c r="C2814" s="41"/>
      <c r="E2814" s="42" t="str">
        <f aca="false">IF(K2814=0,"000000",IF(K2814&lt;1000,"000"&amp;K2814,IF(K2814&lt;10000,"00"&amp;K2814,(IF(LEN(K2814)=5,"0"&amp;K2814,K2814)))))</f>
        <v>000000</v>
      </c>
      <c r="F2814" s="3" t="str">
        <f aca="false">LEFT(E2814,2)</f>
        <v>00</v>
      </c>
      <c r="G2814" s="43" t="n">
        <f aca="false">F2814+9+(24*(J2814))</f>
        <v>33</v>
      </c>
      <c r="H2814" s="58" t="str">
        <f aca="false">RIGHT(LEFT(E2814,4),2)</f>
        <v>00</v>
      </c>
      <c r="I2814" s="45" t="n">
        <f aca="false">IF(K2814="",I2813,G2814/24+H2814/24/60)</f>
        <v>2.33263888888889</v>
      </c>
      <c r="J2814" s="4" t="n">
        <f aca="false">IF(K2814="",J2813,IF(K2813&gt;K2814,J2813+1,J2813))</f>
        <v>1</v>
      </c>
      <c r="K2814" s="4"/>
      <c r="L2814" s="80"/>
      <c r="M2814" s="50"/>
      <c r="N2814" s="3"/>
      <c r="O2814" s="49"/>
      <c r="P2814" s="50"/>
      <c r="Q2814" s="3"/>
      <c r="R2814" s="3"/>
      <c r="S2814" s="3"/>
      <c r="T2814" s="3"/>
      <c r="U2814" s="3"/>
      <c r="V2814" s="59"/>
      <c r="W2814" s="0" t="str">
        <f aca="false">IF((K2814&lt;&gt;0)*(L2814=""),"s","")</f>
        <v/>
      </c>
      <c r="X2814" s="81" t="n">
        <f aca="false">IF(K2814="",X2813,AVERAGE(L2810:L2814))</f>
        <v>6.8</v>
      </c>
      <c r="Y2814" s="82" t="n">
        <f aca="false">IF(K2814="",Y2813,AVERAGE(M2810:M2814))</f>
        <v>-20.6</v>
      </c>
      <c r="Z2814" s="82" t="e">
        <f aca="false">IF(K2814="",Z2813,AVERAGE(O2810:O2814))</f>
        <v>#DIV/0!</v>
      </c>
      <c r="AA2814" s="56" t="e">
        <f aca="false">IF(L2814="",AA2813,AVERAGE(P2810:P2814))</f>
        <v>#DIV/0!</v>
      </c>
    </row>
    <row r="2815" customFormat="false" ht="14.25" hidden="false" customHeight="false" outlineLevel="0" collapsed="false">
      <c r="A2815" s="40"/>
      <c r="B2815" s="4"/>
      <c r="C2815" s="41"/>
      <c r="E2815" s="42" t="str">
        <f aca="false">IF(K2815=0,"000000",IF(K2815&lt;1000,"000"&amp;K2815,IF(K2815&lt;10000,"00"&amp;K2815,(IF(LEN(K2815)=5,"0"&amp;K2815,K2815)))))</f>
        <v>000000</v>
      </c>
      <c r="F2815" s="3" t="str">
        <f aca="false">LEFT(E2815,2)</f>
        <v>00</v>
      </c>
      <c r="G2815" s="43" t="n">
        <f aca="false">F2815+9+(24*(J2815))</f>
        <v>33</v>
      </c>
      <c r="H2815" s="58" t="str">
        <f aca="false">RIGHT(LEFT(E2815,4),2)</f>
        <v>00</v>
      </c>
      <c r="I2815" s="45" t="n">
        <f aca="false">IF(K2815="",I2814,G2815/24+H2815/24/60)</f>
        <v>2.33263888888889</v>
      </c>
      <c r="J2815" s="4" t="n">
        <f aca="false">IF(K2815="",J2814,IF(K2814&gt;K2815,J2814+1,J2814))</f>
        <v>1</v>
      </c>
      <c r="K2815" s="4"/>
      <c r="L2815" s="80"/>
      <c r="M2815" s="50"/>
      <c r="N2815" s="3"/>
      <c r="O2815" s="49"/>
      <c r="P2815" s="50"/>
      <c r="Q2815" s="3"/>
      <c r="R2815" s="3"/>
      <c r="S2815" s="3"/>
      <c r="T2815" s="3"/>
      <c r="U2815" s="3"/>
      <c r="V2815" s="59"/>
      <c r="W2815" s="0" t="str">
        <f aca="false">IF((K2815&lt;&gt;0)*(L2815=""),"s","")</f>
        <v/>
      </c>
      <c r="X2815" s="81" t="n">
        <f aca="false">IF(K2815="",X2814,AVERAGE(L2811:L2815))</f>
        <v>6.8</v>
      </c>
      <c r="Y2815" s="82" t="n">
        <f aca="false">IF(K2815="",Y2814,AVERAGE(M2811:M2815))</f>
        <v>-20.6</v>
      </c>
      <c r="Z2815" s="82" t="e">
        <f aca="false">IF(K2815="",Z2814,AVERAGE(O2811:O2815))</f>
        <v>#DIV/0!</v>
      </c>
      <c r="AA2815" s="56" t="e">
        <f aca="false">IF(L2815="",AA2814,AVERAGE(P2811:P2815))</f>
        <v>#DIV/0!</v>
      </c>
    </row>
    <row r="2816" customFormat="false" ht="14.25" hidden="false" customHeight="false" outlineLevel="0" collapsed="false">
      <c r="A2816" s="40"/>
      <c r="B2816" s="4"/>
      <c r="C2816" s="41"/>
      <c r="E2816" s="42" t="str">
        <f aca="false">IF(K2816=0,"000000",IF(K2816&lt;1000,"000"&amp;K2816,IF(K2816&lt;10000,"00"&amp;K2816,(IF(LEN(K2816)=5,"0"&amp;K2816,K2816)))))</f>
        <v>000000</v>
      </c>
      <c r="F2816" s="3" t="str">
        <f aca="false">LEFT(E2816,2)</f>
        <v>00</v>
      </c>
      <c r="G2816" s="43" t="n">
        <f aca="false">F2816+9+(24*(J2816))</f>
        <v>33</v>
      </c>
      <c r="H2816" s="58" t="str">
        <f aca="false">RIGHT(LEFT(E2816,4),2)</f>
        <v>00</v>
      </c>
      <c r="I2816" s="45" t="n">
        <f aca="false">IF(K2816="",I2815,G2816/24+H2816/24/60)</f>
        <v>2.33263888888889</v>
      </c>
      <c r="J2816" s="4" t="n">
        <f aca="false">IF(K2816="",J2815,IF(K2815&gt;K2816,J2815+1,J2815))</f>
        <v>1</v>
      </c>
      <c r="K2816" s="4"/>
      <c r="L2816" s="80"/>
      <c r="M2816" s="50"/>
      <c r="N2816" s="3"/>
      <c r="O2816" s="49"/>
      <c r="P2816" s="50"/>
      <c r="Q2816" s="3"/>
      <c r="R2816" s="3"/>
      <c r="S2816" s="3"/>
      <c r="T2816" s="3"/>
      <c r="U2816" s="3"/>
      <c r="V2816" s="59"/>
      <c r="W2816" s="0" t="str">
        <f aca="false">IF((K2816&lt;&gt;0)*(L2816=""),"s","")</f>
        <v/>
      </c>
      <c r="X2816" s="81" t="n">
        <f aca="false">IF(K2816="",X2815,AVERAGE(L2812:L2816))</f>
        <v>6.8</v>
      </c>
      <c r="Y2816" s="82" t="n">
        <f aca="false">IF(K2816="",Y2815,AVERAGE(M2812:M2816))</f>
        <v>-20.6</v>
      </c>
      <c r="Z2816" s="82" t="e">
        <f aca="false">IF(K2816="",Z2815,AVERAGE(O2812:O2816))</f>
        <v>#DIV/0!</v>
      </c>
      <c r="AA2816" s="56" t="e">
        <f aca="false">IF(L2816="",AA2815,AVERAGE(P2812:P2816))</f>
        <v>#DIV/0!</v>
      </c>
    </row>
    <row r="2817" customFormat="false" ht="14.25" hidden="false" customHeight="false" outlineLevel="0" collapsed="false">
      <c r="A2817" s="40"/>
      <c r="B2817" s="4"/>
      <c r="C2817" s="41"/>
      <c r="E2817" s="42" t="str">
        <f aca="false">IF(K2817=0,"000000",IF(K2817&lt;1000,"000"&amp;K2817,IF(K2817&lt;10000,"00"&amp;K2817,(IF(LEN(K2817)=5,"0"&amp;K2817,K2817)))))</f>
        <v>000000</v>
      </c>
      <c r="F2817" s="3" t="str">
        <f aca="false">LEFT(E2817,2)</f>
        <v>00</v>
      </c>
      <c r="G2817" s="43" t="n">
        <f aca="false">F2817+9+(24*(J2817))</f>
        <v>33</v>
      </c>
      <c r="H2817" s="58" t="str">
        <f aca="false">RIGHT(LEFT(E2817,4),2)</f>
        <v>00</v>
      </c>
      <c r="I2817" s="45" t="n">
        <f aca="false">IF(K2817="",I2816,G2817/24+H2817/24/60)</f>
        <v>2.33263888888889</v>
      </c>
      <c r="J2817" s="4" t="n">
        <f aca="false">IF(K2817="",J2816,IF(K2816&gt;K2817,J2816+1,J2816))</f>
        <v>1</v>
      </c>
      <c r="K2817" s="4"/>
      <c r="L2817" s="80"/>
      <c r="M2817" s="50"/>
      <c r="N2817" s="3"/>
      <c r="O2817" s="49"/>
      <c r="P2817" s="50"/>
      <c r="Q2817" s="3"/>
      <c r="R2817" s="3"/>
      <c r="S2817" s="3"/>
      <c r="T2817" s="3"/>
      <c r="U2817" s="3"/>
      <c r="V2817" s="59"/>
      <c r="W2817" s="0" t="str">
        <f aca="false">IF((K2817&lt;&gt;0)*(L2817=""),"s","")</f>
        <v/>
      </c>
      <c r="X2817" s="81" t="n">
        <f aca="false">IF(K2817="",X2816,AVERAGE(L2813:L2817))</f>
        <v>6.8</v>
      </c>
      <c r="Y2817" s="82" t="n">
        <f aca="false">IF(K2817="",Y2816,AVERAGE(M2813:M2817))</f>
        <v>-20.6</v>
      </c>
      <c r="Z2817" s="82" t="e">
        <f aca="false">IF(K2817="",Z2816,AVERAGE(O2813:O2817))</f>
        <v>#DIV/0!</v>
      </c>
      <c r="AA2817" s="56" t="e">
        <f aca="false">IF(L2817="",AA2816,AVERAGE(P2813:P2817))</f>
        <v>#DIV/0!</v>
      </c>
    </row>
    <row r="2818" customFormat="false" ht="14.25" hidden="false" customHeight="false" outlineLevel="0" collapsed="false">
      <c r="A2818" s="40"/>
      <c r="B2818" s="4"/>
      <c r="C2818" s="41"/>
      <c r="E2818" s="42" t="str">
        <f aca="false">IF(K2818=0,"000000",IF(K2818&lt;1000,"000"&amp;K2818,IF(K2818&lt;10000,"00"&amp;K2818,(IF(LEN(K2818)=5,"0"&amp;K2818,K2818)))))</f>
        <v>000000</v>
      </c>
      <c r="F2818" s="3" t="str">
        <f aca="false">LEFT(E2818,2)</f>
        <v>00</v>
      </c>
      <c r="G2818" s="43" t="n">
        <f aca="false">F2818+9+(24*(J2818))</f>
        <v>33</v>
      </c>
      <c r="H2818" s="58" t="str">
        <f aca="false">RIGHT(LEFT(E2818,4),2)</f>
        <v>00</v>
      </c>
      <c r="I2818" s="45" t="n">
        <f aca="false">IF(K2818="",I2817,G2818/24+H2818/24/60)</f>
        <v>2.33263888888889</v>
      </c>
      <c r="J2818" s="4" t="n">
        <f aca="false">IF(K2818="",J2817,IF(K2817&gt;K2818,J2817+1,J2817))</f>
        <v>1</v>
      </c>
      <c r="K2818" s="4"/>
      <c r="L2818" s="80"/>
      <c r="M2818" s="50"/>
      <c r="N2818" s="3"/>
      <c r="O2818" s="49"/>
      <c r="P2818" s="50"/>
      <c r="Q2818" s="3"/>
      <c r="R2818" s="3"/>
      <c r="S2818" s="3"/>
      <c r="T2818" s="3"/>
      <c r="U2818" s="3"/>
      <c r="V2818" s="59"/>
      <c r="W2818" s="0" t="str">
        <f aca="false">IF((K2818&lt;&gt;0)*(L2818=""),"s","")</f>
        <v/>
      </c>
      <c r="X2818" s="81" t="n">
        <f aca="false">IF(K2818="",X2817,AVERAGE(L2814:L2818))</f>
        <v>6.8</v>
      </c>
      <c r="Y2818" s="82" t="n">
        <f aca="false">IF(K2818="",Y2817,AVERAGE(M2814:M2818))</f>
        <v>-20.6</v>
      </c>
      <c r="Z2818" s="82" t="e">
        <f aca="false">IF(K2818="",Z2817,AVERAGE(O2814:O2818))</f>
        <v>#DIV/0!</v>
      </c>
      <c r="AA2818" s="56" t="e">
        <f aca="false">IF(L2818="",AA2817,AVERAGE(P2814:P2818))</f>
        <v>#DIV/0!</v>
      </c>
    </row>
    <row r="2819" customFormat="false" ht="14.25" hidden="false" customHeight="false" outlineLevel="0" collapsed="false">
      <c r="A2819" s="40"/>
      <c r="B2819" s="4"/>
      <c r="C2819" s="41"/>
      <c r="E2819" s="42" t="str">
        <f aca="false">IF(K2819=0,"000000",IF(K2819&lt;1000,"000"&amp;K2819,IF(K2819&lt;10000,"00"&amp;K2819,(IF(LEN(K2819)=5,"0"&amp;K2819,K2819)))))</f>
        <v>000000</v>
      </c>
      <c r="F2819" s="3" t="str">
        <f aca="false">LEFT(E2819,2)</f>
        <v>00</v>
      </c>
      <c r="G2819" s="43" t="n">
        <f aca="false">F2819+9+(24*(J2819))</f>
        <v>33</v>
      </c>
      <c r="H2819" s="58" t="str">
        <f aca="false">RIGHT(LEFT(E2819,4),2)</f>
        <v>00</v>
      </c>
      <c r="I2819" s="45" t="n">
        <f aca="false">IF(K2819="",I2818,G2819/24+H2819/24/60)</f>
        <v>2.33263888888889</v>
      </c>
      <c r="J2819" s="4" t="n">
        <f aca="false">IF(K2819="",J2818,IF(K2818&gt;K2819,J2818+1,J2818))</f>
        <v>1</v>
      </c>
      <c r="K2819" s="4"/>
      <c r="L2819" s="80"/>
      <c r="M2819" s="50"/>
      <c r="N2819" s="3"/>
      <c r="O2819" s="49"/>
      <c r="P2819" s="50"/>
      <c r="Q2819" s="3"/>
      <c r="R2819" s="3"/>
      <c r="S2819" s="3"/>
      <c r="T2819" s="3"/>
      <c r="U2819" s="3"/>
      <c r="V2819" s="59"/>
      <c r="W2819" s="0" t="str">
        <f aca="false">IF((K2819&lt;&gt;0)*(L2819=""),"s","")</f>
        <v/>
      </c>
      <c r="X2819" s="81" t="n">
        <f aca="false">IF(K2819="",X2818,AVERAGE(L2815:L2819))</f>
        <v>6.8</v>
      </c>
      <c r="Y2819" s="82" t="n">
        <f aca="false">IF(K2819="",Y2818,AVERAGE(M2815:M2819))</f>
        <v>-20.6</v>
      </c>
      <c r="Z2819" s="82" t="e">
        <f aca="false">IF(K2819="",Z2818,AVERAGE(O2815:O2819))</f>
        <v>#DIV/0!</v>
      </c>
      <c r="AA2819" s="56" t="e">
        <f aca="false">IF(L2819="",AA2818,AVERAGE(P2815:P2819))</f>
        <v>#DIV/0!</v>
      </c>
    </row>
    <row r="2820" customFormat="false" ht="14.25" hidden="false" customHeight="false" outlineLevel="0" collapsed="false">
      <c r="A2820" s="40"/>
      <c r="B2820" s="4"/>
      <c r="C2820" s="41"/>
      <c r="E2820" s="42" t="str">
        <f aca="false">IF(K2820=0,"000000",IF(K2820&lt;1000,"000"&amp;K2820,IF(K2820&lt;10000,"00"&amp;K2820,(IF(LEN(K2820)=5,"0"&amp;K2820,K2820)))))</f>
        <v>000000</v>
      </c>
      <c r="F2820" s="3" t="str">
        <f aca="false">LEFT(E2820,2)</f>
        <v>00</v>
      </c>
      <c r="G2820" s="43" t="n">
        <f aca="false">F2820+9+(24*(J2820))</f>
        <v>33</v>
      </c>
      <c r="H2820" s="58" t="str">
        <f aca="false">RIGHT(LEFT(E2820,4),2)</f>
        <v>00</v>
      </c>
      <c r="I2820" s="45" t="n">
        <f aca="false">IF(K2820="",I2819,G2820/24+H2820/24/60)</f>
        <v>2.33263888888889</v>
      </c>
      <c r="J2820" s="4" t="n">
        <f aca="false">IF(K2820="",J2819,IF(K2819&gt;K2820,J2819+1,J2819))</f>
        <v>1</v>
      </c>
      <c r="K2820" s="4"/>
      <c r="L2820" s="80"/>
      <c r="M2820" s="50"/>
      <c r="N2820" s="3"/>
      <c r="O2820" s="49"/>
      <c r="P2820" s="50"/>
      <c r="Q2820" s="3"/>
      <c r="R2820" s="3"/>
      <c r="S2820" s="3"/>
      <c r="T2820" s="3"/>
      <c r="U2820" s="3"/>
      <c r="V2820" s="59"/>
      <c r="W2820" s="0" t="str">
        <f aca="false">IF((K2820&lt;&gt;0)*(L2820=""),"s","")</f>
        <v/>
      </c>
      <c r="X2820" s="81" t="n">
        <f aca="false">IF(K2820="",X2819,AVERAGE(L2816:L2820))</f>
        <v>6.8</v>
      </c>
      <c r="Y2820" s="82" t="n">
        <f aca="false">IF(K2820="",Y2819,AVERAGE(M2816:M2820))</f>
        <v>-20.6</v>
      </c>
      <c r="Z2820" s="82" t="e">
        <f aca="false">IF(K2820="",Z2819,AVERAGE(O2816:O2820))</f>
        <v>#DIV/0!</v>
      </c>
      <c r="AA2820" s="56" t="e">
        <f aca="false">IF(L2820="",AA2819,AVERAGE(P2816:P2820))</f>
        <v>#DIV/0!</v>
      </c>
    </row>
    <row r="2821" customFormat="false" ht="14.25" hidden="false" customHeight="false" outlineLevel="0" collapsed="false">
      <c r="A2821" s="40"/>
      <c r="B2821" s="4"/>
      <c r="C2821" s="41"/>
      <c r="E2821" s="42" t="str">
        <f aca="false">IF(K2821=0,"000000",IF(K2821&lt;1000,"000"&amp;K2821,IF(K2821&lt;10000,"00"&amp;K2821,(IF(LEN(K2821)=5,"0"&amp;K2821,K2821)))))</f>
        <v>000000</v>
      </c>
      <c r="F2821" s="3" t="str">
        <f aca="false">LEFT(E2821,2)</f>
        <v>00</v>
      </c>
      <c r="G2821" s="43" t="n">
        <f aca="false">F2821+9+(24*(J2821))</f>
        <v>33</v>
      </c>
      <c r="H2821" s="58" t="str">
        <f aca="false">RIGHT(LEFT(E2821,4),2)</f>
        <v>00</v>
      </c>
      <c r="I2821" s="45" t="n">
        <f aca="false">IF(K2821="",I2820,G2821/24+H2821/24/60)</f>
        <v>2.33263888888889</v>
      </c>
      <c r="J2821" s="4" t="n">
        <f aca="false">IF(K2821="",J2820,IF(K2820&gt;K2821,J2820+1,J2820))</f>
        <v>1</v>
      </c>
      <c r="K2821" s="4"/>
      <c r="L2821" s="80"/>
      <c r="M2821" s="50"/>
      <c r="N2821" s="3"/>
      <c r="O2821" s="49"/>
      <c r="P2821" s="50"/>
      <c r="Q2821" s="3"/>
      <c r="R2821" s="3"/>
      <c r="S2821" s="3"/>
      <c r="T2821" s="3"/>
      <c r="U2821" s="3"/>
      <c r="V2821" s="59"/>
      <c r="W2821" s="0" t="str">
        <f aca="false">IF((K2821&lt;&gt;0)*(L2821=""),"s","")</f>
        <v/>
      </c>
      <c r="X2821" s="81" t="n">
        <f aca="false">IF(K2821="",X2820,AVERAGE(L2817:L2821))</f>
        <v>6.8</v>
      </c>
      <c r="Y2821" s="82" t="n">
        <f aca="false">IF(K2821="",Y2820,AVERAGE(M2817:M2821))</f>
        <v>-20.6</v>
      </c>
      <c r="Z2821" s="82" t="e">
        <f aca="false">IF(K2821="",Z2820,AVERAGE(O2817:O2821))</f>
        <v>#DIV/0!</v>
      </c>
      <c r="AA2821" s="56" t="e">
        <f aca="false">IF(L2821="",AA2820,AVERAGE(P2817:P2821))</f>
        <v>#DIV/0!</v>
      </c>
    </row>
    <row r="2822" customFormat="false" ht="14.25" hidden="false" customHeight="false" outlineLevel="0" collapsed="false">
      <c r="A2822" s="40"/>
      <c r="B2822" s="4"/>
      <c r="C2822" s="41"/>
      <c r="E2822" s="42" t="str">
        <f aca="false">IF(K2822=0,"000000",IF(K2822&lt;1000,"000"&amp;K2822,IF(K2822&lt;10000,"00"&amp;K2822,(IF(LEN(K2822)=5,"0"&amp;K2822,K2822)))))</f>
        <v>000000</v>
      </c>
      <c r="F2822" s="3" t="str">
        <f aca="false">LEFT(E2822,2)</f>
        <v>00</v>
      </c>
      <c r="G2822" s="43" t="n">
        <f aca="false">F2822+9+(24*(J2822))</f>
        <v>33</v>
      </c>
      <c r="H2822" s="58" t="str">
        <f aca="false">RIGHT(LEFT(E2822,4),2)</f>
        <v>00</v>
      </c>
      <c r="I2822" s="45" t="n">
        <f aca="false">IF(K2822="",I2821,G2822/24+H2822/24/60)</f>
        <v>2.33263888888889</v>
      </c>
      <c r="J2822" s="4" t="n">
        <f aca="false">IF(K2822="",J2821,IF(K2821&gt;K2822,J2821+1,J2821))</f>
        <v>1</v>
      </c>
      <c r="K2822" s="4"/>
      <c r="L2822" s="80"/>
      <c r="M2822" s="50"/>
      <c r="N2822" s="3"/>
      <c r="O2822" s="49"/>
      <c r="P2822" s="50"/>
      <c r="Q2822" s="3"/>
      <c r="R2822" s="3"/>
      <c r="S2822" s="3"/>
      <c r="T2822" s="3"/>
      <c r="U2822" s="3"/>
      <c r="V2822" s="59"/>
      <c r="W2822" s="0" t="str">
        <f aca="false">IF((K2822&lt;&gt;0)*(L2822=""),"s","")</f>
        <v/>
      </c>
      <c r="X2822" s="81" t="n">
        <f aca="false">IF(K2822="",X2821,AVERAGE(L2818:L2822))</f>
        <v>6.8</v>
      </c>
      <c r="Y2822" s="82" t="n">
        <f aca="false">IF(K2822="",Y2821,AVERAGE(M2818:M2822))</f>
        <v>-20.6</v>
      </c>
      <c r="Z2822" s="82" t="e">
        <f aca="false">IF(K2822="",Z2821,AVERAGE(O2818:O2822))</f>
        <v>#DIV/0!</v>
      </c>
      <c r="AA2822" s="56" t="e">
        <f aca="false">IF(L2822="",AA2821,AVERAGE(P2818:P2822))</f>
        <v>#DIV/0!</v>
      </c>
    </row>
    <row r="2823" customFormat="false" ht="14.25" hidden="false" customHeight="false" outlineLevel="0" collapsed="false">
      <c r="A2823" s="40"/>
      <c r="B2823" s="4"/>
      <c r="C2823" s="41"/>
      <c r="E2823" s="42" t="str">
        <f aca="false">IF(K2823=0,"000000",IF(K2823&lt;1000,"000"&amp;K2823,IF(K2823&lt;10000,"00"&amp;K2823,(IF(LEN(K2823)=5,"0"&amp;K2823,K2823)))))</f>
        <v>000000</v>
      </c>
      <c r="F2823" s="3" t="str">
        <f aca="false">LEFT(E2823,2)</f>
        <v>00</v>
      </c>
      <c r="G2823" s="43" t="n">
        <f aca="false">F2823+9+(24*(J2823))</f>
        <v>33</v>
      </c>
      <c r="H2823" s="58" t="str">
        <f aca="false">RIGHT(LEFT(E2823,4),2)</f>
        <v>00</v>
      </c>
      <c r="I2823" s="45" t="n">
        <f aca="false">IF(K2823="",I2822,G2823/24+H2823/24/60)</f>
        <v>2.33263888888889</v>
      </c>
      <c r="J2823" s="4" t="n">
        <f aca="false">IF(K2823="",J2822,IF(K2822&gt;K2823,J2822+1,J2822))</f>
        <v>1</v>
      </c>
      <c r="K2823" s="4"/>
      <c r="L2823" s="80"/>
      <c r="M2823" s="50"/>
      <c r="N2823" s="3"/>
      <c r="O2823" s="49"/>
      <c r="P2823" s="50"/>
      <c r="Q2823" s="3"/>
      <c r="R2823" s="3"/>
      <c r="S2823" s="3"/>
      <c r="T2823" s="3"/>
      <c r="U2823" s="3"/>
      <c r="V2823" s="59"/>
      <c r="W2823" s="0" t="str">
        <f aca="false">IF((K2823&lt;&gt;0)*(L2823=""),"s","")</f>
        <v/>
      </c>
      <c r="X2823" s="81" t="n">
        <f aca="false">IF(K2823="",X2822,AVERAGE(L2819:L2823))</f>
        <v>6.8</v>
      </c>
      <c r="Y2823" s="82" t="n">
        <f aca="false">IF(K2823="",Y2822,AVERAGE(M2819:M2823))</f>
        <v>-20.6</v>
      </c>
      <c r="Z2823" s="82" t="e">
        <f aca="false">IF(K2823="",Z2822,AVERAGE(O2819:O2823))</f>
        <v>#DIV/0!</v>
      </c>
      <c r="AA2823" s="56" t="e">
        <f aca="false">IF(L2823="",AA2822,AVERAGE(P2819:P2823))</f>
        <v>#DIV/0!</v>
      </c>
    </row>
    <row r="2824" customFormat="false" ht="14.25" hidden="false" customHeight="false" outlineLevel="0" collapsed="false">
      <c r="A2824" s="40"/>
      <c r="B2824" s="4"/>
      <c r="C2824" s="41"/>
      <c r="E2824" s="42" t="str">
        <f aca="false">IF(K2824=0,"000000",IF(K2824&lt;1000,"000"&amp;K2824,IF(K2824&lt;10000,"00"&amp;K2824,(IF(LEN(K2824)=5,"0"&amp;K2824,K2824)))))</f>
        <v>000000</v>
      </c>
      <c r="F2824" s="3" t="str">
        <f aca="false">LEFT(E2824,2)</f>
        <v>00</v>
      </c>
      <c r="G2824" s="43" t="n">
        <f aca="false">F2824+9+(24*(J2824))</f>
        <v>33</v>
      </c>
      <c r="H2824" s="58" t="str">
        <f aca="false">RIGHT(LEFT(E2824,4),2)</f>
        <v>00</v>
      </c>
      <c r="I2824" s="45" t="n">
        <f aca="false">IF(K2824="",I2823,G2824/24+H2824/24/60)</f>
        <v>2.33263888888889</v>
      </c>
      <c r="J2824" s="4" t="n">
        <f aca="false">IF(K2824="",J2823,IF(K2823&gt;K2824,J2823+1,J2823))</f>
        <v>1</v>
      </c>
      <c r="K2824" s="4"/>
      <c r="L2824" s="80"/>
      <c r="M2824" s="50"/>
      <c r="N2824" s="3"/>
      <c r="O2824" s="49"/>
      <c r="P2824" s="50"/>
      <c r="Q2824" s="3"/>
      <c r="R2824" s="3"/>
      <c r="S2824" s="3"/>
      <c r="T2824" s="3"/>
      <c r="U2824" s="3"/>
      <c r="V2824" s="59"/>
      <c r="W2824" s="0" t="str">
        <f aca="false">IF((K2824&lt;&gt;0)*(L2824=""),"s","")</f>
        <v/>
      </c>
      <c r="X2824" s="81" t="n">
        <f aca="false">IF(K2824="",X2823,AVERAGE(L2820:L2824))</f>
        <v>6.8</v>
      </c>
      <c r="Y2824" s="82" t="n">
        <f aca="false">IF(K2824="",Y2823,AVERAGE(M2820:M2824))</f>
        <v>-20.6</v>
      </c>
      <c r="Z2824" s="82" t="e">
        <f aca="false">IF(K2824="",Z2823,AVERAGE(O2820:O2824))</f>
        <v>#DIV/0!</v>
      </c>
      <c r="AA2824" s="56" t="e">
        <f aca="false">IF(L2824="",AA2823,AVERAGE(P2820:P2824))</f>
        <v>#DIV/0!</v>
      </c>
    </row>
    <row r="2825" customFormat="false" ht="14.25" hidden="false" customHeight="false" outlineLevel="0" collapsed="false">
      <c r="A2825" s="40"/>
      <c r="B2825" s="4"/>
      <c r="C2825" s="41"/>
      <c r="E2825" s="42" t="str">
        <f aca="false">IF(K2825=0,"000000",IF(K2825&lt;1000,"000"&amp;K2825,IF(K2825&lt;10000,"00"&amp;K2825,(IF(LEN(K2825)=5,"0"&amp;K2825,K2825)))))</f>
        <v>000000</v>
      </c>
      <c r="F2825" s="3" t="str">
        <f aca="false">LEFT(E2825,2)</f>
        <v>00</v>
      </c>
      <c r="G2825" s="43" t="n">
        <f aca="false">F2825+9+(24*(J2825))</f>
        <v>33</v>
      </c>
      <c r="H2825" s="58" t="str">
        <f aca="false">RIGHT(LEFT(E2825,4),2)</f>
        <v>00</v>
      </c>
      <c r="I2825" s="45" t="n">
        <f aca="false">IF(K2825="",I2824,G2825/24+H2825/24/60)</f>
        <v>2.33263888888889</v>
      </c>
      <c r="J2825" s="4" t="n">
        <f aca="false">IF(K2825="",J2824,IF(K2824&gt;K2825,J2824+1,J2824))</f>
        <v>1</v>
      </c>
      <c r="K2825" s="4"/>
      <c r="L2825" s="80"/>
      <c r="M2825" s="50"/>
      <c r="N2825" s="3"/>
      <c r="O2825" s="49"/>
      <c r="P2825" s="50"/>
      <c r="Q2825" s="3"/>
      <c r="R2825" s="3"/>
      <c r="S2825" s="3"/>
      <c r="T2825" s="3"/>
      <c r="U2825" s="3"/>
      <c r="V2825" s="59"/>
      <c r="W2825" s="0" t="str">
        <f aca="false">IF((K2825&lt;&gt;0)*(L2825=""),"s","")</f>
        <v/>
      </c>
      <c r="X2825" s="81" t="n">
        <f aca="false">IF(K2825="",X2824,AVERAGE(L2821:L2825))</f>
        <v>6.8</v>
      </c>
      <c r="Y2825" s="82" t="n">
        <f aca="false">IF(K2825="",Y2824,AVERAGE(M2821:M2825))</f>
        <v>-20.6</v>
      </c>
      <c r="Z2825" s="82" t="e">
        <f aca="false">IF(K2825="",Z2824,AVERAGE(O2821:O2825))</f>
        <v>#DIV/0!</v>
      </c>
      <c r="AA2825" s="56" t="e">
        <f aca="false">IF(L2825="",AA2824,AVERAGE(P2821:P2825))</f>
        <v>#DIV/0!</v>
      </c>
    </row>
    <row r="2826" customFormat="false" ht="14.25" hidden="false" customHeight="false" outlineLevel="0" collapsed="false">
      <c r="A2826" s="40"/>
      <c r="B2826" s="4"/>
      <c r="C2826" s="41"/>
      <c r="E2826" s="42" t="str">
        <f aca="false">IF(K2826=0,"000000",IF(K2826&lt;1000,"000"&amp;K2826,IF(K2826&lt;10000,"00"&amp;K2826,(IF(LEN(K2826)=5,"0"&amp;K2826,K2826)))))</f>
        <v>000000</v>
      </c>
      <c r="F2826" s="3" t="str">
        <f aca="false">LEFT(E2826,2)</f>
        <v>00</v>
      </c>
      <c r="G2826" s="43" t="n">
        <f aca="false">F2826+9+(24*(J2826))</f>
        <v>33</v>
      </c>
      <c r="H2826" s="58" t="str">
        <f aca="false">RIGHT(LEFT(E2826,4),2)</f>
        <v>00</v>
      </c>
      <c r="I2826" s="45" t="n">
        <f aca="false">IF(K2826="",I2825,G2826/24+H2826/24/60)</f>
        <v>2.33263888888889</v>
      </c>
      <c r="J2826" s="4" t="n">
        <f aca="false">IF(K2826="",J2825,IF(K2825&gt;K2826,J2825+1,J2825))</f>
        <v>1</v>
      </c>
      <c r="K2826" s="4"/>
      <c r="L2826" s="80"/>
      <c r="M2826" s="50"/>
      <c r="N2826" s="3"/>
      <c r="O2826" s="49"/>
      <c r="P2826" s="50"/>
      <c r="Q2826" s="3"/>
      <c r="R2826" s="3"/>
      <c r="S2826" s="3"/>
      <c r="T2826" s="3"/>
      <c r="U2826" s="3"/>
      <c r="V2826" s="59"/>
      <c r="W2826" s="0" t="str">
        <f aca="false">IF((K2826&lt;&gt;0)*(L2826=""),"s","")</f>
        <v/>
      </c>
      <c r="X2826" s="81" t="n">
        <f aca="false">IF(K2826="",X2825,AVERAGE(L2822:L2826))</f>
        <v>6.8</v>
      </c>
      <c r="Y2826" s="82" t="n">
        <f aca="false">IF(K2826="",Y2825,AVERAGE(M2822:M2826))</f>
        <v>-20.6</v>
      </c>
      <c r="Z2826" s="82" t="e">
        <f aca="false">IF(K2826="",Z2825,AVERAGE(O2822:O2826))</f>
        <v>#DIV/0!</v>
      </c>
      <c r="AA2826" s="56" t="e">
        <f aca="false">IF(L2826="",AA2825,AVERAGE(P2822:P2826))</f>
        <v>#DIV/0!</v>
      </c>
    </row>
    <row r="2827" customFormat="false" ht="14.25" hidden="false" customHeight="false" outlineLevel="0" collapsed="false">
      <c r="A2827" s="40"/>
      <c r="B2827" s="4"/>
      <c r="C2827" s="41"/>
      <c r="E2827" s="42" t="str">
        <f aca="false">IF(K2827=0,"000000",IF(K2827&lt;1000,"000"&amp;K2827,IF(K2827&lt;10000,"00"&amp;K2827,(IF(LEN(K2827)=5,"0"&amp;K2827,K2827)))))</f>
        <v>000000</v>
      </c>
      <c r="F2827" s="3" t="str">
        <f aca="false">LEFT(E2827,2)</f>
        <v>00</v>
      </c>
      <c r="G2827" s="43" t="n">
        <f aca="false">F2827+9+(24*(J2827))</f>
        <v>33</v>
      </c>
      <c r="H2827" s="58" t="str">
        <f aca="false">RIGHT(LEFT(E2827,4),2)</f>
        <v>00</v>
      </c>
      <c r="I2827" s="45" t="n">
        <f aca="false">IF(K2827="",I2826,G2827/24+H2827/24/60)</f>
        <v>2.33263888888889</v>
      </c>
      <c r="J2827" s="4" t="n">
        <f aca="false">IF(K2827="",J2826,IF(K2826&gt;K2827,J2826+1,J2826))</f>
        <v>1</v>
      </c>
      <c r="K2827" s="4"/>
      <c r="L2827" s="80"/>
      <c r="M2827" s="50"/>
      <c r="N2827" s="3"/>
      <c r="O2827" s="49"/>
      <c r="P2827" s="50"/>
      <c r="Q2827" s="3"/>
      <c r="R2827" s="3"/>
      <c r="S2827" s="3"/>
      <c r="T2827" s="3"/>
      <c r="U2827" s="3"/>
      <c r="V2827" s="59"/>
      <c r="W2827" s="0" t="str">
        <f aca="false">IF((K2827&lt;&gt;0)*(L2827=""),"s","")</f>
        <v/>
      </c>
      <c r="X2827" s="81" t="n">
        <f aca="false">IF(K2827="",X2826,AVERAGE(L2823:L2827))</f>
        <v>6.8</v>
      </c>
      <c r="Y2827" s="82" t="n">
        <f aca="false">IF(K2827="",Y2826,AVERAGE(M2823:M2827))</f>
        <v>-20.6</v>
      </c>
      <c r="Z2827" s="82" t="e">
        <f aca="false">IF(K2827="",Z2826,AVERAGE(O2823:O2827))</f>
        <v>#DIV/0!</v>
      </c>
      <c r="AA2827" s="56" t="e">
        <f aca="false">IF(L2827="",AA2826,AVERAGE(P2823:P2827))</f>
        <v>#DIV/0!</v>
      </c>
    </row>
    <row r="2828" customFormat="false" ht="14.25" hidden="false" customHeight="false" outlineLevel="0" collapsed="false">
      <c r="A2828" s="40"/>
      <c r="B2828" s="4"/>
      <c r="C2828" s="41"/>
      <c r="E2828" s="42" t="str">
        <f aca="false">IF(K2828=0,"000000",IF(K2828&lt;1000,"000"&amp;K2828,IF(K2828&lt;10000,"00"&amp;K2828,(IF(LEN(K2828)=5,"0"&amp;K2828,K2828)))))</f>
        <v>000000</v>
      </c>
      <c r="F2828" s="3" t="str">
        <f aca="false">LEFT(E2828,2)</f>
        <v>00</v>
      </c>
      <c r="G2828" s="43" t="n">
        <f aca="false">F2828+9+(24*(J2828))</f>
        <v>33</v>
      </c>
      <c r="H2828" s="58" t="str">
        <f aca="false">RIGHT(LEFT(E2828,4),2)</f>
        <v>00</v>
      </c>
      <c r="I2828" s="45" t="n">
        <f aca="false">IF(K2828="",I2827,G2828/24+H2828/24/60)</f>
        <v>2.33263888888889</v>
      </c>
      <c r="J2828" s="4" t="n">
        <f aca="false">IF(K2828="",J2827,IF(K2827&gt;K2828,J2827+1,J2827))</f>
        <v>1</v>
      </c>
      <c r="K2828" s="4"/>
      <c r="L2828" s="80"/>
      <c r="M2828" s="50"/>
      <c r="N2828" s="3"/>
      <c r="O2828" s="49"/>
      <c r="P2828" s="50"/>
      <c r="Q2828" s="3"/>
      <c r="R2828" s="3"/>
      <c r="S2828" s="3"/>
      <c r="T2828" s="3"/>
      <c r="U2828" s="3"/>
      <c r="V2828" s="59"/>
      <c r="W2828" s="0" t="str">
        <f aca="false">IF((K2828&lt;&gt;0)*(L2828=""),"s","")</f>
        <v/>
      </c>
      <c r="X2828" s="81" t="n">
        <f aca="false">IF(K2828="",X2827,AVERAGE(L2824:L2828))</f>
        <v>6.8</v>
      </c>
      <c r="Y2828" s="82" t="n">
        <f aca="false">IF(K2828="",Y2827,AVERAGE(M2824:M2828))</f>
        <v>-20.6</v>
      </c>
      <c r="Z2828" s="82" t="e">
        <f aca="false">IF(K2828="",Z2827,AVERAGE(O2824:O2828))</f>
        <v>#DIV/0!</v>
      </c>
      <c r="AA2828" s="56" t="e">
        <f aca="false">IF(L2828="",AA2827,AVERAGE(P2824:P2828))</f>
        <v>#DIV/0!</v>
      </c>
    </row>
    <row r="2829" customFormat="false" ht="14.25" hidden="false" customHeight="false" outlineLevel="0" collapsed="false">
      <c r="A2829" s="40"/>
      <c r="B2829" s="4"/>
      <c r="C2829" s="41"/>
      <c r="E2829" s="42" t="str">
        <f aca="false">IF(K2829=0,"000000",IF(K2829&lt;1000,"000"&amp;K2829,IF(K2829&lt;10000,"00"&amp;K2829,(IF(LEN(K2829)=5,"0"&amp;K2829,K2829)))))</f>
        <v>000000</v>
      </c>
      <c r="F2829" s="3" t="str">
        <f aca="false">LEFT(E2829,2)</f>
        <v>00</v>
      </c>
      <c r="G2829" s="43" t="n">
        <f aca="false">F2829+9+(24*(J2829))</f>
        <v>33</v>
      </c>
      <c r="H2829" s="58" t="str">
        <f aca="false">RIGHT(LEFT(E2829,4),2)</f>
        <v>00</v>
      </c>
      <c r="I2829" s="45" t="n">
        <f aca="false">IF(K2829="",I2828,G2829/24+H2829/24/60)</f>
        <v>2.33263888888889</v>
      </c>
      <c r="J2829" s="4" t="n">
        <f aca="false">IF(K2829="",J2828,IF(K2828&gt;K2829,J2828+1,J2828))</f>
        <v>1</v>
      </c>
      <c r="K2829" s="4"/>
      <c r="L2829" s="80"/>
      <c r="M2829" s="50"/>
      <c r="N2829" s="3"/>
      <c r="O2829" s="49"/>
      <c r="P2829" s="50"/>
      <c r="Q2829" s="3"/>
      <c r="R2829" s="3"/>
      <c r="S2829" s="3"/>
      <c r="T2829" s="3"/>
      <c r="U2829" s="3"/>
      <c r="V2829" s="59"/>
      <c r="W2829" s="0" t="str">
        <f aca="false">IF((K2829&lt;&gt;0)*(L2829=""),"s","")</f>
        <v/>
      </c>
      <c r="X2829" s="81" t="n">
        <f aca="false">IF(K2829="",X2828,AVERAGE(L2825:L2829))</f>
        <v>6.8</v>
      </c>
      <c r="Y2829" s="82" t="n">
        <f aca="false">IF(K2829="",Y2828,AVERAGE(M2825:M2829))</f>
        <v>-20.6</v>
      </c>
      <c r="Z2829" s="82" t="e">
        <f aca="false">IF(K2829="",Z2828,AVERAGE(O2825:O2829))</f>
        <v>#DIV/0!</v>
      </c>
      <c r="AA2829" s="56" t="e">
        <f aca="false">IF(L2829="",AA2828,AVERAGE(P2825:P2829))</f>
        <v>#DIV/0!</v>
      </c>
    </row>
    <row r="2830" customFormat="false" ht="14.25" hidden="false" customHeight="false" outlineLevel="0" collapsed="false">
      <c r="A2830" s="40"/>
      <c r="B2830" s="4"/>
      <c r="C2830" s="41"/>
      <c r="E2830" s="42" t="str">
        <f aca="false">IF(K2830=0,"000000",IF(K2830&lt;1000,"000"&amp;K2830,IF(K2830&lt;10000,"00"&amp;K2830,(IF(LEN(K2830)=5,"0"&amp;K2830,K2830)))))</f>
        <v>000000</v>
      </c>
      <c r="F2830" s="3" t="str">
        <f aca="false">LEFT(E2830,2)</f>
        <v>00</v>
      </c>
      <c r="G2830" s="43" t="n">
        <f aca="false">F2830+9+(24*(J2830))</f>
        <v>33</v>
      </c>
      <c r="H2830" s="58" t="str">
        <f aca="false">RIGHT(LEFT(E2830,4),2)</f>
        <v>00</v>
      </c>
      <c r="I2830" s="45" t="n">
        <f aca="false">IF(K2830="",I2829,G2830/24+H2830/24/60)</f>
        <v>2.33263888888889</v>
      </c>
      <c r="J2830" s="4" t="n">
        <f aca="false">IF(K2830="",J2829,IF(K2829&gt;K2830,J2829+1,J2829))</f>
        <v>1</v>
      </c>
      <c r="K2830" s="4"/>
      <c r="L2830" s="80"/>
      <c r="M2830" s="50"/>
      <c r="N2830" s="3"/>
      <c r="O2830" s="49"/>
      <c r="P2830" s="50"/>
      <c r="Q2830" s="3"/>
      <c r="R2830" s="3"/>
      <c r="S2830" s="3"/>
      <c r="T2830" s="3"/>
      <c r="U2830" s="3"/>
      <c r="V2830" s="59"/>
      <c r="W2830" s="0" t="str">
        <f aca="false">IF((K2830&lt;&gt;0)*(L2830=""),"s","")</f>
        <v/>
      </c>
      <c r="X2830" s="81" t="n">
        <f aca="false">IF(K2830="",X2829,AVERAGE(L2826:L2830))</f>
        <v>6.8</v>
      </c>
      <c r="Y2830" s="82" t="n">
        <f aca="false">IF(K2830="",Y2829,AVERAGE(M2826:M2830))</f>
        <v>-20.6</v>
      </c>
      <c r="Z2830" s="82" t="e">
        <f aca="false">IF(K2830="",Z2829,AVERAGE(O2826:O2830))</f>
        <v>#DIV/0!</v>
      </c>
      <c r="AA2830" s="56" t="e">
        <f aca="false">IF(L2830="",AA2829,AVERAGE(P2826:P2830))</f>
        <v>#DIV/0!</v>
      </c>
    </row>
    <row r="2831" customFormat="false" ht="14.25" hidden="false" customHeight="false" outlineLevel="0" collapsed="false">
      <c r="A2831" s="40"/>
      <c r="B2831" s="4"/>
      <c r="C2831" s="41"/>
      <c r="E2831" s="42" t="str">
        <f aca="false">IF(K2831=0,"000000",IF(K2831&lt;1000,"000"&amp;K2831,IF(K2831&lt;10000,"00"&amp;K2831,(IF(LEN(K2831)=5,"0"&amp;K2831,K2831)))))</f>
        <v>000000</v>
      </c>
      <c r="F2831" s="3" t="str">
        <f aca="false">LEFT(E2831,2)</f>
        <v>00</v>
      </c>
      <c r="G2831" s="43" t="n">
        <f aca="false">F2831+9+(24*(J2831))</f>
        <v>33</v>
      </c>
      <c r="H2831" s="58" t="str">
        <f aca="false">RIGHT(LEFT(E2831,4),2)</f>
        <v>00</v>
      </c>
      <c r="I2831" s="45" t="n">
        <f aca="false">IF(K2831="",I2830,G2831/24+H2831/24/60)</f>
        <v>2.33263888888889</v>
      </c>
      <c r="J2831" s="4" t="n">
        <f aca="false">IF(K2831="",J2830,IF(K2830&gt;K2831,J2830+1,J2830))</f>
        <v>1</v>
      </c>
      <c r="K2831" s="4"/>
      <c r="L2831" s="80"/>
      <c r="M2831" s="50"/>
      <c r="N2831" s="3"/>
      <c r="O2831" s="49"/>
      <c r="P2831" s="50"/>
      <c r="Q2831" s="3"/>
      <c r="R2831" s="3"/>
      <c r="S2831" s="3"/>
      <c r="T2831" s="3"/>
      <c r="U2831" s="3"/>
      <c r="V2831" s="59"/>
      <c r="W2831" s="0" t="str">
        <f aca="false">IF((K2831&lt;&gt;0)*(L2831=""),"s","")</f>
        <v/>
      </c>
      <c r="X2831" s="81" t="n">
        <f aca="false">IF(K2831="",X2830,AVERAGE(L2827:L2831))</f>
        <v>6.8</v>
      </c>
      <c r="Y2831" s="82" t="n">
        <f aca="false">IF(K2831="",Y2830,AVERAGE(M2827:M2831))</f>
        <v>-20.6</v>
      </c>
      <c r="Z2831" s="82" t="e">
        <f aca="false">IF(K2831="",Z2830,AVERAGE(O2827:O2831))</f>
        <v>#DIV/0!</v>
      </c>
      <c r="AA2831" s="56" t="e">
        <f aca="false">IF(L2831="",AA2830,AVERAGE(P2827:P2831))</f>
        <v>#DIV/0!</v>
      </c>
    </row>
    <row r="2832" customFormat="false" ht="14.25" hidden="false" customHeight="false" outlineLevel="0" collapsed="false">
      <c r="A2832" s="40"/>
      <c r="B2832" s="4"/>
      <c r="C2832" s="41"/>
      <c r="E2832" s="42" t="str">
        <f aca="false">IF(K2832=0,"000000",IF(K2832&lt;1000,"000"&amp;K2832,IF(K2832&lt;10000,"00"&amp;K2832,(IF(LEN(K2832)=5,"0"&amp;K2832,K2832)))))</f>
        <v>000000</v>
      </c>
      <c r="F2832" s="3" t="str">
        <f aca="false">LEFT(E2832,2)</f>
        <v>00</v>
      </c>
      <c r="G2832" s="43" t="n">
        <f aca="false">F2832+9+(24*(J2832))</f>
        <v>33</v>
      </c>
      <c r="H2832" s="58" t="str">
        <f aca="false">RIGHT(LEFT(E2832,4),2)</f>
        <v>00</v>
      </c>
      <c r="I2832" s="45" t="n">
        <f aca="false">IF(K2832="",I2831,G2832/24+H2832/24/60)</f>
        <v>2.33263888888889</v>
      </c>
      <c r="J2832" s="4" t="n">
        <f aca="false">IF(K2832="",J2831,IF(K2831&gt;K2832,J2831+1,J2831))</f>
        <v>1</v>
      </c>
      <c r="K2832" s="4"/>
      <c r="L2832" s="80"/>
      <c r="M2832" s="50"/>
      <c r="N2832" s="3"/>
      <c r="O2832" s="49"/>
      <c r="P2832" s="50"/>
      <c r="Q2832" s="3"/>
      <c r="R2832" s="3"/>
      <c r="S2832" s="3"/>
      <c r="T2832" s="3"/>
      <c r="U2832" s="3"/>
      <c r="V2832" s="59"/>
      <c r="W2832" s="0" t="str">
        <f aca="false">IF((K2832&lt;&gt;0)*(L2832=""),"s","")</f>
        <v/>
      </c>
      <c r="X2832" s="81" t="n">
        <f aca="false">IF(K2832="",X2831,AVERAGE(L2828:L2832))</f>
        <v>6.8</v>
      </c>
      <c r="Y2832" s="82" t="n">
        <f aca="false">IF(K2832="",Y2831,AVERAGE(M2828:M2832))</f>
        <v>-20.6</v>
      </c>
      <c r="Z2832" s="82" t="e">
        <f aca="false">IF(K2832="",Z2831,AVERAGE(O2828:O2832))</f>
        <v>#DIV/0!</v>
      </c>
      <c r="AA2832" s="56" t="e">
        <f aca="false">IF(L2832="",AA2831,AVERAGE(P2828:P2832))</f>
        <v>#DIV/0!</v>
      </c>
    </row>
    <row r="2833" customFormat="false" ht="14.25" hidden="false" customHeight="false" outlineLevel="0" collapsed="false">
      <c r="A2833" s="40"/>
      <c r="B2833" s="4"/>
      <c r="C2833" s="41"/>
      <c r="E2833" s="42" t="str">
        <f aca="false">IF(K2833=0,"000000",IF(K2833&lt;1000,"000"&amp;K2833,IF(K2833&lt;10000,"00"&amp;K2833,(IF(LEN(K2833)=5,"0"&amp;K2833,K2833)))))</f>
        <v>000000</v>
      </c>
      <c r="F2833" s="3" t="str">
        <f aca="false">LEFT(E2833,2)</f>
        <v>00</v>
      </c>
      <c r="G2833" s="43" t="n">
        <f aca="false">F2833+9+(24*(J2833))</f>
        <v>33</v>
      </c>
      <c r="H2833" s="58" t="str">
        <f aca="false">RIGHT(LEFT(E2833,4),2)</f>
        <v>00</v>
      </c>
      <c r="I2833" s="45" t="n">
        <f aca="false">IF(K2833="",I2832,G2833/24+H2833/24/60)</f>
        <v>2.33263888888889</v>
      </c>
      <c r="J2833" s="4" t="n">
        <f aca="false">IF(K2833="",J2832,IF(K2832&gt;K2833,J2832+1,J2832))</f>
        <v>1</v>
      </c>
      <c r="K2833" s="4"/>
      <c r="L2833" s="80"/>
      <c r="M2833" s="50"/>
      <c r="N2833" s="3"/>
      <c r="O2833" s="49"/>
      <c r="P2833" s="50"/>
      <c r="Q2833" s="3"/>
      <c r="R2833" s="3"/>
      <c r="S2833" s="3"/>
      <c r="T2833" s="3"/>
      <c r="U2833" s="3"/>
      <c r="V2833" s="59"/>
      <c r="W2833" s="0" t="str">
        <f aca="false">IF((K2833&lt;&gt;0)*(L2833=""),"s","")</f>
        <v/>
      </c>
      <c r="X2833" s="81" t="n">
        <f aca="false">IF(K2833="",X2832,AVERAGE(L2829:L2833))</f>
        <v>6.8</v>
      </c>
      <c r="Y2833" s="82" t="n">
        <f aca="false">IF(K2833="",Y2832,AVERAGE(M2829:M2833))</f>
        <v>-20.6</v>
      </c>
      <c r="Z2833" s="82" t="e">
        <f aca="false">IF(K2833="",Z2832,AVERAGE(O2829:O2833))</f>
        <v>#DIV/0!</v>
      </c>
      <c r="AA2833" s="56" t="e">
        <f aca="false">IF(L2833="",AA2832,AVERAGE(P2829:P2833))</f>
        <v>#DIV/0!</v>
      </c>
    </row>
    <row r="2834" customFormat="false" ht="14.25" hidden="false" customHeight="false" outlineLevel="0" collapsed="false">
      <c r="A2834" s="40"/>
      <c r="B2834" s="4"/>
      <c r="C2834" s="41"/>
      <c r="E2834" s="42" t="str">
        <f aca="false">IF(K2834=0,"000000",IF(K2834&lt;1000,"000"&amp;K2834,IF(K2834&lt;10000,"00"&amp;K2834,(IF(LEN(K2834)=5,"0"&amp;K2834,K2834)))))</f>
        <v>000000</v>
      </c>
      <c r="F2834" s="3" t="str">
        <f aca="false">LEFT(E2834,2)</f>
        <v>00</v>
      </c>
      <c r="G2834" s="43" t="n">
        <f aca="false">F2834+9+(24*(J2834))</f>
        <v>33</v>
      </c>
      <c r="H2834" s="58" t="str">
        <f aca="false">RIGHT(LEFT(E2834,4),2)</f>
        <v>00</v>
      </c>
      <c r="I2834" s="45" t="n">
        <f aca="false">IF(K2834="",I2833,G2834/24+H2834/24/60)</f>
        <v>2.33263888888889</v>
      </c>
      <c r="J2834" s="4" t="n">
        <f aca="false">IF(K2834="",J2833,IF(K2833&gt;K2834,J2833+1,J2833))</f>
        <v>1</v>
      </c>
      <c r="K2834" s="4"/>
      <c r="L2834" s="80"/>
      <c r="M2834" s="50"/>
      <c r="N2834" s="3"/>
      <c r="O2834" s="49"/>
      <c r="P2834" s="50"/>
      <c r="Q2834" s="3"/>
      <c r="R2834" s="3"/>
      <c r="S2834" s="3"/>
      <c r="T2834" s="3"/>
      <c r="U2834" s="3"/>
      <c r="V2834" s="59"/>
      <c r="W2834" s="0" t="str">
        <f aca="false">IF((K2834&lt;&gt;0)*(L2834=""),"s","")</f>
        <v/>
      </c>
      <c r="X2834" s="81" t="n">
        <f aca="false">IF(K2834="",X2833,AVERAGE(L2830:L2834))</f>
        <v>6.8</v>
      </c>
      <c r="Y2834" s="82" t="n">
        <f aca="false">IF(K2834="",Y2833,AVERAGE(M2830:M2834))</f>
        <v>-20.6</v>
      </c>
      <c r="Z2834" s="82" t="e">
        <f aca="false">IF(K2834="",Z2833,AVERAGE(O2830:O2834))</f>
        <v>#DIV/0!</v>
      </c>
      <c r="AA2834" s="56" t="e">
        <f aca="false">IF(L2834="",AA2833,AVERAGE(P2830:P2834))</f>
        <v>#DIV/0!</v>
      </c>
    </row>
    <row r="2835" customFormat="false" ht="14.25" hidden="false" customHeight="false" outlineLevel="0" collapsed="false">
      <c r="A2835" s="40"/>
      <c r="B2835" s="4"/>
      <c r="C2835" s="41"/>
      <c r="E2835" s="42" t="str">
        <f aca="false">IF(K2835=0,"000000",IF(K2835&lt;1000,"000"&amp;K2835,IF(K2835&lt;10000,"00"&amp;K2835,(IF(LEN(K2835)=5,"0"&amp;K2835,K2835)))))</f>
        <v>000000</v>
      </c>
      <c r="F2835" s="3" t="str">
        <f aca="false">LEFT(E2835,2)</f>
        <v>00</v>
      </c>
      <c r="G2835" s="43" t="n">
        <f aca="false">F2835+9+(24*(J2835))</f>
        <v>33</v>
      </c>
      <c r="H2835" s="58" t="str">
        <f aca="false">RIGHT(LEFT(E2835,4),2)</f>
        <v>00</v>
      </c>
      <c r="I2835" s="45" t="n">
        <f aca="false">IF(K2835="",I2834,G2835/24+H2835/24/60)</f>
        <v>2.33263888888889</v>
      </c>
      <c r="J2835" s="4" t="n">
        <f aca="false">IF(K2835="",J2834,IF(K2834&gt;K2835,J2834+1,J2834))</f>
        <v>1</v>
      </c>
      <c r="K2835" s="4"/>
      <c r="L2835" s="80"/>
      <c r="M2835" s="50"/>
      <c r="N2835" s="3"/>
      <c r="O2835" s="49"/>
      <c r="P2835" s="50"/>
      <c r="Q2835" s="3"/>
      <c r="R2835" s="3"/>
      <c r="S2835" s="3"/>
      <c r="T2835" s="3"/>
      <c r="U2835" s="3"/>
      <c r="V2835" s="59"/>
      <c r="W2835" s="0" t="str">
        <f aca="false">IF((K2835&lt;&gt;0)*(L2835=""),"s","")</f>
        <v/>
      </c>
      <c r="X2835" s="81" t="n">
        <f aca="false">IF(K2835="",X2834,AVERAGE(L2831:L2835))</f>
        <v>6.8</v>
      </c>
      <c r="Y2835" s="82" t="n">
        <f aca="false">IF(K2835="",Y2834,AVERAGE(M2831:M2835))</f>
        <v>-20.6</v>
      </c>
      <c r="Z2835" s="82" t="e">
        <f aca="false">IF(K2835="",Z2834,AVERAGE(O2831:O2835))</f>
        <v>#DIV/0!</v>
      </c>
      <c r="AA2835" s="56" t="e">
        <f aca="false">IF(L2835="",AA2834,AVERAGE(P2831:P2835))</f>
        <v>#DIV/0!</v>
      </c>
    </row>
    <row r="2836" customFormat="false" ht="14.25" hidden="false" customHeight="false" outlineLevel="0" collapsed="false">
      <c r="A2836" s="40"/>
      <c r="B2836" s="4"/>
      <c r="C2836" s="41"/>
      <c r="E2836" s="42" t="str">
        <f aca="false">IF(K2836=0,"000000",IF(K2836&lt;1000,"000"&amp;K2836,IF(K2836&lt;10000,"00"&amp;K2836,(IF(LEN(K2836)=5,"0"&amp;K2836,K2836)))))</f>
        <v>000000</v>
      </c>
      <c r="F2836" s="3" t="str">
        <f aca="false">LEFT(E2836,2)</f>
        <v>00</v>
      </c>
      <c r="G2836" s="43" t="n">
        <f aca="false">F2836+9+(24*(J2836))</f>
        <v>33</v>
      </c>
      <c r="H2836" s="58" t="str">
        <f aca="false">RIGHT(LEFT(E2836,4),2)</f>
        <v>00</v>
      </c>
      <c r="I2836" s="45" t="n">
        <f aca="false">IF(K2836="",I2835,G2836/24+H2836/24/60)</f>
        <v>2.33263888888889</v>
      </c>
      <c r="J2836" s="4" t="n">
        <f aca="false">IF(K2836="",J2835,IF(K2835&gt;K2836,J2835+1,J2835))</f>
        <v>1</v>
      </c>
      <c r="K2836" s="4"/>
      <c r="L2836" s="80"/>
      <c r="M2836" s="50"/>
      <c r="N2836" s="3"/>
      <c r="O2836" s="49"/>
      <c r="P2836" s="50"/>
      <c r="Q2836" s="3"/>
      <c r="R2836" s="3"/>
      <c r="S2836" s="3"/>
      <c r="T2836" s="3"/>
      <c r="U2836" s="3"/>
      <c r="V2836" s="59"/>
      <c r="W2836" s="0" t="str">
        <f aca="false">IF((K2836&lt;&gt;0)*(L2836=""),"s","")</f>
        <v/>
      </c>
      <c r="X2836" s="81" t="n">
        <f aca="false">IF(K2836="",X2835,AVERAGE(L2832:L2836))</f>
        <v>6.8</v>
      </c>
      <c r="Y2836" s="82" t="n">
        <f aca="false">IF(K2836="",Y2835,AVERAGE(M2832:M2836))</f>
        <v>-20.6</v>
      </c>
      <c r="Z2836" s="82" t="e">
        <f aca="false">IF(K2836="",Z2835,AVERAGE(O2832:O2836))</f>
        <v>#DIV/0!</v>
      </c>
      <c r="AA2836" s="56" t="e">
        <f aca="false">IF(L2836="",AA2835,AVERAGE(P2832:P2836))</f>
        <v>#DIV/0!</v>
      </c>
    </row>
    <row r="2837" customFormat="false" ht="14.25" hidden="false" customHeight="false" outlineLevel="0" collapsed="false">
      <c r="A2837" s="40"/>
      <c r="B2837" s="4"/>
      <c r="C2837" s="41"/>
      <c r="E2837" s="42" t="str">
        <f aca="false">IF(K2837=0,"000000",IF(K2837&lt;1000,"000"&amp;K2837,IF(K2837&lt;10000,"00"&amp;K2837,(IF(LEN(K2837)=5,"0"&amp;K2837,K2837)))))</f>
        <v>000000</v>
      </c>
      <c r="F2837" s="3" t="str">
        <f aca="false">LEFT(E2837,2)</f>
        <v>00</v>
      </c>
      <c r="G2837" s="43" t="n">
        <f aca="false">F2837+9+(24*(J2837))</f>
        <v>33</v>
      </c>
      <c r="H2837" s="58" t="str">
        <f aca="false">RIGHT(LEFT(E2837,4),2)</f>
        <v>00</v>
      </c>
      <c r="I2837" s="45" t="n">
        <f aca="false">IF(K2837="",I2836,G2837/24+H2837/24/60)</f>
        <v>2.33263888888889</v>
      </c>
      <c r="J2837" s="4" t="n">
        <f aca="false">IF(K2837="",J2836,IF(K2836&gt;K2837,J2836+1,J2836))</f>
        <v>1</v>
      </c>
      <c r="K2837" s="4"/>
      <c r="L2837" s="80"/>
      <c r="M2837" s="50"/>
      <c r="N2837" s="3"/>
      <c r="O2837" s="49"/>
      <c r="P2837" s="50"/>
      <c r="Q2837" s="3"/>
      <c r="R2837" s="3"/>
      <c r="S2837" s="3"/>
      <c r="T2837" s="3"/>
      <c r="U2837" s="3"/>
      <c r="V2837" s="59"/>
      <c r="W2837" s="0" t="str">
        <f aca="false">IF((K2837&lt;&gt;0)*(L2837=""),"s","")</f>
        <v/>
      </c>
      <c r="X2837" s="81" t="n">
        <f aca="false">IF(K2837="",X2836,AVERAGE(L2833:L2837))</f>
        <v>6.8</v>
      </c>
      <c r="Y2837" s="82" t="n">
        <f aca="false">IF(K2837="",Y2836,AVERAGE(M2833:M2837))</f>
        <v>-20.6</v>
      </c>
      <c r="Z2837" s="82" t="e">
        <f aca="false">IF(K2837="",Z2836,AVERAGE(O2833:O2837))</f>
        <v>#DIV/0!</v>
      </c>
      <c r="AA2837" s="56" t="e">
        <f aca="false">IF(L2837="",AA2836,AVERAGE(P2833:P2837))</f>
        <v>#DIV/0!</v>
      </c>
    </row>
    <row r="2838" customFormat="false" ht="14.25" hidden="false" customHeight="false" outlineLevel="0" collapsed="false">
      <c r="A2838" s="40"/>
      <c r="B2838" s="4"/>
      <c r="C2838" s="41"/>
      <c r="E2838" s="42" t="str">
        <f aca="false">IF(K2838=0,"000000",IF(K2838&lt;1000,"000"&amp;K2838,IF(K2838&lt;10000,"00"&amp;K2838,(IF(LEN(K2838)=5,"0"&amp;K2838,K2838)))))</f>
        <v>000000</v>
      </c>
      <c r="F2838" s="3" t="str">
        <f aca="false">LEFT(E2838,2)</f>
        <v>00</v>
      </c>
      <c r="G2838" s="43" t="n">
        <f aca="false">F2838+9+(24*(J2838))</f>
        <v>33</v>
      </c>
      <c r="H2838" s="58" t="str">
        <f aca="false">RIGHT(LEFT(E2838,4),2)</f>
        <v>00</v>
      </c>
      <c r="I2838" s="45" t="n">
        <f aca="false">IF(K2838="",I2837,G2838/24+H2838/24/60)</f>
        <v>2.33263888888889</v>
      </c>
      <c r="J2838" s="4" t="n">
        <f aca="false">IF(K2838="",J2837,IF(K2837&gt;K2838,J2837+1,J2837))</f>
        <v>1</v>
      </c>
      <c r="K2838" s="4"/>
      <c r="L2838" s="80"/>
      <c r="M2838" s="50"/>
      <c r="N2838" s="3"/>
      <c r="O2838" s="49"/>
      <c r="P2838" s="50"/>
      <c r="Q2838" s="3"/>
      <c r="R2838" s="3"/>
      <c r="S2838" s="3"/>
      <c r="T2838" s="3"/>
      <c r="U2838" s="3"/>
      <c r="V2838" s="59"/>
      <c r="W2838" s="0" t="str">
        <f aca="false">IF((K2838&lt;&gt;0)*(L2838=""),"s","")</f>
        <v/>
      </c>
      <c r="X2838" s="81" t="n">
        <f aca="false">IF(K2838="",X2837,AVERAGE(L2834:L2838))</f>
        <v>6.8</v>
      </c>
      <c r="Y2838" s="82" t="n">
        <f aca="false">IF(K2838="",Y2837,AVERAGE(M2834:M2838))</f>
        <v>-20.6</v>
      </c>
      <c r="Z2838" s="82" t="e">
        <f aca="false">IF(K2838="",Z2837,AVERAGE(O2834:O2838))</f>
        <v>#DIV/0!</v>
      </c>
      <c r="AA2838" s="56" t="e">
        <f aca="false">IF(L2838="",AA2837,AVERAGE(P2834:P2838))</f>
        <v>#DIV/0!</v>
      </c>
    </row>
    <row r="2839" customFormat="false" ht="14.25" hidden="false" customHeight="false" outlineLevel="0" collapsed="false">
      <c r="A2839" s="40"/>
      <c r="B2839" s="4"/>
      <c r="C2839" s="41"/>
      <c r="E2839" s="42" t="str">
        <f aca="false">IF(K2839=0,"000000",IF(K2839&lt;1000,"000"&amp;K2839,IF(K2839&lt;10000,"00"&amp;K2839,(IF(LEN(K2839)=5,"0"&amp;K2839,K2839)))))</f>
        <v>000000</v>
      </c>
      <c r="F2839" s="3" t="str">
        <f aca="false">LEFT(E2839,2)</f>
        <v>00</v>
      </c>
      <c r="G2839" s="43" t="n">
        <f aca="false">F2839+9+(24*(J2839))</f>
        <v>33</v>
      </c>
      <c r="H2839" s="58" t="str">
        <f aca="false">RIGHT(LEFT(E2839,4),2)</f>
        <v>00</v>
      </c>
      <c r="I2839" s="45" t="n">
        <f aca="false">IF(K2839="",I2838,G2839/24+H2839/24/60)</f>
        <v>2.33263888888889</v>
      </c>
      <c r="J2839" s="4" t="n">
        <f aca="false">IF(K2839="",J2838,IF(K2838&gt;K2839,J2838+1,J2838))</f>
        <v>1</v>
      </c>
      <c r="K2839" s="4"/>
      <c r="L2839" s="80"/>
      <c r="M2839" s="50"/>
      <c r="N2839" s="3"/>
      <c r="O2839" s="49"/>
      <c r="P2839" s="50"/>
      <c r="Q2839" s="3"/>
      <c r="R2839" s="3"/>
      <c r="S2839" s="3"/>
      <c r="T2839" s="3"/>
      <c r="U2839" s="3"/>
      <c r="V2839" s="59"/>
      <c r="W2839" s="0" t="str">
        <f aca="false">IF((K2839&lt;&gt;0)*(L2839=""),"s","")</f>
        <v/>
      </c>
      <c r="X2839" s="81" t="n">
        <f aca="false">IF(K2839="",X2838,AVERAGE(L2835:L2839))</f>
        <v>6.8</v>
      </c>
      <c r="Y2839" s="82" t="n">
        <f aca="false">IF(K2839="",Y2838,AVERAGE(M2835:M2839))</f>
        <v>-20.6</v>
      </c>
      <c r="Z2839" s="82" t="e">
        <f aca="false">IF(K2839="",Z2838,AVERAGE(O2835:O2839))</f>
        <v>#DIV/0!</v>
      </c>
      <c r="AA2839" s="56" t="e">
        <f aca="false">IF(L2839="",AA2838,AVERAGE(P2835:P2839))</f>
        <v>#DIV/0!</v>
      </c>
    </row>
    <row r="2840" customFormat="false" ht="14.25" hidden="false" customHeight="false" outlineLevel="0" collapsed="false">
      <c r="A2840" s="40"/>
      <c r="B2840" s="4"/>
      <c r="C2840" s="41"/>
      <c r="E2840" s="42" t="str">
        <f aca="false">IF(K2840=0,"000000",IF(K2840&lt;1000,"000"&amp;K2840,IF(K2840&lt;10000,"00"&amp;K2840,(IF(LEN(K2840)=5,"0"&amp;K2840,K2840)))))</f>
        <v>000000</v>
      </c>
      <c r="F2840" s="3" t="str">
        <f aca="false">LEFT(E2840,2)</f>
        <v>00</v>
      </c>
      <c r="G2840" s="43" t="n">
        <f aca="false">F2840+9+(24*(J2840))</f>
        <v>33</v>
      </c>
      <c r="H2840" s="58" t="str">
        <f aca="false">RIGHT(LEFT(E2840,4),2)</f>
        <v>00</v>
      </c>
      <c r="I2840" s="45" t="n">
        <f aca="false">IF(K2840="",I2839,G2840/24+H2840/24/60)</f>
        <v>2.33263888888889</v>
      </c>
      <c r="J2840" s="4" t="n">
        <f aca="false">IF(K2840="",J2839,IF(K2839&gt;K2840,J2839+1,J2839))</f>
        <v>1</v>
      </c>
      <c r="K2840" s="4"/>
      <c r="L2840" s="80"/>
      <c r="M2840" s="50"/>
      <c r="N2840" s="3"/>
      <c r="O2840" s="49"/>
      <c r="P2840" s="50"/>
      <c r="Q2840" s="3"/>
      <c r="R2840" s="3"/>
      <c r="S2840" s="3"/>
      <c r="T2840" s="3"/>
      <c r="U2840" s="3"/>
      <c r="V2840" s="59"/>
      <c r="W2840" s="0" t="str">
        <f aca="false">IF((K2840&lt;&gt;0)*(L2840=""),"s","")</f>
        <v/>
      </c>
      <c r="X2840" s="81" t="n">
        <f aca="false">IF(K2840="",X2839,AVERAGE(L2836:L2840))</f>
        <v>6.8</v>
      </c>
      <c r="Y2840" s="82" t="n">
        <f aca="false">IF(K2840="",Y2839,AVERAGE(M2836:M2840))</f>
        <v>-20.6</v>
      </c>
      <c r="Z2840" s="82" t="e">
        <f aca="false">IF(K2840="",Z2839,AVERAGE(O2836:O2840))</f>
        <v>#DIV/0!</v>
      </c>
      <c r="AA2840" s="56" t="e">
        <f aca="false">IF(L2840="",AA2839,AVERAGE(P2836:P2840))</f>
        <v>#DIV/0!</v>
      </c>
    </row>
    <row r="2841" customFormat="false" ht="14.25" hidden="false" customHeight="false" outlineLevel="0" collapsed="false">
      <c r="A2841" s="40"/>
      <c r="B2841" s="4"/>
      <c r="C2841" s="41"/>
      <c r="E2841" s="42" t="str">
        <f aca="false">IF(K2841=0,"000000",IF(K2841&lt;1000,"000"&amp;K2841,IF(K2841&lt;10000,"00"&amp;K2841,(IF(LEN(K2841)=5,"0"&amp;K2841,K2841)))))</f>
        <v>000000</v>
      </c>
      <c r="F2841" s="3" t="str">
        <f aca="false">LEFT(E2841,2)</f>
        <v>00</v>
      </c>
      <c r="G2841" s="43" t="n">
        <f aca="false">F2841+9+(24*(J2841))</f>
        <v>33</v>
      </c>
      <c r="H2841" s="58" t="str">
        <f aca="false">RIGHT(LEFT(E2841,4),2)</f>
        <v>00</v>
      </c>
      <c r="I2841" s="45" t="n">
        <f aca="false">IF(K2841="",I2840,G2841/24+H2841/24/60)</f>
        <v>2.33263888888889</v>
      </c>
      <c r="J2841" s="4" t="n">
        <f aca="false">IF(K2841="",J2840,IF(K2840&gt;K2841,J2840+1,J2840))</f>
        <v>1</v>
      </c>
      <c r="K2841" s="4"/>
      <c r="L2841" s="80"/>
      <c r="M2841" s="50"/>
      <c r="N2841" s="3"/>
      <c r="O2841" s="49"/>
      <c r="P2841" s="50"/>
      <c r="Q2841" s="3"/>
      <c r="R2841" s="3"/>
      <c r="S2841" s="3"/>
      <c r="T2841" s="3"/>
      <c r="U2841" s="3"/>
      <c r="V2841" s="59"/>
      <c r="W2841" s="0" t="str">
        <f aca="false">IF((K2841&lt;&gt;0)*(L2841=""),"s","")</f>
        <v/>
      </c>
      <c r="X2841" s="81" t="n">
        <f aca="false">IF(K2841="",X2840,AVERAGE(L2837:L2841))</f>
        <v>6.8</v>
      </c>
      <c r="Y2841" s="82" t="n">
        <f aca="false">IF(K2841="",Y2840,AVERAGE(M2837:M2841))</f>
        <v>-20.6</v>
      </c>
      <c r="Z2841" s="82" t="e">
        <f aca="false">IF(K2841="",Z2840,AVERAGE(O2837:O2841))</f>
        <v>#DIV/0!</v>
      </c>
      <c r="AA2841" s="56" t="e">
        <f aca="false">IF(L2841="",AA2840,AVERAGE(P2837:P2841))</f>
        <v>#DIV/0!</v>
      </c>
    </row>
    <row r="2842" customFormat="false" ht="14.25" hidden="false" customHeight="false" outlineLevel="0" collapsed="false">
      <c r="A2842" s="40"/>
      <c r="B2842" s="4"/>
      <c r="C2842" s="41"/>
      <c r="E2842" s="42" t="str">
        <f aca="false">IF(K2842=0,"000000",IF(K2842&lt;1000,"000"&amp;K2842,IF(K2842&lt;10000,"00"&amp;K2842,(IF(LEN(K2842)=5,"0"&amp;K2842,K2842)))))</f>
        <v>000000</v>
      </c>
      <c r="F2842" s="3" t="str">
        <f aca="false">LEFT(E2842,2)</f>
        <v>00</v>
      </c>
      <c r="G2842" s="43" t="n">
        <f aca="false">F2842+9+(24*(J2842))</f>
        <v>33</v>
      </c>
      <c r="H2842" s="58" t="str">
        <f aca="false">RIGHT(LEFT(E2842,4),2)</f>
        <v>00</v>
      </c>
      <c r="I2842" s="45" t="n">
        <f aca="false">IF(K2842="",I2841,G2842/24+H2842/24/60)</f>
        <v>2.33263888888889</v>
      </c>
      <c r="J2842" s="4" t="n">
        <f aca="false">IF(K2842="",J2841,IF(K2841&gt;K2842,J2841+1,J2841))</f>
        <v>1</v>
      </c>
      <c r="K2842" s="4"/>
      <c r="L2842" s="80"/>
      <c r="M2842" s="50"/>
      <c r="N2842" s="3"/>
      <c r="O2842" s="49"/>
      <c r="P2842" s="50"/>
      <c r="Q2842" s="3"/>
      <c r="R2842" s="3"/>
      <c r="S2842" s="3"/>
      <c r="T2842" s="3"/>
      <c r="U2842" s="3"/>
      <c r="V2842" s="59"/>
      <c r="W2842" s="0" t="str">
        <f aca="false">IF((K2842&lt;&gt;0)*(L2842=""),"s","")</f>
        <v/>
      </c>
      <c r="X2842" s="81" t="n">
        <f aca="false">IF(K2842="",X2841,AVERAGE(L2838:L2842))</f>
        <v>6.8</v>
      </c>
      <c r="Y2842" s="82" t="n">
        <f aca="false">IF(K2842="",Y2841,AVERAGE(M2838:M2842))</f>
        <v>-20.6</v>
      </c>
      <c r="Z2842" s="82" t="e">
        <f aca="false">IF(K2842="",Z2841,AVERAGE(O2838:O2842))</f>
        <v>#DIV/0!</v>
      </c>
      <c r="AA2842" s="56" t="e">
        <f aca="false">IF(L2842="",AA2841,AVERAGE(P2838:P2842))</f>
        <v>#DIV/0!</v>
      </c>
    </row>
    <row r="2843" customFormat="false" ht="14.25" hidden="false" customHeight="false" outlineLevel="0" collapsed="false">
      <c r="A2843" s="40"/>
      <c r="B2843" s="4"/>
      <c r="C2843" s="41"/>
      <c r="E2843" s="42" t="str">
        <f aca="false">IF(K2843=0,"000000",IF(K2843&lt;1000,"000"&amp;K2843,IF(K2843&lt;10000,"00"&amp;K2843,(IF(LEN(K2843)=5,"0"&amp;K2843,K2843)))))</f>
        <v>000000</v>
      </c>
      <c r="F2843" s="3" t="str">
        <f aca="false">LEFT(E2843,2)</f>
        <v>00</v>
      </c>
      <c r="G2843" s="43" t="n">
        <f aca="false">F2843+9+(24*(J2843))</f>
        <v>33</v>
      </c>
      <c r="H2843" s="58" t="str">
        <f aca="false">RIGHT(LEFT(E2843,4),2)</f>
        <v>00</v>
      </c>
      <c r="I2843" s="45" t="n">
        <f aca="false">IF(K2843="",I2842,G2843/24+H2843/24/60)</f>
        <v>2.33263888888889</v>
      </c>
      <c r="J2843" s="4" t="n">
        <f aca="false">IF(K2843="",J2842,IF(K2842&gt;K2843,J2842+1,J2842))</f>
        <v>1</v>
      </c>
      <c r="K2843" s="4"/>
      <c r="L2843" s="80"/>
      <c r="M2843" s="50"/>
      <c r="N2843" s="3"/>
      <c r="O2843" s="49"/>
      <c r="P2843" s="50"/>
      <c r="Q2843" s="3"/>
      <c r="R2843" s="3"/>
      <c r="S2843" s="3"/>
      <c r="T2843" s="3"/>
      <c r="U2843" s="3"/>
      <c r="V2843" s="59"/>
      <c r="W2843" s="0" t="str">
        <f aca="false">IF((K2843&lt;&gt;0)*(L2843=""),"s","")</f>
        <v/>
      </c>
      <c r="X2843" s="81" t="n">
        <f aca="false">IF(K2843="",X2842,AVERAGE(L2839:L2843))</f>
        <v>6.8</v>
      </c>
      <c r="Y2843" s="82" t="n">
        <f aca="false">IF(K2843="",Y2842,AVERAGE(M2839:M2843))</f>
        <v>-20.6</v>
      </c>
      <c r="Z2843" s="82" t="e">
        <f aca="false">IF(K2843="",Z2842,AVERAGE(O2839:O2843))</f>
        <v>#DIV/0!</v>
      </c>
      <c r="AA2843" s="56" t="e">
        <f aca="false">IF(L2843="",AA2842,AVERAGE(P2839:P2843))</f>
        <v>#DIV/0!</v>
      </c>
    </row>
    <row r="2844" customFormat="false" ht="14.25" hidden="false" customHeight="false" outlineLevel="0" collapsed="false">
      <c r="A2844" s="40"/>
      <c r="B2844" s="4"/>
      <c r="C2844" s="41"/>
      <c r="E2844" s="42" t="str">
        <f aca="false">IF(K2844=0,"000000",IF(K2844&lt;1000,"000"&amp;K2844,IF(K2844&lt;10000,"00"&amp;K2844,(IF(LEN(K2844)=5,"0"&amp;K2844,K2844)))))</f>
        <v>000000</v>
      </c>
      <c r="F2844" s="3" t="str">
        <f aca="false">LEFT(E2844,2)</f>
        <v>00</v>
      </c>
      <c r="G2844" s="43" t="n">
        <f aca="false">F2844+9+(24*(J2844))</f>
        <v>33</v>
      </c>
      <c r="H2844" s="58" t="str">
        <f aca="false">RIGHT(LEFT(E2844,4),2)</f>
        <v>00</v>
      </c>
      <c r="I2844" s="45" t="n">
        <f aca="false">IF(K2844="",I2843,G2844/24+H2844/24/60)</f>
        <v>2.33263888888889</v>
      </c>
      <c r="J2844" s="4" t="n">
        <f aca="false">IF(K2844="",J2843,IF(K2843&gt;K2844,J2843+1,J2843))</f>
        <v>1</v>
      </c>
      <c r="K2844" s="4"/>
      <c r="L2844" s="80"/>
      <c r="M2844" s="50"/>
      <c r="N2844" s="3"/>
      <c r="O2844" s="49"/>
      <c r="P2844" s="50"/>
      <c r="Q2844" s="3"/>
      <c r="R2844" s="3"/>
      <c r="S2844" s="3"/>
      <c r="T2844" s="3"/>
      <c r="U2844" s="3"/>
      <c r="V2844" s="59"/>
      <c r="W2844" s="0" t="str">
        <f aca="false">IF((K2844&lt;&gt;0)*(L2844=""),"s","")</f>
        <v/>
      </c>
      <c r="X2844" s="81" t="n">
        <f aca="false">IF(K2844="",X2843,AVERAGE(L2840:L2844))</f>
        <v>6.8</v>
      </c>
      <c r="Y2844" s="82" t="n">
        <f aca="false">IF(K2844="",Y2843,AVERAGE(M2840:M2844))</f>
        <v>-20.6</v>
      </c>
      <c r="Z2844" s="82" t="e">
        <f aca="false">IF(K2844="",Z2843,AVERAGE(O2840:O2844))</f>
        <v>#DIV/0!</v>
      </c>
      <c r="AA2844" s="56" t="e">
        <f aca="false">IF(L2844="",AA2843,AVERAGE(P2840:P2844))</f>
        <v>#DIV/0!</v>
      </c>
    </row>
    <row r="2845" customFormat="false" ht="14.25" hidden="false" customHeight="false" outlineLevel="0" collapsed="false">
      <c r="A2845" s="40"/>
      <c r="B2845" s="4"/>
      <c r="C2845" s="41"/>
      <c r="E2845" s="42" t="str">
        <f aca="false">IF(K2845=0,"000000",IF(K2845&lt;1000,"000"&amp;K2845,IF(K2845&lt;10000,"00"&amp;K2845,(IF(LEN(K2845)=5,"0"&amp;K2845,K2845)))))</f>
        <v>000000</v>
      </c>
      <c r="F2845" s="3" t="str">
        <f aca="false">LEFT(E2845,2)</f>
        <v>00</v>
      </c>
      <c r="G2845" s="43" t="n">
        <f aca="false">F2845+9+(24*(J2845))</f>
        <v>33</v>
      </c>
      <c r="H2845" s="58" t="str">
        <f aca="false">RIGHT(LEFT(E2845,4),2)</f>
        <v>00</v>
      </c>
      <c r="I2845" s="45" t="n">
        <f aca="false">IF(K2845="",I2844,G2845/24+H2845/24/60)</f>
        <v>2.33263888888889</v>
      </c>
      <c r="J2845" s="4" t="n">
        <f aca="false">IF(K2845="",J2844,IF(K2844&gt;K2845,J2844+1,J2844))</f>
        <v>1</v>
      </c>
      <c r="K2845" s="4"/>
      <c r="L2845" s="80"/>
      <c r="M2845" s="50"/>
      <c r="N2845" s="3"/>
      <c r="O2845" s="49"/>
      <c r="P2845" s="50"/>
      <c r="Q2845" s="3"/>
      <c r="R2845" s="3"/>
      <c r="S2845" s="3"/>
      <c r="T2845" s="3"/>
      <c r="U2845" s="3"/>
      <c r="V2845" s="59"/>
      <c r="W2845" s="0" t="str">
        <f aca="false">IF((K2845&lt;&gt;0)*(L2845=""),"s","")</f>
        <v/>
      </c>
      <c r="X2845" s="81" t="n">
        <f aca="false">IF(K2845="",X2844,AVERAGE(L2841:L2845))</f>
        <v>6.8</v>
      </c>
      <c r="Y2845" s="82" t="n">
        <f aca="false">IF(K2845="",Y2844,AVERAGE(M2841:M2845))</f>
        <v>-20.6</v>
      </c>
      <c r="Z2845" s="82" t="e">
        <f aca="false">IF(K2845="",Z2844,AVERAGE(O2841:O2845))</f>
        <v>#DIV/0!</v>
      </c>
      <c r="AA2845" s="56" t="e">
        <f aca="false">IF(L2845="",AA2844,AVERAGE(P2841:P2845))</f>
        <v>#DIV/0!</v>
      </c>
    </row>
    <row r="2846" customFormat="false" ht="14.25" hidden="false" customHeight="false" outlineLevel="0" collapsed="false">
      <c r="A2846" s="40"/>
      <c r="B2846" s="4"/>
      <c r="C2846" s="41"/>
      <c r="E2846" s="42" t="str">
        <f aca="false">IF(K2846=0,"000000",IF(K2846&lt;1000,"000"&amp;K2846,IF(K2846&lt;10000,"00"&amp;K2846,(IF(LEN(K2846)=5,"0"&amp;K2846,K2846)))))</f>
        <v>000000</v>
      </c>
      <c r="F2846" s="3" t="str">
        <f aca="false">LEFT(E2846,2)</f>
        <v>00</v>
      </c>
      <c r="G2846" s="43" t="n">
        <f aca="false">F2846+9+(24*(J2846))</f>
        <v>33</v>
      </c>
      <c r="H2846" s="58" t="str">
        <f aca="false">RIGHT(LEFT(E2846,4),2)</f>
        <v>00</v>
      </c>
      <c r="I2846" s="45" t="n">
        <f aca="false">IF(K2846="",I2845,G2846/24+H2846/24/60)</f>
        <v>2.33263888888889</v>
      </c>
      <c r="J2846" s="4" t="n">
        <f aca="false">IF(K2846="",J2845,IF(K2845&gt;K2846,J2845+1,J2845))</f>
        <v>1</v>
      </c>
      <c r="K2846" s="4"/>
      <c r="L2846" s="80"/>
      <c r="M2846" s="50"/>
      <c r="N2846" s="3"/>
      <c r="O2846" s="49"/>
      <c r="P2846" s="50"/>
      <c r="Q2846" s="3"/>
      <c r="R2846" s="3"/>
      <c r="S2846" s="3"/>
      <c r="T2846" s="3"/>
      <c r="U2846" s="3"/>
      <c r="V2846" s="59"/>
      <c r="W2846" s="0" t="str">
        <f aca="false">IF((K2846&lt;&gt;0)*(L2846=""),"s","")</f>
        <v/>
      </c>
      <c r="X2846" s="81" t="n">
        <f aca="false">IF(K2846="",X2845,AVERAGE(L2842:L2846))</f>
        <v>6.8</v>
      </c>
      <c r="Y2846" s="82" t="n">
        <f aca="false">IF(K2846="",Y2845,AVERAGE(M2842:M2846))</f>
        <v>-20.6</v>
      </c>
      <c r="Z2846" s="82" t="e">
        <f aca="false">IF(K2846="",Z2845,AVERAGE(O2842:O2846))</f>
        <v>#DIV/0!</v>
      </c>
      <c r="AA2846" s="56" t="e">
        <f aca="false">IF(L2846="",AA2845,AVERAGE(P2842:P2846))</f>
        <v>#DIV/0!</v>
      </c>
    </row>
    <row r="2847" customFormat="false" ht="14.25" hidden="false" customHeight="false" outlineLevel="0" collapsed="false">
      <c r="A2847" s="40"/>
      <c r="B2847" s="4"/>
      <c r="C2847" s="41"/>
      <c r="E2847" s="42" t="str">
        <f aca="false">IF(K2847=0,"000000",IF(K2847&lt;1000,"000"&amp;K2847,IF(K2847&lt;10000,"00"&amp;K2847,(IF(LEN(K2847)=5,"0"&amp;K2847,K2847)))))</f>
        <v>000000</v>
      </c>
      <c r="F2847" s="3" t="str">
        <f aca="false">LEFT(E2847,2)</f>
        <v>00</v>
      </c>
      <c r="G2847" s="43" t="n">
        <f aca="false">F2847+9+(24*(J2847))</f>
        <v>33</v>
      </c>
      <c r="H2847" s="58" t="str">
        <f aca="false">RIGHT(LEFT(E2847,4),2)</f>
        <v>00</v>
      </c>
      <c r="I2847" s="45" t="n">
        <f aca="false">IF(K2847="",I2846,G2847/24+H2847/24/60)</f>
        <v>2.33263888888889</v>
      </c>
      <c r="J2847" s="4" t="n">
        <f aca="false">IF(K2847="",J2846,IF(K2846&gt;K2847,J2846+1,J2846))</f>
        <v>1</v>
      </c>
      <c r="K2847" s="4"/>
      <c r="L2847" s="80"/>
      <c r="M2847" s="50"/>
      <c r="N2847" s="3"/>
      <c r="O2847" s="49"/>
      <c r="P2847" s="50"/>
      <c r="Q2847" s="3"/>
      <c r="R2847" s="3"/>
      <c r="S2847" s="3"/>
      <c r="T2847" s="3"/>
      <c r="U2847" s="3"/>
      <c r="V2847" s="59"/>
      <c r="W2847" s="0" t="str">
        <f aca="false">IF((K2847&lt;&gt;0)*(L2847=""),"s","")</f>
        <v/>
      </c>
      <c r="X2847" s="81" t="n">
        <f aca="false">IF(K2847="",X2846,AVERAGE(L2843:L2847))</f>
        <v>6.8</v>
      </c>
      <c r="Y2847" s="82" t="n">
        <f aca="false">IF(K2847="",Y2846,AVERAGE(M2843:M2847))</f>
        <v>-20.6</v>
      </c>
      <c r="Z2847" s="82" t="e">
        <f aca="false">IF(K2847="",Z2846,AVERAGE(O2843:O2847))</f>
        <v>#DIV/0!</v>
      </c>
      <c r="AA2847" s="56" t="e">
        <f aca="false">IF(L2847="",AA2846,AVERAGE(P2843:P2847))</f>
        <v>#DIV/0!</v>
      </c>
    </row>
    <row r="2848" customFormat="false" ht="14.25" hidden="false" customHeight="false" outlineLevel="0" collapsed="false">
      <c r="A2848" s="40"/>
      <c r="B2848" s="4"/>
      <c r="C2848" s="41"/>
      <c r="E2848" s="42" t="str">
        <f aca="false">IF(K2848=0,"000000",IF(K2848&lt;1000,"000"&amp;K2848,IF(K2848&lt;10000,"00"&amp;K2848,(IF(LEN(K2848)=5,"0"&amp;K2848,K2848)))))</f>
        <v>000000</v>
      </c>
      <c r="F2848" s="3" t="str">
        <f aca="false">LEFT(E2848,2)</f>
        <v>00</v>
      </c>
      <c r="G2848" s="43" t="n">
        <f aca="false">F2848+9+(24*(J2848))</f>
        <v>33</v>
      </c>
      <c r="H2848" s="58" t="str">
        <f aca="false">RIGHT(LEFT(E2848,4),2)</f>
        <v>00</v>
      </c>
      <c r="I2848" s="45" t="n">
        <f aca="false">IF(K2848="",I2847,G2848/24+H2848/24/60)</f>
        <v>2.33263888888889</v>
      </c>
      <c r="J2848" s="4" t="n">
        <f aca="false">IF(K2848="",J2847,IF(K2847&gt;K2848,J2847+1,J2847))</f>
        <v>1</v>
      </c>
      <c r="K2848" s="4"/>
      <c r="L2848" s="80"/>
      <c r="M2848" s="50"/>
      <c r="N2848" s="3"/>
      <c r="O2848" s="49"/>
      <c r="P2848" s="50"/>
      <c r="Q2848" s="3"/>
      <c r="R2848" s="3"/>
      <c r="S2848" s="3"/>
      <c r="T2848" s="3"/>
      <c r="U2848" s="3"/>
      <c r="V2848" s="59"/>
      <c r="W2848" s="0" t="str">
        <f aca="false">IF((K2848&lt;&gt;0)*(L2848=""),"s","")</f>
        <v/>
      </c>
      <c r="X2848" s="81" t="n">
        <f aca="false">IF(K2848="",X2847,AVERAGE(L2844:L2848))</f>
        <v>6.8</v>
      </c>
      <c r="Y2848" s="82" t="n">
        <f aca="false">IF(K2848="",Y2847,AVERAGE(M2844:M2848))</f>
        <v>-20.6</v>
      </c>
      <c r="Z2848" s="82" t="e">
        <f aca="false">IF(K2848="",Z2847,AVERAGE(O2844:O2848))</f>
        <v>#DIV/0!</v>
      </c>
      <c r="AA2848" s="56" t="e">
        <f aca="false">IF(L2848="",AA2847,AVERAGE(P2844:P2848))</f>
        <v>#DIV/0!</v>
      </c>
    </row>
    <row r="2849" customFormat="false" ht="14.25" hidden="false" customHeight="false" outlineLevel="0" collapsed="false">
      <c r="A2849" s="40"/>
      <c r="B2849" s="4"/>
      <c r="C2849" s="41"/>
      <c r="E2849" s="42" t="str">
        <f aca="false">IF(K2849=0,"000000",IF(K2849&lt;1000,"000"&amp;K2849,IF(K2849&lt;10000,"00"&amp;K2849,(IF(LEN(K2849)=5,"0"&amp;K2849,K2849)))))</f>
        <v>000000</v>
      </c>
      <c r="F2849" s="3" t="str">
        <f aca="false">LEFT(E2849,2)</f>
        <v>00</v>
      </c>
      <c r="G2849" s="43" t="n">
        <f aca="false">F2849+9+(24*(J2849))</f>
        <v>33</v>
      </c>
      <c r="H2849" s="58" t="str">
        <f aca="false">RIGHT(LEFT(E2849,4),2)</f>
        <v>00</v>
      </c>
      <c r="I2849" s="45" t="n">
        <f aca="false">IF(K2849="",I2848,G2849/24+H2849/24/60)</f>
        <v>2.33263888888889</v>
      </c>
      <c r="J2849" s="4" t="n">
        <f aca="false">IF(K2849="",J2848,IF(K2848&gt;K2849,J2848+1,J2848))</f>
        <v>1</v>
      </c>
      <c r="K2849" s="4"/>
      <c r="L2849" s="80"/>
      <c r="M2849" s="50"/>
      <c r="N2849" s="3"/>
      <c r="O2849" s="49"/>
      <c r="P2849" s="50"/>
      <c r="Q2849" s="3"/>
      <c r="R2849" s="3"/>
      <c r="S2849" s="3"/>
      <c r="T2849" s="3"/>
      <c r="U2849" s="3"/>
      <c r="V2849" s="59"/>
      <c r="W2849" s="0" t="str">
        <f aca="false">IF((K2849&lt;&gt;0)*(L2849=""),"s","")</f>
        <v/>
      </c>
      <c r="X2849" s="81" t="n">
        <f aca="false">IF(K2849="",X2848,AVERAGE(L2845:L2849))</f>
        <v>6.8</v>
      </c>
      <c r="Y2849" s="82" t="n">
        <f aca="false">IF(K2849="",Y2848,AVERAGE(M2845:M2849))</f>
        <v>-20.6</v>
      </c>
      <c r="Z2849" s="82" t="e">
        <f aca="false">IF(K2849="",Z2848,AVERAGE(O2845:O2849))</f>
        <v>#DIV/0!</v>
      </c>
      <c r="AA2849" s="56" t="e">
        <f aca="false">IF(L2849="",AA2848,AVERAGE(P2845:P2849))</f>
        <v>#DIV/0!</v>
      </c>
    </row>
    <row r="2850" customFormat="false" ht="14.25" hidden="false" customHeight="false" outlineLevel="0" collapsed="false">
      <c r="A2850" s="40"/>
      <c r="B2850" s="4"/>
      <c r="C2850" s="41"/>
      <c r="E2850" s="42" t="str">
        <f aca="false">IF(K2850=0,"000000",IF(K2850&lt;1000,"000"&amp;K2850,IF(K2850&lt;10000,"00"&amp;K2850,(IF(LEN(K2850)=5,"0"&amp;K2850,K2850)))))</f>
        <v>000000</v>
      </c>
      <c r="F2850" s="3" t="str">
        <f aca="false">LEFT(E2850,2)</f>
        <v>00</v>
      </c>
      <c r="G2850" s="43" t="n">
        <f aca="false">F2850+9+(24*(J2850))</f>
        <v>33</v>
      </c>
      <c r="H2850" s="58" t="str">
        <f aca="false">RIGHT(LEFT(E2850,4),2)</f>
        <v>00</v>
      </c>
      <c r="I2850" s="45" t="n">
        <f aca="false">IF(K2850="",I2849,G2850/24+H2850/24/60)</f>
        <v>2.33263888888889</v>
      </c>
      <c r="J2850" s="4" t="n">
        <f aca="false">IF(K2850="",J2849,IF(K2849&gt;K2850,J2849+1,J2849))</f>
        <v>1</v>
      </c>
      <c r="K2850" s="4"/>
      <c r="L2850" s="80"/>
      <c r="M2850" s="50"/>
      <c r="N2850" s="3"/>
      <c r="O2850" s="49"/>
      <c r="P2850" s="50"/>
      <c r="Q2850" s="3"/>
      <c r="R2850" s="3"/>
      <c r="S2850" s="3"/>
      <c r="T2850" s="3"/>
      <c r="U2850" s="3"/>
      <c r="V2850" s="59"/>
      <c r="W2850" s="0" t="str">
        <f aca="false">IF((K2850&lt;&gt;0)*(L2850=""),"s","")</f>
        <v/>
      </c>
      <c r="X2850" s="81" t="n">
        <f aca="false">IF(K2850="",X2849,AVERAGE(L2846:L2850))</f>
        <v>6.8</v>
      </c>
      <c r="Y2850" s="82" t="n">
        <f aca="false">IF(K2850="",Y2849,AVERAGE(M2846:M2850))</f>
        <v>-20.6</v>
      </c>
      <c r="Z2850" s="82" t="e">
        <f aca="false">IF(K2850="",Z2849,AVERAGE(O2846:O2850))</f>
        <v>#DIV/0!</v>
      </c>
      <c r="AA2850" s="56" t="e">
        <f aca="false">IF(L2850="",AA2849,AVERAGE(P2846:P2850))</f>
        <v>#DIV/0!</v>
      </c>
    </row>
    <row r="2851" customFormat="false" ht="14.25" hidden="false" customHeight="false" outlineLevel="0" collapsed="false">
      <c r="A2851" s="40"/>
      <c r="B2851" s="4"/>
      <c r="C2851" s="41"/>
      <c r="E2851" s="42" t="str">
        <f aca="false">IF(K2851=0,"000000",IF(K2851&lt;1000,"000"&amp;K2851,IF(K2851&lt;10000,"00"&amp;K2851,(IF(LEN(K2851)=5,"0"&amp;K2851,K2851)))))</f>
        <v>000000</v>
      </c>
      <c r="F2851" s="3" t="str">
        <f aca="false">LEFT(E2851,2)</f>
        <v>00</v>
      </c>
      <c r="G2851" s="43" t="n">
        <f aca="false">F2851+9+(24*(J2851))</f>
        <v>33</v>
      </c>
      <c r="H2851" s="58" t="str">
        <f aca="false">RIGHT(LEFT(E2851,4),2)</f>
        <v>00</v>
      </c>
      <c r="I2851" s="45" t="n">
        <f aca="false">IF(K2851="",I2850,G2851/24+H2851/24/60)</f>
        <v>2.33263888888889</v>
      </c>
      <c r="J2851" s="4" t="n">
        <f aca="false">IF(K2851="",J2850,IF(K2850&gt;K2851,J2850+1,J2850))</f>
        <v>1</v>
      </c>
      <c r="K2851" s="4"/>
      <c r="L2851" s="80"/>
      <c r="M2851" s="50"/>
      <c r="N2851" s="3"/>
      <c r="O2851" s="49"/>
      <c r="P2851" s="50"/>
      <c r="Q2851" s="3"/>
      <c r="R2851" s="3"/>
      <c r="S2851" s="3"/>
      <c r="T2851" s="3"/>
      <c r="U2851" s="3"/>
      <c r="V2851" s="59"/>
      <c r="W2851" s="0" t="str">
        <f aca="false">IF((K2851&lt;&gt;0)*(L2851=""),"s","")</f>
        <v/>
      </c>
      <c r="X2851" s="81" t="n">
        <f aca="false">IF(K2851="",X2850,AVERAGE(L2847:L2851))</f>
        <v>6.8</v>
      </c>
      <c r="Y2851" s="82" t="n">
        <f aca="false">IF(K2851="",Y2850,AVERAGE(M2847:M2851))</f>
        <v>-20.6</v>
      </c>
      <c r="Z2851" s="82" t="e">
        <f aca="false">IF(K2851="",Z2850,AVERAGE(O2847:O2851))</f>
        <v>#DIV/0!</v>
      </c>
      <c r="AA2851" s="56" t="e">
        <f aca="false">IF(L2851="",AA2850,AVERAGE(P2847:P2851))</f>
        <v>#DIV/0!</v>
      </c>
    </row>
    <row r="2852" customFormat="false" ht="14.25" hidden="false" customHeight="false" outlineLevel="0" collapsed="false">
      <c r="A2852" s="40"/>
      <c r="B2852" s="4"/>
      <c r="C2852" s="41"/>
      <c r="E2852" s="42" t="str">
        <f aca="false">IF(K2852=0,"000000",IF(K2852&lt;1000,"000"&amp;K2852,IF(K2852&lt;10000,"00"&amp;K2852,(IF(LEN(K2852)=5,"0"&amp;K2852,K2852)))))</f>
        <v>000000</v>
      </c>
      <c r="F2852" s="3" t="str">
        <f aca="false">LEFT(E2852,2)</f>
        <v>00</v>
      </c>
      <c r="G2852" s="43" t="n">
        <f aca="false">F2852+9+(24*(J2852))</f>
        <v>33</v>
      </c>
      <c r="H2852" s="58" t="str">
        <f aca="false">RIGHT(LEFT(E2852,4),2)</f>
        <v>00</v>
      </c>
      <c r="I2852" s="45" t="n">
        <f aca="false">IF(K2852="",I2851,G2852/24+H2852/24/60)</f>
        <v>2.33263888888889</v>
      </c>
      <c r="J2852" s="4" t="n">
        <f aca="false">IF(K2852="",J2851,IF(K2851&gt;K2852,J2851+1,J2851))</f>
        <v>1</v>
      </c>
      <c r="K2852" s="4"/>
      <c r="L2852" s="80"/>
      <c r="M2852" s="50"/>
      <c r="N2852" s="3"/>
      <c r="O2852" s="49"/>
      <c r="P2852" s="50"/>
      <c r="Q2852" s="3"/>
      <c r="R2852" s="3"/>
      <c r="S2852" s="3"/>
      <c r="T2852" s="3"/>
      <c r="U2852" s="3"/>
      <c r="V2852" s="59"/>
      <c r="W2852" s="0" t="str">
        <f aca="false">IF((K2852&lt;&gt;0)*(L2852=""),"s","")</f>
        <v/>
      </c>
      <c r="X2852" s="81" t="n">
        <f aca="false">IF(K2852="",X2851,AVERAGE(L2848:L2852))</f>
        <v>6.8</v>
      </c>
      <c r="Y2852" s="82" t="n">
        <f aca="false">IF(K2852="",Y2851,AVERAGE(M2848:M2852))</f>
        <v>-20.6</v>
      </c>
      <c r="Z2852" s="82" t="e">
        <f aca="false">IF(K2852="",Z2851,AVERAGE(O2848:O2852))</f>
        <v>#DIV/0!</v>
      </c>
      <c r="AA2852" s="56" t="e">
        <f aca="false">IF(L2852="",AA2851,AVERAGE(P2848:P2852))</f>
        <v>#DIV/0!</v>
      </c>
    </row>
    <row r="2853" customFormat="false" ht="14.25" hidden="false" customHeight="false" outlineLevel="0" collapsed="false">
      <c r="A2853" s="40"/>
      <c r="B2853" s="4"/>
      <c r="C2853" s="41"/>
      <c r="E2853" s="42" t="str">
        <f aca="false">IF(K2853=0,"000000",IF(K2853&lt;1000,"000"&amp;K2853,IF(K2853&lt;10000,"00"&amp;K2853,(IF(LEN(K2853)=5,"0"&amp;K2853,K2853)))))</f>
        <v>000000</v>
      </c>
      <c r="F2853" s="3" t="str">
        <f aca="false">LEFT(E2853,2)</f>
        <v>00</v>
      </c>
      <c r="G2853" s="43" t="n">
        <f aca="false">F2853+9+(24*(J2853))</f>
        <v>33</v>
      </c>
      <c r="H2853" s="58" t="str">
        <f aca="false">RIGHT(LEFT(E2853,4),2)</f>
        <v>00</v>
      </c>
      <c r="I2853" s="45" t="n">
        <f aca="false">IF(K2853="",I2852,G2853/24+H2853/24/60)</f>
        <v>2.33263888888889</v>
      </c>
      <c r="J2853" s="4" t="n">
        <f aca="false">IF(K2853="",J2852,IF(K2852&gt;K2853,J2852+1,J2852))</f>
        <v>1</v>
      </c>
      <c r="K2853" s="4"/>
      <c r="L2853" s="80"/>
      <c r="M2853" s="50"/>
      <c r="N2853" s="3"/>
      <c r="O2853" s="49"/>
      <c r="P2853" s="50"/>
      <c r="Q2853" s="3"/>
      <c r="R2853" s="3"/>
      <c r="S2853" s="3"/>
      <c r="T2853" s="3"/>
      <c r="U2853" s="3"/>
      <c r="V2853" s="59"/>
      <c r="W2853" s="0" t="str">
        <f aca="false">IF((K2853&lt;&gt;0)*(L2853=""),"s","")</f>
        <v/>
      </c>
      <c r="X2853" s="81" t="n">
        <f aca="false">IF(K2853="",X2852,AVERAGE(L2849:L2853))</f>
        <v>6.8</v>
      </c>
      <c r="Y2853" s="82" t="n">
        <f aca="false">IF(K2853="",Y2852,AVERAGE(M2849:M2853))</f>
        <v>-20.6</v>
      </c>
      <c r="Z2853" s="82" t="e">
        <f aca="false">IF(K2853="",Z2852,AVERAGE(O2849:O2853))</f>
        <v>#DIV/0!</v>
      </c>
      <c r="AA2853" s="56" t="e">
        <f aca="false">IF(L2853="",AA2852,AVERAGE(P2849:P2853))</f>
        <v>#DIV/0!</v>
      </c>
    </row>
    <row r="2854" customFormat="false" ht="14.25" hidden="false" customHeight="false" outlineLevel="0" collapsed="false">
      <c r="A2854" s="40"/>
      <c r="B2854" s="4"/>
      <c r="C2854" s="41"/>
      <c r="E2854" s="42" t="str">
        <f aca="false">IF(K2854=0,"000000",IF(K2854&lt;1000,"000"&amp;K2854,IF(K2854&lt;10000,"00"&amp;K2854,(IF(LEN(K2854)=5,"0"&amp;K2854,K2854)))))</f>
        <v>000000</v>
      </c>
      <c r="F2854" s="3" t="str">
        <f aca="false">LEFT(E2854,2)</f>
        <v>00</v>
      </c>
      <c r="G2854" s="43" t="n">
        <f aca="false">F2854+9+(24*(J2854))</f>
        <v>33</v>
      </c>
      <c r="H2854" s="58" t="str">
        <f aca="false">RIGHT(LEFT(E2854,4),2)</f>
        <v>00</v>
      </c>
      <c r="I2854" s="45" t="n">
        <f aca="false">IF(K2854="",I2853,G2854/24+H2854/24/60)</f>
        <v>2.33263888888889</v>
      </c>
      <c r="J2854" s="4" t="n">
        <f aca="false">IF(K2854="",J2853,IF(K2853&gt;K2854,J2853+1,J2853))</f>
        <v>1</v>
      </c>
      <c r="K2854" s="4"/>
      <c r="L2854" s="80"/>
      <c r="M2854" s="50"/>
      <c r="N2854" s="3"/>
      <c r="O2854" s="49"/>
      <c r="P2854" s="50"/>
      <c r="Q2854" s="3"/>
      <c r="R2854" s="3"/>
      <c r="S2854" s="3"/>
      <c r="T2854" s="3"/>
      <c r="U2854" s="3"/>
      <c r="V2854" s="59"/>
      <c r="W2854" s="0" t="str">
        <f aca="false">IF((K2854&lt;&gt;0)*(L2854=""),"s","")</f>
        <v/>
      </c>
      <c r="X2854" s="81" t="n">
        <f aca="false">IF(K2854="",X2853,AVERAGE(L2850:L2854))</f>
        <v>6.8</v>
      </c>
      <c r="Y2854" s="82" t="n">
        <f aca="false">IF(K2854="",Y2853,AVERAGE(M2850:M2854))</f>
        <v>-20.6</v>
      </c>
      <c r="Z2854" s="82" t="e">
        <f aca="false">IF(K2854="",Z2853,AVERAGE(O2850:O2854))</f>
        <v>#DIV/0!</v>
      </c>
      <c r="AA2854" s="56" t="e">
        <f aca="false">IF(L2854="",AA2853,AVERAGE(P2850:P2854))</f>
        <v>#DIV/0!</v>
      </c>
    </row>
    <row r="2855" customFormat="false" ht="14.25" hidden="false" customHeight="false" outlineLevel="0" collapsed="false">
      <c r="A2855" s="40"/>
      <c r="B2855" s="4"/>
      <c r="C2855" s="41"/>
      <c r="E2855" s="42" t="str">
        <f aca="false">IF(K2855=0,"000000",IF(K2855&lt;1000,"000"&amp;K2855,IF(K2855&lt;10000,"00"&amp;K2855,(IF(LEN(K2855)=5,"0"&amp;K2855,K2855)))))</f>
        <v>000000</v>
      </c>
      <c r="F2855" s="3" t="str">
        <f aca="false">LEFT(E2855,2)</f>
        <v>00</v>
      </c>
      <c r="G2855" s="43" t="n">
        <f aca="false">F2855+9+(24*(J2855))</f>
        <v>33</v>
      </c>
      <c r="H2855" s="58" t="str">
        <f aca="false">RIGHT(LEFT(E2855,4),2)</f>
        <v>00</v>
      </c>
      <c r="I2855" s="45" t="n">
        <f aca="false">IF(K2855="",I2854,G2855/24+H2855/24/60)</f>
        <v>2.33263888888889</v>
      </c>
      <c r="J2855" s="4" t="n">
        <f aca="false">IF(K2855="",J2854,IF(K2854&gt;K2855,J2854+1,J2854))</f>
        <v>1</v>
      </c>
      <c r="K2855" s="4"/>
      <c r="L2855" s="80"/>
      <c r="M2855" s="50"/>
      <c r="N2855" s="3"/>
      <c r="O2855" s="49"/>
      <c r="P2855" s="50"/>
      <c r="Q2855" s="3"/>
      <c r="R2855" s="3"/>
      <c r="S2855" s="3"/>
      <c r="T2855" s="3"/>
      <c r="U2855" s="3"/>
      <c r="V2855" s="59"/>
      <c r="W2855" s="0" t="str">
        <f aca="false">IF((K2855&lt;&gt;0)*(L2855=""),"s","")</f>
        <v/>
      </c>
      <c r="X2855" s="81" t="n">
        <f aca="false">IF(K2855="",X2854,AVERAGE(L2851:L2855))</f>
        <v>6.8</v>
      </c>
      <c r="Y2855" s="82" t="n">
        <f aca="false">IF(K2855="",Y2854,AVERAGE(M2851:M2855))</f>
        <v>-20.6</v>
      </c>
      <c r="Z2855" s="82" t="e">
        <f aca="false">IF(K2855="",Z2854,AVERAGE(O2851:O2855))</f>
        <v>#DIV/0!</v>
      </c>
      <c r="AA2855" s="56" t="e">
        <f aca="false">IF(L2855="",AA2854,AVERAGE(P2851:P2855))</f>
        <v>#DIV/0!</v>
      </c>
    </row>
    <row r="2856" customFormat="false" ht="14.25" hidden="false" customHeight="false" outlineLevel="0" collapsed="false">
      <c r="A2856" s="40"/>
      <c r="B2856" s="4"/>
      <c r="C2856" s="41"/>
      <c r="E2856" s="42" t="str">
        <f aca="false">IF(K2856=0,"000000",IF(K2856&lt;1000,"000"&amp;K2856,IF(K2856&lt;10000,"00"&amp;K2856,(IF(LEN(K2856)=5,"0"&amp;K2856,K2856)))))</f>
        <v>000000</v>
      </c>
      <c r="F2856" s="3" t="str">
        <f aca="false">LEFT(E2856,2)</f>
        <v>00</v>
      </c>
      <c r="G2856" s="43" t="n">
        <f aca="false">F2856+9+(24*(J2856))</f>
        <v>33</v>
      </c>
      <c r="H2856" s="58" t="str">
        <f aca="false">RIGHT(LEFT(E2856,4),2)</f>
        <v>00</v>
      </c>
      <c r="I2856" s="45" t="n">
        <f aca="false">IF(K2856="",I2855,G2856/24+H2856/24/60)</f>
        <v>2.33263888888889</v>
      </c>
      <c r="J2856" s="4" t="n">
        <f aca="false">IF(K2856="",J2855,IF(K2855&gt;K2856,J2855+1,J2855))</f>
        <v>1</v>
      </c>
      <c r="K2856" s="4"/>
      <c r="L2856" s="80"/>
      <c r="M2856" s="50"/>
      <c r="N2856" s="3"/>
      <c r="O2856" s="49"/>
      <c r="P2856" s="50"/>
      <c r="Q2856" s="3"/>
      <c r="R2856" s="3"/>
      <c r="S2856" s="3"/>
      <c r="T2856" s="3"/>
      <c r="U2856" s="3"/>
      <c r="V2856" s="59"/>
      <c r="W2856" s="0" t="str">
        <f aca="false">IF((K2856&lt;&gt;0)*(L2856=""),"s","")</f>
        <v/>
      </c>
      <c r="X2856" s="81" t="n">
        <f aca="false">IF(K2856="",X2855,AVERAGE(L2852:L2856))</f>
        <v>6.8</v>
      </c>
      <c r="Y2856" s="82" t="n">
        <f aca="false">IF(K2856="",Y2855,AVERAGE(M2852:M2856))</f>
        <v>-20.6</v>
      </c>
      <c r="Z2856" s="82" t="e">
        <f aca="false">IF(K2856="",Z2855,AVERAGE(O2852:O2856))</f>
        <v>#DIV/0!</v>
      </c>
      <c r="AA2856" s="56" t="e">
        <f aca="false">IF(L2856="",AA2855,AVERAGE(P2852:P2856))</f>
        <v>#DIV/0!</v>
      </c>
    </row>
    <row r="2857" customFormat="false" ht="14.25" hidden="false" customHeight="false" outlineLevel="0" collapsed="false">
      <c r="A2857" s="40"/>
      <c r="B2857" s="4"/>
      <c r="C2857" s="41"/>
      <c r="E2857" s="42" t="str">
        <f aca="false">IF(K2857=0,"000000",IF(K2857&lt;1000,"000"&amp;K2857,IF(K2857&lt;10000,"00"&amp;K2857,(IF(LEN(K2857)=5,"0"&amp;K2857,K2857)))))</f>
        <v>000000</v>
      </c>
      <c r="F2857" s="3" t="str">
        <f aca="false">LEFT(E2857,2)</f>
        <v>00</v>
      </c>
      <c r="G2857" s="43" t="n">
        <f aca="false">F2857+9+(24*(J2857))</f>
        <v>33</v>
      </c>
      <c r="H2857" s="58" t="str">
        <f aca="false">RIGHT(LEFT(E2857,4),2)</f>
        <v>00</v>
      </c>
      <c r="I2857" s="45" t="n">
        <f aca="false">IF(K2857="",I2856,G2857/24+H2857/24/60)</f>
        <v>2.33263888888889</v>
      </c>
      <c r="J2857" s="4" t="n">
        <f aca="false">IF(K2857="",J2856,IF(K2856&gt;K2857,J2856+1,J2856))</f>
        <v>1</v>
      </c>
      <c r="K2857" s="4"/>
      <c r="L2857" s="80"/>
      <c r="M2857" s="50"/>
      <c r="N2857" s="3"/>
      <c r="O2857" s="49"/>
      <c r="P2857" s="50"/>
      <c r="Q2857" s="3"/>
      <c r="R2857" s="3"/>
      <c r="S2857" s="3"/>
      <c r="T2857" s="3"/>
      <c r="U2857" s="3"/>
      <c r="V2857" s="59"/>
      <c r="W2857" s="0" t="str">
        <f aca="false">IF((K2857&lt;&gt;0)*(L2857=""),"s","")</f>
        <v/>
      </c>
      <c r="X2857" s="81" t="n">
        <f aca="false">IF(K2857="",X2856,AVERAGE(L2853:L2857))</f>
        <v>6.8</v>
      </c>
      <c r="Y2857" s="82" t="n">
        <f aca="false">IF(K2857="",Y2856,AVERAGE(M2853:M2857))</f>
        <v>-20.6</v>
      </c>
      <c r="Z2857" s="82" t="e">
        <f aca="false">IF(K2857="",Z2856,AVERAGE(O2853:O2857))</f>
        <v>#DIV/0!</v>
      </c>
      <c r="AA2857" s="56" t="e">
        <f aca="false">IF(L2857="",AA2856,AVERAGE(P2853:P2857))</f>
        <v>#DIV/0!</v>
      </c>
    </row>
    <row r="2858" customFormat="false" ht="14.25" hidden="false" customHeight="false" outlineLevel="0" collapsed="false">
      <c r="A2858" s="40"/>
      <c r="B2858" s="4"/>
      <c r="C2858" s="41"/>
      <c r="E2858" s="42" t="str">
        <f aca="false">IF(K2858=0,"000000",IF(K2858&lt;1000,"000"&amp;K2858,IF(K2858&lt;10000,"00"&amp;K2858,(IF(LEN(K2858)=5,"0"&amp;K2858,K2858)))))</f>
        <v>000000</v>
      </c>
      <c r="F2858" s="3" t="str">
        <f aca="false">LEFT(E2858,2)</f>
        <v>00</v>
      </c>
      <c r="G2858" s="43" t="n">
        <f aca="false">F2858+9+(24*(J2858))</f>
        <v>33</v>
      </c>
      <c r="H2858" s="58" t="str">
        <f aca="false">RIGHT(LEFT(E2858,4),2)</f>
        <v>00</v>
      </c>
      <c r="I2858" s="45" t="n">
        <f aca="false">IF(K2858="",I2857,G2858/24+H2858/24/60)</f>
        <v>2.33263888888889</v>
      </c>
      <c r="J2858" s="4" t="n">
        <f aca="false">IF(K2858="",J2857,IF(K2857&gt;K2858,J2857+1,J2857))</f>
        <v>1</v>
      </c>
      <c r="K2858" s="4"/>
      <c r="L2858" s="80"/>
      <c r="M2858" s="50"/>
      <c r="N2858" s="3"/>
      <c r="O2858" s="49"/>
      <c r="P2858" s="50"/>
      <c r="Q2858" s="3"/>
      <c r="R2858" s="3"/>
      <c r="S2858" s="3"/>
      <c r="T2858" s="3"/>
      <c r="U2858" s="3"/>
      <c r="V2858" s="59"/>
      <c r="W2858" s="0" t="str">
        <f aca="false">IF((K2858&lt;&gt;0)*(L2858=""),"s","")</f>
        <v/>
      </c>
      <c r="X2858" s="81" t="n">
        <f aca="false">IF(K2858="",X2857,AVERAGE(L2854:L2858))</f>
        <v>6.8</v>
      </c>
      <c r="Y2858" s="82" t="n">
        <f aca="false">IF(K2858="",Y2857,AVERAGE(M2854:M2858))</f>
        <v>-20.6</v>
      </c>
      <c r="Z2858" s="82" t="e">
        <f aca="false">IF(K2858="",Z2857,AVERAGE(O2854:O2858))</f>
        <v>#DIV/0!</v>
      </c>
      <c r="AA2858" s="56" t="e">
        <f aca="false">IF(L2858="",AA2857,AVERAGE(P2854:P2858))</f>
        <v>#DIV/0!</v>
      </c>
    </row>
    <row r="2859" customFormat="false" ht="14.25" hidden="false" customHeight="false" outlineLevel="0" collapsed="false">
      <c r="A2859" s="40"/>
      <c r="B2859" s="4"/>
      <c r="C2859" s="41"/>
      <c r="E2859" s="42" t="str">
        <f aca="false">IF(K2859=0,"000000",IF(K2859&lt;1000,"000"&amp;K2859,IF(K2859&lt;10000,"00"&amp;K2859,(IF(LEN(K2859)=5,"0"&amp;K2859,K2859)))))</f>
        <v>000000</v>
      </c>
      <c r="F2859" s="3" t="str">
        <f aca="false">LEFT(E2859,2)</f>
        <v>00</v>
      </c>
      <c r="G2859" s="43" t="n">
        <f aca="false">F2859+9+(24*(J2859))</f>
        <v>33</v>
      </c>
      <c r="H2859" s="58" t="str">
        <f aca="false">RIGHT(LEFT(E2859,4),2)</f>
        <v>00</v>
      </c>
      <c r="I2859" s="45" t="n">
        <f aca="false">IF(K2859="",I2858,G2859/24+H2859/24/60)</f>
        <v>2.33263888888889</v>
      </c>
      <c r="J2859" s="4" t="n">
        <f aca="false">IF(K2859="",J2858,IF(K2858&gt;K2859,J2858+1,J2858))</f>
        <v>1</v>
      </c>
      <c r="K2859" s="4"/>
      <c r="L2859" s="80"/>
      <c r="M2859" s="50"/>
      <c r="N2859" s="3"/>
      <c r="O2859" s="49"/>
      <c r="P2859" s="50"/>
      <c r="Q2859" s="3"/>
      <c r="R2859" s="3"/>
      <c r="S2859" s="3"/>
      <c r="T2859" s="3"/>
      <c r="U2859" s="3"/>
      <c r="V2859" s="59"/>
      <c r="W2859" s="0" t="str">
        <f aca="false">IF((K2859&lt;&gt;0)*(L2859=""),"s","")</f>
        <v/>
      </c>
      <c r="X2859" s="81" t="n">
        <f aca="false">IF(K2859="",X2858,AVERAGE(L2855:L2859))</f>
        <v>6.8</v>
      </c>
      <c r="Y2859" s="82" t="n">
        <f aca="false">IF(K2859="",Y2858,AVERAGE(M2855:M2859))</f>
        <v>-20.6</v>
      </c>
      <c r="Z2859" s="82" t="e">
        <f aca="false">IF(K2859="",Z2858,AVERAGE(O2855:O2859))</f>
        <v>#DIV/0!</v>
      </c>
      <c r="AA2859" s="56" t="e">
        <f aca="false">IF(L2859="",AA2858,AVERAGE(P2855:P2859))</f>
        <v>#DIV/0!</v>
      </c>
    </row>
    <row r="2860" customFormat="false" ht="14.25" hidden="false" customHeight="false" outlineLevel="0" collapsed="false">
      <c r="A2860" s="40"/>
      <c r="B2860" s="4"/>
      <c r="C2860" s="41"/>
      <c r="E2860" s="42" t="str">
        <f aca="false">IF(K2860=0,"000000",IF(K2860&lt;1000,"000"&amp;K2860,IF(K2860&lt;10000,"00"&amp;K2860,(IF(LEN(K2860)=5,"0"&amp;K2860,K2860)))))</f>
        <v>000000</v>
      </c>
      <c r="F2860" s="3" t="str">
        <f aca="false">LEFT(E2860,2)</f>
        <v>00</v>
      </c>
      <c r="G2860" s="43" t="n">
        <f aca="false">F2860+9+(24*(J2860))</f>
        <v>33</v>
      </c>
      <c r="H2860" s="58" t="str">
        <f aca="false">RIGHT(LEFT(E2860,4),2)</f>
        <v>00</v>
      </c>
      <c r="I2860" s="45" t="n">
        <f aca="false">IF(K2860="",I2859,G2860/24+H2860/24/60)</f>
        <v>2.33263888888889</v>
      </c>
      <c r="J2860" s="4" t="n">
        <f aca="false">IF(K2860="",J2859,IF(K2859&gt;K2860,J2859+1,J2859))</f>
        <v>1</v>
      </c>
      <c r="K2860" s="4"/>
      <c r="L2860" s="80"/>
      <c r="M2860" s="50"/>
      <c r="N2860" s="3"/>
      <c r="O2860" s="49"/>
      <c r="P2860" s="50"/>
      <c r="Q2860" s="3"/>
      <c r="R2860" s="3"/>
      <c r="S2860" s="3"/>
      <c r="T2860" s="3"/>
      <c r="U2860" s="3"/>
      <c r="V2860" s="59"/>
      <c r="W2860" s="0" t="str">
        <f aca="false">IF((K2860&lt;&gt;0)*(L2860=""),"s","")</f>
        <v/>
      </c>
      <c r="X2860" s="81" t="n">
        <f aca="false">IF(K2860="",X2859,AVERAGE(L2856:L2860))</f>
        <v>6.8</v>
      </c>
      <c r="Y2860" s="82" t="n">
        <f aca="false">IF(K2860="",Y2859,AVERAGE(M2856:M2860))</f>
        <v>-20.6</v>
      </c>
      <c r="Z2860" s="82" t="e">
        <f aca="false">IF(K2860="",Z2859,AVERAGE(O2856:O2860))</f>
        <v>#DIV/0!</v>
      </c>
      <c r="AA2860" s="56" t="e">
        <f aca="false">IF(L2860="",AA2859,AVERAGE(P2856:P2860))</f>
        <v>#DIV/0!</v>
      </c>
    </row>
    <row r="2861" customFormat="false" ht="14.25" hidden="false" customHeight="false" outlineLevel="0" collapsed="false">
      <c r="A2861" s="40"/>
      <c r="B2861" s="4"/>
      <c r="C2861" s="41"/>
      <c r="E2861" s="42" t="str">
        <f aca="false">IF(K2861=0,"000000",IF(K2861&lt;1000,"000"&amp;K2861,IF(K2861&lt;10000,"00"&amp;K2861,(IF(LEN(K2861)=5,"0"&amp;K2861,K2861)))))</f>
        <v>000000</v>
      </c>
      <c r="F2861" s="3" t="str">
        <f aca="false">LEFT(E2861,2)</f>
        <v>00</v>
      </c>
      <c r="G2861" s="43" t="n">
        <f aca="false">F2861+9+(24*(J2861))</f>
        <v>33</v>
      </c>
      <c r="H2861" s="58" t="str">
        <f aca="false">RIGHT(LEFT(E2861,4),2)</f>
        <v>00</v>
      </c>
      <c r="I2861" s="45" t="n">
        <f aca="false">IF(K2861="",I2860,G2861/24+H2861/24/60)</f>
        <v>2.33263888888889</v>
      </c>
      <c r="J2861" s="4" t="n">
        <f aca="false">IF(K2861="",J2860,IF(K2860&gt;K2861,J2860+1,J2860))</f>
        <v>1</v>
      </c>
      <c r="K2861" s="4"/>
      <c r="L2861" s="80"/>
      <c r="M2861" s="50"/>
      <c r="N2861" s="3"/>
      <c r="O2861" s="49"/>
      <c r="P2861" s="50"/>
      <c r="Q2861" s="3"/>
      <c r="R2861" s="3"/>
      <c r="S2861" s="3"/>
      <c r="T2861" s="3"/>
      <c r="U2861" s="3"/>
      <c r="V2861" s="59"/>
      <c r="W2861" s="0" t="str">
        <f aca="false">IF((K2861&lt;&gt;0)*(L2861=""),"s","")</f>
        <v/>
      </c>
      <c r="X2861" s="81" t="n">
        <f aca="false">IF(K2861="",X2860,AVERAGE(L2857:L2861))</f>
        <v>6.8</v>
      </c>
      <c r="Y2861" s="82" t="n">
        <f aca="false">IF(K2861="",Y2860,AVERAGE(M2857:M2861))</f>
        <v>-20.6</v>
      </c>
      <c r="Z2861" s="82" t="e">
        <f aca="false">IF(K2861="",Z2860,AVERAGE(O2857:O2861))</f>
        <v>#DIV/0!</v>
      </c>
      <c r="AA2861" s="56" t="e">
        <f aca="false">IF(L2861="",AA2860,AVERAGE(P2857:P2861))</f>
        <v>#DIV/0!</v>
      </c>
    </row>
    <row r="2862" customFormat="false" ht="14.25" hidden="false" customHeight="false" outlineLevel="0" collapsed="false">
      <c r="A2862" s="40"/>
      <c r="B2862" s="4"/>
      <c r="C2862" s="41"/>
      <c r="E2862" s="42" t="str">
        <f aca="false">IF(K2862=0,"000000",IF(K2862&lt;1000,"000"&amp;K2862,IF(K2862&lt;10000,"00"&amp;K2862,(IF(LEN(K2862)=5,"0"&amp;K2862,K2862)))))</f>
        <v>000000</v>
      </c>
      <c r="F2862" s="3" t="str">
        <f aca="false">LEFT(E2862,2)</f>
        <v>00</v>
      </c>
      <c r="G2862" s="43" t="n">
        <f aca="false">F2862+9+(24*(J2862))</f>
        <v>33</v>
      </c>
      <c r="H2862" s="58" t="str">
        <f aca="false">RIGHT(LEFT(E2862,4),2)</f>
        <v>00</v>
      </c>
      <c r="I2862" s="45" t="n">
        <f aca="false">IF(K2862="",I2861,G2862/24+H2862/24/60)</f>
        <v>2.33263888888889</v>
      </c>
      <c r="J2862" s="4" t="n">
        <f aca="false">IF(K2862="",J2861,IF(K2861&gt;K2862,J2861+1,J2861))</f>
        <v>1</v>
      </c>
      <c r="K2862" s="4"/>
      <c r="L2862" s="80"/>
      <c r="M2862" s="50"/>
      <c r="N2862" s="3"/>
      <c r="O2862" s="49"/>
      <c r="P2862" s="50"/>
      <c r="Q2862" s="3"/>
      <c r="R2862" s="3"/>
      <c r="S2862" s="3"/>
      <c r="T2862" s="3"/>
      <c r="U2862" s="3"/>
      <c r="V2862" s="59"/>
      <c r="W2862" s="0" t="str">
        <f aca="false">IF((K2862&lt;&gt;0)*(L2862=""),"s","")</f>
        <v/>
      </c>
      <c r="X2862" s="81" t="n">
        <f aca="false">IF(K2862="",X2861,AVERAGE(L2858:L2862))</f>
        <v>6.8</v>
      </c>
      <c r="Y2862" s="82" t="n">
        <f aca="false">IF(K2862="",Y2861,AVERAGE(M2858:M2862))</f>
        <v>-20.6</v>
      </c>
      <c r="Z2862" s="82" t="e">
        <f aca="false">IF(K2862="",Z2861,AVERAGE(O2858:O2862))</f>
        <v>#DIV/0!</v>
      </c>
      <c r="AA2862" s="56" t="e">
        <f aca="false">IF(L2862="",AA2861,AVERAGE(P2858:P2862))</f>
        <v>#DIV/0!</v>
      </c>
    </row>
    <row r="2863" customFormat="false" ht="14.25" hidden="false" customHeight="false" outlineLevel="0" collapsed="false">
      <c r="A2863" s="40"/>
      <c r="B2863" s="4"/>
      <c r="C2863" s="41"/>
      <c r="E2863" s="42" t="str">
        <f aca="false">IF(K2863=0,"000000",IF(K2863&lt;1000,"000"&amp;K2863,IF(K2863&lt;10000,"00"&amp;K2863,(IF(LEN(K2863)=5,"0"&amp;K2863,K2863)))))</f>
        <v>000000</v>
      </c>
      <c r="F2863" s="3" t="str">
        <f aca="false">LEFT(E2863,2)</f>
        <v>00</v>
      </c>
      <c r="G2863" s="43" t="n">
        <f aca="false">F2863+9+(24*(J2863))</f>
        <v>33</v>
      </c>
      <c r="H2863" s="58" t="str">
        <f aca="false">RIGHT(LEFT(E2863,4),2)</f>
        <v>00</v>
      </c>
      <c r="I2863" s="45" t="n">
        <f aca="false">IF(K2863="",I2862,G2863/24+H2863/24/60)</f>
        <v>2.33263888888889</v>
      </c>
      <c r="J2863" s="4" t="n">
        <f aca="false">IF(K2863="",J2862,IF(K2862&gt;K2863,J2862+1,J2862))</f>
        <v>1</v>
      </c>
      <c r="K2863" s="4"/>
      <c r="L2863" s="80"/>
      <c r="M2863" s="50"/>
      <c r="N2863" s="3"/>
      <c r="O2863" s="49"/>
      <c r="P2863" s="50"/>
      <c r="Q2863" s="3"/>
      <c r="R2863" s="3"/>
      <c r="S2863" s="3"/>
      <c r="T2863" s="3"/>
      <c r="U2863" s="3"/>
      <c r="V2863" s="59"/>
      <c r="W2863" s="0" t="str">
        <f aca="false">IF((K2863&lt;&gt;0)*(L2863=""),"s","")</f>
        <v/>
      </c>
      <c r="X2863" s="81" t="n">
        <f aca="false">IF(K2863="",X2862,AVERAGE(L2859:L2863))</f>
        <v>6.8</v>
      </c>
      <c r="Y2863" s="82" t="n">
        <f aca="false">IF(K2863="",Y2862,AVERAGE(M2859:M2863))</f>
        <v>-20.6</v>
      </c>
      <c r="Z2863" s="82" t="e">
        <f aca="false">IF(K2863="",Z2862,AVERAGE(O2859:O2863))</f>
        <v>#DIV/0!</v>
      </c>
      <c r="AA2863" s="56" t="e">
        <f aca="false">IF(L2863="",AA2862,AVERAGE(P2859:P2863))</f>
        <v>#DIV/0!</v>
      </c>
    </row>
    <row r="2864" customFormat="false" ht="14.25" hidden="false" customHeight="false" outlineLevel="0" collapsed="false">
      <c r="A2864" s="40"/>
      <c r="B2864" s="4"/>
      <c r="C2864" s="41"/>
      <c r="E2864" s="42" t="str">
        <f aca="false">IF(K2864=0,"000000",IF(K2864&lt;1000,"000"&amp;K2864,IF(K2864&lt;10000,"00"&amp;K2864,(IF(LEN(K2864)=5,"0"&amp;K2864,K2864)))))</f>
        <v>000000</v>
      </c>
      <c r="F2864" s="3" t="str">
        <f aca="false">LEFT(E2864,2)</f>
        <v>00</v>
      </c>
      <c r="G2864" s="43" t="n">
        <f aca="false">F2864+9+(24*(J2864))</f>
        <v>33</v>
      </c>
      <c r="H2864" s="58" t="str">
        <f aca="false">RIGHT(LEFT(E2864,4),2)</f>
        <v>00</v>
      </c>
      <c r="I2864" s="45" t="n">
        <f aca="false">IF(K2864="",I2863,G2864/24+H2864/24/60)</f>
        <v>2.33263888888889</v>
      </c>
      <c r="J2864" s="4" t="n">
        <f aca="false">IF(K2864="",J2863,IF(K2863&gt;K2864,J2863+1,J2863))</f>
        <v>1</v>
      </c>
      <c r="K2864" s="4"/>
      <c r="L2864" s="80"/>
      <c r="M2864" s="50"/>
      <c r="N2864" s="3"/>
      <c r="O2864" s="49"/>
      <c r="P2864" s="50"/>
      <c r="Q2864" s="3"/>
      <c r="R2864" s="3"/>
      <c r="S2864" s="3"/>
      <c r="T2864" s="3"/>
      <c r="U2864" s="3"/>
      <c r="V2864" s="59"/>
      <c r="W2864" s="0" t="str">
        <f aca="false">IF((K2864&lt;&gt;0)*(L2864=""),"s","")</f>
        <v/>
      </c>
      <c r="X2864" s="81" t="n">
        <f aca="false">IF(K2864="",X2863,AVERAGE(L2860:L2864))</f>
        <v>6.8</v>
      </c>
      <c r="Y2864" s="82" t="n">
        <f aca="false">IF(K2864="",Y2863,AVERAGE(M2860:M2864))</f>
        <v>-20.6</v>
      </c>
      <c r="Z2864" s="82" t="e">
        <f aca="false">IF(K2864="",Z2863,AVERAGE(O2860:O2864))</f>
        <v>#DIV/0!</v>
      </c>
      <c r="AA2864" s="56" t="e">
        <f aca="false">IF(L2864="",AA2863,AVERAGE(P2860:P2864))</f>
        <v>#DIV/0!</v>
      </c>
    </row>
    <row r="2865" customFormat="false" ht="14.25" hidden="false" customHeight="false" outlineLevel="0" collapsed="false">
      <c r="A2865" s="40"/>
      <c r="B2865" s="4"/>
      <c r="C2865" s="41"/>
      <c r="E2865" s="42" t="str">
        <f aca="false">IF(K2865=0,"000000",IF(K2865&lt;1000,"000"&amp;K2865,IF(K2865&lt;10000,"00"&amp;K2865,(IF(LEN(K2865)=5,"0"&amp;K2865,K2865)))))</f>
        <v>000000</v>
      </c>
      <c r="F2865" s="3" t="str">
        <f aca="false">LEFT(E2865,2)</f>
        <v>00</v>
      </c>
      <c r="G2865" s="43" t="n">
        <f aca="false">F2865+9+(24*(J2865))</f>
        <v>33</v>
      </c>
      <c r="H2865" s="58" t="str">
        <f aca="false">RIGHT(LEFT(E2865,4),2)</f>
        <v>00</v>
      </c>
      <c r="I2865" s="45" t="n">
        <f aca="false">IF(K2865="",I2864,G2865/24+H2865/24/60)</f>
        <v>2.33263888888889</v>
      </c>
      <c r="J2865" s="4" t="n">
        <f aca="false">IF(K2865="",J2864,IF(K2864&gt;K2865,J2864+1,J2864))</f>
        <v>1</v>
      </c>
      <c r="K2865" s="4"/>
      <c r="L2865" s="80"/>
      <c r="M2865" s="50"/>
      <c r="N2865" s="3"/>
      <c r="O2865" s="49"/>
      <c r="P2865" s="50"/>
      <c r="Q2865" s="3"/>
      <c r="R2865" s="3"/>
      <c r="S2865" s="3"/>
      <c r="T2865" s="3"/>
      <c r="U2865" s="3"/>
      <c r="V2865" s="59"/>
      <c r="W2865" s="0" t="str">
        <f aca="false">IF((K2865&lt;&gt;0)*(L2865=""),"s","")</f>
        <v/>
      </c>
      <c r="X2865" s="81" t="n">
        <f aca="false">IF(K2865="",X2864,AVERAGE(L2861:L2865))</f>
        <v>6.8</v>
      </c>
      <c r="Y2865" s="82" t="n">
        <f aca="false">IF(K2865="",Y2864,AVERAGE(M2861:M2865))</f>
        <v>-20.6</v>
      </c>
      <c r="Z2865" s="82" t="e">
        <f aca="false">IF(K2865="",Z2864,AVERAGE(O2861:O2865))</f>
        <v>#DIV/0!</v>
      </c>
      <c r="AA2865" s="56" t="e">
        <f aca="false">IF(L2865="",AA2864,AVERAGE(P2861:P2865))</f>
        <v>#DIV/0!</v>
      </c>
    </row>
    <row r="2866" customFormat="false" ht="14.25" hidden="false" customHeight="false" outlineLevel="0" collapsed="false">
      <c r="A2866" s="40"/>
      <c r="B2866" s="4"/>
      <c r="C2866" s="41"/>
      <c r="E2866" s="42" t="str">
        <f aca="false">IF(K2866=0,"000000",IF(K2866&lt;1000,"000"&amp;K2866,IF(K2866&lt;10000,"00"&amp;K2866,(IF(LEN(K2866)=5,"0"&amp;K2866,K2866)))))</f>
        <v>000000</v>
      </c>
      <c r="F2866" s="3" t="str">
        <f aca="false">LEFT(E2866,2)</f>
        <v>00</v>
      </c>
      <c r="G2866" s="43" t="n">
        <f aca="false">F2866+9+(24*(J2866))</f>
        <v>33</v>
      </c>
      <c r="H2866" s="58" t="str">
        <f aca="false">RIGHT(LEFT(E2866,4),2)</f>
        <v>00</v>
      </c>
      <c r="I2866" s="45" t="n">
        <f aca="false">IF(K2866="",I2865,G2866/24+H2866/24/60)</f>
        <v>2.33263888888889</v>
      </c>
      <c r="J2866" s="4" t="n">
        <f aca="false">IF(K2866="",J2865,IF(K2865&gt;K2866,J2865+1,J2865))</f>
        <v>1</v>
      </c>
      <c r="K2866" s="4"/>
      <c r="L2866" s="80"/>
      <c r="M2866" s="50"/>
      <c r="N2866" s="3"/>
      <c r="O2866" s="49"/>
      <c r="P2866" s="50"/>
      <c r="Q2866" s="3"/>
      <c r="R2866" s="3"/>
      <c r="S2866" s="3"/>
      <c r="T2866" s="3"/>
      <c r="U2866" s="3"/>
      <c r="V2866" s="59"/>
      <c r="W2866" s="0" t="str">
        <f aca="false">IF((K2866&lt;&gt;0)*(L2866=""),"s","")</f>
        <v/>
      </c>
      <c r="X2866" s="81" t="n">
        <f aca="false">IF(K2866="",X2865,AVERAGE(L2862:L2866))</f>
        <v>6.8</v>
      </c>
      <c r="Y2866" s="82" t="n">
        <f aca="false">IF(K2866="",Y2865,AVERAGE(M2862:M2866))</f>
        <v>-20.6</v>
      </c>
      <c r="Z2866" s="82" t="e">
        <f aca="false">IF(K2866="",Z2865,AVERAGE(O2862:O2866))</f>
        <v>#DIV/0!</v>
      </c>
      <c r="AA2866" s="56" t="e">
        <f aca="false">IF(L2866="",AA2865,AVERAGE(P2862:P2866))</f>
        <v>#DIV/0!</v>
      </c>
    </row>
    <row r="2867" customFormat="false" ht="14.25" hidden="false" customHeight="false" outlineLevel="0" collapsed="false">
      <c r="A2867" s="40"/>
      <c r="B2867" s="4"/>
      <c r="C2867" s="41"/>
      <c r="E2867" s="42" t="str">
        <f aca="false">IF(K2867=0,"000000",IF(K2867&lt;1000,"000"&amp;K2867,IF(K2867&lt;10000,"00"&amp;K2867,(IF(LEN(K2867)=5,"0"&amp;K2867,K2867)))))</f>
        <v>000000</v>
      </c>
      <c r="F2867" s="3" t="str">
        <f aca="false">LEFT(E2867,2)</f>
        <v>00</v>
      </c>
      <c r="G2867" s="43" t="n">
        <f aca="false">F2867+9+(24*(J2867))</f>
        <v>33</v>
      </c>
      <c r="H2867" s="58" t="str">
        <f aca="false">RIGHT(LEFT(E2867,4),2)</f>
        <v>00</v>
      </c>
      <c r="I2867" s="45" t="n">
        <f aca="false">IF(K2867="",I2866,G2867/24+H2867/24/60)</f>
        <v>2.33263888888889</v>
      </c>
      <c r="J2867" s="4" t="n">
        <f aca="false">IF(K2867="",J2866,IF(K2866&gt;K2867,J2866+1,J2866))</f>
        <v>1</v>
      </c>
      <c r="K2867" s="4"/>
      <c r="L2867" s="80"/>
      <c r="M2867" s="50"/>
      <c r="N2867" s="3"/>
      <c r="O2867" s="49"/>
      <c r="P2867" s="50"/>
      <c r="Q2867" s="3"/>
      <c r="R2867" s="3"/>
      <c r="S2867" s="3"/>
      <c r="T2867" s="3"/>
      <c r="U2867" s="3"/>
      <c r="V2867" s="59"/>
      <c r="W2867" s="0" t="str">
        <f aca="false">IF((K2867&lt;&gt;0)*(L2867=""),"s","")</f>
        <v/>
      </c>
      <c r="X2867" s="81" t="n">
        <f aca="false">IF(K2867="",X2866,AVERAGE(L2863:L2867))</f>
        <v>6.8</v>
      </c>
      <c r="Y2867" s="82" t="n">
        <f aca="false">IF(K2867="",Y2866,AVERAGE(M2863:M2867))</f>
        <v>-20.6</v>
      </c>
      <c r="Z2867" s="82" t="e">
        <f aca="false">IF(K2867="",Z2866,AVERAGE(O2863:O2867))</f>
        <v>#DIV/0!</v>
      </c>
      <c r="AA2867" s="56" t="e">
        <f aca="false">IF(L2867="",AA2866,AVERAGE(P2863:P2867))</f>
        <v>#DIV/0!</v>
      </c>
    </row>
    <row r="2868" customFormat="false" ht="14.25" hidden="false" customHeight="false" outlineLevel="0" collapsed="false">
      <c r="A2868" s="40"/>
      <c r="B2868" s="4"/>
      <c r="C2868" s="41"/>
      <c r="E2868" s="42" t="str">
        <f aca="false">IF(K2868=0,"000000",IF(K2868&lt;1000,"000"&amp;K2868,IF(K2868&lt;10000,"00"&amp;K2868,(IF(LEN(K2868)=5,"0"&amp;K2868,K2868)))))</f>
        <v>000000</v>
      </c>
      <c r="F2868" s="3" t="str">
        <f aca="false">LEFT(E2868,2)</f>
        <v>00</v>
      </c>
      <c r="G2868" s="43" t="n">
        <f aca="false">F2868+9+(24*(J2868))</f>
        <v>33</v>
      </c>
      <c r="H2868" s="58" t="str">
        <f aca="false">RIGHT(LEFT(E2868,4),2)</f>
        <v>00</v>
      </c>
      <c r="I2868" s="45" t="n">
        <f aca="false">IF(K2868="",I2867,G2868/24+H2868/24/60)</f>
        <v>2.33263888888889</v>
      </c>
      <c r="J2868" s="4" t="n">
        <f aca="false">IF(K2868="",J2867,IF(K2867&gt;K2868,J2867+1,J2867))</f>
        <v>1</v>
      </c>
      <c r="K2868" s="4"/>
      <c r="L2868" s="80"/>
      <c r="M2868" s="50"/>
      <c r="N2868" s="3"/>
      <c r="O2868" s="49"/>
      <c r="P2868" s="50"/>
      <c r="Q2868" s="3"/>
      <c r="R2868" s="3"/>
      <c r="S2868" s="3"/>
      <c r="T2868" s="3"/>
      <c r="U2868" s="3"/>
      <c r="V2868" s="59"/>
      <c r="W2868" s="0" t="str">
        <f aca="false">IF((K2868&lt;&gt;0)*(L2868=""),"s","")</f>
        <v/>
      </c>
      <c r="X2868" s="81" t="n">
        <f aca="false">IF(K2868="",X2867,AVERAGE(L2864:L2868))</f>
        <v>6.8</v>
      </c>
      <c r="Y2868" s="82" t="n">
        <f aca="false">IF(K2868="",Y2867,AVERAGE(M2864:M2868))</f>
        <v>-20.6</v>
      </c>
      <c r="Z2868" s="82" t="e">
        <f aca="false">IF(K2868="",Z2867,AVERAGE(O2864:O2868))</f>
        <v>#DIV/0!</v>
      </c>
      <c r="AA2868" s="56" t="e">
        <f aca="false">IF(L2868="",AA2867,AVERAGE(P2864:P2868))</f>
        <v>#DIV/0!</v>
      </c>
    </row>
    <row r="2869" customFormat="false" ht="14.25" hidden="false" customHeight="false" outlineLevel="0" collapsed="false">
      <c r="A2869" s="40"/>
      <c r="B2869" s="4"/>
      <c r="C2869" s="41"/>
      <c r="E2869" s="42" t="str">
        <f aca="false">IF(K2869=0,"000000",IF(K2869&lt;1000,"000"&amp;K2869,IF(K2869&lt;10000,"00"&amp;K2869,(IF(LEN(K2869)=5,"0"&amp;K2869,K2869)))))</f>
        <v>000000</v>
      </c>
      <c r="F2869" s="3" t="str">
        <f aca="false">LEFT(E2869,2)</f>
        <v>00</v>
      </c>
      <c r="G2869" s="43" t="n">
        <f aca="false">F2869+9+(24*(J2869))</f>
        <v>33</v>
      </c>
      <c r="H2869" s="58" t="str">
        <f aca="false">RIGHT(LEFT(E2869,4),2)</f>
        <v>00</v>
      </c>
      <c r="I2869" s="45" t="n">
        <f aca="false">IF(K2869="",I2868,G2869/24+H2869/24/60)</f>
        <v>2.33263888888889</v>
      </c>
      <c r="J2869" s="4" t="n">
        <f aca="false">IF(K2869="",J2868,IF(K2868&gt;K2869,J2868+1,J2868))</f>
        <v>1</v>
      </c>
      <c r="K2869" s="4"/>
      <c r="L2869" s="80"/>
      <c r="M2869" s="50"/>
      <c r="N2869" s="3"/>
      <c r="O2869" s="49"/>
      <c r="P2869" s="50"/>
      <c r="Q2869" s="3"/>
      <c r="R2869" s="3"/>
      <c r="S2869" s="3"/>
      <c r="T2869" s="3"/>
      <c r="U2869" s="3"/>
      <c r="V2869" s="59"/>
      <c r="W2869" s="0" t="str">
        <f aca="false">IF((K2869&lt;&gt;0)*(L2869=""),"s","")</f>
        <v/>
      </c>
      <c r="X2869" s="81" t="n">
        <f aca="false">IF(K2869="",X2868,AVERAGE(L2865:L2869))</f>
        <v>6.8</v>
      </c>
      <c r="Y2869" s="82" t="n">
        <f aca="false">IF(K2869="",Y2868,AVERAGE(M2865:M2869))</f>
        <v>-20.6</v>
      </c>
      <c r="Z2869" s="82" t="e">
        <f aca="false">IF(K2869="",Z2868,AVERAGE(O2865:O2869))</f>
        <v>#DIV/0!</v>
      </c>
      <c r="AA2869" s="56" t="e">
        <f aca="false">IF(L2869="",AA2868,AVERAGE(P2865:P2869))</f>
        <v>#DIV/0!</v>
      </c>
    </row>
    <row r="2870" customFormat="false" ht="14.25" hidden="false" customHeight="false" outlineLevel="0" collapsed="false">
      <c r="A2870" s="40"/>
      <c r="B2870" s="4"/>
      <c r="C2870" s="41"/>
      <c r="E2870" s="42" t="str">
        <f aca="false">IF(K2870=0,"000000",IF(K2870&lt;1000,"000"&amp;K2870,IF(K2870&lt;10000,"00"&amp;K2870,(IF(LEN(K2870)=5,"0"&amp;K2870,K2870)))))</f>
        <v>000000</v>
      </c>
      <c r="F2870" s="3" t="str">
        <f aca="false">LEFT(E2870,2)</f>
        <v>00</v>
      </c>
      <c r="G2870" s="43" t="n">
        <f aca="false">F2870+9+(24*(J2870))</f>
        <v>33</v>
      </c>
      <c r="H2870" s="58" t="str">
        <f aca="false">RIGHT(LEFT(E2870,4),2)</f>
        <v>00</v>
      </c>
      <c r="I2870" s="45" t="n">
        <f aca="false">IF(K2870="",I2869,G2870/24+H2870/24/60)</f>
        <v>2.33263888888889</v>
      </c>
      <c r="J2870" s="4" t="n">
        <f aca="false">IF(K2870="",J2869,IF(K2869&gt;K2870,J2869+1,J2869))</f>
        <v>1</v>
      </c>
      <c r="K2870" s="4"/>
      <c r="L2870" s="80"/>
      <c r="M2870" s="50"/>
      <c r="N2870" s="3"/>
      <c r="O2870" s="49"/>
      <c r="P2870" s="50"/>
      <c r="Q2870" s="3"/>
      <c r="R2870" s="3"/>
      <c r="S2870" s="3"/>
      <c r="T2870" s="3"/>
      <c r="U2870" s="3"/>
      <c r="V2870" s="59"/>
      <c r="W2870" s="0" t="str">
        <f aca="false">IF((K2870&lt;&gt;0)*(L2870=""),"s","")</f>
        <v/>
      </c>
      <c r="X2870" s="81" t="n">
        <f aca="false">IF(K2870="",X2869,AVERAGE(L2866:L2870))</f>
        <v>6.8</v>
      </c>
      <c r="Y2870" s="82" t="n">
        <f aca="false">IF(K2870="",Y2869,AVERAGE(M2866:M2870))</f>
        <v>-20.6</v>
      </c>
      <c r="Z2870" s="82" t="e">
        <f aca="false">IF(K2870="",Z2869,AVERAGE(O2866:O2870))</f>
        <v>#DIV/0!</v>
      </c>
      <c r="AA2870" s="56" t="e">
        <f aca="false">IF(L2870="",AA2869,AVERAGE(P2866:P2870))</f>
        <v>#DIV/0!</v>
      </c>
    </row>
    <row r="2871" customFormat="false" ht="14.25" hidden="false" customHeight="false" outlineLevel="0" collapsed="false">
      <c r="A2871" s="40"/>
      <c r="B2871" s="4"/>
      <c r="C2871" s="41"/>
      <c r="E2871" s="42" t="str">
        <f aca="false">IF(K2871=0,"000000",IF(K2871&lt;1000,"000"&amp;K2871,IF(K2871&lt;10000,"00"&amp;K2871,(IF(LEN(K2871)=5,"0"&amp;K2871,K2871)))))</f>
        <v>000000</v>
      </c>
      <c r="F2871" s="3" t="str">
        <f aca="false">LEFT(E2871,2)</f>
        <v>00</v>
      </c>
      <c r="G2871" s="43" t="n">
        <f aca="false">F2871+9+(24*(J2871))</f>
        <v>33</v>
      </c>
      <c r="H2871" s="58" t="str">
        <f aca="false">RIGHT(LEFT(E2871,4),2)</f>
        <v>00</v>
      </c>
      <c r="I2871" s="45" t="n">
        <f aca="false">IF(K2871="",I2870,G2871/24+H2871/24/60)</f>
        <v>2.33263888888889</v>
      </c>
      <c r="J2871" s="4" t="n">
        <f aca="false">IF(K2871="",J2870,IF(K2870&gt;K2871,J2870+1,J2870))</f>
        <v>1</v>
      </c>
      <c r="K2871" s="4"/>
      <c r="L2871" s="80"/>
      <c r="M2871" s="50"/>
      <c r="N2871" s="3"/>
      <c r="O2871" s="49"/>
      <c r="P2871" s="50"/>
      <c r="Q2871" s="3"/>
      <c r="R2871" s="3"/>
      <c r="S2871" s="3"/>
      <c r="T2871" s="3"/>
      <c r="U2871" s="3"/>
      <c r="V2871" s="59"/>
      <c r="W2871" s="0" t="str">
        <f aca="false">IF((K2871&lt;&gt;0)*(L2871=""),"s","")</f>
        <v/>
      </c>
      <c r="X2871" s="81" t="n">
        <f aca="false">IF(K2871="",X2870,AVERAGE(L2867:L2871))</f>
        <v>6.8</v>
      </c>
      <c r="Y2871" s="82" t="n">
        <f aca="false">IF(K2871="",Y2870,AVERAGE(M2867:M2871))</f>
        <v>-20.6</v>
      </c>
      <c r="Z2871" s="82" t="e">
        <f aca="false">IF(K2871="",Z2870,AVERAGE(O2867:O2871))</f>
        <v>#DIV/0!</v>
      </c>
      <c r="AA2871" s="56" t="e">
        <f aca="false">IF(L2871="",AA2870,AVERAGE(P2867:P2871))</f>
        <v>#DIV/0!</v>
      </c>
    </row>
    <row r="2872" customFormat="false" ht="14.25" hidden="false" customHeight="false" outlineLevel="0" collapsed="false">
      <c r="A2872" s="40"/>
      <c r="B2872" s="4"/>
      <c r="C2872" s="41"/>
      <c r="E2872" s="42" t="str">
        <f aca="false">IF(K2872=0,"000000",IF(K2872&lt;1000,"000"&amp;K2872,IF(K2872&lt;10000,"00"&amp;K2872,(IF(LEN(K2872)=5,"0"&amp;K2872,K2872)))))</f>
        <v>000000</v>
      </c>
      <c r="F2872" s="3" t="str">
        <f aca="false">LEFT(E2872,2)</f>
        <v>00</v>
      </c>
      <c r="G2872" s="43" t="n">
        <f aca="false">F2872+9+(24*(J2872))</f>
        <v>33</v>
      </c>
      <c r="H2872" s="58" t="str">
        <f aca="false">RIGHT(LEFT(E2872,4),2)</f>
        <v>00</v>
      </c>
      <c r="I2872" s="45" t="n">
        <f aca="false">IF(K2872="",I2871,G2872/24+H2872/24/60)</f>
        <v>2.33263888888889</v>
      </c>
      <c r="J2872" s="4" t="n">
        <f aca="false">IF(K2872="",J2871,IF(K2871&gt;K2872,J2871+1,J2871))</f>
        <v>1</v>
      </c>
      <c r="K2872" s="4"/>
      <c r="L2872" s="80"/>
      <c r="M2872" s="50"/>
      <c r="N2872" s="3"/>
      <c r="O2872" s="49"/>
      <c r="P2872" s="50"/>
      <c r="Q2872" s="3"/>
      <c r="R2872" s="3"/>
      <c r="S2872" s="3"/>
      <c r="T2872" s="3"/>
      <c r="U2872" s="3"/>
      <c r="V2872" s="59"/>
      <c r="W2872" s="0" t="str">
        <f aca="false">IF((K2872&lt;&gt;0)*(L2872=""),"s","")</f>
        <v/>
      </c>
      <c r="X2872" s="81" t="n">
        <f aca="false">IF(K2872="",X2871,AVERAGE(L2868:L2872))</f>
        <v>6.8</v>
      </c>
      <c r="Y2872" s="82" t="n">
        <f aca="false">IF(K2872="",Y2871,AVERAGE(M2868:M2872))</f>
        <v>-20.6</v>
      </c>
      <c r="Z2872" s="82" t="e">
        <f aca="false">IF(K2872="",Z2871,AVERAGE(O2868:O2872))</f>
        <v>#DIV/0!</v>
      </c>
      <c r="AA2872" s="56" t="e">
        <f aca="false">IF(L2872="",AA2871,AVERAGE(P2868:P2872))</f>
        <v>#DIV/0!</v>
      </c>
    </row>
    <row r="2873" customFormat="false" ht="14.25" hidden="false" customHeight="false" outlineLevel="0" collapsed="false">
      <c r="A2873" s="40"/>
      <c r="B2873" s="4"/>
      <c r="C2873" s="41"/>
      <c r="E2873" s="42" t="str">
        <f aca="false">IF(K2873=0,"000000",IF(K2873&lt;1000,"000"&amp;K2873,IF(K2873&lt;10000,"00"&amp;K2873,(IF(LEN(K2873)=5,"0"&amp;K2873,K2873)))))</f>
        <v>000000</v>
      </c>
      <c r="F2873" s="3" t="str">
        <f aca="false">LEFT(E2873,2)</f>
        <v>00</v>
      </c>
      <c r="G2873" s="43" t="n">
        <f aca="false">F2873+9+(24*(J2873))</f>
        <v>33</v>
      </c>
      <c r="H2873" s="58" t="str">
        <f aca="false">RIGHT(LEFT(E2873,4),2)</f>
        <v>00</v>
      </c>
      <c r="I2873" s="45" t="n">
        <f aca="false">IF(K2873="",I2872,G2873/24+H2873/24/60)</f>
        <v>2.33263888888889</v>
      </c>
      <c r="J2873" s="4" t="n">
        <f aca="false">IF(K2873="",J2872,IF(K2872&gt;K2873,J2872+1,J2872))</f>
        <v>1</v>
      </c>
      <c r="K2873" s="4"/>
      <c r="L2873" s="80"/>
      <c r="M2873" s="50"/>
      <c r="N2873" s="3"/>
      <c r="O2873" s="49"/>
      <c r="P2873" s="50"/>
      <c r="Q2873" s="3"/>
      <c r="R2873" s="3"/>
      <c r="S2873" s="3"/>
      <c r="T2873" s="3"/>
      <c r="U2873" s="3"/>
      <c r="V2873" s="59"/>
      <c r="W2873" s="0" t="str">
        <f aca="false">IF((K2873&lt;&gt;0)*(L2873=""),"s","")</f>
        <v/>
      </c>
      <c r="X2873" s="81" t="n">
        <f aca="false">IF(K2873="",X2872,AVERAGE(L2869:L2873))</f>
        <v>6.8</v>
      </c>
      <c r="Y2873" s="82" t="n">
        <f aca="false">IF(K2873="",Y2872,AVERAGE(M2869:M2873))</f>
        <v>-20.6</v>
      </c>
      <c r="Z2873" s="82" t="e">
        <f aca="false">IF(K2873="",Z2872,AVERAGE(O2869:O2873))</f>
        <v>#DIV/0!</v>
      </c>
      <c r="AA2873" s="56" t="e">
        <f aca="false">IF(L2873="",AA2872,AVERAGE(P2869:P2873))</f>
        <v>#DIV/0!</v>
      </c>
    </row>
    <row r="2874" customFormat="false" ht="14.25" hidden="false" customHeight="false" outlineLevel="0" collapsed="false">
      <c r="A2874" s="40"/>
      <c r="B2874" s="4"/>
      <c r="C2874" s="41"/>
      <c r="E2874" s="42" t="str">
        <f aca="false">IF(K2874=0,"000000",IF(K2874&lt;1000,"000"&amp;K2874,IF(K2874&lt;10000,"00"&amp;K2874,(IF(LEN(K2874)=5,"0"&amp;K2874,K2874)))))</f>
        <v>000000</v>
      </c>
      <c r="F2874" s="3" t="str">
        <f aca="false">LEFT(E2874,2)</f>
        <v>00</v>
      </c>
      <c r="G2874" s="43" t="n">
        <f aca="false">F2874+9+(24*(J2874))</f>
        <v>33</v>
      </c>
      <c r="H2874" s="58" t="str">
        <f aca="false">RIGHT(LEFT(E2874,4),2)</f>
        <v>00</v>
      </c>
      <c r="I2874" s="45" t="n">
        <f aca="false">IF(K2874="",I2873,G2874/24+H2874/24/60)</f>
        <v>2.33263888888889</v>
      </c>
      <c r="J2874" s="4" t="n">
        <f aca="false">IF(K2874="",J2873,IF(K2873&gt;K2874,J2873+1,J2873))</f>
        <v>1</v>
      </c>
      <c r="K2874" s="4"/>
      <c r="L2874" s="80"/>
      <c r="M2874" s="50"/>
      <c r="N2874" s="3"/>
      <c r="O2874" s="49"/>
      <c r="P2874" s="50"/>
      <c r="Q2874" s="3"/>
      <c r="R2874" s="3"/>
      <c r="S2874" s="3"/>
      <c r="T2874" s="3"/>
      <c r="U2874" s="3"/>
      <c r="V2874" s="59"/>
      <c r="W2874" s="0" t="str">
        <f aca="false">IF((K2874&lt;&gt;0)*(L2874=""),"s","")</f>
        <v/>
      </c>
      <c r="X2874" s="81" t="n">
        <f aca="false">IF(K2874="",X2873,AVERAGE(L2870:L2874))</f>
        <v>6.8</v>
      </c>
      <c r="Y2874" s="82" t="n">
        <f aca="false">IF(K2874="",Y2873,AVERAGE(M2870:M2874))</f>
        <v>-20.6</v>
      </c>
      <c r="Z2874" s="82" t="e">
        <f aca="false">IF(K2874="",Z2873,AVERAGE(O2870:O2874))</f>
        <v>#DIV/0!</v>
      </c>
      <c r="AA2874" s="56" t="e">
        <f aca="false">IF(L2874="",AA2873,AVERAGE(P2870:P2874))</f>
        <v>#DIV/0!</v>
      </c>
    </row>
    <row r="2875" customFormat="false" ht="14.25" hidden="false" customHeight="false" outlineLevel="0" collapsed="false">
      <c r="A2875" s="40"/>
      <c r="B2875" s="4"/>
      <c r="C2875" s="41"/>
      <c r="E2875" s="42" t="str">
        <f aca="false">IF(K2875=0,"000000",IF(K2875&lt;1000,"000"&amp;K2875,IF(K2875&lt;10000,"00"&amp;K2875,(IF(LEN(K2875)=5,"0"&amp;K2875,K2875)))))</f>
        <v>000000</v>
      </c>
      <c r="F2875" s="3" t="str">
        <f aca="false">LEFT(E2875,2)</f>
        <v>00</v>
      </c>
      <c r="G2875" s="43" t="n">
        <f aca="false">F2875+9+(24*(J2875))</f>
        <v>33</v>
      </c>
      <c r="H2875" s="58" t="str">
        <f aca="false">RIGHT(LEFT(E2875,4),2)</f>
        <v>00</v>
      </c>
      <c r="I2875" s="45" t="n">
        <f aca="false">IF(K2875="",I2874,G2875/24+H2875/24/60)</f>
        <v>2.33263888888889</v>
      </c>
      <c r="J2875" s="4" t="n">
        <f aca="false">IF(K2875="",J2874,IF(K2874&gt;K2875,J2874+1,J2874))</f>
        <v>1</v>
      </c>
      <c r="K2875" s="4"/>
      <c r="L2875" s="80"/>
      <c r="M2875" s="50"/>
      <c r="N2875" s="3"/>
      <c r="O2875" s="49"/>
      <c r="P2875" s="50"/>
      <c r="Q2875" s="3"/>
      <c r="R2875" s="3"/>
      <c r="S2875" s="3"/>
      <c r="T2875" s="3"/>
      <c r="U2875" s="3"/>
      <c r="V2875" s="59"/>
      <c r="W2875" s="0" t="str">
        <f aca="false">IF((K2875&lt;&gt;0)*(L2875=""),"s","")</f>
        <v/>
      </c>
      <c r="X2875" s="81" t="n">
        <f aca="false">IF(K2875="",X2874,AVERAGE(L2871:L2875))</f>
        <v>6.8</v>
      </c>
      <c r="Y2875" s="82" t="n">
        <f aca="false">IF(K2875="",Y2874,AVERAGE(M2871:M2875))</f>
        <v>-20.6</v>
      </c>
      <c r="Z2875" s="82" t="e">
        <f aca="false">IF(K2875="",Z2874,AVERAGE(O2871:O2875))</f>
        <v>#DIV/0!</v>
      </c>
      <c r="AA2875" s="56" t="e">
        <f aca="false">IF(L2875="",AA2874,AVERAGE(P2871:P2875))</f>
        <v>#DIV/0!</v>
      </c>
    </row>
    <row r="2876" customFormat="false" ht="14.25" hidden="false" customHeight="false" outlineLevel="0" collapsed="false">
      <c r="A2876" s="40"/>
      <c r="B2876" s="4"/>
      <c r="C2876" s="41"/>
      <c r="E2876" s="42" t="str">
        <f aca="false">IF(K2876=0,"000000",IF(K2876&lt;1000,"000"&amp;K2876,IF(K2876&lt;10000,"00"&amp;K2876,(IF(LEN(K2876)=5,"0"&amp;K2876,K2876)))))</f>
        <v>000000</v>
      </c>
      <c r="F2876" s="3" t="str">
        <f aca="false">LEFT(E2876,2)</f>
        <v>00</v>
      </c>
      <c r="G2876" s="43" t="n">
        <f aca="false">F2876+9+(24*(J2876))</f>
        <v>33</v>
      </c>
      <c r="H2876" s="58" t="str">
        <f aca="false">RIGHT(LEFT(E2876,4),2)</f>
        <v>00</v>
      </c>
      <c r="I2876" s="45" t="n">
        <f aca="false">IF(K2876="",I2875,G2876/24+H2876/24/60)</f>
        <v>2.33263888888889</v>
      </c>
      <c r="J2876" s="4" t="n">
        <f aca="false">IF(K2876="",J2875,IF(K2875&gt;K2876,J2875+1,J2875))</f>
        <v>1</v>
      </c>
      <c r="K2876" s="4"/>
      <c r="L2876" s="80"/>
      <c r="M2876" s="50"/>
      <c r="N2876" s="3"/>
      <c r="O2876" s="49"/>
      <c r="P2876" s="50"/>
      <c r="Q2876" s="3"/>
      <c r="R2876" s="3"/>
      <c r="S2876" s="3"/>
      <c r="T2876" s="3"/>
      <c r="U2876" s="3"/>
      <c r="V2876" s="59"/>
      <c r="W2876" s="0" t="str">
        <f aca="false">IF((K2876&lt;&gt;0)*(L2876=""),"s","")</f>
        <v/>
      </c>
      <c r="X2876" s="81" t="n">
        <f aca="false">IF(K2876="",X2875,AVERAGE(L2872:L2876))</f>
        <v>6.8</v>
      </c>
      <c r="Y2876" s="82" t="n">
        <f aca="false">IF(K2876="",Y2875,AVERAGE(M2872:M2876))</f>
        <v>-20.6</v>
      </c>
      <c r="Z2876" s="82" t="e">
        <f aca="false">IF(K2876="",Z2875,AVERAGE(O2872:O2876))</f>
        <v>#DIV/0!</v>
      </c>
      <c r="AA2876" s="56" t="e">
        <f aca="false">IF(L2876="",AA2875,AVERAGE(P2872:P2876))</f>
        <v>#DIV/0!</v>
      </c>
    </row>
    <row r="2877" customFormat="false" ht="14.25" hidden="false" customHeight="false" outlineLevel="0" collapsed="false">
      <c r="A2877" s="40"/>
      <c r="B2877" s="4"/>
      <c r="C2877" s="41"/>
      <c r="E2877" s="42" t="str">
        <f aca="false">IF(K2877=0,"000000",IF(K2877&lt;1000,"000"&amp;K2877,IF(K2877&lt;10000,"00"&amp;K2877,(IF(LEN(K2877)=5,"0"&amp;K2877,K2877)))))</f>
        <v>000000</v>
      </c>
      <c r="F2877" s="3" t="str">
        <f aca="false">LEFT(E2877,2)</f>
        <v>00</v>
      </c>
      <c r="G2877" s="43" t="n">
        <f aca="false">F2877+9+(24*(J2877))</f>
        <v>33</v>
      </c>
      <c r="H2877" s="58" t="str">
        <f aca="false">RIGHT(LEFT(E2877,4),2)</f>
        <v>00</v>
      </c>
      <c r="I2877" s="45" t="n">
        <f aca="false">IF(K2877="",I2876,G2877/24+H2877/24/60)</f>
        <v>2.33263888888889</v>
      </c>
      <c r="J2877" s="4" t="n">
        <f aca="false">IF(K2877="",J2876,IF(K2876&gt;K2877,J2876+1,J2876))</f>
        <v>1</v>
      </c>
      <c r="K2877" s="4"/>
      <c r="L2877" s="80"/>
      <c r="M2877" s="50"/>
      <c r="N2877" s="3"/>
      <c r="O2877" s="49"/>
      <c r="P2877" s="50"/>
      <c r="Q2877" s="3"/>
      <c r="R2877" s="3"/>
      <c r="S2877" s="3"/>
      <c r="T2877" s="3"/>
      <c r="U2877" s="3"/>
      <c r="V2877" s="59"/>
      <c r="W2877" s="0" t="str">
        <f aca="false">IF((K2877&lt;&gt;0)*(L2877=""),"s","")</f>
        <v/>
      </c>
      <c r="X2877" s="81" t="n">
        <f aca="false">IF(K2877="",X2876,AVERAGE(L2873:L2877))</f>
        <v>6.8</v>
      </c>
      <c r="Y2877" s="82" t="n">
        <f aca="false">IF(K2877="",Y2876,AVERAGE(M2873:M2877))</f>
        <v>-20.6</v>
      </c>
      <c r="Z2877" s="82" t="e">
        <f aca="false">IF(K2877="",Z2876,AVERAGE(O2873:O2877))</f>
        <v>#DIV/0!</v>
      </c>
      <c r="AA2877" s="56" t="e">
        <f aca="false">IF(L2877="",AA2876,AVERAGE(P2873:P2877))</f>
        <v>#DIV/0!</v>
      </c>
    </row>
    <row r="2878" customFormat="false" ht="14.25" hidden="false" customHeight="false" outlineLevel="0" collapsed="false">
      <c r="A2878" s="40"/>
      <c r="B2878" s="4"/>
      <c r="C2878" s="41"/>
      <c r="E2878" s="42" t="str">
        <f aca="false">IF(K2878=0,"000000",IF(K2878&lt;1000,"000"&amp;K2878,IF(K2878&lt;10000,"00"&amp;K2878,(IF(LEN(K2878)=5,"0"&amp;K2878,K2878)))))</f>
        <v>000000</v>
      </c>
      <c r="F2878" s="3" t="str">
        <f aca="false">LEFT(E2878,2)</f>
        <v>00</v>
      </c>
      <c r="G2878" s="43" t="n">
        <f aca="false">F2878+9+(24*(J2878))</f>
        <v>33</v>
      </c>
      <c r="H2878" s="58" t="str">
        <f aca="false">RIGHT(LEFT(E2878,4),2)</f>
        <v>00</v>
      </c>
      <c r="I2878" s="45" t="n">
        <f aca="false">IF(K2878="",I2877,G2878/24+H2878/24/60)</f>
        <v>2.33263888888889</v>
      </c>
      <c r="J2878" s="4" t="n">
        <f aca="false">IF(K2878="",J2877,IF(K2877&gt;K2878,J2877+1,J2877))</f>
        <v>1</v>
      </c>
      <c r="K2878" s="4"/>
      <c r="L2878" s="80"/>
      <c r="M2878" s="50"/>
      <c r="N2878" s="3"/>
      <c r="O2878" s="49"/>
      <c r="P2878" s="50"/>
      <c r="Q2878" s="3"/>
      <c r="R2878" s="3"/>
      <c r="S2878" s="3"/>
      <c r="T2878" s="3"/>
      <c r="U2878" s="3"/>
      <c r="V2878" s="59"/>
      <c r="W2878" s="0" t="str">
        <f aca="false">IF((K2878&lt;&gt;0)*(L2878=""),"s","")</f>
        <v/>
      </c>
      <c r="X2878" s="81" t="n">
        <f aca="false">IF(K2878="",X2877,AVERAGE(L2874:L2878))</f>
        <v>6.8</v>
      </c>
      <c r="Y2878" s="82" t="n">
        <f aca="false">IF(K2878="",Y2877,AVERAGE(M2874:M2878))</f>
        <v>-20.6</v>
      </c>
      <c r="Z2878" s="82" t="e">
        <f aca="false">IF(K2878="",Z2877,AVERAGE(O2874:O2878))</f>
        <v>#DIV/0!</v>
      </c>
      <c r="AA2878" s="56" t="e">
        <f aca="false">IF(L2878="",AA2877,AVERAGE(P2874:P2878))</f>
        <v>#DIV/0!</v>
      </c>
    </row>
    <row r="2879" customFormat="false" ht="14.25" hidden="false" customHeight="false" outlineLevel="0" collapsed="false">
      <c r="A2879" s="40"/>
      <c r="B2879" s="4"/>
      <c r="C2879" s="41"/>
      <c r="E2879" s="42" t="str">
        <f aca="false">IF(K2879=0,"000000",IF(K2879&lt;1000,"000"&amp;K2879,IF(K2879&lt;10000,"00"&amp;K2879,(IF(LEN(K2879)=5,"0"&amp;K2879,K2879)))))</f>
        <v>000000</v>
      </c>
      <c r="F2879" s="3" t="str">
        <f aca="false">LEFT(E2879,2)</f>
        <v>00</v>
      </c>
      <c r="G2879" s="43" t="n">
        <f aca="false">F2879+9+(24*(J2879))</f>
        <v>33</v>
      </c>
      <c r="H2879" s="58" t="str">
        <f aca="false">RIGHT(LEFT(E2879,4),2)</f>
        <v>00</v>
      </c>
      <c r="I2879" s="45" t="n">
        <f aca="false">IF(K2879="",I2878,G2879/24+H2879/24/60)</f>
        <v>2.33263888888889</v>
      </c>
      <c r="J2879" s="4" t="n">
        <f aca="false">IF(K2879="",J2878,IF(K2878&gt;K2879,J2878+1,J2878))</f>
        <v>1</v>
      </c>
      <c r="K2879" s="4"/>
      <c r="L2879" s="80"/>
      <c r="M2879" s="50"/>
      <c r="N2879" s="3"/>
      <c r="O2879" s="49"/>
      <c r="P2879" s="50"/>
      <c r="Q2879" s="3"/>
      <c r="R2879" s="3"/>
      <c r="S2879" s="3"/>
      <c r="T2879" s="3"/>
      <c r="U2879" s="3"/>
      <c r="V2879" s="59"/>
      <c r="W2879" s="0" t="str">
        <f aca="false">IF((K2879&lt;&gt;0)*(L2879=""),"s","")</f>
        <v/>
      </c>
      <c r="X2879" s="81" t="n">
        <f aca="false">IF(K2879="",X2878,AVERAGE(L2875:L2879))</f>
        <v>6.8</v>
      </c>
      <c r="Y2879" s="82" t="n">
        <f aca="false">IF(K2879="",Y2878,AVERAGE(M2875:M2879))</f>
        <v>-20.6</v>
      </c>
      <c r="Z2879" s="82" t="e">
        <f aca="false">IF(K2879="",Z2878,AVERAGE(O2875:O2879))</f>
        <v>#DIV/0!</v>
      </c>
      <c r="AA2879" s="56" t="e">
        <f aca="false">IF(L2879="",AA2878,AVERAGE(P2875:P2879))</f>
        <v>#DIV/0!</v>
      </c>
    </row>
    <row r="2880" customFormat="false" ht="14.25" hidden="false" customHeight="false" outlineLevel="0" collapsed="false">
      <c r="A2880" s="40"/>
      <c r="B2880" s="4"/>
      <c r="C2880" s="41"/>
      <c r="E2880" s="42" t="str">
        <f aca="false">IF(K2880=0,"000000",IF(K2880&lt;1000,"000"&amp;K2880,IF(K2880&lt;10000,"00"&amp;K2880,(IF(LEN(K2880)=5,"0"&amp;K2880,K2880)))))</f>
        <v>000000</v>
      </c>
      <c r="F2880" s="3" t="str">
        <f aca="false">LEFT(E2880,2)</f>
        <v>00</v>
      </c>
      <c r="G2880" s="43" t="n">
        <f aca="false">F2880+9+(24*(J2880))</f>
        <v>33</v>
      </c>
      <c r="H2880" s="58" t="str">
        <f aca="false">RIGHT(LEFT(E2880,4),2)</f>
        <v>00</v>
      </c>
      <c r="I2880" s="45" t="n">
        <f aca="false">IF(K2880="",I2879,G2880/24+H2880/24/60)</f>
        <v>2.33263888888889</v>
      </c>
      <c r="J2880" s="4" t="n">
        <f aca="false">IF(K2880="",J2879,IF(K2879&gt;K2880,J2879+1,J2879))</f>
        <v>1</v>
      </c>
      <c r="K2880" s="4"/>
      <c r="L2880" s="80"/>
      <c r="M2880" s="50"/>
      <c r="N2880" s="3"/>
      <c r="O2880" s="49"/>
      <c r="P2880" s="50"/>
      <c r="Q2880" s="3"/>
      <c r="R2880" s="3"/>
      <c r="S2880" s="3"/>
      <c r="T2880" s="3"/>
      <c r="U2880" s="3"/>
      <c r="V2880" s="59"/>
      <c r="W2880" s="0" t="str">
        <f aca="false">IF((K2880&lt;&gt;0)*(L2880=""),"s","")</f>
        <v/>
      </c>
      <c r="X2880" s="81" t="n">
        <f aca="false">IF(K2880="",X2879,AVERAGE(L2876:L2880))</f>
        <v>6.8</v>
      </c>
      <c r="Y2880" s="82" t="n">
        <f aca="false">IF(K2880="",Y2879,AVERAGE(M2876:M2880))</f>
        <v>-20.6</v>
      </c>
      <c r="Z2880" s="82" t="e">
        <f aca="false">IF(K2880="",Z2879,AVERAGE(O2876:O2880))</f>
        <v>#DIV/0!</v>
      </c>
      <c r="AA2880" s="56" t="e">
        <f aca="false">IF(L2880="",AA2879,AVERAGE(P2876:P2880))</f>
        <v>#DIV/0!</v>
      </c>
    </row>
    <row r="2881" customFormat="false" ht="14.25" hidden="false" customHeight="false" outlineLevel="0" collapsed="false">
      <c r="A2881" s="40"/>
      <c r="B2881" s="4"/>
      <c r="C2881" s="41"/>
      <c r="E2881" s="42" t="str">
        <f aca="false">IF(K2881=0,"000000",IF(K2881&lt;1000,"000"&amp;K2881,IF(K2881&lt;10000,"00"&amp;K2881,(IF(LEN(K2881)=5,"0"&amp;K2881,K2881)))))</f>
        <v>000000</v>
      </c>
      <c r="F2881" s="3" t="str">
        <f aca="false">LEFT(E2881,2)</f>
        <v>00</v>
      </c>
      <c r="G2881" s="43" t="n">
        <f aca="false">F2881+9+(24*(J2881))</f>
        <v>33</v>
      </c>
      <c r="H2881" s="58" t="str">
        <f aca="false">RIGHT(LEFT(E2881,4),2)</f>
        <v>00</v>
      </c>
      <c r="I2881" s="45" t="n">
        <f aca="false">IF(K2881="",I2880,G2881/24+H2881/24/60)</f>
        <v>2.33263888888889</v>
      </c>
      <c r="J2881" s="4" t="n">
        <f aca="false">IF(K2881="",J2880,IF(K2880&gt;K2881,J2880+1,J2880))</f>
        <v>1</v>
      </c>
      <c r="K2881" s="4"/>
      <c r="L2881" s="80"/>
      <c r="M2881" s="50"/>
      <c r="N2881" s="3"/>
      <c r="O2881" s="49"/>
      <c r="P2881" s="50"/>
      <c r="Q2881" s="3"/>
      <c r="R2881" s="3"/>
      <c r="S2881" s="3"/>
      <c r="T2881" s="3"/>
      <c r="U2881" s="3"/>
      <c r="V2881" s="59"/>
      <c r="W2881" s="0" t="str">
        <f aca="false">IF((K2881&lt;&gt;0)*(L2881=""),"s","")</f>
        <v/>
      </c>
      <c r="X2881" s="81" t="n">
        <f aca="false">IF(K2881="",X2880,AVERAGE(L2877:L2881))</f>
        <v>6.8</v>
      </c>
      <c r="Y2881" s="82" t="n">
        <f aca="false">IF(K2881="",Y2880,AVERAGE(M2877:M2881))</f>
        <v>-20.6</v>
      </c>
      <c r="Z2881" s="82" t="e">
        <f aca="false">IF(K2881="",Z2880,AVERAGE(O2877:O2881))</f>
        <v>#DIV/0!</v>
      </c>
      <c r="AA2881" s="56" t="e">
        <f aca="false">IF(L2881="",AA2880,AVERAGE(P2877:P2881))</f>
        <v>#DIV/0!</v>
      </c>
    </row>
    <row r="2882" customFormat="false" ht="14.25" hidden="false" customHeight="false" outlineLevel="0" collapsed="false">
      <c r="A2882" s="40"/>
      <c r="B2882" s="4"/>
      <c r="C2882" s="41"/>
      <c r="E2882" s="42" t="str">
        <f aca="false">IF(K2882=0,"000000",IF(K2882&lt;1000,"000"&amp;K2882,IF(K2882&lt;10000,"00"&amp;K2882,(IF(LEN(K2882)=5,"0"&amp;K2882,K2882)))))</f>
        <v>000000</v>
      </c>
      <c r="F2882" s="3" t="str">
        <f aca="false">LEFT(E2882,2)</f>
        <v>00</v>
      </c>
      <c r="G2882" s="43" t="n">
        <f aca="false">F2882+9+(24*(J2882))</f>
        <v>33</v>
      </c>
      <c r="H2882" s="58" t="str">
        <f aca="false">RIGHT(LEFT(E2882,4),2)</f>
        <v>00</v>
      </c>
      <c r="I2882" s="45" t="n">
        <f aca="false">IF(K2882="",I2881,G2882/24+H2882/24/60)</f>
        <v>2.33263888888889</v>
      </c>
      <c r="J2882" s="4" t="n">
        <f aca="false">IF(K2882="",J2881,IF(K2881&gt;K2882,J2881+1,J2881))</f>
        <v>1</v>
      </c>
      <c r="K2882" s="4"/>
      <c r="L2882" s="80"/>
      <c r="M2882" s="50"/>
      <c r="N2882" s="3"/>
      <c r="O2882" s="49"/>
      <c r="P2882" s="50"/>
      <c r="Q2882" s="3"/>
      <c r="R2882" s="3"/>
      <c r="S2882" s="3"/>
      <c r="T2882" s="3"/>
      <c r="U2882" s="3"/>
      <c r="V2882" s="59"/>
      <c r="W2882" s="0" t="str">
        <f aca="false">IF((K2882&lt;&gt;0)*(L2882=""),"s","")</f>
        <v/>
      </c>
      <c r="X2882" s="81" t="n">
        <f aca="false">IF(K2882="",X2881,AVERAGE(L2878:L2882))</f>
        <v>6.8</v>
      </c>
      <c r="Y2882" s="82" t="n">
        <f aca="false">IF(K2882="",Y2881,AVERAGE(M2878:M2882))</f>
        <v>-20.6</v>
      </c>
      <c r="Z2882" s="82" t="e">
        <f aca="false">IF(K2882="",Z2881,AVERAGE(O2878:O2882))</f>
        <v>#DIV/0!</v>
      </c>
      <c r="AA2882" s="56" t="e">
        <f aca="false">IF(L2882="",AA2881,AVERAGE(P2878:P2882))</f>
        <v>#DIV/0!</v>
      </c>
    </row>
    <row r="2883" customFormat="false" ht="14.25" hidden="false" customHeight="false" outlineLevel="0" collapsed="false">
      <c r="A2883" s="40"/>
      <c r="B2883" s="4"/>
      <c r="C2883" s="41"/>
      <c r="E2883" s="42" t="str">
        <f aca="false">IF(K2883=0,"000000",IF(K2883&lt;1000,"000"&amp;K2883,IF(K2883&lt;10000,"00"&amp;K2883,(IF(LEN(K2883)=5,"0"&amp;K2883,K2883)))))</f>
        <v>000000</v>
      </c>
      <c r="F2883" s="3" t="str">
        <f aca="false">LEFT(E2883,2)</f>
        <v>00</v>
      </c>
      <c r="G2883" s="43" t="n">
        <f aca="false">F2883+9+(24*(J2883))</f>
        <v>33</v>
      </c>
      <c r="H2883" s="58" t="str">
        <f aca="false">RIGHT(LEFT(E2883,4),2)</f>
        <v>00</v>
      </c>
      <c r="I2883" s="45" t="n">
        <f aca="false">IF(K2883="",I2882,G2883/24+H2883/24/60)</f>
        <v>2.33263888888889</v>
      </c>
      <c r="J2883" s="4" t="n">
        <f aca="false">IF(K2883="",J2882,IF(K2882&gt;K2883,J2882+1,J2882))</f>
        <v>1</v>
      </c>
      <c r="K2883" s="4"/>
      <c r="L2883" s="80"/>
      <c r="M2883" s="50"/>
      <c r="N2883" s="3"/>
      <c r="O2883" s="49"/>
      <c r="P2883" s="50"/>
      <c r="Q2883" s="3"/>
      <c r="R2883" s="3"/>
      <c r="S2883" s="3"/>
      <c r="T2883" s="3"/>
      <c r="U2883" s="3"/>
      <c r="V2883" s="59"/>
      <c r="W2883" s="0" t="str">
        <f aca="false">IF((K2883&lt;&gt;0)*(L2883=""),"s","")</f>
        <v/>
      </c>
      <c r="X2883" s="81" t="n">
        <f aca="false">IF(K2883="",X2882,AVERAGE(L2879:L2883))</f>
        <v>6.8</v>
      </c>
      <c r="Y2883" s="82" t="n">
        <f aca="false">IF(K2883="",Y2882,AVERAGE(M2879:M2883))</f>
        <v>-20.6</v>
      </c>
      <c r="Z2883" s="82" t="e">
        <f aca="false">IF(K2883="",Z2882,AVERAGE(O2879:O2883))</f>
        <v>#DIV/0!</v>
      </c>
      <c r="AA2883" s="56" t="e">
        <f aca="false">IF(L2883="",AA2882,AVERAGE(P2879:P2883))</f>
        <v>#DIV/0!</v>
      </c>
    </row>
    <row r="2884" customFormat="false" ht="14.25" hidden="false" customHeight="false" outlineLevel="0" collapsed="false">
      <c r="A2884" s="40"/>
      <c r="B2884" s="4"/>
      <c r="C2884" s="41"/>
      <c r="E2884" s="42" t="str">
        <f aca="false">IF(K2884=0,"000000",IF(K2884&lt;1000,"000"&amp;K2884,IF(K2884&lt;10000,"00"&amp;K2884,(IF(LEN(K2884)=5,"0"&amp;K2884,K2884)))))</f>
        <v>000000</v>
      </c>
      <c r="F2884" s="3" t="str">
        <f aca="false">LEFT(E2884,2)</f>
        <v>00</v>
      </c>
      <c r="G2884" s="43" t="n">
        <f aca="false">F2884+9+(24*(J2884))</f>
        <v>33</v>
      </c>
      <c r="H2884" s="58" t="str">
        <f aca="false">RIGHT(LEFT(E2884,4),2)</f>
        <v>00</v>
      </c>
      <c r="I2884" s="45" t="n">
        <f aca="false">IF(K2884="",I2883,G2884/24+H2884/24/60)</f>
        <v>2.33263888888889</v>
      </c>
      <c r="J2884" s="4" t="n">
        <f aca="false">IF(K2884="",J2883,IF(K2883&gt;K2884,J2883+1,J2883))</f>
        <v>1</v>
      </c>
      <c r="K2884" s="4"/>
      <c r="L2884" s="80"/>
      <c r="M2884" s="50"/>
      <c r="N2884" s="3"/>
      <c r="O2884" s="49"/>
      <c r="P2884" s="50"/>
      <c r="Q2884" s="3"/>
      <c r="R2884" s="3"/>
      <c r="S2884" s="3"/>
      <c r="T2884" s="3"/>
      <c r="U2884" s="3"/>
      <c r="V2884" s="59"/>
      <c r="W2884" s="0" t="str">
        <f aca="false">IF((K2884&lt;&gt;0)*(L2884=""),"s","")</f>
        <v/>
      </c>
      <c r="X2884" s="81" t="n">
        <f aca="false">IF(K2884="",X2883,AVERAGE(L2880:L2884))</f>
        <v>6.8</v>
      </c>
      <c r="Y2884" s="82" t="n">
        <f aca="false">IF(K2884="",Y2883,AVERAGE(M2880:M2884))</f>
        <v>-20.6</v>
      </c>
      <c r="Z2884" s="82" t="e">
        <f aca="false">IF(K2884="",Z2883,AVERAGE(O2880:O2884))</f>
        <v>#DIV/0!</v>
      </c>
      <c r="AA2884" s="56" t="e">
        <f aca="false">IF(L2884="",AA2883,AVERAGE(P2880:P2884))</f>
        <v>#DIV/0!</v>
      </c>
    </row>
    <row r="2885" customFormat="false" ht="14.25" hidden="false" customHeight="false" outlineLevel="0" collapsed="false">
      <c r="A2885" s="40"/>
      <c r="B2885" s="4"/>
      <c r="C2885" s="41"/>
      <c r="E2885" s="42" t="str">
        <f aca="false">IF(K2885=0,"000000",IF(K2885&lt;1000,"000"&amp;K2885,IF(K2885&lt;10000,"00"&amp;K2885,(IF(LEN(K2885)=5,"0"&amp;K2885,K2885)))))</f>
        <v>000000</v>
      </c>
      <c r="F2885" s="3" t="str">
        <f aca="false">LEFT(E2885,2)</f>
        <v>00</v>
      </c>
      <c r="G2885" s="43" t="n">
        <f aca="false">F2885+9+(24*(J2885))</f>
        <v>33</v>
      </c>
      <c r="H2885" s="58" t="str">
        <f aca="false">RIGHT(LEFT(E2885,4),2)</f>
        <v>00</v>
      </c>
      <c r="I2885" s="45" t="n">
        <f aca="false">IF(K2885="",I2884,G2885/24+H2885/24/60)</f>
        <v>2.33263888888889</v>
      </c>
      <c r="J2885" s="4" t="n">
        <f aca="false">IF(K2885="",J2884,IF(K2884&gt;K2885,J2884+1,J2884))</f>
        <v>1</v>
      </c>
      <c r="K2885" s="4"/>
      <c r="L2885" s="80"/>
      <c r="M2885" s="50"/>
      <c r="N2885" s="3"/>
      <c r="O2885" s="49"/>
      <c r="P2885" s="50"/>
      <c r="Q2885" s="3"/>
      <c r="R2885" s="3"/>
      <c r="S2885" s="3"/>
      <c r="T2885" s="3"/>
      <c r="U2885" s="3"/>
      <c r="V2885" s="59"/>
      <c r="W2885" s="0" t="str">
        <f aca="false">IF((K2885&lt;&gt;0)*(L2885=""),"s","")</f>
        <v/>
      </c>
      <c r="X2885" s="81" t="n">
        <f aca="false">IF(K2885="",X2884,AVERAGE(L2881:L2885))</f>
        <v>6.8</v>
      </c>
      <c r="Y2885" s="82" t="n">
        <f aca="false">IF(K2885="",Y2884,AVERAGE(M2881:M2885))</f>
        <v>-20.6</v>
      </c>
      <c r="Z2885" s="82" t="e">
        <f aca="false">IF(K2885="",Z2884,AVERAGE(O2881:O2885))</f>
        <v>#DIV/0!</v>
      </c>
      <c r="AA2885" s="56" t="e">
        <f aca="false">IF(L2885="",AA2884,AVERAGE(P2881:P2885))</f>
        <v>#DIV/0!</v>
      </c>
    </row>
    <row r="2886" customFormat="false" ht="14.25" hidden="false" customHeight="false" outlineLevel="0" collapsed="false">
      <c r="A2886" s="40"/>
      <c r="B2886" s="4"/>
      <c r="C2886" s="41"/>
      <c r="E2886" s="42" t="str">
        <f aca="false">IF(K2886=0,"000000",IF(K2886&lt;1000,"000"&amp;K2886,IF(K2886&lt;10000,"00"&amp;K2886,(IF(LEN(K2886)=5,"0"&amp;K2886,K2886)))))</f>
        <v>000000</v>
      </c>
      <c r="F2886" s="3" t="str">
        <f aca="false">LEFT(E2886,2)</f>
        <v>00</v>
      </c>
      <c r="G2886" s="43" t="n">
        <f aca="false">F2886+9+(24*(J2886))</f>
        <v>33</v>
      </c>
      <c r="H2886" s="58" t="str">
        <f aca="false">RIGHT(LEFT(E2886,4),2)</f>
        <v>00</v>
      </c>
      <c r="I2886" s="45" t="n">
        <f aca="false">IF(K2886="",I2885,G2886/24+H2886/24/60)</f>
        <v>2.33263888888889</v>
      </c>
      <c r="J2886" s="4" t="n">
        <f aca="false">IF(K2886="",J2885,IF(K2885&gt;K2886,J2885+1,J2885))</f>
        <v>1</v>
      </c>
      <c r="K2886" s="4"/>
      <c r="L2886" s="80"/>
      <c r="M2886" s="50"/>
      <c r="N2886" s="3"/>
      <c r="O2886" s="49"/>
      <c r="P2886" s="50"/>
      <c r="Q2886" s="3"/>
      <c r="R2886" s="3"/>
      <c r="S2886" s="3"/>
      <c r="T2886" s="3"/>
      <c r="U2886" s="3"/>
      <c r="V2886" s="59"/>
      <c r="W2886" s="0" t="str">
        <f aca="false">IF((K2886&lt;&gt;0)*(L2886=""),"s","")</f>
        <v/>
      </c>
      <c r="X2886" s="81" t="n">
        <f aca="false">IF(K2886="",X2885,AVERAGE(L2882:L2886))</f>
        <v>6.8</v>
      </c>
      <c r="Y2886" s="82" t="n">
        <f aca="false">IF(K2886="",Y2885,AVERAGE(M2882:M2886))</f>
        <v>-20.6</v>
      </c>
      <c r="Z2886" s="82" t="e">
        <f aca="false">IF(K2886="",Z2885,AVERAGE(O2882:O2886))</f>
        <v>#DIV/0!</v>
      </c>
      <c r="AA2886" s="56" t="e">
        <f aca="false">IF(L2886="",AA2885,AVERAGE(P2882:P2886))</f>
        <v>#DIV/0!</v>
      </c>
    </row>
    <row r="2887" customFormat="false" ht="14.25" hidden="false" customHeight="false" outlineLevel="0" collapsed="false">
      <c r="A2887" s="40"/>
      <c r="B2887" s="4"/>
      <c r="C2887" s="41"/>
      <c r="E2887" s="42" t="str">
        <f aca="false">IF(K2887=0,"000000",IF(K2887&lt;1000,"000"&amp;K2887,IF(K2887&lt;10000,"00"&amp;K2887,(IF(LEN(K2887)=5,"0"&amp;K2887,K2887)))))</f>
        <v>000000</v>
      </c>
      <c r="F2887" s="3" t="str">
        <f aca="false">LEFT(E2887,2)</f>
        <v>00</v>
      </c>
      <c r="G2887" s="43" t="n">
        <f aca="false">F2887+9+(24*(J2887))</f>
        <v>33</v>
      </c>
      <c r="H2887" s="58" t="str">
        <f aca="false">RIGHT(LEFT(E2887,4),2)</f>
        <v>00</v>
      </c>
      <c r="I2887" s="45" t="n">
        <f aca="false">IF(K2887="",I2886,G2887/24+H2887/24/60)</f>
        <v>2.33263888888889</v>
      </c>
      <c r="J2887" s="4" t="n">
        <f aca="false">IF(K2887="",J2886,IF(K2886&gt;K2887,J2886+1,J2886))</f>
        <v>1</v>
      </c>
      <c r="K2887" s="4"/>
      <c r="L2887" s="80"/>
      <c r="M2887" s="50"/>
      <c r="N2887" s="3"/>
      <c r="O2887" s="49"/>
      <c r="P2887" s="50"/>
      <c r="Q2887" s="3"/>
      <c r="R2887" s="3"/>
      <c r="S2887" s="3"/>
      <c r="T2887" s="3"/>
      <c r="U2887" s="3"/>
      <c r="V2887" s="59"/>
      <c r="W2887" s="0" t="str">
        <f aca="false">IF((K2887&lt;&gt;0)*(L2887=""),"s","")</f>
        <v/>
      </c>
      <c r="X2887" s="81" t="n">
        <f aca="false">IF(K2887="",X2886,AVERAGE(L2883:L2887))</f>
        <v>6.8</v>
      </c>
      <c r="Y2887" s="82" t="n">
        <f aca="false">IF(K2887="",Y2886,AVERAGE(M2883:M2887))</f>
        <v>-20.6</v>
      </c>
      <c r="Z2887" s="82" t="e">
        <f aca="false">IF(K2887="",Z2886,AVERAGE(O2883:O2887))</f>
        <v>#DIV/0!</v>
      </c>
      <c r="AA2887" s="56" t="e">
        <f aca="false">IF(L2887="",AA2886,AVERAGE(P2883:P2887))</f>
        <v>#DIV/0!</v>
      </c>
    </row>
    <row r="2888" customFormat="false" ht="14.25" hidden="false" customHeight="false" outlineLevel="0" collapsed="false">
      <c r="A2888" s="40"/>
      <c r="B2888" s="4"/>
      <c r="C2888" s="41"/>
      <c r="E2888" s="42" t="str">
        <f aca="false">IF(K2888=0,"000000",IF(K2888&lt;1000,"000"&amp;K2888,IF(K2888&lt;10000,"00"&amp;K2888,(IF(LEN(K2888)=5,"0"&amp;K2888,K2888)))))</f>
        <v>000000</v>
      </c>
      <c r="F2888" s="3" t="str">
        <f aca="false">LEFT(E2888,2)</f>
        <v>00</v>
      </c>
      <c r="G2888" s="43" t="n">
        <f aca="false">F2888+9+(24*(J2888))</f>
        <v>33</v>
      </c>
      <c r="H2888" s="58" t="str">
        <f aca="false">RIGHT(LEFT(E2888,4),2)</f>
        <v>00</v>
      </c>
      <c r="I2888" s="45" t="n">
        <f aca="false">IF(K2888="",I2887,G2888/24+H2888/24/60)</f>
        <v>2.33263888888889</v>
      </c>
      <c r="J2888" s="4" t="n">
        <f aca="false">IF(K2888="",J2887,IF(K2887&gt;K2888,J2887+1,J2887))</f>
        <v>1</v>
      </c>
      <c r="K2888" s="4"/>
      <c r="L2888" s="80"/>
      <c r="M2888" s="50"/>
      <c r="N2888" s="3"/>
      <c r="O2888" s="49"/>
      <c r="P2888" s="50"/>
      <c r="Q2888" s="3"/>
      <c r="R2888" s="3"/>
      <c r="S2888" s="3"/>
      <c r="T2888" s="3"/>
      <c r="U2888" s="3"/>
      <c r="V2888" s="59"/>
      <c r="W2888" s="0" t="str">
        <f aca="false">IF((K2888&lt;&gt;0)*(L2888=""),"s","")</f>
        <v/>
      </c>
      <c r="X2888" s="81" t="n">
        <f aca="false">IF(K2888="",X2887,AVERAGE(L2884:L2888))</f>
        <v>6.8</v>
      </c>
      <c r="Y2888" s="82" t="n">
        <f aca="false">IF(K2888="",Y2887,AVERAGE(M2884:M2888))</f>
        <v>-20.6</v>
      </c>
      <c r="Z2888" s="82" t="e">
        <f aca="false">IF(K2888="",Z2887,AVERAGE(O2884:O2888))</f>
        <v>#DIV/0!</v>
      </c>
      <c r="AA2888" s="56" t="e">
        <f aca="false">IF(L2888="",AA2887,AVERAGE(P2884:P2888))</f>
        <v>#DIV/0!</v>
      </c>
    </row>
    <row r="2889" customFormat="false" ht="14.25" hidden="false" customHeight="false" outlineLevel="0" collapsed="false">
      <c r="A2889" s="40"/>
      <c r="B2889" s="4"/>
      <c r="C2889" s="41"/>
      <c r="E2889" s="42" t="str">
        <f aca="false">IF(K2889=0,"000000",IF(K2889&lt;1000,"000"&amp;K2889,IF(K2889&lt;10000,"00"&amp;K2889,(IF(LEN(K2889)=5,"0"&amp;K2889,K2889)))))</f>
        <v>000000</v>
      </c>
      <c r="F2889" s="3" t="str">
        <f aca="false">LEFT(E2889,2)</f>
        <v>00</v>
      </c>
      <c r="G2889" s="43" t="n">
        <f aca="false">F2889+9+(24*(J2889))</f>
        <v>33</v>
      </c>
      <c r="H2889" s="58" t="str">
        <f aca="false">RIGHT(LEFT(E2889,4),2)</f>
        <v>00</v>
      </c>
      <c r="I2889" s="45" t="n">
        <f aca="false">IF(K2889="",I2888,G2889/24+H2889/24/60)</f>
        <v>2.33263888888889</v>
      </c>
      <c r="J2889" s="4" t="n">
        <f aca="false">IF(K2889="",J2888,IF(K2888&gt;K2889,J2888+1,J2888))</f>
        <v>1</v>
      </c>
      <c r="K2889" s="4"/>
      <c r="L2889" s="80"/>
      <c r="M2889" s="50"/>
      <c r="N2889" s="3"/>
      <c r="O2889" s="49"/>
      <c r="P2889" s="50"/>
      <c r="Q2889" s="3"/>
      <c r="R2889" s="3"/>
      <c r="S2889" s="3"/>
      <c r="T2889" s="3"/>
      <c r="U2889" s="3"/>
      <c r="V2889" s="59"/>
      <c r="W2889" s="0" t="str">
        <f aca="false">IF((K2889&lt;&gt;0)*(L2889=""),"s","")</f>
        <v/>
      </c>
      <c r="X2889" s="81" t="n">
        <f aca="false">IF(K2889="",X2888,AVERAGE(L2885:L2889))</f>
        <v>6.8</v>
      </c>
      <c r="Y2889" s="82" t="n">
        <f aca="false">IF(K2889="",Y2888,AVERAGE(M2885:M2889))</f>
        <v>-20.6</v>
      </c>
      <c r="Z2889" s="82" t="e">
        <f aca="false">IF(K2889="",Z2888,AVERAGE(O2885:O2889))</f>
        <v>#DIV/0!</v>
      </c>
      <c r="AA2889" s="56" t="e">
        <f aca="false">IF(L2889="",AA2888,AVERAGE(P2885:P2889))</f>
        <v>#DIV/0!</v>
      </c>
    </row>
    <row r="2890" customFormat="false" ht="14.25" hidden="false" customHeight="false" outlineLevel="0" collapsed="false">
      <c r="A2890" s="40"/>
      <c r="B2890" s="4"/>
      <c r="C2890" s="41"/>
      <c r="E2890" s="42" t="str">
        <f aca="false">IF(K2890=0,"000000",IF(K2890&lt;1000,"000"&amp;K2890,IF(K2890&lt;10000,"00"&amp;K2890,(IF(LEN(K2890)=5,"0"&amp;K2890,K2890)))))</f>
        <v>000000</v>
      </c>
      <c r="F2890" s="3" t="str">
        <f aca="false">LEFT(E2890,2)</f>
        <v>00</v>
      </c>
      <c r="G2890" s="43" t="n">
        <f aca="false">F2890+9+(24*(J2890))</f>
        <v>33</v>
      </c>
      <c r="H2890" s="58" t="str">
        <f aca="false">RIGHT(LEFT(E2890,4),2)</f>
        <v>00</v>
      </c>
      <c r="I2890" s="45" t="n">
        <f aca="false">IF(K2890="",I2889,G2890/24+H2890/24/60)</f>
        <v>2.33263888888889</v>
      </c>
      <c r="J2890" s="4" t="n">
        <f aca="false">IF(K2890="",J2889,IF(K2889&gt;K2890,J2889+1,J2889))</f>
        <v>1</v>
      </c>
      <c r="K2890" s="4"/>
      <c r="L2890" s="80"/>
      <c r="M2890" s="50"/>
      <c r="N2890" s="3"/>
      <c r="O2890" s="49"/>
      <c r="P2890" s="50"/>
      <c r="Q2890" s="3"/>
      <c r="R2890" s="3"/>
      <c r="S2890" s="3"/>
      <c r="T2890" s="3"/>
      <c r="U2890" s="3"/>
      <c r="V2890" s="59"/>
      <c r="W2890" s="0" t="str">
        <f aca="false">IF((K2890&lt;&gt;0)*(L2890=""),"s","")</f>
        <v/>
      </c>
      <c r="X2890" s="81" t="n">
        <f aca="false">IF(K2890="",X2889,AVERAGE(L2886:L2890))</f>
        <v>6.8</v>
      </c>
      <c r="Y2890" s="82" t="n">
        <f aca="false">IF(K2890="",Y2889,AVERAGE(M2886:M2890))</f>
        <v>-20.6</v>
      </c>
      <c r="Z2890" s="82" t="e">
        <f aca="false">IF(K2890="",Z2889,AVERAGE(O2886:O2890))</f>
        <v>#DIV/0!</v>
      </c>
      <c r="AA2890" s="56" t="e">
        <f aca="false">IF(L2890="",AA2889,AVERAGE(P2886:P2890))</f>
        <v>#DIV/0!</v>
      </c>
    </row>
    <row r="2891" customFormat="false" ht="14.25" hidden="false" customHeight="false" outlineLevel="0" collapsed="false">
      <c r="A2891" s="40"/>
      <c r="B2891" s="4"/>
      <c r="C2891" s="41"/>
      <c r="E2891" s="42" t="str">
        <f aca="false">IF(K2891=0,"000000",IF(K2891&lt;1000,"000"&amp;K2891,IF(K2891&lt;10000,"00"&amp;K2891,(IF(LEN(K2891)=5,"0"&amp;K2891,K2891)))))</f>
        <v>000000</v>
      </c>
      <c r="F2891" s="3" t="str">
        <f aca="false">LEFT(E2891,2)</f>
        <v>00</v>
      </c>
      <c r="G2891" s="43" t="n">
        <f aca="false">F2891+9+(24*(J2891))</f>
        <v>33</v>
      </c>
      <c r="H2891" s="58" t="str">
        <f aca="false">RIGHT(LEFT(E2891,4),2)</f>
        <v>00</v>
      </c>
      <c r="I2891" s="45" t="n">
        <f aca="false">IF(K2891="",I2890,G2891/24+H2891/24/60)</f>
        <v>2.33263888888889</v>
      </c>
      <c r="J2891" s="4" t="n">
        <f aca="false">IF(K2891="",J2890,IF(K2890&gt;K2891,J2890+1,J2890))</f>
        <v>1</v>
      </c>
      <c r="K2891" s="4"/>
      <c r="L2891" s="80"/>
      <c r="M2891" s="50"/>
      <c r="N2891" s="3"/>
      <c r="O2891" s="49"/>
      <c r="P2891" s="50"/>
      <c r="Q2891" s="3"/>
      <c r="R2891" s="3"/>
      <c r="S2891" s="3"/>
      <c r="T2891" s="3"/>
      <c r="U2891" s="3"/>
      <c r="V2891" s="59"/>
      <c r="W2891" s="0" t="str">
        <f aca="false">IF((K2891&lt;&gt;0)*(L2891=""),"s","")</f>
        <v/>
      </c>
      <c r="X2891" s="81" t="n">
        <f aca="false">IF(K2891="",X2890,AVERAGE(L2887:L2891))</f>
        <v>6.8</v>
      </c>
      <c r="Y2891" s="82" t="n">
        <f aca="false">IF(K2891="",Y2890,AVERAGE(M2887:M2891))</f>
        <v>-20.6</v>
      </c>
      <c r="Z2891" s="82" t="e">
        <f aca="false">IF(K2891="",Z2890,AVERAGE(O2887:O2891))</f>
        <v>#DIV/0!</v>
      </c>
      <c r="AA2891" s="56" t="e">
        <f aca="false">IF(L2891="",AA2890,AVERAGE(P2887:P2891))</f>
        <v>#DIV/0!</v>
      </c>
    </row>
    <row r="2892" customFormat="false" ht="14.25" hidden="false" customHeight="false" outlineLevel="0" collapsed="false">
      <c r="A2892" s="40"/>
      <c r="B2892" s="4"/>
      <c r="C2892" s="41"/>
      <c r="E2892" s="42" t="str">
        <f aca="false">IF(K2892=0,"000000",IF(K2892&lt;1000,"000"&amp;K2892,IF(K2892&lt;10000,"00"&amp;K2892,(IF(LEN(K2892)=5,"0"&amp;K2892,K2892)))))</f>
        <v>000000</v>
      </c>
      <c r="F2892" s="3" t="str">
        <f aca="false">LEFT(E2892,2)</f>
        <v>00</v>
      </c>
      <c r="G2892" s="43" t="n">
        <f aca="false">F2892+9+(24*(J2892))</f>
        <v>33</v>
      </c>
      <c r="H2892" s="58" t="str">
        <f aca="false">RIGHT(LEFT(E2892,4),2)</f>
        <v>00</v>
      </c>
      <c r="I2892" s="45" t="n">
        <f aca="false">IF(K2892="",I2891,G2892/24+H2892/24/60)</f>
        <v>2.33263888888889</v>
      </c>
      <c r="J2892" s="4" t="n">
        <f aca="false">IF(K2892="",J2891,IF(K2891&gt;K2892,J2891+1,J2891))</f>
        <v>1</v>
      </c>
      <c r="K2892" s="4"/>
      <c r="L2892" s="80"/>
      <c r="M2892" s="50"/>
      <c r="N2892" s="3"/>
      <c r="O2892" s="49"/>
      <c r="P2892" s="50"/>
      <c r="Q2892" s="3"/>
      <c r="R2892" s="3"/>
      <c r="S2892" s="3"/>
      <c r="T2892" s="3"/>
      <c r="U2892" s="3"/>
      <c r="V2892" s="59"/>
      <c r="W2892" s="0" t="str">
        <f aca="false">IF((K2892&lt;&gt;0)*(L2892=""),"s","")</f>
        <v/>
      </c>
      <c r="X2892" s="81" t="n">
        <f aca="false">IF(K2892="",X2891,AVERAGE(L2888:L2892))</f>
        <v>6.8</v>
      </c>
      <c r="Y2892" s="82" t="n">
        <f aca="false">IF(K2892="",Y2891,AVERAGE(M2888:M2892))</f>
        <v>-20.6</v>
      </c>
      <c r="Z2892" s="82" t="e">
        <f aca="false">IF(K2892="",Z2891,AVERAGE(O2888:O2892))</f>
        <v>#DIV/0!</v>
      </c>
      <c r="AA2892" s="56" t="e">
        <f aca="false">IF(L2892="",AA2891,AVERAGE(P2888:P2892))</f>
        <v>#DIV/0!</v>
      </c>
    </row>
    <row r="2893" customFormat="false" ht="14.25" hidden="false" customHeight="false" outlineLevel="0" collapsed="false">
      <c r="A2893" s="40"/>
      <c r="B2893" s="4"/>
      <c r="C2893" s="41"/>
      <c r="E2893" s="42" t="str">
        <f aca="false">IF(K2893=0,"000000",IF(K2893&lt;1000,"000"&amp;K2893,IF(K2893&lt;10000,"00"&amp;K2893,(IF(LEN(K2893)=5,"0"&amp;K2893,K2893)))))</f>
        <v>000000</v>
      </c>
      <c r="F2893" s="3" t="str">
        <f aca="false">LEFT(E2893,2)</f>
        <v>00</v>
      </c>
      <c r="G2893" s="43" t="n">
        <f aca="false">F2893+9+(24*(J2893))</f>
        <v>33</v>
      </c>
      <c r="H2893" s="58" t="str">
        <f aca="false">RIGHT(LEFT(E2893,4),2)</f>
        <v>00</v>
      </c>
      <c r="I2893" s="45" t="n">
        <f aca="false">IF(K2893="",I2892,G2893/24+H2893/24/60)</f>
        <v>2.33263888888889</v>
      </c>
      <c r="J2893" s="4" t="n">
        <f aca="false">IF(K2893="",J2892,IF(K2892&gt;K2893,J2892+1,J2892))</f>
        <v>1</v>
      </c>
      <c r="K2893" s="4"/>
      <c r="L2893" s="80"/>
      <c r="M2893" s="50"/>
      <c r="N2893" s="3"/>
      <c r="O2893" s="49"/>
      <c r="P2893" s="50"/>
      <c r="Q2893" s="3"/>
      <c r="R2893" s="3"/>
      <c r="S2893" s="3"/>
      <c r="T2893" s="3"/>
      <c r="U2893" s="3"/>
      <c r="V2893" s="59"/>
      <c r="W2893" s="0" t="str">
        <f aca="false">IF((K2893&lt;&gt;0)*(L2893=""),"s","")</f>
        <v/>
      </c>
      <c r="X2893" s="81" t="n">
        <f aca="false">IF(K2893="",X2892,AVERAGE(L2889:L2893))</f>
        <v>6.8</v>
      </c>
      <c r="Y2893" s="82" t="n">
        <f aca="false">IF(K2893="",Y2892,AVERAGE(M2889:M2893))</f>
        <v>-20.6</v>
      </c>
      <c r="Z2893" s="82" t="e">
        <f aca="false">IF(K2893="",Z2892,AVERAGE(O2889:O2893))</f>
        <v>#DIV/0!</v>
      </c>
      <c r="AA2893" s="56" t="e">
        <f aca="false">IF(L2893="",AA2892,AVERAGE(P2889:P2893))</f>
        <v>#DIV/0!</v>
      </c>
    </row>
    <row r="2894" customFormat="false" ht="14.25" hidden="false" customHeight="false" outlineLevel="0" collapsed="false">
      <c r="A2894" s="40"/>
      <c r="B2894" s="4"/>
      <c r="C2894" s="41"/>
      <c r="E2894" s="42" t="str">
        <f aca="false">IF(K2894=0,"000000",IF(K2894&lt;1000,"000"&amp;K2894,IF(K2894&lt;10000,"00"&amp;K2894,(IF(LEN(K2894)=5,"0"&amp;K2894,K2894)))))</f>
        <v>000000</v>
      </c>
      <c r="F2894" s="3" t="str">
        <f aca="false">LEFT(E2894,2)</f>
        <v>00</v>
      </c>
      <c r="G2894" s="43" t="n">
        <f aca="false">F2894+9+(24*(J2894))</f>
        <v>33</v>
      </c>
      <c r="H2894" s="58" t="str">
        <f aca="false">RIGHT(LEFT(E2894,4),2)</f>
        <v>00</v>
      </c>
      <c r="I2894" s="45" t="n">
        <f aca="false">IF(K2894="",I2893,G2894/24+H2894/24/60)</f>
        <v>2.33263888888889</v>
      </c>
      <c r="J2894" s="4" t="n">
        <f aca="false">IF(K2894="",J2893,IF(K2893&gt;K2894,J2893+1,J2893))</f>
        <v>1</v>
      </c>
      <c r="K2894" s="4"/>
      <c r="L2894" s="80"/>
      <c r="M2894" s="50"/>
      <c r="N2894" s="3"/>
      <c r="O2894" s="49"/>
      <c r="P2894" s="50"/>
      <c r="Q2894" s="3"/>
      <c r="R2894" s="3"/>
      <c r="S2894" s="3"/>
      <c r="T2894" s="3"/>
      <c r="U2894" s="3"/>
      <c r="V2894" s="59"/>
      <c r="W2894" s="0" t="str">
        <f aca="false">IF((K2894&lt;&gt;0)*(L2894=""),"s","")</f>
        <v/>
      </c>
      <c r="X2894" s="81" t="n">
        <f aca="false">IF(K2894="",X2893,AVERAGE(L2890:L2894))</f>
        <v>6.8</v>
      </c>
      <c r="Y2894" s="82" t="n">
        <f aca="false">IF(K2894="",Y2893,AVERAGE(M2890:M2894))</f>
        <v>-20.6</v>
      </c>
      <c r="Z2894" s="82" t="e">
        <f aca="false">IF(K2894="",Z2893,AVERAGE(O2890:O2894))</f>
        <v>#DIV/0!</v>
      </c>
      <c r="AA2894" s="56" t="e">
        <f aca="false">IF(L2894="",AA2893,AVERAGE(P2890:P2894))</f>
        <v>#DIV/0!</v>
      </c>
    </row>
    <row r="2895" customFormat="false" ht="14.25" hidden="false" customHeight="false" outlineLevel="0" collapsed="false">
      <c r="A2895" s="40"/>
      <c r="B2895" s="4"/>
      <c r="C2895" s="41"/>
      <c r="E2895" s="42" t="str">
        <f aca="false">IF(K2895=0,"000000",IF(K2895&lt;1000,"000"&amp;K2895,IF(K2895&lt;10000,"00"&amp;K2895,(IF(LEN(K2895)=5,"0"&amp;K2895,K2895)))))</f>
        <v>000000</v>
      </c>
      <c r="F2895" s="3" t="str">
        <f aca="false">LEFT(E2895,2)</f>
        <v>00</v>
      </c>
      <c r="G2895" s="43" t="n">
        <f aca="false">F2895+9+(24*(J2895))</f>
        <v>33</v>
      </c>
      <c r="H2895" s="58" t="str">
        <f aca="false">RIGHT(LEFT(E2895,4),2)</f>
        <v>00</v>
      </c>
      <c r="I2895" s="45" t="n">
        <f aca="false">IF(K2895="",I2894,G2895/24+H2895/24/60)</f>
        <v>2.33263888888889</v>
      </c>
      <c r="J2895" s="4" t="n">
        <f aca="false">IF(K2895="",J2894,IF(K2894&gt;K2895,J2894+1,J2894))</f>
        <v>1</v>
      </c>
      <c r="K2895" s="4"/>
      <c r="L2895" s="80"/>
      <c r="M2895" s="50"/>
      <c r="N2895" s="3"/>
      <c r="O2895" s="49"/>
      <c r="P2895" s="50"/>
      <c r="Q2895" s="3"/>
      <c r="R2895" s="3"/>
      <c r="S2895" s="3"/>
      <c r="T2895" s="3"/>
      <c r="U2895" s="3"/>
      <c r="V2895" s="59"/>
      <c r="W2895" s="0" t="str">
        <f aca="false">IF((K2895&lt;&gt;0)*(L2895=""),"s","")</f>
        <v/>
      </c>
      <c r="X2895" s="81" t="n">
        <f aca="false">IF(K2895="",X2894,AVERAGE(L2891:L2895))</f>
        <v>6.8</v>
      </c>
      <c r="Y2895" s="82" t="n">
        <f aca="false">IF(K2895="",Y2894,AVERAGE(M2891:M2895))</f>
        <v>-20.6</v>
      </c>
      <c r="Z2895" s="82" t="e">
        <f aca="false">IF(K2895="",Z2894,AVERAGE(O2891:O2895))</f>
        <v>#DIV/0!</v>
      </c>
      <c r="AA2895" s="56" t="e">
        <f aca="false">IF(L2895="",AA2894,AVERAGE(P2891:P2895))</f>
        <v>#DIV/0!</v>
      </c>
    </row>
    <row r="2896" customFormat="false" ht="14.25" hidden="false" customHeight="false" outlineLevel="0" collapsed="false">
      <c r="A2896" s="40"/>
      <c r="B2896" s="4"/>
      <c r="C2896" s="41"/>
      <c r="E2896" s="42" t="str">
        <f aca="false">IF(K2896=0,"000000",IF(K2896&lt;1000,"000"&amp;K2896,IF(K2896&lt;10000,"00"&amp;K2896,(IF(LEN(K2896)=5,"0"&amp;K2896,K2896)))))</f>
        <v>000000</v>
      </c>
      <c r="F2896" s="3" t="str">
        <f aca="false">LEFT(E2896,2)</f>
        <v>00</v>
      </c>
      <c r="G2896" s="43" t="n">
        <f aca="false">F2896+9+(24*(J2896))</f>
        <v>33</v>
      </c>
      <c r="H2896" s="58" t="str">
        <f aca="false">RIGHT(LEFT(E2896,4),2)</f>
        <v>00</v>
      </c>
      <c r="I2896" s="45" t="n">
        <f aca="false">IF(K2896="",I2895,G2896/24+H2896/24/60)</f>
        <v>2.33263888888889</v>
      </c>
      <c r="J2896" s="4" t="n">
        <f aca="false">IF(K2896="",J2895,IF(K2895&gt;K2896,J2895+1,J2895))</f>
        <v>1</v>
      </c>
      <c r="K2896" s="4"/>
      <c r="L2896" s="80"/>
      <c r="M2896" s="50"/>
      <c r="N2896" s="3"/>
      <c r="O2896" s="49"/>
      <c r="P2896" s="50"/>
      <c r="Q2896" s="3"/>
      <c r="R2896" s="3"/>
      <c r="S2896" s="3"/>
      <c r="T2896" s="3"/>
      <c r="U2896" s="3"/>
      <c r="V2896" s="59"/>
      <c r="W2896" s="0" t="str">
        <f aca="false">IF((K2896&lt;&gt;0)*(L2896=""),"s","")</f>
        <v/>
      </c>
      <c r="X2896" s="81" t="n">
        <f aca="false">IF(K2896="",X2895,AVERAGE(L2892:L2896))</f>
        <v>6.8</v>
      </c>
      <c r="Y2896" s="82" t="n">
        <f aca="false">IF(K2896="",Y2895,AVERAGE(M2892:M2896))</f>
        <v>-20.6</v>
      </c>
      <c r="Z2896" s="82" t="e">
        <f aca="false">IF(K2896="",Z2895,AVERAGE(O2892:O2896))</f>
        <v>#DIV/0!</v>
      </c>
      <c r="AA2896" s="56" t="e">
        <f aca="false">IF(L2896="",AA2895,AVERAGE(P2892:P2896))</f>
        <v>#DIV/0!</v>
      </c>
    </row>
    <row r="2897" customFormat="false" ht="14.25" hidden="false" customHeight="false" outlineLevel="0" collapsed="false">
      <c r="A2897" s="40"/>
      <c r="B2897" s="4"/>
      <c r="C2897" s="41"/>
      <c r="E2897" s="42" t="str">
        <f aca="false">IF(K2897=0,"000000",IF(K2897&lt;1000,"000"&amp;K2897,IF(K2897&lt;10000,"00"&amp;K2897,(IF(LEN(K2897)=5,"0"&amp;K2897,K2897)))))</f>
        <v>000000</v>
      </c>
      <c r="F2897" s="3" t="str">
        <f aca="false">LEFT(E2897,2)</f>
        <v>00</v>
      </c>
      <c r="G2897" s="43" t="n">
        <f aca="false">F2897+9+(24*(J2897))</f>
        <v>33</v>
      </c>
      <c r="H2897" s="58" t="str">
        <f aca="false">RIGHT(LEFT(E2897,4),2)</f>
        <v>00</v>
      </c>
      <c r="I2897" s="45" t="n">
        <f aca="false">IF(K2897="",I2896,G2897/24+H2897/24/60)</f>
        <v>2.33263888888889</v>
      </c>
      <c r="J2897" s="4" t="n">
        <f aca="false">IF(K2897="",J2896,IF(K2896&gt;K2897,J2896+1,J2896))</f>
        <v>1</v>
      </c>
      <c r="K2897" s="4"/>
      <c r="L2897" s="80"/>
      <c r="M2897" s="50"/>
      <c r="N2897" s="3"/>
      <c r="O2897" s="49"/>
      <c r="P2897" s="50"/>
      <c r="Q2897" s="3"/>
      <c r="R2897" s="3"/>
      <c r="S2897" s="3"/>
      <c r="T2897" s="3"/>
      <c r="U2897" s="3"/>
      <c r="V2897" s="59"/>
      <c r="W2897" s="0" t="str">
        <f aca="false">IF((K2897&lt;&gt;0)*(L2897=""),"s","")</f>
        <v/>
      </c>
      <c r="X2897" s="81" t="n">
        <f aca="false">IF(K2897="",X2896,AVERAGE(L2893:L2897))</f>
        <v>6.8</v>
      </c>
      <c r="Y2897" s="82" t="n">
        <f aca="false">IF(K2897="",Y2896,AVERAGE(M2893:M2897))</f>
        <v>-20.6</v>
      </c>
      <c r="Z2897" s="82" t="e">
        <f aca="false">IF(K2897="",Z2896,AVERAGE(O2893:O2897))</f>
        <v>#DIV/0!</v>
      </c>
      <c r="AA2897" s="56" t="e">
        <f aca="false">IF(L2897="",AA2896,AVERAGE(P2893:P2897))</f>
        <v>#DIV/0!</v>
      </c>
    </row>
    <row r="2898" customFormat="false" ht="14.25" hidden="false" customHeight="false" outlineLevel="0" collapsed="false">
      <c r="A2898" s="40"/>
      <c r="B2898" s="4"/>
      <c r="C2898" s="41"/>
      <c r="E2898" s="42" t="str">
        <f aca="false">IF(K2898=0,"000000",IF(K2898&lt;1000,"000"&amp;K2898,IF(K2898&lt;10000,"00"&amp;K2898,(IF(LEN(K2898)=5,"0"&amp;K2898,K2898)))))</f>
        <v>000000</v>
      </c>
      <c r="F2898" s="3" t="str">
        <f aca="false">LEFT(E2898,2)</f>
        <v>00</v>
      </c>
      <c r="G2898" s="43" t="n">
        <f aca="false">F2898+9+(24*(J2898))</f>
        <v>33</v>
      </c>
      <c r="H2898" s="58" t="str">
        <f aca="false">RIGHT(LEFT(E2898,4),2)</f>
        <v>00</v>
      </c>
      <c r="I2898" s="45" t="n">
        <f aca="false">IF(K2898="",I2897,G2898/24+H2898/24/60)</f>
        <v>2.33263888888889</v>
      </c>
      <c r="J2898" s="4" t="n">
        <f aca="false">IF(K2898="",J2897,IF(K2897&gt;K2898,J2897+1,J2897))</f>
        <v>1</v>
      </c>
      <c r="K2898" s="4"/>
      <c r="L2898" s="80"/>
      <c r="M2898" s="50"/>
      <c r="N2898" s="3"/>
      <c r="O2898" s="49"/>
      <c r="P2898" s="50"/>
      <c r="Q2898" s="3"/>
      <c r="R2898" s="3"/>
      <c r="S2898" s="3"/>
      <c r="T2898" s="3"/>
      <c r="U2898" s="3"/>
      <c r="V2898" s="59"/>
      <c r="W2898" s="0" t="str">
        <f aca="false">IF((K2898&lt;&gt;0)*(L2898=""),"s","")</f>
        <v/>
      </c>
      <c r="X2898" s="81" t="n">
        <f aca="false">IF(K2898="",X2897,AVERAGE(L2894:L2898))</f>
        <v>6.8</v>
      </c>
      <c r="Y2898" s="82" t="n">
        <f aca="false">IF(K2898="",Y2897,AVERAGE(M2894:M2898))</f>
        <v>-20.6</v>
      </c>
      <c r="Z2898" s="82" t="e">
        <f aca="false">IF(K2898="",Z2897,AVERAGE(O2894:O2898))</f>
        <v>#DIV/0!</v>
      </c>
      <c r="AA2898" s="56" t="e">
        <f aca="false">IF(L2898="",AA2897,AVERAGE(P2894:P2898))</f>
        <v>#DIV/0!</v>
      </c>
    </row>
    <row r="2899" customFormat="false" ht="14.25" hidden="false" customHeight="false" outlineLevel="0" collapsed="false">
      <c r="A2899" s="40"/>
      <c r="B2899" s="4"/>
      <c r="C2899" s="41"/>
      <c r="E2899" s="42" t="str">
        <f aca="false">IF(K2899=0,"000000",IF(K2899&lt;1000,"000"&amp;K2899,IF(K2899&lt;10000,"00"&amp;K2899,(IF(LEN(K2899)=5,"0"&amp;K2899,K2899)))))</f>
        <v>000000</v>
      </c>
      <c r="F2899" s="3" t="str">
        <f aca="false">LEFT(E2899,2)</f>
        <v>00</v>
      </c>
      <c r="G2899" s="43" t="n">
        <f aca="false">F2899+9+(24*(J2899))</f>
        <v>33</v>
      </c>
      <c r="H2899" s="58" t="str">
        <f aca="false">RIGHT(LEFT(E2899,4),2)</f>
        <v>00</v>
      </c>
      <c r="I2899" s="45" t="n">
        <f aca="false">IF(K2899="",I2898,G2899/24+H2899/24/60)</f>
        <v>2.33263888888889</v>
      </c>
      <c r="J2899" s="4" t="n">
        <f aca="false">IF(K2899="",J2898,IF(K2898&gt;K2899,J2898+1,J2898))</f>
        <v>1</v>
      </c>
      <c r="K2899" s="4"/>
      <c r="L2899" s="80"/>
      <c r="M2899" s="50"/>
      <c r="N2899" s="3"/>
      <c r="O2899" s="49"/>
      <c r="P2899" s="50"/>
      <c r="Q2899" s="3"/>
      <c r="R2899" s="3"/>
      <c r="S2899" s="3"/>
      <c r="T2899" s="3"/>
      <c r="U2899" s="3"/>
      <c r="V2899" s="59"/>
      <c r="W2899" s="0" t="str">
        <f aca="false">IF((K2899&lt;&gt;0)*(L2899=""),"s","")</f>
        <v/>
      </c>
      <c r="X2899" s="81" t="n">
        <f aca="false">IF(K2899="",X2898,AVERAGE(L2895:L2899))</f>
        <v>6.8</v>
      </c>
      <c r="Y2899" s="82" t="n">
        <f aca="false">IF(K2899="",Y2898,AVERAGE(M2895:M2899))</f>
        <v>-20.6</v>
      </c>
      <c r="Z2899" s="82" t="e">
        <f aca="false">IF(K2899="",Z2898,AVERAGE(O2895:O2899))</f>
        <v>#DIV/0!</v>
      </c>
      <c r="AA2899" s="56" t="e">
        <f aca="false">IF(L2899="",AA2898,AVERAGE(P2895:P2899))</f>
        <v>#DIV/0!</v>
      </c>
    </row>
    <row r="2900" customFormat="false" ht="14.25" hidden="false" customHeight="false" outlineLevel="0" collapsed="false">
      <c r="A2900" s="40"/>
      <c r="B2900" s="4"/>
      <c r="C2900" s="41"/>
      <c r="E2900" s="42" t="str">
        <f aca="false">IF(K2900=0,"000000",IF(K2900&lt;1000,"000"&amp;K2900,IF(K2900&lt;10000,"00"&amp;K2900,(IF(LEN(K2900)=5,"0"&amp;K2900,K2900)))))</f>
        <v>000000</v>
      </c>
      <c r="F2900" s="3" t="str">
        <f aca="false">LEFT(E2900,2)</f>
        <v>00</v>
      </c>
      <c r="G2900" s="43" t="n">
        <f aca="false">F2900+9+(24*(J2900))</f>
        <v>33</v>
      </c>
      <c r="H2900" s="58" t="str">
        <f aca="false">RIGHT(LEFT(E2900,4),2)</f>
        <v>00</v>
      </c>
      <c r="I2900" s="45" t="n">
        <f aca="false">IF(K2900="",I2899,G2900/24+H2900/24/60)</f>
        <v>2.33263888888889</v>
      </c>
      <c r="J2900" s="4" t="n">
        <f aca="false">IF(K2900="",J2899,IF(K2899&gt;K2900,J2899+1,J2899))</f>
        <v>1</v>
      </c>
      <c r="K2900" s="4"/>
      <c r="L2900" s="80"/>
      <c r="M2900" s="50"/>
      <c r="N2900" s="3"/>
      <c r="O2900" s="49"/>
      <c r="P2900" s="50"/>
      <c r="Q2900" s="3"/>
      <c r="R2900" s="3"/>
      <c r="S2900" s="3"/>
      <c r="T2900" s="3"/>
      <c r="U2900" s="3"/>
      <c r="V2900" s="59"/>
      <c r="W2900" s="0" t="str">
        <f aca="false">IF((K2900&lt;&gt;0)*(L2900=""),"s","")</f>
        <v/>
      </c>
      <c r="X2900" s="81" t="n">
        <f aca="false">IF(K2900="",X2899,AVERAGE(L2896:L2900))</f>
        <v>6.8</v>
      </c>
      <c r="Y2900" s="82" t="n">
        <f aca="false">IF(K2900="",Y2899,AVERAGE(M2896:M2900))</f>
        <v>-20.6</v>
      </c>
      <c r="Z2900" s="82" t="e">
        <f aca="false">IF(K2900="",Z2899,AVERAGE(O2896:O2900))</f>
        <v>#DIV/0!</v>
      </c>
      <c r="AA2900" s="56" t="e">
        <f aca="false">IF(L2900="",AA2899,AVERAGE(P2896:P2900))</f>
        <v>#DIV/0!</v>
      </c>
    </row>
    <row r="2901" customFormat="false" ht="14.25" hidden="false" customHeight="false" outlineLevel="0" collapsed="false">
      <c r="A2901" s="40"/>
      <c r="B2901" s="4"/>
      <c r="C2901" s="41"/>
      <c r="E2901" s="42" t="str">
        <f aca="false">IF(K2901=0,"000000",IF(K2901&lt;1000,"000"&amp;K2901,IF(K2901&lt;10000,"00"&amp;K2901,(IF(LEN(K2901)=5,"0"&amp;K2901,K2901)))))</f>
        <v>000000</v>
      </c>
      <c r="F2901" s="3" t="str">
        <f aca="false">LEFT(E2901,2)</f>
        <v>00</v>
      </c>
      <c r="G2901" s="43" t="n">
        <f aca="false">F2901+9+(24*(J2901))</f>
        <v>33</v>
      </c>
      <c r="H2901" s="58" t="str">
        <f aca="false">RIGHT(LEFT(E2901,4),2)</f>
        <v>00</v>
      </c>
      <c r="I2901" s="45" t="n">
        <f aca="false">IF(K2901="",I2900,G2901/24+H2901/24/60)</f>
        <v>2.33263888888889</v>
      </c>
      <c r="J2901" s="4" t="n">
        <f aca="false">IF(K2901="",J2900,IF(K2900&gt;K2901,J2900+1,J2900))</f>
        <v>1</v>
      </c>
      <c r="K2901" s="4"/>
      <c r="L2901" s="80"/>
      <c r="M2901" s="50"/>
      <c r="N2901" s="3"/>
      <c r="O2901" s="49"/>
      <c r="P2901" s="50"/>
      <c r="Q2901" s="3"/>
      <c r="R2901" s="3"/>
      <c r="S2901" s="3"/>
      <c r="T2901" s="3"/>
      <c r="U2901" s="3"/>
      <c r="V2901" s="59"/>
      <c r="W2901" s="0" t="str">
        <f aca="false">IF((K2901&lt;&gt;0)*(L2901=""),"s","")</f>
        <v/>
      </c>
      <c r="X2901" s="81" t="n">
        <f aca="false">IF(K2901="",X2900,AVERAGE(L2897:L2901))</f>
        <v>6.8</v>
      </c>
      <c r="Y2901" s="82" t="n">
        <f aca="false">IF(K2901="",Y2900,AVERAGE(M2897:M2901))</f>
        <v>-20.6</v>
      </c>
      <c r="Z2901" s="82" t="e">
        <f aca="false">IF(K2901="",Z2900,AVERAGE(O2897:O2901))</f>
        <v>#DIV/0!</v>
      </c>
      <c r="AA2901" s="56" t="e">
        <f aca="false">IF(L2901="",AA2900,AVERAGE(P2897:P2901))</f>
        <v>#DIV/0!</v>
      </c>
    </row>
    <row r="2902" customFormat="false" ht="14.25" hidden="false" customHeight="false" outlineLevel="0" collapsed="false">
      <c r="A2902" s="40"/>
      <c r="B2902" s="4"/>
      <c r="C2902" s="41"/>
      <c r="E2902" s="42" t="str">
        <f aca="false">IF(K2902=0,"000000",IF(K2902&lt;1000,"000"&amp;K2902,IF(K2902&lt;10000,"00"&amp;K2902,(IF(LEN(K2902)=5,"0"&amp;K2902,K2902)))))</f>
        <v>000000</v>
      </c>
      <c r="F2902" s="3" t="str">
        <f aca="false">LEFT(E2902,2)</f>
        <v>00</v>
      </c>
      <c r="G2902" s="43" t="n">
        <f aca="false">F2902+9+(24*(J2902))</f>
        <v>33</v>
      </c>
      <c r="H2902" s="58" t="str">
        <f aca="false">RIGHT(LEFT(E2902,4),2)</f>
        <v>00</v>
      </c>
      <c r="I2902" s="45" t="n">
        <f aca="false">IF(K2902="",I2901,G2902/24+H2902/24/60)</f>
        <v>2.33263888888889</v>
      </c>
      <c r="J2902" s="4" t="n">
        <f aca="false">IF(K2902="",J2901,IF(K2901&gt;K2902,J2901+1,J2901))</f>
        <v>1</v>
      </c>
      <c r="K2902" s="4"/>
      <c r="L2902" s="80"/>
      <c r="M2902" s="50"/>
      <c r="N2902" s="3"/>
      <c r="O2902" s="49"/>
      <c r="P2902" s="50"/>
      <c r="Q2902" s="3"/>
      <c r="R2902" s="3"/>
      <c r="S2902" s="3"/>
      <c r="T2902" s="3"/>
      <c r="U2902" s="3"/>
      <c r="V2902" s="59"/>
      <c r="W2902" s="0" t="str">
        <f aca="false">IF((K2902&lt;&gt;0)*(L2902=""),"s","")</f>
        <v/>
      </c>
      <c r="X2902" s="81" t="n">
        <f aca="false">IF(K2902="",X2901,AVERAGE(L2898:L2902))</f>
        <v>6.8</v>
      </c>
      <c r="Y2902" s="82" t="n">
        <f aca="false">IF(K2902="",Y2901,AVERAGE(M2898:M2902))</f>
        <v>-20.6</v>
      </c>
      <c r="Z2902" s="82" t="e">
        <f aca="false">IF(K2902="",Z2901,AVERAGE(O2898:O2902))</f>
        <v>#DIV/0!</v>
      </c>
      <c r="AA2902" s="56" t="e">
        <f aca="false">IF(L2902="",AA2901,AVERAGE(P2898:P2902))</f>
        <v>#DIV/0!</v>
      </c>
    </row>
    <row r="2903" customFormat="false" ht="14.25" hidden="false" customHeight="false" outlineLevel="0" collapsed="false">
      <c r="A2903" s="40"/>
      <c r="B2903" s="4"/>
      <c r="C2903" s="41"/>
      <c r="E2903" s="42" t="str">
        <f aca="false">IF(K2903=0,"000000",IF(K2903&lt;1000,"000"&amp;K2903,IF(K2903&lt;10000,"00"&amp;K2903,(IF(LEN(K2903)=5,"0"&amp;K2903,K2903)))))</f>
        <v>000000</v>
      </c>
      <c r="F2903" s="3" t="str">
        <f aca="false">LEFT(E2903,2)</f>
        <v>00</v>
      </c>
      <c r="G2903" s="43" t="n">
        <f aca="false">F2903+9+(24*(J2903))</f>
        <v>33</v>
      </c>
      <c r="H2903" s="58" t="str">
        <f aca="false">RIGHT(LEFT(E2903,4),2)</f>
        <v>00</v>
      </c>
      <c r="I2903" s="45" t="n">
        <f aca="false">IF(K2903="",I2902,G2903/24+H2903/24/60)</f>
        <v>2.33263888888889</v>
      </c>
      <c r="J2903" s="4" t="n">
        <f aca="false">IF(K2903="",J2902,IF(K2902&gt;K2903,J2902+1,J2902))</f>
        <v>1</v>
      </c>
      <c r="K2903" s="4"/>
      <c r="L2903" s="80"/>
      <c r="M2903" s="50"/>
      <c r="N2903" s="3"/>
      <c r="O2903" s="49"/>
      <c r="P2903" s="50"/>
      <c r="Q2903" s="3"/>
      <c r="R2903" s="3"/>
      <c r="S2903" s="3"/>
      <c r="T2903" s="3"/>
      <c r="U2903" s="3"/>
      <c r="V2903" s="59"/>
      <c r="W2903" s="0" t="str">
        <f aca="false">IF((K2903&lt;&gt;0)*(L2903=""),"s","")</f>
        <v/>
      </c>
      <c r="X2903" s="81" t="n">
        <f aca="false">IF(K2903="",X2902,AVERAGE(L2899:L2903))</f>
        <v>6.8</v>
      </c>
      <c r="Y2903" s="82" t="n">
        <f aca="false">IF(K2903="",Y2902,AVERAGE(M2899:M2903))</f>
        <v>-20.6</v>
      </c>
      <c r="Z2903" s="82" t="e">
        <f aca="false">IF(K2903="",Z2902,AVERAGE(O2899:O2903))</f>
        <v>#DIV/0!</v>
      </c>
      <c r="AA2903" s="56" t="e">
        <f aca="false">IF(L2903="",AA2902,AVERAGE(P2899:P2903))</f>
        <v>#DIV/0!</v>
      </c>
    </row>
    <row r="2904" customFormat="false" ht="14.25" hidden="false" customHeight="false" outlineLevel="0" collapsed="false">
      <c r="A2904" s="40"/>
      <c r="B2904" s="4"/>
      <c r="C2904" s="41"/>
      <c r="E2904" s="42" t="str">
        <f aca="false">IF(K2904=0,"000000",IF(K2904&lt;1000,"000"&amp;K2904,IF(K2904&lt;10000,"00"&amp;K2904,(IF(LEN(K2904)=5,"0"&amp;K2904,K2904)))))</f>
        <v>000000</v>
      </c>
      <c r="F2904" s="3" t="str">
        <f aca="false">LEFT(E2904,2)</f>
        <v>00</v>
      </c>
      <c r="G2904" s="43" t="n">
        <f aca="false">F2904+9+(24*(J2904))</f>
        <v>33</v>
      </c>
      <c r="H2904" s="58" t="str">
        <f aca="false">RIGHT(LEFT(E2904,4),2)</f>
        <v>00</v>
      </c>
      <c r="I2904" s="45" t="n">
        <f aca="false">IF(K2904="",I2903,G2904/24+H2904/24/60)</f>
        <v>2.33263888888889</v>
      </c>
      <c r="J2904" s="4" t="n">
        <f aca="false">IF(K2904="",J2903,IF(K2903&gt;K2904,J2903+1,J2903))</f>
        <v>1</v>
      </c>
      <c r="K2904" s="4"/>
      <c r="L2904" s="80"/>
      <c r="M2904" s="50"/>
      <c r="N2904" s="3"/>
      <c r="O2904" s="49"/>
      <c r="P2904" s="50"/>
      <c r="Q2904" s="3"/>
      <c r="R2904" s="3"/>
      <c r="S2904" s="3"/>
      <c r="T2904" s="3"/>
      <c r="U2904" s="3"/>
      <c r="V2904" s="59"/>
      <c r="W2904" s="0" t="str">
        <f aca="false">IF((K2904&lt;&gt;0)*(L2904=""),"s","")</f>
        <v/>
      </c>
      <c r="X2904" s="81" t="n">
        <f aca="false">IF(K2904="",X2903,AVERAGE(L2900:L2904))</f>
        <v>6.8</v>
      </c>
      <c r="Y2904" s="82" t="n">
        <f aca="false">IF(K2904="",Y2903,AVERAGE(M2900:M2904))</f>
        <v>-20.6</v>
      </c>
      <c r="Z2904" s="82" t="e">
        <f aca="false">IF(K2904="",Z2903,AVERAGE(O2900:O2904))</f>
        <v>#DIV/0!</v>
      </c>
      <c r="AA2904" s="56" t="e">
        <f aca="false">IF(L2904="",AA2903,AVERAGE(P2900:P2904))</f>
        <v>#DIV/0!</v>
      </c>
    </row>
    <row r="2905" customFormat="false" ht="14.25" hidden="false" customHeight="false" outlineLevel="0" collapsed="false">
      <c r="A2905" s="40"/>
      <c r="B2905" s="4"/>
      <c r="C2905" s="41"/>
      <c r="E2905" s="42" t="str">
        <f aca="false">IF(K2905=0,"000000",IF(K2905&lt;1000,"000"&amp;K2905,IF(K2905&lt;10000,"00"&amp;K2905,(IF(LEN(K2905)=5,"0"&amp;K2905,K2905)))))</f>
        <v>000000</v>
      </c>
      <c r="F2905" s="3" t="str">
        <f aca="false">LEFT(E2905,2)</f>
        <v>00</v>
      </c>
      <c r="G2905" s="43" t="n">
        <f aca="false">F2905+9+(24*(J2905))</f>
        <v>33</v>
      </c>
      <c r="H2905" s="58" t="str">
        <f aca="false">RIGHT(LEFT(E2905,4),2)</f>
        <v>00</v>
      </c>
      <c r="I2905" s="45" t="n">
        <f aca="false">IF(K2905="",I2904,G2905/24+H2905/24/60)</f>
        <v>2.33263888888889</v>
      </c>
      <c r="J2905" s="4" t="n">
        <f aca="false">IF(K2905="",J2904,IF(K2904&gt;K2905,J2904+1,J2904))</f>
        <v>1</v>
      </c>
      <c r="K2905" s="4"/>
      <c r="L2905" s="80"/>
      <c r="M2905" s="50"/>
      <c r="N2905" s="3"/>
      <c r="O2905" s="49"/>
      <c r="P2905" s="50"/>
      <c r="Q2905" s="3"/>
      <c r="R2905" s="3"/>
      <c r="S2905" s="3"/>
      <c r="T2905" s="3"/>
      <c r="U2905" s="3"/>
      <c r="V2905" s="59"/>
      <c r="W2905" s="0" t="str">
        <f aca="false">IF((K2905&lt;&gt;0)*(L2905=""),"s","")</f>
        <v/>
      </c>
      <c r="X2905" s="81" t="n">
        <f aca="false">IF(K2905="",X2904,AVERAGE(L2901:L2905))</f>
        <v>6.8</v>
      </c>
      <c r="Y2905" s="82" t="n">
        <f aca="false">IF(K2905="",Y2904,AVERAGE(M2901:M2905))</f>
        <v>-20.6</v>
      </c>
      <c r="Z2905" s="82" t="e">
        <f aca="false">IF(K2905="",Z2904,AVERAGE(O2901:O2905))</f>
        <v>#DIV/0!</v>
      </c>
      <c r="AA2905" s="56" t="e">
        <f aca="false">IF(L2905="",AA2904,AVERAGE(P2901:P2905))</f>
        <v>#DIV/0!</v>
      </c>
    </row>
    <row r="2906" customFormat="false" ht="14.25" hidden="false" customHeight="false" outlineLevel="0" collapsed="false">
      <c r="A2906" s="40"/>
      <c r="B2906" s="4"/>
      <c r="C2906" s="41"/>
      <c r="E2906" s="42" t="str">
        <f aca="false">IF(K2906=0,"000000",IF(K2906&lt;1000,"000"&amp;K2906,IF(K2906&lt;10000,"00"&amp;K2906,(IF(LEN(K2906)=5,"0"&amp;K2906,K2906)))))</f>
        <v>000000</v>
      </c>
      <c r="F2906" s="3" t="str">
        <f aca="false">LEFT(E2906,2)</f>
        <v>00</v>
      </c>
      <c r="G2906" s="43" t="n">
        <f aca="false">F2906+9+(24*(J2906))</f>
        <v>33</v>
      </c>
      <c r="H2906" s="58" t="str">
        <f aca="false">RIGHT(LEFT(E2906,4),2)</f>
        <v>00</v>
      </c>
      <c r="I2906" s="45" t="n">
        <f aca="false">IF(K2906="",I2905,G2906/24+H2906/24/60)</f>
        <v>2.33263888888889</v>
      </c>
      <c r="J2906" s="4" t="n">
        <f aca="false">IF(K2906="",J2905,IF(K2905&gt;K2906,J2905+1,J2905))</f>
        <v>1</v>
      </c>
      <c r="K2906" s="4"/>
      <c r="L2906" s="80"/>
      <c r="M2906" s="50"/>
      <c r="N2906" s="3"/>
      <c r="O2906" s="49"/>
      <c r="P2906" s="50"/>
      <c r="Q2906" s="3"/>
      <c r="R2906" s="3"/>
      <c r="S2906" s="3"/>
      <c r="T2906" s="3"/>
      <c r="U2906" s="3"/>
      <c r="V2906" s="59"/>
      <c r="W2906" s="0" t="str">
        <f aca="false">IF((K2906&lt;&gt;0)*(L2906=""),"s","")</f>
        <v/>
      </c>
      <c r="X2906" s="81" t="n">
        <f aca="false">IF(K2906="",X2905,AVERAGE(L2902:L2906))</f>
        <v>6.8</v>
      </c>
      <c r="Y2906" s="82" t="n">
        <f aca="false">IF(K2906="",Y2905,AVERAGE(M2902:M2906))</f>
        <v>-20.6</v>
      </c>
      <c r="Z2906" s="82" t="e">
        <f aca="false">IF(K2906="",Z2905,AVERAGE(O2902:O2906))</f>
        <v>#DIV/0!</v>
      </c>
      <c r="AA2906" s="56" t="e">
        <f aca="false">IF(L2906="",AA2905,AVERAGE(P2902:P2906))</f>
        <v>#DIV/0!</v>
      </c>
    </row>
    <row r="2907" customFormat="false" ht="14.25" hidden="false" customHeight="false" outlineLevel="0" collapsed="false">
      <c r="A2907" s="40"/>
      <c r="B2907" s="4"/>
      <c r="C2907" s="41"/>
      <c r="E2907" s="42" t="str">
        <f aca="false">IF(K2907=0,"000000",IF(K2907&lt;1000,"000"&amp;K2907,IF(K2907&lt;10000,"00"&amp;K2907,(IF(LEN(K2907)=5,"0"&amp;K2907,K2907)))))</f>
        <v>000000</v>
      </c>
      <c r="F2907" s="3" t="str">
        <f aca="false">LEFT(E2907,2)</f>
        <v>00</v>
      </c>
      <c r="G2907" s="43" t="n">
        <f aca="false">F2907+9+(24*(J2907))</f>
        <v>33</v>
      </c>
      <c r="H2907" s="58" t="str">
        <f aca="false">RIGHT(LEFT(E2907,4),2)</f>
        <v>00</v>
      </c>
      <c r="I2907" s="45" t="n">
        <f aca="false">IF(K2907="",I2906,G2907/24+H2907/24/60)</f>
        <v>2.33263888888889</v>
      </c>
      <c r="J2907" s="4" t="n">
        <f aca="false">IF(K2907="",J2906,IF(K2906&gt;K2907,J2906+1,J2906))</f>
        <v>1</v>
      </c>
      <c r="K2907" s="4"/>
      <c r="L2907" s="80"/>
      <c r="M2907" s="50"/>
      <c r="N2907" s="3"/>
      <c r="O2907" s="49"/>
      <c r="P2907" s="50"/>
      <c r="Q2907" s="3"/>
      <c r="R2907" s="3"/>
      <c r="S2907" s="3"/>
      <c r="T2907" s="3"/>
      <c r="U2907" s="3"/>
      <c r="V2907" s="59"/>
      <c r="W2907" s="0" t="str">
        <f aca="false">IF((K2907&lt;&gt;0)*(L2907=""),"s","")</f>
        <v/>
      </c>
      <c r="X2907" s="81" t="n">
        <f aca="false">IF(K2907="",X2906,AVERAGE(L2903:L2907))</f>
        <v>6.8</v>
      </c>
      <c r="Y2907" s="82" t="n">
        <f aca="false">IF(K2907="",Y2906,AVERAGE(M2903:M2907))</f>
        <v>-20.6</v>
      </c>
      <c r="Z2907" s="82" t="e">
        <f aca="false">IF(K2907="",Z2906,AVERAGE(O2903:O2907))</f>
        <v>#DIV/0!</v>
      </c>
      <c r="AA2907" s="56" t="e">
        <f aca="false">IF(L2907="",AA2906,AVERAGE(P2903:P2907))</f>
        <v>#DIV/0!</v>
      </c>
    </row>
    <row r="2908" customFormat="false" ht="14.25" hidden="false" customHeight="false" outlineLevel="0" collapsed="false">
      <c r="A2908" s="40"/>
      <c r="B2908" s="4"/>
      <c r="C2908" s="41"/>
      <c r="E2908" s="42" t="str">
        <f aca="false">IF(K2908=0,"000000",IF(K2908&lt;1000,"000"&amp;K2908,IF(K2908&lt;10000,"00"&amp;K2908,(IF(LEN(K2908)=5,"0"&amp;K2908,K2908)))))</f>
        <v>000000</v>
      </c>
      <c r="F2908" s="3" t="str">
        <f aca="false">LEFT(E2908,2)</f>
        <v>00</v>
      </c>
      <c r="G2908" s="43" t="n">
        <f aca="false">F2908+9+(24*(J2908))</f>
        <v>33</v>
      </c>
      <c r="H2908" s="58" t="str">
        <f aca="false">RIGHT(LEFT(E2908,4),2)</f>
        <v>00</v>
      </c>
      <c r="I2908" s="45" t="n">
        <f aca="false">IF(K2908="",I2907,G2908/24+H2908/24/60)</f>
        <v>2.33263888888889</v>
      </c>
      <c r="J2908" s="4" t="n">
        <f aca="false">IF(K2908="",J2907,IF(K2907&gt;K2908,J2907+1,J2907))</f>
        <v>1</v>
      </c>
      <c r="K2908" s="4"/>
      <c r="L2908" s="80"/>
      <c r="M2908" s="50"/>
      <c r="N2908" s="3"/>
      <c r="O2908" s="49"/>
      <c r="P2908" s="50"/>
      <c r="Q2908" s="3"/>
      <c r="R2908" s="3"/>
      <c r="S2908" s="3"/>
      <c r="T2908" s="3"/>
      <c r="U2908" s="3"/>
      <c r="V2908" s="59"/>
      <c r="W2908" s="0" t="str">
        <f aca="false">IF((K2908&lt;&gt;0)*(L2908=""),"s","")</f>
        <v/>
      </c>
      <c r="X2908" s="81" t="n">
        <f aca="false">IF(K2908="",X2907,AVERAGE(L2904:L2908))</f>
        <v>6.8</v>
      </c>
      <c r="Y2908" s="82" t="n">
        <f aca="false">IF(K2908="",Y2907,AVERAGE(M2904:M2908))</f>
        <v>-20.6</v>
      </c>
      <c r="Z2908" s="82" t="e">
        <f aca="false">IF(K2908="",Z2907,AVERAGE(O2904:O2908))</f>
        <v>#DIV/0!</v>
      </c>
      <c r="AA2908" s="56" t="e">
        <f aca="false">IF(L2908="",AA2907,AVERAGE(P2904:P2908))</f>
        <v>#DIV/0!</v>
      </c>
    </row>
    <row r="2909" customFormat="false" ht="14.25" hidden="false" customHeight="false" outlineLevel="0" collapsed="false">
      <c r="A2909" s="40"/>
      <c r="B2909" s="4"/>
      <c r="C2909" s="41"/>
      <c r="E2909" s="42" t="str">
        <f aca="false">IF(K2909=0,"000000",IF(K2909&lt;1000,"000"&amp;K2909,IF(K2909&lt;10000,"00"&amp;K2909,(IF(LEN(K2909)=5,"0"&amp;K2909,K2909)))))</f>
        <v>000000</v>
      </c>
      <c r="F2909" s="3" t="str">
        <f aca="false">LEFT(E2909,2)</f>
        <v>00</v>
      </c>
      <c r="G2909" s="43" t="n">
        <f aca="false">F2909+9+(24*(J2909))</f>
        <v>33</v>
      </c>
      <c r="H2909" s="58" t="str">
        <f aca="false">RIGHT(LEFT(E2909,4),2)</f>
        <v>00</v>
      </c>
      <c r="I2909" s="45" t="n">
        <f aca="false">IF(K2909="",I2908,G2909/24+H2909/24/60)</f>
        <v>2.33263888888889</v>
      </c>
      <c r="J2909" s="4" t="n">
        <f aca="false">IF(K2909="",J2908,IF(K2908&gt;K2909,J2908+1,J2908))</f>
        <v>1</v>
      </c>
      <c r="K2909" s="4"/>
      <c r="L2909" s="80"/>
      <c r="M2909" s="50"/>
      <c r="N2909" s="3"/>
      <c r="O2909" s="49"/>
      <c r="P2909" s="50"/>
      <c r="Q2909" s="3"/>
      <c r="R2909" s="3"/>
      <c r="S2909" s="3"/>
      <c r="T2909" s="3"/>
      <c r="U2909" s="3"/>
      <c r="V2909" s="59"/>
      <c r="W2909" s="0" t="str">
        <f aca="false">IF((K2909&lt;&gt;0)*(L2909=""),"s","")</f>
        <v/>
      </c>
      <c r="X2909" s="81" t="n">
        <f aca="false">IF(K2909="",X2908,AVERAGE(L2905:L2909))</f>
        <v>6.8</v>
      </c>
      <c r="Y2909" s="82" t="n">
        <f aca="false">IF(K2909="",Y2908,AVERAGE(M2905:M2909))</f>
        <v>-20.6</v>
      </c>
      <c r="Z2909" s="82" t="e">
        <f aca="false">IF(K2909="",Z2908,AVERAGE(O2905:O2909))</f>
        <v>#DIV/0!</v>
      </c>
      <c r="AA2909" s="56" t="e">
        <f aca="false">IF(L2909="",AA2908,AVERAGE(P2905:P2909))</f>
        <v>#DIV/0!</v>
      </c>
    </row>
    <row r="2910" customFormat="false" ht="14.25" hidden="false" customHeight="false" outlineLevel="0" collapsed="false">
      <c r="A2910" s="40"/>
      <c r="B2910" s="4"/>
      <c r="C2910" s="41"/>
      <c r="E2910" s="42" t="str">
        <f aca="false">IF(K2910=0,"000000",IF(K2910&lt;1000,"000"&amp;K2910,IF(K2910&lt;10000,"00"&amp;K2910,(IF(LEN(K2910)=5,"0"&amp;K2910,K2910)))))</f>
        <v>000000</v>
      </c>
      <c r="F2910" s="3" t="str">
        <f aca="false">LEFT(E2910,2)</f>
        <v>00</v>
      </c>
      <c r="G2910" s="43" t="n">
        <f aca="false">F2910+9+(24*(J2910))</f>
        <v>33</v>
      </c>
      <c r="H2910" s="58" t="str">
        <f aca="false">RIGHT(LEFT(E2910,4),2)</f>
        <v>00</v>
      </c>
      <c r="I2910" s="45" t="n">
        <f aca="false">IF(K2910="",I2909,G2910/24+H2910/24/60)</f>
        <v>2.33263888888889</v>
      </c>
      <c r="J2910" s="4" t="n">
        <f aca="false">IF(K2910="",J2909,IF(K2909&gt;K2910,J2909+1,J2909))</f>
        <v>1</v>
      </c>
      <c r="K2910" s="4"/>
      <c r="L2910" s="80"/>
      <c r="M2910" s="50"/>
      <c r="N2910" s="3"/>
      <c r="O2910" s="49"/>
      <c r="P2910" s="50"/>
      <c r="Q2910" s="3"/>
      <c r="R2910" s="3"/>
      <c r="S2910" s="3"/>
      <c r="T2910" s="3"/>
      <c r="U2910" s="3"/>
      <c r="V2910" s="59"/>
      <c r="W2910" s="0" t="str">
        <f aca="false">IF((K2910&lt;&gt;0)*(L2910=""),"s","")</f>
        <v/>
      </c>
      <c r="X2910" s="81" t="n">
        <f aca="false">IF(K2910="",X2909,AVERAGE(L2906:L2910))</f>
        <v>6.8</v>
      </c>
      <c r="Y2910" s="82" t="n">
        <f aca="false">IF(K2910="",Y2909,AVERAGE(M2906:M2910))</f>
        <v>-20.6</v>
      </c>
      <c r="Z2910" s="82" t="e">
        <f aca="false">IF(K2910="",Z2909,AVERAGE(O2906:O2910))</f>
        <v>#DIV/0!</v>
      </c>
      <c r="AA2910" s="56" t="e">
        <f aca="false">IF(L2910="",AA2909,AVERAGE(P2906:P2910))</f>
        <v>#DIV/0!</v>
      </c>
    </row>
    <row r="2911" customFormat="false" ht="14.25" hidden="false" customHeight="false" outlineLevel="0" collapsed="false">
      <c r="A2911" s="40"/>
      <c r="B2911" s="4"/>
      <c r="C2911" s="41"/>
      <c r="E2911" s="42" t="str">
        <f aca="false">IF(K2911=0,"000000",IF(K2911&lt;1000,"000"&amp;K2911,IF(K2911&lt;10000,"00"&amp;K2911,(IF(LEN(K2911)=5,"0"&amp;K2911,K2911)))))</f>
        <v>000000</v>
      </c>
      <c r="F2911" s="3" t="str">
        <f aca="false">LEFT(E2911,2)</f>
        <v>00</v>
      </c>
      <c r="G2911" s="43" t="n">
        <f aca="false">F2911+9+(24*(J2911))</f>
        <v>33</v>
      </c>
      <c r="H2911" s="58" t="str">
        <f aca="false">RIGHT(LEFT(E2911,4),2)</f>
        <v>00</v>
      </c>
      <c r="I2911" s="45" t="n">
        <f aca="false">IF(K2911="",I2910,G2911/24+H2911/24/60)</f>
        <v>2.33263888888889</v>
      </c>
      <c r="J2911" s="4" t="n">
        <f aca="false">IF(K2911="",J2910,IF(K2910&gt;K2911,J2910+1,J2910))</f>
        <v>1</v>
      </c>
      <c r="K2911" s="4"/>
      <c r="L2911" s="80"/>
      <c r="M2911" s="50"/>
      <c r="N2911" s="3"/>
      <c r="O2911" s="49"/>
      <c r="P2911" s="50"/>
      <c r="Q2911" s="3"/>
      <c r="R2911" s="3"/>
      <c r="S2911" s="3"/>
      <c r="T2911" s="3"/>
      <c r="U2911" s="3"/>
      <c r="V2911" s="59"/>
      <c r="W2911" s="0" t="str">
        <f aca="false">IF((K2911&lt;&gt;0)*(L2911=""),"s","")</f>
        <v/>
      </c>
      <c r="X2911" s="81" t="n">
        <f aca="false">IF(K2911="",X2910,AVERAGE(L2907:L2911))</f>
        <v>6.8</v>
      </c>
      <c r="Y2911" s="82" t="n">
        <f aca="false">IF(K2911="",Y2910,AVERAGE(M2907:M2911))</f>
        <v>-20.6</v>
      </c>
      <c r="Z2911" s="82" t="e">
        <f aca="false">IF(K2911="",Z2910,AVERAGE(O2907:O2911))</f>
        <v>#DIV/0!</v>
      </c>
      <c r="AA2911" s="56" t="e">
        <f aca="false">IF(L2911="",AA2910,AVERAGE(P2907:P2911))</f>
        <v>#DIV/0!</v>
      </c>
    </row>
    <row r="2912" customFormat="false" ht="14.25" hidden="false" customHeight="false" outlineLevel="0" collapsed="false">
      <c r="A2912" s="40"/>
      <c r="B2912" s="4"/>
      <c r="C2912" s="41"/>
      <c r="E2912" s="42" t="str">
        <f aca="false">IF(K2912=0,"000000",IF(K2912&lt;1000,"000"&amp;K2912,IF(K2912&lt;10000,"00"&amp;K2912,(IF(LEN(K2912)=5,"0"&amp;K2912,K2912)))))</f>
        <v>000000</v>
      </c>
      <c r="F2912" s="3" t="str">
        <f aca="false">LEFT(E2912,2)</f>
        <v>00</v>
      </c>
      <c r="G2912" s="43" t="n">
        <f aca="false">F2912+9+(24*(J2912))</f>
        <v>33</v>
      </c>
      <c r="H2912" s="58" t="str">
        <f aca="false">RIGHT(LEFT(E2912,4),2)</f>
        <v>00</v>
      </c>
      <c r="I2912" s="45" t="n">
        <f aca="false">IF(K2912="",I2911,G2912/24+H2912/24/60)</f>
        <v>2.33263888888889</v>
      </c>
      <c r="J2912" s="4" t="n">
        <f aca="false">IF(K2912="",J2911,IF(K2911&gt;K2912,J2911+1,J2911))</f>
        <v>1</v>
      </c>
      <c r="K2912" s="4"/>
      <c r="L2912" s="80"/>
      <c r="M2912" s="50"/>
      <c r="N2912" s="3"/>
      <c r="O2912" s="49"/>
      <c r="P2912" s="50"/>
      <c r="Q2912" s="3"/>
      <c r="R2912" s="3"/>
      <c r="S2912" s="3"/>
      <c r="T2912" s="3"/>
      <c r="U2912" s="3"/>
      <c r="V2912" s="59"/>
      <c r="W2912" s="0" t="str">
        <f aca="false">IF((K2912&lt;&gt;0)*(L2912=""),"s","")</f>
        <v/>
      </c>
      <c r="X2912" s="81" t="n">
        <f aca="false">IF(K2912="",X2911,AVERAGE(L2908:L2912))</f>
        <v>6.8</v>
      </c>
      <c r="Y2912" s="82" t="n">
        <f aca="false">IF(K2912="",Y2911,AVERAGE(M2908:M2912))</f>
        <v>-20.6</v>
      </c>
      <c r="Z2912" s="82" t="e">
        <f aca="false">IF(K2912="",Z2911,AVERAGE(O2908:O2912))</f>
        <v>#DIV/0!</v>
      </c>
      <c r="AA2912" s="56" t="e">
        <f aca="false">IF(L2912="",AA2911,AVERAGE(P2908:P2912))</f>
        <v>#DIV/0!</v>
      </c>
    </row>
    <row r="2913" customFormat="false" ht="14.25" hidden="false" customHeight="false" outlineLevel="0" collapsed="false">
      <c r="A2913" s="40"/>
      <c r="B2913" s="4"/>
      <c r="C2913" s="41"/>
      <c r="E2913" s="42" t="str">
        <f aca="false">IF(K2913=0,"000000",IF(K2913&lt;1000,"000"&amp;K2913,IF(K2913&lt;10000,"00"&amp;K2913,(IF(LEN(K2913)=5,"0"&amp;K2913,K2913)))))</f>
        <v>000000</v>
      </c>
      <c r="F2913" s="3" t="str">
        <f aca="false">LEFT(E2913,2)</f>
        <v>00</v>
      </c>
      <c r="G2913" s="43" t="n">
        <f aca="false">F2913+9+(24*(J2913))</f>
        <v>33</v>
      </c>
      <c r="H2913" s="58" t="str">
        <f aca="false">RIGHT(LEFT(E2913,4),2)</f>
        <v>00</v>
      </c>
      <c r="I2913" s="45" t="n">
        <f aca="false">IF(K2913="",I2912,G2913/24+H2913/24/60)</f>
        <v>2.33263888888889</v>
      </c>
      <c r="J2913" s="4" t="n">
        <f aca="false">IF(K2913="",J2912,IF(K2912&gt;K2913,J2912+1,J2912))</f>
        <v>1</v>
      </c>
      <c r="K2913" s="4"/>
      <c r="L2913" s="80"/>
      <c r="M2913" s="50"/>
      <c r="N2913" s="3"/>
      <c r="O2913" s="49"/>
      <c r="P2913" s="50"/>
      <c r="Q2913" s="3"/>
      <c r="R2913" s="3"/>
      <c r="S2913" s="3"/>
      <c r="T2913" s="3"/>
      <c r="U2913" s="3"/>
      <c r="V2913" s="59"/>
      <c r="W2913" s="0" t="str">
        <f aca="false">IF((K2913&lt;&gt;0)*(L2913=""),"s","")</f>
        <v/>
      </c>
      <c r="X2913" s="81" t="n">
        <f aca="false">IF(K2913="",X2912,AVERAGE(L2909:L2913))</f>
        <v>6.8</v>
      </c>
      <c r="Y2913" s="82" t="n">
        <f aca="false">IF(K2913="",Y2912,AVERAGE(M2909:M2913))</f>
        <v>-20.6</v>
      </c>
      <c r="Z2913" s="82" t="e">
        <f aca="false">IF(K2913="",Z2912,AVERAGE(O2909:O2913))</f>
        <v>#DIV/0!</v>
      </c>
      <c r="AA2913" s="56" t="e">
        <f aca="false">IF(L2913="",AA2912,AVERAGE(P2909:P2913))</f>
        <v>#DIV/0!</v>
      </c>
    </row>
    <row r="2914" customFormat="false" ht="14.25" hidden="false" customHeight="false" outlineLevel="0" collapsed="false">
      <c r="A2914" s="40"/>
      <c r="B2914" s="4"/>
      <c r="C2914" s="41"/>
      <c r="E2914" s="42" t="str">
        <f aca="false">IF(K2914=0,"000000",IF(K2914&lt;1000,"000"&amp;K2914,IF(K2914&lt;10000,"00"&amp;K2914,(IF(LEN(K2914)=5,"0"&amp;K2914,K2914)))))</f>
        <v>000000</v>
      </c>
      <c r="F2914" s="3" t="str">
        <f aca="false">LEFT(E2914,2)</f>
        <v>00</v>
      </c>
      <c r="G2914" s="43" t="n">
        <f aca="false">F2914+9+(24*(J2914))</f>
        <v>33</v>
      </c>
      <c r="H2914" s="58" t="str">
        <f aca="false">RIGHT(LEFT(E2914,4),2)</f>
        <v>00</v>
      </c>
      <c r="I2914" s="45" t="n">
        <f aca="false">IF(K2914="",I2913,G2914/24+H2914/24/60)</f>
        <v>2.33263888888889</v>
      </c>
      <c r="J2914" s="4" t="n">
        <f aca="false">IF(K2914="",J2913,IF(K2913&gt;K2914,J2913+1,J2913))</f>
        <v>1</v>
      </c>
      <c r="K2914" s="4"/>
      <c r="L2914" s="80"/>
      <c r="M2914" s="50"/>
      <c r="N2914" s="3"/>
      <c r="O2914" s="49"/>
      <c r="P2914" s="50"/>
      <c r="Q2914" s="3"/>
      <c r="R2914" s="3"/>
      <c r="S2914" s="3"/>
      <c r="T2914" s="3"/>
      <c r="U2914" s="3"/>
      <c r="V2914" s="59"/>
      <c r="W2914" s="0" t="str">
        <f aca="false">IF((K2914&lt;&gt;0)*(L2914=""),"s","")</f>
        <v/>
      </c>
      <c r="X2914" s="81" t="n">
        <f aca="false">IF(K2914="",X2913,AVERAGE(L2910:L2914))</f>
        <v>6.8</v>
      </c>
      <c r="Y2914" s="82" t="n">
        <f aca="false">IF(K2914="",Y2913,AVERAGE(M2910:M2914))</f>
        <v>-20.6</v>
      </c>
      <c r="Z2914" s="82" t="e">
        <f aca="false">IF(K2914="",Z2913,AVERAGE(O2910:O2914))</f>
        <v>#DIV/0!</v>
      </c>
      <c r="AA2914" s="56" t="e">
        <f aca="false">IF(L2914="",AA2913,AVERAGE(P2910:P2914))</f>
        <v>#DIV/0!</v>
      </c>
    </row>
    <row r="2915" customFormat="false" ht="14.25" hidden="false" customHeight="false" outlineLevel="0" collapsed="false">
      <c r="A2915" s="40"/>
      <c r="B2915" s="4"/>
      <c r="C2915" s="41"/>
      <c r="E2915" s="42" t="str">
        <f aca="false">IF(K2915=0,"000000",IF(K2915&lt;1000,"000"&amp;K2915,IF(K2915&lt;10000,"00"&amp;K2915,(IF(LEN(K2915)=5,"0"&amp;K2915,K2915)))))</f>
        <v>000000</v>
      </c>
      <c r="F2915" s="3" t="str">
        <f aca="false">LEFT(E2915,2)</f>
        <v>00</v>
      </c>
      <c r="G2915" s="43" t="n">
        <f aca="false">F2915+9+(24*(J2915))</f>
        <v>33</v>
      </c>
      <c r="H2915" s="58" t="str">
        <f aca="false">RIGHT(LEFT(E2915,4),2)</f>
        <v>00</v>
      </c>
      <c r="I2915" s="45" t="n">
        <f aca="false">IF(K2915="",I2914,G2915/24+H2915/24/60)</f>
        <v>2.33263888888889</v>
      </c>
      <c r="J2915" s="4" t="n">
        <f aca="false">IF(K2915="",J2914,IF(K2914&gt;K2915,J2914+1,J2914))</f>
        <v>1</v>
      </c>
      <c r="K2915" s="4"/>
      <c r="L2915" s="80"/>
      <c r="M2915" s="50"/>
      <c r="N2915" s="3"/>
      <c r="O2915" s="49"/>
      <c r="P2915" s="50"/>
      <c r="Q2915" s="3"/>
      <c r="R2915" s="3"/>
      <c r="S2915" s="3"/>
      <c r="T2915" s="3"/>
      <c r="U2915" s="3"/>
      <c r="V2915" s="59"/>
      <c r="W2915" s="0" t="str">
        <f aca="false">IF((K2915&lt;&gt;0)*(L2915=""),"s","")</f>
        <v/>
      </c>
      <c r="X2915" s="81" t="n">
        <f aca="false">IF(K2915="",X2914,AVERAGE(L2911:L2915))</f>
        <v>6.8</v>
      </c>
      <c r="Y2915" s="82" t="n">
        <f aca="false">IF(K2915="",Y2914,AVERAGE(M2911:M2915))</f>
        <v>-20.6</v>
      </c>
      <c r="Z2915" s="82" t="e">
        <f aca="false">IF(K2915="",Z2914,AVERAGE(O2911:O2915))</f>
        <v>#DIV/0!</v>
      </c>
      <c r="AA2915" s="56" t="e">
        <f aca="false">IF(L2915="",AA2914,AVERAGE(P2911:P2915))</f>
        <v>#DIV/0!</v>
      </c>
    </row>
    <row r="2916" customFormat="false" ht="14.25" hidden="false" customHeight="false" outlineLevel="0" collapsed="false">
      <c r="A2916" s="40"/>
      <c r="B2916" s="4"/>
      <c r="C2916" s="41"/>
      <c r="E2916" s="42" t="str">
        <f aca="false">IF(K2916=0,"000000",IF(K2916&lt;1000,"000"&amp;K2916,IF(K2916&lt;10000,"00"&amp;K2916,(IF(LEN(K2916)=5,"0"&amp;K2916,K2916)))))</f>
        <v>000000</v>
      </c>
      <c r="F2916" s="3" t="str">
        <f aca="false">LEFT(E2916,2)</f>
        <v>00</v>
      </c>
      <c r="G2916" s="43" t="n">
        <f aca="false">F2916+9+(24*(J2916))</f>
        <v>33</v>
      </c>
      <c r="H2916" s="58" t="str">
        <f aca="false">RIGHT(LEFT(E2916,4),2)</f>
        <v>00</v>
      </c>
      <c r="I2916" s="45" t="n">
        <f aca="false">IF(K2916="",I2915,G2916/24+H2916/24/60)</f>
        <v>2.33263888888889</v>
      </c>
      <c r="J2916" s="4" t="n">
        <f aca="false">IF(K2916="",J2915,IF(K2915&gt;K2916,J2915+1,J2915))</f>
        <v>1</v>
      </c>
      <c r="K2916" s="4"/>
      <c r="L2916" s="80"/>
      <c r="M2916" s="50"/>
      <c r="N2916" s="3"/>
      <c r="O2916" s="49"/>
      <c r="P2916" s="50"/>
      <c r="Q2916" s="3"/>
      <c r="R2916" s="3"/>
      <c r="S2916" s="3"/>
      <c r="T2916" s="3"/>
      <c r="U2916" s="3"/>
      <c r="V2916" s="59"/>
      <c r="W2916" s="0" t="str">
        <f aca="false">IF((K2916&lt;&gt;0)*(L2916=""),"s","")</f>
        <v/>
      </c>
      <c r="X2916" s="81" t="n">
        <f aca="false">IF(K2916="",X2915,AVERAGE(L2912:L2916))</f>
        <v>6.8</v>
      </c>
      <c r="Y2916" s="82" t="n">
        <f aca="false">IF(K2916="",Y2915,AVERAGE(M2912:M2916))</f>
        <v>-20.6</v>
      </c>
      <c r="Z2916" s="82" t="e">
        <f aca="false">IF(K2916="",Z2915,AVERAGE(O2912:O2916))</f>
        <v>#DIV/0!</v>
      </c>
      <c r="AA2916" s="56" t="e">
        <f aca="false">IF(L2916="",AA2915,AVERAGE(P2912:P2916))</f>
        <v>#DIV/0!</v>
      </c>
    </row>
    <row r="2917" customFormat="false" ht="14.25" hidden="false" customHeight="false" outlineLevel="0" collapsed="false">
      <c r="A2917" s="40"/>
      <c r="B2917" s="4"/>
      <c r="C2917" s="41"/>
      <c r="E2917" s="42" t="str">
        <f aca="false">IF(K2917=0,"000000",IF(K2917&lt;1000,"000"&amp;K2917,IF(K2917&lt;10000,"00"&amp;K2917,(IF(LEN(K2917)=5,"0"&amp;K2917,K2917)))))</f>
        <v>000000</v>
      </c>
      <c r="F2917" s="3" t="str">
        <f aca="false">LEFT(E2917,2)</f>
        <v>00</v>
      </c>
      <c r="G2917" s="43" t="n">
        <f aca="false">F2917+9+(24*(J2917))</f>
        <v>33</v>
      </c>
      <c r="H2917" s="58" t="str">
        <f aca="false">RIGHT(LEFT(E2917,4),2)</f>
        <v>00</v>
      </c>
      <c r="I2917" s="45" t="n">
        <f aca="false">IF(K2917="",I2916,G2917/24+H2917/24/60)</f>
        <v>2.33263888888889</v>
      </c>
      <c r="J2917" s="4" t="n">
        <f aca="false">IF(K2917="",J2916,IF(K2916&gt;K2917,J2916+1,J2916))</f>
        <v>1</v>
      </c>
      <c r="K2917" s="4"/>
      <c r="L2917" s="80"/>
      <c r="M2917" s="50"/>
      <c r="N2917" s="3"/>
      <c r="O2917" s="49"/>
      <c r="P2917" s="50"/>
      <c r="Q2917" s="3"/>
      <c r="R2917" s="3"/>
      <c r="S2917" s="3"/>
      <c r="T2917" s="3"/>
      <c r="U2917" s="3"/>
      <c r="V2917" s="59"/>
      <c r="W2917" s="0" t="str">
        <f aca="false">IF((K2917&lt;&gt;0)*(L2917=""),"s","")</f>
        <v/>
      </c>
      <c r="X2917" s="81" t="n">
        <f aca="false">IF(K2917="",X2916,AVERAGE(L2913:L2917))</f>
        <v>6.8</v>
      </c>
      <c r="Y2917" s="82" t="n">
        <f aca="false">IF(K2917="",Y2916,AVERAGE(M2913:M2917))</f>
        <v>-20.6</v>
      </c>
      <c r="Z2917" s="82" t="e">
        <f aca="false">IF(K2917="",Z2916,AVERAGE(O2913:O2917))</f>
        <v>#DIV/0!</v>
      </c>
      <c r="AA2917" s="56" t="e">
        <f aca="false">IF(L2917="",AA2916,AVERAGE(P2913:P2917))</f>
        <v>#DIV/0!</v>
      </c>
    </row>
    <row r="2918" customFormat="false" ht="14.25" hidden="false" customHeight="false" outlineLevel="0" collapsed="false">
      <c r="A2918" s="40"/>
      <c r="B2918" s="4"/>
      <c r="C2918" s="41"/>
      <c r="E2918" s="42" t="str">
        <f aca="false">IF(K2918=0,"000000",IF(K2918&lt;1000,"000"&amp;K2918,IF(K2918&lt;10000,"00"&amp;K2918,(IF(LEN(K2918)=5,"0"&amp;K2918,K2918)))))</f>
        <v>000000</v>
      </c>
      <c r="F2918" s="3" t="str">
        <f aca="false">LEFT(E2918,2)</f>
        <v>00</v>
      </c>
      <c r="G2918" s="43" t="n">
        <f aca="false">F2918+9+(24*(J2918))</f>
        <v>33</v>
      </c>
      <c r="H2918" s="58" t="str">
        <f aca="false">RIGHT(LEFT(E2918,4),2)</f>
        <v>00</v>
      </c>
      <c r="I2918" s="45" t="n">
        <f aca="false">IF(K2918="",I2917,G2918/24+H2918/24/60)</f>
        <v>2.33263888888889</v>
      </c>
      <c r="J2918" s="4" t="n">
        <f aca="false">IF(K2918="",J2917,IF(K2917&gt;K2918,J2917+1,J2917))</f>
        <v>1</v>
      </c>
      <c r="K2918" s="4"/>
      <c r="L2918" s="80"/>
      <c r="M2918" s="50"/>
      <c r="N2918" s="3"/>
      <c r="O2918" s="49"/>
      <c r="P2918" s="50"/>
      <c r="Q2918" s="3"/>
      <c r="R2918" s="3"/>
      <c r="S2918" s="3"/>
      <c r="T2918" s="3"/>
      <c r="U2918" s="3"/>
      <c r="V2918" s="59"/>
      <c r="W2918" s="0" t="str">
        <f aca="false">IF((K2918&lt;&gt;0)*(L2918=""),"s","")</f>
        <v/>
      </c>
      <c r="X2918" s="81" t="n">
        <f aca="false">IF(K2918="",X2917,AVERAGE(L2914:L2918))</f>
        <v>6.8</v>
      </c>
      <c r="Y2918" s="82" t="n">
        <f aca="false">IF(K2918="",Y2917,AVERAGE(M2914:M2918))</f>
        <v>-20.6</v>
      </c>
      <c r="Z2918" s="82" t="e">
        <f aca="false">IF(K2918="",Z2917,AVERAGE(O2914:O2918))</f>
        <v>#DIV/0!</v>
      </c>
      <c r="AA2918" s="56" t="e">
        <f aca="false">IF(L2918="",AA2917,AVERAGE(P2914:P2918))</f>
        <v>#DIV/0!</v>
      </c>
    </row>
    <row r="2919" customFormat="false" ht="14.25" hidden="false" customHeight="false" outlineLevel="0" collapsed="false">
      <c r="A2919" s="40"/>
      <c r="B2919" s="4"/>
      <c r="C2919" s="41"/>
      <c r="E2919" s="42" t="str">
        <f aca="false">IF(K2919=0,"000000",IF(K2919&lt;1000,"000"&amp;K2919,IF(K2919&lt;10000,"00"&amp;K2919,(IF(LEN(K2919)=5,"0"&amp;K2919,K2919)))))</f>
        <v>000000</v>
      </c>
      <c r="F2919" s="3" t="str">
        <f aca="false">LEFT(E2919,2)</f>
        <v>00</v>
      </c>
      <c r="G2919" s="43" t="n">
        <f aca="false">F2919+9+(24*(J2919))</f>
        <v>33</v>
      </c>
      <c r="H2919" s="58" t="str">
        <f aca="false">RIGHT(LEFT(E2919,4),2)</f>
        <v>00</v>
      </c>
      <c r="I2919" s="45" t="n">
        <f aca="false">IF(K2919="",I2918,G2919/24+H2919/24/60)</f>
        <v>2.33263888888889</v>
      </c>
      <c r="J2919" s="4" t="n">
        <f aca="false">IF(K2919="",J2918,IF(K2918&gt;K2919,J2918+1,J2918))</f>
        <v>1</v>
      </c>
      <c r="K2919" s="4"/>
      <c r="L2919" s="80"/>
      <c r="M2919" s="50"/>
      <c r="N2919" s="3"/>
      <c r="O2919" s="49"/>
      <c r="P2919" s="50"/>
      <c r="Q2919" s="3"/>
      <c r="R2919" s="3"/>
      <c r="S2919" s="3"/>
      <c r="T2919" s="3"/>
      <c r="U2919" s="3"/>
      <c r="V2919" s="59"/>
      <c r="W2919" s="0" t="str">
        <f aca="false">IF((K2919&lt;&gt;0)*(L2919=""),"s","")</f>
        <v/>
      </c>
      <c r="X2919" s="81" t="n">
        <f aca="false">IF(K2919="",X2918,AVERAGE(L2915:L2919))</f>
        <v>6.8</v>
      </c>
      <c r="Y2919" s="82" t="n">
        <f aca="false">IF(K2919="",Y2918,AVERAGE(M2915:M2919))</f>
        <v>-20.6</v>
      </c>
      <c r="Z2919" s="82" t="e">
        <f aca="false">IF(K2919="",Z2918,AVERAGE(O2915:O2919))</f>
        <v>#DIV/0!</v>
      </c>
      <c r="AA2919" s="56" t="e">
        <f aca="false">IF(L2919="",AA2918,AVERAGE(P2915:P2919))</f>
        <v>#DIV/0!</v>
      </c>
    </row>
    <row r="2920" customFormat="false" ht="14.25" hidden="false" customHeight="false" outlineLevel="0" collapsed="false">
      <c r="A2920" s="40"/>
      <c r="B2920" s="4"/>
      <c r="C2920" s="41"/>
      <c r="E2920" s="42" t="str">
        <f aca="false">IF(K2920=0,"000000",IF(K2920&lt;1000,"000"&amp;K2920,IF(K2920&lt;10000,"00"&amp;K2920,(IF(LEN(K2920)=5,"0"&amp;K2920,K2920)))))</f>
        <v>000000</v>
      </c>
      <c r="F2920" s="3" t="str">
        <f aca="false">LEFT(E2920,2)</f>
        <v>00</v>
      </c>
      <c r="G2920" s="43" t="n">
        <f aca="false">F2920+9+(24*(J2920))</f>
        <v>33</v>
      </c>
      <c r="H2920" s="58" t="str">
        <f aca="false">RIGHT(LEFT(E2920,4),2)</f>
        <v>00</v>
      </c>
      <c r="I2920" s="45" t="n">
        <f aca="false">IF(K2920="",I2919,G2920/24+H2920/24/60)</f>
        <v>2.33263888888889</v>
      </c>
      <c r="J2920" s="4" t="n">
        <f aca="false">IF(K2920="",J2919,IF(K2919&gt;K2920,J2919+1,J2919))</f>
        <v>1</v>
      </c>
      <c r="K2920" s="4"/>
      <c r="L2920" s="80"/>
      <c r="M2920" s="50"/>
      <c r="N2920" s="3"/>
      <c r="O2920" s="49"/>
      <c r="P2920" s="50"/>
      <c r="Q2920" s="3"/>
      <c r="R2920" s="3"/>
      <c r="S2920" s="3"/>
      <c r="T2920" s="3"/>
      <c r="U2920" s="3"/>
      <c r="V2920" s="59"/>
      <c r="W2920" s="0" t="str">
        <f aca="false">IF((K2920&lt;&gt;0)*(L2920=""),"s","")</f>
        <v/>
      </c>
      <c r="X2920" s="81" t="n">
        <f aca="false">IF(K2920="",X2919,AVERAGE(L2916:L2920))</f>
        <v>6.8</v>
      </c>
      <c r="Y2920" s="82" t="n">
        <f aca="false">IF(K2920="",Y2919,AVERAGE(M2916:M2920))</f>
        <v>-20.6</v>
      </c>
      <c r="Z2920" s="82" t="e">
        <f aca="false">IF(K2920="",Z2919,AVERAGE(O2916:O2920))</f>
        <v>#DIV/0!</v>
      </c>
      <c r="AA2920" s="56" t="e">
        <f aca="false">IF(L2920="",AA2919,AVERAGE(P2916:P2920))</f>
        <v>#DIV/0!</v>
      </c>
    </row>
    <row r="2921" customFormat="false" ht="14.25" hidden="false" customHeight="false" outlineLevel="0" collapsed="false">
      <c r="A2921" s="40"/>
      <c r="B2921" s="4"/>
      <c r="C2921" s="41"/>
      <c r="E2921" s="42" t="str">
        <f aca="false">IF(K2921=0,"000000",IF(K2921&lt;1000,"000"&amp;K2921,IF(K2921&lt;10000,"00"&amp;K2921,(IF(LEN(K2921)=5,"0"&amp;K2921,K2921)))))</f>
        <v>000000</v>
      </c>
      <c r="F2921" s="3" t="str">
        <f aca="false">LEFT(E2921,2)</f>
        <v>00</v>
      </c>
      <c r="G2921" s="43" t="n">
        <f aca="false">F2921+9+(24*(J2921))</f>
        <v>33</v>
      </c>
      <c r="H2921" s="58" t="str">
        <f aca="false">RIGHT(LEFT(E2921,4),2)</f>
        <v>00</v>
      </c>
      <c r="I2921" s="45" t="n">
        <f aca="false">IF(K2921="",I2920,G2921/24+H2921/24/60)</f>
        <v>2.33263888888889</v>
      </c>
      <c r="J2921" s="4" t="n">
        <f aca="false">IF(K2921="",J2920,IF(K2920&gt;K2921,J2920+1,J2920))</f>
        <v>1</v>
      </c>
      <c r="K2921" s="4"/>
      <c r="L2921" s="80"/>
      <c r="M2921" s="50"/>
      <c r="N2921" s="3"/>
      <c r="O2921" s="49"/>
      <c r="P2921" s="50"/>
      <c r="Q2921" s="3"/>
      <c r="R2921" s="3"/>
      <c r="S2921" s="3"/>
      <c r="T2921" s="3"/>
      <c r="U2921" s="3"/>
      <c r="V2921" s="59"/>
      <c r="W2921" s="0" t="str">
        <f aca="false">IF((K2921&lt;&gt;0)*(L2921=""),"s","")</f>
        <v/>
      </c>
      <c r="X2921" s="81" t="n">
        <f aca="false">IF(K2921="",X2920,AVERAGE(L2917:L2921))</f>
        <v>6.8</v>
      </c>
      <c r="Y2921" s="82" t="n">
        <f aca="false">IF(K2921="",Y2920,AVERAGE(M2917:M2921))</f>
        <v>-20.6</v>
      </c>
      <c r="Z2921" s="82" t="e">
        <f aca="false">IF(K2921="",Z2920,AVERAGE(O2917:O2921))</f>
        <v>#DIV/0!</v>
      </c>
      <c r="AA2921" s="56" t="e">
        <f aca="false">IF(L2921="",AA2920,AVERAGE(P2917:P2921))</f>
        <v>#DIV/0!</v>
      </c>
    </row>
    <row r="2922" customFormat="false" ht="14.25" hidden="false" customHeight="false" outlineLevel="0" collapsed="false">
      <c r="A2922" s="40"/>
      <c r="B2922" s="4"/>
      <c r="C2922" s="41"/>
      <c r="E2922" s="42" t="str">
        <f aca="false">IF(K2922=0,"000000",IF(K2922&lt;1000,"000"&amp;K2922,IF(K2922&lt;10000,"00"&amp;K2922,(IF(LEN(K2922)=5,"0"&amp;K2922,K2922)))))</f>
        <v>000000</v>
      </c>
      <c r="F2922" s="3" t="str">
        <f aca="false">LEFT(E2922,2)</f>
        <v>00</v>
      </c>
      <c r="G2922" s="43" t="n">
        <f aca="false">F2922+9+(24*(J2922))</f>
        <v>33</v>
      </c>
      <c r="H2922" s="58" t="str">
        <f aca="false">RIGHT(LEFT(E2922,4),2)</f>
        <v>00</v>
      </c>
      <c r="I2922" s="45" t="n">
        <f aca="false">IF(K2922="",I2921,G2922/24+H2922/24/60)</f>
        <v>2.33263888888889</v>
      </c>
      <c r="J2922" s="4" t="n">
        <f aca="false">IF(K2922="",J2921,IF(K2921&gt;K2922,J2921+1,J2921))</f>
        <v>1</v>
      </c>
      <c r="K2922" s="4"/>
      <c r="L2922" s="80"/>
      <c r="M2922" s="50"/>
      <c r="N2922" s="3"/>
      <c r="O2922" s="49"/>
      <c r="P2922" s="50"/>
      <c r="Q2922" s="3"/>
      <c r="R2922" s="3"/>
      <c r="S2922" s="3"/>
      <c r="T2922" s="3"/>
      <c r="U2922" s="3"/>
      <c r="V2922" s="59"/>
      <c r="W2922" s="0" t="str">
        <f aca="false">IF((K2922&lt;&gt;0)*(L2922=""),"s","")</f>
        <v/>
      </c>
      <c r="X2922" s="81" t="n">
        <f aca="false">IF(K2922="",X2921,AVERAGE(L2918:L2922))</f>
        <v>6.8</v>
      </c>
      <c r="Y2922" s="82" t="n">
        <f aca="false">IF(K2922="",Y2921,AVERAGE(M2918:M2922))</f>
        <v>-20.6</v>
      </c>
      <c r="Z2922" s="82" t="e">
        <f aca="false">IF(K2922="",Z2921,AVERAGE(O2918:O2922))</f>
        <v>#DIV/0!</v>
      </c>
      <c r="AA2922" s="56" t="e">
        <f aca="false">IF(L2922="",AA2921,AVERAGE(P2918:P2922))</f>
        <v>#DIV/0!</v>
      </c>
    </row>
    <row r="2923" customFormat="false" ht="14.25" hidden="false" customHeight="false" outlineLevel="0" collapsed="false">
      <c r="A2923" s="40"/>
      <c r="B2923" s="4"/>
      <c r="C2923" s="41"/>
      <c r="E2923" s="42" t="str">
        <f aca="false">IF(K2923=0,"000000",IF(K2923&lt;1000,"000"&amp;K2923,IF(K2923&lt;10000,"00"&amp;K2923,(IF(LEN(K2923)=5,"0"&amp;K2923,K2923)))))</f>
        <v>000000</v>
      </c>
      <c r="F2923" s="3" t="str">
        <f aca="false">LEFT(E2923,2)</f>
        <v>00</v>
      </c>
      <c r="G2923" s="43" t="n">
        <f aca="false">F2923+9+(24*(J2923))</f>
        <v>33</v>
      </c>
      <c r="H2923" s="58" t="str">
        <f aca="false">RIGHT(LEFT(E2923,4),2)</f>
        <v>00</v>
      </c>
      <c r="I2923" s="45" t="n">
        <f aca="false">IF(K2923="",I2922,G2923/24+H2923/24/60)</f>
        <v>2.33263888888889</v>
      </c>
      <c r="J2923" s="4" t="n">
        <f aca="false">IF(K2923="",J2922,IF(K2922&gt;K2923,J2922+1,J2922))</f>
        <v>1</v>
      </c>
      <c r="K2923" s="4"/>
      <c r="L2923" s="80"/>
      <c r="M2923" s="50"/>
      <c r="N2923" s="3"/>
      <c r="O2923" s="49"/>
      <c r="P2923" s="50"/>
      <c r="Q2923" s="3"/>
      <c r="R2923" s="3"/>
      <c r="S2923" s="3"/>
      <c r="T2923" s="3"/>
      <c r="U2923" s="3"/>
      <c r="V2923" s="59"/>
      <c r="W2923" s="0" t="str">
        <f aca="false">IF((K2923&lt;&gt;0)*(L2923=""),"s","")</f>
        <v/>
      </c>
      <c r="X2923" s="81" t="n">
        <f aca="false">IF(K2923="",X2922,AVERAGE(L2919:L2923))</f>
        <v>6.8</v>
      </c>
      <c r="Y2923" s="82" t="n">
        <f aca="false">IF(K2923="",Y2922,AVERAGE(M2919:M2923))</f>
        <v>-20.6</v>
      </c>
      <c r="Z2923" s="82" t="e">
        <f aca="false">IF(K2923="",Z2922,AVERAGE(O2919:O2923))</f>
        <v>#DIV/0!</v>
      </c>
      <c r="AA2923" s="56" t="e">
        <f aca="false">IF(L2923="",AA2922,AVERAGE(P2919:P2923))</f>
        <v>#DIV/0!</v>
      </c>
    </row>
    <row r="2924" customFormat="false" ht="14.25" hidden="false" customHeight="false" outlineLevel="0" collapsed="false">
      <c r="A2924" s="40"/>
      <c r="B2924" s="4"/>
      <c r="C2924" s="41"/>
      <c r="E2924" s="42" t="str">
        <f aca="false">IF(K2924=0,"000000",IF(K2924&lt;1000,"000"&amp;K2924,IF(K2924&lt;10000,"00"&amp;K2924,(IF(LEN(K2924)=5,"0"&amp;K2924,K2924)))))</f>
        <v>000000</v>
      </c>
      <c r="F2924" s="3" t="str">
        <f aca="false">LEFT(E2924,2)</f>
        <v>00</v>
      </c>
      <c r="G2924" s="43" t="n">
        <f aca="false">F2924+9+(24*(J2924))</f>
        <v>33</v>
      </c>
      <c r="H2924" s="58" t="str">
        <f aca="false">RIGHT(LEFT(E2924,4),2)</f>
        <v>00</v>
      </c>
      <c r="I2924" s="45" t="n">
        <f aca="false">IF(K2924="",I2923,G2924/24+H2924/24/60)</f>
        <v>2.33263888888889</v>
      </c>
      <c r="J2924" s="4" t="n">
        <f aca="false">IF(K2924="",J2923,IF(K2923&gt;K2924,J2923+1,J2923))</f>
        <v>1</v>
      </c>
      <c r="K2924" s="4"/>
      <c r="L2924" s="80"/>
      <c r="M2924" s="50"/>
      <c r="N2924" s="3"/>
      <c r="O2924" s="49"/>
      <c r="P2924" s="50"/>
      <c r="Q2924" s="3"/>
      <c r="R2924" s="3"/>
      <c r="S2924" s="3"/>
      <c r="T2924" s="3"/>
      <c r="U2924" s="3"/>
      <c r="V2924" s="59"/>
      <c r="W2924" s="0" t="str">
        <f aca="false">IF((K2924&lt;&gt;0)*(L2924=""),"s","")</f>
        <v/>
      </c>
      <c r="X2924" s="81" t="n">
        <f aca="false">IF(K2924="",X2923,AVERAGE(L2920:L2924))</f>
        <v>6.8</v>
      </c>
      <c r="Y2924" s="82" t="n">
        <f aca="false">IF(K2924="",Y2923,AVERAGE(M2920:M2924))</f>
        <v>-20.6</v>
      </c>
      <c r="Z2924" s="82" t="e">
        <f aca="false">IF(K2924="",Z2923,AVERAGE(O2920:O2924))</f>
        <v>#DIV/0!</v>
      </c>
      <c r="AA2924" s="56" t="e">
        <f aca="false">IF(L2924="",AA2923,AVERAGE(P2920:P2924))</f>
        <v>#DIV/0!</v>
      </c>
    </row>
    <row r="2925" customFormat="false" ht="14.25" hidden="false" customHeight="false" outlineLevel="0" collapsed="false">
      <c r="A2925" s="40"/>
      <c r="B2925" s="4"/>
      <c r="C2925" s="41"/>
      <c r="E2925" s="42" t="str">
        <f aca="false">IF(K2925=0,"000000",IF(K2925&lt;1000,"000"&amp;K2925,IF(K2925&lt;10000,"00"&amp;K2925,(IF(LEN(K2925)=5,"0"&amp;K2925,K2925)))))</f>
        <v>000000</v>
      </c>
      <c r="F2925" s="3" t="str">
        <f aca="false">LEFT(E2925,2)</f>
        <v>00</v>
      </c>
      <c r="G2925" s="43" t="n">
        <f aca="false">F2925+9+(24*(J2925))</f>
        <v>33</v>
      </c>
      <c r="H2925" s="58" t="str">
        <f aca="false">RIGHT(LEFT(E2925,4),2)</f>
        <v>00</v>
      </c>
      <c r="I2925" s="45" t="n">
        <f aca="false">IF(K2925="",I2924,G2925/24+H2925/24/60)</f>
        <v>2.33263888888889</v>
      </c>
      <c r="J2925" s="4" t="n">
        <f aca="false">IF(K2925="",J2924,IF(K2924&gt;K2925,J2924+1,J2924))</f>
        <v>1</v>
      </c>
      <c r="K2925" s="4"/>
      <c r="L2925" s="80"/>
      <c r="M2925" s="50"/>
      <c r="N2925" s="3"/>
      <c r="O2925" s="49"/>
      <c r="P2925" s="50"/>
      <c r="Q2925" s="3"/>
      <c r="R2925" s="3"/>
      <c r="S2925" s="3"/>
      <c r="T2925" s="3"/>
      <c r="U2925" s="3"/>
      <c r="V2925" s="59"/>
      <c r="W2925" s="0" t="str">
        <f aca="false">IF((K2925&lt;&gt;0)*(L2925=""),"s","")</f>
        <v/>
      </c>
      <c r="X2925" s="81" t="n">
        <f aca="false">IF(K2925="",X2924,AVERAGE(L2921:L2925))</f>
        <v>6.8</v>
      </c>
      <c r="Y2925" s="82" t="n">
        <f aca="false">IF(K2925="",Y2924,AVERAGE(M2921:M2925))</f>
        <v>-20.6</v>
      </c>
      <c r="Z2925" s="82" t="e">
        <f aca="false">IF(K2925="",Z2924,AVERAGE(O2921:O2925))</f>
        <v>#DIV/0!</v>
      </c>
      <c r="AA2925" s="56" t="e">
        <f aca="false">IF(L2925="",AA2924,AVERAGE(P2921:P2925))</f>
        <v>#DIV/0!</v>
      </c>
    </row>
    <row r="2926" customFormat="false" ht="14.25" hidden="false" customHeight="false" outlineLevel="0" collapsed="false">
      <c r="A2926" s="40"/>
      <c r="B2926" s="4"/>
      <c r="C2926" s="41"/>
      <c r="E2926" s="42" t="str">
        <f aca="false">IF(K2926=0,"000000",IF(K2926&lt;1000,"000"&amp;K2926,IF(K2926&lt;10000,"00"&amp;K2926,(IF(LEN(K2926)=5,"0"&amp;K2926,K2926)))))</f>
        <v>000000</v>
      </c>
      <c r="F2926" s="3" t="str">
        <f aca="false">LEFT(E2926,2)</f>
        <v>00</v>
      </c>
      <c r="G2926" s="43" t="n">
        <f aca="false">F2926+9+(24*(J2926))</f>
        <v>33</v>
      </c>
      <c r="H2926" s="58" t="str">
        <f aca="false">RIGHT(LEFT(E2926,4),2)</f>
        <v>00</v>
      </c>
      <c r="I2926" s="45" t="n">
        <f aca="false">IF(K2926="",I2925,G2926/24+H2926/24/60)</f>
        <v>2.33263888888889</v>
      </c>
      <c r="J2926" s="4" t="n">
        <f aca="false">IF(K2926="",J2925,IF(K2925&gt;K2926,J2925+1,J2925))</f>
        <v>1</v>
      </c>
      <c r="K2926" s="4"/>
      <c r="L2926" s="80"/>
      <c r="M2926" s="50"/>
      <c r="N2926" s="3"/>
      <c r="O2926" s="49"/>
      <c r="P2926" s="50"/>
      <c r="Q2926" s="3"/>
      <c r="R2926" s="3"/>
      <c r="S2926" s="3"/>
      <c r="T2926" s="3"/>
      <c r="U2926" s="3"/>
      <c r="V2926" s="59"/>
      <c r="W2926" s="0" t="str">
        <f aca="false">IF((K2926&lt;&gt;0)*(L2926=""),"s","")</f>
        <v/>
      </c>
      <c r="X2926" s="81" t="n">
        <f aca="false">IF(K2926="",X2925,AVERAGE(L2922:L2926))</f>
        <v>6.8</v>
      </c>
      <c r="Y2926" s="82" t="n">
        <f aca="false">IF(K2926="",Y2925,AVERAGE(M2922:M2926))</f>
        <v>-20.6</v>
      </c>
      <c r="Z2926" s="82" t="e">
        <f aca="false">IF(K2926="",Z2925,AVERAGE(O2922:O2926))</f>
        <v>#DIV/0!</v>
      </c>
      <c r="AA2926" s="56" t="e">
        <f aca="false">IF(L2926="",AA2925,AVERAGE(P2922:P2926))</f>
        <v>#DIV/0!</v>
      </c>
    </row>
    <row r="2927" customFormat="false" ht="14.25" hidden="false" customHeight="false" outlineLevel="0" collapsed="false">
      <c r="A2927" s="40"/>
      <c r="B2927" s="4"/>
      <c r="C2927" s="41"/>
      <c r="E2927" s="42" t="str">
        <f aca="false">IF(K2927=0,"000000",IF(K2927&lt;1000,"000"&amp;K2927,IF(K2927&lt;10000,"00"&amp;K2927,(IF(LEN(K2927)=5,"0"&amp;K2927,K2927)))))</f>
        <v>000000</v>
      </c>
      <c r="F2927" s="3" t="str">
        <f aca="false">LEFT(E2927,2)</f>
        <v>00</v>
      </c>
      <c r="G2927" s="43" t="n">
        <f aca="false">F2927+9+(24*(J2927))</f>
        <v>33</v>
      </c>
      <c r="H2927" s="58" t="str">
        <f aca="false">RIGHT(LEFT(E2927,4),2)</f>
        <v>00</v>
      </c>
      <c r="I2927" s="45" t="n">
        <f aca="false">IF(K2927="",I2926,G2927/24+H2927/24/60)</f>
        <v>2.33263888888889</v>
      </c>
      <c r="J2927" s="4" t="n">
        <f aca="false">IF(K2927="",J2926,IF(K2926&gt;K2927,J2926+1,J2926))</f>
        <v>1</v>
      </c>
      <c r="K2927" s="4"/>
      <c r="L2927" s="80"/>
      <c r="M2927" s="50"/>
      <c r="N2927" s="3"/>
      <c r="O2927" s="49"/>
      <c r="P2927" s="50"/>
      <c r="Q2927" s="3"/>
      <c r="R2927" s="3"/>
      <c r="S2927" s="3"/>
      <c r="T2927" s="3"/>
      <c r="U2927" s="3"/>
      <c r="V2927" s="59"/>
      <c r="W2927" s="0" t="str">
        <f aca="false">IF((K2927&lt;&gt;0)*(L2927=""),"s","")</f>
        <v/>
      </c>
      <c r="X2927" s="81" t="n">
        <f aca="false">IF(K2927="",X2926,AVERAGE(L2923:L2927))</f>
        <v>6.8</v>
      </c>
      <c r="Y2927" s="82" t="n">
        <f aca="false">IF(K2927="",Y2926,AVERAGE(M2923:M2927))</f>
        <v>-20.6</v>
      </c>
      <c r="Z2927" s="82" t="e">
        <f aca="false">IF(K2927="",Z2926,AVERAGE(O2923:O2927))</f>
        <v>#DIV/0!</v>
      </c>
      <c r="AA2927" s="56" t="e">
        <f aca="false">IF(L2927="",AA2926,AVERAGE(P2923:P2927))</f>
        <v>#DIV/0!</v>
      </c>
    </row>
    <row r="2928" customFormat="false" ht="14.25" hidden="false" customHeight="false" outlineLevel="0" collapsed="false">
      <c r="A2928" s="40"/>
      <c r="B2928" s="4"/>
      <c r="C2928" s="41"/>
      <c r="E2928" s="42" t="str">
        <f aca="false">IF(K2928=0,"000000",IF(K2928&lt;1000,"000"&amp;K2928,IF(K2928&lt;10000,"00"&amp;K2928,(IF(LEN(K2928)=5,"0"&amp;K2928,K2928)))))</f>
        <v>000000</v>
      </c>
      <c r="F2928" s="3" t="str">
        <f aca="false">LEFT(E2928,2)</f>
        <v>00</v>
      </c>
      <c r="G2928" s="43" t="n">
        <f aca="false">F2928+9+(24*(J2928))</f>
        <v>33</v>
      </c>
      <c r="H2928" s="58" t="str">
        <f aca="false">RIGHT(LEFT(E2928,4),2)</f>
        <v>00</v>
      </c>
      <c r="I2928" s="45" t="n">
        <f aca="false">IF(K2928="",I2927,G2928/24+H2928/24/60)</f>
        <v>2.33263888888889</v>
      </c>
      <c r="J2928" s="4" t="n">
        <f aca="false">IF(K2928="",J2927,IF(K2927&gt;K2928,J2927+1,J2927))</f>
        <v>1</v>
      </c>
      <c r="K2928" s="4"/>
      <c r="L2928" s="80"/>
      <c r="M2928" s="50"/>
      <c r="N2928" s="3"/>
      <c r="O2928" s="49"/>
      <c r="P2928" s="50"/>
      <c r="Q2928" s="3"/>
      <c r="R2928" s="3"/>
      <c r="S2928" s="3"/>
      <c r="T2928" s="3"/>
      <c r="U2928" s="3"/>
      <c r="V2928" s="59"/>
      <c r="W2928" s="0" t="str">
        <f aca="false">IF((K2928&lt;&gt;0)*(L2928=""),"s","")</f>
        <v/>
      </c>
      <c r="X2928" s="81" t="n">
        <f aca="false">IF(K2928="",X2927,AVERAGE(L2924:L2928))</f>
        <v>6.8</v>
      </c>
      <c r="Y2928" s="82" t="n">
        <f aca="false">IF(K2928="",Y2927,AVERAGE(M2924:M2928))</f>
        <v>-20.6</v>
      </c>
      <c r="Z2928" s="82" t="e">
        <f aca="false">IF(K2928="",Z2927,AVERAGE(O2924:O2928))</f>
        <v>#DIV/0!</v>
      </c>
      <c r="AA2928" s="56" t="e">
        <f aca="false">IF(L2928="",AA2927,AVERAGE(P2924:P2928))</f>
        <v>#DIV/0!</v>
      </c>
    </row>
    <row r="2929" customFormat="false" ht="14.25" hidden="false" customHeight="false" outlineLevel="0" collapsed="false">
      <c r="A2929" s="40"/>
      <c r="B2929" s="4"/>
      <c r="C2929" s="41"/>
      <c r="E2929" s="42" t="str">
        <f aca="false">IF(K2929=0,"000000",IF(K2929&lt;1000,"000"&amp;K2929,IF(K2929&lt;10000,"00"&amp;K2929,(IF(LEN(K2929)=5,"0"&amp;K2929,K2929)))))</f>
        <v>000000</v>
      </c>
      <c r="F2929" s="3" t="str">
        <f aca="false">LEFT(E2929,2)</f>
        <v>00</v>
      </c>
      <c r="G2929" s="43" t="n">
        <f aca="false">F2929+9+(24*(J2929))</f>
        <v>33</v>
      </c>
      <c r="H2929" s="58" t="str">
        <f aca="false">RIGHT(LEFT(E2929,4),2)</f>
        <v>00</v>
      </c>
      <c r="I2929" s="45" t="n">
        <f aca="false">IF(K2929="",I2928,G2929/24+H2929/24/60)</f>
        <v>2.33263888888889</v>
      </c>
      <c r="J2929" s="4" t="n">
        <f aca="false">IF(K2929="",J2928,IF(K2928&gt;K2929,J2928+1,J2928))</f>
        <v>1</v>
      </c>
      <c r="K2929" s="4"/>
      <c r="L2929" s="80"/>
      <c r="M2929" s="50"/>
      <c r="N2929" s="3"/>
      <c r="O2929" s="49"/>
      <c r="P2929" s="50"/>
      <c r="Q2929" s="3"/>
      <c r="R2929" s="3"/>
      <c r="S2929" s="3"/>
      <c r="T2929" s="3"/>
      <c r="U2929" s="3"/>
      <c r="V2929" s="59"/>
      <c r="W2929" s="0" t="str">
        <f aca="false">IF((K2929&lt;&gt;0)*(L2929=""),"s","")</f>
        <v/>
      </c>
      <c r="X2929" s="81" t="n">
        <f aca="false">IF(K2929="",X2928,AVERAGE(L2925:L2929))</f>
        <v>6.8</v>
      </c>
      <c r="Y2929" s="82" t="n">
        <f aca="false">IF(K2929="",Y2928,AVERAGE(M2925:M2929))</f>
        <v>-20.6</v>
      </c>
      <c r="Z2929" s="82" t="e">
        <f aca="false">IF(K2929="",Z2928,AVERAGE(O2925:O2929))</f>
        <v>#DIV/0!</v>
      </c>
      <c r="AA2929" s="56" t="e">
        <f aca="false">IF(L2929="",AA2928,AVERAGE(P2925:P2929))</f>
        <v>#DIV/0!</v>
      </c>
    </row>
    <row r="2930" customFormat="false" ht="14.25" hidden="false" customHeight="false" outlineLevel="0" collapsed="false">
      <c r="A2930" s="40"/>
      <c r="B2930" s="4"/>
      <c r="C2930" s="41"/>
      <c r="E2930" s="42" t="str">
        <f aca="false">IF(K2930=0,"000000",IF(K2930&lt;1000,"000"&amp;K2930,IF(K2930&lt;10000,"00"&amp;K2930,(IF(LEN(K2930)=5,"0"&amp;K2930,K2930)))))</f>
        <v>000000</v>
      </c>
      <c r="F2930" s="3" t="str">
        <f aca="false">LEFT(E2930,2)</f>
        <v>00</v>
      </c>
      <c r="G2930" s="43" t="n">
        <f aca="false">F2930+9+(24*(J2930))</f>
        <v>33</v>
      </c>
      <c r="H2930" s="58" t="str">
        <f aca="false">RIGHT(LEFT(E2930,4),2)</f>
        <v>00</v>
      </c>
      <c r="I2930" s="45" t="n">
        <f aca="false">IF(K2930="",I2929,G2930/24+H2930/24/60)</f>
        <v>2.33263888888889</v>
      </c>
      <c r="J2930" s="4" t="n">
        <f aca="false">IF(K2930="",J2929,IF(K2929&gt;K2930,J2929+1,J2929))</f>
        <v>1</v>
      </c>
      <c r="K2930" s="4"/>
      <c r="L2930" s="80"/>
      <c r="M2930" s="50"/>
      <c r="N2930" s="3"/>
      <c r="O2930" s="49"/>
      <c r="P2930" s="50"/>
      <c r="Q2930" s="3"/>
      <c r="R2930" s="3"/>
      <c r="S2930" s="3"/>
      <c r="T2930" s="3"/>
      <c r="U2930" s="3"/>
      <c r="V2930" s="59"/>
      <c r="W2930" s="0" t="str">
        <f aca="false">IF((K2930&lt;&gt;0)*(L2930=""),"s","")</f>
        <v/>
      </c>
      <c r="X2930" s="81" t="n">
        <f aca="false">IF(K2930="",X2929,AVERAGE(L2926:L2930))</f>
        <v>6.8</v>
      </c>
      <c r="Y2930" s="82" t="n">
        <f aca="false">IF(K2930="",Y2929,AVERAGE(M2926:M2930))</f>
        <v>-20.6</v>
      </c>
      <c r="Z2930" s="82" t="e">
        <f aca="false">IF(K2930="",Z2929,AVERAGE(O2926:O2930))</f>
        <v>#DIV/0!</v>
      </c>
      <c r="AA2930" s="56" t="e">
        <f aca="false">IF(L2930="",AA2929,AVERAGE(P2926:P2930))</f>
        <v>#DIV/0!</v>
      </c>
    </row>
    <row r="2931" customFormat="false" ht="14.25" hidden="false" customHeight="false" outlineLevel="0" collapsed="false">
      <c r="A2931" s="40"/>
      <c r="B2931" s="4"/>
      <c r="C2931" s="41"/>
      <c r="E2931" s="42" t="str">
        <f aca="false">IF(K2931=0,"000000",IF(K2931&lt;1000,"000"&amp;K2931,IF(K2931&lt;10000,"00"&amp;K2931,(IF(LEN(K2931)=5,"0"&amp;K2931,K2931)))))</f>
        <v>000000</v>
      </c>
      <c r="F2931" s="3" t="str">
        <f aca="false">LEFT(E2931,2)</f>
        <v>00</v>
      </c>
      <c r="G2931" s="43" t="n">
        <f aca="false">F2931+9+(24*(J2931))</f>
        <v>33</v>
      </c>
      <c r="H2931" s="58" t="str">
        <f aca="false">RIGHT(LEFT(E2931,4),2)</f>
        <v>00</v>
      </c>
      <c r="I2931" s="45" t="n">
        <f aca="false">IF(K2931="",I2930,G2931/24+H2931/24/60)</f>
        <v>2.33263888888889</v>
      </c>
      <c r="J2931" s="4" t="n">
        <f aca="false">IF(K2931="",J2930,IF(K2930&gt;K2931,J2930+1,J2930))</f>
        <v>1</v>
      </c>
      <c r="K2931" s="4"/>
      <c r="L2931" s="80"/>
      <c r="M2931" s="50"/>
      <c r="N2931" s="3"/>
      <c r="O2931" s="49"/>
      <c r="P2931" s="50"/>
      <c r="Q2931" s="3"/>
      <c r="R2931" s="3"/>
      <c r="S2931" s="3"/>
      <c r="T2931" s="3"/>
      <c r="U2931" s="3"/>
      <c r="V2931" s="59"/>
      <c r="W2931" s="0" t="str">
        <f aca="false">IF((K2931&lt;&gt;0)*(L2931=""),"s","")</f>
        <v/>
      </c>
      <c r="X2931" s="81" t="n">
        <f aca="false">IF(K2931="",X2930,AVERAGE(L2927:L2931))</f>
        <v>6.8</v>
      </c>
      <c r="Y2931" s="82" t="n">
        <f aca="false">IF(K2931="",Y2930,AVERAGE(M2927:M2931))</f>
        <v>-20.6</v>
      </c>
      <c r="Z2931" s="82" t="e">
        <f aca="false">IF(K2931="",Z2930,AVERAGE(O2927:O2931))</f>
        <v>#DIV/0!</v>
      </c>
      <c r="AA2931" s="56" t="e">
        <f aca="false">IF(L2931="",AA2930,AVERAGE(P2927:P2931))</f>
        <v>#DIV/0!</v>
      </c>
    </row>
    <row r="2932" customFormat="false" ht="14.25" hidden="false" customHeight="false" outlineLevel="0" collapsed="false">
      <c r="A2932" s="40"/>
      <c r="B2932" s="4"/>
      <c r="C2932" s="41"/>
      <c r="E2932" s="42" t="str">
        <f aca="false">IF(K2932=0,"000000",IF(K2932&lt;1000,"000"&amp;K2932,IF(K2932&lt;10000,"00"&amp;K2932,(IF(LEN(K2932)=5,"0"&amp;K2932,K2932)))))</f>
        <v>000000</v>
      </c>
      <c r="F2932" s="3" t="str">
        <f aca="false">LEFT(E2932,2)</f>
        <v>00</v>
      </c>
      <c r="G2932" s="43" t="n">
        <f aca="false">F2932+9+(24*(J2932))</f>
        <v>33</v>
      </c>
      <c r="H2932" s="58" t="str">
        <f aca="false">RIGHT(LEFT(E2932,4),2)</f>
        <v>00</v>
      </c>
      <c r="I2932" s="45" t="n">
        <f aca="false">IF(K2932="",I2931,G2932/24+H2932/24/60)</f>
        <v>2.33263888888889</v>
      </c>
      <c r="J2932" s="4" t="n">
        <f aca="false">IF(K2932="",J2931,IF(K2931&gt;K2932,J2931+1,J2931))</f>
        <v>1</v>
      </c>
      <c r="K2932" s="4"/>
      <c r="L2932" s="80"/>
      <c r="M2932" s="50"/>
      <c r="N2932" s="3"/>
      <c r="O2932" s="49"/>
      <c r="P2932" s="50"/>
      <c r="Q2932" s="3"/>
      <c r="R2932" s="3"/>
      <c r="S2932" s="3"/>
      <c r="T2932" s="3"/>
      <c r="U2932" s="3"/>
      <c r="V2932" s="59"/>
      <c r="W2932" s="0" t="str">
        <f aca="false">IF((K2932&lt;&gt;0)*(L2932=""),"s","")</f>
        <v/>
      </c>
      <c r="X2932" s="81" t="n">
        <f aca="false">IF(K2932="",X2931,AVERAGE(L2928:L2932))</f>
        <v>6.8</v>
      </c>
      <c r="Y2932" s="82" t="n">
        <f aca="false">IF(K2932="",Y2931,AVERAGE(M2928:M2932))</f>
        <v>-20.6</v>
      </c>
      <c r="Z2932" s="82" t="e">
        <f aca="false">IF(K2932="",Z2931,AVERAGE(O2928:O2932))</f>
        <v>#DIV/0!</v>
      </c>
      <c r="AA2932" s="56" t="e">
        <f aca="false">IF(L2932="",AA2931,AVERAGE(P2928:P2932))</f>
        <v>#DIV/0!</v>
      </c>
    </row>
    <row r="2933" customFormat="false" ht="14.25" hidden="false" customHeight="false" outlineLevel="0" collapsed="false">
      <c r="A2933" s="40"/>
      <c r="B2933" s="4"/>
      <c r="C2933" s="41"/>
      <c r="E2933" s="42" t="str">
        <f aca="false">IF(K2933=0,"000000",IF(K2933&lt;1000,"000"&amp;K2933,IF(K2933&lt;10000,"00"&amp;K2933,(IF(LEN(K2933)=5,"0"&amp;K2933,K2933)))))</f>
        <v>000000</v>
      </c>
      <c r="F2933" s="3" t="str">
        <f aca="false">LEFT(E2933,2)</f>
        <v>00</v>
      </c>
      <c r="G2933" s="43" t="n">
        <f aca="false">F2933+9+(24*(J2933))</f>
        <v>33</v>
      </c>
      <c r="H2933" s="58" t="str">
        <f aca="false">RIGHT(LEFT(E2933,4),2)</f>
        <v>00</v>
      </c>
      <c r="I2933" s="45" t="n">
        <f aca="false">IF(K2933="",I2932,G2933/24+H2933/24/60)</f>
        <v>2.33263888888889</v>
      </c>
      <c r="J2933" s="4" t="n">
        <f aca="false">IF(K2933="",J2932,IF(K2932&gt;K2933,J2932+1,J2932))</f>
        <v>1</v>
      </c>
      <c r="K2933" s="4"/>
      <c r="L2933" s="80"/>
      <c r="M2933" s="50"/>
      <c r="N2933" s="3"/>
      <c r="O2933" s="49"/>
      <c r="P2933" s="50"/>
      <c r="Q2933" s="3"/>
      <c r="R2933" s="3"/>
      <c r="S2933" s="3"/>
      <c r="T2933" s="3"/>
      <c r="U2933" s="3"/>
      <c r="V2933" s="59"/>
      <c r="W2933" s="0" t="str">
        <f aca="false">IF((K2933&lt;&gt;0)*(L2933=""),"s","")</f>
        <v/>
      </c>
      <c r="X2933" s="81" t="n">
        <f aca="false">IF(K2933="",X2932,AVERAGE(L2929:L2933))</f>
        <v>6.8</v>
      </c>
      <c r="Y2933" s="82" t="n">
        <f aca="false">IF(K2933="",Y2932,AVERAGE(M2929:M2933))</f>
        <v>-20.6</v>
      </c>
      <c r="Z2933" s="82" t="e">
        <f aca="false">IF(K2933="",Z2932,AVERAGE(O2929:O2933))</f>
        <v>#DIV/0!</v>
      </c>
      <c r="AA2933" s="56" t="e">
        <f aca="false">IF(L2933="",AA2932,AVERAGE(P2929:P2933))</f>
        <v>#DIV/0!</v>
      </c>
    </row>
    <row r="2934" customFormat="false" ht="14.25" hidden="false" customHeight="false" outlineLevel="0" collapsed="false">
      <c r="A2934" s="40"/>
      <c r="B2934" s="4"/>
      <c r="C2934" s="41"/>
      <c r="E2934" s="42" t="str">
        <f aca="false">IF(K2934=0,"000000",IF(K2934&lt;1000,"000"&amp;K2934,IF(K2934&lt;10000,"00"&amp;K2934,(IF(LEN(K2934)=5,"0"&amp;K2934,K2934)))))</f>
        <v>000000</v>
      </c>
      <c r="F2934" s="3" t="str">
        <f aca="false">LEFT(E2934,2)</f>
        <v>00</v>
      </c>
      <c r="G2934" s="43" t="n">
        <f aca="false">F2934+9+(24*(J2934))</f>
        <v>33</v>
      </c>
      <c r="H2934" s="58" t="str">
        <f aca="false">RIGHT(LEFT(E2934,4),2)</f>
        <v>00</v>
      </c>
      <c r="I2934" s="45" t="n">
        <f aca="false">IF(K2934="",I2933,G2934/24+H2934/24/60)</f>
        <v>2.33263888888889</v>
      </c>
      <c r="J2934" s="4" t="n">
        <f aca="false">IF(K2934="",J2933,IF(K2933&gt;K2934,J2933+1,J2933))</f>
        <v>1</v>
      </c>
      <c r="K2934" s="4"/>
      <c r="L2934" s="80"/>
      <c r="M2934" s="50"/>
      <c r="N2934" s="3"/>
      <c r="O2934" s="49"/>
      <c r="P2934" s="50"/>
      <c r="Q2934" s="3"/>
      <c r="R2934" s="3"/>
      <c r="S2934" s="3"/>
      <c r="T2934" s="3"/>
      <c r="U2934" s="3"/>
      <c r="V2934" s="59"/>
      <c r="W2934" s="0" t="str">
        <f aca="false">IF((K2934&lt;&gt;0)*(L2934=""),"s","")</f>
        <v/>
      </c>
      <c r="X2934" s="81" t="n">
        <f aca="false">IF(K2934="",X2933,AVERAGE(L2930:L2934))</f>
        <v>6.8</v>
      </c>
      <c r="Y2934" s="82" t="n">
        <f aca="false">IF(K2934="",Y2933,AVERAGE(M2930:M2934))</f>
        <v>-20.6</v>
      </c>
      <c r="Z2934" s="82" t="e">
        <f aca="false">IF(K2934="",Z2933,AVERAGE(O2930:O2934))</f>
        <v>#DIV/0!</v>
      </c>
      <c r="AA2934" s="56" t="e">
        <f aca="false">IF(L2934="",AA2933,AVERAGE(P2930:P2934))</f>
        <v>#DIV/0!</v>
      </c>
    </row>
    <row r="2935" customFormat="false" ht="14.25" hidden="false" customHeight="false" outlineLevel="0" collapsed="false">
      <c r="A2935" s="40"/>
      <c r="B2935" s="4"/>
      <c r="C2935" s="41"/>
      <c r="E2935" s="42" t="str">
        <f aca="false">IF(K2935=0,"000000",IF(K2935&lt;1000,"000"&amp;K2935,IF(K2935&lt;10000,"00"&amp;K2935,(IF(LEN(K2935)=5,"0"&amp;K2935,K2935)))))</f>
        <v>000000</v>
      </c>
      <c r="F2935" s="3" t="str">
        <f aca="false">LEFT(E2935,2)</f>
        <v>00</v>
      </c>
      <c r="G2935" s="43" t="n">
        <f aca="false">F2935+9+(24*(J2935))</f>
        <v>33</v>
      </c>
      <c r="H2935" s="58" t="str">
        <f aca="false">RIGHT(LEFT(E2935,4),2)</f>
        <v>00</v>
      </c>
      <c r="I2935" s="45" t="n">
        <f aca="false">IF(K2935="",I2934,G2935/24+H2935/24/60)</f>
        <v>2.33263888888889</v>
      </c>
      <c r="J2935" s="4" t="n">
        <f aca="false">IF(K2935="",J2934,IF(K2934&gt;K2935,J2934+1,J2934))</f>
        <v>1</v>
      </c>
      <c r="K2935" s="4"/>
      <c r="L2935" s="80"/>
      <c r="M2935" s="50"/>
      <c r="N2935" s="3"/>
      <c r="O2935" s="49"/>
      <c r="P2935" s="50"/>
      <c r="Q2935" s="3"/>
      <c r="R2935" s="3"/>
      <c r="S2935" s="3"/>
      <c r="T2935" s="3"/>
      <c r="U2935" s="3"/>
      <c r="V2935" s="59"/>
      <c r="W2935" s="0" t="str">
        <f aca="false">IF((K2935&lt;&gt;0)*(L2935=""),"s","")</f>
        <v/>
      </c>
      <c r="X2935" s="81" t="n">
        <f aca="false">IF(K2935="",X2934,AVERAGE(L2931:L2935))</f>
        <v>6.8</v>
      </c>
      <c r="Y2935" s="82" t="n">
        <f aca="false">IF(K2935="",Y2934,AVERAGE(M2931:M2935))</f>
        <v>-20.6</v>
      </c>
      <c r="Z2935" s="82" t="e">
        <f aca="false">IF(K2935="",Z2934,AVERAGE(O2931:O2935))</f>
        <v>#DIV/0!</v>
      </c>
      <c r="AA2935" s="56" t="e">
        <f aca="false">IF(L2935="",AA2934,AVERAGE(P2931:P2935))</f>
        <v>#DIV/0!</v>
      </c>
    </row>
    <row r="2936" customFormat="false" ht="14.25" hidden="false" customHeight="false" outlineLevel="0" collapsed="false">
      <c r="A2936" s="40"/>
      <c r="B2936" s="4"/>
      <c r="C2936" s="41"/>
      <c r="E2936" s="42" t="str">
        <f aca="false">IF(K2936=0,"000000",IF(K2936&lt;1000,"000"&amp;K2936,IF(K2936&lt;10000,"00"&amp;K2936,(IF(LEN(K2936)=5,"0"&amp;K2936,K2936)))))</f>
        <v>000000</v>
      </c>
      <c r="F2936" s="3" t="str">
        <f aca="false">LEFT(E2936,2)</f>
        <v>00</v>
      </c>
      <c r="G2936" s="43" t="n">
        <f aca="false">F2936+9+(24*(J2936))</f>
        <v>33</v>
      </c>
      <c r="H2936" s="58" t="str">
        <f aca="false">RIGHT(LEFT(E2936,4),2)</f>
        <v>00</v>
      </c>
      <c r="I2936" s="45" t="n">
        <f aca="false">IF(K2936="",I2935,G2936/24+H2936/24/60)</f>
        <v>2.33263888888889</v>
      </c>
      <c r="J2936" s="4" t="n">
        <f aca="false">IF(K2936="",J2935,IF(K2935&gt;K2936,J2935+1,J2935))</f>
        <v>1</v>
      </c>
      <c r="K2936" s="4"/>
      <c r="L2936" s="80"/>
      <c r="M2936" s="50"/>
      <c r="N2936" s="3"/>
      <c r="O2936" s="49"/>
      <c r="P2936" s="50"/>
      <c r="Q2936" s="3"/>
      <c r="R2936" s="3"/>
      <c r="S2936" s="3"/>
      <c r="T2936" s="3"/>
      <c r="U2936" s="3"/>
      <c r="V2936" s="59"/>
      <c r="W2936" s="0" t="str">
        <f aca="false">IF((K2936&lt;&gt;0)*(L2936=""),"s","")</f>
        <v/>
      </c>
      <c r="X2936" s="81" t="n">
        <f aca="false">IF(K2936="",X2935,AVERAGE(L2932:L2936))</f>
        <v>6.8</v>
      </c>
      <c r="Y2936" s="82" t="n">
        <f aca="false">IF(K2936="",Y2935,AVERAGE(M2932:M2936))</f>
        <v>-20.6</v>
      </c>
      <c r="Z2936" s="82" t="e">
        <f aca="false">IF(K2936="",Z2935,AVERAGE(O2932:O2936))</f>
        <v>#DIV/0!</v>
      </c>
      <c r="AA2936" s="56" t="e">
        <f aca="false">IF(L2936="",AA2935,AVERAGE(P2932:P2936))</f>
        <v>#DIV/0!</v>
      </c>
    </row>
    <row r="2937" customFormat="false" ht="14.25" hidden="false" customHeight="false" outlineLevel="0" collapsed="false">
      <c r="A2937" s="40"/>
      <c r="B2937" s="4"/>
      <c r="C2937" s="41"/>
      <c r="E2937" s="42" t="str">
        <f aca="false">IF(K2937=0,"000000",IF(K2937&lt;1000,"000"&amp;K2937,IF(K2937&lt;10000,"00"&amp;K2937,(IF(LEN(K2937)=5,"0"&amp;K2937,K2937)))))</f>
        <v>000000</v>
      </c>
      <c r="F2937" s="3" t="str">
        <f aca="false">LEFT(E2937,2)</f>
        <v>00</v>
      </c>
      <c r="G2937" s="43" t="n">
        <f aca="false">F2937+9+(24*(J2937))</f>
        <v>33</v>
      </c>
      <c r="H2937" s="58" t="str">
        <f aca="false">RIGHT(LEFT(E2937,4),2)</f>
        <v>00</v>
      </c>
      <c r="I2937" s="45" t="n">
        <f aca="false">IF(K2937="",I2936,G2937/24+H2937/24/60)</f>
        <v>2.33263888888889</v>
      </c>
      <c r="J2937" s="4" t="n">
        <f aca="false">IF(K2937="",J2936,IF(K2936&gt;K2937,J2936+1,J2936))</f>
        <v>1</v>
      </c>
      <c r="K2937" s="4"/>
      <c r="L2937" s="80"/>
      <c r="M2937" s="50"/>
      <c r="N2937" s="3"/>
      <c r="O2937" s="49"/>
      <c r="P2937" s="50"/>
      <c r="Q2937" s="3"/>
      <c r="R2937" s="3"/>
      <c r="S2937" s="3"/>
      <c r="T2937" s="3"/>
      <c r="U2937" s="3"/>
      <c r="V2937" s="59"/>
      <c r="W2937" s="0" t="str">
        <f aca="false">IF((K2937&lt;&gt;0)*(L2937=""),"s","")</f>
        <v/>
      </c>
      <c r="X2937" s="81" t="n">
        <f aca="false">IF(K2937="",X2936,AVERAGE(L2933:L2937))</f>
        <v>6.8</v>
      </c>
      <c r="Y2937" s="82" t="n">
        <f aca="false">IF(K2937="",Y2936,AVERAGE(M2933:M2937))</f>
        <v>-20.6</v>
      </c>
      <c r="Z2937" s="82" t="e">
        <f aca="false">IF(K2937="",Z2936,AVERAGE(O2933:O2937))</f>
        <v>#DIV/0!</v>
      </c>
      <c r="AA2937" s="56" t="e">
        <f aca="false">IF(L2937="",AA2936,AVERAGE(P2933:P2937))</f>
        <v>#DIV/0!</v>
      </c>
    </row>
    <row r="2938" customFormat="false" ht="14.25" hidden="false" customHeight="false" outlineLevel="0" collapsed="false">
      <c r="A2938" s="40"/>
      <c r="B2938" s="4"/>
      <c r="C2938" s="41"/>
      <c r="E2938" s="42" t="str">
        <f aca="false">IF(K2938=0,"000000",IF(K2938&lt;1000,"000"&amp;K2938,IF(K2938&lt;10000,"00"&amp;K2938,(IF(LEN(K2938)=5,"0"&amp;K2938,K2938)))))</f>
        <v>000000</v>
      </c>
      <c r="F2938" s="3" t="str">
        <f aca="false">LEFT(E2938,2)</f>
        <v>00</v>
      </c>
      <c r="G2938" s="43" t="n">
        <f aca="false">F2938+9+(24*(J2938))</f>
        <v>33</v>
      </c>
      <c r="H2938" s="58" t="str">
        <f aca="false">RIGHT(LEFT(E2938,4),2)</f>
        <v>00</v>
      </c>
      <c r="I2938" s="45" t="n">
        <f aca="false">IF(K2938="",I2937,G2938/24+H2938/24/60)</f>
        <v>2.33263888888889</v>
      </c>
      <c r="J2938" s="4" t="n">
        <f aca="false">IF(K2938="",J2937,IF(K2937&gt;K2938,J2937+1,J2937))</f>
        <v>1</v>
      </c>
      <c r="K2938" s="4"/>
      <c r="L2938" s="80"/>
      <c r="M2938" s="50"/>
      <c r="N2938" s="3"/>
      <c r="O2938" s="49"/>
      <c r="P2938" s="50"/>
      <c r="Q2938" s="3"/>
      <c r="R2938" s="3"/>
      <c r="S2938" s="3"/>
      <c r="T2938" s="3"/>
      <c r="U2938" s="3"/>
      <c r="V2938" s="59"/>
      <c r="W2938" s="0" t="str">
        <f aca="false">IF((K2938&lt;&gt;0)*(L2938=""),"s","")</f>
        <v/>
      </c>
      <c r="X2938" s="81" t="n">
        <f aca="false">IF(K2938="",X2937,AVERAGE(L2934:L2938))</f>
        <v>6.8</v>
      </c>
      <c r="Y2938" s="82" t="n">
        <f aca="false">IF(K2938="",Y2937,AVERAGE(M2934:M2938))</f>
        <v>-20.6</v>
      </c>
      <c r="Z2938" s="82" t="e">
        <f aca="false">IF(K2938="",Z2937,AVERAGE(O2934:O2938))</f>
        <v>#DIV/0!</v>
      </c>
      <c r="AA2938" s="56" t="e">
        <f aca="false">IF(L2938="",AA2937,AVERAGE(P2934:P2938))</f>
        <v>#DIV/0!</v>
      </c>
    </row>
    <row r="2939" customFormat="false" ht="14.25" hidden="false" customHeight="false" outlineLevel="0" collapsed="false">
      <c r="A2939" s="40"/>
      <c r="B2939" s="4"/>
      <c r="C2939" s="41"/>
      <c r="E2939" s="42" t="str">
        <f aca="false">IF(K2939=0,"000000",IF(K2939&lt;1000,"000"&amp;K2939,IF(K2939&lt;10000,"00"&amp;K2939,(IF(LEN(K2939)=5,"0"&amp;K2939,K2939)))))</f>
        <v>000000</v>
      </c>
      <c r="F2939" s="3" t="str">
        <f aca="false">LEFT(E2939,2)</f>
        <v>00</v>
      </c>
      <c r="G2939" s="43" t="n">
        <f aca="false">F2939+9+(24*(J2939))</f>
        <v>33</v>
      </c>
      <c r="H2939" s="58" t="str">
        <f aca="false">RIGHT(LEFT(E2939,4),2)</f>
        <v>00</v>
      </c>
      <c r="I2939" s="45" t="n">
        <f aca="false">IF(K2939="",I2938,G2939/24+H2939/24/60)</f>
        <v>2.33263888888889</v>
      </c>
      <c r="J2939" s="4" t="n">
        <f aca="false">IF(K2939="",J2938,IF(K2938&gt;K2939,J2938+1,J2938))</f>
        <v>1</v>
      </c>
      <c r="K2939" s="4"/>
      <c r="L2939" s="80"/>
      <c r="M2939" s="50"/>
      <c r="N2939" s="3"/>
      <c r="O2939" s="49"/>
      <c r="P2939" s="50"/>
      <c r="Q2939" s="3"/>
      <c r="R2939" s="3"/>
      <c r="S2939" s="3"/>
      <c r="T2939" s="3"/>
      <c r="U2939" s="3"/>
      <c r="V2939" s="59"/>
      <c r="W2939" s="0" t="str">
        <f aca="false">IF((K2939&lt;&gt;0)*(L2939=""),"s","")</f>
        <v/>
      </c>
      <c r="X2939" s="81" t="n">
        <f aca="false">IF(K2939="",X2938,AVERAGE(L2935:L2939))</f>
        <v>6.8</v>
      </c>
      <c r="Y2939" s="82" t="n">
        <f aca="false">IF(K2939="",Y2938,AVERAGE(M2935:M2939))</f>
        <v>-20.6</v>
      </c>
      <c r="Z2939" s="82" t="e">
        <f aca="false">IF(K2939="",Z2938,AVERAGE(O2935:O2939))</f>
        <v>#DIV/0!</v>
      </c>
      <c r="AA2939" s="56" t="e">
        <f aca="false">IF(L2939="",AA2938,AVERAGE(P2935:P2939))</f>
        <v>#DIV/0!</v>
      </c>
    </row>
    <row r="2940" customFormat="false" ht="14.25" hidden="false" customHeight="false" outlineLevel="0" collapsed="false">
      <c r="A2940" s="40"/>
      <c r="B2940" s="4"/>
      <c r="C2940" s="41"/>
      <c r="E2940" s="42" t="str">
        <f aca="false">IF(K2940=0,"000000",IF(K2940&lt;1000,"000"&amp;K2940,IF(K2940&lt;10000,"00"&amp;K2940,(IF(LEN(K2940)=5,"0"&amp;K2940,K2940)))))</f>
        <v>000000</v>
      </c>
      <c r="F2940" s="3" t="str">
        <f aca="false">LEFT(E2940,2)</f>
        <v>00</v>
      </c>
      <c r="G2940" s="43" t="n">
        <f aca="false">F2940+9+(24*(J2940))</f>
        <v>33</v>
      </c>
      <c r="H2940" s="58" t="str">
        <f aca="false">RIGHT(LEFT(E2940,4),2)</f>
        <v>00</v>
      </c>
      <c r="I2940" s="45" t="n">
        <f aca="false">IF(K2940="",I2939,G2940/24+H2940/24/60)</f>
        <v>2.33263888888889</v>
      </c>
      <c r="J2940" s="4" t="n">
        <f aca="false">IF(K2940="",J2939,IF(K2939&gt;K2940,J2939+1,J2939))</f>
        <v>1</v>
      </c>
      <c r="K2940" s="4"/>
      <c r="L2940" s="80"/>
      <c r="M2940" s="50"/>
      <c r="N2940" s="3"/>
      <c r="O2940" s="49"/>
      <c r="P2940" s="50"/>
      <c r="Q2940" s="3"/>
      <c r="R2940" s="3"/>
      <c r="S2940" s="3"/>
      <c r="T2940" s="3"/>
      <c r="U2940" s="3"/>
      <c r="V2940" s="59"/>
      <c r="W2940" s="0" t="str">
        <f aca="false">IF((K2940&lt;&gt;0)*(L2940=""),"s","")</f>
        <v/>
      </c>
      <c r="X2940" s="81" t="n">
        <f aca="false">IF(K2940="",X2939,AVERAGE(L2936:L2940))</f>
        <v>6.8</v>
      </c>
      <c r="Y2940" s="82" t="n">
        <f aca="false">IF(K2940="",Y2939,AVERAGE(M2936:M2940))</f>
        <v>-20.6</v>
      </c>
      <c r="Z2940" s="82" t="e">
        <f aca="false">IF(K2940="",Z2939,AVERAGE(O2936:O2940))</f>
        <v>#DIV/0!</v>
      </c>
      <c r="AA2940" s="56" t="e">
        <f aca="false">IF(L2940="",AA2939,AVERAGE(P2936:P2940))</f>
        <v>#DIV/0!</v>
      </c>
    </row>
    <row r="2941" customFormat="false" ht="14.25" hidden="false" customHeight="false" outlineLevel="0" collapsed="false">
      <c r="A2941" s="40"/>
      <c r="B2941" s="4"/>
      <c r="C2941" s="41"/>
      <c r="E2941" s="42" t="str">
        <f aca="false">IF(K2941=0,"000000",IF(K2941&lt;1000,"000"&amp;K2941,IF(K2941&lt;10000,"00"&amp;K2941,(IF(LEN(K2941)=5,"0"&amp;K2941,K2941)))))</f>
        <v>000000</v>
      </c>
      <c r="F2941" s="3" t="str">
        <f aca="false">LEFT(E2941,2)</f>
        <v>00</v>
      </c>
      <c r="G2941" s="43" t="n">
        <f aca="false">F2941+9+(24*(J2941))</f>
        <v>33</v>
      </c>
      <c r="H2941" s="58" t="str">
        <f aca="false">RIGHT(LEFT(E2941,4),2)</f>
        <v>00</v>
      </c>
      <c r="I2941" s="45" t="n">
        <f aca="false">IF(K2941="",I2940,G2941/24+H2941/24/60)</f>
        <v>2.33263888888889</v>
      </c>
      <c r="J2941" s="4" t="n">
        <f aca="false">IF(K2941="",J2940,IF(K2940&gt;K2941,J2940+1,J2940))</f>
        <v>1</v>
      </c>
      <c r="K2941" s="4"/>
      <c r="L2941" s="80"/>
      <c r="M2941" s="50"/>
      <c r="N2941" s="3"/>
      <c r="O2941" s="49"/>
      <c r="P2941" s="50"/>
      <c r="Q2941" s="3"/>
      <c r="R2941" s="3"/>
      <c r="S2941" s="3"/>
      <c r="T2941" s="3"/>
      <c r="U2941" s="3"/>
      <c r="V2941" s="59"/>
      <c r="W2941" s="0" t="str">
        <f aca="false">IF((K2941&lt;&gt;0)*(L2941=""),"s","")</f>
        <v/>
      </c>
      <c r="X2941" s="81" t="n">
        <f aca="false">IF(K2941="",X2940,AVERAGE(L2937:L2941))</f>
        <v>6.8</v>
      </c>
      <c r="Y2941" s="82" t="n">
        <f aca="false">IF(K2941="",Y2940,AVERAGE(M2937:M2941))</f>
        <v>-20.6</v>
      </c>
      <c r="Z2941" s="82" t="e">
        <f aca="false">IF(K2941="",Z2940,AVERAGE(O2937:O2941))</f>
        <v>#DIV/0!</v>
      </c>
      <c r="AA2941" s="56" t="e">
        <f aca="false">IF(L2941="",AA2940,AVERAGE(P2937:P2941))</f>
        <v>#DIV/0!</v>
      </c>
    </row>
    <row r="2942" customFormat="false" ht="14.25" hidden="false" customHeight="false" outlineLevel="0" collapsed="false">
      <c r="A2942" s="40"/>
      <c r="B2942" s="4"/>
      <c r="C2942" s="41"/>
      <c r="E2942" s="42" t="str">
        <f aca="false">IF(K2942=0,"000000",IF(K2942&lt;1000,"000"&amp;K2942,IF(K2942&lt;10000,"00"&amp;K2942,(IF(LEN(K2942)=5,"0"&amp;K2942,K2942)))))</f>
        <v>000000</v>
      </c>
      <c r="F2942" s="3" t="str">
        <f aca="false">LEFT(E2942,2)</f>
        <v>00</v>
      </c>
      <c r="G2942" s="43" t="n">
        <f aca="false">F2942+9+(24*(J2942))</f>
        <v>33</v>
      </c>
      <c r="H2942" s="58" t="str">
        <f aca="false">RIGHT(LEFT(E2942,4),2)</f>
        <v>00</v>
      </c>
      <c r="I2942" s="45" t="n">
        <f aca="false">IF(K2942="",I2941,G2942/24+H2942/24/60)</f>
        <v>2.33263888888889</v>
      </c>
      <c r="J2942" s="4" t="n">
        <f aca="false">IF(K2942="",J2941,IF(K2941&gt;K2942,J2941+1,J2941))</f>
        <v>1</v>
      </c>
      <c r="K2942" s="4"/>
      <c r="L2942" s="80"/>
      <c r="M2942" s="50"/>
      <c r="N2942" s="3"/>
      <c r="O2942" s="49"/>
      <c r="P2942" s="50"/>
      <c r="Q2942" s="3"/>
      <c r="R2942" s="3"/>
      <c r="S2942" s="3"/>
      <c r="T2942" s="3"/>
      <c r="U2942" s="3"/>
      <c r="V2942" s="59"/>
      <c r="W2942" s="0" t="str">
        <f aca="false">IF((K2942&lt;&gt;0)*(L2942=""),"s","")</f>
        <v/>
      </c>
      <c r="X2942" s="81" t="n">
        <f aca="false">IF(K2942="",X2941,AVERAGE(L2938:L2942))</f>
        <v>6.8</v>
      </c>
      <c r="Y2942" s="82" t="n">
        <f aca="false">IF(K2942="",Y2941,AVERAGE(M2938:M2942))</f>
        <v>-20.6</v>
      </c>
      <c r="Z2942" s="82" t="e">
        <f aca="false">IF(K2942="",Z2941,AVERAGE(O2938:O2942))</f>
        <v>#DIV/0!</v>
      </c>
      <c r="AA2942" s="56" t="e">
        <f aca="false">IF(L2942="",AA2941,AVERAGE(P2938:P2942))</f>
        <v>#DIV/0!</v>
      </c>
    </row>
    <row r="2943" customFormat="false" ht="14.25" hidden="false" customHeight="false" outlineLevel="0" collapsed="false">
      <c r="A2943" s="40"/>
      <c r="B2943" s="4"/>
      <c r="C2943" s="41"/>
      <c r="E2943" s="42" t="str">
        <f aca="false">IF(K2943=0,"000000",IF(K2943&lt;1000,"000"&amp;K2943,IF(K2943&lt;10000,"00"&amp;K2943,(IF(LEN(K2943)=5,"0"&amp;K2943,K2943)))))</f>
        <v>000000</v>
      </c>
      <c r="F2943" s="3" t="str">
        <f aca="false">LEFT(E2943,2)</f>
        <v>00</v>
      </c>
      <c r="G2943" s="43" t="n">
        <f aca="false">F2943+9+(24*(J2943))</f>
        <v>33</v>
      </c>
      <c r="H2943" s="58" t="str">
        <f aca="false">RIGHT(LEFT(E2943,4),2)</f>
        <v>00</v>
      </c>
      <c r="I2943" s="45" t="n">
        <f aca="false">IF(K2943="",I2942,G2943/24+H2943/24/60)</f>
        <v>2.33263888888889</v>
      </c>
      <c r="J2943" s="4" t="n">
        <f aca="false">IF(K2943="",J2942,IF(K2942&gt;K2943,J2942+1,J2942))</f>
        <v>1</v>
      </c>
      <c r="K2943" s="4"/>
      <c r="L2943" s="80"/>
      <c r="M2943" s="50"/>
      <c r="N2943" s="3"/>
      <c r="O2943" s="49"/>
      <c r="P2943" s="50"/>
      <c r="Q2943" s="3"/>
      <c r="R2943" s="3"/>
      <c r="S2943" s="3"/>
      <c r="T2943" s="3"/>
      <c r="U2943" s="3"/>
      <c r="V2943" s="59"/>
      <c r="W2943" s="0" t="str">
        <f aca="false">IF((K2943&lt;&gt;0)*(L2943=""),"s","")</f>
        <v/>
      </c>
      <c r="X2943" s="81" t="n">
        <f aca="false">IF(K2943="",X2942,AVERAGE(L2939:L2943))</f>
        <v>6.8</v>
      </c>
      <c r="Y2943" s="82" t="n">
        <f aca="false">IF(K2943="",Y2942,AVERAGE(M2939:M2943))</f>
        <v>-20.6</v>
      </c>
      <c r="Z2943" s="82" t="e">
        <f aca="false">IF(K2943="",Z2942,AVERAGE(O2939:O2943))</f>
        <v>#DIV/0!</v>
      </c>
      <c r="AA2943" s="56" t="e">
        <f aca="false">IF(L2943="",AA2942,AVERAGE(P2939:P2943))</f>
        <v>#DIV/0!</v>
      </c>
    </row>
    <row r="2944" customFormat="false" ht="14.25" hidden="false" customHeight="false" outlineLevel="0" collapsed="false">
      <c r="A2944" s="40"/>
      <c r="B2944" s="4"/>
      <c r="C2944" s="41"/>
      <c r="E2944" s="42" t="str">
        <f aca="false">IF(K2944=0,"000000",IF(K2944&lt;1000,"000"&amp;K2944,IF(K2944&lt;10000,"00"&amp;K2944,(IF(LEN(K2944)=5,"0"&amp;K2944,K2944)))))</f>
        <v>000000</v>
      </c>
      <c r="F2944" s="3" t="str">
        <f aca="false">LEFT(E2944,2)</f>
        <v>00</v>
      </c>
      <c r="G2944" s="43" t="n">
        <f aca="false">F2944+9+(24*(J2944))</f>
        <v>33</v>
      </c>
      <c r="H2944" s="58" t="str">
        <f aca="false">RIGHT(LEFT(E2944,4),2)</f>
        <v>00</v>
      </c>
      <c r="I2944" s="45" t="n">
        <f aca="false">IF(K2944="",I2943,G2944/24+H2944/24/60)</f>
        <v>2.33263888888889</v>
      </c>
      <c r="J2944" s="4" t="n">
        <f aca="false">IF(K2944="",J2943,IF(K2943&gt;K2944,J2943+1,J2943))</f>
        <v>1</v>
      </c>
      <c r="K2944" s="4"/>
      <c r="L2944" s="80"/>
      <c r="M2944" s="50"/>
      <c r="N2944" s="3"/>
      <c r="O2944" s="49"/>
      <c r="P2944" s="50"/>
      <c r="Q2944" s="3"/>
      <c r="R2944" s="3"/>
      <c r="S2944" s="3"/>
      <c r="T2944" s="3"/>
      <c r="U2944" s="3"/>
      <c r="V2944" s="59"/>
      <c r="W2944" s="0" t="str">
        <f aca="false">IF((K2944&lt;&gt;0)*(L2944=""),"s","")</f>
        <v/>
      </c>
      <c r="X2944" s="81" t="n">
        <f aca="false">IF(K2944="",X2943,AVERAGE(L2940:L2944))</f>
        <v>6.8</v>
      </c>
      <c r="Y2944" s="82" t="n">
        <f aca="false">IF(K2944="",Y2943,AVERAGE(M2940:M2944))</f>
        <v>-20.6</v>
      </c>
      <c r="Z2944" s="82" t="e">
        <f aca="false">IF(K2944="",Z2943,AVERAGE(O2940:O2944))</f>
        <v>#DIV/0!</v>
      </c>
      <c r="AA2944" s="56" t="e">
        <f aca="false">IF(L2944="",AA2943,AVERAGE(P2940:P2944))</f>
        <v>#DIV/0!</v>
      </c>
    </row>
    <row r="2945" customFormat="false" ht="14.25" hidden="false" customHeight="false" outlineLevel="0" collapsed="false">
      <c r="A2945" s="40"/>
      <c r="B2945" s="4"/>
      <c r="C2945" s="41"/>
      <c r="E2945" s="42" t="str">
        <f aca="false">IF(K2945=0,"000000",IF(K2945&lt;1000,"000"&amp;K2945,IF(K2945&lt;10000,"00"&amp;K2945,(IF(LEN(K2945)=5,"0"&amp;K2945,K2945)))))</f>
        <v>000000</v>
      </c>
      <c r="F2945" s="3" t="str">
        <f aca="false">LEFT(E2945,2)</f>
        <v>00</v>
      </c>
      <c r="G2945" s="43" t="n">
        <f aca="false">F2945+9+(24*(J2945))</f>
        <v>33</v>
      </c>
      <c r="H2945" s="58" t="str">
        <f aca="false">RIGHT(LEFT(E2945,4),2)</f>
        <v>00</v>
      </c>
      <c r="I2945" s="45" t="n">
        <f aca="false">IF(K2945="",I2944,G2945/24+H2945/24/60)</f>
        <v>2.33263888888889</v>
      </c>
      <c r="J2945" s="4" t="n">
        <f aca="false">IF(K2945="",J2944,IF(K2944&gt;K2945,J2944+1,J2944))</f>
        <v>1</v>
      </c>
      <c r="K2945" s="4"/>
      <c r="L2945" s="80"/>
      <c r="M2945" s="50"/>
      <c r="N2945" s="3"/>
      <c r="O2945" s="49"/>
      <c r="P2945" s="50"/>
      <c r="Q2945" s="3"/>
      <c r="R2945" s="3"/>
      <c r="S2945" s="3"/>
      <c r="T2945" s="3"/>
      <c r="U2945" s="3"/>
      <c r="V2945" s="59"/>
      <c r="W2945" s="0" t="str">
        <f aca="false">IF((K2945&lt;&gt;0)*(L2945=""),"s","")</f>
        <v/>
      </c>
      <c r="X2945" s="81" t="n">
        <f aca="false">IF(K2945="",X2944,AVERAGE(L2941:L2945))</f>
        <v>6.8</v>
      </c>
      <c r="Y2945" s="82" t="n">
        <f aca="false">IF(K2945="",Y2944,AVERAGE(M2941:M2945))</f>
        <v>-20.6</v>
      </c>
      <c r="Z2945" s="82" t="e">
        <f aca="false">IF(K2945="",Z2944,AVERAGE(O2941:O2945))</f>
        <v>#DIV/0!</v>
      </c>
      <c r="AA2945" s="56" t="e">
        <f aca="false">IF(L2945="",AA2944,AVERAGE(P2941:P2945))</f>
        <v>#DIV/0!</v>
      </c>
    </row>
    <row r="2946" customFormat="false" ht="14.25" hidden="false" customHeight="false" outlineLevel="0" collapsed="false">
      <c r="A2946" s="40"/>
      <c r="B2946" s="4"/>
      <c r="C2946" s="41"/>
      <c r="E2946" s="42" t="str">
        <f aca="false">IF(K2946=0,"000000",IF(K2946&lt;1000,"000"&amp;K2946,IF(K2946&lt;10000,"00"&amp;K2946,(IF(LEN(K2946)=5,"0"&amp;K2946,K2946)))))</f>
        <v>000000</v>
      </c>
      <c r="F2946" s="3" t="str">
        <f aca="false">LEFT(E2946,2)</f>
        <v>00</v>
      </c>
      <c r="G2946" s="43" t="n">
        <f aca="false">F2946+9+(24*(J2946))</f>
        <v>33</v>
      </c>
      <c r="H2946" s="58" t="str">
        <f aca="false">RIGHT(LEFT(E2946,4),2)</f>
        <v>00</v>
      </c>
      <c r="I2946" s="45" t="n">
        <f aca="false">IF(K2946="",I2945,G2946/24+H2946/24/60)</f>
        <v>2.33263888888889</v>
      </c>
      <c r="J2946" s="4" t="n">
        <f aca="false">IF(K2946="",J2945,IF(K2945&gt;K2946,J2945+1,J2945))</f>
        <v>1</v>
      </c>
      <c r="K2946" s="4"/>
      <c r="L2946" s="80"/>
      <c r="M2946" s="50"/>
      <c r="N2946" s="3"/>
      <c r="O2946" s="49"/>
      <c r="P2946" s="50"/>
      <c r="Q2946" s="3"/>
      <c r="R2946" s="3"/>
      <c r="S2946" s="3"/>
      <c r="T2946" s="3"/>
      <c r="U2946" s="3"/>
      <c r="V2946" s="59"/>
      <c r="W2946" s="0" t="str">
        <f aca="false">IF((K2946&lt;&gt;0)*(L2946=""),"s","")</f>
        <v/>
      </c>
      <c r="X2946" s="81" t="n">
        <f aca="false">IF(K2946="",X2945,AVERAGE(L2942:L2946))</f>
        <v>6.8</v>
      </c>
      <c r="Y2946" s="82" t="n">
        <f aca="false">IF(K2946="",Y2945,AVERAGE(M2942:M2946))</f>
        <v>-20.6</v>
      </c>
      <c r="Z2946" s="82" t="e">
        <f aca="false">IF(K2946="",Z2945,AVERAGE(O2942:O2946))</f>
        <v>#DIV/0!</v>
      </c>
      <c r="AA2946" s="56" t="e">
        <f aca="false">IF(L2946="",AA2945,AVERAGE(P2942:P2946))</f>
        <v>#DIV/0!</v>
      </c>
    </row>
    <row r="2947" customFormat="false" ht="14.25" hidden="false" customHeight="false" outlineLevel="0" collapsed="false">
      <c r="A2947" s="40"/>
      <c r="B2947" s="4"/>
      <c r="C2947" s="41"/>
      <c r="E2947" s="42" t="str">
        <f aca="false">IF(K2947=0,"000000",IF(K2947&lt;1000,"000"&amp;K2947,IF(K2947&lt;10000,"00"&amp;K2947,(IF(LEN(K2947)=5,"0"&amp;K2947,K2947)))))</f>
        <v>000000</v>
      </c>
      <c r="F2947" s="3" t="str">
        <f aca="false">LEFT(E2947,2)</f>
        <v>00</v>
      </c>
      <c r="G2947" s="43" t="n">
        <f aca="false">F2947+9+(24*(J2947))</f>
        <v>33</v>
      </c>
      <c r="H2947" s="58" t="str">
        <f aca="false">RIGHT(LEFT(E2947,4),2)</f>
        <v>00</v>
      </c>
      <c r="I2947" s="45" t="n">
        <f aca="false">IF(K2947="",I2946,G2947/24+H2947/24/60)</f>
        <v>2.33263888888889</v>
      </c>
      <c r="J2947" s="4" t="n">
        <f aca="false">IF(K2947="",J2946,IF(K2946&gt;K2947,J2946+1,J2946))</f>
        <v>1</v>
      </c>
      <c r="K2947" s="4"/>
      <c r="L2947" s="80"/>
      <c r="M2947" s="50"/>
      <c r="N2947" s="3"/>
      <c r="O2947" s="49"/>
      <c r="P2947" s="50"/>
      <c r="Q2947" s="3"/>
      <c r="R2947" s="3"/>
      <c r="S2947" s="3"/>
      <c r="T2947" s="3"/>
      <c r="U2947" s="3"/>
      <c r="V2947" s="59"/>
      <c r="W2947" s="0" t="str">
        <f aca="false">IF((K2947&lt;&gt;0)*(L2947=""),"s","")</f>
        <v/>
      </c>
      <c r="X2947" s="81" t="n">
        <f aca="false">IF(K2947="",X2946,AVERAGE(L2943:L2947))</f>
        <v>6.8</v>
      </c>
      <c r="Y2947" s="82" t="n">
        <f aca="false">IF(K2947="",Y2946,AVERAGE(M2943:M2947))</f>
        <v>-20.6</v>
      </c>
      <c r="Z2947" s="82" t="e">
        <f aca="false">IF(K2947="",Z2946,AVERAGE(O2943:O2947))</f>
        <v>#DIV/0!</v>
      </c>
      <c r="AA2947" s="56" t="e">
        <f aca="false">IF(L2947="",AA2946,AVERAGE(P2943:P2947))</f>
        <v>#DIV/0!</v>
      </c>
    </row>
    <row r="2948" customFormat="false" ht="14.25" hidden="false" customHeight="false" outlineLevel="0" collapsed="false">
      <c r="A2948" s="40"/>
      <c r="B2948" s="4"/>
      <c r="C2948" s="41"/>
      <c r="E2948" s="42" t="str">
        <f aca="false">IF(K2948=0,"000000",IF(K2948&lt;1000,"000"&amp;K2948,IF(K2948&lt;10000,"00"&amp;K2948,(IF(LEN(K2948)=5,"0"&amp;K2948,K2948)))))</f>
        <v>000000</v>
      </c>
      <c r="F2948" s="3" t="str">
        <f aca="false">LEFT(E2948,2)</f>
        <v>00</v>
      </c>
      <c r="G2948" s="43" t="n">
        <f aca="false">F2948+9+(24*(J2948))</f>
        <v>33</v>
      </c>
      <c r="H2948" s="58" t="str">
        <f aca="false">RIGHT(LEFT(E2948,4),2)</f>
        <v>00</v>
      </c>
      <c r="I2948" s="45" t="n">
        <f aca="false">IF(K2948="",I2947,G2948/24+H2948/24/60)</f>
        <v>2.33263888888889</v>
      </c>
      <c r="J2948" s="4" t="n">
        <f aca="false">IF(K2948="",J2947,IF(K2947&gt;K2948,J2947+1,J2947))</f>
        <v>1</v>
      </c>
      <c r="K2948" s="4"/>
      <c r="L2948" s="80"/>
      <c r="M2948" s="50"/>
      <c r="N2948" s="3"/>
      <c r="O2948" s="49"/>
      <c r="P2948" s="50"/>
      <c r="Q2948" s="3"/>
      <c r="R2948" s="3"/>
      <c r="S2948" s="3"/>
      <c r="T2948" s="3"/>
      <c r="U2948" s="3"/>
      <c r="V2948" s="59"/>
      <c r="W2948" s="0" t="str">
        <f aca="false">IF((K2948&lt;&gt;0)*(L2948=""),"s","")</f>
        <v/>
      </c>
      <c r="X2948" s="81" t="n">
        <f aca="false">IF(K2948="",X2947,AVERAGE(L2944:L2948))</f>
        <v>6.8</v>
      </c>
      <c r="Y2948" s="82" t="n">
        <f aca="false">IF(K2948="",Y2947,AVERAGE(M2944:M2948))</f>
        <v>-20.6</v>
      </c>
      <c r="Z2948" s="82" t="e">
        <f aca="false">IF(K2948="",Z2947,AVERAGE(O2944:O2948))</f>
        <v>#DIV/0!</v>
      </c>
      <c r="AA2948" s="56" t="e">
        <f aca="false">IF(L2948="",AA2947,AVERAGE(P2944:P2948))</f>
        <v>#DIV/0!</v>
      </c>
    </row>
    <row r="2949" customFormat="false" ht="14.25" hidden="false" customHeight="false" outlineLevel="0" collapsed="false">
      <c r="A2949" s="40"/>
      <c r="B2949" s="4"/>
      <c r="C2949" s="41"/>
      <c r="E2949" s="42" t="str">
        <f aca="false">IF(K2949=0,"000000",IF(K2949&lt;1000,"000"&amp;K2949,IF(K2949&lt;10000,"00"&amp;K2949,(IF(LEN(K2949)=5,"0"&amp;K2949,K2949)))))</f>
        <v>000000</v>
      </c>
      <c r="F2949" s="3" t="str">
        <f aca="false">LEFT(E2949,2)</f>
        <v>00</v>
      </c>
      <c r="G2949" s="43" t="n">
        <f aca="false">F2949+9+(24*(J2949))</f>
        <v>33</v>
      </c>
      <c r="H2949" s="58" t="str">
        <f aca="false">RIGHT(LEFT(E2949,4),2)</f>
        <v>00</v>
      </c>
      <c r="I2949" s="45" t="n">
        <f aca="false">IF(K2949="",I2948,G2949/24+H2949/24/60)</f>
        <v>2.33263888888889</v>
      </c>
      <c r="J2949" s="4" t="n">
        <f aca="false">IF(K2949="",J2948,IF(K2948&gt;K2949,J2948+1,J2948))</f>
        <v>1</v>
      </c>
      <c r="K2949" s="4"/>
      <c r="L2949" s="80"/>
      <c r="M2949" s="50"/>
      <c r="N2949" s="3"/>
      <c r="O2949" s="49"/>
      <c r="P2949" s="50"/>
      <c r="Q2949" s="3"/>
      <c r="R2949" s="3"/>
      <c r="S2949" s="3"/>
      <c r="T2949" s="3"/>
      <c r="U2949" s="3"/>
      <c r="V2949" s="59"/>
      <c r="W2949" s="0" t="str">
        <f aca="false">IF((K2949&lt;&gt;0)*(L2949=""),"s","")</f>
        <v/>
      </c>
      <c r="X2949" s="81" t="n">
        <f aca="false">IF(K2949="",X2948,AVERAGE(L2945:L2949))</f>
        <v>6.8</v>
      </c>
      <c r="Y2949" s="82" t="n">
        <f aca="false">IF(K2949="",Y2948,AVERAGE(M2945:M2949))</f>
        <v>-20.6</v>
      </c>
      <c r="Z2949" s="82" t="e">
        <f aca="false">IF(K2949="",Z2948,AVERAGE(O2945:O2949))</f>
        <v>#DIV/0!</v>
      </c>
      <c r="AA2949" s="56" t="e">
        <f aca="false">IF(L2949="",AA2948,AVERAGE(P2945:P2949))</f>
        <v>#DIV/0!</v>
      </c>
    </row>
    <row r="2950" customFormat="false" ht="14.25" hidden="false" customHeight="false" outlineLevel="0" collapsed="false">
      <c r="A2950" s="40"/>
      <c r="B2950" s="4"/>
      <c r="C2950" s="41"/>
      <c r="E2950" s="42" t="str">
        <f aca="false">IF(K2950=0,"000000",IF(K2950&lt;1000,"000"&amp;K2950,IF(K2950&lt;10000,"00"&amp;K2950,(IF(LEN(K2950)=5,"0"&amp;K2950,K2950)))))</f>
        <v>000000</v>
      </c>
      <c r="F2950" s="3" t="str">
        <f aca="false">LEFT(E2950,2)</f>
        <v>00</v>
      </c>
      <c r="G2950" s="43" t="n">
        <f aca="false">F2950+9+(24*(J2950))</f>
        <v>33</v>
      </c>
      <c r="H2950" s="58" t="str">
        <f aca="false">RIGHT(LEFT(E2950,4),2)</f>
        <v>00</v>
      </c>
      <c r="I2950" s="45" t="n">
        <f aca="false">IF(K2950="",I2949,G2950/24+H2950/24/60)</f>
        <v>2.33263888888889</v>
      </c>
      <c r="J2950" s="4" t="n">
        <f aca="false">IF(K2950="",J2949,IF(K2949&gt;K2950,J2949+1,J2949))</f>
        <v>1</v>
      </c>
      <c r="K2950" s="4"/>
      <c r="L2950" s="80"/>
      <c r="M2950" s="50"/>
      <c r="N2950" s="3"/>
      <c r="O2950" s="49"/>
      <c r="P2950" s="50"/>
      <c r="Q2950" s="3"/>
      <c r="R2950" s="3"/>
      <c r="S2950" s="3"/>
      <c r="T2950" s="3"/>
      <c r="U2950" s="3"/>
      <c r="V2950" s="59"/>
      <c r="W2950" s="0" t="str">
        <f aca="false">IF((K2950&lt;&gt;0)*(L2950=""),"s","")</f>
        <v/>
      </c>
      <c r="X2950" s="81" t="n">
        <f aca="false">IF(K2950="",X2949,AVERAGE(L2946:L2950))</f>
        <v>6.8</v>
      </c>
      <c r="Y2950" s="82" t="n">
        <f aca="false">IF(K2950="",Y2949,AVERAGE(M2946:M2950))</f>
        <v>-20.6</v>
      </c>
      <c r="Z2950" s="82" t="e">
        <f aca="false">IF(K2950="",Z2949,AVERAGE(O2946:O2950))</f>
        <v>#DIV/0!</v>
      </c>
      <c r="AA2950" s="56" t="e">
        <f aca="false">IF(L2950="",AA2949,AVERAGE(P2946:P2950))</f>
        <v>#DIV/0!</v>
      </c>
    </row>
    <row r="2951" customFormat="false" ht="14.25" hidden="false" customHeight="false" outlineLevel="0" collapsed="false">
      <c r="A2951" s="40"/>
      <c r="B2951" s="4"/>
      <c r="C2951" s="41"/>
      <c r="E2951" s="42" t="str">
        <f aca="false">IF(K2951=0,"000000",IF(K2951&lt;1000,"000"&amp;K2951,IF(K2951&lt;10000,"00"&amp;K2951,(IF(LEN(K2951)=5,"0"&amp;K2951,K2951)))))</f>
        <v>000000</v>
      </c>
      <c r="F2951" s="3" t="str">
        <f aca="false">LEFT(E2951,2)</f>
        <v>00</v>
      </c>
      <c r="G2951" s="43" t="n">
        <f aca="false">F2951+9+(24*(J2951))</f>
        <v>33</v>
      </c>
      <c r="H2951" s="58" t="str">
        <f aca="false">RIGHT(LEFT(E2951,4),2)</f>
        <v>00</v>
      </c>
      <c r="I2951" s="45" t="n">
        <f aca="false">IF(K2951="",I2950,G2951/24+H2951/24/60)</f>
        <v>2.33263888888889</v>
      </c>
      <c r="J2951" s="4" t="n">
        <f aca="false">IF(K2951="",J2950,IF(K2950&gt;K2951,J2950+1,J2950))</f>
        <v>1</v>
      </c>
      <c r="K2951" s="4"/>
      <c r="L2951" s="80"/>
      <c r="M2951" s="50"/>
      <c r="N2951" s="3"/>
      <c r="O2951" s="49"/>
      <c r="P2951" s="50"/>
      <c r="Q2951" s="3"/>
      <c r="R2951" s="3"/>
      <c r="S2951" s="3"/>
      <c r="T2951" s="3"/>
      <c r="U2951" s="3"/>
      <c r="V2951" s="59"/>
      <c r="W2951" s="0" t="str">
        <f aca="false">IF((K2951&lt;&gt;0)*(L2951=""),"s","")</f>
        <v/>
      </c>
      <c r="X2951" s="81" t="n">
        <f aca="false">IF(K2951="",X2950,AVERAGE(L2947:L2951))</f>
        <v>6.8</v>
      </c>
      <c r="Y2951" s="82" t="n">
        <f aca="false">IF(K2951="",Y2950,AVERAGE(M2947:M2951))</f>
        <v>-20.6</v>
      </c>
      <c r="Z2951" s="82" t="e">
        <f aca="false">IF(K2951="",Z2950,AVERAGE(O2947:O2951))</f>
        <v>#DIV/0!</v>
      </c>
      <c r="AA2951" s="56" t="e">
        <f aca="false">IF(L2951="",AA2950,AVERAGE(P2947:P2951))</f>
        <v>#DIV/0!</v>
      </c>
    </row>
    <row r="2952" customFormat="false" ht="14.25" hidden="false" customHeight="false" outlineLevel="0" collapsed="false">
      <c r="A2952" s="40"/>
      <c r="B2952" s="4"/>
      <c r="C2952" s="41"/>
      <c r="E2952" s="42" t="str">
        <f aca="false">IF(K2952=0,"000000",IF(K2952&lt;1000,"000"&amp;K2952,IF(K2952&lt;10000,"00"&amp;K2952,(IF(LEN(K2952)=5,"0"&amp;K2952,K2952)))))</f>
        <v>000000</v>
      </c>
      <c r="F2952" s="3" t="str">
        <f aca="false">LEFT(E2952,2)</f>
        <v>00</v>
      </c>
      <c r="G2952" s="43" t="n">
        <f aca="false">F2952+9+(24*(J2952))</f>
        <v>33</v>
      </c>
      <c r="H2952" s="58" t="str">
        <f aca="false">RIGHT(LEFT(E2952,4),2)</f>
        <v>00</v>
      </c>
      <c r="I2952" s="45" t="n">
        <f aca="false">IF(K2952="",I2951,G2952/24+H2952/24/60)</f>
        <v>2.33263888888889</v>
      </c>
      <c r="J2952" s="4" t="n">
        <f aca="false">IF(K2952="",J2951,IF(K2951&gt;K2952,J2951+1,J2951))</f>
        <v>1</v>
      </c>
      <c r="K2952" s="4"/>
      <c r="L2952" s="80"/>
      <c r="M2952" s="50"/>
      <c r="N2952" s="3"/>
      <c r="O2952" s="49"/>
      <c r="P2952" s="50"/>
      <c r="Q2952" s="3"/>
      <c r="R2952" s="3"/>
      <c r="S2952" s="3"/>
      <c r="T2952" s="3"/>
      <c r="U2952" s="3"/>
      <c r="V2952" s="59"/>
      <c r="W2952" s="0" t="str">
        <f aca="false">IF((K2952&lt;&gt;0)*(L2952=""),"s","")</f>
        <v/>
      </c>
      <c r="X2952" s="81" t="n">
        <f aca="false">IF(K2952="",X2951,AVERAGE(L2948:L2952))</f>
        <v>6.8</v>
      </c>
      <c r="Y2952" s="82" t="n">
        <f aca="false">IF(K2952="",Y2951,AVERAGE(M2948:M2952))</f>
        <v>-20.6</v>
      </c>
      <c r="Z2952" s="82" t="e">
        <f aca="false">IF(K2952="",Z2951,AVERAGE(O2948:O2952))</f>
        <v>#DIV/0!</v>
      </c>
      <c r="AA2952" s="56" t="e">
        <f aca="false">IF(L2952="",AA2951,AVERAGE(P2948:P2952))</f>
        <v>#DIV/0!</v>
      </c>
    </row>
    <row r="2953" customFormat="false" ht="14.25" hidden="false" customHeight="false" outlineLevel="0" collapsed="false">
      <c r="A2953" s="40"/>
      <c r="B2953" s="4"/>
      <c r="C2953" s="41"/>
      <c r="E2953" s="42" t="str">
        <f aca="false">IF(K2953=0,"000000",IF(K2953&lt;1000,"000"&amp;K2953,IF(K2953&lt;10000,"00"&amp;K2953,(IF(LEN(K2953)=5,"0"&amp;K2953,K2953)))))</f>
        <v>000000</v>
      </c>
      <c r="F2953" s="3" t="str">
        <f aca="false">LEFT(E2953,2)</f>
        <v>00</v>
      </c>
      <c r="G2953" s="43" t="n">
        <f aca="false">F2953+9+(24*(J2953))</f>
        <v>33</v>
      </c>
      <c r="H2953" s="58" t="str">
        <f aca="false">RIGHT(LEFT(E2953,4),2)</f>
        <v>00</v>
      </c>
      <c r="I2953" s="45" t="n">
        <f aca="false">IF(K2953="",I2952,G2953/24+H2953/24/60)</f>
        <v>2.33263888888889</v>
      </c>
      <c r="J2953" s="4" t="n">
        <f aca="false">IF(K2953="",J2952,IF(K2952&gt;K2953,J2952+1,J2952))</f>
        <v>1</v>
      </c>
      <c r="K2953" s="4"/>
      <c r="L2953" s="80"/>
      <c r="M2953" s="50"/>
      <c r="N2953" s="3"/>
      <c r="O2953" s="49"/>
      <c r="P2953" s="50"/>
      <c r="Q2953" s="3"/>
      <c r="R2953" s="3"/>
      <c r="S2953" s="3"/>
      <c r="T2953" s="3"/>
      <c r="U2953" s="3"/>
      <c r="V2953" s="59"/>
      <c r="W2953" s="0" t="str">
        <f aca="false">IF((K2953&lt;&gt;0)*(L2953=""),"s","")</f>
        <v/>
      </c>
      <c r="X2953" s="81" t="n">
        <f aca="false">IF(K2953="",X2952,AVERAGE(L2949:L2953))</f>
        <v>6.8</v>
      </c>
      <c r="Y2953" s="82" t="n">
        <f aca="false">IF(K2953="",Y2952,AVERAGE(M2949:M2953))</f>
        <v>-20.6</v>
      </c>
      <c r="Z2953" s="82" t="e">
        <f aca="false">IF(K2953="",Z2952,AVERAGE(O2949:O2953))</f>
        <v>#DIV/0!</v>
      </c>
      <c r="AA2953" s="56" t="e">
        <f aca="false">IF(L2953="",AA2952,AVERAGE(P2949:P2953))</f>
        <v>#DIV/0!</v>
      </c>
    </row>
    <row r="2954" customFormat="false" ht="14.25" hidden="false" customHeight="false" outlineLevel="0" collapsed="false">
      <c r="A2954" s="40"/>
      <c r="B2954" s="4"/>
      <c r="C2954" s="41"/>
      <c r="E2954" s="42" t="str">
        <f aca="false">IF(K2954=0,"000000",IF(K2954&lt;1000,"000"&amp;K2954,IF(K2954&lt;10000,"00"&amp;K2954,(IF(LEN(K2954)=5,"0"&amp;K2954,K2954)))))</f>
        <v>000000</v>
      </c>
      <c r="F2954" s="3" t="str">
        <f aca="false">LEFT(E2954,2)</f>
        <v>00</v>
      </c>
      <c r="G2954" s="43" t="n">
        <f aca="false">F2954+9+(24*(J2954))</f>
        <v>33</v>
      </c>
      <c r="H2954" s="58" t="str">
        <f aca="false">RIGHT(LEFT(E2954,4),2)</f>
        <v>00</v>
      </c>
      <c r="I2954" s="45" t="n">
        <f aca="false">IF(K2954="",I2953,G2954/24+H2954/24/60)</f>
        <v>2.33263888888889</v>
      </c>
      <c r="J2954" s="4" t="n">
        <f aca="false">IF(K2954="",J2953,IF(K2953&gt;K2954,J2953+1,J2953))</f>
        <v>1</v>
      </c>
      <c r="K2954" s="4"/>
      <c r="L2954" s="80"/>
      <c r="M2954" s="50"/>
      <c r="N2954" s="3"/>
      <c r="O2954" s="49"/>
      <c r="P2954" s="50"/>
      <c r="Q2954" s="3"/>
      <c r="R2954" s="3"/>
      <c r="S2954" s="3"/>
      <c r="T2954" s="3"/>
      <c r="U2954" s="3"/>
      <c r="V2954" s="59"/>
      <c r="W2954" s="0" t="str">
        <f aca="false">IF((K2954&lt;&gt;0)*(L2954=""),"s","")</f>
        <v/>
      </c>
      <c r="X2954" s="81" t="n">
        <f aca="false">IF(K2954="",X2953,AVERAGE(L2950:L2954))</f>
        <v>6.8</v>
      </c>
      <c r="Y2954" s="82" t="n">
        <f aca="false">IF(K2954="",Y2953,AVERAGE(M2950:M2954))</f>
        <v>-20.6</v>
      </c>
      <c r="Z2954" s="82" t="e">
        <f aca="false">IF(K2954="",Z2953,AVERAGE(O2950:O2954))</f>
        <v>#DIV/0!</v>
      </c>
      <c r="AA2954" s="56" t="e">
        <f aca="false">IF(L2954="",AA2953,AVERAGE(P2950:P2954))</f>
        <v>#DIV/0!</v>
      </c>
    </row>
    <row r="2955" customFormat="false" ht="14.25" hidden="false" customHeight="false" outlineLevel="0" collapsed="false">
      <c r="A2955" s="40"/>
      <c r="B2955" s="4"/>
      <c r="C2955" s="41"/>
      <c r="E2955" s="42" t="str">
        <f aca="false">IF(K2955=0,"000000",IF(K2955&lt;1000,"000"&amp;K2955,IF(K2955&lt;10000,"00"&amp;K2955,(IF(LEN(K2955)=5,"0"&amp;K2955,K2955)))))</f>
        <v>000000</v>
      </c>
      <c r="F2955" s="3" t="str">
        <f aca="false">LEFT(E2955,2)</f>
        <v>00</v>
      </c>
      <c r="G2955" s="43" t="n">
        <f aca="false">F2955+9+(24*(J2955))</f>
        <v>33</v>
      </c>
      <c r="H2955" s="58" t="str">
        <f aca="false">RIGHT(LEFT(E2955,4),2)</f>
        <v>00</v>
      </c>
      <c r="I2955" s="45" t="n">
        <f aca="false">IF(K2955="",I2954,G2955/24+H2955/24/60)</f>
        <v>2.33263888888889</v>
      </c>
      <c r="J2955" s="4" t="n">
        <f aca="false">IF(K2955="",J2954,IF(K2954&gt;K2955,J2954+1,J2954))</f>
        <v>1</v>
      </c>
      <c r="K2955" s="4"/>
      <c r="L2955" s="80"/>
      <c r="M2955" s="50"/>
      <c r="N2955" s="3"/>
      <c r="O2955" s="49"/>
      <c r="P2955" s="50"/>
      <c r="Q2955" s="3"/>
      <c r="R2955" s="3"/>
      <c r="S2955" s="3"/>
      <c r="T2955" s="3"/>
      <c r="U2955" s="3"/>
      <c r="V2955" s="59"/>
      <c r="W2955" s="0" t="str">
        <f aca="false">IF((K2955&lt;&gt;0)*(L2955=""),"s","")</f>
        <v/>
      </c>
      <c r="X2955" s="81" t="n">
        <f aca="false">IF(K2955="",X2954,AVERAGE(L2951:L2955))</f>
        <v>6.8</v>
      </c>
      <c r="Y2955" s="82" t="n">
        <f aca="false">IF(K2955="",Y2954,AVERAGE(M2951:M2955))</f>
        <v>-20.6</v>
      </c>
      <c r="Z2955" s="82" t="e">
        <f aca="false">IF(K2955="",Z2954,AVERAGE(O2951:O2955))</f>
        <v>#DIV/0!</v>
      </c>
      <c r="AA2955" s="56" t="e">
        <f aca="false">IF(L2955="",AA2954,AVERAGE(P2951:P2955))</f>
        <v>#DIV/0!</v>
      </c>
    </row>
    <row r="2956" customFormat="false" ht="14.25" hidden="false" customHeight="false" outlineLevel="0" collapsed="false">
      <c r="A2956" s="40"/>
      <c r="B2956" s="4"/>
      <c r="C2956" s="41"/>
      <c r="E2956" s="42" t="str">
        <f aca="false">IF(K2956=0,"000000",IF(K2956&lt;1000,"000"&amp;K2956,IF(K2956&lt;10000,"00"&amp;K2956,(IF(LEN(K2956)=5,"0"&amp;K2956,K2956)))))</f>
        <v>000000</v>
      </c>
      <c r="F2956" s="3" t="str">
        <f aca="false">LEFT(E2956,2)</f>
        <v>00</v>
      </c>
      <c r="G2956" s="43" t="n">
        <f aca="false">F2956+9+(24*(J2956))</f>
        <v>33</v>
      </c>
      <c r="H2956" s="58" t="str">
        <f aca="false">RIGHT(LEFT(E2956,4),2)</f>
        <v>00</v>
      </c>
      <c r="I2956" s="45" t="n">
        <f aca="false">IF(K2956="",I2955,G2956/24+H2956/24/60)</f>
        <v>2.33263888888889</v>
      </c>
      <c r="J2956" s="4" t="n">
        <f aca="false">IF(K2956="",J2955,IF(K2955&gt;K2956,J2955+1,J2955))</f>
        <v>1</v>
      </c>
      <c r="K2956" s="4"/>
      <c r="L2956" s="80"/>
      <c r="M2956" s="50"/>
      <c r="N2956" s="3"/>
      <c r="O2956" s="49"/>
      <c r="P2956" s="50"/>
      <c r="Q2956" s="3"/>
      <c r="R2956" s="3"/>
      <c r="S2956" s="3"/>
      <c r="T2956" s="3"/>
      <c r="U2956" s="3"/>
      <c r="V2956" s="59"/>
      <c r="W2956" s="0" t="str">
        <f aca="false">IF((K2956&lt;&gt;0)*(L2956=""),"s","")</f>
        <v/>
      </c>
      <c r="X2956" s="81" t="n">
        <f aca="false">IF(K2956="",X2955,AVERAGE(L2952:L2956))</f>
        <v>6.8</v>
      </c>
      <c r="Y2956" s="82" t="n">
        <f aca="false">IF(K2956="",Y2955,AVERAGE(M2952:M2956))</f>
        <v>-20.6</v>
      </c>
      <c r="Z2956" s="82" t="e">
        <f aca="false">IF(K2956="",Z2955,AVERAGE(O2952:O2956))</f>
        <v>#DIV/0!</v>
      </c>
      <c r="AA2956" s="56" t="e">
        <f aca="false">IF(L2956="",AA2955,AVERAGE(P2952:P2956))</f>
        <v>#DIV/0!</v>
      </c>
    </row>
    <row r="2957" customFormat="false" ht="14.25" hidden="false" customHeight="false" outlineLevel="0" collapsed="false">
      <c r="A2957" s="40"/>
      <c r="B2957" s="4"/>
      <c r="C2957" s="41"/>
      <c r="E2957" s="42" t="str">
        <f aca="false">IF(K2957=0,"000000",IF(K2957&lt;1000,"000"&amp;K2957,IF(K2957&lt;10000,"00"&amp;K2957,(IF(LEN(K2957)=5,"0"&amp;K2957,K2957)))))</f>
        <v>000000</v>
      </c>
      <c r="F2957" s="3" t="str">
        <f aca="false">LEFT(E2957,2)</f>
        <v>00</v>
      </c>
      <c r="G2957" s="43" t="n">
        <f aca="false">F2957+9+(24*(J2957))</f>
        <v>33</v>
      </c>
      <c r="H2957" s="58" t="str">
        <f aca="false">RIGHT(LEFT(E2957,4),2)</f>
        <v>00</v>
      </c>
      <c r="I2957" s="45" t="n">
        <f aca="false">IF(K2957="",I2956,G2957/24+H2957/24/60)</f>
        <v>2.33263888888889</v>
      </c>
      <c r="J2957" s="4" t="n">
        <f aca="false">IF(K2957="",J2956,IF(K2956&gt;K2957,J2956+1,J2956))</f>
        <v>1</v>
      </c>
      <c r="K2957" s="4"/>
      <c r="L2957" s="80"/>
      <c r="M2957" s="50"/>
      <c r="N2957" s="3"/>
      <c r="O2957" s="49"/>
      <c r="P2957" s="50"/>
      <c r="Q2957" s="3"/>
      <c r="R2957" s="3"/>
      <c r="S2957" s="3"/>
      <c r="T2957" s="3"/>
      <c r="U2957" s="3"/>
      <c r="V2957" s="59"/>
      <c r="W2957" s="0" t="str">
        <f aca="false">IF((K2957&lt;&gt;0)*(L2957=""),"s","")</f>
        <v/>
      </c>
      <c r="X2957" s="81" t="n">
        <f aca="false">IF(K2957="",X2956,AVERAGE(L2953:L2957))</f>
        <v>6.8</v>
      </c>
      <c r="Y2957" s="82" t="n">
        <f aca="false">IF(K2957="",Y2956,AVERAGE(M2953:M2957))</f>
        <v>-20.6</v>
      </c>
      <c r="Z2957" s="82" t="e">
        <f aca="false">IF(K2957="",Z2956,AVERAGE(O2953:O2957))</f>
        <v>#DIV/0!</v>
      </c>
      <c r="AA2957" s="56" t="e">
        <f aca="false">IF(L2957="",AA2956,AVERAGE(P2953:P2957))</f>
        <v>#DIV/0!</v>
      </c>
    </row>
    <row r="2958" customFormat="false" ht="14.25" hidden="false" customHeight="false" outlineLevel="0" collapsed="false">
      <c r="A2958" s="40"/>
      <c r="B2958" s="4"/>
      <c r="C2958" s="41"/>
      <c r="E2958" s="42" t="str">
        <f aca="false">IF(K2958=0,"000000",IF(K2958&lt;1000,"000"&amp;K2958,IF(K2958&lt;10000,"00"&amp;K2958,(IF(LEN(K2958)=5,"0"&amp;K2958,K2958)))))</f>
        <v>000000</v>
      </c>
      <c r="F2958" s="3" t="str">
        <f aca="false">LEFT(E2958,2)</f>
        <v>00</v>
      </c>
      <c r="G2958" s="43" t="n">
        <f aca="false">F2958+9+(24*(J2958))</f>
        <v>33</v>
      </c>
      <c r="H2958" s="58" t="str">
        <f aca="false">RIGHT(LEFT(E2958,4),2)</f>
        <v>00</v>
      </c>
      <c r="I2958" s="45" t="n">
        <f aca="false">IF(K2958="",I2957,G2958/24+H2958/24/60)</f>
        <v>2.33263888888889</v>
      </c>
      <c r="J2958" s="4" t="n">
        <f aca="false">IF(K2958="",J2957,IF(K2957&gt;K2958,J2957+1,J2957))</f>
        <v>1</v>
      </c>
      <c r="K2958" s="4"/>
      <c r="L2958" s="80"/>
      <c r="M2958" s="50"/>
      <c r="N2958" s="3"/>
      <c r="O2958" s="49"/>
      <c r="P2958" s="50"/>
      <c r="Q2958" s="3"/>
      <c r="R2958" s="3"/>
      <c r="S2958" s="3"/>
      <c r="T2958" s="3"/>
      <c r="U2958" s="3"/>
      <c r="V2958" s="59"/>
      <c r="W2958" s="0" t="str">
        <f aca="false">IF((K2958&lt;&gt;0)*(L2958=""),"s","")</f>
        <v/>
      </c>
      <c r="X2958" s="81" t="n">
        <f aca="false">IF(K2958="",X2957,AVERAGE(L2954:L2958))</f>
        <v>6.8</v>
      </c>
      <c r="Y2958" s="82" t="n">
        <f aca="false">IF(K2958="",Y2957,AVERAGE(M2954:M2958))</f>
        <v>-20.6</v>
      </c>
      <c r="Z2958" s="82" t="e">
        <f aca="false">IF(K2958="",Z2957,AVERAGE(O2954:O2958))</f>
        <v>#DIV/0!</v>
      </c>
      <c r="AA2958" s="56" t="e">
        <f aca="false">IF(L2958="",AA2957,AVERAGE(P2954:P2958))</f>
        <v>#DIV/0!</v>
      </c>
    </row>
    <row r="2959" customFormat="false" ht="14.25" hidden="false" customHeight="false" outlineLevel="0" collapsed="false">
      <c r="A2959" s="40"/>
      <c r="B2959" s="4"/>
      <c r="C2959" s="41"/>
      <c r="E2959" s="42" t="str">
        <f aca="false">IF(K2959=0,"000000",IF(K2959&lt;1000,"000"&amp;K2959,IF(K2959&lt;10000,"00"&amp;K2959,(IF(LEN(K2959)=5,"0"&amp;K2959,K2959)))))</f>
        <v>000000</v>
      </c>
      <c r="F2959" s="3" t="str">
        <f aca="false">LEFT(E2959,2)</f>
        <v>00</v>
      </c>
      <c r="G2959" s="43" t="n">
        <f aca="false">F2959+9+(24*(J2959))</f>
        <v>33</v>
      </c>
      <c r="H2959" s="58" t="str">
        <f aca="false">RIGHT(LEFT(E2959,4),2)</f>
        <v>00</v>
      </c>
      <c r="I2959" s="45" t="n">
        <f aca="false">IF(K2959="",I2958,G2959/24+H2959/24/60)</f>
        <v>2.33263888888889</v>
      </c>
      <c r="J2959" s="4" t="n">
        <f aca="false">IF(K2959="",J2958,IF(K2958&gt;K2959,J2958+1,J2958))</f>
        <v>1</v>
      </c>
      <c r="K2959" s="4"/>
      <c r="L2959" s="80"/>
      <c r="M2959" s="50"/>
      <c r="N2959" s="3"/>
      <c r="O2959" s="49"/>
      <c r="P2959" s="50"/>
      <c r="Q2959" s="3"/>
      <c r="R2959" s="3"/>
      <c r="S2959" s="3"/>
      <c r="T2959" s="3"/>
      <c r="U2959" s="3"/>
      <c r="V2959" s="59"/>
      <c r="W2959" s="0" t="str">
        <f aca="false">IF((K2959&lt;&gt;0)*(L2959=""),"s","")</f>
        <v/>
      </c>
      <c r="X2959" s="81" t="n">
        <f aca="false">IF(K2959="",X2958,AVERAGE(L2955:L2959))</f>
        <v>6.8</v>
      </c>
      <c r="Y2959" s="82" t="n">
        <f aca="false">IF(K2959="",Y2958,AVERAGE(M2955:M2959))</f>
        <v>-20.6</v>
      </c>
      <c r="Z2959" s="82" t="e">
        <f aca="false">IF(K2959="",Z2958,AVERAGE(O2955:O2959))</f>
        <v>#DIV/0!</v>
      </c>
      <c r="AA2959" s="56" t="e">
        <f aca="false">IF(L2959="",AA2958,AVERAGE(P2955:P2959))</f>
        <v>#DIV/0!</v>
      </c>
    </row>
    <row r="2960" customFormat="false" ht="14.25" hidden="false" customHeight="false" outlineLevel="0" collapsed="false">
      <c r="A2960" s="40"/>
      <c r="B2960" s="4"/>
      <c r="C2960" s="41"/>
      <c r="E2960" s="42" t="str">
        <f aca="false">IF(K2960=0,"000000",IF(K2960&lt;1000,"000"&amp;K2960,IF(K2960&lt;10000,"00"&amp;K2960,(IF(LEN(K2960)=5,"0"&amp;K2960,K2960)))))</f>
        <v>000000</v>
      </c>
      <c r="F2960" s="3" t="str">
        <f aca="false">LEFT(E2960,2)</f>
        <v>00</v>
      </c>
      <c r="G2960" s="43" t="n">
        <f aca="false">F2960+9+(24*(J2960))</f>
        <v>33</v>
      </c>
      <c r="H2960" s="58" t="str">
        <f aca="false">RIGHT(LEFT(E2960,4),2)</f>
        <v>00</v>
      </c>
      <c r="I2960" s="45" t="n">
        <f aca="false">IF(K2960="",I2959,G2960/24+H2960/24/60)</f>
        <v>2.33263888888889</v>
      </c>
      <c r="J2960" s="4" t="n">
        <f aca="false">IF(K2960="",J2959,IF(K2959&gt;K2960,J2959+1,J2959))</f>
        <v>1</v>
      </c>
      <c r="K2960" s="4"/>
      <c r="L2960" s="80"/>
      <c r="M2960" s="50"/>
      <c r="N2960" s="3"/>
      <c r="O2960" s="49"/>
      <c r="P2960" s="50"/>
      <c r="Q2960" s="3"/>
      <c r="R2960" s="3"/>
      <c r="S2960" s="3"/>
      <c r="T2960" s="3"/>
      <c r="U2960" s="3"/>
      <c r="V2960" s="59"/>
      <c r="W2960" s="0" t="str">
        <f aca="false">IF((K2960&lt;&gt;0)*(L2960=""),"s","")</f>
        <v/>
      </c>
      <c r="X2960" s="81" t="n">
        <f aca="false">IF(K2960="",X2959,AVERAGE(L2956:L2960))</f>
        <v>6.8</v>
      </c>
      <c r="Y2960" s="82" t="n">
        <f aca="false">IF(K2960="",Y2959,AVERAGE(M2956:M2960))</f>
        <v>-20.6</v>
      </c>
      <c r="Z2960" s="82" t="e">
        <f aca="false">IF(K2960="",Z2959,AVERAGE(O2956:O2960))</f>
        <v>#DIV/0!</v>
      </c>
      <c r="AA2960" s="56" t="e">
        <f aca="false">IF(L2960="",AA2959,AVERAGE(P2956:P2960))</f>
        <v>#DIV/0!</v>
      </c>
    </row>
    <row r="2961" customFormat="false" ht="14.25" hidden="false" customHeight="false" outlineLevel="0" collapsed="false">
      <c r="A2961" s="40"/>
      <c r="B2961" s="4"/>
      <c r="C2961" s="41"/>
      <c r="E2961" s="42" t="str">
        <f aca="false">IF(K2961=0,"000000",IF(K2961&lt;1000,"000"&amp;K2961,IF(K2961&lt;10000,"00"&amp;K2961,(IF(LEN(K2961)=5,"0"&amp;K2961,K2961)))))</f>
        <v>000000</v>
      </c>
      <c r="F2961" s="3" t="str">
        <f aca="false">LEFT(E2961,2)</f>
        <v>00</v>
      </c>
      <c r="G2961" s="43" t="n">
        <f aca="false">F2961+9+(24*(J2961))</f>
        <v>33</v>
      </c>
      <c r="H2961" s="58" t="str">
        <f aca="false">RIGHT(LEFT(E2961,4),2)</f>
        <v>00</v>
      </c>
      <c r="I2961" s="45" t="n">
        <f aca="false">IF(K2961="",I2960,G2961/24+H2961/24/60)</f>
        <v>2.33263888888889</v>
      </c>
      <c r="J2961" s="4" t="n">
        <f aca="false">IF(K2961="",J2960,IF(K2960&gt;K2961,J2960+1,J2960))</f>
        <v>1</v>
      </c>
      <c r="K2961" s="4"/>
      <c r="L2961" s="80"/>
      <c r="M2961" s="50"/>
      <c r="N2961" s="3"/>
      <c r="O2961" s="49"/>
      <c r="P2961" s="50"/>
      <c r="Q2961" s="3"/>
      <c r="R2961" s="3"/>
      <c r="S2961" s="3"/>
      <c r="T2961" s="3"/>
      <c r="U2961" s="3"/>
      <c r="V2961" s="59"/>
      <c r="W2961" s="0" t="str">
        <f aca="false">IF((K2961&lt;&gt;0)*(L2961=""),"s","")</f>
        <v/>
      </c>
      <c r="X2961" s="81" t="n">
        <f aca="false">IF(K2961="",X2960,AVERAGE(L2957:L2961))</f>
        <v>6.8</v>
      </c>
      <c r="Y2961" s="82" t="n">
        <f aca="false">IF(K2961="",Y2960,AVERAGE(M2957:M2961))</f>
        <v>-20.6</v>
      </c>
      <c r="Z2961" s="82" t="e">
        <f aca="false">IF(K2961="",Z2960,AVERAGE(O2957:O2961))</f>
        <v>#DIV/0!</v>
      </c>
      <c r="AA2961" s="56" t="e">
        <f aca="false">IF(L2961="",AA2960,AVERAGE(P2957:P2961))</f>
        <v>#DIV/0!</v>
      </c>
    </row>
    <row r="2962" customFormat="false" ht="14.25" hidden="false" customHeight="false" outlineLevel="0" collapsed="false">
      <c r="A2962" s="40"/>
      <c r="B2962" s="4"/>
      <c r="C2962" s="41"/>
      <c r="E2962" s="42" t="str">
        <f aca="false">IF(K2962=0,"000000",IF(K2962&lt;1000,"000"&amp;K2962,IF(K2962&lt;10000,"00"&amp;K2962,(IF(LEN(K2962)=5,"0"&amp;K2962,K2962)))))</f>
        <v>000000</v>
      </c>
      <c r="F2962" s="3" t="str">
        <f aca="false">LEFT(E2962,2)</f>
        <v>00</v>
      </c>
      <c r="G2962" s="43" t="n">
        <f aca="false">F2962+9+(24*(J2962))</f>
        <v>33</v>
      </c>
      <c r="H2962" s="58" t="str">
        <f aca="false">RIGHT(LEFT(E2962,4),2)</f>
        <v>00</v>
      </c>
      <c r="I2962" s="45" t="n">
        <f aca="false">IF(K2962="",I2961,G2962/24+H2962/24/60)</f>
        <v>2.33263888888889</v>
      </c>
      <c r="J2962" s="4" t="n">
        <f aca="false">IF(K2962="",J2961,IF(K2961&gt;K2962,J2961+1,J2961))</f>
        <v>1</v>
      </c>
      <c r="K2962" s="4"/>
      <c r="L2962" s="80"/>
      <c r="M2962" s="50"/>
      <c r="N2962" s="3"/>
      <c r="O2962" s="49"/>
      <c r="P2962" s="50"/>
      <c r="Q2962" s="3"/>
      <c r="R2962" s="3"/>
      <c r="S2962" s="3"/>
      <c r="T2962" s="3"/>
      <c r="U2962" s="3"/>
      <c r="V2962" s="59"/>
      <c r="W2962" s="0" t="str">
        <f aca="false">IF((K2962&lt;&gt;0)*(L2962=""),"s","")</f>
        <v/>
      </c>
      <c r="X2962" s="81" t="n">
        <f aca="false">IF(K2962="",X2961,AVERAGE(L2958:L2962))</f>
        <v>6.8</v>
      </c>
      <c r="Y2962" s="82" t="n">
        <f aca="false">IF(K2962="",Y2961,AVERAGE(M2958:M2962))</f>
        <v>-20.6</v>
      </c>
      <c r="Z2962" s="82" t="e">
        <f aca="false">IF(K2962="",Z2961,AVERAGE(O2958:O2962))</f>
        <v>#DIV/0!</v>
      </c>
      <c r="AA2962" s="56" t="e">
        <f aca="false">IF(L2962="",AA2961,AVERAGE(P2958:P2962))</f>
        <v>#DIV/0!</v>
      </c>
    </row>
    <row r="2963" customFormat="false" ht="14.25" hidden="false" customHeight="false" outlineLevel="0" collapsed="false">
      <c r="A2963" s="40"/>
      <c r="B2963" s="4"/>
      <c r="C2963" s="41"/>
      <c r="E2963" s="42" t="str">
        <f aca="false">IF(K2963=0,"000000",IF(K2963&lt;1000,"000"&amp;K2963,IF(K2963&lt;10000,"00"&amp;K2963,(IF(LEN(K2963)=5,"0"&amp;K2963,K2963)))))</f>
        <v>000000</v>
      </c>
      <c r="F2963" s="3" t="str">
        <f aca="false">LEFT(E2963,2)</f>
        <v>00</v>
      </c>
      <c r="G2963" s="43" t="n">
        <f aca="false">F2963+9+(24*(J2963))</f>
        <v>33</v>
      </c>
      <c r="H2963" s="58" t="str">
        <f aca="false">RIGHT(LEFT(E2963,4),2)</f>
        <v>00</v>
      </c>
      <c r="I2963" s="45" t="n">
        <f aca="false">IF(K2963="",I2962,G2963/24+H2963/24/60)</f>
        <v>2.33263888888889</v>
      </c>
      <c r="J2963" s="4" t="n">
        <f aca="false">IF(K2963="",J2962,IF(K2962&gt;K2963,J2962+1,J2962))</f>
        <v>1</v>
      </c>
      <c r="K2963" s="4"/>
      <c r="L2963" s="80"/>
      <c r="M2963" s="50"/>
      <c r="N2963" s="3"/>
      <c r="O2963" s="49"/>
      <c r="P2963" s="50"/>
      <c r="Q2963" s="3"/>
      <c r="R2963" s="3"/>
      <c r="S2963" s="3"/>
      <c r="T2963" s="3"/>
      <c r="U2963" s="3"/>
      <c r="V2963" s="59"/>
      <c r="W2963" s="0" t="str">
        <f aca="false">IF((K2963&lt;&gt;0)*(L2963=""),"s","")</f>
        <v/>
      </c>
      <c r="X2963" s="81" t="n">
        <f aca="false">IF(K2963="",X2962,AVERAGE(L2959:L2963))</f>
        <v>6.8</v>
      </c>
      <c r="Y2963" s="82" t="n">
        <f aca="false">IF(K2963="",Y2962,AVERAGE(M2959:M2963))</f>
        <v>-20.6</v>
      </c>
      <c r="Z2963" s="82" t="e">
        <f aca="false">IF(K2963="",Z2962,AVERAGE(O2959:O2963))</f>
        <v>#DIV/0!</v>
      </c>
      <c r="AA2963" s="56" t="e">
        <f aca="false">IF(L2963="",AA2962,AVERAGE(P2959:P2963))</f>
        <v>#DIV/0!</v>
      </c>
    </row>
    <row r="2964" customFormat="false" ht="14.25" hidden="false" customHeight="false" outlineLevel="0" collapsed="false">
      <c r="A2964" s="40"/>
      <c r="B2964" s="4"/>
      <c r="C2964" s="41"/>
      <c r="E2964" s="42" t="str">
        <f aca="false">IF(K2964=0,"000000",IF(K2964&lt;1000,"000"&amp;K2964,IF(K2964&lt;10000,"00"&amp;K2964,(IF(LEN(K2964)=5,"0"&amp;K2964,K2964)))))</f>
        <v>000000</v>
      </c>
      <c r="F2964" s="3" t="str">
        <f aca="false">LEFT(E2964,2)</f>
        <v>00</v>
      </c>
      <c r="G2964" s="43" t="n">
        <f aca="false">F2964+9+(24*(J2964))</f>
        <v>33</v>
      </c>
      <c r="H2964" s="58" t="str">
        <f aca="false">RIGHT(LEFT(E2964,4),2)</f>
        <v>00</v>
      </c>
      <c r="I2964" s="45" t="n">
        <f aca="false">IF(K2964="",I2963,G2964/24+H2964/24/60)</f>
        <v>2.33263888888889</v>
      </c>
      <c r="J2964" s="4" t="n">
        <f aca="false">IF(K2964="",J2963,IF(K2963&gt;K2964,J2963+1,J2963))</f>
        <v>1</v>
      </c>
      <c r="K2964" s="4"/>
      <c r="L2964" s="80"/>
      <c r="M2964" s="50"/>
      <c r="N2964" s="3"/>
      <c r="O2964" s="49"/>
      <c r="P2964" s="50"/>
      <c r="Q2964" s="3"/>
      <c r="R2964" s="3"/>
      <c r="S2964" s="3"/>
      <c r="T2964" s="3"/>
      <c r="U2964" s="3"/>
      <c r="V2964" s="59"/>
      <c r="W2964" s="0" t="str">
        <f aca="false">IF((K2964&lt;&gt;0)*(L2964=""),"s","")</f>
        <v/>
      </c>
      <c r="X2964" s="81" t="n">
        <f aca="false">IF(K2964="",X2963,AVERAGE(L2960:L2964))</f>
        <v>6.8</v>
      </c>
      <c r="Y2964" s="82" t="n">
        <f aca="false">IF(K2964="",Y2963,AVERAGE(M2960:M2964))</f>
        <v>-20.6</v>
      </c>
      <c r="Z2964" s="82" t="e">
        <f aca="false">IF(K2964="",Z2963,AVERAGE(O2960:O2964))</f>
        <v>#DIV/0!</v>
      </c>
      <c r="AA2964" s="56" t="e">
        <f aca="false">IF(L2964="",AA2963,AVERAGE(P2960:P2964))</f>
        <v>#DIV/0!</v>
      </c>
    </row>
    <row r="2965" customFormat="false" ht="14.25" hidden="false" customHeight="false" outlineLevel="0" collapsed="false">
      <c r="A2965" s="40"/>
      <c r="B2965" s="4"/>
      <c r="C2965" s="41"/>
      <c r="E2965" s="42" t="str">
        <f aca="false">IF(K2965=0,"000000",IF(K2965&lt;1000,"000"&amp;K2965,IF(K2965&lt;10000,"00"&amp;K2965,(IF(LEN(K2965)=5,"0"&amp;K2965,K2965)))))</f>
        <v>000000</v>
      </c>
      <c r="F2965" s="3" t="str">
        <f aca="false">LEFT(E2965,2)</f>
        <v>00</v>
      </c>
      <c r="G2965" s="43" t="n">
        <f aca="false">F2965+9+(24*(J2965))</f>
        <v>33</v>
      </c>
      <c r="H2965" s="58" t="str">
        <f aca="false">RIGHT(LEFT(E2965,4),2)</f>
        <v>00</v>
      </c>
      <c r="I2965" s="45" t="n">
        <f aca="false">IF(K2965="",I2964,G2965/24+H2965/24/60)</f>
        <v>2.33263888888889</v>
      </c>
      <c r="J2965" s="4" t="n">
        <f aca="false">IF(K2965="",J2964,IF(K2964&gt;K2965,J2964+1,J2964))</f>
        <v>1</v>
      </c>
      <c r="K2965" s="4"/>
      <c r="L2965" s="80"/>
      <c r="M2965" s="50"/>
      <c r="N2965" s="3"/>
      <c r="O2965" s="49"/>
      <c r="P2965" s="50"/>
      <c r="Q2965" s="3"/>
      <c r="R2965" s="3"/>
      <c r="S2965" s="3"/>
      <c r="T2965" s="3"/>
      <c r="U2965" s="3"/>
      <c r="V2965" s="59"/>
      <c r="W2965" s="0" t="str">
        <f aca="false">IF((K2965&lt;&gt;0)*(L2965=""),"s","")</f>
        <v/>
      </c>
      <c r="X2965" s="81" t="n">
        <f aca="false">IF(K2965="",X2964,AVERAGE(L2961:L2965))</f>
        <v>6.8</v>
      </c>
      <c r="Y2965" s="82" t="n">
        <f aca="false">IF(K2965="",Y2964,AVERAGE(M2961:M2965))</f>
        <v>-20.6</v>
      </c>
      <c r="Z2965" s="82" t="e">
        <f aca="false">IF(K2965="",Z2964,AVERAGE(O2961:O2965))</f>
        <v>#DIV/0!</v>
      </c>
      <c r="AA2965" s="56" t="e">
        <f aca="false">IF(L2965="",AA2964,AVERAGE(P2961:P2965))</f>
        <v>#DIV/0!</v>
      </c>
    </row>
    <row r="2966" customFormat="false" ht="14.25" hidden="false" customHeight="false" outlineLevel="0" collapsed="false">
      <c r="A2966" s="40"/>
      <c r="B2966" s="4"/>
      <c r="C2966" s="41"/>
      <c r="E2966" s="42" t="str">
        <f aca="false">IF(K2966=0,"000000",IF(K2966&lt;1000,"000"&amp;K2966,IF(K2966&lt;10000,"00"&amp;K2966,(IF(LEN(K2966)=5,"0"&amp;K2966,K2966)))))</f>
        <v>000000</v>
      </c>
      <c r="F2966" s="3" t="str">
        <f aca="false">LEFT(E2966,2)</f>
        <v>00</v>
      </c>
      <c r="G2966" s="43" t="n">
        <f aca="false">F2966+9+(24*(J2966))</f>
        <v>33</v>
      </c>
      <c r="H2966" s="58" t="str">
        <f aca="false">RIGHT(LEFT(E2966,4),2)</f>
        <v>00</v>
      </c>
      <c r="I2966" s="45" t="n">
        <f aca="false">IF(K2966="",I2965,G2966/24+H2966/24/60)</f>
        <v>2.33263888888889</v>
      </c>
      <c r="J2966" s="4" t="n">
        <f aca="false">IF(K2966="",J2965,IF(K2965&gt;K2966,J2965+1,J2965))</f>
        <v>1</v>
      </c>
      <c r="K2966" s="4"/>
      <c r="L2966" s="80"/>
      <c r="M2966" s="50"/>
      <c r="N2966" s="3"/>
      <c r="O2966" s="49"/>
      <c r="P2966" s="50"/>
      <c r="Q2966" s="3"/>
      <c r="R2966" s="3"/>
      <c r="S2966" s="3"/>
      <c r="T2966" s="3"/>
      <c r="U2966" s="3"/>
      <c r="V2966" s="59"/>
      <c r="W2966" s="0" t="str">
        <f aca="false">IF((K2966&lt;&gt;0)*(L2966=""),"s","")</f>
        <v/>
      </c>
      <c r="X2966" s="81" t="n">
        <f aca="false">IF(K2966="",X2965,AVERAGE(L2962:L2966))</f>
        <v>6.8</v>
      </c>
      <c r="Y2966" s="82" t="n">
        <f aca="false">IF(K2966="",Y2965,AVERAGE(M2962:M2966))</f>
        <v>-20.6</v>
      </c>
      <c r="Z2966" s="82" t="e">
        <f aca="false">IF(K2966="",Z2965,AVERAGE(O2962:O2966))</f>
        <v>#DIV/0!</v>
      </c>
      <c r="AA2966" s="56" t="e">
        <f aca="false">IF(L2966="",AA2965,AVERAGE(P2962:P2966))</f>
        <v>#DIV/0!</v>
      </c>
    </row>
    <row r="2967" customFormat="false" ht="14.25" hidden="false" customHeight="false" outlineLevel="0" collapsed="false">
      <c r="A2967" s="40"/>
      <c r="B2967" s="4"/>
      <c r="C2967" s="41"/>
      <c r="E2967" s="42" t="str">
        <f aca="false">IF(K2967=0,"000000",IF(K2967&lt;1000,"000"&amp;K2967,IF(K2967&lt;10000,"00"&amp;K2967,(IF(LEN(K2967)=5,"0"&amp;K2967,K2967)))))</f>
        <v>000000</v>
      </c>
      <c r="F2967" s="3" t="str">
        <f aca="false">LEFT(E2967,2)</f>
        <v>00</v>
      </c>
      <c r="G2967" s="43" t="n">
        <f aca="false">F2967+9+(24*(J2967))</f>
        <v>33</v>
      </c>
      <c r="H2967" s="58" t="str">
        <f aca="false">RIGHT(LEFT(E2967,4),2)</f>
        <v>00</v>
      </c>
      <c r="I2967" s="45" t="n">
        <f aca="false">IF(K2967="",I2966,G2967/24+H2967/24/60)</f>
        <v>2.33263888888889</v>
      </c>
      <c r="J2967" s="4" t="n">
        <f aca="false">IF(K2967="",J2966,IF(K2966&gt;K2967,J2966+1,J2966))</f>
        <v>1</v>
      </c>
      <c r="K2967" s="4"/>
      <c r="L2967" s="80"/>
      <c r="M2967" s="50"/>
      <c r="N2967" s="3"/>
      <c r="O2967" s="49"/>
      <c r="P2967" s="50"/>
      <c r="Q2967" s="3"/>
      <c r="R2967" s="3"/>
      <c r="S2967" s="3"/>
      <c r="T2967" s="3"/>
      <c r="U2967" s="3"/>
      <c r="V2967" s="59"/>
      <c r="W2967" s="0" t="str">
        <f aca="false">IF((K2967&lt;&gt;0)*(L2967=""),"s","")</f>
        <v/>
      </c>
      <c r="X2967" s="81" t="n">
        <f aca="false">IF(K2967="",X2966,AVERAGE(L2963:L2967))</f>
        <v>6.8</v>
      </c>
      <c r="Y2967" s="82" t="n">
        <f aca="false">IF(K2967="",Y2966,AVERAGE(M2963:M2967))</f>
        <v>-20.6</v>
      </c>
      <c r="Z2967" s="82" t="e">
        <f aca="false">IF(K2967="",Z2966,AVERAGE(O2963:O2967))</f>
        <v>#DIV/0!</v>
      </c>
      <c r="AA2967" s="56" t="e">
        <f aca="false">IF(L2967="",AA2966,AVERAGE(P2963:P2967))</f>
        <v>#DIV/0!</v>
      </c>
    </row>
    <row r="2968" customFormat="false" ht="14.25" hidden="false" customHeight="false" outlineLevel="0" collapsed="false">
      <c r="A2968" s="40"/>
      <c r="B2968" s="4"/>
      <c r="C2968" s="41"/>
      <c r="E2968" s="42" t="str">
        <f aca="false">IF(K2968=0,"000000",IF(K2968&lt;1000,"000"&amp;K2968,IF(K2968&lt;10000,"00"&amp;K2968,(IF(LEN(K2968)=5,"0"&amp;K2968,K2968)))))</f>
        <v>000000</v>
      </c>
      <c r="F2968" s="3" t="str">
        <f aca="false">LEFT(E2968,2)</f>
        <v>00</v>
      </c>
      <c r="G2968" s="43" t="n">
        <f aca="false">F2968+9+(24*(J2968))</f>
        <v>33</v>
      </c>
      <c r="H2968" s="58" t="str">
        <f aca="false">RIGHT(LEFT(E2968,4),2)</f>
        <v>00</v>
      </c>
      <c r="I2968" s="45" t="n">
        <f aca="false">IF(K2968="",I2967,G2968/24+H2968/24/60)</f>
        <v>2.33263888888889</v>
      </c>
      <c r="J2968" s="4" t="n">
        <f aca="false">IF(K2968="",J2967,IF(K2967&gt;K2968,J2967+1,J2967))</f>
        <v>1</v>
      </c>
      <c r="K2968" s="4"/>
      <c r="L2968" s="80"/>
      <c r="M2968" s="50"/>
      <c r="N2968" s="3"/>
      <c r="O2968" s="49"/>
      <c r="P2968" s="50"/>
      <c r="Q2968" s="3"/>
      <c r="R2968" s="3"/>
      <c r="S2968" s="3"/>
      <c r="T2968" s="3"/>
      <c r="U2968" s="3"/>
      <c r="V2968" s="59"/>
      <c r="W2968" s="0" t="str">
        <f aca="false">IF((K2968&lt;&gt;0)*(L2968=""),"s","")</f>
        <v/>
      </c>
      <c r="X2968" s="81" t="n">
        <f aca="false">IF(K2968="",X2967,AVERAGE(L2964:L2968))</f>
        <v>6.8</v>
      </c>
      <c r="Y2968" s="82" t="n">
        <f aca="false">IF(K2968="",Y2967,AVERAGE(M2964:M2968))</f>
        <v>-20.6</v>
      </c>
      <c r="Z2968" s="82" t="e">
        <f aca="false">IF(K2968="",Z2967,AVERAGE(O2964:O2968))</f>
        <v>#DIV/0!</v>
      </c>
      <c r="AA2968" s="56" t="e">
        <f aca="false">IF(L2968="",AA2967,AVERAGE(P2964:P2968))</f>
        <v>#DIV/0!</v>
      </c>
    </row>
    <row r="2969" customFormat="false" ht="14.25" hidden="false" customHeight="false" outlineLevel="0" collapsed="false">
      <c r="A2969" s="40"/>
      <c r="B2969" s="4"/>
      <c r="C2969" s="41"/>
      <c r="E2969" s="42" t="str">
        <f aca="false">IF(K2969=0,"000000",IF(K2969&lt;1000,"000"&amp;K2969,IF(K2969&lt;10000,"00"&amp;K2969,(IF(LEN(K2969)=5,"0"&amp;K2969,K2969)))))</f>
        <v>000000</v>
      </c>
      <c r="F2969" s="3" t="str">
        <f aca="false">LEFT(E2969,2)</f>
        <v>00</v>
      </c>
      <c r="G2969" s="43" t="n">
        <f aca="false">F2969+9+(24*(J2969))</f>
        <v>33</v>
      </c>
      <c r="H2969" s="58" t="str">
        <f aca="false">RIGHT(LEFT(E2969,4),2)</f>
        <v>00</v>
      </c>
      <c r="I2969" s="45" t="n">
        <f aca="false">IF(K2969="",I2968,G2969/24+H2969/24/60)</f>
        <v>2.33263888888889</v>
      </c>
      <c r="J2969" s="4" t="n">
        <f aca="false">IF(K2969="",J2968,IF(K2968&gt;K2969,J2968+1,J2968))</f>
        <v>1</v>
      </c>
      <c r="K2969" s="4"/>
      <c r="L2969" s="80"/>
      <c r="M2969" s="50"/>
      <c r="N2969" s="3"/>
      <c r="O2969" s="49"/>
      <c r="P2969" s="50"/>
      <c r="Q2969" s="3"/>
      <c r="R2969" s="3"/>
      <c r="S2969" s="3"/>
      <c r="T2969" s="3"/>
      <c r="U2969" s="3"/>
      <c r="V2969" s="59"/>
      <c r="W2969" s="0" t="str">
        <f aca="false">IF((K2969&lt;&gt;0)*(L2969=""),"s","")</f>
        <v/>
      </c>
      <c r="X2969" s="81" t="n">
        <f aca="false">IF(K2969="",X2968,AVERAGE(L2965:L2969))</f>
        <v>6.8</v>
      </c>
      <c r="Y2969" s="82" t="n">
        <f aca="false">IF(K2969="",Y2968,AVERAGE(M2965:M2969))</f>
        <v>-20.6</v>
      </c>
      <c r="Z2969" s="82" t="e">
        <f aca="false">IF(K2969="",Z2968,AVERAGE(O2965:O2969))</f>
        <v>#DIV/0!</v>
      </c>
      <c r="AA2969" s="56" t="e">
        <f aca="false">IF(L2969="",AA2968,AVERAGE(P2965:P2969))</f>
        <v>#DIV/0!</v>
      </c>
    </row>
    <row r="2970" customFormat="false" ht="14.25" hidden="false" customHeight="false" outlineLevel="0" collapsed="false">
      <c r="A2970" s="40"/>
      <c r="B2970" s="4"/>
      <c r="C2970" s="41"/>
      <c r="E2970" s="42" t="str">
        <f aca="false">IF(K2970=0,"000000",IF(K2970&lt;1000,"000"&amp;K2970,IF(K2970&lt;10000,"00"&amp;K2970,(IF(LEN(K2970)=5,"0"&amp;K2970,K2970)))))</f>
        <v>000000</v>
      </c>
      <c r="F2970" s="3" t="str">
        <f aca="false">LEFT(E2970,2)</f>
        <v>00</v>
      </c>
      <c r="G2970" s="43" t="n">
        <f aca="false">F2970+9+(24*(J2970))</f>
        <v>33</v>
      </c>
      <c r="H2970" s="58" t="str">
        <f aca="false">RIGHT(LEFT(E2970,4),2)</f>
        <v>00</v>
      </c>
      <c r="I2970" s="45" t="n">
        <f aca="false">IF(K2970="",I2969,G2970/24+H2970/24/60)</f>
        <v>2.33263888888889</v>
      </c>
      <c r="J2970" s="4" t="n">
        <f aca="false">IF(K2970="",J2969,IF(K2969&gt;K2970,J2969+1,J2969))</f>
        <v>1</v>
      </c>
      <c r="K2970" s="4"/>
      <c r="L2970" s="80"/>
      <c r="M2970" s="50"/>
      <c r="N2970" s="3"/>
      <c r="O2970" s="49"/>
      <c r="P2970" s="50"/>
      <c r="Q2970" s="3"/>
      <c r="R2970" s="3"/>
      <c r="S2970" s="3"/>
      <c r="T2970" s="3"/>
      <c r="U2970" s="3"/>
      <c r="V2970" s="59"/>
      <c r="W2970" s="0" t="str">
        <f aca="false">IF((K2970&lt;&gt;0)*(L2970=""),"s","")</f>
        <v/>
      </c>
      <c r="X2970" s="81" t="n">
        <f aca="false">IF(K2970="",X2969,AVERAGE(L2966:L2970))</f>
        <v>6.8</v>
      </c>
      <c r="Y2970" s="82" t="n">
        <f aca="false">IF(K2970="",Y2969,AVERAGE(M2966:M2970))</f>
        <v>-20.6</v>
      </c>
      <c r="Z2970" s="82" t="e">
        <f aca="false">IF(K2970="",Z2969,AVERAGE(O2966:O2970))</f>
        <v>#DIV/0!</v>
      </c>
      <c r="AA2970" s="56" t="e">
        <f aca="false">IF(L2970="",AA2969,AVERAGE(P2966:P2970))</f>
        <v>#DIV/0!</v>
      </c>
    </row>
    <row r="2971" customFormat="false" ht="14.25" hidden="false" customHeight="false" outlineLevel="0" collapsed="false">
      <c r="A2971" s="40"/>
      <c r="B2971" s="4"/>
      <c r="C2971" s="41"/>
      <c r="E2971" s="42" t="str">
        <f aca="false">IF(K2971=0,"000000",IF(K2971&lt;1000,"000"&amp;K2971,IF(K2971&lt;10000,"00"&amp;K2971,(IF(LEN(K2971)=5,"0"&amp;K2971,K2971)))))</f>
        <v>000000</v>
      </c>
      <c r="F2971" s="3" t="str">
        <f aca="false">LEFT(E2971,2)</f>
        <v>00</v>
      </c>
      <c r="G2971" s="43" t="n">
        <f aca="false">F2971+9+(24*(J2971))</f>
        <v>33</v>
      </c>
      <c r="H2971" s="58" t="str">
        <f aca="false">RIGHT(LEFT(E2971,4),2)</f>
        <v>00</v>
      </c>
      <c r="I2971" s="45" t="n">
        <f aca="false">IF(K2971="",I2970,G2971/24+H2971/24/60)</f>
        <v>2.33263888888889</v>
      </c>
      <c r="J2971" s="4" t="n">
        <f aca="false">IF(K2971="",J2970,IF(K2970&gt;K2971,J2970+1,J2970))</f>
        <v>1</v>
      </c>
      <c r="K2971" s="4"/>
      <c r="L2971" s="80"/>
      <c r="M2971" s="50"/>
      <c r="N2971" s="3"/>
      <c r="O2971" s="49"/>
      <c r="P2971" s="50"/>
      <c r="Q2971" s="3"/>
      <c r="R2971" s="3"/>
      <c r="S2971" s="3"/>
      <c r="T2971" s="3"/>
      <c r="U2971" s="3"/>
      <c r="V2971" s="59"/>
      <c r="W2971" s="0" t="str">
        <f aca="false">IF((K2971&lt;&gt;0)*(L2971=""),"s","")</f>
        <v/>
      </c>
      <c r="X2971" s="81" t="n">
        <f aca="false">IF(K2971="",X2970,AVERAGE(L2967:L2971))</f>
        <v>6.8</v>
      </c>
      <c r="Y2971" s="82" t="n">
        <f aca="false">IF(K2971="",Y2970,AVERAGE(M2967:M2971))</f>
        <v>-20.6</v>
      </c>
      <c r="Z2971" s="82" t="e">
        <f aca="false">IF(K2971="",Z2970,AVERAGE(O2967:O2971))</f>
        <v>#DIV/0!</v>
      </c>
      <c r="AA2971" s="56" t="e">
        <f aca="false">IF(L2971="",AA2970,AVERAGE(P2967:P2971))</f>
        <v>#DIV/0!</v>
      </c>
    </row>
    <row r="2972" customFormat="false" ht="14.25" hidden="false" customHeight="false" outlineLevel="0" collapsed="false">
      <c r="A2972" s="40"/>
      <c r="B2972" s="4"/>
      <c r="C2972" s="41"/>
      <c r="E2972" s="42" t="str">
        <f aca="false">IF(K2972=0,"000000",IF(K2972&lt;1000,"000"&amp;K2972,IF(K2972&lt;10000,"00"&amp;K2972,(IF(LEN(K2972)=5,"0"&amp;K2972,K2972)))))</f>
        <v>000000</v>
      </c>
      <c r="F2972" s="3" t="str">
        <f aca="false">LEFT(E2972,2)</f>
        <v>00</v>
      </c>
      <c r="G2972" s="43" t="n">
        <f aca="false">F2972+9+(24*(J2972))</f>
        <v>33</v>
      </c>
      <c r="H2972" s="58" t="str">
        <f aca="false">RIGHT(LEFT(E2972,4),2)</f>
        <v>00</v>
      </c>
      <c r="I2972" s="45" t="n">
        <f aca="false">IF(K2972="",I2971,G2972/24+H2972/24/60)</f>
        <v>2.33263888888889</v>
      </c>
      <c r="J2972" s="4" t="n">
        <f aca="false">IF(K2972="",J2971,IF(K2971&gt;K2972,J2971+1,J2971))</f>
        <v>1</v>
      </c>
      <c r="K2972" s="4"/>
      <c r="L2972" s="80"/>
      <c r="M2972" s="50"/>
      <c r="N2972" s="3"/>
      <c r="O2972" s="49"/>
      <c r="P2972" s="50"/>
      <c r="Q2972" s="3"/>
      <c r="R2972" s="3"/>
      <c r="S2972" s="3"/>
      <c r="T2972" s="3"/>
      <c r="U2972" s="3"/>
      <c r="V2972" s="59"/>
      <c r="W2972" s="0" t="str">
        <f aca="false">IF((K2972&lt;&gt;0)*(L2972=""),"s","")</f>
        <v/>
      </c>
      <c r="X2972" s="81" t="n">
        <f aca="false">IF(K2972="",X2971,AVERAGE(L2968:L2972))</f>
        <v>6.8</v>
      </c>
      <c r="Y2972" s="82" t="n">
        <f aca="false">IF(K2972="",Y2971,AVERAGE(M2968:M2972))</f>
        <v>-20.6</v>
      </c>
      <c r="Z2972" s="82" t="e">
        <f aca="false">IF(K2972="",Z2971,AVERAGE(O2968:O2972))</f>
        <v>#DIV/0!</v>
      </c>
      <c r="AA2972" s="56" t="e">
        <f aca="false">IF(L2972="",AA2971,AVERAGE(P2968:P2972))</f>
        <v>#DIV/0!</v>
      </c>
    </row>
    <row r="2973" customFormat="false" ht="14.25" hidden="false" customHeight="false" outlineLevel="0" collapsed="false">
      <c r="A2973" s="40"/>
      <c r="B2973" s="4"/>
      <c r="C2973" s="41"/>
      <c r="E2973" s="42" t="str">
        <f aca="false">IF(K2973=0,"000000",IF(K2973&lt;1000,"000"&amp;K2973,IF(K2973&lt;10000,"00"&amp;K2973,(IF(LEN(K2973)=5,"0"&amp;K2973,K2973)))))</f>
        <v>000000</v>
      </c>
      <c r="F2973" s="3" t="str">
        <f aca="false">LEFT(E2973,2)</f>
        <v>00</v>
      </c>
      <c r="G2973" s="43" t="n">
        <f aca="false">F2973+9+(24*(J2973))</f>
        <v>33</v>
      </c>
      <c r="H2973" s="58" t="str">
        <f aca="false">RIGHT(LEFT(E2973,4),2)</f>
        <v>00</v>
      </c>
      <c r="I2973" s="45" t="n">
        <f aca="false">IF(K2973="",I2972,G2973/24+H2973/24/60)</f>
        <v>2.33263888888889</v>
      </c>
      <c r="J2973" s="4" t="n">
        <f aca="false">IF(K2973="",J2972,IF(K2972&gt;K2973,J2972+1,J2972))</f>
        <v>1</v>
      </c>
      <c r="K2973" s="4"/>
      <c r="L2973" s="80"/>
      <c r="M2973" s="50"/>
      <c r="N2973" s="3"/>
      <c r="O2973" s="49"/>
      <c r="P2973" s="50"/>
      <c r="Q2973" s="3"/>
      <c r="R2973" s="3"/>
      <c r="S2973" s="3"/>
      <c r="T2973" s="3"/>
      <c r="U2973" s="3"/>
      <c r="V2973" s="59"/>
      <c r="W2973" s="0" t="str">
        <f aca="false">IF((K2973&lt;&gt;0)*(L2973=""),"s","")</f>
        <v/>
      </c>
      <c r="X2973" s="81" t="n">
        <f aca="false">IF(K2973="",X2972,AVERAGE(L2969:L2973))</f>
        <v>6.8</v>
      </c>
      <c r="Y2973" s="82" t="n">
        <f aca="false">IF(K2973="",Y2972,AVERAGE(M2969:M2973))</f>
        <v>-20.6</v>
      </c>
      <c r="Z2973" s="82" t="e">
        <f aca="false">IF(K2973="",Z2972,AVERAGE(O2969:O2973))</f>
        <v>#DIV/0!</v>
      </c>
      <c r="AA2973" s="56" t="e">
        <f aca="false">IF(L2973="",AA2972,AVERAGE(P2969:P2973))</f>
        <v>#DIV/0!</v>
      </c>
    </row>
    <row r="2974" customFormat="false" ht="14.25" hidden="false" customHeight="false" outlineLevel="0" collapsed="false">
      <c r="A2974" s="40"/>
      <c r="B2974" s="4"/>
      <c r="C2974" s="41"/>
      <c r="E2974" s="42" t="str">
        <f aca="false">IF(K2974=0,"000000",IF(K2974&lt;1000,"000"&amp;K2974,IF(K2974&lt;10000,"00"&amp;K2974,(IF(LEN(K2974)=5,"0"&amp;K2974,K2974)))))</f>
        <v>000000</v>
      </c>
      <c r="F2974" s="3" t="str">
        <f aca="false">LEFT(E2974,2)</f>
        <v>00</v>
      </c>
      <c r="G2974" s="43" t="n">
        <f aca="false">F2974+9+(24*(J2974))</f>
        <v>33</v>
      </c>
      <c r="H2974" s="58" t="str">
        <f aca="false">RIGHT(LEFT(E2974,4),2)</f>
        <v>00</v>
      </c>
      <c r="I2974" s="45" t="n">
        <f aca="false">IF(K2974="",I2973,G2974/24+H2974/24/60)</f>
        <v>2.33263888888889</v>
      </c>
      <c r="J2974" s="4" t="n">
        <f aca="false">IF(K2974="",J2973,IF(K2973&gt;K2974,J2973+1,J2973))</f>
        <v>1</v>
      </c>
      <c r="K2974" s="4"/>
      <c r="L2974" s="80"/>
      <c r="M2974" s="50"/>
      <c r="N2974" s="3"/>
      <c r="O2974" s="49"/>
      <c r="P2974" s="50"/>
      <c r="Q2974" s="3"/>
      <c r="R2974" s="3"/>
      <c r="S2974" s="3"/>
      <c r="T2974" s="3"/>
      <c r="U2974" s="3"/>
      <c r="V2974" s="59"/>
      <c r="W2974" s="0" t="str">
        <f aca="false">IF((K2974&lt;&gt;0)*(L2974=""),"s","")</f>
        <v/>
      </c>
      <c r="X2974" s="81" t="n">
        <f aca="false">IF(K2974="",X2973,AVERAGE(L2970:L2974))</f>
        <v>6.8</v>
      </c>
      <c r="Y2974" s="82" t="n">
        <f aca="false">IF(K2974="",Y2973,AVERAGE(M2970:M2974))</f>
        <v>-20.6</v>
      </c>
      <c r="Z2974" s="82" t="e">
        <f aca="false">IF(K2974="",Z2973,AVERAGE(O2970:O2974))</f>
        <v>#DIV/0!</v>
      </c>
      <c r="AA2974" s="56" t="e">
        <f aca="false">IF(L2974="",AA2973,AVERAGE(P2970:P2974))</f>
        <v>#DIV/0!</v>
      </c>
    </row>
    <row r="2975" customFormat="false" ht="14.25" hidden="false" customHeight="false" outlineLevel="0" collapsed="false">
      <c r="A2975" s="40"/>
      <c r="B2975" s="4"/>
      <c r="C2975" s="41"/>
      <c r="E2975" s="42" t="str">
        <f aca="false">IF(K2975=0,"000000",IF(K2975&lt;1000,"000"&amp;K2975,IF(K2975&lt;10000,"00"&amp;K2975,(IF(LEN(K2975)=5,"0"&amp;K2975,K2975)))))</f>
        <v>000000</v>
      </c>
      <c r="F2975" s="3" t="str">
        <f aca="false">LEFT(E2975,2)</f>
        <v>00</v>
      </c>
      <c r="G2975" s="43" t="n">
        <f aca="false">F2975+9+(24*(J2975))</f>
        <v>33</v>
      </c>
      <c r="H2975" s="58" t="str">
        <f aca="false">RIGHT(LEFT(E2975,4),2)</f>
        <v>00</v>
      </c>
      <c r="I2975" s="45" t="n">
        <f aca="false">IF(K2975="",I2974,G2975/24+H2975/24/60)</f>
        <v>2.33263888888889</v>
      </c>
      <c r="J2975" s="4" t="n">
        <f aca="false">IF(K2975="",J2974,IF(K2974&gt;K2975,J2974+1,J2974))</f>
        <v>1</v>
      </c>
      <c r="K2975" s="4"/>
      <c r="L2975" s="80"/>
      <c r="M2975" s="50"/>
      <c r="N2975" s="3"/>
      <c r="O2975" s="49"/>
      <c r="P2975" s="50"/>
      <c r="Q2975" s="3"/>
      <c r="R2975" s="3"/>
      <c r="S2975" s="3"/>
      <c r="T2975" s="3"/>
      <c r="U2975" s="3"/>
      <c r="V2975" s="59"/>
      <c r="W2975" s="0" t="str">
        <f aca="false">IF((K2975&lt;&gt;0)*(L2975=""),"s","")</f>
        <v/>
      </c>
      <c r="X2975" s="81" t="n">
        <f aca="false">IF(K2975="",X2974,AVERAGE(L2971:L2975))</f>
        <v>6.8</v>
      </c>
      <c r="Y2975" s="82" t="n">
        <f aca="false">IF(K2975="",Y2974,AVERAGE(M2971:M2975))</f>
        <v>-20.6</v>
      </c>
      <c r="Z2975" s="82" t="e">
        <f aca="false">IF(K2975="",Z2974,AVERAGE(O2971:O2975))</f>
        <v>#DIV/0!</v>
      </c>
      <c r="AA2975" s="56" t="e">
        <f aca="false">IF(L2975="",AA2974,AVERAGE(P2971:P2975))</f>
        <v>#DIV/0!</v>
      </c>
    </row>
    <row r="2976" customFormat="false" ht="14.25" hidden="false" customHeight="false" outlineLevel="0" collapsed="false">
      <c r="A2976" s="40"/>
      <c r="B2976" s="4"/>
      <c r="C2976" s="41"/>
      <c r="E2976" s="42" t="str">
        <f aca="false">IF(K2976=0,"000000",IF(K2976&lt;1000,"000"&amp;K2976,IF(K2976&lt;10000,"00"&amp;K2976,(IF(LEN(K2976)=5,"0"&amp;K2976,K2976)))))</f>
        <v>000000</v>
      </c>
      <c r="F2976" s="3" t="str">
        <f aca="false">LEFT(E2976,2)</f>
        <v>00</v>
      </c>
      <c r="G2976" s="43" t="n">
        <f aca="false">F2976+9+(24*(J2976))</f>
        <v>33</v>
      </c>
      <c r="H2976" s="58" t="str">
        <f aca="false">RIGHT(LEFT(E2976,4),2)</f>
        <v>00</v>
      </c>
      <c r="I2976" s="45" t="n">
        <f aca="false">IF(K2976="",I2975,G2976/24+H2976/24/60)</f>
        <v>2.33263888888889</v>
      </c>
      <c r="J2976" s="4" t="n">
        <f aca="false">IF(K2976="",J2975,IF(K2975&gt;K2976,J2975+1,J2975))</f>
        <v>1</v>
      </c>
      <c r="K2976" s="4"/>
      <c r="L2976" s="80"/>
      <c r="M2976" s="50"/>
      <c r="N2976" s="3"/>
      <c r="O2976" s="49"/>
      <c r="P2976" s="50"/>
      <c r="Q2976" s="3"/>
      <c r="R2976" s="3"/>
      <c r="S2976" s="3"/>
      <c r="T2976" s="3"/>
      <c r="U2976" s="3"/>
      <c r="V2976" s="59"/>
      <c r="W2976" s="0" t="str">
        <f aca="false">IF((K2976&lt;&gt;0)*(L2976=""),"s","")</f>
        <v/>
      </c>
      <c r="X2976" s="81" t="n">
        <f aca="false">IF(K2976="",X2975,AVERAGE(L2972:L2976))</f>
        <v>6.8</v>
      </c>
      <c r="Y2976" s="82" t="n">
        <f aca="false">IF(K2976="",Y2975,AVERAGE(M2972:M2976))</f>
        <v>-20.6</v>
      </c>
      <c r="Z2976" s="82" t="e">
        <f aca="false">IF(K2976="",Z2975,AVERAGE(O2972:O2976))</f>
        <v>#DIV/0!</v>
      </c>
      <c r="AA2976" s="56" t="e">
        <f aca="false">IF(L2976="",AA2975,AVERAGE(P2972:P2976))</f>
        <v>#DIV/0!</v>
      </c>
    </row>
    <row r="2977" customFormat="false" ht="14.25" hidden="false" customHeight="false" outlineLevel="0" collapsed="false">
      <c r="A2977" s="40"/>
      <c r="B2977" s="4"/>
      <c r="C2977" s="41"/>
      <c r="E2977" s="42" t="str">
        <f aca="false">IF(K2977=0,"000000",IF(K2977&lt;1000,"000"&amp;K2977,IF(K2977&lt;10000,"00"&amp;K2977,(IF(LEN(K2977)=5,"0"&amp;K2977,K2977)))))</f>
        <v>000000</v>
      </c>
      <c r="F2977" s="3" t="str">
        <f aca="false">LEFT(E2977,2)</f>
        <v>00</v>
      </c>
      <c r="G2977" s="43" t="n">
        <f aca="false">F2977+9+(24*(J2977))</f>
        <v>33</v>
      </c>
      <c r="H2977" s="58" t="str">
        <f aca="false">RIGHT(LEFT(E2977,4),2)</f>
        <v>00</v>
      </c>
      <c r="I2977" s="45" t="n">
        <f aca="false">IF(K2977="",I2976,G2977/24+H2977/24/60)</f>
        <v>2.33263888888889</v>
      </c>
      <c r="J2977" s="4" t="n">
        <f aca="false">IF(K2977="",J2976,IF(K2976&gt;K2977,J2976+1,J2976))</f>
        <v>1</v>
      </c>
      <c r="K2977" s="4"/>
      <c r="L2977" s="80"/>
      <c r="M2977" s="50"/>
      <c r="N2977" s="3"/>
      <c r="O2977" s="49"/>
      <c r="P2977" s="50"/>
      <c r="Q2977" s="3"/>
      <c r="R2977" s="3"/>
      <c r="S2977" s="3"/>
      <c r="T2977" s="3"/>
      <c r="U2977" s="3"/>
      <c r="V2977" s="59"/>
      <c r="W2977" s="0" t="str">
        <f aca="false">IF((K2977&lt;&gt;0)*(L2977=""),"s","")</f>
        <v/>
      </c>
      <c r="X2977" s="81" t="n">
        <f aca="false">IF(K2977="",X2976,AVERAGE(L2973:L2977))</f>
        <v>6.8</v>
      </c>
      <c r="Y2977" s="82" t="n">
        <f aca="false">IF(K2977="",Y2976,AVERAGE(M2973:M2977))</f>
        <v>-20.6</v>
      </c>
      <c r="Z2977" s="82" t="e">
        <f aca="false">IF(K2977="",Z2976,AVERAGE(O2973:O2977))</f>
        <v>#DIV/0!</v>
      </c>
      <c r="AA2977" s="56" t="e">
        <f aca="false">IF(L2977="",AA2976,AVERAGE(P2973:P2977))</f>
        <v>#DIV/0!</v>
      </c>
    </row>
    <row r="2978" customFormat="false" ht="14.25" hidden="false" customHeight="false" outlineLevel="0" collapsed="false">
      <c r="A2978" s="40"/>
      <c r="B2978" s="4"/>
      <c r="C2978" s="41"/>
      <c r="E2978" s="42" t="str">
        <f aca="false">IF(K2978=0,"000000",IF(K2978&lt;1000,"000"&amp;K2978,IF(K2978&lt;10000,"00"&amp;K2978,(IF(LEN(K2978)=5,"0"&amp;K2978,K2978)))))</f>
        <v>000000</v>
      </c>
      <c r="F2978" s="3" t="str">
        <f aca="false">LEFT(E2978,2)</f>
        <v>00</v>
      </c>
      <c r="G2978" s="43" t="n">
        <f aca="false">F2978+9+(24*(J2978))</f>
        <v>33</v>
      </c>
      <c r="H2978" s="58" t="str">
        <f aca="false">RIGHT(LEFT(E2978,4),2)</f>
        <v>00</v>
      </c>
      <c r="I2978" s="45" t="n">
        <f aca="false">IF(K2978="",I2977,G2978/24+H2978/24/60)</f>
        <v>2.33263888888889</v>
      </c>
      <c r="J2978" s="4" t="n">
        <f aca="false">IF(K2978="",J2977,IF(K2977&gt;K2978,J2977+1,J2977))</f>
        <v>1</v>
      </c>
      <c r="K2978" s="4"/>
      <c r="L2978" s="80"/>
      <c r="M2978" s="50"/>
      <c r="N2978" s="3"/>
      <c r="O2978" s="49"/>
      <c r="P2978" s="50"/>
      <c r="Q2978" s="3"/>
      <c r="R2978" s="3"/>
      <c r="S2978" s="3"/>
      <c r="T2978" s="3"/>
      <c r="U2978" s="3"/>
      <c r="V2978" s="59"/>
      <c r="W2978" s="0" t="str">
        <f aca="false">IF((K2978&lt;&gt;0)*(L2978=""),"s","")</f>
        <v/>
      </c>
      <c r="X2978" s="81" t="n">
        <f aca="false">IF(K2978="",X2977,AVERAGE(L2974:L2978))</f>
        <v>6.8</v>
      </c>
      <c r="Y2978" s="82" t="n">
        <f aca="false">IF(K2978="",Y2977,AVERAGE(M2974:M2978))</f>
        <v>-20.6</v>
      </c>
      <c r="Z2978" s="82" t="e">
        <f aca="false">IF(K2978="",Z2977,AVERAGE(O2974:O2978))</f>
        <v>#DIV/0!</v>
      </c>
      <c r="AA2978" s="56" t="e">
        <f aca="false">IF(L2978="",AA2977,AVERAGE(P2974:P2978))</f>
        <v>#DIV/0!</v>
      </c>
    </row>
    <row r="2979" customFormat="false" ht="14.25" hidden="false" customHeight="false" outlineLevel="0" collapsed="false">
      <c r="A2979" s="40"/>
      <c r="B2979" s="4"/>
      <c r="C2979" s="41"/>
      <c r="E2979" s="42" t="str">
        <f aca="false">IF(K2979=0,"000000",IF(K2979&lt;1000,"000"&amp;K2979,IF(K2979&lt;10000,"00"&amp;K2979,(IF(LEN(K2979)=5,"0"&amp;K2979,K2979)))))</f>
        <v>000000</v>
      </c>
      <c r="F2979" s="3" t="str">
        <f aca="false">LEFT(E2979,2)</f>
        <v>00</v>
      </c>
      <c r="G2979" s="43" t="n">
        <f aca="false">F2979+9+(24*(J2979))</f>
        <v>33</v>
      </c>
      <c r="H2979" s="58" t="str">
        <f aca="false">RIGHT(LEFT(E2979,4),2)</f>
        <v>00</v>
      </c>
      <c r="I2979" s="45" t="n">
        <f aca="false">IF(K2979="",I2978,G2979/24+H2979/24/60)</f>
        <v>2.33263888888889</v>
      </c>
      <c r="J2979" s="4" t="n">
        <f aca="false">IF(K2979="",J2978,IF(K2978&gt;K2979,J2978+1,J2978))</f>
        <v>1</v>
      </c>
      <c r="K2979" s="4"/>
      <c r="L2979" s="80"/>
      <c r="M2979" s="50"/>
      <c r="N2979" s="3"/>
      <c r="O2979" s="49"/>
      <c r="P2979" s="50"/>
      <c r="Q2979" s="3"/>
      <c r="R2979" s="3"/>
      <c r="S2979" s="3"/>
      <c r="T2979" s="3"/>
      <c r="U2979" s="3"/>
      <c r="V2979" s="59"/>
      <c r="W2979" s="0" t="str">
        <f aca="false">IF((K2979&lt;&gt;0)*(L2979=""),"s","")</f>
        <v/>
      </c>
      <c r="X2979" s="81" t="n">
        <f aca="false">IF(K2979="",X2978,AVERAGE(L2975:L2979))</f>
        <v>6.8</v>
      </c>
      <c r="Y2979" s="82" t="n">
        <f aca="false">IF(K2979="",Y2978,AVERAGE(M2975:M2979))</f>
        <v>-20.6</v>
      </c>
      <c r="Z2979" s="82" t="e">
        <f aca="false">IF(K2979="",Z2978,AVERAGE(O2975:O2979))</f>
        <v>#DIV/0!</v>
      </c>
      <c r="AA2979" s="56" t="e">
        <f aca="false">IF(L2979="",AA2978,AVERAGE(P2975:P2979))</f>
        <v>#DIV/0!</v>
      </c>
    </row>
    <row r="2980" customFormat="false" ht="14.25" hidden="false" customHeight="false" outlineLevel="0" collapsed="false">
      <c r="A2980" s="40"/>
      <c r="B2980" s="4"/>
      <c r="C2980" s="41"/>
      <c r="E2980" s="42" t="str">
        <f aca="false">IF(K2980=0,"000000",IF(K2980&lt;1000,"000"&amp;K2980,IF(K2980&lt;10000,"00"&amp;K2980,(IF(LEN(K2980)=5,"0"&amp;K2980,K2980)))))</f>
        <v>000000</v>
      </c>
      <c r="F2980" s="3" t="str">
        <f aca="false">LEFT(E2980,2)</f>
        <v>00</v>
      </c>
      <c r="G2980" s="43" t="n">
        <f aca="false">F2980+9+(24*(J2980))</f>
        <v>33</v>
      </c>
      <c r="H2980" s="58" t="str">
        <f aca="false">RIGHT(LEFT(E2980,4),2)</f>
        <v>00</v>
      </c>
      <c r="I2980" s="45" t="n">
        <f aca="false">IF(K2980="",I2979,G2980/24+H2980/24/60)</f>
        <v>2.33263888888889</v>
      </c>
      <c r="J2980" s="4" t="n">
        <f aca="false">IF(K2980="",J2979,IF(K2979&gt;K2980,J2979+1,J2979))</f>
        <v>1</v>
      </c>
      <c r="K2980" s="4"/>
      <c r="L2980" s="80"/>
      <c r="M2980" s="50"/>
      <c r="N2980" s="3"/>
      <c r="O2980" s="49"/>
      <c r="P2980" s="50"/>
      <c r="Q2980" s="3"/>
      <c r="R2980" s="3"/>
      <c r="S2980" s="3"/>
      <c r="T2980" s="3"/>
      <c r="U2980" s="3"/>
      <c r="V2980" s="59"/>
      <c r="W2980" s="0" t="str">
        <f aca="false">IF((K2980&lt;&gt;0)*(L2980=""),"s","")</f>
        <v/>
      </c>
      <c r="X2980" s="81" t="n">
        <f aca="false">IF(K2980="",X2979,AVERAGE(L2976:L2980))</f>
        <v>6.8</v>
      </c>
      <c r="Y2980" s="82" t="n">
        <f aca="false">IF(K2980="",Y2979,AVERAGE(M2976:M2980))</f>
        <v>-20.6</v>
      </c>
      <c r="Z2980" s="82" t="e">
        <f aca="false">IF(K2980="",Z2979,AVERAGE(O2976:O2980))</f>
        <v>#DIV/0!</v>
      </c>
      <c r="AA2980" s="56" t="e">
        <f aca="false">IF(L2980="",AA2979,AVERAGE(P2976:P2980))</f>
        <v>#DIV/0!</v>
      </c>
    </row>
    <row r="2981" customFormat="false" ht="14.25" hidden="false" customHeight="false" outlineLevel="0" collapsed="false">
      <c r="A2981" s="40"/>
      <c r="B2981" s="4"/>
      <c r="C2981" s="41"/>
      <c r="E2981" s="42" t="str">
        <f aca="false">IF(K2981=0,"000000",IF(K2981&lt;1000,"000"&amp;K2981,IF(K2981&lt;10000,"00"&amp;K2981,(IF(LEN(K2981)=5,"0"&amp;K2981,K2981)))))</f>
        <v>000000</v>
      </c>
      <c r="F2981" s="3" t="str">
        <f aca="false">LEFT(E2981,2)</f>
        <v>00</v>
      </c>
      <c r="G2981" s="43" t="n">
        <f aca="false">F2981+9+(24*(J2981))</f>
        <v>33</v>
      </c>
      <c r="H2981" s="58" t="str">
        <f aca="false">RIGHT(LEFT(E2981,4),2)</f>
        <v>00</v>
      </c>
      <c r="I2981" s="45" t="n">
        <f aca="false">IF(K2981="",I2980,G2981/24+H2981/24/60)</f>
        <v>2.33263888888889</v>
      </c>
      <c r="J2981" s="4" t="n">
        <f aca="false">IF(K2981="",J2980,IF(K2980&gt;K2981,J2980+1,J2980))</f>
        <v>1</v>
      </c>
      <c r="K2981" s="4"/>
      <c r="L2981" s="80"/>
      <c r="M2981" s="50"/>
      <c r="N2981" s="3"/>
      <c r="O2981" s="49"/>
      <c r="P2981" s="50"/>
      <c r="Q2981" s="3"/>
      <c r="R2981" s="3"/>
      <c r="S2981" s="3"/>
      <c r="T2981" s="3"/>
      <c r="U2981" s="3"/>
      <c r="V2981" s="59"/>
      <c r="W2981" s="0" t="str">
        <f aca="false">IF((K2981&lt;&gt;0)*(L2981=""),"s","")</f>
        <v/>
      </c>
      <c r="X2981" s="81" t="n">
        <f aca="false">IF(K2981="",X2980,AVERAGE(L2977:L2981))</f>
        <v>6.8</v>
      </c>
      <c r="Y2981" s="82" t="n">
        <f aca="false">IF(K2981="",Y2980,AVERAGE(M2977:M2981))</f>
        <v>-20.6</v>
      </c>
      <c r="Z2981" s="82" t="e">
        <f aca="false">IF(K2981="",Z2980,AVERAGE(O2977:O2981))</f>
        <v>#DIV/0!</v>
      </c>
      <c r="AA2981" s="56" t="e">
        <f aca="false">IF(L2981="",AA2980,AVERAGE(P2977:P2981))</f>
        <v>#DIV/0!</v>
      </c>
    </row>
    <row r="2982" customFormat="false" ht="14.25" hidden="false" customHeight="false" outlineLevel="0" collapsed="false">
      <c r="A2982" s="40"/>
      <c r="B2982" s="4"/>
      <c r="C2982" s="41"/>
      <c r="E2982" s="42" t="str">
        <f aca="false">IF(K2982=0,"000000",IF(K2982&lt;1000,"000"&amp;K2982,IF(K2982&lt;10000,"00"&amp;K2982,(IF(LEN(K2982)=5,"0"&amp;K2982,K2982)))))</f>
        <v>000000</v>
      </c>
      <c r="F2982" s="3" t="str">
        <f aca="false">LEFT(E2982,2)</f>
        <v>00</v>
      </c>
      <c r="G2982" s="43" t="n">
        <f aca="false">F2982+9+(24*(J2982))</f>
        <v>33</v>
      </c>
      <c r="H2982" s="58" t="str">
        <f aca="false">RIGHT(LEFT(E2982,4),2)</f>
        <v>00</v>
      </c>
      <c r="I2982" s="45" t="n">
        <f aca="false">IF(K2982="",I2981,G2982/24+H2982/24/60)</f>
        <v>2.33263888888889</v>
      </c>
      <c r="J2982" s="4" t="n">
        <f aca="false">IF(K2982="",J2981,IF(K2981&gt;K2982,J2981+1,J2981))</f>
        <v>1</v>
      </c>
      <c r="K2982" s="4"/>
      <c r="L2982" s="80"/>
      <c r="M2982" s="50"/>
      <c r="N2982" s="3"/>
      <c r="O2982" s="49"/>
      <c r="P2982" s="50"/>
      <c r="Q2982" s="3"/>
      <c r="R2982" s="3"/>
      <c r="S2982" s="3"/>
      <c r="T2982" s="3"/>
      <c r="U2982" s="3"/>
      <c r="V2982" s="59"/>
      <c r="W2982" s="0" t="str">
        <f aca="false">IF((K2982&lt;&gt;0)*(L2982=""),"s","")</f>
        <v/>
      </c>
      <c r="X2982" s="81" t="n">
        <f aca="false">IF(K2982="",X2981,AVERAGE(L2978:L2982))</f>
        <v>6.8</v>
      </c>
      <c r="Y2982" s="82" t="n">
        <f aca="false">IF(K2982="",Y2981,AVERAGE(M2978:M2982))</f>
        <v>-20.6</v>
      </c>
      <c r="Z2982" s="82" t="e">
        <f aca="false">IF(K2982="",Z2981,AVERAGE(O2978:O2982))</f>
        <v>#DIV/0!</v>
      </c>
      <c r="AA2982" s="56" t="e">
        <f aca="false">IF(L2982="",AA2981,AVERAGE(P2978:P2982))</f>
        <v>#DIV/0!</v>
      </c>
    </row>
    <row r="2983" customFormat="false" ht="14.25" hidden="false" customHeight="false" outlineLevel="0" collapsed="false">
      <c r="A2983" s="40"/>
      <c r="B2983" s="4"/>
      <c r="C2983" s="41"/>
      <c r="E2983" s="42" t="str">
        <f aca="false">IF(K2983=0,"000000",IF(K2983&lt;1000,"000"&amp;K2983,IF(K2983&lt;10000,"00"&amp;K2983,(IF(LEN(K2983)=5,"0"&amp;K2983,K2983)))))</f>
        <v>000000</v>
      </c>
      <c r="F2983" s="3" t="str">
        <f aca="false">LEFT(E2983,2)</f>
        <v>00</v>
      </c>
      <c r="G2983" s="43" t="n">
        <f aca="false">F2983+9+(24*(J2983))</f>
        <v>33</v>
      </c>
      <c r="H2983" s="58" t="str">
        <f aca="false">RIGHT(LEFT(E2983,4),2)</f>
        <v>00</v>
      </c>
      <c r="I2983" s="45" t="n">
        <f aca="false">IF(K2983="",I2982,G2983/24+H2983/24/60)</f>
        <v>2.33263888888889</v>
      </c>
      <c r="J2983" s="4" t="n">
        <f aca="false">IF(K2983="",J2982,IF(K2982&gt;K2983,J2982+1,J2982))</f>
        <v>1</v>
      </c>
      <c r="K2983" s="4"/>
      <c r="L2983" s="80"/>
      <c r="M2983" s="50"/>
      <c r="N2983" s="3"/>
      <c r="O2983" s="49"/>
      <c r="P2983" s="50"/>
      <c r="Q2983" s="3"/>
      <c r="R2983" s="3"/>
      <c r="S2983" s="3"/>
      <c r="T2983" s="3"/>
      <c r="U2983" s="3"/>
      <c r="V2983" s="59"/>
      <c r="W2983" s="0" t="str">
        <f aca="false">IF((K2983&lt;&gt;0)*(L2983=""),"s","")</f>
        <v/>
      </c>
      <c r="X2983" s="81" t="n">
        <f aca="false">IF(K2983="",X2982,AVERAGE(L2979:L2983))</f>
        <v>6.8</v>
      </c>
      <c r="Y2983" s="82" t="n">
        <f aca="false">IF(K2983="",Y2982,AVERAGE(M2979:M2983))</f>
        <v>-20.6</v>
      </c>
      <c r="Z2983" s="82" t="e">
        <f aca="false">IF(K2983="",Z2982,AVERAGE(O2979:O2983))</f>
        <v>#DIV/0!</v>
      </c>
      <c r="AA2983" s="56" t="e">
        <f aca="false">IF(L2983="",AA2982,AVERAGE(P2979:P2983))</f>
        <v>#DIV/0!</v>
      </c>
    </row>
    <row r="2984" customFormat="false" ht="14.25" hidden="false" customHeight="false" outlineLevel="0" collapsed="false">
      <c r="A2984" s="40"/>
      <c r="B2984" s="4"/>
      <c r="C2984" s="41"/>
      <c r="E2984" s="42" t="str">
        <f aca="false">IF(K2984=0,"000000",IF(K2984&lt;1000,"000"&amp;K2984,IF(K2984&lt;10000,"00"&amp;K2984,(IF(LEN(K2984)=5,"0"&amp;K2984,K2984)))))</f>
        <v>000000</v>
      </c>
      <c r="F2984" s="3" t="str">
        <f aca="false">LEFT(E2984,2)</f>
        <v>00</v>
      </c>
      <c r="G2984" s="43" t="n">
        <f aca="false">F2984+9+(24*(J2984))</f>
        <v>33</v>
      </c>
      <c r="H2984" s="58" t="str">
        <f aca="false">RIGHT(LEFT(E2984,4),2)</f>
        <v>00</v>
      </c>
      <c r="I2984" s="45" t="n">
        <f aca="false">IF(K2984="",I2983,G2984/24+H2984/24/60)</f>
        <v>2.33263888888889</v>
      </c>
      <c r="J2984" s="4" t="n">
        <f aca="false">IF(K2984="",J2983,IF(K2983&gt;K2984,J2983+1,J2983))</f>
        <v>1</v>
      </c>
      <c r="K2984" s="4"/>
      <c r="L2984" s="80"/>
      <c r="M2984" s="50"/>
      <c r="N2984" s="3"/>
      <c r="O2984" s="49"/>
      <c r="P2984" s="50"/>
      <c r="Q2984" s="3"/>
      <c r="R2984" s="3"/>
      <c r="S2984" s="3"/>
      <c r="T2984" s="3"/>
      <c r="U2984" s="3"/>
      <c r="V2984" s="59"/>
      <c r="W2984" s="0" t="str">
        <f aca="false">IF((K2984&lt;&gt;0)*(L2984=""),"s","")</f>
        <v/>
      </c>
      <c r="X2984" s="81" t="n">
        <f aca="false">IF(K2984="",X2983,AVERAGE(L2980:L2984))</f>
        <v>6.8</v>
      </c>
      <c r="Y2984" s="82" t="n">
        <f aca="false">IF(K2984="",Y2983,AVERAGE(M2980:M2984))</f>
        <v>-20.6</v>
      </c>
      <c r="Z2984" s="82" t="e">
        <f aca="false">IF(K2984="",Z2983,AVERAGE(O2980:O2984))</f>
        <v>#DIV/0!</v>
      </c>
      <c r="AA2984" s="56" t="e">
        <f aca="false">IF(L2984="",AA2983,AVERAGE(P2980:P2984))</f>
        <v>#DIV/0!</v>
      </c>
    </row>
    <row r="2985" customFormat="false" ht="14.25" hidden="false" customHeight="false" outlineLevel="0" collapsed="false">
      <c r="A2985" s="40"/>
      <c r="B2985" s="4"/>
      <c r="C2985" s="41"/>
      <c r="E2985" s="42" t="str">
        <f aca="false">IF(K2985=0,"000000",IF(K2985&lt;1000,"000"&amp;K2985,IF(K2985&lt;10000,"00"&amp;K2985,(IF(LEN(K2985)=5,"0"&amp;K2985,K2985)))))</f>
        <v>000000</v>
      </c>
      <c r="F2985" s="3" t="str">
        <f aca="false">LEFT(E2985,2)</f>
        <v>00</v>
      </c>
      <c r="G2985" s="43" t="n">
        <f aca="false">F2985+9+(24*(J2985))</f>
        <v>33</v>
      </c>
      <c r="H2985" s="58" t="str">
        <f aca="false">RIGHT(LEFT(E2985,4),2)</f>
        <v>00</v>
      </c>
      <c r="I2985" s="45" t="n">
        <f aca="false">IF(K2985="",I2984,G2985/24+H2985/24/60)</f>
        <v>2.33263888888889</v>
      </c>
      <c r="J2985" s="4" t="n">
        <f aca="false">IF(K2985="",J2984,IF(K2984&gt;K2985,J2984+1,J2984))</f>
        <v>1</v>
      </c>
      <c r="K2985" s="4"/>
      <c r="L2985" s="80"/>
      <c r="M2985" s="50"/>
      <c r="N2985" s="3"/>
      <c r="O2985" s="49"/>
      <c r="P2985" s="50"/>
      <c r="Q2985" s="3"/>
      <c r="R2985" s="3"/>
      <c r="S2985" s="3"/>
      <c r="T2985" s="3"/>
      <c r="U2985" s="3"/>
      <c r="V2985" s="59"/>
      <c r="W2985" s="0" t="str">
        <f aca="false">IF((K2985&lt;&gt;0)*(L2985=""),"s","")</f>
        <v/>
      </c>
      <c r="X2985" s="81" t="n">
        <f aca="false">IF(K2985="",X2984,AVERAGE(L2981:L2985))</f>
        <v>6.8</v>
      </c>
      <c r="Y2985" s="82" t="n">
        <f aca="false">IF(K2985="",Y2984,AVERAGE(M2981:M2985))</f>
        <v>-20.6</v>
      </c>
      <c r="Z2985" s="82" t="e">
        <f aca="false">IF(K2985="",Z2984,AVERAGE(O2981:O2985))</f>
        <v>#DIV/0!</v>
      </c>
      <c r="AA2985" s="56" t="e">
        <f aca="false">IF(L2985="",AA2984,AVERAGE(P2981:P2985))</f>
        <v>#DIV/0!</v>
      </c>
    </row>
    <row r="2986" customFormat="false" ht="14.25" hidden="false" customHeight="false" outlineLevel="0" collapsed="false">
      <c r="A2986" s="40"/>
      <c r="B2986" s="4"/>
      <c r="C2986" s="41"/>
      <c r="E2986" s="42" t="str">
        <f aca="false">IF(K2986=0,"000000",IF(K2986&lt;1000,"000"&amp;K2986,IF(K2986&lt;10000,"00"&amp;K2986,(IF(LEN(K2986)=5,"0"&amp;K2986,K2986)))))</f>
        <v>000000</v>
      </c>
      <c r="F2986" s="3" t="str">
        <f aca="false">LEFT(E2986,2)</f>
        <v>00</v>
      </c>
      <c r="G2986" s="43" t="n">
        <f aca="false">F2986+9+(24*(J2986))</f>
        <v>33</v>
      </c>
      <c r="H2986" s="58" t="str">
        <f aca="false">RIGHT(LEFT(E2986,4),2)</f>
        <v>00</v>
      </c>
      <c r="I2986" s="45" t="n">
        <f aca="false">IF(K2986="",I2985,G2986/24+H2986/24/60)</f>
        <v>2.33263888888889</v>
      </c>
      <c r="J2986" s="4" t="n">
        <f aca="false">IF(K2986="",J2985,IF(K2985&gt;K2986,J2985+1,J2985))</f>
        <v>1</v>
      </c>
      <c r="K2986" s="4"/>
      <c r="L2986" s="80"/>
      <c r="M2986" s="50"/>
      <c r="N2986" s="3"/>
      <c r="O2986" s="49"/>
      <c r="P2986" s="50"/>
      <c r="Q2986" s="3"/>
      <c r="R2986" s="3"/>
      <c r="S2986" s="3"/>
      <c r="T2986" s="3"/>
      <c r="U2986" s="3"/>
      <c r="V2986" s="59"/>
      <c r="W2986" s="0" t="str">
        <f aca="false">IF((K2986&lt;&gt;0)*(L2986=""),"s","")</f>
        <v/>
      </c>
      <c r="X2986" s="81" t="n">
        <f aca="false">IF(K2986="",X2985,AVERAGE(L2982:L2986))</f>
        <v>6.8</v>
      </c>
      <c r="Y2986" s="82" t="n">
        <f aca="false">IF(K2986="",Y2985,AVERAGE(M2982:M2986))</f>
        <v>-20.6</v>
      </c>
      <c r="Z2986" s="82" t="e">
        <f aca="false">IF(K2986="",Z2985,AVERAGE(O2982:O2986))</f>
        <v>#DIV/0!</v>
      </c>
      <c r="AA2986" s="56" t="e">
        <f aca="false">IF(L2986="",AA2985,AVERAGE(P2982:P2986))</f>
        <v>#DIV/0!</v>
      </c>
    </row>
    <row r="2987" customFormat="false" ht="14.25" hidden="false" customHeight="false" outlineLevel="0" collapsed="false">
      <c r="A2987" s="40"/>
      <c r="B2987" s="4"/>
      <c r="C2987" s="41"/>
      <c r="E2987" s="42" t="str">
        <f aca="false">IF(K2987=0,"000000",IF(K2987&lt;1000,"000"&amp;K2987,IF(K2987&lt;10000,"00"&amp;K2987,(IF(LEN(K2987)=5,"0"&amp;K2987,K2987)))))</f>
        <v>000000</v>
      </c>
      <c r="F2987" s="3" t="str">
        <f aca="false">LEFT(E2987,2)</f>
        <v>00</v>
      </c>
      <c r="G2987" s="43" t="n">
        <f aca="false">F2987+9+(24*(J2987))</f>
        <v>33</v>
      </c>
      <c r="H2987" s="58" t="str">
        <f aca="false">RIGHT(LEFT(E2987,4),2)</f>
        <v>00</v>
      </c>
      <c r="I2987" s="45" t="n">
        <f aca="false">IF(K2987="",I2986,G2987/24+H2987/24/60)</f>
        <v>2.33263888888889</v>
      </c>
      <c r="J2987" s="4" t="n">
        <f aca="false">IF(K2987="",J2986,IF(K2986&gt;K2987,J2986+1,J2986))</f>
        <v>1</v>
      </c>
      <c r="K2987" s="4"/>
      <c r="L2987" s="80"/>
      <c r="M2987" s="50"/>
      <c r="N2987" s="3"/>
      <c r="O2987" s="49"/>
      <c r="P2987" s="50"/>
      <c r="Q2987" s="3"/>
      <c r="R2987" s="3"/>
      <c r="S2987" s="3"/>
      <c r="T2987" s="3"/>
      <c r="U2987" s="3"/>
      <c r="V2987" s="59"/>
      <c r="W2987" s="0" t="str">
        <f aca="false">IF((K2987&lt;&gt;0)*(L2987=""),"s","")</f>
        <v/>
      </c>
      <c r="X2987" s="81" t="n">
        <f aca="false">IF(K2987="",X2986,AVERAGE(L2983:L2987))</f>
        <v>6.8</v>
      </c>
      <c r="Y2987" s="82" t="n">
        <f aca="false">IF(K2987="",Y2986,AVERAGE(M2983:M2987))</f>
        <v>-20.6</v>
      </c>
      <c r="Z2987" s="82" t="e">
        <f aca="false">IF(K2987="",Z2986,AVERAGE(O2983:O2987))</f>
        <v>#DIV/0!</v>
      </c>
      <c r="AA2987" s="56" t="e">
        <f aca="false">IF(L2987="",AA2986,AVERAGE(P2983:P2987))</f>
        <v>#DIV/0!</v>
      </c>
    </row>
    <row r="2988" customFormat="false" ht="14.25" hidden="false" customHeight="false" outlineLevel="0" collapsed="false">
      <c r="A2988" s="40"/>
      <c r="B2988" s="4"/>
      <c r="C2988" s="41"/>
      <c r="E2988" s="42" t="str">
        <f aca="false">IF(K2988=0,"000000",IF(K2988&lt;1000,"000"&amp;K2988,IF(K2988&lt;10000,"00"&amp;K2988,(IF(LEN(K2988)=5,"0"&amp;K2988,K2988)))))</f>
        <v>000000</v>
      </c>
      <c r="F2988" s="3" t="str">
        <f aca="false">LEFT(E2988,2)</f>
        <v>00</v>
      </c>
      <c r="G2988" s="43" t="n">
        <f aca="false">F2988+9+(24*(J2988))</f>
        <v>33</v>
      </c>
      <c r="H2988" s="58" t="str">
        <f aca="false">RIGHT(LEFT(E2988,4),2)</f>
        <v>00</v>
      </c>
      <c r="I2988" s="45" t="n">
        <f aca="false">IF(K2988="",I2987,G2988/24+H2988/24/60)</f>
        <v>2.33263888888889</v>
      </c>
      <c r="J2988" s="4" t="n">
        <f aca="false">IF(K2988="",J2987,IF(K2987&gt;K2988,J2987+1,J2987))</f>
        <v>1</v>
      </c>
      <c r="K2988" s="4"/>
      <c r="L2988" s="80"/>
      <c r="M2988" s="50"/>
      <c r="N2988" s="3"/>
      <c r="O2988" s="49"/>
      <c r="P2988" s="50"/>
      <c r="Q2988" s="3"/>
      <c r="R2988" s="3"/>
      <c r="S2988" s="3"/>
      <c r="T2988" s="3"/>
      <c r="U2988" s="3"/>
      <c r="V2988" s="59"/>
      <c r="W2988" s="0" t="str">
        <f aca="false">IF((K2988&lt;&gt;0)*(L2988=""),"s","")</f>
        <v/>
      </c>
      <c r="X2988" s="81" t="n">
        <f aca="false">IF(K2988="",X2987,AVERAGE(L2984:L2988))</f>
        <v>6.8</v>
      </c>
      <c r="Y2988" s="82" t="n">
        <f aca="false">IF(K2988="",Y2987,AVERAGE(M2984:M2988))</f>
        <v>-20.6</v>
      </c>
      <c r="Z2988" s="82" t="e">
        <f aca="false">IF(K2988="",Z2987,AVERAGE(O2984:O2988))</f>
        <v>#DIV/0!</v>
      </c>
      <c r="AA2988" s="56" t="e">
        <f aca="false">IF(L2988="",AA2987,AVERAGE(P2984:P2988))</f>
        <v>#DIV/0!</v>
      </c>
    </row>
    <row r="2989" customFormat="false" ht="14.25" hidden="false" customHeight="false" outlineLevel="0" collapsed="false">
      <c r="A2989" s="40"/>
      <c r="B2989" s="4"/>
      <c r="C2989" s="41"/>
      <c r="E2989" s="42" t="str">
        <f aca="false">IF(K2989=0,"000000",IF(K2989&lt;1000,"000"&amp;K2989,IF(K2989&lt;10000,"00"&amp;K2989,(IF(LEN(K2989)=5,"0"&amp;K2989,K2989)))))</f>
        <v>000000</v>
      </c>
      <c r="F2989" s="3" t="str">
        <f aca="false">LEFT(E2989,2)</f>
        <v>00</v>
      </c>
      <c r="G2989" s="43" t="n">
        <f aca="false">F2989+9+(24*(J2989))</f>
        <v>33</v>
      </c>
      <c r="H2989" s="58" t="str">
        <f aca="false">RIGHT(LEFT(E2989,4),2)</f>
        <v>00</v>
      </c>
      <c r="I2989" s="45" t="n">
        <f aca="false">IF(K2989="",I2988,G2989/24+H2989/24/60)</f>
        <v>2.33263888888889</v>
      </c>
      <c r="J2989" s="4" t="n">
        <f aca="false">IF(K2989="",J2988,IF(K2988&gt;K2989,J2988+1,J2988))</f>
        <v>1</v>
      </c>
      <c r="K2989" s="4"/>
      <c r="L2989" s="80"/>
      <c r="M2989" s="50"/>
      <c r="N2989" s="3"/>
      <c r="O2989" s="49"/>
      <c r="P2989" s="50"/>
      <c r="Q2989" s="3"/>
      <c r="R2989" s="3"/>
      <c r="S2989" s="3"/>
      <c r="T2989" s="3"/>
      <c r="U2989" s="3"/>
      <c r="V2989" s="59"/>
      <c r="W2989" s="0" t="str">
        <f aca="false">IF((K2989&lt;&gt;0)*(L2989=""),"s","")</f>
        <v/>
      </c>
      <c r="X2989" s="81" t="n">
        <f aca="false">IF(K2989="",X2988,AVERAGE(L2985:L2989))</f>
        <v>6.8</v>
      </c>
      <c r="Y2989" s="82" t="n">
        <f aca="false">IF(K2989="",Y2988,AVERAGE(M2985:M2989))</f>
        <v>-20.6</v>
      </c>
      <c r="Z2989" s="82" t="e">
        <f aca="false">IF(K2989="",Z2988,AVERAGE(O2985:O2989))</f>
        <v>#DIV/0!</v>
      </c>
      <c r="AA2989" s="56" t="e">
        <f aca="false">IF(L2989="",AA2988,AVERAGE(P2985:P2989))</f>
        <v>#DIV/0!</v>
      </c>
    </row>
    <row r="2990" customFormat="false" ht="14.25" hidden="false" customHeight="false" outlineLevel="0" collapsed="false">
      <c r="A2990" s="40"/>
      <c r="B2990" s="4"/>
      <c r="C2990" s="41"/>
      <c r="E2990" s="42" t="str">
        <f aca="false">IF(K2990=0,"000000",IF(K2990&lt;1000,"000"&amp;K2990,IF(K2990&lt;10000,"00"&amp;K2990,(IF(LEN(K2990)=5,"0"&amp;K2990,K2990)))))</f>
        <v>000000</v>
      </c>
      <c r="F2990" s="3" t="str">
        <f aca="false">LEFT(E2990,2)</f>
        <v>00</v>
      </c>
      <c r="G2990" s="43" t="n">
        <f aca="false">F2990+9+(24*(J2990))</f>
        <v>33</v>
      </c>
      <c r="H2990" s="58" t="str">
        <f aca="false">RIGHT(LEFT(E2990,4),2)</f>
        <v>00</v>
      </c>
      <c r="I2990" s="45" t="n">
        <f aca="false">IF(K2990="",I2989,G2990/24+H2990/24/60)</f>
        <v>2.33263888888889</v>
      </c>
      <c r="J2990" s="4" t="n">
        <f aca="false">IF(K2990="",J2989,IF(K2989&gt;K2990,J2989+1,J2989))</f>
        <v>1</v>
      </c>
      <c r="K2990" s="4"/>
      <c r="L2990" s="80"/>
      <c r="M2990" s="50"/>
      <c r="N2990" s="3"/>
      <c r="O2990" s="49"/>
      <c r="P2990" s="50"/>
      <c r="Q2990" s="3"/>
      <c r="R2990" s="3"/>
      <c r="S2990" s="3"/>
      <c r="T2990" s="3"/>
      <c r="U2990" s="3"/>
      <c r="V2990" s="59"/>
      <c r="W2990" s="0" t="str">
        <f aca="false">IF((K2990&lt;&gt;0)*(L2990=""),"s","")</f>
        <v/>
      </c>
      <c r="X2990" s="81" t="n">
        <f aca="false">IF(K2990="",X2989,AVERAGE(L2986:L2990))</f>
        <v>6.8</v>
      </c>
      <c r="Y2990" s="82" t="n">
        <f aca="false">IF(K2990="",Y2989,AVERAGE(M2986:M2990))</f>
        <v>-20.6</v>
      </c>
      <c r="Z2990" s="82" t="e">
        <f aca="false">IF(K2990="",Z2989,AVERAGE(O2986:O2990))</f>
        <v>#DIV/0!</v>
      </c>
      <c r="AA2990" s="56" t="e">
        <f aca="false">IF(L2990="",AA2989,AVERAGE(P2986:P2990))</f>
        <v>#DIV/0!</v>
      </c>
    </row>
    <row r="2991" customFormat="false" ht="14.25" hidden="false" customHeight="false" outlineLevel="0" collapsed="false">
      <c r="A2991" s="40"/>
      <c r="B2991" s="4"/>
      <c r="C2991" s="41"/>
      <c r="E2991" s="42" t="str">
        <f aca="false">IF(K2991=0,"000000",IF(K2991&lt;1000,"000"&amp;K2991,IF(K2991&lt;10000,"00"&amp;K2991,(IF(LEN(K2991)=5,"0"&amp;K2991,K2991)))))</f>
        <v>000000</v>
      </c>
      <c r="F2991" s="3" t="str">
        <f aca="false">LEFT(E2991,2)</f>
        <v>00</v>
      </c>
      <c r="G2991" s="43" t="n">
        <f aca="false">F2991+9+(24*(J2991))</f>
        <v>33</v>
      </c>
      <c r="H2991" s="58" t="str">
        <f aca="false">RIGHT(LEFT(E2991,4),2)</f>
        <v>00</v>
      </c>
      <c r="I2991" s="45" t="n">
        <f aca="false">IF(K2991="",I2990,G2991/24+H2991/24/60)</f>
        <v>2.33263888888889</v>
      </c>
      <c r="J2991" s="4" t="n">
        <f aca="false">IF(K2991="",J2990,IF(K2990&gt;K2991,J2990+1,J2990))</f>
        <v>1</v>
      </c>
      <c r="K2991" s="4"/>
      <c r="L2991" s="80"/>
      <c r="M2991" s="50"/>
      <c r="N2991" s="3"/>
      <c r="O2991" s="49"/>
      <c r="P2991" s="50"/>
      <c r="Q2991" s="3"/>
      <c r="R2991" s="3"/>
      <c r="S2991" s="3"/>
      <c r="T2991" s="3"/>
      <c r="U2991" s="3"/>
      <c r="V2991" s="59"/>
      <c r="W2991" s="0" t="str">
        <f aca="false">IF((K2991&lt;&gt;0)*(L2991=""),"s","")</f>
        <v/>
      </c>
      <c r="X2991" s="81" t="n">
        <f aca="false">IF(K2991="",X2990,AVERAGE(L2987:L2991))</f>
        <v>6.8</v>
      </c>
      <c r="Y2991" s="82" t="n">
        <f aca="false">IF(K2991="",Y2990,AVERAGE(M2987:M2991))</f>
        <v>-20.6</v>
      </c>
      <c r="Z2991" s="82" t="e">
        <f aca="false">IF(K2991="",Z2990,AVERAGE(O2987:O2991))</f>
        <v>#DIV/0!</v>
      </c>
      <c r="AA2991" s="56" t="e">
        <f aca="false">IF(L2991="",AA2990,AVERAGE(P2987:P2991))</f>
        <v>#DIV/0!</v>
      </c>
    </row>
    <row r="2992" customFormat="false" ht="14.25" hidden="false" customHeight="false" outlineLevel="0" collapsed="false">
      <c r="A2992" s="40"/>
      <c r="B2992" s="4"/>
      <c r="C2992" s="41"/>
      <c r="E2992" s="42" t="str">
        <f aca="false">IF(K2992=0,"000000",IF(K2992&lt;1000,"000"&amp;K2992,IF(K2992&lt;10000,"00"&amp;K2992,(IF(LEN(K2992)=5,"0"&amp;K2992,K2992)))))</f>
        <v>000000</v>
      </c>
      <c r="F2992" s="3" t="str">
        <f aca="false">LEFT(E2992,2)</f>
        <v>00</v>
      </c>
      <c r="G2992" s="43" t="n">
        <f aca="false">F2992+9+(24*(J2992))</f>
        <v>33</v>
      </c>
      <c r="H2992" s="58" t="str">
        <f aca="false">RIGHT(LEFT(E2992,4),2)</f>
        <v>00</v>
      </c>
      <c r="I2992" s="45" t="n">
        <f aca="false">IF(K2992="",I2991,G2992/24+H2992/24/60)</f>
        <v>2.33263888888889</v>
      </c>
      <c r="J2992" s="4" t="n">
        <f aca="false">IF(K2992="",J2991,IF(K2991&gt;K2992,J2991+1,J2991))</f>
        <v>1</v>
      </c>
      <c r="K2992" s="4"/>
      <c r="L2992" s="80"/>
      <c r="M2992" s="50"/>
      <c r="N2992" s="3"/>
      <c r="O2992" s="49"/>
      <c r="P2992" s="50"/>
      <c r="Q2992" s="3"/>
      <c r="R2992" s="3"/>
      <c r="S2992" s="3"/>
      <c r="T2992" s="3"/>
      <c r="U2992" s="3"/>
      <c r="V2992" s="59"/>
      <c r="W2992" s="0" t="str">
        <f aca="false">IF((K2992&lt;&gt;0)*(L2992=""),"s","")</f>
        <v/>
      </c>
      <c r="X2992" s="81" t="n">
        <f aca="false">IF(K2992="",X2991,AVERAGE(L2988:L2992))</f>
        <v>6.8</v>
      </c>
      <c r="Y2992" s="82" t="n">
        <f aca="false">IF(K2992="",Y2991,AVERAGE(M2988:M2992))</f>
        <v>-20.6</v>
      </c>
      <c r="Z2992" s="82" t="e">
        <f aca="false">IF(K2992="",Z2991,AVERAGE(O2988:O2992))</f>
        <v>#DIV/0!</v>
      </c>
      <c r="AA2992" s="56" t="e">
        <f aca="false">IF(L2992="",AA2991,AVERAGE(P2988:P2992))</f>
        <v>#DIV/0!</v>
      </c>
    </row>
    <row r="2993" customFormat="false" ht="14.25" hidden="false" customHeight="false" outlineLevel="0" collapsed="false">
      <c r="A2993" s="40"/>
      <c r="B2993" s="4"/>
      <c r="C2993" s="41"/>
      <c r="E2993" s="42" t="str">
        <f aca="false">IF(K2993=0,"000000",IF(K2993&lt;1000,"000"&amp;K2993,IF(K2993&lt;10000,"00"&amp;K2993,(IF(LEN(K2993)=5,"0"&amp;K2993,K2993)))))</f>
        <v>000000</v>
      </c>
      <c r="F2993" s="3" t="str">
        <f aca="false">LEFT(E2993,2)</f>
        <v>00</v>
      </c>
      <c r="G2993" s="43" t="n">
        <f aca="false">F2993+9+(24*(J2993))</f>
        <v>33</v>
      </c>
      <c r="H2993" s="58" t="str">
        <f aca="false">RIGHT(LEFT(E2993,4),2)</f>
        <v>00</v>
      </c>
      <c r="I2993" s="45" t="n">
        <f aca="false">IF(K2993="",I2992,G2993/24+H2993/24/60)</f>
        <v>2.33263888888889</v>
      </c>
      <c r="J2993" s="4" t="n">
        <f aca="false">IF(K2993="",J2992,IF(K2992&gt;K2993,J2992+1,J2992))</f>
        <v>1</v>
      </c>
      <c r="K2993" s="4"/>
      <c r="L2993" s="80"/>
      <c r="M2993" s="50"/>
      <c r="N2993" s="3"/>
      <c r="O2993" s="49"/>
      <c r="P2993" s="50"/>
      <c r="Q2993" s="3"/>
      <c r="R2993" s="3"/>
      <c r="S2993" s="3"/>
      <c r="T2993" s="3"/>
      <c r="U2993" s="3"/>
      <c r="V2993" s="59"/>
      <c r="W2993" s="0" t="str">
        <f aca="false">IF((K2993&lt;&gt;0)*(L2993=""),"s","")</f>
        <v/>
      </c>
      <c r="X2993" s="81" t="n">
        <f aca="false">IF(K2993="",X2992,AVERAGE(L2989:L2993))</f>
        <v>6.8</v>
      </c>
      <c r="Y2993" s="82" t="n">
        <f aca="false">IF(K2993="",Y2992,AVERAGE(M2989:M2993))</f>
        <v>-20.6</v>
      </c>
      <c r="Z2993" s="82" t="e">
        <f aca="false">IF(K2993="",Z2992,AVERAGE(O2989:O2993))</f>
        <v>#DIV/0!</v>
      </c>
      <c r="AA2993" s="56" t="e">
        <f aca="false">IF(L2993="",AA2992,AVERAGE(P2989:P2993))</f>
        <v>#DIV/0!</v>
      </c>
    </row>
    <row r="2994" customFormat="false" ht="14.25" hidden="false" customHeight="false" outlineLevel="0" collapsed="false">
      <c r="A2994" s="40"/>
      <c r="B2994" s="4"/>
      <c r="C2994" s="41"/>
      <c r="E2994" s="42" t="str">
        <f aca="false">IF(K2994=0,"000000",IF(K2994&lt;1000,"000"&amp;K2994,IF(K2994&lt;10000,"00"&amp;K2994,(IF(LEN(K2994)=5,"0"&amp;K2994,K2994)))))</f>
        <v>000000</v>
      </c>
      <c r="F2994" s="3" t="str">
        <f aca="false">LEFT(E2994,2)</f>
        <v>00</v>
      </c>
      <c r="G2994" s="43" t="n">
        <f aca="false">F2994+9+(24*(J2994))</f>
        <v>33</v>
      </c>
      <c r="H2994" s="58" t="str">
        <f aca="false">RIGHT(LEFT(E2994,4),2)</f>
        <v>00</v>
      </c>
      <c r="I2994" s="45" t="n">
        <f aca="false">IF(K2994="",I2993,G2994/24+H2994/24/60)</f>
        <v>2.33263888888889</v>
      </c>
      <c r="J2994" s="4" t="n">
        <f aca="false">IF(K2994="",J2993,IF(K2993&gt;K2994,J2993+1,J2993))</f>
        <v>1</v>
      </c>
      <c r="K2994" s="4"/>
      <c r="L2994" s="80"/>
      <c r="M2994" s="50"/>
      <c r="N2994" s="3"/>
      <c r="O2994" s="49"/>
      <c r="P2994" s="50"/>
      <c r="Q2994" s="3"/>
      <c r="R2994" s="3"/>
      <c r="S2994" s="3"/>
      <c r="T2994" s="3"/>
      <c r="U2994" s="3"/>
      <c r="V2994" s="59"/>
      <c r="W2994" s="0" t="str">
        <f aca="false">IF((K2994&lt;&gt;0)*(L2994=""),"s","")</f>
        <v/>
      </c>
      <c r="X2994" s="81" t="n">
        <f aca="false">IF(K2994="",X2993,AVERAGE(L2990:L2994))</f>
        <v>6.8</v>
      </c>
      <c r="Y2994" s="82" t="n">
        <f aca="false">IF(K2994="",Y2993,AVERAGE(M2990:M2994))</f>
        <v>-20.6</v>
      </c>
      <c r="Z2994" s="82" t="e">
        <f aca="false">IF(K2994="",Z2993,AVERAGE(O2990:O2994))</f>
        <v>#DIV/0!</v>
      </c>
      <c r="AA2994" s="56" t="e">
        <f aca="false">IF(L2994="",AA2993,AVERAGE(P2990:P2994))</f>
        <v>#DIV/0!</v>
      </c>
    </row>
    <row r="2995" customFormat="false" ht="14.25" hidden="false" customHeight="false" outlineLevel="0" collapsed="false">
      <c r="A2995" s="40"/>
      <c r="B2995" s="4"/>
      <c r="C2995" s="41"/>
      <c r="E2995" s="42" t="str">
        <f aca="false">IF(K2995=0,"000000",IF(K2995&lt;1000,"000"&amp;K2995,IF(K2995&lt;10000,"00"&amp;K2995,(IF(LEN(K2995)=5,"0"&amp;K2995,K2995)))))</f>
        <v>000000</v>
      </c>
      <c r="F2995" s="3" t="str">
        <f aca="false">LEFT(E2995,2)</f>
        <v>00</v>
      </c>
      <c r="G2995" s="43" t="n">
        <f aca="false">F2995+9+(24*(J2995))</f>
        <v>33</v>
      </c>
      <c r="H2995" s="58" t="str">
        <f aca="false">RIGHT(LEFT(E2995,4),2)</f>
        <v>00</v>
      </c>
      <c r="I2995" s="45" t="n">
        <f aca="false">IF(K2995="",I2994,G2995/24+H2995/24/60)</f>
        <v>2.33263888888889</v>
      </c>
      <c r="J2995" s="4" t="n">
        <f aca="false">IF(K2995="",J2994,IF(K2994&gt;K2995,J2994+1,J2994))</f>
        <v>1</v>
      </c>
      <c r="K2995" s="4"/>
      <c r="L2995" s="80"/>
      <c r="M2995" s="50"/>
      <c r="N2995" s="3"/>
      <c r="O2995" s="49"/>
      <c r="P2995" s="50"/>
      <c r="Q2995" s="3"/>
      <c r="R2995" s="3"/>
      <c r="S2995" s="3"/>
      <c r="T2995" s="3"/>
      <c r="U2995" s="3"/>
      <c r="V2995" s="59"/>
      <c r="W2995" s="0" t="str">
        <f aca="false">IF((K2995&lt;&gt;0)*(L2995=""),"s","")</f>
        <v/>
      </c>
      <c r="X2995" s="81" t="n">
        <f aca="false">IF(K2995="",X2994,AVERAGE(L2991:L2995))</f>
        <v>6.8</v>
      </c>
      <c r="Y2995" s="82" t="n">
        <f aca="false">IF(K2995="",Y2994,AVERAGE(M2991:M2995))</f>
        <v>-20.6</v>
      </c>
      <c r="Z2995" s="82" t="e">
        <f aca="false">IF(K2995="",Z2994,AVERAGE(O2991:O2995))</f>
        <v>#DIV/0!</v>
      </c>
      <c r="AA2995" s="56" t="e">
        <f aca="false">IF(L2995="",AA2994,AVERAGE(P2991:P2995))</f>
        <v>#DIV/0!</v>
      </c>
    </row>
    <row r="2996" customFormat="false" ht="14.25" hidden="false" customHeight="false" outlineLevel="0" collapsed="false">
      <c r="A2996" s="40"/>
      <c r="B2996" s="4"/>
      <c r="C2996" s="41"/>
      <c r="E2996" s="42" t="str">
        <f aca="false">IF(K2996=0,"000000",IF(K2996&lt;1000,"000"&amp;K2996,IF(K2996&lt;10000,"00"&amp;K2996,(IF(LEN(K2996)=5,"0"&amp;K2996,K2996)))))</f>
        <v>000000</v>
      </c>
      <c r="F2996" s="3" t="str">
        <f aca="false">LEFT(E2996,2)</f>
        <v>00</v>
      </c>
      <c r="G2996" s="43" t="n">
        <f aca="false">F2996+9+(24*(J2996))</f>
        <v>33</v>
      </c>
      <c r="H2996" s="58" t="str">
        <f aca="false">RIGHT(LEFT(E2996,4),2)</f>
        <v>00</v>
      </c>
      <c r="I2996" s="45" t="n">
        <f aca="false">IF(K2996="",I2995,G2996/24+H2996/24/60)</f>
        <v>2.33263888888889</v>
      </c>
      <c r="J2996" s="4" t="n">
        <f aca="false">IF(K2996="",J2995,IF(K2995&gt;K2996,J2995+1,J2995))</f>
        <v>1</v>
      </c>
      <c r="K2996" s="4"/>
      <c r="L2996" s="80"/>
      <c r="M2996" s="50"/>
      <c r="N2996" s="3"/>
      <c r="O2996" s="49"/>
      <c r="P2996" s="50"/>
      <c r="Q2996" s="3"/>
      <c r="R2996" s="3"/>
      <c r="S2996" s="3"/>
      <c r="T2996" s="3"/>
      <c r="U2996" s="3"/>
      <c r="V2996" s="59"/>
      <c r="W2996" s="0" t="str">
        <f aca="false">IF((K2996&lt;&gt;0)*(L2996=""),"s","")</f>
        <v/>
      </c>
      <c r="X2996" s="81" t="n">
        <f aca="false">IF(K2996="",X2995,AVERAGE(L2992:L2996))</f>
        <v>6.8</v>
      </c>
      <c r="Y2996" s="82" t="n">
        <f aca="false">IF(K2996="",Y2995,AVERAGE(M2992:M2996))</f>
        <v>-20.6</v>
      </c>
      <c r="Z2996" s="82" t="e">
        <f aca="false">IF(K2996="",Z2995,AVERAGE(O2992:O2996))</f>
        <v>#DIV/0!</v>
      </c>
      <c r="AA2996" s="56" t="e">
        <f aca="false">IF(L2996="",AA2995,AVERAGE(P2992:P2996))</f>
        <v>#DIV/0!</v>
      </c>
    </row>
    <row r="2997" customFormat="false" ht="14.25" hidden="false" customHeight="false" outlineLevel="0" collapsed="false">
      <c r="A2997" s="40"/>
      <c r="B2997" s="4"/>
      <c r="C2997" s="41"/>
      <c r="E2997" s="42" t="str">
        <f aca="false">IF(K2997=0,"000000",IF(K2997&lt;1000,"000"&amp;K2997,IF(K2997&lt;10000,"00"&amp;K2997,(IF(LEN(K2997)=5,"0"&amp;K2997,K2997)))))</f>
        <v>000000</v>
      </c>
      <c r="F2997" s="3" t="str">
        <f aca="false">LEFT(E2997,2)</f>
        <v>00</v>
      </c>
      <c r="G2997" s="43" t="n">
        <f aca="false">F2997+9+(24*(J2997))</f>
        <v>33</v>
      </c>
      <c r="H2997" s="58" t="str">
        <f aca="false">RIGHT(LEFT(E2997,4),2)</f>
        <v>00</v>
      </c>
      <c r="I2997" s="45" t="n">
        <f aca="false">IF(K2997="",I2996,G2997/24+H2997/24/60)</f>
        <v>2.33263888888889</v>
      </c>
      <c r="J2997" s="4" t="n">
        <f aca="false">IF(K2997="",J2996,IF(K2996&gt;K2997,J2996+1,J2996))</f>
        <v>1</v>
      </c>
      <c r="K2997" s="4"/>
      <c r="L2997" s="80"/>
      <c r="M2997" s="50"/>
      <c r="N2997" s="3"/>
      <c r="O2997" s="49"/>
      <c r="P2997" s="50"/>
      <c r="Q2997" s="3"/>
      <c r="R2997" s="3"/>
      <c r="S2997" s="3"/>
      <c r="T2997" s="3"/>
      <c r="U2997" s="3"/>
      <c r="V2997" s="59"/>
      <c r="W2997" s="0" t="str">
        <f aca="false">IF((K2997&lt;&gt;0)*(L2997=""),"s","")</f>
        <v/>
      </c>
      <c r="X2997" s="81" t="n">
        <f aca="false">IF(K2997="",X2996,AVERAGE(L2993:L2997))</f>
        <v>6.8</v>
      </c>
      <c r="Y2997" s="82" t="n">
        <f aca="false">IF(K2997="",Y2996,AVERAGE(M2993:M2997))</f>
        <v>-20.6</v>
      </c>
      <c r="Z2997" s="82" t="e">
        <f aca="false">IF(K2997="",Z2996,AVERAGE(O2993:O2997))</f>
        <v>#DIV/0!</v>
      </c>
      <c r="AA2997" s="56" t="e">
        <f aca="false">IF(L2997="",AA2996,AVERAGE(P2993:P2997))</f>
        <v>#DIV/0!</v>
      </c>
    </row>
    <row r="2998" customFormat="false" ht="14.25" hidden="false" customHeight="false" outlineLevel="0" collapsed="false">
      <c r="A2998" s="40"/>
      <c r="B2998" s="4"/>
      <c r="C2998" s="41"/>
      <c r="E2998" s="42" t="str">
        <f aca="false">IF(K2998=0,"000000",IF(K2998&lt;1000,"000"&amp;K2998,IF(K2998&lt;10000,"00"&amp;K2998,(IF(LEN(K2998)=5,"0"&amp;K2998,K2998)))))</f>
        <v>000000</v>
      </c>
      <c r="F2998" s="3" t="str">
        <f aca="false">LEFT(E2998,2)</f>
        <v>00</v>
      </c>
      <c r="G2998" s="43" t="n">
        <f aca="false">F2998+9+(24*(J2998))</f>
        <v>33</v>
      </c>
      <c r="H2998" s="58" t="str">
        <f aca="false">RIGHT(LEFT(E2998,4),2)</f>
        <v>00</v>
      </c>
      <c r="I2998" s="45" t="n">
        <f aca="false">IF(K2998="",I2997,G2998/24+H2998/24/60)</f>
        <v>2.33263888888889</v>
      </c>
      <c r="J2998" s="4" t="n">
        <f aca="false">IF(K2998="",J2997,IF(K2997&gt;K2998,J2997+1,J2997))</f>
        <v>1</v>
      </c>
      <c r="K2998" s="4"/>
      <c r="L2998" s="80"/>
      <c r="M2998" s="50"/>
      <c r="N2998" s="3"/>
      <c r="O2998" s="49"/>
      <c r="P2998" s="50"/>
      <c r="Q2998" s="3"/>
      <c r="R2998" s="3"/>
      <c r="S2998" s="3"/>
      <c r="T2998" s="3"/>
      <c r="U2998" s="3"/>
      <c r="V2998" s="59"/>
      <c r="W2998" s="0" t="str">
        <f aca="false">IF((K2998&lt;&gt;0)*(L2998=""),"s","")</f>
        <v/>
      </c>
      <c r="X2998" s="81" t="n">
        <f aca="false">IF(K2998="",X2997,AVERAGE(L2994:L2998))</f>
        <v>6.8</v>
      </c>
      <c r="Y2998" s="82" t="n">
        <f aca="false">IF(K2998="",Y2997,AVERAGE(M2994:M2998))</f>
        <v>-20.6</v>
      </c>
      <c r="Z2998" s="82" t="e">
        <f aca="false">IF(K2998="",Z2997,AVERAGE(O2994:O2998))</f>
        <v>#DIV/0!</v>
      </c>
      <c r="AA2998" s="56" t="e">
        <f aca="false">IF(L2998="",AA2997,AVERAGE(P2994:P2998))</f>
        <v>#DIV/0!</v>
      </c>
    </row>
    <row r="2999" customFormat="false" ht="14.25" hidden="false" customHeight="false" outlineLevel="0" collapsed="false">
      <c r="A2999" s="40"/>
      <c r="B2999" s="4"/>
      <c r="C2999" s="41"/>
      <c r="E2999" s="42" t="str">
        <f aca="false">IF(K2999=0,"000000",IF(K2999&lt;1000,"000"&amp;K2999,IF(K2999&lt;10000,"00"&amp;K2999,(IF(LEN(K2999)=5,"0"&amp;K2999,K2999)))))</f>
        <v>000000</v>
      </c>
      <c r="F2999" s="3" t="str">
        <f aca="false">LEFT(E2999,2)</f>
        <v>00</v>
      </c>
      <c r="G2999" s="43" t="n">
        <f aca="false">F2999+9+(24*(J2999))</f>
        <v>33</v>
      </c>
      <c r="H2999" s="58" t="str">
        <f aca="false">RIGHT(LEFT(E2999,4),2)</f>
        <v>00</v>
      </c>
      <c r="I2999" s="45" t="n">
        <f aca="false">IF(K2999="",I2998,G2999/24+H2999/24/60)</f>
        <v>2.33263888888889</v>
      </c>
      <c r="J2999" s="4" t="n">
        <f aca="false">IF(K2999="",J2998,IF(K2998&gt;K2999,J2998+1,J2998))</f>
        <v>1</v>
      </c>
      <c r="K2999" s="4"/>
      <c r="L2999" s="80"/>
      <c r="M2999" s="50"/>
      <c r="N2999" s="3"/>
      <c r="O2999" s="49"/>
      <c r="P2999" s="50"/>
      <c r="Q2999" s="3"/>
      <c r="R2999" s="3"/>
      <c r="S2999" s="3"/>
      <c r="T2999" s="3"/>
      <c r="U2999" s="3"/>
      <c r="V2999" s="59"/>
      <c r="W2999" s="0" t="str">
        <f aca="false">IF((K2999&lt;&gt;0)*(L2999=""),"s","")</f>
        <v/>
      </c>
      <c r="X2999" s="81" t="n">
        <f aca="false">IF(K2999="",X2998,AVERAGE(L2995:L2999))</f>
        <v>6.8</v>
      </c>
      <c r="Y2999" s="82" t="n">
        <f aca="false">IF(K2999="",Y2998,AVERAGE(M2995:M2999))</f>
        <v>-20.6</v>
      </c>
      <c r="Z2999" s="82" t="e">
        <f aca="false">IF(K2999="",Z2998,AVERAGE(O2995:O2999))</f>
        <v>#DIV/0!</v>
      </c>
      <c r="AA2999" s="56" t="e">
        <f aca="false">IF(L2999="",AA2998,AVERAGE(P2995:P2999))</f>
        <v>#DIV/0!</v>
      </c>
    </row>
    <row r="3000" customFormat="false" ht="14.25" hidden="false" customHeight="false" outlineLevel="0" collapsed="false">
      <c r="A3000" s="40"/>
      <c r="B3000" s="4"/>
      <c r="C3000" s="41"/>
      <c r="E3000" s="42" t="str">
        <f aca="false">IF(K3000=0,"000000",IF(K3000&lt;1000,"000"&amp;K3000,IF(K3000&lt;10000,"00"&amp;K3000,(IF(LEN(K3000)=5,"0"&amp;K3000,K3000)))))</f>
        <v>000000</v>
      </c>
      <c r="F3000" s="3" t="str">
        <f aca="false">LEFT(E3000,2)</f>
        <v>00</v>
      </c>
      <c r="G3000" s="43" t="n">
        <f aca="false">F3000+9+(24*(J3000))</f>
        <v>33</v>
      </c>
      <c r="H3000" s="58" t="str">
        <f aca="false">RIGHT(LEFT(E3000,4),2)</f>
        <v>00</v>
      </c>
      <c r="I3000" s="45" t="n">
        <f aca="false">IF(K3000="",I2999,G3000/24+H3000/24/60)</f>
        <v>2.33263888888889</v>
      </c>
      <c r="J3000" s="4" t="n">
        <f aca="false">IF(K3000="",J2999,IF(K2999&gt;K3000,J2999+1,J2999))</f>
        <v>1</v>
      </c>
      <c r="K3000" s="4"/>
      <c r="L3000" s="80"/>
      <c r="M3000" s="50"/>
      <c r="N3000" s="3"/>
      <c r="O3000" s="49"/>
      <c r="P3000" s="50"/>
      <c r="Q3000" s="3"/>
      <c r="R3000" s="3"/>
      <c r="S3000" s="3"/>
      <c r="T3000" s="3"/>
      <c r="U3000" s="3"/>
      <c r="V3000" s="59"/>
      <c r="W3000" s="0" t="str">
        <f aca="false">IF((K3000&lt;&gt;0)*(L3000=""),"s","")</f>
        <v/>
      </c>
      <c r="X3000" s="81" t="n">
        <f aca="false">IF(K3000="",X2999,AVERAGE(L2996:L3000))</f>
        <v>6.8</v>
      </c>
      <c r="Y3000" s="82" t="n">
        <f aca="false">IF(K3000="",Y2999,AVERAGE(M2996:M3000))</f>
        <v>-20.6</v>
      </c>
      <c r="Z3000" s="82" t="e">
        <f aca="false">IF(K3000="",Z2999,AVERAGE(O2996:O3000))</f>
        <v>#DIV/0!</v>
      </c>
      <c r="AA3000" s="56" t="e">
        <f aca="false">IF(L3000="",AA2999,AVERAGE(P2996:P3000))</f>
        <v>#DIV/0!</v>
      </c>
    </row>
    <row r="3001" customFormat="false" ht="14.25" hidden="false" customHeight="false" outlineLevel="0" collapsed="false">
      <c r="A3001" s="40"/>
      <c r="B3001" s="4"/>
      <c r="C3001" s="41"/>
      <c r="E3001" s="42" t="str">
        <f aca="false">IF(K3001=0,"000000",IF(K3001&lt;1000,"000"&amp;K3001,IF(K3001&lt;10000,"00"&amp;K3001,(IF(LEN(K3001)=5,"0"&amp;K3001,K3001)))))</f>
        <v>000000</v>
      </c>
      <c r="F3001" s="3" t="str">
        <f aca="false">LEFT(E3001,2)</f>
        <v>00</v>
      </c>
      <c r="G3001" s="43" t="n">
        <f aca="false">F3001+9+(24*(J3001))</f>
        <v>33</v>
      </c>
      <c r="H3001" s="58" t="str">
        <f aca="false">RIGHT(LEFT(E3001,4),2)</f>
        <v>00</v>
      </c>
      <c r="I3001" s="45" t="n">
        <f aca="false">IF(K3001="",I3000,G3001/24+H3001/24/60)</f>
        <v>2.33263888888889</v>
      </c>
      <c r="J3001" s="4" t="n">
        <f aca="false">IF(K3001="",J3000,IF(K3000&gt;K3001,J3000+1,J3000))</f>
        <v>1</v>
      </c>
      <c r="K3001" s="4"/>
      <c r="L3001" s="80"/>
      <c r="M3001" s="50"/>
      <c r="N3001" s="3"/>
      <c r="O3001" s="49"/>
      <c r="P3001" s="50"/>
      <c r="Q3001" s="3"/>
      <c r="R3001" s="3"/>
      <c r="S3001" s="3"/>
      <c r="T3001" s="3"/>
      <c r="U3001" s="3"/>
      <c r="V3001" s="59"/>
      <c r="W3001" s="0" t="str">
        <f aca="false">IF((K3001&lt;&gt;0)*(L3001=""),"s","")</f>
        <v/>
      </c>
      <c r="X3001" s="81" t="n">
        <f aca="false">IF(K3001="",X3000,AVERAGE(L2997:L3001))</f>
        <v>6.8</v>
      </c>
      <c r="Y3001" s="82" t="n">
        <f aca="false">IF(K3001="",Y3000,AVERAGE(M2997:M3001))</f>
        <v>-20.6</v>
      </c>
      <c r="Z3001" s="82" t="e">
        <f aca="false">IF(K3001="",Z3000,AVERAGE(O2997:O3001))</f>
        <v>#DIV/0!</v>
      </c>
      <c r="AA3001" s="56" t="e">
        <f aca="false">IF(L3001="",AA3000,AVERAGE(P2997:P3001))</f>
        <v>#DIV/0!</v>
      </c>
    </row>
    <row r="3002" customFormat="false" ht="14.25" hidden="false" customHeight="false" outlineLevel="0" collapsed="false">
      <c r="A3002" s="40"/>
      <c r="B3002" s="4"/>
      <c r="C3002" s="41"/>
      <c r="E3002" s="42" t="str">
        <f aca="false">IF(K3002=0,"000000",IF(K3002&lt;1000,"000"&amp;K3002,IF(K3002&lt;10000,"00"&amp;K3002,(IF(LEN(K3002)=5,"0"&amp;K3002,K3002)))))</f>
        <v>000000</v>
      </c>
      <c r="F3002" s="3" t="str">
        <f aca="false">LEFT(E3002,2)</f>
        <v>00</v>
      </c>
      <c r="G3002" s="43" t="n">
        <f aca="false">F3002+9+(24*(J3002))</f>
        <v>33</v>
      </c>
      <c r="H3002" s="58" t="str">
        <f aca="false">RIGHT(LEFT(E3002,4),2)</f>
        <v>00</v>
      </c>
      <c r="I3002" s="45" t="n">
        <f aca="false">IF(K3002="",I3001,G3002/24+H3002/24/60)</f>
        <v>2.33263888888889</v>
      </c>
      <c r="J3002" s="4" t="n">
        <f aca="false">IF(K3002="",J3001,IF(K3001&gt;K3002,J3001+1,J3001))</f>
        <v>1</v>
      </c>
      <c r="K3002" s="4"/>
      <c r="L3002" s="80"/>
      <c r="M3002" s="50"/>
      <c r="N3002" s="3"/>
      <c r="O3002" s="49"/>
      <c r="P3002" s="50"/>
      <c r="Q3002" s="3"/>
      <c r="R3002" s="3"/>
      <c r="S3002" s="3"/>
      <c r="T3002" s="3"/>
      <c r="U3002" s="3"/>
      <c r="V3002" s="59"/>
      <c r="W3002" s="0" t="str">
        <f aca="false">IF((K3002&lt;&gt;0)*(L3002=""),"s","")</f>
        <v/>
      </c>
      <c r="X3002" s="81" t="n">
        <f aca="false">IF(K3002="",X3001,AVERAGE(L2998:L3002))</f>
        <v>6.8</v>
      </c>
      <c r="Y3002" s="82" t="n">
        <f aca="false">IF(K3002="",Y3001,AVERAGE(M2998:M3002))</f>
        <v>-20.6</v>
      </c>
      <c r="Z3002" s="82" t="e">
        <f aca="false">IF(K3002="",Z3001,AVERAGE(O2998:O3002))</f>
        <v>#DIV/0!</v>
      </c>
      <c r="AA3002" s="56" t="e">
        <f aca="false">IF(L3002="",AA3001,AVERAGE(P2998:P3002))</f>
        <v>#DIV/0!</v>
      </c>
    </row>
    <row r="3003" customFormat="false" ht="14.25" hidden="false" customHeight="false" outlineLevel="0" collapsed="false">
      <c r="A3003" s="40"/>
      <c r="B3003" s="4"/>
      <c r="C3003" s="41"/>
      <c r="E3003" s="42" t="str">
        <f aca="false">IF(K3003=0,"000000",IF(K3003&lt;1000,"000"&amp;K3003,IF(K3003&lt;10000,"00"&amp;K3003,(IF(LEN(K3003)=5,"0"&amp;K3003,K3003)))))</f>
        <v>000000</v>
      </c>
      <c r="F3003" s="3" t="str">
        <f aca="false">LEFT(E3003,2)</f>
        <v>00</v>
      </c>
      <c r="G3003" s="43" t="n">
        <f aca="false">F3003+9+(24*(J3003))</f>
        <v>33</v>
      </c>
      <c r="H3003" s="58" t="str">
        <f aca="false">RIGHT(LEFT(E3003,4),2)</f>
        <v>00</v>
      </c>
      <c r="I3003" s="45" t="n">
        <f aca="false">IF(K3003="",I3002,G3003/24+H3003/24/60)</f>
        <v>2.33263888888889</v>
      </c>
      <c r="J3003" s="4" t="n">
        <f aca="false">IF(K3003="",J3002,IF(K3002&gt;K3003,J3002+1,J3002))</f>
        <v>1</v>
      </c>
      <c r="K3003" s="4"/>
      <c r="L3003" s="80"/>
      <c r="M3003" s="50"/>
      <c r="N3003" s="3"/>
      <c r="O3003" s="49"/>
      <c r="P3003" s="50"/>
      <c r="Q3003" s="3"/>
      <c r="R3003" s="3"/>
      <c r="S3003" s="3"/>
      <c r="T3003" s="3"/>
      <c r="U3003" s="3"/>
      <c r="V3003" s="59"/>
      <c r="W3003" s="0" t="str">
        <f aca="false">IF((K3003&lt;&gt;0)*(L3003=""),"s","")</f>
        <v/>
      </c>
      <c r="X3003" s="81" t="n">
        <f aca="false">IF(K3003="",X3002,AVERAGE(L2999:L3003))</f>
        <v>6.8</v>
      </c>
      <c r="Y3003" s="82" t="n">
        <f aca="false">IF(K3003="",Y3002,AVERAGE(M2999:M3003))</f>
        <v>-20.6</v>
      </c>
      <c r="Z3003" s="82" t="e">
        <f aca="false">IF(K3003="",Z3002,AVERAGE(O2999:O3003))</f>
        <v>#DIV/0!</v>
      </c>
      <c r="AA3003" s="56" t="e">
        <f aca="false">IF(L3003="",AA3002,AVERAGE(P2999:P3003))</f>
        <v>#DIV/0!</v>
      </c>
    </row>
    <row r="3004" customFormat="false" ht="15" hidden="false" customHeight="false" outlineLevel="0" collapsed="false">
      <c r="A3004" s="60"/>
      <c r="B3004" s="61"/>
      <c r="C3004" s="62"/>
      <c r="E3004" s="42" t="str">
        <f aca="false">IF(K3004=0,"000000",IF(K3004&lt;1000,"000"&amp;K3004,IF(K3004&lt;10000,"00"&amp;K3004,(IF(LEN(K3004)=5,"0"&amp;K3004,K3004)))))</f>
        <v>000000</v>
      </c>
      <c r="F3004" s="3" t="str">
        <f aca="false">LEFT(E3004,2)</f>
        <v>00</v>
      </c>
      <c r="G3004" s="43" t="n">
        <f aca="false">F3004+9+(24*(J3004))</f>
        <v>33</v>
      </c>
      <c r="H3004" s="58" t="str">
        <f aca="false">RIGHT(LEFT(E3004,4),2)</f>
        <v>00</v>
      </c>
      <c r="I3004" s="45" t="n">
        <f aca="false">IF(K3004="",I3003,G3004/24+H3004/24/60)</f>
        <v>2.33263888888889</v>
      </c>
      <c r="J3004" s="4" t="n">
        <f aca="false">IF(K3004="",J3003,IF(K3003&gt;K3004,J3003+1,J3003))</f>
        <v>1</v>
      </c>
      <c r="K3004" s="4"/>
      <c r="L3004" s="83"/>
      <c r="M3004" s="67"/>
      <c r="N3004" s="65"/>
      <c r="O3004" s="66"/>
      <c r="P3004" s="67"/>
      <c r="Q3004" s="65"/>
      <c r="R3004" s="65"/>
      <c r="S3004" s="65"/>
      <c r="T3004" s="65"/>
      <c r="U3004" s="65"/>
      <c r="V3004" s="68"/>
      <c r="W3004" s="0" t="str">
        <f aca="false">IF((K3004&lt;&gt;0)*(L3004=""),"s","")</f>
        <v/>
      </c>
      <c r="X3004" s="81" t="n">
        <f aca="false">IF(K3004="",X3003,AVERAGE(L3000:L3004))</f>
        <v>6.8</v>
      </c>
      <c r="Y3004" s="82" t="n">
        <f aca="false">IF(K3004="",Y3003,AVERAGE(M3000:M3004))</f>
        <v>-20.6</v>
      </c>
      <c r="Z3004" s="82" t="e">
        <f aca="false">IF(K3004="",Z3003,AVERAGE(O3000:O3004))</f>
        <v>#DIV/0!</v>
      </c>
      <c r="AA3004" s="69" t="e">
        <f aca="false">IF(L3004="",AA3003,AVERAGE(P3000:P3004))</f>
        <v>#DIV/0!</v>
      </c>
    </row>
    <row r="3006" customFormat="false" ht="14.25" hidden="false" customHeight="false" outlineLevel="0" collapsed="false">
      <c r="L3006" s="84" t="s">
        <v>45</v>
      </c>
      <c r="M3006" s="50" t="s">
        <v>46</v>
      </c>
      <c r="N3006" s="3" t="s">
        <v>32</v>
      </c>
      <c r="O3006" s="49" t="s">
        <v>33</v>
      </c>
      <c r="P3006" s="50" t="s">
        <v>34</v>
      </c>
    </row>
    <row r="3007" customFormat="false" ht="14.25" hidden="false" customHeight="false" outlineLevel="0" collapsed="false">
      <c r="K3007" s="24" t="s">
        <v>47</v>
      </c>
      <c r="L3007" s="3" t="n">
        <f aca="false">MAX(L6:L3004)</f>
        <v>11</v>
      </c>
      <c r="M3007" s="3" t="n">
        <f aca="false">MAX(M6:M3004)</f>
        <v>-14</v>
      </c>
      <c r="N3007" s="3"/>
      <c r="O3007" s="3" t="n">
        <f aca="false">MAX(O6:O3004)</f>
        <v>0</v>
      </c>
      <c r="P3007" s="3" t="n">
        <f aca="false">MAX(P6:P3004)</f>
        <v>0</v>
      </c>
    </row>
    <row r="3008" customFormat="false" ht="14.25" hidden="false" customHeight="false" outlineLevel="0" collapsed="false">
      <c r="K3008" s="24" t="s">
        <v>48</v>
      </c>
      <c r="L3008" s="3" t="n">
        <f aca="false">MIN(L6:L3004)</f>
        <v>0</v>
      </c>
      <c r="M3008" s="3" t="n">
        <f aca="false">MIN(M6:M3004)</f>
        <v>-33</v>
      </c>
      <c r="N3008" s="3"/>
      <c r="O3008" s="3" t="n">
        <f aca="false">MIN(O6:O3004)</f>
        <v>0</v>
      </c>
      <c r="P3008" s="3" t="n">
        <f aca="false">MIN(P6:P3004)</f>
        <v>0</v>
      </c>
    </row>
    <row r="3010" customFormat="false" ht="14.25" hidden="false" customHeight="false" outlineLevel="0" collapsed="false">
      <c r="K3010" s="71" t="s">
        <v>49</v>
      </c>
      <c r="L3010" s="12" t="n">
        <f aca="false">COUNTIF(L6:L3004,0)</f>
        <v>56</v>
      </c>
      <c r="M3010" s="17" t="s">
        <v>50</v>
      </c>
      <c r="R3010" s="71" t="s">
        <v>51</v>
      </c>
      <c r="S3010" s="0" t="n">
        <f aca="false">1-L3010/L3020</f>
        <v>0.914634146341463</v>
      </c>
    </row>
    <row r="3011" customFormat="false" ht="14.25" hidden="false" customHeight="false" outlineLevel="0" collapsed="false">
      <c r="K3011" s="17" t="s">
        <v>52</v>
      </c>
      <c r="L3011" s="12" t="n">
        <f aca="false">COUNTIF(W6:W3004,"s")</f>
        <v>64</v>
      </c>
      <c r="M3011" s="17" t="s">
        <v>53</v>
      </c>
    </row>
    <row r="3013" customFormat="false" ht="14.25" hidden="false" customHeight="false" outlineLevel="0" collapsed="false">
      <c r="K3013" s="17" t="s">
        <v>54</v>
      </c>
    </row>
    <row r="3014" customFormat="false" ht="14.25" hidden="false" customHeight="false" outlineLevel="0" collapsed="false">
      <c r="K3014" s="3" t="n">
        <v>1</v>
      </c>
      <c r="L3014" s="3" t="n">
        <f aca="false">COUNTIF(L6:L3004,"&lt;="&amp;L3032)</f>
        <v>245</v>
      </c>
      <c r="M3014" s="3" t="n">
        <f aca="false">COUNTIF(M6:M3004,"&lt;="&amp;M3032)</f>
        <v>590</v>
      </c>
      <c r="N3014" s="3"/>
      <c r="O3014" s="3" t="n">
        <f aca="false">COUNTIF(O6:O3004,"&lt;="&amp;O3032)</f>
        <v>0</v>
      </c>
      <c r="P3014" s="3" t="n">
        <f aca="false">COUNTIF(P6:P3004,"&lt;="&amp;P3032)</f>
        <v>0</v>
      </c>
    </row>
    <row r="3015" customFormat="false" ht="14.25" hidden="false" customHeight="false" outlineLevel="0" collapsed="false">
      <c r="K3015" s="3" t="n">
        <v>2</v>
      </c>
      <c r="L3015" s="3" t="n">
        <f aca="false">COUNTIF(L6:L3004,"&lt;="&amp;L3033)-L3014</f>
        <v>409</v>
      </c>
      <c r="M3015" s="3" t="n">
        <f aca="false">COUNTIF(M6:M3004,"&lt;="&amp;M3033)-M3014</f>
        <v>65</v>
      </c>
      <c r="N3015" s="3"/>
      <c r="O3015" s="3" t="n">
        <f aca="false">COUNTIF(O6:O3004,"&lt;="&amp;O3033)-O3014</f>
        <v>0</v>
      </c>
      <c r="P3015" s="3" t="n">
        <f aca="false">COUNTIF(P6:P3004,"&lt;="&amp;P3033)-P3014</f>
        <v>0</v>
      </c>
    </row>
    <row r="3016" customFormat="false" ht="14.25" hidden="false" customHeight="false" outlineLevel="0" collapsed="false">
      <c r="K3016" s="3" t="n">
        <v>3</v>
      </c>
      <c r="L3016" s="3" t="n">
        <f aca="false">COUNTIF(L6:L3004,"&lt;="&amp;L3034)-L3014-L3015</f>
        <v>2</v>
      </c>
      <c r="M3016" s="3" t="n">
        <f aca="false">COUNTIF(M6:M3004,"&lt;="&amp;M3034)-M3014-M3015</f>
        <v>1</v>
      </c>
      <c r="N3016" s="3"/>
      <c r="O3016" s="3" t="n">
        <f aca="false">COUNTIF(O6:O3004,"&lt;="&amp;O3034)-O3014-O3015</f>
        <v>0</v>
      </c>
      <c r="P3016" s="3" t="n">
        <f aca="false">COUNTIF(P6:P3004,"&lt;="&amp;P3034)-P3014-P3015</f>
        <v>0</v>
      </c>
    </row>
    <row r="3017" customFormat="false" ht="14.25" hidden="false" customHeight="false" outlineLevel="0" collapsed="false">
      <c r="K3017" s="3" t="n">
        <v>4</v>
      </c>
      <c r="L3017" s="3" t="n">
        <f aca="false">COUNTIF(L6:L3004,"&lt;="&amp;L3035)-L3014-L3015-L3016</f>
        <v>0</v>
      </c>
      <c r="M3017" s="3" t="n">
        <f aca="false">COUNTIF(M6:M3004,"&lt;="&amp;M3035)-M3014-M3015-M3016</f>
        <v>0</v>
      </c>
      <c r="N3017" s="3"/>
      <c r="O3017" s="3" t="n">
        <f aca="false">COUNTIF(O6:O3004,"&lt;="&amp;O3035)-O3014-O3015-O3016</f>
        <v>0</v>
      </c>
      <c r="P3017" s="3" t="n">
        <f aca="false">COUNTIF(P6:P3004,"&lt;="&amp;P3035)-P3014-P3015-P3016</f>
        <v>0</v>
      </c>
    </row>
    <row r="3018" customFormat="false" ht="14.25" hidden="false" customHeight="false" outlineLevel="0" collapsed="false">
      <c r="K3018" s="3" t="n">
        <v>5</v>
      </c>
      <c r="L3018" s="3" t="n">
        <f aca="false">COUNTIF(L6:L3004,"&lt;="&amp;L3036)-L3014-L3015-L3016-L3017</f>
        <v>0</v>
      </c>
      <c r="M3018" s="3" t="n">
        <f aca="false">COUNTIF(M6:M3004,"&lt;="&amp;M3036)-M3014-M3015-M3016-M3017</f>
        <v>0</v>
      </c>
      <c r="N3018" s="3"/>
      <c r="O3018" s="3" t="n">
        <f aca="false">COUNTIF(O6:O3004,"&lt;="&amp;O3036)-O3014-O3015-O3016-O3017</f>
        <v>0</v>
      </c>
      <c r="P3018" s="3" t="n">
        <f aca="false">COUNTIF(P6:P3004,"&lt;="&amp;P3036)-P3014-P3015-P3016-P3017</f>
        <v>0</v>
      </c>
    </row>
    <row r="3019" customFormat="false" ht="14.25" hidden="false" customHeight="false" outlineLevel="0" collapsed="false">
      <c r="K3019" s="3" t="n">
        <v>6</v>
      </c>
      <c r="L3019" s="3" t="n">
        <f aca="false">COUNT(L6:L3004)-L3014-L3015-L3016-L3017-L3018</f>
        <v>0</v>
      </c>
      <c r="M3019" s="3" t="n">
        <f aca="false">COUNT(M6:M3004)-M3014-M3015-M3016-M3017-M3018</f>
        <v>0</v>
      </c>
      <c r="N3019" s="3"/>
      <c r="O3019" s="3" t="n">
        <f aca="false">COUNT(O6:O3004)-O3014-O3015-O3016-O3017-O3018</f>
        <v>0</v>
      </c>
      <c r="P3019" s="3" t="n">
        <f aca="false">COUNT(P6:P3004)-P3014-P3015-P3016-P3017-P3018</f>
        <v>0</v>
      </c>
    </row>
    <row r="3020" customFormat="false" ht="14.25" hidden="false" customHeight="false" outlineLevel="0" collapsed="false">
      <c r="K3020" s="3" t="s">
        <v>55</v>
      </c>
      <c r="L3020" s="3" t="n">
        <f aca="false">SUM(L3014:L3019)</f>
        <v>656</v>
      </c>
      <c r="M3020" s="3" t="n">
        <f aca="false">SUM(M3014:M3019)</f>
        <v>656</v>
      </c>
      <c r="N3020" s="73"/>
      <c r="O3020" s="73"/>
      <c r="P3020" s="73"/>
    </row>
    <row r="3022" customFormat="false" ht="14.25" hidden="false" customHeight="false" outlineLevel="0" collapsed="false">
      <c r="K3022" s="17" t="s">
        <v>56</v>
      </c>
    </row>
    <row r="3023" customFormat="false" ht="14.25" hidden="false" customHeight="false" outlineLevel="0" collapsed="false">
      <c r="K3023" s="3" t="n">
        <v>1</v>
      </c>
      <c r="L3023" s="74" t="n">
        <f aca="false">L3014/L$3020</f>
        <v>0.373475609756098</v>
      </c>
      <c r="M3023" s="74" t="n">
        <f aca="false">M3014/M$3020</f>
        <v>0.899390243902439</v>
      </c>
      <c r="N3023" s="3"/>
      <c r="O3023" s="3" t="n">
        <f aca="false">COUNTIF(O15:O3016,"&lt;="&amp;O3041)</f>
        <v>0</v>
      </c>
      <c r="P3023" s="3" t="n">
        <f aca="false">COUNTIF(P15:P3016,"&lt;="&amp;P3041)</f>
        <v>0</v>
      </c>
    </row>
    <row r="3024" customFormat="false" ht="14.25" hidden="false" customHeight="false" outlineLevel="0" collapsed="false">
      <c r="K3024" s="3" t="n">
        <v>2</v>
      </c>
      <c r="L3024" s="74" t="n">
        <f aca="false">L3015/L$3020</f>
        <v>0.623475609756098</v>
      </c>
      <c r="M3024" s="74" t="n">
        <f aca="false">M3015/M$3020</f>
        <v>0.0990853658536585</v>
      </c>
      <c r="N3024" s="3"/>
      <c r="O3024" s="3" t="n">
        <f aca="false">COUNTIF(O15:O3016,"&lt;="&amp;O3042)-O3023</f>
        <v>0</v>
      </c>
      <c r="P3024" s="3" t="n">
        <f aca="false">COUNTIF(P15:P3016,"&lt;="&amp;P3042)-P3023</f>
        <v>0</v>
      </c>
    </row>
    <row r="3025" customFormat="false" ht="14.25" hidden="false" customHeight="false" outlineLevel="0" collapsed="false">
      <c r="K3025" s="3" t="n">
        <v>3</v>
      </c>
      <c r="L3025" s="74" t="n">
        <f aca="false">L3016/L$3020</f>
        <v>0.00304878048780488</v>
      </c>
      <c r="M3025" s="74" t="n">
        <f aca="false">M3016/M$3020</f>
        <v>0.00152439024390244</v>
      </c>
      <c r="N3025" s="3"/>
      <c r="O3025" s="3" t="n">
        <f aca="false">COUNTIF(O15:O3016,"&lt;="&amp;O3043)-O3023-O3024</f>
        <v>0</v>
      </c>
      <c r="P3025" s="3" t="n">
        <f aca="false">COUNTIF(P15:P3016,"&lt;="&amp;P3043)-P3023-P3024</f>
        <v>0</v>
      </c>
    </row>
    <row r="3026" customFormat="false" ht="14.25" hidden="false" customHeight="false" outlineLevel="0" collapsed="false">
      <c r="K3026" s="3" t="n">
        <v>4</v>
      </c>
      <c r="L3026" s="74" t="n">
        <f aca="false">L3017/L$3020</f>
        <v>0</v>
      </c>
      <c r="M3026" s="74" t="n">
        <f aca="false">M3017/M$3020</f>
        <v>0</v>
      </c>
      <c r="N3026" s="3"/>
      <c r="O3026" s="3" t="n">
        <f aca="false">COUNTIF(O15:O3016,"&lt;="&amp;O3044)-O3023-O3024-O3025</f>
        <v>0</v>
      </c>
      <c r="P3026" s="3" t="n">
        <f aca="false">COUNTIF(P15:P3016,"&lt;="&amp;P3044)-P3023-P3024-P3025</f>
        <v>0</v>
      </c>
    </row>
    <row r="3027" customFormat="false" ht="14.25" hidden="false" customHeight="false" outlineLevel="0" collapsed="false">
      <c r="K3027" s="3" t="n">
        <v>5</v>
      </c>
      <c r="L3027" s="74" t="n">
        <f aca="false">L3018/L$3020</f>
        <v>0</v>
      </c>
      <c r="M3027" s="74" t="n">
        <f aca="false">M3018/M$3020</f>
        <v>0</v>
      </c>
      <c r="N3027" s="3"/>
      <c r="O3027" s="3" t="n">
        <f aca="false">COUNTIF(O15:O3016,"&lt;="&amp;O3045)-O3023-O3024-O3025-O3026</f>
        <v>0</v>
      </c>
      <c r="P3027" s="3" t="n">
        <f aca="false">COUNTIF(P15:P3016,"&lt;="&amp;P3045)-P3023-P3024-P3025-P3026</f>
        <v>0</v>
      </c>
    </row>
    <row r="3028" customFormat="false" ht="14.25" hidden="false" customHeight="false" outlineLevel="0" collapsed="false">
      <c r="K3028" s="3" t="n">
        <v>6</v>
      </c>
      <c r="L3028" s="74" t="n">
        <f aca="false">L3019/L$3020</f>
        <v>0</v>
      </c>
      <c r="M3028" s="74" t="n">
        <f aca="false">M3019/M$3020</f>
        <v>0</v>
      </c>
      <c r="N3028" s="3"/>
      <c r="O3028" s="3" t="n">
        <f aca="false">COUNT(O15:O3016)-O3023-O3024-O3025-O3026-O3027</f>
        <v>5</v>
      </c>
      <c r="P3028" s="3" t="n">
        <f aca="false">COUNT(P15:P3016)-P3023-P3024-P3025-P3026-P3027</f>
        <v>5</v>
      </c>
    </row>
    <row r="3029" customFormat="false" ht="14.25" hidden="false" customHeight="false" outlineLevel="0" collapsed="false">
      <c r="K3029" s="3" t="s">
        <v>55</v>
      </c>
      <c r="L3029" s="74" t="n">
        <f aca="false">SUM(L3023:L3028)</f>
        <v>1</v>
      </c>
      <c r="M3029" s="74" t="n">
        <f aca="false">SUM(M3023:M3028)</f>
        <v>1</v>
      </c>
      <c r="N3029" s="73"/>
      <c r="O3029" s="73"/>
      <c r="P3029" s="73"/>
    </row>
    <row r="3031" customFormat="false" ht="14.25" hidden="false" customHeight="false" outlineLevel="0" collapsed="false">
      <c r="K3031" s="17" t="s">
        <v>57</v>
      </c>
    </row>
    <row r="3032" customFormat="false" ht="14.25" hidden="false" customHeight="false" outlineLevel="0" collapsed="false">
      <c r="K3032" s="3" t="n">
        <v>1</v>
      </c>
      <c r="L3032" s="3" t="n">
        <v>5</v>
      </c>
      <c r="M3032" s="3" t="n">
        <v>-20</v>
      </c>
      <c r="N3032" s="3"/>
      <c r="O3032" s="3" t="n">
        <v>-200</v>
      </c>
      <c r="P3032" s="3" t="n">
        <v>3</v>
      </c>
    </row>
    <row r="3033" customFormat="false" ht="14.25" hidden="false" customHeight="false" outlineLevel="0" collapsed="false">
      <c r="K3033" s="3" t="n">
        <v>2</v>
      </c>
      <c r="L3033" s="3" t="n">
        <v>10</v>
      </c>
      <c r="M3033" s="3" t="n">
        <v>-15</v>
      </c>
      <c r="N3033" s="3"/>
      <c r="O3033" s="3" t="n">
        <v>-100</v>
      </c>
      <c r="P3033" s="3" t="n">
        <v>4</v>
      </c>
    </row>
    <row r="3034" customFormat="false" ht="14.25" hidden="false" customHeight="false" outlineLevel="0" collapsed="false">
      <c r="K3034" s="3" t="n">
        <v>3</v>
      </c>
      <c r="L3034" s="3" t="n">
        <v>15</v>
      </c>
      <c r="M3034" s="3" t="n">
        <v>-10</v>
      </c>
      <c r="N3034" s="3"/>
      <c r="O3034" s="3" t="n">
        <v>0</v>
      </c>
      <c r="P3034" s="3" t="n">
        <v>5</v>
      </c>
    </row>
    <row r="3035" customFormat="false" ht="14.25" hidden="false" customHeight="false" outlineLevel="0" collapsed="false">
      <c r="K3035" s="3" t="n">
        <v>4</v>
      </c>
      <c r="L3035" s="3" t="n">
        <v>20</v>
      </c>
      <c r="M3035" s="3" t="n">
        <v>-5</v>
      </c>
      <c r="N3035" s="3"/>
      <c r="O3035" s="3" t="n">
        <v>100</v>
      </c>
      <c r="P3035" s="3" t="n">
        <v>6</v>
      </c>
    </row>
    <row r="3036" customFormat="false" ht="14.25" hidden="false" customHeight="false" outlineLevel="0" collapsed="false">
      <c r="K3036" s="3" t="n">
        <v>5</v>
      </c>
      <c r="L3036" s="3" t="n">
        <v>25</v>
      </c>
      <c r="M3036" s="3" t="n">
        <v>0</v>
      </c>
      <c r="N3036" s="3"/>
      <c r="O3036" s="3" t="n">
        <v>200</v>
      </c>
      <c r="P3036" s="3" t="n">
        <v>7</v>
      </c>
    </row>
    <row r="3037" customFormat="false" ht="14.25" hidden="false" customHeight="false" outlineLevel="0" collapsed="false">
      <c r="K3037" s="3" t="n">
        <v>6</v>
      </c>
      <c r="L3037" s="75" t="s">
        <v>58</v>
      </c>
      <c r="M3037" s="75" t="s">
        <v>58</v>
      </c>
      <c r="N3037" s="75"/>
      <c r="O3037" s="75" t="s">
        <v>58</v>
      </c>
      <c r="P3037" s="75" t="s">
        <v>58</v>
      </c>
    </row>
    <row r="3038" customFormat="false" ht="14.25" hidden="false" customHeight="false" outlineLevel="0" collapsed="false">
      <c r="K3038" s="73"/>
      <c r="L3038" s="73"/>
      <c r="M3038" s="73"/>
      <c r="N3038" s="73"/>
      <c r="O3038" s="73"/>
      <c r="P3038" s="73"/>
    </row>
    <row r="3039" customFormat="false" ht="14.25" hidden="false" customHeight="false" outlineLevel="0" collapsed="false">
      <c r="K3039" s="17" t="s">
        <v>59</v>
      </c>
    </row>
    <row r="3040" customFormat="false" ht="14.25" hidden="false" customHeight="false" outlineLevel="0" collapsed="false">
      <c r="K3040" s="3"/>
      <c r="L3040" s="3" t="str">
        <f aca="false">"0～"&amp;L3032</f>
        <v>0～5</v>
      </c>
      <c r="M3040" s="3" t="str">
        <f aca="false">"L～"&amp;M3032</f>
        <v>L～-20</v>
      </c>
      <c r="N3040" s="3"/>
      <c r="O3040" s="3" t="str">
        <f aca="false">"L～"&amp;O3032</f>
        <v>L～-200</v>
      </c>
      <c r="P3040" s="3" t="str">
        <f aca="false">"0～"&amp;P3032</f>
        <v>0～3</v>
      </c>
    </row>
    <row r="3041" customFormat="false" ht="14.25" hidden="false" customHeight="false" outlineLevel="0" collapsed="false">
      <c r="K3041" s="3"/>
      <c r="L3041" s="3" t="str">
        <f aca="false">"～"&amp;L3033</f>
        <v>～10</v>
      </c>
      <c r="M3041" s="3" t="str">
        <f aca="false">"～"&amp;M3033</f>
        <v>～-15</v>
      </c>
      <c r="N3041" s="3"/>
      <c r="O3041" s="3" t="str">
        <f aca="false">"～"&amp;O3033</f>
        <v>～-100</v>
      </c>
      <c r="P3041" s="3" t="str">
        <f aca="false">"～"&amp;P3033</f>
        <v>～4</v>
      </c>
    </row>
    <row r="3042" customFormat="false" ht="14.25" hidden="false" customHeight="false" outlineLevel="0" collapsed="false">
      <c r="K3042" s="3"/>
      <c r="L3042" s="3" t="str">
        <f aca="false">"～"&amp;L3034</f>
        <v>～15</v>
      </c>
      <c r="M3042" s="3" t="str">
        <f aca="false">"～"&amp;M3034</f>
        <v>～-10</v>
      </c>
      <c r="N3042" s="3"/>
      <c r="O3042" s="3" t="str">
        <f aca="false">"～"&amp;O3034</f>
        <v>～0</v>
      </c>
      <c r="P3042" s="3" t="str">
        <f aca="false">"～"&amp;P3034</f>
        <v>～5</v>
      </c>
    </row>
    <row r="3043" customFormat="false" ht="14.25" hidden="false" customHeight="false" outlineLevel="0" collapsed="false">
      <c r="K3043" s="3"/>
      <c r="L3043" s="3" t="str">
        <f aca="false">"～"&amp;L3035</f>
        <v>～20</v>
      </c>
      <c r="M3043" s="3" t="str">
        <f aca="false">"～"&amp;M3035</f>
        <v>～-5</v>
      </c>
      <c r="N3043" s="3"/>
      <c r="O3043" s="3" t="str">
        <f aca="false">"～"&amp;O3035</f>
        <v>～100</v>
      </c>
      <c r="P3043" s="3" t="str">
        <f aca="false">"～"&amp;P3035</f>
        <v>～6</v>
      </c>
    </row>
    <row r="3044" customFormat="false" ht="14.25" hidden="false" customHeight="false" outlineLevel="0" collapsed="false">
      <c r="K3044" s="3"/>
      <c r="L3044" s="3" t="str">
        <f aca="false">"～"&amp;L3036</f>
        <v>～25</v>
      </c>
      <c r="M3044" s="3" t="str">
        <f aca="false">"～"&amp;M3036</f>
        <v>～0</v>
      </c>
      <c r="N3044" s="3"/>
      <c r="O3044" s="3" t="str">
        <f aca="false">"～"&amp;O3036</f>
        <v>～200</v>
      </c>
      <c r="P3044" s="3" t="str">
        <f aca="false">"～"&amp;P3036</f>
        <v>～7</v>
      </c>
    </row>
    <row r="3045" customFormat="false" ht="14.25" hidden="false" customHeight="false" outlineLevel="0" collapsed="false">
      <c r="K3045" s="3"/>
      <c r="L3045" s="3" t="str">
        <f aca="false">"～Up"</f>
        <v>～Up</v>
      </c>
      <c r="M3045" s="3" t="str">
        <f aca="false">"～Up"</f>
        <v>～Up</v>
      </c>
      <c r="N3045" s="3"/>
      <c r="O3045" s="3" t="str">
        <f aca="false">"～Up"</f>
        <v>～Up</v>
      </c>
      <c r="P3045" s="3" t="str">
        <f aca="false">"～Up"</f>
        <v>～Up</v>
      </c>
    </row>
  </sheetData>
  <mergeCells count="3">
    <mergeCell ref="X4:AA4"/>
    <mergeCell ref="G5:H5"/>
    <mergeCell ref="R5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6.TimeScaleInput">
                <anchor moveWithCells="true" sizeWithCells="false">
                  <from>
                    <xdr:col>0</xdr:col>
                    <xdr:colOff>160200</xdr:colOff>
                    <xdr:row>1</xdr:row>
                    <xdr:rowOff>9000</xdr:rowOff>
                  </from>
                  <to>
                    <xdr:col>1</xdr:col>
                    <xdr:colOff>720</xdr:colOff>
                    <xdr:row>2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7.graph2">
                <anchor moveWithCells="true" sizeWithCells="false">
                  <from>
                    <xdr:col>1</xdr:col>
                    <xdr:colOff>687240</xdr:colOff>
                    <xdr:row>1</xdr:row>
                    <xdr:rowOff>9000</xdr:rowOff>
                  </from>
                  <to>
                    <xdr:col>3</xdr:col>
                    <xdr:colOff>698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V15" activeCellId="0" sqref="V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6.99"/>
    <col collapsed="false" customWidth="true" hidden="false" outlineLevel="0" max="3" min="3" style="0" width="10.62"/>
    <col collapsed="false" customWidth="true" hidden="false" outlineLevel="0" max="4" min="4" style="0" width="9.62"/>
    <col collapsed="false" customWidth="true" hidden="false" outlineLevel="0" max="5" min="5" style="0" width="10.62"/>
    <col collapsed="false" customWidth="true" hidden="false" outlineLevel="0" max="6" min="6" style="0" width="3.62"/>
    <col collapsed="false" customWidth="true" hidden="false" outlineLevel="0" max="7" min="7" style="0" width="1.62"/>
    <col collapsed="false" customWidth="true" hidden="false" outlineLevel="0" max="8" min="8" style="0" width="8.49"/>
    <col collapsed="false" customWidth="true" hidden="false" outlineLevel="0" max="9" min="9" style="0" width="7.75"/>
    <col collapsed="false" customWidth="true" hidden="false" outlineLevel="0" max="10" min="10" style="0" width="10.37"/>
    <col collapsed="false" customWidth="true" hidden="false" outlineLevel="0" max="11" min="11" style="0" width="8.36"/>
    <col collapsed="false" customWidth="true" hidden="false" outlineLevel="0" max="12" min="12" style="0" width="10.49"/>
    <col collapsed="false" customWidth="true" hidden="false" outlineLevel="0" max="13" min="13" style="0" width="1.36"/>
    <col collapsed="false" customWidth="true" hidden="false" outlineLevel="0" max="14" min="14" style="0" width="5.49"/>
    <col collapsed="false" customWidth="true" hidden="false" outlineLevel="0" max="15" min="15" style="0" width="3.87"/>
    <col collapsed="false" customWidth="true" hidden="false" outlineLevel="0" max="16" min="16" style="0" width="6.49"/>
    <col collapsed="false" customWidth="true" hidden="false" outlineLevel="0" max="17" min="17" style="0" width="3.87"/>
    <col collapsed="false" customWidth="true" hidden="true" outlineLevel="0" max="18" min="18" style="0" width="7.87"/>
    <col collapsed="false" customWidth="true" hidden="false" outlineLevel="0" max="19" min="19" style="0" width="1.12"/>
    <col collapsed="false" customWidth="true" hidden="false" outlineLevel="0" max="20" min="20" style="0" width="9.87"/>
  </cols>
  <sheetData>
    <row r="1" customFormat="false" ht="12.75" hidden="false" customHeight="true" outlineLevel="0" collapsed="false">
      <c r="A1" s="85" t="s">
        <v>65</v>
      </c>
      <c r="B1" s="85"/>
      <c r="C1" s="85"/>
      <c r="D1" s="85"/>
      <c r="E1" s="86"/>
      <c r="F1" s="86"/>
      <c r="G1" s="86"/>
      <c r="H1" s="86"/>
      <c r="I1" s="86"/>
      <c r="J1" s="86"/>
      <c r="K1" s="86"/>
      <c r="L1" s="86"/>
      <c r="M1" s="87"/>
      <c r="N1" s="88" t="s">
        <v>66</v>
      </c>
      <c r="O1" s="88"/>
      <c r="P1" s="88"/>
      <c r="Q1" s="88"/>
      <c r="R1" s="88"/>
      <c r="S1" s="89"/>
    </row>
    <row r="2" customFormat="false" ht="9" hidden="false" customHeight="true" outlineLevel="0" collapsed="false">
      <c r="A2" s="90"/>
      <c r="B2" s="91"/>
      <c r="C2" s="92" t="str">
        <f aca="false">data1st!$I$3</f>
        <v>RECEPTION　REPORT of WSJT QSO .   TX1st： JA1QSO　ｘ TX2nd： JA1QRZ                                                         1296.700 MHz   [JST]  2011/11/29 8：00 ～11/30  8：00 　Rec. 24 h 00 m    </v>
      </c>
      <c r="D2" s="92"/>
      <c r="E2" s="92"/>
      <c r="F2" s="92"/>
      <c r="G2" s="92"/>
      <c r="H2" s="92"/>
      <c r="I2" s="92"/>
      <c r="J2" s="92"/>
      <c r="K2" s="92"/>
      <c r="L2" s="93"/>
      <c r="M2" s="91"/>
      <c r="N2" s="91"/>
      <c r="O2" s="91"/>
      <c r="P2" s="91"/>
      <c r="Q2" s="91"/>
      <c r="R2" s="91"/>
      <c r="S2" s="94"/>
    </row>
    <row r="3" customFormat="false" ht="8.25" hidden="false" customHeight="true" outlineLevel="0" collapsed="false">
      <c r="A3" s="95"/>
      <c r="B3" s="91"/>
      <c r="C3" s="92"/>
      <c r="D3" s="92"/>
      <c r="E3" s="92"/>
      <c r="F3" s="92"/>
      <c r="G3" s="92"/>
      <c r="H3" s="92"/>
      <c r="I3" s="92"/>
      <c r="J3" s="92"/>
      <c r="K3" s="92"/>
      <c r="L3" s="93"/>
      <c r="M3" s="91"/>
      <c r="N3" s="91"/>
      <c r="O3" s="91"/>
      <c r="P3" s="91"/>
      <c r="Q3" s="91"/>
      <c r="R3" s="91"/>
      <c r="S3" s="94"/>
    </row>
    <row r="4" customFormat="false" ht="9.75" hidden="false" customHeight="true" outlineLevel="0" collapsed="false">
      <c r="A4" s="95"/>
      <c r="B4" s="91"/>
      <c r="C4" s="92"/>
      <c r="D4" s="92"/>
      <c r="E4" s="92"/>
      <c r="F4" s="92"/>
      <c r="G4" s="92"/>
      <c r="H4" s="92"/>
      <c r="I4" s="92"/>
      <c r="J4" s="92"/>
      <c r="K4" s="92"/>
      <c r="L4" s="93"/>
      <c r="M4" s="91"/>
      <c r="N4" s="91"/>
      <c r="O4" s="91"/>
      <c r="P4" s="91"/>
      <c r="Q4" s="91"/>
      <c r="R4" s="91"/>
      <c r="S4" s="94"/>
    </row>
    <row r="5" customFormat="false" ht="9.75" hidden="false" customHeight="true" outlineLevel="0" collapsed="false">
      <c r="A5" s="95"/>
      <c r="B5" s="91"/>
      <c r="C5" s="92"/>
      <c r="D5" s="92"/>
      <c r="E5" s="92"/>
      <c r="F5" s="92"/>
      <c r="G5" s="92"/>
      <c r="H5" s="92"/>
      <c r="I5" s="92"/>
      <c r="J5" s="92"/>
      <c r="K5" s="92"/>
      <c r="L5" s="93"/>
      <c r="M5" s="91"/>
      <c r="N5" s="91"/>
      <c r="O5" s="91"/>
      <c r="P5" s="91"/>
      <c r="Q5" s="91"/>
      <c r="R5" s="91"/>
      <c r="S5" s="94"/>
    </row>
    <row r="6" customFormat="false" ht="17.25" hidden="false" customHeight="true" outlineLevel="0" collapsed="false">
      <c r="A6" s="95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4"/>
    </row>
    <row r="7" customFormat="false" ht="9" hidden="false" customHeight="true" outlineLevel="0" collapsed="false">
      <c r="A7" s="95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4"/>
    </row>
    <row r="8" customFormat="false" ht="9.75" hidden="false" customHeight="true" outlineLevel="0" collapsed="false">
      <c r="A8" s="95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4"/>
    </row>
    <row r="9" customFormat="false" ht="9.75" hidden="false" customHeight="true" outlineLevel="0" collapsed="false">
      <c r="A9" s="95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4"/>
    </row>
    <row r="10" customFormat="false" ht="9" hidden="false" customHeight="true" outlineLevel="0" collapsed="false">
      <c r="A10" s="95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4"/>
    </row>
    <row r="11" customFormat="false" ht="9" hidden="false" customHeight="true" outlineLevel="0" collapsed="false">
      <c r="A11" s="95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</row>
    <row r="12" customFormat="false" ht="10.5" hidden="false" customHeight="true" outlineLevel="0" collapsed="false">
      <c r="A12" s="95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4"/>
    </row>
    <row r="13" customFormat="false" ht="9.75" hidden="false" customHeight="true" outlineLevel="0" collapsed="false">
      <c r="A13" s="95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4"/>
    </row>
    <row r="14" customFormat="false" ht="9.75" hidden="false" customHeight="true" outlineLevel="0" collapsed="false">
      <c r="A14" s="95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4"/>
    </row>
    <row r="15" customFormat="false" ht="10.5" hidden="false" customHeight="true" outlineLevel="0" collapsed="false">
      <c r="A15" s="95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4"/>
      <c r="U15" s="96"/>
    </row>
    <row r="16" customFormat="false" ht="10.5" hidden="false" customHeight="true" outlineLevel="0" collapsed="false">
      <c r="A16" s="95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4"/>
    </row>
    <row r="17" customFormat="false" ht="9.75" hidden="false" customHeight="true" outlineLevel="0" collapsed="false">
      <c r="A17" s="95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4"/>
    </row>
    <row r="18" customFormat="false" ht="23.25" hidden="false" customHeight="true" outlineLevel="0" collapsed="false">
      <c r="A18" s="95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4"/>
    </row>
    <row r="19" customFormat="false" ht="24.75" hidden="false" customHeight="true" outlineLevel="0" collapsed="false">
      <c r="A19" s="95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4"/>
    </row>
    <row r="20" customFormat="false" ht="10.5" hidden="false" customHeight="true" outlineLevel="0" collapsed="false">
      <c r="A20" s="95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7" t="s">
        <v>67</v>
      </c>
      <c r="O20" s="97"/>
      <c r="P20" s="98" t="n">
        <f aca="false">data1st!L3011</f>
        <v>39</v>
      </c>
      <c r="Q20" s="99" t="s">
        <v>53</v>
      </c>
      <c r="R20" s="91"/>
      <c r="S20" s="94"/>
    </row>
    <row r="21" customFormat="false" ht="7.5" hidden="false" customHeight="true" outlineLevel="0" collapsed="false">
      <c r="A21" s="95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7"/>
      <c r="O21" s="97"/>
      <c r="P21" s="98"/>
      <c r="Q21" s="99"/>
      <c r="R21" s="91"/>
      <c r="S21" s="94"/>
    </row>
    <row r="22" customFormat="false" ht="1.5" hidden="false" customHeight="true" outlineLevel="0" collapsed="false">
      <c r="A22" s="95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4"/>
    </row>
    <row r="23" customFormat="false" ht="11.25" hidden="false" customHeight="true" outlineLevel="0" collapsed="false">
      <c r="A23" s="95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100" t="s">
        <v>68</v>
      </c>
      <c r="O23" s="100"/>
      <c r="P23" s="100"/>
      <c r="Q23" s="100"/>
      <c r="R23" s="91"/>
      <c r="S23" s="94"/>
    </row>
    <row r="24" customFormat="false" ht="9.75" hidden="false" customHeight="true" outlineLevel="0" collapsed="false">
      <c r="A24" s="95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4"/>
    </row>
    <row r="25" customFormat="false" ht="9.75" hidden="false" customHeight="true" outlineLevel="0" collapsed="false">
      <c r="A25" s="95"/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4"/>
    </row>
    <row r="26" customFormat="false" ht="10.5" hidden="false" customHeight="true" outlineLevel="0" collapsed="false">
      <c r="A26" s="95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4"/>
    </row>
    <row r="27" customFormat="false" ht="10.5" hidden="false" customHeight="true" outlineLevel="0" collapsed="false">
      <c r="A27" s="95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4"/>
    </row>
    <row r="28" customFormat="false" ht="13.5" hidden="false" customHeight="true" outlineLevel="0" collapsed="false">
      <c r="A28" s="95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4"/>
    </row>
    <row r="29" customFormat="false" ht="12.75" hidden="false" customHeight="true" outlineLevel="0" collapsed="false">
      <c r="A29" s="95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4"/>
    </row>
    <row r="30" customFormat="false" ht="5.25" hidden="false" customHeight="true" outlineLevel="0" collapsed="false">
      <c r="A30" s="95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4"/>
    </row>
    <row r="31" customFormat="false" ht="6.75" hidden="false" customHeight="true" outlineLevel="0" collapsed="false">
      <c r="A31" s="95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4"/>
    </row>
    <row r="32" customFormat="false" ht="6.75" hidden="false" customHeight="true" outlineLevel="0" collapsed="false">
      <c r="A32" s="95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4"/>
    </row>
    <row r="33" customFormat="false" ht="16.5" hidden="false" customHeight="true" outlineLevel="0" collapsed="false">
      <c r="A33" s="95"/>
      <c r="B33" s="101" t="s">
        <v>69</v>
      </c>
      <c r="C33" s="101"/>
      <c r="D33" s="101"/>
      <c r="E33" s="101"/>
      <c r="F33" s="101"/>
      <c r="G33" s="91"/>
      <c r="H33" s="102" t="s">
        <v>51</v>
      </c>
      <c r="I33" s="103" t="n">
        <f aca="false">data1st!S3010</f>
        <v>0.98533724340176</v>
      </c>
      <c r="J33" s="104" t="str">
        <f aca="false">"(失敗"&amp;data1st!L3010&amp;"回)"</f>
        <v>(失敗10回)</v>
      </c>
      <c r="K33" s="103" t="n">
        <f aca="false">data2nd!S3010</f>
        <v>0.914634146341463</v>
      </c>
      <c r="L33" s="104" t="str">
        <f aca="false">"(失敗"&amp;data2nd!L3010&amp;"回)"</f>
        <v>(失敗56回)</v>
      </c>
      <c r="M33" s="91"/>
      <c r="N33" s="91"/>
      <c r="O33" s="91"/>
      <c r="P33" s="91"/>
      <c r="Q33" s="91"/>
      <c r="R33" s="91"/>
      <c r="S33" s="94"/>
    </row>
    <row r="34" customFormat="false" ht="13.5" hidden="false" customHeight="true" outlineLevel="0" collapsed="false">
      <c r="A34" s="105" t="s">
        <v>70</v>
      </c>
      <c r="B34" s="106" t="s">
        <v>71</v>
      </c>
      <c r="C34" s="106"/>
      <c r="D34" s="106"/>
      <c r="E34" s="106"/>
      <c r="F34" s="106"/>
      <c r="G34" s="107"/>
      <c r="H34" s="108" t="s">
        <v>72</v>
      </c>
      <c r="I34" s="109" t="s">
        <v>73</v>
      </c>
      <c r="J34" s="110" t="s">
        <v>74</v>
      </c>
      <c r="K34" s="111" t="s">
        <v>75</v>
      </c>
      <c r="L34" s="112" t="s">
        <v>76</v>
      </c>
      <c r="M34" s="91"/>
      <c r="N34" s="91"/>
      <c r="O34" s="91"/>
      <c r="P34" s="91"/>
      <c r="Q34" s="91"/>
      <c r="R34" s="91"/>
      <c r="S34" s="94"/>
    </row>
    <row r="35" customFormat="false" ht="15" hidden="false" customHeight="true" outlineLevel="0" collapsed="false">
      <c r="A35" s="95"/>
      <c r="B35" s="106"/>
      <c r="C35" s="106"/>
      <c r="D35" s="106"/>
      <c r="E35" s="106"/>
      <c r="F35" s="106"/>
      <c r="G35" s="107"/>
      <c r="H35" s="113" t="s">
        <v>47</v>
      </c>
      <c r="I35" s="114" t="n">
        <f aca="false">MAX(data1st!L6:L3004)</f>
        <v>20</v>
      </c>
      <c r="J35" s="115" t="n">
        <f aca="false">MAX(data1st!M6:M3004)</f>
        <v>-5</v>
      </c>
      <c r="K35" s="116" t="n">
        <f aca="false">MAX(data2nd!L6:L3004)</f>
        <v>11</v>
      </c>
      <c r="L35" s="117" t="n">
        <f aca="false">MAX(data2nd!M6:M3004)</f>
        <v>-14</v>
      </c>
      <c r="M35" s="91"/>
      <c r="N35" s="91"/>
      <c r="O35" s="91"/>
      <c r="P35" s="91"/>
      <c r="Q35" s="91"/>
      <c r="R35" s="91"/>
      <c r="S35" s="94"/>
    </row>
    <row r="36" customFormat="false" ht="15" hidden="false" customHeight="true" outlineLevel="0" collapsed="false">
      <c r="A36" s="95"/>
      <c r="B36" s="106"/>
      <c r="C36" s="106"/>
      <c r="D36" s="106"/>
      <c r="E36" s="106"/>
      <c r="F36" s="106"/>
      <c r="G36" s="107"/>
      <c r="H36" s="118" t="s">
        <v>48</v>
      </c>
      <c r="I36" s="119" t="n">
        <f aca="false">MIN(data1st!L6:L3004)</f>
        <v>0</v>
      </c>
      <c r="J36" s="120" t="n">
        <f aca="false">MIN(data1st!M6:M3004)</f>
        <v>-31</v>
      </c>
      <c r="K36" s="121" t="n">
        <f aca="false">MIN(data2nd!L6:L3004)</f>
        <v>0</v>
      </c>
      <c r="L36" s="122" t="n">
        <f aca="false">MIN(data2nd!M6:M3004)</f>
        <v>-33</v>
      </c>
      <c r="M36" s="91"/>
      <c r="N36" s="91"/>
      <c r="O36" s="91"/>
      <c r="P36" s="91"/>
      <c r="Q36" s="91"/>
      <c r="R36" s="91"/>
      <c r="S36" s="94"/>
    </row>
    <row r="37" customFormat="false" ht="15.75" hidden="false" customHeight="true" outlineLevel="0" collapsed="false">
      <c r="A37" s="95"/>
      <c r="B37" s="106"/>
      <c r="C37" s="106"/>
      <c r="D37" s="106"/>
      <c r="E37" s="106"/>
      <c r="F37" s="106"/>
      <c r="G37" s="107"/>
      <c r="H37" s="118" t="s">
        <v>77</v>
      </c>
      <c r="I37" s="123" t="n">
        <f aca="false">IF(ISERROR(AVERAGE(data1st!L6:L3004)),"-",AVERAGE(data1st!L6:L3004))</f>
        <v>11.0263929618768</v>
      </c>
      <c r="J37" s="124" t="n">
        <f aca="false">IF(ISERROR(AVERAGE(data1st!M6:M3004)),"-",AVERAGE(data1st!M6:M3004))</f>
        <v>-12.6774193548387</v>
      </c>
      <c r="K37" s="125" t="n">
        <f aca="false">IF(ISERROR(AVERAGE(data2nd!L6:L3004)),"-",AVERAGE(data2nd!L6:L3004))</f>
        <v>5.57012195121951</v>
      </c>
      <c r="L37" s="126" t="n">
        <f aca="false">IF(ISERROR(AVERAGE(data2nd!M6:M3004)),"-",AVERAGE(data2nd!M6:M3004))</f>
        <v>-23.407012195122</v>
      </c>
      <c r="M37" s="91"/>
      <c r="N37" s="91"/>
      <c r="O37" s="91"/>
      <c r="P37" s="91"/>
      <c r="Q37" s="91"/>
      <c r="R37" s="91"/>
      <c r="S37" s="94"/>
    </row>
    <row r="38" customFormat="false" ht="15.75" hidden="false" customHeight="true" outlineLevel="0" collapsed="false">
      <c r="A38" s="95"/>
      <c r="B38" s="106"/>
      <c r="C38" s="106"/>
      <c r="D38" s="106"/>
      <c r="E38" s="106"/>
      <c r="F38" s="106"/>
      <c r="G38" s="127"/>
      <c r="H38" s="128" t="s">
        <v>78</v>
      </c>
      <c r="I38" s="129" t="n">
        <f aca="false">IF(ISERROR(STDEV(data1st!L6:L3004)),"-",STDEV(data1st!L6:L3004))</f>
        <v>3.7435259684534</v>
      </c>
      <c r="J38" s="130" t="n">
        <f aca="false">IF(ISERROR(STDEV(data1st!M6:M3004)),"-",STDEV(data1st!M6:M3004))</f>
        <v>3.96553290070644</v>
      </c>
      <c r="K38" s="131" t="n">
        <f aca="false">IF(ISERROR(STDEV(data2nd!L6:L3004)),"-",STDEV(data2nd!L6:L3004))</f>
        <v>2.03660186602038</v>
      </c>
      <c r="L38" s="132" t="n">
        <f aca="false">IF(ISERROR(STDEV(data2nd!M6:M3004)),"-",STDEV(data2nd!M6:M3004))</f>
        <v>3.60456194073342</v>
      </c>
      <c r="M38" s="91"/>
      <c r="N38" s="91"/>
      <c r="O38" s="91"/>
      <c r="P38" s="91"/>
      <c r="Q38" s="91"/>
      <c r="R38" s="91"/>
      <c r="S38" s="94"/>
    </row>
    <row r="39" customFormat="false" ht="15" hidden="false" customHeight="true" outlineLevel="0" collapsed="false">
      <c r="A39" s="95"/>
      <c r="B39" s="106"/>
      <c r="C39" s="106"/>
      <c r="D39" s="106"/>
      <c r="E39" s="106"/>
      <c r="F39" s="106"/>
      <c r="G39" s="107"/>
      <c r="H39" s="133" t="s">
        <v>79</v>
      </c>
      <c r="I39" s="134" t="n">
        <f aca="false">data1st!L3020</f>
        <v>682</v>
      </c>
      <c r="J39" s="134"/>
      <c r="K39" s="135" t="n">
        <f aca="false">data2nd!L3020</f>
        <v>656</v>
      </c>
      <c r="L39" s="135"/>
      <c r="M39" s="91"/>
      <c r="N39" s="91"/>
      <c r="O39" s="91"/>
      <c r="P39" s="91"/>
      <c r="Q39" s="91"/>
      <c r="R39" s="91"/>
      <c r="S39" s="94"/>
    </row>
    <row r="40" customFormat="false" ht="16.5" hidden="false" customHeight="true" outlineLevel="0" collapsed="false">
      <c r="A40" s="95"/>
      <c r="B40" s="106"/>
      <c r="C40" s="106"/>
      <c r="D40" s="106"/>
      <c r="E40" s="106"/>
      <c r="F40" s="106"/>
      <c r="G40" s="107"/>
      <c r="H40" s="136" t="s">
        <v>80</v>
      </c>
      <c r="I40" s="137" t="n">
        <f aca="false">CORREL(data1st!L6:L3004,data1st!M6:M3004)</f>
        <v>0.90402065928077</v>
      </c>
      <c r="J40" s="137"/>
      <c r="K40" s="138" t="n">
        <f aca="false">CORREL(data2nd!L6:L3004,data2nd!M6:M3004)</f>
        <v>0.870815428829839</v>
      </c>
      <c r="L40" s="138"/>
      <c r="M40" s="91"/>
      <c r="N40" s="139" t="s">
        <v>67</v>
      </c>
      <c r="O40" s="139"/>
      <c r="P40" s="140" t="n">
        <f aca="false">data2nd!L3011</f>
        <v>64</v>
      </c>
      <c r="Q40" s="141" t="s">
        <v>53</v>
      </c>
      <c r="R40" s="91"/>
      <c r="S40" s="94"/>
    </row>
    <row r="41" customFormat="false" ht="0.75" hidden="false" customHeight="true" outlineLevel="0" collapsed="false">
      <c r="A41" s="95"/>
      <c r="B41" s="106"/>
      <c r="C41" s="106"/>
      <c r="D41" s="106"/>
      <c r="E41" s="106"/>
      <c r="F41" s="106"/>
      <c r="G41" s="107"/>
      <c r="H41" s="136"/>
      <c r="I41" s="137"/>
      <c r="J41" s="137"/>
      <c r="K41" s="138"/>
      <c r="L41" s="138"/>
      <c r="M41" s="91"/>
      <c r="N41" s="139"/>
      <c r="O41" s="139"/>
      <c r="P41" s="140"/>
      <c r="Q41" s="141"/>
      <c r="R41" s="91"/>
      <c r="S41" s="94"/>
    </row>
    <row r="42" customFormat="false" ht="5.25" hidden="false" customHeight="true" outlineLevel="0" collapsed="false">
      <c r="A42" s="142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4"/>
      <c r="O42" s="144"/>
      <c r="P42" s="144"/>
      <c r="Q42" s="144"/>
      <c r="R42" s="143"/>
      <c r="S42" s="145"/>
    </row>
    <row r="43" customFormat="false" ht="5.25" hidden="false" customHeight="tru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</row>
    <row r="44" customFormat="false" ht="6" hidden="false" customHeight="true" outlineLevel="0" collapsed="false">
      <c r="A44" s="91"/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91"/>
      <c r="S44" s="146"/>
    </row>
    <row r="45" customFormat="false" ht="11.25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91"/>
      <c r="S45" s="146"/>
    </row>
    <row r="46" customFormat="false" ht="6.75" hidden="false" customHeight="tru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S46" s="146"/>
    </row>
    <row r="47" customFormat="false" ht="8.25" hidden="false" customHeight="true" outlineLevel="0" collapsed="false">
      <c r="A47" s="146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91"/>
      <c r="S47" s="146"/>
    </row>
    <row r="48" customFormat="false" ht="7.5" hidden="false" customHeight="true" outlineLevel="0" collapsed="false">
      <c r="A48" s="147"/>
      <c r="S48" s="146"/>
    </row>
    <row r="49" customFormat="false" ht="13.5" hidden="false" customHeight="false" outlineLevel="0" collapsed="false">
      <c r="P49" s="148"/>
    </row>
    <row r="50" customFormat="false" ht="13.5" hidden="false" customHeight="false" outlineLevel="0" collapsed="false">
      <c r="P50" s="148"/>
      <c r="Q50" s="148"/>
    </row>
    <row r="51" customFormat="false" ht="13.5" hidden="false" customHeight="false" outlineLevel="0" collapsed="false">
      <c r="P51" s="148"/>
      <c r="Q51" s="148"/>
    </row>
    <row r="52" customFormat="false" ht="13.5" hidden="false" customHeight="false" outlineLevel="0" collapsed="false">
      <c r="P52" s="148"/>
    </row>
  </sheetData>
  <mergeCells count="18">
    <mergeCell ref="A1:D1"/>
    <mergeCell ref="N1:R1"/>
    <mergeCell ref="C2:K5"/>
    <mergeCell ref="N20:O21"/>
    <mergeCell ref="P20:P21"/>
    <mergeCell ref="Q20:Q21"/>
    <mergeCell ref="N23:Q23"/>
    <mergeCell ref="B33:F33"/>
    <mergeCell ref="B34:F41"/>
    <mergeCell ref="I39:J39"/>
    <mergeCell ref="K39:L39"/>
    <mergeCell ref="H40:H41"/>
    <mergeCell ref="I40:J41"/>
    <mergeCell ref="K40:L41"/>
    <mergeCell ref="N40:O41"/>
    <mergeCell ref="P40:P41"/>
    <mergeCell ref="Q40:Q41"/>
    <mergeCell ref="N42:Q42"/>
  </mergeCells>
  <printOptions headings="false" gridLines="false" gridLinesSet="true" horizontalCentered="false" verticalCentered="false"/>
  <pageMargins left="0.340277777777778" right="0.170138888888889" top="0.570138888888889" bottom="0.2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.12"/>
    <col collapsed="false" customWidth="true" hidden="false" outlineLevel="0" max="3" min="3" style="0" width="84.62"/>
  </cols>
  <sheetData>
    <row r="1" customFormat="false" ht="33" hidden="false" customHeight="true" outlineLevel="0" collapsed="false">
      <c r="C1" s="149" t="s">
        <v>81</v>
      </c>
    </row>
    <row r="2" customFormat="false" ht="14.25" hidden="false" customHeight="false" outlineLevel="0" collapsed="false">
      <c r="C2" s="150" t="s">
        <v>82</v>
      </c>
    </row>
    <row r="3" customFormat="false" ht="138" hidden="false" customHeight="true" outlineLevel="0" collapsed="false">
      <c r="C3" s="151" t="s">
        <v>83</v>
      </c>
    </row>
    <row r="4" s="155" customFormat="true" ht="14.25" hidden="false" customHeight="true" outlineLevel="0" collapsed="false">
      <c r="A4" s="152"/>
      <c r="B4" s="153"/>
      <c r="C4" s="154" t="s">
        <v>84</v>
      </c>
    </row>
    <row r="5" s="155" customFormat="true" ht="53.25" hidden="false" customHeight="true" outlineLevel="0" collapsed="false">
      <c r="A5" s="153"/>
      <c r="B5" s="153"/>
      <c r="C5" s="154"/>
    </row>
    <row r="6" customFormat="false" ht="14.25" hidden="false" customHeight="false" outlineLevel="0" collapsed="false">
      <c r="C6" s="150" t="s">
        <v>85</v>
      </c>
    </row>
    <row r="7" customFormat="false" ht="17.25" hidden="false" customHeight="true" outlineLevel="0" collapsed="false">
      <c r="C7" s="156" t="s">
        <v>86</v>
      </c>
    </row>
    <row r="8" customFormat="false" ht="18" hidden="false" customHeight="true" outlineLevel="0" collapsed="false">
      <c r="C8" s="156" t="s">
        <v>87</v>
      </c>
    </row>
    <row r="9" customFormat="false" ht="14.25" hidden="false" customHeight="false" outlineLevel="0" collapsed="false">
      <c r="C9" s="156" t="s">
        <v>88</v>
      </c>
    </row>
    <row r="10" customFormat="false" ht="14.25" hidden="false" customHeight="false" outlineLevel="0" collapsed="false">
      <c r="C10" s="156" t="s">
        <v>89</v>
      </c>
    </row>
    <row r="11" customFormat="false" ht="14.25" hidden="false" customHeight="false" outlineLevel="0" collapsed="false">
      <c r="C11" s="156"/>
    </row>
    <row r="12" customFormat="false" ht="14.25" hidden="false" customHeight="false" outlineLevel="0" collapsed="false">
      <c r="C12" s="150" t="s">
        <v>90</v>
      </c>
    </row>
    <row r="13" customFormat="false" ht="14.25" hidden="false" customHeight="false" outlineLevel="0" collapsed="false">
      <c r="C13" s="150"/>
    </row>
    <row r="14" customFormat="false" ht="14.25" hidden="false" customHeight="false" outlineLevel="0" collapsed="false">
      <c r="C14" s="156" t="s">
        <v>91</v>
      </c>
    </row>
    <row r="15" customFormat="false" ht="14.25" hidden="false" customHeight="false" outlineLevel="0" collapsed="false">
      <c r="C15" s="156" t="s">
        <v>92</v>
      </c>
    </row>
    <row r="16" customFormat="false" ht="14.25" hidden="false" customHeight="false" outlineLevel="0" collapsed="false">
      <c r="C16" s="156" t="s">
        <v>93</v>
      </c>
    </row>
    <row r="17" customFormat="false" ht="14.25" hidden="false" customHeight="false" outlineLevel="0" collapsed="false">
      <c r="C17" s="156" t="s">
        <v>94</v>
      </c>
    </row>
    <row r="18" customFormat="false" ht="28.5" hidden="false" customHeight="false" outlineLevel="0" collapsed="false">
      <c r="C18" s="151" t="s">
        <v>95</v>
      </c>
    </row>
    <row r="19" customFormat="false" ht="14.25" hidden="false" customHeight="false" outlineLevel="0" collapsed="false">
      <c r="C19" s="156" t="s">
        <v>96</v>
      </c>
    </row>
    <row r="20" customFormat="false" ht="14.25" hidden="false" customHeight="false" outlineLevel="0" collapsed="false">
      <c r="C20" s="156" t="s">
        <v>97</v>
      </c>
    </row>
    <row r="21" customFormat="false" ht="14.25" hidden="false" customHeight="false" outlineLevel="0" collapsed="false">
      <c r="C21" s="156" t="s">
        <v>98</v>
      </c>
    </row>
    <row r="22" customFormat="false" ht="14.25" hidden="false" customHeight="false" outlineLevel="0" collapsed="false">
      <c r="C22" s="156"/>
    </row>
    <row r="23" customFormat="false" ht="14.25" hidden="false" customHeight="false" outlineLevel="0" collapsed="false">
      <c r="C23" s="150" t="s">
        <v>99</v>
      </c>
    </row>
    <row r="24" customFormat="false" ht="14.25" hidden="false" customHeight="false" outlineLevel="0" collapsed="false">
      <c r="C24" s="156" t="s">
        <v>100</v>
      </c>
    </row>
    <row r="25" customFormat="false" ht="14.25" hidden="false" customHeight="false" outlineLevel="0" collapsed="false">
      <c r="C25" s="156" t="s">
        <v>101</v>
      </c>
    </row>
    <row r="26" customFormat="false" ht="17.25" hidden="false" customHeight="true" outlineLevel="0" collapsed="false">
      <c r="C26" s="156" t="s">
        <v>102</v>
      </c>
    </row>
    <row r="27" customFormat="false" ht="70.5" hidden="false" customHeight="true" outlineLevel="0" collapsed="false">
      <c r="C27" s="151" t="s">
        <v>103</v>
      </c>
    </row>
    <row r="28" customFormat="false" ht="15.75" hidden="false" customHeight="true" outlineLevel="0" collapsed="false">
      <c r="C28" s="156" t="s">
        <v>104</v>
      </c>
    </row>
    <row r="29" customFormat="false" ht="186.75" hidden="false" customHeight="true" outlineLevel="0" collapsed="false">
      <c r="C29" s="157" t="s">
        <v>105</v>
      </c>
      <c r="D29" s="158"/>
    </row>
    <row r="30" customFormat="false" ht="101.25" hidden="false" customHeight="true" outlineLevel="0" collapsed="false">
      <c r="C30" s="151" t="s">
        <v>106</v>
      </c>
      <c r="D30" s="158"/>
    </row>
    <row r="31" customFormat="false" ht="12" hidden="false" customHeight="true" outlineLevel="0" collapsed="false">
      <c r="C31" s="151"/>
      <c r="D31" s="158"/>
    </row>
    <row r="32" customFormat="false" ht="332.25" hidden="false" customHeight="true" outlineLevel="0" collapsed="false">
      <c r="C32" s="159" t="s">
        <v>107</v>
      </c>
      <c r="D32" s="158"/>
    </row>
    <row r="33" customFormat="false" ht="225.75" hidden="false" customHeight="true" outlineLevel="0" collapsed="false">
      <c r="C33" s="151" t="s">
        <v>108</v>
      </c>
    </row>
    <row r="34" customFormat="false" ht="14.25" hidden="false" customHeight="false" outlineLevel="0" collapsed="false">
      <c r="C34" s="156" t="s">
        <v>109</v>
      </c>
    </row>
    <row r="35" customFormat="false" ht="14.25" hidden="false" customHeight="false" outlineLevel="0" collapsed="false">
      <c r="C35" s="156"/>
    </row>
    <row r="36" customFormat="false" ht="14.25" hidden="false" customHeight="false" outlineLevel="0" collapsed="false">
      <c r="C36" s="156" t="s">
        <v>110</v>
      </c>
    </row>
    <row r="37" customFormat="false" ht="14.25" hidden="false" customHeight="false" outlineLevel="0" collapsed="false">
      <c r="C37" s="156" t="s">
        <v>111</v>
      </c>
    </row>
    <row r="38" customFormat="false" ht="14.25" hidden="false" customHeight="false" outlineLevel="0" collapsed="false">
      <c r="C38" s="156"/>
    </row>
    <row r="39" customFormat="false" ht="14.25" hidden="false" customHeight="false" outlineLevel="0" collapsed="false">
      <c r="C39" s="150" t="s">
        <v>112</v>
      </c>
    </row>
    <row r="40" customFormat="false" ht="14.25" hidden="false" customHeight="false" outlineLevel="0" collapsed="false">
      <c r="C40" s="160" t="s">
        <v>113</v>
      </c>
    </row>
    <row r="41" customFormat="false" ht="14.25" hidden="false" customHeight="false" outlineLevel="0" collapsed="false">
      <c r="C41" s="160" t="s">
        <v>114</v>
      </c>
    </row>
    <row r="42" customFormat="false" ht="14.25" hidden="false" customHeight="false" outlineLevel="0" collapsed="false">
      <c r="C42" s="160" t="s">
        <v>115</v>
      </c>
    </row>
    <row r="43" customFormat="false" ht="14.25" hidden="false" customHeight="false" outlineLevel="0" collapsed="false">
      <c r="C43" s="150"/>
    </row>
    <row r="44" customFormat="false" ht="14.25" hidden="false" customHeight="false" outlineLevel="0" collapsed="false">
      <c r="C44" s="156" t="s">
        <v>116</v>
      </c>
    </row>
    <row r="45" customFormat="false" ht="27" hidden="false" customHeight="false" outlineLevel="0" collapsed="false">
      <c r="C45" s="161" t="s">
        <v>117</v>
      </c>
    </row>
    <row r="46" customFormat="false" ht="14.25" hidden="false" customHeight="false" outlineLevel="0" collapsed="false">
      <c r="C46" s="156" t="s">
        <v>118</v>
      </c>
    </row>
    <row r="47" customFormat="false" ht="27" hidden="false" customHeight="false" outlineLevel="0" collapsed="false">
      <c r="C47" s="161" t="s">
        <v>119</v>
      </c>
    </row>
    <row r="48" customFormat="false" ht="14.25" hidden="false" customHeight="false" outlineLevel="0" collapsed="false">
      <c r="C48" s="162" t="s">
        <v>120</v>
      </c>
    </row>
    <row r="49" customFormat="false" ht="14.25" hidden="false" customHeight="false" outlineLevel="0" collapsed="false">
      <c r="C49" s="156" t="s">
        <v>121</v>
      </c>
    </row>
    <row r="50" customFormat="false" ht="14.25" hidden="false" customHeight="false" outlineLevel="0" collapsed="false">
      <c r="C50" s="163" t="s">
        <v>122</v>
      </c>
    </row>
    <row r="51" customFormat="false" ht="14.25" hidden="false" customHeight="false" outlineLevel="0" collapsed="false">
      <c r="C51" s="163" t="s">
        <v>123</v>
      </c>
    </row>
    <row r="52" customFormat="false" ht="14.25" hidden="false" customHeight="false" outlineLevel="0" collapsed="false">
      <c r="C52" s="163" t="s">
        <v>124</v>
      </c>
    </row>
    <row r="53" customFormat="false" ht="14.25" hidden="false" customHeight="false" outlineLevel="0" collapsed="false">
      <c r="C53" s="163" t="s">
        <v>125</v>
      </c>
    </row>
  </sheetData>
  <mergeCells count="1">
    <mergeCell ref="C4:C5"/>
  </mergeCells>
  <hyperlinks>
    <hyperlink ref="C45" r:id="rId1" display="http://www.forest.impress.co.jp/lib/pic/piccam/picviewer/irfanviewjp.html&#10;"/>
    <hyperlink ref="C47" r:id="rId2" display="http://www.vector.co.jp/soft/win95/art/se153674.html&#10;"/>
  </hyperlinks>
  <printOptions headings="false" gridLines="false" gridLinesSet="true" horizontalCentered="false" verticalCentered="false"/>
  <pageMargins left="1.02986111111111" right="0.479861111111111" top="0.6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1:04:33Z</dcterms:created>
  <dc:creator>JA1JBF</dc:creator>
  <dc:description>WSJT（ｊｔ６５Ｃ）の受信Ｔextをグラフ化するＳｈｅｅｔです。</dc:description>
  <dc:language>en-US</dc:language>
  <cp:lastModifiedBy>WindowsXP</cp:lastModifiedBy>
  <cp:lastPrinted>2008-12-02T10:15:10Z</cp:lastPrinted>
  <dcterms:modified xsi:type="dcterms:W3CDTF">2011-11-30T10:15:19Z</dcterms:modified>
  <cp:revision>0</cp:revision>
  <dc:subject/>
  <dc:title>WSJT-6</dc:title>
</cp:coreProperties>
</file>